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AW$4261</definedName>
    <definedName function="false" hidden="false" name="unnamed1" vbProcedure="false">Sheet1!$A$1:$AT$4261</definedName>
    <definedName function="false" hidden="false" name="unnamed2" vbProcedure="false">Sheet1!$A$1:$AV$4261</definedName>
    <definedName function="false" hidden="false" name="unnamed3" vbProcedure="false">Sheet1!$A$1:$AW$4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8" uniqueCount="2746">
  <si>
    <t xml:space="preserve">ISO</t>
  </si>
  <si>
    <t xml:space="preserve">ISO Offset</t>
  </si>
  <si>
    <t xml:space="preserve">ISO File</t>
  </si>
  <si>
    <t xml:space="preserve">ISO File Offset</t>
  </si>
  <si>
    <t xml:space="preserve">Size</t>
  </si>
  <si>
    <t xml:space="preserve">Width</t>
  </si>
  <si>
    <t xml:space="preserve">Height</t>
  </si>
  <si>
    <t xml:space="preserve">Codec</t>
  </si>
  <si>
    <t xml:space="preserve">Interleaved STAB</t>
  </si>
  <si>
    <t xml:space="preserve">Has Audio</t>
  </si>
  <si>
    <t xml:space="preserve">Audio Frames</t>
  </si>
  <si>
    <t xml:space="preserve">Audio Size</t>
  </si>
  <si>
    <t xml:space="preserve">Has Images</t>
  </si>
  <si>
    <t xml:space="preserve">Image Frames</t>
  </si>
  <si>
    <t xml:space="preserve">Image Size</t>
  </si>
  <si>
    <t xml:space="preserve">Image Base Rate</t>
  </si>
  <si>
    <t xml:space="preserve">Image Final Time</t>
  </si>
  <si>
    <t xml:space="preserve">Palettes</t>
  </si>
  <si>
    <t xml:space="preserve">Palettes Unused</t>
  </si>
  <si>
    <t xml:space="preserve">Unique Palettes</t>
  </si>
  <si>
    <t xml:space="preserve">Unique Colors</t>
  </si>
  <si>
    <t xml:space="preserve">4x2 Table Size</t>
  </si>
  <si>
    <t xml:space="preserve">4x2 Unused Table Size</t>
  </si>
  <si>
    <t xml:space="preserve">2x2 Table Size</t>
  </si>
  <si>
    <t xml:space="preserve">2x2 Unused Table Size</t>
  </si>
  <si>
    <t xml:space="preserve">Tile Data Size Uncompressed</t>
  </si>
  <si>
    <t xml:space="preserve">Tile Data Size Compressed</t>
  </si>
  <si>
    <t xml:space="preserve">Tile Reuse Count</t>
  </si>
  <si>
    <t xml:space="preserve">Tile Uncompressed Count</t>
  </si>
  <si>
    <t xml:space="preserve">Tile 4x2 Count</t>
  </si>
  <si>
    <t xml:space="preserve">Tile 2x2 Count</t>
  </si>
  <si>
    <t xml:space="preserve">Image Size Per Frame</t>
  </si>
  <si>
    <t xml:space="preserve">Palettes Per Frame</t>
  </si>
  <si>
    <t xml:space="preserve">Palettes Unused Per Frame</t>
  </si>
  <si>
    <t xml:space="preserve">Unique Palettes Per Frame</t>
  </si>
  <si>
    <t xml:space="preserve">Unique Colors Per Frame</t>
  </si>
  <si>
    <t xml:space="preserve">4x2 Table Size Per Frame</t>
  </si>
  <si>
    <t xml:space="preserve">4x2 Unused Table Size Per Frame</t>
  </si>
  <si>
    <t xml:space="preserve">2x2 Table Size Per Frame</t>
  </si>
  <si>
    <t xml:space="preserve">2x2 Unused Table Size Per Frame</t>
  </si>
  <si>
    <t xml:space="preserve">Tile Data Size Uncompressed Per Frame</t>
  </si>
  <si>
    <t xml:space="preserve">Tile Data Size Compressed Per Frame</t>
  </si>
  <si>
    <t xml:space="preserve">Tile Reuse Count Per Frame</t>
  </si>
  <si>
    <t xml:space="preserve">Tile Uncompressed Count Per Frame</t>
  </si>
  <si>
    <t xml:space="preserve">Tile 4x2 Count Per Frame</t>
  </si>
  <si>
    <t xml:space="preserve">Tile 2x2 Count Per Frame</t>
  </si>
  <si>
    <t xml:space="preserve">Frame Rate</t>
  </si>
  <si>
    <t xml:space="preserve">CD Bitrate Utilization</t>
  </si>
  <si>
    <t xml:space="preserve">Cinepak Compression Ratio</t>
  </si>
  <si>
    <t xml:space="preserve">DL/Adventures Of Batman &amp; Robin (U)/The Adventures Of Batman &amp; Robin.ISO</t>
  </si>
  <si>
    <t xml:space="preserve">V1.S</t>
  </si>
  <si>
    <t xml:space="preserve">256x192</t>
  </si>
  <si>
    <t xml:space="preserve">Seg4</t>
  </si>
  <si>
    <t xml:space="preserve">V2.S</t>
  </si>
  <si>
    <t xml:space="preserve">V3.S</t>
  </si>
  <si>
    <t xml:space="preserve">V4.S</t>
  </si>
  <si>
    <t xml:space="preserve">V5.S</t>
  </si>
  <si>
    <t xml:space="preserve">V6.S</t>
  </si>
  <si>
    <t xml:space="preserve">V7.S</t>
  </si>
  <si>
    <t xml:space="preserve">DL/Bill Walsh College Football (U)/Bill Walsh College Football (T-50025)(U)(00).iso</t>
  </si>
  <si>
    <t xml:space="preserve">WA01.SEG</t>
  </si>
  <si>
    <t xml:space="preserve">96x104</t>
  </si>
  <si>
    <t xml:space="preserve">sega</t>
  </si>
  <si>
    <t xml:space="preserve">WA02.SEG</t>
  </si>
  <si>
    <t xml:space="preserve">WA03.SEG</t>
  </si>
  <si>
    <t xml:space="preserve">WA04.SEG</t>
  </si>
  <si>
    <t xml:space="preserve">WA05.SEG</t>
  </si>
  <si>
    <t xml:space="preserve">WA06.SEG</t>
  </si>
  <si>
    <t xml:space="preserve">WA07.SEG</t>
  </si>
  <si>
    <t xml:space="preserve">WA08.SEG</t>
  </si>
  <si>
    <t xml:space="preserve">WA09.SEG</t>
  </si>
  <si>
    <t xml:space="preserve">WA10.SEG</t>
  </si>
  <si>
    <t xml:space="preserve">WA11.SEG</t>
  </si>
  <si>
    <t xml:space="preserve">WA12.SEG</t>
  </si>
  <si>
    <t xml:space="preserve">WA14.SEG</t>
  </si>
  <si>
    <t xml:space="preserve">WA15.SEG</t>
  </si>
  <si>
    <t xml:space="preserve">WA17.SEG</t>
  </si>
  <si>
    <t xml:space="preserve">WA17B.SEG</t>
  </si>
  <si>
    <t xml:space="preserve">WA18.SEG</t>
  </si>
  <si>
    <t xml:space="preserve">WA20.SEG</t>
  </si>
  <si>
    <t xml:space="preserve">WA21.SEG</t>
  </si>
  <si>
    <t xml:space="preserve">WA22.SEG</t>
  </si>
  <si>
    <t xml:space="preserve">WA23.SEG</t>
  </si>
  <si>
    <t xml:space="preserve">WA24.SEG</t>
  </si>
  <si>
    <t xml:space="preserve">WA25.SEG</t>
  </si>
  <si>
    <t xml:space="preserve">WA26.SEG</t>
  </si>
  <si>
    <t xml:space="preserve">WA27.SEG</t>
  </si>
  <si>
    <t xml:space="preserve">WA28.SEG</t>
  </si>
  <si>
    <t xml:space="preserve">WA29.SEG</t>
  </si>
  <si>
    <t xml:space="preserve">WA30.SEG</t>
  </si>
  <si>
    <t xml:space="preserve">WA31.SEG</t>
  </si>
  <si>
    <t xml:space="preserve">WA32.SEG</t>
  </si>
  <si>
    <t xml:space="preserve">WA33.SEG</t>
  </si>
  <si>
    <t xml:space="preserve">WA34.SEG</t>
  </si>
  <si>
    <t xml:space="preserve">DL/Compton's Interactive Encyclopedia (U)/Track No01.iso</t>
  </si>
  <si>
    <t xml:space="preserve">BABERUTH.SEG</t>
  </si>
  <si>
    <t xml:space="preserve">160x120</t>
  </si>
  <si>
    <t xml:space="preserve">SEGA</t>
  </si>
  <si>
    <t xml:space="preserve">BACTERIA.SEG</t>
  </si>
  <si>
    <t xml:space="preserve">BEARS.SEG</t>
  </si>
  <si>
    <t xml:space="preserve">BLOOD.SEG</t>
  </si>
  <si>
    <t xml:space="preserve">CIVILRTM.SEG</t>
  </si>
  <si>
    <t xml:space="preserve">DNA.SEG</t>
  </si>
  <si>
    <t xml:space="preserve">ELEPHANT.SEG</t>
  </si>
  <si>
    <t xml:space="preserve">FUSION.SEG</t>
  </si>
  <si>
    <t xml:space="preserve">GIRAFFES.SEG</t>
  </si>
  <si>
    <t xml:space="preserve">JOINTS.SEG</t>
  </si>
  <si>
    <t xml:space="preserve">JUPITER.SEG</t>
  </si>
  <si>
    <t xml:space="preserve">KANGAROO.SEG</t>
  </si>
  <si>
    <t xml:space="preserve">KENNEDY.SEG</t>
  </si>
  <si>
    <t xml:space="preserve">LINDBERG.SEG</t>
  </si>
  <si>
    <t xml:space="preserve">MOONEXPL.SEG</t>
  </si>
  <si>
    <t xml:space="preserve">MTNLION.SEG</t>
  </si>
  <si>
    <t xml:space="preserve">PARAMECI.SEG</t>
  </si>
  <si>
    <t xml:space="preserve">RUSSREVO.SEG</t>
  </si>
  <si>
    <t xml:space="preserve">SHUTTLE.SEG</t>
  </si>
  <si>
    <t xml:space="preserve">SNAKES.SEG</t>
  </si>
  <si>
    <t xml:space="preserve">TEDROOSE.SEG</t>
  </si>
  <si>
    <t xml:space="preserve">THEHEART.SEG</t>
  </si>
  <si>
    <t xml:space="preserve">THEVOLC.SEG</t>
  </si>
  <si>
    <t xml:space="preserve">TORNADO.SEG</t>
  </si>
  <si>
    <t xml:space="preserve">TURTLE.SEG</t>
  </si>
  <si>
    <t xml:space="preserve">WWARONE.SEG</t>
  </si>
  <si>
    <t xml:space="preserve">WWARTWO.SEG</t>
  </si>
  <si>
    <t xml:space="preserve">AFRICA.SEG</t>
  </si>
  <si>
    <t xml:space="preserve">ARCHITEC.SEG</t>
  </si>
  <si>
    <t xml:space="preserve">ASIA.SEG</t>
  </si>
  <si>
    <t xml:space="preserve">AUSTRALI.SEG</t>
  </si>
  <si>
    <t xml:space="preserve">BABYASSY.SEG</t>
  </si>
  <si>
    <t xml:space="preserve">BALLAIR.SEG</t>
  </si>
  <si>
    <t xml:space="preserve">BASEBALL.SEG</t>
  </si>
  <si>
    <t xml:space="preserve">BEETHOVE.SEG</t>
  </si>
  <si>
    <t xml:space="preserve">BRAZIL.SEG</t>
  </si>
  <si>
    <t xml:space="preserve">CALLIGRA.SEG</t>
  </si>
  <si>
    <t xml:space="preserve">CANADA.SEG</t>
  </si>
  <si>
    <t xml:space="preserve">CHINA.SEG</t>
  </si>
  <si>
    <t xml:space="preserve">DEEPSEA.SEG</t>
  </si>
  <si>
    <t xml:space="preserve">EGYPT.SEG</t>
  </si>
  <si>
    <t xml:space="preserve">ENGLAND.SEG</t>
  </si>
  <si>
    <t xml:space="preserve">EUROPE.SEG</t>
  </si>
  <si>
    <t xml:space="preserve">FRANCE.SEG</t>
  </si>
  <si>
    <t xml:space="preserve">GERMANY.SEG</t>
  </si>
  <si>
    <t xml:space="preserve">GREEKROM.SEG</t>
  </si>
  <si>
    <t xml:space="preserve">INDIA.SEG</t>
  </si>
  <si>
    <t xml:space="preserve">INDONESI.SEG</t>
  </si>
  <si>
    <t xml:space="preserve">ITALY.SEG</t>
  </si>
  <si>
    <t xml:space="preserve">JAPAN.SEG</t>
  </si>
  <si>
    <t xml:space="preserve">KOREA.SEG</t>
  </si>
  <si>
    <t xml:space="preserve">DAVINCI.SEG</t>
  </si>
  <si>
    <t xml:space="preserve">LINCOLN.SEG</t>
  </si>
  <si>
    <t xml:space="preserve">MEXICO.SEG</t>
  </si>
  <si>
    <t xml:space="preserve">MICHELAN.SEG</t>
  </si>
  <si>
    <t xml:space="preserve">MOUNTAIN.SEG</t>
  </si>
  <si>
    <t xml:space="preserve">MUSEUM.SEG</t>
  </si>
  <si>
    <t xml:space="preserve">NATLPARK.SEG</t>
  </si>
  <si>
    <t xml:space="preserve">NEWZEAL.SEG</t>
  </si>
  <si>
    <t xml:space="preserve">NORTHAM.SEG</t>
  </si>
  <si>
    <t xml:space="preserve">OPERA.SEG</t>
  </si>
  <si>
    <t xml:space="preserve">PAINTING.SEG</t>
  </si>
  <si>
    <t xml:space="preserve">PHILIPP.SEG</t>
  </si>
  <si>
    <t xml:space="preserve">PHOTOGRA.SEG</t>
  </si>
  <si>
    <t xml:space="preserve">PLANETS.SEG</t>
  </si>
  <si>
    <t xml:space="preserve">PLANT.SEG</t>
  </si>
  <si>
    <t xml:space="preserve">POTTPORC.SEG</t>
  </si>
  <si>
    <t xml:space="preserve">AMERREVO.SEG</t>
  </si>
  <si>
    <t xml:space="preserve">ROMANEMP.SEG</t>
  </si>
  <si>
    <t xml:space="preserve">SCIENCE.SEG</t>
  </si>
  <si>
    <t xml:space="preserve">SCULPTUR.SEG</t>
  </si>
  <si>
    <t xml:space="preserve">SEVENWON.SEG</t>
  </si>
  <si>
    <t xml:space="preserve">SHAKESPR.SEG</t>
  </si>
  <si>
    <t xml:space="preserve">SOUTHAM.SEG</t>
  </si>
  <si>
    <t xml:space="preserve">SPACETVL.SEG</t>
  </si>
  <si>
    <t xml:space="preserve">SPAIN.SEG</t>
  </si>
  <si>
    <t xml:space="preserve">THEATER.SEG</t>
  </si>
  <si>
    <t xml:space="preserve">UNITEDST.SEG</t>
  </si>
  <si>
    <t xml:space="preserve">WINTERSP.SEG</t>
  </si>
  <si>
    <t xml:space="preserve">DL/Crime Patrol (U)/Track.iso</t>
  </si>
  <si>
    <t xml:space="preserve">CPSEGA.LIB</t>
  </si>
  <si>
    <t xml:space="preserve">288x200</t>
  </si>
  <si>
    <t xml:space="preserve">DL/Demolition Man (U) (Error 2 Sec Delay)/Demolition_Man.iso</t>
  </si>
  <si>
    <t xml:space="preserve">DMFMV1.BIN</t>
  </si>
  <si>
    <t xml:space="preserve">256x130</t>
  </si>
  <si>
    <t xml:space="preserve">SeGa</t>
  </si>
  <si>
    <t xml:space="preserve">DMFMV2.BIN</t>
  </si>
  <si>
    <t xml:space="preserve">DMFMV3.BIN</t>
  </si>
  <si>
    <t xml:space="preserve">DMFMV4.BIN</t>
  </si>
  <si>
    <t xml:space="preserve">256x136</t>
  </si>
  <si>
    <t xml:space="preserve">DMFMV5.BIN</t>
  </si>
  <si>
    <t xml:space="preserve">DMFMV7.BIN</t>
  </si>
  <si>
    <t xml:space="preserve">DL/Ecco - The Tides of Time (U)/ECCO_-_The_Tides_of_Time.iso</t>
  </si>
  <si>
    <t xml:space="preserve">MV001.CIN</t>
  </si>
  <si>
    <t xml:space="preserve">256x160</t>
  </si>
  <si>
    <t xml:space="preserve">MV002.CIN</t>
  </si>
  <si>
    <t xml:space="preserve">MV003.CIN</t>
  </si>
  <si>
    <t xml:space="preserve">MV004.CIN</t>
  </si>
  <si>
    <t xml:space="preserve">MV005.CIN</t>
  </si>
  <si>
    <t xml:space="preserve">MV006.CIN</t>
  </si>
  <si>
    <t xml:space="preserve">MV007.CIN</t>
  </si>
  <si>
    <t xml:space="preserve">DL/Fahrenheit (U)/Fahrenheit (Disc 1 Key Disc).iso</t>
  </si>
  <si>
    <t xml:space="preserve">SEQ1.BIN</t>
  </si>
  <si>
    <t xml:space="preserve">256x224</t>
  </si>
  <si>
    <t xml:space="preserve">Seg3</t>
  </si>
  <si>
    <t xml:space="preserve">SEQ2.BIN</t>
  </si>
  <si>
    <t xml:space="preserve">SEQ3.BIN</t>
  </si>
  <si>
    <t xml:space="preserve">DL/Mad Dog McCree 2 - The Lost Gold (U)/maddog2.iso</t>
  </si>
  <si>
    <t xml:space="preserve">MDSEGA.LIB</t>
  </si>
  <si>
    <t xml:space="preserve">DL/NFL Football Trivia Challenge (U)/Nfl Football Trivia Challenge (T-135015)(U)(00).iso</t>
  </si>
  <si>
    <t xml:space="preserve">CR.SEG</t>
  </si>
  <si>
    <t xml:space="preserve">256x208</t>
  </si>
  <si>
    <t xml:space="preserve">TA.SEG</t>
  </si>
  <si>
    <t xml:space="preserve">QR001V.SEG</t>
  </si>
  <si>
    <t xml:space="preserve">156x100</t>
  </si>
  <si>
    <t xml:space="preserve">QR002V.SEG</t>
  </si>
  <si>
    <t xml:space="preserve">QR003V.SEG</t>
  </si>
  <si>
    <t xml:space="preserve">QR004V.SEG</t>
  </si>
  <si>
    <t xml:space="preserve">QR005V.SEG</t>
  </si>
  <si>
    <t xml:space="preserve">QR006V.SEG</t>
  </si>
  <si>
    <t xml:space="preserve">QR007V.SEG</t>
  </si>
  <si>
    <t xml:space="preserve">QR008V.SEG</t>
  </si>
  <si>
    <t xml:space="preserve">QR009V.SEG</t>
  </si>
  <si>
    <t xml:space="preserve">QR010V.SEG</t>
  </si>
  <si>
    <t xml:space="preserve">QR011V.SEG</t>
  </si>
  <si>
    <t xml:space="preserve">QR012V.SEG</t>
  </si>
  <si>
    <t xml:space="preserve">QR013V.SEG</t>
  </si>
  <si>
    <t xml:space="preserve">QR014V.SEG</t>
  </si>
  <si>
    <t xml:space="preserve">QR015V.SEG</t>
  </si>
  <si>
    <t xml:space="preserve">QR016V.SEG</t>
  </si>
  <si>
    <t xml:space="preserve">QR017V.SEG</t>
  </si>
  <si>
    <t xml:space="preserve">QR018V.SEG</t>
  </si>
  <si>
    <t xml:space="preserve">QR019V.SEG</t>
  </si>
  <si>
    <t xml:space="preserve">QR020V.SEG</t>
  </si>
  <si>
    <t xml:space="preserve">QR021V.SEG</t>
  </si>
  <si>
    <t xml:space="preserve">QR022V.SEG</t>
  </si>
  <si>
    <t xml:space="preserve">QR023V.SEG</t>
  </si>
  <si>
    <t xml:space="preserve">QR024V.SEG</t>
  </si>
  <si>
    <t xml:space="preserve">QR025V.SEG</t>
  </si>
  <si>
    <t xml:space="preserve">QR026V.SEG</t>
  </si>
  <si>
    <t xml:space="preserve">QR027V.SEG</t>
  </si>
  <si>
    <t xml:space="preserve">QR028V.SEG</t>
  </si>
  <si>
    <t xml:space="preserve">QR029V.SEG</t>
  </si>
  <si>
    <t xml:space="preserve">QR031V.SEG</t>
  </si>
  <si>
    <t xml:space="preserve">QR032V.SEG</t>
  </si>
  <si>
    <t xml:space="preserve">QR033V.SEG</t>
  </si>
  <si>
    <t xml:space="preserve">QR034V.SEG</t>
  </si>
  <si>
    <t xml:space="preserve">QR035V.SEG</t>
  </si>
  <si>
    <t xml:space="preserve">QR036V.SEG</t>
  </si>
  <si>
    <t xml:space="preserve">QR037V.SEG</t>
  </si>
  <si>
    <t xml:space="preserve">QR038V.SEG</t>
  </si>
  <si>
    <t xml:space="preserve">QR039V.SEG</t>
  </si>
  <si>
    <t xml:space="preserve">QR040V.SEG</t>
  </si>
  <si>
    <t xml:space="preserve">QR041V.SEG</t>
  </si>
  <si>
    <t xml:space="preserve">QR042V.SEG</t>
  </si>
  <si>
    <t xml:space="preserve">QR043V.SEG</t>
  </si>
  <si>
    <t xml:space="preserve">QR045V.SEG</t>
  </si>
  <si>
    <t xml:space="preserve">QR046V.SEG</t>
  </si>
  <si>
    <t xml:space="preserve">QR047V.SEG</t>
  </si>
  <si>
    <t xml:space="preserve">QR048V.SEG</t>
  </si>
  <si>
    <t xml:space="preserve">QR049V.SEG</t>
  </si>
  <si>
    <t xml:space="preserve">QR050V.SEG</t>
  </si>
  <si>
    <t xml:space="preserve">QR051V.SEG</t>
  </si>
  <si>
    <t xml:space="preserve">QR052V.SEG</t>
  </si>
  <si>
    <t xml:space="preserve">QR053V.SEG</t>
  </si>
  <si>
    <t xml:space="preserve">QR054V.SEG</t>
  </si>
  <si>
    <t xml:space="preserve">QR055V.SEG</t>
  </si>
  <si>
    <t xml:space="preserve">QR056V.SEG</t>
  </si>
  <si>
    <t xml:space="preserve">QR057V.SEG</t>
  </si>
  <si>
    <t xml:space="preserve">QR058V.SEG</t>
  </si>
  <si>
    <t xml:space="preserve">QR060V.SEG</t>
  </si>
  <si>
    <t xml:space="preserve">QR061V.SEG</t>
  </si>
  <si>
    <t xml:space="preserve">QR062V.SEG</t>
  </si>
  <si>
    <t xml:space="preserve">QR063V.SEG</t>
  </si>
  <si>
    <t xml:space="preserve">QR064V.SEG</t>
  </si>
  <si>
    <t xml:space="preserve">QR065V.SEG</t>
  </si>
  <si>
    <t xml:space="preserve">QR066V.SEG</t>
  </si>
  <si>
    <t xml:space="preserve">QR067V.SEG</t>
  </si>
  <si>
    <t xml:space="preserve">QR068V.SEG</t>
  </si>
  <si>
    <t xml:space="preserve">QR069V.SEG</t>
  </si>
  <si>
    <t xml:space="preserve">QR070V.SEG</t>
  </si>
  <si>
    <t xml:space="preserve">QR071V.SEG</t>
  </si>
  <si>
    <t xml:space="preserve">QR072V.SEG</t>
  </si>
  <si>
    <t xml:space="preserve">QR073V.SEG</t>
  </si>
  <si>
    <t xml:space="preserve">QR074V.SEG</t>
  </si>
  <si>
    <t xml:space="preserve">QR075V.SEG</t>
  </si>
  <si>
    <t xml:space="preserve">QR076V.SEG</t>
  </si>
  <si>
    <t xml:space="preserve">QR077V.SEG</t>
  </si>
  <si>
    <t xml:space="preserve">QR078V.SEG</t>
  </si>
  <si>
    <t xml:space="preserve">QR079V.SEG</t>
  </si>
  <si>
    <t xml:space="preserve">QR080V.SEG</t>
  </si>
  <si>
    <t xml:space="preserve">QR081V.SEG</t>
  </si>
  <si>
    <t xml:space="preserve">QR084V.SEG</t>
  </si>
  <si>
    <t xml:space="preserve">QR085V.SEG</t>
  </si>
  <si>
    <t xml:space="preserve">QR086V.SEG</t>
  </si>
  <si>
    <t xml:space="preserve">QR087V.SEG</t>
  </si>
  <si>
    <t xml:space="preserve">QR088V.SEG</t>
  </si>
  <si>
    <t xml:space="preserve">QR089V.SEG</t>
  </si>
  <si>
    <t xml:space="preserve">QR090V.SEG</t>
  </si>
  <si>
    <t xml:space="preserve">QR091V.SEG</t>
  </si>
  <si>
    <t xml:space="preserve">QR092V.SEG</t>
  </si>
  <si>
    <t xml:space="preserve">QR093V.SEG</t>
  </si>
  <si>
    <t xml:space="preserve">QR094V.SEG</t>
  </si>
  <si>
    <t xml:space="preserve">QR095V.SEG</t>
  </si>
  <si>
    <t xml:space="preserve">QR096V.SEG</t>
  </si>
  <si>
    <t xml:space="preserve">QR097V.SEG</t>
  </si>
  <si>
    <t xml:space="preserve">QR098V.SEG</t>
  </si>
  <si>
    <t xml:space="preserve">QR099V.SEG</t>
  </si>
  <si>
    <t xml:space="preserve">QR100V.SEG</t>
  </si>
  <si>
    <t xml:space="preserve">QR101S.SEG</t>
  </si>
  <si>
    <t xml:space="preserve">QR102S.SEG</t>
  </si>
  <si>
    <t xml:space="preserve">QR103S.SEG</t>
  </si>
  <si>
    <t xml:space="preserve">QR105S.SEG</t>
  </si>
  <si>
    <t xml:space="preserve">QR106S.SEG</t>
  </si>
  <si>
    <t xml:space="preserve">QR107S.SEG</t>
  </si>
  <si>
    <t xml:space="preserve">QR108S.SEG</t>
  </si>
  <si>
    <t xml:space="preserve">QR109S.SEG</t>
  </si>
  <si>
    <t xml:space="preserve">QR110S.SEG</t>
  </si>
  <si>
    <t xml:space="preserve">QR111S.SEG</t>
  </si>
  <si>
    <t xml:space="preserve">QR112S.SEG</t>
  </si>
  <si>
    <t xml:space="preserve">QR113S.SEG</t>
  </si>
  <si>
    <t xml:space="preserve">QR114S.SEG</t>
  </si>
  <si>
    <t xml:space="preserve">QR115S.SEG</t>
  </si>
  <si>
    <t xml:space="preserve">QR116S.SEG</t>
  </si>
  <si>
    <t xml:space="preserve">QR117S.SEG</t>
  </si>
  <si>
    <t xml:space="preserve">QR118S.SEG</t>
  </si>
  <si>
    <t xml:space="preserve">QR119S.SEG</t>
  </si>
  <si>
    <t xml:space="preserve">QR120S.SEG</t>
  </si>
  <si>
    <t xml:space="preserve">QR121S.SEG</t>
  </si>
  <si>
    <t xml:space="preserve">QR122S.SEG</t>
  </si>
  <si>
    <t xml:space="preserve">QR124S.SEG</t>
  </si>
  <si>
    <t xml:space="preserve">QR125S.SEG</t>
  </si>
  <si>
    <t xml:space="preserve">QR126S.SEG</t>
  </si>
  <si>
    <t xml:space="preserve">QR127S.SEG</t>
  </si>
  <si>
    <t xml:space="preserve">QR128S.SEG</t>
  </si>
  <si>
    <t xml:space="preserve">QR129S.SEG</t>
  </si>
  <si>
    <t xml:space="preserve">QR130S.SEG</t>
  </si>
  <si>
    <t xml:space="preserve">QR131S.SEG</t>
  </si>
  <si>
    <t xml:space="preserve">QR132S.SEG</t>
  </si>
  <si>
    <t xml:space="preserve">QR133S.SEG</t>
  </si>
  <si>
    <t xml:space="preserve">QR134S.SEG</t>
  </si>
  <si>
    <t xml:space="preserve">QR135S.SEG</t>
  </si>
  <si>
    <t xml:space="preserve">QR136S.SEG</t>
  </si>
  <si>
    <t xml:space="preserve">QR137S.SEG</t>
  </si>
  <si>
    <t xml:space="preserve">QR138S.SEG</t>
  </si>
  <si>
    <t xml:space="preserve">QR139S.SEG</t>
  </si>
  <si>
    <t xml:space="preserve">QR140S.SEG</t>
  </si>
  <si>
    <t xml:space="preserve">QR141S.SEG</t>
  </si>
  <si>
    <t xml:space="preserve">QR142S.SEG</t>
  </si>
  <si>
    <t xml:space="preserve">QR144S.SEG</t>
  </si>
  <si>
    <t xml:space="preserve">QR145S.SEG</t>
  </si>
  <si>
    <t xml:space="preserve">QR146S.SEG</t>
  </si>
  <si>
    <t xml:space="preserve">QR147S.SEG</t>
  </si>
  <si>
    <t xml:space="preserve">QR148S.SEG</t>
  </si>
  <si>
    <t xml:space="preserve">QR149S.SEG</t>
  </si>
  <si>
    <t xml:space="preserve">QR150S.SEG</t>
  </si>
  <si>
    <t xml:space="preserve">QR151S.SEG</t>
  </si>
  <si>
    <t xml:space="preserve">QR152S.SEG</t>
  </si>
  <si>
    <t xml:space="preserve">QR153S.SEG</t>
  </si>
  <si>
    <t xml:space="preserve">QR154S.SEG</t>
  </si>
  <si>
    <t xml:space="preserve">QR155S.SEG</t>
  </si>
  <si>
    <t xml:space="preserve">QR156S.SEG</t>
  </si>
  <si>
    <t xml:space="preserve">QR157S.SEG</t>
  </si>
  <si>
    <t xml:space="preserve">QR158S.SEG</t>
  </si>
  <si>
    <t xml:space="preserve">QR159S.SEG</t>
  </si>
  <si>
    <t xml:space="preserve">QR160S.SEG</t>
  </si>
  <si>
    <t xml:space="preserve">QR161S.SEG</t>
  </si>
  <si>
    <t xml:space="preserve">QR162S.SEG</t>
  </si>
  <si>
    <t xml:space="preserve">QR163S.SEG</t>
  </si>
  <si>
    <t xml:space="preserve">QR164S.SEG</t>
  </si>
  <si>
    <t xml:space="preserve">QR165S.SEG</t>
  </si>
  <si>
    <t xml:space="preserve">QR166S.SEG</t>
  </si>
  <si>
    <t xml:space="preserve">QR167S.SEG</t>
  </si>
  <si>
    <t xml:space="preserve">QR168S.SEG</t>
  </si>
  <si>
    <t xml:space="preserve">QR169S.SEG</t>
  </si>
  <si>
    <t xml:space="preserve">QR170S.SEG</t>
  </si>
  <si>
    <t xml:space="preserve">QR171S.SEG</t>
  </si>
  <si>
    <t xml:space="preserve">QR172S.SEG</t>
  </si>
  <si>
    <t xml:space="preserve">QR173S.SEG</t>
  </si>
  <si>
    <t xml:space="preserve">QR174S.SEG</t>
  </si>
  <si>
    <t xml:space="preserve">QR175S.SEG</t>
  </si>
  <si>
    <t xml:space="preserve">QR176S.SEG</t>
  </si>
  <si>
    <t xml:space="preserve">QR177S.SEG</t>
  </si>
  <si>
    <t xml:space="preserve">QR178S.SEG</t>
  </si>
  <si>
    <t xml:space="preserve">QR179S.SEG</t>
  </si>
  <si>
    <t xml:space="preserve">QR180S.SEG</t>
  </si>
  <si>
    <t xml:space="preserve">QR181S.SEG</t>
  </si>
  <si>
    <t xml:space="preserve">QR182S.SEG</t>
  </si>
  <si>
    <t xml:space="preserve">QR183S.SEG</t>
  </si>
  <si>
    <t xml:space="preserve">QR184S.SEG</t>
  </si>
  <si>
    <t xml:space="preserve">QR185S.SEG</t>
  </si>
  <si>
    <t xml:space="preserve">QR186S.SEG</t>
  </si>
  <si>
    <t xml:space="preserve">QR187S.SEG</t>
  </si>
  <si>
    <t xml:space="preserve">QR188S.SEG</t>
  </si>
  <si>
    <t xml:space="preserve">QR189S.SEG</t>
  </si>
  <si>
    <t xml:space="preserve">QR190S.SEG</t>
  </si>
  <si>
    <t xml:space="preserve">QR191S.SEG</t>
  </si>
  <si>
    <t xml:space="preserve">QR192S.SEG</t>
  </si>
  <si>
    <t xml:space="preserve">QR193S.SEG</t>
  </si>
  <si>
    <t xml:space="preserve">QR194S.SEG</t>
  </si>
  <si>
    <t xml:space="preserve">QR195S.SEG</t>
  </si>
  <si>
    <t xml:space="preserve">QR196S.SEG</t>
  </si>
  <si>
    <t xml:space="preserve">QR197S.SEG</t>
  </si>
  <si>
    <t xml:space="preserve">QR198S.SEG</t>
  </si>
  <si>
    <t xml:space="preserve">QR199S.SEG</t>
  </si>
  <si>
    <t xml:space="preserve">QR200S.SEG</t>
  </si>
  <si>
    <t xml:space="preserve">QR201S.SEG</t>
  </si>
  <si>
    <t xml:space="preserve">QR202S.SEG</t>
  </si>
  <si>
    <t xml:space="preserve">QR203S.SEG</t>
  </si>
  <si>
    <t xml:space="preserve">QR204S.SEG</t>
  </si>
  <si>
    <t xml:space="preserve">QR205S.SEG</t>
  </si>
  <si>
    <t xml:space="preserve">QR206S.SEG</t>
  </si>
  <si>
    <t xml:space="preserve">QR207S.SEG</t>
  </si>
  <si>
    <t xml:space="preserve">QR208S.SEG</t>
  </si>
  <si>
    <t xml:space="preserve">QR209S.SEG</t>
  </si>
  <si>
    <t xml:space="preserve">QR210S.SEG</t>
  </si>
  <si>
    <t xml:space="preserve">QR211S.SEG</t>
  </si>
  <si>
    <t xml:space="preserve">QR212S.SEG</t>
  </si>
  <si>
    <t xml:space="preserve">QR213S.SEG</t>
  </si>
  <si>
    <t xml:space="preserve">QR214S.SEG</t>
  </si>
  <si>
    <t xml:space="preserve">QR215S.SEG</t>
  </si>
  <si>
    <t xml:space="preserve">QR216S.SEG</t>
  </si>
  <si>
    <t xml:space="preserve">QR217S.SEG</t>
  </si>
  <si>
    <t xml:space="preserve">QR218S.SEG</t>
  </si>
  <si>
    <t xml:space="preserve">QR219S.SEG</t>
  </si>
  <si>
    <t xml:space="preserve">QR220S.SEG</t>
  </si>
  <si>
    <t xml:space="preserve">QR221S.SEG</t>
  </si>
  <si>
    <t xml:space="preserve">QR222S.SEG</t>
  </si>
  <si>
    <t xml:space="preserve">QR223S.SEG</t>
  </si>
  <si>
    <t xml:space="preserve">QR224S.SEG</t>
  </si>
  <si>
    <t xml:space="preserve">QR225S.SEG</t>
  </si>
  <si>
    <t xml:space="preserve">QR226S.SEG</t>
  </si>
  <si>
    <t xml:space="preserve">QR227S.SEG</t>
  </si>
  <si>
    <t xml:space="preserve">QR228S.SEG</t>
  </si>
  <si>
    <t xml:space="preserve">QR229S.SEG</t>
  </si>
  <si>
    <t xml:space="preserve">QR230S.SEG</t>
  </si>
  <si>
    <t xml:space="preserve">QR231S.SEG</t>
  </si>
  <si>
    <t xml:space="preserve">QR232S.SEG</t>
  </si>
  <si>
    <t xml:space="preserve">QR233S.SEG</t>
  </si>
  <si>
    <t xml:space="preserve">QR234S.SEG</t>
  </si>
  <si>
    <t xml:space="preserve">QR235S.SEG</t>
  </si>
  <si>
    <t xml:space="preserve">QR236S.SEG</t>
  </si>
  <si>
    <t xml:space="preserve">QR237S.SEG</t>
  </si>
  <si>
    <t xml:space="preserve">QR238S.SEG</t>
  </si>
  <si>
    <t xml:space="preserve">QR239S.SEG</t>
  </si>
  <si>
    <t xml:space="preserve">QR240S.SEG</t>
  </si>
  <si>
    <t xml:space="preserve">QR241S.SEG</t>
  </si>
  <si>
    <t xml:space="preserve">QR242S.SEG</t>
  </si>
  <si>
    <t xml:space="preserve">QR243S.SEG</t>
  </si>
  <si>
    <t xml:space="preserve">QR244S.SEG</t>
  </si>
  <si>
    <t xml:space="preserve">QR245S.SEG</t>
  </si>
  <si>
    <t xml:space="preserve">QR246S.SEG</t>
  </si>
  <si>
    <t xml:space="preserve">QR247S.SEG</t>
  </si>
  <si>
    <t xml:space="preserve">QR248S.SEG</t>
  </si>
  <si>
    <t xml:space="preserve">QR249S.SEG</t>
  </si>
  <si>
    <t xml:space="preserve">QR250S.SEG</t>
  </si>
  <si>
    <t xml:space="preserve">QR251S.SEG</t>
  </si>
  <si>
    <t xml:space="preserve">QR252S.SEG</t>
  </si>
  <si>
    <t xml:space="preserve">QR253S.SEG</t>
  </si>
  <si>
    <t xml:space="preserve">QR254S.SEG</t>
  </si>
  <si>
    <t xml:space="preserve">QR255S.SEG</t>
  </si>
  <si>
    <t xml:space="preserve">QR256S.SEG</t>
  </si>
  <si>
    <t xml:space="preserve">QR257S.SEG</t>
  </si>
  <si>
    <t xml:space="preserve">QR258S.SEG</t>
  </si>
  <si>
    <t xml:space="preserve">QR259S.SEG</t>
  </si>
  <si>
    <t xml:space="preserve">QR260S.SEG</t>
  </si>
  <si>
    <t xml:space="preserve">QR261S.SEG</t>
  </si>
  <si>
    <t xml:space="preserve">QR262S.SEG</t>
  </si>
  <si>
    <t xml:space="preserve">QR263S.SEG</t>
  </si>
  <si>
    <t xml:space="preserve">QR265S.SEG</t>
  </si>
  <si>
    <t xml:space="preserve">QR266S.SEG</t>
  </si>
  <si>
    <t xml:space="preserve">QR267S.SEG</t>
  </si>
  <si>
    <t xml:space="preserve">QR268S.SEG</t>
  </si>
  <si>
    <t xml:space="preserve">QR269S.SEG</t>
  </si>
  <si>
    <t xml:space="preserve">QR270S.SEG</t>
  </si>
  <si>
    <t xml:space="preserve">QR271S.SEG</t>
  </si>
  <si>
    <t xml:space="preserve">QR272S.SEG</t>
  </si>
  <si>
    <t xml:space="preserve">QR273S.SEG</t>
  </si>
  <si>
    <t xml:space="preserve">QR274S.SEG</t>
  </si>
  <si>
    <t xml:space="preserve">QR275S.SEG</t>
  </si>
  <si>
    <t xml:space="preserve">QR276S.SEG</t>
  </si>
  <si>
    <t xml:space="preserve">QR277S.SEG</t>
  </si>
  <si>
    <t xml:space="preserve">QR278S.SEG</t>
  </si>
  <si>
    <t xml:space="preserve">QR279S.SEG</t>
  </si>
  <si>
    <t xml:space="preserve">QR280S.SEG</t>
  </si>
  <si>
    <t xml:space="preserve">QR281S.SEG</t>
  </si>
  <si>
    <t xml:space="preserve">QR282S.SEG</t>
  </si>
  <si>
    <t xml:space="preserve">QR283S.SEG</t>
  </si>
  <si>
    <t xml:space="preserve">QR284S.SEG</t>
  </si>
  <si>
    <t xml:space="preserve">QR285S.SEG</t>
  </si>
  <si>
    <t xml:space="preserve">QR286S.SEG</t>
  </si>
  <si>
    <t xml:space="preserve">QR287S.SEG</t>
  </si>
  <si>
    <t xml:space="preserve">QR288S.SEG</t>
  </si>
  <si>
    <t xml:space="preserve">QR289S.SEG</t>
  </si>
  <si>
    <t xml:space="preserve">QR290S.SEG</t>
  </si>
  <si>
    <t xml:space="preserve">QR291S.SEG</t>
  </si>
  <si>
    <t xml:space="preserve">QR292S.SEG</t>
  </si>
  <si>
    <t xml:space="preserve">QR293S.SEG</t>
  </si>
  <si>
    <t xml:space="preserve">QR294S.SEG</t>
  </si>
  <si>
    <t xml:space="preserve">QR295S.SEG</t>
  </si>
  <si>
    <t xml:space="preserve">QR296S.SEG</t>
  </si>
  <si>
    <t xml:space="preserve">QR297S.SEG</t>
  </si>
  <si>
    <t xml:space="preserve">QR298S.SEG</t>
  </si>
  <si>
    <t xml:space="preserve">QR299S.SEG</t>
  </si>
  <si>
    <t xml:space="preserve">QR300S.SEG</t>
  </si>
  <si>
    <t xml:space="preserve">QR301S.SEG</t>
  </si>
  <si>
    <t xml:space="preserve">QR302S.SEG</t>
  </si>
  <si>
    <t xml:space="preserve">QR303S.SEG</t>
  </si>
  <si>
    <t xml:space="preserve">QR304S.SEG</t>
  </si>
  <si>
    <t xml:space="preserve">QR305S.SEG</t>
  </si>
  <si>
    <t xml:space="preserve">QR306S.SEG</t>
  </si>
  <si>
    <t xml:space="preserve">QR307S.SEG</t>
  </si>
  <si>
    <t xml:space="preserve">QR308S.SEG</t>
  </si>
  <si>
    <t xml:space="preserve">QR309S.SEG</t>
  </si>
  <si>
    <t xml:space="preserve">QR310S.SEG</t>
  </si>
  <si>
    <t xml:space="preserve">QR311S.SEG</t>
  </si>
  <si>
    <t xml:space="preserve">QR312S.SEG</t>
  </si>
  <si>
    <t xml:space="preserve">QR313S.SEG</t>
  </si>
  <si>
    <t xml:space="preserve">QR314S.SEG</t>
  </si>
  <si>
    <t xml:space="preserve">QR315S.SEG</t>
  </si>
  <si>
    <t xml:space="preserve">QR316S.SEG</t>
  </si>
  <si>
    <t xml:space="preserve">QR317S.SEG</t>
  </si>
  <si>
    <t xml:space="preserve">QR318S.SEG</t>
  </si>
  <si>
    <t xml:space="preserve">QR319S.SEG</t>
  </si>
  <si>
    <t xml:space="preserve">QR320S.SEG</t>
  </si>
  <si>
    <t xml:space="preserve">QR321S.SEG</t>
  </si>
  <si>
    <t xml:space="preserve">QR322S.SEG</t>
  </si>
  <si>
    <t xml:space="preserve">QR323S.SEG</t>
  </si>
  <si>
    <t xml:space="preserve">QR324S.SEG</t>
  </si>
  <si>
    <t xml:space="preserve">QR325S.SEG</t>
  </si>
  <si>
    <t xml:space="preserve">QR326S.SEG</t>
  </si>
  <si>
    <t xml:space="preserve">QR327S.SEG</t>
  </si>
  <si>
    <t xml:space="preserve">QR328S.SEG</t>
  </si>
  <si>
    <t xml:space="preserve">QR329S.SEG</t>
  </si>
  <si>
    <t xml:space="preserve">QR330S.SEG</t>
  </si>
  <si>
    <t xml:space="preserve">QR331S.SEG</t>
  </si>
  <si>
    <t xml:space="preserve">QR332S.SEG</t>
  </si>
  <si>
    <t xml:space="preserve">QR333S.SEG</t>
  </si>
  <si>
    <t xml:space="preserve">QR334S.SEG</t>
  </si>
  <si>
    <t xml:space="preserve">QR335S.SEG</t>
  </si>
  <si>
    <t xml:space="preserve">QR336S.SEG</t>
  </si>
  <si>
    <t xml:space="preserve">QR337S.SEG</t>
  </si>
  <si>
    <t xml:space="preserve">QR338S.SEG</t>
  </si>
  <si>
    <t xml:space="preserve">QR339S.SEG</t>
  </si>
  <si>
    <t xml:space="preserve">QR340S.SEG</t>
  </si>
  <si>
    <t xml:space="preserve">QR341S.SEG</t>
  </si>
  <si>
    <t xml:space="preserve">QR342S.SEG</t>
  </si>
  <si>
    <t xml:space="preserve">QR343S.SEG</t>
  </si>
  <si>
    <t xml:space="preserve">QR344S.SEG</t>
  </si>
  <si>
    <t xml:space="preserve">QR345S.SEG</t>
  </si>
  <si>
    <t xml:space="preserve">QR346S.SEG</t>
  </si>
  <si>
    <t xml:space="preserve">QR347S.SEG</t>
  </si>
  <si>
    <t xml:space="preserve">QR348S.SEG</t>
  </si>
  <si>
    <t xml:space="preserve">QR349S.SEG</t>
  </si>
  <si>
    <t xml:space="preserve">QR350S.SEG</t>
  </si>
  <si>
    <t xml:space="preserve">QR352S.SEG</t>
  </si>
  <si>
    <t xml:space="preserve">QR353S.SEG</t>
  </si>
  <si>
    <t xml:space="preserve">QR354S.SEG</t>
  </si>
  <si>
    <t xml:space="preserve">QR355S.SEG</t>
  </si>
  <si>
    <t xml:space="preserve">QR356S.SEG</t>
  </si>
  <si>
    <t xml:space="preserve">QR357S.SEG</t>
  </si>
  <si>
    <t xml:space="preserve">QR358S.SEG</t>
  </si>
  <si>
    <t xml:space="preserve">QR359S.SEG</t>
  </si>
  <si>
    <t xml:space="preserve">QR360S.SEG</t>
  </si>
  <si>
    <t xml:space="preserve">QR361S.SEG</t>
  </si>
  <si>
    <t xml:space="preserve">QR362S.SEG</t>
  </si>
  <si>
    <t xml:space="preserve">QR363S.SEG</t>
  </si>
  <si>
    <t xml:space="preserve">QR364S.SEG</t>
  </si>
  <si>
    <t xml:space="preserve">QR365S.SEG</t>
  </si>
  <si>
    <t xml:space="preserve">QR366S.SEG</t>
  </si>
  <si>
    <t xml:space="preserve">QR367S.SEG</t>
  </si>
  <si>
    <t xml:space="preserve">QR368S.SEG</t>
  </si>
  <si>
    <t xml:space="preserve">QR369S.SEG</t>
  </si>
  <si>
    <t xml:space="preserve">QR370S.SEG</t>
  </si>
  <si>
    <t xml:space="preserve">QR371S.SEG</t>
  </si>
  <si>
    <t xml:space="preserve">QR372S.SEG</t>
  </si>
  <si>
    <t xml:space="preserve">QR373S.SEG</t>
  </si>
  <si>
    <t xml:space="preserve">QR374S.SEG</t>
  </si>
  <si>
    <t xml:space="preserve">QR375S.SEG</t>
  </si>
  <si>
    <t xml:space="preserve">QR376S.SEG</t>
  </si>
  <si>
    <t xml:space="preserve">QR377S.SEG</t>
  </si>
  <si>
    <t xml:space="preserve">QR378S.SEG</t>
  </si>
  <si>
    <t xml:space="preserve">QR379S.SEG</t>
  </si>
  <si>
    <t xml:space="preserve">QR380S.SEG</t>
  </si>
  <si>
    <t xml:space="preserve">QR381S.SEG</t>
  </si>
  <si>
    <t xml:space="preserve">QR382S.SEG</t>
  </si>
  <si>
    <t xml:space="preserve">QR383S.SEG</t>
  </si>
  <si>
    <t xml:space="preserve">QR384S.SEG</t>
  </si>
  <si>
    <t xml:space="preserve">QR385S.SEG</t>
  </si>
  <si>
    <t xml:space="preserve">QR386S.SEG</t>
  </si>
  <si>
    <t xml:space="preserve">QR387S.SEG</t>
  </si>
  <si>
    <t xml:space="preserve">QR388S.SEG</t>
  </si>
  <si>
    <t xml:space="preserve">QR389S.SEG</t>
  </si>
  <si>
    <t xml:space="preserve">QR390S.SEG</t>
  </si>
  <si>
    <t xml:space="preserve">QR391S.SEG</t>
  </si>
  <si>
    <t xml:space="preserve">QR392S.SEG</t>
  </si>
  <si>
    <t xml:space="preserve">QR393S.SEG</t>
  </si>
  <si>
    <t xml:space="preserve">QR394S.SEG</t>
  </si>
  <si>
    <t xml:space="preserve">QR395S.SEG</t>
  </si>
  <si>
    <t xml:space="preserve">QR396S.SEG</t>
  </si>
  <si>
    <t xml:space="preserve">QR397S.SEG</t>
  </si>
  <si>
    <t xml:space="preserve">QR398S.SEG</t>
  </si>
  <si>
    <t xml:space="preserve">QR399S.SEG</t>
  </si>
  <si>
    <t xml:space="preserve">QR400S.SEG</t>
  </si>
  <si>
    <t xml:space="preserve">QR401S.SEG</t>
  </si>
  <si>
    <t xml:space="preserve">QR402S.SEG</t>
  </si>
  <si>
    <t xml:space="preserve">QR403S.SEG</t>
  </si>
  <si>
    <t xml:space="preserve">QR404S.SEG</t>
  </si>
  <si>
    <t xml:space="preserve">QR405S.SEG</t>
  </si>
  <si>
    <t xml:space="preserve">QR406S.SEG</t>
  </si>
  <si>
    <t xml:space="preserve">QR407S.SEG</t>
  </si>
  <si>
    <t xml:space="preserve">QR408S.SEG</t>
  </si>
  <si>
    <t xml:space="preserve">QR409S.SEG</t>
  </si>
  <si>
    <t xml:space="preserve">QR410S.SEG</t>
  </si>
  <si>
    <t xml:space="preserve">QR411S.SEG</t>
  </si>
  <si>
    <t xml:space="preserve">QR412S.SEG</t>
  </si>
  <si>
    <t xml:space="preserve">QR413S.SEG</t>
  </si>
  <si>
    <t xml:space="preserve">QR414S.SEG</t>
  </si>
  <si>
    <t xml:space="preserve">QR415S.SEG</t>
  </si>
  <si>
    <t xml:space="preserve">QR416S.SEG</t>
  </si>
  <si>
    <t xml:space="preserve">QR417S.SEG</t>
  </si>
  <si>
    <t xml:space="preserve">QR418S.SEG</t>
  </si>
  <si>
    <t xml:space="preserve">QR419S.SEG</t>
  </si>
  <si>
    <t xml:space="preserve">QR420S.SEG</t>
  </si>
  <si>
    <t xml:space="preserve">QR421S.SEG</t>
  </si>
  <si>
    <t xml:space="preserve">QR422S.SEG</t>
  </si>
  <si>
    <t xml:space="preserve">QR423S.SEG</t>
  </si>
  <si>
    <t xml:space="preserve">QR424S.SEG</t>
  </si>
  <si>
    <t xml:space="preserve">QR425S.SEG</t>
  </si>
  <si>
    <t xml:space="preserve">QR426S.SEG</t>
  </si>
  <si>
    <t xml:space="preserve">QR427S.SEG</t>
  </si>
  <si>
    <t xml:space="preserve">QR428S.SEG</t>
  </si>
  <si>
    <t xml:space="preserve">QR429S.SEG</t>
  </si>
  <si>
    <t xml:space="preserve">QR430S.SEG</t>
  </si>
  <si>
    <t xml:space="preserve">QR431S.SEG</t>
  </si>
  <si>
    <t xml:space="preserve">QR432S.SEG</t>
  </si>
  <si>
    <t xml:space="preserve">QR433S.SEG</t>
  </si>
  <si>
    <t xml:space="preserve">QR434S.SEG</t>
  </si>
  <si>
    <t xml:space="preserve">QR435S.SEG</t>
  </si>
  <si>
    <t xml:space="preserve">QR436S.SEG</t>
  </si>
  <si>
    <t xml:space="preserve">QR437S.SEG</t>
  </si>
  <si>
    <t xml:space="preserve">QR438S.SEG</t>
  </si>
  <si>
    <t xml:space="preserve">QR439S.SEG</t>
  </si>
  <si>
    <t xml:space="preserve">QR440S.SEG</t>
  </si>
  <si>
    <t xml:space="preserve">QR441S.SEG</t>
  </si>
  <si>
    <t xml:space="preserve">QR442S.SEG</t>
  </si>
  <si>
    <t xml:space="preserve">QR443S.SEG</t>
  </si>
  <si>
    <t xml:space="preserve">QR444S.SEG</t>
  </si>
  <si>
    <t xml:space="preserve">QR445S.SEG</t>
  </si>
  <si>
    <t xml:space="preserve">QR446S.SEG</t>
  </si>
  <si>
    <t xml:space="preserve">QR447S.SEG</t>
  </si>
  <si>
    <t xml:space="preserve">QR448S.SEG</t>
  </si>
  <si>
    <t xml:space="preserve">QR449S.SEG</t>
  </si>
  <si>
    <t xml:space="preserve">QR450S.SEG</t>
  </si>
  <si>
    <t xml:space="preserve">QR451S.SEG</t>
  </si>
  <si>
    <t xml:space="preserve">QR452S.SEG</t>
  </si>
  <si>
    <t xml:space="preserve">QR453S.SEG</t>
  </si>
  <si>
    <t xml:space="preserve">QR454S.SEG</t>
  </si>
  <si>
    <t xml:space="preserve">QR455S.SEG</t>
  </si>
  <si>
    <t xml:space="preserve">QR456S.SEG</t>
  </si>
  <si>
    <t xml:space="preserve">QR457S.SEG</t>
  </si>
  <si>
    <t xml:space="preserve">QR458S.SEG</t>
  </si>
  <si>
    <t xml:space="preserve">QR459S.SEG</t>
  </si>
  <si>
    <t xml:space="preserve">QR460S.SEG</t>
  </si>
  <si>
    <t xml:space="preserve">QR461S.SEG</t>
  </si>
  <si>
    <t xml:space="preserve">QR462S.SEG</t>
  </si>
  <si>
    <t xml:space="preserve">QR463S.SEG</t>
  </si>
  <si>
    <t xml:space="preserve">QR464S.SEG</t>
  </si>
  <si>
    <t xml:space="preserve">QR465S.SEG</t>
  </si>
  <si>
    <t xml:space="preserve">QR466S.SEG</t>
  </si>
  <si>
    <t xml:space="preserve">QR467S.SEG</t>
  </si>
  <si>
    <t xml:space="preserve">QR468S.SEG</t>
  </si>
  <si>
    <t xml:space="preserve">QR469S.SEG</t>
  </si>
  <si>
    <t xml:space="preserve">QR470S.SEG</t>
  </si>
  <si>
    <t xml:space="preserve">QR471S.SEG</t>
  </si>
  <si>
    <t xml:space="preserve">QR472S.SEG</t>
  </si>
  <si>
    <t xml:space="preserve">QR473S.SEG</t>
  </si>
  <si>
    <t xml:space="preserve">QR474S.SEG</t>
  </si>
  <si>
    <t xml:space="preserve">QR475S.SEG</t>
  </si>
  <si>
    <t xml:space="preserve">QR476S.SEG</t>
  </si>
  <si>
    <t xml:space="preserve">QR477S.SEG</t>
  </si>
  <si>
    <t xml:space="preserve">QR478S.SEG</t>
  </si>
  <si>
    <t xml:space="preserve">QR479S.SEG</t>
  </si>
  <si>
    <t xml:space="preserve">QR480S.SEG</t>
  </si>
  <si>
    <t xml:space="preserve">QR482S.SEG</t>
  </si>
  <si>
    <t xml:space="preserve">QR483S.SEG</t>
  </si>
  <si>
    <t xml:space="preserve">QR484S.SEG</t>
  </si>
  <si>
    <t xml:space="preserve">QR485S.SEG</t>
  </si>
  <si>
    <t xml:space="preserve">QR486S.SEG</t>
  </si>
  <si>
    <t xml:space="preserve">QR487S.SEG</t>
  </si>
  <si>
    <t xml:space="preserve">QR488S.SEG</t>
  </si>
  <si>
    <t xml:space="preserve">QR489S.SEG</t>
  </si>
  <si>
    <t xml:space="preserve">QR490S.SEG</t>
  </si>
  <si>
    <t xml:space="preserve">QR491S.SEG</t>
  </si>
  <si>
    <t xml:space="preserve">QR492S.SEG</t>
  </si>
  <si>
    <t xml:space="preserve">QR493S.SEG</t>
  </si>
  <si>
    <t xml:space="preserve">QR494S.SEG</t>
  </si>
  <si>
    <t xml:space="preserve">QR495S.SEG</t>
  </si>
  <si>
    <t xml:space="preserve">QR496S.SEG</t>
  </si>
  <si>
    <t xml:space="preserve">QR497S.SEG</t>
  </si>
  <si>
    <t xml:space="preserve">QR498S.SEG</t>
  </si>
  <si>
    <t xml:space="preserve">QR499S.SEG</t>
  </si>
  <si>
    <t xml:space="preserve">QR500S.SEG</t>
  </si>
  <si>
    <t xml:space="preserve">QV001V.SEG</t>
  </si>
  <si>
    <t xml:space="preserve">QV002V.SEG</t>
  </si>
  <si>
    <t xml:space="preserve">QV003V.SEG</t>
  </si>
  <si>
    <t xml:space="preserve">QV004V.SEG</t>
  </si>
  <si>
    <t xml:space="preserve">QV005V.SEG</t>
  </si>
  <si>
    <t xml:space="preserve">QV006V.SEG</t>
  </si>
  <si>
    <t xml:space="preserve">QV007V.SEG</t>
  </si>
  <si>
    <t xml:space="preserve">QV008V.SEG</t>
  </si>
  <si>
    <t xml:space="preserve">QV009V.SEG</t>
  </si>
  <si>
    <t xml:space="preserve">QV010V.SEG</t>
  </si>
  <si>
    <t xml:space="preserve">QV011V.SEG</t>
  </si>
  <si>
    <t xml:space="preserve">QV012V.SEG</t>
  </si>
  <si>
    <t xml:space="preserve">QV013V.SEG</t>
  </si>
  <si>
    <t xml:space="preserve">QV014V.SEG</t>
  </si>
  <si>
    <t xml:space="preserve">QV015V.SEG</t>
  </si>
  <si>
    <t xml:space="preserve">QV016V.SEG</t>
  </si>
  <si>
    <t xml:space="preserve">QV017V.SEG</t>
  </si>
  <si>
    <t xml:space="preserve">QV018V.SEG</t>
  </si>
  <si>
    <t xml:space="preserve">QV019V.SEG</t>
  </si>
  <si>
    <t xml:space="preserve">QV020V.SEG</t>
  </si>
  <si>
    <t xml:space="preserve">QV021V.SEG</t>
  </si>
  <si>
    <t xml:space="preserve">QV022V.SEG</t>
  </si>
  <si>
    <t xml:space="preserve">QV023V.SEG</t>
  </si>
  <si>
    <t xml:space="preserve">QV025V.SEG</t>
  </si>
  <si>
    <t xml:space="preserve">QV026V.SEG</t>
  </si>
  <si>
    <t xml:space="preserve">QV027V.SEG</t>
  </si>
  <si>
    <t xml:space="preserve">QV028V.SEG</t>
  </si>
  <si>
    <t xml:space="preserve">QV029V.SEG</t>
  </si>
  <si>
    <t xml:space="preserve">QV030V.SEG</t>
  </si>
  <si>
    <t xml:space="preserve">QV031V.SEG</t>
  </si>
  <si>
    <t xml:space="preserve">QV032V.SEG</t>
  </si>
  <si>
    <t xml:space="preserve">QV033V.SEG</t>
  </si>
  <si>
    <t xml:space="preserve">QV034V.SEG</t>
  </si>
  <si>
    <t xml:space="preserve">QV035V.SEG</t>
  </si>
  <si>
    <t xml:space="preserve">QV036V.SEG</t>
  </si>
  <si>
    <t xml:space="preserve">QV037V.SEG</t>
  </si>
  <si>
    <t xml:space="preserve">QV038V.SEG</t>
  </si>
  <si>
    <t xml:space="preserve">QV039V.SEG</t>
  </si>
  <si>
    <t xml:space="preserve">QV040V.SEG</t>
  </si>
  <si>
    <t xml:space="preserve">QV041V.SEG</t>
  </si>
  <si>
    <t xml:space="preserve">QV042V.SEG</t>
  </si>
  <si>
    <t xml:space="preserve">QV043V.SEG</t>
  </si>
  <si>
    <t xml:space="preserve">QV044V.SEG</t>
  </si>
  <si>
    <t xml:space="preserve">QV045V.SEG</t>
  </si>
  <si>
    <t xml:space="preserve">QV046V.SEG</t>
  </si>
  <si>
    <t xml:space="preserve">QV047V.SEG</t>
  </si>
  <si>
    <t xml:space="preserve">QV048V.SEG</t>
  </si>
  <si>
    <t xml:space="preserve">QV050V.SEG</t>
  </si>
  <si>
    <t xml:space="preserve">QV051V.SEG</t>
  </si>
  <si>
    <t xml:space="preserve">QV052V.SEG</t>
  </si>
  <si>
    <t xml:space="preserve">QV053V.SEG</t>
  </si>
  <si>
    <t xml:space="preserve">QV054V.SEG</t>
  </si>
  <si>
    <t xml:space="preserve">QV055V.SEG</t>
  </si>
  <si>
    <t xml:space="preserve">QV056V.SEG</t>
  </si>
  <si>
    <t xml:space="preserve">QV057V.SEG</t>
  </si>
  <si>
    <t xml:space="preserve">QV058V.SEG</t>
  </si>
  <si>
    <t xml:space="preserve">QV059V.SEG</t>
  </si>
  <si>
    <t xml:space="preserve">QV060V.SEG</t>
  </si>
  <si>
    <t xml:space="preserve">QV061V.SEG</t>
  </si>
  <si>
    <t xml:space="preserve">QV062V.SEG</t>
  </si>
  <si>
    <t xml:space="preserve">QV063V.SEG</t>
  </si>
  <si>
    <t xml:space="preserve">QV064V.SEG</t>
  </si>
  <si>
    <t xml:space="preserve">QV065V.SEG</t>
  </si>
  <si>
    <t xml:space="preserve">QV066V.SEG</t>
  </si>
  <si>
    <t xml:space="preserve">QV067V.SEG</t>
  </si>
  <si>
    <t xml:space="preserve">QV068V.SEG</t>
  </si>
  <si>
    <t xml:space="preserve">QV069V.SEG</t>
  </si>
  <si>
    <t xml:space="preserve">QV070V.SEG</t>
  </si>
  <si>
    <t xml:space="preserve">QV071V.SEG</t>
  </si>
  <si>
    <t xml:space="preserve">QV072V.SEG</t>
  </si>
  <si>
    <t xml:space="preserve">QV073V.SEG</t>
  </si>
  <si>
    <t xml:space="preserve">QV074V.SEG</t>
  </si>
  <si>
    <t xml:space="preserve">QV075V.SEG</t>
  </si>
  <si>
    <t xml:space="preserve">QV076V.SEG</t>
  </si>
  <si>
    <t xml:space="preserve">QV077V.SEG</t>
  </si>
  <si>
    <t xml:space="preserve">QV078V.SEG</t>
  </si>
  <si>
    <t xml:space="preserve">QV079V.SEG</t>
  </si>
  <si>
    <t xml:space="preserve">QV080V.SEG</t>
  </si>
  <si>
    <t xml:space="preserve">QV081V.SEG</t>
  </si>
  <si>
    <t xml:space="preserve">QV082V.SEG</t>
  </si>
  <si>
    <t xml:space="preserve">QV083V.SEG</t>
  </si>
  <si>
    <t xml:space="preserve">QV084V.SEG</t>
  </si>
  <si>
    <t xml:space="preserve">QV085V.SEG</t>
  </si>
  <si>
    <t xml:space="preserve">QV086V.SEG</t>
  </si>
  <si>
    <t xml:space="preserve">QV087V.SEG</t>
  </si>
  <si>
    <t xml:space="preserve">QV088V.SEG</t>
  </si>
  <si>
    <t xml:space="preserve">QV089V.SEG</t>
  </si>
  <si>
    <t xml:space="preserve">QV090V.SEG</t>
  </si>
  <si>
    <t xml:space="preserve">QV091V.SEG</t>
  </si>
  <si>
    <t xml:space="preserve">QV092V.SEG</t>
  </si>
  <si>
    <t xml:space="preserve">QV093V.SEG</t>
  </si>
  <si>
    <t xml:space="preserve">QV094V.SEG</t>
  </si>
  <si>
    <t xml:space="preserve">QV095V.SEG</t>
  </si>
  <si>
    <t xml:space="preserve">QV096V.SEG</t>
  </si>
  <si>
    <t xml:space="preserve">QV097V.SEG</t>
  </si>
  <si>
    <t xml:space="preserve">QV098V.SEG</t>
  </si>
  <si>
    <t xml:space="preserve">QV099V.SEG</t>
  </si>
  <si>
    <t xml:space="preserve">QV100V.SEG</t>
  </si>
  <si>
    <t xml:space="preserve">QV101S.SEG</t>
  </si>
  <si>
    <t xml:space="preserve">QV102S.SEG</t>
  </si>
  <si>
    <t xml:space="preserve">QV103S.SEG</t>
  </si>
  <si>
    <t xml:space="preserve">QV104S.SEG</t>
  </si>
  <si>
    <t xml:space="preserve">QV105S.SEG</t>
  </si>
  <si>
    <t xml:space="preserve">QV106S.SEG</t>
  </si>
  <si>
    <t xml:space="preserve">QV107S.SEG</t>
  </si>
  <si>
    <t xml:space="preserve">QV108S.SEG</t>
  </si>
  <si>
    <t xml:space="preserve">QV109S.SEG</t>
  </si>
  <si>
    <t xml:space="preserve">QV110S.SEG</t>
  </si>
  <si>
    <t xml:space="preserve">QV111S.SEG</t>
  </si>
  <si>
    <t xml:space="preserve">QV112S.SEG</t>
  </si>
  <si>
    <t xml:space="preserve">QV113S.SEG</t>
  </si>
  <si>
    <t xml:space="preserve">QV114S.SEG</t>
  </si>
  <si>
    <t xml:space="preserve">QV115S.SEG</t>
  </si>
  <si>
    <t xml:space="preserve">QV116S.SEG</t>
  </si>
  <si>
    <t xml:space="preserve">QV117S.SEG</t>
  </si>
  <si>
    <t xml:space="preserve">QV118S.SEG</t>
  </si>
  <si>
    <t xml:space="preserve">QV119S.SEG</t>
  </si>
  <si>
    <t xml:space="preserve">QV120S.SEG</t>
  </si>
  <si>
    <t xml:space="preserve">QV121S.SEG</t>
  </si>
  <si>
    <t xml:space="preserve">QV122S.SEG</t>
  </si>
  <si>
    <t xml:space="preserve">QV123S.SEG</t>
  </si>
  <si>
    <t xml:space="preserve">QV124S.SEG</t>
  </si>
  <si>
    <t xml:space="preserve">QV125S.SEG</t>
  </si>
  <si>
    <t xml:space="preserve">QV126S.SEG</t>
  </si>
  <si>
    <t xml:space="preserve">QV127S.SEG</t>
  </si>
  <si>
    <t xml:space="preserve">QV128S.SEG</t>
  </si>
  <si>
    <t xml:space="preserve">QV129S.SEG</t>
  </si>
  <si>
    <t xml:space="preserve">QV130S.SEG</t>
  </si>
  <si>
    <t xml:space="preserve">QV131S.SEG</t>
  </si>
  <si>
    <t xml:space="preserve">QV132S.SEG</t>
  </si>
  <si>
    <t xml:space="preserve">QV133S.SEG</t>
  </si>
  <si>
    <t xml:space="preserve">QV134S.SEG</t>
  </si>
  <si>
    <t xml:space="preserve">QV135S.SEG</t>
  </si>
  <si>
    <t xml:space="preserve">QV136S.SEG</t>
  </si>
  <si>
    <t xml:space="preserve">QV137S.SEG</t>
  </si>
  <si>
    <t xml:space="preserve">QV138S.SEG</t>
  </si>
  <si>
    <t xml:space="preserve">QV139S.SEG</t>
  </si>
  <si>
    <t xml:space="preserve">QV140S.SEG</t>
  </si>
  <si>
    <t xml:space="preserve">QV141S.SEG</t>
  </si>
  <si>
    <t xml:space="preserve">QV142S.SEG</t>
  </si>
  <si>
    <t xml:space="preserve">QV143S.SEG</t>
  </si>
  <si>
    <t xml:space="preserve">QV144S.SEG</t>
  </si>
  <si>
    <t xml:space="preserve">QV145S.SEG</t>
  </si>
  <si>
    <t xml:space="preserve">QV146S.SEG</t>
  </si>
  <si>
    <t xml:space="preserve">QV147S.SEG</t>
  </si>
  <si>
    <t xml:space="preserve">QV148S.SEG</t>
  </si>
  <si>
    <t xml:space="preserve">QV149S.SEG</t>
  </si>
  <si>
    <t xml:space="preserve">QV150S.SEG</t>
  </si>
  <si>
    <t xml:space="preserve">QV151S.SEG</t>
  </si>
  <si>
    <t xml:space="preserve">QV152S.SEG</t>
  </si>
  <si>
    <t xml:space="preserve">QV153S.SEG</t>
  </si>
  <si>
    <t xml:space="preserve">QV154S.SEG</t>
  </si>
  <si>
    <t xml:space="preserve">QV155S.SEG</t>
  </si>
  <si>
    <t xml:space="preserve">QV156S.SEG</t>
  </si>
  <si>
    <t xml:space="preserve">QV157S.SEG</t>
  </si>
  <si>
    <t xml:space="preserve">QV158S.SEG</t>
  </si>
  <si>
    <t xml:space="preserve">QV159S.SEG</t>
  </si>
  <si>
    <t xml:space="preserve">QV160S.SEG</t>
  </si>
  <si>
    <t xml:space="preserve">QV161S.SEG</t>
  </si>
  <si>
    <t xml:space="preserve">QV162S.SEG</t>
  </si>
  <si>
    <t xml:space="preserve">QV163S.SEG</t>
  </si>
  <si>
    <t xml:space="preserve">QV164S.SEG</t>
  </si>
  <si>
    <t xml:space="preserve">QV165S.SEG</t>
  </si>
  <si>
    <t xml:space="preserve">QV166S.SEG</t>
  </si>
  <si>
    <t xml:space="preserve">QV167S.SEG</t>
  </si>
  <si>
    <t xml:space="preserve">QV168S.SEG</t>
  </si>
  <si>
    <t xml:space="preserve">QV169S.SEG</t>
  </si>
  <si>
    <t xml:space="preserve">QV170S.SEG</t>
  </si>
  <si>
    <t xml:space="preserve">QV171S.SEG</t>
  </si>
  <si>
    <t xml:space="preserve">QV172S.SEG</t>
  </si>
  <si>
    <t xml:space="preserve">QV173S.SEG</t>
  </si>
  <si>
    <t xml:space="preserve">QV174S.SEG</t>
  </si>
  <si>
    <t xml:space="preserve">QV175S.SEG</t>
  </si>
  <si>
    <t xml:space="preserve">QV176S.SEG</t>
  </si>
  <si>
    <t xml:space="preserve">QV177S.SEG</t>
  </si>
  <si>
    <t xml:space="preserve">QV178S.SEG</t>
  </si>
  <si>
    <t xml:space="preserve">QV179S.SEG</t>
  </si>
  <si>
    <t xml:space="preserve">QV180S.SEG</t>
  </si>
  <si>
    <t xml:space="preserve">QV181S.SEG</t>
  </si>
  <si>
    <t xml:space="preserve">QV182S.SEG</t>
  </si>
  <si>
    <t xml:space="preserve">QV183S.SEG</t>
  </si>
  <si>
    <t xml:space="preserve">QV184S.SEG</t>
  </si>
  <si>
    <t xml:space="preserve">QV185S.SEG</t>
  </si>
  <si>
    <t xml:space="preserve">QV186S.SEG</t>
  </si>
  <si>
    <t xml:space="preserve">QV187S.SEG</t>
  </si>
  <si>
    <t xml:space="preserve">QV188S.SEG</t>
  </si>
  <si>
    <t xml:space="preserve">QV189S.SEG</t>
  </si>
  <si>
    <t xml:space="preserve">QV190S.SEG</t>
  </si>
  <si>
    <t xml:space="preserve">QV191S.SEG</t>
  </si>
  <si>
    <t xml:space="preserve">QV192S.SEG</t>
  </si>
  <si>
    <t xml:space="preserve">QV193S.SEG</t>
  </si>
  <si>
    <t xml:space="preserve">QV194S.SEG</t>
  </si>
  <si>
    <t xml:space="preserve">QV195S.SEG</t>
  </si>
  <si>
    <t xml:space="preserve">QV196S.SEG</t>
  </si>
  <si>
    <t xml:space="preserve">QV197S.SEG</t>
  </si>
  <si>
    <t xml:space="preserve">QV198S.SEG</t>
  </si>
  <si>
    <t xml:space="preserve">QV199S.SEG</t>
  </si>
  <si>
    <t xml:space="preserve">QV200S.SEG</t>
  </si>
  <si>
    <t xml:space="preserve">QV201S.SEG</t>
  </si>
  <si>
    <t xml:space="preserve">QV202S.SEG</t>
  </si>
  <si>
    <t xml:space="preserve">QV203S.SEG</t>
  </si>
  <si>
    <t xml:space="preserve">QV204S.SEG</t>
  </si>
  <si>
    <t xml:space="preserve">QV205S.SEG</t>
  </si>
  <si>
    <t xml:space="preserve">QV206S.SEG</t>
  </si>
  <si>
    <t xml:space="preserve">QV207S.SEG</t>
  </si>
  <si>
    <t xml:space="preserve">QV208S.SEG</t>
  </si>
  <si>
    <t xml:space="preserve">QV209S.SEG</t>
  </si>
  <si>
    <t xml:space="preserve">QV210S.SEG</t>
  </si>
  <si>
    <t xml:space="preserve">QV211S.SEG</t>
  </si>
  <si>
    <t xml:space="preserve">QV212S.SEG</t>
  </si>
  <si>
    <t xml:space="preserve">QV213S.SEG</t>
  </si>
  <si>
    <t xml:space="preserve">QV214S.SEG</t>
  </si>
  <si>
    <t xml:space="preserve">QV215S.SEG</t>
  </si>
  <si>
    <t xml:space="preserve">QV216S.SEG</t>
  </si>
  <si>
    <t xml:space="preserve">QV217S.SEG</t>
  </si>
  <si>
    <t xml:space="preserve">QV218S.SEG</t>
  </si>
  <si>
    <t xml:space="preserve">QV219S.SEG</t>
  </si>
  <si>
    <t xml:space="preserve">QV220S.SEG</t>
  </si>
  <si>
    <t xml:space="preserve">QV221S.SEG</t>
  </si>
  <si>
    <t xml:space="preserve">QV222S.SEG</t>
  </si>
  <si>
    <t xml:space="preserve">QV223S.SEG</t>
  </si>
  <si>
    <t xml:space="preserve">QV224S.SEG</t>
  </si>
  <si>
    <t xml:space="preserve">QV225S.SEG</t>
  </si>
  <si>
    <t xml:space="preserve">QV226S.SEG</t>
  </si>
  <si>
    <t xml:space="preserve">QV227S.SEG</t>
  </si>
  <si>
    <t xml:space="preserve">QV228S.SEG</t>
  </si>
  <si>
    <t xml:space="preserve">QV229S.SEG</t>
  </si>
  <si>
    <t xml:space="preserve">QV230S.SEG</t>
  </si>
  <si>
    <t xml:space="preserve">QV231S.SEG</t>
  </si>
  <si>
    <t xml:space="preserve">QV232S.SEG</t>
  </si>
  <si>
    <t xml:space="preserve">QV233S.SEG</t>
  </si>
  <si>
    <t xml:space="preserve">QV234S.SEG</t>
  </si>
  <si>
    <t xml:space="preserve">QV235S.SEG</t>
  </si>
  <si>
    <t xml:space="preserve">QV236S.SEG</t>
  </si>
  <si>
    <t xml:space="preserve">QV237S.SEG</t>
  </si>
  <si>
    <t xml:space="preserve">QV238S.SEG</t>
  </si>
  <si>
    <t xml:space="preserve">QV239S.SEG</t>
  </si>
  <si>
    <t xml:space="preserve">QV240S.SEG</t>
  </si>
  <si>
    <t xml:space="preserve">QV241S.SEG</t>
  </si>
  <si>
    <t xml:space="preserve">QV242S.SEG</t>
  </si>
  <si>
    <t xml:space="preserve">QV243S.SEG</t>
  </si>
  <si>
    <t xml:space="preserve">QV244S.SEG</t>
  </si>
  <si>
    <t xml:space="preserve">QV245S.SEG</t>
  </si>
  <si>
    <t xml:space="preserve">QV246S.SEG</t>
  </si>
  <si>
    <t xml:space="preserve">QV247S.SEG</t>
  </si>
  <si>
    <t xml:space="preserve">QV248S.SEG</t>
  </si>
  <si>
    <t xml:space="preserve">QV249S.SEG</t>
  </si>
  <si>
    <t xml:space="preserve">QV250S.SEG</t>
  </si>
  <si>
    <t xml:space="preserve">QV251S.SEG</t>
  </si>
  <si>
    <t xml:space="preserve">QV252S.SEG</t>
  </si>
  <si>
    <t xml:space="preserve">QV253S.SEG</t>
  </si>
  <si>
    <t xml:space="preserve">QV254S.SEG</t>
  </si>
  <si>
    <t xml:space="preserve">QV255S.SEG</t>
  </si>
  <si>
    <t xml:space="preserve">QV256S.SEG</t>
  </si>
  <si>
    <t xml:space="preserve">QV257S.SEG</t>
  </si>
  <si>
    <t xml:space="preserve">QV258S.SEG</t>
  </si>
  <si>
    <t xml:space="preserve">QV259S.SEG</t>
  </si>
  <si>
    <t xml:space="preserve">QV260S.SEG</t>
  </si>
  <si>
    <t xml:space="preserve">QV261S.SEG</t>
  </si>
  <si>
    <t xml:space="preserve">QV262S.SEG</t>
  </si>
  <si>
    <t xml:space="preserve">QV263S.SEG</t>
  </si>
  <si>
    <t xml:space="preserve">QV264S.SEG</t>
  </si>
  <si>
    <t xml:space="preserve">QV265S.SEG</t>
  </si>
  <si>
    <t xml:space="preserve">QV266S.SEG</t>
  </si>
  <si>
    <t xml:space="preserve">QV267S.SEG</t>
  </si>
  <si>
    <t xml:space="preserve">QV268S.SEG</t>
  </si>
  <si>
    <t xml:space="preserve">QV269S.SEG</t>
  </si>
  <si>
    <t xml:space="preserve">QV270S.SEG</t>
  </si>
  <si>
    <t xml:space="preserve">QV271S.SEG</t>
  </si>
  <si>
    <t xml:space="preserve">QV272S.SEG</t>
  </si>
  <si>
    <t xml:space="preserve">QV273S.SEG</t>
  </si>
  <si>
    <t xml:space="preserve">QV274S.SEG</t>
  </si>
  <si>
    <t xml:space="preserve">QV275S.SEG</t>
  </si>
  <si>
    <t xml:space="preserve">QV276S.SEG</t>
  </si>
  <si>
    <t xml:space="preserve">QV277S.SEG</t>
  </si>
  <si>
    <t xml:space="preserve">QV278S.SEG</t>
  </si>
  <si>
    <t xml:space="preserve">QV279S.SEG</t>
  </si>
  <si>
    <t xml:space="preserve">QV280S.SEG</t>
  </si>
  <si>
    <t xml:space="preserve">QV281S.SEG</t>
  </si>
  <si>
    <t xml:space="preserve">QV282S.SEG</t>
  </si>
  <si>
    <t xml:space="preserve">QV283S.SEG</t>
  </si>
  <si>
    <t xml:space="preserve">QV284S.SEG</t>
  </si>
  <si>
    <t xml:space="preserve">QV285S.SEG</t>
  </si>
  <si>
    <t xml:space="preserve">QV286S.SEG</t>
  </si>
  <si>
    <t xml:space="preserve">QV287S.SEG</t>
  </si>
  <si>
    <t xml:space="preserve">QV288S.SEG</t>
  </si>
  <si>
    <t xml:space="preserve">QV289S.SEG</t>
  </si>
  <si>
    <t xml:space="preserve">QV290S.SEG</t>
  </si>
  <si>
    <t xml:space="preserve">QV291S.SEG</t>
  </si>
  <si>
    <t xml:space="preserve">QV292S.SEG</t>
  </si>
  <si>
    <t xml:space="preserve">QV293S.SEG</t>
  </si>
  <si>
    <t xml:space="preserve">QV294S.SEG</t>
  </si>
  <si>
    <t xml:space="preserve">QV295S.SEG</t>
  </si>
  <si>
    <t xml:space="preserve">QV296S.SEG</t>
  </si>
  <si>
    <t xml:space="preserve">QV297S.SEG</t>
  </si>
  <si>
    <t xml:space="preserve">QV298S.SEG</t>
  </si>
  <si>
    <t xml:space="preserve">QV299S.SEG</t>
  </si>
  <si>
    <t xml:space="preserve">QV300S.SEG</t>
  </si>
  <si>
    <t xml:space="preserve">QV301S.SEG</t>
  </si>
  <si>
    <t xml:space="preserve">QV302S.SEG</t>
  </si>
  <si>
    <t xml:space="preserve">QV303S.SEG</t>
  </si>
  <si>
    <t xml:space="preserve">QV304S.SEG</t>
  </si>
  <si>
    <t xml:space="preserve">QV305S.SEG</t>
  </si>
  <si>
    <t xml:space="preserve">QV306S.SEG</t>
  </si>
  <si>
    <t xml:space="preserve">QV307S.SEG</t>
  </si>
  <si>
    <t xml:space="preserve">QV308S.SEG</t>
  </si>
  <si>
    <t xml:space="preserve">QV309S.SEG</t>
  </si>
  <si>
    <t xml:space="preserve">QV310S.SEG</t>
  </si>
  <si>
    <t xml:space="preserve">QV311S.SEG</t>
  </si>
  <si>
    <t xml:space="preserve">QV312S.SEG</t>
  </si>
  <si>
    <t xml:space="preserve">QV313S.SEG</t>
  </si>
  <si>
    <t xml:space="preserve">QV314S.SEG</t>
  </si>
  <si>
    <t xml:space="preserve">QV315S.SEG</t>
  </si>
  <si>
    <t xml:space="preserve">QV316S.SEG</t>
  </si>
  <si>
    <t xml:space="preserve">QV317S.SEG</t>
  </si>
  <si>
    <t xml:space="preserve">QV318S.SEG</t>
  </si>
  <si>
    <t xml:space="preserve">QV319S.SEG</t>
  </si>
  <si>
    <t xml:space="preserve">QV320S.SEG</t>
  </si>
  <si>
    <t xml:space="preserve">QV321S.SEG</t>
  </si>
  <si>
    <t xml:space="preserve">QV322S.SEG</t>
  </si>
  <si>
    <t xml:space="preserve">QV323S.SEG</t>
  </si>
  <si>
    <t xml:space="preserve">QV324S.SEG</t>
  </si>
  <si>
    <t xml:space="preserve">QV325S.SEG</t>
  </si>
  <si>
    <t xml:space="preserve">QV326S.SEG</t>
  </si>
  <si>
    <t xml:space="preserve">QV327S.SEG</t>
  </si>
  <si>
    <t xml:space="preserve">QV328S.SEG</t>
  </si>
  <si>
    <t xml:space="preserve">QV329S.SEG</t>
  </si>
  <si>
    <t xml:space="preserve">QV330S.SEG</t>
  </si>
  <si>
    <t xml:space="preserve">QV331S.SEG</t>
  </si>
  <si>
    <t xml:space="preserve">QV332S.SEG</t>
  </si>
  <si>
    <t xml:space="preserve">QV333S.SEG</t>
  </si>
  <si>
    <t xml:space="preserve">QV334S.SEG</t>
  </si>
  <si>
    <t xml:space="preserve">QV335S.SEG</t>
  </si>
  <si>
    <t xml:space="preserve">QV336S.SEG</t>
  </si>
  <si>
    <t xml:space="preserve">QV337S.SEG</t>
  </si>
  <si>
    <t xml:space="preserve">QV338S.SEG</t>
  </si>
  <si>
    <t xml:space="preserve">QV339S.SEG</t>
  </si>
  <si>
    <t xml:space="preserve">QV340S.SEG</t>
  </si>
  <si>
    <t xml:space="preserve">QV341S.SEG</t>
  </si>
  <si>
    <t xml:space="preserve">QV342S.SEG</t>
  </si>
  <si>
    <t xml:space="preserve">QV343S.SEG</t>
  </si>
  <si>
    <t xml:space="preserve">QV344S.SEG</t>
  </si>
  <si>
    <t xml:space="preserve">QV345S.SEG</t>
  </si>
  <si>
    <t xml:space="preserve">QV346S.SEG</t>
  </si>
  <si>
    <t xml:space="preserve">QV347S.SEG</t>
  </si>
  <si>
    <t xml:space="preserve">QV348S.SEG</t>
  </si>
  <si>
    <t xml:space="preserve">QV349S.SEG</t>
  </si>
  <si>
    <t xml:space="preserve">QV350S.SEG</t>
  </si>
  <si>
    <t xml:space="preserve">QV351S.SEG</t>
  </si>
  <si>
    <t xml:space="preserve">QV352S.SEG</t>
  </si>
  <si>
    <t xml:space="preserve">QV353S.SEG</t>
  </si>
  <si>
    <t xml:space="preserve">QV354S.SEG</t>
  </si>
  <si>
    <t xml:space="preserve">QV355S.SEG</t>
  </si>
  <si>
    <t xml:space="preserve">QV356S.SEG</t>
  </si>
  <si>
    <t xml:space="preserve">QV357S.SEG</t>
  </si>
  <si>
    <t xml:space="preserve">QV358S.SEG</t>
  </si>
  <si>
    <t xml:space="preserve">QV359S.SEG</t>
  </si>
  <si>
    <t xml:space="preserve">QV360S.SEG</t>
  </si>
  <si>
    <t xml:space="preserve">QV361S.SEG</t>
  </si>
  <si>
    <t xml:space="preserve">QV362S.SEG</t>
  </si>
  <si>
    <t xml:space="preserve">QV363S.SEG</t>
  </si>
  <si>
    <t xml:space="preserve">QV364S.SEG</t>
  </si>
  <si>
    <t xml:space="preserve">QV365S.SEG</t>
  </si>
  <si>
    <t xml:space="preserve">QV366S.SEG</t>
  </si>
  <si>
    <t xml:space="preserve">QV367S.SEG</t>
  </si>
  <si>
    <t xml:space="preserve">QV368S.SEG</t>
  </si>
  <si>
    <t xml:space="preserve">QV369S.SEG</t>
  </si>
  <si>
    <t xml:space="preserve">QV370S.SEG</t>
  </si>
  <si>
    <t xml:space="preserve">QV371S.SEG</t>
  </si>
  <si>
    <t xml:space="preserve">QV372S.SEG</t>
  </si>
  <si>
    <t xml:space="preserve">QV373S.SEG</t>
  </si>
  <si>
    <t xml:space="preserve">QV374S.SEG</t>
  </si>
  <si>
    <t xml:space="preserve">QV375S.SEG</t>
  </si>
  <si>
    <t xml:space="preserve">QV376S.SEG</t>
  </si>
  <si>
    <t xml:space="preserve">QV377S.SEG</t>
  </si>
  <si>
    <t xml:space="preserve">QV378S.SEG</t>
  </si>
  <si>
    <t xml:space="preserve">QV379S.SEG</t>
  </si>
  <si>
    <t xml:space="preserve">QV380S.SEG</t>
  </si>
  <si>
    <t xml:space="preserve">QV381S.SEG</t>
  </si>
  <si>
    <t xml:space="preserve">QV382S.SEG</t>
  </si>
  <si>
    <t xml:space="preserve">QV383S.SEG</t>
  </si>
  <si>
    <t xml:space="preserve">QV384S.SEG</t>
  </si>
  <si>
    <t xml:space="preserve">QV385S.SEG</t>
  </si>
  <si>
    <t xml:space="preserve">QV386S.SEG</t>
  </si>
  <si>
    <t xml:space="preserve">QV387S.SEG</t>
  </si>
  <si>
    <t xml:space="preserve">QV388S.SEG</t>
  </si>
  <si>
    <t xml:space="preserve">QV389S.SEG</t>
  </si>
  <si>
    <t xml:space="preserve">QV390S.SEG</t>
  </si>
  <si>
    <t xml:space="preserve">QV391S.SEG</t>
  </si>
  <si>
    <t xml:space="preserve">QV392S.SEG</t>
  </si>
  <si>
    <t xml:space="preserve">QV393S.SEG</t>
  </si>
  <si>
    <t xml:space="preserve">QV394S.SEG</t>
  </si>
  <si>
    <t xml:space="preserve">QV395S.SEG</t>
  </si>
  <si>
    <t xml:space="preserve">QV396S.SEG</t>
  </si>
  <si>
    <t xml:space="preserve">QV397S.SEG</t>
  </si>
  <si>
    <t xml:space="preserve">QV398S.SEG</t>
  </si>
  <si>
    <t xml:space="preserve">QV399S.SEG</t>
  </si>
  <si>
    <t xml:space="preserve">QV400S.SEG</t>
  </si>
  <si>
    <t xml:space="preserve">QV401S.SEG</t>
  </si>
  <si>
    <t xml:space="preserve">QV402S.SEG</t>
  </si>
  <si>
    <t xml:space="preserve">QV403S.SEG</t>
  </si>
  <si>
    <t xml:space="preserve">QV404S.SEG</t>
  </si>
  <si>
    <t xml:space="preserve">QV405S.SEG</t>
  </si>
  <si>
    <t xml:space="preserve">QV406S.SEG</t>
  </si>
  <si>
    <t xml:space="preserve">QV407S.SEG</t>
  </si>
  <si>
    <t xml:space="preserve">QV408S.SEG</t>
  </si>
  <si>
    <t xml:space="preserve">QV409S.SEG</t>
  </si>
  <si>
    <t xml:space="preserve">QV410S.SEG</t>
  </si>
  <si>
    <t xml:space="preserve">QV411S.SEG</t>
  </si>
  <si>
    <t xml:space="preserve">QV412S.SEG</t>
  </si>
  <si>
    <t xml:space="preserve">QV413S.SEG</t>
  </si>
  <si>
    <t xml:space="preserve">QV414S.SEG</t>
  </si>
  <si>
    <t xml:space="preserve">QV415S.SEG</t>
  </si>
  <si>
    <t xml:space="preserve">QV416S.SEG</t>
  </si>
  <si>
    <t xml:space="preserve">QV417S.SEG</t>
  </si>
  <si>
    <t xml:space="preserve">QV418S.SEG</t>
  </si>
  <si>
    <t xml:space="preserve">QV419S.SEG</t>
  </si>
  <si>
    <t xml:space="preserve">QV420S.SEG</t>
  </si>
  <si>
    <t xml:space="preserve">QV421S.SEG</t>
  </si>
  <si>
    <t xml:space="preserve">QV422S.SEG</t>
  </si>
  <si>
    <t xml:space="preserve">QV423S.SEG</t>
  </si>
  <si>
    <t xml:space="preserve">QV424S.SEG</t>
  </si>
  <si>
    <t xml:space="preserve">QV425S.SEG</t>
  </si>
  <si>
    <t xml:space="preserve">QV426S.SEG</t>
  </si>
  <si>
    <t xml:space="preserve">QV427S.SEG</t>
  </si>
  <si>
    <t xml:space="preserve">QV428S.SEG</t>
  </si>
  <si>
    <t xml:space="preserve">QV429S.SEG</t>
  </si>
  <si>
    <t xml:space="preserve">QV430S.SEG</t>
  </si>
  <si>
    <t xml:space="preserve">QV431S.SEG</t>
  </si>
  <si>
    <t xml:space="preserve">QV432S.SEG</t>
  </si>
  <si>
    <t xml:space="preserve">QV433S.SEG</t>
  </si>
  <si>
    <t xml:space="preserve">QV434S.SEG</t>
  </si>
  <si>
    <t xml:space="preserve">QV435S.SEG</t>
  </si>
  <si>
    <t xml:space="preserve">QV436S.SEG</t>
  </si>
  <si>
    <t xml:space="preserve">QV437S.SEG</t>
  </si>
  <si>
    <t xml:space="preserve">QV438S.SEG</t>
  </si>
  <si>
    <t xml:space="preserve">QV439S.SEG</t>
  </si>
  <si>
    <t xml:space="preserve">QV440S.SEG</t>
  </si>
  <si>
    <t xml:space="preserve">QV441S.SEG</t>
  </si>
  <si>
    <t xml:space="preserve">QV442S.SEG</t>
  </si>
  <si>
    <t xml:space="preserve">QV443S.SEG</t>
  </si>
  <si>
    <t xml:space="preserve">QV444S.SEG</t>
  </si>
  <si>
    <t xml:space="preserve">QV445S.SEG</t>
  </si>
  <si>
    <t xml:space="preserve">QV446S.SEG</t>
  </si>
  <si>
    <t xml:space="preserve">QV447S.SEG</t>
  </si>
  <si>
    <t xml:space="preserve">QV448S.SEG</t>
  </si>
  <si>
    <t xml:space="preserve">QV449S.SEG</t>
  </si>
  <si>
    <t xml:space="preserve">QV450S.SEG</t>
  </si>
  <si>
    <t xml:space="preserve">QV451S.SEG</t>
  </si>
  <si>
    <t xml:space="preserve">QV452S.SEG</t>
  </si>
  <si>
    <t xml:space="preserve">QV453S.SEG</t>
  </si>
  <si>
    <t xml:space="preserve">QV454S.SEG</t>
  </si>
  <si>
    <t xml:space="preserve">QV455S.SEG</t>
  </si>
  <si>
    <t xml:space="preserve">QV456S.SEG</t>
  </si>
  <si>
    <t xml:space="preserve">QV457S.SEG</t>
  </si>
  <si>
    <t xml:space="preserve">QV458S.SEG</t>
  </si>
  <si>
    <t xml:space="preserve">QV459S.SEG</t>
  </si>
  <si>
    <t xml:space="preserve">QV460S.SEG</t>
  </si>
  <si>
    <t xml:space="preserve">QV461S.SEG</t>
  </si>
  <si>
    <t xml:space="preserve">QV462S.SEG</t>
  </si>
  <si>
    <t xml:space="preserve">QV463S.SEG</t>
  </si>
  <si>
    <t xml:space="preserve">QV464S.SEG</t>
  </si>
  <si>
    <t xml:space="preserve">QV465S.SEG</t>
  </si>
  <si>
    <t xml:space="preserve">QV466S.SEG</t>
  </si>
  <si>
    <t xml:space="preserve">QV467S.SEG</t>
  </si>
  <si>
    <t xml:space="preserve">QV468S.SEG</t>
  </si>
  <si>
    <t xml:space="preserve">QV469S.SEG</t>
  </si>
  <si>
    <t xml:space="preserve">QV470S.SEG</t>
  </si>
  <si>
    <t xml:space="preserve">QV471S.SEG</t>
  </si>
  <si>
    <t xml:space="preserve">QV472S.SEG</t>
  </si>
  <si>
    <t xml:space="preserve">QV473S.SEG</t>
  </si>
  <si>
    <t xml:space="preserve">QV474S.SEG</t>
  </si>
  <si>
    <t xml:space="preserve">QV475S.SEG</t>
  </si>
  <si>
    <t xml:space="preserve">QV476S.SEG</t>
  </si>
  <si>
    <t xml:space="preserve">QV477S.SEG</t>
  </si>
  <si>
    <t xml:space="preserve">QV478S.SEG</t>
  </si>
  <si>
    <t xml:space="preserve">QV479S.SEG</t>
  </si>
  <si>
    <t xml:space="preserve">QV480S.SEG</t>
  </si>
  <si>
    <t xml:space="preserve">QV481S.SEG</t>
  </si>
  <si>
    <t xml:space="preserve">QV482S.SEG</t>
  </si>
  <si>
    <t xml:space="preserve">QV483S.SEG</t>
  </si>
  <si>
    <t xml:space="preserve">QV484S.SEG</t>
  </si>
  <si>
    <t xml:space="preserve">QV485S.SEG</t>
  </si>
  <si>
    <t xml:space="preserve">QV486S.SEG</t>
  </si>
  <si>
    <t xml:space="preserve">QV487S.SEG</t>
  </si>
  <si>
    <t xml:space="preserve">QV488S.SEG</t>
  </si>
  <si>
    <t xml:space="preserve">QV489S.SEG</t>
  </si>
  <si>
    <t xml:space="preserve">QV490S.SEG</t>
  </si>
  <si>
    <t xml:space="preserve">QV491S.SEG</t>
  </si>
  <si>
    <t xml:space="preserve">QV492S.SEG</t>
  </si>
  <si>
    <t xml:space="preserve">QV493S.SEG</t>
  </si>
  <si>
    <t xml:space="preserve">QV494S.SEG</t>
  </si>
  <si>
    <t xml:space="preserve">QV495S.SEG</t>
  </si>
  <si>
    <t xml:space="preserve">QV496S.SEG</t>
  </si>
  <si>
    <t xml:space="preserve">QV497S.SEG</t>
  </si>
  <si>
    <t xml:space="preserve">QV498S.SEG</t>
  </si>
  <si>
    <t xml:space="preserve">QV499S.SEG</t>
  </si>
  <si>
    <t xml:space="preserve">QV500S.SEG</t>
  </si>
  <si>
    <t xml:space="preserve">QP001V.SEG</t>
  </si>
  <si>
    <t xml:space="preserve">QP002V.SEG</t>
  </si>
  <si>
    <t xml:space="preserve">QP003V.SEG</t>
  </si>
  <si>
    <t xml:space="preserve">QP004V.SEG</t>
  </si>
  <si>
    <t xml:space="preserve">QP005V.SEG</t>
  </si>
  <si>
    <t xml:space="preserve">QP007V.SEG</t>
  </si>
  <si>
    <t xml:space="preserve">QP008V.SEG</t>
  </si>
  <si>
    <t xml:space="preserve">QP009V.SEG</t>
  </si>
  <si>
    <t xml:space="preserve">QP010V.SEG</t>
  </si>
  <si>
    <t xml:space="preserve">QP011V.SEG</t>
  </si>
  <si>
    <t xml:space="preserve">QP012V.SEG</t>
  </si>
  <si>
    <t xml:space="preserve">QP013V.SEG</t>
  </si>
  <si>
    <t xml:space="preserve">QP014V.SEG</t>
  </si>
  <si>
    <t xml:space="preserve">QP015V.SEG</t>
  </si>
  <si>
    <t xml:space="preserve">QP016V.SEG</t>
  </si>
  <si>
    <t xml:space="preserve">QP017V.SEG</t>
  </si>
  <si>
    <t xml:space="preserve">QP018V.SEG</t>
  </si>
  <si>
    <t xml:space="preserve">QP019V.SEG</t>
  </si>
  <si>
    <t xml:space="preserve">QP020V.SEG</t>
  </si>
  <si>
    <t xml:space="preserve">QP021V.SEG</t>
  </si>
  <si>
    <t xml:space="preserve">QP022V.SEG</t>
  </si>
  <si>
    <t xml:space="preserve">QP023V.SEG</t>
  </si>
  <si>
    <t xml:space="preserve">QP024V.SEG</t>
  </si>
  <si>
    <t xml:space="preserve">QP025V.SEG</t>
  </si>
  <si>
    <t xml:space="preserve">QP026V.SEG</t>
  </si>
  <si>
    <t xml:space="preserve">QP027V.SEG</t>
  </si>
  <si>
    <t xml:space="preserve">QP028V.SEG</t>
  </si>
  <si>
    <t xml:space="preserve">QP029V.SEG</t>
  </si>
  <si>
    <t xml:space="preserve">QP030V.SEG</t>
  </si>
  <si>
    <t xml:space="preserve">QP031V.SEG</t>
  </si>
  <si>
    <t xml:space="preserve">QP032V.SEG</t>
  </si>
  <si>
    <t xml:space="preserve">QP033V.SEG</t>
  </si>
  <si>
    <t xml:space="preserve">QP034V.SEG</t>
  </si>
  <si>
    <t xml:space="preserve">QP035V.SEG</t>
  </si>
  <si>
    <t xml:space="preserve">QP036V.SEG</t>
  </si>
  <si>
    <t xml:space="preserve">QP037V.SEG</t>
  </si>
  <si>
    <t xml:space="preserve">QP038V.SEG</t>
  </si>
  <si>
    <t xml:space="preserve">QP039V.SEG</t>
  </si>
  <si>
    <t xml:space="preserve">QP040V.SEG</t>
  </si>
  <si>
    <t xml:space="preserve">QP041V.SEG</t>
  </si>
  <si>
    <t xml:space="preserve">QP042V.SEG</t>
  </si>
  <si>
    <t xml:space="preserve">QP043V.SEG</t>
  </si>
  <si>
    <t xml:space="preserve">QP044V.SEG</t>
  </si>
  <si>
    <t xml:space="preserve">QP045V.SEG</t>
  </si>
  <si>
    <t xml:space="preserve">QP047V.SEG</t>
  </si>
  <si>
    <t xml:space="preserve">QP048V.SEG</t>
  </si>
  <si>
    <t xml:space="preserve">QP049V.SEG</t>
  </si>
  <si>
    <t xml:space="preserve">QP050V.SEG</t>
  </si>
  <si>
    <t xml:space="preserve">QP051V.SEG</t>
  </si>
  <si>
    <t xml:space="preserve">QP052V.SEG</t>
  </si>
  <si>
    <t xml:space="preserve">QP053V.SEG</t>
  </si>
  <si>
    <t xml:space="preserve">QP054V.SEG</t>
  </si>
  <si>
    <t xml:space="preserve">QP055V.SEG</t>
  </si>
  <si>
    <t xml:space="preserve">QP056V.SEG</t>
  </si>
  <si>
    <t xml:space="preserve">QP057V.SEG</t>
  </si>
  <si>
    <t xml:space="preserve">QP058V.SEG</t>
  </si>
  <si>
    <t xml:space="preserve">QP059V.SEG</t>
  </si>
  <si>
    <t xml:space="preserve">QP060V.SEG</t>
  </si>
  <si>
    <t xml:space="preserve">QP061V.SEG</t>
  </si>
  <si>
    <t xml:space="preserve">QP062V.SEG</t>
  </si>
  <si>
    <t xml:space="preserve">QP063V.SEG</t>
  </si>
  <si>
    <t xml:space="preserve">QP064V.SEG</t>
  </si>
  <si>
    <t xml:space="preserve">QP065V.SEG</t>
  </si>
  <si>
    <t xml:space="preserve">QP066V.SEG</t>
  </si>
  <si>
    <t xml:space="preserve">QP067V.SEG</t>
  </si>
  <si>
    <t xml:space="preserve">QP068V.SEG</t>
  </si>
  <si>
    <t xml:space="preserve">QP069V.SEG</t>
  </si>
  <si>
    <t xml:space="preserve">QP070V.SEG</t>
  </si>
  <si>
    <t xml:space="preserve">QP071V.SEG</t>
  </si>
  <si>
    <t xml:space="preserve">QP072V.SEG</t>
  </si>
  <si>
    <t xml:space="preserve">QP073V.SEG</t>
  </si>
  <si>
    <t xml:space="preserve">QP074V.SEG</t>
  </si>
  <si>
    <t xml:space="preserve">QP075V.SEG</t>
  </si>
  <si>
    <t xml:space="preserve">QP076V.SEG</t>
  </si>
  <si>
    <t xml:space="preserve">QP077V.SEG</t>
  </si>
  <si>
    <t xml:space="preserve">QP078V.SEG</t>
  </si>
  <si>
    <t xml:space="preserve">QP079V.SEG</t>
  </si>
  <si>
    <t xml:space="preserve">QP080V.SEG</t>
  </si>
  <si>
    <t xml:space="preserve">QP081V.SEG</t>
  </si>
  <si>
    <t xml:space="preserve">QP082V.SEG</t>
  </si>
  <si>
    <t xml:space="preserve">QP083V.SEG</t>
  </si>
  <si>
    <t xml:space="preserve">QP084V.SEG</t>
  </si>
  <si>
    <t xml:space="preserve">QP085V.SEG</t>
  </si>
  <si>
    <t xml:space="preserve">QP086V.SEG</t>
  </si>
  <si>
    <t xml:space="preserve">QP087V.SEG</t>
  </si>
  <si>
    <t xml:space="preserve">QP088V.SEG</t>
  </si>
  <si>
    <t xml:space="preserve">QP089V.SEG</t>
  </si>
  <si>
    <t xml:space="preserve">QP090V.SEG</t>
  </si>
  <si>
    <t xml:space="preserve">QP091V.SEG</t>
  </si>
  <si>
    <t xml:space="preserve">QP092V.SEG</t>
  </si>
  <si>
    <t xml:space="preserve">QP093V.SEG</t>
  </si>
  <si>
    <t xml:space="preserve">QP094V.SEG</t>
  </si>
  <si>
    <t xml:space="preserve">QP095V.SEG</t>
  </si>
  <si>
    <t xml:space="preserve">QP096V.SEG</t>
  </si>
  <si>
    <t xml:space="preserve">QP097V.SEG</t>
  </si>
  <si>
    <t xml:space="preserve">QP098V.SEG</t>
  </si>
  <si>
    <t xml:space="preserve">QP099V.SEG</t>
  </si>
  <si>
    <t xml:space="preserve">QP100V.SEG</t>
  </si>
  <si>
    <t xml:space="preserve">QP101S.SEG</t>
  </si>
  <si>
    <t xml:space="preserve">QP102S.SEG</t>
  </si>
  <si>
    <t xml:space="preserve">QP103S.SEG</t>
  </si>
  <si>
    <t xml:space="preserve">QP104S.SEG</t>
  </si>
  <si>
    <t xml:space="preserve">QP105S.SEG</t>
  </si>
  <si>
    <t xml:space="preserve">QP106S.SEG</t>
  </si>
  <si>
    <t xml:space="preserve">QP107S.SEG</t>
  </si>
  <si>
    <t xml:space="preserve">QP108S.SEG</t>
  </si>
  <si>
    <t xml:space="preserve">QP110S.SEG</t>
  </si>
  <si>
    <t xml:space="preserve">QP111S.SEG</t>
  </si>
  <si>
    <t xml:space="preserve">QP112S.SEG</t>
  </si>
  <si>
    <t xml:space="preserve">QP113S.SEG</t>
  </si>
  <si>
    <t xml:space="preserve">QP114S.SEG</t>
  </si>
  <si>
    <t xml:space="preserve">QP115S.SEG</t>
  </si>
  <si>
    <t xml:space="preserve">QP116S.SEG</t>
  </si>
  <si>
    <t xml:space="preserve">QP117S.SEG</t>
  </si>
  <si>
    <t xml:space="preserve">QP118S.SEG</t>
  </si>
  <si>
    <t xml:space="preserve">QP119S.SEG</t>
  </si>
  <si>
    <t xml:space="preserve">QP120S.SEG</t>
  </si>
  <si>
    <t xml:space="preserve">QP121S.SEG</t>
  </si>
  <si>
    <t xml:space="preserve">QP122S.SEG</t>
  </si>
  <si>
    <t xml:space="preserve">QP123S.SEG</t>
  </si>
  <si>
    <t xml:space="preserve">QP124S.SEG</t>
  </si>
  <si>
    <t xml:space="preserve">QP125S.SEG</t>
  </si>
  <si>
    <t xml:space="preserve">QP126S.SEG</t>
  </si>
  <si>
    <t xml:space="preserve">QP127S.SEG</t>
  </si>
  <si>
    <t xml:space="preserve">QP128S.SEG</t>
  </si>
  <si>
    <t xml:space="preserve">QP129S.SEG</t>
  </si>
  <si>
    <t xml:space="preserve">QP130S.SEG</t>
  </si>
  <si>
    <t xml:space="preserve">QP131S.SEG</t>
  </si>
  <si>
    <t xml:space="preserve">QP132S.SEG</t>
  </si>
  <si>
    <t xml:space="preserve">QP133S.SEG</t>
  </si>
  <si>
    <t xml:space="preserve">QP134S.SEG</t>
  </si>
  <si>
    <t xml:space="preserve">QP135S.SEG</t>
  </si>
  <si>
    <t xml:space="preserve">QP136S.SEG</t>
  </si>
  <si>
    <t xml:space="preserve">QP137S.SEG</t>
  </si>
  <si>
    <t xml:space="preserve">QP138S.SEG</t>
  </si>
  <si>
    <t xml:space="preserve">QP139S.SEG</t>
  </si>
  <si>
    <t xml:space="preserve">QP140S.SEG</t>
  </si>
  <si>
    <t xml:space="preserve">QP141S.SEG</t>
  </si>
  <si>
    <t xml:space="preserve">QP142S.SEG</t>
  </si>
  <si>
    <t xml:space="preserve">QP143S.SEG</t>
  </si>
  <si>
    <t xml:space="preserve">QP144S.SEG</t>
  </si>
  <si>
    <t xml:space="preserve">QP145S.SEG</t>
  </si>
  <si>
    <t xml:space="preserve">QP146S.SEG</t>
  </si>
  <si>
    <t xml:space="preserve">QP147S.SEG</t>
  </si>
  <si>
    <t xml:space="preserve">QP148S.SEG</t>
  </si>
  <si>
    <t xml:space="preserve">QP149S.SEG</t>
  </si>
  <si>
    <t xml:space="preserve">QP150S.SEG</t>
  </si>
  <si>
    <t xml:space="preserve">QP151S.SEG</t>
  </si>
  <si>
    <t xml:space="preserve">QP152S.SEG</t>
  </si>
  <si>
    <t xml:space="preserve">QP153S.SEG</t>
  </si>
  <si>
    <t xml:space="preserve">QP154S.SEG</t>
  </si>
  <si>
    <t xml:space="preserve">QP155S.SEG</t>
  </si>
  <si>
    <t xml:space="preserve">QP156S.SEG</t>
  </si>
  <si>
    <t xml:space="preserve">QP157S.SEG</t>
  </si>
  <si>
    <t xml:space="preserve">QP158S.SEG</t>
  </si>
  <si>
    <t xml:space="preserve">QP159S.SEG</t>
  </si>
  <si>
    <t xml:space="preserve">QP160S.SEG</t>
  </si>
  <si>
    <t xml:space="preserve">QP161S.SEG</t>
  </si>
  <si>
    <t xml:space="preserve">QP162S.SEG</t>
  </si>
  <si>
    <t xml:space="preserve">QP163S.SEG</t>
  </si>
  <si>
    <t xml:space="preserve">QP164S.SEG</t>
  </si>
  <si>
    <t xml:space="preserve">QP165S.SEG</t>
  </si>
  <si>
    <t xml:space="preserve">QP166S.SEG</t>
  </si>
  <si>
    <t xml:space="preserve">QP167S.SEG</t>
  </si>
  <si>
    <t xml:space="preserve">QP168S.SEG</t>
  </si>
  <si>
    <t xml:space="preserve">QP169S.SEG</t>
  </si>
  <si>
    <t xml:space="preserve">QP170S.SEG</t>
  </si>
  <si>
    <t xml:space="preserve">QP171S.SEG</t>
  </si>
  <si>
    <t xml:space="preserve">QP172S.SEG</t>
  </si>
  <si>
    <t xml:space="preserve">QP173S.SEG</t>
  </si>
  <si>
    <t xml:space="preserve">QP174S.SEG</t>
  </si>
  <si>
    <t xml:space="preserve">QP175S.SEG</t>
  </si>
  <si>
    <t xml:space="preserve">QP176S.SEG</t>
  </si>
  <si>
    <t xml:space="preserve">QP177S.SEG</t>
  </si>
  <si>
    <t xml:space="preserve">QP178S.SEG</t>
  </si>
  <si>
    <t xml:space="preserve">QP179S.SEG</t>
  </si>
  <si>
    <t xml:space="preserve">QP180S.SEG</t>
  </si>
  <si>
    <t xml:space="preserve">QP181S.SEG</t>
  </si>
  <si>
    <t xml:space="preserve">QP182S.SEG</t>
  </si>
  <si>
    <t xml:space="preserve">QP183S.SEG</t>
  </si>
  <si>
    <t xml:space="preserve">QP184S.SEG</t>
  </si>
  <si>
    <t xml:space="preserve">QP185S.SEG</t>
  </si>
  <si>
    <t xml:space="preserve">QP186S.SEG</t>
  </si>
  <si>
    <t xml:space="preserve">QP187S.SEG</t>
  </si>
  <si>
    <t xml:space="preserve">QP188S.SEG</t>
  </si>
  <si>
    <t xml:space="preserve">QP189S.SEG</t>
  </si>
  <si>
    <t xml:space="preserve">QP190S.SEG</t>
  </si>
  <si>
    <t xml:space="preserve">QP191S.SEG</t>
  </si>
  <si>
    <t xml:space="preserve">QP192S.SEG</t>
  </si>
  <si>
    <t xml:space="preserve">QP193S.SEG</t>
  </si>
  <si>
    <t xml:space="preserve">QP194S.SEG</t>
  </si>
  <si>
    <t xml:space="preserve">QP195S.SEG</t>
  </si>
  <si>
    <t xml:space="preserve">QP196S.SEG</t>
  </si>
  <si>
    <t xml:space="preserve">QP197S.SEG</t>
  </si>
  <si>
    <t xml:space="preserve">QP198S.SEG</t>
  </si>
  <si>
    <t xml:space="preserve">QP199S.SEG</t>
  </si>
  <si>
    <t xml:space="preserve">QP200S.SEG</t>
  </si>
  <si>
    <t xml:space="preserve">QP201S.SEG</t>
  </si>
  <si>
    <t xml:space="preserve">QP202S.SEG</t>
  </si>
  <si>
    <t xml:space="preserve">QP203S.SEG</t>
  </si>
  <si>
    <t xml:space="preserve">QP204S.SEG</t>
  </si>
  <si>
    <t xml:space="preserve">QP205S.SEG</t>
  </si>
  <si>
    <t xml:space="preserve">QP206S.SEG</t>
  </si>
  <si>
    <t xml:space="preserve">QP207S.SEG</t>
  </si>
  <si>
    <t xml:space="preserve">QP208S.SEG</t>
  </si>
  <si>
    <t xml:space="preserve">QP209S.SEG</t>
  </si>
  <si>
    <t xml:space="preserve">QP210S.SEG</t>
  </si>
  <si>
    <t xml:space="preserve">QP211S.SEG</t>
  </si>
  <si>
    <t xml:space="preserve">QP212S.SEG</t>
  </si>
  <si>
    <t xml:space="preserve">QP213S.SEG</t>
  </si>
  <si>
    <t xml:space="preserve">QP214S.SEG</t>
  </si>
  <si>
    <t xml:space="preserve">QP215S.SEG</t>
  </si>
  <si>
    <t xml:space="preserve">QP216S.SEG</t>
  </si>
  <si>
    <t xml:space="preserve">QP217S.SEG</t>
  </si>
  <si>
    <t xml:space="preserve">QP218S.SEG</t>
  </si>
  <si>
    <t xml:space="preserve">QP219S.SEG</t>
  </si>
  <si>
    <t xml:space="preserve">QP220S.SEG</t>
  </si>
  <si>
    <t xml:space="preserve">QP221S.SEG</t>
  </si>
  <si>
    <t xml:space="preserve">QP222S.SEG</t>
  </si>
  <si>
    <t xml:space="preserve">QP223S.SEG</t>
  </si>
  <si>
    <t xml:space="preserve">QP224S.SEG</t>
  </si>
  <si>
    <t xml:space="preserve">QP225S.SEG</t>
  </si>
  <si>
    <t xml:space="preserve">QP226S.SEG</t>
  </si>
  <si>
    <t xml:space="preserve">QP227S.SEG</t>
  </si>
  <si>
    <t xml:space="preserve">QP228S.SEG</t>
  </si>
  <si>
    <t xml:space="preserve">QP229S.SEG</t>
  </si>
  <si>
    <t xml:space="preserve">QP230S.SEG</t>
  </si>
  <si>
    <t xml:space="preserve">QP231S.SEG</t>
  </si>
  <si>
    <t xml:space="preserve">QP232S.SEG</t>
  </si>
  <si>
    <t xml:space="preserve">QP233S.SEG</t>
  </si>
  <si>
    <t xml:space="preserve">QP234S.SEG</t>
  </si>
  <si>
    <t xml:space="preserve">QP235S.SEG</t>
  </si>
  <si>
    <t xml:space="preserve">QP236S.SEG</t>
  </si>
  <si>
    <t xml:space="preserve">QP237S.SEG</t>
  </si>
  <si>
    <t xml:space="preserve">QP238S.SEG</t>
  </si>
  <si>
    <t xml:space="preserve">QP239S.SEG</t>
  </si>
  <si>
    <t xml:space="preserve">QP240S.SEG</t>
  </si>
  <si>
    <t xml:space="preserve">QP241S.SEG</t>
  </si>
  <si>
    <t xml:space="preserve">QP242S.SEG</t>
  </si>
  <si>
    <t xml:space="preserve">QP243S.SEG</t>
  </si>
  <si>
    <t xml:space="preserve">QP244S.SEG</t>
  </si>
  <si>
    <t xml:space="preserve">QP245S.SEG</t>
  </si>
  <si>
    <t xml:space="preserve">QP246S.SEG</t>
  </si>
  <si>
    <t xml:space="preserve">QP247S.SEG</t>
  </si>
  <si>
    <t xml:space="preserve">QP248S.SEG</t>
  </si>
  <si>
    <t xml:space="preserve">QP249S.SEG</t>
  </si>
  <si>
    <t xml:space="preserve">QP250S.SEG</t>
  </si>
  <si>
    <t xml:space="preserve">QP251S.SEG</t>
  </si>
  <si>
    <t xml:space="preserve">QP252S.SEG</t>
  </si>
  <si>
    <t xml:space="preserve">QP253S.SEG</t>
  </si>
  <si>
    <t xml:space="preserve">QP254S.SEG</t>
  </si>
  <si>
    <t xml:space="preserve">QP255S.SEG</t>
  </si>
  <si>
    <t xml:space="preserve">QP256S.SEG</t>
  </si>
  <si>
    <t xml:space="preserve">QP257S.SEG</t>
  </si>
  <si>
    <t xml:space="preserve">QP258S.SEG</t>
  </si>
  <si>
    <t xml:space="preserve">QP259S.SEG</t>
  </si>
  <si>
    <t xml:space="preserve">QP260S.SEG</t>
  </si>
  <si>
    <t xml:space="preserve">QP261S.SEG</t>
  </si>
  <si>
    <t xml:space="preserve">QP262S.SEG</t>
  </si>
  <si>
    <t xml:space="preserve">QP263S.SEG</t>
  </si>
  <si>
    <t xml:space="preserve">QP264S.SEG</t>
  </si>
  <si>
    <t xml:space="preserve">QP265S.SEG</t>
  </si>
  <si>
    <t xml:space="preserve">QP266S.SEG</t>
  </si>
  <si>
    <t xml:space="preserve">QP267S.SEG</t>
  </si>
  <si>
    <t xml:space="preserve">QP268S.SEG</t>
  </si>
  <si>
    <t xml:space="preserve">QP269S.SEG</t>
  </si>
  <si>
    <t xml:space="preserve">QP270S.SEG</t>
  </si>
  <si>
    <t xml:space="preserve">QP271S.SEG</t>
  </si>
  <si>
    <t xml:space="preserve">QP272S.SEG</t>
  </si>
  <si>
    <t xml:space="preserve">QP273S.SEG</t>
  </si>
  <si>
    <t xml:space="preserve">QP274S.SEG</t>
  </si>
  <si>
    <t xml:space="preserve">QP275S.SEG</t>
  </si>
  <si>
    <t xml:space="preserve">QP277S.SEG</t>
  </si>
  <si>
    <t xml:space="preserve">QP278S.SEG</t>
  </si>
  <si>
    <t xml:space="preserve">QP279S.SEG</t>
  </si>
  <si>
    <t xml:space="preserve">QP280S.SEG</t>
  </si>
  <si>
    <t xml:space="preserve">QP281S.SEG</t>
  </si>
  <si>
    <t xml:space="preserve">QP282S.SEG</t>
  </si>
  <si>
    <t xml:space="preserve">QP283S.SEG</t>
  </si>
  <si>
    <t xml:space="preserve">QP284S.SEG</t>
  </si>
  <si>
    <t xml:space="preserve">QP285S.SEG</t>
  </si>
  <si>
    <t xml:space="preserve">QP286S.SEG</t>
  </si>
  <si>
    <t xml:space="preserve">QP287S.SEG</t>
  </si>
  <si>
    <t xml:space="preserve">QP288S.SEG</t>
  </si>
  <si>
    <t xml:space="preserve">QP289S.SEG</t>
  </si>
  <si>
    <t xml:space="preserve">QP290S.SEG</t>
  </si>
  <si>
    <t xml:space="preserve">QP291S.SEG</t>
  </si>
  <si>
    <t xml:space="preserve">QP292S.SEG</t>
  </si>
  <si>
    <t xml:space="preserve">QP293S.SEG</t>
  </si>
  <si>
    <t xml:space="preserve">QP294S.SEG</t>
  </si>
  <si>
    <t xml:space="preserve">QP295S.SEG</t>
  </si>
  <si>
    <t xml:space="preserve">QP296S.SEG</t>
  </si>
  <si>
    <t xml:space="preserve">QP297S.SEG</t>
  </si>
  <si>
    <t xml:space="preserve">QP298S.SEG</t>
  </si>
  <si>
    <t xml:space="preserve">QP299S.SEG</t>
  </si>
  <si>
    <t xml:space="preserve">QP300S.SEG</t>
  </si>
  <si>
    <t xml:space="preserve">QP301S.SEG</t>
  </si>
  <si>
    <t xml:space="preserve">QP302S.SEG</t>
  </si>
  <si>
    <t xml:space="preserve">QP303S.SEG</t>
  </si>
  <si>
    <t xml:space="preserve">QP304S.SEG</t>
  </si>
  <si>
    <t xml:space="preserve">QP305S.SEG</t>
  </si>
  <si>
    <t xml:space="preserve">QP306S.SEG</t>
  </si>
  <si>
    <t xml:space="preserve">QP307S.SEG</t>
  </si>
  <si>
    <t xml:space="preserve">QP308S.SEG</t>
  </si>
  <si>
    <t xml:space="preserve">QP309S.SEG</t>
  </si>
  <si>
    <t xml:space="preserve">QP310S.SEG</t>
  </si>
  <si>
    <t xml:space="preserve">QP311S.SEG</t>
  </si>
  <si>
    <t xml:space="preserve">QP312S.SEG</t>
  </si>
  <si>
    <t xml:space="preserve">QP313S.SEG</t>
  </si>
  <si>
    <t xml:space="preserve">QP314S.SEG</t>
  </si>
  <si>
    <t xml:space="preserve">QP315S.SEG</t>
  </si>
  <si>
    <t xml:space="preserve">QP316S.SEG</t>
  </si>
  <si>
    <t xml:space="preserve">QP317S.SEG</t>
  </si>
  <si>
    <t xml:space="preserve">QP318S.SEG</t>
  </si>
  <si>
    <t xml:space="preserve">QP319S.SEG</t>
  </si>
  <si>
    <t xml:space="preserve">QP320S.SEG</t>
  </si>
  <si>
    <t xml:space="preserve">QP321S.SEG</t>
  </si>
  <si>
    <t xml:space="preserve">QP322S.SEG</t>
  </si>
  <si>
    <t xml:space="preserve">QP323S.SEG</t>
  </si>
  <si>
    <t xml:space="preserve">QP324S.SEG</t>
  </si>
  <si>
    <t xml:space="preserve">QP325S.SEG</t>
  </si>
  <si>
    <t xml:space="preserve">QP326S.SEG</t>
  </si>
  <si>
    <t xml:space="preserve">QP327S.SEG</t>
  </si>
  <si>
    <t xml:space="preserve">QP328S.SEG</t>
  </si>
  <si>
    <t xml:space="preserve">QP329S.SEG</t>
  </si>
  <si>
    <t xml:space="preserve">QP330S.SEG</t>
  </si>
  <si>
    <t xml:space="preserve">QP331S.SEG</t>
  </si>
  <si>
    <t xml:space="preserve">QP332S.SEG</t>
  </si>
  <si>
    <t xml:space="preserve">QP333S.SEG</t>
  </si>
  <si>
    <t xml:space="preserve">QP334S.SEG</t>
  </si>
  <si>
    <t xml:space="preserve">QP335S.SEG</t>
  </si>
  <si>
    <t xml:space="preserve">QP336S.SEG</t>
  </si>
  <si>
    <t xml:space="preserve">QP337S.SEG</t>
  </si>
  <si>
    <t xml:space="preserve">QP338S.SEG</t>
  </si>
  <si>
    <t xml:space="preserve">QP339S.SEG</t>
  </si>
  <si>
    <t xml:space="preserve">QP340S.SEG</t>
  </si>
  <si>
    <t xml:space="preserve">QP341S.SEG</t>
  </si>
  <si>
    <t xml:space="preserve">QP342S.SEG</t>
  </si>
  <si>
    <t xml:space="preserve">QP343S.SEG</t>
  </si>
  <si>
    <t xml:space="preserve">QP344S.SEG</t>
  </si>
  <si>
    <t xml:space="preserve">QP345S.SEG</t>
  </si>
  <si>
    <t xml:space="preserve">QP346S.SEG</t>
  </si>
  <si>
    <t xml:space="preserve">QP347S.SEG</t>
  </si>
  <si>
    <t xml:space="preserve">QP348S.SEG</t>
  </si>
  <si>
    <t xml:space="preserve">QP349S.SEG</t>
  </si>
  <si>
    <t xml:space="preserve">QP350S.SEG</t>
  </si>
  <si>
    <t xml:space="preserve">QP351S.SEG</t>
  </si>
  <si>
    <t xml:space="preserve">QP352S.SEG</t>
  </si>
  <si>
    <t xml:space="preserve">QP353S.SEG</t>
  </si>
  <si>
    <t xml:space="preserve">QP354S.SEG</t>
  </si>
  <si>
    <t xml:space="preserve">QP355S.SEG</t>
  </si>
  <si>
    <t xml:space="preserve">QP356S.SEG</t>
  </si>
  <si>
    <t xml:space="preserve">QP357S.SEG</t>
  </si>
  <si>
    <t xml:space="preserve">QP358S.SEG</t>
  </si>
  <si>
    <t xml:space="preserve">QP359S.SEG</t>
  </si>
  <si>
    <t xml:space="preserve">QP360S.SEG</t>
  </si>
  <si>
    <t xml:space="preserve">QP361S.SEG</t>
  </si>
  <si>
    <t xml:space="preserve">QP362S.SEG</t>
  </si>
  <si>
    <t xml:space="preserve">QP363S.SEG</t>
  </si>
  <si>
    <t xml:space="preserve">QP364S.SEG</t>
  </si>
  <si>
    <t xml:space="preserve">QP365S.SEG</t>
  </si>
  <si>
    <t xml:space="preserve">QP366S.SEG</t>
  </si>
  <si>
    <t xml:space="preserve">QP367S.SEG</t>
  </si>
  <si>
    <t xml:space="preserve">QP368S.SEG</t>
  </si>
  <si>
    <t xml:space="preserve">QP369S.SEG</t>
  </si>
  <si>
    <t xml:space="preserve">QP370S.SEG</t>
  </si>
  <si>
    <t xml:space="preserve">QP371S.SEG</t>
  </si>
  <si>
    <t xml:space="preserve">QP372S.SEG</t>
  </si>
  <si>
    <t xml:space="preserve">QP373S.SEG</t>
  </si>
  <si>
    <t xml:space="preserve">QP374S.SEG</t>
  </si>
  <si>
    <t xml:space="preserve">QP375S.SEG</t>
  </si>
  <si>
    <t xml:space="preserve">QP376S.SEG</t>
  </si>
  <si>
    <t xml:space="preserve">QP377S.SEG</t>
  </si>
  <si>
    <t xml:space="preserve">QP378S.SEG</t>
  </si>
  <si>
    <t xml:space="preserve">QP379S.SEG</t>
  </si>
  <si>
    <t xml:space="preserve">QP380S.SEG</t>
  </si>
  <si>
    <t xml:space="preserve">QP381S.SEG</t>
  </si>
  <si>
    <t xml:space="preserve">QP382S.SEG</t>
  </si>
  <si>
    <t xml:space="preserve">QP383S.SEG</t>
  </si>
  <si>
    <t xml:space="preserve">QP384S.SEG</t>
  </si>
  <si>
    <t xml:space="preserve">QP385S.SEG</t>
  </si>
  <si>
    <t xml:space="preserve">QP386S.SEG</t>
  </si>
  <si>
    <t xml:space="preserve">QP387S.SEG</t>
  </si>
  <si>
    <t xml:space="preserve">QP388S.SEG</t>
  </si>
  <si>
    <t xml:space="preserve">QP389S.SEG</t>
  </si>
  <si>
    <t xml:space="preserve">QP390S.SEG</t>
  </si>
  <si>
    <t xml:space="preserve">QP391S.SEG</t>
  </si>
  <si>
    <t xml:space="preserve">QP392S.SEG</t>
  </si>
  <si>
    <t xml:space="preserve">QP393S.SEG</t>
  </si>
  <si>
    <t xml:space="preserve">QP394S.SEG</t>
  </si>
  <si>
    <t xml:space="preserve">QP395S.SEG</t>
  </si>
  <si>
    <t xml:space="preserve">QP396S.SEG</t>
  </si>
  <si>
    <t xml:space="preserve">QP397S.SEG</t>
  </si>
  <si>
    <t xml:space="preserve">QP398S.SEG</t>
  </si>
  <si>
    <t xml:space="preserve">QP399S.SEG</t>
  </si>
  <si>
    <t xml:space="preserve">QP400S.SEG</t>
  </si>
  <si>
    <t xml:space="preserve">QP401S.SEG</t>
  </si>
  <si>
    <t xml:space="preserve">QP402S.SEG</t>
  </si>
  <si>
    <t xml:space="preserve">QP403S.SEG</t>
  </si>
  <si>
    <t xml:space="preserve">QP404S.SEG</t>
  </si>
  <si>
    <t xml:space="preserve">QP405S.SEG</t>
  </si>
  <si>
    <t xml:space="preserve">QP406S.SEG</t>
  </si>
  <si>
    <t xml:space="preserve">QP407S.SEG</t>
  </si>
  <si>
    <t xml:space="preserve">QP408S.SEG</t>
  </si>
  <si>
    <t xml:space="preserve">QP409S.SEG</t>
  </si>
  <si>
    <t xml:space="preserve">QP410S.SEG</t>
  </si>
  <si>
    <t xml:space="preserve">QP411S.SEG</t>
  </si>
  <si>
    <t xml:space="preserve">QP412S.SEG</t>
  </si>
  <si>
    <t xml:space="preserve">QP413S.SEG</t>
  </si>
  <si>
    <t xml:space="preserve">QP414S.SEG</t>
  </si>
  <si>
    <t xml:space="preserve">QP415S.SEG</t>
  </si>
  <si>
    <t xml:space="preserve">QP416S.SEG</t>
  </si>
  <si>
    <t xml:space="preserve">QP417S.SEG</t>
  </si>
  <si>
    <t xml:space="preserve">QP418S.SEG</t>
  </si>
  <si>
    <t xml:space="preserve">QP419S.SEG</t>
  </si>
  <si>
    <t xml:space="preserve">QP420S.SEG</t>
  </si>
  <si>
    <t xml:space="preserve">QP421S.SEG</t>
  </si>
  <si>
    <t xml:space="preserve">QP422S.SEG</t>
  </si>
  <si>
    <t xml:space="preserve">QP423S.SEG</t>
  </si>
  <si>
    <t xml:space="preserve">QP424S.SEG</t>
  </si>
  <si>
    <t xml:space="preserve">QP425S.SEG</t>
  </si>
  <si>
    <t xml:space="preserve">QP426S.SEG</t>
  </si>
  <si>
    <t xml:space="preserve">QP427S.SEG</t>
  </si>
  <si>
    <t xml:space="preserve">QP428S.SEG</t>
  </si>
  <si>
    <t xml:space="preserve">QP429S.SEG</t>
  </si>
  <si>
    <t xml:space="preserve">QP430S.SEG</t>
  </si>
  <si>
    <t xml:space="preserve">QP431S.SEG</t>
  </si>
  <si>
    <t xml:space="preserve">QP432S.SEG</t>
  </si>
  <si>
    <t xml:space="preserve">QP433S.SEG</t>
  </si>
  <si>
    <t xml:space="preserve">QP434S.SEG</t>
  </si>
  <si>
    <t xml:space="preserve">QP435S.SEG</t>
  </si>
  <si>
    <t xml:space="preserve">QP436S.SEG</t>
  </si>
  <si>
    <t xml:space="preserve">QP437S.SEG</t>
  </si>
  <si>
    <t xml:space="preserve">QP438S.SEG</t>
  </si>
  <si>
    <t xml:space="preserve">QP439S.SEG</t>
  </si>
  <si>
    <t xml:space="preserve">QP440S.SEG</t>
  </si>
  <si>
    <t xml:space="preserve">QP441S.SEG</t>
  </si>
  <si>
    <t xml:space="preserve">QP442S.SEG</t>
  </si>
  <si>
    <t xml:space="preserve">QP443S.SEG</t>
  </si>
  <si>
    <t xml:space="preserve">QP444S.SEG</t>
  </si>
  <si>
    <t xml:space="preserve">QP445S.SEG</t>
  </si>
  <si>
    <t xml:space="preserve">QP446S.SEG</t>
  </si>
  <si>
    <t xml:space="preserve">QP447S.SEG</t>
  </si>
  <si>
    <t xml:space="preserve">QP448S.SEG</t>
  </si>
  <si>
    <t xml:space="preserve">QP449S.SEG</t>
  </si>
  <si>
    <t xml:space="preserve">QP450S.SEG</t>
  </si>
  <si>
    <t xml:space="preserve">QP451S.SEG</t>
  </si>
  <si>
    <t xml:space="preserve">QP452S.SEG</t>
  </si>
  <si>
    <t xml:space="preserve">QP453S.SEG</t>
  </si>
  <si>
    <t xml:space="preserve">QP454S.SEG</t>
  </si>
  <si>
    <t xml:space="preserve">QP455S.SEG</t>
  </si>
  <si>
    <t xml:space="preserve">QP456S.SEG</t>
  </si>
  <si>
    <t xml:space="preserve">QP457S.SEG</t>
  </si>
  <si>
    <t xml:space="preserve">QP458S.SEG</t>
  </si>
  <si>
    <t xml:space="preserve">QP459S.SEG</t>
  </si>
  <si>
    <t xml:space="preserve">QP460S.SEG</t>
  </si>
  <si>
    <t xml:space="preserve">QP461S.SEG</t>
  </si>
  <si>
    <t xml:space="preserve">QP462S.SEG</t>
  </si>
  <si>
    <t xml:space="preserve">QP463S.SEG</t>
  </si>
  <si>
    <t xml:space="preserve">QP464S.SEG</t>
  </si>
  <si>
    <t xml:space="preserve">QP465S.SEG</t>
  </si>
  <si>
    <t xml:space="preserve">QP466S.SEG</t>
  </si>
  <si>
    <t xml:space="preserve">QP467S.SEG</t>
  </si>
  <si>
    <t xml:space="preserve">QP468S.SEG</t>
  </si>
  <si>
    <t xml:space="preserve">QP469S.SEG</t>
  </si>
  <si>
    <t xml:space="preserve">QP470S.SEG</t>
  </si>
  <si>
    <t xml:space="preserve">QP471S.SEG</t>
  </si>
  <si>
    <t xml:space="preserve">QP472S.SEG</t>
  </si>
  <si>
    <t xml:space="preserve">QP473S.SEG</t>
  </si>
  <si>
    <t xml:space="preserve">QP474S.SEG</t>
  </si>
  <si>
    <t xml:space="preserve">QP475S.SEG</t>
  </si>
  <si>
    <t xml:space="preserve">QP476S.SEG</t>
  </si>
  <si>
    <t xml:space="preserve">QP477S.SEG</t>
  </si>
  <si>
    <t xml:space="preserve">QP478S.SEG</t>
  </si>
  <si>
    <t xml:space="preserve">QP479S.SEG</t>
  </si>
  <si>
    <t xml:space="preserve">QP480S.SEG</t>
  </si>
  <si>
    <t xml:space="preserve">QP481S.SEG</t>
  </si>
  <si>
    <t xml:space="preserve">QP482S.SEG</t>
  </si>
  <si>
    <t xml:space="preserve">QP483S.SEG</t>
  </si>
  <si>
    <t xml:space="preserve">QP484S.SEG</t>
  </si>
  <si>
    <t xml:space="preserve">QP485S.SEG</t>
  </si>
  <si>
    <t xml:space="preserve">QP486S.SEG</t>
  </si>
  <si>
    <t xml:space="preserve">QP487S.SEG</t>
  </si>
  <si>
    <t xml:space="preserve">QP488S.SEG</t>
  </si>
  <si>
    <t xml:space="preserve">QP489S.SEG</t>
  </si>
  <si>
    <t xml:space="preserve">QP490S.SEG</t>
  </si>
  <si>
    <t xml:space="preserve">QP491S.SEG</t>
  </si>
  <si>
    <t xml:space="preserve">QP492S.SEG</t>
  </si>
  <si>
    <t xml:space="preserve">QP493S.SEG</t>
  </si>
  <si>
    <t xml:space="preserve">QP494S.SEG</t>
  </si>
  <si>
    <t xml:space="preserve">QP495S.SEG</t>
  </si>
  <si>
    <t xml:space="preserve">QP496S.SEG</t>
  </si>
  <si>
    <t xml:space="preserve">QP497S.SEG</t>
  </si>
  <si>
    <t xml:space="preserve">QP498S.SEG</t>
  </si>
  <si>
    <t xml:space="preserve">QP499S.SEG</t>
  </si>
  <si>
    <t xml:space="preserve">QP500S.SEG</t>
  </si>
  <si>
    <t xml:space="preserve">TDAF.SEG</t>
  </si>
  <si>
    <t xml:space="preserve">TDBB.SEG</t>
  </si>
  <si>
    <t xml:space="preserve">TDBG.SEG</t>
  </si>
  <si>
    <t xml:space="preserve">TDBR.SEG</t>
  </si>
  <si>
    <t xml:space="preserve">TDCB.SEG</t>
  </si>
  <si>
    <t xml:space="preserve">TDDB.SEG</t>
  </si>
  <si>
    <t xml:space="preserve">TDDC.SEG</t>
  </si>
  <si>
    <t xml:space="preserve">TDDL.SEG</t>
  </si>
  <si>
    <t xml:space="preserve">TDGB.SEG</t>
  </si>
  <si>
    <t xml:space="preserve">TDHO.SEG</t>
  </si>
  <si>
    <t xml:space="preserve">TDIC.SEG</t>
  </si>
  <si>
    <t xml:space="preserve">TDKC.SEG</t>
  </si>
  <si>
    <t xml:space="preserve">TDLR.SEG</t>
  </si>
  <si>
    <t xml:space="preserve">TDMD.SEG</t>
  </si>
  <si>
    <t xml:space="preserve">TDMV.SEG</t>
  </si>
  <si>
    <t xml:space="preserve">TDNG.SEG</t>
  </si>
  <si>
    <t xml:space="preserve">TDNJ.SEG</t>
  </si>
  <si>
    <t xml:space="preserve">TDNP.SEG</t>
  </si>
  <si>
    <t xml:space="preserve">TDNS.SEG</t>
  </si>
  <si>
    <t xml:space="preserve">TDOR.SEG</t>
  </si>
  <si>
    <t xml:space="preserve">TDPC.SEG</t>
  </si>
  <si>
    <t xml:space="preserve">TDPE.SEG</t>
  </si>
  <si>
    <t xml:space="preserve">TDPS.SEG</t>
  </si>
  <si>
    <t xml:space="preserve">TDSC.SEG</t>
  </si>
  <si>
    <t xml:space="preserve">TDSF.SEG</t>
  </si>
  <si>
    <t xml:space="preserve">TDSS.SEG</t>
  </si>
  <si>
    <t xml:space="preserve">TDTB.SEG</t>
  </si>
  <si>
    <t xml:space="preserve">TDWR.SEG</t>
  </si>
  <si>
    <t xml:space="preserve">FGAF.SEG</t>
  </si>
  <si>
    <t xml:space="preserve">FGBB.SEG</t>
  </si>
  <si>
    <t xml:space="preserve">FGBG.SEG</t>
  </si>
  <si>
    <t xml:space="preserve">FGBR.SEG</t>
  </si>
  <si>
    <t xml:space="preserve">FGCB.SEG</t>
  </si>
  <si>
    <t xml:space="preserve">FGDB.SEG</t>
  </si>
  <si>
    <t xml:space="preserve">FGDC.SEG</t>
  </si>
  <si>
    <t xml:space="preserve">FGDL.SEG</t>
  </si>
  <si>
    <t xml:space="preserve">FGGB.SEG</t>
  </si>
  <si>
    <t xml:space="preserve">FGHO.SEG</t>
  </si>
  <si>
    <t xml:space="preserve">FGIC.SEG</t>
  </si>
  <si>
    <t xml:space="preserve">FGKC.SEG</t>
  </si>
  <si>
    <t xml:space="preserve">FGLR.SEG</t>
  </si>
  <si>
    <t xml:space="preserve">FGMD.SEG</t>
  </si>
  <si>
    <t xml:space="preserve">FGMV.SEG</t>
  </si>
  <si>
    <t xml:space="preserve">FGNG.SEG</t>
  </si>
  <si>
    <t xml:space="preserve">FGNJ.SEG</t>
  </si>
  <si>
    <t xml:space="preserve">FGNP.SEG</t>
  </si>
  <si>
    <t xml:space="preserve">FGNS.SEG</t>
  </si>
  <si>
    <t xml:space="preserve">FGOR.SEG</t>
  </si>
  <si>
    <t xml:space="preserve">FGPC.SEG</t>
  </si>
  <si>
    <t xml:space="preserve">FGPE.SEG</t>
  </si>
  <si>
    <t xml:space="preserve">FGPS.SEG</t>
  </si>
  <si>
    <t xml:space="preserve">FGSC.SEG</t>
  </si>
  <si>
    <t xml:space="preserve">FGSF.SEG</t>
  </si>
  <si>
    <t xml:space="preserve">FGSS.SEG</t>
  </si>
  <si>
    <t xml:space="preserve">FGTB.SEG</t>
  </si>
  <si>
    <t xml:space="preserve">FGWR.SEG</t>
  </si>
  <si>
    <t xml:space="preserve">VTAF.SEG</t>
  </si>
  <si>
    <t xml:space="preserve">VTBB.SEG</t>
  </si>
  <si>
    <t xml:space="preserve">VTBG.SEG</t>
  </si>
  <si>
    <t xml:space="preserve">VTBR.SEG</t>
  </si>
  <si>
    <t xml:space="preserve">VTCB.SEG</t>
  </si>
  <si>
    <t xml:space="preserve">VTDB.SEG</t>
  </si>
  <si>
    <t xml:space="preserve">VTDC.SEG</t>
  </si>
  <si>
    <t xml:space="preserve">VTDL.SEG</t>
  </si>
  <si>
    <t xml:space="preserve">VTGB.SEG</t>
  </si>
  <si>
    <t xml:space="preserve">VTHO.SEG</t>
  </si>
  <si>
    <t xml:space="preserve">VTIC.SEG</t>
  </si>
  <si>
    <t xml:space="preserve">VTKC.SEG</t>
  </si>
  <si>
    <t xml:space="preserve">VTLR.SEG</t>
  </si>
  <si>
    <t xml:space="preserve">VTMD.SEG</t>
  </si>
  <si>
    <t xml:space="preserve">VTMV.SEG</t>
  </si>
  <si>
    <t xml:space="preserve">VTNG.SEG</t>
  </si>
  <si>
    <t xml:space="preserve">VTNJ.SEG</t>
  </si>
  <si>
    <t xml:space="preserve">VTNP.SEG</t>
  </si>
  <si>
    <t xml:space="preserve">VTNS.SEG</t>
  </si>
  <si>
    <t xml:space="preserve">VTOR.SEG</t>
  </si>
  <si>
    <t xml:space="preserve">VTPC.SEG</t>
  </si>
  <si>
    <t xml:space="preserve">VTPE.SEG</t>
  </si>
  <si>
    <t xml:space="preserve">VTPS.SEG</t>
  </si>
  <si>
    <t xml:space="preserve">VTSC.SEG</t>
  </si>
  <si>
    <t xml:space="preserve">VTSF.SEG</t>
  </si>
  <si>
    <t xml:space="preserve">VTSS.SEG</t>
  </si>
  <si>
    <t xml:space="preserve">VTTB.SEG</t>
  </si>
  <si>
    <t xml:space="preserve">VTWR.SEG</t>
  </si>
  <si>
    <t xml:space="preserve">DL/Road Rash (U)/Road_Rash.iso</t>
  </si>
  <si>
    <t xml:space="preserve">PAW.SEG</t>
  </si>
  <si>
    <t xml:space="preserve">256x152</t>
  </si>
  <si>
    <t xml:space="preserve">BUSTED1.SEG</t>
  </si>
  <si>
    <t xml:space="preserve">LOSE1.SEG</t>
  </si>
  <si>
    <t xml:space="preserve">START1.SEG</t>
  </si>
  <si>
    <t xml:space="preserve">WIN1.SEG</t>
  </si>
  <si>
    <t xml:space="preserve">WRECKED1.SEG</t>
  </si>
  <si>
    <t xml:space="preserve">BUSTED2.SEG</t>
  </si>
  <si>
    <t xml:space="preserve">BUSTED3.SEG</t>
  </si>
  <si>
    <t xml:space="preserve">BUSTED4.SEG</t>
  </si>
  <si>
    <t xml:space="preserve">BUSTED5.SEG</t>
  </si>
  <si>
    <t xml:space="preserve">DL/Road Rash (U)/rr01.iso</t>
  </si>
  <si>
    <t xml:space="preserve">BUSTED6.SEG</t>
  </si>
  <si>
    <t xml:space="preserve">LOSE2.SEG</t>
  </si>
  <si>
    <t xml:space="preserve">LOSE3.SEG</t>
  </si>
  <si>
    <t xml:space="preserve">LOSE10.SEG</t>
  </si>
  <si>
    <t xml:space="preserve">LOSE4.SEG</t>
  </si>
  <si>
    <t xml:space="preserve">LOSE5.SEG</t>
  </si>
  <si>
    <t xml:space="preserve">LOSE6.SEG</t>
  </si>
  <si>
    <t xml:space="preserve">LOSE7.SEG</t>
  </si>
  <si>
    <t xml:space="preserve">LOSE9.SEG</t>
  </si>
  <si>
    <t xml:space="preserve">LOSE8.SEG</t>
  </si>
  <si>
    <t xml:space="preserve">NEWLEVEL.SEG</t>
  </si>
  <si>
    <t xml:space="preserve">NEWLEVE0.SEG</t>
  </si>
  <si>
    <t xml:space="preserve">NEWLEVE1.SEG</t>
  </si>
  <si>
    <t xml:space="preserve">NEWLEVE2.SEG</t>
  </si>
  <si>
    <t xml:space="preserve">NEWLEVE3.SEG</t>
  </si>
  <si>
    <t xml:space="preserve">START4.SEG</t>
  </si>
  <si>
    <t xml:space="preserve">START5.SEG</t>
  </si>
  <si>
    <t xml:space="preserve">START6.SEG</t>
  </si>
  <si>
    <t xml:space="preserve">START2.SEG</t>
  </si>
  <si>
    <t xml:space="preserve">START3.SEG</t>
  </si>
  <si>
    <t xml:space="preserve">WIN2.SEG</t>
  </si>
  <si>
    <t xml:space="preserve">WIN3.SEG</t>
  </si>
  <si>
    <t xml:space="preserve">WIN4.SEG</t>
  </si>
  <si>
    <t xml:space="preserve">WIN5.SEG</t>
  </si>
  <si>
    <t xml:space="preserve">WIN6.SEG</t>
  </si>
  <si>
    <t xml:space="preserve">WRECKED3.SEG</t>
  </si>
  <si>
    <t xml:space="preserve">WRECKED2.SEG</t>
  </si>
  <si>
    <t xml:space="preserve">WRECKED4.SEG</t>
  </si>
  <si>
    <t xml:space="preserve">WRECKED5.SEG</t>
  </si>
  <si>
    <t xml:space="preserve">WRECKED6.SEG</t>
  </si>
  <si>
    <t xml:space="preserve">FINALWIN.SEG</t>
  </si>
  <si>
    <t xml:space="preserve">INTRO.SEG</t>
  </si>
  <si>
    <t xml:space="preserve">DUEL112.SEG</t>
  </si>
  <si>
    <t xml:space="preserve">RAT_CORS.SEG</t>
  </si>
  <si>
    <t xml:space="preserve">NITRO_DI.SEG</t>
  </si>
  <si>
    <t xml:space="preserve">SPORT_ST.SEG</t>
  </si>
  <si>
    <t xml:space="preserve">RAT_BANZ.SEG</t>
  </si>
  <si>
    <t xml:space="preserve">RAT_KILL.SEG</t>
  </si>
  <si>
    <t xml:space="preserve">NITRO_BA.SEG</t>
  </si>
  <si>
    <t xml:space="preserve">SPORT_DI.SEG</t>
  </si>
  <si>
    <t xml:space="preserve">NITRO_KA.SEG</t>
  </si>
  <si>
    <t xml:space="preserve">NITRO_CO.SEG</t>
  </si>
  <si>
    <t xml:space="preserve">SPORT_KA.SEG</t>
  </si>
  <si>
    <t xml:space="preserve">RAT_KAMI.SEG</t>
  </si>
  <si>
    <t xml:space="preserve">NITRO_ST.SEG</t>
  </si>
  <si>
    <t xml:space="preserve">RAT_PERR.SEG</t>
  </si>
  <si>
    <t xml:space="preserve">SPORT_DM.SEG</t>
  </si>
  <si>
    <t xml:space="preserve">SPORT_PE.SEG</t>
  </si>
  <si>
    <t xml:space="preserve">DL/San Diego Zoo (U)/San Diego Zoo Presents... The Animals!_ The - A True Multimedia Experience (1992)(Software Toolworks)(NTSC)(US)(Track 1 of 2)[!].iso</t>
  </si>
  <si>
    <t xml:space="preserve">MEDIA.RES</t>
  </si>
  <si>
    <t xml:space="preserve">128x96</t>
  </si>
  <si>
    <t xml:space="preserve">128x120</t>
  </si>
  <si>
    <t xml:space="preserve">DL/Star Wars Chess (U)/Star Wars Chess (US).iso</t>
  </si>
  <si>
    <t xml:space="preserve">SAMPLE.SEG</t>
  </si>
  <si>
    <t xml:space="preserve">X6LOGO.SEG</t>
  </si>
  <si>
    <t xml:space="preserve">304x200</t>
  </si>
  <si>
    <t xml:space="preserve">X6CREDIT.SEG</t>
  </si>
  <si>
    <t xml:space="preserve">296x184</t>
  </si>
  <si>
    <t xml:space="preserve">X6INTRO.SEG</t>
  </si>
  <si>
    <t xml:space="preserve">X6GOOD.SEG</t>
  </si>
  <si>
    <t xml:space="preserve">X6BAD.SEG</t>
  </si>
  <si>
    <t xml:space="preserve">X6LEGEND.SEG</t>
  </si>
  <si>
    <t xml:space="preserve">X6DRAW.SEG</t>
  </si>
  <si>
    <t xml:space="preserve">X6AT_C3.SEG</t>
  </si>
  <si>
    <t xml:space="preserve">X6AT_CB.SEG</t>
  </si>
  <si>
    <t xml:space="preserve">X6AT_LO.SEG</t>
  </si>
  <si>
    <t xml:space="preserve">X6AT_LS.SEG</t>
  </si>
  <si>
    <t xml:space="preserve">X6AT_R2.SEG</t>
  </si>
  <si>
    <t xml:space="preserve">X6AT_YO.SEG</t>
  </si>
  <si>
    <t xml:space="preserve">X6BF_C3.SEG</t>
  </si>
  <si>
    <t xml:space="preserve">X6BF_CB.SEG</t>
  </si>
  <si>
    <t xml:space="preserve">X6BF_LO.SEG</t>
  </si>
  <si>
    <t xml:space="preserve">X6BF_LS.SEG</t>
  </si>
  <si>
    <t xml:space="preserve">X6BF_R2.SEG</t>
  </si>
  <si>
    <t xml:space="preserve">X6BF_YO.SEG</t>
  </si>
  <si>
    <t xml:space="preserve">X6C3_AT.SEG</t>
  </si>
  <si>
    <t xml:space="preserve">X6C3_BF.SEG</t>
  </si>
  <si>
    <t xml:space="preserve">X6C3_DV.SEG</t>
  </si>
  <si>
    <t xml:space="preserve">X6C3_EM.SEG</t>
  </si>
  <si>
    <t xml:space="preserve">X6C3_SP.SEG</t>
  </si>
  <si>
    <t xml:space="preserve">X6C3_ST.SEG</t>
  </si>
  <si>
    <t xml:space="preserve">X6CB_AT.SEG</t>
  </si>
  <si>
    <t xml:space="preserve">X6CB_BF.SEG</t>
  </si>
  <si>
    <t xml:space="preserve">X6CB_DV.SEG</t>
  </si>
  <si>
    <t xml:space="preserve">X6CB_EM.SEG</t>
  </si>
  <si>
    <t xml:space="preserve">X6CB_SP.SEG</t>
  </si>
  <si>
    <t xml:space="preserve">X6CB_ST.SEG</t>
  </si>
  <si>
    <t xml:space="preserve">X6DV_C3.SEG</t>
  </si>
  <si>
    <t xml:space="preserve">X6DV_CB.SEG</t>
  </si>
  <si>
    <t xml:space="preserve">X6DV_LO.SEG</t>
  </si>
  <si>
    <t xml:space="preserve">X6DV_LS.SEG</t>
  </si>
  <si>
    <t xml:space="preserve">X6DV_R2.SEG</t>
  </si>
  <si>
    <t xml:space="preserve">X6DV_YO.SEG</t>
  </si>
  <si>
    <t xml:space="preserve">X6EM_C3.SEG</t>
  </si>
  <si>
    <t xml:space="preserve">X6EM_CB.SEG</t>
  </si>
  <si>
    <t xml:space="preserve">X6EM_LO.SEG</t>
  </si>
  <si>
    <t xml:space="preserve">X6EM_LS.SEG</t>
  </si>
  <si>
    <t xml:space="preserve">X6EM_R2.SEG</t>
  </si>
  <si>
    <t xml:space="preserve">X6EM_YO.SEG</t>
  </si>
  <si>
    <t xml:space="preserve">X6LO_AT.SEG</t>
  </si>
  <si>
    <t xml:space="preserve">X6LO_BF.SEG</t>
  </si>
  <si>
    <t xml:space="preserve">X6LO_DV.SEG</t>
  </si>
  <si>
    <t xml:space="preserve">X6LO_EM.SEG</t>
  </si>
  <si>
    <t xml:space="preserve">X6LO_SP.SEG</t>
  </si>
  <si>
    <t xml:space="preserve">X6LO_ST.SEG</t>
  </si>
  <si>
    <t xml:space="preserve">X6LS_AT.SEG</t>
  </si>
  <si>
    <t xml:space="preserve">X6LS_BF.SEG</t>
  </si>
  <si>
    <t xml:space="preserve">X6LS_DV.SEG</t>
  </si>
  <si>
    <t xml:space="preserve">X6LS_EM.SEG</t>
  </si>
  <si>
    <t xml:space="preserve">X6LS_SP.SEG</t>
  </si>
  <si>
    <t xml:space="preserve">X6LS_ST.SEG</t>
  </si>
  <si>
    <t xml:space="preserve">X6ST_R2.SEG</t>
  </si>
  <si>
    <t xml:space="preserve">X6ST_YO.SEG</t>
  </si>
  <si>
    <t xml:space="preserve">X6YO_AT.SEG</t>
  </si>
  <si>
    <t xml:space="preserve">X6YO_BF.SEG</t>
  </si>
  <si>
    <t xml:space="preserve">X6YO_DV.SEG</t>
  </si>
  <si>
    <t xml:space="preserve">X6YO_EM.SEG</t>
  </si>
  <si>
    <t xml:space="preserve">X6YO_SP.SEG</t>
  </si>
  <si>
    <t xml:space="preserve">X6YO_ST.SEG</t>
  </si>
  <si>
    <t xml:space="preserve">X6R2_AT.SEG</t>
  </si>
  <si>
    <t xml:space="preserve">X6R2_BF.SEG</t>
  </si>
  <si>
    <t xml:space="preserve">X6R2_DV.SEG</t>
  </si>
  <si>
    <t xml:space="preserve">X6R2_EM.SEG</t>
  </si>
  <si>
    <t xml:space="preserve">X6R2_SP.SEG</t>
  </si>
  <si>
    <t xml:space="preserve">X6R2_ST.SEG</t>
  </si>
  <si>
    <t xml:space="preserve">X6SP_C3.SEG</t>
  </si>
  <si>
    <t xml:space="preserve">X6SP_CB.SEG</t>
  </si>
  <si>
    <t xml:space="preserve">X6SP_LO.SEG</t>
  </si>
  <si>
    <t xml:space="preserve">X6SP_LS.SEG</t>
  </si>
  <si>
    <t xml:space="preserve">X6SP_R2.SEG</t>
  </si>
  <si>
    <t xml:space="preserve">X6SP_YO.SEG</t>
  </si>
  <si>
    <t xml:space="preserve">X6ST_C3.SEG</t>
  </si>
  <si>
    <t xml:space="preserve">X6ST_CB.SEG</t>
  </si>
  <si>
    <t xml:space="preserve">X6ST_LO.SEG</t>
  </si>
  <si>
    <t xml:space="preserve">X6ST_LS.SEG</t>
  </si>
  <si>
    <t xml:space="preserve">DL/Who Shot Johnny Rock (U)(192kbps)/Who_Shot_Johnny_Rock.iso</t>
  </si>
  <si>
    <t xml:space="preserve">JRSEGA.LIB</t>
  </si>
  <si>
    <t xml:space="preserve">DraculaUnleashed/cdrom.iso</t>
  </si>
  <si>
    <t xml:space="preserve">VIDEO00</t>
  </si>
  <si>
    <t xml:space="preserve">VIDEO01</t>
  </si>
  <si>
    <t xml:space="preserve">VIDEO02</t>
  </si>
  <si>
    <t xml:space="preserve">VIDEO03</t>
  </si>
  <si>
    <t xml:space="preserve">VIDEO04</t>
  </si>
  <si>
    <t xml:space="preserve">VIDEO05</t>
  </si>
  <si>
    <t xml:space="preserve">VIDEO06</t>
  </si>
  <si>
    <t xml:space="preserve">VIDEO07</t>
  </si>
  <si>
    <t xml:space="preserve">VIDEO08</t>
  </si>
  <si>
    <t xml:space="preserve">VIDEO09</t>
  </si>
  <si>
    <t xml:space="preserve">VIDEO10</t>
  </si>
  <si>
    <t xml:space="preserve">VIDEO11</t>
  </si>
  <si>
    <t xml:space="preserve">VIDEO12</t>
  </si>
  <si>
    <t xml:space="preserve">VIDEO13</t>
  </si>
  <si>
    <t xml:space="preserve">VIDEO14</t>
  </si>
  <si>
    <t xml:space="preserve">VIDEO15</t>
  </si>
  <si>
    <t xml:space="preserve">VIDEO16</t>
  </si>
  <si>
    <t xml:space="preserve">VIDEO17</t>
  </si>
  <si>
    <t xml:space="preserve">VIDEO18</t>
  </si>
  <si>
    <t xml:space="preserve">VIDEO19</t>
  </si>
  <si>
    <t xml:space="preserve">VIDEO20</t>
  </si>
  <si>
    <t xml:space="preserve">VIDEO21</t>
  </si>
  <si>
    <t xml:space="preserve">VIDEO22</t>
  </si>
  <si>
    <t xml:space="preserve">VIDEO23</t>
  </si>
  <si>
    <t xml:space="preserve">VIDEO24</t>
  </si>
  <si>
    <t xml:space="preserve">VIDEO25</t>
  </si>
  <si>
    <t xml:space="preserve">VIDEO26</t>
  </si>
  <si>
    <t xml:space="preserve">VIDEO27</t>
  </si>
  <si>
    <t xml:space="preserve">VIDEO28</t>
  </si>
  <si>
    <t xml:space="preserve">VIDEO29</t>
  </si>
  <si>
    <t xml:space="preserve">VIDEO30</t>
  </si>
  <si>
    <t xml:space="preserve">VIDEO31</t>
  </si>
  <si>
    <t xml:space="preserve">VIDEO32</t>
  </si>
  <si>
    <t xml:space="preserve">VIDEO33</t>
  </si>
  <si>
    <t xml:space="preserve">VIDEO34</t>
  </si>
  <si>
    <t xml:space="preserve">VIDEO35</t>
  </si>
  <si>
    <t xml:space="preserve">VIDEO36</t>
  </si>
  <si>
    <t xml:space="preserve">VIDEO37</t>
  </si>
  <si>
    <t xml:space="preserve">VIDEO38</t>
  </si>
  <si>
    <t xml:space="preserve">VIDEO39</t>
  </si>
  <si>
    <t xml:space="preserve">VIDEO40</t>
  </si>
  <si>
    <t xml:space="preserve">VIDEO41</t>
  </si>
  <si>
    <t xml:space="preserve">VIDEO42</t>
  </si>
  <si>
    <t xml:space="preserve">VIDEO43</t>
  </si>
  <si>
    <t xml:space="preserve">VIDEO44</t>
  </si>
  <si>
    <t xml:space="preserve">VIDEO45</t>
  </si>
  <si>
    <t xml:space="preserve">VIDEO46</t>
  </si>
  <si>
    <t xml:space="preserve">VIDEO47</t>
  </si>
  <si>
    <t xml:space="preserve">VIDEO48</t>
  </si>
  <si>
    <t xml:space="preserve">VIDEO49</t>
  </si>
  <si>
    <t xml:space="preserve">VIDEO50</t>
  </si>
  <si>
    <t xml:space="preserve">VIDEO51</t>
  </si>
  <si>
    <t xml:space="preserve">VIDEO52</t>
  </si>
  <si>
    <t xml:space="preserve">VIDEO53</t>
  </si>
  <si>
    <t xml:space="preserve">VIDEO54</t>
  </si>
  <si>
    <t xml:space="preserve">VIDEO55</t>
  </si>
  <si>
    <t xml:space="preserve">VIDEO56</t>
  </si>
  <si>
    <t xml:space="preserve">VIDEO57</t>
  </si>
  <si>
    <t xml:space="preserve">VIDEO58</t>
  </si>
  <si>
    <t xml:space="preserve">VIDEO59</t>
  </si>
  <si>
    <t xml:space="preserve">VIDEO60</t>
  </si>
  <si>
    <t xml:space="preserve">VIDEO61</t>
  </si>
  <si>
    <t xml:space="preserve">VIDEO62</t>
  </si>
  <si>
    <t xml:space="preserve">VIDEO63</t>
  </si>
  <si>
    <t xml:space="preserve">VIDEO64</t>
  </si>
  <si>
    <t xml:space="preserve">VIDEO65</t>
  </si>
  <si>
    <t xml:space="preserve">VIDEO66</t>
  </si>
  <si>
    <t xml:space="preserve">VIDEO67</t>
  </si>
  <si>
    <t xml:space="preserve">VIDEO68</t>
  </si>
  <si>
    <t xml:space="preserve">VIDEO69</t>
  </si>
  <si>
    <t xml:space="preserve">VIDEO70</t>
  </si>
  <si>
    <t xml:space="preserve">VIDEO71</t>
  </si>
  <si>
    <t xml:space="preserve">VIDEO72</t>
  </si>
  <si>
    <t xml:space="preserve">VIDEO73</t>
  </si>
  <si>
    <t xml:space="preserve">VIDEO74</t>
  </si>
  <si>
    <t xml:space="preserve">VIDEOTTL</t>
  </si>
  <si>
    <t xml:space="preserve">272x176</t>
  </si>
  <si>
    <t xml:space="preserve">ESPNBaseballTonight/cdrom.iso</t>
  </si>
  <si>
    <t xml:space="preserve">SONYLOGO.SEG</t>
  </si>
  <si>
    <t xml:space="preserve">208x184</t>
  </si>
  <si>
    <t xml:space="preserve">BBINTRO.SEG</t>
  </si>
  <si>
    <t xml:space="preserve">BALTINT.SEG</t>
  </si>
  <si>
    <t xml:space="preserve">BREWINT.SEG</t>
  </si>
  <si>
    <t xml:space="preserve">CUBSINT.SEG</t>
  </si>
  <si>
    <t xml:space="preserve">WSOXINT.SEG</t>
  </si>
  <si>
    <t xml:space="preserve">INDIAINT.SEG</t>
  </si>
  <si>
    <t xml:space="preserve">PADSINT.SEG</t>
  </si>
  <si>
    <t xml:space="preserve">REDSINT.SEG</t>
  </si>
  <si>
    <t xml:space="preserve">RSOXINT.SEG</t>
  </si>
  <si>
    <t xml:space="preserve">ASTROINT.SEG</t>
  </si>
  <si>
    <t xml:space="preserve">BLUEJINT.SEG</t>
  </si>
  <si>
    <t xml:space="preserve">BRAVEINT.SEG</t>
  </si>
  <si>
    <t xml:space="preserve">DODGRINT.SEG</t>
  </si>
  <si>
    <t xml:space="preserve">ANGELINT.SEG</t>
  </si>
  <si>
    <t xml:space="preserve">EXPOSINT.SEG</t>
  </si>
  <si>
    <t xml:space="preserve">GINT1INT.SEG</t>
  </si>
  <si>
    <t xml:space="preserve">MARININT.SEG</t>
  </si>
  <si>
    <t xml:space="preserve">NEWYKINT.SEG</t>
  </si>
  <si>
    <t xml:space="preserve">NEWY2INT.SEG</t>
  </si>
  <si>
    <t xml:space="preserve">MARLINT.SEG</t>
  </si>
  <si>
    <t xml:space="preserve">OAKASINT.SEG</t>
  </si>
  <si>
    <t xml:space="preserve">PHIL1INT.SEG</t>
  </si>
  <si>
    <t xml:space="preserve">PIRATINT.SEG</t>
  </si>
  <si>
    <t xml:space="preserve">RANGRINT.SEG</t>
  </si>
  <si>
    <t xml:space="preserve">ROCKYINT.SEG</t>
  </si>
  <si>
    <t xml:space="preserve">ROYALINT.SEG</t>
  </si>
  <si>
    <t xml:space="preserve">STLOUINT.SEG</t>
  </si>
  <si>
    <t xml:space="preserve">TIGERINT.SEG</t>
  </si>
  <si>
    <t xml:space="preserve">TWINSINT.SEG</t>
  </si>
  <si>
    <t xml:space="preserve">WALL.SEG</t>
  </si>
  <si>
    <t xml:space="preserve">224x200</t>
  </si>
  <si>
    <t xml:space="preserve">BH156.SEG</t>
  </si>
  <si>
    <t xml:space="preserve">BH157.SEG</t>
  </si>
  <si>
    <t xml:space="preserve">BH158.SEG</t>
  </si>
  <si>
    <t xml:space="preserve">BH159.SEG</t>
  </si>
  <si>
    <t xml:space="preserve">BH162.SEG</t>
  </si>
  <si>
    <t xml:space="preserve">BH163.SEG</t>
  </si>
  <si>
    <t xml:space="preserve">BH164.SEG</t>
  </si>
  <si>
    <t xml:space="preserve">BH165.SEG</t>
  </si>
  <si>
    <t xml:space="preserve">BH166.SEG</t>
  </si>
  <si>
    <t xml:space="preserve">BH199.SEG</t>
  </si>
  <si>
    <t xml:space="preserve">BH201.SEG</t>
  </si>
  <si>
    <t xml:space="preserve">BH202.SEG</t>
  </si>
  <si>
    <t xml:space="preserve">BH203.SEG</t>
  </si>
  <si>
    <t xml:space="preserve">BH204.SEG</t>
  </si>
  <si>
    <t xml:space="preserve">BH205.SEG</t>
  </si>
  <si>
    <t xml:space="preserve">BH206.SEG</t>
  </si>
  <si>
    <t xml:space="preserve">BH209.SEG</t>
  </si>
  <si>
    <t xml:space="preserve">BH210.SEG</t>
  </si>
  <si>
    <t xml:space="preserve">BH168.SEG</t>
  </si>
  <si>
    <t xml:space="preserve">BH170.SEG</t>
  </si>
  <si>
    <t xml:space="preserve">BH171.SEG</t>
  </si>
  <si>
    <t xml:space="preserve">BH172.SEG</t>
  </si>
  <si>
    <t xml:space="preserve">BH173.SEG</t>
  </si>
  <si>
    <t xml:space="preserve">BH176.SEG</t>
  </si>
  <si>
    <t xml:space="preserve">BH177.SEG</t>
  </si>
  <si>
    <t xml:space="preserve">BH178.SEG</t>
  </si>
  <si>
    <t xml:space="preserve">BH179.SEG</t>
  </si>
  <si>
    <t xml:space="preserve">BH180.SEG</t>
  </si>
  <si>
    <t xml:space="preserve">BH181.SEG</t>
  </si>
  <si>
    <t xml:space="preserve">BH182.SEG</t>
  </si>
  <si>
    <t xml:space="preserve">BH184.SEG</t>
  </si>
  <si>
    <t xml:space="preserve">BH185.SEG</t>
  </si>
  <si>
    <t xml:space="preserve">BH186.SEG</t>
  </si>
  <si>
    <t xml:space="preserve">BH187.SEG</t>
  </si>
  <si>
    <t xml:space="preserve">BH188.SEG</t>
  </si>
  <si>
    <t xml:space="preserve">BH189.SEG</t>
  </si>
  <si>
    <t xml:space="preserve">BH190.SEG</t>
  </si>
  <si>
    <t xml:space="preserve">BH191.SEG</t>
  </si>
  <si>
    <t xml:space="preserve">BH192.SEG</t>
  </si>
  <si>
    <t xml:space="preserve">BH193.SEG</t>
  </si>
  <si>
    <t xml:space="preserve">BH194.SEG</t>
  </si>
  <si>
    <t xml:space="preserve">BH195.SEG</t>
  </si>
  <si>
    <t xml:space="preserve">BH196.SEG</t>
  </si>
  <si>
    <t xml:space="preserve">CBFU02.SEG</t>
  </si>
  <si>
    <t xml:space="preserve">CBFU03.SEG</t>
  </si>
  <si>
    <t xml:space="preserve">ESPNNationalHockeyNight/cdrom.iso</t>
  </si>
  <si>
    <t xml:space="preserve">INTRO3D.SEG</t>
  </si>
  <si>
    <t xml:space="preserve">ESPNINT.SEG</t>
  </si>
  <si>
    <t xml:space="preserve">PLAYINT.SEG</t>
  </si>
  <si>
    <t xml:space="preserve">FININT2.SEG</t>
  </si>
  <si>
    <t xml:space="preserve">CELEB.SEG</t>
  </si>
  <si>
    <t xml:space="preserve">BCH101.SEG</t>
  </si>
  <si>
    <t xml:space="preserve">BCH201.SEG</t>
  </si>
  <si>
    <t xml:space="preserve">BCH202.SEG</t>
  </si>
  <si>
    <t xml:space="preserve">BCH203.SEG</t>
  </si>
  <si>
    <t xml:space="preserve">BCH207.SEG</t>
  </si>
  <si>
    <t xml:space="preserve">BCH208.SEG</t>
  </si>
  <si>
    <t xml:space="preserve">BCH301.SEG</t>
  </si>
  <si>
    <t xml:space="preserve">BCH302.SEG</t>
  </si>
  <si>
    <t xml:space="preserve">BCH303.SEG</t>
  </si>
  <si>
    <t xml:space="preserve">BCH304.SEG</t>
  </si>
  <si>
    <t xml:space="preserve">BCH305.SEG</t>
  </si>
  <si>
    <t xml:space="preserve">BCH306.SEG</t>
  </si>
  <si>
    <t xml:space="preserve">BCH307.SEG</t>
  </si>
  <si>
    <t xml:space="preserve">BCH308.SEG</t>
  </si>
  <si>
    <t xml:space="preserve">BCH309.SEG</t>
  </si>
  <si>
    <t xml:space="preserve">BCH310.SEG</t>
  </si>
  <si>
    <t xml:space="preserve">BCH311.SEG</t>
  </si>
  <si>
    <t xml:space="preserve">BCH401.SEG</t>
  </si>
  <si>
    <t xml:space="preserve">BCH404.SEG</t>
  </si>
  <si>
    <t xml:space="preserve">BCH405.SEG</t>
  </si>
  <si>
    <t xml:space="preserve">BCH406.SEG</t>
  </si>
  <si>
    <t xml:space="preserve">BCH407.SEG</t>
  </si>
  <si>
    <t xml:space="preserve">BCH408.SEG</t>
  </si>
  <si>
    <t xml:space="preserve">BCH409.SEG</t>
  </si>
  <si>
    <t xml:space="preserve">BCH410.SEG</t>
  </si>
  <si>
    <t xml:space="preserve">BCH411.SEG</t>
  </si>
  <si>
    <t xml:space="preserve">BCH501.SEG</t>
  </si>
  <si>
    <t xml:space="preserve">BCH502.SEG</t>
  </si>
  <si>
    <t xml:space="preserve">BCH504.SEG</t>
  </si>
  <si>
    <t xml:space="preserve">BCH505.SEG</t>
  </si>
  <si>
    <t xml:space="preserve">BCH506.SEG</t>
  </si>
  <si>
    <t xml:space="preserve">BCH509.SEG</t>
  </si>
  <si>
    <t xml:space="preserve">BCH510.SEG</t>
  </si>
  <si>
    <t xml:space="preserve">BCH511.SEG</t>
  </si>
  <si>
    <t xml:space="preserve">CH101.SEG</t>
  </si>
  <si>
    <t xml:space="preserve">CH201.SEG</t>
  </si>
  <si>
    <t xml:space="preserve">CH202.SEG</t>
  </si>
  <si>
    <t xml:space="preserve">CH203.SEG</t>
  </si>
  <si>
    <t xml:space="preserve">CH204.SEG</t>
  </si>
  <si>
    <t xml:space="preserve">CH205.SEG</t>
  </si>
  <si>
    <t xml:space="preserve">CH206.SEG</t>
  </si>
  <si>
    <t xml:space="preserve">CH207.SEG</t>
  </si>
  <si>
    <t xml:space="preserve">CH208.SEG</t>
  </si>
  <si>
    <t xml:space="preserve">CH209.SEG</t>
  </si>
  <si>
    <t xml:space="preserve">CH210.SEG</t>
  </si>
  <si>
    <t xml:space="preserve">CH301.SEG</t>
  </si>
  <si>
    <t xml:space="preserve">CH302.SEG</t>
  </si>
  <si>
    <t xml:space="preserve">CH303.SEG</t>
  </si>
  <si>
    <t xml:space="preserve">CH304.SEG</t>
  </si>
  <si>
    <t xml:space="preserve">CH305.SEG</t>
  </si>
  <si>
    <t xml:space="preserve">CH306.SEG</t>
  </si>
  <si>
    <t xml:space="preserve">CH307.SEG</t>
  </si>
  <si>
    <t xml:space="preserve">CH308.SEG</t>
  </si>
  <si>
    <t xml:space="preserve">CH310.SEG</t>
  </si>
  <si>
    <t xml:space="preserve">CH401.SEG</t>
  </si>
  <si>
    <t xml:space="preserve">CH402.SEG</t>
  </si>
  <si>
    <t xml:space="preserve">CH403.SEG</t>
  </si>
  <si>
    <t xml:space="preserve">CH404.SEG</t>
  </si>
  <si>
    <t xml:space="preserve">CH405.SEG</t>
  </si>
  <si>
    <t xml:space="preserve">CH406.SEG</t>
  </si>
  <si>
    <t xml:space="preserve">CH407.SEG</t>
  </si>
  <si>
    <t xml:space="preserve">CH408.SEG</t>
  </si>
  <si>
    <t xml:space="preserve">CH409.SEG</t>
  </si>
  <si>
    <t xml:space="preserve">CH410.SEG</t>
  </si>
  <si>
    <t xml:space="preserve">CH503.SEG</t>
  </si>
  <si>
    <t xml:space="preserve">CH504.SEG</t>
  </si>
  <si>
    <t xml:space="preserve">CH505.SEG</t>
  </si>
  <si>
    <t xml:space="preserve">CH506.SEG</t>
  </si>
  <si>
    <t xml:space="preserve">CH507.SEG</t>
  </si>
  <si>
    <t xml:space="preserve">CH508.SEG</t>
  </si>
  <si>
    <t xml:space="preserve">CH509.SEG</t>
  </si>
  <si>
    <t xml:space="preserve">BA01.SEG</t>
  </si>
  <si>
    <t xml:space="preserve">BA02.SEG</t>
  </si>
  <si>
    <t xml:space="preserve">BA03.SEG</t>
  </si>
  <si>
    <t xml:space="preserve">CG01.SEG</t>
  </si>
  <si>
    <t xml:space="preserve">CG05.SEG</t>
  </si>
  <si>
    <t xml:space="preserve">CG06.SEG</t>
  </si>
  <si>
    <t xml:space="preserve">CG07.SEG</t>
  </si>
  <si>
    <t xml:space="preserve">CWG01.SEG</t>
  </si>
  <si>
    <t xml:space="preserve">CWG02.SEG</t>
  </si>
  <si>
    <t xml:space="preserve">CWG04.SEG</t>
  </si>
  <si>
    <t xml:space="preserve">CWG05.SEG</t>
  </si>
  <si>
    <t xml:space="preserve">CWG06.SEG</t>
  </si>
  <si>
    <t xml:space="preserve">CWG07.SEG</t>
  </si>
  <si>
    <t xml:space="preserve">GCL01.SEG</t>
  </si>
  <si>
    <t xml:space="preserve">GCL02.SEG</t>
  </si>
  <si>
    <t xml:space="preserve">GCL03.SEG</t>
  </si>
  <si>
    <t xml:space="preserve">GCL04.SEG</t>
  </si>
  <si>
    <t xml:space="preserve">GCL05.SEG</t>
  </si>
  <si>
    <t xml:space="preserve">GCM02.SEG</t>
  </si>
  <si>
    <t xml:space="preserve">GCM04.SEG</t>
  </si>
  <si>
    <t xml:space="preserve">GCM05.SEG</t>
  </si>
  <si>
    <t xml:space="preserve">GCM06.SEG</t>
  </si>
  <si>
    <t xml:space="preserve">GCM07.SEG</t>
  </si>
  <si>
    <t xml:space="preserve">GCM08.SEG</t>
  </si>
  <si>
    <t xml:space="preserve">GCM09.SEG</t>
  </si>
  <si>
    <t xml:space="preserve">GCM10.SEG</t>
  </si>
  <si>
    <t xml:space="preserve">GCR01.SEG</t>
  </si>
  <si>
    <t xml:space="preserve">GLL01.SEG</t>
  </si>
  <si>
    <t xml:space="preserve">GLL02.SEG</t>
  </si>
  <si>
    <t xml:space="preserve">GLL03.SEG</t>
  </si>
  <si>
    <t xml:space="preserve">GLL04.SEG</t>
  </si>
  <si>
    <t xml:space="preserve">GLL05.SEG</t>
  </si>
  <si>
    <t xml:space="preserve">GLL06.SEG</t>
  </si>
  <si>
    <t xml:space="preserve">GLM01.SEG</t>
  </si>
  <si>
    <t xml:space="preserve">GLM02.SEG</t>
  </si>
  <si>
    <t xml:space="preserve">GLM03.SEG</t>
  </si>
  <si>
    <t xml:space="preserve">GLR01.SEG</t>
  </si>
  <si>
    <t xml:space="preserve">GLR02.SEG</t>
  </si>
  <si>
    <t xml:space="preserve">GML01.SEG</t>
  </si>
  <si>
    <t xml:space="preserve">GMM01.SEG</t>
  </si>
  <si>
    <t xml:space="preserve">GMM02.SEG</t>
  </si>
  <si>
    <t xml:space="preserve">GMM03.SEG</t>
  </si>
  <si>
    <t xml:space="preserve">GMM04.SEG</t>
  </si>
  <si>
    <t xml:space="preserve">GMM05.SEG</t>
  </si>
  <si>
    <t xml:space="preserve">GMM06.SEG</t>
  </si>
  <si>
    <t xml:space="preserve">GMM07.SEG</t>
  </si>
  <si>
    <t xml:space="preserve">GMM08.SEG</t>
  </si>
  <si>
    <t xml:space="preserve">GMR01.SEG</t>
  </si>
  <si>
    <t xml:space="preserve">GMR02.SEG</t>
  </si>
  <si>
    <t xml:space="preserve">GMR03.SEG</t>
  </si>
  <si>
    <t xml:space="preserve">GMR04.SEG</t>
  </si>
  <si>
    <t xml:space="preserve">GMR05.SEG</t>
  </si>
  <si>
    <t xml:space="preserve">GSL01.SEG</t>
  </si>
  <si>
    <t xml:space="preserve">GSL02.SEG</t>
  </si>
  <si>
    <t xml:space="preserve">GSL03.SEG</t>
  </si>
  <si>
    <t xml:space="preserve">GSL04.SEG</t>
  </si>
  <si>
    <t xml:space="preserve">GSL05.SEG</t>
  </si>
  <si>
    <t xml:space="preserve">GSM01.SEG</t>
  </si>
  <si>
    <t xml:space="preserve">GSM02.SEG</t>
  </si>
  <si>
    <t xml:space="preserve">GSM03.SEG</t>
  </si>
  <si>
    <t xml:space="preserve">GSM04.SEG</t>
  </si>
  <si>
    <t xml:space="preserve">GSR02.SEG</t>
  </si>
  <si>
    <t xml:space="preserve">GSR03.SEG</t>
  </si>
  <si>
    <t xml:space="preserve">GSR04.SEG</t>
  </si>
  <si>
    <t xml:space="preserve">GSR05.SEG</t>
  </si>
  <si>
    <t xml:space="preserve">HH01.SEG</t>
  </si>
  <si>
    <t xml:space="preserve">HH03.SEG</t>
  </si>
  <si>
    <t xml:space="preserve">HH04.SEG</t>
  </si>
  <si>
    <t xml:space="preserve">HH05.SEG</t>
  </si>
  <si>
    <t xml:space="preserve">HH06.SEG</t>
  </si>
  <si>
    <t xml:space="preserve">HH07.SEG</t>
  </si>
  <si>
    <t xml:space="preserve">HH08.SEG</t>
  </si>
  <si>
    <t xml:space="preserve">MA02.SEG</t>
  </si>
  <si>
    <t xml:space="preserve">MA06.SEG</t>
  </si>
  <si>
    <t xml:space="preserve">MA12.SEG</t>
  </si>
  <si>
    <t xml:space="preserve">STC02.SEG</t>
  </si>
  <si>
    <t xml:space="preserve">STC03.SEG</t>
  </si>
  <si>
    <t xml:space="preserve">BC005.SEG</t>
  </si>
  <si>
    <t xml:space="preserve">BC007.SEG</t>
  </si>
  <si>
    <t xml:space="preserve">BC008.SEG</t>
  </si>
  <si>
    <t xml:space="preserve">BC010.SEG</t>
  </si>
  <si>
    <t xml:space="preserve">BC011.SEG</t>
  </si>
  <si>
    <t xml:space="preserve">BC012.SEG</t>
  </si>
  <si>
    <t xml:space="preserve">BC013.SEG</t>
  </si>
  <si>
    <t xml:space="preserve">BC014.SEG</t>
  </si>
  <si>
    <t xml:space="preserve">BC015.SEG</t>
  </si>
  <si>
    <t xml:space="preserve">BC017.SEG</t>
  </si>
  <si>
    <t xml:space="preserve">BC024.SEG</t>
  </si>
  <si>
    <t xml:space="preserve">BC025.SEG</t>
  </si>
  <si>
    <t xml:space="preserve">BC026.SEG</t>
  </si>
  <si>
    <t xml:space="preserve">BC041.SEG</t>
  </si>
  <si>
    <t xml:space="preserve">BC042.SEG</t>
  </si>
  <si>
    <t xml:space="preserve">BC043.SEG</t>
  </si>
  <si>
    <t xml:space="preserve">BC044.SEG</t>
  </si>
  <si>
    <t xml:space="preserve">BC153.SEG</t>
  </si>
  <si>
    <t xml:space="preserve">BC155.SEG</t>
  </si>
  <si>
    <t xml:space="preserve">BC158.SEG</t>
  </si>
  <si>
    <t xml:space="preserve">JoeMontanasNFLFootball/cdrom.iso</t>
  </si>
  <si>
    <t xml:space="preserve">50201864.MVD</t>
  </si>
  <si>
    <t xml:space="preserve">144x128</t>
  </si>
  <si>
    <t xml:space="preserve">50302414.MVD</t>
  </si>
  <si>
    <t xml:space="preserve">50402588.MVD</t>
  </si>
  <si>
    <t xml:space="preserve">50903533.MVD</t>
  </si>
  <si>
    <t xml:space="preserve">51003672.MVD</t>
  </si>
  <si>
    <t xml:space="preserve">51103818.MVD</t>
  </si>
  <si>
    <t xml:space="preserve">51203937.MVD</t>
  </si>
  <si>
    <t xml:space="preserve">51304056.MVD</t>
  </si>
  <si>
    <t xml:space="preserve">51404341.MVD</t>
  </si>
  <si>
    <t xml:space="preserve">51504545.MVD</t>
  </si>
  <si>
    <t xml:space="preserve">51604739.MVD</t>
  </si>
  <si>
    <t xml:space="preserve">51704856.MVD</t>
  </si>
  <si>
    <t xml:space="preserve">51905165.MVD</t>
  </si>
  <si>
    <t xml:space="preserve">52005357.MVD</t>
  </si>
  <si>
    <t xml:space="preserve">52105542.MVD</t>
  </si>
  <si>
    <t xml:space="preserve">52205772.MVD</t>
  </si>
  <si>
    <t xml:space="preserve">52306000.MVD</t>
  </si>
  <si>
    <t xml:space="preserve">54209786.MVD</t>
  </si>
  <si>
    <t xml:space="preserve">52406229.MVD</t>
  </si>
  <si>
    <t xml:space="preserve">52506373.MVD</t>
  </si>
  <si>
    <t xml:space="preserve">52606667.MVD</t>
  </si>
  <si>
    <t xml:space="preserve">52706817.MVD</t>
  </si>
  <si>
    <t xml:space="preserve">52806963.MVD</t>
  </si>
  <si>
    <t xml:space="preserve">54410141.MVD</t>
  </si>
  <si>
    <t xml:space="preserve">53107509.MVD</t>
  </si>
  <si>
    <t xml:space="preserve">53207677.MVD</t>
  </si>
  <si>
    <t xml:space="preserve">53307871.MVD</t>
  </si>
  <si>
    <t xml:space="preserve">53408061.MVD</t>
  </si>
  <si>
    <t xml:space="preserve">53508362.MVD</t>
  </si>
  <si>
    <t xml:space="preserve">53608512.MVD</t>
  </si>
  <si>
    <t xml:space="preserve">53708700.MVD</t>
  </si>
  <si>
    <t xml:space="preserve">53809019.MVD</t>
  </si>
  <si>
    <t xml:space="preserve">54009395.MVD</t>
  </si>
  <si>
    <t xml:space="preserve">54109570.MVD</t>
  </si>
  <si>
    <t xml:space="preserve">54309964.MVD</t>
  </si>
  <si>
    <t xml:space="preserve">53007322.MVD</t>
  </si>
  <si>
    <t xml:space="preserve">53909170.MVD</t>
  </si>
  <si>
    <t xml:space="preserve">54510334.MVD</t>
  </si>
  <si>
    <t xml:space="preserve">54610521.MVD</t>
  </si>
  <si>
    <t xml:space="preserve">54710700.MVD</t>
  </si>
  <si>
    <t xml:space="preserve">54810868.MVD</t>
  </si>
  <si>
    <t xml:space="preserve">54911059.MVD</t>
  </si>
  <si>
    <t xml:space="preserve">55011264.MVD</t>
  </si>
  <si>
    <t xml:space="preserve">55111434.MVD</t>
  </si>
  <si>
    <t xml:space="preserve">55211564.MVD</t>
  </si>
  <si>
    <t xml:space="preserve">55311730.MVD</t>
  </si>
  <si>
    <t xml:space="preserve">55411984.MVD</t>
  </si>
  <si>
    <t xml:space="preserve">55512115.MVD</t>
  </si>
  <si>
    <t xml:space="preserve">55612467.MVD</t>
  </si>
  <si>
    <t xml:space="preserve">55712686.MVD</t>
  </si>
  <si>
    <t xml:space="preserve">55812816.MVD</t>
  </si>
  <si>
    <t xml:space="preserve">55913002.MVD</t>
  </si>
  <si>
    <t xml:space="preserve">56013140.MVD</t>
  </si>
  <si>
    <t xml:space="preserve">56113323.MVD</t>
  </si>
  <si>
    <t xml:space="preserve">56213502.MVD</t>
  </si>
  <si>
    <t xml:space="preserve">56413704.MVD</t>
  </si>
  <si>
    <t xml:space="preserve">56624335.MVD</t>
  </si>
  <si>
    <t xml:space="preserve">56727101.MVD</t>
  </si>
  <si>
    <t xml:space="preserve">56827325.MVD</t>
  </si>
  <si>
    <t xml:space="preserve">56919275.MVD</t>
  </si>
  <si>
    <t xml:space="preserve">56519763.MVD</t>
  </si>
  <si>
    <t xml:space="preserve">1XX05912.MVD</t>
  </si>
  <si>
    <t xml:space="preserve">1XX46305.MVD</t>
  </si>
  <si>
    <t xml:space="preserve">1XX46698.MVD</t>
  </si>
  <si>
    <t xml:space="preserve">1XX47100.MVD</t>
  </si>
  <si>
    <t xml:space="preserve">1XX47410.MVD</t>
  </si>
  <si>
    <t xml:space="preserve">1XX7564.MVD</t>
  </si>
  <si>
    <t xml:space="preserve">2XX27051.MVD</t>
  </si>
  <si>
    <t xml:space="preserve">3XX12320.MVD</t>
  </si>
  <si>
    <t xml:space="preserve">4XX12169.MVD</t>
  </si>
  <si>
    <t xml:space="preserve">4XX2042.MVD</t>
  </si>
  <si>
    <t xml:space="preserve">5XX02588.MVD</t>
  </si>
  <si>
    <t xml:space="preserve">TITLE.MVD</t>
  </si>
  <si>
    <t xml:space="preserve">240x150</t>
  </si>
  <si>
    <t xml:space="preserve">JurassicPark/cdrom.iso</t>
  </si>
  <si>
    <t xml:space="preserve">VH2WXV1W.MVD</t>
  </si>
  <si>
    <t xml:space="preserve">320x128</t>
  </si>
  <si>
    <t xml:space="preserve">VH2EXI2W.MVD</t>
  </si>
  <si>
    <t xml:space="preserve">VH2SXH3E.MVD</t>
  </si>
  <si>
    <t xml:space="preserve">VH3SXH4S.MVD</t>
  </si>
  <si>
    <t xml:space="preserve">VH3WXH2N.MVD</t>
  </si>
  <si>
    <t xml:space="preserve">VH4NXH3N.MVD</t>
  </si>
  <si>
    <t xml:space="preserve">KVDB.MVD</t>
  </si>
  <si>
    <t xml:space="preserve">KVDC.MVD</t>
  </si>
  <si>
    <t xml:space="preserve">KVDF.MVD</t>
  </si>
  <si>
    <t xml:space="preserve">KVDM.MVD</t>
  </si>
  <si>
    <t xml:space="preserve">KVGB.MVD</t>
  </si>
  <si>
    <t xml:space="preserve">KVGC.MVD</t>
  </si>
  <si>
    <t xml:space="preserve">KVGF.MVD</t>
  </si>
  <si>
    <t xml:space="preserve">KVGM.MVD</t>
  </si>
  <si>
    <t xml:space="preserve">KVRB.MVD</t>
  </si>
  <si>
    <t xml:space="preserve">KVRC.MVD</t>
  </si>
  <si>
    <t xml:space="preserve">KVRF.MVD</t>
  </si>
  <si>
    <t xml:space="preserve">KVRM.MVD</t>
  </si>
  <si>
    <t xml:space="preserve">KVTB.MVD</t>
  </si>
  <si>
    <t xml:space="preserve">KVTC.MVD</t>
  </si>
  <si>
    <t xml:space="preserve">KVTF.MVD</t>
  </si>
  <si>
    <t xml:space="preserve">KVTM.MVD</t>
  </si>
  <si>
    <t xml:space="preserve">KVUB.MVD</t>
  </si>
  <si>
    <t xml:space="preserve">KVUC.MVD</t>
  </si>
  <si>
    <t xml:space="preserve">KVUF.MVD</t>
  </si>
  <si>
    <t xml:space="preserve">KVUM.MVD</t>
  </si>
  <si>
    <t xml:space="preserve">VG3EXG5E.MVD</t>
  </si>
  <si>
    <t xml:space="preserve">VG5WXG3W.MVD</t>
  </si>
  <si>
    <t xml:space="preserve">VD1EXD2E.MVD</t>
  </si>
  <si>
    <t xml:space="preserve">VD2WXD1W.MVD</t>
  </si>
  <si>
    <t xml:space="preserve">VR1NXR2S.MVD</t>
  </si>
  <si>
    <t xml:space="preserve">VR2EXR3W.MVD</t>
  </si>
  <si>
    <t xml:space="preserve">VR2EXR1N.MVD</t>
  </si>
  <si>
    <t xml:space="preserve">VR2NXR1S.MVD</t>
  </si>
  <si>
    <t xml:space="preserve">VR3NXR2S.MVD</t>
  </si>
  <si>
    <t xml:space="preserve">VT3SXT6S.MVD</t>
  </si>
  <si>
    <t xml:space="preserve">VT6NXT3N.MVD</t>
  </si>
  <si>
    <t xml:space="preserve">VU1SXU2S.MVD</t>
  </si>
  <si>
    <t xml:space="preserve">VU2NXU1N.MVD</t>
  </si>
  <si>
    <t xml:space="preserve">VU2WXU3W.MVD</t>
  </si>
  <si>
    <t xml:space="preserve">VU3EXU2E.MVD</t>
  </si>
  <si>
    <t xml:space="preserve">VU3SXU4S.MVD</t>
  </si>
  <si>
    <t xml:space="preserve">VU4NXU3N.MVD</t>
  </si>
  <si>
    <t xml:space="preserve">VU4EXU5E.MVD</t>
  </si>
  <si>
    <t xml:space="preserve">VU5EXU6E.MVD</t>
  </si>
  <si>
    <t xml:space="preserve">VU5WXU4W.MVD</t>
  </si>
  <si>
    <t xml:space="preserve">VU6NXH4E.MVD</t>
  </si>
  <si>
    <t xml:space="preserve">VU6WXU5W.MVD</t>
  </si>
  <si>
    <t xml:space="preserve">ROTLNDX.MVD</t>
  </si>
  <si>
    <t xml:space="preserve">ROTNE.MVD</t>
  </si>
  <si>
    <t xml:space="preserve">ROTEN.MVD</t>
  </si>
  <si>
    <t xml:space="preserve">ROTES.MVD</t>
  </si>
  <si>
    <t xml:space="preserve">ROTSE.MVD</t>
  </si>
  <si>
    <t xml:space="preserve">ROTSW.MVD</t>
  </si>
  <si>
    <t xml:space="preserve">ROTWS.MVD</t>
  </si>
  <si>
    <t xml:space="preserve">ROTWN.MVD</t>
  </si>
  <si>
    <t xml:space="preserve">ROTNW.MVD</t>
  </si>
  <si>
    <t xml:space="preserve">LNDROTX.MVD</t>
  </si>
  <si>
    <t xml:space="preserve">LNDNURX.MVD</t>
  </si>
  <si>
    <t xml:space="preserve">NURLNDX.MVD</t>
  </si>
  <si>
    <t xml:space="preserve">NURARMX.MVD</t>
  </si>
  <si>
    <t xml:space="preserve">ARMNURX.MVD</t>
  </si>
  <si>
    <t xml:space="preserve">ARMMULX.MVD</t>
  </si>
  <si>
    <t xml:space="preserve">0x0</t>
  </si>
  <si>
    <t xml:space="preserve">DOROPNX.MVD</t>
  </si>
  <si>
    <t xml:space="preserve">DORCLSX.MVD</t>
  </si>
  <si>
    <t xml:space="preserve">LDORNUR.MVD</t>
  </si>
  <si>
    <t xml:space="preserve">LNURDOR.MVD</t>
  </si>
  <si>
    <t xml:space="preserve">LNURROT.MVD</t>
  </si>
  <si>
    <t xml:space="preserve">LROTNUR.MVD</t>
  </si>
  <si>
    <t xml:space="preserve">LROTLAB.MVD</t>
  </si>
  <si>
    <t xml:space="preserve">LLABROT.MVD</t>
  </si>
  <si>
    <t xml:space="preserve">LLABDOR.MVD</t>
  </si>
  <si>
    <t xml:space="preserve">LDORLAB.MVD</t>
  </si>
  <si>
    <t xml:space="preserve">NDORARM.MVD</t>
  </si>
  <si>
    <t xml:space="preserve">NARMDOR.MVD</t>
  </si>
  <si>
    <t xml:space="preserve">NARMROT.MVD</t>
  </si>
  <si>
    <t xml:space="preserve">NROTARM.MVD</t>
  </si>
  <si>
    <t xml:space="preserve">NROTLND.MVD</t>
  </si>
  <si>
    <t xml:space="preserve">NLNDROT.MVD</t>
  </si>
  <si>
    <t xml:space="preserve">NLNDDOR.MVD</t>
  </si>
  <si>
    <t xml:space="preserve">NDORLND.MVD</t>
  </si>
  <si>
    <t xml:space="preserve">WUINCX.MVD</t>
  </si>
  <si>
    <t xml:space="preserve">WINCDOR.MVD</t>
  </si>
  <si>
    <t xml:space="preserve">WDORINC.MVD</t>
  </si>
  <si>
    <t xml:space="preserve">WDORNOR.MVD</t>
  </si>
  <si>
    <t xml:space="preserve">WNORDOR.MVD</t>
  </si>
  <si>
    <t xml:space="preserve">WNORCAB.MVD</t>
  </si>
  <si>
    <t xml:space="preserve">WCABNOR.MVD</t>
  </si>
  <si>
    <t xml:space="preserve">WCABINC.MVD</t>
  </si>
  <si>
    <t xml:space="preserve">WINCCAB.MVD</t>
  </si>
  <si>
    <t xml:space="preserve">CTLNE.MVD</t>
  </si>
  <si>
    <t xml:space="preserve">CTLEN.MVD</t>
  </si>
  <si>
    <t xml:space="preserve">CTLES.MVD</t>
  </si>
  <si>
    <t xml:space="preserve">CTLSE.MVD</t>
  </si>
  <si>
    <t xml:space="preserve">CTLSW.MVD</t>
  </si>
  <si>
    <t xml:space="preserve">CTLWS.MVD</t>
  </si>
  <si>
    <t xml:space="preserve">CTLWN.MVD</t>
  </si>
  <si>
    <t xml:space="preserve">CTLNW.MVD</t>
  </si>
  <si>
    <t xml:space="preserve">ASOUWES.MVD</t>
  </si>
  <si>
    <t xml:space="preserve">AWESSOU.MVD</t>
  </si>
  <si>
    <t xml:space="preserve">AWESNUR.MVD</t>
  </si>
  <si>
    <t xml:space="preserve">ANURWES.MVD</t>
  </si>
  <si>
    <t xml:space="preserve">ANURMUL.MVD</t>
  </si>
  <si>
    <t xml:space="preserve">AMULNUR.MVD</t>
  </si>
  <si>
    <t xml:space="preserve">AMULSOU.MVD</t>
  </si>
  <si>
    <t xml:space="preserve">ASOUMUL.MVD</t>
  </si>
  <si>
    <t xml:space="preserve">MEASCAB.MVD</t>
  </si>
  <si>
    <t xml:space="preserve">MCABEAS.MVD</t>
  </si>
  <si>
    <t xml:space="preserve">MCABDOR.MVD</t>
  </si>
  <si>
    <t xml:space="preserve">MDORCAB.MVD</t>
  </si>
  <si>
    <t xml:space="preserve">MDORNOR.MVD</t>
  </si>
  <si>
    <t xml:space="preserve">MNORDOR.MVD</t>
  </si>
  <si>
    <t xml:space="preserve">MNOREAS.MVD</t>
  </si>
  <si>
    <t xml:space="preserve">MEASNOR.MVD</t>
  </si>
  <si>
    <t xml:space="preserve">VV1EXH2E.MVD</t>
  </si>
  <si>
    <t xml:space="preserve">MV1.MVD</t>
  </si>
  <si>
    <t xml:space="preserve">120x96</t>
  </si>
  <si>
    <t xml:space="preserve">MV2.MVD</t>
  </si>
  <si>
    <t xml:space="preserve">MV3.MVD</t>
  </si>
  <si>
    <t xml:space="preserve">MV4.MVD</t>
  </si>
  <si>
    <t xml:space="preserve">MV5.MVD</t>
  </si>
  <si>
    <t xml:space="preserve">CV1.MVD</t>
  </si>
  <si>
    <t xml:space="preserve">CV2.MVD</t>
  </si>
  <si>
    <t xml:space="preserve">CV3.MVD</t>
  </si>
  <si>
    <t xml:space="preserve">CV4.MVD</t>
  </si>
  <si>
    <t xml:space="preserve">SURVEY.MVD</t>
  </si>
  <si>
    <t xml:space="preserve">200x104</t>
  </si>
  <si>
    <t xml:space="preserve">VBLOWUP.MVD</t>
  </si>
  <si>
    <t xml:space="preserve">VI1EXI2E.MVD</t>
  </si>
  <si>
    <t xml:space="preserve">VI2WXI1W.MVD</t>
  </si>
  <si>
    <t xml:space="preserve">VI2EXH2W.MVD</t>
  </si>
  <si>
    <t xml:space="preserve">KVBB.MVD</t>
  </si>
  <si>
    <t xml:space="preserve">KVBC.MVD</t>
  </si>
  <si>
    <t xml:space="preserve">KVBF.MVD</t>
  </si>
  <si>
    <t xml:space="preserve">KVBM.MVD</t>
  </si>
  <si>
    <t xml:space="preserve">KVCB.MVD</t>
  </si>
  <si>
    <t xml:space="preserve">KVCC.MVD</t>
  </si>
  <si>
    <t xml:space="preserve">KVCF.MVD</t>
  </si>
  <si>
    <t xml:space="preserve">KVCM.MVD</t>
  </si>
  <si>
    <t xml:space="preserve">FVFAIL.MVD</t>
  </si>
  <si>
    <t xml:space="preserve">FVWIN.MVD</t>
  </si>
  <si>
    <t xml:space="preserve">Links/cdrom.iso</t>
  </si>
  <si>
    <t xml:space="preserve">OPENINGV.BIN</t>
  </si>
  <si>
    <t xml:space="preserve">INTROVID.BIN</t>
  </si>
  <si>
    <t xml:space="preserve">HOLE1.BIN</t>
  </si>
  <si>
    <t xml:space="preserve">HOLE2.BIN</t>
  </si>
  <si>
    <t xml:space="preserve">HOLE3.BIN</t>
  </si>
  <si>
    <t xml:space="preserve">HOLE4.BIN</t>
  </si>
  <si>
    <t xml:space="preserve">HOLE5.BIN</t>
  </si>
  <si>
    <t xml:space="preserve">HOLE6.BIN</t>
  </si>
  <si>
    <t xml:space="preserve">HOLE7.BIN</t>
  </si>
  <si>
    <t xml:space="preserve">HOLE8.BIN</t>
  </si>
  <si>
    <t xml:space="preserve">HOLE9.BIN</t>
  </si>
  <si>
    <t xml:space="preserve">HOLE10.BIN</t>
  </si>
  <si>
    <t xml:space="preserve">HOLE11.BIN</t>
  </si>
  <si>
    <t xml:space="preserve">HOLE12.BIN</t>
  </si>
  <si>
    <t xml:space="preserve">HOLE13.BIN</t>
  </si>
  <si>
    <t xml:space="preserve">HOLE14.BIN</t>
  </si>
  <si>
    <t xml:space="preserve">HOLE15.BIN</t>
  </si>
  <si>
    <t xml:space="preserve">HOLE16.BIN</t>
  </si>
  <si>
    <t xml:space="preserve">HOLE17.BIN</t>
  </si>
  <si>
    <t xml:space="preserve">HOLE18.BIN</t>
  </si>
  <si>
    <t xml:space="preserve">MightyMorphinPowerRangers/cdrom.iso</t>
  </si>
  <si>
    <t xml:space="preserve">PR01.VID</t>
  </si>
  <si>
    <t xml:space="preserve">PR02.VID</t>
  </si>
  <si>
    <t xml:space="preserve">PR03.VID</t>
  </si>
  <si>
    <t xml:space="preserve">D03A.VID</t>
  </si>
  <si>
    <t xml:space="preserve">D11B.VID</t>
  </si>
  <si>
    <t xml:space="preserve">D02C.VID</t>
  </si>
  <si>
    <t xml:space="preserve">PR04.VID</t>
  </si>
  <si>
    <t xml:space="preserve">PR05.VID</t>
  </si>
  <si>
    <t xml:space="preserve">D01D.VID</t>
  </si>
  <si>
    <t xml:space="preserve">PR06.VID</t>
  </si>
  <si>
    <t xml:space="preserve">PR07.VID</t>
  </si>
  <si>
    <t xml:space="preserve">D12E.VID</t>
  </si>
  <si>
    <t xml:space="preserve">D02F.VID</t>
  </si>
  <si>
    <t xml:space="preserve">D04G.VID</t>
  </si>
  <si>
    <t xml:space="preserve">PR08.VID</t>
  </si>
  <si>
    <t xml:space="preserve">PR09.VID</t>
  </si>
  <si>
    <t xml:space="preserve">D05H.VID</t>
  </si>
  <si>
    <t xml:space="preserve">D06I.VID</t>
  </si>
  <si>
    <t xml:space="preserve">PR10.VID</t>
  </si>
  <si>
    <t xml:space="preserve">PR11.VID</t>
  </si>
  <si>
    <t xml:space="preserve">D07J.VID</t>
  </si>
  <si>
    <t xml:space="preserve">PR12.VID</t>
  </si>
  <si>
    <t xml:space="preserve">PR13.VID</t>
  </si>
  <si>
    <t xml:space="preserve">D08K.VID</t>
  </si>
  <si>
    <t xml:space="preserve">D04L.VID</t>
  </si>
  <si>
    <t xml:space="preserve">PR14.VID</t>
  </si>
  <si>
    <t xml:space="preserve">PR15.VID</t>
  </si>
  <si>
    <t xml:space="preserve">D11M.VID</t>
  </si>
  <si>
    <t xml:space="preserve">D03N.VID</t>
  </si>
  <si>
    <t xml:space="preserve">D02O.VID</t>
  </si>
  <si>
    <t xml:space="preserve">PR16.VID</t>
  </si>
  <si>
    <t xml:space="preserve">D09P.VID</t>
  </si>
  <si>
    <t xml:space="preserve">D10Q.VID</t>
  </si>
  <si>
    <t xml:space="preserve">D12R.VID</t>
  </si>
  <si>
    <t xml:space="preserve">PR17.VID</t>
  </si>
  <si>
    <t xml:space="preserve">PR18.VID</t>
  </si>
  <si>
    <t xml:space="preserve">D11S.VID</t>
  </si>
  <si>
    <t xml:space="preserve">D03T.VID</t>
  </si>
  <si>
    <t xml:space="preserve">D08U.VID</t>
  </si>
  <si>
    <t xml:space="preserve">PR19.VID</t>
  </si>
  <si>
    <t xml:space="preserve">PR20.VID</t>
  </si>
  <si>
    <t xml:space="preserve">D13V.VID</t>
  </si>
  <si>
    <t xml:space="preserve">PR21.VID</t>
  </si>
  <si>
    <t xml:space="preserve">NHL94/cdrom.iso</t>
  </si>
  <si>
    <t xml:space="preserve">HOCKEY.SEG</t>
  </si>
  <si>
    <t xml:space="preserve">HIT01.SEG</t>
  </si>
  <si>
    <t xml:space="preserve">160x112</t>
  </si>
  <si>
    <t xml:space="preserve">HIT02.SEG</t>
  </si>
  <si>
    <t xml:space="preserve">HIT03.SEG</t>
  </si>
  <si>
    <t xml:space="preserve">HIT04.SEG</t>
  </si>
  <si>
    <t xml:space="preserve">HIT05.SEG</t>
  </si>
  <si>
    <t xml:space="preserve">HIT24.SEG</t>
  </si>
  <si>
    <t xml:space="preserve">HIT25.SEG</t>
  </si>
  <si>
    <t xml:space="preserve">HIT26.SEG</t>
  </si>
  <si>
    <t xml:space="preserve">HIT27.SEG</t>
  </si>
  <si>
    <t xml:space="preserve">HIT28.SEG</t>
  </si>
  <si>
    <t xml:space="preserve">HIT29.SEG</t>
  </si>
  <si>
    <t xml:space="preserve">HIT30.SEG</t>
  </si>
  <si>
    <t xml:space="preserve">HIT31.SEG</t>
  </si>
  <si>
    <t xml:space="preserve">HIT33.SEG</t>
  </si>
  <si>
    <t xml:space="preserve">HIT34.SEG</t>
  </si>
  <si>
    <t xml:space="preserve">HIT40.SEG</t>
  </si>
  <si>
    <t xml:space="preserve">HIT82.SEG</t>
  </si>
  <si>
    <t xml:space="preserve">HIT83.SEG</t>
  </si>
  <si>
    <t xml:space="preserve">HIT84.SEG</t>
  </si>
  <si>
    <t xml:space="preserve">THNDR01.SEG</t>
  </si>
  <si>
    <t xml:space="preserve">THNDR02.SEG</t>
  </si>
  <si>
    <t xml:space="preserve">THNDR03.SEG</t>
  </si>
  <si>
    <t xml:space="preserve">THNDR04.SEG</t>
  </si>
  <si>
    <t xml:space="preserve">THNDR05.SEG</t>
  </si>
  <si>
    <t xml:space="preserve">STNLY06.SEG</t>
  </si>
  <si>
    <t xml:space="preserve">STNLY07.SEG</t>
  </si>
  <si>
    <t xml:space="preserve">STNLY08.SEG</t>
  </si>
  <si>
    <t xml:space="preserve">STNLY09.SEG</t>
  </si>
  <si>
    <t xml:space="preserve">STNLY10.SEG</t>
  </si>
  <si>
    <t xml:space="preserve">HIT41.SEG</t>
  </si>
  <si>
    <t xml:space="preserve">HIT42.SEG</t>
  </si>
  <si>
    <t xml:space="preserve">HIT43.SEG</t>
  </si>
  <si>
    <t xml:space="preserve">HIT44.SEG</t>
  </si>
  <si>
    <t xml:space="preserve">HIT45.SEG</t>
  </si>
  <si>
    <t xml:space="preserve">HIT46.SEG</t>
  </si>
  <si>
    <t xml:space="preserve">HIT49.SEG</t>
  </si>
  <si>
    <t xml:space="preserve">HIT50.SEG</t>
  </si>
  <si>
    <t xml:space="preserve">HIT51.SEG</t>
  </si>
  <si>
    <t xml:space="preserve">HIT52.SEG</t>
  </si>
  <si>
    <t xml:space="preserve">HIT60.SEG</t>
  </si>
  <si>
    <t xml:space="preserve">HIT61.SEG</t>
  </si>
  <si>
    <t xml:space="preserve">HIT62.SEG</t>
  </si>
  <si>
    <t xml:space="preserve">HIT63.SEG</t>
  </si>
  <si>
    <t xml:space="preserve">HIT64.SEG</t>
  </si>
  <si>
    <t xml:space="preserve">HIT65.SEG</t>
  </si>
  <si>
    <t xml:space="preserve">GOAL01.SEG</t>
  </si>
  <si>
    <t xml:space="preserve">GOAL02.SEG</t>
  </si>
  <si>
    <t xml:space="preserve">GOAL03.SEG</t>
  </si>
  <si>
    <t xml:space="preserve">GOAL04.SEG</t>
  </si>
  <si>
    <t xml:space="preserve">GOAL05.SEG</t>
  </si>
  <si>
    <t xml:space="preserve">GOAL06.SEG</t>
  </si>
  <si>
    <t xml:space="preserve">GOAL07.SEG</t>
  </si>
  <si>
    <t xml:space="preserve">GOAL09.SEG</t>
  </si>
  <si>
    <t xml:space="preserve">GOAL10.SEG</t>
  </si>
  <si>
    <t xml:space="preserve">GOAL11.SEG</t>
  </si>
  <si>
    <t xml:space="preserve">GOAL12.SEG</t>
  </si>
  <si>
    <t xml:space="preserve">GOAL13.SEG</t>
  </si>
  <si>
    <t xml:space="preserve">GOAL14.SEG</t>
  </si>
  <si>
    <t xml:space="preserve">GOAL15.SEG</t>
  </si>
  <si>
    <t xml:space="preserve">GOAL16.SEG</t>
  </si>
  <si>
    <t xml:space="preserve">GOAL17.SEG</t>
  </si>
  <si>
    <t xml:space="preserve">HIT66.SEG</t>
  </si>
  <si>
    <t xml:space="preserve">HIT67.SEG</t>
  </si>
  <si>
    <t xml:space="preserve">HIT68.SEG</t>
  </si>
  <si>
    <t xml:space="preserve">HIT69.SEG</t>
  </si>
  <si>
    <t xml:space="preserve">HIT70.SEG</t>
  </si>
  <si>
    <t xml:space="preserve">HIT71.SEG</t>
  </si>
  <si>
    <t xml:space="preserve">HIT72.SEG</t>
  </si>
  <si>
    <t xml:space="preserve">HIT73.SEG</t>
  </si>
  <si>
    <t xml:space="preserve">HIT74.SEG</t>
  </si>
  <si>
    <t xml:space="preserve">HIT75.SEG</t>
  </si>
  <si>
    <t xml:space="preserve">HIT76.SEG</t>
  </si>
  <si>
    <t xml:space="preserve">HIT77.SEG</t>
  </si>
  <si>
    <t xml:space="preserve">HIT78.SEG</t>
  </si>
  <si>
    <t xml:space="preserve">HIT79.SEG</t>
  </si>
  <si>
    <t xml:space="preserve">HIT80.SEG</t>
  </si>
  <si>
    <t xml:space="preserve">HIT81.SEG</t>
  </si>
  <si>
    <t xml:space="preserve">GOALS34.SEG</t>
  </si>
  <si>
    <t xml:space="preserve">GOALS35.SEG</t>
  </si>
  <si>
    <t xml:space="preserve">GOALS36.SEG</t>
  </si>
  <si>
    <t xml:space="preserve">GOALS37.SEG</t>
  </si>
  <si>
    <t xml:space="preserve">GOALS38.SEG</t>
  </si>
  <si>
    <t xml:space="preserve">GOALS39.SEG</t>
  </si>
  <si>
    <t xml:space="preserve">GOALS40.SEG</t>
  </si>
  <si>
    <t xml:space="preserve">GOALS41.SEG</t>
  </si>
  <si>
    <t xml:space="preserve">GOALS42.SEG</t>
  </si>
  <si>
    <t xml:space="preserve">GOALS43.SEG</t>
  </si>
  <si>
    <t xml:space="preserve">GOALS44.SEG</t>
  </si>
  <si>
    <t xml:space="preserve">GOALS45.SEG</t>
  </si>
  <si>
    <t xml:space="preserve">GOALS46.SEG</t>
  </si>
  <si>
    <t xml:space="preserve">GOALS47.SEG</t>
  </si>
  <si>
    <t xml:space="preserve">GOALS48.SEG</t>
  </si>
  <si>
    <t xml:space="preserve">GOALS49.SEG</t>
  </si>
  <si>
    <t xml:space="preserve">THNDR33.SEG</t>
  </si>
  <si>
    <t xml:space="preserve">THNDR34.SEG</t>
  </si>
  <si>
    <t xml:space="preserve">THNDR35.SEG</t>
  </si>
  <si>
    <t xml:space="preserve">THNDR36.SEG</t>
  </si>
  <si>
    <t xml:space="preserve">THNDR37.SEG</t>
  </si>
  <si>
    <t xml:space="preserve">THNDR38.SEG</t>
  </si>
  <si>
    <t xml:space="preserve">THNDR39.SEG</t>
  </si>
  <si>
    <t xml:space="preserve">THNDR40.SEG</t>
  </si>
  <si>
    <t xml:space="preserve">THNDR41.SEG</t>
  </si>
  <si>
    <t xml:space="preserve">THNDR42.SEG</t>
  </si>
  <si>
    <t xml:space="preserve">THNDR43.SEG</t>
  </si>
  <si>
    <t xml:space="preserve">THNDR44.SEG</t>
  </si>
  <si>
    <t xml:space="preserve">THNDR45.SEG</t>
  </si>
  <si>
    <t xml:space="preserve">THNDR46.SEG</t>
  </si>
  <si>
    <t xml:space="preserve">THNDR47.SEG</t>
  </si>
  <si>
    <t xml:space="preserve">THNDR48.SEG</t>
  </si>
  <si>
    <t xml:space="preserve">THNDR49.SEG</t>
  </si>
  <si>
    <t xml:space="preserve">THNDR50.SEG</t>
  </si>
  <si>
    <t xml:space="preserve">THNDR51.SEG</t>
  </si>
  <si>
    <t xml:space="preserve">THNDR52.SEG</t>
  </si>
  <si>
    <t xml:space="preserve">THNDR53.SEG</t>
  </si>
  <si>
    <t xml:space="preserve">THNDR54.SEG</t>
  </si>
  <si>
    <t xml:space="preserve">HITS53.SEG</t>
  </si>
  <si>
    <t xml:space="preserve">HITS54.SEG</t>
  </si>
  <si>
    <t xml:space="preserve">HITS55.SEG</t>
  </si>
  <si>
    <t xml:space="preserve">HITS56.SEG</t>
  </si>
  <si>
    <t xml:space="preserve">HITS57.SEG</t>
  </si>
  <si>
    <t xml:space="preserve">HITS58.SEG</t>
  </si>
  <si>
    <t xml:space="preserve">HITS59.SEG</t>
  </si>
  <si>
    <t xml:space="preserve">HITS85.SEG</t>
  </si>
  <si>
    <t xml:space="preserve">HITS86.SEG</t>
  </si>
  <si>
    <t xml:space="preserve">HITS87.SEG</t>
  </si>
  <si>
    <t xml:space="preserve">HITS88.SEG</t>
  </si>
  <si>
    <t xml:space="preserve">HITS89.SEG</t>
  </si>
  <si>
    <t xml:space="preserve">HITS93.SEG</t>
  </si>
  <si>
    <t xml:space="preserve">HITS94.SEG</t>
  </si>
  <si>
    <t xml:space="preserve">HITS95.SEG</t>
  </si>
  <si>
    <t xml:space="preserve">HITS96.SEG</t>
  </si>
  <si>
    <t xml:space="preserve">THNDR06.SEG</t>
  </si>
  <si>
    <t xml:space="preserve">THNDR07.SEG</t>
  </si>
  <si>
    <t xml:space="preserve">THNDR08.SEG</t>
  </si>
  <si>
    <t xml:space="preserve">THNDR09.SEG</t>
  </si>
  <si>
    <t xml:space="preserve">THNDR10.SEG</t>
  </si>
  <si>
    <t xml:space="preserve">THNDR11.SEG</t>
  </si>
  <si>
    <t xml:space="preserve">THNDR12.SEG</t>
  </si>
  <si>
    <t xml:space="preserve">THNDR13.SEG</t>
  </si>
  <si>
    <t xml:space="preserve">THNDR14.SEG</t>
  </si>
  <si>
    <t xml:space="preserve">THNDR15.SEG</t>
  </si>
  <si>
    <t xml:space="preserve">GOAL18.SEG</t>
  </si>
  <si>
    <t xml:space="preserve">GOAL19.SEG</t>
  </si>
  <si>
    <t xml:space="preserve">GOAL20.SEG</t>
  </si>
  <si>
    <t xml:space="preserve">GOAL21.SEG</t>
  </si>
  <si>
    <t xml:space="preserve">GOAL22.SEG</t>
  </si>
  <si>
    <t xml:space="preserve">GOAL23.SEG</t>
  </si>
  <si>
    <t xml:space="preserve">GOAL24.SEG</t>
  </si>
  <si>
    <t xml:space="preserve">GOAL25.SEG</t>
  </si>
  <si>
    <t xml:space="preserve">GOAL26.SEG</t>
  </si>
  <si>
    <t xml:space="preserve">GOAL27.SEG</t>
  </si>
  <si>
    <t xml:space="preserve">GOAL28.SEG</t>
  </si>
  <si>
    <t xml:space="preserve">GOALS29.SEG</t>
  </si>
  <si>
    <t xml:space="preserve">GOALS30.SEG</t>
  </si>
  <si>
    <t xml:space="preserve">GOALS31.SEG</t>
  </si>
  <si>
    <t xml:space="preserve">GOALS32.SEG</t>
  </si>
  <si>
    <t xml:space="preserve">GOALS33.SEG</t>
  </si>
  <si>
    <t xml:space="preserve">THNDR16.SEG</t>
  </si>
  <si>
    <t xml:space="preserve">THNDR17.SEG</t>
  </si>
  <si>
    <t xml:space="preserve">THNDR18.SEG</t>
  </si>
  <si>
    <t xml:space="preserve">THNDR19.SEG</t>
  </si>
  <si>
    <t xml:space="preserve">THNDR20.SEG</t>
  </si>
  <si>
    <t xml:space="preserve">THNDR21.SEG</t>
  </si>
  <si>
    <t xml:space="preserve">THNDR23.SEG</t>
  </si>
  <si>
    <t xml:space="preserve">THNDR24.SEG</t>
  </si>
  <si>
    <t xml:space="preserve">THNDR25.SEG</t>
  </si>
  <si>
    <t xml:space="preserve">THNDR26.SEG</t>
  </si>
  <si>
    <t xml:space="preserve">THNDR27.SEG</t>
  </si>
  <si>
    <t xml:space="preserve">THNDR28.SEG</t>
  </si>
  <si>
    <t xml:space="preserve">THNDR29.SEG</t>
  </si>
  <si>
    <t xml:space="preserve">THNDR30.SEG</t>
  </si>
  <si>
    <t xml:space="preserve">THNDR31.SEG</t>
  </si>
  <si>
    <t xml:space="preserve">THNDR32.SEG</t>
  </si>
  <si>
    <t xml:space="preserve">STNLY26.SEG</t>
  </si>
  <si>
    <t xml:space="preserve">STNLY27.SEG</t>
  </si>
  <si>
    <t xml:space="preserve">STNLY28.SEG</t>
  </si>
  <si>
    <t xml:space="preserve">STNLY29.SEG</t>
  </si>
  <si>
    <t xml:space="preserve">STNLY30.SEG</t>
  </si>
  <si>
    <t xml:space="preserve">STNLY31.SEG</t>
  </si>
  <si>
    <t xml:space="preserve">STNLY32.SEG</t>
  </si>
  <si>
    <t xml:space="preserve">STNLY33.SEG</t>
  </si>
  <si>
    <t xml:space="preserve">STNLY34.SEG</t>
  </si>
  <si>
    <t xml:space="preserve">STNLY35.SEG</t>
  </si>
  <si>
    <t xml:space="preserve">HITS97.SEG</t>
  </si>
  <si>
    <t xml:space="preserve">HITS98.SEG</t>
  </si>
  <si>
    <t xml:space="preserve">HITS99.SEG</t>
  </si>
  <si>
    <t xml:space="preserve">STNLY11.SEG</t>
  </si>
  <si>
    <t xml:space="preserve">STNLY12.SEG</t>
  </si>
  <si>
    <t xml:space="preserve">STNLY13.SEG</t>
  </si>
  <si>
    <t xml:space="preserve">STNLY14.SEG</t>
  </si>
  <si>
    <t xml:space="preserve">STNLY15.SEG</t>
  </si>
  <si>
    <t xml:space="preserve">STNLY16.SEG</t>
  </si>
  <si>
    <t xml:space="preserve">STNLY17.SEG</t>
  </si>
  <si>
    <t xml:space="preserve">STNLY18.SEG</t>
  </si>
  <si>
    <t xml:space="preserve">STNLY19.SEG</t>
  </si>
  <si>
    <t xml:space="preserve">STNLY20.SEG</t>
  </si>
  <si>
    <t xml:space="preserve">STNLY21.SEG</t>
  </si>
  <si>
    <t xml:space="preserve">STNLY22.SEG</t>
  </si>
  <si>
    <t xml:space="preserve">STNLY23.S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261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W1" activeCellId="0" sqref="AW1"/>
    </sheetView>
  </sheetViews>
  <sheetFormatPr defaultColWidth="11.5703125" defaultRowHeight="12.1" zeroHeight="false" outlineLevelRow="0" outlineLevelCol="0"/>
  <cols>
    <col collapsed="false" customWidth="true" hidden="false" outlineLevel="0" max="1" min="1" style="0" width="50.67"/>
    <col collapsed="false" customWidth="true" hidden="false" outlineLevel="0" max="2" min="2" style="0" width="13.15"/>
    <col collapsed="false" customWidth="true" hidden="false" outlineLevel="0" max="3" min="3" style="0" width="25.96"/>
    <col collapsed="false" customWidth="true" hidden="false" outlineLevel="0" max="4" min="4" style="0" width="16.92"/>
    <col collapsed="false" customWidth="true" hidden="false" outlineLevel="0" max="5" min="5" style="0" width="8.41"/>
    <col collapsed="false" customWidth="true" hidden="false" outlineLevel="0" max="6" min="6" style="0" width="9.38"/>
    <col collapsed="false" customWidth="true" hidden="false" outlineLevel="0" max="7" min="7" style="0" width="9.94"/>
    <col collapsed="false" customWidth="true" hidden="false" outlineLevel="0" max="8" min="8" style="0" width="9.8"/>
    <col collapsed="false" customWidth="true" hidden="false" outlineLevel="0" max="9" min="9" style="0" width="19.3"/>
    <col collapsed="false" customWidth="true" hidden="false" outlineLevel="0" max="10" min="10" style="0" width="13.29"/>
    <col collapsed="false" customWidth="true" hidden="false" outlineLevel="0" max="11" min="11" style="0" width="16.5"/>
    <col collapsed="false" customWidth="true" hidden="false" outlineLevel="0" max="12" min="12" style="0" width="13.85"/>
    <col collapsed="false" customWidth="true" hidden="false" outlineLevel="0" max="13" min="13" style="0" width="14.4"/>
    <col collapsed="false" customWidth="true" hidden="false" outlineLevel="0" max="14" min="14" style="0" width="16.64"/>
    <col collapsed="false" customWidth="true" hidden="false" outlineLevel="0" max="15" min="15" style="0" width="13.99"/>
    <col collapsed="false" customWidth="true" hidden="false" outlineLevel="0" max="16" min="16" style="0" width="18.74"/>
    <col collapsed="false" customWidth="true" hidden="false" outlineLevel="0" max="17" min="17" style="0" width="19.43"/>
    <col collapsed="false" customWidth="true" hidden="false" outlineLevel="0" max="18" min="18" style="0" width="11.2"/>
    <col collapsed="false" customWidth="true" hidden="false" outlineLevel="0" max="19" min="19" style="0" width="18.32"/>
    <col collapsed="false" customWidth="true" hidden="false" outlineLevel="0" max="20" min="20" style="0" width="17.9"/>
    <col collapsed="false" customWidth="true" hidden="false" outlineLevel="0" max="21" min="21" style="0" width="16.78"/>
    <col collapsed="false" customWidth="true" hidden="false" outlineLevel="0" max="22" min="22" style="0" width="16.92"/>
    <col collapsed="false" customWidth="true" hidden="false" outlineLevel="0" max="23" min="23" style="0" width="24.05"/>
    <col collapsed="false" customWidth="true" hidden="false" outlineLevel="0" max="24" min="24" style="0" width="16.92"/>
    <col collapsed="false" customWidth="true" hidden="false" outlineLevel="0" max="25" min="25" style="0" width="24.05"/>
    <col collapsed="false" customWidth="true" hidden="false" outlineLevel="0" max="26" min="26" style="0" width="29.77"/>
    <col collapsed="false" customWidth="true" hidden="false" outlineLevel="0" max="27" min="27" style="0" width="27.68"/>
    <col collapsed="false" customWidth="true" hidden="false" outlineLevel="0" max="28" min="28" style="0" width="19.15"/>
    <col collapsed="false" customWidth="true" hidden="false" outlineLevel="0" max="29" min="29" style="0" width="26.84"/>
    <col collapsed="false" customWidth="true" hidden="false" outlineLevel="0" max="31" min="30" style="0" width="16.78"/>
    <col collapsed="false" customWidth="true" hidden="false" outlineLevel="0" max="32" min="32" style="0" width="23.03"/>
    <col collapsed="false" customWidth="true" hidden="false" outlineLevel="0" max="33" min="33" style="0" width="20.7"/>
    <col collapsed="false" customWidth="true" hidden="false" outlineLevel="0" max="34" min="34" style="0" width="27.81"/>
    <col collapsed="false" customWidth="true" hidden="false" outlineLevel="0" max="35" min="35" style="0" width="27.4"/>
    <col collapsed="false" customWidth="true" hidden="false" outlineLevel="0" max="36" min="36" style="0" width="26.28"/>
    <col collapsed="false" customWidth="true" hidden="false" outlineLevel="0" max="37" min="37" style="0" width="26.42"/>
    <col collapsed="false" customWidth="true" hidden="false" outlineLevel="0" max="38" min="38" style="0" width="33.53"/>
    <col collapsed="false" customWidth="true" hidden="false" outlineLevel="0" max="39" min="39" style="0" width="26.42"/>
    <col collapsed="false" customWidth="true" hidden="false" outlineLevel="0" max="40" min="40" style="0" width="33.53"/>
    <col collapsed="false" customWidth="true" hidden="false" outlineLevel="0" max="41" min="41" style="0" width="39.26"/>
    <col collapsed="false" customWidth="true" hidden="false" outlineLevel="0" max="42" min="42" style="0" width="37.16"/>
    <col collapsed="false" customWidth="true" hidden="false" outlineLevel="0" max="43" min="43" style="0" width="28.65"/>
    <col collapsed="false" customWidth="true" hidden="false" outlineLevel="0" max="44" min="44" style="0" width="36.32"/>
    <col collapsed="false" customWidth="true" hidden="false" outlineLevel="0" max="46" min="45" style="0" width="26.28"/>
    <col collapsed="false" customWidth="true" hidden="false" outlineLevel="0" max="47" min="47" style="0" width="13.39"/>
    <col collapsed="false" customWidth="true" hidden="false" outlineLevel="0" max="48" min="48" style="0" width="22.32"/>
    <col collapsed="false" customWidth="true" hidden="false" outlineLevel="0" max="49" min="49" style="0" width="27.91"/>
  </cols>
  <sheetData>
    <row r="1" customFormat="false" ht="12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</row>
    <row r="2" customFormat="false" ht="12.65" hidden="false" customHeight="false" outlineLevel="0" collapsed="false">
      <c r="A2" s="0" t="s">
        <v>49</v>
      </c>
      <c r="B2" s="0" t="n">
        <v>6361088</v>
      </c>
      <c r="C2" s="0" t="s">
        <v>50</v>
      </c>
      <c r="D2" s="0" t="n">
        <v>0</v>
      </c>
      <c r="E2" s="0" t="s">
        <v>51</v>
      </c>
      <c r="F2" s="0" t="n">
        <v>256</v>
      </c>
      <c r="G2" s="0" t="n">
        <v>192</v>
      </c>
      <c r="H2" s="0" t="s">
        <v>52</v>
      </c>
      <c r="I2" s="0" t="n">
        <v>1</v>
      </c>
      <c r="J2" s="0" t="n">
        <v>1</v>
      </c>
      <c r="K2" s="0" t="n">
        <v>57</v>
      </c>
      <c r="L2" s="0" t="n">
        <v>925336</v>
      </c>
      <c r="M2" s="0" t="n">
        <v>1</v>
      </c>
      <c r="N2" s="0" t="n">
        <v>694</v>
      </c>
      <c r="O2" s="0" t="n">
        <v>6880000</v>
      </c>
      <c r="P2" s="0" t="n">
        <v>600</v>
      </c>
      <c r="Q2" s="0" t="n">
        <v>34700</v>
      </c>
      <c r="R2" s="0" t="n">
        <v>2776</v>
      </c>
      <c r="S2" s="0" t="n">
        <v>163</v>
      </c>
      <c r="T2" s="0" t="n">
        <v>484</v>
      </c>
      <c r="U2" s="0" t="n">
        <v>190</v>
      </c>
      <c r="V2" s="0" t="n">
        <v>710656</v>
      </c>
      <c r="W2" s="0" t="n">
        <v>2662</v>
      </c>
      <c r="X2" s="0" t="n">
        <v>355328</v>
      </c>
      <c r="Y2" s="0" t="n">
        <v>3515</v>
      </c>
      <c r="Z2" s="0" t="n">
        <v>17055744</v>
      </c>
      <c r="AA2" s="0" t="n">
        <v>6649592</v>
      </c>
      <c r="AB2" s="0" t="n">
        <v>0</v>
      </c>
      <c r="AC2" s="0" t="n">
        <v>20790</v>
      </c>
      <c r="AD2" s="0" t="n">
        <v>426963</v>
      </c>
      <c r="AE2" s="0" t="n">
        <v>85239</v>
      </c>
      <c r="AF2" s="2" t="n">
        <f aca="false">O2/N2</f>
        <v>9913.5446685879</v>
      </c>
      <c r="AG2" s="2" t="n">
        <f aca="false">R2/N2</f>
        <v>4</v>
      </c>
      <c r="AH2" s="2" t="n">
        <f aca="false">S2/N2</f>
        <v>0.234870317002882</v>
      </c>
      <c r="AI2" s="2" t="n">
        <f aca="false">T2/N2</f>
        <v>0.697406340057637</v>
      </c>
      <c r="AJ2" s="2" t="n">
        <f aca="false">U2/N2</f>
        <v>0.273775216138329</v>
      </c>
      <c r="AK2" s="2" t="n">
        <f aca="false">V2/N2</f>
        <v>1024</v>
      </c>
      <c r="AL2" s="2" t="n">
        <f aca="false">W2/N2</f>
        <v>3.835734870317</v>
      </c>
      <c r="AM2" s="2" t="n">
        <f aca="false">X2/N2</f>
        <v>512</v>
      </c>
      <c r="AN2" s="2" t="n">
        <f aca="false">Y2/N2</f>
        <v>5.06484149855908</v>
      </c>
      <c r="AO2" s="2" t="n">
        <f aca="false">Z2/N2</f>
        <v>24576</v>
      </c>
      <c r="AP2" s="2" t="n">
        <f aca="false">AA2/N2</f>
        <v>9581.5446685879</v>
      </c>
      <c r="AQ2" s="2" t="n">
        <f aca="false">AB2/N2</f>
        <v>0</v>
      </c>
      <c r="AR2" s="2" t="n">
        <f aca="false">AC2/N2</f>
        <v>29.9567723342939</v>
      </c>
      <c r="AS2" s="2" t="n">
        <f aca="false">AD2/N2</f>
        <v>615.220461095101</v>
      </c>
      <c r="AT2" s="2" t="n">
        <f aca="false">AE2/N2</f>
        <v>122.822766570605</v>
      </c>
      <c r="AU2" s="2" t="n">
        <f aca="false">N2/(Q2/P2)</f>
        <v>12</v>
      </c>
      <c r="AV2" s="2" t="n">
        <f aca="false">(J2*16276+AF2*AU2*16276/16000)/(75*2048)</f>
        <v>0.893819269332373</v>
      </c>
      <c r="AW2" s="2" t="n">
        <f aca="false">AP2/AO2</f>
        <v>0.389874050642411</v>
      </c>
    </row>
    <row r="3" customFormat="false" ht="12.65" hidden="false" customHeight="false" outlineLevel="0" collapsed="false">
      <c r="A3" s="0" t="s">
        <v>49</v>
      </c>
      <c r="B3" s="0" t="n">
        <v>14180352</v>
      </c>
      <c r="C3" s="0" t="s">
        <v>53</v>
      </c>
      <c r="D3" s="0" t="n">
        <v>0</v>
      </c>
      <c r="E3" s="0" t="s">
        <v>51</v>
      </c>
      <c r="F3" s="0" t="n">
        <v>256</v>
      </c>
      <c r="G3" s="0" t="n">
        <v>192</v>
      </c>
      <c r="H3" s="0" t="s">
        <v>52</v>
      </c>
      <c r="I3" s="0" t="n">
        <v>1</v>
      </c>
      <c r="J3" s="0" t="n">
        <v>1</v>
      </c>
      <c r="K3" s="0" t="n">
        <v>131</v>
      </c>
      <c r="L3" s="0" t="n">
        <v>2144000</v>
      </c>
      <c r="M3" s="0" t="n">
        <v>1</v>
      </c>
      <c r="N3" s="0" t="n">
        <v>1608</v>
      </c>
      <c r="O3" s="0" t="n">
        <v>15944928</v>
      </c>
      <c r="P3" s="0" t="n">
        <v>600</v>
      </c>
      <c r="Q3" s="0" t="n">
        <v>80400</v>
      </c>
      <c r="R3" s="0" t="n">
        <v>6432</v>
      </c>
      <c r="S3" s="0" t="n">
        <v>37</v>
      </c>
      <c r="T3" s="0" t="n">
        <v>1199</v>
      </c>
      <c r="U3" s="0" t="n">
        <v>204</v>
      </c>
      <c r="V3" s="0" t="n">
        <v>1646592</v>
      </c>
      <c r="W3" s="0" t="n">
        <v>5441</v>
      </c>
      <c r="X3" s="0" t="n">
        <v>823296</v>
      </c>
      <c r="Y3" s="0" t="n">
        <v>8766</v>
      </c>
      <c r="Z3" s="0" t="n">
        <v>39518208</v>
      </c>
      <c r="AA3" s="0" t="n">
        <v>15411072</v>
      </c>
      <c r="AB3" s="0" t="n">
        <v>0</v>
      </c>
      <c r="AC3" s="0" t="n">
        <v>48240</v>
      </c>
      <c r="AD3" s="0" t="n">
        <v>988920</v>
      </c>
      <c r="AE3" s="0" t="n">
        <v>197784</v>
      </c>
      <c r="AF3" s="2" t="n">
        <f aca="false">O3/N3</f>
        <v>9916</v>
      </c>
      <c r="AG3" s="2" t="n">
        <f aca="false">R3/N3</f>
        <v>4</v>
      </c>
      <c r="AH3" s="2" t="n">
        <f aca="false">S3/N3</f>
        <v>0.0230099502487562</v>
      </c>
      <c r="AI3" s="2" t="n">
        <f aca="false">T3/N3</f>
        <v>0.745646766169154</v>
      </c>
      <c r="AJ3" s="2" t="n">
        <f aca="false">U3/N3</f>
        <v>0.126865671641791</v>
      </c>
      <c r="AK3" s="2" t="n">
        <f aca="false">V3/N3</f>
        <v>1024</v>
      </c>
      <c r="AL3" s="2" t="n">
        <f aca="false">W3/N3</f>
        <v>3.38370646766169</v>
      </c>
      <c r="AM3" s="2" t="n">
        <f aca="false">X3/N3</f>
        <v>512</v>
      </c>
      <c r="AN3" s="2" t="n">
        <f aca="false">Y3/N3</f>
        <v>5.45149253731343</v>
      </c>
      <c r="AO3" s="2" t="n">
        <f aca="false">Z3/N3</f>
        <v>24576</v>
      </c>
      <c r="AP3" s="2" t="n">
        <f aca="false">AA3/N3</f>
        <v>9584</v>
      </c>
      <c r="AQ3" s="2" t="n">
        <f aca="false">AB3/N3</f>
        <v>0</v>
      </c>
      <c r="AR3" s="2" t="n">
        <f aca="false">AC3/N3</f>
        <v>30</v>
      </c>
      <c r="AS3" s="2" t="n">
        <f aca="false">AD3/N3</f>
        <v>615</v>
      </c>
      <c r="AT3" s="2" t="n">
        <f aca="false">AE3/N3</f>
        <v>123</v>
      </c>
      <c r="AU3" s="2" t="n">
        <f aca="false">N3/(Q3/P3)</f>
        <v>12</v>
      </c>
      <c r="AV3" s="2" t="n">
        <f aca="false">(J3*16276+AF3*AU3*16276/16000)/(75*2048)</f>
        <v>0.894014401041667</v>
      </c>
      <c r="AW3" s="2" t="n">
        <f aca="false">AP3/AO3</f>
        <v>0.389973958333333</v>
      </c>
    </row>
    <row r="4" customFormat="false" ht="12.65" hidden="false" customHeight="false" outlineLevel="0" collapsed="false">
      <c r="A4" s="0" t="s">
        <v>49</v>
      </c>
      <c r="B4" s="0" t="n">
        <v>32299008</v>
      </c>
      <c r="C4" s="0" t="s">
        <v>54</v>
      </c>
      <c r="D4" s="0" t="n">
        <v>0</v>
      </c>
      <c r="E4" s="0" t="s">
        <v>51</v>
      </c>
      <c r="F4" s="0" t="n">
        <v>256</v>
      </c>
      <c r="G4" s="0" t="n">
        <v>192</v>
      </c>
      <c r="H4" s="0" t="s">
        <v>52</v>
      </c>
      <c r="I4" s="0" t="n">
        <v>1</v>
      </c>
      <c r="J4" s="0" t="n">
        <v>1</v>
      </c>
      <c r="K4" s="0" t="n">
        <v>77</v>
      </c>
      <c r="L4" s="0" t="n">
        <v>1249336</v>
      </c>
      <c r="M4" s="0" t="n">
        <v>1</v>
      </c>
      <c r="N4" s="0" t="n">
        <v>937</v>
      </c>
      <c r="O4" s="0" t="n">
        <v>9291292</v>
      </c>
      <c r="P4" s="0" t="n">
        <v>600</v>
      </c>
      <c r="Q4" s="0" t="n">
        <v>46850</v>
      </c>
      <c r="R4" s="0" t="n">
        <v>3748</v>
      </c>
      <c r="S4" s="0" t="n">
        <v>0</v>
      </c>
      <c r="T4" s="0" t="n">
        <v>745</v>
      </c>
      <c r="U4" s="0" t="n">
        <v>171</v>
      </c>
      <c r="V4" s="0" t="n">
        <v>959488</v>
      </c>
      <c r="W4" s="0" t="n">
        <v>3990</v>
      </c>
      <c r="X4" s="0" t="n">
        <v>479744</v>
      </c>
      <c r="Y4" s="0" t="n">
        <v>5097</v>
      </c>
      <c r="Z4" s="0" t="n">
        <v>23027712</v>
      </c>
      <c r="AA4" s="0" t="n">
        <v>8980208</v>
      </c>
      <c r="AB4" s="0" t="n">
        <v>0</v>
      </c>
      <c r="AC4" s="0" t="n">
        <v>28110</v>
      </c>
      <c r="AD4" s="0" t="n">
        <v>576255</v>
      </c>
      <c r="AE4" s="0" t="n">
        <v>115251</v>
      </c>
      <c r="AF4" s="2" t="n">
        <f aca="false">O4/N4</f>
        <v>9916</v>
      </c>
      <c r="AG4" s="2" t="n">
        <f aca="false">R4/N4</f>
        <v>4</v>
      </c>
      <c r="AH4" s="2" t="n">
        <f aca="false">S4/N4</f>
        <v>0</v>
      </c>
      <c r="AI4" s="2" t="n">
        <f aca="false">T4/N4</f>
        <v>0.795090715048026</v>
      </c>
      <c r="AJ4" s="2" t="n">
        <f aca="false">U4/N4</f>
        <v>0.182497331910352</v>
      </c>
      <c r="AK4" s="2" t="n">
        <f aca="false">V4/N4</f>
        <v>1024</v>
      </c>
      <c r="AL4" s="2" t="n">
        <f aca="false">W4/N4</f>
        <v>4.25827107790822</v>
      </c>
      <c r="AM4" s="2" t="n">
        <f aca="false">X4/N4</f>
        <v>512</v>
      </c>
      <c r="AN4" s="2" t="n">
        <f aca="false">Y4/N4</f>
        <v>5.43970117395945</v>
      </c>
      <c r="AO4" s="2" t="n">
        <f aca="false">Z4/N4</f>
        <v>24576</v>
      </c>
      <c r="AP4" s="2" t="n">
        <f aca="false">AA4/N4</f>
        <v>9584</v>
      </c>
      <c r="AQ4" s="2" t="n">
        <f aca="false">AB4/N4</f>
        <v>0</v>
      </c>
      <c r="AR4" s="2" t="n">
        <f aca="false">AC4/N4</f>
        <v>30</v>
      </c>
      <c r="AS4" s="2" t="n">
        <f aca="false">AD4/N4</f>
        <v>615</v>
      </c>
      <c r="AT4" s="2" t="n">
        <f aca="false">AE4/N4</f>
        <v>123</v>
      </c>
      <c r="AU4" s="2" t="n">
        <f aca="false">N4/(Q4/P4)</f>
        <v>12</v>
      </c>
      <c r="AV4" s="2" t="n">
        <f aca="false">(J4*16276+AF4*AU4*16276/16000)/(75*2048)</f>
        <v>0.894014401041667</v>
      </c>
      <c r="AW4" s="2" t="n">
        <f aca="false">AP4/AO4</f>
        <v>0.389973958333333</v>
      </c>
    </row>
    <row r="5" customFormat="false" ht="12.65" hidden="false" customHeight="false" outlineLevel="0" collapsed="false">
      <c r="A5" s="0" t="s">
        <v>49</v>
      </c>
      <c r="B5" s="0" t="n">
        <v>42856448</v>
      </c>
      <c r="C5" s="0" t="s">
        <v>55</v>
      </c>
      <c r="D5" s="0" t="n">
        <v>0</v>
      </c>
      <c r="E5" s="0" t="s">
        <v>51</v>
      </c>
      <c r="F5" s="0" t="n">
        <v>256</v>
      </c>
      <c r="G5" s="0" t="n">
        <v>192</v>
      </c>
      <c r="H5" s="0" t="s">
        <v>52</v>
      </c>
      <c r="I5" s="0" t="n">
        <v>1</v>
      </c>
      <c r="J5" s="0" t="n">
        <v>1</v>
      </c>
      <c r="K5" s="0" t="n">
        <v>113</v>
      </c>
      <c r="L5" s="0" t="n">
        <v>1846668</v>
      </c>
      <c r="M5" s="0" t="n">
        <v>1</v>
      </c>
      <c r="N5" s="0" t="n">
        <v>1385</v>
      </c>
      <c r="O5" s="0" t="n">
        <v>13730620</v>
      </c>
      <c r="P5" s="0" t="n">
        <v>600</v>
      </c>
      <c r="Q5" s="0" t="n">
        <v>69250</v>
      </c>
      <c r="R5" s="0" t="n">
        <v>5540</v>
      </c>
      <c r="S5" s="0" t="n">
        <v>27</v>
      </c>
      <c r="T5" s="0" t="n">
        <v>1182</v>
      </c>
      <c r="U5" s="0" t="n">
        <v>232</v>
      </c>
      <c r="V5" s="0" t="n">
        <v>1418240</v>
      </c>
      <c r="W5" s="0" t="n">
        <v>8605</v>
      </c>
      <c r="X5" s="0" t="n">
        <v>709120</v>
      </c>
      <c r="Y5" s="0" t="n">
        <v>8746</v>
      </c>
      <c r="Z5" s="0" t="n">
        <v>34037760</v>
      </c>
      <c r="AA5" s="0" t="n">
        <v>13270800</v>
      </c>
      <c r="AB5" s="0" t="n">
        <v>0</v>
      </c>
      <c r="AC5" s="0" t="n">
        <v>41489</v>
      </c>
      <c r="AD5" s="0" t="n">
        <v>852033</v>
      </c>
      <c r="AE5" s="0" t="n">
        <v>170158</v>
      </c>
      <c r="AF5" s="2" t="n">
        <f aca="false">O5/N5</f>
        <v>9913.80505415162</v>
      </c>
      <c r="AG5" s="2" t="n">
        <f aca="false">R5/N5</f>
        <v>4</v>
      </c>
      <c r="AH5" s="2" t="n">
        <f aca="false">S5/N5</f>
        <v>0.0194945848375451</v>
      </c>
      <c r="AI5" s="2" t="n">
        <f aca="false">T5/N5</f>
        <v>0.853429602888087</v>
      </c>
      <c r="AJ5" s="2" t="n">
        <f aca="false">U5/N5</f>
        <v>0.167509025270758</v>
      </c>
      <c r="AK5" s="2" t="n">
        <f aca="false">V5/N5</f>
        <v>1024</v>
      </c>
      <c r="AL5" s="2" t="n">
        <f aca="false">W5/N5</f>
        <v>6.2129963898917</v>
      </c>
      <c r="AM5" s="2" t="n">
        <f aca="false">X5/N5</f>
        <v>512</v>
      </c>
      <c r="AN5" s="2" t="n">
        <f aca="false">Y5/N5</f>
        <v>6.31480144404332</v>
      </c>
      <c r="AO5" s="2" t="n">
        <f aca="false">Z5/N5</f>
        <v>24576</v>
      </c>
      <c r="AP5" s="2" t="n">
        <f aca="false">AA5/N5</f>
        <v>9581.80505415162</v>
      </c>
      <c r="AQ5" s="2" t="n">
        <f aca="false">AB5/N5</f>
        <v>0</v>
      </c>
      <c r="AR5" s="2" t="n">
        <f aca="false">AC5/N5</f>
        <v>29.9559566787004</v>
      </c>
      <c r="AS5" s="2" t="n">
        <f aca="false">AD5/N5</f>
        <v>615.186281588448</v>
      </c>
      <c r="AT5" s="2" t="n">
        <f aca="false">AE5/N5</f>
        <v>122.857761732852</v>
      </c>
      <c r="AU5" s="2" t="n">
        <f aca="false">N5/(Q5/P5)</f>
        <v>12</v>
      </c>
      <c r="AV5" s="2" t="n">
        <f aca="false">(J5*16276+AF5*AU5*16276/16000)/(75*2048)</f>
        <v>0.893839962864771</v>
      </c>
      <c r="AW5" s="2" t="n">
        <f aca="false">AP5/AO5</f>
        <v>0.389884645758123</v>
      </c>
    </row>
    <row r="6" customFormat="false" ht="12.65" hidden="false" customHeight="false" outlineLevel="0" collapsed="false">
      <c r="A6" s="0" t="s">
        <v>49</v>
      </c>
      <c r="B6" s="0" t="n">
        <v>58458112</v>
      </c>
      <c r="C6" s="0" t="s">
        <v>56</v>
      </c>
      <c r="D6" s="0" t="n">
        <v>0</v>
      </c>
      <c r="E6" s="0" t="s">
        <v>51</v>
      </c>
      <c r="F6" s="0" t="n">
        <v>256</v>
      </c>
      <c r="G6" s="0" t="n">
        <v>192</v>
      </c>
      <c r="H6" s="0" t="s">
        <v>52</v>
      </c>
      <c r="I6" s="0" t="n">
        <v>1</v>
      </c>
      <c r="J6" s="0" t="n">
        <v>1</v>
      </c>
      <c r="K6" s="0" t="n">
        <v>195</v>
      </c>
      <c r="L6" s="0" t="n">
        <v>3194668</v>
      </c>
      <c r="M6" s="0" t="n">
        <v>1</v>
      </c>
      <c r="N6" s="0" t="n">
        <v>2396</v>
      </c>
      <c r="O6" s="0" t="n">
        <v>23757032</v>
      </c>
      <c r="P6" s="0" t="n">
        <v>600</v>
      </c>
      <c r="Q6" s="0" t="n">
        <v>119800</v>
      </c>
      <c r="R6" s="0" t="n">
        <v>9584</v>
      </c>
      <c r="S6" s="0" t="n">
        <v>9</v>
      </c>
      <c r="T6" s="0" t="n">
        <v>2273</v>
      </c>
      <c r="U6" s="0" t="n">
        <v>257</v>
      </c>
      <c r="V6" s="0" t="n">
        <v>2453504</v>
      </c>
      <c r="W6" s="0" t="n">
        <v>9585</v>
      </c>
      <c r="X6" s="0" t="n">
        <v>1226752</v>
      </c>
      <c r="Y6" s="0" t="n">
        <v>13676</v>
      </c>
      <c r="Z6" s="0" t="n">
        <v>58884096</v>
      </c>
      <c r="AA6" s="0" t="n">
        <v>22961560</v>
      </c>
      <c r="AB6" s="0" t="n">
        <v>0</v>
      </c>
      <c r="AC6" s="0" t="n">
        <v>71850</v>
      </c>
      <c r="AD6" s="0" t="n">
        <v>1473693</v>
      </c>
      <c r="AE6" s="0" t="n">
        <v>294585</v>
      </c>
      <c r="AF6" s="2" t="n">
        <f aca="false">O6/N6</f>
        <v>9915.28881469115</v>
      </c>
      <c r="AG6" s="2" t="n">
        <f aca="false">R6/N6</f>
        <v>4</v>
      </c>
      <c r="AH6" s="2" t="n">
        <f aca="false">S6/N6</f>
        <v>0.00375626043405676</v>
      </c>
      <c r="AI6" s="2" t="n">
        <f aca="false">T6/N6</f>
        <v>0.948664440734558</v>
      </c>
      <c r="AJ6" s="2" t="n">
        <f aca="false">U6/N6</f>
        <v>0.107262103505843</v>
      </c>
      <c r="AK6" s="2" t="n">
        <f aca="false">V6/N6</f>
        <v>1024</v>
      </c>
      <c r="AL6" s="2" t="n">
        <f aca="false">W6/N6</f>
        <v>4.00041736227045</v>
      </c>
      <c r="AM6" s="2" t="n">
        <f aca="false">X6/N6</f>
        <v>512</v>
      </c>
      <c r="AN6" s="2" t="n">
        <f aca="false">Y6/N6</f>
        <v>5.70784641068447</v>
      </c>
      <c r="AO6" s="2" t="n">
        <f aca="false">Z6/N6</f>
        <v>24576</v>
      </c>
      <c r="AP6" s="2" t="n">
        <f aca="false">AA6/N6</f>
        <v>9583.28881469115</v>
      </c>
      <c r="AQ6" s="2" t="n">
        <f aca="false">AB6/N6</f>
        <v>0</v>
      </c>
      <c r="AR6" s="2" t="n">
        <f aca="false">AC6/N6</f>
        <v>29.9874791318865</v>
      </c>
      <c r="AS6" s="2" t="n">
        <f aca="false">AD6/N6</f>
        <v>615.063856427379</v>
      </c>
      <c r="AT6" s="2" t="n">
        <f aca="false">AE6/N6</f>
        <v>122.948664440735</v>
      </c>
      <c r="AU6" s="2" t="n">
        <f aca="false">N6/(Q6/P6)</f>
        <v>12</v>
      </c>
      <c r="AV6" s="2" t="n">
        <f aca="false">(J6*16276+AF6*AU6*16276/16000)/(75*2048)</f>
        <v>0.893957881256086</v>
      </c>
      <c r="AW6" s="2" t="n">
        <f aca="false">AP6/AO6</f>
        <v>0.389945020129035</v>
      </c>
    </row>
    <row r="7" customFormat="false" ht="12.65" hidden="false" customHeight="false" outlineLevel="0" collapsed="false">
      <c r="A7" s="0" t="s">
        <v>49</v>
      </c>
      <c r="B7" s="0" t="n">
        <v>85452800</v>
      </c>
      <c r="C7" s="0" t="s">
        <v>57</v>
      </c>
      <c r="D7" s="0" t="n">
        <v>0</v>
      </c>
      <c r="E7" s="0" t="s">
        <v>51</v>
      </c>
      <c r="F7" s="0" t="n">
        <v>256</v>
      </c>
      <c r="G7" s="0" t="n">
        <v>192</v>
      </c>
      <c r="H7" s="0" t="s">
        <v>52</v>
      </c>
      <c r="I7" s="0" t="n">
        <v>1</v>
      </c>
      <c r="J7" s="0" t="n">
        <v>1</v>
      </c>
      <c r="K7" s="0" t="n">
        <v>352</v>
      </c>
      <c r="L7" s="0" t="n">
        <v>5760000</v>
      </c>
      <c r="M7" s="0" t="n">
        <v>1</v>
      </c>
      <c r="N7" s="0" t="n">
        <v>4320</v>
      </c>
      <c r="O7" s="0" t="n">
        <v>42829536</v>
      </c>
      <c r="P7" s="0" t="n">
        <v>600</v>
      </c>
      <c r="Q7" s="0" t="n">
        <v>216000</v>
      </c>
      <c r="R7" s="0" t="n">
        <v>17280</v>
      </c>
      <c r="S7" s="0" t="n">
        <v>125</v>
      </c>
      <c r="T7" s="0" t="n">
        <v>3754</v>
      </c>
      <c r="U7" s="0" t="n">
        <v>275</v>
      </c>
      <c r="V7" s="0" t="n">
        <v>4423680</v>
      </c>
      <c r="W7" s="0" t="n">
        <v>19373</v>
      </c>
      <c r="X7" s="0" t="n">
        <v>2211840</v>
      </c>
      <c r="Y7" s="0" t="n">
        <v>20690</v>
      </c>
      <c r="Z7" s="0" t="n">
        <v>106168320</v>
      </c>
      <c r="AA7" s="0" t="n">
        <v>41395296</v>
      </c>
      <c r="AB7" s="0" t="n">
        <v>0</v>
      </c>
      <c r="AC7" s="0" t="n">
        <v>129467</v>
      </c>
      <c r="AD7" s="0" t="n">
        <v>2657482</v>
      </c>
      <c r="AE7" s="0" t="n">
        <v>530811</v>
      </c>
      <c r="AF7" s="2" t="n">
        <f aca="false">O7/N7</f>
        <v>9914.24444444445</v>
      </c>
      <c r="AG7" s="2" t="n">
        <f aca="false">R7/N7</f>
        <v>4</v>
      </c>
      <c r="AH7" s="2" t="n">
        <f aca="false">S7/N7</f>
        <v>0.0289351851851852</v>
      </c>
      <c r="AI7" s="2" t="n">
        <f aca="false">T7/N7</f>
        <v>0.868981481481482</v>
      </c>
      <c r="AJ7" s="2" t="n">
        <f aca="false">U7/N7</f>
        <v>0.0636574074074074</v>
      </c>
      <c r="AK7" s="2" t="n">
        <f aca="false">V7/N7</f>
        <v>1024</v>
      </c>
      <c r="AL7" s="2" t="n">
        <f aca="false">W7/N7</f>
        <v>4.48449074074074</v>
      </c>
      <c r="AM7" s="2" t="n">
        <f aca="false">X7/N7</f>
        <v>512</v>
      </c>
      <c r="AN7" s="2" t="n">
        <f aca="false">Y7/N7</f>
        <v>4.78935185185185</v>
      </c>
      <c r="AO7" s="2" t="n">
        <f aca="false">Z7/N7</f>
        <v>24576</v>
      </c>
      <c r="AP7" s="2" t="n">
        <f aca="false">AA7/N7</f>
        <v>9582.24444444445</v>
      </c>
      <c r="AQ7" s="2" t="n">
        <f aca="false">AB7/N7</f>
        <v>0</v>
      </c>
      <c r="AR7" s="2" t="n">
        <f aca="false">AC7/N7</f>
        <v>29.969212962963</v>
      </c>
      <c r="AS7" s="2" t="n">
        <f aca="false">AD7/N7</f>
        <v>615.15787037037</v>
      </c>
      <c r="AT7" s="2" t="n">
        <f aca="false">AE7/N7</f>
        <v>122.872916666667</v>
      </c>
      <c r="AU7" s="2" t="n">
        <f aca="false">N7/(Q7/P7)</f>
        <v>12</v>
      </c>
      <c r="AV7" s="2" t="n">
        <f aca="false">(J7*16276+AF7*AU7*16276/16000)/(75*2048)</f>
        <v>0.893874882378472</v>
      </c>
      <c r="AW7" s="2" t="n">
        <f aca="false">AP7/AO7</f>
        <v>0.389902524594907</v>
      </c>
    </row>
    <row r="8" customFormat="false" ht="12.65" hidden="false" customHeight="false" outlineLevel="0" collapsed="false">
      <c r="A8" s="0" t="s">
        <v>49</v>
      </c>
      <c r="B8" s="0" t="n">
        <v>134117376</v>
      </c>
      <c r="C8" s="0" t="s">
        <v>58</v>
      </c>
      <c r="D8" s="0" t="n">
        <v>0</v>
      </c>
      <c r="E8" s="0" t="s">
        <v>51</v>
      </c>
      <c r="F8" s="0" t="n">
        <v>256</v>
      </c>
      <c r="G8" s="0" t="n">
        <v>192</v>
      </c>
      <c r="H8" s="0" t="s">
        <v>52</v>
      </c>
      <c r="I8" s="0" t="n">
        <v>1</v>
      </c>
      <c r="J8" s="0" t="n">
        <v>1</v>
      </c>
      <c r="K8" s="0" t="n">
        <v>40</v>
      </c>
      <c r="L8" s="0" t="n">
        <v>648000</v>
      </c>
      <c r="M8" s="0" t="n">
        <v>1</v>
      </c>
      <c r="N8" s="0" t="n">
        <v>486</v>
      </c>
      <c r="O8" s="0" t="n">
        <v>4819176</v>
      </c>
      <c r="P8" s="0" t="n">
        <v>600</v>
      </c>
      <c r="Q8" s="0" t="n">
        <v>24300</v>
      </c>
      <c r="R8" s="0" t="n">
        <v>1944</v>
      </c>
      <c r="S8" s="0" t="n">
        <v>1</v>
      </c>
      <c r="T8" s="0" t="n">
        <v>392</v>
      </c>
      <c r="U8" s="0" t="n">
        <v>147</v>
      </c>
      <c r="V8" s="0" t="n">
        <v>497664</v>
      </c>
      <c r="W8" s="0" t="n">
        <v>1602</v>
      </c>
      <c r="X8" s="0" t="n">
        <v>248832</v>
      </c>
      <c r="Y8" s="0" t="n">
        <v>2645</v>
      </c>
      <c r="Z8" s="0" t="n">
        <v>11943936</v>
      </c>
      <c r="AA8" s="0" t="n">
        <v>4657824</v>
      </c>
      <c r="AB8" s="0" t="n">
        <v>0</v>
      </c>
      <c r="AC8" s="0" t="n">
        <v>14580</v>
      </c>
      <c r="AD8" s="0" t="n">
        <v>298890</v>
      </c>
      <c r="AE8" s="0" t="n">
        <v>59778</v>
      </c>
      <c r="AF8" s="2" t="n">
        <f aca="false">O8/N8</f>
        <v>9916</v>
      </c>
      <c r="AG8" s="2" t="n">
        <f aca="false">R8/N8</f>
        <v>4</v>
      </c>
      <c r="AH8" s="2" t="n">
        <f aca="false">S8/N8</f>
        <v>0.00205761316872428</v>
      </c>
      <c r="AI8" s="2" t="n">
        <f aca="false">T8/N8</f>
        <v>0.806584362139918</v>
      </c>
      <c r="AJ8" s="2" t="n">
        <f aca="false">U8/N8</f>
        <v>0.302469135802469</v>
      </c>
      <c r="AK8" s="2" t="n">
        <f aca="false">V8/N8</f>
        <v>1024</v>
      </c>
      <c r="AL8" s="2" t="n">
        <f aca="false">W8/N8</f>
        <v>3.2962962962963</v>
      </c>
      <c r="AM8" s="2" t="n">
        <f aca="false">X8/N8</f>
        <v>512</v>
      </c>
      <c r="AN8" s="2" t="n">
        <f aca="false">Y8/N8</f>
        <v>5.44238683127572</v>
      </c>
      <c r="AO8" s="2" t="n">
        <f aca="false">Z8/N8</f>
        <v>24576</v>
      </c>
      <c r="AP8" s="2" t="n">
        <f aca="false">AA8/N8</f>
        <v>9584</v>
      </c>
      <c r="AQ8" s="2" t="n">
        <f aca="false">AB8/N8</f>
        <v>0</v>
      </c>
      <c r="AR8" s="2" t="n">
        <f aca="false">AC8/N8</f>
        <v>30</v>
      </c>
      <c r="AS8" s="2" t="n">
        <f aca="false">AD8/N8</f>
        <v>615</v>
      </c>
      <c r="AT8" s="2" t="n">
        <f aca="false">AE8/N8</f>
        <v>123</v>
      </c>
      <c r="AU8" s="2" t="n">
        <f aca="false">N8/(Q8/P8)</f>
        <v>12</v>
      </c>
      <c r="AV8" s="2" t="n">
        <f aca="false">(J8*16276+AF8*AU8*16276/16000)/(75*2048)</f>
        <v>0.894014401041667</v>
      </c>
      <c r="AW8" s="2" t="n">
        <f aca="false">AP8/AO8</f>
        <v>0.389973958333333</v>
      </c>
    </row>
    <row r="9" customFormat="false" ht="12.65" hidden="false" customHeight="false" outlineLevel="0" collapsed="false">
      <c r="A9" s="0" t="s">
        <v>59</v>
      </c>
      <c r="B9" s="0" t="n">
        <v>1990656</v>
      </c>
      <c r="C9" s="0" t="s">
        <v>60</v>
      </c>
      <c r="D9" s="0" t="n">
        <v>0</v>
      </c>
      <c r="E9" s="0" t="s">
        <v>61</v>
      </c>
      <c r="F9" s="0" t="n">
        <v>96</v>
      </c>
      <c r="G9" s="0" t="n">
        <v>104</v>
      </c>
      <c r="H9" s="0" t="s">
        <v>62</v>
      </c>
      <c r="I9" s="0" t="n">
        <v>0</v>
      </c>
      <c r="J9" s="0" t="n">
        <v>1</v>
      </c>
      <c r="K9" s="0" t="n">
        <v>66</v>
      </c>
      <c r="L9" s="0" t="n">
        <v>1068776</v>
      </c>
      <c r="M9" s="0" t="n">
        <v>1</v>
      </c>
      <c r="N9" s="0" t="n">
        <v>668</v>
      </c>
      <c r="O9" s="0" t="n">
        <v>2220432</v>
      </c>
      <c r="P9" s="0" t="n">
        <v>600</v>
      </c>
      <c r="Q9" s="0" t="n">
        <v>40080</v>
      </c>
      <c r="R9" s="0" t="n">
        <v>2004</v>
      </c>
      <c r="S9" s="0" t="n">
        <v>0</v>
      </c>
      <c r="T9" s="0" t="n">
        <v>98</v>
      </c>
      <c r="U9" s="0" t="n">
        <v>55</v>
      </c>
      <c r="V9" s="0" t="n">
        <v>684032</v>
      </c>
      <c r="W9" s="0" t="n">
        <v>1296</v>
      </c>
      <c r="X9" s="0" t="n">
        <v>342016</v>
      </c>
      <c r="Y9" s="0" t="n">
        <v>1452</v>
      </c>
      <c r="Z9" s="0" t="n">
        <v>3334656</v>
      </c>
      <c r="AA9" s="0" t="n">
        <v>2121568</v>
      </c>
      <c r="AB9" s="0" t="n">
        <v>0</v>
      </c>
      <c r="AC9" s="0" t="n">
        <v>4008</v>
      </c>
      <c r="AD9" s="0" t="n">
        <v>83500</v>
      </c>
      <c r="AE9" s="0" t="n">
        <v>16700</v>
      </c>
      <c r="AF9" s="2" t="n">
        <f aca="false">O9/N9</f>
        <v>3324</v>
      </c>
      <c r="AG9" s="2" t="n">
        <f aca="false">R9/N9</f>
        <v>3</v>
      </c>
      <c r="AH9" s="2" t="n">
        <f aca="false">S9/N9</f>
        <v>0</v>
      </c>
      <c r="AI9" s="2" t="n">
        <f aca="false">T9/N9</f>
        <v>0.146706586826347</v>
      </c>
      <c r="AJ9" s="2" t="n">
        <f aca="false">U9/N9</f>
        <v>0.0823353293413174</v>
      </c>
      <c r="AK9" s="2" t="n">
        <f aca="false">V9/N9</f>
        <v>1024</v>
      </c>
      <c r="AL9" s="2" t="n">
        <f aca="false">W9/N9</f>
        <v>1.94011976047904</v>
      </c>
      <c r="AM9" s="2" t="n">
        <f aca="false">X9/N9</f>
        <v>512</v>
      </c>
      <c r="AN9" s="2" t="n">
        <f aca="false">Y9/N9</f>
        <v>2.17365269461078</v>
      </c>
      <c r="AO9" s="2" t="n">
        <f aca="false">Z9/N9</f>
        <v>4992</v>
      </c>
      <c r="AP9" s="2" t="n">
        <f aca="false">AA9/N9</f>
        <v>3176</v>
      </c>
      <c r="AQ9" s="2" t="n">
        <f aca="false">AB9/N9</f>
        <v>0</v>
      </c>
      <c r="AR9" s="2" t="n">
        <f aca="false">AC9/N9</f>
        <v>6</v>
      </c>
      <c r="AS9" s="2" t="n">
        <f aca="false">AD9/N9</f>
        <v>125</v>
      </c>
      <c r="AT9" s="2" t="n">
        <f aca="false">AE9/N9</f>
        <v>25</v>
      </c>
      <c r="AU9" s="2" t="n">
        <f aca="false">N9/(Q9/P9)</f>
        <v>10</v>
      </c>
      <c r="AV9" s="2" t="n">
        <f aca="false">(J9*16276+AF9*AU9*16276/16000)/(75*2048)</f>
        <v>0.326102799479167</v>
      </c>
      <c r="AW9" s="2" t="n">
        <f aca="false">AP9/AO9</f>
        <v>0.636217948717949</v>
      </c>
    </row>
    <row r="10" customFormat="false" ht="12.65" hidden="false" customHeight="false" outlineLevel="0" collapsed="false">
      <c r="A10" s="0" t="s">
        <v>59</v>
      </c>
      <c r="B10" s="0" t="n">
        <v>5292032</v>
      </c>
      <c r="C10" s="0" t="s">
        <v>63</v>
      </c>
      <c r="D10" s="0" t="n">
        <v>0</v>
      </c>
      <c r="E10" s="0" t="s">
        <v>61</v>
      </c>
      <c r="F10" s="0" t="n">
        <v>96</v>
      </c>
      <c r="G10" s="0" t="n">
        <v>104</v>
      </c>
      <c r="H10" s="0" t="s">
        <v>62</v>
      </c>
      <c r="I10" s="0" t="n">
        <v>0</v>
      </c>
      <c r="J10" s="0" t="n">
        <v>1</v>
      </c>
      <c r="K10" s="0" t="n">
        <v>48</v>
      </c>
      <c r="L10" s="0" t="n">
        <v>778668</v>
      </c>
      <c r="M10" s="0" t="n">
        <v>1</v>
      </c>
      <c r="N10" s="0" t="n">
        <v>730</v>
      </c>
      <c r="O10" s="0" t="n">
        <v>2426520</v>
      </c>
      <c r="P10" s="0" t="n">
        <v>600</v>
      </c>
      <c r="Q10" s="0" t="n">
        <v>29200</v>
      </c>
      <c r="R10" s="0" t="n">
        <v>2190</v>
      </c>
      <c r="S10" s="0" t="n">
        <v>0</v>
      </c>
      <c r="T10" s="0" t="n">
        <v>289</v>
      </c>
      <c r="U10" s="0" t="n">
        <v>62</v>
      </c>
      <c r="V10" s="0" t="n">
        <v>747520</v>
      </c>
      <c r="W10" s="0" t="n">
        <v>1216</v>
      </c>
      <c r="X10" s="0" t="n">
        <v>373760</v>
      </c>
      <c r="Y10" s="0" t="n">
        <v>2550</v>
      </c>
      <c r="Z10" s="0" t="n">
        <v>3644160</v>
      </c>
      <c r="AA10" s="0" t="n">
        <v>2318480</v>
      </c>
      <c r="AB10" s="0" t="n">
        <v>0</v>
      </c>
      <c r="AC10" s="0" t="n">
        <v>4380</v>
      </c>
      <c r="AD10" s="0" t="n">
        <v>91250</v>
      </c>
      <c r="AE10" s="0" t="n">
        <v>18250</v>
      </c>
      <c r="AF10" s="2" t="n">
        <f aca="false">O10/N10</f>
        <v>3324</v>
      </c>
      <c r="AG10" s="2" t="n">
        <f aca="false">R10/N10</f>
        <v>3</v>
      </c>
      <c r="AH10" s="2" t="n">
        <f aca="false">S10/N10</f>
        <v>0</v>
      </c>
      <c r="AI10" s="2" t="n">
        <f aca="false">T10/N10</f>
        <v>0.395890410958904</v>
      </c>
      <c r="AJ10" s="2" t="n">
        <f aca="false">U10/N10</f>
        <v>0.0849315068493151</v>
      </c>
      <c r="AK10" s="2" t="n">
        <f aca="false">V10/N10</f>
        <v>1024</v>
      </c>
      <c r="AL10" s="2" t="n">
        <f aca="false">W10/N10</f>
        <v>1.66575342465753</v>
      </c>
      <c r="AM10" s="2" t="n">
        <f aca="false">X10/N10</f>
        <v>512</v>
      </c>
      <c r="AN10" s="2" t="n">
        <f aca="false">Y10/N10</f>
        <v>3.49315068493151</v>
      </c>
      <c r="AO10" s="2" t="n">
        <f aca="false">Z10/N10</f>
        <v>4992</v>
      </c>
      <c r="AP10" s="2" t="n">
        <f aca="false">AA10/N10</f>
        <v>3176</v>
      </c>
      <c r="AQ10" s="2" t="n">
        <f aca="false">AB10/N10</f>
        <v>0</v>
      </c>
      <c r="AR10" s="2" t="n">
        <f aca="false">AC10/N10</f>
        <v>6</v>
      </c>
      <c r="AS10" s="2" t="n">
        <f aca="false">AD10/N10</f>
        <v>125</v>
      </c>
      <c r="AT10" s="2" t="n">
        <f aca="false">AE10/N10</f>
        <v>25</v>
      </c>
      <c r="AU10" s="2" t="n">
        <f aca="false">N10/(Q10/P10)</f>
        <v>15</v>
      </c>
      <c r="AV10" s="2" t="n">
        <f aca="false">(J10*16276+AF10*AU10*16276/16000)/(75*2048)</f>
        <v>0.436172428385417</v>
      </c>
      <c r="AW10" s="2" t="n">
        <f aca="false">AP10/AO10</f>
        <v>0.636217948717949</v>
      </c>
    </row>
    <row r="11" customFormat="false" ht="12.65" hidden="false" customHeight="false" outlineLevel="0" collapsed="false">
      <c r="A11" s="0" t="s">
        <v>59</v>
      </c>
      <c r="B11" s="0" t="n">
        <v>8511488</v>
      </c>
      <c r="C11" s="0" t="s">
        <v>64</v>
      </c>
      <c r="D11" s="0" t="n">
        <v>0</v>
      </c>
      <c r="E11" s="0" t="s">
        <v>61</v>
      </c>
      <c r="F11" s="0" t="n">
        <v>96</v>
      </c>
      <c r="G11" s="0" t="n">
        <v>104</v>
      </c>
      <c r="H11" s="0" t="s">
        <v>62</v>
      </c>
      <c r="I11" s="0" t="n">
        <v>0</v>
      </c>
      <c r="J11" s="0" t="n">
        <v>1</v>
      </c>
      <c r="K11" s="0" t="n">
        <v>20</v>
      </c>
      <c r="L11" s="0" t="n">
        <v>327468</v>
      </c>
      <c r="M11" s="0" t="n">
        <v>1</v>
      </c>
      <c r="N11" s="0" t="n">
        <v>307</v>
      </c>
      <c r="O11" s="0" t="n">
        <v>1020468</v>
      </c>
      <c r="P11" s="0" t="n">
        <v>600</v>
      </c>
      <c r="Q11" s="0" t="n">
        <v>12280</v>
      </c>
      <c r="R11" s="0" t="n">
        <v>921</v>
      </c>
      <c r="S11" s="0" t="n">
        <v>0</v>
      </c>
      <c r="T11" s="0" t="n">
        <v>96</v>
      </c>
      <c r="U11" s="0" t="n">
        <v>55</v>
      </c>
      <c r="V11" s="0" t="n">
        <v>314368</v>
      </c>
      <c r="W11" s="0" t="n">
        <v>662</v>
      </c>
      <c r="X11" s="0" t="n">
        <v>157184</v>
      </c>
      <c r="Y11" s="0" t="n">
        <v>1049</v>
      </c>
      <c r="Z11" s="0" t="n">
        <v>1532544</v>
      </c>
      <c r="AA11" s="0" t="n">
        <v>975032</v>
      </c>
      <c r="AB11" s="0" t="n">
        <v>0</v>
      </c>
      <c r="AC11" s="0" t="n">
        <v>1842</v>
      </c>
      <c r="AD11" s="0" t="n">
        <v>38375</v>
      </c>
      <c r="AE11" s="0" t="n">
        <v>7675</v>
      </c>
      <c r="AF11" s="2" t="n">
        <f aca="false">O11/N11</f>
        <v>3324</v>
      </c>
      <c r="AG11" s="2" t="n">
        <f aca="false">R11/N11</f>
        <v>3</v>
      </c>
      <c r="AH11" s="2" t="n">
        <f aca="false">S11/N11</f>
        <v>0</v>
      </c>
      <c r="AI11" s="2" t="n">
        <f aca="false">T11/N11</f>
        <v>0.312703583061889</v>
      </c>
      <c r="AJ11" s="2" t="n">
        <f aca="false">U11/N11</f>
        <v>0.179153094462541</v>
      </c>
      <c r="AK11" s="2" t="n">
        <f aca="false">V11/N11</f>
        <v>1024</v>
      </c>
      <c r="AL11" s="2" t="n">
        <f aca="false">W11/N11</f>
        <v>2.15635179153094</v>
      </c>
      <c r="AM11" s="2" t="n">
        <f aca="false">X11/N11</f>
        <v>512</v>
      </c>
      <c r="AN11" s="2" t="n">
        <f aca="false">Y11/N11</f>
        <v>3.41693811074919</v>
      </c>
      <c r="AO11" s="2" t="n">
        <f aca="false">Z11/N11</f>
        <v>4992</v>
      </c>
      <c r="AP11" s="2" t="n">
        <f aca="false">AA11/N11</f>
        <v>3176</v>
      </c>
      <c r="AQ11" s="2" t="n">
        <f aca="false">AB11/N11</f>
        <v>0</v>
      </c>
      <c r="AR11" s="2" t="n">
        <f aca="false">AC11/N11</f>
        <v>6</v>
      </c>
      <c r="AS11" s="2" t="n">
        <f aca="false">AD11/N11</f>
        <v>125</v>
      </c>
      <c r="AT11" s="2" t="n">
        <f aca="false">AE11/N11</f>
        <v>25</v>
      </c>
      <c r="AU11" s="2" t="n">
        <f aca="false">N11/(Q11/P11)</f>
        <v>15</v>
      </c>
      <c r="AV11" s="2" t="n">
        <f aca="false">(J11*16276+AF11*AU11*16276/16000)/(75*2048)</f>
        <v>0.436172428385417</v>
      </c>
      <c r="AW11" s="2" t="n">
        <f aca="false">AP11/AO11</f>
        <v>0.636217948717949</v>
      </c>
    </row>
    <row r="12" customFormat="false" ht="12.65" hidden="false" customHeight="false" outlineLevel="0" collapsed="false">
      <c r="A12" s="0" t="s">
        <v>59</v>
      </c>
      <c r="B12" s="0" t="n">
        <v>9865216</v>
      </c>
      <c r="C12" s="0" t="s">
        <v>65</v>
      </c>
      <c r="D12" s="0" t="n">
        <v>0</v>
      </c>
      <c r="E12" s="0" t="s">
        <v>61</v>
      </c>
      <c r="F12" s="0" t="n">
        <v>96</v>
      </c>
      <c r="G12" s="0" t="n">
        <v>104</v>
      </c>
      <c r="H12" s="0" t="s">
        <v>62</v>
      </c>
      <c r="I12" s="0" t="n">
        <v>0</v>
      </c>
      <c r="J12" s="0" t="n">
        <v>1</v>
      </c>
      <c r="K12" s="0" t="n">
        <v>27</v>
      </c>
      <c r="L12" s="0" t="n">
        <v>440536</v>
      </c>
      <c r="M12" s="0" t="n">
        <v>1</v>
      </c>
      <c r="N12" s="0" t="n">
        <v>413</v>
      </c>
      <c r="O12" s="0" t="n">
        <v>1372812</v>
      </c>
      <c r="P12" s="0" t="n">
        <v>600</v>
      </c>
      <c r="Q12" s="0" t="n">
        <v>16520</v>
      </c>
      <c r="R12" s="0" t="n">
        <v>1239</v>
      </c>
      <c r="S12" s="0" t="n">
        <v>0</v>
      </c>
      <c r="T12" s="0" t="n">
        <v>176</v>
      </c>
      <c r="U12" s="0" t="n">
        <v>63</v>
      </c>
      <c r="V12" s="0" t="n">
        <v>422912</v>
      </c>
      <c r="W12" s="0" t="n">
        <v>484</v>
      </c>
      <c r="X12" s="0" t="n">
        <v>211456</v>
      </c>
      <c r="Y12" s="0" t="n">
        <v>988</v>
      </c>
      <c r="Z12" s="0" t="n">
        <v>2061696</v>
      </c>
      <c r="AA12" s="0" t="n">
        <v>1311688</v>
      </c>
      <c r="AB12" s="0" t="n">
        <v>0</v>
      </c>
      <c r="AC12" s="0" t="n">
        <v>2478</v>
      </c>
      <c r="AD12" s="0" t="n">
        <v>51625</v>
      </c>
      <c r="AE12" s="0" t="n">
        <v>10325</v>
      </c>
      <c r="AF12" s="2" t="n">
        <f aca="false">O12/N12</f>
        <v>3324</v>
      </c>
      <c r="AG12" s="2" t="n">
        <f aca="false">R12/N12</f>
        <v>3</v>
      </c>
      <c r="AH12" s="2" t="n">
        <f aca="false">S12/N12</f>
        <v>0</v>
      </c>
      <c r="AI12" s="2" t="n">
        <f aca="false">T12/N12</f>
        <v>0.426150121065375</v>
      </c>
      <c r="AJ12" s="2" t="n">
        <f aca="false">U12/N12</f>
        <v>0.152542372881356</v>
      </c>
      <c r="AK12" s="2" t="n">
        <f aca="false">V12/N12</f>
        <v>1024</v>
      </c>
      <c r="AL12" s="2" t="n">
        <f aca="false">W12/N12</f>
        <v>1.17191283292978</v>
      </c>
      <c r="AM12" s="2" t="n">
        <f aca="false">X12/N12</f>
        <v>512</v>
      </c>
      <c r="AN12" s="2" t="n">
        <f aca="false">Y12/N12</f>
        <v>2.39225181598063</v>
      </c>
      <c r="AO12" s="2" t="n">
        <f aca="false">Z12/N12</f>
        <v>4992</v>
      </c>
      <c r="AP12" s="2" t="n">
        <f aca="false">AA12/N12</f>
        <v>3176</v>
      </c>
      <c r="AQ12" s="2" t="n">
        <f aca="false">AB12/N12</f>
        <v>0</v>
      </c>
      <c r="AR12" s="2" t="n">
        <f aca="false">AC12/N12</f>
        <v>6</v>
      </c>
      <c r="AS12" s="2" t="n">
        <f aca="false">AD12/N12</f>
        <v>125</v>
      </c>
      <c r="AT12" s="2" t="n">
        <f aca="false">AE12/N12</f>
        <v>25</v>
      </c>
      <c r="AU12" s="2" t="n">
        <f aca="false">N12/(Q12/P12)</f>
        <v>15</v>
      </c>
      <c r="AV12" s="2" t="n">
        <f aca="false">(J12*16276+AF12*AU12*16276/16000)/(75*2048)</f>
        <v>0.436172428385417</v>
      </c>
      <c r="AW12" s="2" t="n">
        <f aca="false">AP12/AO12</f>
        <v>0.636217948717949</v>
      </c>
    </row>
    <row r="13" customFormat="false" ht="12.65" hidden="false" customHeight="false" outlineLevel="0" collapsed="false">
      <c r="A13" s="0" t="s">
        <v>59</v>
      </c>
      <c r="B13" s="0" t="n">
        <v>11685888</v>
      </c>
      <c r="C13" s="0" t="s">
        <v>66</v>
      </c>
      <c r="D13" s="0" t="n">
        <v>0</v>
      </c>
      <c r="E13" s="0" t="s">
        <v>61</v>
      </c>
      <c r="F13" s="0" t="n">
        <v>96</v>
      </c>
      <c r="G13" s="0" t="n">
        <v>104</v>
      </c>
      <c r="H13" s="0" t="s">
        <v>62</v>
      </c>
      <c r="I13" s="0" t="n">
        <v>0</v>
      </c>
      <c r="J13" s="0" t="n">
        <v>1</v>
      </c>
      <c r="K13" s="0" t="n">
        <v>41</v>
      </c>
      <c r="L13" s="0" t="n">
        <v>657068</v>
      </c>
      <c r="M13" s="0" t="n">
        <v>1</v>
      </c>
      <c r="N13" s="0" t="n">
        <v>616</v>
      </c>
      <c r="O13" s="0" t="n">
        <v>2047584</v>
      </c>
      <c r="P13" s="0" t="n">
        <v>600</v>
      </c>
      <c r="Q13" s="0" t="n">
        <v>24640</v>
      </c>
      <c r="R13" s="0" t="n">
        <v>1848</v>
      </c>
      <c r="S13" s="0" t="n">
        <v>0</v>
      </c>
      <c r="T13" s="0" t="n">
        <v>152</v>
      </c>
      <c r="U13" s="0" t="n">
        <v>65</v>
      </c>
      <c r="V13" s="0" t="n">
        <v>630784</v>
      </c>
      <c r="W13" s="0" t="n">
        <v>948</v>
      </c>
      <c r="X13" s="0" t="n">
        <v>315392</v>
      </c>
      <c r="Y13" s="0" t="n">
        <v>1932</v>
      </c>
      <c r="Z13" s="0" t="n">
        <v>3075072</v>
      </c>
      <c r="AA13" s="0" t="n">
        <v>1956416</v>
      </c>
      <c r="AB13" s="0" t="n">
        <v>0</v>
      </c>
      <c r="AC13" s="0" t="n">
        <v>3696</v>
      </c>
      <c r="AD13" s="0" t="n">
        <v>77000</v>
      </c>
      <c r="AE13" s="0" t="n">
        <v>15400</v>
      </c>
      <c r="AF13" s="2" t="n">
        <f aca="false">O13/N13</f>
        <v>3324</v>
      </c>
      <c r="AG13" s="2" t="n">
        <f aca="false">R13/N13</f>
        <v>3</v>
      </c>
      <c r="AH13" s="2" t="n">
        <f aca="false">S13/N13</f>
        <v>0</v>
      </c>
      <c r="AI13" s="2" t="n">
        <f aca="false">T13/N13</f>
        <v>0.246753246753247</v>
      </c>
      <c r="AJ13" s="2" t="n">
        <f aca="false">U13/N13</f>
        <v>0.105519480519481</v>
      </c>
      <c r="AK13" s="2" t="n">
        <f aca="false">V13/N13</f>
        <v>1024</v>
      </c>
      <c r="AL13" s="2" t="n">
        <f aca="false">W13/N13</f>
        <v>1.53896103896104</v>
      </c>
      <c r="AM13" s="2" t="n">
        <f aca="false">X13/N13</f>
        <v>512</v>
      </c>
      <c r="AN13" s="2" t="n">
        <f aca="false">Y13/N13</f>
        <v>3.13636363636364</v>
      </c>
      <c r="AO13" s="2" t="n">
        <f aca="false">Z13/N13</f>
        <v>4992</v>
      </c>
      <c r="AP13" s="2" t="n">
        <f aca="false">AA13/N13</f>
        <v>3176</v>
      </c>
      <c r="AQ13" s="2" t="n">
        <f aca="false">AB13/N13</f>
        <v>0</v>
      </c>
      <c r="AR13" s="2" t="n">
        <f aca="false">AC13/N13</f>
        <v>6</v>
      </c>
      <c r="AS13" s="2" t="n">
        <f aca="false">AD13/N13</f>
        <v>125</v>
      </c>
      <c r="AT13" s="2" t="n">
        <f aca="false">AE13/N13</f>
        <v>25</v>
      </c>
      <c r="AU13" s="2" t="n">
        <f aca="false">N13/(Q13/P13)</f>
        <v>15</v>
      </c>
      <c r="AV13" s="2" t="n">
        <f aca="false">(J13*16276+AF13*AU13*16276/16000)/(75*2048)</f>
        <v>0.436172428385417</v>
      </c>
      <c r="AW13" s="2" t="n">
        <f aca="false">AP13/AO13</f>
        <v>0.636217948717949</v>
      </c>
    </row>
    <row r="14" customFormat="false" ht="12.65" hidden="false" customHeight="false" outlineLevel="0" collapsed="false">
      <c r="A14" s="0" t="s">
        <v>59</v>
      </c>
      <c r="B14" s="0" t="n">
        <v>14401536</v>
      </c>
      <c r="C14" s="0" t="s">
        <v>67</v>
      </c>
      <c r="D14" s="0" t="n">
        <v>0</v>
      </c>
      <c r="E14" s="0" t="s">
        <v>61</v>
      </c>
      <c r="F14" s="0" t="n">
        <v>96</v>
      </c>
      <c r="G14" s="0" t="n">
        <v>104</v>
      </c>
      <c r="H14" s="0" t="s">
        <v>62</v>
      </c>
      <c r="I14" s="0" t="n">
        <v>0</v>
      </c>
      <c r="J14" s="0" t="n">
        <v>1</v>
      </c>
      <c r="K14" s="0" t="n">
        <v>66</v>
      </c>
      <c r="L14" s="0" t="n">
        <v>1068000</v>
      </c>
      <c r="M14" s="0" t="n">
        <v>1</v>
      </c>
      <c r="N14" s="0" t="n">
        <v>1335</v>
      </c>
      <c r="O14" s="0" t="n">
        <v>4437540</v>
      </c>
      <c r="P14" s="0" t="n">
        <v>600</v>
      </c>
      <c r="Q14" s="0" t="n">
        <v>40050</v>
      </c>
      <c r="R14" s="0" t="n">
        <v>4005</v>
      </c>
      <c r="S14" s="0" t="n">
        <v>0</v>
      </c>
      <c r="T14" s="0" t="n">
        <v>107</v>
      </c>
      <c r="U14" s="0" t="n">
        <v>54</v>
      </c>
      <c r="V14" s="0" t="n">
        <v>1367040</v>
      </c>
      <c r="W14" s="0" t="n">
        <v>1704</v>
      </c>
      <c r="X14" s="0" t="n">
        <v>683520</v>
      </c>
      <c r="Y14" s="0" t="n">
        <v>3970</v>
      </c>
      <c r="Z14" s="0" t="n">
        <v>6664320</v>
      </c>
      <c r="AA14" s="0" t="n">
        <v>4239960</v>
      </c>
      <c r="AB14" s="0" t="n">
        <v>0</v>
      </c>
      <c r="AC14" s="0" t="n">
        <v>8010</v>
      </c>
      <c r="AD14" s="0" t="n">
        <v>166875</v>
      </c>
      <c r="AE14" s="0" t="n">
        <v>33375</v>
      </c>
      <c r="AF14" s="2" t="n">
        <f aca="false">O14/N14</f>
        <v>3324</v>
      </c>
      <c r="AG14" s="2" t="n">
        <f aca="false">R14/N14</f>
        <v>3</v>
      </c>
      <c r="AH14" s="2" t="n">
        <f aca="false">S14/N14</f>
        <v>0</v>
      </c>
      <c r="AI14" s="2" t="n">
        <f aca="false">T14/N14</f>
        <v>0.0801498127340824</v>
      </c>
      <c r="AJ14" s="2" t="n">
        <f aca="false">U14/N14</f>
        <v>0.0404494382022472</v>
      </c>
      <c r="AK14" s="2" t="n">
        <f aca="false">V14/N14</f>
        <v>1024</v>
      </c>
      <c r="AL14" s="2" t="n">
        <f aca="false">W14/N14</f>
        <v>1.27640449438202</v>
      </c>
      <c r="AM14" s="2" t="n">
        <f aca="false">X14/N14</f>
        <v>512</v>
      </c>
      <c r="AN14" s="2" t="n">
        <f aca="false">Y14/N14</f>
        <v>2.97378277153558</v>
      </c>
      <c r="AO14" s="2" t="n">
        <f aca="false">Z14/N14</f>
        <v>4992</v>
      </c>
      <c r="AP14" s="2" t="n">
        <f aca="false">AA14/N14</f>
        <v>3176</v>
      </c>
      <c r="AQ14" s="2" t="n">
        <f aca="false">AB14/N14</f>
        <v>0</v>
      </c>
      <c r="AR14" s="2" t="n">
        <f aca="false">AC14/N14</f>
        <v>6</v>
      </c>
      <c r="AS14" s="2" t="n">
        <f aca="false">AD14/N14</f>
        <v>125</v>
      </c>
      <c r="AT14" s="2" t="n">
        <f aca="false">AE14/N14</f>
        <v>25</v>
      </c>
      <c r="AU14" s="2" t="n">
        <f aca="false">N14/(Q14/P14)</f>
        <v>20</v>
      </c>
      <c r="AV14" s="2" t="n">
        <f aca="false">(J14*16276+AF14*AU14*16276/16000)/(75*2048)</f>
        <v>0.546242057291667</v>
      </c>
      <c r="AW14" s="2" t="n">
        <f aca="false">AP14/AO14</f>
        <v>0.636217948717949</v>
      </c>
    </row>
    <row r="15" customFormat="false" ht="12.65" hidden="false" customHeight="false" outlineLevel="0" collapsed="false">
      <c r="A15" s="0" t="s">
        <v>59</v>
      </c>
      <c r="B15" s="0" t="n">
        <v>19931136</v>
      </c>
      <c r="C15" s="0" t="s">
        <v>68</v>
      </c>
      <c r="D15" s="0" t="n">
        <v>0</v>
      </c>
      <c r="E15" s="0" t="s">
        <v>61</v>
      </c>
      <c r="F15" s="0" t="n">
        <v>96</v>
      </c>
      <c r="G15" s="0" t="n">
        <v>104</v>
      </c>
      <c r="H15" s="0" t="s">
        <v>62</v>
      </c>
      <c r="I15" s="0" t="n">
        <v>0</v>
      </c>
      <c r="J15" s="0" t="n">
        <v>1</v>
      </c>
      <c r="K15" s="0" t="n">
        <v>48</v>
      </c>
      <c r="L15" s="0" t="n">
        <v>780800</v>
      </c>
      <c r="M15" s="0" t="n">
        <v>1</v>
      </c>
      <c r="N15" s="0" t="n">
        <v>732</v>
      </c>
      <c r="O15" s="0" t="n">
        <v>2433168</v>
      </c>
      <c r="P15" s="0" t="n">
        <v>600</v>
      </c>
      <c r="Q15" s="0" t="n">
        <v>29280</v>
      </c>
      <c r="R15" s="0" t="n">
        <v>2196</v>
      </c>
      <c r="S15" s="0" t="n">
        <v>0</v>
      </c>
      <c r="T15" s="0" t="n">
        <v>90</v>
      </c>
      <c r="U15" s="0" t="n">
        <v>53</v>
      </c>
      <c r="V15" s="0" t="n">
        <v>749568</v>
      </c>
      <c r="W15" s="0" t="n">
        <v>1812</v>
      </c>
      <c r="X15" s="0" t="n">
        <v>374784</v>
      </c>
      <c r="Y15" s="0" t="n">
        <v>2819</v>
      </c>
      <c r="Z15" s="0" t="n">
        <v>3654144</v>
      </c>
      <c r="AA15" s="0" t="n">
        <v>2324832</v>
      </c>
      <c r="AB15" s="0" t="n">
        <v>0</v>
      </c>
      <c r="AC15" s="0" t="n">
        <v>4392</v>
      </c>
      <c r="AD15" s="0" t="n">
        <v>91500</v>
      </c>
      <c r="AE15" s="0" t="n">
        <v>18300</v>
      </c>
      <c r="AF15" s="2" t="n">
        <f aca="false">O15/N15</f>
        <v>3324</v>
      </c>
      <c r="AG15" s="2" t="n">
        <f aca="false">R15/N15</f>
        <v>3</v>
      </c>
      <c r="AH15" s="2" t="n">
        <f aca="false">S15/N15</f>
        <v>0</v>
      </c>
      <c r="AI15" s="2" t="n">
        <f aca="false">T15/N15</f>
        <v>0.122950819672131</v>
      </c>
      <c r="AJ15" s="2" t="n">
        <f aca="false">U15/N15</f>
        <v>0.0724043715846995</v>
      </c>
      <c r="AK15" s="2" t="n">
        <f aca="false">V15/N15</f>
        <v>1024</v>
      </c>
      <c r="AL15" s="2" t="n">
        <f aca="false">W15/N15</f>
        <v>2.47540983606557</v>
      </c>
      <c r="AM15" s="2" t="n">
        <f aca="false">X15/N15</f>
        <v>512</v>
      </c>
      <c r="AN15" s="2" t="n">
        <f aca="false">Y15/N15</f>
        <v>3.85109289617486</v>
      </c>
      <c r="AO15" s="2" t="n">
        <f aca="false">Z15/N15</f>
        <v>4992</v>
      </c>
      <c r="AP15" s="2" t="n">
        <f aca="false">AA15/N15</f>
        <v>3176</v>
      </c>
      <c r="AQ15" s="2" t="n">
        <f aca="false">AB15/N15</f>
        <v>0</v>
      </c>
      <c r="AR15" s="2" t="n">
        <f aca="false">AC15/N15</f>
        <v>6</v>
      </c>
      <c r="AS15" s="2" t="n">
        <f aca="false">AD15/N15</f>
        <v>125</v>
      </c>
      <c r="AT15" s="2" t="n">
        <f aca="false">AE15/N15</f>
        <v>25</v>
      </c>
      <c r="AU15" s="2" t="n">
        <f aca="false">N15/(Q15/P15)</f>
        <v>15</v>
      </c>
      <c r="AV15" s="2" t="n">
        <f aca="false">(J15*16276+AF15*AU15*16276/16000)/(75*2048)</f>
        <v>0.436172428385417</v>
      </c>
      <c r="AW15" s="2" t="n">
        <f aca="false">AP15/AO15</f>
        <v>0.636217948717949</v>
      </c>
    </row>
    <row r="16" customFormat="false" ht="12.65" hidden="false" customHeight="false" outlineLevel="0" collapsed="false">
      <c r="A16" s="0" t="s">
        <v>59</v>
      </c>
      <c r="B16" s="0" t="n">
        <v>23158784</v>
      </c>
      <c r="C16" s="0" t="s">
        <v>69</v>
      </c>
      <c r="D16" s="0" t="n">
        <v>0</v>
      </c>
      <c r="E16" s="0" t="s">
        <v>61</v>
      </c>
      <c r="F16" s="0" t="n">
        <v>96</v>
      </c>
      <c r="G16" s="0" t="n">
        <v>104</v>
      </c>
      <c r="H16" s="0" t="s">
        <v>62</v>
      </c>
      <c r="I16" s="0" t="n">
        <v>0</v>
      </c>
      <c r="J16" s="0" t="n">
        <v>1</v>
      </c>
      <c r="K16" s="0" t="n">
        <v>21</v>
      </c>
      <c r="L16" s="0" t="n">
        <v>341040</v>
      </c>
      <c r="M16" s="0" t="n">
        <v>1</v>
      </c>
      <c r="N16" s="0" t="n">
        <v>427</v>
      </c>
      <c r="O16" s="0" t="n">
        <v>1419348</v>
      </c>
      <c r="P16" s="0" t="n">
        <v>600</v>
      </c>
      <c r="Q16" s="0" t="n">
        <v>12810</v>
      </c>
      <c r="R16" s="0" t="n">
        <v>1281</v>
      </c>
      <c r="S16" s="0" t="n">
        <v>0</v>
      </c>
      <c r="T16" s="0" t="n">
        <v>59</v>
      </c>
      <c r="U16" s="0" t="n">
        <v>44</v>
      </c>
      <c r="V16" s="0" t="n">
        <v>437248</v>
      </c>
      <c r="W16" s="0" t="n">
        <v>586</v>
      </c>
      <c r="X16" s="0" t="n">
        <v>218624</v>
      </c>
      <c r="Y16" s="0" t="n">
        <v>1330</v>
      </c>
      <c r="Z16" s="0" t="n">
        <v>2131584</v>
      </c>
      <c r="AA16" s="0" t="n">
        <v>1356152</v>
      </c>
      <c r="AB16" s="0" t="n">
        <v>0</v>
      </c>
      <c r="AC16" s="0" t="n">
        <v>2562</v>
      </c>
      <c r="AD16" s="0" t="n">
        <v>53375</v>
      </c>
      <c r="AE16" s="0" t="n">
        <v>10675</v>
      </c>
      <c r="AF16" s="2" t="n">
        <f aca="false">O16/N16</f>
        <v>3324</v>
      </c>
      <c r="AG16" s="2" t="n">
        <f aca="false">R16/N16</f>
        <v>3</v>
      </c>
      <c r="AH16" s="2" t="n">
        <f aca="false">S16/N16</f>
        <v>0</v>
      </c>
      <c r="AI16" s="2" t="n">
        <f aca="false">T16/N16</f>
        <v>0.138173302107728</v>
      </c>
      <c r="AJ16" s="2" t="n">
        <f aca="false">U16/N16</f>
        <v>0.103044496487119</v>
      </c>
      <c r="AK16" s="2" t="n">
        <f aca="false">V16/N16</f>
        <v>1024</v>
      </c>
      <c r="AL16" s="2" t="n">
        <f aca="false">W16/N16</f>
        <v>1.37236533957845</v>
      </c>
      <c r="AM16" s="2" t="n">
        <f aca="false">X16/N16</f>
        <v>512</v>
      </c>
      <c r="AN16" s="2" t="n">
        <f aca="false">Y16/N16</f>
        <v>3.11475409836066</v>
      </c>
      <c r="AO16" s="2" t="n">
        <f aca="false">Z16/N16</f>
        <v>4992</v>
      </c>
      <c r="AP16" s="2" t="n">
        <f aca="false">AA16/N16</f>
        <v>3176</v>
      </c>
      <c r="AQ16" s="2" t="n">
        <f aca="false">AB16/N16</f>
        <v>0</v>
      </c>
      <c r="AR16" s="2" t="n">
        <f aca="false">AC16/N16</f>
        <v>6</v>
      </c>
      <c r="AS16" s="2" t="n">
        <f aca="false">AD16/N16</f>
        <v>125</v>
      </c>
      <c r="AT16" s="2" t="n">
        <f aca="false">AE16/N16</f>
        <v>25</v>
      </c>
      <c r="AU16" s="2" t="n">
        <f aca="false">N16/(Q16/P16)</f>
        <v>20</v>
      </c>
      <c r="AV16" s="2" t="n">
        <f aca="false">(J16*16276+AF16*AU16*16276/16000)/(75*2048)</f>
        <v>0.546242057291667</v>
      </c>
      <c r="AW16" s="2" t="n">
        <f aca="false">AP16/AO16</f>
        <v>0.636217948717949</v>
      </c>
    </row>
    <row r="17" customFormat="false" ht="12.65" hidden="false" customHeight="false" outlineLevel="0" collapsed="false">
      <c r="A17" s="0" t="s">
        <v>59</v>
      </c>
      <c r="B17" s="0" t="n">
        <v>24928256</v>
      </c>
      <c r="C17" s="0" t="s">
        <v>70</v>
      </c>
      <c r="D17" s="0" t="n">
        <v>0</v>
      </c>
      <c r="E17" s="0" t="s">
        <v>61</v>
      </c>
      <c r="F17" s="0" t="n">
        <v>96</v>
      </c>
      <c r="G17" s="0" t="n">
        <v>104</v>
      </c>
      <c r="H17" s="0" t="s">
        <v>62</v>
      </c>
      <c r="I17" s="0" t="n">
        <v>0</v>
      </c>
      <c r="J17" s="0" t="n">
        <v>1</v>
      </c>
      <c r="K17" s="0" t="n">
        <v>34</v>
      </c>
      <c r="L17" s="0" t="n">
        <v>545068</v>
      </c>
      <c r="M17" s="0" t="n">
        <v>1</v>
      </c>
      <c r="N17" s="0" t="n">
        <v>511</v>
      </c>
      <c r="O17" s="0" t="n">
        <v>1698564</v>
      </c>
      <c r="P17" s="0" t="n">
        <v>600</v>
      </c>
      <c r="Q17" s="0" t="n">
        <v>20440</v>
      </c>
      <c r="R17" s="0" t="n">
        <v>1533</v>
      </c>
      <c r="S17" s="0" t="n">
        <v>0</v>
      </c>
      <c r="T17" s="0" t="n">
        <v>296</v>
      </c>
      <c r="U17" s="0" t="n">
        <v>69</v>
      </c>
      <c r="V17" s="0" t="n">
        <v>523264</v>
      </c>
      <c r="W17" s="0" t="n">
        <v>930</v>
      </c>
      <c r="X17" s="0" t="n">
        <v>261632</v>
      </c>
      <c r="Y17" s="0" t="n">
        <v>1646</v>
      </c>
      <c r="Z17" s="0" t="n">
        <v>2550912</v>
      </c>
      <c r="AA17" s="0" t="n">
        <v>1622936</v>
      </c>
      <c r="AB17" s="0" t="n">
        <v>0</v>
      </c>
      <c r="AC17" s="0" t="n">
        <v>3066</v>
      </c>
      <c r="AD17" s="0" t="n">
        <v>63875</v>
      </c>
      <c r="AE17" s="0" t="n">
        <v>12775</v>
      </c>
      <c r="AF17" s="2" t="n">
        <f aca="false">O17/N17</f>
        <v>3324</v>
      </c>
      <c r="AG17" s="2" t="n">
        <f aca="false">R17/N17</f>
        <v>3</v>
      </c>
      <c r="AH17" s="2" t="n">
        <f aca="false">S17/N17</f>
        <v>0</v>
      </c>
      <c r="AI17" s="2" t="n">
        <f aca="false">T17/N17</f>
        <v>0.579256360078278</v>
      </c>
      <c r="AJ17" s="2" t="n">
        <f aca="false">U17/N17</f>
        <v>0.135029354207436</v>
      </c>
      <c r="AK17" s="2" t="n">
        <f aca="false">V17/N17</f>
        <v>1024</v>
      </c>
      <c r="AL17" s="2" t="n">
        <f aca="false">W17/N17</f>
        <v>1.81996086105675</v>
      </c>
      <c r="AM17" s="2" t="n">
        <f aca="false">X17/N17</f>
        <v>512</v>
      </c>
      <c r="AN17" s="2" t="n">
        <f aca="false">Y17/N17</f>
        <v>3.22113502935421</v>
      </c>
      <c r="AO17" s="2" t="n">
        <f aca="false">Z17/N17</f>
        <v>4992</v>
      </c>
      <c r="AP17" s="2" t="n">
        <f aca="false">AA17/N17</f>
        <v>3176</v>
      </c>
      <c r="AQ17" s="2" t="n">
        <f aca="false">AB17/N17</f>
        <v>0</v>
      </c>
      <c r="AR17" s="2" t="n">
        <f aca="false">AC17/N17</f>
        <v>6</v>
      </c>
      <c r="AS17" s="2" t="n">
        <f aca="false">AD17/N17</f>
        <v>125</v>
      </c>
      <c r="AT17" s="2" t="n">
        <f aca="false">AE17/N17</f>
        <v>25</v>
      </c>
      <c r="AU17" s="2" t="n">
        <f aca="false">N17/(Q17/P17)</f>
        <v>15</v>
      </c>
      <c r="AV17" s="2" t="n">
        <f aca="false">(J17*16276+AF17*AU17*16276/16000)/(75*2048)</f>
        <v>0.436172428385417</v>
      </c>
      <c r="AW17" s="2" t="n">
        <f aca="false">AP17/AO17</f>
        <v>0.636217948717949</v>
      </c>
    </row>
    <row r="18" customFormat="false" ht="12.65" hidden="false" customHeight="false" outlineLevel="0" collapsed="false">
      <c r="A18" s="0" t="s">
        <v>59</v>
      </c>
      <c r="B18" s="0" t="n">
        <v>27181056</v>
      </c>
      <c r="C18" s="0" t="s">
        <v>71</v>
      </c>
      <c r="D18" s="0" t="n">
        <v>0</v>
      </c>
      <c r="E18" s="0" t="s">
        <v>61</v>
      </c>
      <c r="F18" s="0" t="n">
        <v>96</v>
      </c>
      <c r="G18" s="0" t="n">
        <v>104</v>
      </c>
      <c r="H18" s="0" t="s">
        <v>62</v>
      </c>
      <c r="I18" s="0" t="n">
        <v>0</v>
      </c>
      <c r="J18" s="0" t="n">
        <v>1</v>
      </c>
      <c r="K18" s="0" t="n">
        <v>34</v>
      </c>
      <c r="L18" s="0" t="n">
        <v>552536</v>
      </c>
      <c r="M18" s="0" t="n">
        <v>1</v>
      </c>
      <c r="N18" s="0" t="n">
        <v>518</v>
      </c>
      <c r="O18" s="0" t="n">
        <v>1721832</v>
      </c>
      <c r="P18" s="0" t="n">
        <v>600</v>
      </c>
      <c r="Q18" s="0" t="n">
        <v>20720</v>
      </c>
      <c r="R18" s="0" t="n">
        <v>1554</v>
      </c>
      <c r="S18" s="0" t="n">
        <v>0</v>
      </c>
      <c r="T18" s="0" t="n">
        <v>240</v>
      </c>
      <c r="U18" s="0" t="n">
        <v>64</v>
      </c>
      <c r="V18" s="0" t="n">
        <v>530432</v>
      </c>
      <c r="W18" s="0" t="n">
        <v>698</v>
      </c>
      <c r="X18" s="0" t="n">
        <v>265216</v>
      </c>
      <c r="Y18" s="0" t="n">
        <v>1672</v>
      </c>
      <c r="Z18" s="0" t="n">
        <v>2585856</v>
      </c>
      <c r="AA18" s="0" t="n">
        <v>1645168</v>
      </c>
      <c r="AB18" s="0" t="n">
        <v>0</v>
      </c>
      <c r="AC18" s="0" t="n">
        <v>3108</v>
      </c>
      <c r="AD18" s="0" t="n">
        <v>64750</v>
      </c>
      <c r="AE18" s="0" t="n">
        <v>12950</v>
      </c>
      <c r="AF18" s="2" t="n">
        <f aca="false">O18/N18</f>
        <v>3324</v>
      </c>
      <c r="AG18" s="2" t="n">
        <f aca="false">R18/N18</f>
        <v>3</v>
      </c>
      <c r="AH18" s="2" t="n">
        <f aca="false">S18/N18</f>
        <v>0</v>
      </c>
      <c r="AI18" s="2" t="n">
        <f aca="false">T18/N18</f>
        <v>0.463320463320463</v>
      </c>
      <c r="AJ18" s="2" t="n">
        <f aca="false">U18/N18</f>
        <v>0.123552123552124</v>
      </c>
      <c r="AK18" s="2" t="n">
        <f aca="false">V18/N18</f>
        <v>1024</v>
      </c>
      <c r="AL18" s="2" t="n">
        <f aca="false">W18/N18</f>
        <v>1.34749034749035</v>
      </c>
      <c r="AM18" s="2" t="n">
        <f aca="false">X18/N18</f>
        <v>512</v>
      </c>
      <c r="AN18" s="2" t="n">
        <f aca="false">Y18/N18</f>
        <v>3.22779922779923</v>
      </c>
      <c r="AO18" s="2" t="n">
        <f aca="false">Z18/N18</f>
        <v>4992</v>
      </c>
      <c r="AP18" s="2" t="n">
        <f aca="false">AA18/N18</f>
        <v>3176</v>
      </c>
      <c r="AQ18" s="2" t="n">
        <f aca="false">AB18/N18</f>
        <v>0</v>
      </c>
      <c r="AR18" s="2" t="n">
        <f aca="false">AC18/N18</f>
        <v>6</v>
      </c>
      <c r="AS18" s="2" t="n">
        <f aca="false">AD18/N18</f>
        <v>125</v>
      </c>
      <c r="AT18" s="2" t="n">
        <f aca="false">AE18/N18</f>
        <v>25</v>
      </c>
      <c r="AU18" s="2" t="n">
        <f aca="false">N18/(Q18/P18)</f>
        <v>15</v>
      </c>
      <c r="AV18" s="2" t="n">
        <f aca="false">(J18*16276+AF18*AU18*16276/16000)/(75*2048)</f>
        <v>0.436172428385417</v>
      </c>
      <c r="AW18" s="2" t="n">
        <f aca="false">AP18/AO18</f>
        <v>0.636217948717949</v>
      </c>
    </row>
    <row r="19" customFormat="false" ht="12.65" hidden="false" customHeight="false" outlineLevel="0" collapsed="false">
      <c r="A19" s="0" t="s">
        <v>59</v>
      </c>
      <c r="B19" s="0" t="n">
        <v>29464576</v>
      </c>
      <c r="C19" s="0" t="s">
        <v>72</v>
      </c>
      <c r="D19" s="0" t="n">
        <v>0</v>
      </c>
      <c r="E19" s="0" t="s">
        <v>61</v>
      </c>
      <c r="F19" s="0" t="n">
        <v>96</v>
      </c>
      <c r="G19" s="0" t="n">
        <v>104</v>
      </c>
      <c r="H19" s="0" t="s">
        <v>62</v>
      </c>
      <c r="I19" s="0" t="n">
        <v>0</v>
      </c>
      <c r="J19" s="0" t="n">
        <v>1</v>
      </c>
      <c r="K19" s="0" t="n">
        <v>40</v>
      </c>
      <c r="L19" s="0" t="n">
        <v>642136</v>
      </c>
      <c r="M19" s="0" t="n">
        <v>1</v>
      </c>
      <c r="N19" s="0" t="n">
        <v>602</v>
      </c>
      <c r="O19" s="0" t="n">
        <v>2001048</v>
      </c>
      <c r="P19" s="0" t="n">
        <v>600</v>
      </c>
      <c r="Q19" s="0" t="n">
        <v>24080</v>
      </c>
      <c r="R19" s="0" t="n">
        <v>1806</v>
      </c>
      <c r="S19" s="0" t="n">
        <v>0</v>
      </c>
      <c r="T19" s="0" t="n">
        <v>272</v>
      </c>
      <c r="U19" s="0" t="n">
        <v>63</v>
      </c>
      <c r="V19" s="0" t="n">
        <v>616448</v>
      </c>
      <c r="W19" s="0" t="n">
        <v>842</v>
      </c>
      <c r="X19" s="0" t="n">
        <v>308224</v>
      </c>
      <c r="Y19" s="0" t="n">
        <v>2048</v>
      </c>
      <c r="Z19" s="0" t="n">
        <v>3005184</v>
      </c>
      <c r="AA19" s="0" t="n">
        <v>1911952</v>
      </c>
      <c r="AB19" s="0" t="n">
        <v>0</v>
      </c>
      <c r="AC19" s="0" t="n">
        <v>3612</v>
      </c>
      <c r="AD19" s="0" t="n">
        <v>75250</v>
      </c>
      <c r="AE19" s="0" t="n">
        <v>15050</v>
      </c>
      <c r="AF19" s="2" t="n">
        <f aca="false">O19/N19</f>
        <v>3324</v>
      </c>
      <c r="AG19" s="2" t="n">
        <f aca="false">R19/N19</f>
        <v>3</v>
      </c>
      <c r="AH19" s="2" t="n">
        <f aca="false">S19/N19</f>
        <v>0</v>
      </c>
      <c r="AI19" s="2" t="n">
        <f aca="false">T19/N19</f>
        <v>0.451827242524917</v>
      </c>
      <c r="AJ19" s="2" t="n">
        <f aca="false">U19/N19</f>
        <v>0.104651162790698</v>
      </c>
      <c r="AK19" s="2" t="n">
        <f aca="false">V19/N19</f>
        <v>1024</v>
      </c>
      <c r="AL19" s="2" t="n">
        <f aca="false">W19/N19</f>
        <v>1.39867109634552</v>
      </c>
      <c r="AM19" s="2" t="n">
        <f aca="false">X19/N19</f>
        <v>512</v>
      </c>
      <c r="AN19" s="2" t="n">
        <f aca="false">Y19/N19</f>
        <v>3.40199335548173</v>
      </c>
      <c r="AO19" s="2" t="n">
        <f aca="false">Z19/N19</f>
        <v>4992</v>
      </c>
      <c r="AP19" s="2" t="n">
        <f aca="false">AA19/N19</f>
        <v>3176</v>
      </c>
      <c r="AQ19" s="2" t="n">
        <f aca="false">AB19/N19</f>
        <v>0</v>
      </c>
      <c r="AR19" s="2" t="n">
        <f aca="false">AC19/N19</f>
        <v>6</v>
      </c>
      <c r="AS19" s="2" t="n">
        <f aca="false">AD19/N19</f>
        <v>125</v>
      </c>
      <c r="AT19" s="2" t="n">
        <f aca="false">AE19/N19</f>
        <v>25</v>
      </c>
      <c r="AU19" s="2" t="n">
        <f aca="false">N19/(Q19/P19)</f>
        <v>15</v>
      </c>
      <c r="AV19" s="2" t="n">
        <f aca="false">(J19*16276+AF19*AU19*16276/16000)/(75*2048)</f>
        <v>0.436172428385417</v>
      </c>
      <c r="AW19" s="2" t="n">
        <f aca="false">AP19/AO19</f>
        <v>0.636217948717949</v>
      </c>
    </row>
    <row r="20" customFormat="false" ht="12.65" hidden="false" customHeight="false" outlineLevel="0" collapsed="false">
      <c r="A20" s="0" t="s">
        <v>59</v>
      </c>
      <c r="B20" s="0" t="n">
        <v>32118784</v>
      </c>
      <c r="C20" s="0" t="s">
        <v>73</v>
      </c>
      <c r="D20" s="0" t="n">
        <v>0</v>
      </c>
      <c r="E20" s="0" t="s">
        <v>61</v>
      </c>
      <c r="F20" s="0" t="n">
        <v>96</v>
      </c>
      <c r="G20" s="0" t="n">
        <v>104</v>
      </c>
      <c r="H20" s="0" t="s">
        <v>62</v>
      </c>
      <c r="I20" s="0" t="n">
        <v>0</v>
      </c>
      <c r="J20" s="0" t="n">
        <v>1</v>
      </c>
      <c r="K20" s="0" t="n">
        <v>34</v>
      </c>
      <c r="L20" s="0" t="n">
        <v>555600</v>
      </c>
      <c r="M20" s="0" t="n">
        <v>1</v>
      </c>
      <c r="N20" s="0" t="n">
        <v>521</v>
      </c>
      <c r="O20" s="0" t="n">
        <v>1731804</v>
      </c>
      <c r="P20" s="0" t="n">
        <v>600</v>
      </c>
      <c r="Q20" s="0" t="n">
        <v>20840</v>
      </c>
      <c r="R20" s="0" t="n">
        <v>1563</v>
      </c>
      <c r="S20" s="0" t="n">
        <v>0</v>
      </c>
      <c r="T20" s="0" t="n">
        <v>170</v>
      </c>
      <c r="U20" s="0" t="n">
        <v>57</v>
      </c>
      <c r="V20" s="0" t="n">
        <v>533504</v>
      </c>
      <c r="W20" s="0" t="n">
        <v>924</v>
      </c>
      <c r="X20" s="0" t="n">
        <v>266752</v>
      </c>
      <c r="Y20" s="0" t="n">
        <v>1614</v>
      </c>
      <c r="Z20" s="0" t="n">
        <v>2600832</v>
      </c>
      <c r="AA20" s="0" t="n">
        <v>1654696</v>
      </c>
      <c r="AB20" s="0" t="n">
        <v>0</v>
      </c>
      <c r="AC20" s="0" t="n">
        <v>3126</v>
      </c>
      <c r="AD20" s="0" t="n">
        <v>65125</v>
      </c>
      <c r="AE20" s="0" t="n">
        <v>13025</v>
      </c>
      <c r="AF20" s="2" t="n">
        <f aca="false">O20/N20</f>
        <v>3324</v>
      </c>
      <c r="AG20" s="2" t="n">
        <f aca="false">R20/N20</f>
        <v>3</v>
      </c>
      <c r="AH20" s="2" t="n">
        <f aca="false">S20/N20</f>
        <v>0</v>
      </c>
      <c r="AI20" s="2" t="n">
        <f aca="false">T20/N20</f>
        <v>0.326295585412668</v>
      </c>
      <c r="AJ20" s="2" t="n">
        <f aca="false">U20/N20</f>
        <v>0.109404990403071</v>
      </c>
      <c r="AK20" s="2" t="n">
        <f aca="false">V20/N20</f>
        <v>1024</v>
      </c>
      <c r="AL20" s="2" t="n">
        <f aca="false">W20/N20</f>
        <v>1.77351247600768</v>
      </c>
      <c r="AM20" s="2" t="n">
        <f aca="false">X20/N20</f>
        <v>512</v>
      </c>
      <c r="AN20" s="2" t="n">
        <f aca="false">Y20/N20</f>
        <v>3.0978886756238</v>
      </c>
      <c r="AO20" s="2" t="n">
        <f aca="false">Z20/N20</f>
        <v>4992</v>
      </c>
      <c r="AP20" s="2" t="n">
        <f aca="false">AA20/N20</f>
        <v>3176</v>
      </c>
      <c r="AQ20" s="2" t="n">
        <f aca="false">AB20/N20</f>
        <v>0</v>
      </c>
      <c r="AR20" s="2" t="n">
        <f aca="false">AC20/N20</f>
        <v>6</v>
      </c>
      <c r="AS20" s="2" t="n">
        <f aca="false">AD20/N20</f>
        <v>125</v>
      </c>
      <c r="AT20" s="2" t="n">
        <f aca="false">AE20/N20</f>
        <v>25</v>
      </c>
      <c r="AU20" s="2" t="n">
        <f aca="false">N20/(Q20/P20)</f>
        <v>15</v>
      </c>
      <c r="AV20" s="2" t="n">
        <f aca="false">(J20*16276+AF20*AU20*16276/16000)/(75*2048)</f>
        <v>0.436172428385417</v>
      </c>
      <c r="AW20" s="2" t="n">
        <f aca="false">AP20/AO20</f>
        <v>0.636217948717949</v>
      </c>
    </row>
    <row r="21" customFormat="false" ht="12.65" hidden="false" customHeight="false" outlineLevel="0" collapsed="false">
      <c r="A21" s="0" t="s">
        <v>59</v>
      </c>
      <c r="B21" s="0" t="n">
        <v>34416640</v>
      </c>
      <c r="C21" s="0" t="s">
        <v>74</v>
      </c>
      <c r="D21" s="0" t="n">
        <v>0</v>
      </c>
      <c r="E21" s="0" t="s">
        <v>61</v>
      </c>
      <c r="F21" s="0" t="n">
        <v>96</v>
      </c>
      <c r="G21" s="0" t="n">
        <v>104</v>
      </c>
      <c r="H21" s="0" t="s">
        <v>62</v>
      </c>
      <c r="I21" s="0" t="n">
        <v>0</v>
      </c>
      <c r="J21" s="0" t="n">
        <v>1</v>
      </c>
      <c r="K21" s="0" t="n">
        <v>33</v>
      </c>
      <c r="L21" s="0" t="n">
        <v>535200</v>
      </c>
      <c r="M21" s="0" t="n">
        <v>1</v>
      </c>
      <c r="N21" s="0" t="n">
        <v>669</v>
      </c>
      <c r="O21" s="0" t="n">
        <v>2223756</v>
      </c>
      <c r="P21" s="0" t="n">
        <v>600</v>
      </c>
      <c r="Q21" s="0" t="n">
        <v>20070</v>
      </c>
      <c r="R21" s="0" t="n">
        <v>2007</v>
      </c>
      <c r="S21" s="0" t="n">
        <v>0</v>
      </c>
      <c r="T21" s="0" t="n">
        <v>185</v>
      </c>
      <c r="U21" s="0" t="n">
        <v>60</v>
      </c>
      <c r="V21" s="0" t="n">
        <v>685056</v>
      </c>
      <c r="W21" s="0" t="n">
        <v>908</v>
      </c>
      <c r="X21" s="0" t="n">
        <v>342528</v>
      </c>
      <c r="Y21" s="0" t="n">
        <v>2145</v>
      </c>
      <c r="Z21" s="0" t="n">
        <v>3339648</v>
      </c>
      <c r="AA21" s="0" t="n">
        <v>2124744</v>
      </c>
      <c r="AB21" s="0" t="n">
        <v>0</v>
      </c>
      <c r="AC21" s="0" t="n">
        <v>4014</v>
      </c>
      <c r="AD21" s="0" t="n">
        <v>83625</v>
      </c>
      <c r="AE21" s="0" t="n">
        <v>16725</v>
      </c>
      <c r="AF21" s="2" t="n">
        <f aca="false">O21/N21</f>
        <v>3324</v>
      </c>
      <c r="AG21" s="2" t="n">
        <f aca="false">R21/N21</f>
        <v>3</v>
      </c>
      <c r="AH21" s="2" t="n">
        <f aca="false">S21/N21</f>
        <v>0</v>
      </c>
      <c r="AI21" s="2" t="n">
        <f aca="false">T21/N21</f>
        <v>0.276532137518685</v>
      </c>
      <c r="AJ21" s="2" t="n">
        <f aca="false">U21/N21</f>
        <v>0.0896860986547085</v>
      </c>
      <c r="AK21" s="2" t="n">
        <f aca="false">V21/N21</f>
        <v>1024</v>
      </c>
      <c r="AL21" s="2" t="n">
        <f aca="false">W21/N21</f>
        <v>1.35724962630792</v>
      </c>
      <c r="AM21" s="2" t="n">
        <f aca="false">X21/N21</f>
        <v>512</v>
      </c>
      <c r="AN21" s="2" t="n">
        <f aca="false">Y21/N21</f>
        <v>3.20627802690583</v>
      </c>
      <c r="AO21" s="2" t="n">
        <f aca="false">Z21/N21</f>
        <v>4992</v>
      </c>
      <c r="AP21" s="2" t="n">
        <f aca="false">AA21/N21</f>
        <v>3176</v>
      </c>
      <c r="AQ21" s="2" t="n">
        <f aca="false">AB21/N21</f>
        <v>0</v>
      </c>
      <c r="AR21" s="2" t="n">
        <f aca="false">AC21/N21</f>
        <v>6</v>
      </c>
      <c r="AS21" s="2" t="n">
        <f aca="false">AD21/N21</f>
        <v>125</v>
      </c>
      <c r="AT21" s="2" t="n">
        <f aca="false">AE21/N21</f>
        <v>25</v>
      </c>
      <c r="AU21" s="2" t="n">
        <f aca="false">N21/(Q21/P21)</f>
        <v>20</v>
      </c>
      <c r="AV21" s="2" t="n">
        <f aca="false">(J21*16276+AF21*AU21*16276/16000)/(75*2048)</f>
        <v>0.546242057291667</v>
      </c>
      <c r="AW21" s="2" t="n">
        <f aca="false">AP21/AO21</f>
        <v>0.636217948717949</v>
      </c>
    </row>
    <row r="22" customFormat="false" ht="12.65" hidden="false" customHeight="false" outlineLevel="0" collapsed="false">
      <c r="A22" s="0" t="s">
        <v>59</v>
      </c>
      <c r="B22" s="0" t="n">
        <v>40531968</v>
      </c>
      <c r="C22" s="0" t="s">
        <v>75</v>
      </c>
      <c r="D22" s="0" t="n">
        <v>0</v>
      </c>
      <c r="E22" s="0" t="s">
        <v>61</v>
      </c>
      <c r="F22" s="0" t="n">
        <v>96</v>
      </c>
      <c r="G22" s="0" t="n">
        <v>104</v>
      </c>
      <c r="H22" s="0" t="s">
        <v>62</v>
      </c>
      <c r="I22" s="0" t="n">
        <v>0</v>
      </c>
      <c r="J22" s="0" t="n">
        <v>1</v>
      </c>
      <c r="K22" s="0" t="n">
        <v>47</v>
      </c>
      <c r="L22" s="0" t="n">
        <v>764800</v>
      </c>
      <c r="M22" s="0" t="n">
        <v>1</v>
      </c>
      <c r="N22" s="0" t="n">
        <v>1195</v>
      </c>
      <c r="O22" s="0" t="n">
        <v>3972180</v>
      </c>
      <c r="P22" s="0" t="n">
        <v>600</v>
      </c>
      <c r="Q22" s="0" t="n">
        <v>28680</v>
      </c>
      <c r="R22" s="0" t="n">
        <v>3585</v>
      </c>
      <c r="S22" s="0" t="n">
        <v>0</v>
      </c>
      <c r="T22" s="0" t="n">
        <v>143</v>
      </c>
      <c r="U22" s="0" t="n">
        <v>59</v>
      </c>
      <c r="V22" s="0" t="n">
        <v>1223680</v>
      </c>
      <c r="W22" s="0" t="n">
        <v>2013</v>
      </c>
      <c r="X22" s="0" t="n">
        <v>611840</v>
      </c>
      <c r="Y22" s="0" t="n">
        <v>4064</v>
      </c>
      <c r="Z22" s="0" t="n">
        <v>5965440</v>
      </c>
      <c r="AA22" s="0" t="n">
        <v>3795320</v>
      </c>
      <c r="AB22" s="0" t="n">
        <v>0</v>
      </c>
      <c r="AC22" s="0" t="n">
        <v>7170</v>
      </c>
      <c r="AD22" s="0" t="n">
        <v>149375</v>
      </c>
      <c r="AE22" s="0" t="n">
        <v>29875</v>
      </c>
      <c r="AF22" s="2" t="n">
        <f aca="false">O22/N22</f>
        <v>3324</v>
      </c>
      <c r="AG22" s="2" t="n">
        <f aca="false">R22/N22</f>
        <v>3</v>
      </c>
      <c r="AH22" s="2" t="n">
        <f aca="false">S22/N22</f>
        <v>0</v>
      </c>
      <c r="AI22" s="2" t="n">
        <f aca="false">T22/N22</f>
        <v>0.119665271966527</v>
      </c>
      <c r="AJ22" s="2" t="n">
        <f aca="false">U22/N22</f>
        <v>0.0493723849372385</v>
      </c>
      <c r="AK22" s="2" t="n">
        <f aca="false">V22/N22</f>
        <v>1024</v>
      </c>
      <c r="AL22" s="2" t="n">
        <f aca="false">W22/N22</f>
        <v>1.68451882845188</v>
      </c>
      <c r="AM22" s="2" t="n">
        <f aca="false">X22/N22</f>
        <v>512</v>
      </c>
      <c r="AN22" s="2" t="n">
        <f aca="false">Y22/N22</f>
        <v>3.40083682008368</v>
      </c>
      <c r="AO22" s="2" t="n">
        <f aca="false">Z22/N22</f>
        <v>4992</v>
      </c>
      <c r="AP22" s="2" t="n">
        <f aca="false">AA22/N22</f>
        <v>3176</v>
      </c>
      <c r="AQ22" s="2" t="n">
        <f aca="false">AB22/N22</f>
        <v>0</v>
      </c>
      <c r="AR22" s="2" t="n">
        <f aca="false">AC22/N22</f>
        <v>6</v>
      </c>
      <c r="AS22" s="2" t="n">
        <f aca="false">AD22/N22</f>
        <v>125</v>
      </c>
      <c r="AT22" s="2" t="n">
        <f aca="false">AE22/N22</f>
        <v>25</v>
      </c>
      <c r="AU22" s="2" t="n">
        <f aca="false">N22/(Q22/P22)</f>
        <v>25</v>
      </c>
      <c r="AV22" s="2" t="n">
        <f aca="false">(J22*16276+AF22*AU22*16276/16000)/(75*2048)</f>
        <v>0.656311686197917</v>
      </c>
      <c r="AW22" s="2" t="n">
        <f aca="false">AP22/AO22</f>
        <v>0.636217948717949</v>
      </c>
    </row>
    <row r="23" customFormat="false" ht="12.65" hidden="false" customHeight="false" outlineLevel="0" collapsed="false">
      <c r="A23" s="0" t="s">
        <v>59</v>
      </c>
      <c r="B23" s="0" t="n">
        <v>45289472</v>
      </c>
      <c r="C23" s="0" t="s">
        <v>76</v>
      </c>
      <c r="D23" s="0" t="n">
        <v>0</v>
      </c>
      <c r="E23" s="0" t="s">
        <v>61</v>
      </c>
      <c r="F23" s="0" t="n">
        <v>96</v>
      </c>
      <c r="G23" s="0" t="n">
        <v>104</v>
      </c>
      <c r="H23" s="0" t="s">
        <v>62</v>
      </c>
      <c r="I23" s="0" t="n">
        <v>0</v>
      </c>
      <c r="J23" s="0" t="n">
        <v>1</v>
      </c>
      <c r="K23" s="0" t="n">
        <v>18</v>
      </c>
      <c r="L23" s="0" t="n">
        <v>279680</v>
      </c>
      <c r="M23" s="0" t="n">
        <v>1</v>
      </c>
      <c r="N23" s="0" t="n">
        <v>437</v>
      </c>
      <c r="O23" s="0" t="n">
        <v>1452588</v>
      </c>
      <c r="P23" s="0" t="n">
        <v>600</v>
      </c>
      <c r="Q23" s="0" t="n">
        <v>10488</v>
      </c>
      <c r="R23" s="0" t="n">
        <v>1311</v>
      </c>
      <c r="S23" s="0" t="n">
        <v>0</v>
      </c>
      <c r="T23" s="0" t="n">
        <v>160</v>
      </c>
      <c r="U23" s="0" t="n">
        <v>56</v>
      </c>
      <c r="V23" s="0" t="n">
        <v>447488</v>
      </c>
      <c r="W23" s="0" t="n">
        <v>738</v>
      </c>
      <c r="X23" s="0" t="n">
        <v>223744</v>
      </c>
      <c r="Y23" s="0" t="n">
        <v>1466</v>
      </c>
      <c r="Z23" s="0" t="n">
        <v>2181504</v>
      </c>
      <c r="AA23" s="0" t="n">
        <v>1387912</v>
      </c>
      <c r="AB23" s="0" t="n">
        <v>0</v>
      </c>
      <c r="AC23" s="0" t="n">
        <v>2622</v>
      </c>
      <c r="AD23" s="0" t="n">
        <v>54625</v>
      </c>
      <c r="AE23" s="0" t="n">
        <v>10925</v>
      </c>
      <c r="AF23" s="2" t="n">
        <f aca="false">O23/N23</f>
        <v>3324</v>
      </c>
      <c r="AG23" s="2" t="n">
        <f aca="false">R23/N23</f>
        <v>3</v>
      </c>
      <c r="AH23" s="2" t="n">
        <f aca="false">S23/N23</f>
        <v>0</v>
      </c>
      <c r="AI23" s="2" t="n">
        <f aca="false">T23/N23</f>
        <v>0.366132723112128</v>
      </c>
      <c r="AJ23" s="2" t="n">
        <f aca="false">U23/N23</f>
        <v>0.128146453089245</v>
      </c>
      <c r="AK23" s="2" t="n">
        <f aca="false">V23/N23</f>
        <v>1024</v>
      </c>
      <c r="AL23" s="2" t="n">
        <f aca="false">W23/N23</f>
        <v>1.68878718535469</v>
      </c>
      <c r="AM23" s="2" t="n">
        <f aca="false">X23/N23</f>
        <v>512</v>
      </c>
      <c r="AN23" s="2" t="n">
        <f aca="false">Y23/N23</f>
        <v>3.35469107551487</v>
      </c>
      <c r="AO23" s="2" t="n">
        <f aca="false">Z23/N23</f>
        <v>4992</v>
      </c>
      <c r="AP23" s="2" t="n">
        <f aca="false">AA23/N23</f>
        <v>3176</v>
      </c>
      <c r="AQ23" s="2" t="n">
        <f aca="false">AB23/N23</f>
        <v>0</v>
      </c>
      <c r="AR23" s="2" t="n">
        <f aca="false">AC23/N23</f>
        <v>6</v>
      </c>
      <c r="AS23" s="2" t="n">
        <f aca="false">AD23/N23</f>
        <v>125</v>
      </c>
      <c r="AT23" s="2" t="n">
        <f aca="false">AE23/N23</f>
        <v>25</v>
      </c>
      <c r="AU23" s="2" t="n">
        <f aca="false">N23/(Q23/P23)</f>
        <v>25</v>
      </c>
      <c r="AV23" s="2" t="n">
        <f aca="false">(J23*16276+AF23*AU23*16276/16000)/(75*2048)</f>
        <v>0.656311686197917</v>
      </c>
      <c r="AW23" s="2" t="n">
        <f aca="false">AP23/AO23</f>
        <v>0.636217948717949</v>
      </c>
    </row>
    <row r="24" customFormat="false" ht="12.65" hidden="false" customHeight="false" outlineLevel="0" collapsed="false">
      <c r="A24" s="0" t="s">
        <v>59</v>
      </c>
      <c r="B24" s="0" t="n">
        <v>47030272</v>
      </c>
      <c r="C24" s="0" t="s">
        <v>77</v>
      </c>
      <c r="D24" s="0" t="n">
        <v>0</v>
      </c>
      <c r="E24" s="0" t="s">
        <v>61</v>
      </c>
      <c r="F24" s="0" t="n">
        <v>96</v>
      </c>
      <c r="G24" s="0" t="n">
        <v>104</v>
      </c>
      <c r="H24" s="0" t="s">
        <v>62</v>
      </c>
      <c r="I24" s="0" t="n">
        <v>0</v>
      </c>
      <c r="J24" s="0" t="n">
        <v>1</v>
      </c>
      <c r="K24" s="0" t="n">
        <v>18</v>
      </c>
      <c r="L24" s="0" t="n">
        <v>280000</v>
      </c>
      <c r="M24" s="0" t="n">
        <v>1</v>
      </c>
      <c r="N24" s="0" t="n">
        <v>350</v>
      </c>
      <c r="O24" s="0" t="n">
        <v>1163400</v>
      </c>
      <c r="P24" s="0" t="n">
        <v>600</v>
      </c>
      <c r="Q24" s="0" t="n">
        <v>10500</v>
      </c>
      <c r="R24" s="0" t="n">
        <v>1050</v>
      </c>
      <c r="S24" s="0" t="n">
        <v>0</v>
      </c>
      <c r="T24" s="0" t="n">
        <v>160</v>
      </c>
      <c r="U24" s="0" t="n">
        <v>56</v>
      </c>
      <c r="V24" s="0" t="n">
        <v>358400</v>
      </c>
      <c r="W24" s="0" t="n">
        <v>590</v>
      </c>
      <c r="X24" s="0" t="n">
        <v>179200</v>
      </c>
      <c r="Y24" s="0" t="n">
        <v>1186</v>
      </c>
      <c r="Z24" s="0" t="n">
        <v>1747200</v>
      </c>
      <c r="AA24" s="0" t="n">
        <v>1111600</v>
      </c>
      <c r="AB24" s="0" t="n">
        <v>0</v>
      </c>
      <c r="AC24" s="0" t="n">
        <v>2100</v>
      </c>
      <c r="AD24" s="0" t="n">
        <v>43750</v>
      </c>
      <c r="AE24" s="0" t="n">
        <v>8750</v>
      </c>
      <c r="AF24" s="2" t="n">
        <f aca="false">O24/N24</f>
        <v>3324</v>
      </c>
      <c r="AG24" s="2" t="n">
        <f aca="false">R24/N24</f>
        <v>3</v>
      </c>
      <c r="AH24" s="2" t="n">
        <f aca="false">S24/N24</f>
        <v>0</v>
      </c>
      <c r="AI24" s="2" t="n">
        <f aca="false">T24/N24</f>
        <v>0.457142857142857</v>
      </c>
      <c r="AJ24" s="2" t="n">
        <f aca="false">U24/N24</f>
        <v>0.16</v>
      </c>
      <c r="AK24" s="2" t="n">
        <f aca="false">V24/N24</f>
        <v>1024</v>
      </c>
      <c r="AL24" s="2" t="n">
        <f aca="false">W24/N24</f>
        <v>1.68571428571429</v>
      </c>
      <c r="AM24" s="2" t="n">
        <f aca="false">X24/N24</f>
        <v>512</v>
      </c>
      <c r="AN24" s="2" t="n">
        <f aca="false">Y24/N24</f>
        <v>3.38857142857143</v>
      </c>
      <c r="AO24" s="2" t="n">
        <f aca="false">Z24/N24</f>
        <v>4992</v>
      </c>
      <c r="AP24" s="2" t="n">
        <f aca="false">AA24/N24</f>
        <v>3176</v>
      </c>
      <c r="AQ24" s="2" t="n">
        <f aca="false">AB24/N24</f>
        <v>0</v>
      </c>
      <c r="AR24" s="2" t="n">
        <f aca="false">AC24/N24</f>
        <v>6</v>
      </c>
      <c r="AS24" s="2" t="n">
        <f aca="false">AD24/N24</f>
        <v>125</v>
      </c>
      <c r="AT24" s="2" t="n">
        <f aca="false">AE24/N24</f>
        <v>25</v>
      </c>
      <c r="AU24" s="2" t="n">
        <f aca="false">N24/(Q24/P24)</f>
        <v>20</v>
      </c>
      <c r="AV24" s="2" t="n">
        <f aca="false">(J24*16276+AF24*AU24*16276/16000)/(75*2048)</f>
        <v>0.546242057291667</v>
      </c>
      <c r="AW24" s="2" t="n">
        <f aca="false">AP24/AO24</f>
        <v>0.636217948717949</v>
      </c>
    </row>
    <row r="25" customFormat="false" ht="12.65" hidden="false" customHeight="false" outlineLevel="0" collapsed="false">
      <c r="A25" s="0" t="s">
        <v>59</v>
      </c>
      <c r="B25" s="0" t="n">
        <v>48480256</v>
      </c>
      <c r="C25" s="0" t="s">
        <v>78</v>
      </c>
      <c r="D25" s="0" t="n">
        <v>0</v>
      </c>
      <c r="E25" s="0" t="s">
        <v>61</v>
      </c>
      <c r="F25" s="0" t="n">
        <v>96</v>
      </c>
      <c r="G25" s="0" t="n">
        <v>104</v>
      </c>
      <c r="H25" s="0" t="s">
        <v>62</v>
      </c>
      <c r="I25" s="0" t="n">
        <v>0</v>
      </c>
      <c r="J25" s="0" t="n">
        <v>1</v>
      </c>
      <c r="K25" s="0" t="n">
        <v>18</v>
      </c>
      <c r="L25" s="0" t="n">
        <v>290136</v>
      </c>
      <c r="M25" s="0" t="n">
        <v>1</v>
      </c>
      <c r="N25" s="0" t="n">
        <v>272</v>
      </c>
      <c r="O25" s="0" t="n">
        <v>904128</v>
      </c>
      <c r="P25" s="0" t="n">
        <v>600</v>
      </c>
      <c r="Q25" s="0" t="n">
        <v>10880</v>
      </c>
      <c r="R25" s="0" t="n">
        <v>816</v>
      </c>
      <c r="S25" s="0" t="n">
        <v>0</v>
      </c>
      <c r="T25" s="0" t="n">
        <v>103</v>
      </c>
      <c r="U25" s="0" t="n">
        <v>51</v>
      </c>
      <c r="V25" s="0" t="n">
        <v>278528</v>
      </c>
      <c r="W25" s="0" t="n">
        <v>375</v>
      </c>
      <c r="X25" s="0" t="n">
        <v>139264</v>
      </c>
      <c r="Y25" s="0" t="n">
        <v>860</v>
      </c>
      <c r="Z25" s="0" t="n">
        <v>1357824</v>
      </c>
      <c r="AA25" s="0" t="n">
        <v>863872</v>
      </c>
      <c r="AB25" s="0" t="n">
        <v>0</v>
      </c>
      <c r="AC25" s="0" t="n">
        <v>1632</v>
      </c>
      <c r="AD25" s="0" t="n">
        <v>34000</v>
      </c>
      <c r="AE25" s="0" t="n">
        <v>6800</v>
      </c>
      <c r="AF25" s="2" t="n">
        <f aca="false">O25/N25</f>
        <v>3324</v>
      </c>
      <c r="AG25" s="2" t="n">
        <f aca="false">R25/N25</f>
        <v>3</v>
      </c>
      <c r="AH25" s="2" t="n">
        <f aca="false">S25/N25</f>
        <v>0</v>
      </c>
      <c r="AI25" s="2" t="n">
        <f aca="false">T25/N25</f>
        <v>0.378676470588235</v>
      </c>
      <c r="AJ25" s="2" t="n">
        <f aca="false">U25/N25</f>
        <v>0.1875</v>
      </c>
      <c r="AK25" s="2" t="n">
        <f aca="false">V25/N25</f>
        <v>1024</v>
      </c>
      <c r="AL25" s="2" t="n">
        <f aca="false">W25/N25</f>
        <v>1.37867647058824</v>
      </c>
      <c r="AM25" s="2" t="n">
        <f aca="false">X25/N25</f>
        <v>512</v>
      </c>
      <c r="AN25" s="2" t="n">
        <f aca="false">Y25/N25</f>
        <v>3.16176470588235</v>
      </c>
      <c r="AO25" s="2" t="n">
        <f aca="false">Z25/N25</f>
        <v>4992</v>
      </c>
      <c r="AP25" s="2" t="n">
        <f aca="false">AA25/N25</f>
        <v>3176</v>
      </c>
      <c r="AQ25" s="2" t="n">
        <f aca="false">AB25/N25</f>
        <v>0</v>
      </c>
      <c r="AR25" s="2" t="n">
        <f aca="false">AC25/N25</f>
        <v>6</v>
      </c>
      <c r="AS25" s="2" t="n">
        <f aca="false">AD25/N25</f>
        <v>125</v>
      </c>
      <c r="AT25" s="2" t="n">
        <f aca="false">AE25/N25</f>
        <v>25</v>
      </c>
      <c r="AU25" s="2" t="n">
        <f aca="false">N25/(Q25/P25)</f>
        <v>15</v>
      </c>
      <c r="AV25" s="2" t="n">
        <f aca="false">(J25*16276+AF25*AU25*16276/16000)/(75*2048)</f>
        <v>0.436172428385417</v>
      </c>
      <c r="AW25" s="2" t="n">
        <f aca="false">AP25/AO25</f>
        <v>0.636217948717949</v>
      </c>
    </row>
    <row r="26" customFormat="false" ht="12.65" hidden="false" customHeight="false" outlineLevel="0" collapsed="false">
      <c r="A26" s="0" t="s">
        <v>59</v>
      </c>
      <c r="B26" s="0" t="n">
        <v>49680384</v>
      </c>
      <c r="C26" s="0" t="s">
        <v>79</v>
      </c>
      <c r="D26" s="0" t="n">
        <v>0</v>
      </c>
      <c r="E26" s="0" t="s">
        <v>61</v>
      </c>
      <c r="F26" s="0" t="n">
        <v>96</v>
      </c>
      <c r="G26" s="0" t="n">
        <v>104</v>
      </c>
      <c r="H26" s="0" t="s">
        <v>62</v>
      </c>
      <c r="I26" s="0" t="n">
        <v>0</v>
      </c>
      <c r="J26" s="0" t="n">
        <v>1</v>
      </c>
      <c r="K26" s="0" t="n">
        <v>59</v>
      </c>
      <c r="L26" s="0" t="n">
        <v>960800</v>
      </c>
      <c r="M26" s="0" t="n">
        <v>1</v>
      </c>
      <c r="N26" s="0" t="n">
        <v>1201</v>
      </c>
      <c r="O26" s="0" t="n">
        <v>3992124</v>
      </c>
      <c r="P26" s="0" t="n">
        <v>600</v>
      </c>
      <c r="Q26" s="0" t="n">
        <v>36030</v>
      </c>
      <c r="R26" s="0" t="n">
        <v>3603</v>
      </c>
      <c r="S26" s="0" t="n">
        <v>0</v>
      </c>
      <c r="T26" s="0" t="n">
        <v>265</v>
      </c>
      <c r="U26" s="0" t="n">
        <v>59</v>
      </c>
      <c r="V26" s="0" t="n">
        <v>1229824</v>
      </c>
      <c r="W26" s="0" t="n">
        <v>1392</v>
      </c>
      <c r="X26" s="0" t="n">
        <v>614912</v>
      </c>
      <c r="Y26" s="0" t="n">
        <v>4332</v>
      </c>
      <c r="Z26" s="0" t="n">
        <v>5995392</v>
      </c>
      <c r="AA26" s="0" t="n">
        <v>3814376</v>
      </c>
      <c r="AB26" s="0" t="n">
        <v>0</v>
      </c>
      <c r="AC26" s="0" t="n">
        <v>7206</v>
      </c>
      <c r="AD26" s="0" t="n">
        <v>150125</v>
      </c>
      <c r="AE26" s="0" t="n">
        <v>30025</v>
      </c>
      <c r="AF26" s="2" t="n">
        <f aca="false">O26/N26</f>
        <v>3324</v>
      </c>
      <c r="AG26" s="2" t="n">
        <f aca="false">R26/N26</f>
        <v>3</v>
      </c>
      <c r="AH26" s="2" t="n">
        <f aca="false">S26/N26</f>
        <v>0</v>
      </c>
      <c r="AI26" s="2" t="n">
        <f aca="false">T26/N26</f>
        <v>0.220649458784346</v>
      </c>
      <c r="AJ26" s="2" t="n">
        <f aca="false">U26/N26</f>
        <v>0.0491257285595337</v>
      </c>
      <c r="AK26" s="2" t="n">
        <f aca="false">V26/N26</f>
        <v>1024</v>
      </c>
      <c r="AL26" s="2" t="n">
        <f aca="false">W26/N26</f>
        <v>1.15903413821815</v>
      </c>
      <c r="AM26" s="2" t="n">
        <f aca="false">X26/N26</f>
        <v>512</v>
      </c>
      <c r="AN26" s="2" t="n">
        <f aca="false">Y26/N26</f>
        <v>3.60699417152373</v>
      </c>
      <c r="AO26" s="2" t="n">
        <f aca="false">Z26/N26</f>
        <v>4992</v>
      </c>
      <c r="AP26" s="2" t="n">
        <f aca="false">AA26/N26</f>
        <v>3176</v>
      </c>
      <c r="AQ26" s="2" t="n">
        <f aca="false">AB26/N26</f>
        <v>0</v>
      </c>
      <c r="AR26" s="2" t="n">
        <f aca="false">AC26/N26</f>
        <v>6</v>
      </c>
      <c r="AS26" s="2" t="n">
        <f aca="false">AD26/N26</f>
        <v>125</v>
      </c>
      <c r="AT26" s="2" t="n">
        <f aca="false">AE26/N26</f>
        <v>25</v>
      </c>
      <c r="AU26" s="2" t="n">
        <f aca="false">N26/(Q26/P26)</f>
        <v>20</v>
      </c>
      <c r="AV26" s="2" t="n">
        <f aca="false">(J26*16276+AF26*AU26*16276/16000)/(75*2048)</f>
        <v>0.546242057291667</v>
      </c>
      <c r="AW26" s="2" t="n">
        <f aca="false">AP26/AO26</f>
        <v>0.636217948717949</v>
      </c>
    </row>
    <row r="27" customFormat="false" ht="12.65" hidden="false" customHeight="false" outlineLevel="0" collapsed="false">
      <c r="A27" s="0" t="s">
        <v>59</v>
      </c>
      <c r="B27" s="0" t="n">
        <v>54654976</v>
      </c>
      <c r="C27" s="0" t="s">
        <v>80</v>
      </c>
      <c r="D27" s="0" t="n">
        <v>0</v>
      </c>
      <c r="E27" s="0" t="s">
        <v>61</v>
      </c>
      <c r="F27" s="0" t="n">
        <v>96</v>
      </c>
      <c r="G27" s="0" t="n">
        <v>104</v>
      </c>
      <c r="H27" s="0" t="s">
        <v>62</v>
      </c>
      <c r="I27" s="0" t="n">
        <v>0</v>
      </c>
      <c r="J27" s="0" t="n">
        <v>1</v>
      </c>
      <c r="K27" s="0" t="n">
        <v>20</v>
      </c>
      <c r="L27" s="0" t="n">
        <v>322400</v>
      </c>
      <c r="M27" s="0" t="n">
        <v>1</v>
      </c>
      <c r="N27" s="0" t="n">
        <v>403</v>
      </c>
      <c r="O27" s="0" t="n">
        <v>1339572</v>
      </c>
      <c r="P27" s="0" t="n">
        <v>600</v>
      </c>
      <c r="Q27" s="0" t="n">
        <v>12090</v>
      </c>
      <c r="R27" s="0" t="n">
        <v>1209</v>
      </c>
      <c r="S27" s="0" t="n">
        <v>4</v>
      </c>
      <c r="T27" s="0" t="n">
        <v>173</v>
      </c>
      <c r="U27" s="0" t="n">
        <v>61</v>
      </c>
      <c r="V27" s="0" t="n">
        <v>412672</v>
      </c>
      <c r="W27" s="0" t="n">
        <v>591</v>
      </c>
      <c r="X27" s="0" t="n">
        <v>206336</v>
      </c>
      <c r="Y27" s="0" t="n">
        <v>1415</v>
      </c>
      <c r="Z27" s="0" t="n">
        <v>2011776</v>
      </c>
      <c r="AA27" s="0" t="n">
        <v>1279928</v>
      </c>
      <c r="AB27" s="0" t="n">
        <v>0</v>
      </c>
      <c r="AC27" s="0" t="n">
        <v>2418</v>
      </c>
      <c r="AD27" s="0" t="n">
        <v>50375</v>
      </c>
      <c r="AE27" s="0" t="n">
        <v>10075</v>
      </c>
      <c r="AF27" s="2" t="n">
        <f aca="false">O27/N27</f>
        <v>3324</v>
      </c>
      <c r="AG27" s="2" t="n">
        <f aca="false">R27/N27</f>
        <v>3</v>
      </c>
      <c r="AH27" s="2" t="n">
        <f aca="false">S27/N27</f>
        <v>0.00992555831265509</v>
      </c>
      <c r="AI27" s="2" t="n">
        <f aca="false">T27/N27</f>
        <v>0.429280397022333</v>
      </c>
      <c r="AJ27" s="2" t="n">
        <f aca="false">U27/N27</f>
        <v>0.15136476426799</v>
      </c>
      <c r="AK27" s="2" t="n">
        <f aca="false">V27/N27</f>
        <v>1024</v>
      </c>
      <c r="AL27" s="2" t="n">
        <f aca="false">W27/N27</f>
        <v>1.46650124069479</v>
      </c>
      <c r="AM27" s="2" t="n">
        <f aca="false">X27/N27</f>
        <v>512</v>
      </c>
      <c r="AN27" s="2" t="n">
        <f aca="false">Y27/N27</f>
        <v>3.51116625310174</v>
      </c>
      <c r="AO27" s="2" t="n">
        <f aca="false">Z27/N27</f>
        <v>4992</v>
      </c>
      <c r="AP27" s="2" t="n">
        <f aca="false">AA27/N27</f>
        <v>3176</v>
      </c>
      <c r="AQ27" s="2" t="n">
        <f aca="false">AB27/N27</f>
        <v>0</v>
      </c>
      <c r="AR27" s="2" t="n">
        <f aca="false">AC27/N27</f>
        <v>6</v>
      </c>
      <c r="AS27" s="2" t="n">
        <f aca="false">AD27/N27</f>
        <v>125</v>
      </c>
      <c r="AT27" s="2" t="n">
        <f aca="false">AE27/N27</f>
        <v>25</v>
      </c>
      <c r="AU27" s="2" t="n">
        <f aca="false">N27/(Q27/P27)</f>
        <v>20</v>
      </c>
      <c r="AV27" s="2" t="n">
        <f aca="false">(J27*16276+AF27*AU27*16276/16000)/(75*2048)</f>
        <v>0.546242057291667</v>
      </c>
      <c r="AW27" s="2" t="n">
        <f aca="false">AP27/AO27</f>
        <v>0.636217948717949</v>
      </c>
    </row>
    <row r="28" customFormat="false" ht="12.65" hidden="false" customHeight="false" outlineLevel="0" collapsed="false">
      <c r="A28" s="0" t="s">
        <v>59</v>
      </c>
      <c r="B28" s="0" t="n">
        <v>56324096</v>
      </c>
      <c r="C28" s="0" t="s">
        <v>81</v>
      </c>
      <c r="D28" s="0" t="n">
        <v>0</v>
      </c>
      <c r="E28" s="0" t="s">
        <v>61</v>
      </c>
      <c r="F28" s="0" t="n">
        <v>96</v>
      </c>
      <c r="G28" s="0" t="n">
        <v>104</v>
      </c>
      <c r="H28" s="0" t="s">
        <v>62</v>
      </c>
      <c r="I28" s="0" t="n">
        <v>0</v>
      </c>
      <c r="J28" s="0" t="n">
        <v>1</v>
      </c>
      <c r="K28" s="0" t="n">
        <v>44</v>
      </c>
      <c r="L28" s="0" t="n">
        <v>712800</v>
      </c>
      <c r="M28" s="0" t="n">
        <v>1</v>
      </c>
      <c r="N28" s="0" t="n">
        <v>891</v>
      </c>
      <c r="O28" s="0" t="n">
        <v>2961684</v>
      </c>
      <c r="P28" s="0" t="n">
        <v>600</v>
      </c>
      <c r="Q28" s="0" t="n">
        <v>26730</v>
      </c>
      <c r="R28" s="0" t="n">
        <v>2673</v>
      </c>
      <c r="S28" s="0" t="n">
        <v>0</v>
      </c>
      <c r="T28" s="0" t="n">
        <v>189</v>
      </c>
      <c r="U28" s="0" t="n">
        <v>55</v>
      </c>
      <c r="V28" s="0" t="n">
        <v>912384</v>
      </c>
      <c r="W28" s="0" t="n">
        <v>1570</v>
      </c>
      <c r="X28" s="0" t="n">
        <v>456192</v>
      </c>
      <c r="Y28" s="0" t="n">
        <v>2975</v>
      </c>
      <c r="Z28" s="0" t="n">
        <v>4447872</v>
      </c>
      <c r="AA28" s="0" t="n">
        <v>2829816</v>
      </c>
      <c r="AB28" s="0" t="n">
        <v>0</v>
      </c>
      <c r="AC28" s="0" t="n">
        <v>5346</v>
      </c>
      <c r="AD28" s="0" t="n">
        <v>111375</v>
      </c>
      <c r="AE28" s="0" t="n">
        <v>22275</v>
      </c>
      <c r="AF28" s="2" t="n">
        <f aca="false">O28/N28</f>
        <v>3324</v>
      </c>
      <c r="AG28" s="2" t="n">
        <f aca="false">R28/N28</f>
        <v>3</v>
      </c>
      <c r="AH28" s="2" t="n">
        <f aca="false">S28/N28</f>
        <v>0</v>
      </c>
      <c r="AI28" s="2" t="n">
        <f aca="false">T28/N28</f>
        <v>0.212121212121212</v>
      </c>
      <c r="AJ28" s="2" t="n">
        <f aca="false">U28/N28</f>
        <v>0.0617283950617284</v>
      </c>
      <c r="AK28" s="2" t="n">
        <f aca="false">V28/N28</f>
        <v>1024</v>
      </c>
      <c r="AL28" s="2" t="n">
        <f aca="false">W28/N28</f>
        <v>1.76206509539843</v>
      </c>
      <c r="AM28" s="2" t="n">
        <f aca="false">X28/N28</f>
        <v>512</v>
      </c>
      <c r="AN28" s="2" t="n">
        <f aca="false">Y28/N28</f>
        <v>3.33894500561167</v>
      </c>
      <c r="AO28" s="2" t="n">
        <f aca="false">Z28/N28</f>
        <v>4992</v>
      </c>
      <c r="AP28" s="2" t="n">
        <f aca="false">AA28/N28</f>
        <v>3176</v>
      </c>
      <c r="AQ28" s="2" t="n">
        <f aca="false">AB28/N28</f>
        <v>0</v>
      </c>
      <c r="AR28" s="2" t="n">
        <f aca="false">AC28/N28</f>
        <v>6</v>
      </c>
      <c r="AS28" s="2" t="n">
        <f aca="false">AD28/N28</f>
        <v>125</v>
      </c>
      <c r="AT28" s="2" t="n">
        <f aca="false">AE28/N28</f>
        <v>25</v>
      </c>
      <c r="AU28" s="2" t="n">
        <f aca="false">N28/(Q28/P28)</f>
        <v>20</v>
      </c>
      <c r="AV28" s="2" t="n">
        <f aca="false">(J28*16276+AF28*AU28*16276/16000)/(75*2048)</f>
        <v>0.546242057291667</v>
      </c>
      <c r="AW28" s="2" t="n">
        <f aca="false">AP28/AO28</f>
        <v>0.636217948717949</v>
      </c>
    </row>
    <row r="29" customFormat="false" ht="12.65" hidden="false" customHeight="false" outlineLevel="0" collapsed="false">
      <c r="A29" s="0" t="s">
        <v>59</v>
      </c>
      <c r="B29" s="0" t="n">
        <v>60014592</v>
      </c>
      <c r="C29" s="0" t="s">
        <v>82</v>
      </c>
      <c r="D29" s="0" t="n">
        <v>0</v>
      </c>
      <c r="E29" s="0" t="s">
        <v>61</v>
      </c>
      <c r="F29" s="0" t="n">
        <v>96</v>
      </c>
      <c r="G29" s="0" t="n">
        <v>104</v>
      </c>
      <c r="H29" s="0" t="s">
        <v>62</v>
      </c>
      <c r="I29" s="0" t="n">
        <v>0</v>
      </c>
      <c r="J29" s="0" t="n">
        <v>1</v>
      </c>
      <c r="K29" s="0" t="n">
        <v>55</v>
      </c>
      <c r="L29" s="0" t="n">
        <v>897600</v>
      </c>
      <c r="M29" s="0" t="n">
        <v>1</v>
      </c>
      <c r="N29" s="0" t="n">
        <v>1122</v>
      </c>
      <c r="O29" s="0" t="n">
        <v>3729528</v>
      </c>
      <c r="P29" s="0" t="n">
        <v>600</v>
      </c>
      <c r="Q29" s="0" t="n">
        <v>33660</v>
      </c>
      <c r="R29" s="0" t="n">
        <v>3366</v>
      </c>
      <c r="S29" s="0" t="n">
        <v>0</v>
      </c>
      <c r="T29" s="0" t="n">
        <v>241</v>
      </c>
      <c r="U29" s="0" t="n">
        <v>60</v>
      </c>
      <c r="V29" s="0" t="n">
        <v>1148928</v>
      </c>
      <c r="W29" s="0" t="n">
        <v>1598</v>
      </c>
      <c r="X29" s="0" t="n">
        <v>574464</v>
      </c>
      <c r="Y29" s="0" t="n">
        <v>4237</v>
      </c>
      <c r="Z29" s="0" t="n">
        <v>5601024</v>
      </c>
      <c r="AA29" s="0" t="n">
        <v>3563472</v>
      </c>
      <c r="AB29" s="0" t="n">
        <v>0</v>
      </c>
      <c r="AC29" s="0" t="n">
        <v>6732</v>
      </c>
      <c r="AD29" s="0" t="n">
        <v>140250</v>
      </c>
      <c r="AE29" s="0" t="n">
        <v>28050</v>
      </c>
      <c r="AF29" s="2" t="n">
        <f aca="false">O29/N29</f>
        <v>3324</v>
      </c>
      <c r="AG29" s="2" t="n">
        <f aca="false">R29/N29</f>
        <v>3</v>
      </c>
      <c r="AH29" s="2" t="n">
        <f aca="false">S29/N29</f>
        <v>0</v>
      </c>
      <c r="AI29" s="2" t="n">
        <f aca="false">T29/N29</f>
        <v>0.214795008912656</v>
      </c>
      <c r="AJ29" s="2" t="n">
        <f aca="false">U29/N29</f>
        <v>0.053475935828877</v>
      </c>
      <c r="AK29" s="2" t="n">
        <f aca="false">V29/N29</f>
        <v>1024</v>
      </c>
      <c r="AL29" s="2" t="n">
        <f aca="false">W29/N29</f>
        <v>1.42424242424242</v>
      </c>
      <c r="AM29" s="2" t="n">
        <f aca="false">X29/N29</f>
        <v>512</v>
      </c>
      <c r="AN29" s="2" t="n">
        <f aca="false">Y29/N29</f>
        <v>3.77629233511586</v>
      </c>
      <c r="AO29" s="2" t="n">
        <f aca="false">Z29/N29</f>
        <v>4992</v>
      </c>
      <c r="AP29" s="2" t="n">
        <f aca="false">AA29/N29</f>
        <v>3176</v>
      </c>
      <c r="AQ29" s="2" t="n">
        <f aca="false">AB29/N29</f>
        <v>0</v>
      </c>
      <c r="AR29" s="2" t="n">
        <f aca="false">AC29/N29</f>
        <v>6</v>
      </c>
      <c r="AS29" s="2" t="n">
        <f aca="false">AD29/N29</f>
        <v>125</v>
      </c>
      <c r="AT29" s="2" t="n">
        <f aca="false">AE29/N29</f>
        <v>25</v>
      </c>
      <c r="AU29" s="2" t="n">
        <f aca="false">N29/(Q29/P29)</f>
        <v>20</v>
      </c>
      <c r="AV29" s="2" t="n">
        <f aca="false">(J29*16276+AF29*AU29*16276/16000)/(75*2048)</f>
        <v>0.546242057291667</v>
      </c>
      <c r="AW29" s="2" t="n">
        <f aca="false">AP29/AO29</f>
        <v>0.636217948717949</v>
      </c>
    </row>
    <row r="30" customFormat="false" ht="12.65" hidden="false" customHeight="false" outlineLevel="0" collapsed="false">
      <c r="A30" s="0" t="s">
        <v>59</v>
      </c>
      <c r="B30" s="0" t="n">
        <v>64661504</v>
      </c>
      <c r="C30" s="0" t="s">
        <v>83</v>
      </c>
      <c r="D30" s="0" t="n">
        <v>0</v>
      </c>
      <c r="E30" s="0" t="s">
        <v>61</v>
      </c>
      <c r="F30" s="0" t="n">
        <v>96</v>
      </c>
      <c r="G30" s="0" t="n">
        <v>104</v>
      </c>
      <c r="H30" s="0" t="s">
        <v>62</v>
      </c>
      <c r="I30" s="0" t="n">
        <v>0</v>
      </c>
      <c r="J30" s="0" t="n">
        <v>1</v>
      </c>
      <c r="K30" s="0" t="n">
        <v>51</v>
      </c>
      <c r="L30" s="0" t="n">
        <v>820800</v>
      </c>
      <c r="M30" s="0" t="n">
        <v>1</v>
      </c>
      <c r="N30" s="0" t="n">
        <v>1026</v>
      </c>
      <c r="O30" s="0" t="n">
        <v>3410424</v>
      </c>
      <c r="P30" s="0" t="n">
        <v>600</v>
      </c>
      <c r="Q30" s="0" t="n">
        <v>30780</v>
      </c>
      <c r="R30" s="0" t="n">
        <v>3078</v>
      </c>
      <c r="S30" s="0" t="n">
        <v>0</v>
      </c>
      <c r="T30" s="0" t="n">
        <v>108</v>
      </c>
      <c r="U30" s="0" t="n">
        <v>55</v>
      </c>
      <c r="V30" s="0" t="n">
        <v>1050624</v>
      </c>
      <c r="W30" s="0" t="n">
        <v>2397</v>
      </c>
      <c r="X30" s="0" t="n">
        <v>525312</v>
      </c>
      <c r="Y30" s="0" t="n">
        <v>4330</v>
      </c>
      <c r="Z30" s="0" t="n">
        <v>5121792</v>
      </c>
      <c r="AA30" s="0" t="n">
        <v>3258576</v>
      </c>
      <c r="AB30" s="0" t="n">
        <v>0</v>
      </c>
      <c r="AC30" s="0" t="n">
        <v>6156</v>
      </c>
      <c r="AD30" s="0" t="n">
        <v>128250</v>
      </c>
      <c r="AE30" s="0" t="n">
        <v>25650</v>
      </c>
      <c r="AF30" s="2" t="n">
        <f aca="false">O30/N30</f>
        <v>3324</v>
      </c>
      <c r="AG30" s="2" t="n">
        <f aca="false">R30/N30</f>
        <v>3</v>
      </c>
      <c r="AH30" s="2" t="n">
        <f aca="false">S30/N30</f>
        <v>0</v>
      </c>
      <c r="AI30" s="2" t="n">
        <f aca="false">T30/N30</f>
        <v>0.105263157894737</v>
      </c>
      <c r="AJ30" s="2" t="n">
        <f aca="false">U30/N30</f>
        <v>0.0536062378167641</v>
      </c>
      <c r="AK30" s="2" t="n">
        <f aca="false">V30/N30</f>
        <v>1024</v>
      </c>
      <c r="AL30" s="2" t="n">
        <f aca="false">W30/N30</f>
        <v>2.33625730994152</v>
      </c>
      <c r="AM30" s="2" t="n">
        <f aca="false">X30/N30</f>
        <v>512</v>
      </c>
      <c r="AN30" s="2" t="n">
        <f aca="false">Y30/N30</f>
        <v>4.22027290448343</v>
      </c>
      <c r="AO30" s="2" t="n">
        <f aca="false">Z30/N30</f>
        <v>4992</v>
      </c>
      <c r="AP30" s="2" t="n">
        <f aca="false">AA30/N30</f>
        <v>3176</v>
      </c>
      <c r="AQ30" s="2" t="n">
        <f aca="false">AB30/N30</f>
        <v>0</v>
      </c>
      <c r="AR30" s="2" t="n">
        <f aca="false">AC30/N30</f>
        <v>6</v>
      </c>
      <c r="AS30" s="2" t="n">
        <f aca="false">AD30/N30</f>
        <v>125</v>
      </c>
      <c r="AT30" s="2" t="n">
        <f aca="false">AE30/N30</f>
        <v>25</v>
      </c>
      <c r="AU30" s="2" t="n">
        <f aca="false">N30/(Q30/P30)</f>
        <v>20</v>
      </c>
      <c r="AV30" s="2" t="n">
        <f aca="false">(J30*16276+AF30*AU30*16276/16000)/(75*2048)</f>
        <v>0.546242057291667</v>
      </c>
      <c r="AW30" s="2" t="n">
        <f aca="false">AP30/AO30</f>
        <v>0.636217948717949</v>
      </c>
    </row>
    <row r="31" customFormat="false" ht="12.65" hidden="false" customHeight="false" outlineLevel="0" collapsed="false">
      <c r="A31" s="0" t="s">
        <v>59</v>
      </c>
      <c r="B31" s="0" t="n">
        <v>68911104</v>
      </c>
      <c r="C31" s="0" t="s">
        <v>84</v>
      </c>
      <c r="D31" s="0" t="n">
        <v>0</v>
      </c>
      <c r="E31" s="0" t="s">
        <v>61</v>
      </c>
      <c r="F31" s="0" t="n">
        <v>96</v>
      </c>
      <c r="G31" s="0" t="n">
        <v>104</v>
      </c>
      <c r="H31" s="0" t="s">
        <v>62</v>
      </c>
      <c r="I31" s="0" t="n">
        <v>0</v>
      </c>
      <c r="J31" s="0" t="n">
        <v>1</v>
      </c>
      <c r="K31" s="0" t="n">
        <v>22</v>
      </c>
      <c r="L31" s="0" t="n">
        <v>354400</v>
      </c>
      <c r="M31" s="0" t="n">
        <v>1</v>
      </c>
      <c r="N31" s="0" t="n">
        <v>443</v>
      </c>
      <c r="O31" s="0" t="n">
        <v>1472532</v>
      </c>
      <c r="P31" s="0" t="n">
        <v>600</v>
      </c>
      <c r="Q31" s="0" t="n">
        <v>13290</v>
      </c>
      <c r="R31" s="0" t="n">
        <v>1329</v>
      </c>
      <c r="S31" s="0" t="n">
        <v>0</v>
      </c>
      <c r="T31" s="0" t="n">
        <v>37</v>
      </c>
      <c r="U31" s="0" t="n">
        <v>48</v>
      </c>
      <c r="V31" s="0" t="n">
        <v>453632</v>
      </c>
      <c r="W31" s="0" t="n">
        <v>1059</v>
      </c>
      <c r="X31" s="0" t="n">
        <v>226816</v>
      </c>
      <c r="Y31" s="0" t="n">
        <v>1279</v>
      </c>
      <c r="Z31" s="0" t="n">
        <v>2211456</v>
      </c>
      <c r="AA31" s="0" t="n">
        <v>1406968</v>
      </c>
      <c r="AB31" s="0" t="n">
        <v>0</v>
      </c>
      <c r="AC31" s="0" t="n">
        <v>2658</v>
      </c>
      <c r="AD31" s="0" t="n">
        <v>55375</v>
      </c>
      <c r="AE31" s="0" t="n">
        <v>11075</v>
      </c>
      <c r="AF31" s="2" t="n">
        <f aca="false">O31/N31</f>
        <v>3324</v>
      </c>
      <c r="AG31" s="2" t="n">
        <f aca="false">R31/N31</f>
        <v>3</v>
      </c>
      <c r="AH31" s="2" t="n">
        <f aca="false">S31/N31</f>
        <v>0</v>
      </c>
      <c r="AI31" s="2" t="n">
        <f aca="false">T31/N31</f>
        <v>0.0835214446952596</v>
      </c>
      <c r="AJ31" s="2" t="n">
        <f aca="false">U31/N31</f>
        <v>0.108352144469526</v>
      </c>
      <c r="AK31" s="2" t="n">
        <f aca="false">V31/N31</f>
        <v>1024</v>
      </c>
      <c r="AL31" s="2" t="n">
        <f aca="false">W31/N31</f>
        <v>2.39051918735892</v>
      </c>
      <c r="AM31" s="2" t="n">
        <f aca="false">X31/N31</f>
        <v>512</v>
      </c>
      <c r="AN31" s="2" t="n">
        <f aca="false">Y31/N31</f>
        <v>2.88713318284424</v>
      </c>
      <c r="AO31" s="2" t="n">
        <f aca="false">Z31/N31</f>
        <v>4992</v>
      </c>
      <c r="AP31" s="2" t="n">
        <f aca="false">AA31/N31</f>
        <v>3176</v>
      </c>
      <c r="AQ31" s="2" t="n">
        <f aca="false">AB31/N31</f>
        <v>0</v>
      </c>
      <c r="AR31" s="2" t="n">
        <f aca="false">AC31/N31</f>
        <v>6</v>
      </c>
      <c r="AS31" s="2" t="n">
        <f aca="false">AD31/N31</f>
        <v>125</v>
      </c>
      <c r="AT31" s="2" t="n">
        <f aca="false">AE31/N31</f>
        <v>25</v>
      </c>
      <c r="AU31" s="2" t="n">
        <f aca="false">N31/(Q31/P31)</f>
        <v>20</v>
      </c>
      <c r="AV31" s="2" t="n">
        <f aca="false">(J31*16276+AF31*AU31*16276/16000)/(75*2048)</f>
        <v>0.546242057291667</v>
      </c>
      <c r="AW31" s="2" t="n">
        <f aca="false">AP31/AO31</f>
        <v>0.636217948717949</v>
      </c>
    </row>
    <row r="32" customFormat="false" ht="12.65" hidden="false" customHeight="false" outlineLevel="0" collapsed="false">
      <c r="A32" s="0" t="s">
        <v>59</v>
      </c>
      <c r="B32" s="0" t="n">
        <v>70746112</v>
      </c>
      <c r="C32" s="0" t="s">
        <v>85</v>
      </c>
      <c r="D32" s="0" t="n">
        <v>0</v>
      </c>
      <c r="E32" s="0" t="s">
        <v>61</v>
      </c>
      <c r="F32" s="0" t="n">
        <v>96</v>
      </c>
      <c r="G32" s="0" t="n">
        <v>104</v>
      </c>
      <c r="H32" s="0" t="s">
        <v>62</v>
      </c>
      <c r="I32" s="0" t="n">
        <v>0</v>
      </c>
      <c r="J32" s="0" t="n">
        <v>1</v>
      </c>
      <c r="K32" s="0" t="n">
        <v>28</v>
      </c>
      <c r="L32" s="0" t="n">
        <v>456800</v>
      </c>
      <c r="M32" s="0" t="n">
        <v>1</v>
      </c>
      <c r="N32" s="0" t="n">
        <v>571</v>
      </c>
      <c r="O32" s="0" t="n">
        <v>1898004</v>
      </c>
      <c r="P32" s="0" t="n">
        <v>600</v>
      </c>
      <c r="Q32" s="0" t="n">
        <v>17130</v>
      </c>
      <c r="R32" s="0" t="n">
        <v>1713</v>
      </c>
      <c r="S32" s="0" t="n">
        <v>0</v>
      </c>
      <c r="T32" s="0" t="n">
        <v>157</v>
      </c>
      <c r="U32" s="0" t="n">
        <v>61</v>
      </c>
      <c r="V32" s="0" t="n">
        <v>584704</v>
      </c>
      <c r="W32" s="0" t="n">
        <v>961</v>
      </c>
      <c r="X32" s="0" t="n">
        <v>292352</v>
      </c>
      <c r="Y32" s="0" t="n">
        <v>2100</v>
      </c>
      <c r="Z32" s="0" t="n">
        <v>2850432</v>
      </c>
      <c r="AA32" s="0" t="n">
        <v>1813496</v>
      </c>
      <c r="AB32" s="0" t="n">
        <v>0</v>
      </c>
      <c r="AC32" s="0" t="n">
        <v>3426</v>
      </c>
      <c r="AD32" s="0" t="n">
        <v>71375</v>
      </c>
      <c r="AE32" s="0" t="n">
        <v>14275</v>
      </c>
      <c r="AF32" s="2" t="n">
        <f aca="false">O32/N32</f>
        <v>3324</v>
      </c>
      <c r="AG32" s="2" t="n">
        <f aca="false">R32/N32</f>
        <v>3</v>
      </c>
      <c r="AH32" s="2" t="n">
        <f aca="false">S32/N32</f>
        <v>0</v>
      </c>
      <c r="AI32" s="2" t="n">
        <f aca="false">T32/N32</f>
        <v>0.274956217162872</v>
      </c>
      <c r="AJ32" s="2" t="n">
        <f aca="false">U32/N32</f>
        <v>0.106830122591944</v>
      </c>
      <c r="AK32" s="2" t="n">
        <f aca="false">V32/N32</f>
        <v>1024</v>
      </c>
      <c r="AL32" s="2" t="n">
        <f aca="false">W32/N32</f>
        <v>1.6830122591944</v>
      </c>
      <c r="AM32" s="2" t="n">
        <f aca="false">X32/N32</f>
        <v>512</v>
      </c>
      <c r="AN32" s="2" t="n">
        <f aca="false">Y32/N32</f>
        <v>3.67775831873905</v>
      </c>
      <c r="AO32" s="2" t="n">
        <f aca="false">Z32/N32</f>
        <v>4992</v>
      </c>
      <c r="AP32" s="2" t="n">
        <f aca="false">AA32/N32</f>
        <v>3176</v>
      </c>
      <c r="AQ32" s="2" t="n">
        <f aca="false">AB32/N32</f>
        <v>0</v>
      </c>
      <c r="AR32" s="2" t="n">
        <f aca="false">AC32/N32</f>
        <v>6</v>
      </c>
      <c r="AS32" s="2" t="n">
        <f aca="false">AD32/N32</f>
        <v>125</v>
      </c>
      <c r="AT32" s="2" t="n">
        <f aca="false">AE32/N32</f>
        <v>25</v>
      </c>
      <c r="AU32" s="2" t="n">
        <f aca="false">N32/(Q32/P32)</f>
        <v>20</v>
      </c>
      <c r="AV32" s="2" t="n">
        <f aca="false">(J32*16276+AF32*AU32*16276/16000)/(75*2048)</f>
        <v>0.546242057291667</v>
      </c>
      <c r="AW32" s="2" t="n">
        <f aca="false">AP32/AO32</f>
        <v>0.636217948717949</v>
      </c>
    </row>
    <row r="33" customFormat="false" ht="12.65" hidden="false" customHeight="false" outlineLevel="0" collapsed="false">
      <c r="A33" s="0" t="s">
        <v>59</v>
      </c>
      <c r="B33" s="0" t="n">
        <v>73111552</v>
      </c>
      <c r="C33" s="0" t="s">
        <v>86</v>
      </c>
      <c r="D33" s="0" t="n">
        <v>0</v>
      </c>
      <c r="E33" s="0" t="s">
        <v>61</v>
      </c>
      <c r="F33" s="0" t="n">
        <v>96</v>
      </c>
      <c r="G33" s="0" t="n">
        <v>104</v>
      </c>
      <c r="H33" s="0" t="s">
        <v>62</v>
      </c>
      <c r="I33" s="0" t="n">
        <v>0</v>
      </c>
      <c r="J33" s="0" t="n">
        <v>1</v>
      </c>
      <c r="K33" s="0" t="n">
        <v>28</v>
      </c>
      <c r="L33" s="0" t="n">
        <v>446400</v>
      </c>
      <c r="M33" s="0" t="n">
        <v>1</v>
      </c>
      <c r="N33" s="0" t="n">
        <v>558</v>
      </c>
      <c r="O33" s="0" t="n">
        <v>1854792</v>
      </c>
      <c r="P33" s="0" t="n">
        <v>600</v>
      </c>
      <c r="Q33" s="0" t="n">
        <v>16740</v>
      </c>
      <c r="R33" s="0" t="n">
        <v>1674</v>
      </c>
      <c r="S33" s="0" t="n">
        <v>0</v>
      </c>
      <c r="T33" s="0" t="n">
        <v>87</v>
      </c>
      <c r="U33" s="0" t="n">
        <v>61</v>
      </c>
      <c r="V33" s="0" t="n">
        <v>571392</v>
      </c>
      <c r="W33" s="0" t="n">
        <v>716</v>
      </c>
      <c r="X33" s="0" t="n">
        <v>285696</v>
      </c>
      <c r="Y33" s="0" t="n">
        <v>1423</v>
      </c>
      <c r="Z33" s="0" t="n">
        <v>2785536</v>
      </c>
      <c r="AA33" s="0" t="n">
        <v>1772208</v>
      </c>
      <c r="AB33" s="0" t="n">
        <v>0</v>
      </c>
      <c r="AC33" s="0" t="n">
        <v>3348</v>
      </c>
      <c r="AD33" s="0" t="n">
        <v>69750</v>
      </c>
      <c r="AE33" s="0" t="n">
        <v>13950</v>
      </c>
      <c r="AF33" s="2" t="n">
        <f aca="false">O33/N33</f>
        <v>3324</v>
      </c>
      <c r="AG33" s="2" t="n">
        <f aca="false">R33/N33</f>
        <v>3</v>
      </c>
      <c r="AH33" s="2" t="n">
        <f aca="false">S33/N33</f>
        <v>0</v>
      </c>
      <c r="AI33" s="2" t="n">
        <f aca="false">T33/N33</f>
        <v>0.155913978494624</v>
      </c>
      <c r="AJ33" s="2" t="n">
        <f aca="false">U33/N33</f>
        <v>0.109318996415771</v>
      </c>
      <c r="AK33" s="2" t="n">
        <f aca="false">V33/N33</f>
        <v>1024</v>
      </c>
      <c r="AL33" s="2" t="n">
        <f aca="false">W33/N33</f>
        <v>1.2831541218638</v>
      </c>
      <c r="AM33" s="2" t="n">
        <f aca="false">X33/N33</f>
        <v>512</v>
      </c>
      <c r="AN33" s="2" t="n">
        <f aca="false">Y33/N33</f>
        <v>2.55017921146953</v>
      </c>
      <c r="AO33" s="2" t="n">
        <f aca="false">Z33/N33</f>
        <v>4992</v>
      </c>
      <c r="AP33" s="2" t="n">
        <f aca="false">AA33/N33</f>
        <v>3176</v>
      </c>
      <c r="AQ33" s="2" t="n">
        <f aca="false">AB33/N33</f>
        <v>0</v>
      </c>
      <c r="AR33" s="2" t="n">
        <f aca="false">AC33/N33</f>
        <v>6</v>
      </c>
      <c r="AS33" s="2" t="n">
        <f aca="false">AD33/N33</f>
        <v>125</v>
      </c>
      <c r="AT33" s="2" t="n">
        <f aca="false">AE33/N33</f>
        <v>25</v>
      </c>
      <c r="AU33" s="2" t="n">
        <f aca="false">N33/(Q33/P33)</f>
        <v>20</v>
      </c>
      <c r="AV33" s="2" t="n">
        <f aca="false">(J33*16276+AF33*AU33*16276/16000)/(75*2048)</f>
        <v>0.546242057291667</v>
      </c>
      <c r="AW33" s="2" t="n">
        <f aca="false">AP33/AO33</f>
        <v>0.636217948717949</v>
      </c>
    </row>
    <row r="34" customFormat="false" ht="12.65" hidden="false" customHeight="false" outlineLevel="0" collapsed="false">
      <c r="A34" s="0" t="s">
        <v>59</v>
      </c>
      <c r="B34" s="0" t="n">
        <v>75423744</v>
      </c>
      <c r="C34" s="0" t="s">
        <v>87</v>
      </c>
      <c r="D34" s="0" t="n">
        <v>0</v>
      </c>
      <c r="E34" s="0" t="s">
        <v>61</v>
      </c>
      <c r="F34" s="0" t="n">
        <v>96</v>
      </c>
      <c r="G34" s="0" t="n">
        <v>104</v>
      </c>
      <c r="H34" s="0" t="s">
        <v>62</v>
      </c>
      <c r="I34" s="0" t="n">
        <v>0</v>
      </c>
      <c r="J34" s="0" t="n">
        <v>1</v>
      </c>
      <c r="K34" s="0" t="n">
        <v>27</v>
      </c>
      <c r="L34" s="0" t="n">
        <v>440800</v>
      </c>
      <c r="M34" s="0" t="n">
        <v>1</v>
      </c>
      <c r="N34" s="0" t="n">
        <v>551</v>
      </c>
      <c r="O34" s="0" t="n">
        <v>1831524</v>
      </c>
      <c r="P34" s="0" t="n">
        <v>600</v>
      </c>
      <c r="Q34" s="0" t="n">
        <v>16530</v>
      </c>
      <c r="R34" s="0" t="n">
        <v>1653</v>
      </c>
      <c r="S34" s="0" t="n">
        <v>0</v>
      </c>
      <c r="T34" s="0" t="n">
        <v>141</v>
      </c>
      <c r="U34" s="0" t="n">
        <v>57</v>
      </c>
      <c r="V34" s="0" t="n">
        <v>564224</v>
      </c>
      <c r="W34" s="0" t="n">
        <v>875</v>
      </c>
      <c r="X34" s="0" t="n">
        <v>282112</v>
      </c>
      <c r="Y34" s="0" t="n">
        <v>1494</v>
      </c>
      <c r="Z34" s="0" t="n">
        <v>2750592</v>
      </c>
      <c r="AA34" s="0" t="n">
        <v>1749976</v>
      </c>
      <c r="AB34" s="0" t="n">
        <v>0</v>
      </c>
      <c r="AC34" s="0" t="n">
        <v>3306</v>
      </c>
      <c r="AD34" s="0" t="n">
        <v>68875</v>
      </c>
      <c r="AE34" s="0" t="n">
        <v>13775</v>
      </c>
      <c r="AF34" s="2" t="n">
        <f aca="false">O34/N34</f>
        <v>3324</v>
      </c>
      <c r="AG34" s="2" t="n">
        <f aca="false">R34/N34</f>
        <v>3</v>
      </c>
      <c r="AH34" s="2" t="n">
        <f aca="false">S34/N34</f>
        <v>0</v>
      </c>
      <c r="AI34" s="2" t="n">
        <f aca="false">T34/N34</f>
        <v>0.255898366606171</v>
      </c>
      <c r="AJ34" s="2" t="n">
        <f aca="false">U34/N34</f>
        <v>0.103448275862069</v>
      </c>
      <c r="AK34" s="2" t="n">
        <f aca="false">V34/N34</f>
        <v>1024</v>
      </c>
      <c r="AL34" s="2" t="n">
        <f aca="false">W34/N34</f>
        <v>1.58802177858439</v>
      </c>
      <c r="AM34" s="2" t="n">
        <f aca="false">X34/N34</f>
        <v>512</v>
      </c>
      <c r="AN34" s="2" t="n">
        <f aca="false">Y34/N34</f>
        <v>2.71143375680581</v>
      </c>
      <c r="AO34" s="2" t="n">
        <f aca="false">Z34/N34</f>
        <v>4992</v>
      </c>
      <c r="AP34" s="2" t="n">
        <f aca="false">AA34/N34</f>
        <v>3176</v>
      </c>
      <c r="AQ34" s="2" t="n">
        <f aca="false">AB34/N34</f>
        <v>0</v>
      </c>
      <c r="AR34" s="2" t="n">
        <f aca="false">AC34/N34</f>
        <v>6</v>
      </c>
      <c r="AS34" s="2" t="n">
        <f aca="false">AD34/N34</f>
        <v>125</v>
      </c>
      <c r="AT34" s="2" t="n">
        <f aca="false">AE34/N34</f>
        <v>25</v>
      </c>
      <c r="AU34" s="2" t="n">
        <f aca="false">N34/(Q34/P34)</f>
        <v>20</v>
      </c>
      <c r="AV34" s="2" t="n">
        <f aca="false">(J34*16276+AF34*AU34*16276/16000)/(75*2048)</f>
        <v>0.546242057291667</v>
      </c>
      <c r="AW34" s="2" t="n">
        <f aca="false">AP34/AO34</f>
        <v>0.636217948717949</v>
      </c>
    </row>
    <row r="35" customFormat="false" ht="12.65" hidden="false" customHeight="false" outlineLevel="0" collapsed="false">
      <c r="A35" s="0" t="s">
        <v>59</v>
      </c>
      <c r="B35" s="0" t="n">
        <v>77707264</v>
      </c>
      <c r="C35" s="0" t="s">
        <v>88</v>
      </c>
      <c r="D35" s="0" t="n">
        <v>0</v>
      </c>
      <c r="E35" s="0" t="s">
        <v>61</v>
      </c>
      <c r="F35" s="0" t="n">
        <v>96</v>
      </c>
      <c r="G35" s="0" t="n">
        <v>104</v>
      </c>
      <c r="H35" s="0" t="s">
        <v>62</v>
      </c>
      <c r="I35" s="0" t="n">
        <v>0</v>
      </c>
      <c r="J35" s="0" t="n">
        <v>1</v>
      </c>
      <c r="K35" s="0" t="n">
        <v>41</v>
      </c>
      <c r="L35" s="0" t="n">
        <v>661600</v>
      </c>
      <c r="M35" s="0" t="n">
        <v>1</v>
      </c>
      <c r="N35" s="0" t="n">
        <v>827</v>
      </c>
      <c r="O35" s="0" t="n">
        <v>2748948</v>
      </c>
      <c r="P35" s="0" t="n">
        <v>600</v>
      </c>
      <c r="Q35" s="0" t="n">
        <v>24810</v>
      </c>
      <c r="R35" s="0" t="n">
        <v>2481</v>
      </c>
      <c r="S35" s="0" t="n">
        <v>0</v>
      </c>
      <c r="T35" s="0" t="n">
        <v>55</v>
      </c>
      <c r="U35" s="0" t="n">
        <v>48</v>
      </c>
      <c r="V35" s="0" t="n">
        <v>846848</v>
      </c>
      <c r="W35" s="0" t="n">
        <v>1290</v>
      </c>
      <c r="X35" s="0" t="n">
        <v>423424</v>
      </c>
      <c r="Y35" s="0" t="n">
        <v>2606</v>
      </c>
      <c r="Z35" s="0" t="n">
        <v>4128384</v>
      </c>
      <c r="AA35" s="0" t="n">
        <v>2626552</v>
      </c>
      <c r="AB35" s="0" t="n">
        <v>0</v>
      </c>
      <c r="AC35" s="0" t="n">
        <v>4962</v>
      </c>
      <c r="AD35" s="0" t="n">
        <v>103375</v>
      </c>
      <c r="AE35" s="0" t="n">
        <v>20675</v>
      </c>
      <c r="AF35" s="2" t="n">
        <f aca="false">O35/N35</f>
        <v>3324</v>
      </c>
      <c r="AG35" s="2" t="n">
        <f aca="false">R35/N35</f>
        <v>3</v>
      </c>
      <c r="AH35" s="2" t="n">
        <f aca="false">S35/N35</f>
        <v>0</v>
      </c>
      <c r="AI35" s="2" t="n">
        <f aca="false">T35/N35</f>
        <v>0.0665054413542926</v>
      </c>
      <c r="AJ35" s="2" t="n">
        <f aca="false">U35/N35</f>
        <v>0.0580411124546554</v>
      </c>
      <c r="AK35" s="2" t="n">
        <f aca="false">V35/N35</f>
        <v>1024</v>
      </c>
      <c r="AL35" s="2" t="n">
        <f aca="false">W35/N35</f>
        <v>1.55985489721886</v>
      </c>
      <c r="AM35" s="2" t="n">
        <f aca="false">X35/N35</f>
        <v>512</v>
      </c>
      <c r="AN35" s="2" t="n">
        <f aca="false">Y35/N35</f>
        <v>3.15114873035067</v>
      </c>
      <c r="AO35" s="2" t="n">
        <f aca="false">Z35/N35</f>
        <v>4992</v>
      </c>
      <c r="AP35" s="2" t="n">
        <f aca="false">AA35/N35</f>
        <v>3176</v>
      </c>
      <c r="AQ35" s="2" t="n">
        <f aca="false">AB35/N35</f>
        <v>0</v>
      </c>
      <c r="AR35" s="2" t="n">
        <f aca="false">AC35/N35</f>
        <v>6</v>
      </c>
      <c r="AS35" s="2" t="n">
        <f aca="false">AD35/N35</f>
        <v>125</v>
      </c>
      <c r="AT35" s="2" t="n">
        <f aca="false">AE35/N35</f>
        <v>25</v>
      </c>
      <c r="AU35" s="2" t="n">
        <f aca="false">N35/(Q35/P35)</f>
        <v>20</v>
      </c>
      <c r="AV35" s="2" t="n">
        <f aca="false">(J35*16276+AF35*AU35*16276/16000)/(75*2048)</f>
        <v>0.546242057291667</v>
      </c>
      <c r="AW35" s="2" t="n">
        <f aca="false">AP35/AO35</f>
        <v>0.636217948717949</v>
      </c>
    </row>
    <row r="36" customFormat="false" ht="12.65" hidden="false" customHeight="false" outlineLevel="0" collapsed="false">
      <c r="A36" s="0" t="s">
        <v>59</v>
      </c>
      <c r="B36" s="0" t="n">
        <v>81133568</v>
      </c>
      <c r="C36" s="0" t="s">
        <v>89</v>
      </c>
      <c r="D36" s="0" t="n">
        <v>0</v>
      </c>
      <c r="E36" s="0" t="s">
        <v>61</v>
      </c>
      <c r="F36" s="0" t="n">
        <v>96</v>
      </c>
      <c r="G36" s="0" t="n">
        <v>104</v>
      </c>
      <c r="H36" s="0" t="s">
        <v>62</v>
      </c>
      <c r="I36" s="0" t="n">
        <v>0</v>
      </c>
      <c r="J36" s="0" t="n">
        <v>1</v>
      </c>
      <c r="K36" s="0" t="n">
        <v>27</v>
      </c>
      <c r="L36" s="0" t="n">
        <v>426400</v>
      </c>
      <c r="M36" s="0" t="n">
        <v>1</v>
      </c>
      <c r="N36" s="0" t="n">
        <v>533</v>
      </c>
      <c r="O36" s="0" t="n">
        <v>1771692</v>
      </c>
      <c r="P36" s="0" t="n">
        <v>600</v>
      </c>
      <c r="Q36" s="0" t="n">
        <v>15990</v>
      </c>
      <c r="R36" s="0" t="n">
        <v>1599</v>
      </c>
      <c r="S36" s="0" t="n">
        <v>0</v>
      </c>
      <c r="T36" s="0" t="n">
        <v>93</v>
      </c>
      <c r="U36" s="0" t="n">
        <v>55</v>
      </c>
      <c r="V36" s="0" t="n">
        <v>545792</v>
      </c>
      <c r="W36" s="0" t="n">
        <v>673</v>
      </c>
      <c r="X36" s="0" t="n">
        <v>272896</v>
      </c>
      <c r="Y36" s="0" t="n">
        <v>1977</v>
      </c>
      <c r="Z36" s="0" t="n">
        <v>2660736</v>
      </c>
      <c r="AA36" s="0" t="n">
        <v>1692808</v>
      </c>
      <c r="AB36" s="0" t="n">
        <v>0</v>
      </c>
      <c r="AC36" s="0" t="n">
        <v>3198</v>
      </c>
      <c r="AD36" s="0" t="n">
        <v>66625</v>
      </c>
      <c r="AE36" s="0" t="n">
        <v>13325</v>
      </c>
      <c r="AF36" s="2" t="n">
        <f aca="false">O36/N36</f>
        <v>3324</v>
      </c>
      <c r="AG36" s="2" t="n">
        <f aca="false">R36/N36</f>
        <v>3</v>
      </c>
      <c r="AH36" s="2" t="n">
        <f aca="false">S36/N36</f>
        <v>0</v>
      </c>
      <c r="AI36" s="2" t="n">
        <f aca="false">T36/N36</f>
        <v>0.174484052532833</v>
      </c>
      <c r="AJ36" s="2" t="n">
        <f aca="false">U36/N36</f>
        <v>0.103189493433396</v>
      </c>
      <c r="AK36" s="2" t="n">
        <f aca="false">V36/N36</f>
        <v>1024</v>
      </c>
      <c r="AL36" s="2" t="n">
        <f aca="false">W36/N36</f>
        <v>1.26266416510319</v>
      </c>
      <c r="AM36" s="2" t="n">
        <f aca="false">X36/N36</f>
        <v>512</v>
      </c>
      <c r="AN36" s="2" t="n">
        <f aca="false">Y36/N36</f>
        <v>3.70919324577861</v>
      </c>
      <c r="AO36" s="2" t="n">
        <f aca="false">Z36/N36</f>
        <v>4992</v>
      </c>
      <c r="AP36" s="2" t="n">
        <f aca="false">AA36/N36</f>
        <v>3176</v>
      </c>
      <c r="AQ36" s="2" t="n">
        <f aca="false">AB36/N36</f>
        <v>0</v>
      </c>
      <c r="AR36" s="2" t="n">
        <f aca="false">AC36/N36</f>
        <v>6</v>
      </c>
      <c r="AS36" s="2" t="n">
        <f aca="false">AD36/N36</f>
        <v>125</v>
      </c>
      <c r="AT36" s="2" t="n">
        <f aca="false">AE36/N36</f>
        <v>25</v>
      </c>
      <c r="AU36" s="2" t="n">
        <f aca="false">N36/(Q36/P36)</f>
        <v>20</v>
      </c>
      <c r="AV36" s="2" t="n">
        <f aca="false">(J36*16276+AF36*AU36*16276/16000)/(75*2048)</f>
        <v>0.546242057291667</v>
      </c>
      <c r="AW36" s="2" t="n">
        <f aca="false">AP36/AO36</f>
        <v>0.636217948717949</v>
      </c>
    </row>
    <row r="37" customFormat="false" ht="12.65" hidden="false" customHeight="false" outlineLevel="0" collapsed="false">
      <c r="A37" s="0" t="s">
        <v>59</v>
      </c>
      <c r="B37" s="0" t="n">
        <v>83341312</v>
      </c>
      <c r="C37" s="0" t="s">
        <v>90</v>
      </c>
      <c r="D37" s="0" t="n">
        <v>0</v>
      </c>
      <c r="E37" s="0" t="s">
        <v>61</v>
      </c>
      <c r="F37" s="0" t="n">
        <v>96</v>
      </c>
      <c r="G37" s="0" t="n">
        <v>104</v>
      </c>
      <c r="H37" s="0" t="s">
        <v>62</v>
      </c>
      <c r="I37" s="0" t="n">
        <v>0</v>
      </c>
      <c r="J37" s="0" t="n">
        <v>1</v>
      </c>
      <c r="K37" s="0" t="n">
        <v>32</v>
      </c>
      <c r="L37" s="0" t="n">
        <v>516348</v>
      </c>
      <c r="M37" s="0" t="n">
        <v>1</v>
      </c>
      <c r="N37" s="0" t="n">
        <v>646</v>
      </c>
      <c r="O37" s="0" t="n">
        <v>2147304</v>
      </c>
      <c r="P37" s="0" t="n">
        <v>600</v>
      </c>
      <c r="Q37" s="0" t="n">
        <v>19380</v>
      </c>
      <c r="R37" s="0" t="n">
        <v>1938</v>
      </c>
      <c r="S37" s="0" t="n">
        <v>0</v>
      </c>
      <c r="T37" s="0" t="n">
        <v>53</v>
      </c>
      <c r="U37" s="0" t="n">
        <v>45</v>
      </c>
      <c r="V37" s="0" t="n">
        <v>661504</v>
      </c>
      <c r="W37" s="0" t="n">
        <v>803</v>
      </c>
      <c r="X37" s="0" t="n">
        <v>330752</v>
      </c>
      <c r="Y37" s="0" t="n">
        <v>1500</v>
      </c>
      <c r="Z37" s="0" t="n">
        <v>3224832</v>
      </c>
      <c r="AA37" s="0" t="n">
        <v>2051696</v>
      </c>
      <c r="AB37" s="0" t="n">
        <v>0</v>
      </c>
      <c r="AC37" s="0" t="n">
        <v>3876</v>
      </c>
      <c r="AD37" s="0" t="n">
        <v>80750</v>
      </c>
      <c r="AE37" s="0" t="n">
        <v>16150</v>
      </c>
      <c r="AF37" s="2" t="n">
        <f aca="false">O37/N37</f>
        <v>3324</v>
      </c>
      <c r="AG37" s="2" t="n">
        <f aca="false">R37/N37</f>
        <v>3</v>
      </c>
      <c r="AH37" s="2" t="n">
        <f aca="false">S37/N37</f>
        <v>0</v>
      </c>
      <c r="AI37" s="2" t="n">
        <f aca="false">T37/N37</f>
        <v>0.0820433436532508</v>
      </c>
      <c r="AJ37" s="2" t="n">
        <f aca="false">U37/N37</f>
        <v>0.0696594427244582</v>
      </c>
      <c r="AK37" s="2" t="n">
        <f aca="false">V37/N37</f>
        <v>1024</v>
      </c>
      <c r="AL37" s="2" t="n">
        <f aca="false">W37/N37</f>
        <v>1.24303405572755</v>
      </c>
      <c r="AM37" s="2" t="n">
        <f aca="false">X37/N37</f>
        <v>512</v>
      </c>
      <c r="AN37" s="2" t="n">
        <f aca="false">Y37/N37</f>
        <v>2.32198142414861</v>
      </c>
      <c r="AO37" s="2" t="n">
        <f aca="false">Z37/N37</f>
        <v>4992</v>
      </c>
      <c r="AP37" s="2" t="n">
        <f aca="false">AA37/N37</f>
        <v>3176</v>
      </c>
      <c r="AQ37" s="2" t="n">
        <f aca="false">AB37/N37</f>
        <v>0</v>
      </c>
      <c r="AR37" s="2" t="n">
        <f aca="false">AC37/N37</f>
        <v>6</v>
      </c>
      <c r="AS37" s="2" t="n">
        <f aca="false">AD37/N37</f>
        <v>125</v>
      </c>
      <c r="AT37" s="2" t="n">
        <f aca="false">AE37/N37</f>
        <v>25</v>
      </c>
      <c r="AU37" s="2" t="n">
        <f aca="false">N37/(Q37/P37)</f>
        <v>20</v>
      </c>
      <c r="AV37" s="2" t="n">
        <f aca="false">(J37*16276+AF37*AU37*16276/16000)/(75*2048)</f>
        <v>0.546242057291667</v>
      </c>
      <c r="AW37" s="2" t="n">
        <f aca="false">AP37/AO37</f>
        <v>0.636217948717949</v>
      </c>
    </row>
    <row r="38" customFormat="false" ht="12.65" hidden="false" customHeight="false" outlineLevel="0" collapsed="false">
      <c r="A38" s="0" t="s">
        <v>59</v>
      </c>
      <c r="B38" s="0" t="n">
        <v>86016000</v>
      </c>
      <c r="C38" s="0" t="s">
        <v>91</v>
      </c>
      <c r="D38" s="0" t="n">
        <v>0</v>
      </c>
      <c r="E38" s="0" t="s">
        <v>61</v>
      </c>
      <c r="F38" s="0" t="n">
        <v>96</v>
      </c>
      <c r="G38" s="0" t="n">
        <v>104</v>
      </c>
      <c r="H38" s="0" t="s">
        <v>62</v>
      </c>
      <c r="I38" s="0" t="n">
        <v>0</v>
      </c>
      <c r="J38" s="0" t="n">
        <v>1</v>
      </c>
      <c r="K38" s="0" t="n">
        <v>24</v>
      </c>
      <c r="L38" s="0" t="n">
        <v>380000</v>
      </c>
      <c r="M38" s="0" t="n">
        <v>1</v>
      </c>
      <c r="N38" s="0" t="n">
        <v>475</v>
      </c>
      <c r="O38" s="0" t="n">
        <v>1578900</v>
      </c>
      <c r="P38" s="0" t="n">
        <v>600</v>
      </c>
      <c r="Q38" s="0" t="n">
        <v>14250</v>
      </c>
      <c r="R38" s="0" t="n">
        <v>1425</v>
      </c>
      <c r="S38" s="0" t="n">
        <v>0</v>
      </c>
      <c r="T38" s="0" t="n">
        <v>99</v>
      </c>
      <c r="U38" s="0" t="n">
        <v>53</v>
      </c>
      <c r="V38" s="0" t="n">
        <v>486400</v>
      </c>
      <c r="W38" s="0" t="n">
        <v>672</v>
      </c>
      <c r="X38" s="0" t="n">
        <v>243200</v>
      </c>
      <c r="Y38" s="0" t="n">
        <v>1459</v>
      </c>
      <c r="Z38" s="0" t="n">
        <v>2371200</v>
      </c>
      <c r="AA38" s="0" t="n">
        <v>1508600</v>
      </c>
      <c r="AB38" s="0" t="n">
        <v>0</v>
      </c>
      <c r="AC38" s="0" t="n">
        <v>2850</v>
      </c>
      <c r="AD38" s="0" t="n">
        <v>59375</v>
      </c>
      <c r="AE38" s="0" t="n">
        <v>11875</v>
      </c>
      <c r="AF38" s="2" t="n">
        <f aca="false">O38/N38</f>
        <v>3324</v>
      </c>
      <c r="AG38" s="2" t="n">
        <f aca="false">R38/N38</f>
        <v>3</v>
      </c>
      <c r="AH38" s="2" t="n">
        <f aca="false">S38/N38</f>
        <v>0</v>
      </c>
      <c r="AI38" s="2" t="n">
        <f aca="false">T38/N38</f>
        <v>0.208421052631579</v>
      </c>
      <c r="AJ38" s="2" t="n">
        <f aca="false">U38/N38</f>
        <v>0.111578947368421</v>
      </c>
      <c r="AK38" s="2" t="n">
        <f aca="false">V38/N38</f>
        <v>1024</v>
      </c>
      <c r="AL38" s="2" t="n">
        <f aca="false">W38/N38</f>
        <v>1.41473684210526</v>
      </c>
      <c r="AM38" s="2" t="n">
        <f aca="false">X38/N38</f>
        <v>512</v>
      </c>
      <c r="AN38" s="2" t="n">
        <f aca="false">Y38/N38</f>
        <v>3.07157894736842</v>
      </c>
      <c r="AO38" s="2" t="n">
        <f aca="false">Z38/N38</f>
        <v>4992</v>
      </c>
      <c r="AP38" s="2" t="n">
        <f aca="false">AA38/N38</f>
        <v>3176</v>
      </c>
      <c r="AQ38" s="2" t="n">
        <f aca="false">AB38/N38</f>
        <v>0</v>
      </c>
      <c r="AR38" s="2" t="n">
        <f aca="false">AC38/N38</f>
        <v>6</v>
      </c>
      <c r="AS38" s="2" t="n">
        <f aca="false">AD38/N38</f>
        <v>125</v>
      </c>
      <c r="AT38" s="2" t="n">
        <f aca="false">AE38/N38</f>
        <v>25</v>
      </c>
      <c r="AU38" s="2" t="n">
        <f aca="false">N38/(Q38/P38)</f>
        <v>20</v>
      </c>
      <c r="AV38" s="2" t="n">
        <f aca="false">(J38*16276+AF38*AU38*16276/16000)/(75*2048)</f>
        <v>0.546242057291667</v>
      </c>
      <c r="AW38" s="2" t="n">
        <f aca="false">AP38/AO38</f>
        <v>0.636217948717949</v>
      </c>
    </row>
    <row r="39" customFormat="false" ht="12.65" hidden="false" customHeight="false" outlineLevel="0" collapsed="false">
      <c r="A39" s="0" t="s">
        <v>59</v>
      </c>
      <c r="B39" s="0" t="n">
        <v>87984128</v>
      </c>
      <c r="C39" s="0" t="s">
        <v>92</v>
      </c>
      <c r="D39" s="0" t="n">
        <v>0</v>
      </c>
      <c r="E39" s="0" t="s">
        <v>61</v>
      </c>
      <c r="F39" s="0" t="n">
        <v>96</v>
      </c>
      <c r="G39" s="0" t="n">
        <v>104</v>
      </c>
      <c r="H39" s="0" t="s">
        <v>62</v>
      </c>
      <c r="I39" s="0" t="n">
        <v>0</v>
      </c>
      <c r="J39" s="0" t="n">
        <v>1</v>
      </c>
      <c r="K39" s="0" t="n">
        <v>11</v>
      </c>
      <c r="L39" s="0" t="n">
        <v>171256</v>
      </c>
      <c r="M39" s="0" t="n">
        <v>1</v>
      </c>
      <c r="N39" s="0" t="n">
        <v>215</v>
      </c>
      <c r="O39" s="0" t="n">
        <v>714660</v>
      </c>
      <c r="P39" s="0" t="n">
        <v>600</v>
      </c>
      <c r="Q39" s="0" t="n">
        <v>6450</v>
      </c>
      <c r="R39" s="0" t="n">
        <v>645</v>
      </c>
      <c r="S39" s="0" t="n">
        <v>0</v>
      </c>
      <c r="T39" s="0" t="n">
        <v>77</v>
      </c>
      <c r="U39" s="0" t="n">
        <v>51</v>
      </c>
      <c r="V39" s="0" t="n">
        <v>220160</v>
      </c>
      <c r="W39" s="0" t="n">
        <v>376</v>
      </c>
      <c r="X39" s="0" t="n">
        <v>110080</v>
      </c>
      <c r="Y39" s="0" t="n">
        <v>702</v>
      </c>
      <c r="Z39" s="0" t="n">
        <v>1073280</v>
      </c>
      <c r="AA39" s="0" t="n">
        <v>682840</v>
      </c>
      <c r="AB39" s="0" t="n">
        <v>0</v>
      </c>
      <c r="AC39" s="0" t="n">
        <v>1290</v>
      </c>
      <c r="AD39" s="0" t="n">
        <v>26875</v>
      </c>
      <c r="AE39" s="0" t="n">
        <v>5375</v>
      </c>
      <c r="AF39" s="2" t="n">
        <f aca="false">O39/N39</f>
        <v>3324</v>
      </c>
      <c r="AG39" s="2" t="n">
        <f aca="false">R39/N39</f>
        <v>3</v>
      </c>
      <c r="AH39" s="2" t="n">
        <f aca="false">S39/N39</f>
        <v>0</v>
      </c>
      <c r="AI39" s="2" t="n">
        <f aca="false">T39/N39</f>
        <v>0.358139534883721</v>
      </c>
      <c r="AJ39" s="2" t="n">
        <f aca="false">U39/N39</f>
        <v>0.237209302325581</v>
      </c>
      <c r="AK39" s="2" t="n">
        <f aca="false">V39/N39</f>
        <v>1024</v>
      </c>
      <c r="AL39" s="2" t="n">
        <f aca="false">W39/N39</f>
        <v>1.74883720930233</v>
      </c>
      <c r="AM39" s="2" t="n">
        <f aca="false">X39/N39</f>
        <v>512</v>
      </c>
      <c r="AN39" s="2" t="n">
        <f aca="false">Y39/N39</f>
        <v>3.26511627906977</v>
      </c>
      <c r="AO39" s="2" t="n">
        <f aca="false">Z39/N39</f>
        <v>4992</v>
      </c>
      <c r="AP39" s="2" t="n">
        <f aca="false">AA39/N39</f>
        <v>3176</v>
      </c>
      <c r="AQ39" s="2" t="n">
        <f aca="false">AB39/N39</f>
        <v>0</v>
      </c>
      <c r="AR39" s="2" t="n">
        <f aca="false">AC39/N39</f>
        <v>6</v>
      </c>
      <c r="AS39" s="2" t="n">
        <f aca="false">AD39/N39</f>
        <v>125</v>
      </c>
      <c r="AT39" s="2" t="n">
        <f aca="false">AE39/N39</f>
        <v>25</v>
      </c>
      <c r="AU39" s="2" t="n">
        <f aca="false">N39/(Q39/P39)</f>
        <v>20</v>
      </c>
      <c r="AV39" s="2" t="n">
        <f aca="false">(J39*16276+AF39*AU39*16276/16000)/(75*2048)</f>
        <v>0.546242057291667</v>
      </c>
      <c r="AW39" s="2" t="n">
        <f aca="false">AP39/AO39</f>
        <v>0.636217948717949</v>
      </c>
    </row>
    <row r="40" customFormat="false" ht="12.65" hidden="false" customHeight="false" outlineLevel="0" collapsed="false">
      <c r="A40" s="0" t="s">
        <v>59</v>
      </c>
      <c r="B40" s="0" t="n">
        <v>88875008</v>
      </c>
      <c r="C40" s="0" t="s">
        <v>93</v>
      </c>
      <c r="D40" s="0" t="n">
        <v>0</v>
      </c>
      <c r="E40" s="0" t="s">
        <v>61</v>
      </c>
      <c r="F40" s="0" t="n">
        <v>96</v>
      </c>
      <c r="G40" s="0" t="n">
        <v>104</v>
      </c>
      <c r="H40" s="0" t="s">
        <v>62</v>
      </c>
      <c r="I40" s="0" t="n">
        <v>0</v>
      </c>
      <c r="J40" s="0" t="n">
        <v>1</v>
      </c>
      <c r="K40" s="0" t="n">
        <v>11</v>
      </c>
      <c r="L40" s="0" t="n">
        <v>178400</v>
      </c>
      <c r="M40" s="0" t="n">
        <v>1</v>
      </c>
      <c r="N40" s="0" t="n">
        <v>223</v>
      </c>
      <c r="O40" s="0" t="n">
        <v>741252</v>
      </c>
      <c r="P40" s="0" t="n">
        <v>600</v>
      </c>
      <c r="Q40" s="0" t="n">
        <v>6690</v>
      </c>
      <c r="R40" s="0" t="n">
        <v>669</v>
      </c>
      <c r="S40" s="0" t="n">
        <v>1</v>
      </c>
      <c r="T40" s="0" t="n">
        <v>36</v>
      </c>
      <c r="U40" s="0" t="n">
        <v>40</v>
      </c>
      <c r="V40" s="0" t="n">
        <v>228352</v>
      </c>
      <c r="W40" s="0" t="n">
        <v>268</v>
      </c>
      <c r="X40" s="0" t="n">
        <v>114176</v>
      </c>
      <c r="Y40" s="0" t="n">
        <v>667</v>
      </c>
      <c r="Z40" s="0" t="n">
        <v>1113216</v>
      </c>
      <c r="AA40" s="0" t="n">
        <v>708248</v>
      </c>
      <c r="AB40" s="0" t="n">
        <v>0</v>
      </c>
      <c r="AC40" s="0" t="n">
        <v>1338</v>
      </c>
      <c r="AD40" s="0" t="n">
        <v>27875</v>
      </c>
      <c r="AE40" s="0" t="n">
        <v>5575</v>
      </c>
      <c r="AF40" s="2" t="n">
        <f aca="false">O40/N40</f>
        <v>3324</v>
      </c>
      <c r="AG40" s="2" t="n">
        <f aca="false">R40/N40</f>
        <v>3</v>
      </c>
      <c r="AH40" s="2" t="n">
        <f aca="false">S40/N40</f>
        <v>0.00448430493273543</v>
      </c>
      <c r="AI40" s="2" t="n">
        <f aca="false">T40/N40</f>
        <v>0.161434977578475</v>
      </c>
      <c r="AJ40" s="2" t="n">
        <f aca="false">U40/N40</f>
        <v>0.179372197309417</v>
      </c>
      <c r="AK40" s="2" t="n">
        <f aca="false">V40/N40</f>
        <v>1024</v>
      </c>
      <c r="AL40" s="2" t="n">
        <f aca="false">W40/N40</f>
        <v>1.20179372197309</v>
      </c>
      <c r="AM40" s="2" t="n">
        <f aca="false">X40/N40</f>
        <v>512</v>
      </c>
      <c r="AN40" s="2" t="n">
        <f aca="false">Y40/N40</f>
        <v>2.99103139013453</v>
      </c>
      <c r="AO40" s="2" t="n">
        <f aca="false">Z40/N40</f>
        <v>4992</v>
      </c>
      <c r="AP40" s="2" t="n">
        <f aca="false">AA40/N40</f>
        <v>3176</v>
      </c>
      <c r="AQ40" s="2" t="n">
        <f aca="false">AB40/N40</f>
        <v>0</v>
      </c>
      <c r="AR40" s="2" t="n">
        <f aca="false">AC40/N40</f>
        <v>6</v>
      </c>
      <c r="AS40" s="2" t="n">
        <f aca="false">AD40/N40</f>
        <v>125</v>
      </c>
      <c r="AT40" s="2" t="n">
        <f aca="false">AE40/N40</f>
        <v>25</v>
      </c>
      <c r="AU40" s="2" t="n">
        <f aca="false">N40/(Q40/P40)</f>
        <v>20</v>
      </c>
      <c r="AV40" s="2" t="n">
        <f aca="false">(J40*16276+AF40*AU40*16276/16000)/(75*2048)</f>
        <v>0.546242057291667</v>
      </c>
      <c r="AW40" s="2" t="n">
        <f aca="false">AP40/AO40</f>
        <v>0.636217948717949</v>
      </c>
    </row>
    <row r="41" customFormat="false" ht="12.65" hidden="false" customHeight="false" outlineLevel="0" collapsed="false">
      <c r="A41" s="0" t="s">
        <v>94</v>
      </c>
      <c r="B41" s="0" t="n">
        <v>192227328</v>
      </c>
      <c r="C41" s="0" t="s">
        <v>95</v>
      </c>
      <c r="D41" s="0" t="n">
        <v>0</v>
      </c>
      <c r="E41" s="0" t="s">
        <v>96</v>
      </c>
      <c r="F41" s="0" t="n">
        <v>160</v>
      </c>
      <c r="G41" s="0" t="n">
        <v>120</v>
      </c>
      <c r="H41" s="0" t="s">
        <v>97</v>
      </c>
      <c r="I41" s="0" t="n">
        <v>0</v>
      </c>
      <c r="J41" s="0" t="n">
        <v>1</v>
      </c>
      <c r="K41" s="0" t="n">
        <v>14</v>
      </c>
      <c r="L41" s="0" t="n">
        <v>222928</v>
      </c>
      <c r="M41" s="0" t="n">
        <v>1</v>
      </c>
      <c r="N41" s="0" t="n">
        <v>210</v>
      </c>
      <c r="O41" s="0" t="n">
        <v>1029784</v>
      </c>
      <c r="P41" s="0" t="n">
        <v>600</v>
      </c>
      <c r="Q41" s="0" t="n">
        <v>8380</v>
      </c>
      <c r="R41" s="0" t="n">
        <v>840</v>
      </c>
      <c r="S41" s="0" t="n">
        <v>6</v>
      </c>
      <c r="T41" s="0" t="n">
        <v>58</v>
      </c>
      <c r="U41" s="0" t="n">
        <v>42</v>
      </c>
      <c r="V41" s="0" t="n">
        <v>215040</v>
      </c>
      <c r="W41" s="0" t="n">
        <v>866</v>
      </c>
      <c r="X41" s="0" t="n">
        <v>107520</v>
      </c>
      <c r="Y41" s="0" t="n">
        <v>588</v>
      </c>
      <c r="Z41" s="0" t="n">
        <v>2016000</v>
      </c>
      <c r="AA41" s="0" t="n">
        <v>984424</v>
      </c>
      <c r="AB41" s="0" t="n">
        <v>0</v>
      </c>
      <c r="AC41" s="0" t="n">
        <v>2502</v>
      </c>
      <c r="AD41" s="0" t="n">
        <v>50476</v>
      </c>
      <c r="AE41" s="0" t="n">
        <v>10022</v>
      </c>
      <c r="AF41" s="2" t="n">
        <f aca="false">O41/N41</f>
        <v>4903.73333333333</v>
      </c>
      <c r="AG41" s="2" t="n">
        <f aca="false">R41/N41</f>
        <v>4</v>
      </c>
      <c r="AH41" s="2" t="n">
        <f aca="false">S41/N41</f>
        <v>0.0285714285714286</v>
      </c>
      <c r="AI41" s="2" t="n">
        <f aca="false">T41/N41</f>
        <v>0.276190476190476</v>
      </c>
      <c r="AJ41" s="2" t="n">
        <f aca="false">U41/N41</f>
        <v>0.2</v>
      </c>
      <c r="AK41" s="2" t="n">
        <f aca="false">V41/N41</f>
        <v>1024</v>
      </c>
      <c r="AL41" s="2" t="n">
        <f aca="false">W41/N41</f>
        <v>4.12380952380952</v>
      </c>
      <c r="AM41" s="2" t="n">
        <f aca="false">X41/N41</f>
        <v>512</v>
      </c>
      <c r="AN41" s="2" t="n">
        <f aca="false">Y41/N41</f>
        <v>2.8</v>
      </c>
      <c r="AO41" s="2" t="n">
        <f aca="false">Z41/N41</f>
        <v>9600</v>
      </c>
      <c r="AP41" s="2" t="n">
        <f aca="false">AA41/N41</f>
        <v>4687.73333333333</v>
      </c>
      <c r="AQ41" s="2" t="n">
        <f aca="false">AB41/N41</f>
        <v>0</v>
      </c>
      <c r="AR41" s="2" t="n">
        <f aca="false">AC41/N41</f>
        <v>11.9142857142857</v>
      </c>
      <c r="AS41" s="2" t="n">
        <f aca="false">AD41/N41</f>
        <v>240.361904761905</v>
      </c>
      <c r="AT41" s="2" t="n">
        <f aca="false">AE41/N41</f>
        <v>47.7238095238095</v>
      </c>
      <c r="AU41" s="2" t="n">
        <f aca="false">N41/(Q41/P41)</f>
        <v>15.035799522673</v>
      </c>
      <c r="AV41" s="2" t="n">
        <f aca="false">(J41*16276+AF41*AU41*16276/16000)/(75*2048)</f>
        <v>0.594267061020784</v>
      </c>
      <c r="AW41" s="2" t="n">
        <f aca="false">AP41/AO41</f>
        <v>0.488305555555556</v>
      </c>
    </row>
    <row r="42" customFormat="false" ht="12.65" hidden="false" customHeight="false" outlineLevel="0" collapsed="false">
      <c r="A42" s="0" t="s">
        <v>94</v>
      </c>
      <c r="B42" s="0" t="n">
        <v>193484800</v>
      </c>
      <c r="C42" s="0" t="s">
        <v>98</v>
      </c>
      <c r="D42" s="0" t="n">
        <v>0</v>
      </c>
      <c r="E42" s="0" t="s">
        <v>96</v>
      </c>
      <c r="F42" s="0" t="n">
        <v>160</v>
      </c>
      <c r="G42" s="0" t="n">
        <v>120</v>
      </c>
      <c r="H42" s="0" t="s">
        <v>97</v>
      </c>
      <c r="I42" s="0" t="n">
        <v>0</v>
      </c>
      <c r="J42" s="0" t="n">
        <v>1</v>
      </c>
      <c r="K42" s="0" t="n">
        <v>22</v>
      </c>
      <c r="L42" s="0" t="n">
        <v>354132</v>
      </c>
      <c r="M42" s="0" t="n">
        <v>1</v>
      </c>
      <c r="N42" s="0" t="n">
        <v>333</v>
      </c>
      <c r="O42" s="0" t="n">
        <v>1632612</v>
      </c>
      <c r="P42" s="0" t="n">
        <v>600</v>
      </c>
      <c r="Q42" s="0" t="n">
        <v>13280</v>
      </c>
      <c r="R42" s="0" t="n">
        <v>1332</v>
      </c>
      <c r="S42" s="0" t="n">
        <v>11</v>
      </c>
      <c r="T42" s="0" t="n">
        <v>327</v>
      </c>
      <c r="U42" s="0" t="n">
        <v>141</v>
      </c>
      <c r="V42" s="0" t="n">
        <v>340992</v>
      </c>
      <c r="W42" s="0" t="n">
        <v>1248</v>
      </c>
      <c r="X42" s="0" t="n">
        <v>170496</v>
      </c>
      <c r="Y42" s="0" t="n">
        <v>1121</v>
      </c>
      <c r="Z42" s="0" t="n">
        <v>3196800</v>
      </c>
      <c r="AA42" s="0" t="n">
        <v>1560684</v>
      </c>
      <c r="AB42" s="0" t="n">
        <v>0</v>
      </c>
      <c r="AC42" s="0" t="n">
        <v>3960</v>
      </c>
      <c r="AD42" s="0" t="n">
        <v>80067</v>
      </c>
      <c r="AE42" s="0" t="n">
        <v>15873</v>
      </c>
      <c r="AF42" s="2" t="n">
        <f aca="false">O42/N42</f>
        <v>4902.73873873874</v>
      </c>
      <c r="AG42" s="2" t="n">
        <f aca="false">R42/N42</f>
        <v>4</v>
      </c>
      <c r="AH42" s="2" t="n">
        <f aca="false">S42/N42</f>
        <v>0.033033033033033</v>
      </c>
      <c r="AI42" s="2" t="n">
        <f aca="false">T42/N42</f>
        <v>0.981981981981982</v>
      </c>
      <c r="AJ42" s="2" t="n">
        <f aca="false">U42/N42</f>
        <v>0.423423423423423</v>
      </c>
      <c r="AK42" s="2" t="n">
        <f aca="false">V42/N42</f>
        <v>1024</v>
      </c>
      <c r="AL42" s="2" t="n">
        <f aca="false">W42/N42</f>
        <v>3.74774774774775</v>
      </c>
      <c r="AM42" s="2" t="n">
        <f aca="false">X42/N42</f>
        <v>512</v>
      </c>
      <c r="AN42" s="2" t="n">
        <f aca="false">Y42/N42</f>
        <v>3.36636636636637</v>
      </c>
      <c r="AO42" s="2" t="n">
        <f aca="false">Z42/N42</f>
        <v>9600</v>
      </c>
      <c r="AP42" s="2" t="n">
        <f aca="false">AA42/N42</f>
        <v>4686.73873873874</v>
      </c>
      <c r="AQ42" s="2" t="n">
        <f aca="false">AB42/N42</f>
        <v>0</v>
      </c>
      <c r="AR42" s="2" t="n">
        <f aca="false">AC42/N42</f>
        <v>11.8918918918919</v>
      </c>
      <c r="AS42" s="2" t="n">
        <f aca="false">AD42/N42</f>
        <v>240.441441441441</v>
      </c>
      <c r="AT42" s="2" t="n">
        <f aca="false">AE42/N42</f>
        <v>47.6666666666667</v>
      </c>
      <c r="AU42" s="2" t="n">
        <f aca="false">N42/(Q42/P42)</f>
        <v>15.0451807228916</v>
      </c>
      <c r="AV42" s="2" t="n">
        <f aca="false">(J42*16276+AF42*AU42*16276/16000)/(75*2048)</f>
        <v>0.594472623992062</v>
      </c>
      <c r="AW42" s="2" t="n">
        <f aca="false">AP42/AO42</f>
        <v>0.488201951951952</v>
      </c>
    </row>
    <row r="43" customFormat="false" ht="12.65" hidden="false" customHeight="false" outlineLevel="0" collapsed="false">
      <c r="A43" s="0" t="s">
        <v>94</v>
      </c>
      <c r="B43" s="0" t="n">
        <v>195477504</v>
      </c>
      <c r="C43" s="0" t="s">
        <v>99</v>
      </c>
      <c r="D43" s="0" t="n">
        <v>0</v>
      </c>
      <c r="E43" s="0" t="s">
        <v>96</v>
      </c>
      <c r="F43" s="0" t="n">
        <v>160</v>
      </c>
      <c r="G43" s="0" t="n">
        <v>120</v>
      </c>
      <c r="H43" s="0" t="s">
        <v>97</v>
      </c>
      <c r="I43" s="0" t="n">
        <v>0</v>
      </c>
      <c r="J43" s="0" t="n">
        <v>1</v>
      </c>
      <c r="K43" s="0" t="n">
        <v>15</v>
      </c>
      <c r="L43" s="0" t="n">
        <v>237308</v>
      </c>
      <c r="M43" s="0" t="n">
        <v>1</v>
      </c>
      <c r="N43" s="0" t="n">
        <v>223</v>
      </c>
      <c r="O43" s="0" t="n">
        <v>1093148</v>
      </c>
      <c r="P43" s="0" t="n">
        <v>600</v>
      </c>
      <c r="Q43" s="0" t="n">
        <v>8900</v>
      </c>
      <c r="R43" s="0" t="n">
        <v>892</v>
      </c>
      <c r="S43" s="0" t="n">
        <v>9</v>
      </c>
      <c r="T43" s="0" t="n">
        <v>238</v>
      </c>
      <c r="U43" s="0" t="n">
        <v>70</v>
      </c>
      <c r="V43" s="0" t="n">
        <v>228352</v>
      </c>
      <c r="W43" s="0" t="n">
        <v>1483</v>
      </c>
      <c r="X43" s="0" t="n">
        <v>114176</v>
      </c>
      <c r="Y43" s="0" t="n">
        <v>1147</v>
      </c>
      <c r="Z43" s="0" t="n">
        <v>2140800</v>
      </c>
      <c r="AA43" s="0" t="n">
        <v>1044980</v>
      </c>
      <c r="AB43" s="0" t="n">
        <v>0</v>
      </c>
      <c r="AC43" s="0" t="n">
        <v>2652</v>
      </c>
      <c r="AD43" s="0" t="n">
        <v>53639</v>
      </c>
      <c r="AE43" s="0" t="n">
        <v>10609</v>
      </c>
      <c r="AF43" s="2" t="n">
        <f aca="false">O43/N43</f>
        <v>4902.00896860987</v>
      </c>
      <c r="AG43" s="2" t="n">
        <f aca="false">R43/N43</f>
        <v>4</v>
      </c>
      <c r="AH43" s="2" t="n">
        <f aca="false">S43/N43</f>
        <v>0.0403587443946188</v>
      </c>
      <c r="AI43" s="2" t="n">
        <f aca="false">T43/N43</f>
        <v>1.06726457399103</v>
      </c>
      <c r="AJ43" s="2" t="n">
        <f aca="false">U43/N43</f>
        <v>0.31390134529148</v>
      </c>
      <c r="AK43" s="2" t="n">
        <f aca="false">V43/N43</f>
        <v>1024</v>
      </c>
      <c r="AL43" s="2" t="n">
        <f aca="false">W43/N43</f>
        <v>6.65022421524664</v>
      </c>
      <c r="AM43" s="2" t="n">
        <f aca="false">X43/N43</f>
        <v>512</v>
      </c>
      <c r="AN43" s="2" t="n">
        <f aca="false">Y43/N43</f>
        <v>5.14349775784753</v>
      </c>
      <c r="AO43" s="2" t="n">
        <f aca="false">Z43/N43</f>
        <v>9600</v>
      </c>
      <c r="AP43" s="2" t="n">
        <f aca="false">AA43/N43</f>
        <v>4686.00896860987</v>
      </c>
      <c r="AQ43" s="2" t="n">
        <f aca="false">AB43/N43</f>
        <v>0</v>
      </c>
      <c r="AR43" s="2" t="n">
        <f aca="false">AC43/N43</f>
        <v>11.8923766816144</v>
      </c>
      <c r="AS43" s="2" t="n">
        <f aca="false">AD43/N43</f>
        <v>240.533632286996</v>
      </c>
      <c r="AT43" s="2" t="n">
        <f aca="false">AE43/N43</f>
        <v>47.5739910313901</v>
      </c>
      <c r="AU43" s="2" t="n">
        <f aca="false">N43/(Q43/P43)</f>
        <v>15.0337078651685</v>
      </c>
      <c r="AV43" s="2" t="n">
        <f aca="false">(J43*16276+AF43*AU43*16276/16000)/(75*2048)</f>
        <v>0.594027447477762</v>
      </c>
      <c r="AW43" s="2" t="n">
        <f aca="false">AP43/AO43</f>
        <v>0.488125934230194</v>
      </c>
    </row>
    <row r="44" customFormat="false" ht="12.65" hidden="false" customHeight="false" outlineLevel="0" collapsed="false">
      <c r="A44" s="0" t="s">
        <v>94</v>
      </c>
      <c r="B44" s="0" t="n">
        <v>196812800</v>
      </c>
      <c r="C44" s="0" t="s">
        <v>100</v>
      </c>
      <c r="D44" s="0" t="n">
        <v>0</v>
      </c>
      <c r="E44" s="0" t="s">
        <v>96</v>
      </c>
      <c r="F44" s="0" t="n">
        <v>160</v>
      </c>
      <c r="G44" s="0" t="n">
        <v>120</v>
      </c>
      <c r="H44" s="0" t="s">
        <v>97</v>
      </c>
      <c r="I44" s="0" t="n">
        <v>0</v>
      </c>
      <c r="J44" s="0" t="n">
        <v>1</v>
      </c>
      <c r="K44" s="0" t="n">
        <v>27</v>
      </c>
      <c r="L44" s="0" t="n">
        <v>437864</v>
      </c>
      <c r="M44" s="0" t="n">
        <v>1</v>
      </c>
      <c r="N44" s="0" t="n">
        <v>412</v>
      </c>
      <c r="O44" s="0" t="n">
        <v>2020752</v>
      </c>
      <c r="P44" s="0" t="n">
        <v>600</v>
      </c>
      <c r="Q44" s="0" t="n">
        <v>16440</v>
      </c>
      <c r="R44" s="0" t="n">
        <v>1648</v>
      </c>
      <c r="S44" s="0" t="n">
        <v>10</v>
      </c>
      <c r="T44" s="0" t="n">
        <v>160</v>
      </c>
      <c r="U44" s="0" t="n">
        <v>88</v>
      </c>
      <c r="V44" s="0" t="n">
        <v>421888</v>
      </c>
      <c r="W44" s="0" t="n">
        <v>910</v>
      </c>
      <c r="X44" s="0" t="n">
        <v>210944</v>
      </c>
      <c r="Y44" s="0" t="n">
        <v>952</v>
      </c>
      <c r="Z44" s="0" t="n">
        <v>3955200</v>
      </c>
      <c r="AA44" s="0" t="n">
        <v>1931760</v>
      </c>
      <c r="AB44" s="0" t="n">
        <v>0</v>
      </c>
      <c r="AC44" s="0" t="n">
        <v>4920</v>
      </c>
      <c r="AD44" s="0" t="n">
        <v>99000</v>
      </c>
      <c r="AE44" s="0" t="n">
        <v>19680</v>
      </c>
      <c r="AF44" s="2" t="n">
        <f aca="false">O44/N44</f>
        <v>4904.73786407767</v>
      </c>
      <c r="AG44" s="2" t="n">
        <f aca="false">R44/N44</f>
        <v>4</v>
      </c>
      <c r="AH44" s="2" t="n">
        <f aca="false">S44/N44</f>
        <v>0.0242718446601942</v>
      </c>
      <c r="AI44" s="2" t="n">
        <f aca="false">T44/N44</f>
        <v>0.388349514563107</v>
      </c>
      <c r="AJ44" s="2" t="n">
        <f aca="false">U44/N44</f>
        <v>0.213592233009709</v>
      </c>
      <c r="AK44" s="2" t="n">
        <f aca="false">V44/N44</f>
        <v>1024</v>
      </c>
      <c r="AL44" s="2" t="n">
        <f aca="false">W44/N44</f>
        <v>2.20873786407767</v>
      </c>
      <c r="AM44" s="2" t="n">
        <f aca="false">X44/N44</f>
        <v>512</v>
      </c>
      <c r="AN44" s="2" t="n">
        <f aca="false">Y44/N44</f>
        <v>2.31067961165049</v>
      </c>
      <c r="AO44" s="2" t="n">
        <f aca="false">Z44/N44</f>
        <v>9600</v>
      </c>
      <c r="AP44" s="2" t="n">
        <f aca="false">AA44/N44</f>
        <v>4688.73786407767</v>
      </c>
      <c r="AQ44" s="2" t="n">
        <f aca="false">AB44/N44</f>
        <v>0</v>
      </c>
      <c r="AR44" s="2" t="n">
        <f aca="false">AC44/N44</f>
        <v>11.9417475728155</v>
      </c>
      <c r="AS44" s="2" t="n">
        <f aca="false">AD44/N44</f>
        <v>240.291262135922</v>
      </c>
      <c r="AT44" s="2" t="n">
        <f aca="false">AE44/N44</f>
        <v>47.7669902912621</v>
      </c>
      <c r="AU44" s="2" t="n">
        <f aca="false">N44/(Q44/P44)</f>
        <v>15.036496350365</v>
      </c>
      <c r="AV44" s="2" t="n">
        <f aca="false">(J44*16276+AF44*AU44*16276/16000)/(75*2048)</f>
        <v>0.594389724946776</v>
      </c>
      <c r="AW44" s="2" t="n">
        <f aca="false">AP44/AO44</f>
        <v>0.488410194174757</v>
      </c>
    </row>
    <row r="45" customFormat="false" ht="12.65" hidden="false" customHeight="false" outlineLevel="0" collapsed="false">
      <c r="A45" s="0" t="s">
        <v>94</v>
      </c>
      <c r="B45" s="0" t="n">
        <v>199280640</v>
      </c>
      <c r="C45" s="0" t="s">
        <v>101</v>
      </c>
      <c r="D45" s="0" t="n">
        <v>0</v>
      </c>
      <c r="E45" s="0" t="s">
        <v>96</v>
      </c>
      <c r="F45" s="0" t="n">
        <v>160</v>
      </c>
      <c r="G45" s="0" t="n">
        <v>120</v>
      </c>
      <c r="H45" s="0" t="s">
        <v>97</v>
      </c>
      <c r="I45" s="0" t="n">
        <v>0</v>
      </c>
      <c r="J45" s="0" t="n">
        <v>1</v>
      </c>
      <c r="K45" s="0" t="n">
        <v>50</v>
      </c>
      <c r="L45" s="0" t="n">
        <v>810664</v>
      </c>
      <c r="M45" s="0" t="n">
        <v>1</v>
      </c>
      <c r="N45" s="0" t="n">
        <v>761</v>
      </c>
      <c r="O45" s="0" t="n">
        <v>3725948</v>
      </c>
      <c r="P45" s="0" t="n">
        <v>600</v>
      </c>
      <c r="Q45" s="0" t="n">
        <v>30420</v>
      </c>
      <c r="R45" s="0" t="n">
        <v>3044</v>
      </c>
      <c r="S45" s="0" t="n">
        <v>74</v>
      </c>
      <c r="T45" s="0" t="n">
        <v>633</v>
      </c>
      <c r="U45" s="0" t="n">
        <v>108</v>
      </c>
      <c r="V45" s="0" t="n">
        <v>779264</v>
      </c>
      <c r="W45" s="0" t="n">
        <v>40404</v>
      </c>
      <c r="X45" s="0" t="n">
        <v>389632</v>
      </c>
      <c r="Y45" s="0" t="n">
        <v>4999</v>
      </c>
      <c r="Z45" s="0" t="n">
        <v>7305600</v>
      </c>
      <c r="AA45" s="0" t="n">
        <v>3561572</v>
      </c>
      <c r="AB45" s="0" t="n">
        <v>0</v>
      </c>
      <c r="AC45" s="0" t="n">
        <v>8953</v>
      </c>
      <c r="AD45" s="0" t="n">
        <v>183412</v>
      </c>
      <c r="AE45" s="0" t="n">
        <v>35935</v>
      </c>
      <c r="AF45" s="2" t="n">
        <f aca="false">O45/N45</f>
        <v>4896.1208935611</v>
      </c>
      <c r="AG45" s="2" t="n">
        <f aca="false">R45/N45</f>
        <v>4</v>
      </c>
      <c r="AH45" s="2" t="n">
        <f aca="false">S45/N45</f>
        <v>0.0972404730617608</v>
      </c>
      <c r="AI45" s="2" t="n">
        <f aca="false">T45/N45</f>
        <v>0.831800262812089</v>
      </c>
      <c r="AJ45" s="2" t="n">
        <f aca="false">U45/N45</f>
        <v>0.1419185282523</v>
      </c>
      <c r="AK45" s="2" t="n">
        <f aca="false">V45/N45</f>
        <v>1024</v>
      </c>
      <c r="AL45" s="2" t="n">
        <f aca="false">W45/N45</f>
        <v>53.0932982917214</v>
      </c>
      <c r="AM45" s="2" t="n">
        <f aca="false">X45/N45</f>
        <v>512</v>
      </c>
      <c r="AN45" s="2" t="n">
        <f aca="false">Y45/N45</f>
        <v>6.56898817345598</v>
      </c>
      <c r="AO45" s="2" t="n">
        <f aca="false">Z45/N45</f>
        <v>9600</v>
      </c>
      <c r="AP45" s="2" t="n">
        <f aca="false">AA45/N45</f>
        <v>4680.1208935611</v>
      </c>
      <c r="AQ45" s="2" t="n">
        <f aca="false">AB45/N45</f>
        <v>0</v>
      </c>
      <c r="AR45" s="2" t="n">
        <f aca="false">AC45/N45</f>
        <v>11.7647831800263</v>
      </c>
      <c r="AS45" s="2" t="n">
        <f aca="false">AD45/N45</f>
        <v>241.014454664915</v>
      </c>
      <c r="AT45" s="2" t="n">
        <f aca="false">AE45/N45</f>
        <v>47.2207621550591</v>
      </c>
      <c r="AU45" s="2" t="n">
        <f aca="false">N45/(Q45/P45)</f>
        <v>15.0098619329389</v>
      </c>
      <c r="AV45" s="2" t="n">
        <f aca="false">(J45*16276+AF45*AU45*16276/16000)/(75*2048)</f>
        <v>0.592667987112714</v>
      </c>
      <c r="AW45" s="2" t="n">
        <f aca="false">AP45/AO45</f>
        <v>0.487512593079282</v>
      </c>
    </row>
    <row r="46" customFormat="false" ht="12.65" hidden="false" customHeight="false" outlineLevel="0" collapsed="false">
      <c r="A46" s="0" t="s">
        <v>94</v>
      </c>
      <c r="B46" s="0" t="n">
        <v>203831296</v>
      </c>
      <c r="C46" s="0" t="s">
        <v>102</v>
      </c>
      <c r="D46" s="0" t="n">
        <v>0</v>
      </c>
      <c r="E46" s="0" t="s">
        <v>96</v>
      </c>
      <c r="F46" s="0" t="n">
        <v>160</v>
      </c>
      <c r="G46" s="0" t="n">
        <v>120</v>
      </c>
      <c r="H46" s="0" t="s">
        <v>97</v>
      </c>
      <c r="I46" s="0" t="n">
        <v>0</v>
      </c>
      <c r="J46" s="0" t="n">
        <v>1</v>
      </c>
      <c r="K46" s="0" t="n">
        <v>23</v>
      </c>
      <c r="L46" s="0" t="n">
        <v>363196</v>
      </c>
      <c r="M46" s="0" t="n">
        <v>1</v>
      </c>
      <c r="N46" s="0" t="n">
        <v>342</v>
      </c>
      <c r="O46" s="0" t="n">
        <v>1677000</v>
      </c>
      <c r="P46" s="0" t="n">
        <v>600</v>
      </c>
      <c r="Q46" s="0" t="n">
        <v>13640</v>
      </c>
      <c r="R46" s="0" t="n">
        <v>1368</v>
      </c>
      <c r="S46" s="0" t="n">
        <v>8</v>
      </c>
      <c r="T46" s="0" t="n">
        <v>59</v>
      </c>
      <c r="U46" s="0" t="n">
        <v>69</v>
      </c>
      <c r="V46" s="0" t="n">
        <v>350208</v>
      </c>
      <c r="W46" s="0" t="n">
        <v>806</v>
      </c>
      <c r="X46" s="0" t="n">
        <v>175104</v>
      </c>
      <c r="Y46" s="0" t="n">
        <v>1045</v>
      </c>
      <c r="Z46" s="0" t="n">
        <v>3283200</v>
      </c>
      <c r="AA46" s="0" t="n">
        <v>1603128</v>
      </c>
      <c r="AB46" s="0" t="n">
        <v>0</v>
      </c>
      <c r="AC46" s="0" t="n">
        <v>4068</v>
      </c>
      <c r="AD46" s="0" t="n">
        <v>82200</v>
      </c>
      <c r="AE46" s="0" t="n">
        <v>16332</v>
      </c>
      <c r="AF46" s="2" t="n">
        <f aca="false">O46/N46</f>
        <v>4903.50877192982</v>
      </c>
      <c r="AG46" s="2" t="n">
        <f aca="false">R46/N46</f>
        <v>4</v>
      </c>
      <c r="AH46" s="2" t="n">
        <f aca="false">S46/N46</f>
        <v>0.0233918128654971</v>
      </c>
      <c r="AI46" s="2" t="n">
        <f aca="false">T46/N46</f>
        <v>0.172514619883041</v>
      </c>
      <c r="AJ46" s="2" t="n">
        <f aca="false">U46/N46</f>
        <v>0.201754385964912</v>
      </c>
      <c r="AK46" s="2" t="n">
        <f aca="false">V46/N46</f>
        <v>1024</v>
      </c>
      <c r="AL46" s="2" t="n">
        <f aca="false">W46/N46</f>
        <v>2.35672514619883</v>
      </c>
      <c r="AM46" s="2" t="n">
        <f aca="false">X46/N46</f>
        <v>512</v>
      </c>
      <c r="AN46" s="2" t="n">
        <f aca="false">Y46/N46</f>
        <v>3.05555555555556</v>
      </c>
      <c r="AO46" s="2" t="n">
        <f aca="false">Z46/N46</f>
        <v>9600</v>
      </c>
      <c r="AP46" s="2" t="n">
        <f aca="false">AA46/N46</f>
        <v>4687.50877192982</v>
      </c>
      <c r="AQ46" s="2" t="n">
        <f aca="false">AB46/N46</f>
        <v>0</v>
      </c>
      <c r="AR46" s="2" t="n">
        <f aca="false">AC46/N46</f>
        <v>11.8947368421053</v>
      </c>
      <c r="AS46" s="2" t="n">
        <f aca="false">AD46/N46</f>
        <v>240.350877192982</v>
      </c>
      <c r="AT46" s="2" t="n">
        <f aca="false">AE46/N46</f>
        <v>47.7543859649123</v>
      </c>
      <c r="AU46" s="2" t="n">
        <f aca="false">N46/(Q46/P46)</f>
        <v>15.0439882697947</v>
      </c>
      <c r="AV46" s="2" t="n">
        <f aca="false">(J46*16276+AF46*AU46*16276/16000)/(75*2048)</f>
        <v>0.594510625725501</v>
      </c>
      <c r="AW46" s="2" t="n">
        <f aca="false">AP46/AO46</f>
        <v>0.48828216374269</v>
      </c>
    </row>
    <row r="47" customFormat="false" ht="12.65" hidden="false" customHeight="false" outlineLevel="0" collapsed="false">
      <c r="A47" s="0" t="s">
        <v>94</v>
      </c>
      <c r="B47" s="0" t="n">
        <v>205879296</v>
      </c>
      <c r="C47" s="0" t="s">
        <v>103</v>
      </c>
      <c r="D47" s="0" t="n">
        <v>0</v>
      </c>
      <c r="E47" s="0" t="s">
        <v>96</v>
      </c>
      <c r="F47" s="0" t="n">
        <v>160</v>
      </c>
      <c r="G47" s="0" t="n">
        <v>120</v>
      </c>
      <c r="H47" s="0" t="s">
        <v>97</v>
      </c>
      <c r="I47" s="0" t="n">
        <v>0</v>
      </c>
      <c r="J47" s="0" t="n">
        <v>1</v>
      </c>
      <c r="K47" s="0" t="n">
        <v>19</v>
      </c>
      <c r="L47" s="0" t="n">
        <v>302908</v>
      </c>
      <c r="M47" s="0" t="n">
        <v>1</v>
      </c>
      <c r="N47" s="0" t="n">
        <v>285</v>
      </c>
      <c r="O47" s="0" t="n">
        <v>1397436</v>
      </c>
      <c r="P47" s="0" t="n">
        <v>600</v>
      </c>
      <c r="Q47" s="0" t="n">
        <v>11380</v>
      </c>
      <c r="R47" s="0" t="n">
        <v>1140</v>
      </c>
      <c r="S47" s="0" t="n">
        <v>7</v>
      </c>
      <c r="T47" s="0" t="n">
        <v>180</v>
      </c>
      <c r="U47" s="0" t="n">
        <v>103</v>
      </c>
      <c r="V47" s="0" t="n">
        <v>291840</v>
      </c>
      <c r="W47" s="0" t="n">
        <v>1250</v>
      </c>
      <c r="X47" s="0" t="n">
        <v>145920</v>
      </c>
      <c r="Y47" s="0" t="n">
        <v>1850</v>
      </c>
      <c r="Z47" s="0" t="n">
        <v>2736000</v>
      </c>
      <c r="AA47" s="0" t="n">
        <v>1335876</v>
      </c>
      <c r="AB47" s="0" t="n">
        <v>0</v>
      </c>
      <c r="AC47" s="0" t="n">
        <v>3396</v>
      </c>
      <c r="AD47" s="0" t="n">
        <v>68520</v>
      </c>
      <c r="AE47" s="0" t="n">
        <v>13584</v>
      </c>
      <c r="AF47" s="2" t="n">
        <f aca="false">O47/N47</f>
        <v>4903.28421052632</v>
      </c>
      <c r="AG47" s="2" t="n">
        <f aca="false">R47/N47</f>
        <v>4</v>
      </c>
      <c r="AH47" s="2" t="n">
        <f aca="false">S47/N47</f>
        <v>0.0245614035087719</v>
      </c>
      <c r="AI47" s="2" t="n">
        <f aca="false">T47/N47</f>
        <v>0.631578947368421</v>
      </c>
      <c r="AJ47" s="2" t="n">
        <f aca="false">U47/N47</f>
        <v>0.36140350877193</v>
      </c>
      <c r="AK47" s="2" t="n">
        <f aca="false">V47/N47</f>
        <v>1024</v>
      </c>
      <c r="AL47" s="2" t="n">
        <f aca="false">W47/N47</f>
        <v>4.3859649122807</v>
      </c>
      <c r="AM47" s="2" t="n">
        <f aca="false">X47/N47</f>
        <v>512</v>
      </c>
      <c r="AN47" s="2" t="n">
        <f aca="false">Y47/N47</f>
        <v>6.49122807017544</v>
      </c>
      <c r="AO47" s="2" t="n">
        <f aca="false">Z47/N47</f>
        <v>9600</v>
      </c>
      <c r="AP47" s="2" t="n">
        <f aca="false">AA47/N47</f>
        <v>4687.28421052632</v>
      </c>
      <c r="AQ47" s="2" t="n">
        <f aca="false">AB47/N47</f>
        <v>0</v>
      </c>
      <c r="AR47" s="2" t="n">
        <f aca="false">AC47/N47</f>
        <v>11.9157894736842</v>
      </c>
      <c r="AS47" s="2" t="n">
        <f aca="false">AD47/N47</f>
        <v>240.421052631579</v>
      </c>
      <c r="AT47" s="2" t="n">
        <f aca="false">AE47/N47</f>
        <v>47.6631578947368</v>
      </c>
      <c r="AU47" s="2" t="n">
        <f aca="false">N47/(Q47/P47)</f>
        <v>15.0263620386643</v>
      </c>
      <c r="AV47" s="2" t="n">
        <f aca="false">(J47*16276+AF47*AU47*16276/16000)/(75*2048)</f>
        <v>0.593915874089228</v>
      </c>
      <c r="AW47" s="2" t="n">
        <f aca="false">AP47/AO47</f>
        <v>0.488258771929825</v>
      </c>
    </row>
    <row r="48" customFormat="false" ht="12.65" hidden="false" customHeight="false" outlineLevel="0" collapsed="false">
      <c r="A48" s="0" t="s">
        <v>94</v>
      </c>
      <c r="B48" s="0" t="n">
        <v>207585280</v>
      </c>
      <c r="C48" s="0" t="s">
        <v>104</v>
      </c>
      <c r="D48" s="0" t="n">
        <v>0</v>
      </c>
      <c r="E48" s="0" t="s">
        <v>96</v>
      </c>
      <c r="F48" s="0" t="n">
        <v>160</v>
      </c>
      <c r="G48" s="0" t="n">
        <v>120</v>
      </c>
      <c r="H48" s="0" t="s">
        <v>97</v>
      </c>
      <c r="I48" s="0" t="n">
        <v>0</v>
      </c>
      <c r="J48" s="0" t="n">
        <v>1</v>
      </c>
      <c r="K48" s="0" t="n">
        <v>24</v>
      </c>
      <c r="L48" s="0" t="n">
        <v>390396</v>
      </c>
      <c r="M48" s="0" t="n">
        <v>1</v>
      </c>
      <c r="N48" s="0" t="n">
        <v>367</v>
      </c>
      <c r="O48" s="0" t="n">
        <v>1800964</v>
      </c>
      <c r="P48" s="0" t="n">
        <v>600</v>
      </c>
      <c r="Q48" s="0" t="n">
        <v>14660</v>
      </c>
      <c r="R48" s="0" t="n">
        <v>1468</v>
      </c>
      <c r="S48" s="0" t="n">
        <v>9</v>
      </c>
      <c r="T48" s="0" t="n">
        <v>547</v>
      </c>
      <c r="U48" s="0" t="n">
        <v>150</v>
      </c>
      <c r="V48" s="0" t="n">
        <v>375808</v>
      </c>
      <c r="W48" s="0" t="n">
        <v>782</v>
      </c>
      <c r="X48" s="0" t="n">
        <v>187904</v>
      </c>
      <c r="Y48" s="0" t="n">
        <v>1396</v>
      </c>
      <c r="Z48" s="0" t="n">
        <v>3523200</v>
      </c>
      <c r="AA48" s="0" t="n">
        <v>1721692</v>
      </c>
      <c r="AB48" s="0" t="n">
        <v>0</v>
      </c>
      <c r="AC48" s="0" t="n">
        <v>4387</v>
      </c>
      <c r="AD48" s="0" t="n">
        <v>88080</v>
      </c>
      <c r="AE48" s="0" t="n">
        <v>17633</v>
      </c>
      <c r="AF48" s="2" t="n">
        <f aca="false">O48/N48</f>
        <v>4907.25885558583</v>
      </c>
      <c r="AG48" s="2" t="n">
        <f aca="false">R48/N48</f>
        <v>4</v>
      </c>
      <c r="AH48" s="2" t="n">
        <f aca="false">S48/N48</f>
        <v>0.0245231607629428</v>
      </c>
      <c r="AI48" s="2" t="n">
        <f aca="false">T48/N48</f>
        <v>1.49046321525886</v>
      </c>
      <c r="AJ48" s="2" t="n">
        <f aca="false">U48/N48</f>
        <v>0.408719346049046</v>
      </c>
      <c r="AK48" s="2" t="n">
        <f aca="false">V48/N48</f>
        <v>1024</v>
      </c>
      <c r="AL48" s="2" t="n">
        <f aca="false">W48/N48</f>
        <v>2.1307901907357</v>
      </c>
      <c r="AM48" s="2" t="n">
        <f aca="false">X48/N48</f>
        <v>512</v>
      </c>
      <c r="AN48" s="2" t="n">
        <f aca="false">Y48/N48</f>
        <v>3.80381471389646</v>
      </c>
      <c r="AO48" s="2" t="n">
        <f aca="false">Z48/N48</f>
        <v>9600</v>
      </c>
      <c r="AP48" s="2" t="n">
        <f aca="false">AA48/N48</f>
        <v>4691.25885558583</v>
      </c>
      <c r="AQ48" s="2" t="n">
        <f aca="false">AB48/N48</f>
        <v>0</v>
      </c>
      <c r="AR48" s="2" t="n">
        <f aca="false">AC48/N48</f>
        <v>11.9536784741144</v>
      </c>
      <c r="AS48" s="2" t="n">
        <f aca="false">AD48/N48</f>
        <v>240</v>
      </c>
      <c r="AT48" s="2" t="n">
        <f aca="false">AE48/N48</f>
        <v>48.0463215258856</v>
      </c>
      <c r="AU48" s="2" t="n">
        <f aca="false">N48/(Q48/P48)</f>
        <v>15.0204638472033</v>
      </c>
      <c r="AV48" s="2" t="n">
        <f aca="false">(J48*16276+AF48*AU48*16276/16000)/(75*2048)</f>
        <v>0.594119724786124</v>
      </c>
      <c r="AW48" s="2" t="n">
        <f aca="false">AP48/AO48</f>
        <v>0.488672797456857</v>
      </c>
    </row>
    <row r="49" customFormat="false" ht="12.65" hidden="false" customHeight="false" outlineLevel="0" collapsed="false">
      <c r="A49" s="0" t="s">
        <v>94</v>
      </c>
      <c r="B49" s="0" t="n">
        <v>209784832</v>
      </c>
      <c r="C49" s="0" t="s">
        <v>105</v>
      </c>
      <c r="D49" s="0" t="n">
        <v>0</v>
      </c>
      <c r="E49" s="0" t="s">
        <v>96</v>
      </c>
      <c r="F49" s="0" t="n">
        <v>160</v>
      </c>
      <c r="G49" s="0" t="n">
        <v>120</v>
      </c>
      <c r="H49" s="0" t="s">
        <v>97</v>
      </c>
      <c r="I49" s="0" t="n">
        <v>0</v>
      </c>
      <c r="J49" s="0" t="n">
        <v>1</v>
      </c>
      <c r="K49" s="0" t="n">
        <v>16</v>
      </c>
      <c r="L49" s="0" t="n">
        <v>250640</v>
      </c>
      <c r="M49" s="0" t="n">
        <v>1</v>
      </c>
      <c r="N49" s="0" t="n">
        <v>236</v>
      </c>
      <c r="O49" s="0" t="n">
        <v>1157616</v>
      </c>
      <c r="P49" s="0" t="n">
        <v>600</v>
      </c>
      <c r="Q49" s="0" t="n">
        <v>9420</v>
      </c>
      <c r="R49" s="0" t="n">
        <v>944</v>
      </c>
      <c r="S49" s="0" t="n">
        <v>5</v>
      </c>
      <c r="T49" s="0" t="n">
        <v>150</v>
      </c>
      <c r="U49" s="0" t="n">
        <v>84</v>
      </c>
      <c r="V49" s="0" t="n">
        <v>241664</v>
      </c>
      <c r="W49" s="0" t="n">
        <v>1579</v>
      </c>
      <c r="X49" s="0" t="n">
        <v>120832</v>
      </c>
      <c r="Y49" s="0" t="n">
        <v>1581</v>
      </c>
      <c r="Z49" s="0" t="n">
        <v>2265600</v>
      </c>
      <c r="AA49" s="0" t="n">
        <v>1106640</v>
      </c>
      <c r="AB49" s="0" t="n">
        <v>0</v>
      </c>
      <c r="AC49" s="0" t="n">
        <v>2820</v>
      </c>
      <c r="AD49" s="0" t="n">
        <v>56700</v>
      </c>
      <c r="AE49" s="0" t="n">
        <v>11280</v>
      </c>
      <c r="AF49" s="2" t="n">
        <f aca="false">O49/N49</f>
        <v>4905.15254237288</v>
      </c>
      <c r="AG49" s="2" t="n">
        <f aca="false">R49/N49</f>
        <v>4</v>
      </c>
      <c r="AH49" s="2" t="n">
        <f aca="false">S49/N49</f>
        <v>0.0211864406779661</v>
      </c>
      <c r="AI49" s="2" t="n">
        <f aca="false">T49/N49</f>
        <v>0.635593220338983</v>
      </c>
      <c r="AJ49" s="2" t="n">
        <f aca="false">U49/N49</f>
        <v>0.355932203389831</v>
      </c>
      <c r="AK49" s="2" t="n">
        <f aca="false">V49/N49</f>
        <v>1024</v>
      </c>
      <c r="AL49" s="2" t="n">
        <f aca="false">W49/N49</f>
        <v>6.6906779661017</v>
      </c>
      <c r="AM49" s="2" t="n">
        <f aca="false">X49/N49</f>
        <v>512</v>
      </c>
      <c r="AN49" s="2" t="n">
        <f aca="false">Y49/N49</f>
        <v>6.69915254237288</v>
      </c>
      <c r="AO49" s="2" t="n">
        <f aca="false">Z49/N49</f>
        <v>9600</v>
      </c>
      <c r="AP49" s="2" t="n">
        <f aca="false">AA49/N49</f>
        <v>4689.15254237288</v>
      </c>
      <c r="AQ49" s="2" t="n">
        <f aca="false">AB49/N49</f>
        <v>0</v>
      </c>
      <c r="AR49" s="2" t="n">
        <f aca="false">AC49/N49</f>
        <v>11.9491525423729</v>
      </c>
      <c r="AS49" s="2" t="n">
        <f aca="false">AD49/N49</f>
        <v>240.254237288136</v>
      </c>
      <c r="AT49" s="2" t="n">
        <f aca="false">AE49/N49</f>
        <v>47.7966101694915</v>
      </c>
      <c r="AU49" s="2" t="n">
        <f aca="false">N49/(Q49/P49)</f>
        <v>15.031847133758</v>
      </c>
      <c r="AV49" s="2" t="n">
        <f aca="false">(J49*16276+AF49*AU49*16276/16000)/(75*2048)</f>
        <v>0.594279987725584</v>
      </c>
      <c r="AW49" s="2" t="n">
        <f aca="false">AP49/AO49</f>
        <v>0.488453389830509</v>
      </c>
    </row>
    <row r="50" customFormat="false" ht="12.65" hidden="false" customHeight="false" outlineLevel="0" collapsed="false">
      <c r="A50" s="0" t="s">
        <v>94</v>
      </c>
      <c r="B50" s="0" t="n">
        <v>211197952</v>
      </c>
      <c r="C50" s="0" t="s">
        <v>106</v>
      </c>
      <c r="D50" s="0" t="n">
        <v>0</v>
      </c>
      <c r="E50" s="0" t="s">
        <v>96</v>
      </c>
      <c r="F50" s="0" t="n">
        <v>160</v>
      </c>
      <c r="G50" s="0" t="n">
        <v>120</v>
      </c>
      <c r="H50" s="0" t="s">
        <v>97</v>
      </c>
      <c r="I50" s="0" t="n">
        <v>0</v>
      </c>
      <c r="J50" s="0" t="n">
        <v>1</v>
      </c>
      <c r="K50" s="0" t="n">
        <v>35</v>
      </c>
      <c r="L50" s="0" t="n">
        <v>563196</v>
      </c>
      <c r="M50" s="0" t="n">
        <v>1</v>
      </c>
      <c r="N50" s="0" t="n">
        <v>529</v>
      </c>
      <c r="O50" s="0" t="n">
        <v>2595628</v>
      </c>
      <c r="P50" s="0" t="n">
        <v>600</v>
      </c>
      <c r="Q50" s="0" t="n">
        <v>21140</v>
      </c>
      <c r="R50" s="0" t="n">
        <v>2116</v>
      </c>
      <c r="S50" s="0" t="n">
        <v>4</v>
      </c>
      <c r="T50" s="0" t="n">
        <v>516</v>
      </c>
      <c r="U50" s="0" t="n">
        <v>110</v>
      </c>
      <c r="V50" s="0" t="n">
        <v>541696</v>
      </c>
      <c r="W50" s="0" t="n">
        <v>6294</v>
      </c>
      <c r="X50" s="0" t="n">
        <v>270848</v>
      </c>
      <c r="Y50" s="0" t="n">
        <v>2935</v>
      </c>
      <c r="Z50" s="0" t="n">
        <v>5078400</v>
      </c>
      <c r="AA50" s="0" t="n">
        <v>2481364</v>
      </c>
      <c r="AB50" s="0" t="n">
        <v>0</v>
      </c>
      <c r="AC50" s="0" t="n">
        <v>6334</v>
      </c>
      <c r="AD50" s="0" t="n">
        <v>127020</v>
      </c>
      <c r="AE50" s="0" t="n">
        <v>25346</v>
      </c>
      <c r="AF50" s="2" t="n">
        <f aca="false">O50/N50</f>
        <v>4906.66918714556</v>
      </c>
      <c r="AG50" s="2" t="n">
        <f aca="false">R50/N50</f>
        <v>4</v>
      </c>
      <c r="AH50" s="2" t="n">
        <f aca="false">S50/N50</f>
        <v>0.00756143667296786</v>
      </c>
      <c r="AI50" s="2" t="n">
        <f aca="false">T50/N50</f>
        <v>0.975425330812854</v>
      </c>
      <c r="AJ50" s="2" t="n">
        <f aca="false">U50/N50</f>
        <v>0.207939508506616</v>
      </c>
      <c r="AK50" s="2" t="n">
        <f aca="false">V50/N50</f>
        <v>1024</v>
      </c>
      <c r="AL50" s="2" t="n">
        <f aca="false">W50/N50</f>
        <v>11.8979206049149</v>
      </c>
      <c r="AM50" s="2" t="n">
        <f aca="false">X50/N50</f>
        <v>512</v>
      </c>
      <c r="AN50" s="2" t="n">
        <f aca="false">Y50/N50</f>
        <v>5.54820415879017</v>
      </c>
      <c r="AO50" s="2" t="n">
        <f aca="false">Z50/N50</f>
        <v>9600</v>
      </c>
      <c r="AP50" s="2" t="n">
        <f aca="false">AA50/N50</f>
        <v>4690.66918714556</v>
      </c>
      <c r="AQ50" s="2" t="n">
        <f aca="false">AB50/N50</f>
        <v>0</v>
      </c>
      <c r="AR50" s="2" t="n">
        <f aca="false">AC50/N50</f>
        <v>11.9735349716446</v>
      </c>
      <c r="AS50" s="2" t="n">
        <f aca="false">AD50/N50</f>
        <v>240.113421550095</v>
      </c>
      <c r="AT50" s="2" t="n">
        <f aca="false">AE50/N50</f>
        <v>47.9130434782609</v>
      </c>
      <c r="AU50" s="2" t="n">
        <f aca="false">N50/(Q50/P50)</f>
        <v>15.0141911069063</v>
      </c>
      <c r="AV50" s="2" t="n">
        <f aca="false">(J50*16276+AF50*AU50*16276/16000)/(75*2048)</f>
        <v>0.593857230874034</v>
      </c>
      <c r="AW50" s="2" t="n">
        <f aca="false">AP50/AO50</f>
        <v>0.488611373660996</v>
      </c>
    </row>
    <row r="51" customFormat="false" ht="12.65" hidden="false" customHeight="false" outlineLevel="0" collapsed="false">
      <c r="A51" s="0" t="s">
        <v>94</v>
      </c>
      <c r="B51" s="0" t="n">
        <v>214366208</v>
      </c>
      <c r="C51" s="0" t="s">
        <v>107</v>
      </c>
      <c r="D51" s="0" t="n">
        <v>0</v>
      </c>
      <c r="E51" s="0" t="s">
        <v>96</v>
      </c>
      <c r="F51" s="0" t="n">
        <v>160</v>
      </c>
      <c r="G51" s="0" t="n">
        <v>120</v>
      </c>
      <c r="H51" s="0" t="s">
        <v>97</v>
      </c>
      <c r="I51" s="0" t="n">
        <v>0</v>
      </c>
      <c r="J51" s="0" t="n">
        <v>1</v>
      </c>
      <c r="K51" s="0" t="n">
        <v>36</v>
      </c>
      <c r="L51" s="0" t="n">
        <v>578664</v>
      </c>
      <c r="M51" s="0" t="n">
        <v>1</v>
      </c>
      <c r="N51" s="0" t="n">
        <v>544</v>
      </c>
      <c r="O51" s="0" t="n">
        <v>2663696</v>
      </c>
      <c r="P51" s="0" t="n">
        <v>600</v>
      </c>
      <c r="Q51" s="0" t="n">
        <v>21720</v>
      </c>
      <c r="R51" s="0" t="n">
        <v>2176</v>
      </c>
      <c r="S51" s="0" t="n">
        <v>38</v>
      </c>
      <c r="T51" s="0" t="n">
        <v>711</v>
      </c>
      <c r="U51" s="0" t="n">
        <v>203</v>
      </c>
      <c r="V51" s="0" t="n">
        <v>557056</v>
      </c>
      <c r="W51" s="0" t="n">
        <v>28131</v>
      </c>
      <c r="X51" s="0" t="n">
        <v>278528</v>
      </c>
      <c r="Y51" s="0" t="n">
        <v>4282</v>
      </c>
      <c r="Z51" s="0" t="n">
        <v>5222400</v>
      </c>
      <c r="AA51" s="0" t="n">
        <v>2546192</v>
      </c>
      <c r="AB51" s="0" t="n">
        <v>0</v>
      </c>
      <c r="AC51" s="0" t="n">
        <v>6416</v>
      </c>
      <c r="AD51" s="0" t="n">
        <v>131118</v>
      </c>
      <c r="AE51" s="0" t="n">
        <v>25666</v>
      </c>
      <c r="AF51" s="2" t="n">
        <f aca="false">O51/N51</f>
        <v>4896.5</v>
      </c>
      <c r="AG51" s="2" t="n">
        <f aca="false">R51/N51</f>
        <v>4</v>
      </c>
      <c r="AH51" s="2" t="n">
        <f aca="false">S51/N51</f>
        <v>0.0698529411764706</v>
      </c>
      <c r="AI51" s="2" t="n">
        <f aca="false">T51/N51</f>
        <v>1.30698529411765</v>
      </c>
      <c r="AJ51" s="2" t="n">
        <f aca="false">U51/N51</f>
        <v>0.373161764705882</v>
      </c>
      <c r="AK51" s="2" t="n">
        <f aca="false">V51/N51</f>
        <v>1024</v>
      </c>
      <c r="AL51" s="2" t="n">
        <f aca="false">W51/N51</f>
        <v>51.7113970588235</v>
      </c>
      <c r="AM51" s="2" t="n">
        <f aca="false">X51/N51</f>
        <v>512</v>
      </c>
      <c r="AN51" s="2" t="n">
        <f aca="false">Y51/N51</f>
        <v>7.87132352941176</v>
      </c>
      <c r="AO51" s="2" t="n">
        <f aca="false">Z51/N51</f>
        <v>9600</v>
      </c>
      <c r="AP51" s="2" t="n">
        <f aca="false">AA51/N51</f>
        <v>4680.5</v>
      </c>
      <c r="AQ51" s="2" t="n">
        <f aca="false">AB51/N51</f>
        <v>0</v>
      </c>
      <c r="AR51" s="2" t="n">
        <f aca="false">AC51/N51</f>
        <v>11.7941176470588</v>
      </c>
      <c r="AS51" s="2" t="n">
        <f aca="false">AD51/N51</f>
        <v>241.025735294118</v>
      </c>
      <c r="AT51" s="2" t="n">
        <f aca="false">AE51/N51</f>
        <v>47.1801470588235</v>
      </c>
      <c r="AU51" s="2" t="n">
        <f aca="false">N51/(Q51/P51)</f>
        <v>15.0276243093923</v>
      </c>
      <c r="AV51" s="2" t="n">
        <f aca="false">(J51*16276+AF51*AU51*16276/16000)/(75*2048)</f>
        <v>0.593281673716621</v>
      </c>
      <c r="AW51" s="2" t="n">
        <f aca="false">AP51/AO51</f>
        <v>0.487552083333333</v>
      </c>
    </row>
    <row r="52" customFormat="false" ht="12.65" hidden="false" customHeight="false" outlineLevel="0" collapsed="false">
      <c r="A52" s="0" t="s">
        <v>94</v>
      </c>
      <c r="B52" s="0" t="n">
        <v>217618432</v>
      </c>
      <c r="C52" s="0" t="s">
        <v>108</v>
      </c>
      <c r="D52" s="0" t="n">
        <v>0</v>
      </c>
      <c r="E52" s="0" t="s">
        <v>96</v>
      </c>
      <c r="F52" s="0" t="n">
        <v>160</v>
      </c>
      <c r="G52" s="0" t="n">
        <v>120</v>
      </c>
      <c r="H52" s="0" t="s">
        <v>97</v>
      </c>
      <c r="I52" s="0" t="n">
        <v>0</v>
      </c>
      <c r="J52" s="0" t="n">
        <v>1</v>
      </c>
      <c r="K52" s="0" t="n">
        <v>13</v>
      </c>
      <c r="L52" s="0" t="n">
        <v>206908</v>
      </c>
      <c r="M52" s="0" t="n">
        <v>1</v>
      </c>
      <c r="N52" s="0" t="n">
        <v>195</v>
      </c>
      <c r="O52" s="0" t="n">
        <v>956388</v>
      </c>
      <c r="P52" s="0" t="n">
        <v>600</v>
      </c>
      <c r="Q52" s="0" t="n">
        <v>7780</v>
      </c>
      <c r="R52" s="0" t="n">
        <v>780</v>
      </c>
      <c r="S52" s="0" t="n">
        <v>7</v>
      </c>
      <c r="T52" s="0" t="n">
        <v>209</v>
      </c>
      <c r="U52" s="0" t="n">
        <v>88</v>
      </c>
      <c r="V52" s="0" t="n">
        <v>199680</v>
      </c>
      <c r="W52" s="0" t="n">
        <v>1994</v>
      </c>
      <c r="X52" s="0" t="n">
        <v>99840</v>
      </c>
      <c r="Y52" s="0" t="n">
        <v>922</v>
      </c>
      <c r="Z52" s="0" t="n">
        <v>1872000</v>
      </c>
      <c r="AA52" s="0" t="n">
        <v>914268</v>
      </c>
      <c r="AB52" s="0" t="n">
        <v>0</v>
      </c>
      <c r="AC52" s="0" t="n">
        <v>2328</v>
      </c>
      <c r="AD52" s="0" t="n">
        <v>46860</v>
      </c>
      <c r="AE52" s="0" t="n">
        <v>9312</v>
      </c>
      <c r="AF52" s="2" t="n">
        <f aca="false">O52/N52</f>
        <v>4904.55384615385</v>
      </c>
      <c r="AG52" s="2" t="n">
        <f aca="false">R52/N52</f>
        <v>4</v>
      </c>
      <c r="AH52" s="2" t="n">
        <f aca="false">S52/N52</f>
        <v>0.0358974358974359</v>
      </c>
      <c r="AI52" s="2" t="n">
        <f aca="false">T52/N52</f>
        <v>1.07179487179487</v>
      </c>
      <c r="AJ52" s="2" t="n">
        <f aca="false">U52/N52</f>
        <v>0.451282051282051</v>
      </c>
      <c r="AK52" s="2" t="n">
        <f aca="false">V52/N52</f>
        <v>1024</v>
      </c>
      <c r="AL52" s="2" t="n">
        <f aca="false">W52/N52</f>
        <v>10.225641025641</v>
      </c>
      <c r="AM52" s="2" t="n">
        <f aca="false">X52/N52</f>
        <v>512</v>
      </c>
      <c r="AN52" s="2" t="n">
        <f aca="false">Y52/N52</f>
        <v>4.72820512820513</v>
      </c>
      <c r="AO52" s="2" t="n">
        <f aca="false">Z52/N52</f>
        <v>9600</v>
      </c>
      <c r="AP52" s="2" t="n">
        <f aca="false">AA52/N52</f>
        <v>4688.55384615385</v>
      </c>
      <c r="AQ52" s="2" t="n">
        <f aca="false">AB52/N52</f>
        <v>0</v>
      </c>
      <c r="AR52" s="2" t="n">
        <f aca="false">AC52/N52</f>
        <v>11.9384615384615</v>
      </c>
      <c r="AS52" s="2" t="n">
        <f aca="false">AD52/N52</f>
        <v>240.307692307692</v>
      </c>
      <c r="AT52" s="2" t="n">
        <f aca="false">AE52/N52</f>
        <v>47.7538461538462</v>
      </c>
      <c r="AU52" s="2" t="n">
        <f aca="false">N52/(Q52/P52)</f>
        <v>15.0385604113111</v>
      </c>
      <c r="AV52" s="2" t="n">
        <f aca="false">(J52*16276+AF52*AU52*16276/16000)/(75*2048)</f>
        <v>0.594438443759372</v>
      </c>
      <c r="AW52" s="2" t="n">
        <f aca="false">AP52/AO52</f>
        <v>0.488391025641026</v>
      </c>
    </row>
    <row r="53" customFormat="false" ht="12.65" hidden="false" customHeight="false" outlineLevel="0" collapsed="false">
      <c r="A53" s="0" t="s">
        <v>94</v>
      </c>
      <c r="B53" s="0" t="n">
        <v>218785792</v>
      </c>
      <c r="C53" s="0" t="s">
        <v>109</v>
      </c>
      <c r="D53" s="0" t="n">
        <v>0</v>
      </c>
      <c r="E53" s="0" t="s">
        <v>96</v>
      </c>
      <c r="F53" s="0" t="n">
        <v>160</v>
      </c>
      <c r="G53" s="0" t="n">
        <v>120</v>
      </c>
      <c r="H53" s="0" t="s">
        <v>97</v>
      </c>
      <c r="I53" s="0" t="n">
        <v>0</v>
      </c>
      <c r="J53" s="0" t="n">
        <v>1</v>
      </c>
      <c r="K53" s="0" t="n">
        <v>26</v>
      </c>
      <c r="L53" s="0" t="n">
        <v>415464</v>
      </c>
      <c r="M53" s="0" t="n">
        <v>1</v>
      </c>
      <c r="N53" s="0" t="n">
        <v>390</v>
      </c>
      <c r="O53" s="0" t="n">
        <v>1912528</v>
      </c>
      <c r="P53" s="0" t="n">
        <v>600</v>
      </c>
      <c r="Q53" s="0" t="n">
        <v>15580</v>
      </c>
      <c r="R53" s="0" t="n">
        <v>1560</v>
      </c>
      <c r="S53" s="0" t="n">
        <v>4</v>
      </c>
      <c r="T53" s="0" t="n">
        <v>278</v>
      </c>
      <c r="U53" s="0" t="n">
        <v>121</v>
      </c>
      <c r="V53" s="0" t="n">
        <v>399360</v>
      </c>
      <c r="W53" s="0" t="n">
        <v>2299</v>
      </c>
      <c r="X53" s="0" t="n">
        <v>199680</v>
      </c>
      <c r="Y53" s="0" t="n">
        <v>3097</v>
      </c>
      <c r="Z53" s="0" t="n">
        <v>3744000</v>
      </c>
      <c r="AA53" s="0" t="n">
        <v>1828288</v>
      </c>
      <c r="AB53" s="0" t="n">
        <v>0</v>
      </c>
      <c r="AC53" s="0" t="n">
        <v>4651</v>
      </c>
      <c r="AD53" s="0" t="n">
        <v>93741</v>
      </c>
      <c r="AE53" s="0" t="n">
        <v>18608</v>
      </c>
      <c r="AF53" s="2" t="n">
        <f aca="false">O53/N53</f>
        <v>4903.91794871795</v>
      </c>
      <c r="AG53" s="2" t="n">
        <f aca="false">R53/N53</f>
        <v>4</v>
      </c>
      <c r="AH53" s="2" t="n">
        <f aca="false">S53/N53</f>
        <v>0.0102564102564103</v>
      </c>
      <c r="AI53" s="2" t="n">
        <f aca="false">T53/N53</f>
        <v>0.712820512820513</v>
      </c>
      <c r="AJ53" s="2" t="n">
        <f aca="false">U53/N53</f>
        <v>0.31025641025641</v>
      </c>
      <c r="AK53" s="2" t="n">
        <f aca="false">V53/N53</f>
        <v>1024</v>
      </c>
      <c r="AL53" s="2" t="n">
        <f aca="false">W53/N53</f>
        <v>5.8948717948718</v>
      </c>
      <c r="AM53" s="2" t="n">
        <f aca="false">X53/N53</f>
        <v>512</v>
      </c>
      <c r="AN53" s="2" t="n">
        <f aca="false">Y53/N53</f>
        <v>7.94102564102564</v>
      </c>
      <c r="AO53" s="2" t="n">
        <f aca="false">Z53/N53</f>
        <v>9600</v>
      </c>
      <c r="AP53" s="2" t="n">
        <f aca="false">AA53/N53</f>
        <v>4687.91794871795</v>
      </c>
      <c r="AQ53" s="2" t="n">
        <f aca="false">AB53/N53</f>
        <v>0</v>
      </c>
      <c r="AR53" s="2" t="n">
        <f aca="false">AC53/N53</f>
        <v>11.925641025641</v>
      </c>
      <c r="AS53" s="2" t="n">
        <f aca="false">AD53/N53</f>
        <v>240.361538461538</v>
      </c>
      <c r="AT53" s="2" t="n">
        <f aca="false">AE53/N53</f>
        <v>47.7128205128205</v>
      </c>
      <c r="AU53" s="2" t="n">
        <f aca="false">N53/(Q53/P53)</f>
        <v>15.0192554557125</v>
      </c>
      <c r="AV53" s="2" t="n">
        <f aca="false">(J53*16276+AF53*AU53*16276/16000)/(75*2048)</f>
        <v>0.593748138304985</v>
      </c>
      <c r="AW53" s="2" t="n">
        <f aca="false">AP53/AO53</f>
        <v>0.488324786324786</v>
      </c>
    </row>
    <row r="54" customFormat="false" ht="12.65" hidden="false" customHeight="false" outlineLevel="0" collapsed="false">
      <c r="A54" s="0" t="s">
        <v>94</v>
      </c>
      <c r="B54" s="0" t="n">
        <v>221122560</v>
      </c>
      <c r="C54" s="0" t="s">
        <v>110</v>
      </c>
      <c r="D54" s="0" t="n">
        <v>0</v>
      </c>
      <c r="E54" s="0" t="s">
        <v>96</v>
      </c>
      <c r="F54" s="0" t="n">
        <v>160</v>
      </c>
      <c r="G54" s="0" t="n">
        <v>120</v>
      </c>
      <c r="H54" s="0" t="s">
        <v>97</v>
      </c>
      <c r="I54" s="0" t="n">
        <v>0</v>
      </c>
      <c r="J54" s="0" t="n">
        <v>1</v>
      </c>
      <c r="K54" s="0" t="n">
        <v>18</v>
      </c>
      <c r="L54" s="0" t="n">
        <v>286396</v>
      </c>
      <c r="M54" s="0" t="n">
        <v>1</v>
      </c>
      <c r="N54" s="0" t="n">
        <v>270</v>
      </c>
      <c r="O54" s="0" t="n">
        <v>1323816</v>
      </c>
      <c r="P54" s="0" t="n">
        <v>600</v>
      </c>
      <c r="Q54" s="0" t="n">
        <v>10760</v>
      </c>
      <c r="R54" s="0" t="n">
        <v>1080</v>
      </c>
      <c r="S54" s="0" t="n">
        <v>109</v>
      </c>
      <c r="T54" s="0" t="n">
        <v>219</v>
      </c>
      <c r="U54" s="0" t="n">
        <v>52</v>
      </c>
      <c r="V54" s="0" t="n">
        <v>276480</v>
      </c>
      <c r="W54" s="0" t="n">
        <v>2094</v>
      </c>
      <c r="X54" s="0" t="n">
        <v>138240</v>
      </c>
      <c r="Y54" s="0" t="n">
        <v>1909</v>
      </c>
      <c r="Z54" s="0" t="n">
        <v>2592000</v>
      </c>
      <c r="AA54" s="0" t="n">
        <v>1265496</v>
      </c>
      <c r="AB54" s="0" t="n">
        <v>0</v>
      </c>
      <c r="AC54" s="0" t="n">
        <v>3216</v>
      </c>
      <c r="AD54" s="0" t="n">
        <v>64920</v>
      </c>
      <c r="AE54" s="0" t="n">
        <v>12864</v>
      </c>
      <c r="AF54" s="2" t="n">
        <f aca="false">O54/N54</f>
        <v>4903.02222222222</v>
      </c>
      <c r="AG54" s="2" t="n">
        <f aca="false">R54/N54</f>
        <v>4</v>
      </c>
      <c r="AH54" s="2" t="n">
        <f aca="false">S54/N54</f>
        <v>0.403703703703704</v>
      </c>
      <c r="AI54" s="2" t="n">
        <f aca="false">T54/N54</f>
        <v>0.811111111111111</v>
      </c>
      <c r="AJ54" s="2" t="n">
        <f aca="false">U54/N54</f>
        <v>0.192592592592593</v>
      </c>
      <c r="AK54" s="2" t="n">
        <f aca="false">V54/N54</f>
        <v>1024</v>
      </c>
      <c r="AL54" s="2" t="n">
        <f aca="false">W54/N54</f>
        <v>7.75555555555556</v>
      </c>
      <c r="AM54" s="2" t="n">
        <f aca="false">X54/N54</f>
        <v>512</v>
      </c>
      <c r="AN54" s="2" t="n">
        <f aca="false">Y54/N54</f>
        <v>7.07037037037037</v>
      </c>
      <c r="AO54" s="2" t="n">
        <f aca="false">Z54/N54</f>
        <v>9600</v>
      </c>
      <c r="AP54" s="2" t="n">
        <f aca="false">AA54/N54</f>
        <v>4687.02222222222</v>
      </c>
      <c r="AQ54" s="2" t="n">
        <f aca="false">AB54/N54</f>
        <v>0</v>
      </c>
      <c r="AR54" s="2" t="n">
        <f aca="false">AC54/N54</f>
        <v>11.9111111111111</v>
      </c>
      <c r="AS54" s="2" t="n">
        <f aca="false">AD54/N54</f>
        <v>240.444444444444</v>
      </c>
      <c r="AT54" s="2" t="n">
        <f aca="false">AE54/N54</f>
        <v>47.6444444444444</v>
      </c>
      <c r="AU54" s="2" t="n">
        <f aca="false">N54/(Q54/P54)</f>
        <v>15.0557620817844</v>
      </c>
      <c r="AV54" s="2" t="n">
        <f aca="false">(J54*16276+AF54*AU54*16276/16000)/(75*2048)</f>
        <v>0.594844461305375</v>
      </c>
      <c r="AW54" s="2" t="n">
        <f aca="false">AP54/AO54</f>
        <v>0.488231481481481</v>
      </c>
    </row>
    <row r="55" customFormat="false" ht="12.65" hidden="false" customHeight="false" outlineLevel="0" collapsed="false">
      <c r="A55" s="0" t="s">
        <v>94</v>
      </c>
      <c r="B55" s="0" t="n">
        <v>222738432</v>
      </c>
      <c r="C55" s="0" t="s">
        <v>111</v>
      </c>
      <c r="D55" s="0" t="n">
        <v>0</v>
      </c>
      <c r="E55" s="0" t="s">
        <v>96</v>
      </c>
      <c r="F55" s="0" t="n">
        <v>160</v>
      </c>
      <c r="G55" s="0" t="n">
        <v>120</v>
      </c>
      <c r="H55" s="0" t="s">
        <v>97</v>
      </c>
      <c r="I55" s="0" t="n">
        <v>0</v>
      </c>
      <c r="J55" s="0" t="n">
        <v>1</v>
      </c>
      <c r="K55" s="0" t="n">
        <v>86</v>
      </c>
      <c r="L55" s="0" t="n">
        <v>1407464</v>
      </c>
      <c r="M55" s="0" t="n">
        <v>1</v>
      </c>
      <c r="N55" s="0" t="n">
        <v>1321</v>
      </c>
      <c r="O55" s="0" t="n">
        <v>6474148</v>
      </c>
      <c r="P55" s="0" t="n">
        <v>600</v>
      </c>
      <c r="Q55" s="0" t="n">
        <v>52800</v>
      </c>
      <c r="R55" s="0" t="n">
        <v>5284</v>
      </c>
      <c r="S55" s="0" t="n">
        <v>36</v>
      </c>
      <c r="T55" s="0" t="n">
        <v>1075</v>
      </c>
      <c r="U55" s="0" t="n">
        <v>208</v>
      </c>
      <c r="V55" s="0" t="n">
        <v>1352704</v>
      </c>
      <c r="W55" s="0" t="n">
        <v>29848</v>
      </c>
      <c r="X55" s="0" t="n">
        <v>676352</v>
      </c>
      <c r="Y55" s="0" t="n">
        <v>8633</v>
      </c>
      <c r="Z55" s="0" t="n">
        <v>12681600</v>
      </c>
      <c r="AA55" s="0" t="n">
        <v>6188812</v>
      </c>
      <c r="AB55" s="0" t="n">
        <v>0</v>
      </c>
      <c r="AC55" s="0" t="n">
        <v>15678</v>
      </c>
      <c r="AD55" s="0" t="n">
        <v>317857</v>
      </c>
      <c r="AE55" s="0" t="n">
        <v>62765</v>
      </c>
      <c r="AF55" s="2" t="n">
        <f aca="false">O55/N55</f>
        <v>4900.94473883422</v>
      </c>
      <c r="AG55" s="2" t="n">
        <f aca="false">R55/N55</f>
        <v>4</v>
      </c>
      <c r="AH55" s="2" t="n">
        <f aca="false">S55/N55</f>
        <v>0.0272520817562453</v>
      </c>
      <c r="AI55" s="2" t="n">
        <f aca="false">T55/N55</f>
        <v>0.813777441332324</v>
      </c>
      <c r="AJ55" s="2" t="n">
        <f aca="false">U55/N55</f>
        <v>0.157456472369417</v>
      </c>
      <c r="AK55" s="2" t="n">
        <f aca="false">V55/N55</f>
        <v>1024</v>
      </c>
      <c r="AL55" s="2" t="n">
        <f aca="false">W55/N55</f>
        <v>22.5950037850114</v>
      </c>
      <c r="AM55" s="2" t="n">
        <f aca="false">X55/N55</f>
        <v>512</v>
      </c>
      <c r="AN55" s="2" t="n">
        <f aca="false">Y55/N55</f>
        <v>6.53520060560182</v>
      </c>
      <c r="AO55" s="2" t="n">
        <f aca="false">Z55/N55</f>
        <v>9600</v>
      </c>
      <c r="AP55" s="2" t="n">
        <f aca="false">AA55/N55</f>
        <v>4684.94473883422</v>
      </c>
      <c r="AQ55" s="2" t="n">
        <f aca="false">AB55/N55</f>
        <v>0</v>
      </c>
      <c r="AR55" s="2" t="n">
        <f aca="false">AC55/N55</f>
        <v>11.8682816048448</v>
      </c>
      <c r="AS55" s="2" t="n">
        <f aca="false">AD55/N55</f>
        <v>240.618470855413</v>
      </c>
      <c r="AT55" s="2" t="n">
        <f aca="false">AE55/N55</f>
        <v>47.5132475397426</v>
      </c>
      <c r="AU55" s="2" t="n">
        <f aca="false">N55/(Q55/P55)</f>
        <v>15.0113636363636</v>
      </c>
      <c r="AV55" s="2" t="n">
        <f aca="false">(J55*16276+AF55*AU55*16276/16000)/(75*2048)</f>
        <v>0.593196248594342</v>
      </c>
      <c r="AW55" s="2" t="n">
        <f aca="false">AP55/AO55</f>
        <v>0.488015076961898</v>
      </c>
    </row>
    <row r="56" customFormat="false" ht="12.65" hidden="false" customHeight="false" outlineLevel="0" collapsed="false">
      <c r="A56" s="0" t="s">
        <v>94</v>
      </c>
      <c r="B56" s="0" t="n">
        <v>230643712</v>
      </c>
      <c r="C56" s="0" t="s">
        <v>112</v>
      </c>
      <c r="D56" s="0" t="n">
        <v>0</v>
      </c>
      <c r="E56" s="0" t="s">
        <v>96</v>
      </c>
      <c r="F56" s="0" t="n">
        <v>160</v>
      </c>
      <c r="G56" s="0" t="n">
        <v>120</v>
      </c>
      <c r="H56" s="0" t="s">
        <v>97</v>
      </c>
      <c r="I56" s="0" t="n">
        <v>0</v>
      </c>
      <c r="J56" s="0" t="n">
        <v>1</v>
      </c>
      <c r="K56" s="0" t="n">
        <v>17</v>
      </c>
      <c r="L56" s="0" t="n">
        <v>270908</v>
      </c>
      <c r="M56" s="0" t="n">
        <v>1</v>
      </c>
      <c r="N56" s="0" t="n">
        <v>255</v>
      </c>
      <c r="O56" s="0" t="n">
        <v>1250820</v>
      </c>
      <c r="P56" s="0" t="n">
        <v>600</v>
      </c>
      <c r="Q56" s="0" t="n">
        <v>10180</v>
      </c>
      <c r="R56" s="0" t="n">
        <v>1020</v>
      </c>
      <c r="S56" s="0" t="n">
        <v>6</v>
      </c>
      <c r="T56" s="0" t="n">
        <v>193</v>
      </c>
      <c r="U56" s="0" t="n">
        <v>66</v>
      </c>
      <c r="V56" s="0" t="n">
        <v>261120</v>
      </c>
      <c r="W56" s="0" t="n">
        <v>1355</v>
      </c>
      <c r="X56" s="0" t="n">
        <v>130560</v>
      </c>
      <c r="Y56" s="0" t="n">
        <v>1265</v>
      </c>
      <c r="Z56" s="0" t="n">
        <v>2448000</v>
      </c>
      <c r="AA56" s="0" t="n">
        <v>1195740</v>
      </c>
      <c r="AB56" s="0" t="n">
        <v>0</v>
      </c>
      <c r="AC56" s="0" t="n">
        <v>3045</v>
      </c>
      <c r="AD56" s="0" t="n">
        <v>61260</v>
      </c>
      <c r="AE56" s="0" t="n">
        <v>12195</v>
      </c>
      <c r="AF56" s="2" t="n">
        <f aca="false">O56/N56</f>
        <v>4905.17647058824</v>
      </c>
      <c r="AG56" s="2" t="n">
        <f aca="false">R56/N56</f>
        <v>4</v>
      </c>
      <c r="AH56" s="2" t="n">
        <f aca="false">S56/N56</f>
        <v>0.0235294117647059</v>
      </c>
      <c r="AI56" s="2" t="n">
        <f aca="false">T56/N56</f>
        <v>0.756862745098039</v>
      </c>
      <c r="AJ56" s="2" t="n">
        <f aca="false">U56/N56</f>
        <v>0.258823529411765</v>
      </c>
      <c r="AK56" s="2" t="n">
        <f aca="false">V56/N56</f>
        <v>1024</v>
      </c>
      <c r="AL56" s="2" t="n">
        <f aca="false">W56/N56</f>
        <v>5.31372549019608</v>
      </c>
      <c r="AM56" s="2" t="n">
        <f aca="false">X56/N56</f>
        <v>512</v>
      </c>
      <c r="AN56" s="2" t="n">
        <f aca="false">Y56/N56</f>
        <v>4.96078431372549</v>
      </c>
      <c r="AO56" s="2" t="n">
        <f aca="false">Z56/N56</f>
        <v>9600</v>
      </c>
      <c r="AP56" s="2" t="n">
        <f aca="false">AA56/N56</f>
        <v>4689.17647058824</v>
      </c>
      <c r="AQ56" s="2" t="n">
        <f aca="false">AB56/N56</f>
        <v>0</v>
      </c>
      <c r="AR56" s="2" t="n">
        <f aca="false">AC56/N56</f>
        <v>11.9411764705882</v>
      </c>
      <c r="AS56" s="2" t="n">
        <f aca="false">AD56/N56</f>
        <v>240.235294117647</v>
      </c>
      <c r="AT56" s="2" t="n">
        <f aca="false">AE56/N56</f>
        <v>47.8235294117647</v>
      </c>
      <c r="AU56" s="2" t="n">
        <f aca="false">N56/(Q56/P56)</f>
        <v>15.0294695481336</v>
      </c>
      <c r="AV56" s="2" t="n">
        <f aca="false">(J56*16276+AF56*AU56*16276/16000)/(75*2048)</f>
        <v>0.594205132485061</v>
      </c>
      <c r="AW56" s="2" t="n">
        <f aca="false">AP56/AO56</f>
        <v>0.488455882352941</v>
      </c>
    </row>
    <row r="57" customFormat="false" ht="12.65" hidden="false" customHeight="false" outlineLevel="0" collapsed="false">
      <c r="A57" s="0" t="s">
        <v>94</v>
      </c>
      <c r="B57" s="0" t="n">
        <v>232171520</v>
      </c>
      <c r="C57" s="0" t="s">
        <v>113</v>
      </c>
      <c r="D57" s="0" t="n">
        <v>0</v>
      </c>
      <c r="E57" s="0" t="s">
        <v>96</v>
      </c>
      <c r="F57" s="0" t="n">
        <v>160</v>
      </c>
      <c r="G57" s="0" t="n">
        <v>120</v>
      </c>
      <c r="H57" s="0" t="s">
        <v>97</v>
      </c>
      <c r="I57" s="0" t="n">
        <v>0</v>
      </c>
      <c r="J57" s="0" t="n">
        <v>1</v>
      </c>
      <c r="K57" s="0" t="n">
        <v>11</v>
      </c>
      <c r="L57" s="0" t="n">
        <v>175996</v>
      </c>
      <c r="M57" s="0" t="n">
        <v>1</v>
      </c>
      <c r="N57" s="0" t="n">
        <v>166</v>
      </c>
      <c r="O57" s="0" t="n">
        <v>813384</v>
      </c>
      <c r="P57" s="0" t="n">
        <v>600</v>
      </c>
      <c r="Q57" s="0" t="n">
        <v>6620</v>
      </c>
      <c r="R57" s="0" t="n">
        <v>664</v>
      </c>
      <c r="S57" s="0" t="n">
        <v>6</v>
      </c>
      <c r="T57" s="0" t="n">
        <v>67</v>
      </c>
      <c r="U57" s="0" t="n">
        <v>69</v>
      </c>
      <c r="V57" s="0" t="n">
        <v>169984</v>
      </c>
      <c r="W57" s="0" t="n">
        <v>508</v>
      </c>
      <c r="X57" s="0" t="n">
        <v>84992</v>
      </c>
      <c r="Y57" s="0" t="n">
        <v>602</v>
      </c>
      <c r="Z57" s="0" t="n">
        <v>1593600</v>
      </c>
      <c r="AA57" s="0" t="n">
        <v>777528</v>
      </c>
      <c r="AB57" s="0" t="n">
        <v>0</v>
      </c>
      <c r="AC57" s="0" t="n">
        <v>1968</v>
      </c>
      <c r="AD57" s="0" t="n">
        <v>39960</v>
      </c>
      <c r="AE57" s="0" t="n">
        <v>7872</v>
      </c>
      <c r="AF57" s="2" t="n">
        <f aca="false">O57/N57</f>
        <v>4899.90361445783</v>
      </c>
      <c r="AG57" s="2" t="n">
        <f aca="false">R57/N57</f>
        <v>4</v>
      </c>
      <c r="AH57" s="2" t="n">
        <f aca="false">S57/N57</f>
        <v>0.036144578313253</v>
      </c>
      <c r="AI57" s="2" t="n">
        <f aca="false">T57/N57</f>
        <v>0.403614457831325</v>
      </c>
      <c r="AJ57" s="2" t="n">
        <f aca="false">U57/N57</f>
        <v>0.41566265060241</v>
      </c>
      <c r="AK57" s="2" t="n">
        <f aca="false">V57/N57</f>
        <v>1024</v>
      </c>
      <c r="AL57" s="2" t="n">
        <f aca="false">W57/N57</f>
        <v>3.06024096385542</v>
      </c>
      <c r="AM57" s="2" t="n">
        <f aca="false">X57/N57</f>
        <v>512</v>
      </c>
      <c r="AN57" s="2" t="n">
        <f aca="false">Y57/N57</f>
        <v>3.62650602409639</v>
      </c>
      <c r="AO57" s="2" t="n">
        <f aca="false">Z57/N57</f>
        <v>9600</v>
      </c>
      <c r="AP57" s="2" t="n">
        <f aca="false">AA57/N57</f>
        <v>4683.90361445783</v>
      </c>
      <c r="AQ57" s="2" t="n">
        <f aca="false">AB57/N57</f>
        <v>0</v>
      </c>
      <c r="AR57" s="2" t="n">
        <f aca="false">AC57/N57</f>
        <v>11.855421686747</v>
      </c>
      <c r="AS57" s="2" t="n">
        <f aca="false">AD57/N57</f>
        <v>240.722891566265</v>
      </c>
      <c r="AT57" s="2" t="n">
        <f aca="false">AE57/N57</f>
        <v>47.421686746988</v>
      </c>
      <c r="AU57" s="2" t="n">
        <f aca="false">N57/(Q57/P57)</f>
        <v>15.0453172205438</v>
      </c>
      <c r="AV57" s="2" t="n">
        <f aca="false">(J57*16276+AF57*AU57*16276/16000)/(75*2048)</f>
        <v>0.594194561540156</v>
      </c>
      <c r="AW57" s="2" t="n">
        <f aca="false">AP57/AO57</f>
        <v>0.487906626506024</v>
      </c>
    </row>
    <row r="58" customFormat="false" ht="12.65" hidden="false" customHeight="false" outlineLevel="0" collapsed="false">
      <c r="A58" s="0" t="s">
        <v>94</v>
      </c>
      <c r="B58" s="0" t="n">
        <v>233164800</v>
      </c>
      <c r="C58" s="0" t="s">
        <v>114</v>
      </c>
      <c r="D58" s="0" t="n">
        <v>0</v>
      </c>
      <c r="E58" s="0" t="s">
        <v>96</v>
      </c>
      <c r="F58" s="0" t="n">
        <v>160</v>
      </c>
      <c r="G58" s="0" t="n">
        <v>120</v>
      </c>
      <c r="H58" s="0" t="s">
        <v>97</v>
      </c>
      <c r="I58" s="0" t="n">
        <v>0</v>
      </c>
      <c r="J58" s="0" t="n">
        <v>1</v>
      </c>
      <c r="K58" s="0" t="n">
        <v>43</v>
      </c>
      <c r="L58" s="0" t="n">
        <v>699732</v>
      </c>
      <c r="M58" s="0" t="n">
        <v>1</v>
      </c>
      <c r="N58" s="0" t="n">
        <v>657</v>
      </c>
      <c r="O58" s="0" t="n">
        <v>3223212</v>
      </c>
      <c r="P58" s="0" t="n">
        <v>600</v>
      </c>
      <c r="Q58" s="0" t="n">
        <v>26260</v>
      </c>
      <c r="R58" s="0" t="n">
        <v>2628</v>
      </c>
      <c r="S58" s="0" t="n">
        <v>11</v>
      </c>
      <c r="T58" s="0" t="n">
        <v>109</v>
      </c>
      <c r="U58" s="0" t="n">
        <v>51</v>
      </c>
      <c r="V58" s="0" t="n">
        <v>672768</v>
      </c>
      <c r="W58" s="0" t="n">
        <v>2307</v>
      </c>
      <c r="X58" s="0" t="n">
        <v>336384</v>
      </c>
      <c r="Y58" s="0" t="n">
        <v>2095</v>
      </c>
      <c r="Z58" s="0" t="n">
        <v>6307200</v>
      </c>
      <c r="AA58" s="0" t="n">
        <v>3081300</v>
      </c>
      <c r="AB58" s="0" t="n">
        <v>0</v>
      </c>
      <c r="AC58" s="0" t="n">
        <v>7860</v>
      </c>
      <c r="AD58" s="0" t="n">
        <v>157800</v>
      </c>
      <c r="AE58" s="0" t="n">
        <v>31440</v>
      </c>
      <c r="AF58" s="2" t="n">
        <f aca="false">O58/N58</f>
        <v>4905.95433789954</v>
      </c>
      <c r="AG58" s="2" t="n">
        <f aca="false">R58/N58</f>
        <v>4</v>
      </c>
      <c r="AH58" s="2" t="n">
        <f aca="false">S58/N58</f>
        <v>0.0167427701674277</v>
      </c>
      <c r="AI58" s="2" t="n">
        <f aca="false">T58/N58</f>
        <v>0.165905631659056</v>
      </c>
      <c r="AJ58" s="2" t="n">
        <f aca="false">U58/N58</f>
        <v>0.0776255707762557</v>
      </c>
      <c r="AK58" s="2" t="n">
        <f aca="false">V58/N58</f>
        <v>1024</v>
      </c>
      <c r="AL58" s="2" t="n">
        <f aca="false">W58/N58</f>
        <v>3.51141552511416</v>
      </c>
      <c r="AM58" s="2" t="n">
        <f aca="false">X58/N58</f>
        <v>512</v>
      </c>
      <c r="AN58" s="2" t="n">
        <f aca="false">Y58/N58</f>
        <v>3.18873668188737</v>
      </c>
      <c r="AO58" s="2" t="n">
        <f aca="false">Z58/N58</f>
        <v>9600</v>
      </c>
      <c r="AP58" s="2" t="n">
        <f aca="false">AA58/N58</f>
        <v>4689.95433789954</v>
      </c>
      <c r="AQ58" s="2" t="n">
        <f aca="false">AB58/N58</f>
        <v>0</v>
      </c>
      <c r="AR58" s="2" t="n">
        <f aca="false">AC58/N58</f>
        <v>11.9634703196347</v>
      </c>
      <c r="AS58" s="2" t="n">
        <f aca="false">AD58/N58</f>
        <v>240.182648401827</v>
      </c>
      <c r="AT58" s="2" t="n">
        <f aca="false">AE58/N58</f>
        <v>47.8538812785388</v>
      </c>
      <c r="AU58" s="2" t="n">
        <f aca="false">N58/(Q58/P58)</f>
        <v>15.011424219345</v>
      </c>
      <c r="AV58" s="2" t="n">
        <f aca="false">(J58*16276+AF58*AU58*16276/16000)/(75*2048)</f>
        <v>0.593696251675949</v>
      </c>
      <c r="AW58" s="2" t="n">
        <f aca="false">AP58/AO58</f>
        <v>0.488536910197869</v>
      </c>
    </row>
    <row r="59" customFormat="false" ht="12.65" hidden="false" customHeight="false" outlineLevel="0" collapsed="false">
      <c r="A59" s="0" t="s">
        <v>94</v>
      </c>
      <c r="B59" s="0" t="n">
        <v>237101056</v>
      </c>
      <c r="C59" s="0" t="s">
        <v>115</v>
      </c>
      <c r="D59" s="0" t="n">
        <v>0</v>
      </c>
      <c r="E59" s="0" t="s">
        <v>96</v>
      </c>
      <c r="F59" s="0" t="n">
        <v>160</v>
      </c>
      <c r="G59" s="0" t="n">
        <v>120</v>
      </c>
      <c r="H59" s="0" t="s">
        <v>97</v>
      </c>
      <c r="I59" s="0" t="n">
        <v>0</v>
      </c>
      <c r="J59" s="0" t="n">
        <v>1</v>
      </c>
      <c r="K59" s="0" t="n">
        <v>41</v>
      </c>
      <c r="L59" s="0" t="n">
        <v>668796</v>
      </c>
      <c r="M59" s="0" t="n">
        <v>1</v>
      </c>
      <c r="N59" s="0" t="n">
        <v>628</v>
      </c>
      <c r="O59" s="0" t="n">
        <v>3081056</v>
      </c>
      <c r="P59" s="0" t="n">
        <v>600</v>
      </c>
      <c r="Q59" s="0" t="n">
        <v>25100</v>
      </c>
      <c r="R59" s="0" t="n">
        <v>2512</v>
      </c>
      <c r="S59" s="0" t="n">
        <v>9</v>
      </c>
      <c r="T59" s="0" t="n">
        <v>451</v>
      </c>
      <c r="U59" s="0" t="n">
        <v>156</v>
      </c>
      <c r="V59" s="0" t="n">
        <v>643072</v>
      </c>
      <c r="W59" s="0" t="n">
        <v>2031</v>
      </c>
      <c r="X59" s="0" t="n">
        <v>321536</v>
      </c>
      <c r="Y59" s="0" t="n">
        <v>3002</v>
      </c>
      <c r="Z59" s="0" t="n">
        <v>6028800</v>
      </c>
      <c r="AA59" s="0" t="n">
        <v>2945408</v>
      </c>
      <c r="AB59" s="0" t="n">
        <v>0</v>
      </c>
      <c r="AC59" s="0" t="n">
        <v>7512</v>
      </c>
      <c r="AD59" s="0" t="n">
        <v>150818</v>
      </c>
      <c r="AE59" s="0" t="n">
        <v>30070</v>
      </c>
      <c r="AF59" s="2" t="n">
        <f aca="false">O59/N59</f>
        <v>4906.14012738854</v>
      </c>
      <c r="AG59" s="2" t="n">
        <f aca="false">R59/N59</f>
        <v>4</v>
      </c>
      <c r="AH59" s="2" t="n">
        <f aca="false">S59/N59</f>
        <v>0.0143312101910828</v>
      </c>
      <c r="AI59" s="2" t="n">
        <f aca="false">T59/N59</f>
        <v>0.718152866242038</v>
      </c>
      <c r="AJ59" s="2" t="n">
        <f aca="false">U59/N59</f>
        <v>0.248407643312102</v>
      </c>
      <c r="AK59" s="2" t="n">
        <f aca="false">V59/N59</f>
        <v>1024</v>
      </c>
      <c r="AL59" s="2" t="n">
        <f aca="false">W59/N59</f>
        <v>3.23407643312102</v>
      </c>
      <c r="AM59" s="2" t="n">
        <f aca="false">X59/N59</f>
        <v>512</v>
      </c>
      <c r="AN59" s="2" t="n">
        <f aca="false">Y59/N59</f>
        <v>4.78025477707006</v>
      </c>
      <c r="AO59" s="2" t="n">
        <f aca="false">Z59/N59</f>
        <v>9600</v>
      </c>
      <c r="AP59" s="2" t="n">
        <f aca="false">AA59/N59</f>
        <v>4690.14012738854</v>
      </c>
      <c r="AQ59" s="2" t="n">
        <f aca="false">AB59/N59</f>
        <v>0</v>
      </c>
      <c r="AR59" s="2" t="n">
        <f aca="false">AC59/N59</f>
        <v>11.9617834394904</v>
      </c>
      <c r="AS59" s="2" t="n">
        <f aca="false">AD59/N59</f>
        <v>240.156050955414</v>
      </c>
      <c r="AT59" s="2" t="n">
        <f aca="false">AE59/N59</f>
        <v>47.8821656050955</v>
      </c>
      <c r="AU59" s="2" t="n">
        <f aca="false">N59/(Q59/P59)</f>
        <v>15.0119521912351</v>
      </c>
      <c r="AV59" s="2" t="n">
        <f aca="false">(J59*16276+AF59*AU59*16276/16000)/(75*2048)</f>
        <v>0.593731877075033</v>
      </c>
      <c r="AW59" s="2" t="n">
        <f aca="false">AP59/AO59</f>
        <v>0.488556263269639</v>
      </c>
    </row>
    <row r="60" customFormat="false" ht="12.65" hidden="false" customHeight="false" outlineLevel="0" collapsed="false">
      <c r="A60" s="0" t="s">
        <v>94</v>
      </c>
      <c r="B60" s="0" t="n">
        <v>240863232</v>
      </c>
      <c r="C60" s="0" t="s">
        <v>116</v>
      </c>
      <c r="D60" s="0" t="n">
        <v>0</v>
      </c>
      <c r="E60" s="0" t="s">
        <v>96</v>
      </c>
      <c r="F60" s="0" t="n">
        <v>160</v>
      </c>
      <c r="G60" s="0" t="n">
        <v>120</v>
      </c>
      <c r="H60" s="0" t="s">
        <v>97</v>
      </c>
      <c r="I60" s="0" t="n">
        <v>0</v>
      </c>
      <c r="J60" s="0" t="n">
        <v>1</v>
      </c>
      <c r="K60" s="0" t="n">
        <v>24</v>
      </c>
      <c r="L60" s="0" t="n">
        <v>384528</v>
      </c>
      <c r="M60" s="0" t="n">
        <v>1</v>
      </c>
      <c r="N60" s="0" t="n">
        <v>362</v>
      </c>
      <c r="O60" s="0" t="n">
        <v>1775352</v>
      </c>
      <c r="P60" s="0" t="n">
        <v>600</v>
      </c>
      <c r="Q60" s="0" t="n">
        <v>14440</v>
      </c>
      <c r="R60" s="0" t="n">
        <v>1448</v>
      </c>
      <c r="S60" s="0" t="n">
        <v>7</v>
      </c>
      <c r="T60" s="0" t="n">
        <v>115</v>
      </c>
      <c r="U60" s="0" t="n">
        <v>80</v>
      </c>
      <c r="V60" s="0" t="n">
        <v>370688</v>
      </c>
      <c r="W60" s="0" t="n">
        <v>1536</v>
      </c>
      <c r="X60" s="0" t="n">
        <v>185344</v>
      </c>
      <c r="Y60" s="0" t="n">
        <v>1811</v>
      </c>
      <c r="Z60" s="0" t="n">
        <v>3475200</v>
      </c>
      <c r="AA60" s="0" t="n">
        <v>1697160</v>
      </c>
      <c r="AB60" s="0" t="n">
        <v>0</v>
      </c>
      <c r="AC60" s="0" t="n">
        <v>4320</v>
      </c>
      <c r="AD60" s="0" t="n">
        <v>87000</v>
      </c>
      <c r="AE60" s="0" t="n">
        <v>17280</v>
      </c>
      <c r="AF60" s="2" t="n">
        <f aca="false">O60/N60</f>
        <v>4904.28729281768</v>
      </c>
      <c r="AG60" s="2" t="n">
        <f aca="false">R60/N60</f>
        <v>4</v>
      </c>
      <c r="AH60" s="2" t="n">
        <f aca="false">S60/N60</f>
        <v>0.0193370165745856</v>
      </c>
      <c r="AI60" s="2" t="n">
        <f aca="false">T60/N60</f>
        <v>0.31767955801105</v>
      </c>
      <c r="AJ60" s="2" t="n">
        <f aca="false">U60/N60</f>
        <v>0.220994475138122</v>
      </c>
      <c r="AK60" s="2" t="n">
        <f aca="false">V60/N60</f>
        <v>1024</v>
      </c>
      <c r="AL60" s="2" t="n">
        <f aca="false">W60/N60</f>
        <v>4.24309392265193</v>
      </c>
      <c r="AM60" s="2" t="n">
        <f aca="false">X60/N60</f>
        <v>512</v>
      </c>
      <c r="AN60" s="2" t="n">
        <f aca="false">Y60/N60</f>
        <v>5.00276243093923</v>
      </c>
      <c r="AO60" s="2" t="n">
        <f aca="false">Z60/N60</f>
        <v>9600</v>
      </c>
      <c r="AP60" s="2" t="n">
        <f aca="false">AA60/N60</f>
        <v>4688.28729281768</v>
      </c>
      <c r="AQ60" s="2" t="n">
        <f aca="false">AB60/N60</f>
        <v>0</v>
      </c>
      <c r="AR60" s="2" t="n">
        <f aca="false">AC60/N60</f>
        <v>11.9337016574586</v>
      </c>
      <c r="AS60" s="2" t="n">
        <f aca="false">AD60/N60</f>
        <v>240.331491712707</v>
      </c>
      <c r="AT60" s="2" t="n">
        <f aca="false">AE60/N60</f>
        <v>47.7348066298343</v>
      </c>
      <c r="AU60" s="2" t="n">
        <f aca="false">N60/(Q60/P60)</f>
        <v>15.0415512465374</v>
      </c>
      <c r="AV60" s="2" t="n">
        <f aca="false">(J60*16276+AF60*AU60*16276/16000)/(75*2048)</f>
        <v>0.594509037576466</v>
      </c>
      <c r="AW60" s="2" t="n">
        <f aca="false">AP60/AO60</f>
        <v>0.488363259668508</v>
      </c>
    </row>
    <row r="61" customFormat="false" ht="12.65" hidden="false" customHeight="false" outlineLevel="0" collapsed="false">
      <c r="A61" s="0" t="s">
        <v>94</v>
      </c>
      <c r="B61" s="0" t="n">
        <v>243030016</v>
      </c>
      <c r="C61" s="0" t="s">
        <v>117</v>
      </c>
      <c r="D61" s="0" t="n">
        <v>0</v>
      </c>
      <c r="E61" s="0" t="s">
        <v>96</v>
      </c>
      <c r="F61" s="0" t="n">
        <v>160</v>
      </c>
      <c r="G61" s="0" t="n">
        <v>120</v>
      </c>
      <c r="H61" s="0" t="s">
        <v>97</v>
      </c>
      <c r="I61" s="0" t="n">
        <v>0</v>
      </c>
      <c r="J61" s="0" t="n">
        <v>1</v>
      </c>
      <c r="K61" s="0" t="n">
        <v>37</v>
      </c>
      <c r="L61" s="0" t="n">
        <v>590396</v>
      </c>
      <c r="M61" s="0" t="n">
        <v>1</v>
      </c>
      <c r="N61" s="0" t="n">
        <v>554</v>
      </c>
      <c r="O61" s="0" t="n">
        <v>2718136</v>
      </c>
      <c r="P61" s="0" t="n">
        <v>600</v>
      </c>
      <c r="Q61" s="0" t="n">
        <v>22160</v>
      </c>
      <c r="R61" s="0" t="n">
        <v>2216</v>
      </c>
      <c r="S61" s="0" t="n">
        <v>8</v>
      </c>
      <c r="T61" s="0" t="n">
        <v>305</v>
      </c>
      <c r="U61" s="0" t="n">
        <v>102</v>
      </c>
      <c r="V61" s="0" t="n">
        <v>567296</v>
      </c>
      <c r="W61" s="0" t="n">
        <v>3018</v>
      </c>
      <c r="X61" s="0" t="n">
        <v>283648</v>
      </c>
      <c r="Y61" s="0" t="n">
        <v>2818</v>
      </c>
      <c r="Z61" s="0" t="n">
        <v>5318400</v>
      </c>
      <c r="AA61" s="0" t="n">
        <v>2598472</v>
      </c>
      <c r="AB61" s="0" t="n">
        <v>0</v>
      </c>
      <c r="AC61" s="0" t="n">
        <v>6626</v>
      </c>
      <c r="AD61" s="0" t="n">
        <v>133028</v>
      </c>
      <c r="AE61" s="0" t="n">
        <v>26546</v>
      </c>
      <c r="AF61" s="2" t="n">
        <f aca="false">O61/N61</f>
        <v>4906.38267148014</v>
      </c>
      <c r="AG61" s="2" t="n">
        <f aca="false">R61/N61</f>
        <v>4</v>
      </c>
      <c r="AH61" s="2" t="n">
        <f aca="false">S61/N61</f>
        <v>0.0144404332129964</v>
      </c>
      <c r="AI61" s="2" t="n">
        <f aca="false">T61/N61</f>
        <v>0.550541516245487</v>
      </c>
      <c r="AJ61" s="2" t="n">
        <f aca="false">U61/N61</f>
        <v>0.184115523465704</v>
      </c>
      <c r="AK61" s="2" t="n">
        <f aca="false">V61/N61</f>
        <v>1024</v>
      </c>
      <c r="AL61" s="2" t="n">
        <f aca="false">W61/N61</f>
        <v>5.44765342960289</v>
      </c>
      <c r="AM61" s="2" t="n">
        <f aca="false">X61/N61</f>
        <v>512</v>
      </c>
      <c r="AN61" s="2" t="n">
        <f aca="false">Y61/N61</f>
        <v>5.08664259927798</v>
      </c>
      <c r="AO61" s="2" t="n">
        <f aca="false">Z61/N61</f>
        <v>9600</v>
      </c>
      <c r="AP61" s="2" t="n">
        <f aca="false">AA61/N61</f>
        <v>4690.38267148014</v>
      </c>
      <c r="AQ61" s="2" t="n">
        <f aca="false">AB61/N61</f>
        <v>0</v>
      </c>
      <c r="AR61" s="2" t="n">
        <f aca="false">AC61/N61</f>
        <v>11.9602888086643</v>
      </c>
      <c r="AS61" s="2" t="n">
        <f aca="false">AD61/N61</f>
        <v>240.12274368231</v>
      </c>
      <c r="AT61" s="2" t="n">
        <f aca="false">AE61/N61</f>
        <v>47.9169675090253</v>
      </c>
      <c r="AU61" s="2" t="n">
        <f aca="false">N61/(Q61/P61)</f>
        <v>15</v>
      </c>
      <c r="AV61" s="2" t="n">
        <f aca="false">(J61*16276+AF61*AU61*16276/16000)/(75*2048)</f>
        <v>0.59336762101854</v>
      </c>
      <c r="AW61" s="2" t="n">
        <f aca="false">AP61/AO61</f>
        <v>0.488581528279182</v>
      </c>
    </row>
    <row r="62" customFormat="false" ht="12.65" hidden="false" customHeight="false" outlineLevel="0" collapsed="false">
      <c r="A62" s="0" t="s">
        <v>94</v>
      </c>
      <c r="B62" s="0" t="n">
        <v>246349824</v>
      </c>
      <c r="C62" s="0" t="s">
        <v>118</v>
      </c>
      <c r="D62" s="0" t="n">
        <v>0</v>
      </c>
      <c r="E62" s="0" t="s">
        <v>96</v>
      </c>
      <c r="F62" s="0" t="n">
        <v>160</v>
      </c>
      <c r="G62" s="0" t="n">
        <v>120</v>
      </c>
      <c r="H62" s="0" t="s">
        <v>97</v>
      </c>
      <c r="I62" s="0" t="n">
        <v>0</v>
      </c>
      <c r="J62" s="0" t="n">
        <v>1</v>
      </c>
      <c r="K62" s="0" t="n">
        <v>58</v>
      </c>
      <c r="L62" s="0" t="n">
        <v>940796</v>
      </c>
      <c r="M62" s="0" t="n">
        <v>1</v>
      </c>
      <c r="N62" s="0" t="n">
        <v>883</v>
      </c>
      <c r="O62" s="0" t="n">
        <v>4332228</v>
      </c>
      <c r="P62" s="0" t="n">
        <v>600</v>
      </c>
      <c r="Q62" s="0" t="n">
        <v>35300</v>
      </c>
      <c r="R62" s="0" t="n">
        <v>3532</v>
      </c>
      <c r="S62" s="0" t="n">
        <v>12</v>
      </c>
      <c r="T62" s="0" t="n">
        <v>699</v>
      </c>
      <c r="U62" s="0" t="n">
        <v>128</v>
      </c>
      <c r="V62" s="0" t="n">
        <v>904192</v>
      </c>
      <c r="W62" s="0" t="n">
        <v>2949</v>
      </c>
      <c r="X62" s="0" t="n">
        <v>452096</v>
      </c>
      <c r="Y62" s="0" t="n">
        <v>3428</v>
      </c>
      <c r="Z62" s="0" t="n">
        <v>8476800</v>
      </c>
      <c r="AA62" s="0" t="n">
        <v>4141500</v>
      </c>
      <c r="AB62" s="0" t="n">
        <v>0</v>
      </c>
      <c r="AC62" s="0" t="n">
        <v>10560</v>
      </c>
      <c r="AD62" s="0" t="n">
        <v>212040</v>
      </c>
      <c r="AE62" s="0" t="n">
        <v>42300</v>
      </c>
      <c r="AF62" s="2" t="n">
        <f aca="false">O62/N62</f>
        <v>4906.26047565119</v>
      </c>
      <c r="AG62" s="2" t="n">
        <f aca="false">R62/N62</f>
        <v>4</v>
      </c>
      <c r="AH62" s="2" t="n">
        <f aca="false">S62/N62</f>
        <v>0.0135900339750849</v>
      </c>
      <c r="AI62" s="2" t="n">
        <f aca="false">T62/N62</f>
        <v>0.791619479048698</v>
      </c>
      <c r="AJ62" s="2" t="n">
        <f aca="false">U62/N62</f>
        <v>0.144960362400906</v>
      </c>
      <c r="AK62" s="2" t="n">
        <f aca="false">V62/N62</f>
        <v>1024</v>
      </c>
      <c r="AL62" s="2" t="n">
        <f aca="false">W62/N62</f>
        <v>3.33975084937712</v>
      </c>
      <c r="AM62" s="2" t="n">
        <f aca="false">X62/N62</f>
        <v>512</v>
      </c>
      <c r="AN62" s="2" t="n">
        <f aca="false">Y62/N62</f>
        <v>3.88221970554926</v>
      </c>
      <c r="AO62" s="2" t="n">
        <f aca="false">Z62/N62</f>
        <v>9600</v>
      </c>
      <c r="AP62" s="2" t="n">
        <f aca="false">AA62/N62</f>
        <v>4690.26047565119</v>
      </c>
      <c r="AQ62" s="2" t="n">
        <f aca="false">AB62/N62</f>
        <v>0</v>
      </c>
      <c r="AR62" s="2" t="n">
        <f aca="false">AC62/N62</f>
        <v>11.9592298980747</v>
      </c>
      <c r="AS62" s="2" t="n">
        <f aca="false">AD62/N62</f>
        <v>240.135900339751</v>
      </c>
      <c r="AT62" s="2" t="n">
        <f aca="false">AE62/N62</f>
        <v>47.9048697621744</v>
      </c>
      <c r="AU62" s="2" t="n">
        <f aca="false">N62/(Q62/P62)</f>
        <v>15.0084985835694</v>
      </c>
      <c r="AV62" s="2" t="n">
        <f aca="false">(J62*16276+AF62*AU62*16276/16000)/(75*2048)</f>
        <v>0.593631624727042</v>
      </c>
      <c r="AW62" s="2" t="n">
        <f aca="false">AP62/AO62</f>
        <v>0.488568799546999</v>
      </c>
    </row>
    <row r="63" customFormat="false" ht="12.65" hidden="false" customHeight="false" outlineLevel="0" collapsed="false">
      <c r="A63" s="0" t="s">
        <v>94</v>
      </c>
      <c r="B63" s="0" t="n">
        <v>251639808</v>
      </c>
      <c r="C63" s="0" t="s">
        <v>119</v>
      </c>
      <c r="D63" s="0" t="n">
        <v>0</v>
      </c>
      <c r="E63" s="0" t="s">
        <v>96</v>
      </c>
      <c r="F63" s="0" t="n">
        <v>160</v>
      </c>
      <c r="G63" s="0" t="n">
        <v>120</v>
      </c>
      <c r="H63" s="0" t="s">
        <v>97</v>
      </c>
      <c r="I63" s="0" t="n">
        <v>0</v>
      </c>
      <c r="J63" s="0" t="n">
        <v>1</v>
      </c>
      <c r="K63" s="0" t="n">
        <v>41</v>
      </c>
      <c r="L63" s="0" t="n">
        <v>655464</v>
      </c>
      <c r="M63" s="0" t="n">
        <v>1</v>
      </c>
      <c r="N63" s="0" t="n">
        <v>616</v>
      </c>
      <c r="O63" s="0" t="n">
        <v>3020304</v>
      </c>
      <c r="P63" s="0" t="n">
        <v>600</v>
      </c>
      <c r="Q63" s="0" t="n">
        <v>24600</v>
      </c>
      <c r="R63" s="0" t="n">
        <v>2464</v>
      </c>
      <c r="S63" s="0" t="n">
        <v>45</v>
      </c>
      <c r="T63" s="0" t="n">
        <v>792</v>
      </c>
      <c r="U63" s="0" t="n">
        <v>150</v>
      </c>
      <c r="V63" s="0" t="n">
        <v>630784</v>
      </c>
      <c r="W63" s="0" t="n">
        <v>9560</v>
      </c>
      <c r="X63" s="0" t="n">
        <v>315392</v>
      </c>
      <c r="Y63" s="0" t="n">
        <v>3872</v>
      </c>
      <c r="Z63" s="0" t="n">
        <v>5913600</v>
      </c>
      <c r="AA63" s="0" t="n">
        <v>2887248</v>
      </c>
      <c r="AB63" s="0" t="n">
        <v>0</v>
      </c>
      <c r="AC63" s="0" t="n">
        <v>7336</v>
      </c>
      <c r="AD63" s="0" t="n">
        <v>148106</v>
      </c>
      <c r="AE63" s="0" t="n">
        <v>29358</v>
      </c>
      <c r="AF63" s="2" t="n">
        <f aca="false">O63/N63</f>
        <v>4903.09090909091</v>
      </c>
      <c r="AG63" s="2" t="n">
        <f aca="false">R63/N63</f>
        <v>4</v>
      </c>
      <c r="AH63" s="2" t="n">
        <f aca="false">S63/N63</f>
        <v>0.0730519480519481</v>
      </c>
      <c r="AI63" s="2" t="n">
        <f aca="false">T63/N63</f>
        <v>1.28571428571429</v>
      </c>
      <c r="AJ63" s="2" t="n">
        <f aca="false">U63/N63</f>
        <v>0.243506493506494</v>
      </c>
      <c r="AK63" s="2" t="n">
        <f aca="false">V63/N63</f>
        <v>1024</v>
      </c>
      <c r="AL63" s="2" t="n">
        <f aca="false">W63/N63</f>
        <v>15.5194805194805</v>
      </c>
      <c r="AM63" s="2" t="n">
        <f aca="false">X63/N63</f>
        <v>512</v>
      </c>
      <c r="AN63" s="2" t="n">
        <f aca="false">Y63/N63</f>
        <v>6.28571428571429</v>
      </c>
      <c r="AO63" s="2" t="n">
        <f aca="false">Z63/N63</f>
        <v>9600</v>
      </c>
      <c r="AP63" s="2" t="n">
        <f aca="false">AA63/N63</f>
        <v>4687.09090909091</v>
      </c>
      <c r="AQ63" s="2" t="n">
        <f aca="false">AB63/N63</f>
        <v>0</v>
      </c>
      <c r="AR63" s="2" t="n">
        <f aca="false">AC63/N63</f>
        <v>11.9090909090909</v>
      </c>
      <c r="AS63" s="2" t="n">
        <f aca="false">AD63/N63</f>
        <v>240.431818181818</v>
      </c>
      <c r="AT63" s="2" t="n">
        <f aca="false">AE63/N63</f>
        <v>47.6590909090909</v>
      </c>
      <c r="AU63" s="2" t="n">
        <f aca="false">N63/(Q63/P63)</f>
        <v>15.0243902439024</v>
      </c>
      <c r="AV63" s="2" t="n">
        <f aca="false">(J63*16276+AF63*AU63*16276/16000)/(75*2048)</f>
        <v>0.59383260988313</v>
      </c>
      <c r="AW63" s="2" t="n">
        <f aca="false">AP63/AO63</f>
        <v>0.488238636363636</v>
      </c>
    </row>
    <row r="64" customFormat="false" ht="12.65" hidden="false" customHeight="false" outlineLevel="0" collapsed="false">
      <c r="A64" s="0" t="s">
        <v>94</v>
      </c>
      <c r="B64" s="0" t="n">
        <v>255328256</v>
      </c>
      <c r="C64" s="0" t="s">
        <v>120</v>
      </c>
      <c r="D64" s="0" t="n">
        <v>0</v>
      </c>
      <c r="E64" s="0" t="s">
        <v>96</v>
      </c>
      <c r="F64" s="0" t="n">
        <v>160</v>
      </c>
      <c r="G64" s="0" t="n">
        <v>120</v>
      </c>
      <c r="H64" s="0" t="s">
        <v>97</v>
      </c>
      <c r="I64" s="0" t="n">
        <v>0</v>
      </c>
      <c r="J64" s="0" t="n">
        <v>1</v>
      </c>
      <c r="K64" s="0" t="n">
        <v>31</v>
      </c>
      <c r="L64" s="0" t="n">
        <v>494396</v>
      </c>
      <c r="M64" s="0" t="n">
        <v>1</v>
      </c>
      <c r="N64" s="0" t="n">
        <v>465</v>
      </c>
      <c r="O64" s="0" t="n">
        <v>2263028</v>
      </c>
      <c r="P64" s="0" t="n">
        <v>600</v>
      </c>
      <c r="Q64" s="0" t="n">
        <v>18560</v>
      </c>
      <c r="R64" s="0" t="n">
        <v>1860</v>
      </c>
      <c r="S64" s="0" t="n">
        <v>101</v>
      </c>
      <c r="T64" s="0" t="n">
        <v>894</v>
      </c>
      <c r="U64" s="0" t="n">
        <v>284</v>
      </c>
      <c r="V64" s="0" t="n">
        <v>476160</v>
      </c>
      <c r="W64" s="0" t="n">
        <v>20274</v>
      </c>
      <c r="X64" s="0" t="n">
        <v>238080</v>
      </c>
      <c r="Y64" s="0" t="n">
        <v>6431</v>
      </c>
      <c r="Z64" s="0" t="n">
        <v>4464000</v>
      </c>
      <c r="AA64" s="0" t="n">
        <v>2162588</v>
      </c>
      <c r="AB64" s="0" t="n">
        <v>0</v>
      </c>
      <c r="AC64" s="0" t="n">
        <v>5195</v>
      </c>
      <c r="AD64" s="0" t="n">
        <v>113229</v>
      </c>
      <c r="AE64" s="0" t="n">
        <v>21076</v>
      </c>
      <c r="AF64" s="2" t="n">
        <f aca="false">O64/N64</f>
        <v>4866.72688172043</v>
      </c>
      <c r="AG64" s="2" t="n">
        <f aca="false">R64/N64</f>
        <v>4</v>
      </c>
      <c r="AH64" s="2" t="n">
        <f aca="false">S64/N64</f>
        <v>0.217204301075269</v>
      </c>
      <c r="AI64" s="2" t="n">
        <f aca="false">T64/N64</f>
        <v>1.92258064516129</v>
      </c>
      <c r="AJ64" s="2" t="n">
        <f aca="false">U64/N64</f>
        <v>0.610752688172043</v>
      </c>
      <c r="AK64" s="2" t="n">
        <f aca="false">V64/N64</f>
        <v>1024</v>
      </c>
      <c r="AL64" s="2" t="n">
        <f aca="false">W64/N64</f>
        <v>43.6</v>
      </c>
      <c r="AM64" s="2" t="n">
        <f aca="false">X64/N64</f>
        <v>512</v>
      </c>
      <c r="AN64" s="2" t="n">
        <f aca="false">Y64/N64</f>
        <v>13.8301075268817</v>
      </c>
      <c r="AO64" s="2" t="n">
        <f aca="false">Z64/N64</f>
        <v>9600</v>
      </c>
      <c r="AP64" s="2" t="n">
        <f aca="false">AA64/N64</f>
        <v>4650.72688172043</v>
      </c>
      <c r="AQ64" s="2" t="n">
        <f aca="false">AB64/N64</f>
        <v>0</v>
      </c>
      <c r="AR64" s="2" t="n">
        <f aca="false">AC64/N64</f>
        <v>11.1720430107527</v>
      </c>
      <c r="AS64" s="2" t="n">
        <f aca="false">AD64/N64</f>
        <v>243.503225806452</v>
      </c>
      <c r="AT64" s="2" t="n">
        <f aca="false">AE64/N64</f>
        <v>45.3247311827957</v>
      </c>
      <c r="AU64" s="2" t="n">
        <f aca="false">N64/(Q64/P64)</f>
        <v>15.0323275862069</v>
      </c>
      <c r="AV64" s="2" t="n">
        <f aca="false">(J64*16276+AF64*AU64*16276/16000)/(75*2048)</f>
        <v>0.590470131990279</v>
      </c>
      <c r="AW64" s="2" t="n">
        <f aca="false">AP64/AO64</f>
        <v>0.484450716845878</v>
      </c>
    </row>
    <row r="65" customFormat="false" ht="12.65" hidden="false" customHeight="false" outlineLevel="0" collapsed="false">
      <c r="A65" s="0" t="s">
        <v>94</v>
      </c>
      <c r="B65" s="0" t="n">
        <v>258095104</v>
      </c>
      <c r="C65" s="0" t="s">
        <v>121</v>
      </c>
      <c r="D65" s="0" t="n">
        <v>0</v>
      </c>
      <c r="E65" s="0" t="s">
        <v>96</v>
      </c>
      <c r="F65" s="0" t="n">
        <v>160</v>
      </c>
      <c r="G65" s="0" t="n">
        <v>120</v>
      </c>
      <c r="H65" s="0" t="s">
        <v>97</v>
      </c>
      <c r="I65" s="0" t="n">
        <v>0</v>
      </c>
      <c r="J65" s="0" t="n">
        <v>1</v>
      </c>
      <c r="K65" s="0" t="n">
        <v>16</v>
      </c>
      <c r="L65" s="0" t="n">
        <v>250128</v>
      </c>
      <c r="M65" s="0" t="n">
        <v>1</v>
      </c>
      <c r="N65" s="0" t="n">
        <v>236</v>
      </c>
      <c r="O65" s="0" t="n">
        <v>1112784</v>
      </c>
      <c r="P65" s="0" t="n">
        <v>600</v>
      </c>
      <c r="Q65" s="0" t="n">
        <v>9400</v>
      </c>
      <c r="R65" s="0" t="n">
        <v>944</v>
      </c>
      <c r="S65" s="0" t="n">
        <v>67</v>
      </c>
      <c r="T65" s="0" t="n">
        <v>557</v>
      </c>
      <c r="U65" s="0" t="n">
        <v>104</v>
      </c>
      <c r="V65" s="0" t="n">
        <v>241664</v>
      </c>
      <c r="W65" s="0" t="n">
        <v>59115</v>
      </c>
      <c r="X65" s="0" t="n">
        <v>120832</v>
      </c>
      <c r="Y65" s="0" t="n">
        <v>2719</v>
      </c>
      <c r="Z65" s="0" t="n">
        <v>2265600</v>
      </c>
      <c r="AA65" s="0" t="n">
        <v>1061808</v>
      </c>
      <c r="AB65" s="0" t="n">
        <v>0</v>
      </c>
      <c r="AC65" s="0" t="n">
        <v>1956</v>
      </c>
      <c r="AD65" s="0" t="n">
        <v>60576</v>
      </c>
      <c r="AE65" s="0" t="n">
        <v>8268</v>
      </c>
      <c r="AF65" s="2" t="n">
        <f aca="false">O65/N65</f>
        <v>4715.18644067797</v>
      </c>
      <c r="AG65" s="2" t="n">
        <f aca="false">R65/N65</f>
        <v>4</v>
      </c>
      <c r="AH65" s="2" t="n">
        <f aca="false">S65/N65</f>
        <v>0.283898305084746</v>
      </c>
      <c r="AI65" s="2" t="n">
        <f aca="false">T65/N65</f>
        <v>2.36016949152542</v>
      </c>
      <c r="AJ65" s="2" t="n">
        <f aca="false">U65/N65</f>
        <v>0.440677966101695</v>
      </c>
      <c r="AK65" s="2" t="n">
        <f aca="false">V65/N65</f>
        <v>1024</v>
      </c>
      <c r="AL65" s="2" t="n">
        <f aca="false">W65/N65</f>
        <v>250.487288135593</v>
      </c>
      <c r="AM65" s="2" t="n">
        <f aca="false">X65/N65</f>
        <v>512</v>
      </c>
      <c r="AN65" s="2" t="n">
        <f aca="false">Y65/N65</f>
        <v>11.521186440678</v>
      </c>
      <c r="AO65" s="2" t="n">
        <f aca="false">Z65/N65</f>
        <v>9600</v>
      </c>
      <c r="AP65" s="2" t="n">
        <f aca="false">AA65/N65</f>
        <v>4499.18644067797</v>
      </c>
      <c r="AQ65" s="2" t="n">
        <f aca="false">AB65/N65</f>
        <v>0</v>
      </c>
      <c r="AR65" s="2" t="n">
        <f aca="false">AC65/N65</f>
        <v>8.28813559322034</v>
      </c>
      <c r="AS65" s="2" t="n">
        <f aca="false">AD65/N65</f>
        <v>256.677966101695</v>
      </c>
      <c r="AT65" s="2" t="n">
        <f aca="false">AE65/N65</f>
        <v>35.0338983050848</v>
      </c>
      <c r="AU65" s="2" t="n">
        <f aca="false">N65/(Q65/P65)</f>
        <v>15.063829787234</v>
      </c>
      <c r="AV65" s="2" t="n">
        <f aca="false">(J65*16276+AF65*AU65*16276/16000)/(75*2048)</f>
        <v>0.576367266733156</v>
      </c>
      <c r="AW65" s="2" t="n">
        <f aca="false">AP65/AO65</f>
        <v>0.468665254237288</v>
      </c>
    </row>
    <row r="66" customFormat="false" ht="12.65" hidden="false" customHeight="false" outlineLevel="0" collapsed="false">
      <c r="A66" s="0" t="s">
        <v>94</v>
      </c>
      <c r="B66" s="0" t="n">
        <v>259463168</v>
      </c>
      <c r="C66" s="0" t="s">
        <v>122</v>
      </c>
      <c r="D66" s="0" t="n">
        <v>0</v>
      </c>
      <c r="E66" s="0" t="s">
        <v>96</v>
      </c>
      <c r="F66" s="0" t="n">
        <v>160</v>
      </c>
      <c r="G66" s="0" t="n">
        <v>120</v>
      </c>
      <c r="H66" s="0" t="s">
        <v>97</v>
      </c>
      <c r="I66" s="0" t="n">
        <v>0</v>
      </c>
      <c r="J66" s="0" t="n">
        <v>1</v>
      </c>
      <c r="K66" s="0" t="n">
        <v>70</v>
      </c>
      <c r="L66" s="0" t="n">
        <v>1145064</v>
      </c>
      <c r="M66" s="0" t="n">
        <v>1</v>
      </c>
      <c r="N66" s="0" t="n">
        <v>1075</v>
      </c>
      <c r="O66" s="0" t="n">
        <v>5274404</v>
      </c>
      <c r="P66" s="0" t="n">
        <v>600</v>
      </c>
      <c r="Q66" s="0" t="n">
        <v>42960</v>
      </c>
      <c r="R66" s="0" t="n">
        <v>4300</v>
      </c>
      <c r="S66" s="0" t="n">
        <v>138</v>
      </c>
      <c r="T66" s="0" t="n">
        <v>391</v>
      </c>
      <c r="U66" s="0" t="n">
        <v>52</v>
      </c>
      <c r="V66" s="0" t="n">
        <v>1100800</v>
      </c>
      <c r="W66" s="0" t="n">
        <v>8398</v>
      </c>
      <c r="X66" s="0" t="n">
        <v>550400</v>
      </c>
      <c r="Y66" s="0" t="n">
        <v>5302</v>
      </c>
      <c r="Z66" s="0" t="n">
        <v>10320000</v>
      </c>
      <c r="AA66" s="0" t="n">
        <v>5042204</v>
      </c>
      <c r="AB66" s="0" t="n">
        <v>0</v>
      </c>
      <c r="AC66" s="0" t="n">
        <v>12865</v>
      </c>
      <c r="AD66" s="0" t="n">
        <v>258142</v>
      </c>
      <c r="AE66" s="0" t="n">
        <v>51493</v>
      </c>
      <c r="AF66" s="2" t="n">
        <f aca="false">O66/N66</f>
        <v>4906.4223255814</v>
      </c>
      <c r="AG66" s="2" t="n">
        <f aca="false">R66/N66</f>
        <v>4</v>
      </c>
      <c r="AH66" s="2" t="n">
        <f aca="false">S66/N66</f>
        <v>0.128372093023256</v>
      </c>
      <c r="AI66" s="2" t="n">
        <f aca="false">T66/N66</f>
        <v>0.363720930232558</v>
      </c>
      <c r="AJ66" s="2" t="n">
        <f aca="false">U66/N66</f>
        <v>0.0483720930232558</v>
      </c>
      <c r="AK66" s="2" t="n">
        <f aca="false">V66/N66</f>
        <v>1024</v>
      </c>
      <c r="AL66" s="2" t="n">
        <f aca="false">W66/N66</f>
        <v>7.81209302325581</v>
      </c>
      <c r="AM66" s="2" t="n">
        <f aca="false">X66/N66</f>
        <v>512</v>
      </c>
      <c r="AN66" s="2" t="n">
        <f aca="false">Y66/N66</f>
        <v>4.93209302325581</v>
      </c>
      <c r="AO66" s="2" t="n">
        <f aca="false">Z66/N66</f>
        <v>9600</v>
      </c>
      <c r="AP66" s="2" t="n">
        <f aca="false">AA66/N66</f>
        <v>4690.4223255814</v>
      </c>
      <c r="AQ66" s="2" t="n">
        <f aca="false">AB66/N66</f>
        <v>0</v>
      </c>
      <c r="AR66" s="2" t="n">
        <f aca="false">AC66/N66</f>
        <v>11.9674418604651</v>
      </c>
      <c r="AS66" s="2" t="n">
        <f aca="false">AD66/N66</f>
        <v>240.132093023256</v>
      </c>
      <c r="AT66" s="2" t="n">
        <f aca="false">AE66/N66</f>
        <v>47.9004651162791</v>
      </c>
      <c r="AU66" s="2" t="n">
        <f aca="false">N66/(Q66/P66)</f>
        <v>15.0139664804469</v>
      </c>
      <c r="AV66" s="2" t="n">
        <f aca="false">(J66*16276+AF66*AU66*16276/16000)/(75*2048)</f>
        <v>0.593825385260271</v>
      </c>
      <c r="AW66" s="2" t="n">
        <f aca="false">AP66/AO66</f>
        <v>0.488585658914729</v>
      </c>
    </row>
    <row r="67" customFormat="false" ht="12.65" hidden="false" customHeight="false" outlineLevel="0" collapsed="false">
      <c r="A67" s="0" t="s">
        <v>94</v>
      </c>
      <c r="B67" s="0" t="n">
        <v>265902080</v>
      </c>
      <c r="C67" s="0" t="s">
        <v>123</v>
      </c>
      <c r="D67" s="0" t="n">
        <v>0</v>
      </c>
      <c r="E67" s="0" t="s">
        <v>96</v>
      </c>
      <c r="F67" s="0" t="n">
        <v>160</v>
      </c>
      <c r="G67" s="0" t="n">
        <v>120</v>
      </c>
      <c r="H67" s="0" t="s">
        <v>97</v>
      </c>
      <c r="I67" s="0" t="n">
        <v>0</v>
      </c>
      <c r="J67" s="0" t="n">
        <v>1</v>
      </c>
      <c r="K67" s="0" t="n">
        <v>142</v>
      </c>
      <c r="L67" s="0" t="n">
        <v>2312532</v>
      </c>
      <c r="M67" s="0" t="n">
        <v>1</v>
      </c>
      <c r="N67" s="0" t="n">
        <v>2169</v>
      </c>
      <c r="O67" s="0" t="n">
        <v>10644124</v>
      </c>
      <c r="P67" s="0" t="n">
        <v>600</v>
      </c>
      <c r="Q67" s="0" t="n">
        <v>86740</v>
      </c>
      <c r="R67" s="0" t="n">
        <v>8676</v>
      </c>
      <c r="S67" s="0" t="n">
        <v>252</v>
      </c>
      <c r="T67" s="0" t="n">
        <v>1226</v>
      </c>
      <c r="U67" s="0" t="n">
        <v>59</v>
      </c>
      <c r="V67" s="0" t="n">
        <v>2221056</v>
      </c>
      <c r="W67" s="0" t="n">
        <v>24835</v>
      </c>
      <c r="X67" s="0" t="n">
        <v>1110528</v>
      </c>
      <c r="Y67" s="0" t="n">
        <v>10688</v>
      </c>
      <c r="Z67" s="0" t="n">
        <v>20822400</v>
      </c>
      <c r="AA67" s="0" t="n">
        <v>10175620</v>
      </c>
      <c r="AB67" s="0" t="n">
        <v>0</v>
      </c>
      <c r="AC67" s="0" t="n">
        <v>26004</v>
      </c>
      <c r="AD67" s="0" t="n">
        <v>520678</v>
      </c>
      <c r="AE67" s="0" t="n">
        <v>104018</v>
      </c>
      <c r="AF67" s="2" t="n">
        <f aca="false">O67/N67</f>
        <v>4907.387736284</v>
      </c>
      <c r="AG67" s="2" t="n">
        <f aca="false">R67/N67</f>
        <v>4</v>
      </c>
      <c r="AH67" s="2" t="n">
        <f aca="false">S67/N67</f>
        <v>0.116182572614108</v>
      </c>
      <c r="AI67" s="2" t="n">
        <f aca="false">T67/N67</f>
        <v>0.565237436606731</v>
      </c>
      <c r="AJ67" s="2" t="n">
        <f aca="false">U67/N67</f>
        <v>0.0272014753342554</v>
      </c>
      <c r="AK67" s="2" t="n">
        <f aca="false">V67/N67</f>
        <v>1024</v>
      </c>
      <c r="AL67" s="2" t="n">
        <f aca="false">W67/N67</f>
        <v>11.4499769479023</v>
      </c>
      <c r="AM67" s="2" t="n">
        <f aca="false">X67/N67</f>
        <v>512</v>
      </c>
      <c r="AN67" s="2" t="n">
        <f aca="false">Y67/N67</f>
        <v>4.92761641309359</v>
      </c>
      <c r="AO67" s="2" t="n">
        <f aca="false">Z67/N67</f>
        <v>9600</v>
      </c>
      <c r="AP67" s="2" t="n">
        <f aca="false">AA67/N67</f>
        <v>4691.387736284</v>
      </c>
      <c r="AQ67" s="2" t="n">
        <f aca="false">AB67/N67</f>
        <v>0</v>
      </c>
      <c r="AR67" s="2" t="n">
        <f aca="false">AC67/N67</f>
        <v>11.9889349930844</v>
      </c>
      <c r="AS67" s="2" t="n">
        <f aca="false">AD67/N67</f>
        <v>240.054402950669</v>
      </c>
      <c r="AT67" s="2" t="n">
        <f aca="false">AE67/N67</f>
        <v>47.9566620562471</v>
      </c>
      <c r="AU67" s="2" t="n">
        <f aca="false">N67/(Q67/P67)</f>
        <v>15.0034586119437</v>
      </c>
      <c r="AV67" s="2" t="n">
        <f aca="false">(J67*16276+AF67*AU67*16276/16000)/(75*2048)</f>
        <v>0.593579870773408</v>
      </c>
      <c r="AW67" s="2" t="n">
        <f aca="false">AP67/AO67</f>
        <v>0.488686222529584</v>
      </c>
    </row>
    <row r="68" customFormat="false" ht="12.65" hidden="false" customHeight="false" outlineLevel="0" collapsed="false">
      <c r="A68" s="0" t="s">
        <v>94</v>
      </c>
      <c r="B68" s="0" t="n">
        <v>278896640</v>
      </c>
      <c r="C68" s="0" t="s">
        <v>124</v>
      </c>
      <c r="D68" s="0" t="n">
        <v>0</v>
      </c>
      <c r="E68" s="0" t="s">
        <v>96</v>
      </c>
      <c r="F68" s="0" t="n">
        <v>160</v>
      </c>
      <c r="G68" s="0" t="n">
        <v>120</v>
      </c>
      <c r="H68" s="0" t="s">
        <v>97</v>
      </c>
      <c r="I68" s="0" t="n">
        <v>0</v>
      </c>
      <c r="J68" s="0" t="n">
        <v>1</v>
      </c>
      <c r="K68" s="0" t="n">
        <v>33</v>
      </c>
      <c r="L68" s="0" t="n">
        <v>540264</v>
      </c>
      <c r="M68" s="0" t="n">
        <v>1</v>
      </c>
      <c r="N68" s="0" t="n">
        <v>35</v>
      </c>
      <c r="O68" s="0" t="n">
        <v>171780</v>
      </c>
      <c r="P68" s="0" t="n">
        <v>600</v>
      </c>
      <c r="Q68" s="0" t="n">
        <v>20260</v>
      </c>
      <c r="R68" s="0" t="n">
        <v>140</v>
      </c>
      <c r="S68" s="0" t="n">
        <v>0</v>
      </c>
      <c r="T68" s="0" t="n">
        <v>48</v>
      </c>
      <c r="U68" s="0" t="n">
        <v>109</v>
      </c>
      <c r="V68" s="0" t="n">
        <v>35840</v>
      </c>
      <c r="W68" s="0" t="n">
        <v>122</v>
      </c>
      <c r="X68" s="0" t="n">
        <v>17920</v>
      </c>
      <c r="Y68" s="0" t="n">
        <v>112</v>
      </c>
      <c r="Z68" s="0" t="n">
        <v>336000</v>
      </c>
      <c r="AA68" s="0" t="n">
        <v>164220</v>
      </c>
      <c r="AB68" s="0" t="n">
        <v>0</v>
      </c>
      <c r="AC68" s="0" t="n">
        <v>420</v>
      </c>
      <c r="AD68" s="0" t="n">
        <v>8400</v>
      </c>
      <c r="AE68" s="0" t="n">
        <v>1680</v>
      </c>
      <c r="AF68" s="2" t="n">
        <f aca="false">O68/N68</f>
        <v>4908</v>
      </c>
      <c r="AG68" s="2" t="n">
        <f aca="false">R68/N68</f>
        <v>4</v>
      </c>
      <c r="AH68" s="2" t="n">
        <f aca="false">S68/N68</f>
        <v>0</v>
      </c>
      <c r="AI68" s="2" t="n">
        <f aca="false">T68/N68</f>
        <v>1.37142857142857</v>
      </c>
      <c r="AJ68" s="2" t="n">
        <f aca="false">U68/N68</f>
        <v>3.11428571428571</v>
      </c>
      <c r="AK68" s="2" t="n">
        <f aca="false">V68/N68</f>
        <v>1024</v>
      </c>
      <c r="AL68" s="2" t="n">
        <f aca="false">W68/N68</f>
        <v>3.48571428571429</v>
      </c>
      <c r="AM68" s="2" t="n">
        <f aca="false">X68/N68</f>
        <v>512</v>
      </c>
      <c r="AN68" s="2" t="n">
        <f aca="false">Y68/N68</f>
        <v>3.2</v>
      </c>
      <c r="AO68" s="2" t="n">
        <f aca="false">Z68/N68</f>
        <v>9600</v>
      </c>
      <c r="AP68" s="2" t="n">
        <f aca="false">AA68/N68</f>
        <v>4692</v>
      </c>
      <c r="AQ68" s="2" t="n">
        <f aca="false">AB68/N68</f>
        <v>0</v>
      </c>
      <c r="AR68" s="2" t="n">
        <f aca="false">AC68/N68</f>
        <v>12</v>
      </c>
      <c r="AS68" s="2" t="n">
        <f aca="false">AD68/N68</f>
        <v>240</v>
      </c>
      <c r="AT68" s="2" t="n">
        <f aca="false">AE68/N68</f>
        <v>48</v>
      </c>
      <c r="AU68" s="2" t="n">
        <f aca="false">N68/(Q68/P68)</f>
        <v>1.0365251727542</v>
      </c>
      <c r="AV68" s="2" t="n">
        <f aca="false">(J68*16276+AF68*AU68*16276/16000)/(75*2048)</f>
        <v>0.139655083844912</v>
      </c>
      <c r="AW68" s="2" t="n">
        <f aca="false">AP68/AO68</f>
        <v>0.48875</v>
      </c>
    </row>
    <row r="69" customFormat="false" ht="12.65" hidden="false" customHeight="false" outlineLevel="0" collapsed="false">
      <c r="A69" s="0" t="s">
        <v>94</v>
      </c>
      <c r="B69" s="0" t="n">
        <v>279611392</v>
      </c>
      <c r="C69" s="0" t="s">
        <v>125</v>
      </c>
      <c r="D69" s="0" t="n">
        <v>0</v>
      </c>
      <c r="E69" s="0" t="s">
        <v>96</v>
      </c>
      <c r="F69" s="0" t="n">
        <v>160</v>
      </c>
      <c r="G69" s="0" t="n">
        <v>120</v>
      </c>
      <c r="H69" s="0" t="s">
        <v>97</v>
      </c>
      <c r="I69" s="0" t="n">
        <v>0</v>
      </c>
      <c r="J69" s="0" t="n">
        <v>1</v>
      </c>
      <c r="K69" s="0" t="n">
        <v>38</v>
      </c>
      <c r="L69" s="0" t="n">
        <v>614932</v>
      </c>
      <c r="M69" s="0" t="n">
        <v>1</v>
      </c>
      <c r="N69" s="0" t="n">
        <v>40</v>
      </c>
      <c r="O69" s="0" t="n">
        <v>196320</v>
      </c>
      <c r="P69" s="0" t="n">
        <v>600</v>
      </c>
      <c r="Q69" s="0" t="n">
        <v>23060</v>
      </c>
      <c r="R69" s="0" t="n">
        <v>160</v>
      </c>
      <c r="S69" s="0" t="n">
        <v>0</v>
      </c>
      <c r="T69" s="0" t="n">
        <v>38</v>
      </c>
      <c r="U69" s="0" t="n">
        <v>79</v>
      </c>
      <c r="V69" s="0" t="n">
        <v>40960</v>
      </c>
      <c r="W69" s="0" t="n">
        <v>63</v>
      </c>
      <c r="X69" s="0" t="n">
        <v>20480</v>
      </c>
      <c r="Y69" s="0" t="n">
        <v>42</v>
      </c>
      <c r="Z69" s="0" t="n">
        <v>384000</v>
      </c>
      <c r="AA69" s="0" t="n">
        <v>187680</v>
      </c>
      <c r="AB69" s="0" t="n">
        <v>0</v>
      </c>
      <c r="AC69" s="0" t="n">
        <v>480</v>
      </c>
      <c r="AD69" s="0" t="n">
        <v>9600</v>
      </c>
      <c r="AE69" s="0" t="n">
        <v>1920</v>
      </c>
      <c r="AF69" s="2" t="n">
        <f aca="false">O69/N69</f>
        <v>4908</v>
      </c>
      <c r="AG69" s="2" t="n">
        <f aca="false">R69/N69</f>
        <v>4</v>
      </c>
      <c r="AH69" s="2" t="n">
        <f aca="false">S69/N69</f>
        <v>0</v>
      </c>
      <c r="AI69" s="2" t="n">
        <f aca="false">T69/N69</f>
        <v>0.95</v>
      </c>
      <c r="AJ69" s="2" t="n">
        <f aca="false">U69/N69</f>
        <v>1.975</v>
      </c>
      <c r="AK69" s="2" t="n">
        <f aca="false">V69/N69</f>
        <v>1024</v>
      </c>
      <c r="AL69" s="2" t="n">
        <f aca="false">W69/N69</f>
        <v>1.575</v>
      </c>
      <c r="AM69" s="2" t="n">
        <f aca="false">X69/N69</f>
        <v>512</v>
      </c>
      <c r="AN69" s="2" t="n">
        <f aca="false">Y69/N69</f>
        <v>1.05</v>
      </c>
      <c r="AO69" s="2" t="n">
        <f aca="false">Z69/N69</f>
        <v>9600</v>
      </c>
      <c r="AP69" s="2" t="n">
        <f aca="false">AA69/N69</f>
        <v>4692</v>
      </c>
      <c r="AQ69" s="2" t="n">
        <f aca="false">AB69/N69</f>
        <v>0</v>
      </c>
      <c r="AR69" s="2" t="n">
        <f aca="false">AC69/N69</f>
        <v>12</v>
      </c>
      <c r="AS69" s="2" t="n">
        <f aca="false">AD69/N69</f>
        <v>240</v>
      </c>
      <c r="AT69" s="2" t="n">
        <f aca="false">AE69/N69</f>
        <v>48</v>
      </c>
      <c r="AU69" s="2" t="n">
        <f aca="false">N69/(Q69/P69)</f>
        <v>1.040763226366</v>
      </c>
      <c r="AV69" s="2" t="n">
        <f aca="false">(J69*16276+AF69*AU69*16276/16000)/(75*2048)</f>
        <v>0.139792838880457</v>
      </c>
      <c r="AW69" s="2" t="n">
        <f aca="false">AP69/AO69</f>
        <v>0.48875</v>
      </c>
    </row>
    <row r="70" customFormat="false" ht="12.65" hidden="false" customHeight="false" outlineLevel="0" collapsed="false">
      <c r="A70" s="0" t="s">
        <v>94</v>
      </c>
      <c r="B70" s="0" t="n">
        <v>280424448</v>
      </c>
      <c r="C70" s="0" t="s">
        <v>126</v>
      </c>
      <c r="D70" s="0" t="n">
        <v>0</v>
      </c>
      <c r="E70" s="0" t="s">
        <v>96</v>
      </c>
      <c r="F70" s="0" t="n">
        <v>160</v>
      </c>
      <c r="G70" s="0" t="n">
        <v>120</v>
      </c>
      <c r="H70" s="0" t="s">
        <v>97</v>
      </c>
      <c r="I70" s="0" t="n">
        <v>0</v>
      </c>
      <c r="J70" s="0" t="n">
        <v>1</v>
      </c>
      <c r="K70" s="0" t="n">
        <v>32</v>
      </c>
      <c r="L70" s="0" t="n">
        <v>515728</v>
      </c>
      <c r="M70" s="0" t="n">
        <v>1</v>
      </c>
      <c r="N70" s="0" t="n">
        <v>34</v>
      </c>
      <c r="O70" s="0" t="n">
        <v>166872</v>
      </c>
      <c r="P70" s="0" t="n">
        <v>600</v>
      </c>
      <c r="Q70" s="0" t="n">
        <v>19340</v>
      </c>
      <c r="R70" s="0" t="n">
        <v>136</v>
      </c>
      <c r="S70" s="0" t="n">
        <v>0</v>
      </c>
      <c r="T70" s="0" t="n">
        <v>32</v>
      </c>
      <c r="U70" s="0" t="n">
        <v>109</v>
      </c>
      <c r="V70" s="0" t="n">
        <v>34816</v>
      </c>
      <c r="W70" s="0" t="n">
        <v>84</v>
      </c>
      <c r="X70" s="0" t="n">
        <v>17408</v>
      </c>
      <c r="Y70" s="0" t="n">
        <v>136</v>
      </c>
      <c r="Z70" s="0" t="n">
        <v>326400</v>
      </c>
      <c r="AA70" s="0" t="n">
        <v>159528</v>
      </c>
      <c r="AB70" s="0" t="n">
        <v>0</v>
      </c>
      <c r="AC70" s="0" t="n">
        <v>408</v>
      </c>
      <c r="AD70" s="0" t="n">
        <v>8160</v>
      </c>
      <c r="AE70" s="0" t="n">
        <v>1632</v>
      </c>
      <c r="AF70" s="2" t="n">
        <f aca="false">O70/N70</f>
        <v>4908</v>
      </c>
      <c r="AG70" s="2" t="n">
        <f aca="false">R70/N70</f>
        <v>4</v>
      </c>
      <c r="AH70" s="2" t="n">
        <f aca="false">S70/N70</f>
        <v>0</v>
      </c>
      <c r="AI70" s="2" t="n">
        <f aca="false">T70/N70</f>
        <v>0.941176470588235</v>
      </c>
      <c r="AJ70" s="2" t="n">
        <f aca="false">U70/N70</f>
        <v>3.20588235294118</v>
      </c>
      <c r="AK70" s="2" t="n">
        <f aca="false">V70/N70</f>
        <v>1024</v>
      </c>
      <c r="AL70" s="2" t="n">
        <f aca="false">W70/N70</f>
        <v>2.47058823529412</v>
      </c>
      <c r="AM70" s="2" t="n">
        <f aca="false">X70/N70</f>
        <v>512</v>
      </c>
      <c r="AN70" s="2" t="n">
        <f aca="false">Y70/N70</f>
        <v>4</v>
      </c>
      <c r="AO70" s="2" t="n">
        <f aca="false">Z70/N70</f>
        <v>9600</v>
      </c>
      <c r="AP70" s="2" t="n">
        <f aca="false">AA70/N70</f>
        <v>4692</v>
      </c>
      <c r="AQ70" s="2" t="n">
        <f aca="false">AB70/N70</f>
        <v>0</v>
      </c>
      <c r="AR70" s="2" t="n">
        <f aca="false">AC70/N70</f>
        <v>12</v>
      </c>
      <c r="AS70" s="2" t="n">
        <f aca="false">AD70/N70</f>
        <v>240</v>
      </c>
      <c r="AT70" s="2" t="n">
        <f aca="false">AE70/N70</f>
        <v>48</v>
      </c>
      <c r="AU70" s="2" t="n">
        <f aca="false">N70/(Q70/P70)</f>
        <v>1.05480868665977</v>
      </c>
      <c r="AV70" s="2" t="n">
        <f aca="false">(J70*16276+AF70*AU70*16276/16000)/(75*2048)</f>
        <v>0.140249376965917</v>
      </c>
      <c r="AW70" s="2" t="n">
        <f aca="false">AP70/AO70</f>
        <v>0.48875</v>
      </c>
    </row>
    <row r="71" customFormat="false" ht="12.65" hidden="false" customHeight="false" outlineLevel="0" collapsed="false">
      <c r="A71" s="0" t="s">
        <v>94</v>
      </c>
      <c r="B71" s="0" t="n">
        <v>281108480</v>
      </c>
      <c r="C71" s="0" t="s">
        <v>127</v>
      </c>
      <c r="D71" s="0" t="n">
        <v>0</v>
      </c>
      <c r="E71" s="0" t="s">
        <v>96</v>
      </c>
      <c r="F71" s="0" t="n">
        <v>160</v>
      </c>
      <c r="G71" s="0" t="n">
        <v>120</v>
      </c>
      <c r="H71" s="0" t="s">
        <v>97</v>
      </c>
      <c r="I71" s="0" t="n">
        <v>0</v>
      </c>
      <c r="J71" s="0" t="n">
        <v>1</v>
      </c>
      <c r="K71" s="0" t="n">
        <v>37</v>
      </c>
      <c r="L71" s="0" t="n">
        <v>589864</v>
      </c>
      <c r="M71" s="0" t="n">
        <v>1</v>
      </c>
      <c r="N71" s="0" t="n">
        <v>38</v>
      </c>
      <c r="O71" s="0" t="n">
        <v>186504</v>
      </c>
      <c r="P71" s="0" t="n">
        <v>600</v>
      </c>
      <c r="Q71" s="0" t="n">
        <v>22120</v>
      </c>
      <c r="R71" s="0" t="n">
        <v>152</v>
      </c>
      <c r="S71" s="0" t="n">
        <v>0</v>
      </c>
      <c r="T71" s="0" t="n">
        <v>36</v>
      </c>
      <c r="U71" s="0" t="n">
        <v>91</v>
      </c>
      <c r="V71" s="0" t="n">
        <v>38912</v>
      </c>
      <c r="W71" s="0" t="n">
        <v>53</v>
      </c>
      <c r="X71" s="0" t="n">
        <v>19456</v>
      </c>
      <c r="Y71" s="0" t="n">
        <v>83</v>
      </c>
      <c r="Z71" s="0" t="n">
        <v>364800</v>
      </c>
      <c r="AA71" s="0" t="n">
        <v>178296</v>
      </c>
      <c r="AB71" s="0" t="n">
        <v>0</v>
      </c>
      <c r="AC71" s="0" t="n">
        <v>456</v>
      </c>
      <c r="AD71" s="0" t="n">
        <v>9120</v>
      </c>
      <c r="AE71" s="0" t="n">
        <v>1824</v>
      </c>
      <c r="AF71" s="2" t="n">
        <f aca="false">O71/N71</f>
        <v>4908</v>
      </c>
      <c r="AG71" s="2" t="n">
        <f aca="false">R71/N71</f>
        <v>4</v>
      </c>
      <c r="AH71" s="2" t="n">
        <f aca="false">S71/N71</f>
        <v>0</v>
      </c>
      <c r="AI71" s="2" t="n">
        <f aca="false">T71/N71</f>
        <v>0.947368421052632</v>
      </c>
      <c r="AJ71" s="2" t="n">
        <f aca="false">U71/N71</f>
        <v>2.39473684210526</v>
      </c>
      <c r="AK71" s="2" t="n">
        <f aca="false">V71/N71</f>
        <v>1024</v>
      </c>
      <c r="AL71" s="2" t="n">
        <f aca="false">W71/N71</f>
        <v>1.39473684210526</v>
      </c>
      <c r="AM71" s="2" t="n">
        <f aca="false">X71/N71</f>
        <v>512</v>
      </c>
      <c r="AN71" s="2" t="n">
        <f aca="false">Y71/N71</f>
        <v>2.18421052631579</v>
      </c>
      <c r="AO71" s="2" t="n">
        <f aca="false">Z71/N71</f>
        <v>9600</v>
      </c>
      <c r="AP71" s="2" t="n">
        <f aca="false">AA71/N71</f>
        <v>4692</v>
      </c>
      <c r="AQ71" s="2" t="n">
        <f aca="false">AB71/N71</f>
        <v>0</v>
      </c>
      <c r="AR71" s="2" t="n">
        <f aca="false">AC71/N71</f>
        <v>12</v>
      </c>
      <c r="AS71" s="2" t="n">
        <f aca="false">AD71/N71</f>
        <v>240</v>
      </c>
      <c r="AT71" s="2" t="n">
        <f aca="false">AE71/N71</f>
        <v>48</v>
      </c>
      <c r="AU71" s="2" t="n">
        <f aca="false">N71/(Q71/P71)</f>
        <v>1.03074141048825</v>
      </c>
      <c r="AV71" s="2" t="n">
        <f aca="false">(J71*16276+AF71*AU71*16276/16000)/(75*2048)</f>
        <v>0.139467086606201</v>
      </c>
      <c r="AW71" s="2" t="n">
        <f aca="false">AP71/AO71</f>
        <v>0.48875</v>
      </c>
    </row>
    <row r="72" customFormat="false" ht="12.65" hidden="false" customHeight="false" outlineLevel="0" collapsed="false">
      <c r="A72" s="0" t="s">
        <v>94</v>
      </c>
      <c r="B72" s="0" t="n">
        <v>281886720</v>
      </c>
      <c r="C72" s="0" t="s">
        <v>128</v>
      </c>
      <c r="D72" s="0" t="n">
        <v>0</v>
      </c>
      <c r="E72" s="0" t="s">
        <v>96</v>
      </c>
      <c r="F72" s="0" t="n">
        <v>160</v>
      </c>
      <c r="G72" s="0" t="n">
        <v>120</v>
      </c>
      <c r="H72" s="0" t="s">
        <v>97</v>
      </c>
      <c r="I72" s="0" t="n">
        <v>0</v>
      </c>
      <c r="J72" s="0" t="n">
        <v>1</v>
      </c>
      <c r="K72" s="0" t="n">
        <v>32</v>
      </c>
      <c r="L72" s="0" t="n">
        <v>514132</v>
      </c>
      <c r="M72" s="0" t="n">
        <v>1</v>
      </c>
      <c r="N72" s="0" t="n">
        <v>34</v>
      </c>
      <c r="O72" s="0" t="n">
        <v>166872</v>
      </c>
      <c r="P72" s="0" t="n">
        <v>600</v>
      </c>
      <c r="Q72" s="0" t="n">
        <v>19280</v>
      </c>
      <c r="R72" s="0" t="n">
        <v>136</v>
      </c>
      <c r="S72" s="0" t="n">
        <v>0</v>
      </c>
      <c r="T72" s="0" t="n">
        <v>16</v>
      </c>
      <c r="U72" s="0" t="n">
        <v>67</v>
      </c>
      <c r="V72" s="0" t="n">
        <v>34816</v>
      </c>
      <c r="W72" s="0" t="n">
        <v>125</v>
      </c>
      <c r="X72" s="0" t="n">
        <v>17408</v>
      </c>
      <c r="Y72" s="0" t="n">
        <v>77</v>
      </c>
      <c r="Z72" s="0" t="n">
        <v>326400</v>
      </c>
      <c r="AA72" s="0" t="n">
        <v>159528</v>
      </c>
      <c r="AB72" s="0" t="n">
        <v>0</v>
      </c>
      <c r="AC72" s="0" t="n">
        <v>408</v>
      </c>
      <c r="AD72" s="0" t="n">
        <v>8160</v>
      </c>
      <c r="AE72" s="0" t="n">
        <v>1632</v>
      </c>
      <c r="AF72" s="2" t="n">
        <f aca="false">O72/N72</f>
        <v>4908</v>
      </c>
      <c r="AG72" s="2" t="n">
        <f aca="false">R72/N72</f>
        <v>4</v>
      </c>
      <c r="AH72" s="2" t="n">
        <f aca="false">S72/N72</f>
        <v>0</v>
      </c>
      <c r="AI72" s="2" t="n">
        <f aca="false">T72/N72</f>
        <v>0.470588235294118</v>
      </c>
      <c r="AJ72" s="2" t="n">
        <f aca="false">U72/N72</f>
        <v>1.97058823529412</v>
      </c>
      <c r="AK72" s="2" t="n">
        <f aca="false">V72/N72</f>
        <v>1024</v>
      </c>
      <c r="AL72" s="2" t="n">
        <f aca="false">W72/N72</f>
        <v>3.67647058823529</v>
      </c>
      <c r="AM72" s="2" t="n">
        <f aca="false">X72/N72</f>
        <v>512</v>
      </c>
      <c r="AN72" s="2" t="n">
        <f aca="false">Y72/N72</f>
        <v>2.26470588235294</v>
      </c>
      <c r="AO72" s="2" t="n">
        <f aca="false">Z72/N72</f>
        <v>9600</v>
      </c>
      <c r="AP72" s="2" t="n">
        <f aca="false">AA72/N72</f>
        <v>4692</v>
      </c>
      <c r="AQ72" s="2" t="n">
        <f aca="false">AB72/N72</f>
        <v>0</v>
      </c>
      <c r="AR72" s="2" t="n">
        <f aca="false">AC72/N72</f>
        <v>12</v>
      </c>
      <c r="AS72" s="2" t="n">
        <f aca="false">AD72/N72</f>
        <v>240</v>
      </c>
      <c r="AT72" s="2" t="n">
        <f aca="false">AE72/N72</f>
        <v>48</v>
      </c>
      <c r="AU72" s="2" t="n">
        <f aca="false">N72/(Q72/P72)</f>
        <v>1.05809128630705</v>
      </c>
      <c r="AV72" s="2" t="n">
        <f aca="false">(J72*16276+AF72*AU72*16276/16000)/(75*2048)</f>
        <v>0.140356075623487</v>
      </c>
      <c r="AW72" s="2" t="n">
        <f aca="false">AP72/AO72</f>
        <v>0.48875</v>
      </c>
    </row>
    <row r="73" customFormat="false" ht="12.65" hidden="false" customHeight="false" outlineLevel="0" collapsed="false">
      <c r="A73" s="0" t="s">
        <v>94</v>
      </c>
      <c r="B73" s="0" t="n">
        <v>282570752</v>
      </c>
      <c r="C73" s="0" t="s">
        <v>129</v>
      </c>
      <c r="D73" s="0" t="n">
        <v>0</v>
      </c>
      <c r="E73" s="0" t="s">
        <v>96</v>
      </c>
      <c r="F73" s="0" t="n">
        <v>160</v>
      </c>
      <c r="G73" s="0" t="n">
        <v>120</v>
      </c>
      <c r="H73" s="0" t="s">
        <v>97</v>
      </c>
      <c r="I73" s="0" t="n">
        <v>0</v>
      </c>
      <c r="J73" s="0" t="n">
        <v>1</v>
      </c>
      <c r="K73" s="0" t="n">
        <v>36</v>
      </c>
      <c r="L73" s="0" t="n">
        <v>574396</v>
      </c>
      <c r="M73" s="0" t="n">
        <v>1</v>
      </c>
      <c r="N73" s="0" t="n">
        <v>37</v>
      </c>
      <c r="O73" s="0" t="n">
        <v>181596</v>
      </c>
      <c r="P73" s="0" t="n">
        <v>600</v>
      </c>
      <c r="Q73" s="0" t="n">
        <v>21540</v>
      </c>
      <c r="R73" s="0" t="n">
        <v>148</v>
      </c>
      <c r="S73" s="0" t="n">
        <v>0</v>
      </c>
      <c r="T73" s="0" t="n">
        <v>13</v>
      </c>
      <c r="U73" s="0" t="n">
        <v>91</v>
      </c>
      <c r="V73" s="0" t="n">
        <v>37888</v>
      </c>
      <c r="W73" s="0" t="n">
        <v>142</v>
      </c>
      <c r="X73" s="0" t="n">
        <v>18944</v>
      </c>
      <c r="Y73" s="0" t="n">
        <v>102</v>
      </c>
      <c r="Z73" s="0" t="n">
        <v>355200</v>
      </c>
      <c r="AA73" s="0" t="n">
        <v>173604</v>
      </c>
      <c r="AB73" s="0" t="n">
        <v>0</v>
      </c>
      <c r="AC73" s="0" t="n">
        <v>444</v>
      </c>
      <c r="AD73" s="0" t="n">
        <v>8880</v>
      </c>
      <c r="AE73" s="0" t="n">
        <v>1776</v>
      </c>
      <c r="AF73" s="2" t="n">
        <f aca="false">O73/N73</f>
        <v>4908</v>
      </c>
      <c r="AG73" s="2" t="n">
        <f aca="false">R73/N73</f>
        <v>4</v>
      </c>
      <c r="AH73" s="2" t="n">
        <f aca="false">S73/N73</f>
        <v>0</v>
      </c>
      <c r="AI73" s="2" t="n">
        <f aca="false">T73/N73</f>
        <v>0.351351351351351</v>
      </c>
      <c r="AJ73" s="2" t="n">
        <f aca="false">U73/N73</f>
        <v>2.45945945945946</v>
      </c>
      <c r="AK73" s="2" t="n">
        <f aca="false">V73/N73</f>
        <v>1024</v>
      </c>
      <c r="AL73" s="2" t="n">
        <f aca="false">W73/N73</f>
        <v>3.83783783783784</v>
      </c>
      <c r="AM73" s="2" t="n">
        <f aca="false">X73/N73</f>
        <v>512</v>
      </c>
      <c r="AN73" s="2" t="n">
        <f aca="false">Y73/N73</f>
        <v>2.75675675675676</v>
      </c>
      <c r="AO73" s="2" t="n">
        <f aca="false">Z73/N73</f>
        <v>9600</v>
      </c>
      <c r="AP73" s="2" t="n">
        <f aca="false">AA73/N73</f>
        <v>4692</v>
      </c>
      <c r="AQ73" s="2" t="n">
        <f aca="false">AB73/N73</f>
        <v>0</v>
      </c>
      <c r="AR73" s="2" t="n">
        <f aca="false">AC73/N73</f>
        <v>12</v>
      </c>
      <c r="AS73" s="2" t="n">
        <f aca="false">AD73/N73</f>
        <v>240</v>
      </c>
      <c r="AT73" s="2" t="n">
        <f aca="false">AE73/N73</f>
        <v>48</v>
      </c>
      <c r="AU73" s="2" t="n">
        <f aca="false">N73/(Q73/P73)</f>
        <v>1.03064066852368</v>
      </c>
      <c r="AV73" s="2" t="n">
        <f aca="false">(J73*16276+AF73*AU73*16276/16000)/(75*2048)</f>
        <v>0.139463812057509</v>
      </c>
      <c r="AW73" s="2" t="n">
        <f aca="false">AP73/AO73</f>
        <v>0.48875</v>
      </c>
    </row>
    <row r="74" customFormat="false" ht="12.65" hidden="false" customHeight="false" outlineLevel="0" collapsed="false">
      <c r="A74" s="0" t="s">
        <v>94</v>
      </c>
      <c r="B74" s="0" t="n">
        <v>283328512</v>
      </c>
      <c r="C74" s="0" t="s">
        <v>130</v>
      </c>
      <c r="D74" s="0" t="n">
        <v>0</v>
      </c>
      <c r="E74" s="0" t="s">
        <v>96</v>
      </c>
      <c r="F74" s="0" t="n">
        <v>160</v>
      </c>
      <c r="G74" s="0" t="n">
        <v>120</v>
      </c>
      <c r="H74" s="0" t="s">
        <v>97</v>
      </c>
      <c r="I74" s="0" t="n">
        <v>0</v>
      </c>
      <c r="J74" s="0" t="n">
        <v>1</v>
      </c>
      <c r="K74" s="0" t="n">
        <v>29</v>
      </c>
      <c r="L74" s="0" t="n">
        <v>473064</v>
      </c>
      <c r="M74" s="0" t="n">
        <v>1</v>
      </c>
      <c r="N74" s="0" t="n">
        <v>31</v>
      </c>
      <c r="O74" s="0" t="n">
        <v>152148</v>
      </c>
      <c r="P74" s="0" t="n">
        <v>600</v>
      </c>
      <c r="Q74" s="0" t="n">
        <v>17740</v>
      </c>
      <c r="R74" s="0" t="n">
        <v>124</v>
      </c>
      <c r="S74" s="0" t="n">
        <v>0</v>
      </c>
      <c r="T74" s="0" t="n">
        <v>32</v>
      </c>
      <c r="U74" s="0" t="n">
        <v>92</v>
      </c>
      <c r="V74" s="0" t="n">
        <v>31744</v>
      </c>
      <c r="W74" s="0" t="n">
        <v>73</v>
      </c>
      <c r="X74" s="0" t="n">
        <v>15872</v>
      </c>
      <c r="Y74" s="0" t="n">
        <v>70</v>
      </c>
      <c r="Z74" s="0" t="n">
        <v>297600</v>
      </c>
      <c r="AA74" s="0" t="n">
        <v>145452</v>
      </c>
      <c r="AB74" s="0" t="n">
        <v>0</v>
      </c>
      <c r="AC74" s="0" t="n">
        <v>372</v>
      </c>
      <c r="AD74" s="0" t="n">
        <v>7440</v>
      </c>
      <c r="AE74" s="0" t="n">
        <v>1488</v>
      </c>
      <c r="AF74" s="2" t="n">
        <f aca="false">O74/N74</f>
        <v>4908</v>
      </c>
      <c r="AG74" s="2" t="n">
        <f aca="false">R74/N74</f>
        <v>4</v>
      </c>
      <c r="AH74" s="2" t="n">
        <f aca="false">S74/N74</f>
        <v>0</v>
      </c>
      <c r="AI74" s="2" t="n">
        <f aca="false">T74/N74</f>
        <v>1.03225806451613</v>
      </c>
      <c r="AJ74" s="2" t="n">
        <f aca="false">U74/N74</f>
        <v>2.96774193548387</v>
      </c>
      <c r="AK74" s="2" t="n">
        <f aca="false">V74/N74</f>
        <v>1024</v>
      </c>
      <c r="AL74" s="2" t="n">
        <f aca="false">W74/N74</f>
        <v>2.35483870967742</v>
      </c>
      <c r="AM74" s="2" t="n">
        <f aca="false">X74/N74</f>
        <v>512</v>
      </c>
      <c r="AN74" s="2" t="n">
        <f aca="false">Y74/N74</f>
        <v>2.25806451612903</v>
      </c>
      <c r="AO74" s="2" t="n">
        <f aca="false">Z74/N74</f>
        <v>9600</v>
      </c>
      <c r="AP74" s="2" t="n">
        <f aca="false">AA74/N74</f>
        <v>4692</v>
      </c>
      <c r="AQ74" s="2" t="n">
        <f aca="false">AB74/N74</f>
        <v>0</v>
      </c>
      <c r="AR74" s="2" t="n">
        <f aca="false">AC74/N74</f>
        <v>12</v>
      </c>
      <c r="AS74" s="2" t="n">
        <f aca="false">AD74/N74</f>
        <v>240</v>
      </c>
      <c r="AT74" s="2" t="n">
        <f aca="false">AE74/N74</f>
        <v>48</v>
      </c>
      <c r="AU74" s="2" t="n">
        <f aca="false">N74/(Q74/P74)</f>
        <v>1.04847801578354</v>
      </c>
      <c r="AV74" s="2" t="n">
        <f aca="false">(J74*16276+AF74*AU74*16276/16000)/(75*2048)</f>
        <v>0.140043602836692</v>
      </c>
      <c r="AW74" s="2" t="n">
        <f aca="false">AP74/AO74</f>
        <v>0.48875</v>
      </c>
    </row>
    <row r="75" customFormat="false" ht="12.65" hidden="false" customHeight="false" outlineLevel="0" collapsed="false">
      <c r="A75" s="0" t="s">
        <v>94</v>
      </c>
      <c r="B75" s="0" t="n">
        <v>283955200</v>
      </c>
      <c r="C75" s="0" t="s">
        <v>131</v>
      </c>
      <c r="D75" s="0" t="n">
        <v>0</v>
      </c>
      <c r="E75" s="0" t="s">
        <v>96</v>
      </c>
      <c r="F75" s="0" t="n">
        <v>160</v>
      </c>
      <c r="G75" s="0" t="n">
        <v>120</v>
      </c>
      <c r="H75" s="0" t="s">
        <v>97</v>
      </c>
      <c r="I75" s="0" t="n">
        <v>0</v>
      </c>
      <c r="J75" s="0" t="n">
        <v>1</v>
      </c>
      <c r="K75" s="0" t="n">
        <v>35</v>
      </c>
      <c r="L75" s="0" t="n">
        <v>567464</v>
      </c>
      <c r="M75" s="0" t="n">
        <v>1</v>
      </c>
      <c r="N75" s="0" t="n">
        <v>37</v>
      </c>
      <c r="O75" s="0" t="n">
        <v>181596</v>
      </c>
      <c r="P75" s="0" t="n">
        <v>600</v>
      </c>
      <c r="Q75" s="0" t="n">
        <v>21280</v>
      </c>
      <c r="R75" s="0" t="n">
        <v>148</v>
      </c>
      <c r="S75" s="0" t="n">
        <v>0</v>
      </c>
      <c r="T75" s="0" t="n">
        <v>4</v>
      </c>
      <c r="U75" s="0" t="n">
        <v>33</v>
      </c>
      <c r="V75" s="0" t="n">
        <v>37888</v>
      </c>
      <c r="W75" s="0" t="n">
        <v>37</v>
      </c>
      <c r="X75" s="0" t="n">
        <v>18944</v>
      </c>
      <c r="Y75" s="0" t="n">
        <v>0</v>
      </c>
      <c r="Z75" s="0" t="n">
        <v>355200</v>
      </c>
      <c r="AA75" s="0" t="n">
        <v>173604</v>
      </c>
      <c r="AB75" s="0" t="n">
        <v>0</v>
      </c>
      <c r="AC75" s="0" t="n">
        <v>444</v>
      </c>
      <c r="AD75" s="0" t="n">
        <v>8880</v>
      </c>
      <c r="AE75" s="0" t="n">
        <v>1776</v>
      </c>
      <c r="AF75" s="2" t="n">
        <f aca="false">O75/N75</f>
        <v>4908</v>
      </c>
      <c r="AG75" s="2" t="n">
        <f aca="false">R75/N75</f>
        <v>4</v>
      </c>
      <c r="AH75" s="2" t="n">
        <f aca="false">S75/N75</f>
        <v>0</v>
      </c>
      <c r="AI75" s="2" t="n">
        <f aca="false">T75/N75</f>
        <v>0.108108108108108</v>
      </c>
      <c r="AJ75" s="2" t="n">
        <f aca="false">U75/N75</f>
        <v>0.891891891891892</v>
      </c>
      <c r="AK75" s="2" t="n">
        <f aca="false">V75/N75</f>
        <v>1024</v>
      </c>
      <c r="AL75" s="2" t="n">
        <f aca="false">W75/N75</f>
        <v>1</v>
      </c>
      <c r="AM75" s="2" t="n">
        <f aca="false">X75/N75</f>
        <v>512</v>
      </c>
      <c r="AN75" s="2" t="n">
        <f aca="false">Y75/N75</f>
        <v>0</v>
      </c>
      <c r="AO75" s="2" t="n">
        <f aca="false">Z75/N75</f>
        <v>9600</v>
      </c>
      <c r="AP75" s="2" t="n">
        <f aca="false">AA75/N75</f>
        <v>4692</v>
      </c>
      <c r="AQ75" s="2" t="n">
        <f aca="false">AB75/N75</f>
        <v>0</v>
      </c>
      <c r="AR75" s="2" t="n">
        <f aca="false">AC75/N75</f>
        <v>12</v>
      </c>
      <c r="AS75" s="2" t="n">
        <f aca="false">AD75/N75</f>
        <v>240</v>
      </c>
      <c r="AT75" s="2" t="n">
        <f aca="false">AE75/N75</f>
        <v>48</v>
      </c>
      <c r="AU75" s="2" t="n">
        <f aca="false">N75/(Q75/P75)</f>
        <v>1.04323308270677</v>
      </c>
      <c r="AV75" s="2" t="n">
        <f aca="false">(J75*16276+AF75*AU75*16276/16000)/(75*2048)</f>
        <v>0.139873119872435</v>
      </c>
      <c r="AW75" s="2" t="n">
        <f aca="false">AP75/AO75</f>
        <v>0.48875</v>
      </c>
    </row>
    <row r="76" customFormat="false" ht="12.65" hidden="false" customHeight="false" outlineLevel="0" collapsed="false">
      <c r="A76" s="0" t="s">
        <v>94</v>
      </c>
      <c r="B76" s="0" t="n">
        <v>284706816</v>
      </c>
      <c r="C76" s="0" t="s">
        <v>132</v>
      </c>
      <c r="D76" s="0" t="n">
        <v>0</v>
      </c>
      <c r="E76" s="0" t="s">
        <v>96</v>
      </c>
      <c r="F76" s="0" t="n">
        <v>160</v>
      </c>
      <c r="G76" s="0" t="n">
        <v>120</v>
      </c>
      <c r="H76" s="0" t="s">
        <v>97</v>
      </c>
      <c r="I76" s="0" t="n">
        <v>0</v>
      </c>
      <c r="J76" s="0" t="n">
        <v>1</v>
      </c>
      <c r="K76" s="0" t="n">
        <v>50</v>
      </c>
      <c r="L76" s="0" t="n">
        <v>810128</v>
      </c>
      <c r="M76" s="0" t="n">
        <v>1</v>
      </c>
      <c r="N76" s="0" t="n">
        <v>52</v>
      </c>
      <c r="O76" s="0" t="n">
        <v>255216</v>
      </c>
      <c r="P76" s="0" t="n">
        <v>600</v>
      </c>
      <c r="Q76" s="0" t="n">
        <v>30380</v>
      </c>
      <c r="R76" s="0" t="n">
        <v>208</v>
      </c>
      <c r="S76" s="0" t="n">
        <v>0</v>
      </c>
      <c r="T76" s="0" t="n">
        <v>23</v>
      </c>
      <c r="U76" s="0" t="n">
        <v>78</v>
      </c>
      <c r="V76" s="0" t="n">
        <v>53248</v>
      </c>
      <c r="W76" s="0" t="n">
        <v>46</v>
      </c>
      <c r="X76" s="0" t="n">
        <v>26624</v>
      </c>
      <c r="Y76" s="0" t="n">
        <v>111</v>
      </c>
      <c r="Z76" s="0" t="n">
        <v>499200</v>
      </c>
      <c r="AA76" s="0" t="n">
        <v>243984</v>
      </c>
      <c r="AB76" s="0" t="n">
        <v>0</v>
      </c>
      <c r="AC76" s="0" t="n">
        <v>624</v>
      </c>
      <c r="AD76" s="0" t="n">
        <v>12480</v>
      </c>
      <c r="AE76" s="0" t="n">
        <v>2496</v>
      </c>
      <c r="AF76" s="2" t="n">
        <f aca="false">O76/N76</f>
        <v>4908</v>
      </c>
      <c r="AG76" s="2" t="n">
        <f aca="false">R76/N76</f>
        <v>4</v>
      </c>
      <c r="AH76" s="2" t="n">
        <f aca="false">S76/N76</f>
        <v>0</v>
      </c>
      <c r="AI76" s="2" t="n">
        <f aca="false">T76/N76</f>
        <v>0.442307692307692</v>
      </c>
      <c r="AJ76" s="2" t="n">
        <f aca="false">U76/N76</f>
        <v>1.5</v>
      </c>
      <c r="AK76" s="2" t="n">
        <f aca="false">V76/N76</f>
        <v>1024</v>
      </c>
      <c r="AL76" s="2" t="n">
        <f aca="false">W76/N76</f>
        <v>0.884615384615385</v>
      </c>
      <c r="AM76" s="2" t="n">
        <f aca="false">X76/N76</f>
        <v>512</v>
      </c>
      <c r="AN76" s="2" t="n">
        <f aca="false">Y76/N76</f>
        <v>2.13461538461538</v>
      </c>
      <c r="AO76" s="2" t="n">
        <f aca="false">Z76/N76</f>
        <v>9600</v>
      </c>
      <c r="AP76" s="2" t="n">
        <f aca="false">AA76/N76</f>
        <v>4692</v>
      </c>
      <c r="AQ76" s="2" t="n">
        <f aca="false">AB76/N76</f>
        <v>0</v>
      </c>
      <c r="AR76" s="2" t="n">
        <f aca="false">AC76/N76</f>
        <v>12</v>
      </c>
      <c r="AS76" s="2" t="n">
        <f aca="false">AD76/N76</f>
        <v>240</v>
      </c>
      <c r="AT76" s="2" t="n">
        <f aca="false">AE76/N76</f>
        <v>48</v>
      </c>
      <c r="AU76" s="2" t="n">
        <f aca="false">N76/(Q76/P76)</f>
        <v>1.02699144173799</v>
      </c>
      <c r="AV76" s="2" t="n">
        <f aca="false">(J76*16276+AF76*AU76*16276/16000)/(75*2048)</f>
        <v>0.139345196435429</v>
      </c>
      <c r="AW76" s="2" t="n">
        <f aca="false">AP76/AO76</f>
        <v>0.48875</v>
      </c>
    </row>
    <row r="77" customFormat="false" ht="12.65" hidden="false" customHeight="false" outlineLevel="0" collapsed="false">
      <c r="A77" s="0" t="s">
        <v>94</v>
      </c>
      <c r="B77" s="0" t="n">
        <v>285775872</v>
      </c>
      <c r="C77" s="0" t="s">
        <v>133</v>
      </c>
      <c r="D77" s="0" t="n">
        <v>0</v>
      </c>
      <c r="E77" s="0" t="s">
        <v>96</v>
      </c>
      <c r="F77" s="0" t="n">
        <v>160</v>
      </c>
      <c r="G77" s="0" t="n">
        <v>120</v>
      </c>
      <c r="H77" s="0" t="s">
        <v>97</v>
      </c>
      <c r="I77" s="0" t="n">
        <v>0</v>
      </c>
      <c r="J77" s="0" t="n">
        <v>1</v>
      </c>
      <c r="K77" s="0" t="n">
        <v>28</v>
      </c>
      <c r="L77" s="0" t="n">
        <v>447464</v>
      </c>
      <c r="M77" s="0" t="n">
        <v>1</v>
      </c>
      <c r="N77" s="0" t="n">
        <v>29</v>
      </c>
      <c r="O77" s="0" t="n">
        <v>142332</v>
      </c>
      <c r="P77" s="0" t="n">
        <v>600</v>
      </c>
      <c r="Q77" s="0" t="n">
        <v>16780</v>
      </c>
      <c r="R77" s="0" t="n">
        <v>116</v>
      </c>
      <c r="S77" s="0" t="n">
        <v>0</v>
      </c>
      <c r="T77" s="0" t="n">
        <v>14</v>
      </c>
      <c r="U77" s="0" t="n">
        <v>43</v>
      </c>
      <c r="V77" s="0" t="n">
        <v>29696</v>
      </c>
      <c r="W77" s="0" t="n">
        <v>0</v>
      </c>
      <c r="X77" s="0" t="n">
        <v>14848</v>
      </c>
      <c r="Y77" s="0" t="n">
        <v>29</v>
      </c>
      <c r="Z77" s="0" t="n">
        <v>278400</v>
      </c>
      <c r="AA77" s="0" t="n">
        <v>136068</v>
      </c>
      <c r="AB77" s="0" t="n">
        <v>0</v>
      </c>
      <c r="AC77" s="0" t="n">
        <v>348</v>
      </c>
      <c r="AD77" s="0" t="n">
        <v>6960</v>
      </c>
      <c r="AE77" s="0" t="n">
        <v>1392</v>
      </c>
      <c r="AF77" s="2" t="n">
        <f aca="false">O77/N77</f>
        <v>4908</v>
      </c>
      <c r="AG77" s="2" t="n">
        <f aca="false">R77/N77</f>
        <v>4</v>
      </c>
      <c r="AH77" s="2" t="n">
        <f aca="false">S77/N77</f>
        <v>0</v>
      </c>
      <c r="AI77" s="2" t="n">
        <f aca="false">T77/N77</f>
        <v>0.482758620689655</v>
      </c>
      <c r="AJ77" s="2" t="n">
        <f aca="false">U77/N77</f>
        <v>1.48275862068966</v>
      </c>
      <c r="AK77" s="2" t="n">
        <f aca="false">V77/N77</f>
        <v>1024</v>
      </c>
      <c r="AL77" s="2" t="n">
        <f aca="false">W77/N77</f>
        <v>0</v>
      </c>
      <c r="AM77" s="2" t="n">
        <f aca="false">X77/N77</f>
        <v>512</v>
      </c>
      <c r="AN77" s="2" t="n">
        <f aca="false">Y77/N77</f>
        <v>1</v>
      </c>
      <c r="AO77" s="2" t="n">
        <f aca="false">Z77/N77</f>
        <v>9600</v>
      </c>
      <c r="AP77" s="2" t="n">
        <f aca="false">AA77/N77</f>
        <v>4692</v>
      </c>
      <c r="AQ77" s="2" t="n">
        <f aca="false">AB77/N77</f>
        <v>0</v>
      </c>
      <c r="AR77" s="2" t="n">
        <f aca="false">AC77/N77</f>
        <v>12</v>
      </c>
      <c r="AS77" s="2" t="n">
        <f aca="false">AD77/N77</f>
        <v>240</v>
      </c>
      <c r="AT77" s="2" t="n">
        <f aca="false">AE77/N77</f>
        <v>48</v>
      </c>
      <c r="AU77" s="2" t="n">
        <f aca="false">N77/(Q77/P77)</f>
        <v>1.03694874851013</v>
      </c>
      <c r="AV77" s="2" t="n">
        <f aca="false">(J77*16276+AF77*AU77*16276/16000)/(75*2048)</f>
        <v>0.139668851885305</v>
      </c>
      <c r="AW77" s="2" t="n">
        <f aca="false">AP77/AO77</f>
        <v>0.48875</v>
      </c>
    </row>
    <row r="78" customFormat="false" ht="12.65" hidden="false" customHeight="false" outlineLevel="0" collapsed="false">
      <c r="A78" s="0" t="s">
        <v>94</v>
      </c>
      <c r="B78" s="0" t="n">
        <v>286367744</v>
      </c>
      <c r="C78" s="0" t="s">
        <v>134</v>
      </c>
      <c r="D78" s="0" t="n">
        <v>0</v>
      </c>
      <c r="E78" s="0" t="s">
        <v>96</v>
      </c>
      <c r="F78" s="0" t="n">
        <v>160</v>
      </c>
      <c r="G78" s="0" t="n">
        <v>120</v>
      </c>
      <c r="H78" s="0" t="s">
        <v>97</v>
      </c>
      <c r="I78" s="0" t="n">
        <v>0</v>
      </c>
      <c r="J78" s="0" t="n">
        <v>1</v>
      </c>
      <c r="K78" s="0" t="n">
        <v>31</v>
      </c>
      <c r="L78" s="0" t="n">
        <v>501864</v>
      </c>
      <c r="M78" s="0" t="n">
        <v>1</v>
      </c>
      <c r="N78" s="0" t="n">
        <v>33</v>
      </c>
      <c r="O78" s="0" t="n">
        <v>161964</v>
      </c>
      <c r="P78" s="0" t="n">
        <v>600</v>
      </c>
      <c r="Q78" s="0" t="n">
        <v>18820</v>
      </c>
      <c r="R78" s="0" t="n">
        <v>132</v>
      </c>
      <c r="S78" s="0" t="n">
        <v>0</v>
      </c>
      <c r="T78" s="0" t="n">
        <v>18</v>
      </c>
      <c r="U78" s="0" t="n">
        <v>72</v>
      </c>
      <c r="V78" s="0" t="n">
        <v>33792</v>
      </c>
      <c r="W78" s="0" t="n">
        <v>98</v>
      </c>
      <c r="X78" s="0" t="n">
        <v>16896</v>
      </c>
      <c r="Y78" s="0" t="n">
        <v>133</v>
      </c>
      <c r="Z78" s="0" t="n">
        <v>316800</v>
      </c>
      <c r="AA78" s="0" t="n">
        <v>154836</v>
      </c>
      <c r="AB78" s="0" t="n">
        <v>0</v>
      </c>
      <c r="AC78" s="0" t="n">
        <v>396</v>
      </c>
      <c r="AD78" s="0" t="n">
        <v>7920</v>
      </c>
      <c r="AE78" s="0" t="n">
        <v>1584</v>
      </c>
      <c r="AF78" s="2" t="n">
        <f aca="false">O78/N78</f>
        <v>4908</v>
      </c>
      <c r="AG78" s="2" t="n">
        <f aca="false">R78/N78</f>
        <v>4</v>
      </c>
      <c r="AH78" s="2" t="n">
        <f aca="false">S78/N78</f>
        <v>0</v>
      </c>
      <c r="AI78" s="2" t="n">
        <f aca="false">T78/N78</f>
        <v>0.545454545454545</v>
      </c>
      <c r="AJ78" s="2" t="n">
        <f aca="false">U78/N78</f>
        <v>2.18181818181818</v>
      </c>
      <c r="AK78" s="2" t="n">
        <f aca="false">V78/N78</f>
        <v>1024</v>
      </c>
      <c r="AL78" s="2" t="n">
        <f aca="false">W78/N78</f>
        <v>2.96969696969697</v>
      </c>
      <c r="AM78" s="2" t="n">
        <f aca="false">X78/N78</f>
        <v>512</v>
      </c>
      <c r="AN78" s="2" t="n">
        <f aca="false">Y78/N78</f>
        <v>4.03030303030303</v>
      </c>
      <c r="AO78" s="2" t="n">
        <f aca="false">Z78/N78</f>
        <v>9600</v>
      </c>
      <c r="AP78" s="2" t="n">
        <f aca="false">AA78/N78</f>
        <v>4692</v>
      </c>
      <c r="AQ78" s="2" t="n">
        <f aca="false">AB78/N78</f>
        <v>0</v>
      </c>
      <c r="AR78" s="2" t="n">
        <f aca="false">AC78/N78</f>
        <v>12</v>
      </c>
      <c r="AS78" s="2" t="n">
        <f aca="false">AD78/N78</f>
        <v>240</v>
      </c>
      <c r="AT78" s="2" t="n">
        <f aca="false">AE78/N78</f>
        <v>48</v>
      </c>
      <c r="AU78" s="2" t="n">
        <f aca="false">N78/(Q78/P78)</f>
        <v>1.05207226354942</v>
      </c>
      <c r="AV78" s="2" t="n">
        <f aca="false">(J78*16276+AF78*AU78*16276/16000)/(75*2048)</f>
        <v>0.140160431403317</v>
      </c>
      <c r="AW78" s="2" t="n">
        <f aca="false">AP78/AO78</f>
        <v>0.48875</v>
      </c>
    </row>
    <row r="79" customFormat="false" ht="12.65" hidden="false" customHeight="false" outlineLevel="0" collapsed="false">
      <c r="A79" s="0" t="s">
        <v>94</v>
      </c>
      <c r="B79" s="0" t="n">
        <v>287033344</v>
      </c>
      <c r="C79" s="0" t="s">
        <v>135</v>
      </c>
      <c r="D79" s="0" t="n">
        <v>0</v>
      </c>
      <c r="E79" s="0" t="s">
        <v>96</v>
      </c>
      <c r="F79" s="0" t="n">
        <v>160</v>
      </c>
      <c r="G79" s="0" t="n">
        <v>120</v>
      </c>
      <c r="H79" s="0" t="s">
        <v>97</v>
      </c>
      <c r="I79" s="0" t="n">
        <v>0</v>
      </c>
      <c r="J79" s="0" t="n">
        <v>1</v>
      </c>
      <c r="K79" s="0" t="n">
        <v>35</v>
      </c>
      <c r="L79" s="0" t="n">
        <v>564264</v>
      </c>
      <c r="M79" s="0" t="n">
        <v>1</v>
      </c>
      <c r="N79" s="0" t="n">
        <v>37</v>
      </c>
      <c r="O79" s="0" t="n">
        <v>181596</v>
      </c>
      <c r="P79" s="0" t="n">
        <v>600</v>
      </c>
      <c r="Q79" s="0" t="n">
        <v>21160</v>
      </c>
      <c r="R79" s="0" t="n">
        <v>148</v>
      </c>
      <c r="S79" s="0" t="n">
        <v>0</v>
      </c>
      <c r="T79" s="0" t="n">
        <v>27</v>
      </c>
      <c r="U79" s="0" t="n">
        <v>74</v>
      </c>
      <c r="V79" s="0" t="n">
        <v>37888</v>
      </c>
      <c r="W79" s="0" t="n">
        <v>117</v>
      </c>
      <c r="X79" s="0" t="n">
        <v>18944</v>
      </c>
      <c r="Y79" s="0" t="n">
        <v>97</v>
      </c>
      <c r="Z79" s="0" t="n">
        <v>355200</v>
      </c>
      <c r="AA79" s="0" t="n">
        <v>173604</v>
      </c>
      <c r="AB79" s="0" t="n">
        <v>0</v>
      </c>
      <c r="AC79" s="0" t="n">
        <v>444</v>
      </c>
      <c r="AD79" s="0" t="n">
        <v>8880</v>
      </c>
      <c r="AE79" s="0" t="n">
        <v>1776</v>
      </c>
      <c r="AF79" s="2" t="n">
        <f aca="false">O79/N79</f>
        <v>4908</v>
      </c>
      <c r="AG79" s="2" t="n">
        <f aca="false">R79/N79</f>
        <v>4</v>
      </c>
      <c r="AH79" s="2" t="n">
        <f aca="false">S79/N79</f>
        <v>0</v>
      </c>
      <c r="AI79" s="2" t="n">
        <f aca="false">T79/N79</f>
        <v>0.72972972972973</v>
      </c>
      <c r="AJ79" s="2" t="n">
        <f aca="false">U79/N79</f>
        <v>2</v>
      </c>
      <c r="AK79" s="2" t="n">
        <f aca="false">V79/N79</f>
        <v>1024</v>
      </c>
      <c r="AL79" s="2" t="n">
        <f aca="false">W79/N79</f>
        <v>3.16216216216216</v>
      </c>
      <c r="AM79" s="2" t="n">
        <f aca="false">X79/N79</f>
        <v>512</v>
      </c>
      <c r="AN79" s="2" t="n">
        <f aca="false">Y79/N79</f>
        <v>2.62162162162162</v>
      </c>
      <c r="AO79" s="2" t="n">
        <f aca="false">Z79/N79</f>
        <v>9600</v>
      </c>
      <c r="AP79" s="2" t="n">
        <f aca="false">AA79/N79</f>
        <v>4692</v>
      </c>
      <c r="AQ79" s="2" t="n">
        <f aca="false">AB79/N79</f>
        <v>0</v>
      </c>
      <c r="AR79" s="2" t="n">
        <f aca="false">AC79/N79</f>
        <v>12</v>
      </c>
      <c r="AS79" s="2" t="n">
        <f aca="false">AD79/N79</f>
        <v>240</v>
      </c>
      <c r="AT79" s="2" t="n">
        <f aca="false">AE79/N79</f>
        <v>48</v>
      </c>
      <c r="AU79" s="2" t="n">
        <f aca="false">N79/(Q79/P79)</f>
        <v>1.04914933837429</v>
      </c>
      <c r="AV79" s="2" t="n">
        <f aca="false">(J79*16276+AF79*AU79*16276/16000)/(75*2048)</f>
        <v>0.140065423718592</v>
      </c>
      <c r="AW79" s="2" t="n">
        <f aca="false">AP79/AO79</f>
        <v>0.48875</v>
      </c>
    </row>
    <row r="80" customFormat="false" ht="12.65" hidden="false" customHeight="false" outlineLevel="0" collapsed="false">
      <c r="A80" s="0" t="s">
        <v>94</v>
      </c>
      <c r="B80" s="0" t="n">
        <v>287780864</v>
      </c>
      <c r="C80" s="0" t="s">
        <v>136</v>
      </c>
      <c r="D80" s="0" t="n">
        <v>0</v>
      </c>
      <c r="E80" s="0" t="s">
        <v>96</v>
      </c>
      <c r="F80" s="0" t="n">
        <v>160</v>
      </c>
      <c r="G80" s="0" t="n">
        <v>120</v>
      </c>
      <c r="H80" s="0" t="s">
        <v>97</v>
      </c>
      <c r="I80" s="0" t="n">
        <v>0</v>
      </c>
      <c r="J80" s="0" t="n">
        <v>1</v>
      </c>
      <c r="K80" s="0" t="n">
        <v>31</v>
      </c>
      <c r="L80" s="0" t="n">
        <v>500264</v>
      </c>
      <c r="M80" s="0" t="n">
        <v>1</v>
      </c>
      <c r="N80" s="0" t="n">
        <v>33</v>
      </c>
      <c r="O80" s="0" t="n">
        <v>161964</v>
      </c>
      <c r="P80" s="0" t="n">
        <v>600</v>
      </c>
      <c r="Q80" s="0" t="n">
        <v>18760</v>
      </c>
      <c r="R80" s="0" t="n">
        <v>132</v>
      </c>
      <c r="S80" s="0" t="n">
        <v>0</v>
      </c>
      <c r="T80" s="0" t="n">
        <v>17</v>
      </c>
      <c r="U80" s="0" t="n">
        <v>66</v>
      </c>
      <c r="V80" s="0" t="n">
        <v>33792</v>
      </c>
      <c r="W80" s="0" t="n">
        <v>3963</v>
      </c>
      <c r="X80" s="0" t="n">
        <v>16896</v>
      </c>
      <c r="Y80" s="0" t="n">
        <v>157</v>
      </c>
      <c r="Z80" s="0" t="n">
        <v>316800</v>
      </c>
      <c r="AA80" s="0" t="n">
        <v>154836</v>
      </c>
      <c r="AB80" s="0" t="n">
        <v>0</v>
      </c>
      <c r="AC80" s="0" t="n">
        <v>396</v>
      </c>
      <c r="AD80" s="0" t="n">
        <v>7920</v>
      </c>
      <c r="AE80" s="0" t="n">
        <v>1584</v>
      </c>
      <c r="AF80" s="2" t="n">
        <f aca="false">O80/N80</f>
        <v>4908</v>
      </c>
      <c r="AG80" s="2" t="n">
        <f aca="false">R80/N80</f>
        <v>4</v>
      </c>
      <c r="AH80" s="2" t="n">
        <f aca="false">S80/N80</f>
        <v>0</v>
      </c>
      <c r="AI80" s="2" t="n">
        <f aca="false">T80/N80</f>
        <v>0.515151515151515</v>
      </c>
      <c r="AJ80" s="2" t="n">
        <f aca="false">U80/N80</f>
        <v>2</v>
      </c>
      <c r="AK80" s="2" t="n">
        <f aca="false">V80/N80</f>
        <v>1024</v>
      </c>
      <c r="AL80" s="2" t="n">
        <f aca="false">W80/N80</f>
        <v>120.090909090909</v>
      </c>
      <c r="AM80" s="2" t="n">
        <f aca="false">X80/N80</f>
        <v>512</v>
      </c>
      <c r="AN80" s="2" t="n">
        <f aca="false">Y80/N80</f>
        <v>4.75757575757576</v>
      </c>
      <c r="AO80" s="2" t="n">
        <f aca="false">Z80/N80</f>
        <v>9600</v>
      </c>
      <c r="AP80" s="2" t="n">
        <f aca="false">AA80/N80</f>
        <v>4692</v>
      </c>
      <c r="AQ80" s="2" t="n">
        <f aca="false">AB80/N80</f>
        <v>0</v>
      </c>
      <c r="AR80" s="2" t="n">
        <f aca="false">AC80/N80</f>
        <v>12</v>
      </c>
      <c r="AS80" s="2" t="n">
        <f aca="false">AD80/N80</f>
        <v>240</v>
      </c>
      <c r="AT80" s="2" t="n">
        <f aca="false">AE80/N80</f>
        <v>48</v>
      </c>
      <c r="AU80" s="2" t="n">
        <f aca="false">N80/(Q80/P80)</f>
        <v>1.05543710021322</v>
      </c>
      <c r="AV80" s="2" t="n">
        <f aca="false">(J80*16276+AF80*AU80*16276/16000)/(75*2048)</f>
        <v>0.140269803118892</v>
      </c>
      <c r="AW80" s="2" t="n">
        <f aca="false">AP80/AO80</f>
        <v>0.48875</v>
      </c>
    </row>
    <row r="81" customFormat="false" ht="12.65" hidden="false" customHeight="false" outlineLevel="0" collapsed="false">
      <c r="A81" s="0" t="s">
        <v>94</v>
      </c>
      <c r="B81" s="0" t="n">
        <v>288444416</v>
      </c>
      <c r="C81" s="0" t="s">
        <v>137</v>
      </c>
      <c r="D81" s="0" t="n">
        <v>0</v>
      </c>
      <c r="E81" s="0" t="s">
        <v>96</v>
      </c>
      <c r="F81" s="0" t="n">
        <v>160</v>
      </c>
      <c r="G81" s="0" t="n">
        <v>120</v>
      </c>
      <c r="H81" s="0" t="s">
        <v>97</v>
      </c>
      <c r="I81" s="0" t="n">
        <v>0</v>
      </c>
      <c r="J81" s="0" t="n">
        <v>1</v>
      </c>
      <c r="K81" s="0" t="n">
        <v>31</v>
      </c>
      <c r="L81" s="0" t="n">
        <v>494928</v>
      </c>
      <c r="M81" s="0" t="n">
        <v>1</v>
      </c>
      <c r="N81" s="0" t="n">
        <v>32</v>
      </c>
      <c r="O81" s="0" t="n">
        <v>157056</v>
      </c>
      <c r="P81" s="0" t="n">
        <v>600</v>
      </c>
      <c r="Q81" s="0" t="n">
        <v>18560</v>
      </c>
      <c r="R81" s="0" t="n">
        <v>128</v>
      </c>
      <c r="S81" s="0" t="n">
        <v>0</v>
      </c>
      <c r="T81" s="0" t="n">
        <v>20</v>
      </c>
      <c r="U81" s="0" t="n">
        <v>99</v>
      </c>
      <c r="V81" s="0" t="n">
        <v>32768</v>
      </c>
      <c r="W81" s="0" t="n">
        <v>84</v>
      </c>
      <c r="X81" s="0" t="n">
        <v>16384</v>
      </c>
      <c r="Y81" s="0" t="n">
        <v>80</v>
      </c>
      <c r="Z81" s="0" t="n">
        <v>307200</v>
      </c>
      <c r="AA81" s="0" t="n">
        <v>150144</v>
      </c>
      <c r="AB81" s="0" t="n">
        <v>0</v>
      </c>
      <c r="AC81" s="0" t="n">
        <v>384</v>
      </c>
      <c r="AD81" s="0" t="n">
        <v>7680</v>
      </c>
      <c r="AE81" s="0" t="n">
        <v>1536</v>
      </c>
      <c r="AF81" s="2" t="n">
        <f aca="false">O81/N81</f>
        <v>4908</v>
      </c>
      <c r="AG81" s="2" t="n">
        <f aca="false">R81/N81</f>
        <v>4</v>
      </c>
      <c r="AH81" s="2" t="n">
        <f aca="false">S81/N81</f>
        <v>0</v>
      </c>
      <c r="AI81" s="2" t="n">
        <f aca="false">T81/N81</f>
        <v>0.625</v>
      </c>
      <c r="AJ81" s="2" t="n">
        <f aca="false">U81/N81</f>
        <v>3.09375</v>
      </c>
      <c r="AK81" s="2" t="n">
        <f aca="false">V81/N81</f>
        <v>1024</v>
      </c>
      <c r="AL81" s="2" t="n">
        <f aca="false">W81/N81</f>
        <v>2.625</v>
      </c>
      <c r="AM81" s="2" t="n">
        <f aca="false">X81/N81</f>
        <v>512</v>
      </c>
      <c r="AN81" s="2" t="n">
        <f aca="false">Y81/N81</f>
        <v>2.5</v>
      </c>
      <c r="AO81" s="2" t="n">
        <f aca="false">Z81/N81</f>
        <v>9600</v>
      </c>
      <c r="AP81" s="2" t="n">
        <f aca="false">AA81/N81</f>
        <v>4692</v>
      </c>
      <c r="AQ81" s="2" t="n">
        <f aca="false">AB81/N81</f>
        <v>0</v>
      </c>
      <c r="AR81" s="2" t="n">
        <f aca="false">AC81/N81</f>
        <v>12</v>
      </c>
      <c r="AS81" s="2" t="n">
        <f aca="false">AD81/N81</f>
        <v>240</v>
      </c>
      <c r="AT81" s="2" t="n">
        <f aca="false">AE81/N81</f>
        <v>48</v>
      </c>
      <c r="AU81" s="2" t="n">
        <f aca="false">N81/(Q81/P81)</f>
        <v>1.03448275862069</v>
      </c>
      <c r="AV81" s="2" t="n">
        <f aca="false">(J81*16276+AF81*AU81*16276/16000)/(75*2048)</f>
        <v>0.139588696569684</v>
      </c>
      <c r="AW81" s="2" t="n">
        <f aca="false">AP81/AO81</f>
        <v>0.48875</v>
      </c>
    </row>
    <row r="82" customFormat="false" ht="12.65" hidden="false" customHeight="false" outlineLevel="0" collapsed="false">
      <c r="A82" s="0" t="s">
        <v>94</v>
      </c>
      <c r="B82" s="0" t="n">
        <v>289097728</v>
      </c>
      <c r="C82" s="0" t="s">
        <v>138</v>
      </c>
      <c r="D82" s="0" t="n">
        <v>0</v>
      </c>
      <c r="E82" s="0" t="s">
        <v>96</v>
      </c>
      <c r="F82" s="0" t="n">
        <v>160</v>
      </c>
      <c r="G82" s="0" t="n">
        <v>120</v>
      </c>
      <c r="H82" s="0" t="s">
        <v>97</v>
      </c>
      <c r="I82" s="0" t="n">
        <v>0</v>
      </c>
      <c r="J82" s="0" t="n">
        <v>1</v>
      </c>
      <c r="K82" s="0" t="n">
        <v>33</v>
      </c>
      <c r="L82" s="0" t="n">
        <v>536528</v>
      </c>
      <c r="M82" s="0" t="n">
        <v>1</v>
      </c>
      <c r="N82" s="0" t="n">
        <v>35</v>
      </c>
      <c r="O82" s="0" t="n">
        <v>171780</v>
      </c>
      <c r="P82" s="0" t="n">
        <v>600</v>
      </c>
      <c r="Q82" s="0" t="n">
        <v>20120</v>
      </c>
      <c r="R82" s="0" t="n">
        <v>140</v>
      </c>
      <c r="S82" s="0" t="n">
        <v>0</v>
      </c>
      <c r="T82" s="0" t="n">
        <v>38</v>
      </c>
      <c r="U82" s="0" t="n">
        <v>110</v>
      </c>
      <c r="V82" s="0" t="n">
        <v>35840</v>
      </c>
      <c r="W82" s="0" t="n">
        <v>50</v>
      </c>
      <c r="X82" s="0" t="n">
        <v>17920</v>
      </c>
      <c r="Y82" s="0" t="n">
        <v>97</v>
      </c>
      <c r="Z82" s="0" t="n">
        <v>336000</v>
      </c>
      <c r="AA82" s="0" t="n">
        <v>164220</v>
      </c>
      <c r="AB82" s="0" t="n">
        <v>0</v>
      </c>
      <c r="AC82" s="0" t="n">
        <v>420</v>
      </c>
      <c r="AD82" s="0" t="n">
        <v>8400</v>
      </c>
      <c r="AE82" s="0" t="n">
        <v>1680</v>
      </c>
      <c r="AF82" s="2" t="n">
        <f aca="false">O82/N82</f>
        <v>4908</v>
      </c>
      <c r="AG82" s="2" t="n">
        <f aca="false">R82/N82</f>
        <v>4</v>
      </c>
      <c r="AH82" s="2" t="n">
        <f aca="false">S82/N82</f>
        <v>0</v>
      </c>
      <c r="AI82" s="2" t="n">
        <f aca="false">T82/N82</f>
        <v>1.08571428571429</v>
      </c>
      <c r="AJ82" s="2" t="n">
        <f aca="false">U82/N82</f>
        <v>3.14285714285714</v>
      </c>
      <c r="AK82" s="2" t="n">
        <f aca="false">V82/N82</f>
        <v>1024</v>
      </c>
      <c r="AL82" s="2" t="n">
        <f aca="false">W82/N82</f>
        <v>1.42857142857143</v>
      </c>
      <c r="AM82" s="2" t="n">
        <f aca="false">X82/N82</f>
        <v>512</v>
      </c>
      <c r="AN82" s="2" t="n">
        <f aca="false">Y82/N82</f>
        <v>2.77142857142857</v>
      </c>
      <c r="AO82" s="2" t="n">
        <f aca="false">Z82/N82</f>
        <v>9600</v>
      </c>
      <c r="AP82" s="2" t="n">
        <f aca="false">AA82/N82</f>
        <v>4692</v>
      </c>
      <c r="AQ82" s="2" t="n">
        <f aca="false">AB82/N82</f>
        <v>0</v>
      </c>
      <c r="AR82" s="2" t="n">
        <f aca="false">AC82/N82</f>
        <v>12</v>
      </c>
      <c r="AS82" s="2" t="n">
        <f aca="false">AD82/N82</f>
        <v>240</v>
      </c>
      <c r="AT82" s="2" t="n">
        <f aca="false">AE82/N82</f>
        <v>48</v>
      </c>
      <c r="AU82" s="2" t="n">
        <f aca="false">N82/(Q82/P82)</f>
        <v>1.04373757455268</v>
      </c>
      <c r="AV82" s="2" t="n">
        <f aca="false">(J82*16276+AF82*AU82*16276/16000)/(75*2048)</f>
        <v>0.139889518035019</v>
      </c>
      <c r="AW82" s="2" t="n">
        <f aca="false">AP82/AO82</f>
        <v>0.48875</v>
      </c>
    </row>
    <row r="83" customFormat="false" ht="12.65" hidden="false" customHeight="false" outlineLevel="0" collapsed="false">
      <c r="A83" s="0" t="s">
        <v>94</v>
      </c>
      <c r="B83" s="0" t="n">
        <v>289808384</v>
      </c>
      <c r="C83" s="0" t="s">
        <v>139</v>
      </c>
      <c r="D83" s="0" t="n">
        <v>0</v>
      </c>
      <c r="E83" s="0" t="s">
        <v>96</v>
      </c>
      <c r="F83" s="0" t="n">
        <v>160</v>
      </c>
      <c r="G83" s="0" t="n">
        <v>120</v>
      </c>
      <c r="H83" s="0" t="s">
        <v>97</v>
      </c>
      <c r="I83" s="0" t="n">
        <v>0</v>
      </c>
      <c r="J83" s="0" t="n">
        <v>1</v>
      </c>
      <c r="K83" s="0" t="n">
        <v>33</v>
      </c>
      <c r="L83" s="0" t="n">
        <v>533328</v>
      </c>
      <c r="M83" s="0" t="n">
        <v>1</v>
      </c>
      <c r="N83" s="0" t="n">
        <v>35</v>
      </c>
      <c r="O83" s="0" t="n">
        <v>171780</v>
      </c>
      <c r="P83" s="0" t="n">
        <v>600</v>
      </c>
      <c r="Q83" s="0" t="n">
        <v>20000</v>
      </c>
      <c r="R83" s="0" t="n">
        <v>140</v>
      </c>
      <c r="S83" s="0" t="n">
        <v>0</v>
      </c>
      <c r="T83" s="0" t="n">
        <v>36</v>
      </c>
      <c r="U83" s="0" t="n">
        <v>110</v>
      </c>
      <c r="V83" s="0" t="n">
        <v>35840</v>
      </c>
      <c r="W83" s="0" t="n">
        <v>128</v>
      </c>
      <c r="X83" s="0" t="n">
        <v>17920</v>
      </c>
      <c r="Y83" s="0" t="n">
        <v>117</v>
      </c>
      <c r="Z83" s="0" t="n">
        <v>336000</v>
      </c>
      <c r="AA83" s="0" t="n">
        <v>164220</v>
      </c>
      <c r="AB83" s="0" t="n">
        <v>0</v>
      </c>
      <c r="AC83" s="0" t="n">
        <v>420</v>
      </c>
      <c r="AD83" s="0" t="n">
        <v>8400</v>
      </c>
      <c r="AE83" s="0" t="n">
        <v>1680</v>
      </c>
      <c r="AF83" s="2" t="n">
        <f aca="false">O83/N83</f>
        <v>4908</v>
      </c>
      <c r="AG83" s="2" t="n">
        <f aca="false">R83/N83</f>
        <v>4</v>
      </c>
      <c r="AH83" s="2" t="n">
        <f aca="false">S83/N83</f>
        <v>0</v>
      </c>
      <c r="AI83" s="2" t="n">
        <f aca="false">T83/N83</f>
        <v>1.02857142857143</v>
      </c>
      <c r="AJ83" s="2" t="n">
        <f aca="false">U83/N83</f>
        <v>3.14285714285714</v>
      </c>
      <c r="AK83" s="2" t="n">
        <f aca="false">V83/N83</f>
        <v>1024</v>
      </c>
      <c r="AL83" s="2" t="n">
        <f aca="false">W83/N83</f>
        <v>3.65714285714286</v>
      </c>
      <c r="AM83" s="2" t="n">
        <f aca="false">X83/N83</f>
        <v>512</v>
      </c>
      <c r="AN83" s="2" t="n">
        <f aca="false">Y83/N83</f>
        <v>3.34285714285714</v>
      </c>
      <c r="AO83" s="2" t="n">
        <f aca="false">Z83/N83</f>
        <v>9600</v>
      </c>
      <c r="AP83" s="2" t="n">
        <f aca="false">AA83/N83</f>
        <v>4692</v>
      </c>
      <c r="AQ83" s="2" t="n">
        <f aca="false">AB83/N83</f>
        <v>0</v>
      </c>
      <c r="AR83" s="2" t="n">
        <f aca="false">AC83/N83</f>
        <v>12</v>
      </c>
      <c r="AS83" s="2" t="n">
        <f aca="false">AD83/N83</f>
        <v>240</v>
      </c>
      <c r="AT83" s="2" t="n">
        <f aca="false">AE83/N83</f>
        <v>48</v>
      </c>
      <c r="AU83" s="2" t="n">
        <f aca="false">N83/(Q83/P83)</f>
        <v>1.05</v>
      </c>
      <c r="AV83" s="2" t="n">
        <f aca="false">(J83*16276+AF83*AU83*16276/16000)/(75*2048)</f>
        <v>0.140093073893229</v>
      </c>
      <c r="AW83" s="2" t="n">
        <f aca="false">AP83/AO83</f>
        <v>0.48875</v>
      </c>
    </row>
    <row r="84" customFormat="false" ht="12.65" hidden="false" customHeight="false" outlineLevel="0" collapsed="false">
      <c r="A84" s="0" t="s">
        <v>94</v>
      </c>
      <c r="B84" s="0" t="n">
        <v>290514944</v>
      </c>
      <c r="C84" s="0" t="s">
        <v>140</v>
      </c>
      <c r="D84" s="0" t="n">
        <v>0</v>
      </c>
      <c r="E84" s="0" t="s">
        <v>96</v>
      </c>
      <c r="F84" s="0" t="n">
        <v>160</v>
      </c>
      <c r="G84" s="0" t="n">
        <v>120</v>
      </c>
      <c r="H84" s="0" t="s">
        <v>97</v>
      </c>
      <c r="I84" s="0" t="n">
        <v>0</v>
      </c>
      <c r="J84" s="0" t="n">
        <v>1</v>
      </c>
      <c r="K84" s="0" t="n">
        <v>28</v>
      </c>
      <c r="L84" s="0" t="n">
        <v>449596</v>
      </c>
      <c r="M84" s="0" t="n">
        <v>1</v>
      </c>
      <c r="N84" s="0" t="n">
        <v>30</v>
      </c>
      <c r="O84" s="0" t="n">
        <v>147240</v>
      </c>
      <c r="P84" s="0" t="n">
        <v>600</v>
      </c>
      <c r="Q84" s="0" t="n">
        <v>16860</v>
      </c>
      <c r="R84" s="0" t="n">
        <v>120</v>
      </c>
      <c r="S84" s="0" t="n">
        <v>0</v>
      </c>
      <c r="T84" s="0" t="n">
        <v>44</v>
      </c>
      <c r="U84" s="0" t="n">
        <v>120</v>
      </c>
      <c r="V84" s="0" t="n">
        <v>30720</v>
      </c>
      <c r="W84" s="0" t="n">
        <v>51</v>
      </c>
      <c r="X84" s="0" t="n">
        <v>15360</v>
      </c>
      <c r="Y84" s="0" t="n">
        <v>73</v>
      </c>
      <c r="Z84" s="0" t="n">
        <v>288000</v>
      </c>
      <c r="AA84" s="0" t="n">
        <v>140760</v>
      </c>
      <c r="AB84" s="0" t="n">
        <v>0</v>
      </c>
      <c r="AC84" s="0" t="n">
        <v>360</v>
      </c>
      <c r="AD84" s="0" t="n">
        <v>7200</v>
      </c>
      <c r="AE84" s="0" t="n">
        <v>1440</v>
      </c>
      <c r="AF84" s="2" t="n">
        <f aca="false">O84/N84</f>
        <v>4908</v>
      </c>
      <c r="AG84" s="2" t="n">
        <f aca="false">R84/N84</f>
        <v>4</v>
      </c>
      <c r="AH84" s="2" t="n">
        <f aca="false">S84/N84</f>
        <v>0</v>
      </c>
      <c r="AI84" s="2" t="n">
        <f aca="false">T84/N84</f>
        <v>1.46666666666667</v>
      </c>
      <c r="AJ84" s="2" t="n">
        <f aca="false">U84/N84</f>
        <v>4</v>
      </c>
      <c r="AK84" s="2" t="n">
        <f aca="false">V84/N84</f>
        <v>1024</v>
      </c>
      <c r="AL84" s="2" t="n">
        <f aca="false">W84/N84</f>
        <v>1.7</v>
      </c>
      <c r="AM84" s="2" t="n">
        <f aca="false">X84/N84</f>
        <v>512</v>
      </c>
      <c r="AN84" s="2" t="n">
        <f aca="false">Y84/N84</f>
        <v>2.43333333333333</v>
      </c>
      <c r="AO84" s="2" t="n">
        <f aca="false">Z84/N84</f>
        <v>9600</v>
      </c>
      <c r="AP84" s="2" t="n">
        <f aca="false">AA84/N84</f>
        <v>4692</v>
      </c>
      <c r="AQ84" s="2" t="n">
        <f aca="false">AB84/N84</f>
        <v>0</v>
      </c>
      <c r="AR84" s="2" t="n">
        <f aca="false">AC84/N84</f>
        <v>12</v>
      </c>
      <c r="AS84" s="2" t="n">
        <f aca="false">AD84/N84</f>
        <v>240</v>
      </c>
      <c r="AT84" s="2" t="n">
        <f aca="false">AE84/N84</f>
        <v>48</v>
      </c>
      <c r="AU84" s="2" t="n">
        <f aca="false">N84/(Q84/P84)</f>
        <v>1.06761565836299</v>
      </c>
      <c r="AV84" s="2" t="n">
        <f aca="false">(J84*16276+AF84*AU84*16276/16000)/(75*2048)</f>
        <v>0.140665658826364</v>
      </c>
      <c r="AW84" s="2" t="n">
        <f aca="false">AP84/AO84</f>
        <v>0.48875</v>
      </c>
    </row>
    <row r="85" customFormat="false" ht="12.65" hidden="false" customHeight="false" outlineLevel="0" collapsed="false">
      <c r="A85" s="0" t="s">
        <v>94</v>
      </c>
      <c r="B85" s="0" t="n">
        <v>291112960</v>
      </c>
      <c r="C85" s="0" t="s">
        <v>141</v>
      </c>
      <c r="D85" s="0" t="n">
        <v>0</v>
      </c>
      <c r="E85" s="0" t="s">
        <v>96</v>
      </c>
      <c r="F85" s="0" t="n">
        <v>160</v>
      </c>
      <c r="G85" s="0" t="n">
        <v>120</v>
      </c>
      <c r="H85" s="0" t="s">
        <v>97</v>
      </c>
      <c r="I85" s="0" t="n">
        <v>0</v>
      </c>
      <c r="J85" s="0" t="n">
        <v>1</v>
      </c>
      <c r="K85" s="0" t="n">
        <v>46</v>
      </c>
      <c r="L85" s="0" t="n">
        <v>745596</v>
      </c>
      <c r="M85" s="0" t="n">
        <v>1</v>
      </c>
      <c r="N85" s="0" t="n">
        <v>48</v>
      </c>
      <c r="O85" s="0" t="n">
        <v>235584</v>
      </c>
      <c r="P85" s="0" t="n">
        <v>600</v>
      </c>
      <c r="Q85" s="0" t="n">
        <v>27960</v>
      </c>
      <c r="R85" s="0" t="n">
        <v>192</v>
      </c>
      <c r="S85" s="0" t="n">
        <v>0</v>
      </c>
      <c r="T85" s="0" t="n">
        <v>37</v>
      </c>
      <c r="U85" s="0" t="n">
        <v>122</v>
      </c>
      <c r="V85" s="0" t="n">
        <v>49152</v>
      </c>
      <c r="W85" s="0" t="n">
        <v>98</v>
      </c>
      <c r="X85" s="0" t="n">
        <v>24576</v>
      </c>
      <c r="Y85" s="0" t="n">
        <v>228</v>
      </c>
      <c r="Z85" s="0" t="n">
        <v>460800</v>
      </c>
      <c r="AA85" s="0" t="n">
        <v>225216</v>
      </c>
      <c r="AB85" s="0" t="n">
        <v>0</v>
      </c>
      <c r="AC85" s="0" t="n">
        <v>576</v>
      </c>
      <c r="AD85" s="0" t="n">
        <v>11520</v>
      </c>
      <c r="AE85" s="0" t="n">
        <v>2304</v>
      </c>
      <c r="AF85" s="2" t="n">
        <f aca="false">O85/N85</f>
        <v>4908</v>
      </c>
      <c r="AG85" s="2" t="n">
        <f aca="false">R85/N85</f>
        <v>4</v>
      </c>
      <c r="AH85" s="2" t="n">
        <f aca="false">S85/N85</f>
        <v>0</v>
      </c>
      <c r="AI85" s="2" t="n">
        <f aca="false">T85/N85</f>
        <v>0.770833333333333</v>
      </c>
      <c r="AJ85" s="2" t="n">
        <f aca="false">U85/N85</f>
        <v>2.54166666666667</v>
      </c>
      <c r="AK85" s="2" t="n">
        <f aca="false">V85/N85</f>
        <v>1024</v>
      </c>
      <c r="AL85" s="2" t="n">
        <f aca="false">W85/N85</f>
        <v>2.04166666666667</v>
      </c>
      <c r="AM85" s="2" t="n">
        <f aca="false">X85/N85</f>
        <v>512</v>
      </c>
      <c r="AN85" s="2" t="n">
        <f aca="false">Y85/N85</f>
        <v>4.75</v>
      </c>
      <c r="AO85" s="2" t="n">
        <f aca="false">Z85/N85</f>
        <v>9600</v>
      </c>
      <c r="AP85" s="2" t="n">
        <f aca="false">AA85/N85</f>
        <v>4692</v>
      </c>
      <c r="AQ85" s="2" t="n">
        <f aca="false">AB85/N85</f>
        <v>0</v>
      </c>
      <c r="AR85" s="2" t="n">
        <f aca="false">AC85/N85</f>
        <v>12</v>
      </c>
      <c r="AS85" s="2" t="n">
        <f aca="false">AD85/N85</f>
        <v>240</v>
      </c>
      <c r="AT85" s="2" t="n">
        <f aca="false">AE85/N85</f>
        <v>48</v>
      </c>
      <c r="AU85" s="2" t="n">
        <f aca="false">N85/(Q85/P85)</f>
        <v>1.03004291845494</v>
      </c>
      <c r="AV85" s="2" t="n">
        <f aca="false">(J85*16276+AF85*AU85*16276/16000)/(75*2048)</f>
        <v>0.139444382600143</v>
      </c>
      <c r="AW85" s="2" t="n">
        <f aca="false">AP85/AO85</f>
        <v>0.48875</v>
      </c>
    </row>
    <row r="86" customFormat="false" ht="12.65" hidden="false" customHeight="false" outlineLevel="0" collapsed="false">
      <c r="A86" s="0" t="s">
        <v>94</v>
      </c>
      <c r="B86" s="0" t="n">
        <v>292096000</v>
      </c>
      <c r="C86" s="0" t="s">
        <v>142</v>
      </c>
      <c r="D86" s="0" t="n">
        <v>0</v>
      </c>
      <c r="E86" s="0" t="s">
        <v>96</v>
      </c>
      <c r="F86" s="0" t="n">
        <v>160</v>
      </c>
      <c r="G86" s="0" t="n">
        <v>120</v>
      </c>
      <c r="H86" s="0" t="s">
        <v>97</v>
      </c>
      <c r="I86" s="0" t="n">
        <v>0</v>
      </c>
      <c r="J86" s="0" t="n">
        <v>1</v>
      </c>
      <c r="K86" s="0" t="n">
        <v>34</v>
      </c>
      <c r="L86" s="0" t="n">
        <v>543464</v>
      </c>
      <c r="M86" s="0" t="n">
        <v>1</v>
      </c>
      <c r="N86" s="0" t="n">
        <v>35</v>
      </c>
      <c r="O86" s="0" t="n">
        <v>171780</v>
      </c>
      <c r="P86" s="0" t="n">
        <v>600</v>
      </c>
      <c r="Q86" s="0" t="n">
        <v>20380</v>
      </c>
      <c r="R86" s="0" t="n">
        <v>140</v>
      </c>
      <c r="S86" s="0" t="n">
        <v>0</v>
      </c>
      <c r="T86" s="0" t="n">
        <v>21</v>
      </c>
      <c r="U86" s="0" t="n">
        <v>56</v>
      </c>
      <c r="V86" s="0" t="n">
        <v>35840</v>
      </c>
      <c r="W86" s="0" t="n">
        <v>4312</v>
      </c>
      <c r="X86" s="0" t="n">
        <v>17920</v>
      </c>
      <c r="Y86" s="0" t="n">
        <v>118</v>
      </c>
      <c r="Z86" s="0" t="n">
        <v>336000</v>
      </c>
      <c r="AA86" s="0" t="n">
        <v>164220</v>
      </c>
      <c r="AB86" s="0" t="n">
        <v>0</v>
      </c>
      <c r="AC86" s="0" t="n">
        <v>420</v>
      </c>
      <c r="AD86" s="0" t="n">
        <v>8400</v>
      </c>
      <c r="AE86" s="0" t="n">
        <v>1680</v>
      </c>
      <c r="AF86" s="2" t="n">
        <f aca="false">O86/N86</f>
        <v>4908</v>
      </c>
      <c r="AG86" s="2" t="n">
        <f aca="false">R86/N86</f>
        <v>4</v>
      </c>
      <c r="AH86" s="2" t="n">
        <f aca="false">S86/N86</f>
        <v>0</v>
      </c>
      <c r="AI86" s="2" t="n">
        <f aca="false">T86/N86</f>
        <v>0.6</v>
      </c>
      <c r="AJ86" s="2" t="n">
        <f aca="false">U86/N86</f>
        <v>1.6</v>
      </c>
      <c r="AK86" s="2" t="n">
        <f aca="false">V86/N86</f>
        <v>1024</v>
      </c>
      <c r="AL86" s="2" t="n">
        <f aca="false">W86/N86</f>
        <v>123.2</v>
      </c>
      <c r="AM86" s="2" t="n">
        <f aca="false">X86/N86</f>
        <v>512</v>
      </c>
      <c r="AN86" s="2" t="n">
        <f aca="false">Y86/N86</f>
        <v>3.37142857142857</v>
      </c>
      <c r="AO86" s="2" t="n">
        <f aca="false">Z86/N86</f>
        <v>9600</v>
      </c>
      <c r="AP86" s="2" t="n">
        <f aca="false">AA86/N86</f>
        <v>4692</v>
      </c>
      <c r="AQ86" s="2" t="n">
        <f aca="false">AB86/N86</f>
        <v>0</v>
      </c>
      <c r="AR86" s="2" t="n">
        <f aca="false">AC86/N86</f>
        <v>12</v>
      </c>
      <c r="AS86" s="2" t="n">
        <f aca="false">AD86/N86</f>
        <v>240</v>
      </c>
      <c r="AT86" s="2" t="n">
        <f aca="false">AE86/N86</f>
        <v>48</v>
      </c>
      <c r="AU86" s="2" t="n">
        <f aca="false">N86/(Q86/P86)</f>
        <v>1.03042198233562</v>
      </c>
      <c r="AV86" s="2" t="n">
        <f aca="false">(J86*16276+AF86*AU86*16276/16000)/(75*2048)</f>
        <v>0.139456703812459</v>
      </c>
      <c r="AW86" s="2" t="n">
        <f aca="false">AP86/AO86</f>
        <v>0.48875</v>
      </c>
    </row>
    <row r="87" customFormat="false" ht="12.65" hidden="false" customHeight="false" outlineLevel="0" collapsed="false">
      <c r="A87" s="0" t="s">
        <v>94</v>
      </c>
      <c r="B87" s="0" t="n">
        <v>292812800</v>
      </c>
      <c r="C87" s="0" t="s">
        <v>143</v>
      </c>
      <c r="D87" s="0" t="n">
        <v>0</v>
      </c>
      <c r="E87" s="0" t="s">
        <v>96</v>
      </c>
      <c r="F87" s="0" t="n">
        <v>160</v>
      </c>
      <c r="G87" s="0" t="n">
        <v>120</v>
      </c>
      <c r="H87" s="0" t="s">
        <v>97</v>
      </c>
      <c r="I87" s="0" t="n">
        <v>0</v>
      </c>
      <c r="J87" s="0" t="n">
        <v>1</v>
      </c>
      <c r="K87" s="0" t="n">
        <v>40</v>
      </c>
      <c r="L87" s="0" t="n">
        <v>643728</v>
      </c>
      <c r="M87" s="0" t="n">
        <v>1</v>
      </c>
      <c r="N87" s="0" t="n">
        <v>42</v>
      </c>
      <c r="O87" s="0" t="n">
        <v>206136</v>
      </c>
      <c r="P87" s="0" t="n">
        <v>600</v>
      </c>
      <c r="Q87" s="0" t="n">
        <v>24140</v>
      </c>
      <c r="R87" s="0" t="n">
        <v>168</v>
      </c>
      <c r="S87" s="0" t="n">
        <v>0</v>
      </c>
      <c r="T87" s="0" t="n">
        <v>39</v>
      </c>
      <c r="U87" s="0" t="n">
        <v>68</v>
      </c>
      <c r="V87" s="0" t="n">
        <v>43008</v>
      </c>
      <c r="W87" s="0" t="n">
        <v>113</v>
      </c>
      <c r="X87" s="0" t="n">
        <v>21504</v>
      </c>
      <c r="Y87" s="0" t="n">
        <v>128</v>
      </c>
      <c r="Z87" s="0" t="n">
        <v>403200</v>
      </c>
      <c r="AA87" s="0" t="n">
        <v>197064</v>
      </c>
      <c r="AB87" s="0" t="n">
        <v>0</v>
      </c>
      <c r="AC87" s="0" t="n">
        <v>504</v>
      </c>
      <c r="AD87" s="0" t="n">
        <v>10080</v>
      </c>
      <c r="AE87" s="0" t="n">
        <v>2016</v>
      </c>
      <c r="AF87" s="2" t="n">
        <f aca="false">O87/N87</f>
        <v>4908</v>
      </c>
      <c r="AG87" s="2" t="n">
        <f aca="false">R87/N87</f>
        <v>4</v>
      </c>
      <c r="AH87" s="2" t="n">
        <f aca="false">S87/N87</f>
        <v>0</v>
      </c>
      <c r="AI87" s="2" t="n">
        <f aca="false">T87/N87</f>
        <v>0.928571428571429</v>
      </c>
      <c r="AJ87" s="2" t="n">
        <f aca="false">U87/N87</f>
        <v>1.61904761904762</v>
      </c>
      <c r="AK87" s="2" t="n">
        <f aca="false">V87/N87</f>
        <v>1024</v>
      </c>
      <c r="AL87" s="2" t="n">
        <f aca="false">W87/N87</f>
        <v>2.69047619047619</v>
      </c>
      <c r="AM87" s="2" t="n">
        <f aca="false">X87/N87</f>
        <v>512</v>
      </c>
      <c r="AN87" s="2" t="n">
        <f aca="false">Y87/N87</f>
        <v>3.04761904761905</v>
      </c>
      <c r="AO87" s="2" t="n">
        <f aca="false">Z87/N87</f>
        <v>9600</v>
      </c>
      <c r="AP87" s="2" t="n">
        <f aca="false">AA87/N87</f>
        <v>4692</v>
      </c>
      <c r="AQ87" s="2" t="n">
        <f aca="false">AB87/N87</f>
        <v>0</v>
      </c>
      <c r="AR87" s="2" t="n">
        <f aca="false">AC87/N87</f>
        <v>12</v>
      </c>
      <c r="AS87" s="2" t="n">
        <f aca="false">AD87/N87</f>
        <v>240</v>
      </c>
      <c r="AT87" s="2" t="n">
        <f aca="false">AE87/N87</f>
        <v>48</v>
      </c>
      <c r="AU87" s="2" t="n">
        <f aca="false">N87/(Q87/P87)</f>
        <v>1.04391052195526</v>
      </c>
      <c r="AV87" s="2" t="n">
        <f aca="false">(J87*16276+AF87*AU87*16276/16000)/(75*2048)</f>
        <v>0.139895139572114</v>
      </c>
      <c r="AW87" s="2" t="n">
        <f aca="false">AP87/AO87</f>
        <v>0.48875</v>
      </c>
    </row>
    <row r="88" customFormat="false" ht="12.65" hidden="false" customHeight="false" outlineLevel="0" collapsed="false">
      <c r="A88" s="0" t="s">
        <v>94</v>
      </c>
      <c r="B88" s="0" t="n">
        <v>293664768</v>
      </c>
      <c r="C88" s="0" t="s">
        <v>144</v>
      </c>
      <c r="D88" s="0" t="n">
        <v>0</v>
      </c>
      <c r="E88" s="0" t="s">
        <v>96</v>
      </c>
      <c r="F88" s="0" t="n">
        <v>160</v>
      </c>
      <c r="G88" s="0" t="n">
        <v>120</v>
      </c>
      <c r="H88" s="0" t="s">
        <v>97</v>
      </c>
      <c r="I88" s="0" t="n">
        <v>0</v>
      </c>
      <c r="J88" s="0" t="n">
        <v>1</v>
      </c>
      <c r="K88" s="0" t="n">
        <v>28</v>
      </c>
      <c r="L88" s="0" t="n">
        <v>449064</v>
      </c>
      <c r="M88" s="0" t="n">
        <v>1</v>
      </c>
      <c r="N88" s="0" t="n">
        <v>30</v>
      </c>
      <c r="O88" s="0" t="n">
        <v>147240</v>
      </c>
      <c r="P88" s="0" t="n">
        <v>600</v>
      </c>
      <c r="Q88" s="0" t="n">
        <v>16840</v>
      </c>
      <c r="R88" s="0" t="n">
        <v>120</v>
      </c>
      <c r="S88" s="0" t="n">
        <v>0</v>
      </c>
      <c r="T88" s="0" t="n">
        <v>24</v>
      </c>
      <c r="U88" s="0" t="n">
        <v>131</v>
      </c>
      <c r="V88" s="0" t="n">
        <v>30720</v>
      </c>
      <c r="W88" s="0" t="n">
        <v>8</v>
      </c>
      <c r="X88" s="0" t="n">
        <v>15360</v>
      </c>
      <c r="Y88" s="0" t="n">
        <v>47</v>
      </c>
      <c r="Z88" s="0" t="n">
        <v>288000</v>
      </c>
      <c r="AA88" s="0" t="n">
        <v>140760</v>
      </c>
      <c r="AB88" s="0" t="n">
        <v>0</v>
      </c>
      <c r="AC88" s="0" t="n">
        <v>360</v>
      </c>
      <c r="AD88" s="0" t="n">
        <v>7200</v>
      </c>
      <c r="AE88" s="0" t="n">
        <v>1440</v>
      </c>
      <c r="AF88" s="2" t="n">
        <f aca="false">O88/N88</f>
        <v>4908</v>
      </c>
      <c r="AG88" s="2" t="n">
        <f aca="false">R88/N88</f>
        <v>4</v>
      </c>
      <c r="AH88" s="2" t="n">
        <f aca="false">S88/N88</f>
        <v>0</v>
      </c>
      <c r="AI88" s="2" t="n">
        <f aca="false">T88/N88</f>
        <v>0.8</v>
      </c>
      <c r="AJ88" s="2" t="n">
        <f aca="false">U88/N88</f>
        <v>4.36666666666667</v>
      </c>
      <c r="AK88" s="2" t="n">
        <f aca="false">V88/N88</f>
        <v>1024</v>
      </c>
      <c r="AL88" s="2" t="n">
        <f aca="false">W88/N88</f>
        <v>0.266666666666667</v>
      </c>
      <c r="AM88" s="2" t="n">
        <f aca="false">X88/N88</f>
        <v>512</v>
      </c>
      <c r="AN88" s="2" t="n">
        <f aca="false">Y88/N88</f>
        <v>1.56666666666667</v>
      </c>
      <c r="AO88" s="2" t="n">
        <f aca="false">Z88/N88</f>
        <v>9600</v>
      </c>
      <c r="AP88" s="2" t="n">
        <f aca="false">AA88/N88</f>
        <v>4692</v>
      </c>
      <c r="AQ88" s="2" t="n">
        <f aca="false">AB88/N88</f>
        <v>0</v>
      </c>
      <c r="AR88" s="2" t="n">
        <f aca="false">AC88/N88</f>
        <v>12</v>
      </c>
      <c r="AS88" s="2" t="n">
        <f aca="false">AD88/N88</f>
        <v>240</v>
      </c>
      <c r="AT88" s="2" t="n">
        <f aca="false">AE88/N88</f>
        <v>48</v>
      </c>
      <c r="AU88" s="2" t="n">
        <f aca="false">N88/(Q88/P88)</f>
        <v>1.06888361045131</v>
      </c>
      <c r="AV88" s="2" t="n">
        <f aca="false">(J88*16276+AF88*AU88*16276/16000)/(75*2048)</f>
        <v>0.140706872742231</v>
      </c>
      <c r="AW88" s="2" t="n">
        <f aca="false">AP88/AO88</f>
        <v>0.48875</v>
      </c>
    </row>
    <row r="89" customFormat="false" ht="12.65" hidden="false" customHeight="false" outlineLevel="0" collapsed="false">
      <c r="A89" s="0" t="s">
        <v>94</v>
      </c>
      <c r="B89" s="0" t="n">
        <v>294262784</v>
      </c>
      <c r="C89" s="0" t="s">
        <v>145</v>
      </c>
      <c r="D89" s="0" t="n">
        <v>0</v>
      </c>
      <c r="E89" s="0" t="s">
        <v>96</v>
      </c>
      <c r="F89" s="0" t="n">
        <v>160</v>
      </c>
      <c r="G89" s="0" t="n">
        <v>120</v>
      </c>
      <c r="H89" s="0" t="s">
        <v>97</v>
      </c>
      <c r="I89" s="0" t="n">
        <v>0</v>
      </c>
      <c r="J89" s="0" t="n">
        <v>1</v>
      </c>
      <c r="K89" s="0" t="n">
        <v>30</v>
      </c>
      <c r="L89" s="0" t="n">
        <v>487464</v>
      </c>
      <c r="M89" s="0" t="n">
        <v>1</v>
      </c>
      <c r="N89" s="0" t="n">
        <v>32</v>
      </c>
      <c r="O89" s="0" t="n">
        <v>157056</v>
      </c>
      <c r="P89" s="0" t="n">
        <v>600</v>
      </c>
      <c r="Q89" s="0" t="n">
        <v>18280</v>
      </c>
      <c r="R89" s="0" t="n">
        <v>128</v>
      </c>
      <c r="S89" s="0" t="n">
        <v>0</v>
      </c>
      <c r="T89" s="0" t="n">
        <v>29</v>
      </c>
      <c r="U89" s="0" t="n">
        <v>88</v>
      </c>
      <c r="V89" s="0" t="n">
        <v>32768</v>
      </c>
      <c r="W89" s="0" t="n">
        <v>53</v>
      </c>
      <c r="X89" s="0" t="n">
        <v>16384</v>
      </c>
      <c r="Y89" s="0" t="n">
        <v>78</v>
      </c>
      <c r="Z89" s="0" t="n">
        <v>307200</v>
      </c>
      <c r="AA89" s="0" t="n">
        <v>150144</v>
      </c>
      <c r="AB89" s="0" t="n">
        <v>0</v>
      </c>
      <c r="AC89" s="0" t="n">
        <v>384</v>
      </c>
      <c r="AD89" s="0" t="n">
        <v>7680</v>
      </c>
      <c r="AE89" s="0" t="n">
        <v>1536</v>
      </c>
      <c r="AF89" s="2" t="n">
        <f aca="false">O89/N89</f>
        <v>4908</v>
      </c>
      <c r="AG89" s="2" t="n">
        <f aca="false">R89/N89</f>
        <v>4</v>
      </c>
      <c r="AH89" s="2" t="n">
        <f aca="false">S89/N89</f>
        <v>0</v>
      </c>
      <c r="AI89" s="2" t="n">
        <f aca="false">T89/N89</f>
        <v>0.90625</v>
      </c>
      <c r="AJ89" s="2" t="n">
        <f aca="false">U89/N89</f>
        <v>2.75</v>
      </c>
      <c r="AK89" s="2" t="n">
        <f aca="false">V89/N89</f>
        <v>1024</v>
      </c>
      <c r="AL89" s="2" t="n">
        <f aca="false">W89/N89</f>
        <v>1.65625</v>
      </c>
      <c r="AM89" s="2" t="n">
        <f aca="false">X89/N89</f>
        <v>512</v>
      </c>
      <c r="AN89" s="2" t="n">
        <f aca="false">Y89/N89</f>
        <v>2.4375</v>
      </c>
      <c r="AO89" s="2" t="n">
        <f aca="false">Z89/N89</f>
        <v>9600</v>
      </c>
      <c r="AP89" s="2" t="n">
        <f aca="false">AA89/N89</f>
        <v>4692</v>
      </c>
      <c r="AQ89" s="2" t="n">
        <f aca="false">AB89/N89</f>
        <v>0</v>
      </c>
      <c r="AR89" s="2" t="n">
        <f aca="false">AC89/N89</f>
        <v>12</v>
      </c>
      <c r="AS89" s="2" t="n">
        <f aca="false">AD89/N89</f>
        <v>240</v>
      </c>
      <c r="AT89" s="2" t="n">
        <f aca="false">AE89/N89</f>
        <v>48</v>
      </c>
      <c r="AU89" s="2" t="n">
        <f aca="false">N89/(Q89/P89)</f>
        <v>1.05032822757112</v>
      </c>
      <c r="AV89" s="2" t="n">
        <f aca="false">(J89*16276+AF89*AU89*16276/16000)/(75*2048)</f>
        <v>0.140103742706054</v>
      </c>
      <c r="AW89" s="2" t="n">
        <f aca="false">AP89/AO89</f>
        <v>0.48875</v>
      </c>
    </row>
    <row r="90" customFormat="false" ht="12.65" hidden="false" customHeight="false" outlineLevel="0" collapsed="false">
      <c r="A90" s="0" t="s">
        <v>94</v>
      </c>
      <c r="B90" s="0" t="n">
        <v>294909952</v>
      </c>
      <c r="C90" s="0" t="s">
        <v>146</v>
      </c>
      <c r="D90" s="0" t="n">
        <v>0</v>
      </c>
      <c r="E90" s="0" t="s">
        <v>96</v>
      </c>
      <c r="F90" s="0" t="n">
        <v>160</v>
      </c>
      <c r="G90" s="0" t="n">
        <v>120</v>
      </c>
      <c r="H90" s="0" t="s">
        <v>97</v>
      </c>
      <c r="I90" s="0" t="n">
        <v>0</v>
      </c>
      <c r="J90" s="0" t="n">
        <v>1</v>
      </c>
      <c r="K90" s="0" t="n">
        <v>38</v>
      </c>
      <c r="L90" s="0" t="n">
        <v>610664</v>
      </c>
      <c r="M90" s="0" t="n">
        <v>1</v>
      </c>
      <c r="N90" s="0" t="n">
        <v>40</v>
      </c>
      <c r="O90" s="0" t="n">
        <v>196320</v>
      </c>
      <c r="P90" s="0" t="n">
        <v>600</v>
      </c>
      <c r="Q90" s="0" t="n">
        <v>22900</v>
      </c>
      <c r="R90" s="0" t="n">
        <v>160</v>
      </c>
      <c r="S90" s="0" t="n">
        <v>0</v>
      </c>
      <c r="T90" s="0" t="n">
        <v>25</v>
      </c>
      <c r="U90" s="0" t="n">
        <v>88</v>
      </c>
      <c r="V90" s="0" t="n">
        <v>40960</v>
      </c>
      <c r="W90" s="0" t="n">
        <v>89</v>
      </c>
      <c r="X90" s="0" t="n">
        <v>20480</v>
      </c>
      <c r="Y90" s="0" t="n">
        <v>60</v>
      </c>
      <c r="Z90" s="0" t="n">
        <v>384000</v>
      </c>
      <c r="AA90" s="0" t="n">
        <v>187680</v>
      </c>
      <c r="AB90" s="0" t="n">
        <v>0</v>
      </c>
      <c r="AC90" s="0" t="n">
        <v>480</v>
      </c>
      <c r="AD90" s="0" t="n">
        <v>9600</v>
      </c>
      <c r="AE90" s="0" t="n">
        <v>1920</v>
      </c>
      <c r="AF90" s="2" t="n">
        <f aca="false">O90/N90</f>
        <v>4908</v>
      </c>
      <c r="AG90" s="2" t="n">
        <f aca="false">R90/N90</f>
        <v>4</v>
      </c>
      <c r="AH90" s="2" t="n">
        <f aca="false">S90/N90</f>
        <v>0</v>
      </c>
      <c r="AI90" s="2" t="n">
        <f aca="false">T90/N90</f>
        <v>0.625</v>
      </c>
      <c r="AJ90" s="2" t="n">
        <f aca="false">U90/N90</f>
        <v>2.2</v>
      </c>
      <c r="AK90" s="2" t="n">
        <f aca="false">V90/N90</f>
        <v>1024</v>
      </c>
      <c r="AL90" s="2" t="n">
        <f aca="false">W90/N90</f>
        <v>2.225</v>
      </c>
      <c r="AM90" s="2" t="n">
        <f aca="false">X90/N90</f>
        <v>512</v>
      </c>
      <c r="AN90" s="2" t="n">
        <f aca="false">Y90/N90</f>
        <v>1.5</v>
      </c>
      <c r="AO90" s="2" t="n">
        <f aca="false">Z90/N90</f>
        <v>9600</v>
      </c>
      <c r="AP90" s="2" t="n">
        <f aca="false">AA90/N90</f>
        <v>4692</v>
      </c>
      <c r="AQ90" s="2" t="n">
        <f aca="false">AB90/N90</f>
        <v>0</v>
      </c>
      <c r="AR90" s="2" t="n">
        <f aca="false">AC90/N90</f>
        <v>12</v>
      </c>
      <c r="AS90" s="2" t="n">
        <f aca="false">AD90/N90</f>
        <v>240</v>
      </c>
      <c r="AT90" s="2" t="n">
        <f aca="false">AE90/N90</f>
        <v>48</v>
      </c>
      <c r="AU90" s="2" t="n">
        <f aca="false">N90/(Q90/P90)</f>
        <v>1.04803493449782</v>
      </c>
      <c r="AV90" s="2" t="n">
        <f aca="false">(J90*16276+AF90*AU90*16276/16000)/(75*2048)</f>
        <v>0.140029200782387</v>
      </c>
      <c r="AW90" s="2" t="n">
        <f aca="false">AP90/AO90</f>
        <v>0.48875</v>
      </c>
    </row>
    <row r="91" customFormat="false" ht="12.65" hidden="false" customHeight="false" outlineLevel="0" collapsed="false">
      <c r="A91" s="0" t="s">
        <v>94</v>
      </c>
      <c r="B91" s="0" t="n">
        <v>295718912</v>
      </c>
      <c r="C91" s="0" t="s">
        <v>147</v>
      </c>
      <c r="D91" s="0" t="n">
        <v>0</v>
      </c>
      <c r="E91" s="0" t="s">
        <v>96</v>
      </c>
      <c r="F91" s="0" t="n">
        <v>160</v>
      </c>
      <c r="G91" s="0" t="n">
        <v>120</v>
      </c>
      <c r="H91" s="0" t="s">
        <v>97</v>
      </c>
      <c r="I91" s="0" t="n">
        <v>0</v>
      </c>
      <c r="J91" s="0" t="n">
        <v>1</v>
      </c>
      <c r="K91" s="0" t="n">
        <v>25</v>
      </c>
      <c r="L91" s="0" t="n">
        <v>398396</v>
      </c>
      <c r="M91" s="0" t="n">
        <v>1</v>
      </c>
      <c r="N91" s="0" t="n">
        <v>26</v>
      </c>
      <c r="O91" s="0" t="n">
        <v>127608</v>
      </c>
      <c r="P91" s="0" t="n">
        <v>600</v>
      </c>
      <c r="Q91" s="0" t="n">
        <v>14940</v>
      </c>
      <c r="R91" s="0" t="n">
        <v>104</v>
      </c>
      <c r="S91" s="0" t="n">
        <v>0</v>
      </c>
      <c r="T91" s="0" t="n">
        <v>21</v>
      </c>
      <c r="U91" s="0" t="n">
        <v>98</v>
      </c>
      <c r="V91" s="0" t="n">
        <v>26624</v>
      </c>
      <c r="W91" s="0" t="n">
        <v>41</v>
      </c>
      <c r="X91" s="0" t="n">
        <v>13312</v>
      </c>
      <c r="Y91" s="0" t="n">
        <v>53</v>
      </c>
      <c r="Z91" s="0" t="n">
        <v>249600</v>
      </c>
      <c r="AA91" s="0" t="n">
        <v>121992</v>
      </c>
      <c r="AB91" s="0" t="n">
        <v>0</v>
      </c>
      <c r="AC91" s="0" t="n">
        <v>312</v>
      </c>
      <c r="AD91" s="0" t="n">
        <v>6240</v>
      </c>
      <c r="AE91" s="0" t="n">
        <v>1248</v>
      </c>
      <c r="AF91" s="2" t="n">
        <f aca="false">O91/N91</f>
        <v>4908</v>
      </c>
      <c r="AG91" s="2" t="n">
        <f aca="false">R91/N91</f>
        <v>4</v>
      </c>
      <c r="AH91" s="2" t="n">
        <f aca="false">S91/N91</f>
        <v>0</v>
      </c>
      <c r="AI91" s="2" t="n">
        <f aca="false">T91/N91</f>
        <v>0.807692307692308</v>
      </c>
      <c r="AJ91" s="2" t="n">
        <f aca="false">U91/N91</f>
        <v>3.76923076923077</v>
      </c>
      <c r="AK91" s="2" t="n">
        <f aca="false">V91/N91</f>
        <v>1024</v>
      </c>
      <c r="AL91" s="2" t="n">
        <f aca="false">W91/N91</f>
        <v>1.57692307692308</v>
      </c>
      <c r="AM91" s="2" t="n">
        <f aca="false">X91/N91</f>
        <v>512</v>
      </c>
      <c r="AN91" s="2" t="n">
        <f aca="false">Y91/N91</f>
        <v>2.03846153846154</v>
      </c>
      <c r="AO91" s="2" t="n">
        <f aca="false">Z91/N91</f>
        <v>9600</v>
      </c>
      <c r="AP91" s="2" t="n">
        <f aca="false">AA91/N91</f>
        <v>4692</v>
      </c>
      <c r="AQ91" s="2" t="n">
        <f aca="false">AB91/N91</f>
        <v>0</v>
      </c>
      <c r="AR91" s="2" t="n">
        <f aca="false">AC91/N91</f>
        <v>12</v>
      </c>
      <c r="AS91" s="2" t="n">
        <f aca="false">AD91/N91</f>
        <v>240</v>
      </c>
      <c r="AT91" s="2" t="n">
        <f aca="false">AE91/N91</f>
        <v>48</v>
      </c>
      <c r="AU91" s="2" t="n">
        <f aca="false">N91/(Q91/P91)</f>
        <v>1.04417670682731</v>
      </c>
      <c r="AV91" s="2" t="n">
        <f aca="false">(J91*16276+AF91*AU91*16276/16000)/(75*2048)</f>
        <v>0.139903791729418</v>
      </c>
      <c r="AW91" s="2" t="n">
        <f aca="false">AP91/AO91</f>
        <v>0.48875</v>
      </c>
    </row>
    <row r="92" customFormat="false" ht="12.65" hidden="false" customHeight="false" outlineLevel="0" collapsed="false">
      <c r="A92" s="0" t="s">
        <v>94</v>
      </c>
      <c r="B92" s="0" t="n">
        <v>296247296</v>
      </c>
      <c r="C92" s="0" t="s">
        <v>148</v>
      </c>
      <c r="D92" s="0" t="n">
        <v>0</v>
      </c>
      <c r="E92" s="0" t="s">
        <v>96</v>
      </c>
      <c r="F92" s="0" t="n">
        <v>160</v>
      </c>
      <c r="G92" s="0" t="n">
        <v>120</v>
      </c>
      <c r="H92" s="0" t="s">
        <v>97</v>
      </c>
      <c r="I92" s="0" t="n">
        <v>0</v>
      </c>
      <c r="J92" s="0" t="n">
        <v>1</v>
      </c>
      <c r="K92" s="0" t="n">
        <v>29</v>
      </c>
      <c r="L92" s="0" t="n">
        <v>460796</v>
      </c>
      <c r="M92" s="0" t="n">
        <v>1</v>
      </c>
      <c r="N92" s="0" t="n">
        <v>30</v>
      </c>
      <c r="O92" s="0" t="n">
        <v>147240</v>
      </c>
      <c r="P92" s="0" t="n">
        <v>600</v>
      </c>
      <c r="Q92" s="0" t="n">
        <v>17280</v>
      </c>
      <c r="R92" s="0" t="n">
        <v>120</v>
      </c>
      <c r="S92" s="0" t="n">
        <v>0</v>
      </c>
      <c r="T92" s="0" t="n">
        <v>16</v>
      </c>
      <c r="U92" s="0" t="n">
        <v>75</v>
      </c>
      <c r="V92" s="0" t="n">
        <v>30720</v>
      </c>
      <c r="W92" s="0" t="n">
        <v>245</v>
      </c>
      <c r="X92" s="0" t="n">
        <v>15360</v>
      </c>
      <c r="Y92" s="0" t="n">
        <v>145</v>
      </c>
      <c r="Z92" s="0" t="n">
        <v>288000</v>
      </c>
      <c r="AA92" s="0" t="n">
        <v>140760</v>
      </c>
      <c r="AB92" s="0" t="n">
        <v>0</v>
      </c>
      <c r="AC92" s="0" t="n">
        <v>360</v>
      </c>
      <c r="AD92" s="0" t="n">
        <v>7200</v>
      </c>
      <c r="AE92" s="0" t="n">
        <v>1440</v>
      </c>
      <c r="AF92" s="2" t="n">
        <f aca="false">O92/N92</f>
        <v>4908</v>
      </c>
      <c r="AG92" s="2" t="n">
        <f aca="false">R92/N92</f>
        <v>4</v>
      </c>
      <c r="AH92" s="2" t="n">
        <f aca="false">S92/N92</f>
        <v>0</v>
      </c>
      <c r="AI92" s="2" t="n">
        <f aca="false">T92/N92</f>
        <v>0.533333333333333</v>
      </c>
      <c r="AJ92" s="2" t="n">
        <f aca="false">U92/N92</f>
        <v>2.5</v>
      </c>
      <c r="AK92" s="2" t="n">
        <f aca="false">V92/N92</f>
        <v>1024</v>
      </c>
      <c r="AL92" s="2" t="n">
        <f aca="false">W92/N92</f>
        <v>8.16666666666667</v>
      </c>
      <c r="AM92" s="2" t="n">
        <f aca="false">X92/N92</f>
        <v>512</v>
      </c>
      <c r="AN92" s="2" t="n">
        <f aca="false">Y92/N92</f>
        <v>4.83333333333333</v>
      </c>
      <c r="AO92" s="2" t="n">
        <f aca="false">Z92/N92</f>
        <v>9600</v>
      </c>
      <c r="AP92" s="2" t="n">
        <f aca="false">AA92/N92</f>
        <v>4692</v>
      </c>
      <c r="AQ92" s="2" t="n">
        <f aca="false">AB92/N92</f>
        <v>0</v>
      </c>
      <c r="AR92" s="2" t="n">
        <f aca="false">AC92/N92</f>
        <v>12</v>
      </c>
      <c r="AS92" s="2" t="n">
        <f aca="false">AD92/N92</f>
        <v>240</v>
      </c>
      <c r="AT92" s="2" t="n">
        <f aca="false">AE92/N92</f>
        <v>48</v>
      </c>
      <c r="AU92" s="2" t="n">
        <f aca="false">N92/(Q92/P92)</f>
        <v>1.04166666666667</v>
      </c>
      <c r="AV92" s="2" t="n">
        <f aca="false">(J92*16276+AF92*AU92*16276/16000)/(75*2048)</f>
        <v>0.139822204589844</v>
      </c>
      <c r="AW92" s="2" t="n">
        <f aca="false">AP92/AO92</f>
        <v>0.48875</v>
      </c>
    </row>
    <row r="93" customFormat="false" ht="12.65" hidden="false" customHeight="false" outlineLevel="0" collapsed="false">
      <c r="A93" s="0" t="s">
        <v>94</v>
      </c>
      <c r="B93" s="0" t="n">
        <v>296857600</v>
      </c>
      <c r="C93" s="0" t="s">
        <v>149</v>
      </c>
      <c r="D93" s="0" t="n">
        <v>0</v>
      </c>
      <c r="E93" s="0" t="s">
        <v>96</v>
      </c>
      <c r="F93" s="0" t="n">
        <v>160</v>
      </c>
      <c r="G93" s="0" t="n">
        <v>120</v>
      </c>
      <c r="H93" s="0" t="s">
        <v>97</v>
      </c>
      <c r="I93" s="0" t="n">
        <v>0</v>
      </c>
      <c r="J93" s="0" t="n">
        <v>1</v>
      </c>
      <c r="K93" s="0" t="n">
        <v>46</v>
      </c>
      <c r="L93" s="0" t="n">
        <v>741864</v>
      </c>
      <c r="M93" s="0" t="n">
        <v>1</v>
      </c>
      <c r="N93" s="0" t="n">
        <v>48</v>
      </c>
      <c r="O93" s="0" t="n">
        <v>235584</v>
      </c>
      <c r="P93" s="0" t="n">
        <v>600</v>
      </c>
      <c r="Q93" s="0" t="n">
        <v>27820</v>
      </c>
      <c r="R93" s="0" t="n">
        <v>192</v>
      </c>
      <c r="S93" s="0" t="n">
        <v>10</v>
      </c>
      <c r="T93" s="0" t="n">
        <v>12</v>
      </c>
      <c r="U93" s="0" t="n">
        <v>37</v>
      </c>
      <c r="V93" s="0" t="n">
        <v>49152</v>
      </c>
      <c r="W93" s="0" t="n">
        <v>104</v>
      </c>
      <c r="X93" s="0" t="n">
        <v>24576</v>
      </c>
      <c r="Y93" s="0" t="n">
        <v>27</v>
      </c>
      <c r="Z93" s="0" t="n">
        <v>460800</v>
      </c>
      <c r="AA93" s="0" t="n">
        <v>225216</v>
      </c>
      <c r="AB93" s="0" t="n">
        <v>0</v>
      </c>
      <c r="AC93" s="0" t="n">
        <v>576</v>
      </c>
      <c r="AD93" s="0" t="n">
        <v>11520</v>
      </c>
      <c r="AE93" s="0" t="n">
        <v>2304</v>
      </c>
      <c r="AF93" s="2" t="n">
        <f aca="false">O93/N93</f>
        <v>4908</v>
      </c>
      <c r="AG93" s="2" t="n">
        <f aca="false">R93/N93</f>
        <v>4</v>
      </c>
      <c r="AH93" s="2" t="n">
        <f aca="false">S93/N93</f>
        <v>0.208333333333333</v>
      </c>
      <c r="AI93" s="2" t="n">
        <f aca="false">T93/N93</f>
        <v>0.25</v>
      </c>
      <c r="AJ93" s="2" t="n">
        <f aca="false">U93/N93</f>
        <v>0.770833333333333</v>
      </c>
      <c r="AK93" s="2" t="n">
        <f aca="false">V93/N93</f>
        <v>1024</v>
      </c>
      <c r="AL93" s="2" t="n">
        <f aca="false">W93/N93</f>
        <v>2.16666666666667</v>
      </c>
      <c r="AM93" s="2" t="n">
        <f aca="false">X93/N93</f>
        <v>512</v>
      </c>
      <c r="AN93" s="2" t="n">
        <f aca="false">Y93/N93</f>
        <v>0.5625</v>
      </c>
      <c r="AO93" s="2" t="n">
        <f aca="false">Z93/N93</f>
        <v>9600</v>
      </c>
      <c r="AP93" s="2" t="n">
        <f aca="false">AA93/N93</f>
        <v>4692</v>
      </c>
      <c r="AQ93" s="2" t="n">
        <f aca="false">AB93/N93</f>
        <v>0</v>
      </c>
      <c r="AR93" s="2" t="n">
        <f aca="false">AC93/N93</f>
        <v>12</v>
      </c>
      <c r="AS93" s="2" t="n">
        <f aca="false">AD93/N93</f>
        <v>240</v>
      </c>
      <c r="AT93" s="2" t="n">
        <f aca="false">AE93/N93</f>
        <v>48</v>
      </c>
      <c r="AU93" s="2" t="n">
        <f aca="false">N93/(Q93/P93)</f>
        <v>1.0352264557872</v>
      </c>
      <c r="AV93" s="2" t="n">
        <f aca="false">(J93*16276+AF93*AU93*16276/16000)/(75*2048)</f>
        <v>0.139612869937695</v>
      </c>
      <c r="AW93" s="2" t="n">
        <f aca="false">AP93/AO93</f>
        <v>0.48875</v>
      </c>
    </row>
    <row r="94" customFormat="false" ht="12.65" hidden="false" customHeight="false" outlineLevel="0" collapsed="false">
      <c r="A94" s="0" t="s">
        <v>94</v>
      </c>
      <c r="B94" s="0" t="n">
        <v>297838592</v>
      </c>
      <c r="C94" s="0" t="s">
        <v>150</v>
      </c>
      <c r="D94" s="0" t="n">
        <v>0</v>
      </c>
      <c r="E94" s="0" t="s">
        <v>96</v>
      </c>
      <c r="F94" s="0" t="n">
        <v>160</v>
      </c>
      <c r="G94" s="0" t="n">
        <v>120</v>
      </c>
      <c r="H94" s="0" t="s">
        <v>97</v>
      </c>
      <c r="I94" s="0" t="n">
        <v>0</v>
      </c>
      <c r="J94" s="0" t="n">
        <v>1</v>
      </c>
      <c r="K94" s="0" t="n">
        <v>29</v>
      </c>
      <c r="L94" s="0" t="n">
        <v>467196</v>
      </c>
      <c r="M94" s="0" t="n">
        <v>1</v>
      </c>
      <c r="N94" s="0" t="n">
        <v>31</v>
      </c>
      <c r="O94" s="0" t="n">
        <v>152148</v>
      </c>
      <c r="P94" s="0" t="n">
        <v>600</v>
      </c>
      <c r="Q94" s="0" t="n">
        <v>17520</v>
      </c>
      <c r="R94" s="0" t="n">
        <v>124</v>
      </c>
      <c r="S94" s="0" t="n">
        <v>0</v>
      </c>
      <c r="T94" s="0" t="n">
        <v>28</v>
      </c>
      <c r="U94" s="0" t="n">
        <v>103</v>
      </c>
      <c r="V94" s="0" t="n">
        <v>31744</v>
      </c>
      <c r="W94" s="0" t="n">
        <v>64</v>
      </c>
      <c r="X94" s="0" t="n">
        <v>15872</v>
      </c>
      <c r="Y94" s="0" t="n">
        <v>130</v>
      </c>
      <c r="Z94" s="0" t="n">
        <v>297600</v>
      </c>
      <c r="AA94" s="0" t="n">
        <v>145452</v>
      </c>
      <c r="AB94" s="0" t="n">
        <v>0</v>
      </c>
      <c r="AC94" s="0" t="n">
        <v>372</v>
      </c>
      <c r="AD94" s="0" t="n">
        <v>7440</v>
      </c>
      <c r="AE94" s="0" t="n">
        <v>1488</v>
      </c>
      <c r="AF94" s="2" t="n">
        <f aca="false">O94/N94</f>
        <v>4908</v>
      </c>
      <c r="AG94" s="2" t="n">
        <f aca="false">R94/N94</f>
        <v>4</v>
      </c>
      <c r="AH94" s="2" t="n">
        <f aca="false">S94/N94</f>
        <v>0</v>
      </c>
      <c r="AI94" s="2" t="n">
        <f aca="false">T94/N94</f>
        <v>0.903225806451613</v>
      </c>
      <c r="AJ94" s="2" t="n">
        <f aca="false">U94/N94</f>
        <v>3.32258064516129</v>
      </c>
      <c r="AK94" s="2" t="n">
        <f aca="false">V94/N94</f>
        <v>1024</v>
      </c>
      <c r="AL94" s="2" t="n">
        <f aca="false">W94/N94</f>
        <v>2.06451612903226</v>
      </c>
      <c r="AM94" s="2" t="n">
        <f aca="false">X94/N94</f>
        <v>512</v>
      </c>
      <c r="AN94" s="2" t="n">
        <f aca="false">Y94/N94</f>
        <v>4.19354838709677</v>
      </c>
      <c r="AO94" s="2" t="n">
        <f aca="false">Z94/N94</f>
        <v>9600</v>
      </c>
      <c r="AP94" s="2" t="n">
        <f aca="false">AA94/N94</f>
        <v>4692</v>
      </c>
      <c r="AQ94" s="2" t="n">
        <f aca="false">AB94/N94</f>
        <v>0</v>
      </c>
      <c r="AR94" s="2" t="n">
        <f aca="false">AC94/N94</f>
        <v>12</v>
      </c>
      <c r="AS94" s="2" t="n">
        <f aca="false">AD94/N94</f>
        <v>240</v>
      </c>
      <c r="AT94" s="2" t="n">
        <f aca="false">AE94/N94</f>
        <v>48</v>
      </c>
      <c r="AU94" s="2" t="n">
        <f aca="false">N94/(Q94/P94)</f>
        <v>1.06164383561644</v>
      </c>
      <c r="AV94" s="2" t="n">
        <f aca="false">(J94*16276+AF94*AU94*16276/16000)/(75*2048)</f>
        <v>0.140471548810288</v>
      </c>
      <c r="AW94" s="2" t="n">
        <f aca="false">AP94/AO94</f>
        <v>0.48875</v>
      </c>
    </row>
    <row r="95" customFormat="false" ht="12.65" hidden="false" customHeight="false" outlineLevel="0" collapsed="false">
      <c r="A95" s="0" t="s">
        <v>94</v>
      </c>
      <c r="B95" s="0" t="n">
        <v>298459136</v>
      </c>
      <c r="C95" s="0" t="s">
        <v>151</v>
      </c>
      <c r="D95" s="0" t="n">
        <v>0</v>
      </c>
      <c r="E95" s="0" t="s">
        <v>96</v>
      </c>
      <c r="F95" s="0" t="n">
        <v>160</v>
      </c>
      <c r="G95" s="0" t="n">
        <v>120</v>
      </c>
      <c r="H95" s="0" t="s">
        <v>97</v>
      </c>
      <c r="I95" s="0" t="n">
        <v>0</v>
      </c>
      <c r="J95" s="0" t="n">
        <v>1</v>
      </c>
      <c r="K95" s="0" t="n">
        <v>24</v>
      </c>
      <c r="L95" s="0" t="n">
        <v>383996</v>
      </c>
      <c r="M95" s="0" t="n">
        <v>1</v>
      </c>
      <c r="N95" s="0" t="n">
        <v>25</v>
      </c>
      <c r="O95" s="0" t="n">
        <v>122700</v>
      </c>
      <c r="P95" s="0" t="n">
        <v>600</v>
      </c>
      <c r="Q95" s="0" t="n">
        <v>14400</v>
      </c>
      <c r="R95" s="0" t="n">
        <v>100</v>
      </c>
      <c r="S95" s="0" t="n">
        <v>0</v>
      </c>
      <c r="T95" s="0" t="n">
        <v>23</v>
      </c>
      <c r="U95" s="0" t="n">
        <v>78</v>
      </c>
      <c r="V95" s="0" t="n">
        <v>25600</v>
      </c>
      <c r="W95" s="0" t="n">
        <v>17</v>
      </c>
      <c r="X95" s="0" t="n">
        <v>12800</v>
      </c>
      <c r="Y95" s="0" t="n">
        <v>27</v>
      </c>
      <c r="Z95" s="0" t="n">
        <v>240000</v>
      </c>
      <c r="AA95" s="0" t="n">
        <v>117300</v>
      </c>
      <c r="AB95" s="0" t="n">
        <v>0</v>
      </c>
      <c r="AC95" s="0" t="n">
        <v>300</v>
      </c>
      <c r="AD95" s="0" t="n">
        <v>6000</v>
      </c>
      <c r="AE95" s="0" t="n">
        <v>1200</v>
      </c>
      <c r="AF95" s="2" t="n">
        <f aca="false">O95/N95</f>
        <v>4908</v>
      </c>
      <c r="AG95" s="2" t="n">
        <f aca="false">R95/N95</f>
        <v>4</v>
      </c>
      <c r="AH95" s="2" t="n">
        <f aca="false">S95/N95</f>
        <v>0</v>
      </c>
      <c r="AI95" s="2" t="n">
        <f aca="false">T95/N95</f>
        <v>0.92</v>
      </c>
      <c r="AJ95" s="2" t="n">
        <f aca="false">U95/N95</f>
        <v>3.12</v>
      </c>
      <c r="AK95" s="2" t="n">
        <f aca="false">V95/N95</f>
        <v>1024</v>
      </c>
      <c r="AL95" s="2" t="n">
        <f aca="false">W95/N95</f>
        <v>0.68</v>
      </c>
      <c r="AM95" s="2" t="n">
        <f aca="false">X95/N95</f>
        <v>512</v>
      </c>
      <c r="AN95" s="2" t="n">
        <f aca="false">Y95/N95</f>
        <v>1.08</v>
      </c>
      <c r="AO95" s="2" t="n">
        <f aca="false">Z95/N95</f>
        <v>9600</v>
      </c>
      <c r="AP95" s="2" t="n">
        <f aca="false">AA95/N95</f>
        <v>4692</v>
      </c>
      <c r="AQ95" s="2" t="n">
        <f aca="false">AB95/N95</f>
        <v>0</v>
      </c>
      <c r="AR95" s="2" t="n">
        <f aca="false">AC95/N95</f>
        <v>12</v>
      </c>
      <c r="AS95" s="2" t="n">
        <f aca="false">AD95/N95</f>
        <v>240</v>
      </c>
      <c r="AT95" s="2" t="n">
        <f aca="false">AE95/N95</f>
        <v>48</v>
      </c>
      <c r="AU95" s="2" t="n">
        <f aca="false">N95/(Q95/P95)</f>
        <v>1.04166666666667</v>
      </c>
      <c r="AV95" s="2" t="n">
        <f aca="false">(J95*16276+AF95*AU95*16276/16000)/(75*2048)</f>
        <v>0.139822204589844</v>
      </c>
      <c r="AW95" s="2" t="n">
        <f aca="false">AP95/AO95</f>
        <v>0.48875</v>
      </c>
    </row>
    <row r="96" customFormat="false" ht="12.65" hidden="false" customHeight="false" outlineLevel="0" collapsed="false">
      <c r="A96" s="0" t="s">
        <v>94</v>
      </c>
      <c r="B96" s="0" t="n">
        <v>298967040</v>
      </c>
      <c r="C96" s="0" t="s">
        <v>152</v>
      </c>
      <c r="D96" s="0" t="n">
        <v>0</v>
      </c>
      <c r="E96" s="0" t="s">
        <v>96</v>
      </c>
      <c r="F96" s="0" t="n">
        <v>160</v>
      </c>
      <c r="G96" s="0" t="n">
        <v>120</v>
      </c>
      <c r="H96" s="0" t="s">
        <v>97</v>
      </c>
      <c r="I96" s="0" t="n">
        <v>0</v>
      </c>
      <c r="J96" s="0" t="n">
        <v>1</v>
      </c>
      <c r="K96" s="0" t="n">
        <v>36</v>
      </c>
      <c r="L96" s="0" t="n">
        <v>574396</v>
      </c>
      <c r="M96" s="0" t="n">
        <v>1</v>
      </c>
      <c r="N96" s="0" t="n">
        <v>37</v>
      </c>
      <c r="O96" s="0" t="n">
        <v>181596</v>
      </c>
      <c r="P96" s="0" t="n">
        <v>600</v>
      </c>
      <c r="Q96" s="0" t="n">
        <v>21540</v>
      </c>
      <c r="R96" s="0" t="n">
        <v>148</v>
      </c>
      <c r="S96" s="0" t="n">
        <v>0</v>
      </c>
      <c r="T96" s="0" t="n">
        <v>16</v>
      </c>
      <c r="U96" s="0" t="n">
        <v>58</v>
      </c>
      <c r="V96" s="0" t="n">
        <v>37888</v>
      </c>
      <c r="W96" s="0" t="n">
        <v>72</v>
      </c>
      <c r="X96" s="0" t="n">
        <v>18944</v>
      </c>
      <c r="Y96" s="0" t="n">
        <v>54</v>
      </c>
      <c r="Z96" s="0" t="n">
        <v>355200</v>
      </c>
      <c r="AA96" s="0" t="n">
        <v>173604</v>
      </c>
      <c r="AB96" s="0" t="n">
        <v>0</v>
      </c>
      <c r="AC96" s="0" t="n">
        <v>444</v>
      </c>
      <c r="AD96" s="0" t="n">
        <v>8880</v>
      </c>
      <c r="AE96" s="0" t="n">
        <v>1776</v>
      </c>
      <c r="AF96" s="2" t="n">
        <f aca="false">O96/N96</f>
        <v>4908</v>
      </c>
      <c r="AG96" s="2" t="n">
        <f aca="false">R96/N96</f>
        <v>4</v>
      </c>
      <c r="AH96" s="2" t="n">
        <f aca="false">S96/N96</f>
        <v>0</v>
      </c>
      <c r="AI96" s="2" t="n">
        <f aca="false">T96/N96</f>
        <v>0.432432432432432</v>
      </c>
      <c r="AJ96" s="2" t="n">
        <f aca="false">U96/N96</f>
        <v>1.56756756756757</v>
      </c>
      <c r="AK96" s="2" t="n">
        <f aca="false">V96/N96</f>
        <v>1024</v>
      </c>
      <c r="AL96" s="2" t="n">
        <f aca="false">W96/N96</f>
        <v>1.94594594594595</v>
      </c>
      <c r="AM96" s="2" t="n">
        <f aca="false">X96/N96</f>
        <v>512</v>
      </c>
      <c r="AN96" s="2" t="n">
        <f aca="false">Y96/N96</f>
        <v>1.45945945945946</v>
      </c>
      <c r="AO96" s="2" t="n">
        <f aca="false">Z96/N96</f>
        <v>9600</v>
      </c>
      <c r="AP96" s="2" t="n">
        <f aca="false">AA96/N96</f>
        <v>4692</v>
      </c>
      <c r="AQ96" s="2" t="n">
        <f aca="false">AB96/N96</f>
        <v>0</v>
      </c>
      <c r="AR96" s="2" t="n">
        <f aca="false">AC96/N96</f>
        <v>12</v>
      </c>
      <c r="AS96" s="2" t="n">
        <f aca="false">AD96/N96</f>
        <v>240</v>
      </c>
      <c r="AT96" s="2" t="n">
        <f aca="false">AE96/N96</f>
        <v>48</v>
      </c>
      <c r="AU96" s="2" t="n">
        <f aca="false">N96/(Q96/P96)</f>
        <v>1.03064066852368</v>
      </c>
      <c r="AV96" s="2" t="n">
        <f aca="false">(J96*16276+AF96*AU96*16276/16000)/(75*2048)</f>
        <v>0.139463812057509</v>
      </c>
      <c r="AW96" s="2" t="n">
        <f aca="false">AP96/AO96</f>
        <v>0.48875</v>
      </c>
    </row>
    <row r="97" customFormat="false" ht="12.65" hidden="false" customHeight="false" outlineLevel="0" collapsed="false">
      <c r="A97" s="0" t="s">
        <v>94</v>
      </c>
      <c r="B97" s="0" t="n">
        <v>299724800</v>
      </c>
      <c r="C97" s="0" t="s">
        <v>153</v>
      </c>
      <c r="D97" s="0" t="n">
        <v>0</v>
      </c>
      <c r="E97" s="0" t="s">
        <v>96</v>
      </c>
      <c r="F97" s="0" t="n">
        <v>160</v>
      </c>
      <c r="G97" s="0" t="n">
        <v>120</v>
      </c>
      <c r="H97" s="0" t="s">
        <v>97</v>
      </c>
      <c r="I97" s="0" t="n">
        <v>0</v>
      </c>
      <c r="J97" s="0" t="n">
        <v>1</v>
      </c>
      <c r="K97" s="0" t="n">
        <v>30</v>
      </c>
      <c r="L97" s="0" t="n">
        <v>481064</v>
      </c>
      <c r="M97" s="0" t="n">
        <v>1</v>
      </c>
      <c r="N97" s="0" t="n">
        <v>32</v>
      </c>
      <c r="O97" s="0" t="n">
        <v>157056</v>
      </c>
      <c r="P97" s="0" t="n">
        <v>600</v>
      </c>
      <c r="Q97" s="0" t="n">
        <v>18040</v>
      </c>
      <c r="R97" s="0" t="n">
        <v>128</v>
      </c>
      <c r="S97" s="0" t="n">
        <v>0</v>
      </c>
      <c r="T97" s="0" t="n">
        <v>28</v>
      </c>
      <c r="U97" s="0" t="n">
        <v>111</v>
      </c>
      <c r="V97" s="0" t="n">
        <v>32768</v>
      </c>
      <c r="W97" s="0" t="n">
        <v>82</v>
      </c>
      <c r="X97" s="0" t="n">
        <v>16384</v>
      </c>
      <c r="Y97" s="0" t="n">
        <v>156</v>
      </c>
      <c r="Z97" s="0" t="n">
        <v>307200</v>
      </c>
      <c r="AA97" s="0" t="n">
        <v>150144</v>
      </c>
      <c r="AB97" s="0" t="n">
        <v>0</v>
      </c>
      <c r="AC97" s="0" t="n">
        <v>384</v>
      </c>
      <c r="AD97" s="0" t="n">
        <v>7680</v>
      </c>
      <c r="AE97" s="0" t="n">
        <v>1536</v>
      </c>
      <c r="AF97" s="2" t="n">
        <f aca="false">O97/N97</f>
        <v>4908</v>
      </c>
      <c r="AG97" s="2" t="n">
        <f aca="false">R97/N97</f>
        <v>4</v>
      </c>
      <c r="AH97" s="2" t="n">
        <f aca="false">S97/N97</f>
        <v>0</v>
      </c>
      <c r="AI97" s="2" t="n">
        <f aca="false">T97/N97</f>
        <v>0.875</v>
      </c>
      <c r="AJ97" s="2" t="n">
        <f aca="false">U97/N97</f>
        <v>3.46875</v>
      </c>
      <c r="AK97" s="2" t="n">
        <f aca="false">V97/N97</f>
        <v>1024</v>
      </c>
      <c r="AL97" s="2" t="n">
        <f aca="false">W97/N97</f>
        <v>2.5625</v>
      </c>
      <c r="AM97" s="2" t="n">
        <f aca="false">X97/N97</f>
        <v>512</v>
      </c>
      <c r="AN97" s="2" t="n">
        <f aca="false">Y97/N97</f>
        <v>4.875</v>
      </c>
      <c r="AO97" s="2" t="n">
        <f aca="false">Z97/N97</f>
        <v>9600</v>
      </c>
      <c r="AP97" s="2" t="n">
        <f aca="false">AA97/N97</f>
        <v>4692</v>
      </c>
      <c r="AQ97" s="2" t="n">
        <f aca="false">AB97/N97</f>
        <v>0</v>
      </c>
      <c r="AR97" s="2" t="n">
        <f aca="false">AC97/N97</f>
        <v>12</v>
      </c>
      <c r="AS97" s="2" t="n">
        <f aca="false">AD97/N97</f>
        <v>240</v>
      </c>
      <c r="AT97" s="2" t="n">
        <f aca="false">AE97/N97</f>
        <v>48</v>
      </c>
      <c r="AU97" s="2" t="n">
        <f aca="false">N97/(Q97/P97)</f>
        <v>1.06430155210643</v>
      </c>
      <c r="AV97" s="2" t="n">
        <f aca="false">(J97*16276+AF97*AU97*16276/16000)/(75*2048)</f>
        <v>0.140557936067997</v>
      </c>
      <c r="AW97" s="2" t="n">
        <f aca="false">AP97/AO97</f>
        <v>0.48875</v>
      </c>
    </row>
    <row r="98" customFormat="false" ht="12.65" hidden="false" customHeight="false" outlineLevel="0" collapsed="false">
      <c r="A98" s="0" t="s">
        <v>94</v>
      </c>
      <c r="B98" s="0" t="n">
        <v>300365824</v>
      </c>
      <c r="C98" s="0" t="s">
        <v>154</v>
      </c>
      <c r="D98" s="0" t="n">
        <v>0</v>
      </c>
      <c r="E98" s="0" t="s">
        <v>96</v>
      </c>
      <c r="F98" s="0" t="n">
        <v>160</v>
      </c>
      <c r="G98" s="0" t="n">
        <v>120</v>
      </c>
      <c r="H98" s="0" t="s">
        <v>97</v>
      </c>
      <c r="I98" s="0" t="n">
        <v>0</v>
      </c>
      <c r="J98" s="0" t="n">
        <v>1</v>
      </c>
      <c r="K98" s="0" t="n">
        <v>32</v>
      </c>
      <c r="L98" s="0" t="n">
        <v>513064</v>
      </c>
      <c r="M98" s="0" t="n">
        <v>1</v>
      </c>
      <c r="N98" s="0" t="n">
        <v>34</v>
      </c>
      <c r="O98" s="0" t="n">
        <v>166872</v>
      </c>
      <c r="P98" s="0" t="n">
        <v>600</v>
      </c>
      <c r="Q98" s="0" t="n">
        <v>19240</v>
      </c>
      <c r="R98" s="0" t="n">
        <v>136</v>
      </c>
      <c r="S98" s="0" t="n">
        <v>0</v>
      </c>
      <c r="T98" s="0" t="n">
        <v>24</v>
      </c>
      <c r="U98" s="0" t="n">
        <v>114</v>
      </c>
      <c r="V98" s="0" t="n">
        <v>34816</v>
      </c>
      <c r="W98" s="0" t="n">
        <v>41</v>
      </c>
      <c r="X98" s="0" t="n">
        <v>17408</v>
      </c>
      <c r="Y98" s="0" t="n">
        <v>73</v>
      </c>
      <c r="Z98" s="0" t="n">
        <v>326400</v>
      </c>
      <c r="AA98" s="0" t="n">
        <v>159528</v>
      </c>
      <c r="AB98" s="0" t="n">
        <v>0</v>
      </c>
      <c r="AC98" s="0" t="n">
        <v>408</v>
      </c>
      <c r="AD98" s="0" t="n">
        <v>8160</v>
      </c>
      <c r="AE98" s="0" t="n">
        <v>1632</v>
      </c>
      <c r="AF98" s="2" t="n">
        <f aca="false">O98/N98</f>
        <v>4908</v>
      </c>
      <c r="AG98" s="2" t="n">
        <f aca="false">R98/N98</f>
        <v>4</v>
      </c>
      <c r="AH98" s="2" t="n">
        <f aca="false">S98/N98</f>
        <v>0</v>
      </c>
      <c r="AI98" s="2" t="n">
        <f aca="false">T98/N98</f>
        <v>0.705882352941177</v>
      </c>
      <c r="AJ98" s="2" t="n">
        <f aca="false">U98/N98</f>
        <v>3.35294117647059</v>
      </c>
      <c r="AK98" s="2" t="n">
        <f aca="false">V98/N98</f>
        <v>1024</v>
      </c>
      <c r="AL98" s="2" t="n">
        <f aca="false">W98/N98</f>
        <v>1.20588235294118</v>
      </c>
      <c r="AM98" s="2" t="n">
        <f aca="false">X98/N98</f>
        <v>512</v>
      </c>
      <c r="AN98" s="2" t="n">
        <f aca="false">Y98/N98</f>
        <v>2.14705882352941</v>
      </c>
      <c r="AO98" s="2" t="n">
        <f aca="false">Z98/N98</f>
        <v>9600</v>
      </c>
      <c r="AP98" s="2" t="n">
        <f aca="false">AA98/N98</f>
        <v>4692</v>
      </c>
      <c r="AQ98" s="2" t="n">
        <f aca="false">AB98/N98</f>
        <v>0</v>
      </c>
      <c r="AR98" s="2" t="n">
        <f aca="false">AC98/N98</f>
        <v>12</v>
      </c>
      <c r="AS98" s="2" t="n">
        <f aca="false">AD98/N98</f>
        <v>240</v>
      </c>
      <c r="AT98" s="2" t="n">
        <f aca="false">AE98/N98</f>
        <v>48</v>
      </c>
      <c r="AU98" s="2" t="n">
        <f aca="false">N98/(Q98/P98)</f>
        <v>1.06029106029106</v>
      </c>
      <c r="AV98" s="2" t="n">
        <f aca="false">(J98*16276+AF98*AU98*16276/16000)/(75*2048)</f>
        <v>0.140427577773086</v>
      </c>
      <c r="AW98" s="2" t="n">
        <f aca="false">AP98/AO98</f>
        <v>0.48875</v>
      </c>
    </row>
    <row r="99" customFormat="false" ht="12.65" hidden="false" customHeight="false" outlineLevel="0" collapsed="false">
      <c r="A99" s="0" t="s">
        <v>94</v>
      </c>
      <c r="B99" s="0" t="n">
        <v>301047808</v>
      </c>
      <c r="C99" s="0" t="s">
        <v>155</v>
      </c>
      <c r="D99" s="0" t="n">
        <v>0</v>
      </c>
      <c r="E99" s="0" t="s">
        <v>96</v>
      </c>
      <c r="F99" s="0" t="n">
        <v>160</v>
      </c>
      <c r="G99" s="0" t="n">
        <v>120</v>
      </c>
      <c r="H99" s="0" t="s">
        <v>97</v>
      </c>
      <c r="I99" s="0" t="n">
        <v>0</v>
      </c>
      <c r="J99" s="0" t="n">
        <v>1</v>
      </c>
      <c r="K99" s="0" t="n">
        <v>40</v>
      </c>
      <c r="L99" s="0" t="n">
        <v>641064</v>
      </c>
      <c r="M99" s="0" t="n">
        <v>1</v>
      </c>
      <c r="N99" s="0" t="n">
        <v>42</v>
      </c>
      <c r="O99" s="0" t="n">
        <v>206136</v>
      </c>
      <c r="P99" s="0" t="n">
        <v>600</v>
      </c>
      <c r="Q99" s="0" t="n">
        <v>24040</v>
      </c>
      <c r="R99" s="0" t="n">
        <v>168</v>
      </c>
      <c r="S99" s="0" t="n">
        <v>0</v>
      </c>
      <c r="T99" s="0" t="n">
        <v>28</v>
      </c>
      <c r="U99" s="0" t="n">
        <v>111</v>
      </c>
      <c r="V99" s="0" t="n">
        <v>43008</v>
      </c>
      <c r="W99" s="0" t="n">
        <v>37</v>
      </c>
      <c r="X99" s="0" t="n">
        <v>21504</v>
      </c>
      <c r="Y99" s="0" t="n">
        <v>119</v>
      </c>
      <c r="Z99" s="0" t="n">
        <v>403200</v>
      </c>
      <c r="AA99" s="0" t="n">
        <v>197064</v>
      </c>
      <c r="AB99" s="0" t="n">
        <v>0</v>
      </c>
      <c r="AC99" s="0" t="n">
        <v>504</v>
      </c>
      <c r="AD99" s="0" t="n">
        <v>10080</v>
      </c>
      <c r="AE99" s="0" t="n">
        <v>2016</v>
      </c>
      <c r="AF99" s="2" t="n">
        <f aca="false">O99/N99</f>
        <v>4908</v>
      </c>
      <c r="AG99" s="2" t="n">
        <f aca="false">R99/N99</f>
        <v>4</v>
      </c>
      <c r="AH99" s="2" t="n">
        <f aca="false">S99/N99</f>
        <v>0</v>
      </c>
      <c r="AI99" s="2" t="n">
        <f aca="false">T99/N99</f>
        <v>0.666666666666667</v>
      </c>
      <c r="AJ99" s="2" t="n">
        <f aca="false">U99/N99</f>
        <v>2.64285714285714</v>
      </c>
      <c r="AK99" s="2" t="n">
        <f aca="false">V99/N99</f>
        <v>1024</v>
      </c>
      <c r="AL99" s="2" t="n">
        <f aca="false">W99/N99</f>
        <v>0.880952380952381</v>
      </c>
      <c r="AM99" s="2" t="n">
        <f aca="false">X99/N99</f>
        <v>512</v>
      </c>
      <c r="AN99" s="2" t="n">
        <f aca="false">Y99/N99</f>
        <v>2.83333333333333</v>
      </c>
      <c r="AO99" s="2" t="n">
        <f aca="false">Z99/N99</f>
        <v>9600</v>
      </c>
      <c r="AP99" s="2" t="n">
        <f aca="false">AA99/N99</f>
        <v>4692</v>
      </c>
      <c r="AQ99" s="2" t="n">
        <f aca="false">AB99/N99</f>
        <v>0</v>
      </c>
      <c r="AR99" s="2" t="n">
        <f aca="false">AC99/N99</f>
        <v>12</v>
      </c>
      <c r="AS99" s="2" t="n">
        <f aca="false">AD99/N99</f>
        <v>240</v>
      </c>
      <c r="AT99" s="2" t="n">
        <f aca="false">AE99/N99</f>
        <v>48</v>
      </c>
      <c r="AU99" s="2" t="n">
        <f aca="false">N99/(Q99/P99)</f>
        <v>1.04825291181364</v>
      </c>
      <c r="AV99" s="2" t="n">
        <f aca="false">(J99*16276+AF99*AU99*16276/16000)/(75*2048)</f>
        <v>0.14003628598603</v>
      </c>
      <c r="AW99" s="2" t="n">
        <f aca="false">AP99/AO99</f>
        <v>0.48875</v>
      </c>
    </row>
    <row r="100" customFormat="false" ht="12.65" hidden="false" customHeight="false" outlineLevel="0" collapsed="false">
      <c r="A100" s="0" t="s">
        <v>94</v>
      </c>
      <c r="B100" s="0" t="n">
        <v>301897728</v>
      </c>
      <c r="C100" s="0" t="s">
        <v>156</v>
      </c>
      <c r="D100" s="0" t="n">
        <v>0</v>
      </c>
      <c r="E100" s="0" t="s">
        <v>96</v>
      </c>
      <c r="F100" s="0" t="n">
        <v>160</v>
      </c>
      <c r="G100" s="0" t="n">
        <v>120</v>
      </c>
      <c r="H100" s="0" t="s">
        <v>97</v>
      </c>
      <c r="I100" s="0" t="n">
        <v>0</v>
      </c>
      <c r="J100" s="0" t="n">
        <v>1</v>
      </c>
      <c r="K100" s="0" t="n">
        <v>31</v>
      </c>
      <c r="L100" s="0" t="n">
        <v>497064</v>
      </c>
      <c r="M100" s="0" t="n">
        <v>1</v>
      </c>
      <c r="N100" s="0" t="n">
        <v>33</v>
      </c>
      <c r="O100" s="0" t="n">
        <v>161964</v>
      </c>
      <c r="P100" s="0" t="n">
        <v>600</v>
      </c>
      <c r="Q100" s="0" t="n">
        <v>18640</v>
      </c>
      <c r="R100" s="0" t="n">
        <v>132</v>
      </c>
      <c r="S100" s="0" t="n">
        <v>0</v>
      </c>
      <c r="T100" s="0" t="n">
        <v>36</v>
      </c>
      <c r="U100" s="0" t="n">
        <v>110</v>
      </c>
      <c r="V100" s="0" t="n">
        <v>33792</v>
      </c>
      <c r="W100" s="0" t="n">
        <v>25</v>
      </c>
      <c r="X100" s="0" t="n">
        <v>16896</v>
      </c>
      <c r="Y100" s="0" t="n">
        <v>58</v>
      </c>
      <c r="Z100" s="0" t="n">
        <v>316800</v>
      </c>
      <c r="AA100" s="0" t="n">
        <v>154836</v>
      </c>
      <c r="AB100" s="0" t="n">
        <v>0</v>
      </c>
      <c r="AC100" s="0" t="n">
        <v>396</v>
      </c>
      <c r="AD100" s="0" t="n">
        <v>7920</v>
      </c>
      <c r="AE100" s="0" t="n">
        <v>1584</v>
      </c>
      <c r="AF100" s="2" t="n">
        <f aca="false">O100/N100</f>
        <v>4908</v>
      </c>
      <c r="AG100" s="2" t="n">
        <f aca="false">R100/N100</f>
        <v>4</v>
      </c>
      <c r="AH100" s="2" t="n">
        <f aca="false">S100/N100</f>
        <v>0</v>
      </c>
      <c r="AI100" s="2" t="n">
        <f aca="false">T100/N100</f>
        <v>1.09090909090909</v>
      </c>
      <c r="AJ100" s="2" t="n">
        <f aca="false">U100/N100</f>
        <v>3.33333333333333</v>
      </c>
      <c r="AK100" s="2" t="n">
        <f aca="false">V100/N100</f>
        <v>1024</v>
      </c>
      <c r="AL100" s="2" t="n">
        <f aca="false">W100/N100</f>
        <v>0.757575757575758</v>
      </c>
      <c r="AM100" s="2" t="n">
        <f aca="false">X100/N100</f>
        <v>512</v>
      </c>
      <c r="AN100" s="2" t="n">
        <f aca="false">Y100/N100</f>
        <v>1.75757575757576</v>
      </c>
      <c r="AO100" s="2" t="n">
        <f aca="false">Z100/N100</f>
        <v>9600</v>
      </c>
      <c r="AP100" s="2" t="n">
        <f aca="false">AA100/N100</f>
        <v>4692</v>
      </c>
      <c r="AQ100" s="2" t="n">
        <f aca="false">AB100/N100</f>
        <v>0</v>
      </c>
      <c r="AR100" s="2" t="n">
        <f aca="false">AC100/N100</f>
        <v>12</v>
      </c>
      <c r="AS100" s="2" t="n">
        <f aca="false">AD100/N100</f>
        <v>240</v>
      </c>
      <c r="AT100" s="2" t="n">
        <f aca="false">AE100/N100</f>
        <v>48</v>
      </c>
      <c r="AU100" s="2" t="n">
        <f aca="false">N100/(Q100/P100)</f>
        <v>1.06223175965665</v>
      </c>
      <c r="AV100" s="2" t="n">
        <f aca="false">(J100*16276+AF100*AU100*16276/16000)/(75*2048)</f>
        <v>0.140490658879314</v>
      </c>
      <c r="AW100" s="2" t="n">
        <f aca="false">AP100/AO100</f>
        <v>0.48875</v>
      </c>
    </row>
    <row r="101" customFormat="false" ht="12.65" hidden="false" customHeight="false" outlineLevel="0" collapsed="false">
      <c r="A101" s="0" t="s">
        <v>94</v>
      </c>
      <c r="B101" s="0" t="n">
        <v>302559232</v>
      </c>
      <c r="C101" s="0" t="s">
        <v>157</v>
      </c>
      <c r="D101" s="0" t="n">
        <v>0</v>
      </c>
      <c r="E101" s="0" t="s">
        <v>96</v>
      </c>
      <c r="F101" s="0" t="n">
        <v>160</v>
      </c>
      <c r="G101" s="0" t="n">
        <v>120</v>
      </c>
      <c r="H101" s="0" t="s">
        <v>97</v>
      </c>
      <c r="I101" s="0" t="n">
        <v>0</v>
      </c>
      <c r="J101" s="0" t="n">
        <v>1</v>
      </c>
      <c r="K101" s="0" t="n">
        <v>43</v>
      </c>
      <c r="L101" s="0" t="n">
        <v>701332</v>
      </c>
      <c r="M101" s="0" t="n">
        <v>1</v>
      </c>
      <c r="N101" s="0" t="n">
        <v>45</v>
      </c>
      <c r="O101" s="0" t="n">
        <v>220860</v>
      </c>
      <c r="P101" s="0" t="n">
        <v>600</v>
      </c>
      <c r="Q101" s="0" t="n">
        <v>26300</v>
      </c>
      <c r="R101" s="0" t="n">
        <v>180</v>
      </c>
      <c r="S101" s="0" t="n">
        <v>90</v>
      </c>
      <c r="T101" s="0" t="n">
        <v>4</v>
      </c>
      <c r="U101" s="0" t="n">
        <v>9</v>
      </c>
      <c r="V101" s="0" t="n">
        <v>46080</v>
      </c>
      <c r="W101" s="0" t="n">
        <v>356</v>
      </c>
      <c r="X101" s="0" t="n">
        <v>23040</v>
      </c>
      <c r="Y101" s="0" t="n">
        <v>135</v>
      </c>
      <c r="Z101" s="0" t="n">
        <v>432000</v>
      </c>
      <c r="AA101" s="0" t="n">
        <v>211140</v>
      </c>
      <c r="AB101" s="0" t="n">
        <v>0</v>
      </c>
      <c r="AC101" s="0" t="n">
        <v>540</v>
      </c>
      <c r="AD101" s="0" t="n">
        <v>10800</v>
      </c>
      <c r="AE101" s="0" t="n">
        <v>2160</v>
      </c>
      <c r="AF101" s="2" t="n">
        <f aca="false">O101/N101</f>
        <v>4908</v>
      </c>
      <c r="AG101" s="2" t="n">
        <f aca="false">R101/N101</f>
        <v>4</v>
      </c>
      <c r="AH101" s="2" t="n">
        <f aca="false">S101/N101</f>
        <v>2</v>
      </c>
      <c r="AI101" s="2" t="n">
        <f aca="false">T101/N101</f>
        <v>0.0888888888888889</v>
      </c>
      <c r="AJ101" s="2" t="n">
        <f aca="false">U101/N101</f>
        <v>0.2</v>
      </c>
      <c r="AK101" s="2" t="n">
        <f aca="false">V101/N101</f>
        <v>1024</v>
      </c>
      <c r="AL101" s="2" t="n">
        <f aca="false">W101/N101</f>
        <v>7.91111111111111</v>
      </c>
      <c r="AM101" s="2" t="n">
        <f aca="false">X101/N101</f>
        <v>512</v>
      </c>
      <c r="AN101" s="2" t="n">
        <f aca="false">Y101/N101</f>
        <v>3</v>
      </c>
      <c r="AO101" s="2" t="n">
        <f aca="false">Z101/N101</f>
        <v>9600</v>
      </c>
      <c r="AP101" s="2" t="n">
        <f aca="false">AA101/N101</f>
        <v>4692</v>
      </c>
      <c r="AQ101" s="2" t="n">
        <f aca="false">AB101/N101</f>
        <v>0</v>
      </c>
      <c r="AR101" s="2" t="n">
        <f aca="false">AC101/N101</f>
        <v>12</v>
      </c>
      <c r="AS101" s="2" t="n">
        <f aca="false">AD101/N101</f>
        <v>240</v>
      </c>
      <c r="AT101" s="2" t="n">
        <f aca="false">AE101/N101</f>
        <v>48</v>
      </c>
      <c r="AU101" s="2" t="n">
        <f aca="false">N101/(Q101/P101)</f>
        <v>1.02661596958175</v>
      </c>
      <c r="AV101" s="2" t="n">
        <f aca="false">(J101*16276+AF101*AU101*16276/16000)/(75*2048)</f>
        <v>0.139332991969661</v>
      </c>
      <c r="AW101" s="2" t="n">
        <f aca="false">AP101/AO101</f>
        <v>0.48875</v>
      </c>
    </row>
    <row r="102" customFormat="false" ht="12.65" hidden="false" customHeight="false" outlineLevel="0" collapsed="false">
      <c r="A102" s="0" t="s">
        <v>94</v>
      </c>
      <c r="B102" s="0" t="n">
        <v>303484928</v>
      </c>
      <c r="C102" s="0" t="s">
        <v>158</v>
      </c>
      <c r="D102" s="0" t="n">
        <v>0</v>
      </c>
      <c r="E102" s="0" t="s">
        <v>96</v>
      </c>
      <c r="F102" s="0" t="n">
        <v>160</v>
      </c>
      <c r="G102" s="0" t="n">
        <v>120</v>
      </c>
      <c r="H102" s="0" t="s">
        <v>97</v>
      </c>
      <c r="I102" s="0" t="n">
        <v>0</v>
      </c>
      <c r="J102" s="0" t="n">
        <v>1</v>
      </c>
      <c r="K102" s="0" t="n">
        <v>66</v>
      </c>
      <c r="L102" s="0" t="n">
        <v>1068264</v>
      </c>
      <c r="M102" s="0" t="n">
        <v>1</v>
      </c>
      <c r="N102" s="0" t="n">
        <v>68</v>
      </c>
      <c r="O102" s="0" t="n">
        <v>333744</v>
      </c>
      <c r="P102" s="0" t="n">
        <v>600</v>
      </c>
      <c r="Q102" s="0" t="n">
        <v>40060</v>
      </c>
      <c r="R102" s="0" t="n">
        <v>272</v>
      </c>
      <c r="S102" s="0" t="n">
        <v>0</v>
      </c>
      <c r="T102" s="0" t="n">
        <v>92</v>
      </c>
      <c r="U102" s="0" t="n">
        <v>196</v>
      </c>
      <c r="V102" s="0" t="n">
        <v>69632</v>
      </c>
      <c r="W102" s="0" t="n">
        <v>181</v>
      </c>
      <c r="X102" s="0" t="n">
        <v>34816</v>
      </c>
      <c r="Y102" s="0" t="n">
        <v>250</v>
      </c>
      <c r="Z102" s="0" t="n">
        <v>652800</v>
      </c>
      <c r="AA102" s="0" t="n">
        <v>319056</v>
      </c>
      <c r="AB102" s="0" t="n">
        <v>0</v>
      </c>
      <c r="AC102" s="0" t="n">
        <v>816</v>
      </c>
      <c r="AD102" s="0" t="n">
        <v>16320</v>
      </c>
      <c r="AE102" s="0" t="n">
        <v>3264</v>
      </c>
      <c r="AF102" s="2" t="n">
        <f aca="false">O102/N102</f>
        <v>4908</v>
      </c>
      <c r="AG102" s="2" t="n">
        <f aca="false">R102/N102</f>
        <v>4</v>
      </c>
      <c r="AH102" s="2" t="n">
        <f aca="false">S102/N102</f>
        <v>0</v>
      </c>
      <c r="AI102" s="2" t="n">
        <f aca="false">T102/N102</f>
        <v>1.35294117647059</v>
      </c>
      <c r="AJ102" s="2" t="n">
        <f aca="false">U102/N102</f>
        <v>2.88235294117647</v>
      </c>
      <c r="AK102" s="2" t="n">
        <f aca="false">V102/N102</f>
        <v>1024</v>
      </c>
      <c r="AL102" s="2" t="n">
        <f aca="false">W102/N102</f>
        <v>2.66176470588235</v>
      </c>
      <c r="AM102" s="2" t="n">
        <f aca="false">X102/N102</f>
        <v>512</v>
      </c>
      <c r="AN102" s="2" t="n">
        <f aca="false">Y102/N102</f>
        <v>3.67647058823529</v>
      </c>
      <c r="AO102" s="2" t="n">
        <f aca="false">Z102/N102</f>
        <v>9600</v>
      </c>
      <c r="AP102" s="2" t="n">
        <f aca="false">AA102/N102</f>
        <v>4692</v>
      </c>
      <c r="AQ102" s="2" t="n">
        <f aca="false">AB102/N102</f>
        <v>0</v>
      </c>
      <c r="AR102" s="2" t="n">
        <f aca="false">AC102/N102</f>
        <v>12</v>
      </c>
      <c r="AS102" s="2" t="n">
        <f aca="false">AD102/N102</f>
        <v>240</v>
      </c>
      <c r="AT102" s="2" t="n">
        <f aca="false">AE102/N102</f>
        <v>48</v>
      </c>
      <c r="AU102" s="2" t="n">
        <f aca="false">N102/(Q102/P102)</f>
        <v>1.01847229156266</v>
      </c>
      <c r="AV102" s="2" t="n">
        <f aca="false">(J102*16276+AF102*AU102*16276/16000)/(75*2048)</f>
        <v>0.139068287282618</v>
      </c>
      <c r="AW102" s="2" t="n">
        <f aca="false">AP102/AO102</f>
        <v>0.48875</v>
      </c>
    </row>
    <row r="103" customFormat="false" ht="12.65" hidden="false" customHeight="false" outlineLevel="0" collapsed="false">
      <c r="A103" s="0" t="s">
        <v>94</v>
      </c>
      <c r="B103" s="0" t="n">
        <v>304889856</v>
      </c>
      <c r="C103" s="0" t="s">
        <v>159</v>
      </c>
      <c r="D103" s="0" t="n">
        <v>0</v>
      </c>
      <c r="E103" s="0" t="s">
        <v>96</v>
      </c>
      <c r="F103" s="0" t="n">
        <v>160</v>
      </c>
      <c r="G103" s="0" t="n">
        <v>120</v>
      </c>
      <c r="H103" s="0" t="s">
        <v>97</v>
      </c>
      <c r="I103" s="0" t="n">
        <v>0</v>
      </c>
      <c r="J103" s="0" t="n">
        <v>1</v>
      </c>
      <c r="K103" s="0" t="n">
        <v>29</v>
      </c>
      <c r="L103" s="0" t="n">
        <v>466664</v>
      </c>
      <c r="M103" s="0" t="n">
        <v>1</v>
      </c>
      <c r="N103" s="0" t="n">
        <v>31</v>
      </c>
      <c r="O103" s="0" t="n">
        <v>152148</v>
      </c>
      <c r="P103" s="0" t="n">
        <v>600</v>
      </c>
      <c r="Q103" s="0" t="n">
        <v>17500</v>
      </c>
      <c r="R103" s="0" t="n">
        <v>124</v>
      </c>
      <c r="S103" s="0" t="n">
        <v>0</v>
      </c>
      <c r="T103" s="0" t="n">
        <v>27</v>
      </c>
      <c r="U103" s="0" t="n">
        <v>101</v>
      </c>
      <c r="V103" s="0" t="n">
        <v>31744</v>
      </c>
      <c r="W103" s="0" t="n">
        <v>72</v>
      </c>
      <c r="X103" s="0" t="n">
        <v>15872</v>
      </c>
      <c r="Y103" s="0" t="n">
        <v>88</v>
      </c>
      <c r="Z103" s="0" t="n">
        <v>297600</v>
      </c>
      <c r="AA103" s="0" t="n">
        <v>145452</v>
      </c>
      <c r="AB103" s="0" t="n">
        <v>0</v>
      </c>
      <c r="AC103" s="0" t="n">
        <v>372</v>
      </c>
      <c r="AD103" s="0" t="n">
        <v>7440</v>
      </c>
      <c r="AE103" s="0" t="n">
        <v>1488</v>
      </c>
      <c r="AF103" s="2" t="n">
        <f aca="false">O103/N103</f>
        <v>4908</v>
      </c>
      <c r="AG103" s="2" t="n">
        <f aca="false">R103/N103</f>
        <v>4</v>
      </c>
      <c r="AH103" s="2" t="n">
        <f aca="false">S103/N103</f>
        <v>0</v>
      </c>
      <c r="AI103" s="2" t="n">
        <f aca="false">T103/N103</f>
        <v>0.870967741935484</v>
      </c>
      <c r="AJ103" s="2" t="n">
        <f aca="false">U103/N103</f>
        <v>3.25806451612903</v>
      </c>
      <c r="AK103" s="2" t="n">
        <f aca="false">V103/N103</f>
        <v>1024</v>
      </c>
      <c r="AL103" s="2" t="n">
        <f aca="false">W103/N103</f>
        <v>2.32258064516129</v>
      </c>
      <c r="AM103" s="2" t="n">
        <f aca="false">X103/N103</f>
        <v>512</v>
      </c>
      <c r="AN103" s="2" t="n">
        <f aca="false">Y103/N103</f>
        <v>2.83870967741936</v>
      </c>
      <c r="AO103" s="2" t="n">
        <f aca="false">Z103/N103</f>
        <v>9600</v>
      </c>
      <c r="AP103" s="2" t="n">
        <f aca="false">AA103/N103</f>
        <v>4692</v>
      </c>
      <c r="AQ103" s="2" t="n">
        <f aca="false">AB103/N103</f>
        <v>0</v>
      </c>
      <c r="AR103" s="2" t="n">
        <f aca="false">AC103/N103</f>
        <v>12</v>
      </c>
      <c r="AS103" s="2" t="n">
        <f aca="false">AD103/N103</f>
        <v>240</v>
      </c>
      <c r="AT103" s="2" t="n">
        <f aca="false">AE103/N103</f>
        <v>48</v>
      </c>
      <c r="AU103" s="2" t="n">
        <f aca="false">N103/(Q103/P103)</f>
        <v>1.06285714285714</v>
      </c>
      <c r="AV103" s="2" t="n">
        <f aca="false">(J103*16276+AF103*AU103*16276/16000)/(75*2048)</f>
        <v>0.140510986532738</v>
      </c>
      <c r="AW103" s="2" t="n">
        <f aca="false">AP103/AO103</f>
        <v>0.48875</v>
      </c>
    </row>
    <row r="104" customFormat="false" ht="12.65" hidden="false" customHeight="false" outlineLevel="0" collapsed="false">
      <c r="A104" s="0" t="s">
        <v>94</v>
      </c>
      <c r="B104" s="0" t="n">
        <v>305510400</v>
      </c>
      <c r="C104" s="0" t="s">
        <v>160</v>
      </c>
      <c r="D104" s="0" t="n">
        <v>0</v>
      </c>
      <c r="E104" s="0" t="s">
        <v>96</v>
      </c>
      <c r="F104" s="0" t="n">
        <v>160</v>
      </c>
      <c r="G104" s="0" t="n">
        <v>120</v>
      </c>
      <c r="H104" s="0" t="s">
        <v>97</v>
      </c>
      <c r="I104" s="0" t="n">
        <v>0</v>
      </c>
      <c r="J104" s="0" t="n">
        <v>1</v>
      </c>
      <c r="K104" s="0" t="n">
        <v>25</v>
      </c>
      <c r="L104" s="0" t="n">
        <v>398396</v>
      </c>
      <c r="M104" s="0" t="n">
        <v>1</v>
      </c>
      <c r="N104" s="0" t="n">
        <v>26</v>
      </c>
      <c r="O104" s="0" t="n">
        <v>126936</v>
      </c>
      <c r="P104" s="0" t="n">
        <v>600</v>
      </c>
      <c r="Q104" s="0" t="n">
        <v>14940</v>
      </c>
      <c r="R104" s="0" t="n">
        <v>104</v>
      </c>
      <c r="S104" s="0" t="n">
        <v>44</v>
      </c>
      <c r="T104" s="0" t="n">
        <v>24</v>
      </c>
      <c r="U104" s="0" t="n">
        <v>99</v>
      </c>
      <c r="V104" s="0" t="n">
        <v>26624</v>
      </c>
      <c r="W104" s="0" t="n">
        <v>835</v>
      </c>
      <c r="X104" s="0" t="n">
        <v>13312</v>
      </c>
      <c r="Y104" s="0" t="n">
        <v>205</v>
      </c>
      <c r="Z104" s="0" t="n">
        <v>249600</v>
      </c>
      <c r="AA104" s="0" t="n">
        <v>121320</v>
      </c>
      <c r="AB104" s="0" t="n">
        <v>0</v>
      </c>
      <c r="AC104" s="0" t="n">
        <v>300</v>
      </c>
      <c r="AD104" s="0" t="n">
        <v>6300</v>
      </c>
      <c r="AE104" s="0" t="n">
        <v>1200</v>
      </c>
      <c r="AF104" s="2" t="n">
        <f aca="false">O104/N104</f>
        <v>4882.15384615385</v>
      </c>
      <c r="AG104" s="2" t="n">
        <f aca="false">R104/N104</f>
        <v>4</v>
      </c>
      <c r="AH104" s="2" t="n">
        <f aca="false">S104/N104</f>
        <v>1.69230769230769</v>
      </c>
      <c r="AI104" s="2" t="n">
        <f aca="false">T104/N104</f>
        <v>0.923076923076923</v>
      </c>
      <c r="AJ104" s="2" t="n">
        <f aca="false">U104/N104</f>
        <v>3.80769230769231</v>
      </c>
      <c r="AK104" s="2" t="n">
        <f aca="false">V104/N104</f>
        <v>1024</v>
      </c>
      <c r="AL104" s="2" t="n">
        <f aca="false">W104/N104</f>
        <v>32.1153846153846</v>
      </c>
      <c r="AM104" s="2" t="n">
        <f aca="false">X104/N104</f>
        <v>512</v>
      </c>
      <c r="AN104" s="2" t="n">
        <f aca="false">Y104/N104</f>
        <v>7.88461538461539</v>
      </c>
      <c r="AO104" s="2" t="n">
        <f aca="false">Z104/N104</f>
        <v>9600</v>
      </c>
      <c r="AP104" s="2" t="n">
        <f aca="false">AA104/N104</f>
        <v>4666.15384615385</v>
      </c>
      <c r="AQ104" s="2" t="n">
        <f aca="false">AB104/N104</f>
        <v>0</v>
      </c>
      <c r="AR104" s="2" t="n">
        <f aca="false">AC104/N104</f>
        <v>11.5384615384615</v>
      </c>
      <c r="AS104" s="2" t="n">
        <f aca="false">AD104/N104</f>
        <v>242.307692307692</v>
      </c>
      <c r="AT104" s="2" t="n">
        <f aca="false">AE104/N104</f>
        <v>46.1538461538462</v>
      </c>
      <c r="AU104" s="2" t="n">
        <f aca="false">N104/(Q104/P104)</f>
        <v>1.04417670682731</v>
      </c>
      <c r="AV104" s="2" t="n">
        <f aca="false">(J104*16276+AF104*AU104*16276/16000)/(75*2048)</f>
        <v>0.139725058044679</v>
      </c>
      <c r="AW104" s="2" t="n">
        <f aca="false">AP104/AO104</f>
        <v>0.486057692307692</v>
      </c>
    </row>
    <row r="105" customFormat="false" ht="12.65" hidden="false" customHeight="false" outlineLevel="0" collapsed="false">
      <c r="A105" s="0" t="s">
        <v>94</v>
      </c>
      <c r="B105" s="0" t="n">
        <v>306036736</v>
      </c>
      <c r="C105" s="0" t="s">
        <v>161</v>
      </c>
      <c r="D105" s="0" t="n">
        <v>0</v>
      </c>
      <c r="E105" s="0" t="s">
        <v>96</v>
      </c>
      <c r="F105" s="0" t="n">
        <v>160</v>
      </c>
      <c r="G105" s="0" t="n">
        <v>120</v>
      </c>
      <c r="H105" s="0" t="s">
        <v>97</v>
      </c>
      <c r="I105" s="0" t="n">
        <v>0</v>
      </c>
      <c r="J105" s="0" t="n">
        <v>1</v>
      </c>
      <c r="K105" s="0" t="n">
        <v>46</v>
      </c>
      <c r="L105" s="0" t="n">
        <v>747732</v>
      </c>
      <c r="M105" s="0" t="n">
        <v>1</v>
      </c>
      <c r="N105" s="0" t="n">
        <v>48</v>
      </c>
      <c r="O105" s="0" t="n">
        <v>235584</v>
      </c>
      <c r="P105" s="0" t="n">
        <v>600</v>
      </c>
      <c r="Q105" s="0" t="n">
        <v>28040</v>
      </c>
      <c r="R105" s="0" t="n">
        <v>192</v>
      </c>
      <c r="S105" s="0" t="n">
        <v>0</v>
      </c>
      <c r="T105" s="0" t="n">
        <v>45</v>
      </c>
      <c r="U105" s="0" t="n">
        <v>208</v>
      </c>
      <c r="V105" s="0" t="n">
        <v>49152</v>
      </c>
      <c r="W105" s="0" t="n">
        <v>722</v>
      </c>
      <c r="X105" s="0" t="n">
        <v>24576</v>
      </c>
      <c r="Y105" s="0" t="n">
        <v>195</v>
      </c>
      <c r="Z105" s="0" t="n">
        <v>460800</v>
      </c>
      <c r="AA105" s="0" t="n">
        <v>225216</v>
      </c>
      <c r="AB105" s="0" t="n">
        <v>0</v>
      </c>
      <c r="AC105" s="0" t="n">
        <v>576</v>
      </c>
      <c r="AD105" s="0" t="n">
        <v>11520</v>
      </c>
      <c r="AE105" s="0" t="n">
        <v>2304</v>
      </c>
      <c r="AF105" s="2" t="n">
        <f aca="false">O105/N105</f>
        <v>4908</v>
      </c>
      <c r="AG105" s="2" t="n">
        <f aca="false">R105/N105</f>
        <v>4</v>
      </c>
      <c r="AH105" s="2" t="n">
        <f aca="false">S105/N105</f>
        <v>0</v>
      </c>
      <c r="AI105" s="2" t="n">
        <f aca="false">T105/N105</f>
        <v>0.9375</v>
      </c>
      <c r="AJ105" s="2" t="n">
        <f aca="false">U105/N105</f>
        <v>4.33333333333333</v>
      </c>
      <c r="AK105" s="2" t="n">
        <f aca="false">V105/N105</f>
        <v>1024</v>
      </c>
      <c r="AL105" s="2" t="n">
        <f aca="false">W105/N105</f>
        <v>15.0416666666667</v>
      </c>
      <c r="AM105" s="2" t="n">
        <f aca="false">X105/N105</f>
        <v>512</v>
      </c>
      <c r="AN105" s="2" t="n">
        <f aca="false">Y105/N105</f>
        <v>4.0625</v>
      </c>
      <c r="AO105" s="2" t="n">
        <f aca="false">Z105/N105</f>
        <v>9600</v>
      </c>
      <c r="AP105" s="2" t="n">
        <f aca="false">AA105/N105</f>
        <v>4692</v>
      </c>
      <c r="AQ105" s="2" t="n">
        <f aca="false">AB105/N105</f>
        <v>0</v>
      </c>
      <c r="AR105" s="2" t="n">
        <f aca="false">AC105/N105</f>
        <v>12</v>
      </c>
      <c r="AS105" s="2" t="n">
        <f aca="false">AD105/N105</f>
        <v>240</v>
      </c>
      <c r="AT105" s="2" t="n">
        <f aca="false">AE105/N105</f>
        <v>48</v>
      </c>
      <c r="AU105" s="2" t="n">
        <f aca="false">N105/(Q105/P105)</f>
        <v>1.02710413694722</v>
      </c>
      <c r="AV105" s="2" t="n">
        <f aca="false">(J105*16276+AF105*AU105*16276/16000)/(75*2048)</f>
        <v>0.139348859516167</v>
      </c>
      <c r="AW105" s="2" t="n">
        <f aca="false">AP105/AO105</f>
        <v>0.48875</v>
      </c>
    </row>
    <row r="106" customFormat="false" ht="12.65" hidden="false" customHeight="false" outlineLevel="0" collapsed="false">
      <c r="A106" s="0" t="s">
        <v>94</v>
      </c>
      <c r="B106" s="0" t="n">
        <v>307021824</v>
      </c>
      <c r="C106" s="0" t="s">
        <v>162</v>
      </c>
      <c r="D106" s="0" t="n">
        <v>0</v>
      </c>
      <c r="E106" s="0" t="s">
        <v>96</v>
      </c>
      <c r="F106" s="0" t="n">
        <v>160</v>
      </c>
      <c r="G106" s="0" t="n">
        <v>120</v>
      </c>
      <c r="H106" s="0" t="s">
        <v>97</v>
      </c>
      <c r="I106" s="0" t="n">
        <v>0</v>
      </c>
      <c r="J106" s="0" t="n">
        <v>1</v>
      </c>
      <c r="K106" s="0" t="n">
        <v>39</v>
      </c>
      <c r="L106" s="0" t="n">
        <v>625064</v>
      </c>
      <c r="M106" s="0" t="n">
        <v>1</v>
      </c>
      <c r="N106" s="0" t="n">
        <v>41</v>
      </c>
      <c r="O106" s="0" t="n">
        <v>201228</v>
      </c>
      <c r="P106" s="0" t="n">
        <v>600</v>
      </c>
      <c r="Q106" s="0" t="n">
        <v>23440</v>
      </c>
      <c r="R106" s="0" t="n">
        <v>164</v>
      </c>
      <c r="S106" s="0" t="n">
        <v>5</v>
      </c>
      <c r="T106" s="0" t="n">
        <v>32</v>
      </c>
      <c r="U106" s="0" t="n">
        <v>156</v>
      </c>
      <c r="V106" s="0" t="n">
        <v>41984</v>
      </c>
      <c r="W106" s="0" t="n">
        <v>86</v>
      </c>
      <c r="X106" s="0" t="n">
        <v>20992</v>
      </c>
      <c r="Y106" s="0" t="n">
        <v>173</v>
      </c>
      <c r="Z106" s="0" t="n">
        <v>393600</v>
      </c>
      <c r="AA106" s="0" t="n">
        <v>192372</v>
      </c>
      <c r="AB106" s="0" t="n">
        <v>0</v>
      </c>
      <c r="AC106" s="0" t="n">
        <v>492</v>
      </c>
      <c r="AD106" s="0" t="n">
        <v>9840</v>
      </c>
      <c r="AE106" s="0" t="n">
        <v>1968</v>
      </c>
      <c r="AF106" s="2" t="n">
        <f aca="false">O106/N106</f>
        <v>4908</v>
      </c>
      <c r="AG106" s="2" t="n">
        <f aca="false">R106/N106</f>
        <v>4</v>
      </c>
      <c r="AH106" s="2" t="n">
        <f aca="false">S106/N106</f>
        <v>0.121951219512195</v>
      </c>
      <c r="AI106" s="2" t="n">
        <f aca="false">T106/N106</f>
        <v>0.780487804878049</v>
      </c>
      <c r="AJ106" s="2" t="n">
        <f aca="false">U106/N106</f>
        <v>3.80487804878049</v>
      </c>
      <c r="AK106" s="2" t="n">
        <f aca="false">V106/N106</f>
        <v>1024</v>
      </c>
      <c r="AL106" s="2" t="n">
        <f aca="false">W106/N106</f>
        <v>2.09756097560976</v>
      </c>
      <c r="AM106" s="2" t="n">
        <f aca="false">X106/N106</f>
        <v>512</v>
      </c>
      <c r="AN106" s="2" t="n">
        <f aca="false">Y106/N106</f>
        <v>4.21951219512195</v>
      </c>
      <c r="AO106" s="2" t="n">
        <f aca="false">Z106/N106</f>
        <v>9600</v>
      </c>
      <c r="AP106" s="2" t="n">
        <f aca="false">AA106/N106</f>
        <v>4692</v>
      </c>
      <c r="AQ106" s="2" t="n">
        <f aca="false">AB106/N106</f>
        <v>0</v>
      </c>
      <c r="AR106" s="2" t="n">
        <f aca="false">AC106/N106</f>
        <v>12</v>
      </c>
      <c r="AS106" s="2" t="n">
        <f aca="false">AD106/N106</f>
        <v>240</v>
      </c>
      <c r="AT106" s="2" t="n">
        <f aca="false">AE106/N106</f>
        <v>48</v>
      </c>
      <c r="AU106" s="2" t="n">
        <f aca="false">N106/(Q106/P106)</f>
        <v>1.04948805460751</v>
      </c>
      <c r="AV106" s="2" t="n">
        <f aca="false">(J106*16276+AF106*AU106*16276/16000)/(75*2048)</f>
        <v>0.140076433458209</v>
      </c>
      <c r="AW106" s="2" t="n">
        <f aca="false">AP106/AO106</f>
        <v>0.48875</v>
      </c>
    </row>
    <row r="107" customFormat="false" ht="12.65" hidden="false" customHeight="false" outlineLevel="0" collapsed="false">
      <c r="A107" s="0" t="s">
        <v>94</v>
      </c>
      <c r="B107" s="0" t="n">
        <v>307851264</v>
      </c>
      <c r="C107" s="0" t="s">
        <v>163</v>
      </c>
      <c r="D107" s="0" t="n">
        <v>0</v>
      </c>
      <c r="E107" s="0" t="s">
        <v>96</v>
      </c>
      <c r="F107" s="0" t="n">
        <v>160</v>
      </c>
      <c r="G107" s="0" t="n">
        <v>120</v>
      </c>
      <c r="H107" s="0" t="s">
        <v>97</v>
      </c>
      <c r="I107" s="0" t="n">
        <v>0</v>
      </c>
      <c r="J107" s="0" t="n">
        <v>1</v>
      </c>
      <c r="K107" s="0" t="n">
        <v>36</v>
      </c>
      <c r="L107" s="0" t="n">
        <v>573864</v>
      </c>
      <c r="M107" s="0" t="n">
        <v>1</v>
      </c>
      <c r="N107" s="0" t="n">
        <v>37</v>
      </c>
      <c r="O107" s="0" t="n">
        <v>181596</v>
      </c>
      <c r="P107" s="0" t="n">
        <v>600</v>
      </c>
      <c r="Q107" s="0" t="n">
        <v>21520</v>
      </c>
      <c r="R107" s="0" t="n">
        <v>148</v>
      </c>
      <c r="S107" s="0" t="n">
        <v>0</v>
      </c>
      <c r="T107" s="0" t="n">
        <v>29</v>
      </c>
      <c r="U107" s="0" t="n">
        <v>124</v>
      </c>
      <c r="V107" s="0" t="n">
        <v>37888</v>
      </c>
      <c r="W107" s="0" t="n">
        <v>1692</v>
      </c>
      <c r="X107" s="0" t="n">
        <v>18944</v>
      </c>
      <c r="Y107" s="0" t="n">
        <v>187</v>
      </c>
      <c r="Z107" s="0" t="n">
        <v>355200</v>
      </c>
      <c r="AA107" s="0" t="n">
        <v>173604</v>
      </c>
      <c r="AB107" s="0" t="n">
        <v>0</v>
      </c>
      <c r="AC107" s="0" t="n">
        <v>444</v>
      </c>
      <c r="AD107" s="0" t="n">
        <v>8880</v>
      </c>
      <c r="AE107" s="0" t="n">
        <v>1776</v>
      </c>
      <c r="AF107" s="2" t="n">
        <f aca="false">O107/N107</f>
        <v>4908</v>
      </c>
      <c r="AG107" s="2" t="n">
        <f aca="false">R107/N107</f>
        <v>4</v>
      </c>
      <c r="AH107" s="2" t="n">
        <f aca="false">S107/N107</f>
        <v>0</v>
      </c>
      <c r="AI107" s="2" t="n">
        <f aca="false">T107/N107</f>
        <v>0.783783783783784</v>
      </c>
      <c r="AJ107" s="2" t="n">
        <f aca="false">U107/N107</f>
        <v>3.35135135135135</v>
      </c>
      <c r="AK107" s="2" t="n">
        <f aca="false">V107/N107</f>
        <v>1024</v>
      </c>
      <c r="AL107" s="2" t="n">
        <f aca="false">W107/N107</f>
        <v>45.7297297297297</v>
      </c>
      <c r="AM107" s="2" t="n">
        <f aca="false">X107/N107</f>
        <v>512</v>
      </c>
      <c r="AN107" s="2" t="n">
        <f aca="false">Y107/N107</f>
        <v>5.05405405405405</v>
      </c>
      <c r="AO107" s="2" t="n">
        <f aca="false">Z107/N107</f>
        <v>9600</v>
      </c>
      <c r="AP107" s="2" t="n">
        <f aca="false">AA107/N107</f>
        <v>4692</v>
      </c>
      <c r="AQ107" s="2" t="n">
        <f aca="false">AB107/N107</f>
        <v>0</v>
      </c>
      <c r="AR107" s="2" t="n">
        <f aca="false">AC107/N107</f>
        <v>12</v>
      </c>
      <c r="AS107" s="2" t="n">
        <f aca="false">AD107/N107</f>
        <v>240</v>
      </c>
      <c r="AT107" s="2" t="n">
        <f aca="false">AE107/N107</f>
        <v>48</v>
      </c>
      <c r="AU107" s="2" t="n">
        <f aca="false">N107/(Q107/P107)</f>
        <v>1.03159851301115</v>
      </c>
      <c r="AV107" s="2" t="n">
        <f aca="false">(J107*16276+AF107*AU107*16276/16000)/(75*2048)</f>
        <v>0.139494946137798</v>
      </c>
      <c r="AW107" s="2" t="n">
        <f aca="false">AP107/AO107</f>
        <v>0.48875</v>
      </c>
    </row>
    <row r="108" customFormat="false" ht="12.65" hidden="false" customHeight="false" outlineLevel="0" collapsed="false">
      <c r="A108" s="0" t="s">
        <v>94</v>
      </c>
      <c r="B108" s="0" t="n">
        <v>308609024</v>
      </c>
      <c r="C108" s="0" t="s">
        <v>164</v>
      </c>
      <c r="D108" s="0" t="n">
        <v>0</v>
      </c>
      <c r="E108" s="0" t="s">
        <v>96</v>
      </c>
      <c r="F108" s="0" t="n">
        <v>160</v>
      </c>
      <c r="G108" s="0" t="n">
        <v>120</v>
      </c>
      <c r="H108" s="0" t="s">
        <v>97</v>
      </c>
      <c r="I108" s="0" t="n">
        <v>0</v>
      </c>
      <c r="J108" s="0" t="n">
        <v>1</v>
      </c>
      <c r="K108" s="0" t="n">
        <v>31</v>
      </c>
      <c r="L108" s="0" t="n">
        <v>498664</v>
      </c>
      <c r="M108" s="0" t="n">
        <v>1</v>
      </c>
      <c r="N108" s="0" t="n">
        <v>33</v>
      </c>
      <c r="O108" s="0" t="n">
        <v>161964</v>
      </c>
      <c r="P108" s="0" t="n">
        <v>600</v>
      </c>
      <c r="Q108" s="0" t="n">
        <v>18700</v>
      </c>
      <c r="R108" s="0" t="n">
        <v>132</v>
      </c>
      <c r="S108" s="0" t="n">
        <v>0</v>
      </c>
      <c r="T108" s="0" t="n">
        <v>19</v>
      </c>
      <c r="U108" s="0" t="n">
        <v>85</v>
      </c>
      <c r="V108" s="0" t="n">
        <v>33792</v>
      </c>
      <c r="W108" s="0" t="n">
        <v>91</v>
      </c>
      <c r="X108" s="0" t="n">
        <v>16896</v>
      </c>
      <c r="Y108" s="0" t="n">
        <v>58</v>
      </c>
      <c r="Z108" s="0" t="n">
        <v>316800</v>
      </c>
      <c r="AA108" s="0" t="n">
        <v>154836</v>
      </c>
      <c r="AB108" s="0" t="n">
        <v>0</v>
      </c>
      <c r="AC108" s="0" t="n">
        <v>396</v>
      </c>
      <c r="AD108" s="0" t="n">
        <v>7920</v>
      </c>
      <c r="AE108" s="0" t="n">
        <v>1584</v>
      </c>
      <c r="AF108" s="2" t="n">
        <f aca="false">O108/N108</f>
        <v>4908</v>
      </c>
      <c r="AG108" s="2" t="n">
        <f aca="false">R108/N108</f>
        <v>4</v>
      </c>
      <c r="AH108" s="2" t="n">
        <f aca="false">S108/N108</f>
        <v>0</v>
      </c>
      <c r="AI108" s="2" t="n">
        <f aca="false">T108/N108</f>
        <v>0.575757575757576</v>
      </c>
      <c r="AJ108" s="2" t="n">
        <f aca="false">U108/N108</f>
        <v>2.57575757575758</v>
      </c>
      <c r="AK108" s="2" t="n">
        <f aca="false">V108/N108</f>
        <v>1024</v>
      </c>
      <c r="AL108" s="2" t="n">
        <f aca="false">W108/N108</f>
        <v>2.75757575757576</v>
      </c>
      <c r="AM108" s="2" t="n">
        <f aca="false">X108/N108</f>
        <v>512</v>
      </c>
      <c r="AN108" s="2" t="n">
        <f aca="false">Y108/N108</f>
        <v>1.75757575757576</v>
      </c>
      <c r="AO108" s="2" t="n">
        <f aca="false">Z108/N108</f>
        <v>9600</v>
      </c>
      <c r="AP108" s="2" t="n">
        <f aca="false">AA108/N108</f>
        <v>4692</v>
      </c>
      <c r="AQ108" s="2" t="n">
        <f aca="false">AB108/N108</f>
        <v>0</v>
      </c>
      <c r="AR108" s="2" t="n">
        <f aca="false">AC108/N108</f>
        <v>12</v>
      </c>
      <c r="AS108" s="2" t="n">
        <f aca="false">AD108/N108</f>
        <v>240</v>
      </c>
      <c r="AT108" s="2" t="n">
        <f aca="false">AE108/N108</f>
        <v>48</v>
      </c>
      <c r="AU108" s="2" t="n">
        <f aca="false">N108/(Q108/P108)</f>
        <v>1.05882352941176</v>
      </c>
      <c r="AV108" s="2" t="n">
        <f aca="false">(J108*16276+AF108*AU108*16276/16000)/(75*2048)</f>
        <v>0.140379876685049</v>
      </c>
      <c r="AW108" s="2" t="n">
        <f aca="false">AP108/AO108</f>
        <v>0.48875</v>
      </c>
    </row>
    <row r="109" customFormat="false" ht="12.65" hidden="false" customHeight="false" outlineLevel="0" collapsed="false">
      <c r="A109" s="0" t="s">
        <v>94</v>
      </c>
      <c r="B109" s="0" t="n">
        <v>309272576</v>
      </c>
      <c r="C109" s="0" t="s">
        <v>165</v>
      </c>
      <c r="D109" s="0" t="n">
        <v>0</v>
      </c>
      <c r="E109" s="0" t="s">
        <v>96</v>
      </c>
      <c r="F109" s="0" t="n">
        <v>160</v>
      </c>
      <c r="G109" s="0" t="n">
        <v>120</v>
      </c>
      <c r="H109" s="0" t="s">
        <v>97</v>
      </c>
      <c r="I109" s="0" t="n">
        <v>0</v>
      </c>
      <c r="J109" s="0" t="n">
        <v>1</v>
      </c>
      <c r="K109" s="0" t="n">
        <v>30</v>
      </c>
      <c r="L109" s="0" t="n">
        <v>487464</v>
      </c>
      <c r="M109" s="0" t="n">
        <v>1</v>
      </c>
      <c r="N109" s="0" t="n">
        <v>32</v>
      </c>
      <c r="O109" s="0" t="n">
        <v>157056</v>
      </c>
      <c r="P109" s="0" t="n">
        <v>600</v>
      </c>
      <c r="Q109" s="0" t="n">
        <v>18280</v>
      </c>
      <c r="R109" s="0" t="n">
        <v>128</v>
      </c>
      <c r="S109" s="0" t="n">
        <v>9</v>
      </c>
      <c r="T109" s="0" t="n">
        <v>16</v>
      </c>
      <c r="U109" s="0" t="n">
        <v>76</v>
      </c>
      <c r="V109" s="0" t="n">
        <v>32768</v>
      </c>
      <c r="W109" s="0" t="n">
        <v>1227</v>
      </c>
      <c r="X109" s="0" t="n">
        <v>16384</v>
      </c>
      <c r="Y109" s="0" t="n">
        <v>78</v>
      </c>
      <c r="Z109" s="0" t="n">
        <v>307200</v>
      </c>
      <c r="AA109" s="0" t="n">
        <v>150144</v>
      </c>
      <c r="AB109" s="0" t="n">
        <v>0</v>
      </c>
      <c r="AC109" s="0" t="n">
        <v>384</v>
      </c>
      <c r="AD109" s="0" t="n">
        <v>7680</v>
      </c>
      <c r="AE109" s="0" t="n">
        <v>1536</v>
      </c>
      <c r="AF109" s="2" t="n">
        <f aca="false">O109/N109</f>
        <v>4908</v>
      </c>
      <c r="AG109" s="2" t="n">
        <f aca="false">R109/N109</f>
        <v>4</v>
      </c>
      <c r="AH109" s="2" t="n">
        <f aca="false">S109/N109</f>
        <v>0.28125</v>
      </c>
      <c r="AI109" s="2" t="n">
        <f aca="false">T109/N109</f>
        <v>0.5</v>
      </c>
      <c r="AJ109" s="2" t="n">
        <f aca="false">U109/N109</f>
        <v>2.375</v>
      </c>
      <c r="AK109" s="2" t="n">
        <f aca="false">V109/N109</f>
        <v>1024</v>
      </c>
      <c r="AL109" s="2" t="n">
        <f aca="false">W109/N109</f>
        <v>38.34375</v>
      </c>
      <c r="AM109" s="2" t="n">
        <f aca="false">X109/N109</f>
        <v>512</v>
      </c>
      <c r="AN109" s="2" t="n">
        <f aca="false">Y109/N109</f>
        <v>2.4375</v>
      </c>
      <c r="AO109" s="2" t="n">
        <f aca="false">Z109/N109</f>
        <v>9600</v>
      </c>
      <c r="AP109" s="2" t="n">
        <f aca="false">AA109/N109</f>
        <v>4692</v>
      </c>
      <c r="AQ109" s="2" t="n">
        <f aca="false">AB109/N109</f>
        <v>0</v>
      </c>
      <c r="AR109" s="2" t="n">
        <f aca="false">AC109/N109</f>
        <v>12</v>
      </c>
      <c r="AS109" s="2" t="n">
        <f aca="false">AD109/N109</f>
        <v>240</v>
      </c>
      <c r="AT109" s="2" t="n">
        <f aca="false">AE109/N109</f>
        <v>48</v>
      </c>
      <c r="AU109" s="2" t="n">
        <f aca="false">N109/(Q109/P109)</f>
        <v>1.05032822757112</v>
      </c>
      <c r="AV109" s="2" t="n">
        <f aca="false">(J109*16276+AF109*AU109*16276/16000)/(75*2048)</f>
        <v>0.140103742706054</v>
      </c>
      <c r="AW109" s="2" t="n">
        <f aca="false">AP109/AO109</f>
        <v>0.48875</v>
      </c>
    </row>
    <row r="110" customFormat="false" ht="12.65" hidden="false" customHeight="false" outlineLevel="0" collapsed="false">
      <c r="A110" s="0" t="s">
        <v>94</v>
      </c>
      <c r="B110" s="0" t="n">
        <v>309919744</v>
      </c>
      <c r="C110" s="0" t="s">
        <v>166</v>
      </c>
      <c r="D110" s="0" t="n">
        <v>0</v>
      </c>
      <c r="E110" s="0" t="s">
        <v>96</v>
      </c>
      <c r="F110" s="0" t="n">
        <v>160</v>
      </c>
      <c r="G110" s="0" t="n">
        <v>120</v>
      </c>
      <c r="H110" s="0" t="s">
        <v>97</v>
      </c>
      <c r="I110" s="0" t="n">
        <v>0</v>
      </c>
      <c r="J110" s="0" t="n">
        <v>1</v>
      </c>
      <c r="K110" s="0" t="n">
        <v>35</v>
      </c>
      <c r="L110" s="0" t="n">
        <v>566932</v>
      </c>
      <c r="M110" s="0" t="n">
        <v>1</v>
      </c>
      <c r="N110" s="0" t="n">
        <v>37</v>
      </c>
      <c r="O110" s="0" t="n">
        <v>181596</v>
      </c>
      <c r="P110" s="0" t="n">
        <v>600</v>
      </c>
      <c r="Q110" s="0" t="n">
        <v>21260</v>
      </c>
      <c r="R110" s="0" t="n">
        <v>148</v>
      </c>
      <c r="S110" s="0" t="n">
        <v>0</v>
      </c>
      <c r="T110" s="0" t="n">
        <v>19</v>
      </c>
      <c r="U110" s="0" t="n">
        <v>108</v>
      </c>
      <c r="V110" s="0" t="n">
        <v>37888</v>
      </c>
      <c r="W110" s="0" t="n">
        <v>116</v>
      </c>
      <c r="X110" s="0" t="n">
        <v>18944</v>
      </c>
      <c r="Y110" s="0" t="n">
        <v>136</v>
      </c>
      <c r="Z110" s="0" t="n">
        <v>355200</v>
      </c>
      <c r="AA110" s="0" t="n">
        <v>173604</v>
      </c>
      <c r="AB110" s="0" t="n">
        <v>0</v>
      </c>
      <c r="AC110" s="0" t="n">
        <v>444</v>
      </c>
      <c r="AD110" s="0" t="n">
        <v>8880</v>
      </c>
      <c r="AE110" s="0" t="n">
        <v>1776</v>
      </c>
      <c r="AF110" s="2" t="n">
        <f aca="false">O110/N110</f>
        <v>4908</v>
      </c>
      <c r="AG110" s="2" t="n">
        <f aca="false">R110/N110</f>
        <v>4</v>
      </c>
      <c r="AH110" s="2" t="n">
        <f aca="false">S110/N110</f>
        <v>0</v>
      </c>
      <c r="AI110" s="2" t="n">
        <f aca="false">T110/N110</f>
        <v>0.513513513513514</v>
      </c>
      <c r="AJ110" s="2" t="n">
        <f aca="false">U110/N110</f>
        <v>2.91891891891892</v>
      </c>
      <c r="AK110" s="2" t="n">
        <f aca="false">V110/N110</f>
        <v>1024</v>
      </c>
      <c r="AL110" s="2" t="n">
        <f aca="false">W110/N110</f>
        <v>3.13513513513514</v>
      </c>
      <c r="AM110" s="2" t="n">
        <f aca="false">X110/N110</f>
        <v>512</v>
      </c>
      <c r="AN110" s="2" t="n">
        <f aca="false">Y110/N110</f>
        <v>3.67567567567568</v>
      </c>
      <c r="AO110" s="2" t="n">
        <f aca="false">Z110/N110</f>
        <v>9600</v>
      </c>
      <c r="AP110" s="2" t="n">
        <f aca="false">AA110/N110</f>
        <v>4692</v>
      </c>
      <c r="AQ110" s="2" t="n">
        <f aca="false">AB110/N110</f>
        <v>0</v>
      </c>
      <c r="AR110" s="2" t="n">
        <f aca="false">AC110/N110</f>
        <v>12</v>
      </c>
      <c r="AS110" s="2" t="n">
        <f aca="false">AD110/N110</f>
        <v>240</v>
      </c>
      <c r="AT110" s="2" t="n">
        <f aca="false">AE110/N110</f>
        <v>48</v>
      </c>
      <c r="AU110" s="2" t="n">
        <f aca="false">N110/(Q110/P110)</f>
        <v>1.04421448730009</v>
      </c>
      <c r="AV110" s="2" t="n">
        <f aca="false">(J110*16276+AF110*AU110*16276/16000)/(75*2048)</f>
        <v>0.139905019757859</v>
      </c>
      <c r="AW110" s="2" t="n">
        <f aca="false">AP110/AO110</f>
        <v>0.48875</v>
      </c>
    </row>
    <row r="111" customFormat="false" ht="12.65" hidden="false" customHeight="false" outlineLevel="0" collapsed="false">
      <c r="A111" s="0" t="s">
        <v>94</v>
      </c>
      <c r="B111" s="0" t="n">
        <v>310671360</v>
      </c>
      <c r="C111" s="0" t="s">
        <v>167</v>
      </c>
      <c r="D111" s="0" t="n">
        <v>0</v>
      </c>
      <c r="E111" s="0" t="s">
        <v>96</v>
      </c>
      <c r="F111" s="0" t="n">
        <v>160</v>
      </c>
      <c r="G111" s="0" t="n">
        <v>120</v>
      </c>
      <c r="H111" s="0" t="s">
        <v>97</v>
      </c>
      <c r="I111" s="0" t="n">
        <v>0</v>
      </c>
      <c r="J111" s="0" t="n">
        <v>1</v>
      </c>
      <c r="K111" s="0" t="n">
        <v>30</v>
      </c>
      <c r="L111" s="0" t="n">
        <v>479464</v>
      </c>
      <c r="M111" s="0" t="n">
        <v>1</v>
      </c>
      <c r="N111" s="0" t="n">
        <v>31</v>
      </c>
      <c r="O111" s="0" t="n">
        <v>152148</v>
      </c>
      <c r="P111" s="0" t="n">
        <v>600</v>
      </c>
      <c r="Q111" s="0" t="n">
        <v>17980</v>
      </c>
      <c r="R111" s="0" t="n">
        <v>124</v>
      </c>
      <c r="S111" s="0" t="n">
        <v>1</v>
      </c>
      <c r="T111" s="0" t="n">
        <v>49</v>
      </c>
      <c r="U111" s="0" t="n">
        <v>148</v>
      </c>
      <c r="V111" s="0" t="n">
        <v>31744</v>
      </c>
      <c r="W111" s="0" t="n">
        <v>54</v>
      </c>
      <c r="X111" s="0" t="n">
        <v>15872</v>
      </c>
      <c r="Y111" s="0" t="n">
        <v>87</v>
      </c>
      <c r="Z111" s="0" t="n">
        <v>297600</v>
      </c>
      <c r="AA111" s="0" t="n">
        <v>145452</v>
      </c>
      <c r="AB111" s="0" t="n">
        <v>0</v>
      </c>
      <c r="AC111" s="0" t="n">
        <v>372</v>
      </c>
      <c r="AD111" s="0" t="n">
        <v>7440</v>
      </c>
      <c r="AE111" s="0" t="n">
        <v>1488</v>
      </c>
      <c r="AF111" s="2" t="n">
        <f aca="false">O111/N111</f>
        <v>4908</v>
      </c>
      <c r="AG111" s="2" t="n">
        <f aca="false">R111/N111</f>
        <v>4</v>
      </c>
      <c r="AH111" s="2" t="n">
        <f aca="false">S111/N111</f>
        <v>0.032258064516129</v>
      </c>
      <c r="AI111" s="2" t="n">
        <f aca="false">T111/N111</f>
        <v>1.58064516129032</v>
      </c>
      <c r="AJ111" s="2" t="n">
        <f aca="false">U111/N111</f>
        <v>4.7741935483871</v>
      </c>
      <c r="AK111" s="2" t="n">
        <f aca="false">V111/N111</f>
        <v>1024</v>
      </c>
      <c r="AL111" s="2" t="n">
        <f aca="false">W111/N111</f>
        <v>1.74193548387097</v>
      </c>
      <c r="AM111" s="2" t="n">
        <f aca="false">X111/N111</f>
        <v>512</v>
      </c>
      <c r="AN111" s="2" t="n">
        <f aca="false">Y111/N111</f>
        <v>2.80645161290323</v>
      </c>
      <c r="AO111" s="2" t="n">
        <f aca="false">Z111/N111</f>
        <v>9600</v>
      </c>
      <c r="AP111" s="2" t="n">
        <f aca="false">AA111/N111</f>
        <v>4692</v>
      </c>
      <c r="AQ111" s="2" t="n">
        <f aca="false">AB111/N111</f>
        <v>0</v>
      </c>
      <c r="AR111" s="2" t="n">
        <f aca="false">AC111/N111</f>
        <v>12</v>
      </c>
      <c r="AS111" s="2" t="n">
        <f aca="false">AD111/N111</f>
        <v>240</v>
      </c>
      <c r="AT111" s="2" t="n">
        <f aca="false">AE111/N111</f>
        <v>48</v>
      </c>
      <c r="AU111" s="2" t="n">
        <f aca="false">N111/(Q111/P111)</f>
        <v>1.03448275862069</v>
      </c>
      <c r="AV111" s="2" t="n">
        <f aca="false">(J111*16276+AF111*AU111*16276/16000)/(75*2048)</f>
        <v>0.139588696569684</v>
      </c>
      <c r="AW111" s="2" t="n">
        <f aca="false">AP111/AO111</f>
        <v>0.48875</v>
      </c>
    </row>
    <row r="112" customFormat="false" ht="12.65" hidden="false" customHeight="false" outlineLevel="0" collapsed="false">
      <c r="A112" s="0" t="s">
        <v>94</v>
      </c>
      <c r="B112" s="0" t="n">
        <v>311304192</v>
      </c>
      <c r="C112" s="0" t="s">
        <v>168</v>
      </c>
      <c r="D112" s="0" t="n">
        <v>0</v>
      </c>
      <c r="E112" s="0" t="s">
        <v>96</v>
      </c>
      <c r="F112" s="0" t="n">
        <v>160</v>
      </c>
      <c r="G112" s="0" t="n">
        <v>120</v>
      </c>
      <c r="H112" s="0" t="s">
        <v>97</v>
      </c>
      <c r="I112" s="0" t="n">
        <v>0</v>
      </c>
      <c r="J112" s="0" t="n">
        <v>1</v>
      </c>
      <c r="K112" s="0" t="n">
        <v>29</v>
      </c>
      <c r="L112" s="0" t="n">
        <v>474128</v>
      </c>
      <c r="M112" s="0" t="n">
        <v>1</v>
      </c>
      <c r="N112" s="0" t="n">
        <v>31</v>
      </c>
      <c r="O112" s="0" t="n">
        <v>152148</v>
      </c>
      <c r="P112" s="0" t="n">
        <v>600</v>
      </c>
      <c r="Q112" s="0" t="n">
        <v>17780</v>
      </c>
      <c r="R112" s="0" t="n">
        <v>124</v>
      </c>
      <c r="S112" s="0" t="n">
        <v>35</v>
      </c>
      <c r="T112" s="0" t="n">
        <v>8</v>
      </c>
      <c r="U112" s="0" t="n">
        <v>39</v>
      </c>
      <c r="V112" s="0" t="n">
        <v>31744</v>
      </c>
      <c r="W112" s="0" t="n">
        <v>0</v>
      </c>
      <c r="X112" s="0" t="n">
        <v>15872</v>
      </c>
      <c r="Y112" s="0" t="n">
        <v>0</v>
      </c>
      <c r="Z112" s="0" t="n">
        <v>297600</v>
      </c>
      <c r="AA112" s="0" t="n">
        <v>145452</v>
      </c>
      <c r="AB112" s="0" t="n">
        <v>0</v>
      </c>
      <c r="AC112" s="0" t="n">
        <v>372</v>
      </c>
      <c r="AD112" s="0" t="n">
        <v>7440</v>
      </c>
      <c r="AE112" s="0" t="n">
        <v>1488</v>
      </c>
      <c r="AF112" s="2" t="n">
        <f aca="false">O112/N112</f>
        <v>4908</v>
      </c>
      <c r="AG112" s="2" t="n">
        <f aca="false">R112/N112</f>
        <v>4</v>
      </c>
      <c r="AH112" s="2" t="n">
        <f aca="false">S112/N112</f>
        <v>1.12903225806452</v>
      </c>
      <c r="AI112" s="2" t="n">
        <f aca="false">T112/N112</f>
        <v>0.258064516129032</v>
      </c>
      <c r="AJ112" s="2" t="n">
        <f aca="false">U112/N112</f>
        <v>1.25806451612903</v>
      </c>
      <c r="AK112" s="2" t="n">
        <f aca="false">V112/N112</f>
        <v>1024</v>
      </c>
      <c r="AL112" s="2" t="n">
        <f aca="false">W112/N112</f>
        <v>0</v>
      </c>
      <c r="AM112" s="2" t="n">
        <f aca="false">X112/N112</f>
        <v>512</v>
      </c>
      <c r="AN112" s="2" t="n">
        <f aca="false">Y112/N112</f>
        <v>0</v>
      </c>
      <c r="AO112" s="2" t="n">
        <f aca="false">Z112/N112</f>
        <v>9600</v>
      </c>
      <c r="AP112" s="2" t="n">
        <f aca="false">AA112/N112</f>
        <v>4692</v>
      </c>
      <c r="AQ112" s="2" t="n">
        <f aca="false">AB112/N112</f>
        <v>0</v>
      </c>
      <c r="AR112" s="2" t="n">
        <f aca="false">AC112/N112</f>
        <v>12</v>
      </c>
      <c r="AS112" s="2" t="n">
        <f aca="false">AD112/N112</f>
        <v>240</v>
      </c>
      <c r="AT112" s="2" t="n">
        <f aca="false">AE112/N112</f>
        <v>48</v>
      </c>
      <c r="AU112" s="2" t="n">
        <f aca="false">N112/(Q112/P112)</f>
        <v>1.04611923509561</v>
      </c>
      <c r="AV112" s="2" t="n">
        <f aca="false">(J112*16276+AF112*AU112*16276/16000)/(75*2048)</f>
        <v>0.139966932282879</v>
      </c>
      <c r="AW112" s="2" t="n">
        <f aca="false">AP112/AO112</f>
        <v>0.48875</v>
      </c>
    </row>
    <row r="113" customFormat="false" ht="12.65" hidden="false" customHeight="false" outlineLevel="0" collapsed="false">
      <c r="A113" s="0" t="s">
        <v>94</v>
      </c>
      <c r="B113" s="0" t="n">
        <v>311932928</v>
      </c>
      <c r="C113" s="0" t="s">
        <v>169</v>
      </c>
      <c r="D113" s="0" t="n">
        <v>0</v>
      </c>
      <c r="E113" s="0" t="s">
        <v>96</v>
      </c>
      <c r="F113" s="0" t="n">
        <v>160</v>
      </c>
      <c r="G113" s="0" t="n">
        <v>120</v>
      </c>
      <c r="H113" s="0" t="s">
        <v>97</v>
      </c>
      <c r="I113" s="0" t="n">
        <v>0</v>
      </c>
      <c r="J113" s="0" t="n">
        <v>1</v>
      </c>
      <c r="K113" s="0" t="n">
        <v>35</v>
      </c>
      <c r="L113" s="0" t="n">
        <v>561596</v>
      </c>
      <c r="M113" s="0" t="n">
        <v>1</v>
      </c>
      <c r="N113" s="0" t="n">
        <v>37</v>
      </c>
      <c r="O113" s="0" t="n">
        <v>181596</v>
      </c>
      <c r="P113" s="0" t="n">
        <v>600</v>
      </c>
      <c r="Q113" s="0" t="n">
        <v>21060</v>
      </c>
      <c r="R113" s="0" t="n">
        <v>148</v>
      </c>
      <c r="S113" s="0" t="n">
        <v>50</v>
      </c>
      <c r="T113" s="0" t="n">
        <v>13</v>
      </c>
      <c r="U113" s="0" t="n">
        <v>68</v>
      </c>
      <c r="V113" s="0" t="n">
        <v>37888</v>
      </c>
      <c r="W113" s="0" t="n">
        <v>686</v>
      </c>
      <c r="X113" s="0" t="n">
        <v>18944</v>
      </c>
      <c r="Y113" s="0" t="n">
        <v>31</v>
      </c>
      <c r="Z113" s="0" t="n">
        <v>355200</v>
      </c>
      <c r="AA113" s="0" t="n">
        <v>173604</v>
      </c>
      <c r="AB113" s="0" t="n">
        <v>0</v>
      </c>
      <c r="AC113" s="0" t="n">
        <v>444</v>
      </c>
      <c r="AD113" s="0" t="n">
        <v>8880</v>
      </c>
      <c r="AE113" s="0" t="n">
        <v>1776</v>
      </c>
      <c r="AF113" s="2" t="n">
        <f aca="false">O113/N113</f>
        <v>4908</v>
      </c>
      <c r="AG113" s="2" t="n">
        <f aca="false">R113/N113</f>
        <v>4</v>
      </c>
      <c r="AH113" s="2" t="n">
        <f aca="false">S113/N113</f>
        <v>1.35135135135135</v>
      </c>
      <c r="AI113" s="2" t="n">
        <f aca="false">T113/N113</f>
        <v>0.351351351351351</v>
      </c>
      <c r="AJ113" s="2" t="n">
        <f aca="false">U113/N113</f>
        <v>1.83783783783784</v>
      </c>
      <c r="AK113" s="2" t="n">
        <f aca="false">V113/N113</f>
        <v>1024</v>
      </c>
      <c r="AL113" s="2" t="n">
        <f aca="false">W113/N113</f>
        <v>18.5405405405405</v>
      </c>
      <c r="AM113" s="2" t="n">
        <f aca="false">X113/N113</f>
        <v>512</v>
      </c>
      <c r="AN113" s="2" t="n">
        <f aca="false">Y113/N113</f>
        <v>0.837837837837838</v>
      </c>
      <c r="AO113" s="2" t="n">
        <f aca="false">Z113/N113</f>
        <v>9600</v>
      </c>
      <c r="AP113" s="2" t="n">
        <f aca="false">AA113/N113</f>
        <v>4692</v>
      </c>
      <c r="AQ113" s="2" t="n">
        <f aca="false">AB113/N113</f>
        <v>0</v>
      </c>
      <c r="AR113" s="2" t="n">
        <f aca="false">AC113/N113</f>
        <v>12</v>
      </c>
      <c r="AS113" s="2" t="n">
        <f aca="false">AD113/N113</f>
        <v>240</v>
      </c>
      <c r="AT113" s="2" t="n">
        <f aca="false">AE113/N113</f>
        <v>48</v>
      </c>
      <c r="AU113" s="2" t="n">
        <f aca="false">N113/(Q113/P113)</f>
        <v>1.05413105413105</v>
      </c>
      <c r="AV113" s="2" t="n">
        <f aca="false">(J113*16276+AF113*AU113*16276/16000)/(75*2048)</f>
        <v>0.140227350983796</v>
      </c>
      <c r="AW113" s="2" t="n">
        <f aca="false">AP113/AO113</f>
        <v>0.48875</v>
      </c>
    </row>
    <row r="114" customFormat="false" ht="12.65" hidden="false" customHeight="false" outlineLevel="0" collapsed="false">
      <c r="A114" s="0" t="s">
        <v>94</v>
      </c>
      <c r="B114" s="0" t="n">
        <v>312678400</v>
      </c>
      <c r="C114" s="0" t="s">
        <v>170</v>
      </c>
      <c r="D114" s="0" t="n">
        <v>0</v>
      </c>
      <c r="E114" s="0" t="s">
        <v>96</v>
      </c>
      <c r="F114" s="0" t="n">
        <v>160</v>
      </c>
      <c r="G114" s="0" t="n">
        <v>120</v>
      </c>
      <c r="H114" s="0" t="s">
        <v>97</v>
      </c>
      <c r="I114" s="0" t="n">
        <v>0</v>
      </c>
      <c r="J114" s="0" t="n">
        <v>1</v>
      </c>
      <c r="K114" s="0" t="n">
        <v>34</v>
      </c>
      <c r="L114" s="0" t="n">
        <v>545064</v>
      </c>
      <c r="M114" s="0" t="n">
        <v>1</v>
      </c>
      <c r="N114" s="0" t="n">
        <v>36</v>
      </c>
      <c r="O114" s="0" t="n">
        <v>176688</v>
      </c>
      <c r="P114" s="0" t="n">
        <v>600</v>
      </c>
      <c r="Q114" s="0" t="n">
        <v>20440</v>
      </c>
      <c r="R114" s="0" t="n">
        <v>144</v>
      </c>
      <c r="S114" s="0" t="n">
        <v>0</v>
      </c>
      <c r="T114" s="0" t="n">
        <v>28</v>
      </c>
      <c r="U114" s="0" t="n">
        <v>124</v>
      </c>
      <c r="V114" s="0" t="n">
        <v>36864</v>
      </c>
      <c r="W114" s="0" t="n">
        <v>61</v>
      </c>
      <c r="X114" s="0" t="n">
        <v>18432</v>
      </c>
      <c r="Y114" s="0" t="n">
        <v>86</v>
      </c>
      <c r="Z114" s="0" t="n">
        <v>345600</v>
      </c>
      <c r="AA114" s="0" t="n">
        <v>168912</v>
      </c>
      <c r="AB114" s="0" t="n">
        <v>0</v>
      </c>
      <c r="AC114" s="0" t="n">
        <v>432</v>
      </c>
      <c r="AD114" s="0" t="n">
        <v>8640</v>
      </c>
      <c r="AE114" s="0" t="n">
        <v>1728</v>
      </c>
      <c r="AF114" s="2" t="n">
        <f aca="false">O114/N114</f>
        <v>4908</v>
      </c>
      <c r="AG114" s="2" t="n">
        <f aca="false">R114/N114</f>
        <v>4</v>
      </c>
      <c r="AH114" s="2" t="n">
        <f aca="false">S114/N114</f>
        <v>0</v>
      </c>
      <c r="AI114" s="2" t="n">
        <f aca="false">T114/N114</f>
        <v>0.777777777777778</v>
      </c>
      <c r="AJ114" s="2" t="n">
        <f aca="false">U114/N114</f>
        <v>3.44444444444444</v>
      </c>
      <c r="AK114" s="2" t="n">
        <f aca="false">V114/N114</f>
        <v>1024</v>
      </c>
      <c r="AL114" s="2" t="n">
        <f aca="false">W114/N114</f>
        <v>1.69444444444444</v>
      </c>
      <c r="AM114" s="2" t="n">
        <f aca="false">X114/N114</f>
        <v>512</v>
      </c>
      <c r="AN114" s="2" t="n">
        <f aca="false">Y114/N114</f>
        <v>2.38888888888889</v>
      </c>
      <c r="AO114" s="2" t="n">
        <f aca="false">Z114/N114</f>
        <v>9600</v>
      </c>
      <c r="AP114" s="2" t="n">
        <f aca="false">AA114/N114</f>
        <v>4692</v>
      </c>
      <c r="AQ114" s="2" t="n">
        <f aca="false">AB114/N114</f>
        <v>0</v>
      </c>
      <c r="AR114" s="2" t="n">
        <f aca="false">AC114/N114</f>
        <v>12</v>
      </c>
      <c r="AS114" s="2" t="n">
        <f aca="false">AD114/N114</f>
        <v>240</v>
      </c>
      <c r="AT114" s="2" t="n">
        <f aca="false">AE114/N114</f>
        <v>48</v>
      </c>
      <c r="AU114" s="2" t="n">
        <f aca="false">N114/(Q114/P114)</f>
        <v>1.05675146771037</v>
      </c>
      <c r="AV114" s="2" t="n">
        <f aca="false">(J114*16276+AF114*AU114*16276/16000)/(75*2048)</f>
        <v>0.140312525735894</v>
      </c>
      <c r="AW114" s="2" t="n">
        <f aca="false">AP114/AO114</f>
        <v>0.48875</v>
      </c>
    </row>
    <row r="115" customFormat="false" ht="12.65" hidden="false" customHeight="false" outlineLevel="0" collapsed="false">
      <c r="A115" s="0" t="s">
        <v>94</v>
      </c>
      <c r="B115" s="0" t="n">
        <v>313403392</v>
      </c>
      <c r="C115" s="0" t="s">
        <v>171</v>
      </c>
      <c r="D115" s="0" t="n">
        <v>0</v>
      </c>
      <c r="E115" s="0" t="s">
        <v>96</v>
      </c>
      <c r="F115" s="0" t="n">
        <v>160</v>
      </c>
      <c r="G115" s="0" t="n">
        <v>120</v>
      </c>
      <c r="H115" s="0" t="s">
        <v>97</v>
      </c>
      <c r="I115" s="0" t="n">
        <v>0</v>
      </c>
      <c r="J115" s="0" t="n">
        <v>1</v>
      </c>
      <c r="K115" s="0" t="n">
        <v>26</v>
      </c>
      <c r="L115" s="0" t="n">
        <v>414396</v>
      </c>
      <c r="M115" s="0" t="n">
        <v>1</v>
      </c>
      <c r="N115" s="0" t="n">
        <v>27</v>
      </c>
      <c r="O115" s="0" t="n">
        <v>132516</v>
      </c>
      <c r="P115" s="0" t="n">
        <v>600</v>
      </c>
      <c r="Q115" s="0" t="n">
        <v>15540</v>
      </c>
      <c r="R115" s="0" t="n">
        <v>108</v>
      </c>
      <c r="S115" s="0" t="n">
        <v>0</v>
      </c>
      <c r="T115" s="0" t="n">
        <v>26</v>
      </c>
      <c r="U115" s="0" t="n">
        <v>116</v>
      </c>
      <c r="V115" s="0" t="n">
        <v>27648</v>
      </c>
      <c r="W115" s="0" t="n">
        <v>61</v>
      </c>
      <c r="X115" s="0" t="n">
        <v>13824</v>
      </c>
      <c r="Y115" s="0" t="n">
        <v>39</v>
      </c>
      <c r="Z115" s="0" t="n">
        <v>259200</v>
      </c>
      <c r="AA115" s="0" t="n">
        <v>126684</v>
      </c>
      <c r="AB115" s="0" t="n">
        <v>0</v>
      </c>
      <c r="AC115" s="0" t="n">
        <v>324</v>
      </c>
      <c r="AD115" s="0" t="n">
        <v>6480</v>
      </c>
      <c r="AE115" s="0" t="n">
        <v>1296</v>
      </c>
      <c r="AF115" s="2" t="n">
        <f aca="false">O115/N115</f>
        <v>4908</v>
      </c>
      <c r="AG115" s="2" t="n">
        <f aca="false">R115/N115</f>
        <v>4</v>
      </c>
      <c r="AH115" s="2" t="n">
        <f aca="false">S115/N115</f>
        <v>0</v>
      </c>
      <c r="AI115" s="2" t="n">
        <f aca="false">T115/N115</f>
        <v>0.962962962962963</v>
      </c>
      <c r="AJ115" s="2" t="n">
        <f aca="false">U115/N115</f>
        <v>4.2962962962963</v>
      </c>
      <c r="AK115" s="2" t="n">
        <f aca="false">V115/N115</f>
        <v>1024</v>
      </c>
      <c r="AL115" s="2" t="n">
        <f aca="false">W115/N115</f>
        <v>2.25925925925926</v>
      </c>
      <c r="AM115" s="2" t="n">
        <f aca="false">X115/N115</f>
        <v>512</v>
      </c>
      <c r="AN115" s="2" t="n">
        <f aca="false">Y115/N115</f>
        <v>1.44444444444444</v>
      </c>
      <c r="AO115" s="2" t="n">
        <f aca="false">Z115/N115</f>
        <v>9600</v>
      </c>
      <c r="AP115" s="2" t="n">
        <f aca="false">AA115/N115</f>
        <v>4692</v>
      </c>
      <c r="AQ115" s="2" t="n">
        <f aca="false">AB115/N115</f>
        <v>0</v>
      </c>
      <c r="AR115" s="2" t="n">
        <f aca="false">AC115/N115</f>
        <v>12</v>
      </c>
      <c r="AS115" s="2" t="n">
        <f aca="false">AD115/N115</f>
        <v>240</v>
      </c>
      <c r="AT115" s="2" t="n">
        <f aca="false">AE115/N115</f>
        <v>48</v>
      </c>
      <c r="AU115" s="2" t="n">
        <f aca="false">N115/(Q115/P115)</f>
        <v>1.04247104247104</v>
      </c>
      <c r="AV115" s="2" t="n">
        <f aca="false">(J115*16276+AF115*AU115*16276/16000)/(75*2048)</f>
        <v>0.139848350275499</v>
      </c>
      <c r="AW115" s="2" t="n">
        <f aca="false">AP115/AO115</f>
        <v>0.48875</v>
      </c>
    </row>
    <row r="116" customFormat="false" ht="12.65" hidden="false" customHeight="false" outlineLevel="0" collapsed="false">
      <c r="A116" s="0" t="s">
        <v>94</v>
      </c>
      <c r="B116" s="0" t="n">
        <v>313952256</v>
      </c>
      <c r="C116" s="0" t="s">
        <v>172</v>
      </c>
      <c r="D116" s="0" t="n">
        <v>0</v>
      </c>
      <c r="E116" s="0" t="s">
        <v>96</v>
      </c>
      <c r="F116" s="0" t="n">
        <v>160</v>
      </c>
      <c r="G116" s="0" t="n">
        <v>120</v>
      </c>
      <c r="H116" s="0" t="s">
        <v>97</v>
      </c>
      <c r="I116" s="0" t="n">
        <v>0</v>
      </c>
      <c r="J116" s="0" t="n">
        <v>1</v>
      </c>
      <c r="K116" s="0" t="n">
        <v>39</v>
      </c>
      <c r="L116" s="0" t="n">
        <v>625064</v>
      </c>
      <c r="M116" s="0" t="n">
        <v>1</v>
      </c>
      <c r="N116" s="0" t="n">
        <v>41</v>
      </c>
      <c r="O116" s="0" t="n">
        <v>201228</v>
      </c>
      <c r="P116" s="0" t="n">
        <v>600</v>
      </c>
      <c r="Q116" s="0" t="n">
        <v>23440</v>
      </c>
      <c r="R116" s="0" t="n">
        <v>164</v>
      </c>
      <c r="S116" s="0" t="n">
        <v>23</v>
      </c>
      <c r="T116" s="0" t="n">
        <v>16</v>
      </c>
      <c r="U116" s="0" t="n">
        <v>54</v>
      </c>
      <c r="V116" s="0" t="n">
        <v>41984</v>
      </c>
      <c r="W116" s="0" t="n">
        <v>45</v>
      </c>
      <c r="X116" s="0" t="n">
        <v>20992</v>
      </c>
      <c r="Y116" s="0" t="n">
        <v>68</v>
      </c>
      <c r="Z116" s="0" t="n">
        <v>393600</v>
      </c>
      <c r="AA116" s="0" t="n">
        <v>192372</v>
      </c>
      <c r="AB116" s="0" t="n">
        <v>0</v>
      </c>
      <c r="AC116" s="0" t="n">
        <v>492</v>
      </c>
      <c r="AD116" s="0" t="n">
        <v>9840</v>
      </c>
      <c r="AE116" s="0" t="n">
        <v>1968</v>
      </c>
      <c r="AF116" s="2" t="n">
        <f aca="false">O116/N116</f>
        <v>4908</v>
      </c>
      <c r="AG116" s="2" t="n">
        <f aca="false">R116/N116</f>
        <v>4</v>
      </c>
      <c r="AH116" s="2" t="n">
        <f aca="false">S116/N116</f>
        <v>0.560975609756098</v>
      </c>
      <c r="AI116" s="2" t="n">
        <f aca="false">T116/N116</f>
        <v>0.390243902439024</v>
      </c>
      <c r="AJ116" s="2" t="n">
        <f aca="false">U116/N116</f>
        <v>1.31707317073171</v>
      </c>
      <c r="AK116" s="2" t="n">
        <f aca="false">V116/N116</f>
        <v>1024</v>
      </c>
      <c r="AL116" s="2" t="n">
        <f aca="false">W116/N116</f>
        <v>1.09756097560976</v>
      </c>
      <c r="AM116" s="2" t="n">
        <f aca="false">X116/N116</f>
        <v>512</v>
      </c>
      <c r="AN116" s="2" t="n">
        <f aca="false">Y116/N116</f>
        <v>1.65853658536585</v>
      </c>
      <c r="AO116" s="2" t="n">
        <f aca="false">Z116/N116</f>
        <v>9600</v>
      </c>
      <c r="AP116" s="2" t="n">
        <f aca="false">AA116/N116</f>
        <v>4692</v>
      </c>
      <c r="AQ116" s="2" t="n">
        <f aca="false">AB116/N116</f>
        <v>0</v>
      </c>
      <c r="AR116" s="2" t="n">
        <f aca="false">AC116/N116</f>
        <v>12</v>
      </c>
      <c r="AS116" s="2" t="n">
        <f aca="false">AD116/N116</f>
        <v>240</v>
      </c>
      <c r="AT116" s="2" t="n">
        <f aca="false">AE116/N116</f>
        <v>48</v>
      </c>
      <c r="AU116" s="2" t="n">
        <f aca="false">N116/(Q116/P116)</f>
        <v>1.04948805460751</v>
      </c>
      <c r="AV116" s="2" t="n">
        <f aca="false">(J116*16276+AF116*AU116*16276/16000)/(75*2048)</f>
        <v>0.140076433458209</v>
      </c>
      <c r="AW116" s="2" t="n">
        <f aca="false">AP116/AO116</f>
        <v>0.48875</v>
      </c>
    </row>
    <row r="117" customFormat="false" ht="12.65" hidden="false" customHeight="false" outlineLevel="0" collapsed="false">
      <c r="A117" s="0" t="s">
        <v>94</v>
      </c>
      <c r="B117" s="0" t="n">
        <v>314781696</v>
      </c>
      <c r="C117" s="0" t="s">
        <v>173</v>
      </c>
      <c r="D117" s="0" t="n">
        <v>0</v>
      </c>
      <c r="E117" s="0" t="s">
        <v>96</v>
      </c>
      <c r="F117" s="0" t="n">
        <v>160</v>
      </c>
      <c r="G117" s="0" t="n">
        <v>120</v>
      </c>
      <c r="H117" s="0" t="s">
        <v>97</v>
      </c>
      <c r="I117" s="0" t="n">
        <v>0</v>
      </c>
      <c r="J117" s="0" t="n">
        <v>1</v>
      </c>
      <c r="K117" s="0" t="n">
        <v>24</v>
      </c>
      <c r="L117" s="0" t="n">
        <v>377596</v>
      </c>
      <c r="M117" s="0" t="n">
        <v>1</v>
      </c>
      <c r="N117" s="0" t="n">
        <v>25</v>
      </c>
      <c r="O117" s="0" t="n">
        <v>122700</v>
      </c>
      <c r="P117" s="0" t="n">
        <v>600</v>
      </c>
      <c r="Q117" s="0" t="n">
        <v>14160</v>
      </c>
      <c r="R117" s="0" t="n">
        <v>100</v>
      </c>
      <c r="S117" s="0" t="n">
        <v>54</v>
      </c>
      <c r="T117" s="0" t="n">
        <v>8</v>
      </c>
      <c r="U117" s="0" t="n">
        <v>42</v>
      </c>
      <c r="V117" s="0" t="n">
        <v>25600</v>
      </c>
      <c r="W117" s="0" t="n">
        <v>0</v>
      </c>
      <c r="X117" s="0" t="n">
        <v>12800</v>
      </c>
      <c r="Y117" s="0" t="n">
        <v>19</v>
      </c>
      <c r="Z117" s="0" t="n">
        <v>240000</v>
      </c>
      <c r="AA117" s="0" t="n">
        <v>117300</v>
      </c>
      <c r="AB117" s="0" t="n">
        <v>0</v>
      </c>
      <c r="AC117" s="0" t="n">
        <v>300</v>
      </c>
      <c r="AD117" s="0" t="n">
        <v>6000</v>
      </c>
      <c r="AE117" s="0" t="n">
        <v>1200</v>
      </c>
      <c r="AF117" s="2" t="n">
        <f aca="false">O117/N117</f>
        <v>4908</v>
      </c>
      <c r="AG117" s="2" t="n">
        <f aca="false">R117/N117</f>
        <v>4</v>
      </c>
      <c r="AH117" s="2" t="n">
        <f aca="false">S117/N117</f>
        <v>2.16</v>
      </c>
      <c r="AI117" s="2" t="n">
        <f aca="false">T117/N117</f>
        <v>0.32</v>
      </c>
      <c r="AJ117" s="2" t="n">
        <f aca="false">U117/N117</f>
        <v>1.68</v>
      </c>
      <c r="AK117" s="2" t="n">
        <f aca="false">V117/N117</f>
        <v>1024</v>
      </c>
      <c r="AL117" s="2" t="n">
        <f aca="false">W117/N117</f>
        <v>0</v>
      </c>
      <c r="AM117" s="2" t="n">
        <f aca="false">X117/N117</f>
        <v>512</v>
      </c>
      <c r="AN117" s="2" t="n">
        <f aca="false">Y117/N117</f>
        <v>0.76</v>
      </c>
      <c r="AO117" s="2" t="n">
        <f aca="false">Z117/N117</f>
        <v>9600</v>
      </c>
      <c r="AP117" s="2" t="n">
        <f aca="false">AA117/N117</f>
        <v>4692</v>
      </c>
      <c r="AQ117" s="2" t="n">
        <f aca="false">AB117/N117</f>
        <v>0</v>
      </c>
      <c r="AR117" s="2" t="n">
        <f aca="false">AC117/N117</f>
        <v>12</v>
      </c>
      <c r="AS117" s="2" t="n">
        <f aca="false">AD117/N117</f>
        <v>240</v>
      </c>
      <c r="AT117" s="2" t="n">
        <f aca="false">AE117/N117</f>
        <v>48</v>
      </c>
      <c r="AU117" s="2" t="n">
        <f aca="false">N117/(Q117/P117)</f>
        <v>1.05932203389831</v>
      </c>
      <c r="AV117" s="2" t="n">
        <f aca="false">(J117*16276+AF117*AU117*16276/16000)/(75*2048)</f>
        <v>0.140396080232609</v>
      </c>
      <c r="AW117" s="2" t="n">
        <f aca="false">AP117/AO117</f>
        <v>0.48875</v>
      </c>
    </row>
    <row r="118" customFormat="false" ht="12.65" hidden="false" customHeight="false" outlineLevel="0" collapsed="false">
      <c r="A118" s="0" t="s">
        <v>94</v>
      </c>
      <c r="B118" s="0" t="n">
        <v>315283456</v>
      </c>
      <c r="C118" s="0" t="s">
        <v>174</v>
      </c>
      <c r="D118" s="0" t="n">
        <v>0</v>
      </c>
      <c r="E118" s="0" t="s">
        <v>96</v>
      </c>
      <c r="F118" s="0" t="n">
        <v>160</v>
      </c>
      <c r="G118" s="0" t="n">
        <v>120</v>
      </c>
      <c r="H118" s="0" t="s">
        <v>97</v>
      </c>
      <c r="I118" s="0" t="n">
        <v>0</v>
      </c>
      <c r="J118" s="0" t="n">
        <v>1</v>
      </c>
      <c r="K118" s="0" t="n">
        <v>44</v>
      </c>
      <c r="L118" s="0" t="n">
        <v>707728</v>
      </c>
      <c r="M118" s="0" t="n">
        <v>1</v>
      </c>
      <c r="N118" s="0" t="n">
        <v>46</v>
      </c>
      <c r="O118" s="0" t="n">
        <v>225768</v>
      </c>
      <c r="P118" s="0" t="n">
        <v>600</v>
      </c>
      <c r="Q118" s="0" t="n">
        <v>26540</v>
      </c>
      <c r="R118" s="0" t="n">
        <v>184</v>
      </c>
      <c r="S118" s="0" t="n">
        <v>0</v>
      </c>
      <c r="T118" s="0" t="n">
        <v>33</v>
      </c>
      <c r="U118" s="0" t="n">
        <v>120</v>
      </c>
      <c r="V118" s="0" t="n">
        <v>47104</v>
      </c>
      <c r="W118" s="0" t="n">
        <v>74</v>
      </c>
      <c r="X118" s="0" t="n">
        <v>23552</v>
      </c>
      <c r="Y118" s="0" t="n">
        <v>130</v>
      </c>
      <c r="Z118" s="0" t="n">
        <v>441600</v>
      </c>
      <c r="AA118" s="0" t="n">
        <v>215832</v>
      </c>
      <c r="AB118" s="0" t="n">
        <v>0</v>
      </c>
      <c r="AC118" s="0" t="n">
        <v>552</v>
      </c>
      <c r="AD118" s="0" t="n">
        <v>11040</v>
      </c>
      <c r="AE118" s="0" t="n">
        <v>2208</v>
      </c>
      <c r="AF118" s="2" t="n">
        <f aca="false">O118/N118</f>
        <v>4908</v>
      </c>
      <c r="AG118" s="2" t="n">
        <f aca="false">R118/N118</f>
        <v>4</v>
      </c>
      <c r="AH118" s="2" t="n">
        <f aca="false">S118/N118</f>
        <v>0</v>
      </c>
      <c r="AI118" s="2" t="n">
        <f aca="false">T118/N118</f>
        <v>0.717391304347826</v>
      </c>
      <c r="AJ118" s="2" t="n">
        <f aca="false">U118/N118</f>
        <v>2.60869565217391</v>
      </c>
      <c r="AK118" s="2" t="n">
        <f aca="false">V118/N118</f>
        <v>1024</v>
      </c>
      <c r="AL118" s="2" t="n">
        <f aca="false">W118/N118</f>
        <v>1.60869565217391</v>
      </c>
      <c r="AM118" s="2" t="n">
        <f aca="false">X118/N118</f>
        <v>512</v>
      </c>
      <c r="AN118" s="2" t="n">
        <f aca="false">Y118/N118</f>
        <v>2.82608695652174</v>
      </c>
      <c r="AO118" s="2" t="n">
        <f aca="false">Z118/N118</f>
        <v>9600</v>
      </c>
      <c r="AP118" s="2" t="n">
        <f aca="false">AA118/N118</f>
        <v>4692</v>
      </c>
      <c r="AQ118" s="2" t="n">
        <f aca="false">AB118/N118</f>
        <v>0</v>
      </c>
      <c r="AR118" s="2" t="n">
        <f aca="false">AC118/N118</f>
        <v>12</v>
      </c>
      <c r="AS118" s="2" t="n">
        <f aca="false">AD118/N118</f>
        <v>240</v>
      </c>
      <c r="AT118" s="2" t="n">
        <f aca="false">AE118/N118</f>
        <v>48</v>
      </c>
      <c r="AU118" s="2" t="n">
        <f aca="false">N118/(Q118/P118)</f>
        <v>1.03993971363979</v>
      </c>
      <c r="AV118" s="2" t="n">
        <f aca="false">(J118*16276+AF118*AU118*16276/16000)/(75*2048)</f>
        <v>0.139766071162239</v>
      </c>
      <c r="AW118" s="2" t="n">
        <f aca="false">AP118/AO118</f>
        <v>0.48875</v>
      </c>
    </row>
    <row r="119" customFormat="false" ht="12.65" hidden="false" customHeight="false" outlineLevel="0" collapsed="false">
      <c r="A119" s="0" t="s">
        <v>94</v>
      </c>
      <c r="B119" s="0" t="n">
        <v>316219392</v>
      </c>
      <c r="C119" s="0" t="s">
        <v>175</v>
      </c>
      <c r="D119" s="0" t="n">
        <v>0</v>
      </c>
      <c r="E119" s="0" t="s">
        <v>96</v>
      </c>
      <c r="F119" s="0" t="n">
        <v>160</v>
      </c>
      <c r="G119" s="0" t="n">
        <v>120</v>
      </c>
      <c r="H119" s="0" t="s">
        <v>97</v>
      </c>
      <c r="I119" s="0" t="n">
        <v>0</v>
      </c>
      <c r="J119" s="0" t="n">
        <v>1</v>
      </c>
      <c r="K119" s="0" t="n">
        <v>35</v>
      </c>
      <c r="L119" s="0" t="n">
        <v>564796</v>
      </c>
      <c r="M119" s="0" t="n">
        <v>1</v>
      </c>
      <c r="N119" s="0" t="n">
        <v>37</v>
      </c>
      <c r="O119" s="0" t="n">
        <v>181596</v>
      </c>
      <c r="P119" s="0" t="n">
        <v>600</v>
      </c>
      <c r="Q119" s="0" t="n">
        <v>21180</v>
      </c>
      <c r="R119" s="0" t="n">
        <v>148</v>
      </c>
      <c r="S119" s="0" t="n">
        <v>0</v>
      </c>
      <c r="T119" s="0" t="n">
        <v>21</v>
      </c>
      <c r="U119" s="0" t="n">
        <v>95</v>
      </c>
      <c r="V119" s="0" t="n">
        <v>37888</v>
      </c>
      <c r="W119" s="0" t="n">
        <v>20</v>
      </c>
      <c r="X119" s="0" t="n">
        <v>18944</v>
      </c>
      <c r="Y119" s="0" t="n">
        <v>67</v>
      </c>
      <c r="Z119" s="0" t="n">
        <v>355200</v>
      </c>
      <c r="AA119" s="0" t="n">
        <v>173604</v>
      </c>
      <c r="AB119" s="0" t="n">
        <v>0</v>
      </c>
      <c r="AC119" s="0" t="n">
        <v>444</v>
      </c>
      <c r="AD119" s="0" t="n">
        <v>8880</v>
      </c>
      <c r="AE119" s="0" t="n">
        <v>1776</v>
      </c>
      <c r="AF119" s="2" t="n">
        <f aca="false">O119/N119</f>
        <v>4908</v>
      </c>
      <c r="AG119" s="2" t="n">
        <f aca="false">R119/N119</f>
        <v>4</v>
      </c>
      <c r="AH119" s="2" t="n">
        <f aca="false">S119/N119</f>
        <v>0</v>
      </c>
      <c r="AI119" s="2" t="n">
        <f aca="false">T119/N119</f>
        <v>0.567567567567568</v>
      </c>
      <c r="AJ119" s="2" t="n">
        <f aca="false">U119/N119</f>
        <v>2.56756756756757</v>
      </c>
      <c r="AK119" s="2" t="n">
        <f aca="false">V119/N119</f>
        <v>1024</v>
      </c>
      <c r="AL119" s="2" t="n">
        <f aca="false">W119/N119</f>
        <v>0.540540540540541</v>
      </c>
      <c r="AM119" s="2" t="n">
        <f aca="false">X119/N119</f>
        <v>512</v>
      </c>
      <c r="AN119" s="2" t="n">
        <f aca="false">Y119/N119</f>
        <v>1.81081081081081</v>
      </c>
      <c r="AO119" s="2" t="n">
        <f aca="false">Z119/N119</f>
        <v>9600</v>
      </c>
      <c r="AP119" s="2" t="n">
        <f aca="false">AA119/N119</f>
        <v>4692</v>
      </c>
      <c r="AQ119" s="2" t="n">
        <f aca="false">AB119/N119</f>
        <v>0</v>
      </c>
      <c r="AR119" s="2" t="n">
        <f aca="false">AC119/N119</f>
        <v>12</v>
      </c>
      <c r="AS119" s="2" t="n">
        <f aca="false">AD119/N119</f>
        <v>240</v>
      </c>
      <c r="AT119" s="2" t="n">
        <f aca="false">AE119/N119</f>
        <v>48</v>
      </c>
      <c r="AU119" s="2" t="n">
        <f aca="false">N119/(Q119/P119)</f>
        <v>1.04815864022663</v>
      </c>
      <c r="AV119" s="2" t="n">
        <f aca="false">(J119*16276+AF119*AU119*16276/16000)/(75*2048)</f>
        <v>0.140033221752538</v>
      </c>
      <c r="AW119" s="2" t="n">
        <f aca="false">AP119/AO119</f>
        <v>0.48875</v>
      </c>
    </row>
    <row r="120" customFormat="false" ht="12.65" hidden="false" customHeight="false" outlineLevel="0" collapsed="false">
      <c r="A120" s="0" t="s">
        <v>176</v>
      </c>
      <c r="B120" s="0" t="n">
        <v>280576</v>
      </c>
      <c r="C120" s="0" t="s">
        <v>177</v>
      </c>
      <c r="D120" s="0" t="n">
        <v>16384</v>
      </c>
      <c r="E120" s="0" t="s">
        <v>178</v>
      </c>
      <c r="F120" s="0" t="n">
        <v>288</v>
      </c>
      <c r="G120" s="0" t="n">
        <v>200</v>
      </c>
      <c r="H120" s="0" t="s">
        <v>97</v>
      </c>
      <c r="I120" s="0" t="n">
        <v>0</v>
      </c>
      <c r="J120" s="0" t="n">
        <v>1</v>
      </c>
      <c r="K120" s="0" t="n">
        <v>15</v>
      </c>
      <c r="L120" s="0" t="n">
        <v>245108</v>
      </c>
      <c r="M120" s="0" t="n">
        <v>1</v>
      </c>
      <c r="N120" s="0" t="n">
        <v>150</v>
      </c>
      <c r="O120" s="0" t="n">
        <v>1654208</v>
      </c>
      <c r="P120" s="0" t="n">
        <v>600</v>
      </c>
      <c r="Q120" s="0" t="n">
        <v>9000</v>
      </c>
      <c r="R120" s="0" t="n">
        <v>450</v>
      </c>
      <c r="S120" s="0" t="n">
        <v>1</v>
      </c>
      <c r="T120" s="0" t="n">
        <v>158</v>
      </c>
      <c r="U120" s="0" t="n">
        <v>134</v>
      </c>
      <c r="V120" s="0" t="n">
        <v>153600</v>
      </c>
      <c r="W120" s="0" t="n">
        <v>21724</v>
      </c>
      <c r="X120" s="0" t="n">
        <v>76800</v>
      </c>
      <c r="Y120" s="0" t="n">
        <v>802</v>
      </c>
      <c r="Z120" s="0" t="n">
        <v>4320000</v>
      </c>
      <c r="AA120" s="0" t="n">
        <v>1603808</v>
      </c>
      <c r="AB120" s="0" t="n">
        <v>0</v>
      </c>
      <c r="AC120" s="0" t="n">
        <v>4570</v>
      </c>
      <c r="AD120" s="0" t="n">
        <v>111889</v>
      </c>
      <c r="AE120" s="0" t="n">
        <v>18541</v>
      </c>
      <c r="AF120" s="2" t="n">
        <f aca="false">O120/N120</f>
        <v>11028.0533333333</v>
      </c>
      <c r="AG120" s="2" t="n">
        <f aca="false">R120/N120</f>
        <v>3</v>
      </c>
      <c r="AH120" s="2" t="n">
        <f aca="false">S120/N120</f>
        <v>0.00666666666666667</v>
      </c>
      <c r="AI120" s="2" t="n">
        <f aca="false">T120/N120</f>
        <v>1.05333333333333</v>
      </c>
      <c r="AJ120" s="2" t="n">
        <f aca="false">U120/N120</f>
        <v>0.893333333333333</v>
      </c>
      <c r="AK120" s="2" t="n">
        <f aca="false">V120/N120</f>
        <v>1024</v>
      </c>
      <c r="AL120" s="2" t="n">
        <f aca="false">W120/N120</f>
        <v>144.826666666667</v>
      </c>
      <c r="AM120" s="2" t="n">
        <f aca="false">X120/N120</f>
        <v>512</v>
      </c>
      <c r="AN120" s="2" t="n">
        <f aca="false">Y120/N120</f>
        <v>5.34666666666667</v>
      </c>
      <c r="AO120" s="2" t="n">
        <f aca="false">Z120/N120</f>
        <v>28800</v>
      </c>
      <c r="AP120" s="2" t="n">
        <f aca="false">AA120/N120</f>
        <v>10692.0533333333</v>
      </c>
      <c r="AQ120" s="2" t="n">
        <f aca="false">AB120/N120</f>
        <v>0</v>
      </c>
      <c r="AR120" s="2" t="n">
        <f aca="false">AC120/N120</f>
        <v>30.4666666666667</v>
      </c>
      <c r="AS120" s="2" t="n">
        <f aca="false">AD120/N120</f>
        <v>745.926666666667</v>
      </c>
      <c r="AT120" s="2" t="n">
        <f aca="false">AE120/N120</f>
        <v>123.606666666667</v>
      </c>
      <c r="AU120" s="2" t="n">
        <f aca="false">N120/(Q120/P120)</f>
        <v>10</v>
      </c>
      <c r="AV120" s="2" t="n">
        <f aca="false">(J120*16276+AF120*AU120*16276/16000)/(75*2048)</f>
        <v>0.836320784722222</v>
      </c>
      <c r="AW120" s="2" t="n">
        <f aca="false">AP120/AO120</f>
        <v>0.371251851851852</v>
      </c>
    </row>
    <row r="121" customFormat="false" ht="12.65" hidden="false" customHeight="false" outlineLevel="0" collapsed="false">
      <c r="A121" s="0" t="s">
        <v>176</v>
      </c>
      <c r="B121" s="0" t="n">
        <v>2183168</v>
      </c>
      <c r="C121" s="0" t="s">
        <v>177</v>
      </c>
      <c r="D121" s="0" t="n">
        <v>1918976</v>
      </c>
      <c r="E121" s="0" t="s">
        <v>178</v>
      </c>
      <c r="F121" s="0" t="n">
        <v>288</v>
      </c>
      <c r="G121" s="0" t="n">
        <v>200</v>
      </c>
      <c r="H121" s="0" t="s">
        <v>97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1</v>
      </c>
      <c r="N121" s="0" t="n">
        <v>2</v>
      </c>
      <c r="O121" s="0" t="n">
        <v>21704</v>
      </c>
      <c r="P121" s="0" t="n">
        <v>30</v>
      </c>
      <c r="Q121" s="0" t="n">
        <v>3</v>
      </c>
      <c r="R121" s="0" t="n">
        <v>6</v>
      </c>
      <c r="S121" s="0" t="n">
        <v>0</v>
      </c>
      <c r="T121" s="0" t="n">
        <v>3</v>
      </c>
      <c r="U121" s="0" t="n">
        <v>26</v>
      </c>
      <c r="V121" s="0" t="n">
        <v>2048</v>
      </c>
      <c r="W121" s="0" t="n">
        <v>502</v>
      </c>
      <c r="X121" s="0" t="n">
        <v>1024</v>
      </c>
      <c r="Y121" s="0" t="n">
        <v>6</v>
      </c>
      <c r="Z121" s="0" t="n">
        <v>57600</v>
      </c>
      <c r="AA121" s="0" t="n">
        <v>21032</v>
      </c>
      <c r="AB121" s="0" t="n">
        <v>0</v>
      </c>
      <c r="AC121" s="0" t="n">
        <v>54</v>
      </c>
      <c r="AD121" s="0" t="n">
        <v>1522</v>
      </c>
      <c r="AE121" s="0" t="n">
        <v>224</v>
      </c>
      <c r="AF121" s="2" t="n">
        <f aca="false">O121/N121</f>
        <v>10852</v>
      </c>
      <c r="AG121" s="2" t="n">
        <f aca="false">R121/N121</f>
        <v>3</v>
      </c>
      <c r="AH121" s="2" t="n">
        <f aca="false">S121/N121</f>
        <v>0</v>
      </c>
      <c r="AI121" s="2" t="n">
        <f aca="false">T121/N121</f>
        <v>1.5</v>
      </c>
      <c r="AJ121" s="2" t="n">
        <f aca="false">U121/N121</f>
        <v>13</v>
      </c>
      <c r="AK121" s="2" t="n">
        <f aca="false">V121/N121</f>
        <v>1024</v>
      </c>
      <c r="AL121" s="2" t="n">
        <f aca="false">W121/N121</f>
        <v>251</v>
      </c>
      <c r="AM121" s="2" t="n">
        <f aca="false">X121/N121</f>
        <v>512</v>
      </c>
      <c r="AN121" s="2" t="n">
        <f aca="false">Y121/N121</f>
        <v>3</v>
      </c>
      <c r="AO121" s="2" t="n">
        <f aca="false">Z121/N121</f>
        <v>28800</v>
      </c>
      <c r="AP121" s="2" t="n">
        <f aca="false">AA121/N121</f>
        <v>10516</v>
      </c>
      <c r="AQ121" s="2" t="n">
        <f aca="false">AB121/N121</f>
        <v>0</v>
      </c>
      <c r="AR121" s="2" t="n">
        <f aca="false">AC121/N121</f>
        <v>27</v>
      </c>
      <c r="AS121" s="2" t="n">
        <f aca="false">AD121/N121</f>
        <v>761</v>
      </c>
      <c r="AT121" s="2" t="n">
        <f aca="false">AE121/N121</f>
        <v>112</v>
      </c>
      <c r="AU121" s="2" t="n">
        <f aca="false">N121/(Q121/P121)</f>
        <v>20</v>
      </c>
      <c r="AV121" s="2" t="n">
        <f aca="false">(J121*16276+AF121*AU121*16276/16000)/(75*2048)</f>
        <v>1.43739544270833</v>
      </c>
      <c r="AW121" s="2" t="n">
        <f aca="false">AP121/AO121</f>
        <v>0.365138888888889</v>
      </c>
    </row>
    <row r="122" customFormat="false" ht="12.65" hidden="false" customHeight="false" outlineLevel="0" collapsed="false">
      <c r="A122" s="0" t="s">
        <v>176</v>
      </c>
      <c r="B122" s="0" t="n">
        <v>2205696</v>
      </c>
      <c r="C122" s="0" t="s">
        <v>177</v>
      </c>
      <c r="D122" s="0" t="n">
        <v>1941504</v>
      </c>
      <c r="E122" s="0" t="s">
        <v>178</v>
      </c>
      <c r="F122" s="0" t="n">
        <v>288</v>
      </c>
      <c r="G122" s="0" t="n">
        <v>200</v>
      </c>
      <c r="H122" s="0" t="s">
        <v>97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1</v>
      </c>
      <c r="N122" s="0" t="n">
        <v>2</v>
      </c>
      <c r="O122" s="0" t="n">
        <v>21496</v>
      </c>
      <c r="P122" s="0" t="n">
        <v>30</v>
      </c>
      <c r="Q122" s="0" t="n">
        <v>3</v>
      </c>
      <c r="R122" s="0" t="n">
        <v>6</v>
      </c>
      <c r="S122" s="0" t="n">
        <v>4</v>
      </c>
      <c r="T122" s="0" t="n">
        <v>2</v>
      </c>
      <c r="U122" s="0" t="n">
        <v>4</v>
      </c>
      <c r="V122" s="0" t="n">
        <v>2048</v>
      </c>
      <c r="W122" s="0" t="n">
        <v>356</v>
      </c>
      <c r="X122" s="0" t="n">
        <v>1024</v>
      </c>
      <c r="Y122" s="0" t="n">
        <v>196</v>
      </c>
      <c r="Z122" s="0" t="n">
        <v>57600</v>
      </c>
      <c r="AA122" s="0" t="n">
        <v>20824</v>
      </c>
      <c r="AB122" s="0" t="n">
        <v>0</v>
      </c>
      <c r="AC122" s="0" t="n">
        <v>0</v>
      </c>
      <c r="AD122" s="0" t="n">
        <v>1440</v>
      </c>
      <c r="AE122" s="0" t="n">
        <v>360</v>
      </c>
      <c r="AF122" s="2" t="n">
        <f aca="false">O122/N122</f>
        <v>10748</v>
      </c>
      <c r="AG122" s="2" t="n">
        <f aca="false">R122/N122</f>
        <v>3</v>
      </c>
      <c r="AH122" s="2" t="n">
        <f aca="false">S122/N122</f>
        <v>2</v>
      </c>
      <c r="AI122" s="2" t="n">
        <f aca="false">T122/N122</f>
        <v>1</v>
      </c>
      <c r="AJ122" s="2" t="n">
        <f aca="false">U122/N122</f>
        <v>2</v>
      </c>
      <c r="AK122" s="2" t="n">
        <f aca="false">V122/N122</f>
        <v>1024</v>
      </c>
      <c r="AL122" s="2" t="n">
        <f aca="false">W122/N122</f>
        <v>178</v>
      </c>
      <c r="AM122" s="2" t="n">
        <f aca="false">X122/N122</f>
        <v>512</v>
      </c>
      <c r="AN122" s="2" t="n">
        <f aca="false">Y122/N122</f>
        <v>98</v>
      </c>
      <c r="AO122" s="2" t="n">
        <f aca="false">Z122/N122</f>
        <v>28800</v>
      </c>
      <c r="AP122" s="2" t="n">
        <f aca="false">AA122/N122</f>
        <v>10412</v>
      </c>
      <c r="AQ122" s="2" t="n">
        <f aca="false">AB122/N122</f>
        <v>0</v>
      </c>
      <c r="AR122" s="2" t="n">
        <f aca="false">AC122/N122</f>
        <v>0</v>
      </c>
      <c r="AS122" s="2" t="n">
        <f aca="false">AD122/N122</f>
        <v>720</v>
      </c>
      <c r="AT122" s="2" t="n">
        <f aca="false">AE122/N122</f>
        <v>180</v>
      </c>
      <c r="AU122" s="2" t="n">
        <f aca="false">N122/(Q122/P122)</f>
        <v>20</v>
      </c>
      <c r="AV122" s="2" t="n">
        <f aca="false">(J122*16276+AF122*AU122*16276/16000)/(75*2048)</f>
        <v>1.42362018229167</v>
      </c>
      <c r="AW122" s="2" t="n">
        <f aca="false">AP122/AO122</f>
        <v>0.361527777777778</v>
      </c>
    </row>
    <row r="123" customFormat="false" ht="12.65" hidden="false" customHeight="false" outlineLevel="0" collapsed="false">
      <c r="A123" s="0" t="s">
        <v>176</v>
      </c>
      <c r="B123" s="0" t="n">
        <v>2228224</v>
      </c>
      <c r="C123" s="0" t="s">
        <v>177</v>
      </c>
      <c r="D123" s="0" t="n">
        <v>1964032</v>
      </c>
      <c r="E123" s="0" t="s">
        <v>178</v>
      </c>
      <c r="F123" s="0" t="n">
        <v>288</v>
      </c>
      <c r="G123" s="0" t="n">
        <v>200</v>
      </c>
      <c r="H123" s="0" t="s">
        <v>97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1</v>
      </c>
      <c r="N123" s="0" t="n">
        <v>1</v>
      </c>
      <c r="O123" s="0" t="n">
        <v>11324</v>
      </c>
      <c r="P123" s="0" t="n">
        <v>600</v>
      </c>
      <c r="Q123" s="0" t="n">
        <v>60</v>
      </c>
      <c r="R123" s="0" t="n">
        <v>3</v>
      </c>
      <c r="S123" s="0" t="n">
        <v>0</v>
      </c>
      <c r="T123" s="0" t="n">
        <v>3</v>
      </c>
      <c r="U123" s="0" t="n">
        <v>35</v>
      </c>
      <c r="V123" s="0" t="n">
        <v>1024</v>
      </c>
      <c r="W123" s="0" t="n">
        <v>5</v>
      </c>
      <c r="X123" s="0" t="n">
        <v>512</v>
      </c>
      <c r="Y123" s="0" t="n">
        <v>5</v>
      </c>
      <c r="Z123" s="0" t="n">
        <v>28800</v>
      </c>
      <c r="AA123" s="0" t="n">
        <v>10988</v>
      </c>
      <c r="AB123" s="0" t="n">
        <v>0</v>
      </c>
      <c r="AC123" s="0" t="n">
        <v>36</v>
      </c>
      <c r="AD123" s="0" t="n">
        <v>720</v>
      </c>
      <c r="AE123" s="0" t="n">
        <v>144</v>
      </c>
      <c r="AF123" s="2" t="n">
        <f aca="false">O123/N123</f>
        <v>11324</v>
      </c>
      <c r="AG123" s="2" t="n">
        <f aca="false">R123/N123</f>
        <v>3</v>
      </c>
      <c r="AH123" s="2" t="n">
        <f aca="false">S123/N123</f>
        <v>0</v>
      </c>
      <c r="AI123" s="2" t="n">
        <f aca="false">T123/N123</f>
        <v>3</v>
      </c>
      <c r="AJ123" s="2" t="n">
        <f aca="false">U123/N123</f>
        <v>35</v>
      </c>
      <c r="AK123" s="2" t="n">
        <f aca="false">V123/N123</f>
        <v>1024</v>
      </c>
      <c r="AL123" s="2" t="n">
        <f aca="false">W123/N123</f>
        <v>5</v>
      </c>
      <c r="AM123" s="2" t="n">
        <f aca="false">X123/N123</f>
        <v>512</v>
      </c>
      <c r="AN123" s="2" t="n">
        <f aca="false">Y123/N123</f>
        <v>5</v>
      </c>
      <c r="AO123" s="2" t="n">
        <f aca="false">Z123/N123</f>
        <v>28800</v>
      </c>
      <c r="AP123" s="2" t="n">
        <f aca="false">AA123/N123</f>
        <v>10988</v>
      </c>
      <c r="AQ123" s="2" t="n">
        <f aca="false">AB123/N123</f>
        <v>0</v>
      </c>
      <c r="AR123" s="2" t="n">
        <f aca="false">AC123/N123</f>
        <v>36</v>
      </c>
      <c r="AS123" s="2" t="n">
        <f aca="false">AD123/N123</f>
        <v>720</v>
      </c>
      <c r="AT123" s="2" t="n">
        <f aca="false">AE123/N123</f>
        <v>144</v>
      </c>
      <c r="AU123" s="2" t="n">
        <f aca="false">N123/(Q123/P123)</f>
        <v>10</v>
      </c>
      <c r="AV123" s="2" t="n">
        <f aca="false">(J123*16276+AF123*AU123*16276/16000)/(75*2048)</f>
        <v>0.749956966145833</v>
      </c>
      <c r="AW123" s="2" t="n">
        <f aca="false">AP123/AO123</f>
        <v>0.381527777777778</v>
      </c>
    </row>
    <row r="124" customFormat="false" ht="12.65" hidden="false" customHeight="false" outlineLevel="0" collapsed="false">
      <c r="A124" s="0" t="s">
        <v>176</v>
      </c>
      <c r="B124" s="0" t="n">
        <v>2240512</v>
      </c>
      <c r="C124" s="0" t="s">
        <v>177</v>
      </c>
      <c r="D124" s="0" t="n">
        <v>1976320</v>
      </c>
      <c r="E124" s="0" t="s">
        <v>178</v>
      </c>
      <c r="F124" s="0" t="n">
        <v>288</v>
      </c>
      <c r="G124" s="0" t="n">
        <v>200</v>
      </c>
      <c r="H124" s="0" t="s">
        <v>97</v>
      </c>
      <c r="I124" s="0" t="n">
        <v>0</v>
      </c>
      <c r="J124" s="0" t="n">
        <v>1</v>
      </c>
      <c r="K124" s="0" t="n">
        <v>5</v>
      </c>
      <c r="L124" s="0" t="n">
        <v>71984</v>
      </c>
      <c r="M124" s="0" t="n">
        <v>1</v>
      </c>
      <c r="N124" s="0" t="n">
        <v>45</v>
      </c>
      <c r="O124" s="0" t="n">
        <v>509580</v>
      </c>
      <c r="P124" s="0" t="n">
        <v>600</v>
      </c>
      <c r="Q124" s="0" t="n">
        <v>2700</v>
      </c>
      <c r="R124" s="0" t="n">
        <v>135</v>
      </c>
      <c r="S124" s="0" t="n">
        <v>1</v>
      </c>
      <c r="T124" s="0" t="n">
        <v>19</v>
      </c>
      <c r="U124" s="0" t="n">
        <v>69</v>
      </c>
      <c r="V124" s="0" t="n">
        <v>46080</v>
      </c>
      <c r="W124" s="0" t="n">
        <v>399</v>
      </c>
      <c r="X124" s="0" t="n">
        <v>23040</v>
      </c>
      <c r="Y124" s="0" t="n">
        <v>223</v>
      </c>
      <c r="Z124" s="0" t="n">
        <v>1296000</v>
      </c>
      <c r="AA124" s="0" t="n">
        <v>494460</v>
      </c>
      <c r="AB124" s="0" t="n">
        <v>0</v>
      </c>
      <c r="AC124" s="0" t="n">
        <v>1620</v>
      </c>
      <c r="AD124" s="0" t="n">
        <v>32400</v>
      </c>
      <c r="AE124" s="0" t="n">
        <v>6480</v>
      </c>
      <c r="AF124" s="2" t="n">
        <f aca="false">O124/N124</f>
        <v>11324</v>
      </c>
      <c r="AG124" s="2" t="n">
        <f aca="false">R124/N124</f>
        <v>3</v>
      </c>
      <c r="AH124" s="2" t="n">
        <f aca="false">S124/N124</f>
        <v>0.0222222222222222</v>
      </c>
      <c r="AI124" s="2" t="n">
        <f aca="false">T124/N124</f>
        <v>0.422222222222222</v>
      </c>
      <c r="AJ124" s="2" t="n">
        <f aca="false">U124/N124</f>
        <v>1.53333333333333</v>
      </c>
      <c r="AK124" s="2" t="n">
        <f aca="false">V124/N124</f>
        <v>1024</v>
      </c>
      <c r="AL124" s="2" t="n">
        <f aca="false">W124/N124</f>
        <v>8.86666666666667</v>
      </c>
      <c r="AM124" s="2" t="n">
        <f aca="false">X124/N124</f>
        <v>512</v>
      </c>
      <c r="AN124" s="2" t="n">
        <f aca="false">Y124/N124</f>
        <v>4.95555555555556</v>
      </c>
      <c r="AO124" s="2" t="n">
        <f aca="false">Z124/N124</f>
        <v>28800</v>
      </c>
      <c r="AP124" s="2" t="n">
        <f aca="false">AA124/N124</f>
        <v>10988</v>
      </c>
      <c r="AQ124" s="2" t="n">
        <f aca="false">AB124/N124</f>
        <v>0</v>
      </c>
      <c r="AR124" s="2" t="n">
        <f aca="false">AC124/N124</f>
        <v>36</v>
      </c>
      <c r="AS124" s="2" t="n">
        <f aca="false">AD124/N124</f>
        <v>720</v>
      </c>
      <c r="AT124" s="2" t="n">
        <f aca="false">AE124/N124</f>
        <v>144</v>
      </c>
      <c r="AU124" s="2" t="n">
        <f aca="false">N124/(Q124/P124)</f>
        <v>10</v>
      </c>
      <c r="AV124" s="2" t="n">
        <f aca="false">(J124*16276+AF124*AU124*16276/16000)/(75*2048)</f>
        <v>0.8559205078125</v>
      </c>
      <c r="AW124" s="2" t="n">
        <f aca="false">AP124/AO124</f>
        <v>0.381527777777778</v>
      </c>
    </row>
    <row r="125" customFormat="false" ht="12.65" hidden="false" customHeight="false" outlineLevel="0" collapsed="false">
      <c r="A125" s="0" t="s">
        <v>176</v>
      </c>
      <c r="B125" s="0" t="n">
        <v>2824192</v>
      </c>
      <c r="C125" s="0" t="s">
        <v>177</v>
      </c>
      <c r="D125" s="0" t="n">
        <v>2560000</v>
      </c>
      <c r="E125" s="0" t="s">
        <v>178</v>
      </c>
      <c r="F125" s="0" t="n">
        <v>288</v>
      </c>
      <c r="G125" s="0" t="n">
        <v>200</v>
      </c>
      <c r="H125" s="0" t="s">
        <v>97</v>
      </c>
      <c r="I125" s="0" t="n">
        <v>0</v>
      </c>
      <c r="J125" s="0" t="n">
        <v>1</v>
      </c>
      <c r="K125" s="0" t="n">
        <v>9</v>
      </c>
      <c r="L125" s="0" t="n">
        <v>134352</v>
      </c>
      <c r="M125" s="0" t="n">
        <v>1</v>
      </c>
      <c r="N125" s="0" t="n">
        <v>83</v>
      </c>
      <c r="O125" s="0" t="n">
        <v>937876</v>
      </c>
      <c r="P125" s="0" t="n">
        <v>600</v>
      </c>
      <c r="Q125" s="0" t="n">
        <v>4980</v>
      </c>
      <c r="R125" s="0" t="n">
        <v>249</v>
      </c>
      <c r="S125" s="0" t="n">
        <v>4</v>
      </c>
      <c r="T125" s="0" t="n">
        <v>13</v>
      </c>
      <c r="U125" s="0" t="n">
        <v>28</v>
      </c>
      <c r="V125" s="0" t="n">
        <v>84992</v>
      </c>
      <c r="W125" s="0" t="n">
        <v>977</v>
      </c>
      <c r="X125" s="0" t="n">
        <v>42496</v>
      </c>
      <c r="Y125" s="0" t="n">
        <v>857</v>
      </c>
      <c r="Z125" s="0" t="n">
        <v>2390400</v>
      </c>
      <c r="AA125" s="0" t="n">
        <v>909988</v>
      </c>
      <c r="AB125" s="0" t="n">
        <v>0</v>
      </c>
      <c r="AC125" s="0" t="n">
        <v>2952</v>
      </c>
      <c r="AD125" s="0" t="n">
        <v>59940</v>
      </c>
      <c r="AE125" s="0" t="n">
        <v>11808</v>
      </c>
      <c r="AF125" s="2" t="n">
        <f aca="false">O125/N125</f>
        <v>11299.7108433735</v>
      </c>
      <c r="AG125" s="2" t="n">
        <f aca="false">R125/N125</f>
        <v>3</v>
      </c>
      <c r="AH125" s="2" t="n">
        <f aca="false">S125/N125</f>
        <v>0.0481927710843374</v>
      </c>
      <c r="AI125" s="2" t="n">
        <f aca="false">T125/N125</f>
        <v>0.156626506024096</v>
      </c>
      <c r="AJ125" s="2" t="n">
        <f aca="false">U125/N125</f>
        <v>0.337349397590361</v>
      </c>
      <c r="AK125" s="2" t="n">
        <f aca="false">V125/N125</f>
        <v>1024</v>
      </c>
      <c r="AL125" s="2" t="n">
        <f aca="false">W125/N125</f>
        <v>11.7710843373494</v>
      </c>
      <c r="AM125" s="2" t="n">
        <f aca="false">X125/N125</f>
        <v>512</v>
      </c>
      <c r="AN125" s="2" t="n">
        <f aca="false">Y125/N125</f>
        <v>10.3253012048193</v>
      </c>
      <c r="AO125" s="2" t="n">
        <f aca="false">Z125/N125</f>
        <v>28800</v>
      </c>
      <c r="AP125" s="2" t="n">
        <f aca="false">AA125/N125</f>
        <v>10963.7108433735</v>
      </c>
      <c r="AQ125" s="2" t="n">
        <f aca="false">AB125/N125</f>
        <v>0</v>
      </c>
      <c r="AR125" s="2" t="n">
        <f aca="false">AC125/N125</f>
        <v>35.566265060241</v>
      </c>
      <c r="AS125" s="2" t="n">
        <f aca="false">AD125/N125</f>
        <v>722.168674698795</v>
      </c>
      <c r="AT125" s="2" t="n">
        <f aca="false">AE125/N125</f>
        <v>142.265060240964</v>
      </c>
      <c r="AU125" s="2" t="n">
        <f aca="false">N125/(Q125/P125)</f>
        <v>10</v>
      </c>
      <c r="AV125" s="2" t="n">
        <f aca="false">(J125*16276+AF125*AU125*16276/16000)/(75*2048)</f>
        <v>0.854311904649849</v>
      </c>
      <c r="AW125" s="2" t="n">
        <f aca="false">AP125/AO125</f>
        <v>0.380684404283802</v>
      </c>
    </row>
    <row r="126" customFormat="false" ht="12.65" hidden="false" customHeight="false" outlineLevel="0" collapsed="false">
      <c r="A126" s="0" t="s">
        <v>176</v>
      </c>
      <c r="B126" s="0" t="n">
        <v>3899392</v>
      </c>
      <c r="C126" s="0" t="s">
        <v>177</v>
      </c>
      <c r="D126" s="0" t="n">
        <v>3635200</v>
      </c>
      <c r="E126" s="0" t="s">
        <v>178</v>
      </c>
      <c r="F126" s="0" t="n">
        <v>288</v>
      </c>
      <c r="G126" s="0" t="n">
        <v>200</v>
      </c>
      <c r="H126" s="0" t="s">
        <v>97</v>
      </c>
      <c r="I126" s="0" t="n">
        <v>0</v>
      </c>
      <c r="J126" s="0" t="n">
        <v>1</v>
      </c>
      <c r="K126" s="0" t="n">
        <v>1</v>
      </c>
      <c r="L126" s="0" t="n">
        <v>16384</v>
      </c>
      <c r="M126" s="0" t="n">
        <v>1</v>
      </c>
      <c r="N126" s="0" t="n">
        <v>11</v>
      </c>
      <c r="O126" s="0" t="n">
        <v>124564</v>
      </c>
      <c r="P126" s="0" t="n">
        <v>30</v>
      </c>
      <c r="Q126" s="0" t="n">
        <v>30</v>
      </c>
      <c r="R126" s="0" t="n">
        <v>33</v>
      </c>
      <c r="S126" s="0" t="n">
        <v>0</v>
      </c>
      <c r="T126" s="0" t="n">
        <v>3</v>
      </c>
      <c r="U126" s="0" t="n">
        <v>27</v>
      </c>
      <c r="V126" s="0" t="n">
        <v>11264</v>
      </c>
      <c r="W126" s="0" t="n">
        <v>44</v>
      </c>
      <c r="X126" s="0" t="n">
        <v>5632</v>
      </c>
      <c r="Y126" s="0" t="n">
        <v>0</v>
      </c>
      <c r="Z126" s="0" t="n">
        <v>316800</v>
      </c>
      <c r="AA126" s="0" t="n">
        <v>120868</v>
      </c>
      <c r="AB126" s="0" t="n">
        <v>0</v>
      </c>
      <c r="AC126" s="0" t="n">
        <v>396</v>
      </c>
      <c r="AD126" s="0" t="n">
        <v>7920</v>
      </c>
      <c r="AE126" s="0" t="n">
        <v>1584</v>
      </c>
      <c r="AF126" s="2" t="n">
        <f aca="false">O126/N126</f>
        <v>11324</v>
      </c>
      <c r="AG126" s="2" t="n">
        <f aca="false">R126/N126</f>
        <v>3</v>
      </c>
      <c r="AH126" s="2" t="n">
        <f aca="false">S126/N126</f>
        <v>0</v>
      </c>
      <c r="AI126" s="2" t="n">
        <f aca="false">T126/N126</f>
        <v>0.272727272727273</v>
      </c>
      <c r="AJ126" s="2" t="n">
        <f aca="false">U126/N126</f>
        <v>2.45454545454545</v>
      </c>
      <c r="AK126" s="2" t="n">
        <f aca="false">V126/N126</f>
        <v>1024</v>
      </c>
      <c r="AL126" s="2" t="n">
        <f aca="false">W126/N126</f>
        <v>4</v>
      </c>
      <c r="AM126" s="2" t="n">
        <f aca="false">X126/N126</f>
        <v>512</v>
      </c>
      <c r="AN126" s="2" t="n">
        <f aca="false">Y126/N126</f>
        <v>0</v>
      </c>
      <c r="AO126" s="2" t="n">
        <f aca="false">Z126/N126</f>
        <v>28800</v>
      </c>
      <c r="AP126" s="2" t="n">
        <f aca="false">AA126/N126</f>
        <v>10988</v>
      </c>
      <c r="AQ126" s="2" t="n">
        <f aca="false">AB126/N126</f>
        <v>0</v>
      </c>
      <c r="AR126" s="2" t="n">
        <f aca="false">AC126/N126</f>
        <v>36</v>
      </c>
      <c r="AS126" s="2" t="n">
        <f aca="false">AD126/N126</f>
        <v>720</v>
      </c>
      <c r="AT126" s="2" t="n">
        <f aca="false">AE126/N126</f>
        <v>144</v>
      </c>
      <c r="AU126" s="2" t="n">
        <f aca="false">N126/(Q126/P126)</f>
        <v>11</v>
      </c>
      <c r="AV126" s="2" t="n">
        <f aca="false">(J126*16276+AF126*AU126*16276/16000)/(75*2048)</f>
        <v>0.930916204427083</v>
      </c>
      <c r="AW126" s="2" t="n">
        <f aca="false">AP126/AO126</f>
        <v>0.381527777777778</v>
      </c>
    </row>
    <row r="127" customFormat="false" ht="12.65" hidden="false" customHeight="false" outlineLevel="0" collapsed="false">
      <c r="A127" s="0" t="s">
        <v>176</v>
      </c>
      <c r="B127" s="0" t="n">
        <v>4042752</v>
      </c>
      <c r="C127" s="0" t="s">
        <v>177</v>
      </c>
      <c r="D127" s="0" t="n">
        <v>3778560</v>
      </c>
      <c r="E127" s="0" t="s">
        <v>178</v>
      </c>
      <c r="F127" s="0" t="n">
        <v>288</v>
      </c>
      <c r="G127" s="0" t="n">
        <v>200</v>
      </c>
      <c r="H127" s="0" t="s">
        <v>97</v>
      </c>
      <c r="I127" s="0" t="n">
        <v>0</v>
      </c>
      <c r="J127" s="0" t="n">
        <v>1</v>
      </c>
      <c r="K127" s="0" t="n">
        <v>8</v>
      </c>
      <c r="L127" s="0" t="n">
        <v>118540</v>
      </c>
      <c r="M127" s="0" t="n">
        <v>1</v>
      </c>
      <c r="N127" s="0" t="n">
        <v>73</v>
      </c>
      <c r="O127" s="0" t="n">
        <v>826652</v>
      </c>
      <c r="P127" s="0" t="n">
        <v>600</v>
      </c>
      <c r="Q127" s="0" t="n">
        <v>4380</v>
      </c>
      <c r="R127" s="0" t="n">
        <v>219</v>
      </c>
      <c r="S127" s="0" t="n">
        <v>0</v>
      </c>
      <c r="T127" s="0" t="n">
        <v>41</v>
      </c>
      <c r="U127" s="0" t="n">
        <v>57</v>
      </c>
      <c r="V127" s="0" t="n">
        <v>74752</v>
      </c>
      <c r="W127" s="0" t="n">
        <v>380</v>
      </c>
      <c r="X127" s="0" t="n">
        <v>37376</v>
      </c>
      <c r="Y127" s="0" t="n">
        <v>367</v>
      </c>
      <c r="Z127" s="0" t="n">
        <v>2102400</v>
      </c>
      <c r="AA127" s="0" t="n">
        <v>802124</v>
      </c>
      <c r="AB127" s="0" t="n">
        <v>0</v>
      </c>
      <c r="AC127" s="0" t="n">
        <v>2628</v>
      </c>
      <c r="AD127" s="0" t="n">
        <v>52560</v>
      </c>
      <c r="AE127" s="0" t="n">
        <v>10512</v>
      </c>
      <c r="AF127" s="2" t="n">
        <f aca="false">O127/N127</f>
        <v>11324</v>
      </c>
      <c r="AG127" s="2" t="n">
        <f aca="false">R127/N127</f>
        <v>3</v>
      </c>
      <c r="AH127" s="2" t="n">
        <f aca="false">S127/N127</f>
        <v>0</v>
      </c>
      <c r="AI127" s="2" t="n">
        <f aca="false">T127/N127</f>
        <v>0.561643835616438</v>
      </c>
      <c r="AJ127" s="2" t="n">
        <f aca="false">U127/N127</f>
        <v>0.780821917808219</v>
      </c>
      <c r="AK127" s="2" t="n">
        <f aca="false">V127/N127</f>
        <v>1024</v>
      </c>
      <c r="AL127" s="2" t="n">
        <f aca="false">W127/N127</f>
        <v>5.2054794520548</v>
      </c>
      <c r="AM127" s="2" t="n">
        <f aca="false">X127/N127</f>
        <v>512</v>
      </c>
      <c r="AN127" s="2" t="n">
        <f aca="false">Y127/N127</f>
        <v>5.02739726027397</v>
      </c>
      <c r="AO127" s="2" t="n">
        <f aca="false">Z127/N127</f>
        <v>28800</v>
      </c>
      <c r="AP127" s="2" t="n">
        <f aca="false">AA127/N127</f>
        <v>10988</v>
      </c>
      <c r="AQ127" s="2" t="n">
        <f aca="false">AB127/N127</f>
        <v>0</v>
      </c>
      <c r="AR127" s="2" t="n">
        <f aca="false">AC127/N127</f>
        <v>36</v>
      </c>
      <c r="AS127" s="2" t="n">
        <f aca="false">AD127/N127</f>
        <v>720</v>
      </c>
      <c r="AT127" s="2" t="n">
        <f aca="false">AE127/N127</f>
        <v>144</v>
      </c>
      <c r="AU127" s="2" t="n">
        <f aca="false">N127/(Q127/P127)</f>
        <v>10</v>
      </c>
      <c r="AV127" s="2" t="n">
        <f aca="false">(J127*16276+AF127*AU127*16276/16000)/(75*2048)</f>
        <v>0.8559205078125</v>
      </c>
      <c r="AW127" s="2" t="n">
        <f aca="false">AP127/AO127</f>
        <v>0.381527777777778</v>
      </c>
    </row>
    <row r="128" customFormat="false" ht="12.65" hidden="false" customHeight="false" outlineLevel="0" collapsed="false">
      <c r="A128" s="0" t="s">
        <v>176</v>
      </c>
      <c r="B128" s="0" t="n">
        <v>4990976</v>
      </c>
      <c r="C128" s="0" t="s">
        <v>177</v>
      </c>
      <c r="D128" s="0" t="n">
        <v>4726784</v>
      </c>
      <c r="E128" s="0" t="s">
        <v>178</v>
      </c>
      <c r="F128" s="0" t="n">
        <v>288</v>
      </c>
      <c r="G128" s="0" t="n">
        <v>200</v>
      </c>
      <c r="H128" s="0" t="s">
        <v>97</v>
      </c>
      <c r="I128" s="0" t="n">
        <v>0</v>
      </c>
      <c r="J128" s="0" t="n">
        <v>1</v>
      </c>
      <c r="K128" s="0" t="n">
        <v>5</v>
      </c>
      <c r="L128" s="0" t="n">
        <v>70972</v>
      </c>
      <c r="M128" s="0" t="n">
        <v>1</v>
      </c>
      <c r="N128" s="0" t="n">
        <v>44</v>
      </c>
      <c r="O128" s="0" t="n">
        <v>498256</v>
      </c>
      <c r="P128" s="0" t="n">
        <v>600</v>
      </c>
      <c r="Q128" s="0" t="n">
        <v>2640</v>
      </c>
      <c r="R128" s="0" t="n">
        <v>132</v>
      </c>
      <c r="S128" s="0" t="n">
        <v>1</v>
      </c>
      <c r="T128" s="0" t="n">
        <v>16</v>
      </c>
      <c r="U128" s="0" t="n">
        <v>52</v>
      </c>
      <c r="V128" s="0" t="n">
        <v>45056</v>
      </c>
      <c r="W128" s="0" t="n">
        <v>113</v>
      </c>
      <c r="X128" s="0" t="n">
        <v>22528</v>
      </c>
      <c r="Y128" s="0" t="n">
        <v>172</v>
      </c>
      <c r="Z128" s="0" t="n">
        <v>1267200</v>
      </c>
      <c r="AA128" s="0" t="n">
        <v>483472</v>
      </c>
      <c r="AB128" s="0" t="n">
        <v>0</v>
      </c>
      <c r="AC128" s="0" t="n">
        <v>1584</v>
      </c>
      <c r="AD128" s="0" t="n">
        <v>31680</v>
      </c>
      <c r="AE128" s="0" t="n">
        <v>6336</v>
      </c>
      <c r="AF128" s="2" t="n">
        <f aca="false">O128/N128</f>
        <v>11324</v>
      </c>
      <c r="AG128" s="2" t="n">
        <f aca="false">R128/N128</f>
        <v>3</v>
      </c>
      <c r="AH128" s="2" t="n">
        <f aca="false">S128/N128</f>
        <v>0.0227272727272727</v>
      </c>
      <c r="AI128" s="2" t="n">
        <f aca="false">T128/N128</f>
        <v>0.363636363636364</v>
      </c>
      <c r="AJ128" s="2" t="n">
        <f aca="false">U128/N128</f>
        <v>1.18181818181818</v>
      </c>
      <c r="AK128" s="2" t="n">
        <f aca="false">V128/N128</f>
        <v>1024</v>
      </c>
      <c r="AL128" s="2" t="n">
        <f aca="false">W128/N128</f>
        <v>2.56818181818182</v>
      </c>
      <c r="AM128" s="2" t="n">
        <f aca="false">X128/N128</f>
        <v>512</v>
      </c>
      <c r="AN128" s="2" t="n">
        <f aca="false">Y128/N128</f>
        <v>3.90909090909091</v>
      </c>
      <c r="AO128" s="2" t="n">
        <f aca="false">Z128/N128</f>
        <v>28800</v>
      </c>
      <c r="AP128" s="2" t="n">
        <f aca="false">AA128/N128</f>
        <v>10988</v>
      </c>
      <c r="AQ128" s="2" t="n">
        <f aca="false">AB128/N128</f>
        <v>0</v>
      </c>
      <c r="AR128" s="2" t="n">
        <f aca="false">AC128/N128</f>
        <v>36</v>
      </c>
      <c r="AS128" s="2" t="n">
        <f aca="false">AD128/N128</f>
        <v>720</v>
      </c>
      <c r="AT128" s="2" t="n">
        <f aca="false">AE128/N128</f>
        <v>144</v>
      </c>
      <c r="AU128" s="2" t="n">
        <f aca="false">N128/(Q128/P128)</f>
        <v>10</v>
      </c>
      <c r="AV128" s="2" t="n">
        <f aca="false">(J128*16276+AF128*AU128*16276/16000)/(75*2048)</f>
        <v>0.8559205078125</v>
      </c>
      <c r="AW128" s="2" t="n">
        <f aca="false">AP128/AO128</f>
        <v>0.381527777777778</v>
      </c>
    </row>
    <row r="129" customFormat="false" ht="12.65" hidden="false" customHeight="false" outlineLevel="0" collapsed="false">
      <c r="A129" s="0" t="s">
        <v>176</v>
      </c>
      <c r="B129" s="0" t="n">
        <v>5562368</v>
      </c>
      <c r="C129" s="0" t="s">
        <v>177</v>
      </c>
      <c r="D129" s="0" t="n">
        <v>5298176</v>
      </c>
      <c r="E129" s="0" t="s">
        <v>178</v>
      </c>
      <c r="F129" s="0" t="n">
        <v>288</v>
      </c>
      <c r="G129" s="0" t="n">
        <v>200</v>
      </c>
      <c r="H129" s="0" t="s">
        <v>97</v>
      </c>
      <c r="I129" s="0" t="n">
        <v>0</v>
      </c>
      <c r="J129" s="0" t="n">
        <v>1</v>
      </c>
      <c r="K129" s="0" t="n">
        <v>1</v>
      </c>
      <c r="L129" s="0" t="n">
        <v>8168</v>
      </c>
      <c r="M129" s="0" t="n">
        <v>1</v>
      </c>
      <c r="N129" s="0" t="n">
        <v>6</v>
      </c>
      <c r="O129" s="0" t="n">
        <v>67832</v>
      </c>
      <c r="P129" s="0" t="n">
        <v>600</v>
      </c>
      <c r="Q129" s="0" t="n">
        <v>360</v>
      </c>
      <c r="R129" s="0" t="n">
        <v>18</v>
      </c>
      <c r="S129" s="0" t="n">
        <v>0</v>
      </c>
      <c r="T129" s="0" t="n">
        <v>14</v>
      </c>
      <c r="U129" s="0" t="n">
        <v>43</v>
      </c>
      <c r="V129" s="0" t="n">
        <v>6144</v>
      </c>
      <c r="W129" s="0" t="n">
        <v>337</v>
      </c>
      <c r="X129" s="0" t="n">
        <v>3072</v>
      </c>
      <c r="Y129" s="0" t="n">
        <v>60</v>
      </c>
      <c r="Z129" s="0" t="n">
        <v>172800</v>
      </c>
      <c r="AA129" s="0" t="n">
        <v>65816</v>
      </c>
      <c r="AB129" s="0" t="n">
        <v>0</v>
      </c>
      <c r="AC129" s="0" t="n">
        <v>209</v>
      </c>
      <c r="AD129" s="0" t="n">
        <v>4320</v>
      </c>
      <c r="AE129" s="0" t="n">
        <v>871</v>
      </c>
      <c r="AF129" s="2" t="n">
        <f aca="false">O129/N129</f>
        <v>11305.3333333333</v>
      </c>
      <c r="AG129" s="2" t="n">
        <f aca="false">R129/N129</f>
        <v>3</v>
      </c>
      <c r="AH129" s="2" t="n">
        <f aca="false">S129/N129</f>
        <v>0</v>
      </c>
      <c r="AI129" s="2" t="n">
        <f aca="false">T129/N129</f>
        <v>2.33333333333333</v>
      </c>
      <c r="AJ129" s="2" t="n">
        <f aca="false">U129/N129</f>
        <v>7.16666666666667</v>
      </c>
      <c r="AK129" s="2" t="n">
        <f aca="false">V129/N129</f>
        <v>1024</v>
      </c>
      <c r="AL129" s="2" t="n">
        <f aca="false">W129/N129</f>
        <v>56.1666666666667</v>
      </c>
      <c r="AM129" s="2" t="n">
        <f aca="false">X129/N129</f>
        <v>512</v>
      </c>
      <c r="AN129" s="2" t="n">
        <f aca="false">Y129/N129</f>
        <v>10</v>
      </c>
      <c r="AO129" s="2" t="n">
        <f aca="false">Z129/N129</f>
        <v>28800</v>
      </c>
      <c r="AP129" s="2" t="n">
        <f aca="false">AA129/N129</f>
        <v>10969.3333333333</v>
      </c>
      <c r="AQ129" s="2" t="n">
        <f aca="false">AB129/N129</f>
        <v>0</v>
      </c>
      <c r="AR129" s="2" t="n">
        <f aca="false">AC129/N129</f>
        <v>34.8333333333333</v>
      </c>
      <c r="AS129" s="2" t="n">
        <f aca="false">AD129/N129</f>
        <v>720</v>
      </c>
      <c r="AT129" s="2" t="n">
        <f aca="false">AE129/N129</f>
        <v>145.166666666667</v>
      </c>
      <c r="AU129" s="2" t="n">
        <f aca="false">N129/(Q129/P129)</f>
        <v>10</v>
      </c>
      <c r="AV129" s="2" t="n">
        <f aca="false">(J129*16276+AF129*AU129*16276/16000)/(75*2048)</f>
        <v>0.854684266493056</v>
      </c>
      <c r="AW129" s="2" t="n">
        <f aca="false">AP129/AO129</f>
        <v>0.38087962962963</v>
      </c>
    </row>
    <row r="130" customFormat="false" ht="12.65" hidden="false" customHeight="false" outlineLevel="0" collapsed="false">
      <c r="A130" s="0" t="s">
        <v>176</v>
      </c>
      <c r="B130" s="0" t="n">
        <v>5640192</v>
      </c>
      <c r="C130" s="0" t="s">
        <v>177</v>
      </c>
      <c r="D130" s="0" t="n">
        <v>5376000</v>
      </c>
      <c r="E130" s="0" t="s">
        <v>178</v>
      </c>
      <c r="F130" s="0" t="n">
        <v>288</v>
      </c>
      <c r="G130" s="0" t="n">
        <v>200</v>
      </c>
      <c r="H130" s="0" t="s">
        <v>97</v>
      </c>
      <c r="I130" s="0" t="n">
        <v>0</v>
      </c>
      <c r="J130" s="0" t="n">
        <v>1</v>
      </c>
      <c r="K130" s="0" t="n">
        <v>3</v>
      </c>
      <c r="L130" s="0" t="n">
        <v>43748</v>
      </c>
      <c r="M130" s="0" t="n">
        <v>1</v>
      </c>
      <c r="N130" s="0" t="n">
        <v>27</v>
      </c>
      <c r="O130" s="0" t="n">
        <v>301140</v>
      </c>
      <c r="P130" s="0" t="n">
        <v>600</v>
      </c>
      <c r="Q130" s="0" t="n">
        <v>1620</v>
      </c>
      <c r="R130" s="0" t="n">
        <v>81</v>
      </c>
      <c r="S130" s="0" t="n">
        <v>8</v>
      </c>
      <c r="T130" s="0" t="n">
        <v>20</v>
      </c>
      <c r="U130" s="0" t="n">
        <v>44</v>
      </c>
      <c r="V130" s="0" t="n">
        <v>27648</v>
      </c>
      <c r="W130" s="0" t="n">
        <v>916</v>
      </c>
      <c r="X130" s="0" t="n">
        <v>13824</v>
      </c>
      <c r="Y130" s="0" t="n">
        <v>544</v>
      </c>
      <c r="Z130" s="0" t="n">
        <v>777600</v>
      </c>
      <c r="AA130" s="0" t="n">
        <v>292068</v>
      </c>
      <c r="AB130" s="0" t="n">
        <v>0</v>
      </c>
      <c r="AC130" s="0" t="n">
        <v>864</v>
      </c>
      <c r="AD130" s="0" t="n">
        <v>19800</v>
      </c>
      <c r="AE130" s="0" t="n">
        <v>3636</v>
      </c>
      <c r="AF130" s="2" t="n">
        <f aca="false">O130/N130</f>
        <v>11153.3333333333</v>
      </c>
      <c r="AG130" s="2" t="n">
        <f aca="false">R130/N130</f>
        <v>3</v>
      </c>
      <c r="AH130" s="2" t="n">
        <f aca="false">S130/N130</f>
        <v>0.296296296296296</v>
      </c>
      <c r="AI130" s="2" t="n">
        <f aca="false">T130/N130</f>
        <v>0.740740740740741</v>
      </c>
      <c r="AJ130" s="2" t="n">
        <f aca="false">U130/N130</f>
        <v>1.62962962962963</v>
      </c>
      <c r="AK130" s="2" t="n">
        <f aca="false">V130/N130</f>
        <v>1024</v>
      </c>
      <c r="AL130" s="2" t="n">
        <f aca="false">W130/N130</f>
        <v>33.9259259259259</v>
      </c>
      <c r="AM130" s="2" t="n">
        <f aca="false">X130/N130</f>
        <v>512</v>
      </c>
      <c r="AN130" s="2" t="n">
        <f aca="false">Y130/N130</f>
        <v>20.1481481481482</v>
      </c>
      <c r="AO130" s="2" t="n">
        <f aca="false">Z130/N130</f>
        <v>28800</v>
      </c>
      <c r="AP130" s="2" t="n">
        <f aca="false">AA130/N130</f>
        <v>10817.3333333333</v>
      </c>
      <c r="AQ130" s="2" t="n">
        <f aca="false">AB130/N130</f>
        <v>0</v>
      </c>
      <c r="AR130" s="2" t="n">
        <f aca="false">AC130/N130</f>
        <v>32</v>
      </c>
      <c r="AS130" s="2" t="n">
        <f aca="false">AD130/N130</f>
        <v>733.333333333333</v>
      </c>
      <c r="AT130" s="2" t="n">
        <f aca="false">AE130/N130</f>
        <v>134.666666666667</v>
      </c>
      <c r="AU130" s="2" t="n">
        <f aca="false">N130/(Q130/P130)</f>
        <v>10</v>
      </c>
      <c r="AV130" s="2" t="n">
        <f aca="false">(J130*16276+AF130*AU130*16276/16000)/(75*2048)</f>
        <v>0.844617730034722</v>
      </c>
      <c r="AW130" s="2" t="n">
        <f aca="false">AP130/AO130</f>
        <v>0.375601851851852</v>
      </c>
    </row>
    <row r="131" customFormat="false" ht="12.65" hidden="false" customHeight="false" outlineLevel="0" collapsed="false">
      <c r="A131" s="0" t="s">
        <v>176</v>
      </c>
      <c r="B131" s="0" t="n">
        <v>5986304</v>
      </c>
      <c r="C131" s="0" t="s">
        <v>177</v>
      </c>
      <c r="D131" s="0" t="n">
        <v>5722112</v>
      </c>
      <c r="E131" s="0" t="s">
        <v>178</v>
      </c>
      <c r="F131" s="0" t="n">
        <v>288</v>
      </c>
      <c r="G131" s="0" t="n">
        <v>200</v>
      </c>
      <c r="H131" s="0" t="s">
        <v>97</v>
      </c>
      <c r="I131" s="0" t="n">
        <v>0</v>
      </c>
      <c r="J131" s="0" t="n">
        <v>1</v>
      </c>
      <c r="K131" s="0" t="n">
        <v>4</v>
      </c>
      <c r="L131" s="0" t="n">
        <v>58464</v>
      </c>
      <c r="M131" s="0" t="n">
        <v>1</v>
      </c>
      <c r="N131" s="0" t="n">
        <v>36</v>
      </c>
      <c r="O131" s="0" t="n">
        <v>407664</v>
      </c>
      <c r="P131" s="0" t="n">
        <v>600</v>
      </c>
      <c r="Q131" s="0" t="n">
        <v>2160</v>
      </c>
      <c r="R131" s="0" t="n">
        <v>108</v>
      </c>
      <c r="S131" s="0" t="n">
        <v>0</v>
      </c>
      <c r="T131" s="0" t="n">
        <v>33</v>
      </c>
      <c r="U131" s="0" t="n">
        <v>53</v>
      </c>
      <c r="V131" s="0" t="n">
        <v>36864</v>
      </c>
      <c r="W131" s="0" t="n">
        <v>63</v>
      </c>
      <c r="X131" s="0" t="n">
        <v>18432</v>
      </c>
      <c r="Y131" s="0" t="n">
        <v>221</v>
      </c>
      <c r="Z131" s="0" t="n">
        <v>1036800</v>
      </c>
      <c r="AA131" s="0" t="n">
        <v>395568</v>
      </c>
      <c r="AB131" s="0" t="n">
        <v>0</v>
      </c>
      <c r="AC131" s="0" t="n">
        <v>1296</v>
      </c>
      <c r="AD131" s="0" t="n">
        <v>25920</v>
      </c>
      <c r="AE131" s="0" t="n">
        <v>5184</v>
      </c>
      <c r="AF131" s="2" t="n">
        <f aca="false">O131/N131</f>
        <v>11324</v>
      </c>
      <c r="AG131" s="2" t="n">
        <f aca="false">R131/N131</f>
        <v>3</v>
      </c>
      <c r="AH131" s="2" t="n">
        <f aca="false">S131/N131</f>
        <v>0</v>
      </c>
      <c r="AI131" s="2" t="n">
        <f aca="false">T131/N131</f>
        <v>0.916666666666667</v>
      </c>
      <c r="AJ131" s="2" t="n">
        <f aca="false">U131/N131</f>
        <v>1.47222222222222</v>
      </c>
      <c r="AK131" s="2" t="n">
        <f aca="false">V131/N131</f>
        <v>1024</v>
      </c>
      <c r="AL131" s="2" t="n">
        <f aca="false">W131/N131</f>
        <v>1.75</v>
      </c>
      <c r="AM131" s="2" t="n">
        <f aca="false">X131/N131</f>
        <v>512</v>
      </c>
      <c r="AN131" s="2" t="n">
        <f aca="false">Y131/N131</f>
        <v>6.13888888888889</v>
      </c>
      <c r="AO131" s="2" t="n">
        <f aca="false">Z131/N131</f>
        <v>28800</v>
      </c>
      <c r="AP131" s="2" t="n">
        <f aca="false">AA131/N131</f>
        <v>10988</v>
      </c>
      <c r="AQ131" s="2" t="n">
        <f aca="false">AB131/N131</f>
        <v>0</v>
      </c>
      <c r="AR131" s="2" t="n">
        <f aca="false">AC131/N131</f>
        <v>36</v>
      </c>
      <c r="AS131" s="2" t="n">
        <f aca="false">AD131/N131</f>
        <v>720</v>
      </c>
      <c r="AT131" s="2" t="n">
        <f aca="false">AE131/N131</f>
        <v>144</v>
      </c>
      <c r="AU131" s="2" t="n">
        <f aca="false">N131/(Q131/P131)</f>
        <v>10</v>
      </c>
      <c r="AV131" s="2" t="n">
        <f aca="false">(J131*16276+AF131*AU131*16276/16000)/(75*2048)</f>
        <v>0.8559205078125</v>
      </c>
      <c r="AW131" s="2" t="n">
        <f aca="false">AP131/AO131</f>
        <v>0.381527777777778</v>
      </c>
    </row>
    <row r="132" customFormat="false" ht="12.65" hidden="false" customHeight="false" outlineLevel="0" collapsed="false">
      <c r="A132" s="0" t="s">
        <v>176</v>
      </c>
      <c r="B132" s="0" t="n">
        <v>6455296</v>
      </c>
      <c r="C132" s="0" t="s">
        <v>177</v>
      </c>
      <c r="D132" s="0" t="n">
        <v>6191104</v>
      </c>
      <c r="E132" s="0" t="s">
        <v>178</v>
      </c>
      <c r="F132" s="0" t="n">
        <v>288</v>
      </c>
      <c r="G132" s="0" t="n">
        <v>200</v>
      </c>
      <c r="H132" s="0" t="s">
        <v>97</v>
      </c>
      <c r="I132" s="0" t="n">
        <v>0</v>
      </c>
      <c r="J132" s="0" t="n">
        <v>1</v>
      </c>
      <c r="K132" s="0" t="n">
        <v>6</v>
      </c>
      <c r="L132" s="0" t="n">
        <v>95548</v>
      </c>
      <c r="M132" s="0" t="n">
        <v>1</v>
      </c>
      <c r="N132" s="0" t="n">
        <v>59</v>
      </c>
      <c r="O132" s="0" t="n">
        <v>668116</v>
      </c>
      <c r="P132" s="0" t="n">
        <v>600</v>
      </c>
      <c r="Q132" s="0" t="n">
        <v>3540</v>
      </c>
      <c r="R132" s="0" t="n">
        <v>177</v>
      </c>
      <c r="S132" s="0" t="n">
        <v>0</v>
      </c>
      <c r="T132" s="0" t="n">
        <v>31</v>
      </c>
      <c r="U132" s="0" t="n">
        <v>60</v>
      </c>
      <c r="V132" s="0" t="n">
        <v>60416</v>
      </c>
      <c r="W132" s="0" t="n">
        <v>222</v>
      </c>
      <c r="X132" s="0" t="n">
        <v>30208</v>
      </c>
      <c r="Y132" s="0" t="n">
        <v>275</v>
      </c>
      <c r="Z132" s="0" t="n">
        <v>1699200</v>
      </c>
      <c r="AA132" s="0" t="n">
        <v>648292</v>
      </c>
      <c r="AB132" s="0" t="n">
        <v>0</v>
      </c>
      <c r="AC132" s="0" t="n">
        <v>2124</v>
      </c>
      <c r="AD132" s="0" t="n">
        <v>42480</v>
      </c>
      <c r="AE132" s="0" t="n">
        <v>8496</v>
      </c>
      <c r="AF132" s="2" t="n">
        <f aca="false">O132/N132</f>
        <v>11324</v>
      </c>
      <c r="AG132" s="2" t="n">
        <f aca="false">R132/N132</f>
        <v>3</v>
      </c>
      <c r="AH132" s="2" t="n">
        <f aca="false">S132/N132</f>
        <v>0</v>
      </c>
      <c r="AI132" s="2" t="n">
        <f aca="false">T132/N132</f>
        <v>0.525423728813559</v>
      </c>
      <c r="AJ132" s="2" t="n">
        <f aca="false">U132/N132</f>
        <v>1.01694915254237</v>
      </c>
      <c r="AK132" s="2" t="n">
        <f aca="false">V132/N132</f>
        <v>1024</v>
      </c>
      <c r="AL132" s="2" t="n">
        <f aca="false">W132/N132</f>
        <v>3.76271186440678</v>
      </c>
      <c r="AM132" s="2" t="n">
        <f aca="false">X132/N132</f>
        <v>512</v>
      </c>
      <c r="AN132" s="2" t="n">
        <f aca="false">Y132/N132</f>
        <v>4.66101694915254</v>
      </c>
      <c r="AO132" s="2" t="n">
        <f aca="false">Z132/N132</f>
        <v>28800</v>
      </c>
      <c r="AP132" s="2" t="n">
        <f aca="false">AA132/N132</f>
        <v>10988</v>
      </c>
      <c r="AQ132" s="2" t="n">
        <f aca="false">AB132/N132</f>
        <v>0</v>
      </c>
      <c r="AR132" s="2" t="n">
        <f aca="false">AC132/N132</f>
        <v>36</v>
      </c>
      <c r="AS132" s="2" t="n">
        <f aca="false">AD132/N132</f>
        <v>720</v>
      </c>
      <c r="AT132" s="2" t="n">
        <f aca="false">AE132/N132</f>
        <v>144</v>
      </c>
      <c r="AU132" s="2" t="n">
        <f aca="false">N132/(Q132/P132)</f>
        <v>10</v>
      </c>
      <c r="AV132" s="2" t="n">
        <f aca="false">(J132*16276+AF132*AU132*16276/16000)/(75*2048)</f>
        <v>0.8559205078125</v>
      </c>
      <c r="AW132" s="2" t="n">
        <f aca="false">AP132/AO132</f>
        <v>0.381527777777778</v>
      </c>
    </row>
    <row r="133" customFormat="false" ht="12.65" hidden="false" customHeight="false" outlineLevel="0" collapsed="false">
      <c r="A133" s="0" t="s">
        <v>176</v>
      </c>
      <c r="B133" s="0" t="n">
        <v>7221248</v>
      </c>
      <c r="C133" s="0" t="s">
        <v>177</v>
      </c>
      <c r="D133" s="0" t="n">
        <v>6957056</v>
      </c>
      <c r="E133" s="0" t="s">
        <v>178</v>
      </c>
      <c r="F133" s="0" t="n">
        <v>288</v>
      </c>
      <c r="G133" s="0" t="n">
        <v>200</v>
      </c>
      <c r="H133" s="0" t="s">
        <v>97</v>
      </c>
      <c r="I133" s="0" t="n">
        <v>0</v>
      </c>
      <c r="J133" s="0" t="n">
        <v>1</v>
      </c>
      <c r="K133" s="0" t="n">
        <v>5</v>
      </c>
      <c r="L133" s="0" t="n">
        <v>69908</v>
      </c>
      <c r="M133" s="0" t="n">
        <v>1</v>
      </c>
      <c r="N133" s="0" t="n">
        <v>43</v>
      </c>
      <c r="O133" s="0" t="n">
        <v>486932</v>
      </c>
      <c r="P133" s="0" t="n">
        <v>600</v>
      </c>
      <c r="Q133" s="0" t="n">
        <v>2580</v>
      </c>
      <c r="R133" s="0" t="n">
        <v>129</v>
      </c>
      <c r="S133" s="0" t="n">
        <v>0</v>
      </c>
      <c r="T133" s="0" t="n">
        <v>8</v>
      </c>
      <c r="U133" s="0" t="n">
        <v>38</v>
      </c>
      <c r="V133" s="0" t="n">
        <v>44032</v>
      </c>
      <c r="W133" s="0" t="n">
        <v>107</v>
      </c>
      <c r="X133" s="0" t="n">
        <v>22016</v>
      </c>
      <c r="Y133" s="0" t="n">
        <v>227</v>
      </c>
      <c r="Z133" s="0" t="n">
        <v>1238400</v>
      </c>
      <c r="AA133" s="0" t="n">
        <v>472484</v>
      </c>
      <c r="AB133" s="0" t="n">
        <v>0</v>
      </c>
      <c r="AC133" s="0" t="n">
        <v>1548</v>
      </c>
      <c r="AD133" s="0" t="n">
        <v>30960</v>
      </c>
      <c r="AE133" s="0" t="n">
        <v>6192</v>
      </c>
      <c r="AF133" s="2" t="n">
        <f aca="false">O133/N133</f>
        <v>11324</v>
      </c>
      <c r="AG133" s="2" t="n">
        <f aca="false">R133/N133</f>
        <v>3</v>
      </c>
      <c r="AH133" s="2" t="n">
        <f aca="false">S133/N133</f>
        <v>0</v>
      </c>
      <c r="AI133" s="2" t="n">
        <f aca="false">T133/N133</f>
        <v>0.186046511627907</v>
      </c>
      <c r="AJ133" s="2" t="n">
        <f aca="false">U133/N133</f>
        <v>0.883720930232558</v>
      </c>
      <c r="AK133" s="2" t="n">
        <f aca="false">V133/N133</f>
        <v>1024</v>
      </c>
      <c r="AL133" s="2" t="n">
        <f aca="false">W133/N133</f>
        <v>2.48837209302326</v>
      </c>
      <c r="AM133" s="2" t="n">
        <f aca="false">X133/N133</f>
        <v>512</v>
      </c>
      <c r="AN133" s="2" t="n">
        <f aca="false">Y133/N133</f>
        <v>5.27906976744186</v>
      </c>
      <c r="AO133" s="2" t="n">
        <f aca="false">Z133/N133</f>
        <v>28800</v>
      </c>
      <c r="AP133" s="2" t="n">
        <f aca="false">AA133/N133</f>
        <v>10988</v>
      </c>
      <c r="AQ133" s="2" t="n">
        <f aca="false">AB133/N133</f>
        <v>0</v>
      </c>
      <c r="AR133" s="2" t="n">
        <f aca="false">AC133/N133</f>
        <v>36</v>
      </c>
      <c r="AS133" s="2" t="n">
        <f aca="false">AD133/N133</f>
        <v>720</v>
      </c>
      <c r="AT133" s="2" t="n">
        <f aca="false">AE133/N133</f>
        <v>144</v>
      </c>
      <c r="AU133" s="2" t="n">
        <f aca="false">N133/(Q133/P133)</f>
        <v>10</v>
      </c>
      <c r="AV133" s="2" t="n">
        <f aca="false">(J133*16276+AF133*AU133*16276/16000)/(75*2048)</f>
        <v>0.8559205078125</v>
      </c>
      <c r="AW133" s="2" t="n">
        <f aca="false">AP133/AO133</f>
        <v>0.381527777777778</v>
      </c>
    </row>
    <row r="134" customFormat="false" ht="12.65" hidden="false" customHeight="false" outlineLevel="0" collapsed="false">
      <c r="A134" s="0" t="s">
        <v>176</v>
      </c>
      <c r="B134" s="0" t="n">
        <v>7780352</v>
      </c>
      <c r="C134" s="0" t="s">
        <v>177</v>
      </c>
      <c r="D134" s="0" t="n">
        <v>7516160</v>
      </c>
      <c r="E134" s="0" t="s">
        <v>178</v>
      </c>
      <c r="F134" s="0" t="n">
        <v>288</v>
      </c>
      <c r="G134" s="0" t="n">
        <v>200</v>
      </c>
      <c r="H134" s="0" t="s">
        <v>97</v>
      </c>
      <c r="I134" s="0" t="n">
        <v>0</v>
      </c>
      <c r="J134" s="0" t="n">
        <v>1</v>
      </c>
      <c r="K134" s="0" t="n">
        <v>8</v>
      </c>
      <c r="L134" s="0" t="n">
        <v>125640</v>
      </c>
      <c r="M134" s="0" t="n">
        <v>1</v>
      </c>
      <c r="N134" s="0" t="n">
        <v>77</v>
      </c>
      <c r="O134" s="0" t="n">
        <v>871948</v>
      </c>
      <c r="P134" s="0" t="n">
        <v>600</v>
      </c>
      <c r="Q134" s="0" t="n">
        <v>4620</v>
      </c>
      <c r="R134" s="0" t="n">
        <v>231</v>
      </c>
      <c r="S134" s="0" t="n">
        <v>0</v>
      </c>
      <c r="T134" s="0" t="n">
        <v>79</v>
      </c>
      <c r="U134" s="0" t="n">
        <v>76</v>
      </c>
      <c r="V134" s="0" t="n">
        <v>78848</v>
      </c>
      <c r="W134" s="0" t="n">
        <v>245</v>
      </c>
      <c r="X134" s="0" t="n">
        <v>39424</v>
      </c>
      <c r="Y134" s="0" t="n">
        <v>414</v>
      </c>
      <c r="Z134" s="0" t="n">
        <v>2217600</v>
      </c>
      <c r="AA134" s="0" t="n">
        <v>846076</v>
      </c>
      <c r="AB134" s="0" t="n">
        <v>0</v>
      </c>
      <c r="AC134" s="0" t="n">
        <v>2772</v>
      </c>
      <c r="AD134" s="0" t="n">
        <v>55440</v>
      </c>
      <c r="AE134" s="0" t="n">
        <v>11088</v>
      </c>
      <c r="AF134" s="2" t="n">
        <f aca="false">O134/N134</f>
        <v>11324</v>
      </c>
      <c r="AG134" s="2" t="n">
        <f aca="false">R134/N134</f>
        <v>3</v>
      </c>
      <c r="AH134" s="2" t="n">
        <f aca="false">S134/N134</f>
        <v>0</v>
      </c>
      <c r="AI134" s="2" t="n">
        <f aca="false">T134/N134</f>
        <v>1.02597402597403</v>
      </c>
      <c r="AJ134" s="2" t="n">
        <f aca="false">U134/N134</f>
        <v>0.987012987012987</v>
      </c>
      <c r="AK134" s="2" t="n">
        <f aca="false">V134/N134</f>
        <v>1024</v>
      </c>
      <c r="AL134" s="2" t="n">
        <f aca="false">W134/N134</f>
        <v>3.18181818181818</v>
      </c>
      <c r="AM134" s="2" t="n">
        <f aca="false">X134/N134</f>
        <v>512</v>
      </c>
      <c r="AN134" s="2" t="n">
        <f aca="false">Y134/N134</f>
        <v>5.37662337662338</v>
      </c>
      <c r="AO134" s="2" t="n">
        <f aca="false">Z134/N134</f>
        <v>28800</v>
      </c>
      <c r="AP134" s="2" t="n">
        <f aca="false">AA134/N134</f>
        <v>10988</v>
      </c>
      <c r="AQ134" s="2" t="n">
        <f aca="false">AB134/N134</f>
        <v>0</v>
      </c>
      <c r="AR134" s="2" t="n">
        <f aca="false">AC134/N134</f>
        <v>36</v>
      </c>
      <c r="AS134" s="2" t="n">
        <f aca="false">AD134/N134</f>
        <v>720</v>
      </c>
      <c r="AT134" s="2" t="n">
        <f aca="false">AE134/N134</f>
        <v>144</v>
      </c>
      <c r="AU134" s="2" t="n">
        <f aca="false">N134/(Q134/P134)</f>
        <v>10</v>
      </c>
      <c r="AV134" s="2" t="n">
        <f aca="false">(J134*16276+AF134*AU134*16276/16000)/(75*2048)</f>
        <v>0.8559205078125</v>
      </c>
      <c r="AW134" s="2" t="n">
        <f aca="false">AP134/AO134</f>
        <v>0.381527777777778</v>
      </c>
    </row>
    <row r="135" customFormat="false" ht="12.65" hidden="false" customHeight="false" outlineLevel="0" collapsed="false">
      <c r="A135" s="0" t="s">
        <v>176</v>
      </c>
      <c r="B135" s="0" t="n">
        <v>8779776</v>
      </c>
      <c r="C135" s="0" t="s">
        <v>177</v>
      </c>
      <c r="D135" s="0" t="n">
        <v>8515584</v>
      </c>
      <c r="E135" s="0" t="s">
        <v>178</v>
      </c>
      <c r="F135" s="0" t="n">
        <v>288</v>
      </c>
      <c r="G135" s="0" t="n">
        <v>200</v>
      </c>
      <c r="H135" s="0" t="s">
        <v>97</v>
      </c>
      <c r="I135" s="0" t="n">
        <v>0</v>
      </c>
      <c r="J135" s="0" t="n">
        <v>1</v>
      </c>
      <c r="K135" s="0" t="n">
        <v>9</v>
      </c>
      <c r="L135" s="0" t="n">
        <v>147432</v>
      </c>
      <c r="M135" s="0" t="n">
        <v>1</v>
      </c>
      <c r="N135" s="0" t="n">
        <v>91</v>
      </c>
      <c r="O135" s="0" t="n">
        <v>1030484</v>
      </c>
      <c r="P135" s="0" t="n">
        <v>600</v>
      </c>
      <c r="Q135" s="0" t="n">
        <v>5460</v>
      </c>
      <c r="R135" s="0" t="n">
        <v>273</v>
      </c>
      <c r="S135" s="0" t="n">
        <v>1</v>
      </c>
      <c r="T135" s="0" t="n">
        <v>81</v>
      </c>
      <c r="U135" s="0" t="n">
        <v>71</v>
      </c>
      <c r="V135" s="0" t="n">
        <v>93184</v>
      </c>
      <c r="W135" s="0" t="n">
        <v>563</v>
      </c>
      <c r="X135" s="0" t="n">
        <v>46592</v>
      </c>
      <c r="Y135" s="0" t="n">
        <v>575</v>
      </c>
      <c r="Z135" s="0" t="n">
        <v>2620800</v>
      </c>
      <c r="AA135" s="0" t="n">
        <v>999908</v>
      </c>
      <c r="AB135" s="0" t="n">
        <v>0</v>
      </c>
      <c r="AC135" s="0" t="n">
        <v>3276</v>
      </c>
      <c r="AD135" s="0" t="n">
        <v>65520</v>
      </c>
      <c r="AE135" s="0" t="n">
        <v>13104</v>
      </c>
      <c r="AF135" s="2" t="n">
        <f aca="false">O135/N135</f>
        <v>11324</v>
      </c>
      <c r="AG135" s="2" t="n">
        <f aca="false">R135/N135</f>
        <v>3</v>
      </c>
      <c r="AH135" s="2" t="n">
        <f aca="false">S135/N135</f>
        <v>0.010989010989011</v>
      </c>
      <c r="AI135" s="2" t="n">
        <f aca="false">T135/N135</f>
        <v>0.89010989010989</v>
      </c>
      <c r="AJ135" s="2" t="n">
        <f aca="false">U135/N135</f>
        <v>0.78021978021978</v>
      </c>
      <c r="AK135" s="2" t="n">
        <f aca="false">V135/N135</f>
        <v>1024</v>
      </c>
      <c r="AL135" s="2" t="n">
        <f aca="false">W135/N135</f>
        <v>6.18681318681319</v>
      </c>
      <c r="AM135" s="2" t="n">
        <f aca="false">X135/N135</f>
        <v>512</v>
      </c>
      <c r="AN135" s="2" t="n">
        <f aca="false">Y135/N135</f>
        <v>6.31868131868132</v>
      </c>
      <c r="AO135" s="2" t="n">
        <f aca="false">Z135/N135</f>
        <v>28800</v>
      </c>
      <c r="AP135" s="2" t="n">
        <f aca="false">AA135/N135</f>
        <v>10988</v>
      </c>
      <c r="AQ135" s="2" t="n">
        <f aca="false">AB135/N135</f>
        <v>0</v>
      </c>
      <c r="AR135" s="2" t="n">
        <f aca="false">AC135/N135</f>
        <v>36</v>
      </c>
      <c r="AS135" s="2" t="n">
        <f aca="false">AD135/N135</f>
        <v>720</v>
      </c>
      <c r="AT135" s="2" t="n">
        <f aca="false">AE135/N135</f>
        <v>144</v>
      </c>
      <c r="AU135" s="2" t="n">
        <f aca="false">N135/(Q135/P135)</f>
        <v>10</v>
      </c>
      <c r="AV135" s="2" t="n">
        <f aca="false">(J135*16276+AF135*AU135*16276/16000)/(75*2048)</f>
        <v>0.8559205078125</v>
      </c>
      <c r="AW135" s="2" t="n">
        <f aca="false">AP135/AO135</f>
        <v>0.381527777777778</v>
      </c>
    </row>
    <row r="136" customFormat="false" ht="12.65" hidden="false" customHeight="false" outlineLevel="0" collapsed="false">
      <c r="A136" s="0" t="s">
        <v>176</v>
      </c>
      <c r="B136" s="0" t="n">
        <v>9961472</v>
      </c>
      <c r="C136" s="0" t="s">
        <v>177</v>
      </c>
      <c r="D136" s="0" t="n">
        <v>9697280</v>
      </c>
      <c r="E136" s="0" t="s">
        <v>178</v>
      </c>
      <c r="F136" s="0" t="n">
        <v>288</v>
      </c>
      <c r="G136" s="0" t="n">
        <v>200</v>
      </c>
      <c r="H136" s="0" t="s">
        <v>97</v>
      </c>
      <c r="I136" s="0" t="n">
        <v>0</v>
      </c>
      <c r="J136" s="0" t="n">
        <v>1</v>
      </c>
      <c r="K136" s="0" t="n">
        <v>4</v>
      </c>
      <c r="L136" s="0" t="n">
        <v>53524</v>
      </c>
      <c r="M136" s="0" t="n">
        <v>1</v>
      </c>
      <c r="N136" s="0" t="n">
        <v>33</v>
      </c>
      <c r="O136" s="0" t="n">
        <v>373692</v>
      </c>
      <c r="P136" s="0" t="n">
        <v>600</v>
      </c>
      <c r="Q136" s="0" t="n">
        <v>1980</v>
      </c>
      <c r="R136" s="0" t="n">
        <v>99</v>
      </c>
      <c r="S136" s="0" t="n">
        <v>0</v>
      </c>
      <c r="T136" s="0" t="n">
        <v>8</v>
      </c>
      <c r="U136" s="0" t="n">
        <v>36</v>
      </c>
      <c r="V136" s="0" t="n">
        <v>33792</v>
      </c>
      <c r="W136" s="0" t="n">
        <v>17</v>
      </c>
      <c r="X136" s="0" t="n">
        <v>16896</v>
      </c>
      <c r="Y136" s="0" t="n">
        <v>47</v>
      </c>
      <c r="Z136" s="0" t="n">
        <v>950400</v>
      </c>
      <c r="AA136" s="0" t="n">
        <v>362604</v>
      </c>
      <c r="AB136" s="0" t="n">
        <v>0</v>
      </c>
      <c r="AC136" s="0" t="n">
        <v>1188</v>
      </c>
      <c r="AD136" s="0" t="n">
        <v>23760</v>
      </c>
      <c r="AE136" s="0" t="n">
        <v>4752</v>
      </c>
      <c r="AF136" s="2" t="n">
        <f aca="false">O136/N136</f>
        <v>11324</v>
      </c>
      <c r="AG136" s="2" t="n">
        <f aca="false">R136/N136</f>
        <v>3</v>
      </c>
      <c r="AH136" s="2" t="n">
        <f aca="false">S136/N136</f>
        <v>0</v>
      </c>
      <c r="AI136" s="2" t="n">
        <f aca="false">T136/N136</f>
        <v>0.242424242424242</v>
      </c>
      <c r="AJ136" s="2" t="n">
        <f aca="false">U136/N136</f>
        <v>1.09090909090909</v>
      </c>
      <c r="AK136" s="2" t="n">
        <f aca="false">V136/N136</f>
        <v>1024</v>
      </c>
      <c r="AL136" s="2" t="n">
        <f aca="false">W136/N136</f>
        <v>0.515151515151515</v>
      </c>
      <c r="AM136" s="2" t="n">
        <f aca="false">X136/N136</f>
        <v>512</v>
      </c>
      <c r="AN136" s="2" t="n">
        <f aca="false">Y136/N136</f>
        <v>1.42424242424242</v>
      </c>
      <c r="AO136" s="2" t="n">
        <f aca="false">Z136/N136</f>
        <v>28800</v>
      </c>
      <c r="AP136" s="2" t="n">
        <f aca="false">AA136/N136</f>
        <v>10988</v>
      </c>
      <c r="AQ136" s="2" t="n">
        <f aca="false">AB136/N136</f>
        <v>0</v>
      </c>
      <c r="AR136" s="2" t="n">
        <f aca="false">AC136/N136</f>
        <v>36</v>
      </c>
      <c r="AS136" s="2" t="n">
        <f aca="false">AD136/N136</f>
        <v>720</v>
      </c>
      <c r="AT136" s="2" t="n">
        <f aca="false">AE136/N136</f>
        <v>144</v>
      </c>
      <c r="AU136" s="2" t="n">
        <f aca="false">N136/(Q136/P136)</f>
        <v>10</v>
      </c>
      <c r="AV136" s="2" t="n">
        <f aca="false">(J136*16276+AF136*AU136*16276/16000)/(75*2048)</f>
        <v>0.8559205078125</v>
      </c>
      <c r="AW136" s="2" t="n">
        <f aca="false">AP136/AO136</f>
        <v>0.381527777777778</v>
      </c>
    </row>
    <row r="137" customFormat="false" ht="12.65" hidden="false" customHeight="false" outlineLevel="0" collapsed="false">
      <c r="A137" s="0" t="s">
        <v>176</v>
      </c>
      <c r="B137" s="0" t="n">
        <v>10389504</v>
      </c>
      <c r="C137" s="0" t="s">
        <v>177</v>
      </c>
      <c r="D137" s="0" t="n">
        <v>10125312</v>
      </c>
      <c r="E137" s="0" t="s">
        <v>178</v>
      </c>
      <c r="F137" s="0" t="n">
        <v>288</v>
      </c>
      <c r="G137" s="0" t="n">
        <v>200</v>
      </c>
      <c r="H137" s="0" t="s">
        <v>97</v>
      </c>
      <c r="I137" s="0" t="n">
        <v>0</v>
      </c>
      <c r="J137" s="0" t="n">
        <v>1</v>
      </c>
      <c r="K137" s="0" t="n">
        <v>9</v>
      </c>
      <c r="L137" s="0" t="n">
        <v>137080</v>
      </c>
      <c r="M137" s="0" t="n">
        <v>1</v>
      </c>
      <c r="N137" s="0" t="n">
        <v>84</v>
      </c>
      <c r="O137" s="0" t="n">
        <v>951216</v>
      </c>
      <c r="P137" s="0" t="n">
        <v>600</v>
      </c>
      <c r="Q137" s="0" t="n">
        <v>5040</v>
      </c>
      <c r="R137" s="0" t="n">
        <v>252</v>
      </c>
      <c r="S137" s="0" t="n">
        <v>0</v>
      </c>
      <c r="T137" s="0" t="n">
        <v>67</v>
      </c>
      <c r="U137" s="0" t="n">
        <v>71</v>
      </c>
      <c r="V137" s="0" t="n">
        <v>86016</v>
      </c>
      <c r="W137" s="0" t="n">
        <v>256</v>
      </c>
      <c r="X137" s="0" t="n">
        <v>43008</v>
      </c>
      <c r="Y137" s="0" t="n">
        <v>419</v>
      </c>
      <c r="Z137" s="0" t="n">
        <v>2419200</v>
      </c>
      <c r="AA137" s="0" t="n">
        <v>922992</v>
      </c>
      <c r="AB137" s="0" t="n">
        <v>0</v>
      </c>
      <c r="AC137" s="0" t="n">
        <v>3024</v>
      </c>
      <c r="AD137" s="0" t="n">
        <v>60480</v>
      </c>
      <c r="AE137" s="0" t="n">
        <v>12096</v>
      </c>
      <c r="AF137" s="2" t="n">
        <f aca="false">O137/N137</f>
        <v>11324</v>
      </c>
      <c r="AG137" s="2" t="n">
        <f aca="false">R137/N137</f>
        <v>3</v>
      </c>
      <c r="AH137" s="2" t="n">
        <f aca="false">S137/N137</f>
        <v>0</v>
      </c>
      <c r="AI137" s="2" t="n">
        <f aca="false">T137/N137</f>
        <v>0.797619047619048</v>
      </c>
      <c r="AJ137" s="2" t="n">
        <f aca="false">U137/N137</f>
        <v>0.845238095238095</v>
      </c>
      <c r="AK137" s="2" t="n">
        <f aca="false">V137/N137</f>
        <v>1024</v>
      </c>
      <c r="AL137" s="2" t="n">
        <f aca="false">W137/N137</f>
        <v>3.04761904761905</v>
      </c>
      <c r="AM137" s="2" t="n">
        <f aca="false">X137/N137</f>
        <v>512</v>
      </c>
      <c r="AN137" s="2" t="n">
        <f aca="false">Y137/N137</f>
        <v>4.98809523809524</v>
      </c>
      <c r="AO137" s="2" t="n">
        <f aca="false">Z137/N137</f>
        <v>28800</v>
      </c>
      <c r="AP137" s="2" t="n">
        <f aca="false">AA137/N137</f>
        <v>10988</v>
      </c>
      <c r="AQ137" s="2" t="n">
        <f aca="false">AB137/N137</f>
        <v>0</v>
      </c>
      <c r="AR137" s="2" t="n">
        <f aca="false">AC137/N137</f>
        <v>36</v>
      </c>
      <c r="AS137" s="2" t="n">
        <f aca="false">AD137/N137</f>
        <v>720</v>
      </c>
      <c r="AT137" s="2" t="n">
        <f aca="false">AE137/N137</f>
        <v>144</v>
      </c>
      <c r="AU137" s="2" t="n">
        <f aca="false">N137/(Q137/P137)</f>
        <v>10</v>
      </c>
      <c r="AV137" s="2" t="n">
        <f aca="false">(J137*16276+AF137*AU137*16276/16000)/(75*2048)</f>
        <v>0.8559205078125</v>
      </c>
      <c r="AW137" s="2" t="n">
        <f aca="false">AP137/AO137</f>
        <v>0.381527777777778</v>
      </c>
    </row>
    <row r="138" customFormat="false" ht="12.65" hidden="false" customHeight="false" outlineLevel="0" collapsed="false">
      <c r="A138" s="0" t="s">
        <v>176</v>
      </c>
      <c r="B138" s="0" t="n">
        <v>11481088</v>
      </c>
      <c r="C138" s="0" t="s">
        <v>177</v>
      </c>
      <c r="D138" s="0" t="n">
        <v>11216896</v>
      </c>
      <c r="E138" s="0" t="s">
        <v>178</v>
      </c>
      <c r="F138" s="0" t="n">
        <v>288</v>
      </c>
      <c r="G138" s="0" t="n">
        <v>200</v>
      </c>
      <c r="H138" s="0" t="s">
        <v>97</v>
      </c>
      <c r="I138" s="0" t="n">
        <v>0</v>
      </c>
      <c r="J138" s="0" t="n">
        <v>1</v>
      </c>
      <c r="K138" s="0" t="n">
        <v>5</v>
      </c>
      <c r="L138" s="0" t="n">
        <v>70452</v>
      </c>
      <c r="M138" s="0" t="n">
        <v>1</v>
      </c>
      <c r="N138" s="0" t="n">
        <v>44</v>
      </c>
      <c r="O138" s="0" t="n">
        <v>498256</v>
      </c>
      <c r="P138" s="0" t="n">
        <v>600</v>
      </c>
      <c r="Q138" s="0" t="n">
        <v>2640</v>
      </c>
      <c r="R138" s="0" t="n">
        <v>132</v>
      </c>
      <c r="S138" s="0" t="n">
        <v>2</v>
      </c>
      <c r="T138" s="0" t="n">
        <v>11</v>
      </c>
      <c r="U138" s="0" t="n">
        <v>41</v>
      </c>
      <c r="V138" s="0" t="n">
        <v>45056</v>
      </c>
      <c r="W138" s="0" t="n">
        <v>131</v>
      </c>
      <c r="X138" s="0" t="n">
        <v>22528</v>
      </c>
      <c r="Y138" s="0" t="n">
        <v>200</v>
      </c>
      <c r="Z138" s="0" t="n">
        <v>1267200</v>
      </c>
      <c r="AA138" s="0" t="n">
        <v>483472</v>
      </c>
      <c r="AB138" s="0" t="n">
        <v>0</v>
      </c>
      <c r="AC138" s="0" t="n">
        <v>1584</v>
      </c>
      <c r="AD138" s="0" t="n">
        <v>31680</v>
      </c>
      <c r="AE138" s="0" t="n">
        <v>6336</v>
      </c>
      <c r="AF138" s="2" t="n">
        <f aca="false">O138/N138</f>
        <v>11324</v>
      </c>
      <c r="AG138" s="2" t="n">
        <f aca="false">R138/N138</f>
        <v>3</v>
      </c>
      <c r="AH138" s="2" t="n">
        <f aca="false">S138/N138</f>
        <v>0.0454545454545455</v>
      </c>
      <c r="AI138" s="2" t="n">
        <f aca="false">T138/N138</f>
        <v>0.25</v>
      </c>
      <c r="AJ138" s="2" t="n">
        <f aca="false">U138/N138</f>
        <v>0.931818181818182</v>
      </c>
      <c r="AK138" s="2" t="n">
        <f aca="false">V138/N138</f>
        <v>1024</v>
      </c>
      <c r="AL138" s="2" t="n">
        <f aca="false">W138/N138</f>
        <v>2.97727272727273</v>
      </c>
      <c r="AM138" s="2" t="n">
        <f aca="false">X138/N138</f>
        <v>512</v>
      </c>
      <c r="AN138" s="2" t="n">
        <f aca="false">Y138/N138</f>
        <v>4.54545454545455</v>
      </c>
      <c r="AO138" s="2" t="n">
        <f aca="false">Z138/N138</f>
        <v>28800</v>
      </c>
      <c r="AP138" s="2" t="n">
        <f aca="false">AA138/N138</f>
        <v>10988</v>
      </c>
      <c r="AQ138" s="2" t="n">
        <f aca="false">AB138/N138</f>
        <v>0</v>
      </c>
      <c r="AR138" s="2" t="n">
        <f aca="false">AC138/N138</f>
        <v>36</v>
      </c>
      <c r="AS138" s="2" t="n">
        <f aca="false">AD138/N138</f>
        <v>720</v>
      </c>
      <c r="AT138" s="2" t="n">
        <f aca="false">AE138/N138</f>
        <v>144</v>
      </c>
      <c r="AU138" s="2" t="n">
        <f aca="false">N138/(Q138/P138)</f>
        <v>10</v>
      </c>
      <c r="AV138" s="2" t="n">
        <f aca="false">(J138*16276+AF138*AU138*16276/16000)/(75*2048)</f>
        <v>0.8559205078125</v>
      </c>
      <c r="AW138" s="2" t="n">
        <f aca="false">AP138/AO138</f>
        <v>0.381527777777778</v>
      </c>
    </row>
    <row r="139" customFormat="false" ht="12.65" hidden="false" customHeight="false" outlineLevel="0" collapsed="false">
      <c r="A139" s="0" t="s">
        <v>176</v>
      </c>
      <c r="B139" s="0" t="n">
        <v>12052480</v>
      </c>
      <c r="C139" s="0" t="s">
        <v>177</v>
      </c>
      <c r="D139" s="0" t="n">
        <v>11788288</v>
      </c>
      <c r="E139" s="0" t="s">
        <v>178</v>
      </c>
      <c r="F139" s="0" t="n">
        <v>288</v>
      </c>
      <c r="G139" s="0" t="n">
        <v>200</v>
      </c>
      <c r="H139" s="0" t="s">
        <v>97</v>
      </c>
      <c r="I139" s="0" t="n">
        <v>0</v>
      </c>
      <c r="J139" s="0" t="n">
        <v>1</v>
      </c>
      <c r="K139" s="0" t="n">
        <v>6</v>
      </c>
      <c r="L139" s="0" t="n">
        <v>89540</v>
      </c>
      <c r="M139" s="0" t="n">
        <v>1</v>
      </c>
      <c r="N139" s="0" t="n">
        <v>55</v>
      </c>
      <c r="O139" s="0" t="n">
        <v>622820</v>
      </c>
      <c r="P139" s="0" t="n">
        <v>600</v>
      </c>
      <c r="Q139" s="0" t="n">
        <v>3300</v>
      </c>
      <c r="R139" s="0" t="n">
        <v>165</v>
      </c>
      <c r="S139" s="0" t="n">
        <v>0</v>
      </c>
      <c r="T139" s="0" t="n">
        <v>18</v>
      </c>
      <c r="U139" s="0" t="n">
        <v>36</v>
      </c>
      <c r="V139" s="0" t="n">
        <v>56320</v>
      </c>
      <c r="W139" s="0" t="n">
        <v>67</v>
      </c>
      <c r="X139" s="0" t="n">
        <v>28160</v>
      </c>
      <c r="Y139" s="0" t="n">
        <v>201</v>
      </c>
      <c r="Z139" s="0" t="n">
        <v>1584000</v>
      </c>
      <c r="AA139" s="0" t="n">
        <v>604340</v>
      </c>
      <c r="AB139" s="0" t="n">
        <v>0</v>
      </c>
      <c r="AC139" s="0" t="n">
        <v>1980</v>
      </c>
      <c r="AD139" s="0" t="n">
        <v>39600</v>
      </c>
      <c r="AE139" s="0" t="n">
        <v>7920</v>
      </c>
      <c r="AF139" s="2" t="n">
        <f aca="false">O139/N139</f>
        <v>11324</v>
      </c>
      <c r="AG139" s="2" t="n">
        <f aca="false">R139/N139</f>
        <v>3</v>
      </c>
      <c r="AH139" s="2" t="n">
        <f aca="false">S139/N139</f>
        <v>0</v>
      </c>
      <c r="AI139" s="2" t="n">
        <f aca="false">T139/N139</f>
        <v>0.327272727272727</v>
      </c>
      <c r="AJ139" s="2" t="n">
        <f aca="false">U139/N139</f>
        <v>0.654545454545455</v>
      </c>
      <c r="AK139" s="2" t="n">
        <f aca="false">V139/N139</f>
        <v>1024</v>
      </c>
      <c r="AL139" s="2" t="n">
        <f aca="false">W139/N139</f>
        <v>1.21818181818182</v>
      </c>
      <c r="AM139" s="2" t="n">
        <f aca="false">X139/N139</f>
        <v>512</v>
      </c>
      <c r="AN139" s="2" t="n">
        <f aca="false">Y139/N139</f>
        <v>3.65454545454545</v>
      </c>
      <c r="AO139" s="2" t="n">
        <f aca="false">Z139/N139</f>
        <v>28800</v>
      </c>
      <c r="AP139" s="2" t="n">
        <f aca="false">AA139/N139</f>
        <v>10988</v>
      </c>
      <c r="AQ139" s="2" t="n">
        <f aca="false">AB139/N139</f>
        <v>0</v>
      </c>
      <c r="AR139" s="2" t="n">
        <f aca="false">AC139/N139</f>
        <v>36</v>
      </c>
      <c r="AS139" s="2" t="n">
        <f aca="false">AD139/N139</f>
        <v>720</v>
      </c>
      <c r="AT139" s="2" t="n">
        <f aca="false">AE139/N139</f>
        <v>144</v>
      </c>
      <c r="AU139" s="2" t="n">
        <f aca="false">N139/(Q139/P139)</f>
        <v>10</v>
      </c>
      <c r="AV139" s="2" t="n">
        <f aca="false">(J139*16276+AF139*AU139*16276/16000)/(75*2048)</f>
        <v>0.8559205078125</v>
      </c>
      <c r="AW139" s="2" t="n">
        <f aca="false">AP139/AO139</f>
        <v>0.381527777777778</v>
      </c>
    </row>
    <row r="140" customFormat="false" ht="12.65" hidden="false" customHeight="false" outlineLevel="0" collapsed="false">
      <c r="A140" s="0" t="s">
        <v>176</v>
      </c>
      <c r="B140" s="0" t="n">
        <v>12767232</v>
      </c>
      <c r="C140" s="0" t="s">
        <v>177</v>
      </c>
      <c r="D140" s="0" t="n">
        <v>12503040</v>
      </c>
      <c r="E140" s="0" t="s">
        <v>178</v>
      </c>
      <c r="F140" s="0" t="n">
        <v>288</v>
      </c>
      <c r="G140" s="0" t="n">
        <v>200</v>
      </c>
      <c r="H140" s="0" t="s">
        <v>97</v>
      </c>
      <c r="I140" s="0" t="n">
        <v>0</v>
      </c>
      <c r="J140" s="0" t="n">
        <v>1</v>
      </c>
      <c r="K140" s="0" t="n">
        <v>4</v>
      </c>
      <c r="L140" s="0" t="n">
        <v>65484</v>
      </c>
      <c r="M140" s="0" t="n">
        <v>1</v>
      </c>
      <c r="N140" s="0" t="n">
        <v>41</v>
      </c>
      <c r="O140" s="0" t="n">
        <v>463476</v>
      </c>
      <c r="P140" s="0" t="n">
        <v>600</v>
      </c>
      <c r="Q140" s="0" t="n">
        <v>2460</v>
      </c>
      <c r="R140" s="0" t="n">
        <v>123</v>
      </c>
      <c r="S140" s="0" t="n">
        <v>1</v>
      </c>
      <c r="T140" s="0" t="n">
        <v>21</v>
      </c>
      <c r="U140" s="0" t="n">
        <v>50</v>
      </c>
      <c r="V140" s="0" t="n">
        <v>41984</v>
      </c>
      <c r="W140" s="0" t="n">
        <v>330</v>
      </c>
      <c r="X140" s="0" t="n">
        <v>20992</v>
      </c>
      <c r="Y140" s="0" t="n">
        <v>288</v>
      </c>
      <c r="Z140" s="0" t="n">
        <v>1180800</v>
      </c>
      <c r="AA140" s="0" t="n">
        <v>449700</v>
      </c>
      <c r="AB140" s="0" t="n">
        <v>0</v>
      </c>
      <c r="AC140" s="0" t="n">
        <v>1447</v>
      </c>
      <c r="AD140" s="0" t="n">
        <v>29563</v>
      </c>
      <c r="AE140" s="0" t="n">
        <v>5890</v>
      </c>
      <c r="AF140" s="2" t="n">
        <f aca="false">O140/N140</f>
        <v>11304.2926829268</v>
      </c>
      <c r="AG140" s="2" t="n">
        <f aca="false">R140/N140</f>
        <v>3</v>
      </c>
      <c r="AH140" s="2" t="n">
        <f aca="false">S140/N140</f>
        <v>0.024390243902439</v>
      </c>
      <c r="AI140" s="2" t="n">
        <f aca="false">T140/N140</f>
        <v>0.51219512195122</v>
      </c>
      <c r="AJ140" s="2" t="n">
        <f aca="false">U140/N140</f>
        <v>1.21951219512195</v>
      </c>
      <c r="AK140" s="2" t="n">
        <f aca="false">V140/N140</f>
        <v>1024</v>
      </c>
      <c r="AL140" s="2" t="n">
        <f aca="false">W140/N140</f>
        <v>8.04878048780488</v>
      </c>
      <c r="AM140" s="2" t="n">
        <f aca="false">X140/N140</f>
        <v>512</v>
      </c>
      <c r="AN140" s="2" t="n">
        <f aca="false">Y140/N140</f>
        <v>7.02439024390244</v>
      </c>
      <c r="AO140" s="2" t="n">
        <f aca="false">Z140/N140</f>
        <v>28800</v>
      </c>
      <c r="AP140" s="2" t="n">
        <f aca="false">AA140/N140</f>
        <v>10968.2926829268</v>
      </c>
      <c r="AQ140" s="2" t="n">
        <f aca="false">AB140/N140</f>
        <v>0</v>
      </c>
      <c r="AR140" s="2" t="n">
        <f aca="false">AC140/N140</f>
        <v>35.2926829268293</v>
      </c>
      <c r="AS140" s="2" t="n">
        <f aca="false">AD140/N140</f>
        <v>721.048780487805</v>
      </c>
      <c r="AT140" s="2" t="n">
        <f aca="false">AE140/N140</f>
        <v>143.658536585366</v>
      </c>
      <c r="AU140" s="2" t="n">
        <f aca="false">N140/(Q140/P140)</f>
        <v>10</v>
      </c>
      <c r="AV140" s="2" t="n">
        <f aca="false">(J140*16276+AF140*AU140*16276/16000)/(75*2048)</f>
        <v>0.854615347116362</v>
      </c>
      <c r="AW140" s="2" t="n">
        <f aca="false">AP140/AO140</f>
        <v>0.380843495934959</v>
      </c>
    </row>
    <row r="141" customFormat="false" ht="12.65" hidden="false" customHeight="false" outlineLevel="0" collapsed="false">
      <c r="A141" s="0" t="s">
        <v>176</v>
      </c>
      <c r="B141" s="0" t="n">
        <v>13297664</v>
      </c>
      <c r="C141" s="0" t="s">
        <v>177</v>
      </c>
      <c r="D141" s="0" t="n">
        <v>13033472</v>
      </c>
      <c r="E141" s="0" t="s">
        <v>178</v>
      </c>
      <c r="F141" s="0" t="n">
        <v>288</v>
      </c>
      <c r="G141" s="0" t="n">
        <v>200</v>
      </c>
      <c r="H141" s="0" t="s">
        <v>97</v>
      </c>
      <c r="I141" s="0" t="n">
        <v>0</v>
      </c>
      <c r="J141" s="0" t="n">
        <v>1</v>
      </c>
      <c r="K141" s="0" t="n">
        <v>6</v>
      </c>
      <c r="L141" s="0" t="n">
        <v>87356</v>
      </c>
      <c r="M141" s="0" t="n">
        <v>1</v>
      </c>
      <c r="N141" s="0" t="n">
        <v>54</v>
      </c>
      <c r="O141" s="0" t="n">
        <v>609280</v>
      </c>
      <c r="P141" s="0" t="n">
        <v>600</v>
      </c>
      <c r="Q141" s="0" t="n">
        <v>3240</v>
      </c>
      <c r="R141" s="0" t="n">
        <v>162</v>
      </c>
      <c r="S141" s="0" t="n">
        <v>3</v>
      </c>
      <c r="T141" s="0" t="n">
        <v>25</v>
      </c>
      <c r="U141" s="0" t="n">
        <v>47</v>
      </c>
      <c r="V141" s="0" t="n">
        <v>55296</v>
      </c>
      <c r="W141" s="0" t="n">
        <v>644</v>
      </c>
      <c r="X141" s="0" t="n">
        <v>27648</v>
      </c>
      <c r="Y141" s="0" t="n">
        <v>442</v>
      </c>
      <c r="Z141" s="0" t="n">
        <v>1555200</v>
      </c>
      <c r="AA141" s="0" t="n">
        <v>591136</v>
      </c>
      <c r="AB141" s="0" t="n">
        <v>0</v>
      </c>
      <c r="AC141" s="0" t="n">
        <v>1902</v>
      </c>
      <c r="AD141" s="0" t="n">
        <v>39073</v>
      </c>
      <c r="AE141" s="0" t="n">
        <v>7625</v>
      </c>
      <c r="AF141" s="2" t="n">
        <f aca="false">O141/N141</f>
        <v>11282.962962963</v>
      </c>
      <c r="AG141" s="2" t="n">
        <f aca="false">R141/N141</f>
        <v>3</v>
      </c>
      <c r="AH141" s="2" t="n">
        <f aca="false">S141/N141</f>
        <v>0.0555555555555556</v>
      </c>
      <c r="AI141" s="2" t="n">
        <f aca="false">T141/N141</f>
        <v>0.462962962962963</v>
      </c>
      <c r="AJ141" s="2" t="n">
        <f aca="false">U141/N141</f>
        <v>0.87037037037037</v>
      </c>
      <c r="AK141" s="2" t="n">
        <f aca="false">V141/N141</f>
        <v>1024</v>
      </c>
      <c r="AL141" s="2" t="n">
        <f aca="false">W141/N141</f>
        <v>11.9259259259259</v>
      </c>
      <c r="AM141" s="2" t="n">
        <f aca="false">X141/N141</f>
        <v>512</v>
      </c>
      <c r="AN141" s="2" t="n">
        <f aca="false">Y141/N141</f>
        <v>8.18518518518519</v>
      </c>
      <c r="AO141" s="2" t="n">
        <f aca="false">Z141/N141</f>
        <v>28800</v>
      </c>
      <c r="AP141" s="2" t="n">
        <f aca="false">AA141/N141</f>
        <v>10946.962962963</v>
      </c>
      <c r="AQ141" s="2" t="n">
        <f aca="false">AB141/N141</f>
        <v>0</v>
      </c>
      <c r="AR141" s="2" t="n">
        <f aca="false">AC141/N141</f>
        <v>35.2222222222222</v>
      </c>
      <c r="AS141" s="2" t="n">
        <f aca="false">AD141/N141</f>
        <v>723.574074074074</v>
      </c>
      <c r="AT141" s="2" t="n">
        <f aca="false">AE141/N141</f>
        <v>141.203703703704</v>
      </c>
      <c r="AU141" s="2" t="n">
        <f aca="false">N141/(Q141/P141)</f>
        <v>10</v>
      </c>
      <c r="AV141" s="2" t="n">
        <f aca="false">(J141*16276+AF141*AU141*16276/16000)/(75*2048)</f>
        <v>0.853202739197531</v>
      </c>
      <c r="AW141" s="2" t="n">
        <f aca="false">AP141/AO141</f>
        <v>0.380102880658436</v>
      </c>
    </row>
    <row r="142" customFormat="false" ht="12.65" hidden="false" customHeight="false" outlineLevel="0" collapsed="false">
      <c r="A142" s="0" t="s">
        <v>176</v>
      </c>
      <c r="B142" s="0" t="n">
        <v>13996032</v>
      </c>
      <c r="C142" s="0" t="s">
        <v>177</v>
      </c>
      <c r="D142" s="0" t="n">
        <v>13731840</v>
      </c>
      <c r="E142" s="0" t="s">
        <v>178</v>
      </c>
      <c r="F142" s="0" t="n">
        <v>288</v>
      </c>
      <c r="G142" s="0" t="n">
        <v>200</v>
      </c>
      <c r="H142" s="0" t="s">
        <v>97</v>
      </c>
      <c r="I142" s="0" t="n">
        <v>0</v>
      </c>
      <c r="J142" s="0" t="n">
        <v>1</v>
      </c>
      <c r="K142" s="0" t="n">
        <v>4</v>
      </c>
      <c r="L142" s="0" t="n">
        <v>59996</v>
      </c>
      <c r="M142" s="0" t="n">
        <v>1</v>
      </c>
      <c r="N142" s="0" t="n">
        <v>37</v>
      </c>
      <c r="O142" s="0" t="n">
        <v>418988</v>
      </c>
      <c r="P142" s="0" t="n">
        <v>600</v>
      </c>
      <c r="Q142" s="0" t="n">
        <v>2220</v>
      </c>
      <c r="R142" s="0" t="n">
        <v>111</v>
      </c>
      <c r="S142" s="0" t="n">
        <v>0</v>
      </c>
      <c r="T142" s="0" t="n">
        <v>9</v>
      </c>
      <c r="U142" s="0" t="n">
        <v>37</v>
      </c>
      <c r="V142" s="0" t="n">
        <v>37888</v>
      </c>
      <c r="W142" s="0" t="n">
        <v>174</v>
      </c>
      <c r="X142" s="0" t="n">
        <v>18944</v>
      </c>
      <c r="Y142" s="0" t="n">
        <v>124</v>
      </c>
      <c r="Z142" s="0" t="n">
        <v>1065600</v>
      </c>
      <c r="AA142" s="0" t="n">
        <v>406556</v>
      </c>
      <c r="AB142" s="0" t="n">
        <v>0</v>
      </c>
      <c r="AC142" s="0" t="n">
        <v>1332</v>
      </c>
      <c r="AD142" s="0" t="n">
        <v>26640</v>
      </c>
      <c r="AE142" s="0" t="n">
        <v>5328</v>
      </c>
      <c r="AF142" s="2" t="n">
        <f aca="false">O142/N142</f>
        <v>11324</v>
      </c>
      <c r="AG142" s="2" t="n">
        <f aca="false">R142/N142</f>
        <v>3</v>
      </c>
      <c r="AH142" s="2" t="n">
        <f aca="false">S142/N142</f>
        <v>0</v>
      </c>
      <c r="AI142" s="2" t="n">
        <f aca="false">T142/N142</f>
        <v>0.243243243243243</v>
      </c>
      <c r="AJ142" s="2" t="n">
        <f aca="false">U142/N142</f>
        <v>1</v>
      </c>
      <c r="AK142" s="2" t="n">
        <f aca="false">V142/N142</f>
        <v>1024</v>
      </c>
      <c r="AL142" s="2" t="n">
        <f aca="false">W142/N142</f>
        <v>4.7027027027027</v>
      </c>
      <c r="AM142" s="2" t="n">
        <f aca="false">X142/N142</f>
        <v>512</v>
      </c>
      <c r="AN142" s="2" t="n">
        <f aca="false">Y142/N142</f>
        <v>3.35135135135135</v>
      </c>
      <c r="AO142" s="2" t="n">
        <f aca="false">Z142/N142</f>
        <v>28800</v>
      </c>
      <c r="AP142" s="2" t="n">
        <f aca="false">AA142/N142</f>
        <v>10988</v>
      </c>
      <c r="AQ142" s="2" t="n">
        <f aca="false">AB142/N142</f>
        <v>0</v>
      </c>
      <c r="AR142" s="2" t="n">
        <f aca="false">AC142/N142</f>
        <v>36</v>
      </c>
      <c r="AS142" s="2" t="n">
        <f aca="false">AD142/N142</f>
        <v>720</v>
      </c>
      <c r="AT142" s="2" t="n">
        <f aca="false">AE142/N142</f>
        <v>144</v>
      </c>
      <c r="AU142" s="2" t="n">
        <f aca="false">N142/(Q142/P142)</f>
        <v>10</v>
      </c>
      <c r="AV142" s="2" t="n">
        <f aca="false">(J142*16276+AF142*AU142*16276/16000)/(75*2048)</f>
        <v>0.8559205078125</v>
      </c>
      <c r="AW142" s="2" t="n">
        <f aca="false">AP142/AO142</f>
        <v>0.381527777777778</v>
      </c>
    </row>
    <row r="143" customFormat="false" ht="12.65" hidden="false" customHeight="false" outlineLevel="0" collapsed="false">
      <c r="A143" s="0" t="s">
        <v>176</v>
      </c>
      <c r="B143" s="0" t="n">
        <v>14477312</v>
      </c>
      <c r="C143" s="0" t="s">
        <v>177</v>
      </c>
      <c r="D143" s="0" t="n">
        <v>14213120</v>
      </c>
      <c r="E143" s="0" t="s">
        <v>178</v>
      </c>
      <c r="F143" s="0" t="n">
        <v>288</v>
      </c>
      <c r="G143" s="0" t="n">
        <v>200</v>
      </c>
      <c r="H143" s="0" t="s">
        <v>97</v>
      </c>
      <c r="I143" s="0" t="n">
        <v>0</v>
      </c>
      <c r="J143" s="0" t="n">
        <v>1</v>
      </c>
      <c r="K143" s="0" t="n">
        <v>4</v>
      </c>
      <c r="L143" s="0" t="n">
        <v>54560</v>
      </c>
      <c r="M143" s="0" t="n">
        <v>1</v>
      </c>
      <c r="N143" s="0" t="n">
        <v>34</v>
      </c>
      <c r="O143" s="0" t="n">
        <v>385016</v>
      </c>
      <c r="P143" s="0" t="n">
        <v>600</v>
      </c>
      <c r="Q143" s="0" t="n">
        <v>2040</v>
      </c>
      <c r="R143" s="0" t="n">
        <v>102</v>
      </c>
      <c r="S143" s="0" t="n">
        <v>0</v>
      </c>
      <c r="T143" s="0" t="n">
        <v>12</v>
      </c>
      <c r="U143" s="0" t="n">
        <v>45</v>
      </c>
      <c r="V143" s="0" t="n">
        <v>34816</v>
      </c>
      <c r="W143" s="0" t="n">
        <v>68</v>
      </c>
      <c r="X143" s="0" t="n">
        <v>17408</v>
      </c>
      <c r="Y143" s="0" t="n">
        <v>153</v>
      </c>
      <c r="Z143" s="0" t="n">
        <v>979200</v>
      </c>
      <c r="AA143" s="0" t="n">
        <v>373592</v>
      </c>
      <c r="AB143" s="0" t="n">
        <v>0</v>
      </c>
      <c r="AC143" s="0" t="n">
        <v>1224</v>
      </c>
      <c r="AD143" s="0" t="n">
        <v>24480</v>
      </c>
      <c r="AE143" s="0" t="n">
        <v>4896</v>
      </c>
      <c r="AF143" s="2" t="n">
        <f aca="false">O143/N143</f>
        <v>11324</v>
      </c>
      <c r="AG143" s="2" t="n">
        <f aca="false">R143/N143</f>
        <v>3</v>
      </c>
      <c r="AH143" s="2" t="n">
        <f aca="false">S143/N143</f>
        <v>0</v>
      </c>
      <c r="AI143" s="2" t="n">
        <f aca="false">T143/N143</f>
        <v>0.352941176470588</v>
      </c>
      <c r="AJ143" s="2" t="n">
        <f aca="false">U143/N143</f>
        <v>1.32352941176471</v>
      </c>
      <c r="AK143" s="2" t="n">
        <f aca="false">V143/N143</f>
        <v>1024</v>
      </c>
      <c r="AL143" s="2" t="n">
        <f aca="false">W143/N143</f>
        <v>2</v>
      </c>
      <c r="AM143" s="2" t="n">
        <f aca="false">X143/N143</f>
        <v>512</v>
      </c>
      <c r="AN143" s="2" t="n">
        <f aca="false">Y143/N143</f>
        <v>4.5</v>
      </c>
      <c r="AO143" s="2" t="n">
        <f aca="false">Z143/N143</f>
        <v>28800</v>
      </c>
      <c r="AP143" s="2" t="n">
        <f aca="false">AA143/N143</f>
        <v>10988</v>
      </c>
      <c r="AQ143" s="2" t="n">
        <f aca="false">AB143/N143</f>
        <v>0</v>
      </c>
      <c r="AR143" s="2" t="n">
        <f aca="false">AC143/N143</f>
        <v>36</v>
      </c>
      <c r="AS143" s="2" t="n">
        <f aca="false">AD143/N143</f>
        <v>720</v>
      </c>
      <c r="AT143" s="2" t="n">
        <f aca="false">AE143/N143</f>
        <v>144</v>
      </c>
      <c r="AU143" s="2" t="n">
        <f aca="false">N143/(Q143/P143)</f>
        <v>10</v>
      </c>
      <c r="AV143" s="2" t="n">
        <f aca="false">(J143*16276+AF143*AU143*16276/16000)/(75*2048)</f>
        <v>0.8559205078125</v>
      </c>
      <c r="AW143" s="2" t="n">
        <f aca="false">AP143/AO143</f>
        <v>0.381527777777778</v>
      </c>
    </row>
    <row r="144" customFormat="false" ht="12.65" hidden="false" customHeight="false" outlineLevel="0" collapsed="false">
      <c r="A144" s="0" t="s">
        <v>176</v>
      </c>
      <c r="B144" s="0" t="n">
        <v>14919680</v>
      </c>
      <c r="C144" s="0" t="s">
        <v>177</v>
      </c>
      <c r="D144" s="0" t="n">
        <v>14655488</v>
      </c>
      <c r="E144" s="0" t="s">
        <v>178</v>
      </c>
      <c r="F144" s="0" t="n">
        <v>288</v>
      </c>
      <c r="G144" s="0" t="n">
        <v>200</v>
      </c>
      <c r="H144" s="0" t="s">
        <v>97</v>
      </c>
      <c r="I144" s="0" t="n">
        <v>0</v>
      </c>
      <c r="J144" s="0" t="n">
        <v>1</v>
      </c>
      <c r="K144" s="0" t="n">
        <v>1</v>
      </c>
      <c r="L144" s="0" t="n">
        <v>16384</v>
      </c>
      <c r="M144" s="0" t="n">
        <v>1</v>
      </c>
      <c r="N144" s="0" t="n">
        <v>11</v>
      </c>
      <c r="O144" s="0" t="n">
        <v>124564</v>
      </c>
      <c r="P144" s="0" t="n">
        <v>30</v>
      </c>
      <c r="Q144" s="0" t="n">
        <v>30</v>
      </c>
      <c r="R144" s="0" t="n">
        <v>33</v>
      </c>
      <c r="S144" s="0" t="n">
        <v>0</v>
      </c>
      <c r="T144" s="0" t="n">
        <v>3</v>
      </c>
      <c r="U144" s="0" t="n">
        <v>25</v>
      </c>
      <c r="V144" s="0" t="n">
        <v>11264</v>
      </c>
      <c r="W144" s="0" t="n">
        <v>11</v>
      </c>
      <c r="X144" s="0" t="n">
        <v>5632</v>
      </c>
      <c r="Y144" s="0" t="n">
        <v>44</v>
      </c>
      <c r="Z144" s="0" t="n">
        <v>316800</v>
      </c>
      <c r="AA144" s="0" t="n">
        <v>120868</v>
      </c>
      <c r="AB144" s="0" t="n">
        <v>0</v>
      </c>
      <c r="AC144" s="0" t="n">
        <v>396</v>
      </c>
      <c r="AD144" s="0" t="n">
        <v>7920</v>
      </c>
      <c r="AE144" s="0" t="n">
        <v>1584</v>
      </c>
      <c r="AF144" s="2" t="n">
        <f aca="false">O144/N144</f>
        <v>11324</v>
      </c>
      <c r="AG144" s="2" t="n">
        <f aca="false">R144/N144</f>
        <v>3</v>
      </c>
      <c r="AH144" s="2" t="n">
        <f aca="false">S144/N144</f>
        <v>0</v>
      </c>
      <c r="AI144" s="2" t="n">
        <f aca="false">T144/N144</f>
        <v>0.272727272727273</v>
      </c>
      <c r="AJ144" s="2" t="n">
        <f aca="false">U144/N144</f>
        <v>2.27272727272727</v>
      </c>
      <c r="AK144" s="2" t="n">
        <f aca="false">V144/N144</f>
        <v>1024</v>
      </c>
      <c r="AL144" s="2" t="n">
        <f aca="false">W144/N144</f>
        <v>1</v>
      </c>
      <c r="AM144" s="2" t="n">
        <f aca="false">X144/N144</f>
        <v>512</v>
      </c>
      <c r="AN144" s="2" t="n">
        <f aca="false">Y144/N144</f>
        <v>4</v>
      </c>
      <c r="AO144" s="2" t="n">
        <f aca="false">Z144/N144</f>
        <v>28800</v>
      </c>
      <c r="AP144" s="2" t="n">
        <f aca="false">AA144/N144</f>
        <v>10988</v>
      </c>
      <c r="AQ144" s="2" t="n">
        <f aca="false">AB144/N144</f>
        <v>0</v>
      </c>
      <c r="AR144" s="2" t="n">
        <f aca="false">AC144/N144</f>
        <v>36</v>
      </c>
      <c r="AS144" s="2" t="n">
        <f aca="false">AD144/N144</f>
        <v>720</v>
      </c>
      <c r="AT144" s="2" t="n">
        <f aca="false">AE144/N144</f>
        <v>144</v>
      </c>
      <c r="AU144" s="2" t="n">
        <f aca="false">N144/(Q144/P144)</f>
        <v>11</v>
      </c>
      <c r="AV144" s="2" t="n">
        <f aca="false">(J144*16276+AF144*AU144*16276/16000)/(75*2048)</f>
        <v>0.930916204427083</v>
      </c>
      <c r="AW144" s="2" t="n">
        <f aca="false">AP144/AO144</f>
        <v>0.381527777777778</v>
      </c>
    </row>
    <row r="145" customFormat="false" ht="12.65" hidden="false" customHeight="false" outlineLevel="0" collapsed="false">
      <c r="A145" s="0" t="s">
        <v>176</v>
      </c>
      <c r="B145" s="0" t="n">
        <v>15063040</v>
      </c>
      <c r="C145" s="0" t="s">
        <v>177</v>
      </c>
      <c r="D145" s="0" t="n">
        <v>14798848</v>
      </c>
      <c r="E145" s="0" t="s">
        <v>178</v>
      </c>
      <c r="F145" s="0" t="n">
        <v>288</v>
      </c>
      <c r="G145" s="0" t="n">
        <v>200</v>
      </c>
      <c r="H145" s="0" t="s">
        <v>97</v>
      </c>
      <c r="I145" s="0" t="n">
        <v>0</v>
      </c>
      <c r="J145" s="0" t="n">
        <v>1</v>
      </c>
      <c r="K145" s="0" t="n">
        <v>1</v>
      </c>
      <c r="L145" s="0" t="n">
        <v>16384</v>
      </c>
      <c r="M145" s="0" t="n">
        <v>1</v>
      </c>
      <c r="N145" s="0" t="n">
        <v>11</v>
      </c>
      <c r="O145" s="0" t="n">
        <v>124564</v>
      </c>
      <c r="P145" s="0" t="n">
        <v>30</v>
      </c>
      <c r="Q145" s="0" t="n">
        <v>30</v>
      </c>
      <c r="R145" s="0" t="n">
        <v>33</v>
      </c>
      <c r="S145" s="0" t="n">
        <v>0</v>
      </c>
      <c r="T145" s="0" t="n">
        <v>3</v>
      </c>
      <c r="U145" s="0" t="n">
        <v>25</v>
      </c>
      <c r="V145" s="0" t="n">
        <v>11264</v>
      </c>
      <c r="W145" s="0" t="n">
        <v>33</v>
      </c>
      <c r="X145" s="0" t="n">
        <v>5632</v>
      </c>
      <c r="Y145" s="0" t="n">
        <v>77</v>
      </c>
      <c r="Z145" s="0" t="n">
        <v>316800</v>
      </c>
      <c r="AA145" s="0" t="n">
        <v>120868</v>
      </c>
      <c r="AB145" s="0" t="n">
        <v>0</v>
      </c>
      <c r="AC145" s="0" t="n">
        <v>396</v>
      </c>
      <c r="AD145" s="0" t="n">
        <v>7920</v>
      </c>
      <c r="AE145" s="0" t="n">
        <v>1584</v>
      </c>
      <c r="AF145" s="2" t="n">
        <f aca="false">O145/N145</f>
        <v>11324</v>
      </c>
      <c r="AG145" s="2" t="n">
        <f aca="false">R145/N145</f>
        <v>3</v>
      </c>
      <c r="AH145" s="2" t="n">
        <f aca="false">S145/N145</f>
        <v>0</v>
      </c>
      <c r="AI145" s="2" t="n">
        <f aca="false">T145/N145</f>
        <v>0.272727272727273</v>
      </c>
      <c r="AJ145" s="2" t="n">
        <f aca="false">U145/N145</f>
        <v>2.27272727272727</v>
      </c>
      <c r="AK145" s="2" t="n">
        <f aca="false">V145/N145</f>
        <v>1024</v>
      </c>
      <c r="AL145" s="2" t="n">
        <f aca="false">W145/N145</f>
        <v>3</v>
      </c>
      <c r="AM145" s="2" t="n">
        <f aca="false">X145/N145</f>
        <v>512</v>
      </c>
      <c r="AN145" s="2" t="n">
        <f aca="false">Y145/N145</f>
        <v>7</v>
      </c>
      <c r="AO145" s="2" t="n">
        <f aca="false">Z145/N145</f>
        <v>28800</v>
      </c>
      <c r="AP145" s="2" t="n">
        <f aca="false">AA145/N145</f>
        <v>10988</v>
      </c>
      <c r="AQ145" s="2" t="n">
        <f aca="false">AB145/N145</f>
        <v>0</v>
      </c>
      <c r="AR145" s="2" t="n">
        <f aca="false">AC145/N145</f>
        <v>36</v>
      </c>
      <c r="AS145" s="2" t="n">
        <f aca="false">AD145/N145</f>
        <v>720</v>
      </c>
      <c r="AT145" s="2" t="n">
        <f aca="false">AE145/N145</f>
        <v>144</v>
      </c>
      <c r="AU145" s="2" t="n">
        <f aca="false">N145/(Q145/P145)</f>
        <v>11</v>
      </c>
      <c r="AV145" s="2" t="n">
        <f aca="false">(J145*16276+AF145*AU145*16276/16000)/(75*2048)</f>
        <v>0.930916204427083</v>
      </c>
      <c r="AW145" s="2" t="n">
        <f aca="false">AP145/AO145</f>
        <v>0.381527777777778</v>
      </c>
    </row>
    <row r="146" customFormat="false" ht="12.65" hidden="false" customHeight="false" outlineLevel="0" collapsed="false">
      <c r="A146" s="0" t="s">
        <v>176</v>
      </c>
      <c r="B146" s="0" t="n">
        <v>15206400</v>
      </c>
      <c r="C146" s="0" t="s">
        <v>177</v>
      </c>
      <c r="D146" s="0" t="n">
        <v>14942208</v>
      </c>
      <c r="E146" s="0" t="s">
        <v>178</v>
      </c>
      <c r="F146" s="0" t="n">
        <v>288</v>
      </c>
      <c r="G146" s="0" t="n">
        <v>200</v>
      </c>
      <c r="H146" s="0" t="s">
        <v>97</v>
      </c>
      <c r="I146" s="0" t="n">
        <v>0</v>
      </c>
      <c r="J146" s="0" t="n">
        <v>1</v>
      </c>
      <c r="K146" s="0" t="n">
        <v>1</v>
      </c>
      <c r="L146" s="0" t="n">
        <v>16384</v>
      </c>
      <c r="M146" s="0" t="n">
        <v>1</v>
      </c>
      <c r="N146" s="0" t="n">
        <v>11</v>
      </c>
      <c r="O146" s="0" t="n">
        <v>124564</v>
      </c>
      <c r="P146" s="0" t="n">
        <v>30</v>
      </c>
      <c r="Q146" s="0" t="n">
        <v>30</v>
      </c>
      <c r="R146" s="0" t="n">
        <v>33</v>
      </c>
      <c r="S146" s="0" t="n">
        <v>0</v>
      </c>
      <c r="T146" s="0" t="n">
        <v>3</v>
      </c>
      <c r="U146" s="0" t="n">
        <v>25</v>
      </c>
      <c r="V146" s="0" t="n">
        <v>11264</v>
      </c>
      <c r="W146" s="0" t="n">
        <v>33</v>
      </c>
      <c r="X146" s="0" t="n">
        <v>5632</v>
      </c>
      <c r="Y146" s="0" t="n">
        <v>0</v>
      </c>
      <c r="Z146" s="0" t="n">
        <v>316800</v>
      </c>
      <c r="AA146" s="0" t="n">
        <v>120868</v>
      </c>
      <c r="AB146" s="0" t="n">
        <v>0</v>
      </c>
      <c r="AC146" s="0" t="n">
        <v>396</v>
      </c>
      <c r="AD146" s="0" t="n">
        <v>7920</v>
      </c>
      <c r="AE146" s="0" t="n">
        <v>1584</v>
      </c>
      <c r="AF146" s="2" t="n">
        <f aca="false">O146/N146</f>
        <v>11324</v>
      </c>
      <c r="AG146" s="2" t="n">
        <f aca="false">R146/N146</f>
        <v>3</v>
      </c>
      <c r="AH146" s="2" t="n">
        <f aca="false">S146/N146</f>
        <v>0</v>
      </c>
      <c r="AI146" s="2" t="n">
        <f aca="false">T146/N146</f>
        <v>0.272727272727273</v>
      </c>
      <c r="AJ146" s="2" t="n">
        <f aca="false">U146/N146</f>
        <v>2.27272727272727</v>
      </c>
      <c r="AK146" s="2" t="n">
        <f aca="false">V146/N146</f>
        <v>1024</v>
      </c>
      <c r="AL146" s="2" t="n">
        <f aca="false">W146/N146</f>
        <v>3</v>
      </c>
      <c r="AM146" s="2" t="n">
        <f aca="false">X146/N146</f>
        <v>512</v>
      </c>
      <c r="AN146" s="2" t="n">
        <f aca="false">Y146/N146</f>
        <v>0</v>
      </c>
      <c r="AO146" s="2" t="n">
        <f aca="false">Z146/N146</f>
        <v>28800</v>
      </c>
      <c r="AP146" s="2" t="n">
        <f aca="false">AA146/N146</f>
        <v>10988</v>
      </c>
      <c r="AQ146" s="2" t="n">
        <f aca="false">AB146/N146</f>
        <v>0</v>
      </c>
      <c r="AR146" s="2" t="n">
        <f aca="false">AC146/N146</f>
        <v>36</v>
      </c>
      <c r="AS146" s="2" t="n">
        <f aca="false">AD146/N146</f>
        <v>720</v>
      </c>
      <c r="AT146" s="2" t="n">
        <f aca="false">AE146/N146</f>
        <v>144</v>
      </c>
      <c r="AU146" s="2" t="n">
        <f aca="false">N146/(Q146/P146)</f>
        <v>11</v>
      </c>
      <c r="AV146" s="2" t="n">
        <f aca="false">(J146*16276+AF146*AU146*16276/16000)/(75*2048)</f>
        <v>0.930916204427083</v>
      </c>
      <c r="AW146" s="2" t="n">
        <f aca="false">AP146/AO146</f>
        <v>0.381527777777778</v>
      </c>
    </row>
    <row r="147" customFormat="false" ht="12.65" hidden="false" customHeight="false" outlineLevel="0" collapsed="false">
      <c r="A147" s="0" t="s">
        <v>176</v>
      </c>
      <c r="B147" s="0" t="n">
        <v>15349760</v>
      </c>
      <c r="C147" s="0" t="s">
        <v>177</v>
      </c>
      <c r="D147" s="0" t="n">
        <v>15085568</v>
      </c>
      <c r="E147" s="0" t="s">
        <v>178</v>
      </c>
      <c r="F147" s="0" t="n">
        <v>288</v>
      </c>
      <c r="G147" s="0" t="n">
        <v>200</v>
      </c>
      <c r="H147" s="0" t="s">
        <v>97</v>
      </c>
      <c r="I147" s="0" t="n">
        <v>0</v>
      </c>
      <c r="J147" s="0" t="n">
        <v>1</v>
      </c>
      <c r="K147" s="0" t="n">
        <v>1</v>
      </c>
      <c r="L147" s="0" t="n">
        <v>16384</v>
      </c>
      <c r="M147" s="0" t="n">
        <v>1</v>
      </c>
      <c r="N147" s="0" t="n">
        <v>11</v>
      </c>
      <c r="O147" s="0" t="n">
        <v>124564</v>
      </c>
      <c r="P147" s="0" t="n">
        <v>30</v>
      </c>
      <c r="Q147" s="0" t="n">
        <v>30</v>
      </c>
      <c r="R147" s="0" t="n">
        <v>33</v>
      </c>
      <c r="S147" s="0" t="n">
        <v>0</v>
      </c>
      <c r="T147" s="0" t="n">
        <v>3</v>
      </c>
      <c r="U147" s="0" t="n">
        <v>31</v>
      </c>
      <c r="V147" s="0" t="n">
        <v>11264</v>
      </c>
      <c r="W147" s="0" t="n">
        <v>33</v>
      </c>
      <c r="X147" s="0" t="n">
        <v>5632</v>
      </c>
      <c r="Y147" s="0" t="n">
        <v>0</v>
      </c>
      <c r="Z147" s="0" t="n">
        <v>316800</v>
      </c>
      <c r="AA147" s="0" t="n">
        <v>120868</v>
      </c>
      <c r="AB147" s="0" t="n">
        <v>0</v>
      </c>
      <c r="AC147" s="0" t="n">
        <v>396</v>
      </c>
      <c r="AD147" s="0" t="n">
        <v>7920</v>
      </c>
      <c r="AE147" s="0" t="n">
        <v>1584</v>
      </c>
      <c r="AF147" s="2" t="n">
        <f aca="false">O147/N147</f>
        <v>11324</v>
      </c>
      <c r="AG147" s="2" t="n">
        <f aca="false">R147/N147</f>
        <v>3</v>
      </c>
      <c r="AH147" s="2" t="n">
        <f aca="false">S147/N147</f>
        <v>0</v>
      </c>
      <c r="AI147" s="2" t="n">
        <f aca="false">T147/N147</f>
        <v>0.272727272727273</v>
      </c>
      <c r="AJ147" s="2" t="n">
        <f aca="false">U147/N147</f>
        <v>2.81818181818182</v>
      </c>
      <c r="AK147" s="2" t="n">
        <f aca="false">V147/N147</f>
        <v>1024</v>
      </c>
      <c r="AL147" s="2" t="n">
        <f aca="false">W147/N147</f>
        <v>3</v>
      </c>
      <c r="AM147" s="2" t="n">
        <f aca="false">X147/N147</f>
        <v>512</v>
      </c>
      <c r="AN147" s="2" t="n">
        <f aca="false">Y147/N147</f>
        <v>0</v>
      </c>
      <c r="AO147" s="2" t="n">
        <f aca="false">Z147/N147</f>
        <v>28800</v>
      </c>
      <c r="AP147" s="2" t="n">
        <f aca="false">AA147/N147</f>
        <v>10988</v>
      </c>
      <c r="AQ147" s="2" t="n">
        <f aca="false">AB147/N147</f>
        <v>0</v>
      </c>
      <c r="AR147" s="2" t="n">
        <f aca="false">AC147/N147</f>
        <v>36</v>
      </c>
      <c r="AS147" s="2" t="n">
        <f aca="false">AD147/N147</f>
        <v>720</v>
      </c>
      <c r="AT147" s="2" t="n">
        <f aca="false">AE147/N147</f>
        <v>144</v>
      </c>
      <c r="AU147" s="2" t="n">
        <f aca="false">N147/(Q147/P147)</f>
        <v>11</v>
      </c>
      <c r="AV147" s="2" t="n">
        <f aca="false">(J147*16276+AF147*AU147*16276/16000)/(75*2048)</f>
        <v>0.930916204427083</v>
      </c>
      <c r="AW147" s="2" t="n">
        <f aca="false">AP147/AO147</f>
        <v>0.381527777777778</v>
      </c>
    </row>
    <row r="148" customFormat="false" ht="12.65" hidden="false" customHeight="false" outlineLevel="0" collapsed="false">
      <c r="A148" s="0" t="s">
        <v>176</v>
      </c>
      <c r="B148" s="0" t="n">
        <v>15493120</v>
      </c>
      <c r="C148" s="0" t="s">
        <v>177</v>
      </c>
      <c r="D148" s="0" t="n">
        <v>15228928</v>
      </c>
      <c r="E148" s="0" t="s">
        <v>178</v>
      </c>
      <c r="F148" s="0" t="n">
        <v>288</v>
      </c>
      <c r="G148" s="0" t="n">
        <v>200</v>
      </c>
      <c r="H148" s="0" t="s">
        <v>97</v>
      </c>
      <c r="I148" s="0" t="n">
        <v>0</v>
      </c>
      <c r="J148" s="0" t="n">
        <v>1</v>
      </c>
      <c r="K148" s="0" t="n">
        <v>1</v>
      </c>
      <c r="L148" s="0" t="n">
        <v>16384</v>
      </c>
      <c r="M148" s="0" t="n">
        <v>1</v>
      </c>
      <c r="N148" s="0" t="n">
        <v>11</v>
      </c>
      <c r="O148" s="0" t="n">
        <v>124564</v>
      </c>
      <c r="P148" s="0" t="n">
        <v>30</v>
      </c>
      <c r="Q148" s="0" t="n">
        <v>30</v>
      </c>
      <c r="R148" s="0" t="n">
        <v>33</v>
      </c>
      <c r="S148" s="0" t="n">
        <v>0</v>
      </c>
      <c r="T148" s="0" t="n">
        <v>3</v>
      </c>
      <c r="U148" s="0" t="n">
        <v>33</v>
      </c>
      <c r="V148" s="0" t="n">
        <v>11264</v>
      </c>
      <c r="W148" s="0" t="n">
        <v>44</v>
      </c>
      <c r="X148" s="0" t="n">
        <v>5632</v>
      </c>
      <c r="Y148" s="0" t="n">
        <v>0</v>
      </c>
      <c r="Z148" s="0" t="n">
        <v>316800</v>
      </c>
      <c r="AA148" s="0" t="n">
        <v>120868</v>
      </c>
      <c r="AB148" s="0" t="n">
        <v>0</v>
      </c>
      <c r="AC148" s="0" t="n">
        <v>396</v>
      </c>
      <c r="AD148" s="0" t="n">
        <v>7920</v>
      </c>
      <c r="AE148" s="0" t="n">
        <v>1584</v>
      </c>
      <c r="AF148" s="2" t="n">
        <f aca="false">O148/N148</f>
        <v>11324</v>
      </c>
      <c r="AG148" s="2" t="n">
        <f aca="false">R148/N148</f>
        <v>3</v>
      </c>
      <c r="AH148" s="2" t="n">
        <f aca="false">S148/N148</f>
        <v>0</v>
      </c>
      <c r="AI148" s="2" t="n">
        <f aca="false">T148/N148</f>
        <v>0.272727272727273</v>
      </c>
      <c r="AJ148" s="2" t="n">
        <f aca="false">U148/N148</f>
        <v>3</v>
      </c>
      <c r="AK148" s="2" t="n">
        <f aca="false">V148/N148</f>
        <v>1024</v>
      </c>
      <c r="AL148" s="2" t="n">
        <f aca="false">W148/N148</f>
        <v>4</v>
      </c>
      <c r="AM148" s="2" t="n">
        <f aca="false">X148/N148</f>
        <v>512</v>
      </c>
      <c r="AN148" s="2" t="n">
        <f aca="false">Y148/N148</f>
        <v>0</v>
      </c>
      <c r="AO148" s="2" t="n">
        <f aca="false">Z148/N148</f>
        <v>28800</v>
      </c>
      <c r="AP148" s="2" t="n">
        <f aca="false">AA148/N148</f>
        <v>10988</v>
      </c>
      <c r="AQ148" s="2" t="n">
        <f aca="false">AB148/N148</f>
        <v>0</v>
      </c>
      <c r="AR148" s="2" t="n">
        <f aca="false">AC148/N148</f>
        <v>36</v>
      </c>
      <c r="AS148" s="2" t="n">
        <f aca="false">AD148/N148</f>
        <v>720</v>
      </c>
      <c r="AT148" s="2" t="n">
        <f aca="false">AE148/N148</f>
        <v>144</v>
      </c>
      <c r="AU148" s="2" t="n">
        <f aca="false">N148/(Q148/P148)</f>
        <v>11</v>
      </c>
      <c r="AV148" s="2" t="n">
        <f aca="false">(J148*16276+AF148*AU148*16276/16000)/(75*2048)</f>
        <v>0.930916204427083</v>
      </c>
      <c r="AW148" s="2" t="n">
        <f aca="false">AP148/AO148</f>
        <v>0.381527777777778</v>
      </c>
    </row>
    <row r="149" customFormat="false" ht="12.65" hidden="false" customHeight="false" outlineLevel="0" collapsed="false">
      <c r="A149" s="0" t="s">
        <v>176</v>
      </c>
      <c r="B149" s="0" t="n">
        <v>15636480</v>
      </c>
      <c r="C149" s="0" t="s">
        <v>177</v>
      </c>
      <c r="D149" s="0" t="n">
        <v>15372288</v>
      </c>
      <c r="E149" s="0" t="s">
        <v>178</v>
      </c>
      <c r="F149" s="0" t="n">
        <v>288</v>
      </c>
      <c r="G149" s="0" t="n">
        <v>200</v>
      </c>
      <c r="H149" s="0" t="s">
        <v>97</v>
      </c>
      <c r="I149" s="0" t="n">
        <v>0</v>
      </c>
      <c r="J149" s="0" t="n">
        <v>1</v>
      </c>
      <c r="K149" s="0" t="n">
        <v>1</v>
      </c>
      <c r="L149" s="0" t="n">
        <v>16384</v>
      </c>
      <c r="M149" s="0" t="n">
        <v>1</v>
      </c>
      <c r="N149" s="0" t="n">
        <v>11</v>
      </c>
      <c r="O149" s="0" t="n">
        <v>124564</v>
      </c>
      <c r="P149" s="0" t="n">
        <v>30</v>
      </c>
      <c r="Q149" s="0" t="n">
        <v>30</v>
      </c>
      <c r="R149" s="0" t="n">
        <v>33</v>
      </c>
      <c r="S149" s="0" t="n">
        <v>0</v>
      </c>
      <c r="T149" s="0" t="n">
        <v>3</v>
      </c>
      <c r="U149" s="0" t="n">
        <v>35</v>
      </c>
      <c r="V149" s="0" t="n">
        <v>11264</v>
      </c>
      <c r="W149" s="0" t="n">
        <v>33</v>
      </c>
      <c r="X149" s="0" t="n">
        <v>5632</v>
      </c>
      <c r="Y149" s="0" t="n">
        <v>22</v>
      </c>
      <c r="Z149" s="0" t="n">
        <v>316800</v>
      </c>
      <c r="AA149" s="0" t="n">
        <v>120868</v>
      </c>
      <c r="AB149" s="0" t="n">
        <v>0</v>
      </c>
      <c r="AC149" s="0" t="n">
        <v>396</v>
      </c>
      <c r="AD149" s="0" t="n">
        <v>7920</v>
      </c>
      <c r="AE149" s="0" t="n">
        <v>1584</v>
      </c>
      <c r="AF149" s="2" t="n">
        <f aca="false">O149/N149</f>
        <v>11324</v>
      </c>
      <c r="AG149" s="2" t="n">
        <f aca="false">R149/N149</f>
        <v>3</v>
      </c>
      <c r="AH149" s="2" t="n">
        <f aca="false">S149/N149</f>
        <v>0</v>
      </c>
      <c r="AI149" s="2" t="n">
        <f aca="false">T149/N149</f>
        <v>0.272727272727273</v>
      </c>
      <c r="AJ149" s="2" t="n">
        <f aca="false">U149/N149</f>
        <v>3.18181818181818</v>
      </c>
      <c r="AK149" s="2" t="n">
        <f aca="false">V149/N149</f>
        <v>1024</v>
      </c>
      <c r="AL149" s="2" t="n">
        <f aca="false">W149/N149</f>
        <v>3</v>
      </c>
      <c r="AM149" s="2" t="n">
        <f aca="false">X149/N149</f>
        <v>512</v>
      </c>
      <c r="AN149" s="2" t="n">
        <f aca="false">Y149/N149</f>
        <v>2</v>
      </c>
      <c r="AO149" s="2" t="n">
        <f aca="false">Z149/N149</f>
        <v>28800</v>
      </c>
      <c r="AP149" s="2" t="n">
        <f aca="false">AA149/N149</f>
        <v>10988</v>
      </c>
      <c r="AQ149" s="2" t="n">
        <f aca="false">AB149/N149</f>
        <v>0</v>
      </c>
      <c r="AR149" s="2" t="n">
        <f aca="false">AC149/N149</f>
        <v>36</v>
      </c>
      <c r="AS149" s="2" t="n">
        <f aca="false">AD149/N149</f>
        <v>720</v>
      </c>
      <c r="AT149" s="2" t="n">
        <f aca="false">AE149/N149</f>
        <v>144</v>
      </c>
      <c r="AU149" s="2" t="n">
        <f aca="false">N149/(Q149/P149)</f>
        <v>11</v>
      </c>
      <c r="AV149" s="2" t="n">
        <f aca="false">(J149*16276+AF149*AU149*16276/16000)/(75*2048)</f>
        <v>0.930916204427083</v>
      </c>
      <c r="AW149" s="2" t="n">
        <f aca="false">AP149/AO149</f>
        <v>0.381527777777778</v>
      </c>
    </row>
    <row r="150" customFormat="false" ht="12.65" hidden="false" customHeight="false" outlineLevel="0" collapsed="false">
      <c r="A150" s="0" t="s">
        <v>176</v>
      </c>
      <c r="B150" s="0" t="n">
        <v>15779840</v>
      </c>
      <c r="C150" s="0" t="s">
        <v>177</v>
      </c>
      <c r="D150" s="0" t="n">
        <v>15515648</v>
      </c>
      <c r="E150" s="0" t="s">
        <v>178</v>
      </c>
      <c r="F150" s="0" t="n">
        <v>288</v>
      </c>
      <c r="G150" s="0" t="n">
        <v>200</v>
      </c>
      <c r="H150" s="0" t="s">
        <v>97</v>
      </c>
      <c r="I150" s="0" t="n">
        <v>0</v>
      </c>
      <c r="J150" s="0" t="n">
        <v>1</v>
      </c>
      <c r="K150" s="0" t="n">
        <v>1</v>
      </c>
      <c r="L150" s="0" t="n">
        <v>16384</v>
      </c>
      <c r="M150" s="0" t="n">
        <v>1</v>
      </c>
      <c r="N150" s="0" t="n">
        <v>11</v>
      </c>
      <c r="O150" s="0" t="n">
        <v>124564</v>
      </c>
      <c r="P150" s="0" t="n">
        <v>30</v>
      </c>
      <c r="Q150" s="0" t="n">
        <v>30</v>
      </c>
      <c r="R150" s="0" t="n">
        <v>33</v>
      </c>
      <c r="S150" s="0" t="n">
        <v>0</v>
      </c>
      <c r="T150" s="0" t="n">
        <v>4</v>
      </c>
      <c r="U150" s="0" t="n">
        <v>31</v>
      </c>
      <c r="V150" s="0" t="n">
        <v>11264</v>
      </c>
      <c r="W150" s="0" t="n">
        <v>33</v>
      </c>
      <c r="X150" s="0" t="n">
        <v>5632</v>
      </c>
      <c r="Y150" s="0" t="n">
        <v>79</v>
      </c>
      <c r="Z150" s="0" t="n">
        <v>316800</v>
      </c>
      <c r="AA150" s="0" t="n">
        <v>120868</v>
      </c>
      <c r="AB150" s="0" t="n">
        <v>0</v>
      </c>
      <c r="AC150" s="0" t="n">
        <v>396</v>
      </c>
      <c r="AD150" s="0" t="n">
        <v>7920</v>
      </c>
      <c r="AE150" s="0" t="n">
        <v>1584</v>
      </c>
      <c r="AF150" s="2" t="n">
        <f aca="false">O150/N150</f>
        <v>11324</v>
      </c>
      <c r="AG150" s="2" t="n">
        <f aca="false">R150/N150</f>
        <v>3</v>
      </c>
      <c r="AH150" s="2" t="n">
        <f aca="false">S150/N150</f>
        <v>0</v>
      </c>
      <c r="AI150" s="2" t="n">
        <f aca="false">T150/N150</f>
        <v>0.363636363636364</v>
      </c>
      <c r="AJ150" s="2" t="n">
        <f aca="false">U150/N150</f>
        <v>2.81818181818182</v>
      </c>
      <c r="AK150" s="2" t="n">
        <f aca="false">V150/N150</f>
        <v>1024</v>
      </c>
      <c r="AL150" s="2" t="n">
        <f aca="false">W150/N150</f>
        <v>3</v>
      </c>
      <c r="AM150" s="2" t="n">
        <f aca="false">X150/N150</f>
        <v>512</v>
      </c>
      <c r="AN150" s="2" t="n">
        <f aca="false">Y150/N150</f>
        <v>7.18181818181818</v>
      </c>
      <c r="AO150" s="2" t="n">
        <f aca="false">Z150/N150</f>
        <v>28800</v>
      </c>
      <c r="AP150" s="2" t="n">
        <f aca="false">AA150/N150</f>
        <v>10988</v>
      </c>
      <c r="AQ150" s="2" t="n">
        <f aca="false">AB150/N150</f>
        <v>0</v>
      </c>
      <c r="AR150" s="2" t="n">
        <f aca="false">AC150/N150</f>
        <v>36</v>
      </c>
      <c r="AS150" s="2" t="n">
        <f aca="false">AD150/N150</f>
        <v>720</v>
      </c>
      <c r="AT150" s="2" t="n">
        <f aca="false">AE150/N150</f>
        <v>144</v>
      </c>
      <c r="AU150" s="2" t="n">
        <f aca="false">N150/(Q150/P150)</f>
        <v>11</v>
      </c>
      <c r="AV150" s="2" t="n">
        <f aca="false">(J150*16276+AF150*AU150*16276/16000)/(75*2048)</f>
        <v>0.930916204427083</v>
      </c>
      <c r="AW150" s="2" t="n">
        <f aca="false">AP150/AO150</f>
        <v>0.381527777777778</v>
      </c>
    </row>
    <row r="151" customFormat="false" ht="12.65" hidden="false" customHeight="false" outlineLevel="0" collapsed="false">
      <c r="A151" s="0" t="s">
        <v>176</v>
      </c>
      <c r="B151" s="0" t="n">
        <v>15923200</v>
      </c>
      <c r="C151" s="0" t="s">
        <v>177</v>
      </c>
      <c r="D151" s="0" t="n">
        <v>15659008</v>
      </c>
      <c r="E151" s="0" t="s">
        <v>178</v>
      </c>
      <c r="F151" s="0" t="n">
        <v>288</v>
      </c>
      <c r="G151" s="0" t="n">
        <v>200</v>
      </c>
      <c r="H151" s="0" t="s">
        <v>97</v>
      </c>
      <c r="I151" s="0" t="n">
        <v>0</v>
      </c>
      <c r="J151" s="0" t="n">
        <v>1</v>
      </c>
      <c r="K151" s="0" t="n">
        <v>1</v>
      </c>
      <c r="L151" s="0" t="n">
        <v>16384</v>
      </c>
      <c r="M151" s="0" t="n">
        <v>1</v>
      </c>
      <c r="N151" s="0" t="n">
        <v>11</v>
      </c>
      <c r="O151" s="0" t="n">
        <v>124564</v>
      </c>
      <c r="P151" s="0" t="n">
        <v>30</v>
      </c>
      <c r="Q151" s="0" t="n">
        <v>30</v>
      </c>
      <c r="R151" s="0" t="n">
        <v>33</v>
      </c>
      <c r="S151" s="0" t="n">
        <v>0</v>
      </c>
      <c r="T151" s="0" t="n">
        <v>3</v>
      </c>
      <c r="U151" s="0" t="n">
        <v>28</v>
      </c>
      <c r="V151" s="0" t="n">
        <v>11264</v>
      </c>
      <c r="W151" s="0" t="n">
        <v>44</v>
      </c>
      <c r="X151" s="0" t="n">
        <v>5632</v>
      </c>
      <c r="Y151" s="0" t="n">
        <v>22</v>
      </c>
      <c r="Z151" s="0" t="n">
        <v>316800</v>
      </c>
      <c r="AA151" s="0" t="n">
        <v>120868</v>
      </c>
      <c r="AB151" s="0" t="n">
        <v>0</v>
      </c>
      <c r="AC151" s="0" t="n">
        <v>396</v>
      </c>
      <c r="AD151" s="0" t="n">
        <v>7920</v>
      </c>
      <c r="AE151" s="0" t="n">
        <v>1584</v>
      </c>
      <c r="AF151" s="2" t="n">
        <f aca="false">O151/N151</f>
        <v>11324</v>
      </c>
      <c r="AG151" s="2" t="n">
        <f aca="false">R151/N151</f>
        <v>3</v>
      </c>
      <c r="AH151" s="2" t="n">
        <f aca="false">S151/N151</f>
        <v>0</v>
      </c>
      <c r="AI151" s="2" t="n">
        <f aca="false">T151/N151</f>
        <v>0.272727272727273</v>
      </c>
      <c r="AJ151" s="2" t="n">
        <f aca="false">U151/N151</f>
        <v>2.54545454545455</v>
      </c>
      <c r="AK151" s="2" t="n">
        <f aca="false">V151/N151</f>
        <v>1024</v>
      </c>
      <c r="AL151" s="2" t="n">
        <f aca="false">W151/N151</f>
        <v>4</v>
      </c>
      <c r="AM151" s="2" t="n">
        <f aca="false">X151/N151</f>
        <v>512</v>
      </c>
      <c r="AN151" s="2" t="n">
        <f aca="false">Y151/N151</f>
        <v>2</v>
      </c>
      <c r="AO151" s="2" t="n">
        <f aca="false">Z151/N151</f>
        <v>28800</v>
      </c>
      <c r="AP151" s="2" t="n">
        <f aca="false">AA151/N151</f>
        <v>10988</v>
      </c>
      <c r="AQ151" s="2" t="n">
        <f aca="false">AB151/N151</f>
        <v>0</v>
      </c>
      <c r="AR151" s="2" t="n">
        <f aca="false">AC151/N151</f>
        <v>36</v>
      </c>
      <c r="AS151" s="2" t="n">
        <f aca="false">AD151/N151</f>
        <v>720</v>
      </c>
      <c r="AT151" s="2" t="n">
        <f aca="false">AE151/N151</f>
        <v>144</v>
      </c>
      <c r="AU151" s="2" t="n">
        <f aca="false">N151/(Q151/P151)</f>
        <v>11</v>
      </c>
      <c r="AV151" s="2" t="n">
        <f aca="false">(J151*16276+AF151*AU151*16276/16000)/(75*2048)</f>
        <v>0.930916204427083</v>
      </c>
      <c r="AW151" s="2" t="n">
        <f aca="false">AP151/AO151</f>
        <v>0.381527777777778</v>
      </c>
    </row>
    <row r="152" customFormat="false" ht="12.65" hidden="false" customHeight="false" outlineLevel="0" collapsed="false">
      <c r="A152" s="0" t="s">
        <v>176</v>
      </c>
      <c r="B152" s="0" t="n">
        <v>16066560</v>
      </c>
      <c r="C152" s="0" t="s">
        <v>177</v>
      </c>
      <c r="D152" s="0" t="n">
        <v>15802368</v>
      </c>
      <c r="E152" s="0" t="s">
        <v>178</v>
      </c>
      <c r="F152" s="0" t="n">
        <v>288</v>
      </c>
      <c r="G152" s="0" t="n">
        <v>200</v>
      </c>
      <c r="H152" s="0" t="s">
        <v>97</v>
      </c>
      <c r="I152" s="0" t="n">
        <v>0</v>
      </c>
      <c r="J152" s="0" t="n">
        <v>1</v>
      </c>
      <c r="K152" s="0" t="n">
        <v>1</v>
      </c>
      <c r="L152" s="0" t="n">
        <v>16384</v>
      </c>
      <c r="M152" s="0" t="n">
        <v>1</v>
      </c>
      <c r="N152" s="0" t="n">
        <v>11</v>
      </c>
      <c r="O152" s="0" t="n">
        <v>124564</v>
      </c>
      <c r="P152" s="0" t="n">
        <v>30</v>
      </c>
      <c r="Q152" s="0" t="n">
        <v>30</v>
      </c>
      <c r="R152" s="0" t="n">
        <v>33</v>
      </c>
      <c r="S152" s="0" t="n">
        <v>0</v>
      </c>
      <c r="T152" s="0" t="n">
        <v>3</v>
      </c>
      <c r="U152" s="0" t="n">
        <v>26</v>
      </c>
      <c r="V152" s="0" t="n">
        <v>11264</v>
      </c>
      <c r="W152" s="0" t="n">
        <v>55</v>
      </c>
      <c r="X152" s="0" t="n">
        <v>5632</v>
      </c>
      <c r="Y152" s="0" t="n">
        <v>22</v>
      </c>
      <c r="Z152" s="0" t="n">
        <v>316800</v>
      </c>
      <c r="AA152" s="0" t="n">
        <v>120868</v>
      </c>
      <c r="AB152" s="0" t="n">
        <v>0</v>
      </c>
      <c r="AC152" s="0" t="n">
        <v>396</v>
      </c>
      <c r="AD152" s="0" t="n">
        <v>7920</v>
      </c>
      <c r="AE152" s="0" t="n">
        <v>1584</v>
      </c>
      <c r="AF152" s="2" t="n">
        <f aca="false">O152/N152</f>
        <v>11324</v>
      </c>
      <c r="AG152" s="2" t="n">
        <f aca="false">R152/N152</f>
        <v>3</v>
      </c>
      <c r="AH152" s="2" t="n">
        <f aca="false">S152/N152</f>
        <v>0</v>
      </c>
      <c r="AI152" s="2" t="n">
        <f aca="false">T152/N152</f>
        <v>0.272727272727273</v>
      </c>
      <c r="AJ152" s="2" t="n">
        <f aca="false">U152/N152</f>
        <v>2.36363636363636</v>
      </c>
      <c r="AK152" s="2" t="n">
        <f aca="false">V152/N152</f>
        <v>1024</v>
      </c>
      <c r="AL152" s="2" t="n">
        <f aca="false">W152/N152</f>
        <v>5</v>
      </c>
      <c r="AM152" s="2" t="n">
        <f aca="false">X152/N152</f>
        <v>512</v>
      </c>
      <c r="AN152" s="2" t="n">
        <f aca="false">Y152/N152</f>
        <v>2</v>
      </c>
      <c r="AO152" s="2" t="n">
        <f aca="false">Z152/N152</f>
        <v>28800</v>
      </c>
      <c r="AP152" s="2" t="n">
        <f aca="false">AA152/N152</f>
        <v>10988</v>
      </c>
      <c r="AQ152" s="2" t="n">
        <f aca="false">AB152/N152</f>
        <v>0</v>
      </c>
      <c r="AR152" s="2" t="n">
        <f aca="false">AC152/N152</f>
        <v>36</v>
      </c>
      <c r="AS152" s="2" t="n">
        <f aca="false">AD152/N152</f>
        <v>720</v>
      </c>
      <c r="AT152" s="2" t="n">
        <f aca="false">AE152/N152</f>
        <v>144</v>
      </c>
      <c r="AU152" s="2" t="n">
        <f aca="false">N152/(Q152/P152)</f>
        <v>11</v>
      </c>
      <c r="AV152" s="2" t="n">
        <f aca="false">(J152*16276+AF152*AU152*16276/16000)/(75*2048)</f>
        <v>0.930916204427083</v>
      </c>
      <c r="AW152" s="2" t="n">
        <f aca="false">AP152/AO152</f>
        <v>0.381527777777778</v>
      </c>
    </row>
    <row r="153" customFormat="false" ht="12.65" hidden="false" customHeight="false" outlineLevel="0" collapsed="false">
      <c r="A153" s="0" t="s">
        <v>176</v>
      </c>
      <c r="B153" s="0" t="n">
        <v>16209920</v>
      </c>
      <c r="C153" s="0" t="s">
        <v>177</v>
      </c>
      <c r="D153" s="0" t="n">
        <v>15945728</v>
      </c>
      <c r="E153" s="0" t="s">
        <v>178</v>
      </c>
      <c r="F153" s="0" t="n">
        <v>288</v>
      </c>
      <c r="G153" s="0" t="n">
        <v>200</v>
      </c>
      <c r="H153" s="0" t="s">
        <v>97</v>
      </c>
      <c r="I153" s="0" t="n">
        <v>0</v>
      </c>
      <c r="J153" s="0" t="n">
        <v>1</v>
      </c>
      <c r="K153" s="0" t="n">
        <v>1</v>
      </c>
      <c r="L153" s="0" t="n">
        <v>16384</v>
      </c>
      <c r="M153" s="0" t="n">
        <v>1</v>
      </c>
      <c r="N153" s="0" t="n">
        <v>11</v>
      </c>
      <c r="O153" s="0" t="n">
        <v>124564</v>
      </c>
      <c r="P153" s="0" t="n">
        <v>30</v>
      </c>
      <c r="Q153" s="0" t="n">
        <v>30</v>
      </c>
      <c r="R153" s="0" t="n">
        <v>33</v>
      </c>
      <c r="S153" s="0" t="n">
        <v>0</v>
      </c>
      <c r="T153" s="0" t="n">
        <v>3</v>
      </c>
      <c r="U153" s="0" t="n">
        <v>28</v>
      </c>
      <c r="V153" s="0" t="n">
        <v>11264</v>
      </c>
      <c r="W153" s="0" t="n">
        <v>55</v>
      </c>
      <c r="X153" s="0" t="n">
        <v>5632</v>
      </c>
      <c r="Y153" s="0" t="n">
        <v>33</v>
      </c>
      <c r="Z153" s="0" t="n">
        <v>316800</v>
      </c>
      <c r="AA153" s="0" t="n">
        <v>120868</v>
      </c>
      <c r="AB153" s="0" t="n">
        <v>0</v>
      </c>
      <c r="AC153" s="0" t="n">
        <v>396</v>
      </c>
      <c r="AD153" s="0" t="n">
        <v>7920</v>
      </c>
      <c r="AE153" s="0" t="n">
        <v>1584</v>
      </c>
      <c r="AF153" s="2" t="n">
        <f aca="false">O153/N153</f>
        <v>11324</v>
      </c>
      <c r="AG153" s="2" t="n">
        <f aca="false">R153/N153</f>
        <v>3</v>
      </c>
      <c r="AH153" s="2" t="n">
        <f aca="false">S153/N153</f>
        <v>0</v>
      </c>
      <c r="AI153" s="2" t="n">
        <f aca="false">T153/N153</f>
        <v>0.272727272727273</v>
      </c>
      <c r="AJ153" s="2" t="n">
        <f aca="false">U153/N153</f>
        <v>2.54545454545455</v>
      </c>
      <c r="AK153" s="2" t="n">
        <f aca="false">V153/N153</f>
        <v>1024</v>
      </c>
      <c r="AL153" s="2" t="n">
        <f aca="false">W153/N153</f>
        <v>5</v>
      </c>
      <c r="AM153" s="2" t="n">
        <f aca="false">X153/N153</f>
        <v>512</v>
      </c>
      <c r="AN153" s="2" t="n">
        <f aca="false">Y153/N153</f>
        <v>3</v>
      </c>
      <c r="AO153" s="2" t="n">
        <f aca="false">Z153/N153</f>
        <v>28800</v>
      </c>
      <c r="AP153" s="2" t="n">
        <f aca="false">AA153/N153</f>
        <v>10988</v>
      </c>
      <c r="AQ153" s="2" t="n">
        <f aca="false">AB153/N153</f>
        <v>0</v>
      </c>
      <c r="AR153" s="2" t="n">
        <f aca="false">AC153/N153</f>
        <v>36</v>
      </c>
      <c r="AS153" s="2" t="n">
        <f aca="false">AD153/N153</f>
        <v>720</v>
      </c>
      <c r="AT153" s="2" t="n">
        <f aca="false">AE153/N153</f>
        <v>144</v>
      </c>
      <c r="AU153" s="2" t="n">
        <f aca="false">N153/(Q153/P153)</f>
        <v>11</v>
      </c>
      <c r="AV153" s="2" t="n">
        <f aca="false">(J153*16276+AF153*AU153*16276/16000)/(75*2048)</f>
        <v>0.930916204427083</v>
      </c>
      <c r="AW153" s="2" t="n">
        <f aca="false">AP153/AO153</f>
        <v>0.381527777777778</v>
      </c>
    </row>
    <row r="154" customFormat="false" ht="12.65" hidden="false" customHeight="false" outlineLevel="0" collapsed="false">
      <c r="A154" s="0" t="s">
        <v>176</v>
      </c>
      <c r="B154" s="0" t="n">
        <v>16353280</v>
      </c>
      <c r="C154" s="0" t="s">
        <v>177</v>
      </c>
      <c r="D154" s="0" t="n">
        <v>16089088</v>
      </c>
      <c r="E154" s="0" t="s">
        <v>178</v>
      </c>
      <c r="F154" s="0" t="n">
        <v>288</v>
      </c>
      <c r="G154" s="0" t="n">
        <v>200</v>
      </c>
      <c r="H154" s="0" t="s">
        <v>97</v>
      </c>
      <c r="I154" s="0" t="n">
        <v>0</v>
      </c>
      <c r="J154" s="0" t="n">
        <v>1</v>
      </c>
      <c r="K154" s="0" t="n">
        <v>1</v>
      </c>
      <c r="L154" s="0" t="n">
        <v>16384</v>
      </c>
      <c r="M154" s="0" t="n">
        <v>1</v>
      </c>
      <c r="N154" s="0" t="n">
        <v>11</v>
      </c>
      <c r="O154" s="0" t="n">
        <v>124564</v>
      </c>
      <c r="P154" s="0" t="n">
        <v>30</v>
      </c>
      <c r="Q154" s="0" t="n">
        <v>30</v>
      </c>
      <c r="R154" s="0" t="n">
        <v>33</v>
      </c>
      <c r="S154" s="0" t="n">
        <v>0</v>
      </c>
      <c r="T154" s="0" t="n">
        <v>3</v>
      </c>
      <c r="U154" s="0" t="n">
        <v>25</v>
      </c>
      <c r="V154" s="0" t="n">
        <v>11264</v>
      </c>
      <c r="W154" s="0" t="n">
        <v>33</v>
      </c>
      <c r="X154" s="0" t="n">
        <v>5632</v>
      </c>
      <c r="Y154" s="0" t="n">
        <v>0</v>
      </c>
      <c r="Z154" s="0" t="n">
        <v>316800</v>
      </c>
      <c r="AA154" s="0" t="n">
        <v>120868</v>
      </c>
      <c r="AB154" s="0" t="n">
        <v>0</v>
      </c>
      <c r="AC154" s="0" t="n">
        <v>396</v>
      </c>
      <c r="AD154" s="0" t="n">
        <v>7920</v>
      </c>
      <c r="AE154" s="0" t="n">
        <v>1584</v>
      </c>
      <c r="AF154" s="2" t="n">
        <f aca="false">O154/N154</f>
        <v>11324</v>
      </c>
      <c r="AG154" s="2" t="n">
        <f aca="false">R154/N154</f>
        <v>3</v>
      </c>
      <c r="AH154" s="2" t="n">
        <f aca="false">S154/N154</f>
        <v>0</v>
      </c>
      <c r="AI154" s="2" t="n">
        <f aca="false">T154/N154</f>
        <v>0.272727272727273</v>
      </c>
      <c r="AJ154" s="2" t="n">
        <f aca="false">U154/N154</f>
        <v>2.27272727272727</v>
      </c>
      <c r="AK154" s="2" t="n">
        <f aca="false">V154/N154</f>
        <v>1024</v>
      </c>
      <c r="AL154" s="2" t="n">
        <f aca="false">W154/N154</f>
        <v>3</v>
      </c>
      <c r="AM154" s="2" t="n">
        <f aca="false">X154/N154</f>
        <v>512</v>
      </c>
      <c r="AN154" s="2" t="n">
        <f aca="false">Y154/N154</f>
        <v>0</v>
      </c>
      <c r="AO154" s="2" t="n">
        <f aca="false">Z154/N154</f>
        <v>28800</v>
      </c>
      <c r="AP154" s="2" t="n">
        <f aca="false">AA154/N154</f>
        <v>10988</v>
      </c>
      <c r="AQ154" s="2" t="n">
        <f aca="false">AB154/N154</f>
        <v>0</v>
      </c>
      <c r="AR154" s="2" t="n">
        <f aca="false">AC154/N154</f>
        <v>36</v>
      </c>
      <c r="AS154" s="2" t="n">
        <f aca="false">AD154/N154</f>
        <v>720</v>
      </c>
      <c r="AT154" s="2" t="n">
        <f aca="false">AE154/N154</f>
        <v>144</v>
      </c>
      <c r="AU154" s="2" t="n">
        <f aca="false">N154/(Q154/P154)</f>
        <v>11</v>
      </c>
      <c r="AV154" s="2" t="n">
        <f aca="false">(J154*16276+AF154*AU154*16276/16000)/(75*2048)</f>
        <v>0.930916204427083</v>
      </c>
      <c r="AW154" s="2" t="n">
        <f aca="false">AP154/AO154</f>
        <v>0.381527777777778</v>
      </c>
    </row>
    <row r="155" customFormat="false" ht="12.65" hidden="false" customHeight="false" outlineLevel="0" collapsed="false">
      <c r="A155" s="0" t="s">
        <v>176</v>
      </c>
      <c r="B155" s="0" t="n">
        <v>16496640</v>
      </c>
      <c r="C155" s="0" t="s">
        <v>177</v>
      </c>
      <c r="D155" s="0" t="n">
        <v>16232448</v>
      </c>
      <c r="E155" s="0" t="s">
        <v>178</v>
      </c>
      <c r="F155" s="0" t="n">
        <v>288</v>
      </c>
      <c r="G155" s="0" t="n">
        <v>200</v>
      </c>
      <c r="H155" s="0" t="s">
        <v>97</v>
      </c>
      <c r="I155" s="0" t="n">
        <v>0</v>
      </c>
      <c r="J155" s="0" t="n">
        <v>1</v>
      </c>
      <c r="K155" s="0" t="n">
        <v>1</v>
      </c>
      <c r="L155" s="0" t="n">
        <v>16384</v>
      </c>
      <c r="M155" s="0" t="n">
        <v>1</v>
      </c>
      <c r="N155" s="0" t="n">
        <v>11</v>
      </c>
      <c r="O155" s="0" t="n">
        <v>124564</v>
      </c>
      <c r="P155" s="0" t="n">
        <v>30</v>
      </c>
      <c r="Q155" s="0" t="n">
        <v>30</v>
      </c>
      <c r="R155" s="0" t="n">
        <v>33</v>
      </c>
      <c r="S155" s="0" t="n">
        <v>0</v>
      </c>
      <c r="T155" s="0" t="n">
        <v>3</v>
      </c>
      <c r="U155" s="0" t="n">
        <v>32</v>
      </c>
      <c r="V155" s="0" t="n">
        <v>11264</v>
      </c>
      <c r="W155" s="0" t="n">
        <v>88</v>
      </c>
      <c r="X155" s="0" t="n">
        <v>5632</v>
      </c>
      <c r="Y155" s="0" t="n">
        <v>11</v>
      </c>
      <c r="Z155" s="0" t="n">
        <v>316800</v>
      </c>
      <c r="AA155" s="0" t="n">
        <v>120868</v>
      </c>
      <c r="AB155" s="0" t="n">
        <v>0</v>
      </c>
      <c r="AC155" s="0" t="n">
        <v>396</v>
      </c>
      <c r="AD155" s="0" t="n">
        <v>7920</v>
      </c>
      <c r="AE155" s="0" t="n">
        <v>1584</v>
      </c>
      <c r="AF155" s="2" t="n">
        <f aca="false">O155/N155</f>
        <v>11324</v>
      </c>
      <c r="AG155" s="2" t="n">
        <f aca="false">R155/N155</f>
        <v>3</v>
      </c>
      <c r="AH155" s="2" t="n">
        <f aca="false">S155/N155</f>
        <v>0</v>
      </c>
      <c r="AI155" s="2" t="n">
        <f aca="false">T155/N155</f>
        <v>0.272727272727273</v>
      </c>
      <c r="AJ155" s="2" t="n">
        <f aca="false">U155/N155</f>
        <v>2.90909090909091</v>
      </c>
      <c r="AK155" s="2" t="n">
        <f aca="false">V155/N155</f>
        <v>1024</v>
      </c>
      <c r="AL155" s="2" t="n">
        <f aca="false">W155/N155</f>
        <v>8</v>
      </c>
      <c r="AM155" s="2" t="n">
        <f aca="false">X155/N155</f>
        <v>512</v>
      </c>
      <c r="AN155" s="2" t="n">
        <f aca="false">Y155/N155</f>
        <v>1</v>
      </c>
      <c r="AO155" s="2" t="n">
        <f aca="false">Z155/N155</f>
        <v>28800</v>
      </c>
      <c r="AP155" s="2" t="n">
        <f aca="false">AA155/N155</f>
        <v>10988</v>
      </c>
      <c r="AQ155" s="2" t="n">
        <f aca="false">AB155/N155</f>
        <v>0</v>
      </c>
      <c r="AR155" s="2" t="n">
        <f aca="false">AC155/N155</f>
        <v>36</v>
      </c>
      <c r="AS155" s="2" t="n">
        <f aca="false">AD155/N155</f>
        <v>720</v>
      </c>
      <c r="AT155" s="2" t="n">
        <f aca="false">AE155/N155</f>
        <v>144</v>
      </c>
      <c r="AU155" s="2" t="n">
        <f aca="false">N155/(Q155/P155)</f>
        <v>11</v>
      </c>
      <c r="AV155" s="2" t="n">
        <f aca="false">(J155*16276+AF155*AU155*16276/16000)/(75*2048)</f>
        <v>0.930916204427083</v>
      </c>
      <c r="AW155" s="2" t="n">
        <f aca="false">AP155/AO155</f>
        <v>0.381527777777778</v>
      </c>
    </row>
    <row r="156" customFormat="false" ht="12.65" hidden="false" customHeight="false" outlineLevel="0" collapsed="false">
      <c r="A156" s="0" t="s">
        <v>176</v>
      </c>
      <c r="B156" s="0" t="n">
        <v>16640000</v>
      </c>
      <c r="C156" s="0" t="s">
        <v>177</v>
      </c>
      <c r="D156" s="0" t="n">
        <v>16375808</v>
      </c>
      <c r="E156" s="0" t="s">
        <v>178</v>
      </c>
      <c r="F156" s="0" t="n">
        <v>288</v>
      </c>
      <c r="G156" s="0" t="n">
        <v>200</v>
      </c>
      <c r="H156" s="0" t="s">
        <v>97</v>
      </c>
      <c r="I156" s="0" t="n">
        <v>0</v>
      </c>
      <c r="J156" s="0" t="n">
        <v>1</v>
      </c>
      <c r="K156" s="0" t="n">
        <v>1</v>
      </c>
      <c r="L156" s="0" t="n">
        <v>16384</v>
      </c>
      <c r="M156" s="0" t="n">
        <v>1</v>
      </c>
      <c r="N156" s="0" t="n">
        <v>11</v>
      </c>
      <c r="O156" s="0" t="n">
        <v>124564</v>
      </c>
      <c r="P156" s="0" t="n">
        <v>30</v>
      </c>
      <c r="Q156" s="0" t="n">
        <v>30</v>
      </c>
      <c r="R156" s="0" t="n">
        <v>33</v>
      </c>
      <c r="S156" s="0" t="n">
        <v>0</v>
      </c>
      <c r="T156" s="0" t="n">
        <v>3</v>
      </c>
      <c r="U156" s="0" t="n">
        <v>27</v>
      </c>
      <c r="V156" s="0" t="n">
        <v>11264</v>
      </c>
      <c r="W156" s="0" t="n">
        <v>55</v>
      </c>
      <c r="X156" s="0" t="n">
        <v>5632</v>
      </c>
      <c r="Y156" s="0" t="n">
        <v>0</v>
      </c>
      <c r="Z156" s="0" t="n">
        <v>316800</v>
      </c>
      <c r="AA156" s="0" t="n">
        <v>120868</v>
      </c>
      <c r="AB156" s="0" t="n">
        <v>0</v>
      </c>
      <c r="AC156" s="0" t="n">
        <v>396</v>
      </c>
      <c r="AD156" s="0" t="n">
        <v>7920</v>
      </c>
      <c r="AE156" s="0" t="n">
        <v>1584</v>
      </c>
      <c r="AF156" s="2" t="n">
        <f aca="false">O156/N156</f>
        <v>11324</v>
      </c>
      <c r="AG156" s="2" t="n">
        <f aca="false">R156/N156</f>
        <v>3</v>
      </c>
      <c r="AH156" s="2" t="n">
        <f aca="false">S156/N156</f>
        <v>0</v>
      </c>
      <c r="AI156" s="2" t="n">
        <f aca="false">T156/N156</f>
        <v>0.272727272727273</v>
      </c>
      <c r="AJ156" s="2" t="n">
        <f aca="false">U156/N156</f>
        <v>2.45454545454545</v>
      </c>
      <c r="AK156" s="2" t="n">
        <f aca="false">V156/N156</f>
        <v>1024</v>
      </c>
      <c r="AL156" s="2" t="n">
        <f aca="false">W156/N156</f>
        <v>5</v>
      </c>
      <c r="AM156" s="2" t="n">
        <f aca="false">X156/N156</f>
        <v>512</v>
      </c>
      <c r="AN156" s="2" t="n">
        <f aca="false">Y156/N156</f>
        <v>0</v>
      </c>
      <c r="AO156" s="2" t="n">
        <f aca="false">Z156/N156</f>
        <v>28800</v>
      </c>
      <c r="AP156" s="2" t="n">
        <f aca="false">AA156/N156</f>
        <v>10988</v>
      </c>
      <c r="AQ156" s="2" t="n">
        <f aca="false">AB156/N156</f>
        <v>0</v>
      </c>
      <c r="AR156" s="2" t="n">
        <f aca="false">AC156/N156</f>
        <v>36</v>
      </c>
      <c r="AS156" s="2" t="n">
        <f aca="false">AD156/N156</f>
        <v>720</v>
      </c>
      <c r="AT156" s="2" t="n">
        <f aca="false">AE156/N156</f>
        <v>144</v>
      </c>
      <c r="AU156" s="2" t="n">
        <f aca="false">N156/(Q156/P156)</f>
        <v>11</v>
      </c>
      <c r="AV156" s="2" t="n">
        <f aca="false">(J156*16276+AF156*AU156*16276/16000)/(75*2048)</f>
        <v>0.930916204427083</v>
      </c>
      <c r="AW156" s="2" t="n">
        <f aca="false">AP156/AO156</f>
        <v>0.381527777777778</v>
      </c>
    </row>
    <row r="157" customFormat="false" ht="12.65" hidden="false" customHeight="false" outlineLevel="0" collapsed="false">
      <c r="A157" s="0" t="s">
        <v>176</v>
      </c>
      <c r="B157" s="0" t="n">
        <v>16783360</v>
      </c>
      <c r="C157" s="0" t="s">
        <v>177</v>
      </c>
      <c r="D157" s="0" t="n">
        <v>16519168</v>
      </c>
      <c r="E157" s="0" t="s">
        <v>178</v>
      </c>
      <c r="F157" s="0" t="n">
        <v>288</v>
      </c>
      <c r="G157" s="0" t="n">
        <v>200</v>
      </c>
      <c r="H157" s="0" t="s">
        <v>97</v>
      </c>
      <c r="I157" s="0" t="n">
        <v>0</v>
      </c>
      <c r="J157" s="0" t="n">
        <v>1</v>
      </c>
      <c r="K157" s="0" t="n">
        <v>1</v>
      </c>
      <c r="L157" s="0" t="n">
        <v>16384</v>
      </c>
      <c r="M157" s="0" t="n">
        <v>1</v>
      </c>
      <c r="N157" s="0" t="n">
        <v>11</v>
      </c>
      <c r="O157" s="0" t="n">
        <v>124564</v>
      </c>
      <c r="P157" s="0" t="n">
        <v>30</v>
      </c>
      <c r="Q157" s="0" t="n">
        <v>30</v>
      </c>
      <c r="R157" s="0" t="n">
        <v>33</v>
      </c>
      <c r="S157" s="0" t="n">
        <v>0</v>
      </c>
      <c r="T157" s="0" t="n">
        <v>3</v>
      </c>
      <c r="U157" s="0" t="n">
        <v>29</v>
      </c>
      <c r="V157" s="0" t="n">
        <v>11264</v>
      </c>
      <c r="W157" s="0" t="n">
        <v>55</v>
      </c>
      <c r="X157" s="0" t="n">
        <v>5632</v>
      </c>
      <c r="Y157" s="0" t="n">
        <v>11</v>
      </c>
      <c r="Z157" s="0" t="n">
        <v>316800</v>
      </c>
      <c r="AA157" s="0" t="n">
        <v>120868</v>
      </c>
      <c r="AB157" s="0" t="n">
        <v>0</v>
      </c>
      <c r="AC157" s="0" t="n">
        <v>396</v>
      </c>
      <c r="AD157" s="0" t="n">
        <v>7920</v>
      </c>
      <c r="AE157" s="0" t="n">
        <v>1584</v>
      </c>
      <c r="AF157" s="2" t="n">
        <f aca="false">O157/N157</f>
        <v>11324</v>
      </c>
      <c r="AG157" s="2" t="n">
        <f aca="false">R157/N157</f>
        <v>3</v>
      </c>
      <c r="AH157" s="2" t="n">
        <f aca="false">S157/N157</f>
        <v>0</v>
      </c>
      <c r="AI157" s="2" t="n">
        <f aca="false">T157/N157</f>
        <v>0.272727272727273</v>
      </c>
      <c r="AJ157" s="2" t="n">
        <f aca="false">U157/N157</f>
        <v>2.63636363636364</v>
      </c>
      <c r="AK157" s="2" t="n">
        <f aca="false">V157/N157</f>
        <v>1024</v>
      </c>
      <c r="AL157" s="2" t="n">
        <f aca="false">W157/N157</f>
        <v>5</v>
      </c>
      <c r="AM157" s="2" t="n">
        <f aca="false">X157/N157</f>
        <v>512</v>
      </c>
      <c r="AN157" s="2" t="n">
        <f aca="false">Y157/N157</f>
        <v>1</v>
      </c>
      <c r="AO157" s="2" t="n">
        <f aca="false">Z157/N157</f>
        <v>28800</v>
      </c>
      <c r="AP157" s="2" t="n">
        <f aca="false">AA157/N157</f>
        <v>10988</v>
      </c>
      <c r="AQ157" s="2" t="n">
        <f aca="false">AB157/N157</f>
        <v>0</v>
      </c>
      <c r="AR157" s="2" t="n">
        <f aca="false">AC157/N157</f>
        <v>36</v>
      </c>
      <c r="AS157" s="2" t="n">
        <f aca="false">AD157/N157</f>
        <v>720</v>
      </c>
      <c r="AT157" s="2" t="n">
        <f aca="false">AE157/N157</f>
        <v>144</v>
      </c>
      <c r="AU157" s="2" t="n">
        <f aca="false">N157/(Q157/P157)</f>
        <v>11</v>
      </c>
      <c r="AV157" s="2" t="n">
        <f aca="false">(J157*16276+AF157*AU157*16276/16000)/(75*2048)</f>
        <v>0.930916204427083</v>
      </c>
      <c r="AW157" s="2" t="n">
        <f aca="false">AP157/AO157</f>
        <v>0.381527777777778</v>
      </c>
    </row>
    <row r="158" customFormat="false" ht="12.65" hidden="false" customHeight="false" outlineLevel="0" collapsed="false">
      <c r="A158" s="0" t="s">
        <v>176</v>
      </c>
      <c r="B158" s="0" t="n">
        <v>16926720</v>
      </c>
      <c r="C158" s="0" t="s">
        <v>177</v>
      </c>
      <c r="D158" s="0" t="n">
        <v>16662528</v>
      </c>
      <c r="E158" s="0" t="s">
        <v>178</v>
      </c>
      <c r="F158" s="0" t="n">
        <v>288</v>
      </c>
      <c r="G158" s="0" t="n">
        <v>200</v>
      </c>
      <c r="H158" s="0" t="s">
        <v>97</v>
      </c>
      <c r="I158" s="0" t="n">
        <v>0</v>
      </c>
      <c r="J158" s="0" t="n">
        <v>1</v>
      </c>
      <c r="K158" s="0" t="n">
        <v>1</v>
      </c>
      <c r="L158" s="0" t="n">
        <v>16384</v>
      </c>
      <c r="M158" s="0" t="n">
        <v>1</v>
      </c>
      <c r="N158" s="0" t="n">
        <v>11</v>
      </c>
      <c r="O158" s="0" t="n">
        <v>124564</v>
      </c>
      <c r="P158" s="0" t="n">
        <v>30</v>
      </c>
      <c r="Q158" s="0" t="n">
        <v>30</v>
      </c>
      <c r="R158" s="0" t="n">
        <v>33</v>
      </c>
      <c r="S158" s="0" t="n">
        <v>0</v>
      </c>
      <c r="T158" s="0" t="n">
        <v>3</v>
      </c>
      <c r="U158" s="0" t="n">
        <v>25</v>
      </c>
      <c r="V158" s="0" t="n">
        <v>11264</v>
      </c>
      <c r="W158" s="0" t="n">
        <v>55</v>
      </c>
      <c r="X158" s="0" t="n">
        <v>5632</v>
      </c>
      <c r="Y158" s="0" t="n">
        <v>0</v>
      </c>
      <c r="Z158" s="0" t="n">
        <v>316800</v>
      </c>
      <c r="AA158" s="0" t="n">
        <v>120868</v>
      </c>
      <c r="AB158" s="0" t="n">
        <v>0</v>
      </c>
      <c r="AC158" s="0" t="n">
        <v>396</v>
      </c>
      <c r="AD158" s="0" t="n">
        <v>7920</v>
      </c>
      <c r="AE158" s="0" t="n">
        <v>1584</v>
      </c>
      <c r="AF158" s="2" t="n">
        <f aca="false">O158/N158</f>
        <v>11324</v>
      </c>
      <c r="AG158" s="2" t="n">
        <f aca="false">R158/N158</f>
        <v>3</v>
      </c>
      <c r="AH158" s="2" t="n">
        <f aca="false">S158/N158</f>
        <v>0</v>
      </c>
      <c r="AI158" s="2" t="n">
        <f aca="false">T158/N158</f>
        <v>0.272727272727273</v>
      </c>
      <c r="AJ158" s="2" t="n">
        <f aca="false">U158/N158</f>
        <v>2.27272727272727</v>
      </c>
      <c r="AK158" s="2" t="n">
        <f aca="false">V158/N158</f>
        <v>1024</v>
      </c>
      <c r="AL158" s="2" t="n">
        <f aca="false">W158/N158</f>
        <v>5</v>
      </c>
      <c r="AM158" s="2" t="n">
        <f aca="false">X158/N158</f>
        <v>512</v>
      </c>
      <c r="AN158" s="2" t="n">
        <f aca="false">Y158/N158</f>
        <v>0</v>
      </c>
      <c r="AO158" s="2" t="n">
        <f aca="false">Z158/N158</f>
        <v>28800</v>
      </c>
      <c r="AP158" s="2" t="n">
        <f aca="false">AA158/N158</f>
        <v>10988</v>
      </c>
      <c r="AQ158" s="2" t="n">
        <f aca="false">AB158/N158</f>
        <v>0</v>
      </c>
      <c r="AR158" s="2" t="n">
        <f aca="false">AC158/N158</f>
        <v>36</v>
      </c>
      <c r="AS158" s="2" t="n">
        <f aca="false">AD158/N158</f>
        <v>720</v>
      </c>
      <c r="AT158" s="2" t="n">
        <f aca="false">AE158/N158</f>
        <v>144</v>
      </c>
      <c r="AU158" s="2" t="n">
        <f aca="false">N158/(Q158/P158)</f>
        <v>11</v>
      </c>
      <c r="AV158" s="2" t="n">
        <f aca="false">(J158*16276+AF158*AU158*16276/16000)/(75*2048)</f>
        <v>0.930916204427083</v>
      </c>
      <c r="AW158" s="2" t="n">
        <f aca="false">AP158/AO158</f>
        <v>0.381527777777778</v>
      </c>
    </row>
    <row r="159" customFormat="false" ht="12.65" hidden="false" customHeight="false" outlineLevel="0" collapsed="false">
      <c r="A159" s="0" t="s">
        <v>176</v>
      </c>
      <c r="B159" s="0" t="n">
        <v>17070080</v>
      </c>
      <c r="C159" s="0" t="s">
        <v>177</v>
      </c>
      <c r="D159" s="0" t="n">
        <v>16805888</v>
      </c>
      <c r="E159" s="0" t="s">
        <v>178</v>
      </c>
      <c r="F159" s="0" t="n">
        <v>288</v>
      </c>
      <c r="G159" s="0" t="n">
        <v>200</v>
      </c>
      <c r="H159" s="0" t="s">
        <v>97</v>
      </c>
      <c r="I159" s="0" t="n">
        <v>0</v>
      </c>
      <c r="J159" s="0" t="n">
        <v>1</v>
      </c>
      <c r="K159" s="0" t="n">
        <v>1</v>
      </c>
      <c r="L159" s="0" t="n">
        <v>16384</v>
      </c>
      <c r="M159" s="0" t="n">
        <v>1</v>
      </c>
      <c r="N159" s="0" t="n">
        <v>11</v>
      </c>
      <c r="O159" s="0" t="n">
        <v>124564</v>
      </c>
      <c r="P159" s="0" t="n">
        <v>30</v>
      </c>
      <c r="Q159" s="0" t="n">
        <v>30</v>
      </c>
      <c r="R159" s="0" t="n">
        <v>33</v>
      </c>
      <c r="S159" s="0" t="n">
        <v>0</v>
      </c>
      <c r="T159" s="0" t="n">
        <v>3</v>
      </c>
      <c r="U159" s="0" t="n">
        <v>29</v>
      </c>
      <c r="V159" s="0" t="n">
        <v>11264</v>
      </c>
      <c r="W159" s="0" t="n">
        <v>66</v>
      </c>
      <c r="X159" s="0" t="n">
        <v>5632</v>
      </c>
      <c r="Y159" s="0" t="n">
        <v>22</v>
      </c>
      <c r="Z159" s="0" t="n">
        <v>316800</v>
      </c>
      <c r="AA159" s="0" t="n">
        <v>120868</v>
      </c>
      <c r="AB159" s="0" t="n">
        <v>0</v>
      </c>
      <c r="AC159" s="0" t="n">
        <v>396</v>
      </c>
      <c r="AD159" s="0" t="n">
        <v>7920</v>
      </c>
      <c r="AE159" s="0" t="n">
        <v>1584</v>
      </c>
      <c r="AF159" s="2" t="n">
        <f aca="false">O159/N159</f>
        <v>11324</v>
      </c>
      <c r="AG159" s="2" t="n">
        <f aca="false">R159/N159</f>
        <v>3</v>
      </c>
      <c r="AH159" s="2" t="n">
        <f aca="false">S159/N159</f>
        <v>0</v>
      </c>
      <c r="AI159" s="2" t="n">
        <f aca="false">T159/N159</f>
        <v>0.272727272727273</v>
      </c>
      <c r="AJ159" s="2" t="n">
        <f aca="false">U159/N159</f>
        <v>2.63636363636364</v>
      </c>
      <c r="AK159" s="2" t="n">
        <f aca="false">V159/N159</f>
        <v>1024</v>
      </c>
      <c r="AL159" s="2" t="n">
        <f aca="false">W159/N159</f>
        <v>6</v>
      </c>
      <c r="AM159" s="2" t="n">
        <f aca="false">X159/N159</f>
        <v>512</v>
      </c>
      <c r="AN159" s="2" t="n">
        <f aca="false">Y159/N159</f>
        <v>2</v>
      </c>
      <c r="AO159" s="2" t="n">
        <f aca="false">Z159/N159</f>
        <v>28800</v>
      </c>
      <c r="AP159" s="2" t="n">
        <f aca="false">AA159/N159</f>
        <v>10988</v>
      </c>
      <c r="AQ159" s="2" t="n">
        <f aca="false">AB159/N159</f>
        <v>0</v>
      </c>
      <c r="AR159" s="2" t="n">
        <f aca="false">AC159/N159</f>
        <v>36</v>
      </c>
      <c r="AS159" s="2" t="n">
        <f aca="false">AD159/N159</f>
        <v>720</v>
      </c>
      <c r="AT159" s="2" t="n">
        <f aca="false">AE159/N159</f>
        <v>144</v>
      </c>
      <c r="AU159" s="2" t="n">
        <f aca="false">N159/(Q159/P159)</f>
        <v>11</v>
      </c>
      <c r="AV159" s="2" t="n">
        <f aca="false">(J159*16276+AF159*AU159*16276/16000)/(75*2048)</f>
        <v>0.930916204427083</v>
      </c>
      <c r="AW159" s="2" t="n">
        <f aca="false">AP159/AO159</f>
        <v>0.381527777777778</v>
      </c>
    </row>
    <row r="160" customFormat="false" ht="12.65" hidden="false" customHeight="false" outlineLevel="0" collapsed="false">
      <c r="A160" s="0" t="s">
        <v>176</v>
      </c>
      <c r="B160" s="0" t="n">
        <v>17213440</v>
      </c>
      <c r="C160" s="0" t="s">
        <v>177</v>
      </c>
      <c r="D160" s="0" t="n">
        <v>16949248</v>
      </c>
      <c r="E160" s="0" t="s">
        <v>178</v>
      </c>
      <c r="F160" s="0" t="n">
        <v>288</v>
      </c>
      <c r="G160" s="0" t="n">
        <v>200</v>
      </c>
      <c r="H160" s="0" t="s">
        <v>97</v>
      </c>
      <c r="I160" s="0" t="n">
        <v>0</v>
      </c>
      <c r="J160" s="0" t="n">
        <v>1</v>
      </c>
      <c r="K160" s="0" t="n">
        <v>1</v>
      </c>
      <c r="L160" s="0" t="n">
        <v>16384</v>
      </c>
      <c r="M160" s="0" t="n">
        <v>1</v>
      </c>
      <c r="N160" s="0" t="n">
        <v>11</v>
      </c>
      <c r="O160" s="0" t="n">
        <v>124564</v>
      </c>
      <c r="P160" s="0" t="n">
        <v>30</v>
      </c>
      <c r="Q160" s="0" t="n">
        <v>30</v>
      </c>
      <c r="R160" s="0" t="n">
        <v>33</v>
      </c>
      <c r="S160" s="0" t="n">
        <v>0</v>
      </c>
      <c r="T160" s="0" t="n">
        <v>3</v>
      </c>
      <c r="U160" s="0" t="n">
        <v>26</v>
      </c>
      <c r="V160" s="0" t="n">
        <v>11264</v>
      </c>
      <c r="W160" s="0" t="n">
        <v>33</v>
      </c>
      <c r="X160" s="0" t="n">
        <v>5632</v>
      </c>
      <c r="Y160" s="0" t="n">
        <v>0</v>
      </c>
      <c r="Z160" s="0" t="n">
        <v>316800</v>
      </c>
      <c r="AA160" s="0" t="n">
        <v>120868</v>
      </c>
      <c r="AB160" s="0" t="n">
        <v>0</v>
      </c>
      <c r="AC160" s="0" t="n">
        <v>396</v>
      </c>
      <c r="AD160" s="0" t="n">
        <v>7920</v>
      </c>
      <c r="AE160" s="0" t="n">
        <v>1584</v>
      </c>
      <c r="AF160" s="2" t="n">
        <f aca="false">O160/N160</f>
        <v>11324</v>
      </c>
      <c r="AG160" s="2" t="n">
        <f aca="false">R160/N160</f>
        <v>3</v>
      </c>
      <c r="AH160" s="2" t="n">
        <f aca="false">S160/N160</f>
        <v>0</v>
      </c>
      <c r="AI160" s="2" t="n">
        <f aca="false">T160/N160</f>
        <v>0.272727272727273</v>
      </c>
      <c r="AJ160" s="2" t="n">
        <f aca="false">U160/N160</f>
        <v>2.36363636363636</v>
      </c>
      <c r="AK160" s="2" t="n">
        <f aca="false">V160/N160</f>
        <v>1024</v>
      </c>
      <c r="AL160" s="2" t="n">
        <f aca="false">W160/N160</f>
        <v>3</v>
      </c>
      <c r="AM160" s="2" t="n">
        <f aca="false">X160/N160</f>
        <v>512</v>
      </c>
      <c r="AN160" s="2" t="n">
        <f aca="false">Y160/N160</f>
        <v>0</v>
      </c>
      <c r="AO160" s="2" t="n">
        <f aca="false">Z160/N160</f>
        <v>28800</v>
      </c>
      <c r="AP160" s="2" t="n">
        <f aca="false">AA160/N160</f>
        <v>10988</v>
      </c>
      <c r="AQ160" s="2" t="n">
        <f aca="false">AB160/N160</f>
        <v>0</v>
      </c>
      <c r="AR160" s="2" t="n">
        <f aca="false">AC160/N160</f>
        <v>36</v>
      </c>
      <c r="AS160" s="2" t="n">
        <f aca="false">AD160/N160</f>
        <v>720</v>
      </c>
      <c r="AT160" s="2" t="n">
        <f aca="false">AE160/N160</f>
        <v>144</v>
      </c>
      <c r="AU160" s="2" t="n">
        <f aca="false">N160/(Q160/P160)</f>
        <v>11</v>
      </c>
      <c r="AV160" s="2" t="n">
        <f aca="false">(J160*16276+AF160*AU160*16276/16000)/(75*2048)</f>
        <v>0.930916204427083</v>
      </c>
      <c r="AW160" s="2" t="n">
        <f aca="false">AP160/AO160</f>
        <v>0.381527777777778</v>
      </c>
    </row>
    <row r="161" customFormat="false" ht="12.65" hidden="false" customHeight="false" outlineLevel="0" collapsed="false">
      <c r="A161" s="0" t="s">
        <v>176</v>
      </c>
      <c r="B161" s="0" t="n">
        <v>17356800</v>
      </c>
      <c r="C161" s="0" t="s">
        <v>177</v>
      </c>
      <c r="D161" s="0" t="n">
        <v>17092608</v>
      </c>
      <c r="E161" s="0" t="s">
        <v>178</v>
      </c>
      <c r="F161" s="0" t="n">
        <v>288</v>
      </c>
      <c r="G161" s="0" t="n">
        <v>200</v>
      </c>
      <c r="H161" s="0" t="s">
        <v>97</v>
      </c>
      <c r="I161" s="0" t="n">
        <v>0</v>
      </c>
      <c r="J161" s="0" t="n">
        <v>1</v>
      </c>
      <c r="K161" s="0" t="n">
        <v>1</v>
      </c>
      <c r="L161" s="0" t="n">
        <v>16384</v>
      </c>
      <c r="M161" s="0" t="n">
        <v>1</v>
      </c>
      <c r="N161" s="0" t="n">
        <v>11</v>
      </c>
      <c r="O161" s="0" t="n">
        <v>124564</v>
      </c>
      <c r="P161" s="0" t="n">
        <v>30</v>
      </c>
      <c r="Q161" s="0" t="n">
        <v>30</v>
      </c>
      <c r="R161" s="0" t="n">
        <v>33</v>
      </c>
      <c r="S161" s="0" t="n">
        <v>0</v>
      </c>
      <c r="T161" s="0" t="n">
        <v>4</v>
      </c>
      <c r="U161" s="0" t="n">
        <v>28</v>
      </c>
      <c r="V161" s="0" t="n">
        <v>11264</v>
      </c>
      <c r="W161" s="0" t="n">
        <v>44</v>
      </c>
      <c r="X161" s="0" t="n">
        <v>5632</v>
      </c>
      <c r="Y161" s="0" t="n">
        <v>55</v>
      </c>
      <c r="Z161" s="0" t="n">
        <v>316800</v>
      </c>
      <c r="AA161" s="0" t="n">
        <v>120868</v>
      </c>
      <c r="AB161" s="0" t="n">
        <v>0</v>
      </c>
      <c r="AC161" s="0" t="n">
        <v>396</v>
      </c>
      <c r="AD161" s="0" t="n">
        <v>7920</v>
      </c>
      <c r="AE161" s="0" t="n">
        <v>1584</v>
      </c>
      <c r="AF161" s="2" t="n">
        <f aca="false">O161/N161</f>
        <v>11324</v>
      </c>
      <c r="AG161" s="2" t="n">
        <f aca="false">R161/N161</f>
        <v>3</v>
      </c>
      <c r="AH161" s="2" t="n">
        <f aca="false">S161/N161</f>
        <v>0</v>
      </c>
      <c r="AI161" s="2" t="n">
        <f aca="false">T161/N161</f>
        <v>0.363636363636364</v>
      </c>
      <c r="AJ161" s="2" t="n">
        <f aca="false">U161/N161</f>
        <v>2.54545454545455</v>
      </c>
      <c r="AK161" s="2" t="n">
        <f aca="false">V161/N161</f>
        <v>1024</v>
      </c>
      <c r="AL161" s="2" t="n">
        <f aca="false">W161/N161</f>
        <v>4</v>
      </c>
      <c r="AM161" s="2" t="n">
        <f aca="false">X161/N161</f>
        <v>512</v>
      </c>
      <c r="AN161" s="2" t="n">
        <f aca="false">Y161/N161</f>
        <v>5</v>
      </c>
      <c r="AO161" s="2" t="n">
        <f aca="false">Z161/N161</f>
        <v>28800</v>
      </c>
      <c r="AP161" s="2" t="n">
        <f aca="false">AA161/N161</f>
        <v>10988</v>
      </c>
      <c r="AQ161" s="2" t="n">
        <f aca="false">AB161/N161</f>
        <v>0</v>
      </c>
      <c r="AR161" s="2" t="n">
        <f aca="false">AC161/N161</f>
        <v>36</v>
      </c>
      <c r="AS161" s="2" t="n">
        <f aca="false">AD161/N161</f>
        <v>720</v>
      </c>
      <c r="AT161" s="2" t="n">
        <f aca="false">AE161/N161</f>
        <v>144</v>
      </c>
      <c r="AU161" s="2" t="n">
        <f aca="false">N161/(Q161/P161)</f>
        <v>11</v>
      </c>
      <c r="AV161" s="2" t="n">
        <f aca="false">(J161*16276+AF161*AU161*16276/16000)/(75*2048)</f>
        <v>0.930916204427083</v>
      </c>
      <c r="AW161" s="2" t="n">
        <f aca="false">AP161/AO161</f>
        <v>0.381527777777778</v>
      </c>
    </row>
    <row r="162" customFormat="false" ht="12.65" hidden="false" customHeight="false" outlineLevel="0" collapsed="false">
      <c r="A162" s="0" t="s">
        <v>176</v>
      </c>
      <c r="B162" s="0" t="n">
        <v>17500160</v>
      </c>
      <c r="C162" s="0" t="s">
        <v>177</v>
      </c>
      <c r="D162" s="0" t="n">
        <v>17235968</v>
      </c>
      <c r="E162" s="0" t="s">
        <v>178</v>
      </c>
      <c r="F162" s="0" t="n">
        <v>288</v>
      </c>
      <c r="G162" s="0" t="n">
        <v>200</v>
      </c>
      <c r="H162" s="0" t="s">
        <v>97</v>
      </c>
      <c r="I162" s="0" t="n">
        <v>0</v>
      </c>
      <c r="J162" s="0" t="n">
        <v>1</v>
      </c>
      <c r="K162" s="0" t="n">
        <v>1</v>
      </c>
      <c r="L162" s="0" t="n">
        <v>16384</v>
      </c>
      <c r="M162" s="0" t="n">
        <v>1</v>
      </c>
      <c r="N162" s="0" t="n">
        <v>11</v>
      </c>
      <c r="O162" s="0" t="n">
        <v>124564</v>
      </c>
      <c r="P162" s="0" t="n">
        <v>30</v>
      </c>
      <c r="Q162" s="0" t="n">
        <v>30</v>
      </c>
      <c r="R162" s="0" t="n">
        <v>33</v>
      </c>
      <c r="S162" s="0" t="n">
        <v>0</v>
      </c>
      <c r="T162" s="0" t="n">
        <v>3</v>
      </c>
      <c r="U162" s="0" t="n">
        <v>28</v>
      </c>
      <c r="V162" s="0" t="n">
        <v>11264</v>
      </c>
      <c r="W162" s="0" t="n">
        <v>55</v>
      </c>
      <c r="X162" s="0" t="n">
        <v>5632</v>
      </c>
      <c r="Y162" s="0" t="n">
        <v>0</v>
      </c>
      <c r="Z162" s="0" t="n">
        <v>316800</v>
      </c>
      <c r="AA162" s="0" t="n">
        <v>120868</v>
      </c>
      <c r="AB162" s="0" t="n">
        <v>0</v>
      </c>
      <c r="AC162" s="0" t="n">
        <v>396</v>
      </c>
      <c r="AD162" s="0" t="n">
        <v>7920</v>
      </c>
      <c r="AE162" s="0" t="n">
        <v>1584</v>
      </c>
      <c r="AF162" s="2" t="n">
        <f aca="false">O162/N162</f>
        <v>11324</v>
      </c>
      <c r="AG162" s="2" t="n">
        <f aca="false">R162/N162</f>
        <v>3</v>
      </c>
      <c r="AH162" s="2" t="n">
        <f aca="false">S162/N162</f>
        <v>0</v>
      </c>
      <c r="AI162" s="2" t="n">
        <f aca="false">T162/N162</f>
        <v>0.272727272727273</v>
      </c>
      <c r="AJ162" s="2" t="n">
        <f aca="false">U162/N162</f>
        <v>2.54545454545455</v>
      </c>
      <c r="AK162" s="2" t="n">
        <f aca="false">V162/N162</f>
        <v>1024</v>
      </c>
      <c r="AL162" s="2" t="n">
        <f aca="false">W162/N162</f>
        <v>5</v>
      </c>
      <c r="AM162" s="2" t="n">
        <f aca="false">X162/N162</f>
        <v>512</v>
      </c>
      <c r="AN162" s="2" t="n">
        <f aca="false">Y162/N162</f>
        <v>0</v>
      </c>
      <c r="AO162" s="2" t="n">
        <f aca="false">Z162/N162</f>
        <v>28800</v>
      </c>
      <c r="AP162" s="2" t="n">
        <f aca="false">AA162/N162</f>
        <v>10988</v>
      </c>
      <c r="AQ162" s="2" t="n">
        <f aca="false">AB162/N162</f>
        <v>0</v>
      </c>
      <c r="AR162" s="2" t="n">
        <f aca="false">AC162/N162</f>
        <v>36</v>
      </c>
      <c r="AS162" s="2" t="n">
        <f aca="false">AD162/N162</f>
        <v>720</v>
      </c>
      <c r="AT162" s="2" t="n">
        <f aca="false">AE162/N162</f>
        <v>144</v>
      </c>
      <c r="AU162" s="2" t="n">
        <f aca="false">N162/(Q162/P162)</f>
        <v>11</v>
      </c>
      <c r="AV162" s="2" t="n">
        <f aca="false">(J162*16276+AF162*AU162*16276/16000)/(75*2048)</f>
        <v>0.930916204427083</v>
      </c>
      <c r="AW162" s="2" t="n">
        <f aca="false">AP162/AO162</f>
        <v>0.381527777777778</v>
      </c>
    </row>
    <row r="163" customFormat="false" ht="12.65" hidden="false" customHeight="false" outlineLevel="0" collapsed="false">
      <c r="A163" s="0" t="s">
        <v>176</v>
      </c>
      <c r="B163" s="0" t="n">
        <v>17643520</v>
      </c>
      <c r="C163" s="0" t="s">
        <v>177</v>
      </c>
      <c r="D163" s="0" t="n">
        <v>17379328</v>
      </c>
      <c r="E163" s="0" t="s">
        <v>178</v>
      </c>
      <c r="F163" s="0" t="n">
        <v>288</v>
      </c>
      <c r="G163" s="0" t="n">
        <v>200</v>
      </c>
      <c r="H163" s="0" t="s">
        <v>97</v>
      </c>
      <c r="I163" s="0" t="n">
        <v>0</v>
      </c>
      <c r="J163" s="0" t="n">
        <v>1</v>
      </c>
      <c r="K163" s="0" t="n">
        <v>1</v>
      </c>
      <c r="L163" s="0" t="n">
        <v>16384</v>
      </c>
      <c r="M163" s="0" t="n">
        <v>1</v>
      </c>
      <c r="N163" s="0" t="n">
        <v>11</v>
      </c>
      <c r="O163" s="0" t="n">
        <v>124564</v>
      </c>
      <c r="P163" s="0" t="n">
        <v>30</v>
      </c>
      <c r="Q163" s="0" t="n">
        <v>30</v>
      </c>
      <c r="R163" s="0" t="n">
        <v>33</v>
      </c>
      <c r="S163" s="0" t="n">
        <v>0</v>
      </c>
      <c r="T163" s="0" t="n">
        <v>3</v>
      </c>
      <c r="U163" s="0" t="n">
        <v>27</v>
      </c>
      <c r="V163" s="0" t="n">
        <v>11264</v>
      </c>
      <c r="W163" s="0" t="n">
        <v>44</v>
      </c>
      <c r="X163" s="0" t="n">
        <v>5632</v>
      </c>
      <c r="Y163" s="0" t="n">
        <v>11</v>
      </c>
      <c r="Z163" s="0" t="n">
        <v>316800</v>
      </c>
      <c r="AA163" s="0" t="n">
        <v>120868</v>
      </c>
      <c r="AB163" s="0" t="n">
        <v>0</v>
      </c>
      <c r="AC163" s="0" t="n">
        <v>396</v>
      </c>
      <c r="AD163" s="0" t="n">
        <v>7920</v>
      </c>
      <c r="AE163" s="0" t="n">
        <v>1584</v>
      </c>
      <c r="AF163" s="2" t="n">
        <f aca="false">O163/N163</f>
        <v>11324</v>
      </c>
      <c r="AG163" s="2" t="n">
        <f aca="false">R163/N163</f>
        <v>3</v>
      </c>
      <c r="AH163" s="2" t="n">
        <f aca="false">S163/N163</f>
        <v>0</v>
      </c>
      <c r="AI163" s="2" t="n">
        <f aca="false">T163/N163</f>
        <v>0.272727272727273</v>
      </c>
      <c r="AJ163" s="2" t="n">
        <f aca="false">U163/N163</f>
        <v>2.45454545454545</v>
      </c>
      <c r="AK163" s="2" t="n">
        <f aca="false">V163/N163</f>
        <v>1024</v>
      </c>
      <c r="AL163" s="2" t="n">
        <f aca="false">W163/N163</f>
        <v>4</v>
      </c>
      <c r="AM163" s="2" t="n">
        <f aca="false">X163/N163</f>
        <v>512</v>
      </c>
      <c r="AN163" s="2" t="n">
        <f aca="false">Y163/N163</f>
        <v>1</v>
      </c>
      <c r="AO163" s="2" t="n">
        <f aca="false">Z163/N163</f>
        <v>28800</v>
      </c>
      <c r="AP163" s="2" t="n">
        <f aca="false">AA163/N163</f>
        <v>10988</v>
      </c>
      <c r="AQ163" s="2" t="n">
        <f aca="false">AB163/N163</f>
        <v>0</v>
      </c>
      <c r="AR163" s="2" t="n">
        <f aca="false">AC163/N163</f>
        <v>36</v>
      </c>
      <c r="AS163" s="2" t="n">
        <f aca="false">AD163/N163</f>
        <v>720</v>
      </c>
      <c r="AT163" s="2" t="n">
        <f aca="false">AE163/N163</f>
        <v>144</v>
      </c>
      <c r="AU163" s="2" t="n">
        <f aca="false">N163/(Q163/P163)</f>
        <v>11</v>
      </c>
      <c r="AV163" s="2" t="n">
        <f aca="false">(J163*16276+AF163*AU163*16276/16000)/(75*2048)</f>
        <v>0.930916204427083</v>
      </c>
      <c r="AW163" s="2" t="n">
        <f aca="false">AP163/AO163</f>
        <v>0.381527777777778</v>
      </c>
    </row>
    <row r="164" customFormat="false" ht="12.65" hidden="false" customHeight="false" outlineLevel="0" collapsed="false">
      <c r="A164" s="0" t="s">
        <v>176</v>
      </c>
      <c r="B164" s="0" t="n">
        <v>17786880</v>
      </c>
      <c r="C164" s="0" t="s">
        <v>177</v>
      </c>
      <c r="D164" s="0" t="n">
        <v>17522688</v>
      </c>
      <c r="E164" s="0" t="s">
        <v>178</v>
      </c>
      <c r="F164" s="0" t="n">
        <v>288</v>
      </c>
      <c r="G164" s="0" t="n">
        <v>200</v>
      </c>
      <c r="H164" s="0" t="s">
        <v>97</v>
      </c>
      <c r="I164" s="0" t="n">
        <v>0</v>
      </c>
      <c r="J164" s="0" t="n">
        <v>1</v>
      </c>
      <c r="K164" s="0" t="n">
        <v>1</v>
      </c>
      <c r="L164" s="0" t="n">
        <v>16384</v>
      </c>
      <c r="M164" s="0" t="n">
        <v>1</v>
      </c>
      <c r="N164" s="0" t="n">
        <v>11</v>
      </c>
      <c r="O164" s="0" t="n">
        <v>124564</v>
      </c>
      <c r="P164" s="0" t="n">
        <v>30</v>
      </c>
      <c r="Q164" s="0" t="n">
        <v>30</v>
      </c>
      <c r="R164" s="0" t="n">
        <v>33</v>
      </c>
      <c r="S164" s="0" t="n">
        <v>0</v>
      </c>
      <c r="T164" s="0" t="n">
        <v>3</v>
      </c>
      <c r="U164" s="0" t="n">
        <v>26</v>
      </c>
      <c r="V164" s="0" t="n">
        <v>11264</v>
      </c>
      <c r="W164" s="0" t="n">
        <v>44</v>
      </c>
      <c r="X164" s="0" t="n">
        <v>5632</v>
      </c>
      <c r="Y164" s="0" t="n">
        <v>22</v>
      </c>
      <c r="Z164" s="0" t="n">
        <v>316800</v>
      </c>
      <c r="AA164" s="0" t="n">
        <v>120868</v>
      </c>
      <c r="AB164" s="0" t="n">
        <v>0</v>
      </c>
      <c r="AC164" s="0" t="n">
        <v>396</v>
      </c>
      <c r="AD164" s="0" t="n">
        <v>7920</v>
      </c>
      <c r="AE164" s="0" t="n">
        <v>1584</v>
      </c>
      <c r="AF164" s="2" t="n">
        <f aca="false">O164/N164</f>
        <v>11324</v>
      </c>
      <c r="AG164" s="2" t="n">
        <f aca="false">R164/N164</f>
        <v>3</v>
      </c>
      <c r="AH164" s="2" t="n">
        <f aca="false">S164/N164</f>
        <v>0</v>
      </c>
      <c r="AI164" s="2" t="n">
        <f aca="false">T164/N164</f>
        <v>0.272727272727273</v>
      </c>
      <c r="AJ164" s="2" t="n">
        <f aca="false">U164/N164</f>
        <v>2.36363636363636</v>
      </c>
      <c r="AK164" s="2" t="n">
        <f aca="false">V164/N164</f>
        <v>1024</v>
      </c>
      <c r="AL164" s="2" t="n">
        <f aca="false">W164/N164</f>
        <v>4</v>
      </c>
      <c r="AM164" s="2" t="n">
        <f aca="false">X164/N164</f>
        <v>512</v>
      </c>
      <c r="AN164" s="2" t="n">
        <f aca="false">Y164/N164</f>
        <v>2</v>
      </c>
      <c r="AO164" s="2" t="n">
        <f aca="false">Z164/N164</f>
        <v>28800</v>
      </c>
      <c r="AP164" s="2" t="n">
        <f aca="false">AA164/N164</f>
        <v>10988</v>
      </c>
      <c r="AQ164" s="2" t="n">
        <f aca="false">AB164/N164</f>
        <v>0</v>
      </c>
      <c r="AR164" s="2" t="n">
        <f aca="false">AC164/N164</f>
        <v>36</v>
      </c>
      <c r="AS164" s="2" t="n">
        <f aca="false">AD164/N164</f>
        <v>720</v>
      </c>
      <c r="AT164" s="2" t="n">
        <f aca="false">AE164/N164</f>
        <v>144</v>
      </c>
      <c r="AU164" s="2" t="n">
        <f aca="false">N164/(Q164/P164)</f>
        <v>11</v>
      </c>
      <c r="AV164" s="2" t="n">
        <f aca="false">(J164*16276+AF164*AU164*16276/16000)/(75*2048)</f>
        <v>0.930916204427083</v>
      </c>
      <c r="AW164" s="2" t="n">
        <f aca="false">AP164/AO164</f>
        <v>0.381527777777778</v>
      </c>
    </row>
    <row r="165" customFormat="false" ht="12.65" hidden="false" customHeight="false" outlineLevel="0" collapsed="false">
      <c r="A165" s="0" t="s">
        <v>176</v>
      </c>
      <c r="B165" s="0" t="n">
        <v>17930240</v>
      </c>
      <c r="C165" s="0" t="s">
        <v>177</v>
      </c>
      <c r="D165" s="0" t="n">
        <v>17666048</v>
      </c>
      <c r="E165" s="0" t="s">
        <v>178</v>
      </c>
      <c r="F165" s="0" t="n">
        <v>288</v>
      </c>
      <c r="G165" s="0" t="n">
        <v>200</v>
      </c>
      <c r="H165" s="0" t="s">
        <v>97</v>
      </c>
      <c r="I165" s="0" t="n">
        <v>0</v>
      </c>
      <c r="J165" s="0" t="n">
        <v>1</v>
      </c>
      <c r="K165" s="0" t="n">
        <v>1</v>
      </c>
      <c r="L165" s="0" t="n">
        <v>16384</v>
      </c>
      <c r="M165" s="0" t="n">
        <v>1</v>
      </c>
      <c r="N165" s="0" t="n">
        <v>11</v>
      </c>
      <c r="O165" s="0" t="n">
        <v>124564</v>
      </c>
      <c r="P165" s="0" t="n">
        <v>30</v>
      </c>
      <c r="Q165" s="0" t="n">
        <v>30</v>
      </c>
      <c r="R165" s="0" t="n">
        <v>33</v>
      </c>
      <c r="S165" s="0" t="n">
        <v>0</v>
      </c>
      <c r="T165" s="0" t="n">
        <v>3</v>
      </c>
      <c r="U165" s="0" t="n">
        <v>31</v>
      </c>
      <c r="V165" s="0" t="n">
        <v>11264</v>
      </c>
      <c r="W165" s="0" t="n">
        <v>44</v>
      </c>
      <c r="X165" s="0" t="n">
        <v>5632</v>
      </c>
      <c r="Y165" s="0" t="n">
        <v>0</v>
      </c>
      <c r="Z165" s="0" t="n">
        <v>316800</v>
      </c>
      <c r="AA165" s="0" t="n">
        <v>120868</v>
      </c>
      <c r="AB165" s="0" t="n">
        <v>0</v>
      </c>
      <c r="AC165" s="0" t="n">
        <v>396</v>
      </c>
      <c r="AD165" s="0" t="n">
        <v>7920</v>
      </c>
      <c r="AE165" s="0" t="n">
        <v>1584</v>
      </c>
      <c r="AF165" s="2" t="n">
        <f aca="false">O165/N165</f>
        <v>11324</v>
      </c>
      <c r="AG165" s="2" t="n">
        <f aca="false">R165/N165</f>
        <v>3</v>
      </c>
      <c r="AH165" s="2" t="n">
        <f aca="false">S165/N165</f>
        <v>0</v>
      </c>
      <c r="AI165" s="2" t="n">
        <f aca="false">T165/N165</f>
        <v>0.272727272727273</v>
      </c>
      <c r="AJ165" s="2" t="n">
        <f aca="false">U165/N165</f>
        <v>2.81818181818182</v>
      </c>
      <c r="AK165" s="2" t="n">
        <f aca="false">V165/N165</f>
        <v>1024</v>
      </c>
      <c r="AL165" s="2" t="n">
        <f aca="false">W165/N165</f>
        <v>4</v>
      </c>
      <c r="AM165" s="2" t="n">
        <f aca="false">X165/N165</f>
        <v>512</v>
      </c>
      <c r="AN165" s="2" t="n">
        <f aca="false">Y165/N165</f>
        <v>0</v>
      </c>
      <c r="AO165" s="2" t="n">
        <f aca="false">Z165/N165</f>
        <v>28800</v>
      </c>
      <c r="AP165" s="2" t="n">
        <f aca="false">AA165/N165</f>
        <v>10988</v>
      </c>
      <c r="AQ165" s="2" t="n">
        <f aca="false">AB165/N165</f>
        <v>0</v>
      </c>
      <c r="AR165" s="2" t="n">
        <f aca="false">AC165/N165</f>
        <v>36</v>
      </c>
      <c r="AS165" s="2" t="n">
        <f aca="false">AD165/N165</f>
        <v>720</v>
      </c>
      <c r="AT165" s="2" t="n">
        <f aca="false">AE165/N165</f>
        <v>144</v>
      </c>
      <c r="AU165" s="2" t="n">
        <f aca="false">N165/(Q165/P165)</f>
        <v>11</v>
      </c>
      <c r="AV165" s="2" t="n">
        <f aca="false">(J165*16276+AF165*AU165*16276/16000)/(75*2048)</f>
        <v>0.930916204427083</v>
      </c>
      <c r="AW165" s="2" t="n">
        <f aca="false">AP165/AO165</f>
        <v>0.381527777777778</v>
      </c>
    </row>
    <row r="166" customFormat="false" ht="12.65" hidden="false" customHeight="false" outlineLevel="0" collapsed="false">
      <c r="A166" s="0" t="s">
        <v>176</v>
      </c>
      <c r="B166" s="0" t="n">
        <v>18073600</v>
      </c>
      <c r="C166" s="0" t="s">
        <v>177</v>
      </c>
      <c r="D166" s="0" t="n">
        <v>17809408</v>
      </c>
      <c r="E166" s="0" t="s">
        <v>178</v>
      </c>
      <c r="F166" s="0" t="n">
        <v>288</v>
      </c>
      <c r="G166" s="0" t="n">
        <v>200</v>
      </c>
      <c r="H166" s="0" t="s">
        <v>97</v>
      </c>
      <c r="I166" s="0" t="n">
        <v>0</v>
      </c>
      <c r="J166" s="0" t="n">
        <v>1</v>
      </c>
      <c r="K166" s="0" t="n">
        <v>1</v>
      </c>
      <c r="L166" s="0" t="n">
        <v>16384</v>
      </c>
      <c r="M166" s="0" t="n">
        <v>1</v>
      </c>
      <c r="N166" s="0" t="n">
        <v>11</v>
      </c>
      <c r="O166" s="0" t="n">
        <v>124564</v>
      </c>
      <c r="P166" s="0" t="n">
        <v>30</v>
      </c>
      <c r="Q166" s="0" t="n">
        <v>30</v>
      </c>
      <c r="R166" s="0" t="n">
        <v>33</v>
      </c>
      <c r="S166" s="0" t="n">
        <v>0</v>
      </c>
      <c r="T166" s="0" t="n">
        <v>4</v>
      </c>
      <c r="U166" s="0" t="n">
        <v>26</v>
      </c>
      <c r="V166" s="0" t="n">
        <v>11264</v>
      </c>
      <c r="W166" s="0" t="n">
        <v>55</v>
      </c>
      <c r="X166" s="0" t="n">
        <v>5632</v>
      </c>
      <c r="Y166" s="0" t="n">
        <v>0</v>
      </c>
      <c r="Z166" s="0" t="n">
        <v>316800</v>
      </c>
      <c r="AA166" s="0" t="n">
        <v>120868</v>
      </c>
      <c r="AB166" s="0" t="n">
        <v>0</v>
      </c>
      <c r="AC166" s="0" t="n">
        <v>396</v>
      </c>
      <c r="AD166" s="0" t="n">
        <v>7920</v>
      </c>
      <c r="AE166" s="0" t="n">
        <v>1584</v>
      </c>
      <c r="AF166" s="2" t="n">
        <f aca="false">O166/N166</f>
        <v>11324</v>
      </c>
      <c r="AG166" s="2" t="n">
        <f aca="false">R166/N166</f>
        <v>3</v>
      </c>
      <c r="AH166" s="2" t="n">
        <f aca="false">S166/N166</f>
        <v>0</v>
      </c>
      <c r="AI166" s="2" t="n">
        <f aca="false">T166/N166</f>
        <v>0.363636363636364</v>
      </c>
      <c r="AJ166" s="2" t="n">
        <f aca="false">U166/N166</f>
        <v>2.36363636363636</v>
      </c>
      <c r="AK166" s="2" t="n">
        <f aca="false">V166/N166</f>
        <v>1024</v>
      </c>
      <c r="AL166" s="2" t="n">
        <f aca="false">W166/N166</f>
        <v>5</v>
      </c>
      <c r="AM166" s="2" t="n">
        <f aca="false">X166/N166</f>
        <v>512</v>
      </c>
      <c r="AN166" s="2" t="n">
        <f aca="false">Y166/N166</f>
        <v>0</v>
      </c>
      <c r="AO166" s="2" t="n">
        <f aca="false">Z166/N166</f>
        <v>28800</v>
      </c>
      <c r="AP166" s="2" t="n">
        <f aca="false">AA166/N166</f>
        <v>10988</v>
      </c>
      <c r="AQ166" s="2" t="n">
        <f aca="false">AB166/N166</f>
        <v>0</v>
      </c>
      <c r="AR166" s="2" t="n">
        <f aca="false">AC166/N166</f>
        <v>36</v>
      </c>
      <c r="AS166" s="2" t="n">
        <f aca="false">AD166/N166</f>
        <v>720</v>
      </c>
      <c r="AT166" s="2" t="n">
        <f aca="false">AE166/N166</f>
        <v>144</v>
      </c>
      <c r="AU166" s="2" t="n">
        <f aca="false">N166/(Q166/P166)</f>
        <v>11</v>
      </c>
      <c r="AV166" s="2" t="n">
        <f aca="false">(J166*16276+AF166*AU166*16276/16000)/(75*2048)</f>
        <v>0.930916204427083</v>
      </c>
      <c r="AW166" s="2" t="n">
        <f aca="false">AP166/AO166</f>
        <v>0.381527777777778</v>
      </c>
    </row>
    <row r="167" customFormat="false" ht="12.65" hidden="false" customHeight="false" outlineLevel="0" collapsed="false">
      <c r="A167" s="0" t="s">
        <v>176</v>
      </c>
      <c r="B167" s="0" t="n">
        <v>18216960</v>
      </c>
      <c r="C167" s="0" t="s">
        <v>177</v>
      </c>
      <c r="D167" s="0" t="n">
        <v>17952768</v>
      </c>
      <c r="E167" s="0" t="s">
        <v>178</v>
      </c>
      <c r="F167" s="0" t="n">
        <v>288</v>
      </c>
      <c r="G167" s="0" t="n">
        <v>200</v>
      </c>
      <c r="H167" s="0" t="s">
        <v>97</v>
      </c>
      <c r="I167" s="0" t="n">
        <v>0</v>
      </c>
      <c r="J167" s="0" t="n">
        <v>1</v>
      </c>
      <c r="K167" s="0" t="n">
        <v>1</v>
      </c>
      <c r="L167" s="0" t="n">
        <v>16384</v>
      </c>
      <c r="M167" s="0" t="n">
        <v>1</v>
      </c>
      <c r="N167" s="0" t="n">
        <v>11</v>
      </c>
      <c r="O167" s="0" t="n">
        <v>124564</v>
      </c>
      <c r="P167" s="0" t="n">
        <v>30</v>
      </c>
      <c r="Q167" s="0" t="n">
        <v>30</v>
      </c>
      <c r="R167" s="0" t="n">
        <v>33</v>
      </c>
      <c r="S167" s="0" t="n">
        <v>0</v>
      </c>
      <c r="T167" s="0" t="n">
        <v>3</v>
      </c>
      <c r="U167" s="0" t="n">
        <v>24</v>
      </c>
      <c r="V167" s="0" t="n">
        <v>11264</v>
      </c>
      <c r="W167" s="0" t="n">
        <v>308</v>
      </c>
      <c r="X167" s="0" t="n">
        <v>5632</v>
      </c>
      <c r="Y167" s="0" t="n">
        <v>77</v>
      </c>
      <c r="Z167" s="0" t="n">
        <v>316800</v>
      </c>
      <c r="AA167" s="0" t="n">
        <v>120868</v>
      </c>
      <c r="AB167" s="0" t="n">
        <v>0</v>
      </c>
      <c r="AC167" s="0" t="n">
        <v>396</v>
      </c>
      <c r="AD167" s="0" t="n">
        <v>7920</v>
      </c>
      <c r="AE167" s="0" t="n">
        <v>1584</v>
      </c>
      <c r="AF167" s="2" t="n">
        <f aca="false">O167/N167</f>
        <v>11324</v>
      </c>
      <c r="AG167" s="2" t="n">
        <f aca="false">R167/N167</f>
        <v>3</v>
      </c>
      <c r="AH167" s="2" t="n">
        <f aca="false">S167/N167</f>
        <v>0</v>
      </c>
      <c r="AI167" s="2" t="n">
        <f aca="false">T167/N167</f>
        <v>0.272727272727273</v>
      </c>
      <c r="AJ167" s="2" t="n">
        <f aca="false">U167/N167</f>
        <v>2.18181818181818</v>
      </c>
      <c r="AK167" s="2" t="n">
        <f aca="false">V167/N167</f>
        <v>1024</v>
      </c>
      <c r="AL167" s="2" t="n">
        <f aca="false">W167/N167</f>
        <v>28</v>
      </c>
      <c r="AM167" s="2" t="n">
        <f aca="false">X167/N167</f>
        <v>512</v>
      </c>
      <c r="AN167" s="2" t="n">
        <f aca="false">Y167/N167</f>
        <v>7</v>
      </c>
      <c r="AO167" s="2" t="n">
        <f aca="false">Z167/N167</f>
        <v>28800</v>
      </c>
      <c r="AP167" s="2" t="n">
        <f aca="false">AA167/N167</f>
        <v>10988</v>
      </c>
      <c r="AQ167" s="2" t="n">
        <f aca="false">AB167/N167</f>
        <v>0</v>
      </c>
      <c r="AR167" s="2" t="n">
        <f aca="false">AC167/N167</f>
        <v>36</v>
      </c>
      <c r="AS167" s="2" t="n">
        <f aca="false">AD167/N167</f>
        <v>720</v>
      </c>
      <c r="AT167" s="2" t="n">
        <f aca="false">AE167/N167</f>
        <v>144</v>
      </c>
      <c r="AU167" s="2" t="n">
        <f aca="false">N167/(Q167/P167)</f>
        <v>11</v>
      </c>
      <c r="AV167" s="2" t="n">
        <f aca="false">(J167*16276+AF167*AU167*16276/16000)/(75*2048)</f>
        <v>0.930916204427083</v>
      </c>
      <c r="AW167" s="2" t="n">
        <f aca="false">AP167/AO167</f>
        <v>0.381527777777778</v>
      </c>
    </row>
    <row r="168" customFormat="false" ht="12.65" hidden="false" customHeight="false" outlineLevel="0" collapsed="false">
      <c r="A168" s="0" t="s">
        <v>176</v>
      </c>
      <c r="B168" s="0" t="n">
        <v>18360320</v>
      </c>
      <c r="C168" s="0" t="s">
        <v>177</v>
      </c>
      <c r="D168" s="0" t="n">
        <v>18096128</v>
      </c>
      <c r="E168" s="0" t="s">
        <v>178</v>
      </c>
      <c r="F168" s="0" t="n">
        <v>288</v>
      </c>
      <c r="G168" s="0" t="n">
        <v>200</v>
      </c>
      <c r="H168" s="0" t="s">
        <v>97</v>
      </c>
      <c r="I168" s="0" t="n">
        <v>0</v>
      </c>
      <c r="J168" s="0" t="n">
        <v>1</v>
      </c>
      <c r="K168" s="0" t="n">
        <v>1</v>
      </c>
      <c r="L168" s="0" t="n">
        <v>16384</v>
      </c>
      <c r="M168" s="0" t="n">
        <v>1</v>
      </c>
      <c r="N168" s="0" t="n">
        <v>11</v>
      </c>
      <c r="O168" s="0" t="n">
        <v>124564</v>
      </c>
      <c r="P168" s="0" t="n">
        <v>30</v>
      </c>
      <c r="Q168" s="0" t="n">
        <v>30</v>
      </c>
      <c r="R168" s="0" t="n">
        <v>33</v>
      </c>
      <c r="S168" s="0" t="n">
        <v>0</v>
      </c>
      <c r="T168" s="0" t="n">
        <v>3</v>
      </c>
      <c r="U168" s="0" t="n">
        <v>25</v>
      </c>
      <c r="V168" s="0" t="n">
        <v>11264</v>
      </c>
      <c r="W168" s="0" t="n">
        <v>66</v>
      </c>
      <c r="X168" s="0" t="n">
        <v>5632</v>
      </c>
      <c r="Y168" s="0" t="n">
        <v>33</v>
      </c>
      <c r="Z168" s="0" t="n">
        <v>316800</v>
      </c>
      <c r="AA168" s="0" t="n">
        <v>120868</v>
      </c>
      <c r="AB168" s="0" t="n">
        <v>0</v>
      </c>
      <c r="AC168" s="0" t="n">
        <v>396</v>
      </c>
      <c r="AD168" s="0" t="n">
        <v>7920</v>
      </c>
      <c r="AE168" s="0" t="n">
        <v>1584</v>
      </c>
      <c r="AF168" s="2" t="n">
        <f aca="false">O168/N168</f>
        <v>11324</v>
      </c>
      <c r="AG168" s="2" t="n">
        <f aca="false">R168/N168</f>
        <v>3</v>
      </c>
      <c r="AH168" s="2" t="n">
        <f aca="false">S168/N168</f>
        <v>0</v>
      </c>
      <c r="AI168" s="2" t="n">
        <f aca="false">T168/N168</f>
        <v>0.272727272727273</v>
      </c>
      <c r="AJ168" s="2" t="n">
        <f aca="false">U168/N168</f>
        <v>2.27272727272727</v>
      </c>
      <c r="AK168" s="2" t="n">
        <f aca="false">V168/N168</f>
        <v>1024</v>
      </c>
      <c r="AL168" s="2" t="n">
        <f aca="false">W168/N168</f>
        <v>6</v>
      </c>
      <c r="AM168" s="2" t="n">
        <f aca="false">X168/N168</f>
        <v>512</v>
      </c>
      <c r="AN168" s="2" t="n">
        <f aca="false">Y168/N168</f>
        <v>3</v>
      </c>
      <c r="AO168" s="2" t="n">
        <f aca="false">Z168/N168</f>
        <v>28800</v>
      </c>
      <c r="AP168" s="2" t="n">
        <f aca="false">AA168/N168</f>
        <v>10988</v>
      </c>
      <c r="AQ168" s="2" t="n">
        <f aca="false">AB168/N168</f>
        <v>0</v>
      </c>
      <c r="AR168" s="2" t="n">
        <f aca="false">AC168/N168</f>
        <v>36</v>
      </c>
      <c r="AS168" s="2" t="n">
        <f aca="false">AD168/N168</f>
        <v>720</v>
      </c>
      <c r="AT168" s="2" t="n">
        <f aca="false">AE168/N168</f>
        <v>144</v>
      </c>
      <c r="AU168" s="2" t="n">
        <f aca="false">N168/(Q168/P168)</f>
        <v>11</v>
      </c>
      <c r="AV168" s="2" t="n">
        <f aca="false">(J168*16276+AF168*AU168*16276/16000)/(75*2048)</f>
        <v>0.930916204427083</v>
      </c>
      <c r="AW168" s="2" t="n">
        <f aca="false">AP168/AO168</f>
        <v>0.381527777777778</v>
      </c>
    </row>
    <row r="169" customFormat="false" ht="12.65" hidden="false" customHeight="false" outlineLevel="0" collapsed="false">
      <c r="A169" s="0" t="s">
        <v>176</v>
      </c>
      <c r="B169" s="0" t="n">
        <v>18503680</v>
      </c>
      <c r="C169" s="0" t="s">
        <v>177</v>
      </c>
      <c r="D169" s="0" t="n">
        <v>18239488</v>
      </c>
      <c r="E169" s="0" t="s">
        <v>178</v>
      </c>
      <c r="F169" s="0" t="n">
        <v>288</v>
      </c>
      <c r="G169" s="0" t="n">
        <v>200</v>
      </c>
      <c r="H169" s="0" t="s">
        <v>97</v>
      </c>
      <c r="I169" s="0" t="n">
        <v>0</v>
      </c>
      <c r="J169" s="0" t="n">
        <v>1</v>
      </c>
      <c r="K169" s="0" t="n">
        <v>1</v>
      </c>
      <c r="L169" s="0" t="n">
        <v>16384</v>
      </c>
      <c r="M169" s="0" t="n">
        <v>1</v>
      </c>
      <c r="N169" s="0" t="n">
        <v>11</v>
      </c>
      <c r="O169" s="0" t="n">
        <v>124564</v>
      </c>
      <c r="P169" s="0" t="n">
        <v>30</v>
      </c>
      <c r="Q169" s="0" t="n">
        <v>30</v>
      </c>
      <c r="R169" s="0" t="n">
        <v>33</v>
      </c>
      <c r="S169" s="0" t="n">
        <v>0</v>
      </c>
      <c r="T169" s="0" t="n">
        <v>3</v>
      </c>
      <c r="U169" s="0" t="n">
        <v>29</v>
      </c>
      <c r="V169" s="0" t="n">
        <v>11264</v>
      </c>
      <c r="W169" s="0" t="n">
        <v>55</v>
      </c>
      <c r="X169" s="0" t="n">
        <v>5632</v>
      </c>
      <c r="Y169" s="0" t="n">
        <v>22</v>
      </c>
      <c r="Z169" s="0" t="n">
        <v>316800</v>
      </c>
      <c r="AA169" s="0" t="n">
        <v>120868</v>
      </c>
      <c r="AB169" s="0" t="n">
        <v>0</v>
      </c>
      <c r="AC169" s="0" t="n">
        <v>396</v>
      </c>
      <c r="AD169" s="0" t="n">
        <v>7920</v>
      </c>
      <c r="AE169" s="0" t="n">
        <v>1584</v>
      </c>
      <c r="AF169" s="2" t="n">
        <f aca="false">O169/N169</f>
        <v>11324</v>
      </c>
      <c r="AG169" s="2" t="n">
        <f aca="false">R169/N169</f>
        <v>3</v>
      </c>
      <c r="AH169" s="2" t="n">
        <f aca="false">S169/N169</f>
        <v>0</v>
      </c>
      <c r="AI169" s="2" t="n">
        <f aca="false">T169/N169</f>
        <v>0.272727272727273</v>
      </c>
      <c r="AJ169" s="2" t="n">
        <f aca="false">U169/N169</f>
        <v>2.63636363636364</v>
      </c>
      <c r="AK169" s="2" t="n">
        <f aca="false">V169/N169</f>
        <v>1024</v>
      </c>
      <c r="AL169" s="2" t="n">
        <f aca="false">W169/N169</f>
        <v>5</v>
      </c>
      <c r="AM169" s="2" t="n">
        <f aca="false">X169/N169</f>
        <v>512</v>
      </c>
      <c r="AN169" s="2" t="n">
        <f aca="false">Y169/N169</f>
        <v>2</v>
      </c>
      <c r="AO169" s="2" t="n">
        <f aca="false">Z169/N169</f>
        <v>28800</v>
      </c>
      <c r="AP169" s="2" t="n">
        <f aca="false">AA169/N169</f>
        <v>10988</v>
      </c>
      <c r="AQ169" s="2" t="n">
        <f aca="false">AB169/N169</f>
        <v>0</v>
      </c>
      <c r="AR169" s="2" t="n">
        <f aca="false">AC169/N169</f>
        <v>36</v>
      </c>
      <c r="AS169" s="2" t="n">
        <f aca="false">AD169/N169</f>
        <v>720</v>
      </c>
      <c r="AT169" s="2" t="n">
        <f aca="false">AE169/N169</f>
        <v>144</v>
      </c>
      <c r="AU169" s="2" t="n">
        <f aca="false">N169/(Q169/P169)</f>
        <v>11</v>
      </c>
      <c r="AV169" s="2" t="n">
        <f aca="false">(J169*16276+AF169*AU169*16276/16000)/(75*2048)</f>
        <v>0.930916204427083</v>
      </c>
      <c r="AW169" s="2" t="n">
        <f aca="false">AP169/AO169</f>
        <v>0.381527777777778</v>
      </c>
    </row>
    <row r="170" customFormat="false" ht="12.65" hidden="false" customHeight="false" outlineLevel="0" collapsed="false">
      <c r="A170" s="0" t="s">
        <v>176</v>
      </c>
      <c r="B170" s="0" t="n">
        <v>18647040</v>
      </c>
      <c r="C170" s="0" t="s">
        <v>177</v>
      </c>
      <c r="D170" s="0" t="n">
        <v>18382848</v>
      </c>
      <c r="E170" s="0" t="s">
        <v>178</v>
      </c>
      <c r="F170" s="0" t="n">
        <v>288</v>
      </c>
      <c r="G170" s="0" t="n">
        <v>200</v>
      </c>
      <c r="H170" s="0" t="s">
        <v>97</v>
      </c>
      <c r="I170" s="0" t="n">
        <v>0</v>
      </c>
      <c r="J170" s="0" t="n">
        <v>1</v>
      </c>
      <c r="K170" s="0" t="n">
        <v>1</v>
      </c>
      <c r="L170" s="0" t="n">
        <v>16384</v>
      </c>
      <c r="M170" s="0" t="n">
        <v>1</v>
      </c>
      <c r="N170" s="0" t="n">
        <v>11</v>
      </c>
      <c r="O170" s="0" t="n">
        <v>124564</v>
      </c>
      <c r="P170" s="0" t="n">
        <v>30</v>
      </c>
      <c r="Q170" s="0" t="n">
        <v>30</v>
      </c>
      <c r="R170" s="0" t="n">
        <v>33</v>
      </c>
      <c r="S170" s="0" t="n">
        <v>0</v>
      </c>
      <c r="T170" s="0" t="n">
        <v>4</v>
      </c>
      <c r="U170" s="0" t="n">
        <v>30</v>
      </c>
      <c r="V170" s="0" t="n">
        <v>11264</v>
      </c>
      <c r="W170" s="0" t="n">
        <v>33</v>
      </c>
      <c r="X170" s="0" t="n">
        <v>5632</v>
      </c>
      <c r="Y170" s="0" t="n">
        <v>1</v>
      </c>
      <c r="Z170" s="0" t="n">
        <v>316800</v>
      </c>
      <c r="AA170" s="0" t="n">
        <v>120868</v>
      </c>
      <c r="AB170" s="0" t="n">
        <v>0</v>
      </c>
      <c r="AC170" s="0" t="n">
        <v>396</v>
      </c>
      <c r="AD170" s="0" t="n">
        <v>7920</v>
      </c>
      <c r="AE170" s="0" t="n">
        <v>1584</v>
      </c>
      <c r="AF170" s="2" t="n">
        <f aca="false">O170/N170</f>
        <v>11324</v>
      </c>
      <c r="AG170" s="2" t="n">
        <f aca="false">R170/N170</f>
        <v>3</v>
      </c>
      <c r="AH170" s="2" t="n">
        <f aca="false">S170/N170</f>
        <v>0</v>
      </c>
      <c r="AI170" s="2" t="n">
        <f aca="false">T170/N170</f>
        <v>0.363636363636364</v>
      </c>
      <c r="AJ170" s="2" t="n">
        <f aca="false">U170/N170</f>
        <v>2.72727272727273</v>
      </c>
      <c r="AK170" s="2" t="n">
        <f aca="false">V170/N170</f>
        <v>1024</v>
      </c>
      <c r="AL170" s="2" t="n">
        <f aca="false">W170/N170</f>
        <v>3</v>
      </c>
      <c r="AM170" s="2" t="n">
        <f aca="false">X170/N170</f>
        <v>512</v>
      </c>
      <c r="AN170" s="2" t="n">
        <f aca="false">Y170/N170</f>
        <v>0.0909090909090909</v>
      </c>
      <c r="AO170" s="2" t="n">
        <f aca="false">Z170/N170</f>
        <v>28800</v>
      </c>
      <c r="AP170" s="2" t="n">
        <f aca="false">AA170/N170</f>
        <v>10988</v>
      </c>
      <c r="AQ170" s="2" t="n">
        <f aca="false">AB170/N170</f>
        <v>0</v>
      </c>
      <c r="AR170" s="2" t="n">
        <f aca="false">AC170/N170</f>
        <v>36</v>
      </c>
      <c r="AS170" s="2" t="n">
        <f aca="false">AD170/N170</f>
        <v>720</v>
      </c>
      <c r="AT170" s="2" t="n">
        <f aca="false">AE170/N170</f>
        <v>144</v>
      </c>
      <c r="AU170" s="2" t="n">
        <f aca="false">N170/(Q170/P170)</f>
        <v>11</v>
      </c>
      <c r="AV170" s="2" t="n">
        <f aca="false">(J170*16276+AF170*AU170*16276/16000)/(75*2048)</f>
        <v>0.930916204427083</v>
      </c>
      <c r="AW170" s="2" t="n">
        <f aca="false">AP170/AO170</f>
        <v>0.381527777777778</v>
      </c>
    </row>
    <row r="171" customFormat="false" ht="12.65" hidden="false" customHeight="false" outlineLevel="0" collapsed="false">
      <c r="A171" s="0" t="s">
        <v>176</v>
      </c>
      <c r="B171" s="0" t="n">
        <v>18790400</v>
      </c>
      <c r="C171" s="0" t="s">
        <v>177</v>
      </c>
      <c r="D171" s="0" t="n">
        <v>18526208</v>
      </c>
      <c r="E171" s="0" t="s">
        <v>178</v>
      </c>
      <c r="F171" s="0" t="n">
        <v>288</v>
      </c>
      <c r="G171" s="0" t="n">
        <v>200</v>
      </c>
      <c r="H171" s="0" t="s">
        <v>97</v>
      </c>
      <c r="I171" s="0" t="n">
        <v>0</v>
      </c>
      <c r="J171" s="0" t="n">
        <v>1</v>
      </c>
      <c r="K171" s="0" t="n">
        <v>1</v>
      </c>
      <c r="L171" s="0" t="n">
        <v>16384</v>
      </c>
      <c r="M171" s="0" t="n">
        <v>1</v>
      </c>
      <c r="N171" s="0" t="n">
        <v>11</v>
      </c>
      <c r="O171" s="0" t="n">
        <v>124564</v>
      </c>
      <c r="P171" s="0" t="n">
        <v>30</v>
      </c>
      <c r="Q171" s="0" t="n">
        <v>30</v>
      </c>
      <c r="R171" s="0" t="n">
        <v>33</v>
      </c>
      <c r="S171" s="0" t="n">
        <v>0</v>
      </c>
      <c r="T171" s="0" t="n">
        <v>3</v>
      </c>
      <c r="U171" s="0" t="n">
        <v>28</v>
      </c>
      <c r="V171" s="0" t="n">
        <v>11264</v>
      </c>
      <c r="W171" s="0" t="n">
        <v>44</v>
      </c>
      <c r="X171" s="0" t="n">
        <v>5632</v>
      </c>
      <c r="Y171" s="0" t="n">
        <v>22</v>
      </c>
      <c r="Z171" s="0" t="n">
        <v>316800</v>
      </c>
      <c r="AA171" s="0" t="n">
        <v>120868</v>
      </c>
      <c r="AB171" s="0" t="n">
        <v>0</v>
      </c>
      <c r="AC171" s="0" t="n">
        <v>396</v>
      </c>
      <c r="AD171" s="0" t="n">
        <v>7920</v>
      </c>
      <c r="AE171" s="0" t="n">
        <v>1584</v>
      </c>
      <c r="AF171" s="2" t="n">
        <f aca="false">O171/N171</f>
        <v>11324</v>
      </c>
      <c r="AG171" s="2" t="n">
        <f aca="false">R171/N171</f>
        <v>3</v>
      </c>
      <c r="AH171" s="2" t="n">
        <f aca="false">S171/N171</f>
        <v>0</v>
      </c>
      <c r="AI171" s="2" t="n">
        <f aca="false">T171/N171</f>
        <v>0.272727272727273</v>
      </c>
      <c r="AJ171" s="2" t="n">
        <f aca="false">U171/N171</f>
        <v>2.54545454545455</v>
      </c>
      <c r="AK171" s="2" t="n">
        <f aca="false">V171/N171</f>
        <v>1024</v>
      </c>
      <c r="AL171" s="2" t="n">
        <f aca="false">W171/N171</f>
        <v>4</v>
      </c>
      <c r="AM171" s="2" t="n">
        <f aca="false">X171/N171</f>
        <v>512</v>
      </c>
      <c r="AN171" s="2" t="n">
        <f aca="false">Y171/N171</f>
        <v>2</v>
      </c>
      <c r="AO171" s="2" t="n">
        <f aca="false">Z171/N171</f>
        <v>28800</v>
      </c>
      <c r="AP171" s="2" t="n">
        <f aca="false">AA171/N171</f>
        <v>10988</v>
      </c>
      <c r="AQ171" s="2" t="n">
        <f aca="false">AB171/N171</f>
        <v>0</v>
      </c>
      <c r="AR171" s="2" t="n">
        <f aca="false">AC171/N171</f>
        <v>36</v>
      </c>
      <c r="AS171" s="2" t="n">
        <f aca="false">AD171/N171</f>
        <v>720</v>
      </c>
      <c r="AT171" s="2" t="n">
        <f aca="false">AE171/N171</f>
        <v>144</v>
      </c>
      <c r="AU171" s="2" t="n">
        <f aca="false">N171/(Q171/P171)</f>
        <v>11</v>
      </c>
      <c r="AV171" s="2" t="n">
        <f aca="false">(J171*16276+AF171*AU171*16276/16000)/(75*2048)</f>
        <v>0.930916204427083</v>
      </c>
      <c r="AW171" s="2" t="n">
        <f aca="false">AP171/AO171</f>
        <v>0.381527777777778</v>
      </c>
    </row>
    <row r="172" customFormat="false" ht="12.65" hidden="false" customHeight="false" outlineLevel="0" collapsed="false">
      <c r="A172" s="0" t="s">
        <v>176</v>
      </c>
      <c r="B172" s="0" t="n">
        <v>18933760</v>
      </c>
      <c r="C172" s="0" t="s">
        <v>177</v>
      </c>
      <c r="D172" s="0" t="n">
        <v>18669568</v>
      </c>
      <c r="E172" s="0" t="s">
        <v>178</v>
      </c>
      <c r="F172" s="0" t="n">
        <v>288</v>
      </c>
      <c r="G172" s="0" t="n">
        <v>200</v>
      </c>
      <c r="H172" s="0" t="s">
        <v>97</v>
      </c>
      <c r="I172" s="0" t="n">
        <v>0</v>
      </c>
      <c r="J172" s="0" t="n">
        <v>1</v>
      </c>
      <c r="K172" s="0" t="n">
        <v>1</v>
      </c>
      <c r="L172" s="0" t="n">
        <v>16384</v>
      </c>
      <c r="M172" s="0" t="n">
        <v>1</v>
      </c>
      <c r="N172" s="0" t="n">
        <v>11</v>
      </c>
      <c r="O172" s="0" t="n">
        <v>124564</v>
      </c>
      <c r="P172" s="0" t="n">
        <v>30</v>
      </c>
      <c r="Q172" s="0" t="n">
        <v>30</v>
      </c>
      <c r="R172" s="0" t="n">
        <v>33</v>
      </c>
      <c r="S172" s="0" t="n">
        <v>0</v>
      </c>
      <c r="T172" s="0" t="n">
        <v>3</v>
      </c>
      <c r="U172" s="0" t="n">
        <v>27</v>
      </c>
      <c r="V172" s="0" t="n">
        <v>11264</v>
      </c>
      <c r="W172" s="0" t="n">
        <v>44</v>
      </c>
      <c r="X172" s="0" t="n">
        <v>5632</v>
      </c>
      <c r="Y172" s="0" t="n">
        <v>22</v>
      </c>
      <c r="Z172" s="0" t="n">
        <v>316800</v>
      </c>
      <c r="AA172" s="0" t="n">
        <v>120868</v>
      </c>
      <c r="AB172" s="0" t="n">
        <v>0</v>
      </c>
      <c r="AC172" s="0" t="n">
        <v>396</v>
      </c>
      <c r="AD172" s="0" t="n">
        <v>7920</v>
      </c>
      <c r="AE172" s="0" t="n">
        <v>1584</v>
      </c>
      <c r="AF172" s="2" t="n">
        <f aca="false">O172/N172</f>
        <v>11324</v>
      </c>
      <c r="AG172" s="2" t="n">
        <f aca="false">R172/N172</f>
        <v>3</v>
      </c>
      <c r="AH172" s="2" t="n">
        <f aca="false">S172/N172</f>
        <v>0</v>
      </c>
      <c r="AI172" s="2" t="n">
        <f aca="false">T172/N172</f>
        <v>0.272727272727273</v>
      </c>
      <c r="AJ172" s="2" t="n">
        <f aca="false">U172/N172</f>
        <v>2.45454545454545</v>
      </c>
      <c r="AK172" s="2" t="n">
        <f aca="false">V172/N172</f>
        <v>1024</v>
      </c>
      <c r="AL172" s="2" t="n">
        <f aca="false">W172/N172</f>
        <v>4</v>
      </c>
      <c r="AM172" s="2" t="n">
        <f aca="false">X172/N172</f>
        <v>512</v>
      </c>
      <c r="AN172" s="2" t="n">
        <f aca="false">Y172/N172</f>
        <v>2</v>
      </c>
      <c r="AO172" s="2" t="n">
        <f aca="false">Z172/N172</f>
        <v>28800</v>
      </c>
      <c r="AP172" s="2" t="n">
        <f aca="false">AA172/N172</f>
        <v>10988</v>
      </c>
      <c r="AQ172" s="2" t="n">
        <f aca="false">AB172/N172</f>
        <v>0</v>
      </c>
      <c r="AR172" s="2" t="n">
        <f aca="false">AC172/N172</f>
        <v>36</v>
      </c>
      <c r="AS172" s="2" t="n">
        <f aca="false">AD172/N172</f>
        <v>720</v>
      </c>
      <c r="AT172" s="2" t="n">
        <f aca="false">AE172/N172</f>
        <v>144</v>
      </c>
      <c r="AU172" s="2" t="n">
        <f aca="false">N172/(Q172/P172)</f>
        <v>11</v>
      </c>
      <c r="AV172" s="2" t="n">
        <f aca="false">(J172*16276+AF172*AU172*16276/16000)/(75*2048)</f>
        <v>0.930916204427083</v>
      </c>
      <c r="AW172" s="2" t="n">
        <f aca="false">AP172/AO172</f>
        <v>0.381527777777778</v>
      </c>
    </row>
    <row r="173" customFormat="false" ht="12.65" hidden="false" customHeight="false" outlineLevel="0" collapsed="false">
      <c r="A173" s="0" t="s">
        <v>176</v>
      </c>
      <c r="B173" s="0" t="n">
        <v>19077120</v>
      </c>
      <c r="C173" s="0" t="s">
        <v>177</v>
      </c>
      <c r="D173" s="0" t="n">
        <v>18812928</v>
      </c>
      <c r="E173" s="0" t="s">
        <v>178</v>
      </c>
      <c r="F173" s="0" t="n">
        <v>288</v>
      </c>
      <c r="G173" s="0" t="n">
        <v>200</v>
      </c>
      <c r="H173" s="0" t="s">
        <v>97</v>
      </c>
      <c r="I173" s="0" t="n">
        <v>0</v>
      </c>
      <c r="J173" s="0" t="n">
        <v>1</v>
      </c>
      <c r="K173" s="0" t="n">
        <v>1</v>
      </c>
      <c r="L173" s="0" t="n">
        <v>16384</v>
      </c>
      <c r="M173" s="0" t="n">
        <v>1</v>
      </c>
      <c r="N173" s="0" t="n">
        <v>11</v>
      </c>
      <c r="O173" s="0" t="n">
        <v>124564</v>
      </c>
      <c r="P173" s="0" t="n">
        <v>30</v>
      </c>
      <c r="Q173" s="0" t="n">
        <v>30</v>
      </c>
      <c r="R173" s="0" t="n">
        <v>33</v>
      </c>
      <c r="S173" s="0" t="n">
        <v>0</v>
      </c>
      <c r="T173" s="0" t="n">
        <v>3</v>
      </c>
      <c r="U173" s="0" t="n">
        <v>30</v>
      </c>
      <c r="V173" s="0" t="n">
        <v>11264</v>
      </c>
      <c r="W173" s="0" t="n">
        <v>44</v>
      </c>
      <c r="X173" s="0" t="n">
        <v>5632</v>
      </c>
      <c r="Y173" s="0" t="n">
        <v>33</v>
      </c>
      <c r="Z173" s="0" t="n">
        <v>316800</v>
      </c>
      <c r="AA173" s="0" t="n">
        <v>120868</v>
      </c>
      <c r="AB173" s="0" t="n">
        <v>0</v>
      </c>
      <c r="AC173" s="0" t="n">
        <v>396</v>
      </c>
      <c r="AD173" s="0" t="n">
        <v>7920</v>
      </c>
      <c r="AE173" s="0" t="n">
        <v>1584</v>
      </c>
      <c r="AF173" s="2" t="n">
        <f aca="false">O173/N173</f>
        <v>11324</v>
      </c>
      <c r="AG173" s="2" t="n">
        <f aca="false">R173/N173</f>
        <v>3</v>
      </c>
      <c r="AH173" s="2" t="n">
        <f aca="false">S173/N173</f>
        <v>0</v>
      </c>
      <c r="AI173" s="2" t="n">
        <f aca="false">T173/N173</f>
        <v>0.272727272727273</v>
      </c>
      <c r="AJ173" s="2" t="n">
        <f aca="false">U173/N173</f>
        <v>2.72727272727273</v>
      </c>
      <c r="AK173" s="2" t="n">
        <f aca="false">V173/N173</f>
        <v>1024</v>
      </c>
      <c r="AL173" s="2" t="n">
        <f aca="false">W173/N173</f>
        <v>4</v>
      </c>
      <c r="AM173" s="2" t="n">
        <f aca="false">X173/N173</f>
        <v>512</v>
      </c>
      <c r="AN173" s="2" t="n">
        <f aca="false">Y173/N173</f>
        <v>3</v>
      </c>
      <c r="AO173" s="2" t="n">
        <f aca="false">Z173/N173</f>
        <v>28800</v>
      </c>
      <c r="AP173" s="2" t="n">
        <f aca="false">AA173/N173</f>
        <v>10988</v>
      </c>
      <c r="AQ173" s="2" t="n">
        <f aca="false">AB173/N173</f>
        <v>0</v>
      </c>
      <c r="AR173" s="2" t="n">
        <f aca="false">AC173/N173</f>
        <v>36</v>
      </c>
      <c r="AS173" s="2" t="n">
        <f aca="false">AD173/N173</f>
        <v>720</v>
      </c>
      <c r="AT173" s="2" t="n">
        <f aca="false">AE173/N173</f>
        <v>144</v>
      </c>
      <c r="AU173" s="2" t="n">
        <f aca="false">N173/(Q173/P173)</f>
        <v>11</v>
      </c>
      <c r="AV173" s="2" t="n">
        <f aca="false">(J173*16276+AF173*AU173*16276/16000)/(75*2048)</f>
        <v>0.930916204427083</v>
      </c>
      <c r="AW173" s="2" t="n">
        <f aca="false">AP173/AO173</f>
        <v>0.381527777777778</v>
      </c>
    </row>
    <row r="174" customFormat="false" ht="12.65" hidden="false" customHeight="false" outlineLevel="0" collapsed="false">
      <c r="A174" s="0" t="s">
        <v>176</v>
      </c>
      <c r="B174" s="0" t="n">
        <v>19220480</v>
      </c>
      <c r="C174" s="0" t="s">
        <v>177</v>
      </c>
      <c r="D174" s="0" t="n">
        <v>18956288</v>
      </c>
      <c r="E174" s="0" t="s">
        <v>178</v>
      </c>
      <c r="F174" s="0" t="n">
        <v>288</v>
      </c>
      <c r="G174" s="0" t="n">
        <v>200</v>
      </c>
      <c r="H174" s="0" t="s">
        <v>97</v>
      </c>
      <c r="I174" s="0" t="n">
        <v>0</v>
      </c>
      <c r="J174" s="0" t="n">
        <v>1</v>
      </c>
      <c r="K174" s="0" t="n">
        <v>1</v>
      </c>
      <c r="L174" s="0" t="n">
        <v>16384</v>
      </c>
      <c r="M174" s="0" t="n">
        <v>1</v>
      </c>
      <c r="N174" s="0" t="n">
        <v>11</v>
      </c>
      <c r="O174" s="0" t="n">
        <v>124564</v>
      </c>
      <c r="P174" s="0" t="n">
        <v>30</v>
      </c>
      <c r="Q174" s="0" t="n">
        <v>30</v>
      </c>
      <c r="R174" s="0" t="n">
        <v>33</v>
      </c>
      <c r="S174" s="0" t="n">
        <v>0</v>
      </c>
      <c r="T174" s="0" t="n">
        <v>3</v>
      </c>
      <c r="U174" s="0" t="n">
        <v>27</v>
      </c>
      <c r="V174" s="0" t="n">
        <v>11264</v>
      </c>
      <c r="W174" s="0" t="n">
        <v>121</v>
      </c>
      <c r="X174" s="0" t="n">
        <v>5632</v>
      </c>
      <c r="Y174" s="0" t="n">
        <v>55</v>
      </c>
      <c r="Z174" s="0" t="n">
        <v>316800</v>
      </c>
      <c r="AA174" s="0" t="n">
        <v>120868</v>
      </c>
      <c r="AB174" s="0" t="n">
        <v>0</v>
      </c>
      <c r="AC174" s="0" t="n">
        <v>396</v>
      </c>
      <c r="AD174" s="0" t="n">
        <v>7920</v>
      </c>
      <c r="AE174" s="0" t="n">
        <v>1584</v>
      </c>
      <c r="AF174" s="2" t="n">
        <f aca="false">O174/N174</f>
        <v>11324</v>
      </c>
      <c r="AG174" s="2" t="n">
        <f aca="false">R174/N174</f>
        <v>3</v>
      </c>
      <c r="AH174" s="2" t="n">
        <f aca="false">S174/N174</f>
        <v>0</v>
      </c>
      <c r="AI174" s="2" t="n">
        <f aca="false">T174/N174</f>
        <v>0.272727272727273</v>
      </c>
      <c r="AJ174" s="2" t="n">
        <f aca="false">U174/N174</f>
        <v>2.45454545454545</v>
      </c>
      <c r="AK174" s="2" t="n">
        <f aca="false">V174/N174</f>
        <v>1024</v>
      </c>
      <c r="AL174" s="2" t="n">
        <f aca="false">W174/N174</f>
        <v>11</v>
      </c>
      <c r="AM174" s="2" t="n">
        <f aca="false">X174/N174</f>
        <v>512</v>
      </c>
      <c r="AN174" s="2" t="n">
        <f aca="false">Y174/N174</f>
        <v>5</v>
      </c>
      <c r="AO174" s="2" t="n">
        <f aca="false">Z174/N174</f>
        <v>28800</v>
      </c>
      <c r="AP174" s="2" t="n">
        <f aca="false">AA174/N174</f>
        <v>10988</v>
      </c>
      <c r="AQ174" s="2" t="n">
        <f aca="false">AB174/N174</f>
        <v>0</v>
      </c>
      <c r="AR174" s="2" t="n">
        <f aca="false">AC174/N174</f>
        <v>36</v>
      </c>
      <c r="AS174" s="2" t="n">
        <f aca="false">AD174/N174</f>
        <v>720</v>
      </c>
      <c r="AT174" s="2" t="n">
        <f aca="false">AE174/N174</f>
        <v>144</v>
      </c>
      <c r="AU174" s="2" t="n">
        <f aca="false">N174/(Q174/P174)</f>
        <v>11</v>
      </c>
      <c r="AV174" s="2" t="n">
        <f aca="false">(J174*16276+AF174*AU174*16276/16000)/(75*2048)</f>
        <v>0.930916204427083</v>
      </c>
      <c r="AW174" s="2" t="n">
        <f aca="false">AP174/AO174</f>
        <v>0.381527777777778</v>
      </c>
    </row>
    <row r="175" customFormat="false" ht="12.65" hidden="false" customHeight="false" outlineLevel="0" collapsed="false">
      <c r="A175" s="0" t="s">
        <v>176</v>
      </c>
      <c r="B175" s="0" t="n">
        <v>19363840</v>
      </c>
      <c r="C175" s="0" t="s">
        <v>177</v>
      </c>
      <c r="D175" s="0" t="n">
        <v>19099648</v>
      </c>
      <c r="E175" s="0" t="s">
        <v>178</v>
      </c>
      <c r="F175" s="0" t="n">
        <v>288</v>
      </c>
      <c r="G175" s="0" t="n">
        <v>200</v>
      </c>
      <c r="H175" s="0" t="s">
        <v>97</v>
      </c>
      <c r="I175" s="0" t="n">
        <v>0</v>
      </c>
      <c r="J175" s="0" t="n">
        <v>1</v>
      </c>
      <c r="K175" s="0" t="n">
        <v>1</v>
      </c>
      <c r="L175" s="0" t="n">
        <v>16384</v>
      </c>
      <c r="M175" s="0" t="n">
        <v>1</v>
      </c>
      <c r="N175" s="0" t="n">
        <v>11</v>
      </c>
      <c r="O175" s="0" t="n">
        <v>124564</v>
      </c>
      <c r="P175" s="0" t="n">
        <v>30</v>
      </c>
      <c r="Q175" s="0" t="n">
        <v>30</v>
      </c>
      <c r="R175" s="0" t="n">
        <v>33</v>
      </c>
      <c r="S175" s="0" t="n">
        <v>0</v>
      </c>
      <c r="T175" s="0" t="n">
        <v>3</v>
      </c>
      <c r="U175" s="0" t="n">
        <v>27</v>
      </c>
      <c r="V175" s="0" t="n">
        <v>11264</v>
      </c>
      <c r="W175" s="0" t="n">
        <v>44</v>
      </c>
      <c r="X175" s="0" t="n">
        <v>5632</v>
      </c>
      <c r="Y175" s="0" t="n">
        <v>33</v>
      </c>
      <c r="Z175" s="0" t="n">
        <v>316800</v>
      </c>
      <c r="AA175" s="0" t="n">
        <v>120868</v>
      </c>
      <c r="AB175" s="0" t="n">
        <v>0</v>
      </c>
      <c r="AC175" s="0" t="n">
        <v>396</v>
      </c>
      <c r="AD175" s="0" t="n">
        <v>7920</v>
      </c>
      <c r="AE175" s="0" t="n">
        <v>1584</v>
      </c>
      <c r="AF175" s="2" t="n">
        <f aca="false">O175/N175</f>
        <v>11324</v>
      </c>
      <c r="AG175" s="2" t="n">
        <f aca="false">R175/N175</f>
        <v>3</v>
      </c>
      <c r="AH175" s="2" t="n">
        <f aca="false">S175/N175</f>
        <v>0</v>
      </c>
      <c r="AI175" s="2" t="n">
        <f aca="false">T175/N175</f>
        <v>0.272727272727273</v>
      </c>
      <c r="AJ175" s="2" t="n">
        <f aca="false">U175/N175</f>
        <v>2.45454545454545</v>
      </c>
      <c r="AK175" s="2" t="n">
        <f aca="false">V175/N175</f>
        <v>1024</v>
      </c>
      <c r="AL175" s="2" t="n">
        <f aca="false">W175/N175</f>
        <v>4</v>
      </c>
      <c r="AM175" s="2" t="n">
        <f aca="false">X175/N175</f>
        <v>512</v>
      </c>
      <c r="AN175" s="2" t="n">
        <f aca="false">Y175/N175</f>
        <v>3</v>
      </c>
      <c r="AO175" s="2" t="n">
        <f aca="false">Z175/N175</f>
        <v>28800</v>
      </c>
      <c r="AP175" s="2" t="n">
        <f aca="false">AA175/N175</f>
        <v>10988</v>
      </c>
      <c r="AQ175" s="2" t="n">
        <f aca="false">AB175/N175</f>
        <v>0</v>
      </c>
      <c r="AR175" s="2" t="n">
        <f aca="false">AC175/N175</f>
        <v>36</v>
      </c>
      <c r="AS175" s="2" t="n">
        <f aca="false">AD175/N175</f>
        <v>720</v>
      </c>
      <c r="AT175" s="2" t="n">
        <f aca="false">AE175/N175</f>
        <v>144</v>
      </c>
      <c r="AU175" s="2" t="n">
        <f aca="false">N175/(Q175/P175)</f>
        <v>11</v>
      </c>
      <c r="AV175" s="2" t="n">
        <f aca="false">(J175*16276+AF175*AU175*16276/16000)/(75*2048)</f>
        <v>0.930916204427083</v>
      </c>
      <c r="AW175" s="2" t="n">
        <f aca="false">AP175/AO175</f>
        <v>0.381527777777778</v>
      </c>
    </row>
    <row r="176" customFormat="false" ht="12.65" hidden="false" customHeight="false" outlineLevel="0" collapsed="false">
      <c r="A176" s="0" t="s">
        <v>176</v>
      </c>
      <c r="B176" s="0" t="n">
        <v>19507200</v>
      </c>
      <c r="C176" s="0" t="s">
        <v>177</v>
      </c>
      <c r="D176" s="0" t="n">
        <v>19243008</v>
      </c>
      <c r="E176" s="0" t="s">
        <v>178</v>
      </c>
      <c r="F176" s="0" t="n">
        <v>288</v>
      </c>
      <c r="G176" s="0" t="n">
        <v>200</v>
      </c>
      <c r="H176" s="0" t="s">
        <v>97</v>
      </c>
      <c r="I176" s="0" t="n">
        <v>0</v>
      </c>
      <c r="J176" s="0" t="n">
        <v>1</v>
      </c>
      <c r="K176" s="0" t="n">
        <v>1</v>
      </c>
      <c r="L176" s="0" t="n">
        <v>16384</v>
      </c>
      <c r="M176" s="0" t="n">
        <v>1</v>
      </c>
      <c r="N176" s="0" t="n">
        <v>11</v>
      </c>
      <c r="O176" s="0" t="n">
        <v>124564</v>
      </c>
      <c r="P176" s="0" t="n">
        <v>30</v>
      </c>
      <c r="Q176" s="0" t="n">
        <v>30</v>
      </c>
      <c r="R176" s="0" t="n">
        <v>33</v>
      </c>
      <c r="S176" s="0" t="n">
        <v>0</v>
      </c>
      <c r="T176" s="0" t="n">
        <v>3</v>
      </c>
      <c r="U176" s="0" t="n">
        <v>26</v>
      </c>
      <c r="V176" s="0" t="n">
        <v>11264</v>
      </c>
      <c r="W176" s="0" t="n">
        <v>44</v>
      </c>
      <c r="X176" s="0" t="n">
        <v>5632</v>
      </c>
      <c r="Y176" s="0" t="n">
        <v>11</v>
      </c>
      <c r="Z176" s="0" t="n">
        <v>316800</v>
      </c>
      <c r="AA176" s="0" t="n">
        <v>120868</v>
      </c>
      <c r="AB176" s="0" t="n">
        <v>0</v>
      </c>
      <c r="AC176" s="0" t="n">
        <v>396</v>
      </c>
      <c r="AD176" s="0" t="n">
        <v>7920</v>
      </c>
      <c r="AE176" s="0" t="n">
        <v>1584</v>
      </c>
      <c r="AF176" s="2" t="n">
        <f aca="false">O176/N176</f>
        <v>11324</v>
      </c>
      <c r="AG176" s="2" t="n">
        <f aca="false">R176/N176</f>
        <v>3</v>
      </c>
      <c r="AH176" s="2" t="n">
        <f aca="false">S176/N176</f>
        <v>0</v>
      </c>
      <c r="AI176" s="2" t="n">
        <f aca="false">T176/N176</f>
        <v>0.272727272727273</v>
      </c>
      <c r="AJ176" s="2" t="n">
        <f aca="false">U176/N176</f>
        <v>2.36363636363636</v>
      </c>
      <c r="AK176" s="2" t="n">
        <f aca="false">V176/N176</f>
        <v>1024</v>
      </c>
      <c r="AL176" s="2" t="n">
        <f aca="false">W176/N176</f>
        <v>4</v>
      </c>
      <c r="AM176" s="2" t="n">
        <f aca="false">X176/N176</f>
        <v>512</v>
      </c>
      <c r="AN176" s="2" t="n">
        <f aca="false">Y176/N176</f>
        <v>1</v>
      </c>
      <c r="AO176" s="2" t="n">
        <f aca="false">Z176/N176</f>
        <v>28800</v>
      </c>
      <c r="AP176" s="2" t="n">
        <f aca="false">AA176/N176</f>
        <v>10988</v>
      </c>
      <c r="AQ176" s="2" t="n">
        <f aca="false">AB176/N176</f>
        <v>0</v>
      </c>
      <c r="AR176" s="2" t="n">
        <f aca="false">AC176/N176</f>
        <v>36</v>
      </c>
      <c r="AS176" s="2" t="n">
        <f aca="false">AD176/N176</f>
        <v>720</v>
      </c>
      <c r="AT176" s="2" t="n">
        <f aca="false">AE176/N176</f>
        <v>144</v>
      </c>
      <c r="AU176" s="2" t="n">
        <f aca="false">N176/(Q176/P176)</f>
        <v>11</v>
      </c>
      <c r="AV176" s="2" t="n">
        <f aca="false">(J176*16276+AF176*AU176*16276/16000)/(75*2048)</f>
        <v>0.930916204427083</v>
      </c>
      <c r="AW176" s="2" t="n">
        <f aca="false">AP176/AO176</f>
        <v>0.381527777777778</v>
      </c>
    </row>
    <row r="177" customFormat="false" ht="12.65" hidden="false" customHeight="false" outlineLevel="0" collapsed="false">
      <c r="A177" s="0" t="s">
        <v>176</v>
      </c>
      <c r="B177" s="0" t="n">
        <v>19650560</v>
      </c>
      <c r="C177" s="0" t="s">
        <v>177</v>
      </c>
      <c r="D177" s="0" t="n">
        <v>19386368</v>
      </c>
      <c r="E177" s="0" t="s">
        <v>178</v>
      </c>
      <c r="F177" s="0" t="n">
        <v>288</v>
      </c>
      <c r="G177" s="0" t="n">
        <v>200</v>
      </c>
      <c r="H177" s="0" t="s">
        <v>97</v>
      </c>
      <c r="I177" s="0" t="n">
        <v>0</v>
      </c>
      <c r="J177" s="0" t="n">
        <v>1</v>
      </c>
      <c r="K177" s="0" t="n">
        <v>1</v>
      </c>
      <c r="L177" s="0" t="n">
        <v>16384</v>
      </c>
      <c r="M177" s="0" t="n">
        <v>1</v>
      </c>
      <c r="N177" s="0" t="n">
        <v>11</v>
      </c>
      <c r="O177" s="0" t="n">
        <v>124564</v>
      </c>
      <c r="P177" s="0" t="n">
        <v>30</v>
      </c>
      <c r="Q177" s="0" t="n">
        <v>30</v>
      </c>
      <c r="R177" s="0" t="n">
        <v>33</v>
      </c>
      <c r="S177" s="0" t="n">
        <v>0</v>
      </c>
      <c r="T177" s="0" t="n">
        <v>3</v>
      </c>
      <c r="U177" s="0" t="n">
        <v>26</v>
      </c>
      <c r="V177" s="0" t="n">
        <v>11264</v>
      </c>
      <c r="W177" s="0" t="n">
        <v>66</v>
      </c>
      <c r="X177" s="0" t="n">
        <v>5632</v>
      </c>
      <c r="Y177" s="0" t="n">
        <v>77</v>
      </c>
      <c r="Z177" s="0" t="n">
        <v>316800</v>
      </c>
      <c r="AA177" s="0" t="n">
        <v>120868</v>
      </c>
      <c r="AB177" s="0" t="n">
        <v>0</v>
      </c>
      <c r="AC177" s="0" t="n">
        <v>396</v>
      </c>
      <c r="AD177" s="0" t="n">
        <v>7920</v>
      </c>
      <c r="AE177" s="0" t="n">
        <v>1584</v>
      </c>
      <c r="AF177" s="2" t="n">
        <f aca="false">O177/N177</f>
        <v>11324</v>
      </c>
      <c r="AG177" s="2" t="n">
        <f aca="false">R177/N177</f>
        <v>3</v>
      </c>
      <c r="AH177" s="2" t="n">
        <f aca="false">S177/N177</f>
        <v>0</v>
      </c>
      <c r="AI177" s="2" t="n">
        <f aca="false">T177/N177</f>
        <v>0.272727272727273</v>
      </c>
      <c r="AJ177" s="2" t="n">
        <f aca="false">U177/N177</f>
        <v>2.36363636363636</v>
      </c>
      <c r="AK177" s="2" t="n">
        <f aca="false">V177/N177</f>
        <v>1024</v>
      </c>
      <c r="AL177" s="2" t="n">
        <f aca="false">W177/N177</f>
        <v>6</v>
      </c>
      <c r="AM177" s="2" t="n">
        <f aca="false">X177/N177</f>
        <v>512</v>
      </c>
      <c r="AN177" s="2" t="n">
        <f aca="false">Y177/N177</f>
        <v>7</v>
      </c>
      <c r="AO177" s="2" t="n">
        <f aca="false">Z177/N177</f>
        <v>28800</v>
      </c>
      <c r="AP177" s="2" t="n">
        <f aca="false">AA177/N177</f>
        <v>10988</v>
      </c>
      <c r="AQ177" s="2" t="n">
        <f aca="false">AB177/N177</f>
        <v>0</v>
      </c>
      <c r="AR177" s="2" t="n">
        <f aca="false">AC177/N177</f>
        <v>36</v>
      </c>
      <c r="AS177" s="2" t="n">
        <f aca="false">AD177/N177</f>
        <v>720</v>
      </c>
      <c r="AT177" s="2" t="n">
        <f aca="false">AE177/N177</f>
        <v>144</v>
      </c>
      <c r="AU177" s="2" t="n">
        <f aca="false">N177/(Q177/P177)</f>
        <v>11</v>
      </c>
      <c r="AV177" s="2" t="n">
        <f aca="false">(J177*16276+AF177*AU177*16276/16000)/(75*2048)</f>
        <v>0.930916204427083</v>
      </c>
      <c r="AW177" s="2" t="n">
        <f aca="false">AP177/AO177</f>
        <v>0.381527777777778</v>
      </c>
    </row>
    <row r="178" customFormat="false" ht="12.65" hidden="false" customHeight="false" outlineLevel="0" collapsed="false">
      <c r="A178" s="0" t="s">
        <v>176</v>
      </c>
      <c r="B178" s="0" t="n">
        <v>19793920</v>
      </c>
      <c r="C178" s="0" t="s">
        <v>177</v>
      </c>
      <c r="D178" s="0" t="n">
        <v>19529728</v>
      </c>
      <c r="E178" s="0" t="s">
        <v>178</v>
      </c>
      <c r="F178" s="0" t="n">
        <v>288</v>
      </c>
      <c r="G178" s="0" t="n">
        <v>200</v>
      </c>
      <c r="H178" s="0" t="s">
        <v>97</v>
      </c>
      <c r="I178" s="0" t="n">
        <v>0</v>
      </c>
      <c r="J178" s="0" t="n">
        <v>1</v>
      </c>
      <c r="K178" s="0" t="n">
        <v>1</v>
      </c>
      <c r="L178" s="0" t="n">
        <v>16384</v>
      </c>
      <c r="M178" s="0" t="n">
        <v>1</v>
      </c>
      <c r="N178" s="0" t="n">
        <v>11</v>
      </c>
      <c r="O178" s="0" t="n">
        <v>124564</v>
      </c>
      <c r="P178" s="0" t="n">
        <v>30</v>
      </c>
      <c r="Q178" s="0" t="n">
        <v>30</v>
      </c>
      <c r="R178" s="0" t="n">
        <v>33</v>
      </c>
      <c r="S178" s="0" t="n">
        <v>0</v>
      </c>
      <c r="T178" s="0" t="n">
        <v>3</v>
      </c>
      <c r="U178" s="0" t="n">
        <v>28</v>
      </c>
      <c r="V178" s="0" t="n">
        <v>11264</v>
      </c>
      <c r="W178" s="0" t="n">
        <v>44</v>
      </c>
      <c r="X178" s="0" t="n">
        <v>5632</v>
      </c>
      <c r="Y178" s="0" t="n">
        <v>0</v>
      </c>
      <c r="Z178" s="0" t="n">
        <v>316800</v>
      </c>
      <c r="AA178" s="0" t="n">
        <v>120868</v>
      </c>
      <c r="AB178" s="0" t="n">
        <v>0</v>
      </c>
      <c r="AC178" s="0" t="n">
        <v>396</v>
      </c>
      <c r="AD178" s="0" t="n">
        <v>7920</v>
      </c>
      <c r="AE178" s="0" t="n">
        <v>1584</v>
      </c>
      <c r="AF178" s="2" t="n">
        <f aca="false">O178/N178</f>
        <v>11324</v>
      </c>
      <c r="AG178" s="2" t="n">
        <f aca="false">R178/N178</f>
        <v>3</v>
      </c>
      <c r="AH178" s="2" t="n">
        <f aca="false">S178/N178</f>
        <v>0</v>
      </c>
      <c r="AI178" s="2" t="n">
        <f aca="false">T178/N178</f>
        <v>0.272727272727273</v>
      </c>
      <c r="AJ178" s="2" t="n">
        <f aca="false">U178/N178</f>
        <v>2.54545454545455</v>
      </c>
      <c r="AK178" s="2" t="n">
        <f aca="false">V178/N178</f>
        <v>1024</v>
      </c>
      <c r="AL178" s="2" t="n">
        <f aca="false">W178/N178</f>
        <v>4</v>
      </c>
      <c r="AM178" s="2" t="n">
        <f aca="false">X178/N178</f>
        <v>512</v>
      </c>
      <c r="AN178" s="2" t="n">
        <f aca="false">Y178/N178</f>
        <v>0</v>
      </c>
      <c r="AO178" s="2" t="n">
        <f aca="false">Z178/N178</f>
        <v>28800</v>
      </c>
      <c r="AP178" s="2" t="n">
        <f aca="false">AA178/N178</f>
        <v>10988</v>
      </c>
      <c r="AQ178" s="2" t="n">
        <f aca="false">AB178/N178</f>
        <v>0</v>
      </c>
      <c r="AR178" s="2" t="n">
        <f aca="false">AC178/N178</f>
        <v>36</v>
      </c>
      <c r="AS178" s="2" t="n">
        <f aca="false">AD178/N178</f>
        <v>720</v>
      </c>
      <c r="AT178" s="2" t="n">
        <f aca="false">AE178/N178</f>
        <v>144</v>
      </c>
      <c r="AU178" s="2" t="n">
        <f aca="false">N178/(Q178/P178)</f>
        <v>11</v>
      </c>
      <c r="AV178" s="2" t="n">
        <f aca="false">(J178*16276+AF178*AU178*16276/16000)/(75*2048)</f>
        <v>0.930916204427083</v>
      </c>
      <c r="AW178" s="2" t="n">
        <f aca="false">AP178/AO178</f>
        <v>0.381527777777778</v>
      </c>
    </row>
    <row r="179" customFormat="false" ht="12.65" hidden="false" customHeight="false" outlineLevel="0" collapsed="false">
      <c r="A179" s="0" t="s">
        <v>176</v>
      </c>
      <c r="B179" s="0" t="n">
        <v>19937280</v>
      </c>
      <c r="C179" s="0" t="s">
        <v>177</v>
      </c>
      <c r="D179" s="0" t="n">
        <v>19673088</v>
      </c>
      <c r="E179" s="0" t="s">
        <v>178</v>
      </c>
      <c r="F179" s="0" t="n">
        <v>288</v>
      </c>
      <c r="G179" s="0" t="n">
        <v>200</v>
      </c>
      <c r="H179" s="0" t="s">
        <v>97</v>
      </c>
      <c r="I179" s="0" t="n">
        <v>0</v>
      </c>
      <c r="J179" s="0" t="n">
        <v>1</v>
      </c>
      <c r="K179" s="0" t="n">
        <v>1</v>
      </c>
      <c r="L179" s="0" t="n">
        <v>16384</v>
      </c>
      <c r="M179" s="0" t="n">
        <v>1</v>
      </c>
      <c r="N179" s="0" t="n">
        <v>11</v>
      </c>
      <c r="O179" s="0" t="n">
        <v>124564</v>
      </c>
      <c r="P179" s="0" t="n">
        <v>30</v>
      </c>
      <c r="Q179" s="0" t="n">
        <v>30</v>
      </c>
      <c r="R179" s="0" t="n">
        <v>33</v>
      </c>
      <c r="S179" s="0" t="n">
        <v>0</v>
      </c>
      <c r="T179" s="0" t="n">
        <v>3</v>
      </c>
      <c r="U179" s="0" t="n">
        <v>26</v>
      </c>
      <c r="V179" s="0" t="n">
        <v>11264</v>
      </c>
      <c r="W179" s="0" t="n">
        <v>33</v>
      </c>
      <c r="X179" s="0" t="n">
        <v>5632</v>
      </c>
      <c r="Y179" s="0" t="n">
        <v>44</v>
      </c>
      <c r="Z179" s="0" t="n">
        <v>316800</v>
      </c>
      <c r="AA179" s="0" t="n">
        <v>120868</v>
      </c>
      <c r="AB179" s="0" t="n">
        <v>0</v>
      </c>
      <c r="AC179" s="0" t="n">
        <v>396</v>
      </c>
      <c r="AD179" s="0" t="n">
        <v>7920</v>
      </c>
      <c r="AE179" s="0" t="n">
        <v>1584</v>
      </c>
      <c r="AF179" s="2" t="n">
        <f aca="false">O179/N179</f>
        <v>11324</v>
      </c>
      <c r="AG179" s="2" t="n">
        <f aca="false">R179/N179</f>
        <v>3</v>
      </c>
      <c r="AH179" s="2" t="n">
        <f aca="false">S179/N179</f>
        <v>0</v>
      </c>
      <c r="AI179" s="2" t="n">
        <f aca="false">T179/N179</f>
        <v>0.272727272727273</v>
      </c>
      <c r="AJ179" s="2" t="n">
        <f aca="false">U179/N179</f>
        <v>2.36363636363636</v>
      </c>
      <c r="AK179" s="2" t="n">
        <f aca="false">V179/N179</f>
        <v>1024</v>
      </c>
      <c r="AL179" s="2" t="n">
        <f aca="false">W179/N179</f>
        <v>3</v>
      </c>
      <c r="AM179" s="2" t="n">
        <f aca="false">X179/N179</f>
        <v>512</v>
      </c>
      <c r="AN179" s="2" t="n">
        <f aca="false">Y179/N179</f>
        <v>4</v>
      </c>
      <c r="AO179" s="2" t="n">
        <f aca="false">Z179/N179</f>
        <v>28800</v>
      </c>
      <c r="AP179" s="2" t="n">
        <f aca="false">AA179/N179</f>
        <v>10988</v>
      </c>
      <c r="AQ179" s="2" t="n">
        <f aca="false">AB179/N179</f>
        <v>0</v>
      </c>
      <c r="AR179" s="2" t="n">
        <f aca="false">AC179/N179</f>
        <v>36</v>
      </c>
      <c r="AS179" s="2" t="n">
        <f aca="false">AD179/N179</f>
        <v>720</v>
      </c>
      <c r="AT179" s="2" t="n">
        <f aca="false">AE179/N179</f>
        <v>144</v>
      </c>
      <c r="AU179" s="2" t="n">
        <f aca="false">N179/(Q179/P179)</f>
        <v>11</v>
      </c>
      <c r="AV179" s="2" t="n">
        <f aca="false">(J179*16276+AF179*AU179*16276/16000)/(75*2048)</f>
        <v>0.930916204427083</v>
      </c>
      <c r="AW179" s="2" t="n">
        <f aca="false">AP179/AO179</f>
        <v>0.381527777777778</v>
      </c>
    </row>
    <row r="180" customFormat="false" ht="12.65" hidden="false" customHeight="false" outlineLevel="0" collapsed="false">
      <c r="A180" s="0" t="s">
        <v>176</v>
      </c>
      <c r="B180" s="0" t="n">
        <v>20080640</v>
      </c>
      <c r="C180" s="0" t="s">
        <v>177</v>
      </c>
      <c r="D180" s="0" t="n">
        <v>19816448</v>
      </c>
      <c r="E180" s="0" t="s">
        <v>178</v>
      </c>
      <c r="F180" s="0" t="n">
        <v>288</v>
      </c>
      <c r="G180" s="0" t="n">
        <v>200</v>
      </c>
      <c r="H180" s="0" t="s">
        <v>97</v>
      </c>
      <c r="I180" s="0" t="n">
        <v>0</v>
      </c>
      <c r="J180" s="0" t="n">
        <v>1</v>
      </c>
      <c r="K180" s="0" t="n">
        <v>1</v>
      </c>
      <c r="L180" s="0" t="n">
        <v>16384</v>
      </c>
      <c r="M180" s="0" t="n">
        <v>1</v>
      </c>
      <c r="N180" s="0" t="n">
        <v>11</v>
      </c>
      <c r="O180" s="0" t="n">
        <v>124564</v>
      </c>
      <c r="P180" s="0" t="n">
        <v>30</v>
      </c>
      <c r="Q180" s="0" t="n">
        <v>30</v>
      </c>
      <c r="R180" s="0" t="n">
        <v>33</v>
      </c>
      <c r="S180" s="0" t="n">
        <v>0</v>
      </c>
      <c r="T180" s="0" t="n">
        <v>3</v>
      </c>
      <c r="U180" s="0" t="n">
        <v>26</v>
      </c>
      <c r="V180" s="0" t="n">
        <v>11264</v>
      </c>
      <c r="W180" s="0" t="n">
        <v>55</v>
      </c>
      <c r="X180" s="0" t="n">
        <v>5632</v>
      </c>
      <c r="Y180" s="0" t="n">
        <v>11</v>
      </c>
      <c r="Z180" s="0" t="n">
        <v>316800</v>
      </c>
      <c r="AA180" s="0" t="n">
        <v>120868</v>
      </c>
      <c r="AB180" s="0" t="n">
        <v>0</v>
      </c>
      <c r="AC180" s="0" t="n">
        <v>396</v>
      </c>
      <c r="AD180" s="0" t="n">
        <v>7920</v>
      </c>
      <c r="AE180" s="0" t="n">
        <v>1584</v>
      </c>
      <c r="AF180" s="2" t="n">
        <f aca="false">O180/N180</f>
        <v>11324</v>
      </c>
      <c r="AG180" s="2" t="n">
        <f aca="false">R180/N180</f>
        <v>3</v>
      </c>
      <c r="AH180" s="2" t="n">
        <f aca="false">S180/N180</f>
        <v>0</v>
      </c>
      <c r="AI180" s="2" t="n">
        <f aca="false">T180/N180</f>
        <v>0.272727272727273</v>
      </c>
      <c r="AJ180" s="2" t="n">
        <f aca="false">U180/N180</f>
        <v>2.36363636363636</v>
      </c>
      <c r="AK180" s="2" t="n">
        <f aca="false">V180/N180</f>
        <v>1024</v>
      </c>
      <c r="AL180" s="2" t="n">
        <f aca="false">W180/N180</f>
        <v>5</v>
      </c>
      <c r="AM180" s="2" t="n">
        <f aca="false">X180/N180</f>
        <v>512</v>
      </c>
      <c r="AN180" s="2" t="n">
        <f aca="false">Y180/N180</f>
        <v>1</v>
      </c>
      <c r="AO180" s="2" t="n">
        <f aca="false">Z180/N180</f>
        <v>28800</v>
      </c>
      <c r="AP180" s="2" t="n">
        <f aca="false">AA180/N180</f>
        <v>10988</v>
      </c>
      <c r="AQ180" s="2" t="n">
        <f aca="false">AB180/N180</f>
        <v>0</v>
      </c>
      <c r="AR180" s="2" t="n">
        <f aca="false">AC180/N180</f>
        <v>36</v>
      </c>
      <c r="AS180" s="2" t="n">
        <f aca="false">AD180/N180</f>
        <v>720</v>
      </c>
      <c r="AT180" s="2" t="n">
        <f aca="false">AE180/N180</f>
        <v>144</v>
      </c>
      <c r="AU180" s="2" t="n">
        <f aca="false">N180/(Q180/P180)</f>
        <v>11</v>
      </c>
      <c r="AV180" s="2" t="n">
        <f aca="false">(J180*16276+AF180*AU180*16276/16000)/(75*2048)</f>
        <v>0.930916204427083</v>
      </c>
      <c r="AW180" s="2" t="n">
        <f aca="false">AP180/AO180</f>
        <v>0.381527777777778</v>
      </c>
    </row>
    <row r="181" customFormat="false" ht="12.65" hidden="false" customHeight="false" outlineLevel="0" collapsed="false">
      <c r="A181" s="0" t="s">
        <v>176</v>
      </c>
      <c r="B181" s="0" t="n">
        <v>20224000</v>
      </c>
      <c r="C181" s="0" t="s">
        <v>177</v>
      </c>
      <c r="D181" s="0" t="n">
        <v>19959808</v>
      </c>
      <c r="E181" s="0" t="s">
        <v>178</v>
      </c>
      <c r="F181" s="0" t="n">
        <v>288</v>
      </c>
      <c r="G181" s="0" t="n">
        <v>200</v>
      </c>
      <c r="H181" s="0" t="s">
        <v>97</v>
      </c>
      <c r="I181" s="0" t="n">
        <v>0</v>
      </c>
      <c r="J181" s="0" t="n">
        <v>1</v>
      </c>
      <c r="K181" s="0" t="n">
        <v>1</v>
      </c>
      <c r="L181" s="0" t="n">
        <v>16384</v>
      </c>
      <c r="M181" s="0" t="n">
        <v>1</v>
      </c>
      <c r="N181" s="0" t="n">
        <v>11</v>
      </c>
      <c r="O181" s="0" t="n">
        <v>124564</v>
      </c>
      <c r="P181" s="0" t="n">
        <v>30</v>
      </c>
      <c r="Q181" s="0" t="n">
        <v>30</v>
      </c>
      <c r="R181" s="0" t="n">
        <v>33</v>
      </c>
      <c r="S181" s="0" t="n">
        <v>0</v>
      </c>
      <c r="T181" s="0" t="n">
        <v>3</v>
      </c>
      <c r="U181" s="0" t="n">
        <v>28</v>
      </c>
      <c r="V181" s="0" t="n">
        <v>11264</v>
      </c>
      <c r="W181" s="0" t="n">
        <v>44</v>
      </c>
      <c r="X181" s="0" t="n">
        <v>5632</v>
      </c>
      <c r="Y181" s="0" t="n">
        <v>0</v>
      </c>
      <c r="Z181" s="0" t="n">
        <v>316800</v>
      </c>
      <c r="AA181" s="0" t="n">
        <v>120868</v>
      </c>
      <c r="AB181" s="0" t="n">
        <v>0</v>
      </c>
      <c r="AC181" s="0" t="n">
        <v>396</v>
      </c>
      <c r="AD181" s="0" t="n">
        <v>7920</v>
      </c>
      <c r="AE181" s="0" t="n">
        <v>1584</v>
      </c>
      <c r="AF181" s="2" t="n">
        <f aca="false">O181/N181</f>
        <v>11324</v>
      </c>
      <c r="AG181" s="2" t="n">
        <f aca="false">R181/N181</f>
        <v>3</v>
      </c>
      <c r="AH181" s="2" t="n">
        <f aca="false">S181/N181</f>
        <v>0</v>
      </c>
      <c r="AI181" s="2" t="n">
        <f aca="false">T181/N181</f>
        <v>0.272727272727273</v>
      </c>
      <c r="AJ181" s="2" t="n">
        <f aca="false">U181/N181</f>
        <v>2.54545454545455</v>
      </c>
      <c r="AK181" s="2" t="n">
        <f aca="false">V181/N181</f>
        <v>1024</v>
      </c>
      <c r="AL181" s="2" t="n">
        <f aca="false">W181/N181</f>
        <v>4</v>
      </c>
      <c r="AM181" s="2" t="n">
        <f aca="false">X181/N181</f>
        <v>512</v>
      </c>
      <c r="AN181" s="2" t="n">
        <f aca="false">Y181/N181</f>
        <v>0</v>
      </c>
      <c r="AO181" s="2" t="n">
        <f aca="false">Z181/N181</f>
        <v>28800</v>
      </c>
      <c r="AP181" s="2" t="n">
        <f aca="false">AA181/N181</f>
        <v>10988</v>
      </c>
      <c r="AQ181" s="2" t="n">
        <f aca="false">AB181/N181</f>
        <v>0</v>
      </c>
      <c r="AR181" s="2" t="n">
        <f aca="false">AC181/N181</f>
        <v>36</v>
      </c>
      <c r="AS181" s="2" t="n">
        <f aca="false">AD181/N181</f>
        <v>720</v>
      </c>
      <c r="AT181" s="2" t="n">
        <f aca="false">AE181/N181</f>
        <v>144</v>
      </c>
      <c r="AU181" s="2" t="n">
        <f aca="false">N181/(Q181/P181)</f>
        <v>11</v>
      </c>
      <c r="AV181" s="2" t="n">
        <f aca="false">(J181*16276+AF181*AU181*16276/16000)/(75*2048)</f>
        <v>0.930916204427083</v>
      </c>
      <c r="AW181" s="2" t="n">
        <f aca="false">AP181/AO181</f>
        <v>0.381527777777778</v>
      </c>
    </row>
    <row r="182" customFormat="false" ht="12.65" hidden="false" customHeight="false" outlineLevel="0" collapsed="false">
      <c r="A182" s="0" t="s">
        <v>176</v>
      </c>
      <c r="B182" s="0" t="n">
        <v>20367360</v>
      </c>
      <c r="C182" s="0" t="s">
        <v>177</v>
      </c>
      <c r="D182" s="0" t="n">
        <v>20103168</v>
      </c>
      <c r="E182" s="0" t="s">
        <v>178</v>
      </c>
      <c r="F182" s="0" t="n">
        <v>288</v>
      </c>
      <c r="G182" s="0" t="n">
        <v>200</v>
      </c>
      <c r="H182" s="0" t="s">
        <v>97</v>
      </c>
      <c r="I182" s="0" t="n">
        <v>0</v>
      </c>
      <c r="J182" s="0" t="n">
        <v>1</v>
      </c>
      <c r="K182" s="0" t="n">
        <v>3</v>
      </c>
      <c r="L182" s="0" t="n">
        <v>36676</v>
      </c>
      <c r="M182" s="0" t="n">
        <v>1</v>
      </c>
      <c r="N182" s="0" t="n">
        <v>23</v>
      </c>
      <c r="O182" s="0" t="n">
        <v>258436</v>
      </c>
      <c r="P182" s="0" t="n">
        <v>600</v>
      </c>
      <c r="Q182" s="0" t="n">
        <v>1380</v>
      </c>
      <c r="R182" s="0" t="n">
        <v>69</v>
      </c>
      <c r="S182" s="0" t="n">
        <v>4</v>
      </c>
      <c r="T182" s="0" t="n">
        <v>20</v>
      </c>
      <c r="U182" s="0" t="n">
        <v>37</v>
      </c>
      <c r="V182" s="0" t="n">
        <v>23552</v>
      </c>
      <c r="W182" s="0" t="n">
        <v>296</v>
      </c>
      <c r="X182" s="0" t="n">
        <v>11776</v>
      </c>
      <c r="Y182" s="0" t="n">
        <v>234</v>
      </c>
      <c r="Z182" s="0" t="n">
        <v>662400</v>
      </c>
      <c r="AA182" s="0" t="n">
        <v>250708</v>
      </c>
      <c r="AB182" s="0" t="n">
        <v>0</v>
      </c>
      <c r="AC182" s="0" t="n">
        <v>792</v>
      </c>
      <c r="AD182" s="0" t="n">
        <v>16740</v>
      </c>
      <c r="AE182" s="0" t="n">
        <v>3168</v>
      </c>
      <c r="AF182" s="2" t="n">
        <f aca="false">O182/N182</f>
        <v>11236.347826087</v>
      </c>
      <c r="AG182" s="2" t="n">
        <f aca="false">R182/N182</f>
        <v>3</v>
      </c>
      <c r="AH182" s="2" t="n">
        <f aca="false">S182/N182</f>
        <v>0.173913043478261</v>
      </c>
      <c r="AI182" s="2" t="n">
        <f aca="false">T182/N182</f>
        <v>0.869565217391304</v>
      </c>
      <c r="AJ182" s="2" t="n">
        <f aca="false">U182/N182</f>
        <v>1.60869565217391</v>
      </c>
      <c r="AK182" s="2" t="n">
        <f aca="false">V182/N182</f>
        <v>1024</v>
      </c>
      <c r="AL182" s="2" t="n">
        <f aca="false">W182/N182</f>
        <v>12.8695652173913</v>
      </c>
      <c r="AM182" s="2" t="n">
        <f aca="false">X182/N182</f>
        <v>512</v>
      </c>
      <c r="AN182" s="2" t="n">
        <f aca="false">Y182/N182</f>
        <v>10.1739130434783</v>
      </c>
      <c r="AO182" s="2" t="n">
        <f aca="false">Z182/N182</f>
        <v>28800</v>
      </c>
      <c r="AP182" s="2" t="n">
        <f aca="false">AA182/N182</f>
        <v>10900.347826087</v>
      </c>
      <c r="AQ182" s="2" t="n">
        <f aca="false">AB182/N182</f>
        <v>0</v>
      </c>
      <c r="AR182" s="2" t="n">
        <f aca="false">AC182/N182</f>
        <v>34.4347826086957</v>
      </c>
      <c r="AS182" s="2" t="n">
        <f aca="false">AD182/N182</f>
        <v>727.826086956522</v>
      </c>
      <c r="AT182" s="2" t="n">
        <f aca="false">AE182/N182</f>
        <v>137.739130434783</v>
      </c>
      <c r="AU182" s="2" t="n">
        <f aca="false">N182/(Q182/P182)</f>
        <v>10</v>
      </c>
      <c r="AV182" s="2" t="n">
        <f aca="false">(J182*16276+AF182*AU182*16276/16000)/(75*2048)</f>
        <v>0.85011554857337</v>
      </c>
      <c r="AW182" s="2" t="n">
        <f aca="false">AP182/AO182</f>
        <v>0.378484299516908</v>
      </c>
    </row>
    <row r="183" customFormat="false" ht="12.65" hidden="false" customHeight="false" outlineLevel="0" collapsed="false">
      <c r="A183" s="0" t="s">
        <v>176</v>
      </c>
      <c r="B183" s="0" t="n">
        <v>20664320</v>
      </c>
      <c r="C183" s="0" t="s">
        <v>177</v>
      </c>
      <c r="D183" s="0" t="n">
        <v>20400128</v>
      </c>
      <c r="E183" s="0" t="s">
        <v>178</v>
      </c>
      <c r="F183" s="0" t="n">
        <v>288</v>
      </c>
      <c r="G183" s="0" t="n">
        <v>200</v>
      </c>
      <c r="H183" s="0" t="s">
        <v>97</v>
      </c>
      <c r="I183" s="0" t="n">
        <v>0</v>
      </c>
      <c r="J183" s="0" t="n">
        <v>1</v>
      </c>
      <c r="K183" s="0" t="n">
        <v>4</v>
      </c>
      <c r="L183" s="0" t="n">
        <v>51340</v>
      </c>
      <c r="M183" s="0" t="n">
        <v>1</v>
      </c>
      <c r="N183" s="0" t="n">
        <v>32</v>
      </c>
      <c r="O183" s="0" t="n">
        <v>360352</v>
      </c>
      <c r="P183" s="0" t="n">
        <v>600</v>
      </c>
      <c r="Q183" s="0" t="n">
        <v>1920</v>
      </c>
      <c r="R183" s="0" t="n">
        <v>96</v>
      </c>
      <c r="S183" s="0" t="n">
        <v>4</v>
      </c>
      <c r="T183" s="0" t="n">
        <v>24</v>
      </c>
      <c r="U183" s="0" t="n">
        <v>41</v>
      </c>
      <c r="V183" s="0" t="n">
        <v>32768</v>
      </c>
      <c r="W183" s="0" t="n">
        <v>304</v>
      </c>
      <c r="X183" s="0" t="n">
        <v>16384</v>
      </c>
      <c r="Y183" s="0" t="n">
        <v>306</v>
      </c>
      <c r="Z183" s="0" t="n">
        <v>921600</v>
      </c>
      <c r="AA183" s="0" t="n">
        <v>349600</v>
      </c>
      <c r="AB183" s="0" t="n">
        <v>0</v>
      </c>
      <c r="AC183" s="0" t="n">
        <v>1116</v>
      </c>
      <c r="AD183" s="0" t="n">
        <v>23220</v>
      </c>
      <c r="AE183" s="0" t="n">
        <v>4464</v>
      </c>
      <c r="AF183" s="2" t="n">
        <f aca="false">O183/N183</f>
        <v>11261</v>
      </c>
      <c r="AG183" s="2" t="n">
        <f aca="false">R183/N183</f>
        <v>3</v>
      </c>
      <c r="AH183" s="2" t="n">
        <f aca="false">S183/N183</f>
        <v>0.125</v>
      </c>
      <c r="AI183" s="2" t="n">
        <f aca="false">T183/N183</f>
        <v>0.75</v>
      </c>
      <c r="AJ183" s="2" t="n">
        <f aca="false">U183/N183</f>
        <v>1.28125</v>
      </c>
      <c r="AK183" s="2" t="n">
        <f aca="false">V183/N183</f>
        <v>1024</v>
      </c>
      <c r="AL183" s="2" t="n">
        <f aca="false">W183/N183</f>
        <v>9.5</v>
      </c>
      <c r="AM183" s="2" t="n">
        <f aca="false">X183/N183</f>
        <v>512</v>
      </c>
      <c r="AN183" s="2" t="n">
        <f aca="false">Y183/N183</f>
        <v>9.5625</v>
      </c>
      <c r="AO183" s="2" t="n">
        <f aca="false">Z183/N183</f>
        <v>28800</v>
      </c>
      <c r="AP183" s="2" t="n">
        <f aca="false">AA183/N183</f>
        <v>10925</v>
      </c>
      <c r="AQ183" s="2" t="n">
        <f aca="false">AB183/N183</f>
        <v>0</v>
      </c>
      <c r="AR183" s="2" t="n">
        <f aca="false">AC183/N183</f>
        <v>34.875</v>
      </c>
      <c r="AS183" s="2" t="n">
        <f aca="false">AD183/N183</f>
        <v>725.625</v>
      </c>
      <c r="AT183" s="2" t="n">
        <f aca="false">AE183/N183</f>
        <v>139.5</v>
      </c>
      <c r="AU183" s="2" t="n">
        <f aca="false">N183/(Q183/P183)</f>
        <v>10</v>
      </c>
      <c r="AV183" s="2" t="n">
        <f aca="false">(J183*16276+AF183*AU183*16276/16000)/(75*2048)</f>
        <v>0.851748193359375</v>
      </c>
      <c r="AW183" s="2" t="n">
        <f aca="false">AP183/AO183</f>
        <v>0.379340277777778</v>
      </c>
    </row>
    <row r="184" customFormat="false" ht="12.65" hidden="false" customHeight="false" outlineLevel="0" collapsed="false">
      <c r="A184" s="0" t="s">
        <v>176</v>
      </c>
      <c r="B184" s="0" t="n">
        <v>21078016</v>
      </c>
      <c r="C184" s="0" t="s">
        <v>177</v>
      </c>
      <c r="D184" s="0" t="n">
        <v>20813824</v>
      </c>
      <c r="E184" s="0" t="s">
        <v>178</v>
      </c>
      <c r="F184" s="0" t="n">
        <v>288</v>
      </c>
      <c r="G184" s="0" t="n">
        <v>200</v>
      </c>
      <c r="H184" s="0" t="s">
        <v>97</v>
      </c>
      <c r="I184" s="0" t="n">
        <v>0</v>
      </c>
      <c r="J184" s="0" t="n">
        <v>1</v>
      </c>
      <c r="K184" s="0" t="n">
        <v>3</v>
      </c>
      <c r="L184" s="0" t="n">
        <v>37112</v>
      </c>
      <c r="M184" s="0" t="n">
        <v>1</v>
      </c>
      <c r="N184" s="0" t="n">
        <v>23</v>
      </c>
      <c r="O184" s="0" t="n">
        <v>258436</v>
      </c>
      <c r="P184" s="0" t="n">
        <v>600</v>
      </c>
      <c r="Q184" s="0" t="n">
        <v>1380</v>
      </c>
      <c r="R184" s="0" t="n">
        <v>69</v>
      </c>
      <c r="S184" s="0" t="n">
        <v>3</v>
      </c>
      <c r="T184" s="0" t="n">
        <v>17</v>
      </c>
      <c r="U184" s="0" t="n">
        <v>34</v>
      </c>
      <c r="V184" s="0" t="n">
        <v>23552</v>
      </c>
      <c r="W184" s="0" t="n">
        <v>299</v>
      </c>
      <c r="X184" s="0" t="n">
        <v>11776</v>
      </c>
      <c r="Y184" s="0" t="n">
        <v>179</v>
      </c>
      <c r="Z184" s="0" t="n">
        <v>662400</v>
      </c>
      <c r="AA184" s="0" t="n">
        <v>250708</v>
      </c>
      <c r="AB184" s="0" t="n">
        <v>0</v>
      </c>
      <c r="AC184" s="0" t="n">
        <v>792</v>
      </c>
      <c r="AD184" s="0" t="n">
        <v>16740</v>
      </c>
      <c r="AE184" s="0" t="n">
        <v>3168</v>
      </c>
      <c r="AF184" s="2" t="n">
        <f aca="false">O184/N184</f>
        <v>11236.347826087</v>
      </c>
      <c r="AG184" s="2" t="n">
        <f aca="false">R184/N184</f>
        <v>3</v>
      </c>
      <c r="AH184" s="2" t="n">
        <f aca="false">S184/N184</f>
        <v>0.130434782608696</v>
      </c>
      <c r="AI184" s="2" t="n">
        <f aca="false">T184/N184</f>
        <v>0.739130434782609</v>
      </c>
      <c r="AJ184" s="2" t="n">
        <f aca="false">U184/N184</f>
        <v>1.47826086956522</v>
      </c>
      <c r="AK184" s="2" t="n">
        <f aca="false">V184/N184</f>
        <v>1024</v>
      </c>
      <c r="AL184" s="2" t="n">
        <f aca="false">W184/N184</f>
        <v>13</v>
      </c>
      <c r="AM184" s="2" t="n">
        <f aca="false">X184/N184</f>
        <v>512</v>
      </c>
      <c r="AN184" s="2" t="n">
        <f aca="false">Y184/N184</f>
        <v>7.78260869565217</v>
      </c>
      <c r="AO184" s="2" t="n">
        <f aca="false">Z184/N184</f>
        <v>28800</v>
      </c>
      <c r="AP184" s="2" t="n">
        <f aca="false">AA184/N184</f>
        <v>10900.347826087</v>
      </c>
      <c r="AQ184" s="2" t="n">
        <f aca="false">AB184/N184</f>
        <v>0</v>
      </c>
      <c r="AR184" s="2" t="n">
        <f aca="false">AC184/N184</f>
        <v>34.4347826086957</v>
      </c>
      <c r="AS184" s="2" t="n">
        <f aca="false">AD184/N184</f>
        <v>727.826086956522</v>
      </c>
      <c r="AT184" s="2" t="n">
        <f aca="false">AE184/N184</f>
        <v>137.739130434783</v>
      </c>
      <c r="AU184" s="2" t="n">
        <f aca="false">N184/(Q184/P184)</f>
        <v>10</v>
      </c>
      <c r="AV184" s="2" t="n">
        <f aca="false">(J184*16276+AF184*AU184*16276/16000)/(75*2048)</f>
        <v>0.85011554857337</v>
      </c>
      <c r="AW184" s="2" t="n">
        <f aca="false">AP184/AO184</f>
        <v>0.378484299516908</v>
      </c>
    </row>
    <row r="185" customFormat="false" ht="12.65" hidden="false" customHeight="false" outlineLevel="0" collapsed="false">
      <c r="A185" s="0" t="s">
        <v>176</v>
      </c>
      <c r="B185" s="0" t="n">
        <v>21374976</v>
      </c>
      <c r="C185" s="0" t="s">
        <v>177</v>
      </c>
      <c r="D185" s="0" t="n">
        <v>21110784</v>
      </c>
      <c r="E185" s="0" t="s">
        <v>178</v>
      </c>
      <c r="F185" s="0" t="n">
        <v>288</v>
      </c>
      <c r="G185" s="0" t="n">
        <v>200</v>
      </c>
      <c r="H185" s="0" t="s">
        <v>97</v>
      </c>
      <c r="I185" s="0" t="n">
        <v>0</v>
      </c>
      <c r="J185" s="0" t="n">
        <v>1</v>
      </c>
      <c r="K185" s="0" t="n">
        <v>3</v>
      </c>
      <c r="L185" s="0" t="n">
        <v>40988</v>
      </c>
      <c r="M185" s="0" t="n">
        <v>1</v>
      </c>
      <c r="N185" s="0" t="n">
        <v>26</v>
      </c>
      <c r="O185" s="0" t="n">
        <v>292200</v>
      </c>
      <c r="P185" s="0" t="n">
        <v>600</v>
      </c>
      <c r="Q185" s="0" t="n">
        <v>1560</v>
      </c>
      <c r="R185" s="0" t="n">
        <v>78</v>
      </c>
      <c r="S185" s="0" t="n">
        <v>5</v>
      </c>
      <c r="T185" s="0" t="n">
        <v>21</v>
      </c>
      <c r="U185" s="0" t="n">
        <v>36</v>
      </c>
      <c r="V185" s="0" t="n">
        <v>26624</v>
      </c>
      <c r="W185" s="0" t="n">
        <v>526</v>
      </c>
      <c r="X185" s="0" t="n">
        <v>13312</v>
      </c>
      <c r="Y185" s="0" t="n">
        <v>392</v>
      </c>
      <c r="Z185" s="0" t="n">
        <v>748800</v>
      </c>
      <c r="AA185" s="0" t="n">
        <v>283464</v>
      </c>
      <c r="AB185" s="0" t="n">
        <v>0</v>
      </c>
      <c r="AC185" s="0" t="n">
        <v>887</v>
      </c>
      <c r="AD185" s="0" t="n">
        <v>18900</v>
      </c>
      <c r="AE185" s="0" t="n">
        <v>3613</v>
      </c>
      <c r="AF185" s="2" t="n">
        <f aca="false">O185/N185</f>
        <v>11238.4615384615</v>
      </c>
      <c r="AG185" s="2" t="n">
        <f aca="false">R185/N185</f>
        <v>3</v>
      </c>
      <c r="AH185" s="2" t="n">
        <f aca="false">S185/N185</f>
        <v>0.192307692307692</v>
      </c>
      <c r="AI185" s="2" t="n">
        <f aca="false">T185/N185</f>
        <v>0.807692307692308</v>
      </c>
      <c r="AJ185" s="2" t="n">
        <f aca="false">U185/N185</f>
        <v>1.38461538461538</v>
      </c>
      <c r="AK185" s="2" t="n">
        <f aca="false">V185/N185</f>
        <v>1024</v>
      </c>
      <c r="AL185" s="2" t="n">
        <f aca="false">W185/N185</f>
        <v>20.2307692307692</v>
      </c>
      <c r="AM185" s="2" t="n">
        <f aca="false">X185/N185</f>
        <v>512</v>
      </c>
      <c r="AN185" s="2" t="n">
        <f aca="false">Y185/N185</f>
        <v>15.0769230769231</v>
      </c>
      <c r="AO185" s="2" t="n">
        <f aca="false">Z185/N185</f>
        <v>28800</v>
      </c>
      <c r="AP185" s="2" t="n">
        <f aca="false">AA185/N185</f>
        <v>10902.4615384615</v>
      </c>
      <c r="AQ185" s="2" t="n">
        <f aca="false">AB185/N185</f>
        <v>0</v>
      </c>
      <c r="AR185" s="2" t="n">
        <f aca="false">AC185/N185</f>
        <v>34.1153846153846</v>
      </c>
      <c r="AS185" s="2" t="n">
        <f aca="false">AD185/N185</f>
        <v>726.923076923077</v>
      </c>
      <c r="AT185" s="2" t="n">
        <f aca="false">AE185/N185</f>
        <v>138.961538461538</v>
      </c>
      <c r="AU185" s="2" t="n">
        <f aca="false">N185/(Q185/P185)</f>
        <v>10</v>
      </c>
      <c r="AV185" s="2" t="n">
        <f aca="false">(J185*16276+AF185*AU185*16276/16000)/(75*2048)</f>
        <v>0.850255533854167</v>
      </c>
      <c r="AW185" s="2" t="n">
        <f aca="false">AP185/AO185</f>
        <v>0.378557692307692</v>
      </c>
    </row>
    <row r="186" customFormat="false" ht="12.65" hidden="false" customHeight="false" outlineLevel="0" collapsed="false">
      <c r="A186" s="0" t="s">
        <v>176</v>
      </c>
      <c r="B186" s="0" t="n">
        <v>21710848</v>
      </c>
      <c r="C186" s="0" t="s">
        <v>177</v>
      </c>
      <c r="D186" s="0" t="n">
        <v>21446656</v>
      </c>
      <c r="E186" s="0" t="s">
        <v>178</v>
      </c>
      <c r="F186" s="0" t="n">
        <v>288</v>
      </c>
      <c r="G186" s="0" t="n">
        <v>200</v>
      </c>
      <c r="H186" s="0" t="s">
        <v>97</v>
      </c>
      <c r="I186" s="0" t="n">
        <v>0</v>
      </c>
      <c r="J186" s="0" t="n">
        <v>1</v>
      </c>
      <c r="K186" s="0" t="n">
        <v>3</v>
      </c>
      <c r="L186" s="0" t="n">
        <v>41480</v>
      </c>
      <c r="M186" s="0" t="n">
        <v>1</v>
      </c>
      <c r="N186" s="0" t="n">
        <v>26</v>
      </c>
      <c r="O186" s="0" t="n">
        <v>292456</v>
      </c>
      <c r="P186" s="0" t="n">
        <v>600</v>
      </c>
      <c r="Q186" s="0" t="n">
        <v>1560</v>
      </c>
      <c r="R186" s="0" t="n">
        <v>78</v>
      </c>
      <c r="S186" s="0" t="n">
        <v>0</v>
      </c>
      <c r="T186" s="0" t="n">
        <v>12</v>
      </c>
      <c r="U186" s="0" t="n">
        <v>47</v>
      </c>
      <c r="V186" s="0" t="n">
        <v>26624</v>
      </c>
      <c r="W186" s="0" t="n">
        <v>454</v>
      </c>
      <c r="X186" s="0" t="n">
        <v>13312</v>
      </c>
      <c r="Y186" s="0" t="n">
        <v>265</v>
      </c>
      <c r="Z186" s="0" t="n">
        <v>748800</v>
      </c>
      <c r="AA186" s="0" t="n">
        <v>283720</v>
      </c>
      <c r="AB186" s="0" t="n">
        <v>0</v>
      </c>
      <c r="AC186" s="0" t="n">
        <v>900</v>
      </c>
      <c r="AD186" s="0" t="n">
        <v>18894</v>
      </c>
      <c r="AE186" s="0" t="n">
        <v>3606</v>
      </c>
      <c r="AF186" s="2" t="n">
        <f aca="false">O186/N186</f>
        <v>11248.3076923077</v>
      </c>
      <c r="AG186" s="2" t="n">
        <f aca="false">R186/N186</f>
        <v>3</v>
      </c>
      <c r="AH186" s="2" t="n">
        <f aca="false">S186/N186</f>
        <v>0</v>
      </c>
      <c r="AI186" s="2" t="n">
        <f aca="false">T186/N186</f>
        <v>0.461538461538462</v>
      </c>
      <c r="AJ186" s="2" t="n">
        <f aca="false">U186/N186</f>
        <v>1.80769230769231</v>
      </c>
      <c r="AK186" s="2" t="n">
        <f aca="false">V186/N186</f>
        <v>1024</v>
      </c>
      <c r="AL186" s="2" t="n">
        <f aca="false">W186/N186</f>
        <v>17.4615384615385</v>
      </c>
      <c r="AM186" s="2" t="n">
        <f aca="false">X186/N186</f>
        <v>512</v>
      </c>
      <c r="AN186" s="2" t="n">
        <f aca="false">Y186/N186</f>
        <v>10.1923076923077</v>
      </c>
      <c r="AO186" s="2" t="n">
        <f aca="false">Z186/N186</f>
        <v>28800</v>
      </c>
      <c r="AP186" s="2" t="n">
        <f aca="false">AA186/N186</f>
        <v>10912.3076923077</v>
      </c>
      <c r="AQ186" s="2" t="n">
        <f aca="false">AB186/N186</f>
        <v>0</v>
      </c>
      <c r="AR186" s="2" t="n">
        <f aca="false">AC186/N186</f>
        <v>34.6153846153846</v>
      </c>
      <c r="AS186" s="2" t="n">
        <f aca="false">AD186/N186</f>
        <v>726.692307692308</v>
      </c>
      <c r="AT186" s="2" t="n">
        <f aca="false">AE186/N186</f>
        <v>138.692307692308</v>
      </c>
      <c r="AU186" s="2" t="n">
        <f aca="false">N186/(Q186/P186)</f>
        <v>10</v>
      </c>
      <c r="AV186" s="2" t="n">
        <f aca="false">(J186*16276+AF186*AU186*16276/16000)/(75*2048)</f>
        <v>0.8509076171875</v>
      </c>
      <c r="AW186" s="2" t="n">
        <f aca="false">AP186/AO186</f>
        <v>0.378899572649573</v>
      </c>
    </row>
    <row r="187" customFormat="false" ht="12.65" hidden="false" customHeight="false" outlineLevel="0" collapsed="false">
      <c r="A187" s="0" t="s">
        <v>176</v>
      </c>
      <c r="B187" s="0" t="n">
        <v>22046720</v>
      </c>
      <c r="C187" s="0" t="s">
        <v>177</v>
      </c>
      <c r="D187" s="0" t="n">
        <v>21782528</v>
      </c>
      <c r="E187" s="0" t="s">
        <v>178</v>
      </c>
      <c r="F187" s="0" t="n">
        <v>288</v>
      </c>
      <c r="G187" s="0" t="n">
        <v>200</v>
      </c>
      <c r="H187" s="0" t="s">
        <v>97</v>
      </c>
      <c r="I187" s="0" t="n">
        <v>0</v>
      </c>
      <c r="J187" s="0" t="n">
        <v>1</v>
      </c>
      <c r="K187" s="0" t="n">
        <v>8</v>
      </c>
      <c r="L187" s="0" t="n">
        <v>116876</v>
      </c>
      <c r="M187" s="0" t="n">
        <v>1</v>
      </c>
      <c r="N187" s="0" t="n">
        <v>72</v>
      </c>
      <c r="O187" s="0" t="n">
        <v>815328</v>
      </c>
      <c r="P187" s="0" t="n">
        <v>600</v>
      </c>
      <c r="Q187" s="0" t="n">
        <v>4320</v>
      </c>
      <c r="R187" s="0" t="n">
        <v>216</v>
      </c>
      <c r="S187" s="0" t="n">
        <v>0</v>
      </c>
      <c r="T187" s="0" t="n">
        <v>9</v>
      </c>
      <c r="U187" s="0" t="n">
        <v>41</v>
      </c>
      <c r="V187" s="0" t="n">
        <v>73728</v>
      </c>
      <c r="W187" s="0" t="n">
        <v>266</v>
      </c>
      <c r="X187" s="0" t="n">
        <v>36864</v>
      </c>
      <c r="Y187" s="0" t="n">
        <v>406</v>
      </c>
      <c r="Z187" s="0" t="n">
        <v>2073600</v>
      </c>
      <c r="AA187" s="0" t="n">
        <v>791136</v>
      </c>
      <c r="AB187" s="0" t="n">
        <v>0</v>
      </c>
      <c r="AC187" s="0" t="n">
        <v>2592</v>
      </c>
      <c r="AD187" s="0" t="n">
        <v>51840</v>
      </c>
      <c r="AE187" s="0" t="n">
        <v>10368</v>
      </c>
      <c r="AF187" s="2" t="n">
        <f aca="false">O187/N187</f>
        <v>11324</v>
      </c>
      <c r="AG187" s="2" t="n">
        <f aca="false">R187/N187</f>
        <v>3</v>
      </c>
      <c r="AH187" s="2" t="n">
        <f aca="false">S187/N187</f>
        <v>0</v>
      </c>
      <c r="AI187" s="2" t="n">
        <f aca="false">T187/N187</f>
        <v>0.125</v>
      </c>
      <c r="AJ187" s="2" t="n">
        <f aca="false">U187/N187</f>
        <v>0.569444444444444</v>
      </c>
      <c r="AK187" s="2" t="n">
        <f aca="false">V187/N187</f>
        <v>1024</v>
      </c>
      <c r="AL187" s="2" t="n">
        <f aca="false">W187/N187</f>
        <v>3.69444444444444</v>
      </c>
      <c r="AM187" s="2" t="n">
        <f aca="false">X187/N187</f>
        <v>512</v>
      </c>
      <c r="AN187" s="2" t="n">
        <f aca="false">Y187/N187</f>
        <v>5.63888888888889</v>
      </c>
      <c r="AO187" s="2" t="n">
        <f aca="false">Z187/N187</f>
        <v>28800</v>
      </c>
      <c r="AP187" s="2" t="n">
        <f aca="false">AA187/N187</f>
        <v>10988</v>
      </c>
      <c r="AQ187" s="2" t="n">
        <f aca="false">AB187/N187</f>
        <v>0</v>
      </c>
      <c r="AR187" s="2" t="n">
        <f aca="false">AC187/N187</f>
        <v>36</v>
      </c>
      <c r="AS187" s="2" t="n">
        <f aca="false">AD187/N187</f>
        <v>720</v>
      </c>
      <c r="AT187" s="2" t="n">
        <f aca="false">AE187/N187</f>
        <v>144</v>
      </c>
      <c r="AU187" s="2" t="n">
        <f aca="false">N187/(Q187/P187)</f>
        <v>10</v>
      </c>
      <c r="AV187" s="2" t="n">
        <f aca="false">(J187*16276+AF187*AU187*16276/16000)/(75*2048)</f>
        <v>0.8559205078125</v>
      </c>
      <c r="AW187" s="2" t="n">
        <f aca="false">AP187/AO187</f>
        <v>0.381527777777778</v>
      </c>
    </row>
    <row r="188" customFormat="false" ht="12.65" hidden="false" customHeight="false" outlineLevel="0" collapsed="false">
      <c r="A188" s="0" t="s">
        <v>176</v>
      </c>
      <c r="B188" s="0" t="n">
        <v>22980608</v>
      </c>
      <c r="C188" s="0" t="s">
        <v>177</v>
      </c>
      <c r="D188" s="0" t="n">
        <v>22716416</v>
      </c>
      <c r="E188" s="0" t="s">
        <v>178</v>
      </c>
      <c r="F188" s="0" t="n">
        <v>288</v>
      </c>
      <c r="G188" s="0" t="n">
        <v>200</v>
      </c>
      <c r="H188" s="0" t="s">
        <v>97</v>
      </c>
      <c r="I188" s="0" t="n">
        <v>0</v>
      </c>
      <c r="J188" s="0" t="n">
        <v>1</v>
      </c>
      <c r="K188" s="0" t="n">
        <v>5</v>
      </c>
      <c r="L188" s="0" t="n">
        <v>80664</v>
      </c>
      <c r="M188" s="0" t="n">
        <v>1</v>
      </c>
      <c r="N188" s="0" t="n">
        <v>50</v>
      </c>
      <c r="O188" s="0" t="n">
        <v>566200</v>
      </c>
      <c r="P188" s="0" t="n">
        <v>600</v>
      </c>
      <c r="Q188" s="0" t="n">
        <v>3000</v>
      </c>
      <c r="R188" s="0" t="n">
        <v>150</v>
      </c>
      <c r="S188" s="0" t="n">
        <v>2</v>
      </c>
      <c r="T188" s="0" t="n">
        <v>16</v>
      </c>
      <c r="U188" s="0" t="n">
        <v>54</v>
      </c>
      <c r="V188" s="0" t="n">
        <v>51200</v>
      </c>
      <c r="W188" s="0" t="n">
        <v>430</v>
      </c>
      <c r="X188" s="0" t="n">
        <v>25600</v>
      </c>
      <c r="Y188" s="0" t="n">
        <v>212</v>
      </c>
      <c r="Z188" s="0" t="n">
        <v>1440000</v>
      </c>
      <c r="AA188" s="0" t="n">
        <v>549400</v>
      </c>
      <c r="AB188" s="0" t="n">
        <v>0</v>
      </c>
      <c r="AC188" s="0" t="n">
        <v>1800</v>
      </c>
      <c r="AD188" s="0" t="n">
        <v>36000</v>
      </c>
      <c r="AE188" s="0" t="n">
        <v>7200</v>
      </c>
      <c r="AF188" s="2" t="n">
        <f aca="false">O188/N188</f>
        <v>11324</v>
      </c>
      <c r="AG188" s="2" t="n">
        <f aca="false">R188/N188</f>
        <v>3</v>
      </c>
      <c r="AH188" s="2" t="n">
        <f aca="false">S188/N188</f>
        <v>0.04</v>
      </c>
      <c r="AI188" s="2" t="n">
        <f aca="false">T188/N188</f>
        <v>0.32</v>
      </c>
      <c r="AJ188" s="2" t="n">
        <f aca="false">U188/N188</f>
        <v>1.08</v>
      </c>
      <c r="AK188" s="2" t="n">
        <f aca="false">V188/N188</f>
        <v>1024</v>
      </c>
      <c r="AL188" s="2" t="n">
        <f aca="false">W188/N188</f>
        <v>8.6</v>
      </c>
      <c r="AM188" s="2" t="n">
        <f aca="false">X188/N188</f>
        <v>512</v>
      </c>
      <c r="AN188" s="2" t="n">
        <f aca="false">Y188/N188</f>
        <v>4.24</v>
      </c>
      <c r="AO188" s="2" t="n">
        <f aca="false">Z188/N188</f>
        <v>28800</v>
      </c>
      <c r="AP188" s="2" t="n">
        <f aca="false">AA188/N188</f>
        <v>10988</v>
      </c>
      <c r="AQ188" s="2" t="n">
        <f aca="false">AB188/N188</f>
        <v>0</v>
      </c>
      <c r="AR188" s="2" t="n">
        <f aca="false">AC188/N188</f>
        <v>36</v>
      </c>
      <c r="AS188" s="2" t="n">
        <f aca="false">AD188/N188</f>
        <v>720</v>
      </c>
      <c r="AT188" s="2" t="n">
        <f aca="false">AE188/N188</f>
        <v>144</v>
      </c>
      <c r="AU188" s="2" t="n">
        <f aca="false">N188/(Q188/P188)</f>
        <v>10</v>
      </c>
      <c r="AV188" s="2" t="n">
        <f aca="false">(J188*16276+AF188*AU188*16276/16000)/(75*2048)</f>
        <v>0.8559205078125</v>
      </c>
      <c r="AW188" s="2" t="n">
        <f aca="false">AP188/AO188</f>
        <v>0.381527777777778</v>
      </c>
    </row>
    <row r="189" customFormat="false" ht="12.65" hidden="false" customHeight="false" outlineLevel="0" collapsed="false">
      <c r="A189" s="0" t="s">
        <v>176</v>
      </c>
      <c r="B189" s="0" t="n">
        <v>23629824</v>
      </c>
      <c r="C189" s="0" t="s">
        <v>177</v>
      </c>
      <c r="D189" s="0" t="n">
        <v>23365632</v>
      </c>
      <c r="E189" s="0" t="s">
        <v>178</v>
      </c>
      <c r="F189" s="0" t="n">
        <v>288</v>
      </c>
      <c r="G189" s="0" t="n">
        <v>200</v>
      </c>
      <c r="H189" s="0" t="s">
        <v>97</v>
      </c>
      <c r="I189" s="0" t="n">
        <v>0</v>
      </c>
      <c r="J189" s="0" t="n">
        <v>1</v>
      </c>
      <c r="K189" s="0" t="n">
        <v>4</v>
      </c>
      <c r="L189" s="0" t="n">
        <v>56800</v>
      </c>
      <c r="M189" s="0" t="n">
        <v>1</v>
      </c>
      <c r="N189" s="0" t="n">
        <v>35</v>
      </c>
      <c r="O189" s="0" t="n">
        <v>396340</v>
      </c>
      <c r="P189" s="0" t="n">
        <v>600</v>
      </c>
      <c r="Q189" s="0" t="n">
        <v>2100</v>
      </c>
      <c r="R189" s="0" t="n">
        <v>105</v>
      </c>
      <c r="S189" s="0" t="n">
        <v>0</v>
      </c>
      <c r="T189" s="0" t="n">
        <v>9</v>
      </c>
      <c r="U189" s="0" t="n">
        <v>47</v>
      </c>
      <c r="V189" s="0" t="n">
        <v>35840</v>
      </c>
      <c r="W189" s="0" t="n">
        <v>189</v>
      </c>
      <c r="X189" s="0" t="n">
        <v>17920</v>
      </c>
      <c r="Y189" s="0" t="n">
        <v>207</v>
      </c>
      <c r="Z189" s="0" t="n">
        <v>1008000</v>
      </c>
      <c r="AA189" s="0" t="n">
        <v>384580</v>
      </c>
      <c r="AB189" s="0" t="n">
        <v>0</v>
      </c>
      <c r="AC189" s="0" t="n">
        <v>1260</v>
      </c>
      <c r="AD189" s="0" t="n">
        <v>25200</v>
      </c>
      <c r="AE189" s="0" t="n">
        <v>5040</v>
      </c>
      <c r="AF189" s="2" t="n">
        <f aca="false">O189/N189</f>
        <v>11324</v>
      </c>
      <c r="AG189" s="2" t="n">
        <f aca="false">R189/N189</f>
        <v>3</v>
      </c>
      <c r="AH189" s="2" t="n">
        <f aca="false">S189/N189</f>
        <v>0</v>
      </c>
      <c r="AI189" s="2" t="n">
        <f aca="false">T189/N189</f>
        <v>0.257142857142857</v>
      </c>
      <c r="AJ189" s="2" t="n">
        <f aca="false">U189/N189</f>
        <v>1.34285714285714</v>
      </c>
      <c r="AK189" s="2" t="n">
        <f aca="false">V189/N189</f>
        <v>1024</v>
      </c>
      <c r="AL189" s="2" t="n">
        <f aca="false">W189/N189</f>
        <v>5.4</v>
      </c>
      <c r="AM189" s="2" t="n">
        <f aca="false">X189/N189</f>
        <v>512</v>
      </c>
      <c r="AN189" s="2" t="n">
        <f aca="false">Y189/N189</f>
        <v>5.91428571428572</v>
      </c>
      <c r="AO189" s="2" t="n">
        <f aca="false">Z189/N189</f>
        <v>28800</v>
      </c>
      <c r="AP189" s="2" t="n">
        <f aca="false">AA189/N189</f>
        <v>10988</v>
      </c>
      <c r="AQ189" s="2" t="n">
        <f aca="false">AB189/N189</f>
        <v>0</v>
      </c>
      <c r="AR189" s="2" t="n">
        <f aca="false">AC189/N189</f>
        <v>36</v>
      </c>
      <c r="AS189" s="2" t="n">
        <f aca="false">AD189/N189</f>
        <v>720</v>
      </c>
      <c r="AT189" s="2" t="n">
        <f aca="false">AE189/N189</f>
        <v>144</v>
      </c>
      <c r="AU189" s="2" t="n">
        <f aca="false">N189/(Q189/P189)</f>
        <v>10</v>
      </c>
      <c r="AV189" s="2" t="n">
        <f aca="false">(J189*16276+AF189*AU189*16276/16000)/(75*2048)</f>
        <v>0.8559205078125</v>
      </c>
      <c r="AW189" s="2" t="n">
        <f aca="false">AP189/AO189</f>
        <v>0.381527777777778</v>
      </c>
    </row>
    <row r="190" customFormat="false" ht="12.65" hidden="false" customHeight="false" outlineLevel="0" collapsed="false">
      <c r="A190" s="0" t="s">
        <v>176</v>
      </c>
      <c r="B190" s="0" t="n">
        <v>24084480</v>
      </c>
      <c r="C190" s="0" t="s">
        <v>177</v>
      </c>
      <c r="D190" s="0" t="n">
        <v>23820288</v>
      </c>
      <c r="E190" s="0" t="s">
        <v>178</v>
      </c>
      <c r="F190" s="0" t="n">
        <v>288</v>
      </c>
      <c r="G190" s="0" t="n">
        <v>200</v>
      </c>
      <c r="H190" s="0" t="s">
        <v>97</v>
      </c>
      <c r="I190" s="0" t="n">
        <v>0</v>
      </c>
      <c r="J190" s="0" t="n">
        <v>1</v>
      </c>
      <c r="K190" s="0" t="n">
        <v>3</v>
      </c>
      <c r="L190" s="0" t="n">
        <v>37168</v>
      </c>
      <c r="M190" s="0" t="n">
        <v>1</v>
      </c>
      <c r="N190" s="0" t="n">
        <v>23</v>
      </c>
      <c r="O190" s="0" t="n">
        <v>260452</v>
      </c>
      <c r="P190" s="0" t="n">
        <v>600</v>
      </c>
      <c r="Q190" s="0" t="n">
        <v>1380</v>
      </c>
      <c r="R190" s="0" t="n">
        <v>69</v>
      </c>
      <c r="S190" s="0" t="n">
        <v>0</v>
      </c>
      <c r="T190" s="0" t="n">
        <v>10</v>
      </c>
      <c r="U190" s="0" t="n">
        <v>47</v>
      </c>
      <c r="V190" s="0" t="n">
        <v>23552</v>
      </c>
      <c r="W190" s="0" t="n">
        <v>66</v>
      </c>
      <c r="X190" s="0" t="n">
        <v>11776</v>
      </c>
      <c r="Y190" s="0" t="n">
        <v>120</v>
      </c>
      <c r="Z190" s="0" t="n">
        <v>662400</v>
      </c>
      <c r="AA190" s="0" t="n">
        <v>252724</v>
      </c>
      <c r="AB190" s="0" t="n">
        <v>0</v>
      </c>
      <c r="AC190" s="0" t="n">
        <v>828</v>
      </c>
      <c r="AD190" s="0" t="n">
        <v>16560</v>
      </c>
      <c r="AE190" s="0" t="n">
        <v>3312</v>
      </c>
      <c r="AF190" s="2" t="n">
        <f aca="false">O190/N190</f>
        <v>11324</v>
      </c>
      <c r="AG190" s="2" t="n">
        <f aca="false">R190/N190</f>
        <v>3</v>
      </c>
      <c r="AH190" s="2" t="n">
        <f aca="false">S190/N190</f>
        <v>0</v>
      </c>
      <c r="AI190" s="2" t="n">
        <f aca="false">T190/N190</f>
        <v>0.434782608695652</v>
      </c>
      <c r="AJ190" s="2" t="n">
        <f aca="false">U190/N190</f>
        <v>2.04347826086957</v>
      </c>
      <c r="AK190" s="2" t="n">
        <f aca="false">V190/N190</f>
        <v>1024</v>
      </c>
      <c r="AL190" s="2" t="n">
        <f aca="false">W190/N190</f>
        <v>2.8695652173913</v>
      </c>
      <c r="AM190" s="2" t="n">
        <f aca="false">X190/N190</f>
        <v>512</v>
      </c>
      <c r="AN190" s="2" t="n">
        <f aca="false">Y190/N190</f>
        <v>5.21739130434783</v>
      </c>
      <c r="AO190" s="2" t="n">
        <f aca="false">Z190/N190</f>
        <v>28800</v>
      </c>
      <c r="AP190" s="2" t="n">
        <f aca="false">AA190/N190</f>
        <v>10988</v>
      </c>
      <c r="AQ190" s="2" t="n">
        <f aca="false">AB190/N190</f>
        <v>0</v>
      </c>
      <c r="AR190" s="2" t="n">
        <f aca="false">AC190/N190</f>
        <v>36</v>
      </c>
      <c r="AS190" s="2" t="n">
        <f aca="false">AD190/N190</f>
        <v>720</v>
      </c>
      <c r="AT190" s="2" t="n">
        <f aca="false">AE190/N190</f>
        <v>144</v>
      </c>
      <c r="AU190" s="2" t="n">
        <f aca="false">N190/(Q190/P190)</f>
        <v>10</v>
      </c>
      <c r="AV190" s="2" t="n">
        <f aca="false">(J190*16276+AF190*AU190*16276/16000)/(75*2048)</f>
        <v>0.8559205078125</v>
      </c>
      <c r="AW190" s="2" t="n">
        <f aca="false">AP190/AO190</f>
        <v>0.381527777777778</v>
      </c>
    </row>
    <row r="191" customFormat="false" ht="12.65" hidden="false" customHeight="false" outlineLevel="0" collapsed="false">
      <c r="A191" s="0" t="s">
        <v>176</v>
      </c>
      <c r="B191" s="0" t="n">
        <v>24383488</v>
      </c>
      <c r="C191" s="0" t="s">
        <v>177</v>
      </c>
      <c r="D191" s="0" t="n">
        <v>24119296</v>
      </c>
      <c r="E191" s="0" t="s">
        <v>178</v>
      </c>
      <c r="F191" s="0" t="n">
        <v>288</v>
      </c>
      <c r="G191" s="0" t="n">
        <v>200</v>
      </c>
      <c r="H191" s="0" t="s">
        <v>97</v>
      </c>
      <c r="I191" s="0" t="n">
        <v>0</v>
      </c>
      <c r="J191" s="0" t="n">
        <v>1</v>
      </c>
      <c r="K191" s="0" t="n">
        <v>3</v>
      </c>
      <c r="L191" s="0" t="n">
        <v>49128</v>
      </c>
      <c r="M191" s="0" t="n">
        <v>1</v>
      </c>
      <c r="N191" s="0" t="n">
        <v>31</v>
      </c>
      <c r="O191" s="0" t="n">
        <v>351044</v>
      </c>
      <c r="P191" s="0" t="n">
        <v>600</v>
      </c>
      <c r="Q191" s="0" t="n">
        <v>1860</v>
      </c>
      <c r="R191" s="0" t="n">
        <v>93</v>
      </c>
      <c r="S191" s="0" t="n">
        <v>1</v>
      </c>
      <c r="T191" s="0" t="n">
        <v>12</v>
      </c>
      <c r="U191" s="0" t="n">
        <v>44</v>
      </c>
      <c r="V191" s="0" t="n">
        <v>31744</v>
      </c>
      <c r="W191" s="0" t="n">
        <v>283</v>
      </c>
      <c r="X191" s="0" t="n">
        <v>15872</v>
      </c>
      <c r="Y191" s="0" t="n">
        <v>126</v>
      </c>
      <c r="Z191" s="0" t="n">
        <v>892800</v>
      </c>
      <c r="AA191" s="0" t="n">
        <v>340628</v>
      </c>
      <c r="AB191" s="0" t="n">
        <v>0</v>
      </c>
      <c r="AC191" s="0" t="n">
        <v>1116</v>
      </c>
      <c r="AD191" s="0" t="n">
        <v>22320</v>
      </c>
      <c r="AE191" s="0" t="n">
        <v>4464</v>
      </c>
      <c r="AF191" s="2" t="n">
        <f aca="false">O191/N191</f>
        <v>11324</v>
      </c>
      <c r="AG191" s="2" t="n">
        <f aca="false">R191/N191</f>
        <v>3</v>
      </c>
      <c r="AH191" s="2" t="n">
        <f aca="false">S191/N191</f>
        <v>0.032258064516129</v>
      </c>
      <c r="AI191" s="2" t="n">
        <f aca="false">T191/N191</f>
        <v>0.387096774193548</v>
      </c>
      <c r="AJ191" s="2" t="n">
        <f aca="false">U191/N191</f>
        <v>1.41935483870968</v>
      </c>
      <c r="AK191" s="2" t="n">
        <f aca="false">V191/N191</f>
        <v>1024</v>
      </c>
      <c r="AL191" s="2" t="n">
        <f aca="false">W191/N191</f>
        <v>9.12903225806452</v>
      </c>
      <c r="AM191" s="2" t="n">
        <f aca="false">X191/N191</f>
        <v>512</v>
      </c>
      <c r="AN191" s="2" t="n">
        <f aca="false">Y191/N191</f>
        <v>4.06451612903226</v>
      </c>
      <c r="AO191" s="2" t="n">
        <f aca="false">Z191/N191</f>
        <v>28800</v>
      </c>
      <c r="AP191" s="2" t="n">
        <f aca="false">AA191/N191</f>
        <v>10988</v>
      </c>
      <c r="AQ191" s="2" t="n">
        <f aca="false">AB191/N191</f>
        <v>0</v>
      </c>
      <c r="AR191" s="2" t="n">
        <f aca="false">AC191/N191</f>
        <v>36</v>
      </c>
      <c r="AS191" s="2" t="n">
        <f aca="false">AD191/N191</f>
        <v>720</v>
      </c>
      <c r="AT191" s="2" t="n">
        <f aca="false">AE191/N191</f>
        <v>144</v>
      </c>
      <c r="AU191" s="2" t="n">
        <f aca="false">N191/(Q191/P191)</f>
        <v>10</v>
      </c>
      <c r="AV191" s="2" t="n">
        <f aca="false">(J191*16276+AF191*AU191*16276/16000)/(75*2048)</f>
        <v>0.8559205078125</v>
      </c>
      <c r="AW191" s="2" t="n">
        <f aca="false">AP191/AO191</f>
        <v>0.381527777777778</v>
      </c>
    </row>
    <row r="192" customFormat="false" ht="12.65" hidden="false" customHeight="false" outlineLevel="0" collapsed="false">
      <c r="A192" s="0" t="s">
        <v>176</v>
      </c>
      <c r="B192" s="0" t="n">
        <v>24784896</v>
      </c>
      <c r="C192" s="0" t="s">
        <v>177</v>
      </c>
      <c r="D192" s="0" t="n">
        <v>24520704</v>
      </c>
      <c r="E192" s="0" t="s">
        <v>178</v>
      </c>
      <c r="F192" s="0" t="n">
        <v>288</v>
      </c>
      <c r="G192" s="0" t="n">
        <v>200</v>
      </c>
      <c r="H192" s="0" t="s">
        <v>97</v>
      </c>
      <c r="I192" s="0" t="n">
        <v>0</v>
      </c>
      <c r="J192" s="0" t="n">
        <v>1</v>
      </c>
      <c r="K192" s="0" t="n">
        <v>3</v>
      </c>
      <c r="L192" s="0" t="n">
        <v>45412</v>
      </c>
      <c r="M192" s="0" t="n">
        <v>1</v>
      </c>
      <c r="N192" s="0" t="n">
        <v>28</v>
      </c>
      <c r="O192" s="0" t="n">
        <v>317072</v>
      </c>
      <c r="P192" s="0" t="n">
        <v>600</v>
      </c>
      <c r="Q192" s="0" t="n">
        <v>1680</v>
      </c>
      <c r="R192" s="0" t="n">
        <v>84</v>
      </c>
      <c r="S192" s="0" t="n">
        <v>0</v>
      </c>
      <c r="T192" s="0" t="n">
        <v>12</v>
      </c>
      <c r="U192" s="0" t="n">
        <v>47</v>
      </c>
      <c r="V192" s="0" t="n">
        <v>28672</v>
      </c>
      <c r="W192" s="0" t="n">
        <v>227</v>
      </c>
      <c r="X192" s="0" t="n">
        <v>14336</v>
      </c>
      <c r="Y192" s="0" t="n">
        <v>136</v>
      </c>
      <c r="Z192" s="0" t="n">
        <v>806400</v>
      </c>
      <c r="AA192" s="0" t="n">
        <v>307664</v>
      </c>
      <c r="AB192" s="0" t="n">
        <v>0</v>
      </c>
      <c r="AC192" s="0" t="n">
        <v>1008</v>
      </c>
      <c r="AD192" s="0" t="n">
        <v>20160</v>
      </c>
      <c r="AE192" s="0" t="n">
        <v>4032</v>
      </c>
      <c r="AF192" s="2" t="n">
        <f aca="false">O192/N192</f>
        <v>11324</v>
      </c>
      <c r="AG192" s="2" t="n">
        <f aca="false">R192/N192</f>
        <v>3</v>
      </c>
      <c r="AH192" s="2" t="n">
        <f aca="false">S192/N192</f>
        <v>0</v>
      </c>
      <c r="AI192" s="2" t="n">
        <f aca="false">T192/N192</f>
        <v>0.428571428571429</v>
      </c>
      <c r="AJ192" s="2" t="n">
        <f aca="false">U192/N192</f>
        <v>1.67857142857143</v>
      </c>
      <c r="AK192" s="2" t="n">
        <f aca="false">V192/N192</f>
        <v>1024</v>
      </c>
      <c r="AL192" s="2" t="n">
        <f aca="false">W192/N192</f>
        <v>8.10714285714286</v>
      </c>
      <c r="AM192" s="2" t="n">
        <f aca="false">X192/N192</f>
        <v>512</v>
      </c>
      <c r="AN192" s="2" t="n">
        <f aca="false">Y192/N192</f>
        <v>4.85714285714286</v>
      </c>
      <c r="AO192" s="2" t="n">
        <f aca="false">Z192/N192</f>
        <v>28800</v>
      </c>
      <c r="AP192" s="2" t="n">
        <f aca="false">AA192/N192</f>
        <v>10988</v>
      </c>
      <c r="AQ192" s="2" t="n">
        <f aca="false">AB192/N192</f>
        <v>0</v>
      </c>
      <c r="AR192" s="2" t="n">
        <f aca="false">AC192/N192</f>
        <v>36</v>
      </c>
      <c r="AS192" s="2" t="n">
        <f aca="false">AD192/N192</f>
        <v>720</v>
      </c>
      <c r="AT192" s="2" t="n">
        <f aca="false">AE192/N192</f>
        <v>144</v>
      </c>
      <c r="AU192" s="2" t="n">
        <f aca="false">N192/(Q192/P192)</f>
        <v>10</v>
      </c>
      <c r="AV192" s="2" t="n">
        <f aca="false">(J192*16276+AF192*AU192*16276/16000)/(75*2048)</f>
        <v>0.8559205078125</v>
      </c>
      <c r="AW192" s="2" t="n">
        <f aca="false">AP192/AO192</f>
        <v>0.381527777777778</v>
      </c>
    </row>
    <row r="193" customFormat="false" ht="12.65" hidden="false" customHeight="false" outlineLevel="0" collapsed="false">
      <c r="A193" s="0" t="s">
        <v>176</v>
      </c>
      <c r="B193" s="0" t="n">
        <v>25149440</v>
      </c>
      <c r="C193" s="0" t="s">
        <v>177</v>
      </c>
      <c r="D193" s="0" t="n">
        <v>24885248</v>
      </c>
      <c r="E193" s="0" t="s">
        <v>178</v>
      </c>
      <c r="F193" s="0" t="n">
        <v>288</v>
      </c>
      <c r="G193" s="0" t="n">
        <v>200</v>
      </c>
      <c r="H193" s="0" t="s">
        <v>97</v>
      </c>
      <c r="I193" s="0" t="n">
        <v>0</v>
      </c>
      <c r="J193" s="0" t="n">
        <v>1</v>
      </c>
      <c r="K193" s="0" t="n">
        <v>3</v>
      </c>
      <c r="L193" s="0" t="n">
        <v>37740</v>
      </c>
      <c r="M193" s="0" t="n">
        <v>1</v>
      </c>
      <c r="N193" s="0" t="n">
        <v>24</v>
      </c>
      <c r="O193" s="0" t="n">
        <v>271776</v>
      </c>
      <c r="P193" s="0" t="n">
        <v>600</v>
      </c>
      <c r="Q193" s="0" t="n">
        <v>1440</v>
      </c>
      <c r="R193" s="0" t="n">
        <v>72</v>
      </c>
      <c r="S193" s="0" t="n">
        <v>0</v>
      </c>
      <c r="T193" s="0" t="n">
        <v>18</v>
      </c>
      <c r="U193" s="0" t="n">
        <v>50</v>
      </c>
      <c r="V193" s="0" t="n">
        <v>24576</v>
      </c>
      <c r="W193" s="0" t="n">
        <v>101</v>
      </c>
      <c r="X193" s="0" t="n">
        <v>12288</v>
      </c>
      <c r="Y193" s="0" t="n">
        <v>125</v>
      </c>
      <c r="Z193" s="0" t="n">
        <v>691200</v>
      </c>
      <c r="AA193" s="0" t="n">
        <v>263712</v>
      </c>
      <c r="AB193" s="0" t="n">
        <v>0</v>
      </c>
      <c r="AC193" s="0" t="n">
        <v>864</v>
      </c>
      <c r="AD193" s="0" t="n">
        <v>17280</v>
      </c>
      <c r="AE193" s="0" t="n">
        <v>3456</v>
      </c>
      <c r="AF193" s="2" t="n">
        <f aca="false">O193/N193</f>
        <v>11324</v>
      </c>
      <c r="AG193" s="2" t="n">
        <f aca="false">R193/N193</f>
        <v>3</v>
      </c>
      <c r="AH193" s="2" t="n">
        <f aca="false">S193/N193</f>
        <v>0</v>
      </c>
      <c r="AI193" s="2" t="n">
        <f aca="false">T193/N193</f>
        <v>0.75</v>
      </c>
      <c r="AJ193" s="2" t="n">
        <f aca="false">U193/N193</f>
        <v>2.08333333333333</v>
      </c>
      <c r="AK193" s="2" t="n">
        <f aca="false">V193/N193</f>
        <v>1024</v>
      </c>
      <c r="AL193" s="2" t="n">
        <f aca="false">W193/N193</f>
        <v>4.20833333333333</v>
      </c>
      <c r="AM193" s="2" t="n">
        <f aca="false">X193/N193</f>
        <v>512</v>
      </c>
      <c r="AN193" s="2" t="n">
        <f aca="false">Y193/N193</f>
        <v>5.20833333333333</v>
      </c>
      <c r="AO193" s="2" t="n">
        <f aca="false">Z193/N193</f>
        <v>28800</v>
      </c>
      <c r="AP193" s="2" t="n">
        <f aca="false">AA193/N193</f>
        <v>10988</v>
      </c>
      <c r="AQ193" s="2" t="n">
        <f aca="false">AB193/N193</f>
        <v>0</v>
      </c>
      <c r="AR193" s="2" t="n">
        <f aca="false">AC193/N193</f>
        <v>36</v>
      </c>
      <c r="AS193" s="2" t="n">
        <f aca="false">AD193/N193</f>
        <v>720</v>
      </c>
      <c r="AT193" s="2" t="n">
        <f aca="false">AE193/N193</f>
        <v>144</v>
      </c>
      <c r="AU193" s="2" t="n">
        <f aca="false">N193/(Q193/P193)</f>
        <v>10</v>
      </c>
      <c r="AV193" s="2" t="n">
        <f aca="false">(J193*16276+AF193*AU193*16276/16000)/(75*2048)</f>
        <v>0.8559205078125</v>
      </c>
      <c r="AW193" s="2" t="n">
        <f aca="false">AP193/AO193</f>
        <v>0.381527777777778</v>
      </c>
    </row>
    <row r="194" customFormat="false" ht="12.65" hidden="false" customHeight="false" outlineLevel="0" collapsed="false">
      <c r="A194" s="0" t="s">
        <v>176</v>
      </c>
      <c r="B194" s="0" t="n">
        <v>25460736</v>
      </c>
      <c r="C194" s="0" t="s">
        <v>177</v>
      </c>
      <c r="D194" s="0" t="n">
        <v>25196544</v>
      </c>
      <c r="E194" s="0" t="s">
        <v>178</v>
      </c>
      <c r="F194" s="0" t="n">
        <v>288</v>
      </c>
      <c r="G194" s="0" t="n">
        <v>200</v>
      </c>
      <c r="H194" s="0" t="s">
        <v>97</v>
      </c>
      <c r="I194" s="0" t="n">
        <v>0</v>
      </c>
      <c r="J194" s="0" t="n">
        <v>1</v>
      </c>
      <c r="K194" s="0" t="n">
        <v>4</v>
      </c>
      <c r="L194" s="0" t="n">
        <v>50792</v>
      </c>
      <c r="M194" s="0" t="n">
        <v>1</v>
      </c>
      <c r="N194" s="0" t="n">
        <v>32</v>
      </c>
      <c r="O194" s="0" t="n">
        <v>362368</v>
      </c>
      <c r="P194" s="0" t="n">
        <v>600</v>
      </c>
      <c r="Q194" s="0" t="n">
        <v>1920</v>
      </c>
      <c r="R194" s="0" t="n">
        <v>96</v>
      </c>
      <c r="S194" s="0" t="n">
        <v>1</v>
      </c>
      <c r="T194" s="0" t="n">
        <v>12</v>
      </c>
      <c r="U194" s="0" t="n">
        <v>48</v>
      </c>
      <c r="V194" s="0" t="n">
        <v>32768</v>
      </c>
      <c r="W194" s="0" t="n">
        <v>220</v>
      </c>
      <c r="X194" s="0" t="n">
        <v>16384</v>
      </c>
      <c r="Y194" s="0" t="n">
        <v>157</v>
      </c>
      <c r="Z194" s="0" t="n">
        <v>921600</v>
      </c>
      <c r="AA194" s="0" t="n">
        <v>351616</v>
      </c>
      <c r="AB194" s="0" t="n">
        <v>0</v>
      </c>
      <c r="AC194" s="0" t="n">
        <v>1152</v>
      </c>
      <c r="AD194" s="0" t="n">
        <v>23040</v>
      </c>
      <c r="AE194" s="0" t="n">
        <v>4608</v>
      </c>
      <c r="AF194" s="2" t="n">
        <f aca="false">O194/N194</f>
        <v>11324</v>
      </c>
      <c r="AG194" s="2" t="n">
        <f aca="false">R194/N194</f>
        <v>3</v>
      </c>
      <c r="AH194" s="2" t="n">
        <f aca="false">S194/N194</f>
        <v>0.03125</v>
      </c>
      <c r="AI194" s="2" t="n">
        <f aca="false">T194/N194</f>
        <v>0.375</v>
      </c>
      <c r="AJ194" s="2" t="n">
        <f aca="false">U194/N194</f>
        <v>1.5</v>
      </c>
      <c r="AK194" s="2" t="n">
        <f aca="false">V194/N194</f>
        <v>1024</v>
      </c>
      <c r="AL194" s="2" t="n">
        <f aca="false">W194/N194</f>
        <v>6.875</v>
      </c>
      <c r="AM194" s="2" t="n">
        <f aca="false">X194/N194</f>
        <v>512</v>
      </c>
      <c r="AN194" s="2" t="n">
        <f aca="false">Y194/N194</f>
        <v>4.90625</v>
      </c>
      <c r="AO194" s="2" t="n">
        <f aca="false">Z194/N194</f>
        <v>28800</v>
      </c>
      <c r="AP194" s="2" t="n">
        <f aca="false">AA194/N194</f>
        <v>10988</v>
      </c>
      <c r="AQ194" s="2" t="n">
        <f aca="false">AB194/N194</f>
        <v>0</v>
      </c>
      <c r="AR194" s="2" t="n">
        <f aca="false">AC194/N194</f>
        <v>36</v>
      </c>
      <c r="AS194" s="2" t="n">
        <f aca="false">AD194/N194</f>
        <v>720</v>
      </c>
      <c r="AT194" s="2" t="n">
        <f aca="false">AE194/N194</f>
        <v>144</v>
      </c>
      <c r="AU194" s="2" t="n">
        <f aca="false">N194/(Q194/P194)</f>
        <v>10</v>
      </c>
      <c r="AV194" s="2" t="n">
        <f aca="false">(J194*16276+AF194*AU194*16276/16000)/(75*2048)</f>
        <v>0.8559205078125</v>
      </c>
      <c r="AW194" s="2" t="n">
        <f aca="false">AP194/AO194</f>
        <v>0.381527777777778</v>
      </c>
    </row>
    <row r="195" customFormat="false" ht="12.65" hidden="false" customHeight="false" outlineLevel="0" collapsed="false">
      <c r="A195" s="0" t="s">
        <v>176</v>
      </c>
      <c r="B195" s="0" t="n">
        <v>25876480</v>
      </c>
      <c r="C195" s="0" t="s">
        <v>177</v>
      </c>
      <c r="D195" s="0" t="n">
        <v>25612288</v>
      </c>
      <c r="E195" s="0" t="s">
        <v>178</v>
      </c>
      <c r="F195" s="0" t="n">
        <v>288</v>
      </c>
      <c r="G195" s="0" t="n">
        <v>200</v>
      </c>
      <c r="H195" s="0" t="s">
        <v>97</v>
      </c>
      <c r="I195" s="0" t="n">
        <v>0</v>
      </c>
      <c r="J195" s="0" t="n">
        <v>1</v>
      </c>
      <c r="K195" s="0" t="n">
        <v>5</v>
      </c>
      <c r="L195" s="0" t="n">
        <v>73212</v>
      </c>
      <c r="M195" s="0" t="n">
        <v>1</v>
      </c>
      <c r="N195" s="0" t="n">
        <v>45</v>
      </c>
      <c r="O195" s="0" t="n">
        <v>509580</v>
      </c>
      <c r="P195" s="0" t="n">
        <v>600</v>
      </c>
      <c r="Q195" s="0" t="n">
        <v>2700</v>
      </c>
      <c r="R195" s="0" t="n">
        <v>135</v>
      </c>
      <c r="S195" s="0" t="n">
        <v>0</v>
      </c>
      <c r="T195" s="0" t="n">
        <v>13</v>
      </c>
      <c r="U195" s="0" t="n">
        <v>47</v>
      </c>
      <c r="V195" s="0" t="n">
        <v>46080</v>
      </c>
      <c r="W195" s="0" t="n">
        <v>382</v>
      </c>
      <c r="X195" s="0" t="n">
        <v>23040</v>
      </c>
      <c r="Y195" s="0" t="n">
        <v>154</v>
      </c>
      <c r="Z195" s="0" t="n">
        <v>1296000</v>
      </c>
      <c r="AA195" s="0" t="n">
        <v>494460</v>
      </c>
      <c r="AB195" s="0" t="n">
        <v>0</v>
      </c>
      <c r="AC195" s="0" t="n">
        <v>1620</v>
      </c>
      <c r="AD195" s="0" t="n">
        <v>32400</v>
      </c>
      <c r="AE195" s="0" t="n">
        <v>6480</v>
      </c>
      <c r="AF195" s="2" t="n">
        <f aca="false">O195/N195</f>
        <v>11324</v>
      </c>
      <c r="AG195" s="2" t="n">
        <f aca="false">R195/N195</f>
        <v>3</v>
      </c>
      <c r="AH195" s="2" t="n">
        <f aca="false">S195/N195</f>
        <v>0</v>
      </c>
      <c r="AI195" s="2" t="n">
        <f aca="false">T195/N195</f>
        <v>0.288888888888889</v>
      </c>
      <c r="AJ195" s="2" t="n">
        <f aca="false">U195/N195</f>
        <v>1.04444444444444</v>
      </c>
      <c r="AK195" s="2" t="n">
        <f aca="false">V195/N195</f>
        <v>1024</v>
      </c>
      <c r="AL195" s="2" t="n">
        <f aca="false">W195/N195</f>
        <v>8.48888888888889</v>
      </c>
      <c r="AM195" s="2" t="n">
        <f aca="false">X195/N195</f>
        <v>512</v>
      </c>
      <c r="AN195" s="2" t="n">
        <f aca="false">Y195/N195</f>
        <v>3.42222222222222</v>
      </c>
      <c r="AO195" s="2" t="n">
        <f aca="false">Z195/N195</f>
        <v>28800</v>
      </c>
      <c r="AP195" s="2" t="n">
        <f aca="false">AA195/N195</f>
        <v>10988</v>
      </c>
      <c r="AQ195" s="2" t="n">
        <f aca="false">AB195/N195</f>
        <v>0</v>
      </c>
      <c r="AR195" s="2" t="n">
        <f aca="false">AC195/N195</f>
        <v>36</v>
      </c>
      <c r="AS195" s="2" t="n">
        <f aca="false">AD195/N195</f>
        <v>720</v>
      </c>
      <c r="AT195" s="2" t="n">
        <f aca="false">AE195/N195</f>
        <v>144</v>
      </c>
      <c r="AU195" s="2" t="n">
        <f aca="false">N195/(Q195/P195)</f>
        <v>10</v>
      </c>
      <c r="AV195" s="2" t="n">
        <f aca="false">(J195*16276+AF195*AU195*16276/16000)/(75*2048)</f>
        <v>0.8559205078125</v>
      </c>
      <c r="AW195" s="2" t="n">
        <f aca="false">AP195/AO195</f>
        <v>0.381527777777778</v>
      </c>
    </row>
    <row r="196" customFormat="false" ht="12.65" hidden="false" customHeight="false" outlineLevel="0" collapsed="false">
      <c r="A196" s="0" t="s">
        <v>176</v>
      </c>
      <c r="B196" s="0" t="n">
        <v>26462208</v>
      </c>
      <c r="C196" s="0" t="s">
        <v>177</v>
      </c>
      <c r="D196" s="0" t="n">
        <v>26198016</v>
      </c>
      <c r="E196" s="0" t="s">
        <v>178</v>
      </c>
      <c r="F196" s="0" t="n">
        <v>288</v>
      </c>
      <c r="G196" s="0" t="n">
        <v>200</v>
      </c>
      <c r="H196" s="0" t="s">
        <v>97</v>
      </c>
      <c r="I196" s="0" t="n">
        <v>0</v>
      </c>
      <c r="J196" s="0" t="n">
        <v>1</v>
      </c>
      <c r="K196" s="0" t="n">
        <v>4</v>
      </c>
      <c r="L196" s="0" t="n">
        <v>62808</v>
      </c>
      <c r="M196" s="0" t="n">
        <v>1</v>
      </c>
      <c r="N196" s="0" t="n">
        <v>39</v>
      </c>
      <c r="O196" s="0" t="n">
        <v>434900</v>
      </c>
      <c r="P196" s="0" t="n">
        <v>600</v>
      </c>
      <c r="Q196" s="0" t="n">
        <v>2340</v>
      </c>
      <c r="R196" s="0" t="n">
        <v>117</v>
      </c>
      <c r="S196" s="0" t="n">
        <v>12</v>
      </c>
      <c r="T196" s="0" t="n">
        <v>23</v>
      </c>
      <c r="U196" s="0" t="n">
        <v>48</v>
      </c>
      <c r="V196" s="0" t="n">
        <v>39936</v>
      </c>
      <c r="W196" s="0" t="n">
        <v>1422</v>
      </c>
      <c r="X196" s="0" t="n">
        <v>19968</v>
      </c>
      <c r="Y196" s="0" t="n">
        <v>891</v>
      </c>
      <c r="Z196" s="0" t="n">
        <v>1123200</v>
      </c>
      <c r="AA196" s="0" t="n">
        <v>421796</v>
      </c>
      <c r="AB196" s="0" t="n">
        <v>0</v>
      </c>
      <c r="AC196" s="0" t="n">
        <v>1194</v>
      </c>
      <c r="AD196" s="0" t="n">
        <v>28502</v>
      </c>
      <c r="AE196" s="0" t="n">
        <v>5404</v>
      </c>
      <c r="AF196" s="2" t="n">
        <f aca="false">O196/N196</f>
        <v>11151.2820512821</v>
      </c>
      <c r="AG196" s="2" t="n">
        <f aca="false">R196/N196</f>
        <v>3</v>
      </c>
      <c r="AH196" s="2" t="n">
        <f aca="false">S196/N196</f>
        <v>0.307692307692308</v>
      </c>
      <c r="AI196" s="2" t="n">
        <f aca="false">T196/N196</f>
        <v>0.58974358974359</v>
      </c>
      <c r="AJ196" s="2" t="n">
        <f aca="false">U196/N196</f>
        <v>1.23076923076923</v>
      </c>
      <c r="AK196" s="2" t="n">
        <f aca="false">V196/N196</f>
        <v>1024</v>
      </c>
      <c r="AL196" s="2" t="n">
        <f aca="false">W196/N196</f>
        <v>36.4615384615385</v>
      </c>
      <c r="AM196" s="2" t="n">
        <f aca="false">X196/N196</f>
        <v>512</v>
      </c>
      <c r="AN196" s="2" t="n">
        <f aca="false">Y196/N196</f>
        <v>22.8461538461538</v>
      </c>
      <c r="AO196" s="2" t="n">
        <f aca="false">Z196/N196</f>
        <v>28800</v>
      </c>
      <c r="AP196" s="2" t="n">
        <f aca="false">AA196/N196</f>
        <v>10815.2820512821</v>
      </c>
      <c r="AQ196" s="2" t="n">
        <f aca="false">AB196/N196</f>
        <v>0</v>
      </c>
      <c r="AR196" s="2" t="n">
        <f aca="false">AC196/N196</f>
        <v>30.6153846153846</v>
      </c>
      <c r="AS196" s="2" t="n">
        <f aca="false">AD196/N196</f>
        <v>730.820512820513</v>
      </c>
      <c r="AT196" s="2" t="n">
        <f aca="false">AE196/N196</f>
        <v>138.564102564103</v>
      </c>
      <c r="AU196" s="2" t="n">
        <f aca="false">N196/(Q196/P196)</f>
        <v>10</v>
      </c>
      <c r="AV196" s="2" t="n">
        <f aca="false">(J196*16276+AF196*AU196*16276/16000)/(75*2048)</f>
        <v>0.844481879340278</v>
      </c>
      <c r="AW196" s="2" t="n">
        <f aca="false">AP196/AO196</f>
        <v>0.375530626780627</v>
      </c>
    </row>
    <row r="197" customFormat="false" ht="12.65" hidden="false" customHeight="false" outlineLevel="0" collapsed="false">
      <c r="A197" s="0" t="s">
        <v>176</v>
      </c>
      <c r="B197" s="0" t="n">
        <v>26961920</v>
      </c>
      <c r="C197" s="0" t="s">
        <v>177</v>
      </c>
      <c r="D197" s="0" t="n">
        <v>26697728</v>
      </c>
      <c r="E197" s="0" t="s">
        <v>178</v>
      </c>
      <c r="F197" s="0" t="n">
        <v>288</v>
      </c>
      <c r="G197" s="0" t="n">
        <v>200</v>
      </c>
      <c r="H197" s="0" t="s">
        <v>97</v>
      </c>
      <c r="I197" s="0" t="n">
        <v>0</v>
      </c>
      <c r="J197" s="0" t="n">
        <v>1</v>
      </c>
      <c r="K197" s="0" t="n">
        <v>5</v>
      </c>
      <c r="L197" s="0" t="n">
        <v>75396</v>
      </c>
      <c r="M197" s="0" t="n">
        <v>1</v>
      </c>
      <c r="N197" s="0" t="n">
        <v>47</v>
      </c>
      <c r="O197" s="0" t="n">
        <v>527268</v>
      </c>
      <c r="P197" s="0" t="n">
        <v>600</v>
      </c>
      <c r="Q197" s="0" t="n">
        <v>2820</v>
      </c>
      <c r="R197" s="0" t="n">
        <v>141</v>
      </c>
      <c r="S197" s="0" t="n">
        <v>28</v>
      </c>
      <c r="T197" s="0" t="n">
        <v>43</v>
      </c>
      <c r="U197" s="0" t="n">
        <v>49</v>
      </c>
      <c r="V197" s="0" t="n">
        <v>48128</v>
      </c>
      <c r="W197" s="0" t="n">
        <v>951</v>
      </c>
      <c r="X197" s="0" t="n">
        <v>24064</v>
      </c>
      <c r="Y197" s="0" t="n">
        <v>1162</v>
      </c>
      <c r="Z197" s="0" t="n">
        <v>1353600</v>
      </c>
      <c r="AA197" s="0" t="n">
        <v>511476</v>
      </c>
      <c r="AB197" s="0" t="n">
        <v>0</v>
      </c>
      <c r="AC197" s="0" t="n">
        <v>1562</v>
      </c>
      <c r="AD197" s="0" t="n">
        <v>34200</v>
      </c>
      <c r="AE197" s="0" t="n">
        <v>6538</v>
      </c>
      <c r="AF197" s="2" t="n">
        <f aca="false">O197/N197</f>
        <v>11218.4680851064</v>
      </c>
      <c r="AG197" s="2" t="n">
        <f aca="false">R197/N197</f>
        <v>3</v>
      </c>
      <c r="AH197" s="2" t="n">
        <f aca="false">S197/N197</f>
        <v>0.595744680851064</v>
      </c>
      <c r="AI197" s="2" t="n">
        <f aca="false">T197/N197</f>
        <v>0.914893617021277</v>
      </c>
      <c r="AJ197" s="2" t="n">
        <f aca="false">U197/N197</f>
        <v>1.04255319148936</v>
      </c>
      <c r="AK197" s="2" t="n">
        <f aca="false">V197/N197</f>
        <v>1024</v>
      </c>
      <c r="AL197" s="2" t="n">
        <f aca="false">W197/N197</f>
        <v>20.2340425531915</v>
      </c>
      <c r="AM197" s="2" t="n">
        <f aca="false">X197/N197</f>
        <v>512</v>
      </c>
      <c r="AN197" s="2" t="n">
        <f aca="false">Y197/N197</f>
        <v>24.7234042553192</v>
      </c>
      <c r="AO197" s="2" t="n">
        <f aca="false">Z197/N197</f>
        <v>28800</v>
      </c>
      <c r="AP197" s="2" t="n">
        <f aca="false">AA197/N197</f>
        <v>10882.4680851064</v>
      </c>
      <c r="AQ197" s="2" t="n">
        <f aca="false">AB197/N197</f>
        <v>0</v>
      </c>
      <c r="AR197" s="2" t="n">
        <f aca="false">AC197/N197</f>
        <v>33.2340425531915</v>
      </c>
      <c r="AS197" s="2" t="n">
        <f aca="false">AD197/N197</f>
        <v>727.659574468085</v>
      </c>
      <c r="AT197" s="2" t="n">
        <f aca="false">AE197/N197</f>
        <v>139.106382978723</v>
      </c>
      <c r="AU197" s="2" t="n">
        <f aca="false">N197/(Q197/P197)</f>
        <v>10</v>
      </c>
      <c r="AV197" s="2" t="n">
        <f aca="false">(J197*16276+AF197*AU197*16276/16000)/(75*2048)</f>
        <v>0.848931423149379</v>
      </c>
      <c r="AW197" s="2" t="n">
        <f aca="false">AP197/AO197</f>
        <v>0.377863475177305</v>
      </c>
    </row>
    <row r="198" customFormat="false" ht="12.65" hidden="false" customHeight="false" outlineLevel="0" collapsed="false">
      <c r="A198" s="0" t="s">
        <v>176</v>
      </c>
      <c r="B198" s="0" t="n">
        <v>27566080</v>
      </c>
      <c r="C198" s="0" t="s">
        <v>177</v>
      </c>
      <c r="D198" s="0" t="n">
        <v>27301888</v>
      </c>
      <c r="E198" s="0" t="s">
        <v>178</v>
      </c>
      <c r="F198" s="0" t="n">
        <v>288</v>
      </c>
      <c r="G198" s="0" t="n">
        <v>200</v>
      </c>
      <c r="H198" s="0" t="s">
        <v>97</v>
      </c>
      <c r="I198" s="0" t="n">
        <v>0</v>
      </c>
      <c r="J198" s="0" t="n">
        <v>1</v>
      </c>
      <c r="K198" s="0" t="n">
        <v>6</v>
      </c>
      <c r="L198" s="0" t="n">
        <v>90112</v>
      </c>
      <c r="M198" s="0" t="n">
        <v>1</v>
      </c>
      <c r="N198" s="0" t="n">
        <v>56</v>
      </c>
      <c r="O198" s="0" t="n">
        <v>629384</v>
      </c>
      <c r="P198" s="0" t="n">
        <v>600</v>
      </c>
      <c r="Q198" s="0" t="n">
        <v>3360</v>
      </c>
      <c r="R198" s="0" t="n">
        <v>168</v>
      </c>
      <c r="S198" s="0" t="n">
        <v>28</v>
      </c>
      <c r="T198" s="0" t="n">
        <v>64</v>
      </c>
      <c r="U198" s="0" t="n">
        <v>47</v>
      </c>
      <c r="V198" s="0" t="n">
        <v>57344</v>
      </c>
      <c r="W198" s="0" t="n">
        <v>910</v>
      </c>
      <c r="X198" s="0" t="n">
        <v>28672</v>
      </c>
      <c r="Y198" s="0" t="n">
        <v>888</v>
      </c>
      <c r="Z198" s="0" t="n">
        <v>1612800</v>
      </c>
      <c r="AA198" s="0" t="n">
        <v>610568</v>
      </c>
      <c r="AB198" s="0" t="n">
        <v>0</v>
      </c>
      <c r="AC198" s="0" t="n">
        <v>1797</v>
      </c>
      <c r="AD198" s="0" t="n">
        <v>40477</v>
      </c>
      <c r="AE198" s="0" t="n">
        <v>8126</v>
      </c>
      <c r="AF198" s="2" t="n">
        <f aca="false">O198/N198</f>
        <v>11239</v>
      </c>
      <c r="AG198" s="2" t="n">
        <f aca="false">R198/N198</f>
        <v>3</v>
      </c>
      <c r="AH198" s="2" t="n">
        <f aca="false">S198/N198</f>
        <v>0.5</v>
      </c>
      <c r="AI198" s="2" t="n">
        <f aca="false">T198/N198</f>
        <v>1.14285714285714</v>
      </c>
      <c r="AJ198" s="2" t="n">
        <f aca="false">U198/N198</f>
        <v>0.839285714285714</v>
      </c>
      <c r="AK198" s="2" t="n">
        <f aca="false">V198/N198</f>
        <v>1024</v>
      </c>
      <c r="AL198" s="2" t="n">
        <f aca="false">W198/N198</f>
        <v>16.25</v>
      </c>
      <c r="AM198" s="2" t="n">
        <f aca="false">X198/N198</f>
        <v>512</v>
      </c>
      <c r="AN198" s="2" t="n">
        <f aca="false">Y198/N198</f>
        <v>15.8571428571429</v>
      </c>
      <c r="AO198" s="2" t="n">
        <f aca="false">Z198/N198</f>
        <v>28800</v>
      </c>
      <c r="AP198" s="2" t="n">
        <f aca="false">AA198/N198</f>
        <v>10903</v>
      </c>
      <c r="AQ198" s="2" t="n">
        <f aca="false">AB198/N198</f>
        <v>0</v>
      </c>
      <c r="AR198" s="2" t="n">
        <f aca="false">AC198/N198</f>
        <v>32.0892857142857</v>
      </c>
      <c r="AS198" s="2" t="n">
        <f aca="false">AD198/N198</f>
        <v>722.803571428571</v>
      </c>
      <c r="AT198" s="2" t="n">
        <f aca="false">AE198/N198</f>
        <v>145.107142857143</v>
      </c>
      <c r="AU198" s="2" t="n">
        <f aca="false">N198/(Q198/P198)</f>
        <v>10</v>
      </c>
      <c r="AV198" s="2" t="n">
        <f aca="false">(J198*16276+AF198*AU198*16276/16000)/(75*2048)</f>
        <v>0.850291194661458</v>
      </c>
      <c r="AW198" s="2" t="n">
        <f aca="false">AP198/AO198</f>
        <v>0.378576388888889</v>
      </c>
    </row>
    <row r="199" customFormat="false" ht="12.65" hidden="false" customHeight="false" outlineLevel="0" collapsed="false">
      <c r="A199" s="0" t="s">
        <v>176</v>
      </c>
      <c r="B199" s="0" t="n">
        <v>28286976</v>
      </c>
      <c r="C199" s="0" t="s">
        <v>177</v>
      </c>
      <c r="D199" s="0" t="n">
        <v>28022784</v>
      </c>
      <c r="E199" s="0" t="s">
        <v>178</v>
      </c>
      <c r="F199" s="0" t="n">
        <v>288</v>
      </c>
      <c r="G199" s="0" t="n">
        <v>200</v>
      </c>
      <c r="H199" s="0" t="s">
        <v>97</v>
      </c>
      <c r="I199" s="0" t="n">
        <v>0</v>
      </c>
      <c r="J199" s="0" t="n">
        <v>1</v>
      </c>
      <c r="K199" s="0" t="n">
        <v>6</v>
      </c>
      <c r="L199" s="0" t="n">
        <v>83588</v>
      </c>
      <c r="M199" s="0" t="n">
        <v>1</v>
      </c>
      <c r="N199" s="0" t="n">
        <v>52</v>
      </c>
      <c r="O199" s="0" t="n">
        <v>588352</v>
      </c>
      <c r="P199" s="0" t="n">
        <v>600</v>
      </c>
      <c r="Q199" s="0" t="n">
        <v>3120</v>
      </c>
      <c r="R199" s="0" t="n">
        <v>156</v>
      </c>
      <c r="S199" s="0" t="n">
        <v>27</v>
      </c>
      <c r="T199" s="0" t="n">
        <v>72</v>
      </c>
      <c r="U199" s="0" t="n">
        <v>70</v>
      </c>
      <c r="V199" s="0" t="n">
        <v>53248</v>
      </c>
      <c r="W199" s="0" t="n">
        <v>53</v>
      </c>
      <c r="X199" s="0" t="n">
        <v>26624</v>
      </c>
      <c r="Y199" s="0" t="n">
        <v>273</v>
      </c>
      <c r="Z199" s="0" t="n">
        <v>1497600</v>
      </c>
      <c r="AA199" s="0" t="n">
        <v>570880</v>
      </c>
      <c r="AB199" s="0" t="n">
        <v>0</v>
      </c>
      <c r="AC199" s="0" t="n">
        <v>1841</v>
      </c>
      <c r="AD199" s="0" t="n">
        <v>37440</v>
      </c>
      <c r="AE199" s="0" t="n">
        <v>7519</v>
      </c>
      <c r="AF199" s="2" t="n">
        <f aca="false">O199/N199</f>
        <v>11314.4615384615</v>
      </c>
      <c r="AG199" s="2" t="n">
        <f aca="false">R199/N199</f>
        <v>3</v>
      </c>
      <c r="AH199" s="2" t="n">
        <f aca="false">S199/N199</f>
        <v>0.519230769230769</v>
      </c>
      <c r="AI199" s="2" t="n">
        <f aca="false">T199/N199</f>
        <v>1.38461538461538</v>
      </c>
      <c r="AJ199" s="2" t="n">
        <f aca="false">U199/N199</f>
        <v>1.34615384615385</v>
      </c>
      <c r="AK199" s="2" t="n">
        <f aca="false">V199/N199</f>
        <v>1024</v>
      </c>
      <c r="AL199" s="2" t="n">
        <f aca="false">W199/N199</f>
        <v>1.01923076923077</v>
      </c>
      <c r="AM199" s="2" t="n">
        <f aca="false">X199/N199</f>
        <v>512</v>
      </c>
      <c r="AN199" s="2" t="n">
        <f aca="false">Y199/N199</f>
        <v>5.25</v>
      </c>
      <c r="AO199" s="2" t="n">
        <f aca="false">Z199/N199</f>
        <v>28800</v>
      </c>
      <c r="AP199" s="2" t="n">
        <f aca="false">AA199/N199</f>
        <v>10978.4615384615</v>
      </c>
      <c r="AQ199" s="2" t="n">
        <f aca="false">AB199/N199</f>
        <v>0</v>
      </c>
      <c r="AR199" s="2" t="n">
        <f aca="false">AC199/N199</f>
        <v>35.4038461538462</v>
      </c>
      <c r="AS199" s="2" t="n">
        <f aca="false">AD199/N199</f>
        <v>720</v>
      </c>
      <c r="AT199" s="2" t="n">
        <f aca="false">AE199/N199</f>
        <v>144.596153846154</v>
      </c>
      <c r="AU199" s="2" t="n">
        <f aca="false">N199/(Q199/P199)</f>
        <v>10</v>
      </c>
      <c r="AV199" s="2" t="n">
        <f aca="false">(J199*16276+AF199*AU199*16276/16000)/(75*2048)</f>
        <v>0.855288802083333</v>
      </c>
      <c r="AW199" s="2" t="n">
        <f aca="false">AP199/AO199</f>
        <v>0.381196581196581</v>
      </c>
    </row>
    <row r="200" customFormat="false" ht="12.65" hidden="false" customHeight="false" outlineLevel="0" collapsed="false">
      <c r="A200" s="0" t="s">
        <v>176</v>
      </c>
      <c r="B200" s="0" t="n">
        <v>28960768</v>
      </c>
      <c r="C200" s="0" t="s">
        <v>177</v>
      </c>
      <c r="D200" s="0" t="n">
        <v>28696576</v>
      </c>
      <c r="E200" s="0" t="s">
        <v>178</v>
      </c>
      <c r="F200" s="0" t="n">
        <v>288</v>
      </c>
      <c r="G200" s="0" t="n">
        <v>200</v>
      </c>
      <c r="H200" s="0" t="s">
        <v>97</v>
      </c>
      <c r="I200" s="0" t="n">
        <v>0</v>
      </c>
      <c r="J200" s="0" t="n">
        <v>1</v>
      </c>
      <c r="K200" s="0" t="n">
        <v>8</v>
      </c>
      <c r="L200" s="0" t="n">
        <v>121188</v>
      </c>
      <c r="M200" s="0" t="n">
        <v>1</v>
      </c>
      <c r="N200" s="0" t="n">
        <v>75</v>
      </c>
      <c r="O200" s="0" t="n">
        <v>846532</v>
      </c>
      <c r="P200" s="0" t="n">
        <v>600</v>
      </c>
      <c r="Q200" s="0" t="n">
        <v>4500</v>
      </c>
      <c r="R200" s="0" t="n">
        <v>225</v>
      </c>
      <c r="S200" s="0" t="n">
        <v>24</v>
      </c>
      <c r="T200" s="0" t="n">
        <v>106</v>
      </c>
      <c r="U200" s="0" t="n">
        <v>69</v>
      </c>
      <c r="V200" s="0" t="n">
        <v>76800</v>
      </c>
      <c r="W200" s="0" t="n">
        <v>602</v>
      </c>
      <c r="X200" s="0" t="n">
        <v>38400</v>
      </c>
      <c r="Y200" s="0" t="n">
        <v>501</v>
      </c>
      <c r="Z200" s="0" t="n">
        <v>2160000</v>
      </c>
      <c r="AA200" s="0" t="n">
        <v>821332</v>
      </c>
      <c r="AB200" s="0" t="n">
        <v>0</v>
      </c>
      <c r="AC200" s="0" t="n">
        <v>2650</v>
      </c>
      <c r="AD200" s="0" t="n">
        <v>54246</v>
      </c>
      <c r="AE200" s="0" t="n">
        <v>10604</v>
      </c>
      <c r="AF200" s="2" t="n">
        <f aca="false">O200/N200</f>
        <v>11287.0933333333</v>
      </c>
      <c r="AG200" s="2" t="n">
        <f aca="false">R200/N200</f>
        <v>3</v>
      </c>
      <c r="AH200" s="2" t="n">
        <f aca="false">S200/N200</f>
        <v>0.32</v>
      </c>
      <c r="AI200" s="2" t="n">
        <f aca="false">T200/N200</f>
        <v>1.41333333333333</v>
      </c>
      <c r="AJ200" s="2" t="n">
        <f aca="false">U200/N200</f>
        <v>0.92</v>
      </c>
      <c r="AK200" s="2" t="n">
        <f aca="false">V200/N200</f>
        <v>1024</v>
      </c>
      <c r="AL200" s="2" t="n">
        <f aca="false">W200/N200</f>
        <v>8.02666666666667</v>
      </c>
      <c r="AM200" s="2" t="n">
        <f aca="false">X200/N200</f>
        <v>512</v>
      </c>
      <c r="AN200" s="2" t="n">
        <f aca="false">Y200/N200</f>
        <v>6.68</v>
      </c>
      <c r="AO200" s="2" t="n">
        <f aca="false">Z200/N200</f>
        <v>28800</v>
      </c>
      <c r="AP200" s="2" t="n">
        <f aca="false">AA200/N200</f>
        <v>10951.0933333333</v>
      </c>
      <c r="AQ200" s="2" t="n">
        <f aca="false">AB200/N200</f>
        <v>0</v>
      </c>
      <c r="AR200" s="2" t="n">
        <f aca="false">AC200/N200</f>
        <v>35.3333333333333</v>
      </c>
      <c r="AS200" s="2" t="n">
        <f aca="false">AD200/N200</f>
        <v>723.28</v>
      </c>
      <c r="AT200" s="2" t="n">
        <f aca="false">AE200/N200</f>
        <v>141.386666666667</v>
      </c>
      <c r="AU200" s="2" t="n">
        <f aca="false">N200/(Q200/P200)</f>
        <v>10</v>
      </c>
      <c r="AV200" s="2" t="n">
        <f aca="false">(J200*16276+AF200*AU200*16276/16000)/(75*2048)</f>
        <v>0.853476282118056</v>
      </c>
      <c r="AW200" s="2" t="n">
        <f aca="false">AP200/AO200</f>
        <v>0.380246296296296</v>
      </c>
    </row>
    <row r="201" customFormat="false" ht="12.65" hidden="false" customHeight="false" outlineLevel="0" collapsed="false">
      <c r="A201" s="0" t="s">
        <v>176</v>
      </c>
      <c r="B201" s="0" t="n">
        <v>29931520</v>
      </c>
      <c r="C201" s="0" t="s">
        <v>177</v>
      </c>
      <c r="D201" s="0" t="n">
        <v>29667328</v>
      </c>
      <c r="E201" s="0" t="s">
        <v>178</v>
      </c>
      <c r="F201" s="0" t="n">
        <v>288</v>
      </c>
      <c r="G201" s="0" t="n">
        <v>200</v>
      </c>
      <c r="H201" s="0" t="s">
        <v>97</v>
      </c>
      <c r="I201" s="0" t="n">
        <v>0</v>
      </c>
      <c r="J201" s="0" t="n">
        <v>1</v>
      </c>
      <c r="K201" s="0" t="n">
        <v>3</v>
      </c>
      <c r="L201" s="0" t="n">
        <v>37168</v>
      </c>
      <c r="M201" s="0" t="n">
        <v>1</v>
      </c>
      <c r="N201" s="0" t="n">
        <v>23</v>
      </c>
      <c r="O201" s="0" t="n">
        <v>260452</v>
      </c>
      <c r="P201" s="0" t="n">
        <v>600</v>
      </c>
      <c r="Q201" s="0" t="n">
        <v>1380</v>
      </c>
      <c r="R201" s="0" t="n">
        <v>69</v>
      </c>
      <c r="S201" s="0" t="n">
        <v>1</v>
      </c>
      <c r="T201" s="0" t="n">
        <v>27</v>
      </c>
      <c r="U201" s="0" t="n">
        <v>46</v>
      </c>
      <c r="V201" s="0" t="n">
        <v>23552</v>
      </c>
      <c r="W201" s="0" t="n">
        <v>603</v>
      </c>
      <c r="X201" s="0" t="n">
        <v>11776</v>
      </c>
      <c r="Y201" s="0" t="n">
        <v>161</v>
      </c>
      <c r="Z201" s="0" t="n">
        <v>662400</v>
      </c>
      <c r="AA201" s="0" t="n">
        <v>252724</v>
      </c>
      <c r="AB201" s="0" t="n">
        <v>0</v>
      </c>
      <c r="AC201" s="0" t="n">
        <v>828</v>
      </c>
      <c r="AD201" s="0" t="n">
        <v>16560</v>
      </c>
      <c r="AE201" s="0" t="n">
        <v>3312</v>
      </c>
      <c r="AF201" s="2" t="n">
        <f aca="false">O201/N201</f>
        <v>11324</v>
      </c>
      <c r="AG201" s="2" t="n">
        <f aca="false">R201/N201</f>
        <v>3</v>
      </c>
      <c r="AH201" s="2" t="n">
        <f aca="false">S201/N201</f>
        <v>0.0434782608695652</v>
      </c>
      <c r="AI201" s="2" t="n">
        <f aca="false">T201/N201</f>
        <v>1.17391304347826</v>
      </c>
      <c r="AJ201" s="2" t="n">
        <f aca="false">U201/N201</f>
        <v>2</v>
      </c>
      <c r="AK201" s="2" t="n">
        <f aca="false">V201/N201</f>
        <v>1024</v>
      </c>
      <c r="AL201" s="2" t="n">
        <f aca="false">W201/N201</f>
        <v>26.2173913043478</v>
      </c>
      <c r="AM201" s="2" t="n">
        <f aca="false">X201/N201</f>
        <v>512</v>
      </c>
      <c r="AN201" s="2" t="n">
        <f aca="false">Y201/N201</f>
        <v>7</v>
      </c>
      <c r="AO201" s="2" t="n">
        <f aca="false">Z201/N201</f>
        <v>28800</v>
      </c>
      <c r="AP201" s="2" t="n">
        <f aca="false">AA201/N201</f>
        <v>10988</v>
      </c>
      <c r="AQ201" s="2" t="n">
        <f aca="false">AB201/N201</f>
        <v>0</v>
      </c>
      <c r="AR201" s="2" t="n">
        <f aca="false">AC201/N201</f>
        <v>36</v>
      </c>
      <c r="AS201" s="2" t="n">
        <f aca="false">AD201/N201</f>
        <v>720</v>
      </c>
      <c r="AT201" s="2" t="n">
        <f aca="false">AE201/N201</f>
        <v>144</v>
      </c>
      <c r="AU201" s="2" t="n">
        <f aca="false">N201/(Q201/P201)</f>
        <v>10</v>
      </c>
      <c r="AV201" s="2" t="n">
        <f aca="false">(J201*16276+AF201*AU201*16276/16000)/(75*2048)</f>
        <v>0.8559205078125</v>
      </c>
      <c r="AW201" s="2" t="n">
        <f aca="false">AP201/AO201</f>
        <v>0.381527777777778</v>
      </c>
    </row>
    <row r="202" customFormat="false" ht="12.65" hidden="false" customHeight="false" outlineLevel="0" collapsed="false">
      <c r="A202" s="0" t="s">
        <v>176</v>
      </c>
      <c r="B202" s="0" t="n">
        <v>30230528</v>
      </c>
      <c r="C202" s="0" t="s">
        <v>177</v>
      </c>
      <c r="D202" s="0" t="n">
        <v>29966336</v>
      </c>
      <c r="E202" s="0" t="s">
        <v>178</v>
      </c>
      <c r="F202" s="0" t="n">
        <v>288</v>
      </c>
      <c r="G202" s="0" t="n">
        <v>200</v>
      </c>
      <c r="H202" s="0" t="s">
        <v>97</v>
      </c>
      <c r="I202" s="0" t="n">
        <v>0</v>
      </c>
      <c r="J202" s="0" t="n">
        <v>1</v>
      </c>
      <c r="K202" s="0" t="n">
        <v>4</v>
      </c>
      <c r="L202" s="0" t="n">
        <v>51856</v>
      </c>
      <c r="M202" s="0" t="n">
        <v>1</v>
      </c>
      <c r="N202" s="0" t="n">
        <v>32</v>
      </c>
      <c r="O202" s="0" t="n">
        <v>361792</v>
      </c>
      <c r="P202" s="0" t="n">
        <v>600</v>
      </c>
      <c r="Q202" s="0" t="n">
        <v>1920</v>
      </c>
      <c r="R202" s="0" t="n">
        <v>96</v>
      </c>
      <c r="S202" s="0" t="n">
        <v>4</v>
      </c>
      <c r="T202" s="0" t="n">
        <v>39</v>
      </c>
      <c r="U202" s="0" t="n">
        <v>42</v>
      </c>
      <c r="V202" s="0" t="n">
        <v>32768</v>
      </c>
      <c r="W202" s="0" t="n">
        <v>491</v>
      </c>
      <c r="X202" s="0" t="n">
        <v>16384</v>
      </c>
      <c r="Y202" s="0" t="n">
        <v>193</v>
      </c>
      <c r="Z202" s="0" t="n">
        <v>921600</v>
      </c>
      <c r="AA202" s="0" t="n">
        <v>351040</v>
      </c>
      <c r="AB202" s="0" t="n">
        <v>0</v>
      </c>
      <c r="AC202" s="0" t="n">
        <v>1116</v>
      </c>
      <c r="AD202" s="0" t="n">
        <v>23040</v>
      </c>
      <c r="AE202" s="0" t="n">
        <v>4644</v>
      </c>
      <c r="AF202" s="2" t="n">
        <f aca="false">O202/N202</f>
        <v>11306</v>
      </c>
      <c r="AG202" s="2" t="n">
        <f aca="false">R202/N202</f>
        <v>3</v>
      </c>
      <c r="AH202" s="2" t="n">
        <f aca="false">S202/N202</f>
        <v>0.125</v>
      </c>
      <c r="AI202" s="2" t="n">
        <f aca="false">T202/N202</f>
        <v>1.21875</v>
      </c>
      <c r="AJ202" s="2" t="n">
        <f aca="false">U202/N202</f>
        <v>1.3125</v>
      </c>
      <c r="AK202" s="2" t="n">
        <f aca="false">V202/N202</f>
        <v>1024</v>
      </c>
      <c r="AL202" s="2" t="n">
        <f aca="false">W202/N202</f>
        <v>15.34375</v>
      </c>
      <c r="AM202" s="2" t="n">
        <f aca="false">X202/N202</f>
        <v>512</v>
      </c>
      <c r="AN202" s="2" t="n">
        <f aca="false">Y202/N202</f>
        <v>6.03125</v>
      </c>
      <c r="AO202" s="2" t="n">
        <f aca="false">Z202/N202</f>
        <v>28800</v>
      </c>
      <c r="AP202" s="2" t="n">
        <f aca="false">AA202/N202</f>
        <v>10970</v>
      </c>
      <c r="AQ202" s="2" t="n">
        <f aca="false">AB202/N202</f>
        <v>0</v>
      </c>
      <c r="AR202" s="2" t="n">
        <f aca="false">AC202/N202</f>
        <v>34.875</v>
      </c>
      <c r="AS202" s="2" t="n">
        <f aca="false">AD202/N202</f>
        <v>720</v>
      </c>
      <c r="AT202" s="2" t="n">
        <f aca="false">AE202/N202</f>
        <v>145.125</v>
      </c>
      <c r="AU202" s="2" t="n">
        <f aca="false">N202/(Q202/P202)</f>
        <v>10</v>
      </c>
      <c r="AV202" s="2" t="n">
        <f aca="false">(J202*16276+AF202*AU202*16276/16000)/(75*2048)</f>
        <v>0.85472841796875</v>
      </c>
      <c r="AW202" s="2" t="n">
        <f aca="false">AP202/AO202</f>
        <v>0.380902777777778</v>
      </c>
    </row>
    <row r="203" customFormat="false" ht="12.65" hidden="false" customHeight="false" outlineLevel="0" collapsed="false">
      <c r="A203" s="0" t="s">
        <v>176</v>
      </c>
      <c r="B203" s="0" t="n">
        <v>30646272</v>
      </c>
      <c r="C203" s="0" t="s">
        <v>177</v>
      </c>
      <c r="D203" s="0" t="n">
        <v>30382080</v>
      </c>
      <c r="E203" s="0" t="s">
        <v>178</v>
      </c>
      <c r="F203" s="0" t="n">
        <v>288</v>
      </c>
      <c r="G203" s="0" t="n">
        <v>200</v>
      </c>
      <c r="H203" s="0" t="s">
        <v>97</v>
      </c>
      <c r="I203" s="0" t="n">
        <v>0</v>
      </c>
      <c r="J203" s="0" t="n">
        <v>1</v>
      </c>
      <c r="K203" s="0" t="n">
        <v>4</v>
      </c>
      <c r="L203" s="0" t="n">
        <v>60704</v>
      </c>
      <c r="M203" s="0" t="n">
        <v>1</v>
      </c>
      <c r="N203" s="0" t="n">
        <v>38</v>
      </c>
      <c r="O203" s="0" t="n">
        <v>430312</v>
      </c>
      <c r="P203" s="0" t="n">
        <v>600</v>
      </c>
      <c r="Q203" s="0" t="n">
        <v>2280</v>
      </c>
      <c r="R203" s="0" t="n">
        <v>114</v>
      </c>
      <c r="S203" s="0" t="n">
        <v>2</v>
      </c>
      <c r="T203" s="0" t="n">
        <v>17</v>
      </c>
      <c r="U203" s="0" t="n">
        <v>50</v>
      </c>
      <c r="V203" s="0" t="n">
        <v>38912</v>
      </c>
      <c r="W203" s="0" t="n">
        <v>272</v>
      </c>
      <c r="X203" s="0" t="n">
        <v>19456</v>
      </c>
      <c r="Y203" s="0" t="n">
        <v>214</v>
      </c>
      <c r="Z203" s="0" t="n">
        <v>1094400</v>
      </c>
      <c r="AA203" s="0" t="n">
        <v>417544</v>
      </c>
      <c r="AB203" s="0" t="n">
        <v>0</v>
      </c>
      <c r="AC203" s="0" t="n">
        <v>1368</v>
      </c>
      <c r="AD203" s="0" t="n">
        <v>27360</v>
      </c>
      <c r="AE203" s="0" t="n">
        <v>5472</v>
      </c>
      <c r="AF203" s="2" t="n">
        <f aca="false">O203/N203</f>
        <v>11324</v>
      </c>
      <c r="AG203" s="2" t="n">
        <f aca="false">R203/N203</f>
        <v>3</v>
      </c>
      <c r="AH203" s="2" t="n">
        <f aca="false">S203/N203</f>
        <v>0.0526315789473684</v>
      </c>
      <c r="AI203" s="2" t="n">
        <f aca="false">T203/N203</f>
        <v>0.447368421052632</v>
      </c>
      <c r="AJ203" s="2" t="n">
        <f aca="false">U203/N203</f>
        <v>1.31578947368421</v>
      </c>
      <c r="AK203" s="2" t="n">
        <f aca="false">V203/N203</f>
        <v>1024</v>
      </c>
      <c r="AL203" s="2" t="n">
        <f aca="false">W203/N203</f>
        <v>7.15789473684211</v>
      </c>
      <c r="AM203" s="2" t="n">
        <f aca="false">X203/N203</f>
        <v>512</v>
      </c>
      <c r="AN203" s="2" t="n">
        <f aca="false">Y203/N203</f>
        <v>5.63157894736842</v>
      </c>
      <c r="AO203" s="2" t="n">
        <f aca="false">Z203/N203</f>
        <v>28800</v>
      </c>
      <c r="AP203" s="2" t="n">
        <f aca="false">AA203/N203</f>
        <v>10988</v>
      </c>
      <c r="AQ203" s="2" t="n">
        <f aca="false">AB203/N203</f>
        <v>0</v>
      </c>
      <c r="AR203" s="2" t="n">
        <f aca="false">AC203/N203</f>
        <v>36</v>
      </c>
      <c r="AS203" s="2" t="n">
        <f aca="false">AD203/N203</f>
        <v>720</v>
      </c>
      <c r="AT203" s="2" t="n">
        <f aca="false">AE203/N203</f>
        <v>144</v>
      </c>
      <c r="AU203" s="2" t="n">
        <f aca="false">N203/(Q203/P203)</f>
        <v>10</v>
      </c>
      <c r="AV203" s="2" t="n">
        <f aca="false">(J203*16276+AF203*AU203*16276/16000)/(75*2048)</f>
        <v>0.8559205078125</v>
      </c>
      <c r="AW203" s="2" t="n">
        <f aca="false">AP203/AO203</f>
        <v>0.381527777777778</v>
      </c>
    </row>
    <row r="204" customFormat="false" ht="12.65" hidden="false" customHeight="false" outlineLevel="0" collapsed="false">
      <c r="A204" s="0" t="s">
        <v>176</v>
      </c>
      <c r="B204" s="0" t="n">
        <v>31139840</v>
      </c>
      <c r="C204" s="0" t="s">
        <v>177</v>
      </c>
      <c r="D204" s="0" t="n">
        <v>30875648</v>
      </c>
      <c r="E204" s="0" t="s">
        <v>178</v>
      </c>
      <c r="F204" s="0" t="n">
        <v>288</v>
      </c>
      <c r="G204" s="0" t="n">
        <v>200</v>
      </c>
      <c r="H204" s="0" t="s">
        <v>97</v>
      </c>
      <c r="I204" s="0" t="n">
        <v>0</v>
      </c>
      <c r="J204" s="0" t="n">
        <v>1</v>
      </c>
      <c r="K204" s="0" t="n">
        <v>6</v>
      </c>
      <c r="L204" s="0" t="n">
        <v>83588</v>
      </c>
      <c r="M204" s="0" t="n">
        <v>1</v>
      </c>
      <c r="N204" s="0" t="n">
        <v>52</v>
      </c>
      <c r="O204" s="0" t="n">
        <v>588848</v>
      </c>
      <c r="P204" s="0" t="n">
        <v>600</v>
      </c>
      <c r="Q204" s="0" t="n">
        <v>3120</v>
      </c>
      <c r="R204" s="0" t="n">
        <v>156</v>
      </c>
      <c r="S204" s="0" t="n">
        <v>9</v>
      </c>
      <c r="T204" s="0" t="n">
        <v>66</v>
      </c>
      <c r="U204" s="0" t="n">
        <v>53</v>
      </c>
      <c r="V204" s="0" t="n">
        <v>53248</v>
      </c>
      <c r="W204" s="0" t="n">
        <v>36</v>
      </c>
      <c r="X204" s="0" t="n">
        <v>26624</v>
      </c>
      <c r="Y204" s="0" t="n">
        <v>366</v>
      </c>
      <c r="Z204" s="0" t="n">
        <v>1497600</v>
      </c>
      <c r="AA204" s="0" t="n">
        <v>571376</v>
      </c>
      <c r="AB204" s="0" t="n">
        <v>0</v>
      </c>
      <c r="AC204" s="0" t="n">
        <v>1872</v>
      </c>
      <c r="AD204" s="0" t="n">
        <v>37440</v>
      </c>
      <c r="AE204" s="0" t="n">
        <v>7488</v>
      </c>
      <c r="AF204" s="2" t="n">
        <f aca="false">O204/N204</f>
        <v>11324</v>
      </c>
      <c r="AG204" s="2" t="n">
        <f aca="false">R204/N204</f>
        <v>3</v>
      </c>
      <c r="AH204" s="2" t="n">
        <f aca="false">S204/N204</f>
        <v>0.173076923076923</v>
      </c>
      <c r="AI204" s="2" t="n">
        <f aca="false">T204/N204</f>
        <v>1.26923076923077</v>
      </c>
      <c r="AJ204" s="2" t="n">
        <f aca="false">U204/N204</f>
        <v>1.01923076923077</v>
      </c>
      <c r="AK204" s="2" t="n">
        <f aca="false">V204/N204</f>
        <v>1024</v>
      </c>
      <c r="AL204" s="2" t="n">
        <f aca="false">W204/N204</f>
        <v>0.692307692307692</v>
      </c>
      <c r="AM204" s="2" t="n">
        <f aca="false">X204/N204</f>
        <v>512</v>
      </c>
      <c r="AN204" s="2" t="n">
        <f aca="false">Y204/N204</f>
        <v>7.03846153846154</v>
      </c>
      <c r="AO204" s="2" t="n">
        <f aca="false">Z204/N204</f>
        <v>28800</v>
      </c>
      <c r="AP204" s="2" t="n">
        <f aca="false">AA204/N204</f>
        <v>10988</v>
      </c>
      <c r="AQ204" s="2" t="n">
        <f aca="false">AB204/N204</f>
        <v>0</v>
      </c>
      <c r="AR204" s="2" t="n">
        <f aca="false">AC204/N204</f>
        <v>36</v>
      </c>
      <c r="AS204" s="2" t="n">
        <f aca="false">AD204/N204</f>
        <v>720</v>
      </c>
      <c r="AT204" s="2" t="n">
        <f aca="false">AE204/N204</f>
        <v>144</v>
      </c>
      <c r="AU204" s="2" t="n">
        <f aca="false">N204/(Q204/P204)</f>
        <v>10</v>
      </c>
      <c r="AV204" s="2" t="n">
        <f aca="false">(J204*16276+AF204*AU204*16276/16000)/(75*2048)</f>
        <v>0.8559205078125</v>
      </c>
      <c r="AW204" s="2" t="n">
        <f aca="false">AP204/AO204</f>
        <v>0.381527777777778</v>
      </c>
    </row>
    <row r="205" customFormat="false" ht="12.65" hidden="false" customHeight="false" outlineLevel="0" collapsed="false">
      <c r="A205" s="0" t="s">
        <v>176</v>
      </c>
      <c r="B205" s="0" t="n">
        <v>31813632</v>
      </c>
      <c r="C205" s="0" t="s">
        <v>177</v>
      </c>
      <c r="D205" s="0" t="n">
        <v>31549440</v>
      </c>
      <c r="E205" s="0" t="s">
        <v>178</v>
      </c>
      <c r="F205" s="0" t="n">
        <v>288</v>
      </c>
      <c r="G205" s="0" t="n">
        <v>200</v>
      </c>
      <c r="H205" s="0" t="s">
        <v>97</v>
      </c>
      <c r="I205" s="0" t="n">
        <v>0</v>
      </c>
      <c r="J205" s="0" t="n">
        <v>1</v>
      </c>
      <c r="K205" s="0" t="n">
        <v>7</v>
      </c>
      <c r="L205" s="0" t="n">
        <v>98852</v>
      </c>
      <c r="M205" s="0" t="n">
        <v>1</v>
      </c>
      <c r="N205" s="0" t="n">
        <v>61</v>
      </c>
      <c r="O205" s="0" t="n">
        <v>689716</v>
      </c>
      <c r="P205" s="0" t="n">
        <v>600</v>
      </c>
      <c r="Q205" s="0" t="n">
        <v>3660</v>
      </c>
      <c r="R205" s="0" t="n">
        <v>183</v>
      </c>
      <c r="S205" s="0" t="n">
        <v>2</v>
      </c>
      <c r="T205" s="0" t="n">
        <v>72</v>
      </c>
      <c r="U205" s="0" t="n">
        <v>50</v>
      </c>
      <c r="V205" s="0" t="n">
        <v>62464</v>
      </c>
      <c r="W205" s="0" t="n">
        <v>448</v>
      </c>
      <c r="X205" s="0" t="n">
        <v>31232</v>
      </c>
      <c r="Y205" s="0" t="n">
        <v>495</v>
      </c>
      <c r="Z205" s="0" t="n">
        <v>1756800</v>
      </c>
      <c r="AA205" s="0" t="n">
        <v>669220</v>
      </c>
      <c r="AB205" s="0" t="n">
        <v>0</v>
      </c>
      <c r="AC205" s="0" t="n">
        <v>2177</v>
      </c>
      <c r="AD205" s="0" t="n">
        <v>44013</v>
      </c>
      <c r="AE205" s="0" t="n">
        <v>8710</v>
      </c>
      <c r="AF205" s="2" t="n">
        <f aca="false">O205/N205</f>
        <v>11306.8196721311</v>
      </c>
      <c r="AG205" s="2" t="n">
        <f aca="false">R205/N205</f>
        <v>3</v>
      </c>
      <c r="AH205" s="2" t="n">
        <f aca="false">S205/N205</f>
        <v>0.0327868852459016</v>
      </c>
      <c r="AI205" s="2" t="n">
        <f aca="false">T205/N205</f>
        <v>1.18032786885246</v>
      </c>
      <c r="AJ205" s="2" t="n">
        <f aca="false">U205/N205</f>
        <v>0.819672131147541</v>
      </c>
      <c r="AK205" s="2" t="n">
        <f aca="false">V205/N205</f>
        <v>1024</v>
      </c>
      <c r="AL205" s="2" t="n">
        <f aca="false">W205/N205</f>
        <v>7.34426229508197</v>
      </c>
      <c r="AM205" s="2" t="n">
        <f aca="false">X205/N205</f>
        <v>512</v>
      </c>
      <c r="AN205" s="2" t="n">
        <f aca="false">Y205/N205</f>
        <v>8.11475409836066</v>
      </c>
      <c r="AO205" s="2" t="n">
        <f aca="false">Z205/N205</f>
        <v>28800</v>
      </c>
      <c r="AP205" s="2" t="n">
        <f aca="false">AA205/N205</f>
        <v>10970.8196721311</v>
      </c>
      <c r="AQ205" s="2" t="n">
        <f aca="false">AB205/N205</f>
        <v>0</v>
      </c>
      <c r="AR205" s="2" t="n">
        <f aca="false">AC205/N205</f>
        <v>35.6885245901639</v>
      </c>
      <c r="AS205" s="2" t="n">
        <f aca="false">AD205/N205</f>
        <v>721.524590163935</v>
      </c>
      <c r="AT205" s="2" t="n">
        <f aca="false">AE205/N205</f>
        <v>142.786885245902</v>
      </c>
      <c r="AU205" s="2" t="n">
        <f aca="false">N205/(Q205/P205)</f>
        <v>10</v>
      </c>
      <c r="AV205" s="2" t="n">
        <f aca="false">(J205*16276+AF205*AU205*16276/16000)/(75*2048)</f>
        <v>0.854782702570014</v>
      </c>
      <c r="AW205" s="2" t="n">
        <f aca="false">AP205/AO205</f>
        <v>0.380931238615665</v>
      </c>
    </row>
    <row r="206" customFormat="false" ht="12.65" hidden="false" customHeight="false" outlineLevel="0" collapsed="false">
      <c r="A206" s="0" t="s">
        <v>176</v>
      </c>
      <c r="B206" s="0" t="n">
        <v>32604160</v>
      </c>
      <c r="C206" s="0" t="s">
        <v>177</v>
      </c>
      <c r="D206" s="0" t="n">
        <v>32339968</v>
      </c>
      <c r="E206" s="0" t="s">
        <v>178</v>
      </c>
      <c r="F206" s="0" t="n">
        <v>288</v>
      </c>
      <c r="G206" s="0" t="n">
        <v>200</v>
      </c>
      <c r="H206" s="0" t="s">
        <v>97</v>
      </c>
      <c r="I206" s="0" t="n">
        <v>0</v>
      </c>
      <c r="J206" s="0" t="n">
        <v>1</v>
      </c>
      <c r="K206" s="0" t="n">
        <v>5</v>
      </c>
      <c r="L206" s="0" t="n">
        <v>76624</v>
      </c>
      <c r="M206" s="0" t="n">
        <v>1</v>
      </c>
      <c r="N206" s="0" t="n">
        <v>47</v>
      </c>
      <c r="O206" s="0" t="n">
        <v>531780</v>
      </c>
      <c r="P206" s="0" t="n">
        <v>600</v>
      </c>
      <c r="Q206" s="0" t="n">
        <v>2820</v>
      </c>
      <c r="R206" s="0" t="n">
        <v>141</v>
      </c>
      <c r="S206" s="0" t="n">
        <v>21</v>
      </c>
      <c r="T206" s="0" t="n">
        <v>66</v>
      </c>
      <c r="U206" s="0" t="n">
        <v>46</v>
      </c>
      <c r="V206" s="0" t="n">
        <v>48128</v>
      </c>
      <c r="W206" s="0" t="n">
        <v>296</v>
      </c>
      <c r="X206" s="0" t="n">
        <v>24064</v>
      </c>
      <c r="Y206" s="0" t="n">
        <v>274</v>
      </c>
      <c r="Z206" s="0" t="n">
        <v>1353600</v>
      </c>
      <c r="AA206" s="0" t="n">
        <v>515988</v>
      </c>
      <c r="AB206" s="0" t="n">
        <v>0</v>
      </c>
      <c r="AC206" s="0" t="n">
        <v>1664</v>
      </c>
      <c r="AD206" s="0" t="n">
        <v>33840</v>
      </c>
      <c r="AE206" s="0" t="n">
        <v>6796</v>
      </c>
      <c r="AF206" s="2" t="n">
        <f aca="false">O206/N206</f>
        <v>11314.4680851064</v>
      </c>
      <c r="AG206" s="2" t="n">
        <f aca="false">R206/N206</f>
        <v>3</v>
      </c>
      <c r="AH206" s="2" t="n">
        <f aca="false">S206/N206</f>
        <v>0.446808510638298</v>
      </c>
      <c r="AI206" s="2" t="n">
        <f aca="false">T206/N206</f>
        <v>1.40425531914894</v>
      </c>
      <c r="AJ206" s="2" t="n">
        <f aca="false">U206/N206</f>
        <v>0.978723404255319</v>
      </c>
      <c r="AK206" s="2" t="n">
        <f aca="false">V206/N206</f>
        <v>1024</v>
      </c>
      <c r="AL206" s="2" t="n">
        <f aca="false">W206/N206</f>
        <v>6.29787234042553</v>
      </c>
      <c r="AM206" s="2" t="n">
        <f aca="false">X206/N206</f>
        <v>512</v>
      </c>
      <c r="AN206" s="2" t="n">
        <f aca="false">Y206/N206</f>
        <v>5.82978723404255</v>
      </c>
      <c r="AO206" s="2" t="n">
        <f aca="false">Z206/N206</f>
        <v>28800</v>
      </c>
      <c r="AP206" s="2" t="n">
        <f aca="false">AA206/N206</f>
        <v>10978.4680851064</v>
      </c>
      <c r="AQ206" s="2" t="n">
        <f aca="false">AB206/N206</f>
        <v>0</v>
      </c>
      <c r="AR206" s="2" t="n">
        <f aca="false">AC206/N206</f>
        <v>35.4042553191489</v>
      </c>
      <c r="AS206" s="2" t="n">
        <f aca="false">AD206/N206</f>
        <v>720</v>
      </c>
      <c r="AT206" s="2" t="n">
        <f aca="false">AE206/N206</f>
        <v>144.595744680851</v>
      </c>
      <c r="AU206" s="2" t="n">
        <f aca="false">N206/(Q206/P206)</f>
        <v>10</v>
      </c>
      <c r="AV206" s="2" t="n">
        <f aca="false">(J206*16276+AF206*AU206*16276/16000)/(75*2048)</f>
        <v>0.855289235649379</v>
      </c>
      <c r="AW206" s="2" t="n">
        <f aca="false">AP206/AO206</f>
        <v>0.381196808510638</v>
      </c>
    </row>
    <row r="207" customFormat="false" ht="12.65" hidden="false" customHeight="false" outlineLevel="0" collapsed="false">
      <c r="A207" s="0" t="s">
        <v>176</v>
      </c>
      <c r="B207" s="0" t="n">
        <v>33214464</v>
      </c>
      <c r="C207" s="0" t="s">
        <v>177</v>
      </c>
      <c r="D207" s="0" t="n">
        <v>32950272</v>
      </c>
      <c r="E207" s="0" t="s">
        <v>178</v>
      </c>
      <c r="F207" s="0" t="n">
        <v>288</v>
      </c>
      <c r="G207" s="0" t="n">
        <v>200</v>
      </c>
      <c r="H207" s="0" t="s">
        <v>97</v>
      </c>
      <c r="I207" s="0" t="n">
        <v>0</v>
      </c>
      <c r="J207" s="0" t="n">
        <v>1</v>
      </c>
      <c r="K207" s="0" t="n">
        <v>17</v>
      </c>
      <c r="L207" s="0" t="n">
        <v>273888</v>
      </c>
      <c r="M207" s="0" t="n">
        <v>1</v>
      </c>
      <c r="N207" s="0" t="n">
        <v>168</v>
      </c>
      <c r="O207" s="0" t="n">
        <v>1896352</v>
      </c>
      <c r="P207" s="0" t="n">
        <v>600</v>
      </c>
      <c r="Q207" s="0" t="n">
        <v>10080</v>
      </c>
      <c r="R207" s="0" t="n">
        <v>504</v>
      </c>
      <c r="S207" s="0" t="n">
        <v>5</v>
      </c>
      <c r="T207" s="0" t="n">
        <v>136</v>
      </c>
      <c r="U207" s="0" t="n">
        <v>123</v>
      </c>
      <c r="V207" s="0" t="n">
        <v>172032</v>
      </c>
      <c r="W207" s="0" t="n">
        <v>1543</v>
      </c>
      <c r="X207" s="0" t="n">
        <v>86016</v>
      </c>
      <c r="Y207" s="0" t="n">
        <v>1427</v>
      </c>
      <c r="Z207" s="0" t="n">
        <v>4838400</v>
      </c>
      <c r="AA207" s="0" t="n">
        <v>1839904</v>
      </c>
      <c r="AB207" s="0" t="n">
        <v>0</v>
      </c>
      <c r="AC207" s="0" t="n">
        <v>5914</v>
      </c>
      <c r="AD207" s="0" t="n">
        <v>121452</v>
      </c>
      <c r="AE207" s="0" t="n">
        <v>23834</v>
      </c>
      <c r="AF207" s="2" t="n">
        <f aca="false">O207/N207</f>
        <v>11287.8095238095</v>
      </c>
      <c r="AG207" s="2" t="n">
        <f aca="false">R207/N207</f>
        <v>3</v>
      </c>
      <c r="AH207" s="2" t="n">
        <f aca="false">S207/N207</f>
        <v>0.0297619047619048</v>
      </c>
      <c r="AI207" s="2" t="n">
        <f aca="false">T207/N207</f>
        <v>0.80952380952381</v>
      </c>
      <c r="AJ207" s="2" t="n">
        <f aca="false">U207/N207</f>
        <v>0.732142857142857</v>
      </c>
      <c r="AK207" s="2" t="n">
        <f aca="false">V207/N207</f>
        <v>1024</v>
      </c>
      <c r="AL207" s="2" t="n">
        <f aca="false">W207/N207</f>
        <v>9.18452380952381</v>
      </c>
      <c r="AM207" s="2" t="n">
        <f aca="false">X207/N207</f>
        <v>512</v>
      </c>
      <c r="AN207" s="2" t="n">
        <f aca="false">Y207/N207</f>
        <v>8.49404761904762</v>
      </c>
      <c r="AO207" s="2" t="n">
        <f aca="false">Z207/N207</f>
        <v>28800</v>
      </c>
      <c r="AP207" s="2" t="n">
        <f aca="false">AA207/N207</f>
        <v>10951.8095238095</v>
      </c>
      <c r="AQ207" s="2" t="n">
        <f aca="false">AB207/N207</f>
        <v>0</v>
      </c>
      <c r="AR207" s="2" t="n">
        <f aca="false">AC207/N207</f>
        <v>35.202380952381</v>
      </c>
      <c r="AS207" s="2" t="n">
        <f aca="false">AD207/N207</f>
        <v>722.928571428571</v>
      </c>
      <c r="AT207" s="2" t="n">
        <f aca="false">AE207/N207</f>
        <v>141.869047619048</v>
      </c>
      <c r="AU207" s="2" t="n">
        <f aca="false">N207/(Q207/P207)</f>
        <v>10</v>
      </c>
      <c r="AV207" s="2" t="n">
        <f aca="false">(J207*16276+AF207*AU207*16276/16000)/(75*2048)</f>
        <v>0.853523713417659</v>
      </c>
      <c r="AW207" s="2" t="n">
        <f aca="false">AP207/AO207</f>
        <v>0.380271164021164</v>
      </c>
    </row>
    <row r="208" customFormat="false" ht="12.65" hidden="false" customHeight="false" outlineLevel="0" collapsed="false">
      <c r="A208" s="0" t="s">
        <v>176</v>
      </c>
      <c r="B208" s="0" t="n">
        <v>35389440</v>
      </c>
      <c r="C208" s="0" t="s">
        <v>177</v>
      </c>
      <c r="D208" s="0" t="n">
        <v>35125248</v>
      </c>
      <c r="E208" s="0" t="s">
        <v>178</v>
      </c>
      <c r="F208" s="0" t="n">
        <v>288</v>
      </c>
      <c r="G208" s="0" t="n">
        <v>200</v>
      </c>
      <c r="H208" s="0" t="s">
        <v>97</v>
      </c>
      <c r="I208" s="0" t="n">
        <v>0</v>
      </c>
      <c r="J208" s="0" t="n">
        <v>1</v>
      </c>
      <c r="K208" s="0" t="n">
        <v>4</v>
      </c>
      <c r="L208" s="0" t="n">
        <v>56772</v>
      </c>
      <c r="M208" s="0" t="n">
        <v>1</v>
      </c>
      <c r="N208" s="0" t="n">
        <v>35</v>
      </c>
      <c r="O208" s="0" t="n">
        <v>392836</v>
      </c>
      <c r="P208" s="0" t="n">
        <v>600</v>
      </c>
      <c r="Q208" s="0" t="n">
        <v>2100</v>
      </c>
      <c r="R208" s="0" t="n">
        <v>105</v>
      </c>
      <c r="S208" s="0" t="n">
        <v>6</v>
      </c>
      <c r="T208" s="0" t="n">
        <v>34</v>
      </c>
      <c r="U208" s="0" t="n">
        <v>58</v>
      </c>
      <c r="V208" s="0" t="n">
        <v>35840</v>
      </c>
      <c r="W208" s="0" t="n">
        <v>504</v>
      </c>
      <c r="X208" s="0" t="n">
        <v>17920</v>
      </c>
      <c r="Y208" s="0" t="n">
        <v>479</v>
      </c>
      <c r="Z208" s="0" t="n">
        <v>1008000</v>
      </c>
      <c r="AA208" s="0" t="n">
        <v>381076</v>
      </c>
      <c r="AB208" s="0" t="n">
        <v>0</v>
      </c>
      <c r="AC208" s="0" t="n">
        <v>1178</v>
      </c>
      <c r="AD208" s="0" t="n">
        <v>25474</v>
      </c>
      <c r="AE208" s="0" t="n">
        <v>4848</v>
      </c>
      <c r="AF208" s="2" t="n">
        <f aca="false">O208/N208</f>
        <v>11223.8857142857</v>
      </c>
      <c r="AG208" s="2" t="n">
        <f aca="false">R208/N208</f>
        <v>3</v>
      </c>
      <c r="AH208" s="2" t="n">
        <f aca="false">S208/N208</f>
        <v>0.171428571428571</v>
      </c>
      <c r="AI208" s="2" t="n">
        <f aca="false">T208/N208</f>
        <v>0.971428571428571</v>
      </c>
      <c r="AJ208" s="2" t="n">
        <f aca="false">U208/N208</f>
        <v>1.65714285714286</v>
      </c>
      <c r="AK208" s="2" t="n">
        <f aca="false">V208/N208</f>
        <v>1024</v>
      </c>
      <c r="AL208" s="2" t="n">
        <f aca="false">W208/N208</f>
        <v>14.4</v>
      </c>
      <c r="AM208" s="2" t="n">
        <f aca="false">X208/N208</f>
        <v>512</v>
      </c>
      <c r="AN208" s="2" t="n">
        <f aca="false">Y208/N208</f>
        <v>13.6857142857143</v>
      </c>
      <c r="AO208" s="2" t="n">
        <f aca="false">Z208/N208</f>
        <v>28800</v>
      </c>
      <c r="AP208" s="2" t="n">
        <f aca="false">AA208/N208</f>
        <v>10887.8857142857</v>
      </c>
      <c r="AQ208" s="2" t="n">
        <f aca="false">AB208/N208</f>
        <v>0</v>
      </c>
      <c r="AR208" s="2" t="n">
        <f aca="false">AC208/N208</f>
        <v>33.6571428571429</v>
      </c>
      <c r="AS208" s="2" t="n">
        <f aca="false">AD208/N208</f>
        <v>727.828571428571</v>
      </c>
      <c r="AT208" s="2" t="n">
        <f aca="false">AE208/N208</f>
        <v>138.514285714286</v>
      </c>
      <c r="AU208" s="2" t="n">
        <f aca="false">N208/(Q208/P208)</f>
        <v>10</v>
      </c>
      <c r="AV208" s="2" t="n">
        <f aca="false">(J208*16276+AF208*AU208*16276/16000)/(75*2048)</f>
        <v>0.849290217633929</v>
      </c>
      <c r="AW208" s="2" t="n">
        <f aca="false">AP208/AO208</f>
        <v>0.378051587301587</v>
      </c>
    </row>
    <row r="209" customFormat="false" ht="12.65" hidden="false" customHeight="false" outlineLevel="0" collapsed="false">
      <c r="A209" s="0" t="s">
        <v>176</v>
      </c>
      <c r="B209" s="0" t="n">
        <v>35840000</v>
      </c>
      <c r="C209" s="0" t="s">
        <v>177</v>
      </c>
      <c r="D209" s="0" t="n">
        <v>35575808</v>
      </c>
      <c r="E209" s="0" t="s">
        <v>178</v>
      </c>
      <c r="F209" s="0" t="n">
        <v>288</v>
      </c>
      <c r="G209" s="0" t="n">
        <v>200</v>
      </c>
      <c r="H209" s="0" t="s">
        <v>97</v>
      </c>
      <c r="I209" s="0" t="n">
        <v>0</v>
      </c>
      <c r="J209" s="0" t="n">
        <v>1</v>
      </c>
      <c r="K209" s="0" t="n">
        <v>5</v>
      </c>
      <c r="L209" s="0" t="n">
        <v>67232</v>
      </c>
      <c r="M209" s="0" t="n">
        <v>1</v>
      </c>
      <c r="N209" s="0" t="n">
        <v>42</v>
      </c>
      <c r="O209" s="0" t="n">
        <v>471016</v>
      </c>
      <c r="P209" s="0" t="n">
        <v>600</v>
      </c>
      <c r="Q209" s="0" t="n">
        <v>2520</v>
      </c>
      <c r="R209" s="0" t="n">
        <v>126</v>
      </c>
      <c r="S209" s="0" t="n">
        <v>6</v>
      </c>
      <c r="T209" s="0" t="n">
        <v>26</v>
      </c>
      <c r="U209" s="0" t="n">
        <v>50</v>
      </c>
      <c r="V209" s="0" t="n">
        <v>43008</v>
      </c>
      <c r="W209" s="0" t="n">
        <v>857</v>
      </c>
      <c r="X209" s="0" t="n">
        <v>21504</v>
      </c>
      <c r="Y209" s="0" t="n">
        <v>677</v>
      </c>
      <c r="Z209" s="0" t="n">
        <v>1209600</v>
      </c>
      <c r="AA209" s="0" t="n">
        <v>456904</v>
      </c>
      <c r="AB209" s="0" t="n">
        <v>0</v>
      </c>
      <c r="AC209" s="0" t="n">
        <v>1404</v>
      </c>
      <c r="AD209" s="0" t="n">
        <v>30598</v>
      </c>
      <c r="AE209" s="0" t="n">
        <v>5798</v>
      </c>
      <c r="AF209" s="2" t="n">
        <f aca="false">O209/N209</f>
        <v>11214.6666666667</v>
      </c>
      <c r="AG209" s="2" t="n">
        <f aca="false">R209/N209</f>
        <v>3</v>
      </c>
      <c r="AH209" s="2" t="n">
        <f aca="false">S209/N209</f>
        <v>0.142857142857143</v>
      </c>
      <c r="AI209" s="2" t="n">
        <f aca="false">T209/N209</f>
        <v>0.619047619047619</v>
      </c>
      <c r="AJ209" s="2" t="n">
        <f aca="false">U209/N209</f>
        <v>1.19047619047619</v>
      </c>
      <c r="AK209" s="2" t="n">
        <f aca="false">V209/N209</f>
        <v>1024</v>
      </c>
      <c r="AL209" s="2" t="n">
        <f aca="false">W209/N209</f>
        <v>20.4047619047619</v>
      </c>
      <c r="AM209" s="2" t="n">
        <f aca="false">X209/N209</f>
        <v>512</v>
      </c>
      <c r="AN209" s="2" t="n">
        <f aca="false">Y209/N209</f>
        <v>16.1190476190476</v>
      </c>
      <c r="AO209" s="2" t="n">
        <f aca="false">Z209/N209</f>
        <v>28800</v>
      </c>
      <c r="AP209" s="2" t="n">
        <f aca="false">AA209/N209</f>
        <v>10878.6666666667</v>
      </c>
      <c r="AQ209" s="2" t="n">
        <f aca="false">AB209/N209</f>
        <v>0</v>
      </c>
      <c r="AR209" s="2" t="n">
        <f aca="false">AC209/N209</f>
        <v>33.4285714285714</v>
      </c>
      <c r="AS209" s="2" t="n">
        <f aca="false">AD209/N209</f>
        <v>728.52380952381</v>
      </c>
      <c r="AT209" s="2" t="n">
        <f aca="false">AE209/N209</f>
        <v>138.047619047619</v>
      </c>
      <c r="AU209" s="2" t="n">
        <f aca="false">N209/(Q209/P209)</f>
        <v>10</v>
      </c>
      <c r="AV209" s="2" t="n">
        <f aca="false">(J209*16276+AF209*AU209*16276/16000)/(75*2048)</f>
        <v>0.848679665798611</v>
      </c>
      <c r="AW209" s="2" t="n">
        <f aca="false">AP209/AO209</f>
        <v>0.377731481481481</v>
      </c>
    </row>
    <row r="210" customFormat="false" ht="12.65" hidden="false" customHeight="false" outlineLevel="0" collapsed="false">
      <c r="A210" s="0" t="s">
        <v>176</v>
      </c>
      <c r="B210" s="0" t="n">
        <v>36380672</v>
      </c>
      <c r="C210" s="0" t="s">
        <v>177</v>
      </c>
      <c r="D210" s="0" t="n">
        <v>36116480</v>
      </c>
      <c r="E210" s="0" t="s">
        <v>178</v>
      </c>
      <c r="F210" s="0" t="n">
        <v>288</v>
      </c>
      <c r="G210" s="0" t="n">
        <v>200</v>
      </c>
      <c r="H210" s="0" t="s">
        <v>97</v>
      </c>
      <c r="I210" s="0" t="n">
        <v>0</v>
      </c>
      <c r="J210" s="0" t="n">
        <v>1</v>
      </c>
      <c r="K210" s="0" t="n">
        <v>4</v>
      </c>
      <c r="L210" s="0" t="n">
        <v>56664</v>
      </c>
      <c r="M210" s="0" t="n">
        <v>1</v>
      </c>
      <c r="N210" s="0" t="n">
        <v>35</v>
      </c>
      <c r="O210" s="0" t="n">
        <v>394324</v>
      </c>
      <c r="P210" s="0" t="n">
        <v>600</v>
      </c>
      <c r="Q210" s="0" t="n">
        <v>2100</v>
      </c>
      <c r="R210" s="0" t="n">
        <v>105</v>
      </c>
      <c r="S210" s="0" t="n">
        <v>2</v>
      </c>
      <c r="T210" s="0" t="n">
        <v>25</v>
      </c>
      <c r="U210" s="0" t="n">
        <v>42</v>
      </c>
      <c r="V210" s="0" t="n">
        <v>35840</v>
      </c>
      <c r="W210" s="0" t="n">
        <v>371</v>
      </c>
      <c r="X210" s="0" t="n">
        <v>17920</v>
      </c>
      <c r="Y210" s="0" t="n">
        <v>390</v>
      </c>
      <c r="Z210" s="0" t="n">
        <v>1008000</v>
      </c>
      <c r="AA210" s="0" t="n">
        <v>382564</v>
      </c>
      <c r="AB210" s="0" t="n">
        <v>0</v>
      </c>
      <c r="AC210" s="0" t="n">
        <v>1224</v>
      </c>
      <c r="AD210" s="0" t="n">
        <v>25380</v>
      </c>
      <c r="AE210" s="0" t="n">
        <v>4896</v>
      </c>
      <c r="AF210" s="2" t="n">
        <f aca="false">O210/N210</f>
        <v>11266.4</v>
      </c>
      <c r="AG210" s="2" t="n">
        <f aca="false">R210/N210</f>
        <v>3</v>
      </c>
      <c r="AH210" s="2" t="n">
        <f aca="false">S210/N210</f>
        <v>0.0571428571428571</v>
      </c>
      <c r="AI210" s="2" t="n">
        <f aca="false">T210/N210</f>
        <v>0.714285714285714</v>
      </c>
      <c r="AJ210" s="2" t="n">
        <f aca="false">U210/N210</f>
        <v>1.2</v>
      </c>
      <c r="AK210" s="2" t="n">
        <f aca="false">V210/N210</f>
        <v>1024</v>
      </c>
      <c r="AL210" s="2" t="n">
        <f aca="false">W210/N210</f>
        <v>10.6</v>
      </c>
      <c r="AM210" s="2" t="n">
        <f aca="false">X210/N210</f>
        <v>512</v>
      </c>
      <c r="AN210" s="2" t="n">
        <f aca="false">Y210/N210</f>
        <v>11.1428571428571</v>
      </c>
      <c r="AO210" s="2" t="n">
        <f aca="false">Z210/N210</f>
        <v>28800</v>
      </c>
      <c r="AP210" s="2" t="n">
        <f aca="false">AA210/N210</f>
        <v>10930.4</v>
      </c>
      <c r="AQ210" s="2" t="n">
        <f aca="false">AB210/N210</f>
        <v>0</v>
      </c>
      <c r="AR210" s="2" t="n">
        <f aca="false">AC210/N210</f>
        <v>34.9714285714286</v>
      </c>
      <c r="AS210" s="2" t="n">
        <f aca="false">AD210/N210</f>
        <v>725.142857142857</v>
      </c>
      <c r="AT210" s="2" t="n">
        <f aca="false">AE210/N210</f>
        <v>139.885714285714</v>
      </c>
      <c r="AU210" s="2" t="n">
        <f aca="false">N210/(Q210/P210)</f>
        <v>10</v>
      </c>
      <c r="AV210" s="2" t="n">
        <f aca="false">(J210*16276+AF210*AU210*16276/16000)/(75*2048)</f>
        <v>0.8521058203125</v>
      </c>
      <c r="AW210" s="2" t="n">
        <f aca="false">AP210/AO210</f>
        <v>0.379527777777778</v>
      </c>
    </row>
    <row r="211" customFormat="false" ht="12.65" hidden="false" customHeight="false" outlineLevel="0" collapsed="false">
      <c r="A211" s="0" t="s">
        <v>176</v>
      </c>
      <c r="B211" s="0" t="n">
        <v>36833280</v>
      </c>
      <c r="C211" s="0" t="s">
        <v>177</v>
      </c>
      <c r="D211" s="0" t="n">
        <v>36569088</v>
      </c>
      <c r="E211" s="0" t="s">
        <v>178</v>
      </c>
      <c r="F211" s="0" t="n">
        <v>288</v>
      </c>
      <c r="G211" s="0" t="n">
        <v>200</v>
      </c>
      <c r="H211" s="0" t="s">
        <v>97</v>
      </c>
      <c r="I211" s="0" t="n">
        <v>0</v>
      </c>
      <c r="J211" s="0" t="n">
        <v>1</v>
      </c>
      <c r="K211" s="0" t="n">
        <v>10</v>
      </c>
      <c r="L211" s="0" t="n">
        <v>162176</v>
      </c>
      <c r="M211" s="0" t="n">
        <v>1</v>
      </c>
      <c r="N211" s="0" t="n">
        <v>100</v>
      </c>
      <c r="O211" s="0" t="n">
        <v>1131016</v>
      </c>
      <c r="P211" s="0" t="n">
        <v>600</v>
      </c>
      <c r="Q211" s="0" t="n">
        <v>6000</v>
      </c>
      <c r="R211" s="0" t="n">
        <v>300</v>
      </c>
      <c r="S211" s="0" t="n">
        <v>2</v>
      </c>
      <c r="T211" s="0" t="n">
        <v>155</v>
      </c>
      <c r="U211" s="0" t="n">
        <v>115</v>
      </c>
      <c r="V211" s="0" t="n">
        <v>102400</v>
      </c>
      <c r="W211" s="0" t="n">
        <v>573</v>
      </c>
      <c r="X211" s="0" t="n">
        <v>51200</v>
      </c>
      <c r="Y211" s="0" t="n">
        <v>721</v>
      </c>
      <c r="Z211" s="0" t="n">
        <v>2880000</v>
      </c>
      <c r="AA211" s="0" t="n">
        <v>1097416</v>
      </c>
      <c r="AB211" s="0" t="n">
        <v>0</v>
      </c>
      <c r="AC211" s="0" t="n">
        <v>3564</v>
      </c>
      <c r="AD211" s="0" t="n">
        <v>72101</v>
      </c>
      <c r="AE211" s="0" t="n">
        <v>14335</v>
      </c>
      <c r="AF211" s="2" t="n">
        <f aca="false">O211/N211</f>
        <v>11310.16</v>
      </c>
      <c r="AG211" s="2" t="n">
        <f aca="false">R211/N211</f>
        <v>3</v>
      </c>
      <c r="AH211" s="2" t="n">
        <f aca="false">S211/N211</f>
        <v>0.02</v>
      </c>
      <c r="AI211" s="2" t="n">
        <f aca="false">T211/N211</f>
        <v>1.55</v>
      </c>
      <c r="AJ211" s="2" t="n">
        <f aca="false">U211/N211</f>
        <v>1.15</v>
      </c>
      <c r="AK211" s="2" t="n">
        <f aca="false">V211/N211</f>
        <v>1024</v>
      </c>
      <c r="AL211" s="2" t="n">
        <f aca="false">W211/N211</f>
        <v>5.73</v>
      </c>
      <c r="AM211" s="2" t="n">
        <f aca="false">X211/N211</f>
        <v>512</v>
      </c>
      <c r="AN211" s="2" t="n">
        <f aca="false">Y211/N211</f>
        <v>7.21</v>
      </c>
      <c r="AO211" s="2" t="n">
        <f aca="false">Z211/N211</f>
        <v>28800</v>
      </c>
      <c r="AP211" s="2" t="n">
        <f aca="false">AA211/N211</f>
        <v>10974.16</v>
      </c>
      <c r="AQ211" s="2" t="n">
        <f aca="false">AB211/N211</f>
        <v>0</v>
      </c>
      <c r="AR211" s="2" t="n">
        <f aca="false">AC211/N211</f>
        <v>35.64</v>
      </c>
      <c r="AS211" s="2" t="n">
        <f aca="false">AD211/N211</f>
        <v>721.01</v>
      </c>
      <c r="AT211" s="2" t="n">
        <f aca="false">AE211/N211</f>
        <v>143.35</v>
      </c>
      <c r="AU211" s="2" t="n">
        <f aca="false">N211/(Q211/P211)</f>
        <v>10</v>
      </c>
      <c r="AV211" s="2" t="n">
        <f aca="false">(J211*16276+AF211*AU211*16276/16000)/(75*2048)</f>
        <v>0.855003923177083</v>
      </c>
      <c r="AW211" s="2" t="n">
        <f aca="false">AP211/AO211</f>
        <v>0.381047222222222</v>
      </c>
    </row>
    <row r="212" customFormat="false" ht="12.65" hidden="false" customHeight="false" outlineLevel="0" collapsed="false">
      <c r="A212" s="0" t="s">
        <v>176</v>
      </c>
      <c r="B212" s="0" t="n">
        <v>38129664</v>
      </c>
      <c r="C212" s="0" t="s">
        <v>177</v>
      </c>
      <c r="D212" s="0" t="n">
        <v>37865472</v>
      </c>
      <c r="E212" s="0" t="s">
        <v>178</v>
      </c>
      <c r="F212" s="0" t="n">
        <v>288</v>
      </c>
      <c r="G212" s="0" t="n">
        <v>200</v>
      </c>
      <c r="H212" s="0" t="s">
        <v>97</v>
      </c>
      <c r="I212" s="0" t="n">
        <v>0</v>
      </c>
      <c r="J212" s="0" t="n">
        <v>1</v>
      </c>
      <c r="K212" s="0" t="n">
        <v>5</v>
      </c>
      <c r="L212" s="0" t="n">
        <v>72636</v>
      </c>
      <c r="M212" s="0" t="n">
        <v>1</v>
      </c>
      <c r="N212" s="0" t="n">
        <v>45</v>
      </c>
      <c r="O212" s="0" t="n">
        <v>509580</v>
      </c>
      <c r="P212" s="0" t="n">
        <v>600</v>
      </c>
      <c r="Q212" s="0" t="n">
        <v>2700</v>
      </c>
      <c r="R212" s="0" t="n">
        <v>135</v>
      </c>
      <c r="S212" s="0" t="n">
        <v>0</v>
      </c>
      <c r="T212" s="0" t="n">
        <v>8</v>
      </c>
      <c r="U212" s="0" t="n">
        <v>45</v>
      </c>
      <c r="V212" s="0" t="n">
        <v>46080</v>
      </c>
      <c r="W212" s="0" t="n">
        <v>150</v>
      </c>
      <c r="X212" s="0" t="n">
        <v>23040</v>
      </c>
      <c r="Y212" s="0" t="n">
        <v>257</v>
      </c>
      <c r="Z212" s="0" t="n">
        <v>1296000</v>
      </c>
      <c r="AA212" s="0" t="n">
        <v>494460</v>
      </c>
      <c r="AB212" s="0" t="n">
        <v>0</v>
      </c>
      <c r="AC212" s="0" t="n">
        <v>1620</v>
      </c>
      <c r="AD212" s="0" t="n">
        <v>32400</v>
      </c>
      <c r="AE212" s="0" t="n">
        <v>6480</v>
      </c>
      <c r="AF212" s="2" t="n">
        <f aca="false">O212/N212</f>
        <v>11324</v>
      </c>
      <c r="AG212" s="2" t="n">
        <f aca="false">R212/N212</f>
        <v>3</v>
      </c>
      <c r="AH212" s="2" t="n">
        <f aca="false">S212/N212</f>
        <v>0</v>
      </c>
      <c r="AI212" s="2" t="n">
        <f aca="false">T212/N212</f>
        <v>0.177777777777778</v>
      </c>
      <c r="AJ212" s="2" t="n">
        <f aca="false">U212/N212</f>
        <v>1</v>
      </c>
      <c r="AK212" s="2" t="n">
        <f aca="false">V212/N212</f>
        <v>1024</v>
      </c>
      <c r="AL212" s="2" t="n">
        <f aca="false">W212/N212</f>
        <v>3.33333333333333</v>
      </c>
      <c r="AM212" s="2" t="n">
        <f aca="false">X212/N212</f>
        <v>512</v>
      </c>
      <c r="AN212" s="2" t="n">
        <f aca="false">Y212/N212</f>
        <v>5.71111111111111</v>
      </c>
      <c r="AO212" s="2" t="n">
        <f aca="false">Z212/N212</f>
        <v>28800</v>
      </c>
      <c r="AP212" s="2" t="n">
        <f aca="false">AA212/N212</f>
        <v>10988</v>
      </c>
      <c r="AQ212" s="2" t="n">
        <f aca="false">AB212/N212</f>
        <v>0</v>
      </c>
      <c r="AR212" s="2" t="n">
        <f aca="false">AC212/N212</f>
        <v>36</v>
      </c>
      <c r="AS212" s="2" t="n">
        <f aca="false">AD212/N212</f>
        <v>720</v>
      </c>
      <c r="AT212" s="2" t="n">
        <f aca="false">AE212/N212</f>
        <v>144</v>
      </c>
      <c r="AU212" s="2" t="n">
        <f aca="false">N212/(Q212/P212)</f>
        <v>10</v>
      </c>
      <c r="AV212" s="2" t="n">
        <f aca="false">(J212*16276+AF212*AU212*16276/16000)/(75*2048)</f>
        <v>0.8559205078125</v>
      </c>
      <c r="AW212" s="2" t="n">
        <f aca="false">AP212/AO212</f>
        <v>0.381527777777778</v>
      </c>
    </row>
    <row r="213" customFormat="false" ht="12.65" hidden="false" customHeight="false" outlineLevel="0" collapsed="false">
      <c r="A213" s="0" t="s">
        <v>176</v>
      </c>
      <c r="B213" s="0" t="n">
        <v>38713344</v>
      </c>
      <c r="C213" s="0" t="s">
        <v>177</v>
      </c>
      <c r="D213" s="0" t="n">
        <v>38449152</v>
      </c>
      <c r="E213" s="0" t="s">
        <v>178</v>
      </c>
      <c r="F213" s="0" t="n">
        <v>288</v>
      </c>
      <c r="G213" s="0" t="n">
        <v>200</v>
      </c>
      <c r="H213" s="0" t="s">
        <v>97</v>
      </c>
      <c r="I213" s="0" t="n">
        <v>0</v>
      </c>
      <c r="J213" s="0" t="n">
        <v>1</v>
      </c>
      <c r="K213" s="0" t="n">
        <v>10</v>
      </c>
      <c r="L213" s="0" t="n">
        <v>152648</v>
      </c>
      <c r="M213" s="0" t="n">
        <v>1</v>
      </c>
      <c r="N213" s="0" t="n">
        <v>94</v>
      </c>
      <c r="O213" s="0" t="n">
        <v>1064456</v>
      </c>
      <c r="P213" s="0" t="n">
        <v>600</v>
      </c>
      <c r="Q213" s="0" t="n">
        <v>5640</v>
      </c>
      <c r="R213" s="0" t="n">
        <v>282</v>
      </c>
      <c r="S213" s="0" t="n">
        <v>0</v>
      </c>
      <c r="T213" s="0" t="n">
        <v>25</v>
      </c>
      <c r="U213" s="0" t="n">
        <v>57</v>
      </c>
      <c r="V213" s="0" t="n">
        <v>96256</v>
      </c>
      <c r="W213" s="0" t="n">
        <v>258</v>
      </c>
      <c r="X213" s="0" t="n">
        <v>48128</v>
      </c>
      <c r="Y213" s="0" t="n">
        <v>539</v>
      </c>
      <c r="Z213" s="0" t="n">
        <v>2707200</v>
      </c>
      <c r="AA213" s="0" t="n">
        <v>1032872</v>
      </c>
      <c r="AB213" s="0" t="n">
        <v>0</v>
      </c>
      <c r="AC213" s="0" t="n">
        <v>3384</v>
      </c>
      <c r="AD213" s="0" t="n">
        <v>67680</v>
      </c>
      <c r="AE213" s="0" t="n">
        <v>13536</v>
      </c>
      <c r="AF213" s="2" t="n">
        <f aca="false">O213/N213</f>
        <v>11324</v>
      </c>
      <c r="AG213" s="2" t="n">
        <f aca="false">R213/N213</f>
        <v>3</v>
      </c>
      <c r="AH213" s="2" t="n">
        <f aca="false">S213/N213</f>
        <v>0</v>
      </c>
      <c r="AI213" s="2" t="n">
        <f aca="false">T213/N213</f>
        <v>0.265957446808511</v>
      </c>
      <c r="AJ213" s="2" t="n">
        <f aca="false">U213/N213</f>
        <v>0.606382978723404</v>
      </c>
      <c r="AK213" s="2" t="n">
        <f aca="false">V213/N213</f>
        <v>1024</v>
      </c>
      <c r="AL213" s="2" t="n">
        <f aca="false">W213/N213</f>
        <v>2.74468085106383</v>
      </c>
      <c r="AM213" s="2" t="n">
        <f aca="false">X213/N213</f>
        <v>512</v>
      </c>
      <c r="AN213" s="2" t="n">
        <f aca="false">Y213/N213</f>
        <v>5.73404255319149</v>
      </c>
      <c r="AO213" s="2" t="n">
        <f aca="false">Z213/N213</f>
        <v>28800</v>
      </c>
      <c r="AP213" s="2" t="n">
        <f aca="false">AA213/N213</f>
        <v>10988</v>
      </c>
      <c r="AQ213" s="2" t="n">
        <f aca="false">AB213/N213</f>
        <v>0</v>
      </c>
      <c r="AR213" s="2" t="n">
        <f aca="false">AC213/N213</f>
        <v>36</v>
      </c>
      <c r="AS213" s="2" t="n">
        <f aca="false">AD213/N213</f>
        <v>720</v>
      </c>
      <c r="AT213" s="2" t="n">
        <f aca="false">AE213/N213</f>
        <v>144</v>
      </c>
      <c r="AU213" s="2" t="n">
        <f aca="false">N213/(Q213/P213)</f>
        <v>10</v>
      </c>
      <c r="AV213" s="2" t="n">
        <f aca="false">(J213*16276+AF213*AU213*16276/16000)/(75*2048)</f>
        <v>0.8559205078125</v>
      </c>
      <c r="AW213" s="2" t="n">
        <f aca="false">AP213/AO213</f>
        <v>0.381527777777778</v>
      </c>
    </row>
    <row r="214" customFormat="false" ht="12.65" hidden="false" customHeight="false" outlineLevel="0" collapsed="false">
      <c r="A214" s="0" t="s">
        <v>176</v>
      </c>
      <c r="B214" s="0" t="n">
        <v>39933952</v>
      </c>
      <c r="C214" s="0" t="s">
        <v>177</v>
      </c>
      <c r="D214" s="0" t="n">
        <v>39669760</v>
      </c>
      <c r="E214" s="0" t="s">
        <v>178</v>
      </c>
      <c r="F214" s="0" t="n">
        <v>288</v>
      </c>
      <c r="G214" s="0" t="n">
        <v>200</v>
      </c>
      <c r="H214" s="0" t="s">
        <v>97</v>
      </c>
      <c r="I214" s="0" t="n">
        <v>0</v>
      </c>
      <c r="J214" s="0" t="n">
        <v>1</v>
      </c>
      <c r="K214" s="0" t="n">
        <v>6</v>
      </c>
      <c r="L214" s="0" t="n">
        <v>85772</v>
      </c>
      <c r="M214" s="0" t="n">
        <v>1</v>
      </c>
      <c r="N214" s="0" t="n">
        <v>53</v>
      </c>
      <c r="O214" s="0" t="n">
        <v>600172</v>
      </c>
      <c r="P214" s="0" t="n">
        <v>600</v>
      </c>
      <c r="Q214" s="0" t="n">
        <v>3180</v>
      </c>
      <c r="R214" s="0" t="n">
        <v>159</v>
      </c>
      <c r="S214" s="0" t="n">
        <v>0</v>
      </c>
      <c r="T214" s="0" t="n">
        <v>27</v>
      </c>
      <c r="U214" s="0" t="n">
        <v>58</v>
      </c>
      <c r="V214" s="0" t="n">
        <v>54272</v>
      </c>
      <c r="W214" s="0" t="n">
        <v>75</v>
      </c>
      <c r="X214" s="0" t="n">
        <v>27136</v>
      </c>
      <c r="Y214" s="0" t="n">
        <v>358</v>
      </c>
      <c r="Z214" s="0" t="n">
        <v>1526400</v>
      </c>
      <c r="AA214" s="0" t="n">
        <v>582364</v>
      </c>
      <c r="AB214" s="0" t="n">
        <v>0</v>
      </c>
      <c r="AC214" s="0" t="n">
        <v>1908</v>
      </c>
      <c r="AD214" s="0" t="n">
        <v>38160</v>
      </c>
      <c r="AE214" s="0" t="n">
        <v>7632</v>
      </c>
      <c r="AF214" s="2" t="n">
        <f aca="false">O214/N214</f>
        <v>11324</v>
      </c>
      <c r="AG214" s="2" t="n">
        <f aca="false">R214/N214</f>
        <v>3</v>
      </c>
      <c r="AH214" s="2" t="n">
        <f aca="false">S214/N214</f>
        <v>0</v>
      </c>
      <c r="AI214" s="2" t="n">
        <f aca="false">T214/N214</f>
        <v>0.509433962264151</v>
      </c>
      <c r="AJ214" s="2" t="n">
        <f aca="false">U214/N214</f>
        <v>1.09433962264151</v>
      </c>
      <c r="AK214" s="2" t="n">
        <f aca="false">V214/N214</f>
        <v>1024</v>
      </c>
      <c r="AL214" s="2" t="n">
        <f aca="false">W214/N214</f>
        <v>1.41509433962264</v>
      </c>
      <c r="AM214" s="2" t="n">
        <f aca="false">X214/N214</f>
        <v>512</v>
      </c>
      <c r="AN214" s="2" t="n">
        <f aca="false">Y214/N214</f>
        <v>6.75471698113208</v>
      </c>
      <c r="AO214" s="2" t="n">
        <f aca="false">Z214/N214</f>
        <v>28800</v>
      </c>
      <c r="AP214" s="2" t="n">
        <f aca="false">AA214/N214</f>
        <v>10988</v>
      </c>
      <c r="AQ214" s="2" t="n">
        <f aca="false">AB214/N214</f>
        <v>0</v>
      </c>
      <c r="AR214" s="2" t="n">
        <f aca="false">AC214/N214</f>
        <v>36</v>
      </c>
      <c r="AS214" s="2" t="n">
        <f aca="false">AD214/N214</f>
        <v>720</v>
      </c>
      <c r="AT214" s="2" t="n">
        <f aca="false">AE214/N214</f>
        <v>144</v>
      </c>
      <c r="AU214" s="2" t="n">
        <f aca="false">N214/(Q214/P214)</f>
        <v>10</v>
      </c>
      <c r="AV214" s="2" t="n">
        <f aca="false">(J214*16276+AF214*AU214*16276/16000)/(75*2048)</f>
        <v>0.8559205078125</v>
      </c>
      <c r="AW214" s="2" t="n">
        <f aca="false">AP214/AO214</f>
        <v>0.381527777777778</v>
      </c>
    </row>
    <row r="215" customFormat="false" ht="12.65" hidden="false" customHeight="false" outlineLevel="0" collapsed="false">
      <c r="A215" s="0" t="s">
        <v>176</v>
      </c>
      <c r="B215" s="0" t="n">
        <v>40622080</v>
      </c>
      <c r="C215" s="0" t="s">
        <v>177</v>
      </c>
      <c r="D215" s="0" t="n">
        <v>40357888</v>
      </c>
      <c r="E215" s="0" t="s">
        <v>178</v>
      </c>
      <c r="F215" s="0" t="n">
        <v>288</v>
      </c>
      <c r="G215" s="0" t="n">
        <v>200</v>
      </c>
      <c r="H215" s="0" t="s">
        <v>97</v>
      </c>
      <c r="I215" s="0" t="n">
        <v>0</v>
      </c>
      <c r="J215" s="0" t="n">
        <v>1</v>
      </c>
      <c r="K215" s="0" t="n">
        <v>12</v>
      </c>
      <c r="L215" s="0" t="n">
        <v>182412</v>
      </c>
      <c r="M215" s="0" t="n">
        <v>1</v>
      </c>
      <c r="N215" s="0" t="n">
        <v>112</v>
      </c>
      <c r="O215" s="0" t="n">
        <v>1268288</v>
      </c>
      <c r="P215" s="0" t="n">
        <v>600</v>
      </c>
      <c r="Q215" s="0" t="n">
        <v>6720</v>
      </c>
      <c r="R215" s="0" t="n">
        <v>336</v>
      </c>
      <c r="S215" s="0" t="n">
        <v>0</v>
      </c>
      <c r="T215" s="0" t="n">
        <v>127</v>
      </c>
      <c r="U215" s="0" t="n">
        <v>102</v>
      </c>
      <c r="V215" s="0" t="n">
        <v>114688</v>
      </c>
      <c r="W215" s="0" t="n">
        <v>749</v>
      </c>
      <c r="X215" s="0" t="n">
        <v>57344</v>
      </c>
      <c r="Y215" s="0" t="n">
        <v>641</v>
      </c>
      <c r="Z215" s="0" t="n">
        <v>3225600</v>
      </c>
      <c r="AA215" s="0" t="n">
        <v>1230656</v>
      </c>
      <c r="AB215" s="0" t="n">
        <v>0</v>
      </c>
      <c r="AC215" s="0" t="n">
        <v>4032</v>
      </c>
      <c r="AD215" s="0" t="n">
        <v>80640</v>
      </c>
      <c r="AE215" s="0" t="n">
        <v>16128</v>
      </c>
      <c r="AF215" s="2" t="n">
        <f aca="false">O215/N215</f>
        <v>11324</v>
      </c>
      <c r="AG215" s="2" t="n">
        <f aca="false">R215/N215</f>
        <v>3</v>
      </c>
      <c r="AH215" s="2" t="n">
        <f aca="false">S215/N215</f>
        <v>0</v>
      </c>
      <c r="AI215" s="2" t="n">
        <f aca="false">T215/N215</f>
        <v>1.13392857142857</v>
      </c>
      <c r="AJ215" s="2" t="n">
        <f aca="false">U215/N215</f>
        <v>0.910714285714286</v>
      </c>
      <c r="AK215" s="2" t="n">
        <f aca="false">V215/N215</f>
        <v>1024</v>
      </c>
      <c r="AL215" s="2" t="n">
        <f aca="false">W215/N215</f>
        <v>6.6875</v>
      </c>
      <c r="AM215" s="2" t="n">
        <f aca="false">X215/N215</f>
        <v>512</v>
      </c>
      <c r="AN215" s="2" t="n">
        <f aca="false">Y215/N215</f>
        <v>5.72321428571429</v>
      </c>
      <c r="AO215" s="2" t="n">
        <f aca="false">Z215/N215</f>
        <v>28800</v>
      </c>
      <c r="AP215" s="2" t="n">
        <f aca="false">AA215/N215</f>
        <v>10988</v>
      </c>
      <c r="AQ215" s="2" t="n">
        <f aca="false">AB215/N215</f>
        <v>0</v>
      </c>
      <c r="AR215" s="2" t="n">
        <f aca="false">AC215/N215</f>
        <v>36</v>
      </c>
      <c r="AS215" s="2" t="n">
        <f aca="false">AD215/N215</f>
        <v>720</v>
      </c>
      <c r="AT215" s="2" t="n">
        <f aca="false">AE215/N215</f>
        <v>144</v>
      </c>
      <c r="AU215" s="2" t="n">
        <f aca="false">N215/(Q215/P215)</f>
        <v>10</v>
      </c>
      <c r="AV215" s="2" t="n">
        <f aca="false">(J215*16276+AF215*AU215*16276/16000)/(75*2048)</f>
        <v>0.8559205078125</v>
      </c>
      <c r="AW215" s="2" t="n">
        <f aca="false">AP215/AO215</f>
        <v>0.381527777777778</v>
      </c>
    </row>
    <row r="216" customFormat="false" ht="12.65" hidden="false" customHeight="false" outlineLevel="0" collapsed="false">
      <c r="A216" s="0" t="s">
        <v>176</v>
      </c>
      <c r="B216" s="0" t="n">
        <v>42076160</v>
      </c>
      <c r="C216" s="0" t="s">
        <v>177</v>
      </c>
      <c r="D216" s="0" t="n">
        <v>41811968</v>
      </c>
      <c r="E216" s="0" t="s">
        <v>178</v>
      </c>
      <c r="F216" s="0" t="n">
        <v>288</v>
      </c>
      <c r="G216" s="0" t="n">
        <v>200</v>
      </c>
      <c r="H216" s="0" t="s">
        <v>97</v>
      </c>
      <c r="I216" s="0" t="n">
        <v>0</v>
      </c>
      <c r="J216" s="0" t="n">
        <v>1</v>
      </c>
      <c r="K216" s="0" t="n">
        <v>14</v>
      </c>
      <c r="L216" s="0" t="n">
        <v>218428</v>
      </c>
      <c r="M216" s="0" t="n">
        <v>1</v>
      </c>
      <c r="N216" s="0" t="n">
        <v>134</v>
      </c>
      <c r="O216" s="0" t="n">
        <v>1517416</v>
      </c>
      <c r="P216" s="0" t="n">
        <v>600</v>
      </c>
      <c r="Q216" s="0" t="n">
        <v>8040</v>
      </c>
      <c r="R216" s="0" t="n">
        <v>402</v>
      </c>
      <c r="S216" s="0" t="n">
        <v>0</v>
      </c>
      <c r="T216" s="0" t="n">
        <v>64</v>
      </c>
      <c r="U216" s="0" t="n">
        <v>69</v>
      </c>
      <c r="V216" s="0" t="n">
        <v>137216</v>
      </c>
      <c r="W216" s="0" t="n">
        <v>501</v>
      </c>
      <c r="X216" s="0" t="n">
        <v>68608</v>
      </c>
      <c r="Y216" s="0" t="n">
        <v>590</v>
      </c>
      <c r="Z216" s="0" t="n">
        <v>3859200</v>
      </c>
      <c r="AA216" s="0" t="n">
        <v>1472392</v>
      </c>
      <c r="AB216" s="0" t="n">
        <v>0</v>
      </c>
      <c r="AC216" s="0" t="n">
        <v>4824</v>
      </c>
      <c r="AD216" s="0" t="n">
        <v>96480</v>
      </c>
      <c r="AE216" s="0" t="n">
        <v>19296</v>
      </c>
      <c r="AF216" s="2" t="n">
        <f aca="false">O216/N216</f>
        <v>11324</v>
      </c>
      <c r="AG216" s="2" t="n">
        <f aca="false">R216/N216</f>
        <v>3</v>
      </c>
      <c r="AH216" s="2" t="n">
        <f aca="false">S216/N216</f>
        <v>0</v>
      </c>
      <c r="AI216" s="2" t="n">
        <f aca="false">T216/N216</f>
        <v>0.477611940298507</v>
      </c>
      <c r="AJ216" s="2" t="n">
        <f aca="false">U216/N216</f>
        <v>0.514925373134328</v>
      </c>
      <c r="AK216" s="2" t="n">
        <f aca="false">V216/N216</f>
        <v>1024</v>
      </c>
      <c r="AL216" s="2" t="n">
        <f aca="false">W216/N216</f>
        <v>3.73880597014925</v>
      </c>
      <c r="AM216" s="2" t="n">
        <f aca="false">X216/N216</f>
        <v>512</v>
      </c>
      <c r="AN216" s="2" t="n">
        <f aca="false">Y216/N216</f>
        <v>4.40298507462687</v>
      </c>
      <c r="AO216" s="2" t="n">
        <f aca="false">Z216/N216</f>
        <v>28800</v>
      </c>
      <c r="AP216" s="2" t="n">
        <f aca="false">AA216/N216</f>
        <v>10988</v>
      </c>
      <c r="AQ216" s="2" t="n">
        <f aca="false">AB216/N216</f>
        <v>0</v>
      </c>
      <c r="AR216" s="2" t="n">
        <f aca="false">AC216/N216</f>
        <v>36</v>
      </c>
      <c r="AS216" s="2" t="n">
        <f aca="false">AD216/N216</f>
        <v>720</v>
      </c>
      <c r="AT216" s="2" t="n">
        <f aca="false">AE216/N216</f>
        <v>144</v>
      </c>
      <c r="AU216" s="2" t="n">
        <f aca="false">N216/(Q216/P216)</f>
        <v>10</v>
      </c>
      <c r="AV216" s="2" t="n">
        <f aca="false">(J216*16276+AF216*AU216*16276/16000)/(75*2048)</f>
        <v>0.8559205078125</v>
      </c>
      <c r="AW216" s="2" t="n">
        <f aca="false">AP216/AO216</f>
        <v>0.381527777777778</v>
      </c>
    </row>
    <row r="217" customFormat="false" ht="12.65" hidden="false" customHeight="false" outlineLevel="0" collapsed="false">
      <c r="A217" s="0" t="s">
        <v>176</v>
      </c>
      <c r="B217" s="0" t="n">
        <v>43814912</v>
      </c>
      <c r="C217" s="0" t="s">
        <v>177</v>
      </c>
      <c r="D217" s="0" t="n">
        <v>43550720</v>
      </c>
      <c r="E217" s="0" t="s">
        <v>178</v>
      </c>
      <c r="F217" s="0" t="n">
        <v>288</v>
      </c>
      <c r="G217" s="0" t="n">
        <v>200</v>
      </c>
      <c r="H217" s="0" t="s">
        <v>97</v>
      </c>
      <c r="I217" s="0" t="n">
        <v>0</v>
      </c>
      <c r="J217" s="0" t="n">
        <v>1</v>
      </c>
      <c r="K217" s="0" t="n">
        <v>4</v>
      </c>
      <c r="L217" s="0" t="n">
        <v>56580</v>
      </c>
      <c r="M217" s="0" t="n">
        <v>1</v>
      </c>
      <c r="N217" s="0" t="n">
        <v>35</v>
      </c>
      <c r="O217" s="0" t="n">
        <v>396340</v>
      </c>
      <c r="P217" s="0" t="n">
        <v>600</v>
      </c>
      <c r="Q217" s="0" t="n">
        <v>2100</v>
      </c>
      <c r="R217" s="0" t="n">
        <v>105</v>
      </c>
      <c r="S217" s="0" t="n">
        <v>0</v>
      </c>
      <c r="T217" s="0" t="n">
        <v>18</v>
      </c>
      <c r="U217" s="0" t="n">
        <v>39</v>
      </c>
      <c r="V217" s="0" t="n">
        <v>35840</v>
      </c>
      <c r="W217" s="0" t="n">
        <v>148</v>
      </c>
      <c r="X217" s="0" t="n">
        <v>17920</v>
      </c>
      <c r="Y217" s="0" t="n">
        <v>83</v>
      </c>
      <c r="Z217" s="0" t="n">
        <v>1008000</v>
      </c>
      <c r="AA217" s="0" t="n">
        <v>384580</v>
      </c>
      <c r="AB217" s="0" t="n">
        <v>0</v>
      </c>
      <c r="AC217" s="0" t="n">
        <v>1260</v>
      </c>
      <c r="AD217" s="0" t="n">
        <v>25200</v>
      </c>
      <c r="AE217" s="0" t="n">
        <v>5040</v>
      </c>
      <c r="AF217" s="2" t="n">
        <f aca="false">O217/N217</f>
        <v>11324</v>
      </c>
      <c r="AG217" s="2" t="n">
        <f aca="false">R217/N217</f>
        <v>3</v>
      </c>
      <c r="AH217" s="2" t="n">
        <f aca="false">S217/N217</f>
        <v>0</v>
      </c>
      <c r="AI217" s="2" t="n">
        <f aca="false">T217/N217</f>
        <v>0.514285714285714</v>
      </c>
      <c r="AJ217" s="2" t="n">
        <f aca="false">U217/N217</f>
        <v>1.11428571428571</v>
      </c>
      <c r="AK217" s="2" t="n">
        <f aca="false">V217/N217</f>
        <v>1024</v>
      </c>
      <c r="AL217" s="2" t="n">
        <f aca="false">W217/N217</f>
        <v>4.22857142857143</v>
      </c>
      <c r="AM217" s="2" t="n">
        <f aca="false">X217/N217</f>
        <v>512</v>
      </c>
      <c r="AN217" s="2" t="n">
        <f aca="false">Y217/N217</f>
        <v>2.37142857142857</v>
      </c>
      <c r="AO217" s="2" t="n">
        <f aca="false">Z217/N217</f>
        <v>28800</v>
      </c>
      <c r="AP217" s="2" t="n">
        <f aca="false">AA217/N217</f>
        <v>10988</v>
      </c>
      <c r="AQ217" s="2" t="n">
        <f aca="false">AB217/N217</f>
        <v>0</v>
      </c>
      <c r="AR217" s="2" t="n">
        <f aca="false">AC217/N217</f>
        <v>36</v>
      </c>
      <c r="AS217" s="2" t="n">
        <f aca="false">AD217/N217</f>
        <v>720</v>
      </c>
      <c r="AT217" s="2" t="n">
        <f aca="false">AE217/N217</f>
        <v>144</v>
      </c>
      <c r="AU217" s="2" t="n">
        <f aca="false">N217/(Q217/P217)</f>
        <v>10</v>
      </c>
      <c r="AV217" s="2" t="n">
        <f aca="false">(J217*16276+AF217*AU217*16276/16000)/(75*2048)</f>
        <v>0.8559205078125</v>
      </c>
      <c r="AW217" s="2" t="n">
        <f aca="false">AP217/AO217</f>
        <v>0.381527777777778</v>
      </c>
    </row>
    <row r="218" customFormat="false" ht="12.65" hidden="false" customHeight="false" outlineLevel="0" collapsed="false">
      <c r="A218" s="0" t="s">
        <v>176</v>
      </c>
      <c r="B218" s="0" t="n">
        <v>44269568</v>
      </c>
      <c r="C218" s="0" t="s">
        <v>177</v>
      </c>
      <c r="D218" s="0" t="n">
        <v>44005376</v>
      </c>
      <c r="E218" s="0" t="s">
        <v>178</v>
      </c>
      <c r="F218" s="0" t="n">
        <v>288</v>
      </c>
      <c r="G218" s="0" t="n">
        <v>200</v>
      </c>
      <c r="H218" s="0" t="s">
        <v>97</v>
      </c>
      <c r="I218" s="0" t="n">
        <v>0</v>
      </c>
      <c r="J218" s="0" t="n">
        <v>1</v>
      </c>
      <c r="K218" s="0" t="n">
        <v>9</v>
      </c>
      <c r="L218" s="0" t="n">
        <v>133368</v>
      </c>
      <c r="M218" s="0" t="n">
        <v>1</v>
      </c>
      <c r="N218" s="0" t="n">
        <v>82</v>
      </c>
      <c r="O218" s="0" t="n">
        <v>928568</v>
      </c>
      <c r="P218" s="0" t="n">
        <v>600</v>
      </c>
      <c r="Q218" s="0" t="n">
        <v>4920</v>
      </c>
      <c r="R218" s="0" t="n">
        <v>246</v>
      </c>
      <c r="S218" s="0" t="n">
        <v>0</v>
      </c>
      <c r="T218" s="0" t="n">
        <v>39</v>
      </c>
      <c r="U218" s="0" t="n">
        <v>66</v>
      </c>
      <c r="V218" s="0" t="n">
        <v>83968</v>
      </c>
      <c r="W218" s="0" t="n">
        <v>104</v>
      </c>
      <c r="X218" s="0" t="n">
        <v>41984</v>
      </c>
      <c r="Y218" s="0" t="n">
        <v>373</v>
      </c>
      <c r="Z218" s="0" t="n">
        <v>2361600</v>
      </c>
      <c r="AA218" s="0" t="n">
        <v>901016</v>
      </c>
      <c r="AB218" s="0" t="n">
        <v>0</v>
      </c>
      <c r="AC218" s="0" t="n">
        <v>2952</v>
      </c>
      <c r="AD218" s="0" t="n">
        <v>59040</v>
      </c>
      <c r="AE218" s="0" t="n">
        <v>11808</v>
      </c>
      <c r="AF218" s="2" t="n">
        <f aca="false">O218/N218</f>
        <v>11324</v>
      </c>
      <c r="AG218" s="2" t="n">
        <f aca="false">R218/N218</f>
        <v>3</v>
      </c>
      <c r="AH218" s="2" t="n">
        <f aca="false">S218/N218</f>
        <v>0</v>
      </c>
      <c r="AI218" s="2" t="n">
        <f aca="false">T218/N218</f>
        <v>0.475609756097561</v>
      </c>
      <c r="AJ218" s="2" t="n">
        <f aca="false">U218/N218</f>
        <v>0.804878048780488</v>
      </c>
      <c r="AK218" s="2" t="n">
        <f aca="false">V218/N218</f>
        <v>1024</v>
      </c>
      <c r="AL218" s="2" t="n">
        <f aca="false">W218/N218</f>
        <v>1.26829268292683</v>
      </c>
      <c r="AM218" s="2" t="n">
        <f aca="false">X218/N218</f>
        <v>512</v>
      </c>
      <c r="AN218" s="2" t="n">
        <f aca="false">Y218/N218</f>
        <v>4.54878048780488</v>
      </c>
      <c r="AO218" s="2" t="n">
        <f aca="false">Z218/N218</f>
        <v>28800</v>
      </c>
      <c r="AP218" s="2" t="n">
        <f aca="false">AA218/N218</f>
        <v>10988</v>
      </c>
      <c r="AQ218" s="2" t="n">
        <f aca="false">AB218/N218</f>
        <v>0</v>
      </c>
      <c r="AR218" s="2" t="n">
        <f aca="false">AC218/N218</f>
        <v>36</v>
      </c>
      <c r="AS218" s="2" t="n">
        <f aca="false">AD218/N218</f>
        <v>720</v>
      </c>
      <c r="AT218" s="2" t="n">
        <f aca="false">AE218/N218</f>
        <v>144</v>
      </c>
      <c r="AU218" s="2" t="n">
        <f aca="false">N218/(Q218/P218)</f>
        <v>10</v>
      </c>
      <c r="AV218" s="2" t="n">
        <f aca="false">(J218*16276+AF218*AU218*16276/16000)/(75*2048)</f>
        <v>0.8559205078125</v>
      </c>
      <c r="AW218" s="2" t="n">
        <f aca="false">AP218/AO218</f>
        <v>0.381527777777778</v>
      </c>
    </row>
    <row r="219" customFormat="false" ht="12.65" hidden="false" customHeight="false" outlineLevel="0" collapsed="false">
      <c r="A219" s="0" t="s">
        <v>176</v>
      </c>
      <c r="B219" s="0" t="n">
        <v>45334528</v>
      </c>
      <c r="C219" s="0" t="s">
        <v>177</v>
      </c>
      <c r="D219" s="0" t="n">
        <v>45070336</v>
      </c>
      <c r="E219" s="0" t="s">
        <v>178</v>
      </c>
      <c r="F219" s="0" t="n">
        <v>288</v>
      </c>
      <c r="G219" s="0" t="n">
        <v>200</v>
      </c>
      <c r="H219" s="0" t="s">
        <v>97</v>
      </c>
      <c r="I219" s="0" t="n">
        <v>0</v>
      </c>
      <c r="J219" s="0" t="n">
        <v>1</v>
      </c>
      <c r="K219" s="0" t="n">
        <v>7</v>
      </c>
      <c r="L219" s="0" t="n">
        <v>111384</v>
      </c>
      <c r="M219" s="0" t="n">
        <v>1</v>
      </c>
      <c r="N219" s="0" t="n">
        <v>69</v>
      </c>
      <c r="O219" s="0" t="n">
        <v>781356</v>
      </c>
      <c r="P219" s="0" t="n">
        <v>600</v>
      </c>
      <c r="Q219" s="0" t="n">
        <v>4140</v>
      </c>
      <c r="R219" s="0" t="n">
        <v>207</v>
      </c>
      <c r="S219" s="0" t="n">
        <v>0</v>
      </c>
      <c r="T219" s="0" t="n">
        <v>17</v>
      </c>
      <c r="U219" s="0" t="n">
        <v>52</v>
      </c>
      <c r="V219" s="0" t="n">
        <v>70656</v>
      </c>
      <c r="W219" s="0" t="n">
        <v>112</v>
      </c>
      <c r="X219" s="0" t="n">
        <v>35328</v>
      </c>
      <c r="Y219" s="0" t="n">
        <v>162</v>
      </c>
      <c r="Z219" s="0" t="n">
        <v>1987200</v>
      </c>
      <c r="AA219" s="0" t="n">
        <v>758172</v>
      </c>
      <c r="AB219" s="0" t="n">
        <v>0</v>
      </c>
      <c r="AC219" s="0" t="n">
        <v>2484</v>
      </c>
      <c r="AD219" s="0" t="n">
        <v>49680</v>
      </c>
      <c r="AE219" s="0" t="n">
        <v>9936</v>
      </c>
      <c r="AF219" s="2" t="n">
        <f aca="false">O219/N219</f>
        <v>11324</v>
      </c>
      <c r="AG219" s="2" t="n">
        <f aca="false">R219/N219</f>
        <v>3</v>
      </c>
      <c r="AH219" s="2" t="n">
        <f aca="false">S219/N219</f>
        <v>0</v>
      </c>
      <c r="AI219" s="2" t="n">
        <f aca="false">T219/N219</f>
        <v>0.246376811594203</v>
      </c>
      <c r="AJ219" s="2" t="n">
        <f aca="false">U219/N219</f>
        <v>0.753623188405797</v>
      </c>
      <c r="AK219" s="2" t="n">
        <f aca="false">V219/N219</f>
        <v>1024</v>
      </c>
      <c r="AL219" s="2" t="n">
        <f aca="false">W219/N219</f>
        <v>1.6231884057971</v>
      </c>
      <c r="AM219" s="2" t="n">
        <f aca="false">X219/N219</f>
        <v>512</v>
      </c>
      <c r="AN219" s="2" t="n">
        <f aca="false">Y219/N219</f>
        <v>2.34782608695652</v>
      </c>
      <c r="AO219" s="2" t="n">
        <f aca="false">Z219/N219</f>
        <v>28800</v>
      </c>
      <c r="AP219" s="2" t="n">
        <f aca="false">AA219/N219</f>
        <v>10988</v>
      </c>
      <c r="AQ219" s="2" t="n">
        <f aca="false">AB219/N219</f>
        <v>0</v>
      </c>
      <c r="AR219" s="2" t="n">
        <f aca="false">AC219/N219</f>
        <v>36</v>
      </c>
      <c r="AS219" s="2" t="n">
        <f aca="false">AD219/N219</f>
        <v>720</v>
      </c>
      <c r="AT219" s="2" t="n">
        <f aca="false">AE219/N219</f>
        <v>144</v>
      </c>
      <c r="AU219" s="2" t="n">
        <f aca="false">N219/(Q219/P219)</f>
        <v>10</v>
      </c>
      <c r="AV219" s="2" t="n">
        <f aca="false">(J219*16276+AF219*AU219*16276/16000)/(75*2048)</f>
        <v>0.8559205078125</v>
      </c>
      <c r="AW219" s="2" t="n">
        <f aca="false">AP219/AO219</f>
        <v>0.381527777777778</v>
      </c>
    </row>
    <row r="220" customFormat="false" ht="12.65" hidden="false" customHeight="false" outlineLevel="0" collapsed="false">
      <c r="A220" s="0" t="s">
        <v>176</v>
      </c>
      <c r="B220" s="0" t="n">
        <v>46229504</v>
      </c>
      <c r="C220" s="0" t="s">
        <v>177</v>
      </c>
      <c r="D220" s="0" t="n">
        <v>45965312</v>
      </c>
      <c r="E220" s="0" t="s">
        <v>178</v>
      </c>
      <c r="F220" s="0" t="n">
        <v>288</v>
      </c>
      <c r="G220" s="0" t="n">
        <v>200</v>
      </c>
      <c r="H220" s="0" t="s">
        <v>97</v>
      </c>
      <c r="I220" s="0" t="n">
        <v>0</v>
      </c>
      <c r="J220" s="0" t="n">
        <v>1</v>
      </c>
      <c r="K220" s="0" t="n">
        <v>9</v>
      </c>
      <c r="L220" s="0" t="n">
        <v>142516</v>
      </c>
      <c r="M220" s="0" t="n">
        <v>1</v>
      </c>
      <c r="N220" s="0" t="n">
        <v>88</v>
      </c>
      <c r="O220" s="0" t="n">
        <v>996512</v>
      </c>
      <c r="P220" s="0" t="n">
        <v>600</v>
      </c>
      <c r="Q220" s="0" t="n">
        <v>5280</v>
      </c>
      <c r="R220" s="0" t="n">
        <v>264</v>
      </c>
      <c r="S220" s="0" t="n">
        <v>1</v>
      </c>
      <c r="T220" s="0" t="n">
        <v>16</v>
      </c>
      <c r="U220" s="0" t="n">
        <v>49</v>
      </c>
      <c r="V220" s="0" t="n">
        <v>90112</v>
      </c>
      <c r="W220" s="0" t="n">
        <v>86</v>
      </c>
      <c r="X220" s="0" t="n">
        <v>45056</v>
      </c>
      <c r="Y220" s="0" t="n">
        <v>196</v>
      </c>
      <c r="Z220" s="0" t="n">
        <v>2534400</v>
      </c>
      <c r="AA220" s="0" t="n">
        <v>966944</v>
      </c>
      <c r="AB220" s="0" t="n">
        <v>0</v>
      </c>
      <c r="AC220" s="0" t="n">
        <v>3168</v>
      </c>
      <c r="AD220" s="0" t="n">
        <v>63360</v>
      </c>
      <c r="AE220" s="0" t="n">
        <v>12672</v>
      </c>
      <c r="AF220" s="2" t="n">
        <f aca="false">O220/N220</f>
        <v>11324</v>
      </c>
      <c r="AG220" s="2" t="n">
        <f aca="false">R220/N220</f>
        <v>3</v>
      </c>
      <c r="AH220" s="2" t="n">
        <f aca="false">S220/N220</f>
        <v>0.0113636363636364</v>
      </c>
      <c r="AI220" s="2" t="n">
        <f aca="false">T220/N220</f>
        <v>0.181818181818182</v>
      </c>
      <c r="AJ220" s="2" t="n">
        <f aca="false">U220/N220</f>
        <v>0.556818181818182</v>
      </c>
      <c r="AK220" s="2" t="n">
        <f aca="false">V220/N220</f>
        <v>1024</v>
      </c>
      <c r="AL220" s="2" t="n">
        <f aca="false">W220/N220</f>
        <v>0.977272727272727</v>
      </c>
      <c r="AM220" s="2" t="n">
        <f aca="false">X220/N220</f>
        <v>512</v>
      </c>
      <c r="AN220" s="2" t="n">
        <f aca="false">Y220/N220</f>
        <v>2.22727272727273</v>
      </c>
      <c r="AO220" s="2" t="n">
        <f aca="false">Z220/N220</f>
        <v>28800</v>
      </c>
      <c r="AP220" s="2" t="n">
        <f aca="false">AA220/N220</f>
        <v>10988</v>
      </c>
      <c r="AQ220" s="2" t="n">
        <f aca="false">AB220/N220</f>
        <v>0</v>
      </c>
      <c r="AR220" s="2" t="n">
        <f aca="false">AC220/N220</f>
        <v>36</v>
      </c>
      <c r="AS220" s="2" t="n">
        <f aca="false">AD220/N220</f>
        <v>720</v>
      </c>
      <c r="AT220" s="2" t="n">
        <f aca="false">AE220/N220</f>
        <v>144</v>
      </c>
      <c r="AU220" s="2" t="n">
        <f aca="false">N220/(Q220/P220)</f>
        <v>10</v>
      </c>
      <c r="AV220" s="2" t="n">
        <f aca="false">(J220*16276+AF220*AU220*16276/16000)/(75*2048)</f>
        <v>0.8559205078125</v>
      </c>
      <c r="AW220" s="2" t="n">
        <f aca="false">AP220/AO220</f>
        <v>0.381527777777778</v>
      </c>
    </row>
    <row r="221" customFormat="false" ht="12.65" hidden="false" customHeight="false" outlineLevel="0" collapsed="false">
      <c r="A221" s="0" t="s">
        <v>176</v>
      </c>
      <c r="B221" s="0" t="n">
        <v>47372288</v>
      </c>
      <c r="C221" s="0" t="s">
        <v>177</v>
      </c>
      <c r="D221" s="0" t="n">
        <v>47108096</v>
      </c>
      <c r="E221" s="0" t="s">
        <v>178</v>
      </c>
      <c r="F221" s="0" t="n">
        <v>288</v>
      </c>
      <c r="G221" s="0" t="n">
        <v>200</v>
      </c>
      <c r="H221" s="0" t="s">
        <v>97</v>
      </c>
      <c r="I221" s="0" t="n">
        <v>0</v>
      </c>
      <c r="J221" s="0" t="n">
        <v>1</v>
      </c>
      <c r="K221" s="0" t="n">
        <v>6</v>
      </c>
      <c r="L221" s="0" t="n">
        <v>83996</v>
      </c>
      <c r="M221" s="0" t="n">
        <v>1</v>
      </c>
      <c r="N221" s="0" t="n">
        <v>52</v>
      </c>
      <c r="O221" s="0" t="n">
        <v>588848</v>
      </c>
      <c r="P221" s="0" t="n">
        <v>600</v>
      </c>
      <c r="Q221" s="0" t="n">
        <v>3120</v>
      </c>
      <c r="R221" s="0" t="n">
        <v>156</v>
      </c>
      <c r="S221" s="0" t="n">
        <v>1</v>
      </c>
      <c r="T221" s="0" t="n">
        <v>26</v>
      </c>
      <c r="U221" s="0" t="n">
        <v>50</v>
      </c>
      <c r="V221" s="0" t="n">
        <v>53248</v>
      </c>
      <c r="W221" s="0" t="n">
        <v>53</v>
      </c>
      <c r="X221" s="0" t="n">
        <v>26624</v>
      </c>
      <c r="Y221" s="0" t="n">
        <v>225</v>
      </c>
      <c r="Z221" s="0" t="n">
        <v>1497600</v>
      </c>
      <c r="AA221" s="0" t="n">
        <v>571376</v>
      </c>
      <c r="AB221" s="0" t="n">
        <v>0</v>
      </c>
      <c r="AC221" s="0" t="n">
        <v>1872</v>
      </c>
      <c r="AD221" s="0" t="n">
        <v>37440</v>
      </c>
      <c r="AE221" s="0" t="n">
        <v>7488</v>
      </c>
      <c r="AF221" s="2" t="n">
        <f aca="false">O221/N221</f>
        <v>11324</v>
      </c>
      <c r="AG221" s="2" t="n">
        <f aca="false">R221/N221</f>
        <v>3</v>
      </c>
      <c r="AH221" s="2" t="n">
        <f aca="false">S221/N221</f>
        <v>0.0192307692307692</v>
      </c>
      <c r="AI221" s="2" t="n">
        <f aca="false">T221/N221</f>
        <v>0.5</v>
      </c>
      <c r="AJ221" s="2" t="n">
        <f aca="false">U221/N221</f>
        <v>0.961538461538462</v>
      </c>
      <c r="AK221" s="2" t="n">
        <f aca="false">V221/N221</f>
        <v>1024</v>
      </c>
      <c r="AL221" s="2" t="n">
        <f aca="false">W221/N221</f>
        <v>1.01923076923077</v>
      </c>
      <c r="AM221" s="2" t="n">
        <f aca="false">X221/N221</f>
        <v>512</v>
      </c>
      <c r="AN221" s="2" t="n">
        <f aca="false">Y221/N221</f>
        <v>4.32692307692308</v>
      </c>
      <c r="AO221" s="2" t="n">
        <f aca="false">Z221/N221</f>
        <v>28800</v>
      </c>
      <c r="AP221" s="2" t="n">
        <f aca="false">AA221/N221</f>
        <v>10988</v>
      </c>
      <c r="AQ221" s="2" t="n">
        <f aca="false">AB221/N221</f>
        <v>0</v>
      </c>
      <c r="AR221" s="2" t="n">
        <f aca="false">AC221/N221</f>
        <v>36</v>
      </c>
      <c r="AS221" s="2" t="n">
        <f aca="false">AD221/N221</f>
        <v>720</v>
      </c>
      <c r="AT221" s="2" t="n">
        <f aca="false">AE221/N221</f>
        <v>144</v>
      </c>
      <c r="AU221" s="2" t="n">
        <f aca="false">N221/(Q221/P221)</f>
        <v>10</v>
      </c>
      <c r="AV221" s="2" t="n">
        <f aca="false">(J221*16276+AF221*AU221*16276/16000)/(75*2048)</f>
        <v>0.8559205078125</v>
      </c>
      <c r="AW221" s="2" t="n">
        <f aca="false">AP221/AO221</f>
        <v>0.381527777777778</v>
      </c>
    </row>
    <row r="222" customFormat="false" ht="12.65" hidden="false" customHeight="false" outlineLevel="0" collapsed="false">
      <c r="A222" s="0" t="s">
        <v>176</v>
      </c>
      <c r="B222" s="0" t="n">
        <v>48048128</v>
      </c>
      <c r="C222" s="0" t="s">
        <v>177</v>
      </c>
      <c r="D222" s="0" t="n">
        <v>47783936</v>
      </c>
      <c r="E222" s="0" t="s">
        <v>178</v>
      </c>
      <c r="F222" s="0" t="n">
        <v>288</v>
      </c>
      <c r="G222" s="0" t="n">
        <v>200</v>
      </c>
      <c r="H222" s="0" t="s">
        <v>97</v>
      </c>
      <c r="I222" s="0" t="n">
        <v>0</v>
      </c>
      <c r="J222" s="0" t="n">
        <v>1</v>
      </c>
      <c r="K222" s="0" t="n">
        <v>3</v>
      </c>
      <c r="L222" s="0" t="n">
        <v>48688</v>
      </c>
      <c r="M222" s="0" t="n">
        <v>1</v>
      </c>
      <c r="N222" s="0" t="n">
        <v>30</v>
      </c>
      <c r="O222" s="0" t="n">
        <v>339720</v>
      </c>
      <c r="P222" s="0" t="n">
        <v>600</v>
      </c>
      <c r="Q222" s="0" t="n">
        <v>1800</v>
      </c>
      <c r="R222" s="0" t="n">
        <v>90</v>
      </c>
      <c r="S222" s="0" t="n">
        <v>0</v>
      </c>
      <c r="T222" s="0" t="n">
        <v>15</v>
      </c>
      <c r="U222" s="0" t="n">
        <v>50</v>
      </c>
      <c r="V222" s="0" t="n">
        <v>30720</v>
      </c>
      <c r="W222" s="0" t="n">
        <v>18</v>
      </c>
      <c r="X222" s="0" t="n">
        <v>15360</v>
      </c>
      <c r="Y222" s="0" t="n">
        <v>113</v>
      </c>
      <c r="Z222" s="0" t="n">
        <v>864000</v>
      </c>
      <c r="AA222" s="0" t="n">
        <v>329640</v>
      </c>
      <c r="AB222" s="0" t="n">
        <v>0</v>
      </c>
      <c r="AC222" s="0" t="n">
        <v>1080</v>
      </c>
      <c r="AD222" s="0" t="n">
        <v>21600</v>
      </c>
      <c r="AE222" s="0" t="n">
        <v>4320</v>
      </c>
      <c r="AF222" s="2" t="n">
        <f aca="false">O222/N222</f>
        <v>11324</v>
      </c>
      <c r="AG222" s="2" t="n">
        <f aca="false">R222/N222</f>
        <v>3</v>
      </c>
      <c r="AH222" s="2" t="n">
        <f aca="false">S222/N222</f>
        <v>0</v>
      </c>
      <c r="AI222" s="2" t="n">
        <f aca="false">T222/N222</f>
        <v>0.5</v>
      </c>
      <c r="AJ222" s="2" t="n">
        <f aca="false">U222/N222</f>
        <v>1.66666666666667</v>
      </c>
      <c r="AK222" s="2" t="n">
        <f aca="false">V222/N222</f>
        <v>1024</v>
      </c>
      <c r="AL222" s="2" t="n">
        <f aca="false">W222/N222</f>
        <v>0.6</v>
      </c>
      <c r="AM222" s="2" t="n">
        <f aca="false">X222/N222</f>
        <v>512</v>
      </c>
      <c r="AN222" s="2" t="n">
        <f aca="false">Y222/N222</f>
        <v>3.76666666666667</v>
      </c>
      <c r="AO222" s="2" t="n">
        <f aca="false">Z222/N222</f>
        <v>28800</v>
      </c>
      <c r="AP222" s="2" t="n">
        <f aca="false">AA222/N222</f>
        <v>10988</v>
      </c>
      <c r="AQ222" s="2" t="n">
        <f aca="false">AB222/N222</f>
        <v>0</v>
      </c>
      <c r="AR222" s="2" t="n">
        <f aca="false">AC222/N222</f>
        <v>36</v>
      </c>
      <c r="AS222" s="2" t="n">
        <f aca="false">AD222/N222</f>
        <v>720</v>
      </c>
      <c r="AT222" s="2" t="n">
        <f aca="false">AE222/N222</f>
        <v>144</v>
      </c>
      <c r="AU222" s="2" t="n">
        <f aca="false">N222/(Q222/P222)</f>
        <v>10</v>
      </c>
      <c r="AV222" s="2" t="n">
        <f aca="false">(J222*16276+AF222*AU222*16276/16000)/(75*2048)</f>
        <v>0.8559205078125</v>
      </c>
      <c r="AW222" s="2" t="n">
        <f aca="false">AP222/AO222</f>
        <v>0.381527777777778</v>
      </c>
    </row>
    <row r="223" customFormat="false" ht="12.65" hidden="false" customHeight="false" outlineLevel="0" collapsed="false">
      <c r="A223" s="0" t="s">
        <v>176</v>
      </c>
      <c r="B223" s="0" t="n">
        <v>48437248</v>
      </c>
      <c r="C223" s="0" t="s">
        <v>177</v>
      </c>
      <c r="D223" s="0" t="n">
        <v>48173056</v>
      </c>
      <c r="E223" s="0" t="s">
        <v>178</v>
      </c>
      <c r="F223" s="0" t="n">
        <v>288</v>
      </c>
      <c r="G223" s="0" t="n">
        <v>200</v>
      </c>
      <c r="H223" s="0" t="s">
        <v>97</v>
      </c>
      <c r="I223" s="0" t="n">
        <v>0</v>
      </c>
      <c r="J223" s="0" t="n">
        <v>1</v>
      </c>
      <c r="K223" s="0" t="n">
        <v>2</v>
      </c>
      <c r="L223" s="0" t="n">
        <v>19664</v>
      </c>
      <c r="M223" s="0" t="n">
        <v>1</v>
      </c>
      <c r="N223" s="0" t="n">
        <v>13</v>
      </c>
      <c r="O223" s="0" t="n">
        <v>147212</v>
      </c>
      <c r="P223" s="0" t="n">
        <v>600</v>
      </c>
      <c r="Q223" s="0" t="n">
        <v>780</v>
      </c>
      <c r="R223" s="0" t="n">
        <v>39</v>
      </c>
      <c r="S223" s="0" t="n">
        <v>0</v>
      </c>
      <c r="T223" s="0" t="n">
        <v>7</v>
      </c>
      <c r="U223" s="0" t="n">
        <v>35</v>
      </c>
      <c r="V223" s="0" t="n">
        <v>13312</v>
      </c>
      <c r="W223" s="0" t="n">
        <v>15</v>
      </c>
      <c r="X223" s="0" t="n">
        <v>6656</v>
      </c>
      <c r="Y223" s="0" t="n">
        <v>65</v>
      </c>
      <c r="Z223" s="0" t="n">
        <v>374400</v>
      </c>
      <c r="AA223" s="0" t="n">
        <v>142844</v>
      </c>
      <c r="AB223" s="0" t="n">
        <v>0</v>
      </c>
      <c r="AC223" s="0" t="n">
        <v>468</v>
      </c>
      <c r="AD223" s="0" t="n">
        <v>9360</v>
      </c>
      <c r="AE223" s="0" t="n">
        <v>1872</v>
      </c>
      <c r="AF223" s="2" t="n">
        <f aca="false">O223/N223</f>
        <v>11324</v>
      </c>
      <c r="AG223" s="2" t="n">
        <f aca="false">R223/N223</f>
        <v>3</v>
      </c>
      <c r="AH223" s="2" t="n">
        <f aca="false">S223/N223</f>
        <v>0</v>
      </c>
      <c r="AI223" s="2" t="n">
        <f aca="false">T223/N223</f>
        <v>0.538461538461538</v>
      </c>
      <c r="AJ223" s="2" t="n">
        <f aca="false">U223/N223</f>
        <v>2.69230769230769</v>
      </c>
      <c r="AK223" s="2" t="n">
        <f aca="false">V223/N223</f>
        <v>1024</v>
      </c>
      <c r="AL223" s="2" t="n">
        <f aca="false">W223/N223</f>
        <v>1.15384615384615</v>
      </c>
      <c r="AM223" s="2" t="n">
        <f aca="false">X223/N223</f>
        <v>512</v>
      </c>
      <c r="AN223" s="2" t="n">
        <f aca="false">Y223/N223</f>
        <v>5</v>
      </c>
      <c r="AO223" s="2" t="n">
        <f aca="false">Z223/N223</f>
        <v>28800</v>
      </c>
      <c r="AP223" s="2" t="n">
        <f aca="false">AA223/N223</f>
        <v>10988</v>
      </c>
      <c r="AQ223" s="2" t="n">
        <f aca="false">AB223/N223</f>
        <v>0</v>
      </c>
      <c r="AR223" s="2" t="n">
        <f aca="false">AC223/N223</f>
        <v>36</v>
      </c>
      <c r="AS223" s="2" t="n">
        <f aca="false">AD223/N223</f>
        <v>720</v>
      </c>
      <c r="AT223" s="2" t="n">
        <f aca="false">AE223/N223</f>
        <v>144</v>
      </c>
      <c r="AU223" s="2" t="n">
        <f aca="false">N223/(Q223/P223)</f>
        <v>10</v>
      </c>
      <c r="AV223" s="2" t="n">
        <f aca="false">(J223*16276+AF223*AU223*16276/16000)/(75*2048)</f>
        <v>0.8559205078125</v>
      </c>
      <c r="AW223" s="2" t="n">
        <f aca="false">AP223/AO223</f>
        <v>0.381527777777778</v>
      </c>
    </row>
    <row r="224" customFormat="false" ht="12.65" hidden="false" customHeight="false" outlineLevel="0" collapsed="false">
      <c r="A224" s="0" t="s">
        <v>176</v>
      </c>
      <c r="B224" s="0" t="n">
        <v>48605184</v>
      </c>
      <c r="C224" s="0" t="s">
        <v>177</v>
      </c>
      <c r="D224" s="0" t="n">
        <v>48340992</v>
      </c>
      <c r="E224" s="0" t="s">
        <v>178</v>
      </c>
      <c r="F224" s="0" t="n">
        <v>288</v>
      </c>
      <c r="G224" s="0" t="n">
        <v>200</v>
      </c>
      <c r="H224" s="0" t="s">
        <v>97</v>
      </c>
      <c r="I224" s="0" t="n">
        <v>0</v>
      </c>
      <c r="J224" s="0" t="n">
        <v>1</v>
      </c>
      <c r="K224" s="0" t="n">
        <v>2</v>
      </c>
      <c r="L224" s="0" t="n">
        <v>31704</v>
      </c>
      <c r="M224" s="0" t="n">
        <v>1</v>
      </c>
      <c r="N224" s="0" t="n">
        <v>20</v>
      </c>
      <c r="O224" s="0" t="n">
        <v>226480</v>
      </c>
      <c r="P224" s="0" t="n">
        <v>600</v>
      </c>
      <c r="Q224" s="0" t="n">
        <v>1200</v>
      </c>
      <c r="R224" s="0" t="n">
        <v>60</v>
      </c>
      <c r="S224" s="0" t="n">
        <v>0</v>
      </c>
      <c r="T224" s="0" t="n">
        <v>12</v>
      </c>
      <c r="U224" s="0" t="n">
        <v>44</v>
      </c>
      <c r="V224" s="0" t="n">
        <v>20480</v>
      </c>
      <c r="W224" s="0" t="n">
        <v>31</v>
      </c>
      <c r="X224" s="0" t="n">
        <v>10240</v>
      </c>
      <c r="Y224" s="0" t="n">
        <v>51</v>
      </c>
      <c r="Z224" s="0" t="n">
        <v>576000</v>
      </c>
      <c r="AA224" s="0" t="n">
        <v>219760</v>
      </c>
      <c r="AB224" s="0" t="n">
        <v>0</v>
      </c>
      <c r="AC224" s="0" t="n">
        <v>720</v>
      </c>
      <c r="AD224" s="0" t="n">
        <v>14400</v>
      </c>
      <c r="AE224" s="0" t="n">
        <v>2880</v>
      </c>
      <c r="AF224" s="2" t="n">
        <f aca="false">O224/N224</f>
        <v>11324</v>
      </c>
      <c r="AG224" s="2" t="n">
        <f aca="false">R224/N224</f>
        <v>3</v>
      </c>
      <c r="AH224" s="2" t="n">
        <f aca="false">S224/N224</f>
        <v>0</v>
      </c>
      <c r="AI224" s="2" t="n">
        <f aca="false">T224/N224</f>
        <v>0.6</v>
      </c>
      <c r="AJ224" s="2" t="n">
        <f aca="false">U224/N224</f>
        <v>2.2</v>
      </c>
      <c r="AK224" s="2" t="n">
        <f aca="false">V224/N224</f>
        <v>1024</v>
      </c>
      <c r="AL224" s="2" t="n">
        <f aca="false">W224/N224</f>
        <v>1.55</v>
      </c>
      <c r="AM224" s="2" t="n">
        <f aca="false">X224/N224</f>
        <v>512</v>
      </c>
      <c r="AN224" s="2" t="n">
        <f aca="false">Y224/N224</f>
        <v>2.55</v>
      </c>
      <c r="AO224" s="2" t="n">
        <f aca="false">Z224/N224</f>
        <v>28800</v>
      </c>
      <c r="AP224" s="2" t="n">
        <f aca="false">AA224/N224</f>
        <v>10988</v>
      </c>
      <c r="AQ224" s="2" t="n">
        <f aca="false">AB224/N224</f>
        <v>0</v>
      </c>
      <c r="AR224" s="2" t="n">
        <f aca="false">AC224/N224</f>
        <v>36</v>
      </c>
      <c r="AS224" s="2" t="n">
        <f aca="false">AD224/N224</f>
        <v>720</v>
      </c>
      <c r="AT224" s="2" t="n">
        <f aca="false">AE224/N224</f>
        <v>144</v>
      </c>
      <c r="AU224" s="2" t="n">
        <f aca="false">N224/(Q224/P224)</f>
        <v>10</v>
      </c>
      <c r="AV224" s="2" t="n">
        <f aca="false">(J224*16276+AF224*AU224*16276/16000)/(75*2048)</f>
        <v>0.8559205078125</v>
      </c>
      <c r="AW224" s="2" t="n">
        <f aca="false">AP224/AO224</f>
        <v>0.381527777777778</v>
      </c>
    </row>
    <row r="225" customFormat="false" ht="12.65" hidden="false" customHeight="false" outlineLevel="0" collapsed="false">
      <c r="A225" s="0" t="s">
        <v>176</v>
      </c>
      <c r="B225" s="0" t="n">
        <v>48865280</v>
      </c>
      <c r="C225" s="0" t="s">
        <v>177</v>
      </c>
      <c r="D225" s="0" t="n">
        <v>48601088</v>
      </c>
      <c r="E225" s="0" t="s">
        <v>178</v>
      </c>
      <c r="F225" s="0" t="n">
        <v>288</v>
      </c>
      <c r="G225" s="0" t="n">
        <v>200</v>
      </c>
      <c r="H225" s="0" t="s">
        <v>97</v>
      </c>
      <c r="I225" s="0" t="n">
        <v>0</v>
      </c>
      <c r="J225" s="0" t="n">
        <v>1</v>
      </c>
      <c r="K225" s="0" t="n">
        <v>1</v>
      </c>
      <c r="L225" s="0" t="n">
        <v>14828</v>
      </c>
      <c r="M225" s="0" t="n">
        <v>1</v>
      </c>
      <c r="N225" s="0" t="n">
        <v>10</v>
      </c>
      <c r="O225" s="0" t="n">
        <v>113240</v>
      </c>
      <c r="P225" s="0" t="n">
        <v>600</v>
      </c>
      <c r="Q225" s="0" t="n">
        <v>600</v>
      </c>
      <c r="R225" s="0" t="n">
        <v>30</v>
      </c>
      <c r="S225" s="0" t="n">
        <v>0</v>
      </c>
      <c r="T225" s="0" t="n">
        <v>4</v>
      </c>
      <c r="U225" s="0" t="n">
        <v>34</v>
      </c>
      <c r="V225" s="0" t="n">
        <v>10240</v>
      </c>
      <c r="W225" s="0" t="n">
        <v>11</v>
      </c>
      <c r="X225" s="0" t="n">
        <v>5120</v>
      </c>
      <c r="Y225" s="0" t="n">
        <v>32</v>
      </c>
      <c r="Z225" s="0" t="n">
        <v>288000</v>
      </c>
      <c r="AA225" s="0" t="n">
        <v>109880</v>
      </c>
      <c r="AB225" s="0" t="n">
        <v>0</v>
      </c>
      <c r="AC225" s="0" t="n">
        <v>360</v>
      </c>
      <c r="AD225" s="0" t="n">
        <v>7200</v>
      </c>
      <c r="AE225" s="0" t="n">
        <v>1440</v>
      </c>
      <c r="AF225" s="2" t="n">
        <f aca="false">O225/N225</f>
        <v>11324</v>
      </c>
      <c r="AG225" s="2" t="n">
        <f aca="false">R225/N225</f>
        <v>3</v>
      </c>
      <c r="AH225" s="2" t="n">
        <f aca="false">S225/N225</f>
        <v>0</v>
      </c>
      <c r="AI225" s="2" t="n">
        <f aca="false">T225/N225</f>
        <v>0.4</v>
      </c>
      <c r="AJ225" s="2" t="n">
        <f aca="false">U225/N225</f>
        <v>3.4</v>
      </c>
      <c r="AK225" s="2" t="n">
        <f aca="false">V225/N225</f>
        <v>1024</v>
      </c>
      <c r="AL225" s="2" t="n">
        <f aca="false">W225/N225</f>
        <v>1.1</v>
      </c>
      <c r="AM225" s="2" t="n">
        <f aca="false">X225/N225</f>
        <v>512</v>
      </c>
      <c r="AN225" s="2" t="n">
        <f aca="false">Y225/N225</f>
        <v>3.2</v>
      </c>
      <c r="AO225" s="2" t="n">
        <f aca="false">Z225/N225</f>
        <v>28800</v>
      </c>
      <c r="AP225" s="2" t="n">
        <f aca="false">AA225/N225</f>
        <v>10988</v>
      </c>
      <c r="AQ225" s="2" t="n">
        <f aca="false">AB225/N225</f>
        <v>0</v>
      </c>
      <c r="AR225" s="2" t="n">
        <f aca="false">AC225/N225</f>
        <v>36</v>
      </c>
      <c r="AS225" s="2" t="n">
        <f aca="false">AD225/N225</f>
        <v>720</v>
      </c>
      <c r="AT225" s="2" t="n">
        <f aca="false">AE225/N225</f>
        <v>144</v>
      </c>
      <c r="AU225" s="2" t="n">
        <f aca="false">N225/(Q225/P225)</f>
        <v>10</v>
      </c>
      <c r="AV225" s="2" t="n">
        <f aca="false">(J225*16276+AF225*AU225*16276/16000)/(75*2048)</f>
        <v>0.8559205078125</v>
      </c>
      <c r="AW225" s="2" t="n">
        <f aca="false">AP225/AO225</f>
        <v>0.381527777777778</v>
      </c>
    </row>
    <row r="226" customFormat="false" ht="12.65" hidden="false" customHeight="false" outlineLevel="0" collapsed="false">
      <c r="A226" s="0" t="s">
        <v>176</v>
      </c>
      <c r="B226" s="0" t="n">
        <v>48994304</v>
      </c>
      <c r="C226" s="0" t="s">
        <v>177</v>
      </c>
      <c r="D226" s="0" t="n">
        <v>48730112</v>
      </c>
      <c r="E226" s="0" t="s">
        <v>178</v>
      </c>
      <c r="F226" s="0" t="n">
        <v>288</v>
      </c>
      <c r="G226" s="0" t="n">
        <v>200</v>
      </c>
      <c r="H226" s="0" t="s">
        <v>97</v>
      </c>
      <c r="I226" s="0" t="n">
        <v>0</v>
      </c>
      <c r="J226" s="0" t="n">
        <v>1</v>
      </c>
      <c r="K226" s="0" t="n">
        <v>3</v>
      </c>
      <c r="L226" s="0" t="n">
        <v>43692</v>
      </c>
      <c r="M226" s="0" t="n">
        <v>1</v>
      </c>
      <c r="N226" s="0" t="n">
        <v>27</v>
      </c>
      <c r="O226" s="0" t="n">
        <v>305748</v>
      </c>
      <c r="P226" s="0" t="n">
        <v>600</v>
      </c>
      <c r="Q226" s="0" t="n">
        <v>1620</v>
      </c>
      <c r="R226" s="0" t="n">
        <v>81</v>
      </c>
      <c r="S226" s="0" t="n">
        <v>0</v>
      </c>
      <c r="T226" s="0" t="n">
        <v>11</v>
      </c>
      <c r="U226" s="0" t="n">
        <v>43</v>
      </c>
      <c r="V226" s="0" t="n">
        <v>27648</v>
      </c>
      <c r="W226" s="0" t="n">
        <v>27</v>
      </c>
      <c r="X226" s="0" t="n">
        <v>13824</v>
      </c>
      <c r="Y226" s="0" t="n">
        <v>110</v>
      </c>
      <c r="Z226" s="0" t="n">
        <v>777600</v>
      </c>
      <c r="AA226" s="0" t="n">
        <v>296676</v>
      </c>
      <c r="AB226" s="0" t="n">
        <v>0</v>
      </c>
      <c r="AC226" s="0" t="n">
        <v>972</v>
      </c>
      <c r="AD226" s="0" t="n">
        <v>19440</v>
      </c>
      <c r="AE226" s="0" t="n">
        <v>3888</v>
      </c>
      <c r="AF226" s="2" t="n">
        <f aca="false">O226/N226</f>
        <v>11324</v>
      </c>
      <c r="AG226" s="2" t="n">
        <f aca="false">R226/N226</f>
        <v>3</v>
      </c>
      <c r="AH226" s="2" t="n">
        <f aca="false">S226/N226</f>
        <v>0</v>
      </c>
      <c r="AI226" s="2" t="n">
        <f aca="false">T226/N226</f>
        <v>0.407407407407407</v>
      </c>
      <c r="AJ226" s="2" t="n">
        <f aca="false">U226/N226</f>
        <v>1.59259259259259</v>
      </c>
      <c r="AK226" s="2" t="n">
        <f aca="false">V226/N226</f>
        <v>1024</v>
      </c>
      <c r="AL226" s="2" t="n">
        <f aca="false">W226/N226</f>
        <v>1</v>
      </c>
      <c r="AM226" s="2" t="n">
        <f aca="false">X226/N226</f>
        <v>512</v>
      </c>
      <c r="AN226" s="2" t="n">
        <f aca="false">Y226/N226</f>
        <v>4.07407407407407</v>
      </c>
      <c r="AO226" s="2" t="n">
        <f aca="false">Z226/N226</f>
        <v>28800</v>
      </c>
      <c r="AP226" s="2" t="n">
        <f aca="false">AA226/N226</f>
        <v>10988</v>
      </c>
      <c r="AQ226" s="2" t="n">
        <f aca="false">AB226/N226</f>
        <v>0</v>
      </c>
      <c r="AR226" s="2" t="n">
        <f aca="false">AC226/N226</f>
        <v>36</v>
      </c>
      <c r="AS226" s="2" t="n">
        <f aca="false">AD226/N226</f>
        <v>720</v>
      </c>
      <c r="AT226" s="2" t="n">
        <f aca="false">AE226/N226</f>
        <v>144</v>
      </c>
      <c r="AU226" s="2" t="n">
        <f aca="false">N226/(Q226/P226)</f>
        <v>10</v>
      </c>
      <c r="AV226" s="2" t="n">
        <f aca="false">(J226*16276+AF226*AU226*16276/16000)/(75*2048)</f>
        <v>0.8559205078125</v>
      </c>
      <c r="AW226" s="2" t="n">
        <f aca="false">AP226/AO226</f>
        <v>0.381527777777778</v>
      </c>
    </row>
    <row r="227" customFormat="false" ht="12.65" hidden="false" customHeight="false" outlineLevel="0" collapsed="false">
      <c r="A227" s="0" t="s">
        <v>176</v>
      </c>
      <c r="B227" s="0" t="n">
        <v>49344512</v>
      </c>
      <c r="C227" s="0" t="s">
        <v>177</v>
      </c>
      <c r="D227" s="0" t="n">
        <v>49080320</v>
      </c>
      <c r="E227" s="0" t="s">
        <v>178</v>
      </c>
      <c r="F227" s="0" t="n">
        <v>288</v>
      </c>
      <c r="G227" s="0" t="n">
        <v>200</v>
      </c>
      <c r="H227" s="0" t="s">
        <v>97</v>
      </c>
      <c r="I227" s="0" t="n">
        <v>0</v>
      </c>
      <c r="J227" s="0" t="n">
        <v>1</v>
      </c>
      <c r="K227" s="0" t="n">
        <v>1</v>
      </c>
      <c r="L227" s="0" t="n">
        <v>13108</v>
      </c>
      <c r="M227" s="0" t="n">
        <v>1</v>
      </c>
      <c r="N227" s="0" t="n">
        <v>9</v>
      </c>
      <c r="O227" s="0" t="n">
        <v>101916</v>
      </c>
      <c r="P227" s="0" t="n">
        <v>600</v>
      </c>
      <c r="Q227" s="0" t="n">
        <v>540</v>
      </c>
      <c r="R227" s="0" t="n">
        <v>27</v>
      </c>
      <c r="S227" s="0" t="n">
        <v>0</v>
      </c>
      <c r="T227" s="0" t="n">
        <v>4</v>
      </c>
      <c r="U227" s="0" t="n">
        <v>34</v>
      </c>
      <c r="V227" s="0" t="n">
        <v>9216</v>
      </c>
      <c r="W227" s="0" t="n">
        <v>4</v>
      </c>
      <c r="X227" s="0" t="n">
        <v>4608</v>
      </c>
      <c r="Y227" s="0" t="n">
        <v>59</v>
      </c>
      <c r="Z227" s="0" t="n">
        <v>259200</v>
      </c>
      <c r="AA227" s="0" t="n">
        <v>98892</v>
      </c>
      <c r="AB227" s="0" t="n">
        <v>0</v>
      </c>
      <c r="AC227" s="0" t="n">
        <v>324</v>
      </c>
      <c r="AD227" s="0" t="n">
        <v>6480</v>
      </c>
      <c r="AE227" s="0" t="n">
        <v>1296</v>
      </c>
      <c r="AF227" s="2" t="n">
        <f aca="false">O227/N227</f>
        <v>11324</v>
      </c>
      <c r="AG227" s="2" t="n">
        <f aca="false">R227/N227</f>
        <v>3</v>
      </c>
      <c r="AH227" s="2" t="n">
        <f aca="false">S227/N227</f>
        <v>0</v>
      </c>
      <c r="AI227" s="2" t="n">
        <f aca="false">T227/N227</f>
        <v>0.444444444444444</v>
      </c>
      <c r="AJ227" s="2" t="n">
        <f aca="false">U227/N227</f>
        <v>3.77777777777778</v>
      </c>
      <c r="AK227" s="2" t="n">
        <f aca="false">V227/N227</f>
        <v>1024</v>
      </c>
      <c r="AL227" s="2" t="n">
        <f aca="false">W227/N227</f>
        <v>0.444444444444444</v>
      </c>
      <c r="AM227" s="2" t="n">
        <f aca="false">X227/N227</f>
        <v>512</v>
      </c>
      <c r="AN227" s="2" t="n">
        <f aca="false">Y227/N227</f>
        <v>6.55555555555556</v>
      </c>
      <c r="AO227" s="2" t="n">
        <f aca="false">Z227/N227</f>
        <v>28800</v>
      </c>
      <c r="AP227" s="2" t="n">
        <f aca="false">AA227/N227</f>
        <v>10988</v>
      </c>
      <c r="AQ227" s="2" t="n">
        <f aca="false">AB227/N227</f>
        <v>0</v>
      </c>
      <c r="AR227" s="2" t="n">
        <f aca="false">AC227/N227</f>
        <v>36</v>
      </c>
      <c r="AS227" s="2" t="n">
        <f aca="false">AD227/N227</f>
        <v>720</v>
      </c>
      <c r="AT227" s="2" t="n">
        <f aca="false">AE227/N227</f>
        <v>144</v>
      </c>
      <c r="AU227" s="2" t="n">
        <f aca="false">N227/(Q227/P227)</f>
        <v>10</v>
      </c>
      <c r="AV227" s="2" t="n">
        <f aca="false">(J227*16276+AF227*AU227*16276/16000)/(75*2048)</f>
        <v>0.8559205078125</v>
      </c>
      <c r="AW227" s="2" t="n">
        <f aca="false">AP227/AO227</f>
        <v>0.381527777777778</v>
      </c>
    </row>
    <row r="228" customFormat="false" ht="12.65" hidden="false" customHeight="false" outlineLevel="0" collapsed="false">
      <c r="A228" s="0" t="s">
        <v>176</v>
      </c>
      <c r="B228" s="0" t="n">
        <v>49461248</v>
      </c>
      <c r="C228" s="0" t="s">
        <v>177</v>
      </c>
      <c r="D228" s="0" t="n">
        <v>49197056</v>
      </c>
      <c r="E228" s="0" t="s">
        <v>178</v>
      </c>
      <c r="F228" s="0" t="n">
        <v>288</v>
      </c>
      <c r="G228" s="0" t="n">
        <v>200</v>
      </c>
      <c r="H228" s="0" t="s">
        <v>97</v>
      </c>
      <c r="I228" s="0" t="n">
        <v>0</v>
      </c>
      <c r="J228" s="0" t="n">
        <v>1</v>
      </c>
      <c r="K228" s="0" t="n">
        <v>3</v>
      </c>
      <c r="L228" s="0" t="n">
        <v>48580</v>
      </c>
      <c r="M228" s="0" t="n">
        <v>1</v>
      </c>
      <c r="N228" s="0" t="n">
        <v>30</v>
      </c>
      <c r="O228" s="0" t="n">
        <v>339720</v>
      </c>
      <c r="P228" s="0" t="n">
        <v>600</v>
      </c>
      <c r="Q228" s="0" t="n">
        <v>1800</v>
      </c>
      <c r="R228" s="0" t="n">
        <v>90</v>
      </c>
      <c r="S228" s="0" t="n">
        <v>0</v>
      </c>
      <c r="T228" s="0" t="n">
        <v>11</v>
      </c>
      <c r="U228" s="0" t="n">
        <v>37</v>
      </c>
      <c r="V228" s="0" t="n">
        <v>30720</v>
      </c>
      <c r="W228" s="0" t="n">
        <v>32</v>
      </c>
      <c r="X228" s="0" t="n">
        <v>15360</v>
      </c>
      <c r="Y228" s="0" t="n">
        <v>105</v>
      </c>
      <c r="Z228" s="0" t="n">
        <v>864000</v>
      </c>
      <c r="AA228" s="0" t="n">
        <v>329640</v>
      </c>
      <c r="AB228" s="0" t="n">
        <v>0</v>
      </c>
      <c r="AC228" s="0" t="n">
        <v>1080</v>
      </c>
      <c r="AD228" s="0" t="n">
        <v>21600</v>
      </c>
      <c r="AE228" s="0" t="n">
        <v>4320</v>
      </c>
      <c r="AF228" s="2" t="n">
        <f aca="false">O228/N228</f>
        <v>11324</v>
      </c>
      <c r="AG228" s="2" t="n">
        <f aca="false">R228/N228</f>
        <v>3</v>
      </c>
      <c r="AH228" s="2" t="n">
        <f aca="false">S228/N228</f>
        <v>0</v>
      </c>
      <c r="AI228" s="2" t="n">
        <f aca="false">T228/N228</f>
        <v>0.366666666666667</v>
      </c>
      <c r="AJ228" s="2" t="n">
        <f aca="false">U228/N228</f>
        <v>1.23333333333333</v>
      </c>
      <c r="AK228" s="2" t="n">
        <f aca="false">V228/N228</f>
        <v>1024</v>
      </c>
      <c r="AL228" s="2" t="n">
        <f aca="false">W228/N228</f>
        <v>1.06666666666667</v>
      </c>
      <c r="AM228" s="2" t="n">
        <f aca="false">X228/N228</f>
        <v>512</v>
      </c>
      <c r="AN228" s="2" t="n">
        <f aca="false">Y228/N228</f>
        <v>3.5</v>
      </c>
      <c r="AO228" s="2" t="n">
        <f aca="false">Z228/N228</f>
        <v>28800</v>
      </c>
      <c r="AP228" s="2" t="n">
        <f aca="false">AA228/N228</f>
        <v>10988</v>
      </c>
      <c r="AQ228" s="2" t="n">
        <f aca="false">AB228/N228</f>
        <v>0</v>
      </c>
      <c r="AR228" s="2" t="n">
        <f aca="false">AC228/N228</f>
        <v>36</v>
      </c>
      <c r="AS228" s="2" t="n">
        <f aca="false">AD228/N228</f>
        <v>720</v>
      </c>
      <c r="AT228" s="2" t="n">
        <f aca="false">AE228/N228</f>
        <v>144</v>
      </c>
      <c r="AU228" s="2" t="n">
        <f aca="false">N228/(Q228/P228)</f>
        <v>10</v>
      </c>
      <c r="AV228" s="2" t="n">
        <f aca="false">(J228*16276+AF228*AU228*16276/16000)/(75*2048)</f>
        <v>0.8559205078125</v>
      </c>
      <c r="AW228" s="2" t="n">
        <f aca="false">AP228/AO228</f>
        <v>0.381527777777778</v>
      </c>
    </row>
    <row r="229" customFormat="false" ht="12.65" hidden="false" customHeight="false" outlineLevel="0" collapsed="false">
      <c r="A229" s="0" t="s">
        <v>176</v>
      </c>
      <c r="B229" s="0" t="n">
        <v>49850368</v>
      </c>
      <c r="C229" s="0" t="s">
        <v>177</v>
      </c>
      <c r="D229" s="0" t="n">
        <v>49586176</v>
      </c>
      <c r="E229" s="0" t="s">
        <v>178</v>
      </c>
      <c r="F229" s="0" t="n">
        <v>288</v>
      </c>
      <c r="G229" s="0" t="n">
        <v>200</v>
      </c>
      <c r="H229" s="0" t="s">
        <v>97</v>
      </c>
      <c r="I229" s="0" t="n">
        <v>0</v>
      </c>
      <c r="J229" s="0" t="n">
        <v>1</v>
      </c>
      <c r="K229" s="0" t="n">
        <v>1</v>
      </c>
      <c r="L229" s="0" t="n">
        <v>11524</v>
      </c>
      <c r="M229" s="0" t="n">
        <v>1</v>
      </c>
      <c r="N229" s="0" t="n">
        <v>8</v>
      </c>
      <c r="O229" s="0" t="n">
        <v>90592</v>
      </c>
      <c r="P229" s="0" t="n">
        <v>600</v>
      </c>
      <c r="Q229" s="0" t="n">
        <v>480</v>
      </c>
      <c r="R229" s="0" t="n">
        <v>24</v>
      </c>
      <c r="S229" s="0" t="n">
        <v>0</v>
      </c>
      <c r="T229" s="0" t="n">
        <v>4</v>
      </c>
      <c r="U229" s="0" t="n">
        <v>31</v>
      </c>
      <c r="V229" s="0" t="n">
        <v>8192</v>
      </c>
      <c r="W229" s="0" t="n">
        <v>9</v>
      </c>
      <c r="X229" s="0" t="n">
        <v>4096</v>
      </c>
      <c r="Y229" s="0" t="n">
        <v>31</v>
      </c>
      <c r="Z229" s="0" t="n">
        <v>230400</v>
      </c>
      <c r="AA229" s="0" t="n">
        <v>87904</v>
      </c>
      <c r="AB229" s="0" t="n">
        <v>0</v>
      </c>
      <c r="AC229" s="0" t="n">
        <v>288</v>
      </c>
      <c r="AD229" s="0" t="n">
        <v>5760</v>
      </c>
      <c r="AE229" s="0" t="n">
        <v>1152</v>
      </c>
      <c r="AF229" s="2" t="n">
        <f aca="false">O229/N229</f>
        <v>11324</v>
      </c>
      <c r="AG229" s="2" t="n">
        <f aca="false">R229/N229</f>
        <v>3</v>
      </c>
      <c r="AH229" s="2" t="n">
        <f aca="false">S229/N229</f>
        <v>0</v>
      </c>
      <c r="AI229" s="2" t="n">
        <f aca="false">T229/N229</f>
        <v>0.5</v>
      </c>
      <c r="AJ229" s="2" t="n">
        <f aca="false">U229/N229</f>
        <v>3.875</v>
      </c>
      <c r="AK229" s="2" t="n">
        <f aca="false">V229/N229</f>
        <v>1024</v>
      </c>
      <c r="AL229" s="2" t="n">
        <f aca="false">W229/N229</f>
        <v>1.125</v>
      </c>
      <c r="AM229" s="2" t="n">
        <f aca="false">X229/N229</f>
        <v>512</v>
      </c>
      <c r="AN229" s="2" t="n">
        <f aca="false">Y229/N229</f>
        <v>3.875</v>
      </c>
      <c r="AO229" s="2" t="n">
        <f aca="false">Z229/N229</f>
        <v>28800</v>
      </c>
      <c r="AP229" s="2" t="n">
        <f aca="false">AA229/N229</f>
        <v>10988</v>
      </c>
      <c r="AQ229" s="2" t="n">
        <f aca="false">AB229/N229</f>
        <v>0</v>
      </c>
      <c r="AR229" s="2" t="n">
        <f aca="false">AC229/N229</f>
        <v>36</v>
      </c>
      <c r="AS229" s="2" t="n">
        <f aca="false">AD229/N229</f>
        <v>720</v>
      </c>
      <c r="AT229" s="2" t="n">
        <f aca="false">AE229/N229</f>
        <v>144</v>
      </c>
      <c r="AU229" s="2" t="n">
        <f aca="false">N229/(Q229/P229)</f>
        <v>10</v>
      </c>
      <c r="AV229" s="2" t="n">
        <f aca="false">(J229*16276+AF229*AU229*16276/16000)/(75*2048)</f>
        <v>0.8559205078125</v>
      </c>
      <c r="AW229" s="2" t="n">
        <f aca="false">AP229/AO229</f>
        <v>0.381527777777778</v>
      </c>
    </row>
    <row r="230" customFormat="false" ht="12.65" hidden="false" customHeight="false" outlineLevel="0" collapsed="false">
      <c r="A230" s="0" t="s">
        <v>176</v>
      </c>
      <c r="B230" s="0" t="n">
        <v>49954816</v>
      </c>
      <c r="C230" s="0" t="s">
        <v>177</v>
      </c>
      <c r="D230" s="0" t="n">
        <v>49690624</v>
      </c>
      <c r="E230" s="0" t="s">
        <v>178</v>
      </c>
      <c r="F230" s="0" t="n">
        <v>288</v>
      </c>
      <c r="G230" s="0" t="n">
        <v>200</v>
      </c>
      <c r="H230" s="0" t="s">
        <v>97</v>
      </c>
      <c r="I230" s="0" t="n">
        <v>0</v>
      </c>
      <c r="J230" s="0" t="n">
        <v>1</v>
      </c>
      <c r="K230" s="0" t="n">
        <v>3</v>
      </c>
      <c r="L230" s="0" t="n">
        <v>48636</v>
      </c>
      <c r="M230" s="0" t="n">
        <v>1</v>
      </c>
      <c r="N230" s="0" t="n">
        <v>30</v>
      </c>
      <c r="O230" s="0" t="n">
        <v>339720</v>
      </c>
      <c r="P230" s="0" t="n">
        <v>600</v>
      </c>
      <c r="Q230" s="0" t="n">
        <v>1800</v>
      </c>
      <c r="R230" s="0" t="n">
        <v>90</v>
      </c>
      <c r="S230" s="0" t="n">
        <v>0</v>
      </c>
      <c r="T230" s="0" t="n">
        <v>12</v>
      </c>
      <c r="U230" s="0" t="n">
        <v>40</v>
      </c>
      <c r="V230" s="0" t="n">
        <v>30720</v>
      </c>
      <c r="W230" s="0" t="n">
        <v>8</v>
      </c>
      <c r="X230" s="0" t="n">
        <v>15360</v>
      </c>
      <c r="Y230" s="0" t="n">
        <v>123</v>
      </c>
      <c r="Z230" s="0" t="n">
        <v>864000</v>
      </c>
      <c r="AA230" s="0" t="n">
        <v>329640</v>
      </c>
      <c r="AB230" s="0" t="n">
        <v>0</v>
      </c>
      <c r="AC230" s="0" t="n">
        <v>1080</v>
      </c>
      <c r="AD230" s="0" t="n">
        <v>21600</v>
      </c>
      <c r="AE230" s="0" t="n">
        <v>4320</v>
      </c>
      <c r="AF230" s="2" t="n">
        <f aca="false">O230/N230</f>
        <v>11324</v>
      </c>
      <c r="AG230" s="2" t="n">
        <f aca="false">R230/N230</f>
        <v>3</v>
      </c>
      <c r="AH230" s="2" t="n">
        <f aca="false">S230/N230</f>
        <v>0</v>
      </c>
      <c r="AI230" s="2" t="n">
        <f aca="false">T230/N230</f>
        <v>0.4</v>
      </c>
      <c r="AJ230" s="2" t="n">
        <f aca="false">U230/N230</f>
        <v>1.33333333333333</v>
      </c>
      <c r="AK230" s="2" t="n">
        <f aca="false">V230/N230</f>
        <v>1024</v>
      </c>
      <c r="AL230" s="2" t="n">
        <f aca="false">W230/N230</f>
        <v>0.266666666666667</v>
      </c>
      <c r="AM230" s="2" t="n">
        <f aca="false">X230/N230</f>
        <v>512</v>
      </c>
      <c r="AN230" s="2" t="n">
        <f aca="false">Y230/N230</f>
        <v>4.1</v>
      </c>
      <c r="AO230" s="2" t="n">
        <f aca="false">Z230/N230</f>
        <v>28800</v>
      </c>
      <c r="AP230" s="2" t="n">
        <f aca="false">AA230/N230</f>
        <v>10988</v>
      </c>
      <c r="AQ230" s="2" t="n">
        <f aca="false">AB230/N230</f>
        <v>0</v>
      </c>
      <c r="AR230" s="2" t="n">
        <f aca="false">AC230/N230</f>
        <v>36</v>
      </c>
      <c r="AS230" s="2" t="n">
        <f aca="false">AD230/N230</f>
        <v>720</v>
      </c>
      <c r="AT230" s="2" t="n">
        <f aca="false">AE230/N230</f>
        <v>144</v>
      </c>
      <c r="AU230" s="2" t="n">
        <f aca="false">N230/(Q230/P230)</f>
        <v>10</v>
      </c>
      <c r="AV230" s="2" t="n">
        <f aca="false">(J230*16276+AF230*AU230*16276/16000)/(75*2048)</f>
        <v>0.8559205078125</v>
      </c>
      <c r="AW230" s="2" t="n">
        <f aca="false">AP230/AO230</f>
        <v>0.381527777777778</v>
      </c>
    </row>
    <row r="231" customFormat="false" ht="12.65" hidden="false" customHeight="false" outlineLevel="0" collapsed="false">
      <c r="A231" s="0" t="s">
        <v>176</v>
      </c>
      <c r="B231" s="0" t="n">
        <v>50343936</v>
      </c>
      <c r="C231" s="0" t="s">
        <v>177</v>
      </c>
      <c r="D231" s="0" t="n">
        <v>50079744</v>
      </c>
      <c r="E231" s="0" t="s">
        <v>178</v>
      </c>
      <c r="F231" s="0" t="n">
        <v>288</v>
      </c>
      <c r="G231" s="0" t="n">
        <v>200</v>
      </c>
      <c r="H231" s="0" t="s">
        <v>97</v>
      </c>
      <c r="I231" s="0" t="n">
        <v>0</v>
      </c>
      <c r="J231" s="0" t="n">
        <v>1</v>
      </c>
      <c r="K231" s="0" t="n">
        <v>3</v>
      </c>
      <c r="L231" s="0" t="n">
        <v>36128</v>
      </c>
      <c r="M231" s="0" t="n">
        <v>1</v>
      </c>
      <c r="N231" s="0" t="n">
        <v>23</v>
      </c>
      <c r="O231" s="0" t="n">
        <v>260452</v>
      </c>
      <c r="P231" s="0" t="n">
        <v>600</v>
      </c>
      <c r="Q231" s="0" t="n">
        <v>1380</v>
      </c>
      <c r="R231" s="0" t="n">
        <v>69</v>
      </c>
      <c r="S231" s="0" t="n">
        <v>0</v>
      </c>
      <c r="T231" s="0" t="n">
        <v>7</v>
      </c>
      <c r="U231" s="0" t="n">
        <v>35</v>
      </c>
      <c r="V231" s="0" t="n">
        <v>23552</v>
      </c>
      <c r="W231" s="0" t="n">
        <v>19</v>
      </c>
      <c r="X231" s="0" t="n">
        <v>11776</v>
      </c>
      <c r="Y231" s="0" t="n">
        <v>54</v>
      </c>
      <c r="Z231" s="0" t="n">
        <v>662400</v>
      </c>
      <c r="AA231" s="0" t="n">
        <v>252724</v>
      </c>
      <c r="AB231" s="0" t="n">
        <v>0</v>
      </c>
      <c r="AC231" s="0" t="n">
        <v>828</v>
      </c>
      <c r="AD231" s="0" t="n">
        <v>16560</v>
      </c>
      <c r="AE231" s="0" t="n">
        <v>3312</v>
      </c>
      <c r="AF231" s="2" t="n">
        <f aca="false">O231/N231</f>
        <v>11324</v>
      </c>
      <c r="AG231" s="2" t="n">
        <f aca="false">R231/N231</f>
        <v>3</v>
      </c>
      <c r="AH231" s="2" t="n">
        <f aca="false">S231/N231</f>
        <v>0</v>
      </c>
      <c r="AI231" s="2" t="n">
        <f aca="false">T231/N231</f>
        <v>0.304347826086957</v>
      </c>
      <c r="AJ231" s="2" t="n">
        <f aca="false">U231/N231</f>
        <v>1.52173913043478</v>
      </c>
      <c r="AK231" s="2" t="n">
        <f aca="false">V231/N231</f>
        <v>1024</v>
      </c>
      <c r="AL231" s="2" t="n">
        <f aca="false">W231/N231</f>
        <v>0.826086956521739</v>
      </c>
      <c r="AM231" s="2" t="n">
        <f aca="false">X231/N231</f>
        <v>512</v>
      </c>
      <c r="AN231" s="2" t="n">
        <f aca="false">Y231/N231</f>
        <v>2.34782608695652</v>
      </c>
      <c r="AO231" s="2" t="n">
        <f aca="false">Z231/N231</f>
        <v>28800</v>
      </c>
      <c r="AP231" s="2" t="n">
        <f aca="false">AA231/N231</f>
        <v>10988</v>
      </c>
      <c r="AQ231" s="2" t="n">
        <f aca="false">AB231/N231</f>
        <v>0</v>
      </c>
      <c r="AR231" s="2" t="n">
        <f aca="false">AC231/N231</f>
        <v>36</v>
      </c>
      <c r="AS231" s="2" t="n">
        <f aca="false">AD231/N231</f>
        <v>720</v>
      </c>
      <c r="AT231" s="2" t="n">
        <f aca="false">AE231/N231</f>
        <v>144</v>
      </c>
      <c r="AU231" s="2" t="n">
        <f aca="false">N231/(Q231/P231)</f>
        <v>10</v>
      </c>
      <c r="AV231" s="2" t="n">
        <f aca="false">(J231*16276+AF231*AU231*16276/16000)/(75*2048)</f>
        <v>0.8559205078125</v>
      </c>
      <c r="AW231" s="2" t="n">
        <f aca="false">AP231/AO231</f>
        <v>0.381527777777778</v>
      </c>
    </row>
    <row r="232" customFormat="false" ht="12.65" hidden="false" customHeight="false" outlineLevel="0" collapsed="false">
      <c r="A232" s="0" t="s">
        <v>176</v>
      </c>
      <c r="B232" s="0" t="n">
        <v>50642944</v>
      </c>
      <c r="C232" s="0" t="s">
        <v>177</v>
      </c>
      <c r="D232" s="0" t="n">
        <v>50378752</v>
      </c>
      <c r="E232" s="0" t="s">
        <v>178</v>
      </c>
      <c r="F232" s="0" t="n">
        <v>288</v>
      </c>
      <c r="G232" s="0" t="n">
        <v>200</v>
      </c>
      <c r="H232" s="0" t="s">
        <v>97</v>
      </c>
      <c r="I232" s="0" t="n">
        <v>0</v>
      </c>
      <c r="J232" s="0" t="n">
        <v>1</v>
      </c>
      <c r="K232" s="0" t="n">
        <v>3</v>
      </c>
      <c r="L232" s="0" t="n">
        <v>41480</v>
      </c>
      <c r="M232" s="0" t="n">
        <v>1</v>
      </c>
      <c r="N232" s="0" t="n">
        <v>26</v>
      </c>
      <c r="O232" s="0" t="n">
        <v>294424</v>
      </c>
      <c r="P232" s="0" t="n">
        <v>600</v>
      </c>
      <c r="Q232" s="0" t="n">
        <v>1560</v>
      </c>
      <c r="R232" s="0" t="n">
        <v>78</v>
      </c>
      <c r="S232" s="0" t="n">
        <v>0</v>
      </c>
      <c r="T232" s="0" t="n">
        <v>11</v>
      </c>
      <c r="U232" s="0" t="n">
        <v>44</v>
      </c>
      <c r="V232" s="0" t="n">
        <v>26624</v>
      </c>
      <c r="W232" s="0" t="n">
        <v>11</v>
      </c>
      <c r="X232" s="0" t="n">
        <v>13312</v>
      </c>
      <c r="Y232" s="0" t="n">
        <v>96</v>
      </c>
      <c r="Z232" s="0" t="n">
        <v>748800</v>
      </c>
      <c r="AA232" s="0" t="n">
        <v>285688</v>
      </c>
      <c r="AB232" s="0" t="n">
        <v>0</v>
      </c>
      <c r="AC232" s="0" t="n">
        <v>936</v>
      </c>
      <c r="AD232" s="0" t="n">
        <v>18720</v>
      </c>
      <c r="AE232" s="0" t="n">
        <v>3744</v>
      </c>
      <c r="AF232" s="2" t="n">
        <f aca="false">O232/N232</f>
        <v>11324</v>
      </c>
      <c r="AG232" s="2" t="n">
        <f aca="false">R232/N232</f>
        <v>3</v>
      </c>
      <c r="AH232" s="2" t="n">
        <f aca="false">S232/N232</f>
        <v>0</v>
      </c>
      <c r="AI232" s="2" t="n">
        <f aca="false">T232/N232</f>
        <v>0.423076923076923</v>
      </c>
      <c r="AJ232" s="2" t="n">
        <f aca="false">U232/N232</f>
        <v>1.69230769230769</v>
      </c>
      <c r="AK232" s="2" t="n">
        <f aca="false">V232/N232</f>
        <v>1024</v>
      </c>
      <c r="AL232" s="2" t="n">
        <f aca="false">W232/N232</f>
        <v>0.423076923076923</v>
      </c>
      <c r="AM232" s="2" t="n">
        <f aca="false">X232/N232</f>
        <v>512</v>
      </c>
      <c r="AN232" s="2" t="n">
        <f aca="false">Y232/N232</f>
        <v>3.69230769230769</v>
      </c>
      <c r="AO232" s="2" t="n">
        <f aca="false">Z232/N232</f>
        <v>28800</v>
      </c>
      <c r="AP232" s="2" t="n">
        <f aca="false">AA232/N232</f>
        <v>10988</v>
      </c>
      <c r="AQ232" s="2" t="n">
        <f aca="false">AB232/N232</f>
        <v>0</v>
      </c>
      <c r="AR232" s="2" t="n">
        <f aca="false">AC232/N232</f>
        <v>36</v>
      </c>
      <c r="AS232" s="2" t="n">
        <f aca="false">AD232/N232</f>
        <v>720</v>
      </c>
      <c r="AT232" s="2" t="n">
        <f aca="false">AE232/N232</f>
        <v>144</v>
      </c>
      <c r="AU232" s="2" t="n">
        <f aca="false">N232/(Q232/P232)</f>
        <v>10</v>
      </c>
      <c r="AV232" s="2" t="n">
        <f aca="false">(J232*16276+AF232*AU232*16276/16000)/(75*2048)</f>
        <v>0.8559205078125</v>
      </c>
      <c r="AW232" s="2" t="n">
        <f aca="false">AP232/AO232</f>
        <v>0.381527777777778</v>
      </c>
    </row>
    <row r="233" customFormat="false" ht="12.65" hidden="false" customHeight="false" outlineLevel="0" collapsed="false">
      <c r="A233" s="0" t="s">
        <v>176</v>
      </c>
      <c r="B233" s="0" t="n">
        <v>50980864</v>
      </c>
      <c r="C233" s="0" t="s">
        <v>177</v>
      </c>
      <c r="D233" s="0" t="n">
        <v>50716672</v>
      </c>
      <c r="E233" s="0" t="s">
        <v>178</v>
      </c>
      <c r="F233" s="0" t="n">
        <v>288</v>
      </c>
      <c r="G233" s="0" t="n">
        <v>200</v>
      </c>
      <c r="H233" s="0" t="s">
        <v>97</v>
      </c>
      <c r="I233" s="0" t="n">
        <v>0</v>
      </c>
      <c r="J233" s="0" t="n">
        <v>1</v>
      </c>
      <c r="K233" s="0" t="n">
        <v>1</v>
      </c>
      <c r="L233" s="0" t="n">
        <v>11500</v>
      </c>
      <c r="M233" s="0" t="n">
        <v>1</v>
      </c>
      <c r="N233" s="0" t="n">
        <v>8</v>
      </c>
      <c r="O233" s="0" t="n">
        <v>90592</v>
      </c>
      <c r="P233" s="0" t="n">
        <v>600</v>
      </c>
      <c r="Q233" s="0" t="n">
        <v>480</v>
      </c>
      <c r="R233" s="0" t="n">
        <v>24</v>
      </c>
      <c r="S233" s="0" t="n">
        <v>0</v>
      </c>
      <c r="T233" s="0" t="n">
        <v>3</v>
      </c>
      <c r="U233" s="0" t="n">
        <v>30</v>
      </c>
      <c r="V233" s="0" t="n">
        <v>8192</v>
      </c>
      <c r="W233" s="0" t="n">
        <v>10</v>
      </c>
      <c r="X233" s="0" t="n">
        <v>4096</v>
      </c>
      <c r="Y233" s="0" t="n">
        <v>22</v>
      </c>
      <c r="Z233" s="0" t="n">
        <v>230400</v>
      </c>
      <c r="AA233" s="0" t="n">
        <v>87904</v>
      </c>
      <c r="AB233" s="0" t="n">
        <v>0</v>
      </c>
      <c r="AC233" s="0" t="n">
        <v>288</v>
      </c>
      <c r="AD233" s="0" t="n">
        <v>5760</v>
      </c>
      <c r="AE233" s="0" t="n">
        <v>1152</v>
      </c>
      <c r="AF233" s="2" t="n">
        <f aca="false">O233/N233</f>
        <v>11324</v>
      </c>
      <c r="AG233" s="2" t="n">
        <f aca="false">R233/N233</f>
        <v>3</v>
      </c>
      <c r="AH233" s="2" t="n">
        <f aca="false">S233/N233</f>
        <v>0</v>
      </c>
      <c r="AI233" s="2" t="n">
        <f aca="false">T233/N233</f>
        <v>0.375</v>
      </c>
      <c r="AJ233" s="2" t="n">
        <f aca="false">U233/N233</f>
        <v>3.75</v>
      </c>
      <c r="AK233" s="2" t="n">
        <f aca="false">V233/N233</f>
        <v>1024</v>
      </c>
      <c r="AL233" s="2" t="n">
        <f aca="false">W233/N233</f>
        <v>1.25</v>
      </c>
      <c r="AM233" s="2" t="n">
        <f aca="false">X233/N233</f>
        <v>512</v>
      </c>
      <c r="AN233" s="2" t="n">
        <f aca="false">Y233/N233</f>
        <v>2.75</v>
      </c>
      <c r="AO233" s="2" t="n">
        <f aca="false">Z233/N233</f>
        <v>28800</v>
      </c>
      <c r="AP233" s="2" t="n">
        <f aca="false">AA233/N233</f>
        <v>10988</v>
      </c>
      <c r="AQ233" s="2" t="n">
        <f aca="false">AB233/N233</f>
        <v>0</v>
      </c>
      <c r="AR233" s="2" t="n">
        <f aca="false">AC233/N233</f>
        <v>36</v>
      </c>
      <c r="AS233" s="2" t="n">
        <f aca="false">AD233/N233</f>
        <v>720</v>
      </c>
      <c r="AT233" s="2" t="n">
        <f aca="false">AE233/N233</f>
        <v>144</v>
      </c>
      <c r="AU233" s="2" t="n">
        <f aca="false">N233/(Q233/P233)</f>
        <v>10</v>
      </c>
      <c r="AV233" s="2" t="n">
        <f aca="false">(J233*16276+AF233*AU233*16276/16000)/(75*2048)</f>
        <v>0.8559205078125</v>
      </c>
      <c r="AW233" s="2" t="n">
        <f aca="false">AP233/AO233</f>
        <v>0.381527777777778</v>
      </c>
    </row>
    <row r="234" customFormat="false" ht="12.65" hidden="false" customHeight="false" outlineLevel="0" collapsed="false">
      <c r="A234" s="0" t="s">
        <v>176</v>
      </c>
      <c r="B234" s="0" t="n">
        <v>51085312</v>
      </c>
      <c r="C234" s="0" t="s">
        <v>177</v>
      </c>
      <c r="D234" s="0" t="n">
        <v>50821120</v>
      </c>
      <c r="E234" s="0" t="s">
        <v>178</v>
      </c>
      <c r="F234" s="0" t="n">
        <v>288</v>
      </c>
      <c r="G234" s="0" t="n">
        <v>200</v>
      </c>
      <c r="H234" s="0" t="s">
        <v>97</v>
      </c>
      <c r="I234" s="0" t="n">
        <v>0</v>
      </c>
      <c r="J234" s="0" t="n">
        <v>1</v>
      </c>
      <c r="K234" s="0" t="n">
        <v>4</v>
      </c>
      <c r="L234" s="0" t="n">
        <v>53524</v>
      </c>
      <c r="M234" s="0" t="n">
        <v>1</v>
      </c>
      <c r="N234" s="0" t="n">
        <v>33</v>
      </c>
      <c r="O234" s="0" t="n">
        <v>373692</v>
      </c>
      <c r="P234" s="0" t="n">
        <v>600</v>
      </c>
      <c r="Q234" s="0" t="n">
        <v>1980</v>
      </c>
      <c r="R234" s="0" t="n">
        <v>99</v>
      </c>
      <c r="S234" s="0" t="n">
        <v>0</v>
      </c>
      <c r="T234" s="0" t="n">
        <v>9</v>
      </c>
      <c r="U234" s="0" t="n">
        <v>42</v>
      </c>
      <c r="V234" s="0" t="n">
        <v>33792</v>
      </c>
      <c r="W234" s="0" t="n">
        <v>15</v>
      </c>
      <c r="X234" s="0" t="n">
        <v>16896</v>
      </c>
      <c r="Y234" s="0" t="n">
        <v>88</v>
      </c>
      <c r="Z234" s="0" t="n">
        <v>950400</v>
      </c>
      <c r="AA234" s="0" t="n">
        <v>362604</v>
      </c>
      <c r="AB234" s="0" t="n">
        <v>0</v>
      </c>
      <c r="AC234" s="0" t="n">
        <v>1188</v>
      </c>
      <c r="AD234" s="0" t="n">
        <v>23760</v>
      </c>
      <c r="AE234" s="0" t="n">
        <v>4752</v>
      </c>
      <c r="AF234" s="2" t="n">
        <f aca="false">O234/N234</f>
        <v>11324</v>
      </c>
      <c r="AG234" s="2" t="n">
        <f aca="false">R234/N234</f>
        <v>3</v>
      </c>
      <c r="AH234" s="2" t="n">
        <f aca="false">S234/N234</f>
        <v>0</v>
      </c>
      <c r="AI234" s="2" t="n">
        <f aca="false">T234/N234</f>
        <v>0.272727272727273</v>
      </c>
      <c r="AJ234" s="2" t="n">
        <f aca="false">U234/N234</f>
        <v>1.27272727272727</v>
      </c>
      <c r="AK234" s="2" t="n">
        <f aca="false">V234/N234</f>
        <v>1024</v>
      </c>
      <c r="AL234" s="2" t="n">
        <f aca="false">W234/N234</f>
        <v>0.454545454545455</v>
      </c>
      <c r="AM234" s="2" t="n">
        <f aca="false">X234/N234</f>
        <v>512</v>
      </c>
      <c r="AN234" s="2" t="n">
        <f aca="false">Y234/N234</f>
        <v>2.66666666666667</v>
      </c>
      <c r="AO234" s="2" t="n">
        <f aca="false">Z234/N234</f>
        <v>28800</v>
      </c>
      <c r="AP234" s="2" t="n">
        <f aca="false">AA234/N234</f>
        <v>10988</v>
      </c>
      <c r="AQ234" s="2" t="n">
        <f aca="false">AB234/N234</f>
        <v>0</v>
      </c>
      <c r="AR234" s="2" t="n">
        <f aca="false">AC234/N234</f>
        <v>36</v>
      </c>
      <c r="AS234" s="2" t="n">
        <f aca="false">AD234/N234</f>
        <v>720</v>
      </c>
      <c r="AT234" s="2" t="n">
        <f aca="false">AE234/N234</f>
        <v>144</v>
      </c>
      <c r="AU234" s="2" t="n">
        <f aca="false">N234/(Q234/P234)</f>
        <v>10</v>
      </c>
      <c r="AV234" s="2" t="n">
        <f aca="false">(J234*16276+AF234*AU234*16276/16000)/(75*2048)</f>
        <v>0.8559205078125</v>
      </c>
      <c r="AW234" s="2" t="n">
        <f aca="false">AP234/AO234</f>
        <v>0.381527777777778</v>
      </c>
    </row>
    <row r="235" customFormat="false" ht="12.65" hidden="false" customHeight="false" outlineLevel="0" collapsed="false">
      <c r="A235" s="0" t="s">
        <v>176</v>
      </c>
      <c r="B235" s="0" t="n">
        <v>51513344</v>
      </c>
      <c r="C235" s="0" t="s">
        <v>177</v>
      </c>
      <c r="D235" s="0" t="n">
        <v>51249152</v>
      </c>
      <c r="E235" s="0" t="s">
        <v>178</v>
      </c>
      <c r="F235" s="0" t="n">
        <v>288</v>
      </c>
      <c r="G235" s="0" t="n">
        <v>200</v>
      </c>
      <c r="H235" s="0" t="s">
        <v>97</v>
      </c>
      <c r="I235" s="0" t="n">
        <v>0</v>
      </c>
      <c r="J235" s="0" t="n">
        <v>1</v>
      </c>
      <c r="K235" s="0" t="n">
        <v>2</v>
      </c>
      <c r="L235" s="0" t="n">
        <v>21192</v>
      </c>
      <c r="M235" s="0" t="n">
        <v>1</v>
      </c>
      <c r="N235" s="0" t="n">
        <v>13</v>
      </c>
      <c r="O235" s="0" t="n">
        <v>147212</v>
      </c>
      <c r="P235" s="0" t="n">
        <v>600</v>
      </c>
      <c r="Q235" s="0" t="n">
        <v>780</v>
      </c>
      <c r="R235" s="0" t="n">
        <v>39</v>
      </c>
      <c r="S235" s="0" t="n">
        <v>0</v>
      </c>
      <c r="T235" s="0" t="n">
        <v>5</v>
      </c>
      <c r="U235" s="0" t="n">
        <v>38</v>
      </c>
      <c r="V235" s="0" t="n">
        <v>13312</v>
      </c>
      <c r="W235" s="0" t="n">
        <v>2</v>
      </c>
      <c r="X235" s="0" t="n">
        <v>6656</v>
      </c>
      <c r="Y235" s="0" t="n">
        <v>30</v>
      </c>
      <c r="Z235" s="0" t="n">
        <v>374400</v>
      </c>
      <c r="AA235" s="0" t="n">
        <v>142844</v>
      </c>
      <c r="AB235" s="0" t="n">
        <v>0</v>
      </c>
      <c r="AC235" s="0" t="n">
        <v>468</v>
      </c>
      <c r="AD235" s="0" t="n">
        <v>9360</v>
      </c>
      <c r="AE235" s="0" t="n">
        <v>1872</v>
      </c>
      <c r="AF235" s="2" t="n">
        <f aca="false">O235/N235</f>
        <v>11324</v>
      </c>
      <c r="AG235" s="2" t="n">
        <f aca="false">R235/N235</f>
        <v>3</v>
      </c>
      <c r="AH235" s="2" t="n">
        <f aca="false">S235/N235</f>
        <v>0</v>
      </c>
      <c r="AI235" s="2" t="n">
        <f aca="false">T235/N235</f>
        <v>0.384615384615385</v>
      </c>
      <c r="AJ235" s="2" t="n">
        <f aca="false">U235/N235</f>
        <v>2.92307692307692</v>
      </c>
      <c r="AK235" s="2" t="n">
        <f aca="false">V235/N235</f>
        <v>1024</v>
      </c>
      <c r="AL235" s="2" t="n">
        <f aca="false">W235/N235</f>
        <v>0.153846153846154</v>
      </c>
      <c r="AM235" s="2" t="n">
        <f aca="false">X235/N235</f>
        <v>512</v>
      </c>
      <c r="AN235" s="2" t="n">
        <f aca="false">Y235/N235</f>
        <v>2.30769230769231</v>
      </c>
      <c r="AO235" s="2" t="n">
        <f aca="false">Z235/N235</f>
        <v>28800</v>
      </c>
      <c r="AP235" s="2" t="n">
        <f aca="false">AA235/N235</f>
        <v>10988</v>
      </c>
      <c r="AQ235" s="2" t="n">
        <f aca="false">AB235/N235</f>
        <v>0</v>
      </c>
      <c r="AR235" s="2" t="n">
        <f aca="false">AC235/N235</f>
        <v>36</v>
      </c>
      <c r="AS235" s="2" t="n">
        <f aca="false">AD235/N235</f>
        <v>720</v>
      </c>
      <c r="AT235" s="2" t="n">
        <f aca="false">AE235/N235</f>
        <v>144</v>
      </c>
      <c r="AU235" s="2" t="n">
        <f aca="false">N235/(Q235/P235)</f>
        <v>10</v>
      </c>
      <c r="AV235" s="2" t="n">
        <f aca="false">(J235*16276+AF235*AU235*16276/16000)/(75*2048)</f>
        <v>0.8559205078125</v>
      </c>
      <c r="AW235" s="2" t="n">
        <f aca="false">AP235/AO235</f>
        <v>0.381527777777778</v>
      </c>
    </row>
    <row r="236" customFormat="false" ht="12.65" hidden="false" customHeight="false" outlineLevel="0" collapsed="false">
      <c r="A236" s="0" t="s">
        <v>176</v>
      </c>
      <c r="B236" s="0" t="n">
        <v>51683328</v>
      </c>
      <c r="C236" s="0" t="s">
        <v>177</v>
      </c>
      <c r="D236" s="0" t="n">
        <v>51419136</v>
      </c>
      <c r="E236" s="0" t="s">
        <v>178</v>
      </c>
      <c r="F236" s="0" t="n">
        <v>288</v>
      </c>
      <c r="G236" s="0" t="n">
        <v>200</v>
      </c>
      <c r="H236" s="0" t="s">
        <v>97</v>
      </c>
      <c r="I236" s="0" t="n">
        <v>0</v>
      </c>
      <c r="J236" s="0" t="n">
        <v>1</v>
      </c>
      <c r="K236" s="0" t="n">
        <v>3</v>
      </c>
      <c r="L236" s="0" t="n">
        <v>41480</v>
      </c>
      <c r="M236" s="0" t="n">
        <v>1</v>
      </c>
      <c r="N236" s="0" t="n">
        <v>26</v>
      </c>
      <c r="O236" s="0" t="n">
        <v>294424</v>
      </c>
      <c r="P236" s="0" t="n">
        <v>600</v>
      </c>
      <c r="Q236" s="0" t="n">
        <v>1560</v>
      </c>
      <c r="R236" s="0" t="n">
        <v>78</v>
      </c>
      <c r="S236" s="0" t="n">
        <v>1</v>
      </c>
      <c r="T236" s="0" t="n">
        <v>11</v>
      </c>
      <c r="U236" s="0" t="n">
        <v>46</v>
      </c>
      <c r="V236" s="0" t="n">
        <v>26624</v>
      </c>
      <c r="W236" s="0" t="n">
        <v>25</v>
      </c>
      <c r="X236" s="0" t="n">
        <v>13312</v>
      </c>
      <c r="Y236" s="0" t="n">
        <v>87</v>
      </c>
      <c r="Z236" s="0" t="n">
        <v>748800</v>
      </c>
      <c r="AA236" s="0" t="n">
        <v>285688</v>
      </c>
      <c r="AB236" s="0" t="n">
        <v>0</v>
      </c>
      <c r="AC236" s="0" t="n">
        <v>936</v>
      </c>
      <c r="AD236" s="0" t="n">
        <v>18720</v>
      </c>
      <c r="AE236" s="0" t="n">
        <v>3744</v>
      </c>
      <c r="AF236" s="2" t="n">
        <f aca="false">O236/N236</f>
        <v>11324</v>
      </c>
      <c r="AG236" s="2" t="n">
        <f aca="false">R236/N236</f>
        <v>3</v>
      </c>
      <c r="AH236" s="2" t="n">
        <f aca="false">S236/N236</f>
        <v>0.0384615384615385</v>
      </c>
      <c r="AI236" s="2" t="n">
        <f aca="false">T236/N236</f>
        <v>0.423076923076923</v>
      </c>
      <c r="AJ236" s="2" t="n">
        <f aca="false">U236/N236</f>
        <v>1.76923076923077</v>
      </c>
      <c r="AK236" s="2" t="n">
        <f aca="false">V236/N236</f>
        <v>1024</v>
      </c>
      <c r="AL236" s="2" t="n">
        <f aca="false">W236/N236</f>
        <v>0.961538461538462</v>
      </c>
      <c r="AM236" s="2" t="n">
        <f aca="false">X236/N236</f>
        <v>512</v>
      </c>
      <c r="AN236" s="2" t="n">
        <f aca="false">Y236/N236</f>
        <v>3.34615384615385</v>
      </c>
      <c r="AO236" s="2" t="n">
        <f aca="false">Z236/N236</f>
        <v>28800</v>
      </c>
      <c r="AP236" s="2" t="n">
        <f aca="false">AA236/N236</f>
        <v>10988</v>
      </c>
      <c r="AQ236" s="2" t="n">
        <f aca="false">AB236/N236</f>
        <v>0</v>
      </c>
      <c r="AR236" s="2" t="n">
        <f aca="false">AC236/N236</f>
        <v>36</v>
      </c>
      <c r="AS236" s="2" t="n">
        <f aca="false">AD236/N236</f>
        <v>720</v>
      </c>
      <c r="AT236" s="2" t="n">
        <f aca="false">AE236/N236</f>
        <v>144</v>
      </c>
      <c r="AU236" s="2" t="n">
        <f aca="false">N236/(Q236/P236)</f>
        <v>10</v>
      </c>
      <c r="AV236" s="2" t="n">
        <f aca="false">(J236*16276+AF236*AU236*16276/16000)/(75*2048)</f>
        <v>0.8559205078125</v>
      </c>
      <c r="AW236" s="2" t="n">
        <f aca="false">AP236/AO236</f>
        <v>0.381527777777778</v>
      </c>
    </row>
    <row r="237" customFormat="false" ht="12.65" hidden="false" customHeight="false" outlineLevel="0" collapsed="false">
      <c r="A237" s="0" t="s">
        <v>176</v>
      </c>
      <c r="B237" s="0" t="n">
        <v>52021248</v>
      </c>
      <c r="C237" s="0" t="s">
        <v>177</v>
      </c>
      <c r="D237" s="0" t="n">
        <v>51757056</v>
      </c>
      <c r="E237" s="0" t="s">
        <v>178</v>
      </c>
      <c r="F237" s="0" t="n">
        <v>288</v>
      </c>
      <c r="G237" s="0" t="n">
        <v>200</v>
      </c>
      <c r="H237" s="0" t="s">
        <v>97</v>
      </c>
      <c r="I237" s="0" t="n">
        <v>0</v>
      </c>
      <c r="J237" s="0" t="n">
        <v>1</v>
      </c>
      <c r="K237" s="0" t="n">
        <v>2</v>
      </c>
      <c r="L237" s="0" t="n">
        <v>21300</v>
      </c>
      <c r="M237" s="0" t="n">
        <v>1</v>
      </c>
      <c r="N237" s="0" t="n">
        <v>14</v>
      </c>
      <c r="O237" s="0" t="n">
        <v>158536</v>
      </c>
      <c r="P237" s="0" t="n">
        <v>600</v>
      </c>
      <c r="Q237" s="0" t="n">
        <v>840</v>
      </c>
      <c r="R237" s="0" t="n">
        <v>42</v>
      </c>
      <c r="S237" s="0" t="n">
        <v>0</v>
      </c>
      <c r="T237" s="0" t="n">
        <v>4</v>
      </c>
      <c r="U237" s="0" t="n">
        <v>32</v>
      </c>
      <c r="V237" s="0" t="n">
        <v>14336</v>
      </c>
      <c r="W237" s="0" t="n">
        <v>4</v>
      </c>
      <c r="X237" s="0" t="n">
        <v>7168</v>
      </c>
      <c r="Y237" s="0" t="n">
        <v>44</v>
      </c>
      <c r="Z237" s="0" t="n">
        <v>403200</v>
      </c>
      <c r="AA237" s="0" t="n">
        <v>153832</v>
      </c>
      <c r="AB237" s="0" t="n">
        <v>0</v>
      </c>
      <c r="AC237" s="0" t="n">
        <v>504</v>
      </c>
      <c r="AD237" s="0" t="n">
        <v>10080</v>
      </c>
      <c r="AE237" s="0" t="n">
        <v>2016</v>
      </c>
      <c r="AF237" s="2" t="n">
        <f aca="false">O237/N237</f>
        <v>11324</v>
      </c>
      <c r="AG237" s="2" t="n">
        <f aca="false">R237/N237</f>
        <v>3</v>
      </c>
      <c r="AH237" s="2" t="n">
        <f aca="false">S237/N237</f>
        <v>0</v>
      </c>
      <c r="AI237" s="2" t="n">
        <f aca="false">T237/N237</f>
        <v>0.285714285714286</v>
      </c>
      <c r="AJ237" s="2" t="n">
        <f aca="false">U237/N237</f>
        <v>2.28571428571429</v>
      </c>
      <c r="AK237" s="2" t="n">
        <f aca="false">V237/N237</f>
        <v>1024</v>
      </c>
      <c r="AL237" s="2" t="n">
        <f aca="false">W237/N237</f>
        <v>0.285714285714286</v>
      </c>
      <c r="AM237" s="2" t="n">
        <f aca="false">X237/N237</f>
        <v>512</v>
      </c>
      <c r="AN237" s="2" t="n">
        <f aca="false">Y237/N237</f>
        <v>3.14285714285714</v>
      </c>
      <c r="AO237" s="2" t="n">
        <f aca="false">Z237/N237</f>
        <v>28800</v>
      </c>
      <c r="AP237" s="2" t="n">
        <f aca="false">AA237/N237</f>
        <v>10988</v>
      </c>
      <c r="AQ237" s="2" t="n">
        <f aca="false">AB237/N237</f>
        <v>0</v>
      </c>
      <c r="AR237" s="2" t="n">
        <f aca="false">AC237/N237</f>
        <v>36</v>
      </c>
      <c r="AS237" s="2" t="n">
        <f aca="false">AD237/N237</f>
        <v>720</v>
      </c>
      <c r="AT237" s="2" t="n">
        <f aca="false">AE237/N237</f>
        <v>144</v>
      </c>
      <c r="AU237" s="2" t="n">
        <f aca="false">N237/(Q237/P237)</f>
        <v>10</v>
      </c>
      <c r="AV237" s="2" t="n">
        <f aca="false">(J237*16276+AF237*AU237*16276/16000)/(75*2048)</f>
        <v>0.8559205078125</v>
      </c>
      <c r="AW237" s="2" t="n">
        <f aca="false">AP237/AO237</f>
        <v>0.381527777777778</v>
      </c>
    </row>
    <row r="238" customFormat="false" ht="12.65" hidden="false" customHeight="false" outlineLevel="0" collapsed="false">
      <c r="A238" s="0" t="s">
        <v>176</v>
      </c>
      <c r="B238" s="0" t="n">
        <v>52203520</v>
      </c>
      <c r="C238" s="0" t="s">
        <v>177</v>
      </c>
      <c r="D238" s="0" t="n">
        <v>51939328</v>
      </c>
      <c r="E238" s="0" t="s">
        <v>178</v>
      </c>
      <c r="F238" s="0" t="n">
        <v>288</v>
      </c>
      <c r="G238" s="0" t="n">
        <v>200</v>
      </c>
      <c r="H238" s="0" t="s">
        <v>97</v>
      </c>
      <c r="I238" s="0" t="n">
        <v>0</v>
      </c>
      <c r="J238" s="0" t="n">
        <v>1</v>
      </c>
      <c r="K238" s="0" t="n">
        <v>4</v>
      </c>
      <c r="L238" s="0" t="n">
        <v>53496</v>
      </c>
      <c r="M238" s="0" t="n">
        <v>1</v>
      </c>
      <c r="N238" s="0" t="n">
        <v>33</v>
      </c>
      <c r="O238" s="0" t="n">
        <v>373692</v>
      </c>
      <c r="P238" s="0" t="n">
        <v>600</v>
      </c>
      <c r="Q238" s="0" t="n">
        <v>1980</v>
      </c>
      <c r="R238" s="0" t="n">
        <v>99</v>
      </c>
      <c r="S238" s="0" t="n">
        <v>0</v>
      </c>
      <c r="T238" s="0" t="n">
        <v>9</v>
      </c>
      <c r="U238" s="0" t="n">
        <v>42</v>
      </c>
      <c r="V238" s="0" t="n">
        <v>33792</v>
      </c>
      <c r="W238" s="0" t="n">
        <v>9</v>
      </c>
      <c r="X238" s="0" t="n">
        <v>16896</v>
      </c>
      <c r="Y238" s="0" t="n">
        <v>54</v>
      </c>
      <c r="Z238" s="0" t="n">
        <v>950400</v>
      </c>
      <c r="AA238" s="0" t="n">
        <v>362604</v>
      </c>
      <c r="AB238" s="0" t="n">
        <v>0</v>
      </c>
      <c r="AC238" s="0" t="n">
        <v>1188</v>
      </c>
      <c r="AD238" s="0" t="n">
        <v>23760</v>
      </c>
      <c r="AE238" s="0" t="n">
        <v>4752</v>
      </c>
      <c r="AF238" s="2" t="n">
        <f aca="false">O238/N238</f>
        <v>11324</v>
      </c>
      <c r="AG238" s="2" t="n">
        <f aca="false">R238/N238</f>
        <v>3</v>
      </c>
      <c r="AH238" s="2" t="n">
        <f aca="false">S238/N238</f>
        <v>0</v>
      </c>
      <c r="AI238" s="2" t="n">
        <f aca="false">T238/N238</f>
        <v>0.272727272727273</v>
      </c>
      <c r="AJ238" s="2" t="n">
        <f aca="false">U238/N238</f>
        <v>1.27272727272727</v>
      </c>
      <c r="AK238" s="2" t="n">
        <f aca="false">V238/N238</f>
        <v>1024</v>
      </c>
      <c r="AL238" s="2" t="n">
        <f aca="false">W238/N238</f>
        <v>0.272727272727273</v>
      </c>
      <c r="AM238" s="2" t="n">
        <f aca="false">X238/N238</f>
        <v>512</v>
      </c>
      <c r="AN238" s="2" t="n">
        <f aca="false">Y238/N238</f>
        <v>1.63636363636364</v>
      </c>
      <c r="AO238" s="2" t="n">
        <f aca="false">Z238/N238</f>
        <v>28800</v>
      </c>
      <c r="AP238" s="2" t="n">
        <f aca="false">AA238/N238</f>
        <v>10988</v>
      </c>
      <c r="AQ238" s="2" t="n">
        <f aca="false">AB238/N238</f>
        <v>0</v>
      </c>
      <c r="AR238" s="2" t="n">
        <f aca="false">AC238/N238</f>
        <v>36</v>
      </c>
      <c r="AS238" s="2" t="n">
        <f aca="false">AD238/N238</f>
        <v>720</v>
      </c>
      <c r="AT238" s="2" t="n">
        <f aca="false">AE238/N238</f>
        <v>144</v>
      </c>
      <c r="AU238" s="2" t="n">
        <f aca="false">N238/(Q238/P238)</f>
        <v>10</v>
      </c>
      <c r="AV238" s="2" t="n">
        <f aca="false">(J238*16276+AF238*AU238*16276/16000)/(75*2048)</f>
        <v>0.8559205078125</v>
      </c>
      <c r="AW238" s="2" t="n">
        <f aca="false">AP238/AO238</f>
        <v>0.381527777777778</v>
      </c>
    </row>
    <row r="239" customFormat="false" ht="12.65" hidden="false" customHeight="false" outlineLevel="0" collapsed="false">
      <c r="A239" s="0" t="s">
        <v>176</v>
      </c>
      <c r="B239" s="0" t="n">
        <v>52631552</v>
      </c>
      <c r="C239" s="0" t="s">
        <v>177</v>
      </c>
      <c r="D239" s="0" t="n">
        <v>52367360</v>
      </c>
      <c r="E239" s="0" t="s">
        <v>178</v>
      </c>
      <c r="F239" s="0" t="n">
        <v>288</v>
      </c>
      <c r="G239" s="0" t="n">
        <v>200</v>
      </c>
      <c r="H239" s="0" t="s">
        <v>97</v>
      </c>
      <c r="I239" s="0" t="n">
        <v>0</v>
      </c>
      <c r="J239" s="0" t="n">
        <v>1</v>
      </c>
      <c r="K239" s="0" t="n">
        <v>2</v>
      </c>
      <c r="L239" s="0" t="n">
        <v>18624</v>
      </c>
      <c r="M239" s="0" t="n">
        <v>1</v>
      </c>
      <c r="N239" s="0" t="n">
        <v>12</v>
      </c>
      <c r="O239" s="0" t="n">
        <v>135888</v>
      </c>
      <c r="P239" s="0" t="n">
        <v>600</v>
      </c>
      <c r="Q239" s="0" t="n">
        <v>720</v>
      </c>
      <c r="R239" s="0" t="n">
        <v>36</v>
      </c>
      <c r="S239" s="0" t="n">
        <v>0</v>
      </c>
      <c r="T239" s="0" t="n">
        <v>6</v>
      </c>
      <c r="U239" s="0" t="n">
        <v>30</v>
      </c>
      <c r="V239" s="0" t="n">
        <v>12288</v>
      </c>
      <c r="W239" s="0" t="n">
        <v>1</v>
      </c>
      <c r="X239" s="0" t="n">
        <v>6144</v>
      </c>
      <c r="Y239" s="0" t="n">
        <v>50</v>
      </c>
      <c r="Z239" s="0" t="n">
        <v>345600</v>
      </c>
      <c r="AA239" s="0" t="n">
        <v>131856</v>
      </c>
      <c r="AB239" s="0" t="n">
        <v>0</v>
      </c>
      <c r="AC239" s="0" t="n">
        <v>432</v>
      </c>
      <c r="AD239" s="0" t="n">
        <v>8640</v>
      </c>
      <c r="AE239" s="0" t="n">
        <v>1728</v>
      </c>
      <c r="AF239" s="2" t="n">
        <f aca="false">O239/N239</f>
        <v>11324</v>
      </c>
      <c r="AG239" s="2" t="n">
        <f aca="false">R239/N239</f>
        <v>3</v>
      </c>
      <c r="AH239" s="2" t="n">
        <f aca="false">S239/N239</f>
        <v>0</v>
      </c>
      <c r="AI239" s="2" t="n">
        <f aca="false">T239/N239</f>
        <v>0.5</v>
      </c>
      <c r="AJ239" s="2" t="n">
        <f aca="false">U239/N239</f>
        <v>2.5</v>
      </c>
      <c r="AK239" s="2" t="n">
        <f aca="false">V239/N239</f>
        <v>1024</v>
      </c>
      <c r="AL239" s="2" t="n">
        <f aca="false">W239/N239</f>
        <v>0.0833333333333333</v>
      </c>
      <c r="AM239" s="2" t="n">
        <f aca="false">X239/N239</f>
        <v>512</v>
      </c>
      <c r="AN239" s="2" t="n">
        <f aca="false">Y239/N239</f>
        <v>4.16666666666667</v>
      </c>
      <c r="AO239" s="2" t="n">
        <f aca="false">Z239/N239</f>
        <v>28800</v>
      </c>
      <c r="AP239" s="2" t="n">
        <f aca="false">AA239/N239</f>
        <v>10988</v>
      </c>
      <c r="AQ239" s="2" t="n">
        <f aca="false">AB239/N239</f>
        <v>0</v>
      </c>
      <c r="AR239" s="2" t="n">
        <f aca="false">AC239/N239</f>
        <v>36</v>
      </c>
      <c r="AS239" s="2" t="n">
        <f aca="false">AD239/N239</f>
        <v>720</v>
      </c>
      <c r="AT239" s="2" t="n">
        <f aca="false">AE239/N239</f>
        <v>144</v>
      </c>
      <c r="AU239" s="2" t="n">
        <f aca="false">N239/(Q239/P239)</f>
        <v>10</v>
      </c>
      <c r="AV239" s="2" t="n">
        <f aca="false">(J239*16276+AF239*AU239*16276/16000)/(75*2048)</f>
        <v>0.8559205078125</v>
      </c>
      <c r="AW239" s="2" t="n">
        <f aca="false">AP239/AO239</f>
        <v>0.381527777777778</v>
      </c>
    </row>
    <row r="240" customFormat="false" ht="12.65" hidden="false" customHeight="false" outlineLevel="0" collapsed="false">
      <c r="A240" s="0" t="s">
        <v>176</v>
      </c>
      <c r="B240" s="0" t="n">
        <v>52787200</v>
      </c>
      <c r="C240" s="0" t="s">
        <v>177</v>
      </c>
      <c r="D240" s="0" t="n">
        <v>52523008</v>
      </c>
      <c r="E240" s="0" t="s">
        <v>178</v>
      </c>
      <c r="F240" s="0" t="n">
        <v>288</v>
      </c>
      <c r="G240" s="0" t="n">
        <v>200</v>
      </c>
      <c r="H240" s="0" t="s">
        <v>97</v>
      </c>
      <c r="I240" s="0" t="n">
        <v>0</v>
      </c>
      <c r="J240" s="0" t="n">
        <v>1</v>
      </c>
      <c r="K240" s="0" t="n">
        <v>3</v>
      </c>
      <c r="L240" s="0" t="n">
        <v>39324</v>
      </c>
      <c r="M240" s="0" t="n">
        <v>1</v>
      </c>
      <c r="N240" s="0" t="n">
        <v>25</v>
      </c>
      <c r="O240" s="0" t="n">
        <v>281996</v>
      </c>
      <c r="P240" s="0" t="n">
        <v>600</v>
      </c>
      <c r="Q240" s="0" t="n">
        <v>1500</v>
      </c>
      <c r="R240" s="0" t="n">
        <v>75</v>
      </c>
      <c r="S240" s="0" t="n">
        <v>0</v>
      </c>
      <c r="T240" s="0" t="n">
        <v>10</v>
      </c>
      <c r="U240" s="0" t="n">
        <v>43</v>
      </c>
      <c r="V240" s="0" t="n">
        <v>25600</v>
      </c>
      <c r="W240" s="0" t="n">
        <v>276</v>
      </c>
      <c r="X240" s="0" t="n">
        <v>12800</v>
      </c>
      <c r="Y240" s="0" t="n">
        <v>201</v>
      </c>
      <c r="Z240" s="0" t="n">
        <v>720000</v>
      </c>
      <c r="AA240" s="0" t="n">
        <v>273596</v>
      </c>
      <c r="AB240" s="0" t="n">
        <v>0</v>
      </c>
      <c r="AC240" s="0" t="n">
        <v>864</v>
      </c>
      <c r="AD240" s="0" t="n">
        <v>18066</v>
      </c>
      <c r="AE240" s="0" t="n">
        <v>3570</v>
      </c>
      <c r="AF240" s="2" t="n">
        <f aca="false">O240/N240</f>
        <v>11279.84</v>
      </c>
      <c r="AG240" s="2" t="n">
        <f aca="false">R240/N240</f>
        <v>3</v>
      </c>
      <c r="AH240" s="2" t="n">
        <f aca="false">S240/N240</f>
        <v>0</v>
      </c>
      <c r="AI240" s="2" t="n">
        <f aca="false">T240/N240</f>
        <v>0.4</v>
      </c>
      <c r="AJ240" s="2" t="n">
        <f aca="false">U240/N240</f>
        <v>1.72</v>
      </c>
      <c r="AK240" s="2" t="n">
        <f aca="false">V240/N240</f>
        <v>1024</v>
      </c>
      <c r="AL240" s="2" t="n">
        <f aca="false">W240/N240</f>
        <v>11.04</v>
      </c>
      <c r="AM240" s="2" t="n">
        <f aca="false">X240/N240</f>
        <v>512</v>
      </c>
      <c r="AN240" s="2" t="n">
        <f aca="false">Y240/N240</f>
        <v>8.04</v>
      </c>
      <c r="AO240" s="2" t="n">
        <f aca="false">Z240/N240</f>
        <v>28800</v>
      </c>
      <c r="AP240" s="2" t="n">
        <f aca="false">AA240/N240</f>
        <v>10943.84</v>
      </c>
      <c r="AQ240" s="2" t="n">
        <f aca="false">AB240/N240</f>
        <v>0</v>
      </c>
      <c r="AR240" s="2" t="n">
        <f aca="false">AC240/N240</f>
        <v>34.56</v>
      </c>
      <c r="AS240" s="2" t="n">
        <f aca="false">AD240/N240</f>
        <v>722.64</v>
      </c>
      <c r="AT240" s="2" t="n">
        <f aca="false">AE240/N240</f>
        <v>142.8</v>
      </c>
      <c r="AU240" s="2" t="n">
        <f aca="false">N240/(Q240/P240)</f>
        <v>10</v>
      </c>
      <c r="AV240" s="2" t="n">
        <f aca="false">(J240*16276+AF240*AU240*16276/16000)/(75*2048)</f>
        <v>0.8529959140625</v>
      </c>
      <c r="AW240" s="2" t="n">
        <f aca="false">AP240/AO240</f>
        <v>0.379994444444444</v>
      </c>
    </row>
    <row r="241" customFormat="false" ht="12.65" hidden="false" customHeight="false" outlineLevel="0" collapsed="false">
      <c r="A241" s="0" t="s">
        <v>176</v>
      </c>
      <c r="B241" s="0" t="n">
        <v>53110784</v>
      </c>
      <c r="C241" s="0" t="s">
        <v>177</v>
      </c>
      <c r="D241" s="0" t="n">
        <v>52846592</v>
      </c>
      <c r="E241" s="0" t="s">
        <v>178</v>
      </c>
      <c r="F241" s="0" t="n">
        <v>288</v>
      </c>
      <c r="G241" s="0" t="n">
        <v>200</v>
      </c>
      <c r="H241" s="0" t="s">
        <v>97</v>
      </c>
      <c r="I241" s="0" t="n">
        <v>0</v>
      </c>
      <c r="J241" s="0" t="n">
        <v>1</v>
      </c>
      <c r="K241" s="0" t="n">
        <v>2</v>
      </c>
      <c r="L241" s="0" t="n">
        <v>16440</v>
      </c>
      <c r="M241" s="0" t="n">
        <v>1</v>
      </c>
      <c r="N241" s="0" t="n">
        <v>11</v>
      </c>
      <c r="O241" s="0" t="n">
        <v>124052</v>
      </c>
      <c r="P241" s="0" t="n">
        <v>600</v>
      </c>
      <c r="Q241" s="0" t="n">
        <v>660</v>
      </c>
      <c r="R241" s="0" t="n">
        <v>33</v>
      </c>
      <c r="S241" s="0" t="n">
        <v>2</v>
      </c>
      <c r="T241" s="0" t="n">
        <v>15</v>
      </c>
      <c r="U241" s="0" t="n">
        <v>37</v>
      </c>
      <c r="V241" s="0" t="n">
        <v>11264</v>
      </c>
      <c r="W241" s="0" t="n">
        <v>207</v>
      </c>
      <c r="X241" s="0" t="n">
        <v>5632</v>
      </c>
      <c r="Y241" s="0" t="n">
        <v>160</v>
      </c>
      <c r="Z241" s="0" t="n">
        <v>316800</v>
      </c>
      <c r="AA241" s="0" t="n">
        <v>120356</v>
      </c>
      <c r="AB241" s="0" t="n">
        <v>0</v>
      </c>
      <c r="AC241" s="0" t="n">
        <v>364</v>
      </c>
      <c r="AD241" s="0" t="n">
        <v>7920</v>
      </c>
      <c r="AE241" s="0" t="n">
        <v>1616</v>
      </c>
      <c r="AF241" s="2" t="n">
        <f aca="false">O241/N241</f>
        <v>11277.4545454545</v>
      </c>
      <c r="AG241" s="2" t="n">
        <f aca="false">R241/N241</f>
        <v>3</v>
      </c>
      <c r="AH241" s="2" t="n">
        <f aca="false">S241/N241</f>
        <v>0.181818181818182</v>
      </c>
      <c r="AI241" s="2" t="n">
        <f aca="false">T241/N241</f>
        <v>1.36363636363636</v>
      </c>
      <c r="AJ241" s="2" t="n">
        <f aca="false">U241/N241</f>
        <v>3.36363636363636</v>
      </c>
      <c r="AK241" s="2" t="n">
        <f aca="false">V241/N241</f>
        <v>1024</v>
      </c>
      <c r="AL241" s="2" t="n">
        <f aca="false">W241/N241</f>
        <v>18.8181818181818</v>
      </c>
      <c r="AM241" s="2" t="n">
        <f aca="false">X241/N241</f>
        <v>512</v>
      </c>
      <c r="AN241" s="2" t="n">
        <f aca="false">Y241/N241</f>
        <v>14.5454545454545</v>
      </c>
      <c r="AO241" s="2" t="n">
        <f aca="false">Z241/N241</f>
        <v>28800</v>
      </c>
      <c r="AP241" s="2" t="n">
        <f aca="false">AA241/N241</f>
        <v>10941.4545454545</v>
      </c>
      <c r="AQ241" s="2" t="n">
        <f aca="false">AB241/N241</f>
        <v>0</v>
      </c>
      <c r="AR241" s="2" t="n">
        <f aca="false">AC241/N241</f>
        <v>33.0909090909091</v>
      </c>
      <c r="AS241" s="2" t="n">
        <f aca="false">AD241/N241</f>
        <v>720</v>
      </c>
      <c r="AT241" s="2" t="n">
        <f aca="false">AE241/N241</f>
        <v>146.909090909091</v>
      </c>
      <c r="AU241" s="2" t="n">
        <f aca="false">N241/(Q241/P241)</f>
        <v>10</v>
      </c>
      <c r="AV241" s="2" t="n">
        <f aca="false">(J241*16276+AF241*AU241*16276/16000)/(75*2048)</f>
        <v>0.852837932054924</v>
      </c>
      <c r="AW241" s="2" t="n">
        <f aca="false">AP241/AO241</f>
        <v>0.379911616161616</v>
      </c>
    </row>
    <row r="242" customFormat="false" ht="12.65" hidden="false" customHeight="false" outlineLevel="0" collapsed="false">
      <c r="A242" s="0" t="s">
        <v>176</v>
      </c>
      <c r="B242" s="0" t="n">
        <v>53252096</v>
      </c>
      <c r="C242" s="0" t="s">
        <v>177</v>
      </c>
      <c r="D242" s="0" t="n">
        <v>52987904</v>
      </c>
      <c r="E242" s="0" t="s">
        <v>178</v>
      </c>
      <c r="F242" s="0" t="n">
        <v>288</v>
      </c>
      <c r="G242" s="0" t="n">
        <v>200</v>
      </c>
      <c r="H242" s="0" t="s">
        <v>97</v>
      </c>
      <c r="I242" s="0" t="n">
        <v>0</v>
      </c>
      <c r="J242" s="0" t="n">
        <v>1</v>
      </c>
      <c r="K242" s="0" t="n">
        <v>8</v>
      </c>
      <c r="L242" s="0" t="n">
        <v>127280</v>
      </c>
      <c r="M242" s="0" t="n">
        <v>1</v>
      </c>
      <c r="N242" s="0" t="n">
        <v>78</v>
      </c>
      <c r="O242" s="0" t="n">
        <v>882280</v>
      </c>
      <c r="P242" s="0" t="n">
        <v>600</v>
      </c>
      <c r="Q242" s="0" t="n">
        <v>4680</v>
      </c>
      <c r="R242" s="0" t="n">
        <v>234</v>
      </c>
      <c r="S242" s="0" t="n">
        <v>25</v>
      </c>
      <c r="T242" s="0" t="n">
        <v>113</v>
      </c>
      <c r="U242" s="0" t="n">
        <v>105</v>
      </c>
      <c r="V242" s="0" t="n">
        <v>79872</v>
      </c>
      <c r="W242" s="0" t="n">
        <v>2006</v>
      </c>
      <c r="X242" s="0" t="n">
        <v>39936</v>
      </c>
      <c r="Y242" s="0" t="n">
        <v>1358</v>
      </c>
      <c r="Z242" s="0" t="n">
        <v>2246400</v>
      </c>
      <c r="AA242" s="0" t="n">
        <v>856072</v>
      </c>
      <c r="AB242" s="0" t="n">
        <v>0</v>
      </c>
      <c r="AC242" s="0" t="n">
        <v>2746</v>
      </c>
      <c r="AD242" s="0" t="n">
        <v>56160</v>
      </c>
      <c r="AE242" s="0" t="n">
        <v>11294</v>
      </c>
      <c r="AF242" s="2" t="n">
        <f aca="false">O242/N242</f>
        <v>11311.2820512821</v>
      </c>
      <c r="AG242" s="2" t="n">
        <f aca="false">R242/N242</f>
        <v>3</v>
      </c>
      <c r="AH242" s="2" t="n">
        <f aca="false">S242/N242</f>
        <v>0.320512820512821</v>
      </c>
      <c r="AI242" s="2" t="n">
        <f aca="false">T242/N242</f>
        <v>1.44871794871795</v>
      </c>
      <c r="AJ242" s="2" t="n">
        <f aca="false">U242/N242</f>
        <v>1.34615384615385</v>
      </c>
      <c r="AK242" s="2" t="n">
        <f aca="false">V242/N242</f>
        <v>1024</v>
      </c>
      <c r="AL242" s="2" t="n">
        <f aca="false">W242/N242</f>
        <v>25.7179487179487</v>
      </c>
      <c r="AM242" s="2" t="n">
        <f aca="false">X242/N242</f>
        <v>512</v>
      </c>
      <c r="AN242" s="2" t="n">
        <f aca="false">Y242/N242</f>
        <v>17.4102564102564</v>
      </c>
      <c r="AO242" s="2" t="n">
        <f aca="false">Z242/N242</f>
        <v>28800</v>
      </c>
      <c r="AP242" s="2" t="n">
        <f aca="false">AA242/N242</f>
        <v>10975.2820512821</v>
      </c>
      <c r="AQ242" s="2" t="n">
        <f aca="false">AB242/N242</f>
        <v>0</v>
      </c>
      <c r="AR242" s="2" t="n">
        <f aca="false">AC242/N242</f>
        <v>35.2051282051282</v>
      </c>
      <c r="AS242" s="2" t="n">
        <f aca="false">AD242/N242</f>
        <v>720</v>
      </c>
      <c r="AT242" s="2" t="n">
        <f aca="false">AE242/N242</f>
        <v>144.794871794872</v>
      </c>
      <c r="AU242" s="2" t="n">
        <f aca="false">N242/(Q242/P242)</f>
        <v>10</v>
      </c>
      <c r="AV242" s="2" t="n">
        <f aca="false">(J242*16276+AF242*AU242*16276/16000)/(75*2048)</f>
        <v>0.855078233506945</v>
      </c>
      <c r="AW242" s="2" t="n">
        <f aca="false">AP242/AO242</f>
        <v>0.381086182336182</v>
      </c>
    </row>
    <row r="243" customFormat="false" ht="12.65" hidden="false" customHeight="false" outlineLevel="0" collapsed="false">
      <c r="A243" s="0" t="s">
        <v>176</v>
      </c>
      <c r="B243" s="0" t="n">
        <v>54263808</v>
      </c>
      <c r="C243" s="0" t="s">
        <v>177</v>
      </c>
      <c r="D243" s="0" t="n">
        <v>53999616</v>
      </c>
      <c r="E243" s="0" t="s">
        <v>178</v>
      </c>
      <c r="F243" s="0" t="n">
        <v>288</v>
      </c>
      <c r="G243" s="0" t="n">
        <v>200</v>
      </c>
      <c r="H243" s="0" t="s">
        <v>97</v>
      </c>
      <c r="I243" s="0" t="n">
        <v>0</v>
      </c>
      <c r="J243" s="0" t="n">
        <v>1</v>
      </c>
      <c r="K243" s="0" t="n">
        <v>4</v>
      </c>
      <c r="L243" s="0" t="n">
        <v>55736</v>
      </c>
      <c r="M243" s="0" t="n">
        <v>1</v>
      </c>
      <c r="N243" s="0" t="n">
        <v>35</v>
      </c>
      <c r="O243" s="0" t="n">
        <v>396340</v>
      </c>
      <c r="P243" s="0" t="n">
        <v>600</v>
      </c>
      <c r="Q243" s="0" t="n">
        <v>2100</v>
      </c>
      <c r="R243" s="0" t="n">
        <v>105</v>
      </c>
      <c r="S243" s="0" t="n">
        <v>0</v>
      </c>
      <c r="T243" s="0" t="n">
        <v>43</v>
      </c>
      <c r="U243" s="0" t="n">
        <v>69</v>
      </c>
      <c r="V243" s="0" t="n">
        <v>35840</v>
      </c>
      <c r="W243" s="0" t="n">
        <v>131</v>
      </c>
      <c r="X243" s="0" t="n">
        <v>17920</v>
      </c>
      <c r="Y243" s="0" t="n">
        <v>190</v>
      </c>
      <c r="Z243" s="0" t="n">
        <v>1008000</v>
      </c>
      <c r="AA243" s="0" t="n">
        <v>384580</v>
      </c>
      <c r="AB243" s="0" t="n">
        <v>0</v>
      </c>
      <c r="AC243" s="0" t="n">
        <v>1260</v>
      </c>
      <c r="AD243" s="0" t="n">
        <v>25200</v>
      </c>
      <c r="AE243" s="0" t="n">
        <v>5040</v>
      </c>
      <c r="AF243" s="2" t="n">
        <f aca="false">O243/N243</f>
        <v>11324</v>
      </c>
      <c r="AG243" s="2" t="n">
        <f aca="false">R243/N243</f>
        <v>3</v>
      </c>
      <c r="AH243" s="2" t="n">
        <f aca="false">S243/N243</f>
        <v>0</v>
      </c>
      <c r="AI243" s="2" t="n">
        <f aca="false">T243/N243</f>
        <v>1.22857142857143</v>
      </c>
      <c r="AJ243" s="2" t="n">
        <f aca="false">U243/N243</f>
        <v>1.97142857142857</v>
      </c>
      <c r="AK243" s="2" t="n">
        <f aca="false">V243/N243</f>
        <v>1024</v>
      </c>
      <c r="AL243" s="2" t="n">
        <f aca="false">W243/N243</f>
        <v>3.74285714285714</v>
      </c>
      <c r="AM243" s="2" t="n">
        <f aca="false">X243/N243</f>
        <v>512</v>
      </c>
      <c r="AN243" s="2" t="n">
        <f aca="false">Y243/N243</f>
        <v>5.42857142857143</v>
      </c>
      <c r="AO243" s="2" t="n">
        <f aca="false">Z243/N243</f>
        <v>28800</v>
      </c>
      <c r="AP243" s="2" t="n">
        <f aca="false">AA243/N243</f>
        <v>10988</v>
      </c>
      <c r="AQ243" s="2" t="n">
        <f aca="false">AB243/N243</f>
        <v>0</v>
      </c>
      <c r="AR243" s="2" t="n">
        <f aca="false">AC243/N243</f>
        <v>36</v>
      </c>
      <c r="AS243" s="2" t="n">
        <f aca="false">AD243/N243</f>
        <v>720</v>
      </c>
      <c r="AT243" s="2" t="n">
        <f aca="false">AE243/N243</f>
        <v>144</v>
      </c>
      <c r="AU243" s="2" t="n">
        <f aca="false">N243/(Q243/P243)</f>
        <v>10</v>
      </c>
      <c r="AV243" s="2" t="n">
        <f aca="false">(J243*16276+AF243*AU243*16276/16000)/(75*2048)</f>
        <v>0.8559205078125</v>
      </c>
      <c r="AW243" s="2" t="n">
        <f aca="false">AP243/AO243</f>
        <v>0.381527777777778</v>
      </c>
    </row>
    <row r="244" customFormat="false" ht="12.65" hidden="false" customHeight="false" outlineLevel="0" collapsed="false">
      <c r="A244" s="0" t="s">
        <v>176</v>
      </c>
      <c r="B244" s="0" t="n">
        <v>54718464</v>
      </c>
      <c r="C244" s="0" t="s">
        <v>177</v>
      </c>
      <c r="D244" s="0" t="n">
        <v>54454272</v>
      </c>
      <c r="E244" s="0" t="s">
        <v>178</v>
      </c>
      <c r="F244" s="0" t="n">
        <v>288</v>
      </c>
      <c r="G244" s="0" t="n">
        <v>200</v>
      </c>
      <c r="H244" s="0" t="s">
        <v>97</v>
      </c>
      <c r="I244" s="0" t="n">
        <v>0</v>
      </c>
      <c r="J244" s="0" t="n">
        <v>1</v>
      </c>
      <c r="K244" s="0" t="n">
        <v>5</v>
      </c>
      <c r="L244" s="0" t="n">
        <v>68216</v>
      </c>
      <c r="M244" s="0" t="n">
        <v>1</v>
      </c>
      <c r="N244" s="0" t="n">
        <v>42</v>
      </c>
      <c r="O244" s="0" t="n">
        <v>475608</v>
      </c>
      <c r="P244" s="0" t="n">
        <v>600</v>
      </c>
      <c r="Q244" s="0" t="n">
        <v>2520</v>
      </c>
      <c r="R244" s="0" t="n">
        <v>126</v>
      </c>
      <c r="S244" s="0" t="n">
        <v>0</v>
      </c>
      <c r="T244" s="0" t="n">
        <v>31</v>
      </c>
      <c r="U244" s="0" t="n">
        <v>61</v>
      </c>
      <c r="V244" s="0" t="n">
        <v>43008</v>
      </c>
      <c r="W244" s="0" t="n">
        <v>241</v>
      </c>
      <c r="X244" s="0" t="n">
        <v>21504</v>
      </c>
      <c r="Y244" s="0" t="n">
        <v>240</v>
      </c>
      <c r="Z244" s="0" t="n">
        <v>1209600</v>
      </c>
      <c r="AA244" s="0" t="n">
        <v>461496</v>
      </c>
      <c r="AB244" s="0" t="n">
        <v>0</v>
      </c>
      <c r="AC244" s="0" t="n">
        <v>1512</v>
      </c>
      <c r="AD244" s="0" t="n">
        <v>30240</v>
      </c>
      <c r="AE244" s="0" t="n">
        <v>6048</v>
      </c>
      <c r="AF244" s="2" t="n">
        <f aca="false">O244/N244</f>
        <v>11324</v>
      </c>
      <c r="AG244" s="2" t="n">
        <f aca="false">R244/N244</f>
        <v>3</v>
      </c>
      <c r="AH244" s="2" t="n">
        <f aca="false">S244/N244</f>
        <v>0</v>
      </c>
      <c r="AI244" s="2" t="n">
        <f aca="false">T244/N244</f>
        <v>0.738095238095238</v>
      </c>
      <c r="AJ244" s="2" t="n">
        <f aca="false">U244/N244</f>
        <v>1.45238095238095</v>
      </c>
      <c r="AK244" s="2" t="n">
        <f aca="false">V244/N244</f>
        <v>1024</v>
      </c>
      <c r="AL244" s="2" t="n">
        <f aca="false">W244/N244</f>
        <v>5.73809523809524</v>
      </c>
      <c r="AM244" s="2" t="n">
        <f aca="false">X244/N244</f>
        <v>512</v>
      </c>
      <c r="AN244" s="2" t="n">
        <f aca="false">Y244/N244</f>
        <v>5.71428571428571</v>
      </c>
      <c r="AO244" s="2" t="n">
        <f aca="false">Z244/N244</f>
        <v>28800</v>
      </c>
      <c r="AP244" s="2" t="n">
        <f aca="false">AA244/N244</f>
        <v>10988</v>
      </c>
      <c r="AQ244" s="2" t="n">
        <f aca="false">AB244/N244</f>
        <v>0</v>
      </c>
      <c r="AR244" s="2" t="n">
        <f aca="false">AC244/N244</f>
        <v>36</v>
      </c>
      <c r="AS244" s="2" t="n">
        <f aca="false">AD244/N244</f>
        <v>720</v>
      </c>
      <c r="AT244" s="2" t="n">
        <f aca="false">AE244/N244</f>
        <v>144</v>
      </c>
      <c r="AU244" s="2" t="n">
        <f aca="false">N244/(Q244/P244)</f>
        <v>10</v>
      </c>
      <c r="AV244" s="2" t="n">
        <f aca="false">(J244*16276+AF244*AU244*16276/16000)/(75*2048)</f>
        <v>0.8559205078125</v>
      </c>
      <c r="AW244" s="2" t="n">
        <f aca="false">AP244/AO244</f>
        <v>0.381527777777778</v>
      </c>
    </row>
    <row r="245" customFormat="false" ht="12.65" hidden="false" customHeight="false" outlineLevel="0" collapsed="false">
      <c r="A245" s="0" t="s">
        <v>176</v>
      </c>
      <c r="B245" s="0" t="n">
        <v>55263232</v>
      </c>
      <c r="C245" s="0" t="s">
        <v>177</v>
      </c>
      <c r="D245" s="0" t="n">
        <v>54999040</v>
      </c>
      <c r="E245" s="0" t="s">
        <v>178</v>
      </c>
      <c r="F245" s="0" t="n">
        <v>288</v>
      </c>
      <c r="G245" s="0" t="n">
        <v>200</v>
      </c>
      <c r="H245" s="0" t="s">
        <v>97</v>
      </c>
      <c r="I245" s="0" t="n">
        <v>0</v>
      </c>
      <c r="J245" s="0" t="n">
        <v>1</v>
      </c>
      <c r="K245" s="0" t="n">
        <v>5</v>
      </c>
      <c r="L245" s="0" t="n">
        <v>69332</v>
      </c>
      <c r="M245" s="0" t="n">
        <v>1</v>
      </c>
      <c r="N245" s="0" t="n">
        <v>43</v>
      </c>
      <c r="O245" s="0" t="n">
        <v>486932</v>
      </c>
      <c r="P245" s="0" t="n">
        <v>600</v>
      </c>
      <c r="Q245" s="0" t="n">
        <v>2580</v>
      </c>
      <c r="R245" s="0" t="n">
        <v>129</v>
      </c>
      <c r="S245" s="0" t="n">
        <v>0</v>
      </c>
      <c r="T245" s="0" t="n">
        <v>26</v>
      </c>
      <c r="U245" s="0" t="n">
        <v>54</v>
      </c>
      <c r="V245" s="0" t="n">
        <v>44032</v>
      </c>
      <c r="W245" s="0" t="n">
        <v>114</v>
      </c>
      <c r="X245" s="0" t="n">
        <v>22016</v>
      </c>
      <c r="Y245" s="0" t="n">
        <v>260</v>
      </c>
      <c r="Z245" s="0" t="n">
        <v>1238400</v>
      </c>
      <c r="AA245" s="0" t="n">
        <v>472484</v>
      </c>
      <c r="AB245" s="0" t="n">
        <v>0</v>
      </c>
      <c r="AC245" s="0" t="n">
        <v>1548</v>
      </c>
      <c r="AD245" s="0" t="n">
        <v>30960</v>
      </c>
      <c r="AE245" s="0" t="n">
        <v>6192</v>
      </c>
      <c r="AF245" s="2" t="n">
        <f aca="false">O245/N245</f>
        <v>11324</v>
      </c>
      <c r="AG245" s="2" t="n">
        <f aca="false">R245/N245</f>
        <v>3</v>
      </c>
      <c r="AH245" s="2" t="n">
        <f aca="false">S245/N245</f>
        <v>0</v>
      </c>
      <c r="AI245" s="2" t="n">
        <f aca="false">T245/N245</f>
        <v>0.604651162790698</v>
      </c>
      <c r="AJ245" s="2" t="n">
        <f aca="false">U245/N245</f>
        <v>1.25581395348837</v>
      </c>
      <c r="AK245" s="2" t="n">
        <f aca="false">V245/N245</f>
        <v>1024</v>
      </c>
      <c r="AL245" s="2" t="n">
        <f aca="false">W245/N245</f>
        <v>2.65116279069767</v>
      </c>
      <c r="AM245" s="2" t="n">
        <f aca="false">X245/N245</f>
        <v>512</v>
      </c>
      <c r="AN245" s="2" t="n">
        <f aca="false">Y245/N245</f>
        <v>6.04651162790698</v>
      </c>
      <c r="AO245" s="2" t="n">
        <f aca="false">Z245/N245</f>
        <v>28800</v>
      </c>
      <c r="AP245" s="2" t="n">
        <f aca="false">AA245/N245</f>
        <v>10988</v>
      </c>
      <c r="AQ245" s="2" t="n">
        <f aca="false">AB245/N245</f>
        <v>0</v>
      </c>
      <c r="AR245" s="2" t="n">
        <f aca="false">AC245/N245</f>
        <v>36</v>
      </c>
      <c r="AS245" s="2" t="n">
        <f aca="false">AD245/N245</f>
        <v>720</v>
      </c>
      <c r="AT245" s="2" t="n">
        <f aca="false">AE245/N245</f>
        <v>144</v>
      </c>
      <c r="AU245" s="2" t="n">
        <f aca="false">N245/(Q245/P245)</f>
        <v>10</v>
      </c>
      <c r="AV245" s="2" t="n">
        <f aca="false">(J245*16276+AF245*AU245*16276/16000)/(75*2048)</f>
        <v>0.8559205078125</v>
      </c>
      <c r="AW245" s="2" t="n">
        <f aca="false">AP245/AO245</f>
        <v>0.381527777777778</v>
      </c>
    </row>
    <row r="246" customFormat="false" ht="12.65" hidden="false" customHeight="false" outlineLevel="0" collapsed="false">
      <c r="A246" s="0" t="s">
        <v>176</v>
      </c>
      <c r="B246" s="0" t="n">
        <v>55822336</v>
      </c>
      <c r="C246" s="0" t="s">
        <v>177</v>
      </c>
      <c r="D246" s="0" t="n">
        <v>55558144</v>
      </c>
      <c r="E246" s="0" t="s">
        <v>178</v>
      </c>
      <c r="F246" s="0" t="n">
        <v>288</v>
      </c>
      <c r="G246" s="0" t="n">
        <v>200</v>
      </c>
      <c r="H246" s="0" t="s">
        <v>97</v>
      </c>
      <c r="I246" s="0" t="n">
        <v>0</v>
      </c>
      <c r="J246" s="0" t="n">
        <v>1</v>
      </c>
      <c r="K246" s="0" t="n">
        <v>3</v>
      </c>
      <c r="L246" s="0" t="n">
        <v>40608</v>
      </c>
      <c r="M246" s="0" t="n">
        <v>1</v>
      </c>
      <c r="N246" s="0" t="n">
        <v>25</v>
      </c>
      <c r="O246" s="0" t="n">
        <v>283100</v>
      </c>
      <c r="P246" s="0" t="n">
        <v>600</v>
      </c>
      <c r="Q246" s="0" t="n">
        <v>1500</v>
      </c>
      <c r="R246" s="0" t="n">
        <v>75</v>
      </c>
      <c r="S246" s="0" t="n">
        <v>0</v>
      </c>
      <c r="T246" s="0" t="n">
        <v>27</v>
      </c>
      <c r="U246" s="0" t="n">
        <v>54</v>
      </c>
      <c r="V246" s="0" t="n">
        <v>25600</v>
      </c>
      <c r="W246" s="0" t="n">
        <v>69</v>
      </c>
      <c r="X246" s="0" t="n">
        <v>12800</v>
      </c>
      <c r="Y246" s="0" t="n">
        <v>57</v>
      </c>
      <c r="Z246" s="0" t="n">
        <v>720000</v>
      </c>
      <c r="AA246" s="0" t="n">
        <v>274700</v>
      </c>
      <c r="AB246" s="0" t="n">
        <v>0</v>
      </c>
      <c r="AC246" s="0" t="n">
        <v>900</v>
      </c>
      <c r="AD246" s="0" t="n">
        <v>18000</v>
      </c>
      <c r="AE246" s="0" t="n">
        <v>3600</v>
      </c>
      <c r="AF246" s="2" t="n">
        <f aca="false">O246/N246</f>
        <v>11324</v>
      </c>
      <c r="AG246" s="2" t="n">
        <f aca="false">R246/N246</f>
        <v>3</v>
      </c>
      <c r="AH246" s="2" t="n">
        <f aca="false">S246/N246</f>
        <v>0</v>
      </c>
      <c r="AI246" s="2" t="n">
        <f aca="false">T246/N246</f>
        <v>1.08</v>
      </c>
      <c r="AJ246" s="2" t="n">
        <f aca="false">U246/N246</f>
        <v>2.16</v>
      </c>
      <c r="AK246" s="2" t="n">
        <f aca="false">V246/N246</f>
        <v>1024</v>
      </c>
      <c r="AL246" s="2" t="n">
        <f aca="false">W246/N246</f>
        <v>2.76</v>
      </c>
      <c r="AM246" s="2" t="n">
        <f aca="false">X246/N246</f>
        <v>512</v>
      </c>
      <c r="AN246" s="2" t="n">
        <f aca="false">Y246/N246</f>
        <v>2.28</v>
      </c>
      <c r="AO246" s="2" t="n">
        <f aca="false">Z246/N246</f>
        <v>28800</v>
      </c>
      <c r="AP246" s="2" t="n">
        <f aca="false">AA246/N246</f>
        <v>10988</v>
      </c>
      <c r="AQ246" s="2" t="n">
        <f aca="false">AB246/N246</f>
        <v>0</v>
      </c>
      <c r="AR246" s="2" t="n">
        <f aca="false">AC246/N246</f>
        <v>36</v>
      </c>
      <c r="AS246" s="2" t="n">
        <f aca="false">AD246/N246</f>
        <v>720</v>
      </c>
      <c r="AT246" s="2" t="n">
        <f aca="false">AE246/N246</f>
        <v>144</v>
      </c>
      <c r="AU246" s="2" t="n">
        <f aca="false">N246/(Q246/P246)</f>
        <v>10</v>
      </c>
      <c r="AV246" s="2" t="n">
        <f aca="false">(J246*16276+AF246*AU246*16276/16000)/(75*2048)</f>
        <v>0.8559205078125</v>
      </c>
      <c r="AW246" s="2" t="n">
        <f aca="false">AP246/AO246</f>
        <v>0.381527777777778</v>
      </c>
    </row>
    <row r="247" customFormat="false" ht="12.65" hidden="false" customHeight="false" outlineLevel="0" collapsed="false">
      <c r="A247" s="0" t="s">
        <v>176</v>
      </c>
      <c r="B247" s="0" t="n">
        <v>56147968</v>
      </c>
      <c r="C247" s="0" t="s">
        <v>177</v>
      </c>
      <c r="D247" s="0" t="n">
        <v>55883776</v>
      </c>
      <c r="E247" s="0" t="s">
        <v>178</v>
      </c>
      <c r="F247" s="0" t="n">
        <v>288</v>
      </c>
      <c r="G247" s="0" t="n">
        <v>200</v>
      </c>
      <c r="H247" s="0" t="s">
        <v>97</v>
      </c>
      <c r="I247" s="0" t="n">
        <v>0</v>
      </c>
      <c r="J247" s="0" t="n">
        <v>1</v>
      </c>
      <c r="K247" s="0" t="n">
        <v>9</v>
      </c>
      <c r="L247" s="0" t="n">
        <v>141396</v>
      </c>
      <c r="M247" s="0" t="n">
        <v>1</v>
      </c>
      <c r="N247" s="0" t="n">
        <v>87</v>
      </c>
      <c r="O247" s="0" t="n">
        <v>985188</v>
      </c>
      <c r="P247" s="0" t="n">
        <v>600</v>
      </c>
      <c r="Q247" s="0" t="n">
        <v>5220</v>
      </c>
      <c r="R247" s="0" t="n">
        <v>261</v>
      </c>
      <c r="S247" s="0" t="n">
        <v>0</v>
      </c>
      <c r="T247" s="0" t="n">
        <v>101</v>
      </c>
      <c r="U247" s="0" t="n">
        <v>94</v>
      </c>
      <c r="V247" s="0" t="n">
        <v>89088</v>
      </c>
      <c r="W247" s="0" t="n">
        <v>196</v>
      </c>
      <c r="X247" s="0" t="n">
        <v>44544</v>
      </c>
      <c r="Y247" s="0" t="n">
        <v>420</v>
      </c>
      <c r="Z247" s="0" t="n">
        <v>2505600</v>
      </c>
      <c r="AA247" s="0" t="n">
        <v>955956</v>
      </c>
      <c r="AB247" s="0" t="n">
        <v>0</v>
      </c>
      <c r="AC247" s="0" t="n">
        <v>3132</v>
      </c>
      <c r="AD247" s="0" t="n">
        <v>62640</v>
      </c>
      <c r="AE247" s="0" t="n">
        <v>12528</v>
      </c>
      <c r="AF247" s="2" t="n">
        <f aca="false">O247/N247</f>
        <v>11324</v>
      </c>
      <c r="AG247" s="2" t="n">
        <f aca="false">R247/N247</f>
        <v>3</v>
      </c>
      <c r="AH247" s="2" t="n">
        <f aca="false">S247/N247</f>
        <v>0</v>
      </c>
      <c r="AI247" s="2" t="n">
        <f aca="false">T247/N247</f>
        <v>1.16091954022989</v>
      </c>
      <c r="AJ247" s="2" t="n">
        <f aca="false">U247/N247</f>
        <v>1.08045977011494</v>
      </c>
      <c r="AK247" s="2" t="n">
        <f aca="false">V247/N247</f>
        <v>1024</v>
      </c>
      <c r="AL247" s="2" t="n">
        <f aca="false">W247/N247</f>
        <v>2.25287356321839</v>
      </c>
      <c r="AM247" s="2" t="n">
        <f aca="false">X247/N247</f>
        <v>512</v>
      </c>
      <c r="AN247" s="2" t="n">
        <f aca="false">Y247/N247</f>
        <v>4.82758620689655</v>
      </c>
      <c r="AO247" s="2" t="n">
        <f aca="false">Z247/N247</f>
        <v>28800</v>
      </c>
      <c r="AP247" s="2" t="n">
        <f aca="false">AA247/N247</f>
        <v>10988</v>
      </c>
      <c r="AQ247" s="2" t="n">
        <f aca="false">AB247/N247</f>
        <v>0</v>
      </c>
      <c r="AR247" s="2" t="n">
        <f aca="false">AC247/N247</f>
        <v>36</v>
      </c>
      <c r="AS247" s="2" t="n">
        <f aca="false">AD247/N247</f>
        <v>720</v>
      </c>
      <c r="AT247" s="2" t="n">
        <f aca="false">AE247/N247</f>
        <v>144</v>
      </c>
      <c r="AU247" s="2" t="n">
        <f aca="false">N247/(Q247/P247)</f>
        <v>10</v>
      </c>
      <c r="AV247" s="2" t="n">
        <f aca="false">(J247*16276+AF247*AU247*16276/16000)/(75*2048)</f>
        <v>0.8559205078125</v>
      </c>
      <c r="AW247" s="2" t="n">
        <f aca="false">AP247/AO247</f>
        <v>0.381527777777778</v>
      </c>
    </row>
    <row r="248" customFormat="false" ht="12.65" hidden="false" customHeight="false" outlineLevel="0" collapsed="false">
      <c r="A248" s="0" t="s">
        <v>176</v>
      </c>
      <c r="B248" s="0" t="n">
        <v>57276416</v>
      </c>
      <c r="C248" s="0" t="s">
        <v>177</v>
      </c>
      <c r="D248" s="0" t="n">
        <v>57012224</v>
      </c>
      <c r="E248" s="0" t="s">
        <v>178</v>
      </c>
      <c r="F248" s="0" t="n">
        <v>288</v>
      </c>
      <c r="G248" s="0" t="n">
        <v>200</v>
      </c>
      <c r="H248" s="0" t="s">
        <v>97</v>
      </c>
      <c r="I248" s="0" t="n">
        <v>0</v>
      </c>
      <c r="J248" s="0" t="n">
        <v>1</v>
      </c>
      <c r="K248" s="0" t="n">
        <v>3</v>
      </c>
      <c r="L248" s="0" t="n">
        <v>39352</v>
      </c>
      <c r="M248" s="0" t="n">
        <v>1</v>
      </c>
      <c r="N248" s="0" t="n">
        <v>25</v>
      </c>
      <c r="O248" s="0" t="n">
        <v>281084</v>
      </c>
      <c r="P248" s="0" t="n">
        <v>600</v>
      </c>
      <c r="Q248" s="0" t="n">
        <v>1500</v>
      </c>
      <c r="R248" s="0" t="n">
        <v>75</v>
      </c>
      <c r="S248" s="0" t="n">
        <v>2</v>
      </c>
      <c r="T248" s="0" t="n">
        <v>35</v>
      </c>
      <c r="U248" s="0" t="n">
        <v>65</v>
      </c>
      <c r="V248" s="0" t="n">
        <v>25600</v>
      </c>
      <c r="W248" s="0" t="n">
        <v>252</v>
      </c>
      <c r="X248" s="0" t="n">
        <v>12800</v>
      </c>
      <c r="Y248" s="0" t="n">
        <v>182</v>
      </c>
      <c r="Z248" s="0" t="n">
        <v>720000</v>
      </c>
      <c r="AA248" s="0" t="n">
        <v>272684</v>
      </c>
      <c r="AB248" s="0" t="n">
        <v>0</v>
      </c>
      <c r="AC248" s="0" t="n">
        <v>864</v>
      </c>
      <c r="AD248" s="0" t="n">
        <v>18180</v>
      </c>
      <c r="AE248" s="0" t="n">
        <v>3456</v>
      </c>
      <c r="AF248" s="2" t="n">
        <f aca="false">O248/N248</f>
        <v>11243.36</v>
      </c>
      <c r="AG248" s="2" t="n">
        <f aca="false">R248/N248</f>
        <v>3</v>
      </c>
      <c r="AH248" s="2" t="n">
        <f aca="false">S248/N248</f>
        <v>0.08</v>
      </c>
      <c r="AI248" s="2" t="n">
        <f aca="false">T248/N248</f>
        <v>1.4</v>
      </c>
      <c r="AJ248" s="2" t="n">
        <f aca="false">U248/N248</f>
        <v>2.6</v>
      </c>
      <c r="AK248" s="2" t="n">
        <f aca="false">V248/N248</f>
        <v>1024</v>
      </c>
      <c r="AL248" s="2" t="n">
        <f aca="false">W248/N248</f>
        <v>10.08</v>
      </c>
      <c r="AM248" s="2" t="n">
        <f aca="false">X248/N248</f>
        <v>512</v>
      </c>
      <c r="AN248" s="2" t="n">
        <f aca="false">Y248/N248</f>
        <v>7.28</v>
      </c>
      <c r="AO248" s="2" t="n">
        <f aca="false">Z248/N248</f>
        <v>28800</v>
      </c>
      <c r="AP248" s="2" t="n">
        <f aca="false">AA248/N248</f>
        <v>10907.36</v>
      </c>
      <c r="AQ248" s="2" t="n">
        <f aca="false">AB248/N248</f>
        <v>0</v>
      </c>
      <c r="AR248" s="2" t="n">
        <f aca="false">AC248/N248</f>
        <v>34.56</v>
      </c>
      <c r="AS248" s="2" t="n">
        <f aca="false">AD248/N248</f>
        <v>727.2</v>
      </c>
      <c r="AT248" s="2" t="n">
        <f aca="false">AE248/N248</f>
        <v>138.24</v>
      </c>
      <c r="AU248" s="2" t="n">
        <f aca="false">N248/(Q248/P248)</f>
        <v>10</v>
      </c>
      <c r="AV248" s="2" t="n">
        <f aca="false">(J248*16276+AF248*AU248*16276/16000)/(75*2048)</f>
        <v>0.8505799453125</v>
      </c>
      <c r="AW248" s="2" t="n">
        <f aca="false">AP248/AO248</f>
        <v>0.378727777777778</v>
      </c>
    </row>
    <row r="249" customFormat="false" ht="12.65" hidden="false" customHeight="false" outlineLevel="0" collapsed="false">
      <c r="A249" s="0" t="s">
        <v>176</v>
      </c>
      <c r="B249" s="0" t="n">
        <v>57597952</v>
      </c>
      <c r="C249" s="0" t="s">
        <v>177</v>
      </c>
      <c r="D249" s="0" t="n">
        <v>57333760</v>
      </c>
      <c r="E249" s="0" t="s">
        <v>178</v>
      </c>
      <c r="F249" s="0" t="n">
        <v>288</v>
      </c>
      <c r="G249" s="0" t="n">
        <v>200</v>
      </c>
      <c r="H249" s="0" t="s">
        <v>97</v>
      </c>
      <c r="I249" s="0" t="n">
        <v>0</v>
      </c>
      <c r="J249" s="0" t="n">
        <v>1</v>
      </c>
      <c r="K249" s="0" t="n">
        <v>4</v>
      </c>
      <c r="L249" s="0" t="n">
        <v>54644</v>
      </c>
      <c r="M249" s="0" t="n">
        <v>1</v>
      </c>
      <c r="N249" s="0" t="n">
        <v>34</v>
      </c>
      <c r="O249" s="0" t="n">
        <v>385016</v>
      </c>
      <c r="P249" s="0" t="n">
        <v>600</v>
      </c>
      <c r="Q249" s="0" t="n">
        <v>2040</v>
      </c>
      <c r="R249" s="0" t="n">
        <v>102</v>
      </c>
      <c r="S249" s="0" t="n">
        <v>1</v>
      </c>
      <c r="T249" s="0" t="n">
        <v>32</v>
      </c>
      <c r="U249" s="0" t="n">
        <v>63</v>
      </c>
      <c r="V249" s="0" t="n">
        <v>34816</v>
      </c>
      <c r="W249" s="0" t="n">
        <v>78</v>
      </c>
      <c r="X249" s="0" t="n">
        <v>17408</v>
      </c>
      <c r="Y249" s="0" t="n">
        <v>195</v>
      </c>
      <c r="Z249" s="0" t="n">
        <v>979200</v>
      </c>
      <c r="AA249" s="0" t="n">
        <v>373592</v>
      </c>
      <c r="AB249" s="0" t="n">
        <v>0</v>
      </c>
      <c r="AC249" s="0" t="n">
        <v>1224</v>
      </c>
      <c r="AD249" s="0" t="n">
        <v>24480</v>
      </c>
      <c r="AE249" s="0" t="n">
        <v>4896</v>
      </c>
      <c r="AF249" s="2" t="n">
        <f aca="false">O249/N249</f>
        <v>11324</v>
      </c>
      <c r="AG249" s="2" t="n">
        <f aca="false">R249/N249</f>
        <v>3</v>
      </c>
      <c r="AH249" s="2" t="n">
        <f aca="false">S249/N249</f>
        <v>0.0294117647058824</v>
      </c>
      <c r="AI249" s="2" t="n">
        <f aca="false">T249/N249</f>
        <v>0.941176470588235</v>
      </c>
      <c r="AJ249" s="2" t="n">
        <f aca="false">U249/N249</f>
        <v>1.85294117647059</v>
      </c>
      <c r="AK249" s="2" t="n">
        <f aca="false">V249/N249</f>
        <v>1024</v>
      </c>
      <c r="AL249" s="2" t="n">
        <f aca="false">W249/N249</f>
        <v>2.29411764705882</v>
      </c>
      <c r="AM249" s="2" t="n">
        <f aca="false">X249/N249</f>
        <v>512</v>
      </c>
      <c r="AN249" s="2" t="n">
        <f aca="false">Y249/N249</f>
        <v>5.73529411764706</v>
      </c>
      <c r="AO249" s="2" t="n">
        <f aca="false">Z249/N249</f>
        <v>28800</v>
      </c>
      <c r="AP249" s="2" t="n">
        <f aca="false">AA249/N249</f>
        <v>10988</v>
      </c>
      <c r="AQ249" s="2" t="n">
        <f aca="false">AB249/N249</f>
        <v>0</v>
      </c>
      <c r="AR249" s="2" t="n">
        <f aca="false">AC249/N249</f>
        <v>36</v>
      </c>
      <c r="AS249" s="2" t="n">
        <f aca="false">AD249/N249</f>
        <v>720</v>
      </c>
      <c r="AT249" s="2" t="n">
        <f aca="false">AE249/N249</f>
        <v>144</v>
      </c>
      <c r="AU249" s="2" t="n">
        <f aca="false">N249/(Q249/P249)</f>
        <v>10</v>
      </c>
      <c r="AV249" s="2" t="n">
        <f aca="false">(J249*16276+AF249*AU249*16276/16000)/(75*2048)</f>
        <v>0.8559205078125</v>
      </c>
      <c r="AW249" s="2" t="n">
        <f aca="false">AP249/AO249</f>
        <v>0.381527777777778</v>
      </c>
    </row>
    <row r="250" customFormat="false" ht="12.65" hidden="false" customHeight="false" outlineLevel="0" collapsed="false">
      <c r="A250" s="0" t="s">
        <v>176</v>
      </c>
      <c r="B250" s="0" t="n">
        <v>58040320</v>
      </c>
      <c r="C250" s="0" t="s">
        <v>177</v>
      </c>
      <c r="D250" s="0" t="n">
        <v>57776128</v>
      </c>
      <c r="E250" s="0" t="s">
        <v>178</v>
      </c>
      <c r="F250" s="0" t="n">
        <v>288</v>
      </c>
      <c r="G250" s="0" t="n">
        <v>200</v>
      </c>
      <c r="H250" s="0" t="s">
        <v>97</v>
      </c>
      <c r="I250" s="0" t="n">
        <v>0</v>
      </c>
      <c r="J250" s="0" t="n">
        <v>1</v>
      </c>
      <c r="K250" s="0" t="n">
        <v>4</v>
      </c>
      <c r="L250" s="0" t="n">
        <v>59996</v>
      </c>
      <c r="M250" s="0" t="n">
        <v>1</v>
      </c>
      <c r="N250" s="0" t="n">
        <v>37</v>
      </c>
      <c r="O250" s="0" t="n">
        <v>418988</v>
      </c>
      <c r="P250" s="0" t="n">
        <v>600</v>
      </c>
      <c r="Q250" s="0" t="n">
        <v>2220</v>
      </c>
      <c r="R250" s="0" t="n">
        <v>111</v>
      </c>
      <c r="S250" s="0" t="n">
        <v>0</v>
      </c>
      <c r="T250" s="0" t="n">
        <v>24</v>
      </c>
      <c r="U250" s="0" t="n">
        <v>52</v>
      </c>
      <c r="V250" s="0" t="n">
        <v>37888</v>
      </c>
      <c r="W250" s="0" t="n">
        <v>109</v>
      </c>
      <c r="X250" s="0" t="n">
        <v>18944</v>
      </c>
      <c r="Y250" s="0" t="n">
        <v>186</v>
      </c>
      <c r="Z250" s="0" t="n">
        <v>1065600</v>
      </c>
      <c r="AA250" s="0" t="n">
        <v>406556</v>
      </c>
      <c r="AB250" s="0" t="n">
        <v>0</v>
      </c>
      <c r="AC250" s="0" t="n">
        <v>1332</v>
      </c>
      <c r="AD250" s="0" t="n">
        <v>26640</v>
      </c>
      <c r="AE250" s="0" t="n">
        <v>5328</v>
      </c>
      <c r="AF250" s="2" t="n">
        <f aca="false">O250/N250</f>
        <v>11324</v>
      </c>
      <c r="AG250" s="2" t="n">
        <f aca="false">R250/N250</f>
        <v>3</v>
      </c>
      <c r="AH250" s="2" t="n">
        <f aca="false">S250/N250</f>
        <v>0</v>
      </c>
      <c r="AI250" s="2" t="n">
        <f aca="false">T250/N250</f>
        <v>0.648648648648649</v>
      </c>
      <c r="AJ250" s="2" t="n">
        <f aca="false">U250/N250</f>
        <v>1.40540540540541</v>
      </c>
      <c r="AK250" s="2" t="n">
        <f aca="false">V250/N250</f>
        <v>1024</v>
      </c>
      <c r="AL250" s="2" t="n">
        <f aca="false">W250/N250</f>
        <v>2.94594594594595</v>
      </c>
      <c r="AM250" s="2" t="n">
        <f aca="false">X250/N250</f>
        <v>512</v>
      </c>
      <c r="AN250" s="2" t="n">
        <f aca="false">Y250/N250</f>
        <v>5.02702702702703</v>
      </c>
      <c r="AO250" s="2" t="n">
        <f aca="false">Z250/N250</f>
        <v>28800</v>
      </c>
      <c r="AP250" s="2" t="n">
        <f aca="false">AA250/N250</f>
        <v>10988</v>
      </c>
      <c r="AQ250" s="2" t="n">
        <f aca="false">AB250/N250</f>
        <v>0</v>
      </c>
      <c r="AR250" s="2" t="n">
        <f aca="false">AC250/N250</f>
        <v>36</v>
      </c>
      <c r="AS250" s="2" t="n">
        <f aca="false">AD250/N250</f>
        <v>720</v>
      </c>
      <c r="AT250" s="2" t="n">
        <f aca="false">AE250/N250</f>
        <v>144</v>
      </c>
      <c r="AU250" s="2" t="n">
        <f aca="false">N250/(Q250/P250)</f>
        <v>10</v>
      </c>
      <c r="AV250" s="2" t="n">
        <f aca="false">(J250*16276+AF250*AU250*16276/16000)/(75*2048)</f>
        <v>0.8559205078125</v>
      </c>
      <c r="AW250" s="2" t="n">
        <f aca="false">AP250/AO250</f>
        <v>0.381527777777778</v>
      </c>
    </row>
    <row r="251" customFormat="false" ht="12.65" hidden="false" customHeight="false" outlineLevel="0" collapsed="false">
      <c r="A251" s="0" t="s">
        <v>176</v>
      </c>
      <c r="B251" s="0" t="n">
        <v>58521600</v>
      </c>
      <c r="C251" s="0" t="s">
        <v>177</v>
      </c>
      <c r="D251" s="0" t="n">
        <v>58257408</v>
      </c>
      <c r="E251" s="0" t="s">
        <v>178</v>
      </c>
      <c r="F251" s="0" t="n">
        <v>288</v>
      </c>
      <c r="G251" s="0" t="n">
        <v>200</v>
      </c>
      <c r="H251" s="0" t="s">
        <v>97</v>
      </c>
      <c r="I251" s="0" t="n">
        <v>0</v>
      </c>
      <c r="J251" s="0" t="n">
        <v>1</v>
      </c>
      <c r="K251" s="0" t="n">
        <v>14</v>
      </c>
      <c r="L251" s="0" t="n">
        <v>218784</v>
      </c>
      <c r="M251" s="0" t="n">
        <v>1</v>
      </c>
      <c r="N251" s="0" t="n">
        <v>134</v>
      </c>
      <c r="O251" s="0" t="n">
        <v>1515400</v>
      </c>
      <c r="P251" s="0" t="n">
        <v>600</v>
      </c>
      <c r="Q251" s="0" t="n">
        <v>8040</v>
      </c>
      <c r="R251" s="0" t="n">
        <v>402</v>
      </c>
      <c r="S251" s="0" t="n">
        <v>5</v>
      </c>
      <c r="T251" s="0" t="n">
        <v>46</v>
      </c>
      <c r="U251" s="0" t="n">
        <v>67</v>
      </c>
      <c r="V251" s="0" t="n">
        <v>137216</v>
      </c>
      <c r="W251" s="0" t="n">
        <v>958</v>
      </c>
      <c r="X251" s="0" t="n">
        <v>68608</v>
      </c>
      <c r="Y251" s="0" t="n">
        <v>671</v>
      </c>
      <c r="Z251" s="0" t="n">
        <v>3859200</v>
      </c>
      <c r="AA251" s="0" t="n">
        <v>1470376</v>
      </c>
      <c r="AB251" s="0" t="n">
        <v>0</v>
      </c>
      <c r="AC251" s="0" t="n">
        <v>4788</v>
      </c>
      <c r="AD251" s="0" t="n">
        <v>96660</v>
      </c>
      <c r="AE251" s="0" t="n">
        <v>19152</v>
      </c>
      <c r="AF251" s="2" t="n">
        <f aca="false">O251/N251</f>
        <v>11308.9552238806</v>
      </c>
      <c r="AG251" s="2" t="n">
        <f aca="false">R251/N251</f>
        <v>3</v>
      </c>
      <c r="AH251" s="2" t="n">
        <f aca="false">S251/N251</f>
        <v>0.0373134328358209</v>
      </c>
      <c r="AI251" s="2" t="n">
        <f aca="false">T251/N251</f>
        <v>0.343283582089552</v>
      </c>
      <c r="AJ251" s="2" t="n">
        <f aca="false">U251/N251</f>
        <v>0.5</v>
      </c>
      <c r="AK251" s="2" t="n">
        <f aca="false">V251/N251</f>
        <v>1024</v>
      </c>
      <c r="AL251" s="2" t="n">
        <f aca="false">W251/N251</f>
        <v>7.14925373134328</v>
      </c>
      <c r="AM251" s="2" t="n">
        <f aca="false">X251/N251</f>
        <v>512</v>
      </c>
      <c r="AN251" s="2" t="n">
        <f aca="false">Y251/N251</f>
        <v>5.00746268656716</v>
      </c>
      <c r="AO251" s="2" t="n">
        <f aca="false">Z251/N251</f>
        <v>28800</v>
      </c>
      <c r="AP251" s="2" t="n">
        <f aca="false">AA251/N251</f>
        <v>10972.9552238806</v>
      </c>
      <c r="AQ251" s="2" t="n">
        <f aca="false">AB251/N251</f>
        <v>0</v>
      </c>
      <c r="AR251" s="2" t="n">
        <f aca="false">AC251/N251</f>
        <v>35.7313432835821</v>
      </c>
      <c r="AS251" s="2" t="n">
        <f aca="false">AD251/N251</f>
        <v>721.34328358209</v>
      </c>
      <c r="AT251" s="2" t="n">
        <f aca="false">AE251/N251</f>
        <v>142.925373134328</v>
      </c>
      <c r="AU251" s="2" t="n">
        <f aca="false">N251/(Q251/P251)</f>
        <v>10</v>
      </c>
      <c r="AV251" s="2" t="n">
        <f aca="false">(J251*16276+AF251*AU251*16276/16000)/(75*2048)</f>
        <v>0.854924134211754</v>
      </c>
      <c r="AW251" s="2" t="n">
        <f aca="false">AP251/AO251</f>
        <v>0.381005389718076</v>
      </c>
    </row>
    <row r="252" customFormat="false" ht="12.65" hidden="false" customHeight="false" outlineLevel="0" collapsed="false">
      <c r="A252" s="0" t="s">
        <v>176</v>
      </c>
      <c r="B252" s="0" t="n">
        <v>60260352</v>
      </c>
      <c r="C252" s="0" t="s">
        <v>177</v>
      </c>
      <c r="D252" s="0" t="n">
        <v>59996160</v>
      </c>
      <c r="E252" s="0" t="s">
        <v>178</v>
      </c>
      <c r="F252" s="0" t="n">
        <v>288</v>
      </c>
      <c r="G252" s="0" t="n">
        <v>200</v>
      </c>
      <c r="H252" s="0" t="s">
        <v>97</v>
      </c>
      <c r="I252" s="0" t="n">
        <v>0</v>
      </c>
      <c r="J252" s="0" t="n">
        <v>1</v>
      </c>
      <c r="K252" s="0" t="n">
        <v>4</v>
      </c>
      <c r="L252" s="0" t="n">
        <v>53468</v>
      </c>
      <c r="M252" s="0" t="n">
        <v>1</v>
      </c>
      <c r="N252" s="0" t="n">
        <v>33</v>
      </c>
      <c r="O252" s="0" t="n">
        <v>373692</v>
      </c>
      <c r="P252" s="0" t="n">
        <v>600</v>
      </c>
      <c r="Q252" s="0" t="n">
        <v>1980</v>
      </c>
      <c r="R252" s="0" t="n">
        <v>99</v>
      </c>
      <c r="S252" s="0" t="n">
        <v>0</v>
      </c>
      <c r="T252" s="0" t="n">
        <v>47</v>
      </c>
      <c r="U252" s="0" t="n">
        <v>73</v>
      </c>
      <c r="V252" s="0" t="n">
        <v>33792</v>
      </c>
      <c r="W252" s="0" t="n">
        <v>204</v>
      </c>
      <c r="X252" s="0" t="n">
        <v>16896</v>
      </c>
      <c r="Y252" s="0" t="n">
        <v>134</v>
      </c>
      <c r="Z252" s="0" t="n">
        <v>950400</v>
      </c>
      <c r="AA252" s="0" t="n">
        <v>362604</v>
      </c>
      <c r="AB252" s="0" t="n">
        <v>0</v>
      </c>
      <c r="AC252" s="0" t="n">
        <v>1188</v>
      </c>
      <c r="AD252" s="0" t="n">
        <v>23760</v>
      </c>
      <c r="AE252" s="0" t="n">
        <v>4752</v>
      </c>
      <c r="AF252" s="2" t="n">
        <f aca="false">O252/N252</f>
        <v>11324</v>
      </c>
      <c r="AG252" s="2" t="n">
        <f aca="false">R252/N252</f>
        <v>3</v>
      </c>
      <c r="AH252" s="2" t="n">
        <f aca="false">S252/N252</f>
        <v>0</v>
      </c>
      <c r="AI252" s="2" t="n">
        <f aca="false">T252/N252</f>
        <v>1.42424242424242</v>
      </c>
      <c r="AJ252" s="2" t="n">
        <f aca="false">U252/N252</f>
        <v>2.21212121212121</v>
      </c>
      <c r="AK252" s="2" t="n">
        <f aca="false">V252/N252</f>
        <v>1024</v>
      </c>
      <c r="AL252" s="2" t="n">
        <f aca="false">W252/N252</f>
        <v>6.18181818181818</v>
      </c>
      <c r="AM252" s="2" t="n">
        <f aca="false">X252/N252</f>
        <v>512</v>
      </c>
      <c r="AN252" s="2" t="n">
        <f aca="false">Y252/N252</f>
        <v>4.06060606060606</v>
      </c>
      <c r="AO252" s="2" t="n">
        <f aca="false">Z252/N252</f>
        <v>28800</v>
      </c>
      <c r="AP252" s="2" t="n">
        <f aca="false">AA252/N252</f>
        <v>10988</v>
      </c>
      <c r="AQ252" s="2" t="n">
        <f aca="false">AB252/N252</f>
        <v>0</v>
      </c>
      <c r="AR252" s="2" t="n">
        <f aca="false">AC252/N252</f>
        <v>36</v>
      </c>
      <c r="AS252" s="2" t="n">
        <f aca="false">AD252/N252</f>
        <v>720</v>
      </c>
      <c r="AT252" s="2" t="n">
        <f aca="false">AE252/N252</f>
        <v>144</v>
      </c>
      <c r="AU252" s="2" t="n">
        <f aca="false">N252/(Q252/P252)</f>
        <v>10</v>
      </c>
      <c r="AV252" s="2" t="n">
        <f aca="false">(J252*16276+AF252*AU252*16276/16000)/(75*2048)</f>
        <v>0.8559205078125</v>
      </c>
      <c r="AW252" s="2" t="n">
        <f aca="false">AP252/AO252</f>
        <v>0.381527777777778</v>
      </c>
    </row>
    <row r="253" customFormat="false" ht="12.65" hidden="false" customHeight="false" outlineLevel="0" collapsed="false">
      <c r="A253" s="0" t="s">
        <v>176</v>
      </c>
      <c r="B253" s="0" t="n">
        <v>60688384</v>
      </c>
      <c r="C253" s="0" t="s">
        <v>177</v>
      </c>
      <c r="D253" s="0" t="n">
        <v>60424192</v>
      </c>
      <c r="E253" s="0" t="s">
        <v>178</v>
      </c>
      <c r="F253" s="0" t="n">
        <v>288</v>
      </c>
      <c r="G253" s="0" t="n">
        <v>200</v>
      </c>
      <c r="H253" s="0" t="s">
        <v>97</v>
      </c>
      <c r="I253" s="0" t="n">
        <v>0</v>
      </c>
      <c r="J253" s="0" t="n">
        <v>1</v>
      </c>
      <c r="K253" s="0" t="n">
        <v>3</v>
      </c>
      <c r="L253" s="0" t="n">
        <v>47596</v>
      </c>
      <c r="M253" s="0" t="n">
        <v>1</v>
      </c>
      <c r="N253" s="0" t="n">
        <v>30</v>
      </c>
      <c r="O253" s="0" t="n">
        <v>337840</v>
      </c>
      <c r="P253" s="0" t="n">
        <v>600</v>
      </c>
      <c r="Q253" s="0" t="n">
        <v>1800</v>
      </c>
      <c r="R253" s="0" t="n">
        <v>90</v>
      </c>
      <c r="S253" s="0" t="n">
        <v>4</v>
      </c>
      <c r="T253" s="0" t="n">
        <v>14</v>
      </c>
      <c r="U253" s="0" t="n">
        <v>32</v>
      </c>
      <c r="V253" s="0" t="n">
        <v>30720</v>
      </c>
      <c r="W253" s="0" t="n">
        <v>492</v>
      </c>
      <c r="X253" s="0" t="n">
        <v>15360</v>
      </c>
      <c r="Y253" s="0" t="n">
        <v>344</v>
      </c>
      <c r="Z253" s="0" t="n">
        <v>864000</v>
      </c>
      <c r="AA253" s="0" t="n">
        <v>327760</v>
      </c>
      <c r="AB253" s="0" t="n">
        <v>0</v>
      </c>
      <c r="AC253" s="0" t="n">
        <v>1044</v>
      </c>
      <c r="AD253" s="0" t="n">
        <v>21763</v>
      </c>
      <c r="AE253" s="0" t="n">
        <v>4193</v>
      </c>
      <c r="AF253" s="2" t="n">
        <f aca="false">O253/N253</f>
        <v>11261.3333333333</v>
      </c>
      <c r="AG253" s="2" t="n">
        <f aca="false">R253/N253</f>
        <v>3</v>
      </c>
      <c r="AH253" s="2" t="n">
        <f aca="false">S253/N253</f>
        <v>0.133333333333333</v>
      </c>
      <c r="AI253" s="2" t="n">
        <f aca="false">T253/N253</f>
        <v>0.466666666666667</v>
      </c>
      <c r="AJ253" s="2" t="n">
        <f aca="false">U253/N253</f>
        <v>1.06666666666667</v>
      </c>
      <c r="AK253" s="2" t="n">
        <f aca="false">V253/N253</f>
        <v>1024</v>
      </c>
      <c r="AL253" s="2" t="n">
        <f aca="false">W253/N253</f>
        <v>16.4</v>
      </c>
      <c r="AM253" s="2" t="n">
        <f aca="false">X253/N253</f>
        <v>512</v>
      </c>
      <c r="AN253" s="2" t="n">
        <f aca="false">Y253/N253</f>
        <v>11.4666666666667</v>
      </c>
      <c r="AO253" s="2" t="n">
        <f aca="false">Z253/N253</f>
        <v>28800</v>
      </c>
      <c r="AP253" s="2" t="n">
        <f aca="false">AA253/N253</f>
        <v>10925.3333333333</v>
      </c>
      <c r="AQ253" s="2" t="n">
        <f aca="false">AB253/N253</f>
        <v>0</v>
      </c>
      <c r="AR253" s="2" t="n">
        <f aca="false">AC253/N253</f>
        <v>34.8</v>
      </c>
      <c r="AS253" s="2" t="n">
        <f aca="false">AD253/N253</f>
        <v>725.433333333333</v>
      </c>
      <c r="AT253" s="2" t="n">
        <f aca="false">AE253/N253</f>
        <v>139.766666666667</v>
      </c>
      <c r="AU253" s="2" t="n">
        <f aca="false">N253/(Q253/P253)</f>
        <v>10</v>
      </c>
      <c r="AV253" s="2" t="n">
        <f aca="false">(J253*16276+AF253*AU253*16276/16000)/(75*2048)</f>
        <v>0.851770269097222</v>
      </c>
      <c r="AW253" s="2" t="n">
        <f aca="false">AP253/AO253</f>
        <v>0.379351851851852</v>
      </c>
    </row>
    <row r="254" customFormat="false" ht="12.65" hidden="false" customHeight="false" outlineLevel="0" collapsed="false">
      <c r="A254" s="0" t="s">
        <v>176</v>
      </c>
      <c r="B254" s="0" t="n">
        <v>61075456</v>
      </c>
      <c r="C254" s="0" t="s">
        <v>177</v>
      </c>
      <c r="D254" s="0" t="n">
        <v>60811264</v>
      </c>
      <c r="E254" s="0" t="s">
        <v>178</v>
      </c>
      <c r="F254" s="0" t="n">
        <v>288</v>
      </c>
      <c r="G254" s="0" t="n">
        <v>200</v>
      </c>
      <c r="H254" s="0" t="s">
        <v>97</v>
      </c>
      <c r="I254" s="0" t="n">
        <v>0</v>
      </c>
      <c r="J254" s="0" t="n">
        <v>1</v>
      </c>
      <c r="K254" s="0" t="n">
        <v>3</v>
      </c>
      <c r="L254" s="0" t="n">
        <v>42656</v>
      </c>
      <c r="M254" s="0" t="n">
        <v>1</v>
      </c>
      <c r="N254" s="0" t="n">
        <v>27</v>
      </c>
      <c r="O254" s="0" t="n">
        <v>303732</v>
      </c>
      <c r="P254" s="0" t="n">
        <v>600</v>
      </c>
      <c r="Q254" s="0" t="n">
        <v>1620</v>
      </c>
      <c r="R254" s="0" t="n">
        <v>81</v>
      </c>
      <c r="S254" s="0" t="n">
        <v>4</v>
      </c>
      <c r="T254" s="0" t="n">
        <v>17</v>
      </c>
      <c r="U254" s="0" t="n">
        <v>33</v>
      </c>
      <c r="V254" s="0" t="n">
        <v>27648</v>
      </c>
      <c r="W254" s="0" t="n">
        <v>286</v>
      </c>
      <c r="X254" s="0" t="n">
        <v>13824</v>
      </c>
      <c r="Y254" s="0" t="n">
        <v>178</v>
      </c>
      <c r="Z254" s="0" t="n">
        <v>777600</v>
      </c>
      <c r="AA254" s="0" t="n">
        <v>294660</v>
      </c>
      <c r="AB254" s="0" t="n">
        <v>0</v>
      </c>
      <c r="AC254" s="0" t="n">
        <v>936</v>
      </c>
      <c r="AD254" s="0" t="n">
        <v>19620</v>
      </c>
      <c r="AE254" s="0" t="n">
        <v>3744</v>
      </c>
      <c r="AF254" s="2" t="n">
        <f aca="false">O254/N254</f>
        <v>11249.3333333333</v>
      </c>
      <c r="AG254" s="2" t="n">
        <f aca="false">R254/N254</f>
        <v>3</v>
      </c>
      <c r="AH254" s="2" t="n">
        <f aca="false">S254/N254</f>
        <v>0.148148148148148</v>
      </c>
      <c r="AI254" s="2" t="n">
        <f aca="false">T254/N254</f>
        <v>0.62962962962963</v>
      </c>
      <c r="AJ254" s="2" t="n">
        <f aca="false">U254/N254</f>
        <v>1.22222222222222</v>
      </c>
      <c r="AK254" s="2" t="n">
        <f aca="false">V254/N254</f>
        <v>1024</v>
      </c>
      <c r="AL254" s="2" t="n">
        <f aca="false">W254/N254</f>
        <v>10.5925925925926</v>
      </c>
      <c r="AM254" s="2" t="n">
        <f aca="false">X254/N254</f>
        <v>512</v>
      </c>
      <c r="AN254" s="2" t="n">
        <f aca="false">Y254/N254</f>
        <v>6.59259259259259</v>
      </c>
      <c r="AO254" s="2" t="n">
        <f aca="false">Z254/N254</f>
        <v>28800</v>
      </c>
      <c r="AP254" s="2" t="n">
        <f aca="false">AA254/N254</f>
        <v>10913.3333333333</v>
      </c>
      <c r="AQ254" s="2" t="n">
        <f aca="false">AB254/N254</f>
        <v>0</v>
      </c>
      <c r="AR254" s="2" t="n">
        <f aca="false">AC254/N254</f>
        <v>34.6666666666667</v>
      </c>
      <c r="AS254" s="2" t="n">
        <f aca="false">AD254/N254</f>
        <v>726.666666666667</v>
      </c>
      <c r="AT254" s="2" t="n">
        <f aca="false">AE254/N254</f>
        <v>138.666666666667</v>
      </c>
      <c r="AU254" s="2" t="n">
        <f aca="false">N254/(Q254/P254)</f>
        <v>10</v>
      </c>
      <c r="AV254" s="2" t="n">
        <f aca="false">(J254*16276+AF254*AU254*16276/16000)/(75*2048)</f>
        <v>0.850975542534722</v>
      </c>
      <c r="AW254" s="2" t="n">
        <f aca="false">AP254/AO254</f>
        <v>0.378935185185185</v>
      </c>
    </row>
    <row r="255" customFormat="false" ht="12.65" hidden="false" customHeight="false" outlineLevel="0" collapsed="false">
      <c r="A255" s="0" t="s">
        <v>176</v>
      </c>
      <c r="B255" s="0" t="n">
        <v>61423616</v>
      </c>
      <c r="C255" s="0" t="s">
        <v>177</v>
      </c>
      <c r="D255" s="0" t="n">
        <v>61159424</v>
      </c>
      <c r="E255" s="0" t="s">
        <v>178</v>
      </c>
      <c r="F255" s="0" t="n">
        <v>288</v>
      </c>
      <c r="G255" s="0" t="n">
        <v>200</v>
      </c>
      <c r="H255" s="0" t="s">
        <v>97</v>
      </c>
      <c r="I255" s="0" t="n">
        <v>0</v>
      </c>
      <c r="J255" s="0" t="n">
        <v>1</v>
      </c>
      <c r="K255" s="0" t="n">
        <v>7</v>
      </c>
      <c r="L255" s="0" t="n">
        <v>109176</v>
      </c>
      <c r="M255" s="0" t="n">
        <v>1</v>
      </c>
      <c r="N255" s="0" t="n">
        <v>67</v>
      </c>
      <c r="O255" s="0" t="n">
        <v>758708</v>
      </c>
      <c r="P255" s="0" t="n">
        <v>600</v>
      </c>
      <c r="Q255" s="0" t="n">
        <v>4020</v>
      </c>
      <c r="R255" s="0" t="n">
        <v>201</v>
      </c>
      <c r="S255" s="0" t="n">
        <v>0</v>
      </c>
      <c r="T255" s="0" t="n">
        <v>40</v>
      </c>
      <c r="U255" s="0" t="n">
        <v>62</v>
      </c>
      <c r="V255" s="0" t="n">
        <v>68608</v>
      </c>
      <c r="W255" s="0" t="n">
        <v>130</v>
      </c>
      <c r="X255" s="0" t="n">
        <v>34304</v>
      </c>
      <c r="Y255" s="0" t="n">
        <v>272</v>
      </c>
      <c r="Z255" s="0" t="n">
        <v>1929600</v>
      </c>
      <c r="AA255" s="0" t="n">
        <v>736196</v>
      </c>
      <c r="AB255" s="0" t="n">
        <v>0</v>
      </c>
      <c r="AC255" s="0" t="n">
        <v>2412</v>
      </c>
      <c r="AD255" s="0" t="n">
        <v>48240</v>
      </c>
      <c r="AE255" s="0" t="n">
        <v>9648</v>
      </c>
      <c r="AF255" s="2" t="n">
        <f aca="false">O255/N255</f>
        <v>11324</v>
      </c>
      <c r="AG255" s="2" t="n">
        <f aca="false">R255/N255</f>
        <v>3</v>
      </c>
      <c r="AH255" s="2" t="n">
        <f aca="false">S255/N255</f>
        <v>0</v>
      </c>
      <c r="AI255" s="2" t="n">
        <f aca="false">T255/N255</f>
        <v>0.597014925373134</v>
      </c>
      <c r="AJ255" s="2" t="n">
        <f aca="false">U255/N255</f>
        <v>0.925373134328358</v>
      </c>
      <c r="AK255" s="2" t="n">
        <f aca="false">V255/N255</f>
        <v>1024</v>
      </c>
      <c r="AL255" s="2" t="n">
        <f aca="false">W255/N255</f>
        <v>1.94029850746269</v>
      </c>
      <c r="AM255" s="2" t="n">
        <f aca="false">X255/N255</f>
        <v>512</v>
      </c>
      <c r="AN255" s="2" t="n">
        <f aca="false">Y255/N255</f>
        <v>4.05970149253731</v>
      </c>
      <c r="AO255" s="2" t="n">
        <f aca="false">Z255/N255</f>
        <v>28800</v>
      </c>
      <c r="AP255" s="2" t="n">
        <f aca="false">AA255/N255</f>
        <v>10988</v>
      </c>
      <c r="AQ255" s="2" t="n">
        <f aca="false">AB255/N255</f>
        <v>0</v>
      </c>
      <c r="AR255" s="2" t="n">
        <f aca="false">AC255/N255</f>
        <v>36</v>
      </c>
      <c r="AS255" s="2" t="n">
        <f aca="false">AD255/N255</f>
        <v>720</v>
      </c>
      <c r="AT255" s="2" t="n">
        <f aca="false">AE255/N255</f>
        <v>144</v>
      </c>
      <c r="AU255" s="2" t="n">
        <f aca="false">N255/(Q255/P255)</f>
        <v>10</v>
      </c>
      <c r="AV255" s="2" t="n">
        <f aca="false">(J255*16276+AF255*AU255*16276/16000)/(75*2048)</f>
        <v>0.8559205078125</v>
      </c>
      <c r="AW255" s="2" t="n">
        <f aca="false">AP255/AO255</f>
        <v>0.381527777777778</v>
      </c>
    </row>
    <row r="256" customFormat="false" ht="12.65" hidden="false" customHeight="false" outlineLevel="0" collapsed="false">
      <c r="A256" s="0" t="s">
        <v>176</v>
      </c>
      <c r="B256" s="0" t="n">
        <v>62294016</v>
      </c>
      <c r="C256" s="0" t="s">
        <v>177</v>
      </c>
      <c r="D256" s="0" t="n">
        <v>62029824</v>
      </c>
      <c r="E256" s="0" t="s">
        <v>178</v>
      </c>
      <c r="F256" s="0" t="n">
        <v>288</v>
      </c>
      <c r="G256" s="0" t="n">
        <v>200</v>
      </c>
      <c r="H256" s="0" t="s">
        <v>97</v>
      </c>
      <c r="I256" s="0" t="n">
        <v>0</v>
      </c>
      <c r="J256" s="0" t="n">
        <v>1</v>
      </c>
      <c r="K256" s="0" t="n">
        <v>5</v>
      </c>
      <c r="L256" s="0" t="n">
        <v>76568</v>
      </c>
      <c r="M256" s="0" t="n">
        <v>1</v>
      </c>
      <c r="N256" s="0" t="n">
        <v>47</v>
      </c>
      <c r="O256" s="0" t="n">
        <v>532228</v>
      </c>
      <c r="P256" s="0" t="n">
        <v>600</v>
      </c>
      <c r="Q256" s="0" t="n">
        <v>2820</v>
      </c>
      <c r="R256" s="0" t="n">
        <v>141</v>
      </c>
      <c r="S256" s="0" t="n">
        <v>0</v>
      </c>
      <c r="T256" s="0" t="n">
        <v>11</v>
      </c>
      <c r="U256" s="0" t="n">
        <v>50</v>
      </c>
      <c r="V256" s="0" t="n">
        <v>48128</v>
      </c>
      <c r="W256" s="0" t="n">
        <v>10</v>
      </c>
      <c r="X256" s="0" t="n">
        <v>24064</v>
      </c>
      <c r="Y256" s="0" t="n">
        <v>56</v>
      </c>
      <c r="Z256" s="0" t="n">
        <v>1353600</v>
      </c>
      <c r="AA256" s="0" t="n">
        <v>516436</v>
      </c>
      <c r="AB256" s="0" t="n">
        <v>0</v>
      </c>
      <c r="AC256" s="0" t="n">
        <v>1692</v>
      </c>
      <c r="AD256" s="0" t="n">
        <v>33840</v>
      </c>
      <c r="AE256" s="0" t="n">
        <v>6768</v>
      </c>
      <c r="AF256" s="2" t="n">
        <f aca="false">O256/N256</f>
        <v>11324</v>
      </c>
      <c r="AG256" s="2" t="n">
        <f aca="false">R256/N256</f>
        <v>3</v>
      </c>
      <c r="AH256" s="2" t="n">
        <f aca="false">S256/N256</f>
        <v>0</v>
      </c>
      <c r="AI256" s="2" t="n">
        <f aca="false">T256/N256</f>
        <v>0.234042553191489</v>
      </c>
      <c r="AJ256" s="2" t="n">
        <f aca="false">U256/N256</f>
        <v>1.06382978723404</v>
      </c>
      <c r="AK256" s="2" t="n">
        <f aca="false">V256/N256</f>
        <v>1024</v>
      </c>
      <c r="AL256" s="2" t="n">
        <f aca="false">W256/N256</f>
        <v>0.212765957446809</v>
      </c>
      <c r="AM256" s="2" t="n">
        <f aca="false">X256/N256</f>
        <v>512</v>
      </c>
      <c r="AN256" s="2" t="n">
        <f aca="false">Y256/N256</f>
        <v>1.19148936170213</v>
      </c>
      <c r="AO256" s="2" t="n">
        <f aca="false">Z256/N256</f>
        <v>28800</v>
      </c>
      <c r="AP256" s="2" t="n">
        <f aca="false">AA256/N256</f>
        <v>10988</v>
      </c>
      <c r="AQ256" s="2" t="n">
        <f aca="false">AB256/N256</f>
        <v>0</v>
      </c>
      <c r="AR256" s="2" t="n">
        <f aca="false">AC256/N256</f>
        <v>36</v>
      </c>
      <c r="AS256" s="2" t="n">
        <f aca="false">AD256/N256</f>
        <v>720</v>
      </c>
      <c r="AT256" s="2" t="n">
        <f aca="false">AE256/N256</f>
        <v>144</v>
      </c>
      <c r="AU256" s="2" t="n">
        <f aca="false">N256/(Q256/P256)</f>
        <v>10</v>
      </c>
      <c r="AV256" s="2" t="n">
        <f aca="false">(J256*16276+AF256*AU256*16276/16000)/(75*2048)</f>
        <v>0.8559205078125</v>
      </c>
      <c r="AW256" s="2" t="n">
        <f aca="false">AP256/AO256</f>
        <v>0.381527777777778</v>
      </c>
    </row>
    <row r="257" customFormat="false" ht="12.65" hidden="false" customHeight="false" outlineLevel="0" collapsed="false">
      <c r="A257" s="0" t="s">
        <v>176</v>
      </c>
      <c r="B257" s="0" t="n">
        <v>62904320</v>
      </c>
      <c r="C257" s="0" t="s">
        <v>177</v>
      </c>
      <c r="D257" s="0" t="n">
        <v>62640128</v>
      </c>
      <c r="E257" s="0" t="s">
        <v>178</v>
      </c>
      <c r="F257" s="0" t="n">
        <v>288</v>
      </c>
      <c r="G257" s="0" t="n">
        <v>200</v>
      </c>
      <c r="H257" s="0" t="s">
        <v>97</v>
      </c>
      <c r="I257" s="0" t="n">
        <v>0</v>
      </c>
      <c r="J257" s="0" t="n">
        <v>1</v>
      </c>
      <c r="K257" s="0" t="n">
        <v>3</v>
      </c>
      <c r="L257" s="0" t="n">
        <v>43720</v>
      </c>
      <c r="M257" s="0" t="n">
        <v>1</v>
      </c>
      <c r="N257" s="0" t="n">
        <v>27</v>
      </c>
      <c r="O257" s="0" t="n">
        <v>305748</v>
      </c>
      <c r="P257" s="0" t="n">
        <v>600</v>
      </c>
      <c r="Q257" s="0" t="n">
        <v>1620</v>
      </c>
      <c r="R257" s="0" t="n">
        <v>81</v>
      </c>
      <c r="S257" s="0" t="n">
        <v>0</v>
      </c>
      <c r="T257" s="0" t="n">
        <v>8</v>
      </c>
      <c r="U257" s="0" t="n">
        <v>52</v>
      </c>
      <c r="V257" s="0" t="n">
        <v>27648</v>
      </c>
      <c r="W257" s="0" t="n">
        <v>21</v>
      </c>
      <c r="X257" s="0" t="n">
        <v>13824</v>
      </c>
      <c r="Y257" s="0" t="n">
        <v>20</v>
      </c>
      <c r="Z257" s="0" t="n">
        <v>777600</v>
      </c>
      <c r="AA257" s="0" t="n">
        <v>296676</v>
      </c>
      <c r="AB257" s="0" t="n">
        <v>0</v>
      </c>
      <c r="AC257" s="0" t="n">
        <v>972</v>
      </c>
      <c r="AD257" s="0" t="n">
        <v>19440</v>
      </c>
      <c r="AE257" s="0" t="n">
        <v>3888</v>
      </c>
      <c r="AF257" s="2" t="n">
        <f aca="false">O257/N257</f>
        <v>11324</v>
      </c>
      <c r="AG257" s="2" t="n">
        <f aca="false">R257/N257</f>
        <v>3</v>
      </c>
      <c r="AH257" s="2" t="n">
        <f aca="false">S257/N257</f>
        <v>0</v>
      </c>
      <c r="AI257" s="2" t="n">
        <f aca="false">T257/N257</f>
        <v>0.296296296296296</v>
      </c>
      <c r="AJ257" s="2" t="n">
        <f aca="false">U257/N257</f>
        <v>1.92592592592593</v>
      </c>
      <c r="AK257" s="2" t="n">
        <f aca="false">V257/N257</f>
        <v>1024</v>
      </c>
      <c r="AL257" s="2" t="n">
        <f aca="false">W257/N257</f>
        <v>0.777777777777778</v>
      </c>
      <c r="AM257" s="2" t="n">
        <f aca="false">X257/N257</f>
        <v>512</v>
      </c>
      <c r="AN257" s="2" t="n">
        <f aca="false">Y257/N257</f>
        <v>0.740740740740741</v>
      </c>
      <c r="AO257" s="2" t="n">
        <f aca="false">Z257/N257</f>
        <v>28800</v>
      </c>
      <c r="AP257" s="2" t="n">
        <f aca="false">AA257/N257</f>
        <v>10988</v>
      </c>
      <c r="AQ257" s="2" t="n">
        <f aca="false">AB257/N257</f>
        <v>0</v>
      </c>
      <c r="AR257" s="2" t="n">
        <f aca="false">AC257/N257</f>
        <v>36</v>
      </c>
      <c r="AS257" s="2" t="n">
        <f aca="false">AD257/N257</f>
        <v>720</v>
      </c>
      <c r="AT257" s="2" t="n">
        <f aca="false">AE257/N257</f>
        <v>144</v>
      </c>
      <c r="AU257" s="2" t="n">
        <f aca="false">N257/(Q257/P257)</f>
        <v>10</v>
      </c>
      <c r="AV257" s="2" t="n">
        <f aca="false">(J257*16276+AF257*AU257*16276/16000)/(75*2048)</f>
        <v>0.8559205078125</v>
      </c>
      <c r="AW257" s="2" t="n">
        <f aca="false">AP257/AO257</f>
        <v>0.381527777777778</v>
      </c>
    </row>
    <row r="258" customFormat="false" ht="12.65" hidden="false" customHeight="false" outlineLevel="0" collapsed="false">
      <c r="A258" s="0" t="s">
        <v>176</v>
      </c>
      <c r="B258" s="0" t="n">
        <v>63254528</v>
      </c>
      <c r="C258" s="0" t="s">
        <v>177</v>
      </c>
      <c r="D258" s="0" t="n">
        <v>62990336</v>
      </c>
      <c r="E258" s="0" t="s">
        <v>178</v>
      </c>
      <c r="F258" s="0" t="n">
        <v>288</v>
      </c>
      <c r="G258" s="0" t="n">
        <v>200</v>
      </c>
      <c r="H258" s="0" t="s">
        <v>97</v>
      </c>
      <c r="I258" s="0" t="n">
        <v>0</v>
      </c>
      <c r="J258" s="0" t="n">
        <v>1</v>
      </c>
      <c r="K258" s="0" t="n">
        <v>2</v>
      </c>
      <c r="L258" s="0" t="n">
        <v>25696</v>
      </c>
      <c r="M258" s="0" t="n">
        <v>1</v>
      </c>
      <c r="N258" s="0" t="n">
        <v>16</v>
      </c>
      <c r="O258" s="0" t="n">
        <v>181184</v>
      </c>
      <c r="P258" s="0" t="n">
        <v>600</v>
      </c>
      <c r="Q258" s="0" t="n">
        <v>960</v>
      </c>
      <c r="R258" s="0" t="n">
        <v>48</v>
      </c>
      <c r="S258" s="0" t="n">
        <v>0</v>
      </c>
      <c r="T258" s="0" t="n">
        <v>6</v>
      </c>
      <c r="U258" s="0" t="n">
        <v>41</v>
      </c>
      <c r="V258" s="0" t="n">
        <v>16384</v>
      </c>
      <c r="W258" s="0" t="n">
        <v>0</v>
      </c>
      <c r="X258" s="0" t="n">
        <v>8192</v>
      </c>
      <c r="Y258" s="0" t="n">
        <v>37</v>
      </c>
      <c r="Z258" s="0" t="n">
        <v>460800</v>
      </c>
      <c r="AA258" s="0" t="n">
        <v>175808</v>
      </c>
      <c r="AB258" s="0" t="n">
        <v>0</v>
      </c>
      <c r="AC258" s="0" t="n">
        <v>576</v>
      </c>
      <c r="AD258" s="0" t="n">
        <v>11520</v>
      </c>
      <c r="AE258" s="0" t="n">
        <v>2304</v>
      </c>
      <c r="AF258" s="2" t="n">
        <f aca="false">O258/N258</f>
        <v>11324</v>
      </c>
      <c r="AG258" s="2" t="n">
        <f aca="false">R258/N258</f>
        <v>3</v>
      </c>
      <c r="AH258" s="2" t="n">
        <f aca="false">S258/N258</f>
        <v>0</v>
      </c>
      <c r="AI258" s="2" t="n">
        <f aca="false">T258/N258</f>
        <v>0.375</v>
      </c>
      <c r="AJ258" s="2" t="n">
        <f aca="false">U258/N258</f>
        <v>2.5625</v>
      </c>
      <c r="AK258" s="2" t="n">
        <f aca="false">V258/N258</f>
        <v>1024</v>
      </c>
      <c r="AL258" s="2" t="n">
        <f aca="false">W258/N258</f>
        <v>0</v>
      </c>
      <c r="AM258" s="2" t="n">
        <f aca="false">X258/N258</f>
        <v>512</v>
      </c>
      <c r="AN258" s="2" t="n">
        <f aca="false">Y258/N258</f>
        <v>2.3125</v>
      </c>
      <c r="AO258" s="2" t="n">
        <f aca="false">Z258/N258</f>
        <v>28800</v>
      </c>
      <c r="AP258" s="2" t="n">
        <f aca="false">AA258/N258</f>
        <v>10988</v>
      </c>
      <c r="AQ258" s="2" t="n">
        <f aca="false">AB258/N258</f>
        <v>0</v>
      </c>
      <c r="AR258" s="2" t="n">
        <f aca="false">AC258/N258</f>
        <v>36</v>
      </c>
      <c r="AS258" s="2" t="n">
        <f aca="false">AD258/N258</f>
        <v>720</v>
      </c>
      <c r="AT258" s="2" t="n">
        <f aca="false">AE258/N258</f>
        <v>144</v>
      </c>
      <c r="AU258" s="2" t="n">
        <f aca="false">N258/(Q258/P258)</f>
        <v>10</v>
      </c>
      <c r="AV258" s="2" t="n">
        <f aca="false">(J258*16276+AF258*AU258*16276/16000)/(75*2048)</f>
        <v>0.8559205078125</v>
      </c>
      <c r="AW258" s="2" t="n">
        <f aca="false">AP258/AO258</f>
        <v>0.381527777777778</v>
      </c>
    </row>
    <row r="259" customFormat="false" ht="12.65" hidden="false" customHeight="false" outlineLevel="0" collapsed="false">
      <c r="A259" s="0" t="s">
        <v>176</v>
      </c>
      <c r="B259" s="0" t="n">
        <v>63463424</v>
      </c>
      <c r="C259" s="0" t="s">
        <v>177</v>
      </c>
      <c r="D259" s="0" t="n">
        <v>63199232</v>
      </c>
      <c r="E259" s="0" t="s">
        <v>178</v>
      </c>
      <c r="F259" s="0" t="n">
        <v>288</v>
      </c>
      <c r="G259" s="0" t="n">
        <v>200</v>
      </c>
      <c r="H259" s="0" t="s">
        <v>97</v>
      </c>
      <c r="I259" s="0" t="n">
        <v>0</v>
      </c>
      <c r="J259" s="0" t="n">
        <v>1</v>
      </c>
      <c r="K259" s="0" t="n">
        <v>3</v>
      </c>
      <c r="L259" s="0" t="n">
        <v>44868</v>
      </c>
      <c r="M259" s="0" t="n">
        <v>1</v>
      </c>
      <c r="N259" s="0" t="n">
        <v>28</v>
      </c>
      <c r="O259" s="0" t="n">
        <v>317072</v>
      </c>
      <c r="P259" s="0" t="n">
        <v>600</v>
      </c>
      <c r="Q259" s="0" t="n">
        <v>1680</v>
      </c>
      <c r="R259" s="0" t="n">
        <v>84</v>
      </c>
      <c r="S259" s="0" t="n">
        <v>0</v>
      </c>
      <c r="T259" s="0" t="n">
        <v>12</v>
      </c>
      <c r="U259" s="0" t="n">
        <v>53</v>
      </c>
      <c r="V259" s="0" t="n">
        <v>28672</v>
      </c>
      <c r="W259" s="0" t="n">
        <v>1</v>
      </c>
      <c r="X259" s="0" t="n">
        <v>14336</v>
      </c>
      <c r="Y259" s="0" t="n">
        <v>37</v>
      </c>
      <c r="Z259" s="0" t="n">
        <v>806400</v>
      </c>
      <c r="AA259" s="0" t="n">
        <v>307664</v>
      </c>
      <c r="AB259" s="0" t="n">
        <v>0</v>
      </c>
      <c r="AC259" s="0" t="n">
        <v>1008</v>
      </c>
      <c r="AD259" s="0" t="n">
        <v>20160</v>
      </c>
      <c r="AE259" s="0" t="n">
        <v>4032</v>
      </c>
      <c r="AF259" s="2" t="n">
        <f aca="false">O259/N259</f>
        <v>11324</v>
      </c>
      <c r="AG259" s="2" t="n">
        <f aca="false">R259/N259</f>
        <v>3</v>
      </c>
      <c r="AH259" s="2" t="n">
        <f aca="false">S259/N259</f>
        <v>0</v>
      </c>
      <c r="AI259" s="2" t="n">
        <f aca="false">T259/N259</f>
        <v>0.428571428571429</v>
      </c>
      <c r="AJ259" s="2" t="n">
        <f aca="false">U259/N259</f>
        <v>1.89285714285714</v>
      </c>
      <c r="AK259" s="2" t="n">
        <f aca="false">V259/N259</f>
        <v>1024</v>
      </c>
      <c r="AL259" s="2" t="n">
        <f aca="false">W259/N259</f>
        <v>0.0357142857142857</v>
      </c>
      <c r="AM259" s="2" t="n">
        <f aca="false">X259/N259</f>
        <v>512</v>
      </c>
      <c r="AN259" s="2" t="n">
        <f aca="false">Y259/N259</f>
        <v>1.32142857142857</v>
      </c>
      <c r="AO259" s="2" t="n">
        <f aca="false">Z259/N259</f>
        <v>28800</v>
      </c>
      <c r="AP259" s="2" t="n">
        <f aca="false">AA259/N259</f>
        <v>10988</v>
      </c>
      <c r="AQ259" s="2" t="n">
        <f aca="false">AB259/N259</f>
        <v>0</v>
      </c>
      <c r="AR259" s="2" t="n">
        <f aca="false">AC259/N259</f>
        <v>36</v>
      </c>
      <c r="AS259" s="2" t="n">
        <f aca="false">AD259/N259</f>
        <v>720</v>
      </c>
      <c r="AT259" s="2" t="n">
        <f aca="false">AE259/N259</f>
        <v>144</v>
      </c>
      <c r="AU259" s="2" t="n">
        <f aca="false">N259/(Q259/P259)</f>
        <v>10</v>
      </c>
      <c r="AV259" s="2" t="n">
        <f aca="false">(J259*16276+AF259*AU259*16276/16000)/(75*2048)</f>
        <v>0.8559205078125</v>
      </c>
      <c r="AW259" s="2" t="n">
        <f aca="false">AP259/AO259</f>
        <v>0.381527777777778</v>
      </c>
    </row>
    <row r="260" customFormat="false" ht="12.65" hidden="false" customHeight="false" outlineLevel="0" collapsed="false">
      <c r="A260" s="0" t="s">
        <v>176</v>
      </c>
      <c r="B260" s="0" t="n">
        <v>63827968</v>
      </c>
      <c r="C260" s="0" t="s">
        <v>177</v>
      </c>
      <c r="D260" s="0" t="n">
        <v>63563776</v>
      </c>
      <c r="E260" s="0" t="s">
        <v>178</v>
      </c>
      <c r="F260" s="0" t="n">
        <v>288</v>
      </c>
      <c r="G260" s="0" t="n">
        <v>200</v>
      </c>
      <c r="H260" s="0" t="s">
        <v>97</v>
      </c>
      <c r="I260" s="0" t="n">
        <v>0</v>
      </c>
      <c r="J260" s="0" t="n">
        <v>1</v>
      </c>
      <c r="K260" s="0" t="n">
        <v>2</v>
      </c>
      <c r="L260" s="0" t="n">
        <v>25672</v>
      </c>
      <c r="M260" s="0" t="n">
        <v>1</v>
      </c>
      <c r="N260" s="0" t="n">
        <v>16</v>
      </c>
      <c r="O260" s="0" t="n">
        <v>181184</v>
      </c>
      <c r="P260" s="0" t="n">
        <v>600</v>
      </c>
      <c r="Q260" s="0" t="n">
        <v>960</v>
      </c>
      <c r="R260" s="0" t="n">
        <v>48</v>
      </c>
      <c r="S260" s="0" t="n">
        <v>0</v>
      </c>
      <c r="T260" s="0" t="n">
        <v>6</v>
      </c>
      <c r="U260" s="0" t="n">
        <v>37</v>
      </c>
      <c r="V260" s="0" t="n">
        <v>16384</v>
      </c>
      <c r="W260" s="0" t="n">
        <v>0</v>
      </c>
      <c r="X260" s="0" t="n">
        <v>8192</v>
      </c>
      <c r="Y260" s="0" t="n">
        <v>36</v>
      </c>
      <c r="Z260" s="0" t="n">
        <v>460800</v>
      </c>
      <c r="AA260" s="0" t="n">
        <v>175808</v>
      </c>
      <c r="AB260" s="0" t="n">
        <v>0</v>
      </c>
      <c r="AC260" s="0" t="n">
        <v>576</v>
      </c>
      <c r="AD260" s="0" t="n">
        <v>11520</v>
      </c>
      <c r="AE260" s="0" t="n">
        <v>2304</v>
      </c>
      <c r="AF260" s="2" t="n">
        <f aca="false">O260/N260</f>
        <v>11324</v>
      </c>
      <c r="AG260" s="2" t="n">
        <f aca="false">R260/N260</f>
        <v>3</v>
      </c>
      <c r="AH260" s="2" t="n">
        <f aca="false">S260/N260</f>
        <v>0</v>
      </c>
      <c r="AI260" s="2" t="n">
        <f aca="false">T260/N260</f>
        <v>0.375</v>
      </c>
      <c r="AJ260" s="2" t="n">
        <f aca="false">U260/N260</f>
        <v>2.3125</v>
      </c>
      <c r="AK260" s="2" t="n">
        <f aca="false">V260/N260</f>
        <v>1024</v>
      </c>
      <c r="AL260" s="2" t="n">
        <f aca="false">W260/N260</f>
        <v>0</v>
      </c>
      <c r="AM260" s="2" t="n">
        <f aca="false">X260/N260</f>
        <v>512</v>
      </c>
      <c r="AN260" s="2" t="n">
        <f aca="false">Y260/N260</f>
        <v>2.25</v>
      </c>
      <c r="AO260" s="2" t="n">
        <f aca="false">Z260/N260</f>
        <v>28800</v>
      </c>
      <c r="AP260" s="2" t="n">
        <f aca="false">AA260/N260</f>
        <v>10988</v>
      </c>
      <c r="AQ260" s="2" t="n">
        <f aca="false">AB260/N260</f>
        <v>0</v>
      </c>
      <c r="AR260" s="2" t="n">
        <f aca="false">AC260/N260</f>
        <v>36</v>
      </c>
      <c r="AS260" s="2" t="n">
        <f aca="false">AD260/N260</f>
        <v>720</v>
      </c>
      <c r="AT260" s="2" t="n">
        <f aca="false">AE260/N260</f>
        <v>144</v>
      </c>
      <c r="AU260" s="2" t="n">
        <f aca="false">N260/(Q260/P260)</f>
        <v>10</v>
      </c>
      <c r="AV260" s="2" t="n">
        <f aca="false">(J260*16276+AF260*AU260*16276/16000)/(75*2048)</f>
        <v>0.8559205078125</v>
      </c>
      <c r="AW260" s="2" t="n">
        <f aca="false">AP260/AO260</f>
        <v>0.381527777777778</v>
      </c>
    </row>
    <row r="261" customFormat="false" ht="12.65" hidden="false" customHeight="false" outlineLevel="0" collapsed="false">
      <c r="A261" s="0" t="s">
        <v>176</v>
      </c>
      <c r="B261" s="0" t="n">
        <v>64036864</v>
      </c>
      <c r="C261" s="0" t="s">
        <v>177</v>
      </c>
      <c r="D261" s="0" t="n">
        <v>63772672</v>
      </c>
      <c r="E261" s="0" t="s">
        <v>178</v>
      </c>
      <c r="F261" s="0" t="n">
        <v>288</v>
      </c>
      <c r="G261" s="0" t="n">
        <v>200</v>
      </c>
      <c r="H261" s="0" t="s">
        <v>97</v>
      </c>
      <c r="I261" s="0" t="n">
        <v>0</v>
      </c>
      <c r="J261" s="0" t="n">
        <v>1</v>
      </c>
      <c r="K261" s="0" t="n">
        <v>3</v>
      </c>
      <c r="L261" s="0" t="n">
        <v>33372</v>
      </c>
      <c r="M261" s="0" t="n">
        <v>1</v>
      </c>
      <c r="N261" s="0" t="n">
        <v>21</v>
      </c>
      <c r="O261" s="0" t="n">
        <v>237804</v>
      </c>
      <c r="P261" s="0" t="n">
        <v>600</v>
      </c>
      <c r="Q261" s="0" t="n">
        <v>1260</v>
      </c>
      <c r="R261" s="0" t="n">
        <v>63</v>
      </c>
      <c r="S261" s="0" t="n">
        <v>0</v>
      </c>
      <c r="T261" s="0" t="n">
        <v>12</v>
      </c>
      <c r="U261" s="0" t="n">
        <v>56</v>
      </c>
      <c r="V261" s="0" t="n">
        <v>21504</v>
      </c>
      <c r="W261" s="0" t="n">
        <v>12</v>
      </c>
      <c r="X261" s="0" t="n">
        <v>10752</v>
      </c>
      <c r="Y261" s="0" t="n">
        <v>62</v>
      </c>
      <c r="Z261" s="0" t="n">
        <v>604800</v>
      </c>
      <c r="AA261" s="0" t="n">
        <v>230748</v>
      </c>
      <c r="AB261" s="0" t="n">
        <v>0</v>
      </c>
      <c r="AC261" s="0" t="n">
        <v>756</v>
      </c>
      <c r="AD261" s="0" t="n">
        <v>15120</v>
      </c>
      <c r="AE261" s="0" t="n">
        <v>3024</v>
      </c>
      <c r="AF261" s="2" t="n">
        <f aca="false">O261/N261</f>
        <v>11324</v>
      </c>
      <c r="AG261" s="2" t="n">
        <f aca="false">R261/N261</f>
        <v>3</v>
      </c>
      <c r="AH261" s="2" t="n">
        <f aca="false">S261/N261</f>
        <v>0</v>
      </c>
      <c r="AI261" s="2" t="n">
        <f aca="false">T261/N261</f>
        <v>0.571428571428571</v>
      </c>
      <c r="AJ261" s="2" t="n">
        <f aca="false">U261/N261</f>
        <v>2.66666666666667</v>
      </c>
      <c r="AK261" s="2" t="n">
        <f aca="false">V261/N261</f>
        <v>1024</v>
      </c>
      <c r="AL261" s="2" t="n">
        <f aca="false">W261/N261</f>
        <v>0.571428571428571</v>
      </c>
      <c r="AM261" s="2" t="n">
        <f aca="false">X261/N261</f>
        <v>512</v>
      </c>
      <c r="AN261" s="2" t="n">
        <f aca="false">Y261/N261</f>
        <v>2.95238095238095</v>
      </c>
      <c r="AO261" s="2" t="n">
        <f aca="false">Z261/N261</f>
        <v>28800</v>
      </c>
      <c r="AP261" s="2" t="n">
        <f aca="false">AA261/N261</f>
        <v>10988</v>
      </c>
      <c r="AQ261" s="2" t="n">
        <f aca="false">AB261/N261</f>
        <v>0</v>
      </c>
      <c r="AR261" s="2" t="n">
        <f aca="false">AC261/N261</f>
        <v>36</v>
      </c>
      <c r="AS261" s="2" t="n">
        <f aca="false">AD261/N261</f>
        <v>720</v>
      </c>
      <c r="AT261" s="2" t="n">
        <f aca="false">AE261/N261</f>
        <v>144</v>
      </c>
      <c r="AU261" s="2" t="n">
        <f aca="false">N261/(Q261/P261)</f>
        <v>10</v>
      </c>
      <c r="AV261" s="2" t="n">
        <f aca="false">(J261*16276+AF261*AU261*16276/16000)/(75*2048)</f>
        <v>0.8559205078125</v>
      </c>
      <c r="AW261" s="2" t="n">
        <f aca="false">AP261/AO261</f>
        <v>0.381527777777778</v>
      </c>
    </row>
    <row r="262" customFormat="false" ht="12.65" hidden="false" customHeight="false" outlineLevel="0" collapsed="false">
      <c r="A262" s="0" t="s">
        <v>176</v>
      </c>
      <c r="B262" s="0" t="n">
        <v>64309248</v>
      </c>
      <c r="C262" s="0" t="s">
        <v>177</v>
      </c>
      <c r="D262" s="0" t="n">
        <v>64045056</v>
      </c>
      <c r="E262" s="0" t="s">
        <v>178</v>
      </c>
      <c r="F262" s="0" t="n">
        <v>288</v>
      </c>
      <c r="G262" s="0" t="n">
        <v>200</v>
      </c>
      <c r="H262" s="0" t="s">
        <v>97</v>
      </c>
      <c r="I262" s="0" t="n">
        <v>0</v>
      </c>
      <c r="J262" s="0" t="n">
        <v>1</v>
      </c>
      <c r="K262" s="0" t="n">
        <v>1</v>
      </c>
      <c r="L262" s="0" t="n">
        <v>14776</v>
      </c>
      <c r="M262" s="0" t="n">
        <v>1</v>
      </c>
      <c r="N262" s="0" t="n">
        <v>10</v>
      </c>
      <c r="O262" s="0" t="n">
        <v>113240</v>
      </c>
      <c r="P262" s="0" t="n">
        <v>600</v>
      </c>
      <c r="Q262" s="0" t="n">
        <v>600</v>
      </c>
      <c r="R262" s="0" t="n">
        <v>30</v>
      </c>
      <c r="S262" s="0" t="n">
        <v>0</v>
      </c>
      <c r="T262" s="0" t="n">
        <v>9</v>
      </c>
      <c r="U262" s="0" t="n">
        <v>40</v>
      </c>
      <c r="V262" s="0" t="n">
        <v>10240</v>
      </c>
      <c r="W262" s="0" t="n">
        <v>1</v>
      </c>
      <c r="X262" s="0" t="n">
        <v>5120</v>
      </c>
      <c r="Y262" s="0" t="n">
        <v>23</v>
      </c>
      <c r="Z262" s="0" t="n">
        <v>288000</v>
      </c>
      <c r="AA262" s="0" t="n">
        <v>109880</v>
      </c>
      <c r="AB262" s="0" t="n">
        <v>0</v>
      </c>
      <c r="AC262" s="0" t="n">
        <v>360</v>
      </c>
      <c r="AD262" s="0" t="n">
        <v>7200</v>
      </c>
      <c r="AE262" s="0" t="n">
        <v>1440</v>
      </c>
      <c r="AF262" s="2" t="n">
        <f aca="false">O262/N262</f>
        <v>11324</v>
      </c>
      <c r="AG262" s="2" t="n">
        <f aca="false">R262/N262</f>
        <v>3</v>
      </c>
      <c r="AH262" s="2" t="n">
        <f aca="false">S262/N262</f>
        <v>0</v>
      </c>
      <c r="AI262" s="2" t="n">
        <f aca="false">T262/N262</f>
        <v>0.9</v>
      </c>
      <c r="AJ262" s="2" t="n">
        <f aca="false">U262/N262</f>
        <v>4</v>
      </c>
      <c r="AK262" s="2" t="n">
        <f aca="false">V262/N262</f>
        <v>1024</v>
      </c>
      <c r="AL262" s="2" t="n">
        <f aca="false">W262/N262</f>
        <v>0.1</v>
      </c>
      <c r="AM262" s="2" t="n">
        <f aca="false">X262/N262</f>
        <v>512</v>
      </c>
      <c r="AN262" s="2" t="n">
        <f aca="false">Y262/N262</f>
        <v>2.3</v>
      </c>
      <c r="AO262" s="2" t="n">
        <f aca="false">Z262/N262</f>
        <v>28800</v>
      </c>
      <c r="AP262" s="2" t="n">
        <f aca="false">AA262/N262</f>
        <v>10988</v>
      </c>
      <c r="AQ262" s="2" t="n">
        <f aca="false">AB262/N262</f>
        <v>0</v>
      </c>
      <c r="AR262" s="2" t="n">
        <f aca="false">AC262/N262</f>
        <v>36</v>
      </c>
      <c r="AS262" s="2" t="n">
        <f aca="false">AD262/N262</f>
        <v>720</v>
      </c>
      <c r="AT262" s="2" t="n">
        <f aca="false">AE262/N262</f>
        <v>144</v>
      </c>
      <c r="AU262" s="2" t="n">
        <f aca="false">N262/(Q262/P262)</f>
        <v>10</v>
      </c>
      <c r="AV262" s="2" t="n">
        <f aca="false">(J262*16276+AF262*AU262*16276/16000)/(75*2048)</f>
        <v>0.8559205078125</v>
      </c>
      <c r="AW262" s="2" t="n">
        <f aca="false">AP262/AO262</f>
        <v>0.381527777777778</v>
      </c>
    </row>
    <row r="263" customFormat="false" ht="12.65" hidden="false" customHeight="false" outlineLevel="0" collapsed="false">
      <c r="A263" s="0" t="s">
        <v>176</v>
      </c>
      <c r="B263" s="0" t="n">
        <v>64438272</v>
      </c>
      <c r="C263" s="0" t="s">
        <v>177</v>
      </c>
      <c r="D263" s="0" t="n">
        <v>64174080</v>
      </c>
      <c r="E263" s="0" t="s">
        <v>178</v>
      </c>
      <c r="F263" s="0" t="n">
        <v>288</v>
      </c>
      <c r="G263" s="0" t="n">
        <v>200</v>
      </c>
      <c r="H263" s="0" t="s">
        <v>97</v>
      </c>
      <c r="I263" s="0" t="n">
        <v>0</v>
      </c>
      <c r="J263" s="0" t="n">
        <v>1</v>
      </c>
      <c r="K263" s="0" t="n">
        <v>3</v>
      </c>
      <c r="L263" s="0" t="n">
        <v>37712</v>
      </c>
      <c r="M263" s="0" t="n">
        <v>1</v>
      </c>
      <c r="N263" s="0" t="n">
        <v>24</v>
      </c>
      <c r="O263" s="0" t="n">
        <v>271344</v>
      </c>
      <c r="P263" s="0" t="n">
        <v>600</v>
      </c>
      <c r="Q263" s="0" t="n">
        <v>1440</v>
      </c>
      <c r="R263" s="0" t="n">
        <v>72</v>
      </c>
      <c r="S263" s="0" t="n">
        <v>0</v>
      </c>
      <c r="T263" s="0" t="n">
        <v>15</v>
      </c>
      <c r="U263" s="0" t="n">
        <v>57</v>
      </c>
      <c r="V263" s="0" t="n">
        <v>24576</v>
      </c>
      <c r="W263" s="0" t="n">
        <v>164</v>
      </c>
      <c r="X263" s="0" t="n">
        <v>12288</v>
      </c>
      <c r="Y263" s="0" t="n">
        <v>132</v>
      </c>
      <c r="Z263" s="0" t="n">
        <v>691200</v>
      </c>
      <c r="AA263" s="0" t="n">
        <v>263280</v>
      </c>
      <c r="AB263" s="0" t="n">
        <v>0</v>
      </c>
      <c r="AC263" s="0" t="n">
        <v>837</v>
      </c>
      <c r="AD263" s="0" t="n">
        <v>17280</v>
      </c>
      <c r="AE263" s="0" t="n">
        <v>3483</v>
      </c>
      <c r="AF263" s="2" t="n">
        <f aca="false">O263/N263</f>
        <v>11306</v>
      </c>
      <c r="AG263" s="2" t="n">
        <f aca="false">R263/N263</f>
        <v>3</v>
      </c>
      <c r="AH263" s="2" t="n">
        <f aca="false">S263/N263</f>
        <v>0</v>
      </c>
      <c r="AI263" s="2" t="n">
        <f aca="false">T263/N263</f>
        <v>0.625</v>
      </c>
      <c r="AJ263" s="2" t="n">
        <f aca="false">U263/N263</f>
        <v>2.375</v>
      </c>
      <c r="AK263" s="2" t="n">
        <f aca="false">V263/N263</f>
        <v>1024</v>
      </c>
      <c r="AL263" s="2" t="n">
        <f aca="false">W263/N263</f>
        <v>6.83333333333333</v>
      </c>
      <c r="AM263" s="2" t="n">
        <f aca="false">X263/N263</f>
        <v>512</v>
      </c>
      <c r="AN263" s="2" t="n">
        <f aca="false">Y263/N263</f>
        <v>5.5</v>
      </c>
      <c r="AO263" s="2" t="n">
        <f aca="false">Z263/N263</f>
        <v>28800</v>
      </c>
      <c r="AP263" s="2" t="n">
        <f aca="false">AA263/N263</f>
        <v>10970</v>
      </c>
      <c r="AQ263" s="2" t="n">
        <f aca="false">AB263/N263</f>
        <v>0</v>
      </c>
      <c r="AR263" s="2" t="n">
        <f aca="false">AC263/N263</f>
        <v>34.875</v>
      </c>
      <c r="AS263" s="2" t="n">
        <f aca="false">AD263/N263</f>
        <v>720</v>
      </c>
      <c r="AT263" s="2" t="n">
        <f aca="false">AE263/N263</f>
        <v>145.125</v>
      </c>
      <c r="AU263" s="2" t="n">
        <f aca="false">N263/(Q263/P263)</f>
        <v>10</v>
      </c>
      <c r="AV263" s="2" t="n">
        <f aca="false">(J263*16276+AF263*AU263*16276/16000)/(75*2048)</f>
        <v>0.85472841796875</v>
      </c>
      <c r="AW263" s="2" t="n">
        <f aca="false">AP263/AO263</f>
        <v>0.380902777777778</v>
      </c>
    </row>
    <row r="264" customFormat="false" ht="12.65" hidden="false" customHeight="false" outlineLevel="0" collapsed="false">
      <c r="A264" s="0" t="s">
        <v>176</v>
      </c>
      <c r="B264" s="0" t="n">
        <v>64749568</v>
      </c>
      <c r="C264" s="0" t="s">
        <v>177</v>
      </c>
      <c r="D264" s="0" t="n">
        <v>64485376</v>
      </c>
      <c r="E264" s="0" t="s">
        <v>178</v>
      </c>
      <c r="F264" s="0" t="n">
        <v>288</v>
      </c>
      <c r="G264" s="0" t="n">
        <v>200</v>
      </c>
      <c r="H264" s="0" t="s">
        <v>97</v>
      </c>
      <c r="I264" s="0" t="n">
        <v>0</v>
      </c>
      <c r="J264" s="0" t="n">
        <v>1</v>
      </c>
      <c r="K264" s="0" t="n">
        <v>2</v>
      </c>
      <c r="L264" s="0" t="n">
        <v>20892</v>
      </c>
      <c r="M264" s="0" t="n">
        <v>1</v>
      </c>
      <c r="N264" s="0" t="n">
        <v>13</v>
      </c>
      <c r="O264" s="0" t="n">
        <v>147212</v>
      </c>
      <c r="P264" s="0" t="n">
        <v>600</v>
      </c>
      <c r="Q264" s="0" t="n">
        <v>780</v>
      </c>
      <c r="R264" s="0" t="n">
        <v>39</v>
      </c>
      <c r="S264" s="0" t="n">
        <v>0</v>
      </c>
      <c r="T264" s="0" t="n">
        <v>7</v>
      </c>
      <c r="U264" s="0" t="n">
        <v>41</v>
      </c>
      <c r="V264" s="0" t="n">
        <v>13312</v>
      </c>
      <c r="W264" s="0" t="n">
        <v>3</v>
      </c>
      <c r="X264" s="0" t="n">
        <v>6656</v>
      </c>
      <c r="Y264" s="0" t="n">
        <v>46</v>
      </c>
      <c r="Z264" s="0" t="n">
        <v>374400</v>
      </c>
      <c r="AA264" s="0" t="n">
        <v>142844</v>
      </c>
      <c r="AB264" s="0" t="n">
        <v>0</v>
      </c>
      <c r="AC264" s="0" t="n">
        <v>468</v>
      </c>
      <c r="AD264" s="0" t="n">
        <v>9360</v>
      </c>
      <c r="AE264" s="0" t="n">
        <v>1872</v>
      </c>
      <c r="AF264" s="2" t="n">
        <f aca="false">O264/N264</f>
        <v>11324</v>
      </c>
      <c r="AG264" s="2" t="n">
        <f aca="false">R264/N264</f>
        <v>3</v>
      </c>
      <c r="AH264" s="2" t="n">
        <f aca="false">S264/N264</f>
        <v>0</v>
      </c>
      <c r="AI264" s="2" t="n">
        <f aca="false">T264/N264</f>
        <v>0.538461538461538</v>
      </c>
      <c r="AJ264" s="2" t="n">
        <f aca="false">U264/N264</f>
        <v>3.15384615384615</v>
      </c>
      <c r="AK264" s="2" t="n">
        <f aca="false">V264/N264</f>
        <v>1024</v>
      </c>
      <c r="AL264" s="2" t="n">
        <f aca="false">W264/N264</f>
        <v>0.230769230769231</v>
      </c>
      <c r="AM264" s="2" t="n">
        <f aca="false">X264/N264</f>
        <v>512</v>
      </c>
      <c r="AN264" s="2" t="n">
        <f aca="false">Y264/N264</f>
        <v>3.53846153846154</v>
      </c>
      <c r="AO264" s="2" t="n">
        <f aca="false">Z264/N264</f>
        <v>28800</v>
      </c>
      <c r="AP264" s="2" t="n">
        <f aca="false">AA264/N264</f>
        <v>10988</v>
      </c>
      <c r="AQ264" s="2" t="n">
        <f aca="false">AB264/N264</f>
        <v>0</v>
      </c>
      <c r="AR264" s="2" t="n">
        <f aca="false">AC264/N264</f>
        <v>36</v>
      </c>
      <c r="AS264" s="2" t="n">
        <f aca="false">AD264/N264</f>
        <v>720</v>
      </c>
      <c r="AT264" s="2" t="n">
        <f aca="false">AE264/N264</f>
        <v>144</v>
      </c>
      <c r="AU264" s="2" t="n">
        <f aca="false">N264/(Q264/P264)</f>
        <v>10</v>
      </c>
      <c r="AV264" s="2" t="n">
        <f aca="false">(J264*16276+AF264*AU264*16276/16000)/(75*2048)</f>
        <v>0.8559205078125</v>
      </c>
      <c r="AW264" s="2" t="n">
        <f aca="false">AP264/AO264</f>
        <v>0.381527777777778</v>
      </c>
    </row>
    <row r="265" customFormat="false" ht="12.65" hidden="false" customHeight="false" outlineLevel="0" collapsed="false">
      <c r="A265" s="0" t="s">
        <v>176</v>
      </c>
      <c r="B265" s="0" t="n">
        <v>64919552</v>
      </c>
      <c r="C265" s="0" t="s">
        <v>177</v>
      </c>
      <c r="D265" s="0" t="n">
        <v>64655360</v>
      </c>
      <c r="E265" s="0" t="s">
        <v>178</v>
      </c>
      <c r="F265" s="0" t="n">
        <v>288</v>
      </c>
      <c r="G265" s="0" t="n">
        <v>200</v>
      </c>
      <c r="H265" s="0" t="s">
        <v>97</v>
      </c>
      <c r="I265" s="0" t="n">
        <v>0</v>
      </c>
      <c r="J265" s="0" t="n">
        <v>1</v>
      </c>
      <c r="K265" s="0" t="n">
        <v>4</v>
      </c>
      <c r="L265" s="0" t="n">
        <v>52648</v>
      </c>
      <c r="M265" s="0" t="n">
        <v>1</v>
      </c>
      <c r="N265" s="0" t="n">
        <v>33</v>
      </c>
      <c r="O265" s="0" t="n">
        <v>373692</v>
      </c>
      <c r="P265" s="0" t="n">
        <v>600</v>
      </c>
      <c r="Q265" s="0" t="n">
        <v>1980</v>
      </c>
      <c r="R265" s="0" t="n">
        <v>99</v>
      </c>
      <c r="S265" s="0" t="n">
        <v>1</v>
      </c>
      <c r="T265" s="0" t="n">
        <v>16</v>
      </c>
      <c r="U265" s="0" t="n">
        <v>65</v>
      </c>
      <c r="V265" s="0" t="n">
        <v>33792</v>
      </c>
      <c r="W265" s="0" t="n">
        <v>9</v>
      </c>
      <c r="X265" s="0" t="n">
        <v>16896</v>
      </c>
      <c r="Y265" s="0" t="n">
        <v>101</v>
      </c>
      <c r="Z265" s="0" t="n">
        <v>950400</v>
      </c>
      <c r="AA265" s="0" t="n">
        <v>362604</v>
      </c>
      <c r="AB265" s="0" t="n">
        <v>0</v>
      </c>
      <c r="AC265" s="0" t="n">
        <v>1188</v>
      </c>
      <c r="AD265" s="0" t="n">
        <v>23760</v>
      </c>
      <c r="AE265" s="0" t="n">
        <v>4752</v>
      </c>
      <c r="AF265" s="2" t="n">
        <f aca="false">O265/N265</f>
        <v>11324</v>
      </c>
      <c r="AG265" s="2" t="n">
        <f aca="false">R265/N265</f>
        <v>3</v>
      </c>
      <c r="AH265" s="2" t="n">
        <f aca="false">S265/N265</f>
        <v>0.0303030303030303</v>
      </c>
      <c r="AI265" s="2" t="n">
        <f aca="false">T265/N265</f>
        <v>0.484848484848485</v>
      </c>
      <c r="AJ265" s="2" t="n">
        <f aca="false">U265/N265</f>
        <v>1.96969696969697</v>
      </c>
      <c r="AK265" s="2" t="n">
        <f aca="false">V265/N265</f>
        <v>1024</v>
      </c>
      <c r="AL265" s="2" t="n">
        <f aca="false">W265/N265</f>
        <v>0.272727272727273</v>
      </c>
      <c r="AM265" s="2" t="n">
        <f aca="false">X265/N265</f>
        <v>512</v>
      </c>
      <c r="AN265" s="2" t="n">
        <f aca="false">Y265/N265</f>
        <v>3.06060606060606</v>
      </c>
      <c r="AO265" s="2" t="n">
        <f aca="false">Z265/N265</f>
        <v>28800</v>
      </c>
      <c r="AP265" s="2" t="n">
        <f aca="false">AA265/N265</f>
        <v>10988</v>
      </c>
      <c r="AQ265" s="2" t="n">
        <f aca="false">AB265/N265</f>
        <v>0</v>
      </c>
      <c r="AR265" s="2" t="n">
        <f aca="false">AC265/N265</f>
        <v>36</v>
      </c>
      <c r="AS265" s="2" t="n">
        <f aca="false">AD265/N265</f>
        <v>720</v>
      </c>
      <c r="AT265" s="2" t="n">
        <f aca="false">AE265/N265</f>
        <v>144</v>
      </c>
      <c r="AU265" s="2" t="n">
        <f aca="false">N265/(Q265/P265)</f>
        <v>10</v>
      </c>
      <c r="AV265" s="2" t="n">
        <f aca="false">(J265*16276+AF265*AU265*16276/16000)/(75*2048)</f>
        <v>0.8559205078125</v>
      </c>
      <c r="AW265" s="2" t="n">
        <f aca="false">AP265/AO265</f>
        <v>0.381527777777778</v>
      </c>
    </row>
    <row r="266" customFormat="false" ht="12.65" hidden="false" customHeight="false" outlineLevel="0" collapsed="false">
      <c r="A266" s="0" t="s">
        <v>176</v>
      </c>
      <c r="B266" s="0" t="n">
        <v>65347584</v>
      </c>
      <c r="C266" s="0" t="s">
        <v>177</v>
      </c>
      <c r="D266" s="0" t="n">
        <v>65083392</v>
      </c>
      <c r="E266" s="0" t="s">
        <v>178</v>
      </c>
      <c r="F266" s="0" t="n">
        <v>288</v>
      </c>
      <c r="G266" s="0" t="n">
        <v>200</v>
      </c>
      <c r="H266" s="0" t="s">
        <v>97</v>
      </c>
      <c r="I266" s="0" t="n">
        <v>0</v>
      </c>
      <c r="J266" s="0" t="n">
        <v>1</v>
      </c>
      <c r="K266" s="0" t="n">
        <v>2</v>
      </c>
      <c r="L266" s="0" t="n">
        <v>21848</v>
      </c>
      <c r="M266" s="0" t="n">
        <v>1</v>
      </c>
      <c r="N266" s="0" t="n">
        <v>14</v>
      </c>
      <c r="O266" s="0" t="n">
        <v>158536</v>
      </c>
      <c r="P266" s="0" t="n">
        <v>600</v>
      </c>
      <c r="Q266" s="0" t="n">
        <v>840</v>
      </c>
      <c r="R266" s="0" t="n">
        <v>42</v>
      </c>
      <c r="S266" s="0" t="n">
        <v>0</v>
      </c>
      <c r="T266" s="0" t="n">
        <v>4</v>
      </c>
      <c r="U266" s="0" t="n">
        <v>36</v>
      </c>
      <c r="V266" s="0" t="n">
        <v>14336</v>
      </c>
      <c r="W266" s="0" t="n">
        <v>3</v>
      </c>
      <c r="X266" s="0" t="n">
        <v>7168</v>
      </c>
      <c r="Y266" s="0" t="n">
        <v>26</v>
      </c>
      <c r="Z266" s="0" t="n">
        <v>403200</v>
      </c>
      <c r="AA266" s="0" t="n">
        <v>153832</v>
      </c>
      <c r="AB266" s="0" t="n">
        <v>0</v>
      </c>
      <c r="AC266" s="0" t="n">
        <v>504</v>
      </c>
      <c r="AD266" s="0" t="n">
        <v>10080</v>
      </c>
      <c r="AE266" s="0" t="n">
        <v>2016</v>
      </c>
      <c r="AF266" s="2" t="n">
        <f aca="false">O266/N266</f>
        <v>11324</v>
      </c>
      <c r="AG266" s="2" t="n">
        <f aca="false">R266/N266</f>
        <v>3</v>
      </c>
      <c r="AH266" s="2" t="n">
        <f aca="false">S266/N266</f>
        <v>0</v>
      </c>
      <c r="AI266" s="2" t="n">
        <f aca="false">T266/N266</f>
        <v>0.285714285714286</v>
      </c>
      <c r="AJ266" s="2" t="n">
        <f aca="false">U266/N266</f>
        <v>2.57142857142857</v>
      </c>
      <c r="AK266" s="2" t="n">
        <f aca="false">V266/N266</f>
        <v>1024</v>
      </c>
      <c r="AL266" s="2" t="n">
        <f aca="false">W266/N266</f>
        <v>0.214285714285714</v>
      </c>
      <c r="AM266" s="2" t="n">
        <f aca="false">X266/N266</f>
        <v>512</v>
      </c>
      <c r="AN266" s="2" t="n">
        <f aca="false">Y266/N266</f>
        <v>1.85714285714286</v>
      </c>
      <c r="AO266" s="2" t="n">
        <f aca="false">Z266/N266</f>
        <v>28800</v>
      </c>
      <c r="AP266" s="2" t="n">
        <f aca="false">AA266/N266</f>
        <v>10988</v>
      </c>
      <c r="AQ266" s="2" t="n">
        <f aca="false">AB266/N266</f>
        <v>0</v>
      </c>
      <c r="AR266" s="2" t="n">
        <f aca="false">AC266/N266</f>
        <v>36</v>
      </c>
      <c r="AS266" s="2" t="n">
        <f aca="false">AD266/N266</f>
        <v>720</v>
      </c>
      <c r="AT266" s="2" t="n">
        <f aca="false">AE266/N266</f>
        <v>144</v>
      </c>
      <c r="AU266" s="2" t="n">
        <f aca="false">N266/(Q266/P266)</f>
        <v>10</v>
      </c>
      <c r="AV266" s="2" t="n">
        <f aca="false">(J266*16276+AF266*AU266*16276/16000)/(75*2048)</f>
        <v>0.8559205078125</v>
      </c>
      <c r="AW266" s="2" t="n">
        <f aca="false">AP266/AO266</f>
        <v>0.381527777777778</v>
      </c>
    </row>
    <row r="267" customFormat="false" ht="12.65" hidden="false" customHeight="false" outlineLevel="0" collapsed="false">
      <c r="A267" s="0" t="s">
        <v>176</v>
      </c>
      <c r="B267" s="0" t="n">
        <v>65529856</v>
      </c>
      <c r="C267" s="0" t="s">
        <v>177</v>
      </c>
      <c r="D267" s="0" t="n">
        <v>65265664</v>
      </c>
      <c r="E267" s="0" t="s">
        <v>178</v>
      </c>
      <c r="F267" s="0" t="n">
        <v>288</v>
      </c>
      <c r="G267" s="0" t="n">
        <v>200</v>
      </c>
      <c r="H267" s="0" t="s">
        <v>97</v>
      </c>
      <c r="I267" s="0" t="n">
        <v>0</v>
      </c>
      <c r="J267" s="0" t="n">
        <v>1</v>
      </c>
      <c r="K267" s="0" t="n">
        <v>4</v>
      </c>
      <c r="L267" s="0" t="n">
        <v>51940</v>
      </c>
      <c r="M267" s="0" t="n">
        <v>1</v>
      </c>
      <c r="N267" s="0" t="n">
        <v>32</v>
      </c>
      <c r="O267" s="0" t="n">
        <v>362368</v>
      </c>
      <c r="P267" s="0" t="n">
        <v>600</v>
      </c>
      <c r="Q267" s="0" t="n">
        <v>1920</v>
      </c>
      <c r="R267" s="0" t="n">
        <v>96</v>
      </c>
      <c r="S267" s="0" t="n">
        <v>0</v>
      </c>
      <c r="T267" s="0" t="n">
        <v>11</v>
      </c>
      <c r="U267" s="0" t="n">
        <v>57</v>
      </c>
      <c r="V267" s="0" t="n">
        <v>32768</v>
      </c>
      <c r="W267" s="0" t="n">
        <v>24</v>
      </c>
      <c r="X267" s="0" t="n">
        <v>16384</v>
      </c>
      <c r="Y267" s="0" t="n">
        <v>119</v>
      </c>
      <c r="Z267" s="0" t="n">
        <v>921600</v>
      </c>
      <c r="AA267" s="0" t="n">
        <v>351616</v>
      </c>
      <c r="AB267" s="0" t="n">
        <v>0</v>
      </c>
      <c r="AC267" s="0" t="n">
        <v>1152</v>
      </c>
      <c r="AD267" s="0" t="n">
        <v>23040</v>
      </c>
      <c r="AE267" s="0" t="n">
        <v>4608</v>
      </c>
      <c r="AF267" s="2" t="n">
        <f aca="false">O267/N267</f>
        <v>11324</v>
      </c>
      <c r="AG267" s="2" t="n">
        <f aca="false">R267/N267</f>
        <v>3</v>
      </c>
      <c r="AH267" s="2" t="n">
        <f aca="false">S267/N267</f>
        <v>0</v>
      </c>
      <c r="AI267" s="2" t="n">
        <f aca="false">T267/N267</f>
        <v>0.34375</v>
      </c>
      <c r="AJ267" s="2" t="n">
        <f aca="false">U267/N267</f>
        <v>1.78125</v>
      </c>
      <c r="AK267" s="2" t="n">
        <f aca="false">V267/N267</f>
        <v>1024</v>
      </c>
      <c r="AL267" s="2" t="n">
        <f aca="false">W267/N267</f>
        <v>0.75</v>
      </c>
      <c r="AM267" s="2" t="n">
        <f aca="false">X267/N267</f>
        <v>512</v>
      </c>
      <c r="AN267" s="2" t="n">
        <f aca="false">Y267/N267</f>
        <v>3.71875</v>
      </c>
      <c r="AO267" s="2" t="n">
        <f aca="false">Z267/N267</f>
        <v>28800</v>
      </c>
      <c r="AP267" s="2" t="n">
        <f aca="false">AA267/N267</f>
        <v>10988</v>
      </c>
      <c r="AQ267" s="2" t="n">
        <f aca="false">AB267/N267</f>
        <v>0</v>
      </c>
      <c r="AR267" s="2" t="n">
        <f aca="false">AC267/N267</f>
        <v>36</v>
      </c>
      <c r="AS267" s="2" t="n">
        <f aca="false">AD267/N267</f>
        <v>720</v>
      </c>
      <c r="AT267" s="2" t="n">
        <f aca="false">AE267/N267</f>
        <v>144</v>
      </c>
      <c r="AU267" s="2" t="n">
        <f aca="false">N267/(Q267/P267)</f>
        <v>10</v>
      </c>
      <c r="AV267" s="2" t="n">
        <f aca="false">(J267*16276+AF267*AU267*16276/16000)/(75*2048)</f>
        <v>0.8559205078125</v>
      </c>
      <c r="AW267" s="2" t="n">
        <f aca="false">AP267/AO267</f>
        <v>0.381527777777778</v>
      </c>
    </row>
    <row r="268" customFormat="false" ht="12.65" hidden="false" customHeight="false" outlineLevel="0" collapsed="false">
      <c r="A268" s="0" t="s">
        <v>176</v>
      </c>
      <c r="B268" s="0" t="n">
        <v>65945600</v>
      </c>
      <c r="C268" s="0" t="s">
        <v>177</v>
      </c>
      <c r="D268" s="0" t="n">
        <v>65681408</v>
      </c>
      <c r="E268" s="0" t="s">
        <v>178</v>
      </c>
      <c r="F268" s="0" t="n">
        <v>288</v>
      </c>
      <c r="G268" s="0" t="n">
        <v>200</v>
      </c>
      <c r="H268" s="0" t="s">
        <v>97</v>
      </c>
      <c r="I268" s="0" t="n">
        <v>0</v>
      </c>
      <c r="J268" s="0" t="n">
        <v>1</v>
      </c>
      <c r="K268" s="0" t="n">
        <v>5</v>
      </c>
      <c r="L268" s="0" t="n">
        <v>67776</v>
      </c>
      <c r="M268" s="0" t="n">
        <v>1</v>
      </c>
      <c r="N268" s="0" t="n">
        <v>42</v>
      </c>
      <c r="O268" s="0" t="n">
        <v>475608</v>
      </c>
      <c r="P268" s="0" t="n">
        <v>600</v>
      </c>
      <c r="Q268" s="0" t="n">
        <v>2520</v>
      </c>
      <c r="R268" s="0" t="n">
        <v>126</v>
      </c>
      <c r="S268" s="0" t="n">
        <v>1</v>
      </c>
      <c r="T268" s="0" t="n">
        <v>32</v>
      </c>
      <c r="U268" s="0" t="n">
        <v>55</v>
      </c>
      <c r="V268" s="0" t="n">
        <v>43008</v>
      </c>
      <c r="W268" s="0" t="n">
        <v>367</v>
      </c>
      <c r="X268" s="0" t="n">
        <v>21504</v>
      </c>
      <c r="Y268" s="0" t="n">
        <v>172</v>
      </c>
      <c r="Z268" s="0" t="n">
        <v>1209600</v>
      </c>
      <c r="AA268" s="0" t="n">
        <v>461496</v>
      </c>
      <c r="AB268" s="0" t="n">
        <v>0</v>
      </c>
      <c r="AC268" s="0" t="n">
        <v>1512</v>
      </c>
      <c r="AD268" s="0" t="n">
        <v>30240</v>
      </c>
      <c r="AE268" s="0" t="n">
        <v>6048</v>
      </c>
      <c r="AF268" s="2" t="n">
        <f aca="false">O268/N268</f>
        <v>11324</v>
      </c>
      <c r="AG268" s="2" t="n">
        <f aca="false">R268/N268</f>
        <v>3</v>
      </c>
      <c r="AH268" s="2" t="n">
        <f aca="false">S268/N268</f>
        <v>0.0238095238095238</v>
      </c>
      <c r="AI268" s="2" t="n">
        <f aca="false">T268/N268</f>
        <v>0.761904761904762</v>
      </c>
      <c r="AJ268" s="2" t="n">
        <f aca="false">U268/N268</f>
        <v>1.30952380952381</v>
      </c>
      <c r="AK268" s="2" t="n">
        <f aca="false">V268/N268</f>
        <v>1024</v>
      </c>
      <c r="AL268" s="2" t="n">
        <f aca="false">W268/N268</f>
        <v>8.73809523809524</v>
      </c>
      <c r="AM268" s="2" t="n">
        <f aca="false">X268/N268</f>
        <v>512</v>
      </c>
      <c r="AN268" s="2" t="n">
        <f aca="false">Y268/N268</f>
        <v>4.0952380952381</v>
      </c>
      <c r="AO268" s="2" t="n">
        <f aca="false">Z268/N268</f>
        <v>28800</v>
      </c>
      <c r="AP268" s="2" t="n">
        <f aca="false">AA268/N268</f>
        <v>10988</v>
      </c>
      <c r="AQ268" s="2" t="n">
        <f aca="false">AB268/N268</f>
        <v>0</v>
      </c>
      <c r="AR268" s="2" t="n">
        <f aca="false">AC268/N268</f>
        <v>36</v>
      </c>
      <c r="AS268" s="2" t="n">
        <f aca="false">AD268/N268</f>
        <v>720</v>
      </c>
      <c r="AT268" s="2" t="n">
        <f aca="false">AE268/N268</f>
        <v>144</v>
      </c>
      <c r="AU268" s="2" t="n">
        <f aca="false">N268/(Q268/P268)</f>
        <v>10</v>
      </c>
      <c r="AV268" s="2" t="n">
        <f aca="false">(J268*16276+AF268*AU268*16276/16000)/(75*2048)</f>
        <v>0.8559205078125</v>
      </c>
      <c r="AW268" s="2" t="n">
        <f aca="false">AP268/AO268</f>
        <v>0.381527777777778</v>
      </c>
    </row>
    <row r="269" customFormat="false" ht="12.65" hidden="false" customHeight="false" outlineLevel="0" collapsed="false">
      <c r="A269" s="0" t="s">
        <v>176</v>
      </c>
      <c r="B269" s="0" t="n">
        <v>66490368</v>
      </c>
      <c r="C269" s="0" t="s">
        <v>177</v>
      </c>
      <c r="D269" s="0" t="n">
        <v>66226176</v>
      </c>
      <c r="E269" s="0" t="s">
        <v>178</v>
      </c>
      <c r="F269" s="0" t="n">
        <v>288</v>
      </c>
      <c r="G269" s="0" t="n">
        <v>200</v>
      </c>
      <c r="H269" s="0" t="s">
        <v>97</v>
      </c>
      <c r="I269" s="0" t="n">
        <v>0</v>
      </c>
      <c r="J269" s="0" t="n">
        <v>1</v>
      </c>
      <c r="K269" s="0" t="n">
        <v>7</v>
      </c>
      <c r="L269" s="0" t="n">
        <v>105924</v>
      </c>
      <c r="M269" s="0" t="n">
        <v>1</v>
      </c>
      <c r="N269" s="0" t="n">
        <v>65</v>
      </c>
      <c r="O269" s="0" t="n">
        <v>736060</v>
      </c>
      <c r="P269" s="0" t="n">
        <v>600</v>
      </c>
      <c r="Q269" s="0" t="n">
        <v>3900</v>
      </c>
      <c r="R269" s="0" t="n">
        <v>195</v>
      </c>
      <c r="S269" s="0" t="n">
        <v>0</v>
      </c>
      <c r="T269" s="0" t="n">
        <v>39</v>
      </c>
      <c r="U269" s="0" t="n">
        <v>58</v>
      </c>
      <c r="V269" s="0" t="n">
        <v>66560</v>
      </c>
      <c r="W269" s="0" t="n">
        <v>212</v>
      </c>
      <c r="X269" s="0" t="n">
        <v>33280</v>
      </c>
      <c r="Y269" s="0" t="n">
        <v>234</v>
      </c>
      <c r="Z269" s="0" t="n">
        <v>1872000</v>
      </c>
      <c r="AA269" s="0" t="n">
        <v>714220</v>
      </c>
      <c r="AB269" s="0" t="n">
        <v>0</v>
      </c>
      <c r="AC269" s="0" t="n">
        <v>2340</v>
      </c>
      <c r="AD269" s="0" t="n">
        <v>46800</v>
      </c>
      <c r="AE269" s="0" t="n">
        <v>9360</v>
      </c>
      <c r="AF269" s="2" t="n">
        <f aca="false">O269/N269</f>
        <v>11324</v>
      </c>
      <c r="AG269" s="2" t="n">
        <f aca="false">R269/N269</f>
        <v>3</v>
      </c>
      <c r="AH269" s="2" t="n">
        <f aca="false">S269/N269</f>
        <v>0</v>
      </c>
      <c r="AI269" s="2" t="n">
        <f aca="false">T269/N269</f>
        <v>0.6</v>
      </c>
      <c r="AJ269" s="2" t="n">
        <f aca="false">U269/N269</f>
        <v>0.892307692307692</v>
      </c>
      <c r="AK269" s="2" t="n">
        <f aca="false">V269/N269</f>
        <v>1024</v>
      </c>
      <c r="AL269" s="2" t="n">
        <f aca="false">W269/N269</f>
        <v>3.26153846153846</v>
      </c>
      <c r="AM269" s="2" t="n">
        <f aca="false">X269/N269</f>
        <v>512</v>
      </c>
      <c r="AN269" s="2" t="n">
        <f aca="false">Y269/N269</f>
        <v>3.6</v>
      </c>
      <c r="AO269" s="2" t="n">
        <f aca="false">Z269/N269</f>
        <v>28800</v>
      </c>
      <c r="AP269" s="2" t="n">
        <f aca="false">AA269/N269</f>
        <v>10988</v>
      </c>
      <c r="AQ269" s="2" t="n">
        <f aca="false">AB269/N269</f>
        <v>0</v>
      </c>
      <c r="AR269" s="2" t="n">
        <f aca="false">AC269/N269</f>
        <v>36</v>
      </c>
      <c r="AS269" s="2" t="n">
        <f aca="false">AD269/N269</f>
        <v>720</v>
      </c>
      <c r="AT269" s="2" t="n">
        <f aca="false">AE269/N269</f>
        <v>144</v>
      </c>
      <c r="AU269" s="2" t="n">
        <f aca="false">N269/(Q269/P269)</f>
        <v>10</v>
      </c>
      <c r="AV269" s="2" t="n">
        <f aca="false">(J269*16276+AF269*AU269*16276/16000)/(75*2048)</f>
        <v>0.8559205078125</v>
      </c>
      <c r="AW269" s="2" t="n">
        <f aca="false">AP269/AO269</f>
        <v>0.381527777777778</v>
      </c>
    </row>
    <row r="270" customFormat="false" ht="12.65" hidden="false" customHeight="false" outlineLevel="0" collapsed="false">
      <c r="A270" s="0" t="s">
        <v>176</v>
      </c>
      <c r="B270" s="0" t="n">
        <v>67334144</v>
      </c>
      <c r="C270" s="0" t="s">
        <v>177</v>
      </c>
      <c r="D270" s="0" t="n">
        <v>67069952</v>
      </c>
      <c r="E270" s="0" t="s">
        <v>178</v>
      </c>
      <c r="F270" s="0" t="n">
        <v>288</v>
      </c>
      <c r="G270" s="0" t="n">
        <v>200</v>
      </c>
      <c r="H270" s="0" t="s">
        <v>97</v>
      </c>
      <c r="I270" s="0" t="n">
        <v>0</v>
      </c>
      <c r="J270" s="0" t="n">
        <v>1</v>
      </c>
      <c r="K270" s="0" t="n">
        <v>5</v>
      </c>
      <c r="L270" s="0" t="n">
        <v>67724</v>
      </c>
      <c r="M270" s="0" t="n">
        <v>1</v>
      </c>
      <c r="N270" s="0" t="n">
        <v>42</v>
      </c>
      <c r="O270" s="0" t="n">
        <v>475608</v>
      </c>
      <c r="P270" s="0" t="n">
        <v>600</v>
      </c>
      <c r="Q270" s="0" t="n">
        <v>2520</v>
      </c>
      <c r="R270" s="0" t="n">
        <v>126</v>
      </c>
      <c r="S270" s="0" t="n">
        <v>0</v>
      </c>
      <c r="T270" s="0" t="n">
        <v>41</v>
      </c>
      <c r="U270" s="0" t="n">
        <v>54</v>
      </c>
      <c r="V270" s="0" t="n">
        <v>43008</v>
      </c>
      <c r="W270" s="0" t="n">
        <v>47</v>
      </c>
      <c r="X270" s="0" t="n">
        <v>21504</v>
      </c>
      <c r="Y270" s="0" t="n">
        <v>141</v>
      </c>
      <c r="Z270" s="0" t="n">
        <v>1209600</v>
      </c>
      <c r="AA270" s="0" t="n">
        <v>461496</v>
      </c>
      <c r="AB270" s="0" t="n">
        <v>0</v>
      </c>
      <c r="AC270" s="0" t="n">
        <v>1512</v>
      </c>
      <c r="AD270" s="0" t="n">
        <v>30240</v>
      </c>
      <c r="AE270" s="0" t="n">
        <v>6048</v>
      </c>
      <c r="AF270" s="2" t="n">
        <f aca="false">O270/N270</f>
        <v>11324</v>
      </c>
      <c r="AG270" s="2" t="n">
        <f aca="false">R270/N270</f>
        <v>3</v>
      </c>
      <c r="AH270" s="2" t="n">
        <f aca="false">S270/N270</f>
        <v>0</v>
      </c>
      <c r="AI270" s="2" t="n">
        <f aca="false">T270/N270</f>
        <v>0.976190476190476</v>
      </c>
      <c r="AJ270" s="2" t="n">
        <f aca="false">U270/N270</f>
        <v>1.28571428571429</v>
      </c>
      <c r="AK270" s="2" t="n">
        <f aca="false">V270/N270</f>
        <v>1024</v>
      </c>
      <c r="AL270" s="2" t="n">
        <f aca="false">W270/N270</f>
        <v>1.11904761904762</v>
      </c>
      <c r="AM270" s="2" t="n">
        <f aca="false">X270/N270</f>
        <v>512</v>
      </c>
      <c r="AN270" s="2" t="n">
        <f aca="false">Y270/N270</f>
        <v>3.35714285714286</v>
      </c>
      <c r="AO270" s="2" t="n">
        <f aca="false">Z270/N270</f>
        <v>28800</v>
      </c>
      <c r="AP270" s="2" t="n">
        <f aca="false">AA270/N270</f>
        <v>10988</v>
      </c>
      <c r="AQ270" s="2" t="n">
        <f aca="false">AB270/N270</f>
        <v>0</v>
      </c>
      <c r="AR270" s="2" t="n">
        <f aca="false">AC270/N270</f>
        <v>36</v>
      </c>
      <c r="AS270" s="2" t="n">
        <f aca="false">AD270/N270</f>
        <v>720</v>
      </c>
      <c r="AT270" s="2" t="n">
        <f aca="false">AE270/N270</f>
        <v>144</v>
      </c>
      <c r="AU270" s="2" t="n">
        <f aca="false">N270/(Q270/P270)</f>
        <v>10</v>
      </c>
      <c r="AV270" s="2" t="n">
        <f aca="false">(J270*16276+AF270*AU270*16276/16000)/(75*2048)</f>
        <v>0.8559205078125</v>
      </c>
      <c r="AW270" s="2" t="n">
        <f aca="false">AP270/AO270</f>
        <v>0.381527777777778</v>
      </c>
    </row>
    <row r="271" customFormat="false" ht="12.65" hidden="false" customHeight="false" outlineLevel="0" collapsed="false">
      <c r="A271" s="0" t="s">
        <v>176</v>
      </c>
      <c r="B271" s="0" t="n">
        <v>67878912</v>
      </c>
      <c r="C271" s="0" t="s">
        <v>177</v>
      </c>
      <c r="D271" s="0" t="n">
        <v>67614720</v>
      </c>
      <c r="E271" s="0" t="s">
        <v>178</v>
      </c>
      <c r="F271" s="0" t="n">
        <v>288</v>
      </c>
      <c r="G271" s="0" t="n">
        <v>200</v>
      </c>
      <c r="H271" s="0" t="s">
        <v>97</v>
      </c>
      <c r="I271" s="0" t="n">
        <v>0</v>
      </c>
      <c r="J271" s="0" t="n">
        <v>1</v>
      </c>
      <c r="K271" s="0" t="n">
        <v>6</v>
      </c>
      <c r="L271" s="0" t="n">
        <v>90688</v>
      </c>
      <c r="M271" s="0" t="n">
        <v>1</v>
      </c>
      <c r="N271" s="0" t="n">
        <v>56</v>
      </c>
      <c r="O271" s="0" t="n">
        <v>634144</v>
      </c>
      <c r="P271" s="0" t="n">
        <v>600</v>
      </c>
      <c r="Q271" s="0" t="n">
        <v>3360</v>
      </c>
      <c r="R271" s="0" t="n">
        <v>168</v>
      </c>
      <c r="S271" s="0" t="n">
        <v>1</v>
      </c>
      <c r="T271" s="0" t="n">
        <v>58</v>
      </c>
      <c r="U271" s="0" t="n">
        <v>58</v>
      </c>
      <c r="V271" s="0" t="n">
        <v>57344</v>
      </c>
      <c r="W271" s="0" t="n">
        <v>125</v>
      </c>
      <c r="X271" s="0" t="n">
        <v>28672</v>
      </c>
      <c r="Y271" s="0" t="n">
        <v>267</v>
      </c>
      <c r="Z271" s="0" t="n">
        <v>1612800</v>
      </c>
      <c r="AA271" s="0" t="n">
        <v>615328</v>
      </c>
      <c r="AB271" s="0" t="n">
        <v>0</v>
      </c>
      <c r="AC271" s="0" t="n">
        <v>2016</v>
      </c>
      <c r="AD271" s="0" t="n">
        <v>40320</v>
      </c>
      <c r="AE271" s="0" t="n">
        <v>8064</v>
      </c>
      <c r="AF271" s="2" t="n">
        <f aca="false">O271/N271</f>
        <v>11324</v>
      </c>
      <c r="AG271" s="2" t="n">
        <f aca="false">R271/N271</f>
        <v>3</v>
      </c>
      <c r="AH271" s="2" t="n">
        <f aca="false">S271/N271</f>
        <v>0.0178571428571429</v>
      </c>
      <c r="AI271" s="2" t="n">
        <f aca="false">T271/N271</f>
        <v>1.03571428571429</v>
      </c>
      <c r="AJ271" s="2" t="n">
        <f aca="false">U271/N271</f>
        <v>1.03571428571429</v>
      </c>
      <c r="AK271" s="2" t="n">
        <f aca="false">V271/N271</f>
        <v>1024</v>
      </c>
      <c r="AL271" s="2" t="n">
        <f aca="false">W271/N271</f>
        <v>2.23214285714286</v>
      </c>
      <c r="AM271" s="2" t="n">
        <f aca="false">X271/N271</f>
        <v>512</v>
      </c>
      <c r="AN271" s="2" t="n">
        <f aca="false">Y271/N271</f>
        <v>4.76785714285714</v>
      </c>
      <c r="AO271" s="2" t="n">
        <f aca="false">Z271/N271</f>
        <v>28800</v>
      </c>
      <c r="AP271" s="2" t="n">
        <f aca="false">AA271/N271</f>
        <v>10988</v>
      </c>
      <c r="AQ271" s="2" t="n">
        <f aca="false">AB271/N271</f>
        <v>0</v>
      </c>
      <c r="AR271" s="2" t="n">
        <f aca="false">AC271/N271</f>
        <v>36</v>
      </c>
      <c r="AS271" s="2" t="n">
        <f aca="false">AD271/N271</f>
        <v>720</v>
      </c>
      <c r="AT271" s="2" t="n">
        <f aca="false">AE271/N271</f>
        <v>144</v>
      </c>
      <c r="AU271" s="2" t="n">
        <f aca="false">N271/(Q271/P271)</f>
        <v>10</v>
      </c>
      <c r="AV271" s="2" t="n">
        <f aca="false">(J271*16276+AF271*AU271*16276/16000)/(75*2048)</f>
        <v>0.8559205078125</v>
      </c>
      <c r="AW271" s="2" t="n">
        <f aca="false">AP271/AO271</f>
        <v>0.381527777777778</v>
      </c>
    </row>
    <row r="272" customFormat="false" ht="12.65" hidden="false" customHeight="false" outlineLevel="0" collapsed="false">
      <c r="A272" s="0" t="s">
        <v>176</v>
      </c>
      <c r="B272" s="0" t="n">
        <v>68605952</v>
      </c>
      <c r="C272" s="0" t="s">
        <v>177</v>
      </c>
      <c r="D272" s="0" t="n">
        <v>68341760</v>
      </c>
      <c r="E272" s="0" t="s">
        <v>178</v>
      </c>
      <c r="F272" s="0" t="n">
        <v>288</v>
      </c>
      <c r="G272" s="0" t="n">
        <v>200</v>
      </c>
      <c r="H272" s="0" t="s">
        <v>97</v>
      </c>
      <c r="I272" s="0" t="n">
        <v>0</v>
      </c>
      <c r="J272" s="0" t="n">
        <v>1</v>
      </c>
      <c r="K272" s="0" t="n">
        <v>8</v>
      </c>
      <c r="L272" s="0" t="n">
        <v>125092</v>
      </c>
      <c r="M272" s="0" t="n">
        <v>1</v>
      </c>
      <c r="N272" s="0" t="n">
        <v>77</v>
      </c>
      <c r="O272" s="0" t="n">
        <v>871564</v>
      </c>
      <c r="P272" s="0" t="n">
        <v>600</v>
      </c>
      <c r="Q272" s="0" t="n">
        <v>4620</v>
      </c>
      <c r="R272" s="0" t="n">
        <v>231</v>
      </c>
      <c r="S272" s="0" t="n">
        <v>11</v>
      </c>
      <c r="T272" s="0" t="n">
        <v>59</v>
      </c>
      <c r="U272" s="0" t="n">
        <v>52</v>
      </c>
      <c r="V272" s="0" t="n">
        <v>78848</v>
      </c>
      <c r="W272" s="0" t="n">
        <v>121</v>
      </c>
      <c r="X272" s="0" t="n">
        <v>39424</v>
      </c>
      <c r="Y272" s="0" t="n">
        <v>351</v>
      </c>
      <c r="Z272" s="0" t="n">
        <v>2217600</v>
      </c>
      <c r="AA272" s="0" t="n">
        <v>845692</v>
      </c>
      <c r="AB272" s="0" t="n">
        <v>0</v>
      </c>
      <c r="AC272" s="0" t="n">
        <v>2748</v>
      </c>
      <c r="AD272" s="0" t="n">
        <v>55440</v>
      </c>
      <c r="AE272" s="0" t="n">
        <v>11112</v>
      </c>
      <c r="AF272" s="2" t="n">
        <f aca="false">O272/N272</f>
        <v>11319.012987013</v>
      </c>
      <c r="AG272" s="2" t="n">
        <f aca="false">R272/N272</f>
        <v>3</v>
      </c>
      <c r="AH272" s="2" t="n">
        <f aca="false">S272/N272</f>
        <v>0.142857142857143</v>
      </c>
      <c r="AI272" s="2" t="n">
        <f aca="false">T272/N272</f>
        <v>0.766233766233766</v>
      </c>
      <c r="AJ272" s="2" t="n">
        <f aca="false">U272/N272</f>
        <v>0.675324675324675</v>
      </c>
      <c r="AK272" s="2" t="n">
        <f aca="false">V272/N272</f>
        <v>1024</v>
      </c>
      <c r="AL272" s="2" t="n">
        <f aca="false">W272/N272</f>
        <v>1.57142857142857</v>
      </c>
      <c r="AM272" s="2" t="n">
        <f aca="false">X272/N272</f>
        <v>512</v>
      </c>
      <c r="AN272" s="2" t="n">
        <f aca="false">Y272/N272</f>
        <v>4.55844155844156</v>
      </c>
      <c r="AO272" s="2" t="n">
        <f aca="false">Z272/N272</f>
        <v>28800</v>
      </c>
      <c r="AP272" s="2" t="n">
        <f aca="false">AA272/N272</f>
        <v>10983.012987013</v>
      </c>
      <c r="AQ272" s="2" t="n">
        <f aca="false">AB272/N272</f>
        <v>0</v>
      </c>
      <c r="AR272" s="2" t="n">
        <f aca="false">AC272/N272</f>
        <v>35.6883116883117</v>
      </c>
      <c r="AS272" s="2" t="n">
        <f aca="false">AD272/N272</f>
        <v>720</v>
      </c>
      <c r="AT272" s="2" t="n">
        <f aca="false">AE272/N272</f>
        <v>144.311688311688</v>
      </c>
      <c r="AU272" s="2" t="n">
        <f aca="false">N272/(Q272/P272)</f>
        <v>10</v>
      </c>
      <c r="AV272" s="2" t="n">
        <f aca="false">(J272*16276+AF272*AU272*16276/16000)/(75*2048)</f>
        <v>0.855590231838474</v>
      </c>
      <c r="AW272" s="2" t="n">
        <f aca="false">AP272/AO272</f>
        <v>0.381354617604618</v>
      </c>
    </row>
    <row r="273" customFormat="false" ht="12.65" hidden="false" customHeight="false" outlineLevel="0" collapsed="false">
      <c r="A273" s="0" t="s">
        <v>176</v>
      </c>
      <c r="B273" s="0" t="n">
        <v>69605376</v>
      </c>
      <c r="C273" s="0" t="s">
        <v>177</v>
      </c>
      <c r="D273" s="0" t="n">
        <v>69341184</v>
      </c>
      <c r="E273" s="0" t="s">
        <v>178</v>
      </c>
      <c r="F273" s="0" t="n">
        <v>288</v>
      </c>
      <c r="G273" s="0" t="n">
        <v>200</v>
      </c>
      <c r="H273" s="0" t="s">
        <v>97</v>
      </c>
      <c r="I273" s="0" t="n">
        <v>0</v>
      </c>
      <c r="J273" s="0" t="n">
        <v>1</v>
      </c>
      <c r="K273" s="0" t="n">
        <v>4</v>
      </c>
      <c r="L273" s="0" t="n">
        <v>54040</v>
      </c>
      <c r="M273" s="0" t="n">
        <v>1</v>
      </c>
      <c r="N273" s="0" t="n">
        <v>34</v>
      </c>
      <c r="O273" s="0" t="n">
        <v>385016</v>
      </c>
      <c r="P273" s="0" t="n">
        <v>600</v>
      </c>
      <c r="Q273" s="0" t="n">
        <v>2040</v>
      </c>
      <c r="R273" s="0" t="n">
        <v>102</v>
      </c>
      <c r="S273" s="0" t="n">
        <v>0</v>
      </c>
      <c r="T273" s="0" t="n">
        <v>18</v>
      </c>
      <c r="U273" s="0" t="n">
        <v>41</v>
      </c>
      <c r="V273" s="0" t="n">
        <v>34816</v>
      </c>
      <c r="W273" s="0" t="n">
        <v>71</v>
      </c>
      <c r="X273" s="0" t="n">
        <v>17408</v>
      </c>
      <c r="Y273" s="0" t="n">
        <v>97</v>
      </c>
      <c r="Z273" s="0" t="n">
        <v>979200</v>
      </c>
      <c r="AA273" s="0" t="n">
        <v>373592</v>
      </c>
      <c r="AB273" s="0" t="n">
        <v>0</v>
      </c>
      <c r="AC273" s="0" t="n">
        <v>1224</v>
      </c>
      <c r="AD273" s="0" t="n">
        <v>24480</v>
      </c>
      <c r="AE273" s="0" t="n">
        <v>4896</v>
      </c>
      <c r="AF273" s="2" t="n">
        <f aca="false">O273/N273</f>
        <v>11324</v>
      </c>
      <c r="AG273" s="2" t="n">
        <f aca="false">R273/N273</f>
        <v>3</v>
      </c>
      <c r="AH273" s="2" t="n">
        <f aca="false">S273/N273</f>
        <v>0</v>
      </c>
      <c r="AI273" s="2" t="n">
        <f aca="false">T273/N273</f>
        <v>0.529411764705882</v>
      </c>
      <c r="AJ273" s="2" t="n">
        <f aca="false">U273/N273</f>
        <v>1.20588235294118</v>
      </c>
      <c r="AK273" s="2" t="n">
        <f aca="false">V273/N273</f>
        <v>1024</v>
      </c>
      <c r="AL273" s="2" t="n">
        <f aca="false">W273/N273</f>
        <v>2.08823529411765</v>
      </c>
      <c r="AM273" s="2" t="n">
        <f aca="false">X273/N273</f>
        <v>512</v>
      </c>
      <c r="AN273" s="2" t="n">
        <f aca="false">Y273/N273</f>
        <v>2.85294117647059</v>
      </c>
      <c r="AO273" s="2" t="n">
        <f aca="false">Z273/N273</f>
        <v>28800</v>
      </c>
      <c r="AP273" s="2" t="n">
        <f aca="false">AA273/N273</f>
        <v>10988</v>
      </c>
      <c r="AQ273" s="2" t="n">
        <f aca="false">AB273/N273</f>
        <v>0</v>
      </c>
      <c r="AR273" s="2" t="n">
        <f aca="false">AC273/N273</f>
        <v>36</v>
      </c>
      <c r="AS273" s="2" t="n">
        <f aca="false">AD273/N273</f>
        <v>720</v>
      </c>
      <c r="AT273" s="2" t="n">
        <f aca="false">AE273/N273</f>
        <v>144</v>
      </c>
      <c r="AU273" s="2" t="n">
        <f aca="false">N273/(Q273/P273)</f>
        <v>10</v>
      </c>
      <c r="AV273" s="2" t="n">
        <f aca="false">(J273*16276+AF273*AU273*16276/16000)/(75*2048)</f>
        <v>0.8559205078125</v>
      </c>
      <c r="AW273" s="2" t="n">
        <f aca="false">AP273/AO273</f>
        <v>0.381527777777778</v>
      </c>
    </row>
    <row r="274" customFormat="false" ht="12.65" hidden="false" customHeight="false" outlineLevel="0" collapsed="false">
      <c r="A274" s="0" t="s">
        <v>176</v>
      </c>
      <c r="B274" s="0" t="n">
        <v>70045696</v>
      </c>
      <c r="C274" s="0" t="s">
        <v>177</v>
      </c>
      <c r="D274" s="0" t="n">
        <v>69781504</v>
      </c>
      <c r="E274" s="0" t="s">
        <v>178</v>
      </c>
      <c r="F274" s="0" t="n">
        <v>288</v>
      </c>
      <c r="G274" s="0" t="n">
        <v>200</v>
      </c>
      <c r="H274" s="0" t="s">
        <v>97</v>
      </c>
      <c r="I274" s="0" t="n">
        <v>0</v>
      </c>
      <c r="J274" s="0" t="n">
        <v>1</v>
      </c>
      <c r="K274" s="0" t="n">
        <v>22</v>
      </c>
      <c r="L274" s="0" t="n">
        <v>355672</v>
      </c>
      <c r="M274" s="0" t="n">
        <v>1</v>
      </c>
      <c r="N274" s="0" t="n">
        <v>218</v>
      </c>
      <c r="O274" s="0" t="n">
        <v>2466640</v>
      </c>
      <c r="P274" s="0" t="n">
        <v>600</v>
      </c>
      <c r="Q274" s="0" t="n">
        <v>13080</v>
      </c>
      <c r="R274" s="0" t="n">
        <v>654</v>
      </c>
      <c r="S274" s="0" t="n">
        <v>1</v>
      </c>
      <c r="T274" s="0" t="n">
        <v>43</v>
      </c>
      <c r="U274" s="0" t="n">
        <v>45</v>
      </c>
      <c r="V274" s="0" t="n">
        <v>223232</v>
      </c>
      <c r="W274" s="0" t="n">
        <v>947</v>
      </c>
      <c r="X274" s="0" t="n">
        <v>111616</v>
      </c>
      <c r="Y274" s="0" t="n">
        <v>1052</v>
      </c>
      <c r="Z274" s="0" t="n">
        <v>6278400</v>
      </c>
      <c r="AA274" s="0" t="n">
        <v>2393392</v>
      </c>
      <c r="AB274" s="0" t="n">
        <v>0</v>
      </c>
      <c r="AC274" s="0" t="n">
        <v>7812</v>
      </c>
      <c r="AD274" s="0" t="n">
        <v>157137</v>
      </c>
      <c r="AE274" s="0" t="n">
        <v>31251</v>
      </c>
      <c r="AF274" s="2" t="n">
        <f aca="false">O274/N274</f>
        <v>11314.8623853211</v>
      </c>
      <c r="AG274" s="2" t="n">
        <f aca="false">R274/N274</f>
        <v>3</v>
      </c>
      <c r="AH274" s="2" t="n">
        <f aca="false">S274/N274</f>
        <v>0.00458715596330275</v>
      </c>
      <c r="AI274" s="2" t="n">
        <f aca="false">T274/N274</f>
        <v>0.197247706422018</v>
      </c>
      <c r="AJ274" s="2" t="n">
        <f aca="false">U274/N274</f>
        <v>0.206422018348624</v>
      </c>
      <c r="AK274" s="2" t="n">
        <f aca="false">V274/N274</f>
        <v>1024</v>
      </c>
      <c r="AL274" s="2" t="n">
        <f aca="false">W274/N274</f>
        <v>4.34403669724771</v>
      </c>
      <c r="AM274" s="2" t="n">
        <f aca="false">X274/N274</f>
        <v>512</v>
      </c>
      <c r="AN274" s="2" t="n">
        <f aca="false">Y274/N274</f>
        <v>4.8256880733945</v>
      </c>
      <c r="AO274" s="2" t="n">
        <f aca="false">Z274/N274</f>
        <v>28800</v>
      </c>
      <c r="AP274" s="2" t="n">
        <f aca="false">AA274/N274</f>
        <v>10978.8623853211</v>
      </c>
      <c r="AQ274" s="2" t="n">
        <f aca="false">AB274/N274</f>
        <v>0</v>
      </c>
      <c r="AR274" s="2" t="n">
        <f aca="false">AC274/N274</f>
        <v>35.8348623853211</v>
      </c>
      <c r="AS274" s="2" t="n">
        <f aca="false">AD274/N274</f>
        <v>720.811926605505</v>
      </c>
      <c r="AT274" s="2" t="n">
        <f aca="false">AE274/N274</f>
        <v>143.353211009174</v>
      </c>
      <c r="AU274" s="2" t="n">
        <f aca="false">N274/(Q274/P274)</f>
        <v>10</v>
      </c>
      <c r="AV274" s="2" t="n">
        <f aca="false">(J274*16276+AF274*AU274*16276/16000)/(75*2048)</f>
        <v>0.855315349053899</v>
      </c>
      <c r="AW274" s="2" t="n">
        <f aca="false">AP274/AO274</f>
        <v>0.381210499490316</v>
      </c>
    </row>
    <row r="275" customFormat="false" ht="12.65" hidden="false" customHeight="false" outlineLevel="0" collapsed="false">
      <c r="A275" s="0" t="s">
        <v>176</v>
      </c>
      <c r="B275" s="0" t="n">
        <v>72873984</v>
      </c>
      <c r="C275" s="0" t="s">
        <v>177</v>
      </c>
      <c r="D275" s="0" t="n">
        <v>72609792</v>
      </c>
      <c r="E275" s="0" t="s">
        <v>178</v>
      </c>
      <c r="F275" s="0" t="n">
        <v>288</v>
      </c>
      <c r="G275" s="0" t="n">
        <v>200</v>
      </c>
      <c r="H275" s="0" t="s">
        <v>97</v>
      </c>
      <c r="I275" s="0" t="n">
        <v>0</v>
      </c>
      <c r="J275" s="0" t="n">
        <v>1</v>
      </c>
      <c r="K275" s="0" t="n">
        <v>4</v>
      </c>
      <c r="L275" s="0" t="n">
        <v>58384</v>
      </c>
      <c r="M275" s="0" t="n">
        <v>1</v>
      </c>
      <c r="N275" s="0" t="n">
        <v>36</v>
      </c>
      <c r="O275" s="0" t="n">
        <v>407664</v>
      </c>
      <c r="P275" s="0" t="n">
        <v>600</v>
      </c>
      <c r="Q275" s="0" t="n">
        <v>2160</v>
      </c>
      <c r="R275" s="0" t="n">
        <v>108</v>
      </c>
      <c r="S275" s="0" t="n">
        <v>1</v>
      </c>
      <c r="T275" s="0" t="n">
        <v>45</v>
      </c>
      <c r="U275" s="0" t="n">
        <v>54</v>
      </c>
      <c r="V275" s="0" t="n">
        <v>36864</v>
      </c>
      <c r="W275" s="0" t="n">
        <v>46</v>
      </c>
      <c r="X275" s="0" t="n">
        <v>18432</v>
      </c>
      <c r="Y275" s="0" t="n">
        <v>157</v>
      </c>
      <c r="Z275" s="0" t="n">
        <v>1036800</v>
      </c>
      <c r="AA275" s="0" t="n">
        <v>395568</v>
      </c>
      <c r="AB275" s="0" t="n">
        <v>0</v>
      </c>
      <c r="AC275" s="0" t="n">
        <v>1296</v>
      </c>
      <c r="AD275" s="0" t="n">
        <v>25920</v>
      </c>
      <c r="AE275" s="0" t="n">
        <v>5184</v>
      </c>
      <c r="AF275" s="2" t="n">
        <f aca="false">O275/N275</f>
        <v>11324</v>
      </c>
      <c r="AG275" s="2" t="n">
        <f aca="false">R275/N275</f>
        <v>3</v>
      </c>
      <c r="AH275" s="2" t="n">
        <f aca="false">S275/N275</f>
        <v>0.0277777777777778</v>
      </c>
      <c r="AI275" s="2" t="n">
        <f aca="false">T275/N275</f>
        <v>1.25</v>
      </c>
      <c r="AJ275" s="2" t="n">
        <f aca="false">U275/N275</f>
        <v>1.5</v>
      </c>
      <c r="AK275" s="2" t="n">
        <f aca="false">V275/N275</f>
        <v>1024</v>
      </c>
      <c r="AL275" s="2" t="n">
        <f aca="false">W275/N275</f>
        <v>1.27777777777778</v>
      </c>
      <c r="AM275" s="2" t="n">
        <f aca="false">X275/N275</f>
        <v>512</v>
      </c>
      <c r="AN275" s="2" t="n">
        <f aca="false">Y275/N275</f>
        <v>4.36111111111111</v>
      </c>
      <c r="AO275" s="2" t="n">
        <f aca="false">Z275/N275</f>
        <v>28800</v>
      </c>
      <c r="AP275" s="2" t="n">
        <f aca="false">AA275/N275</f>
        <v>10988</v>
      </c>
      <c r="AQ275" s="2" t="n">
        <f aca="false">AB275/N275</f>
        <v>0</v>
      </c>
      <c r="AR275" s="2" t="n">
        <f aca="false">AC275/N275</f>
        <v>36</v>
      </c>
      <c r="AS275" s="2" t="n">
        <f aca="false">AD275/N275</f>
        <v>720</v>
      </c>
      <c r="AT275" s="2" t="n">
        <f aca="false">AE275/N275</f>
        <v>144</v>
      </c>
      <c r="AU275" s="2" t="n">
        <f aca="false">N275/(Q275/P275)</f>
        <v>10</v>
      </c>
      <c r="AV275" s="2" t="n">
        <f aca="false">(J275*16276+AF275*AU275*16276/16000)/(75*2048)</f>
        <v>0.8559205078125</v>
      </c>
      <c r="AW275" s="2" t="n">
        <f aca="false">AP275/AO275</f>
        <v>0.381527777777778</v>
      </c>
    </row>
    <row r="276" customFormat="false" ht="12.65" hidden="false" customHeight="false" outlineLevel="0" collapsed="false">
      <c r="A276" s="0" t="s">
        <v>176</v>
      </c>
      <c r="B276" s="0" t="n">
        <v>73340928</v>
      </c>
      <c r="C276" s="0" t="s">
        <v>177</v>
      </c>
      <c r="D276" s="0" t="n">
        <v>73076736</v>
      </c>
      <c r="E276" s="0" t="s">
        <v>178</v>
      </c>
      <c r="F276" s="0" t="n">
        <v>288</v>
      </c>
      <c r="G276" s="0" t="n">
        <v>200</v>
      </c>
      <c r="H276" s="0" t="s">
        <v>97</v>
      </c>
      <c r="I276" s="0" t="n">
        <v>0</v>
      </c>
      <c r="J276" s="0" t="n">
        <v>1</v>
      </c>
      <c r="K276" s="0" t="n">
        <v>5</v>
      </c>
      <c r="L276" s="0" t="n">
        <v>69060</v>
      </c>
      <c r="M276" s="0" t="n">
        <v>1</v>
      </c>
      <c r="N276" s="0" t="n">
        <v>43</v>
      </c>
      <c r="O276" s="0" t="n">
        <v>484916</v>
      </c>
      <c r="P276" s="0" t="n">
        <v>600</v>
      </c>
      <c r="Q276" s="0" t="n">
        <v>2580</v>
      </c>
      <c r="R276" s="0" t="n">
        <v>129</v>
      </c>
      <c r="S276" s="0" t="n">
        <v>4</v>
      </c>
      <c r="T276" s="0" t="n">
        <v>17</v>
      </c>
      <c r="U276" s="0" t="n">
        <v>35</v>
      </c>
      <c r="V276" s="0" t="n">
        <v>44032</v>
      </c>
      <c r="W276" s="0" t="n">
        <v>322</v>
      </c>
      <c r="X276" s="0" t="n">
        <v>22016</v>
      </c>
      <c r="Y276" s="0" t="n">
        <v>359</v>
      </c>
      <c r="Z276" s="0" t="n">
        <v>1238400</v>
      </c>
      <c r="AA276" s="0" t="n">
        <v>470468</v>
      </c>
      <c r="AB276" s="0" t="n">
        <v>0</v>
      </c>
      <c r="AC276" s="0" t="n">
        <v>1512</v>
      </c>
      <c r="AD276" s="0" t="n">
        <v>31140</v>
      </c>
      <c r="AE276" s="0" t="n">
        <v>6048</v>
      </c>
      <c r="AF276" s="2" t="n">
        <f aca="false">O276/N276</f>
        <v>11277.1162790698</v>
      </c>
      <c r="AG276" s="2" t="n">
        <f aca="false">R276/N276</f>
        <v>3</v>
      </c>
      <c r="AH276" s="2" t="n">
        <f aca="false">S276/N276</f>
        <v>0.0930232558139535</v>
      </c>
      <c r="AI276" s="2" t="n">
        <f aca="false">T276/N276</f>
        <v>0.395348837209302</v>
      </c>
      <c r="AJ276" s="2" t="n">
        <f aca="false">U276/N276</f>
        <v>0.813953488372093</v>
      </c>
      <c r="AK276" s="2" t="n">
        <f aca="false">V276/N276</f>
        <v>1024</v>
      </c>
      <c r="AL276" s="2" t="n">
        <f aca="false">W276/N276</f>
        <v>7.48837209302326</v>
      </c>
      <c r="AM276" s="2" t="n">
        <f aca="false">X276/N276</f>
        <v>512</v>
      </c>
      <c r="AN276" s="2" t="n">
        <f aca="false">Y276/N276</f>
        <v>8.34883720930233</v>
      </c>
      <c r="AO276" s="2" t="n">
        <f aca="false">Z276/N276</f>
        <v>28800</v>
      </c>
      <c r="AP276" s="2" t="n">
        <f aca="false">AA276/N276</f>
        <v>10941.1162790698</v>
      </c>
      <c r="AQ276" s="2" t="n">
        <f aca="false">AB276/N276</f>
        <v>0</v>
      </c>
      <c r="AR276" s="2" t="n">
        <f aca="false">AC276/N276</f>
        <v>35.1627906976744</v>
      </c>
      <c r="AS276" s="2" t="n">
        <f aca="false">AD276/N276</f>
        <v>724.186046511628</v>
      </c>
      <c r="AT276" s="2" t="n">
        <f aca="false">AE276/N276</f>
        <v>140.651162790698</v>
      </c>
      <c r="AU276" s="2" t="n">
        <f aca="false">N276/(Q276/P276)</f>
        <v>10</v>
      </c>
      <c r="AV276" s="2" t="n">
        <f aca="false">(J276*16276+AF276*AU276*16276/16000)/(75*2048)</f>
        <v>0.852815529614826</v>
      </c>
      <c r="AW276" s="2" t="n">
        <f aca="false">AP276/AO276</f>
        <v>0.379899870801034</v>
      </c>
    </row>
    <row r="277" customFormat="false" ht="12.65" hidden="false" customHeight="false" outlineLevel="0" collapsed="false">
      <c r="A277" s="0" t="s">
        <v>176</v>
      </c>
      <c r="B277" s="0" t="n">
        <v>73895936</v>
      </c>
      <c r="C277" s="0" t="s">
        <v>177</v>
      </c>
      <c r="D277" s="0" t="n">
        <v>73631744</v>
      </c>
      <c r="E277" s="0" t="s">
        <v>178</v>
      </c>
      <c r="F277" s="0" t="n">
        <v>288</v>
      </c>
      <c r="G277" s="0" t="n">
        <v>200</v>
      </c>
      <c r="H277" s="0" t="s">
        <v>97</v>
      </c>
      <c r="I277" s="0" t="n">
        <v>0</v>
      </c>
      <c r="J277" s="0" t="n">
        <v>1</v>
      </c>
      <c r="K277" s="0" t="n">
        <v>5</v>
      </c>
      <c r="L277" s="0" t="n">
        <v>76432</v>
      </c>
      <c r="M277" s="0" t="n">
        <v>1</v>
      </c>
      <c r="N277" s="0" t="n">
        <v>47</v>
      </c>
      <c r="O277" s="0" t="n">
        <v>530212</v>
      </c>
      <c r="P277" s="0" t="n">
        <v>600</v>
      </c>
      <c r="Q277" s="0" t="n">
        <v>2820</v>
      </c>
      <c r="R277" s="0" t="n">
        <v>141</v>
      </c>
      <c r="S277" s="0" t="n">
        <v>2</v>
      </c>
      <c r="T277" s="0" t="n">
        <v>17</v>
      </c>
      <c r="U277" s="0" t="n">
        <v>37</v>
      </c>
      <c r="V277" s="0" t="n">
        <v>48128</v>
      </c>
      <c r="W277" s="0" t="n">
        <v>351</v>
      </c>
      <c r="X277" s="0" t="n">
        <v>24064</v>
      </c>
      <c r="Y277" s="0" t="n">
        <v>316</v>
      </c>
      <c r="Z277" s="0" t="n">
        <v>1353600</v>
      </c>
      <c r="AA277" s="0" t="n">
        <v>514420</v>
      </c>
      <c r="AB277" s="0" t="n">
        <v>0</v>
      </c>
      <c r="AC277" s="0" t="n">
        <v>1656</v>
      </c>
      <c r="AD277" s="0" t="n">
        <v>34020</v>
      </c>
      <c r="AE277" s="0" t="n">
        <v>6624</v>
      </c>
      <c r="AF277" s="2" t="n">
        <f aca="false">O277/N277</f>
        <v>11281.1063829787</v>
      </c>
      <c r="AG277" s="2" t="n">
        <f aca="false">R277/N277</f>
        <v>3</v>
      </c>
      <c r="AH277" s="2" t="n">
        <f aca="false">S277/N277</f>
        <v>0.0425531914893617</v>
      </c>
      <c r="AI277" s="2" t="n">
        <f aca="false">T277/N277</f>
        <v>0.361702127659575</v>
      </c>
      <c r="AJ277" s="2" t="n">
        <f aca="false">U277/N277</f>
        <v>0.787234042553192</v>
      </c>
      <c r="AK277" s="2" t="n">
        <f aca="false">V277/N277</f>
        <v>1024</v>
      </c>
      <c r="AL277" s="2" t="n">
        <f aca="false">W277/N277</f>
        <v>7.46808510638298</v>
      </c>
      <c r="AM277" s="2" t="n">
        <f aca="false">X277/N277</f>
        <v>512</v>
      </c>
      <c r="AN277" s="2" t="n">
        <f aca="false">Y277/N277</f>
        <v>6.72340425531915</v>
      </c>
      <c r="AO277" s="2" t="n">
        <f aca="false">Z277/N277</f>
        <v>28800</v>
      </c>
      <c r="AP277" s="2" t="n">
        <f aca="false">AA277/N277</f>
        <v>10945.1063829787</v>
      </c>
      <c r="AQ277" s="2" t="n">
        <f aca="false">AB277/N277</f>
        <v>0</v>
      </c>
      <c r="AR277" s="2" t="n">
        <f aca="false">AC277/N277</f>
        <v>35.2340425531915</v>
      </c>
      <c r="AS277" s="2" t="n">
        <f aca="false">AD277/N277</f>
        <v>723.829787234043</v>
      </c>
      <c r="AT277" s="2" t="n">
        <f aca="false">AE277/N277</f>
        <v>140.936170212766</v>
      </c>
      <c r="AU277" s="2" t="n">
        <f aca="false">N277/(Q277/P277)</f>
        <v>10</v>
      </c>
      <c r="AV277" s="2" t="n">
        <f aca="false">(J277*16276+AF277*AU277*16276/16000)/(75*2048)</f>
        <v>0.853079783078457</v>
      </c>
      <c r="AW277" s="2" t="n">
        <f aca="false">AP277/AO277</f>
        <v>0.38003841607565</v>
      </c>
    </row>
    <row r="278" customFormat="false" ht="12.65" hidden="false" customHeight="false" outlineLevel="0" collapsed="false">
      <c r="A278" s="0" t="s">
        <v>176</v>
      </c>
      <c r="B278" s="0" t="n">
        <v>74504192</v>
      </c>
      <c r="C278" s="0" t="s">
        <v>177</v>
      </c>
      <c r="D278" s="0" t="n">
        <v>74240000</v>
      </c>
      <c r="E278" s="0" t="s">
        <v>178</v>
      </c>
      <c r="F278" s="0" t="n">
        <v>288</v>
      </c>
      <c r="G278" s="0" t="n">
        <v>200</v>
      </c>
      <c r="H278" s="0" t="s">
        <v>97</v>
      </c>
      <c r="I278" s="0" t="n">
        <v>0</v>
      </c>
      <c r="J278" s="0" t="n">
        <v>1</v>
      </c>
      <c r="K278" s="0" t="n">
        <v>9</v>
      </c>
      <c r="L278" s="0" t="n">
        <v>136508</v>
      </c>
      <c r="M278" s="0" t="n">
        <v>1</v>
      </c>
      <c r="N278" s="0" t="n">
        <v>84</v>
      </c>
      <c r="O278" s="0" t="n">
        <v>951216</v>
      </c>
      <c r="P278" s="0" t="n">
        <v>600</v>
      </c>
      <c r="Q278" s="0" t="n">
        <v>5040</v>
      </c>
      <c r="R278" s="0" t="n">
        <v>252</v>
      </c>
      <c r="S278" s="0" t="n">
        <v>1</v>
      </c>
      <c r="T278" s="0" t="n">
        <v>54</v>
      </c>
      <c r="U278" s="0" t="n">
        <v>58</v>
      </c>
      <c r="V278" s="0" t="n">
        <v>86016</v>
      </c>
      <c r="W278" s="0" t="n">
        <v>379</v>
      </c>
      <c r="X278" s="0" t="n">
        <v>43008</v>
      </c>
      <c r="Y278" s="0" t="n">
        <v>353</v>
      </c>
      <c r="Z278" s="0" t="n">
        <v>2419200</v>
      </c>
      <c r="AA278" s="0" t="n">
        <v>922992</v>
      </c>
      <c r="AB278" s="0" t="n">
        <v>0</v>
      </c>
      <c r="AC278" s="0" t="n">
        <v>3024</v>
      </c>
      <c r="AD278" s="0" t="n">
        <v>60480</v>
      </c>
      <c r="AE278" s="0" t="n">
        <v>12096</v>
      </c>
      <c r="AF278" s="2" t="n">
        <f aca="false">O278/N278</f>
        <v>11324</v>
      </c>
      <c r="AG278" s="2" t="n">
        <f aca="false">R278/N278</f>
        <v>3</v>
      </c>
      <c r="AH278" s="2" t="n">
        <f aca="false">S278/N278</f>
        <v>0.0119047619047619</v>
      </c>
      <c r="AI278" s="2" t="n">
        <f aca="false">T278/N278</f>
        <v>0.642857142857143</v>
      </c>
      <c r="AJ278" s="2" t="n">
        <f aca="false">U278/N278</f>
        <v>0.690476190476191</v>
      </c>
      <c r="AK278" s="2" t="n">
        <f aca="false">V278/N278</f>
        <v>1024</v>
      </c>
      <c r="AL278" s="2" t="n">
        <f aca="false">W278/N278</f>
        <v>4.51190476190476</v>
      </c>
      <c r="AM278" s="2" t="n">
        <f aca="false">X278/N278</f>
        <v>512</v>
      </c>
      <c r="AN278" s="2" t="n">
        <f aca="false">Y278/N278</f>
        <v>4.20238095238095</v>
      </c>
      <c r="AO278" s="2" t="n">
        <f aca="false">Z278/N278</f>
        <v>28800</v>
      </c>
      <c r="AP278" s="2" t="n">
        <f aca="false">AA278/N278</f>
        <v>10988</v>
      </c>
      <c r="AQ278" s="2" t="n">
        <f aca="false">AB278/N278</f>
        <v>0</v>
      </c>
      <c r="AR278" s="2" t="n">
        <f aca="false">AC278/N278</f>
        <v>36</v>
      </c>
      <c r="AS278" s="2" t="n">
        <f aca="false">AD278/N278</f>
        <v>720</v>
      </c>
      <c r="AT278" s="2" t="n">
        <f aca="false">AE278/N278</f>
        <v>144</v>
      </c>
      <c r="AU278" s="2" t="n">
        <f aca="false">N278/(Q278/P278)</f>
        <v>10</v>
      </c>
      <c r="AV278" s="2" t="n">
        <f aca="false">(J278*16276+AF278*AU278*16276/16000)/(75*2048)</f>
        <v>0.8559205078125</v>
      </c>
      <c r="AW278" s="2" t="n">
        <f aca="false">AP278/AO278</f>
        <v>0.381527777777778</v>
      </c>
    </row>
    <row r="279" customFormat="false" ht="12.65" hidden="false" customHeight="false" outlineLevel="0" collapsed="false">
      <c r="A279" s="0" t="s">
        <v>176</v>
      </c>
      <c r="B279" s="0" t="n">
        <v>75593728</v>
      </c>
      <c r="C279" s="0" t="s">
        <v>177</v>
      </c>
      <c r="D279" s="0" t="n">
        <v>75329536</v>
      </c>
      <c r="E279" s="0" t="s">
        <v>178</v>
      </c>
      <c r="F279" s="0" t="n">
        <v>288</v>
      </c>
      <c r="G279" s="0" t="n">
        <v>200</v>
      </c>
      <c r="H279" s="0" t="s">
        <v>97</v>
      </c>
      <c r="I279" s="0" t="n">
        <v>0</v>
      </c>
      <c r="J279" s="0" t="n">
        <v>1</v>
      </c>
      <c r="K279" s="0" t="n">
        <v>6</v>
      </c>
      <c r="L279" s="0" t="n">
        <v>95000</v>
      </c>
      <c r="M279" s="0" t="n">
        <v>1</v>
      </c>
      <c r="N279" s="0" t="n">
        <v>59</v>
      </c>
      <c r="O279" s="0" t="n">
        <v>668116</v>
      </c>
      <c r="P279" s="0" t="n">
        <v>600</v>
      </c>
      <c r="Q279" s="0" t="n">
        <v>3540</v>
      </c>
      <c r="R279" s="0" t="n">
        <v>177</v>
      </c>
      <c r="S279" s="0" t="n">
        <v>1</v>
      </c>
      <c r="T279" s="0" t="n">
        <v>21</v>
      </c>
      <c r="U279" s="0" t="n">
        <v>55</v>
      </c>
      <c r="V279" s="0" t="n">
        <v>60416</v>
      </c>
      <c r="W279" s="0" t="n">
        <v>51</v>
      </c>
      <c r="X279" s="0" t="n">
        <v>30208</v>
      </c>
      <c r="Y279" s="0" t="n">
        <v>150</v>
      </c>
      <c r="Z279" s="0" t="n">
        <v>1699200</v>
      </c>
      <c r="AA279" s="0" t="n">
        <v>648292</v>
      </c>
      <c r="AB279" s="0" t="n">
        <v>0</v>
      </c>
      <c r="AC279" s="0" t="n">
        <v>2124</v>
      </c>
      <c r="AD279" s="0" t="n">
        <v>42480</v>
      </c>
      <c r="AE279" s="0" t="n">
        <v>8496</v>
      </c>
      <c r="AF279" s="2" t="n">
        <f aca="false">O279/N279</f>
        <v>11324</v>
      </c>
      <c r="AG279" s="2" t="n">
        <f aca="false">R279/N279</f>
        <v>3</v>
      </c>
      <c r="AH279" s="2" t="n">
        <f aca="false">S279/N279</f>
        <v>0.0169491525423729</v>
      </c>
      <c r="AI279" s="2" t="n">
        <f aca="false">T279/N279</f>
        <v>0.355932203389831</v>
      </c>
      <c r="AJ279" s="2" t="n">
        <f aca="false">U279/N279</f>
        <v>0.932203389830508</v>
      </c>
      <c r="AK279" s="2" t="n">
        <f aca="false">V279/N279</f>
        <v>1024</v>
      </c>
      <c r="AL279" s="2" t="n">
        <f aca="false">W279/N279</f>
        <v>0.864406779661017</v>
      </c>
      <c r="AM279" s="2" t="n">
        <f aca="false">X279/N279</f>
        <v>512</v>
      </c>
      <c r="AN279" s="2" t="n">
        <f aca="false">Y279/N279</f>
        <v>2.54237288135593</v>
      </c>
      <c r="AO279" s="2" t="n">
        <f aca="false">Z279/N279</f>
        <v>28800</v>
      </c>
      <c r="AP279" s="2" t="n">
        <f aca="false">AA279/N279</f>
        <v>10988</v>
      </c>
      <c r="AQ279" s="2" t="n">
        <f aca="false">AB279/N279</f>
        <v>0</v>
      </c>
      <c r="AR279" s="2" t="n">
        <f aca="false">AC279/N279</f>
        <v>36</v>
      </c>
      <c r="AS279" s="2" t="n">
        <f aca="false">AD279/N279</f>
        <v>720</v>
      </c>
      <c r="AT279" s="2" t="n">
        <f aca="false">AE279/N279</f>
        <v>144</v>
      </c>
      <c r="AU279" s="2" t="n">
        <f aca="false">N279/(Q279/P279)</f>
        <v>10</v>
      </c>
      <c r="AV279" s="2" t="n">
        <f aca="false">(J279*16276+AF279*AU279*16276/16000)/(75*2048)</f>
        <v>0.8559205078125</v>
      </c>
      <c r="AW279" s="2" t="n">
        <f aca="false">AP279/AO279</f>
        <v>0.381527777777778</v>
      </c>
    </row>
    <row r="280" customFormat="false" ht="12.65" hidden="false" customHeight="false" outlineLevel="0" collapsed="false">
      <c r="A280" s="0" t="s">
        <v>176</v>
      </c>
      <c r="B280" s="0" t="n">
        <v>76359680</v>
      </c>
      <c r="C280" s="0" t="s">
        <v>177</v>
      </c>
      <c r="D280" s="0" t="n">
        <v>76095488</v>
      </c>
      <c r="E280" s="0" t="s">
        <v>178</v>
      </c>
      <c r="F280" s="0" t="n">
        <v>288</v>
      </c>
      <c r="G280" s="0" t="n">
        <v>200</v>
      </c>
      <c r="H280" s="0" t="s">
        <v>97</v>
      </c>
      <c r="I280" s="0" t="n">
        <v>0</v>
      </c>
      <c r="J280" s="0" t="n">
        <v>1</v>
      </c>
      <c r="K280" s="0" t="n">
        <v>6</v>
      </c>
      <c r="L280" s="0" t="n">
        <v>96724</v>
      </c>
      <c r="M280" s="0" t="n">
        <v>1</v>
      </c>
      <c r="N280" s="0" t="n">
        <v>60</v>
      </c>
      <c r="O280" s="0" t="n">
        <v>679440</v>
      </c>
      <c r="P280" s="0" t="n">
        <v>600</v>
      </c>
      <c r="Q280" s="0" t="n">
        <v>3600</v>
      </c>
      <c r="R280" s="0" t="n">
        <v>180</v>
      </c>
      <c r="S280" s="0" t="n">
        <v>13</v>
      </c>
      <c r="T280" s="0" t="n">
        <v>54</v>
      </c>
      <c r="U280" s="0" t="n">
        <v>61</v>
      </c>
      <c r="V280" s="0" t="n">
        <v>61440</v>
      </c>
      <c r="W280" s="0" t="n">
        <v>389</v>
      </c>
      <c r="X280" s="0" t="n">
        <v>30720</v>
      </c>
      <c r="Y280" s="0" t="n">
        <v>376</v>
      </c>
      <c r="Z280" s="0" t="n">
        <v>1728000</v>
      </c>
      <c r="AA280" s="0" t="n">
        <v>659280</v>
      </c>
      <c r="AB280" s="0" t="n">
        <v>0</v>
      </c>
      <c r="AC280" s="0" t="n">
        <v>2160</v>
      </c>
      <c r="AD280" s="0" t="n">
        <v>43200</v>
      </c>
      <c r="AE280" s="0" t="n">
        <v>8640</v>
      </c>
      <c r="AF280" s="2" t="n">
        <f aca="false">O280/N280</f>
        <v>11324</v>
      </c>
      <c r="AG280" s="2" t="n">
        <f aca="false">R280/N280</f>
        <v>3</v>
      </c>
      <c r="AH280" s="2" t="n">
        <f aca="false">S280/N280</f>
        <v>0.216666666666667</v>
      </c>
      <c r="AI280" s="2" t="n">
        <f aca="false">T280/N280</f>
        <v>0.9</v>
      </c>
      <c r="AJ280" s="2" t="n">
        <f aca="false">U280/N280</f>
        <v>1.01666666666667</v>
      </c>
      <c r="AK280" s="2" t="n">
        <f aca="false">V280/N280</f>
        <v>1024</v>
      </c>
      <c r="AL280" s="2" t="n">
        <f aca="false">W280/N280</f>
        <v>6.48333333333333</v>
      </c>
      <c r="AM280" s="2" t="n">
        <f aca="false">X280/N280</f>
        <v>512</v>
      </c>
      <c r="AN280" s="2" t="n">
        <f aca="false">Y280/N280</f>
        <v>6.26666666666667</v>
      </c>
      <c r="AO280" s="2" t="n">
        <f aca="false">Z280/N280</f>
        <v>28800</v>
      </c>
      <c r="AP280" s="2" t="n">
        <f aca="false">AA280/N280</f>
        <v>10988</v>
      </c>
      <c r="AQ280" s="2" t="n">
        <f aca="false">AB280/N280</f>
        <v>0</v>
      </c>
      <c r="AR280" s="2" t="n">
        <f aca="false">AC280/N280</f>
        <v>36</v>
      </c>
      <c r="AS280" s="2" t="n">
        <f aca="false">AD280/N280</f>
        <v>720</v>
      </c>
      <c r="AT280" s="2" t="n">
        <f aca="false">AE280/N280</f>
        <v>144</v>
      </c>
      <c r="AU280" s="2" t="n">
        <f aca="false">N280/(Q280/P280)</f>
        <v>10</v>
      </c>
      <c r="AV280" s="2" t="n">
        <f aca="false">(J280*16276+AF280*AU280*16276/16000)/(75*2048)</f>
        <v>0.8559205078125</v>
      </c>
      <c r="AW280" s="2" t="n">
        <f aca="false">AP280/AO280</f>
        <v>0.381527777777778</v>
      </c>
    </row>
    <row r="281" customFormat="false" ht="12.65" hidden="false" customHeight="false" outlineLevel="0" collapsed="false">
      <c r="A281" s="0" t="s">
        <v>176</v>
      </c>
      <c r="B281" s="0" t="n">
        <v>77137920</v>
      </c>
      <c r="C281" s="0" t="s">
        <v>177</v>
      </c>
      <c r="D281" s="0" t="n">
        <v>76873728</v>
      </c>
      <c r="E281" s="0" t="s">
        <v>178</v>
      </c>
      <c r="F281" s="0" t="n">
        <v>288</v>
      </c>
      <c r="G281" s="0" t="n">
        <v>200</v>
      </c>
      <c r="H281" s="0" t="s">
        <v>97</v>
      </c>
      <c r="I281" s="0" t="n">
        <v>0</v>
      </c>
      <c r="J281" s="0" t="n">
        <v>1</v>
      </c>
      <c r="K281" s="0" t="n">
        <v>5</v>
      </c>
      <c r="L281" s="0" t="n">
        <v>78728</v>
      </c>
      <c r="M281" s="0" t="n">
        <v>1</v>
      </c>
      <c r="N281" s="0" t="n">
        <v>49</v>
      </c>
      <c r="O281" s="0" t="n">
        <v>554876</v>
      </c>
      <c r="P281" s="0" t="n">
        <v>600</v>
      </c>
      <c r="Q281" s="0" t="n">
        <v>2940</v>
      </c>
      <c r="R281" s="0" t="n">
        <v>147</v>
      </c>
      <c r="S281" s="0" t="n">
        <v>0</v>
      </c>
      <c r="T281" s="0" t="n">
        <v>20</v>
      </c>
      <c r="U281" s="0" t="n">
        <v>49</v>
      </c>
      <c r="V281" s="0" t="n">
        <v>50176</v>
      </c>
      <c r="W281" s="0" t="n">
        <v>65</v>
      </c>
      <c r="X281" s="0" t="n">
        <v>25088</v>
      </c>
      <c r="Y281" s="0" t="n">
        <v>183</v>
      </c>
      <c r="Z281" s="0" t="n">
        <v>1411200</v>
      </c>
      <c r="AA281" s="0" t="n">
        <v>538412</v>
      </c>
      <c r="AB281" s="0" t="n">
        <v>0</v>
      </c>
      <c r="AC281" s="0" t="n">
        <v>1764</v>
      </c>
      <c r="AD281" s="0" t="n">
        <v>35280</v>
      </c>
      <c r="AE281" s="0" t="n">
        <v>7056</v>
      </c>
      <c r="AF281" s="2" t="n">
        <f aca="false">O281/N281</f>
        <v>11324</v>
      </c>
      <c r="AG281" s="2" t="n">
        <f aca="false">R281/N281</f>
        <v>3</v>
      </c>
      <c r="AH281" s="2" t="n">
        <f aca="false">S281/N281</f>
        <v>0</v>
      </c>
      <c r="AI281" s="2" t="n">
        <f aca="false">T281/N281</f>
        <v>0.408163265306122</v>
      </c>
      <c r="AJ281" s="2" t="n">
        <f aca="false">U281/N281</f>
        <v>1</v>
      </c>
      <c r="AK281" s="2" t="n">
        <f aca="false">V281/N281</f>
        <v>1024</v>
      </c>
      <c r="AL281" s="2" t="n">
        <f aca="false">W281/N281</f>
        <v>1.3265306122449</v>
      </c>
      <c r="AM281" s="2" t="n">
        <f aca="false">X281/N281</f>
        <v>512</v>
      </c>
      <c r="AN281" s="2" t="n">
        <f aca="false">Y281/N281</f>
        <v>3.73469387755102</v>
      </c>
      <c r="AO281" s="2" t="n">
        <f aca="false">Z281/N281</f>
        <v>28800</v>
      </c>
      <c r="AP281" s="2" t="n">
        <f aca="false">AA281/N281</f>
        <v>10988</v>
      </c>
      <c r="AQ281" s="2" t="n">
        <f aca="false">AB281/N281</f>
        <v>0</v>
      </c>
      <c r="AR281" s="2" t="n">
        <f aca="false">AC281/N281</f>
        <v>36</v>
      </c>
      <c r="AS281" s="2" t="n">
        <f aca="false">AD281/N281</f>
        <v>720</v>
      </c>
      <c r="AT281" s="2" t="n">
        <f aca="false">AE281/N281</f>
        <v>144</v>
      </c>
      <c r="AU281" s="2" t="n">
        <f aca="false">N281/(Q281/P281)</f>
        <v>10</v>
      </c>
      <c r="AV281" s="2" t="n">
        <f aca="false">(J281*16276+AF281*AU281*16276/16000)/(75*2048)</f>
        <v>0.8559205078125</v>
      </c>
      <c r="AW281" s="2" t="n">
        <f aca="false">AP281/AO281</f>
        <v>0.381527777777778</v>
      </c>
    </row>
    <row r="282" customFormat="false" ht="12.65" hidden="false" customHeight="false" outlineLevel="0" collapsed="false">
      <c r="A282" s="0" t="s">
        <v>176</v>
      </c>
      <c r="B282" s="0" t="n">
        <v>77772800</v>
      </c>
      <c r="C282" s="0" t="s">
        <v>177</v>
      </c>
      <c r="D282" s="0" t="n">
        <v>77508608</v>
      </c>
      <c r="E282" s="0" t="s">
        <v>178</v>
      </c>
      <c r="F282" s="0" t="n">
        <v>288</v>
      </c>
      <c r="G282" s="0" t="n">
        <v>200</v>
      </c>
      <c r="H282" s="0" t="s">
        <v>97</v>
      </c>
      <c r="I282" s="0" t="n">
        <v>0</v>
      </c>
      <c r="J282" s="0" t="n">
        <v>1</v>
      </c>
      <c r="K282" s="0" t="n">
        <v>2</v>
      </c>
      <c r="L282" s="0" t="n">
        <v>25672</v>
      </c>
      <c r="M282" s="0" t="n">
        <v>1</v>
      </c>
      <c r="N282" s="0" t="n">
        <v>16</v>
      </c>
      <c r="O282" s="0" t="n">
        <v>181184</v>
      </c>
      <c r="P282" s="0" t="n">
        <v>600</v>
      </c>
      <c r="Q282" s="0" t="n">
        <v>960</v>
      </c>
      <c r="R282" s="0" t="n">
        <v>48</v>
      </c>
      <c r="S282" s="0" t="n">
        <v>0</v>
      </c>
      <c r="T282" s="0" t="n">
        <v>18</v>
      </c>
      <c r="U282" s="0" t="n">
        <v>49</v>
      </c>
      <c r="V282" s="0" t="n">
        <v>16384</v>
      </c>
      <c r="W282" s="0" t="n">
        <v>62</v>
      </c>
      <c r="X282" s="0" t="n">
        <v>8192</v>
      </c>
      <c r="Y282" s="0" t="n">
        <v>103</v>
      </c>
      <c r="Z282" s="0" t="n">
        <v>460800</v>
      </c>
      <c r="AA282" s="0" t="n">
        <v>175808</v>
      </c>
      <c r="AB282" s="0" t="n">
        <v>0</v>
      </c>
      <c r="AC282" s="0" t="n">
        <v>576</v>
      </c>
      <c r="AD282" s="0" t="n">
        <v>11520</v>
      </c>
      <c r="AE282" s="0" t="n">
        <v>2304</v>
      </c>
      <c r="AF282" s="2" t="n">
        <f aca="false">O282/N282</f>
        <v>11324</v>
      </c>
      <c r="AG282" s="2" t="n">
        <f aca="false">R282/N282</f>
        <v>3</v>
      </c>
      <c r="AH282" s="2" t="n">
        <f aca="false">S282/N282</f>
        <v>0</v>
      </c>
      <c r="AI282" s="2" t="n">
        <f aca="false">T282/N282</f>
        <v>1.125</v>
      </c>
      <c r="AJ282" s="2" t="n">
        <f aca="false">U282/N282</f>
        <v>3.0625</v>
      </c>
      <c r="AK282" s="2" t="n">
        <f aca="false">V282/N282</f>
        <v>1024</v>
      </c>
      <c r="AL282" s="2" t="n">
        <f aca="false">W282/N282</f>
        <v>3.875</v>
      </c>
      <c r="AM282" s="2" t="n">
        <f aca="false">X282/N282</f>
        <v>512</v>
      </c>
      <c r="AN282" s="2" t="n">
        <f aca="false">Y282/N282</f>
        <v>6.4375</v>
      </c>
      <c r="AO282" s="2" t="n">
        <f aca="false">Z282/N282</f>
        <v>28800</v>
      </c>
      <c r="AP282" s="2" t="n">
        <f aca="false">AA282/N282</f>
        <v>10988</v>
      </c>
      <c r="AQ282" s="2" t="n">
        <f aca="false">AB282/N282</f>
        <v>0</v>
      </c>
      <c r="AR282" s="2" t="n">
        <f aca="false">AC282/N282</f>
        <v>36</v>
      </c>
      <c r="AS282" s="2" t="n">
        <f aca="false">AD282/N282</f>
        <v>720</v>
      </c>
      <c r="AT282" s="2" t="n">
        <f aca="false">AE282/N282</f>
        <v>144</v>
      </c>
      <c r="AU282" s="2" t="n">
        <f aca="false">N282/(Q282/P282)</f>
        <v>10</v>
      </c>
      <c r="AV282" s="2" t="n">
        <f aca="false">(J282*16276+AF282*AU282*16276/16000)/(75*2048)</f>
        <v>0.8559205078125</v>
      </c>
      <c r="AW282" s="2" t="n">
        <f aca="false">AP282/AO282</f>
        <v>0.381527777777778</v>
      </c>
    </row>
    <row r="283" customFormat="false" ht="12.65" hidden="false" customHeight="false" outlineLevel="0" collapsed="false">
      <c r="A283" s="0" t="s">
        <v>176</v>
      </c>
      <c r="B283" s="0" t="n">
        <v>77981696</v>
      </c>
      <c r="C283" s="0" t="s">
        <v>177</v>
      </c>
      <c r="D283" s="0" t="n">
        <v>77717504</v>
      </c>
      <c r="E283" s="0" t="s">
        <v>178</v>
      </c>
      <c r="F283" s="0" t="n">
        <v>288</v>
      </c>
      <c r="G283" s="0" t="n">
        <v>200</v>
      </c>
      <c r="H283" s="0" t="s">
        <v>97</v>
      </c>
      <c r="I283" s="0" t="n">
        <v>0</v>
      </c>
      <c r="J283" s="0" t="n">
        <v>1</v>
      </c>
      <c r="K283" s="0" t="n">
        <v>4</v>
      </c>
      <c r="L283" s="0" t="n">
        <v>55736</v>
      </c>
      <c r="M283" s="0" t="n">
        <v>1</v>
      </c>
      <c r="N283" s="0" t="n">
        <v>35</v>
      </c>
      <c r="O283" s="0" t="n">
        <v>396340</v>
      </c>
      <c r="P283" s="0" t="n">
        <v>600</v>
      </c>
      <c r="Q283" s="0" t="n">
        <v>2100</v>
      </c>
      <c r="R283" s="0" t="n">
        <v>105</v>
      </c>
      <c r="S283" s="0" t="n">
        <v>0</v>
      </c>
      <c r="T283" s="0" t="n">
        <v>12</v>
      </c>
      <c r="U283" s="0" t="n">
        <v>49</v>
      </c>
      <c r="V283" s="0" t="n">
        <v>35840</v>
      </c>
      <c r="W283" s="0" t="n">
        <v>50</v>
      </c>
      <c r="X283" s="0" t="n">
        <v>17920</v>
      </c>
      <c r="Y283" s="0" t="n">
        <v>158</v>
      </c>
      <c r="Z283" s="0" t="n">
        <v>1008000</v>
      </c>
      <c r="AA283" s="0" t="n">
        <v>384580</v>
      </c>
      <c r="AB283" s="0" t="n">
        <v>0</v>
      </c>
      <c r="AC283" s="0" t="n">
        <v>1260</v>
      </c>
      <c r="AD283" s="0" t="n">
        <v>25200</v>
      </c>
      <c r="AE283" s="0" t="n">
        <v>5040</v>
      </c>
      <c r="AF283" s="2" t="n">
        <f aca="false">O283/N283</f>
        <v>11324</v>
      </c>
      <c r="AG283" s="2" t="n">
        <f aca="false">R283/N283</f>
        <v>3</v>
      </c>
      <c r="AH283" s="2" t="n">
        <f aca="false">S283/N283</f>
        <v>0</v>
      </c>
      <c r="AI283" s="2" t="n">
        <f aca="false">T283/N283</f>
        <v>0.342857142857143</v>
      </c>
      <c r="AJ283" s="2" t="n">
        <f aca="false">U283/N283</f>
        <v>1.4</v>
      </c>
      <c r="AK283" s="2" t="n">
        <f aca="false">V283/N283</f>
        <v>1024</v>
      </c>
      <c r="AL283" s="2" t="n">
        <f aca="false">W283/N283</f>
        <v>1.42857142857143</v>
      </c>
      <c r="AM283" s="2" t="n">
        <f aca="false">X283/N283</f>
        <v>512</v>
      </c>
      <c r="AN283" s="2" t="n">
        <f aca="false">Y283/N283</f>
        <v>4.51428571428571</v>
      </c>
      <c r="AO283" s="2" t="n">
        <f aca="false">Z283/N283</f>
        <v>28800</v>
      </c>
      <c r="AP283" s="2" t="n">
        <f aca="false">AA283/N283</f>
        <v>10988</v>
      </c>
      <c r="AQ283" s="2" t="n">
        <f aca="false">AB283/N283</f>
        <v>0</v>
      </c>
      <c r="AR283" s="2" t="n">
        <f aca="false">AC283/N283</f>
        <v>36</v>
      </c>
      <c r="AS283" s="2" t="n">
        <f aca="false">AD283/N283</f>
        <v>720</v>
      </c>
      <c r="AT283" s="2" t="n">
        <f aca="false">AE283/N283</f>
        <v>144</v>
      </c>
      <c r="AU283" s="2" t="n">
        <f aca="false">N283/(Q283/P283)</f>
        <v>10</v>
      </c>
      <c r="AV283" s="2" t="n">
        <f aca="false">(J283*16276+AF283*AU283*16276/16000)/(75*2048)</f>
        <v>0.8559205078125</v>
      </c>
      <c r="AW283" s="2" t="n">
        <f aca="false">AP283/AO283</f>
        <v>0.381527777777778</v>
      </c>
    </row>
    <row r="284" customFormat="false" ht="12.65" hidden="false" customHeight="false" outlineLevel="0" collapsed="false">
      <c r="A284" s="0" t="s">
        <v>176</v>
      </c>
      <c r="B284" s="0" t="n">
        <v>78436352</v>
      </c>
      <c r="C284" s="0" t="s">
        <v>177</v>
      </c>
      <c r="D284" s="0" t="n">
        <v>78172160</v>
      </c>
      <c r="E284" s="0" t="s">
        <v>178</v>
      </c>
      <c r="F284" s="0" t="n">
        <v>288</v>
      </c>
      <c r="G284" s="0" t="n">
        <v>200</v>
      </c>
      <c r="H284" s="0" t="s">
        <v>97</v>
      </c>
      <c r="I284" s="0" t="n">
        <v>0</v>
      </c>
      <c r="J284" s="0" t="n">
        <v>1</v>
      </c>
      <c r="K284" s="0" t="n">
        <v>3</v>
      </c>
      <c r="L284" s="0" t="n">
        <v>44592</v>
      </c>
      <c r="M284" s="0" t="n">
        <v>1</v>
      </c>
      <c r="N284" s="0" t="n">
        <v>28</v>
      </c>
      <c r="O284" s="0" t="n">
        <v>317072</v>
      </c>
      <c r="P284" s="0" t="n">
        <v>600</v>
      </c>
      <c r="Q284" s="0" t="n">
        <v>1680</v>
      </c>
      <c r="R284" s="0" t="n">
        <v>84</v>
      </c>
      <c r="S284" s="0" t="n">
        <v>1</v>
      </c>
      <c r="T284" s="0" t="n">
        <v>13</v>
      </c>
      <c r="U284" s="0" t="n">
        <v>47</v>
      </c>
      <c r="V284" s="0" t="n">
        <v>28672</v>
      </c>
      <c r="W284" s="0" t="n">
        <v>49</v>
      </c>
      <c r="X284" s="0" t="n">
        <v>14336</v>
      </c>
      <c r="Y284" s="0" t="n">
        <v>155</v>
      </c>
      <c r="Z284" s="0" t="n">
        <v>806400</v>
      </c>
      <c r="AA284" s="0" t="n">
        <v>307664</v>
      </c>
      <c r="AB284" s="0" t="n">
        <v>0</v>
      </c>
      <c r="AC284" s="0" t="n">
        <v>1008</v>
      </c>
      <c r="AD284" s="0" t="n">
        <v>20160</v>
      </c>
      <c r="AE284" s="0" t="n">
        <v>4032</v>
      </c>
      <c r="AF284" s="2" t="n">
        <f aca="false">O284/N284</f>
        <v>11324</v>
      </c>
      <c r="AG284" s="2" t="n">
        <f aca="false">R284/N284</f>
        <v>3</v>
      </c>
      <c r="AH284" s="2" t="n">
        <f aca="false">S284/N284</f>
        <v>0.0357142857142857</v>
      </c>
      <c r="AI284" s="2" t="n">
        <f aca="false">T284/N284</f>
        <v>0.464285714285714</v>
      </c>
      <c r="AJ284" s="2" t="n">
        <f aca="false">U284/N284</f>
        <v>1.67857142857143</v>
      </c>
      <c r="AK284" s="2" t="n">
        <f aca="false">V284/N284</f>
        <v>1024</v>
      </c>
      <c r="AL284" s="2" t="n">
        <f aca="false">W284/N284</f>
        <v>1.75</v>
      </c>
      <c r="AM284" s="2" t="n">
        <f aca="false">X284/N284</f>
        <v>512</v>
      </c>
      <c r="AN284" s="2" t="n">
        <f aca="false">Y284/N284</f>
        <v>5.53571428571429</v>
      </c>
      <c r="AO284" s="2" t="n">
        <f aca="false">Z284/N284</f>
        <v>28800</v>
      </c>
      <c r="AP284" s="2" t="n">
        <f aca="false">AA284/N284</f>
        <v>10988</v>
      </c>
      <c r="AQ284" s="2" t="n">
        <f aca="false">AB284/N284</f>
        <v>0</v>
      </c>
      <c r="AR284" s="2" t="n">
        <f aca="false">AC284/N284</f>
        <v>36</v>
      </c>
      <c r="AS284" s="2" t="n">
        <f aca="false">AD284/N284</f>
        <v>720</v>
      </c>
      <c r="AT284" s="2" t="n">
        <f aca="false">AE284/N284</f>
        <v>144</v>
      </c>
      <c r="AU284" s="2" t="n">
        <f aca="false">N284/(Q284/P284)</f>
        <v>10</v>
      </c>
      <c r="AV284" s="2" t="n">
        <f aca="false">(J284*16276+AF284*AU284*16276/16000)/(75*2048)</f>
        <v>0.8559205078125</v>
      </c>
      <c r="AW284" s="2" t="n">
        <f aca="false">AP284/AO284</f>
        <v>0.381527777777778</v>
      </c>
    </row>
    <row r="285" customFormat="false" ht="12.65" hidden="false" customHeight="false" outlineLevel="0" collapsed="false">
      <c r="A285" s="0" t="s">
        <v>176</v>
      </c>
      <c r="B285" s="0" t="n">
        <v>78798848</v>
      </c>
      <c r="C285" s="0" t="s">
        <v>177</v>
      </c>
      <c r="D285" s="0" t="n">
        <v>78534656</v>
      </c>
      <c r="E285" s="0" t="s">
        <v>178</v>
      </c>
      <c r="F285" s="0" t="n">
        <v>288</v>
      </c>
      <c r="G285" s="0" t="n">
        <v>200</v>
      </c>
      <c r="H285" s="0" t="s">
        <v>97</v>
      </c>
      <c r="I285" s="0" t="n">
        <v>0</v>
      </c>
      <c r="J285" s="0" t="n">
        <v>1</v>
      </c>
      <c r="K285" s="0" t="n">
        <v>2</v>
      </c>
      <c r="L285" s="0" t="n">
        <v>28648</v>
      </c>
      <c r="M285" s="0" t="n">
        <v>1</v>
      </c>
      <c r="N285" s="0" t="n">
        <v>18</v>
      </c>
      <c r="O285" s="0" t="n">
        <v>203832</v>
      </c>
      <c r="P285" s="0" t="n">
        <v>600</v>
      </c>
      <c r="Q285" s="0" t="n">
        <v>1080</v>
      </c>
      <c r="R285" s="0" t="n">
        <v>54</v>
      </c>
      <c r="S285" s="0" t="n">
        <v>0</v>
      </c>
      <c r="T285" s="0" t="n">
        <v>3</v>
      </c>
      <c r="U285" s="0" t="n">
        <v>33</v>
      </c>
      <c r="V285" s="0" t="n">
        <v>18432</v>
      </c>
      <c r="W285" s="0" t="n">
        <v>37</v>
      </c>
      <c r="X285" s="0" t="n">
        <v>9216</v>
      </c>
      <c r="Y285" s="0" t="n">
        <v>122</v>
      </c>
      <c r="Z285" s="0" t="n">
        <v>518400</v>
      </c>
      <c r="AA285" s="0" t="n">
        <v>197784</v>
      </c>
      <c r="AB285" s="0" t="n">
        <v>0</v>
      </c>
      <c r="AC285" s="0" t="n">
        <v>648</v>
      </c>
      <c r="AD285" s="0" t="n">
        <v>12960</v>
      </c>
      <c r="AE285" s="0" t="n">
        <v>2592</v>
      </c>
      <c r="AF285" s="2" t="n">
        <f aca="false">O285/N285</f>
        <v>11324</v>
      </c>
      <c r="AG285" s="2" t="n">
        <f aca="false">R285/N285</f>
        <v>3</v>
      </c>
      <c r="AH285" s="2" t="n">
        <f aca="false">S285/N285</f>
        <v>0</v>
      </c>
      <c r="AI285" s="2" t="n">
        <f aca="false">T285/N285</f>
        <v>0.166666666666667</v>
      </c>
      <c r="AJ285" s="2" t="n">
        <f aca="false">U285/N285</f>
        <v>1.83333333333333</v>
      </c>
      <c r="AK285" s="2" t="n">
        <f aca="false">V285/N285</f>
        <v>1024</v>
      </c>
      <c r="AL285" s="2" t="n">
        <f aca="false">W285/N285</f>
        <v>2.05555555555556</v>
      </c>
      <c r="AM285" s="2" t="n">
        <f aca="false">X285/N285</f>
        <v>512</v>
      </c>
      <c r="AN285" s="2" t="n">
        <f aca="false">Y285/N285</f>
        <v>6.77777777777778</v>
      </c>
      <c r="AO285" s="2" t="n">
        <f aca="false">Z285/N285</f>
        <v>28800</v>
      </c>
      <c r="AP285" s="2" t="n">
        <f aca="false">AA285/N285</f>
        <v>10988</v>
      </c>
      <c r="AQ285" s="2" t="n">
        <f aca="false">AB285/N285</f>
        <v>0</v>
      </c>
      <c r="AR285" s="2" t="n">
        <f aca="false">AC285/N285</f>
        <v>36</v>
      </c>
      <c r="AS285" s="2" t="n">
        <f aca="false">AD285/N285</f>
        <v>720</v>
      </c>
      <c r="AT285" s="2" t="n">
        <f aca="false">AE285/N285</f>
        <v>144</v>
      </c>
      <c r="AU285" s="2" t="n">
        <f aca="false">N285/(Q285/P285)</f>
        <v>10</v>
      </c>
      <c r="AV285" s="2" t="n">
        <f aca="false">(J285*16276+AF285*AU285*16276/16000)/(75*2048)</f>
        <v>0.8559205078125</v>
      </c>
      <c r="AW285" s="2" t="n">
        <f aca="false">AP285/AO285</f>
        <v>0.381527777777778</v>
      </c>
    </row>
    <row r="286" customFormat="false" ht="12.65" hidden="false" customHeight="false" outlineLevel="0" collapsed="false">
      <c r="A286" s="0" t="s">
        <v>176</v>
      </c>
      <c r="B286" s="0" t="n">
        <v>79032320</v>
      </c>
      <c r="C286" s="0" t="s">
        <v>177</v>
      </c>
      <c r="D286" s="0" t="n">
        <v>78768128</v>
      </c>
      <c r="E286" s="0" t="s">
        <v>178</v>
      </c>
      <c r="F286" s="0" t="n">
        <v>288</v>
      </c>
      <c r="G286" s="0" t="n">
        <v>200</v>
      </c>
      <c r="H286" s="0" t="s">
        <v>97</v>
      </c>
      <c r="I286" s="0" t="n">
        <v>0</v>
      </c>
      <c r="J286" s="0" t="n">
        <v>1</v>
      </c>
      <c r="K286" s="0" t="n">
        <v>3</v>
      </c>
      <c r="L286" s="0" t="n">
        <v>34980</v>
      </c>
      <c r="M286" s="0" t="n">
        <v>1</v>
      </c>
      <c r="N286" s="0" t="n">
        <v>22</v>
      </c>
      <c r="O286" s="0" t="n">
        <v>249128</v>
      </c>
      <c r="P286" s="0" t="n">
        <v>600</v>
      </c>
      <c r="Q286" s="0" t="n">
        <v>1320</v>
      </c>
      <c r="R286" s="0" t="n">
        <v>66</v>
      </c>
      <c r="S286" s="0" t="n">
        <v>0</v>
      </c>
      <c r="T286" s="0" t="n">
        <v>10</v>
      </c>
      <c r="U286" s="0" t="n">
        <v>46</v>
      </c>
      <c r="V286" s="0" t="n">
        <v>22528</v>
      </c>
      <c r="W286" s="0" t="n">
        <v>39</v>
      </c>
      <c r="X286" s="0" t="n">
        <v>11264</v>
      </c>
      <c r="Y286" s="0" t="n">
        <v>93</v>
      </c>
      <c r="Z286" s="0" t="n">
        <v>633600</v>
      </c>
      <c r="AA286" s="0" t="n">
        <v>241736</v>
      </c>
      <c r="AB286" s="0" t="n">
        <v>0</v>
      </c>
      <c r="AC286" s="0" t="n">
        <v>792</v>
      </c>
      <c r="AD286" s="0" t="n">
        <v>15840</v>
      </c>
      <c r="AE286" s="0" t="n">
        <v>3168</v>
      </c>
      <c r="AF286" s="2" t="n">
        <f aca="false">O286/N286</f>
        <v>11324</v>
      </c>
      <c r="AG286" s="2" t="n">
        <f aca="false">R286/N286</f>
        <v>3</v>
      </c>
      <c r="AH286" s="2" t="n">
        <f aca="false">S286/N286</f>
        <v>0</v>
      </c>
      <c r="AI286" s="2" t="n">
        <f aca="false">T286/N286</f>
        <v>0.454545454545455</v>
      </c>
      <c r="AJ286" s="2" t="n">
        <f aca="false">U286/N286</f>
        <v>2.09090909090909</v>
      </c>
      <c r="AK286" s="2" t="n">
        <f aca="false">V286/N286</f>
        <v>1024</v>
      </c>
      <c r="AL286" s="2" t="n">
        <f aca="false">W286/N286</f>
        <v>1.77272727272727</v>
      </c>
      <c r="AM286" s="2" t="n">
        <f aca="false">X286/N286</f>
        <v>512</v>
      </c>
      <c r="AN286" s="2" t="n">
        <f aca="false">Y286/N286</f>
        <v>4.22727272727273</v>
      </c>
      <c r="AO286" s="2" t="n">
        <f aca="false">Z286/N286</f>
        <v>28800</v>
      </c>
      <c r="AP286" s="2" t="n">
        <f aca="false">AA286/N286</f>
        <v>10988</v>
      </c>
      <c r="AQ286" s="2" t="n">
        <f aca="false">AB286/N286</f>
        <v>0</v>
      </c>
      <c r="AR286" s="2" t="n">
        <f aca="false">AC286/N286</f>
        <v>36</v>
      </c>
      <c r="AS286" s="2" t="n">
        <f aca="false">AD286/N286</f>
        <v>720</v>
      </c>
      <c r="AT286" s="2" t="n">
        <f aca="false">AE286/N286</f>
        <v>144</v>
      </c>
      <c r="AU286" s="2" t="n">
        <f aca="false">N286/(Q286/P286)</f>
        <v>10</v>
      </c>
      <c r="AV286" s="2" t="n">
        <f aca="false">(J286*16276+AF286*AU286*16276/16000)/(75*2048)</f>
        <v>0.8559205078125</v>
      </c>
      <c r="AW286" s="2" t="n">
        <f aca="false">AP286/AO286</f>
        <v>0.381527777777778</v>
      </c>
    </row>
    <row r="287" customFormat="false" ht="12.65" hidden="false" customHeight="false" outlineLevel="0" collapsed="false">
      <c r="A287" s="0" t="s">
        <v>176</v>
      </c>
      <c r="B287" s="0" t="n">
        <v>79319040</v>
      </c>
      <c r="C287" s="0" t="s">
        <v>177</v>
      </c>
      <c r="D287" s="0" t="n">
        <v>79054848</v>
      </c>
      <c r="E287" s="0" t="s">
        <v>178</v>
      </c>
      <c r="F287" s="0" t="n">
        <v>288</v>
      </c>
      <c r="G287" s="0" t="n">
        <v>200</v>
      </c>
      <c r="H287" s="0" t="s">
        <v>97</v>
      </c>
      <c r="I287" s="0" t="n">
        <v>0</v>
      </c>
      <c r="J287" s="0" t="n">
        <v>1</v>
      </c>
      <c r="K287" s="0" t="n">
        <v>3</v>
      </c>
      <c r="L287" s="0" t="n">
        <v>34408</v>
      </c>
      <c r="M287" s="0" t="n">
        <v>1</v>
      </c>
      <c r="N287" s="0" t="n">
        <v>22</v>
      </c>
      <c r="O287" s="0" t="n">
        <v>249128</v>
      </c>
      <c r="P287" s="0" t="n">
        <v>600</v>
      </c>
      <c r="Q287" s="0" t="n">
        <v>1320</v>
      </c>
      <c r="R287" s="0" t="n">
        <v>66</v>
      </c>
      <c r="S287" s="0" t="n">
        <v>0</v>
      </c>
      <c r="T287" s="0" t="n">
        <v>5</v>
      </c>
      <c r="U287" s="0" t="n">
        <v>32</v>
      </c>
      <c r="V287" s="0" t="n">
        <v>22528</v>
      </c>
      <c r="W287" s="0" t="n">
        <v>75</v>
      </c>
      <c r="X287" s="0" t="n">
        <v>11264</v>
      </c>
      <c r="Y287" s="0" t="n">
        <v>156</v>
      </c>
      <c r="Z287" s="0" t="n">
        <v>633600</v>
      </c>
      <c r="AA287" s="0" t="n">
        <v>241736</v>
      </c>
      <c r="AB287" s="0" t="n">
        <v>0</v>
      </c>
      <c r="AC287" s="0" t="n">
        <v>792</v>
      </c>
      <c r="AD287" s="0" t="n">
        <v>15840</v>
      </c>
      <c r="AE287" s="0" t="n">
        <v>3168</v>
      </c>
      <c r="AF287" s="2" t="n">
        <f aca="false">O287/N287</f>
        <v>11324</v>
      </c>
      <c r="AG287" s="2" t="n">
        <f aca="false">R287/N287</f>
        <v>3</v>
      </c>
      <c r="AH287" s="2" t="n">
        <f aca="false">S287/N287</f>
        <v>0</v>
      </c>
      <c r="AI287" s="2" t="n">
        <f aca="false">T287/N287</f>
        <v>0.227272727272727</v>
      </c>
      <c r="AJ287" s="2" t="n">
        <f aca="false">U287/N287</f>
        <v>1.45454545454545</v>
      </c>
      <c r="AK287" s="2" t="n">
        <f aca="false">V287/N287</f>
        <v>1024</v>
      </c>
      <c r="AL287" s="2" t="n">
        <f aca="false">W287/N287</f>
        <v>3.40909090909091</v>
      </c>
      <c r="AM287" s="2" t="n">
        <f aca="false">X287/N287</f>
        <v>512</v>
      </c>
      <c r="AN287" s="2" t="n">
        <f aca="false">Y287/N287</f>
        <v>7.09090909090909</v>
      </c>
      <c r="AO287" s="2" t="n">
        <f aca="false">Z287/N287</f>
        <v>28800</v>
      </c>
      <c r="AP287" s="2" t="n">
        <f aca="false">AA287/N287</f>
        <v>10988</v>
      </c>
      <c r="AQ287" s="2" t="n">
        <f aca="false">AB287/N287</f>
        <v>0</v>
      </c>
      <c r="AR287" s="2" t="n">
        <f aca="false">AC287/N287</f>
        <v>36</v>
      </c>
      <c r="AS287" s="2" t="n">
        <f aca="false">AD287/N287</f>
        <v>720</v>
      </c>
      <c r="AT287" s="2" t="n">
        <f aca="false">AE287/N287</f>
        <v>144</v>
      </c>
      <c r="AU287" s="2" t="n">
        <f aca="false">N287/(Q287/P287)</f>
        <v>10</v>
      </c>
      <c r="AV287" s="2" t="n">
        <f aca="false">(J287*16276+AF287*AU287*16276/16000)/(75*2048)</f>
        <v>0.8559205078125</v>
      </c>
      <c r="AW287" s="2" t="n">
        <f aca="false">AP287/AO287</f>
        <v>0.381527777777778</v>
      </c>
    </row>
    <row r="288" customFormat="false" ht="12.65" hidden="false" customHeight="false" outlineLevel="0" collapsed="false">
      <c r="A288" s="0" t="s">
        <v>176</v>
      </c>
      <c r="B288" s="0" t="n">
        <v>79603712</v>
      </c>
      <c r="C288" s="0" t="s">
        <v>177</v>
      </c>
      <c r="D288" s="0" t="n">
        <v>79339520</v>
      </c>
      <c r="E288" s="0" t="s">
        <v>178</v>
      </c>
      <c r="F288" s="0" t="n">
        <v>288</v>
      </c>
      <c r="G288" s="0" t="n">
        <v>200</v>
      </c>
      <c r="H288" s="0" t="s">
        <v>97</v>
      </c>
      <c r="I288" s="0" t="n">
        <v>0</v>
      </c>
      <c r="J288" s="0" t="n">
        <v>1</v>
      </c>
      <c r="K288" s="0" t="n">
        <v>3</v>
      </c>
      <c r="L288" s="0" t="n">
        <v>37140</v>
      </c>
      <c r="M288" s="0" t="n">
        <v>1</v>
      </c>
      <c r="N288" s="0" t="n">
        <v>23</v>
      </c>
      <c r="O288" s="0" t="n">
        <v>260452</v>
      </c>
      <c r="P288" s="0" t="n">
        <v>600</v>
      </c>
      <c r="Q288" s="0" t="n">
        <v>1380</v>
      </c>
      <c r="R288" s="0" t="n">
        <v>69</v>
      </c>
      <c r="S288" s="0" t="n">
        <v>1</v>
      </c>
      <c r="T288" s="0" t="n">
        <v>9</v>
      </c>
      <c r="U288" s="0" t="n">
        <v>45</v>
      </c>
      <c r="V288" s="0" t="n">
        <v>23552</v>
      </c>
      <c r="W288" s="0" t="n">
        <v>36</v>
      </c>
      <c r="X288" s="0" t="n">
        <v>11776</v>
      </c>
      <c r="Y288" s="0" t="n">
        <v>106</v>
      </c>
      <c r="Z288" s="0" t="n">
        <v>662400</v>
      </c>
      <c r="AA288" s="0" t="n">
        <v>252724</v>
      </c>
      <c r="AB288" s="0" t="n">
        <v>0</v>
      </c>
      <c r="AC288" s="0" t="n">
        <v>828</v>
      </c>
      <c r="AD288" s="0" t="n">
        <v>16560</v>
      </c>
      <c r="AE288" s="0" t="n">
        <v>3312</v>
      </c>
      <c r="AF288" s="2" t="n">
        <f aca="false">O288/N288</f>
        <v>11324</v>
      </c>
      <c r="AG288" s="2" t="n">
        <f aca="false">R288/N288</f>
        <v>3</v>
      </c>
      <c r="AH288" s="2" t="n">
        <f aca="false">S288/N288</f>
        <v>0.0434782608695652</v>
      </c>
      <c r="AI288" s="2" t="n">
        <f aca="false">T288/N288</f>
        <v>0.391304347826087</v>
      </c>
      <c r="AJ288" s="2" t="n">
        <f aca="false">U288/N288</f>
        <v>1.95652173913043</v>
      </c>
      <c r="AK288" s="2" t="n">
        <f aca="false">V288/N288</f>
        <v>1024</v>
      </c>
      <c r="AL288" s="2" t="n">
        <f aca="false">W288/N288</f>
        <v>1.56521739130435</v>
      </c>
      <c r="AM288" s="2" t="n">
        <f aca="false">X288/N288</f>
        <v>512</v>
      </c>
      <c r="AN288" s="2" t="n">
        <f aca="false">Y288/N288</f>
        <v>4.60869565217391</v>
      </c>
      <c r="AO288" s="2" t="n">
        <f aca="false">Z288/N288</f>
        <v>28800</v>
      </c>
      <c r="AP288" s="2" t="n">
        <f aca="false">AA288/N288</f>
        <v>10988</v>
      </c>
      <c r="AQ288" s="2" t="n">
        <f aca="false">AB288/N288</f>
        <v>0</v>
      </c>
      <c r="AR288" s="2" t="n">
        <f aca="false">AC288/N288</f>
        <v>36</v>
      </c>
      <c r="AS288" s="2" t="n">
        <f aca="false">AD288/N288</f>
        <v>720</v>
      </c>
      <c r="AT288" s="2" t="n">
        <f aca="false">AE288/N288</f>
        <v>144</v>
      </c>
      <c r="AU288" s="2" t="n">
        <f aca="false">N288/(Q288/P288)</f>
        <v>10</v>
      </c>
      <c r="AV288" s="2" t="n">
        <f aca="false">(J288*16276+AF288*AU288*16276/16000)/(75*2048)</f>
        <v>0.8559205078125</v>
      </c>
      <c r="AW288" s="2" t="n">
        <f aca="false">AP288/AO288</f>
        <v>0.381527777777778</v>
      </c>
    </row>
    <row r="289" customFormat="false" ht="12.65" hidden="false" customHeight="false" outlineLevel="0" collapsed="false">
      <c r="A289" s="0" t="s">
        <v>176</v>
      </c>
      <c r="B289" s="0" t="n">
        <v>79902720</v>
      </c>
      <c r="C289" s="0" t="s">
        <v>177</v>
      </c>
      <c r="D289" s="0" t="n">
        <v>79638528</v>
      </c>
      <c r="E289" s="0" t="s">
        <v>178</v>
      </c>
      <c r="F289" s="0" t="n">
        <v>288</v>
      </c>
      <c r="G289" s="0" t="n">
        <v>200</v>
      </c>
      <c r="H289" s="0" t="s">
        <v>97</v>
      </c>
      <c r="I289" s="0" t="n">
        <v>0</v>
      </c>
      <c r="J289" s="0" t="n">
        <v>1</v>
      </c>
      <c r="K289" s="0" t="n">
        <v>2</v>
      </c>
      <c r="L289" s="0" t="n">
        <v>27884</v>
      </c>
      <c r="M289" s="0" t="n">
        <v>1</v>
      </c>
      <c r="N289" s="0" t="n">
        <v>18</v>
      </c>
      <c r="O289" s="0" t="n">
        <v>203832</v>
      </c>
      <c r="P289" s="0" t="n">
        <v>600</v>
      </c>
      <c r="Q289" s="0" t="n">
        <v>1080</v>
      </c>
      <c r="R289" s="0" t="n">
        <v>54</v>
      </c>
      <c r="S289" s="0" t="n">
        <v>0</v>
      </c>
      <c r="T289" s="0" t="n">
        <v>4</v>
      </c>
      <c r="U289" s="0" t="n">
        <v>33</v>
      </c>
      <c r="V289" s="0" t="n">
        <v>18432</v>
      </c>
      <c r="W289" s="0" t="n">
        <v>33</v>
      </c>
      <c r="X289" s="0" t="n">
        <v>9216</v>
      </c>
      <c r="Y289" s="0" t="n">
        <v>98</v>
      </c>
      <c r="Z289" s="0" t="n">
        <v>518400</v>
      </c>
      <c r="AA289" s="0" t="n">
        <v>197784</v>
      </c>
      <c r="AB289" s="0" t="n">
        <v>0</v>
      </c>
      <c r="AC289" s="0" t="n">
        <v>648</v>
      </c>
      <c r="AD289" s="0" t="n">
        <v>12960</v>
      </c>
      <c r="AE289" s="0" t="n">
        <v>2592</v>
      </c>
      <c r="AF289" s="2" t="n">
        <f aca="false">O289/N289</f>
        <v>11324</v>
      </c>
      <c r="AG289" s="2" t="n">
        <f aca="false">R289/N289</f>
        <v>3</v>
      </c>
      <c r="AH289" s="2" t="n">
        <f aca="false">S289/N289</f>
        <v>0</v>
      </c>
      <c r="AI289" s="2" t="n">
        <f aca="false">T289/N289</f>
        <v>0.222222222222222</v>
      </c>
      <c r="AJ289" s="2" t="n">
        <f aca="false">U289/N289</f>
        <v>1.83333333333333</v>
      </c>
      <c r="AK289" s="2" t="n">
        <f aca="false">V289/N289</f>
        <v>1024</v>
      </c>
      <c r="AL289" s="2" t="n">
        <f aca="false">W289/N289</f>
        <v>1.83333333333333</v>
      </c>
      <c r="AM289" s="2" t="n">
        <f aca="false">X289/N289</f>
        <v>512</v>
      </c>
      <c r="AN289" s="2" t="n">
        <f aca="false">Y289/N289</f>
        <v>5.44444444444445</v>
      </c>
      <c r="AO289" s="2" t="n">
        <f aca="false">Z289/N289</f>
        <v>28800</v>
      </c>
      <c r="AP289" s="2" t="n">
        <f aca="false">AA289/N289</f>
        <v>10988</v>
      </c>
      <c r="AQ289" s="2" t="n">
        <f aca="false">AB289/N289</f>
        <v>0</v>
      </c>
      <c r="AR289" s="2" t="n">
        <f aca="false">AC289/N289</f>
        <v>36</v>
      </c>
      <c r="AS289" s="2" t="n">
        <f aca="false">AD289/N289</f>
        <v>720</v>
      </c>
      <c r="AT289" s="2" t="n">
        <f aca="false">AE289/N289</f>
        <v>144</v>
      </c>
      <c r="AU289" s="2" t="n">
        <f aca="false">N289/(Q289/P289)</f>
        <v>10</v>
      </c>
      <c r="AV289" s="2" t="n">
        <f aca="false">(J289*16276+AF289*AU289*16276/16000)/(75*2048)</f>
        <v>0.8559205078125</v>
      </c>
      <c r="AW289" s="2" t="n">
        <f aca="false">AP289/AO289</f>
        <v>0.381527777777778</v>
      </c>
    </row>
    <row r="290" customFormat="false" ht="12.65" hidden="false" customHeight="false" outlineLevel="0" collapsed="false">
      <c r="A290" s="0" t="s">
        <v>176</v>
      </c>
      <c r="B290" s="0" t="n">
        <v>80136192</v>
      </c>
      <c r="C290" s="0" t="s">
        <v>177</v>
      </c>
      <c r="D290" s="0" t="n">
        <v>79872000</v>
      </c>
      <c r="E290" s="0" t="s">
        <v>178</v>
      </c>
      <c r="F290" s="0" t="n">
        <v>288</v>
      </c>
      <c r="G290" s="0" t="n">
        <v>200</v>
      </c>
      <c r="H290" s="0" t="s">
        <v>97</v>
      </c>
      <c r="I290" s="0" t="n">
        <v>0</v>
      </c>
      <c r="J290" s="0" t="n">
        <v>1</v>
      </c>
      <c r="K290" s="0" t="n">
        <v>3</v>
      </c>
      <c r="L290" s="0" t="n">
        <v>40936</v>
      </c>
      <c r="M290" s="0" t="n">
        <v>1</v>
      </c>
      <c r="N290" s="0" t="n">
        <v>26</v>
      </c>
      <c r="O290" s="0" t="n">
        <v>294424</v>
      </c>
      <c r="P290" s="0" t="n">
        <v>600</v>
      </c>
      <c r="Q290" s="0" t="n">
        <v>1560</v>
      </c>
      <c r="R290" s="0" t="n">
        <v>78</v>
      </c>
      <c r="S290" s="0" t="n">
        <v>0</v>
      </c>
      <c r="T290" s="0" t="n">
        <v>11</v>
      </c>
      <c r="U290" s="0" t="n">
        <v>44</v>
      </c>
      <c r="V290" s="0" t="n">
        <v>26624</v>
      </c>
      <c r="W290" s="0" t="n">
        <v>25</v>
      </c>
      <c r="X290" s="0" t="n">
        <v>13312</v>
      </c>
      <c r="Y290" s="0" t="n">
        <v>86</v>
      </c>
      <c r="Z290" s="0" t="n">
        <v>748800</v>
      </c>
      <c r="AA290" s="0" t="n">
        <v>285688</v>
      </c>
      <c r="AB290" s="0" t="n">
        <v>0</v>
      </c>
      <c r="AC290" s="0" t="n">
        <v>936</v>
      </c>
      <c r="AD290" s="0" t="n">
        <v>18720</v>
      </c>
      <c r="AE290" s="0" t="n">
        <v>3744</v>
      </c>
      <c r="AF290" s="2" t="n">
        <f aca="false">O290/N290</f>
        <v>11324</v>
      </c>
      <c r="AG290" s="2" t="n">
        <f aca="false">R290/N290</f>
        <v>3</v>
      </c>
      <c r="AH290" s="2" t="n">
        <f aca="false">S290/N290</f>
        <v>0</v>
      </c>
      <c r="AI290" s="2" t="n">
        <f aca="false">T290/N290</f>
        <v>0.423076923076923</v>
      </c>
      <c r="AJ290" s="2" t="n">
        <f aca="false">U290/N290</f>
        <v>1.69230769230769</v>
      </c>
      <c r="AK290" s="2" t="n">
        <f aca="false">V290/N290</f>
        <v>1024</v>
      </c>
      <c r="AL290" s="2" t="n">
        <f aca="false">W290/N290</f>
        <v>0.961538461538462</v>
      </c>
      <c r="AM290" s="2" t="n">
        <f aca="false">X290/N290</f>
        <v>512</v>
      </c>
      <c r="AN290" s="2" t="n">
        <f aca="false">Y290/N290</f>
        <v>3.30769230769231</v>
      </c>
      <c r="AO290" s="2" t="n">
        <f aca="false">Z290/N290</f>
        <v>28800</v>
      </c>
      <c r="AP290" s="2" t="n">
        <f aca="false">AA290/N290</f>
        <v>10988</v>
      </c>
      <c r="AQ290" s="2" t="n">
        <f aca="false">AB290/N290</f>
        <v>0</v>
      </c>
      <c r="AR290" s="2" t="n">
        <f aca="false">AC290/N290</f>
        <v>36</v>
      </c>
      <c r="AS290" s="2" t="n">
        <f aca="false">AD290/N290</f>
        <v>720</v>
      </c>
      <c r="AT290" s="2" t="n">
        <f aca="false">AE290/N290</f>
        <v>144</v>
      </c>
      <c r="AU290" s="2" t="n">
        <f aca="false">N290/(Q290/P290)</f>
        <v>10</v>
      </c>
      <c r="AV290" s="2" t="n">
        <f aca="false">(J290*16276+AF290*AU290*16276/16000)/(75*2048)</f>
        <v>0.8559205078125</v>
      </c>
      <c r="AW290" s="2" t="n">
        <f aca="false">AP290/AO290</f>
        <v>0.381527777777778</v>
      </c>
    </row>
    <row r="291" customFormat="false" ht="12.65" hidden="false" customHeight="false" outlineLevel="0" collapsed="false">
      <c r="A291" s="0" t="s">
        <v>176</v>
      </c>
      <c r="B291" s="0" t="n">
        <v>80474112</v>
      </c>
      <c r="C291" s="0" t="s">
        <v>177</v>
      </c>
      <c r="D291" s="0" t="n">
        <v>80209920</v>
      </c>
      <c r="E291" s="0" t="s">
        <v>178</v>
      </c>
      <c r="F291" s="0" t="n">
        <v>288</v>
      </c>
      <c r="G291" s="0" t="n">
        <v>200</v>
      </c>
      <c r="H291" s="0" t="s">
        <v>97</v>
      </c>
      <c r="I291" s="0" t="n">
        <v>0</v>
      </c>
      <c r="J291" s="0" t="n">
        <v>1</v>
      </c>
      <c r="K291" s="0" t="n">
        <v>3</v>
      </c>
      <c r="L291" s="0" t="n">
        <v>35556</v>
      </c>
      <c r="M291" s="0" t="n">
        <v>1</v>
      </c>
      <c r="N291" s="0" t="n">
        <v>22</v>
      </c>
      <c r="O291" s="0" t="n">
        <v>249128</v>
      </c>
      <c r="P291" s="0" t="n">
        <v>600</v>
      </c>
      <c r="Q291" s="0" t="n">
        <v>1320</v>
      </c>
      <c r="R291" s="0" t="n">
        <v>66</v>
      </c>
      <c r="S291" s="0" t="n">
        <v>0</v>
      </c>
      <c r="T291" s="0" t="n">
        <v>4</v>
      </c>
      <c r="U291" s="0" t="n">
        <v>33</v>
      </c>
      <c r="V291" s="0" t="n">
        <v>22528</v>
      </c>
      <c r="W291" s="0" t="n">
        <v>45</v>
      </c>
      <c r="X291" s="0" t="n">
        <v>11264</v>
      </c>
      <c r="Y291" s="0" t="n">
        <v>118</v>
      </c>
      <c r="Z291" s="0" t="n">
        <v>633600</v>
      </c>
      <c r="AA291" s="0" t="n">
        <v>241736</v>
      </c>
      <c r="AB291" s="0" t="n">
        <v>0</v>
      </c>
      <c r="AC291" s="0" t="n">
        <v>792</v>
      </c>
      <c r="AD291" s="0" t="n">
        <v>15840</v>
      </c>
      <c r="AE291" s="0" t="n">
        <v>3168</v>
      </c>
      <c r="AF291" s="2" t="n">
        <f aca="false">O291/N291</f>
        <v>11324</v>
      </c>
      <c r="AG291" s="2" t="n">
        <f aca="false">R291/N291</f>
        <v>3</v>
      </c>
      <c r="AH291" s="2" t="n">
        <f aca="false">S291/N291</f>
        <v>0</v>
      </c>
      <c r="AI291" s="2" t="n">
        <f aca="false">T291/N291</f>
        <v>0.181818181818182</v>
      </c>
      <c r="AJ291" s="2" t="n">
        <f aca="false">U291/N291</f>
        <v>1.5</v>
      </c>
      <c r="AK291" s="2" t="n">
        <f aca="false">V291/N291</f>
        <v>1024</v>
      </c>
      <c r="AL291" s="2" t="n">
        <f aca="false">W291/N291</f>
        <v>2.04545454545455</v>
      </c>
      <c r="AM291" s="2" t="n">
        <f aca="false">X291/N291</f>
        <v>512</v>
      </c>
      <c r="AN291" s="2" t="n">
        <f aca="false">Y291/N291</f>
        <v>5.36363636363636</v>
      </c>
      <c r="AO291" s="2" t="n">
        <f aca="false">Z291/N291</f>
        <v>28800</v>
      </c>
      <c r="AP291" s="2" t="n">
        <f aca="false">AA291/N291</f>
        <v>10988</v>
      </c>
      <c r="AQ291" s="2" t="n">
        <f aca="false">AB291/N291</f>
        <v>0</v>
      </c>
      <c r="AR291" s="2" t="n">
        <f aca="false">AC291/N291</f>
        <v>36</v>
      </c>
      <c r="AS291" s="2" t="n">
        <f aca="false">AD291/N291</f>
        <v>720</v>
      </c>
      <c r="AT291" s="2" t="n">
        <f aca="false">AE291/N291</f>
        <v>144</v>
      </c>
      <c r="AU291" s="2" t="n">
        <f aca="false">N291/(Q291/P291)</f>
        <v>10</v>
      </c>
      <c r="AV291" s="2" t="n">
        <f aca="false">(J291*16276+AF291*AU291*16276/16000)/(75*2048)</f>
        <v>0.8559205078125</v>
      </c>
      <c r="AW291" s="2" t="n">
        <f aca="false">AP291/AO291</f>
        <v>0.381527777777778</v>
      </c>
    </row>
    <row r="292" customFormat="false" ht="12.65" hidden="false" customHeight="false" outlineLevel="0" collapsed="false">
      <c r="A292" s="0" t="s">
        <v>176</v>
      </c>
      <c r="B292" s="0" t="n">
        <v>80760832</v>
      </c>
      <c r="C292" s="0" t="s">
        <v>177</v>
      </c>
      <c r="D292" s="0" t="n">
        <v>80496640</v>
      </c>
      <c r="E292" s="0" t="s">
        <v>178</v>
      </c>
      <c r="F292" s="0" t="n">
        <v>288</v>
      </c>
      <c r="G292" s="0" t="n">
        <v>200</v>
      </c>
      <c r="H292" s="0" t="s">
        <v>97</v>
      </c>
      <c r="I292" s="0" t="n">
        <v>0</v>
      </c>
      <c r="J292" s="0" t="n">
        <v>1</v>
      </c>
      <c r="K292" s="0" t="n">
        <v>3</v>
      </c>
      <c r="L292" s="0" t="n">
        <v>34980</v>
      </c>
      <c r="M292" s="0" t="n">
        <v>1</v>
      </c>
      <c r="N292" s="0" t="n">
        <v>22</v>
      </c>
      <c r="O292" s="0" t="n">
        <v>249128</v>
      </c>
      <c r="P292" s="0" t="n">
        <v>600</v>
      </c>
      <c r="Q292" s="0" t="n">
        <v>1320</v>
      </c>
      <c r="R292" s="0" t="n">
        <v>66</v>
      </c>
      <c r="S292" s="0" t="n">
        <v>2</v>
      </c>
      <c r="T292" s="0" t="n">
        <v>11</v>
      </c>
      <c r="U292" s="0" t="n">
        <v>40</v>
      </c>
      <c r="V292" s="0" t="n">
        <v>22528</v>
      </c>
      <c r="W292" s="0" t="n">
        <v>37</v>
      </c>
      <c r="X292" s="0" t="n">
        <v>11264</v>
      </c>
      <c r="Y292" s="0" t="n">
        <v>171</v>
      </c>
      <c r="Z292" s="0" t="n">
        <v>633600</v>
      </c>
      <c r="AA292" s="0" t="n">
        <v>241736</v>
      </c>
      <c r="AB292" s="0" t="n">
        <v>0</v>
      </c>
      <c r="AC292" s="0" t="n">
        <v>792</v>
      </c>
      <c r="AD292" s="0" t="n">
        <v>15840</v>
      </c>
      <c r="AE292" s="0" t="n">
        <v>3168</v>
      </c>
      <c r="AF292" s="2" t="n">
        <f aca="false">O292/N292</f>
        <v>11324</v>
      </c>
      <c r="AG292" s="2" t="n">
        <f aca="false">R292/N292</f>
        <v>3</v>
      </c>
      <c r="AH292" s="2" t="n">
        <f aca="false">S292/N292</f>
        <v>0.0909090909090909</v>
      </c>
      <c r="AI292" s="2" t="n">
        <f aca="false">T292/N292</f>
        <v>0.5</v>
      </c>
      <c r="AJ292" s="2" t="n">
        <f aca="false">U292/N292</f>
        <v>1.81818181818182</v>
      </c>
      <c r="AK292" s="2" t="n">
        <f aca="false">V292/N292</f>
        <v>1024</v>
      </c>
      <c r="AL292" s="2" t="n">
        <f aca="false">W292/N292</f>
        <v>1.68181818181818</v>
      </c>
      <c r="AM292" s="2" t="n">
        <f aca="false">X292/N292</f>
        <v>512</v>
      </c>
      <c r="AN292" s="2" t="n">
        <f aca="false">Y292/N292</f>
        <v>7.77272727272727</v>
      </c>
      <c r="AO292" s="2" t="n">
        <f aca="false">Z292/N292</f>
        <v>28800</v>
      </c>
      <c r="AP292" s="2" t="n">
        <f aca="false">AA292/N292</f>
        <v>10988</v>
      </c>
      <c r="AQ292" s="2" t="n">
        <f aca="false">AB292/N292</f>
        <v>0</v>
      </c>
      <c r="AR292" s="2" t="n">
        <f aca="false">AC292/N292</f>
        <v>36</v>
      </c>
      <c r="AS292" s="2" t="n">
        <f aca="false">AD292/N292</f>
        <v>720</v>
      </c>
      <c r="AT292" s="2" t="n">
        <f aca="false">AE292/N292</f>
        <v>144</v>
      </c>
      <c r="AU292" s="2" t="n">
        <f aca="false">N292/(Q292/P292)</f>
        <v>10</v>
      </c>
      <c r="AV292" s="2" t="n">
        <f aca="false">(J292*16276+AF292*AU292*16276/16000)/(75*2048)</f>
        <v>0.8559205078125</v>
      </c>
      <c r="AW292" s="2" t="n">
        <f aca="false">AP292/AO292</f>
        <v>0.381527777777778</v>
      </c>
    </row>
    <row r="293" customFormat="false" ht="12.65" hidden="false" customHeight="false" outlineLevel="0" collapsed="false">
      <c r="A293" s="0" t="s">
        <v>176</v>
      </c>
      <c r="B293" s="0" t="n">
        <v>81047552</v>
      </c>
      <c r="C293" s="0" t="s">
        <v>177</v>
      </c>
      <c r="D293" s="0" t="n">
        <v>80783360</v>
      </c>
      <c r="E293" s="0" t="s">
        <v>178</v>
      </c>
      <c r="F293" s="0" t="n">
        <v>288</v>
      </c>
      <c r="G293" s="0" t="n">
        <v>200</v>
      </c>
      <c r="H293" s="0" t="s">
        <v>97</v>
      </c>
      <c r="I293" s="0" t="n">
        <v>0</v>
      </c>
      <c r="J293" s="0" t="n">
        <v>1</v>
      </c>
      <c r="K293" s="0" t="n">
        <v>2</v>
      </c>
      <c r="L293" s="0" t="n">
        <v>32768</v>
      </c>
      <c r="M293" s="0" t="n">
        <v>1</v>
      </c>
      <c r="N293" s="0" t="n">
        <v>21</v>
      </c>
      <c r="O293" s="0" t="n">
        <v>237804</v>
      </c>
      <c r="P293" s="0" t="n">
        <v>600</v>
      </c>
      <c r="Q293" s="0" t="n">
        <v>1260</v>
      </c>
      <c r="R293" s="0" t="n">
        <v>63</v>
      </c>
      <c r="S293" s="0" t="n">
        <v>0</v>
      </c>
      <c r="T293" s="0" t="n">
        <v>5</v>
      </c>
      <c r="U293" s="0" t="n">
        <v>35</v>
      </c>
      <c r="V293" s="0" t="n">
        <v>21504</v>
      </c>
      <c r="W293" s="0" t="n">
        <v>33</v>
      </c>
      <c r="X293" s="0" t="n">
        <v>10752</v>
      </c>
      <c r="Y293" s="0" t="n">
        <v>152</v>
      </c>
      <c r="Z293" s="0" t="n">
        <v>604800</v>
      </c>
      <c r="AA293" s="0" t="n">
        <v>230748</v>
      </c>
      <c r="AB293" s="0" t="n">
        <v>0</v>
      </c>
      <c r="AC293" s="0" t="n">
        <v>756</v>
      </c>
      <c r="AD293" s="0" t="n">
        <v>15120</v>
      </c>
      <c r="AE293" s="0" t="n">
        <v>3024</v>
      </c>
      <c r="AF293" s="2" t="n">
        <f aca="false">O293/N293</f>
        <v>11324</v>
      </c>
      <c r="AG293" s="2" t="n">
        <f aca="false">R293/N293</f>
        <v>3</v>
      </c>
      <c r="AH293" s="2" t="n">
        <f aca="false">S293/N293</f>
        <v>0</v>
      </c>
      <c r="AI293" s="2" t="n">
        <f aca="false">T293/N293</f>
        <v>0.238095238095238</v>
      </c>
      <c r="AJ293" s="2" t="n">
        <f aca="false">U293/N293</f>
        <v>1.66666666666667</v>
      </c>
      <c r="AK293" s="2" t="n">
        <f aca="false">V293/N293</f>
        <v>1024</v>
      </c>
      <c r="AL293" s="2" t="n">
        <f aca="false">W293/N293</f>
        <v>1.57142857142857</v>
      </c>
      <c r="AM293" s="2" t="n">
        <f aca="false">X293/N293</f>
        <v>512</v>
      </c>
      <c r="AN293" s="2" t="n">
        <f aca="false">Y293/N293</f>
        <v>7.23809523809524</v>
      </c>
      <c r="AO293" s="2" t="n">
        <f aca="false">Z293/N293</f>
        <v>28800</v>
      </c>
      <c r="AP293" s="2" t="n">
        <f aca="false">AA293/N293</f>
        <v>10988</v>
      </c>
      <c r="AQ293" s="2" t="n">
        <f aca="false">AB293/N293</f>
        <v>0</v>
      </c>
      <c r="AR293" s="2" t="n">
        <f aca="false">AC293/N293</f>
        <v>36</v>
      </c>
      <c r="AS293" s="2" t="n">
        <f aca="false">AD293/N293</f>
        <v>720</v>
      </c>
      <c r="AT293" s="2" t="n">
        <f aca="false">AE293/N293</f>
        <v>144</v>
      </c>
      <c r="AU293" s="2" t="n">
        <f aca="false">N293/(Q293/P293)</f>
        <v>10</v>
      </c>
      <c r="AV293" s="2" t="n">
        <f aca="false">(J293*16276+AF293*AU293*16276/16000)/(75*2048)</f>
        <v>0.8559205078125</v>
      </c>
      <c r="AW293" s="2" t="n">
        <f aca="false">AP293/AO293</f>
        <v>0.381527777777778</v>
      </c>
    </row>
    <row r="294" customFormat="false" ht="12.65" hidden="false" customHeight="false" outlineLevel="0" collapsed="false">
      <c r="A294" s="0" t="s">
        <v>176</v>
      </c>
      <c r="B294" s="0" t="n">
        <v>81319936</v>
      </c>
      <c r="C294" s="0" t="s">
        <v>177</v>
      </c>
      <c r="D294" s="0" t="n">
        <v>81055744</v>
      </c>
      <c r="E294" s="0" t="s">
        <v>178</v>
      </c>
      <c r="F294" s="0" t="n">
        <v>288</v>
      </c>
      <c r="G294" s="0" t="n">
        <v>200</v>
      </c>
      <c r="H294" s="0" t="s">
        <v>97</v>
      </c>
      <c r="I294" s="0" t="n">
        <v>0</v>
      </c>
      <c r="J294" s="0" t="n">
        <v>1</v>
      </c>
      <c r="K294" s="0" t="n">
        <v>3</v>
      </c>
      <c r="L294" s="0" t="n">
        <v>39896</v>
      </c>
      <c r="M294" s="0" t="n">
        <v>1</v>
      </c>
      <c r="N294" s="0" t="n">
        <v>25</v>
      </c>
      <c r="O294" s="0" t="n">
        <v>283100</v>
      </c>
      <c r="P294" s="0" t="n">
        <v>600</v>
      </c>
      <c r="Q294" s="0" t="n">
        <v>1500</v>
      </c>
      <c r="R294" s="0" t="n">
        <v>75</v>
      </c>
      <c r="S294" s="0" t="n">
        <v>0</v>
      </c>
      <c r="T294" s="0" t="n">
        <v>10</v>
      </c>
      <c r="U294" s="0" t="n">
        <v>50</v>
      </c>
      <c r="V294" s="0" t="n">
        <v>25600</v>
      </c>
      <c r="W294" s="0" t="n">
        <v>67</v>
      </c>
      <c r="X294" s="0" t="n">
        <v>12800</v>
      </c>
      <c r="Y294" s="0" t="n">
        <v>179</v>
      </c>
      <c r="Z294" s="0" t="n">
        <v>720000</v>
      </c>
      <c r="AA294" s="0" t="n">
        <v>274700</v>
      </c>
      <c r="AB294" s="0" t="n">
        <v>0</v>
      </c>
      <c r="AC294" s="0" t="n">
        <v>900</v>
      </c>
      <c r="AD294" s="0" t="n">
        <v>18000</v>
      </c>
      <c r="AE294" s="0" t="n">
        <v>3600</v>
      </c>
      <c r="AF294" s="2" t="n">
        <f aca="false">O294/N294</f>
        <v>11324</v>
      </c>
      <c r="AG294" s="2" t="n">
        <f aca="false">R294/N294</f>
        <v>3</v>
      </c>
      <c r="AH294" s="2" t="n">
        <f aca="false">S294/N294</f>
        <v>0</v>
      </c>
      <c r="AI294" s="2" t="n">
        <f aca="false">T294/N294</f>
        <v>0.4</v>
      </c>
      <c r="AJ294" s="2" t="n">
        <f aca="false">U294/N294</f>
        <v>2</v>
      </c>
      <c r="AK294" s="2" t="n">
        <f aca="false">V294/N294</f>
        <v>1024</v>
      </c>
      <c r="AL294" s="2" t="n">
        <f aca="false">W294/N294</f>
        <v>2.68</v>
      </c>
      <c r="AM294" s="2" t="n">
        <f aca="false">X294/N294</f>
        <v>512</v>
      </c>
      <c r="AN294" s="2" t="n">
        <f aca="false">Y294/N294</f>
        <v>7.16</v>
      </c>
      <c r="AO294" s="2" t="n">
        <f aca="false">Z294/N294</f>
        <v>28800</v>
      </c>
      <c r="AP294" s="2" t="n">
        <f aca="false">AA294/N294</f>
        <v>10988</v>
      </c>
      <c r="AQ294" s="2" t="n">
        <f aca="false">AB294/N294</f>
        <v>0</v>
      </c>
      <c r="AR294" s="2" t="n">
        <f aca="false">AC294/N294</f>
        <v>36</v>
      </c>
      <c r="AS294" s="2" t="n">
        <f aca="false">AD294/N294</f>
        <v>720</v>
      </c>
      <c r="AT294" s="2" t="n">
        <f aca="false">AE294/N294</f>
        <v>144</v>
      </c>
      <c r="AU294" s="2" t="n">
        <f aca="false">N294/(Q294/P294)</f>
        <v>10</v>
      </c>
      <c r="AV294" s="2" t="n">
        <f aca="false">(J294*16276+AF294*AU294*16276/16000)/(75*2048)</f>
        <v>0.8559205078125</v>
      </c>
      <c r="AW294" s="2" t="n">
        <f aca="false">AP294/AO294</f>
        <v>0.381527777777778</v>
      </c>
    </row>
    <row r="295" customFormat="false" ht="12.65" hidden="false" customHeight="false" outlineLevel="0" collapsed="false">
      <c r="A295" s="0" t="s">
        <v>176</v>
      </c>
      <c r="B295" s="0" t="n">
        <v>81645568</v>
      </c>
      <c r="C295" s="0" t="s">
        <v>177</v>
      </c>
      <c r="D295" s="0" t="n">
        <v>81381376</v>
      </c>
      <c r="E295" s="0" t="s">
        <v>178</v>
      </c>
      <c r="F295" s="0" t="n">
        <v>288</v>
      </c>
      <c r="G295" s="0" t="n">
        <v>200</v>
      </c>
      <c r="H295" s="0" t="s">
        <v>97</v>
      </c>
      <c r="I295" s="0" t="n">
        <v>0</v>
      </c>
      <c r="J295" s="0" t="n">
        <v>1</v>
      </c>
      <c r="K295" s="0" t="n">
        <v>2</v>
      </c>
      <c r="L295" s="0" t="n">
        <v>17532</v>
      </c>
      <c r="M295" s="0" t="n">
        <v>1</v>
      </c>
      <c r="N295" s="0" t="n">
        <v>11</v>
      </c>
      <c r="O295" s="0" t="n">
        <v>124564</v>
      </c>
      <c r="P295" s="0" t="n">
        <v>600</v>
      </c>
      <c r="Q295" s="0" t="n">
        <v>660</v>
      </c>
      <c r="R295" s="0" t="n">
        <v>33</v>
      </c>
      <c r="S295" s="0" t="n">
        <v>0</v>
      </c>
      <c r="T295" s="0" t="n">
        <v>3</v>
      </c>
      <c r="U295" s="0" t="n">
        <v>30</v>
      </c>
      <c r="V295" s="0" t="n">
        <v>11264</v>
      </c>
      <c r="W295" s="0" t="n">
        <v>13</v>
      </c>
      <c r="X295" s="0" t="n">
        <v>5632</v>
      </c>
      <c r="Y295" s="0" t="n">
        <v>45</v>
      </c>
      <c r="Z295" s="0" t="n">
        <v>316800</v>
      </c>
      <c r="AA295" s="0" t="n">
        <v>120868</v>
      </c>
      <c r="AB295" s="0" t="n">
        <v>0</v>
      </c>
      <c r="AC295" s="0" t="n">
        <v>396</v>
      </c>
      <c r="AD295" s="0" t="n">
        <v>7920</v>
      </c>
      <c r="AE295" s="0" t="n">
        <v>1584</v>
      </c>
      <c r="AF295" s="2" t="n">
        <f aca="false">O295/N295</f>
        <v>11324</v>
      </c>
      <c r="AG295" s="2" t="n">
        <f aca="false">R295/N295</f>
        <v>3</v>
      </c>
      <c r="AH295" s="2" t="n">
        <f aca="false">S295/N295</f>
        <v>0</v>
      </c>
      <c r="AI295" s="2" t="n">
        <f aca="false">T295/N295</f>
        <v>0.272727272727273</v>
      </c>
      <c r="AJ295" s="2" t="n">
        <f aca="false">U295/N295</f>
        <v>2.72727272727273</v>
      </c>
      <c r="AK295" s="2" t="n">
        <f aca="false">V295/N295</f>
        <v>1024</v>
      </c>
      <c r="AL295" s="2" t="n">
        <f aca="false">W295/N295</f>
        <v>1.18181818181818</v>
      </c>
      <c r="AM295" s="2" t="n">
        <f aca="false">X295/N295</f>
        <v>512</v>
      </c>
      <c r="AN295" s="2" t="n">
        <f aca="false">Y295/N295</f>
        <v>4.09090909090909</v>
      </c>
      <c r="AO295" s="2" t="n">
        <f aca="false">Z295/N295</f>
        <v>28800</v>
      </c>
      <c r="AP295" s="2" t="n">
        <f aca="false">AA295/N295</f>
        <v>10988</v>
      </c>
      <c r="AQ295" s="2" t="n">
        <f aca="false">AB295/N295</f>
        <v>0</v>
      </c>
      <c r="AR295" s="2" t="n">
        <f aca="false">AC295/N295</f>
        <v>36</v>
      </c>
      <c r="AS295" s="2" t="n">
        <f aca="false">AD295/N295</f>
        <v>720</v>
      </c>
      <c r="AT295" s="2" t="n">
        <f aca="false">AE295/N295</f>
        <v>144</v>
      </c>
      <c r="AU295" s="2" t="n">
        <f aca="false">N295/(Q295/P295)</f>
        <v>10</v>
      </c>
      <c r="AV295" s="2" t="n">
        <f aca="false">(J295*16276+AF295*AU295*16276/16000)/(75*2048)</f>
        <v>0.8559205078125</v>
      </c>
      <c r="AW295" s="2" t="n">
        <f aca="false">AP295/AO295</f>
        <v>0.381527777777778</v>
      </c>
    </row>
    <row r="296" customFormat="false" ht="12.65" hidden="false" customHeight="false" outlineLevel="0" collapsed="false">
      <c r="A296" s="0" t="s">
        <v>176</v>
      </c>
      <c r="B296" s="0" t="n">
        <v>81788928</v>
      </c>
      <c r="C296" s="0" t="s">
        <v>177</v>
      </c>
      <c r="D296" s="0" t="n">
        <v>81524736</v>
      </c>
      <c r="E296" s="0" t="s">
        <v>178</v>
      </c>
      <c r="F296" s="0" t="n">
        <v>288</v>
      </c>
      <c r="G296" s="0" t="n">
        <v>200</v>
      </c>
      <c r="H296" s="0" t="s">
        <v>97</v>
      </c>
      <c r="I296" s="0" t="n">
        <v>0</v>
      </c>
      <c r="J296" s="0" t="n">
        <v>1</v>
      </c>
      <c r="K296" s="0" t="n">
        <v>3</v>
      </c>
      <c r="L296" s="0" t="n">
        <v>38260</v>
      </c>
      <c r="M296" s="0" t="n">
        <v>1</v>
      </c>
      <c r="N296" s="0" t="n">
        <v>24</v>
      </c>
      <c r="O296" s="0" t="n">
        <v>271776</v>
      </c>
      <c r="P296" s="0" t="n">
        <v>600</v>
      </c>
      <c r="Q296" s="0" t="n">
        <v>1440</v>
      </c>
      <c r="R296" s="0" t="n">
        <v>72</v>
      </c>
      <c r="S296" s="0" t="n">
        <v>0</v>
      </c>
      <c r="T296" s="0" t="n">
        <v>10</v>
      </c>
      <c r="U296" s="0" t="n">
        <v>47</v>
      </c>
      <c r="V296" s="0" t="n">
        <v>24576</v>
      </c>
      <c r="W296" s="0" t="n">
        <v>45</v>
      </c>
      <c r="X296" s="0" t="n">
        <v>12288</v>
      </c>
      <c r="Y296" s="0" t="n">
        <v>161</v>
      </c>
      <c r="Z296" s="0" t="n">
        <v>691200</v>
      </c>
      <c r="AA296" s="0" t="n">
        <v>263712</v>
      </c>
      <c r="AB296" s="0" t="n">
        <v>0</v>
      </c>
      <c r="AC296" s="0" t="n">
        <v>864</v>
      </c>
      <c r="AD296" s="0" t="n">
        <v>17280</v>
      </c>
      <c r="AE296" s="0" t="n">
        <v>3456</v>
      </c>
      <c r="AF296" s="2" t="n">
        <f aca="false">O296/N296</f>
        <v>11324</v>
      </c>
      <c r="AG296" s="2" t="n">
        <f aca="false">R296/N296</f>
        <v>3</v>
      </c>
      <c r="AH296" s="2" t="n">
        <f aca="false">S296/N296</f>
        <v>0</v>
      </c>
      <c r="AI296" s="2" t="n">
        <f aca="false">T296/N296</f>
        <v>0.416666666666667</v>
      </c>
      <c r="AJ296" s="2" t="n">
        <f aca="false">U296/N296</f>
        <v>1.95833333333333</v>
      </c>
      <c r="AK296" s="2" t="n">
        <f aca="false">V296/N296</f>
        <v>1024</v>
      </c>
      <c r="AL296" s="2" t="n">
        <f aca="false">W296/N296</f>
        <v>1.875</v>
      </c>
      <c r="AM296" s="2" t="n">
        <f aca="false">X296/N296</f>
        <v>512</v>
      </c>
      <c r="AN296" s="2" t="n">
        <f aca="false">Y296/N296</f>
        <v>6.70833333333333</v>
      </c>
      <c r="AO296" s="2" t="n">
        <f aca="false">Z296/N296</f>
        <v>28800</v>
      </c>
      <c r="AP296" s="2" t="n">
        <f aca="false">AA296/N296</f>
        <v>10988</v>
      </c>
      <c r="AQ296" s="2" t="n">
        <f aca="false">AB296/N296</f>
        <v>0</v>
      </c>
      <c r="AR296" s="2" t="n">
        <f aca="false">AC296/N296</f>
        <v>36</v>
      </c>
      <c r="AS296" s="2" t="n">
        <f aca="false">AD296/N296</f>
        <v>720</v>
      </c>
      <c r="AT296" s="2" t="n">
        <f aca="false">AE296/N296</f>
        <v>144</v>
      </c>
      <c r="AU296" s="2" t="n">
        <f aca="false">N296/(Q296/P296)</f>
        <v>10</v>
      </c>
      <c r="AV296" s="2" t="n">
        <f aca="false">(J296*16276+AF296*AU296*16276/16000)/(75*2048)</f>
        <v>0.8559205078125</v>
      </c>
      <c r="AW296" s="2" t="n">
        <f aca="false">AP296/AO296</f>
        <v>0.381527777777778</v>
      </c>
    </row>
    <row r="297" customFormat="false" ht="12.65" hidden="false" customHeight="false" outlineLevel="0" collapsed="false">
      <c r="A297" s="0" t="s">
        <v>176</v>
      </c>
      <c r="B297" s="0" t="n">
        <v>82100224</v>
      </c>
      <c r="C297" s="0" t="s">
        <v>177</v>
      </c>
      <c r="D297" s="0" t="n">
        <v>81836032</v>
      </c>
      <c r="E297" s="0" t="s">
        <v>178</v>
      </c>
      <c r="F297" s="0" t="n">
        <v>288</v>
      </c>
      <c r="G297" s="0" t="n">
        <v>200</v>
      </c>
      <c r="H297" s="0" t="s">
        <v>97</v>
      </c>
      <c r="I297" s="0" t="n">
        <v>0</v>
      </c>
      <c r="J297" s="0" t="n">
        <v>1</v>
      </c>
      <c r="K297" s="0" t="n">
        <v>3</v>
      </c>
      <c r="L297" s="0" t="n">
        <v>47980</v>
      </c>
      <c r="M297" s="0" t="n">
        <v>1</v>
      </c>
      <c r="N297" s="0" t="n">
        <v>30</v>
      </c>
      <c r="O297" s="0" t="n">
        <v>339720</v>
      </c>
      <c r="P297" s="0" t="n">
        <v>600</v>
      </c>
      <c r="Q297" s="0" t="n">
        <v>1800</v>
      </c>
      <c r="R297" s="0" t="n">
        <v>90</v>
      </c>
      <c r="S297" s="0" t="n">
        <v>0</v>
      </c>
      <c r="T297" s="0" t="n">
        <v>3</v>
      </c>
      <c r="U297" s="0" t="n">
        <v>32</v>
      </c>
      <c r="V297" s="0" t="n">
        <v>30720</v>
      </c>
      <c r="W297" s="0" t="n">
        <v>86</v>
      </c>
      <c r="X297" s="0" t="n">
        <v>15360</v>
      </c>
      <c r="Y297" s="0" t="n">
        <v>123</v>
      </c>
      <c r="Z297" s="0" t="n">
        <v>864000</v>
      </c>
      <c r="AA297" s="0" t="n">
        <v>329640</v>
      </c>
      <c r="AB297" s="0" t="n">
        <v>0</v>
      </c>
      <c r="AC297" s="0" t="n">
        <v>1080</v>
      </c>
      <c r="AD297" s="0" t="n">
        <v>21600</v>
      </c>
      <c r="AE297" s="0" t="n">
        <v>4320</v>
      </c>
      <c r="AF297" s="2" t="n">
        <f aca="false">O297/N297</f>
        <v>11324</v>
      </c>
      <c r="AG297" s="2" t="n">
        <f aca="false">R297/N297</f>
        <v>3</v>
      </c>
      <c r="AH297" s="2" t="n">
        <f aca="false">S297/N297</f>
        <v>0</v>
      </c>
      <c r="AI297" s="2" t="n">
        <f aca="false">T297/N297</f>
        <v>0.1</v>
      </c>
      <c r="AJ297" s="2" t="n">
        <f aca="false">U297/N297</f>
        <v>1.06666666666667</v>
      </c>
      <c r="AK297" s="2" t="n">
        <f aca="false">V297/N297</f>
        <v>1024</v>
      </c>
      <c r="AL297" s="2" t="n">
        <f aca="false">W297/N297</f>
        <v>2.86666666666667</v>
      </c>
      <c r="AM297" s="2" t="n">
        <f aca="false">X297/N297</f>
        <v>512</v>
      </c>
      <c r="AN297" s="2" t="n">
        <f aca="false">Y297/N297</f>
        <v>4.1</v>
      </c>
      <c r="AO297" s="2" t="n">
        <f aca="false">Z297/N297</f>
        <v>28800</v>
      </c>
      <c r="AP297" s="2" t="n">
        <f aca="false">AA297/N297</f>
        <v>10988</v>
      </c>
      <c r="AQ297" s="2" t="n">
        <f aca="false">AB297/N297</f>
        <v>0</v>
      </c>
      <c r="AR297" s="2" t="n">
        <f aca="false">AC297/N297</f>
        <v>36</v>
      </c>
      <c r="AS297" s="2" t="n">
        <f aca="false">AD297/N297</f>
        <v>720</v>
      </c>
      <c r="AT297" s="2" t="n">
        <f aca="false">AE297/N297</f>
        <v>144</v>
      </c>
      <c r="AU297" s="2" t="n">
        <f aca="false">N297/(Q297/P297)</f>
        <v>10</v>
      </c>
      <c r="AV297" s="2" t="n">
        <f aca="false">(J297*16276+AF297*AU297*16276/16000)/(75*2048)</f>
        <v>0.8559205078125</v>
      </c>
      <c r="AW297" s="2" t="n">
        <f aca="false">AP297/AO297</f>
        <v>0.381527777777778</v>
      </c>
    </row>
    <row r="298" customFormat="false" ht="12.65" hidden="false" customHeight="false" outlineLevel="0" collapsed="false">
      <c r="A298" s="0" t="s">
        <v>176</v>
      </c>
      <c r="B298" s="0" t="n">
        <v>82489344</v>
      </c>
      <c r="C298" s="0" t="s">
        <v>177</v>
      </c>
      <c r="D298" s="0" t="n">
        <v>82225152</v>
      </c>
      <c r="E298" s="0" t="s">
        <v>178</v>
      </c>
      <c r="F298" s="0" t="n">
        <v>288</v>
      </c>
      <c r="G298" s="0" t="n">
        <v>200</v>
      </c>
      <c r="H298" s="0" t="s">
        <v>97</v>
      </c>
      <c r="I298" s="0" t="n">
        <v>0</v>
      </c>
      <c r="J298" s="0" t="n">
        <v>1</v>
      </c>
      <c r="K298" s="0" t="n">
        <v>2</v>
      </c>
      <c r="L298" s="0" t="n">
        <v>29548</v>
      </c>
      <c r="M298" s="0" t="n">
        <v>1</v>
      </c>
      <c r="N298" s="0" t="n">
        <v>19</v>
      </c>
      <c r="O298" s="0" t="n">
        <v>215156</v>
      </c>
      <c r="P298" s="0" t="n">
        <v>600</v>
      </c>
      <c r="Q298" s="0" t="n">
        <v>1140</v>
      </c>
      <c r="R298" s="0" t="n">
        <v>57</v>
      </c>
      <c r="S298" s="0" t="n">
        <v>0</v>
      </c>
      <c r="T298" s="0" t="n">
        <v>15</v>
      </c>
      <c r="U298" s="0" t="n">
        <v>50</v>
      </c>
      <c r="V298" s="0" t="n">
        <v>19456</v>
      </c>
      <c r="W298" s="0" t="n">
        <v>42</v>
      </c>
      <c r="X298" s="0" t="n">
        <v>9728</v>
      </c>
      <c r="Y298" s="0" t="n">
        <v>104</v>
      </c>
      <c r="Z298" s="0" t="n">
        <v>547200</v>
      </c>
      <c r="AA298" s="0" t="n">
        <v>208772</v>
      </c>
      <c r="AB298" s="0" t="n">
        <v>0</v>
      </c>
      <c r="AC298" s="0" t="n">
        <v>684</v>
      </c>
      <c r="AD298" s="0" t="n">
        <v>13680</v>
      </c>
      <c r="AE298" s="0" t="n">
        <v>2736</v>
      </c>
      <c r="AF298" s="2" t="n">
        <f aca="false">O298/N298</f>
        <v>11324</v>
      </c>
      <c r="AG298" s="2" t="n">
        <f aca="false">R298/N298</f>
        <v>3</v>
      </c>
      <c r="AH298" s="2" t="n">
        <f aca="false">S298/N298</f>
        <v>0</v>
      </c>
      <c r="AI298" s="2" t="n">
        <f aca="false">T298/N298</f>
        <v>0.789473684210526</v>
      </c>
      <c r="AJ298" s="2" t="n">
        <f aca="false">U298/N298</f>
        <v>2.63157894736842</v>
      </c>
      <c r="AK298" s="2" t="n">
        <f aca="false">V298/N298</f>
        <v>1024</v>
      </c>
      <c r="AL298" s="2" t="n">
        <f aca="false">W298/N298</f>
        <v>2.21052631578947</v>
      </c>
      <c r="AM298" s="2" t="n">
        <f aca="false">X298/N298</f>
        <v>512</v>
      </c>
      <c r="AN298" s="2" t="n">
        <f aca="false">Y298/N298</f>
        <v>5.47368421052632</v>
      </c>
      <c r="AO298" s="2" t="n">
        <f aca="false">Z298/N298</f>
        <v>28800</v>
      </c>
      <c r="AP298" s="2" t="n">
        <f aca="false">AA298/N298</f>
        <v>10988</v>
      </c>
      <c r="AQ298" s="2" t="n">
        <f aca="false">AB298/N298</f>
        <v>0</v>
      </c>
      <c r="AR298" s="2" t="n">
        <f aca="false">AC298/N298</f>
        <v>36</v>
      </c>
      <c r="AS298" s="2" t="n">
        <f aca="false">AD298/N298</f>
        <v>720</v>
      </c>
      <c r="AT298" s="2" t="n">
        <f aca="false">AE298/N298</f>
        <v>144</v>
      </c>
      <c r="AU298" s="2" t="n">
        <f aca="false">N298/(Q298/P298)</f>
        <v>10</v>
      </c>
      <c r="AV298" s="2" t="n">
        <f aca="false">(J298*16276+AF298*AU298*16276/16000)/(75*2048)</f>
        <v>0.8559205078125</v>
      </c>
      <c r="AW298" s="2" t="n">
        <f aca="false">AP298/AO298</f>
        <v>0.381527777777778</v>
      </c>
    </row>
    <row r="299" customFormat="false" ht="12.65" hidden="false" customHeight="false" outlineLevel="0" collapsed="false">
      <c r="A299" s="0" t="s">
        <v>176</v>
      </c>
      <c r="B299" s="0" t="n">
        <v>82735104</v>
      </c>
      <c r="C299" s="0" t="s">
        <v>177</v>
      </c>
      <c r="D299" s="0" t="n">
        <v>82470912</v>
      </c>
      <c r="E299" s="0" t="s">
        <v>178</v>
      </c>
      <c r="F299" s="0" t="n">
        <v>288</v>
      </c>
      <c r="G299" s="0" t="n">
        <v>200</v>
      </c>
      <c r="H299" s="0" t="s">
        <v>97</v>
      </c>
      <c r="I299" s="0" t="n">
        <v>0</v>
      </c>
      <c r="J299" s="0" t="n">
        <v>1</v>
      </c>
      <c r="K299" s="0" t="n">
        <v>3</v>
      </c>
      <c r="L299" s="0" t="n">
        <v>33316</v>
      </c>
      <c r="M299" s="0" t="n">
        <v>1</v>
      </c>
      <c r="N299" s="0" t="n">
        <v>21</v>
      </c>
      <c r="O299" s="0" t="n">
        <v>237804</v>
      </c>
      <c r="P299" s="0" t="n">
        <v>600</v>
      </c>
      <c r="Q299" s="0" t="n">
        <v>1260</v>
      </c>
      <c r="R299" s="0" t="n">
        <v>63</v>
      </c>
      <c r="S299" s="0" t="n">
        <v>0</v>
      </c>
      <c r="T299" s="0" t="n">
        <v>4</v>
      </c>
      <c r="U299" s="0" t="n">
        <v>31</v>
      </c>
      <c r="V299" s="0" t="n">
        <v>21504</v>
      </c>
      <c r="W299" s="0" t="n">
        <v>46</v>
      </c>
      <c r="X299" s="0" t="n">
        <v>10752</v>
      </c>
      <c r="Y299" s="0" t="n">
        <v>99</v>
      </c>
      <c r="Z299" s="0" t="n">
        <v>604800</v>
      </c>
      <c r="AA299" s="0" t="n">
        <v>230748</v>
      </c>
      <c r="AB299" s="0" t="n">
        <v>0</v>
      </c>
      <c r="AC299" s="0" t="n">
        <v>756</v>
      </c>
      <c r="AD299" s="0" t="n">
        <v>15120</v>
      </c>
      <c r="AE299" s="0" t="n">
        <v>3024</v>
      </c>
      <c r="AF299" s="2" t="n">
        <f aca="false">O299/N299</f>
        <v>11324</v>
      </c>
      <c r="AG299" s="2" t="n">
        <f aca="false">R299/N299</f>
        <v>3</v>
      </c>
      <c r="AH299" s="2" t="n">
        <f aca="false">S299/N299</f>
        <v>0</v>
      </c>
      <c r="AI299" s="2" t="n">
        <f aca="false">T299/N299</f>
        <v>0.19047619047619</v>
      </c>
      <c r="AJ299" s="2" t="n">
        <f aca="false">U299/N299</f>
        <v>1.47619047619048</v>
      </c>
      <c r="AK299" s="2" t="n">
        <f aca="false">V299/N299</f>
        <v>1024</v>
      </c>
      <c r="AL299" s="2" t="n">
        <f aca="false">W299/N299</f>
        <v>2.19047619047619</v>
      </c>
      <c r="AM299" s="2" t="n">
        <f aca="false">X299/N299</f>
        <v>512</v>
      </c>
      <c r="AN299" s="2" t="n">
        <f aca="false">Y299/N299</f>
        <v>4.71428571428571</v>
      </c>
      <c r="AO299" s="2" t="n">
        <f aca="false">Z299/N299</f>
        <v>28800</v>
      </c>
      <c r="AP299" s="2" t="n">
        <f aca="false">AA299/N299</f>
        <v>10988</v>
      </c>
      <c r="AQ299" s="2" t="n">
        <f aca="false">AB299/N299</f>
        <v>0</v>
      </c>
      <c r="AR299" s="2" t="n">
        <f aca="false">AC299/N299</f>
        <v>36</v>
      </c>
      <c r="AS299" s="2" t="n">
        <f aca="false">AD299/N299</f>
        <v>720</v>
      </c>
      <c r="AT299" s="2" t="n">
        <f aca="false">AE299/N299</f>
        <v>144</v>
      </c>
      <c r="AU299" s="2" t="n">
        <f aca="false">N299/(Q299/P299)</f>
        <v>10</v>
      </c>
      <c r="AV299" s="2" t="n">
        <f aca="false">(J299*16276+AF299*AU299*16276/16000)/(75*2048)</f>
        <v>0.8559205078125</v>
      </c>
      <c r="AW299" s="2" t="n">
        <f aca="false">AP299/AO299</f>
        <v>0.381527777777778</v>
      </c>
    </row>
    <row r="300" customFormat="false" ht="12.65" hidden="false" customHeight="false" outlineLevel="0" collapsed="false">
      <c r="A300" s="0" t="s">
        <v>176</v>
      </c>
      <c r="B300" s="0" t="n">
        <v>83007488</v>
      </c>
      <c r="C300" s="0" t="s">
        <v>177</v>
      </c>
      <c r="D300" s="0" t="n">
        <v>82743296</v>
      </c>
      <c r="E300" s="0" t="s">
        <v>178</v>
      </c>
      <c r="F300" s="0" t="n">
        <v>288</v>
      </c>
      <c r="G300" s="0" t="n">
        <v>200</v>
      </c>
      <c r="H300" s="0" t="s">
        <v>97</v>
      </c>
      <c r="I300" s="0" t="n">
        <v>0</v>
      </c>
      <c r="J300" s="0" t="n">
        <v>1</v>
      </c>
      <c r="K300" s="0" t="n">
        <v>3</v>
      </c>
      <c r="L300" s="0" t="n">
        <v>47516</v>
      </c>
      <c r="M300" s="0" t="n">
        <v>1</v>
      </c>
      <c r="N300" s="0" t="n">
        <v>30</v>
      </c>
      <c r="O300" s="0" t="n">
        <v>338720</v>
      </c>
      <c r="P300" s="0" t="n">
        <v>600</v>
      </c>
      <c r="Q300" s="0" t="n">
        <v>1800</v>
      </c>
      <c r="R300" s="0" t="n">
        <v>90</v>
      </c>
      <c r="S300" s="0" t="n">
        <v>1</v>
      </c>
      <c r="T300" s="0" t="n">
        <v>15</v>
      </c>
      <c r="U300" s="0" t="n">
        <v>46</v>
      </c>
      <c r="V300" s="0" t="n">
        <v>30720</v>
      </c>
      <c r="W300" s="0" t="n">
        <v>316</v>
      </c>
      <c r="X300" s="0" t="n">
        <v>15360</v>
      </c>
      <c r="Y300" s="0" t="n">
        <v>211</v>
      </c>
      <c r="Z300" s="0" t="n">
        <v>864000</v>
      </c>
      <c r="AA300" s="0" t="n">
        <v>328640</v>
      </c>
      <c r="AB300" s="0" t="n">
        <v>0</v>
      </c>
      <c r="AC300" s="0" t="n">
        <v>1052</v>
      </c>
      <c r="AD300" s="0" t="n">
        <v>21669</v>
      </c>
      <c r="AE300" s="0" t="n">
        <v>4279</v>
      </c>
      <c r="AF300" s="2" t="n">
        <f aca="false">O300/N300</f>
        <v>11290.6666666667</v>
      </c>
      <c r="AG300" s="2" t="n">
        <f aca="false">R300/N300</f>
        <v>3</v>
      </c>
      <c r="AH300" s="2" t="n">
        <f aca="false">S300/N300</f>
        <v>0.0333333333333333</v>
      </c>
      <c r="AI300" s="2" t="n">
        <f aca="false">T300/N300</f>
        <v>0.5</v>
      </c>
      <c r="AJ300" s="2" t="n">
        <f aca="false">U300/N300</f>
        <v>1.53333333333333</v>
      </c>
      <c r="AK300" s="2" t="n">
        <f aca="false">V300/N300</f>
        <v>1024</v>
      </c>
      <c r="AL300" s="2" t="n">
        <f aca="false">W300/N300</f>
        <v>10.5333333333333</v>
      </c>
      <c r="AM300" s="2" t="n">
        <f aca="false">X300/N300</f>
        <v>512</v>
      </c>
      <c r="AN300" s="2" t="n">
        <f aca="false">Y300/N300</f>
        <v>7.03333333333333</v>
      </c>
      <c r="AO300" s="2" t="n">
        <f aca="false">Z300/N300</f>
        <v>28800</v>
      </c>
      <c r="AP300" s="2" t="n">
        <f aca="false">AA300/N300</f>
        <v>10954.6666666667</v>
      </c>
      <c r="AQ300" s="2" t="n">
        <f aca="false">AB300/N300</f>
        <v>0</v>
      </c>
      <c r="AR300" s="2" t="n">
        <f aca="false">AC300/N300</f>
        <v>35.0666666666667</v>
      </c>
      <c r="AS300" s="2" t="n">
        <f aca="false">AD300/N300</f>
        <v>722.3</v>
      </c>
      <c r="AT300" s="2" t="n">
        <f aca="false">AE300/N300</f>
        <v>142.633333333333</v>
      </c>
      <c r="AU300" s="2" t="n">
        <f aca="false">N300/(Q300/P300)</f>
        <v>10</v>
      </c>
      <c r="AV300" s="2" t="n">
        <f aca="false">(J300*16276+AF300*AU300*16276/16000)/(75*2048)</f>
        <v>0.853712934027778</v>
      </c>
      <c r="AW300" s="2" t="n">
        <f aca="false">AP300/AO300</f>
        <v>0.38037037037037</v>
      </c>
    </row>
    <row r="301" customFormat="false" ht="12.65" hidden="false" customHeight="false" outlineLevel="0" collapsed="false">
      <c r="A301" s="0" t="s">
        <v>176</v>
      </c>
      <c r="B301" s="0" t="n">
        <v>83394560</v>
      </c>
      <c r="C301" s="0" t="s">
        <v>177</v>
      </c>
      <c r="D301" s="0" t="n">
        <v>83130368</v>
      </c>
      <c r="E301" s="0" t="s">
        <v>178</v>
      </c>
      <c r="F301" s="0" t="n">
        <v>288</v>
      </c>
      <c r="G301" s="0" t="n">
        <v>200</v>
      </c>
      <c r="H301" s="0" t="s">
        <v>97</v>
      </c>
      <c r="I301" s="0" t="n">
        <v>0</v>
      </c>
      <c r="J301" s="0" t="n">
        <v>1</v>
      </c>
      <c r="K301" s="0" t="n">
        <v>10</v>
      </c>
      <c r="L301" s="0" t="n">
        <v>161632</v>
      </c>
      <c r="M301" s="0" t="n">
        <v>1</v>
      </c>
      <c r="N301" s="0" t="n">
        <v>99</v>
      </c>
      <c r="O301" s="0" t="n">
        <v>1121076</v>
      </c>
      <c r="P301" s="0" t="n">
        <v>600</v>
      </c>
      <c r="Q301" s="0" t="n">
        <v>5940</v>
      </c>
      <c r="R301" s="0" t="n">
        <v>297</v>
      </c>
      <c r="S301" s="0" t="n">
        <v>0</v>
      </c>
      <c r="T301" s="0" t="n">
        <v>62</v>
      </c>
      <c r="U301" s="0" t="n">
        <v>55</v>
      </c>
      <c r="V301" s="0" t="n">
        <v>101376</v>
      </c>
      <c r="W301" s="0" t="n">
        <v>525</v>
      </c>
      <c r="X301" s="0" t="n">
        <v>50688</v>
      </c>
      <c r="Y301" s="0" t="n">
        <v>680</v>
      </c>
      <c r="Z301" s="0" t="n">
        <v>2851200</v>
      </c>
      <c r="AA301" s="0" t="n">
        <v>1087812</v>
      </c>
      <c r="AB301" s="0" t="n">
        <v>0</v>
      </c>
      <c r="AC301" s="0" t="n">
        <v>3564</v>
      </c>
      <c r="AD301" s="0" t="n">
        <v>71280</v>
      </c>
      <c r="AE301" s="0" t="n">
        <v>14256</v>
      </c>
      <c r="AF301" s="2" t="n">
        <f aca="false">O301/N301</f>
        <v>11324</v>
      </c>
      <c r="AG301" s="2" t="n">
        <f aca="false">R301/N301</f>
        <v>3</v>
      </c>
      <c r="AH301" s="2" t="n">
        <f aca="false">S301/N301</f>
        <v>0</v>
      </c>
      <c r="AI301" s="2" t="n">
        <f aca="false">T301/N301</f>
        <v>0.626262626262626</v>
      </c>
      <c r="AJ301" s="2" t="n">
        <f aca="false">U301/N301</f>
        <v>0.555555555555556</v>
      </c>
      <c r="AK301" s="2" t="n">
        <f aca="false">V301/N301</f>
        <v>1024</v>
      </c>
      <c r="AL301" s="2" t="n">
        <f aca="false">W301/N301</f>
        <v>5.3030303030303</v>
      </c>
      <c r="AM301" s="2" t="n">
        <f aca="false">X301/N301</f>
        <v>512</v>
      </c>
      <c r="AN301" s="2" t="n">
        <f aca="false">Y301/N301</f>
        <v>6.86868686868687</v>
      </c>
      <c r="AO301" s="2" t="n">
        <f aca="false">Z301/N301</f>
        <v>28800</v>
      </c>
      <c r="AP301" s="2" t="n">
        <f aca="false">AA301/N301</f>
        <v>10988</v>
      </c>
      <c r="AQ301" s="2" t="n">
        <f aca="false">AB301/N301</f>
        <v>0</v>
      </c>
      <c r="AR301" s="2" t="n">
        <f aca="false">AC301/N301</f>
        <v>36</v>
      </c>
      <c r="AS301" s="2" t="n">
        <f aca="false">AD301/N301</f>
        <v>720</v>
      </c>
      <c r="AT301" s="2" t="n">
        <f aca="false">AE301/N301</f>
        <v>144</v>
      </c>
      <c r="AU301" s="2" t="n">
        <f aca="false">N301/(Q301/P301)</f>
        <v>10</v>
      </c>
      <c r="AV301" s="2" t="n">
        <f aca="false">(J301*16276+AF301*AU301*16276/16000)/(75*2048)</f>
        <v>0.8559205078125</v>
      </c>
      <c r="AW301" s="2" t="n">
        <f aca="false">AP301/AO301</f>
        <v>0.381527777777778</v>
      </c>
    </row>
    <row r="302" customFormat="false" ht="12.65" hidden="false" customHeight="false" outlineLevel="0" collapsed="false">
      <c r="A302" s="0" t="s">
        <v>176</v>
      </c>
      <c r="B302" s="0" t="n">
        <v>84680704</v>
      </c>
      <c r="C302" s="0" t="s">
        <v>177</v>
      </c>
      <c r="D302" s="0" t="n">
        <v>84416512</v>
      </c>
      <c r="E302" s="0" t="s">
        <v>178</v>
      </c>
      <c r="F302" s="0" t="n">
        <v>288</v>
      </c>
      <c r="G302" s="0" t="n">
        <v>200</v>
      </c>
      <c r="H302" s="0" t="s">
        <v>97</v>
      </c>
      <c r="I302" s="0" t="n">
        <v>0</v>
      </c>
      <c r="J302" s="0" t="n">
        <v>1</v>
      </c>
      <c r="K302" s="0" t="n">
        <v>5</v>
      </c>
      <c r="L302" s="0" t="n">
        <v>69936</v>
      </c>
      <c r="M302" s="0" t="n">
        <v>1</v>
      </c>
      <c r="N302" s="0" t="n">
        <v>43</v>
      </c>
      <c r="O302" s="0" t="n">
        <v>486932</v>
      </c>
      <c r="P302" s="0" t="n">
        <v>600</v>
      </c>
      <c r="Q302" s="0" t="n">
        <v>2580</v>
      </c>
      <c r="R302" s="0" t="n">
        <v>129</v>
      </c>
      <c r="S302" s="0" t="n">
        <v>0</v>
      </c>
      <c r="T302" s="0" t="n">
        <v>22</v>
      </c>
      <c r="U302" s="0" t="n">
        <v>50</v>
      </c>
      <c r="V302" s="0" t="n">
        <v>44032</v>
      </c>
      <c r="W302" s="0" t="n">
        <v>58</v>
      </c>
      <c r="X302" s="0" t="n">
        <v>22016</v>
      </c>
      <c r="Y302" s="0" t="n">
        <v>154</v>
      </c>
      <c r="Z302" s="0" t="n">
        <v>1238400</v>
      </c>
      <c r="AA302" s="0" t="n">
        <v>472484</v>
      </c>
      <c r="AB302" s="0" t="n">
        <v>0</v>
      </c>
      <c r="AC302" s="0" t="n">
        <v>1548</v>
      </c>
      <c r="AD302" s="0" t="n">
        <v>30960</v>
      </c>
      <c r="AE302" s="0" t="n">
        <v>6192</v>
      </c>
      <c r="AF302" s="2" t="n">
        <f aca="false">O302/N302</f>
        <v>11324</v>
      </c>
      <c r="AG302" s="2" t="n">
        <f aca="false">R302/N302</f>
        <v>3</v>
      </c>
      <c r="AH302" s="2" t="n">
        <f aca="false">S302/N302</f>
        <v>0</v>
      </c>
      <c r="AI302" s="2" t="n">
        <f aca="false">T302/N302</f>
        <v>0.511627906976744</v>
      </c>
      <c r="AJ302" s="2" t="n">
        <f aca="false">U302/N302</f>
        <v>1.16279069767442</v>
      </c>
      <c r="AK302" s="2" t="n">
        <f aca="false">V302/N302</f>
        <v>1024</v>
      </c>
      <c r="AL302" s="2" t="n">
        <f aca="false">W302/N302</f>
        <v>1.34883720930233</v>
      </c>
      <c r="AM302" s="2" t="n">
        <f aca="false">X302/N302</f>
        <v>512</v>
      </c>
      <c r="AN302" s="2" t="n">
        <f aca="false">Y302/N302</f>
        <v>3.58139534883721</v>
      </c>
      <c r="AO302" s="2" t="n">
        <f aca="false">Z302/N302</f>
        <v>28800</v>
      </c>
      <c r="AP302" s="2" t="n">
        <f aca="false">AA302/N302</f>
        <v>10988</v>
      </c>
      <c r="AQ302" s="2" t="n">
        <f aca="false">AB302/N302</f>
        <v>0</v>
      </c>
      <c r="AR302" s="2" t="n">
        <f aca="false">AC302/N302</f>
        <v>36</v>
      </c>
      <c r="AS302" s="2" t="n">
        <f aca="false">AD302/N302</f>
        <v>720</v>
      </c>
      <c r="AT302" s="2" t="n">
        <f aca="false">AE302/N302</f>
        <v>144</v>
      </c>
      <c r="AU302" s="2" t="n">
        <f aca="false">N302/(Q302/P302)</f>
        <v>10</v>
      </c>
      <c r="AV302" s="2" t="n">
        <f aca="false">(J302*16276+AF302*AU302*16276/16000)/(75*2048)</f>
        <v>0.8559205078125</v>
      </c>
      <c r="AW302" s="2" t="n">
        <f aca="false">AP302/AO302</f>
        <v>0.381527777777778</v>
      </c>
    </row>
    <row r="303" customFormat="false" ht="12.65" hidden="false" customHeight="false" outlineLevel="0" collapsed="false">
      <c r="A303" s="0" t="s">
        <v>176</v>
      </c>
      <c r="B303" s="0" t="n">
        <v>85239808</v>
      </c>
      <c r="C303" s="0" t="s">
        <v>177</v>
      </c>
      <c r="D303" s="0" t="n">
        <v>84975616</v>
      </c>
      <c r="E303" s="0" t="s">
        <v>178</v>
      </c>
      <c r="F303" s="0" t="n">
        <v>288</v>
      </c>
      <c r="G303" s="0" t="n">
        <v>200</v>
      </c>
      <c r="H303" s="0" t="s">
        <v>97</v>
      </c>
      <c r="I303" s="0" t="n">
        <v>0</v>
      </c>
      <c r="J303" s="0" t="n">
        <v>1</v>
      </c>
      <c r="K303" s="0" t="n">
        <v>7</v>
      </c>
      <c r="L303" s="0" t="n">
        <v>113544</v>
      </c>
      <c r="M303" s="0" t="n">
        <v>1</v>
      </c>
      <c r="N303" s="0" t="n">
        <v>70</v>
      </c>
      <c r="O303" s="0" t="n">
        <v>792680</v>
      </c>
      <c r="P303" s="0" t="n">
        <v>600</v>
      </c>
      <c r="Q303" s="0" t="n">
        <v>4200</v>
      </c>
      <c r="R303" s="0" t="n">
        <v>210</v>
      </c>
      <c r="S303" s="0" t="n">
        <v>0</v>
      </c>
      <c r="T303" s="0" t="n">
        <v>40</v>
      </c>
      <c r="U303" s="0" t="n">
        <v>46</v>
      </c>
      <c r="V303" s="0" t="n">
        <v>71680</v>
      </c>
      <c r="W303" s="0" t="n">
        <v>93</v>
      </c>
      <c r="X303" s="0" t="n">
        <v>35840</v>
      </c>
      <c r="Y303" s="0" t="n">
        <v>314</v>
      </c>
      <c r="Z303" s="0" t="n">
        <v>2016000</v>
      </c>
      <c r="AA303" s="0" t="n">
        <v>769160</v>
      </c>
      <c r="AB303" s="0" t="n">
        <v>0</v>
      </c>
      <c r="AC303" s="0" t="n">
        <v>2520</v>
      </c>
      <c r="AD303" s="0" t="n">
        <v>50400</v>
      </c>
      <c r="AE303" s="0" t="n">
        <v>10080</v>
      </c>
      <c r="AF303" s="2" t="n">
        <f aca="false">O303/N303</f>
        <v>11324</v>
      </c>
      <c r="AG303" s="2" t="n">
        <f aca="false">R303/N303</f>
        <v>3</v>
      </c>
      <c r="AH303" s="2" t="n">
        <f aca="false">S303/N303</f>
        <v>0</v>
      </c>
      <c r="AI303" s="2" t="n">
        <f aca="false">T303/N303</f>
        <v>0.571428571428571</v>
      </c>
      <c r="AJ303" s="2" t="n">
        <f aca="false">U303/N303</f>
        <v>0.657142857142857</v>
      </c>
      <c r="AK303" s="2" t="n">
        <f aca="false">V303/N303</f>
        <v>1024</v>
      </c>
      <c r="AL303" s="2" t="n">
        <f aca="false">W303/N303</f>
        <v>1.32857142857143</v>
      </c>
      <c r="AM303" s="2" t="n">
        <f aca="false">X303/N303</f>
        <v>512</v>
      </c>
      <c r="AN303" s="2" t="n">
        <f aca="false">Y303/N303</f>
        <v>4.48571428571429</v>
      </c>
      <c r="AO303" s="2" t="n">
        <f aca="false">Z303/N303</f>
        <v>28800</v>
      </c>
      <c r="AP303" s="2" t="n">
        <f aca="false">AA303/N303</f>
        <v>10988</v>
      </c>
      <c r="AQ303" s="2" t="n">
        <f aca="false">AB303/N303</f>
        <v>0</v>
      </c>
      <c r="AR303" s="2" t="n">
        <f aca="false">AC303/N303</f>
        <v>36</v>
      </c>
      <c r="AS303" s="2" t="n">
        <f aca="false">AD303/N303</f>
        <v>720</v>
      </c>
      <c r="AT303" s="2" t="n">
        <f aca="false">AE303/N303</f>
        <v>144</v>
      </c>
      <c r="AU303" s="2" t="n">
        <f aca="false">N303/(Q303/P303)</f>
        <v>10</v>
      </c>
      <c r="AV303" s="2" t="n">
        <f aca="false">(J303*16276+AF303*AU303*16276/16000)/(75*2048)</f>
        <v>0.8559205078125</v>
      </c>
      <c r="AW303" s="2" t="n">
        <f aca="false">AP303/AO303</f>
        <v>0.381527777777778</v>
      </c>
    </row>
    <row r="304" customFormat="false" ht="12.65" hidden="false" customHeight="false" outlineLevel="0" collapsed="false">
      <c r="A304" s="0" t="s">
        <v>176</v>
      </c>
      <c r="B304" s="0" t="n">
        <v>86149120</v>
      </c>
      <c r="C304" s="0" t="s">
        <v>177</v>
      </c>
      <c r="D304" s="0" t="n">
        <v>85884928</v>
      </c>
      <c r="E304" s="0" t="s">
        <v>178</v>
      </c>
      <c r="F304" s="0" t="n">
        <v>288</v>
      </c>
      <c r="G304" s="0" t="n">
        <v>200</v>
      </c>
      <c r="H304" s="0" t="s">
        <v>97</v>
      </c>
      <c r="I304" s="0" t="n">
        <v>0</v>
      </c>
      <c r="J304" s="0" t="n">
        <v>1</v>
      </c>
      <c r="K304" s="0" t="n">
        <v>14</v>
      </c>
      <c r="L304" s="0" t="n">
        <v>213296</v>
      </c>
      <c r="M304" s="0" t="n">
        <v>1</v>
      </c>
      <c r="N304" s="0" t="n">
        <v>131</v>
      </c>
      <c r="O304" s="0" t="n">
        <v>1481156</v>
      </c>
      <c r="P304" s="0" t="n">
        <v>600</v>
      </c>
      <c r="Q304" s="0" t="n">
        <v>7860</v>
      </c>
      <c r="R304" s="0" t="n">
        <v>393</v>
      </c>
      <c r="S304" s="0" t="n">
        <v>4</v>
      </c>
      <c r="T304" s="0" t="n">
        <v>27</v>
      </c>
      <c r="U304" s="0" t="n">
        <v>59</v>
      </c>
      <c r="V304" s="0" t="n">
        <v>134144</v>
      </c>
      <c r="W304" s="0" t="n">
        <v>1066</v>
      </c>
      <c r="X304" s="0" t="n">
        <v>67072</v>
      </c>
      <c r="Y304" s="0" t="n">
        <v>1392</v>
      </c>
      <c r="Z304" s="0" t="n">
        <v>3772800</v>
      </c>
      <c r="AA304" s="0" t="n">
        <v>1437140</v>
      </c>
      <c r="AB304" s="0" t="n">
        <v>0</v>
      </c>
      <c r="AC304" s="0" t="n">
        <v>4663</v>
      </c>
      <c r="AD304" s="0" t="n">
        <v>94500</v>
      </c>
      <c r="AE304" s="0" t="n">
        <v>18737</v>
      </c>
      <c r="AF304" s="2" t="n">
        <f aca="false">O304/N304</f>
        <v>11306.534351145</v>
      </c>
      <c r="AG304" s="2" t="n">
        <f aca="false">R304/N304</f>
        <v>3</v>
      </c>
      <c r="AH304" s="2" t="n">
        <f aca="false">S304/N304</f>
        <v>0.0305343511450382</v>
      </c>
      <c r="AI304" s="2" t="n">
        <f aca="false">T304/N304</f>
        <v>0.206106870229008</v>
      </c>
      <c r="AJ304" s="2" t="n">
        <f aca="false">U304/N304</f>
        <v>0.450381679389313</v>
      </c>
      <c r="AK304" s="2" t="n">
        <f aca="false">V304/N304</f>
        <v>1024</v>
      </c>
      <c r="AL304" s="2" t="n">
        <f aca="false">W304/N304</f>
        <v>8.13740458015267</v>
      </c>
      <c r="AM304" s="2" t="n">
        <f aca="false">X304/N304</f>
        <v>512</v>
      </c>
      <c r="AN304" s="2" t="n">
        <f aca="false">Y304/N304</f>
        <v>10.6259541984733</v>
      </c>
      <c r="AO304" s="2" t="n">
        <f aca="false">Z304/N304</f>
        <v>28800</v>
      </c>
      <c r="AP304" s="2" t="n">
        <f aca="false">AA304/N304</f>
        <v>10970.534351145</v>
      </c>
      <c r="AQ304" s="2" t="n">
        <f aca="false">AB304/N304</f>
        <v>0</v>
      </c>
      <c r="AR304" s="2" t="n">
        <f aca="false">AC304/N304</f>
        <v>35.5954198473282</v>
      </c>
      <c r="AS304" s="2" t="n">
        <f aca="false">AD304/N304</f>
        <v>721.374045801527</v>
      </c>
      <c r="AT304" s="2" t="n">
        <f aca="false">AE304/N304</f>
        <v>143.030534351145</v>
      </c>
      <c r="AU304" s="2" t="n">
        <f aca="false">N304/(Q304/P304)</f>
        <v>10</v>
      </c>
      <c r="AV304" s="2" t="n">
        <f aca="false">(J304*16276+AF304*AU304*16276/16000)/(75*2048)</f>
        <v>0.854763806556139</v>
      </c>
      <c r="AW304" s="2" t="n">
        <f aca="false">AP304/AO304</f>
        <v>0.38092133163698</v>
      </c>
    </row>
    <row r="305" customFormat="false" ht="12.65" hidden="false" customHeight="false" outlineLevel="0" collapsed="false">
      <c r="A305" s="0" t="s">
        <v>176</v>
      </c>
      <c r="B305" s="0" t="n">
        <v>87846912</v>
      </c>
      <c r="C305" s="0" t="s">
        <v>177</v>
      </c>
      <c r="D305" s="0" t="n">
        <v>87582720</v>
      </c>
      <c r="E305" s="0" t="s">
        <v>178</v>
      </c>
      <c r="F305" s="0" t="n">
        <v>288</v>
      </c>
      <c r="G305" s="0" t="n">
        <v>200</v>
      </c>
      <c r="H305" s="0" t="s">
        <v>97</v>
      </c>
      <c r="I305" s="0" t="n">
        <v>0</v>
      </c>
      <c r="J305" s="0" t="n">
        <v>1</v>
      </c>
      <c r="K305" s="0" t="n">
        <v>4</v>
      </c>
      <c r="L305" s="0" t="n">
        <v>58928</v>
      </c>
      <c r="M305" s="0" t="n">
        <v>1</v>
      </c>
      <c r="N305" s="0" t="n">
        <v>37</v>
      </c>
      <c r="O305" s="0" t="n">
        <v>418988</v>
      </c>
      <c r="P305" s="0" t="n">
        <v>600</v>
      </c>
      <c r="Q305" s="0" t="n">
        <v>2220</v>
      </c>
      <c r="R305" s="0" t="n">
        <v>111</v>
      </c>
      <c r="S305" s="0" t="n">
        <v>0</v>
      </c>
      <c r="T305" s="0" t="n">
        <v>40</v>
      </c>
      <c r="U305" s="0" t="n">
        <v>70</v>
      </c>
      <c r="V305" s="0" t="n">
        <v>37888</v>
      </c>
      <c r="W305" s="0" t="n">
        <v>32</v>
      </c>
      <c r="X305" s="0" t="n">
        <v>18944</v>
      </c>
      <c r="Y305" s="0" t="n">
        <v>111</v>
      </c>
      <c r="Z305" s="0" t="n">
        <v>1065600</v>
      </c>
      <c r="AA305" s="0" t="n">
        <v>406556</v>
      </c>
      <c r="AB305" s="0" t="n">
        <v>0</v>
      </c>
      <c r="AC305" s="0" t="n">
        <v>1332</v>
      </c>
      <c r="AD305" s="0" t="n">
        <v>26640</v>
      </c>
      <c r="AE305" s="0" t="n">
        <v>5328</v>
      </c>
      <c r="AF305" s="2" t="n">
        <f aca="false">O305/N305</f>
        <v>11324</v>
      </c>
      <c r="AG305" s="2" t="n">
        <f aca="false">R305/N305</f>
        <v>3</v>
      </c>
      <c r="AH305" s="2" t="n">
        <f aca="false">S305/N305</f>
        <v>0</v>
      </c>
      <c r="AI305" s="2" t="n">
        <f aca="false">T305/N305</f>
        <v>1.08108108108108</v>
      </c>
      <c r="AJ305" s="2" t="n">
        <f aca="false">U305/N305</f>
        <v>1.89189189189189</v>
      </c>
      <c r="AK305" s="2" t="n">
        <f aca="false">V305/N305</f>
        <v>1024</v>
      </c>
      <c r="AL305" s="2" t="n">
        <f aca="false">W305/N305</f>
        <v>0.864864864864865</v>
      </c>
      <c r="AM305" s="2" t="n">
        <f aca="false">X305/N305</f>
        <v>512</v>
      </c>
      <c r="AN305" s="2" t="n">
        <f aca="false">Y305/N305</f>
        <v>3</v>
      </c>
      <c r="AO305" s="2" t="n">
        <f aca="false">Z305/N305</f>
        <v>28800</v>
      </c>
      <c r="AP305" s="2" t="n">
        <f aca="false">AA305/N305</f>
        <v>10988</v>
      </c>
      <c r="AQ305" s="2" t="n">
        <f aca="false">AB305/N305</f>
        <v>0</v>
      </c>
      <c r="AR305" s="2" t="n">
        <f aca="false">AC305/N305</f>
        <v>36</v>
      </c>
      <c r="AS305" s="2" t="n">
        <f aca="false">AD305/N305</f>
        <v>720</v>
      </c>
      <c r="AT305" s="2" t="n">
        <f aca="false">AE305/N305</f>
        <v>144</v>
      </c>
      <c r="AU305" s="2" t="n">
        <f aca="false">N305/(Q305/P305)</f>
        <v>10</v>
      </c>
      <c r="AV305" s="2" t="n">
        <f aca="false">(J305*16276+AF305*AU305*16276/16000)/(75*2048)</f>
        <v>0.8559205078125</v>
      </c>
      <c r="AW305" s="2" t="n">
        <f aca="false">AP305/AO305</f>
        <v>0.381527777777778</v>
      </c>
    </row>
    <row r="306" customFormat="false" ht="12.65" hidden="false" customHeight="false" outlineLevel="0" collapsed="false">
      <c r="A306" s="0" t="s">
        <v>176</v>
      </c>
      <c r="B306" s="0" t="n">
        <v>88326144</v>
      </c>
      <c r="C306" s="0" t="s">
        <v>177</v>
      </c>
      <c r="D306" s="0" t="n">
        <v>88061952</v>
      </c>
      <c r="E306" s="0" t="s">
        <v>178</v>
      </c>
      <c r="F306" s="0" t="n">
        <v>288</v>
      </c>
      <c r="G306" s="0" t="n">
        <v>200</v>
      </c>
      <c r="H306" s="0" t="s">
        <v>97</v>
      </c>
      <c r="I306" s="0" t="n">
        <v>0</v>
      </c>
      <c r="J306" s="0" t="n">
        <v>1</v>
      </c>
      <c r="K306" s="0" t="n">
        <v>3</v>
      </c>
      <c r="L306" s="0" t="n">
        <v>39952</v>
      </c>
      <c r="M306" s="0" t="n">
        <v>1</v>
      </c>
      <c r="N306" s="0" t="n">
        <v>25</v>
      </c>
      <c r="O306" s="0" t="n">
        <v>281492</v>
      </c>
      <c r="P306" s="0" t="n">
        <v>600</v>
      </c>
      <c r="Q306" s="0" t="n">
        <v>1500</v>
      </c>
      <c r="R306" s="0" t="n">
        <v>75</v>
      </c>
      <c r="S306" s="0" t="n">
        <v>4</v>
      </c>
      <c r="T306" s="0" t="n">
        <v>17</v>
      </c>
      <c r="U306" s="0" t="n">
        <v>31</v>
      </c>
      <c r="V306" s="0" t="n">
        <v>25600</v>
      </c>
      <c r="W306" s="0" t="n">
        <v>415</v>
      </c>
      <c r="X306" s="0" t="n">
        <v>12800</v>
      </c>
      <c r="Y306" s="0" t="n">
        <v>289</v>
      </c>
      <c r="Z306" s="0" t="n">
        <v>720000</v>
      </c>
      <c r="AA306" s="0" t="n">
        <v>273092</v>
      </c>
      <c r="AB306" s="0" t="n">
        <v>0</v>
      </c>
      <c r="AC306" s="0" t="n">
        <v>864</v>
      </c>
      <c r="AD306" s="0" t="n">
        <v>18129</v>
      </c>
      <c r="AE306" s="0" t="n">
        <v>3507</v>
      </c>
      <c r="AF306" s="2" t="n">
        <f aca="false">O306/N306</f>
        <v>11259.68</v>
      </c>
      <c r="AG306" s="2" t="n">
        <f aca="false">R306/N306</f>
        <v>3</v>
      </c>
      <c r="AH306" s="2" t="n">
        <f aca="false">S306/N306</f>
        <v>0.16</v>
      </c>
      <c r="AI306" s="2" t="n">
        <f aca="false">T306/N306</f>
        <v>0.68</v>
      </c>
      <c r="AJ306" s="2" t="n">
        <f aca="false">U306/N306</f>
        <v>1.24</v>
      </c>
      <c r="AK306" s="2" t="n">
        <f aca="false">V306/N306</f>
        <v>1024</v>
      </c>
      <c r="AL306" s="2" t="n">
        <f aca="false">W306/N306</f>
        <v>16.6</v>
      </c>
      <c r="AM306" s="2" t="n">
        <f aca="false">X306/N306</f>
        <v>512</v>
      </c>
      <c r="AN306" s="2" t="n">
        <f aca="false">Y306/N306</f>
        <v>11.56</v>
      </c>
      <c r="AO306" s="2" t="n">
        <f aca="false">Z306/N306</f>
        <v>28800</v>
      </c>
      <c r="AP306" s="2" t="n">
        <f aca="false">AA306/N306</f>
        <v>10923.68</v>
      </c>
      <c r="AQ306" s="2" t="n">
        <f aca="false">AB306/N306</f>
        <v>0</v>
      </c>
      <c r="AR306" s="2" t="n">
        <f aca="false">AC306/N306</f>
        <v>34.56</v>
      </c>
      <c r="AS306" s="2" t="n">
        <f aca="false">AD306/N306</f>
        <v>725.16</v>
      </c>
      <c r="AT306" s="2" t="n">
        <f aca="false">AE306/N306</f>
        <v>140.28</v>
      </c>
      <c r="AU306" s="2" t="n">
        <f aca="false">N306/(Q306/P306)</f>
        <v>10</v>
      </c>
      <c r="AV306" s="2" t="n">
        <f aca="false">(J306*16276+AF306*AU306*16276/16000)/(75*2048)</f>
        <v>0.8516607734375</v>
      </c>
      <c r="AW306" s="2" t="n">
        <f aca="false">AP306/AO306</f>
        <v>0.379294444444444</v>
      </c>
    </row>
    <row r="307" customFormat="false" ht="12.65" hidden="false" customHeight="false" outlineLevel="0" collapsed="false">
      <c r="A307" s="0" t="s">
        <v>176</v>
      </c>
      <c r="B307" s="0" t="n">
        <v>88649728</v>
      </c>
      <c r="C307" s="0" t="s">
        <v>177</v>
      </c>
      <c r="D307" s="0" t="n">
        <v>88385536</v>
      </c>
      <c r="E307" s="0" t="s">
        <v>178</v>
      </c>
      <c r="F307" s="0" t="n">
        <v>288</v>
      </c>
      <c r="G307" s="0" t="n">
        <v>200</v>
      </c>
      <c r="H307" s="0" t="s">
        <v>97</v>
      </c>
      <c r="I307" s="0" t="n">
        <v>0</v>
      </c>
      <c r="J307" s="0" t="n">
        <v>1</v>
      </c>
      <c r="K307" s="0" t="n">
        <v>2</v>
      </c>
      <c r="L307" s="0" t="n">
        <v>31732</v>
      </c>
      <c r="M307" s="0" t="n">
        <v>1</v>
      </c>
      <c r="N307" s="0" t="n">
        <v>20</v>
      </c>
      <c r="O307" s="0" t="n">
        <v>224464</v>
      </c>
      <c r="P307" s="0" t="n">
        <v>600</v>
      </c>
      <c r="Q307" s="0" t="n">
        <v>1200</v>
      </c>
      <c r="R307" s="0" t="n">
        <v>60</v>
      </c>
      <c r="S307" s="0" t="n">
        <v>2</v>
      </c>
      <c r="T307" s="0" t="n">
        <v>20</v>
      </c>
      <c r="U307" s="0" t="n">
        <v>34</v>
      </c>
      <c r="V307" s="0" t="n">
        <v>20480</v>
      </c>
      <c r="W307" s="0" t="n">
        <v>284</v>
      </c>
      <c r="X307" s="0" t="n">
        <v>10240</v>
      </c>
      <c r="Y307" s="0" t="n">
        <v>176</v>
      </c>
      <c r="Z307" s="0" t="n">
        <v>576000</v>
      </c>
      <c r="AA307" s="0" t="n">
        <v>217744</v>
      </c>
      <c r="AB307" s="0" t="n">
        <v>0</v>
      </c>
      <c r="AC307" s="0" t="n">
        <v>684</v>
      </c>
      <c r="AD307" s="0" t="n">
        <v>14580</v>
      </c>
      <c r="AE307" s="0" t="n">
        <v>2736</v>
      </c>
      <c r="AF307" s="2" t="n">
        <f aca="false">O307/N307</f>
        <v>11223.2</v>
      </c>
      <c r="AG307" s="2" t="n">
        <f aca="false">R307/N307</f>
        <v>3</v>
      </c>
      <c r="AH307" s="2" t="n">
        <f aca="false">S307/N307</f>
        <v>0.1</v>
      </c>
      <c r="AI307" s="2" t="n">
        <f aca="false">T307/N307</f>
        <v>1</v>
      </c>
      <c r="AJ307" s="2" t="n">
        <f aca="false">U307/N307</f>
        <v>1.7</v>
      </c>
      <c r="AK307" s="2" t="n">
        <f aca="false">V307/N307</f>
        <v>1024</v>
      </c>
      <c r="AL307" s="2" t="n">
        <f aca="false">W307/N307</f>
        <v>14.2</v>
      </c>
      <c r="AM307" s="2" t="n">
        <f aca="false">X307/N307</f>
        <v>512</v>
      </c>
      <c r="AN307" s="2" t="n">
        <f aca="false">Y307/N307</f>
        <v>8.8</v>
      </c>
      <c r="AO307" s="2" t="n">
        <f aca="false">Z307/N307</f>
        <v>28800</v>
      </c>
      <c r="AP307" s="2" t="n">
        <f aca="false">AA307/N307</f>
        <v>10887.2</v>
      </c>
      <c r="AQ307" s="2" t="n">
        <f aca="false">AB307/N307</f>
        <v>0</v>
      </c>
      <c r="AR307" s="2" t="n">
        <f aca="false">AC307/N307</f>
        <v>34.2</v>
      </c>
      <c r="AS307" s="2" t="n">
        <f aca="false">AD307/N307</f>
        <v>729</v>
      </c>
      <c r="AT307" s="2" t="n">
        <f aca="false">AE307/N307</f>
        <v>136.8</v>
      </c>
      <c r="AU307" s="2" t="n">
        <f aca="false">N307/(Q307/P307)</f>
        <v>10</v>
      </c>
      <c r="AV307" s="2" t="n">
        <f aca="false">(J307*16276+AF307*AU307*16276/16000)/(75*2048)</f>
        <v>0.8492448046875</v>
      </c>
      <c r="AW307" s="2" t="n">
        <f aca="false">AP307/AO307</f>
        <v>0.378027777777778</v>
      </c>
    </row>
    <row r="308" customFormat="false" ht="12.65" hidden="false" customHeight="false" outlineLevel="0" collapsed="false">
      <c r="A308" s="0" t="s">
        <v>176</v>
      </c>
      <c r="B308" s="0" t="n">
        <v>88907776</v>
      </c>
      <c r="C308" s="0" t="s">
        <v>177</v>
      </c>
      <c r="D308" s="0" t="n">
        <v>88643584</v>
      </c>
      <c r="E308" s="0" t="s">
        <v>178</v>
      </c>
      <c r="F308" s="0" t="n">
        <v>288</v>
      </c>
      <c r="G308" s="0" t="n">
        <v>200</v>
      </c>
      <c r="H308" s="0" t="s">
        <v>97</v>
      </c>
      <c r="I308" s="0" t="n">
        <v>0</v>
      </c>
      <c r="J308" s="0" t="n">
        <v>1</v>
      </c>
      <c r="K308" s="0" t="n">
        <v>3</v>
      </c>
      <c r="L308" s="0" t="n">
        <v>32796</v>
      </c>
      <c r="M308" s="0" t="n">
        <v>1</v>
      </c>
      <c r="N308" s="0" t="n">
        <v>21</v>
      </c>
      <c r="O308" s="0" t="n">
        <v>235788</v>
      </c>
      <c r="P308" s="0" t="n">
        <v>600</v>
      </c>
      <c r="Q308" s="0" t="n">
        <v>1260</v>
      </c>
      <c r="R308" s="0" t="n">
        <v>63</v>
      </c>
      <c r="S308" s="0" t="n">
        <v>5</v>
      </c>
      <c r="T308" s="0" t="n">
        <v>17</v>
      </c>
      <c r="U308" s="0" t="n">
        <v>35</v>
      </c>
      <c r="V308" s="0" t="n">
        <v>21504</v>
      </c>
      <c r="W308" s="0" t="n">
        <v>352</v>
      </c>
      <c r="X308" s="0" t="n">
        <v>10752</v>
      </c>
      <c r="Y308" s="0" t="n">
        <v>317</v>
      </c>
      <c r="Z308" s="0" t="n">
        <v>604800</v>
      </c>
      <c r="AA308" s="0" t="n">
        <v>228732</v>
      </c>
      <c r="AB308" s="0" t="n">
        <v>0</v>
      </c>
      <c r="AC308" s="0" t="n">
        <v>720</v>
      </c>
      <c r="AD308" s="0" t="n">
        <v>15300</v>
      </c>
      <c r="AE308" s="0" t="n">
        <v>2880</v>
      </c>
      <c r="AF308" s="2" t="n">
        <f aca="false">O308/N308</f>
        <v>11228</v>
      </c>
      <c r="AG308" s="2" t="n">
        <f aca="false">R308/N308</f>
        <v>3</v>
      </c>
      <c r="AH308" s="2" t="n">
        <f aca="false">S308/N308</f>
        <v>0.238095238095238</v>
      </c>
      <c r="AI308" s="2" t="n">
        <f aca="false">T308/N308</f>
        <v>0.80952380952381</v>
      </c>
      <c r="AJ308" s="2" t="n">
        <f aca="false">U308/N308</f>
        <v>1.66666666666667</v>
      </c>
      <c r="AK308" s="2" t="n">
        <f aca="false">V308/N308</f>
        <v>1024</v>
      </c>
      <c r="AL308" s="2" t="n">
        <f aca="false">W308/N308</f>
        <v>16.7619047619048</v>
      </c>
      <c r="AM308" s="2" t="n">
        <f aca="false">X308/N308</f>
        <v>512</v>
      </c>
      <c r="AN308" s="2" t="n">
        <f aca="false">Y308/N308</f>
        <v>15.0952380952381</v>
      </c>
      <c r="AO308" s="2" t="n">
        <f aca="false">Z308/N308</f>
        <v>28800</v>
      </c>
      <c r="AP308" s="2" t="n">
        <f aca="false">AA308/N308</f>
        <v>10892</v>
      </c>
      <c r="AQ308" s="2" t="n">
        <f aca="false">AB308/N308</f>
        <v>0</v>
      </c>
      <c r="AR308" s="2" t="n">
        <f aca="false">AC308/N308</f>
        <v>34.2857142857143</v>
      </c>
      <c r="AS308" s="2" t="n">
        <f aca="false">AD308/N308</f>
        <v>728.571428571429</v>
      </c>
      <c r="AT308" s="2" t="n">
        <f aca="false">AE308/N308</f>
        <v>137.142857142857</v>
      </c>
      <c r="AU308" s="2" t="n">
        <f aca="false">N308/(Q308/P308)</f>
        <v>10</v>
      </c>
      <c r="AV308" s="2" t="n">
        <f aca="false">(J308*16276+AF308*AU308*16276/16000)/(75*2048)</f>
        <v>0.8495626953125</v>
      </c>
      <c r="AW308" s="2" t="n">
        <f aca="false">AP308/AO308</f>
        <v>0.378194444444444</v>
      </c>
    </row>
    <row r="309" customFormat="false" ht="12.65" hidden="false" customHeight="false" outlineLevel="0" collapsed="false">
      <c r="A309" s="0" t="s">
        <v>176</v>
      </c>
      <c r="B309" s="0" t="n">
        <v>89178112</v>
      </c>
      <c r="C309" s="0" t="s">
        <v>177</v>
      </c>
      <c r="D309" s="0" t="n">
        <v>88913920</v>
      </c>
      <c r="E309" s="0" t="s">
        <v>178</v>
      </c>
      <c r="F309" s="0" t="n">
        <v>288</v>
      </c>
      <c r="G309" s="0" t="n">
        <v>200</v>
      </c>
      <c r="H309" s="0" t="s">
        <v>97</v>
      </c>
      <c r="I309" s="0" t="n">
        <v>0</v>
      </c>
      <c r="J309" s="0" t="n">
        <v>1</v>
      </c>
      <c r="K309" s="0" t="n">
        <v>3</v>
      </c>
      <c r="L309" s="0" t="n">
        <v>39868</v>
      </c>
      <c r="M309" s="0" t="n">
        <v>1</v>
      </c>
      <c r="N309" s="0" t="n">
        <v>25</v>
      </c>
      <c r="O309" s="0" t="n">
        <v>281084</v>
      </c>
      <c r="P309" s="0" t="n">
        <v>600</v>
      </c>
      <c r="Q309" s="0" t="n">
        <v>1500</v>
      </c>
      <c r="R309" s="0" t="n">
        <v>75</v>
      </c>
      <c r="S309" s="0" t="n">
        <v>4</v>
      </c>
      <c r="T309" s="0" t="n">
        <v>15</v>
      </c>
      <c r="U309" s="0" t="n">
        <v>35</v>
      </c>
      <c r="V309" s="0" t="n">
        <v>25600</v>
      </c>
      <c r="W309" s="0" t="n">
        <v>364</v>
      </c>
      <c r="X309" s="0" t="n">
        <v>12800</v>
      </c>
      <c r="Y309" s="0" t="n">
        <v>374</v>
      </c>
      <c r="Z309" s="0" t="n">
        <v>720000</v>
      </c>
      <c r="AA309" s="0" t="n">
        <v>272684</v>
      </c>
      <c r="AB309" s="0" t="n">
        <v>0</v>
      </c>
      <c r="AC309" s="0" t="n">
        <v>864</v>
      </c>
      <c r="AD309" s="0" t="n">
        <v>18180</v>
      </c>
      <c r="AE309" s="0" t="n">
        <v>3456</v>
      </c>
      <c r="AF309" s="2" t="n">
        <f aca="false">O309/N309</f>
        <v>11243.36</v>
      </c>
      <c r="AG309" s="2" t="n">
        <f aca="false">R309/N309</f>
        <v>3</v>
      </c>
      <c r="AH309" s="2" t="n">
        <f aca="false">S309/N309</f>
        <v>0.16</v>
      </c>
      <c r="AI309" s="2" t="n">
        <f aca="false">T309/N309</f>
        <v>0.6</v>
      </c>
      <c r="AJ309" s="2" t="n">
        <f aca="false">U309/N309</f>
        <v>1.4</v>
      </c>
      <c r="AK309" s="2" t="n">
        <f aca="false">V309/N309</f>
        <v>1024</v>
      </c>
      <c r="AL309" s="2" t="n">
        <f aca="false">W309/N309</f>
        <v>14.56</v>
      </c>
      <c r="AM309" s="2" t="n">
        <f aca="false">X309/N309</f>
        <v>512</v>
      </c>
      <c r="AN309" s="2" t="n">
        <f aca="false">Y309/N309</f>
        <v>14.96</v>
      </c>
      <c r="AO309" s="2" t="n">
        <f aca="false">Z309/N309</f>
        <v>28800</v>
      </c>
      <c r="AP309" s="2" t="n">
        <f aca="false">AA309/N309</f>
        <v>10907.36</v>
      </c>
      <c r="AQ309" s="2" t="n">
        <f aca="false">AB309/N309</f>
        <v>0</v>
      </c>
      <c r="AR309" s="2" t="n">
        <f aca="false">AC309/N309</f>
        <v>34.56</v>
      </c>
      <c r="AS309" s="2" t="n">
        <f aca="false">AD309/N309</f>
        <v>727.2</v>
      </c>
      <c r="AT309" s="2" t="n">
        <f aca="false">AE309/N309</f>
        <v>138.24</v>
      </c>
      <c r="AU309" s="2" t="n">
        <f aca="false">N309/(Q309/P309)</f>
        <v>10</v>
      </c>
      <c r="AV309" s="2" t="n">
        <f aca="false">(J309*16276+AF309*AU309*16276/16000)/(75*2048)</f>
        <v>0.8505799453125</v>
      </c>
      <c r="AW309" s="2" t="n">
        <f aca="false">AP309/AO309</f>
        <v>0.378727777777778</v>
      </c>
    </row>
    <row r="310" customFormat="false" ht="12.65" hidden="false" customHeight="false" outlineLevel="0" collapsed="false">
      <c r="A310" s="0" t="s">
        <v>176</v>
      </c>
      <c r="B310" s="0" t="n">
        <v>89501696</v>
      </c>
      <c r="C310" s="0" t="s">
        <v>177</v>
      </c>
      <c r="D310" s="0" t="n">
        <v>89237504</v>
      </c>
      <c r="E310" s="0" t="s">
        <v>178</v>
      </c>
      <c r="F310" s="0" t="n">
        <v>288</v>
      </c>
      <c r="G310" s="0" t="n">
        <v>200</v>
      </c>
      <c r="H310" s="0" t="s">
        <v>97</v>
      </c>
      <c r="I310" s="0" t="n">
        <v>0</v>
      </c>
      <c r="J310" s="0" t="n">
        <v>1</v>
      </c>
      <c r="K310" s="0" t="n">
        <v>5</v>
      </c>
      <c r="L310" s="0" t="n">
        <v>71572</v>
      </c>
      <c r="M310" s="0" t="n">
        <v>1</v>
      </c>
      <c r="N310" s="0" t="n">
        <v>44</v>
      </c>
      <c r="O310" s="0" t="n">
        <v>498256</v>
      </c>
      <c r="P310" s="0" t="n">
        <v>600</v>
      </c>
      <c r="Q310" s="0" t="n">
        <v>2640</v>
      </c>
      <c r="R310" s="0" t="n">
        <v>132</v>
      </c>
      <c r="S310" s="0" t="n">
        <v>0</v>
      </c>
      <c r="T310" s="0" t="n">
        <v>44</v>
      </c>
      <c r="U310" s="0" t="n">
        <v>75</v>
      </c>
      <c r="V310" s="0" t="n">
        <v>45056</v>
      </c>
      <c r="W310" s="0" t="n">
        <v>147</v>
      </c>
      <c r="X310" s="0" t="n">
        <v>22528</v>
      </c>
      <c r="Y310" s="0" t="n">
        <v>240</v>
      </c>
      <c r="Z310" s="0" t="n">
        <v>1267200</v>
      </c>
      <c r="AA310" s="0" t="n">
        <v>483472</v>
      </c>
      <c r="AB310" s="0" t="n">
        <v>0</v>
      </c>
      <c r="AC310" s="0" t="n">
        <v>1584</v>
      </c>
      <c r="AD310" s="0" t="n">
        <v>31680</v>
      </c>
      <c r="AE310" s="0" t="n">
        <v>6336</v>
      </c>
      <c r="AF310" s="2" t="n">
        <f aca="false">O310/N310</f>
        <v>11324</v>
      </c>
      <c r="AG310" s="2" t="n">
        <f aca="false">R310/N310</f>
        <v>3</v>
      </c>
      <c r="AH310" s="2" t="n">
        <f aca="false">S310/N310</f>
        <v>0</v>
      </c>
      <c r="AI310" s="2" t="n">
        <f aca="false">T310/N310</f>
        <v>1</v>
      </c>
      <c r="AJ310" s="2" t="n">
        <f aca="false">U310/N310</f>
        <v>1.70454545454545</v>
      </c>
      <c r="AK310" s="2" t="n">
        <f aca="false">V310/N310</f>
        <v>1024</v>
      </c>
      <c r="AL310" s="2" t="n">
        <f aca="false">W310/N310</f>
        <v>3.34090909090909</v>
      </c>
      <c r="AM310" s="2" t="n">
        <f aca="false">X310/N310</f>
        <v>512</v>
      </c>
      <c r="AN310" s="2" t="n">
        <f aca="false">Y310/N310</f>
        <v>5.45454545454545</v>
      </c>
      <c r="AO310" s="2" t="n">
        <f aca="false">Z310/N310</f>
        <v>28800</v>
      </c>
      <c r="AP310" s="2" t="n">
        <f aca="false">AA310/N310</f>
        <v>10988</v>
      </c>
      <c r="AQ310" s="2" t="n">
        <f aca="false">AB310/N310</f>
        <v>0</v>
      </c>
      <c r="AR310" s="2" t="n">
        <f aca="false">AC310/N310</f>
        <v>36</v>
      </c>
      <c r="AS310" s="2" t="n">
        <f aca="false">AD310/N310</f>
        <v>720</v>
      </c>
      <c r="AT310" s="2" t="n">
        <f aca="false">AE310/N310</f>
        <v>144</v>
      </c>
      <c r="AU310" s="2" t="n">
        <f aca="false">N310/(Q310/P310)</f>
        <v>10</v>
      </c>
      <c r="AV310" s="2" t="n">
        <f aca="false">(J310*16276+AF310*AU310*16276/16000)/(75*2048)</f>
        <v>0.8559205078125</v>
      </c>
      <c r="AW310" s="2" t="n">
        <f aca="false">AP310/AO310</f>
        <v>0.381527777777778</v>
      </c>
    </row>
    <row r="311" customFormat="false" ht="12.65" hidden="false" customHeight="false" outlineLevel="0" collapsed="false">
      <c r="A311" s="0" t="s">
        <v>176</v>
      </c>
      <c r="B311" s="0" t="n">
        <v>90073088</v>
      </c>
      <c r="C311" s="0" t="s">
        <v>177</v>
      </c>
      <c r="D311" s="0" t="n">
        <v>89808896</v>
      </c>
      <c r="E311" s="0" t="s">
        <v>178</v>
      </c>
      <c r="F311" s="0" t="n">
        <v>288</v>
      </c>
      <c r="G311" s="0" t="n">
        <v>200</v>
      </c>
      <c r="H311" s="0" t="s">
        <v>97</v>
      </c>
      <c r="I311" s="0" t="n">
        <v>0</v>
      </c>
      <c r="J311" s="0" t="n">
        <v>1</v>
      </c>
      <c r="K311" s="0" t="n">
        <v>5</v>
      </c>
      <c r="L311" s="0" t="n">
        <v>68352</v>
      </c>
      <c r="M311" s="0" t="n">
        <v>1</v>
      </c>
      <c r="N311" s="0" t="n">
        <v>42</v>
      </c>
      <c r="O311" s="0" t="n">
        <v>473592</v>
      </c>
      <c r="P311" s="0" t="n">
        <v>600</v>
      </c>
      <c r="Q311" s="0" t="n">
        <v>2520</v>
      </c>
      <c r="R311" s="0" t="n">
        <v>126</v>
      </c>
      <c r="S311" s="0" t="n">
        <v>2</v>
      </c>
      <c r="T311" s="0" t="n">
        <v>31</v>
      </c>
      <c r="U311" s="0" t="n">
        <v>56</v>
      </c>
      <c r="V311" s="0" t="n">
        <v>43008</v>
      </c>
      <c r="W311" s="0" t="n">
        <v>407</v>
      </c>
      <c r="X311" s="0" t="n">
        <v>21504</v>
      </c>
      <c r="Y311" s="0" t="n">
        <v>321</v>
      </c>
      <c r="Z311" s="0" t="n">
        <v>1209600</v>
      </c>
      <c r="AA311" s="0" t="n">
        <v>459480</v>
      </c>
      <c r="AB311" s="0" t="n">
        <v>0</v>
      </c>
      <c r="AC311" s="0" t="n">
        <v>1476</v>
      </c>
      <c r="AD311" s="0" t="n">
        <v>30420</v>
      </c>
      <c r="AE311" s="0" t="n">
        <v>5904</v>
      </c>
      <c r="AF311" s="2" t="n">
        <f aca="false">O311/N311</f>
        <v>11276</v>
      </c>
      <c r="AG311" s="2" t="n">
        <f aca="false">R311/N311</f>
        <v>3</v>
      </c>
      <c r="AH311" s="2" t="n">
        <f aca="false">S311/N311</f>
        <v>0.0476190476190476</v>
      </c>
      <c r="AI311" s="2" t="n">
        <f aca="false">T311/N311</f>
        <v>0.738095238095238</v>
      </c>
      <c r="AJ311" s="2" t="n">
        <f aca="false">U311/N311</f>
        <v>1.33333333333333</v>
      </c>
      <c r="AK311" s="2" t="n">
        <f aca="false">V311/N311</f>
        <v>1024</v>
      </c>
      <c r="AL311" s="2" t="n">
        <f aca="false">W311/N311</f>
        <v>9.69047619047619</v>
      </c>
      <c r="AM311" s="2" t="n">
        <f aca="false">X311/N311</f>
        <v>512</v>
      </c>
      <c r="AN311" s="2" t="n">
        <f aca="false">Y311/N311</f>
        <v>7.64285714285714</v>
      </c>
      <c r="AO311" s="2" t="n">
        <f aca="false">Z311/N311</f>
        <v>28800</v>
      </c>
      <c r="AP311" s="2" t="n">
        <f aca="false">AA311/N311</f>
        <v>10940</v>
      </c>
      <c r="AQ311" s="2" t="n">
        <f aca="false">AB311/N311</f>
        <v>0</v>
      </c>
      <c r="AR311" s="2" t="n">
        <f aca="false">AC311/N311</f>
        <v>35.1428571428571</v>
      </c>
      <c r="AS311" s="2" t="n">
        <f aca="false">AD311/N311</f>
        <v>724.285714285714</v>
      </c>
      <c r="AT311" s="2" t="n">
        <f aca="false">AE311/N311</f>
        <v>140.571428571429</v>
      </c>
      <c r="AU311" s="2" t="n">
        <f aca="false">N311/(Q311/P311)</f>
        <v>10</v>
      </c>
      <c r="AV311" s="2" t="n">
        <f aca="false">(J311*16276+AF311*AU311*16276/16000)/(75*2048)</f>
        <v>0.8527416015625</v>
      </c>
      <c r="AW311" s="2" t="n">
        <f aca="false">AP311/AO311</f>
        <v>0.379861111111111</v>
      </c>
    </row>
    <row r="312" customFormat="false" ht="12.65" hidden="false" customHeight="false" outlineLevel="0" collapsed="false">
      <c r="A312" s="0" t="s">
        <v>176</v>
      </c>
      <c r="B312" s="0" t="n">
        <v>90617856</v>
      </c>
      <c r="C312" s="0" t="s">
        <v>177</v>
      </c>
      <c r="D312" s="0" t="n">
        <v>90353664</v>
      </c>
      <c r="E312" s="0" t="s">
        <v>178</v>
      </c>
      <c r="F312" s="0" t="n">
        <v>288</v>
      </c>
      <c r="G312" s="0" t="n">
        <v>200</v>
      </c>
      <c r="H312" s="0" t="s">
        <v>97</v>
      </c>
      <c r="I312" s="0" t="n">
        <v>0</v>
      </c>
      <c r="J312" s="0" t="n">
        <v>1</v>
      </c>
      <c r="K312" s="0" t="n">
        <v>3</v>
      </c>
      <c r="L312" s="0" t="n">
        <v>42656</v>
      </c>
      <c r="M312" s="0" t="n">
        <v>1</v>
      </c>
      <c r="N312" s="0" t="n">
        <v>27</v>
      </c>
      <c r="O312" s="0" t="n">
        <v>305748</v>
      </c>
      <c r="P312" s="0" t="n">
        <v>600</v>
      </c>
      <c r="Q312" s="0" t="n">
        <v>1620</v>
      </c>
      <c r="R312" s="0" t="n">
        <v>81</v>
      </c>
      <c r="S312" s="0" t="n">
        <v>0</v>
      </c>
      <c r="T312" s="0" t="n">
        <v>32</v>
      </c>
      <c r="U312" s="0" t="n">
        <v>46</v>
      </c>
      <c r="V312" s="0" t="n">
        <v>27648</v>
      </c>
      <c r="W312" s="0" t="n">
        <v>37</v>
      </c>
      <c r="X312" s="0" t="n">
        <v>13824</v>
      </c>
      <c r="Y312" s="0" t="n">
        <v>102</v>
      </c>
      <c r="Z312" s="0" t="n">
        <v>777600</v>
      </c>
      <c r="AA312" s="0" t="n">
        <v>296676</v>
      </c>
      <c r="AB312" s="0" t="n">
        <v>0</v>
      </c>
      <c r="AC312" s="0" t="n">
        <v>972</v>
      </c>
      <c r="AD312" s="0" t="n">
        <v>19440</v>
      </c>
      <c r="AE312" s="0" t="n">
        <v>3888</v>
      </c>
      <c r="AF312" s="2" t="n">
        <f aca="false">O312/N312</f>
        <v>11324</v>
      </c>
      <c r="AG312" s="2" t="n">
        <f aca="false">R312/N312</f>
        <v>3</v>
      </c>
      <c r="AH312" s="2" t="n">
        <f aca="false">S312/N312</f>
        <v>0</v>
      </c>
      <c r="AI312" s="2" t="n">
        <f aca="false">T312/N312</f>
        <v>1.18518518518519</v>
      </c>
      <c r="AJ312" s="2" t="n">
        <f aca="false">U312/N312</f>
        <v>1.7037037037037</v>
      </c>
      <c r="AK312" s="2" t="n">
        <f aca="false">V312/N312</f>
        <v>1024</v>
      </c>
      <c r="AL312" s="2" t="n">
        <f aca="false">W312/N312</f>
        <v>1.37037037037037</v>
      </c>
      <c r="AM312" s="2" t="n">
        <f aca="false">X312/N312</f>
        <v>512</v>
      </c>
      <c r="AN312" s="2" t="n">
        <f aca="false">Y312/N312</f>
        <v>3.77777777777778</v>
      </c>
      <c r="AO312" s="2" t="n">
        <f aca="false">Z312/N312</f>
        <v>28800</v>
      </c>
      <c r="AP312" s="2" t="n">
        <f aca="false">AA312/N312</f>
        <v>10988</v>
      </c>
      <c r="AQ312" s="2" t="n">
        <f aca="false">AB312/N312</f>
        <v>0</v>
      </c>
      <c r="AR312" s="2" t="n">
        <f aca="false">AC312/N312</f>
        <v>36</v>
      </c>
      <c r="AS312" s="2" t="n">
        <f aca="false">AD312/N312</f>
        <v>720</v>
      </c>
      <c r="AT312" s="2" t="n">
        <f aca="false">AE312/N312</f>
        <v>144</v>
      </c>
      <c r="AU312" s="2" t="n">
        <f aca="false">N312/(Q312/P312)</f>
        <v>10</v>
      </c>
      <c r="AV312" s="2" t="n">
        <f aca="false">(J312*16276+AF312*AU312*16276/16000)/(75*2048)</f>
        <v>0.8559205078125</v>
      </c>
      <c r="AW312" s="2" t="n">
        <f aca="false">AP312/AO312</f>
        <v>0.381527777777778</v>
      </c>
    </row>
    <row r="313" customFormat="false" ht="12.65" hidden="false" customHeight="false" outlineLevel="0" collapsed="false">
      <c r="A313" s="0" t="s">
        <v>176</v>
      </c>
      <c r="B313" s="0" t="n">
        <v>90968064</v>
      </c>
      <c r="C313" s="0" t="s">
        <v>177</v>
      </c>
      <c r="D313" s="0" t="n">
        <v>90703872</v>
      </c>
      <c r="E313" s="0" t="s">
        <v>178</v>
      </c>
      <c r="F313" s="0" t="n">
        <v>288</v>
      </c>
      <c r="G313" s="0" t="n">
        <v>200</v>
      </c>
      <c r="H313" s="0" t="s">
        <v>97</v>
      </c>
      <c r="I313" s="0" t="n">
        <v>0</v>
      </c>
      <c r="J313" s="0" t="n">
        <v>1</v>
      </c>
      <c r="K313" s="0" t="n">
        <v>5</v>
      </c>
      <c r="L313" s="0" t="n">
        <v>66084</v>
      </c>
      <c r="M313" s="0" t="n">
        <v>1</v>
      </c>
      <c r="N313" s="0" t="n">
        <v>41</v>
      </c>
      <c r="O313" s="0" t="n">
        <v>464284</v>
      </c>
      <c r="P313" s="0" t="n">
        <v>600</v>
      </c>
      <c r="Q313" s="0" t="n">
        <v>2460</v>
      </c>
      <c r="R313" s="0" t="n">
        <v>123</v>
      </c>
      <c r="S313" s="0" t="n">
        <v>0</v>
      </c>
      <c r="T313" s="0" t="n">
        <v>30</v>
      </c>
      <c r="U313" s="0" t="n">
        <v>51</v>
      </c>
      <c r="V313" s="0" t="n">
        <v>41984</v>
      </c>
      <c r="W313" s="0" t="n">
        <v>28</v>
      </c>
      <c r="X313" s="0" t="n">
        <v>20992</v>
      </c>
      <c r="Y313" s="0" t="n">
        <v>94</v>
      </c>
      <c r="Z313" s="0" t="n">
        <v>1180800</v>
      </c>
      <c r="AA313" s="0" t="n">
        <v>450508</v>
      </c>
      <c r="AB313" s="0" t="n">
        <v>0</v>
      </c>
      <c r="AC313" s="0" t="n">
        <v>1476</v>
      </c>
      <c r="AD313" s="0" t="n">
        <v>29520</v>
      </c>
      <c r="AE313" s="0" t="n">
        <v>5904</v>
      </c>
      <c r="AF313" s="2" t="n">
        <f aca="false">O313/N313</f>
        <v>11324</v>
      </c>
      <c r="AG313" s="2" t="n">
        <f aca="false">R313/N313</f>
        <v>3</v>
      </c>
      <c r="AH313" s="2" t="n">
        <f aca="false">S313/N313</f>
        <v>0</v>
      </c>
      <c r="AI313" s="2" t="n">
        <f aca="false">T313/N313</f>
        <v>0.731707317073171</v>
      </c>
      <c r="AJ313" s="2" t="n">
        <f aca="false">U313/N313</f>
        <v>1.24390243902439</v>
      </c>
      <c r="AK313" s="2" t="n">
        <f aca="false">V313/N313</f>
        <v>1024</v>
      </c>
      <c r="AL313" s="2" t="n">
        <f aca="false">W313/N313</f>
        <v>0.682926829268293</v>
      </c>
      <c r="AM313" s="2" t="n">
        <f aca="false">X313/N313</f>
        <v>512</v>
      </c>
      <c r="AN313" s="2" t="n">
        <f aca="false">Y313/N313</f>
        <v>2.29268292682927</v>
      </c>
      <c r="AO313" s="2" t="n">
        <f aca="false">Z313/N313</f>
        <v>28800</v>
      </c>
      <c r="AP313" s="2" t="n">
        <f aca="false">AA313/N313</f>
        <v>10988</v>
      </c>
      <c r="AQ313" s="2" t="n">
        <f aca="false">AB313/N313</f>
        <v>0</v>
      </c>
      <c r="AR313" s="2" t="n">
        <f aca="false">AC313/N313</f>
        <v>36</v>
      </c>
      <c r="AS313" s="2" t="n">
        <f aca="false">AD313/N313</f>
        <v>720</v>
      </c>
      <c r="AT313" s="2" t="n">
        <f aca="false">AE313/N313</f>
        <v>144</v>
      </c>
      <c r="AU313" s="2" t="n">
        <f aca="false">N313/(Q313/P313)</f>
        <v>10</v>
      </c>
      <c r="AV313" s="2" t="n">
        <f aca="false">(J313*16276+AF313*AU313*16276/16000)/(75*2048)</f>
        <v>0.8559205078125</v>
      </c>
      <c r="AW313" s="2" t="n">
        <f aca="false">AP313/AO313</f>
        <v>0.381527777777778</v>
      </c>
    </row>
    <row r="314" customFormat="false" ht="12.65" hidden="false" customHeight="false" outlineLevel="0" collapsed="false">
      <c r="A314" s="0" t="s">
        <v>176</v>
      </c>
      <c r="B314" s="0" t="n">
        <v>91500544</v>
      </c>
      <c r="C314" s="0" t="s">
        <v>177</v>
      </c>
      <c r="D314" s="0" t="n">
        <v>91236352</v>
      </c>
      <c r="E314" s="0" t="s">
        <v>178</v>
      </c>
      <c r="F314" s="0" t="n">
        <v>288</v>
      </c>
      <c r="G314" s="0" t="n">
        <v>200</v>
      </c>
      <c r="H314" s="0" t="s">
        <v>97</v>
      </c>
      <c r="I314" s="0" t="n">
        <v>0</v>
      </c>
      <c r="J314" s="0" t="n">
        <v>1</v>
      </c>
      <c r="K314" s="0" t="n">
        <v>5</v>
      </c>
      <c r="L314" s="0" t="n">
        <v>65564</v>
      </c>
      <c r="M314" s="0" t="n">
        <v>1</v>
      </c>
      <c r="N314" s="0" t="n">
        <v>41</v>
      </c>
      <c r="O314" s="0" t="n">
        <v>464284</v>
      </c>
      <c r="P314" s="0" t="n">
        <v>600</v>
      </c>
      <c r="Q314" s="0" t="n">
        <v>2460</v>
      </c>
      <c r="R314" s="0" t="n">
        <v>123</v>
      </c>
      <c r="S314" s="0" t="n">
        <v>0</v>
      </c>
      <c r="T314" s="0" t="n">
        <v>42</v>
      </c>
      <c r="U314" s="0" t="n">
        <v>54</v>
      </c>
      <c r="V314" s="0" t="n">
        <v>41984</v>
      </c>
      <c r="W314" s="0" t="n">
        <v>77</v>
      </c>
      <c r="X314" s="0" t="n">
        <v>20992</v>
      </c>
      <c r="Y314" s="0" t="n">
        <v>117</v>
      </c>
      <c r="Z314" s="0" t="n">
        <v>1180800</v>
      </c>
      <c r="AA314" s="0" t="n">
        <v>450508</v>
      </c>
      <c r="AB314" s="0" t="n">
        <v>0</v>
      </c>
      <c r="AC314" s="0" t="n">
        <v>1476</v>
      </c>
      <c r="AD314" s="0" t="n">
        <v>29520</v>
      </c>
      <c r="AE314" s="0" t="n">
        <v>5904</v>
      </c>
      <c r="AF314" s="2" t="n">
        <f aca="false">O314/N314</f>
        <v>11324</v>
      </c>
      <c r="AG314" s="2" t="n">
        <f aca="false">R314/N314</f>
        <v>3</v>
      </c>
      <c r="AH314" s="2" t="n">
        <f aca="false">S314/N314</f>
        <v>0</v>
      </c>
      <c r="AI314" s="2" t="n">
        <f aca="false">T314/N314</f>
        <v>1.02439024390244</v>
      </c>
      <c r="AJ314" s="2" t="n">
        <f aca="false">U314/N314</f>
        <v>1.31707317073171</v>
      </c>
      <c r="AK314" s="2" t="n">
        <f aca="false">V314/N314</f>
        <v>1024</v>
      </c>
      <c r="AL314" s="2" t="n">
        <f aca="false">W314/N314</f>
        <v>1.8780487804878</v>
      </c>
      <c r="AM314" s="2" t="n">
        <f aca="false">X314/N314</f>
        <v>512</v>
      </c>
      <c r="AN314" s="2" t="n">
        <f aca="false">Y314/N314</f>
        <v>2.85365853658537</v>
      </c>
      <c r="AO314" s="2" t="n">
        <f aca="false">Z314/N314</f>
        <v>28800</v>
      </c>
      <c r="AP314" s="2" t="n">
        <f aca="false">AA314/N314</f>
        <v>10988</v>
      </c>
      <c r="AQ314" s="2" t="n">
        <f aca="false">AB314/N314</f>
        <v>0</v>
      </c>
      <c r="AR314" s="2" t="n">
        <f aca="false">AC314/N314</f>
        <v>36</v>
      </c>
      <c r="AS314" s="2" t="n">
        <f aca="false">AD314/N314</f>
        <v>720</v>
      </c>
      <c r="AT314" s="2" t="n">
        <f aca="false">AE314/N314</f>
        <v>144</v>
      </c>
      <c r="AU314" s="2" t="n">
        <f aca="false">N314/(Q314/P314)</f>
        <v>10</v>
      </c>
      <c r="AV314" s="2" t="n">
        <f aca="false">(J314*16276+AF314*AU314*16276/16000)/(75*2048)</f>
        <v>0.8559205078125</v>
      </c>
      <c r="AW314" s="2" t="n">
        <f aca="false">AP314/AO314</f>
        <v>0.381527777777778</v>
      </c>
    </row>
    <row r="315" customFormat="false" ht="12.65" hidden="false" customHeight="false" outlineLevel="0" collapsed="false">
      <c r="A315" s="0" t="s">
        <v>176</v>
      </c>
      <c r="B315" s="0" t="n">
        <v>92033024</v>
      </c>
      <c r="C315" s="0" t="s">
        <v>177</v>
      </c>
      <c r="D315" s="0" t="n">
        <v>91768832</v>
      </c>
      <c r="E315" s="0" t="s">
        <v>178</v>
      </c>
      <c r="F315" s="0" t="n">
        <v>288</v>
      </c>
      <c r="G315" s="0" t="n">
        <v>200</v>
      </c>
      <c r="H315" s="0" t="s">
        <v>97</v>
      </c>
      <c r="I315" s="0" t="n">
        <v>0</v>
      </c>
      <c r="J315" s="0" t="n">
        <v>1</v>
      </c>
      <c r="K315" s="0" t="n">
        <v>3</v>
      </c>
      <c r="L315" s="0" t="n">
        <v>33316</v>
      </c>
      <c r="M315" s="0" t="n">
        <v>1</v>
      </c>
      <c r="N315" s="0" t="n">
        <v>21</v>
      </c>
      <c r="O315" s="0" t="n">
        <v>237804</v>
      </c>
      <c r="P315" s="0" t="n">
        <v>600</v>
      </c>
      <c r="Q315" s="0" t="n">
        <v>1260</v>
      </c>
      <c r="R315" s="0" t="n">
        <v>63</v>
      </c>
      <c r="S315" s="0" t="n">
        <v>0</v>
      </c>
      <c r="T315" s="0" t="n">
        <v>20</v>
      </c>
      <c r="U315" s="0" t="n">
        <v>50</v>
      </c>
      <c r="V315" s="0" t="n">
        <v>21504</v>
      </c>
      <c r="W315" s="0" t="n">
        <v>47</v>
      </c>
      <c r="X315" s="0" t="n">
        <v>10752</v>
      </c>
      <c r="Y315" s="0" t="n">
        <v>121</v>
      </c>
      <c r="Z315" s="0" t="n">
        <v>604800</v>
      </c>
      <c r="AA315" s="0" t="n">
        <v>230748</v>
      </c>
      <c r="AB315" s="0" t="n">
        <v>0</v>
      </c>
      <c r="AC315" s="0" t="n">
        <v>756</v>
      </c>
      <c r="AD315" s="0" t="n">
        <v>15120</v>
      </c>
      <c r="AE315" s="0" t="n">
        <v>3024</v>
      </c>
      <c r="AF315" s="2" t="n">
        <f aca="false">O315/N315</f>
        <v>11324</v>
      </c>
      <c r="AG315" s="2" t="n">
        <f aca="false">R315/N315</f>
        <v>3</v>
      </c>
      <c r="AH315" s="2" t="n">
        <f aca="false">S315/N315</f>
        <v>0</v>
      </c>
      <c r="AI315" s="2" t="n">
        <f aca="false">T315/N315</f>
        <v>0.952380952380952</v>
      </c>
      <c r="AJ315" s="2" t="n">
        <f aca="false">U315/N315</f>
        <v>2.38095238095238</v>
      </c>
      <c r="AK315" s="2" t="n">
        <f aca="false">V315/N315</f>
        <v>1024</v>
      </c>
      <c r="AL315" s="2" t="n">
        <f aca="false">W315/N315</f>
        <v>2.23809523809524</v>
      </c>
      <c r="AM315" s="2" t="n">
        <f aca="false">X315/N315</f>
        <v>512</v>
      </c>
      <c r="AN315" s="2" t="n">
        <f aca="false">Y315/N315</f>
        <v>5.76190476190476</v>
      </c>
      <c r="AO315" s="2" t="n">
        <f aca="false">Z315/N315</f>
        <v>28800</v>
      </c>
      <c r="AP315" s="2" t="n">
        <f aca="false">AA315/N315</f>
        <v>10988</v>
      </c>
      <c r="AQ315" s="2" t="n">
        <f aca="false">AB315/N315</f>
        <v>0</v>
      </c>
      <c r="AR315" s="2" t="n">
        <f aca="false">AC315/N315</f>
        <v>36</v>
      </c>
      <c r="AS315" s="2" t="n">
        <f aca="false">AD315/N315</f>
        <v>720</v>
      </c>
      <c r="AT315" s="2" t="n">
        <f aca="false">AE315/N315</f>
        <v>144</v>
      </c>
      <c r="AU315" s="2" t="n">
        <f aca="false">N315/(Q315/P315)</f>
        <v>10</v>
      </c>
      <c r="AV315" s="2" t="n">
        <f aca="false">(J315*16276+AF315*AU315*16276/16000)/(75*2048)</f>
        <v>0.8559205078125</v>
      </c>
      <c r="AW315" s="2" t="n">
        <f aca="false">AP315/AO315</f>
        <v>0.381527777777778</v>
      </c>
    </row>
    <row r="316" customFormat="false" ht="12.65" hidden="false" customHeight="false" outlineLevel="0" collapsed="false">
      <c r="A316" s="0" t="s">
        <v>176</v>
      </c>
      <c r="B316" s="0" t="n">
        <v>92305408</v>
      </c>
      <c r="C316" s="0" t="s">
        <v>177</v>
      </c>
      <c r="D316" s="0" t="n">
        <v>92041216</v>
      </c>
      <c r="E316" s="0" t="s">
        <v>178</v>
      </c>
      <c r="F316" s="0" t="n">
        <v>288</v>
      </c>
      <c r="G316" s="0" t="n">
        <v>200</v>
      </c>
      <c r="H316" s="0" t="s">
        <v>97</v>
      </c>
      <c r="I316" s="0" t="n">
        <v>0</v>
      </c>
      <c r="J316" s="0" t="n">
        <v>1</v>
      </c>
      <c r="K316" s="0" t="n">
        <v>9</v>
      </c>
      <c r="L316" s="0" t="n">
        <v>140440</v>
      </c>
      <c r="M316" s="0" t="n">
        <v>1</v>
      </c>
      <c r="N316" s="0" t="n">
        <v>86</v>
      </c>
      <c r="O316" s="0" t="n">
        <v>961008</v>
      </c>
      <c r="P316" s="0" t="n">
        <v>600</v>
      </c>
      <c r="Q316" s="0" t="n">
        <v>5160</v>
      </c>
      <c r="R316" s="0" t="n">
        <v>258</v>
      </c>
      <c r="S316" s="0" t="n">
        <v>16</v>
      </c>
      <c r="T316" s="0" t="n">
        <v>44</v>
      </c>
      <c r="U316" s="0" t="n">
        <v>58</v>
      </c>
      <c r="V316" s="0" t="n">
        <v>88064</v>
      </c>
      <c r="W316" s="0" t="n">
        <v>2042</v>
      </c>
      <c r="X316" s="0" t="n">
        <v>44032</v>
      </c>
      <c r="Y316" s="0" t="n">
        <v>1270</v>
      </c>
      <c r="Z316" s="0" t="n">
        <v>2476800</v>
      </c>
      <c r="AA316" s="0" t="n">
        <v>932112</v>
      </c>
      <c r="AB316" s="0" t="n">
        <v>0</v>
      </c>
      <c r="AC316" s="0" t="n">
        <v>2808</v>
      </c>
      <c r="AD316" s="0" t="n">
        <v>62951</v>
      </c>
      <c r="AE316" s="0" t="n">
        <v>11641</v>
      </c>
      <c r="AF316" s="2" t="n">
        <f aca="false">O316/N316</f>
        <v>11174.511627907</v>
      </c>
      <c r="AG316" s="2" t="n">
        <f aca="false">R316/N316</f>
        <v>3</v>
      </c>
      <c r="AH316" s="2" t="n">
        <f aca="false">S316/N316</f>
        <v>0.186046511627907</v>
      </c>
      <c r="AI316" s="2" t="n">
        <f aca="false">T316/N316</f>
        <v>0.511627906976744</v>
      </c>
      <c r="AJ316" s="2" t="n">
        <f aca="false">U316/N316</f>
        <v>0.674418604651163</v>
      </c>
      <c r="AK316" s="2" t="n">
        <f aca="false">V316/N316</f>
        <v>1024</v>
      </c>
      <c r="AL316" s="2" t="n">
        <f aca="false">W316/N316</f>
        <v>23.7441860465116</v>
      </c>
      <c r="AM316" s="2" t="n">
        <f aca="false">X316/N316</f>
        <v>512</v>
      </c>
      <c r="AN316" s="2" t="n">
        <f aca="false">Y316/N316</f>
        <v>14.7674418604651</v>
      </c>
      <c r="AO316" s="2" t="n">
        <f aca="false">Z316/N316</f>
        <v>28800</v>
      </c>
      <c r="AP316" s="2" t="n">
        <f aca="false">AA316/N316</f>
        <v>10838.511627907</v>
      </c>
      <c r="AQ316" s="2" t="n">
        <f aca="false">AB316/N316</f>
        <v>0</v>
      </c>
      <c r="AR316" s="2" t="n">
        <f aca="false">AC316/N316</f>
        <v>32.6511627906977</v>
      </c>
      <c r="AS316" s="2" t="n">
        <f aca="false">AD316/N316</f>
        <v>731.988372093023</v>
      </c>
      <c r="AT316" s="2" t="n">
        <f aca="false">AE316/N316</f>
        <v>135.360465116279</v>
      </c>
      <c r="AU316" s="2" t="n">
        <f aca="false">N316/(Q316/P316)</f>
        <v>10</v>
      </c>
      <c r="AV316" s="2" t="n">
        <f aca="false">(J316*16276+AF316*AU316*16276/16000)/(75*2048)</f>
        <v>0.846020309471899</v>
      </c>
      <c r="AW316" s="2" t="n">
        <f aca="false">AP316/AO316</f>
        <v>0.376337209302326</v>
      </c>
    </row>
    <row r="317" customFormat="false" ht="12.65" hidden="false" customHeight="false" outlineLevel="0" collapsed="false">
      <c r="A317" s="0" t="s">
        <v>176</v>
      </c>
      <c r="B317" s="0" t="n">
        <v>93409280</v>
      </c>
      <c r="C317" s="0" t="s">
        <v>177</v>
      </c>
      <c r="D317" s="0" t="n">
        <v>93145088</v>
      </c>
      <c r="E317" s="0" t="s">
        <v>178</v>
      </c>
      <c r="F317" s="0" t="n">
        <v>288</v>
      </c>
      <c r="G317" s="0" t="n">
        <v>200</v>
      </c>
      <c r="H317" s="0" t="s">
        <v>97</v>
      </c>
      <c r="I317" s="0" t="n">
        <v>0</v>
      </c>
      <c r="J317" s="0" t="n">
        <v>1</v>
      </c>
      <c r="K317" s="0" t="n">
        <v>5</v>
      </c>
      <c r="L317" s="0" t="n">
        <v>73212</v>
      </c>
      <c r="M317" s="0" t="n">
        <v>1</v>
      </c>
      <c r="N317" s="0" t="n">
        <v>45</v>
      </c>
      <c r="O317" s="0" t="n">
        <v>502404</v>
      </c>
      <c r="P317" s="0" t="n">
        <v>600</v>
      </c>
      <c r="Q317" s="0" t="n">
        <v>2700</v>
      </c>
      <c r="R317" s="0" t="n">
        <v>135</v>
      </c>
      <c r="S317" s="0" t="n">
        <v>11</v>
      </c>
      <c r="T317" s="0" t="n">
        <v>44</v>
      </c>
      <c r="U317" s="0" t="n">
        <v>57</v>
      </c>
      <c r="V317" s="0" t="n">
        <v>46080</v>
      </c>
      <c r="W317" s="0" t="n">
        <v>1471</v>
      </c>
      <c r="X317" s="0" t="n">
        <v>23040</v>
      </c>
      <c r="Y317" s="0" t="n">
        <v>875</v>
      </c>
      <c r="Z317" s="0" t="n">
        <v>1296000</v>
      </c>
      <c r="AA317" s="0" t="n">
        <v>487284</v>
      </c>
      <c r="AB317" s="0" t="n">
        <v>0</v>
      </c>
      <c r="AC317" s="0" t="n">
        <v>1404</v>
      </c>
      <c r="AD317" s="0" t="n">
        <v>32865</v>
      </c>
      <c r="AE317" s="0" t="n">
        <v>6231</v>
      </c>
      <c r="AF317" s="2" t="n">
        <f aca="false">O317/N317</f>
        <v>11164.5333333333</v>
      </c>
      <c r="AG317" s="2" t="n">
        <f aca="false">R317/N317</f>
        <v>3</v>
      </c>
      <c r="AH317" s="2" t="n">
        <f aca="false">S317/N317</f>
        <v>0.244444444444444</v>
      </c>
      <c r="AI317" s="2" t="n">
        <f aca="false">T317/N317</f>
        <v>0.977777777777778</v>
      </c>
      <c r="AJ317" s="2" t="n">
        <f aca="false">U317/N317</f>
        <v>1.26666666666667</v>
      </c>
      <c r="AK317" s="2" t="n">
        <f aca="false">V317/N317</f>
        <v>1024</v>
      </c>
      <c r="AL317" s="2" t="n">
        <f aca="false">W317/N317</f>
        <v>32.6888888888889</v>
      </c>
      <c r="AM317" s="2" t="n">
        <f aca="false">X317/N317</f>
        <v>512</v>
      </c>
      <c r="AN317" s="2" t="n">
        <f aca="false">Y317/N317</f>
        <v>19.4444444444444</v>
      </c>
      <c r="AO317" s="2" t="n">
        <f aca="false">Z317/N317</f>
        <v>28800</v>
      </c>
      <c r="AP317" s="2" t="n">
        <f aca="false">AA317/N317</f>
        <v>10828.5333333333</v>
      </c>
      <c r="AQ317" s="2" t="n">
        <f aca="false">AB317/N317</f>
        <v>0</v>
      </c>
      <c r="AR317" s="2" t="n">
        <f aca="false">AC317/N317</f>
        <v>31.2</v>
      </c>
      <c r="AS317" s="2" t="n">
        <f aca="false">AD317/N317</f>
        <v>730.333333333333</v>
      </c>
      <c r="AT317" s="2" t="n">
        <f aca="false">AE317/N317</f>
        <v>138.466666666667</v>
      </c>
      <c r="AU317" s="2" t="n">
        <f aca="false">N317/(Q317/P317)</f>
        <v>10</v>
      </c>
      <c r="AV317" s="2" t="n">
        <f aca="false">(J317*16276+AF317*AU317*16276/16000)/(75*2048)</f>
        <v>0.845359474826389</v>
      </c>
      <c r="AW317" s="2" t="n">
        <f aca="false">AP317/AO317</f>
        <v>0.375990740740741</v>
      </c>
    </row>
    <row r="318" customFormat="false" ht="12.65" hidden="false" customHeight="false" outlineLevel="0" collapsed="false">
      <c r="A318" s="0" t="s">
        <v>176</v>
      </c>
      <c r="B318" s="0" t="n">
        <v>93986816</v>
      </c>
      <c r="C318" s="0" t="s">
        <v>177</v>
      </c>
      <c r="D318" s="0" t="n">
        <v>93722624</v>
      </c>
      <c r="E318" s="0" t="s">
        <v>178</v>
      </c>
      <c r="F318" s="0" t="n">
        <v>288</v>
      </c>
      <c r="G318" s="0" t="n">
        <v>200</v>
      </c>
      <c r="H318" s="0" t="s">
        <v>97</v>
      </c>
      <c r="I318" s="0" t="n">
        <v>0</v>
      </c>
      <c r="J318" s="0" t="n">
        <v>1</v>
      </c>
      <c r="K318" s="0" t="n">
        <v>2</v>
      </c>
      <c r="L318" s="0" t="n">
        <v>31704</v>
      </c>
      <c r="M318" s="0" t="n">
        <v>1</v>
      </c>
      <c r="N318" s="0" t="n">
        <v>20</v>
      </c>
      <c r="O318" s="0" t="n">
        <v>226480</v>
      </c>
      <c r="P318" s="0" t="n">
        <v>600</v>
      </c>
      <c r="Q318" s="0" t="n">
        <v>1200</v>
      </c>
      <c r="R318" s="0" t="n">
        <v>60</v>
      </c>
      <c r="S318" s="0" t="n">
        <v>2</v>
      </c>
      <c r="T318" s="0" t="n">
        <v>20</v>
      </c>
      <c r="U318" s="0" t="n">
        <v>51</v>
      </c>
      <c r="V318" s="0" t="n">
        <v>20480</v>
      </c>
      <c r="W318" s="0" t="n">
        <v>40</v>
      </c>
      <c r="X318" s="0" t="n">
        <v>10240</v>
      </c>
      <c r="Y318" s="0" t="n">
        <v>126</v>
      </c>
      <c r="Z318" s="0" t="n">
        <v>576000</v>
      </c>
      <c r="AA318" s="0" t="n">
        <v>219760</v>
      </c>
      <c r="AB318" s="0" t="n">
        <v>0</v>
      </c>
      <c r="AC318" s="0" t="n">
        <v>720</v>
      </c>
      <c r="AD318" s="0" t="n">
        <v>14400</v>
      </c>
      <c r="AE318" s="0" t="n">
        <v>2880</v>
      </c>
      <c r="AF318" s="2" t="n">
        <f aca="false">O318/N318</f>
        <v>11324</v>
      </c>
      <c r="AG318" s="2" t="n">
        <f aca="false">R318/N318</f>
        <v>3</v>
      </c>
      <c r="AH318" s="2" t="n">
        <f aca="false">S318/N318</f>
        <v>0.1</v>
      </c>
      <c r="AI318" s="2" t="n">
        <f aca="false">T318/N318</f>
        <v>1</v>
      </c>
      <c r="AJ318" s="2" t="n">
        <f aca="false">U318/N318</f>
        <v>2.55</v>
      </c>
      <c r="AK318" s="2" t="n">
        <f aca="false">V318/N318</f>
        <v>1024</v>
      </c>
      <c r="AL318" s="2" t="n">
        <f aca="false">W318/N318</f>
        <v>2</v>
      </c>
      <c r="AM318" s="2" t="n">
        <f aca="false">X318/N318</f>
        <v>512</v>
      </c>
      <c r="AN318" s="2" t="n">
        <f aca="false">Y318/N318</f>
        <v>6.3</v>
      </c>
      <c r="AO318" s="2" t="n">
        <f aca="false">Z318/N318</f>
        <v>28800</v>
      </c>
      <c r="AP318" s="2" t="n">
        <f aca="false">AA318/N318</f>
        <v>10988</v>
      </c>
      <c r="AQ318" s="2" t="n">
        <f aca="false">AB318/N318</f>
        <v>0</v>
      </c>
      <c r="AR318" s="2" t="n">
        <f aca="false">AC318/N318</f>
        <v>36</v>
      </c>
      <c r="AS318" s="2" t="n">
        <f aca="false">AD318/N318</f>
        <v>720</v>
      </c>
      <c r="AT318" s="2" t="n">
        <f aca="false">AE318/N318</f>
        <v>144</v>
      </c>
      <c r="AU318" s="2" t="n">
        <f aca="false">N318/(Q318/P318)</f>
        <v>10</v>
      </c>
      <c r="AV318" s="2" t="n">
        <f aca="false">(J318*16276+AF318*AU318*16276/16000)/(75*2048)</f>
        <v>0.8559205078125</v>
      </c>
      <c r="AW318" s="2" t="n">
        <f aca="false">AP318/AO318</f>
        <v>0.381527777777778</v>
      </c>
    </row>
    <row r="319" customFormat="false" ht="12.65" hidden="false" customHeight="false" outlineLevel="0" collapsed="false">
      <c r="A319" s="0" t="s">
        <v>176</v>
      </c>
      <c r="B319" s="0" t="n">
        <v>94246912</v>
      </c>
      <c r="C319" s="0" t="s">
        <v>177</v>
      </c>
      <c r="D319" s="0" t="n">
        <v>93982720</v>
      </c>
      <c r="E319" s="0" t="s">
        <v>178</v>
      </c>
      <c r="F319" s="0" t="n">
        <v>288</v>
      </c>
      <c r="G319" s="0" t="n">
        <v>200</v>
      </c>
      <c r="H319" s="0" t="s">
        <v>97</v>
      </c>
      <c r="I319" s="0" t="n">
        <v>0</v>
      </c>
      <c r="J319" s="0" t="n">
        <v>1</v>
      </c>
      <c r="K319" s="0" t="n">
        <v>6</v>
      </c>
      <c r="L319" s="0" t="n">
        <v>90140</v>
      </c>
      <c r="M319" s="0" t="n">
        <v>1</v>
      </c>
      <c r="N319" s="0" t="n">
        <v>56</v>
      </c>
      <c r="O319" s="0" t="n">
        <v>634144</v>
      </c>
      <c r="P319" s="0" t="n">
        <v>600</v>
      </c>
      <c r="Q319" s="0" t="n">
        <v>3360</v>
      </c>
      <c r="R319" s="0" t="n">
        <v>168</v>
      </c>
      <c r="S319" s="0" t="n">
        <v>0</v>
      </c>
      <c r="T319" s="0" t="n">
        <v>57</v>
      </c>
      <c r="U319" s="0" t="n">
        <v>60</v>
      </c>
      <c r="V319" s="0" t="n">
        <v>57344</v>
      </c>
      <c r="W319" s="0" t="n">
        <v>121</v>
      </c>
      <c r="X319" s="0" t="n">
        <v>28672</v>
      </c>
      <c r="Y319" s="0" t="n">
        <v>328</v>
      </c>
      <c r="Z319" s="0" t="n">
        <v>1612800</v>
      </c>
      <c r="AA319" s="0" t="n">
        <v>615328</v>
      </c>
      <c r="AB319" s="0" t="n">
        <v>0</v>
      </c>
      <c r="AC319" s="0" t="n">
        <v>2016</v>
      </c>
      <c r="AD319" s="0" t="n">
        <v>40320</v>
      </c>
      <c r="AE319" s="0" t="n">
        <v>8064</v>
      </c>
      <c r="AF319" s="2" t="n">
        <f aca="false">O319/N319</f>
        <v>11324</v>
      </c>
      <c r="AG319" s="2" t="n">
        <f aca="false">R319/N319</f>
        <v>3</v>
      </c>
      <c r="AH319" s="2" t="n">
        <f aca="false">S319/N319</f>
        <v>0</v>
      </c>
      <c r="AI319" s="2" t="n">
        <f aca="false">T319/N319</f>
        <v>1.01785714285714</v>
      </c>
      <c r="AJ319" s="2" t="n">
        <f aca="false">U319/N319</f>
        <v>1.07142857142857</v>
      </c>
      <c r="AK319" s="2" t="n">
        <f aca="false">V319/N319</f>
        <v>1024</v>
      </c>
      <c r="AL319" s="2" t="n">
        <f aca="false">W319/N319</f>
        <v>2.16071428571429</v>
      </c>
      <c r="AM319" s="2" t="n">
        <f aca="false">X319/N319</f>
        <v>512</v>
      </c>
      <c r="AN319" s="2" t="n">
        <f aca="false">Y319/N319</f>
        <v>5.85714285714286</v>
      </c>
      <c r="AO319" s="2" t="n">
        <f aca="false">Z319/N319</f>
        <v>28800</v>
      </c>
      <c r="AP319" s="2" t="n">
        <f aca="false">AA319/N319</f>
        <v>10988</v>
      </c>
      <c r="AQ319" s="2" t="n">
        <f aca="false">AB319/N319</f>
        <v>0</v>
      </c>
      <c r="AR319" s="2" t="n">
        <f aca="false">AC319/N319</f>
        <v>36</v>
      </c>
      <c r="AS319" s="2" t="n">
        <f aca="false">AD319/N319</f>
        <v>720</v>
      </c>
      <c r="AT319" s="2" t="n">
        <f aca="false">AE319/N319</f>
        <v>144</v>
      </c>
      <c r="AU319" s="2" t="n">
        <f aca="false">N319/(Q319/P319)</f>
        <v>10</v>
      </c>
      <c r="AV319" s="2" t="n">
        <f aca="false">(J319*16276+AF319*AU319*16276/16000)/(75*2048)</f>
        <v>0.8559205078125</v>
      </c>
      <c r="AW319" s="2" t="n">
        <f aca="false">AP319/AO319</f>
        <v>0.381527777777778</v>
      </c>
    </row>
    <row r="320" customFormat="false" ht="12.65" hidden="false" customHeight="false" outlineLevel="0" collapsed="false">
      <c r="A320" s="0" t="s">
        <v>176</v>
      </c>
      <c r="B320" s="0" t="n">
        <v>94973952</v>
      </c>
      <c r="C320" s="0" t="s">
        <v>177</v>
      </c>
      <c r="D320" s="0" t="n">
        <v>94709760</v>
      </c>
      <c r="E320" s="0" t="s">
        <v>178</v>
      </c>
      <c r="F320" s="0" t="n">
        <v>288</v>
      </c>
      <c r="G320" s="0" t="n">
        <v>200</v>
      </c>
      <c r="H320" s="0" t="s">
        <v>97</v>
      </c>
      <c r="I320" s="0" t="n">
        <v>0</v>
      </c>
      <c r="J320" s="0" t="n">
        <v>1</v>
      </c>
      <c r="K320" s="0" t="n">
        <v>4</v>
      </c>
      <c r="L320" s="0" t="n">
        <v>53552</v>
      </c>
      <c r="M320" s="0" t="n">
        <v>1</v>
      </c>
      <c r="N320" s="0" t="n">
        <v>33</v>
      </c>
      <c r="O320" s="0" t="n">
        <v>373692</v>
      </c>
      <c r="P320" s="0" t="n">
        <v>600</v>
      </c>
      <c r="Q320" s="0" t="n">
        <v>1980</v>
      </c>
      <c r="R320" s="0" t="n">
        <v>99</v>
      </c>
      <c r="S320" s="0" t="n">
        <v>0</v>
      </c>
      <c r="T320" s="0" t="n">
        <v>29</v>
      </c>
      <c r="U320" s="0" t="n">
        <v>50</v>
      </c>
      <c r="V320" s="0" t="n">
        <v>33792</v>
      </c>
      <c r="W320" s="0" t="n">
        <v>73</v>
      </c>
      <c r="X320" s="0" t="n">
        <v>16896</v>
      </c>
      <c r="Y320" s="0" t="n">
        <v>91</v>
      </c>
      <c r="Z320" s="0" t="n">
        <v>950400</v>
      </c>
      <c r="AA320" s="0" t="n">
        <v>362604</v>
      </c>
      <c r="AB320" s="0" t="n">
        <v>0</v>
      </c>
      <c r="AC320" s="0" t="n">
        <v>1188</v>
      </c>
      <c r="AD320" s="0" t="n">
        <v>23760</v>
      </c>
      <c r="AE320" s="0" t="n">
        <v>4752</v>
      </c>
      <c r="AF320" s="2" t="n">
        <f aca="false">O320/N320</f>
        <v>11324</v>
      </c>
      <c r="AG320" s="2" t="n">
        <f aca="false">R320/N320</f>
        <v>3</v>
      </c>
      <c r="AH320" s="2" t="n">
        <f aca="false">S320/N320</f>
        <v>0</v>
      </c>
      <c r="AI320" s="2" t="n">
        <f aca="false">T320/N320</f>
        <v>0.878787878787879</v>
      </c>
      <c r="AJ320" s="2" t="n">
        <f aca="false">U320/N320</f>
        <v>1.51515151515152</v>
      </c>
      <c r="AK320" s="2" t="n">
        <f aca="false">V320/N320</f>
        <v>1024</v>
      </c>
      <c r="AL320" s="2" t="n">
        <f aca="false">W320/N320</f>
        <v>2.21212121212121</v>
      </c>
      <c r="AM320" s="2" t="n">
        <f aca="false">X320/N320</f>
        <v>512</v>
      </c>
      <c r="AN320" s="2" t="n">
        <f aca="false">Y320/N320</f>
        <v>2.75757575757576</v>
      </c>
      <c r="AO320" s="2" t="n">
        <f aca="false">Z320/N320</f>
        <v>28800</v>
      </c>
      <c r="AP320" s="2" t="n">
        <f aca="false">AA320/N320</f>
        <v>10988</v>
      </c>
      <c r="AQ320" s="2" t="n">
        <f aca="false">AB320/N320</f>
        <v>0</v>
      </c>
      <c r="AR320" s="2" t="n">
        <f aca="false">AC320/N320</f>
        <v>36</v>
      </c>
      <c r="AS320" s="2" t="n">
        <f aca="false">AD320/N320</f>
        <v>720</v>
      </c>
      <c r="AT320" s="2" t="n">
        <f aca="false">AE320/N320</f>
        <v>144</v>
      </c>
      <c r="AU320" s="2" t="n">
        <f aca="false">N320/(Q320/P320)</f>
        <v>10</v>
      </c>
      <c r="AV320" s="2" t="n">
        <f aca="false">(J320*16276+AF320*AU320*16276/16000)/(75*2048)</f>
        <v>0.8559205078125</v>
      </c>
      <c r="AW320" s="2" t="n">
        <f aca="false">AP320/AO320</f>
        <v>0.381527777777778</v>
      </c>
    </row>
    <row r="321" customFormat="false" ht="12.65" hidden="false" customHeight="false" outlineLevel="0" collapsed="false">
      <c r="A321" s="0" t="s">
        <v>176</v>
      </c>
      <c r="B321" s="0" t="n">
        <v>95401984</v>
      </c>
      <c r="C321" s="0" t="s">
        <v>177</v>
      </c>
      <c r="D321" s="0" t="n">
        <v>95137792</v>
      </c>
      <c r="E321" s="0" t="s">
        <v>178</v>
      </c>
      <c r="F321" s="0" t="n">
        <v>288</v>
      </c>
      <c r="G321" s="0" t="n">
        <v>200</v>
      </c>
      <c r="H321" s="0" t="s">
        <v>97</v>
      </c>
      <c r="I321" s="0" t="n">
        <v>0</v>
      </c>
      <c r="J321" s="0" t="n">
        <v>1</v>
      </c>
      <c r="K321" s="0" t="n">
        <v>3</v>
      </c>
      <c r="L321" s="0" t="n">
        <v>40472</v>
      </c>
      <c r="M321" s="0" t="n">
        <v>1</v>
      </c>
      <c r="N321" s="0" t="n">
        <v>25</v>
      </c>
      <c r="O321" s="0" t="n">
        <v>283100</v>
      </c>
      <c r="P321" s="0" t="n">
        <v>600</v>
      </c>
      <c r="Q321" s="0" t="n">
        <v>1500</v>
      </c>
      <c r="R321" s="0" t="n">
        <v>75</v>
      </c>
      <c r="S321" s="0" t="n">
        <v>0</v>
      </c>
      <c r="T321" s="0" t="n">
        <v>12</v>
      </c>
      <c r="U321" s="0" t="n">
        <v>41</v>
      </c>
      <c r="V321" s="0" t="n">
        <v>25600</v>
      </c>
      <c r="W321" s="0" t="n">
        <v>42</v>
      </c>
      <c r="X321" s="0" t="n">
        <v>12800</v>
      </c>
      <c r="Y321" s="0" t="n">
        <v>87</v>
      </c>
      <c r="Z321" s="0" t="n">
        <v>720000</v>
      </c>
      <c r="AA321" s="0" t="n">
        <v>274700</v>
      </c>
      <c r="AB321" s="0" t="n">
        <v>0</v>
      </c>
      <c r="AC321" s="0" t="n">
        <v>900</v>
      </c>
      <c r="AD321" s="0" t="n">
        <v>18000</v>
      </c>
      <c r="AE321" s="0" t="n">
        <v>3600</v>
      </c>
      <c r="AF321" s="2" t="n">
        <f aca="false">O321/N321</f>
        <v>11324</v>
      </c>
      <c r="AG321" s="2" t="n">
        <f aca="false">R321/N321</f>
        <v>3</v>
      </c>
      <c r="AH321" s="2" t="n">
        <f aca="false">S321/N321</f>
        <v>0</v>
      </c>
      <c r="AI321" s="2" t="n">
        <f aca="false">T321/N321</f>
        <v>0.48</v>
      </c>
      <c r="AJ321" s="2" t="n">
        <f aca="false">U321/N321</f>
        <v>1.64</v>
      </c>
      <c r="AK321" s="2" t="n">
        <f aca="false">V321/N321</f>
        <v>1024</v>
      </c>
      <c r="AL321" s="2" t="n">
        <f aca="false">W321/N321</f>
        <v>1.68</v>
      </c>
      <c r="AM321" s="2" t="n">
        <f aca="false">X321/N321</f>
        <v>512</v>
      </c>
      <c r="AN321" s="2" t="n">
        <f aca="false">Y321/N321</f>
        <v>3.48</v>
      </c>
      <c r="AO321" s="2" t="n">
        <f aca="false">Z321/N321</f>
        <v>28800</v>
      </c>
      <c r="AP321" s="2" t="n">
        <f aca="false">AA321/N321</f>
        <v>10988</v>
      </c>
      <c r="AQ321" s="2" t="n">
        <f aca="false">AB321/N321</f>
        <v>0</v>
      </c>
      <c r="AR321" s="2" t="n">
        <f aca="false">AC321/N321</f>
        <v>36</v>
      </c>
      <c r="AS321" s="2" t="n">
        <f aca="false">AD321/N321</f>
        <v>720</v>
      </c>
      <c r="AT321" s="2" t="n">
        <f aca="false">AE321/N321</f>
        <v>144</v>
      </c>
      <c r="AU321" s="2" t="n">
        <f aca="false">N321/(Q321/P321)</f>
        <v>10</v>
      </c>
      <c r="AV321" s="2" t="n">
        <f aca="false">(J321*16276+AF321*AU321*16276/16000)/(75*2048)</f>
        <v>0.8559205078125</v>
      </c>
      <c r="AW321" s="2" t="n">
        <f aca="false">AP321/AO321</f>
        <v>0.381527777777778</v>
      </c>
    </row>
    <row r="322" customFormat="false" ht="12.65" hidden="false" customHeight="false" outlineLevel="0" collapsed="false">
      <c r="A322" s="0" t="s">
        <v>176</v>
      </c>
      <c r="B322" s="0" t="n">
        <v>95727616</v>
      </c>
      <c r="C322" s="0" t="s">
        <v>177</v>
      </c>
      <c r="D322" s="0" t="n">
        <v>95463424</v>
      </c>
      <c r="E322" s="0" t="s">
        <v>178</v>
      </c>
      <c r="F322" s="0" t="n">
        <v>288</v>
      </c>
      <c r="G322" s="0" t="n">
        <v>200</v>
      </c>
      <c r="H322" s="0" t="s">
        <v>97</v>
      </c>
      <c r="I322" s="0" t="n">
        <v>0</v>
      </c>
      <c r="J322" s="0" t="n">
        <v>1</v>
      </c>
      <c r="K322" s="0" t="n">
        <v>3</v>
      </c>
      <c r="L322" s="0" t="n">
        <v>48144</v>
      </c>
      <c r="M322" s="0" t="n">
        <v>1</v>
      </c>
      <c r="N322" s="0" t="n">
        <v>30</v>
      </c>
      <c r="O322" s="0" t="n">
        <v>339720</v>
      </c>
      <c r="P322" s="0" t="n">
        <v>600</v>
      </c>
      <c r="Q322" s="0" t="n">
        <v>1800</v>
      </c>
      <c r="R322" s="0" t="n">
        <v>90</v>
      </c>
      <c r="S322" s="0" t="n">
        <v>0</v>
      </c>
      <c r="T322" s="0" t="n">
        <v>9</v>
      </c>
      <c r="U322" s="0" t="n">
        <v>41</v>
      </c>
      <c r="V322" s="0" t="n">
        <v>30720</v>
      </c>
      <c r="W322" s="0" t="n">
        <v>57</v>
      </c>
      <c r="X322" s="0" t="n">
        <v>15360</v>
      </c>
      <c r="Y322" s="0" t="n">
        <v>100</v>
      </c>
      <c r="Z322" s="0" t="n">
        <v>864000</v>
      </c>
      <c r="AA322" s="0" t="n">
        <v>329640</v>
      </c>
      <c r="AB322" s="0" t="n">
        <v>0</v>
      </c>
      <c r="AC322" s="0" t="n">
        <v>1080</v>
      </c>
      <c r="AD322" s="0" t="n">
        <v>21600</v>
      </c>
      <c r="AE322" s="0" t="n">
        <v>4320</v>
      </c>
      <c r="AF322" s="2" t="n">
        <f aca="false">O322/N322</f>
        <v>11324</v>
      </c>
      <c r="AG322" s="2" t="n">
        <f aca="false">R322/N322</f>
        <v>3</v>
      </c>
      <c r="AH322" s="2" t="n">
        <f aca="false">S322/N322</f>
        <v>0</v>
      </c>
      <c r="AI322" s="2" t="n">
        <f aca="false">T322/N322</f>
        <v>0.3</v>
      </c>
      <c r="AJ322" s="2" t="n">
        <f aca="false">U322/N322</f>
        <v>1.36666666666667</v>
      </c>
      <c r="AK322" s="2" t="n">
        <f aca="false">V322/N322</f>
        <v>1024</v>
      </c>
      <c r="AL322" s="2" t="n">
        <f aca="false">W322/N322</f>
        <v>1.9</v>
      </c>
      <c r="AM322" s="2" t="n">
        <f aca="false">X322/N322</f>
        <v>512</v>
      </c>
      <c r="AN322" s="2" t="n">
        <f aca="false">Y322/N322</f>
        <v>3.33333333333333</v>
      </c>
      <c r="AO322" s="2" t="n">
        <f aca="false">Z322/N322</f>
        <v>28800</v>
      </c>
      <c r="AP322" s="2" t="n">
        <f aca="false">AA322/N322</f>
        <v>10988</v>
      </c>
      <c r="AQ322" s="2" t="n">
        <f aca="false">AB322/N322</f>
        <v>0</v>
      </c>
      <c r="AR322" s="2" t="n">
        <f aca="false">AC322/N322</f>
        <v>36</v>
      </c>
      <c r="AS322" s="2" t="n">
        <f aca="false">AD322/N322</f>
        <v>720</v>
      </c>
      <c r="AT322" s="2" t="n">
        <f aca="false">AE322/N322</f>
        <v>144</v>
      </c>
      <c r="AU322" s="2" t="n">
        <f aca="false">N322/(Q322/P322)</f>
        <v>10</v>
      </c>
      <c r="AV322" s="2" t="n">
        <f aca="false">(J322*16276+AF322*AU322*16276/16000)/(75*2048)</f>
        <v>0.8559205078125</v>
      </c>
      <c r="AW322" s="2" t="n">
        <f aca="false">AP322/AO322</f>
        <v>0.381527777777778</v>
      </c>
    </row>
    <row r="323" customFormat="false" ht="12.65" hidden="false" customHeight="false" outlineLevel="0" collapsed="false">
      <c r="A323" s="0" t="s">
        <v>176</v>
      </c>
      <c r="B323" s="0" t="n">
        <v>96116736</v>
      </c>
      <c r="C323" s="0" t="s">
        <v>177</v>
      </c>
      <c r="D323" s="0" t="n">
        <v>95852544</v>
      </c>
      <c r="E323" s="0" t="s">
        <v>178</v>
      </c>
      <c r="F323" s="0" t="n">
        <v>288</v>
      </c>
      <c r="G323" s="0" t="n">
        <v>200</v>
      </c>
      <c r="H323" s="0" t="s">
        <v>97</v>
      </c>
      <c r="I323" s="0" t="n">
        <v>0</v>
      </c>
      <c r="J323" s="0" t="n">
        <v>1</v>
      </c>
      <c r="K323" s="0" t="n">
        <v>2</v>
      </c>
      <c r="L323" s="0" t="n">
        <v>23540</v>
      </c>
      <c r="M323" s="0" t="n">
        <v>1</v>
      </c>
      <c r="N323" s="0" t="n">
        <v>15</v>
      </c>
      <c r="O323" s="0" t="n">
        <v>169860</v>
      </c>
      <c r="P323" s="0" t="n">
        <v>600</v>
      </c>
      <c r="Q323" s="0" t="n">
        <v>900</v>
      </c>
      <c r="R323" s="0" t="n">
        <v>45</v>
      </c>
      <c r="S323" s="0" t="n">
        <v>0</v>
      </c>
      <c r="T323" s="0" t="n">
        <v>3</v>
      </c>
      <c r="U323" s="0" t="n">
        <v>34</v>
      </c>
      <c r="V323" s="0" t="n">
        <v>15360</v>
      </c>
      <c r="W323" s="0" t="n">
        <v>22</v>
      </c>
      <c r="X323" s="0" t="n">
        <v>7680</v>
      </c>
      <c r="Y323" s="0" t="n">
        <v>55</v>
      </c>
      <c r="Z323" s="0" t="n">
        <v>432000</v>
      </c>
      <c r="AA323" s="0" t="n">
        <v>164820</v>
      </c>
      <c r="AB323" s="0" t="n">
        <v>0</v>
      </c>
      <c r="AC323" s="0" t="n">
        <v>540</v>
      </c>
      <c r="AD323" s="0" t="n">
        <v>10800</v>
      </c>
      <c r="AE323" s="0" t="n">
        <v>2160</v>
      </c>
      <c r="AF323" s="2" t="n">
        <f aca="false">O323/N323</f>
        <v>11324</v>
      </c>
      <c r="AG323" s="2" t="n">
        <f aca="false">R323/N323</f>
        <v>3</v>
      </c>
      <c r="AH323" s="2" t="n">
        <f aca="false">S323/N323</f>
        <v>0</v>
      </c>
      <c r="AI323" s="2" t="n">
        <f aca="false">T323/N323</f>
        <v>0.2</v>
      </c>
      <c r="AJ323" s="2" t="n">
        <f aca="false">U323/N323</f>
        <v>2.26666666666667</v>
      </c>
      <c r="AK323" s="2" t="n">
        <f aca="false">V323/N323</f>
        <v>1024</v>
      </c>
      <c r="AL323" s="2" t="n">
        <f aca="false">W323/N323</f>
        <v>1.46666666666667</v>
      </c>
      <c r="AM323" s="2" t="n">
        <f aca="false">X323/N323</f>
        <v>512</v>
      </c>
      <c r="AN323" s="2" t="n">
        <f aca="false">Y323/N323</f>
        <v>3.66666666666667</v>
      </c>
      <c r="AO323" s="2" t="n">
        <f aca="false">Z323/N323</f>
        <v>28800</v>
      </c>
      <c r="AP323" s="2" t="n">
        <f aca="false">AA323/N323</f>
        <v>10988</v>
      </c>
      <c r="AQ323" s="2" t="n">
        <f aca="false">AB323/N323</f>
        <v>0</v>
      </c>
      <c r="AR323" s="2" t="n">
        <f aca="false">AC323/N323</f>
        <v>36</v>
      </c>
      <c r="AS323" s="2" t="n">
        <f aca="false">AD323/N323</f>
        <v>720</v>
      </c>
      <c r="AT323" s="2" t="n">
        <f aca="false">AE323/N323</f>
        <v>144</v>
      </c>
      <c r="AU323" s="2" t="n">
        <f aca="false">N323/(Q323/P323)</f>
        <v>10</v>
      </c>
      <c r="AV323" s="2" t="n">
        <f aca="false">(J323*16276+AF323*AU323*16276/16000)/(75*2048)</f>
        <v>0.8559205078125</v>
      </c>
      <c r="AW323" s="2" t="n">
        <f aca="false">AP323/AO323</f>
        <v>0.381527777777778</v>
      </c>
    </row>
    <row r="324" customFormat="false" ht="12.65" hidden="false" customHeight="false" outlineLevel="0" collapsed="false">
      <c r="A324" s="0" t="s">
        <v>176</v>
      </c>
      <c r="B324" s="0" t="n">
        <v>96311296</v>
      </c>
      <c r="C324" s="0" t="s">
        <v>177</v>
      </c>
      <c r="D324" s="0" t="n">
        <v>96047104</v>
      </c>
      <c r="E324" s="0" t="s">
        <v>178</v>
      </c>
      <c r="F324" s="0" t="n">
        <v>288</v>
      </c>
      <c r="G324" s="0" t="n">
        <v>200</v>
      </c>
      <c r="H324" s="0" t="s">
        <v>97</v>
      </c>
      <c r="I324" s="0" t="n">
        <v>0</v>
      </c>
      <c r="J324" s="0" t="n">
        <v>1</v>
      </c>
      <c r="K324" s="0" t="n">
        <v>3</v>
      </c>
      <c r="L324" s="0" t="n">
        <v>34408</v>
      </c>
      <c r="M324" s="0" t="n">
        <v>1</v>
      </c>
      <c r="N324" s="0" t="n">
        <v>22</v>
      </c>
      <c r="O324" s="0" t="n">
        <v>249128</v>
      </c>
      <c r="P324" s="0" t="n">
        <v>600</v>
      </c>
      <c r="Q324" s="0" t="n">
        <v>1320</v>
      </c>
      <c r="R324" s="0" t="n">
        <v>66</v>
      </c>
      <c r="S324" s="0" t="n">
        <v>0</v>
      </c>
      <c r="T324" s="0" t="n">
        <v>13</v>
      </c>
      <c r="U324" s="0" t="n">
        <v>49</v>
      </c>
      <c r="V324" s="0" t="n">
        <v>22528</v>
      </c>
      <c r="W324" s="0" t="n">
        <v>26</v>
      </c>
      <c r="X324" s="0" t="n">
        <v>11264</v>
      </c>
      <c r="Y324" s="0" t="n">
        <v>87</v>
      </c>
      <c r="Z324" s="0" t="n">
        <v>633600</v>
      </c>
      <c r="AA324" s="0" t="n">
        <v>241736</v>
      </c>
      <c r="AB324" s="0" t="n">
        <v>0</v>
      </c>
      <c r="AC324" s="0" t="n">
        <v>792</v>
      </c>
      <c r="AD324" s="0" t="n">
        <v>15840</v>
      </c>
      <c r="AE324" s="0" t="n">
        <v>3168</v>
      </c>
      <c r="AF324" s="2" t="n">
        <f aca="false">O324/N324</f>
        <v>11324</v>
      </c>
      <c r="AG324" s="2" t="n">
        <f aca="false">R324/N324</f>
        <v>3</v>
      </c>
      <c r="AH324" s="2" t="n">
        <f aca="false">S324/N324</f>
        <v>0</v>
      </c>
      <c r="AI324" s="2" t="n">
        <f aca="false">T324/N324</f>
        <v>0.590909090909091</v>
      </c>
      <c r="AJ324" s="2" t="n">
        <f aca="false">U324/N324</f>
        <v>2.22727272727273</v>
      </c>
      <c r="AK324" s="2" t="n">
        <f aca="false">V324/N324</f>
        <v>1024</v>
      </c>
      <c r="AL324" s="2" t="n">
        <f aca="false">W324/N324</f>
        <v>1.18181818181818</v>
      </c>
      <c r="AM324" s="2" t="n">
        <f aca="false">X324/N324</f>
        <v>512</v>
      </c>
      <c r="AN324" s="2" t="n">
        <f aca="false">Y324/N324</f>
        <v>3.95454545454545</v>
      </c>
      <c r="AO324" s="2" t="n">
        <f aca="false">Z324/N324</f>
        <v>28800</v>
      </c>
      <c r="AP324" s="2" t="n">
        <f aca="false">AA324/N324</f>
        <v>10988</v>
      </c>
      <c r="AQ324" s="2" t="n">
        <f aca="false">AB324/N324</f>
        <v>0</v>
      </c>
      <c r="AR324" s="2" t="n">
        <f aca="false">AC324/N324</f>
        <v>36</v>
      </c>
      <c r="AS324" s="2" t="n">
        <f aca="false">AD324/N324</f>
        <v>720</v>
      </c>
      <c r="AT324" s="2" t="n">
        <f aca="false">AE324/N324</f>
        <v>144</v>
      </c>
      <c r="AU324" s="2" t="n">
        <f aca="false">N324/(Q324/P324)</f>
        <v>10</v>
      </c>
      <c r="AV324" s="2" t="n">
        <f aca="false">(J324*16276+AF324*AU324*16276/16000)/(75*2048)</f>
        <v>0.8559205078125</v>
      </c>
      <c r="AW324" s="2" t="n">
        <f aca="false">AP324/AO324</f>
        <v>0.381527777777778</v>
      </c>
    </row>
    <row r="325" customFormat="false" ht="12.65" hidden="false" customHeight="false" outlineLevel="0" collapsed="false">
      <c r="A325" s="0" t="s">
        <v>176</v>
      </c>
      <c r="B325" s="0" t="n">
        <v>96595968</v>
      </c>
      <c r="C325" s="0" t="s">
        <v>177</v>
      </c>
      <c r="D325" s="0" t="n">
        <v>96331776</v>
      </c>
      <c r="E325" s="0" t="s">
        <v>178</v>
      </c>
      <c r="F325" s="0" t="n">
        <v>288</v>
      </c>
      <c r="G325" s="0" t="n">
        <v>200</v>
      </c>
      <c r="H325" s="0" t="s">
        <v>97</v>
      </c>
      <c r="I325" s="0" t="n">
        <v>0</v>
      </c>
      <c r="J325" s="0" t="n">
        <v>1</v>
      </c>
      <c r="K325" s="0" t="n">
        <v>2</v>
      </c>
      <c r="L325" s="0" t="n">
        <v>28620</v>
      </c>
      <c r="M325" s="0" t="n">
        <v>1</v>
      </c>
      <c r="N325" s="0" t="n">
        <v>18</v>
      </c>
      <c r="O325" s="0" t="n">
        <v>203832</v>
      </c>
      <c r="P325" s="0" t="n">
        <v>600</v>
      </c>
      <c r="Q325" s="0" t="n">
        <v>1080</v>
      </c>
      <c r="R325" s="0" t="n">
        <v>54</v>
      </c>
      <c r="S325" s="0" t="n">
        <v>0</v>
      </c>
      <c r="T325" s="0" t="n">
        <v>3</v>
      </c>
      <c r="U325" s="0" t="n">
        <v>32</v>
      </c>
      <c r="V325" s="0" t="n">
        <v>18432</v>
      </c>
      <c r="W325" s="0" t="n">
        <v>36</v>
      </c>
      <c r="X325" s="0" t="n">
        <v>9216</v>
      </c>
      <c r="Y325" s="0" t="n">
        <v>69</v>
      </c>
      <c r="Z325" s="0" t="n">
        <v>518400</v>
      </c>
      <c r="AA325" s="0" t="n">
        <v>197784</v>
      </c>
      <c r="AB325" s="0" t="n">
        <v>0</v>
      </c>
      <c r="AC325" s="0" t="n">
        <v>648</v>
      </c>
      <c r="AD325" s="0" t="n">
        <v>12960</v>
      </c>
      <c r="AE325" s="0" t="n">
        <v>2592</v>
      </c>
      <c r="AF325" s="2" t="n">
        <f aca="false">O325/N325</f>
        <v>11324</v>
      </c>
      <c r="AG325" s="2" t="n">
        <f aca="false">R325/N325</f>
        <v>3</v>
      </c>
      <c r="AH325" s="2" t="n">
        <f aca="false">S325/N325</f>
        <v>0</v>
      </c>
      <c r="AI325" s="2" t="n">
        <f aca="false">T325/N325</f>
        <v>0.166666666666667</v>
      </c>
      <c r="AJ325" s="2" t="n">
        <f aca="false">U325/N325</f>
        <v>1.77777777777778</v>
      </c>
      <c r="AK325" s="2" t="n">
        <f aca="false">V325/N325</f>
        <v>1024</v>
      </c>
      <c r="AL325" s="2" t="n">
        <f aca="false">W325/N325</f>
        <v>2</v>
      </c>
      <c r="AM325" s="2" t="n">
        <f aca="false">X325/N325</f>
        <v>512</v>
      </c>
      <c r="AN325" s="2" t="n">
        <f aca="false">Y325/N325</f>
        <v>3.83333333333333</v>
      </c>
      <c r="AO325" s="2" t="n">
        <f aca="false">Z325/N325</f>
        <v>28800</v>
      </c>
      <c r="AP325" s="2" t="n">
        <f aca="false">AA325/N325</f>
        <v>10988</v>
      </c>
      <c r="AQ325" s="2" t="n">
        <f aca="false">AB325/N325</f>
        <v>0</v>
      </c>
      <c r="AR325" s="2" t="n">
        <f aca="false">AC325/N325</f>
        <v>36</v>
      </c>
      <c r="AS325" s="2" t="n">
        <f aca="false">AD325/N325</f>
        <v>720</v>
      </c>
      <c r="AT325" s="2" t="n">
        <f aca="false">AE325/N325</f>
        <v>144</v>
      </c>
      <c r="AU325" s="2" t="n">
        <f aca="false">N325/(Q325/P325)</f>
        <v>10</v>
      </c>
      <c r="AV325" s="2" t="n">
        <f aca="false">(J325*16276+AF325*AU325*16276/16000)/(75*2048)</f>
        <v>0.8559205078125</v>
      </c>
      <c r="AW325" s="2" t="n">
        <f aca="false">AP325/AO325</f>
        <v>0.381527777777778</v>
      </c>
    </row>
    <row r="326" customFormat="false" ht="12.65" hidden="false" customHeight="false" outlineLevel="0" collapsed="false">
      <c r="A326" s="0" t="s">
        <v>176</v>
      </c>
      <c r="B326" s="0" t="n">
        <v>96829440</v>
      </c>
      <c r="C326" s="0" t="s">
        <v>177</v>
      </c>
      <c r="D326" s="0" t="n">
        <v>96565248</v>
      </c>
      <c r="E326" s="0" t="s">
        <v>178</v>
      </c>
      <c r="F326" s="0" t="n">
        <v>288</v>
      </c>
      <c r="G326" s="0" t="n">
        <v>200</v>
      </c>
      <c r="H326" s="0" t="s">
        <v>97</v>
      </c>
      <c r="I326" s="0" t="n">
        <v>0</v>
      </c>
      <c r="J326" s="0" t="n">
        <v>1</v>
      </c>
      <c r="K326" s="0" t="n">
        <v>2</v>
      </c>
      <c r="L326" s="0" t="n">
        <v>27392</v>
      </c>
      <c r="M326" s="0" t="n">
        <v>1</v>
      </c>
      <c r="N326" s="0" t="n">
        <v>17</v>
      </c>
      <c r="O326" s="0" t="n">
        <v>192508</v>
      </c>
      <c r="P326" s="0" t="n">
        <v>600</v>
      </c>
      <c r="Q326" s="0" t="n">
        <v>1020</v>
      </c>
      <c r="R326" s="0" t="n">
        <v>51</v>
      </c>
      <c r="S326" s="0" t="n">
        <v>0</v>
      </c>
      <c r="T326" s="0" t="n">
        <v>9</v>
      </c>
      <c r="U326" s="0" t="n">
        <v>40</v>
      </c>
      <c r="V326" s="0" t="n">
        <v>17408</v>
      </c>
      <c r="W326" s="0" t="n">
        <v>46</v>
      </c>
      <c r="X326" s="0" t="n">
        <v>8704</v>
      </c>
      <c r="Y326" s="0" t="n">
        <v>57</v>
      </c>
      <c r="Z326" s="0" t="n">
        <v>489600</v>
      </c>
      <c r="AA326" s="0" t="n">
        <v>186796</v>
      </c>
      <c r="AB326" s="0" t="n">
        <v>0</v>
      </c>
      <c r="AC326" s="0" t="n">
        <v>612</v>
      </c>
      <c r="AD326" s="0" t="n">
        <v>12240</v>
      </c>
      <c r="AE326" s="0" t="n">
        <v>2448</v>
      </c>
      <c r="AF326" s="2" t="n">
        <f aca="false">O326/N326</f>
        <v>11324</v>
      </c>
      <c r="AG326" s="2" t="n">
        <f aca="false">R326/N326</f>
        <v>3</v>
      </c>
      <c r="AH326" s="2" t="n">
        <f aca="false">S326/N326</f>
        <v>0</v>
      </c>
      <c r="AI326" s="2" t="n">
        <f aca="false">T326/N326</f>
        <v>0.529411764705882</v>
      </c>
      <c r="AJ326" s="2" t="n">
        <f aca="false">U326/N326</f>
        <v>2.35294117647059</v>
      </c>
      <c r="AK326" s="2" t="n">
        <f aca="false">V326/N326</f>
        <v>1024</v>
      </c>
      <c r="AL326" s="2" t="n">
        <f aca="false">W326/N326</f>
        <v>2.70588235294118</v>
      </c>
      <c r="AM326" s="2" t="n">
        <f aca="false">X326/N326</f>
        <v>512</v>
      </c>
      <c r="AN326" s="2" t="n">
        <f aca="false">Y326/N326</f>
        <v>3.35294117647059</v>
      </c>
      <c r="AO326" s="2" t="n">
        <f aca="false">Z326/N326</f>
        <v>28800</v>
      </c>
      <c r="AP326" s="2" t="n">
        <f aca="false">AA326/N326</f>
        <v>10988</v>
      </c>
      <c r="AQ326" s="2" t="n">
        <f aca="false">AB326/N326</f>
        <v>0</v>
      </c>
      <c r="AR326" s="2" t="n">
        <f aca="false">AC326/N326</f>
        <v>36</v>
      </c>
      <c r="AS326" s="2" t="n">
        <f aca="false">AD326/N326</f>
        <v>720</v>
      </c>
      <c r="AT326" s="2" t="n">
        <f aca="false">AE326/N326</f>
        <v>144</v>
      </c>
      <c r="AU326" s="2" t="n">
        <f aca="false">N326/(Q326/P326)</f>
        <v>10</v>
      </c>
      <c r="AV326" s="2" t="n">
        <f aca="false">(J326*16276+AF326*AU326*16276/16000)/(75*2048)</f>
        <v>0.8559205078125</v>
      </c>
      <c r="AW326" s="2" t="n">
        <f aca="false">AP326/AO326</f>
        <v>0.381527777777778</v>
      </c>
    </row>
    <row r="327" customFormat="false" ht="12.65" hidden="false" customHeight="false" outlineLevel="0" collapsed="false">
      <c r="A327" s="0" t="s">
        <v>176</v>
      </c>
      <c r="B327" s="0" t="n">
        <v>97050624</v>
      </c>
      <c r="C327" s="0" t="s">
        <v>177</v>
      </c>
      <c r="D327" s="0" t="n">
        <v>96786432</v>
      </c>
      <c r="E327" s="0" t="s">
        <v>178</v>
      </c>
      <c r="F327" s="0" t="n">
        <v>288</v>
      </c>
      <c r="G327" s="0" t="n">
        <v>200</v>
      </c>
      <c r="H327" s="0" t="s">
        <v>97</v>
      </c>
      <c r="I327" s="0" t="n">
        <v>0</v>
      </c>
      <c r="J327" s="0" t="n">
        <v>1</v>
      </c>
      <c r="K327" s="0" t="n">
        <v>2</v>
      </c>
      <c r="L327" s="0" t="n">
        <v>31160</v>
      </c>
      <c r="M327" s="0" t="n">
        <v>1</v>
      </c>
      <c r="N327" s="0" t="n">
        <v>20</v>
      </c>
      <c r="O327" s="0" t="n">
        <v>226480</v>
      </c>
      <c r="P327" s="0" t="n">
        <v>600</v>
      </c>
      <c r="Q327" s="0" t="n">
        <v>1200</v>
      </c>
      <c r="R327" s="0" t="n">
        <v>60</v>
      </c>
      <c r="S327" s="0" t="n">
        <v>0</v>
      </c>
      <c r="T327" s="0" t="n">
        <v>15</v>
      </c>
      <c r="U327" s="0" t="n">
        <v>44</v>
      </c>
      <c r="V327" s="0" t="n">
        <v>20480</v>
      </c>
      <c r="W327" s="0" t="n">
        <v>52</v>
      </c>
      <c r="X327" s="0" t="n">
        <v>10240</v>
      </c>
      <c r="Y327" s="0" t="n">
        <v>140</v>
      </c>
      <c r="Z327" s="0" t="n">
        <v>576000</v>
      </c>
      <c r="AA327" s="0" t="n">
        <v>219760</v>
      </c>
      <c r="AB327" s="0" t="n">
        <v>0</v>
      </c>
      <c r="AC327" s="0" t="n">
        <v>720</v>
      </c>
      <c r="AD327" s="0" t="n">
        <v>14400</v>
      </c>
      <c r="AE327" s="0" t="n">
        <v>2880</v>
      </c>
      <c r="AF327" s="2" t="n">
        <f aca="false">O327/N327</f>
        <v>11324</v>
      </c>
      <c r="AG327" s="2" t="n">
        <f aca="false">R327/N327</f>
        <v>3</v>
      </c>
      <c r="AH327" s="2" t="n">
        <f aca="false">S327/N327</f>
        <v>0</v>
      </c>
      <c r="AI327" s="2" t="n">
        <f aca="false">T327/N327</f>
        <v>0.75</v>
      </c>
      <c r="AJ327" s="2" t="n">
        <f aca="false">U327/N327</f>
        <v>2.2</v>
      </c>
      <c r="AK327" s="2" t="n">
        <f aca="false">V327/N327</f>
        <v>1024</v>
      </c>
      <c r="AL327" s="2" t="n">
        <f aca="false">W327/N327</f>
        <v>2.6</v>
      </c>
      <c r="AM327" s="2" t="n">
        <f aca="false">X327/N327</f>
        <v>512</v>
      </c>
      <c r="AN327" s="2" t="n">
        <f aca="false">Y327/N327</f>
        <v>7</v>
      </c>
      <c r="AO327" s="2" t="n">
        <f aca="false">Z327/N327</f>
        <v>28800</v>
      </c>
      <c r="AP327" s="2" t="n">
        <f aca="false">AA327/N327</f>
        <v>10988</v>
      </c>
      <c r="AQ327" s="2" t="n">
        <f aca="false">AB327/N327</f>
        <v>0</v>
      </c>
      <c r="AR327" s="2" t="n">
        <f aca="false">AC327/N327</f>
        <v>36</v>
      </c>
      <c r="AS327" s="2" t="n">
        <f aca="false">AD327/N327</f>
        <v>720</v>
      </c>
      <c r="AT327" s="2" t="n">
        <f aca="false">AE327/N327</f>
        <v>144</v>
      </c>
      <c r="AU327" s="2" t="n">
        <f aca="false">N327/(Q327/P327)</f>
        <v>10</v>
      </c>
      <c r="AV327" s="2" t="n">
        <f aca="false">(J327*16276+AF327*AU327*16276/16000)/(75*2048)</f>
        <v>0.8559205078125</v>
      </c>
      <c r="AW327" s="2" t="n">
        <f aca="false">AP327/AO327</f>
        <v>0.381527777777778</v>
      </c>
    </row>
    <row r="328" customFormat="false" ht="12.65" hidden="false" customHeight="false" outlineLevel="0" collapsed="false">
      <c r="A328" s="0" t="s">
        <v>176</v>
      </c>
      <c r="B328" s="0" t="n">
        <v>97310720</v>
      </c>
      <c r="C328" s="0" t="s">
        <v>177</v>
      </c>
      <c r="D328" s="0" t="n">
        <v>97046528</v>
      </c>
      <c r="E328" s="0" t="s">
        <v>178</v>
      </c>
      <c r="F328" s="0" t="n">
        <v>288</v>
      </c>
      <c r="G328" s="0" t="n">
        <v>200</v>
      </c>
      <c r="H328" s="0" t="s">
        <v>97</v>
      </c>
      <c r="I328" s="0" t="n">
        <v>0</v>
      </c>
      <c r="J328" s="0" t="n">
        <v>1</v>
      </c>
      <c r="K328" s="0" t="n">
        <v>3</v>
      </c>
      <c r="L328" s="0" t="n">
        <v>44756</v>
      </c>
      <c r="M328" s="0" t="n">
        <v>1</v>
      </c>
      <c r="N328" s="0" t="n">
        <v>28</v>
      </c>
      <c r="O328" s="0" t="n">
        <v>317072</v>
      </c>
      <c r="P328" s="0" t="n">
        <v>600</v>
      </c>
      <c r="Q328" s="0" t="n">
        <v>1680</v>
      </c>
      <c r="R328" s="0" t="n">
        <v>84</v>
      </c>
      <c r="S328" s="0" t="n">
        <v>0</v>
      </c>
      <c r="T328" s="0" t="n">
        <v>7</v>
      </c>
      <c r="U328" s="0" t="n">
        <v>30</v>
      </c>
      <c r="V328" s="0" t="n">
        <v>28672</v>
      </c>
      <c r="W328" s="0" t="n">
        <v>20</v>
      </c>
      <c r="X328" s="0" t="n">
        <v>14336</v>
      </c>
      <c r="Y328" s="0" t="n">
        <v>82</v>
      </c>
      <c r="Z328" s="0" t="n">
        <v>806400</v>
      </c>
      <c r="AA328" s="0" t="n">
        <v>307664</v>
      </c>
      <c r="AB328" s="0" t="n">
        <v>0</v>
      </c>
      <c r="AC328" s="0" t="n">
        <v>1008</v>
      </c>
      <c r="AD328" s="0" t="n">
        <v>20160</v>
      </c>
      <c r="AE328" s="0" t="n">
        <v>4032</v>
      </c>
      <c r="AF328" s="2" t="n">
        <f aca="false">O328/N328</f>
        <v>11324</v>
      </c>
      <c r="AG328" s="2" t="n">
        <f aca="false">R328/N328</f>
        <v>3</v>
      </c>
      <c r="AH328" s="2" t="n">
        <f aca="false">S328/N328</f>
        <v>0</v>
      </c>
      <c r="AI328" s="2" t="n">
        <f aca="false">T328/N328</f>
        <v>0.25</v>
      </c>
      <c r="AJ328" s="2" t="n">
        <f aca="false">U328/N328</f>
        <v>1.07142857142857</v>
      </c>
      <c r="AK328" s="2" t="n">
        <f aca="false">V328/N328</f>
        <v>1024</v>
      </c>
      <c r="AL328" s="2" t="n">
        <f aca="false">W328/N328</f>
        <v>0.714285714285714</v>
      </c>
      <c r="AM328" s="2" t="n">
        <f aca="false">X328/N328</f>
        <v>512</v>
      </c>
      <c r="AN328" s="2" t="n">
        <f aca="false">Y328/N328</f>
        <v>2.92857142857143</v>
      </c>
      <c r="AO328" s="2" t="n">
        <f aca="false">Z328/N328</f>
        <v>28800</v>
      </c>
      <c r="AP328" s="2" t="n">
        <f aca="false">AA328/N328</f>
        <v>10988</v>
      </c>
      <c r="AQ328" s="2" t="n">
        <f aca="false">AB328/N328</f>
        <v>0</v>
      </c>
      <c r="AR328" s="2" t="n">
        <f aca="false">AC328/N328</f>
        <v>36</v>
      </c>
      <c r="AS328" s="2" t="n">
        <f aca="false">AD328/N328</f>
        <v>720</v>
      </c>
      <c r="AT328" s="2" t="n">
        <f aca="false">AE328/N328</f>
        <v>144</v>
      </c>
      <c r="AU328" s="2" t="n">
        <f aca="false">N328/(Q328/P328)</f>
        <v>10</v>
      </c>
      <c r="AV328" s="2" t="n">
        <f aca="false">(J328*16276+AF328*AU328*16276/16000)/(75*2048)</f>
        <v>0.8559205078125</v>
      </c>
      <c r="AW328" s="2" t="n">
        <f aca="false">AP328/AO328</f>
        <v>0.381527777777778</v>
      </c>
    </row>
    <row r="329" customFormat="false" ht="12.65" hidden="false" customHeight="false" outlineLevel="0" collapsed="false">
      <c r="A329" s="0" t="s">
        <v>176</v>
      </c>
      <c r="B329" s="0" t="n">
        <v>97675264</v>
      </c>
      <c r="C329" s="0" t="s">
        <v>177</v>
      </c>
      <c r="D329" s="0" t="n">
        <v>97411072</v>
      </c>
      <c r="E329" s="0" t="s">
        <v>178</v>
      </c>
      <c r="F329" s="0" t="n">
        <v>288</v>
      </c>
      <c r="G329" s="0" t="n">
        <v>200</v>
      </c>
      <c r="H329" s="0" t="s">
        <v>97</v>
      </c>
      <c r="I329" s="0" t="n">
        <v>0</v>
      </c>
      <c r="J329" s="0" t="n">
        <v>1</v>
      </c>
      <c r="K329" s="0" t="n">
        <v>2</v>
      </c>
      <c r="L329" s="0" t="n">
        <v>25180</v>
      </c>
      <c r="M329" s="0" t="n">
        <v>1</v>
      </c>
      <c r="N329" s="0" t="n">
        <v>16</v>
      </c>
      <c r="O329" s="0" t="n">
        <v>181184</v>
      </c>
      <c r="P329" s="0" t="n">
        <v>600</v>
      </c>
      <c r="Q329" s="0" t="n">
        <v>960</v>
      </c>
      <c r="R329" s="0" t="n">
        <v>48</v>
      </c>
      <c r="S329" s="0" t="n">
        <v>0</v>
      </c>
      <c r="T329" s="0" t="n">
        <v>5</v>
      </c>
      <c r="U329" s="0" t="n">
        <v>34</v>
      </c>
      <c r="V329" s="0" t="n">
        <v>16384</v>
      </c>
      <c r="W329" s="0" t="n">
        <v>27</v>
      </c>
      <c r="X329" s="0" t="n">
        <v>8192</v>
      </c>
      <c r="Y329" s="0" t="n">
        <v>46</v>
      </c>
      <c r="Z329" s="0" t="n">
        <v>460800</v>
      </c>
      <c r="AA329" s="0" t="n">
        <v>175808</v>
      </c>
      <c r="AB329" s="0" t="n">
        <v>0</v>
      </c>
      <c r="AC329" s="0" t="n">
        <v>576</v>
      </c>
      <c r="AD329" s="0" t="n">
        <v>11520</v>
      </c>
      <c r="AE329" s="0" t="n">
        <v>2304</v>
      </c>
      <c r="AF329" s="2" t="n">
        <f aca="false">O329/N329</f>
        <v>11324</v>
      </c>
      <c r="AG329" s="2" t="n">
        <f aca="false">R329/N329</f>
        <v>3</v>
      </c>
      <c r="AH329" s="2" t="n">
        <f aca="false">S329/N329</f>
        <v>0</v>
      </c>
      <c r="AI329" s="2" t="n">
        <f aca="false">T329/N329</f>
        <v>0.3125</v>
      </c>
      <c r="AJ329" s="2" t="n">
        <f aca="false">U329/N329</f>
        <v>2.125</v>
      </c>
      <c r="AK329" s="2" t="n">
        <f aca="false">V329/N329</f>
        <v>1024</v>
      </c>
      <c r="AL329" s="2" t="n">
        <f aca="false">W329/N329</f>
        <v>1.6875</v>
      </c>
      <c r="AM329" s="2" t="n">
        <f aca="false">X329/N329</f>
        <v>512</v>
      </c>
      <c r="AN329" s="2" t="n">
        <f aca="false">Y329/N329</f>
        <v>2.875</v>
      </c>
      <c r="AO329" s="2" t="n">
        <f aca="false">Z329/N329</f>
        <v>28800</v>
      </c>
      <c r="AP329" s="2" t="n">
        <f aca="false">AA329/N329</f>
        <v>10988</v>
      </c>
      <c r="AQ329" s="2" t="n">
        <f aca="false">AB329/N329</f>
        <v>0</v>
      </c>
      <c r="AR329" s="2" t="n">
        <f aca="false">AC329/N329</f>
        <v>36</v>
      </c>
      <c r="AS329" s="2" t="n">
        <f aca="false">AD329/N329</f>
        <v>720</v>
      </c>
      <c r="AT329" s="2" t="n">
        <f aca="false">AE329/N329</f>
        <v>144</v>
      </c>
      <c r="AU329" s="2" t="n">
        <f aca="false">N329/(Q329/P329)</f>
        <v>10</v>
      </c>
      <c r="AV329" s="2" t="n">
        <f aca="false">(J329*16276+AF329*AU329*16276/16000)/(75*2048)</f>
        <v>0.8559205078125</v>
      </c>
      <c r="AW329" s="2" t="n">
        <f aca="false">AP329/AO329</f>
        <v>0.381527777777778</v>
      </c>
    </row>
    <row r="330" customFormat="false" ht="12.65" hidden="false" customHeight="false" outlineLevel="0" collapsed="false">
      <c r="A330" s="0" t="s">
        <v>176</v>
      </c>
      <c r="B330" s="0" t="n">
        <v>97882112</v>
      </c>
      <c r="C330" s="0" t="s">
        <v>177</v>
      </c>
      <c r="D330" s="0" t="n">
        <v>97617920</v>
      </c>
      <c r="E330" s="0" t="s">
        <v>178</v>
      </c>
      <c r="F330" s="0" t="n">
        <v>288</v>
      </c>
      <c r="G330" s="0" t="n">
        <v>200</v>
      </c>
      <c r="H330" s="0" t="s">
        <v>97</v>
      </c>
      <c r="I330" s="0" t="n">
        <v>0</v>
      </c>
      <c r="J330" s="0" t="n">
        <v>1</v>
      </c>
      <c r="K330" s="0" t="n">
        <v>2</v>
      </c>
      <c r="L330" s="0" t="n">
        <v>21384</v>
      </c>
      <c r="M330" s="0" t="n">
        <v>1</v>
      </c>
      <c r="N330" s="0" t="n">
        <v>14</v>
      </c>
      <c r="O330" s="0" t="n">
        <v>158536</v>
      </c>
      <c r="P330" s="0" t="n">
        <v>600</v>
      </c>
      <c r="Q330" s="0" t="n">
        <v>840</v>
      </c>
      <c r="R330" s="0" t="n">
        <v>42</v>
      </c>
      <c r="S330" s="0" t="n">
        <v>1</v>
      </c>
      <c r="T330" s="0" t="n">
        <v>13</v>
      </c>
      <c r="U330" s="0" t="n">
        <v>46</v>
      </c>
      <c r="V330" s="0" t="n">
        <v>14336</v>
      </c>
      <c r="W330" s="0" t="n">
        <v>27</v>
      </c>
      <c r="X330" s="0" t="n">
        <v>7168</v>
      </c>
      <c r="Y330" s="0" t="n">
        <v>60</v>
      </c>
      <c r="Z330" s="0" t="n">
        <v>403200</v>
      </c>
      <c r="AA330" s="0" t="n">
        <v>153832</v>
      </c>
      <c r="AB330" s="0" t="n">
        <v>0</v>
      </c>
      <c r="AC330" s="0" t="n">
        <v>504</v>
      </c>
      <c r="AD330" s="0" t="n">
        <v>10080</v>
      </c>
      <c r="AE330" s="0" t="n">
        <v>2016</v>
      </c>
      <c r="AF330" s="2" t="n">
        <f aca="false">O330/N330</f>
        <v>11324</v>
      </c>
      <c r="AG330" s="2" t="n">
        <f aca="false">R330/N330</f>
        <v>3</v>
      </c>
      <c r="AH330" s="2" t="n">
        <f aca="false">S330/N330</f>
        <v>0.0714285714285714</v>
      </c>
      <c r="AI330" s="2" t="n">
        <f aca="false">T330/N330</f>
        <v>0.928571428571429</v>
      </c>
      <c r="AJ330" s="2" t="n">
        <f aca="false">U330/N330</f>
        <v>3.28571428571429</v>
      </c>
      <c r="AK330" s="2" t="n">
        <f aca="false">V330/N330</f>
        <v>1024</v>
      </c>
      <c r="AL330" s="2" t="n">
        <f aca="false">W330/N330</f>
        <v>1.92857142857143</v>
      </c>
      <c r="AM330" s="2" t="n">
        <f aca="false">X330/N330</f>
        <v>512</v>
      </c>
      <c r="AN330" s="2" t="n">
        <f aca="false">Y330/N330</f>
        <v>4.28571428571429</v>
      </c>
      <c r="AO330" s="2" t="n">
        <f aca="false">Z330/N330</f>
        <v>28800</v>
      </c>
      <c r="AP330" s="2" t="n">
        <f aca="false">AA330/N330</f>
        <v>10988</v>
      </c>
      <c r="AQ330" s="2" t="n">
        <f aca="false">AB330/N330</f>
        <v>0</v>
      </c>
      <c r="AR330" s="2" t="n">
        <f aca="false">AC330/N330</f>
        <v>36</v>
      </c>
      <c r="AS330" s="2" t="n">
        <f aca="false">AD330/N330</f>
        <v>720</v>
      </c>
      <c r="AT330" s="2" t="n">
        <f aca="false">AE330/N330</f>
        <v>144</v>
      </c>
      <c r="AU330" s="2" t="n">
        <f aca="false">N330/(Q330/P330)</f>
        <v>10</v>
      </c>
      <c r="AV330" s="2" t="n">
        <f aca="false">(J330*16276+AF330*AU330*16276/16000)/(75*2048)</f>
        <v>0.8559205078125</v>
      </c>
      <c r="AW330" s="2" t="n">
        <f aca="false">AP330/AO330</f>
        <v>0.381527777777778</v>
      </c>
    </row>
    <row r="331" customFormat="false" ht="12.65" hidden="false" customHeight="false" outlineLevel="0" collapsed="false">
      <c r="A331" s="0" t="s">
        <v>176</v>
      </c>
      <c r="B331" s="0" t="n">
        <v>98064384</v>
      </c>
      <c r="C331" s="0" t="s">
        <v>177</v>
      </c>
      <c r="D331" s="0" t="n">
        <v>97800192</v>
      </c>
      <c r="E331" s="0" t="s">
        <v>178</v>
      </c>
      <c r="F331" s="0" t="n">
        <v>288</v>
      </c>
      <c r="G331" s="0" t="n">
        <v>200</v>
      </c>
      <c r="H331" s="0" t="s">
        <v>97</v>
      </c>
      <c r="I331" s="0" t="n">
        <v>0</v>
      </c>
      <c r="J331" s="0" t="n">
        <v>1</v>
      </c>
      <c r="K331" s="0" t="n">
        <v>2</v>
      </c>
      <c r="L331" s="0" t="n">
        <v>28536</v>
      </c>
      <c r="M331" s="0" t="n">
        <v>1</v>
      </c>
      <c r="N331" s="0" t="n">
        <v>18</v>
      </c>
      <c r="O331" s="0" t="n">
        <v>203832</v>
      </c>
      <c r="P331" s="0" t="n">
        <v>600</v>
      </c>
      <c r="Q331" s="0" t="n">
        <v>1080</v>
      </c>
      <c r="R331" s="0" t="n">
        <v>54</v>
      </c>
      <c r="S331" s="0" t="n">
        <v>0</v>
      </c>
      <c r="T331" s="0" t="n">
        <v>4</v>
      </c>
      <c r="U331" s="0" t="n">
        <v>33</v>
      </c>
      <c r="V331" s="0" t="n">
        <v>18432</v>
      </c>
      <c r="W331" s="0" t="n">
        <v>36</v>
      </c>
      <c r="X331" s="0" t="n">
        <v>9216</v>
      </c>
      <c r="Y331" s="0" t="n">
        <v>90</v>
      </c>
      <c r="Z331" s="0" t="n">
        <v>518400</v>
      </c>
      <c r="AA331" s="0" t="n">
        <v>197784</v>
      </c>
      <c r="AB331" s="0" t="n">
        <v>0</v>
      </c>
      <c r="AC331" s="0" t="n">
        <v>648</v>
      </c>
      <c r="AD331" s="0" t="n">
        <v>12960</v>
      </c>
      <c r="AE331" s="0" t="n">
        <v>2592</v>
      </c>
      <c r="AF331" s="2" t="n">
        <f aca="false">O331/N331</f>
        <v>11324</v>
      </c>
      <c r="AG331" s="2" t="n">
        <f aca="false">R331/N331</f>
        <v>3</v>
      </c>
      <c r="AH331" s="2" t="n">
        <f aca="false">S331/N331</f>
        <v>0</v>
      </c>
      <c r="AI331" s="2" t="n">
        <f aca="false">T331/N331</f>
        <v>0.222222222222222</v>
      </c>
      <c r="AJ331" s="2" t="n">
        <f aca="false">U331/N331</f>
        <v>1.83333333333333</v>
      </c>
      <c r="AK331" s="2" t="n">
        <f aca="false">V331/N331</f>
        <v>1024</v>
      </c>
      <c r="AL331" s="2" t="n">
        <f aca="false">W331/N331</f>
        <v>2</v>
      </c>
      <c r="AM331" s="2" t="n">
        <f aca="false">X331/N331</f>
        <v>512</v>
      </c>
      <c r="AN331" s="2" t="n">
        <f aca="false">Y331/N331</f>
        <v>5</v>
      </c>
      <c r="AO331" s="2" t="n">
        <f aca="false">Z331/N331</f>
        <v>28800</v>
      </c>
      <c r="AP331" s="2" t="n">
        <f aca="false">AA331/N331</f>
        <v>10988</v>
      </c>
      <c r="AQ331" s="2" t="n">
        <f aca="false">AB331/N331</f>
        <v>0</v>
      </c>
      <c r="AR331" s="2" t="n">
        <f aca="false">AC331/N331</f>
        <v>36</v>
      </c>
      <c r="AS331" s="2" t="n">
        <f aca="false">AD331/N331</f>
        <v>720</v>
      </c>
      <c r="AT331" s="2" t="n">
        <f aca="false">AE331/N331</f>
        <v>144</v>
      </c>
      <c r="AU331" s="2" t="n">
        <f aca="false">N331/(Q331/P331)</f>
        <v>10</v>
      </c>
      <c r="AV331" s="2" t="n">
        <f aca="false">(J331*16276+AF331*AU331*16276/16000)/(75*2048)</f>
        <v>0.8559205078125</v>
      </c>
      <c r="AW331" s="2" t="n">
        <f aca="false">AP331/AO331</f>
        <v>0.381527777777778</v>
      </c>
    </row>
    <row r="332" customFormat="false" ht="12.65" hidden="false" customHeight="false" outlineLevel="0" collapsed="false">
      <c r="A332" s="0" t="s">
        <v>176</v>
      </c>
      <c r="B332" s="0" t="n">
        <v>98297856</v>
      </c>
      <c r="C332" s="0" t="s">
        <v>177</v>
      </c>
      <c r="D332" s="0" t="n">
        <v>98033664</v>
      </c>
      <c r="E332" s="0" t="s">
        <v>178</v>
      </c>
      <c r="F332" s="0" t="n">
        <v>288</v>
      </c>
      <c r="G332" s="0" t="n">
        <v>200</v>
      </c>
      <c r="H332" s="0" t="s">
        <v>97</v>
      </c>
      <c r="I332" s="0" t="n">
        <v>0</v>
      </c>
      <c r="J332" s="0" t="n">
        <v>1</v>
      </c>
      <c r="K332" s="0" t="n">
        <v>2</v>
      </c>
      <c r="L332" s="0" t="n">
        <v>22940</v>
      </c>
      <c r="M332" s="0" t="n">
        <v>1</v>
      </c>
      <c r="N332" s="0" t="n">
        <v>15</v>
      </c>
      <c r="O332" s="0" t="n">
        <v>169860</v>
      </c>
      <c r="P332" s="0" t="n">
        <v>600</v>
      </c>
      <c r="Q332" s="0" t="n">
        <v>900</v>
      </c>
      <c r="R332" s="0" t="n">
        <v>45</v>
      </c>
      <c r="S332" s="0" t="n">
        <v>0</v>
      </c>
      <c r="T332" s="0" t="n">
        <v>10</v>
      </c>
      <c r="U332" s="0" t="n">
        <v>43</v>
      </c>
      <c r="V332" s="0" t="n">
        <v>15360</v>
      </c>
      <c r="W332" s="0" t="n">
        <v>36</v>
      </c>
      <c r="X332" s="0" t="n">
        <v>7680</v>
      </c>
      <c r="Y332" s="0" t="n">
        <v>44</v>
      </c>
      <c r="Z332" s="0" t="n">
        <v>432000</v>
      </c>
      <c r="AA332" s="0" t="n">
        <v>164820</v>
      </c>
      <c r="AB332" s="0" t="n">
        <v>0</v>
      </c>
      <c r="AC332" s="0" t="n">
        <v>540</v>
      </c>
      <c r="AD332" s="0" t="n">
        <v>10800</v>
      </c>
      <c r="AE332" s="0" t="n">
        <v>2160</v>
      </c>
      <c r="AF332" s="2" t="n">
        <f aca="false">O332/N332</f>
        <v>11324</v>
      </c>
      <c r="AG332" s="2" t="n">
        <f aca="false">R332/N332</f>
        <v>3</v>
      </c>
      <c r="AH332" s="2" t="n">
        <f aca="false">S332/N332</f>
        <v>0</v>
      </c>
      <c r="AI332" s="2" t="n">
        <f aca="false">T332/N332</f>
        <v>0.666666666666667</v>
      </c>
      <c r="AJ332" s="2" t="n">
        <f aca="false">U332/N332</f>
        <v>2.86666666666667</v>
      </c>
      <c r="AK332" s="2" t="n">
        <f aca="false">V332/N332</f>
        <v>1024</v>
      </c>
      <c r="AL332" s="2" t="n">
        <f aca="false">W332/N332</f>
        <v>2.4</v>
      </c>
      <c r="AM332" s="2" t="n">
        <f aca="false">X332/N332</f>
        <v>512</v>
      </c>
      <c r="AN332" s="2" t="n">
        <f aca="false">Y332/N332</f>
        <v>2.93333333333333</v>
      </c>
      <c r="AO332" s="2" t="n">
        <f aca="false">Z332/N332</f>
        <v>28800</v>
      </c>
      <c r="AP332" s="2" t="n">
        <f aca="false">AA332/N332</f>
        <v>10988</v>
      </c>
      <c r="AQ332" s="2" t="n">
        <f aca="false">AB332/N332</f>
        <v>0</v>
      </c>
      <c r="AR332" s="2" t="n">
        <f aca="false">AC332/N332</f>
        <v>36</v>
      </c>
      <c r="AS332" s="2" t="n">
        <f aca="false">AD332/N332</f>
        <v>720</v>
      </c>
      <c r="AT332" s="2" t="n">
        <f aca="false">AE332/N332</f>
        <v>144</v>
      </c>
      <c r="AU332" s="2" t="n">
        <f aca="false">N332/(Q332/P332)</f>
        <v>10</v>
      </c>
      <c r="AV332" s="2" t="n">
        <f aca="false">(J332*16276+AF332*AU332*16276/16000)/(75*2048)</f>
        <v>0.8559205078125</v>
      </c>
      <c r="AW332" s="2" t="n">
        <f aca="false">AP332/AO332</f>
        <v>0.381527777777778</v>
      </c>
    </row>
    <row r="333" customFormat="false" ht="12.65" hidden="false" customHeight="false" outlineLevel="0" collapsed="false">
      <c r="A333" s="0" t="s">
        <v>176</v>
      </c>
      <c r="B333" s="0" t="n">
        <v>98492416</v>
      </c>
      <c r="C333" s="0" t="s">
        <v>177</v>
      </c>
      <c r="D333" s="0" t="n">
        <v>98228224</v>
      </c>
      <c r="E333" s="0" t="s">
        <v>178</v>
      </c>
      <c r="F333" s="0" t="n">
        <v>288</v>
      </c>
      <c r="G333" s="0" t="n">
        <v>200</v>
      </c>
      <c r="H333" s="0" t="s">
        <v>97</v>
      </c>
      <c r="I333" s="0" t="n">
        <v>0</v>
      </c>
      <c r="J333" s="0" t="n">
        <v>1</v>
      </c>
      <c r="K333" s="0" t="n">
        <v>2</v>
      </c>
      <c r="L333" s="0" t="n">
        <v>25208</v>
      </c>
      <c r="M333" s="0" t="n">
        <v>1</v>
      </c>
      <c r="N333" s="0" t="n">
        <v>16</v>
      </c>
      <c r="O333" s="0" t="n">
        <v>181184</v>
      </c>
      <c r="P333" s="0" t="n">
        <v>600</v>
      </c>
      <c r="Q333" s="0" t="n">
        <v>960</v>
      </c>
      <c r="R333" s="0" t="n">
        <v>48</v>
      </c>
      <c r="S333" s="0" t="n">
        <v>0</v>
      </c>
      <c r="T333" s="0" t="n">
        <v>4</v>
      </c>
      <c r="U333" s="0" t="n">
        <v>34</v>
      </c>
      <c r="V333" s="0" t="n">
        <v>16384</v>
      </c>
      <c r="W333" s="0" t="n">
        <v>51</v>
      </c>
      <c r="X333" s="0" t="n">
        <v>8192</v>
      </c>
      <c r="Y333" s="0" t="n">
        <v>60</v>
      </c>
      <c r="Z333" s="0" t="n">
        <v>460800</v>
      </c>
      <c r="AA333" s="0" t="n">
        <v>175808</v>
      </c>
      <c r="AB333" s="0" t="n">
        <v>0</v>
      </c>
      <c r="AC333" s="0" t="n">
        <v>576</v>
      </c>
      <c r="AD333" s="0" t="n">
        <v>11520</v>
      </c>
      <c r="AE333" s="0" t="n">
        <v>2304</v>
      </c>
      <c r="AF333" s="2" t="n">
        <f aca="false">O333/N333</f>
        <v>11324</v>
      </c>
      <c r="AG333" s="2" t="n">
        <f aca="false">R333/N333</f>
        <v>3</v>
      </c>
      <c r="AH333" s="2" t="n">
        <f aca="false">S333/N333</f>
        <v>0</v>
      </c>
      <c r="AI333" s="2" t="n">
        <f aca="false">T333/N333</f>
        <v>0.25</v>
      </c>
      <c r="AJ333" s="2" t="n">
        <f aca="false">U333/N333</f>
        <v>2.125</v>
      </c>
      <c r="AK333" s="2" t="n">
        <f aca="false">V333/N333</f>
        <v>1024</v>
      </c>
      <c r="AL333" s="2" t="n">
        <f aca="false">W333/N333</f>
        <v>3.1875</v>
      </c>
      <c r="AM333" s="2" t="n">
        <f aca="false">X333/N333</f>
        <v>512</v>
      </c>
      <c r="AN333" s="2" t="n">
        <f aca="false">Y333/N333</f>
        <v>3.75</v>
      </c>
      <c r="AO333" s="2" t="n">
        <f aca="false">Z333/N333</f>
        <v>28800</v>
      </c>
      <c r="AP333" s="2" t="n">
        <f aca="false">AA333/N333</f>
        <v>10988</v>
      </c>
      <c r="AQ333" s="2" t="n">
        <f aca="false">AB333/N333</f>
        <v>0</v>
      </c>
      <c r="AR333" s="2" t="n">
        <f aca="false">AC333/N333</f>
        <v>36</v>
      </c>
      <c r="AS333" s="2" t="n">
        <f aca="false">AD333/N333</f>
        <v>720</v>
      </c>
      <c r="AT333" s="2" t="n">
        <f aca="false">AE333/N333</f>
        <v>144</v>
      </c>
      <c r="AU333" s="2" t="n">
        <f aca="false">N333/(Q333/P333)</f>
        <v>10</v>
      </c>
      <c r="AV333" s="2" t="n">
        <f aca="false">(J333*16276+AF333*AU333*16276/16000)/(75*2048)</f>
        <v>0.8559205078125</v>
      </c>
      <c r="AW333" s="2" t="n">
        <f aca="false">AP333/AO333</f>
        <v>0.381527777777778</v>
      </c>
    </row>
    <row r="334" customFormat="false" ht="12.65" hidden="false" customHeight="false" outlineLevel="0" collapsed="false">
      <c r="A334" s="0" t="s">
        <v>176</v>
      </c>
      <c r="B334" s="0" t="n">
        <v>98701312</v>
      </c>
      <c r="C334" s="0" t="s">
        <v>177</v>
      </c>
      <c r="D334" s="0" t="n">
        <v>98437120</v>
      </c>
      <c r="E334" s="0" t="s">
        <v>178</v>
      </c>
      <c r="F334" s="0" t="n">
        <v>288</v>
      </c>
      <c r="G334" s="0" t="n">
        <v>200</v>
      </c>
      <c r="H334" s="0" t="s">
        <v>97</v>
      </c>
      <c r="I334" s="0" t="n">
        <v>0</v>
      </c>
      <c r="J334" s="0" t="n">
        <v>1</v>
      </c>
      <c r="K334" s="0" t="n">
        <v>2</v>
      </c>
      <c r="L334" s="0" t="n">
        <v>30092</v>
      </c>
      <c r="M334" s="0" t="n">
        <v>1</v>
      </c>
      <c r="N334" s="0" t="n">
        <v>19</v>
      </c>
      <c r="O334" s="0" t="n">
        <v>215156</v>
      </c>
      <c r="P334" s="0" t="n">
        <v>600</v>
      </c>
      <c r="Q334" s="0" t="n">
        <v>1140</v>
      </c>
      <c r="R334" s="0" t="n">
        <v>57</v>
      </c>
      <c r="S334" s="0" t="n">
        <v>0</v>
      </c>
      <c r="T334" s="0" t="n">
        <v>9</v>
      </c>
      <c r="U334" s="0" t="n">
        <v>38</v>
      </c>
      <c r="V334" s="0" t="n">
        <v>19456</v>
      </c>
      <c r="W334" s="0" t="n">
        <v>34</v>
      </c>
      <c r="X334" s="0" t="n">
        <v>9728</v>
      </c>
      <c r="Y334" s="0" t="n">
        <v>57</v>
      </c>
      <c r="Z334" s="0" t="n">
        <v>547200</v>
      </c>
      <c r="AA334" s="0" t="n">
        <v>208772</v>
      </c>
      <c r="AB334" s="0" t="n">
        <v>0</v>
      </c>
      <c r="AC334" s="0" t="n">
        <v>684</v>
      </c>
      <c r="AD334" s="0" t="n">
        <v>13680</v>
      </c>
      <c r="AE334" s="0" t="n">
        <v>2736</v>
      </c>
      <c r="AF334" s="2" t="n">
        <f aca="false">O334/N334</f>
        <v>11324</v>
      </c>
      <c r="AG334" s="2" t="n">
        <f aca="false">R334/N334</f>
        <v>3</v>
      </c>
      <c r="AH334" s="2" t="n">
        <f aca="false">S334/N334</f>
        <v>0</v>
      </c>
      <c r="AI334" s="2" t="n">
        <f aca="false">T334/N334</f>
        <v>0.473684210526316</v>
      </c>
      <c r="AJ334" s="2" t="n">
        <f aca="false">U334/N334</f>
        <v>2</v>
      </c>
      <c r="AK334" s="2" t="n">
        <f aca="false">V334/N334</f>
        <v>1024</v>
      </c>
      <c r="AL334" s="2" t="n">
        <f aca="false">W334/N334</f>
        <v>1.78947368421053</v>
      </c>
      <c r="AM334" s="2" t="n">
        <f aca="false">X334/N334</f>
        <v>512</v>
      </c>
      <c r="AN334" s="2" t="n">
        <f aca="false">Y334/N334</f>
        <v>3</v>
      </c>
      <c r="AO334" s="2" t="n">
        <f aca="false">Z334/N334</f>
        <v>28800</v>
      </c>
      <c r="AP334" s="2" t="n">
        <f aca="false">AA334/N334</f>
        <v>10988</v>
      </c>
      <c r="AQ334" s="2" t="n">
        <f aca="false">AB334/N334</f>
        <v>0</v>
      </c>
      <c r="AR334" s="2" t="n">
        <f aca="false">AC334/N334</f>
        <v>36</v>
      </c>
      <c r="AS334" s="2" t="n">
        <f aca="false">AD334/N334</f>
        <v>720</v>
      </c>
      <c r="AT334" s="2" t="n">
        <f aca="false">AE334/N334</f>
        <v>144</v>
      </c>
      <c r="AU334" s="2" t="n">
        <f aca="false">N334/(Q334/P334)</f>
        <v>10</v>
      </c>
      <c r="AV334" s="2" t="n">
        <f aca="false">(J334*16276+AF334*AU334*16276/16000)/(75*2048)</f>
        <v>0.8559205078125</v>
      </c>
      <c r="AW334" s="2" t="n">
        <f aca="false">AP334/AO334</f>
        <v>0.381527777777778</v>
      </c>
    </row>
    <row r="335" customFormat="false" ht="12.65" hidden="false" customHeight="false" outlineLevel="0" collapsed="false">
      <c r="A335" s="0" t="s">
        <v>176</v>
      </c>
      <c r="B335" s="0" t="n">
        <v>98949120</v>
      </c>
      <c r="C335" s="0" t="s">
        <v>177</v>
      </c>
      <c r="D335" s="0" t="n">
        <v>98684928</v>
      </c>
      <c r="E335" s="0" t="s">
        <v>178</v>
      </c>
      <c r="F335" s="0" t="n">
        <v>288</v>
      </c>
      <c r="G335" s="0" t="n">
        <v>200</v>
      </c>
      <c r="H335" s="0" t="s">
        <v>97</v>
      </c>
      <c r="I335" s="0" t="n">
        <v>0</v>
      </c>
      <c r="J335" s="0" t="n">
        <v>1</v>
      </c>
      <c r="K335" s="0" t="n">
        <v>2</v>
      </c>
      <c r="L335" s="0" t="n">
        <v>28728</v>
      </c>
      <c r="M335" s="0" t="n">
        <v>1</v>
      </c>
      <c r="N335" s="0" t="n">
        <v>18</v>
      </c>
      <c r="O335" s="0" t="n">
        <v>203832</v>
      </c>
      <c r="P335" s="0" t="n">
        <v>600</v>
      </c>
      <c r="Q335" s="0" t="n">
        <v>1080</v>
      </c>
      <c r="R335" s="0" t="n">
        <v>54</v>
      </c>
      <c r="S335" s="0" t="n">
        <v>0</v>
      </c>
      <c r="T335" s="0" t="n">
        <v>4</v>
      </c>
      <c r="U335" s="0" t="n">
        <v>33</v>
      </c>
      <c r="V335" s="0" t="n">
        <v>18432</v>
      </c>
      <c r="W335" s="0" t="n">
        <v>19</v>
      </c>
      <c r="X335" s="0" t="n">
        <v>9216</v>
      </c>
      <c r="Y335" s="0" t="n">
        <v>55</v>
      </c>
      <c r="Z335" s="0" t="n">
        <v>518400</v>
      </c>
      <c r="AA335" s="0" t="n">
        <v>197784</v>
      </c>
      <c r="AB335" s="0" t="n">
        <v>0</v>
      </c>
      <c r="AC335" s="0" t="n">
        <v>648</v>
      </c>
      <c r="AD335" s="0" t="n">
        <v>12960</v>
      </c>
      <c r="AE335" s="0" t="n">
        <v>2592</v>
      </c>
      <c r="AF335" s="2" t="n">
        <f aca="false">O335/N335</f>
        <v>11324</v>
      </c>
      <c r="AG335" s="2" t="n">
        <f aca="false">R335/N335</f>
        <v>3</v>
      </c>
      <c r="AH335" s="2" t="n">
        <f aca="false">S335/N335</f>
        <v>0</v>
      </c>
      <c r="AI335" s="2" t="n">
        <f aca="false">T335/N335</f>
        <v>0.222222222222222</v>
      </c>
      <c r="AJ335" s="2" t="n">
        <f aca="false">U335/N335</f>
        <v>1.83333333333333</v>
      </c>
      <c r="AK335" s="2" t="n">
        <f aca="false">V335/N335</f>
        <v>1024</v>
      </c>
      <c r="AL335" s="2" t="n">
        <f aca="false">W335/N335</f>
        <v>1.05555555555556</v>
      </c>
      <c r="AM335" s="2" t="n">
        <f aca="false">X335/N335</f>
        <v>512</v>
      </c>
      <c r="AN335" s="2" t="n">
        <f aca="false">Y335/N335</f>
        <v>3.05555555555556</v>
      </c>
      <c r="AO335" s="2" t="n">
        <f aca="false">Z335/N335</f>
        <v>28800</v>
      </c>
      <c r="AP335" s="2" t="n">
        <f aca="false">AA335/N335</f>
        <v>10988</v>
      </c>
      <c r="AQ335" s="2" t="n">
        <f aca="false">AB335/N335</f>
        <v>0</v>
      </c>
      <c r="AR335" s="2" t="n">
        <f aca="false">AC335/N335</f>
        <v>36</v>
      </c>
      <c r="AS335" s="2" t="n">
        <f aca="false">AD335/N335</f>
        <v>720</v>
      </c>
      <c r="AT335" s="2" t="n">
        <f aca="false">AE335/N335</f>
        <v>144</v>
      </c>
      <c r="AU335" s="2" t="n">
        <f aca="false">N335/(Q335/P335)</f>
        <v>10</v>
      </c>
      <c r="AV335" s="2" t="n">
        <f aca="false">(J335*16276+AF335*AU335*16276/16000)/(75*2048)</f>
        <v>0.8559205078125</v>
      </c>
      <c r="AW335" s="2" t="n">
        <f aca="false">AP335/AO335</f>
        <v>0.381527777777778</v>
      </c>
    </row>
    <row r="336" customFormat="false" ht="12.65" hidden="false" customHeight="false" outlineLevel="0" collapsed="false">
      <c r="A336" s="0" t="s">
        <v>176</v>
      </c>
      <c r="B336" s="0" t="n">
        <v>99182592</v>
      </c>
      <c r="C336" s="0" t="s">
        <v>177</v>
      </c>
      <c r="D336" s="0" t="n">
        <v>98918400</v>
      </c>
      <c r="E336" s="0" t="s">
        <v>178</v>
      </c>
      <c r="F336" s="0" t="n">
        <v>288</v>
      </c>
      <c r="G336" s="0" t="n">
        <v>200</v>
      </c>
      <c r="H336" s="0" t="s">
        <v>97</v>
      </c>
      <c r="I336" s="0" t="n">
        <v>0</v>
      </c>
      <c r="J336" s="0" t="n">
        <v>1</v>
      </c>
      <c r="K336" s="0" t="n">
        <v>2</v>
      </c>
      <c r="L336" s="0" t="n">
        <v>30612</v>
      </c>
      <c r="M336" s="0" t="n">
        <v>1</v>
      </c>
      <c r="N336" s="0" t="n">
        <v>19</v>
      </c>
      <c r="O336" s="0" t="n">
        <v>215156</v>
      </c>
      <c r="P336" s="0" t="n">
        <v>600</v>
      </c>
      <c r="Q336" s="0" t="n">
        <v>1140</v>
      </c>
      <c r="R336" s="0" t="n">
        <v>57</v>
      </c>
      <c r="S336" s="0" t="n">
        <v>0</v>
      </c>
      <c r="T336" s="0" t="n">
        <v>8</v>
      </c>
      <c r="U336" s="0" t="n">
        <v>38</v>
      </c>
      <c r="V336" s="0" t="n">
        <v>19456</v>
      </c>
      <c r="W336" s="0" t="n">
        <v>57</v>
      </c>
      <c r="X336" s="0" t="n">
        <v>9728</v>
      </c>
      <c r="Y336" s="0" t="n">
        <v>108</v>
      </c>
      <c r="Z336" s="0" t="n">
        <v>547200</v>
      </c>
      <c r="AA336" s="0" t="n">
        <v>208772</v>
      </c>
      <c r="AB336" s="0" t="n">
        <v>0</v>
      </c>
      <c r="AC336" s="0" t="n">
        <v>684</v>
      </c>
      <c r="AD336" s="0" t="n">
        <v>13680</v>
      </c>
      <c r="AE336" s="0" t="n">
        <v>2736</v>
      </c>
      <c r="AF336" s="2" t="n">
        <f aca="false">O336/N336</f>
        <v>11324</v>
      </c>
      <c r="AG336" s="2" t="n">
        <f aca="false">R336/N336</f>
        <v>3</v>
      </c>
      <c r="AH336" s="2" t="n">
        <f aca="false">S336/N336</f>
        <v>0</v>
      </c>
      <c r="AI336" s="2" t="n">
        <f aca="false">T336/N336</f>
        <v>0.421052631578947</v>
      </c>
      <c r="AJ336" s="2" t="n">
        <f aca="false">U336/N336</f>
        <v>2</v>
      </c>
      <c r="AK336" s="2" t="n">
        <f aca="false">V336/N336</f>
        <v>1024</v>
      </c>
      <c r="AL336" s="2" t="n">
        <f aca="false">W336/N336</f>
        <v>3</v>
      </c>
      <c r="AM336" s="2" t="n">
        <f aca="false">X336/N336</f>
        <v>512</v>
      </c>
      <c r="AN336" s="2" t="n">
        <f aca="false">Y336/N336</f>
        <v>5.68421052631579</v>
      </c>
      <c r="AO336" s="2" t="n">
        <f aca="false">Z336/N336</f>
        <v>28800</v>
      </c>
      <c r="AP336" s="2" t="n">
        <f aca="false">AA336/N336</f>
        <v>10988</v>
      </c>
      <c r="AQ336" s="2" t="n">
        <f aca="false">AB336/N336</f>
        <v>0</v>
      </c>
      <c r="AR336" s="2" t="n">
        <f aca="false">AC336/N336</f>
        <v>36</v>
      </c>
      <c r="AS336" s="2" t="n">
        <f aca="false">AD336/N336</f>
        <v>720</v>
      </c>
      <c r="AT336" s="2" t="n">
        <f aca="false">AE336/N336</f>
        <v>144</v>
      </c>
      <c r="AU336" s="2" t="n">
        <f aca="false">N336/(Q336/P336)</f>
        <v>10</v>
      </c>
      <c r="AV336" s="2" t="n">
        <f aca="false">(J336*16276+AF336*AU336*16276/16000)/(75*2048)</f>
        <v>0.8559205078125</v>
      </c>
      <c r="AW336" s="2" t="n">
        <f aca="false">AP336/AO336</f>
        <v>0.381527777777778</v>
      </c>
    </row>
    <row r="337" customFormat="false" ht="12.65" hidden="false" customHeight="false" outlineLevel="0" collapsed="false">
      <c r="A337" s="0" t="s">
        <v>176</v>
      </c>
      <c r="B337" s="0" t="n">
        <v>99430400</v>
      </c>
      <c r="C337" s="0" t="s">
        <v>177</v>
      </c>
      <c r="D337" s="0" t="n">
        <v>99166208</v>
      </c>
      <c r="E337" s="0" t="s">
        <v>178</v>
      </c>
      <c r="F337" s="0" t="n">
        <v>288</v>
      </c>
      <c r="G337" s="0" t="n">
        <v>200</v>
      </c>
      <c r="H337" s="0" t="s">
        <v>97</v>
      </c>
      <c r="I337" s="0" t="n">
        <v>0</v>
      </c>
      <c r="J337" s="0" t="n">
        <v>1</v>
      </c>
      <c r="K337" s="0" t="n">
        <v>2</v>
      </c>
      <c r="L337" s="0" t="n">
        <v>29000</v>
      </c>
      <c r="M337" s="0" t="n">
        <v>1</v>
      </c>
      <c r="N337" s="0" t="n">
        <v>18</v>
      </c>
      <c r="O337" s="0" t="n">
        <v>203832</v>
      </c>
      <c r="P337" s="0" t="n">
        <v>600</v>
      </c>
      <c r="Q337" s="0" t="n">
        <v>1080</v>
      </c>
      <c r="R337" s="0" t="n">
        <v>54</v>
      </c>
      <c r="S337" s="0" t="n">
        <v>0</v>
      </c>
      <c r="T337" s="0" t="n">
        <v>3</v>
      </c>
      <c r="U337" s="0" t="n">
        <v>35</v>
      </c>
      <c r="V337" s="0" t="n">
        <v>18432</v>
      </c>
      <c r="W337" s="0" t="n">
        <v>58</v>
      </c>
      <c r="X337" s="0" t="n">
        <v>9216</v>
      </c>
      <c r="Y337" s="0" t="n">
        <v>90</v>
      </c>
      <c r="Z337" s="0" t="n">
        <v>518400</v>
      </c>
      <c r="AA337" s="0" t="n">
        <v>197784</v>
      </c>
      <c r="AB337" s="0" t="n">
        <v>0</v>
      </c>
      <c r="AC337" s="0" t="n">
        <v>648</v>
      </c>
      <c r="AD337" s="0" t="n">
        <v>12960</v>
      </c>
      <c r="AE337" s="0" t="n">
        <v>2592</v>
      </c>
      <c r="AF337" s="2" t="n">
        <f aca="false">O337/N337</f>
        <v>11324</v>
      </c>
      <c r="AG337" s="2" t="n">
        <f aca="false">R337/N337</f>
        <v>3</v>
      </c>
      <c r="AH337" s="2" t="n">
        <f aca="false">S337/N337</f>
        <v>0</v>
      </c>
      <c r="AI337" s="2" t="n">
        <f aca="false">T337/N337</f>
        <v>0.166666666666667</v>
      </c>
      <c r="AJ337" s="2" t="n">
        <f aca="false">U337/N337</f>
        <v>1.94444444444444</v>
      </c>
      <c r="AK337" s="2" t="n">
        <f aca="false">V337/N337</f>
        <v>1024</v>
      </c>
      <c r="AL337" s="2" t="n">
        <f aca="false">W337/N337</f>
        <v>3.22222222222222</v>
      </c>
      <c r="AM337" s="2" t="n">
        <f aca="false">X337/N337</f>
        <v>512</v>
      </c>
      <c r="AN337" s="2" t="n">
        <f aca="false">Y337/N337</f>
        <v>5</v>
      </c>
      <c r="AO337" s="2" t="n">
        <f aca="false">Z337/N337</f>
        <v>28800</v>
      </c>
      <c r="AP337" s="2" t="n">
        <f aca="false">AA337/N337</f>
        <v>10988</v>
      </c>
      <c r="AQ337" s="2" t="n">
        <f aca="false">AB337/N337</f>
        <v>0</v>
      </c>
      <c r="AR337" s="2" t="n">
        <f aca="false">AC337/N337</f>
        <v>36</v>
      </c>
      <c r="AS337" s="2" t="n">
        <f aca="false">AD337/N337</f>
        <v>720</v>
      </c>
      <c r="AT337" s="2" t="n">
        <f aca="false">AE337/N337</f>
        <v>144</v>
      </c>
      <c r="AU337" s="2" t="n">
        <f aca="false">N337/(Q337/P337)</f>
        <v>10</v>
      </c>
      <c r="AV337" s="2" t="n">
        <f aca="false">(J337*16276+AF337*AU337*16276/16000)/(75*2048)</f>
        <v>0.8559205078125</v>
      </c>
      <c r="AW337" s="2" t="n">
        <f aca="false">AP337/AO337</f>
        <v>0.381527777777778</v>
      </c>
    </row>
    <row r="338" customFormat="false" ht="12.65" hidden="false" customHeight="false" outlineLevel="0" collapsed="false">
      <c r="A338" s="0" t="s">
        <v>176</v>
      </c>
      <c r="B338" s="0" t="n">
        <v>99663872</v>
      </c>
      <c r="C338" s="0" t="s">
        <v>177</v>
      </c>
      <c r="D338" s="0" t="n">
        <v>99399680</v>
      </c>
      <c r="E338" s="0" t="s">
        <v>178</v>
      </c>
      <c r="F338" s="0" t="n">
        <v>288</v>
      </c>
      <c r="G338" s="0" t="n">
        <v>200</v>
      </c>
      <c r="H338" s="0" t="s">
        <v>97</v>
      </c>
      <c r="I338" s="0" t="n">
        <v>0</v>
      </c>
      <c r="J338" s="0" t="n">
        <v>1</v>
      </c>
      <c r="K338" s="0" t="n">
        <v>2</v>
      </c>
      <c r="L338" s="0" t="n">
        <v>32768</v>
      </c>
      <c r="M338" s="0" t="n">
        <v>1</v>
      </c>
      <c r="N338" s="0" t="n">
        <v>21</v>
      </c>
      <c r="O338" s="0" t="n">
        <v>237804</v>
      </c>
      <c r="P338" s="0" t="n">
        <v>600</v>
      </c>
      <c r="Q338" s="0" t="n">
        <v>1260</v>
      </c>
      <c r="R338" s="0" t="n">
        <v>63</v>
      </c>
      <c r="S338" s="0" t="n">
        <v>1</v>
      </c>
      <c r="T338" s="0" t="n">
        <v>16</v>
      </c>
      <c r="U338" s="0" t="n">
        <v>48</v>
      </c>
      <c r="V338" s="0" t="n">
        <v>21504</v>
      </c>
      <c r="W338" s="0" t="n">
        <v>53</v>
      </c>
      <c r="X338" s="0" t="n">
        <v>10752</v>
      </c>
      <c r="Y338" s="0" t="n">
        <v>91</v>
      </c>
      <c r="Z338" s="0" t="n">
        <v>604800</v>
      </c>
      <c r="AA338" s="0" t="n">
        <v>230748</v>
      </c>
      <c r="AB338" s="0" t="n">
        <v>0</v>
      </c>
      <c r="AC338" s="0" t="n">
        <v>756</v>
      </c>
      <c r="AD338" s="0" t="n">
        <v>15120</v>
      </c>
      <c r="AE338" s="0" t="n">
        <v>3024</v>
      </c>
      <c r="AF338" s="2" t="n">
        <f aca="false">O338/N338</f>
        <v>11324</v>
      </c>
      <c r="AG338" s="2" t="n">
        <f aca="false">R338/N338</f>
        <v>3</v>
      </c>
      <c r="AH338" s="2" t="n">
        <f aca="false">S338/N338</f>
        <v>0.0476190476190476</v>
      </c>
      <c r="AI338" s="2" t="n">
        <f aca="false">T338/N338</f>
        <v>0.761904761904762</v>
      </c>
      <c r="AJ338" s="2" t="n">
        <f aca="false">U338/N338</f>
        <v>2.28571428571429</v>
      </c>
      <c r="AK338" s="2" t="n">
        <f aca="false">V338/N338</f>
        <v>1024</v>
      </c>
      <c r="AL338" s="2" t="n">
        <f aca="false">W338/N338</f>
        <v>2.52380952380952</v>
      </c>
      <c r="AM338" s="2" t="n">
        <f aca="false">X338/N338</f>
        <v>512</v>
      </c>
      <c r="AN338" s="2" t="n">
        <f aca="false">Y338/N338</f>
        <v>4.33333333333333</v>
      </c>
      <c r="AO338" s="2" t="n">
        <f aca="false">Z338/N338</f>
        <v>28800</v>
      </c>
      <c r="AP338" s="2" t="n">
        <f aca="false">AA338/N338</f>
        <v>10988</v>
      </c>
      <c r="AQ338" s="2" t="n">
        <f aca="false">AB338/N338</f>
        <v>0</v>
      </c>
      <c r="AR338" s="2" t="n">
        <f aca="false">AC338/N338</f>
        <v>36</v>
      </c>
      <c r="AS338" s="2" t="n">
        <f aca="false">AD338/N338</f>
        <v>720</v>
      </c>
      <c r="AT338" s="2" t="n">
        <f aca="false">AE338/N338</f>
        <v>144</v>
      </c>
      <c r="AU338" s="2" t="n">
        <f aca="false">N338/(Q338/P338)</f>
        <v>10</v>
      </c>
      <c r="AV338" s="2" t="n">
        <f aca="false">(J338*16276+AF338*AU338*16276/16000)/(75*2048)</f>
        <v>0.8559205078125</v>
      </c>
      <c r="AW338" s="2" t="n">
        <f aca="false">AP338/AO338</f>
        <v>0.381527777777778</v>
      </c>
    </row>
    <row r="339" customFormat="false" ht="12.65" hidden="false" customHeight="false" outlineLevel="0" collapsed="false">
      <c r="A339" s="0" t="s">
        <v>176</v>
      </c>
      <c r="B339" s="0" t="n">
        <v>99936256</v>
      </c>
      <c r="C339" s="0" t="s">
        <v>177</v>
      </c>
      <c r="D339" s="0" t="n">
        <v>99672064</v>
      </c>
      <c r="E339" s="0" t="s">
        <v>178</v>
      </c>
      <c r="F339" s="0" t="n">
        <v>288</v>
      </c>
      <c r="G339" s="0" t="n">
        <v>200</v>
      </c>
      <c r="H339" s="0" t="s">
        <v>97</v>
      </c>
      <c r="I339" s="0" t="n">
        <v>0</v>
      </c>
      <c r="J339" s="0" t="n">
        <v>1</v>
      </c>
      <c r="K339" s="0" t="n">
        <v>2</v>
      </c>
      <c r="L339" s="0" t="n">
        <v>28728</v>
      </c>
      <c r="M339" s="0" t="n">
        <v>1</v>
      </c>
      <c r="N339" s="0" t="n">
        <v>18</v>
      </c>
      <c r="O339" s="0" t="n">
        <v>203832</v>
      </c>
      <c r="P339" s="0" t="n">
        <v>600</v>
      </c>
      <c r="Q339" s="0" t="n">
        <v>1080</v>
      </c>
      <c r="R339" s="0" t="n">
        <v>54</v>
      </c>
      <c r="S339" s="0" t="n">
        <v>0</v>
      </c>
      <c r="T339" s="0" t="n">
        <v>21</v>
      </c>
      <c r="U339" s="0" t="n">
        <v>46</v>
      </c>
      <c r="V339" s="0" t="n">
        <v>18432</v>
      </c>
      <c r="W339" s="0" t="n">
        <v>77</v>
      </c>
      <c r="X339" s="0" t="n">
        <v>9216</v>
      </c>
      <c r="Y339" s="0" t="n">
        <v>106</v>
      </c>
      <c r="Z339" s="0" t="n">
        <v>518400</v>
      </c>
      <c r="AA339" s="0" t="n">
        <v>197784</v>
      </c>
      <c r="AB339" s="0" t="n">
        <v>0</v>
      </c>
      <c r="AC339" s="0" t="n">
        <v>648</v>
      </c>
      <c r="AD339" s="0" t="n">
        <v>12960</v>
      </c>
      <c r="AE339" s="0" t="n">
        <v>2592</v>
      </c>
      <c r="AF339" s="2" t="n">
        <f aca="false">O339/N339</f>
        <v>11324</v>
      </c>
      <c r="AG339" s="2" t="n">
        <f aca="false">R339/N339</f>
        <v>3</v>
      </c>
      <c r="AH339" s="2" t="n">
        <f aca="false">S339/N339</f>
        <v>0</v>
      </c>
      <c r="AI339" s="2" t="n">
        <f aca="false">T339/N339</f>
        <v>1.16666666666667</v>
      </c>
      <c r="AJ339" s="2" t="n">
        <f aca="false">U339/N339</f>
        <v>2.55555555555556</v>
      </c>
      <c r="AK339" s="2" t="n">
        <f aca="false">V339/N339</f>
        <v>1024</v>
      </c>
      <c r="AL339" s="2" t="n">
        <f aca="false">W339/N339</f>
        <v>4.27777777777778</v>
      </c>
      <c r="AM339" s="2" t="n">
        <f aca="false">X339/N339</f>
        <v>512</v>
      </c>
      <c r="AN339" s="2" t="n">
        <f aca="false">Y339/N339</f>
        <v>5.88888888888889</v>
      </c>
      <c r="AO339" s="2" t="n">
        <f aca="false">Z339/N339</f>
        <v>28800</v>
      </c>
      <c r="AP339" s="2" t="n">
        <f aca="false">AA339/N339</f>
        <v>10988</v>
      </c>
      <c r="AQ339" s="2" t="n">
        <f aca="false">AB339/N339</f>
        <v>0</v>
      </c>
      <c r="AR339" s="2" t="n">
        <f aca="false">AC339/N339</f>
        <v>36</v>
      </c>
      <c r="AS339" s="2" t="n">
        <f aca="false">AD339/N339</f>
        <v>720</v>
      </c>
      <c r="AT339" s="2" t="n">
        <f aca="false">AE339/N339</f>
        <v>144</v>
      </c>
      <c r="AU339" s="2" t="n">
        <f aca="false">N339/(Q339/P339)</f>
        <v>10</v>
      </c>
      <c r="AV339" s="2" t="n">
        <f aca="false">(J339*16276+AF339*AU339*16276/16000)/(75*2048)</f>
        <v>0.8559205078125</v>
      </c>
      <c r="AW339" s="2" t="n">
        <f aca="false">AP339/AO339</f>
        <v>0.381527777777778</v>
      </c>
    </row>
    <row r="340" customFormat="false" ht="12.65" hidden="false" customHeight="false" outlineLevel="0" collapsed="false">
      <c r="A340" s="0" t="s">
        <v>176</v>
      </c>
      <c r="B340" s="0" t="n">
        <v>100169728</v>
      </c>
      <c r="C340" s="0" t="s">
        <v>177</v>
      </c>
      <c r="D340" s="0" t="n">
        <v>99905536</v>
      </c>
      <c r="E340" s="0" t="s">
        <v>178</v>
      </c>
      <c r="F340" s="0" t="n">
        <v>288</v>
      </c>
      <c r="G340" s="0" t="n">
        <v>200</v>
      </c>
      <c r="H340" s="0" t="s">
        <v>97</v>
      </c>
      <c r="I340" s="0" t="n">
        <v>0</v>
      </c>
      <c r="J340" s="0" t="n">
        <v>1</v>
      </c>
      <c r="K340" s="0" t="n">
        <v>3</v>
      </c>
      <c r="L340" s="0" t="n">
        <v>42684</v>
      </c>
      <c r="M340" s="0" t="n">
        <v>1</v>
      </c>
      <c r="N340" s="0" t="n">
        <v>27</v>
      </c>
      <c r="O340" s="0" t="n">
        <v>305748</v>
      </c>
      <c r="P340" s="0" t="n">
        <v>600</v>
      </c>
      <c r="Q340" s="0" t="n">
        <v>1620</v>
      </c>
      <c r="R340" s="0" t="n">
        <v>81</v>
      </c>
      <c r="S340" s="0" t="n">
        <v>0</v>
      </c>
      <c r="T340" s="0" t="n">
        <v>6</v>
      </c>
      <c r="U340" s="0" t="n">
        <v>38</v>
      </c>
      <c r="V340" s="0" t="n">
        <v>27648</v>
      </c>
      <c r="W340" s="0" t="n">
        <v>38</v>
      </c>
      <c r="X340" s="0" t="n">
        <v>13824</v>
      </c>
      <c r="Y340" s="0" t="n">
        <v>86</v>
      </c>
      <c r="Z340" s="0" t="n">
        <v>777600</v>
      </c>
      <c r="AA340" s="0" t="n">
        <v>296676</v>
      </c>
      <c r="AB340" s="0" t="n">
        <v>0</v>
      </c>
      <c r="AC340" s="0" t="n">
        <v>972</v>
      </c>
      <c r="AD340" s="0" t="n">
        <v>19440</v>
      </c>
      <c r="AE340" s="0" t="n">
        <v>3888</v>
      </c>
      <c r="AF340" s="2" t="n">
        <f aca="false">O340/N340</f>
        <v>11324</v>
      </c>
      <c r="AG340" s="2" t="n">
        <f aca="false">R340/N340</f>
        <v>3</v>
      </c>
      <c r="AH340" s="2" t="n">
        <f aca="false">S340/N340</f>
        <v>0</v>
      </c>
      <c r="AI340" s="2" t="n">
        <f aca="false">T340/N340</f>
        <v>0.222222222222222</v>
      </c>
      <c r="AJ340" s="2" t="n">
        <f aca="false">U340/N340</f>
        <v>1.40740740740741</v>
      </c>
      <c r="AK340" s="2" t="n">
        <f aca="false">V340/N340</f>
        <v>1024</v>
      </c>
      <c r="AL340" s="2" t="n">
        <f aca="false">W340/N340</f>
        <v>1.40740740740741</v>
      </c>
      <c r="AM340" s="2" t="n">
        <f aca="false">X340/N340</f>
        <v>512</v>
      </c>
      <c r="AN340" s="2" t="n">
        <f aca="false">Y340/N340</f>
        <v>3.18518518518519</v>
      </c>
      <c r="AO340" s="2" t="n">
        <f aca="false">Z340/N340</f>
        <v>28800</v>
      </c>
      <c r="AP340" s="2" t="n">
        <f aca="false">AA340/N340</f>
        <v>10988</v>
      </c>
      <c r="AQ340" s="2" t="n">
        <f aca="false">AB340/N340</f>
        <v>0</v>
      </c>
      <c r="AR340" s="2" t="n">
        <f aca="false">AC340/N340</f>
        <v>36</v>
      </c>
      <c r="AS340" s="2" t="n">
        <f aca="false">AD340/N340</f>
        <v>720</v>
      </c>
      <c r="AT340" s="2" t="n">
        <f aca="false">AE340/N340</f>
        <v>144</v>
      </c>
      <c r="AU340" s="2" t="n">
        <f aca="false">N340/(Q340/P340)</f>
        <v>10</v>
      </c>
      <c r="AV340" s="2" t="n">
        <f aca="false">(J340*16276+AF340*AU340*16276/16000)/(75*2048)</f>
        <v>0.8559205078125</v>
      </c>
      <c r="AW340" s="2" t="n">
        <f aca="false">AP340/AO340</f>
        <v>0.381527777777778</v>
      </c>
    </row>
    <row r="341" customFormat="false" ht="12.65" hidden="false" customHeight="false" outlineLevel="0" collapsed="false">
      <c r="A341" s="0" t="s">
        <v>176</v>
      </c>
      <c r="B341" s="0" t="n">
        <v>100519936</v>
      </c>
      <c r="C341" s="0" t="s">
        <v>177</v>
      </c>
      <c r="D341" s="0" t="n">
        <v>100255744</v>
      </c>
      <c r="E341" s="0" t="s">
        <v>178</v>
      </c>
      <c r="F341" s="0" t="n">
        <v>288</v>
      </c>
      <c r="G341" s="0" t="n">
        <v>200</v>
      </c>
      <c r="H341" s="0" t="s">
        <v>97</v>
      </c>
      <c r="I341" s="0" t="n">
        <v>0</v>
      </c>
      <c r="J341" s="0" t="n">
        <v>1</v>
      </c>
      <c r="K341" s="0" t="n">
        <v>1</v>
      </c>
      <c r="L341" s="0" t="n">
        <v>13656</v>
      </c>
      <c r="M341" s="0" t="n">
        <v>1</v>
      </c>
      <c r="N341" s="0" t="n">
        <v>9</v>
      </c>
      <c r="O341" s="0" t="n">
        <v>101916</v>
      </c>
      <c r="P341" s="0" t="n">
        <v>600</v>
      </c>
      <c r="Q341" s="0" t="n">
        <v>540</v>
      </c>
      <c r="R341" s="0" t="n">
        <v>27</v>
      </c>
      <c r="S341" s="0" t="n">
        <v>0</v>
      </c>
      <c r="T341" s="0" t="n">
        <v>4</v>
      </c>
      <c r="U341" s="0" t="n">
        <v>31</v>
      </c>
      <c r="V341" s="0" t="n">
        <v>9216</v>
      </c>
      <c r="W341" s="0" t="n">
        <v>21</v>
      </c>
      <c r="X341" s="0" t="n">
        <v>4608</v>
      </c>
      <c r="Y341" s="0" t="n">
        <v>29</v>
      </c>
      <c r="Z341" s="0" t="n">
        <v>259200</v>
      </c>
      <c r="AA341" s="0" t="n">
        <v>98892</v>
      </c>
      <c r="AB341" s="0" t="n">
        <v>0</v>
      </c>
      <c r="AC341" s="0" t="n">
        <v>324</v>
      </c>
      <c r="AD341" s="0" t="n">
        <v>6480</v>
      </c>
      <c r="AE341" s="0" t="n">
        <v>1296</v>
      </c>
      <c r="AF341" s="2" t="n">
        <f aca="false">O341/N341</f>
        <v>11324</v>
      </c>
      <c r="AG341" s="2" t="n">
        <f aca="false">R341/N341</f>
        <v>3</v>
      </c>
      <c r="AH341" s="2" t="n">
        <f aca="false">S341/N341</f>
        <v>0</v>
      </c>
      <c r="AI341" s="2" t="n">
        <f aca="false">T341/N341</f>
        <v>0.444444444444444</v>
      </c>
      <c r="AJ341" s="2" t="n">
        <f aca="false">U341/N341</f>
        <v>3.44444444444444</v>
      </c>
      <c r="AK341" s="2" t="n">
        <f aca="false">V341/N341</f>
        <v>1024</v>
      </c>
      <c r="AL341" s="2" t="n">
        <f aca="false">W341/N341</f>
        <v>2.33333333333333</v>
      </c>
      <c r="AM341" s="2" t="n">
        <f aca="false">X341/N341</f>
        <v>512</v>
      </c>
      <c r="AN341" s="2" t="n">
        <f aca="false">Y341/N341</f>
        <v>3.22222222222222</v>
      </c>
      <c r="AO341" s="2" t="n">
        <f aca="false">Z341/N341</f>
        <v>28800</v>
      </c>
      <c r="AP341" s="2" t="n">
        <f aca="false">AA341/N341</f>
        <v>10988</v>
      </c>
      <c r="AQ341" s="2" t="n">
        <f aca="false">AB341/N341</f>
        <v>0</v>
      </c>
      <c r="AR341" s="2" t="n">
        <f aca="false">AC341/N341</f>
        <v>36</v>
      </c>
      <c r="AS341" s="2" t="n">
        <f aca="false">AD341/N341</f>
        <v>720</v>
      </c>
      <c r="AT341" s="2" t="n">
        <f aca="false">AE341/N341</f>
        <v>144</v>
      </c>
      <c r="AU341" s="2" t="n">
        <f aca="false">N341/(Q341/P341)</f>
        <v>10</v>
      </c>
      <c r="AV341" s="2" t="n">
        <f aca="false">(J341*16276+AF341*AU341*16276/16000)/(75*2048)</f>
        <v>0.8559205078125</v>
      </c>
      <c r="AW341" s="2" t="n">
        <f aca="false">AP341/AO341</f>
        <v>0.381527777777778</v>
      </c>
    </row>
    <row r="342" customFormat="false" ht="12.65" hidden="false" customHeight="false" outlineLevel="0" collapsed="false">
      <c r="A342" s="0" t="s">
        <v>176</v>
      </c>
      <c r="B342" s="0" t="n">
        <v>100636672</v>
      </c>
      <c r="C342" s="0" t="s">
        <v>177</v>
      </c>
      <c r="D342" s="0" t="n">
        <v>100372480</v>
      </c>
      <c r="E342" s="0" t="s">
        <v>178</v>
      </c>
      <c r="F342" s="0" t="n">
        <v>288</v>
      </c>
      <c r="G342" s="0" t="n">
        <v>200</v>
      </c>
      <c r="H342" s="0" t="s">
        <v>97</v>
      </c>
      <c r="I342" s="0" t="n">
        <v>0</v>
      </c>
      <c r="J342" s="0" t="n">
        <v>1</v>
      </c>
      <c r="K342" s="0" t="n">
        <v>2</v>
      </c>
      <c r="L342" s="0" t="n">
        <v>24604</v>
      </c>
      <c r="M342" s="0" t="n">
        <v>1</v>
      </c>
      <c r="N342" s="0" t="n">
        <v>16</v>
      </c>
      <c r="O342" s="0" t="n">
        <v>181184</v>
      </c>
      <c r="P342" s="0" t="n">
        <v>600</v>
      </c>
      <c r="Q342" s="0" t="n">
        <v>960</v>
      </c>
      <c r="R342" s="0" t="n">
        <v>48</v>
      </c>
      <c r="S342" s="0" t="n">
        <v>1</v>
      </c>
      <c r="T342" s="0" t="n">
        <v>9</v>
      </c>
      <c r="U342" s="0" t="n">
        <v>44</v>
      </c>
      <c r="V342" s="0" t="n">
        <v>16384</v>
      </c>
      <c r="W342" s="0" t="n">
        <v>38</v>
      </c>
      <c r="X342" s="0" t="n">
        <v>8192</v>
      </c>
      <c r="Y342" s="0" t="n">
        <v>69</v>
      </c>
      <c r="Z342" s="0" t="n">
        <v>460800</v>
      </c>
      <c r="AA342" s="0" t="n">
        <v>175808</v>
      </c>
      <c r="AB342" s="0" t="n">
        <v>0</v>
      </c>
      <c r="AC342" s="0" t="n">
        <v>576</v>
      </c>
      <c r="AD342" s="0" t="n">
        <v>11520</v>
      </c>
      <c r="AE342" s="0" t="n">
        <v>2304</v>
      </c>
      <c r="AF342" s="2" t="n">
        <f aca="false">O342/N342</f>
        <v>11324</v>
      </c>
      <c r="AG342" s="2" t="n">
        <f aca="false">R342/N342</f>
        <v>3</v>
      </c>
      <c r="AH342" s="2" t="n">
        <f aca="false">S342/N342</f>
        <v>0.0625</v>
      </c>
      <c r="AI342" s="2" t="n">
        <f aca="false">T342/N342</f>
        <v>0.5625</v>
      </c>
      <c r="AJ342" s="2" t="n">
        <f aca="false">U342/N342</f>
        <v>2.75</v>
      </c>
      <c r="AK342" s="2" t="n">
        <f aca="false">V342/N342</f>
        <v>1024</v>
      </c>
      <c r="AL342" s="2" t="n">
        <f aca="false">W342/N342</f>
        <v>2.375</v>
      </c>
      <c r="AM342" s="2" t="n">
        <f aca="false">X342/N342</f>
        <v>512</v>
      </c>
      <c r="AN342" s="2" t="n">
        <f aca="false">Y342/N342</f>
        <v>4.3125</v>
      </c>
      <c r="AO342" s="2" t="n">
        <f aca="false">Z342/N342</f>
        <v>28800</v>
      </c>
      <c r="AP342" s="2" t="n">
        <f aca="false">AA342/N342</f>
        <v>10988</v>
      </c>
      <c r="AQ342" s="2" t="n">
        <f aca="false">AB342/N342</f>
        <v>0</v>
      </c>
      <c r="AR342" s="2" t="n">
        <f aca="false">AC342/N342</f>
        <v>36</v>
      </c>
      <c r="AS342" s="2" t="n">
        <f aca="false">AD342/N342</f>
        <v>720</v>
      </c>
      <c r="AT342" s="2" t="n">
        <f aca="false">AE342/N342</f>
        <v>144</v>
      </c>
      <c r="AU342" s="2" t="n">
        <f aca="false">N342/(Q342/P342)</f>
        <v>10</v>
      </c>
      <c r="AV342" s="2" t="n">
        <f aca="false">(J342*16276+AF342*AU342*16276/16000)/(75*2048)</f>
        <v>0.8559205078125</v>
      </c>
      <c r="AW342" s="2" t="n">
        <f aca="false">AP342/AO342</f>
        <v>0.381527777777778</v>
      </c>
    </row>
    <row r="343" customFormat="false" ht="12.65" hidden="false" customHeight="false" outlineLevel="0" collapsed="false">
      <c r="A343" s="0" t="s">
        <v>176</v>
      </c>
      <c r="B343" s="0" t="n">
        <v>100843520</v>
      </c>
      <c r="C343" s="0" t="s">
        <v>177</v>
      </c>
      <c r="D343" s="0" t="n">
        <v>100579328</v>
      </c>
      <c r="E343" s="0" t="s">
        <v>178</v>
      </c>
      <c r="F343" s="0" t="n">
        <v>288</v>
      </c>
      <c r="G343" s="0" t="n">
        <v>200</v>
      </c>
      <c r="H343" s="0" t="s">
        <v>97</v>
      </c>
      <c r="I343" s="0" t="n">
        <v>0</v>
      </c>
      <c r="J343" s="0" t="n">
        <v>1</v>
      </c>
      <c r="K343" s="0" t="n">
        <v>9</v>
      </c>
      <c r="L343" s="0" t="n">
        <v>135444</v>
      </c>
      <c r="M343" s="0" t="n">
        <v>1</v>
      </c>
      <c r="N343" s="0" t="n">
        <v>83</v>
      </c>
      <c r="O343" s="0" t="n">
        <v>939892</v>
      </c>
      <c r="P343" s="0" t="n">
        <v>600</v>
      </c>
      <c r="Q343" s="0" t="n">
        <v>4980</v>
      </c>
      <c r="R343" s="0" t="n">
        <v>249</v>
      </c>
      <c r="S343" s="0" t="n">
        <v>0</v>
      </c>
      <c r="T343" s="0" t="n">
        <v>53</v>
      </c>
      <c r="U343" s="0" t="n">
        <v>64</v>
      </c>
      <c r="V343" s="0" t="n">
        <v>84992</v>
      </c>
      <c r="W343" s="0" t="n">
        <v>279</v>
      </c>
      <c r="X343" s="0" t="n">
        <v>42496</v>
      </c>
      <c r="Y343" s="0" t="n">
        <v>471</v>
      </c>
      <c r="Z343" s="0" t="n">
        <v>2390400</v>
      </c>
      <c r="AA343" s="0" t="n">
        <v>912004</v>
      </c>
      <c r="AB343" s="0" t="n">
        <v>0</v>
      </c>
      <c r="AC343" s="0" t="n">
        <v>2988</v>
      </c>
      <c r="AD343" s="0" t="n">
        <v>59760</v>
      </c>
      <c r="AE343" s="0" t="n">
        <v>11952</v>
      </c>
      <c r="AF343" s="2" t="n">
        <f aca="false">O343/N343</f>
        <v>11324</v>
      </c>
      <c r="AG343" s="2" t="n">
        <f aca="false">R343/N343</f>
        <v>3</v>
      </c>
      <c r="AH343" s="2" t="n">
        <f aca="false">S343/N343</f>
        <v>0</v>
      </c>
      <c r="AI343" s="2" t="n">
        <f aca="false">T343/N343</f>
        <v>0.63855421686747</v>
      </c>
      <c r="AJ343" s="2" t="n">
        <f aca="false">U343/N343</f>
        <v>0.771084337349398</v>
      </c>
      <c r="AK343" s="2" t="n">
        <f aca="false">V343/N343</f>
        <v>1024</v>
      </c>
      <c r="AL343" s="2" t="n">
        <f aca="false">W343/N343</f>
        <v>3.36144578313253</v>
      </c>
      <c r="AM343" s="2" t="n">
        <f aca="false">X343/N343</f>
        <v>512</v>
      </c>
      <c r="AN343" s="2" t="n">
        <f aca="false">Y343/N343</f>
        <v>5.67469879518072</v>
      </c>
      <c r="AO343" s="2" t="n">
        <f aca="false">Z343/N343</f>
        <v>28800</v>
      </c>
      <c r="AP343" s="2" t="n">
        <f aca="false">AA343/N343</f>
        <v>10988</v>
      </c>
      <c r="AQ343" s="2" t="n">
        <f aca="false">AB343/N343</f>
        <v>0</v>
      </c>
      <c r="AR343" s="2" t="n">
        <f aca="false">AC343/N343</f>
        <v>36</v>
      </c>
      <c r="AS343" s="2" t="n">
        <f aca="false">AD343/N343</f>
        <v>720</v>
      </c>
      <c r="AT343" s="2" t="n">
        <f aca="false">AE343/N343</f>
        <v>144</v>
      </c>
      <c r="AU343" s="2" t="n">
        <f aca="false">N343/(Q343/P343)</f>
        <v>10</v>
      </c>
      <c r="AV343" s="2" t="n">
        <f aca="false">(J343*16276+AF343*AU343*16276/16000)/(75*2048)</f>
        <v>0.8559205078125</v>
      </c>
      <c r="AW343" s="2" t="n">
        <f aca="false">AP343/AO343</f>
        <v>0.381527777777778</v>
      </c>
    </row>
    <row r="344" customFormat="false" ht="12.65" hidden="false" customHeight="false" outlineLevel="0" collapsed="false">
      <c r="A344" s="0" t="s">
        <v>176</v>
      </c>
      <c r="B344" s="0" t="n">
        <v>101920768</v>
      </c>
      <c r="C344" s="0" t="s">
        <v>177</v>
      </c>
      <c r="D344" s="0" t="n">
        <v>101656576</v>
      </c>
      <c r="E344" s="0" t="s">
        <v>178</v>
      </c>
      <c r="F344" s="0" t="n">
        <v>288</v>
      </c>
      <c r="G344" s="0" t="n">
        <v>200</v>
      </c>
      <c r="H344" s="0" t="s">
        <v>97</v>
      </c>
      <c r="I344" s="0" t="n">
        <v>0</v>
      </c>
      <c r="J344" s="0" t="n">
        <v>1</v>
      </c>
      <c r="K344" s="0" t="n">
        <v>4</v>
      </c>
      <c r="L344" s="0" t="n">
        <v>57344</v>
      </c>
      <c r="M344" s="0" t="n">
        <v>1</v>
      </c>
      <c r="N344" s="0" t="n">
        <v>36</v>
      </c>
      <c r="O344" s="0" t="n">
        <v>407664</v>
      </c>
      <c r="P344" s="0" t="n">
        <v>600</v>
      </c>
      <c r="Q344" s="0" t="n">
        <v>2160</v>
      </c>
      <c r="R344" s="0" t="n">
        <v>108</v>
      </c>
      <c r="S344" s="0" t="n">
        <v>2</v>
      </c>
      <c r="T344" s="0" t="n">
        <v>15</v>
      </c>
      <c r="U344" s="0" t="n">
        <v>54</v>
      </c>
      <c r="V344" s="0" t="n">
        <v>36864</v>
      </c>
      <c r="W344" s="0" t="n">
        <v>236</v>
      </c>
      <c r="X344" s="0" t="n">
        <v>18432</v>
      </c>
      <c r="Y344" s="0" t="n">
        <v>231</v>
      </c>
      <c r="Z344" s="0" t="n">
        <v>1036800</v>
      </c>
      <c r="AA344" s="0" t="n">
        <v>395568</v>
      </c>
      <c r="AB344" s="0" t="n">
        <v>0</v>
      </c>
      <c r="AC344" s="0" t="n">
        <v>1296</v>
      </c>
      <c r="AD344" s="0" t="n">
        <v>25920</v>
      </c>
      <c r="AE344" s="0" t="n">
        <v>5184</v>
      </c>
      <c r="AF344" s="2" t="n">
        <f aca="false">O344/N344</f>
        <v>11324</v>
      </c>
      <c r="AG344" s="2" t="n">
        <f aca="false">R344/N344</f>
        <v>3</v>
      </c>
      <c r="AH344" s="2" t="n">
        <f aca="false">S344/N344</f>
        <v>0.0555555555555556</v>
      </c>
      <c r="AI344" s="2" t="n">
        <f aca="false">T344/N344</f>
        <v>0.416666666666667</v>
      </c>
      <c r="AJ344" s="2" t="n">
        <f aca="false">U344/N344</f>
        <v>1.5</v>
      </c>
      <c r="AK344" s="2" t="n">
        <f aca="false">V344/N344</f>
        <v>1024</v>
      </c>
      <c r="AL344" s="2" t="n">
        <f aca="false">W344/N344</f>
        <v>6.55555555555556</v>
      </c>
      <c r="AM344" s="2" t="n">
        <f aca="false">X344/N344</f>
        <v>512</v>
      </c>
      <c r="AN344" s="2" t="n">
        <f aca="false">Y344/N344</f>
        <v>6.41666666666667</v>
      </c>
      <c r="AO344" s="2" t="n">
        <f aca="false">Z344/N344</f>
        <v>28800</v>
      </c>
      <c r="AP344" s="2" t="n">
        <f aca="false">AA344/N344</f>
        <v>10988</v>
      </c>
      <c r="AQ344" s="2" t="n">
        <f aca="false">AB344/N344</f>
        <v>0</v>
      </c>
      <c r="AR344" s="2" t="n">
        <f aca="false">AC344/N344</f>
        <v>36</v>
      </c>
      <c r="AS344" s="2" t="n">
        <f aca="false">AD344/N344</f>
        <v>720</v>
      </c>
      <c r="AT344" s="2" t="n">
        <f aca="false">AE344/N344</f>
        <v>144</v>
      </c>
      <c r="AU344" s="2" t="n">
        <f aca="false">N344/(Q344/P344)</f>
        <v>10</v>
      </c>
      <c r="AV344" s="2" t="n">
        <f aca="false">(J344*16276+AF344*AU344*16276/16000)/(75*2048)</f>
        <v>0.8559205078125</v>
      </c>
      <c r="AW344" s="2" t="n">
        <f aca="false">AP344/AO344</f>
        <v>0.381527777777778</v>
      </c>
    </row>
    <row r="345" customFormat="false" ht="12.65" hidden="false" customHeight="false" outlineLevel="0" collapsed="false">
      <c r="A345" s="0" t="s">
        <v>176</v>
      </c>
      <c r="B345" s="0" t="n">
        <v>102387712</v>
      </c>
      <c r="C345" s="0" t="s">
        <v>177</v>
      </c>
      <c r="D345" s="0" t="n">
        <v>102123520</v>
      </c>
      <c r="E345" s="0" t="s">
        <v>178</v>
      </c>
      <c r="F345" s="0" t="n">
        <v>288</v>
      </c>
      <c r="G345" s="0" t="n">
        <v>200</v>
      </c>
      <c r="H345" s="0" t="s">
        <v>97</v>
      </c>
      <c r="I345" s="0" t="n">
        <v>0</v>
      </c>
      <c r="J345" s="0" t="n">
        <v>1</v>
      </c>
      <c r="K345" s="0" t="n">
        <v>2</v>
      </c>
      <c r="L345" s="0" t="n">
        <v>29520</v>
      </c>
      <c r="M345" s="0" t="n">
        <v>1</v>
      </c>
      <c r="N345" s="0" t="n">
        <v>19</v>
      </c>
      <c r="O345" s="0" t="n">
        <v>215156</v>
      </c>
      <c r="P345" s="0" t="n">
        <v>600</v>
      </c>
      <c r="Q345" s="0" t="n">
        <v>1140</v>
      </c>
      <c r="R345" s="0" t="n">
        <v>57</v>
      </c>
      <c r="S345" s="0" t="n">
        <v>0</v>
      </c>
      <c r="T345" s="0" t="n">
        <v>15</v>
      </c>
      <c r="U345" s="0" t="n">
        <v>49</v>
      </c>
      <c r="V345" s="0" t="n">
        <v>19456</v>
      </c>
      <c r="W345" s="0" t="n">
        <v>147</v>
      </c>
      <c r="X345" s="0" t="n">
        <v>9728</v>
      </c>
      <c r="Y345" s="0" t="n">
        <v>95</v>
      </c>
      <c r="Z345" s="0" t="n">
        <v>547200</v>
      </c>
      <c r="AA345" s="0" t="n">
        <v>208772</v>
      </c>
      <c r="AB345" s="0" t="n">
        <v>0</v>
      </c>
      <c r="AC345" s="0" t="n">
        <v>684</v>
      </c>
      <c r="AD345" s="0" t="n">
        <v>13680</v>
      </c>
      <c r="AE345" s="0" t="n">
        <v>2736</v>
      </c>
      <c r="AF345" s="2" t="n">
        <f aca="false">O345/N345</f>
        <v>11324</v>
      </c>
      <c r="AG345" s="2" t="n">
        <f aca="false">R345/N345</f>
        <v>3</v>
      </c>
      <c r="AH345" s="2" t="n">
        <f aca="false">S345/N345</f>
        <v>0</v>
      </c>
      <c r="AI345" s="2" t="n">
        <f aca="false">T345/N345</f>
        <v>0.789473684210526</v>
      </c>
      <c r="AJ345" s="2" t="n">
        <f aca="false">U345/N345</f>
        <v>2.57894736842105</v>
      </c>
      <c r="AK345" s="2" t="n">
        <f aca="false">V345/N345</f>
        <v>1024</v>
      </c>
      <c r="AL345" s="2" t="n">
        <f aca="false">W345/N345</f>
        <v>7.73684210526316</v>
      </c>
      <c r="AM345" s="2" t="n">
        <f aca="false">X345/N345</f>
        <v>512</v>
      </c>
      <c r="AN345" s="2" t="n">
        <f aca="false">Y345/N345</f>
        <v>5</v>
      </c>
      <c r="AO345" s="2" t="n">
        <f aca="false">Z345/N345</f>
        <v>28800</v>
      </c>
      <c r="AP345" s="2" t="n">
        <f aca="false">AA345/N345</f>
        <v>10988</v>
      </c>
      <c r="AQ345" s="2" t="n">
        <f aca="false">AB345/N345</f>
        <v>0</v>
      </c>
      <c r="AR345" s="2" t="n">
        <f aca="false">AC345/N345</f>
        <v>36</v>
      </c>
      <c r="AS345" s="2" t="n">
        <f aca="false">AD345/N345</f>
        <v>720</v>
      </c>
      <c r="AT345" s="2" t="n">
        <f aca="false">AE345/N345</f>
        <v>144</v>
      </c>
      <c r="AU345" s="2" t="n">
        <f aca="false">N345/(Q345/P345)</f>
        <v>10</v>
      </c>
      <c r="AV345" s="2" t="n">
        <f aca="false">(J345*16276+AF345*AU345*16276/16000)/(75*2048)</f>
        <v>0.8559205078125</v>
      </c>
      <c r="AW345" s="2" t="n">
        <f aca="false">AP345/AO345</f>
        <v>0.381527777777778</v>
      </c>
    </row>
    <row r="346" customFormat="false" ht="12.65" hidden="false" customHeight="false" outlineLevel="0" collapsed="false">
      <c r="A346" s="0" t="s">
        <v>176</v>
      </c>
      <c r="B346" s="0" t="n">
        <v>102633472</v>
      </c>
      <c r="C346" s="0" t="s">
        <v>177</v>
      </c>
      <c r="D346" s="0" t="n">
        <v>102369280</v>
      </c>
      <c r="E346" s="0" t="s">
        <v>178</v>
      </c>
      <c r="F346" s="0" t="n">
        <v>288</v>
      </c>
      <c r="G346" s="0" t="n">
        <v>200</v>
      </c>
      <c r="H346" s="0" t="s">
        <v>97</v>
      </c>
      <c r="I346" s="0" t="n">
        <v>0</v>
      </c>
      <c r="J346" s="0" t="n">
        <v>1</v>
      </c>
      <c r="K346" s="0" t="n">
        <v>3</v>
      </c>
      <c r="L346" s="0" t="n">
        <v>42108</v>
      </c>
      <c r="M346" s="0" t="n">
        <v>1</v>
      </c>
      <c r="N346" s="0" t="n">
        <v>26</v>
      </c>
      <c r="O346" s="0" t="n">
        <v>294424</v>
      </c>
      <c r="P346" s="0" t="n">
        <v>600</v>
      </c>
      <c r="Q346" s="0" t="n">
        <v>1560</v>
      </c>
      <c r="R346" s="0" t="n">
        <v>78</v>
      </c>
      <c r="S346" s="0" t="n">
        <v>0</v>
      </c>
      <c r="T346" s="0" t="n">
        <v>13</v>
      </c>
      <c r="U346" s="0" t="n">
        <v>51</v>
      </c>
      <c r="V346" s="0" t="n">
        <v>26624</v>
      </c>
      <c r="W346" s="0" t="n">
        <v>84</v>
      </c>
      <c r="X346" s="0" t="n">
        <v>13312</v>
      </c>
      <c r="Y346" s="0" t="n">
        <v>167</v>
      </c>
      <c r="Z346" s="0" t="n">
        <v>748800</v>
      </c>
      <c r="AA346" s="0" t="n">
        <v>285688</v>
      </c>
      <c r="AB346" s="0" t="n">
        <v>0</v>
      </c>
      <c r="AC346" s="0" t="n">
        <v>936</v>
      </c>
      <c r="AD346" s="0" t="n">
        <v>18720</v>
      </c>
      <c r="AE346" s="0" t="n">
        <v>3744</v>
      </c>
      <c r="AF346" s="2" t="n">
        <f aca="false">O346/N346</f>
        <v>11324</v>
      </c>
      <c r="AG346" s="2" t="n">
        <f aca="false">R346/N346</f>
        <v>3</v>
      </c>
      <c r="AH346" s="2" t="n">
        <f aca="false">S346/N346</f>
        <v>0</v>
      </c>
      <c r="AI346" s="2" t="n">
        <f aca="false">T346/N346</f>
        <v>0.5</v>
      </c>
      <c r="AJ346" s="2" t="n">
        <f aca="false">U346/N346</f>
        <v>1.96153846153846</v>
      </c>
      <c r="AK346" s="2" t="n">
        <f aca="false">V346/N346</f>
        <v>1024</v>
      </c>
      <c r="AL346" s="2" t="n">
        <f aca="false">W346/N346</f>
        <v>3.23076923076923</v>
      </c>
      <c r="AM346" s="2" t="n">
        <f aca="false">X346/N346</f>
        <v>512</v>
      </c>
      <c r="AN346" s="2" t="n">
        <f aca="false">Y346/N346</f>
        <v>6.42307692307692</v>
      </c>
      <c r="AO346" s="2" t="n">
        <f aca="false">Z346/N346</f>
        <v>28800</v>
      </c>
      <c r="AP346" s="2" t="n">
        <f aca="false">AA346/N346</f>
        <v>10988</v>
      </c>
      <c r="AQ346" s="2" t="n">
        <f aca="false">AB346/N346</f>
        <v>0</v>
      </c>
      <c r="AR346" s="2" t="n">
        <f aca="false">AC346/N346</f>
        <v>36</v>
      </c>
      <c r="AS346" s="2" t="n">
        <f aca="false">AD346/N346</f>
        <v>720</v>
      </c>
      <c r="AT346" s="2" t="n">
        <f aca="false">AE346/N346</f>
        <v>144</v>
      </c>
      <c r="AU346" s="2" t="n">
        <f aca="false">N346/(Q346/P346)</f>
        <v>10</v>
      </c>
      <c r="AV346" s="2" t="n">
        <f aca="false">(J346*16276+AF346*AU346*16276/16000)/(75*2048)</f>
        <v>0.8559205078125</v>
      </c>
      <c r="AW346" s="2" t="n">
        <f aca="false">AP346/AO346</f>
        <v>0.381527777777778</v>
      </c>
    </row>
    <row r="347" customFormat="false" ht="12.65" hidden="false" customHeight="false" outlineLevel="0" collapsed="false">
      <c r="A347" s="0" t="s">
        <v>176</v>
      </c>
      <c r="B347" s="0" t="n">
        <v>102971392</v>
      </c>
      <c r="C347" s="0" t="s">
        <v>177</v>
      </c>
      <c r="D347" s="0" t="n">
        <v>102707200</v>
      </c>
      <c r="E347" s="0" t="s">
        <v>178</v>
      </c>
      <c r="F347" s="0" t="n">
        <v>288</v>
      </c>
      <c r="G347" s="0" t="n">
        <v>200</v>
      </c>
      <c r="H347" s="0" t="s">
        <v>97</v>
      </c>
      <c r="I347" s="0" t="n">
        <v>0</v>
      </c>
      <c r="J347" s="0" t="n">
        <v>1</v>
      </c>
      <c r="K347" s="0" t="n">
        <v>4</v>
      </c>
      <c r="L347" s="0" t="n">
        <v>63328</v>
      </c>
      <c r="M347" s="0" t="n">
        <v>1</v>
      </c>
      <c r="N347" s="0" t="n">
        <v>39</v>
      </c>
      <c r="O347" s="0" t="n">
        <v>441636</v>
      </c>
      <c r="P347" s="0" t="n">
        <v>600</v>
      </c>
      <c r="Q347" s="0" t="n">
        <v>2340</v>
      </c>
      <c r="R347" s="0" t="n">
        <v>117</v>
      </c>
      <c r="S347" s="0" t="n">
        <v>0</v>
      </c>
      <c r="T347" s="0" t="n">
        <v>11</v>
      </c>
      <c r="U347" s="0" t="n">
        <v>48</v>
      </c>
      <c r="V347" s="0" t="n">
        <v>39936</v>
      </c>
      <c r="W347" s="0" t="n">
        <v>276</v>
      </c>
      <c r="X347" s="0" t="n">
        <v>19968</v>
      </c>
      <c r="Y347" s="0" t="n">
        <v>225</v>
      </c>
      <c r="Z347" s="0" t="n">
        <v>1123200</v>
      </c>
      <c r="AA347" s="0" t="n">
        <v>428532</v>
      </c>
      <c r="AB347" s="0" t="n">
        <v>0</v>
      </c>
      <c r="AC347" s="0" t="n">
        <v>1404</v>
      </c>
      <c r="AD347" s="0" t="n">
        <v>28080</v>
      </c>
      <c r="AE347" s="0" t="n">
        <v>5616</v>
      </c>
      <c r="AF347" s="2" t="n">
        <f aca="false">O347/N347</f>
        <v>11324</v>
      </c>
      <c r="AG347" s="2" t="n">
        <f aca="false">R347/N347</f>
        <v>3</v>
      </c>
      <c r="AH347" s="2" t="n">
        <f aca="false">S347/N347</f>
        <v>0</v>
      </c>
      <c r="AI347" s="2" t="n">
        <f aca="false">T347/N347</f>
        <v>0.282051282051282</v>
      </c>
      <c r="AJ347" s="2" t="n">
        <f aca="false">U347/N347</f>
        <v>1.23076923076923</v>
      </c>
      <c r="AK347" s="2" t="n">
        <f aca="false">V347/N347</f>
        <v>1024</v>
      </c>
      <c r="AL347" s="2" t="n">
        <f aca="false">W347/N347</f>
        <v>7.07692307692308</v>
      </c>
      <c r="AM347" s="2" t="n">
        <f aca="false">X347/N347</f>
        <v>512</v>
      </c>
      <c r="AN347" s="2" t="n">
        <f aca="false">Y347/N347</f>
        <v>5.76923076923077</v>
      </c>
      <c r="AO347" s="2" t="n">
        <f aca="false">Z347/N347</f>
        <v>28800</v>
      </c>
      <c r="AP347" s="2" t="n">
        <f aca="false">AA347/N347</f>
        <v>10988</v>
      </c>
      <c r="AQ347" s="2" t="n">
        <f aca="false">AB347/N347</f>
        <v>0</v>
      </c>
      <c r="AR347" s="2" t="n">
        <f aca="false">AC347/N347</f>
        <v>36</v>
      </c>
      <c r="AS347" s="2" t="n">
        <f aca="false">AD347/N347</f>
        <v>720</v>
      </c>
      <c r="AT347" s="2" t="n">
        <f aca="false">AE347/N347</f>
        <v>144</v>
      </c>
      <c r="AU347" s="2" t="n">
        <f aca="false">N347/(Q347/P347)</f>
        <v>10</v>
      </c>
      <c r="AV347" s="2" t="n">
        <f aca="false">(J347*16276+AF347*AU347*16276/16000)/(75*2048)</f>
        <v>0.8559205078125</v>
      </c>
      <c r="AW347" s="2" t="n">
        <f aca="false">AP347/AO347</f>
        <v>0.381527777777778</v>
      </c>
    </row>
    <row r="348" customFormat="false" ht="12.65" hidden="false" customHeight="false" outlineLevel="0" collapsed="false">
      <c r="A348" s="0" t="s">
        <v>176</v>
      </c>
      <c r="B348" s="0" t="n">
        <v>103477248</v>
      </c>
      <c r="C348" s="0" t="s">
        <v>177</v>
      </c>
      <c r="D348" s="0" t="n">
        <v>103213056</v>
      </c>
      <c r="E348" s="0" t="s">
        <v>178</v>
      </c>
      <c r="F348" s="0" t="n">
        <v>288</v>
      </c>
      <c r="G348" s="0" t="n">
        <v>200</v>
      </c>
      <c r="H348" s="0" t="s">
        <v>97</v>
      </c>
      <c r="I348" s="0" t="n">
        <v>0</v>
      </c>
      <c r="J348" s="0" t="n">
        <v>1</v>
      </c>
      <c r="K348" s="0" t="n">
        <v>4</v>
      </c>
      <c r="L348" s="0" t="n">
        <v>51364</v>
      </c>
      <c r="M348" s="0" t="n">
        <v>1</v>
      </c>
      <c r="N348" s="0" t="n">
        <v>32</v>
      </c>
      <c r="O348" s="0" t="n">
        <v>362368</v>
      </c>
      <c r="P348" s="0" t="n">
        <v>600</v>
      </c>
      <c r="Q348" s="0" t="n">
        <v>1920</v>
      </c>
      <c r="R348" s="0" t="n">
        <v>96</v>
      </c>
      <c r="S348" s="0" t="n">
        <v>0</v>
      </c>
      <c r="T348" s="0" t="n">
        <v>9</v>
      </c>
      <c r="U348" s="0" t="n">
        <v>48</v>
      </c>
      <c r="V348" s="0" t="n">
        <v>32768</v>
      </c>
      <c r="W348" s="0" t="n">
        <v>107</v>
      </c>
      <c r="X348" s="0" t="n">
        <v>16384</v>
      </c>
      <c r="Y348" s="0" t="n">
        <v>147</v>
      </c>
      <c r="Z348" s="0" t="n">
        <v>921600</v>
      </c>
      <c r="AA348" s="0" t="n">
        <v>351616</v>
      </c>
      <c r="AB348" s="0" t="n">
        <v>0</v>
      </c>
      <c r="AC348" s="0" t="n">
        <v>1152</v>
      </c>
      <c r="AD348" s="0" t="n">
        <v>23040</v>
      </c>
      <c r="AE348" s="0" t="n">
        <v>4608</v>
      </c>
      <c r="AF348" s="2" t="n">
        <f aca="false">O348/N348</f>
        <v>11324</v>
      </c>
      <c r="AG348" s="2" t="n">
        <f aca="false">R348/N348</f>
        <v>3</v>
      </c>
      <c r="AH348" s="2" t="n">
        <f aca="false">S348/N348</f>
        <v>0</v>
      </c>
      <c r="AI348" s="2" t="n">
        <f aca="false">T348/N348</f>
        <v>0.28125</v>
      </c>
      <c r="AJ348" s="2" t="n">
        <f aca="false">U348/N348</f>
        <v>1.5</v>
      </c>
      <c r="AK348" s="2" t="n">
        <f aca="false">V348/N348</f>
        <v>1024</v>
      </c>
      <c r="AL348" s="2" t="n">
        <f aca="false">W348/N348</f>
        <v>3.34375</v>
      </c>
      <c r="AM348" s="2" t="n">
        <f aca="false">X348/N348</f>
        <v>512</v>
      </c>
      <c r="AN348" s="2" t="n">
        <f aca="false">Y348/N348</f>
        <v>4.59375</v>
      </c>
      <c r="AO348" s="2" t="n">
        <f aca="false">Z348/N348</f>
        <v>28800</v>
      </c>
      <c r="AP348" s="2" t="n">
        <f aca="false">AA348/N348</f>
        <v>10988</v>
      </c>
      <c r="AQ348" s="2" t="n">
        <f aca="false">AB348/N348</f>
        <v>0</v>
      </c>
      <c r="AR348" s="2" t="n">
        <f aca="false">AC348/N348</f>
        <v>36</v>
      </c>
      <c r="AS348" s="2" t="n">
        <f aca="false">AD348/N348</f>
        <v>720</v>
      </c>
      <c r="AT348" s="2" t="n">
        <f aca="false">AE348/N348</f>
        <v>144</v>
      </c>
      <c r="AU348" s="2" t="n">
        <f aca="false">N348/(Q348/P348)</f>
        <v>10</v>
      </c>
      <c r="AV348" s="2" t="n">
        <f aca="false">(J348*16276+AF348*AU348*16276/16000)/(75*2048)</f>
        <v>0.8559205078125</v>
      </c>
      <c r="AW348" s="2" t="n">
        <f aca="false">AP348/AO348</f>
        <v>0.381527777777778</v>
      </c>
    </row>
    <row r="349" customFormat="false" ht="12.65" hidden="false" customHeight="false" outlineLevel="0" collapsed="false">
      <c r="A349" s="0" t="s">
        <v>176</v>
      </c>
      <c r="B349" s="0" t="n">
        <v>103892992</v>
      </c>
      <c r="C349" s="0" t="s">
        <v>177</v>
      </c>
      <c r="D349" s="0" t="n">
        <v>103628800</v>
      </c>
      <c r="E349" s="0" t="s">
        <v>178</v>
      </c>
      <c r="F349" s="0" t="n">
        <v>288</v>
      </c>
      <c r="G349" s="0" t="n">
        <v>200</v>
      </c>
      <c r="H349" s="0" t="s">
        <v>97</v>
      </c>
      <c r="I349" s="0" t="n">
        <v>0</v>
      </c>
      <c r="J349" s="0" t="n">
        <v>1</v>
      </c>
      <c r="K349" s="0" t="n">
        <v>3</v>
      </c>
      <c r="L349" s="0" t="n">
        <v>42600</v>
      </c>
      <c r="M349" s="0" t="n">
        <v>1</v>
      </c>
      <c r="N349" s="0" t="n">
        <v>27</v>
      </c>
      <c r="O349" s="0" t="n">
        <v>305748</v>
      </c>
      <c r="P349" s="0" t="n">
        <v>600</v>
      </c>
      <c r="Q349" s="0" t="n">
        <v>1620</v>
      </c>
      <c r="R349" s="0" t="n">
        <v>81</v>
      </c>
      <c r="S349" s="0" t="n">
        <v>2</v>
      </c>
      <c r="T349" s="0" t="n">
        <v>17</v>
      </c>
      <c r="U349" s="0" t="n">
        <v>55</v>
      </c>
      <c r="V349" s="0" t="n">
        <v>27648</v>
      </c>
      <c r="W349" s="0" t="n">
        <v>221</v>
      </c>
      <c r="X349" s="0" t="n">
        <v>13824</v>
      </c>
      <c r="Y349" s="0" t="n">
        <v>267</v>
      </c>
      <c r="Z349" s="0" t="n">
        <v>777600</v>
      </c>
      <c r="AA349" s="0" t="n">
        <v>296676</v>
      </c>
      <c r="AB349" s="0" t="n">
        <v>0</v>
      </c>
      <c r="AC349" s="0" t="n">
        <v>972</v>
      </c>
      <c r="AD349" s="0" t="n">
        <v>19440</v>
      </c>
      <c r="AE349" s="0" t="n">
        <v>3888</v>
      </c>
      <c r="AF349" s="2" t="n">
        <f aca="false">O349/N349</f>
        <v>11324</v>
      </c>
      <c r="AG349" s="2" t="n">
        <f aca="false">R349/N349</f>
        <v>3</v>
      </c>
      <c r="AH349" s="2" t="n">
        <f aca="false">S349/N349</f>
        <v>0.0740740740740741</v>
      </c>
      <c r="AI349" s="2" t="n">
        <f aca="false">T349/N349</f>
        <v>0.62962962962963</v>
      </c>
      <c r="AJ349" s="2" t="n">
        <f aca="false">U349/N349</f>
        <v>2.03703703703704</v>
      </c>
      <c r="AK349" s="2" t="n">
        <f aca="false">V349/N349</f>
        <v>1024</v>
      </c>
      <c r="AL349" s="2" t="n">
        <f aca="false">W349/N349</f>
        <v>8.18518518518519</v>
      </c>
      <c r="AM349" s="2" t="n">
        <f aca="false">X349/N349</f>
        <v>512</v>
      </c>
      <c r="AN349" s="2" t="n">
        <f aca="false">Y349/N349</f>
        <v>9.88888888888889</v>
      </c>
      <c r="AO349" s="2" t="n">
        <f aca="false">Z349/N349</f>
        <v>28800</v>
      </c>
      <c r="AP349" s="2" t="n">
        <f aca="false">AA349/N349</f>
        <v>10988</v>
      </c>
      <c r="AQ349" s="2" t="n">
        <f aca="false">AB349/N349</f>
        <v>0</v>
      </c>
      <c r="AR349" s="2" t="n">
        <f aca="false">AC349/N349</f>
        <v>36</v>
      </c>
      <c r="AS349" s="2" t="n">
        <f aca="false">AD349/N349</f>
        <v>720</v>
      </c>
      <c r="AT349" s="2" t="n">
        <f aca="false">AE349/N349</f>
        <v>144</v>
      </c>
      <c r="AU349" s="2" t="n">
        <f aca="false">N349/(Q349/P349)</f>
        <v>10</v>
      </c>
      <c r="AV349" s="2" t="n">
        <f aca="false">(J349*16276+AF349*AU349*16276/16000)/(75*2048)</f>
        <v>0.8559205078125</v>
      </c>
      <c r="AW349" s="2" t="n">
        <f aca="false">AP349/AO349</f>
        <v>0.381527777777778</v>
      </c>
    </row>
    <row r="350" customFormat="false" ht="12.65" hidden="false" customHeight="false" outlineLevel="0" collapsed="false">
      <c r="A350" s="0" t="s">
        <v>176</v>
      </c>
      <c r="B350" s="0" t="n">
        <v>104243200</v>
      </c>
      <c r="C350" s="0" t="s">
        <v>177</v>
      </c>
      <c r="D350" s="0" t="n">
        <v>103979008</v>
      </c>
      <c r="E350" s="0" t="s">
        <v>178</v>
      </c>
      <c r="F350" s="0" t="n">
        <v>288</v>
      </c>
      <c r="G350" s="0" t="n">
        <v>200</v>
      </c>
      <c r="H350" s="0" t="s">
        <v>97</v>
      </c>
      <c r="I350" s="0" t="n">
        <v>0</v>
      </c>
      <c r="J350" s="0" t="n">
        <v>1</v>
      </c>
      <c r="K350" s="0" t="n">
        <v>4</v>
      </c>
      <c r="L350" s="0" t="n">
        <v>49756</v>
      </c>
      <c r="M350" s="0" t="n">
        <v>1</v>
      </c>
      <c r="N350" s="0" t="n">
        <v>31</v>
      </c>
      <c r="O350" s="0" t="n">
        <v>351044</v>
      </c>
      <c r="P350" s="0" t="n">
        <v>600</v>
      </c>
      <c r="Q350" s="0" t="n">
        <v>1860</v>
      </c>
      <c r="R350" s="0" t="n">
        <v>93</v>
      </c>
      <c r="S350" s="0" t="n">
        <v>0</v>
      </c>
      <c r="T350" s="0" t="n">
        <v>14</v>
      </c>
      <c r="U350" s="0" t="n">
        <v>52</v>
      </c>
      <c r="V350" s="0" t="n">
        <v>31744</v>
      </c>
      <c r="W350" s="0" t="n">
        <v>187</v>
      </c>
      <c r="X350" s="0" t="n">
        <v>15872</v>
      </c>
      <c r="Y350" s="0" t="n">
        <v>277</v>
      </c>
      <c r="Z350" s="0" t="n">
        <v>892800</v>
      </c>
      <c r="AA350" s="0" t="n">
        <v>340628</v>
      </c>
      <c r="AB350" s="0" t="n">
        <v>0</v>
      </c>
      <c r="AC350" s="0" t="n">
        <v>1116</v>
      </c>
      <c r="AD350" s="0" t="n">
        <v>22320</v>
      </c>
      <c r="AE350" s="0" t="n">
        <v>4464</v>
      </c>
      <c r="AF350" s="2" t="n">
        <f aca="false">O350/N350</f>
        <v>11324</v>
      </c>
      <c r="AG350" s="2" t="n">
        <f aca="false">R350/N350</f>
        <v>3</v>
      </c>
      <c r="AH350" s="2" t="n">
        <f aca="false">S350/N350</f>
        <v>0</v>
      </c>
      <c r="AI350" s="2" t="n">
        <f aca="false">T350/N350</f>
        <v>0.451612903225806</v>
      </c>
      <c r="AJ350" s="2" t="n">
        <f aca="false">U350/N350</f>
        <v>1.67741935483871</v>
      </c>
      <c r="AK350" s="2" t="n">
        <f aca="false">V350/N350</f>
        <v>1024</v>
      </c>
      <c r="AL350" s="2" t="n">
        <f aca="false">W350/N350</f>
        <v>6.03225806451613</v>
      </c>
      <c r="AM350" s="2" t="n">
        <f aca="false">X350/N350</f>
        <v>512</v>
      </c>
      <c r="AN350" s="2" t="n">
        <f aca="false">Y350/N350</f>
        <v>8.93548387096774</v>
      </c>
      <c r="AO350" s="2" t="n">
        <f aca="false">Z350/N350</f>
        <v>28800</v>
      </c>
      <c r="AP350" s="2" t="n">
        <f aca="false">AA350/N350</f>
        <v>10988</v>
      </c>
      <c r="AQ350" s="2" t="n">
        <f aca="false">AB350/N350</f>
        <v>0</v>
      </c>
      <c r="AR350" s="2" t="n">
        <f aca="false">AC350/N350</f>
        <v>36</v>
      </c>
      <c r="AS350" s="2" t="n">
        <f aca="false">AD350/N350</f>
        <v>720</v>
      </c>
      <c r="AT350" s="2" t="n">
        <f aca="false">AE350/N350</f>
        <v>144</v>
      </c>
      <c r="AU350" s="2" t="n">
        <f aca="false">N350/(Q350/P350)</f>
        <v>10</v>
      </c>
      <c r="AV350" s="2" t="n">
        <f aca="false">(J350*16276+AF350*AU350*16276/16000)/(75*2048)</f>
        <v>0.8559205078125</v>
      </c>
      <c r="AW350" s="2" t="n">
        <f aca="false">AP350/AO350</f>
        <v>0.381527777777778</v>
      </c>
    </row>
    <row r="351" customFormat="false" ht="12.65" hidden="false" customHeight="false" outlineLevel="0" collapsed="false">
      <c r="A351" s="0" t="s">
        <v>176</v>
      </c>
      <c r="B351" s="0" t="n">
        <v>104646656</v>
      </c>
      <c r="C351" s="0" t="s">
        <v>177</v>
      </c>
      <c r="D351" s="0" t="n">
        <v>104382464</v>
      </c>
      <c r="E351" s="0" t="s">
        <v>178</v>
      </c>
      <c r="F351" s="0" t="n">
        <v>288</v>
      </c>
      <c r="G351" s="0" t="n">
        <v>200</v>
      </c>
      <c r="H351" s="0" t="s">
        <v>97</v>
      </c>
      <c r="I351" s="0" t="n">
        <v>0</v>
      </c>
      <c r="J351" s="0" t="n">
        <v>1</v>
      </c>
      <c r="K351" s="0" t="n">
        <v>5</v>
      </c>
      <c r="L351" s="0" t="n">
        <v>70536</v>
      </c>
      <c r="M351" s="0" t="n">
        <v>1</v>
      </c>
      <c r="N351" s="0" t="n">
        <v>44</v>
      </c>
      <c r="O351" s="0" t="n">
        <v>498256</v>
      </c>
      <c r="P351" s="0" t="n">
        <v>600</v>
      </c>
      <c r="Q351" s="0" t="n">
        <v>2640</v>
      </c>
      <c r="R351" s="0" t="n">
        <v>132</v>
      </c>
      <c r="S351" s="0" t="n">
        <v>0</v>
      </c>
      <c r="T351" s="0" t="n">
        <v>20</v>
      </c>
      <c r="U351" s="0" t="n">
        <v>54</v>
      </c>
      <c r="V351" s="0" t="n">
        <v>45056</v>
      </c>
      <c r="W351" s="0" t="n">
        <v>206</v>
      </c>
      <c r="X351" s="0" t="n">
        <v>22528</v>
      </c>
      <c r="Y351" s="0" t="n">
        <v>287</v>
      </c>
      <c r="Z351" s="0" t="n">
        <v>1267200</v>
      </c>
      <c r="AA351" s="0" t="n">
        <v>483472</v>
      </c>
      <c r="AB351" s="0" t="n">
        <v>0</v>
      </c>
      <c r="AC351" s="0" t="n">
        <v>1584</v>
      </c>
      <c r="AD351" s="0" t="n">
        <v>31680</v>
      </c>
      <c r="AE351" s="0" t="n">
        <v>6336</v>
      </c>
      <c r="AF351" s="2" t="n">
        <f aca="false">O351/N351</f>
        <v>11324</v>
      </c>
      <c r="AG351" s="2" t="n">
        <f aca="false">R351/N351</f>
        <v>3</v>
      </c>
      <c r="AH351" s="2" t="n">
        <f aca="false">S351/N351</f>
        <v>0</v>
      </c>
      <c r="AI351" s="2" t="n">
        <f aca="false">T351/N351</f>
        <v>0.454545454545455</v>
      </c>
      <c r="AJ351" s="2" t="n">
        <f aca="false">U351/N351</f>
        <v>1.22727272727273</v>
      </c>
      <c r="AK351" s="2" t="n">
        <f aca="false">V351/N351</f>
        <v>1024</v>
      </c>
      <c r="AL351" s="2" t="n">
        <f aca="false">W351/N351</f>
        <v>4.68181818181818</v>
      </c>
      <c r="AM351" s="2" t="n">
        <f aca="false">X351/N351</f>
        <v>512</v>
      </c>
      <c r="AN351" s="2" t="n">
        <f aca="false">Y351/N351</f>
        <v>6.52272727272727</v>
      </c>
      <c r="AO351" s="2" t="n">
        <f aca="false">Z351/N351</f>
        <v>28800</v>
      </c>
      <c r="AP351" s="2" t="n">
        <f aca="false">AA351/N351</f>
        <v>10988</v>
      </c>
      <c r="AQ351" s="2" t="n">
        <f aca="false">AB351/N351</f>
        <v>0</v>
      </c>
      <c r="AR351" s="2" t="n">
        <f aca="false">AC351/N351</f>
        <v>36</v>
      </c>
      <c r="AS351" s="2" t="n">
        <f aca="false">AD351/N351</f>
        <v>720</v>
      </c>
      <c r="AT351" s="2" t="n">
        <f aca="false">AE351/N351</f>
        <v>144</v>
      </c>
      <c r="AU351" s="2" t="n">
        <f aca="false">N351/(Q351/P351)</f>
        <v>10</v>
      </c>
      <c r="AV351" s="2" t="n">
        <f aca="false">(J351*16276+AF351*AU351*16276/16000)/(75*2048)</f>
        <v>0.8559205078125</v>
      </c>
      <c r="AW351" s="2" t="n">
        <f aca="false">AP351/AO351</f>
        <v>0.381527777777778</v>
      </c>
    </row>
    <row r="352" customFormat="false" ht="12.65" hidden="false" customHeight="false" outlineLevel="0" collapsed="false">
      <c r="A352" s="0" t="s">
        <v>176</v>
      </c>
      <c r="B352" s="0" t="n">
        <v>105218048</v>
      </c>
      <c r="C352" s="0" t="s">
        <v>177</v>
      </c>
      <c r="D352" s="0" t="n">
        <v>104953856</v>
      </c>
      <c r="E352" s="0" t="s">
        <v>178</v>
      </c>
      <c r="F352" s="0" t="n">
        <v>288</v>
      </c>
      <c r="G352" s="0" t="n">
        <v>200</v>
      </c>
      <c r="H352" s="0" t="s">
        <v>97</v>
      </c>
      <c r="I352" s="0" t="n">
        <v>0</v>
      </c>
      <c r="J352" s="0" t="n">
        <v>1</v>
      </c>
      <c r="K352" s="0" t="n">
        <v>8</v>
      </c>
      <c r="L352" s="0" t="n">
        <v>123456</v>
      </c>
      <c r="M352" s="0" t="n">
        <v>1</v>
      </c>
      <c r="N352" s="0" t="n">
        <v>76</v>
      </c>
      <c r="O352" s="0" t="n">
        <v>860624</v>
      </c>
      <c r="P352" s="0" t="n">
        <v>600</v>
      </c>
      <c r="Q352" s="0" t="n">
        <v>4560</v>
      </c>
      <c r="R352" s="0" t="n">
        <v>228</v>
      </c>
      <c r="S352" s="0" t="n">
        <v>1</v>
      </c>
      <c r="T352" s="0" t="n">
        <v>41</v>
      </c>
      <c r="U352" s="0" t="n">
        <v>59</v>
      </c>
      <c r="V352" s="0" t="n">
        <v>77824</v>
      </c>
      <c r="W352" s="0" t="n">
        <v>276</v>
      </c>
      <c r="X352" s="0" t="n">
        <v>38912</v>
      </c>
      <c r="Y352" s="0" t="n">
        <v>328</v>
      </c>
      <c r="Z352" s="0" t="n">
        <v>2188800</v>
      </c>
      <c r="AA352" s="0" t="n">
        <v>835088</v>
      </c>
      <c r="AB352" s="0" t="n">
        <v>0</v>
      </c>
      <c r="AC352" s="0" t="n">
        <v>2736</v>
      </c>
      <c r="AD352" s="0" t="n">
        <v>54720</v>
      </c>
      <c r="AE352" s="0" t="n">
        <v>10944</v>
      </c>
      <c r="AF352" s="2" t="n">
        <f aca="false">O352/N352</f>
        <v>11324</v>
      </c>
      <c r="AG352" s="2" t="n">
        <f aca="false">R352/N352</f>
        <v>3</v>
      </c>
      <c r="AH352" s="2" t="n">
        <f aca="false">S352/N352</f>
        <v>0.0131578947368421</v>
      </c>
      <c r="AI352" s="2" t="n">
        <f aca="false">T352/N352</f>
        <v>0.539473684210526</v>
      </c>
      <c r="AJ352" s="2" t="n">
        <f aca="false">U352/N352</f>
        <v>0.776315789473684</v>
      </c>
      <c r="AK352" s="2" t="n">
        <f aca="false">V352/N352</f>
        <v>1024</v>
      </c>
      <c r="AL352" s="2" t="n">
        <f aca="false">W352/N352</f>
        <v>3.63157894736842</v>
      </c>
      <c r="AM352" s="2" t="n">
        <f aca="false">X352/N352</f>
        <v>512</v>
      </c>
      <c r="AN352" s="2" t="n">
        <f aca="false">Y352/N352</f>
        <v>4.31578947368421</v>
      </c>
      <c r="AO352" s="2" t="n">
        <f aca="false">Z352/N352</f>
        <v>28800</v>
      </c>
      <c r="AP352" s="2" t="n">
        <f aca="false">AA352/N352</f>
        <v>10988</v>
      </c>
      <c r="AQ352" s="2" t="n">
        <f aca="false">AB352/N352</f>
        <v>0</v>
      </c>
      <c r="AR352" s="2" t="n">
        <f aca="false">AC352/N352</f>
        <v>36</v>
      </c>
      <c r="AS352" s="2" t="n">
        <f aca="false">AD352/N352</f>
        <v>720</v>
      </c>
      <c r="AT352" s="2" t="n">
        <f aca="false">AE352/N352</f>
        <v>144</v>
      </c>
      <c r="AU352" s="2" t="n">
        <f aca="false">N352/(Q352/P352)</f>
        <v>10</v>
      </c>
      <c r="AV352" s="2" t="n">
        <f aca="false">(J352*16276+AF352*AU352*16276/16000)/(75*2048)</f>
        <v>0.8559205078125</v>
      </c>
      <c r="AW352" s="2" t="n">
        <f aca="false">AP352/AO352</f>
        <v>0.381527777777778</v>
      </c>
    </row>
    <row r="353" customFormat="false" ht="12.65" hidden="false" customHeight="false" outlineLevel="0" collapsed="false">
      <c r="A353" s="0" t="s">
        <v>176</v>
      </c>
      <c r="B353" s="0" t="n">
        <v>106205184</v>
      </c>
      <c r="C353" s="0" t="s">
        <v>177</v>
      </c>
      <c r="D353" s="0" t="n">
        <v>105940992</v>
      </c>
      <c r="E353" s="0" t="s">
        <v>178</v>
      </c>
      <c r="F353" s="0" t="n">
        <v>288</v>
      </c>
      <c r="G353" s="0" t="n">
        <v>200</v>
      </c>
      <c r="H353" s="0" t="s">
        <v>97</v>
      </c>
      <c r="I353" s="0" t="n">
        <v>0</v>
      </c>
      <c r="J353" s="0" t="n">
        <v>1</v>
      </c>
      <c r="K353" s="0" t="n">
        <v>3</v>
      </c>
      <c r="L353" s="0" t="n">
        <v>36128</v>
      </c>
      <c r="M353" s="0" t="n">
        <v>1</v>
      </c>
      <c r="N353" s="0" t="n">
        <v>23</v>
      </c>
      <c r="O353" s="0" t="n">
        <v>259180</v>
      </c>
      <c r="P353" s="0" t="n">
        <v>600</v>
      </c>
      <c r="Q353" s="0" t="n">
        <v>1380</v>
      </c>
      <c r="R353" s="0" t="n">
        <v>69</v>
      </c>
      <c r="S353" s="0" t="n">
        <v>2</v>
      </c>
      <c r="T353" s="0" t="n">
        <v>14</v>
      </c>
      <c r="U353" s="0" t="n">
        <v>37</v>
      </c>
      <c r="V353" s="0" t="n">
        <v>23552</v>
      </c>
      <c r="W353" s="0" t="n">
        <v>243</v>
      </c>
      <c r="X353" s="0" t="n">
        <v>11776</v>
      </c>
      <c r="Y353" s="0" t="n">
        <v>172</v>
      </c>
      <c r="Z353" s="0" t="n">
        <v>662400</v>
      </c>
      <c r="AA353" s="0" t="n">
        <v>251452</v>
      </c>
      <c r="AB353" s="0" t="n">
        <v>0</v>
      </c>
      <c r="AC353" s="0" t="n">
        <v>796</v>
      </c>
      <c r="AD353" s="0" t="n">
        <v>16655</v>
      </c>
      <c r="AE353" s="0" t="n">
        <v>3249</v>
      </c>
      <c r="AF353" s="2" t="n">
        <f aca="false">O353/N353</f>
        <v>11268.6956521739</v>
      </c>
      <c r="AG353" s="2" t="n">
        <f aca="false">R353/N353</f>
        <v>3</v>
      </c>
      <c r="AH353" s="2" t="n">
        <f aca="false">S353/N353</f>
        <v>0.0869565217391304</v>
      </c>
      <c r="AI353" s="2" t="n">
        <f aca="false">T353/N353</f>
        <v>0.608695652173913</v>
      </c>
      <c r="AJ353" s="2" t="n">
        <f aca="false">U353/N353</f>
        <v>1.60869565217391</v>
      </c>
      <c r="AK353" s="2" t="n">
        <f aca="false">V353/N353</f>
        <v>1024</v>
      </c>
      <c r="AL353" s="2" t="n">
        <f aca="false">W353/N353</f>
        <v>10.5652173913043</v>
      </c>
      <c r="AM353" s="2" t="n">
        <f aca="false">X353/N353</f>
        <v>512</v>
      </c>
      <c r="AN353" s="2" t="n">
        <f aca="false">Y353/N353</f>
        <v>7.47826086956522</v>
      </c>
      <c r="AO353" s="2" t="n">
        <f aca="false">Z353/N353</f>
        <v>28800</v>
      </c>
      <c r="AP353" s="2" t="n">
        <f aca="false">AA353/N353</f>
        <v>10932.6956521739</v>
      </c>
      <c r="AQ353" s="2" t="n">
        <f aca="false">AB353/N353</f>
        <v>0</v>
      </c>
      <c r="AR353" s="2" t="n">
        <f aca="false">AC353/N353</f>
        <v>34.6086956521739</v>
      </c>
      <c r="AS353" s="2" t="n">
        <f aca="false">AD353/N353</f>
        <v>724.130434782609</v>
      </c>
      <c r="AT353" s="2" t="n">
        <f aca="false">AE353/N353</f>
        <v>141.260869565217</v>
      </c>
      <c r="AU353" s="2" t="n">
        <f aca="false">N353/(Q353/P353)</f>
        <v>10</v>
      </c>
      <c r="AV353" s="2" t="n">
        <f aca="false">(J353*16276+AF353*AU353*16276/16000)/(75*2048)</f>
        <v>0.852257854959239</v>
      </c>
      <c r="AW353" s="2" t="n">
        <f aca="false">AP353/AO353</f>
        <v>0.379607487922705</v>
      </c>
    </row>
    <row r="354" customFormat="false" ht="12.65" hidden="false" customHeight="false" outlineLevel="0" collapsed="false">
      <c r="A354" s="0" t="s">
        <v>176</v>
      </c>
      <c r="B354" s="0" t="n">
        <v>106502144</v>
      </c>
      <c r="C354" s="0" t="s">
        <v>177</v>
      </c>
      <c r="D354" s="0" t="n">
        <v>106237952</v>
      </c>
      <c r="E354" s="0" t="s">
        <v>178</v>
      </c>
      <c r="F354" s="0" t="n">
        <v>288</v>
      </c>
      <c r="G354" s="0" t="n">
        <v>200</v>
      </c>
      <c r="H354" s="0" t="s">
        <v>97</v>
      </c>
      <c r="I354" s="0" t="n">
        <v>0</v>
      </c>
      <c r="J354" s="0" t="n">
        <v>1</v>
      </c>
      <c r="K354" s="0" t="n">
        <v>3</v>
      </c>
      <c r="L354" s="0" t="n">
        <v>43148</v>
      </c>
      <c r="M354" s="0" t="n">
        <v>1</v>
      </c>
      <c r="N354" s="0" t="n">
        <v>27</v>
      </c>
      <c r="O354" s="0" t="n">
        <v>305748</v>
      </c>
      <c r="P354" s="0" t="n">
        <v>600</v>
      </c>
      <c r="Q354" s="0" t="n">
        <v>1620</v>
      </c>
      <c r="R354" s="0" t="n">
        <v>81</v>
      </c>
      <c r="S354" s="0" t="n">
        <v>1</v>
      </c>
      <c r="T354" s="0" t="n">
        <v>9</v>
      </c>
      <c r="U354" s="0" t="n">
        <v>42</v>
      </c>
      <c r="V354" s="0" t="n">
        <v>27648</v>
      </c>
      <c r="W354" s="0" t="n">
        <v>23</v>
      </c>
      <c r="X354" s="0" t="n">
        <v>13824</v>
      </c>
      <c r="Y354" s="0" t="n">
        <v>69</v>
      </c>
      <c r="Z354" s="0" t="n">
        <v>777600</v>
      </c>
      <c r="AA354" s="0" t="n">
        <v>296676</v>
      </c>
      <c r="AB354" s="0" t="n">
        <v>0</v>
      </c>
      <c r="AC354" s="0" t="n">
        <v>972</v>
      </c>
      <c r="AD354" s="0" t="n">
        <v>19440</v>
      </c>
      <c r="AE354" s="0" t="n">
        <v>3888</v>
      </c>
      <c r="AF354" s="2" t="n">
        <f aca="false">O354/N354</f>
        <v>11324</v>
      </c>
      <c r="AG354" s="2" t="n">
        <f aca="false">R354/N354</f>
        <v>3</v>
      </c>
      <c r="AH354" s="2" t="n">
        <f aca="false">S354/N354</f>
        <v>0.037037037037037</v>
      </c>
      <c r="AI354" s="2" t="n">
        <f aca="false">T354/N354</f>
        <v>0.333333333333333</v>
      </c>
      <c r="AJ354" s="2" t="n">
        <f aca="false">U354/N354</f>
        <v>1.55555555555556</v>
      </c>
      <c r="AK354" s="2" t="n">
        <f aca="false">V354/N354</f>
        <v>1024</v>
      </c>
      <c r="AL354" s="2" t="n">
        <f aca="false">W354/N354</f>
        <v>0.851851851851852</v>
      </c>
      <c r="AM354" s="2" t="n">
        <f aca="false">X354/N354</f>
        <v>512</v>
      </c>
      <c r="AN354" s="2" t="n">
        <f aca="false">Y354/N354</f>
        <v>2.55555555555556</v>
      </c>
      <c r="AO354" s="2" t="n">
        <f aca="false">Z354/N354</f>
        <v>28800</v>
      </c>
      <c r="AP354" s="2" t="n">
        <f aca="false">AA354/N354</f>
        <v>10988</v>
      </c>
      <c r="AQ354" s="2" t="n">
        <f aca="false">AB354/N354</f>
        <v>0</v>
      </c>
      <c r="AR354" s="2" t="n">
        <f aca="false">AC354/N354</f>
        <v>36</v>
      </c>
      <c r="AS354" s="2" t="n">
        <f aca="false">AD354/N354</f>
        <v>720</v>
      </c>
      <c r="AT354" s="2" t="n">
        <f aca="false">AE354/N354</f>
        <v>144</v>
      </c>
      <c r="AU354" s="2" t="n">
        <f aca="false">N354/(Q354/P354)</f>
        <v>10</v>
      </c>
      <c r="AV354" s="2" t="n">
        <f aca="false">(J354*16276+AF354*AU354*16276/16000)/(75*2048)</f>
        <v>0.8559205078125</v>
      </c>
      <c r="AW354" s="2" t="n">
        <f aca="false">AP354/AO354</f>
        <v>0.381527777777778</v>
      </c>
    </row>
    <row r="355" customFormat="false" ht="12.65" hidden="false" customHeight="false" outlineLevel="0" collapsed="false">
      <c r="A355" s="0" t="s">
        <v>176</v>
      </c>
      <c r="B355" s="0" t="n">
        <v>106852352</v>
      </c>
      <c r="C355" s="0" t="s">
        <v>177</v>
      </c>
      <c r="D355" s="0" t="n">
        <v>106588160</v>
      </c>
      <c r="E355" s="0" t="s">
        <v>178</v>
      </c>
      <c r="F355" s="0" t="n">
        <v>288</v>
      </c>
      <c r="G355" s="0" t="n">
        <v>200</v>
      </c>
      <c r="H355" s="0" t="s">
        <v>97</v>
      </c>
      <c r="I355" s="0" t="n">
        <v>0</v>
      </c>
      <c r="J355" s="0" t="n">
        <v>1</v>
      </c>
      <c r="K355" s="0" t="n">
        <v>4</v>
      </c>
      <c r="L355" s="0" t="n">
        <v>50220</v>
      </c>
      <c r="M355" s="0" t="n">
        <v>1</v>
      </c>
      <c r="N355" s="0" t="n">
        <v>31</v>
      </c>
      <c r="O355" s="0" t="n">
        <v>351044</v>
      </c>
      <c r="P355" s="0" t="n">
        <v>600</v>
      </c>
      <c r="Q355" s="0" t="n">
        <v>1860</v>
      </c>
      <c r="R355" s="0" t="n">
        <v>93</v>
      </c>
      <c r="S355" s="0" t="n">
        <v>0</v>
      </c>
      <c r="T355" s="0" t="n">
        <v>15</v>
      </c>
      <c r="U355" s="0" t="n">
        <v>39</v>
      </c>
      <c r="V355" s="0" t="n">
        <v>31744</v>
      </c>
      <c r="W355" s="0" t="n">
        <v>87</v>
      </c>
      <c r="X355" s="0" t="n">
        <v>15872</v>
      </c>
      <c r="Y355" s="0" t="n">
        <v>47</v>
      </c>
      <c r="Z355" s="0" t="n">
        <v>892800</v>
      </c>
      <c r="AA355" s="0" t="n">
        <v>340628</v>
      </c>
      <c r="AB355" s="0" t="n">
        <v>0</v>
      </c>
      <c r="AC355" s="0" t="n">
        <v>1116</v>
      </c>
      <c r="AD355" s="0" t="n">
        <v>22320</v>
      </c>
      <c r="AE355" s="0" t="n">
        <v>4464</v>
      </c>
      <c r="AF355" s="2" t="n">
        <f aca="false">O355/N355</f>
        <v>11324</v>
      </c>
      <c r="AG355" s="2" t="n">
        <f aca="false">R355/N355</f>
        <v>3</v>
      </c>
      <c r="AH355" s="2" t="n">
        <f aca="false">S355/N355</f>
        <v>0</v>
      </c>
      <c r="AI355" s="2" t="n">
        <f aca="false">T355/N355</f>
        <v>0.483870967741936</v>
      </c>
      <c r="AJ355" s="2" t="n">
        <f aca="false">U355/N355</f>
        <v>1.25806451612903</v>
      </c>
      <c r="AK355" s="2" t="n">
        <f aca="false">V355/N355</f>
        <v>1024</v>
      </c>
      <c r="AL355" s="2" t="n">
        <f aca="false">W355/N355</f>
        <v>2.80645161290323</v>
      </c>
      <c r="AM355" s="2" t="n">
        <f aca="false">X355/N355</f>
        <v>512</v>
      </c>
      <c r="AN355" s="2" t="n">
        <f aca="false">Y355/N355</f>
        <v>1.51612903225806</v>
      </c>
      <c r="AO355" s="2" t="n">
        <f aca="false">Z355/N355</f>
        <v>28800</v>
      </c>
      <c r="AP355" s="2" t="n">
        <f aca="false">AA355/N355</f>
        <v>10988</v>
      </c>
      <c r="AQ355" s="2" t="n">
        <f aca="false">AB355/N355</f>
        <v>0</v>
      </c>
      <c r="AR355" s="2" t="n">
        <f aca="false">AC355/N355</f>
        <v>36</v>
      </c>
      <c r="AS355" s="2" t="n">
        <f aca="false">AD355/N355</f>
        <v>720</v>
      </c>
      <c r="AT355" s="2" t="n">
        <f aca="false">AE355/N355</f>
        <v>144</v>
      </c>
      <c r="AU355" s="2" t="n">
        <f aca="false">N355/(Q355/P355)</f>
        <v>10</v>
      </c>
      <c r="AV355" s="2" t="n">
        <f aca="false">(J355*16276+AF355*AU355*16276/16000)/(75*2048)</f>
        <v>0.8559205078125</v>
      </c>
      <c r="AW355" s="2" t="n">
        <f aca="false">AP355/AO355</f>
        <v>0.381527777777778</v>
      </c>
    </row>
    <row r="356" customFormat="false" ht="12.65" hidden="false" customHeight="false" outlineLevel="0" collapsed="false">
      <c r="A356" s="0" t="s">
        <v>176</v>
      </c>
      <c r="B356" s="0" t="n">
        <v>107255808</v>
      </c>
      <c r="C356" s="0" t="s">
        <v>177</v>
      </c>
      <c r="D356" s="0" t="n">
        <v>106991616</v>
      </c>
      <c r="E356" s="0" t="s">
        <v>178</v>
      </c>
      <c r="F356" s="0" t="n">
        <v>288</v>
      </c>
      <c r="G356" s="0" t="n">
        <v>200</v>
      </c>
      <c r="H356" s="0" t="s">
        <v>97</v>
      </c>
      <c r="I356" s="0" t="n">
        <v>0</v>
      </c>
      <c r="J356" s="0" t="n">
        <v>1</v>
      </c>
      <c r="K356" s="0" t="n">
        <v>7</v>
      </c>
      <c r="L356" s="0" t="n">
        <v>111360</v>
      </c>
      <c r="M356" s="0" t="n">
        <v>1</v>
      </c>
      <c r="N356" s="0" t="n">
        <v>69</v>
      </c>
      <c r="O356" s="0" t="n">
        <v>781356</v>
      </c>
      <c r="P356" s="0" t="n">
        <v>600</v>
      </c>
      <c r="Q356" s="0" t="n">
        <v>4140</v>
      </c>
      <c r="R356" s="0" t="n">
        <v>207</v>
      </c>
      <c r="S356" s="0" t="n">
        <v>0</v>
      </c>
      <c r="T356" s="0" t="n">
        <v>13</v>
      </c>
      <c r="U356" s="0" t="n">
        <v>42</v>
      </c>
      <c r="V356" s="0" t="n">
        <v>70656</v>
      </c>
      <c r="W356" s="0" t="n">
        <v>290</v>
      </c>
      <c r="X356" s="0" t="n">
        <v>35328</v>
      </c>
      <c r="Y356" s="0" t="n">
        <v>456</v>
      </c>
      <c r="Z356" s="0" t="n">
        <v>1987200</v>
      </c>
      <c r="AA356" s="0" t="n">
        <v>758172</v>
      </c>
      <c r="AB356" s="0" t="n">
        <v>0</v>
      </c>
      <c r="AC356" s="0" t="n">
        <v>2484</v>
      </c>
      <c r="AD356" s="0" t="n">
        <v>49680</v>
      </c>
      <c r="AE356" s="0" t="n">
        <v>9936</v>
      </c>
      <c r="AF356" s="2" t="n">
        <f aca="false">O356/N356</f>
        <v>11324</v>
      </c>
      <c r="AG356" s="2" t="n">
        <f aca="false">R356/N356</f>
        <v>3</v>
      </c>
      <c r="AH356" s="2" t="n">
        <f aca="false">S356/N356</f>
        <v>0</v>
      </c>
      <c r="AI356" s="2" t="n">
        <f aca="false">T356/N356</f>
        <v>0.188405797101449</v>
      </c>
      <c r="AJ356" s="2" t="n">
        <f aca="false">U356/N356</f>
        <v>0.608695652173913</v>
      </c>
      <c r="AK356" s="2" t="n">
        <f aca="false">V356/N356</f>
        <v>1024</v>
      </c>
      <c r="AL356" s="2" t="n">
        <f aca="false">W356/N356</f>
        <v>4.20289855072464</v>
      </c>
      <c r="AM356" s="2" t="n">
        <f aca="false">X356/N356</f>
        <v>512</v>
      </c>
      <c r="AN356" s="2" t="n">
        <f aca="false">Y356/N356</f>
        <v>6.60869565217391</v>
      </c>
      <c r="AO356" s="2" t="n">
        <f aca="false">Z356/N356</f>
        <v>28800</v>
      </c>
      <c r="AP356" s="2" t="n">
        <f aca="false">AA356/N356</f>
        <v>10988</v>
      </c>
      <c r="AQ356" s="2" t="n">
        <f aca="false">AB356/N356</f>
        <v>0</v>
      </c>
      <c r="AR356" s="2" t="n">
        <f aca="false">AC356/N356</f>
        <v>36</v>
      </c>
      <c r="AS356" s="2" t="n">
        <f aca="false">AD356/N356</f>
        <v>720</v>
      </c>
      <c r="AT356" s="2" t="n">
        <f aca="false">AE356/N356</f>
        <v>144</v>
      </c>
      <c r="AU356" s="2" t="n">
        <f aca="false">N356/(Q356/P356)</f>
        <v>10</v>
      </c>
      <c r="AV356" s="2" t="n">
        <f aca="false">(J356*16276+AF356*AU356*16276/16000)/(75*2048)</f>
        <v>0.8559205078125</v>
      </c>
      <c r="AW356" s="2" t="n">
        <f aca="false">AP356/AO356</f>
        <v>0.381527777777778</v>
      </c>
    </row>
    <row r="357" customFormat="false" ht="12.65" hidden="false" customHeight="false" outlineLevel="0" collapsed="false">
      <c r="A357" s="0" t="s">
        <v>176</v>
      </c>
      <c r="B357" s="0" t="n">
        <v>108150784</v>
      </c>
      <c r="C357" s="0" t="s">
        <v>177</v>
      </c>
      <c r="D357" s="0" t="n">
        <v>107886592</v>
      </c>
      <c r="E357" s="0" t="s">
        <v>178</v>
      </c>
      <c r="F357" s="0" t="n">
        <v>288</v>
      </c>
      <c r="G357" s="0" t="n">
        <v>200</v>
      </c>
      <c r="H357" s="0" t="s">
        <v>97</v>
      </c>
      <c r="I357" s="0" t="n">
        <v>0</v>
      </c>
      <c r="J357" s="0" t="n">
        <v>1</v>
      </c>
      <c r="K357" s="0" t="n">
        <v>4</v>
      </c>
      <c r="L357" s="0" t="n">
        <v>55736</v>
      </c>
      <c r="M357" s="0" t="n">
        <v>1</v>
      </c>
      <c r="N357" s="0" t="n">
        <v>35</v>
      </c>
      <c r="O357" s="0" t="n">
        <v>396340</v>
      </c>
      <c r="P357" s="0" t="n">
        <v>600</v>
      </c>
      <c r="Q357" s="0" t="n">
        <v>2100</v>
      </c>
      <c r="R357" s="0" t="n">
        <v>105</v>
      </c>
      <c r="S357" s="0" t="n">
        <v>0</v>
      </c>
      <c r="T357" s="0" t="n">
        <v>11</v>
      </c>
      <c r="U357" s="0" t="n">
        <v>40</v>
      </c>
      <c r="V357" s="0" t="n">
        <v>35840</v>
      </c>
      <c r="W357" s="0" t="n">
        <v>100</v>
      </c>
      <c r="X357" s="0" t="n">
        <v>17920</v>
      </c>
      <c r="Y357" s="0" t="n">
        <v>225</v>
      </c>
      <c r="Z357" s="0" t="n">
        <v>1008000</v>
      </c>
      <c r="AA357" s="0" t="n">
        <v>384580</v>
      </c>
      <c r="AB357" s="0" t="n">
        <v>0</v>
      </c>
      <c r="AC357" s="0" t="n">
        <v>1260</v>
      </c>
      <c r="AD357" s="0" t="n">
        <v>25200</v>
      </c>
      <c r="AE357" s="0" t="n">
        <v>5040</v>
      </c>
      <c r="AF357" s="2" t="n">
        <f aca="false">O357/N357</f>
        <v>11324</v>
      </c>
      <c r="AG357" s="2" t="n">
        <f aca="false">R357/N357</f>
        <v>3</v>
      </c>
      <c r="AH357" s="2" t="n">
        <f aca="false">S357/N357</f>
        <v>0</v>
      </c>
      <c r="AI357" s="2" t="n">
        <f aca="false">T357/N357</f>
        <v>0.314285714285714</v>
      </c>
      <c r="AJ357" s="2" t="n">
        <f aca="false">U357/N357</f>
        <v>1.14285714285714</v>
      </c>
      <c r="AK357" s="2" t="n">
        <f aca="false">V357/N357</f>
        <v>1024</v>
      </c>
      <c r="AL357" s="2" t="n">
        <f aca="false">W357/N357</f>
        <v>2.85714285714286</v>
      </c>
      <c r="AM357" s="2" t="n">
        <f aca="false">X357/N357</f>
        <v>512</v>
      </c>
      <c r="AN357" s="2" t="n">
        <f aca="false">Y357/N357</f>
        <v>6.42857142857143</v>
      </c>
      <c r="AO357" s="2" t="n">
        <f aca="false">Z357/N357</f>
        <v>28800</v>
      </c>
      <c r="AP357" s="2" t="n">
        <f aca="false">AA357/N357</f>
        <v>10988</v>
      </c>
      <c r="AQ357" s="2" t="n">
        <f aca="false">AB357/N357</f>
        <v>0</v>
      </c>
      <c r="AR357" s="2" t="n">
        <f aca="false">AC357/N357</f>
        <v>36</v>
      </c>
      <c r="AS357" s="2" t="n">
        <f aca="false">AD357/N357</f>
        <v>720</v>
      </c>
      <c r="AT357" s="2" t="n">
        <f aca="false">AE357/N357</f>
        <v>144</v>
      </c>
      <c r="AU357" s="2" t="n">
        <f aca="false">N357/(Q357/P357)</f>
        <v>10</v>
      </c>
      <c r="AV357" s="2" t="n">
        <f aca="false">(J357*16276+AF357*AU357*16276/16000)/(75*2048)</f>
        <v>0.8559205078125</v>
      </c>
      <c r="AW357" s="2" t="n">
        <f aca="false">AP357/AO357</f>
        <v>0.381527777777778</v>
      </c>
    </row>
    <row r="358" customFormat="false" ht="12.65" hidden="false" customHeight="false" outlineLevel="0" collapsed="false">
      <c r="A358" s="0" t="s">
        <v>176</v>
      </c>
      <c r="B358" s="0" t="n">
        <v>108605440</v>
      </c>
      <c r="C358" s="0" t="s">
        <v>177</v>
      </c>
      <c r="D358" s="0" t="n">
        <v>108341248</v>
      </c>
      <c r="E358" s="0" t="s">
        <v>178</v>
      </c>
      <c r="F358" s="0" t="n">
        <v>288</v>
      </c>
      <c r="G358" s="0" t="n">
        <v>200</v>
      </c>
      <c r="H358" s="0" t="s">
        <v>97</v>
      </c>
      <c r="I358" s="0" t="n">
        <v>0</v>
      </c>
      <c r="J358" s="0" t="n">
        <v>1</v>
      </c>
      <c r="K358" s="0" t="n">
        <v>5</v>
      </c>
      <c r="L358" s="0" t="n">
        <v>68240</v>
      </c>
      <c r="M358" s="0" t="n">
        <v>1</v>
      </c>
      <c r="N358" s="0" t="n">
        <v>42</v>
      </c>
      <c r="O358" s="0" t="n">
        <v>475608</v>
      </c>
      <c r="P358" s="0" t="n">
        <v>600</v>
      </c>
      <c r="Q358" s="0" t="n">
        <v>2520</v>
      </c>
      <c r="R358" s="0" t="n">
        <v>126</v>
      </c>
      <c r="S358" s="0" t="n">
        <v>0</v>
      </c>
      <c r="T358" s="0" t="n">
        <v>34</v>
      </c>
      <c r="U358" s="0" t="n">
        <v>67</v>
      </c>
      <c r="V358" s="0" t="n">
        <v>43008</v>
      </c>
      <c r="W358" s="0" t="n">
        <v>134</v>
      </c>
      <c r="X358" s="0" t="n">
        <v>21504</v>
      </c>
      <c r="Y358" s="0" t="n">
        <v>181</v>
      </c>
      <c r="Z358" s="0" t="n">
        <v>1209600</v>
      </c>
      <c r="AA358" s="0" t="n">
        <v>461496</v>
      </c>
      <c r="AB358" s="0" t="n">
        <v>0</v>
      </c>
      <c r="AC358" s="0" t="n">
        <v>1512</v>
      </c>
      <c r="AD358" s="0" t="n">
        <v>30240</v>
      </c>
      <c r="AE358" s="0" t="n">
        <v>6048</v>
      </c>
      <c r="AF358" s="2" t="n">
        <f aca="false">O358/N358</f>
        <v>11324</v>
      </c>
      <c r="AG358" s="2" t="n">
        <f aca="false">R358/N358</f>
        <v>3</v>
      </c>
      <c r="AH358" s="2" t="n">
        <f aca="false">S358/N358</f>
        <v>0</v>
      </c>
      <c r="AI358" s="2" t="n">
        <f aca="false">T358/N358</f>
        <v>0.80952380952381</v>
      </c>
      <c r="AJ358" s="2" t="n">
        <f aca="false">U358/N358</f>
        <v>1.5952380952381</v>
      </c>
      <c r="AK358" s="2" t="n">
        <f aca="false">V358/N358</f>
        <v>1024</v>
      </c>
      <c r="AL358" s="2" t="n">
        <f aca="false">W358/N358</f>
        <v>3.19047619047619</v>
      </c>
      <c r="AM358" s="2" t="n">
        <f aca="false">X358/N358</f>
        <v>512</v>
      </c>
      <c r="AN358" s="2" t="n">
        <f aca="false">Y358/N358</f>
        <v>4.30952380952381</v>
      </c>
      <c r="AO358" s="2" t="n">
        <f aca="false">Z358/N358</f>
        <v>28800</v>
      </c>
      <c r="AP358" s="2" t="n">
        <f aca="false">AA358/N358</f>
        <v>10988</v>
      </c>
      <c r="AQ358" s="2" t="n">
        <f aca="false">AB358/N358</f>
        <v>0</v>
      </c>
      <c r="AR358" s="2" t="n">
        <f aca="false">AC358/N358</f>
        <v>36</v>
      </c>
      <c r="AS358" s="2" t="n">
        <f aca="false">AD358/N358</f>
        <v>720</v>
      </c>
      <c r="AT358" s="2" t="n">
        <f aca="false">AE358/N358</f>
        <v>144</v>
      </c>
      <c r="AU358" s="2" t="n">
        <f aca="false">N358/(Q358/P358)</f>
        <v>10</v>
      </c>
      <c r="AV358" s="2" t="n">
        <f aca="false">(J358*16276+AF358*AU358*16276/16000)/(75*2048)</f>
        <v>0.8559205078125</v>
      </c>
      <c r="AW358" s="2" t="n">
        <f aca="false">AP358/AO358</f>
        <v>0.381527777777778</v>
      </c>
    </row>
    <row r="359" customFormat="false" ht="12.65" hidden="false" customHeight="false" outlineLevel="0" collapsed="false">
      <c r="A359" s="0" t="s">
        <v>176</v>
      </c>
      <c r="B359" s="0" t="n">
        <v>109152256</v>
      </c>
      <c r="C359" s="0" t="s">
        <v>177</v>
      </c>
      <c r="D359" s="0" t="n">
        <v>108888064</v>
      </c>
      <c r="E359" s="0" t="s">
        <v>178</v>
      </c>
      <c r="F359" s="0" t="n">
        <v>288</v>
      </c>
      <c r="G359" s="0" t="n">
        <v>200</v>
      </c>
      <c r="H359" s="0" t="s">
        <v>97</v>
      </c>
      <c r="I359" s="0" t="n">
        <v>0</v>
      </c>
      <c r="J359" s="0" t="n">
        <v>1</v>
      </c>
      <c r="K359" s="0" t="n">
        <v>7</v>
      </c>
      <c r="L359" s="0" t="n">
        <v>106524</v>
      </c>
      <c r="M359" s="0" t="n">
        <v>1</v>
      </c>
      <c r="N359" s="0" t="n">
        <v>66</v>
      </c>
      <c r="O359" s="0" t="n">
        <v>747384</v>
      </c>
      <c r="P359" s="0" t="n">
        <v>600</v>
      </c>
      <c r="Q359" s="0" t="n">
        <v>3960</v>
      </c>
      <c r="R359" s="0" t="n">
        <v>198</v>
      </c>
      <c r="S359" s="0" t="n">
        <v>1</v>
      </c>
      <c r="T359" s="0" t="n">
        <v>16</v>
      </c>
      <c r="U359" s="0" t="n">
        <v>48</v>
      </c>
      <c r="V359" s="0" t="n">
        <v>67584</v>
      </c>
      <c r="W359" s="0" t="n">
        <v>284</v>
      </c>
      <c r="X359" s="0" t="n">
        <v>33792</v>
      </c>
      <c r="Y359" s="0" t="n">
        <v>424</v>
      </c>
      <c r="Z359" s="0" t="n">
        <v>1900800</v>
      </c>
      <c r="AA359" s="0" t="n">
        <v>725208</v>
      </c>
      <c r="AB359" s="0" t="n">
        <v>0</v>
      </c>
      <c r="AC359" s="0" t="n">
        <v>2376</v>
      </c>
      <c r="AD359" s="0" t="n">
        <v>47520</v>
      </c>
      <c r="AE359" s="0" t="n">
        <v>9504</v>
      </c>
      <c r="AF359" s="2" t="n">
        <f aca="false">O359/N359</f>
        <v>11324</v>
      </c>
      <c r="AG359" s="2" t="n">
        <f aca="false">R359/N359</f>
        <v>3</v>
      </c>
      <c r="AH359" s="2" t="n">
        <f aca="false">S359/N359</f>
        <v>0.0151515151515152</v>
      </c>
      <c r="AI359" s="2" t="n">
        <f aca="false">T359/N359</f>
        <v>0.242424242424242</v>
      </c>
      <c r="AJ359" s="2" t="n">
        <f aca="false">U359/N359</f>
        <v>0.727272727272727</v>
      </c>
      <c r="AK359" s="2" t="n">
        <f aca="false">V359/N359</f>
        <v>1024</v>
      </c>
      <c r="AL359" s="2" t="n">
        <f aca="false">W359/N359</f>
        <v>4.3030303030303</v>
      </c>
      <c r="AM359" s="2" t="n">
        <f aca="false">X359/N359</f>
        <v>512</v>
      </c>
      <c r="AN359" s="2" t="n">
        <f aca="false">Y359/N359</f>
        <v>6.42424242424242</v>
      </c>
      <c r="AO359" s="2" t="n">
        <f aca="false">Z359/N359</f>
        <v>28800</v>
      </c>
      <c r="AP359" s="2" t="n">
        <f aca="false">AA359/N359</f>
        <v>10988</v>
      </c>
      <c r="AQ359" s="2" t="n">
        <f aca="false">AB359/N359</f>
        <v>0</v>
      </c>
      <c r="AR359" s="2" t="n">
        <f aca="false">AC359/N359</f>
        <v>36</v>
      </c>
      <c r="AS359" s="2" t="n">
        <f aca="false">AD359/N359</f>
        <v>720</v>
      </c>
      <c r="AT359" s="2" t="n">
        <f aca="false">AE359/N359</f>
        <v>144</v>
      </c>
      <c r="AU359" s="2" t="n">
        <f aca="false">N359/(Q359/P359)</f>
        <v>10</v>
      </c>
      <c r="AV359" s="2" t="n">
        <f aca="false">(J359*16276+AF359*AU359*16276/16000)/(75*2048)</f>
        <v>0.8559205078125</v>
      </c>
      <c r="AW359" s="2" t="n">
        <f aca="false">AP359/AO359</f>
        <v>0.381527777777778</v>
      </c>
    </row>
    <row r="360" customFormat="false" ht="12.65" hidden="false" customHeight="false" outlineLevel="0" collapsed="false">
      <c r="A360" s="0" t="s">
        <v>176</v>
      </c>
      <c r="B360" s="0" t="n">
        <v>110008320</v>
      </c>
      <c r="C360" s="0" t="s">
        <v>177</v>
      </c>
      <c r="D360" s="0" t="n">
        <v>109744128</v>
      </c>
      <c r="E360" s="0" t="s">
        <v>178</v>
      </c>
      <c r="F360" s="0" t="n">
        <v>288</v>
      </c>
      <c r="G360" s="0" t="n">
        <v>200</v>
      </c>
      <c r="H360" s="0" t="s">
        <v>97</v>
      </c>
      <c r="I360" s="0" t="n">
        <v>0</v>
      </c>
      <c r="J360" s="0" t="n">
        <v>1</v>
      </c>
      <c r="K360" s="0" t="n">
        <v>3</v>
      </c>
      <c r="L360" s="0" t="n">
        <v>38204</v>
      </c>
      <c r="M360" s="0" t="n">
        <v>1</v>
      </c>
      <c r="N360" s="0" t="n">
        <v>24</v>
      </c>
      <c r="O360" s="0" t="n">
        <v>271776</v>
      </c>
      <c r="P360" s="0" t="n">
        <v>600</v>
      </c>
      <c r="Q360" s="0" t="n">
        <v>1440</v>
      </c>
      <c r="R360" s="0" t="n">
        <v>72</v>
      </c>
      <c r="S360" s="0" t="n">
        <v>0</v>
      </c>
      <c r="T360" s="0" t="n">
        <v>12</v>
      </c>
      <c r="U360" s="0" t="n">
        <v>49</v>
      </c>
      <c r="V360" s="0" t="n">
        <v>24576</v>
      </c>
      <c r="W360" s="0" t="n">
        <v>28</v>
      </c>
      <c r="X360" s="0" t="n">
        <v>12288</v>
      </c>
      <c r="Y360" s="0" t="n">
        <v>122</v>
      </c>
      <c r="Z360" s="0" t="n">
        <v>691200</v>
      </c>
      <c r="AA360" s="0" t="n">
        <v>263712</v>
      </c>
      <c r="AB360" s="0" t="n">
        <v>0</v>
      </c>
      <c r="AC360" s="0" t="n">
        <v>864</v>
      </c>
      <c r="AD360" s="0" t="n">
        <v>17280</v>
      </c>
      <c r="AE360" s="0" t="n">
        <v>3456</v>
      </c>
      <c r="AF360" s="2" t="n">
        <f aca="false">O360/N360</f>
        <v>11324</v>
      </c>
      <c r="AG360" s="2" t="n">
        <f aca="false">R360/N360</f>
        <v>3</v>
      </c>
      <c r="AH360" s="2" t="n">
        <f aca="false">S360/N360</f>
        <v>0</v>
      </c>
      <c r="AI360" s="2" t="n">
        <f aca="false">T360/N360</f>
        <v>0.5</v>
      </c>
      <c r="AJ360" s="2" t="n">
        <f aca="false">U360/N360</f>
        <v>2.04166666666667</v>
      </c>
      <c r="AK360" s="2" t="n">
        <f aca="false">V360/N360</f>
        <v>1024</v>
      </c>
      <c r="AL360" s="2" t="n">
        <f aca="false">W360/N360</f>
        <v>1.16666666666667</v>
      </c>
      <c r="AM360" s="2" t="n">
        <f aca="false">X360/N360</f>
        <v>512</v>
      </c>
      <c r="AN360" s="2" t="n">
        <f aca="false">Y360/N360</f>
        <v>5.08333333333333</v>
      </c>
      <c r="AO360" s="2" t="n">
        <f aca="false">Z360/N360</f>
        <v>28800</v>
      </c>
      <c r="AP360" s="2" t="n">
        <f aca="false">AA360/N360</f>
        <v>10988</v>
      </c>
      <c r="AQ360" s="2" t="n">
        <f aca="false">AB360/N360</f>
        <v>0</v>
      </c>
      <c r="AR360" s="2" t="n">
        <f aca="false">AC360/N360</f>
        <v>36</v>
      </c>
      <c r="AS360" s="2" t="n">
        <f aca="false">AD360/N360</f>
        <v>720</v>
      </c>
      <c r="AT360" s="2" t="n">
        <f aca="false">AE360/N360</f>
        <v>144</v>
      </c>
      <c r="AU360" s="2" t="n">
        <f aca="false">N360/(Q360/P360)</f>
        <v>10</v>
      </c>
      <c r="AV360" s="2" t="n">
        <f aca="false">(J360*16276+AF360*AU360*16276/16000)/(75*2048)</f>
        <v>0.8559205078125</v>
      </c>
      <c r="AW360" s="2" t="n">
        <f aca="false">AP360/AO360</f>
        <v>0.381527777777778</v>
      </c>
    </row>
    <row r="361" customFormat="false" ht="12.65" hidden="false" customHeight="false" outlineLevel="0" collapsed="false">
      <c r="A361" s="0" t="s">
        <v>176</v>
      </c>
      <c r="B361" s="0" t="n">
        <v>110319616</v>
      </c>
      <c r="C361" s="0" t="s">
        <v>177</v>
      </c>
      <c r="D361" s="0" t="n">
        <v>110055424</v>
      </c>
      <c r="E361" s="0" t="s">
        <v>178</v>
      </c>
      <c r="F361" s="0" t="n">
        <v>288</v>
      </c>
      <c r="G361" s="0" t="n">
        <v>200</v>
      </c>
      <c r="H361" s="0" t="s">
        <v>97</v>
      </c>
      <c r="I361" s="0" t="n">
        <v>0</v>
      </c>
      <c r="J361" s="0" t="n">
        <v>1</v>
      </c>
      <c r="K361" s="0" t="n">
        <v>4</v>
      </c>
      <c r="L361" s="0" t="n">
        <v>56608</v>
      </c>
      <c r="M361" s="0" t="n">
        <v>1</v>
      </c>
      <c r="N361" s="0" t="n">
        <v>35</v>
      </c>
      <c r="O361" s="0" t="n">
        <v>396340</v>
      </c>
      <c r="P361" s="0" t="n">
        <v>600</v>
      </c>
      <c r="Q361" s="0" t="n">
        <v>2100</v>
      </c>
      <c r="R361" s="0" t="n">
        <v>105</v>
      </c>
      <c r="S361" s="0" t="n">
        <v>0</v>
      </c>
      <c r="T361" s="0" t="n">
        <v>20</v>
      </c>
      <c r="U361" s="0" t="n">
        <v>58</v>
      </c>
      <c r="V361" s="0" t="n">
        <v>35840</v>
      </c>
      <c r="W361" s="0" t="n">
        <v>39</v>
      </c>
      <c r="X361" s="0" t="n">
        <v>17920</v>
      </c>
      <c r="Y361" s="0" t="n">
        <v>92</v>
      </c>
      <c r="Z361" s="0" t="n">
        <v>1008000</v>
      </c>
      <c r="AA361" s="0" t="n">
        <v>384580</v>
      </c>
      <c r="AB361" s="0" t="n">
        <v>0</v>
      </c>
      <c r="AC361" s="0" t="n">
        <v>1260</v>
      </c>
      <c r="AD361" s="0" t="n">
        <v>25200</v>
      </c>
      <c r="AE361" s="0" t="n">
        <v>5040</v>
      </c>
      <c r="AF361" s="2" t="n">
        <f aca="false">O361/N361</f>
        <v>11324</v>
      </c>
      <c r="AG361" s="2" t="n">
        <f aca="false">R361/N361</f>
        <v>3</v>
      </c>
      <c r="AH361" s="2" t="n">
        <f aca="false">S361/N361</f>
        <v>0</v>
      </c>
      <c r="AI361" s="2" t="n">
        <f aca="false">T361/N361</f>
        <v>0.571428571428571</v>
      </c>
      <c r="AJ361" s="2" t="n">
        <f aca="false">U361/N361</f>
        <v>1.65714285714286</v>
      </c>
      <c r="AK361" s="2" t="n">
        <f aca="false">V361/N361</f>
        <v>1024</v>
      </c>
      <c r="AL361" s="2" t="n">
        <f aca="false">W361/N361</f>
        <v>1.11428571428571</v>
      </c>
      <c r="AM361" s="2" t="n">
        <f aca="false">X361/N361</f>
        <v>512</v>
      </c>
      <c r="AN361" s="2" t="n">
        <f aca="false">Y361/N361</f>
        <v>2.62857142857143</v>
      </c>
      <c r="AO361" s="2" t="n">
        <f aca="false">Z361/N361</f>
        <v>28800</v>
      </c>
      <c r="AP361" s="2" t="n">
        <f aca="false">AA361/N361</f>
        <v>10988</v>
      </c>
      <c r="AQ361" s="2" t="n">
        <f aca="false">AB361/N361</f>
        <v>0</v>
      </c>
      <c r="AR361" s="2" t="n">
        <f aca="false">AC361/N361</f>
        <v>36</v>
      </c>
      <c r="AS361" s="2" t="n">
        <f aca="false">AD361/N361</f>
        <v>720</v>
      </c>
      <c r="AT361" s="2" t="n">
        <f aca="false">AE361/N361</f>
        <v>144</v>
      </c>
      <c r="AU361" s="2" t="n">
        <f aca="false">N361/(Q361/P361)</f>
        <v>10</v>
      </c>
      <c r="AV361" s="2" t="n">
        <f aca="false">(J361*16276+AF361*AU361*16276/16000)/(75*2048)</f>
        <v>0.8559205078125</v>
      </c>
      <c r="AW361" s="2" t="n">
        <f aca="false">AP361/AO361</f>
        <v>0.381527777777778</v>
      </c>
    </row>
    <row r="362" customFormat="false" ht="12.65" hidden="false" customHeight="false" outlineLevel="0" collapsed="false">
      <c r="A362" s="0" t="s">
        <v>176</v>
      </c>
      <c r="B362" s="0" t="n">
        <v>110774272</v>
      </c>
      <c r="C362" s="0" t="s">
        <v>177</v>
      </c>
      <c r="D362" s="0" t="n">
        <v>110510080</v>
      </c>
      <c r="E362" s="0" t="s">
        <v>178</v>
      </c>
      <c r="F362" s="0" t="n">
        <v>288</v>
      </c>
      <c r="G362" s="0" t="n">
        <v>200</v>
      </c>
      <c r="H362" s="0" t="s">
        <v>97</v>
      </c>
      <c r="I362" s="0" t="n">
        <v>0</v>
      </c>
      <c r="J362" s="0" t="n">
        <v>1</v>
      </c>
      <c r="K362" s="0" t="n">
        <v>21</v>
      </c>
      <c r="L362" s="0" t="n">
        <v>328940</v>
      </c>
      <c r="M362" s="0" t="n">
        <v>1</v>
      </c>
      <c r="N362" s="0" t="n">
        <v>202</v>
      </c>
      <c r="O362" s="0" t="n">
        <v>2285432</v>
      </c>
      <c r="P362" s="0" t="n">
        <v>600</v>
      </c>
      <c r="Q362" s="0" t="n">
        <v>12120</v>
      </c>
      <c r="R362" s="0" t="n">
        <v>606</v>
      </c>
      <c r="S362" s="0" t="n">
        <v>2</v>
      </c>
      <c r="T362" s="0" t="n">
        <v>74</v>
      </c>
      <c r="U362" s="0" t="n">
        <v>86</v>
      </c>
      <c r="V362" s="0" t="n">
        <v>206848</v>
      </c>
      <c r="W362" s="0" t="n">
        <v>2455</v>
      </c>
      <c r="X362" s="0" t="n">
        <v>103424</v>
      </c>
      <c r="Y362" s="0" t="n">
        <v>1917</v>
      </c>
      <c r="Z362" s="0" t="n">
        <v>5817600</v>
      </c>
      <c r="AA362" s="0" t="n">
        <v>2217560</v>
      </c>
      <c r="AB362" s="0" t="n">
        <v>0</v>
      </c>
      <c r="AC362" s="0" t="n">
        <v>7236</v>
      </c>
      <c r="AD362" s="0" t="n">
        <v>145620</v>
      </c>
      <c r="AE362" s="0" t="n">
        <v>28944</v>
      </c>
      <c r="AF362" s="2" t="n">
        <f aca="false">O362/N362</f>
        <v>11314.0198019802</v>
      </c>
      <c r="AG362" s="2" t="n">
        <f aca="false">R362/N362</f>
        <v>3</v>
      </c>
      <c r="AH362" s="2" t="n">
        <f aca="false">S362/N362</f>
        <v>0.0099009900990099</v>
      </c>
      <c r="AI362" s="2" t="n">
        <f aca="false">T362/N362</f>
        <v>0.366336633663366</v>
      </c>
      <c r="AJ362" s="2" t="n">
        <f aca="false">U362/N362</f>
        <v>0.425742574257426</v>
      </c>
      <c r="AK362" s="2" t="n">
        <f aca="false">V362/N362</f>
        <v>1024</v>
      </c>
      <c r="AL362" s="2" t="n">
        <f aca="false">W362/N362</f>
        <v>12.1534653465347</v>
      </c>
      <c r="AM362" s="2" t="n">
        <f aca="false">X362/N362</f>
        <v>512</v>
      </c>
      <c r="AN362" s="2" t="n">
        <f aca="false">Y362/N362</f>
        <v>9.49009900990099</v>
      </c>
      <c r="AO362" s="2" t="n">
        <f aca="false">Z362/N362</f>
        <v>28800</v>
      </c>
      <c r="AP362" s="2" t="n">
        <f aca="false">AA362/N362</f>
        <v>10978.0198019802</v>
      </c>
      <c r="AQ362" s="2" t="n">
        <f aca="false">AB362/N362</f>
        <v>0</v>
      </c>
      <c r="AR362" s="2" t="n">
        <f aca="false">AC362/N362</f>
        <v>35.8217821782178</v>
      </c>
      <c r="AS362" s="2" t="n">
        <f aca="false">AD362/N362</f>
        <v>720.891089108911</v>
      </c>
      <c r="AT362" s="2" t="n">
        <f aca="false">AE362/N362</f>
        <v>143.287128712871</v>
      </c>
      <c r="AU362" s="2" t="n">
        <f aca="false">N362/(Q362/P362)</f>
        <v>10</v>
      </c>
      <c r="AV362" s="2" t="n">
        <f aca="false">(J362*16276+AF362*AU362*16276/16000)/(75*2048)</f>
        <v>0.855259547107054</v>
      </c>
      <c r="AW362" s="2" t="n">
        <f aca="false">AP362/AO362</f>
        <v>0.381181243124312</v>
      </c>
    </row>
    <row r="363" customFormat="false" ht="12.65" hidden="false" customHeight="false" outlineLevel="0" collapsed="false">
      <c r="A363" s="0" t="s">
        <v>176</v>
      </c>
      <c r="B363" s="0" t="n">
        <v>113393664</v>
      </c>
      <c r="C363" s="0" t="s">
        <v>177</v>
      </c>
      <c r="D363" s="0" t="n">
        <v>113129472</v>
      </c>
      <c r="E363" s="0" t="s">
        <v>178</v>
      </c>
      <c r="F363" s="0" t="n">
        <v>288</v>
      </c>
      <c r="G363" s="0" t="n">
        <v>200</v>
      </c>
      <c r="H363" s="0" t="s">
        <v>97</v>
      </c>
      <c r="I363" s="0" t="n">
        <v>0</v>
      </c>
      <c r="J363" s="0" t="n">
        <v>1</v>
      </c>
      <c r="K363" s="0" t="n">
        <v>3</v>
      </c>
      <c r="L363" s="0" t="n">
        <v>44648</v>
      </c>
      <c r="M363" s="0" t="n">
        <v>1</v>
      </c>
      <c r="N363" s="0" t="n">
        <v>28</v>
      </c>
      <c r="O363" s="0" t="n">
        <v>316416</v>
      </c>
      <c r="P363" s="0" t="n">
        <v>600</v>
      </c>
      <c r="Q363" s="0" t="n">
        <v>1680</v>
      </c>
      <c r="R363" s="0" t="n">
        <v>84</v>
      </c>
      <c r="S363" s="0" t="n">
        <v>2</v>
      </c>
      <c r="T363" s="0" t="n">
        <v>13</v>
      </c>
      <c r="U363" s="0" t="n">
        <v>49</v>
      </c>
      <c r="V363" s="0" t="n">
        <v>28672</v>
      </c>
      <c r="W363" s="0" t="n">
        <v>266</v>
      </c>
      <c r="X363" s="0" t="n">
        <v>14336</v>
      </c>
      <c r="Y363" s="0" t="n">
        <v>156</v>
      </c>
      <c r="Z363" s="0" t="n">
        <v>806400</v>
      </c>
      <c r="AA363" s="0" t="n">
        <v>307008</v>
      </c>
      <c r="AB363" s="0" t="n">
        <v>0</v>
      </c>
      <c r="AC363" s="0" t="n">
        <v>978</v>
      </c>
      <c r="AD363" s="0" t="n">
        <v>20182</v>
      </c>
      <c r="AE363" s="0" t="n">
        <v>4040</v>
      </c>
      <c r="AF363" s="2" t="n">
        <f aca="false">O363/N363</f>
        <v>11300.5714285714</v>
      </c>
      <c r="AG363" s="2" t="n">
        <f aca="false">R363/N363</f>
        <v>3</v>
      </c>
      <c r="AH363" s="2" t="n">
        <f aca="false">S363/N363</f>
        <v>0.0714285714285714</v>
      </c>
      <c r="AI363" s="2" t="n">
        <f aca="false">T363/N363</f>
        <v>0.464285714285714</v>
      </c>
      <c r="AJ363" s="2" t="n">
        <f aca="false">U363/N363</f>
        <v>1.75</v>
      </c>
      <c r="AK363" s="2" t="n">
        <f aca="false">V363/N363</f>
        <v>1024</v>
      </c>
      <c r="AL363" s="2" t="n">
        <f aca="false">W363/N363</f>
        <v>9.5</v>
      </c>
      <c r="AM363" s="2" t="n">
        <f aca="false">X363/N363</f>
        <v>512</v>
      </c>
      <c r="AN363" s="2" t="n">
        <f aca="false">Y363/N363</f>
        <v>5.57142857142857</v>
      </c>
      <c r="AO363" s="2" t="n">
        <f aca="false">Z363/N363</f>
        <v>28800</v>
      </c>
      <c r="AP363" s="2" t="n">
        <f aca="false">AA363/N363</f>
        <v>10964.5714285714</v>
      </c>
      <c r="AQ363" s="2" t="n">
        <f aca="false">AB363/N363</f>
        <v>0</v>
      </c>
      <c r="AR363" s="2" t="n">
        <f aca="false">AC363/N363</f>
        <v>34.9285714285714</v>
      </c>
      <c r="AS363" s="2" t="n">
        <f aca="false">AD363/N363</f>
        <v>720.785714285714</v>
      </c>
      <c r="AT363" s="2" t="n">
        <f aca="false">AE363/N363</f>
        <v>144.285714285714</v>
      </c>
      <c r="AU363" s="2" t="n">
        <f aca="false">N363/(Q363/P363)</f>
        <v>10</v>
      </c>
      <c r="AV363" s="2" t="n">
        <f aca="false">(J363*16276+AF363*AU363*16276/16000)/(75*2048)</f>
        <v>0.854368898809524</v>
      </c>
      <c r="AW363" s="2" t="n">
        <f aca="false">AP363/AO363</f>
        <v>0.380714285714286</v>
      </c>
    </row>
    <row r="364" customFormat="false" ht="12.65" hidden="false" customHeight="false" outlineLevel="0" collapsed="false">
      <c r="A364" s="0" t="s">
        <v>176</v>
      </c>
      <c r="B364" s="0" t="n">
        <v>113756160</v>
      </c>
      <c r="C364" s="0" t="s">
        <v>177</v>
      </c>
      <c r="D364" s="0" t="n">
        <v>113491968</v>
      </c>
      <c r="E364" s="0" t="s">
        <v>178</v>
      </c>
      <c r="F364" s="0" t="n">
        <v>288</v>
      </c>
      <c r="G364" s="0" t="n">
        <v>200</v>
      </c>
      <c r="H364" s="0" t="s">
        <v>97</v>
      </c>
      <c r="I364" s="0" t="n">
        <v>0</v>
      </c>
      <c r="J364" s="0" t="n">
        <v>1</v>
      </c>
      <c r="K364" s="0" t="n">
        <v>7</v>
      </c>
      <c r="L364" s="0" t="n">
        <v>113544</v>
      </c>
      <c r="M364" s="0" t="n">
        <v>1</v>
      </c>
      <c r="N364" s="0" t="n">
        <v>70</v>
      </c>
      <c r="O364" s="0" t="n">
        <v>792680</v>
      </c>
      <c r="P364" s="0" t="n">
        <v>600</v>
      </c>
      <c r="Q364" s="0" t="n">
        <v>4200</v>
      </c>
      <c r="R364" s="0" t="n">
        <v>210</v>
      </c>
      <c r="S364" s="0" t="n">
        <v>0</v>
      </c>
      <c r="T364" s="0" t="n">
        <v>7</v>
      </c>
      <c r="U364" s="0" t="n">
        <v>44</v>
      </c>
      <c r="V364" s="0" t="n">
        <v>71680</v>
      </c>
      <c r="W364" s="0" t="n">
        <v>320</v>
      </c>
      <c r="X364" s="0" t="n">
        <v>35840</v>
      </c>
      <c r="Y364" s="0" t="n">
        <v>387</v>
      </c>
      <c r="Z364" s="0" t="n">
        <v>2016000</v>
      </c>
      <c r="AA364" s="0" t="n">
        <v>769160</v>
      </c>
      <c r="AB364" s="0" t="n">
        <v>0</v>
      </c>
      <c r="AC364" s="0" t="n">
        <v>2520</v>
      </c>
      <c r="AD364" s="0" t="n">
        <v>50400</v>
      </c>
      <c r="AE364" s="0" t="n">
        <v>10080</v>
      </c>
      <c r="AF364" s="2" t="n">
        <f aca="false">O364/N364</f>
        <v>11324</v>
      </c>
      <c r="AG364" s="2" t="n">
        <f aca="false">R364/N364</f>
        <v>3</v>
      </c>
      <c r="AH364" s="2" t="n">
        <f aca="false">S364/N364</f>
        <v>0</v>
      </c>
      <c r="AI364" s="2" t="n">
        <f aca="false">T364/N364</f>
        <v>0.1</v>
      </c>
      <c r="AJ364" s="2" t="n">
        <f aca="false">U364/N364</f>
        <v>0.628571428571429</v>
      </c>
      <c r="AK364" s="2" t="n">
        <f aca="false">V364/N364</f>
        <v>1024</v>
      </c>
      <c r="AL364" s="2" t="n">
        <f aca="false">W364/N364</f>
        <v>4.57142857142857</v>
      </c>
      <c r="AM364" s="2" t="n">
        <f aca="false">X364/N364</f>
        <v>512</v>
      </c>
      <c r="AN364" s="2" t="n">
        <f aca="false">Y364/N364</f>
        <v>5.52857142857143</v>
      </c>
      <c r="AO364" s="2" t="n">
        <f aca="false">Z364/N364</f>
        <v>28800</v>
      </c>
      <c r="AP364" s="2" t="n">
        <f aca="false">AA364/N364</f>
        <v>10988</v>
      </c>
      <c r="AQ364" s="2" t="n">
        <f aca="false">AB364/N364</f>
        <v>0</v>
      </c>
      <c r="AR364" s="2" t="n">
        <f aca="false">AC364/N364</f>
        <v>36</v>
      </c>
      <c r="AS364" s="2" t="n">
        <f aca="false">AD364/N364</f>
        <v>720</v>
      </c>
      <c r="AT364" s="2" t="n">
        <f aca="false">AE364/N364</f>
        <v>144</v>
      </c>
      <c r="AU364" s="2" t="n">
        <f aca="false">N364/(Q364/P364)</f>
        <v>10</v>
      </c>
      <c r="AV364" s="2" t="n">
        <f aca="false">(J364*16276+AF364*AU364*16276/16000)/(75*2048)</f>
        <v>0.8559205078125</v>
      </c>
      <c r="AW364" s="2" t="n">
        <f aca="false">AP364/AO364</f>
        <v>0.381527777777778</v>
      </c>
    </row>
    <row r="365" customFormat="false" ht="12.65" hidden="false" customHeight="false" outlineLevel="0" collapsed="false">
      <c r="A365" s="0" t="s">
        <v>176</v>
      </c>
      <c r="B365" s="0" t="n">
        <v>114665472</v>
      </c>
      <c r="C365" s="0" t="s">
        <v>177</v>
      </c>
      <c r="D365" s="0" t="n">
        <v>114401280</v>
      </c>
      <c r="E365" s="0" t="s">
        <v>178</v>
      </c>
      <c r="F365" s="0" t="n">
        <v>288</v>
      </c>
      <c r="G365" s="0" t="n">
        <v>200</v>
      </c>
      <c r="H365" s="0" t="s">
        <v>97</v>
      </c>
      <c r="I365" s="0" t="n">
        <v>0</v>
      </c>
      <c r="J365" s="0" t="n">
        <v>1</v>
      </c>
      <c r="K365" s="0" t="n">
        <v>4</v>
      </c>
      <c r="L365" s="0" t="n">
        <v>61196</v>
      </c>
      <c r="M365" s="0" t="n">
        <v>1</v>
      </c>
      <c r="N365" s="0" t="n">
        <v>38</v>
      </c>
      <c r="O365" s="0" t="n">
        <v>428296</v>
      </c>
      <c r="P365" s="0" t="n">
        <v>600</v>
      </c>
      <c r="Q365" s="0" t="n">
        <v>2280</v>
      </c>
      <c r="R365" s="0" t="n">
        <v>114</v>
      </c>
      <c r="S365" s="0" t="n">
        <v>2</v>
      </c>
      <c r="T365" s="0" t="n">
        <v>19</v>
      </c>
      <c r="U365" s="0" t="n">
        <v>36</v>
      </c>
      <c r="V365" s="0" t="n">
        <v>38912</v>
      </c>
      <c r="W365" s="0" t="n">
        <v>933</v>
      </c>
      <c r="X365" s="0" t="n">
        <v>19456</v>
      </c>
      <c r="Y365" s="0" t="n">
        <v>516</v>
      </c>
      <c r="Z365" s="0" t="n">
        <v>1094400</v>
      </c>
      <c r="AA365" s="0" t="n">
        <v>415528</v>
      </c>
      <c r="AB365" s="0" t="n">
        <v>0</v>
      </c>
      <c r="AC365" s="0" t="n">
        <v>1332</v>
      </c>
      <c r="AD365" s="0" t="n">
        <v>27540</v>
      </c>
      <c r="AE365" s="0" t="n">
        <v>5328</v>
      </c>
      <c r="AF365" s="2" t="n">
        <f aca="false">O365/N365</f>
        <v>11270.9473684211</v>
      </c>
      <c r="AG365" s="2" t="n">
        <f aca="false">R365/N365</f>
        <v>3</v>
      </c>
      <c r="AH365" s="2" t="n">
        <f aca="false">S365/N365</f>
        <v>0.0526315789473684</v>
      </c>
      <c r="AI365" s="2" t="n">
        <f aca="false">T365/N365</f>
        <v>0.5</v>
      </c>
      <c r="AJ365" s="2" t="n">
        <f aca="false">U365/N365</f>
        <v>0.947368421052632</v>
      </c>
      <c r="AK365" s="2" t="n">
        <f aca="false">V365/N365</f>
        <v>1024</v>
      </c>
      <c r="AL365" s="2" t="n">
        <f aca="false">W365/N365</f>
        <v>24.5526315789474</v>
      </c>
      <c r="AM365" s="2" t="n">
        <f aca="false">X365/N365</f>
        <v>512</v>
      </c>
      <c r="AN365" s="2" t="n">
        <f aca="false">Y365/N365</f>
        <v>13.5789473684211</v>
      </c>
      <c r="AO365" s="2" t="n">
        <f aca="false">Z365/N365</f>
        <v>28800</v>
      </c>
      <c r="AP365" s="2" t="n">
        <f aca="false">AA365/N365</f>
        <v>10934.9473684211</v>
      </c>
      <c r="AQ365" s="2" t="n">
        <f aca="false">AB365/N365</f>
        <v>0</v>
      </c>
      <c r="AR365" s="2" t="n">
        <f aca="false">AC365/N365</f>
        <v>35.0526315789474</v>
      </c>
      <c r="AS365" s="2" t="n">
        <f aca="false">AD365/N365</f>
        <v>724.736842105263</v>
      </c>
      <c r="AT365" s="2" t="n">
        <f aca="false">AE365/N365</f>
        <v>140.210526315789</v>
      </c>
      <c r="AU365" s="2" t="n">
        <f aca="false">N365/(Q365/P365)</f>
        <v>10</v>
      </c>
      <c r="AV365" s="2" t="n">
        <f aca="false">(J365*16276+AF365*AU365*16276/16000)/(75*2048)</f>
        <v>0.852406979851974</v>
      </c>
      <c r="AW365" s="2" t="n">
        <f aca="false">AP365/AO365</f>
        <v>0.37968567251462</v>
      </c>
    </row>
    <row r="366" customFormat="false" ht="12.65" hidden="false" customHeight="false" outlineLevel="0" collapsed="false">
      <c r="A366" s="0" t="s">
        <v>176</v>
      </c>
      <c r="B366" s="0" t="n">
        <v>115156992</v>
      </c>
      <c r="C366" s="0" t="s">
        <v>177</v>
      </c>
      <c r="D366" s="0" t="n">
        <v>114892800</v>
      </c>
      <c r="E366" s="0" t="s">
        <v>178</v>
      </c>
      <c r="F366" s="0" t="n">
        <v>288</v>
      </c>
      <c r="G366" s="0" t="n">
        <v>200</v>
      </c>
      <c r="H366" s="0" t="s">
        <v>97</v>
      </c>
      <c r="I366" s="0" t="n">
        <v>0</v>
      </c>
      <c r="J366" s="0" t="n">
        <v>1</v>
      </c>
      <c r="K366" s="0" t="n">
        <v>3</v>
      </c>
      <c r="L366" s="0" t="n">
        <v>45904</v>
      </c>
      <c r="M366" s="0" t="n">
        <v>1</v>
      </c>
      <c r="N366" s="0" t="n">
        <v>29</v>
      </c>
      <c r="O366" s="0" t="n">
        <v>326388</v>
      </c>
      <c r="P366" s="0" t="n">
        <v>600</v>
      </c>
      <c r="Q366" s="0" t="n">
        <v>1740</v>
      </c>
      <c r="R366" s="0" t="n">
        <v>87</v>
      </c>
      <c r="S366" s="0" t="n">
        <v>4</v>
      </c>
      <c r="T366" s="0" t="n">
        <v>18</v>
      </c>
      <c r="U366" s="0" t="n">
        <v>42</v>
      </c>
      <c r="V366" s="0" t="n">
        <v>29696</v>
      </c>
      <c r="W366" s="0" t="n">
        <v>595</v>
      </c>
      <c r="X366" s="0" t="n">
        <v>14848</v>
      </c>
      <c r="Y366" s="0" t="n">
        <v>271</v>
      </c>
      <c r="Z366" s="0" t="n">
        <v>835200</v>
      </c>
      <c r="AA366" s="0" t="n">
        <v>316644</v>
      </c>
      <c r="AB366" s="0" t="n">
        <v>0</v>
      </c>
      <c r="AC366" s="0" t="n">
        <v>1008</v>
      </c>
      <c r="AD366" s="0" t="n">
        <v>21059</v>
      </c>
      <c r="AE366" s="0" t="n">
        <v>4033</v>
      </c>
      <c r="AF366" s="2" t="n">
        <f aca="false">O366/N366</f>
        <v>11254.7586206897</v>
      </c>
      <c r="AG366" s="2" t="n">
        <f aca="false">R366/N366</f>
        <v>3</v>
      </c>
      <c r="AH366" s="2" t="n">
        <f aca="false">S366/N366</f>
        <v>0.137931034482759</v>
      </c>
      <c r="AI366" s="2" t="n">
        <f aca="false">T366/N366</f>
        <v>0.620689655172414</v>
      </c>
      <c r="AJ366" s="2" t="n">
        <f aca="false">U366/N366</f>
        <v>1.44827586206897</v>
      </c>
      <c r="AK366" s="2" t="n">
        <f aca="false">V366/N366</f>
        <v>1024</v>
      </c>
      <c r="AL366" s="2" t="n">
        <f aca="false">W366/N366</f>
        <v>20.5172413793103</v>
      </c>
      <c r="AM366" s="2" t="n">
        <f aca="false">X366/N366</f>
        <v>512</v>
      </c>
      <c r="AN366" s="2" t="n">
        <f aca="false">Y366/N366</f>
        <v>9.3448275862069</v>
      </c>
      <c r="AO366" s="2" t="n">
        <f aca="false">Z366/N366</f>
        <v>28800</v>
      </c>
      <c r="AP366" s="2" t="n">
        <f aca="false">AA366/N366</f>
        <v>10918.7586206897</v>
      </c>
      <c r="AQ366" s="2" t="n">
        <f aca="false">AB366/N366</f>
        <v>0</v>
      </c>
      <c r="AR366" s="2" t="n">
        <f aca="false">AC366/N366</f>
        <v>34.7586206896552</v>
      </c>
      <c r="AS366" s="2" t="n">
        <f aca="false">AD366/N366</f>
        <v>726.172413793104</v>
      </c>
      <c r="AT366" s="2" t="n">
        <f aca="false">AE366/N366</f>
        <v>139.068965517241</v>
      </c>
      <c r="AU366" s="2" t="n">
        <f aca="false">N366/(Q366/P366)</f>
        <v>10</v>
      </c>
      <c r="AV366" s="2" t="n">
        <f aca="false">(J366*16276+AF366*AU366*16276/16000)/(75*2048)</f>
        <v>0.851334844198994</v>
      </c>
      <c r="AW366" s="2" t="n">
        <f aca="false">AP366/AO366</f>
        <v>0.379123563218391</v>
      </c>
    </row>
    <row r="367" customFormat="false" ht="12.65" hidden="false" customHeight="false" outlineLevel="0" collapsed="false">
      <c r="A367" s="0" t="s">
        <v>176</v>
      </c>
      <c r="B367" s="0" t="n">
        <v>115531776</v>
      </c>
      <c r="C367" s="0" t="s">
        <v>177</v>
      </c>
      <c r="D367" s="0" t="n">
        <v>115267584</v>
      </c>
      <c r="E367" s="0" t="s">
        <v>178</v>
      </c>
      <c r="F367" s="0" t="n">
        <v>288</v>
      </c>
      <c r="G367" s="0" t="n">
        <v>200</v>
      </c>
      <c r="H367" s="0" t="s">
        <v>97</v>
      </c>
      <c r="I367" s="0" t="n">
        <v>0</v>
      </c>
      <c r="J367" s="0" t="n">
        <v>1</v>
      </c>
      <c r="K367" s="0" t="n">
        <v>3</v>
      </c>
      <c r="L367" s="0" t="n">
        <v>35528</v>
      </c>
      <c r="M367" s="0" t="n">
        <v>1</v>
      </c>
      <c r="N367" s="0" t="n">
        <v>22</v>
      </c>
      <c r="O367" s="0" t="n">
        <v>247112</v>
      </c>
      <c r="P367" s="0" t="n">
        <v>600</v>
      </c>
      <c r="Q367" s="0" t="n">
        <v>1320</v>
      </c>
      <c r="R367" s="0" t="n">
        <v>66</v>
      </c>
      <c r="S367" s="0" t="n">
        <v>2</v>
      </c>
      <c r="T367" s="0" t="n">
        <v>20</v>
      </c>
      <c r="U367" s="0" t="n">
        <v>39</v>
      </c>
      <c r="V367" s="0" t="n">
        <v>22528</v>
      </c>
      <c r="W367" s="0" t="n">
        <v>356</v>
      </c>
      <c r="X367" s="0" t="n">
        <v>11264</v>
      </c>
      <c r="Y367" s="0" t="n">
        <v>289</v>
      </c>
      <c r="Z367" s="0" t="n">
        <v>633600</v>
      </c>
      <c r="AA367" s="0" t="n">
        <v>239720</v>
      </c>
      <c r="AB367" s="0" t="n">
        <v>0</v>
      </c>
      <c r="AC367" s="0" t="n">
        <v>756</v>
      </c>
      <c r="AD367" s="0" t="n">
        <v>16020</v>
      </c>
      <c r="AE367" s="0" t="n">
        <v>3024</v>
      </c>
      <c r="AF367" s="2" t="n">
        <f aca="false">O367/N367</f>
        <v>11232.3636363636</v>
      </c>
      <c r="AG367" s="2" t="n">
        <f aca="false">R367/N367</f>
        <v>3</v>
      </c>
      <c r="AH367" s="2" t="n">
        <f aca="false">S367/N367</f>
        <v>0.0909090909090909</v>
      </c>
      <c r="AI367" s="2" t="n">
        <f aca="false">T367/N367</f>
        <v>0.909090909090909</v>
      </c>
      <c r="AJ367" s="2" t="n">
        <f aca="false">U367/N367</f>
        <v>1.77272727272727</v>
      </c>
      <c r="AK367" s="2" t="n">
        <f aca="false">V367/N367</f>
        <v>1024</v>
      </c>
      <c r="AL367" s="2" t="n">
        <f aca="false">W367/N367</f>
        <v>16.1818181818182</v>
      </c>
      <c r="AM367" s="2" t="n">
        <f aca="false">X367/N367</f>
        <v>512</v>
      </c>
      <c r="AN367" s="2" t="n">
        <f aca="false">Y367/N367</f>
        <v>13.1363636363636</v>
      </c>
      <c r="AO367" s="2" t="n">
        <f aca="false">Z367/N367</f>
        <v>28800</v>
      </c>
      <c r="AP367" s="2" t="n">
        <f aca="false">AA367/N367</f>
        <v>10896.3636363636</v>
      </c>
      <c r="AQ367" s="2" t="n">
        <f aca="false">AB367/N367</f>
        <v>0</v>
      </c>
      <c r="AR367" s="2" t="n">
        <f aca="false">AC367/N367</f>
        <v>34.3636363636364</v>
      </c>
      <c r="AS367" s="2" t="n">
        <f aca="false">AD367/N367</f>
        <v>728.181818181818</v>
      </c>
      <c r="AT367" s="2" t="n">
        <f aca="false">AE367/N367</f>
        <v>137.454545454545</v>
      </c>
      <c r="AU367" s="2" t="n">
        <f aca="false">N367/(Q367/P367)</f>
        <v>10</v>
      </c>
      <c r="AV367" s="2" t="n">
        <f aca="false">(J367*16276+AF367*AU367*16276/16000)/(75*2048)</f>
        <v>0.849851686789773</v>
      </c>
      <c r="AW367" s="2" t="n">
        <f aca="false">AP367/AO367</f>
        <v>0.37834595959596</v>
      </c>
    </row>
    <row r="368" customFormat="false" ht="12.65" hidden="false" customHeight="false" outlineLevel="0" collapsed="false">
      <c r="A368" s="0" t="s">
        <v>176</v>
      </c>
      <c r="B368" s="0" t="n">
        <v>115816448</v>
      </c>
      <c r="C368" s="0" t="s">
        <v>177</v>
      </c>
      <c r="D368" s="0" t="n">
        <v>115552256</v>
      </c>
      <c r="E368" s="0" t="s">
        <v>178</v>
      </c>
      <c r="F368" s="0" t="n">
        <v>288</v>
      </c>
      <c r="G368" s="0" t="n">
        <v>200</v>
      </c>
      <c r="H368" s="0" t="s">
        <v>97</v>
      </c>
      <c r="I368" s="0" t="n">
        <v>0</v>
      </c>
      <c r="J368" s="0" t="n">
        <v>1</v>
      </c>
      <c r="K368" s="0" t="n">
        <v>3</v>
      </c>
      <c r="L368" s="0" t="n">
        <v>35500</v>
      </c>
      <c r="M368" s="0" t="n">
        <v>1</v>
      </c>
      <c r="N368" s="0" t="n">
        <v>22</v>
      </c>
      <c r="O368" s="0" t="n">
        <v>247136</v>
      </c>
      <c r="P368" s="0" t="n">
        <v>600</v>
      </c>
      <c r="Q368" s="0" t="n">
        <v>1320</v>
      </c>
      <c r="R368" s="0" t="n">
        <v>66</v>
      </c>
      <c r="S368" s="0" t="n">
        <v>2</v>
      </c>
      <c r="T368" s="0" t="n">
        <v>20</v>
      </c>
      <c r="U368" s="0" t="n">
        <v>38</v>
      </c>
      <c r="V368" s="0" t="n">
        <v>22528</v>
      </c>
      <c r="W368" s="0" t="n">
        <v>545</v>
      </c>
      <c r="X368" s="0" t="n">
        <v>11264</v>
      </c>
      <c r="Y368" s="0" t="n">
        <v>372</v>
      </c>
      <c r="Z368" s="0" t="n">
        <v>633600</v>
      </c>
      <c r="AA368" s="0" t="n">
        <v>239744</v>
      </c>
      <c r="AB368" s="0" t="n">
        <v>0</v>
      </c>
      <c r="AC368" s="0" t="n">
        <v>756</v>
      </c>
      <c r="AD368" s="0" t="n">
        <v>16017</v>
      </c>
      <c r="AE368" s="0" t="n">
        <v>3027</v>
      </c>
      <c r="AF368" s="2" t="n">
        <f aca="false">O368/N368</f>
        <v>11233.4545454545</v>
      </c>
      <c r="AG368" s="2" t="n">
        <f aca="false">R368/N368</f>
        <v>3</v>
      </c>
      <c r="AH368" s="2" t="n">
        <f aca="false">S368/N368</f>
        <v>0.0909090909090909</v>
      </c>
      <c r="AI368" s="2" t="n">
        <f aca="false">T368/N368</f>
        <v>0.909090909090909</v>
      </c>
      <c r="AJ368" s="2" t="n">
        <f aca="false">U368/N368</f>
        <v>1.72727272727273</v>
      </c>
      <c r="AK368" s="2" t="n">
        <f aca="false">V368/N368</f>
        <v>1024</v>
      </c>
      <c r="AL368" s="2" t="n">
        <f aca="false">W368/N368</f>
        <v>24.7727272727273</v>
      </c>
      <c r="AM368" s="2" t="n">
        <f aca="false">X368/N368</f>
        <v>512</v>
      </c>
      <c r="AN368" s="2" t="n">
        <f aca="false">Y368/N368</f>
        <v>16.9090909090909</v>
      </c>
      <c r="AO368" s="2" t="n">
        <f aca="false">Z368/N368</f>
        <v>28800</v>
      </c>
      <c r="AP368" s="2" t="n">
        <f aca="false">AA368/N368</f>
        <v>10897.4545454545</v>
      </c>
      <c r="AQ368" s="2" t="n">
        <f aca="false">AB368/N368</f>
        <v>0</v>
      </c>
      <c r="AR368" s="2" t="n">
        <f aca="false">AC368/N368</f>
        <v>34.3636363636364</v>
      </c>
      <c r="AS368" s="2" t="n">
        <f aca="false">AD368/N368</f>
        <v>728.045454545455</v>
      </c>
      <c r="AT368" s="2" t="n">
        <f aca="false">AE368/N368</f>
        <v>137.590909090909</v>
      </c>
      <c r="AU368" s="2" t="n">
        <f aca="false">N368/(Q368/P368)</f>
        <v>10</v>
      </c>
      <c r="AV368" s="2" t="n">
        <f aca="false">(J368*16276+AF368*AU368*16276/16000)/(75*2048)</f>
        <v>0.849923934659091</v>
      </c>
      <c r="AW368" s="2" t="n">
        <f aca="false">AP368/AO368</f>
        <v>0.378383838383838</v>
      </c>
    </row>
    <row r="369" customFormat="false" ht="12.65" hidden="false" customHeight="false" outlineLevel="0" collapsed="false">
      <c r="A369" s="0" t="s">
        <v>176</v>
      </c>
      <c r="B369" s="0" t="n">
        <v>116101120</v>
      </c>
      <c r="C369" s="0" t="s">
        <v>177</v>
      </c>
      <c r="D369" s="0" t="n">
        <v>115836928</v>
      </c>
      <c r="E369" s="0" t="s">
        <v>178</v>
      </c>
      <c r="F369" s="0" t="n">
        <v>288</v>
      </c>
      <c r="G369" s="0" t="n">
        <v>200</v>
      </c>
      <c r="H369" s="0" t="s">
        <v>97</v>
      </c>
      <c r="I369" s="0" t="n">
        <v>0</v>
      </c>
      <c r="J369" s="0" t="n">
        <v>1</v>
      </c>
      <c r="K369" s="0" t="n">
        <v>10</v>
      </c>
      <c r="L369" s="0" t="n">
        <v>163268</v>
      </c>
      <c r="M369" s="0" t="n">
        <v>1</v>
      </c>
      <c r="N369" s="0" t="n">
        <v>100</v>
      </c>
      <c r="O369" s="0" t="n">
        <v>1132400</v>
      </c>
      <c r="P369" s="0" t="n">
        <v>600</v>
      </c>
      <c r="Q369" s="0" t="n">
        <v>6000</v>
      </c>
      <c r="R369" s="0" t="n">
        <v>300</v>
      </c>
      <c r="S369" s="0" t="n">
        <v>0</v>
      </c>
      <c r="T369" s="0" t="n">
        <v>66</v>
      </c>
      <c r="U369" s="0" t="n">
        <v>72</v>
      </c>
      <c r="V369" s="0" t="n">
        <v>102400</v>
      </c>
      <c r="W369" s="0" t="n">
        <v>152</v>
      </c>
      <c r="X369" s="0" t="n">
        <v>51200</v>
      </c>
      <c r="Y369" s="0" t="n">
        <v>434</v>
      </c>
      <c r="Z369" s="0" t="n">
        <v>2880000</v>
      </c>
      <c r="AA369" s="0" t="n">
        <v>1098800</v>
      </c>
      <c r="AB369" s="0" t="n">
        <v>0</v>
      </c>
      <c r="AC369" s="0" t="n">
        <v>3600</v>
      </c>
      <c r="AD369" s="0" t="n">
        <v>72000</v>
      </c>
      <c r="AE369" s="0" t="n">
        <v>14400</v>
      </c>
      <c r="AF369" s="2" t="n">
        <f aca="false">O369/N369</f>
        <v>11324</v>
      </c>
      <c r="AG369" s="2" t="n">
        <f aca="false">R369/N369</f>
        <v>3</v>
      </c>
      <c r="AH369" s="2" t="n">
        <f aca="false">S369/N369</f>
        <v>0</v>
      </c>
      <c r="AI369" s="2" t="n">
        <f aca="false">T369/N369</f>
        <v>0.66</v>
      </c>
      <c r="AJ369" s="2" t="n">
        <f aca="false">U369/N369</f>
        <v>0.72</v>
      </c>
      <c r="AK369" s="2" t="n">
        <f aca="false">V369/N369</f>
        <v>1024</v>
      </c>
      <c r="AL369" s="2" t="n">
        <f aca="false">W369/N369</f>
        <v>1.52</v>
      </c>
      <c r="AM369" s="2" t="n">
        <f aca="false">X369/N369</f>
        <v>512</v>
      </c>
      <c r="AN369" s="2" t="n">
        <f aca="false">Y369/N369</f>
        <v>4.34</v>
      </c>
      <c r="AO369" s="2" t="n">
        <f aca="false">Z369/N369</f>
        <v>28800</v>
      </c>
      <c r="AP369" s="2" t="n">
        <f aca="false">AA369/N369</f>
        <v>10988</v>
      </c>
      <c r="AQ369" s="2" t="n">
        <f aca="false">AB369/N369</f>
        <v>0</v>
      </c>
      <c r="AR369" s="2" t="n">
        <f aca="false">AC369/N369</f>
        <v>36</v>
      </c>
      <c r="AS369" s="2" t="n">
        <f aca="false">AD369/N369</f>
        <v>720</v>
      </c>
      <c r="AT369" s="2" t="n">
        <f aca="false">AE369/N369</f>
        <v>144</v>
      </c>
      <c r="AU369" s="2" t="n">
        <f aca="false">N369/(Q369/P369)</f>
        <v>10</v>
      </c>
      <c r="AV369" s="2" t="n">
        <f aca="false">(J369*16276+AF369*AU369*16276/16000)/(75*2048)</f>
        <v>0.8559205078125</v>
      </c>
      <c r="AW369" s="2" t="n">
        <f aca="false">AP369/AO369</f>
        <v>0.381527777777778</v>
      </c>
    </row>
    <row r="370" customFormat="false" ht="12.65" hidden="false" customHeight="false" outlineLevel="0" collapsed="false">
      <c r="A370" s="0" t="s">
        <v>176</v>
      </c>
      <c r="B370" s="0" t="n">
        <v>117399552</v>
      </c>
      <c r="C370" s="0" t="s">
        <v>177</v>
      </c>
      <c r="D370" s="0" t="n">
        <v>117135360</v>
      </c>
      <c r="E370" s="0" t="s">
        <v>178</v>
      </c>
      <c r="F370" s="0" t="n">
        <v>288</v>
      </c>
      <c r="G370" s="0" t="n">
        <v>200</v>
      </c>
      <c r="H370" s="0" t="s">
        <v>97</v>
      </c>
      <c r="I370" s="0" t="n">
        <v>0</v>
      </c>
      <c r="J370" s="0" t="n">
        <v>1</v>
      </c>
      <c r="K370" s="0" t="n">
        <v>12</v>
      </c>
      <c r="L370" s="0" t="n">
        <v>189512</v>
      </c>
      <c r="M370" s="0" t="n">
        <v>1</v>
      </c>
      <c r="N370" s="0" t="n">
        <v>116</v>
      </c>
      <c r="O370" s="0" t="n">
        <v>1313584</v>
      </c>
      <c r="P370" s="0" t="n">
        <v>600</v>
      </c>
      <c r="Q370" s="0" t="n">
        <v>6960</v>
      </c>
      <c r="R370" s="0" t="n">
        <v>348</v>
      </c>
      <c r="S370" s="0" t="n">
        <v>0</v>
      </c>
      <c r="T370" s="0" t="n">
        <v>92</v>
      </c>
      <c r="U370" s="0" t="n">
        <v>87</v>
      </c>
      <c r="V370" s="0" t="n">
        <v>118784</v>
      </c>
      <c r="W370" s="0" t="n">
        <v>472</v>
      </c>
      <c r="X370" s="0" t="n">
        <v>59392</v>
      </c>
      <c r="Y370" s="0" t="n">
        <v>584</v>
      </c>
      <c r="Z370" s="0" t="n">
        <v>3340800</v>
      </c>
      <c r="AA370" s="0" t="n">
        <v>1274608</v>
      </c>
      <c r="AB370" s="0" t="n">
        <v>0</v>
      </c>
      <c r="AC370" s="0" t="n">
        <v>4176</v>
      </c>
      <c r="AD370" s="0" t="n">
        <v>83520</v>
      </c>
      <c r="AE370" s="0" t="n">
        <v>16704</v>
      </c>
      <c r="AF370" s="2" t="n">
        <f aca="false">O370/N370</f>
        <v>11324</v>
      </c>
      <c r="AG370" s="2" t="n">
        <f aca="false">R370/N370</f>
        <v>3</v>
      </c>
      <c r="AH370" s="2" t="n">
        <f aca="false">S370/N370</f>
        <v>0</v>
      </c>
      <c r="AI370" s="2" t="n">
        <f aca="false">T370/N370</f>
        <v>0.793103448275862</v>
      </c>
      <c r="AJ370" s="2" t="n">
        <f aca="false">U370/N370</f>
        <v>0.75</v>
      </c>
      <c r="AK370" s="2" t="n">
        <f aca="false">V370/N370</f>
        <v>1024</v>
      </c>
      <c r="AL370" s="2" t="n">
        <f aca="false">W370/N370</f>
        <v>4.06896551724138</v>
      </c>
      <c r="AM370" s="2" t="n">
        <f aca="false">X370/N370</f>
        <v>512</v>
      </c>
      <c r="AN370" s="2" t="n">
        <f aca="false">Y370/N370</f>
        <v>5.03448275862069</v>
      </c>
      <c r="AO370" s="2" t="n">
        <f aca="false">Z370/N370</f>
        <v>28800</v>
      </c>
      <c r="AP370" s="2" t="n">
        <f aca="false">AA370/N370</f>
        <v>10988</v>
      </c>
      <c r="AQ370" s="2" t="n">
        <f aca="false">AB370/N370</f>
        <v>0</v>
      </c>
      <c r="AR370" s="2" t="n">
        <f aca="false">AC370/N370</f>
        <v>36</v>
      </c>
      <c r="AS370" s="2" t="n">
        <f aca="false">AD370/N370</f>
        <v>720</v>
      </c>
      <c r="AT370" s="2" t="n">
        <f aca="false">AE370/N370</f>
        <v>144</v>
      </c>
      <c r="AU370" s="2" t="n">
        <f aca="false">N370/(Q370/P370)</f>
        <v>10</v>
      </c>
      <c r="AV370" s="2" t="n">
        <f aca="false">(J370*16276+AF370*AU370*16276/16000)/(75*2048)</f>
        <v>0.8559205078125</v>
      </c>
      <c r="AW370" s="2" t="n">
        <f aca="false">AP370/AO370</f>
        <v>0.381527777777778</v>
      </c>
    </row>
    <row r="371" customFormat="false" ht="12.65" hidden="false" customHeight="false" outlineLevel="0" collapsed="false">
      <c r="A371" s="0" t="s">
        <v>176</v>
      </c>
      <c r="B371" s="0" t="n">
        <v>118906880</v>
      </c>
      <c r="C371" s="0" t="s">
        <v>177</v>
      </c>
      <c r="D371" s="0" t="n">
        <v>118642688</v>
      </c>
      <c r="E371" s="0" t="s">
        <v>178</v>
      </c>
      <c r="F371" s="0" t="n">
        <v>288</v>
      </c>
      <c r="G371" s="0" t="n">
        <v>200</v>
      </c>
      <c r="H371" s="0" t="s">
        <v>97</v>
      </c>
      <c r="I371" s="0" t="n">
        <v>0</v>
      </c>
      <c r="J371" s="0" t="n">
        <v>1</v>
      </c>
      <c r="K371" s="0" t="n">
        <v>2</v>
      </c>
      <c r="L371" s="0" t="n">
        <v>28700</v>
      </c>
      <c r="M371" s="0" t="n">
        <v>1</v>
      </c>
      <c r="N371" s="0" t="n">
        <v>18</v>
      </c>
      <c r="O371" s="0" t="n">
        <v>203832</v>
      </c>
      <c r="P371" s="0" t="n">
        <v>600</v>
      </c>
      <c r="Q371" s="0" t="n">
        <v>1080</v>
      </c>
      <c r="R371" s="0" t="n">
        <v>54</v>
      </c>
      <c r="S371" s="0" t="n">
        <v>1</v>
      </c>
      <c r="T371" s="0" t="n">
        <v>26</v>
      </c>
      <c r="U371" s="0" t="n">
        <v>53</v>
      </c>
      <c r="V371" s="0" t="n">
        <v>18432</v>
      </c>
      <c r="W371" s="0" t="n">
        <v>9</v>
      </c>
      <c r="X371" s="0" t="n">
        <v>9216</v>
      </c>
      <c r="Y371" s="0" t="n">
        <v>38</v>
      </c>
      <c r="Z371" s="0" t="n">
        <v>518400</v>
      </c>
      <c r="AA371" s="0" t="n">
        <v>197784</v>
      </c>
      <c r="AB371" s="0" t="n">
        <v>0</v>
      </c>
      <c r="AC371" s="0" t="n">
        <v>648</v>
      </c>
      <c r="AD371" s="0" t="n">
        <v>12960</v>
      </c>
      <c r="AE371" s="0" t="n">
        <v>2592</v>
      </c>
      <c r="AF371" s="2" t="n">
        <f aca="false">O371/N371</f>
        <v>11324</v>
      </c>
      <c r="AG371" s="2" t="n">
        <f aca="false">R371/N371</f>
        <v>3</v>
      </c>
      <c r="AH371" s="2" t="n">
        <f aca="false">S371/N371</f>
        <v>0.0555555555555556</v>
      </c>
      <c r="AI371" s="2" t="n">
        <f aca="false">T371/N371</f>
        <v>1.44444444444444</v>
      </c>
      <c r="AJ371" s="2" t="n">
        <f aca="false">U371/N371</f>
        <v>2.94444444444444</v>
      </c>
      <c r="AK371" s="2" t="n">
        <f aca="false">V371/N371</f>
        <v>1024</v>
      </c>
      <c r="AL371" s="2" t="n">
        <f aca="false">W371/N371</f>
        <v>0.5</v>
      </c>
      <c r="AM371" s="2" t="n">
        <f aca="false">X371/N371</f>
        <v>512</v>
      </c>
      <c r="AN371" s="2" t="n">
        <f aca="false">Y371/N371</f>
        <v>2.11111111111111</v>
      </c>
      <c r="AO371" s="2" t="n">
        <f aca="false">Z371/N371</f>
        <v>28800</v>
      </c>
      <c r="AP371" s="2" t="n">
        <f aca="false">AA371/N371</f>
        <v>10988</v>
      </c>
      <c r="AQ371" s="2" t="n">
        <f aca="false">AB371/N371</f>
        <v>0</v>
      </c>
      <c r="AR371" s="2" t="n">
        <f aca="false">AC371/N371</f>
        <v>36</v>
      </c>
      <c r="AS371" s="2" t="n">
        <f aca="false">AD371/N371</f>
        <v>720</v>
      </c>
      <c r="AT371" s="2" t="n">
        <f aca="false">AE371/N371</f>
        <v>144</v>
      </c>
      <c r="AU371" s="2" t="n">
        <f aca="false">N371/(Q371/P371)</f>
        <v>10</v>
      </c>
      <c r="AV371" s="2" t="n">
        <f aca="false">(J371*16276+AF371*AU371*16276/16000)/(75*2048)</f>
        <v>0.8559205078125</v>
      </c>
      <c r="AW371" s="2" t="n">
        <f aca="false">AP371/AO371</f>
        <v>0.381527777777778</v>
      </c>
    </row>
    <row r="372" customFormat="false" ht="12.65" hidden="false" customHeight="false" outlineLevel="0" collapsed="false">
      <c r="A372" s="0" t="s">
        <v>176</v>
      </c>
      <c r="B372" s="0" t="n">
        <v>119140352</v>
      </c>
      <c r="C372" s="0" t="s">
        <v>177</v>
      </c>
      <c r="D372" s="0" t="n">
        <v>118876160</v>
      </c>
      <c r="E372" s="0" t="s">
        <v>178</v>
      </c>
      <c r="F372" s="0" t="n">
        <v>288</v>
      </c>
      <c r="G372" s="0" t="n">
        <v>200</v>
      </c>
      <c r="H372" s="0" t="s">
        <v>97</v>
      </c>
      <c r="I372" s="0" t="n">
        <v>0</v>
      </c>
      <c r="J372" s="0" t="n">
        <v>1</v>
      </c>
      <c r="K372" s="0" t="n">
        <v>6</v>
      </c>
      <c r="L372" s="0" t="n">
        <v>87356</v>
      </c>
      <c r="M372" s="0" t="n">
        <v>1</v>
      </c>
      <c r="N372" s="0" t="n">
        <v>54</v>
      </c>
      <c r="O372" s="0" t="n">
        <v>606656</v>
      </c>
      <c r="P372" s="0" t="n">
        <v>600</v>
      </c>
      <c r="Q372" s="0" t="n">
        <v>3240</v>
      </c>
      <c r="R372" s="0" t="n">
        <v>162</v>
      </c>
      <c r="S372" s="0" t="n">
        <v>13</v>
      </c>
      <c r="T372" s="0" t="n">
        <v>56</v>
      </c>
      <c r="U372" s="0" t="n">
        <v>79</v>
      </c>
      <c r="V372" s="0" t="n">
        <v>55296</v>
      </c>
      <c r="W372" s="0" t="n">
        <v>2220</v>
      </c>
      <c r="X372" s="0" t="n">
        <v>27648</v>
      </c>
      <c r="Y372" s="0" t="n">
        <v>856</v>
      </c>
      <c r="Z372" s="0" t="n">
        <v>1555200</v>
      </c>
      <c r="AA372" s="0" t="n">
        <v>588512</v>
      </c>
      <c r="AB372" s="0" t="n">
        <v>0</v>
      </c>
      <c r="AC372" s="0" t="n">
        <v>1811</v>
      </c>
      <c r="AD372" s="0" t="n">
        <v>39219</v>
      </c>
      <c r="AE372" s="0" t="n">
        <v>7570</v>
      </c>
      <c r="AF372" s="2" t="n">
        <f aca="false">O372/N372</f>
        <v>11234.3703703704</v>
      </c>
      <c r="AG372" s="2" t="n">
        <f aca="false">R372/N372</f>
        <v>3</v>
      </c>
      <c r="AH372" s="2" t="n">
        <f aca="false">S372/N372</f>
        <v>0.240740740740741</v>
      </c>
      <c r="AI372" s="2" t="n">
        <f aca="false">T372/N372</f>
        <v>1.03703703703704</v>
      </c>
      <c r="AJ372" s="2" t="n">
        <f aca="false">U372/N372</f>
        <v>1.46296296296296</v>
      </c>
      <c r="AK372" s="2" t="n">
        <f aca="false">V372/N372</f>
        <v>1024</v>
      </c>
      <c r="AL372" s="2" t="n">
        <f aca="false">W372/N372</f>
        <v>41.1111111111111</v>
      </c>
      <c r="AM372" s="2" t="n">
        <f aca="false">X372/N372</f>
        <v>512</v>
      </c>
      <c r="AN372" s="2" t="n">
        <f aca="false">Y372/N372</f>
        <v>15.8518518518519</v>
      </c>
      <c r="AO372" s="2" t="n">
        <f aca="false">Z372/N372</f>
        <v>28800</v>
      </c>
      <c r="AP372" s="2" t="n">
        <f aca="false">AA372/N372</f>
        <v>10898.3703703704</v>
      </c>
      <c r="AQ372" s="2" t="n">
        <f aca="false">AB372/N372</f>
        <v>0</v>
      </c>
      <c r="AR372" s="2" t="n">
        <f aca="false">AC372/N372</f>
        <v>33.537037037037</v>
      </c>
      <c r="AS372" s="2" t="n">
        <f aca="false">AD372/N372</f>
        <v>726.277777777778</v>
      </c>
      <c r="AT372" s="2" t="n">
        <f aca="false">AE372/N372</f>
        <v>140.185185185185</v>
      </c>
      <c r="AU372" s="2" t="n">
        <f aca="false">N372/(Q372/P372)</f>
        <v>10</v>
      </c>
      <c r="AV372" s="2" t="n">
        <f aca="false">(J372*16276+AF372*AU372*16276/16000)/(75*2048)</f>
        <v>0.849984587191358</v>
      </c>
      <c r="AW372" s="2" t="n">
        <f aca="false">AP372/AO372</f>
        <v>0.378415637860082</v>
      </c>
    </row>
    <row r="373" customFormat="false" ht="12.65" hidden="false" customHeight="false" outlineLevel="0" collapsed="false">
      <c r="A373" s="0" t="s">
        <v>176</v>
      </c>
      <c r="B373" s="0" t="n">
        <v>119836672</v>
      </c>
      <c r="C373" s="0" t="s">
        <v>177</v>
      </c>
      <c r="D373" s="0" t="n">
        <v>119572480</v>
      </c>
      <c r="E373" s="0" t="s">
        <v>178</v>
      </c>
      <c r="F373" s="0" t="n">
        <v>288</v>
      </c>
      <c r="G373" s="0" t="n">
        <v>200</v>
      </c>
      <c r="H373" s="0" t="s">
        <v>97</v>
      </c>
      <c r="I373" s="0" t="n">
        <v>0</v>
      </c>
      <c r="J373" s="0" t="n">
        <v>1</v>
      </c>
      <c r="K373" s="0" t="n">
        <v>4</v>
      </c>
      <c r="L373" s="0" t="n">
        <v>55680</v>
      </c>
      <c r="M373" s="0" t="n">
        <v>1</v>
      </c>
      <c r="N373" s="0" t="n">
        <v>35</v>
      </c>
      <c r="O373" s="0" t="n">
        <v>396340</v>
      </c>
      <c r="P373" s="0" t="n">
        <v>600</v>
      </c>
      <c r="Q373" s="0" t="n">
        <v>2100</v>
      </c>
      <c r="R373" s="0" t="n">
        <v>105</v>
      </c>
      <c r="S373" s="0" t="n">
        <v>1</v>
      </c>
      <c r="T373" s="0" t="n">
        <v>14</v>
      </c>
      <c r="U373" s="0" t="n">
        <v>60</v>
      </c>
      <c r="V373" s="0" t="n">
        <v>35840</v>
      </c>
      <c r="W373" s="0" t="n">
        <v>123</v>
      </c>
      <c r="X373" s="0" t="n">
        <v>17920</v>
      </c>
      <c r="Y373" s="0" t="n">
        <v>135</v>
      </c>
      <c r="Z373" s="0" t="n">
        <v>1008000</v>
      </c>
      <c r="AA373" s="0" t="n">
        <v>384580</v>
      </c>
      <c r="AB373" s="0" t="n">
        <v>0</v>
      </c>
      <c r="AC373" s="0" t="n">
        <v>1260</v>
      </c>
      <c r="AD373" s="0" t="n">
        <v>25200</v>
      </c>
      <c r="AE373" s="0" t="n">
        <v>5040</v>
      </c>
      <c r="AF373" s="2" t="n">
        <f aca="false">O373/N373</f>
        <v>11324</v>
      </c>
      <c r="AG373" s="2" t="n">
        <f aca="false">R373/N373</f>
        <v>3</v>
      </c>
      <c r="AH373" s="2" t="n">
        <f aca="false">S373/N373</f>
        <v>0.0285714285714286</v>
      </c>
      <c r="AI373" s="2" t="n">
        <f aca="false">T373/N373</f>
        <v>0.4</v>
      </c>
      <c r="AJ373" s="2" t="n">
        <f aca="false">U373/N373</f>
        <v>1.71428571428571</v>
      </c>
      <c r="AK373" s="2" t="n">
        <f aca="false">V373/N373</f>
        <v>1024</v>
      </c>
      <c r="AL373" s="2" t="n">
        <f aca="false">W373/N373</f>
        <v>3.51428571428571</v>
      </c>
      <c r="AM373" s="2" t="n">
        <f aca="false">X373/N373</f>
        <v>512</v>
      </c>
      <c r="AN373" s="2" t="n">
        <f aca="false">Y373/N373</f>
        <v>3.85714285714286</v>
      </c>
      <c r="AO373" s="2" t="n">
        <f aca="false">Z373/N373</f>
        <v>28800</v>
      </c>
      <c r="AP373" s="2" t="n">
        <f aca="false">AA373/N373</f>
        <v>10988</v>
      </c>
      <c r="AQ373" s="2" t="n">
        <f aca="false">AB373/N373</f>
        <v>0</v>
      </c>
      <c r="AR373" s="2" t="n">
        <f aca="false">AC373/N373</f>
        <v>36</v>
      </c>
      <c r="AS373" s="2" t="n">
        <f aca="false">AD373/N373</f>
        <v>720</v>
      </c>
      <c r="AT373" s="2" t="n">
        <f aca="false">AE373/N373</f>
        <v>144</v>
      </c>
      <c r="AU373" s="2" t="n">
        <f aca="false">N373/(Q373/P373)</f>
        <v>10</v>
      </c>
      <c r="AV373" s="2" t="n">
        <f aca="false">(J373*16276+AF373*AU373*16276/16000)/(75*2048)</f>
        <v>0.8559205078125</v>
      </c>
      <c r="AW373" s="2" t="n">
        <f aca="false">AP373/AO373</f>
        <v>0.381527777777778</v>
      </c>
    </row>
    <row r="374" customFormat="false" ht="12.65" hidden="false" customHeight="false" outlineLevel="0" collapsed="false">
      <c r="A374" s="0" t="s">
        <v>176</v>
      </c>
      <c r="B374" s="0" t="n">
        <v>120291328</v>
      </c>
      <c r="C374" s="0" t="s">
        <v>177</v>
      </c>
      <c r="D374" s="0" t="n">
        <v>120027136</v>
      </c>
      <c r="E374" s="0" t="s">
        <v>178</v>
      </c>
      <c r="F374" s="0" t="n">
        <v>288</v>
      </c>
      <c r="G374" s="0" t="n">
        <v>200</v>
      </c>
      <c r="H374" s="0" t="s">
        <v>97</v>
      </c>
      <c r="I374" s="0" t="n">
        <v>0</v>
      </c>
      <c r="J374" s="0" t="n">
        <v>1</v>
      </c>
      <c r="K374" s="0" t="n">
        <v>5</v>
      </c>
      <c r="L374" s="0" t="n">
        <v>74848</v>
      </c>
      <c r="M374" s="0" t="n">
        <v>1</v>
      </c>
      <c r="N374" s="0" t="n">
        <v>46</v>
      </c>
      <c r="O374" s="0" t="n">
        <v>520904</v>
      </c>
      <c r="P374" s="0" t="n">
        <v>600</v>
      </c>
      <c r="Q374" s="0" t="n">
        <v>2760</v>
      </c>
      <c r="R374" s="0" t="n">
        <v>138</v>
      </c>
      <c r="S374" s="0" t="n">
        <v>0</v>
      </c>
      <c r="T374" s="0" t="n">
        <v>39</v>
      </c>
      <c r="U374" s="0" t="n">
        <v>69</v>
      </c>
      <c r="V374" s="0" t="n">
        <v>47104</v>
      </c>
      <c r="W374" s="0" t="n">
        <v>135</v>
      </c>
      <c r="X374" s="0" t="n">
        <v>23552</v>
      </c>
      <c r="Y374" s="0" t="n">
        <v>156</v>
      </c>
      <c r="Z374" s="0" t="n">
        <v>1324800</v>
      </c>
      <c r="AA374" s="0" t="n">
        <v>505448</v>
      </c>
      <c r="AB374" s="0" t="n">
        <v>0</v>
      </c>
      <c r="AC374" s="0" t="n">
        <v>1656</v>
      </c>
      <c r="AD374" s="0" t="n">
        <v>33120</v>
      </c>
      <c r="AE374" s="0" t="n">
        <v>6624</v>
      </c>
      <c r="AF374" s="2" t="n">
        <f aca="false">O374/N374</f>
        <v>11324</v>
      </c>
      <c r="AG374" s="2" t="n">
        <f aca="false">R374/N374</f>
        <v>3</v>
      </c>
      <c r="AH374" s="2" t="n">
        <f aca="false">S374/N374</f>
        <v>0</v>
      </c>
      <c r="AI374" s="2" t="n">
        <f aca="false">T374/N374</f>
        <v>0.847826086956522</v>
      </c>
      <c r="AJ374" s="2" t="n">
        <f aca="false">U374/N374</f>
        <v>1.5</v>
      </c>
      <c r="AK374" s="2" t="n">
        <f aca="false">V374/N374</f>
        <v>1024</v>
      </c>
      <c r="AL374" s="2" t="n">
        <f aca="false">W374/N374</f>
        <v>2.93478260869565</v>
      </c>
      <c r="AM374" s="2" t="n">
        <f aca="false">X374/N374</f>
        <v>512</v>
      </c>
      <c r="AN374" s="2" t="n">
        <f aca="false">Y374/N374</f>
        <v>3.39130434782609</v>
      </c>
      <c r="AO374" s="2" t="n">
        <f aca="false">Z374/N374</f>
        <v>28800</v>
      </c>
      <c r="AP374" s="2" t="n">
        <f aca="false">AA374/N374</f>
        <v>10988</v>
      </c>
      <c r="AQ374" s="2" t="n">
        <f aca="false">AB374/N374</f>
        <v>0</v>
      </c>
      <c r="AR374" s="2" t="n">
        <f aca="false">AC374/N374</f>
        <v>36</v>
      </c>
      <c r="AS374" s="2" t="n">
        <f aca="false">AD374/N374</f>
        <v>720</v>
      </c>
      <c r="AT374" s="2" t="n">
        <f aca="false">AE374/N374</f>
        <v>144</v>
      </c>
      <c r="AU374" s="2" t="n">
        <f aca="false">N374/(Q374/P374)</f>
        <v>10</v>
      </c>
      <c r="AV374" s="2" t="n">
        <f aca="false">(J374*16276+AF374*AU374*16276/16000)/(75*2048)</f>
        <v>0.8559205078125</v>
      </c>
      <c r="AW374" s="2" t="n">
        <f aca="false">AP374/AO374</f>
        <v>0.381527777777778</v>
      </c>
    </row>
    <row r="375" customFormat="false" ht="12.65" hidden="false" customHeight="false" outlineLevel="0" collapsed="false">
      <c r="A375" s="0" t="s">
        <v>176</v>
      </c>
      <c r="B375" s="0" t="n">
        <v>120889344</v>
      </c>
      <c r="C375" s="0" t="s">
        <v>177</v>
      </c>
      <c r="D375" s="0" t="n">
        <v>120625152</v>
      </c>
      <c r="E375" s="0" t="s">
        <v>178</v>
      </c>
      <c r="F375" s="0" t="n">
        <v>288</v>
      </c>
      <c r="G375" s="0" t="n">
        <v>200</v>
      </c>
      <c r="H375" s="0" t="s">
        <v>97</v>
      </c>
      <c r="I375" s="0" t="n">
        <v>0</v>
      </c>
      <c r="J375" s="0" t="n">
        <v>1</v>
      </c>
      <c r="K375" s="0" t="n">
        <v>3</v>
      </c>
      <c r="L375" s="0" t="n">
        <v>37192</v>
      </c>
      <c r="M375" s="0" t="n">
        <v>1</v>
      </c>
      <c r="N375" s="0" t="n">
        <v>23</v>
      </c>
      <c r="O375" s="0" t="n">
        <v>260452</v>
      </c>
      <c r="P375" s="0" t="n">
        <v>600</v>
      </c>
      <c r="Q375" s="0" t="n">
        <v>1380</v>
      </c>
      <c r="R375" s="0" t="n">
        <v>69</v>
      </c>
      <c r="S375" s="0" t="n">
        <v>0</v>
      </c>
      <c r="T375" s="0" t="n">
        <v>24</v>
      </c>
      <c r="U375" s="0" t="n">
        <v>42</v>
      </c>
      <c r="V375" s="0" t="n">
        <v>23552</v>
      </c>
      <c r="W375" s="0" t="n">
        <v>93</v>
      </c>
      <c r="X375" s="0" t="n">
        <v>11776</v>
      </c>
      <c r="Y375" s="0" t="n">
        <v>160</v>
      </c>
      <c r="Z375" s="0" t="n">
        <v>662400</v>
      </c>
      <c r="AA375" s="0" t="n">
        <v>252724</v>
      </c>
      <c r="AB375" s="0" t="n">
        <v>0</v>
      </c>
      <c r="AC375" s="0" t="n">
        <v>828</v>
      </c>
      <c r="AD375" s="0" t="n">
        <v>16560</v>
      </c>
      <c r="AE375" s="0" t="n">
        <v>3312</v>
      </c>
      <c r="AF375" s="2" t="n">
        <f aca="false">O375/N375</f>
        <v>11324</v>
      </c>
      <c r="AG375" s="2" t="n">
        <f aca="false">R375/N375</f>
        <v>3</v>
      </c>
      <c r="AH375" s="2" t="n">
        <f aca="false">S375/N375</f>
        <v>0</v>
      </c>
      <c r="AI375" s="2" t="n">
        <f aca="false">T375/N375</f>
        <v>1.04347826086957</v>
      </c>
      <c r="AJ375" s="2" t="n">
        <f aca="false">U375/N375</f>
        <v>1.82608695652174</v>
      </c>
      <c r="AK375" s="2" t="n">
        <f aca="false">V375/N375</f>
        <v>1024</v>
      </c>
      <c r="AL375" s="2" t="n">
        <f aca="false">W375/N375</f>
        <v>4.04347826086957</v>
      </c>
      <c r="AM375" s="2" t="n">
        <f aca="false">X375/N375</f>
        <v>512</v>
      </c>
      <c r="AN375" s="2" t="n">
        <f aca="false">Y375/N375</f>
        <v>6.95652173913044</v>
      </c>
      <c r="AO375" s="2" t="n">
        <f aca="false">Z375/N375</f>
        <v>28800</v>
      </c>
      <c r="AP375" s="2" t="n">
        <f aca="false">AA375/N375</f>
        <v>10988</v>
      </c>
      <c r="AQ375" s="2" t="n">
        <f aca="false">AB375/N375</f>
        <v>0</v>
      </c>
      <c r="AR375" s="2" t="n">
        <f aca="false">AC375/N375</f>
        <v>36</v>
      </c>
      <c r="AS375" s="2" t="n">
        <f aca="false">AD375/N375</f>
        <v>720</v>
      </c>
      <c r="AT375" s="2" t="n">
        <f aca="false">AE375/N375</f>
        <v>144</v>
      </c>
      <c r="AU375" s="2" t="n">
        <f aca="false">N375/(Q375/P375)</f>
        <v>10</v>
      </c>
      <c r="AV375" s="2" t="n">
        <f aca="false">(J375*16276+AF375*AU375*16276/16000)/(75*2048)</f>
        <v>0.8559205078125</v>
      </c>
      <c r="AW375" s="2" t="n">
        <f aca="false">AP375/AO375</f>
        <v>0.381527777777778</v>
      </c>
    </row>
    <row r="376" customFormat="false" ht="12.65" hidden="false" customHeight="false" outlineLevel="0" collapsed="false">
      <c r="A376" s="0" t="s">
        <v>176</v>
      </c>
      <c r="B376" s="0" t="n">
        <v>121188352</v>
      </c>
      <c r="C376" s="0" t="s">
        <v>177</v>
      </c>
      <c r="D376" s="0" t="n">
        <v>120924160</v>
      </c>
      <c r="E376" s="0" t="s">
        <v>178</v>
      </c>
      <c r="F376" s="0" t="n">
        <v>288</v>
      </c>
      <c r="G376" s="0" t="n">
        <v>200</v>
      </c>
      <c r="H376" s="0" t="s">
        <v>97</v>
      </c>
      <c r="I376" s="0" t="n">
        <v>0</v>
      </c>
      <c r="J376" s="0" t="n">
        <v>1</v>
      </c>
      <c r="K376" s="0" t="n">
        <v>10</v>
      </c>
      <c r="L376" s="0" t="n">
        <v>158328</v>
      </c>
      <c r="M376" s="0" t="n">
        <v>1</v>
      </c>
      <c r="N376" s="0" t="n">
        <v>97</v>
      </c>
      <c r="O376" s="0" t="n">
        <v>1098428</v>
      </c>
      <c r="P376" s="0" t="n">
        <v>600</v>
      </c>
      <c r="Q376" s="0" t="n">
        <v>5820</v>
      </c>
      <c r="R376" s="0" t="n">
        <v>291</v>
      </c>
      <c r="S376" s="0" t="n">
        <v>0</v>
      </c>
      <c r="T376" s="0" t="n">
        <v>76</v>
      </c>
      <c r="U376" s="0" t="n">
        <v>83</v>
      </c>
      <c r="V376" s="0" t="n">
        <v>99328</v>
      </c>
      <c r="W376" s="0" t="n">
        <v>326</v>
      </c>
      <c r="X376" s="0" t="n">
        <v>49664</v>
      </c>
      <c r="Y376" s="0" t="n">
        <v>462</v>
      </c>
      <c r="Z376" s="0" t="n">
        <v>2793600</v>
      </c>
      <c r="AA376" s="0" t="n">
        <v>1065836</v>
      </c>
      <c r="AB376" s="0" t="n">
        <v>0</v>
      </c>
      <c r="AC376" s="0" t="n">
        <v>3492</v>
      </c>
      <c r="AD376" s="0" t="n">
        <v>69840</v>
      </c>
      <c r="AE376" s="0" t="n">
        <v>13968</v>
      </c>
      <c r="AF376" s="2" t="n">
        <f aca="false">O376/N376</f>
        <v>11324</v>
      </c>
      <c r="AG376" s="2" t="n">
        <f aca="false">R376/N376</f>
        <v>3</v>
      </c>
      <c r="AH376" s="2" t="n">
        <f aca="false">S376/N376</f>
        <v>0</v>
      </c>
      <c r="AI376" s="2" t="n">
        <f aca="false">T376/N376</f>
        <v>0.783505154639175</v>
      </c>
      <c r="AJ376" s="2" t="n">
        <f aca="false">U376/N376</f>
        <v>0.855670103092784</v>
      </c>
      <c r="AK376" s="2" t="n">
        <f aca="false">V376/N376</f>
        <v>1024</v>
      </c>
      <c r="AL376" s="2" t="n">
        <f aca="false">W376/N376</f>
        <v>3.36082474226804</v>
      </c>
      <c r="AM376" s="2" t="n">
        <f aca="false">X376/N376</f>
        <v>512</v>
      </c>
      <c r="AN376" s="2" t="n">
        <f aca="false">Y376/N376</f>
        <v>4.76288659793814</v>
      </c>
      <c r="AO376" s="2" t="n">
        <f aca="false">Z376/N376</f>
        <v>28800</v>
      </c>
      <c r="AP376" s="2" t="n">
        <f aca="false">AA376/N376</f>
        <v>10988</v>
      </c>
      <c r="AQ376" s="2" t="n">
        <f aca="false">AB376/N376</f>
        <v>0</v>
      </c>
      <c r="AR376" s="2" t="n">
        <f aca="false">AC376/N376</f>
        <v>36</v>
      </c>
      <c r="AS376" s="2" t="n">
        <f aca="false">AD376/N376</f>
        <v>720</v>
      </c>
      <c r="AT376" s="2" t="n">
        <f aca="false">AE376/N376</f>
        <v>144</v>
      </c>
      <c r="AU376" s="2" t="n">
        <f aca="false">N376/(Q376/P376)</f>
        <v>10</v>
      </c>
      <c r="AV376" s="2" t="n">
        <f aca="false">(J376*16276+AF376*AU376*16276/16000)/(75*2048)</f>
        <v>0.8559205078125</v>
      </c>
      <c r="AW376" s="2" t="n">
        <f aca="false">AP376/AO376</f>
        <v>0.381527777777778</v>
      </c>
    </row>
    <row r="377" customFormat="false" ht="12.65" hidden="false" customHeight="false" outlineLevel="0" collapsed="false">
      <c r="A377" s="0" t="s">
        <v>176</v>
      </c>
      <c r="B377" s="0" t="n">
        <v>122447872</v>
      </c>
      <c r="C377" s="0" t="s">
        <v>177</v>
      </c>
      <c r="D377" s="0" t="n">
        <v>122183680</v>
      </c>
      <c r="E377" s="0" t="s">
        <v>178</v>
      </c>
      <c r="F377" s="0" t="n">
        <v>288</v>
      </c>
      <c r="G377" s="0" t="n">
        <v>200</v>
      </c>
      <c r="H377" s="0" t="s">
        <v>97</v>
      </c>
      <c r="I377" s="0" t="n">
        <v>0</v>
      </c>
      <c r="J377" s="0" t="n">
        <v>1</v>
      </c>
      <c r="K377" s="0" t="n">
        <v>5</v>
      </c>
      <c r="L377" s="0" t="n">
        <v>66604</v>
      </c>
      <c r="M377" s="0" t="n">
        <v>1</v>
      </c>
      <c r="N377" s="0" t="n">
        <v>41</v>
      </c>
      <c r="O377" s="0" t="n">
        <v>464284</v>
      </c>
      <c r="P377" s="0" t="n">
        <v>600</v>
      </c>
      <c r="Q377" s="0" t="n">
        <v>2460</v>
      </c>
      <c r="R377" s="0" t="n">
        <v>123</v>
      </c>
      <c r="S377" s="0" t="n">
        <v>0</v>
      </c>
      <c r="T377" s="0" t="n">
        <v>8</v>
      </c>
      <c r="U377" s="0" t="n">
        <v>40</v>
      </c>
      <c r="V377" s="0" t="n">
        <v>41984</v>
      </c>
      <c r="W377" s="0" t="n">
        <v>30</v>
      </c>
      <c r="X377" s="0" t="n">
        <v>20992</v>
      </c>
      <c r="Y377" s="0" t="n">
        <v>159</v>
      </c>
      <c r="Z377" s="0" t="n">
        <v>1180800</v>
      </c>
      <c r="AA377" s="0" t="n">
        <v>450508</v>
      </c>
      <c r="AB377" s="0" t="n">
        <v>0</v>
      </c>
      <c r="AC377" s="0" t="n">
        <v>1476</v>
      </c>
      <c r="AD377" s="0" t="n">
        <v>29520</v>
      </c>
      <c r="AE377" s="0" t="n">
        <v>5904</v>
      </c>
      <c r="AF377" s="2" t="n">
        <f aca="false">O377/N377</f>
        <v>11324</v>
      </c>
      <c r="AG377" s="2" t="n">
        <f aca="false">R377/N377</f>
        <v>3</v>
      </c>
      <c r="AH377" s="2" t="n">
        <f aca="false">S377/N377</f>
        <v>0</v>
      </c>
      <c r="AI377" s="2" t="n">
        <f aca="false">T377/N377</f>
        <v>0.195121951219512</v>
      </c>
      <c r="AJ377" s="2" t="n">
        <f aca="false">U377/N377</f>
        <v>0.975609756097561</v>
      </c>
      <c r="AK377" s="2" t="n">
        <f aca="false">V377/N377</f>
        <v>1024</v>
      </c>
      <c r="AL377" s="2" t="n">
        <f aca="false">W377/N377</f>
        <v>0.731707317073171</v>
      </c>
      <c r="AM377" s="2" t="n">
        <f aca="false">X377/N377</f>
        <v>512</v>
      </c>
      <c r="AN377" s="2" t="n">
        <f aca="false">Y377/N377</f>
        <v>3.8780487804878</v>
      </c>
      <c r="AO377" s="2" t="n">
        <f aca="false">Z377/N377</f>
        <v>28800</v>
      </c>
      <c r="AP377" s="2" t="n">
        <f aca="false">AA377/N377</f>
        <v>10988</v>
      </c>
      <c r="AQ377" s="2" t="n">
        <f aca="false">AB377/N377</f>
        <v>0</v>
      </c>
      <c r="AR377" s="2" t="n">
        <f aca="false">AC377/N377</f>
        <v>36</v>
      </c>
      <c r="AS377" s="2" t="n">
        <f aca="false">AD377/N377</f>
        <v>720</v>
      </c>
      <c r="AT377" s="2" t="n">
        <f aca="false">AE377/N377</f>
        <v>144</v>
      </c>
      <c r="AU377" s="2" t="n">
        <f aca="false">N377/(Q377/P377)</f>
        <v>10</v>
      </c>
      <c r="AV377" s="2" t="n">
        <f aca="false">(J377*16276+AF377*AU377*16276/16000)/(75*2048)</f>
        <v>0.8559205078125</v>
      </c>
      <c r="AW377" s="2" t="n">
        <f aca="false">AP377/AO377</f>
        <v>0.381527777777778</v>
      </c>
    </row>
    <row r="378" customFormat="false" ht="12.65" hidden="false" customHeight="false" outlineLevel="0" collapsed="false">
      <c r="A378" s="0" t="s">
        <v>176</v>
      </c>
      <c r="B378" s="0" t="n">
        <v>122980352</v>
      </c>
      <c r="C378" s="0" t="s">
        <v>177</v>
      </c>
      <c r="D378" s="0" t="n">
        <v>122716160</v>
      </c>
      <c r="E378" s="0" t="s">
        <v>178</v>
      </c>
      <c r="F378" s="0" t="n">
        <v>288</v>
      </c>
      <c r="G378" s="0" t="n">
        <v>200</v>
      </c>
      <c r="H378" s="0" t="s">
        <v>97</v>
      </c>
      <c r="I378" s="0" t="n">
        <v>0</v>
      </c>
      <c r="J378" s="0" t="n">
        <v>1</v>
      </c>
      <c r="K378" s="0" t="n">
        <v>3</v>
      </c>
      <c r="L378" s="0" t="n">
        <v>44756</v>
      </c>
      <c r="M378" s="0" t="n">
        <v>1</v>
      </c>
      <c r="N378" s="0" t="n">
        <v>28</v>
      </c>
      <c r="O378" s="0" t="n">
        <v>317072</v>
      </c>
      <c r="P378" s="0" t="n">
        <v>600</v>
      </c>
      <c r="Q378" s="0" t="n">
        <v>1680</v>
      </c>
      <c r="R378" s="0" t="n">
        <v>84</v>
      </c>
      <c r="S378" s="0" t="n">
        <v>0</v>
      </c>
      <c r="T378" s="0" t="n">
        <v>5</v>
      </c>
      <c r="U378" s="0" t="n">
        <v>31</v>
      </c>
      <c r="V378" s="0" t="n">
        <v>28672</v>
      </c>
      <c r="W378" s="0" t="n">
        <v>18</v>
      </c>
      <c r="X378" s="0" t="n">
        <v>14336</v>
      </c>
      <c r="Y378" s="0" t="n">
        <v>86</v>
      </c>
      <c r="Z378" s="0" t="n">
        <v>806400</v>
      </c>
      <c r="AA378" s="0" t="n">
        <v>307664</v>
      </c>
      <c r="AB378" s="0" t="n">
        <v>0</v>
      </c>
      <c r="AC378" s="0" t="n">
        <v>1008</v>
      </c>
      <c r="AD378" s="0" t="n">
        <v>20160</v>
      </c>
      <c r="AE378" s="0" t="n">
        <v>4032</v>
      </c>
      <c r="AF378" s="2" t="n">
        <f aca="false">O378/N378</f>
        <v>11324</v>
      </c>
      <c r="AG378" s="2" t="n">
        <f aca="false">R378/N378</f>
        <v>3</v>
      </c>
      <c r="AH378" s="2" t="n">
        <f aca="false">S378/N378</f>
        <v>0</v>
      </c>
      <c r="AI378" s="2" t="n">
        <f aca="false">T378/N378</f>
        <v>0.178571428571429</v>
      </c>
      <c r="AJ378" s="2" t="n">
        <f aca="false">U378/N378</f>
        <v>1.10714285714286</v>
      </c>
      <c r="AK378" s="2" t="n">
        <f aca="false">V378/N378</f>
        <v>1024</v>
      </c>
      <c r="AL378" s="2" t="n">
        <f aca="false">W378/N378</f>
        <v>0.642857142857143</v>
      </c>
      <c r="AM378" s="2" t="n">
        <f aca="false">X378/N378</f>
        <v>512</v>
      </c>
      <c r="AN378" s="2" t="n">
        <f aca="false">Y378/N378</f>
        <v>3.07142857142857</v>
      </c>
      <c r="AO378" s="2" t="n">
        <f aca="false">Z378/N378</f>
        <v>28800</v>
      </c>
      <c r="AP378" s="2" t="n">
        <f aca="false">AA378/N378</f>
        <v>10988</v>
      </c>
      <c r="AQ378" s="2" t="n">
        <f aca="false">AB378/N378</f>
        <v>0</v>
      </c>
      <c r="AR378" s="2" t="n">
        <f aca="false">AC378/N378</f>
        <v>36</v>
      </c>
      <c r="AS378" s="2" t="n">
        <f aca="false">AD378/N378</f>
        <v>720</v>
      </c>
      <c r="AT378" s="2" t="n">
        <f aca="false">AE378/N378</f>
        <v>144</v>
      </c>
      <c r="AU378" s="2" t="n">
        <f aca="false">N378/(Q378/P378)</f>
        <v>10</v>
      </c>
      <c r="AV378" s="2" t="n">
        <f aca="false">(J378*16276+AF378*AU378*16276/16000)/(75*2048)</f>
        <v>0.8559205078125</v>
      </c>
      <c r="AW378" s="2" t="n">
        <f aca="false">AP378/AO378</f>
        <v>0.381527777777778</v>
      </c>
    </row>
    <row r="379" customFormat="false" ht="12.65" hidden="false" customHeight="false" outlineLevel="0" collapsed="false">
      <c r="A379" s="0" t="s">
        <v>176</v>
      </c>
      <c r="B379" s="0" t="n">
        <v>123344896</v>
      </c>
      <c r="C379" s="0" t="s">
        <v>177</v>
      </c>
      <c r="D379" s="0" t="n">
        <v>123080704</v>
      </c>
      <c r="E379" s="0" t="s">
        <v>178</v>
      </c>
      <c r="F379" s="0" t="n">
        <v>288</v>
      </c>
      <c r="G379" s="0" t="n">
        <v>200</v>
      </c>
      <c r="H379" s="0" t="s">
        <v>97</v>
      </c>
      <c r="I379" s="0" t="n">
        <v>0</v>
      </c>
      <c r="J379" s="0" t="n">
        <v>1</v>
      </c>
      <c r="K379" s="0" t="n">
        <v>3</v>
      </c>
      <c r="L379" s="0" t="n">
        <v>36620</v>
      </c>
      <c r="M379" s="0" t="n">
        <v>1</v>
      </c>
      <c r="N379" s="0" t="n">
        <v>23</v>
      </c>
      <c r="O379" s="0" t="n">
        <v>260452</v>
      </c>
      <c r="P379" s="0" t="n">
        <v>600</v>
      </c>
      <c r="Q379" s="0" t="n">
        <v>1380</v>
      </c>
      <c r="R379" s="0" t="n">
        <v>69</v>
      </c>
      <c r="S379" s="0" t="n">
        <v>0</v>
      </c>
      <c r="T379" s="0" t="n">
        <v>9</v>
      </c>
      <c r="U379" s="0" t="n">
        <v>43</v>
      </c>
      <c r="V379" s="0" t="n">
        <v>23552</v>
      </c>
      <c r="W379" s="0" t="n">
        <v>10</v>
      </c>
      <c r="X379" s="0" t="n">
        <v>11776</v>
      </c>
      <c r="Y379" s="0" t="n">
        <v>64</v>
      </c>
      <c r="Z379" s="0" t="n">
        <v>662400</v>
      </c>
      <c r="AA379" s="0" t="n">
        <v>252724</v>
      </c>
      <c r="AB379" s="0" t="n">
        <v>0</v>
      </c>
      <c r="AC379" s="0" t="n">
        <v>828</v>
      </c>
      <c r="AD379" s="0" t="n">
        <v>16560</v>
      </c>
      <c r="AE379" s="0" t="n">
        <v>3312</v>
      </c>
      <c r="AF379" s="2" t="n">
        <f aca="false">O379/N379</f>
        <v>11324</v>
      </c>
      <c r="AG379" s="2" t="n">
        <f aca="false">R379/N379</f>
        <v>3</v>
      </c>
      <c r="AH379" s="2" t="n">
        <f aca="false">S379/N379</f>
        <v>0</v>
      </c>
      <c r="AI379" s="2" t="n">
        <f aca="false">T379/N379</f>
        <v>0.391304347826087</v>
      </c>
      <c r="AJ379" s="2" t="n">
        <f aca="false">U379/N379</f>
        <v>1.8695652173913</v>
      </c>
      <c r="AK379" s="2" t="n">
        <f aca="false">V379/N379</f>
        <v>1024</v>
      </c>
      <c r="AL379" s="2" t="n">
        <f aca="false">W379/N379</f>
        <v>0.434782608695652</v>
      </c>
      <c r="AM379" s="2" t="n">
        <f aca="false">X379/N379</f>
        <v>512</v>
      </c>
      <c r="AN379" s="2" t="n">
        <f aca="false">Y379/N379</f>
        <v>2.78260869565217</v>
      </c>
      <c r="AO379" s="2" t="n">
        <f aca="false">Z379/N379</f>
        <v>28800</v>
      </c>
      <c r="AP379" s="2" t="n">
        <f aca="false">AA379/N379</f>
        <v>10988</v>
      </c>
      <c r="AQ379" s="2" t="n">
        <f aca="false">AB379/N379</f>
        <v>0</v>
      </c>
      <c r="AR379" s="2" t="n">
        <f aca="false">AC379/N379</f>
        <v>36</v>
      </c>
      <c r="AS379" s="2" t="n">
        <f aca="false">AD379/N379</f>
        <v>720</v>
      </c>
      <c r="AT379" s="2" t="n">
        <f aca="false">AE379/N379</f>
        <v>144</v>
      </c>
      <c r="AU379" s="2" t="n">
        <f aca="false">N379/(Q379/P379)</f>
        <v>10</v>
      </c>
      <c r="AV379" s="2" t="n">
        <f aca="false">(J379*16276+AF379*AU379*16276/16000)/(75*2048)</f>
        <v>0.8559205078125</v>
      </c>
      <c r="AW379" s="2" t="n">
        <f aca="false">AP379/AO379</f>
        <v>0.381527777777778</v>
      </c>
    </row>
    <row r="380" customFormat="false" ht="12.65" hidden="false" customHeight="false" outlineLevel="0" collapsed="false">
      <c r="A380" s="0" t="s">
        <v>176</v>
      </c>
      <c r="B380" s="0" t="n">
        <v>123643904</v>
      </c>
      <c r="C380" s="0" t="s">
        <v>177</v>
      </c>
      <c r="D380" s="0" t="n">
        <v>123379712</v>
      </c>
      <c r="E380" s="0" t="s">
        <v>178</v>
      </c>
      <c r="F380" s="0" t="n">
        <v>288</v>
      </c>
      <c r="G380" s="0" t="n">
        <v>200</v>
      </c>
      <c r="H380" s="0" t="s">
        <v>97</v>
      </c>
      <c r="I380" s="0" t="n">
        <v>0</v>
      </c>
      <c r="J380" s="0" t="n">
        <v>1</v>
      </c>
      <c r="K380" s="0" t="n">
        <v>2</v>
      </c>
      <c r="L380" s="0" t="n">
        <v>26788</v>
      </c>
      <c r="M380" s="0" t="n">
        <v>1</v>
      </c>
      <c r="N380" s="0" t="n">
        <v>17</v>
      </c>
      <c r="O380" s="0" t="n">
        <v>192508</v>
      </c>
      <c r="P380" s="0" t="n">
        <v>600</v>
      </c>
      <c r="Q380" s="0" t="n">
        <v>1020</v>
      </c>
      <c r="R380" s="0" t="n">
        <v>51</v>
      </c>
      <c r="S380" s="0" t="n">
        <v>0</v>
      </c>
      <c r="T380" s="0" t="n">
        <v>5</v>
      </c>
      <c r="U380" s="0" t="n">
        <v>33</v>
      </c>
      <c r="V380" s="0" t="n">
        <v>17408</v>
      </c>
      <c r="W380" s="0" t="n">
        <v>8</v>
      </c>
      <c r="X380" s="0" t="n">
        <v>8704</v>
      </c>
      <c r="Y380" s="0" t="n">
        <v>54</v>
      </c>
      <c r="Z380" s="0" t="n">
        <v>489600</v>
      </c>
      <c r="AA380" s="0" t="n">
        <v>186796</v>
      </c>
      <c r="AB380" s="0" t="n">
        <v>0</v>
      </c>
      <c r="AC380" s="0" t="n">
        <v>612</v>
      </c>
      <c r="AD380" s="0" t="n">
        <v>12240</v>
      </c>
      <c r="AE380" s="0" t="n">
        <v>2448</v>
      </c>
      <c r="AF380" s="2" t="n">
        <f aca="false">O380/N380</f>
        <v>11324</v>
      </c>
      <c r="AG380" s="2" t="n">
        <f aca="false">R380/N380</f>
        <v>3</v>
      </c>
      <c r="AH380" s="2" t="n">
        <f aca="false">S380/N380</f>
        <v>0</v>
      </c>
      <c r="AI380" s="2" t="n">
        <f aca="false">T380/N380</f>
        <v>0.294117647058824</v>
      </c>
      <c r="AJ380" s="2" t="n">
        <f aca="false">U380/N380</f>
        <v>1.94117647058824</v>
      </c>
      <c r="AK380" s="2" t="n">
        <f aca="false">V380/N380</f>
        <v>1024</v>
      </c>
      <c r="AL380" s="2" t="n">
        <f aca="false">W380/N380</f>
        <v>0.470588235294118</v>
      </c>
      <c r="AM380" s="2" t="n">
        <f aca="false">X380/N380</f>
        <v>512</v>
      </c>
      <c r="AN380" s="2" t="n">
        <f aca="false">Y380/N380</f>
        <v>3.17647058823529</v>
      </c>
      <c r="AO380" s="2" t="n">
        <f aca="false">Z380/N380</f>
        <v>28800</v>
      </c>
      <c r="AP380" s="2" t="n">
        <f aca="false">AA380/N380</f>
        <v>10988</v>
      </c>
      <c r="AQ380" s="2" t="n">
        <f aca="false">AB380/N380</f>
        <v>0</v>
      </c>
      <c r="AR380" s="2" t="n">
        <f aca="false">AC380/N380</f>
        <v>36</v>
      </c>
      <c r="AS380" s="2" t="n">
        <f aca="false">AD380/N380</f>
        <v>720</v>
      </c>
      <c r="AT380" s="2" t="n">
        <f aca="false">AE380/N380</f>
        <v>144</v>
      </c>
      <c r="AU380" s="2" t="n">
        <f aca="false">N380/(Q380/P380)</f>
        <v>10</v>
      </c>
      <c r="AV380" s="2" t="n">
        <f aca="false">(J380*16276+AF380*AU380*16276/16000)/(75*2048)</f>
        <v>0.8559205078125</v>
      </c>
      <c r="AW380" s="2" t="n">
        <f aca="false">AP380/AO380</f>
        <v>0.381527777777778</v>
      </c>
    </row>
    <row r="381" customFormat="false" ht="12.65" hidden="false" customHeight="false" outlineLevel="0" collapsed="false">
      <c r="A381" s="0" t="s">
        <v>176</v>
      </c>
      <c r="B381" s="0" t="n">
        <v>123865088</v>
      </c>
      <c r="C381" s="0" t="s">
        <v>177</v>
      </c>
      <c r="D381" s="0" t="n">
        <v>123600896</v>
      </c>
      <c r="E381" s="0" t="s">
        <v>178</v>
      </c>
      <c r="F381" s="0" t="n">
        <v>288</v>
      </c>
      <c r="G381" s="0" t="n">
        <v>200</v>
      </c>
      <c r="H381" s="0" t="s">
        <v>97</v>
      </c>
      <c r="I381" s="0" t="n">
        <v>0</v>
      </c>
      <c r="J381" s="0" t="n">
        <v>1</v>
      </c>
      <c r="K381" s="0" t="n">
        <v>3</v>
      </c>
      <c r="L381" s="0" t="n">
        <v>47980</v>
      </c>
      <c r="M381" s="0" t="n">
        <v>1</v>
      </c>
      <c r="N381" s="0" t="n">
        <v>30</v>
      </c>
      <c r="O381" s="0" t="n">
        <v>339720</v>
      </c>
      <c r="P381" s="0" t="n">
        <v>600</v>
      </c>
      <c r="Q381" s="0" t="n">
        <v>1800</v>
      </c>
      <c r="R381" s="0" t="n">
        <v>90</v>
      </c>
      <c r="S381" s="0" t="n">
        <v>0</v>
      </c>
      <c r="T381" s="0" t="n">
        <v>10</v>
      </c>
      <c r="U381" s="0" t="n">
        <v>46</v>
      </c>
      <c r="V381" s="0" t="n">
        <v>30720</v>
      </c>
      <c r="W381" s="0" t="n">
        <v>26</v>
      </c>
      <c r="X381" s="0" t="n">
        <v>15360</v>
      </c>
      <c r="Y381" s="0" t="n">
        <v>100</v>
      </c>
      <c r="Z381" s="0" t="n">
        <v>864000</v>
      </c>
      <c r="AA381" s="0" t="n">
        <v>329640</v>
      </c>
      <c r="AB381" s="0" t="n">
        <v>0</v>
      </c>
      <c r="AC381" s="0" t="n">
        <v>1080</v>
      </c>
      <c r="AD381" s="0" t="n">
        <v>21600</v>
      </c>
      <c r="AE381" s="0" t="n">
        <v>4320</v>
      </c>
      <c r="AF381" s="2" t="n">
        <f aca="false">O381/N381</f>
        <v>11324</v>
      </c>
      <c r="AG381" s="2" t="n">
        <f aca="false">R381/N381</f>
        <v>3</v>
      </c>
      <c r="AH381" s="2" t="n">
        <f aca="false">S381/N381</f>
        <v>0</v>
      </c>
      <c r="AI381" s="2" t="n">
        <f aca="false">T381/N381</f>
        <v>0.333333333333333</v>
      </c>
      <c r="AJ381" s="2" t="n">
        <f aca="false">U381/N381</f>
        <v>1.53333333333333</v>
      </c>
      <c r="AK381" s="2" t="n">
        <f aca="false">V381/N381</f>
        <v>1024</v>
      </c>
      <c r="AL381" s="2" t="n">
        <f aca="false">W381/N381</f>
        <v>0.866666666666667</v>
      </c>
      <c r="AM381" s="2" t="n">
        <f aca="false">X381/N381</f>
        <v>512</v>
      </c>
      <c r="AN381" s="2" t="n">
        <f aca="false">Y381/N381</f>
        <v>3.33333333333333</v>
      </c>
      <c r="AO381" s="2" t="n">
        <f aca="false">Z381/N381</f>
        <v>28800</v>
      </c>
      <c r="AP381" s="2" t="n">
        <f aca="false">AA381/N381</f>
        <v>10988</v>
      </c>
      <c r="AQ381" s="2" t="n">
        <f aca="false">AB381/N381</f>
        <v>0</v>
      </c>
      <c r="AR381" s="2" t="n">
        <f aca="false">AC381/N381</f>
        <v>36</v>
      </c>
      <c r="AS381" s="2" t="n">
        <f aca="false">AD381/N381</f>
        <v>720</v>
      </c>
      <c r="AT381" s="2" t="n">
        <f aca="false">AE381/N381</f>
        <v>144</v>
      </c>
      <c r="AU381" s="2" t="n">
        <f aca="false">N381/(Q381/P381)</f>
        <v>10</v>
      </c>
      <c r="AV381" s="2" t="n">
        <f aca="false">(J381*16276+AF381*AU381*16276/16000)/(75*2048)</f>
        <v>0.8559205078125</v>
      </c>
      <c r="AW381" s="2" t="n">
        <f aca="false">AP381/AO381</f>
        <v>0.381527777777778</v>
      </c>
    </row>
    <row r="382" customFormat="false" ht="12.65" hidden="false" customHeight="false" outlineLevel="0" collapsed="false">
      <c r="A382" s="0" t="s">
        <v>176</v>
      </c>
      <c r="B382" s="0" t="n">
        <v>124254208</v>
      </c>
      <c r="C382" s="0" t="s">
        <v>177</v>
      </c>
      <c r="D382" s="0" t="n">
        <v>123990016</v>
      </c>
      <c r="E382" s="0" t="s">
        <v>178</v>
      </c>
      <c r="F382" s="0" t="n">
        <v>288</v>
      </c>
      <c r="G382" s="0" t="n">
        <v>200</v>
      </c>
      <c r="H382" s="0" t="s">
        <v>97</v>
      </c>
      <c r="I382" s="0" t="n">
        <v>0</v>
      </c>
      <c r="J382" s="0" t="n">
        <v>1</v>
      </c>
      <c r="K382" s="0" t="n">
        <v>2</v>
      </c>
      <c r="L382" s="0" t="n">
        <v>22392</v>
      </c>
      <c r="M382" s="0" t="n">
        <v>1</v>
      </c>
      <c r="N382" s="0" t="n">
        <v>14</v>
      </c>
      <c r="O382" s="0" t="n">
        <v>158536</v>
      </c>
      <c r="P382" s="0" t="n">
        <v>600</v>
      </c>
      <c r="Q382" s="0" t="n">
        <v>840</v>
      </c>
      <c r="R382" s="0" t="n">
        <v>42</v>
      </c>
      <c r="S382" s="0" t="n">
        <v>0</v>
      </c>
      <c r="T382" s="0" t="n">
        <v>7</v>
      </c>
      <c r="U382" s="0" t="n">
        <v>37</v>
      </c>
      <c r="V382" s="0" t="n">
        <v>14336</v>
      </c>
      <c r="W382" s="0" t="n">
        <v>7</v>
      </c>
      <c r="X382" s="0" t="n">
        <v>7168</v>
      </c>
      <c r="Y382" s="0" t="n">
        <v>31</v>
      </c>
      <c r="Z382" s="0" t="n">
        <v>403200</v>
      </c>
      <c r="AA382" s="0" t="n">
        <v>153832</v>
      </c>
      <c r="AB382" s="0" t="n">
        <v>0</v>
      </c>
      <c r="AC382" s="0" t="n">
        <v>504</v>
      </c>
      <c r="AD382" s="0" t="n">
        <v>10080</v>
      </c>
      <c r="AE382" s="0" t="n">
        <v>2016</v>
      </c>
      <c r="AF382" s="2" t="n">
        <f aca="false">O382/N382</f>
        <v>11324</v>
      </c>
      <c r="AG382" s="2" t="n">
        <f aca="false">R382/N382</f>
        <v>3</v>
      </c>
      <c r="AH382" s="2" t="n">
        <f aca="false">S382/N382</f>
        <v>0</v>
      </c>
      <c r="AI382" s="2" t="n">
        <f aca="false">T382/N382</f>
        <v>0.5</v>
      </c>
      <c r="AJ382" s="2" t="n">
        <f aca="false">U382/N382</f>
        <v>2.64285714285714</v>
      </c>
      <c r="AK382" s="2" t="n">
        <f aca="false">V382/N382</f>
        <v>1024</v>
      </c>
      <c r="AL382" s="2" t="n">
        <f aca="false">W382/N382</f>
        <v>0.5</v>
      </c>
      <c r="AM382" s="2" t="n">
        <f aca="false">X382/N382</f>
        <v>512</v>
      </c>
      <c r="AN382" s="2" t="n">
        <f aca="false">Y382/N382</f>
        <v>2.21428571428571</v>
      </c>
      <c r="AO382" s="2" t="n">
        <f aca="false">Z382/N382</f>
        <v>28800</v>
      </c>
      <c r="AP382" s="2" t="n">
        <f aca="false">AA382/N382</f>
        <v>10988</v>
      </c>
      <c r="AQ382" s="2" t="n">
        <f aca="false">AB382/N382</f>
        <v>0</v>
      </c>
      <c r="AR382" s="2" t="n">
        <f aca="false">AC382/N382</f>
        <v>36</v>
      </c>
      <c r="AS382" s="2" t="n">
        <f aca="false">AD382/N382</f>
        <v>720</v>
      </c>
      <c r="AT382" s="2" t="n">
        <f aca="false">AE382/N382</f>
        <v>144</v>
      </c>
      <c r="AU382" s="2" t="n">
        <f aca="false">N382/(Q382/P382)</f>
        <v>10</v>
      </c>
      <c r="AV382" s="2" t="n">
        <f aca="false">(J382*16276+AF382*AU382*16276/16000)/(75*2048)</f>
        <v>0.8559205078125</v>
      </c>
      <c r="AW382" s="2" t="n">
        <f aca="false">AP382/AO382</f>
        <v>0.381527777777778</v>
      </c>
    </row>
    <row r="383" customFormat="false" ht="12.65" hidden="false" customHeight="false" outlineLevel="0" collapsed="false">
      <c r="A383" s="0" t="s">
        <v>176</v>
      </c>
      <c r="B383" s="0" t="n">
        <v>124436480</v>
      </c>
      <c r="C383" s="0" t="s">
        <v>177</v>
      </c>
      <c r="D383" s="0" t="n">
        <v>124172288</v>
      </c>
      <c r="E383" s="0" t="s">
        <v>178</v>
      </c>
      <c r="F383" s="0" t="n">
        <v>288</v>
      </c>
      <c r="G383" s="0" t="n">
        <v>200</v>
      </c>
      <c r="H383" s="0" t="s">
        <v>97</v>
      </c>
      <c r="I383" s="0" t="n">
        <v>0</v>
      </c>
      <c r="J383" s="0" t="n">
        <v>1</v>
      </c>
      <c r="K383" s="0" t="n">
        <v>3</v>
      </c>
      <c r="L383" s="0" t="n">
        <v>36128</v>
      </c>
      <c r="M383" s="0" t="n">
        <v>1</v>
      </c>
      <c r="N383" s="0" t="n">
        <v>23</v>
      </c>
      <c r="O383" s="0" t="n">
        <v>260452</v>
      </c>
      <c r="P383" s="0" t="n">
        <v>600</v>
      </c>
      <c r="Q383" s="0" t="n">
        <v>1380</v>
      </c>
      <c r="R383" s="0" t="n">
        <v>69</v>
      </c>
      <c r="S383" s="0" t="n">
        <v>0</v>
      </c>
      <c r="T383" s="0" t="n">
        <v>12</v>
      </c>
      <c r="U383" s="0" t="n">
        <v>42</v>
      </c>
      <c r="V383" s="0" t="n">
        <v>23552</v>
      </c>
      <c r="W383" s="0" t="n">
        <v>7</v>
      </c>
      <c r="X383" s="0" t="n">
        <v>11776</v>
      </c>
      <c r="Y383" s="0" t="n">
        <v>78</v>
      </c>
      <c r="Z383" s="0" t="n">
        <v>662400</v>
      </c>
      <c r="AA383" s="0" t="n">
        <v>252724</v>
      </c>
      <c r="AB383" s="0" t="n">
        <v>0</v>
      </c>
      <c r="AC383" s="0" t="n">
        <v>828</v>
      </c>
      <c r="AD383" s="0" t="n">
        <v>16560</v>
      </c>
      <c r="AE383" s="0" t="n">
        <v>3312</v>
      </c>
      <c r="AF383" s="2" t="n">
        <f aca="false">O383/N383</f>
        <v>11324</v>
      </c>
      <c r="AG383" s="2" t="n">
        <f aca="false">R383/N383</f>
        <v>3</v>
      </c>
      <c r="AH383" s="2" t="n">
        <f aca="false">S383/N383</f>
        <v>0</v>
      </c>
      <c r="AI383" s="2" t="n">
        <f aca="false">T383/N383</f>
        <v>0.521739130434783</v>
      </c>
      <c r="AJ383" s="2" t="n">
        <f aca="false">U383/N383</f>
        <v>1.82608695652174</v>
      </c>
      <c r="AK383" s="2" t="n">
        <f aca="false">V383/N383</f>
        <v>1024</v>
      </c>
      <c r="AL383" s="2" t="n">
        <f aca="false">W383/N383</f>
        <v>0.304347826086957</v>
      </c>
      <c r="AM383" s="2" t="n">
        <f aca="false">X383/N383</f>
        <v>512</v>
      </c>
      <c r="AN383" s="2" t="n">
        <f aca="false">Y383/N383</f>
        <v>3.39130434782609</v>
      </c>
      <c r="AO383" s="2" t="n">
        <f aca="false">Z383/N383</f>
        <v>28800</v>
      </c>
      <c r="AP383" s="2" t="n">
        <f aca="false">AA383/N383</f>
        <v>10988</v>
      </c>
      <c r="AQ383" s="2" t="n">
        <f aca="false">AB383/N383</f>
        <v>0</v>
      </c>
      <c r="AR383" s="2" t="n">
        <f aca="false">AC383/N383</f>
        <v>36</v>
      </c>
      <c r="AS383" s="2" t="n">
        <f aca="false">AD383/N383</f>
        <v>720</v>
      </c>
      <c r="AT383" s="2" t="n">
        <f aca="false">AE383/N383</f>
        <v>144</v>
      </c>
      <c r="AU383" s="2" t="n">
        <f aca="false">N383/(Q383/P383)</f>
        <v>10</v>
      </c>
      <c r="AV383" s="2" t="n">
        <f aca="false">(J383*16276+AF383*AU383*16276/16000)/(75*2048)</f>
        <v>0.8559205078125</v>
      </c>
      <c r="AW383" s="2" t="n">
        <f aca="false">AP383/AO383</f>
        <v>0.381527777777778</v>
      </c>
    </row>
    <row r="384" customFormat="false" ht="12.65" hidden="false" customHeight="false" outlineLevel="0" collapsed="false">
      <c r="A384" s="0" t="s">
        <v>176</v>
      </c>
      <c r="B384" s="0" t="n">
        <v>124735488</v>
      </c>
      <c r="C384" s="0" t="s">
        <v>177</v>
      </c>
      <c r="D384" s="0" t="n">
        <v>124471296</v>
      </c>
      <c r="E384" s="0" t="s">
        <v>178</v>
      </c>
      <c r="F384" s="0" t="n">
        <v>288</v>
      </c>
      <c r="G384" s="0" t="n">
        <v>200</v>
      </c>
      <c r="H384" s="0" t="s">
        <v>97</v>
      </c>
      <c r="I384" s="0" t="n">
        <v>0</v>
      </c>
      <c r="J384" s="0" t="n">
        <v>1</v>
      </c>
      <c r="K384" s="0" t="n">
        <v>2</v>
      </c>
      <c r="L384" s="0" t="n">
        <v>26216</v>
      </c>
      <c r="M384" s="0" t="n">
        <v>1</v>
      </c>
      <c r="N384" s="0" t="n">
        <v>17</v>
      </c>
      <c r="O384" s="0" t="n">
        <v>192508</v>
      </c>
      <c r="P384" s="0" t="n">
        <v>600</v>
      </c>
      <c r="Q384" s="0" t="n">
        <v>1020</v>
      </c>
      <c r="R384" s="0" t="n">
        <v>51</v>
      </c>
      <c r="S384" s="0" t="n">
        <v>0</v>
      </c>
      <c r="T384" s="0" t="n">
        <v>3</v>
      </c>
      <c r="U384" s="0" t="n">
        <v>31</v>
      </c>
      <c r="V384" s="0" t="n">
        <v>17408</v>
      </c>
      <c r="W384" s="0" t="n">
        <v>9</v>
      </c>
      <c r="X384" s="0" t="n">
        <v>8704</v>
      </c>
      <c r="Y384" s="0" t="n">
        <v>35</v>
      </c>
      <c r="Z384" s="0" t="n">
        <v>489600</v>
      </c>
      <c r="AA384" s="0" t="n">
        <v>186796</v>
      </c>
      <c r="AB384" s="0" t="n">
        <v>0</v>
      </c>
      <c r="AC384" s="0" t="n">
        <v>612</v>
      </c>
      <c r="AD384" s="0" t="n">
        <v>12240</v>
      </c>
      <c r="AE384" s="0" t="n">
        <v>2448</v>
      </c>
      <c r="AF384" s="2" t="n">
        <f aca="false">O384/N384</f>
        <v>11324</v>
      </c>
      <c r="AG384" s="2" t="n">
        <f aca="false">R384/N384</f>
        <v>3</v>
      </c>
      <c r="AH384" s="2" t="n">
        <f aca="false">S384/N384</f>
        <v>0</v>
      </c>
      <c r="AI384" s="2" t="n">
        <f aca="false">T384/N384</f>
        <v>0.176470588235294</v>
      </c>
      <c r="AJ384" s="2" t="n">
        <f aca="false">U384/N384</f>
        <v>1.82352941176471</v>
      </c>
      <c r="AK384" s="2" t="n">
        <f aca="false">V384/N384</f>
        <v>1024</v>
      </c>
      <c r="AL384" s="2" t="n">
        <f aca="false">W384/N384</f>
        <v>0.529411764705882</v>
      </c>
      <c r="AM384" s="2" t="n">
        <f aca="false">X384/N384</f>
        <v>512</v>
      </c>
      <c r="AN384" s="2" t="n">
        <f aca="false">Y384/N384</f>
        <v>2.05882352941176</v>
      </c>
      <c r="AO384" s="2" t="n">
        <f aca="false">Z384/N384</f>
        <v>28800</v>
      </c>
      <c r="AP384" s="2" t="n">
        <f aca="false">AA384/N384</f>
        <v>10988</v>
      </c>
      <c r="AQ384" s="2" t="n">
        <f aca="false">AB384/N384</f>
        <v>0</v>
      </c>
      <c r="AR384" s="2" t="n">
        <f aca="false">AC384/N384</f>
        <v>36</v>
      </c>
      <c r="AS384" s="2" t="n">
        <f aca="false">AD384/N384</f>
        <v>720</v>
      </c>
      <c r="AT384" s="2" t="n">
        <f aca="false">AE384/N384</f>
        <v>144</v>
      </c>
      <c r="AU384" s="2" t="n">
        <f aca="false">N384/(Q384/P384)</f>
        <v>10</v>
      </c>
      <c r="AV384" s="2" t="n">
        <f aca="false">(J384*16276+AF384*AU384*16276/16000)/(75*2048)</f>
        <v>0.8559205078125</v>
      </c>
      <c r="AW384" s="2" t="n">
        <f aca="false">AP384/AO384</f>
        <v>0.381527777777778</v>
      </c>
    </row>
    <row r="385" customFormat="false" ht="12.65" hidden="false" customHeight="false" outlineLevel="0" collapsed="false">
      <c r="A385" s="0" t="s">
        <v>176</v>
      </c>
      <c r="B385" s="0" t="n">
        <v>124956672</v>
      </c>
      <c r="C385" s="0" t="s">
        <v>177</v>
      </c>
      <c r="D385" s="0" t="n">
        <v>124692480</v>
      </c>
      <c r="E385" s="0" t="s">
        <v>178</v>
      </c>
      <c r="F385" s="0" t="n">
        <v>288</v>
      </c>
      <c r="G385" s="0" t="n">
        <v>200</v>
      </c>
      <c r="H385" s="0" t="s">
        <v>97</v>
      </c>
      <c r="I385" s="0" t="n">
        <v>0</v>
      </c>
      <c r="J385" s="0" t="n">
        <v>1</v>
      </c>
      <c r="K385" s="0" t="n">
        <v>4</v>
      </c>
      <c r="L385" s="0" t="n">
        <v>52948</v>
      </c>
      <c r="M385" s="0" t="n">
        <v>1</v>
      </c>
      <c r="N385" s="0" t="n">
        <v>33</v>
      </c>
      <c r="O385" s="0" t="n">
        <v>373692</v>
      </c>
      <c r="P385" s="0" t="n">
        <v>600</v>
      </c>
      <c r="Q385" s="0" t="n">
        <v>1980</v>
      </c>
      <c r="R385" s="0" t="n">
        <v>99</v>
      </c>
      <c r="S385" s="0" t="n">
        <v>0</v>
      </c>
      <c r="T385" s="0" t="n">
        <v>13</v>
      </c>
      <c r="U385" s="0" t="n">
        <v>48</v>
      </c>
      <c r="V385" s="0" t="n">
        <v>33792</v>
      </c>
      <c r="W385" s="0" t="n">
        <v>26</v>
      </c>
      <c r="X385" s="0" t="n">
        <v>16896</v>
      </c>
      <c r="Y385" s="0" t="n">
        <v>158</v>
      </c>
      <c r="Z385" s="0" t="n">
        <v>950400</v>
      </c>
      <c r="AA385" s="0" t="n">
        <v>362604</v>
      </c>
      <c r="AB385" s="0" t="n">
        <v>0</v>
      </c>
      <c r="AC385" s="0" t="n">
        <v>1188</v>
      </c>
      <c r="AD385" s="0" t="n">
        <v>23760</v>
      </c>
      <c r="AE385" s="0" t="n">
        <v>4752</v>
      </c>
      <c r="AF385" s="2" t="n">
        <f aca="false">O385/N385</f>
        <v>11324</v>
      </c>
      <c r="AG385" s="2" t="n">
        <f aca="false">R385/N385</f>
        <v>3</v>
      </c>
      <c r="AH385" s="2" t="n">
        <f aca="false">S385/N385</f>
        <v>0</v>
      </c>
      <c r="AI385" s="2" t="n">
        <f aca="false">T385/N385</f>
        <v>0.393939393939394</v>
      </c>
      <c r="AJ385" s="2" t="n">
        <f aca="false">U385/N385</f>
        <v>1.45454545454545</v>
      </c>
      <c r="AK385" s="2" t="n">
        <f aca="false">V385/N385</f>
        <v>1024</v>
      </c>
      <c r="AL385" s="2" t="n">
        <f aca="false">W385/N385</f>
        <v>0.787878787878788</v>
      </c>
      <c r="AM385" s="2" t="n">
        <f aca="false">X385/N385</f>
        <v>512</v>
      </c>
      <c r="AN385" s="2" t="n">
        <f aca="false">Y385/N385</f>
        <v>4.78787878787879</v>
      </c>
      <c r="AO385" s="2" t="n">
        <f aca="false">Z385/N385</f>
        <v>28800</v>
      </c>
      <c r="AP385" s="2" t="n">
        <f aca="false">AA385/N385</f>
        <v>10988</v>
      </c>
      <c r="AQ385" s="2" t="n">
        <f aca="false">AB385/N385</f>
        <v>0</v>
      </c>
      <c r="AR385" s="2" t="n">
        <f aca="false">AC385/N385</f>
        <v>36</v>
      </c>
      <c r="AS385" s="2" t="n">
        <f aca="false">AD385/N385</f>
        <v>720</v>
      </c>
      <c r="AT385" s="2" t="n">
        <f aca="false">AE385/N385</f>
        <v>144</v>
      </c>
      <c r="AU385" s="2" t="n">
        <f aca="false">N385/(Q385/P385)</f>
        <v>10</v>
      </c>
      <c r="AV385" s="2" t="n">
        <f aca="false">(J385*16276+AF385*AU385*16276/16000)/(75*2048)</f>
        <v>0.8559205078125</v>
      </c>
      <c r="AW385" s="2" t="n">
        <f aca="false">AP385/AO385</f>
        <v>0.381527777777778</v>
      </c>
    </row>
    <row r="386" customFormat="false" ht="12.65" hidden="false" customHeight="false" outlineLevel="0" collapsed="false">
      <c r="A386" s="0" t="s">
        <v>176</v>
      </c>
      <c r="B386" s="0" t="n">
        <v>125384704</v>
      </c>
      <c r="C386" s="0" t="s">
        <v>177</v>
      </c>
      <c r="D386" s="0" t="n">
        <v>125120512</v>
      </c>
      <c r="E386" s="0" t="s">
        <v>178</v>
      </c>
      <c r="F386" s="0" t="n">
        <v>288</v>
      </c>
      <c r="G386" s="0" t="n">
        <v>200</v>
      </c>
      <c r="H386" s="0" t="s">
        <v>97</v>
      </c>
      <c r="I386" s="0" t="n">
        <v>0</v>
      </c>
      <c r="J386" s="0" t="n">
        <v>1</v>
      </c>
      <c r="K386" s="0" t="n">
        <v>2</v>
      </c>
      <c r="L386" s="0" t="n">
        <v>25724</v>
      </c>
      <c r="M386" s="0" t="n">
        <v>1</v>
      </c>
      <c r="N386" s="0" t="n">
        <v>16</v>
      </c>
      <c r="O386" s="0" t="n">
        <v>181184</v>
      </c>
      <c r="P386" s="0" t="n">
        <v>600</v>
      </c>
      <c r="Q386" s="0" t="n">
        <v>960</v>
      </c>
      <c r="R386" s="0" t="n">
        <v>48</v>
      </c>
      <c r="S386" s="0" t="n">
        <v>0</v>
      </c>
      <c r="T386" s="0" t="n">
        <v>4</v>
      </c>
      <c r="U386" s="0" t="n">
        <v>31</v>
      </c>
      <c r="V386" s="0" t="n">
        <v>16384</v>
      </c>
      <c r="W386" s="0" t="n">
        <v>12</v>
      </c>
      <c r="X386" s="0" t="n">
        <v>8192</v>
      </c>
      <c r="Y386" s="0" t="n">
        <v>52</v>
      </c>
      <c r="Z386" s="0" t="n">
        <v>460800</v>
      </c>
      <c r="AA386" s="0" t="n">
        <v>175808</v>
      </c>
      <c r="AB386" s="0" t="n">
        <v>0</v>
      </c>
      <c r="AC386" s="0" t="n">
        <v>576</v>
      </c>
      <c r="AD386" s="0" t="n">
        <v>11520</v>
      </c>
      <c r="AE386" s="0" t="n">
        <v>2304</v>
      </c>
      <c r="AF386" s="2" t="n">
        <f aca="false">O386/N386</f>
        <v>11324</v>
      </c>
      <c r="AG386" s="2" t="n">
        <f aca="false">R386/N386</f>
        <v>3</v>
      </c>
      <c r="AH386" s="2" t="n">
        <f aca="false">S386/N386</f>
        <v>0</v>
      </c>
      <c r="AI386" s="2" t="n">
        <f aca="false">T386/N386</f>
        <v>0.25</v>
      </c>
      <c r="AJ386" s="2" t="n">
        <f aca="false">U386/N386</f>
        <v>1.9375</v>
      </c>
      <c r="AK386" s="2" t="n">
        <f aca="false">V386/N386</f>
        <v>1024</v>
      </c>
      <c r="AL386" s="2" t="n">
        <f aca="false">W386/N386</f>
        <v>0.75</v>
      </c>
      <c r="AM386" s="2" t="n">
        <f aca="false">X386/N386</f>
        <v>512</v>
      </c>
      <c r="AN386" s="2" t="n">
        <f aca="false">Y386/N386</f>
        <v>3.25</v>
      </c>
      <c r="AO386" s="2" t="n">
        <f aca="false">Z386/N386</f>
        <v>28800</v>
      </c>
      <c r="AP386" s="2" t="n">
        <f aca="false">AA386/N386</f>
        <v>10988</v>
      </c>
      <c r="AQ386" s="2" t="n">
        <f aca="false">AB386/N386</f>
        <v>0</v>
      </c>
      <c r="AR386" s="2" t="n">
        <f aca="false">AC386/N386</f>
        <v>36</v>
      </c>
      <c r="AS386" s="2" t="n">
        <f aca="false">AD386/N386</f>
        <v>720</v>
      </c>
      <c r="AT386" s="2" t="n">
        <f aca="false">AE386/N386</f>
        <v>144</v>
      </c>
      <c r="AU386" s="2" t="n">
        <f aca="false">N386/(Q386/P386)</f>
        <v>10</v>
      </c>
      <c r="AV386" s="2" t="n">
        <f aca="false">(J386*16276+AF386*AU386*16276/16000)/(75*2048)</f>
        <v>0.8559205078125</v>
      </c>
      <c r="AW386" s="2" t="n">
        <f aca="false">AP386/AO386</f>
        <v>0.381527777777778</v>
      </c>
    </row>
    <row r="387" customFormat="false" ht="12.65" hidden="false" customHeight="false" outlineLevel="0" collapsed="false">
      <c r="A387" s="0" t="s">
        <v>176</v>
      </c>
      <c r="B387" s="0" t="n">
        <v>125593600</v>
      </c>
      <c r="C387" s="0" t="s">
        <v>177</v>
      </c>
      <c r="D387" s="0" t="n">
        <v>125329408</v>
      </c>
      <c r="E387" s="0" t="s">
        <v>178</v>
      </c>
      <c r="F387" s="0" t="n">
        <v>288</v>
      </c>
      <c r="G387" s="0" t="n">
        <v>200</v>
      </c>
      <c r="H387" s="0" t="s">
        <v>97</v>
      </c>
      <c r="I387" s="0" t="n">
        <v>0</v>
      </c>
      <c r="J387" s="0" t="n">
        <v>1</v>
      </c>
      <c r="K387" s="0" t="n">
        <v>5</v>
      </c>
      <c r="L387" s="0" t="n">
        <v>69388</v>
      </c>
      <c r="M387" s="0" t="n">
        <v>1</v>
      </c>
      <c r="N387" s="0" t="n">
        <v>43</v>
      </c>
      <c r="O387" s="0" t="n">
        <v>486932</v>
      </c>
      <c r="P387" s="0" t="n">
        <v>600</v>
      </c>
      <c r="Q387" s="0" t="n">
        <v>2580</v>
      </c>
      <c r="R387" s="0" t="n">
        <v>129</v>
      </c>
      <c r="S387" s="0" t="n">
        <v>0</v>
      </c>
      <c r="T387" s="0" t="n">
        <v>10</v>
      </c>
      <c r="U387" s="0" t="n">
        <v>41</v>
      </c>
      <c r="V387" s="0" t="n">
        <v>44032</v>
      </c>
      <c r="W387" s="0" t="n">
        <v>33</v>
      </c>
      <c r="X387" s="0" t="n">
        <v>22016</v>
      </c>
      <c r="Y387" s="0" t="n">
        <v>116</v>
      </c>
      <c r="Z387" s="0" t="n">
        <v>1238400</v>
      </c>
      <c r="AA387" s="0" t="n">
        <v>472484</v>
      </c>
      <c r="AB387" s="0" t="n">
        <v>0</v>
      </c>
      <c r="AC387" s="0" t="n">
        <v>1548</v>
      </c>
      <c r="AD387" s="0" t="n">
        <v>30960</v>
      </c>
      <c r="AE387" s="0" t="n">
        <v>6192</v>
      </c>
      <c r="AF387" s="2" t="n">
        <f aca="false">O387/N387</f>
        <v>11324</v>
      </c>
      <c r="AG387" s="2" t="n">
        <f aca="false">R387/N387</f>
        <v>3</v>
      </c>
      <c r="AH387" s="2" t="n">
        <f aca="false">S387/N387</f>
        <v>0</v>
      </c>
      <c r="AI387" s="2" t="n">
        <f aca="false">T387/N387</f>
        <v>0.232558139534884</v>
      </c>
      <c r="AJ387" s="2" t="n">
        <f aca="false">U387/N387</f>
        <v>0.953488372093023</v>
      </c>
      <c r="AK387" s="2" t="n">
        <f aca="false">V387/N387</f>
        <v>1024</v>
      </c>
      <c r="AL387" s="2" t="n">
        <f aca="false">W387/N387</f>
        <v>0.767441860465116</v>
      </c>
      <c r="AM387" s="2" t="n">
        <f aca="false">X387/N387</f>
        <v>512</v>
      </c>
      <c r="AN387" s="2" t="n">
        <f aca="false">Y387/N387</f>
        <v>2.69767441860465</v>
      </c>
      <c r="AO387" s="2" t="n">
        <f aca="false">Z387/N387</f>
        <v>28800</v>
      </c>
      <c r="AP387" s="2" t="n">
        <f aca="false">AA387/N387</f>
        <v>10988</v>
      </c>
      <c r="AQ387" s="2" t="n">
        <f aca="false">AB387/N387</f>
        <v>0</v>
      </c>
      <c r="AR387" s="2" t="n">
        <f aca="false">AC387/N387</f>
        <v>36</v>
      </c>
      <c r="AS387" s="2" t="n">
        <f aca="false">AD387/N387</f>
        <v>720</v>
      </c>
      <c r="AT387" s="2" t="n">
        <f aca="false">AE387/N387</f>
        <v>144</v>
      </c>
      <c r="AU387" s="2" t="n">
        <f aca="false">N387/(Q387/P387)</f>
        <v>10</v>
      </c>
      <c r="AV387" s="2" t="n">
        <f aca="false">(J387*16276+AF387*AU387*16276/16000)/(75*2048)</f>
        <v>0.8559205078125</v>
      </c>
      <c r="AW387" s="2" t="n">
        <f aca="false">AP387/AO387</f>
        <v>0.381527777777778</v>
      </c>
    </row>
    <row r="388" customFormat="false" ht="12.65" hidden="false" customHeight="false" outlineLevel="0" collapsed="false">
      <c r="A388" s="0" t="s">
        <v>176</v>
      </c>
      <c r="B388" s="0" t="n">
        <v>126152704</v>
      </c>
      <c r="C388" s="0" t="s">
        <v>177</v>
      </c>
      <c r="D388" s="0" t="n">
        <v>125888512</v>
      </c>
      <c r="E388" s="0" t="s">
        <v>178</v>
      </c>
      <c r="F388" s="0" t="n">
        <v>288</v>
      </c>
      <c r="G388" s="0" t="n">
        <v>200</v>
      </c>
      <c r="H388" s="0" t="s">
        <v>97</v>
      </c>
      <c r="I388" s="0" t="n">
        <v>0</v>
      </c>
      <c r="J388" s="0" t="n">
        <v>1</v>
      </c>
      <c r="K388" s="0" t="n">
        <v>7</v>
      </c>
      <c r="L388" s="0" t="n">
        <v>103220</v>
      </c>
      <c r="M388" s="0" t="n">
        <v>1</v>
      </c>
      <c r="N388" s="0" t="n">
        <v>64</v>
      </c>
      <c r="O388" s="0" t="n">
        <v>722720</v>
      </c>
      <c r="P388" s="0" t="n">
        <v>600</v>
      </c>
      <c r="Q388" s="0" t="n">
        <v>3840</v>
      </c>
      <c r="R388" s="0" t="n">
        <v>192</v>
      </c>
      <c r="S388" s="0" t="n">
        <v>2</v>
      </c>
      <c r="T388" s="0" t="n">
        <v>22</v>
      </c>
      <c r="U388" s="0" t="n">
        <v>48</v>
      </c>
      <c r="V388" s="0" t="n">
        <v>65536</v>
      </c>
      <c r="W388" s="0" t="n">
        <v>559</v>
      </c>
      <c r="X388" s="0" t="n">
        <v>32768</v>
      </c>
      <c r="Y388" s="0" t="n">
        <v>465</v>
      </c>
      <c r="Z388" s="0" t="n">
        <v>1843200</v>
      </c>
      <c r="AA388" s="0" t="n">
        <v>701216</v>
      </c>
      <c r="AB388" s="0" t="n">
        <v>0</v>
      </c>
      <c r="AC388" s="0" t="n">
        <v>2268</v>
      </c>
      <c r="AD388" s="0" t="n">
        <v>46260</v>
      </c>
      <c r="AE388" s="0" t="n">
        <v>9072</v>
      </c>
      <c r="AF388" s="2" t="n">
        <f aca="false">O388/N388</f>
        <v>11292.5</v>
      </c>
      <c r="AG388" s="2" t="n">
        <f aca="false">R388/N388</f>
        <v>3</v>
      </c>
      <c r="AH388" s="2" t="n">
        <f aca="false">S388/N388</f>
        <v>0.03125</v>
      </c>
      <c r="AI388" s="2" t="n">
        <f aca="false">T388/N388</f>
        <v>0.34375</v>
      </c>
      <c r="AJ388" s="2" t="n">
        <f aca="false">U388/N388</f>
        <v>0.75</v>
      </c>
      <c r="AK388" s="2" t="n">
        <f aca="false">V388/N388</f>
        <v>1024</v>
      </c>
      <c r="AL388" s="2" t="n">
        <f aca="false">W388/N388</f>
        <v>8.734375</v>
      </c>
      <c r="AM388" s="2" t="n">
        <f aca="false">X388/N388</f>
        <v>512</v>
      </c>
      <c r="AN388" s="2" t="n">
        <f aca="false">Y388/N388</f>
        <v>7.265625</v>
      </c>
      <c r="AO388" s="2" t="n">
        <f aca="false">Z388/N388</f>
        <v>28800</v>
      </c>
      <c r="AP388" s="2" t="n">
        <f aca="false">AA388/N388</f>
        <v>10956.5</v>
      </c>
      <c r="AQ388" s="2" t="n">
        <f aca="false">AB388/N388</f>
        <v>0</v>
      </c>
      <c r="AR388" s="2" t="n">
        <f aca="false">AC388/N388</f>
        <v>35.4375</v>
      </c>
      <c r="AS388" s="2" t="n">
        <f aca="false">AD388/N388</f>
        <v>722.8125</v>
      </c>
      <c r="AT388" s="2" t="n">
        <f aca="false">AE388/N388</f>
        <v>141.75</v>
      </c>
      <c r="AU388" s="2" t="n">
        <f aca="false">N388/(Q388/P388)</f>
        <v>10</v>
      </c>
      <c r="AV388" s="2" t="n">
        <f aca="false">(J388*16276+AF388*AU388*16276/16000)/(75*2048)</f>
        <v>0.853834350585937</v>
      </c>
      <c r="AW388" s="2" t="n">
        <f aca="false">AP388/AO388</f>
        <v>0.380434027777778</v>
      </c>
    </row>
    <row r="389" customFormat="false" ht="12.65" hidden="false" customHeight="false" outlineLevel="0" collapsed="false">
      <c r="A389" s="0" t="s">
        <v>176</v>
      </c>
      <c r="B389" s="0" t="n">
        <v>126980096</v>
      </c>
      <c r="C389" s="0" t="s">
        <v>177</v>
      </c>
      <c r="D389" s="0" t="n">
        <v>126715904</v>
      </c>
      <c r="E389" s="0" t="s">
        <v>178</v>
      </c>
      <c r="F389" s="0" t="n">
        <v>288</v>
      </c>
      <c r="G389" s="0" t="n">
        <v>200</v>
      </c>
      <c r="H389" s="0" t="s">
        <v>97</v>
      </c>
      <c r="I389" s="0" t="n">
        <v>0</v>
      </c>
      <c r="J389" s="0" t="n">
        <v>1</v>
      </c>
      <c r="K389" s="0" t="n">
        <v>4</v>
      </c>
      <c r="L389" s="0" t="n">
        <v>57920</v>
      </c>
      <c r="M389" s="0" t="n">
        <v>1</v>
      </c>
      <c r="N389" s="0" t="n">
        <v>36</v>
      </c>
      <c r="O389" s="0" t="n">
        <v>405648</v>
      </c>
      <c r="P389" s="0" t="n">
        <v>600</v>
      </c>
      <c r="Q389" s="0" t="n">
        <v>2160</v>
      </c>
      <c r="R389" s="0" t="n">
        <v>108</v>
      </c>
      <c r="S389" s="0" t="n">
        <v>2</v>
      </c>
      <c r="T389" s="0" t="n">
        <v>19</v>
      </c>
      <c r="U389" s="0" t="n">
        <v>38</v>
      </c>
      <c r="V389" s="0" t="n">
        <v>36864</v>
      </c>
      <c r="W389" s="0" t="n">
        <v>301</v>
      </c>
      <c r="X389" s="0" t="n">
        <v>18432</v>
      </c>
      <c r="Y389" s="0" t="n">
        <v>272</v>
      </c>
      <c r="Z389" s="0" t="n">
        <v>1036800</v>
      </c>
      <c r="AA389" s="0" t="n">
        <v>393552</v>
      </c>
      <c r="AB389" s="0" t="n">
        <v>0</v>
      </c>
      <c r="AC389" s="0" t="n">
        <v>1260</v>
      </c>
      <c r="AD389" s="0" t="n">
        <v>26100</v>
      </c>
      <c r="AE389" s="0" t="n">
        <v>5040</v>
      </c>
      <c r="AF389" s="2" t="n">
        <f aca="false">O389/N389</f>
        <v>11268</v>
      </c>
      <c r="AG389" s="2" t="n">
        <f aca="false">R389/N389</f>
        <v>3</v>
      </c>
      <c r="AH389" s="2" t="n">
        <f aca="false">S389/N389</f>
        <v>0.0555555555555556</v>
      </c>
      <c r="AI389" s="2" t="n">
        <f aca="false">T389/N389</f>
        <v>0.527777777777778</v>
      </c>
      <c r="AJ389" s="2" t="n">
        <f aca="false">U389/N389</f>
        <v>1.05555555555556</v>
      </c>
      <c r="AK389" s="2" t="n">
        <f aca="false">V389/N389</f>
        <v>1024</v>
      </c>
      <c r="AL389" s="2" t="n">
        <f aca="false">W389/N389</f>
        <v>8.36111111111111</v>
      </c>
      <c r="AM389" s="2" t="n">
        <f aca="false">X389/N389</f>
        <v>512</v>
      </c>
      <c r="AN389" s="2" t="n">
        <f aca="false">Y389/N389</f>
        <v>7.55555555555556</v>
      </c>
      <c r="AO389" s="2" t="n">
        <f aca="false">Z389/N389</f>
        <v>28800</v>
      </c>
      <c r="AP389" s="2" t="n">
        <f aca="false">AA389/N389</f>
        <v>10932</v>
      </c>
      <c r="AQ389" s="2" t="n">
        <f aca="false">AB389/N389</f>
        <v>0</v>
      </c>
      <c r="AR389" s="2" t="n">
        <f aca="false">AC389/N389</f>
        <v>35</v>
      </c>
      <c r="AS389" s="2" t="n">
        <f aca="false">AD389/N389</f>
        <v>725</v>
      </c>
      <c r="AT389" s="2" t="n">
        <f aca="false">AE389/N389</f>
        <v>140</v>
      </c>
      <c r="AU389" s="2" t="n">
        <f aca="false">N389/(Q389/P389)</f>
        <v>10</v>
      </c>
      <c r="AV389" s="2" t="n">
        <f aca="false">(J389*16276+AF389*AU389*16276/16000)/(75*2048)</f>
        <v>0.852211783854167</v>
      </c>
      <c r="AW389" s="2" t="n">
        <f aca="false">AP389/AO389</f>
        <v>0.379583333333333</v>
      </c>
    </row>
    <row r="390" customFormat="false" ht="12.65" hidden="false" customHeight="false" outlineLevel="0" collapsed="false">
      <c r="A390" s="0" t="s">
        <v>176</v>
      </c>
      <c r="B390" s="0" t="n">
        <v>127444992</v>
      </c>
      <c r="C390" s="0" t="s">
        <v>177</v>
      </c>
      <c r="D390" s="0" t="n">
        <v>127180800</v>
      </c>
      <c r="E390" s="0" t="s">
        <v>178</v>
      </c>
      <c r="F390" s="0" t="n">
        <v>288</v>
      </c>
      <c r="G390" s="0" t="n">
        <v>200</v>
      </c>
      <c r="H390" s="0" t="s">
        <v>97</v>
      </c>
      <c r="I390" s="0" t="n">
        <v>0</v>
      </c>
      <c r="J390" s="0" t="n">
        <v>1</v>
      </c>
      <c r="K390" s="0" t="n">
        <v>3</v>
      </c>
      <c r="L390" s="0" t="n">
        <v>48664</v>
      </c>
      <c r="M390" s="0" t="n">
        <v>1</v>
      </c>
      <c r="N390" s="0" t="n">
        <v>30</v>
      </c>
      <c r="O390" s="0" t="n">
        <v>337960</v>
      </c>
      <c r="P390" s="0" t="n">
        <v>600</v>
      </c>
      <c r="Q390" s="0" t="n">
        <v>1800</v>
      </c>
      <c r="R390" s="0" t="n">
        <v>90</v>
      </c>
      <c r="S390" s="0" t="n">
        <v>2</v>
      </c>
      <c r="T390" s="0" t="n">
        <v>16</v>
      </c>
      <c r="U390" s="0" t="n">
        <v>37</v>
      </c>
      <c r="V390" s="0" t="n">
        <v>30720</v>
      </c>
      <c r="W390" s="0" t="n">
        <v>809</v>
      </c>
      <c r="X390" s="0" t="n">
        <v>15360</v>
      </c>
      <c r="Y390" s="0" t="n">
        <v>576</v>
      </c>
      <c r="Z390" s="0" t="n">
        <v>864000</v>
      </c>
      <c r="AA390" s="0" t="n">
        <v>327880</v>
      </c>
      <c r="AB390" s="0" t="n">
        <v>0</v>
      </c>
      <c r="AC390" s="0" t="n">
        <v>1044</v>
      </c>
      <c r="AD390" s="0" t="n">
        <v>21748</v>
      </c>
      <c r="AE390" s="0" t="n">
        <v>4208</v>
      </c>
      <c r="AF390" s="2" t="n">
        <f aca="false">O390/N390</f>
        <v>11265.3333333333</v>
      </c>
      <c r="AG390" s="2" t="n">
        <f aca="false">R390/N390</f>
        <v>3</v>
      </c>
      <c r="AH390" s="2" t="n">
        <f aca="false">S390/N390</f>
        <v>0.0666666666666667</v>
      </c>
      <c r="AI390" s="2" t="n">
        <f aca="false">T390/N390</f>
        <v>0.533333333333333</v>
      </c>
      <c r="AJ390" s="2" t="n">
        <f aca="false">U390/N390</f>
        <v>1.23333333333333</v>
      </c>
      <c r="AK390" s="2" t="n">
        <f aca="false">V390/N390</f>
        <v>1024</v>
      </c>
      <c r="AL390" s="2" t="n">
        <f aca="false">W390/N390</f>
        <v>26.9666666666667</v>
      </c>
      <c r="AM390" s="2" t="n">
        <f aca="false">X390/N390</f>
        <v>512</v>
      </c>
      <c r="AN390" s="2" t="n">
        <f aca="false">Y390/N390</f>
        <v>19.2</v>
      </c>
      <c r="AO390" s="2" t="n">
        <f aca="false">Z390/N390</f>
        <v>28800</v>
      </c>
      <c r="AP390" s="2" t="n">
        <f aca="false">AA390/N390</f>
        <v>10929.3333333333</v>
      </c>
      <c r="AQ390" s="2" t="n">
        <f aca="false">AB390/N390</f>
        <v>0</v>
      </c>
      <c r="AR390" s="2" t="n">
        <f aca="false">AC390/N390</f>
        <v>34.8</v>
      </c>
      <c r="AS390" s="2" t="n">
        <f aca="false">AD390/N390</f>
        <v>724.933333333333</v>
      </c>
      <c r="AT390" s="2" t="n">
        <f aca="false">AE390/N390</f>
        <v>140.266666666667</v>
      </c>
      <c r="AU390" s="2" t="n">
        <f aca="false">N390/(Q390/P390)</f>
        <v>10</v>
      </c>
      <c r="AV390" s="2" t="n">
        <f aca="false">(J390*16276+AF390*AU390*16276/16000)/(75*2048)</f>
        <v>0.852035177951389</v>
      </c>
      <c r="AW390" s="2" t="n">
        <f aca="false">AP390/AO390</f>
        <v>0.379490740740741</v>
      </c>
    </row>
    <row r="391" customFormat="false" ht="12.65" hidden="false" customHeight="false" outlineLevel="0" collapsed="false">
      <c r="A391" s="0" t="s">
        <v>176</v>
      </c>
      <c r="B391" s="0" t="n">
        <v>127834112</v>
      </c>
      <c r="C391" s="0" t="s">
        <v>177</v>
      </c>
      <c r="D391" s="0" t="n">
        <v>127569920</v>
      </c>
      <c r="E391" s="0" t="s">
        <v>178</v>
      </c>
      <c r="F391" s="0" t="n">
        <v>288</v>
      </c>
      <c r="G391" s="0" t="n">
        <v>200</v>
      </c>
      <c r="H391" s="0" t="s">
        <v>97</v>
      </c>
      <c r="I391" s="0" t="n">
        <v>0</v>
      </c>
      <c r="J391" s="0" t="n">
        <v>1</v>
      </c>
      <c r="K391" s="0" t="n">
        <v>10</v>
      </c>
      <c r="L391" s="0" t="n">
        <v>156196</v>
      </c>
      <c r="M391" s="0" t="n">
        <v>1</v>
      </c>
      <c r="N391" s="0" t="n">
        <v>96</v>
      </c>
      <c r="O391" s="0" t="n">
        <v>1087104</v>
      </c>
      <c r="P391" s="0" t="n">
        <v>600</v>
      </c>
      <c r="Q391" s="0" t="n">
        <v>5760</v>
      </c>
      <c r="R391" s="0" t="n">
        <v>288</v>
      </c>
      <c r="S391" s="0" t="n">
        <v>4</v>
      </c>
      <c r="T391" s="0" t="n">
        <v>49</v>
      </c>
      <c r="U391" s="0" t="n">
        <v>54</v>
      </c>
      <c r="V391" s="0" t="n">
        <v>98304</v>
      </c>
      <c r="W391" s="0" t="n">
        <v>396</v>
      </c>
      <c r="X391" s="0" t="n">
        <v>49152</v>
      </c>
      <c r="Y391" s="0" t="n">
        <v>553</v>
      </c>
      <c r="Z391" s="0" t="n">
        <v>2764800</v>
      </c>
      <c r="AA391" s="0" t="n">
        <v>1054848</v>
      </c>
      <c r="AB391" s="0" t="n">
        <v>0</v>
      </c>
      <c r="AC391" s="0" t="n">
        <v>3456</v>
      </c>
      <c r="AD391" s="0" t="n">
        <v>69120</v>
      </c>
      <c r="AE391" s="0" t="n">
        <v>13824</v>
      </c>
      <c r="AF391" s="2" t="n">
        <f aca="false">O391/N391</f>
        <v>11324</v>
      </c>
      <c r="AG391" s="2" t="n">
        <f aca="false">R391/N391</f>
        <v>3</v>
      </c>
      <c r="AH391" s="2" t="n">
        <f aca="false">S391/N391</f>
        <v>0.0416666666666667</v>
      </c>
      <c r="AI391" s="2" t="n">
        <f aca="false">T391/N391</f>
        <v>0.510416666666667</v>
      </c>
      <c r="AJ391" s="2" t="n">
        <f aca="false">U391/N391</f>
        <v>0.5625</v>
      </c>
      <c r="AK391" s="2" t="n">
        <f aca="false">V391/N391</f>
        <v>1024</v>
      </c>
      <c r="AL391" s="2" t="n">
        <f aca="false">W391/N391</f>
        <v>4.125</v>
      </c>
      <c r="AM391" s="2" t="n">
        <f aca="false">X391/N391</f>
        <v>512</v>
      </c>
      <c r="AN391" s="2" t="n">
        <f aca="false">Y391/N391</f>
        <v>5.76041666666667</v>
      </c>
      <c r="AO391" s="2" t="n">
        <f aca="false">Z391/N391</f>
        <v>28800</v>
      </c>
      <c r="AP391" s="2" t="n">
        <f aca="false">AA391/N391</f>
        <v>10988</v>
      </c>
      <c r="AQ391" s="2" t="n">
        <f aca="false">AB391/N391</f>
        <v>0</v>
      </c>
      <c r="AR391" s="2" t="n">
        <f aca="false">AC391/N391</f>
        <v>36</v>
      </c>
      <c r="AS391" s="2" t="n">
        <f aca="false">AD391/N391</f>
        <v>720</v>
      </c>
      <c r="AT391" s="2" t="n">
        <f aca="false">AE391/N391</f>
        <v>144</v>
      </c>
      <c r="AU391" s="2" t="n">
        <f aca="false">N391/(Q391/P391)</f>
        <v>10</v>
      </c>
      <c r="AV391" s="2" t="n">
        <f aca="false">(J391*16276+AF391*AU391*16276/16000)/(75*2048)</f>
        <v>0.8559205078125</v>
      </c>
      <c r="AW391" s="2" t="n">
        <f aca="false">AP391/AO391</f>
        <v>0.381527777777778</v>
      </c>
    </row>
    <row r="392" customFormat="false" ht="12.65" hidden="false" customHeight="false" outlineLevel="0" collapsed="false">
      <c r="A392" s="0" t="s">
        <v>176</v>
      </c>
      <c r="B392" s="0" t="n">
        <v>129079296</v>
      </c>
      <c r="C392" s="0" t="s">
        <v>177</v>
      </c>
      <c r="D392" s="0" t="n">
        <v>128815104</v>
      </c>
      <c r="E392" s="0" t="s">
        <v>178</v>
      </c>
      <c r="F392" s="0" t="n">
        <v>288</v>
      </c>
      <c r="G392" s="0" t="n">
        <v>200</v>
      </c>
      <c r="H392" s="0" t="s">
        <v>97</v>
      </c>
      <c r="I392" s="0" t="n">
        <v>0</v>
      </c>
      <c r="J392" s="0" t="n">
        <v>1</v>
      </c>
      <c r="K392" s="0" t="n">
        <v>1</v>
      </c>
      <c r="L392" s="0" t="n">
        <v>15320</v>
      </c>
      <c r="M392" s="0" t="n">
        <v>1</v>
      </c>
      <c r="N392" s="0" t="n">
        <v>10</v>
      </c>
      <c r="O392" s="0" t="n">
        <v>113240</v>
      </c>
      <c r="P392" s="0" t="n">
        <v>600</v>
      </c>
      <c r="Q392" s="0" t="n">
        <v>600</v>
      </c>
      <c r="R392" s="0" t="n">
        <v>30</v>
      </c>
      <c r="S392" s="0" t="n">
        <v>0</v>
      </c>
      <c r="T392" s="0" t="n">
        <v>10</v>
      </c>
      <c r="U392" s="0" t="n">
        <v>43</v>
      </c>
      <c r="V392" s="0" t="n">
        <v>10240</v>
      </c>
      <c r="W392" s="0" t="n">
        <v>24</v>
      </c>
      <c r="X392" s="0" t="n">
        <v>5120</v>
      </c>
      <c r="Y392" s="0" t="n">
        <v>43</v>
      </c>
      <c r="Z392" s="0" t="n">
        <v>288000</v>
      </c>
      <c r="AA392" s="0" t="n">
        <v>109880</v>
      </c>
      <c r="AB392" s="0" t="n">
        <v>0</v>
      </c>
      <c r="AC392" s="0" t="n">
        <v>360</v>
      </c>
      <c r="AD392" s="0" t="n">
        <v>7200</v>
      </c>
      <c r="AE392" s="0" t="n">
        <v>1440</v>
      </c>
      <c r="AF392" s="2" t="n">
        <f aca="false">O392/N392</f>
        <v>11324</v>
      </c>
      <c r="AG392" s="2" t="n">
        <f aca="false">R392/N392</f>
        <v>3</v>
      </c>
      <c r="AH392" s="2" t="n">
        <f aca="false">S392/N392</f>
        <v>0</v>
      </c>
      <c r="AI392" s="2" t="n">
        <f aca="false">T392/N392</f>
        <v>1</v>
      </c>
      <c r="AJ392" s="2" t="n">
        <f aca="false">U392/N392</f>
        <v>4.3</v>
      </c>
      <c r="AK392" s="2" t="n">
        <f aca="false">V392/N392</f>
        <v>1024</v>
      </c>
      <c r="AL392" s="2" t="n">
        <f aca="false">W392/N392</f>
        <v>2.4</v>
      </c>
      <c r="AM392" s="2" t="n">
        <f aca="false">X392/N392</f>
        <v>512</v>
      </c>
      <c r="AN392" s="2" t="n">
        <f aca="false">Y392/N392</f>
        <v>4.3</v>
      </c>
      <c r="AO392" s="2" t="n">
        <f aca="false">Z392/N392</f>
        <v>28800</v>
      </c>
      <c r="AP392" s="2" t="n">
        <f aca="false">AA392/N392</f>
        <v>10988</v>
      </c>
      <c r="AQ392" s="2" t="n">
        <f aca="false">AB392/N392</f>
        <v>0</v>
      </c>
      <c r="AR392" s="2" t="n">
        <f aca="false">AC392/N392</f>
        <v>36</v>
      </c>
      <c r="AS392" s="2" t="n">
        <f aca="false">AD392/N392</f>
        <v>720</v>
      </c>
      <c r="AT392" s="2" t="n">
        <f aca="false">AE392/N392</f>
        <v>144</v>
      </c>
      <c r="AU392" s="2" t="n">
        <f aca="false">N392/(Q392/P392)</f>
        <v>10</v>
      </c>
      <c r="AV392" s="2" t="n">
        <f aca="false">(J392*16276+AF392*AU392*16276/16000)/(75*2048)</f>
        <v>0.8559205078125</v>
      </c>
      <c r="AW392" s="2" t="n">
        <f aca="false">AP392/AO392</f>
        <v>0.381527777777778</v>
      </c>
    </row>
    <row r="393" customFormat="false" ht="12.65" hidden="false" customHeight="false" outlineLevel="0" collapsed="false">
      <c r="A393" s="0" t="s">
        <v>176</v>
      </c>
      <c r="B393" s="0" t="n">
        <v>129208320</v>
      </c>
      <c r="C393" s="0" t="s">
        <v>177</v>
      </c>
      <c r="D393" s="0" t="n">
        <v>128944128</v>
      </c>
      <c r="E393" s="0" t="s">
        <v>178</v>
      </c>
      <c r="F393" s="0" t="n">
        <v>288</v>
      </c>
      <c r="G393" s="0" t="n">
        <v>200</v>
      </c>
      <c r="H393" s="0" t="s">
        <v>97</v>
      </c>
      <c r="I393" s="0" t="n">
        <v>0</v>
      </c>
      <c r="J393" s="0" t="n">
        <v>1</v>
      </c>
      <c r="K393" s="0" t="n">
        <v>15</v>
      </c>
      <c r="L393" s="0" t="n">
        <v>233664</v>
      </c>
      <c r="M393" s="0" t="n">
        <v>1</v>
      </c>
      <c r="N393" s="0" t="n">
        <v>143</v>
      </c>
      <c r="O393" s="0" t="n">
        <v>1619332</v>
      </c>
      <c r="P393" s="0" t="n">
        <v>600</v>
      </c>
      <c r="Q393" s="0" t="n">
        <v>8580</v>
      </c>
      <c r="R393" s="0" t="n">
        <v>429</v>
      </c>
      <c r="S393" s="0" t="n">
        <v>1</v>
      </c>
      <c r="T393" s="0" t="n">
        <v>144</v>
      </c>
      <c r="U393" s="0" t="n">
        <v>86</v>
      </c>
      <c r="V393" s="0" t="n">
        <v>146432</v>
      </c>
      <c r="W393" s="0" t="n">
        <v>179</v>
      </c>
      <c r="X393" s="0" t="n">
        <v>73216</v>
      </c>
      <c r="Y393" s="0" t="n">
        <v>617</v>
      </c>
      <c r="Z393" s="0" t="n">
        <v>4118400</v>
      </c>
      <c r="AA393" s="0" t="n">
        <v>1571284</v>
      </c>
      <c r="AB393" s="0" t="n">
        <v>0</v>
      </c>
      <c r="AC393" s="0" t="n">
        <v>5148</v>
      </c>
      <c r="AD393" s="0" t="n">
        <v>102960</v>
      </c>
      <c r="AE393" s="0" t="n">
        <v>20592</v>
      </c>
      <c r="AF393" s="2" t="n">
        <f aca="false">O393/N393</f>
        <v>11324</v>
      </c>
      <c r="AG393" s="2" t="n">
        <f aca="false">R393/N393</f>
        <v>3</v>
      </c>
      <c r="AH393" s="2" t="n">
        <f aca="false">S393/N393</f>
        <v>0.00699300699300699</v>
      </c>
      <c r="AI393" s="2" t="n">
        <f aca="false">T393/N393</f>
        <v>1.00699300699301</v>
      </c>
      <c r="AJ393" s="2" t="n">
        <f aca="false">U393/N393</f>
        <v>0.601398601398601</v>
      </c>
      <c r="AK393" s="2" t="n">
        <f aca="false">V393/N393</f>
        <v>1024</v>
      </c>
      <c r="AL393" s="2" t="n">
        <f aca="false">W393/N393</f>
        <v>1.25174825174825</v>
      </c>
      <c r="AM393" s="2" t="n">
        <f aca="false">X393/N393</f>
        <v>512</v>
      </c>
      <c r="AN393" s="2" t="n">
        <f aca="false">Y393/N393</f>
        <v>4.31468531468532</v>
      </c>
      <c r="AO393" s="2" t="n">
        <f aca="false">Z393/N393</f>
        <v>28800</v>
      </c>
      <c r="AP393" s="2" t="n">
        <f aca="false">AA393/N393</f>
        <v>10988</v>
      </c>
      <c r="AQ393" s="2" t="n">
        <f aca="false">AB393/N393</f>
        <v>0</v>
      </c>
      <c r="AR393" s="2" t="n">
        <f aca="false">AC393/N393</f>
        <v>36</v>
      </c>
      <c r="AS393" s="2" t="n">
        <f aca="false">AD393/N393</f>
        <v>720</v>
      </c>
      <c r="AT393" s="2" t="n">
        <f aca="false">AE393/N393</f>
        <v>144</v>
      </c>
      <c r="AU393" s="2" t="n">
        <f aca="false">N393/(Q393/P393)</f>
        <v>10</v>
      </c>
      <c r="AV393" s="2" t="n">
        <f aca="false">(J393*16276+AF393*AU393*16276/16000)/(75*2048)</f>
        <v>0.8559205078125</v>
      </c>
      <c r="AW393" s="2" t="n">
        <f aca="false">AP393/AO393</f>
        <v>0.381527777777778</v>
      </c>
    </row>
    <row r="394" customFormat="false" ht="12.65" hidden="false" customHeight="false" outlineLevel="0" collapsed="false">
      <c r="A394" s="0" t="s">
        <v>176</v>
      </c>
      <c r="B394" s="0" t="n">
        <v>131065856</v>
      </c>
      <c r="C394" s="0" t="s">
        <v>177</v>
      </c>
      <c r="D394" s="0" t="n">
        <v>130801664</v>
      </c>
      <c r="E394" s="0" t="s">
        <v>178</v>
      </c>
      <c r="F394" s="0" t="n">
        <v>288</v>
      </c>
      <c r="G394" s="0" t="n">
        <v>200</v>
      </c>
      <c r="H394" s="0" t="s">
        <v>97</v>
      </c>
      <c r="I394" s="0" t="n">
        <v>0</v>
      </c>
      <c r="J394" s="0" t="n">
        <v>1</v>
      </c>
      <c r="K394" s="0" t="n">
        <v>9</v>
      </c>
      <c r="L394" s="0" t="n">
        <v>144672</v>
      </c>
      <c r="M394" s="0" t="n">
        <v>1</v>
      </c>
      <c r="N394" s="0" t="n">
        <v>89</v>
      </c>
      <c r="O394" s="0" t="n">
        <v>1007836</v>
      </c>
      <c r="P394" s="0" t="n">
        <v>600</v>
      </c>
      <c r="Q394" s="0" t="n">
        <v>5340</v>
      </c>
      <c r="R394" s="0" t="n">
        <v>267</v>
      </c>
      <c r="S394" s="0" t="n">
        <v>0</v>
      </c>
      <c r="T394" s="0" t="n">
        <v>50</v>
      </c>
      <c r="U394" s="0" t="n">
        <v>62</v>
      </c>
      <c r="V394" s="0" t="n">
        <v>91136</v>
      </c>
      <c r="W394" s="0" t="n">
        <v>188</v>
      </c>
      <c r="X394" s="0" t="n">
        <v>45568</v>
      </c>
      <c r="Y394" s="0" t="n">
        <v>494</v>
      </c>
      <c r="Z394" s="0" t="n">
        <v>2563200</v>
      </c>
      <c r="AA394" s="0" t="n">
        <v>977932</v>
      </c>
      <c r="AB394" s="0" t="n">
        <v>0</v>
      </c>
      <c r="AC394" s="0" t="n">
        <v>3204</v>
      </c>
      <c r="AD394" s="0" t="n">
        <v>64080</v>
      </c>
      <c r="AE394" s="0" t="n">
        <v>12816</v>
      </c>
      <c r="AF394" s="2" t="n">
        <f aca="false">O394/N394</f>
        <v>11324</v>
      </c>
      <c r="AG394" s="2" t="n">
        <f aca="false">R394/N394</f>
        <v>3</v>
      </c>
      <c r="AH394" s="2" t="n">
        <f aca="false">S394/N394</f>
        <v>0</v>
      </c>
      <c r="AI394" s="2" t="n">
        <f aca="false">T394/N394</f>
        <v>0.561797752808989</v>
      </c>
      <c r="AJ394" s="2" t="n">
        <f aca="false">U394/N394</f>
        <v>0.696629213483146</v>
      </c>
      <c r="AK394" s="2" t="n">
        <f aca="false">V394/N394</f>
        <v>1024</v>
      </c>
      <c r="AL394" s="2" t="n">
        <f aca="false">W394/N394</f>
        <v>2.1123595505618</v>
      </c>
      <c r="AM394" s="2" t="n">
        <f aca="false">X394/N394</f>
        <v>512</v>
      </c>
      <c r="AN394" s="2" t="n">
        <f aca="false">Y394/N394</f>
        <v>5.55056179775281</v>
      </c>
      <c r="AO394" s="2" t="n">
        <f aca="false">Z394/N394</f>
        <v>28800</v>
      </c>
      <c r="AP394" s="2" t="n">
        <f aca="false">AA394/N394</f>
        <v>10988</v>
      </c>
      <c r="AQ394" s="2" t="n">
        <f aca="false">AB394/N394</f>
        <v>0</v>
      </c>
      <c r="AR394" s="2" t="n">
        <f aca="false">AC394/N394</f>
        <v>36</v>
      </c>
      <c r="AS394" s="2" t="n">
        <f aca="false">AD394/N394</f>
        <v>720</v>
      </c>
      <c r="AT394" s="2" t="n">
        <f aca="false">AE394/N394</f>
        <v>144</v>
      </c>
      <c r="AU394" s="2" t="n">
        <f aca="false">N394/(Q394/P394)</f>
        <v>10</v>
      </c>
      <c r="AV394" s="2" t="n">
        <f aca="false">(J394*16276+AF394*AU394*16276/16000)/(75*2048)</f>
        <v>0.8559205078125</v>
      </c>
      <c r="AW394" s="2" t="n">
        <f aca="false">AP394/AO394</f>
        <v>0.381527777777778</v>
      </c>
    </row>
    <row r="395" customFormat="false" ht="12.65" hidden="false" customHeight="false" outlineLevel="0" collapsed="false">
      <c r="A395" s="0" t="s">
        <v>176</v>
      </c>
      <c r="B395" s="0" t="n">
        <v>132220928</v>
      </c>
      <c r="C395" s="0" t="s">
        <v>177</v>
      </c>
      <c r="D395" s="0" t="n">
        <v>131956736</v>
      </c>
      <c r="E395" s="0" t="s">
        <v>178</v>
      </c>
      <c r="F395" s="0" t="n">
        <v>288</v>
      </c>
      <c r="G395" s="0" t="n">
        <v>200</v>
      </c>
      <c r="H395" s="0" t="s">
        <v>97</v>
      </c>
      <c r="I395" s="0" t="n">
        <v>0</v>
      </c>
      <c r="J395" s="0" t="n">
        <v>1</v>
      </c>
      <c r="K395" s="0" t="n">
        <v>3</v>
      </c>
      <c r="L395" s="0" t="n">
        <v>46504</v>
      </c>
      <c r="M395" s="0" t="n">
        <v>1</v>
      </c>
      <c r="N395" s="0" t="n">
        <v>29</v>
      </c>
      <c r="O395" s="0" t="n">
        <v>328396</v>
      </c>
      <c r="P395" s="0" t="n">
        <v>600</v>
      </c>
      <c r="Q395" s="0" t="n">
        <v>1740</v>
      </c>
      <c r="R395" s="0" t="n">
        <v>87</v>
      </c>
      <c r="S395" s="0" t="n">
        <v>0</v>
      </c>
      <c r="T395" s="0" t="n">
        <v>32</v>
      </c>
      <c r="U395" s="0" t="n">
        <v>57</v>
      </c>
      <c r="V395" s="0" t="n">
        <v>29696</v>
      </c>
      <c r="W395" s="0" t="n">
        <v>104</v>
      </c>
      <c r="X395" s="0" t="n">
        <v>14848</v>
      </c>
      <c r="Y395" s="0" t="n">
        <v>141</v>
      </c>
      <c r="Z395" s="0" t="n">
        <v>835200</v>
      </c>
      <c r="AA395" s="0" t="n">
        <v>318652</v>
      </c>
      <c r="AB395" s="0" t="n">
        <v>0</v>
      </c>
      <c r="AC395" s="0" t="n">
        <v>1044</v>
      </c>
      <c r="AD395" s="0" t="n">
        <v>20880</v>
      </c>
      <c r="AE395" s="0" t="n">
        <v>4176</v>
      </c>
      <c r="AF395" s="2" t="n">
        <f aca="false">O395/N395</f>
        <v>11324</v>
      </c>
      <c r="AG395" s="2" t="n">
        <f aca="false">R395/N395</f>
        <v>3</v>
      </c>
      <c r="AH395" s="2" t="n">
        <f aca="false">S395/N395</f>
        <v>0</v>
      </c>
      <c r="AI395" s="2" t="n">
        <f aca="false">T395/N395</f>
        <v>1.10344827586207</v>
      </c>
      <c r="AJ395" s="2" t="n">
        <f aca="false">U395/N395</f>
        <v>1.96551724137931</v>
      </c>
      <c r="AK395" s="2" t="n">
        <f aca="false">V395/N395</f>
        <v>1024</v>
      </c>
      <c r="AL395" s="2" t="n">
        <f aca="false">W395/N395</f>
        <v>3.58620689655172</v>
      </c>
      <c r="AM395" s="2" t="n">
        <f aca="false">X395/N395</f>
        <v>512</v>
      </c>
      <c r="AN395" s="2" t="n">
        <f aca="false">Y395/N395</f>
        <v>4.86206896551724</v>
      </c>
      <c r="AO395" s="2" t="n">
        <f aca="false">Z395/N395</f>
        <v>28800</v>
      </c>
      <c r="AP395" s="2" t="n">
        <f aca="false">AA395/N395</f>
        <v>10988</v>
      </c>
      <c r="AQ395" s="2" t="n">
        <f aca="false">AB395/N395</f>
        <v>0</v>
      </c>
      <c r="AR395" s="2" t="n">
        <f aca="false">AC395/N395</f>
        <v>36</v>
      </c>
      <c r="AS395" s="2" t="n">
        <f aca="false">AD395/N395</f>
        <v>720</v>
      </c>
      <c r="AT395" s="2" t="n">
        <f aca="false">AE395/N395</f>
        <v>144</v>
      </c>
      <c r="AU395" s="2" t="n">
        <f aca="false">N395/(Q395/P395)</f>
        <v>10</v>
      </c>
      <c r="AV395" s="2" t="n">
        <f aca="false">(J395*16276+AF395*AU395*16276/16000)/(75*2048)</f>
        <v>0.8559205078125</v>
      </c>
      <c r="AW395" s="2" t="n">
        <f aca="false">AP395/AO395</f>
        <v>0.381527777777778</v>
      </c>
    </row>
    <row r="396" customFormat="false" ht="12.65" hidden="false" customHeight="false" outlineLevel="0" collapsed="false">
      <c r="A396" s="0" t="s">
        <v>176</v>
      </c>
      <c r="B396" s="0" t="n">
        <v>132597760</v>
      </c>
      <c r="C396" s="0" t="s">
        <v>177</v>
      </c>
      <c r="D396" s="0" t="n">
        <v>132333568</v>
      </c>
      <c r="E396" s="0" t="s">
        <v>178</v>
      </c>
      <c r="F396" s="0" t="n">
        <v>288</v>
      </c>
      <c r="G396" s="0" t="n">
        <v>200</v>
      </c>
      <c r="H396" s="0" t="s">
        <v>97</v>
      </c>
      <c r="I396" s="0" t="n">
        <v>0</v>
      </c>
      <c r="J396" s="0" t="n">
        <v>1</v>
      </c>
      <c r="K396" s="0" t="n">
        <v>9</v>
      </c>
      <c r="L396" s="0" t="n">
        <v>138692</v>
      </c>
      <c r="M396" s="0" t="n">
        <v>1</v>
      </c>
      <c r="N396" s="0" t="n">
        <v>85</v>
      </c>
      <c r="O396" s="0" t="n">
        <v>962540</v>
      </c>
      <c r="P396" s="0" t="n">
        <v>600</v>
      </c>
      <c r="Q396" s="0" t="n">
        <v>5100</v>
      </c>
      <c r="R396" s="0" t="n">
        <v>255</v>
      </c>
      <c r="S396" s="0" t="n">
        <v>0</v>
      </c>
      <c r="T396" s="0" t="n">
        <v>81</v>
      </c>
      <c r="U396" s="0" t="n">
        <v>87</v>
      </c>
      <c r="V396" s="0" t="n">
        <v>87040</v>
      </c>
      <c r="W396" s="0" t="n">
        <v>139</v>
      </c>
      <c r="X396" s="0" t="n">
        <v>43520</v>
      </c>
      <c r="Y396" s="0" t="n">
        <v>417</v>
      </c>
      <c r="Z396" s="0" t="n">
        <v>2448000</v>
      </c>
      <c r="AA396" s="0" t="n">
        <v>933980</v>
      </c>
      <c r="AB396" s="0" t="n">
        <v>0</v>
      </c>
      <c r="AC396" s="0" t="n">
        <v>3060</v>
      </c>
      <c r="AD396" s="0" t="n">
        <v>61200</v>
      </c>
      <c r="AE396" s="0" t="n">
        <v>12240</v>
      </c>
      <c r="AF396" s="2" t="n">
        <f aca="false">O396/N396</f>
        <v>11324</v>
      </c>
      <c r="AG396" s="2" t="n">
        <f aca="false">R396/N396</f>
        <v>3</v>
      </c>
      <c r="AH396" s="2" t="n">
        <f aca="false">S396/N396</f>
        <v>0</v>
      </c>
      <c r="AI396" s="2" t="n">
        <f aca="false">T396/N396</f>
        <v>0.952941176470588</v>
      </c>
      <c r="AJ396" s="2" t="n">
        <f aca="false">U396/N396</f>
        <v>1.02352941176471</v>
      </c>
      <c r="AK396" s="2" t="n">
        <f aca="false">V396/N396</f>
        <v>1024</v>
      </c>
      <c r="AL396" s="2" t="n">
        <f aca="false">W396/N396</f>
        <v>1.63529411764706</v>
      </c>
      <c r="AM396" s="2" t="n">
        <f aca="false">X396/N396</f>
        <v>512</v>
      </c>
      <c r="AN396" s="2" t="n">
        <f aca="false">Y396/N396</f>
        <v>4.90588235294118</v>
      </c>
      <c r="AO396" s="2" t="n">
        <f aca="false">Z396/N396</f>
        <v>28800</v>
      </c>
      <c r="AP396" s="2" t="n">
        <f aca="false">AA396/N396</f>
        <v>10988</v>
      </c>
      <c r="AQ396" s="2" t="n">
        <f aca="false">AB396/N396</f>
        <v>0</v>
      </c>
      <c r="AR396" s="2" t="n">
        <f aca="false">AC396/N396</f>
        <v>36</v>
      </c>
      <c r="AS396" s="2" t="n">
        <f aca="false">AD396/N396</f>
        <v>720</v>
      </c>
      <c r="AT396" s="2" t="n">
        <f aca="false">AE396/N396</f>
        <v>144</v>
      </c>
      <c r="AU396" s="2" t="n">
        <f aca="false">N396/(Q396/P396)</f>
        <v>10</v>
      </c>
      <c r="AV396" s="2" t="n">
        <f aca="false">(J396*16276+AF396*AU396*16276/16000)/(75*2048)</f>
        <v>0.8559205078125</v>
      </c>
      <c r="AW396" s="2" t="n">
        <f aca="false">AP396/AO396</f>
        <v>0.381527777777778</v>
      </c>
    </row>
    <row r="397" customFormat="false" ht="12.65" hidden="false" customHeight="false" outlineLevel="0" collapsed="false">
      <c r="A397" s="0" t="s">
        <v>176</v>
      </c>
      <c r="B397" s="0" t="n">
        <v>133701632</v>
      </c>
      <c r="C397" s="0" t="s">
        <v>177</v>
      </c>
      <c r="D397" s="0" t="n">
        <v>133437440</v>
      </c>
      <c r="E397" s="0" t="s">
        <v>178</v>
      </c>
      <c r="F397" s="0" t="n">
        <v>288</v>
      </c>
      <c r="G397" s="0" t="n">
        <v>200</v>
      </c>
      <c r="H397" s="0" t="s">
        <v>97</v>
      </c>
      <c r="I397" s="0" t="n">
        <v>0</v>
      </c>
      <c r="J397" s="0" t="n">
        <v>1</v>
      </c>
      <c r="K397" s="0" t="n">
        <v>4</v>
      </c>
      <c r="L397" s="0" t="n">
        <v>51884</v>
      </c>
      <c r="M397" s="0" t="n">
        <v>1</v>
      </c>
      <c r="N397" s="0" t="n">
        <v>32</v>
      </c>
      <c r="O397" s="0" t="n">
        <v>362368</v>
      </c>
      <c r="P397" s="0" t="n">
        <v>600</v>
      </c>
      <c r="Q397" s="0" t="n">
        <v>1920</v>
      </c>
      <c r="R397" s="0" t="n">
        <v>96</v>
      </c>
      <c r="S397" s="0" t="n">
        <v>0</v>
      </c>
      <c r="T397" s="0" t="n">
        <v>29</v>
      </c>
      <c r="U397" s="0" t="n">
        <v>48</v>
      </c>
      <c r="V397" s="0" t="n">
        <v>32768</v>
      </c>
      <c r="W397" s="0" t="n">
        <v>25</v>
      </c>
      <c r="X397" s="0" t="n">
        <v>16384</v>
      </c>
      <c r="Y397" s="0" t="n">
        <v>75</v>
      </c>
      <c r="Z397" s="0" t="n">
        <v>921600</v>
      </c>
      <c r="AA397" s="0" t="n">
        <v>351616</v>
      </c>
      <c r="AB397" s="0" t="n">
        <v>0</v>
      </c>
      <c r="AC397" s="0" t="n">
        <v>1152</v>
      </c>
      <c r="AD397" s="0" t="n">
        <v>23040</v>
      </c>
      <c r="AE397" s="0" t="n">
        <v>4608</v>
      </c>
      <c r="AF397" s="2" t="n">
        <f aca="false">O397/N397</f>
        <v>11324</v>
      </c>
      <c r="AG397" s="2" t="n">
        <f aca="false">R397/N397</f>
        <v>3</v>
      </c>
      <c r="AH397" s="2" t="n">
        <f aca="false">S397/N397</f>
        <v>0</v>
      </c>
      <c r="AI397" s="2" t="n">
        <f aca="false">T397/N397</f>
        <v>0.90625</v>
      </c>
      <c r="AJ397" s="2" t="n">
        <f aca="false">U397/N397</f>
        <v>1.5</v>
      </c>
      <c r="AK397" s="2" t="n">
        <f aca="false">V397/N397</f>
        <v>1024</v>
      </c>
      <c r="AL397" s="2" t="n">
        <f aca="false">W397/N397</f>
        <v>0.78125</v>
      </c>
      <c r="AM397" s="2" t="n">
        <f aca="false">X397/N397</f>
        <v>512</v>
      </c>
      <c r="AN397" s="2" t="n">
        <f aca="false">Y397/N397</f>
        <v>2.34375</v>
      </c>
      <c r="AO397" s="2" t="n">
        <f aca="false">Z397/N397</f>
        <v>28800</v>
      </c>
      <c r="AP397" s="2" t="n">
        <f aca="false">AA397/N397</f>
        <v>10988</v>
      </c>
      <c r="AQ397" s="2" t="n">
        <f aca="false">AB397/N397</f>
        <v>0</v>
      </c>
      <c r="AR397" s="2" t="n">
        <f aca="false">AC397/N397</f>
        <v>36</v>
      </c>
      <c r="AS397" s="2" t="n">
        <f aca="false">AD397/N397</f>
        <v>720</v>
      </c>
      <c r="AT397" s="2" t="n">
        <f aca="false">AE397/N397</f>
        <v>144</v>
      </c>
      <c r="AU397" s="2" t="n">
        <f aca="false">N397/(Q397/P397)</f>
        <v>10</v>
      </c>
      <c r="AV397" s="2" t="n">
        <f aca="false">(J397*16276+AF397*AU397*16276/16000)/(75*2048)</f>
        <v>0.8559205078125</v>
      </c>
      <c r="AW397" s="2" t="n">
        <f aca="false">AP397/AO397</f>
        <v>0.381527777777778</v>
      </c>
    </row>
    <row r="398" customFormat="false" ht="12.65" hidden="false" customHeight="false" outlineLevel="0" collapsed="false">
      <c r="A398" s="0" t="s">
        <v>176</v>
      </c>
      <c r="B398" s="0" t="n">
        <v>134117376</v>
      </c>
      <c r="C398" s="0" t="s">
        <v>177</v>
      </c>
      <c r="D398" s="0" t="n">
        <v>133853184</v>
      </c>
      <c r="E398" s="0" t="s">
        <v>178</v>
      </c>
      <c r="F398" s="0" t="n">
        <v>288</v>
      </c>
      <c r="G398" s="0" t="n">
        <v>200</v>
      </c>
      <c r="H398" s="0" t="s">
        <v>97</v>
      </c>
      <c r="I398" s="0" t="n">
        <v>0</v>
      </c>
      <c r="J398" s="0" t="n">
        <v>1</v>
      </c>
      <c r="K398" s="0" t="n">
        <v>4</v>
      </c>
      <c r="L398" s="0" t="n">
        <v>52676</v>
      </c>
      <c r="M398" s="0" t="n">
        <v>1</v>
      </c>
      <c r="N398" s="0" t="n">
        <v>33</v>
      </c>
      <c r="O398" s="0" t="n">
        <v>373692</v>
      </c>
      <c r="P398" s="0" t="n">
        <v>600</v>
      </c>
      <c r="Q398" s="0" t="n">
        <v>1980</v>
      </c>
      <c r="R398" s="0" t="n">
        <v>99</v>
      </c>
      <c r="S398" s="0" t="n">
        <v>0</v>
      </c>
      <c r="T398" s="0" t="n">
        <v>23</v>
      </c>
      <c r="U398" s="0" t="n">
        <v>52</v>
      </c>
      <c r="V398" s="0" t="n">
        <v>33792</v>
      </c>
      <c r="W398" s="0" t="n">
        <v>39</v>
      </c>
      <c r="X398" s="0" t="n">
        <v>16896</v>
      </c>
      <c r="Y398" s="0" t="n">
        <v>71</v>
      </c>
      <c r="Z398" s="0" t="n">
        <v>950400</v>
      </c>
      <c r="AA398" s="0" t="n">
        <v>362604</v>
      </c>
      <c r="AB398" s="0" t="n">
        <v>0</v>
      </c>
      <c r="AC398" s="0" t="n">
        <v>1188</v>
      </c>
      <c r="AD398" s="0" t="n">
        <v>23760</v>
      </c>
      <c r="AE398" s="0" t="n">
        <v>4752</v>
      </c>
      <c r="AF398" s="2" t="n">
        <f aca="false">O398/N398</f>
        <v>11324</v>
      </c>
      <c r="AG398" s="2" t="n">
        <f aca="false">R398/N398</f>
        <v>3</v>
      </c>
      <c r="AH398" s="2" t="n">
        <f aca="false">S398/N398</f>
        <v>0</v>
      </c>
      <c r="AI398" s="2" t="n">
        <f aca="false">T398/N398</f>
        <v>0.696969696969697</v>
      </c>
      <c r="AJ398" s="2" t="n">
        <f aca="false">U398/N398</f>
        <v>1.57575757575758</v>
      </c>
      <c r="AK398" s="2" t="n">
        <f aca="false">V398/N398</f>
        <v>1024</v>
      </c>
      <c r="AL398" s="2" t="n">
        <f aca="false">W398/N398</f>
        <v>1.18181818181818</v>
      </c>
      <c r="AM398" s="2" t="n">
        <f aca="false">X398/N398</f>
        <v>512</v>
      </c>
      <c r="AN398" s="2" t="n">
        <f aca="false">Y398/N398</f>
        <v>2.15151515151515</v>
      </c>
      <c r="AO398" s="2" t="n">
        <f aca="false">Z398/N398</f>
        <v>28800</v>
      </c>
      <c r="AP398" s="2" t="n">
        <f aca="false">AA398/N398</f>
        <v>10988</v>
      </c>
      <c r="AQ398" s="2" t="n">
        <f aca="false">AB398/N398</f>
        <v>0</v>
      </c>
      <c r="AR398" s="2" t="n">
        <f aca="false">AC398/N398</f>
        <v>36</v>
      </c>
      <c r="AS398" s="2" t="n">
        <f aca="false">AD398/N398</f>
        <v>720</v>
      </c>
      <c r="AT398" s="2" t="n">
        <f aca="false">AE398/N398</f>
        <v>144</v>
      </c>
      <c r="AU398" s="2" t="n">
        <f aca="false">N398/(Q398/P398)</f>
        <v>10</v>
      </c>
      <c r="AV398" s="2" t="n">
        <f aca="false">(J398*16276+AF398*AU398*16276/16000)/(75*2048)</f>
        <v>0.8559205078125</v>
      </c>
      <c r="AW398" s="2" t="n">
        <f aca="false">AP398/AO398</f>
        <v>0.381527777777778</v>
      </c>
    </row>
    <row r="399" customFormat="false" ht="12.65" hidden="false" customHeight="false" outlineLevel="0" collapsed="false">
      <c r="A399" s="0" t="s">
        <v>176</v>
      </c>
      <c r="B399" s="0" t="n">
        <v>134545408</v>
      </c>
      <c r="C399" s="0" t="s">
        <v>177</v>
      </c>
      <c r="D399" s="0" t="n">
        <v>134281216</v>
      </c>
      <c r="E399" s="0" t="s">
        <v>178</v>
      </c>
      <c r="F399" s="0" t="n">
        <v>288</v>
      </c>
      <c r="G399" s="0" t="n">
        <v>200</v>
      </c>
      <c r="H399" s="0" t="s">
        <v>97</v>
      </c>
      <c r="I399" s="0" t="n">
        <v>0</v>
      </c>
      <c r="J399" s="0" t="n">
        <v>1</v>
      </c>
      <c r="K399" s="0" t="n">
        <v>9</v>
      </c>
      <c r="L399" s="0" t="n">
        <v>146228</v>
      </c>
      <c r="M399" s="0" t="n">
        <v>1</v>
      </c>
      <c r="N399" s="0" t="n">
        <v>90</v>
      </c>
      <c r="O399" s="0" t="n">
        <v>1019160</v>
      </c>
      <c r="P399" s="0" t="n">
        <v>600</v>
      </c>
      <c r="Q399" s="0" t="n">
        <v>5400</v>
      </c>
      <c r="R399" s="0" t="n">
        <v>270</v>
      </c>
      <c r="S399" s="0" t="n">
        <v>0</v>
      </c>
      <c r="T399" s="0" t="n">
        <v>56</v>
      </c>
      <c r="U399" s="0" t="n">
        <v>71</v>
      </c>
      <c r="V399" s="0" t="n">
        <v>92160</v>
      </c>
      <c r="W399" s="0" t="n">
        <v>698</v>
      </c>
      <c r="X399" s="0" t="n">
        <v>46080</v>
      </c>
      <c r="Y399" s="0" t="n">
        <v>494</v>
      </c>
      <c r="Z399" s="0" t="n">
        <v>2592000</v>
      </c>
      <c r="AA399" s="0" t="n">
        <v>988920</v>
      </c>
      <c r="AB399" s="0" t="n">
        <v>0</v>
      </c>
      <c r="AC399" s="0" t="n">
        <v>3240</v>
      </c>
      <c r="AD399" s="0" t="n">
        <v>64800</v>
      </c>
      <c r="AE399" s="0" t="n">
        <v>12960</v>
      </c>
      <c r="AF399" s="2" t="n">
        <f aca="false">O399/N399</f>
        <v>11324</v>
      </c>
      <c r="AG399" s="2" t="n">
        <f aca="false">R399/N399</f>
        <v>3</v>
      </c>
      <c r="AH399" s="2" t="n">
        <f aca="false">S399/N399</f>
        <v>0</v>
      </c>
      <c r="AI399" s="2" t="n">
        <f aca="false">T399/N399</f>
        <v>0.622222222222222</v>
      </c>
      <c r="AJ399" s="2" t="n">
        <f aca="false">U399/N399</f>
        <v>0.788888888888889</v>
      </c>
      <c r="AK399" s="2" t="n">
        <f aca="false">V399/N399</f>
        <v>1024</v>
      </c>
      <c r="AL399" s="2" t="n">
        <f aca="false">W399/N399</f>
        <v>7.75555555555556</v>
      </c>
      <c r="AM399" s="2" t="n">
        <f aca="false">X399/N399</f>
        <v>512</v>
      </c>
      <c r="AN399" s="2" t="n">
        <f aca="false">Y399/N399</f>
        <v>5.48888888888889</v>
      </c>
      <c r="AO399" s="2" t="n">
        <f aca="false">Z399/N399</f>
        <v>28800</v>
      </c>
      <c r="AP399" s="2" t="n">
        <f aca="false">AA399/N399</f>
        <v>10988</v>
      </c>
      <c r="AQ399" s="2" t="n">
        <f aca="false">AB399/N399</f>
        <v>0</v>
      </c>
      <c r="AR399" s="2" t="n">
        <f aca="false">AC399/N399</f>
        <v>36</v>
      </c>
      <c r="AS399" s="2" t="n">
        <f aca="false">AD399/N399</f>
        <v>720</v>
      </c>
      <c r="AT399" s="2" t="n">
        <f aca="false">AE399/N399</f>
        <v>144</v>
      </c>
      <c r="AU399" s="2" t="n">
        <f aca="false">N399/(Q399/P399)</f>
        <v>10</v>
      </c>
      <c r="AV399" s="2" t="n">
        <f aca="false">(J399*16276+AF399*AU399*16276/16000)/(75*2048)</f>
        <v>0.8559205078125</v>
      </c>
      <c r="AW399" s="2" t="n">
        <f aca="false">AP399/AO399</f>
        <v>0.381527777777778</v>
      </c>
    </row>
    <row r="400" customFormat="false" ht="12.65" hidden="false" customHeight="false" outlineLevel="0" collapsed="false">
      <c r="A400" s="0" t="s">
        <v>176</v>
      </c>
      <c r="B400" s="0" t="n">
        <v>135712768</v>
      </c>
      <c r="C400" s="0" t="s">
        <v>177</v>
      </c>
      <c r="D400" s="0" t="n">
        <v>135448576</v>
      </c>
      <c r="E400" s="0" t="s">
        <v>178</v>
      </c>
      <c r="F400" s="0" t="n">
        <v>288</v>
      </c>
      <c r="G400" s="0" t="n">
        <v>200</v>
      </c>
      <c r="H400" s="0" t="s">
        <v>97</v>
      </c>
      <c r="I400" s="0" t="n">
        <v>0</v>
      </c>
      <c r="J400" s="0" t="n">
        <v>1</v>
      </c>
      <c r="K400" s="0" t="n">
        <v>4</v>
      </c>
      <c r="L400" s="0" t="n">
        <v>51884</v>
      </c>
      <c r="M400" s="0" t="n">
        <v>1</v>
      </c>
      <c r="N400" s="0" t="n">
        <v>32</v>
      </c>
      <c r="O400" s="0" t="n">
        <v>362368</v>
      </c>
      <c r="P400" s="0" t="n">
        <v>600</v>
      </c>
      <c r="Q400" s="0" t="n">
        <v>1920</v>
      </c>
      <c r="R400" s="0" t="n">
        <v>96</v>
      </c>
      <c r="S400" s="0" t="n">
        <v>0</v>
      </c>
      <c r="T400" s="0" t="n">
        <v>8</v>
      </c>
      <c r="U400" s="0" t="n">
        <v>37</v>
      </c>
      <c r="V400" s="0" t="n">
        <v>32768</v>
      </c>
      <c r="W400" s="0" t="n">
        <v>20</v>
      </c>
      <c r="X400" s="0" t="n">
        <v>16384</v>
      </c>
      <c r="Y400" s="0" t="n">
        <v>42</v>
      </c>
      <c r="Z400" s="0" t="n">
        <v>921600</v>
      </c>
      <c r="AA400" s="0" t="n">
        <v>351616</v>
      </c>
      <c r="AB400" s="0" t="n">
        <v>0</v>
      </c>
      <c r="AC400" s="0" t="n">
        <v>1152</v>
      </c>
      <c r="AD400" s="0" t="n">
        <v>23040</v>
      </c>
      <c r="AE400" s="0" t="n">
        <v>4608</v>
      </c>
      <c r="AF400" s="2" t="n">
        <f aca="false">O400/N400</f>
        <v>11324</v>
      </c>
      <c r="AG400" s="2" t="n">
        <f aca="false">R400/N400</f>
        <v>3</v>
      </c>
      <c r="AH400" s="2" t="n">
        <f aca="false">S400/N400</f>
        <v>0</v>
      </c>
      <c r="AI400" s="2" t="n">
        <f aca="false">T400/N400</f>
        <v>0.25</v>
      </c>
      <c r="AJ400" s="2" t="n">
        <f aca="false">U400/N400</f>
        <v>1.15625</v>
      </c>
      <c r="AK400" s="2" t="n">
        <f aca="false">V400/N400</f>
        <v>1024</v>
      </c>
      <c r="AL400" s="2" t="n">
        <f aca="false">W400/N400</f>
        <v>0.625</v>
      </c>
      <c r="AM400" s="2" t="n">
        <f aca="false">X400/N400</f>
        <v>512</v>
      </c>
      <c r="AN400" s="2" t="n">
        <f aca="false">Y400/N400</f>
        <v>1.3125</v>
      </c>
      <c r="AO400" s="2" t="n">
        <f aca="false">Z400/N400</f>
        <v>28800</v>
      </c>
      <c r="AP400" s="2" t="n">
        <f aca="false">AA400/N400</f>
        <v>10988</v>
      </c>
      <c r="AQ400" s="2" t="n">
        <f aca="false">AB400/N400</f>
        <v>0</v>
      </c>
      <c r="AR400" s="2" t="n">
        <f aca="false">AC400/N400</f>
        <v>36</v>
      </c>
      <c r="AS400" s="2" t="n">
        <f aca="false">AD400/N400</f>
        <v>720</v>
      </c>
      <c r="AT400" s="2" t="n">
        <f aca="false">AE400/N400</f>
        <v>144</v>
      </c>
      <c r="AU400" s="2" t="n">
        <f aca="false">N400/(Q400/P400)</f>
        <v>10</v>
      </c>
      <c r="AV400" s="2" t="n">
        <f aca="false">(J400*16276+AF400*AU400*16276/16000)/(75*2048)</f>
        <v>0.8559205078125</v>
      </c>
      <c r="AW400" s="2" t="n">
        <f aca="false">AP400/AO400</f>
        <v>0.381527777777778</v>
      </c>
    </row>
    <row r="401" customFormat="false" ht="12.65" hidden="false" customHeight="false" outlineLevel="0" collapsed="false">
      <c r="A401" s="0" t="s">
        <v>176</v>
      </c>
      <c r="B401" s="0" t="n">
        <v>136128512</v>
      </c>
      <c r="C401" s="0" t="s">
        <v>177</v>
      </c>
      <c r="D401" s="0" t="n">
        <v>135864320</v>
      </c>
      <c r="E401" s="0" t="s">
        <v>178</v>
      </c>
      <c r="F401" s="0" t="n">
        <v>288</v>
      </c>
      <c r="G401" s="0" t="n">
        <v>200</v>
      </c>
      <c r="H401" s="0" t="s">
        <v>97</v>
      </c>
      <c r="I401" s="0" t="n">
        <v>0</v>
      </c>
      <c r="J401" s="0" t="n">
        <v>1</v>
      </c>
      <c r="K401" s="0" t="n">
        <v>4</v>
      </c>
      <c r="L401" s="0" t="n">
        <v>52540</v>
      </c>
      <c r="M401" s="0" t="n">
        <v>1</v>
      </c>
      <c r="N401" s="0" t="n">
        <v>33</v>
      </c>
      <c r="O401" s="0" t="n">
        <v>373692</v>
      </c>
      <c r="P401" s="0" t="n">
        <v>600</v>
      </c>
      <c r="Q401" s="0" t="n">
        <v>1980</v>
      </c>
      <c r="R401" s="0" t="n">
        <v>99</v>
      </c>
      <c r="S401" s="0" t="n">
        <v>1</v>
      </c>
      <c r="T401" s="0" t="n">
        <v>12</v>
      </c>
      <c r="U401" s="0" t="n">
        <v>40</v>
      </c>
      <c r="V401" s="0" t="n">
        <v>33792</v>
      </c>
      <c r="W401" s="0" t="n">
        <v>5</v>
      </c>
      <c r="X401" s="0" t="n">
        <v>16896</v>
      </c>
      <c r="Y401" s="0" t="n">
        <v>56</v>
      </c>
      <c r="Z401" s="0" t="n">
        <v>950400</v>
      </c>
      <c r="AA401" s="0" t="n">
        <v>362604</v>
      </c>
      <c r="AB401" s="0" t="n">
        <v>0</v>
      </c>
      <c r="AC401" s="0" t="n">
        <v>1188</v>
      </c>
      <c r="AD401" s="0" t="n">
        <v>23760</v>
      </c>
      <c r="AE401" s="0" t="n">
        <v>4752</v>
      </c>
      <c r="AF401" s="2" t="n">
        <f aca="false">O401/N401</f>
        <v>11324</v>
      </c>
      <c r="AG401" s="2" t="n">
        <f aca="false">R401/N401</f>
        <v>3</v>
      </c>
      <c r="AH401" s="2" t="n">
        <f aca="false">S401/N401</f>
        <v>0.0303030303030303</v>
      </c>
      <c r="AI401" s="2" t="n">
        <f aca="false">T401/N401</f>
        <v>0.363636363636364</v>
      </c>
      <c r="AJ401" s="2" t="n">
        <f aca="false">U401/N401</f>
        <v>1.21212121212121</v>
      </c>
      <c r="AK401" s="2" t="n">
        <f aca="false">V401/N401</f>
        <v>1024</v>
      </c>
      <c r="AL401" s="2" t="n">
        <f aca="false">W401/N401</f>
        <v>0.151515151515152</v>
      </c>
      <c r="AM401" s="2" t="n">
        <f aca="false">X401/N401</f>
        <v>512</v>
      </c>
      <c r="AN401" s="2" t="n">
        <f aca="false">Y401/N401</f>
        <v>1.6969696969697</v>
      </c>
      <c r="AO401" s="2" t="n">
        <f aca="false">Z401/N401</f>
        <v>28800</v>
      </c>
      <c r="AP401" s="2" t="n">
        <f aca="false">AA401/N401</f>
        <v>10988</v>
      </c>
      <c r="AQ401" s="2" t="n">
        <f aca="false">AB401/N401</f>
        <v>0</v>
      </c>
      <c r="AR401" s="2" t="n">
        <f aca="false">AC401/N401</f>
        <v>36</v>
      </c>
      <c r="AS401" s="2" t="n">
        <f aca="false">AD401/N401</f>
        <v>720</v>
      </c>
      <c r="AT401" s="2" t="n">
        <f aca="false">AE401/N401</f>
        <v>144</v>
      </c>
      <c r="AU401" s="2" t="n">
        <f aca="false">N401/(Q401/P401)</f>
        <v>10</v>
      </c>
      <c r="AV401" s="2" t="n">
        <f aca="false">(J401*16276+AF401*AU401*16276/16000)/(75*2048)</f>
        <v>0.8559205078125</v>
      </c>
      <c r="AW401" s="2" t="n">
        <f aca="false">AP401/AO401</f>
        <v>0.381527777777778</v>
      </c>
    </row>
    <row r="402" customFormat="false" ht="12.65" hidden="false" customHeight="false" outlineLevel="0" collapsed="false">
      <c r="A402" s="0" t="s">
        <v>176</v>
      </c>
      <c r="B402" s="0" t="n">
        <v>136556544</v>
      </c>
      <c r="C402" s="0" t="s">
        <v>177</v>
      </c>
      <c r="D402" s="0" t="n">
        <v>136292352</v>
      </c>
      <c r="E402" s="0" t="s">
        <v>178</v>
      </c>
      <c r="F402" s="0" t="n">
        <v>288</v>
      </c>
      <c r="G402" s="0" t="n">
        <v>200</v>
      </c>
      <c r="H402" s="0" t="s">
        <v>97</v>
      </c>
      <c r="I402" s="0" t="n">
        <v>0</v>
      </c>
      <c r="J402" s="0" t="n">
        <v>1</v>
      </c>
      <c r="K402" s="0" t="n">
        <v>3</v>
      </c>
      <c r="L402" s="0" t="n">
        <v>39924</v>
      </c>
      <c r="M402" s="0" t="n">
        <v>1</v>
      </c>
      <c r="N402" s="0" t="n">
        <v>25</v>
      </c>
      <c r="O402" s="0" t="n">
        <v>283100</v>
      </c>
      <c r="P402" s="0" t="n">
        <v>600</v>
      </c>
      <c r="Q402" s="0" t="n">
        <v>1500</v>
      </c>
      <c r="R402" s="0" t="n">
        <v>75</v>
      </c>
      <c r="S402" s="0" t="n">
        <v>0</v>
      </c>
      <c r="T402" s="0" t="n">
        <v>11</v>
      </c>
      <c r="U402" s="0" t="n">
        <v>36</v>
      </c>
      <c r="V402" s="0" t="n">
        <v>25600</v>
      </c>
      <c r="W402" s="0" t="n">
        <v>2</v>
      </c>
      <c r="X402" s="0" t="n">
        <v>12800</v>
      </c>
      <c r="Y402" s="0" t="n">
        <v>41</v>
      </c>
      <c r="Z402" s="0" t="n">
        <v>720000</v>
      </c>
      <c r="AA402" s="0" t="n">
        <v>274700</v>
      </c>
      <c r="AB402" s="0" t="n">
        <v>0</v>
      </c>
      <c r="AC402" s="0" t="n">
        <v>900</v>
      </c>
      <c r="AD402" s="0" t="n">
        <v>18000</v>
      </c>
      <c r="AE402" s="0" t="n">
        <v>3600</v>
      </c>
      <c r="AF402" s="2" t="n">
        <f aca="false">O402/N402</f>
        <v>11324</v>
      </c>
      <c r="AG402" s="2" t="n">
        <f aca="false">R402/N402</f>
        <v>3</v>
      </c>
      <c r="AH402" s="2" t="n">
        <f aca="false">S402/N402</f>
        <v>0</v>
      </c>
      <c r="AI402" s="2" t="n">
        <f aca="false">T402/N402</f>
        <v>0.44</v>
      </c>
      <c r="AJ402" s="2" t="n">
        <f aca="false">U402/N402</f>
        <v>1.44</v>
      </c>
      <c r="AK402" s="2" t="n">
        <f aca="false">V402/N402</f>
        <v>1024</v>
      </c>
      <c r="AL402" s="2" t="n">
        <f aca="false">W402/N402</f>
        <v>0.08</v>
      </c>
      <c r="AM402" s="2" t="n">
        <f aca="false">X402/N402</f>
        <v>512</v>
      </c>
      <c r="AN402" s="2" t="n">
        <f aca="false">Y402/N402</f>
        <v>1.64</v>
      </c>
      <c r="AO402" s="2" t="n">
        <f aca="false">Z402/N402</f>
        <v>28800</v>
      </c>
      <c r="AP402" s="2" t="n">
        <f aca="false">AA402/N402</f>
        <v>10988</v>
      </c>
      <c r="AQ402" s="2" t="n">
        <f aca="false">AB402/N402</f>
        <v>0</v>
      </c>
      <c r="AR402" s="2" t="n">
        <f aca="false">AC402/N402</f>
        <v>36</v>
      </c>
      <c r="AS402" s="2" t="n">
        <f aca="false">AD402/N402</f>
        <v>720</v>
      </c>
      <c r="AT402" s="2" t="n">
        <f aca="false">AE402/N402</f>
        <v>144</v>
      </c>
      <c r="AU402" s="2" t="n">
        <f aca="false">N402/(Q402/P402)</f>
        <v>10</v>
      </c>
      <c r="AV402" s="2" t="n">
        <f aca="false">(J402*16276+AF402*AU402*16276/16000)/(75*2048)</f>
        <v>0.8559205078125</v>
      </c>
      <c r="AW402" s="2" t="n">
        <f aca="false">AP402/AO402</f>
        <v>0.381527777777778</v>
      </c>
    </row>
    <row r="403" customFormat="false" ht="12.65" hidden="false" customHeight="false" outlineLevel="0" collapsed="false">
      <c r="A403" s="0" t="s">
        <v>176</v>
      </c>
      <c r="B403" s="0" t="n">
        <v>136882176</v>
      </c>
      <c r="C403" s="0" t="s">
        <v>177</v>
      </c>
      <c r="D403" s="0" t="n">
        <v>136617984</v>
      </c>
      <c r="E403" s="0" t="s">
        <v>178</v>
      </c>
      <c r="F403" s="0" t="n">
        <v>288</v>
      </c>
      <c r="G403" s="0" t="n">
        <v>200</v>
      </c>
      <c r="H403" s="0" t="s">
        <v>97</v>
      </c>
      <c r="I403" s="0" t="n">
        <v>0</v>
      </c>
      <c r="J403" s="0" t="n">
        <v>1</v>
      </c>
      <c r="K403" s="0" t="n">
        <v>3</v>
      </c>
      <c r="L403" s="0" t="n">
        <v>34464</v>
      </c>
      <c r="M403" s="0" t="n">
        <v>1</v>
      </c>
      <c r="N403" s="0" t="n">
        <v>22</v>
      </c>
      <c r="O403" s="0" t="n">
        <v>249128</v>
      </c>
      <c r="P403" s="0" t="n">
        <v>600</v>
      </c>
      <c r="Q403" s="0" t="n">
        <v>1320</v>
      </c>
      <c r="R403" s="0" t="n">
        <v>66</v>
      </c>
      <c r="S403" s="0" t="n">
        <v>0</v>
      </c>
      <c r="T403" s="0" t="n">
        <v>11</v>
      </c>
      <c r="U403" s="0" t="n">
        <v>41</v>
      </c>
      <c r="V403" s="0" t="n">
        <v>22528</v>
      </c>
      <c r="W403" s="0" t="n">
        <v>10</v>
      </c>
      <c r="X403" s="0" t="n">
        <v>11264</v>
      </c>
      <c r="Y403" s="0" t="n">
        <v>29</v>
      </c>
      <c r="Z403" s="0" t="n">
        <v>633600</v>
      </c>
      <c r="AA403" s="0" t="n">
        <v>241736</v>
      </c>
      <c r="AB403" s="0" t="n">
        <v>0</v>
      </c>
      <c r="AC403" s="0" t="n">
        <v>792</v>
      </c>
      <c r="AD403" s="0" t="n">
        <v>15840</v>
      </c>
      <c r="AE403" s="0" t="n">
        <v>3168</v>
      </c>
      <c r="AF403" s="2" t="n">
        <f aca="false">O403/N403</f>
        <v>11324</v>
      </c>
      <c r="AG403" s="2" t="n">
        <f aca="false">R403/N403</f>
        <v>3</v>
      </c>
      <c r="AH403" s="2" t="n">
        <f aca="false">S403/N403</f>
        <v>0</v>
      </c>
      <c r="AI403" s="2" t="n">
        <f aca="false">T403/N403</f>
        <v>0.5</v>
      </c>
      <c r="AJ403" s="2" t="n">
        <f aca="false">U403/N403</f>
        <v>1.86363636363636</v>
      </c>
      <c r="AK403" s="2" t="n">
        <f aca="false">V403/N403</f>
        <v>1024</v>
      </c>
      <c r="AL403" s="2" t="n">
        <f aca="false">W403/N403</f>
        <v>0.454545454545455</v>
      </c>
      <c r="AM403" s="2" t="n">
        <f aca="false">X403/N403</f>
        <v>512</v>
      </c>
      <c r="AN403" s="2" t="n">
        <f aca="false">Y403/N403</f>
        <v>1.31818181818182</v>
      </c>
      <c r="AO403" s="2" t="n">
        <f aca="false">Z403/N403</f>
        <v>28800</v>
      </c>
      <c r="AP403" s="2" t="n">
        <f aca="false">AA403/N403</f>
        <v>10988</v>
      </c>
      <c r="AQ403" s="2" t="n">
        <f aca="false">AB403/N403</f>
        <v>0</v>
      </c>
      <c r="AR403" s="2" t="n">
        <f aca="false">AC403/N403</f>
        <v>36</v>
      </c>
      <c r="AS403" s="2" t="n">
        <f aca="false">AD403/N403</f>
        <v>720</v>
      </c>
      <c r="AT403" s="2" t="n">
        <f aca="false">AE403/N403</f>
        <v>144</v>
      </c>
      <c r="AU403" s="2" t="n">
        <f aca="false">N403/(Q403/P403)</f>
        <v>10</v>
      </c>
      <c r="AV403" s="2" t="n">
        <f aca="false">(J403*16276+AF403*AU403*16276/16000)/(75*2048)</f>
        <v>0.8559205078125</v>
      </c>
      <c r="AW403" s="2" t="n">
        <f aca="false">AP403/AO403</f>
        <v>0.381527777777778</v>
      </c>
    </row>
    <row r="404" customFormat="false" ht="12.65" hidden="false" customHeight="false" outlineLevel="0" collapsed="false">
      <c r="A404" s="0" t="s">
        <v>176</v>
      </c>
      <c r="B404" s="0" t="n">
        <v>137166848</v>
      </c>
      <c r="C404" s="0" t="s">
        <v>177</v>
      </c>
      <c r="D404" s="0" t="n">
        <v>136902656</v>
      </c>
      <c r="E404" s="0" t="s">
        <v>178</v>
      </c>
      <c r="F404" s="0" t="n">
        <v>288</v>
      </c>
      <c r="G404" s="0" t="n">
        <v>200</v>
      </c>
      <c r="H404" s="0" t="s">
        <v>97</v>
      </c>
      <c r="I404" s="0" t="n">
        <v>0</v>
      </c>
      <c r="J404" s="0" t="n">
        <v>1</v>
      </c>
      <c r="K404" s="0" t="n">
        <v>5</v>
      </c>
      <c r="L404" s="0" t="n">
        <v>72636</v>
      </c>
      <c r="M404" s="0" t="n">
        <v>1</v>
      </c>
      <c r="N404" s="0" t="n">
        <v>45</v>
      </c>
      <c r="O404" s="0" t="n">
        <v>509580</v>
      </c>
      <c r="P404" s="0" t="n">
        <v>600</v>
      </c>
      <c r="Q404" s="0" t="n">
        <v>2700</v>
      </c>
      <c r="R404" s="0" t="n">
        <v>135</v>
      </c>
      <c r="S404" s="0" t="n">
        <v>0</v>
      </c>
      <c r="T404" s="0" t="n">
        <v>14</v>
      </c>
      <c r="U404" s="0" t="n">
        <v>44</v>
      </c>
      <c r="V404" s="0" t="n">
        <v>46080</v>
      </c>
      <c r="W404" s="0" t="n">
        <v>11</v>
      </c>
      <c r="X404" s="0" t="n">
        <v>23040</v>
      </c>
      <c r="Y404" s="0" t="n">
        <v>43</v>
      </c>
      <c r="Z404" s="0" t="n">
        <v>1296000</v>
      </c>
      <c r="AA404" s="0" t="n">
        <v>494460</v>
      </c>
      <c r="AB404" s="0" t="n">
        <v>0</v>
      </c>
      <c r="AC404" s="0" t="n">
        <v>1620</v>
      </c>
      <c r="AD404" s="0" t="n">
        <v>32400</v>
      </c>
      <c r="AE404" s="0" t="n">
        <v>6480</v>
      </c>
      <c r="AF404" s="2" t="n">
        <f aca="false">O404/N404</f>
        <v>11324</v>
      </c>
      <c r="AG404" s="2" t="n">
        <f aca="false">R404/N404</f>
        <v>3</v>
      </c>
      <c r="AH404" s="2" t="n">
        <f aca="false">S404/N404</f>
        <v>0</v>
      </c>
      <c r="AI404" s="2" t="n">
        <f aca="false">T404/N404</f>
        <v>0.311111111111111</v>
      </c>
      <c r="AJ404" s="2" t="n">
        <f aca="false">U404/N404</f>
        <v>0.977777777777778</v>
      </c>
      <c r="AK404" s="2" t="n">
        <f aca="false">V404/N404</f>
        <v>1024</v>
      </c>
      <c r="AL404" s="2" t="n">
        <f aca="false">W404/N404</f>
        <v>0.244444444444444</v>
      </c>
      <c r="AM404" s="2" t="n">
        <f aca="false">X404/N404</f>
        <v>512</v>
      </c>
      <c r="AN404" s="2" t="n">
        <f aca="false">Y404/N404</f>
        <v>0.955555555555556</v>
      </c>
      <c r="AO404" s="2" t="n">
        <f aca="false">Z404/N404</f>
        <v>28800</v>
      </c>
      <c r="AP404" s="2" t="n">
        <f aca="false">AA404/N404</f>
        <v>10988</v>
      </c>
      <c r="AQ404" s="2" t="n">
        <f aca="false">AB404/N404</f>
        <v>0</v>
      </c>
      <c r="AR404" s="2" t="n">
        <f aca="false">AC404/N404</f>
        <v>36</v>
      </c>
      <c r="AS404" s="2" t="n">
        <f aca="false">AD404/N404</f>
        <v>720</v>
      </c>
      <c r="AT404" s="2" t="n">
        <f aca="false">AE404/N404</f>
        <v>144</v>
      </c>
      <c r="AU404" s="2" t="n">
        <f aca="false">N404/(Q404/P404)</f>
        <v>10</v>
      </c>
      <c r="AV404" s="2" t="n">
        <f aca="false">(J404*16276+AF404*AU404*16276/16000)/(75*2048)</f>
        <v>0.8559205078125</v>
      </c>
      <c r="AW404" s="2" t="n">
        <f aca="false">AP404/AO404</f>
        <v>0.381527777777778</v>
      </c>
    </row>
    <row r="405" customFormat="false" ht="12.65" hidden="false" customHeight="false" outlineLevel="0" collapsed="false">
      <c r="A405" s="0" t="s">
        <v>176</v>
      </c>
      <c r="B405" s="0" t="n">
        <v>137750528</v>
      </c>
      <c r="C405" s="0" t="s">
        <v>177</v>
      </c>
      <c r="D405" s="0" t="n">
        <v>137486336</v>
      </c>
      <c r="E405" s="0" t="s">
        <v>178</v>
      </c>
      <c r="F405" s="0" t="n">
        <v>288</v>
      </c>
      <c r="G405" s="0" t="n">
        <v>200</v>
      </c>
      <c r="H405" s="0" t="s">
        <v>97</v>
      </c>
      <c r="I405" s="0" t="n">
        <v>0</v>
      </c>
      <c r="J405" s="0" t="n">
        <v>1</v>
      </c>
      <c r="K405" s="0" t="n">
        <v>7</v>
      </c>
      <c r="L405" s="0" t="n">
        <v>101612</v>
      </c>
      <c r="M405" s="0" t="n">
        <v>1</v>
      </c>
      <c r="N405" s="0" t="n">
        <v>63</v>
      </c>
      <c r="O405" s="0" t="n">
        <v>713412</v>
      </c>
      <c r="P405" s="0" t="n">
        <v>600</v>
      </c>
      <c r="Q405" s="0" t="n">
        <v>3780</v>
      </c>
      <c r="R405" s="0" t="n">
        <v>189</v>
      </c>
      <c r="S405" s="0" t="n">
        <v>2</v>
      </c>
      <c r="T405" s="0" t="n">
        <v>34</v>
      </c>
      <c r="U405" s="0" t="n">
        <v>58</v>
      </c>
      <c r="V405" s="0" t="n">
        <v>64512</v>
      </c>
      <c r="W405" s="0" t="n">
        <v>33</v>
      </c>
      <c r="X405" s="0" t="n">
        <v>32256</v>
      </c>
      <c r="Y405" s="0" t="n">
        <v>96</v>
      </c>
      <c r="Z405" s="0" t="n">
        <v>1814400</v>
      </c>
      <c r="AA405" s="0" t="n">
        <v>692244</v>
      </c>
      <c r="AB405" s="0" t="n">
        <v>0</v>
      </c>
      <c r="AC405" s="0" t="n">
        <v>2268</v>
      </c>
      <c r="AD405" s="0" t="n">
        <v>45360</v>
      </c>
      <c r="AE405" s="0" t="n">
        <v>9072</v>
      </c>
      <c r="AF405" s="2" t="n">
        <f aca="false">O405/N405</f>
        <v>11324</v>
      </c>
      <c r="AG405" s="2" t="n">
        <f aca="false">R405/N405</f>
        <v>3</v>
      </c>
      <c r="AH405" s="2" t="n">
        <f aca="false">S405/N405</f>
        <v>0.0317460317460317</v>
      </c>
      <c r="AI405" s="2" t="n">
        <f aca="false">T405/N405</f>
        <v>0.53968253968254</v>
      </c>
      <c r="AJ405" s="2" t="n">
        <f aca="false">U405/N405</f>
        <v>0.920634920634921</v>
      </c>
      <c r="AK405" s="2" t="n">
        <f aca="false">V405/N405</f>
        <v>1024</v>
      </c>
      <c r="AL405" s="2" t="n">
        <f aca="false">W405/N405</f>
        <v>0.523809523809524</v>
      </c>
      <c r="AM405" s="2" t="n">
        <f aca="false">X405/N405</f>
        <v>512</v>
      </c>
      <c r="AN405" s="2" t="n">
        <f aca="false">Y405/N405</f>
        <v>1.52380952380952</v>
      </c>
      <c r="AO405" s="2" t="n">
        <f aca="false">Z405/N405</f>
        <v>28800</v>
      </c>
      <c r="AP405" s="2" t="n">
        <f aca="false">AA405/N405</f>
        <v>10988</v>
      </c>
      <c r="AQ405" s="2" t="n">
        <f aca="false">AB405/N405</f>
        <v>0</v>
      </c>
      <c r="AR405" s="2" t="n">
        <f aca="false">AC405/N405</f>
        <v>36</v>
      </c>
      <c r="AS405" s="2" t="n">
        <f aca="false">AD405/N405</f>
        <v>720</v>
      </c>
      <c r="AT405" s="2" t="n">
        <f aca="false">AE405/N405</f>
        <v>144</v>
      </c>
      <c r="AU405" s="2" t="n">
        <f aca="false">N405/(Q405/P405)</f>
        <v>10</v>
      </c>
      <c r="AV405" s="2" t="n">
        <f aca="false">(J405*16276+AF405*AU405*16276/16000)/(75*2048)</f>
        <v>0.8559205078125</v>
      </c>
      <c r="AW405" s="2" t="n">
        <f aca="false">AP405/AO405</f>
        <v>0.381527777777778</v>
      </c>
    </row>
    <row r="406" customFormat="false" ht="12.65" hidden="false" customHeight="false" outlineLevel="0" collapsed="false">
      <c r="A406" s="0" t="s">
        <v>176</v>
      </c>
      <c r="B406" s="0" t="n">
        <v>138567680</v>
      </c>
      <c r="C406" s="0" t="s">
        <v>177</v>
      </c>
      <c r="D406" s="0" t="n">
        <v>138303488</v>
      </c>
      <c r="E406" s="0" t="s">
        <v>178</v>
      </c>
      <c r="F406" s="0" t="n">
        <v>288</v>
      </c>
      <c r="G406" s="0" t="n">
        <v>200</v>
      </c>
      <c r="H406" s="0" t="s">
        <v>97</v>
      </c>
      <c r="I406" s="0" t="n">
        <v>0</v>
      </c>
      <c r="J406" s="0" t="n">
        <v>1</v>
      </c>
      <c r="K406" s="0" t="n">
        <v>3</v>
      </c>
      <c r="L406" s="0" t="n">
        <v>42628</v>
      </c>
      <c r="M406" s="0" t="n">
        <v>1</v>
      </c>
      <c r="N406" s="0" t="n">
        <v>27</v>
      </c>
      <c r="O406" s="0" t="n">
        <v>303732</v>
      </c>
      <c r="P406" s="0" t="n">
        <v>600</v>
      </c>
      <c r="Q406" s="0" t="n">
        <v>1620</v>
      </c>
      <c r="R406" s="0" t="n">
        <v>81</v>
      </c>
      <c r="S406" s="0" t="n">
        <v>4</v>
      </c>
      <c r="T406" s="0" t="n">
        <v>21</v>
      </c>
      <c r="U406" s="0" t="n">
        <v>43</v>
      </c>
      <c r="V406" s="0" t="n">
        <v>27648</v>
      </c>
      <c r="W406" s="0" t="n">
        <v>288</v>
      </c>
      <c r="X406" s="0" t="n">
        <v>13824</v>
      </c>
      <c r="Y406" s="0" t="n">
        <v>271</v>
      </c>
      <c r="Z406" s="0" t="n">
        <v>777600</v>
      </c>
      <c r="AA406" s="0" t="n">
        <v>294660</v>
      </c>
      <c r="AB406" s="0" t="n">
        <v>0</v>
      </c>
      <c r="AC406" s="0" t="n">
        <v>936</v>
      </c>
      <c r="AD406" s="0" t="n">
        <v>19620</v>
      </c>
      <c r="AE406" s="0" t="n">
        <v>3744</v>
      </c>
      <c r="AF406" s="2" t="n">
        <f aca="false">O406/N406</f>
        <v>11249.3333333333</v>
      </c>
      <c r="AG406" s="2" t="n">
        <f aca="false">R406/N406</f>
        <v>3</v>
      </c>
      <c r="AH406" s="2" t="n">
        <f aca="false">S406/N406</f>
        <v>0.148148148148148</v>
      </c>
      <c r="AI406" s="2" t="n">
        <f aca="false">T406/N406</f>
        <v>0.777777777777778</v>
      </c>
      <c r="AJ406" s="2" t="n">
        <f aca="false">U406/N406</f>
        <v>1.59259259259259</v>
      </c>
      <c r="AK406" s="2" t="n">
        <f aca="false">V406/N406</f>
        <v>1024</v>
      </c>
      <c r="AL406" s="2" t="n">
        <f aca="false">W406/N406</f>
        <v>10.6666666666667</v>
      </c>
      <c r="AM406" s="2" t="n">
        <f aca="false">X406/N406</f>
        <v>512</v>
      </c>
      <c r="AN406" s="2" t="n">
        <f aca="false">Y406/N406</f>
        <v>10.037037037037</v>
      </c>
      <c r="AO406" s="2" t="n">
        <f aca="false">Z406/N406</f>
        <v>28800</v>
      </c>
      <c r="AP406" s="2" t="n">
        <f aca="false">AA406/N406</f>
        <v>10913.3333333333</v>
      </c>
      <c r="AQ406" s="2" t="n">
        <f aca="false">AB406/N406</f>
        <v>0</v>
      </c>
      <c r="AR406" s="2" t="n">
        <f aca="false">AC406/N406</f>
        <v>34.6666666666667</v>
      </c>
      <c r="AS406" s="2" t="n">
        <f aca="false">AD406/N406</f>
        <v>726.666666666667</v>
      </c>
      <c r="AT406" s="2" t="n">
        <f aca="false">AE406/N406</f>
        <v>138.666666666667</v>
      </c>
      <c r="AU406" s="2" t="n">
        <f aca="false">N406/(Q406/P406)</f>
        <v>10</v>
      </c>
      <c r="AV406" s="2" t="n">
        <f aca="false">(J406*16276+AF406*AU406*16276/16000)/(75*2048)</f>
        <v>0.850975542534722</v>
      </c>
      <c r="AW406" s="2" t="n">
        <f aca="false">AP406/AO406</f>
        <v>0.378935185185185</v>
      </c>
    </row>
    <row r="407" customFormat="false" ht="12.65" hidden="false" customHeight="false" outlineLevel="0" collapsed="false">
      <c r="A407" s="0" t="s">
        <v>176</v>
      </c>
      <c r="B407" s="0" t="n">
        <v>138915840</v>
      </c>
      <c r="C407" s="0" t="s">
        <v>177</v>
      </c>
      <c r="D407" s="0" t="n">
        <v>138651648</v>
      </c>
      <c r="E407" s="0" t="s">
        <v>178</v>
      </c>
      <c r="F407" s="0" t="n">
        <v>288</v>
      </c>
      <c r="G407" s="0" t="n">
        <v>200</v>
      </c>
      <c r="H407" s="0" t="s">
        <v>97</v>
      </c>
      <c r="I407" s="0" t="n">
        <v>0</v>
      </c>
      <c r="J407" s="0" t="n">
        <v>1</v>
      </c>
      <c r="K407" s="0" t="n">
        <v>5</v>
      </c>
      <c r="L407" s="0" t="n">
        <v>68844</v>
      </c>
      <c r="M407" s="0" t="n">
        <v>1</v>
      </c>
      <c r="N407" s="0" t="n">
        <v>43</v>
      </c>
      <c r="O407" s="0" t="n">
        <v>486628</v>
      </c>
      <c r="P407" s="0" t="n">
        <v>600</v>
      </c>
      <c r="Q407" s="0" t="n">
        <v>2580</v>
      </c>
      <c r="R407" s="0" t="n">
        <v>129</v>
      </c>
      <c r="S407" s="0" t="n">
        <v>1</v>
      </c>
      <c r="T407" s="0" t="n">
        <v>14</v>
      </c>
      <c r="U407" s="0" t="n">
        <v>43</v>
      </c>
      <c r="V407" s="0" t="n">
        <v>44032</v>
      </c>
      <c r="W407" s="0" t="n">
        <v>226</v>
      </c>
      <c r="X407" s="0" t="n">
        <v>22016</v>
      </c>
      <c r="Y407" s="0" t="n">
        <v>92</v>
      </c>
      <c r="Z407" s="0" t="n">
        <v>1238400</v>
      </c>
      <c r="AA407" s="0" t="n">
        <v>472180</v>
      </c>
      <c r="AB407" s="0" t="n">
        <v>0</v>
      </c>
      <c r="AC407" s="0" t="n">
        <v>1529</v>
      </c>
      <c r="AD407" s="0" t="n">
        <v>30960</v>
      </c>
      <c r="AE407" s="0" t="n">
        <v>6211</v>
      </c>
      <c r="AF407" s="2" t="n">
        <f aca="false">O407/N407</f>
        <v>11316.9302325581</v>
      </c>
      <c r="AG407" s="2" t="n">
        <f aca="false">R407/N407</f>
        <v>3</v>
      </c>
      <c r="AH407" s="2" t="n">
        <f aca="false">S407/N407</f>
        <v>0.0232558139534884</v>
      </c>
      <c r="AI407" s="2" t="n">
        <f aca="false">T407/N407</f>
        <v>0.325581395348837</v>
      </c>
      <c r="AJ407" s="2" t="n">
        <f aca="false">U407/N407</f>
        <v>1</v>
      </c>
      <c r="AK407" s="2" t="n">
        <f aca="false">V407/N407</f>
        <v>1024</v>
      </c>
      <c r="AL407" s="2" t="n">
        <f aca="false">W407/N407</f>
        <v>5.25581395348837</v>
      </c>
      <c r="AM407" s="2" t="n">
        <f aca="false">X407/N407</f>
        <v>512</v>
      </c>
      <c r="AN407" s="2" t="n">
        <f aca="false">Y407/N407</f>
        <v>2.13953488372093</v>
      </c>
      <c r="AO407" s="2" t="n">
        <f aca="false">Z407/N407</f>
        <v>28800</v>
      </c>
      <c r="AP407" s="2" t="n">
        <f aca="false">AA407/N407</f>
        <v>10980.9302325581</v>
      </c>
      <c r="AQ407" s="2" t="n">
        <f aca="false">AB407/N407</f>
        <v>0</v>
      </c>
      <c r="AR407" s="2" t="n">
        <f aca="false">AC407/N407</f>
        <v>35.5581395348837</v>
      </c>
      <c r="AS407" s="2" t="n">
        <f aca="false">AD407/N407</f>
        <v>720</v>
      </c>
      <c r="AT407" s="2" t="n">
        <f aca="false">AE407/N407</f>
        <v>144.441860465116</v>
      </c>
      <c r="AU407" s="2" t="n">
        <f aca="false">N407/(Q407/P407)</f>
        <v>10</v>
      </c>
      <c r="AV407" s="2" t="n">
        <f aca="false">(J407*16276+AF407*AU407*16276/16000)/(75*2048)</f>
        <v>0.855452296814438</v>
      </c>
      <c r="AW407" s="2" t="n">
        <f aca="false">AP407/AO407</f>
        <v>0.381282299741602</v>
      </c>
    </row>
    <row r="408" customFormat="false" ht="12.65" hidden="false" customHeight="false" outlineLevel="0" collapsed="false">
      <c r="A408" s="0" t="s">
        <v>176</v>
      </c>
      <c r="B408" s="0" t="n">
        <v>139472896</v>
      </c>
      <c r="C408" s="0" t="s">
        <v>177</v>
      </c>
      <c r="D408" s="0" t="n">
        <v>139208704</v>
      </c>
      <c r="E408" s="0" t="s">
        <v>178</v>
      </c>
      <c r="F408" s="0" t="n">
        <v>288</v>
      </c>
      <c r="G408" s="0" t="n">
        <v>200</v>
      </c>
      <c r="H408" s="0" t="s">
        <v>97</v>
      </c>
      <c r="I408" s="0" t="n">
        <v>0</v>
      </c>
      <c r="J408" s="0" t="n">
        <v>1</v>
      </c>
      <c r="K408" s="0" t="n">
        <v>5</v>
      </c>
      <c r="L408" s="0" t="n">
        <v>66112</v>
      </c>
      <c r="M408" s="0" t="n">
        <v>1</v>
      </c>
      <c r="N408" s="0" t="n">
        <v>41</v>
      </c>
      <c r="O408" s="0" t="n">
        <v>462324</v>
      </c>
      <c r="P408" s="0" t="n">
        <v>600</v>
      </c>
      <c r="Q408" s="0" t="n">
        <v>2460</v>
      </c>
      <c r="R408" s="0" t="n">
        <v>123</v>
      </c>
      <c r="S408" s="0" t="n">
        <v>4</v>
      </c>
      <c r="T408" s="0" t="n">
        <v>20</v>
      </c>
      <c r="U408" s="0" t="n">
        <v>37</v>
      </c>
      <c r="V408" s="0" t="n">
        <v>41984</v>
      </c>
      <c r="W408" s="0" t="n">
        <v>507</v>
      </c>
      <c r="X408" s="0" t="n">
        <v>20992</v>
      </c>
      <c r="Y408" s="0" t="n">
        <v>393</v>
      </c>
      <c r="Z408" s="0" t="n">
        <v>1180800</v>
      </c>
      <c r="AA408" s="0" t="n">
        <v>448548</v>
      </c>
      <c r="AB408" s="0" t="n">
        <v>0</v>
      </c>
      <c r="AC408" s="0" t="n">
        <v>1440</v>
      </c>
      <c r="AD408" s="0" t="n">
        <v>29693</v>
      </c>
      <c r="AE408" s="0" t="n">
        <v>5767</v>
      </c>
      <c r="AF408" s="2" t="n">
        <f aca="false">O408/N408</f>
        <v>11276.1951219512</v>
      </c>
      <c r="AG408" s="2" t="n">
        <f aca="false">R408/N408</f>
        <v>3</v>
      </c>
      <c r="AH408" s="2" t="n">
        <f aca="false">S408/N408</f>
        <v>0.0975609756097561</v>
      </c>
      <c r="AI408" s="2" t="n">
        <f aca="false">T408/N408</f>
        <v>0.487804878048781</v>
      </c>
      <c r="AJ408" s="2" t="n">
        <f aca="false">U408/N408</f>
        <v>0.902439024390244</v>
      </c>
      <c r="AK408" s="2" t="n">
        <f aca="false">V408/N408</f>
        <v>1024</v>
      </c>
      <c r="AL408" s="2" t="n">
        <f aca="false">W408/N408</f>
        <v>12.3658536585366</v>
      </c>
      <c r="AM408" s="2" t="n">
        <f aca="false">X408/N408</f>
        <v>512</v>
      </c>
      <c r="AN408" s="2" t="n">
        <f aca="false">Y408/N408</f>
        <v>9.58536585365854</v>
      </c>
      <c r="AO408" s="2" t="n">
        <f aca="false">Z408/N408</f>
        <v>28800</v>
      </c>
      <c r="AP408" s="2" t="n">
        <f aca="false">AA408/N408</f>
        <v>10940.1951219512</v>
      </c>
      <c r="AQ408" s="2" t="n">
        <f aca="false">AB408/N408</f>
        <v>0</v>
      </c>
      <c r="AR408" s="2" t="n">
        <f aca="false">AC408/N408</f>
        <v>35.1219512195122</v>
      </c>
      <c r="AS408" s="2" t="n">
        <f aca="false">AD408/N408</f>
        <v>724.219512195122</v>
      </c>
      <c r="AT408" s="2" t="n">
        <f aca="false">AE408/N408</f>
        <v>140.658536585366</v>
      </c>
      <c r="AU408" s="2" t="n">
        <f aca="false">N408/(Q408/P408)</f>
        <v>10</v>
      </c>
      <c r="AV408" s="2" t="n">
        <f aca="false">(J408*16276+AF408*AU408*16276/16000)/(75*2048)</f>
        <v>0.85275452394563</v>
      </c>
      <c r="AW408" s="2" t="n">
        <f aca="false">AP408/AO408</f>
        <v>0.379867886178862</v>
      </c>
    </row>
    <row r="409" customFormat="false" ht="12.65" hidden="false" customHeight="false" outlineLevel="0" collapsed="false">
      <c r="A409" s="0" t="s">
        <v>176</v>
      </c>
      <c r="B409" s="0" t="n">
        <v>140003328</v>
      </c>
      <c r="C409" s="0" t="s">
        <v>177</v>
      </c>
      <c r="D409" s="0" t="n">
        <v>139739136</v>
      </c>
      <c r="E409" s="0" t="s">
        <v>178</v>
      </c>
      <c r="F409" s="0" t="n">
        <v>288</v>
      </c>
      <c r="G409" s="0" t="n">
        <v>200</v>
      </c>
      <c r="H409" s="0" t="s">
        <v>97</v>
      </c>
      <c r="I409" s="0" t="n">
        <v>0</v>
      </c>
      <c r="J409" s="0" t="n">
        <v>1</v>
      </c>
      <c r="K409" s="0" t="n">
        <v>4</v>
      </c>
      <c r="L409" s="0" t="n">
        <v>52460</v>
      </c>
      <c r="M409" s="0" t="n">
        <v>1</v>
      </c>
      <c r="N409" s="0" t="n">
        <v>33</v>
      </c>
      <c r="O409" s="0" t="n">
        <v>369660</v>
      </c>
      <c r="P409" s="0" t="n">
        <v>600</v>
      </c>
      <c r="Q409" s="0" t="n">
        <v>1980</v>
      </c>
      <c r="R409" s="0" t="n">
        <v>99</v>
      </c>
      <c r="S409" s="0" t="n">
        <v>6</v>
      </c>
      <c r="T409" s="0" t="n">
        <v>15</v>
      </c>
      <c r="U409" s="0" t="n">
        <v>29</v>
      </c>
      <c r="V409" s="0" t="n">
        <v>33792</v>
      </c>
      <c r="W409" s="0" t="n">
        <v>547</v>
      </c>
      <c r="X409" s="0" t="n">
        <v>16896</v>
      </c>
      <c r="Y409" s="0" t="n">
        <v>415</v>
      </c>
      <c r="Z409" s="0" t="n">
        <v>950400</v>
      </c>
      <c r="AA409" s="0" t="n">
        <v>358572</v>
      </c>
      <c r="AB409" s="0" t="n">
        <v>0</v>
      </c>
      <c r="AC409" s="0" t="n">
        <v>1116</v>
      </c>
      <c r="AD409" s="0" t="n">
        <v>24120</v>
      </c>
      <c r="AE409" s="0" t="n">
        <v>4464</v>
      </c>
      <c r="AF409" s="2" t="n">
        <f aca="false">O409/N409</f>
        <v>11201.8181818182</v>
      </c>
      <c r="AG409" s="2" t="n">
        <f aca="false">R409/N409</f>
        <v>3</v>
      </c>
      <c r="AH409" s="2" t="n">
        <f aca="false">S409/N409</f>
        <v>0.181818181818182</v>
      </c>
      <c r="AI409" s="2" t="n">
        <f aca="false">T409/N409</f>
        <v>0.454545454545455</v>
      </c>
      <c r="AJ409" s="2" t="n">
        <f aca="false">U409/N409</f>
        <v>0.878787878787879</v>
      </c>
      <c r="AK409" s="2" t="n">
        <f aca="false">V409/N409</f>
        <v>1024</v>
      </c>
      <c r="AL409" s="2" t="n">
        <f aca="false">W409/N409</f>
        <v>16.5757575757576</v>
      </c>
      <c r="AM409" s="2" t="n">
        <f aca="false">X409/N409</f>
        <v>512</v>
      </c>
      <c r="AN409" s="2" t="n">
        <f aca="false">Y409/N409</f>
        <v>12.5757575757576</v>
      </c>
      <c r="AO409" s="2" t="n">
        <f aca="false">Z409/N409</f>
        <v>28800</v>
      </c>
      <c r="AP409" s="2" t="n">
        <f aca="false">AA409/N409</f>
        <v>10865.8181818182</v>
      </c>
      <c r="AQ409" s="2" t="n">
        <f aca="false">AB409/N409</f>
        <v>0</v>
      </c>
      <c r="AR409" s="2" t="n">
        <f aca="false">AC409/N409</f>
        <v>33.8181818181818</v>
      </c>
      <c r="AS409" s="2" t="n">
        <f aca="false">AD409/N409</f>
        <v>730.909090909091</v>
      </c>
      <c r="AT409" s="2" t="n">
        <f aca="false">AE409/N409</f>
        <v>135.272727272727</v>
      </c>
      <c r="AU409" s="2" t="n">
        <f aca="false">N409/(Q409/P409)</f>
        <v>10</v>
      </c>
      <c r="AV409" s="2" t="n">
        <f aca="false">(J409*16276+AF409*AU409*16276/16000)/(75*2048)</f>
        <v>0.847828746448864</v>
      </c>
      <c r="AW409" s="2" t="n">
        <f aca="false">AP409/AO409</f>
        <v>0.377285353535354</v>
      </c>
    </row>
    <row r="410" customFormat="false" ht="12.65" hidden="false" customHeight="false" outlineLevel="0" collapsed="false">
      <c r="A410" s="0" t="s">
        <v>176</v>
      </c>
      <c r="B410" s="0" t="n">
        <v>140427264</v>
      </c>
      <c r="C410" s="0" t="s">
        <v>177</v>
      </c>
      <c r="D410" s="0" t="n">
        <v>140163072</v>
      </c>
      <c r="E410" s="0" t="s">
        <v>178</v>
      </c>
      <c r="F410" s="0" t="n">
        <v>288</v>
      </c>
      <c r="G410" s="0" t="n">
        <v>200</v>
      </c>
      <c r="H410" s="0" t="s">
        <v>97</v>
      </c>
      <c r="I410" s="0" t="n">
        <v>0</v>
      </c>
      <c r="J410" s="0" t="n">
        <v>1</v>
      </c>
      <c r="K410" s="0" t="n">
        <v>4</v>
      </c>
      <c r="L410" s="0" t="n">
        <v>57864</v>
      </c>
      <c r="M410" s="0" t="n">
        <v>1</v>
      </c>
      <c r="N410" s="0" t="n">
        <v>36</v>
      </c>
      <c r="O410" s="0" t="n">
        <v>404984</v>
      </c>
      <c r="P410" s="0" t="n">
        <v>600</v>
      </c>
      <c r="Q410" s="0" t="n">
        <v>2160</v>
      </c>
      <c r="R410" s="0" t="n">
        <v>108</v>
      </c>
      <c r="S410" s="0" t="n">
        <v>8</v>
      </c>
      <c r="T410" s="0" t="n">
        <v>18</v>
      </c>
      <c r="U410" s="0" t="n">
        <v>38</v>
      </c>
      <c r="V410" s="0" t="n">
        <v>36864</v>
      </c>
      <c r="W410" s="0" t="n">
        <v>534</v>
      </c>
      <c r="X410" s="0" t="n">
        <v>18432</v>
      </c>
      <c r="Y410" s="0" t="n">
        <v>374</v>
      </c>
      <c r="Z410" s="0" t="n">
        <v>1036800</v>
      </c>
      <c r="AA410" s="0" t="n">
        <v>392888</v>
      </c>
      <c r="AB410" s="0" t="n">
        <v>0</v>
      </c>
      <c r="AC410" s="0" t="n">
        <v>1248</v>
      </c>
      <c r="AD410" s="0" t="n">
        <v>26159</v>
      </c>
      <c r="AE410" s="0" t="n">
        <v>4993</v>
      </c>
      <c r="AF410" s="2" t="n">
        <f aca="false">O410/N410</f>
        <v>11249.5555555556</v>
      </c>
      <c r="AG410" s="2" t="n">
        <f aca="false">R410/N410</f>
        <v>3</v>
      </c>
      <c r="AH410" s="2" t="n">
        <f aca="false">S410/N410</f>
        <v>0.222222222222222</v>
      </c>
      <c r="AI410" s="2" t="n">
        <f aca="false">T410/N410</f>
        <v>0.5</v>
      </c>
      <c r="AJ410" s="2" t="n">
        <f aca="false">U410/N410</f>
        <v>1.05555555555556</v>
      </c>
      <c r="AK410" s="2" t="n">
        <f aca="false">V410/N410</f>
        <v>1024</v>
      </c>
      <c r="AL410" s="2" t="n">
        <f aca="false">W410/N410</f>
        <v>14.8333333333333</v>
      </c>
      <c r="AM410" s="2" t="n">
        <f aca="false">X410/N410</f>
        <v>512</v>
      </c>
      <c r="AN410" s="2" t="n">
        <f aca="false">Y410/N410</f>
        <v>10.3888888888889</v>
      </c>
      <c r="AO410" s="2" t="n">
        <f aca="false">Z410/N410</f>
        <v>28800</v>
      </c>
      <c r="AP410" s="2" t="n">
        <f aca="false">AA410/N410</f>
        <v>10913.5555555556</v>
      </c>
      <c r="AQ410" s="2" t="n">
        <f aca="false">AB410/N410</f>
        <v>0</v>
      </c>
      <c r="AR410" s="2" t="n">
        <f aca="false">AC410/N410</f>
        <v>34.6666666666667</v>
      </c>
      <c r="AS410" s="2" t="n">
        <f aca="false">AD410/N410</f>
        <v>726.638888888889</v>
      </c>
      <c r="AT410" s="2" t="n">
        <f aca="false">AE410/N410</f>
        <v>138.694444444444</v>
      </c>
      <c r="AU410" s="2" t="n">
        <f aca="false">N410/(Q410/P410)</f>
        <v>10</v>
      </c>
      <c r="AV410" s="2" t="n">
        <f aca="false">(J410*16276+AF410*AU410*16276/16000)/(75*2048)</f>
        <v>0.850990259693287</v>
      </c>
      <c r="AW410" s="2" t="n">
        <f aca="false">AP410/AO410</f>
        <v>0.378942901234568</v>
      </c>
    </row>
    <row r="411" customFormat="false" ht="12.65" hidden="false" customHeight="false" outlineLevel="0" collapsed="false">
      <c r="A411" s="0" t="s">
        <v>176</v>
      </c>
      <c r="B411" s="0" t="n">
        <v>140892160</v>
      </c>
      <c r="C411" s="0" t="s">
        <v>177</v>
      </c>
      <c r="D411" s="0" t="n">
        <v>140627968</v>
      </c>
      <c r="E411" s="0" t="s">
        <v>178</v>
      </c>
      <c r="F411" s="0" t="n">
        <v>288</v>
      </c>
      <c r="G411" s="0" t="n">
        <v>200</v>
      </c>
      <c r="H411" s="0" t="s">
        <v>97</v>
      </c>
      <c r="I411" s="0" t="n">
        <v>0</v>
      </c>
      <c r="J411" s="0" t="n">
        <v>1</v>
      </c>
      <c r="K411" s="0" t="n">
        <v>3</v>
      </c>
      <c r="L411" s="0" t="n">
        <v>34980</v>
      </c>
      <c r="M411" s="0" t="n">
        <v>1</v>
      </c>
      <c r="N411" s="0" t="n">
        <v>22</v>
      </c>
      <c r="O411" s="0" t="n">
        <v>247032</v>
      </c>
      <c r="P411" s="0" t="n">
        <v>600</v>
      </c>
      <c r="Q411" s="0" t="n">
        <v>1320</v>
      </c>
      <c r="R411" s="0" t="n">
        <v>66</v>
      </c>
      <c r="S411" s="0" t="n">
        <v>6</v>
      </c>
      <c r="T411" s="0" t="n">
        <v>17</v>
      </c>
      <c r="U411" s="0" t="n">
        <v>34</v>
      </c>
      <c r="V411" s="0" t="n">
        <v>22528</v>
      </c>
      <c r="W411" s="0" t="n">
        <v>573</v>
      </c>
      <c r="X411" s="0" t="n">
        <v>11264</v>
      </c>
      <c r="Y411" s="0" t="n">
        <v>364</v>
      </c>
      <c r="Z411" s="0" t="n">
        <v>633600</v>
      </c>
      <c r="AA411" s="0" t="n">
        <v>239640</v>
      </c>
      <c r="AB411" s="0" t="n">
        <v>0</v>
      </c>
      <c r="AC411" s="0" t="n">
        <v>751</v>
      </c>
      <c r="AD411" s="0" t="n">
        <v>16020</v>
      </c>
      <c r="AE411" s="0" t="n">
        <v>3029</v>
      </c>
      <c r="AF411" s="2" t="n">
        <f aca="false">O411/N411</f>
        <v>11228.7272727273</v>
      </c>
      <c r="AG411" s="2" t="n">
        <f aca="false">R411/N411</f>
        <v>3</v>
      </c>
      <c r="AH411" s="2" t="n">
        <f aca="false">S411/N411</f>
        <v>0.272727272727273</v>
      </c>
      <c r="AI411" s="2" t="n">
        <f aca="false">T411/N411</f>
        <v>0.772727272727273</v>
      </c>
      <c r="AJ411" s="2" t="n">
        <f aca="false">U411/N411</f>
        <v>1.54545454545455</v>
      </c>
      <c r="AK411" s="2" t="n">
        <f aca="false">V411/N411</f>
        <v>1024</v>
      </c>
      <c r="AL411" s="2" t="n">
        <f aca="false">W411/N411</f>
        <v>26.0454545454545</v>
      </c>
      <c r="AM411" s="2" t="n">
        <f aca="false">X411/N411</f>
        <v>512</v>
      </c>
      <c r="AN411" s="2" t="n">
        <f aca="false">Y411/N411</f>
        <v>16.5454545454545</v>
      </c>
      <c r="AO411" s="2" t="n">
        <f aca="false">Z411/N411</f>
        <v>28800</v>
      </c>
      <c r="AP411" s="2" t="n">
        <f aca="false">AA411/N411</f>
        <v>10892.7272727273</v>
      </c>
      <c r="AQ411" s="2" t="n">
        <f aca="false">AB411/N411</f>
        <v>0</v>
      </c>
      <c r="AR411" s="2" t="n">
        <f aca="false">AC411/N411</f>
        <v>34.1363636363636</v>
      </c>
      <c r="AS411" s="2" t="n">
        <f aca="false">AD411/N411</f>
        <v>728.181818181818</v>
      </c>
      <c r="AT411" s="2" t="n">
        <f aca="false">AE411/N411</f>
        <v>137.681818181818</v>
      </c>
      <c r="AU411" s="2" t="n">
        <f aca="false">N411/(Q411/P411)</f>
        <v>10</v>
      </c>
      <c r="AV411" s="2" t="n">
        <f aca="false">(J411*16276+AF411*AU411*16276/16000)/(75*2048)</f>
        <v>0.849610860558712</v>
      </c>
      <c r="AW411" s="2" t="n">
        <f aca="false">AP411/AO411</f>
        <v>0.378219696969697</v>
      </c>
    </row>
    <row r="412" customFormat="false" ht="12.65" hidden="false" customHeight="false" outlineLevel="0" collapsed="false">
      <c r="A412" s="0" t="s">
        <v>176</v>
      </c>
      <c r="B412" s="0" t="n">
        <v>141174784</v>
      </c>
      <c r="C412" s="0" t="s">
        <v>177</v>
      </c>
      <c r="D412" s="0" t="n">
        <v>140910592</v>
      </c>
      <c r="E412" s="0" t="s">
        <v>178</v>
      </c>
      <c r="F412" s="0" t="n">
        <v>288</v>
      </c>
      <c r="G412" s="0" t="n">
        <v>200</v>
      </c>
      <c r="H412" s="0" t="s">
        <v>97</v>
      </c>
      <c r="I412" s="0" t="n">
        <v>0</v>
      </c>
      <c r="J412" s="0" t="n">
        <v>1</v>
      </c>
      <c r="K412" s="0" t="n">
        <v>4</v>
      </c>
      <c r="L412" s="0" t="n">
        <v>60132</v>
      </c>
      <c r="M412" s="0" t="n">
        <v>1</v>
      </c>
      <c r="N412" s="0" t="n">
        <v>37</v>
      </c>
      <c r="O412" s="0" t="n">
        <v>418988</v>
      </c>
      <c r="P412" s="0" t="n">
        <v>600</v>
      </c>
      <c r="Q412" s="0" t="n">
        <v>2220</v>
      </c>
      <c r="R412" s="0" t="n">
        <v>111</v>
      </c>
      <c r="S412" s="0" t="n">
        <v>0</v>
      </c>
      <c r="T412" s="0" t="n">
        <v>8</v>
      </c>
      <c r="U412" s="0" t="n">
        <v>39</v>
      </c>
      <c r="V412" s="0" t="n">
        <v>37888</v>
      </c>
      <c r="W412" s="0" t="n">
        <v>88</v>
      </c>
      <c r="X412" s="0" t="n">
        <v>18944</v>
      </c>
      <c r="Y412" s="0" t="n">
        <v>188</v>
      </c>
      <c r="Z412" s="0" t="n">
        <v>1065600</v>
      </c>
      <c r="AA412" s="0" t="n">
        <v>406556</v>
      </c>
      <c r="AB412" s="0" t="n">
        <v>0</v>
      </c>
      <c r="AC412" s="0" t="n">
        <v>1332</v>
      </c>
      <c r="AD412" s="0" t="n">
        <v>26640</v>
      </c>
      <c r="AE412" s="0" t="n">
        <v>5328</v>
      </c>
      <c r="AF412" s="2" t="n">
        <f aca="false">O412/N412</f>
        <v>11324</v>
      </c>
      <c r="AG412" s="2" t="n">
        <f aca="false">R412/N412</f>
        <v>3</v>
      </c>
      <c r="AH412" s="2" t="n">
        <f aca="false">S412/N412</f>
        <v>0</v>
      </c>
      <c r="AI412" s="2" t="n">
        <f aca="false">T412/N412</f>
        <v>0.216216216216216</v>
      </c>
      <c r="AJ412" s="2" t="n">
        <f aca="false">U412/N412</f>
        <v>1.05405405405405</v>
      </c>
      <c r="AK412" s="2" t="n">
        <f aca="false">V412/N412</f>
        <v>1024</v>
      </c>
      <c r="AL412" s="2" t="n">
        <f aca="false">W412/N412</f>
        <v>2.37837837837838</v>
      </c>
      <c r="AM412" s="2" t="n">
        <f aca="false">X412/N412</f>
        <v>512</v>
      </c>
      <c r="AN412" s="2" t="n">
        <f aca="false">Y412/N412</f>
        <v>5.08108108108108</v>
      </c>
      <c r="AO412" s="2" t="n">
        <f aca="false">Z412/N412</f>
        <v>28800</v>
      </c>
      <c r="AP412" s="2" t="n">
        <f aca="false">AA412/N412</f>
        <v>10988</v>
      </c>
      <c r="AQ412" s="2" t="n">
        <f aca="false">AB412/N412</f>
        <v>0</v>
      </c>
      <c r="AR412" s="2" t="n">
        <f aca="false">AC412/N412</f>
        <v>36</v>
      </c>
      <c r="AS412" s="2" t="n">
        <f aca="false">AD412/N412</f>
        <v>720</v>
      </c>
      <c r="AT412" s="2" t="n">
        <f aca="false">AE412/N412</f>
        <v>144</v>
      </c>
      <c r="AU412" s="2" t="n">
        <f aca="false">N412/(Q412/P412)</f>
        <v>10</v>
      </c>
      <c r="AV412" s="2" t="n">
        <f aca="false">(J412*16276+AF412*AU412*16276/16000)/(75*2048)</f>
        <v>0.8559205078125</v>
      </c>
      <c r="AW412" s="2" t="n">
        <f aca="false">AP412/AO412</f>
        <v>0.381527777777778</v>
      </c>
    </row>
    <row r="413" customFormat="false" ht="12.65" hidden="false" customHeight="false" outlineLevel="0" collapsed="false">
      <c r="A413" s="0" t="s">
        <v>176</v>
      </c>
      <c r="B413" s="0" t="n">
        <v>141656064</v>
      </c>
      <c r="C413" s="0" t="s">
        <v>177</v>
      </c>
      <c r="D413" s="0" t="n">
        <v>141391872</v>
      </c>
      <c r="E413" s="0" t="s">
        <v>178</v>
      </c>
      <c r="F413" s="0" t="n">
        <v>288</v>
      </c>
      <c r="G413" s="0" t="n">
        <v>200</v>
      </c>
      <c r="H413" s="0" t="s">
        <v>97</v>
      </c>
      <c r="I413" s="0" t="n">
        <v>0</v>
      </c>
      <c r="J413" s="0" t="n">
        <v>1</v>
      </c>
      <c r="K413" s="0" t="n">
        <v>3</v>
      </c>
      <c r="L413" s="0" t="n">
        <v>43720</v>
      </c>
      <c r="M413" s="0" t="n">
        <v>1</v>
      </c>
      <c r="N413" s="0" t="n">
        <v>27</v>
      </c>
      <c r="O413" s="0" t="n">
        <v>305748</v>
      </c>
      <c r="P413" s="0" t="n">
        <v>600</v>
      </c>
      <c r="Q413" s="0" t="n">
        <v>1620</v>
      </c>
      <c r="R413" s="0" t="n">
        <v>81</v>
      </c>
      <c r="S413" s="0" t="n">
        <v>0</v>
      </c>
      <c r="T413" s="0" t="n">
        <v>9</v>
      </c>
      <c r="U413" s="0" t="n">
        <v>36</v>
      </c>
      <c r="V413" s="0" t="n">
        <v>27648</v>
      </c>
      <c r="W413" s="0" t="n">
        <v>22</v>
      </c>
      <c r="X413" s="0" t="n">
        <v>13824</v>
      </c>
      <c r="Y413" s="0" t="n">
        <v>69</v>
      </c>
      <c r="Z413" s="0" t="n">
        <v>777600</v>
      </c>
      <c r="AA413" s="0" t="n">
        <v>296676</v>
      </c>
      <c r="AB413" s="0" t="n">
        <v>0</v>
      </c>
      <c r="AC413" s="0" t="n">
        <v>972</v>
      </c>
      <c r="AD413" s="0" t="n">
        <v>19440</v>
      </c>
      <c r="AE413" s="0" t="n">
        <v>3888</v>
      </c>
      <c r="AF413" s="2" t="n">
        <f aca="false">O413/N413</f>
        <v>11324</v>
      </c>
      <c r="AG413" s="2" t="n">
        <f aca="false">R413/N413</f>
        <v>3</v>
      </c>
      <c r="AH413" s="2" t="n">
        <f aca="false">S413/N413</f>
        <v>0</v>
      </c>
      <c r="AI413" s="2" t="n">
        <f aca="false">T413/N413</f>
        <v>0.333333333333333</v>
      </c>
      <c r="AJ413" s="2" t="n">
        <f aca="false">U413/N413</f>
        <v>1.33333333333333</v>
      </c>
      <c r="AK413" s="2" t="n">
        <f aca="false">V413/N413</f>
        <v>1024</v>
      </c>
      <c r="AL413" s="2" t="n">
        <f aca="false">W413/N413</f>
        <v>0.814814814814815</v>
      </c>
      <c r="AM413" s="2" t="n">
        <f aca="false">X413/N413</f>
        <v>512</v>
      </c>
      <c r="AN413" s="2" t="n">
        <f aca="false">Y413/N413</f>
        <v>2.55555555555556</v>
      </c>
      <c r="AO413" s="2" t="n">
        <f aca="false">Z413/N413</f>
        <v>28800</v>
      </c>
      <c r="AP413" s="2" t="n">
        <f aca="false">AA413/N413</f>
        <v>10988</v>
      </c>
      <c r="AQ413" s="2" t="n">
        <f aca="false">AB413/N413</f>
        <v>0</v>
      </c>
      <c r="AR413" s="2" t="n">
        <f aca="false">AC413/N413</f>
        <v>36</v>
      </c>
      <c r="AS413" s="2" t="n">
        <f aca="false">AD413/N413</f>
        <v>720</v>
      </c>
      <c r="AT413" s="2" t="n">
        <f aca="false">AE413/N413</f>
        <v>144</v>
      </c>
      <c r="AU413" s="2" t="n">
        <f aca="false">N413/(Q413/P413)</f>
        <v>10</v>
      </c>
      <c r="AV413" s="2" t="n">
        <f aca="false">(J413*16276+AF413*AU413*16276/16000)/(75*2048)</f>
        <v>0.8559205078125</v>
      </c>
      <c r="AW413" s="2" t="n">
        <f aca="false">AP413/AO413</f>
        <v>0.381527777777778</v>
      </c>
    </row>
    <row r="414" customFormat="false" ht="12.65" hidden="false" customHeight="false" outlineLevel="0" collapsed="false">
      <c r="A414" s="0" t="s">
        <v>176</v>
      </c>
      <c r="B414" s="0" t="n">
        <v>142006272</v>
      </c>
      <c r="C414" s="0" t="s">
        <v>177</v>
      </c>
      <c r="D414" s="0" t="n">
        <v>141742080</v>
      </c>
      <c r="E414" s="0" t="s">
        <v>178</v>
      </c>
      <c r="F414" s="0" t="n">
        <v>288</v>
      </c>
      <c r="G414" s="0" t="n">
        <v>200</v>
      </c>
      <c r="H414" s="0" t="s">
        <v>97</v>
      </c>
      <c r="I414" s="0" t="n">
        <v>0</v>
      </c>
      <c r="J414" s="0" t="n">
        <v>1</v>
      </c>
      <c r="K414" s="0" t="n">
        <v>4</v>
      </c>
      <c r="L414" s="0" t="n">
        <v>49236</v>
      </c>
      <c r="M414" s="0" t="n">
        <v>1</v>
      </c>
      <c r="N414" s="0" t="n">
        <v>31</v>
      </c>
      <c r="O414" s="0" t="n">
        <v>351044</v>
      </c>
      <c r="P414" s="0" t="n">
        <v>600</v>
      </c>
      <c r="Q414" s="0" t="n">
        <v>1860</v>
      </c>
      <c r="R414" s="0" t="n">
        <v>93</v>
      </c>
      <c r="S414" s="0" t="n">
        <v>0</v>
      </c>
      <c r="T414" s="0" t="n">
        <v>7</v>
      </c>
      <c r="U414" s="0" t="n">
        <v>38</v>
      </c>
      <c r="V414" s="0" t="n">
        <v>31744</v>
      </c>
      <c r="W414" s="0" t="n">
        <v>65</v>
      </c>
      <c r="X414" s="0" t="n">
        <v>15872</v>
      </c>
      <c r="Y414" s="0" t="n">
        <v>123</v>
      </c>
      <c r="Z414" s="0" t="n">
        <v>892800</v>
      </c>
      <c r="AA414" s="0" t="n">
        <v>340628</v>
      </c>
      <c r="AB414" s="0" t="n">
        <v>0</v>
      </c>
      <c r="AC414" s="0" t="n">
        <v>1116</v>
      </c>
      <c r="AD414" s="0" t="n">
        <v>22320</v>
      </c>
      <c r="AE414" s="0" t="n">
        <v>4464</v>
      </c>
      <c r="AF414" s="2" t="n">
        <f aca="false">O414/N414</f>
        <v>11324</v>
      </c>
      <c r="AG414" s="2" t="n">
        <f aca="false">R414/N414</f>
        <v>3</v>
      </c>
      <c r="AH414" s="2" t="n">
        <f aca="false">S414/N414</f>
        <v>0</v>
      </c>
      <c r="AI414" s="2" t="n">
        <f aca="false">T414/N414</f>
        <v>0.225806451612903</v>
      </c>
      <c r="AJ414" s="2" t="n">
        <f aca="false">U414/N414</f>
        <v>1.2258064516129</v>
      </c>
      <c r="AK414" s="2" t="n">
        <f aca="false">V414/N414</f>
        <v>1024</v>
      </c>
      <c r="AL414" s="2" t="n">
        <f aca="false">W414/N414</f>
        <v>2.09677419354839</v>
      </c>
      <c r="AM414" s="2" t="n">
        <f aca="false">X414/N414</f>
        <v>512</v>
      </c>
      <c r="AN414" s="2" t="n">
        <f aca="false">Y414/N414</f>
        <v>3.96774193548387</v>
      </c>
      <c r="AO414" s="2" t="n">
        <f aca="false">Z414/N414</f>
        <v>28800</v>
      </c>
      <c r="AP414" s="2" t="n">
        <f aca="false">AA414/N414</f>
        <v>10988</v>
      </c>
      <c r="AQ414" s="2" t="n">
        <f aca="false">AB414/N414</f>
        <v>0</v>
      </c>
      <c r="AR414" s="2" t="n">
        <f aca="false">AC414/N414</f>
        <v>36</v>
      </c>
      <c r="AS414" s="2" t="n">
        <f aca="false">AD414/N414</f>
        <v>720</v>
      </c>
      <c r="AT414" s="2" t="n">
        <f aca="false">AE414/N414</f>
        <v>144</v>
      </c>
      <c r="AU414" s="2" t="n">
        <f aca="false">N414/(Q414/P414)</f>
        <v>10</v>
      </c>
      <c r="AV414" s="2" t="n">
        <f aca="false">(J414*16276+AF414*AU414*16276/16000)/(75*2048)</f>
        <v>0.8559205078125</v>
      </c>
      <c r="AW414" s="2" t="n">
        <f aca="false">AP414/AO414</f>
        <v>0.381527777777778</v>
      </c>
    </row>
    <row r="415" customFormat="false" ht="12.65" hidden="false" customHeight="false" outlineLevel="0" collapsed="false">
      <c r="A415" s="0" t="s">
        <v>176</v>
      </c>
      <c r="B415" s="0" t="n">
        <v>142407680</v>
      </c>
      <c r="C415" s="0" t="s">
        <v>177</v>
      </c>
      <c r="D415" s="0" t="n">
        <v>142143488</v>
      </c>
      <c r="E415" s="0" t="s">
        <v>178</v>
      </c>
      <c r="F415" s="0" t="n">
        <v>288</v>
      </c>
      <c r="G415" s="0" t="n">
        <v>200</v>
      </c>
      <c r="H415" s="0" t="s">
        <v>97</v>
      </c>
      <c r="I415" s="0" t="n">
        <v>0</v>
      </c>
      <c r="J415" s="0" t="n">
        <v>1</v>
      </c>
      <c r="K415" s="0" t="n">
        <v>4</v>
      </c>
      <c r="L415" s="0" t="n">
        <v>52568</v>
      </c>
      <c r="M415" s="0" t="n">
        <v>1</v>
      </c>
      <c r="N415" s="0" t="n">
        <v>33</v>
      </c>
      <c r="O415" s="0" t="n">
        <v>373692</v>
      </c>
      <c r="P415" s="0" t="n">
        <v>600</v>
      </c>
      <c r="Q415" s="0" t="n">
        <v>1980</v>
      </c>
      <c r="R415" s="0" t="n">
        <v>99</v>
      </c>
      <c r="S415" s="0" t="n">
        <v>0</v>
      </c>
      <c r="T415" s="0" t="n">
        <v>8</v>
      </c>
      <c r="U415" s="0" t="n">
        <v>38</v>
      </c>
      <c r="V415" s="0" t="n">
        <v>33792</v>
      </c>
      <c r="W415" s="0" t="n">
        <v>21</v>
      </c>
      <c r="X415" s="0" t="n">
        <v>16896</v>
      </c>
      <c r="Y415" s="0" t="n">
        <v>73</v>
      </c>
      <c r="Z415" s="0" t="n">
        <v>950400</v>
      </c>
      <c r="AA415" s="0" t="n">
        <v>362604</v>
      </c>
      <c r="AB415" s="0" t="n">
        <v>0</v>
      </c>
      <c r="AC415" s="0" t="n">
        <v>1188</v>
      </c>
      <c r="AD415" s="0" t="n">
        <v>23760</v>
      </c>
      <c r="AE415" s="0" t="n">
        <v>4752</v>
      </c>
      <c r="AF415" s="2" t="n">
        <f aca="false">O415/N415</f>
        <v>11324</v>
      </c>
      <c r="AG415" s="2" t="n">
        <f aca="false">R415/N415</f>
        <v>3</v>
      </c>
      <c r="AH415" s="2" t="n">
        <f aca="false">S415/N415</f>
        <v>0</v>
      </c>
      <c r="AI415" s="2" t="n">
        <f aca="false">T415/N415</f>
        <v>0.242424242424242</v>
      </c>
      <c r="AJ415" s="2" t="n">
        <f aca="false">U415/N415</f>
        <v>1.15151515151515</v>
      </c>
      <c r="AK415" s="2" t="n">
        <f aca="false">V415/N415</f>
        <v>1024</v>
      </c>
      <c r="AL415" s="2" t="n">
        <f aca="false">W415/N415</f>
        <v>0.636363636363636</v>
      </c>
      <c r="AM415" s="2" t="n">
        <f aca="false">X415/N415</f>
        <v>512</v>
      </c>
      <c r="AN415" s="2" t="n">
        <f aca="false">Y415/N415</f>
        <v>2.21212121212121</v>
      </c>
      <c r="AO415" s="2" t="n">
        <f aca="false">Z415/N415</f>
        <v>28800</v>
      </c>
      <c r="AP415" s="2" t="n">
        <f aca="false">AA415/N415</f>
        <v>10988</v>
      </c>
      <c r="AQ415" s="2" t="n">
        <f aca="false">AB415/N415</f>
        <v>0</v>
      </c>
      <c r="AR415" s="2" t="n">
        <f aca="false">AC415/N415</f>
        <v>36</v>
      </c>
      <c r="AS415" s="2" t="n">
        <f aca="false">AD415/N415</f>
        <v>720</v>
      </c>
      <c r="AT415" s="2" t="n">
        <f aca="false">AE415/N415</f>
        <v>144</v>
      </c>
      <c r="AU415" s="2" t="n">
        <f aca="false">N415/(Q415/P415)</f>
        <v>10</v>
      </c>
      <c r="AV415" s="2" t="n">
        <f aca="false">(J415*16276+AF415*AU415*16276/16000)/(75*2048)</f>
        <v>0.8559205078125</v>
      </c>
      <c r="AW415" s="2" t="n">
        <f aca="false">AP415/AO415</f>
        <v>0.381527777777778</v>
      </c>
    </row>
    <row r="416" customFormat="false" ht="12.65" hidden="false" customHeight="false" outlineLevel="0" collapsed="false">
      <c r="A416" s="0" t="s">
        <v>176</v>
      </c>
      <c r="B416" s="0" t="n">
        <v>142835712</v>
      </c>
      <c r="C416" s="0" t="s">
        <v>177</v>
      </c>
      <c r="D416" s="0" t="n">
        <v>142571520</v>
      </c>
      <c r="E416" s="0" t="s">
        <v>178</v>
      </c>
      <c r="F416" s="0" t="n">
        <v>288</v>
      </c>
      <c r="G416" s="0" t="n">
        <v>200</v>
      </c>
      <c r="H416" s="0" t="s">
        <v>97</v>
      </c>
      <c r="I416" s="0" t="n">
        <v>0</v>
      </c>
      <c r="J416" s="0" t="n">
        <v>1</v>
      </c>
      <c r="K416" s="0" t="n">
        <v>10</v>
      </c>
      <c r="L416" s="0" t="n">
        <v>155648</v>
      </c>
      <c r="M416" s="0" t="n">
        <v>1</v>
      </c>
      <c r="N416" s="0" t="n">
        <v>96</v>
      </c>
      <c r="O416" s="0" t="n">
        <v>1087104</v>
      </c>
      <c r="P416" s="0" t="n">
        <v>600</v>
      </c>
      <c r="Q416" s="0" t="n">
        <v>5760</v>
      </c>
      <c r="R416" s="0" t="n">
        <v>288</v>
      </c>
      <c r="S416" s="0" t="n">
        <v>0</v>
      </c>
      <c r="T416" s="0" t="n">
        <v>19</v>
      </c>
      <c r="U416" s="0" t="n">
        <v>42</v>
      </c>
      <c r="V416" s="0" t="n">
        <v>98304</v>
      </c>
      <c r="W416" s="0" t="n">
        <v>128</v>
      </c>
      <c r="X416" s="0" t="n">
        <v>49152</v>
      </c>
      <c r="Y416" s="0" t="n">
        <v>254</v>
      </c>
      <c r="Z416" s="0" t="n">
        <v>2764800</v>
      </c>
      <c r="AA416" s="0" t="n">
        <v>1054848</v>
      </c>
      <c r="AB416" s="0" t="n">
        <v>0</v>
      </c>
      <c r="AC416" s="0" t="n">
        <v>3456</v>
      </c>
      <c r="AD416" s="0" t="n">
        <v>69120</v>
      </c>
      <c r="AE416" s="0" t="n">
        <v>13824</v>
      </c>
      <c r="AF416" s="2" t="n">
        <f aca="false">O416/N416</f>
        <v>11324</v>
      </c>
      <c r="AG416" s="2" t="n">
        <f aca="false">R416/N416</f>
        <v>3</v>
      </c>
      <c r="AH416" s="2" t="n">
        <f aca="false">S416/N416</f>
        <v>0</v>
      </c>
      <c r="AI416" s="2" t="n">
        <f aca="false">T416/N416</f>
        <v>0.197916666666667</v>
      </c>
      <c r="AJ416" s="2" t="n">
        <f aca="false">U416/N416</f>
        <v>0.4375</v>
      </c>
      <c r="AK416" s="2" t="n">
        <f aca="false">V416/N416</f>
        <v>1024</v>
      </c>
      <c r="AL416" s="2" t="n">
        <f aca="false">W416/N416</f>
        <v>1.33333333333333</v>
      </c>
      <c r="AM416" s="2" t="n">
        <f aca="false">X416/N416</f>
        <v>512</v>
      </c>
      <c r="AN416" s="2" t="n">
        <f aca="false">Y416/N416</f>
        <v>2.64583333333333</v>
      </c>
      <c r="AO416" s="2" t="n">
        <f aca="false">Z416/N416</f>
        <v>28800</v>
      </c>
      <c r="AP416" s="2" t="n">
        <f aca="false">AA416/N416</f>
        <v>10988</v>
      </c>
      <c r="AQ416" s="2" t="n">
        <f aca="false">AB416/N416</f>
        <v>0</v>
      </c>
      <c r="AR416" s="2" t="n">
        <f aca="false">AC416/N416</f>
        <v>36</v>
      </c>
      <c r="AS416" s="2" t="n">
        <f aca="false">AD416/N416</f>
        <v>720</v>
      </c>
      <c r="AT416" s="2" t="n">
        <f aca="false">AE416/N416</f>
        <v>144</v>
      </c>
      <c r="AU416" s="2" t="n">
        <f aca="false">N416/(Q416/P416)</f>
        <v>10</v>
      </c>
      <c r="AV416" s="2" t="n">
        <f aca="false">(J416*16276+AF416*AU416*16276/16000)/(75*2048)</f>
        <v>0.8559205078125</v>
      </c>
      <c r="AW416" s="2" t="n">
        <f aca="false">AP416/AO416</f>
        <v>0.381527777777778</v>
      </c>
    </row>
    <row r="417" customFormat="false" ht="12.65" hidden="false" customHeight="false" outlineLevel="0" collapsed="false">
      <c r="A417" s="0" t="s">
        <v>176</v>
      </c>
      <c r="B417" s="0" t="n">
        <v>144080896</v>
      </c>
      <c r="C417" s="0" t="s">
        <v>177</v>
      </c>
      <c r="D417" s="0" t="n">
        <v>143816704</v>
      </c>
      <c r="E417" s="0" t="s">
        <v>178</v>
      </c>
      <c r="F417" s="0" t="n">
        <v>288</v>
      </c>
      <c r="G417" s="0" t="n">
        <v>200</v>
      </c>
      <c r="H417" s="0" t="s">
        <v>97</v>
      </c>
      <c r="I417" s="0" t="n">
        <v>0</v>
      </c>
      <c r="J417" s="0" t="n">
        <v>1</v>
      </c>
      <c r="K417" s="0" t="n">
        <v>7</v>
      </c>
      <c r="L417" s="0" t="n">
        <v>98824</v>
      </c>
      <c r="M417" s="0" t="n">
        <v>1</v>
      </c>
      <c r="N417" s="0" t="n">
        <v>61</v>
      </c>
      <c r="O417" s="0" t="n">
        <v>690764</v>
      </c>
      <c r="P417" s="0" t="n">
        <v>600</v>
      </c>
      <c r="Q417" s="0" t="n">
        <v>3660</v>
      </c>
      <c r="R417" s="0" t="n">
        <v>183</v>
      </c>
      <c r="S417" s="0" t="n">
        <v>0</v>
      </c>
      <c r="T417" s="0" t="n">
        <v>44</v>
      </c>
      <c r="U417" s="0" t="n">
        <v>58</v>
      </c>
      <c r="V417" s="0" t="n">
        <v>62464</v>
      </c>
      <c r="W417" s="0" t="n">
        <v>74</v>
      </c>
      <c r="X417" s="0" t="n">
        <v>31232</v>
      </c>
      <c r="Y417" s="0" t="n">
        <v>337</v>
      </c>
      <c r="Z417" s="0" t="n">
        <v>1756800</v>
      </c>
      <c r="AA417" s="0" t="n">
        <v>670268</v>
      </c>
      <c r="AB417" s="0" t="n">
        <v>0</v>
      </c>
      <c r="AC417" s="0" t="n">
        <v>2196</v>
      </c>
      <c r="AD417" s="0" t="n">
        <v>43920</v>
      </c>
      <c r="AE417" s="0" t="n">
        <v>8784</v>
      </c>
      <c r="AF417" s="2" t="n">
        <f aca="false">O417/N417</f>
        <v>11324</v>
      </c>
      <c r="AG417" s="2" t="n">
        <f aca="false">R417/N417</f>
        <v>3</v>
      </c>
      <c r="AH417" s="2" t="n">
        <f aca="false">S417/N417</f>
        <v>0</v>
      </c>
      <c r="AI417" s="2" t="n">
        <f aca="false">T417/N417</f>
        <v>0.721311475409836</v>
      </c>
      <c r="AJ417" s="2" t="n">
        <f aca="false">U417/N417</f>
        <v>0.950819672131148</v>
      </c>
      <c r="AK417" s="2" t="n">
        <f aca="false">V417/N417</f>
        <v>1024</v>
      </c>
      <c r="AL417" s="2" t="n">
        <f aca="false">W417/N417</f>
        <v>1.21311475409836</v>
      </c>
      <c r="AM417" s="2" t="n">
        <f aca="false">X417/N417</f>
        <v>512</v>
      </c>
      <c r="AN417" s="2" t="n">
        <f aca="false">Y417/N417</f>
        <v>5.52459016393443</v>
      </c>
      <c r="AO417" s="2" t="n">
        <f aca="false">Z417/N417</f>
        <v>28800</v>
      </c>
      <c r="AP417" s="2" t="n">
        <f aca="false">AA417/N417</f>
        <v>10988</v>
      </c>
      <c r="AQ417" s="2" t="n">
        <f aca="false">AB417/N417</f>
        <v>0</v>
      </c>
      <c r="AR417" s="2" t="n">
        <f aca="false">AC417/N417</f>
        <v>36</v>
      </c>
      <c r="AS417" s="2" t="n">
        <f aca="false">AD417/N417</f>
        <v>720</v>
      </c>
      <c r="AT417" s="2" t="n">
        <f aca="false">AE417/N417</f>
        <v>144</v>
      </c>
      <c r="AU417" s="2" t="n">
        <f aca="false">N417/(Q417/P417)</f>
        <v>10</v>
      </c>
      <c r="AV417" s="2" t="n">
        <f aca="false">(J417*16276+AF417*AU417*16276/16000)/(75*2048)</f>
        <v>0.8559205078125</v>
      </c>
      <c r="AW417" s="2" t="n">
        <f aca="false">AP417/AO417</f>
        <v>0.381527777777778</v>
      </c>
    </row>
    <row r="418" customFormat="false" ht="12.65" hidden="false" customHeight="false" outlineLevel="0" collapsed="false">
      <c r="A418" s="0" t="s">
        <v>176</v>
      </c>
      <c r="B418" s="0" t="n">
        <v>144873472</v>
      </c>
      <c r="C418" s="0" t="s">
        <v>177</v>
      </c>
      <c r="D418" s="0" t="n">
        <v>144609280</v>
      </c>
      <c r="E418" s="0" t="s">
        <v>178</v>
      </c>
      <c r="F418" s="0" t="n">
        <v>288</v>
      </c>
      <c r="G418" s="0" t="n">
        <v>200</v>
      </c>
      <c r="H418" s="0" t="s">
        <v>97</v>
      </c>
      <c r="I418" s="0" t="n">
        <v>0</v>
      </c>
      <c r="J418" s="0" t="n">
        <v>1</v>
      </c>
      <c r="K418" s="0" t="n">
        <v>3</v>
      </c>
      <c r="L418" s="0" t="n">
        <v>42108</v>
      </c>
      <c r="M418" s="0" t="n">
        <v>1</v>
      </c>
      <c r="N418" s="0" t="n">
        <v>26</v>
      </c>
      <c r="O418" s="0" t="n">
        <v>294424</v>
      </c>
      <c r="P418" s="0" t="n">
        <v>600</v>
      </c>
      <c r="Q418" s="0" t="n">
        <v>1560</v>
      </c>
      <c r="R418" s="0" t="n">
        <v>78</v>
      </c>
      <c r="S418" s="0" t="n">
        <v>0</v>
      </c>
      <c r="T418" s="0" t="n">
        <v>32</v>
      </c>
      <c r="U418" s="0" t="n">
        <v>43</v>
      </c>
      <c r="V418" s="0" t="n">
        <v>26624</v>
      </c>
      <c r="W418" s="0" t="n">
        <v>86</v>
      </c>
      <c r="X418" s="0" t="n">
        <v>13312</v>
      </c>
      <c r="Y418" s="0" t="n">
        <v>195</v>
      </c>
      <c r="Z418" s="0" t="n">
        <v>748800</v>
      </c>
      <c r="AA418" s="0" t="n">
        <v>285688</v>
      </c>
      <c r="AB418" s="0" t="n">
        <v>0</v>
      </c>
      <c r="AC418" s="0" t="n">
        <v>936</v>
      </c>
      <c r="AD418" s="0" t="n">
        <v>18720</v>
      </c>
      <c r="AE418" s="0" t="n">
        <v>3744</v>
      </c>
      <c r="AF418" s="2" t="n">
        <f aca="false">O418/N418</f>
        <v>11324</v>
      </c>
      <c r="AG418" s="2" t="n">
        <f aca="false">R418/N418</f>
        <v>3</v>
      </c>
      <c r="AH418" s="2" t="n">
        <f aca="false">S418/N418</f>
        <v>0</v>
      </c>
      <c r="AI418" s="2" t="n">
        <f aca="false">T418/N418</f>
        <v>1.23076923076923</v>
      </c>
      <c r="AJ418" s="2" t="n">
        <f aca="false">U418/N418</f>
        <v>1.65384615384615</v>
      </c>
      <c r="AK418" s="2" t="n">
        <f aca="false">V418/N418</f>
        <v>1024</v>
      </c>
      <c r="AL418" s="2" t="n">
        <f aca="false">W418/N418</f>
        <v>3.30769230769231</v>
      </c>
      <c r="AM418" s="2" t="n">
        <f aca="false">X418/N418</f>
        <v>512</v>
      </c>
      <c r="AN418" s="2" t="n">
        <f aca="false">Y418/N418</f>
        <v>7.5</v>
      </c>
      <c r="AO418" s="2" t="n">
        <f aca="false">Z418/N418</f>
        <v>28800</v>
      </c>
      <c r="AP418" s="2" t="n">
        <f aca="false">AA418/N418</f>
        <v>10988</v>
      </c>
      <c r="AQ418" s="2" t="n">
        <f aca="false">AB418/N418</f>
        <v>0</v>
      </c>
      <c r="AR418" s="2" t="n">
        <f aca="false">AC418/N418</f>
        <v>36</v>
      </c>
      <c r="AS418" s="2" t="n">
        <f aca="false">AD418/N418</f>
        <v>720</v>
      </c>
      <c r="AT418" s="2" t="n">
        <f aca="false">AE418/N418</f>
        <v>144</v>
      </c>
      <c r="AU418" s="2" t="n">
        <f aca="false">N418/(Q418/P418)</f>
        <v>10</v>
      </c>
      <c r="AV418" s="2" t="n">
        <f aca="false">(J418*16276+AF418*AU418*16276/16000)/(75*2048)</f>
        <v>0.8559205078125</v>
      </c>
      <c r="AW418" s="2" t="n">
        <f aca="false">AP418/AO418</f>
        <v>0.381527777777778</v>
      </c>
    </row>
    <row r="419" customFormat="false" ht="12.65" hidden="false" customHeight="false" outlineLevel="0" collapsed="false">
      <c r="A419" s="0" t="s">
        <v>176</v>
      </c>
      <c r="B419" s="0" t="n">
        <v>145211392</v>
      </c>
      <c r="C419" s="0" t="s">
        <v>177</v>
      </c>
      <c r="D419" s="0" t="n">
        <v>144947200</v>
      </c>
      <c r="E419" s="0" t="s">
        <v>178</v>
      </c>
      <c r="F419" s="0" t="n">
        <v>288</v>
      </c>
      <c r="G419" s="0" t="n">
        <v>200</v>
      </c>
      <c r="H419" s="0" t="s">
        <v>97</v>
      </c>
      <c r="I419" s="0" t="n">
        <v>0</v>
      </c>
      <c r="J419" s="0" t="n">
        <v>1</v>
      </c>
      <c r="K419" s="0" t="n">
        <v>7</v>
      </c>
      <c r="L419" s="0" t="n">
        <v>102704</v>
      </c>
      <c r="M419" s="0" t="n">
        <v>1</v>
      </c>
      <c r="N419" s="0" t="n">
        <v>63</v>
      </c>
      <c r="O419" s="0" t="n">
        <v>713412</v>
      </c>
      <c r="P419" s="0" t="n">
        <v>600</v>
      </c>
      <c r="Q419" s="0" t="n">
        <v>3780</v>
      </c>
      <c r="R419" s="0" t="n">
        <v>189</v>
      </c>
      <c r="S419" s="0" t="n">
        <v>0</v>
      </c>
      <c r="T419" s="0" t="n">
        <v>20</v>
      </c>
      <c r="U419" s="0" t="n">
        <v>46</v>
      </c>
      <c r="V419" s="0" t="n">
        <v>64512</v>
      </c>
      <c r="W419" s="0" t="n">
        <v>112</v>
      </c>
      <c r="X419" s="0" t="n">
        <v>32256</v>
      </c>
      <c r="Y419" s="0" t="n">
        <v>275</v>
      </c>
      <c r="Z419" s="0" t="n">
        <v>1814400</v>
      </c>
      <c r="AA419" s="0" t="n">
        <v>692244</v>
      </c>
      <c r="AB419" s="0" t="n">
        <v>0</v>
      </c>
      <c r="AC419" s="0" t="n">
        <v>2268</v>
      </c>
      <c r="AD419" s="0" t="n">
        <v>45360</v>
      </c>
      <c r="AE419" s="0" t="n">
        <v>9072</v>
      </c>
      <c r="AF419" s="2" t="n">
        <f aca="false">O419/N419</f>
        <v>11324</v>
      </c>
      <c r="AG419" s="2" t="n">
        <f aca="false">R419/N419</f>
        <v>3</v>
      </c>
      <c r="AH419" s="2" t="n">
        <f aca="false">S419/N419</f>
        <v>0</v>
      </c>
      <c r="AI419" s="2" t="n">
        <f aca="false">T419/N419</f>
        <v>0.317460317460317</v>
      </c>
      <c r="AJ419" s="2" t="n">
        <f aca="false">U419/N419</f>
        <v>0.73015873015873</v>
      </c>
      <c r="AK419" s="2" t="n">
        <f aca="false">V419/N419</f>
        <v>1024</v>
      </c>
      <c r="AL419" s="2" t="n">
        <f aca="false">W419/N419</f>
        <v>1.77777777777778</v>
      </c>
      <c r="AM419" s="2" t="n">
        <f aca="false">X419/N419</f>
        <v>512</v>
      </c>
      <c r="AN419" s="2" t="n">
        <f aca="false">Y419/N419</f>
        <v>4.36507936507937</v>
      </c>
      <c r="AO419" s="2" t="n">
        <f aca="false">Z419/N419</f>
        <v>28800</v>
      </c>
      <c r="AP419" s="2" t="n">
        <f aca="false">AA419/N419</f>
        <v>10988</v>
      </c>
      <c r="AQ419" s="2" t="n">
        <f aca="false">AB419/N419</f>
        <v>0</v>
      </c>
      <c r="AR419" s="2" t="n">
        <f aca="false">AC419/N419</f>
        <v>36</v>
      </c>
      <c r="AS419" s="2" t="n">
        <f aca="false">AD419/N419</f>
        <v>720</v>
      </c>
      <c r="AT419" s="2" t="n">
        <f aca="false">AE419/N419</f>
        <v>144</v>
      </c>
      <c r="AU419" s="2" t="n">
        <f aca="false">N419/(Q419/P419)</f>
        <v>10</v>
      </c>
      <c r="AV419" s="2" t="n">
        <f aca="false">(J419*16276+AF419*AU419*16276/16000)/(75*2048)</f>
        <v>0.8559205078125</v>
      </c>
      <c r="AW419" s="2" t="n">
        <f aca="false">AP419/AO419</f>
        <v>0.381527777777778</v>
      </c>
    </row>
    <row r="420" customFormat="false" ht="12.65" hidden="false" customHeight="false" outlineLevel="0" collapsed="false">
      <c r="A420" s="0" t="s">
        <v>176</v>
      </c>
      <c r="B420" s="0" t="n">
        <v>146030592</v>
      </c>
      <c r="C420" s="0" t="s">
        <v>177</v>
      </c>
      <c r="D420" s="0" t="n">
        <v>145766400</v>
      </c>
      <c r="E420" s="0" t="s">
        <v>178</v>
      </c>
      <c r="F420" s="0" t="n">
        <v>288</v>
      </c>
      <c r="G420" s="0" t="n">
        <v>200</v>
      </c>
      <c r="H420" s="0" t="s">
        <v>97</v>
      </c>
      <c r="I420" s="0" t="n">
        <v>0</v>
      </c>
      <c r="J420" s="0" t="n">
        <v>1</v>
      </c>
      <c r="K420" s="0" t="n">
        <v>5</v>
      </c>
      <c r="L420" s="0" t="n">
        <v>81348</v>
      </c>
      <c r="M420" s="0" t="n">
        <v>1</v>
      </c>
      <c r="N420" s="0" t="n">
        <v>50</v>
      </c>
      <c r="O420" s="0" t="n">
        <v>566200</v>
      </c>
      <c r="P420" s="0" t="n">
        <v>600</v>
      </c>
      <c r="Q420" s="0" t="n">
        <v>3000</v>
      </c>
      <c r="R420" s="0" t="n">
        <v>150</v>
      </c>
      <c r="S420" s="0" t="n">
        <v>0</v>
      </c>
      <c r="T420" s="0" t="n">
        <v>22</v>
      </c>
      <c r="U420" s="0" t="n">
        <v>45</v>
      </c>
      <c r="V420" s="0" t="n">
        <v>51200</v>
      </c>
      <c r="W420" s="0" t="n">
        <v>183</v>
      </c>
      <c r="X420" s="0" t="n">
        <v>25600</v>
      </c>
      <c r="Y420" s="0" t="n">
        <v>164</v>
      </c>
      <c r="Z420" s="0" t="n">
        <v>1440000</v>
      </c>
      <c r="AA420" s="0" t="n">
        <v>549400</v>
      </c>
      <c r="AB420" s="0" t="n">
        <v>0</v>
      </c>
      <c r="AC420" s="0" t="n">
        <v>1800</v>
      </c>
      <c r="AD420" s="0" t="n">
        <v>36000</v>
      </c>
      <c r="AE420" s="0" t="n">
        <v>7200</v>
      </c>
      <c r="AF420" s="2" t="n">
        <f aca="false">O420/N420</f>
        <v>11324</v>
      </c>
      <c r="AG420" s="2" t="n">
        <f aca="false">R420/N420</f>
        <v>3</v>
      </c>
      <c r="AH420" s="2" t="n">
        <f aca="false">S420/N420</f>
        <v>0</v>
      </c>
      <c r="AI420" s="2" t="n">
        <f aca="false">T420/N420</f>
        <v>0.44</v>
      </c>
      <c r="AJ420" s="2" t="n">
        <f aca="false">U420/N420</f>
        <v>0.9</v>
      </c>
      <c r="AK420" s="2" t="n">
        <f aca="false">V420/N420</f>
        <v>1024</v>
      </c>
      <c r="AL420" s="2" t="n">
        <f aca="false">W420/N420</f>
        <v>3.66</v>
      </c>
      <c r="AM420" s="2" t="n">
        <f aca="false">X420/N420</f>
        <v>512</v>
      </c>
      <c r="AN420" s="2" t="n">
        <f aca="false">Y420/N420</f>
        <v>3.28</v>
      </c>
      <c r="AO420" s="2" t="n">
        <f aca="false">Z420/N420</f>
        <v>28800</v>
      </c>
      <c r="AP420" s="2" t="n">
        <f aca="false">AA420/N420</f>
        <v>10988</v>
      </c>
      <c r="AQ420" s="2" t="n">
        <f aca="false">AB420/N420</f>
        <v>0</v>
      </c>
      <c r="AR420" s="2" t="n">
        <f aca="false">AC420/N420</f>
        <v>36</v>
      </c>
      <c r="AS420" s="2" t="n">
        <f aca="false">AD420/N420</f>
        <v>720</v>
      </c>
      <c r="AT420" s="2" t="n">
        <f aca="false">AE420/N420</f>
        <v>144</v>
      </c>
      <c r="AU420" s="2" t="n">
        <f aca="false">N420/(Q420/P420)</f>
        <v>10</v>
      </c>
      <c r="AV420" s="2" t="n">
        <f aca="false">(J420*16276+AF420*AU420*16276/16000)/(75*2048)</f>
        <v>0.8559205078125</v>
      </c>
      <c r="AW420" s="2" t="n">
        <f aca="false">AP420/AO420</f>
        <v>0.381527777777778</v>
      </c>
    </row>
    <row r="421" customFormat="false" ht="12.65" hidden="false" customHeight="false" outlineLevel="0" collapsed="false">
      <c r="A421" s="0" t="s">
        <v>176</v>
      </c>
      <c r="B421" s="0" t="n">
        <v>146679808</v>
      </c>
      <c r="C421" s="0" t="s">
        <v>177</v>
      </c>
      <c r="D421" s="0" t="n">
        <v>146415616</v>
      </c>
      <c r="E421" s="0" t="s">
        <v>178</v>
      </c>
      <c r="F421" s="0" t="n">
        <v>288</v>
      </c>
      <c r="G421" s="0" t="n">
        <v>200</v>
      </c>
      <c r="H421" s="0" t="s">
        <v>97</v>
      </c>
      <c r="I421" s="0" t="n">
        <v>0</v>
      </c>
      <c r="J421" s="0" t="n">
        <v>1</v>
      </c>
      <c r="K421" s="0" t="n">
        <v>8</v>
      </c>
      <c r="L421" s="0" t="n">
        <v>115672</v>
      </c>
      <c r="M421" s="0" t="n">
        <v>1</v>
      </c>
      <c r="N421" s="0" t="n">
        <v>71</v>
      </c>
      <c r="O421" s="0" t="n">
        <v>801988</v>
      </c>
      <c r="P421" s="0" t="n">
        <v>600</v>
      </c>
      <c r="Q421" s="0" t="n">
        <v>4260</v>
      </c>
      <c r="R421" s="0" t="n">
        <v>213</v>
      </c>
      <c r="S421" s="0" t="n">
        <v>1</v>
      </c>
      <c r="T421" s="0" t="n">
        <v>38</v>
      </c>
      <c r="U421" s="0" t="n">
        <v>52</v>
      </c>
      <c r="V421" s="0" t="n">
        <v>72704</v>
      </c>
      <c r="W421" s="0" t="n">
        <v>462</v>
      </c>
      <c r="X421" s="0" t="n">
        <v>36352</v>
      </c>
      <c r="Y421" s="0" t="n">
        <v>467</v>
      </c>
      <c r="Z421" s="0" t="n">
        <v>2044800</v>
      </c>
      <c r="AA421" s="0" t="n">
        <v>778132</v>
      </c>
      <c r="AB421" s="0" t="n">
        <v>0</v>
      </c>
      <c r="AC421" s="0" t="n">
        <v>2520</v>
      </c>
      <c r="AD421" s="0" t="n">
        <v>51300</v>
      </c>
      <c r="AE421" s="0" t="n">
        <v>10080</v>
      </c>
      <c r="AF421" s="2" t="n">
        <f aca="false">O421/N421</f>
        <v>11295.6056338028</v>
      </c>
      <c r="AG421" s="2" t="n">
        <f aca="false">R421/N421</f>
        <v>3</v>
      </c>
      <c r="AH421" s="2" t="n">
        <f aca="false">S421/N421</f>
        <v>0.0140845070422535</v>
      </c>
      <c r="AI421" s="2" t="n">
        <f aca="false">T421/N421</f>
        <v>0.535211267605634</v>
      </c>
      <c r="AJ421" s="2" t="n">
        <f aca="false">U421/N421</f>
        <v>0.732394366197183</v>
      </c>
      <c r="AK421" s="2" t="n">
        <f aca="false">V421/N421</f>
        <v>1024</v>
      </c>
      <c r="AL421" s="2" t="n">
        <f aca="false">W421/N421</f>
        <v>6.50704225352113</v>
      </c>
      <c r="AM421" s="2" t="n">
        <f aca="false">X421/N421</f>
        <v>512</v>
      </c>
      <c r="AN421" s="2" t="n">
        <f aca="false">Y421/N421</f>
        <v>6.57746478873239</v>
      </c>
      <c r="AO421" s="2" t="n">
        <f aca="false">Z421/N421</f>
        <v>28800</v>
      </c>
      <c r="AP421" s="2" t="n">
        <f aca="false">AA421/N421</f>
        <v>10959.6056338028</v>
      </c>
      <c r="AQ421" s="2" t="n">
        <f aca="false">AB421/N421</f>
        <v>0</v>
      </c>
      <c r="AR421" s="2" t="n">
        <f aca="false">AC421/N421</f>
        <v>35.4929577464789</v>
      </c>
      <c r="AS421" s="2" t="n">
        <f aca="false">AD421/N421</f>
        <v>722.535211267606</v>
      </c>
      <c r="AT421" s="2" t="n">
        <f aca="false">AE421/N421</f>
        <v>141.971830985916</v>
      </c>
      <c r="AU421" s="2" t="n">
        <f aca="false">N421/(Q421/P421)</f>
        <v>10</v>
      </c>
      <c r="AV421" s="2" t="n">
        <f aca="false">(J421*16276+AF421*AU421*16276/16000)/(75*2048)</f>
        <v>0.854040028058979</v>
      </c>
      <c r="AW421" s="2" t="n">
        <f aca="false">AP421/AO421</f>
        <v>0.38054186228482</v>
      </c>
    </row>
    <row r="422" customFormat="false" ht="12.65" hidden="false" customHeight="false" outlineLevel="0" collapsed="false">
      <c r="A422" s="0" t="s">
        <v>176</v>
      </c>
      <c r="B422" s="0" t="n">
        <v>147599360</v>
      </c>
      <c r="C422" s="0" t="s">
        <v>177</v>
      </c>
      <c r="D422" s="0" t="n">
        <v>147335168</v>
      </c>
      <c r="E422" s="0" t="s">
        <v>178</v>
      </c>
      <c r="F422" s="0" t="n">
        <v>288</v>
      </c>
      <c r="G422" s="0" t="n">
        <v>200</v>
      </c>
      <c r="H422" s="0" t="s">
        <v>97</v>
      </c>
      <c r="I422" s="0" t="n">
        <v>0</v>
      </c>
      <c r="J422" s="0" t="n">
        <v>1</v>
      </c>
      <c r="K422" s="0" t="n">
        <v>3</v>
      </c>
      <c r="L422" s="0" t="n">
        <v>43092</v>
      </c>
      <c r="M422" s="0" t="n">
        <v>1</v>
      </c>
      <c r="N422" s="0" t="n">
        <v>27</v>
      </c>
      <c r="O422" s="0" t="n">
        <v>305748</v>
      </c>
      <c r="P422" s="0" t="n">
        <v>600</v>
      </c>
      <c r="Q422" s="0" t="n">
        <v>1620</v>
      </c>
      <c r="R422" s="0" t="n">
        <v>81</v>
      </c>
      <c r="S422" s="0" t="n">
        <v>0</v>
      </c>
      <c r="T422" s="0" t="n">
        <v>13</v>
      </c>
      <c r="U422" s="0" t="n">
        <v>41</v>
      </c>
      <c r="V422" s="0" t="n">
        <v>27648</v>
      </c>
      <c r="W422" s="0" t="n">
        <v>117</v>
      </c>
      <c r="X422" s="0" t="n">
        <v>13824</v>
      </c>
      <c r="Y422" s="0" t="n">
        <v>146</v>
      </c>
      <c r="Z422" s="0" t="n">
        <v>777600</v>
      </c>
      <c r="AA422" s="0" t="n">
        <v>296676</v>
      </c>
      <c r="AB422" s="0" t="n">
        <v>0</v>
      </c>
      <c r="AC422" s="0" t="n">
        <v>972</v>
      </c>
      <c r="AD422" s="0" t="n">
        <v>19440</v>
      </c>
      <c r="AE422" s="0" t="n">
        <v>3888</v>
      </c>
      <c r="AF422" s="2" t="n">
        <f aca="false">O422/N422</f>
        <v>11324</v>
      </c>
      <c r="AG422" s="2" t="n">
        <f aca="false">R422/N422</f>
        <v>3</v>
      </c>
      <c r="AH422" s="2" t="n">
        <f aca="false">S422/N422</f>
        <v>0</v>
      </c>
      <c r="AI422" s="2" t="n">
        <f aca="false">T422/N422</f>
        <v>0.481481481481481</v>
      </c>
      <c r="AJ422" s="2" t="n">
        <f aca="false">U422/N422</f>
        <v>1.51851851851852</v>
      </c>
      <c r="AK422" s="2" t="n">
        <f aca="false">V422/N422</f>
        <v>1024</v>
      </c>
      <c r="AL422" s="2" t="n">
        <f aca="false">W422/N422</f>
        <v>4.33333333333333</v>
      </c>
      <c r="AM422" s="2" t="n">
        <f aca="false">X422/N422</f>
        <v>512</v>
      </c>
      <c r="AN422" s="2" t="n">
        <f aca="false">Y422/N422</f>
        <v>5.40740740740741</v>
      </c>
      <c r="AO422" s="2" t="n">
        <f aca="false">Z422/N422</f>
        <v>28800</v>
      </c>
      <c r="AP422" s="2" t="n">
        <f aca="false">AA422/N422</f>
        <v>10988</v>
      </c>
      <c r="AQ422" s="2" t="n">
        <f aca="false">AB422/N422</f>
        <v>0</v>
      </c>
      <c r="AR422" s="2" t="n">
        <f aca="false">AC422/N422</f>
        <v>36</v>
      </c>
      <c r="AS422" s="2" t="n">
        <f aca="false">AD422/N422</f>
        <v>720</v>
      </c>
      <c r="AT422" s="2" t="n">
        <f aca="false">AE422/N422</f>
        <v>144</v>
      </c>
      <c r="AU422" s="2" t="n">
        <f aca="false">N422/(Q422/P422)</f>
        <v>10</v>
      </c>
      <c r="AV422" s="2" t="n">
        <f aca="false">(J422*16276+AF422*AU422*16276/16000)/(75*2048)</f>
        <v>0.8559205078125</v>
      </c>
      <c r="AW422" s="2" t="n">
        <f aca="false">AP422/AO422</f>
        <v>0.381527777777778</v>
      </c>
    </row>
    <row r="423" customFormat="false" ht="12.65" hidden="false" customHeight="false" outlineLevel="0" collapsed="false">
      <c r="A423" s="0" t="s">
        <v>176</v>
      </c>
      <c r="B423" s="0" t="n">
        <v>147949568</v>
      </c>
      <c r="C423" s="0" t="s">
        <v>177</v>
      </c>
      <c r="D423" s="0" t="n">
        <v>147685376</v>
      </c>
      <c r="E423" s="0" t="s">
        <v>178</v>
      </c>
      <c r="F423" s="0" t="n">
        <v>288</v>
      </c>
      <c r="G423" s="0" t="n">
        <v>200</v>
      </c>
      <c r="H423" s="0" t="s">
        <v>97</v>
      </c>
      <c r="I423" s="0" t="n">
        <v>0</v>
      </c>
      <c r="J423" s="0" t="n">
        <v>1</v>
      </c>
      <c r="K423" s="0" t="n">
        <v>4</v>
      </c>
      <c r="L423" s="0" t="n">
        <v>51856</v>
      </c>
      <c r="M423" s="0" t="n">
        <v>1</v>
      </c>
      <c r="N423" s="0" t="n">
        <v>32</v>
      </c>
      <c r="O423" s="0" t="n">
        <v>362368</v>
      </c>
      <c r="P423" s="0" t="n">
        <v>600</v>
      </c>
      <c r="Q423" s="0" t="n">
        <v>1920</v>
      </c>
      <c r="R423" s="0" t="n">
        <v>96</v>
      </c>
      <c r="S423" s="0" t="n">
        <v>0</v>
      </c>
      <c r="T423" s="0" t="n">
        <v>15</v>
      </c>
      <c r="U423" s="0" t="n">
        <v>39</v>
      </c>
      <c r="V423" s="0" t="n">
        <v>32768</v>
      </c>
      <c r="W423" s="0" t="n">
        <v>81</v>
      </c>
      <c r="X423" s="0" t="n">
        <v>16384</v>
      </c>
      <c r="Y423" s="0" t="n">
        <v>130</v>
      </c>
      <c r="Z423" s="0" t="n">
        <v>921600</v>
      </c>
      <c r="AA423" s="0" t="n">
        <v>351616</v>
      </c>
      <c r="AB423" s="0" t="n">
        <v>0</v>
      </c>
      <c r="AC423" s="0" t="n">
        <v>1152</v>
      </c>
      <c r="AD423" s="0" t="n">
        <v>23040</v>
      </c>
      <c r="AE423" s="0" t="n">
        <v>4608</v>
      </c>
      <c r="AF423" s="2" t="n">
        <f aca="false">O423/N423</f>
        <v>11324</v>
      </c>
      <c r="AG423" s="2" t="n">
        <f aca="false">R423/N423</f>
        <v>3</v>
      </c>
      <c r="AH423" s="2" t="n">
        <f aca="false">S423/N423</f>
        <v>0</v>
      </c>
      <c r="AI423" s="2" t="n">
        <f aca="false">T423/N423</f>
        <v>0.46875</v>
      </c>
      <c r="AJ423" s="2" t="n">
        <f aca="false">U423/N423</f>
        <v>1.21875</v>
      </c>
      <c r="AK423" s="2" t="n">
        <f aca="false">V423/N423</f>
        <v>1024</v>
      </c>
      <c r="AL423" s="2" t="n">
        <f aca="false">W423/N423</f>
        <v>2.53125</v>
      </c>
      <c r="AM423" s="2" t="n">
        <f aca="false">X423/N423</f>
        <v>512</v>
      </c>
      <c r="AN423" s="2" t="n">
        <f aca="false">Y423/N423</f>
        <v>4.0625</v>
      </c>
      <c r="AO423" s="2" t="n">
        <f aca="false">Z423/N423</f>
        <v>28800</v>
      </c>
      <c r="AP423" s="2" t="n">
        <f aca="false">AA423/N423</f>
        <v>10988</v>
      </c>
      <c r="AQ423" s="2" t="n">
        <f aca="false">AB423/N423</f>
        <v>0</v>
      </c>
      <c r="AR423" s="2" t="n">
        <f aca="false">AC423/N423</f>
        <v>36</v>
      </c>
      <c r="AS423" s="2" t="n">
        <f aca="false">AD423/N423</f>
        <v>720</v>
      </c>
      <c r="AT423" s="2" t="n">
        <f aca="false">AE423/N423</f>
        <v>144</v>
      </c>
      <c r="AU423" s="2" t="n">
        <f aca="false">N423/(Q423/P423)</f>
        <v>10</v>
      </c>
      <c r="AV423" s="2" t="n">
        <f aca="false">(J423*16276+AF423*AU423*16276/16000)/(75*2048)</f>
        <v>0.8559205078125</v>
      </c>
      <c r="AW423" s="2" t="n">
        <f aca="false">AP423/AO423</f>
        <v>0.381527777777778</v>
      </c>
    </row>
    <row r="424" customFormat="false" ht="12.65" hidden="false" customHeight="false" outlineLevel="0" collapsed="false">
      <c r="A424" s="0" t="s">
        <v>176</v>
      </c>
      <c r="B424" s="0" t="n">
        <v>148365312</v>
      </c>
      <c r="C424" s="0" t="s">
        <v>177</v>
      </c>
      <c r="D424" s="0" t="n">
        <v>148101120</v>
      </c>
      <c r="E424" s="0" t="s">
        <v>178</v>
      </c>
      <c r="F424" s="0" t="n">
        <v>288</v>
      </c>
      <c r="G424" s="0" t="n">
        <v>200</v>
      </c>
      <c r="H424" s="0" t="s">
        <v>97</v>
      </c>
      <c r="I424" s="0" t="n">
        <v>0</v>
      </c>
      <c r="J424" s="0" t="n">
        <v>1</v>
      </c>
      <c r="K424" s="0" t="n">
        <v>3</v>
      </c>
      <c r="L424" s="0" t="n">
        <v>37140</v>
      </c>
      <c r="M424" s="0" t="n">
        <v>1</v>
      </c>
      <c r="N424" s="0" t="n">
        <v>23</v>
      </c>
      <c r="O424" s="0" t="n">
        <v>260452</v>
      </c>
      <c r="P424" s="0" t="n">
        <v>600</v>
      </c>
      <c r="Q424" s="0" t="n">
        <v>1380</v>
      </c>
      <c r="R424" s="0" t="n">
        <v>69</v>
      </c>
      <c r="S424" s="0" t="n">
        <v>0</v>
      </c>
      <c r="T424" s="0" t="n">
        <v>10</v>
      </c>
      <c r="U424" s="0" t="n">
        <v>39</v>
      </c>
      <c r="V424" s="0" t="n">
        <v>23552</v>
      </c>
      <c r="W424" s="0" t="n">
        <v>81</v>
      </c>
      <c r="X424" s="0" t="n">
        <v>11776</v>
      </c>
      <c r="Y424" s="0" t="n">
        <v>116</v>
      </c>
      <c r="Z424" s="0" t="n">
        <v>662400</v>
      </c>
      <c r="AA424" s="0" t="n">
        <v>252724</v>
      </c>
      <c r="AB424" s="0" t="n">
        <v>0</v>
      </c>
      <c r="AC424" s="0" t="n">
        <v>828</v>
      </c>
      <c r="AD424" s="0" t="n">
        <v>16560</v>
      </c>
      <c r="AE424" s="0" t="n">
        <v>3312</v>
      </c>
      <c r="AF424" s="2" t="n">
        <f aca="false">O424/N424</f>
        <v>11324</v>
      </c>
      <c r="AG424" s="2" t="n">
        <f aca="false">R424/N424</f>
        <v>3</v>
      </c>
      <c r="AH424" s="2" t="n">
        <f aca="false">S424/N424</f>
        <v>0</v>
      </c>
      <c r="AI424" s="2" t="n">
        <f aca="false">T424/N424</f>
        <v>0.434782608695652</v>
      </c>
      <c r="AJ424" s="2" t="n">
        <f aca="false">U424/N424</f>
        <v>1.69565217391304</v>
      </c>
      <c r="AK424" s="2" t="n">
        <f aca="false">V424/N424</f>
        <v>1024</v>
      </c>
      <c r="AL424" s="2" t="n">
        <f aca="false">W424/N424</f>
        <v>3.52173913043478</v>
      </c>
      <c r="AM424" s="2" t="n">
        <f aca="false">X424/N424</f>
        <v>512</v>
      </c>
      <c r="AN424" s="2" t="n">
        <f aca="false">Y424/N424</f>
        <v>5.04347826086957</v>
      </c>
      <c r="AO424" s="2" t="n">
        <f aca="false">Z424/N424</f>
        <v>28800</v>
      </c>
      <c r="AP424" s="2" t="n">
        <f aca="false">AA424/N424</f>
        <v>10988</v>
      </c>
      <c r="AQ424" s="2" t="n">
        <f aca="false">AB424/N424</f>
        <v>0</v>
      </c>
      <c r="AR424" s="2" t="n">
        <f aca="false">AC424/N424</f>
        <v>36</v>
      </c>
      <c r="AS424" s="2" t="n">
        <f aca="false">AD424/N424</f>
        <v>720</v>
      </c>
      <c r="AT424" s="2" t="n">
        <f aca="false">AE424/N424</f>
        <v>144</v>
      </c>
      <c r="AU424" s="2" t="n">
        <f aca="false">N424/(Q424/P424)</f>
        <v>10</v>
      </c>
      <c r="AV424" s="2" t="n">
        <f aca="false">(J424*16276+AF424*AU424*16276/16000)/(75*2048)</f>
        <v>0.8559205078125</v>
      </c>
      <c r="AW424" s="2" t="n">
        <f aca="false">AP424/AO424</f>
        <v>0.381527777777778</v>
      </c>
    </row>
    <row r="425" customFormat="false" ht="12.65" hidden="false" customHeight="false" outlineLevel="0" collapsed="false">
      <c r="A425" s="0" t="s">
        <v>176</v>
      </c>
      <c r="B425" s="0" t="n">
        <v>148664320</v>
      </c>
      <c r="C425" s="0" t="s">
        <v>177</v>
      </c>
      <c r="D425" s="0" t="n">
        <v>148400128</v>
      </c>
      <c r="E425" s="0" t="s">
        <v>178</v>
      </c>
      <c r="F425" s="0" t="n">
        <v>288</v>
      </c>
      <c r="G425" s="0" t="n">
        <v>200</v>
      </c>
      <c r="H425" s="0" t="s">
        <v>97</v>
      </c>
      <c r="I425" s="0" t="n">
        <v>0</v>
      </c>
      <c r="J425" s="0" t="n">
        <v>1</v>
      </c>
      <c r="K425" s="0" t="n">
        <v>5</v>
      </c>
      <c r="L425" s="0" t="n">
        <v>67724</v>
      </c>
      <c r="M425" s="0" t="n">
        <v>1</v>
      </c>
      <c r="N425" s="0" t="n">
        <v>42</v>
      </c>
      <c r="O425" s="0" t="n">
        <v>475608</v>
      </c>
      <c r="P425" s="0" t="n">
        <v>600</v>
      </c>
      <c r="Q425" s="0" t="n">
        <v>2520</v>
      </c>
      <c r="R425" s="0" t="n">
        <v>126</v>
      </c>
      <c r="S425" s="0" t="n">
        <v>0</v>
      </c>
      <c r="T425" s="0" t="n">
        <v>26</v>
      </c>
      <c r="U425" s="0" t="n">
        <v>43</v>
      </c>
      <c r="V425" s="0" t="n">
        <v>43008</v>
      </c>
      <c r="W425" s="0" t="n">
        <v>233</v>
      </c>
      <c r="X425" s="0" t="n">
        <v>21504</v>
      </c>
      <c r="Y425" s="0" t="n">
        <v>282</v>
      </c>
      <c r="Z425" s="0" t="n">
        <v>1209600</v>
      </c>
      <c r="AA425" s="0" t="n">
        <v>461496</v>
      </c>
      <c r="AB425" s="0" t="n">
        <v>0</v>
      </c>
      <c r="AC425" s="0" t="n">
        <v>1512</v>
      </c>
      <c r="AD425" s="0" t="n">
        <v>30240</v>
      </c>
      <c r="AE425" s="0" t="n">
        <v>6048</v>
      </c>
      <c r="AF425" s="2" t="n">
        <f aca="false">O425/N425</f>
        <v>11324</v>
      </c>
      <c r="AG425" s="2" t="n">
        <f aca="false">R425/N425</f>
        <v>3</v>
      </c>
      <c r="AH425" s="2" t="n">
        <f aca="false">S425/N425</f>
        <v>0</v>
      </c>
      <c r="AI425" s="2" t="n">
        <f aca="false">T425/N425</f>
        <v>0.619047619047619</v>
      </c>
      <c r="AJ425" s="2" t="n">
        <f aca="false">U425/N425</f>
        <v>1.02380952380952</v>
      </c>
      <c r="AK425" s="2" t="n">
        <f aca="false">V425/N425</f>
        <v>1024</v>
      </c>
      <c r="AL425" s="2" t="n">
        <f aca="false">W425/N425</f>
        <v>5.54761904761905</v>
      </c>
      <c r="AM425" s="2" t="n">
        <f aca="false">X425/N425</f>
        <v>512</v>
      </c>
      <c r="AN425" s="2" t="n">
        <f aca="false">Y425/N425</f>
        <v>6.71428571428571</v>
      </c>
      <c r="AO425" s="2" t="n">
        <f aca="false">Z425/N425</f>
        <v>28800</v>
      </c>
      <c r="AP425" s="2" t="n">
        <f aca="false">AA425/N425</f>
        <v>10988</v>
      </c>
      <c r="AQ425" s="2" t="n">
        <f aca="false">AB425/N425</f>
        <v>0</v>
      </c>
      <c r="AR425" s="2" t="n">
        <f aca="false">AC425/N425</f>
        <v>36</v>
      </c>
      <c r="AS425" s="2" t="n">
        <f aca="false">AD425/N425</f>
        <v>720</v>
      </c>
      <c r="AT425" s="2" t="n">
        <f aca="false">AE425/N425</f>
        <v>144</v>
      </c>
      <c r="AU425" s="2" t="n">
        <f aca="false">N425/(Q425/P425)</f>
        <v>10</v>
      </c>
      <c r="AV425" s="2" t="n">
        <f aca="false">(J425*16276+AF425*AU425*16276/16000)/(75*2048)</f>
        <v>0.8559205078125</v>
      </c>
      <c r="AW425" s="2" t="n">
        <f aca="false">AP425/AO425</f>
        <v>0.381527777777778</v>
      </c>
    </row>
    <row r="426" customFormat="false" ht="12.65" hidden="false" customHeight="false" outlineLevel="0" collapsed="false">
      <c r="A426" s="0" t="s">
        <v>176</v>
      </c>
      <c r="B426" s="0" t="n">
        <v>149209088</v>
      </c>
      <c r="C426" s="0" t="s">
        <v>177</v>
      </c>
      <c r="D426" s="0" t="n">
        <v>148944896</v>
      </c>
      <c r="E426" s="0" t="s">
        <v>178</v>
      </c>
      <c r="F426" s="0" t="n">
        <v>288</v>
      </c>
      <c r="G426" s="0" t="n">
        <v>200</v>
      </c>
      <c r="H426" s="0" t="s">
        <v>97</v>
      </c>
      <c r="I426" s="0" t="n">
        <v>0</v>
      </c>
      <c r="J426" s="0" t="n">
        <v>1</v>
      </c>
      <c r="K426" s="0" t="n">
        <v>3</v>
      </c>
      <c r="L426" s="0" t="n">
        <v>37140</v>
      </c>
      <c r="M426" s="0" t="n">
        <v>1</v>
      </c>
      <c r="N426" s="0" t="n">
        <v>23</v>
      </c>
      <c r="O426" s="0" t="n">
        <v>260452</v>
      </c>
      <c r="P426" s="0" t="n">
        <v>600</v>
      </c>
      <c r="Q426" s="0" t="n">
        <v>1380</v>
      </c>
      <c r="R426" s="0" t="n">
        <v>69</v>
      </c>
      <c r="S426" s="0" t="n">
        <v>0</v>
      </c>
      <c r="T426" s="0" t="n">
        <v>7</v>
      </c>
      <c r="U426" s="0" t="n">
        <v>37</v>
      </c>
      <c r="V426" s="0" t="n">
        <v>23552</v>
      </c>
      <c r="W426" s="0" t="n">
        <v>101</v>
      </c>
      <c r="X426" s="0" t="n">
        <v>11776</v>
      </c>
      <c r="Y426" s="0" t="n">
        <v>144</v>
      </c>
      <c r="Z426" s="0" t="n">
        <v>662400</v>
      </c>
      <c r="AA426" s="0" t="n">
        <v>252724</v>
      </c>
      <c r="AB426" s="0" t="n">
        <v>0</v>
      </c>
      <c r="AC426" s="0" t="n">
        <v>828</v>
      </c>
      <c r="AD426" s="0" t="n">
        <v>16560</v>
      </c>
      <c r="AE426" s="0" t="n">
        <v>3312</v>
      </c>
      <c r="AF426" s="2" t="n">
        <f aca="false">O426/N426</f>
        <v>11324</v>
      </c>
      <c r="AG426" s="2" t="n">
        <f aca="false">R426/N426</f>
        <v>3</v>
      </c>
      <c r="AH426" s="2" t="n">
        <f aca="false">S426/N426</f>
        <v>0</v>
      </c>
      <c r="AI426" s="2" t="n">
        <f aca="false">T426/N426</f>
        <v>0.304347826086957</v>
      </c>
      <c r="AJ426" s="2" t="n">
        <f aca="false">U426/N426</f>
        <v>1.60869565217391</v>
      </c>
      <c r="AK426" s="2" t="n">
        <f aca="false">V426/N426</f>
        <v>1024</v>
      </c>
      <c r="AL426" s="2" t="n">
        <f aca="false">W426/N426</f>
        <v>4.39130434782609</v>
      </c>
      <c r="AM426" s="2" t="n">
        <f aca="false">X426/N426</f>
        <v>512</v>
      </c>
      <c r="AN426" s="2" t="n">
        <f aca="false">Y426/N426</f>
        <v>6.26086956521739</v>
      </c>
      <c r="AO426" s="2" t="n">
        <f aca="false">Z426/N426</f>
        <v>28800</v>
      </c>
      <c r="AP426" s="2" t="n">
        <f aca="false">AA426/N426</f>
        <v>10988</v>
      </c>
      <c r="AQ426" s="2" t="n">
        <f aca="false">AB426/N426</f>
        <v>0</v>
      </c>
      <c r="AR426" s="2" t="n">
        <f aca="false">AC426/N426</f>
        <v>36</v>
      </c>
      <c r="AS426" s="2" t="n">
        <f aca="false">AD426/N426</f>
        <v>720</v>
      </c>
      <c r="AT426" s="2" t="n">
        <f aca="false">AE426/N426</f>
        <v>144</v>
      </c>
      <c r="AU426" s="2" t="n">
        <f aca="false">N426/(Q426/P426)</f>
        <v>10</v>
      </c>
      <c r="AV426" s="2" t="n">
        <f aca="false">(J426*16276+AF426*AU426*16276/16000)/(75*2048)</f>
        <v>0.8559205078125</v>
      </c>
      <c r="AW426" s="2" t="n">
        <f aca="false">AP426/AO426</f>
        <v>0.381527777777778</v>
      </c>
    </row>
    <row r="427" customFormat="false" ht="12.65" hidden="false" customHeight="false" outlineLevel="0" collapsed="false">
      <c r="A427" s="0" t="s">
        <v>176</v>
      </c>
      <c r="B427" s="0" t="n">
        <v>149508096</v>
      </c>
      <c r="C427" s="0" t="s">
        <v>177</v>
      </c>
      <c r="D427" s="0" t="n">
        <v>149243904</v>
      </c>
      <c r="E427" s="0" t="s">
        <v>178</v>
      </c>
      <c r="F427" s="0" t="n">
        <v>288</v>
      </c>
      <c r="G427" s="0" t="n">
        <v>200</v>
      </c>
      <c r="H427" s="0" t="s">
        <v>97</v>
      </c>
      <c r="I427" s="0" t="n">
        <v>0</v>
      </c>
      <c r="J427" s="0" t="n">
        <v>1</v>
      </c>
      <c r="K427" s="0" t="n">
        <v>2</v>
      </c>
      <c r="L427" s="0" t="n">
        <v>17532</v>
      </c>
      <c r="M427" s="0" t="n">
        <v>1</v>
      </c>
      <c r="N427" s="0" t="n">
        <v>11</v>
      </c>
      <c r="O427" s="0" t="n">
        <v>124564</v>
      </c>
      <c r="P427" s="0" t="n">
        <v>600</v>
      </c>
      <c r="Q427" s="0" t="n">
        <v>660</v>
      </c>
      <c r="R427" s="0" t="n">
        <v>33</v>
      </c>
      <c r="S427" s="0" t="n">
        <v>0</v>
      </c>
      <c r="T427" s="0" t="n">
        <v>3</v>
      </c>
      <c r="U427" s="0" t="n">
        <v>31</v>
      </c>
      <c r="V427" s="0" t="n">
        <v>11264</v>
      </c>
      <c r="W427" s="0" t="n">
        <v>30</v>
      </c>
      <c r="X427" s="0" t="n">
        <v>5632</v>
      </c>
      <c r="Y427" s="0" t="n">
        <v>29</v>
      </c>
      <c r="Z427" s="0" t="n">
        <v>316800</v>
      </c>
      <c r="AA427" s="0" t="n">
        <v>120868</v>
      </c>
      <c r="AB427" s="0" t="n">
        <v>0</v>
      </c>
      <c r="AC427" s="0" t="n">
        <v>396</v>
      </c>
      <c r="AD427" s="0" t="n">
        <v>7920</v>
      </c>
      <c r="AE427" s="0" t="n">
        <v>1584</v>
      </c>
      <c r="AF427" s="2" t="n">
        <f aca="false">O427/N427</f>
        <v>11324</v>
      </c>
      <c r="AG427" s="2" t="n">
        <f aca="false">R427/N427</f>
        <v>3</v>
      </c>
      <c r="AH427" s="2" t="n">
        <f aca="false">S427/N427</f>
        <v>0</v>
      </c>
      <c r="AI427" s="2" t="n">
        <f aca="false">T427/N427</f>
        <v>0.272727272727273</v>
      </c>
      <c r="AJ427" s="2" t="n">
        <f aca="false">U427/N427</f>
        <v>2.81818181818182</v>
      </c>
      <c r="AK427" s="2" t="n">
        <f aca="false">V427/N427</f>
        <v>1024</v>
      </c>
      <c r="AL427" s="2" t="n">
        <f aca="false">W427/N427</f>
        <v>2.72727272727273</v>
      </c>
      <c r="AM427" s="2" t="n">
        <f aca="false">X427/N427</f>
        <v>512</v>
      </c>
      <c r="AN427" s="2" t="n">
        <f aca="false">Y427/N427</f>
        <v>2.63636363636364</v>
      </c>
      <c r="AO427" s="2" t="n">
        <f aca="false">Z427/N427</f>
        <v>28800</v>
      </c>
      <c r="AP427" s="2" t="n">
        <f aca="false">AA427/N427</f>
        <v>10988</v>
      </c>
      <c r="AQ427" s="2" t="n">
        <f aca="false">AB427/N427</f>
        <v>0</v>
      </c>
      <c r="AR427" s="2" t="n">
        <f aca="false">AC427/N427</f>
        <v>36</v>
      </c>
      <c r="AS427" s="2" t="n">
        <f aca="false">AD427/N427</f>
        <v>720</v>
      </c>
      <c r="AT427" s="2" t="n">
        <f aca="false">AE427/N427</f>
        <v>144</v>
      </c>
      <c r="AU427" s="2" t="n">
        <f aca="false">N427/(Q427/P427)</f>
        <v>10</v>
      </c>
      <c r="AV427" s="2" t="n">
        <f aca="false">(J427*16276+AF427*AU427*16276/16000)/(75*2048)</f>
        <v>0.8559205078125</v>
      </c>
      <c r="AW427" s="2" t="n">
        <f aca="false">AP427/AO427</f>
        <v>0.381527777777778</v>
      </c>
    </row>
    <row r="428" customFormat="false" ht="12.65" hidden="false" customHeight="false" outlineLevel="0" collapsed="false">
      <c r="A428" s="0" t="s">
        <v>176</v>
      </c>
      <c r="B428" s="0" t="n">
        <v>149651456</v>
      </c>
      <c r="C428" s="0" t="s">
        <v>177</v>
      </c>
      <c r="D428" s="0" t="n">
        <v>149387264</v>
      </c>
      <c r="E428" s="0" t="s">
        <v>178</v>
      </c>
      <c r="F428" s="0" t="n">
        <v>288</v>
      </c>
      <c r="G428" s="0" t="n">
        <v>200</v>
      </c>
      <c r="H428" s="0" t="s">
        <v>97</v>
      </c>
      <c r="I428" s="0" t="n">
        <v>0</v>
      </c>
      <c r="J428" s="0" t="n">
        <v>1</v>
      </c>
      <c r="K428" s="0" t="n">
        <v>2</v>
      </c>
      <c r="L428" s="0" t="n">
        <v>31160</v>
      </c>
      <c r="M428" s="0" t="n">
        <v>1</v>
      </c>
      <c r="N428" s="0" t="n">
        <v>20</v>
      </c>
      <c r="O428" s="0" t="n">
        <v>226480</v>
      </c>
      <c r="P428" s="0" t="n">
        <v>600</v>
      </c>
      <c r="Q428" s="0" t="n">
        <v>1200</v>
      </c>
      <c r="R428" s="0" t="n">
        <v>60</v>
      </c>
      <c r="S428" s="0" t="n">
        <v>0</v>
      </c>
      <c r="T428" s="0" t="n">
        <v>8</v>
      </c>
      <c r="U428" s="0" t="n">
        <v>37</v>
      </c>
      <c r="V428" s="0" t="n">
        <v>20480</v>
      </c>
      <c r="W428" s="0" t="n">
        <v>105</v>
      </c>
      <c r="X428" s="0" t="n">
        <v>10240</v>
      </c>
      <c r="Y428" s="0" t="n">
        <v>106</v>
      </c>
      <c r="Z428" s="0" t="n">
        <v>576000</v>
      </c>
      <c r="AA428" s="0" t="n">
        <v>219760</v>
      </c>
      <c r="AB428" s="0" t="n">
        <v>0</v>
      </c>
      <c r="AC428" s="0" t="n">
        <v>720</v>
      </c>
      <c r="AD428" s="0" t="n">
        <v>14400</v>
      </c>
      <c r="AE428" s="0" t="n">
        <v>2880</v>
      </c>
      <c r="AF428" s="2" t="n">
        <f aca="false">O428/N428</f>
        <v>11324</v>
      </c>
      <c r="AG428" s="2" t="n">
        <f aca="false">R428/N428</f>
        <v>3</v>
      </c>
      <c r="AH428" s="2" t="n">
        <f aca="false">S428/N428</f>
        <v>0</v>
      </c>
      <c r="AI428" s="2" t="n">
        <f aca="false">T428/N428</f>
        <v>0.4</v>
      </c>
      <c r="AJ428" s="2" t="n">
        <f aca="false">U428/N428</f>
        <v>1.85</v>
      </c>
      <c r="AK428" s="2" t="n">
        <f aca="false">V428/N428</f>
        <v>1024</v>
      </c>
      <c r="AL428" s="2" t="n">
        <f aca="false">W428/N428</f>
        <v>5.25</v>
      </c>
      <c r="AM428" s="2" t="n">
        <f aca="false">X428/N428</f>
        <v>512</v>
      </c>
      <c r="AN428" s="2" t="n">
        <f aca="false">Y428/N428</f>
        <v>5.3</v>
      </c>
      <c r="AO428" s="2" t="n">
        <f aca="false">Z428/N428</f>
        <v>28800</v>
      </c>
      <c r="AP428" s="2" t="n">
        <f aca="false">AA428/N428</f>
        <v>10988</v>
      </c>
      <c r="AQ428" s="2" t="n">
        <f aca="false">AB428/N428</f>
        <v>0</v>
      </c>
      <c r="AR428" s="2" t="n">
        <f aca="false">AC428/N428</f>
        <v>36</v>
      </c>
      <c r="AS428" s="2" t="n">
        <f aca="false">AD428/N428</f>
        <v>720</v>
      </c>
      <c r="AT428" s="2" t="n">
        <f aca="false">AE428/N428</f>
        <v>144</v>
      </c>
      <c r="AU428" s="2" t="n">
        <f aca="false">N428/(Q428/P428)</f>
        <v>10</v>
      </c>
      <c r="AV428" s="2" t="n">
        <f aca="false">(J428*16276+AF428*AU428*16276/16000)/(75*2048)</f>
        <v>0.8559205078125</v>
      </c>
      <c r="AW428" s="2" t="n">
        <f aca="false">AP428/AO428</f>
        <v>0.381527777777778</v>
      </c>
    </row>
    <row r="429" customFormat="false" ht="12.65" hidden="false" customHeight="false" outlineLevel="0" collapsed="false">
      <c r="A429" s="0" t="s">
        <v>176</v>
      </c>
      <c r="B429" s="0" t="n">
        <v>149911552</v>
      </c>
      <c r="C429" s="0" t="s">
        <v>177</v>
      </c>
      <c r="D429" s="0" t="n">
        <v>149647360</v>
      </c>
      <c r="E429" s="0" t="s">
        <v>178</v>
      </c>
      <c r="F429" s="0" t="n">
        <v>288</v>
      </c>
      <c r="G429" s="0" t="n">
        <v>200</v>
      </c>
      <c r="H429" s="0" t="s">
        <v>97</v>
      </c>
      <c r="I429" s="0" t="n">
        <v>0</v>
      </c>
      <c r="J429" s="0" t="n">
        <v>1</v>
      </c>
      <c r="K429" s="0" t="n">
        <v>1</v>
      </c>
      <c r="L429" s="0" t="n">
        <v>15292</v>
      </c>
      <c r="M429" s="0" t="n">
        <v>1</v>
      </c>
      <c r="N429" s="0" t="n">
        <v>10</v>
      </c>
      <c r="O429" s="0" t="n">
        <v>113240</v>
      </c>
      <c r="P429" s="0" t="n">
        <v>600</v>
      </c>
      <c r="Q429" s="0" t="n">
        <v>600</v>
      </c>
      <c r="R429" s="0" t="n">
        <v>30</v>
      </c>
      <c r="S429" s="0" t="n">
        <v>0</v>
      </c>
      <c r="T429" s="0" t="n">
        <v>3</v>
      </c>
      <c r="U429" s="0" t="n">
        <v>29</v>
      </c>
      <c r="V429" s="0" t="n">
        <v>10240</v>
      </c>
      <c r="W429" s="0" t="n">
        <v>14</v>
      </c>
      <c r="X429" s="0" t="n">
        <v>5120</v>
      </c>
      <c r="Y429" s="0" t="n">
        <v>34</v>
      </c>
      <c r="Z429" s="0" t="n">
        <v>288000</v>
      </c>
      <c r="AA429" s="0" t="n">
        <v>109880</v>
      </c>
      <c r="AB429" s="0" t="n">
        <v>0</v>
      </c>
      <c r="AC429" s="0" t="n">
        <v>360</v>
      </c>
      <c r="AD429" s="0" t="n">
        <v>7200</v>
      </c>
      <c r="AE429" s="0" t="n">
        <v>1440</v>
      </c>
      <c r="AF429" s="2" t="n">
        <f aca="false">O429/N429</f>
        <v>11324</v>
      </c>
      <c r="AG429" s="2" t="n">
        <f aca="false">R429/N429</f>
        <v>3</v>
      </c>
      <c r="AH429" s="2" t="n">
        <f aca="false">S429/N429</f>
        <v>0</v>
      </c>
      <c r="AI429" s="2" t="n">
        <f aca="false">T429/N429</f>
        <v>0.3</v>
      </c>
      <c r="AJ429" s="2" t="n">
        <f aca="false">U429/N429</f>
        <v>2.9</v>
      </c>
      <c r="AK429" s="2" t="n">
        <f aca="false">V429/N429</f>
        <v>1024</v>
      </c>
      <c r="AL429" s="2" t="n">
        <f aca="false">W429/N429</f>
        <v>1.4</v>
      </c>
      <c r="AM429" s="2" t="n">
        <f aca="false">X429/N429</f>
        <v>512</v>
      </c>
      <c r="AN429" s="2" t="n">
        <f aca="false">Y429/N429</f>
        <v>3.4</v>
      </c>
      <c r="AO429" s="2" t="n">
        <f aca="false">Z429/N429</f>
        <v>28800</v>
      </c>
      <c r="AP429" s="2" t="n">
        <f aca="false">AA429/N429</f>
        <v>10988</v>
      </c>
      <c r="AQ429" s="2" t="n">
        <f aca="false">AB429/N429</f>
        <v>0</v>
      </c>
      <c r="AR429" s="2" t="n">
        <f aca="false">AC429/N429</f>
        <v>36</v>
      </c>
      <c r="AS429" s="2" t="n">
        <f aca="false">AD429/N429</f>
        <v>720</v>
      </c>
      <c r="AT429" s="2" t="n">
        <f aca="false">AE429/N429</f>
        <v>144</v>
      </c>
      <c r="AU429" s="2" t="n">
        <f aca="false">N429/(Q429/P429)</f>
        <v>10</v>
      </c>
      <c r="AV429" s="2" t="n">
        <f aca="false">(J429*16276+AF429*AU429*16276/16000)/(75*2048)</f>
        <v>0.8559205078125</v>
      </c>
      <c r="AW429" s="2" t="n">
        <f aca="false">AP429/AO429</f>
        <v>0.381527777777778</v>
      </c>
    </row>
    <row r="430" customFormat="false" ht="12.65" hidden="false" customHeight="false" outlineLevel="0" collapsed="false">
      <c r="A430" s="0" t="s">
        <v>176</v>
      </c>
      <c r="B430" s="0" t="n">
        <v>150040576</v>
      </c>
      <c r="C430" s="0" t="s">
        <v>177</v>
      </c>
      <c r="D430" s="0" t="n">
        <v>149776384</v>
      </c>
      <c r="E430" s="0" t="s">
        <v>178</v>
      </c>
      <c r="F430" s="0" t="n">
        <v>288</v>
      </c>
      <c r="G430" s="0" t="n">
        <v>200</v>
      </c>
      <c r="H430" s="0" t="s">
        <v>97</v>
      </c>
      <c r="I430" s="0" t="n">
        <v>0</v>
      </c>
      <c r="J430" s="0" t="n">
        <v>1</v>
      </c>
      <c r="K430" s="0" t="n">
        <v>3</v>
      </c>
      <c r="L430" s="0" t="n">
        <v>37140</v>
      </c>
      <c r="M430" s="0" t="n">
        <v>1</v>
      </c>
      <c r="N430" s="0" t="n">
        <v>23</v>
      </c>
      <c r="O430" s="0" t="n">
        <v>260452</v>
      </c>
      <c r="P430" s="0" t="n">
        <v>600</v>
      </c>
      <c r="Q430" s="0" t="n">
        <v>1380</v>
      </c>
      <c r="R430" s="0" t="n">
        <v>69</v>
      </c>
      <c r="S430" s="0" t="n">
        <v>0</v>
      </c>
      <c r="T430" s="0" t="n">
        <v>10</v>
      </c>
      <c r="U430" s="0" t="n">
        <v>37</v>
      </c>
      <c r="V430" s="0" t="n">
        <v>23552</v>
      </c>
      <c r="W430" s="0" t="n">
        <v>78</v>
      </c>
      <c r="X430" s="0" t="n">
        <v>11776</v>
      </c>
      <c r="Y430" s="0" t="n">
        <v>85</v>
      </c>
      <c r="Z430" s="0" t="n">
        <v>662400</v>
      </c>
      <c r="AA430" s="0" t="n">
        <v>252724</v>
      </c>
      <c r="AB430" s="0" t="n">
        <v>0</v>
      </c>
      <c r="AC430" s="0" t="n">
        <v>828</v>
      </c>
      <c r="AD430" s="0" t="n">
        <v>16560</v>
      </c>
      <c r="AE430" s="0" t="n">
        <v>3312</v>
      </c>
      <c r="AF430" s="2" t="n">
        <f aca="false">O430/N430</f>
        <v>11324</v>
      </c>
      <c r="AG430" s="2" t="n">
        <f aca="false">R430/N430</f>
        <v>3</v>
      </c>
      <c r="AH430" s="2" t="n">
        <f aca="false">S430/N430</f>
        <v>0</v>
      </c>
      <c r="AI430" s="2" t="n">
        <f aca="false">T430/N430</f>
        <v>0.434782608695652</v>
      </c>
      <c r="AJ430" s="2" t="n">
        <f aca="false">U430/N430</f>
        <v>1.60869565217391</v>
      </c>
      <c r="AK430" s="2" t="n">
        <f aca="false">V430/N430</f>
        <v>1024</v>
      </c>
      <c r="AL430" s="2" t="n">
        <f aca="false">W430/N430</f>
        <v>3.39130434782609</v>
      </c>
      <c r="AM430" s="2" t="n">
        <f aca="false">X430/N430</f>
        <v>512</v>
      </c>
      <c r="AN430" s="2" t="n">
        <f aca="false">Y430/N430</f>
        <v>3.69565217391304</v>
      </c>
      <c r="AO430" s="2" t="n">
        <f aca="false">Z430/N430</f>
        <v>28800</v>
      </c>
      <c r="AP430" s="2" t="n">
        <f aca="false">AA430/N430</f>
        <v>10988</v>
      </c>
      <c r="AQ430" s="2" t="n">
        <f aca="false">AB430/N430</f>
        <v>0</v>
      </c>
      <c r="AR430" s="2" t="n">
        <f aca="false">AC430/N430</f>
        <v>36</v>
      </c>
      <c r="AS430" s="2" t="n">
        <f aca="false">AD430/N430</f>
        <v>720</v>
      </c>
      <c r="AT430" s="2" t="n">
        <f aca="false">AE430/N430</f>
        <v>144</v>
      </c>
      <c r="AU430" s="2" t="n">
        <f aca="false">N430/(Q430/P430)</f>
        <v>10</v>
      </c>
      <c r="AV430" s="2" t="n">
        <f aca="false">(J430*16276+AF430*AU430*16276/16000)/(75*2048)</f>
        <v>0.8559205078125</v>
      </c>
      <c r="AW430" s="2" t="n">
        <f aca="false">AP430/AO430</f>
        <v>0.381527777777778</v>
      </c>
    </row>
    <row r="431" customFormat="false" ht="12.65" hidden="false" customHeight="false" outlineLevel="0" collapsed="false">
      <c r="A431" s="0" t="s">
        <v>176</v>
      </c>
      <c r="B431" s="0" t="n">
        <v>150339584</v>
      </c>
      <c r="C431" s="0" t="s">
        <v>177</v>
      </c>
      <c r="D431" s="0" t="n">
        <v>150075392</v>
      </c>
      <c r="E431" s="0" t="s">
        <v>178</v>
      </c>
      <c r="F431" s="0" t="n">
        <v>288</v>
      </c>
      <c r="G431" s="0" t="n">
        <v>200</v>
      </c>
      <c r="H431" s="0" t="s">
        <v>97</v>
      </c>
      <c r="I431" s="0" t="n">
        <v>0</v>
      </c>
      <c r="J431" s="0" t="n">
        <v>1</v>
      </c>
      <c r="K431" s="0" t="n">
        <v>2</v>
      </c>
      <c r="L431" s="0" t="n">
        <v>23460</v>
      </c>
      <c r="M431" s="0" t="n">
        <v>1</v>
      </c>
      <c r="N431" s="0" t="n">
        <v>15</v>
      </c>
      <c r="O431" s="0" t="n">
        <v>169860</v>
      </c>
      <c r="P431" s="0" t="n">
        <v>600</v>
      </c>
      <c r="Q431" s="0" t="n">
        <v>900</v>
      </c>
      <c r="R431" s="0" t="n">
        <v>45</v>
      </c>
      <c r="S431" s="0" t="n">
        <v>0</v>
      </c>
      <c r="T431" s="0" t="n">
        <v>11</v>
      </c>
      <c r="U431" s="0" t="n">
        <v>41</v>
      </c>
      <c r="V431" s="0" t="n">
        <v>15360</v>
      </c>
      <c r="W431" s="0" t="n">
        <v>77</v>
      </c>
      <c r="X431" s="0" t="n">
        <v>7680</v>
      </c>
      <c r="Y431" s="0" t="n">
        <v>147</v>
      </c>
      <c r="Z431" s="0" t="n">
        <v>432000</v>
      </c>
      <c r="AA431" s="0" t="n">
        <v>164820</v>
      </c>
      <c r="AB431" s="0" t="n">
        <v>0</v>
      </c>
      <c r="AC431" s="0" t="n">
        <v>540</v>
      </c>
      <c r="AD431" s="0" t="n">
        <v>10800</v>
      </c>
      <c r="AE431" s="0" t="n">
        <v>2160</v>
      </c>
      <c r="AF431" s="2" t="n">
        <f aca="false">O431/N431</f>
        <v>11324</v>
      </c>
      <c r="AG431" s="2" t="n">
        <f aca="false">R431/N431</f>
        <v>3</v>
      </c>
      <c r="AH431" s="2" t="n">
        <f aca="false">S431/N431</f>
        <v>0</v>
      </c>
      <c r="AI431" s="2" t="n">
        <f aca="false">T431/N431</f>
        <v>0.733333333333333</v>
      </c>
      <c r="AJ431" s="2" t="n">
        <f aca="false">U431/N431</f>
        <v>2.73333333333333</v>
      </c>
      <c r="AK431" s="2" t="n">
        <f aca="false">V431/N431</f>
        <v>1024</v>
      </c>
      <c r="AL431" s="2" t="n">
        <f aca="false">W431/N431</f>
        <v>5.13333333333333</v>
      </c>
      <c r="AM431" s="2" t="n">
        <f aca="false">X431/N431</f>
        <v>512</v>
      </c>
      <c r="AN431" s="2" t="n">
        <f aca="false">Y431/N431</f>
        <v>9.8</v>
      </c>
      <c r="AO431" s="2" t="n">
        <f aca="false">Z431/N431</f>
        <v>28800</v>
      </c>
      <c r="AP431" s="2" t="n">
        <f aca="false">AA431/N431</f>
        <v>10988</v>
      </c>
      <c r="AQ431" s="2" t="n">
        <f aca="false">AB431/N431</f>
        <v>0</v>
      </c>
      <c r="AR431" s="2" t="n">
        <f aca="false">AC431/N431</f>
        <v>36</v>
      </c>
      <c r="AS431" s="2" t="n">
        <f aca="false">AD431/N431</f>
        <v>720</v>
      </c>
      <c r="AT431" s="2" t="n">
        <f aca="false">AE431/N431</f>
        <v>144</v>
      </c>
      <c r="AU431" s="2" t="n">
        <f aca="false">N431/(Q431/P431)</f>
        <v>10</v>
      </c>
      <c r="AV431" s="2" t="n">
        <f aca="false">(J431*16276+AF431*AU431*16276/16000)/(75*2048)</f>
        <v>0.8559205078125</v>
      </c>
      <c r="AW431" s="2" t="n">
        <f aca="false">AP431/AO431</f>
        <v>0.381527777777778</v>
      </c>
    </row>
    <row r="432" customFormat="false" ht="12.65" hidden="false" customHeight="false" outlineLevel="0" collapsed="false">
      <c r="A432" s="0" t="s">
        <v>176</v>
      </c>
      <c r="B432" s="0" t="n">
        <v>150534144</v>
      </c>
      <c r="C432" s="0" t="s">
        <v>177</v>
      </c>
      <c r="D432" s="0" t="n">
        <v>150269952</v>
      </c>
      <c r="E432" s="0" t="s">
        <v>178</v>
      </c>
      <c r="F432" s="0" t="n">
        <v>288</v>
      </c>
      <c r="G432" s="0" t="n">
        <v>200</v>
      </c>
      <c r="H432" s="0" t="s">
        <v>97</v>
      </c>
      <c r="I432" s="0" t="n">
        <v>0</v>
      </c>
      <c r="J432" s="0" t="n">
        <v>1</v>
      </c>
      <c r="K432" s="0" t="n">
        <v>2</v>
      </c>
      <c r="L432" s="0" t="n">
        <v>27308</v>
      </c>
      <c r="M432" s="0" t="n">
        <v>1</v>
      </c>
      <c r="N432" s="0" t="n">
        <v>17</v>
      </c>
      <c r="O432" s="0" t="n">
        <v>192508</v>
      </c>
      <c r="P432" s="0" t="n">
        <v>600</v>
      </c>
      <c r="Q432" s="0" t="n">
        <v>1020</v>
      </c>
      <c r="R432" s="0" t="n">
        <v>51</v>
      </c>
      <c r="S432" s="0" t="n">
        <v>0</v>
      </c>
      <c r="T432" s="0" t="n">
        <v>5</v>
      </c>
      <c r="U432" s="0" t="n">
        <v>33</v>
      </c>
      <c r="V432" s="0" t="n">
        <v>17408</v>
      </c>
      <c r="W432" s="0" t="n">
        <v>48</v>
      </c>
      <c r="X432" s="0" t="n">
        <v>8704</v>
      </c>
      <c r="Y432" s="0" t="n">
        <v>46</v>
      </c>
      <c r="Z432" s="0" t="n">
        <v>489600</v>
      </c>
      <c r="AA432" s="0" t="n">
        <v>186796</v>
      </c>
      <c r="AB432" s="0" t="n">
        <v>0</v>
      </c>
      <c r="AC432" s="0" t="n">
        <v>612</v>
      </c>
      <c r="AD432" s="0" t="n">
        <v>12240</v>
      </c>
      <c r="AE432" s="0" t="n">
        <v>2448</v>
      </c>
      <c r="AF432" s="2" t="n">
        <f aca="false">O432/N432</f>
        <v>11324</v>
      </c>
      <c r="AG432" s="2" t="n">
        <f aca="false">R432/N432</f>
        <v>3</v>
      </c>
      <c r="AH432" s="2" t="n">
        <f aca="false">S432/N432</f>
        <v>0</v>
      </c>
      <c r="AI432" s="2" t="n">
        <f aca="false">T432/N432</f>
        <v>0.294117647058824</v>
      </c>
      <c r="AJ432" s="2" t="n">
        <f aca="false">U432/N432</f>
        <v>1.94117647058824</v>
      </c>
      <c r="AK432" s="2" t="n">
        <f aca="false">V432/N432</f>
        <v>1024</v>
      </c>
      <c r="AL432" s="2" t="n">
        <f aca="false">W432/N432</f>
        <v>2.82352941176471</v>
      </c>
      <c r="AM432" s="2" t="n">
        <f aca="false">X432/N432</f>
        <v>512</v>
      </c>
      <c r="AN432" s="2" t="n">
        <f aca="false">Y432/N432</f>
        <v>2.70588235294118</v>
      </c>
      <c r="AO432" s="2" t="n">
        <f aca="false">Z432/N432</f>
        <v>28800</v>
      </c>
      <c r="AP432" s="2" t="n">
        <f aca="false">AA432/N432</f>
        <v>10988</v>
      </c>
      <c r="AQ432" s="2" t="n">
        <f aca="false">AB432/N432</f>
        <v>0</v>
      </c>
      <c r="AR432" s="2" t="n">
        <f aca="false">AC432/N432</f>
        <v>36</v>
      </c>
      <c r="AS432" s="2" t="n">
        <f aca="false">AD432/N432</f>
        <v>720</v>
      </c>
      <c r="AT432" s="2" t="n">
        <f aca="false">AE432/N432</f>
        <v>144</v>
      </c>
      <c r="AU432" s="2" t="n">
        <f aca="false">N432/(Q432/P432)</f>
        <v>10</v>
      </c>
      <c r="AV432" s="2" t="n">
        <f aca="false">(J432*16276+AF432*AU432*16276/16000)/(75*2048)</f>
        <v>0.8559205078125</v>
      </c>
      <c r="AW432" s="2" t="n">
        <f aca="false">AP432/AO432</f>
        <v>0.381527777777778</v>
      </c>
    </row>
    <row r="433" customFormat="false" ht="12.65" hidden="false" customHeight="false" outlineLevel="0" collapsed="false">
      <c r="A433" s="0" t="s">
        <v>176</v>
      </c>
      <c r="B433" s="0" t="n">
        <v>150755328</v>
      </c>
      <c r="C433" s="0" t="s">
        <v>177</v>
      </c>
      <c r="D433" s="0" t="n">
        <v>150491136</v>
      </c>
      <c r="E433" s="0" t="s">
        <v>178</v>
      </c>
      <c r="F433" s="0" t="n">
        <v>288</v>
      </c>
      <c r="G433" s="0" t="n">
        <v>200</v>
      </c>
      <c r="H433" s="0" t="s">
        <v>97</v>
      </c>
      <c r="I433" s="0" t="n">
        <v>0</v>
      </c>
      <c r="J433" s="0" t="n">
        <v>1</v>
      </c>
      <c r="K433" s="0" t="n">
        <v>3</v>
      </c>
      <c r="L433" s="0" t="n">
        <v>38752</v>
      </c>
      <c r="M433" s="0" t="n">
        <v>1</v>
      </c>
      <c r="N433" s="0" t="n">
        <v>24</v>
      </c>
      <c r="O433" s="0" t="n">
        <v>271776</v>
      </c>
      <c r="P433" s="0" t="n">
        <v>600</v>
      </c>
      <c r="Q433" s="0" t="n">
        <v>1440</v>
      </c>
      <c r="R433" s="0" t="n">
        <v>72</v>
      </c>
      <c r="S433" s="0" t="n">
        <v>0</v>
      </c>
      <c r="T433" s="0" t="n">
        <v>14</v>
      </c>
      <c r="U433" s="0" t="n">
        <v>42</v>
      </c>
      <c r="V433" s="0" t="n">
        <v>24576</v>
      </c>
      <c r="W433" s="0" t="n">
        <v>35</v>
      </c>
      <c r="X433" s="0" t="n">
        <v>12288</v>
      </c>
      <c r="Y433" s="0" t="n">
        <v>100</v>
      </c>
      <c r="Z433" s="0" t="n">
        <v>691200</v>
      </c>
      <c r="AA433" s="0" t="n">
        <v>263712</v>
      </c>
      <c r="AB433" s="0" t="n">
        <v>0</v>
      </c>
      <c r="AC433" s="0" t="n">
        <v>864</v>
      </c>
      <c r="AD433" s="0" t="n">
        <v>17280</v>
      </c>
      <c r="AE433" s="0" t="n">
        <v>3456</v>
      </c>
      <c r="AF433" s="2" t="n">
        <f aca="false">O433/N433</f>
        <v>11324</v>
      </c>
      <c r="AG433" s="2" t="n">
        <f aca="false">R433/N433</f>
        <v>3</v>
      </c>
      <c r="AH433" s="2" t="n">
        <f aca="false">S433/N433</f>
        <v>0</v>
      </c>
      <c r="AI433" s="2" t="n">
        <f aca="false">T433/N433</f>
        <v>0.583333333333333</v>
      </c>
      <c r="AJ433" s="2" t="n">
        <f aca="false">U433/N433</f>
        <v>1.75</v>
      </c>
      <c r="AK433" s="2" t="n">
        <f aca="false">V433/N433</f>
        <v>1024</v>
      </c>
      <c r="AL433" s="2" t="n">
        <f aca="false">W433/N433</f>
        <v>1.45833333333333</v>
      </c>
      <c r="AM433" s="2" t="n">
        <f aca="false">X433/N433</f>
        <v>512</v>
      </c>
      <c r="AN433" s="2" t="n">
        <f aca="false">Y433/N433</f>
        <v>4.16666666666667</v>
      </c>
      <c r="AO433" s="2" t="n">
        <f aca="false">Z433/N433</f>
        <v>28800</v>
      </c>
      <c r="AP433" s="2" t="n">
        <f aca="false">AA433/N433</f>
        <v>10988</v>
      </c>
      <c r="AQ433" s="2" t="n">
        <f aca="false">AB433/N433</f>
        <v>0</v>
      </c>
      <c r="AR433" s="2" t="n">
        <f aca="false">AC433/N433</f>
        <v>36</v>
      </c>
      <c r="AS433" s="2" t="n">
        <f aca="false">AD433/N433</f>
        <v>720</v>
      </c>
      <c r="AT433" s="2" t="n">
        <f aca="false">AE433/N433</f>
        <v>144</v>
      </c>
      <c r="AU433" s="2" t="n">
        <f aca="false">N433/(Q433/P433)</f>
        <v>10</v>
      </c>
      <c r="AV433" s="2" t="n">
        <f aca="false">(J433*16276+AF433*AU433*16276/16000)/(75*2048)</f>
        <v>0.8559205078125</v>
      </c>
      <c r="AW433" s="2" t="n">
        <f aca="false">AP433/AO433</f>
        <v>0.381527777777778</v>
      </c>
    </row>
    <row r="434" customFormat="false" ht="12.65" hidden="false" customHeight="false" outlineLevel="0" collapsed="false">
      <c r="A434" s="0" t="s">
        <v>176</v>
      </c>
      <c r="B434" s="0" t="n">
        <v>151066624</v>
      </c>
      <c r="C434" s="0" t="s">
        <v>177</v>
      </c>
      <c r="D434" s="0" t="n">
        <v>150802432</v>
      </c>
      <c r="E434" s="0" t="s">
        <v>178</v>
      </c>
      <c r="F434" s="0" t="n">
        <v>288</v>
      </c>
      <c r="G434" s="0" t="n">
        <v>200</v>
      </c>
      <c r="H434" s="0" t="s">
        <v>97</v>
      </c>
      <c r="I434" s="0" t="n">
        <v>0</v>
      </c>
      <c r="J434" s="0" t="n">
        <v>1</v>
      </c>
      <c r="K434" s="0" t="n">
        <v>3</v>
      </c>
      <c r="L434" s="0" t="n">
        <v>39952</v>
      </c>
      <c r="M434" s="0" t="n">
        <v>1</v>
      </c>
      <c r="N434" s="0" t="n">
        <v>25</v>
      </c>
      <c r="O434" s="0" t="n">
        <v>283100</v>
      </c>
      <c r="P434" s="0" t="n">
        <v>600</v>
      </c>
      <c r="Q434" s="0" t="n">
        <v>1500</v>
      </c>
      <c r="R434" s="0" t="n">
        <v>75</v>
      </c>
      <c r="S434" s="0" t="n">
        <v>0</v>
      </c>
      <c r="T434" s="0" t="n">
        <v>7</v>
      </c>
      <c r="U434" s="0" t="n">
        <v>33</v>
      </c>
      <c r="V434" s="0" t="n">
        <v>25600</v>
      </c>
      <c r="W434" s="0" t="n">
        <v>77</v>
      </c>
      <c r="X434" s="0" t="n">
        <v>12800</v>
      </c>
      <c r="Y434" s="0" t="n">
        <v>111</v>
      </c>
      <c r="Z434" s="0" t="n">
        <v>720000</v>
      </c>
      <c r="AA434" s="0" t="n">
        <v>274700</v>
      </c>
      <c r="AB434" s="0" t="n">
        <v>0</v>
      </c>
      <c r="AC434" s="0" t="n">
        <v>900</v>
      </c>
      <c r="AD434" s="0" t="n">
        <v>18000</v>
      </c>
      <c r="AE434" s="0" t="n">
        <v>3600</v>
      </c>
      <c r="AF434" s="2" t="n">
        <f aca="false">O434/N434</f>
        <v>11324</v>
      </c>
      <c r="AG434" s="2" t="n">
        <f aca="false">R434/N434</f>
        <v>3</v>
      </c>
      <c r="AH434" s="2" t="n">
        <f aca="false">S434/N434</f>
        <v>0</v>
      </c>
      <c r="AI434" s="2" t="n">
        <f aca="false">T434/N434</f>
        <v>0.28</v>
      </c>
      <c r="AJ434" s="2" t="n">
        <f aca="false">U434/N434</f>
        <v>1.32</v>
      </c>
      <c r="AK434" s="2" t="n">
        <f aca="false">V434/N434</f>
        <v>1024</v>
      </c>
      <c r="AL434" s="2" t="n">
        <f aca="false">W434/N434</f>
        <v>3.08</v>
      </c>
      <c r="AM434" s="2" t="n">
        <f aca="false">X434/N434</f>
        <v>512</v>
      </c>
      <c r="AN434" s="2" t="n">
        <f aca="false">Y434/N434</f>
        <v>4.44</v>
      </c>
      <c r="AO434" s="2" t="n">
        <f aca="false">Z434/N434</f>
        <v>28800</v>
      </c>
      <c r="AP434" s="2" t="n">
        <f aca="false">AA434/N434</f>
        <v>10988</v>
      </c>
      <c r="AQ434" s="2" t="n">
        <f aca="false">AB434/N434</f>
        <v>0</v>
      </c>
      <c r="AR434" s="2" t="n">
        <f aca="false">AC434/N434</f>
        <v>36</v>
      </c>
      <c r="AS434" s="2" t="n">
        <f aca="false">AD434/N434</f>
        <v>720</v>
      </c>
      <c r="AT434" s="2" t="n">
        <f aca="false">AE434/N434</f>
        <v>144</v>
      </c>
      <c r="AU434" s="2" t="n">
        <f aca="false">N434/(Q434/P434)</f>
        <v>10</v>
      </c>
      <c r="AV434" s="2" t="n">
        <f aca="false">(J434*16276+AF434*AU434*16276/16000)/(75*2048)</f>
        <v>0.8559205078125</v>
      </c>
      <c r="AW434" s="2" t="n">
        <f aca="false">AP434/AO434</f>
        <v>0.381527777777778</v>
      </c>
    </row>
    <row r="435" customFormat="false" ht="12.65" hidden="false" customHeight="false" outlineLevel="0" collapsed="false">
      <c r="A435" s="0" t="s">
        <v>176</v>
      </c>
      <c r="B435" s="0" t="n">
        <v>151392256</v>
      </c>
      <c r="C435" s="0" t="s">
        <v>177</v>
      </c>
      <c r="D435" s="0" t="n">
        <v>151128064</v>
      </c>
      <c r="E435" s="0" t="s">
        <v>178</v>
      </c>
      <c r="F435" s="0" t="n">
        <v>288</v>
      </c>
      <c r="G435" s="0" t="n">
        <v>200</v>
      </c>
      <c r="H435" s="0" t="s">
        <v>97</v>
      </c>
      <c r="I435" s="0" t="n">
        <v>0</v>
      </c>
      <c r="J435" s="0" t="n">
        <v>1</v>
      </c>
      <c r="K435" s="0" t="n">
        <v>11</v>
      </c>
      <c r="L435" s="0" t="n">
        <v>171732</v>
      </c>
      <c r="M435" s="0" t="n">
        <v>1</v>
      </c>
      <c r="N435" s="0" t="n">
        <v>106</v>
      </c>
      <c r="O435" s="0" t="n">
        <v>1198328</v>
      </c>
      <c r="P435" s="0" t="n">
        <v>600</v>
      </c>
      <c r="Q435" s="0" t="n">
        <v>6360</v>
      </c>
      <c r="R435" s="0" t="n">
        <v>318</v>
      </c>
      <c r="S435" s="0" t="n">
        <v>3</v>
      </c>
      <c r="T435" s="0" t="n">
        <v>84</v>
      </c>
      <c r="U435" s="0" t="n">
        <v>76</v>
      </c>
      <c r="V435" s="0" t="n">
        <v>108544</v>
      </c>
      <c r="W435" s="0" t="n">
        <v>463</v>
      </c>
      <c r="X435" s="0" t="n">
        <v>54272</v>
      </c>
      <c r="Y435" s="0" t="n">
        <v>609</v>
      </c>
      <c r="Z435" s="0" t="n">
        <v>3052800</v>
      </c>
      <c r="AA435" s="0" t="n">
        <v>1162712</v>
      </c>
      <c r="AB435" s="0" t="n">
        <v>0</v>
      </c>
      <c r="AC435" s="0" t="n">
        <v>3780</v>
      </c>
      <c r="AD435" s="0" t="n">
        <v>76500</v>
      </c>
      <c r="AE435" s="0" t="n">
        <v>15120</v>
      </c>
      <c r="AF435" s="2" t="n">
        <f aca="false">O435/N435</f>
        <v>11304.9811320755</v>
      </c>
      <c r="AG435" s="2" t="n">
        <f aca="false">R435/N435</f>
        <v>3</v>
      </c>
      <c r="AH435" s="2" t="n">
        <f aca="false">S435/N435</f>
        <v>0.0283018867924528</v>
      </c>
      <c r="AI435" s="2" t="n">
        <f aca="false">T435/N435</f>
        <v>0.792452830188679</v>
      </c>
      <c r="AJ435" s="2" t="n">
        <f aca="false">U435/N435</f>
        <v>0.716981132075472</v>
      </c>
      <c r="AK435" s="2" t="n">
        <f aca="false">V435/N435</f>
        <v>1024</v>
      </c>
      <c r="AL435" s="2" t="n">
        <f aca="false">W435/N435</f>
        <v>4.36792452830189</v>
      </c>
      <c r="AM435" s="2" t="n">
        <f aca="false">X435/N435</f>
        <v>512</v>
      </c>
      <c r="AN435" s="2" t="n">
        <f aca="false">Y435/N435</f>
        <v>5.74528301886793</v>
      </c>
      <c r="AO435" s="2" t="n">
        <f aca="false">Z435/N435</f>
        <v>28800</v>
      </c>
      <c r="AP435" s="2" t="n">
        <f aca="false">AA435/N435</f>
        <v>10968.9811320755</v>
      </c>
      <c r="AQ435" s="2" t="n">
        <f aca="false">AB435/N435</f>
        <v>0</v>
      </c>
      <c r="AR435" s="2" t="n">
        <f aca="false">AC435/N435</f>
        <v>35.6603773584906</v>
      </c>
      <c r="AS435" s="2" t="n">
        <f aca="false">AD435/N435</f>
        <v>721.698113207547</v>
      </c>
      <c r="AT435" s="2" t="n">
        <f aca="false">AE435/N435</f>
        <v>142.641509433962</v>
      </c>
      <c r="AU435" s="2" t="n">
        <f aca="false">N435/(Q435/P435)</f>
        <v>10</v>
      </c>
      <c r="AV435" s="2" t="n">
        <f aca="false">(J435*16276+AF435*AU435*16276/16000)/(75*2048)</f>
        <v>0.854660941185142</v>
      </c>
      <c r="AW435" s="2" t="n">
        <f aca="false">AP435/AO435</f>
        <v>0.380867400419287</v>
      </c>
    </row>
    <row r="436" customFormat="false" ht="12.65" hidden="false" customHeight="false" outlineLevel="0" collapsed="false">
      <c r="A436" s="0" t="s">
        <v>176</v>
      </c>
      <c r="B436" s="0" t="n">
        <v>152764416</v>
      </c>
      <c r="C436" s="0" t="s">
        <v>177</v>
      </c>
      <c r="D436" s="0" t="n">
        <v>152500224</v>
      </c>
      <c r="E436" s="0" t="s">
        <v>178</v>
      </c>
      <c r="F436" s="0" t="n">
        <v>288</v>
      </c>
      <c r="G436" s="0" t="n">
        <v>200</v>
      </c>
      <c r="H436" s="0" t="s">
        <v>97</v>
      </c>
      <c r="I436" s="0" t="n">
        <v>0</v>
      </c>
      <c r="J436" s="0" t="n">
        <v>1</v>
      </c>
      <c r="K436" s="0" t="n">
        <v>7</v>
      </c>
      <c r="L436" s="0" t="n">
        <v>112996</v>
      </c>
      <c r="M436" s="0" t="n">
        <v>1</v>
      </c>
      <c r="N436" s="0" t="n">
        <v>70</v>
      </c>
      <c r="O436" s="0" t="n">
        <v>792680</v>
      </c>
      <c r="P436" s="0" t="n">
        <v>600</v>
      </c>
      <c r="Q436" s="0" t="n">
        <v>4200</v>
      </c>
      <c r="R436" s="0" t="n">
        <v>210</v>
      </c>
      <c r="S436" s="0" t="n">
        <v>0</v>
      </c>
      <c r="T436" s="0" t="n">
        <v>24</v>
      </c>
      <c r="U436" s="0" t="n">
        <v>46</v>
      </c>
      <c r="V436" s="0" t="n">
        <v>71680</v>
      </c>
      <c r="W436" s="0" t="n">
        <v>173</v>
      </c>
      <c r="X436" s="0" t="n">
        <v>35840</v>
      </c>
      <c r="Y436" s="0" t="n">
        <v>361</v>
      </c>
      <c r="Z436" s="0" t="n">
        <v>2016000</v>
      </c>
      <c r="AA436" s="0" t="n">
        <v>769160</v>
      </c>
      <c r="AB436" s="0" t="n">
        <v>0</v>
      </c>
      <c r="AC436" s="0" t="n">
        <v>2520</v>
      </c>
      <c r="AD436" s="0" t="n">
        <v>50400</v>
      </c>
      <c r="AE436" s="0" t="n">
        <v>10080</v>
      </c>
      <c r="AF436" s="2" t="n">
        <f aca="false">O436/N436</f>
        <v>11324</v>
      </c>
      <c r="AG436" s="2" t="n">
        <f aca="false">R436/N436</f>
        <v>3</v>
      </c>
      <c r="AH436" s="2" t="n">
        <f aca="false">S436/N436</f>
        <v>0</v>
      </c>
      <c r="AI436" s="2" t="n">
        <f aca="false">T436/N436</f>
        <v>0.342857142857143</v>
      </c>
      <c r="AJ436" s="2" t="n">
        <f aca="false">U436/N436</f>
        <v>0.657142857142857</v>
      </c>
      <c r="AK436" s="2" t="n">
        <f aca="false">V436/N436</f>
        <v>1024</v>
      </c>
      <c r="AL436" s="2" t="n">
        <f aca="false">W436/N436</f>
        <v>2.47142857142857</v>
      </c>
      <c r="AM436" s="2" t="n">
        <f aca="false">X436/N436</f>
        <v>512</v>
      </c>
      <c r="AN436" s="2" t="n">
        <f aca="false">Y436/N436</f>
        <v>5.15714285714286</v>
      </c>
      <c r="AO436" s="2" t="n">
        <f aca="false">Z436/N436</f>
        <v>28800</v>
      </c>
      <c r="AP436" s="2" t="n">
        <f aca="false">AA436/N436</f>
        <v>10988</v>
      </c>
      <c r="AQ436" s="2" t="n">
        <f aca="false">AB436/N436</f>
        <v>0</v>
      </c>
      <c r="AR436" s="2" t="n">
        <f aca="false">AC436/N436</f>
        <v>36</v>
      </c>
      <c r="AS436" s="2" t="n">
        <f aca="false">AD436/N436</f>
        <v>720</v>
      </c>
      <c r="AT436" s="2" t="n">
        <f aca="false">AE436/N436</f>
        <v>144</v>
      </c>
      <c r="AU436" s="2" t="n">
        <f aca="false">N436/(Q436/P436)</f>
        <v>10</v>
      </c>
      <c r="AV436" s="2" t="n">
        <f aca="false">(J436*16276+AF436*AU436*16276/16000)/(75*2048)</f>
        <v>0.8559205078125</v>
      </c>
      <c r="AW436" s="2" t="n">
        <f aca="false">AP436/AO436</f>
        <v>0.381527777777778</v>
      </c>
    </row>
    <row r="437" customFormat="false" ht="12.65" hidden="false" customHeight="false" outlineLevel="0" collapsed="false">
      <c r="A437" s="0" t="s">
        <v>176</v>
      </c>
      <c r="B437" s="0" t="n">
        <v>153671680</v>
      </c>
      <c r="C437" s="0" t="s">
        <v>177</v>
      </c>
      <c r="D437" s="0" t="n">
        <v>153407488</v>
      </c>
      <c r="E437" s="0" t="s">
        <v>178</v>
      </c>
      <c r="F437" s="0" t="n">
        <v>288</v>
      </c>
      <c r="G437" s="0" t="n">
        <v>200</v>
      </c>
      <c r="H437" s="0" t="s">
        <v>97</v>
      </c>
      <c r="I437" s="0" t="n">
        <v>0</v>
      </c>
      <c r="J437" s="0" t="n">
        <v>1</v>
      </c>
      <c r="K437" s="0" t="n">
        <v>7</v>
      </c>
      <c r="L437" s="0" t="n">
        <v>112452</v>
      </c>
      <c r="M437" s="0" t="n">
        <v>1</v>
      </c>
      <c r="N437" s="0" t="n">
        <v>69</v>
      </c>
      <c r="O437" s="0" t="n">
        <v>776988</v>
      </c>
      <c r="P437" s="0" t="n">
        <v>600</v>
      </c>
      <c r="Q437" s="0" t="n">
        <v>4140</v>
      </c>
      <c r="R437" s="0" t="n">
        <v>207</v>
      </c>
      <c r="S437" s="0" t="n">
        <v>8</v>
      </c>
      <c r="T437" s="0" t="n">
        <v>47</v>
      </c>
      <c r="U437" s="0" t="n">
        <v>70</v>
      </c>
      <c r="V437" s="0" t="n">
        <v>70656</v>
      </c>
      <c r="W437" s="0" t="n">
        <v>752</v>
      </c>
      <c r="X437" s="0" t="n">
        <v>35328</v>
      </c>
      <c r="Y437" s="0" t="n">
        <v>757</v>
      </c>
      <c r="Z437" s="0" t="n">
        <v>1987200</v>
      </c>
      <c r="AA437" s="0" t="n">
        <v>753804</v>
      </c>
      <c r="AB437" s="0" t="n">
        <v>0</v>
      </c>
      <c r="AC437" s="0" t="n">
        <v>2391</v>
      </c>
      <c r="AD437" s="0" t="n">
        <v>50040</v>
      </c>
      <c r="AE437" s="0" t="n">
        <v>9669</v>
      </c>
      <c r="AF437" s="2" t="n">
        <f aca="false">O437/N437</f>
        <v>11260.6956521739</v>
      </c>
      <c r="AG437" s="2" t="n">
        <f aca="false">R437/N437</f>
        <v>3</v>
      </c>
      <c r="AH437" s="2" t="n">
        <f aca="false">S437/N437</f>
        <v>0.115942028985507</v>
      </c>
      <c r="AI437" s="2" t="n">
        <f aca="false">T437/N437</f>
        <v>0.681159420289855</v>
      </c>
      <c r="AJ437" s="2" t="n">
        <f aca="false">U437/N437</f>
        <v>1.01449275362319</v>
      </c>
      <c r="AK437" s="2" t="n">
        <f aca="false">V437/N437</f>
        <v>1024</v>
      </c>
      <c r="AL437" s="2" t="n">
        <f aca="false">W437/N437</f>
        <v>10.8985507246377</v>
      </c>
      <c r="AM437" s="2" t="n">
        <f aca="false">X437/N437</f>
        <v>512</v>
      </c>
      <c r="AN437" s="2" t="n">
        <f aca="false">Y437/N437</f>
        <v>10.9710144927536</v>
      </c>
      <c r="AO437" s="2" t="n">
        <f aca="false">Z437/N437</f>
        <v>28800</v>
      </c>
      <c r="AP437" s="2" t="n">
        <f aca="false">AA437/N437</f>
        <v>10924.6956521739</v>
      </c>
      <c r="AQ437" s="2" t="n">
        <f aca="false">AB437/N437</f>
        <v>0</v>
      </c>
      <c r="AR437" s="2" t="n">
        <f aca="false">AC437/N437</f>
        <v>34.6521739130435</v>
      </c>
      <c r="AS437" s="2" t="n">
        <f aca="false">AD437/N437</f>
        <v>725.217391304348</v>
      </c>
      <c r="AT437" s="2" t="n">
        <f aca="false">AE437/N437</f>
        <v>140.130434782609</v>
      </c>
      <c r="AU437" s="2" t="n">
        <f aca="false">N437/(Q437/P437)</f>
        <v>10</v>
      </c>
      <c r="AV437" s="2" t="n">
        <f aca="false">(J437*16276+AF437*AU437*16276/16000)/(75*2048)</f>
        <v>0.851728037250906</v>
      </c>
      <c r="AW437" s="2" t="n">
        <f aca="false">AP437/AO437</f>
        <v>0.379329710144928</v>
      </c>
    </row>
    <row r="438" customFormat="false" ht="12.65" hidden="false" customHeight="false" outlineLevel="0" collapsed="false">
      <c r="A438" s="0" t="s">
        <v>176</v>
      </c>
      <c r="B438" s="0" t="n">
        <v>154562560</v>
      </c>
      <c r="C438" s="0" t="s">
        <v>177</v>
      </c>
      <c r="D438" s="0" t="n">
        <v>154298368</v>
      </c>
      <c r="E438" s="0" t="s">
        <v>178</v>
      </c>
      <c r="F438" s="0" t="n">
        <v>288</v>
      </c>
      <c r="G438" s="0" t="n">
        <v>200</v>
      </c>
      <c r="H438" s="0" t="s">
        <v>97</v>
      </c>
      <c r="I438" s="0" t="n">
        <v>0</v>
      </c>
      <c r="J438" s="0" t="n">
        <v>1</v>
      </c>
      <c r="K438" s="0" t="n">
        <v>3</v>
      </c>
      <c r="L438" s="0" t="n">
        <v>40988</v>
      </c>
      <c r="M438" s="0" t="n">
        <v>1</v>
      </c>
      <c r="N438" s="0" t="n">
        <v>26</v>
      </c>
      <c r="O438" s="0" t="n">
        <v>292408</v>
      </c>
      <c r="P438" s="0" t="n">
        <v>600</v>
      </c>
      <c r="Q438" s="0" t="n">
        <v>1560</v>
      </c>
      <c r="R438" s="0" t="n">
        <v>78</v>
      </c>
      <c r="S438" s="0" t="n">
        <v>4</v>
      </c>
      <c r="T438" s="0" t="n">
        <v>20</v>
      </c>
      <c r="U438" s="0" t="n">
        <v>44</v>
      </c>
      <c r="V438" s="0" t="n">
        <v>26624</v>
      </c>
      <c r="W438" s="0" t="n">
        <v>336</v>
      </c>
      <c r="X438" s="0" t="n">
        <v>13312</v>
      </c>
      <c r="Y438" s="0" t="n">
        <v>257</v>
      </c>
      <c r="Z438" s="0" t="n">
        <v>748800</v>
      </c>
      <c r="AA438" s="0" t="n">
        <v>283672</v>
      </c>
      <c r="AB438" s="0" t="n">
        <v>0</v>
      </c>
      <c r="AC438" s="0" t="n">
        <v>900</v>
      </c>
      <c r="AD438" s="0" t="n">
        <v>18900</v>
      </c>
      <c r="AE438" s="0" t="n">
        <v>3600</v>
      </c>
      <c r="AF438" s="2" t="n">
        <f aca="false">O438/N438</f>
        <v>11246.4615384615</v>
      </c>
      <c r="AG438" s="2" t="n">
        <f aca="false">R438/N438</f>
        <v>3</v>
      </c>
      <c r="AH438" s="2" t="n">
        <f aca="false">S438/N438</f>
        <v>0.153846153846154</v>
      </c>
      <c r="AI438" s="2" t="n">
        <f aca="false">T438/N438</f>
        <v>0.769230769230769</v>
      </c>
      <c r="AJ438" s="2" t="n">
        <f aca="false">U438/N438</f>
        <v>1.69230769230769</v>
      </c>
      <c r="AK438" s="2" t="n">
        <f aca="false">V438/N438</f>
        <v>1024</v>
      </c>
      <c r="AL438" s="2" t="n">
        <f aca="false">W438/N438</f>
        <v>12.9230769230769</v>
      </c>
      <c r="AM438" s="2" t="n">
        <f aca="false">X438/N438</f>
        <v>512</v>
      </c>
      <c r="AN438" s="2" t="n">
        <f aca="false">Y438/N438</f>
        <v>9.88461538461539</v>
      </c>
      <c r="AO438" s="2" t="n">
        <f aca="false">Z438/N438</f>
        <v>28800</v>
      </c>
      <c r="AP438" s="2" t="n">
        <f aca="false">AA438/N438</f>
        <v>10910.4615384615</v>
      </c>
      <c r="AQ438" s="2" t="n">
        <f aca="false">AB438/N438</f>
        <v>0</v>
      </c>
      <c r="AR438" s="2" t="n">
        <f aca="false">AC438/N438</f>
        <v>34.6153846153846</v>
      </c>
      <c r="AS438" s="2" t="n">
        <f aca="false">AD438/N438</f>
        <v>726.923076923077</v>
      </c>
      <c r="AT438" s="2" t="n">
        <f aca="false">AE438/N438</f>
        <v>138.461538461538</v>
      </c>
      <c r="AU438" s="2" t="n">
        <f aca="false">N438/(Q438/P438)</f>
        <v>10</v>
      </c>
      <c r="AV438" s="2" t="n">
        <f aca="false">(J438*16276+AF438*AU438*16276/16000)/(75*2048)</f>
        <v>0.8507853515625</v>
      </c>
      <c r="AW438" s="2" t="n">
        <f aca="false">AP438/AO438</f>
        <v>0.37883547008547</v>
      </c>
    </row>
    <row r="439" customFormat="false" ht="12.65" hidden="false" customHeight="false" outlineLevel="0" collapsed="false">
      <c r="A439" s="0" t="s">
        <v>176</v>
      </c>
      <c r="B439" s="0" t="n">
        <v>154898432</v>
      </c>
      <c r="C439" s="0" t="s">
        <v>177</v>
      </c>
      <c r="D439" s="0" t="n">
        <v>154634240</v>
      </c>
      <c r="E439" s="0" t="s">
        <v>178</v>
      </c>
      <c r="F439" s="0" t="n">
        <v>288</v>
      </c>
      <c r="G439" s="0" t="n">
        <v>200</v>
      </c>
      <c r="H439" s="0" t="s">
        <v>97</v>
      </c>
      <c r="I439" s="0" t="n">
        <v>0</v>
      </c>
      <c r="J439" s="0" t="n">
        <v>1</v>
      </c>
      <c r="K439" s="0" t="n">
        <v>6</v>
      </c>
      <c r="L439" s="0" t="n">
        <v>93364</v>
      </c>
      <c r="M439" s="0" t="n">
        <v>1</v>
      </c>
      <c r="N439" s="0" t="n">
        <v>58</v>
      </c>
      <c r="O439" s="0" t="n">
        <v>656792</v>
      </c>
      <c r="P439" s="0" t="n">
        <v>600</v>
      </c>
      <c r="Q439" s="0" t="n">
        <v>3480</v>
      </c>
      <c r="R439" s="0" t="n">
        <v>174</v>
      </c>
      <c r="S439" s="0" t="n">
        <v>0</v>
      </c>
      <c r="T439" s="0" t="n">
        <v>19</v>
      </c>
      <c r="U439" s="0" t="n">
        <v>53</v>
      </c>
      <c r="V439" s="0" t="n">
        <v>59392</v>
      </c>
      <c r="W439" s="0" t="n">
        <v>233</v>
      </c>
      <c r="X439" s="0" t="n">
        <v>29696</v>
      </c>
      <c r="Y439" s="0" t="n">
        <v>327</v>
      </c>
      <c r="Z439" s="0" t="n">
        <v>1670400</v>
      </c>
      <c r="AA439" s="0" t="n">
        <v>637304</v>
      </c>
      <c r="AB439" s="0" t="n">
        <v>0</v>
      </c>
      <c r="AC439" s="0" t="n">
        <v>2088</v>
      </c>
      <c r="AD439" s="0" t="n">
        <v>41760</v>
      </c>
      <c r="AE439" s="0" t="n">
        <v>8352</v>
      </c>
      <c r="AF439" s="2" t="n">
        <f aca="false">O439/N439</f>
        <v>11324</v>
      </c>
      <c r="AG439" s="2" t="n">
        <f aca="false">R439/N439</f>
        <v>3</v>
      </c>
      <c r="AH439" s="2" t="n">
        <f aca="false">S439/N439</f>
        <v>0</v>
      </c>
      <c r="AI439" s="2" t="n">
        <f aca="false">T439/N439</f>
        <v>0.327586206896552</v>
      </c>
      <c r="AJ439" s="2" t="n">
        <f aca="false">U439/N439</f>
        <v>0.913793103448276</v>
      </c>
      <c r="AK439" s="2" t="n">
        <f aca="false">V439/N439</f>
        <v>1024</v>
      </c>
      <c r="AL439" s="2" t="n">
        <f aca="false">W439/N439</f>
        <v>4.01724137931035</v>
      </c>
      <c r="AM439" s="2" t="n">
        <f aca="false">X439/N439</f>
        <v>512</v>
      </c>
      <c r="AN439" s="2" t="n">
        <f aca="false">Y439/N439</f>
        <v>5.63793103448276</v>
      </c>
      <c r="AO439" s="2" t="n">
        <f aca="false">Z439/N439</f>
        <v>28800</v>
      </c>
      <c r="AP439" s="2" t="n">
        <f aca="false">AA439/N439</f>
        <v>10988</v>
      </c>
      <c r="AQ439" s="2" t="n">
        <f aca="false">AB439/N439</f>
        <v>0</v>
      </c>
      <c r="AR439" s="2" t="n">
        <f aca="false">AC439/N439</f>
        <v>36</v>
      </c>
      <c r="AS439" s="2" t="n">
        <f aca="false">AD439/N439</f>
        <v>720</v>
      </c>
      <c r="AT439" s="2" t="n">
        <f aca="false">AE439/N439</f>
        <v>144</v>
      </c>
      <c r="AU439" s="2" t="n">
        <f aca="false">N439/(Q439/P439)</f>
        <v>10</v>
      </c>
      <c r="AV439" s="2" t="n">
        <f aca="false">(J439*16276+AF439*AU439*16276/16000)/(75*2048)</f>
        <v>0.8559205078125</v>
      </c>
      <c r="AW439" s="2" t="n">
        <f aca="false">AP439/AO439</f>
        <v>0.381527777777778</v>
      </c>
    </row>
    <row r="440" customFormat="false" ht="12.65" hidden="false" customHeight="false" outlineLevel="0" collapsed="false">
      <c r="A440" s="0" t="s">
        <v>176</v>
      </c>
      <c r="B440" s="0" t="n">
        <v>155650048</v>
      </c>
      <c r="C440" s="0" t="s">
        <v>177</v>
      </c>
      <c r="D440" s="0" t="n">
        <v>155385856</v>
      </c>
      <c r="E440" s="0" t="s">
        <v>178</v>
      </c>
      <c r="F440" s="0" t="n">
        <v>288</v>
      </c>
      <c r="G440" s="0" t="n">
        <v>200</v>
      </c>
      <c r="H440" s="0" t="s">
        <v>97</v>
      </c>
      <c r="I440" s="0" t="n">
        <v>0</v>
      </c>
      <c r="J440" s="0" t="n">
        <v>1</v>
      </c>
      <c r="K440" s="0" t="n">
        <v>2</v>
      </c>
      <c r="L440" s="0" t="n">
        <v>32224</v>
      </c>
      <c r="M440" s="0" t="n">
        <v>1</v>
      </c>
      <c r="N440" s="0" t="n">
        <v>20</v>
      </c>
      <c r="O440" s="0" t="n">
        <v>226480</v>
      </c>
      <c r="P440" s="0" t="n">
        <v>600</v>
      </c>
      <c r="Q440" s="0" t="n">
        <v>1200</v>
      </c>
      <c r="R440" s="0" t="n">
        <v>60</v>
      </c>
      <c r="S440" s="0" t="n">
        <v>0</v>
      </c>
      <c r="T440" s="0" t="n">
        <v>29</v>
      </c>
      <c r="U440" s="0" t="n">
        <v>72</v>
      </c>
      <c r="V440" s="0" t="n">
        <v>20480</v>
      </c>
      <c r="W440" s="0" t="n">
        <v>128</v>
      </c>
      <c r="X440" s="0" t="n">
        <v>10240</v>
      </c>
      <c r="Y440" s="0" t="n">
        <v>152</v>
      </c>
      <c r="Z440" s="0" t="n">
        <v>576000</v>
      </c>
      <c r="AA440" s="0" t="n">
        <v>219760</v>
      </c>
      <c r="AB440" s="0" t="n">
        <v>0</v>
      </c>
      <c r="AC440" s="0" t="n">
        <v>720</v>
      </c>
      <c r="AD440" s="0" t="n">
        <v>14400</v>
      </c>
      <c r="AE440" s="0" t="n">
        <v>2880</v>
      </c>
      <c r="AF440" s="2" t="n">
        <f aca="false">O440/N440</f>
        <v>11324</v>
      </c>
      <c r="AG440" s="2" t="n">
        <f aca="false">R440/N440</f>
        <v>3</v>
      </c>
      <c r="AH440" s="2" t="n">
        <f aca="false">S440/N440</f>
        <v>0</v>
      </c>
      <c r="AI440" s="2" t="n">
        <f aca="false">T440/N440</f>
        <v>1.45</v>
      </c>
      <c r="AJ440" s="2" t="n">
        <f aca="false">U440/N440</f>
        <v>3.6</v>
      </c>
      <c r="AK440" s="2" t="n">
        <f aca="false">V440/N440</f>
        <v>1024</v>
      </c>
      <c r="AL440" s="2" t="n">
        <f aca="false">W440/N440</f>
        <v>6.4</v>
      </c>
      <c r="AM440" s="2" t="n">
        <f aca="false">X440/N440</f>
        <v>512</v>
      </c>
      <c r="AN440" s="2" t="n">
        <f aca="false">Y440/N440</f>
        <v>7.6</v>
      </c>
      <c r="AO440" s="2" t="n">
        <f aca="false">Z440/N440</f>
        <v>28800</v>
      </c>
      <c r="AP440" s="2" t="n">
        <f aca="false">AA440/N440</f>
        <v>10988</v>
      </c>
      <c r="AQ440" s="2" t="n">
        <f aca="false">AB440/N440</f>
        <v>0</v>
      </c>
      <c r="AR440" s="2" t="n">
        <f aca="false">AC440/N440</f>
        <v>36</v>
      </c>
      <c r="AS440" s="2" t="n">
        <f aca="false">AD440/N440</f>
        <v>720</v>
      </c>
      <c r="AT440" s="2" t="n">
        <f aca="false">AE440/N440</f>
        <v>144</v>
      </c>
      <c r="AU440" s="2" t="n">
        <f aca="false">N440/(Q440/P440)</f>
        <v>10</v>
      </c>
      <c r="AV440" s="2" t="n">
        <f aca="false">(J440*16276+AF440*AU440*16276/16000)/(75*2048)</f>
        <v>0.8559205078125</v>
      </c>
      <c r="AW440" s="2" t="n">
        <f aca="false">AP440/AO440</f>
        <v>0.381527777777778</v>
      </c>
    </row>
    <row r="441" customFormat="false" ht="12.65" hidden="false" customHeight="false" outlineLevel="0" collapsed="false">
      <c r="A441" s="0" t="s">
        <v>176</v>
      </c>
      <c r="B441" s="0" t="n">
        <v>155910144</v>
      </c>
      <c r="C441" s="0" t="s">
        <v>177</v>
      </c>
      <c r="D441" s="0" t="n">
        <v>155645952</v>
      </c>
      <c r="E441" s="0" t="s">
        <v>178</v>
      </c>
      <c r="F441" s="0" t="n">
        <v>288</v>
      </c>
      <c r="G441" s="0" t="n">
        <v>200</v>
      </c>
      <c r="H441" s="0" t="s">
        <v>97</v>
      </c>
      <c r="I441" s="0" t="n">
        <v>0</v>
      </c>
      <c r="J441" s="0" t="n">
        <v>1</v>
      </c>
      <c r="K441" s="0" t="n">
        <v>7</v>
      </c>
      <c r="L441" s="0" t="n">
        <v>99400</v>
      </c>
      <c r="M441" s="0" t="n">
        <v>1</v>
      </c>
      <c r="N441" s="0" t="n">
        <v>61</v>
      </c>
      <c r="O441" s="0" t="n">
        <v>690764</v>
      </c>
      <c r="P441" s="0" t="n">
        <v>600</v>
      </c>
      <c r="Q441" s="0" t="n">
        <v>3660</v>
      </c>
      <c r="R441" s="0" t="n">
        <v>183</v>
      </c>
      <c r="S441" s="0" t="n">
        <v>0</v>
      </c>
      <c r="T441" s="0" t="n">
        <v>12</v>
      </c>
      <c r="U441" s="0" t="n">
        <v>42</v>
      </c>
      <c r="V441" s="0" t="n">
        <v>62464</v>
      </c>
      <c r="W441" s="0" t="n">
        <v>63</v>
      </c>
      <c r="X441" s="0" t="n">
        <v>31232</v>
      </c>
      <c r="Y441" s="0" t="n">
        <v>304</v>
      </c>
      <c r="Z441" s="0" t="n">
        <v>1756800</v>
      </c>
      <c r="AA441" s="0" t="n">
        <v>670268</v>
      </c>
      <c r="AB441" s="0" t="n">
        <v>0</v>
      </c>
      <c r="AC441" s="0" t="n">
        <v>2196</v>
      </c>
      <c r="AD441" s="0" t="n">
        <v>43920</v>
      </c>
      <c r="AE441" s="0" t="n">
        <v>8784</v>
      </c>
      <c r="AF441" s="2" t="n">
        <f aca="false">O441/N441</f>
        <v>11324</v>
      </c>
      <c r="AG441" s="2" t="n">
        <f aca="false">R441/N441</f>
        <v>3</v>
      </c>
      <c r="AH441" s="2" t="n">
        <f aca="false">S441/N441</f>
        <v>0</v>
      </c>
      <c r="AI441" s="2" t="n">
        <f aca="false">T441/N441</f>
        <v>0.19672131147541</v>
      </c>
      <c r="AJ441" s="2" t="n">
        <f aca="false">U441/N441</f>
        <v>0.688524590163934</v>
      </c>
      <c r="AK441" s="2" t="n">
        <f aca="false">V441/N441</f>
        <v>1024</v>
      </c>
      <c r="AL441" s="2" t="n">
        <f aca="false">W441/N441</f>
        <v>1.0327868852459</v>
      </c>
      <c r="AM441" s="2" t="n">
        <f aca="false">X441/N441</f>
        <v>512</v>
      </c>
      <c r="AN441" s="2" t="n">
        <f aca="false">Y441/N441</f>
        <v>4.98360655737705</v>
      </c>
      <c r="AO441" s="2" t="n">
        <f aca="false">Z441/N441</f>
        <v>28800</v>
      </c>
      <c r="AP441" s="2" t="n">
        <f aca="false">AA441/N441</f>
        <v>10988</v>
      </c>
      <c r="AQ441" s="2" t="n">
        <f aca="false">AB441/N441</f>
        <v>0</v>
      </c>
      <c r="AR441" s="2" t="n">
        <f aca="false">AC441/N441</f>
        <v>36</v>
      </c>
      <c r="AS441" s="2" t="n">
        <f aca="false">AD441/N441</f>
        <v>720</v>
      </c>
      <c r="AT441" s="2" t="n">
        <f aca="false">AE441/N441</f>
        <v>144</v>
      </c>
      <c r="AU441" s="2" t="n">
        <f aca="false">N441/(Q441/P441)</f>
        <v>10</v>
      </c>
      <c r="AV441" s="2" t="n">
        <f aca="false">(J441*16276+AF441*AU441*16276/16000)/(75*2048)</f>
        <v>0.8559205078125</v>
      </c>
      <c r="AW441" s="2" t="n">
        <f aca="false">AP441/AO441</f>
        <v>0.381527777777778</v>
      </c>
    </row>
    <row r="442" customFormat="false" ht="12.65" hidden="false" customHeight="false" outlineLevel="0" collapsed="false">
      <c r="A442" s="0" t="s">
        <v>176</v>
      </c>
      <c r="B442" s="0" t="n">
        <v>156702720</v>
      </c>
      <c r="C442" s="0" t="s">
        <v>177</v>
      </c>
      <c r="D442" s="0" t="n">
        <v>156438528</v>
      </c>
      <c r="E442" s="0" t="s">
        <v>178</v>
      </c>
      <c r="F442" s="0" t="n">
        <v>288</v>
      </c>
      <c r="G442" s="0" t="n">
        <v>200</v>
      </c>
      <c r="H442" s="0" t="s">
        <v>97</v>
      </c>
      <c r="I442" s="0" t="n">
        <v>0</v>
      </c>
      <c r="J442" s="0" t="n">
        <v>1</v>
      </c>
      <c r="K442" s="0" t="n">
        <v>6</v>
      </c>
      <c r="L442" s="0" t="n">
        <v>95028</v>
      </c>
      <c r="M442" s="0" t="n">
        <v>1</v>
      </c>
      <c r="N442" s="0" t="n">
        <v>59</v>
      </c>
      <c r="O442" s="0" t="n">
        <v>668116</v>
      </c>
      <c r="P442" s="0" t="n">
        <v>600</v>
      </c>
      <c r="Q442" s="0" t="n">
        <v>3540</v>
      </c>
      <c r="R442" s="0" t="n">
        <v>177</v>
      </c>
      <c r="S442" s="0" t="n">
        <v>0</v>
      </c>
      <c r="T442" s="0" t="n">
        <v>20</v>
      </c>
      <c r="U442" s="0" t="n">
        <v>50</v>
      </c>
      <c r="V442" s="0" t="n">
        <v>60416</v>
      </c>
      <c r="W442" s="0" t="n">
        <v>37</v>
      </c>
      <c r="X442" s="0" t="n">
        <v>30208</v>
      </c>
      <c r="Y442" s="0" t="n">
        <v>153</v>
      </c>
      <c r="Z442" s="0" t="n">
        <v>1699200</v>
      </c>
      <c r="AA442" s="0" t="n">
        <v>648292</v>
      </c>
      <c r="AB442" s="0" t="n">
        <v>0</v>
      </c>
      <c r="AC442" s="0" t="n">
        <v>2124</v>
      </c>
      <c r="AD442" s="0" t="n">
        <v>42480</v>
      </c>
      <c r="AE442" s="0" t="n">
        <v>8496</v>
      </c>
      <c r="AF442" s="2" t="n">
        <f aca="false">O442/N442</f>
        <v>11324</v>
      </c>
      <c r="AG442" s="2" t="n">
        <f aca="false">R442/N442</f>
        <v>3</v>
      </c>
      <c r="AH442" s="2" t="n">
        <f aca="false">S442/N442</f>
        <v>0</v>
      </c>
      <c r="AI442" s="2" t="n">
        <f aca="false">T442/N442</f>
        <v>0.338983050847458</v>
      </c>
      <c r="AJ442" s="2" t="n">
        <f aca="false">U442/N442</f>
        <v>0.847457627118644</v>
      </c>
      <c r="AK442" s="2" t="n">
        <f aca="false">V442/N442</f>
        <v>1024</v>
      </c>
      <c r="AL442" s="2" t="n">
        <f aca="false">W442/N442</f>
        <v>0.627118644067797</v>
      </c>
      <c r="AM442" s="2" t="n">
        <f aca="false">X442/N442</f>
        <v>512</v>
      </c>
      <c r="AN442" s="2" t="n">
        <f aca="false">Y442/N442</f>
        <v>2.59322033898305</v>
      </c>
      <c r="AO442" s="2" t="n">
        <f aca="false">Z442/N442</f>
        <v>28800</v>
      </c>
      <c r="AP442" s="2" t="n">
        <f aca="false">AA442/N442</f>
        <v>10988</v>
      </c>
      <c r="AQ442" s="2" t="n">
        <f aca="false">AB442/N442</f>
        <v>0</v>
      </c>
      <c r="AR442" s="2" t="n">
        <f aca="false">AC442/N442</f>
        <v>36</v>
      </c>
      <c r="AS442" s="2" t="n">
        <f aca="false">AD442/N442</f>
        <v>720</v>
      </c>
      <c r="AT442" s="2" t="n">
        <f aca="false">AE442/N442</f>
        <v>144</v>
      </c>
      <c r="AU442" s="2" t="n">
        <f aca="false">N442/(Q442/P442)</f>
        <v>10</v>
      </c>
      <c r="AV442" s="2" t="n">
        <f aca="false">(J442*16276+AF442*AU442*16276/16000)/(75*2048)</f>
        <v>0.8559205078125</v>
      </c>
      <c r="AW442" s="2" t="n">
        <f aca="false">AP442/AO442</f>
        <v>0.381527777777778</v>
      </c>
    </row>
    <row r="443" customFormat="false" ht="12.65" hidden="false" customHeight="false" outlineLevel="0" collapsed="false">
      <c r="A443" s="0" t="s">
        <v>176</v>
      </c>
      <c r="B443" s="0" t="n">
        <v>157468672</v>
      </c>
      <c r="C443" s="0" t="s">
        <v>177</v>
      </c>
      <c r="D443" s="0" t="n">
        <v>157204480</v>
      </c>
      <c r="E443" s="0" t="s">
        <v>178</v>
      </c>
      <c r="F443" s="0" t="n">
        <v>288</v>
      </c>
      <c r="G443" s="0" t="n">
        <v>200</v>
      </c>
      <c r="H443" s="0" t="s">
        <v>97</v>
      </c>
      <c r="I443" s="0" t="n">
        <v>0</v>
      </c>
      <c r="J443" s="0" t="n">
        <v>1</v>
      </c>
      <c r="K443" s="0" t="n">
        <v>4</v>
      </c>
      <c r="L443" s="0" t="n">
        <v>60132</v>
      </c>
      <c r="M443" s="0" t="n">
        <v>1</v>
      </c>
      <c r="N443" s="0" t="n">
        <v>37</v>
      </c>
      <c r="O443" s="0" t="n">
        <v>418988</v>
      </c>
      <c r="P443" s="0" t="n">
        <v>600</v>
      </c>
      <c r="Q443" s="0" t="n">
        <v>2220</v>
      </c>
      <c r="R443" s="0" t="n">
        <v>111</v>
      </c>
      <c r="S443" s="0" t="n">
        <v>0</v>
      </c>
      <c r="T443" s="0" t="n">
        <v>11</v>
      </c>
      <c r="U443" s="0" t="n">
        <v>53</v>
      </c>
      <c r="V443" s="0" t="n">
        <v>37888</v>
      </c>
      <c r="W443" s="0" t="n">
        <v>55</v>
      </c>
      <c r="X443" s="0" t="n">
        <v>18944</v>
      </c>
      <c r="Y443" s="0" t="n">
        <v>103</v>
      </c>
      <c r="Z443" s="0" t="n">
        <v>1065600</v>
      </c>
      <c r="AA443" s="0" t="n">
        <v>406556</v>
      </c>
      <c r="AB443" s="0" t="n">
        <v>0</v>
      </c>
      <c r="AC443" s="0" t="n">
        <v>1332</v>
      </c>
      <c r="AD443" s="0" t="n">
        <v>26640</v>
      </c>
      <c r="AE443" s="0" t="n">
        <v>5328</v>
      </c>
      <c r="AF443" s="2" t="n">
        <f aca="false">O443/N443</f>
        <v>11324</v>
      </c>
      <c r="AG443" s="2" t="n">
        <f aca="false">R443/N443</f>
        <v>3</v>
      </c>
      <c r="AH443" s="2" t="n">
        <f aca="false">S443/N443</f>
        <v>0</v>
      </c>
      <c r="AI443" s="2" t="n">
        <f aca="false">T443/N443</f>
        <v>0.297297297297297</v>
      </c>
      <c r="AJ443" s="2" t="n">
        <f aca="false">U443/N443</f>
        <v>1.43243243243243</v>
      </c>
      <c r="AK443" s="2" t="n">
        <f aca="false">V443/N443</f>
        <v>1024</v>
      </c>
      <c r="AL443" s="2" t="n">
        <f aca="false">W443/N443</f>
        <v>1.48648648648649</v>
      </c>
      <c r="AM443" s="2" t="n">
        <f aca="false">X443/N443</f>
        <v>512</v>
      </c>
      <c r="AN443" s="2" t="n">
        <f aca="false">Y443/N443</f>
        <v>2.78378378378378</v>
      </c>
      <c r="AO443" s="2" t="n">
        <f aca="false">Z443/N443</f>
        <v>28800</v>
      </c>
      <c r="AP443" s="2" t="n">
        <f aca="false">AA443/N443</f>
        <v>10988</v>
      </c>
      <c r="AQ443" s="2" t="n">
        <f aca="false">AB443/N443</f>
        <v>0</v>
      </c>
      <c r="AR443" s="2" t="n">
        <f aca="false">AC443/N443</f>
        <v>36</v>
      </c>
      <c r="AS443" s="2" t="n">
        <f aca="false">AD443/N443</f>
        <v>720</v>
      </c>
      <c r="AT443" s="2" t="n">
        <f aca="false">AE443/N443</f>
        <v>144</v>
      </c>
      <c r="AU443" s="2" t="n">
        <f aca="false">N443/(Q443/P443)</f>
        <v>10</v>
      </c>
      <c r="AV443" s="2" t="n">
        <f aca="false">(J443*16276+AF443*AU443*16276/16000)/(75*2048)</f>
        <v>0.8559205078125</v>
      </c>
      <c r="AW443" s="2" t="n">
        <f aca="false">AP443/AO443</f>
        <v>0.381527777777778</v>
      </c>
    </row>
    <row r="444" customFormat="false" ht="12.65" hidden="false" customHeight="false" outlineLevel="0" collapsed="false">
      <c r="A444" s="0" t="s">
        <v>176</v>
      </c>
      <c r="B444" s="0" t="n">
        <v>157949952</v>
      </c>
      <c r="C444" s="0" t="s">
        <v>177</v>
      </c>
      <c r="D444" s="0" t="n">
        <v>157685760</v>
      </c>
      <c r="E444" s="0" t="s">
        <v>178</v>
      </c>
      <c r="F444" s="0" t="n">
        <v>288</v>
      </c>
      <c r="G444" s="0" t="n">
        <v>200</v>
      </c>
      <c r="H444" s="0" t="s">
        <v>97</v>
      </c>
      <c r="I444" s="0" t="n">
        <v>0</v>
      </c>
      <c r="J444" s="0" t="n">
        <v>1</v>
      </c>
      <c r="K444" s="0" t="n">
        <v>7</v>
      </c>
      <c r="L444" s="0" t="n">
        <v>104804</v>
      </c>
      <c r="M444" s="0" t="n">
        <v>1</v>
      </c>
      <c r="N444" s="0" t="n">
        <v>65</v>
      </c>
      <c r="O444" s="0" t="n">
        <v>736060</v>
      </c>
      <c r="P444" s="0" t="n">
        <v>600</v>
      </c>
      <c r="Q444" s="0" t="n">
        <v>3900</v>
      </c>
      <c r="R444" s="0" t="n">
        <v>195</v>
      </c>
      <c r="S444" s="0" t="n">
        <v>0</v>
      </c>
      <c r="T444" s="0" t="n">
        <v>38</v>
      </c>
      <c r="U444" s="0" t="n">
        <v>80</v>
      </c>
      <c r="V444" s="0" t="n">
        <v>66560</v>
      </c>
      <c r="W444" s="0" t="n">
        <v>97</v>
      </c>
      <c r="X444" s="0" t="n">
        <v>33280</v>
      </c>
      <c r="Y444" s="0" t="n">
        <v>357</v>
      </c>
      <c r="Z444" s="0" t="n">
        <v>1872000</v>
      </c>
      <c r="AA444" s="0" t="n">
        <v>714220</v>
      </c>
      <c r="AB444" s="0" t="n">
        <v>0</v>
      </c>
      <c r="AC444" s="0" t="n">
        <v>2340</v>
      </c>
      <c r="AD444" s="0" t="n">
        <v>46800</v>
      </c>
      <c r="AE444" s="0" t="n">
        <v>9360</v>
      </c>
      <c r="AF444" s="2" t="n">
        <f aca="false">O444/N444</f>
        <v>11324</v>
      </c>
      <c r="AG444" s="2" t="n">
        <f aca="false">R444/N444</f>
        <v>3</v>
      </c>
      <c r="AH444" s="2" t="n">
        <f aca="false">S444/N444</f>
        <v>0</v>
      </c>
      <c r="AI444" s="2" t="n">
        <f aca="false">T444/N444</f>
        <v>0.584615384615385</v>
      </c>
      <c r="AJ444" s="2" t="n">
        <f aca="false">U444/N444</f>
        <v>1.23076923076923</v>
      </c>
      <c r="AK444" s="2" t="n">
        <f aca="false">V444/N444</f>
        <v>1024</v>
      </c>
      <c r="AL444" s="2" t="n">
        <f aca="false">W444/N444</f>
        <v>1.49230769230769</v>
      </c>
      <c r="AM444" s="2" t="n">
        <f aca="false">X444/N444</f>
        <v>512</v>
      </c>
      <c r="AN444" s="2" t="n">
        <f aca="false">Y444/N444</f>
        <v>5.49230769230769</v>
      </c>
      <c r="AO444" s="2" t="n">
        <f aca="false">Z444/N444</f>
        <v>28800</v>
      </c>
      <c r="AP444" s="2" t="n">
        <f aca="false">AA444/N444</f>
        <v>10988</v>
      </c>
      <c r="AQ444" s="2" t="n">
        <f aca="false">AB444/N444</f>
        <v>0</v>
      </c>
      <c r="AR444" s="2" t="n">
        <f aca="false">AC444/N444</f>
        <v>36</v>
      </c>
      <c r="AS444" s="2" t="n">
        <f aca="false">AD444/N444</f>
        <v>720</v>
      </c>
      <c r="AT444" s="2" t="n">
        <f aca="false">AE444/N444</f>
        <v>144</v>
      </c>
      <c r="AU444" s="2" t="n">
        <f aca="false">N444/(Q444/P444)</f>
        <v>10</v>
      </c>
      <c r="AV444" s="2" t="n">
        <f aca="false">(J444*16276+AF444*AU444*16276/16000)/(75*2048)</f>
        <v>0.8559205078125</v>
      </c>
      <c r="AW444" s="2" t="n">
        <f aca="false">AP444/AO444</f>
        <v>0.381527777777778</v>
      </c>
    </row>
    <row r="445" customFormat="false" ht="12.65" hidden="false" customHeight="false" outlineLevel="0" collapsed="false">
      <c r="A445" s="0" t="s">
        <v>176</v>
      </c>
      <c r="B445" s="0" t="n">
        <v>158793728</v>
      </c>
      <c r="C445" s="0" t="s">
        <v>177</v>
      </c>
      <c r="D445" s="0" t="n">
        <v>158529536</v>
      </c>
      <c r="E445" s="0" t="s">
        <v>178</v>
      </c>
      <c r="F445" s="0" t="n">
        <v>288</v>
      </c>
      <c r="G445" s="0" t="n">
        <v>200</v>
      </c>
      <c r="H445" s="0" t="s">
        <v>97</v>
      </c>
      <c r="I445" s="0" t="n">
        <v>0</v>
      </c>
      <c r="J445" s="0" t="n">
        <v>1</v>
      </c>
      <c r="K445" s="0" t="n">
        <v>3</v>
      </c>
      <c r="L445" s="0" t="n">
        <v>37192</v>
      </c>
      <c r="M445" s="0" t="n">
        <v>1</v>
      </c>
      <c r="N445" s="0" t="n">
        <v>23</v>
      </c>
      <c r="O445" s="0" t="n">
        <v>260452</v>
      </c>
      <c r="P445" s="0" t="n">
        <v>600</v>
      </c>
      <c r="Q445" s="0" t="n">
        <v>1380</v>
      </c>
      <c r="R445" s="0" t="n">
        <v>69</v>
      </c>
      <c r="S445" s="0" t="n">
        <v>0</v>
      </c>
      <c r="T445" s="0" t="n">
        <v>12</v>
      </c>
      <c r="U445" s="0" t="n">
        <v>46</v>
      </c>
      <c r="V445" s="0" t="n">
        <v>23552</v>
      </c>
      <c r="W445" s="0" t="n">
        <v>99</v>
      </c>
      <c r="X445" s="0" t="n">
        <v>11776</v>
      </c>
      <c r="Y445" s="0" t="n">
        <v>94</v>
      </c>
      <c r="Z445" s="0" t="n">
        <v>662400</v>
      </c>
      <c r="AA445" s="0" t="n">
        <v>252724</v>
      </c>
      <c r="AB445" s="0" t="n">
        <v>0</v>
      </c>
      <c r="AC445" s="0" t="n">
        <v>828</v>
      </c>
      <c r="AD445" s="0" t="n">
        <v>16560</v>
      </c>
      <c r="AE445" s="0" t="n">
        <v>3312</v>
      </c>
      <c r="AF445" s="2" t="n">
        <f aca="false">O445/N445</f>
        <v>11324</v>
      </c>
      <c r="AG445" s="2" t="n">
        <f aca="false">R445/N445</f>
        <v>3</v>
      </c>
      <c r="AH445" s="2" t="n">
        <f aca="false">S445/N445</f>
        <v>0</v>
      </c>
      <c r="AI445" s="2" t="n">
        <f aca="false">T445/N445</f>
        <v>0.521739130434783</v>
      </c>
      <c r="AJ445" s="2" t="n">
        <f aca="false">U445/N445</f>
        <v>2</v>
      </c>
      <c r="AK445" s="2" t="n">
        <f aca="false">V445/N445</f>
        <v>1024</v>
      </c>
      <c r="AL445" s="2" t="n">
        <f aca="false">W445/N445</f>
        <v>4.30434782608696</v>
      </c>
      <c r="AM445" s="2" t="n">
        <f aca="false">X445/N445</f>
        <v>512</v>
      </c>
      <c r="AN445" s="2" t="n">
        <f aca="false">Y445/N445</f>
        <v>4.08695652173913</v>
      </c>
      <c r="AO445" s="2" t="n">
        <f aca="false">Z445/N445</f>
        <v>28800</v>
      </c>
      <c r="AP445" s="2" t="n">
        <f aca="false">AA445/N445</f>
        <v>10988</v>
      </c>
      <c r="AQ445" s="2" t="n">
        <f aca="false">AB445/N445</f>
        <v>0</v>
      </c>
      <c r="AR445" s="2" t="n">
        <f aca="false">AC445/N445</f>
        <v>36</v>
      </c>
      <c r="AS445" s="2" t="n">
        <f aca="false">AD445/N445</f>
        <v>720</v>
      </c>
      <c r="AT445" s="2" t="n">
        <f aca="false">AE445/N445</f>
        <v>144</v>
      </c>
      <c r="AU445" s="2" t="n">
        <f aca="false">N445/(Q445/P445)</f>
        <v>10</v>
      </c>
      <c r="AV445" s="2" t="n">
        <f aca="false">(J445*16276+AF445*AU445*16276/16000)/(75*2048)</f>
        <v>0.8559205078125</v>
      </c>
      <c r="AW445" s="2" t="n">
        <f aca="false">AP445/AO445</f>
        <v>0.381527777777778</v>
      </c>
    </row>
    <row r="446" customFormat="false" ht="12.65" hidden="false" customHeight="false" outlineLevel="0" collapsed="false">
      <c r="A446" s="0" t="s">
        <v>176</v>
      </c>
      <c r="B446" s="0" t="n">
        <v>159092736</v>
      </c>
      <c r="C446" s="0" t="s">
        <v>177</v>
      </c>
      <c r="D446" s="0" t="n">
        <v>158828544</v>
      </c>
      <c r="E446" s="0" t="s">
        <v>178</v>
      </c>
      <c r="F446" s="0" t="n">
        <v>288</v>
      </c>
      <c r="G446" s="0" t="n">
        <v>200</v>
      </c>
      <c r="H446" s="0" t="s">
        <v>97</v>
      </c>
      <c r="I446" s="0" t="n">
        <v>0</v>
      </c>
      <c r="J446" s="0" t="n">
        <v>1</v>
      </c>
      <c r="K446" s="0" t="n">
        <v>5</v>
      </c>
      <c r="L446" s="0" t="n">
        <v>71984</v>
      </c>
      <c r="M446" s="0" t="n">
        <v>1</v>
      </c>
      <c r="N446" s="0" t="n">
        <v>45</v>
      </c>
      <c r="O446" s="0" t="n">
        <v>509580</v>
      </c>
      <c r="P446" s="0" t="n">
        <v>600</v>
      </c>
      <c r="Q446" s="0" t="n">
        <v>2700</v>
      </c>
      <c r="R446" s="0" t="n">
        <v>135</v>
      </c>
      <c r="S446" s="0" t="n">
        <v>0</v>
      </c>
      <c r="T446" s="0" t="n">
        <v>28</v>
      </c>
      <c r="U446" s="0" t="n">
        <v>65</v>
      </c>
      <c r="V446" s="0" t="n">
        <v>46080</v>
      </c>
      <c r="W446" s="0" t="n">
        <v>259</v>
      </c>
      <c r="X446" s="0" t="n">
        <v>23040</v>
      </c>
      <c r="Y446" s="0" t="n">
        <v>329</v>
      </c>
      <c r="Z446" s="0" t="n">
        <v>1296000</v>
      </c>
      <c r="AA446" s="0" t="n">
        <v>494460</v>
      </c>
      <c r="AB446" s="0" t="n">
        <v>0</v>
      </c>
      <c r="AC446" s="0" t="n">
        <v>1620</v>
      </c>
      <c r="AD446" s="0" t="n">
        <v>32400</v>
      </c>
      <c r="AE446" s="0" t="n">
        <v>6480</v>
      </c>
      <c r="AF446" s="2" t="n">
        <f aca="false">O446/N446</f>
        <v>11324</v>
      </c>
      <c r="AG446" s="2" t="n">
        <f aca="false">R446/N446</f>
        <v>3</v>
      </c>
      <c r="AH446" s="2" t="n">
        <f aca="false">S446/N446</f>
        <v>0</v>
      </c>
      <c r="AI446" s="2" t="n">
        <f aca="false">T446/N446</f>
        <v>0.622222222222222</v>
      </c>
      <c r="AJ446" s="2" t="n">
        <f aca="false">U446/N446</f>
        <v>1.44444444444444</v>
      </c>
      <c r="AK446" s="2" t="n">
        <f aca="false">V446/N446</f>
        <v>1024</v>
      </c>
      <c r="AL446" s="2" t="n">
        <f aca="false">W446/N446</f>
        <v>5.75555555555556</v>
      </c>
      <c r="AM446" s="2" t="n">
        <f aca="false">X446/N446</f>
        <v>512</v>
      </c>
      <c r="AN446" s="2" t="n">
        <f aca="false">Y446/N446</f>
        <v>7.31111111111111</v>
      </c>
      <c r="AO446" s="2" t="n">
        <f aca="false">Z446/N446</f>
        <v>28800</v>
      </c>
      <c r="AP446" s="2" t="n">
        <f aca="false">AA446/N446</f>
        <v>10988</v>
      </c>
      <c r="AQ446" s="2" t="n">
        <f aca="false">AB446/N446</f>
        <v>0</v>
      </c>
      <c r="AR446" s="2" t="n">
        <f aca="false">AC446/N446</f>
        <v>36</v>
      </c>
      <c r="AS446" s="2" t="n">
        <f aca="false">AD446/N446</f>
        <v>720</v>
      </c>
      <c r="AT446" s="2" t="n">
        <f aca="false">AE446/N446</f>
        <v>144</v>
      </c>
      <c r="AU446" s="2" t="n">
        <f aca="false">N446/(Q446/P446)</f>
        <v>10</v>
      </c>
      <c r="AV446" s="2" t="n">
        <f aca="false">(J446*16276+AF446*AU446*16276/16000)/(75*2048)</f>
        <v>0.8559205078125</v>
      </c>
      <c r="AW446" s="2" t="n">
        <f aca="false">AP446/AO446</f>
        <v>0.381527777777778</v>
      </c>
    </row>
    <row r="447" customFormat="false" ht="12.65" hidden="false" customHeight="false" outlineLevel="0" collapsed="false">
      <c r="A447" s="0" t="s">
        <v>176</v>
      </c>
      <c r="B447" s="0" t="n">
        <v>159676416</v>
      </c>
      <c r="C447" s="0" t="s">
        <v>177</v>
      </c>
      <c r="D447" s="0" t="n">
        <v>159412224</v>
      </c>
      <c r="E447" s="0" t="s">
        <v>178</v>
      </c>
      <c r="F447" s="0" t="n">
        <v>288</v>
      </c>
      <c r="G447" s="0" t="n">
        <v>200</v>
      </c>
      <c r="H447" s="0" t="s">
        <v>97</v>
      </c>
      <c r="I447" s="0" t="n">
        <v>0</v>
      </c>
      <c r="J447" s="0" t="n">
        <v>1</v>
      </c>
      <c r="K447" s="0" t="n">
        <v>5</v>
      </c>
      <c r="L447" s="0" t="n">
        <v>70972</v>
      </c>
      <c r="M447" s="0" t="n">
        <v>1</v>
      </c>
      <c r="N447" s="0" t="n">
        <v>44</v>
      </c>
      <c r="O447" s="0" t="n">
        <v>498256</v>
      </c>
      <c r="P447" s="0" t="n">
        <v>600</v>
      </c>
      <c r="Q447" s="0" t="n">
        <v>2640</v>
      </c>
      <c r="R447" s="0" t="n">
        <v>132</v>
      </c>
      <c r="S447" s="0" t="n">
        <v>0</v>
      </c>
      <c r="T447" s="0" t="n">
        <v>14</v>
      </c>
      <c r="U447" s="0" t="n">
        <v>40</v>
      </c>
      <c r="V447" s="0" t="n">
        <v>45056</v>
      </c>
      <c r="W447" s="0" t="n">
        <v>118</v>
      </c>
      <c r="X447" s="0" t="n">
        <v>22528</v>
      </c>
      <c r="Y447" s="0" t="n">
        <v>218</v>
      </c>
      <c r="Z447" s="0" t="n">
        <v>1267200</v>
      </c>
      <c r="AA447" s="0" t="n">
        <v>483472</v>
      </c>
      <c r="AB447" s="0" t="n">
        <v>0</v>
      </c>
      <c r="AC447" s="0" t="n">
        <v>1584</v>
      </c>
      <c r="AD447" s="0" t="n">
        <v>31680</v>
      </c>
      <c r="AE447" s="0" t="n">
        <v>6336</v>
      </c>
      <c r="AF447" s="2" t="n">
        <f aca="false">O447/N447</f>
        <v>11324</v>
      </c>
      <c r="AG447" s="2" t="n">
        <f aca="false">R447/N447</f>
        <v>3</v>
      </c>
      <c r="AH447" s="2" t="n">
        <f aca="false">S447/N447</f>
        <v>0</v>
      </c>
      <c r="AI447" s="2" t="n">
        <f aca="false">T447/N447</f>
        <v>0.318181818181818</v>
      </c>
      <c r="AJ447" s="2" t="n">
        <f aca="false">U447/N447</f>
        <v>0.909090909090909</v>
      </c>
      <c r="AK447" s="2" t="n">
        <f aca="false">V447/N447</f>
        <v>1024</v>
      </c>
      <c r="AL447" s="2" t="n">
        <f aca="false">W447/N447</f>
        <v>2.68181818181818</v>
      </c>
      <c r="AM447" s="2" t="n">
        <f aca="false">X447/N447</f>
        <v>512</v>
      </c>
      <c r="AN447" s="2" t="n">
        <f aca="false">Y447/N447</f>
        <v>4.95454545454545</v>
      </c>
      <c r="AO447" s="2" t="n">
        <f aca="false">Z447/N447</f>
        <v>28800</v>
      </c>
      <c r="AP447" s="2" t="n">
        <f aca="false">AA447/N447</f>
        <v>10988</v>
      </c>
      <c r="AQ447" s="2" t="n">
        <f aca="false">AB447/N447</f>
        <v>0</v>
      </c>
      <c r="AR447" s="2" t="n">
        <f aca="false">AC447/N447</f>
        <v>36</v>
      </c>
      <c r="AS447" s="2" t="n">
        <f aca="false">AD447/N447</f>
        <v>720</v>
      </c>
      <c r="AT447" s="2" t="n">
        <f aca="false">AE447/N447</f>
        <v>144</v>
      </c>
      <c r="AU447" s="2" t="n">
        <f aca="false">N447/(Q447/P447)</f>
        <v>10</v>
      </c>
      <c r="AV447" s="2" t="n">
        <f aca="false">(J447*16276+AF447*AU447*16276/16000)/(75*2048)</f>
        <v>0.8559205078125</v>
      </c>
      <c r="AW447" s="2" t="n">
        <f aca="false">AP447/AO447</f>
        <v>0.381527777777778</v>
      </c>
    </row>
    <row r="448" customFormat="false" ht="12.65" hidden="false" customHeight="false" outlineLevel="0" collapsed="false">
      <c r="A448" s="0" t="s">
        <v>176</v>
      </c>
      <c r="B448" s="0" t="n">
        <v>160247808</v>
      </c>
      <c r="C448" s="0" t="s">
        <v>177</v>
      </c>
      <c r="D448" s="0" t="n">
        <v>159983616</v>
      </c>
      <c r="E448" s="0" t="s">
        <v>178</v>
      </c>
      <c r="F448" s="0" t="n">
        <v>288</v>
      </c>
      <c r="G448" s="0" t="n">
        <v>200</v>
      </c>
      <c r="H448" s="0" t="s">
        <v>97</v>
      </c>
      <c r="I448" s="0" t="n">
        <v>0</v>
      </c>
      <c r="J448" s="0" t="n">
        <v>1</v>
      </c>
      <c r="K448" s="0" t="n">
        <v>3</v>
      </c>
      <c r="L448" s="0" t="n">
        <v>42108</v>
      </c>
      <c r="M448" s="0" t="n">
        <v>1</v>
      </c>
      <c r="N448" s="0" t="n">
        <v>26</v>
      </c>
      <c r="O448" s="0" t="n">
        <v>294424</v>
      </c>
      <c r="P448" s="0" t="n">
        <v>600</v>
      </c>
      <c r="Q448" s="0" t="n">
        <v>1560</v>
      </c>
      <c r="R448" s="0" t="n">
        <v>78</v>
      </c>
      <c r="S448" s="0" t="n">
        <v>0</v>
      </c>
      <c r="T448" s="0" t="n">
        <v>10</v>
      </c>
      <c r="U448" s="0" t="n">
        <v>41</v>
      </c>
      <c r="V448" s="0" t="n">
        <v>26624</v>
      </c>
      <c r="W448" s="0" t="n">
        <v>121</v>
      </c>
      <c r="X448" s="0" t="n">
        <v>13312</v>
      </c>
      <c r="Y448" s="0" t="n">
        <v>105</v>
      </c>
      <c r="Z448" s="0" t="n">
        <v>748800</v>
      </c>
      <c r="AA448" s="0" t="n">
        <v>285688</v>
      </c>
      <c r="AB448" s="0" t="n">
        <v>0</v>
      </c>
      <c r="AC448" s="0" t="n">
        <v>936</v>
      </c>
      <c r="AD448" s="0" t="n">
        <v>18720</v>
      </c>
      <c r="AE448" s="0" t="n">
        <v>3744</v>
      </c>
      <c r="AF448" s="2" t="n">
        <f aca="false">O448/N448</f>
        <v>11324</v>
      </c>
      <c r="AG448" s="2" t="n">
        <f aca="false">R448/N448</f>
        <v>3</v>
      </c>
      <c r="AH448" s="2" t="n">
        <f aca="false">S448/N448</f>
        <v>0</v>
      </c>
      <c r="AI448" s="2" t="n">
        <f aca="false">T448/N448</f>
        <v>0.384615384615385</v>
      </c>
      <c r="AJ448" s="2" t="n">
        <f aca="false">U448/N448</f>
        <v>1.57692307692308</v>
      </c>
      <c r="AK448" s="2" t="n">
        <f aca="false">V448/N448</f>
        <v>1024</v>
      </c>
      <c r="AL448" s="2" t="n">
        <f aca="false">W448/N448</f>
        <v>4.65384615384615</v>
      </c>
      <c r="AM448" s="2" t="n">
        <f aca="false">X448/N448</f>
        <v>512</v>
      </c>
      <c r="AN448" s="2" t="n">
        <f aca="false">Y448/N448</f>
        <v>4.03846153846154</v>
      </c>
      <c r="AO448" s="2" t="n">
        <f aca="false">Z448/N448</f>
        <v>28800</v>
      </c>
      <c r="AP448" s="2" t="n">
        <f aca="false">AA448/N448</f>
        <v>10988</v>
      </c>
      <c r="AQ448" s="2" t="n">
        <f aca="false">AB448/N448</f>
        <v>0</v>
      </c>
      <c r="AR448" s="2" t="n">
        <f aca="false">AC448/N448</f>
        <v>36</v>
      </c>
      <c r="AS448" s="2" t="n">
        <f aca="false">AD448/N448</f>
        <v>720</v>
      </c>
      <c r="AT448" s="2" t="n">
        <f aca="false">AE448/N448</f>
        <v>144</v>
      </c>
      <c r="AU448" s="2" t="n">
        <f aca="false">N448/(Q448/P448)</f>
        <v>10</v>
      </c>
      <c r="AV448" s="2" t="n">
        <f aca="false">(J448*16276+AF448*AU448*16276/16000)/(75*2048)</f>
        <v>0.8559205078125</v>
      </c>
      <c r="AW448" s="2" t="n">
        <f aca="false">AP448/AO448</f>
        <v>0.381527777777778</v>
      </c>
    </row>
    <row r="449" customFormat="false" ht="12.65" hidden="false" customHeight="false" outlineLevel="0" collapsed="false">
      <c r="A449" s="0" t="s">
        <v>176</v>
      </c>
      <c r="B449" s="0" t="n">
        <v>160585728</v>
      </c>
      <c r="C449" s="0" t="s">
        <v>177</v>
      </c>
      <c r="D449" s="0" t="n">
        <v>160321536</v>
      </c>
      <c r="E449" s="0" t="s">
        <v>178</v>
      </c>
      <c r="F449" s="0" t="n">
        <v>288</v>
      </c>
      <c r="G449" s="0" t="n">
        <v>200</v>
      </c>
      <c r="H449" s="0" t="s">
        <v>97</v>
      </c>
      <c r="I449" s="0" t="n">
        <v>0</v>
      </c>
      <c r="J449" s="0" t="n">
        <v>1</v>
      </c>
      <c r="K449" s="0" t="n">
        <v>4</v>
      </c>
      <c r="L449" s="0" t="n">
        <v>59012</v>
      </c>
      <c r="M449" s="0" t="n">
        <v>1</v>
      </c>
      <c r="N449" s="0" t="n">
        <v>37</v>
      </c>
      <c r="O449" s="0" t="n">
        <v>418988</v>
      </c>
      <c r="P449" s="0" t="n">
        <v>600</v>
      </c>
      <c r="Q449" s="0" t="n">
        <v>2220</v>
      </c>
      <c r="R449" s="0" t="n">
        <v>111</v>
      </c>
      <c r="S449" s="0" t="n">
        <v>2</v>
      </c>
      <c r="T449" s="0" t="n">
        <v>36</v>
      </c>
      <c r="U449" s="0" t="n">
        <v>90</v>
      </c>
      <c r="V449" s="0" t="n">
        <v>37888</v>
      </c>
      <c r="W449" s="0" t="n">
        <v>106</v>
      </c>
      <c r="X449" s="0" t="n">
        <v>18944</v>
      </c>
      <c r="Y449" s="0" t="n">
        <v>246</v>
      </c>
      <c r="Z449" s="0" t="n">
        <v>1065600</v>
      </c>
      <c r="AA449" s="0" t="n">
        <v>406556</v>
      </c>
      <c r="AB449" s="0" t="n">
        <v>0</v>
      </c>
      <c r="AC449" s="0" t="n">
        <v>1332</v>
      </c>
      <c r="AD449" s="0" t="n">
        <v>26640</v>
      </c>
      <c r="AE449" s="0" t="n">
        <v>5328</v>
      </c>
      <c r="AF449" s="2" t="n">
        <f aca="false">O449/N449</f>
        <v>11324</v>
      </c>
      <c r="AG449" s="2" t="n">
        <f aca="false">R449/N449</f>
        <v>3</v>
      </c>
      <c r="AH449" s="2" t="n">
        <f aca="false">S449/N449</f>
        <v>0.0540540540540541</v>
      </c>
      <c r="AI449" s="2" t="n">
        <f aca="false">T449/N449</f>
        <v>0.972972972972973</v>
      </c>
      <c r="AJ449" s="2" t="n">
        <f aca="false">U449/N449</f>
        <v>2.43243243243243</v>
      </c>
      <c r="AK449" s="2" t="n">
        <f aca="false">V449/N449</f>
        <v>1024</v>
      </c>
      <c r="AL449" s="2" t="n">
        <f aca="false">W449/N449</f>
        <v>2.86486486486487</v>
      </c>
      <c r="AM449" s="2" t="n">
        <f aca="false">X449/N449</f>
        <v>512</v>
      </c>
      <c r="AN449" s="2" t="n">
        <f aca="false">Y449/N449</f>
        <v>6.64864864864865</v>
      </c>
      <c r="AO449" s="2" t="n">
        <f aca="false">Z449/N449</f>
        <v>28800</v>
      </c>
      <c r="AP449" s="2" t="n">
        <f aca="false">AA449/N449</f>
        <v>10988</v>
      </c>
      <c r="AQ449" s="2" t="n">
        <f aca="false">AB449/N449</f>
        <v>0</v>
      </c>
      <c r="AR449" s="2" t="n">
        <f aca="false">AC449/N449</f>
        <v>36</v>
      </c>
      <c r="AS449" s="2" t="n">
        <f aca="false">AD449/N449</f>
        <v>720</v>
      </c>
      <c r="AT449" s="2" t="n">
        <f aca="false">AE449/N449</f>
        <v>144</v>
      </c>
      <c r="AU449" s="2" t="n">
        <f aca="false">N449/(Q449/P449)</f>
        <v>10</v>
      </c>
      <c r="AV449" s="2" t="n">
        <f aca="false">(J449*16276+AF449*AU449*16276/16000)/(75*2048)</f>
        <v>0.8559205078125</v>
      </c>
      <c r="AW449" s="2" t="n">
        <f aca="false">AP449/AO449</f>
        <v>0.381527777777778</v>
      </c>
    </row>
    <row r="450" customFormat="false" ht="12.65" hidden="false" customHeight="false" outlineLevel="0" collapsed="false">
      <c r="A450" s="0" t="s">
        <v>176</v>
      </c>
      <c r="B450" s="0" t="n">
        <v>161064960</v>
      </c>
      <c r="C450" s="0" t="s">
        <v>177</v>
      </c>
      <c r="D450" s="0" t="n">
        <v>160800768</v>
      </c>
      <c r="E450" s="0" t="s">
        <v>178</v>
      </c>
      <c r="F450" s="0" t="n">
        <v>288</v>
      </c>
      <c r="G450" s="0" t="n">
        <v>200</v>
      </c>
      <c r="H450" s="0" t="s">
        <v>97</v>
      </c>
      <c r="I450" s="0" t="n">
        <v>0</v>
      </c>
      <c r="J450" s="0" t="n">
        <v>1</v>
      </c>
      <c r="K450" s="0" t="n">
        <v>3</v>
      </c>
      <c r="L450" s="0" t="n">
        <v>40552</v>
      </c>
      <c r="M450" s="0" t="n">
        <v>1</v>
      </c>
      <c r="N450" s="0" t="n">
        <v>25</v>
      </c>
      <c r="O450" s="0" t="n">
        <v>283100</v>
      </c>
      <c r="P450" s="0" t="n">
        <v>600</v>
      </c>
      <c r="Q450" s="0" t="n">
        <v>1500</v>
      </c>
      <c r="R450" s="0" t="n">
        <v>75</v>
      </c>
      <c r="S450" s="0" t="n">
        <v>0</v>
      </c>
      <c r="T450" s="0" t="n">
        <v>14</v>
      </c>
      <c r="U450" s="0" t="n">
        <v>55</v>
      </c>
      <c r="V450" s="0" t="n">
        <v>25600</v>
      </c>
      <c r="W450" s="0" t="n">
        <v>95</v>
      </c>
      <c r="X450" s="0" t="n">
        <v>12800</v>
      </c>
      <c r="Y450" s="0" t="n">
        <v>112</v>
      </c>
      <c r="Z450" s="0" t="n">
        <v>720000</v>
      </c>
      <c r="AA450" s="0" t="n">
        <v>274700</v>
      </c>
      <c r="AB450" s="0" t="n">
        <v>0</v>
      </c>
      <c r="AC450" s="0" t="n">
        <v>900</v>
      </c>
      <c r="AD450" s="0" t="n">
        <v>18000</v>
      </c>
      <c r="AE450" s="0" t="n">
        <v>3600</v>
      </c>
      <c r="AF450" s="2" t="n">
        <f aca="false">O450/N450</f>
        <v>11324</v>
      </c>
      <c r="AG450" s="2" t="n">
        <f aca="false">R450/N450</f>
        <v>3</v>
      </c>
      <c r="AH450" s="2" t="n">
        <f aca="false">S450/N450</f>
        <v>0</v>
      </c>
      <c r="AI450" s="2" t="n">
        <f aca="false">T450/N450</f>
        <v>0.56</v>
      </c>
      <c r="AJ450" s="2" t="n">
        <f aca="false">U450/N450</f>
        <v>2.2</v>
      </c>
      <c r="AK450" s="2" t="n">
        <f aca="false">V450/N450</f>
        <v>1024</v>
      </c>
      <c r="AL450" s="2" t="n">
        <f aca="false">W450/N450</f>
        <v>3.8</v>
      </c>
      <c r="AM450" s="2" t="n">
        <f aca="false">X450/N450</f>
        <v>512</v>
      </c>
      <c r="AN450" s="2" t="n">
        <f aca="false">Y450/N450</f>
        <v>4.48</v>
      </c>
      <c r="AO450" s="2" t="n">
        <f aca="false">Z450/N450</f>
        <v>28800</v>
      </c>
      <c r="AP450" s="2" t="n">
        <f aca="false">AA450/N450</f>
        <v>10988</v>
      </c>
      <c r="AQ450" s="2" t="n">
        <f aca="false">AB450/N450</f>
        <v>0</v>
      </c>
      <c r="AR450" s="2" t="n">
        <f aca="false">AC450/N450</f>
        <v>36</v>
      </c>
      <c r="AS450" s="2" t="n">
        <f aca="false">AD450/N450</f>
        <v>720</v>
      </c>
      <c r="AT450" s="2" t="n">
        <f aca="false">AE450/N450</f>
        <v>144</v>
      </c>
      <c r="AU450" s="2" t="n">
        <f aca="false">N450/(Q450/P450)</f>
        <v>10</v>
      </c>
      <c r="AV450" s="2" t="n">
        <f aca="false">(J450*16276+AF450*AU450*16276/16000)/(75*2048)</f>
        <v>0.8559205078125</v>
      </c>
      <c r="AW450" s="2" t="n">
        <f aca="false">AP450/AO450</f>
        <v>0.381527777777778</v>
      </c>
    </row>
    <row r="451" customFormat="false" ht="12.65" hidden="false" customHeight="false" outlineLevel="0" collapsed="false">
      <c r="A451" s="0" t="s">
        <v>176</v>
      </c>
      <c r="B451" s="0" t="n">
        <v>161390592</v>
      </c>
      <c r="C451" s="0" t="s">
        <v>177</v>
      </c>
      <c r="D451" s="0" t="n">
        <v>161126400</v>
      </c>
      <c r="E451" s="0" t="s">
        <v>178</v>
      </c>
      <c r="F451" s="0" t="n">
        <v>288</v>
      </c>
      <c r="G451" s="0" t="n">
        <v>200</v>
      </c>
      <c r="H451" s="0" t="s">
        <v>97</v>
      </c>
      <c r="I451" s="0" t="n">
        <v>0</v>
      </c>
      <c r="J451" s="0" t="n">
        <v>1</v>
      </c>
      <c r="K451" s="0" t="n">
        <v>3</v>
      </c>
      <c r="L451" s="0" t="n">
        <v>35528</v>
      </c>
      <c r="M451" s="0" t="n">
        <v>1</v>
      </c>
      <c r="N451" s="0" t="n">
        <v>22</v>
      </c>
      <c r="O451" s="0" t="n">
        <v>249128</v>
      </c>
      <c r="P451" s="0" t="n">
        <v>600</v>
      </c>
      <c r="Q451" s="0" t="n">
        <v>1320</v>
      </c>
      <c r="R451" s="0" t="n">
        <v>66</v>
      </c>
      <c r="S451" s="0" t="n">
        <v>0</v>
      </c>
      <c r="T451" s="0" t="n">
        <v>8</v>
      </c>
      <c r="U451" s="0" t="n">
        <v>37</v>
      </c>
      <c r="V451" s="0" t="n">
        <v>22528</v>
      </c>
      <c r="W451" s="0" t="n">
        <v>41</v>
      </c>
      <c r="X451" s="0" t="n">
        <v>11264</v>
      </c>
      <c r="Y451" s="0" t="n">
        <v>77</v>
      </c>
      <c r="Z451" s="0" t="n">
        <v>633600</v>
      </c>
      <c r="AA451" s="0" t="n">
        <v>241736</v>
      </c>
      <c r="AB451" s="0" t="n">
        <v>0</v>
      </c>
      <c r="AC451" s="0" t="n">
        <v>792</v>
      </c>
      <c r="AD451" s="0" t="n">
        <v>15840</v>
      </c>
      <c r="AE451" s="0" t="n">
        <v>3168</v>
      </c>
      <c r="AF451" s="2" t="n">
        <f aca="false">O451/N451</f>
        <v>11324</v>
      </c>
      <c r="AG451" s="2" t="n">
        <f aca="false">R451/N451</f>
        <v>3</v>
      </c>
      <c r="AH451" s="2" t="n">
        <f aca="false">S451/N451</f>
        <v>0</v>
      </c>
      <c r="AI451" s="2" t="n">
        <f aca="false">T451/N451</f>
        <v>0.363636363636364</v>
      </c>
      <c r="AJ451" s="2" t="n">
        <f aca="false">U451/N451</f>
        <v>1.68181818181818</v>
      </c>
      <c r="AK451" s="2" t="n">
        <f aca="false">V451/N451</f>
        <v>1024</v>
      </c>
      <c r="AL451" s="2" t="n">
        <f aca="false">W451/N451</f>
        <v>1.86363636363636</v>
      </c>
      <c r="AM451" s="2" t="n">
        <f aca="false">X451/N451</f>
        <v>512</v>
      </c>
      <c r="AN451" s="2" t="n">
        <f aca="false">Y451/N451</f>
        <v>3.5</v>
      </c>
      <c r="AO451" s="2" t="n">
        <f aca="false">Z451/N451</f>
        <v>28800</v>
      </c>
      <c r="AP451" s="2" t="n">
        <f aca="false">AA451/N451</f>
        <v>10988</v>
      </c>
      <c r="AQ451" s="2" t="n">
        <f aca="false">AB451/N451</f>
        <v>0</v>
      </c>
      <c r="AR451" s="2" t="n">
        <f aca="false">AC451/N451</f>
        <v>36</v>
      </c>
      <c r="AS451" s="2" t="n">
        <f aca="false">AD451/N451</f>
        <v>720</v>
      </c>
      <c r="AT451" s="2" t="n">
        <f aca="false">AE451/N451</f>
        <v>144</v>
      </c>
      <c r="AU451" s="2" t="n">
        <f aca="false">N451/(Q451/P451)</f>
        <v>10</v>
      </c>
      <c r="AV451" s="2" t="n">
        <f aca="false">(J451*16276+AF451*AU451*16276/16000)/(75*2048)</f>
        <v>0.8559205078125</v>
      </c>
      <c r="AW451" s="2" t="n">
        <f aca="false">AP451/AO451</f>
        <v>0.381527777777778</v>
      </c>
    </row>
    <row r="452" customFormat="false" ht="12.65" hidden="false" customHeight="false" outlineLevel="0" collapsed="false">
      <c r="A452" s="0" t="s">
        <v>176</v>
      </c>
      <c r="B452" s="0" t="n">
        <v>161677312</v>
      </c>
      <c r="C452" s="0" t="s">
        <v>177</v>
      </c>
      <c r="D452" s="0" t="n">
        <v>161413120</v>
      </c>
      <c r="E452" s="0" t="s">
        <v>178</v>
      </c>
      <c r="F452" s="0" t="n">
        <v>288</v>
      </c>
      <c r="G452" s="0" t="n">
        <v>200</v>
      </c>
      <c r="H452" s="0" t="s">
        <v>97</v>
      </c>
      <c r="I452" s="0" t="n">
        <v>0</v>
      </c>
      <c r="J452" s="0" t="n">
        <v>1</v>
      </c>
      <c r="K452" s="0" t="n">
        <v>3</v>
      </c>
      <c r="L452" s="0" t="n">
        <v>44212</v>
      </c>
      <c r="M452" s="0" t="n">
        <v>1</v>
      </c>
      <c r="N452" s="0" t="n">
        <v>28</v>
      </c>
      <c r="O452" s="0" t="n">
        <v>317072</v>
      </c>
      <c r="P452" s="0" t="n">
        <v>600</v>
      </c>
      <c r="Q452" s="0" t="n">
        <v>1680</v>
      </c>
      <c r="R452" s="0" t="n">
        <v>84</v>
      </c>
      <c r="S452" s="0" t="n">
        <v>0</v>
      </c>
      <c r="T452" s="0" t="n">
        <v>15</v>
      </c>
      <c r="U452" s="0" t="n">
        <v>54</v>
      </c>
      <c r="V452" s="0" t="n">
        <v>28672</v>
      </c>
      <c r="W452" s="0" t="n">
        <v>105</v>
      </c>
      <c r="X452" s="0" t="n">
        <v>14336</v>
      </c>
      <c r="Y452" s="0" t="n">
        <v>122</v>
      </c>
      <c r="Z452" s="0" t="n">
        <v>806400</v>
      </c>
      <c r="AA452" s="0" t="n">
        <v>307664</v>
      </c>
      <c r="AB452" s="0" t="n">
        <v>0</v>
      </c>
      <c r="AC452" s="0" t="n">
        <v>1008</v>
      </c>
      <c r="AD452" s="0" t="n">
        <v>20160</v>
      </c>
      <c r="AE452" s="0" t="n">
        <v>4032</v>
      </c>
      <c r="AF452" s="2" t="n">
        <f aca="false">O452/N452</f>
        <v>11324</v>
      </c>
      <c r="AG452" s="2" t="n">
        <f aca="false">R452/N452</f>
        <v>3</v>
      </c>
      <c r="AH452" s="2" t="n">
        <f aca="false">S452/N452</f>
        <v>0</v>
      </c>
      <c r="AI452" s="2" t="n">
        <f aca="false">T452/N452</f>
        <v>0.535714285714286</v>
      </c>
      <c r="AJ452" s="2" t="n">
        <f aca="false">U452/N452</f>
        <v>1.92857142857143</v>
      </c>
      <c r="AK452" s="2" t="n">
        <f aca="false">V452/N452</f>
        <v>1024</v>
      </c>
      <c r="AL452" s="2" t="n">
        <f aca="false">W452/N452</f>
        <v>3.75</v>
      </c>
      <c r="AM452" s="2" t="n">
        <f aca="false">X452/N452</f>
        <v>512</v>
      </c>
      <c r="AN452" s="2" t="n">
        <f aca="false">Y452/N452</f>
        <v>4.35714285714286</v>
      </c>
      <c r="AO452" s="2" t="n">
        <f aca="false">Z452/N452</f>
        <v>28800</v>
      </c>
      <c r="AP452" s="2" t="n">
        <f aca="false">AA452/N452</f>
        <v>10988</v>
      </c>
      <c r="AQ452" s="2" t="n">
        <f aca="false">AB452/N452</f>
        <v>0</v>
      </c>
      <c r="AR452" s="2" t="n">
        <f aca="false">AC452/N452</f>
        <v>36</v>
      </c>
      <c r="AS452" s="2" t="n">
        <f aca="false">AD452/N452</f>
        <v>720</v>
      </c>
      <c r="AT452" s="2" t="n">
        <f aca="false">AE452/N452</f>
        <v>144</v>
      </c>
      <c r="AU452" s="2" t="n">
        <f aca="false">N452/(Q452/P452)</f>
        <v>10</v>
      </c>
      <c r="AV452" s="2" t="n">
        <f aca="false">(J452*16276+AF452*AU452*16276/16000)/(75*2048)</f>
        <v>0.8559205078125</v>
      </c>
      <c r="AW452" s="2" t="n">
        <f aca="false">AP452/AO452</f>
        <v>0.381527777777778</v>
      </c>
    </row>
    <row r="453" customFormat="false" ht="12.65" hidden="false" customHeight="false" outlineLevel="0" collapsed="false">
      <c r="A453" s="0" t="s">
        <v>176</v>
      </c>
      <c r="B453" s="0" t="n">
        <v>162039808</v>
      </c>
      <c r="C453" s="0" t="s">
        <v>177</v>
      </c>
      <c r="D453" s="0" t="n">
        <v>161775616</v>
      </c>
      <c r="E453" s="0" t="s">
        <v>178</v>
      </c>
      <c r="F453" s="0" t="n">
        <v>288</v>
      </c>
      <c r="G453" s="0" t="n">
        <v>200</v>
      </c>
      <c r="H453" s="0" t="s">
        <v>97</v>
      </c>
      <c r="I453" s="0" t="n">
        <v>0</v>
      </c>
      <c r="J453" s="0" t="n">
        <v>1</v>
      </c>
      <c r="K453" s="0" t="n">
        <v>3</v>
      </c>
      <c r="L453" s="0" t="n">
        <v>33316</v>
      </c>
      <c r="M453" s="0" t="n">
        <v>1</v>
      </c>
      <c r="N453" s="0" t="n">
        <v>21</v>
      </c>
      <c r="O453" s="0" t="n">
        <v>237804</v>
      </c>
      <c r="P453" s="0" t="n">
        <v>600</v>
      </c>
      <c r="Q453" s="0" t="n">
        <v>1260</v>
      </c>
      <c r="R453" s="0" t="n">
        <v>63</v>
      </c>
      <c r="S453" s="0" t="n">
        <v>0</v>
      </c>
      <c r="T453" s="0" t="n">
        <v>6</v>
      </c>
      <c r="U453" s="0" t="n">
        <v>37</v>
      </c>
      <c r="V453" s="0" t="n">
        <v>21504</v>
      </c>
      <c r="W453" s="0" t="n">
        <v>158</v>
      </c>
      <c r="X453" s="0" t="n">
        <v>10752</v>
      </c>
      <c r="Y453" s="0" t="n">
        <v>121</v>
      </c>
      <c r="Z453" s="0" t="n">
        <v>604800</v>
      </c>
      <c r="AA453" s="0" t="n">
        <v>230748</v>
      </c>
      <c r="AB453" s="0" t="n">
        <v>0</v>
      </c>
      <c r="AC453" s="0" t="n">
        <v>756</v>
      </c>
      <c r="AD453" s="0" t="n">
        <v>15120</v>
      </c>
      <c r="AE453" s="0" t="n">
        <v>3024</v>
      </c>
      <c r="AF453" s="2" t="n">
        <f aca="false">O453/N453</f>
        <v>11324</v>
      </c>
      <c r="AG453" s="2" t="n">
        <f aca="false">R453/N453</f>
        <v>3</v>
      </c>
      <c r="AH453" s="2" t="n">
        <f aca="false">S453/N453</f>
        <v>0</v>
      </c>
      <c r="AI453" s="2" t="n">
        <f aca="false">T453/N453</f>
        <v>0.285714285714286</v>
      </c>
      <c r="AJ453" s="2" t="n">
        <f aca="false">U453/N453</f>
        <v>1.76190476190476</v>
      </c>
      <c r="AK453" s="2" t="n">
        <f aca="false">V453/N453</f>
        <v>1024</v>
      </c>
      <c r="AL453" s="2" t="n">
        <f aca="false">W453/N453</f>
        <v>7.52380952380952</v>
      </c>
      <c r="AM453" s="2" t="n">
        <f aca="false">X453/N453</f>
        <v>512</v>
      </c>
      <c r="AN453" s="2" t="n">
        <f aca="false">Y453/N453</f>
        <v>5.76190476190476</v>
      </c>
      <c r="AO453" s="2" t="n">
        <f aca="false">Z453/N453</f>
        <v>28800</v>
      </c>
      <c r="AP453" s="2" t="n">
        <f aca="false">AA453/N453</f>
        <v>10988</v>
      </c>
      <c r="AQ453" s="2" t="n">
        <f aca="false">AB453/N453</f>
        <v>0</v>
      </c>
      <c r="AR453" s="2" t="n">
        <f aca="false">AC453/N453</f>
        <v>36</v>
      </c>
      <c r="AS453" s="2" t="n">
        <f aca="false">AD453/N453</f>
        <v>720</v>
      </c>
      <c r="AT453" s="2" t="n">
        <f aca="false">AE453/N453</f>
        <v>144</v>
      </c>
      <c r="AU453" s="2" t="n">
        <f aca="false">N453/(Q453/P453)</f>
        <v>10</v>
      </c>
      <c r="AV453" s="2" t="n">
        <f aca="false">(J453*16276+AF453*AU453*16276/16000)/(75*2048)</f>
        <v>0.8559205078125</v>
      </c>
      <c r="AW453" s="2" t="n">
        <f aca="false">AP453/AO453</f>
        <v>0.381527777777778</v>
      </c>
    </row>
    <row r="454" customFormat="false" ht="12.65" hidden="false" customHeight="false" outlineLevel="0" collapsed="false">
      <c r="A454" s="0" t="s">
        <v>176</v>
      </c>
      <c r="B454" s="0" t="n">
        <v>162312192</v>
      </c>
      <c r="C454" s="0" t="s">
        <v>177</v>
      </c>
      <c r="D454" s="0" t="n">
        <v>162048000</v>
      </c>
      <c r="E454" s="0" t="s">
        <v>178</v>
      </c>
      <c r="F454" s="0" t="n">
        <v>288</v>
      </c>
      <c r="G454" s="0" t="n">
        <v>200</v>
      </c>
      <c r="H454" s="0" t="s">
        <v>97</v>
      </c>
      <c r="I454" s="0" t="n">
        <v>0</v>
      </c>
      <c r="J454" s="0" t="n">
        <v>1</v>
      </c>
      <c r="K454" s="0" t="n">
        <v>4</v>
      </c>
      <c r="L454" s="0" t="n">
        <v>60160</v>
      </c>
      <c r="M454" s="0" t="n">
        <v>1</v>
      </c>
      <c r="N454" s="0" t="n">
        <v>37</v>
      </c>
      <c r="O454" s="0" t="n">
        <v>418988</v>
      </c>
      <c r="P454" s="0" t="n">
        <v>600</v>
      </c>
      <c r="Q454" s="0" t="n">
        <v>2220</v>
      </c>
      <c r="R454" s="0" t="n">
        <v>111</v>
      </c>
      <c r="S454" s="0" t="n">
        <v>5</v>
      </c>
      <c r="T454" s="0" t="n">
        <v>34</v>
      </c>
      <c r="U454" s="0" t="n">
        <v>92</v>
      </c>
      <c r="V454" s="0" t="n">
        <v>37888</v>
      </c>
      <c r="W454" s="0" t="n">
        <v>40</v>
      </c>
      <c r="X454" s="0" t="n">
        <v>18944</v>
      </c>
      <c r="Y454" s="0" t="n">
        <v>225</v>
      </c>
      <c r="Z454" s="0" t="n">
        <v>1065600</v>
      </c>
      <c r="AA454" s="0" t="n">
        <v>406556</v>
      </c>
      <c r="AB454" s="0" t="n">
        <v>0</v>
      </c>
      <c r="AC454" s="0" t="n">
        <v>1332</v>
      </c>
      <c r="AD454" s="0" t="n">
        <v>26640</v>
      </c>
      <c r="AE454" s="0" t="n">
        <v>5328</v>
      </c>
      <c r="AF454" s="2" t="n">
        <f aca="false">O454/N454</f>
        <v>11324</v>
      </c>
      <c r="AG454" s="2" t="n">
        <f aca="false">R454/N454</f>
        <v>3</v>
      </c>
      <c r="AH454" s="2" t="n">
        <f aca="false">S454/N454</f>
        <v>0.135135135135135</v>
      </c>
      <c r="AI454" s="2" t="n">
        <f aca="false">T454/N454</f>
        <v>0.918918918918919</v>
      </c>
      <c r="AJ454" s="2" t="n">
        <f aca="false">U454/N454</f>
        <v>2.48648648648649</v>
      </c>
      <c r="AK454" s="2" t="n">
        <f aca="false">V454/N454</f>
        <v>1024</v>
      </c>
      <c r="AL454" s="2" t="n">
        <f aca="false">W454/N454</f>
        <v>1.08108108108108</v>
      </c>
      <c r="AM454" s="2" t="n">
        <f aca="false">X454/N454</f>
        <v>512</v>
      </c>
      <c r="AN454" s="2" t="n">
        <f aca="false">Y454/N454</f>
        <v>6.08108108108108</v>
      </c>
      <c r="AO454" s="2" t="n">
        <f aca="false">Z454/N454</f>
        <v>28800</v>
      </c>
      <c r="AP454" s="2" t="n">
        <f aca="false">AA454/N454</f>
        <v>10988</v>
      </c>
      <c r="AQ454" s="2" t="n">
        <f aca="false">AB454/N454</f>
        <v>0</v>
      </c>
      <c r="AR454" s="2" t="n">
        <f aca="false">AC454/N454</f>
        <v>36</v>
      </c>
      <c r="AS454" s="2" t="n">
        <f aca="false">AD454/N454</f>
        <v>720</v>
      </c>
      <c r="AT454" s="2" t="n">
        <f aca="false">AE454/N454</f>
        <v>144</v>
      </c>
      <c r="AU454" s="2" t="n">
        <f aca="false">N454/(Q454/P454)</f>
        <v>10</v>
      </c>
      <c r="AV454" s="2" t="n">
        <f aca="false">(J454*16276+AF454*AU454*16276/16000)/(75*2048)</f>
        <v>0.8559205078125</v>
      </c>
      <c r="AW454" s="2" t="n">
        <f aca="false">AP454/AO454</f>
        <v>0.381527777777778</v>
      </c>
    </row>
    <row r="455" customFormat="false" ht="12.65" hidden="false" customHeight="false" outlineLevel="0" collapsed="false">
      <c r="A455" s="0" t="s">
        <v>176</v>
      </c>
      <c r="B455" s="0" t="n">
        <v>162793472</v>
      </c>
      <c r="C455" s="0" t="s">
        <v>177</v>
      </c>
      <c r="D455" s="0" t="n">
        <v>162529280</v>
      </c>
      <c r="E455" s="0" t="s">
        <v>178</v>
      </c>
      <c r="F455" s="0" t="n">
        <v>288</v>
      </c>
      <c r="G455" s="0" t="n">
        <v>200</v>
      </c>
      <c r="H455" s="0" t="s">
        <v>97</v>
      </c>
      <c r="I455" s="0" t="n">
        <v>0</v>
      </c>
      <c r="J455" s="0" t="n">
        <v>1</v>
      </c>
      <c r="K455" s="0" t="n">
        <v>4</v>
      </c>
      <c r="L455" s="0" t="n">
        <v>63900</v>
      </c>
      <c r="M455" s="0" t="n">
        <v>1</v>
      </c>
      <c r="N455" s="0" t="n">
        <v>40</v>
      </c>
      <c r="O455" s="0" t="n">
        <v>452960</v>
      </c>
      <c r="P455" s="0" t="n">
        <v>600</v>
      </c>
      <c r="Q455" s="0" t="n">
        <v>2400</v>
      </c>
      <c r="R455" s="0" t="n">
        <v>120</v>
      </c>
      <c r="S455" s="0" t="n">
        <v>0</v>
      </c>
      <c r="T455" s="0" t="n">
        <v>20</v>
      </c>
      <c r="U455" s="0" t="n">
        <v>61</v>
      </c>
      <c r="V455" s="0" t="n">
        <v>40960</v>
      </c>
      <c r="W455" s="0" t="n">
        <v>94</v>
      </c>
      <c r="X455" s="0" t="n">
        <v>20480</v>
      </c>
      <c r="Y455" s="0" t="n">
        <v>199</v>
      </c>
      <c r="Z455" s="0" t="n">
        <v>1152000</v>
      </c>
      <c r="AA455" s="0" t="n">
        <v>439520</v>
      </c>
      <c r="AB455" s="0" t="n">
        <v>0</v>
      </c>
      <c r="AC455" s="0" t="n">
        <v>1440</v>
      </c>
      <c r="AD455" s="0" t="n">
        <v>28800</v>
      </c>
      <c r="AE455" s="0" t="n">
        <v>5760</v>
      </c>
      <c r="AF455" s="2" t="n">
        <f aca="false">O455/N455</f>
        <v>11324</v>
      </c>
      <c r="AG455" s="2" t="n">
        <f aca="false">R455/N455</f>
        <v>3</v>
      </c>
      <c r="AH455" s="2" t="n">
        <f aca="false">S455/N455</f>
        <v>0</v>
      </c>
      <c r="AI455" s="2" t="n">
        <f aca="false">T455/N455</f>
        <v>0.5</v>
      </c>
      <c r="AJ455" s="2" t="n">
        <f aca="false">U455/N455</f>
        <v>1.525</v>
      </c>
      <c r="AK455" s="2" t="n">
        <f aca="false">V455/N455</f>
        <v>1024</v>
      </c>
      <c r="AL455" s="2" t="n">
        <f aca="false">W455/N455</f>
        <v>2.35</v>
      </c>
      <c r="AM455" s="2" t="n">
        <f aca="false">X455/N455</f>
        <v>512</v>
      </c>
      <c r="AN455" s="2" t="n">
        <f aca="false">Y455/N455</f>
        <v>4.975</v>
      </c>
      <c r="AO455" s="2" t="n">
        <f aca="false">Z455/N455</f>
        <v>28800</v>
      </c>
      <c r="AP455" s="2" t="n">
        <f aca="false">AA455/N455</f>
        <v>10988</v>
      </c>
      <c r="AQ455" s="2" t="n">
        <f aca="false">AB455/N455</f>
        <v>0</v>
      </c>
      <c r="AR455" s="2" t="n">
        <f aca="false">AC455/N455</f>
        <v>36</v>
      </c>
      <c r="AS455" s="2" t="n">
        <f aca="false">AD455/N455</f>
        <v>720</v>
      </c>
      <c r="AT455" s="2" t="n">
        <f aca="false">AE455/N455</f>
        <v>144</v>
      </c>
      <c r="AU455" s="2" t="n">
        <f aca="false">N455/(Q455/P455)</f>
        <v>10</v>
      </c>
      <c r="AV455" s="2" t="n">
        <f aca="false">(J455*16276+AF455*AU455*16276/16000)/(75*2048)</f>
        <v>0.8559205078125</v>
      </c>
      <c r="AW455" s="2" t="n">
        <f aca="false">AP455/AO455</f>
        <v>0.381527777777778</v>
      </c>
    </row>
    <row r="456" customFormat="false" ht="12.65" hidden="false" customHeight="false" outlineLevel="0" collapsed="false">
      <c r="A456" s="0" t="s">
        <v>176</v>
      </c>
      <c r="B456" s="0" t="n">
        <v>163311616</v>
      </c>
      <c r="C456" s="0" t="s">
        <v>177</v>
      </c>
      <c r="D456" s="0" t="n">
        <v>163047424</v>
      </c>
      <c r="E456" s="0" t="s">
        <v>178</v>
      </c>
      <c r="F456" s="0" t="n">
        <v>288</v>
      </c>
      <c r="G456" s="0" t="n">
        <v>200</v>
      </c>
      <c r="H456" s="0" t="s">
        <v>97</v>
      </c>
      <c r="I456" s="0" t="n">
        <v>0</v>
      </c>
      <c r="J456" s="0" t="n">
        <v>1</v>
      </c>
      <c r="K456" s="0" t="n">
        <v>3</v>
      </c>
      <c r="L456" s="0" t="n">
        <v>43748</v>
      </c>
      <c r="M456" s="0" t="n">
        <v>1</v>
      </c>
      <c r="N456" s="0" t="n">
        <v>27</v>
      </c>
      <c r="O456" s="0" t="n">
        <v>305748</v>
      </c>
      <c r="P456" s="0" t="n">
        <v>600</v>
      </c>
      <c r="Q456" s="0" t="n">
        <v>1620</v>
      </c>
      <c r="R456" s="0" t="n">
        <v>81</v>
      </c>
      <c r="S456" s="0" t="n">
        <v>0</v>
      </c>
      <c r="T456" s="0" t="n">
        <v>11</v>
      </c>
      <c r="U456" s="0" t="n">
        <v>44</v>
      </c>
      <c r="V456" s="0" t="n">
        <v>27648</v>
      </c>
      <c r="W456" s="0" t="n">
        <v>89</v>
      </c>
      <c r="X456" s="0" t="n">
        <v>13824</v>
      </c>
      <c r="Y456" s="0" t="n">
        <v>98</v>
      </c>
      <c r="Z456" s="0" t="n">
        <v>777600</v>
      </c>
      <c r="AA456" s="0" t="n">
        <v>296676</v>
      </c>
      <c r="AB456" s="0" t="n">
        <v>0</v>
      </c>
      <c r="AC456" s="0" t="n">
        <v>972</v>
      </c>
      <c r="AD456" s="0" t="n">
        <v>19440</v>
      </c>
      <c r="AE456" s="0" t="n">
        <v>3888</v>
      </c>
      <c r="AF456" s="2" t="n">
        <f aca="false">O456/N456</f>
        <v>11324</v>
      </c>
      <c r="AG456" s="2" t="n">
        <f aca="false">R456/N456</f>
        <v>3</v>
      </c>
      <c r="AH456" s="2" t="n">
        <f aca="false">S456/N456</f>
        <v>0</v>
      </c>
      <c r="AI456" s="2" t="n">
        <f aca="false">T456/N456</f>
        <v>0.407407407407407</v>
      </c>
      <c r="AJ456" s="2" t="n">
        <f aca="false">U456/N456</f>
        <v>1.62962962962963</v>
      </c>
      <c r="AK456" s="2" t="n">
        <f aca="false">V456/N456</f>
        <v>1024</v>
      </c>
      <c r="AL456" s="2" t="n">
        <f aca="false">W456/N456</f>
        <v>3.2962962962963</v>
      </c>
      <c r="AM456" s="2" t="n">
        <f aca="false">X456/N456</f>
        <v>512</v>
      </c>
      <c r="AN456" s="2" t="n">
        <f aca="false">Y456/N456</f>
        <v>3.62962962962963</v>
      </c>
      <c r="AO456" s="2" t="n">
        <f aca="false">Z456/N456</f>
        <v>28800</v>
      </c>
      <c r="AP456" s="2" t="n">
        <f aca="false">AA456/N456</f>
        <v>10988</v>
      </c>
      <c r="AQ456" s="2" t="n">
        <f aca="false">AB456/N456</f>
        <v>0</v>
      </c>
      <c r="AR456" s="2" t="n">
        <f aca="false">AC456/N456</f>
        <v>36</v>
      </c>
      <c r="AS456" s="2" t="n">
        <f aca="false">AD456/N456</f>
        <v>720</v>
      </c>
      <c r="AT456" s="2" t="n">
        <f aca="false">AE456/N456</f>
        <v>144</v>
      </c>
      <c r="AU456" s="2" t="n">
        <f aca="false">N456/(Q456/P456)</f>
        <v>10</v>
      </c>
      <c r="AV456" s="2" t="n">
        <f aca="false">(J456*16276+AF456*AU456*16276/16000)/(75*2048)</f>
        <v>0.8559205078125</v>
      </c>
      <c r="AW456" s="2" t="n">
        <f aca="false">AP456/AO456</f>
        <v>0.381527777777778</v>
      </c>
    </row>
    <row r="457" customFormat="false" ht="12.65" hidden="false" customHeight="false" outlineLevel="0" collapsed="false">
      <c r="A457" s="0" t="s">
        <v>176</v>
      </c>
      <c r="B457" s="0" t="n">
        <v>163661824</v>
      </c>
      <c r="C457" s="0" t="s">
        <v>177</v>
      </c>
      <c r="D457" s="0" t="n">
        <v>163397632</v>
      </c>
      <c r="E457" s="0" t="s">
        <v>178</v>
      </c>
      <c r="F457" s="0" t="n">
        <v>288</v>
      </c>
      <c r="G457" s="0" t="n">
        <v>200</v>
      </c>
      <c r="H457" s="0" t="s">
        <v>97</v>
      </c>
      <c r="I457" s="0" t="n">
        <v>0</v>
      </c>
      <c r="J457" s="0" t="n">
        <v>1</v>
      </c>
      <c r="K457" s="0" t="n">
        <v>5</v>
      </c>
      <c r="L457" s="0" t="n">
        <v>69004</v>
      </c>
      <c r="M457" s="0" t="n">
        <v>1</v>
      </c>
      <c r="N457" s="0" t="n">
        <v>43</v>
      </c>
      <c r="O457" s="0" t="n">
        <v>486932</v>
      </c>
      <c r="P457" s="0" t="n">
        <v>600</v>
      </c>
      <c r="Q457" s="0" t="n">
        <v>2580</v>
      </c>
      <c r="R457" s="0" t="n">
        <v>129</v>
      </c>
      <c r="S457" s="0" t="n">
        <v>0</v>
      </c>
      <c r="T457" s="0" t="n">
        <v>23</v>
      </c>
      <c r="U457" s="0" t="n">
        <v>61</v>
      </c>
      <c r="V457" s="0" t="n">
        <v>44032</v>
      </c>
      <c r="W457" s="0" t="n">
        <v>129</v>
      </c>
      <c r="X457" s="0" t="n">
        <v>22016</v>
      </c>
      <c r="Y457" s="0" t="n">
        <v>225</v>
      </c>
      <c r="Z457" s="0" t="n">
        <v>1238400</v>
      </c>
      <c r="AA457" s="0" t="n">
        <v>472484</v>
      </c>
      <c r="AB457" s="0" t="n">
        <v>0</v>
      </c>
      <c r="AC457" s="0" t="n">
        <v>1548</v>
      </c>
      <c r="AD457" s="0" t="n">
        <v>30960</v>
      </c>
      <c r="AE457" s="0" t="n">
        <v>6192</v>
      </c>
      <c r="AF457" s="2" t="n">
        <f aca="false">O457/N457</f>
        <v>11324</v>
      </c>
      <c r="AG457" s="2" t="n">
        <f aca="false">R457/N457</f>
        <v>3</v>
      </c>
      <c r="AH457" s="2" t="n">
        <f aca="false">S457/N457</f>
        <v>0</v>
      </c>
      <c r="AI457" s="2" t="n">
        <f aca="false">T457/N457</f>
        <v>0.534883720930233</v>
      </c>
      <c r="AJ457" s="2" t="n">
        <f aca="false">U457/N457</f>
        <v>1.41860465116279</v>
      </c>
      <c r="AK457" s="2" t="n">
        <f aca="false">V457/N457</f>
        <v>1024</v>
      </c>
      <c r="AL457" s="2" t="n">
        <f aca="false">W457/N457</f>
        <v>3</v>
      </c>
      <c r="AM457" s="2" t="n">
        <f aca="false">X457/N457</f>
        <v>512</v>
      </c>
      <c r="AN457" s="2" t="n">
        <f aca="false">Y457/N457</f>
        <v>5.23255813953488</v>
      </c>
      <c r="AO457" s="2" t="n">
        <f aca="false">Z457/N457</f>
        <v>28800</v>
      </c>
      <c r="AP457" s="2" t="n">
        <f aca="false">AA457/N457</f>
        <v>10988</v>
      </c>
      <c r="AQ457" s="2" t="n">
        <f aca="false">AB457/N457</f>
        <v>0</v>
      </c>
      <c r="AR457" s="2" t="n">
        <f aca="false">AC457/N457</f>
        <v>36</v>
      </c>
      <c r="AS457" s="2" t="n">
        <f aca="false">AD457/N457</f>
        <v>720</v>
      </c>
      <c r="AT457" s="2" t="n">
        <f aca="false">AE457/N457</f>
        <v>144</v>
      </c>
      <c r="AU457" s="2" t="n">
        <f aca="false">N457/(Q457/P457)</f>
        <v>10</v>
      </c>
      <c r="AV457" s="2" t="n">
        <f aca="false">(J457*16276+AF457*AU457*16276/16000)/(75*2048)</f>
        <v>0.8559205078125</v>
      </c>
      <c r="AW457" s="2" t="n">
        <f aca="false">AP457/AO457</f>
        <v>0.381527777777778</v>
      </c>
    </row>
    <row r="458" customFormat="false" ht="12.65" hidden="false" customHeight="false" outlineLevel="0" collapsed="false">
      <c r="A458" s="0" t="s">
        <v>176</v>
      </c>
      <c r="B458" s="0" t="n">
        <v>164218880</v>
      </c>
      <c r="C458" s="0" t="s">
        <v>177</v>
      </c>
      <c r="D458" s="0" t="n">
        <v>163954688</v>
      </c>
      <c r="E458" s="0" t="s">
        <v>178</v>
      </c>
      <c r="F458" s="0" t="n">
        <v>288</v>
      </c>
      <c r="G458" s="0" t="n">
        <v>200</v>
      </c>
      <c r="H458" s="0" t="s">
        <v>97</v>
      </c>
      <c r="I458" s="0" t="n">
        <v>0</v>
      </c>
      <c r="J458" s="0" t="n">
        <v>1</v>
      </c>
      <c r="K458" s="0" t="n">
        <v>1</v>
      </c>
      <c r="L458" s="0" t="n">
        <v>15868</v>
      </c>
      <c r="M458" s="0" t="n">
        <v>1</v>
      </c>
      <c r="N458" s="0" t="n">
        <v>10</v>
      </c>
      <c r="O458" s="0" t="n">
        <v>113240</v>
      </c>
      <c r="P458" s="0" t="n">
        <v>600</v>
      </c>
      <c r="Q458" s="0" t="n">
        <v>600</v>
      </c>
      <c r="R458" s="0" t="n">
        <v>30</v>
      </c>
      <c r="S458" s="0" t="n">
        <v>0</v>
      </c>
      <c r="T458" s="0" t="n">
        <v>9</v>
      </c>
      <c r="U458" s="0" t="n">
        <v>41</v>
      </c>
      <c r="V458" s="0" t="n">
        <v>10240</v>
      </c>
      <c r="W458" s="0" t="n">
        <v>23</v>
      </c>
      <c r="X458" s="0" t="n">
        <v>5120</v>
      </c>
      <c r="Y458" s="0" t="n">
        <v>53</v>
      </c>
      <c r="Z458" s="0" t="n">
        <v>288000</v>
      </c>
      <c r="AA458" s="0" t="n">
        <v>109880</v>
      </c>
      <c r="AB458" s="0" t="n">
        <v>0</v>
      </c>
      <c r="AC458" s="0" t="n">
        <v>360</v>
      </c>
      <c r="AD458" s="0" t="n">
        <v>7200</v>
      </c>
      <c r="AE458" s="0" t="n">
        <v>1440</v>
      </c>
      <c r="AF458" s="2" t="n">
        <f aca="false">O458/N458</f>
        <v>11324</v>
      </c>
      <c r="AG458" s="2" t="n">
        <f aca="false">R458/N458</f>
        <v>3</v>
      </c>
      <c r="AH458" s="2" t="n">
        <f aca="false">S458/N458</f>
        <v>0</v>
      </c>
      <c r="AI458" s="2" t="n">
        <f aca="false">T458/N458</f>
        <v>0.9</v>
      </c>
      <c r="AJ458" s="2" t="n">
        <f aca="false">U458/N458</f>
        <v>4.1</v>
      </c>
      <c r="AK458" s="2" t="n">
        <f aca="false">V458/N458</f>
        <v>1024</v>
      </c>
      <c r="AL458" s="2" t="n">
        <f aca="false">W458/N458</f>
        <v>2.3</v>
      </c>
      <c r="AM458" s="2" t="n">
        <f aca="false">X458/N458</f>
        <v>512</v>
      </c>
      <c r="AN458" s="2" t="n">
        <f aca="false">Y458/N458</f>
        <v>5.3</v>
      </c>
      <c r="AO458" s="2" t="n">
        <f aca="false">Z458/N458</f>
        <v>28800</v>
      </c>
      <c r="AP458" s="2" t="n">
        <f aca="false">AA458/N458</f>
        <v>10988</v>
      </c>
      <c r="AQ458" s="2" t="n">
        <f aca="false">AB458/N458</f>
        <v>0</v>
      </c>
      <c r="AR458" s="2" t="n">
        <f aca="false">AC458/N458</f>
        <v>36</v>
      </c>
      <c r="AS458" s="2" t="n">
        <f aca="false">AD458/N458</f>
        <v>720</v>
      </c>
      <c r="AT458" s="2" t="n">
        <f aca="false">AE458/N458</f>
        <v>144</v>
      </c>
      <c r="AU458" s="2" t="n">
        <f aca="false">N458/(Q458/P458)</f>
        <v>10</v>
      </c>
      <c r="AV458" s="2" t="n">
        <f aca="false">(J458*16276+AF458*AU458*16276/16000)/(75*2048)</f>
        <v>0.8559205078125</v>
      </c>
      <c r="AW458" s="2" t="n">
        <f aca="false">AP458/AO458</f>
        <v>0.381527777777778</v>
      </c>
    </row>
    <row r="459" customFormat="false" ht="12.65" hidden="false" customHeight="false" outlineLevel="0" collapsed="false">
      <c r="A459" s="0" t="s">
        <v>176</v>
      </c>
      <c r="B459" s="0" t="n">
        <v>164349952</v>
      </c>
      <c r="C459" s="0" t="s">
        <v>177</v>
      </c>
      <c r="D459" s="0" t="n">
        <v>164085760</v>
      </c>
      <c r="E459" s="0" t="s">
        <v>178</v>
      </c>
      <c r="F459" s="0" t="n">
        <v>288</v>
      </c>
      <c r="G459" s="0" t="n">
        <v>200</v>
      </c>
      <c r="H459" s="0" t="s">
        <v>97</v>
      </c>
      <c r="I459" s="0" t="n">
        <v>0</v>
      </c>
      <c r="J459" s="0" t="n">
        <v>1</v>
      </c>
      <c r="K459" s="0" t="n">
        <v>3</v>
      </c>
      <c r="L459" s="0" t="n">
        <v>43172</v>
      </c>
      <c r="M459" s="0" t="n">
        <v>1</v>
      </c>
      <c r="N459" s="0" t="n">
        <v>27</v>
      </c>
      <c r="O459" s="0" t="n">
        <v>305748</v>
      </c>
      <c r="P459" s="0" t="n">
        <v>600</v>
      </c>
      <c r="Q459" s="0" t="n">
        <v>1620</v>
      </c>
      <c r="R459" s="0" t="n">
        <v>81</v>
      </c>
      <c r="S459" s="0" t="n">
        <v>0</v>
      </c>
      <c r="T459" s="0" t="n">
        <v>14</v>
      </c>
      <c r="U459" s="0" t="n">
        <v>57</v>
      </c>
      <c r="V459" s="0" t="n">
        <v>27648</v>
      </c>
      <c r="W459" s="0" t="n">
        <v>53</v>
      </c>
      <c r="X459" s="0" t="n">
        <v>13824</v>
      </c>
      <c r="Y459" s="0" t="n">
        <v>98</v>
      </c>
      <c r="Z459" s="0" t="n">
        <v>777600</v>
      </c>
      <c r="AA459" s="0" t="n">
        <v>296676</v>
      </c>
      <c r="AB459" s="0" t="n">
        <v>0</v>
      </c>
      <c r="AC459" s="0" t="n">
        <v>972</v>
      </c>
      <c r="AD459" s="0" t="n">
        <v>19440</v>
      </c>
      <c r="AE459" s="0" t="n">
        <v>3888</v>
      </c>
      <c r="AF459" s="2" t="n">
        <f aca="false">O459/N459</f>
        <v>11324</v>
      </c>
      <c r="AG459" s="2" t="n">
        <f aca="false">R459/N459</f>
        <v>3</v>
      </c>
      <c r="AH459" s="2" t="n">
        <f aca="false">S459/N459</f>
        <v>0</v>
      </c>
      <c r="AI459" s="2" t="n">
        <f aca="false">T459/N459</f>
        <v>0.518518518518519</v>
      </c>
      <c r="AJ459" s="2" t="n">
        <f aca="false">U459/N459</f>
        <v>2.11111111111111</v>
      </c>
      <c r="AK459" s="2" t="n">
        <f aca="false">V459/N459</f>
        <v>1024</v>
      </c>
      <c r="AL459" s="2" t="n">
        <f aca="false">W459/N459</f>
        <v>1.96296296296296</v>
      </c>
      <c r="AM459" s="2" t="n">
        <f aca="false">X459/N459</f>
        <v>512</v>
      </c>
      <c r="AN459" s="2" t="n">
        <f aca="false">Y459/N459</f>
        <v>3.62962962962963</v>
      </c>
      <c r="AO459" s="2" t="n">
        <f aca="false">Z459/N459</f>
        <v>28800</v>
      </c>
      <c r="AP459" s="2" t="n">
        <f aca="false">AA459/N459</f>
        <v>10988</v>
      </c>
      <c r="AQ459" s="2" t="n">
        <f aca="false">AB459/N459</f>
        <v>0</v>
      </c>
      <c r="AR459" s="2" t="n">
        <f aca="false">AC459/N459</f>
        <v>36</v>
      </c>
      <c r="AS459" s="2" t="n">
        <f aca="false">AD459/N459</f>
        <v>720</v>
      </c>
      <c r="AT459" s="2" t="n">
        <f aca="false">AE459/N459</f>
        <v>144</v>
      </c>
      <c r="AU459" s="2" t="n">
        <f aca="false">N459/(Q459/P459)</f>
        <v>10</v>
      </c>
      <c r="AV459" s="2" t="n">
        <f aca="false">(J459*16276+AF459*AU459*16276/16000)/(75*2048)</f>
        <v>0.8559205078125</v>
      </c>
      <c r="AW459" s="2" t="n">
        <f aca="false">AP459/AO459</f>
        <v>0.381527777777778</v>
      </c>
    </row>
    <row r="460" customFormat="false" ht="12.65" hidden="false" customHeight="false" outlineLevel="0" collapsed="false">
      <c r="A460" s="0" t="s">
        <v>176</v>
      </c>
      <c r="B460" s="0" t="n">
        <v>164700160</v>
      </c>
      <c r="C460" s="0" t="s">
        <v>177</v>
      </c>
      <c r="D460" s="0" t="n">
        <v>164435968</v>
      </c>
      <c r="E460" s="0" t="s">
        <v>178</v>
      </c>
      <c r="F460" s="0" t="n">
        <v>288</v>
      </c>
      <c r="G460" s="0" t="n">
        <v>200</v>
      </c>
      <c r="H460" s="0" t="s">
        <v>97</v>
      </c>
      <c r="I460" s="0" t="n">
        <v>0</v>
      </c>
      <c r="J460" s="0" t="n">
        <v>1</v>
      </c>
      <c r="K460" s="0" t="n">
        <v>39</v>
      </c>
      <c r="L460" s="0" t="n">
        <v>627292</v>
      </c>
      <c r="M460" s="0" t="n">
        <v>1</v>
      </c>
      <c r="N460" s="0" t="n">
        <v>384</v>
      </c>
      <c r="O460" s="0" t="n">
        <v>4346400</v>
      </c>
      <c r="P460" s="0" t="n">
        <v>600</v>
      </c>
      <c r="Q460" s="0" t="n">
        <v>23040</v>
      </c>
      <c r="R460" s="0" t="n">
        <v>1152</v>
      </c>
      <c r="S460" s="0" t="n">
        <v>2</v>
      </c>
      <c r="T460" s="0" t="n">
        <v>84</v>
      </c>
      <c r="U460" s="0" t="n">
        <v>87</v>
      </c>
      <c r="V460" s="0" t="n">
        <v>393216</v>
      </c>
      <c r="W460" s="0" t="n">
        <v>2278</v>
      </c>
      <c r="X460" s="0" t="n">
        <v>196608</v>
      </c>
      <c r="Y460" s="0" t="n">
        <v>2419</v>
      </c>
      <c r="Z460" s="0" t="n">
        <v>11059200</v>
      </c>
      <c r="AA460" s="0" t="n">
        <v>4217376</v>
      </c>
      <c r="AB460" s="0" t="n">
        <v>0</v>
      </c>
      <c r="AC460" s="0" t="n">
        <v>13788</v>
      </c>
      <c r="AD460" s="0" t="n">
        <v>276660</v>
      </c>
      <c r="AE460" s="0" t="n">
        <v>55152</v>
      </c>
      <c r="AF460" s="2" t="n">
        <f aca="false">O460/N460</f>
        <v>11318.75</v>
      </c>
      <c r="AG460" s="2" t="n">
        <f aca="false">R460/N460</f>
        <v>3</v>
      </c>
      <c r="AH460" s="2" t="n">
        <f aca="false">S460/N460</f>
        <v>0.00520833333333333</v>
      </c>
      <c r="AI460" s="2" t="n">
        <f aca="false">T460/N460</f>
        <v>0.21875</v>
      </c>
      <c r="AJ460" s="2" t="n">
        <f aca="false">U460/N460</f>
        <v>0.2265625</v>
      </c>
      <c r="AK460" s="2" t="n">
        <f aca="false">V460/N460</f>
        <v>1024</v>
      </c>
      <c r="AL460" s="2" t="n">
        <f aca="false">W460/N460</f>
        <v>5.93229166666667</v>
      </c>
      <c r="AM460" s="2" t="n">
        <f aca="false">X460/N460</f>
        <v>512</v>
      </c>
      <c r="AN460" s="2" t="n">
        <f aca="false">Y460/N460</f>
        <v>6.29947916666667</v>
      </c>
      <c r="AO460" s="2" t="n">
        <f aca="false">Z460/N460</f>
        <v>28800</v>
      </c>
      <c r="AP460" s="2" t="n">
        <f aca="false">AA460/N460</f>
        <v>10982.75</v>
      </c>
      <c r="AQ460" s="2" t="n">
        <f aca="false">AB460/N460</f>
        <v>0</v>
      </c>
      <c r="AR460" s="2" t="n">
        <f aca="false">AC460/N460</f>
        <v>35.90625</v>
      </c>
      <c r="AS460" s="2" t="n">
        <f aca="false">AD460/N460</f>
        <v>720.46875</v>
      </c>
      <c r="AT460" s="2" t="n">
        <f aca="false">AE460/N460</f>
        <v>143.625</v>
      </c>
      <c r="AU460" s="2" t="n">
        <f aca="false">N460/(Q460/P460)</f>
        <v>10</v>
      </c>
      <c r="AV460" s="2" t="n">
        <f aca="false">(J460*16276+AF460*AU460*16276/16000)/(75*2048)</f>
        <v>0.855572814941406</v>
      </c>
      <c r="AW460" s="2" t="n">
        <f aca="false">AP460/AO460</f>
        <v>0.381345486111111</v>
      </c>
    </row>
    <row r="461" customFormat="false" ht="12.65" hidden="false" customHeight="false" outlineLevel="0" collapsed="false">
      <c r="A461" s="0" t="s">
        <v>176</v>
      </c>
      <c r="B461" s="0" t="n">
        <v>169680896</v>
      </c>
      <c r="C461" s="0" t="s">
        <v>177</v>
      </c>
      <c r="D461" s="0" t="n">
        <v>169416704</v>
      </c>
      <c r="E461" s="0" t="s">
        <v>178</v>
      </c>
      <c r="F461" s="0" t="n">
        <v>288</v>
      </c>
      <c r="G461" s="0" t="n">
        <v>200</v>
      </c>
      <c r="H461" s="0" t="s">
        <v>97</v>
      </c>
      <c r="I461" s="0" t="n">
        <v>0</v>
      </c>
      <c r="J461" s="0" t="n">
        <v>1</v>
      </c>
      <c r="K461" s="0" t="n">
        <v>5</v>
      </c>
      <c r="L461" s="0" t="n">
        <v>79792</v>
      </c>
      <c r="M461" s="0" t="n">
        <v>1</v>
      </c>
      <c r="N461" s="0" t="n">
        <v>49</v>
      </c>
      <c r="O461" s="0" t="n">
        <v>552940</v>
      </c>
      <c r="P461" s="0" t="n">
        <v>600</v>
      </c>
      <c r="Q461" s="0" t="n">
        <v>2940</v>
      </c>
      <c r="R461" s="0" t="n">
        <v>147</v>
      </c>
      <c r="S461" s="0" t="n">
        <v>2</v>
      </c>
      <c r="T461" s="0" t="n">
        <v>23</v>
      </c>
      <c r="U461" s="0" t="n">
        <v>38</v>
      </c>
      <c r="V461" s="0" t="n">
        <v>50176</v>
      </c>
      <c r="W461" s="0" t="n">
        <v>582</v>
      </c>
      <c r="X461" s="0" t="n">
        <v>25088</v>
      </c>
      <c r="Y461" s="0" t="n">
        <v>383</v>
      </c>
      <c r="Z461" s="0" t="n">
        <v>1411200</v>
      </c>
      <c r="AA461" s="0" t="n">
        <v>536476</v>
      </c>
      <c r="AB461" s="0" t="n">
        <v>0</v>
      </c>
      <c r="AC461" s="0" t="n">
        <v>1728</v>
      </c>
      <c r="AD461" s="0" t="n">
        <v>35450</v>
      </c>
      <c r="AE461" s="0" t="n">
        <v>6922</v>
      </c>
      <c r="AF461" s="2" t="n">
        <f aca="false">O461/N461</f>
        <v>11284.4897959184</v>
      </c>
      <c r="AG461" s="2" t="n">
        <f aca="false">R461/N461</f>
        <v>3</v>
      </c>
      <c r="AH461" s="2" t="n">
        <f aca="false">S461/N461</f>
        <v>0.0408163265306122</v>
      </c>
      <c r="AI461" s="2" t="n">
        <f aca="false">T461/N461</f>
        <v>0.469387755102041</v>
      </c>
      <c r="AJ461" s="2" t="n">
        <f aca="false">U461/N461</f>
        <v>0.775510204081633</v>
      </c>
      <c r="AK461" s="2" t="n">
        <f aca="false">V461/N461</f>
        <v>1024</v>
      </c>
      <c r="AL461" s="2" t="n">
        <f aca="false">W461/N461</f>
        <v>11.8775510204082</v>
      </c>
      <c r="AM461" s="2" t="n">
        <f aca="false">X461/N461</f>
        <v>512</v>
      </c>
      <c r="AN461" s="2" t="n">
        <f aca="false">Y461/N461</f>
        <v>7.81632653061225</v>
      </c>
      <c r="AO461" s="2" t="n">
        <f aca="false">Z461/N461</f>
        <v>28800</v>
      </c>
      <c r="AP461" s="2" t="n">
        <f aca="false">AA461/N461</f>
        <v>10948.4897959184</v>
      </c>
      <c r="AQ461" s="2" t="n">
        <f aca="false">AB461/N461</f>
        <v>0</v>
      </c>
      <c r="AR461" s="2" t="n">
        <f aca="false">AC461/N461</f>
        <v>35.265306122449</v>
      </c>
      <c r="AS461" s="2" t="n">
        <f aca="false">AD461/N461</f>
        <v>723.469387755102</v>
      </c>
      <c r="AT461" s="2" t="n">
        <f aca="false">AE461/N461</f>
        <v>141.265306122449</v>
      </c>
      <c r="AU461" s="2" t="n">
        <f aca="false">N461/(Q461/P461)</f>
        <v>10</v>
      </c>
      <c r="AV461" s="2" t="n">
        <f aca="false">(J461*16276+AF461*AU461*16276/16000)/(75*2048)</f>
        <v>0.853303857089711</v>
      </c>
      <c r="AW461" s="2" t="n">
        <f aca="false">AP461/AO461</f>
        <v>0.38015589569161</v>
      </c>
    </row>
    <row r="462" customFormat="false" ht="12.65" hidden="false" customHeight="false" outlineLevel="0" collapsed="false">
      <c r="A462" s="0" t="s">
        <v>176</v>
      </c>
      <c r="B462" s="0" t="n">
        <v>170315776</v>
      </c>
      <c r="C462" s="0" t="s">
        <v>177</v>
      </c>
      <c r="D462" s="0" t="n">
        <v>170051584</v>
      </c>
      <c r="E462" s="0" t="s">
        <v>178</v>
      </c>
      <c r="F462" s="0" t="n">
        <v>288</v>
      </c>
      <c r="G462" s="0" t="n">
        <v>200</v>
      </c>
      <c r="H462" s="0" t="s">
        <v>97</v>
      </c>
      <c r="I462" s="0" t="n">
        <v>0</v>
      </c>
      <c r="J462" s="0" t="n">
        <v>1</v>
      </c>
      <c r="K462" s="0" t="n">
        <v>4</v>
      </c>
      <c r="L462" s="0" t="n">
        <v>53060</v>
      </c>
      <c r="M462" s="0" t="n">
        <v>1</v>
      </c>
      <c r="N462" s="0" t="n">
        <v>33</v>
      </c>
      <c r="O462" s="0" t="n">
        <v>371676</v>
      </c>
      <c r="P462" s="0" t="n">
        <v>600</v>
      </c>
      <c r="Q462" s="0" t="n">
        <v>1980</v>
      </c>
      <c r="R462" s="0" t="n">
        <v>99</v>
      </c>
      <c r="S462" s="0" t="n">
        <v>3</v>
      </c>
      <c r="T462" s="0" t="n">
        <v>23</v>
      </c>
      <c r="U462" s="0" t="n">
        <v>43</v>
      </c>
      <c r="V462" s="0" t="n">
        <v>33792</v>
      </c>
      <c r="W462" s="0" t="n">
        <v>357</v>
      </c>
      <c r="X462" s="0" t="n">
        <v>16896</v>
      </c>
      <c r="Y462" s="0" t="n">
        <v>312</v>
      </c>
      <c r="Z462" s="0" t="n">
        <v>950400</v>
      </c>
      <c r="AA462" s="0" t="n">
        <v>360588</v>
      </c>
      <c r="AB462" s="0" t="n">
        <v>0</v>
      </c>
      <c r="AC462" s="0" t="n">
        <v>1152</v>
      </c>
      <c r="AD462" s="0" t="n">
        <v>23940</v>
      </c>
      <c r="AE462" s="0" t="n">
        <v>4608</v>
      </c>
      <c r="AF462" s="2" t="n">
        <f aca="false">O462/N462</f>
        <v>11262.9090909091</v>
      </c>
      <c r="AG462" s="2" t="n">
        <f aca="false">R462/N462</f>
        <v>3</v>
      </c>
      <c r="AH462" s="2" t="n">
        <f aca="false">S462/N462</f>
        <v>0.0909090909090909</v>
      </c>
      <c r="AI462" s="2" t="n">
        <f aca="false">T462/N462</f>
        <v>0.696969696969697</v>
      </c>
      <c r="AJ462" s="2" t="n">
        <f aca="false">U462/N462</f>
        <v>1.3030303030303</v>
      </c>
      <c r="AK462" s="2" t="n">
        <f aca="false">V462/N462</f>
        <v>1024</v>
      </c>
      <c r="AL462" s="2" t="n">
        <f aca="false">W462/N462</f>
        <v>10.8181818181818</v>
      </c>
      <c r="AM462" s="2" t="n">
        <f aca="false">X462/N462</f>
        <v>512</v>
      </c>
      <c r="AN462" s="2" t="n">
        <f aca="false">Y462/N462</f>
        <v>9.45454545454546</v>
      </c>
      <c r="AO462" s="2" t="n">
        <f aca="false">Z462/N462</f>
        <v>28800</v>
      </c>
      <c r="AP462" s="2" t="n">
        <f aca="false">AA462/N462</f>
        <v>10926.9090909091</v>
      </c>
      <c r="AQ462" s="2" t="n">
        <f aca="false">AB462/N462</f>
        <v>0</v>
      </c>
      <c r="AR462" s="2" t="n">
        <f aca="false">AC462/N462</f>
        <v>34.9090909090909</v>
      </c>
      <c r="AS462" s="2" t="n">
        <f aca="false">AD462/N462</f>
        <v>725.454545454546</v>
      </c>
      <c r="AT462" s="2" t="n">
        <f aca="false">AE462/N462</f>
        <v>139.636363636364</v>
      </c>
      <c r="AU462" s="2" t="n">
        <f aca="false">N462/(Q462/P462)</f>
        <v>10</v>
      </c>
      <c r="AV462" s="2" t="n">
        <f aca="false">(J462*16276+AF462*AU462*16276/16000)/(75*2048)</f>
        <v>0.851874627130682</v>
      </c>
      <c r="AW462" s="2" t="n">
        <f aca="false">AP462/AO462</f>
        <v>0.379406565656566</v>
      </c>
    </row>
    <row r="463" customFormat="false" ht="12.65" hidden="false" customHeight="false" outlineLevel="0" collapsed="false">
      <c r="A463" s="0" t="s">
        <v>176</v>
      </c>
      <c r="B463" s="0" t="n">
        <v>170741760</v>
      </c>
      <c r="C463" s="0" t="s">
        <v>177</v>
      </c>
      <c r="D463" s="0" t="n">
        <v>170477568</v>
      </c>
      <c r="E463" s="0" t="s">
        <v>178</v>
      </c>
      <c r="F463" s="0" t="n">
        <v>288</v>
      </c>
      <c r="G463" s="0" t="n">
        <v>200</v>
      </c>
      <c r="H463" s="0" t="s">
        <v>97</v>
      </c>
      <c r="I463" s="0" t="n">
        <v>0</v>
      </c>
      <c r="J463" s="0" t="n">
        <v>1</v>
      </c>
      <c r="K463" s="0" t="n">
        <v>4</v>
      </c>
      <c r="L463" s="0" t="n">
        <v>55188</v>
      </c>
      <c r="M463" s="0" t="n">
        <v>1</v>
      </c>
      <c r="N463" s="0" t="n">
        <v>34</v>
      </c>
      <c r="O463" s="0" t="n">
        <v>383000</v>
      </c>
      <c r="P463" s="0" t="n">
        <v>600</v>
      </c>
      <c r="Q463" s="0" t="n">
        <v>2040</v>
      </c>
      <c r="R463" s="0" t="n">
        <v>102</v>
      </c>
      <c r="S463" s="0" t="n">
        <v>4</v>
      </c>
      <c r="T463" s="0" t="n">
        <v>16</v>
      </c>
      <c r="U463" s="0" t="n">
        <v>42</v>
      </c>
      <c r="V463" s="0" t="n">
        <v>34816</v>
      </c>
      <c r="W463" s="0" t="n">
        <v>347</v>
      </c>
      <c r="X463" s="0" t="n">
        <v>17408</v>
      </c>
      <c r="Y463" s="0" t="n">
        <v>339</v>
      </c>
      <c r="Z463" s="0" t="n">
        <v>979200</v>
      </c>
      <c r="AA463" s="0" t="n">
        <v>371576</v>
      </c>
      <c r="AB463" s="0" t="n">
        <v>0</v>
      </c>
      <c r="AC463" s="0" t="n">
        <v>1188</v>
      </c>
      <c r="AD463" s="0" t="n">
        <v>24660</v>
      </c>
      <c r="AE463" s="0" t="n">
        <v>4752</v>
      </c>
      <c r="AF463" s="2" t="n">
        <f aca="false">O463/N463</f>
        <v>11264.7058823529</v>
      </c>
      <c r="AG463" s="2" t="n">
        <f aca="false">R463/N463</f>
        <v>3</v>
      </c>
      <c r="AH463" s="2" t="n">
        <f aca="false">S463/N463</f>
        <v>0.117647058823529</v>
      </c>
      <c r="AI463" s="2" t="n">
        <f aca="false">T463/N463</f>
        <v>0.470588235294118</v>
      </c>
      <c r="AJ463" s="2" t="n">
        <f aca="false">U463/N463</f>
        <v>1.23529411764706</v>
      </c>
      <c r="AK463" s="2" t="n">
        <f aca="false">V463/N463</f>
        <v>1024</v>
      </c>
      <c r="AL463" s="2" t="n">
        <f aca="false">W463/N463</f>
        <v>10.2058823529412</v>
      </c>
      <c r="AM463" s="2" t="n">
        <f aca="false">X463/N463</f>
        <v>512</v>
      </c>
      <c r="AN463" s="2" t="n">
        <f aca="false">Y463/N463</f>
        <v>9.97058823529412</v>
      </c>
      <c r="AO463" s="2" t="n">
        <f aca="false">Z463/N463</f>
        <v>28800</v>
      </c>
      <c r="AP463" s="2" t="n">
        <f aca="false">AA463/N463</f>
        <v>10928.7058823529</v>
      </c>
      <c r="AQ463" s="2" t="n">
        <f aca="false">AB463/N463</f>
        <v>0</v>
      </c>
      <c r="AR463" s="2" t="n">
        <f aca="false">AC463/N463</f>
        <v>34.9411764705882</v>
      </c>
      <c r="AS463" s="2" t="n">
        <f aca="false">AD463/N463</f>
        <v>725.294117647059</v>
      </c>
      <c r="AT463" s="2" t="n">
        <f aca="false">AE463/N463</f>
        <v>139.764705882353</v>
      </c>
      <c r="AU463" s="2" t="n">
        <f aca="false">N463/(Q463/P463)</f>
        <v>10</v>
      </c>
      <c r="AV463" s="2" t="n">
        <f aca="false">(J463*16276+AF463*AU463*16276/16000)/(75*2048)</f>
        <v>0.851993623621323</v>
      </c>
      <c r="AW463" s="2" t="n">
        <f aca="false">AP463/AO463</f>
        <v>0.379468954248366</v>
      </c>
    </row>
    <row r="464" customFormat="false" ht="12.65" hidden="false" customHeight="false" outlineLevel="0" collapsed="false">
      <c r="A464" s="0" t="s">
        <v>176</v>
      </c>
      <c r="B464" s="0" t="n">
        <v>171182080</v>
      </c>
      <c r="C464" s="0" t="s">
        <v>177</v>
      </c>
      <c r="D464" s="0" t="n">
        <v>170917888</v>
      </c>
      <c r="E464" s="0" t="s">
        <v>178</v>
      </c>
      <c r="F464" s="0" t="n">
        <v>288</v>
      </c>
      <c r="G464" s="0" t="n">
        <v>200</v>
      </c>
      <c r="H464" s="0" t="s">
        <v>97</v>
      </c>
      <c r="I464" s="0" t="n">
        <v>0</v>
      </c>
      <c r="J464" s="0" t="n">
        <v>1</v>
      </c>
      <c r="K464" s="0" t="n">
        <v>4</v>
      </c>
      <c r="L464" s="0" t="n">
        <v>55764</v>
      </c>
      <c r="M464" s="0" t="n">
        <v>1</v>
      </c>
      <c r="N464" s="0" t="n">
        <v>35</v>
      </c>
      <c r="O464" s="0" t="n">
        <v>393524</v>
      </c>
      <c r="P464" s="0" t="n">
        <v>600</v>
      </c>
      <c r="Q464" s="0" t="n">
        <v>2100</v>
      </c>
      <c r="R464" s="0" t="n">
        <v>105</v>
      </c>
      <c r="S464" s="0" t="n">
        <v>4</v>
      </c>
      <c r="T464" s="0" t="n">
        <v>28</v>
      </c>
      <c r="U464" s="0" t="n">
        <v>40</v>
      </c>
      <c r="V464" s="0" t="n">
        <v>35840</v>
      </c>
      <c r="W464" s="0" t="n">
        <v>558</v>
      </c>
      <c r="X464" s="0" t="n">
        <v>17920</v>
      </c>
      <c r="Y464" s="0" t="n">
        <v>421</v>
      </c>
      <c r="Z464" s="0" t="n">
        <v>1008000</v>
      </c>
      <c r="AA464" s="0" t="n">
        <v>381764</v>
      </c>
      <c r="AB464" s="0" t="n">
        <v>0</v>
      </c>
      <c r="AC464" s="0" t="n">
        <v>1200</v>
      </c>
      <c r="AD464" s="0" t="n">
        <v>25432</v>
      </c>
      <c r="AE464" s="0" t="n">
        <v>4868</v>
      </c>
      <c r="AF464" s="2" t="n">
        <f aca="false">O464/N464</f>
        <v>11243.5428571429</v>
      </c>
      <c r="AG464" s="2" t="n">
        <f aca="false">R464/N464</f>
        <v>3</v>
      </c>
      <c r="AH464" s="2" t="n">
        <f aca="false">S464/N464</f>
        <v>0.114285714285714</v>
      </c>
      <c r="AI464" s="2" t="n">
        <f aca="false">T464/N464</f>
        <v>0.8</v>
      </c>
      <c r="AJ464" s="2" t="n">
        <f aca="false">U464/N464</f>
        <v>1.14285714285714</v>
      </c>
      <c r="AK464" s="2" t="n">
        <f aca="false">V464/N464</f>
        <v>1024</v>
      </c>
      <c r="AL464" s="2" t="n">
        <f aca="false">W464/N464</f>
        <v>15.9428571428571</v>
      </c>
      <c r="AM464" s="2" t="n">
        <f aca="false">X464/N464</f>
        <v>512</v>
      </c>
      <c r="AN464" s="2" t="n">
        <f aca="false">Y464/N464</f>
        <v>12.0285714285714</v>
      </c>
      <c r="AO464" s="2" t="n">
        <f aca="false">Z464/N464</f>
        <v>28800</v>
      </c>
      <c r="AP464" s="2" t="n">
        <f aca="false">AA464/N464</f>
        <v>10907.5428571429</v>
      </c>
      <c r="AQ464" s="2" t="n">
        <f aca="false">AB464/N464</f>
        <v>0</v>
      </c>
      <c r="AR464" s="2" t="n">
        <f aca="false">AC464/N464</f>
        <v>34.2857142857143</v>
      </c>
      <c r="AS464" s="2" t="n">
        <f aca="false">AD464/N464</f>
        <v>726.628571428571</v>
      </c>
      <c r="AT464" s="2" t="n">
        <f aca="false">AE464/N464</f>
        <v>139.085714285714</v>
      </c>
      <c r="AU464" s="2" t="n">
        <f aca="false">N464/(Q464/P464)</f>
        <v>10</v>
      </c>
      <c r="AV464" s="2" t="n">
        <f aca="false">(J464*16276+AF464*AU464*16276/16000)/(75*2048)</f>
        <v>0.850592055431548</v>
      </c>
      <c r="AW464" s="2" t="n">
        <f aca="false">AP464/AO464</f>
        <v>0.378734126984127</v>
      </c>
    </row>
    <row r="465" customFormat="false" ht="12.65" hidden="false" customHeight="false" outlineLevel="0" collapsed="false">
      <c r="A465" s="0" t="s">
        <v>176</v>
      </c>
      <c r="B465" s="0" t="n">
        <v>171632640</v>
      </c>
      <c r="C465" s="0" t="s">
        <v>177</v>
      </c>
      <c r="D465" s="0" t="n">
        <v>171368448</v>
      </c>
      <c r="E465" s="0" t="s">
        <v>178</v>
      </c>
      <c r="F465" s="0" t="n">
        <v>288</v>
      </c>
      <c r="G465" s="0" t="n">
        <v>200</v>
      </c>
      <c r="H465" s="0" t="s">
        <v>97</v>
      </c>
      <c r="I465" s="0" t="n">
        <v>0</v>
      </c>
      <c r="J465" s="0" t="n">
        <v>1</v>
      </c>
      <c r="K465" s="0" t="n">
        <v>4</v>
      </c>
      <c r="L465" s="0" t="n">
        <v>57344</v>
      </c>
      <c r="M465" s="0" t="n">
        <v>1</v>
      </c>
      <c r="N465" s="0" t="n">
        <v>36</v>
      </c>
      <c r="O465" s="0" t="n">
        <v>405648</v>
      </c>
      <c r="P465" s="0" t="n">
        <v>600</v>
      </c>
      <c r="Q465" s="0" t="n">
        <v>2160</v>
      </c>
      <c r="R465" s="0" t="n">
        <v>108</v>
      </c>
      <c r="S465" s="0" t="n">
        <v>5</v>
      </c>
      <c r="T465" s="0" t="n">
        <v>40</v>
      </c>
      <c r="U465" s="0" t="n">
        <v>58</v>
      </c>
      <c r="V465" s="0" t="n">
        <v>36864</v>
      </c>
      <c r="W465" s="0" t="n">
        <v>303</v>
      </c>
      <c r="X465" s="0" t="n">
        <v>18432</v>
      </c>
      <c r="Y465" s="0" t="n">
        <v>322</v>
      </c>
      <c r="Z465" s="0" t="n">
        <v>1036800</v>
      </c>
      <c r="AA465" s="0" t="n">
        <v>393552</v>
      </c>
      <c r="AB465" s="0" t="n">
        <v>0</v>
      </c>
      <c r="AC465" s="0" t="n">
        <v>1260</v>
      </c>
      <c r="AD465" s="0" t="n">
        <v>26100</v>
      </c>
      <c r="AE465" s="0" t="n">
        <v>5040</v>
      </c>
      <c r="AF465" s="2" t="n">
        <f aca="false">O465/N465</f>
        <v>11268</v>
      </c>
      <c r="AG465" s="2" t="n">
        <f aca="false">R465/N465</f>
        <v>3</v>
      </c>
      <c r="AH465" s="2" t="n">
        <f aca="false">S465/N465</f>
        <v>0.138888888888889</v>
      </c>
      <c r="AI465" s="2" t="n">
        <f aca="false">T465/N465</f>
        <v>1.11111111111111</v>
      </c>
      <c r="AJ465" s="2" t="n">
        <f aca="false">U465/N465</f>
        <v>1.61111111111111</v>
      </c>
      <c r="AK465" s="2" t="n">
        <f aca="false">V465/N465</f>
        <v>1024</v>
      </c>
      <c r="AL465" s="2" t="n">
        <f aca="false">W465/N465</f>
        <v>8.41666666666667</v>
      </c>
      <c r="AM465" s="2" t="n">
        <f aca="false">X465/N465</f>
        <v>512</v>
      </c>
      <c r="AN465" s="2" t="n">
        <f aca="false">Y465/N465</f>
        <v>8.94444444444445</v>
      </c>
      <c r="AO465" s="2" t="n">
        <f aca="false">Z465/N465</f>
        <v>28800</v>
      </c>
      <c r="AP465" s="2" t="n">
        <f aca="false">AA465/N465</f>
        <v>10932</v>
      </c>
      <c r="AQ465" s="2" t="n">
        <f aca="false">AB465/N465</f>
        <v>0</v>
      </c>
      <c r="AR465" s="2" t="n">
        <f aca="false">AC465/N465</f>
        <v>35</v>
      </c>
      <c r="AS465" s="2" t="n">
        <f aca="false">AD465/N465</f>
        <v>725</v>
      </c>
      <c r="AT465" s="2" t="n">
        <f aca="false">AE465/N465</f>
        <v>140</v>
      </c>
      <c r="AU465" s="2" t="n">
        <f aca="false">N465/(Q465/P465)</f>
        <v>10</v>
      </c>
      <c r="AV465" s="2" t="n">
        <f aca="false">(J465*16276+AF465*AU465*16276/16000)/(75*2048)</f>
        <v>0.852211783854167</v>
      </c>
      <c r="AW465" s="2" t="n">
        <f aca="false">AP465/AO465</f>
        <v>0.379583333333333</v>
      </c>
    </row>
    <row r="466" customFormat="false" ht="12.65" hidden="false" customHeight="false" outlineLevel="0" collapsed="false">
      <c r="A466" s="0" t="s">
        <v>176</v>
      </c>
      <c r="B466" s="0" t="n">
        <v>172097536</v>
      </c>
      <c r="C466" s="0" t="s">
        <v>177</v>
      </c>
      <c r="D466" s="0" t="n">
        <v>171833344</v>
      </c>
      <c r="E466" s="0" t="s">
        <v>178</v>
      </c>
      <c r="F466" s="0" t="n">
        <v>288</v>
      </c>
      <c r="G466" s="0" t="n">
        <v>200</v>
      </c>
      <c r="H466" s="0" t="s">
        <v>97</v>
      </c>
      <c r="I466" s="0" t="n">
        <v>0</v>
      </c>
      <c r="J466" s="0" t="n">
        <v>1</v>
      </c>
      <c r="K466" s="0" t="n">
        <v>6</v>
      </c>
      <c r="L466" s="0" t="n">
        <v>96668</v>
      </c>
      <c r="M466" s="0" t="n">
        <v>1</v>
      </c>
      <c r="N466" s="0" t="n">
        <v>60</v>
      </c>
      <c r="O466" s="0" t="n">
        <v>679440</v>
      </c>
      <c r="P466" s="0" t="n">
        <v>600</v>
      </c>
      <c r="Q466" s="0" t="n">
        <v>3600</v>
      </c>
      <c r="R466" s="0" t="n">
        <v>180</v>
      </c>
      <c r="S466" s="0" t="n">
        <v>1</v>
      </c>
      <c r="T466" s="0" t="n">
        <v>26</v>
      </c>
      <c r="U466" s="0" t="n">
        <v>51</v>
      </c>
      <c r="V466" s="0" t="n">
        <v>61440</v>
      </c>
      <c r="W466" s="0" t="n">
        <v>71</v>
      </c>
      <c r="X466" s="0" t="n">
        <v>30720</v>
      </c>
      <c r="Y466" s="0" t="n">
        <v>184</v>
      </c>
      <c r="Z466" s="0" t="n">
        <v>1728000</v>
      </c>
      <c r="AA466" s="0" t="n">
        <v>659280</v>
      </c>
      <c r="AB466" s="0" t="n">
        <v>0</v>
      </c>
      <c r="AC466" s="0" t="n">
        <v>2160</v>
      </c>
      <c r="AD466" s="0" t="n">
        <v>43200</v>
      </c>
      <c r="AE466" s="0" t="n">
        <v>8640</v>
      </c>
      <c r="AF466" s="2" t="n">
        <f aca="false">O466/N466</f>
        <v>11324</v>
      </c>
      <c r="AG466" s="2" t="n">
        <f aca="false">R466/N466</f>
        <v>3</v>
      </c>
      <c r="AH466" s="2" t="n">
        <f aca="false">S466/N466</f>
        <v>0.0166666666666667</v>
      </c>
      <c r="AI466" s="2" t="n">
        <f aca="false">T466/N466</f>
        <v>0.433333333333333</v>
      </c>
      <c r="AJ466" s="2" t="n">
        <f aca="false">U466/N466</f>
        <v>0.85</v>
      </c>
      <c r="AK466" s="2" t="n">
        <f aca="false">V466/N466</f>
        <v>1024</v>
      </c>
      <c r="AL466" s="2" t="n">
        <f aca="false">W466/N466</f>
        <v>1.18333333333333</v>
      </c>
      <c r="AM466" s="2" t="n">
        <f aca="false">X466/N466</f>
        <v>512</v>
      </c>
      <c r="AN466" s="2" t="n">
        <f aca="false">Y466/N466</f>
        <v>3.06666666666667</v>
      </c>
      <c r="AO466" s="2" t="n">
        <f aca="false">Z466/N466</f>
        <v>28800</v>
      </c>
      <c r="AP466" s="2" t="n">
        <f aca="false">AA466/N466</f>
        <v>10988</v>
      </c>
      <c r="AQ466" s="2" t="n">
        <f aca="false">AB466/N466</f>
        <v>0</v>
      </c>
      <c r="AR466" s="2" t="n">
        <f aca="false">AC466/N466</f>
        <v>36</v>
      </c>
      <c r="AS466" s="2" t="n">
        <f aca="false">AD466/N466</f>
        <v>720</v>
      </c>
      <c r="AT466" s="2" t="n">
        <f aca="false">AE466/N466</f>
        <v>144</v>
      </c>
      <c r="AU466" s="2" t="n">
        <f aca="false">N466/(Q466/P466)</f>
        <v>10</v>
      </c>
      <c r="AV466" s="2" t="n">
        <f aca="false">(J466*16276+AF466*AU466*16276/16000)/(75*2048)</f>
        <v>0.8559205078125</v>
      </c>
      <c r="AW466" s="2" t="n">
        <f aca="false">AP466/AO466</f>
        <v>0.381527777777778</v>
      </c>
    </row>
    <row r="467" customFormat="false" ht="12.65" hidden="false" customHeight="false" outlineLevel="0" collapsed="false">
      <c r="A467" s="0" t="s">
        <v>176</v>
      </c>
      <c r="B467" s="0" t="n">
        <v>172875776</v>
      </c>
      <c r="C467" s="0" t="s">
        <v>177</v>
      </c>
      <c r="D467" s="0" t="n">
        <v>172611584</v>
      </c>
      <c r="E467" s="0" t="s">
        <v>178</v>
      </c>
      <c r="F467" s="0" t="n">
        <v>288</v>
      </c>
      <c r="G467" s="0" t="n">
        <v>200</v>
      </c>
      <c r="H467" s="0" t="s">
        <v>97</v>
      </c>
      <c r="I467" s="0" t="n">
        <v>0</v>
      </c>
      <c r="J467" s="0" t="n">
        <v>1</v>
      </c>
      <c r="K467" s="0" t="n">
        <v>8</v>
      </c>
      <c r="L467" s="0" t="n">
        <v>121788</v>
      </c>
      <c r="M467" s="0" t="n">
        <v>1</v>
      </c>
      <c r="N467" s="0" t="n">
        <v>75</v>
      </c>
      <c r="O467" s="0" t="n">
        <v>848788</v>
      </c>
      <c r="P467" s="0" t="n">
        <v>600</v>
      </c>
      <c r="Q467" s="0" t="n">
        <v>4500</v>
      </c>
      <c r="R467" s="0" t="n">
        <v>225</v>
      </c>
      <c r="S467" s="0" t="n">
        <v>0</v>
      </c>
      <c r="T467" s="0" t="n">
        <v>60</v>
      </c>
      <c r="U467" s="0" t="n">
        <v>76</v>
      </c>
      <c r="V467" s="0" t="n">
        <v>76800</v>
      </c>
      <c r="W467" s="0" t="n">
        <v>292</v>
      </c>
      <c r="X467" s="0" t="n">
        <v>38400</v>
      </c>
      <c r="Y467" s="0" t="n">
        <v>441</v>
      </c>
      <c r="Z467" s="0" t="n">
        <v>2160000</v>
      </c>
      <c r="AA467" s="0" t="n">
        <v>823588</v>
      </c>
      <c r="AB467" s="0" t="n">
        <v>0</v>
      </c>
      <c r="AC467" s="0" t="n">
        <v>2668</v>
      </c>
      <c r="AD467" s="0" t="n">
        <v>54000</v>
      </c>
      <c r="AE467" s="0" t="n">
        <v>10832</v>
      </c>
      <c r="AF467" s="2" t="n">
        <f aca="false">O467/N467</f>
        <v>11317.1733333333</v>
      </c>
      <c r="AG467" s="2" t="n">
        <f aca="false">R467/N467</f>
        <v>3</v>
      </c>
      <c r="AH467" s="2" t="n">
        <f aca="false">S467/N467</f>
        <v>0</v>
      </c>
      <c r="AI467" s="2" t="n">
        <f aca="false">T467/N467</f>
        <v>0.8</v>
      </c>
      <c r="AJ467" s="2" t="n">
        <f aca="false">U467/N467</f>
        <v>1.01333333333333</v>
      </c>
      <c r="AK467" s="2" t="n">
        <f aca="false">V467/N467</f>
        <v>1024</v>
      </c>
      <c r="AL467" s="2" t="n">
        <f aca="false">W467/N467</f>
        <v>3.89333333333333</v>
      </c>
      <c r="AM467" s="2" t="n">
        <f aca="false">X467/N467</f>
        <v>512</v>
      </c>
      <c r="AN467" s="2" t="n">
        <f aca="false">Y467/N467</f>
        <v>5.88</v>
      </c>
      <c r="AO467" s="2" t="n">
        <f aca="false">Z467/N467</f>
        <v>28800</v>
      </c>
      <c r="AP467" s="2" t="n">
        <f aca="false">AA467/N467</f>
        <v>10981.1733333333</v>
      </c>
      <c r="AQ467" s="2" t="n">
        <f aca="false">AB467/N467</f>
        <v>0</v>
      </c>
      <c r="AR467" s="2" t="n">
        <f aca="false">AC467/N467</f>
        <v>35.5733333333333</v>
      </c>
      <c r="AS467" s="2" t="n">
        <f aca="false">AD467/N467</f>
        <v>720</v>
      </c>
      <c r="AT467" s="2" t="n">
        <f aca="false">AE467/N467</f>
        <v>144.426666666667</v>
      </c>
      <c r="AU467" s="2" t="n">
        <f aca="false">N467/(Q467/P467)</f>
        <v>10</v>
      </c>
      <c r="AV467" s="2" t="n">
        <f aca="false">(J467*16276+AF467*AU467*16276/16000)/(75*2048)</f>
        <v>0.855468396701389</v>
      </c>
      <c r="AW467" s="2" t="n">
        <f aca="false">AP467/AO467</f>
        <v>0.381290740740741</v>
      </c>
    </row>
    <row r="468" customFormat="false" ht="12.65" hidden="false" customHeight="false" outlineLevel="0" collapsed="false">
      <c r="A468" s="0" t="s">
        <v>176</v>
      </c>
      <c r="B468" s="0" t="n">
        <v>173848576</v>
      </c>
      <c r="C468" s="0" t="s">
        <v>177</v>
      </c>
      <c r="D468" s="0" t="n">
        <v>173584384</v>
      </c>
      <c r="E468" s="0" t="s">
        <v>178</v>
      </c>
      <c r="F468" s="0" t="n">
        <v>288</v>
      </c>
      <c r="G468" s="0" t="n">
        <v>200</v>
      </c>
      <c r="H468" s="0" t="s">
        <v>97</v>
      </c>
      <c r="I468" s="0" t="n">
        <v>0</v>
      </c>
      <c r="J468" s="0" t="n">
        <v>1</v>
      </c>
      <c r="K468" s="0" t="n">
        <v>9</v>
      </c>
      <c r="L468" s="0" t="n">
        <v>139756</v>
      </c>
      <c r="M468" s="0" t="n">
        <v>1</v>
      </c>
      <c r="N468" s="0" t="n">
        <v>86</v>
      </c>
      <c r="O468" s="0" t="n">
        <v>973864</v>
      </c>
      <c r="P468" s="0" t="n">
        <v>600</v>
      </c>
      <c r="Q468" s="0" t="n">
        <v>5160</v>
      </c>
      <c r="R468" s="0" t="n">
        <v>258</v>
      </c>
      <c r="S468" s="0" t="n">
        <v>0</v>
      </c>
      <c r="T468" s="0" t="n">
        <v>62</v>
      </c>
      <c r="U468" s="0" t="n">
        <v>72</v>
      </c>
      <c r="V468" s="0" t="n">
        <v>88064</v>
      </c>
      <c r="W468" s="0" t="n">
        <v>381</v>
      </c>
      <c r="X468" s="0" t="n">
        <v>44032</v>
      </c>
      <c r="Y468" s="0" t="n">
        <v>481</v>
      </c>
      <c r="Z468" s="0" t="n">
        <v>2476800</v>
      </c>
      <c r="AA468" s="0" t="n">
        <v>944968</v>
      </c>
      <c r="AB468" s="0" t="n">
        <v>0</v>
      </c>
      <c r="AC468" s="0" t="n">
        <v>3096</v>
      </c>
      <c r="AD468" s="0" t="n">
        <v>61920</v>
      </c>
      <c r="AE468" s="0" t="n">
        <v>12384</v>
      </c>
      <c r="AF468" s="2" t="n">
        <f aca="false">O468/N468</f>
        <v>11324</v>
      </c>
      <c r="AG468" s="2" t="n">
        <f aca="false">R468/N468</f>
        <v>3</v>
      </c>
      <c r="AH468" s="2" t="n">
        <f aca="false">S468/N468</f>
        <v>0</v>
      </c>
      <c r="AI468" s="2" t="n">
        <f aca="false">T468/N468</f>
        <v>0.72093023255814</v>
      </c>
      <c r="AJ468" s="2" t="n">
        <f aca="false">U468/N468</f>
        <v>0.837209302325581</v>
      </c>
      <c r="AK468" s="2" t="n">
        <f aca="false">V468/N468</f>
        <v>1024</v>
      </c>
      <c r="AL468" s="2" t="n">
        <f aca="false">W468/N468</f>
        <v>4.43023255813954</v>
      </c>
      <c r="AM468" s="2" t="n">
        <f aca="false">X468/N468</f>
        <v>512</v>
      </c>
      <c r="AN468" s="2" t="n">
        <f aca="false">Y468/N468</f>
        <v>5.59302325581395</v>
      </c>
      <c r="AO468" s="2" t="n">
        <f aca="false">Z468/N468</f>
        <v>28800</v>
      </c>
      <c r="AP468" s="2" t="n">
        <f aca="false">AA468/N468</f>
        <v>10988</v>
      </c>
      <c r="AQ468" s="2" t="n">
        <f aca="false">AB468/N468</f>
        <v>0</v>
      </c>
      <c r="AR468" s="2" t="n">
        <f aca="false">AC468/N468</f>
        <v>36</v>
      </c>
      <c r="AS468" s="2" t="n">
        <f aca="false">AD468/N468</f>
        <v>720</v>
      </c>
      <c r="AT468" s="2" t="n">
        <f aca="false">AE468/N468</f>
        <v>144</v>
      </c>
      <c r="AU468" s="2" t="n">
        <f aca="false">N468/(Q468/P468)</f>
        <v>10</v>
      </c>
      <c r="AV468" s="2" t="n">
        <f aca="false">(J468*16276+AF468*AU468*16276/16000)/(75*2048)</f>
        <v>0.8559205078125</v>
      </c>
      <c r="AW468" s="2" t="n">
        <f aca="false">AP468/AO468</f>
        <v>0.381527777777778</v>
      </c>
    </row>
    <row r="469" customFormat="false" ht="12.65" hidden="false" customHeight="false" outlineLevel="0" collapsed="false">
      <c r="A469" s="0" t="s">
        <v>176</v>
      </c>
      <c r="B469" s="0" t="n">
        <v>174964736</v>
      </c>
      <c r="C469" s="0" t="s">
        <v>177</v>
      </c>
      <c r="D469" s="0" t="n">
        <v>174700544</v>
      </c>
      <c r="E469" s="0" t="s">
        <v>178</v>
      </c>
      <c r="F469" s="0" t="n">
        <v>288</v>
      </c>
      <c r="G469" s="0" t="n">
        <v>200</v>
      </c>
      <c r="H469" s="0" t="s">
        <v>97</v>
      </c>
      <c r="I469" s="0" t="n">
        <v>0</v>
      </c>
      <c r="J469" s="0" t="n">
        <v>1</v>
      </c>
      <c r="K469" s="0" t="n">
        <v>9</v>
      </c>
      <c r="L469" s="0" t="n">
        <v>142516</v>
      </c>
      <c r="M469" s="0" t="n">
        <v>1</v>
      </c>
      <c r="N469" s="0" t="n">
        <v>88</v>
      </c>
      <c r="O469" s="0" t="n">
        <v>996512</v>
      </c>
      <c r="P469" s="0" t="n">
        <v>600</v>
      </c>
      <c r="Q469" s="0" t="n">
        <v>5280</v>
      </c>
      <c r="R469" s="0" t="n">
        <v>264</v>
      </c>
      <c r="S469" s="0" t="n">
        <v>0</v>
      </c>
      <c r="T469" s="0" t="n">
        <v>94</v>
      </c>
      <c r="U469" s="0" t="n">
        <v>92</v>
      </c>
      <c r="V469" s="0" t="n">
        <v>90112</v>
      </c>
      <c r="W469" s="0" t="n">
        <v>683</v>
      </c>
      <c r="X469" s="0" t="n">
        <v>45056</v>
      </c>
      <c r="Y469" s="0" t="n">
        <v>610</v>
      </c>
      <c r="Z469" s="0" t="n">
        <v>2534400</v>
      </c>
      <c r="AA469" s="0" t="n">
        <v>966944</v>
      </c>
      <c r="AB469" s="0" t="n">
        <v>0</v>
      </c>
      <c r="AC469" s="0" t="n">
        <v>3168</v>
      </c>
      <c r="AD469" s="0" t="n">
        <v>63360</v>
      </c>
      <c r="AE469" s="0" t="n">
        <v>12672</v>
      </c>
      <c r="AF469" s="2" t="n">
        <f aca="false">O469/N469</f>
        <v>11324</v>
      </c>
      <c r="AG469" s="2" t="n">
        <f aca="false">R469/N469</f>
        <v>3</v>
      </c>
      <c r="AH469" s="2" t="n">
        <f aca="false">S469/N469</f>
        <v>0</v>
      </c>
      <c r="AI469" s="2" t="n">
        <f aca="false">T469/N469</f>
        <v>1.06818181818182</v>
      </c>
      <c r="AJ469" s="2" t="n">
        <f aca="false">U469/N469</f>
        <v>1.04545454545455</v>
      </c>
      <c r="AK469" s="2" t="n">
        <f aca="false">V469/N469</f>
        <v>1024</v>
      </c>
      <c r="AL469" s="2" t="n">
        <f aca="false">W469/N469</f>
        <v>7.76136363636364</v>
      </c>
      <c r="AM469" s="2" t="n">
        <f aca="false">X469/N469</f>
        <v>512</v>
      </c>
      <c r="AN469" s="2" t="n">
        <f aca="false">Y469/N469</f>
        <v>6.93181818181818</v>
      </c>
      <c r="AO469" s="2" t="n">
        <f aca="false">Z469/N469</f>
        <v>28800</v>
      </c>
      <c r="AP469" s="2" t="n">
        <f aca="false">AA469/N469</f>
        <v>10988</v>
      </c>
      <c r="AQ469" s="2" t="n">
        <f aca="false">AB469/N469</f>
        <v>0</v>
      </c>
      <c r="AR469" s="2" t="n">
        <f aca="false">AC469/N469</f>
        <v>36</v>
      </c>
      <c r="AS469" s="2" t="n">
        <f aca="false">AD469/N469</f>
        <v>720</v>
      </c>
      <c r="AT469" s="2" t="n">
        <f aca="false">AE469/N469</f>
        <v>144</v>
      </c>
      <c r="AU469" s="2" t="n">
        <f aca="false">N469/(Q469/P469)</f>
        <v>10</v>
      </c>
      <c r="AV469" s="2" t="n">
        <f aca="false">(J469*16276+AF469*AU469*16276/16000)/(75*2048)</f>
        <v>0.8559205078125</v>
      </c>
      <c r="AW469" s="2" t="n">
        <f aca="false">AP469/AO469</f>
        <v>0.381527777777778</v>
      </c>
    </row>
    <row r="470" customFormat="false" ht="12.65" hidden="false" customHeight="false" outlineLevel="0" collapsed="false">
      <c r="A470" s="0" t="s">
        <v>176</v>
      </c>
      <c r="B470" s="0" t="n">
        <v>176107520</v>
      </c>
      <c r="C470" s="0" t="s">
        <v>177</v>
      </c>
      <c r="D470" s="0" t="n">
        <v>175843328</v>
      </c>
      <c r="E470" s="0" t="s">
        <v>178</v>
      </c>
      <c r="F470" s="0" t="n">
        <v>288</v>
      </c>
      <c r="G470" s="0" t="n">
        <v>200</v>
      </c>
      <c r="H470" s="0" t="s">
        <v>97</v>
      </c>
      <c r="I470" s="0" t="n">
        <v>0</v>
      </c>
      <c r="J470" s="0" t="n">
        <v>1</v>
      </c>
      <c r="K470" s="0" t="n">
        <v>10</v>
      </c>
      <c r="L470" s="0" t="n">
        <v>151800</v>
      </c>
      <c r="M470" s="0" t="n">
        <v>1</v>
      </c>
      <c r="N470" s="0" t="n">
        <v>93</v>
      </c>
      <c r="O470" s="0" t="n">
        <v>1053132</v>
      </c>
      <c r="P470" s="0" t="n">
        <v>600</v>
      </c>
      <c r="Q470" s="0" t="n">
        <v>5580</v>
      </c>
      <c r="R470" s="0" t="n">
        <v>279</v>
      </c>
      <c r="S470" s="0" t="n">
        <v>0</v>
      </c>
      <c r="T470" s="0" t="n">
        <v>87</v>
      </c>
      <c r="U470" s="0" t="n">
        <v>76</v>
      </c>
      <c r="V470" s="0" t="n">
        <v>95232</v>
      </c>
      <c r="W470" s="0" t="n">
        <v>283</v>
      </c>
      <c r="X470" s="0" t="n">
        <v>47616</v>
      </c>
      <c r="Y470" s="0" t="n">
        <v>484</v>
      </c>
      <c r="Z470" s="0" t="n">
        <v>2678400</v>
      </c>
      <c r="AA470" s="0" t="n">
        <v>1021884</v>
      </c>
      <c r="AB470" s="0" t="n">
        <v>0</v>
      </c>
      <c r="AC470" s="0" t="n">
        <v>3348</v>
      </c>
      <c r="AD470" s="0" t="n">
        <v>66960</v>
      </c>
      <c r="AE470" s="0" t="n">
        <v>13392</v>
      </c>
      <c r="AF470" s="2" t="n">
        <f aca="false">O470/N470</f>
        <v>11324</v>
      </c>
      <c r="AG470" s="2" t="n">
        <f aca="false">R470/N470</f>
        <v>3</v>
      </c>
      <c r="AH470" s="2" t="n">
        <f aca="false">S470/N470</f>
        <v>0</v>
      </c>
      <c r="AI470" s="2" t="n">
        <f aca="false">T470/N470</f>
        <v>0.935483870967742</v>
      </c>
      <c r="AJ470" s="2" t="n">
        <f aca="false">U470/N470</f>
        <v>0.817204301075269</v>
      </c>
      <c r="AK470" s="2" t="n">
        <f aca="false">V470/N470</f>
        <v>1024</v>
      </c>
      <c r="AL470" s="2" t="n">
        <f aca="false">W470/N470</f>
        <v>3.04301075268817</v>
      </c>
      <c r="AM470" s="2" t="n">
        <f aca="false">X470/N470</f>
        <v>512</v>
      </c>
      <c r="AN470" s="2" t="n">
        <f aca="false">Y470/N470</f>
        <v>5.20430107526882</v>
      </c>
      <c r="AO470" s="2" t="n">
        <f aca="false">Z470/N470</f>
        <v>28800</v>
      </c>
      <c r="AP470" s="2" t="n">
        <f aca="false">AA470/N470</f>
        <v>10988</v>
      </c>
      <c r="AQ470" s="2" t="n">
        <f aca="false">AB470/N470</f>
        <v>0</v>
      </c>
      <c r="AR470" s="2" t="n">
        <f aca="false">AC470/N470</f>
        <v>36</v>
      </c>
      <c r="AS470" s="2" t="n">
        <f aca="false">AD470/N470</f>
        <v>720</v>
      </c>
      <c r="AT470" s="2" t="n">
        <f aca="false">AE470/N470</f>
        <v>144</v>
      </c>
      <c r="AU470" s="2" t="n">
        <f aca="false">N470/(Q470/P470)</f>
        <v>10</v>
      </c>
      <c r="AV470" s="2" t="n">
        <f aca="false">(J470*16276+AF470*AU470*16276/16000)/(75*2048)</f>
        <v>0.8559205078125</v>
      </c>
      <c r="AW470" s="2" t="n">
        <f aca="false">AP470/AO470</f>
        <v>0.381527777777778</v>
      </c>
    </row>
    <row r="471" customFormat="false" ht="12.65" hidden="false" customHeight="false" outlineLevel="0" collapsed="false">
      <c r="A471" s="0" t="s">
        <v>176</v>
      </c>
      <c r="B471" s="0" t="n">
        <v>178393088</v>
      </c>
      <c r="C471" s="0" t="s">
        <v>177</v>
      </c>
      <c r="D471" s="0" t="n">
        <v>178128896</v>
      </c>
      <c r="E471" s="0" t="s">
        <v>178</v>
      </c>
      <c r="F471" s="0" t="n">
        <v>288</v>
      </c>
      <c r="G471" s="0" t="n">
        <v>200</v>
      </c>
      <c r="H471" s="0" t="s">
        <v>97</v>
      </c>
      <c r="I471" s="0" t="n">
        <v>0</v>
      </c>
      <c r="J471" s="0" t="n">
        <v>1</v>
      </c>
      <c r="K471" s="0" t="n">
        <v>11</v>
      </c>
      <c r="L471" s="0" t="n">
        <v>175828</v>
      </c>
      <c r="M471" s="0" t="n">
        <v>1</v>
      </c>
      <c r="N471" s="0" t="n">
        <v>108</v>
      </c>
      <c r="O471" s="0" t="n">
        <v>1222992</v>
      </c>
      <c r="P471" s="0" t="n">
        <v>600</v>
      </c>
      <c r="Q471" s="0" t="n">
        <v>6480</v>
      </c>
      <c r="R471" s="0" t="n">
        <v>324</v>
      </c>
      <c r="S471" s="0" t="n">
        <v>0</v>
      </c>
      <c r="T471" s="0" t="n">
        <v>77</v>
      </c>
      <c r="U471" s="0" t="n">
        <v>83</v>
      </c>
      <c r="V471" s="0" t="n">
        <v>110592</v>
      </c>
      <c r="W471" s="0" t="n">
        <v>420</v>
      </c>
      <c r="X471" s="0" t="n">
        <v>55296</v>
      </c>
      <c r="Y471" s="0" t="n">
        <v>487</v>
      </c>
      <c r="Z471" s="0" t="n">
        <v>3110400</v>
      </c>
      <c r="AA471" s="0" t="n">
        <v>1186704</v>
      </c>
      <c r="AB471" s="0" t="n">
        <v>0</v>
      </c>
      <c r="AC471" s="0" t="n">
        <v>3888</v>
      </c>
      <c r="AD471" s="0" t="n">
        <v>77760</v>
      </c>
      <c r="AE471" s="0" t="n">
        <v>15552</v>
      </c>
      <c r="AF471" s="2" t="n">
        <f aca="false">O471/N471</f>
        <v>11324</v>
      </c>
      <c r="AG471" s="2" t="n">
        <f aca="false">R471/N471</f>
        <v>3</v>
      </c>
      <c r="AH471" s="2" t="n">
        <f aca="false">S471/N471</f>
        <v>0</v>
      </c>
      <c r="AI471" s="2" t="n">
        <f aca="false">T471/N471</f>
        <v>0.712962962962963</v>
      </c>
      <c r="AJ471" s="2" t="n">
        <f aca="false">U471/N471</f>
        <v>0.768518518518519</v>
      </c>
      <c r="AK471" s="2" t="n">
        <f aca="false">V471/N471</f>
        <v>1024</v>
      </c>
      <c r="AL471" s="2" t="n">
        <f aca="false">W471/N471</f>
        <v>3.88888888888889</v>
      </c>
      <c r="AM471" s="2" t="n">
        <f aca="false">X471/N471</f>
        <v>512</v>
      </c>
      <c r="AN471" s="2" t="n">
        <f aca="false">Y471/N471</f>
        <v>4.50925925925926</v>
      </c>
      <c r="AO471" s="2" t="n">
        <f aca="false">Z471/N471</f>
        <v>28800</v>
      </c>
      <c r="AP471" s="2" t="n">
        <f aca="false">AA471/N471</f>
        <v>10988</v>
      </c>
      <c r="AQ471" s="2" t="n">
        <f aca="false">AB471/N471</f>
        <v>0</v>
      </c>
      <c r="AR471" s="2" t="n">
        <f aca="false">AC471/N471</f>
        <v>36</v>
      </c>
      <c r="AS471" s="2" t="n">
        <f aca="false">AD471/N471</f>
        <v>720</v>
      </c>
      <c r="AT471" s="2" t="n">
        <f aca="false">AE471/N471</f>
        <v>144</v>
      </c>
      <c r="AU471" s="2" t="n">
        <f aca="false">N471/(Q471/P471)</f>
        <v>10</v>
      </c>
      <c r="AV471" s="2" t="n">
        <f aca="false">(J471*16276+AF471*AU471*16276/16000)/(75*2048)</f>
        <v>0.8559205078125</v>
      </c>
      <c r="AW471" s="2" t="n">
        <f aca="false">AP471/AO471</f>
        <v>0.381527777777778</v>
      </c>
    </row>
    <row r="472" customFormat="false" ht="12.65" hidden="false" customHeight="false" outlineLevel="0" collapsed="false">
      <c r="A472" s="0" t="s">
        <v>176</v>
      </c>
      <c r="B472" s="0" t="n">
        <v>179795968</v>
      </c>
      <c r="C472" s="0" t="s">
        <v>177</v>
      </c>
      <c r="D472" s="0" t="n">
        <v>179531776</v>
      </c>
      <c r="E472" s="0" t="s">
        <v>178</v>
      </c>
      <c r="F472" s="0" t="n">
        <v>288</v>
      </c>
      <c r="G472" s="0" t="n">
        <v>200</v>
      </c>
      <c r="H472" s="0" t="s">
        <v>97</v>
      </c>
      <c r="I472" s="0" t="n">
        <v>0</v>
      </c>
      <c r="J472" s="0" t="n">
        <v>1</v>
      </c>
      <c r="K472" s="0" t="n">
        <v>8</v>
      </c>
      <c r="L472" s="0" t="n">
        <v>117448</v>
      </c>
      <c r="M472" s="0" t="n">
        <v>1</v>
      </c>
      <c r="N472" s="0" t="n">
        <v>72</v>
      </c>
      <c r="O472" s="0" t="n">
        <v>815328</v>
      </c>
      <c r="P472" s="0" t="n">
        <v>600</v>
      </c>
      <c r="Q472" s="0" t="n">
        <v>4320</v>
      </c>
      <c r="R472" s="0" t="n">
        <v>216</v>
      </c>
      <c r="S472" s="0" t="n">
        <v>0</v>
      </c>
      <c r="T472" s="0" t="n">
        <v>10</v>
      </c>
      <c r="U472" s="0" t="n">
        <v>47</v>
      </c>
      <c r="V472" s="0" t="n">
        <v>73728</v>
      </c>
      <c r="W472" s="0" t="n">
        <v>173</v>
      </c>
      <c r="X472" s="0" t="n">
        <v>36864</v>
      </c>
      <c r="Y472" s="0" t="n">
        <v>330</v>
      </c>
      <c r="Z472" s="0" t="n">
        <v>2073600</v>
      </c>
      <c r="AA472" s="0" t="n">
        <v>791136</v>
      </c>
      <c r="AB472" s="0" t="n">
        <v>0</v>
      </c>
      <c r="AC472" s="0" t="n">
        <v>2592</v>
      </c>
      <c r="AD472" s="0" t="n">
        <v>51840</v>
      </c>
      <c r="AE472" s="0" t="n">
        <v>10368</v>
      </c>
      <c r="AF472" s="2" t="n">
        <f aca="false">O472/N472</f>
        <v>11324</v>
      </c>
      <c r="AG472" s="2" t="n">
        <f aca="false">R472/N472</f>
        <v>3</v>
      </c>
      <c r="AH472" s="2" t="n">
        <f aca="false">S472/N472</f>
        <v>0</v>
      </c>
      <c r="AI472" s="2" t="n">
        <f aca="false">T472/N472</f>
        <v>0.138888888888889</v>
      </c>
      <c r="AJ472" s="2" t="n">
        <f aca="false">U472/N472</f>
        <v>0.652777777777778</v>
      </c>
      <c r="AK472" s="2" t="n">
        <f aca="false">V472/N472</f>
        <v>1024</v>
      </c>
      <c r="AL472" s="2" t="n">
        <f aca="false">W472/N472</f>
        <v>2.40277777777778</v>
      </c>
      <c r="AM472" s="2" t="n">
        <f aca="false">X472/N472</f>
        <v>512</v>
      </c>
      <c r="AN472" s="2" t="n">
        <f aca="false">Y472/N472</f>
        <v>4.58333333333333</v>
      </c>
      <c r="AO472" s="2" t="n">
        <f aca="false">Z472/N472</f>
        <v>28800</v>
      </c>
      <c r="AP472" s="2" t="n">
        <f aca="false">AA472/N472</f>
        <v>10988</v>
      </c>
      <c r="AQ472" s="2" t="n">
        <f aca="false">AB472/N472</f>
        <v>0</v>
      </c>
      <c r="AR472" s="2" t="n">
        <f aca="false">AC472/N472</f>
        <v>36</v>
      </c>
      <c r="AS472" s="2" t="n">
        <f aca="false">AD472/N472</f>
        <v>720</v>
      </c>
      <c r="AT472" s="2" t="n">
        <f aca="false">AE472/N472</f>
        <v>144</v>
      </c>
      <c r="AU472" s="2" t="n">
        <f aca="false">N472/(Q472/P472)</f>
        <v>10</v>
      </c>
      <c r="AV472" s="2" t="n">
        <f aca="false">(J472*16276+AF472*AU472*16276/16000)/(75*2048)</f>
        <v>0.8559205078125</v>
      </c>
      <c r="AW472" s="2" t="n">
        <f aca="false">AP472/AO472</f>
        <v>0.381527777777778</v>
      </c>
    </row>
    <row r="473" customFormat="false" ht="12.65" hidden="false" customHeight="false" outlineLevel="0" collapsed="false">
      <c r="A473" s="0" t="s">
        <v>176</v>
      </c>
      <c r="B473" s="0" t="n">
        <v>180731904</v>
      </c>
      <c r="C473" s="0" t="s">
        <v>177</v>
      </c>
      <c r="D473" s="0" t="n">
        <v>180467712</v>
      </c>
      <c r="E473" s="0" t="s">
        <v>178</v>
      </c>
      <c r="F473" s="0" t="n">
        <v>288</v>
      </c>
      <c r="G473" s="0" t="n">
        <v>200</v>
      </c>
      <c r="H473" s="0" t="s">
        <v>97</v>
      </c>
      <c r="I473" s="0" t="n">
        <v>0</v>
      </c>
      <c r="J473" s="0" t="n">
        <v>1</v>
      </c>
      <c r="K473" s="0" t="n">
        <v>4</v>
      </c>
      <c r="L473" s="0" t="n">
        <v>54588</v>
      </c>
      <c r="M473" s="0" t="n">
        <v>1</v>
      </c>
      <c r="N473" s="0" t="n">
        <v>34</v>
      </c>
      <c r="O473" s="0" t="n">
        <v>385016</v>
      </c>
      <c r="P473" s="0" t="n">
        <v>600</v>
      </c>
      <c r="Q473" s="0" t="n">
        <v>2040</v>
      </c>
      <c r="R473" s="0" t="n">
        <v>102</v>
      </c>
      <c r="S473" s="0" t="n">
        <v>0</v>
      </c>
      <c r="T473" s="0" t="n">
        <v>13</v>
      </c>
      <c r="U473" s="0" t="n">
        <v>54</v>
      </c>
      <c r="V473" s="0" t="n">
        <v>34816</v>
      </c>
      <c r="W473" s="0" t="n">
        <v>201</v>
      </c>
      <c r="X473" s="0" t="n">
        <v>17408</v>
      </c>
      <c r="Y473" s="0" t="n">
        <v>133</v>
      </c>
      <c r="Z473" s="0" t="n">
        <v>979200</v>
      </c>
      <c r="AA473" s="0" t="n">
        <v>373592</v>
      </c>
      <c r="AB473" s="0" t="n">
        <v>0</v>
      </c>
      <c r="AC473" s="0" t="n">
        <v>1224</v>
      </c>
      <c r="AD473" s="0" t="n">
        <v>24480</v>
      </c>
      <c r="AE473" s="0" t="n">
        <v>4896</v>
      </c>
      <c r="AF473" s="2" t="n">
        <f aca="false">O473/N473</f>
        <v>11324</v>
      </c>
      <c r="AG473" s="2" t="n">
        <f aca="false">R473/N473</f>
        <v>3</v>
      </c>
      <c r="AH473" s="2" t="n">
        <f aca="false">S473/N473</f>
        <v>0</v>
      </c>
      <c r="AI473" s="2" t="n">
        <f aca="false">T473/N473</f>
        <v>0.382352941176471</v>
      </c>
      <c r="AJ473" s="2" t="n">
        <f aca="false">U473/N473</f>
        <v>1.58823529411765</v>
      </c>
      <c r="AK473" s="2" t="n">
        <f aca="false">V473/N473</f>
        <v>1024</v>
      </c>
      <c r="AL473" s="2" t="n">
        <f aca="false">W473/N473</f>
        <v>5.91176470588235</v>
      </c>
      <c r="AM473" s="2" t="n">
        <f aca="false">X473/N473</f>
        <v>512</v>
      </c>
      <c r="AN473" s="2" t="n">
        <f aca="false">Y473/N473</f>
        <v>3.91176470588235</v>
      </c>
      <c r="AO473" s="2" t="n">
        <f aca="false">Z473/N473</f>
        <v>28800</v>
      </c>
      <c r="AP473" s="2" t="n">
        <f aca="false">AA473/N473</f>
        <v>10988</v>
      </c>
      <c r="AQ473" s="2" t="n">
        <f aca="false">AB473/N473</f>
        <v>0</v>
      </c>
      <c r="AR473" s="2" t="n">
        <f aca="false">AC473/N473</f>
        <v>36</v>
      </c>
      <c r="AS473" s="2" t="n">
        <f aca="false">AD473/N473</f>
        <v>720</v>
      </c>
      <c r="AT473" s="2" t="n">
        <f aca="false">AE473/N473</f>
        <v>144</v>
      </c>
      <c r="AU473" s="2" t="n">
        <f aca="false">N473/(Q473/P473)</f>
        <v>10</v>
      </c>
      <c r="AV473" s="2" t="n">
        <f aca="false">(J473*16276+AF473*AU473*16276/16000)/(75*2048)</f>
        <v>0.8559205078125</v>
      </c>
      <c r="AW473" s="2" t="n">
        <f aca="false">AP473/AO473</f>
        <v>0.381527777777778</v>
      </c>
    </row>
    <row r="474" customFormat="false" ht="12.65" hidden="false" customHeight="false" outlineLevel="0" collapsed="false">
      <c r="A474" s="0" t="s">
        <v>176</v>
      </c>
      <c r="B474" s="0" t="n">
        <v>181174272</v>
      </c>
      <c r="C474" s="0" t="s">
        <v>177</v>
      </c>
      <c r="D474" s="0" t="n">
        <v>180910080</v>
      </c>
      <c r="E474" s="0" t="s">
        <v>178</v>
      </c>
      <c r="F474" s="0" t="n">
        <v>288</v>
      </c>
      <c r="G474" s="0" t="n">
        <v>200</v>
      </c>
      <c r="H474" s="0" t="s">
        <v>97</v>
      </c>
      <c r="I474" s="0" t="n">
        <v>0</v>
      </c>
      <c r="J474" s="0" t="n">
        <v>1</v>
      </c>
      <c r="K474" s="0" t="n">
        <v>3</v>
      </c>
      <c r="L474" s="0" t="n">
        <v>32852</v>
      </c>
      <c r="M474" s="0" t="n">
        <v>1</v>
      </c>
      <c r="N474" s="0" t="n">
        <v>21</v>
      </c>
      <c r="O474" s="0" t="n">
        <v>237804</v>
      </c>
      <c r="P474" s="0" t="n">
        <v>600</v>
      </c>
      <c r="Q474" s="0" t="n">
        <v>1260</v>
      </c>
      <c r="R474" s="0" t="n">
        <v>63</v>
      </c>
      <c r="S474" s="0" t="n">
        <v>0</v>
      </c>
      <c r="T474" s="0" t="n">
        <v>7</v>
      </c>
      <c r="U474" s="0" t="n">
        <v>36</v>
      </c>
      <c r="V474" s="0" t="n">
        <v>21504</v>
      </c>
      <c r="W474" s="0" t="n">
        <v>132</v>
      </c>
      <c r="X474" s="0" t="n">
        <v>10752</v>
      </c>
      <c r="Y474" s="0" t="n">
        <v>98</v>
      </c>
      <c r="Z474" s="0" t="n">
        <v>604800</v>
      </c>
      <c r="AA474" s="0" t="n">
        <v>230748</v>
      </c>
      <c r="AB474" s="0" t="n">
        <v>0</v>
      </c>
      <c r="AC474" s="0" t="n">
        <v>756</v>
      </c>
      <c r="AD474" s="0" t="n">
        <v>15120</v>
      </c>
      <c r="AE474" s="0" t="n">
        <v>3024</v>
      </c>
      <c r="AF474" s="2" t="n">
        <f aca="false">O474/N474</f>
        <v>11324</v>
      </c>
      <c r="AG474" s="2" t="n">
        <f aca="false">R474/N474</f>
        <v>3</v>
      </c>
      <c r="AH474" s="2" t="n">
        <f aca="false">S474/N474</f>
        <v>0</v>
      </c>
      <c r="AI474" s="2" t="n">
        <f aca="false">T474/N474</f>
        <v>0.333333333333333</v>
      </c>
      <c r="AJ474" s="2" t="n">
        <f aca="false">U474/N474</f>
        <v>1.71428571428571</v>
      </c>
      <c r="AK474" s="2" t="n">
        <f aca="false">V474/N474</f>
        <v>1024</v>
      </c>
      <c r="AL474" s="2" t="n">
        <f aca="false">W474/N474</f>
        <v>6.28571428571429</v>
      </c>
      <c r="AM474" s="2" t="n">
        <f aca="false">X474/N474</f>
        <v>512</v>
      </c>
      <c r="AN474" s="2" t="n">
        <f aca="false">Y474/N474</f>
        <v>4.66666666666667</v>
      </c>
      <c r="AO474" s="2" t="n">
        <f aca="false">Z474/N474</f>
        <v>28800</v>
      </c>
      <c r="AP474" s="2" t="n">
        <f aca="false">AA474/N474</f>
        <v>10988</v>
      </c>
      <c r="AQ474" s="2" t="n">
        <f aca="false">AB474/N474</f>
        <v>0</v>
      </c>
      <c r="AR474" s="2" t="n">
        <f aca="false">AC474/N474</f>
        <v>36</v>
      </c>
      <c r="AS474" s="2" t="n">
        <f aca="false">AD474/N474</f>
        <v>720</v>
      </c>
      <c r="AT474" s="2" t="n">
        <f aca="false">AE474/N474</f>
        <v>144</v>
      </c>
      <c r="AU474" s="2" t="n">
        <f aca="false">N474/(Q474/P474)</f>
        <v>10</v>
      </c>
      <c r="AV474" s="2" t="n">
        <f aca="false">(J474*16276+AF474*AU474*16276/16000)/(75*2048)</f>
        <v>0.8559205078125</v>
      </c>
      <c r="AW474" s="2" t="n">
        <f aca="false">AP474/AO474</f>
        <v>0.381527777777778</v>
      </c>
    </row>
    <row r="475" customFormat="false" ht="12.65" hidden="false" customHeight="false" outlineLevel="0" collapsed="false">
      <c r="A475" s="0" t="s">
        <v>176</v>
      </c>
      <c r="B475" s="0" t="n">
        <v>181446656</v>
      </c>
      <c r="C475" s="0" t="s">
        <v>177</v>
      </c>
      <c r="D475" s="0" t="n">
        <v>181182464</v>
      </c>
      <c r="E475" s="0" t="s">
        <v>178</v>
      </c>
      <c r="F475" s="0" t="n">
        <v>288</v>
      </c>
      <c r="G475" s="0" t="n">
        <v>200</v>
      </c>
      <c r="H475" s="0" t="s">
        <v>97</v>
      </c>
      <c r="I475" s="0" t="n">
        <v>0</v>
      </c>
      <c r="J475" s="0" t="n">
        <v>1</v>
      </c>
      <c r="K475" s="0" t="n">
        <v>5</v>
      </c>
      <c r="L475" s="0" t="n">
        <v>68240</v>
      </c>
      <c r="M475" s="0" t="n">
        <v>1</v>
      </c>
      <c r="N475" s="0" t="n">
        <v>42</v>
      </c>
      <c r="O475" s="0" t="n">
        <v>475608</v>
      </c>
      <c r="P475" s="0" t="n">
        <v>600</v>
      </c>
      <c r="Q475" s="0" t="n">
        <v>2520</v>
      </c>
      <c r="R475" s="0" t="n">
        <v>126</v>
      </c>
      <c r="S475" s="0" t="n">
        <v>0</v>
      </c>
      <c r="T475" s="0" t="n">
        <v>12</v>
      </c>
      <c r="U475" s="0" t="n">
        <v>43</v>
      </c>
      <c r="V475" s="0" t="n">
        <v>43008</v>
      </c>
      <c r="W475" s="0" t="n">
        <v>226</v>
      </c>
      <c r="X475" s="0" t="n">
        <v>21504</v>
      </c>
      <c r="Y475" s="0" t="n">
        <v>152</v>
      </c>
      <c r="Z475" s="0" t="n">
        <v>1209600</v>
      </c>
      <c r="AA475" s="0" t="n">
        <v>461496</v>
      </c>
      <c r="AB475" s="0" t="n">
        <v>0</v>
      </c>
      <c r="AC475" s="0" t="n">
        <v>1512</v>
      </c>
      <c r="AD475" s="0" t="n">
        <v>30240</v>
      </c>
      <c r="AE475" s="0" t="n">
        <v>6048</v>
      </c>
      <c r="AF475" s="2" t="n">
        <f aca="false">O475/N475</f>
        <v>11324</v>
      </c>
      <c r="AG475" s="2" t="n">
        <f aca="false">R475/N475</f>
        <v>3</v>
      </c>
      <c r="AH475" s="2" t="n">
        <f aca="false">S475/N475</f>
        <v>0</v>
      </c>
      <c r="AI475" s="2" t="n">
        <f aca="false">T475/N475</f>
        <v>0.285714285714286</v>
      </c>
      <c r="AJ475" s="2" t="n">
        <f aca="false">U475/N475</f>
        <v>1.02380952380952</v>
      </c>
      <c r="AK475" s="2" t="n">
        <f aca="false">V475/N475</f>
        <v>1024</v>
      </c>
      <c r="AL475" s="2" t="n">
        <f aca="false">W475/N475</f>
        <v>5.38095238095238</v>
      </c>
      <c r="AM475" s="2" t="n">
        <f aca="false">X475/N475</f>
        <v>512</v>
      </c>
      <c r="AN475" s="2" t="n">
        <f aca="false">Y475/N475</f>
        <v>3.61904761904762</v>
      </c>
      <c r="AO475" s="2" t="n">
        <f aca="false">Z475/N475</f>
        <v>28800</v>
      </c>
      <c r="AP475" s="2" t="n">
        <f aca="false">AA475/N475</f>
        <v>10988</v>
      </c>
      <c r="AQ475" s="2" t="n">
        <f aca="false">AB475/N475</f>
        <v>0</v>
      </c>
      <c r="AR475" s="2" t="n">
        <f aca="false">AC475/N475</f>
        <v>36</v>
      </c>
      <c r="AS475" s="2" t="n">
        <f aca="false">AD475/N475</f>
        <v>720</v>
      </c>
      <c r="AT475" s="2" t="n">
        <f aca="false">AE475/N475</f>
        <v>144</v>
      </c>
      <c r="AU475" s="2" t="n">
        <f aca="false">N475/(Q475/P475)</f>
        <v>10</v>
      </c>
      <c r="AV475" s="2" t="n">
        <f aca="false">(J475*16276+AF475*AU475*16276/16000)/(75*2048)</f>
        <v>0.8559205078125</v>
      </c>
      <c r="AW475" s="2" t="n">
        <f aca="false">AP475/AO475</f>
        <v>0.381527777777778</v>
      </c>
    </row>
    <row r="476" customFormat="false" ht="12.65" hidden="false" customHeight="false" outlineLevel="0" collapsed="false">
      <c r="A476" s="0" t="s">
        <v>176</v>
      </c>
      <c r="B476" s="0" t="n">
        <v>181993472</v>
      </c>
      <c r="C476" s="0" t="s">
        <v>177</v>
      </c>
      <c r="D476" s="0" t="n">
        <v>181729280</v>
      </c>
      <c r="E476" s="0" t="s">
        <v>178</v>
      </c>
      <c r="F476" s="0" t="n">
        <v>288</v>
      </c>
      <c r="G476" s="0" t="n">
        <v>200</v>
      </c>
      <c r="H476" s="0" t="s">
        <v>97</v>
      </c>
      <c r="I476" s="0" t="n">
        <v>0</v>
      </c>
      <c r="J476" s="0" t="n">
        <v>1</v>
      </c>
      <c r="K476" s="0" t="n">
        <v>2</v>
      </c>
      <c r="L476" s="0" t="n">
        <v>27392</v>
      </c>
      <c r="M476" s="0" t="n">
        <v>1</v>
      </c>
      <c r="N476" s="0" t="n">
        <v>17</v>
      </c>
      <c r="O476" s="0" t="n">
        <v>192508</v>
      </c>
      <c r="P476" s="0" t="n">
        <v>600</v>
      </c>
      <c r="Q476" s="0" t="n">
        <v>1020</v>
      </c>
      <c r="R476" s="0" t="n">
        <v>51</v>
      </c>
      <c r="S476" s="0" t="n">
        <v>0</v>
      </c>
      <c r="T476" s="0" t="n">
        <v>5</v>
      </c>
      <c r="U476" s="0" t="n">
        <v>33</v>
      </c>
      <c r="V476" s="0" t="n">
        <v>17408</v>
      </c>
      <c r="W476" s="0" t="n">
        <v>61</v>
      </c>
      <c r="X476" s="0" t="n">
        <v>8704</v>
      </c>
      <c r="Y476" s="0" t="n">
        <v>86</v>
      </c>
      <c r="Z476" s="0" t="n">
        <v>489600</v>
      </c>
      <c r="AA476" s="0" t="n">
        <v>186796</v>
      </c>
      <c r="AB476" s="0" t="n">
        <v>0</v>
      </c>
      <c r="AC476" s="0" t="n">
        <v>612</v>
      </c>
      <c r="AD476" s="0" t="n">
        <v>12240</v>
      </c>
      <c r="AE476" s="0" t="n">
        <v>2448</v>
      </c>
      <c r="AF476" s="2" t="n">
        <f aca="false">O476/N476</f>
        <v>11324</v>
      </c>
      <c r="AG476" s="2" t="n">
        <f aca="false">R476/N476</f>
        <v>3</v>
      </c>
      <c r="AH476" s="2" t="n">
        <f aca="false">S476/N476</f>
        <v>0</v>
      </c>
      <c r="AI476" s="2" t="n">
        <f aca="false">T476/N476</f>
        <v>0.294117647058824</v>
      </c>
      <c r="AJ476" s="2" t="n">
        <f aca="false">U476/N476</f>
        <v>1.94117647058824</v>
      </c>
      <c r="AK476" s="2" t="n">
        <f aca="false">V476/N476</f>
        <v>1024</v>
      </c>
      <c r="AL476" s="2" t="n">
        <f aca="false">W476/N476</f>
        <v>3.58823529411765</v>
      </c>
      <c r="AM476" s="2" t="n">
        <f aca="false">X476/N476</f>
        <v>512</v>
      </c>
      <c r="AN476" s="2" t="n">
        <f aca="false">Y476/N476</f>
        <v>5.05882352941176</v>
      </c>
      <c r="AO476" s="2" t="n">
        <f aca="false">Z476/N476</f>
        <v>28800</v>
      </c>
      <c r="AP476" s="2" t="n">
        <f aca="false">AA476/N476</f>
        <v>10988</v>
      </c>
      <c r="AQ476" s="2" t="n">
        <f aca="false">AB476/N476</f>
        <v>0</v>
      </c>
      <c r="AR476" s="2" t="n">
        <f aca="false">AC476/N476</f>
        <v>36</v>
      </c>
      <c r="AS476" s="2" t="n">
        <f aca="false">AD476/N476</f>
        <v>720</v>
      </c>
      <c r="AT476" s="2" t="n">
        <f aca="false">AE476/N476</f>
        <v>144</v>
      </c>
      <c r="AU476" s="2" t="n">
        <f aca="false">N476/(Q476/P476)</f>
        <v>10</v>
      </c>
      <c r="AV476" s="2" t="n">
        <f aca="false">(J476*16276+AF476*AU476*16276/16000)/(75*2048)</f>
        <v>0.8559205078125</v>
      </c>
      <c r="AW476" s="2" t="n">
        <f aca="false">AP476/AO476</f>
        <v>0.381527777777778</v>
      </c>
    </row>
    <row r="477" customFormat="false" ht="12.65" hidden="false" customHeight="false" outlineLevel="0" collapsed="false">
      <c r="A477" s="0" t="s">
        <v>176</v>
      </c>
      <c r="B477" s="0" t="n">
        <v>182214656</v>
      </c>
      <c r="C477" s="0" t="s">
        <v>177</v>
      </c>
      <c r="D477" s="0" t="n">
        <v>181950464</v>
      </c>
      <c r="E477" s="0" t="s">
        <v>178</v>
      </c>
      <c r="F477" s="0" t="n">
        <v>288</v>
      </c>
      <c r="G477" s="0" t="n">
        <v>200</v>
      </c>
      <c r="H477" s="0" t="s">
        <v>97</v>
      </c>
      <c r="I477" s="0" t="n">
        <v>0</v>
      </c>
      <c r="J477" s="0" t="n">
        <v>1</v>
      </c>
      <c r="K477" s="0" t="n">
        <v>3</v>
      </c>
      <c r="L477" s="0" t="n">
        <v>47580</v>
      </c>
      <c r="M477" s="0" t="n">
        <v>1</v>
      </c>
      <c r="N477" s="0" t="n">
        <v>30</v>
      </c>
      <c r="O477" s="0" t="n">
        <v>339720</v>
      </c>
      <c r="P477" s="0" t="n">
        <v>600</v>
      </c>
      <c r="Q477" s="0" t="n">
        <v>1800</v>
      </c>
      <c r="R477" s="0" t="n">
        <v>90</v>
      </c>
      <c r="S477" s="0" t="n">
        <v>1</v>
      </c>
      <c r="T477" s="0" t="n">
        <v>19</v>
      </c>
      <c r="U477" s="0" t="n">
        <v>48</v>
      </c>
      <c r="V477" s="0" t="n">
        <v>30720</v>
      </c>
      <c r="W477" s="0" t="n">
        <v>153</v>
      </c>
      <c r="X477" s="0" t="n">
        <v>15360</v>
      </c>
      <c r="Y477" s="0" t="n">
        <v>115</v>
      </c>
      <c r="Z477" s="0" t="n">
        <v>864000</v>
      </c>
      <c r="AA477" s="0" t="n">
        <v>329640</v>
      </c>
      <c r="AB477" s="0" t="n">
        <v>0</v>
      </c>
      <c r="AC477" s="0" t="n">
        <v>1080</v>
      </c>
      <c r="AD477" s="0" t="n">
        <v>21600</v>
      </c>
      <c r="AE477" s="0" t="n">
        <v>4320</v>
      </c>
      <c r="AF477" s="2" t="n">
        <f aca="false">O477/N477</f>
        <v>11324</v>
      </c>
      <c r="AG477" s="2" t="n">
        <f aca="false">R477/N477</f>
        <v>3</v>
      </c>
      <c r="AH477" s="2" t="n">
        <f aca="false">S477/N477</f>
        <v>0.0333333333333333</v>
      </c>
      <c r="AI477" s="2" t="n">
        <f aca="false">T477/N477</f>
        <v>0.633333333333333</v>
      </c>
      <c r="AJ477" s="2" t="n">
        <f aca="false">U477/N477</f>
        <v>1.6</v>
      </c>
      <c r="AK477" s="2" t="n">
        <f aca="false">V477/N477</f>
        <v>1024</v>
      </c>
      <c r="AL477" s="2" t="n">
        <f aca="false">W477/N477</f>
        <v>5.1</v>
      </c>
      <c r="AM477" s="2" t="n">
        <f aca="false">X477/N477</f>
        <v>512</v>
      </c>
      <c r="AN477" s="2" t="n">
        <f aca="false">Y477/N477</f>
        <v>3.83333333333333</v>
      </c>
      <c r="AO477" s="2" t="n">
        <f aca="false">Z477/N477</f>
        <v>28800</v>
      </c>
      <c r="AP477" s="2" t="n">
        <f aca="false">AA477/N477</f>
        <v>10988</v>
      </c>
      <c r="AQ477" s="2" t="n">
        <f aca="false">AB477/N477</f>
        <v>0</v>
      </c>
      <c r="AR477" s="2" t="n">
        <f aca="false">AC477/N477</f>
        <v>36</v>
      </c>
      <c r="AS477" s="2" t="n">
        <f aca="false">AD477/N477</f>
        <v>720</v>
      </c>
      <c r="AT477" s="2" t="n">
        <f aca="false">AE477/N477</f>
        <v>144</v>
      </c>
      <c r="AU477" s="2" t="n">
        <f aca="false">N477/(Q477/P477)</f>
        <v>10</v>
      </c>
      <c r="AV477" s="2" t="n">
        <f aca="false">(J477*16276+AF477*AU477*16276/16000)/(75*2048)</f>
        <v>0.8559205078125</v>
      </c>
      <c r="AW477" s="2" t="n">
        <f aca="false">AP477/AO477</f>
        <v>0.381527777777778</v>
      </c>
    </row>
    <row r="478" customFormat="false" ht="12.65" hidden="false" customHeight="false" outlineLevel="0" collapsed="false">
      <c r="A478" s="0" t="s">
        <v>176</v>
      </c>
      <c r="B478" s="0" t="n">
        <v>182603776</v>
      </c>
      <c r="C478" s="0" t="s">
        <v>177</v>
      </c>
      <c r="D478" s="0" t="n">
        <v>182339584</v>
      </c>
      <c r="E478" s="0" t="s">
        <v>178</v>
      </c>
      <c r="F478" s="0" t="n">
        <v>288</v>
      </c>
      <c r="G478" s="0" t="n">
        <v>200</v>
      </c>
      <c r="H478" s="0" t="s">
        <v>97</v>
      </c>
      <c r="I478" s="0" t="n">
        <v>0</v>
      </c>
      <c r="J478" s="0" t="n">
        <v>1</v>
      </c>
      <c r="K478" s="0" t="n">
        <v>3</v>
      </c>
      <c r="L478" s="0" t="n">
        <v>39924</v>
      </c>
      <c r="M478" s="0" t="n">
        <v>1</v>
      </c>
      <c r="N478" s="0" t="n">
        <v>25</v>
      </c>
      <c r="O478" s="0" t="n">
        <v>283100</v>
      </c>
      <c r="P478" s="0" t="n">
        <v>600</v>
      </c>
      <c r="Q478" s="0" t="n">
        <v>1500</v>
      </c>
      <c r="R478" s="0" t="n">
        <v>75</v>
      </c>
      <c r="S478" s="0" t="n">
        <v>0</v>
      </c>
      <c r="T478" s="0" t="n">
        <v>5</v>
      </c>
      <c r="U478" s="0" t="n">
        <v>36</v>
      </c>
      <c r="V478" s="0" t="n">
        <v>25600</v>
      </c>
      <c r="W478" s="0" t="n">
        <v>120</v>
      </c>
      <c r="X478" s="0" t="n">
        <v>12800</v>
      </c>
      <c r="Y478" s="0" t="n">
        <v>78</v>
      </c>
      <c r="Z478" s="0" t="n">
        <v>720000</v>
      </c>
      <c r="AA478" s="0" t="n">
        <v>274700</v>
      </c>
      <c r="AB478" s="0" t="n">
        <v>0</v>
      </c>
      <c r="AC478" s="0" t="n">
        <v>900</v>
      </c>
      <c r="AD478" s="0" t="n">
        <v>18000</v>
      </c>
      <c r="AE478" s="0" t="n">
        <v>3600</v>
      </c>
      <c r="AF478" s="2" t="n">
        <f aca="false">O478/N478</f>
        <v>11324</v>
      </c>
      <c r="AG478" s="2" t="n">
        <f aca="false">R478/N478</f>
        <v>3</v>
      </c>
      <c r="AH478" s="2" t="n">
        <f aca="false">S478/N478</f>
        <v>0</v>
      </c>
      <c r="AI478" s="2" t="n">
        <f aca="false">T478/N478</f>
        <v>0.2</v>
      </c>
      <c r="AJ478" s="2" t="n">
        <f aca="false">U478/N478</f>
        <v>1.44</v>
      </c>
      <c r="AK478" s="2" t="n">
        <f aca="false">V478/N478</f>
        <v>1024</v>
      </c>
      <c r="AL478" s="2" t="n">
        <f aca="false">W478/N478</f>
        <v>4.8</v>
      </c>
      <c r="AM478" s="2" t="n">
        <f aca="false">X478/N478</f>
        <v>512</v>
      </c>
      <c r="AN478" s="2" t="n">
        <f aca="false">Y478/N478</f>
        <v>3.12</v>
      </c>
      <c r="AO478" s="2" t="n">
        <f aca="false">Z478/N478</f>
        <v>28800</v>
      </c>
      <c r="AP478" s="2" t="n">
        <f aca="false">AA478/N478</f>
        <v>10988</v>
      </c>
      <c r="AQ478" s="2" t="n">
        <f aca="false">AB478/N478</f>
        <v>0</v>
      </c>
      <c r="AR478" s="2" t="n">
        <f aca="false">AC478/N478</f>
        <v>36</v>
      </c>
      <c r="AS478" s="2" t="n">
        <f aca="false">AD478/N478</f>
        <v>720</v>
      </c>
      <c r="AT478" s="2" t="n">
        <f aca="false">AE478/N478</f>
        <v>144</v>
      </c>
      <c r="AU478" s="2" t="n">
        <f aca="false">N478/(Q478/P478)</f>
        <v>10</v>
      </c>
      <c r="AV478" s="2" t="n">
        <f aca="false">(J478*16276+AF478*AU478*16276/16000)/(75*2048)</f>
        <v>0.8559205078125</v>
      </c>
      <c r="AW478" s="2" t="n">
        <f aca="false">AP478/AO478</f>
        <v>0.381527777777778</v>
      </c>
    </row>
    <row r="479" customFormat="false" ht="12.65" hidden="false" customHeight="false" outlineLevel="0" collapsed="false">
      <c r="A479" s="0" t="s">
        <v>176</v>
      </c>
      <c r="B479" s="0" t="n">
        <v>182929408</v>
      </c>
      <c r="C479" s="0" t="s">
        <v>177</v>
      </c>
      <c r="D479" s="0" t="n">
        <v>182665216</v>
      </c>
      <c r="E479" s="0" t="s">
        <v>178</v>
      </c>
      <c r="F479" s="0" t="n">
        <v>288</v>
      </c>
      <c r="G479" s="0" t="n">
        <v>200</v>
      </c>
      <c r="H479" s="0" t="s">
        <v>97</v>
      </c>
      <c r="I479" s="0" t="n">
        <v>0</v>
      </c>
      <c r="J479" s="0" t="n">
        <v>1</v>
      </c>
      <c r="K479" s="0" t="n">
        <v>4</v>
      </c>
      <c r="L479" s="0" t="n">
        <v>50764</v>
      </c>
      <c r="M479" s="0" t="n">
        <v>1</v>
      </c>
      <c r="N479" s="0" t="n">
        <v>32</v>
      </c>
      <c r="O479" s="0" t="n">
        <v>362368</v>
      </c>
      <c r="P479" s="0" t="n">
        <v>600</v>
      </c>
      <c r="Q479" s="0" t="n">
        <v>1920</v>
      </c>
      <c r="R479" s="0" t="n">
        <v>96</v>
      </c>
      <c r="S479" s="0" t="n">
        <v>2</v>
      </c>
      <c r="T479" s="0" t="n">
        <v>11</v>
      </c>
      <c r="U479" s="0" t="n">
        <v>43</v>
      </c>
      <c r="V479" s="0" t="n">
        <v>32768</v>
      </c>
      <c r="W479" s="0" t="n">
        <v>137</v>
      </c>
      <c r="X479" s="0" t="n">
        <v>16384</v>
      </c>
      <c r="Y479" s="0" t="n">
        <v>149</v>
      </c>
      <c r="Z479" s="0" t="n">
        <v>921600</v>
      </c>
      <c r="AA479" s="0" t="n">
        <v>351616</v>
      </c>
      <c r="AB479" s="0" t="n">
        <v>0</v>
      </c>
      <c r="AC479" s="0" t="n">
        <v>1152</v>
      </c>
      <c r="AD479" s="0" t="n">
        <v>23040</v>
      </c>
      <c r="AE479" s="0" t="n">
        <v>4608</v>
      </c>
      <c r="AF479" s="2" t="n">
        <f aca="false">O479/N479</f>
        <v>11324</v>
      </c>
      <c r="AG479" s="2" t="n">
        <f aca="false">R479/N479</f>
        <v>3</v>
      </c>
      <c r="AH479" s="2" t="n">
        <f aca="false">S479/N479</f>
        <v>0.0625</v>
      </c>
      <c r="AI479" s="2" t="n">
        <f aca="false">T479/N479</f>
        <v>0.34375</v>
      </c>
      <c r="AJ479" s="2" t="n">
        <f aca="false">U479/N479</f>
        <v>1.34375</v>
      </c>
      <c r="AK479" s="2" t="n">
        <f aca="false">V479/N479</f>
        <v>1024</v>
      </c>
      <c r="AL479" s="2" t="n">
        <f aca="false">W479/N479</f>
        <v>4.28125</v>
      </c>
      <c r="AM479" s="2" t="n">
        <f aca="false">X479/N479</f>
        <v>512</v>
      </c>
      <c r="AN479" s="2" t="n">
        <f aca="false">Y479/N479</f>
        <v>4.65625</v>
      </c>
      <c r="AO479" s="2" t="n">
        <f aca="false">Z479/N479</f>
        <v>28800</v>
      </c>
      <c r="AP479" s="2" t="n">
        <f aca="false">AA479/N479</f>
        <v>10988</v>
      </c>
      <c r="AQ479" s="2" t="n">
        <f aca="false">AB479/N479</f>
        <v>0</v>
      </c>
      <c r="AR479" s="2" t="n">
        <f aca="false">AC479/N479</f>
        <v>36</v>
      </c>
      <c r="AS479" s="2" t="n">
        <f aca="false">AD479/N479</f>
        <v>720</v>
      </c>
      <c r="AT479" s="2" t="n">
        <f aca="false">AE479/N479</f>
        <v>144</v>
      </c>
      <c r="AU479" s="2" t="n">
        <f aca="false">N479/(Q479/P479)</f>
        <v>10</v>
      </c>
      <c r="AV479" s="2" t="n">
        <f aca="false">(J479*16276+AF479*AU479*16276/16000)/(75*2048)</f>
        <v>0.8559205078125</v>
      </c>
      <c r="AW479" s="2" t="n">
        <f aca="false">AP479/AO479</f>
        <v>0.381527777777778</v>
      </c>
    </row>
    <row r="480" customFormat="false" ht="12.65" hidden="false" customHeight="false" outlineLevel="0" collapsed="false">
      <c r="A480" s="0" t="s">
        <v>176</v>
      </c>
      <c r="B480" s="0" t="n">
        <v>183345152</v>
      </c>
      <c r="C480" s="0" t="s">
        <v>177</v>
      </c>
      <c r="D480" s="0" t="n">
        <v>183080960</v>
      </c>
      <c r="E480" s="0" t="s">
        <v>178</v>
      </c>
      <c r="F480" s="0" t="n">
        <v>288</v>
      </c>
      <c r="G480" s="0" t="n">
        <v>200</v>
      </c>
      <c r="H480" s="0" t="s">
        <v>97</v>
      </c>
      <c r="I480" s="0" t="n">
        <v>0</v>
      </c>
      <c r="J480" s="0" t="n">
        <v>1</v>
      </c>
      <c r="K480" s="0" t="n">
        <v>3</v>
      </c>
      <c r="L480" s="0" t="n">
        <v>35500</v>
      </c>
      <c r="M480" s="0" t="n">
        <v>1</v>
      </c>
      <c r="N480" s="0" t="n">
        <v>22</v>
      </c>
      <c r="O480" s="0" t="n">
        <v>249128</v>
      </c>
      <c r="P480" s="0" t="n">
        <v>600</v>
      </c>
      <c r="Q480" s="0" t="n">
        <v>1320</v>
      </c>
      <c r="R480" s="0" t="n">
        <v>66</v>
      </c>
      <c r="S480" s="0" t="n">
        <v>0</v>
      </c>
      <c r="T480" s="0" t="n">
        <v>5</v>
      </c>
      <c r="U480" s="0" t="n">
        <v>36</v>
      </c>
      <c r="V480" s="0" t="n">
        <v>22528</v>
      </c>
      <c r="W480" s="0" t="n">
        <v>121</v>
      </c>
      <c r="X480" s="0" t="n">
        <v>11264</v>
      </c>
      <c r="Y480" s="0" t="n">
        <v>94</v>
      </c>
      <c r="Z480" s="0" t="n">
        <v>633600</v>
      </c>
      <c r="AA480" s="0" t="n">
        <v>241736</v>
      </c>
      <c r="AB480" s="0" t="n">
        <v>0</v>
      </c>
      <c r="AC480" s="0" t="n">
        <v>792</v>
      </c>
      <c r="AD480" s="0" t="n">
        <v>15840</v>
      </c>
      <c r="AE480" s="0" t="n">
        <v>3168</v>
      </c>
      <c r="AF480" s="2" t="n">
        <f aca="false">O480/N480</f>
        <v>11324</v>
      </c>
      <c r="AG480" s="2" t="n">
        <f aca="false">R480/N480</f>
        <v>3</v>
      </c>
      <c r="AH480" s="2" t="n">
        <f aca="false">S480/N480</f>
        <v>0</v>
      </c>
      <c r="AI480" s="2" t="n">
        <f aca="false">T480/N480</f>
        <v>0.227272727272727</v>
      </c>
      <c r="AJ480" s="2" t="n">
        <f aca="false">U480/N480</f>
        <v>1.63636363636364</v>
      </c>
      <c r="AK480" s="2" t="n">
        <f aca="false">V480/N480</f>
        <v>1024</v>
      </c>
      <c r="AL480" s="2" t="n">
        <f aca="false">W480/N480</f>
        <v>5.5</v>
      </c>
      <c r="AM480" s="2" t="n">
        <f aca="false">X480/N480</f>
        <v>512</v>
      </c>
      <c r="AN480" s="2" t="n">
        <f aca="false">Y480/N480</f>
        <v>4.27272727272727</v>
      </c>
      <c r="AO480" s="2" t="n">
        <f aca="false">Z480/N480</f>
        <v>28800</v>
      </c>
      <c r="AP480" s="2" t="n">
        <f aca="false">AA480/N480</f>
        <v>10988</v>
      </c>
      <c r="AQ480" s="2" t="n">
        <f aca="false">AB480/N480</f>
        <v>0</v>
      </c>
      <c r="AR480" s="2" t="n">
        <f aca="false">AC480/N480</f>
        <v>36</v>
      </c>
      <c r="AS480" s="2" t="n">
        <f aca="false">AD480/N480</f>
        <v>720</v>
      </c>
      <c r="AT480" s="2" t="n">
        <f aca="false">AE480/N480</f>
        <v>144</v>
      </c>
      <c r="AU480" s="2" t="n">
        <f aca="false">N480/(Q480/P480)</f>
        <v>10</v>
      </c>
      <c r="AV480" s="2" t="n">
        <f aca="false">(J480*16276+AF480*AU480*16276/16000)/(75*2048)</f>
        <v>0.8559205078125</v>
      </c>
      <c r="AW480" s="2" t="n">
        <f aca="false">AP480/AO480</f>
        <v>0.381527777777778</v>
      </c>
    </row>
    <row r="481" customFormat="false" ht="12.65" hidden="false" customHeight="false" outlineLevel="0" collapsed="false">
      <c r="A481" s="0" t="s">
        <v>176</v>
      </c>
      <c r="B481" s="0" t="n">
        <v>183631872</v>
      </c>
      <c r="C481" s="0" t="s">
        <v>177</v>
      </c>
      <c r="D481" s="0" t="n">
        <v>183367680</v>
      </c>
      <c r="E481" s="0" t="s">
        <v>178</v>
      </c>
      <c r="F481" s="0" t="n">
        <v>288</v>
      </c>
      <c r="G481" s="0" t="n">
        <v>200</v>
      </c>
      <c r="H481" s="0" t="s">
        <v>97</v>
      </c>
      <c r="I481" s="0" t="n">
        <v>0</v>
      </c>
      <c r="J481" s="0" t="n">
        <v>1</v>
      </c>
      <c r="K481" s="0" t="n">
        <v>4</v>
      </c>
      <c r="L481" s="0" t="n">
        <v>59996</v>
      </c>
      <c r="M481" s="0" t="n">
        <v>1</v>
      </c>
      <c r="N481" s="0" t="n">
        <v>37</v>
      </c>
      <c r="O481" s="0" t="n">
        <v>418988</v>
      </c>
      <c r="P481" s="0" t="n">
        <v>600</v>
      </c>
      <c r="Q481" s="0" t="n">
        <v>2220</v>
      </c>
      <c r="R481" s="0" t="n">
        <v>111</v>
      </c>
      <c r="S481" s="0" t="n">
        <v>0</v>
      </c>
      <c r="T481" s="0" t="n">
        <v>12</v>
      </c>
      <c r="U481" s="0" t="n">
        <v>47</v>
      </c>
      <c r="V481" s="0" t="n">
        <v>37888</v>
      </c>
      <c r="W481" s="0" t="n">
        <v>174</v>
      </c>
      <c r="X481" s="0" t="n">
        <v>18944</v>
      </c>
      <c r="Y481" s="0" t="n">
        <v>137</v>
      </c>
      <c r="Z481" s="0" t="n">
        <v>1065600</v>
      </c>
      <c r="AA481" s="0" t="n">
        <v>406556</v>
      </c>
      <c r="AB481" s="0" t="n">
        <v>0</v>
      </c>
      <c r="AC481" s="0" t="n">
        <v>1332</v>
      </c>
      <c r="AD481" s="0" t="n">
        <v>26640</v>
      </c>
      <c r="AE481" s="0" t="n">
        <v>5328</v>
      </c>
      <c r="AF481" s="2" t="n">
        <f aca="false">O481/N481</f>
        <v>11324</v>
      </c>
      <c r="AG481" s="2" t="n">
        <f aca="false">R481/N481</f>
        <v>3</v>
      </c>
      <c r="AH481" s="2" t="n">
        <f aca="false">S481/N481</f>
        <v>0</v>
      </c>
      <c r="AI481" s="2" t="n">
        <f aca="false">T481/N481</f>
        <v>0.324324324324324</v>
      </c>
      <c r="AJ481" s="2" t="n">
        <f aca="false">U481/N481</f>
        <v>1.27027027027027</v>
      </c>
      <c r="AK481" s="2" t="n">
        <f aca="false">V481/N481</f>
        <v>1024</v>
      </c>
      <c r="AL481" s="2" t="n">
        <f aca="false">W481/N481</f>
        <v>4.7027027027027</v>
      </c>
      <c r="AM481" s="2" t="n">
        <f aca="false">X481/N481</f>
        <v>512</v>
      </c>
      <c r="AN481" s="2" t="n">
        <f aca="false">Y481/N481</f>
        <v>3.7027027027027</v>
      </c>
      <c r="AO481" s="2" t="n">
        <f aca="false">Z481/N481</f>
        <v>28800</v>
      </c>
      <c r="AP481" s="2" t="n">
        <f aca="false">AA481/N481</f>
        <v>10988</v>
      </c>
      <c r="AQ481" s="2" t="n">
        <f aca="false">AB481/N481</f>
        <v>0</v>
      </c>
      <c r="AR481" s="2" t="n">
        <f aca="false">AC481/N481</f>
        <v>36</v>
      </c>
      <c r="AS481" s="2" t="n">
        <f aca="false">AD481/N481</f>
        <v>720</v>
      </c>
      <c r="AT481" s="2" t="n">
        <f aca="false">AE481/N481</f>
        <v>144</v>
      </c>
      <c r="AU481" s="2" t="n">
        <f aca="false">N481/(Q481/P481)</f>
        <v>10</v>
      </c>
      <c r="AV481" s="2" t="n">
        <f aca="false">(J481*16276+AF481*AU481*16276/16000)/(75*2048)</f>
        <v>0.8559205078125</v>
      </c>
      <c r="AW481" s="2" t="n">
        <f aca="false">AP481/AO481</f>
        <v>0.381527777777778</v>
      </c>
    </row>
    <row r="482" customFormat="false" ht="12.65" hidden="false" customHeight="false" outlineLevel="0" collapsed="false">
      <c r="A482" s="0" t="s">
        <v>176</v>
      </c>
      <c r="B482" s="0" t="n">
        <v>184113152</v>
      </c>
      <c r="C482" s="0" t="s">
        <v>177</v>
      </c>
      <c r="D482" s="0" t="n">
        <v>183848960</v>
      </c>
      <c r="E482" s="0" t="s">
        <v>178</v>
      </c>
      <c r="F482" s="0" t="n">
        <v>288</v>
      </c>
      <c r="G482" s="0" t="n">
        <v>200</v>
      </c>
      <c r="H482" s="0" t="s">
        <v>97</v>
      </c>
      <c r="I482" s="0" t="n">
        <v>0</v>
      </c>
      <c r="J482" s="0" t="n">
        <v>1</v>
      </c>
      <c r="K482" s="0" t="n">
        <v>3</v>
      </c>
      <c r="L482" s="0" t="n">
        <v>43200</v>
      </c>
      <c r="M482" s="0" t="n">
        <v>1</v>
      </c>
      <c r="N482" s="0" t="n">
        <v>27</v>
      </c>
      <c r="O482" s="0" t="n">
        <v>305748</v>
      </c>
      <c r="P482" s="0" t="n">
        <v>600</v>
      </c>
      <c r="Q482" s="0" t="n">
        <v>1620</v>
      </c>
      <c r="R482" s="0" t="n">
        <v>81</v>
      </c>
      <c r="S482" s="0" t="n">
        <v>0</v>
      </c>
      <c r="T482" s="0" t="n">
        <v>4</v>
      </c>
      <c r="U482" s="0" t="n">
        <v>33</v>
      </c>
      <c r="V482" s="0" t="n">
        <v>27648</v>
      </c>
      <c r="W482" s="0" t="n">
        <v>102</v>
      </c>
      <c r="X482" s="0" t="n">
        <v>13824</v>
      </c>
      <c r="Y482" s="0" t="n">
        <v>111</v>
      </c>
      <c r="Z482" s="0" t="n">
        <v>777600</v>
      </c>
      <c r="AA482" s="0" t="n">
        <v>296676</v>
      </c>
      <c r="AB482" s="0" t="n">
        <v>0</v>
      </c>
      <c r="AC482" s="0" t="n">
        <v>972</v>
      </c>
      <c r="AD482" s="0" t="n">
        <v>19440</v>
      </c>
      <c r="AE482" s="0" t="n">
        <v>3888</v>
      </c>
      <c r="AF482" s="2" t="n">
        <f aca="false">O482/N482</f>
        <v>11324</v>
      </c>
      <c r="AG482" s="2" t="n">
        <f aca="false">R482/N482</f>
        <v>3</v>
      </c>
      <c r="AH482" s="2" t="n">
        <f aca="false">S482/N482</f>
        <v>0</v>
      </c>
      <c r="AI482" s="2" t="n">
        <f aca="false">T482/N482</f>
        <v>0.148148148148148</v>
      </c>
      <c r="AJ482" s="2" t="n">
        <f aca="false">U482/N482</f>
        <v>1.22222222222222</v>
      </c>
      <c r="AK482" s="2" t="n">
        <f aca="false">V482/N482</f>
        <v>1024</v>
      </c>
      <c r="AL482" s="2" t="n">
        <f aca="false">W482/N482</f>
        <v>3.77777777777778</v>
      </c>
      <c r="AM482" s="2" t="n">
        <f aca="false">X482/N482</f>
        <v>512</v>
      </c>
      <c r="AN482" s="2" t="n">
        <f aca="false">Y482/N482</f>
        <v>4.11111111111111</v>
      </c>
      <c r="AO482" s="2" t="n">
        <f aca="false">Z482/N482</f>
        <v>28800</v>
      </c>
      <c r="AP482" s="2" t="n">
        <f aca="false">AA482/N482</f>
        <v>10988</v>
      </c>
      <c r="AQ482" s="2" t="n">
        <f aca="false">AB482/N482</f>
        <v>0</v>
      </c>
      <c r="AR482" s="2" t="n">
        <f aca="false">AC482/N482</f>
        <v>36</v>
      </c>
      <c r="AS482" s="2" t="n">
        <f aca="false">AD482/N482</f>
        <v>720</v>
      </c>
      <c r="AT482" s="2" t="n">
        <f aca="false">AE482/N482</f>
        <v>144</v>
      </c>
      <c r="AU482" s="2" t="n">
        <f aca="false">N482/(Q482/P482)</f>
        <v>10</v>
      </c>
      <c r="AV482" s="2" t="n">
        <f aca="false">(J482*16276+AF482*AU482*16276/16000)/(75*2048)</f>
        <v>0.8559205078125</v>
      </c>
      <c r="AW482" s="2" t="n">
        <f aca="false">AP482/AO482</f>
        <v>0.381527777777778</v>
      </c>
    </row>
    <row r="483" customFormat="false" ht="12.65" hidden="false" customHeight="false" outlineLevel="0" collapsed="false">
      <c r="A483" s="0" t="s">
        <v>176</v>
      </c>
      <c r="B483" s="0" t="n">
        <v>184463360</v>
      </c>
      <c r="C483" s="0" t="s">
        <v>177</v>
      </c>
      <c r="D483" s="0" t="n">
        <v>184199168</v>
      </c>
      <c r="E483" s="0" t="s">
        <v>178</v>
      </c>
      <c r="F483" s="0" t="n">
        <v>288</v>
      </c>
      <c r="G483" s="0" t="n">
        <v>200</v>
      </c>
      <c r="H483" s="0" t="s">
        <v>97</v>
      </c>
      <c r="I483" s="0" t="n">
        <v>0</v>
      </c>
      <c r="J483" s="0" t="n">
        <v>1</v>
      </c>
      <c r="K483" s="0" t="n">
        <v>3</v>
      </c>
      <c r="L483" s="0" t="n">
        <v>40632</v>
      </c>
      <c r="M483" s="0" t="n">
        <v>1</v>
      </c>
      <c r="N483" s="0" t="n">
        <v>25</v>
      </c>
      <c r="O483" s="0" t="n">
        <v>283100</v>
      </c>
      <c r="P483" s="0" t="n">
        <v>600</v>
      </c>
      <c r="Q483" s="0" t="n">
        <v>1500</v>
      </c>
      <c r="R483" s="0" t="n">
        <v>75</v>
      </c>
      <c r="S483" s="0" t="n">
        <v>0</v>
      </c>
      <c r="T483" s="0" t="n">
        <v>12</v>
      </c>
      <c r="U483" s="0" t="n">
        <v>52</v>
      </c>
      <c r="V483" s="0" t="n">
        <v>25600</v>
      </c>
      <c r="W483" s="0" t="n">
        <v>135</v>
      </c>
      <c r="X483" s="0" t="n">
        <v>12800</v>
      </c>
      <c r="Y483" s="0" t="n">
        <v>116</v>
      </c>
      <c r="Z483" s="0" t="n">
        <v>720000</v>
      </c>
      <c r="AA483" s="0" t="n">
        <v>274700</v>
      </c>
      <c r="AB483" s="0" t="n">
        <v>0</v>
      </c>
      <c r="AC483" s="0" t="n">
        <v>900</v>
      </c>
      <c r="AD483" s="0" t="n">
        <v>18000</v>
      </c>
      <c r="AE483" s="0" t="n">
        <v>3600</v>
      </c>
      <c r="AF483" s="2" t="n">
        <f aca="false">O483/N483</f>
        <v>11324</v>
      </c>
      <c r="AG483" s="2" t="n">
        <f aca="false">R483/N483</f>
        <v>3</v>
      </c>
      <c r="AH483" s="2" t="n">
        <f aca="false">S483/N483</f>
        <v>0</v>
      </c>
      <c r="AI483" s="2" t="n">
        <f aca="false">T483/N483</f>
        <v>0.48</v>
      </c>
      <c r="AJ483" s="2" t="n">
        <f aca="false">U483/N483</f>
        <v>2.08</v>
      </c>
      <c r="AK483" s="2" t="n">
        <f aca="false">V483/N483</f>
        <v>1024</v>
      </c>
      <c r="AL483" s="2" t="n">
        <f aca="false">W483/N483</f>
        <v>5.4</v>
      </c>
      <c r="AM483" s="2" t="n">
        <f aca="false">X483/N483</f>
        <v>512</v>
      </c>
      <c r="AN483" s="2" t="n">
        <f aca="false">Y483/N483</f>
        <v>4.64</v>
      </c>
      <c r="AO483" s="2" t="n">
        <f aca="false">Z483/N483</f>
        <v>28800</v>
      </c>
      <c r="AP483" s="2" t="n">
        <f aca="false">AA483/N483</f>
        <v>10988</v>
      </c>
      <c r="AQ483" s="2" t="n">
        <f aca="false">AB483/N483</f>
        <v>0</v>
      </c>
      <c r="AR483" s="2" t="n">
        <f aca="false">AC483/N483</f>
        <v>36</v>
      </c>
      <c r="AS483" s="2" t="n">
        <f aca="false">AD483/N483</f>
        <v>720</v>
      </c>
      <c r="AT483" s="2" t="n">
        <f aca="false">AE483/N483</f>
        <v>144</v>
      </c>
      <c r="AU483" s="2" t="n">
        <f aca="false">N483/(Q483/P483)</f>
        <v>10</v>
      </c>
      <c r="AV483" s="2" t="n">
        <f aca="false">(J483*16276+AF483*AU483*16276/16000)/(75*2048)</f>
        <v>0.8559205078125</v>
      </c>
      <c r="AW483" s="2" t="n">
        <f aca="false">AP483/AO483</f>
        <v>0.381527777777778</v>
      </c>
    </row>
    <row r="484" customFormat="false" ht="12.65" hidden="false" customHeight="false" outlineLevel="0" collapsed="false">
      <c r="A484" s="0" t="s">
        <v>176</v>
      </c>
      <c r="B484" s="0" t="n">
        <v>184788992</v>
      </c>
      <c r="C484" s="0" t="s">
        <v>177</v>
      </c>
      <c r="D484" s="0" t="n">
        <v>184524800</v>
      </c>
      <c r="E484" s="0" t="s">
        <v>178</v>
      </c>
      <c r="F484" s="0" t="n">
        <v>288</v>
      </c>
      <c r="G484" s="0" t="n">
        <v>200</v>
      </c>
      <c r="H484" s="0" t="s">
        <v>97</v>
      </c>
      <c r="I484" s="0" t="n">
        <v>0</v>
      </c>
      <c r="J484" s="0" t="n">
        <v>1</v>
      </c>
      <c r="K484" s="0" t="n">
        <v>2</v>
      </c>
      <c r="L484" s="0" t="n">
        <v>29492</v>
      </c>
      <c r="M484" s="0" t="n">
        <v>1</v>
      </c>
      <c r="N484" s="0" t="n">
        <v>19</v>
      </c>
      <c r="O484" s="0" t="n">
        <v>215156</v>
      </c>
      <c r="P484" s="0" t="n">
        <v>600</v>
      </c>
      <c r="Q484" s="0" t="n">
        <v>1140</v>
      </c>
      <c r="R484" s="0" t="n">
        <v>57</v>
      </c>
      <c r="S484" s="0" t="n">
        <v>0</v>
      </c>
      <c r="T484" s="0" t="n">
        <v>5</v>
      </c>
      <c r="U484" s="0" t="n">
        <v>35</v>
      </c>
      <c r="V484" s="0" t="n">
        <v>19456</v>
      </c>
      <c r="W484" s="0" t="n">
        <v>69</v>
      </c>
      <c r="X484" s="0" t="n">
        <v>9728</v>
      </c>
      <c r="Y484" s="0" t="n">
        <v>88</v>
      </c>
      <c r="Z484" s="0" t="n">
        <v>547200</v>
      </c>
      <c r="AA484" s="0" t="n">
        <v>208772</v>
      </c>
      <c r="AB484" s="0" t="n">
        <v>0</v>
      </c>
      <c r="AC484" s="0" t="n">
        <v>684</v>
      </c>
      <c r="AD484" s="0" t="n">
        <v>13680</v>
      </c>
      <c r="AE484" s="0" t="n">
        <v>2736</v>
      </c>
      <c r="AF484" s="2" t="n">
        <f aca="false">O484/N484</f>
        <v>11324</v>
      </c>
      <c r="AG484" s="2" t="n">
        <f aca="false">R484/N484</f>
        <v>3</v>
      </c>
      <c r="AH484" s="2" t="n">
        <f aca="false">S484/N484</f>
        <v>0</v>
      </c>
      <c r="AI484" s="2" t="n">
        <f aca="false">T484/N484</f>
        <v>0.263157894736842</v>
      </c>
      <c r="AJ484" s="2" t="n">
        <f aca="false">U484/N484</f>
        <v>1.84210526315789</v>
      </c>
      <c r="AK484" s="2" t="n">
        <f aca="false">V484/N484</f>
        <v>1024</v>
      </c>
      <c r="AL484" s="2" t="n">
        <f aca="false">W484/N484</f>
        <v>3.63157894736842</v>
      </c>
      <c r="AM484" s="2" t="n">
        <f aca="false">X484/N484</f>
        <v>512</v>
      </c>
      <c r="AN484" s="2" t="n">
        <f aca="false">Y484/N484</f>
        <v>4.63157894736842</v>
      </c>
      <c r="AO484" s="2" t="n">
        <f aca="false">Z484/N484</f>
        <v>28800</v>
      </c>
      <c r="AP484" s="2" t="n">
        <f aca="false">AA484/N484</f>
        <v>10988</v>
      </c>
      <c r="AQ484" s="2" t="n">
        <f aca="false">AB484/N484</f>
        <v>0</v>
      </c>
      <c r="AR484" s="2" t="n">
        <f aca="false">AC484/N484</f>
        <v>36</v>
      </c>
      <c r="AS484" s="2" t="n">
        <f aca="false">AD484/N484</f>
        <v>720</v>
      </c>
      <c r="AT484" s="2" t="n">
        <f aca="false">AE484/N484</f>
        <v>144</v>
      </c>
      <c r="AU484" s="2" t="n">
        <f aca="false">N484/(Q484/P484)</f>
        <v>10</v>
      </c>
      <c r="AV484" s="2" t="n">
        <f aca="false">(J484*16276+AF484*AU484*16276/16000)/(75*2048)</f>
        <v>0.8559205078125</v>
      </c>
      <c r="AW484" s="2" t="n">
        <f aca="false">AP484/AO484</f>
        <v>0.381527777777778</v>
      </c>
    </row>
    <row r="485" customFormat="false" ht="12.65" hidden="false" customHeight="false" outlineLevel="0" collapsed="false">
      <c r="A485" s="0" t="s">
        <v>176</v>
      </c>
      <c r="B485" s="0" t="n">
        <v>185034752</v>
      </c>
      <c r="C485" s="0" t="s">
        <v>177</v>
      </c>
      <c r="D485" s="0" t="n">
        <v>184770560</v>
      </c>
      <c r="E485" s="0" t="s">
        <v>178</v>
      </c>
      <c r="F485" s="0" t="n">
        <v>288</v>
      </c>
      <c r="G485" s="0" t="n">
        <v>200</v>
      </c>
      <c r="H485" s="0" t="s">
        <v>97</v>
      </c>
      <c r="I485" s="0" t="n">
        <v>0</v>
      </c>
      <c r="J485" s="0" t="n">
        <v>1</v>
      </c>
      <c r="K485" s="0" t="n">
        <v>4</v>
      </c>
      <c r="L485" s="0" t="n">
        <v>52976</v>
      </c>
      <c r="M485" s="0" t="n">
        <v>1</v>
      </c>
      <c r="N485" s="0" t="n">
        <v>33</v>
      </c>
      <c r="O485" s="0" t="n">
        <v>373692</v>
      </c>
      <c r="P485" s="0" t="n">
        <v>600</v>
      </c>
      <c r="Q485" s="0" t="n">
        <v>1980</v>
      </c>
      <c r="R485" s="0" t="n">
        <v>99</v>
      </c>
      <c r="S485" s="0" t="n">
        <v>0</v>
      </c>
      <c r="T485" s="0" t="n">
        <v>15</v>
      </c>
      <c r="U485" s="0" t="n">
        <v>52</v>
      </c>
      <c r="V485" s="0" t="n">
        <v>33792</v>
      </c>
      <c r="W485" s="0" t="n">
        <v>164</v>
      </c>
      <c r="X485" s="0" t="n">
        <v>16896</v>
      </c>
      <c r="Y485" s="0" t="n">
        <v>169</v>
      </c>
      <c r="Z485" s="0" t="n">
        <v>950400</v>
      </c>
      <c r="AA485" s="0" t="n">
        <v>362604</v>
      </c>
      <c r="AB485" s="0" t="n">
        <v>0</v>
      </c>
      <c r="AC485" s="0" t="n">
        <v>1188</v>
      </c>
      <c r="AD485" s="0" t="n">
        <v>23760</v>
      </c>
      <c r="AE485" s="0" t="n">
        <v>4752</v>
      </c>
      <c r="AF485" s="2" t="n">
        <f aca="false">O485/N485</f>
        <v>11324</v>
      </c>
      <c r="AG485" s="2" t="n">
        <f aca="false">R485/N485</f>
        <v>3</v>
      </c>
      <c r="AH485" s="2" t="n">
        <f aca="false">S485/N485</f>
        <v>0</v>
      </c>
      <c r="AI485" s="2" t="n">
        <f aca="false">T485/N485</f>
        <v>0.454545454545455</v>
      </c>
      <c r="AJ485" s="2" t="n">
        <f aca="false">U485/N485</f>
        <v>1.57575757575758</v>
      </c>
      <c r="AK485" s="2" t="n">
        <f aca="false">V485/N485</f>
        <v>1024</v>
      </c>
      <c r="AL485" s="2" t="n">
        <f aca="false">W485/N485</f>
        <v>4.96969696969697</v>
      </c>
      <c r="AM485" s="2" t="n">
        <f aca="false">X485/N485</f>
        <v>512</v>
      </c>
      <c r="AN485" s="2" t="n">
        <f aca="false">Y485/N485</f>
        <v>5.12121212121212</v>
      </c>
      <c r="AO485" s="2" t="n">
        <f aca="false">Z485/N485</f>
        <v>28800</v>
      </c>
      <c r="AP485" s="2" t="n">
        <f aca="false">AA485/N485</f>
        <v>10988</v>
      </c>
      <c r="AQ485" s="2" t="n">
        <f aca="false">AB485/N485</f>
        <v>0</v>
      </c>
      <c r="AR485" s="2" t="n">
        <f aca="false">AC485/N485</f>
        <v>36</v>
      </c>
      <c r="AS485" s="2" t="n">
        <f aca="false">AD485/N485</f>
        <v>720</v>
      </c>
      <c r="AT485" s="2" t="n">
        <f aca="false">AE485/N485</f>
        <v>144</v>
      </c>
      <c r="AU485" s="2" t="n">
        <f aca="false">N485/(Q485/P485)</f>
        <v>10</v>
      </c>
      <c r="AV485" s="2" t="n">
        <f aca="false">(J485*16276+AF485*AU485*16276/16000)/(75*2048)</f>
        <v>0.8559205078125</v>
      </c>
      <c r="AW485" s="2" t="n">
        <f aca="false">AP485/AO485</f>
        <v>0.381527777777778</v>
      </c>
    </row>
    <row r="486" customFormat="false" ht="12.65" hidden="false" customHeight="false" outlineLevel="0" collapsed="false">
      <c r="A486" s="0" t="s">
        <v>176</v>
      </c>
      <c r="B486" s="0" t="n">
        <v>185462784</v>
      </c>
      <c r="C486" s="0" t="s">
        <v>177</v>
      </c>
      <c r="D486" s="0" t="n">
        <v>185198592</v>
      </c>
      <c r="E486" s="0" t="s">
        <v>178</v>
      </c>
      <c r="F486" s="0" t="n">
        <v>288</v>
      </c>
      <c r="G486" s="0" t="n">
        <v>200</v>
      </c>
      <c r="H486" s="0" t="s">
        <v>97</v>
      </c>
      <c r="I486" s="0" t="n">
        <v>0</v>
      </c>
      <c r="J486" s="0" t="n">
        <v>1</v>
      </c>
      <c r="K486" s="0" t="n">
        <v>1</v>
      </c>
      <c r="L486" s="0" t="n">
        <v>16384</v>
      </c>
      <c r="M486" s="0" t="n">
        <v>1</v>
      </c>
      <c r="N486" s="0" t="n">
        <v>4</v>
      </c>
      <c r="O486" s="0" t="n">
        <v>45296</v>
      </c>
      <c r="P486" s="0" t="n">
        <v>600</v>
      </c>
      <c r="Q486" s="0" t="n">
        <v>240</v>
      </c>
      <c r="R486" s="0" t="n">
        <v>12</v>
      </c>
      <c r="S486" s="0" t="n">
        <v>0</v>
      </c>
      <c r="T486" s="0" t="n">
        <v>11</v>
      </c>
      <c r="U486" s="0" t="n">
        <v>49</v>
      </c>
      <c r="V486" s="0" t="n">
        <v>4096</v>
      </c>
      <c r="W486" s="0" t="n">
        <v>13</v>
      </c>
      <c r="X486" s="0" t="n">
        <v>2048</v>
      </c>
      <c r="Y486" s="0" t="n">
        <v>14</v>
      </c>
      <c r="Z486" s="0" t="n">
        <v>115200</v>
      </c>
      <c r="AA486" s="0" t="n">
        <v>43952</v>
      </c>
      <c r="AB486" s="0" t="n">
        <v>0</v>
      </c>
      <c r="AC486" s="0" t="n">
        <v>144</v>
      </c>
      <c r="AD486" s="0" t="n">
        <v>2880</v>
      </c>
      <c r="AE486" s="0" t="n">
        <v>576</v>
      </c>
      <c r="AF486" s="2" t="n">
        <f aca="false">O486/N486</f>
        <v>11324</v>
      </c>
      <c r="AG486" s="2" t="n">
        <f aca="false">R486/N486</f>
        <v>3</v>
      </c>
      <c r="AH486" s="2" t="n">
        <f aca="false">S486/N486</f>
        <v>0</v>
      </c>
      <c r="AI486" s="2" t="n">
        <f aca="false">T486/N486</f>
        <v>2.75</v>
      </c>
      <c r="AJ486" s="2" t="n">
        <f aca="false">U486/N486</f>
        <v>12.25</v>
      </c>
      <c r="AK486" s="2" t="n">
        <f aca="false">V486/N486</f>
        <v>1024</v>
      </c>
      <c r="AL486" s="2" t="n">
        <f aca="false">W486/N486</f>
        <v>3.25</v>
      </c>
      <c r="AM486" s="2" t="n">
        <f aca="false">X486/N486</f>
        <v>512</v>
      </c>
      <c r="AN486" s="2" t="n">
        <f aca="false">Y486/N486</f>
        <v>3.5</v>
      </c>
      <c r="AO486" s="2" t="n">
        <f aca="false">Z486/N486</f>
        <v>28800</v>
      </c>
      <c r="AP486" s="2" t="n">
        <f aca="false">AA486/N486</f>
        <v>10988</v>
      </c>
      <c r="AQ486" s="2" t="n">
        <f aca="false">AB486/N486</f>
        <v>0</v>
      </c>
      <c r="AR486" s="2" t="n">
        <f aca="false">AC486/N486</f>
        <v>36</v>
      </c>
      <c r="AS486" s="2" t="n">
        <f aca="false">AD486/N486</f>
        <v>720</v>
      </c>
      <c r="AT486" s="2" t="n">
        <f aca="false">AE486/N486</f>
        <v>144</v>
      </c>
      <c r="AU486" s="2" t="n">
        <f aca="false">N486/(Q486/P486)</f>
        <v>10</v>
      </c>
      <c r="AV486" s="2" t="n">
        <f aca="false">(J486*16276+AF486*AU486*16276/16000)/(75*2048)</f>
        <v>0.8559205078125</v>
      </c>
      <c r="AW486" s="2" t="n">
        <f aca="false">AP486/AO486</f>
        <v>0.381527777777778</v>
      </c>
    </row>
    <row r="487" customFormat="false" ht="12.65" hidden="false" customHeight="false" outlineLevel="0" collapsed="false">
      <c r="A487" s="0" t="s">
        <v>176</v>
      </c>
      <c r="B487" s="0" t="n">
        <v>185526272</v>
      </c>
      <c r="C487" s="0" t="s">
        <v>177</v>
      </c>
      <c r="D487" s="0" t="n">
        <v>185262080</v>
      </c>
      <c r="E487" s="0" t="s">
        <v>178</v>
      </c>
      <c r="F487" s="0" t="n">
        <v>288</v>
      </c>
      <c r="G487" s="0" t="n">
        <v>200</v>
      </c>
      <c r="H487" s="0" t="s">
        <v>97</v>
      </c>
      <c r="I487" s="0" t="n">
        <v>0</v>
      </c>
      <c r="J487" s="0" t="n">
        <v>1</v>
      </c>
      <c r="K487" s="0" t="n">
        <v>5</v>
      </c>
      <c r="L487" s="0" t="n">
        <v>66084</v>
      </c>
      <c r="M487" s="0" t="n">
        <v>1</v>
      </c>
      <c r="N487" s="0" t="n">
        <v>41</v>
      </c>
      <c r="O487" s="0" t="n">
        <v>464284</v>
      </c>
      <c r="P487" s="0" t="n">
        <v>600</v>
      </c>
      <c r="Q487" s="0" t="n">
        <v>2460</v>
      </c>
      <c r="R487" s="0" t="n">
        <v>123</v>
      </c>
      <c r="S487" s="0" t="n">
        <v>0</v>
      </c>
      <c r="T487" s="0" t="n">
        <v>15</v>
      </c>
      <c r="U487" s="0" t="n">
        <v>46</v>
      </c>
      <c r="V487" s="0" t="n">
        <v>41984</v>
      </c>
      <c r="W487" s="0" t="n">
        <v>218</v>
      </c>
      <c r="X487" s="0" t="n">
        <v>20992</v>
      </c>
      <c r="Y487" s="0" t="n">
        <v>75</v>
      </c>
      <c r="Z487" s="0" t="n">
        <v>1180800</v>
      </c>
      <c r="AA487" s="0" t="n">
        <v>450508</v>
      </c>
      <c r="AB487" s="0" t="n">
        <v>0</v>
      </c>
      <c r="AC487" s="0" t="n">
        <v>1476</v>
      </c>
      <c r="AD487" s="0" t="n">
        <v>29520</v>
      </c>
      <c r="AE487" s="0" t="n">
        <v>5904</v>
      </c>
      <c r="AF487" s="2" t="n">
        <f aca="false">O487/N487</f>
        <v>11324</v>
      </c>
      <c r="AG487" s="2" t="n">
        <f aca="false">R487/N487</f>
        <v>3</v>
      </c>
      <c r="AH487" s="2" t="n">
        <f aca="false">S487/N487</f>
        <v>0</v>
      </c>
      <c r="AI487" s="2" t="n">
        <f aca="false">T487/N487</f>
        <v>0.365853658536585</v>
      </c>
      <c r="AJ487" s="2" t="n">
        <f aca="false">U487/N487</f>
        <v>1.1219512195122</v>
      </c>
      <c r="AK487" s="2" t="n">
        <f aca="false">V487/N487</f>
        <v>1024</v>
      </c>
      <c r="AL487" s="2" t="n">
        <f aca="false">W487/N487</f>
        <v>5.31707317073171</v>
      </c>
      <c r="AM487" s="2" t="n">
        <f aca="false">X487/N487</f>
        <v>512</v>
      </c>
      <c r="AN487" s="2" t="n">
        <f aca="false">Y487/N487</f>
        <v>1.82926829268293</v>
      </c>
      <c r="AO487" s="2" t="n">
        <f aca="false">Z487/N487</f>
        <v>28800</v>
      </c>
      <c r="AP487" s="2" t="n">
        <f aca="false">AA487/N487</f>
        <v>10988</v>
      </c>
      <c r="AQ487" s="2" t="n">
        <f aca="false">AB487/N487</f>
        <v>0</v>
      </c>
      <c r="AR487" s="2" t="n">
        <f aca="false">AC487/N487</f>
        <v>36</v>
      </c>
      <c r="AS487" s="2" t="n">
        <f aca="false">AD487/N487</f>
        <v>720</v>
      </c>
      <c r="AT487" s="2" t="n">
        <f aca="false">AE487/N487</f>
        <v>144</v>
      </c>
      <c r="AU487" s="2" t="n">
        <f aca="false">N487/(Q487/P487)</f>
        <v>10</v>
      </c>
      <c r="AV487" s="2" t="n">
        <f aca="false">(J487*16276+AF487*AU487*16276/16000)/(75*2048)</f>
        <v>0.8559205078125</v>
      </c>
      <c r="AW487" s="2" t="n">
        <f aca="false">AP487/AO487</f>
        <v>0.381527777777778</v>
      </c>
    </row>
    <row r="488" customFormat="false" ht="12.65" hidden="false" customHeight="false" outlineLevel="0" collapsed="false">
      <c r="A488" s="0" t="s">
        <v>176</v>
      </c>
      <c r="B488" s="0" t="n">
        <v>186058752</v>
      </c>
      <c r="C488" s="0" t="s">
        <v>177</v>
      </c>
      <c r="D488" s="0" t="n">
        <v>185794560</v>
      </c>
      <c r="E488" s="0" t="s">
        <v>178</v>
      </c>
      <c r="F488" s="0" t="n">
        <v>288</v>
      </c>
      <c r="G488" s="0" t="n">
        <v>200</v>
      </c>
      <c r="H488" s="0" t="s">
        <v>97</v>
      </c>
      <c r="I488" s="0" t="n">
        <v>0</v>
      </c>
      <c r="J488" s="0" t="n">
        <v>1</v>
      </c>
      <c r="K488" s="0" t="n">
        <v>3</v>
      </c>
      <c r="L488" s="0" t="n">
        <v>45304</v>
      </c>
      <c r="M488" s="0" t="n">
        <v>1</v>
      </c>
      <c r="N488" s="0" t="n">
        <v>28</v>
      </c>
      <c r="O488" s="0" t="n">
        <v>317072</v>
      </c>
      <c r="P488" s="0" t="n">
        <v>600</v>
      </c>
      <c r="Q488" s="0" t="n">
        <v>1680</v>
      </c>
      <c r="R488" s="0" t="n">
        <v>84</v>
      </c>
      <c r="S488" s="0" t="n">
        <v>0</v>
      </c>
      <c r="T488" s="0" t="n">
        <v>12</v>
      </c>
      <c r="U488" s="0" t="n">
        <v>50</v>
      </c>
      <c r="V488" s="0" t="n">
        <v>28672</v>
      </c>
      <c r="W488" s="0" t="n">
        <v>120</v>
      </c>
      <c r="X488" s="0" t="n">
        <v>14336</v>
      </c>
      <c r="Y488" s="0" t="n">
        <v>102</v>
      </c>
      <c r="Z488" s="0" t="n">
        <v>806400</v>
      </c>
      <c r="AA488" s="0" t="n">
        <v>307664</v>
      </c>
      <c r="AB488" s="0" t="n">
        <v>0</v>
      </c>
      <c r="AC488" s="0" t="n">
        <v>1008</v>
      </c>
      <c r="AD488" s="0" t="n">
        <v>20160</v>
      </c>
      <c r="AE488" s="0" t="n">
        <v>4032</v>
      </c>
      <c r="AF488" s="2" t="n">
        <f aca="false">O488/N488</f>
        <v>11324</v>
      </c>
      <c r="AG488" s="2" t="n">
        <f aca="false">R488/N488</f>
        <v>3</v>
      </c>
      <c r="AH488" s="2" t="n">
        <f aca="false">S488/N488</f>
        <v>0</v>
      </c>
      <c r="AI488" s="2" t="n">
        <f aca="false">T488/N488</f>
        <v>0.428571428571429</v>
      </c>
      <c r="AJ488" s="2" t="n">
        <f aca="false">U488/N488</f>
        <v>1.78571428571429</v>
      </c>
      <c r="AK488" s="2" t="n">
        <f aca="false">V488/N488</f>
        <v>1024</v>
      </c>
      <c r="AL488" s="2" t="n">
        <f aca="false">W488/N488</f>
        <v>4.28571428571429</v>
      </c>
      <c r="AM488" s="2" t="n">
        <f aca="false">X488/N488</f>
        <v>512</v>
      </c>
      <c r="AN488" s="2" t="n">
        <f aca="false">Y488/N488</f>
        <v>3.64285714285714</v>
      </c>
      <c r="AO488" s="2" t="n">
        <f aca="false">Z488/N488</f>
        <v>28800</v>
      </c>
      <c r="AP488" s="2" t="n">
        <f aca="false">AA488/N488</f>
        <v>10988</v>
      </c>
      <c r="AQ488" s="2" t="n">
        <f aca="false">AB488/N488</f>
        <v>0</v>
      </c>
      <c r="AR488" s="2" t="n">
        <f aca="false">AC488/N488</f>
        <v>36</v>
      </c>
      <c r="AS488" s="2" t="n">
        <f aca="false">AD488/N488</f>
        <v>720</v>
      </c>
      <c r="AT488" s="2" t="n">
        <f aca="false">AE488/N488</f>
        <v>144</v>
      </c>
      <c r="AU488" s="2" t="n">
        <f aca="false">N488/(Q488/P488)</f>
        <v>10</v>
      </c>
      <c r="AV488" s="2" t="n">
        <f aca="false">(J488*16276+AF488*AU488*16276/16000)/(75*2048)</f>
        <v>0.8559205078125</v>
      </c>
      <c r="AW488" s="2" t="n">
        <f aca="false">AP488/AO488</f>
        <v>0.381527777777778</v>
      </c>
    </row>
    <row r="489" customFormat="false" ht="12.65" hidden="false" customHeight="false" outlineLevel="0" collapsed="false">
      <c r="A489" s="0" t="s">
        <v>176</v>
      </c>
      <c r="B489" s="0" t="n">
        <v>186423296</v>
      </c>
      <c r="C489" s="0" t="s">
        <v>177</v>
      </c>
      <c r="D489" s="0" t="n">
        <v>186159104</v>
      </c>
      <c r="E489" s="0" t="s">
        <v>178</v>
      </c>
      <c r="F489" s="0" t="n">
        <v>288</v>
      </c>
      <c r="G489" s="0" t="n">
        <v>200</v>
      </c>
      <c r="H489" s="0" t="s">
        <v>97</v>
      </c>
      <c r="I489" s="0" t="n">
        <v>0</v>
      </c>
      <c r="J489" s="0" t="n">
        <v>1</v>
      </c>
      <c r="K489" s="0" t="n">
        <v>2</v>
      </c>
      <c r="L489" s="0" t="n">
        <v>19716</v>
      </c>
      <c r="M489" s="0" t="n">
        <v>1</v>
      </c>
      <c r="N489" s="0" t="n">
        <v>13</v>
      </c>
      <c r="O489" s="0" t="n">
        <v>147212</v>
      </c>
      <c r="P489" s="0" t="n">
        <v>600</v>
      </c>
      <c r="Q489" s="0" t="n">
        <v>780</v>
      </c>
      <c r="R489" s="0" t="n">
        <v>39</v>
      </c>
      <c r="S489" s="0" t="n">
        <v>0</v>
      </c>
      <c r="T489" s="0" t="n">
        <v>22</v>
      </c>
      <c r="U489" s="0" t="n">
        <v>56</v>
      </c>
      <c r="V489" s="0" t="n">
        <v>13312</v>
      </c>
      <c r="W489" s="0" t="n">
        <v>98</v>
      </c>
      <c r="X489" s="0" t="n">
        <v>6656</v>
      </c>
      <c r="Y489" s="0" t="n">
        <v>114</v>
      </c>
      <c r="Z489" s="0" t="n">
        <v>374400</v>
      </c>
      <c r="AA489" s="0" t="n">
        <v>142844</v>
      </c>
      <c r="AB489" s="0" t="n">
        <v>0</v>
      </c>
      <c r="AC489" s="0" t="n">
        <v>468</v>
      </c>
      <c r="AD489" s="0" t="n">
        <v>9360</v>
      </c>
      <c r="AE489" s="0" t="n">
        <v>1872</v>
      </c>
      <c r="AF489" s="2" t="n">
        <f aca="false">O489/N489</f>
        <v>11324</v>
      </c>
      <c r="AG489" s="2" t="n">
        <f aca="false">R489/N489</f>
        <v>3</v>
      </c>
      <c r="AH489" s="2" t="n">
        <f aca="false">S489/N489</f>
        <v>0</v>
      </c>
      <c r="AI489" s="2" t="n">
        <f aca="false">T489/N489</f>
        <v>1.69230769230769</v>
      </c>
      <c r="AJ489" s="2" t="n">
        <f aca="false">U489/N489</f>
        <v>4.30769230769231</v>
      </c>
      <c r="AK489" s="2" t="n">
        <f aca="false">V489/N489</f>
        <v>1024</v>
      </c>
      <c r="AL489" s="2" t="n">
        <f aca="false">W489/N489</f>
        <v>7.53846153846154</v>
      </c>
      <c r="AM489" s="2" t="n">
        <f aca="false">X489/N489</f>
        <v>512</v>
      </c>
      <c r="AN489" s="2" t="n">
        <f aca="false">Y489/N489</f>
        <v>8.76923076923077</v>
      </c>
      <c r="AO489" s="2" t="n">
        <f aca="false">Z489/N489</f>
        <v>28800</v>
      </c>
      <c r="AP489" s="2" t="n">
        <f aca="false">AA489/N489</f>
        <v>10988</v>
      </c>
      <c r="AQ489" s="2" t="n">
        <f aca="false">AB489/N489</f>
        <v>0</v>
      </c>
      <c r="AR489" s="2" t="n">
        <f aca="false">AC489/N489</f>
        <v>36</v>
      </c>
      <c r="AS489" s="2" t="n">
        <f aca="false">AD489/N489</f>
        <v>720</v>
      </c>
      <c r="AT489" s="2" t="n">
        <f aca="false">AE489/N489</f>
        <v>144</v>
      </c>
      <c r="AU489" s="2" t="n">
        <f aca="false">N489/(Q489/P489)</f>
        <v>10</v>
      </c>
      <c r="AV489" s="2" t="n">
        <f aca="false">(J489*16276+AF489*AU489*16276/16000)/(75*2048)</f>
        <v>0.8559205078125</v>
      </c>
      <c r="AW489" s="2" t="n">
        <f aca="false">AP489/AO489</f>
        <v>0.381527777777778</v>
      </c>
    </row>
    <row r="490" customFormat="false" ht="12.65" hidden="false" customHeight="false" outlineLevel="0" collapsed="false">
      <c r="A490" s="0" t="s">
        <v>176</v>
      </c>
      <c r="B490" s="0" t="n">
        <v>186591232</v>
      </c>
      <c r="C490" s="0" t="s">
        <v>177</v>
      </c>
      <c r="D490" s="0" t="n">
        <v>186327040</v>
      </c>
      <c r="E490" s="0" t="s">
        <v>178</v>
      </c>
      <c r="F490" s="0" t="n">
        <v>288</v>
      </c>
      <c r="G490" s="0" t="n">
        <v>200</v>
      </c>
      <c r="H490" s="0" t="s">
        <v>97</v>
      </c>
      <c r="I490" s="0" t="n">
        <v>0</v>
      </c>
      <c r="J490" s="0" t="n">
        <v>1</v>
      </c>
      <c r="K490" s="0" t="n">
        <v>5</v>
      </c>
      <c r="L490" s="0" t="n">
        <v>69088</v>
      </c>
      <c r="M490" s="0" t="n">
        <v>1</v>
      </c>
      <c r="N490" s="0" t="n">
        <v>43</v>
      </c>
      <c r="O490" s="0" t="n">
        <v>486932</v>
      </c>
      <c r="P490" s="0" t="n">
        <v>600</v>
      </c>
      <c r="Q490" s="0" t="n">
        <v>2580</v>
      </c>
      <c r="R490" s="0" t="n">
        <v>129</v>
      </c>
      <c r="S490" s="0" t="n">
        <v>2</v>
      </c>
      <c r="T490" s="0" t="n">
        <v>19</v>
      </c>
      <c r="U490" s="0" t="n">
        <v>53</v>
      </c>
      <c r="V490" s="0" t="n">
        <v>44032</v>
      </c>
      <c r="W490" s="0" t="n">
        <v>187</v>
      </c>
      <c r="X490" s="0" t="n">
        <v>22016</v>
      </c>
      <c r="Y490" s="0" t="n">
        <v>117</v>
      </c>
      <c r="Z490" s="0" t="n">
        <v>1238400</v>
      </c>
      <c r="AA490" s="0" t="n">
        <v>472484</v>
      </c>
      <c r="AB490" s="0" t="n">
        <v>0</v>
      </c>
      <c r="AC490" s="0" t="n">
        <v>1548</v>
      </c>
      <c r="AD490" s="0" t="n">
        <v>30960</v>
      </c>
      <c r="AE490" s="0" t="n">
        <v>6192</v>
      </c>
      <c r="AF490" s="2" t="n">
        <f aca="false">O490/N490</f>
        <v>11324</v>
      </c>
      <c r="AG490" s="2" t="n">
        <f aca="false">R490/N490</f>
        <v>3</v>
      </c>
      <c r="AH490" s="2" t="n">
        <f aca="false">S490/N490</f>
        <v>0.0465116279069767</v>
      </c>
      <c r="AI490" s="2" t="n">
        <f aca="false">T490/N490</f>
        <v>0.441860465116279</v>
      </c>
      <c r="AJ490" s="2" t="n">
        <f aca="false">U490/N490</f>
        <v>1.23255813953488</v>
      </c>
      <c r="AK490" s="2" t="n">
        <f aca="false">V490/N490</f>
        <v>1024</v>
      </c>
      <c r="AL490" s="2" t="n">
        <f aca="false">W490/N490</f>
        <v>4.34883720930233</v>
      </c>
      <c r="AM490" s="2" t="n">
        <f aca="false">X490/N490</f>
        <v>512</v>
      </c>
      <c r="AN490" s="2" t="n">
        <f aca="false">Y490/N490</f>
        <v>2.72093023255814</v>
      </c>
      <c r="AO490" s="2" t="n">
        <f aca="false">Z490/N490</f>
        <v>28800</v>
      </c>
      <c r="AP490" s="2" t="n">
        <f aca="false">AA490/N490</f>
        <v>10988</v>
      </c>
      <c r="AQ490" s="2" t="n">
        <f aca="false">AB490/N490</f>
        <v>0</v>
      </c>
      <c r="AR490" s="2" t="n">
        <f aca="false">AC490/N490</f>
        <v>36</v>
      </c>
      <c r="AS490" s="2" t="n">
        <f aca="false">AD490/N490</f>
        <v>720</v>
      </c>
      <c r="AT490" s="2" t="n">
        <f aca="false">AE490/N490</f>
        <v>144</v>
      </c>
      <c r="AU490" s="2" t="n">
        <f aca="false">N490/(Q490/P490)</f>
        <v>10</v>
      </c>
      <c r="AV490" s="2" t="n">
        <f aca="false">(J490*16276+AF490*AU490*16276/16000)/(75*2048)</f>
        <v>0.8559205078125</v>
      </c>
      <c r="AW490" s="2" t="n">
        <f aca="false">AP490/AO490</f>
        <v>0.381527777777778</v>
      </c>
    </row>
    <row r="491" customFormat="false" ht="12.65" hidden="false" customHeight="false" outlineLevel="0" collapsed="false">
      <c r="A491" s="0" t="s">
        <v>176</v>
      </c>
      <c r="B491" s="0" t="n">
        <v>187148288</v>
      </c>
      <c r="C491" s="0" t="s">
        <v>177</v>
      </c>
      <c r="D491" s="0" t="n">
        <v>186884096</v>
      </c>
      <c r="E491" s="0" t="s">
        <v>178</v>
      </c>
      <c r="F491" s="0" t="n">
        <v>288</v>
      </c>
      <c r="G491" s="0" t="n">
        <v>200</v>
      </c>
      <c r="H491" s="0" t="s">
        <v>97</v>
      </c>
      <c r="I491" s="0" t="n">
        <v>0</v>
      </c>
      <c r="J491" s="0" t="n">
        <v>1</v>
      </c>
      <c r="K491" s="0" t="n">
        <v>1</v>
      </c>
      <c r="L491" s="0" t="n">
        <v>13220</v>
      </c>
      <c r="M491" s="0" t="n">
        <v>1</v>
      </c>
      <c r="N491" s="0" t="n">
        <v>9</v>
      </c>
      <c r="O491" s="0" t="n">
        <v>101916</v>
      </c>
      <c r="P491" s="0" t="n">
        <v>600</v>
      </c>
      <c r="Q491" s="0" t="n">
        <v>540</v>
      </c>
      <c r="R491" s="0" t="n">
        <v>27</v>
      </c>
      <c r="S491" s="0" t="n">
        <v>0</v>
      </c>
      <c r="T491" s="0" t="n">
        <v>5</v>
      </c>
      <c r="U491" s="0" t="n">
        <v>38</v>
      </c>
      <c r="V491" s="0" t="n">
        <v>9216</v>
      </c>
      <c r="W491" s="0" t="n">
        <v>71</v>
      </c>
      <c r="X491" s="0" t="n">
        <v>4608</v>
      </c>
      <c r="Y491" s="0" t="n">
        <v>59</v>
      </c>
      <c r="Z491" s="0" t="n">
        <v>259200</v>
      </c>
      <c r="AA491" s="0" t="n">
        <v>98892</v>
      </c>
      <c r="AB491" s="0" t="n">
        <v>0</v>
      </c>
      <c r="AC491" s="0" t="n">
        <v>324</v>
      </c>
      <c r="AD491" s="0" t="n">
        <v>6480</v>
      </c>
      <c r="AE491" s="0" t="n">
        <v>1296</v>
      </c>
      <c r="AF491" s="2" t="n">
        <f aca="false">O491/N491</f>
        <v>11324</v>
      </c>
      <c r="AG491" s="2" t="n">
        <f aca="false">R491/N491</f>
        <v>3</v>
      </c>
      <c r="AH491" s="2" t="n">
        <f aca="false">S491/N491</f>
        <v>0</v>
      </c>
      <c r="AI491" s="2" t="n">
        <f aca="false">T491/N491</f>
        <v>0.555555555555556</v>
      </c>
      <c r="AJ491" s="2" t="n">
        <f aca="false">U491/N491</f>
        <v>4.22222222222222</v>
      </c>
      <c r="AK491" s="2" t="n">
        <f aca="false">V491/N491</f>
        <v>1024</v>
      </c>
      <c r="AL491" s="2" t="n">
        <f aca="false">W491/N491</f>
        <v>7.88888888888889</v>
      </c>
      <c r="AM491" s="2" t="n">
        <f aca="false">X491/N491</f>
        <v>512</v>
      </c>
      <c r="AN491" s="2" t="n">
        <f aca="false">Y491/N491</f>
        <v>6.55555555555556</v>
      </c>
      <c r="AO491" s="2" t="n">
        <f aca="false">Z491/N491</f>
        <v>28800</v>
      </c>
      <c r="AP491" s="2" t="n">
        <f aca="false">AA491/N491</f>
        <v>10988</v>
      </c>
      <c r="AQ491" s="2" t="n">
        <f aca="false">AB491/N491</f>
        <v>0</v>
      </c>
      <c r="AR491" s="2" t="n">
        <f aca="false">AC491/N491</f>
        <v>36</v>
      </c>
      <c r="AS491" s="2" t="n">
        <f aca="false">AD491/N491</f>
        <v>720</v>
      </c>
      <c r="AT491" s="2" t="n">
        <f aca="false">AE491/N491</f>
        <v>144</v>
      </c>
      <c r="AU491" s="2" t="n">
        <f aca="false">N491/(Q491/P491)</f>
        <v>10</v>
      </c>
      <c r="AV491" s="2" t="n">
        <f aca="false">(J491*16276+AF491*AU491*16276/16000)/(75*2048)</f>
        <v>0.8559205078125</v>
      </c>
      <c r="AW491" s="2" t="n">
        <f aca="false">AP491/AO491</f>
        <v>0.381527777777778</v>
      </c>
    </row>
    <row r="492" customFormat="false" ht="12.65" hidden="false" customHeight="false" outlineLevel="0" collapsed="false">
      <c r="A492" s="0" t="s">
        <v>176</v>
      </c>
      <c r="B492" s="0" t="n">
        <v>187265024</v>
      </c>
      <c r="C492" s="0" t="s">
        <v>177</v>
      </c>
      <c r="D492" s="0" t="n">
        <v>187000832</v>
      </c>
      <c r="E492" s="0" t="s">
        <v>178</v>
      </c>
      <c r="F492" s="0" t="n">
        <v>288</v>
      </c>
      <c r="G492" s="0" t="n">
        <v>200</v>
      </c>
      <c r="H492" s="0" t="s">
        <v>97</v>
      </c>
      <c r="I492" s="0" t="n">
        <v>0</v>
      </c>
      <c r="J492" s="0" t="n">
        <v>1</v>
      </c>
      <c r="K492" s="0" t="n">
        <v>5</v>
      </c>
      <c r="L492" s="0" t="n">
        <v>79192</v>
      </c>
      <c r="M492" s="0" t="n">
        <v>1</v>
      </c>
      <c r="N492" s="0" t="n">
        <v>49</v>
      </c>
      <c r="O492" s="0" t="n">
        <v>554876</v>
      </c>
      <c r="P492" s="0" t="n">
        <v>600</v>
      </c>
      <c r="Q492" s="0" t="n">
        <v>2940</v>
      </c>
      <c r="R492" s="0" t="n">
        <v>147</v>
      </c>
      <c r="S492" s="0" t="n">
        <v>0</v>
      </c>
      <c r="T492" s="0" t="n">
        <v>20</v>
      </c>
      <c r="U492" s="0" t="n">
        <v>50</v>
      </c>
      <c r="V492" s="0" t="n">
        <v>50176</v>
      </c>
      <c r="W492" s="0" t="n">
        <v>218</v>
      </c>
      <c r="X492" s="0" t="n">
        <v>25088</v>
      </c>
      <c r="Y492" s="0" t="n">
        <v>129</v>
      </c>
      <c r="Z492" s="0" t="n">
        <v>1411200</v>
      </c>
      <c r="AA492" s="0" t="n">
        <v>538412</v>
      </c>
      <c r="AB492" s="0" t="n">
        <v>0</v>
      </c>
      <c r="AC492" s="0" t="n">
        <v>1764</v>
      </c>
      <c r="AD492" s="0" t="n">
        <v>35280</v>
      </c>
      <c r="AE492" s="0" t="n">
        <v>7056</v>
      </c>
      <c r="AF492" s="2" t="n">
        <f aca="false">O492/N492</f>
        <v>11324</v>
      </c>
      <c r="AG492" s="2" t="n">
        <f aca="false">R492/N492</f>
        <v>3</v>
      </c>
      <c r="AH492" s="2" t="n">
        <f aca="false">S492/N492</f>
        <v>0</v>
      </c>
      <c r="AI492" s="2" t="n">
        <f aca="false">T492/N492</f>
        <v>0.408163265306122</v>
      </c>
      <c r="AJ492" s="2" t="n">
        <f aca="false">U492/N492</f>
        <v>1.02040816326531</v>
      </c>
      <c r="AK492" s="2" t="n">
        <f aca="false">V492/N492</f>
        <v>1024</v>
      </c>
      <c r="AL492" s="2" t="n">
        <f aca="false">W492/N492</f>
        <v>4.44897959183674</v>
      </c>
      <c r="AM492" s="2" t="n">
        <f aca="false">X492/N492</f>
        <v>512</v>
      </c>
      <c r="AN492" s="2" t="n">
        <f aca="false">Y492/N492</f>
        <v>2.63265306122449</v>
      </c>
      <c r="AO492" s="2" t="n">
        <f aca="false">Z492/N492</f>
        <v>28800</v>
      </c>
      <c r="AP492" s="2" t="n">
        <f aca="false">AA492/N492</f>
        <v>10988</v>
      </c>
      <c r="AQ492" s="2" t="n">
        <f aca="false">AB492/N492</f>
        <v>0</v>
      </c>
      <c r="AR492" s="2" t="n">
        <f aca="false">AC492/N492</f>
        <v>36</v>
      </c>
      <c r="AS492" s="2" t="n">
        <f aca="false">AD492/N492</f>
        <v>720</v>
      </c>
      <c r="AT492" s="2" t="n">
        <f aca="false">AE492/N492</f>
        <v>144</v>
      </c>
      <c r="AU492" s="2" t="n">
        <f aca="false">N492/(Q492/P492)</f>
        <v>10</v>
      </c>
      <c r="AV492" s="2" t="n">
        <f aca="false">(J492*16276+AF492*AU492*16276/16000)/(75*2048)</f>
        <v>0.8559205078125</v>
      </c>
      <c r="AW492" s="2" t="n">
        <f aca="false">AP492/AO492</f>
        <v>0.381527777777778</v>
      </c>
    </row>
    <row r="493" customFormat="false" ht="12.65" hidden="false" customHeight="false" outlineLevel="0" collapsed="false">
      <c r="A493" s="0" t="s">
        <v>176</v>
      </c>
      <c r="B493" s="0" t="n">
        <v>187901952</v>
      </c>
      <c r="C493" s="0" t="s">
        <v>177</v>
      </c>
      <c r="D493" s="0" t="n">
        <v>187637760</v>
      </c>
      <c r="E493" s="0" t="s">
        <v>178</v>
      </c>
      <c r="F493" s="0" t="n">
        <v>288</v>
      </c>
      <c r="G493" s="0" t="n">
        <v>200</v>
      </c>
      <c r="H493" s="0" t="s">
        <v>97</v>
      </c>
      <c r="I493" s="0" t="n">
        <v>0</v>
      </c>
      <c r="J493" s="0" t="n">
        <v>1</v>
      </c>
      <c r="K493" s="0" t="n">
        <v>15</v>
      </c>
      <c r="L493" s="0" t="n">
        <v>237380</v>
      </c>
      <c r="M493" s="0" t="n">
        <v>1</v>
      </c>
      <c r="N493" s="0" t="n">
        <v>146</v>
      </c>
      <c r="O493" s="0" t="n">
        <v>1651288</v>
      </c>
      <c r="P493" s="0" t="n">
        <v>600</v>
      </c>
      <c r="Q493" s="0" t="n">
        <v>8760</v>
      </c>
      <c r="R493" s="0" t="n">
        <v>438</v>
      </c>
      <c r="S493" s="0" t="n">
        <v>3</v>
      </c>
      <c r="T493" s="0" t="n">
        <v>49</v>
      </c>
      <c r="U493" s="0" t="n">
        <v>58</v>
      </c>
      <c r="V493" s="0" t="n">
        <v>149504</v>
      </c>
      <c r="W493" s="0" t="n">
        <v>1460</v>
      </c>
      <c r="X493" s="0" t="n">
        <v>74752</v>
      </c>
      <c r="Y493" s="0" t="n">
        <v>651</v>
      </c>
      <c r="Z493" s="0" t="n">
        <v>4204800</v>
      </c>
      <c r="AA493" s="0" t="n">
        <v>1602232</v>
      </c>
      <c r="AB493" s="0" t="n">
        <v>0</v>
      </c>
      <c r="AC493" s="0" t="n">
        <v>5220</v>
      </c>
      <c r="AD493" s="0" t="n">
        <v>105300</v>
      </c>
      <c r="AE493" s="0" t="n">
        <v>20880</v>
      </c>
      <c r="AF493" s="2" t="n">
        <f aca="false">O493/N493</f>
        <v>11310.1917808219</v>
      </c>
      <c r="AG493" s="2" t="n">
        <f aca="false">R493/N493</f>
        <v>3</v>
      </c>
      <c r="AH493" s="2" t="n">
        <f aca="false">S493/N493</f>
        <v>0.0205479452054795</v>
      </c>
      <c r="AI493" s="2" t="n">
        <f aca="false">T493/N493</f>
        <v>0.335616438356164</v>
      </c>
      <c r="AJ493" s="2" t="n">
        <f aca="false">U493/N493</f>
        <v>0.397260273972603</v>
      </c>
      <c r="AK493" s="2" t="n">
        <f aca="false">V493/N493</f>
        <v>1024</v>
      </c>
      <c r="AL493" s="2" t="n">
        <f aca="false">W493/N493</f>
        <v>10</v>
      </c>
      <c r="AM493" s="2" t="n">
        <f aca="false">X493/N493</f>
        <v>512</v>
      </c>
      <c r="AN493" s="2" t="n">
        <f aca="false">Y493/N493</f>
        <v>4.45890410958904</v>
      </c>
      <c r="AO493" s="2" t="n">
        <f aca="false">Z493/N493</f>
        <v>28800</v>
      </c>
      <c r="AP493" s="2" t="n">
        <f aca="false">AA493/N493</f>
        <v>10974.1917808219</v>
      </c>
      <c r="AQ493" s="2" t="n">
        <f aca="false">AB493/N493</f>
        <v>0</v>
      </c>
      <c r="AR493" s="2" t="n">
        <f aca="false">AC493/N493</f>
        <v>35.7534246575343</v>
      </c>
      <c r="AS493" s="2" t="n">
        <f aca="false">AD493/N493</f>
        <v>721.232876712329</v>
      </c>
      <c r="AT493" s="2" t="n">
        <f aca="false">AE493/N493</f>
        <v>143.013698630137</v>
      </c>
      <c r="AU493" s="2" t="n">
        <f aca="false">N493/(Q493/P493)</f>
        <v>10</v>
      </c>
      <c r="AV493" s="2" t="n">
        <f aca="false">(J493*16276+AF493*AU493*16276/16000)/(75*2048)</f>
        <v>0.855006027932363</v>
      </c>
      <c r="AW493" s="2" t="n">
        <f aca="false">AP493/AO493</f>
        <v>0.381048325722983</v>
      </c>
    </row>
    <row r="494" customFormat="false" ht="12.65" hidden="false" customHeight="false" outlineLevel="0" collapsed="false">
      <c r="A494" s="0" t="s">
        <v>176</v>
      </c>
      <c r="B494" s="0" t="n">
        <v>189794304</v>
      </c>
      <c r="C494" s="0" t="s">
        <v>177</v>
      </c>
      <c r="D494" s="0" t="n">
        <v>189530112</v>
      </c>
      <c r="E494" s="0" t="s">
        <v>178</v>
      </c>
      <c r="F494" s="0" t="n">
        <v>288</v>
      </c>
      <c r="G494" s="0" t="n">
        <v>200</v>
      </c>
      <c r="H494" s="0" t="s">
        <v>97</v>
      </c>
      <c r="I494" s="0" t="n">
        <v>0</v>
      </c>
      <c r="J494" s="0" t="n">
        <v>1</v>
      </c>
      <c r="K494" s="0" t="n">
        <v>5</v>
      </c>
      <c r="L494" s="0" t="n">
        <v>66576</v>
      </c>
      <c r="M494" s="0" t="n">
        <v>1</v>
      </c>
      <c r="N494" s="0" t="n">
        <v>41</v>
      </c>
      <c r="O494" s="0" t="n">
        <v>464284</v>
      </c>
      <c r="P494" s="0" t="n">
        <v>600</v>
      </c>
      <c r="Q494" s="0" t="n">
        <v>2460</v>
      </c>
      <c r="R494" s="0" t="n">
        <v>123</v>
      </c>
      <c r="S494" s="0" t="n">
        <v>0</v>
      </c>
      <c r="T494" s="0" t="n">
        <v>9</v>
      </c>
      <c r="U494" s="0" t="n">
        <v>35</v>
      </c>
      <c r="V494" s="0" t="n">
        <v>41984</v>
      </c>
      <c r="W494" s="0" t="n">
        <v>160</v>
      </c>
      <c r="X494" s="0" t="n">
        <v>20992</v>
      </c>
      <c r="Y494" s="0" t="n">
        <v>185</v>
      </c>
      <c r="Z494" s="0" t="n">
        <v>1180800</v>
      </c>
      <c r="AA494" s="0" t="n">
        <v>450508</v>
      </c>
      <c r="AB494" s="0" t="n">
        <v>0</v>
      </c>
      <c r="AC494" s="0" t="n">
        <v>1476</v>
      </c>
      <c r="AD494" s="0" t="n">
        <v>29520</v>
      </c>
      <c r="AE494" s="0" t="n">
        <v>5904</v>
      </c>
      <c r="AF494" s="2" t="n">
        <f aca="false">O494/N494</f>
        <v>11324</v>
      </c>
      <c r="AG494" s="2" t="n">
        <f aca="false">R494/N494</f>
        <v>3</v>
      </c>
      <c r="AH494" s="2" t="n">
        <f aca="false">S494/N494</f>
        <v>0</v>
      </c>
      <c r="AI494" s="2" t="n">
        <f aca="false">T494/N494</f>
        <v>0.219512195121951</v>
      </c>
      <c r="AJ494" s="2" t="n">
        <f aca="false">U494/N494</f>
        <v>0.853658536585366</v>
      </c>
      <c r="AK494" s="2" t="n">
        <f aca="false">V494/N494</f>
        <v>1024</v>
      </c>
      <c r="AL494" s="2" t="n">
        <f aca="false">W494/N494</f>
        <v>3.90243902439024</v>
      </c>
      <c r="AM494" s="2" t="n">
        <f aca="false">X494/N494</f>
        <v>512</v>
      </c>
      <c r="AN494" s="2" t="n">
        <f aca="false">Y494/N494</f>
        <v>4.51219512195122</v>
      </c>
      <c r="AO494" s="2" t="n">
        <f aca="false">Z494/N494</f>
        <v>28800</v>
      </c>
      <c r="AP494" s="2" t="n">
        <f aca="false">AA494/N494</f>
        <v>10988</v>
      </c>
      <c r="AQ494" s="2" t="n">
        <f aca="false">AB494/N494</f>
        <v>0</v>
      </c>
      <c r="AR494" s="2" t="n">
        <f aca="false">AC494/N494</f>
        <v>36</v>
      </c>
      <c r="AS494" s="2" t="n">
        <f aca="false">AD494/N494</f>
        <v>720</v>
      </c>
      <c r="AT494" s="2" t="n">
        <f aca="false">AE494/N494</f>
        <v>144</v>
      </c>
      <c r="AU494" s="2" t="n">
        <f aca="false">N494/(Q494/P494)</f>
        <v>10</v>
      </c>
      <c r="AV494" s="2" t="n">
        <f aca="false">(J494*16276+AF494*AU494*16276/16000)/(75*2048)</f>
        <v>0.8559205078125</v>
      </c>
      <c r="AW494" s="2" t="n">
        <f aca="false">AP494/AO494</f>
        <v>0.381527777777778</v>
      </c>
    </row>
    <row r="495" customFormat="false" ht="12.65" hidden="false" customHeight="false" outlineLevel="0" collapsed="false">
      <c r="A495" s="0" t="s">
        <v>176</v>
      </c>
      <c r="B495" s="0" t="n">
        <v>190326784</v>
      </c>
      <c r="C495" s="0" t="s">
        <v>177</v>
      </c>
      <c r="D495" s="0" t="n">
        <v>190062592</v>
      </c>
      <c r="E495" s="0" t="s">
        <v>178</v>
      </c>
      <c r="F495" s="0" t="n">
        <v>288</v>
      </c>
      <c r="G495" s="0" t="n">
        <v>200</v>
      </c>
      <c r="H495" s="0" t="s">
        <v>97</v>
      </c>
      <c r="I495" s="0" t="n">
        <v>0</v>
      </c>
      <c r="J495" s="0" t="n">
        <v>1</v>
      </c>
      <c r="K495" s="0" t="n">
        <v>4</v>
      </c>
      <c r="L495" s="0" t="n">
        <v>52432</v>
      </c>
      <c r="M495" s="0" t="n">
        <v>1</v>
      </c>
      <c r="N495" s="0" t="n">
        <v>33</v>
      </c>
      <c r="O495" s="0" t="n">
        <v>371676</v>
      </c>
      <c r="P495" s="0" t="n">
        <v>600</v>
      </c>
      <c r="Q495" s="0" t="n">
        <v>1980</v>
      </c>
      <c r="R495" s="0" t="n">
        <v>99</v>
      </c>
      <c r="S495" s="0" t="n">
        <v>2</v>
      </c>
      <c r="T495" s="0" t="n">
        <v>20</v>
      </c>
      <c r="U495" s="0" t="n">
        <v>39</v>
      </c>
      <c r="V495" s="0" t="n">
        <v>33792</v>
      </c>
      <c r="W495" s="0" t="n">
        <v>552</v>
      </c>
      <c r="X495" s="0" t="n">
        <v>16896</v>
      </c>
      <c r="Y495" s="0" t="n">
        <v>453</v>
      </c>
      <c r="Z495" s="0" t="n">
        <v>950400</v>
      </c>
      <c r="AA495" s="0" t="n">
        <v>360588</v>
      </c>
      <c r="AB495" s="0" t="n">
        <v>0</v>
      </c>
      <c r="AC495" s="0" t="n">
        <v>1152</v>
      </c>
      <c r="AD495" s="0" t="n">
        <v>23940</v>
      </c>
      <c r="AE495" s="0" t="n">
        <v>4608</v>
      </c>
      <c r="AF495" s="2" t="n">
        <f aca="false">O495/N495</f>
        <v>11262.9090909091</v>
      </c>
      <c r="AG495" s="2" t="n">
        <f aca="false">R495/N495</f>
        <v>3</v>
      </c>
      <c r="AH495" s="2" t="n">
        <f aca="false">S495/N495</f>
        <v>0.0606060606060606</v>
      </c>
      <c r="AI495" s="2" t="n">
        <f aca="false">T495/N495</f>
        <v>0.606060606060606</v>
      </c>
      <c r="AJ495" s="2" t="n">
        <f aca="false">U495/N495</f>
        <v>1.18181818181818</v>
      </c>
      <c r="AK495" s="2" t="n">
        <f aca="false">V495/N495</f>
        <v>1024</v>
      </c>
      <c r="AL495" s="2" t="n">
        <f aca="false">W495/N495</f>
        <v>16.7272727272727</v>
      </c>
      <c r="AM495" s="2" t="n">
        <f aca="false">X495/N495</f>
        <v>512</v>
      </c>
      <c r="AN495" s="2" t="n">
        <f aca="false">Y495/N495</f>
        <v>13.7272727272727</v>
      </c>
      <c r="AO495" s="2" t="n">
        <f aca="false">Z495/N495</f>
        <v>28800</v>
      </c>
      <c r="AP495" s="2" t="n">
        <f aca="false">AA495/N495</f>
        <v>10926.9090909091</v>
      </c>
      <c r="AQ495" s="2" t="n">
        <f aca="false">AB495/N495</f>
        <v>0</v>
      </c>
      <c r="AR495" s="2" t="n">
        <f aca="false">AC495/N495</f>
        <v>34.9090909090909</v>
      </c>
      <c r="AS495" s="2" t="n">
        <f aca="false">AD495/N495</f>
        <v>725.454545454546</v>
      </c>
      <c r="AT495" s="2" t="n">
        <f aca="false">AE495/N495</f>
        <v>139.636363636364</v>
      </c>
      <c r="AU495" s="2" t="n">
        <f aca="false">N495/(Q495/P495)</f>
        <v>10</v>
      </c>
      <c r="AV495" s="2" t="n">
        <f aca="false">(J495*16276+AF495*AU495*16276/16000)/(75*2048)</f>
        <v>0.851874627130682</v>
      </c>
      <c r="AW495" s="2" t="n">
        <f aca="false">AP495/AO495</f>
        <v>0.379406565656566</v>
      </c>
    </row>
    <row r="496" customFormat="false" ht="12.65" hidden="false" customHeight="false" outlineLevel="0" collapsed="false">
      <c r="A496" s="0" t="s">
        <v>176</v>
      </c>
      <c r="B496" s="0" t="n">
        <v>190752768</v>
      </c>
      <c r="C496" s="0" t="s">
        <v>177</v>
      </c>
      <c r="D496" s="0" t="n">
        <v>190488576</v>
      </c>
      <c r="E496" s="0" t="s">
        <v>178</v>
      </c>
      <c r="F496" s="0" t="n">
        <v>288</v>
      </c>
      <c r="G496" s="0" t="n">
        <v>200</v>
      </c>
      <c r="H496" s="0" t="s">
        <v>97</v>
      </c>
      <c r="I496" s="0" t="n">
        <v>0</v>
      </c>
      <c r="J496" s="0" t="n">
        <v>1</v>
      </c>
      <c r="K496" s="0" t="n">
        <v>3</v>
      </c>
      <c r="L496" s="0" t="n">
        <v>36128</v>
      </c>
      <c r="M496" s="0" t="n">
        <v>1</v>
      </c>
      <c r="N496" s="0" t="n">
        <v>23</v>
      </c>
      <c r="O496" s="0" t="n">
        <v>258444</v>
      </c>
      <c r="P496" s="0" t="n">
        <v>600</v>
      </c>
      <c r="Q496" s="0" t="n">
        <v>1380</v>
      </c>
      <c r="R496" s="0" t="n">
        <v>69</v>
      </c>
      <c r="S496" s="0" t="n">
        <v>3</v>
      </c>
      <c r="T496" s="0" t="n">
        <v>26</v>
      </c>
      <c r="U496" s="0" t="n">
        <v>46</v>
      </c>
      <c r="V496" s="0" t="n">
        <v>23552</v>
      </c>
      <c r="W496" s="0" t="n">
        <v>339</v>
      </c>
      <c r="X496" s="0" t="n">
        <v>11776</v>
      </c>
      <c r="Y496" s="0" t="n">
        <v>244</v>
      </c>
      <c r="Z496" s="0" t="n">
        <v>662400</v>
      </c>
      <c r="AA496" s="0" t="n">
        <v>250716</v>
      </c>
      <c r="AB496" s="0" t="n">
        <v>0</v>
      </c>
      <c r="AC496" s="0" t="n">
        <v>792</v>
      </c>
      <c r="AD496" s="0" t="n">
        <v>16739</v>
      </c>
      <c r="AE496" s="0" t="n">
        <v>3169</v>
      </c>
      <c r="AF496" s="2" t="n">
        <f aca="false">O496/N496</f>
        <v>11236.6956521739</v>
      </c>
      <c r="AG496" s="2" t="n">
        <f aca="false">R496/N496</f>
        <v>3</v>
      </c>
      <c r="AH496" s="2" t="n">
        <f aca="false">S496/N496</f>
        <v>0.130434782608696</v>
      </c>
      <c r="AI496" s="2" t="n">
        <f aca="false">T496/N496</f>
        <v>1.1304347826087</v>
      </c>
      <c r="AJ496" s="2" t="n">
        <f aca="false">U496/N496</f>
        <v>2</v>
      </c>
      <c r="AK496" s="2" t="n">
        <f aca="false">V496/N496</f>
        <v>1024</v>
      </c>
      <c r="AL496" s="2" t="n">
        <f aca="false">W496/N496</f>
        <v>14.7391304347826</v>
      </c>
      <c r="AM496" s="2" t="n">
        <f aca="false">X496/N496</f>
        <v>512</v>
      </c>
      <c r="AN496" s="2" t="n">
        <f aca="false">Y496/N496</f>
        <v>10.6086956521739</v>
      </c>
      <c r="AO496" s="2" t="n">
        <f aca="false">Z496/N496</f>
        <v>28800</v>
      </c>
      <c r="AP496" s="2" t="n">
        <f aca="false">AA496/N496</f>
        <v>10900.6956521739</v>
      </c>
      <c r="AQ496" s="2" t="n">
        <f aca="false">AB496/N496</f>
        <v>0</v>
      </c>
      <c r="AR496" s="2" t="n">
        <f aca="false">AC496/N496</f>
        <v>34.4347826086957</v>
      </c>
      <c r="AS496" s="2" t="n">
        <f aca="false">AD496/N496</f>
        <v>727.782608695652</v>
      </c>
      <c r="AT496" s="2" t="n">
        <f aca="false">AE496/N496</f>
        <v>137.782608695652</v>
      </c>
      <c r="AU496" s="2" t="n">
        <f aca="false">N496/(Q496/P496)</f>
        <v>10</v>
      </c>
      <c r="AV496" s="2" t="n">
        <f aca="false">(J496*16276+AF496*AU496*16276/16000)/(75*2048)</f>
        <v>0.850138584125906</v>
      </c>
      <c r="AW496" s="2" t="n">
        <f aca="false">AP496/AO496</f>
        <v>0.378496376811594</v>
      </c>
    </row>
    <row r="497" customFormat="false" ht="12.65" hidden="false" customHeight="false" outlineLevel="0" collapsed="false">
      <c r="A497" s="0" t="s">
        <v>176</v>
      </c>
      <c r="B497" s="0" t="n">
        <v>191049728</v>
      </c>
      <c r="C497" s="0" t="s">
        <v>177</v>
      </c>
      <c r="D497" s="0" t="n">
        <v>190785536</v>
      </c>
      <c r="E497" s="0" t="s">
        <v>178</v>
      </c>
      <c r="F497" s="0" t="n">
        <v>288</v>
      </c>
      <c r="G497" s="0" t="n">
        <v>200</v>
      </c>
      <c r="H497" s="0" t="s">
        <v>97</v>
      </c>
      <c r="I497" s="0" t="n">
        <v>0</v>
      </c>
      <c r="J497" s="0" t="n">
        <v>1</v>
      </c>
      <c r="K497" s="0" t="n">
        <v>11</v>
      </c>
      <c r="L497" s="0" t="n">
        <v>170340</v>
      </c>
      <c r="M497" s="0" t="n">
        <v>1</v>
      </c>
      <c r="N497" s="0" t="n">
        <v>105</v>
      </c>
      <c r="O497" s="0" t="n">
        <v>1189020</v>
      </c>
      <c r="P497" s="0" t="n">
        <v>600</v>
      </c>
      <c r="Q497" s="0" t="n">
        <v>6300</v>
      </c>
      <c r="R497" s="0" t="n">
        <v>315</v>
      </c>
      <c r="S497" s="0" t="n">
        <v>0</v>
      </c>
      <c r="T497" s="0" t="n">
        <v>61</v>
      </c>
      <c r="U497" s="0" t="n">
        <v>77</v>
      </c>
      <c r="V497" s="0" t="n">
        <v>107520</v>
      </c>
      <c r="W497" s="0" t="n">
        <v>522</v>
      </c>
      <c r="X497" s="0" t="n">
        <v>53760</v>
      </c>
      <c r="Y497" s="0" t="n">
        <v>643</v>
      </c>
      <c r="Z497" s="0" t="n">
        <v>3024000</v>
      </c>
      <c r="AA497" s="0" t="n">
        <v>1153740</v>
      </c>
      <c r="AB497" s="0" t="n">
        <v>0</v>
      </c>
      <c r="AC497" s="0" t="n">
        <v>3780</v>
      </c>
      <c r="AD497" s="0" t="n">
        <v>75600</v>
      </c>
      <c r="AE497" s="0" t="n">
        <v>15120</v>
      </c>
      <c r="AF497" s="2" t="n">
        <f aca="false">O497/N497</f>
        <v>11324</v>
      </c>
      <c r="AG497" s="2" t="n">
        <f aca="false">R497/N497</f>
        <v>3</v>
      </c>
      <c r="AH497" s="2" t="n">
        <f aca="false">S497/N497</f>
        <v>0</v>
      </c>
      <c r="AI497" s="2" t="n">
        <f aca="false">T497/N497</f>
        <v>0.580952380952381</v>
      </c>
      <c r="AJ497" s="2" t="n">
        <f aca="false">U497/N497</f>
        <v>0.733333333333333</v>
      </c>
      <c r="AK497" s="2" t="n">
        <f aca="false">V497/N497</f>
        <v>1024</v>
      </c>
      <c r="AL497" s="2" t="n">
        <f aca="false">W497/N497</f>
        <v>4.97142857142857</v>
      </c>
      <c r="AM497" s="2" t="n">
        <f aca="false">X497/N497</f>
        <v>512</v>
      </c>
      <c r="AN497" s="2" t="n">
        <f aca="false">Y497/N497</f>
        <v>6.12380952380952</v>
      </c>
      <c r="AO497" s="2" t="n">
        <f aca="false">Z497/N497</f>
        <v>28800</v>
      </c>
      <c r="AP497" s="2" t="n">
        <f aca="false">AA497/N497</f>
        <v>10988</v>
      </c>
      <c r="AQ497" s="2" t="n">
        <f aca="false">AB497/N497</f>
        <v>0</v>
      </c>
      <c r="AR497" s="2" t="n">
        <f aca="false">AC497/N497</f>
        <v>36</v>
      </c>
      <c r="AS497" s="2" t="n">
        <f aca="false">AD497/N497</f>
        <v>720</v>
      </c>
      <c r="AT497" s="2" t="n">
        <f aca="false">AE497/N497</f>
        <v>144</v>
      </c>
      <c r="AU497" s="2" t="n">
        <f aca="false">N497/(Q497/P497)</f>
        <v>10</v>
      </c>
      <c r="AV497" s="2" t="n">
        <f aca="false">(J497*16276+AF497*AU497*16276/16000)/(75*2048)</f>
        <v>0.8559205078125</v>
      </c>
      <c r="AW497" s="2" t="n">
        <f aca="false">AP497/AO497</f>
        <v>0.381527777777778</v>
      </c>
    </row>
    <row r="498" customFormat="false" ht="12.65" hidden="false" customHeight="false" outlineLevel="0" collapsed="false">
      <c r="A498" s="0" t="s">
        <v>176</v>
      </c>
      <c r="B498" s="0" t="n">
        <v>192411648</v>
      </c>
      <c r="C498" s="0" t="s">
        <v>177</v>
      </c>
      <c r="D498" s="0" t="n">
        <v>192147456</v>
      </c>
      <c r="E498" s="0" t="s">
        <v>178</v>
      </c>
      <c r="F498" s="0" t="n">
        <v>288</v>
      </c>
      <c r="G498" s="0" t="n">
        <v>200</v>
      </c>
      <c r="H498" s="0" t="s">
        <v>97</v>
      </c>
      <c r="I498" s="0" t="n">
        <v>0</v>
      </c>
      <c r="J498" s="0" t="n">
        <v>1</v>
      </c>
      <c r="K498" s="0" t="n">
        <v>5</v>
      </c>
      <c r="L498" s="0" t="n">
        <v>70508</v>
      </c>
      <c r="M498" s="0" t="n">
        <v>1</v>
      </c>
      <c r="N498" s="0" t="n">
        <v>44</v>
      </c>
      <c r="O498" s="0" t="n">
        <v>498256</v>
      </c>
      <c r="P498" s="0" t="n">
        <v>600</v>
      </c>
      <c r="Q498" s="0" t="n">
        <v>2640</v>
      </c>
      <c r="R498" s="0" t="n">
        <v>132</v>
      </c>
      <c r="S498" s="0" t="n">
        <v>0</v>
      </c>
      <c r="T498" s="0" t="n">
        <v>30</v>
      </c>
      <c r="U498" s="0" t="n">
        <v>56</v>
      </c>
      <c r="V498" s="0" t="n">
        <v>45056</v>
      </c>
      <c r="W498" s="0" t="n">
        <v>182</v>
      </c>
      <c r="X498" s="0" t="n">
        <v>22528</v>
      </c>
      <c r="Y498" s="0" t="n">
        <v>365</v>
      </c>
      <c r="Z498" s="0" t="n">
        <v>1267200</v>
      </c>
      <c r="AA498" s="0" t="n">
        <v>483472</v>
      </c>
      <c r="AB498" s="0" t="n">
        <v>0</v>
      </c>
      <c r="AC498" s="0" t="n">
        <v>1584</v>
      </c>
      <c r="AD498" s="0" t="n">
        <v>31680</v>
      </c>
      <c r="AE498" s="0" t="n">
        <v>6336</v>
      </c>
      <c r="AF498" s="2" t="n">
        <f aca="false">O498/N498</f>
        <v>11324</v>
      </c>
      <c r="AG498" s="2" t="n">
        <f aca="false">R498/N498</f>
        <v>3</v>
      </c>
      <c r="AH498" s="2" t="n">
        <f aca="false">S498/N498</f>
        <v>0</v>
      </c>
      <c r="AI498" s="2" t="n">
        <f aca="false">T498/N498</f>
        <v>0.681818181818182</v>
      </c>
      <c r="AJ498" s="2" t="n">
        <f aca="false">U498/N498</f>
        <v>1.27272727272727</v>
      </c>
      <c r="AK498" s="2" t="n">
        <f aca="false">V498/N498</f>
        <v>1024</v>
      </c>
      <c r="AL498" s="2" t="n">
        <f aca="false">W498/N498</f>
        <v>4.13636363636364</v>
      </c>
      <c r="AM498" s="2" t="n">
        <f aca="false">X498/N498</f>
        <v>512</v>
      </c>
      <c r="AN498" s="2" t="n">
        <f aca="false">Y498/N498</f>
        <v>8.29545454545455</v>
      </c>
      <c r="AO498" s="2" t="n">
        <f aca="false">Z498/N498</f>
        <v>28800</v>
      </c>
      <c r="AP498" s="2" t="n">
        <f aca="false">AA498/N498</f>
        <v>10988</v>
      </c>
      <c r="AQ498" s="2" t="n">
        <f aca="false">AB498/N498</f>
        <v>0</v>
      </c>
      <c r="AR498" s="2" t="n">
        <f aca="false">AC498/N498</f>
        <v>36</v>
      </c>
      <c r="AS498" s="2" t="n">
        <f aca="false">AD498/N498</f>
        <v>720</v>
      </c>
      <c r="AT498" s="2" t="n">
        <f aca="false">AE498/N498</f>
        <v>144</v>
      </c>
      <c r="AU498" s="2" t="n">
        <f aca="false">N498/(Q498/P498)</f>
        <v>10</v>
      </c>
      <c r="AV498" s="2" t="n">
        <f aca="false">(J498*16276+AF498*AU498*16276/16000)/(75*2048)</f>
        <v>0.8559205078125</v>
      </c>
      <c r="AW498" s="2" t="n">
        <f aca="false">AP498/AO498</f>
        <v>0.381527777777778</v>
      </c>
    </row>
    <row r="499" customFormat="false" ht="12.65" hidden="false" customHeight="false" outlineLevel="0" collapsed="false">
      <c r="A499" s="0" t="s">
        <v>176</v>
      </c>
      <c r="B499" s="0" t="n">
        <v>192983040</v>
      </c>
      <c r="C499" s="0" t="s">
        <v>177</v>
      </c>
      <c r="D499" s="0" t="n">
        <v>192718848</v>
      </c>
      <c r="E499" s="0" t="s">
        <v>178</v>
      </c>
      <c r="F499" s="0" t="n">
        <v>288</v>
      </c>
      <c r="G499" s="0" t="n">
        <v>200</v>
      </c>
      <c r="H499" s="0" t="s">
        <v>97</v>
      </c>
      <c r="I499" s="0" t="n">
        <v>0</v>
      </c>
      <c r="J499" s="0" t="n">
        <v>1</v>
      </c>
      <c r="K499" s="0" t="n">
        <v>34</v>
      </c>
      <c r="L499" s="0" t="n">
        <v>550968</v>
      </c>
      <c r="M499" s="0" t="n">
        <v>1</v>
      </c>
      <c r="N499" s="0" t="n">
        <v>337</v>
      </c>
      <c r="O499" s="0" t="n">
        <v>3816188</v>
      </c>
      <c r="P499" s="0" t="n">
        <v>600</v>
      </c>
      <c r="Q499" s="0" t="n">
        <v>20220</v>
      </c>
      <c r="R499" s="0" t="n">
        <v>1011</v>
      </c>
      <c r="S499" s="0" t="n">
        <v>0</v>
      </c>
      <c r="T499" s="0" t="n">
        <v>223</v>
      </c>
      <c r="U499" s="0" t="n">
        <v>105</v>
      </c>
      <c r="V499" s="0" t="n">
        <v>345088</v>
      </c>
      <c r="W499" s="0" t="n">
        <v>2310</v>
      </c>
      <c r="X499" s="0" t="n">
        <v>172544</v>
      </c>
      <c r="Y499" s="0" t="n">
        <v>1509</v>
      </c>
      <c r="Z499" s="0" t="n">
        <v>9705600</v>
      </c>
      <c r="AA499" s="0" t="n">
        <v>3702956</v>
      </c>
      <c r="AB499" s="0" t="n">
        <v>0</v>
      </c>
      <c r="AC499" s="0" t="n">
        <v>12132</v>
      </c>
      <c r="AD499" s="0" t="n">
        <v>242640</v>
      </c>
      <c r="AE499" s="0" t="n">
        <v>48528</v>
      </c>
      <c r="AF499" s="2" t="n">
        <f aca="false">O499/N499</f>
        <v>11324</v>
      </c>
      <c r="AG499" s="2" t="n">
        <f aca="false">R499/N499</f>
        <v>3</v>
      </c>
      <c r="AH499" s="2" t="n">
        <f aca="false">S499/N499</f>
        <v>0</v>
      </c>
      <c r="AI499" s="2" t="n">
        <f aca="false">T499/N499</f>
        <v>0.661721068249258</v>
      </c>
      <c r="AJ499" s="2" t="n">
        <f aca="false">U499/N499</f>
        <v>0.311572700296736</v>
      </c>
      <c r="AK499" s="2" t="n">
        <f aca="false">V499/N499</f>
        <v>1024</v>
      </c>
      <c r="AL499" s="2" t="n">
        <f aca="false">W499/N499</f>
        <v>6.85459940652819</v>
      </c>
      <c r="AM499" s="2" t="n">
        <f aca="false">X499/N499</f>
        <v>512</v>
      </c>
      <c r="AN499" s="2" t="n">
        <f aca="false">Y499/N499</f>
        <v>4.47774480712166</v>
      </c>
      <c r="AO499" s="2" t="n">
        <f aca="false">Z499/N499</f>
        <v>28800</v>
      </c>
      <c r="AP499" s="2" t="n">
        <f aca="false">AA499/N499</f>
        <v>10988</v>
      </c>
      <c r="AQ499" s="2" t="n">
        <f aca="false">AB499/N499</f>
        <v>0</v>
      </c>
      <c r="AR499" s="2" t="n">
        <f aca="false">AC499/N499</f>
        <v>36</v>
      </c>
      <c r="AS499" s="2" t="n">
        <f aca="false">AD499/N499</f>
        <v>720</v>
      </c>
      <c r="AT499" s="2" t="n">
        <f aca="false">AE499/N499</f>
        <v>144</v>
      </c>
      <c r="AU499" s="2" t="n">
        <f aca="false">N499/(Q499/P499)</f>
        <v>10</v>
      </c>
      <c r="AV499" s="2" t="n">
        <f aca="false">(J499*16276+AF499*AU499*16276/16000)/(75*2048)</f>
        <v>0.8559205078125</v>
      </c>
      <c r="AW499" s="2" t="n">
        <f aca="false">AP499/AO499</f>
        <v>0.381527777777778</v>
      </c>
    </row>
    <row r="500" customFormat="false" ht="12.65" hidden="false" customHeight="false" outlineLevel="0" collapsed="false">
      <c r="A500" s="0" t="s">
        <v>176</v>
      </c>
      <c r="B500" s="0" t="n">
        <v>197357568</v>
      </c>
      <c r="C500" s="0" t="s">
        <v>177</v>
      </c>
      <c r="D500" s="0" t="n">
        <v>197093376</v>
      </c>
      <c r="E500" s="0" t="s">
        <v>178</v>
      </c>
      <c r="F500" s="0" t="n">
        <v>288</v>
      </c>
      <c r="G500" s="0" t="n">
        <v>200</v>
      </c>
      <c r="H500" s="0" t="s">
        <v>97</v>
      </c>
      <c r="I500" s="0" t="n">
        <v>0</v>
      </c>
      <c r="J500" s="0" t="n">
        <v>1</v>
      </c>
      <c r="K500" s="0" t="n">
        <v>4</v>
      </c>
      <c r="L500" s="0" t="n">
        <v>49672</v>
      </c>
      <c r="M500" s="0" t="n">
        <v>1</v>
      </c>
      <c r="N500" s="0" t="n">
        <v>31</v>
      </c>
      <c r="O500" s="0" t="n">
        <v>351044</v>
      </c>
      <c r="P500" s="0" t="n">
        <v>600</v>
      </c>
      <c r="Q500" s="0" t="n">
        <v>1860</v>
      </c>
      <c r="R500" s="0" t="n">
        <v>93</v>
      </c>
      <c r="S500" s="0" t="n">
        <v>0</v>
      </c>
      <c r="T500" s="0" t="n">
        <v>10</v>
      </c>
      <c r="U500" s="0" t="n">
        <v>42</v>
      </c>
      <c r="V500" s="0" t="n">
        <v>31744</v>
      </c>
      <c r="W500" s="0" t="n">
        <v>53</v>
      </c>
      <c r="X500" s="0" t="n">
        <v>15872</v>
      </c>
      <c r="Y500" s="0" t="n">
        <v>103</v>
      </c>
      <c r="Z500" s="0" t="n">
        <v>892800</v>
      </c>
      <c r="AA500" s="0" t="n">
        <v>340628</v>
      </c>
      <c r="AB500" s="0" t="n">
        <v>0</v>
      </c>
      <c r="AC500" s="0" t="n">
        <v>1116</v>
      </c>
      <c r="AD500" s="0" t="n">
        <v>22320</v>
      </c>
      <c r="AE500" s="0" t="n">
        <v>4464</v>
      </c>
      <c r="AF500" s="2" t="n">
        <f aca="false">O500/N500</f>
        <v>11324</v>
      </c>
      <c r="AG500" s="2" t="n">
        <f aca="false">R500/N500</f>
        <v>3</v>
      </c>
      <c r="AH500" s="2" t="n">
        <f aca="false">S500/N500</f>
        <v>0</v>
      </c>
      <c r="AI500" s="2" t="n">
        <f aca="false">T500/N500</f>
        <v>0.32258064516129</v>
      </c>
      <c r="AJ500" s="2" t="n">
        <f aca="false">U500/N500</f>
        <v>1.35483870967742</v>
      </c>
      <c r="AK500" s="2" t="n">
        <f aca="false">V500/N500</f>
        <v>1024</v>
      </c>
      <c r="AL500" s="2" t="n">
        <f aca="false">W500/N500</f>
        <v>1.70967741935484</v>
      </c>
      <c r="AM500" s="2" t="n">
        <f aca="false">X500/N500</f>
        <v>512</v>
      </c>
      <c r="AN500" s="2" t="n">
        <f aca="false">Y500/N500</f>
        <v>3.32258064516129</v>
      </c>
      <c r="AO500" s="2" t="n">
        <f aca="false">Z500/N500</f>
        <v>28800</v>
      </c>
      <c r="AP500" s="2" t="n">
        <f aca="false">AA500/N500</f>
        <v>10988</v>
      </c>
      <c r="AQ500" s="2" t="n">
        <f aca="false">AB500/N500</f>
        <v>0</v>
      </c>
      <c r="AR500" s="2" t="n">
        <f aca="false">AC500/N500</f>
        <v>36</v>
      </c>
      <c r="AS500" s="2" t="n">
        <f aca="false">AD500/N500</f>
        <v>720</v>
      </c>
      <c r="AT500" s="2" t="n">
        <f aca="false">AE500/N500</f>
        <v>144</v>
      </c>
      <c r="AU500" s="2" t="n">
        <f aca="false">N500/(Q500/P500)</f>
        <v>10</v>
      </c>
      <c r="AV500" s="2" t="n">
        <f aca="false">(J500*16276+AF500*AU500*16276/16000)/(75*2048)</f>
        <v>0.8559205078125</v>
      </c>
      <c r="AW500" s="2" t="n">
        <f aca="false">AP500/AO500</f>
        <v>0.381527777777778</v>
      </c>
    </row>
    <row r="501" customFormat="false" ht="12.65" hidden="false" customHeight="false" outlineLevel="0" collapsed="false">
      <c r="A501" s="0" t="s">
        <v>176</v>
      </c>
      <c r="B501" s="0" t="n">
        <v>197761024</v>
      </c>
      <c r="C501" s="0" t="s">
        <v>177</v>
      </c>
      <c r="D501" s="0" t="n">
        <v>197496832</v>
      </c>
      <c r="E501" s="0" t="s">
        <v>178</v>
      </c>
      <c r="F501" s="0" t="n">
        <v>288</v>
      </c>
      <c r="G501" s="0" t="n">
        <v>200</v>
      </c>
      <c r="H501" s="0" t="s">
        <v>97</v>
      </c>
      <c r="I501" s="0" t="n">
        <v>0</v>
      </c>
      <c r="J501" s="0" t="n">
        <v>1</v>
      </c>
      <c r="K501" s="0" t="n">
        <v>5</v>
      </c>
      <c r="L501" s="0" t="n">
        <v>67696</v>
      </c>
      <c r="M501" s="0" t="n">
        <v>1</v>
      </c>
      <c r="N501" s="0" t="n">
        <v>42</v>
      </c>
      <c r="O501" s="0" t="n">
        <v>475608</v>
      </c>
      <c r="P501" s="0" t="n">
        <v>600</v>
      </c>
      <c r="Q501" s="0" t="n">
        <v>2520</v>
      </c>
      <c r="R501" s="0" t="n">
        <v>126</v>
      </c>
      <c r="S501" s="0" t="n">
        <v>0</v>
      </c>
      <c r="T501" s="0" t="n">
        <v>31</v>
      </c>
      <c r="U501" s="0" t="n">
        <v>48</v>
      </c>
      <c r="V501" s="0" t="n">
        <v>43008</v>
      </c>
      <c r="W501" s="0" t="n">
        <v>51</v>
      </c>
      <c r="X501" s="0" t="n">
        <v>21504</v>
      </c>
      <c r="Y501" s="0" t="n">
        <v>244</v>
      </c>
      <c r="Z501" s="0" t="n">
        <v>1209600</v>
      </c>
      <c r="AA501" s="0" t="n">
        <v>461496</v>
      </c>
      <c r="AB501" s="0" t="n">
        <v>0</v>
      </c>
      <c r="AC501" s="0" t="n">
        <v>1512</v>
      </c>
      <c r="AD501" s="0" t="n">
        <v>30240</v>
      </c>
      <c r="AE501" s="0" t="n">
        <v>6048</v>
      </c>
      <c r="AF501" s="2" t="n">
        <f aca="false">O501/N501</f>
        <v>11324</v>
      </c>
      <c r="AG501" s="2" t="n">
        <f aca="false">R501/N501</f>
        <v>3</v>
      </c>
      <c r="AH501" s="2" t="n">
        <f aca="false">S501/N501</f>
        <v>0</v>
      </c>
      <c r="AI501" s="2" t="n">
        <f aca="false">T501/N501</f>
        <v>0.738095238095238</v>
      </c>
      <c r="AJ501" s="2" t="n">
        <f aca="false">U501/N501</f>
        <v>1.14285714285714</v>
      </c>
      <c r="AK501" s="2" t="n">
        <f aca="false">V501/N501</f>
        <v>1024</v>
      </c>
      <c r="AL501" s="2" t="n">
        <f aca="false">W501/N501</f>
        <v>1.21428571428571</v>
      </c>
      <c r="AM501" s="2" t="n">
        <f aca="false">X501/N501</f>
        <v>512</v>
      </c>
      <c r="AN501" s="2" t="n">
        <f aca="false">Y501/N501</f>
        <v>5.80952380952381</v>
      </c>
      <c r="AO501" s="2" t="n">
        <f aca="false">Z501/N501</f>
        <v>28800</v>
      </c>
      <c r="AP501" s="2" t="n">
        <f aca="false">AA501/N501</f>
        <v>10988</v>
      </c>
      <c r="AQ501" s="2" t="n">
        <f aca="false">AB501/N501</f>
        <v>0</v>
      </c>
      <c r="AR501" s="2" t="n">
        <f aca="false">AC501/N501</f>
        <v>36</v>
      </c>
      <c r="AS501" s="2" t="n">
        <f aca="false">AD501/N501</f>
        <v>720</v>
      </c>
      <c r="AT501" s="2" t="n">
        <f aca="false">AE501/N501</f>
        <v>144</v>
      </c>
      <c r="AU501" s="2" t="n">
        <f aca="false">N501/(Q501/P501)</f>
        <v>10</v>
      </c>
      <c r="AV501" s="2" t="n">
        <f aca="false">(J501*16276+AF501*AU501*16276/16000)/(75*2048)</f>
        <v>0.8559205078125</v>
      </c>
      <c r="AW501" s="2" t="n">
        <f aca="false">AP501/AO501</f>
        <v>0.381527777777778</v>
      </c>
    </row>
    <row r="502" customFormat="false" ht="12.65" hidden="false" customHeight="false" outlineLevel="0" collapsed="false">
      <c r="A502" s="0" t="s">
        <v>176</v>
      </c>
      <c r="B502" s="0" t="n">
        <v>198305792</v>
      </c>
      <c r="C502" s="0" t="s">
        <v>177</v>
      </c>
      <c r="D502" s="0" t="n">
        <v>198041600</v>
      </c>
      <c r="E502" s="0" t="s">
        <v>178</v>
      </c>
      <c r="F502" s="0" t="n">
        <v>288</v>
      </c>
      <c r="G502" s="0" t="n">
        <v>200</v>
      </c>
      <c r="H502" s="0" t="s">
        <v>97</v>
      </c>
      <c r="I502" s="0" t="n">
        <v>0</v>
      </c>
      <c r="J502" s="0" t="n">
        <v>1</v>
      </c>
      <c r="K502" s="0" t="n">
        <v>9</v>
      </c>
      <c r="L502" s="0" t="n">
        <v>143608</v>
      </c>
      <c r="M502" s="0" t="n">
        <v>1</v>
      </c>
      <c r="N502" s="0" t="n">
        <v>88</v>
      </c>
      <c r="O502" s="0" t="n">
        <v>996512</v>
      </c>
      <c r="P502" s="0" t="n">
        <v>600</v>
      </c>
      <c r="Q502" s="0" t="n">
        <v>5280</v>
      </c>
      <c r="R502" s="0" t="n">
        <v>264</v>
      </c>
      <c r="S502" s="0" t="n">
        <v>0</v>
      </c>
      <c r="T502" s="0" t="n">
        <v>42</v>
      </c>
      <c r="U502" s="0" t="n">
        <v>54</v>
      </c>
      <c r="V502" s="0" t="n">
        <v>90112</v>
      </c>
      <c r="W502" s="0" t="n">
        <v>263</v>
      </c>
      <c r="X502" s="0" t="n">
        <v>45056</v>
      </c>
      <c r="Y502" s="0" t="n">
        <v>492</v>
      </c>
      <c r="Z502" s="0" t="n">
        <v>2534400</v>
      </c>
      <c r="AA502" s="0" t="n">
        <v>966944</v>
      </c>
      <c r="AB502" s="0" t="n">
        <v>0</v>
      </c>
      <c r="AC502" s="0" t="n">
        <v>3168</v>
      </c>
      <c r="AD502" s="0" t="n">
        <v>63360</v>
      </c>
      <c r="AE502" s="0" t="n">
        <v>12672</v>
      </c>
      <c r="AF502" s="2" t="n">
        <f aca="false">O502/N502</f>
        <v>11324</v>
      </c>
      <c r="AG502" s="2" t="n">
        <f aca="false">R502/N502</f>
        <v>3</v>
      </c>
      <c r="AH502" s="2" t="n">
        <f aca="false">S502/N502</f>
        <v>0</v>
      </c>
      <c r="AI502" s="2" t="n">
        <f aca="false">T502/N502</f>
        <v>0.477272727272727</v>
      </c>
      <c r="AJ502" s="2" t="n">
        <f aca="false">U502/N502</f>
        <v>0.613636363636364</v>
      </c>
      <c r="AK502" s="2" t="n">
        <f aca="false">V502/N502</f>
        <v>1024</v>
      </c>
      <c r="AL502" s="2" t="n">
        <f aca="false">W502/N502</f>
        <v>2.98863636363636</v>
      </c>
      <c r="AM502" s="2" t="n">
        <f aca="false">X502/N502</f>
        <v>512</v>
      </c>
      <c r="AN502" s="2" t="n">
        <f aca="false">Y502/N502</f>
        <v>5.59090909090909</v>
      </c>
      <c r="AO502" s="2" t="n">
        <f aca="false">Z502/N502</f>
        <v>28800</v>
      </c>
      <c r="AP502" s="2" t="n">
        <f aca="false">AA502/N502</f>
        <v>10988</v>
      </c>
      <c r="AQ502" s="2" t="n">
        <f aca="false">AB502/N502</f>
        <v>0</v>
      </c>
      <c r="AR502" s="2" t="n">
        <f aca="false">AC502/N502</f>
        <v>36</v>
      </c>
      <c r="AS502" s="2" t="n">
        <f aca="false">AD502/N502</f>
        <v>720</v>
      </c>
      <c r="AT502" s="2" t="n">
        <f aca="false">AE502/N502</f>
        <v>144</v>
      </c>
      <c r="AU502" s="2" t="n">
        <f aca="false">N502/(Q502/P502)</f>
        <v>10</v>
      </c>
      <c r="AV502" s="2" t="n">
        <f aca="false">(J502*16276+AF502*AU502*16276/16000)/(75*2048)</f>
        <v>0.8559205078125</v>
      </c>
      <c r="AW502" s="2" t="n">
        <f aca="false">AP502/AO502</f>
        <v>0.381527777777778</v>
      </c>
    </row>
    <row r="503" customFormat="false" ht="12.65" hidden="false" customHeight="false" outlineLevel="0" collapsed="false">
      <c r="A503" s="0" t="s">
        <v>176</v>
      </c>
      <c r="B503" s="0" t="n">
        <v>199448576</v>
      </c>
      <c r="C503" s="0" t="s">
        <v>177</v>
      </c>
      <c r="D503" s="0" t="n">
        <v>199184384</v>
      </c>
      <c r="E503" s="0" t="s">
        <v>178</v>
      </c>
      <c r="F503" s="0" t="n">
        <v>288</v>
      </c>
      <c r="G503" s="0" t="n">
        <v>200</v>
      </c>
      <c r="H503" s="0" t="s">
        <v>97</v>
      </c>
      <c r="I503" s="0" t="n">
        <v>0</v>
      </c>
      <c r="J503" s="0" t="n">
        <v>1</v>
      </c>
      <c r="K503" s="0" t="n">
        <v>3</v>
      </c>
      <c r="L503" s="0" t="n">
        <v>42600</v>
      </c>
      <c r="M503" s="0" t="n">
        <v>1</v>
      </c>
      <c r="N503" s="0" t="n">
        <v>27</v>
      </c>
      <c r="O503" s="0" t="n">
        <v>305748</v>
      </c>
      <c r="P503" s="0" t="n">
        <v>600</v>
      </c>
      <c r="Q503" s="0" t="n">
        <v>1620</v>
      </c>
      <c r="R503" s="0" t="n">
        <v>81</v>
      </c>
      <c r="S503" s="0" t="n">
        <v>0</v>
      </c>
      <c r="T503" s="0" t="n">
        <v>6</v>
      </c>
      <c r="U503" s="0" t="n">
        <v>38</v>
      </c>
      <c r="V503" s="0" t="n">
        <v>27648</v>
      </c>
      <c r="W503" s="0" t="n">
        <v>41</v>
      </c>
      <c r="X503" s="0" t="n">
        <v>13824</v>
      </c>
      <c r="Y503" s="0" t="n">
        <v>97</v>
      </c>
      <c r="Z503" s="0" t="n">
        <v>777600</v>
      </c>
      <c r="AA503" s="0" t="n">
        <v>296676</v>
      </c>
      <c r="AB503" s="0" t="n">
        <v>0</v>
      </c>
      <c r="AC503" s="0" t="n">
        <v>972</v>
      </c>
      <c r="AD503" s="0" t="n">
        <v>19440</v>
      </c>
      <c r="AE503" s="0" t="n">
        <v>3888</v>
      </c>
      <c r="AF503" s="2" t="n">
        <f aca="false">O503/N503</f>
        <v>11324</v>
      </c>
      <c r="AG503" s="2" t="n">
        <f aca="false">R503/N503</f>
        <v>3</v>
      </c>
      <c r="AH503" s="2" t="n">
        <f aca="false">S503/N503</f>
        <v>0</v>
      </c>
      <c r="AI503" s="2" t="n">
        <f aca="false">T503/N503</f>
        <v>0.222222222222222</v>
      </c>
      <c r="AJ503" s="2" t="n">
        <f aca="false">U503/N503</f>
        <v>1.40740740740741</v>
      </c>
      <c r="AK503" s="2" t="n">
        <f aca="false">V503/N503</f>
        <v>1024</v>
      </c>
      <c r="AL503" s="2" t="n">
        <f aca="false">W503/N503</f>
        <v>1.51851851851852</v>
      </c>
      <c r="AM503" s="2" t="n">
        <f aca="false">X503/N503</f>
        <v>512</v>
      </c>
      <c r="AN503" s="2" t="n">
        <f aca="false">Y503/N503</f>
        <v>3.59259259259259</v>
      </c>
      <c r="AO503" s="2" t="n">
        <f aca="false">Z503/N503</f>
        <v>28800</v>
      </c>
      <c r="AP503" s="2" t="n">
        <f aca="false">AA503/N503</f>
        <v>10988</v>
      </c>
      <c r="AQ503" s="2" t="n">
        <f aca="false">AB503/N503</f>
        <v>0</v>
      </c>
      <c r="AR503" s="2" t="n">
        <f aca="false">AC503/N503</f>
        <v>36</v>
      </c>
      <c r="AS503" s="2" t="n">
        <f aca="false">AD503/N503</f>
        <v>720</v>
      </c>
      <c r="AT503" s="2" t="n">
        <f aca="false">AE503/N503</f>
        <v>144</v>
      </c>
      <c r="AU503" s="2" t="n">
        <f aca="false">N503/(Q503/P503)</f>
        <v>10</v>
      </c>
      <c r="AV503" s="2" t="n">
        <f aca="false">(J503*16276+AF503*AU503*16276/16000)/(75*2048)</f>
        <v>0.8559205078125</v>
      </c>
      <c r="AW503" s="2" t="n">
        <f aca="false">AP503/AO503</f>
        <v>0.381527777777778</v>
      </c>
    </row>
    <row r="504" customFormat="false" ht="12.65" hidden="false" customHeight="false" outlineLevel="0" collapsed="false">
      <c r="A504" s="0" t="s">
        <v>176</v>
      </c>
      <c r="B504" s="0" t="n">
        <v>199798784</v>
      </c>
      <c r="C504" s="0" t="s">
        <v>177</v>
      </c>
      <c r="D504" s="0" t="n">
        <v>199534592</v>
      </c>
      <c r="E504" s="0" t="s">
        <v>178</v>
      </c>
      <c r="F504" s="0" t="n">
        <v>288</v>
      </c>
      <c r="G504" s="0" t="n">
        <v>200</v>
      </c>
      <c r="H504" s="0" t="s">
        <v>97</v>
      </c>
      <c r="I504" s="0" t="n">
        <v>0</v>
      </c>
      <c r="J504" s="0" t="n">
        <v>1</v>
      </c>
      <c r="K504" s="0" t="n">
        <v>5</v>
      </c>
      <c r="L504" s="0" t="n">
        <v>67724</v>
      </c>
      <c r="M504" s="0" t="n">
        <v>1</v>
      </c>
      <c r="N504" s="0" t="n">
        <v>42</v>
      </c>
      <c r="O504" s="0" t="n">
        <v>475608</v>
      </c>
      <c r="P504" s="0" t="n">
        <v>600</v>
      </c>
      <c r="Q504" s="0" t="n">
        <v>2520</v>
      </c>
      <c r="R504" s="0" t="n">
        <v>126</v>
      </c>
      <c r="S504" s="0" t="n">
        <v>0</v>
      </c>
      <c r="T504" s="0" t="n">
        <v>14</v>
      </c>
      <c r="U504" s="0" t="n">
        <v>63</v>
      </c>
      <c r="V504" s="0" t="n">
        <v>43008</v>
      </c>
      <c r="W504" s="0" t="n">
        <v>101</v>
      </c>
      <c r="X504" s="0" t="n">
        <v>21504</v>
      </c>
      <c r="Y504" s="0" t="n">
        <v>211</v>
      </c>
      <c r="Z504" s="0" t="n">
        <v>1209600</v>
      </c>
      <c r="AA504" s="0" t="n">
        <v>461496</v>
      </c>
      <c r="AB504" s="0" t="n">
        <v>0</v>
      </c>
      <c r="AC504" s="0" t="n">
        <v>1512</v>
      </c>
      <c r="AD504" s="0" t="n">
        <v>30240</v>
      </c>
      <c r="AE504" s="0" t="n">
        <v>6048</v>
      </c>
      <c r="AF504" s="2" t="n">
        <f aca="false">O504/N504</f>
        <v>11324</v>
      </c>
      <c r="AG504" s="2" t="n">
        <f aca="false">R504/N504</f>
        <v>3</v>
      </c>
      <c r="AH504" s="2" t="n">
        <f aca="false">S504/N504</f>
        <v>0</v>
      </c>
      <c r="AI504" s="2" t="n">
        <f aca="false">T504/N504</f>
        <v>0.333333333333333</v>
      </c>
      <c r="AJ504" s="2" t="n">
        <f aca="false">U504/N504</f>
        <v>1.5</v>
      </c>
      <c r="AK504" s="2" t="n">
        <f aca="false">V504/N504</f>
        <v>1024</v>
      </c>
      <c r="AL504" s="2" t="n">
        <f aca="false">W504/N504</f>
        <v>2.4047619047619</v>
      </c>
      <c r="AM504" s="2" t="n">
        <f aca="false">X504/N504</f>
        <v>512</v>
      </c>
      <c r="AN504" s="2" t="n">
        <f aca="false">Y504/N504</f>
        <v>5.02380952380952</v>
      </c>
      <c r="AO504" s="2" t="n">
        <f aca="false">Z504/N504</f>
        <v>28800</v>
      </c>
      <c r="AP504" s="2" t="n">
        <f aca="false">AA504/N504</f>
        <v>10988</v>
      </c>
      <c r="AQ504" s="2" t="n">
        <f aca="false">AB504/N504</f>
        <v>0</v>
      </c>
      <c r="AR504" s="2" t="n">
        <f aca="false">AC504/N504</f>
        <v>36</v>
      </c>
      <c r="AS504" s="2" t="n">
        <f aca="false">AD504/N504</f>
        <v>720</v>
      </c>
      <c r="AT504" s="2" t="n">
        <f aca="false">AE504/N504</f>
        <v>144</v>
      </c>
      <c r="AU504" s="2" t="n">
        <f aca="false">N504/(Q504/P504)</f>
        <v>10</v>
      </c>
      <c r="AV504" s="2" t="n">
        <f aca="false">(J504*16276+AF504*AU504*16276/16000)/(75*2048)</f>
        <v>0.8559205078125</v>
      </c>
      <c r="AW504" s="2" t="n">
        <f aca="false">AP504/AO504</f>
        <v>0.381527777777778</v>
      </c>
    </row>
    <row r="505" customFormat="false" ht="12.65" hidden="false" customHeight="false" outlineLevel="0" collapsed="false">
      <c r="A505" s="0" t="s">
        <v>176</v>
      </c>
      <c r="B505" s="0" t="n">
        <v>200343552</v>
      </c>
      <c r="C505" s="0" t="s">
        <v>177</v>
      </c>
      <c r="D505" s="0" t="n">
        <v>200079360</v>
      </c>
      <c r="E505" s="0" t="s">
        <v>178</v>
      </c>
      <c r="F505" s="0" t="n">
        <v>288</v>
      </c>
      <c r="G505" s="0" t="n">
        <v>200</v>
      </c>
      <c r="H505" s="0" t="s">
        <v>97</v>
      </c>
      <c r="I505" s="0" t="n">
        <v>0</v>
      </c>
      <c r="J505" s="0" t="n">
        <v>1</v>
      </c>
      <c r="K505" s="0" t="n">
        <v>3</v>
      </c>
      <c r="L505" s="0" t="n">
        <v>45904</v>
      </c>
      <c r="M505" s="0" t="n">
        <v>1</v>
      </c>
      <c r="N505" s="0" t="n">
        <v>29</v>
      </c>
      <c r="O505" s="0" t="n">
        <v>328396</v>
      </c>
      <c r="P505" s="0" t="n">
        <v>600</v>
      </c>
      <c r="Q505" s="0" t="n">
        <v>1740</v>
      </c>
      <c r="R505" s="0" t="n">
        <v>87</v>
      </c>
      <c r="S505" s="0" t="n">
        <v>0</v>
      </c>
      <c r="T505" s="0" t="n">
        <v>14</v>
      </c>
      <c r="U505" s="0" t="n">
        <v>68</v>
      </c>
      <c r="V505" s="0" t="n">
        <v>29696</v>
      </c>
      <c r="W505" s="0" t="n">
        <v>61</v>
      </c>
      <c r="X505" s="0" t="n">
        <v>14848</v>
      </c>
      <c r="Y505" s="0" t="n">
        <v>158</v>
      </c>
      <c r="Z505" s="0" t="n">
        <v>835200</v>
      </c>
      <c r="AA505" s="0" t="n">
        <v>318652</v>
      </c>
      <c r="AB505" s="0" t="n">
        <v>0</v>
      </c>
      <c r="AC505" s="0" t="n">
        <v>1044</v>
      </c>
      <c r="AD505" s="0" t="n">
        <v>20880</v>
      </c>
      <c r="AE505" s="0" t="n">
        <v>4176</v>
      </c>
      <c r="AF505" s="2" t="n">
        <f aca="false">O505/N505</f>
        <v>11324</v>
      </c>
      <c r="AG505" s="2" t="n">
        <f aca="false">R505/N505</f>
        <v>3</v>
      </c>
      <c r="AH505" s="2" t="n">
        <f aca="false">S505/N505</f>
        <v>0</v>
      </c>
      <c r="AI505" s="2" t="n">
        <f aca="false">T505/N505</f>
        <v>0.482758620689655</v>
      </c>
      <c r="AJ505" s="2" t="n">
        <f aca="false">U505/N505</f>
        <v>2.3448275862069</v>
      </c>
      <c r="AK505" s="2" t="n">
        <f aca="false">V505/N505</f>
        <v>1024</v>
      </c>
      <c r="AL505" s="2" t="n">
        <f aca="false">W505/N505</f>
        <v>2.10344827586207</v>
      </c>
      <c r="AM505" s="2" t="n">
        <f aca="false">X505/N505</f>
        <v>512</v>
      </c>
      <c r="AN505" s="2" t="n">
        <f aca="false">Y505/N505</f>
        <v>5.44827586206897</v>
      </c>
      <c r="AO505" s="2" t="n">
        <f aca="false">Z505/N505</f>
        <v>28800</v>
      </c>
      <c r="AP505" s="2" t="n">
        <f aca="false">AA505/N505</f>
        <v>10988</v>
      </c>
      <c r="AQ505" s="2" t="n">
        <f aca="false">AB505/N505</f>
        <v>0</v>
      </c>
      <c r="AR505" s="2" t="n">
        <f aca="false">AC505/N505</f>
        <v>36</v>
      </c>
      <c r="AS505" s="2" t="n">
        <f aca="false">AD505/N505</f>
        <v>720</v>
      </c>
      <c r="AT505" s="2" t="n">
        <f aca="false">AE505/N505</f>
        <v>144</v>
      </c>
      <c r="AU505" s="2" t="n">
        <f aca="false">N505/(Q505/P505)</f>
        <v>10</v>
      </c>
      <c r="AV505" s="2" t="n">
        <f aca="false">(J505*16276+AF505*AU505*16276/16000)/(75*2048)</f>
        <v>0.8559205078125</v>
      </c>
      <c r="AW505" s="2" t="n">
        <f aca="false">AP505/AO505</f>
        <v>0.381527777777778</v>
      </c>
    </row>
    <row r="506" customFormat="false" ht="12.65" hidden="false" customHeight="false" outlineLevel="0" collapsed="false">
      <c r="A506" s="0" t="s">
        <v>176</v>
      </c>
      <c r="B506" s="0" t="n">
        <v>200720384</v>
      </c>
      <c r="C506" s="0" t="s">
        <v>177</v>
      </c>
      <c r="D506" s="0" t="n">
        <v>200456192</v>
      </c>
      <c r="E506" s="0" t="s">
        <v>178</v>
      </c>
      <c r="F506" s="0" t="n">
        <v>288</v>
      </c>
      <c r="G506" s="0" t="n">
        <v>200</v>
      </c>
      <c r="H506" s="0" t="s">
        <v>97</v>
      </c>
      <c r="I506" s="0" t="n">
        <v>0</v>
      </c>
      <c r="J506" s="0" t="n">
        <v>1</v>
      </c>
      <c r="K506" s="0" t="n">
        <v>4</v>
      </c>
      <c r="L506" s="0" t="n">
        <v>54588</v>
      </c>
      <c r="M506" s="0" t="n">
        <v>1</v>
      </c>
      <c r="N506" s="0" t="n">
        <v>34</v>
      </c>
      <c r="O506" s="0" t="n">
        <v>385016</v>
      </c>
      <c r="P506" s="0" t="n">
        <v>600</v>
      </c>
      <c r="Q506" s="0" t="n">
        <v>2040</v>
      </c>
      <c r="R506" s="0" t="n">
        <v>102</v>
      </c>
      <c r="S506" s="0" t="n">
        <v>0</v>
      </c>
      <c r="T506" s="0" t="n">
        <v>12</v>
      </c>
      <c r="U506" s="0" t="n">
        <v>61</v>
      </c>
      <c r="V506" s="0" t="n">
        <v>34816</v>
      </c>
      <c r="W506" s="0" t="n">
        <v>69</v>
      </c>
      <c r="X506" s="0" t="n">
        <v>17408</v>
      </c>
      <c r="Y506" s="0" t="n">
        <v>272</v>
      </c>
      <c r="Z506" s="0" t="n">
        <v>979200</v>
      </c>
      <c r="AA506" s="0" t="n">
        <v>373592</v>
      </c>
      <c r="AB506" s="0" t="n">
        <v>0</v>
      </c>
      <c r="AC506" s="0" t="n">
        <v>1224</v>
      </c>
      <c r="AD506" s="0" t="n">
        <v>24480</v>
      </c>
      <c r="AE506" s="0" t="n">
        <v>4896</v>
      </c>
      <c r="AF506" s="2" t="n">
        <f aca="false">O506/N506</f>
        <v>11324</v>
      </c>
      <c r="AG506" s="2" t="n">
        <f aca="false">R506/N506</f>
        <v>3</v>
      </c>
      <c r="AH506" s="2" t="n">
        <f aca="false">S506/N506</f>
        <v>0</v>
      </c>
      <c r="AI506" s="2" t="n">
        <f aca="false">T506/N506</f>
        <v>0.352941176470588</v>
      </c>
      <c r="AJ506" s="2" t="n">
        <f aca="false">U506/N506</f>
        <v>1.79411764705882</v>
      </c>
      <c r="AK506" s="2" t="n">
        <f aca="false">V506/N506</f>
        <v>1024</v>
      </c>
      <c r="AL506" s="2" t="n">
        <f aca="false">W506/N506</f>
        <v>2.02941176470588</v>
      </c>
      <c r="AM506" s="2" t="n">
        <f aca="false">X506/N506</f>
        <v>512</v>
      </c>
      <c r="AN506" s="2" t="n">
        <f aca="false">Y506/N506</f>
        <v>8</v>
      </c>
      <c r="AO506" s="2" t="n">
        <f aca="false">Z506/N506</f>
        <v>28800</v>
      </c>
      <c r="AP506" s="2" t="n">
        <f aca="false">AA506/N506</f>
        <v>10988</v>
      </c>
      <c r="AQ506" s="2" t="n">
        <f aca="false">AB506/N506</f>
        <v>0</v>
      </c>
      <c r="AR506" s="2" t="n">
        <f aca="false">AC506/N506</f>
        <v>36</v>
      </c>
      <c r="AS506" s="2" t="n">
        <f aca="false">AD506/N506</f>
        <v>720</v>
      </c>
      <c r="AT506" s="2" t="n">
        <f aca="false">AE506/N506</f>
        <v>144</v>
      </c>
      <c r="AU506" s="2" t="n">
        <f aca="false">N506/(Q506/P506)</f>
        <v>10</v>
      </c>
      <c r="AV506" s="2" t="n">
        <f aca="false">(J506*16276+AF506*AU506*16276/16000)/(75*2048)</f>
        <v>0.8559205078125</v>
      </c>
      <c r="AW506" s="2" t="n">
        <f aca="false">AP506/AO506</f>
        <v>0.381527777777778</v>
      </c>
    </row>
    <row r="507" customFormat="false" ht="12.65" hidden="false" customHeight="false" outlineLevel="0" collapsed="false">
      <c r="A507" s="0" t="s">
        <v>176</v>
      </c>
      <c r="B507" s="0" t="n">
        <v>201162752</v>
      </c>
      <c r="C507" s="0" t="s">
        <v>177</v>
      </c>
      <c r="D507" s="0" t="n">
        <v>200898560</v>
      </c>
      <c r="E507" s="0" t="s">
        <v>178</v>
      </c>
      <c r="F507" s="0" t="n">
        <v>288</v>
      </c>
      <c r="G507" s="0" t="n">
        <v>200</v>
      </c>
      <c r="H507" s="0" t="s">
        <v>97</v>
      </c>
      <c r="I507" s="0" t="n">
        <v>0</v>
      </c>
      <c r="J507" s="0" t="n">
        <v>1</v>
      </c>
      <c r="K507" s="0" t="n">
        <v>5</v>
      </c>
      <c r="L507" s="0" t="n">
        <v>77552</v>
      </c>
      <c r="M507" s="0" t="n">
        <v>1</v>
      </c>
      <c r="N507" s="0" t="n">
        <v>48</v>
      </c>
      <c r="O507" s="0" t="n">
        <v>543552</v>
      </c>
      <c r="P507" s="0" t="n">
        <v>600</v>
      </c>
      <c r="Q507" s="0" t="n">
        <v>2880</v>
      </c>
      <c r="R507" s="0" t="n">
        <v>144</v>
      </c>
      <c r="S507" s="0" t="n">
        <v>0</v>
      </c>
      <c r="T507" s="0" t="n">
        <v>11</v>
      </c>
      <c r="U507" s="0" t="n">
        <v>51</v>
      </c>
      <c r="V507" s="0" t="n">
        <v>49152</v>
      </c>
      <c r="W507" s="0" t="n">
        <v>110</v>
      </c>
      <c r="X507" s="0" t="n">
        <v>24576</v>
      </c>
      <c r="Y507" s="0" t="n">
        <v>244</v>
      </c>
      <c r="Z507" s="0" t="n">
        <v>1382400</v>
      </c>
      <c r="AA507" s="0" t="n">
        <v>527424</v>
      </c>
      <c r="AB507" s="0" t="n">
        <v>0</v>
      </c>
      <c r="AC507" s="0" t="n">
        <v>1728</v>
      </c>
      <c r="AD507" s="0" t="n">
        <v>34560</v>
      </c>
      <c r="AE507" s="0" t="n">
        <v>6912</v>
      </c>
      <c r="AF507" s="2" t="n">
        <f aca="false">O507/N507</f>
        <v>11324</v>
      </c>
      <c r="AG507" s="2" t="n">
        <f aca="false">R507/N507</f>
        <v>3</v>
      </c>
      <c r="AH507" s="2" t="n">
        <f aca="false">S507/N507</f>
        <v>0</v>
      </c>
      <c r="AI507" s="2" t="n">
        <f aca="false">T507/N507</f>
        <v>0.229166666666667</v>
      </c>
      <c r="AJ507" s="2" t="n">
        <f aca="false">U507/N507</f>
        <v>1.0625</v>
      </c>
      <c r="AK507" s="2" t="n">
        <f aca="false">V507/N507</f>
        <v>1024</v>
      </c>
      <c r="AL507" s="2" t="n">
        <f aca="false">W507/N507</f>
        <v>2.29166666666667</v>
      </c>
      <c r="AM507" s="2" t="n">
        <f aca="false">X507/N507</f>
        <v>512</v>
      </c>
      <c r="AN507" s="2" t="n">
        <f aca="false">Y507/N507</f>
        <v>5.08333333333333</v>
      </c>
      <c r="AO507" s="2" t="n">
        <f aca="false">Z507/N507</f>
        <v>28800</v>
      </c>
      <c r="AP507" s="2" t="n">
        <f aca="false">AA507/N507</f>
        <v>10988</v>
      </c>
      <c r="AQ507" s="2" t="n">
        <f aca="false">AB507/N507</f>
        <v>0</v>
      </c>
      <c r="AR507" s="2" t="n">
        <f aca="false">AC507/N507</f>
        <v>36</v>
      </c>
      <c r="AS507" s="2" t="n">
        <f aca="false">AD507/N507</f>
        <v>720</v>
      </c>
      <c r="AT507" s="2" t="n">
        <f aca="false">AE507/N507</f>
        <v>144</v>
      </c>
      <c r="AU507" s="2" t="n">
        <f aca="false">N507/(Q507/P507)</f>
        <v>10</v>
      </c>
      <c r="AV507" s="2" t="n">
        <f aca="false">(J507*16276+AF507*AU507*16276/16000)/(75*2048)</f>
        <v>0.8559205078125</v>
      </c>
      <c r="AW507" s="2" t="n">
        <f aca="false">AP507/AO507</f>
        <v>0.381527777777778</v>
      </c>
    </row>
    <row r="508" customFormat="false" ht="12.65" hidden="false" customHeight="false" outlineLevel="0" collapsed="false">
      <c r="A508" s="0" t="s">
        <v>176</v>
      </c>
      <c r="B508" s="0" t="n">
        <v>201785344</v>
      </c>
      <c r="C508" s="0" t="s">
        <v>177</v>
      </c>
      <c r="D508" s="0" t="n">
        <v>201521152</v>
      </c>
      <c r="E508" s="0" t="s">
        <v>178</v>
      </c>
      <c r="F508" s="0" t="n">
        <v>288</v>
      </c>
      <c r="G508" s="0" t="n">
        <v>200</v>
      </c>
      <c r="H508" s="0" t="s">
        <v>97</v>
      </c>
      <c r="I508" s="0" t="n">
        <v>0</v>
      </c>
      <c r="J508" s="0" t="n">
        <v>1</v>
      </c>
      <c r="K508" s="0" t="n">
        <v>15</v>
      </c>
      <c r="L508" s="0" t="n">
        <v>233500</v>
      </c>
      <c r="M508" s="0" t="n">
        <v>1</v>
      </c>
      <c r="N508" s="0" t="n">
        <v>143</v>
      </c>
      <c r="O508" s="0" t="n">
        <v>1617316</v>
      </c>
      <c r="P508" s="0" t="n">
        <v>600</v>
      </c>
      <c r="Q508" s="0" t="n">
        <v>8580</v>
      </c>
      <c r="R508" s="0" t="n">
        <v>429</v>
      </c>
      <c r="S508" s="0" t="n">
        <v>3</v>
      </c>
      <c r="T508" s="0" t="n">
        <v>60</v>
      </c>
      <c r="U508" s="0" t="n">
        <v>75</v>
      </c>
      <c r="V508" s="0" t="n">
        <v>146432</v>
      </c>
      <c r="W508" s="0" t="n">
        <v>1404</v>
      </c>
      <c r="X508" s="0" t="n">
        <v>73216</v>
      </c>
      <c r="Y508" s="0" t="n">
        <v>1170</v>
      </c>
      <c r="Z508" s="0" t="n">
        <v>4118400</v>
      </c>
      <c r="AA508" s="0" t="n">
        <v>1569268</v>
      </c>
      <c r="AB508" s="0" t="n">
        <v>0</v>
      </c>
      <c r="AC508" s="0" t="n">
        <v>5112</v>
      </c>
      <c r="AD508" s="0" t="n">
        <v>103140</v>
      </c>
      <c r="AE508" s="0" t="n">
        <v>20448</v>
      </c>
      <c r="AF508" s="2" t="n">
        <f aca="false">O508/N508</f>
        <v>11309.9020979021</v>
      </c>
      <c r="AG508" s="2" t="n">
        <f aca="false">R508/N508</f>
        <v>3</v>
      </c>
      <c r="AH508" s="2" t="n">
        <f aca="false">S508/N508</f>
        <v>0.020979020979021</v>
      </c>
      <c r="AI508" s="2" t="n">
        <f aca="false">T508/N508</f>
        <v>0.41958041958042</v>
      </c>
      <c r="AJ508" s="2" t="n">
        <f aca="false">U508/N508</f>
        <v>0.524475524475525</v>
      </c>
      <c r="AK508" s="2" t="n">
        <f aca="false">V508/N508</f>
        <v>1024</v>
      </c>
      <c r="AL508" s="2" t="n">
        <f aca="false">W508/N508</f>
        <v>9.81818181818182</v>
      </c>
      <c r="AM508" s="2" t="n">
        <f aca="false">X508/N508</f>
        <v>512</v>
      </c>
      <c r="AN508" s="2" t="n">
        <f aca="false">Y508/N508</f>
        <v>8.18181818181818</v>
      </c>
      <c r="AO508" s="2" t="n">
        <f aca="false">Z508/N508</f>
        <v>28800</v>
      </c>
      <c r="AP508" s="2" t="n">
        <f aca="false">AA508/N508</f>
        <v>10973.9020979021</v>
      </c>
      <c r="AQ508" s="2" t="n">
        <f aca="false">AB508/N508</f>
        <v>0</v>
      </c>
      <c r="AR508" s="2" t="n">
        <f aca="false">AC508/N508</f>
        <v>35.7482517482518</v>
      </c>
      <c r="AS508" s="2" t="n">
        <f aca="false">AD508/N508</f>
        <v>721.258741258741</v>
      </c>
      <c r="AT508" s="2" t="n">
        <f aca="false">AE508/N508</f>
        <v>142.993006993007</v>
      </c>
      <c r="AU508" s="2" t="n">
        <f aca="false">N508/(Q508/P508)</f>
        <v>10</v>
      </c>
      <c r="AV508" s="2" t="n">
        <f aca="false">(J508*16276+AF508*AU508*16276/16000)/(75*2048)</f>
        <v>0.854986843039773</v>
      </c>
      <c r="AW508" s="2" t="n">
        <f aca="false">AP508/AO508</f>
        <v>0.381038267288267</v>
      </c>
    </row>
    <row r="509" customFormat="false" ht="12.65" hidden="false" customHeight="false" outlineLevel="0" collapsed="false">
      <c r="A509" s="0" t="s">
        <v>176</v>
      </c>
      <c r="B509" s="0" t="n">
        <v>203640832</v>
      </c>
      <c r="C509" s="0" t="s">
        <v>177</v>
      </c>
      <c r="D509" s="0" t="n">
        <v>203376640</v>
      </c>
      <c r="E509" s="0" t="s">
        <v>178</v>
      </c>
      <c r="F509" s="0" t="n">
        <v>288</v>
      </c>
      <c r="G509" s="0" t="n">
        <v>200</v>
      </c>
      <c r="H509" s="0" t="s">
        <v>97</v>
      </c>
      <c r="I509" s="0" t="n">
        <v>0</v>
      </c>
      <c r="J509" s="0" t="n">
        <v>1</v>
      </c>
      <c r="K509" s="0" t="n">
        <v>4</v>
      </c>
      <c r="L509" s="0" t="n">
        <v>63900</v>
      </c>
      <c r="M509" s="0" t="n">
        <v>1</v>
      </c>
      <c r="N509" s="0" t="n">
        <v>40</v>
      </c>
      <c r="O509" s="0" t="n">
        <v>452960</v>
      </c>
      <c r="P509" s="0" t="n">
        <v>600</v>
      </c>
      <c r="Q509" s="0" t="n">
        <v>2400</v>
      </c>
      <c r="R509" s="0" t="n">
        <v>120</v>
      </c>
      <c r="S509" s="0" t="n">
        <v>0</v>
      </c>
      <c r="T509" s="0" t="n">
        <v>17</v>
      </c>
      <c r="U509" s="0" t="n">
        <v>60</v>
      </c>
      <c r="V509" s="0" t="n">
        <v>40960</v>
      </c>
      <c r="W509" s="0" t="n">
        <v>92</v>
      </c>
      <c r="X509" s="0" t="n">
        <v>20480</v>
      </c>
      <c r="Y509" s="0" t="n">
        <v>265</v>
      </c>
      <c r="Z509" s="0" t="n">
        <v>1152000</v>
      </c>
      <c r="AA509" s="0" t="n">
        <v>439520</v>
      </c>
      <c r="AB509" s="0" t="n">
        <v>0</v>
      </c>
      <c r="AC509" s="0" t="n">
        <v>1440</v>
      </c>
      <c r="AD509" s="0" t="n">
        <v>28800</v>
      </c>
      <c r="AE509" s="0" t="n">
        <v>5760</v>
      </c>
      <c r="AF509" s="2" t="n">
        <f aca="false">O509/N509</f>
        <v>11324</v>
      </c>
      <c r="AG509" s="2" t="n">
        <f aca="false">R509/N509</f>
        <v>3</v>
      </c>
      <c r="AH509" s="2" t="n">
        <f aca="false">S509/N509</f>
        <v>0</v>
      </c>
      <c r="AI509" s="2" t="n">
        <f aca="false">T509/N509</f>
        <v>0.425</v>
      </c>
      <c r="AJ509" s="2" t="n">
        <f aca="false">U509/N509</f>
        <v>1.5</v>
      </c>
      <c r="AK509" s="2" t="n">
        <f aca="false">V509/N509</f>
        <v>1024</v>
      </c>
      <c r="AL509" s="2" t="n">
        <f aca="false">W509/N509</f>
        <v>2.3</v>
      </c>
      <c r="AM509" s="2" t="n">
        <f aca="false">X509/N509</f>
        <v>512</v>
      </c>
      <c r="AN509" s="2" t="n">
        <f aca="false">Y509/N509</f>
        <v>6.625</v>
      </c>
      <c r="AO509" s="2" t="n">
        <f aca="false">Z509/N509</f>
        <v>28800</v>
      </c>
      <c r="AP509" s="2" t="n">
        <f aca="false">AA509/N509</f>
        <v>10988</v>
      </c>
      <c r="AQ509" s="2" t="n">
        <f aca="false">AB509/N509</f>
        <v>0</v>
      </c>
      <c r="AR509" s="2" t="n">
        <f aca="false">AC509/N509</f>
        <v>36</v>
      </c>
      <c r="AS509" s="2" t="n">
        <f aca="false">AD509/N509</f>
        <v>720</v>
      </c>
      <c r="AT509" s="2" t="n">
        <f aca="false">AE509/N509</f>
        <v>144</v>
      </c>
      <c r="AU509" s="2" t="n">
        <f aca="false">N509/(Q509/P509)</f>
        <v>10</v>
      </c>
      <c r="AV509" s="2" t="n">
        <f aca="false">(J509*16276+AF509*AU509*16276/16000)/(75*2048)</f>
        <v>0.8559205078125</v>
      </c>
      <c r="AW509" s="2" t="n">
        <f aca="false">AP509/AO509</f>
        <v>0.381527777777778</v>
      </c>
    </row>
    <row r="510" customFormat="false" ht="12.65" hidden="false" customHeight="false" outlineLevel="0" collapsed="false">
      <c r="A510" s="0" t="s">
        <v>176</v>
      </c>
      <c r="B510" s="0" t="n">
        <v>204158976</v>
      </c>
      <c r="C510" s="0" t="s">
        <v>177</v>
      </c>
      <c r="D510" s="0" t="n">
        <v>203894784</v>
      </c>
      <c r="E510" s="0" t="s">
        <v>178</v>
      </c>
      <c r="F510" s="0" t="n">
        <v>288</v>
      </c>
      <c r="G510" s="0" t="n">
        <v>200</v>
      </c>
      <c r="H510" s="0" t="s">
        <v>97</v>
      </c>
      <c r="I510" s="0" t="n">
        <v>0</v>
      </c>
      <c r="J510" s="0" t="n">
        <v>1</v>
      </c>
      <c r="K510" s="0" t="n">
        <v>7</v>
      </c>
      <c r="L510" s="0" t="n">
        <v>112480</v>
      </c>
      <c r="M510" s="0" t="n">
        <v>1</v>
      </c>
      <c r="N510" s="0" t="n">
        <v>69</v>
      </c>
      <c r="O510" s="0" t="n">
        <v>781356</v>
      </c>
      <c r="P510" s="0" t="n">
        <v>600</v>
      </c>
      <c r="Q510" s="0" t="n">
        <v>4140</v>
      </c>
      <c r="R510" s="0" t="n">
        <v>207</v>
      </c>
      <c r="S510" s="0" t="n">
        <v>0</v>
      </c>
      <c r="T510" s="0" t="n">
        <v>28</v>
      </c>
      <c r="U510" s="0" t="n">
        <v>54</v>
      </c>
      <c r="V510" s="0" t="n">
        <v>70656</v>
      </c>
      <c r="W510" s="0" t="n">
        <v>250</v>
      </c>
      <c r="X510" s="0" t="n">
        <v>35328</v>
      </c>
      <c r="Y510" s="0" t="n">
        <v>382</v>
      </c>
      <c r="Z510" s="0" t="n">
        <v>1987200</v>
      </c>
      <c r="AA510" s="0" t="n">
        <v>758172</v>
      </c>
      <c r="AB510" s="0" t="n">
        <v>0</v>
      </c>
      <c r="AC510" s="0" t="n">
        <v>2484</v>
      </c>
      <c r="AD510" s="0" t="n">
        <v>49680</v>
      </c>
      <c r="AE510" s="0" t="n">
        <v>9936</v>
      </c>
      <c r="AF510" s="2" t="n">
        <f aca="false">O510/N510</f>
        <v>11324</v>
      </c>
      <c r="AG510" s="2" t="n">
        <f aca="false">R510/N510</f>
        <v>3</v>
      </c>
      <c r="AH510" s="2" t="n">
        <f aca="false">S510/N510</f>
        <v>0</v>
      </c>
      <c r="AI510" s="2" t="n">
        <f aca="false">T510/N510</f>
        <v>0.405797101449275</v>
      </c>
      <c r="AJ510" s="2" t="n">
        <f aca="false">U510/N510</f>
        <v>0.782608695652174</v>
      </c>
      <c r="AK510" s="2" t="n">
        <f aca="false">V510/N510</f>
        <v>1024</v>
      </c>
      <c r="AL510" s="2" t="n">
        <f aca="false">W510/N510</f>
        <v>3.6231884057971</v>
      </c>
      <c r="AM510" s="2" t="n">
        <f aca="false">X510/N510</f>
        <v>512</v>
      </c>
      <c r="AN510" s="2" t="n">
        <f aca="false">Y510/N510</f>
        <v>5.53623188405797</v>
      </c>
      <c r="AO510" s="2" t="n">
        <f aca="false">Z510/N510</f>
        <v>28800</v>
      </c>
      <c r="AP510" s="2" t="n">
        <f aca="false">AA510/N510</f>
        <v>10988</v>
      </c>
      <c r="AQ510" s="2" t="n">
        <f aca="false">AB510/N510</f>
        <v>0</v>
      </c>
      <c r="AR510" s="2" t="n">
        <f aca="false">AC510/N510</f>
        <v>36</v>
      </c>
      <c r="AS510" s="2" t="n">
        <f aca="false">AD510/N510</f>
        <v>720</v>
      </c>
      <c r="AT510" s="2" t="n">
        <f aca="false">AE510/N510</f>
        <v>144</v>
      </c>
      <c r="AU510" s="2" t="n">
        <f aca="false">N510/(Q510/P510)</f>
        <v>10</v>
      </c>
      <c r="AV510" s="2" t="n">
        <f aca="false">(J510*16276+AF510*AU510*16276/16000)/(75*2048)</f>
        <v>0.8559205078125</v>
      </c>
      <c r="AW510" s="2" t="n">
        <f aca="false">AP510/AO510</f>
        <v>0.381527777777778</v>
      </c>
    </row>
    <row r="511" customFormat="false" ht="12.65" hidden="false" customHeight="false" outlineLevel="0" collapsed="false">
      <c r="A511" s="0" t="s">
        <v>176</v>
      </c>
      <c r="B511" s="0" t="n">
        <v>205056000</v>
      </c>
      <c r="C511" s="0" t="s">
        <v>177</v>
      </c>
      <c r="D511" s="0" t="n">
        <v>204791808</v>
      </c>
      <c r="E511" s="0" t="s">
        <v>178</v>
      </c>
      <c r="F511" s="0" t="n">
        <v>288</v>
      </c>
      <c r="G511" s="0" t="n">
        <v>200</v>
      </c>
      <c r="H511" s="0" t="s">
        <v>97</v>
      </c>
      <c r="I511" s="0" t="n">
        <v>0</v>
      </c>
      <c r="J511" s="0" t="n">
        <v>1</v>
      </c>
      <c r="K511" s="0" t="n">
        <v>4</v>
      </c>
      <c r="L511" s="0" t="n">
        <v>50820</v>
      </c>
      <c r="M511" s="0" t="n">
        <v>1</v>
      </c>
      <c r="N511" s="0" t="n">
        <v>32</v>
      </c>
      <c r="O511" s="0" t="n">
        <v>359712</v>
      </c>
      <c r="P511" s="0" t="n">
        <v>600</v>
      </c>
      <c r="Q511" s="0" t="n">
        <v>1920</v>
      </c>
      <c r="R511" s="0" t="n">
        <v>96</v>
      </c>
      <c r="S511" s="0" t="n">
        <v>4</v>
      </c>
      <c r="T511" s="0" t="n">
        <v>21</v>
      </c>
      <c r="U511" s="0" t="n">
        <v>40</v>
      </c>
      <c r="V511" s="0" t="n">
        <v>32768</v>
      </c>
      <c r="W511" s="0" t="n">
        <v>650</v>
      </c>
      <c r="X511" s="0" t="n">
        <v>16384</v>
      </c>
      <c r="Y511" s="0" t="n">
        <v>463</v>
      </c>
      <c r="Z511" s="0" t="n">
        <v>921600</v>
      </c>
      <c r="AA511" s="0" t="n">
        <v>348960</v>
      </c>
      <c r="AB511" s="0" t="n">
        <v>0</v>
      </c>
      <c r="AC511" s="0" t="n">
        <v>1080</v>
      </c>
      <c r="AD511" s="0" t="n">
        <v>23228</v>
      </c>
      <c r="AE511" s="0" t="n">
        <v>4492</v>
      </c>
      <c r="AF511" s="2" t="n">
        <f aca="false">O511/N511</f>
        <v>11241</v>
      </c>
      <c r="AG511" s="2" t="n">
        <f aca="false">R511/N511</f>
        <v>3</v>
      </c>
      <c r="AH511" s="2" t="n">
        <f aca="false">S511/N511</f>
        <v>0.125</v>
      </c>
      <c r="AI511" s="2" t="n">
        <f aca="false">T511/N511</f>
        <v>0.65625</v>
      </c>
      <c r="AJ511" s="2" t="n">
        <f aca="false">U511/N511</f>
        <v>1.25</v>
      </c>
      <c r="AK511" s="2" t="n">
        <f aca="false">V511/N511</f>
        <v>1024</v>
      </c>
      <c r="AL511" s="2" t="n">
        <f aca="false">W511/N511</f>
        <v>20.3125</v>
      </c>
      <c r="AM511" s="2" t="n">
        <f aca="false">X511/N511</f>
        <v>512</v>
      </c>
      <c r="AN511" s="2" t="n">
        <f aca="false">Y511/N511</f>
        <v>14.46875</v>
      </c>
      <c r="AO511" s="2" t="n">
        <f aca="false">Z511/N511</f>
        <v>28800</v>
      </c>
      <c r="AP511" s="2" t="n">
        <f aca="false">AA511/N511</f>
        <v>10905</v>
      </c>
      <c r="AQ511" s="2" t="n">
        <f aca="false">AB511/N511</f>
        <v>0</v>
      </c>
      <c r="AR511" s="2" t="n">
        <f aca="false">AC511/N511</f>
        <v>33.75</v>
      </c>
      <c r="AS511" s="2" t="n">
        <f aca="false">AD511/N511</f>
        <v>725.875</v>
      </c>
      <c r="AT511" s="2" t="n">
        <f aca="false">AE511/N511</f>
        <v>140.375</v>
      </c>
      <c r="AU511" s="2" t="n">
        <f aca="false">N511/(Q511/P511)</f>
        <v>10</v>
      </c>
      <c r="AV511" s="2" t="n">
        <f aca="false">(J511*16276+AF511*AU511*16276/16000)/(75*2048)</f>
        <v>0.850423649088542</v>
      </c>
      <c r="AW511" s="2" t="n">
        <f aca="false">AP511/AO511</f>
        <v>0.378645833333333</v>
      </c>
    </row>
    <row r="512" customFormat="false" ht="12.65" hidden="false" customHeight="false" outlineLevel="0" collapsed="false">
      <c r="A512" s="0" t="s">
        <v>176</v>
      </c>
      <c r="B512" s="0" t="n">
        <v>205467648</v>
      </c>
      <c r="C512" s="0" t="s">
        <v>177</v>
      </c>
      <c r="D512" s="0" t="n">
        <v>205203456</v>
      </c>
      <c r="E512" s="0" t="s">
        <v>178</v>
      </c>
      <c r="F512" s="0" t="n">
        <v>288</v>
      </c>
      <c r="G512" s="0" t="n">
        <v>200</v>
      </c>
      <c r="H512" s="0" t="s">
        <v>97</v>
      </c>
      <c r="I512" s="0" t="n">
        <v>0</v>
      </c>
      <c r="J512" s="0" t="n">
        <v>1</v>
      </c>
      <c r="K512" s="0" t="n">
        <v>3</v>
      </c>
      <c r="L512" s="0" t="n">
        <v>39324</v>
      </c>
      <c r="M512" s="0" t="n">
        <v>1</v>
      </c>
      <c r="N512" s="0" t="n">
        <v>25</v>
      </c>
      <c r="O512" s="0" t="n">
        <v>279292</v>
      </c>
      <c r="P512" s="0" t="n">
        <v>600</v>
      </c>
      <c r="Q512" s="0" t="n">
        <v>1500</v>
      </c>
      <c r="R512" s="0" t="n">
        <v>75</v>
      </c>
      <c r="S512" s="0" t="n">
        <v>4</v>
      </c>
      <c r="T512" s="0" t="n">
        <v>19</v>
      </c>
      <c r="U512" s="0" t="n">
        <v>38</v>
      </c>
      <c r="V512" s="0" t="n">
        <v>25600</v>
      </c>
      <c r="W512" s="0" t="n">
        <v>771</v>
      </c>
      <c r="X512" s="0" t="n">
        <v>12800</v>
      </c>
      <c r="Y512" s="0" t="n">
        <v>540</v>
      </c>
      <c r="Z512" s="0" t="n">
        <v>720000</v>
      </c>
      <c r="AA512" s="0" t="n">
        <v>270892</v>
      </c>
      <c r="AB512" s="0" t="n">
        <v>0</v>
      </c>
      <c r="AC512" s="0" t="n">
        <v>828</v>
      </c>
      <c r="AD512" s="0" t="n">
        <v>18332</v>
      </c>
      <c r="AE512" s="0" t="n">
        <v>3340</v>
      </c>
      <c r="AF512" s="2" t="n">
        <f aca="false">O512/N512</f>
        <v>11171.68</v>
      </c>
      <c r="AG512" s="2" t="n">
        <f aca="false">R512/N512</f>
        <v>3</v>
      </c>
      <c r="AH512" s="2" t="n">
        <f aca="false">S512/N512</f>
        <v>0.16</v>
      </c>
      <c r="AI512" s="2" t="n">
        <f aca="false">T512/N512</f>
        <v>0.76</v>
      </c>
      <c r="AJ512" s="2" t="n">
        <f aca="false">U512/N512</f>
        <v>1.52</v>
      </c>
      <c r="AK512" s="2" t="n">
        <f aca="false">V512/N512</f>
        <v>1024</v>
      </c>
      <c r="AL512" s="2" t="n">
        <f aca="false">W512/N512</f>
        <v>30.84</v>
      </c>
      <c r="AM512" s="2" t="n">
        <f aca="false">X512/N512</f>
        <v>512</v>
      </c>
      <c r="AN512" s="2" t="n">
        <f aca="false">Y512/N512</f>
        <v>21.6</v>
      </c>
      <c r="AO512" s="2" t="n">
        <f aca="false">Z512/N512</f>
        <v>28800</v>
      </c>
      <c r="AP512" s="2" t="n">
        <f aca="false">AA512/N512</f>
        <v>10835.68</v>
      </c>
      <c r="AQ512" s="2" t="n">
        <f aca="false">AB512/N512</f>
        <v>0</v>
      </c>
      <c r="AR512" s="2" t="n">
        <f aca="false">AC512/N512</f>
        <v>33.12</v>
      </c>
      <c r="AS512" s="2" t="n">
        <f aca="false">AD512/N512</f>
        <v>733.28</v>
      </c>
      <c r="AT512" s="2" t="n">
        <f aca="false">AE512/N512</f>
        <v>133.6</v>
      </c>
      <c r="AU512" s="2" t="n">
        <f aca="false">N512/(Q512/P512)</f>
        <v>10</v>
      </c>
      <c r="AV512" s="2" t="n">
        <f aca="false">(J512*16276+AF512*AU512*16276/16000)/(75*2048)</f>
        <v>0.845832778645833</v>
      </c>
      <c r="AW512" s="2" t="n">
        <f aca="false">AP512/AO512</f>
        <v>0.376238888888889</v>
      </c>
    </row>
    <row r="513" customFormat="false" ht="12.65" hidden="false" customHeight="false" outlineLevel="0" collapsed="false">
      <c r="A513" s="0" t="s">
        <v>176</v>
      </c>
      <c r="B513" s="0" t="n">
        <v>205787136</v>
      </c>
      <c r="C513" s="0" t="s">
        <v>177</v>
      </c>
      <c r="D513" s="0" t="n">
        <v>205522944</v>
      </c>
      <c r="E513" s="0" t="s">
        <v>178</v>
      </c>
      <c r="F513" s="0" t="n">
        <v>288</v>
      </c>
      <c r="G513" s="0" t="n">
        <v>200</v>
      </c>
      <c r="H513" s="0" t="s">
        <v>97</v>
      </c>
      <c r="I513" s="0" t="n">
        <v>0</v>
      </c>
      <c r="J513" s="0" t="n">
        <v>1</v>
      </c>
      <c r="K513" s="0" t="n">
        <v>4</v>
      </c>
      <c r="L513" s="0" t="n">
        <v>63380</v>
      </c>
      <c r="M513" s="0" t="n">
        <v>1</v>
      </c>
      <c r="N513" s="0" t="n">
        <v>39</v>
      </c>
      <c r="O513" s="0" t="n">
        <v>441636</v>
      </c>
      <c r="P513" s="0" t="n">
        <v>600</v>
      </c>
      <c r="Q513" s="0" t="n">
        <v>2340</v>
      </c>
      <c r="R513" s="0" t="n">
        <v>117</v>
      </c>
      <c r="S513" s="0" t="n">
        <v>0</v>
      </c>
      <c r="T513" s="0" t="n">
        <v>37</v>
      </c>
      <c r="U513" s="0" t="n">
        <v>60</v>
      </c>
      <c r="V513" s="0" t="n">
        <v>39936</v>
      </c>
      <c r="W513" s="0" t="n">
        <v>149</v>
      </c>
      <c r="X513" s="0" t="n">
        <v>19968</v>
      </c>
      <c r="Y513" s="0" t="n">
        <v>196</v>
      </c>
      <c r="Z513" s="0" t="n">
        <v>1123200</v>
      </c>
      <c r="AA513" s="0" t="n">
        <v>428532</v>
      </c>
      <c r="AB513" s="0" t="n">
        <v>0</v>
      </c>
      <c r="AC513" s="0" t="n">
        <v>1404</v>
      </c>
      <c r="AD513" s="0" t="n">
        <v>28080</v>
      </c>
      <c r="AE513" s="0" t="n">
        <v>5616</v>
      </c>
      <c r="AF513" s="2" t="n">
        <f aca="false">O513/N513</f>
        <v>11324</v>
      </c>
      <c r="AG513" s="2" t="n">
        <f aca="false">R513/N513</f>
        <v>3</v>
      </c>
      <c r="AH513" s="2" t="n">
        <f aca="false">S513/N513</f>
        <v>0</v>
      </c>
      <c r="AI513" s="2" t="n">
        <f aca="false">T513/N513</f>
        <v>0.948717948717949</v>
      </c>
      <c r="AJ513" s="2" t="n">
        <f aca="false">U513/N513</f>
        <v>1.53846153846154</v>
      </c>
      <c r="AK513" s="2" t="n">
        <f aca="false">V513/N513</f>
        <v>1024</v>
      </c>
      <c r="AL513" s="2" t="n">
        <f aca="false">W513/N513</f>
        <v>3.82051282051282</v>
      </c>
      <c r="AM513" s="2" t="n">
        <f aca="false">X513/N513</f>
        <v>512</v>
      </c>
      <c r="AN513" s="2" t="n">
        <f aca="false">Y513/N513</f>
        <v>5.02564102564103</v>
      </c>
      <c r="AO513" s="2" t="n">
        <f aca="false">Z513/N513</f>
        <v>28800</v>
      </c>
      <c r="AP513" s="2" t="n">
        <f aca="false">AA513/N513</f>
        <v>10988</v>
      </c>
      <c r="AQ513" s="2" t="n">
        <f aca="false">AB513/N513</f>
        <v>0</v>
      </c>
      <c r="AR513" s="2" t="n">
        <f aca="false">AC513/N513</f>
        <v>36</v>
      </c>
      <c r="AS513" s="2" t="n">
        <f aca="false">AD513/N513</f>
        <v>720</v>
      </c>
      <c r="AT513" s="2" t="n">
        <f aca="false">AE513/N513</f>
        <v>144</v>
      </c>
      <c r="AU513" s="2" t="n">
        <f aca="false">N513/(Q513/P513)</f>
        <v>10</v>
      </c>
      <c r="AV513" s="2" t="n">
        <f aca="false">(J513*16276+AF513*AU513*16276/16000)/(75*2048)</f>
        <v>0.8559205078125</v>
      </c>
      <c r="AW513" s="2" t="n">
        <f aca="false">AP513/AO513</f>
        <v>0.381527777777778</v>
      </c>
    </row>
    <row r="514" customFormat="false" ht="12.65" hidden="false" customHeight="false" outlineLevel="0" collapsed="false">
      <c r="A514" s="0" t="s">
        <v>176</v>
      </c>
      <c r="B514" s="0" t="n">
        <v>206295040</v>
      </c>
      <c r="C514" s="0" t="s">
        <v>177</v>
      </c>
      <c r="D514" s="0" t="n">
        <v>206030848</v>
      </c>
      <c r="E514" s="0" t="s">
        <v>178</v>
      </c>
      <c r="F514" s="0" t="n">
        <v>288</v>
      </c>
      <c r="G514" s="0" t="n">
        <v>200</v>
      </c>
      <c r="H514" s="0" t="s">
        <v>97</v>
      </c>
      <c r="I514" s="0" t="n">
        <v>0</v>
      </c>
      <c r="J514" s="0" t="n">
        <v>1</v>
      </c>
      <c r="K514" s="0" t="n">
        <v>4</v>
      </c>
      <c r="L514" s="0" t="n">
        <v>53496</v>
      </c>
      <c r="M514" s="0" t="n">
        <v>1</v>
      </c>
      <c r="N514" s="0" t="n">
        <v>33</v>
      </c>
      <c r="O514" s="0" t="n">
        <v>373692</v>
      </c>
      <c r="P514" s="0" t="n">
        <v>600</v>
      </c>
      <c r="Q514" s="0" t="n">
        <v>1980</v>
      </c>
      <c r="R514" s="0" t="n">
        <v>99</v>
      </c>
      <c r="S514" s="0" t="n">
        <v>0</v>
      </c>
      <c r="T514" s="0" t="n">
        <v>12</v>
      </c>
      <c r="U514" s="0" t="n">
        <v>47</v>
      </c>
      <c r="V514" s="0" t="n">
        <v>33792</v>
      </c>
      <c r="W514" s="0" t="n">
        <v>102</v>
      </c>
      <c r="X514" s="0" t="n">
        <v>16896</v>
      </c>
      <c r="Y514" s="0" t="n">
        <v>129</v>
      </c>
      <c r="Z514" s="0" t="n">
        <v>950400</v>
      </c>
      <c r="AA514" s="0" t="n">
        <v>362604</v>
      </c>
      <c r="AB514" s="0" t="n">
        <v>0</v>
      </c>
      <c r="AC514" s="0" t="n">
        <v>1188</v>
      </c>
      <c r="AD514" s="0" t="n">
        <v>23760</v>
      </c>
      <c r="AE514" s="0" t="n">
        <v>4752</v>
      </c>
      <c r="AF514" s="2" t="n">
        <f aca="false">O514/N514</f>
        <v>11324</v>
      </c>
      <c r="AG514" s="2" t="n">
        <f aca="false">R514/N514</f>
        <v>3</v>
      </c>
      <c r="AH514" s="2" t="n">
        <f aca="false">S514/N514</f>
        <v>0</v>
      </c>
      <c r="AI514" s="2" t="n">
        <f aca="false">T514/N514</f>
        <v>0.363636363636364</v>
      </c>
      <c r="AJ514" s="2" t="n">
        <f aca="false">U514/N514</f>
        <v>1.42424242424242</v>
      </c>
      <c r="AK514" s="2" t="n">
        <f aca="false">V514/N514</f>
        <v>1024</v>
      </c>
      <c r="AL514" s="2" t="n">
        <f aca="false">W514/N514</f>
        <v>3.09090909090909</v>
      </c>
      <c r="AM514" s="2" t="n">
        <f aca="false">X514/N514</f>
        <v>512</v>
      </c>
      <c r="AN514" s="2" t="n">
        <f aca="false">Y514/N514</f>
        <v>3.90909090909091</v>
      </c>
      <c r="AO514" s="2" t="n">
        <f aca="false">Z514/N514</f>
        <v>28800</v>
      </c>
      <c r="AP514" s="2" t="n">
        <f aca="false">AA514/N514</f>
        <v>10988</v>
      </c>
      <c r="AQ514" s="2" t="n">
        <f aca="false">AB514/N514</f>
        <v>0</v>
      </c>
      <c r="AR514" s="2" t="n">
        <f aca="false">AC514/N514</f>
        <v>36</v>
      </c>
      <c r="AS514" s="2" t="n">
        <f aca="false">AD514/N514</f>
        <v>720</v>
      </c>
      <c r="AT514" s="2" t="n">
        <f aca="false">AE514/N514</f>
        <v>144</v>
      </c>
      <c r="AU514" s="2" t="n">
        <f aca="false">N514/(Q514/P514)</f>
        <v>10</v>
      </c>
      <c r="AV514" s="2" t="n">
        <f aca="false">(J514*16276+AF514*AU514*16276/16000)/(75*2048)</f>
        <v>0.8559205078125</v>
      </c>
      <c r="AW514" s="2" t="n">
        <f aca="false">AP514/AO514</f>
        <v>0.381527777777778</v>
      </c>
    </row>
    <row r="515" customFormat="false" ht="12.65" hidden="false" customHeight="false" outlineLevel="0" collapsed="false">
      <c r="A515" s="0" t="s">
        <v>176</v>
      </c>
      <c r="B515" s="0" t="n">
        <v>206723072</v>
      </c>
      <c r="C515" s="0" t="s">
        <v>177</v>
      </c>
      <c r="D515" s="0" t="n">
        <v>206458880</v>
      </c>
      <c r="E515" s="0" t="s">
        <v>178</v>
      </c>
      <c r="F515" s="0" t="n">
        <v>288</v>
      </c>
      <c r="G515" s="0" t="n">
        <v>200</v>
      </c>
      <c r="H515" s="0" t="s">
        <v>97</v>
      </c>
      <c r="I515" s="0" t="n">
        <v>0</v>
      </c>
      <c r="J515" s="0" t="n">
        <v>1</v>
      </c>
      <c r="K515" s="0" t="n">
        <v>4</v>
      </c>
      <c r="L515" s="0" t="n">
        <v>63956</v>
      </c>
      <c r="M515" s="0" t="n">
        <v>1</v>
      </c>
      <c r="N515" s="0" t="n">
        <v>40</v>
      </c>
      <c r="O515" s="0" t="n">
        <v>452960</v>
      </c>
      <c r="P515" s="0" t="n">
        <v>600</v>
      </c>
      <c r="Q515" s="0" t="n">
        <v>2400</v>
      </c>
      <c r="R515" s="0" t="n">
        <v>120</v>
      </c>
      <c r="S515" s="0" t="n">
        <v>1</v>
      </c>
      <c r="T515" s="0" t="n">
        <v>15</v>
      </c>
      <c r="U515" s="0" t="n">
        <v>55</v>
      </c>
      <c r="V515" s="0" t="n">
        <v>40960</v>
      </c>
      <c r="W515" s="0" t="n">
        <v>109</v>
      </c>
      <c r="X515" s="0" t="n">
        <v>20480</v>
      </c>
      <c r="Y515" s="0" t="n">
        <v>216</v>
      </c>
      <c r="Z515" s="0" t="n">
        <v>1152000</v>
      </c>
      <c r="AA515" s="0" t="n">
        <v>439520</v>
      </c>
      <c r="AB515" s="0" t="n">
        <v>0</v>
      </c>
      <c r="AC515" s="0" t="n">
        <v>1440</v>
      </c>
      <c r="AD515" s="0" t="n">
        <v>28800</v>
      </c>
      <c r="AE515" s="0" t="n">
        <v>5760</v>
      </c>
      <c r="AF515" s="2" t="n">
        <f aca="false">O515/N515</f>
        <v>11324</v>
      </c>
      <c r="AG515" s="2" t="n">
        <f aca="false">R515/N515</f>
        <v>3</v>
      </c>
      <c r="AH515" s="2" t="n">
        <f aca="false">S515/N515</f>
        <v>0.025</v>
      </c>
      <c r="AI515" s="2" t="n">
        <f aca="false">T515/N515</f>
        <v>0.375</v>
      </c>
      <c r="AJ515" s="2" t="n">
        <f aca="false">U515/N515</f>
        <v>1.375</v>
      </c>
      <c r="AK515" s="2" t="n">
        <f aca="false">V515/N515</f>
        <v>1024</v>
      </c>
      <c r="AL515" s="2" t="n">
        <f aca="false">W515/N515</f>
        <v>2.725</v>
      </c>
      <c r="AM515" s="2" t="n">
        <f aca="false">X515/N515</f>
        <v>512</v>
      </c>
      <c r="AN515" s="2" t="n">
        <f aca="false">Y515/N515</f>
        <v>5.4</v>
      </c>
      <c r="AO515" s="2" t="n">
        <f aca="false">Z515/N515</f>
        <v>28800</v>
      </c>
      <c r="AP515" s="2" t="n">
        <f aca="false">AA515/N515</f>
        <v>10988</v>
      </c>
      <c r="AQ515" s="2" t="n">
        <f aca="false">AB515/N515</f>
        <v>0</v>
      </c>
      <c r="AR515" s="2" t="n">
        <f aca="false">AC515/N515</f>
        <v>36</v>
      </c>
      <c r="AS515" s="2" t="n">
        <f aca="false">AD515/N515</f>
        <v>720</v>
      </c>
      <c r="AT515" s="2" t="n">
        <f aca="false">AE515/N515</f>
        <v>144</v>
      </c>
      <c r="AU515" s="2" t="n">
        <f aca="false">N515/(Q515/P515)</f>
        <v>10</v>
      </c>
      <c r="AV515" s="2" t="n">
        <f aca="false">(J515*16276+AF515*AU515*16276/16000)/(75*2048)</f>
        <v>0.8559205078125</v>
      </c>
      <c r="AW515" s="2" t="n">
        <f aca="false">AP515/AO515</f>
        <v>0.381527777777778</v>
      </c>
    </row>
    <row r="516" customFormat="false" ht="12.65" hidden="false" customHeight="false" outlineLevel="0" collapsed="false">
      <c r="A516" s="0" t="s">
        <v>176</v>
      </c>
      <c r="B516" s="0" t="n">
        <v>207241216</v>
      </c>
      <c r="C516" s="0" t="s">
        <v>177</v>
      </c>
      <c r="D516" s="0" t="n">
        <v>206977024</v>
      </c>
      <c r="E516" s="0" t="s">
        <v>178</v>
      </c>
      <c r="F516" s="0" t="n">
        <v>288</v>
      </c>
      <c r="G516" s="0" t="n">
        <v>200</v>
      </c>
      <c r="H516" s="0" t="s">
        <v>97</v>
      </c>
      <c r="I516" s="0" t="n">
        <v>0</v>
      </c>
      <c r="J516" s="0" t="n">
        <v>1</v>
      </c>
      <c r="K516" s="0" t="n">
        <v>9</v>
      </c>
      <c r="L516" s="0" t="n">
        <v>139840</v>
      </c>
      <c r="M516" s="0" t="n">
        <v>1</v>
      </c>
      <c r="N516" s="0" t="n">
        <v>86</v>
      </c>
      <c r="O516" s="0" t="n">
        <v>973864</v>
      </c>
      <c r="P516" s="0" t="n">
        <v>600</v>
      </c>
      <c r="Q516" s="0" t="n">
        <v>5160</v>
      </c>
      <c r="R516" s="0" t="n">
        <v>258</v>
      </c>
      <c r="S516" s="0" t="n">
        <v>0</v>
      </c>
      <c r="T516" s="0" t="n">
        <v>36</v>
      </c>
      <c r="U516" s="0" t="n">
        <v>70</v>
      </c>
      <c r="V516" s="0" t="n">
        <v>88064</v>
      </c>
      <c r="W516" s="0" t="n">
        <v>294</v>
      </c>
      <c r="X516" s="0" t="n">
        <v>44032</v>
      </c>
      <c r="Y516" s="0" t="n">
        <v>349</v>
      </c>
      <c r="Z516" s="0" t="n">
        <v>2476800</v>
      </c>
      <c r="AA516" s="0" t="n">
        <v>944968</v>
      </c>
      <c r="AB516" s="0" t="n">
        <v>0</v>
      </c>
      <c r="AC516" s="0" t="n">
        <v>3096</v>
      </c>
      <c r="AD516" s="0" t="n">
        <v>61920</v>
      </c>
      <c r="AE516" s="0" t="n">
        <v>12384</v>
      </c>
      <c r="AF516" s="2" t="n">
        <f aca="false">O516/N516</f>
        <v>11324</v>
      </c>
      <c r="AG516" s="2" t="n">
        <f aca="false">R516/N516</f>
        <v>3</v>
      </c>
      <c r="AH516" s="2" t="n">
        <f aca="false">S516/N516</f>
        <v>0</v>
      </c>
      <c r="AI516" s="2" t="n">
        <f aca="false">T516/N516</f>
        <v>0.418604651162791</v>
      </c>
      <c r="AJ516" s="2" t="n">
        <f aca="false">U516/N516</f>
        <v>0.813953488372093</v>
      </c>
      <c r="AK516" s="2" t="n">
        <f aca="false">V516/N516</f>
        <v>1024</v>
      </c>
      <c r="AL516" s="2" t="n">
        <f aca="false">W516/N516</f>
        <v>3.41860465116279</v>
      </c>
      <c r="AM516" s="2" t="n">
        <f aca="false">X516/N516</f>
        <v>512</v>
      </c>
      <c r="AN516" s="2" t="n">
        <f aca="false">Y516/N516</f>
        <v>4.05813953488372</v>
      </c>
      <c r="AO516" s="2" t="n">
        <f aca="false">Z516/N516</f>
        <v>28800</v>
      </c>
      <c r="AP516" s="2" t="n">
        <f aca="false">AA516/N516</f>
        <v>10988</v>
      </c>
      <c r="AQ516" s="2" t="n">
        <f aca="false">AB516/N516</f>
        <v>0</v>
      </c>
      <c r="AR516" s="2" t="n">
        <f aca="false">AC516/N516</f>
        <v>36</v>
      </c>
      <c r="AS516" s="2" t="n">
        <f aca="false">AD516/N516</f>
        <v>720</v>
      </c>
      <c r="AT516" s="2" t="n">
        <f aca="false">AE516/N516</f>
        <v>144</v>
      </c>
      <c r="AU516" s="2" t="n">
        <f aca="false">N516/(Q516/P516)</f>
        <v>10</v>
      </c>
      <c r="AV516" s="2" t="n">
        <f aca="false">(J516*16276+AF516*AU516*16276/16000)/(75*2048)</f>
        <v>0.8559205078125</v>
      </c>
      <c r="AW516" s="2" t="n">
        <f aca="false">AP516/AO516</f>
        <v>0.381527777777778</v>
      </c>
    </row>
    <row r="517" customFormat="false" ht="12.65" hidden="false" customHeight="false" outlineLevel="0" collapsed="false">
      <c r="A517" s="0" t="s">
        <v>176</v>
      </c>
      <c r="B517" s="0" t="n">
        <v>208357376</v>
      </c>
      <c r="C517" s="0" t="s">
        <v>177</v>
      </c>
      <c r="D517" s="0" t="n">
        <v>208093184</v>
      </c>
      <c r="E517" s="0" t="s">
        <v>178</v>
      </c>
      <c r="F517" s="0" t="n">
        <v>288</v>
      </c>
      <c r="G517" s="0" t="n">
        <v>200</v>
      </c>
      <c r="H517" s="0" t="s">
        <v>97</v>
      </c>
      <c r="I517" s="0" t="n">
        <v>0</v>
      </c>
      <c r="J517" s="0" t="n">
        <v>1</v>
      </c>
      <c r="K517" s="0" t="n">
        <v>7</v>
      </c>
      <c r="L517" s="0" t="n">
        <v>114088</v>
      </c>
      <c r="M517" s="0" t="n">
        <v>1</v>
      </c>
      <c r="N517" s="0" t="n">
        <v>70</v>
      </c>
      <c r="O517" s="0" t="n">
        <v>792680</v>
      </c>
      <c r="P517" s="0" t="n">
        <v>600</v>
      </c>
      <c r="Q517" s="0" t="n">
        <v>4200</v>
      </c>
      <c r="R517" s="0" t="n">
        <v>210</v>
      </c>
      <c r="S517" s="0" t="n">
        <v>0</v>
      </c>
      <c r="T517" s="0" t="n">
        <v>55</v>
      </c>
      <c r="U517" s="0" t="n">
        <v>70</v>
      </c>
      <c r="V517" s="0" t="n">
        <v>71680</v>
      </c>
      <c r="W517" s="0" t="n">
        <v>369</v>
      </c>
      <c r="X517" s="0" t="n">
        <v>35840</v>
      </c>
      <c r="Y517" s="0" t="n">
        <v>369</v>
      </c>
      <c r="Z517" s="0" t="n">
        <v>2016000</v>
      </c>
      <c r="AA517" s="0" t="n">
        <v>769160</v>
      </c>
      <c r="AB517" s="0" t="n">
        <v>0</v>
      </c>
      <c r="AC517" s="0" t="n">
        <v>2520</v>
      </c>
      <c r="AD517" s="0" t="n">
        <v>50400</v>
      </c>
      <c r="AE517" s="0" t="n">
        <v>10080</v>
      </c>
      <c r="AF517" s="2" t="n">
        <f aca="false">O517/N517</f>
        <v>11324</v>
      </c>
      <c r="AG517" s="2" t="n">
        <f aca="false">R517/N517</f>
        <v>3</v>
      </c>
      <c r="AH517" s="2" t="n">
        <f aca="false">S517/N517</f>
        <v>0</v>
      </c>
      <c r="AI517" s="2" t="n">
        <f aca="false">T517/N517</f>
        <v>0.785714285714286</v>
      </c>
      <c r="AJ517" s="2" t="n">
        <f aca="false">U517/N517</f>
        <v>1</v>
      </c>
      <c r="AK517" s="2" t="n">
        <f aca="false">V517/N517</f>
        <v>1024</v>
      </c>
      <c r="AL517" s="2" t="n">
        <f aca="false">W517/N517</f>
        <v>5.27142857142857</v>
      </c>
      <c r="AM517" s="2" t="n">
        <f aca="false">X517/N517</f>
        <v>512</v>
      </c>
      <c r="AN517" s="2" t="n">
        <f aca="false">Y517/N517</f>
        <v>5.27142857142857</v>
      </c>
      <c r="AO517" s="2" t="n">
        <f aca="false">Z517/N517</f>
        <v>28800</v>
      </c>
      <c r="AP517" s="2" t="n">
        <f aca="false">AA517/N517</f>
        <v>10988</v>
      </c>
      <c r="AQ517" s="2" t="n">
        <f aca="false">AB517/N517</f>
        <v>0</v>
      </c>
      <c r="AR517" s="2" t="n">
        <f aca="false">AC517/N517</f>
        <v>36</v>
      </c>
      <c r="AS517" s="2" t="n">
        <f aca="false">AD517/N517</f>
        <v>720</v>
      </c>
      <c r="AT517" s="2" t="n">
        <f aca="false">AE517/N517</f>
        <v>144</v>
      </c>
      <c r="AU517" s="2" t="n">
        <f aca="false">N517/(Q517/P517)</f>
        <v>10</v>
      </c>
      <c r="AV517" s="2" t="n">
        <f aca="false">(J517*16276+AF517*AU517*16276/16000)/(75*2048)</f>
        <v>0.8559205078125</v>
      </c>
      <c r="AW517" s="2" t="n">
        <f aca="false">AP517/AO517</f>
        <v>0.381527777777778</v>
      </c>
    </row>
    <row r="518" customFormat="false" ht="12.65" hidden="false" customHeight="false" outlineLevel="0" collapsed="false">
      <c r="A518" s="0" t="s">
        <v>176</v>
      </c>
      <c r="B518" s="0" t="n">
        <v>209266688</v>
      </c>
      <c r="C518" s="0" t="s">
        <v>177</v>
      </c>
      <c r="D518" s="0" t="n">
        <v>209002496</v>
      </c>
      <c r="E518" s="0" t="s">
        <v>178</v>
      </c>
      <c r="F518" s="0" t="n">
        <v>288</v>
      </c>
      <c r="G518" s="0" t="n">
        <v>200</v>
      </c>
      <c r="H518" s="0" t="s">
        <v>97</v>
      </c>
      <c r="I518" s="0" t="n">
        <v>0</v>
      </c>
      <c r="J518" s="0" t="n">
        <v>1</v>
      </c>
      <c r="K518" s="0" t="n">
        <v>5</v>
      </c>
      <c r="L518" s="0" t="n">
        <v>77524</v>
      </c>
      <c r="M518" s="0" t="n">
        <v>1</v>
      </c>
      <c r="N518" s="0" t="n">
        <v>48</v>
      </c>
      <c r="O518" s="0" t="n">
        <v>543552</v>
      </c>
      <c r="P518" s="0" t="n">
        <v>600</v>
      </c>
      <c r="Q518" s="0" t="n">
        <v>2880</v>
      </c>
      <c r="R518" s="0" t="n">
        <v>144</v>
      </c>
      <c r="S518" s="0" t="n">
        <v>1</v>
      </c>
      <c r="T518" s="0" t="n">
        <v>34</v>
      </c>
      <c r="U518" s="0" t="n">
        <v>70</v>
      </c>
      <c r="V518" s="0" t="n">
        <v>49152</v>
      </c>
      <c r="W518" s="0" t="n">
        <v>164</v>
      </c>
      <c r="X518" s="0" t="n">
        <v>24576</v>
      </c>
      <c r="Y518" s="0" t="n">
        <v>221</v>
      </c>
      <c r="Z518" s="0" t="n">
        <v>1382400</v>
      </c>
      <c r="AA518" s="0" t="n">
        <v>527424</v>
      </c>
      <c r="AB518" s="0" t="n">
        <v>0</v>
      </c>
      <c r="AC518" s="0" t="n">
        <v>1728</v>
      </c>
      <c r="AD518" s="0" t="n">
        <v>34560</v>
      </c>
      <c r="AE518" s="0" t="n">
        <v>6912</v>
      </c>
      <c r="AF518" s="2" t="n">
        <f aca="false">O518/N518</f>
        <v>11324</v>
      </c>
      <c r="AG518" s="2" t="n">
        <f aca="false">R518/N518</f>
        <v>3</v>
      </c>
      <c r="AH518" s="2" t="n">
        <f aca="false">S518/N518</f>
        <v>0.0208333333333333</v>
      </c>
      <c r="AI518" s="2" t="n">
        <f aca="false">T518/N518</f>
        <v>0.708333333333333</v>
      </c>
      <c r="AJ518" s="2" t="n">
        <f aca="false">U518/N518</f>
        <v>1.45833333333333</v>
      </c>
      <c r="AK518" s="2" t="n">
        <f aca="false">V518/N518</f>
        <v>1024</v>
      </c>
      <c r="AL518" s="2" t="n">
        <f aca="false">W518/N518</f>
        <v>3.41666666666667</v>
      </c>
      <c r="AM518" s="2" t="n">
        <f aca="false">X518/N518</f>
        <v>512</v>
      </c>
      <c r="AN518" s="2" t="n">
        <f aca="false">Y518/N518</f>
        <v>4.60416666666667</v>
      </c>
      <c r="AO518" s="2" t="n">
        <f aca="false">Z518/N518</f>
        <v>28800</v>
      </c>
      <c r="AP518" s="2" t="n">
        <f aca="false">AA518/N518</f>
        <v>10988</v>
      </c>
      <c r="AQ518" s="2" t="n">
        <f aca="false">AB518/N518</f>
        <v>0</v>
      </c>
      <c r="AR518" s="2" t="n">
        <f aca="false">AC518/N518</f>
        <v>36</v>
      </c>
      <c r="AS518" s="2" t="n">
        <f aca="false">AD518/N518</f>
        <v>720</v>
      </c>
      <c r="AT518" s="2" t="n">
        <f aca="false">AE518/N518</f>
        <v>144</v>
      </c>
      <c r="AU518" s="2" t="n">
        <f aca="false">N518/(Q518/P518)</f>
        <v>10</v>
      </c>
      <c r="AV518" s="2" t="n">
        <f aca="false">(J518*16276+AF518*AU518*16276/16000)/(75*2048)</f>
        <v>0.8559205078125</v>
      </c>
      <c r="AW518" s="2" t="n">
        <f aca="false">AP518/AO518</f>
        <v>0.381527777777778</v>
      </c>
    </row>
    <row r="519" customFormat="false" ht="12.65" hidden="false" customHeight="false" outlineLevel="0" collapsed="false">
      <c r="A519" s="0" t="s">
        <v>176</v>
      </c>
      <c r="B519" s="0" t="n">
        <v>209889280</v>
      </c>
      <c r="C519" s="0" t="s">
        <v>177</v>
      </c>
      <c r="D519" s="0" t="n">
        <v>209625088</v>
      </c>
      <c r="E519" s="0" t="s">
        <v>178</v>
      </c>
      <c r="F519" s="0" t="n">
        <v>288</v>
      </c>
      <c r="G519" s="0" t="n">
        <v>200</v>
      </c>
      <c r="H519" s="0" t="s">
        <v>97</v>
      </c>
      <c r="I519" s="0" t="n">
        <v>0</v>
      </c>
      <c r="J519" s="0" t="n">
        <v>1</v>
      </c>
      <c r="K519" s="0" t="n">
        <v>7</v>
      </c>
      <c r="L519" s="0" t="n">
        <v>101584</v>
      </c>
      <c r="M519" s="0" t="n">
        <v>1</v>
      </c>
      <c r="N519" s="0" t="n">
        <v>63</v>
      </c>
      <c r="O519" s="0" t="n">
        <v>711604</v>
      </c>
      <c r="P519" s="0" t="n">
        <v>600</v>
      </c>
      <c r="Q519" s="0" t="n">
        <v>3780</v>
      </c>
      <c r="R519" s="0" t="n">
        <v>189</v>
      </c>
      <c r="S519" s="0" t="n">
        <v>1</v>
      </c>
      <c r="T519" s="0" t="n">
        <v>31</v>
      </c>
      <c r="U519" s="0" t="n">
        <v>59</v>
      </c>
      <c r="V519" s="0" t="n">
        <v>64512</v>
      </c>
      <c r="W519" s="0" t="n">
        <v>335</v>
      </c>
      <c r="X519" s="0" t="n">
        <v>32256</v>
      </c>
      <c r="Y519" s="0" t="n">
        <v>330</v>
      </c>
      <c r="Z519" s="0" t="n">
        <v>1814400</v>
      </c>
      <c r="AA519" s="0" t="n">
        <v>690436</v>
      </c>
      <c r="AB519" s="0" t="n">
        <v>0</v>
      </c>
      <c r="AC519" s="0" t="n">
        <v>2232</v>
      </c>
      <c r="AD519" s="0" t="n">
        <v>45514</v>
      </c>
      <c r="AE519" s="0" t="n">
        <v>8954</v>
      </c>
      <c r="AF519" s="2" t="n">
        <f aca="false">O519/N519</f>
        <v>11295.3015873016</v>
      </c>
      <c r="AG519" s="2" t="n">
        <f aca="false">R519/N519</f>
        <v>3</v>
      </c>
      <c r="AH519" s="2" t="n">
        <f aca="false">S519/N519</f>
        <v>0.0158730158730159</v>
      </c>
      <c r="AI519" s="2" t="n">
        <f aca="false">T519/N519</f>
        <v>0.492063492063492</v>
      </c>
      <c r="AJ519" s="2" t="n">
        <f aca="false">U519/N519</f>
        <v>0.936507936507937</v>
      </c>
      <c r="AK519" s="2" t="n">
        <f aca="false">V519/N519</f>
        <v>1024</v>
      </c>
      <c r="AL519" s="2" t="n">
        <f aca="false">W519/N519</f>
        <v>5.31746031746032</v>
      </c>
      <c r="AM519" s="2" t="n">
        <f aca="false">X519/N519</f>
        <v>512</v>
      </c>
      <c r="AN519" s="2" t="n">
        <f aca="false">Y519/N519</f>
        <v>5.23809523809524</v>
      </c>
      <c r="AO519" s="2" t="n">
        <f aca="false">Z519/N519</f>
        <v>28800</v>
      </c>
      <c r="AP519" s="2" t="n">
        <f aca="false">AA519/N519</f>
        <v>10959.3015873016</v>
      </c>
      <c r="AQ519" s="2" t="n">
        <f aca="false">AB519/N519</f>
        <v>0</v>
      </c>
      <c r="AR519" s="2" t="n">
        <f aca="false">AC519/N519</f>
        <v>35.4285714285714</v>
      </c>
      <c r="AS519" s="2" t="n">
        <f aca="false">AD519/N519</f>
        <v>722.444444444445</v>
      </c>
      <c r="AT519" s="2" t="n">
        <f aca="false">AE519/N519</f>
        <v>142.126984126984</v>
      </c>
      <c r="AU519" s="2" t="n">
        <f aca="false">N519/(Q519/P519)</f>
        <v>10</v>
      </c>
      <c r="AV519" s="2" t="n">
        <f aca="false">(J519*16276+AF519*AU519*16276/16000)/(75*2048)</f>
        <v>0.854019891906415</v>
      </c>
      <c r="AW519" s="2" t="n">
        <f aca="false">AP519/AO519</f>
        <v>0.380531305114638</v>
      </c>
    </row>
    <row r="520" customFormat="false" ht="12.65" hidden="false" customHeight="false" outlineLevel="0" collapsed="false">
      <c r="A520" s="0" t="s">
        <v>176</v>
      </c>
      <c r="B520" s="0" t="n">
        <v>210704384</v>
      </c>
      <c r="C520" s="0" t="s">
        <v>177</v>
      </c>
      <c r="D520" s="0" t="n">
        <v>210440192</v>
      </c>
      <c r="E520" s="0" t="s">
        <v>178</v>
      </c>
      <c r="F520" s="0" t="n">
        <v>288</v>
      </c>
      <c r="G520" s="0" t="n">
        <v>200</v>
      </c>
      <c r="H520" s="0" t="s">
        <v>97</v>
      </c>
      <c r="I520" s="0" t="n">
        <v>0</v>
      </c>
      <c r="J520" s="0" t="n">
        <v>1</v>
      </c>
      <c r="K520" s="0" t="n">
        <v>9</v>
      </c>
      <c r="L520" s="0" t="n">
        <v>141312</v>
      </c>
      <c r="M520" s="0" t="n">
        <v>1</v>
      </c>
      <c r="N520" s="0" t="n">
        <v>87</v>
      </c>
      <c r="O520" s="0" t="n">
        <v>983172</v>
      </c>
      <c r="P520" s="0" t="n">
        <v>600</v>
      </c>
      <c r="Q520" s="0" t="n">
        <v>5220</v>
      </c>
      <c r="R520" s="0" t="n">
        <v>261</v>
      </c>
      <c r="S520" s="0" t="n">
        <v>2</v>
      </c>
      <c r="T520" s="0" t="n">
        <v>88</v>
      </c>
      <c r="U520" s="0" t="n">
        <v>77</v>
      </c>
      <c r="V520" s="0" t="n">
        <v>89088</v>
      </c>
      <c r="W520" s="0" t="n">
        <v>548</v>
      </c>
      <c r="X520" s="0" t="n">
        <v>44544</v>
      </c>
      <c r="Y520" s="0" t="n">
        <v>682</v>
      </c>
      <c r="Z520" s="0" t="n">
        <v>2505600</v>
      </c>
      <c r="AA520" s="0" t="n">
        <v>953940</v>
      </c>
      <c r="AB520" s="0" t="n">
        <v>0</v>
      </c>
      <c r="AC520" s="0" t="n">
        <v>3096</v>
      </c>
      <c r="AD520" s="0" t="n">
        <v>62820</v>
      </c>
      <c r="AE520" s="0" t="n">
        <v>12384</v>
      </c>
      <c r="AF520" s="2" t="n">
        <f aca="false">O520/N520</f>
        <v>11300.8275862069</v>
      </c>
      <c r="AG520" s="2" t="n">
        <f aca="false">R520/N520</f>
        <v>3</v>
      </c>
      <c r="AH520" s="2" t="n">
        <f aca="false">S520/N520</f>
        <v>0.0229885057471264</v>
      </c>
      <c r="AI520" s="2" t="n">
        <f aca="false">T520/N520</f>
        <v>1.01149425287356</v>
      </c>
      <c r="AJ520" s="2" t="n">
        <f aca="false">U520/N520</f>
        <v>0.885057471264368</v>
      </c>
      <c r="AK520" s="2" t="n">
        <f aca="false">V520/N520</f>
        <v>1024</v>
      </c>
      <c r="AL520" s="2" t="n">
        <f aca="false">W520/N520</f>
        <v>6.29885057471264</v>
      </c>
      <c r="AM520" s="2" t="n">
        <f aca="false">X520/N520</f>
        <v>512</v>
      </c>
      <c r="AN520" s="2" t="n">
        <f aca="false">Y520/N520</f>
        <v>7.83908045977012</v>
      </c>
      <c r="AO520" s="2" t="n">
        <f aca="false">Z520/N520</f>
        <v>28800</v>
      </c>
      <c r="AP520" s="2" t="n">
        <f aca="false">AA520/N520</f>
        <v>10964.8275862069</v>
      </c>
      <c r="AQ520" s="2" t="n">
        <f aca="false">AB520/N520</f>
        <v>0</v>
      </c>
      <c r="AR520" s="2" t="n">
        <f aca="false">AC520/N520</f>
        <v>35.5862068965517</v>
      </c>
      <c r="AS520" s="2" t="n">
        <f aca="false">AD520/N520</f>
        <v>722.068965517241</v>
      </c>
      <c r="AT520" s="2" t="n">
        <f aca="false">AE520/N520</f>
        <v>142.344827586207</v>
      </c>
      <c r="AU520" s="2" t="n">
        <f aca="false">N520/(Q520/P520)</f>
        <v>10</v>
      </c>
      <c r="AV520" s="2" t="n">
        <f aca="false">(J520*16276+AF520*AU520*16276/16000)/(75*2048)</f>
        <v>0.854385863415948</v>
      </c>
      <c r="AW520" s="2" t="n">
        <f aca="false">AP520/AO520</f>
        <v>0.380723180076628</v>
      </c>
    </row>
    <row r="521" customFormat="false" ht="12.65" hidden="false" customHeight="false" outlineLevel="0" collapsed="false">
      <c r="A521" s="0" t="s">
        <v>176</v>
      </c>
      <c r="B521" s="0" t="n">
        <v>211830784</v>
      </c>
      <c r="C521" s="0" t="s">
        <v>177</v>
      </c>
      <c r="D521" s="0" t="n">
        <v>211566592</v>
      </c>
      <c r="E521" s="0" t="s">
        <v>178</v>
      </c>
      <c r="F521" s="0" t="n">
        <v>288</v>
      </c>
      <c r="G521" s="0" t="n">
        <v>200</v>
      </c>
      <c r="H521" s="0" t="s">
        <v>97</v>
      </c>
      <c r="I521" s="0" t="n">
        <v>0</v>
      </c>
      <c r="J521" s="0" t="n">
        <v>1</v>
      </c>
      <c r="K521" s="0" t="n">
        <v>7</v>
      </c>
      <c r="L521" s="0" t="n">
        <v>114060</v>
      </c>
      <c r="M521" s="0" t="n">
        <v>1</v>
      </c>
      <c r="N521" s="0" t="n">
        <v>70</v>
      </c>
      <c r="O521" s="0" t="n">
        <v>790664</v>
      </c>
      <c r="P521" s="0" t="n">
        <v>600</v>
      </c>
      <c r="Q521" s="0" t="n">
        <v>4200</v>
      </c>
      <c r="R521" s="0" t="n">
        <v>210</v>
      </c>
      <c r="S521" s="0" t="n">
        <v>4</v>
      </c>
      <c r="T521" s="0" t="n">
        <v>81</v>
      </c>
      <c r="U521" s="0" t="n">
        <v>107</v>
      </c>
      <c r="V521" s="0" t="n">
        <v>71680</v>
      </c>
      <c r="W521" s="0" t="n">
        <v>451</v>
      </c>
      <c r="X521" s="0" t="n">
        <v>35840</v>
      </c>
      <c r="Y521" s="0" t="n">
        <v>517</v>
      </c>
      <c r="Z521" s="0" t="n">
        <v>2016000</v>
      </c>
      <c r="AA521" s="0" t="n">
        <v>767144</v>
      </c>
      <c r="AB521" s="0" t="n">
        <v>0</v>
      </c>
      <c r="AC521" s="0" t="n">
        <v>2484</v>
      </c>
      <c r="AD521" s="0" t="n">
        <v>50580</v>
      </c>
      <c r="AE521" s="0" t="n">
        <v>9936</v>
      </c>
      <c r="AF521" s="2" t="n">
        <f aca="false">O521/N521</f>
        <v>11295.2</v>
      </c>
      <c r="AG521" s="2" t="n">
        <f aca="false">R521/N521</f>
        <v>3</v>
      </c>
      <c r="AH521" s="2" t="n">
        <f aca="false">S521/N521</f>
        <v>0.0571428571428571</v>
      </c>
      <c r="AI521" s="2" t="n">
        <f aca="false">T521/N521</f>
        <v>1.15714285714286</v>
      </c>
      <c r="AJ521" s="2" t="n">
        <f aca="false">U521/N521</f>
        <v>1.52857142857143</v>
      </c>
      <c r="AK521" s="2" t="n">
        <f aca="false">V521/N521</f>
        <v>1024</v>
      </c>
      <c r="AL521" s="2" t="n">
        <f aca="false">W521/N521</f>
        <v>6.44285714285714</v>
      </c>
      <c r="AM521" s="2" t="n">
        <f aca="false">X521/N521</f>
        <v>512</v>
      </c>
      <c r="AN521" s="2" t="n">
        <f aca="false">Y521/N521</f>
        <v>7.38571428571429</v>
      </c>
      <c r="AO521" s="2" t="n">
        <f aca="false">Z521/N521</f>
        <v>28800</v>
      </c>
      <c r="AP521" s="2" t="n">
        <f aca="false">AA521/N521</f>
        <v>10959.2</v>
      </c>
      <c r="AQ521" s="2" t="n">
        <f aca="false">AB521/N521</f>
        <v>0</v>
      </c>
      <c r="AR521" s="2" t="n">
        <f aca="false">AC521/N521</f>
        <v>35.4857142857143</v>
      </c>
      <c r="AS521" s="2" t="n">
        <f aca="false">AD521/N521</f>
        <v>722.571428571429</v>
      </c>
      <c r="AT521" s="2" t="n">
        <f aca="false">AE521/N521</f>
        <v>141.942857142857</v>
      </c>
      <c r="AU521" s="2" t="n">
        <f aca="false">N521/(Q521/P521)</f>
        <v>10</v>
      </c>
      <c r="AV521" s="2" t="n">
        <f aca="false">(J521*16276+AF521*AU521*16276/16000)/(75*2048)</f>
        <v>0.8540131640625</v>
      </c>
      <c r="AW521" s="2" t="n">
        <f aca="false">AP521/AO521</f>
        <v>0.380527777777778</v>
      </c>
    </row>
    <row r="522" customFormat="false" ht="12.65" hidden="false" customHeight="false" outlineLevel="0" collapsed="false">
      <c r="A522" s="0" t="s">
        <v>176</v>
      </c>
      <c r="B522" s="0" t="n">
        <v>212738048</v>
      </c>
      <c r="C522" s="0" t="s">
        <v>177</v>
      </c>
      <c r="D522" s="0" t="n">
        <v>212473856</v>
      </c>
      <c r="E522" s="0" t="s">
        <v>178</v>
      </c>
      <c r="F522" s="0" t="n">
        <v>288</v>
      </c>
      <c r="G522" s="0" t="n">
        <v>200</v>
      </c>
      <c r="H522" s="0" t="s">
        <v>97</v>
      </c>
      <c r="I522" s="0" t="n">
        <v>0</v>
      </c>
      <c r="J522" s="0" t="n">
        <v>1</v>
      </c>
      <c r="K522" s="0" t="n">
        <v>3</v>
      </c>
      <c r="L522" s="0" t="n">
        <v>33344</v>
      </c>
      <c r="M522" s="0" t="n">
        <v>1</v>
      </c>
      <c r="N522" s="0" t="n">
        <v>21</v>
      </c>
      <c r="O522" s="0" t="n">
        <v>235788</v>
      </c>
      <c r="P522" s="0" t="n">
        <v>600</v>
      </c>
      <c r="Q522" s="0" t="n">
        <v>1260</v>
      </c>
      <c r="R522" s="0" t="n">
        <v>63</v>
      </c>
      <c r="S522" s="0" t="n">
        <v>3</v>
      </c>
      <c r="T522" s="0" t="n">
        <v>20</v>
      </c>
      <c r="U522" s="0" t="n">
        <v>38</v>
      </c>
      <c r="V522" s="0" t="n">
        <v>21504</v>
      </c>
      <c r="W522" s="0" t="n">
        <v>457</v>
      </c>
      <c r="X522" s="0" t="n">
        <v>10752</v>
      </c>
      <c r="Y522" s="0" t="n">
        <v>283</v>
      </c>
      <c r="Z522" s="0" t="n">
        <v>604800</v>
      </c>
      <c r="AA522" s="0" t="n">
        <v>228732</v>
      </c>
      <c r="AB522" s="0" t="n">
        <v>0</v>
      </c>
      <c r="AC522" s="0" t="n">
        <v>720</v>
      </c>
      <c r="AD522" s="0" t="n">
        <v>15300</v>
      </c>
      <c r="AE522" s="0" t="n">
        <v>2880</v>
      </c>
      <c r="AF522" s="2" t="n">
        <f aca="false">O522/N522</f>
        <v>11228</v>
      </c>
      <c r="AG522" s="2" t="n">
        <f aca="false">R522/N522</f>
        <v>3</v>
      </c>
      <c r="AH522" s="2" t="n">
        <f aca="false">S522/N522</f>
        <v>0.142857142857143</v>
      </c>
      <c r="AI522" s="2" t="n">
        <f aca="false">T522/N522</f>
        <v>0.952380952380952</v>
      </c>
      <c r="AJ522" s="2" t="n">
        <f aca="false">U522/N522</f>
        <v>1.80952380952381</v>
      </c>
      <c r="AK522" s="2" t="n">
        <f aca="false">V522/N522</f>
        <v>1024</v>
      </c>
      <c r="AL522" s="2" t="n">
        <f aca="false">W522/N522</f>
        <v>21.7619047619048</v>
      </c>
      <c r="AM522" s="2" t="n">
        <f aca="false">X522/N522</f>
        <v>512</v>
      </c>
      <c r="AN522" s="2" t="n">
        <f aca="false">Y522/N522</f>
        <v>13.4761904761905</v>
      </c>
      <c r="AO522" s="2" t="n">
        <f aca="false">Z522/N522</f>
        <v>28800</v>
      </c>
      <c r="AP522" s="2" t="n">
        <f aca="false">AA522/N522</f>
        <v>10892</v>
      </c>
      <c r="AQ522" s="2" t="n">
        <f aca="false">AB522/N522</f>
        <v>0</v>
      </c>
      <c r="AR522" s="2" t="n">
        <f aca="false">AC522/N522</f>
        <v>34.2857142857143</v>
      </c>
      <c r="AS522" s="2" t="n">
        <f aca="false">AD522/N522</f>
        <v>728.571428571429</v>
      </c>
      <c r="AT522" s="2" t="n">
        <f aca="false">AE522/N522</f>
        <v>137.142857142857</v>
      </c>
      <c r="AU522" s="2" t="n">
        <f aca="false">N522/(Q522/P522)</f>
        <v>10</v>
      </c>
      <c r="AV522" s="2" t="n">
        <f aca="false">(J522*16276+AF522*AU522*16276/16000)/(75*2048)</f>
        <v>0.8495626953125</v>
      </c>
      <c r="AW522" s="2" t="n">
        <f aca="false">AP522/AO522</f>
        <v>0.378194444444444</v>
      </c>
    </row>
    <row r="523" customFormat="false" ht="12.65" hidden="false" customHeight="false" outlineLevel="0" collapsed="false">
      <c r="A523" s="0" t="s">
        <v>176</v>
      </c>
      <c r="B523" s="0" t="n">
        <v>213008384</v>
      </c>
      <c r="C523" s="0" t="s">
        <v>177</v>
      </c>
      <c r="D523" s="0" t="n">
        <v>212744192</v>
      </c>
      <c r="E523" s="0" t="s">
        <v>178</v>
      </c>
      <c r="F523" s="0" t="n">
        <v>288</v>
      </c>
      <c r="G523" s="0" t="n">
        <v>200</v>
      </c>
      <c r="H523" s="0" t="s">
        <v>97</v>
      </c>
      <c r="I523" s="0" t="n">
        <v>0</v>
      </c>
      <c r="J523" s="0" t="n">
        <v>1</v>
      </c>
      <c r="K523" s="0" t="n">
        <v>3</v>
      </c>
      <c r="L523" s="0" t="n">
        <v>48608</v>
      </c>
      <c r="M523" s="0" t="n">
        <v>1</v>
      </c>
      <c r="N523" s="0" t="n">
        <v>30</v>
      </c>
      <c r="O523" s="0" t="n">
        <v>337704</v>
      </c>
      <c r="P523" s="0" t="n">
        <v>600</v>
      </c>
      <c r="Q523" s="0" t="n">
        <v>1800</v>
      </c>
      <c r="R523" s="0" t="n">
        <v>90</v>
      </c>
      <c r="S523" s="0" t="n">
        <v>2</v>
      </c>
      <c r="T523" s="0" t="n">
        <v>15</v>
      </c>
      <c r="U523" s="0" t="n">
        <v>40</v>
      </c>
      <c r="V523" s="0" t="n">
        <v>30720</v>
      </c>
      <c r="W523" s="0" t="n">
        <v>279</v>
      </c>
      <c r="X523" s="0" t="n">
        <v>15360</v>
      </c>
      <c r="Y523" s="0" t="n">
        <v>228</v>
      </c>
      <c r="Z523" s="0" t="n">
        <v>864000</v>
      </c>
      <c r="AA523" s="0" t="n">
        <v>327624</v>
      </c>
      <c r="AB523" s="0" t="n">
        <v>0</v>
      </c>
      <c r="AC523" s="0" t="n">
        <v>1044</v>
      </c>
      <c r="AD523" s="0" t="n">
        <v>21780</v>
      </c>
      <c r="AE523" s="0" t="n">
        <v>4176</v>
      </c>
      <c r="AF523" s="2" t="n">
        <f aca="false">O523/N523</f>
        <v>11256.8</v>
      </c>
      <c r="AG523" s="2" t="n">
        <f aca="false">R523/N523</f>
        <v>3</v>
      </c>
      <c r="AH523" s="2" t="n">
        <f aca="false">S523/N523</f>
        <v>0.0666666666666667</v>
      </c>
      <c r="AI523" s="2" t="n">
        <f aca="false">T523/N523</f>
        <v>0.5</v>
      </c>
      <c r="AJ523" s="2" t="n">
        <f aca="false">U523/N523</f>
        <v>1.33333333333333</v>
      </c>
      <c r="AK523" s="2" t="n">
        <f aca="false">V523/N523</f>
        <v>1024</v>
      </c>
      <c r="AL523" s="2" t="n">
        <f aca="false">W523/N523</f>
        <v>9.3</v>
      </c>
      <c r="AM523" s="2" t="n">
        <f aca="false">X523/N523</f>
        <v>512</v>
      </c>
      <c r="AN523" s="2" t="n">
        <f aca="false">Y523/N523</f>
        <v>7.6</v>
      </c>
      <c r="AO523" s="2" t="n">
        <f aca="false">Z523/N523</f>
        <v>28800</v>
      </c>
      <c r="AP523" s="2" t="n">
        <f aca="false">AA523/N523</f>
        <v>10920.8</v>
      </c>
      <c r="AQ523" s="2" t="n">
        <f aca="false">AB523/N523</f>
        <v>0</v>
      </c>
      <c r="AR523" s="2" t="n">
        <f aca="false">AC523/N523</f>
        <v>34.8</v>
      </c>
      <c r="AS523" s="2" t="n">
        <f aca="false">AD523/N523</f>
        <v>726</v>
      </c>
      <c r="AT523" s="2" t="n">
        <f aca="false">AE523/N523</f>
        <v>139.2</v>
      </c>
      <c r="AU523" s="2" t="n">
        <f aca="false">N523/(Q523/P523)</f>
        <v>10</v>
      </c>
      <c r="AV523" s="2" t="n">
        <f aca="false">(J523*16276+AF523*AU523*16276/16000)/(75*2048)</f>
        <v>0.8514700390625</v>
      </c>
      <c r="AW523" s="2" t="n">
        <f aca="false">AP523/AO523</f>
        <v>0.379194444444444</v>
      </c>
    </row>
    <row r="524" customFormat="false" ht="12.65" hidden="false" customHeight="false" outlineLevel="0" collapsed="false">
      <c r="A524" s="0" t="s">
        <v>176</v>
      </c>
      <c r="B524" s="0" t="n">
        <v>213395456</v>
      </c>
      <c r="C524" s="0" t="s">
        <v>177</v>
      </c>
      <c r="D524" s="0" t="n">
        <v>213131264</v>
      </c>
      <c r="E524" s="0" t="s">
        <v>178</v>
      </c>
      <c r="F524" s="0" t="n">
        <v>288</v>
      </c>
      <c r="G524" s="0" t="n">
        <v>200</v>
      </c>
      <c r="H524" s="0" t="s">
        <v>97</v>
      </c>
      <c r="I524" s="0" t="n">
        <v>0</v>
      </c>
      <c r="J524" s="0" t="n">
        <v>1</v>
      </c>
      <c r="K524" s="0" t="n">
        <v>5</v>
      </c>
      <c r="L524" s="0" t="n">
        <v>69880</v>
      </c>
      <c r="M524" s="0" t="n">
        <v>1</v>
      </c>
      <c r="N524" s="0" t="n">
        <v>43</v>
      </c>
      <c r="O524" s="0" t="n">
        <v>486932</v>
      </c>
      <c r="P524" s="0" t="n">
        <v>600</v>
      </c>
      <c r="Q524" s="0" t="n">
        <v>2580</v>
      </c>
      <c r="R524" s="0" t="n">
        <v>129</v>
      </c>
      <c r="S524" s="0" t="n">
        <v>0</v>
      </c>
      <c r="T524" s="0" t="n">
        <v>12</v>
      </c>
      <c r="U524" s="0" t="n">
        <v>39</v>
      </c>
      <c r="V524" s="0" t="n">
        <v>44032</v>
      </c>
      <c r="W524" s="0" t="n">
        <v>70</v>
      </c>
      <c r="X524" s="0" t="n">
        <v>22016</v>
      </c>
      <c r="Y524" s="0" t="n">
        <v>167</v>
      </c>
      <c r="Z524" s="0" t="n">
        <v>1238400</v>
      </c>
      <c r="AA524" s="0" t="n">
        <v>472484</v>
      </c>
      <c r="AB524" s="0" t="n">
        <v>0</v>
      </c>
      <c r="AC524" s="0" t="n">
        <v>1548</v>
      </c>
      <c r="AD524" s="0" t="n">
        <v>30960</v>
      </c>
      <c r="AE524" s="0" t="n">
        <v>6192</v>
      </c>
      <c r="AF524" s="2" t="n">
        <f aca="false">O524/N524</f>
        <v>11324</v>
      </c>
      <c r="AG524" s="2" t="n">
        <f aca="false">R524/N524</f>
        <v>3</v>
      </c>
      <c r="AH524" s="2" t="n">
        <f aca="false">S524/N524</f>
        <v>0</v>
      </c>
      <c r="AI524" s="2" t="n">
        <f aca="false">T524/N524</f>
        <v>0.27906976744186</v>
      </c>
      <c r="AJ524" s="2" t="n">
        <f aca="false">U524/N524</f>
        <v>0.906976744186047</v>
      </c>
      <c r="AK524" s="2" t="n">
        <f aca="false">V524/N524</f>
        <v>1024</v>
      </c>
      <c r="AL524" s="2" t="n">
        <f aca="false">W524/N524</f>
        <v>1.62790697674419</v>
      </c>
      <c r="AM524" s="2" t="n">
        <f aca="false">X524/N524</f>
        <v>512</v>
      </c>
      <c r="AN524" s="2" t="n">
        <f aca="false">Y524/N524</f>
        <v>3.88372093023256</v>
      </c>
      <c r="AO524" s="2" t="n">
        <f aca="false">Z524/N524</f>
        <v>28800</v>
      </c>
      <c r="AP524" s="2" t="n">
        <f aca="false">AA524/N524</f>
        <v>10988</v>
      </c>
      <c r="AQ524" s="2" t="n">
        <f aca="false">AB524/N524</f>
        <v>0</v>
      </c>
      <c r="AR524" s="2" t="n">
        <f aca="false">AC524/N524</f>
        <v>36</v>
      </c>
      <c r="AS524" s="2" t="n">
        <f aca="false">AD524/N524</f>
        <v>720</v>
      </c>
      <c r="AT524" s="2" t="n">
        <f aca="false">AE524/N524</f>
        <v>144</v>
      </c>
      <c r="AU524" s="2" t="n">
        <f aca="false">N524/(Q524/P524)</f>
        <v>10</v>
      </c>
      <c r="AV524" s="2" t="n">
        <f aca="false">(J524*16276+AF524*AU524*16276/16000)/(75*2048)</f>
        <v>0.8559205078125</v>
      </c>
      <c r="AW524" s="2" t="n">
        <f aca="false">AP524/AO524</f>
        <v>0.381527777777778</v>
      </c>
    </row>
    <row r="525" customFormat="false" ht="12.65" hidden="false" customHeight="false" outlineLevel="0" collapsed="false">
      <c r="A525" s="0" t="s">
        <v>176</v>
      </c>
      <c r="B525" s="0" t="n">
        <v>213954560</v>
      </c>
      <c r="C525" s="0" t="s">
        <v>177</v>
      </c>
      <c r="D525" s="0" t="n">
        <v>213690368</v>
      </c>
      <c r="E525" s="0" t="s">
        <v>178</v>
      </c>
      <c r="F525" s="0" t="n">
        <v>288</v>
      </c>
      <c r="G525" s="0" t="n">
        <v>200</v>
      </c>
      <c r="H525" s="0" t="s">
        <v>97</v>
      </c>
      <c r="I525" s="0" t="n">
        <v>0</v>
      </c>
      <c r="J525" s="0" t="n">
        <v>1</v>
      </c>
      <c r="K525" s="0" t="n">
        <v>3</v>
      </c>
      <c r="L525" s="0" t="n">
        <v>47024</v>
      </c>
      <c r="M525" s="0" t="n">
        <v>1</v>
      </c>
      <c r="N525" s="0" t="n">
        <v>29</v>
      </c>
      <c r="O525" s="0" t="n">
        <v>328396</v>
      </c>
      <c r="P525" s="0" t="n">
        <v>600</v>
      </c>
      <c r="Q525" s="0" t="n">
        <v>1740</v>
      </c>
      <c r="R525" s="0" t="n">
        <v>87</v>
      </c>
      <c r="S525" s="0" t="n">
        <v>0</v>
      </c>
      <c r="T525" s="0" t="n">
        <v>9</v>
      </c>
      <c r="U525" s="0" t="n">
        <v>40</v>
      </c>
      <c r="V525" s="0" t="n">
        <v>29696</v>
      </c>
      <c r="W525" s="0" t="n">
        <v>53</v>
      </c>
      <c r="X525" s="0" t="n">
        <v>14848</v>
      </c>
      <c r="Y525" s="0" t="n">
        <v>117</v>
      </c>
      <c r="Z525" s="0" t="n">
        <v>835200</v>
      </c>
      <c r="AA525" s="0" t="n">
        <v>318652</v>
      </c>
      <c r="AB525" s="0" t="n">
        <v>0</v>
      </c>
      <c r="AC525" s="0" t="n">
        <v>1044</v>
      </c>
      <c r="AD525" s="0" t="n">
        <v>20880</v>
      </c>
      <c r="AE525" s="0" t="n">
        <v>4176</v>
      </c>
      <c r="AF525" s="2" t="n">
        <f aca="false">O525/N525</f>
        <v>11324</v>
      </c>
      <c r="AG525" s="2" t="n">
        <f aca="false">R525/N525</f>
        <v>3</v>
      </c>
      <c r="AH525" s="2" t="n">
        <f aca="false">S525/N525</f>
        <v>0</v>
      </c>
      <c r="AI525" s="2" t="n">
        <f aca="false">T525/N525</f>
        <v>0.310344827586207</v>
      </c>
      <c r="AJ525" s="2" t="n">
        <f aca="false">U525/N525</f>
        <v>1.37931034482759</v>
      </c>
      <c r="AK525" s="2" t="n">
        <f aca="false">V525/N525</f>
        <v>1024</v>
      </c>
      <c r="AL525" s="2" t="n">
        <f aca="false">W525/N525</f>
        <v>1.82758620689655</v>
      </c>
      <c r="AM525" s="2" t="n">
        <f aca="false">X525/N525</f>
        <v>512</v>
      </c>
      <c r="AN525" s="2" t="n">
        <f aca="false">Y525/N525</f>
        <v>4.03448275862069</v>
      </c>
      <c r="AO525" s="2" t="n">
        <f aca="false">Z525/N525</f>
        <v>28800</v>
      </c>
      <c r="AP525" s="2" t="n">
        <f aca="false">AA525/N525</f>
        <v>10988</v>
      </c>
      <c r="AQ525" s="2" t="n">
        <f aca="false">AB525/N525</f>
        <v>0</v>
      </c>
      <c r="AR525" s="2" t="n">
        <f aca="false">AC525/N525</f>
        <v>36</v>
      </c>
      <c r="AS525" s="2" t="n">
        <f aca="false">AD525/N525</f>
        <v>720</v>
      </c>
      <c r="AT525" s="2" t="n">
        <f aca="false">AE525/N525</f>
        <v>144</v>
      </c>
      <c r="AU525" s="2" t="n">
        <f aca="false">N525/(Q525/P525)</f>
        <v>10</v>
      </c>
      <c r="AV525" s="2" t="n">
        <f aca="false">(J525*16276+AF525*AU525*16276/16000)/(75*2048)</f>
        <v>0.8559205078125</v>
      </c>
      <c r="AW525" s="2" t="n">
        <f aca="false">AP525/AO525</f>
        <v>0.381527777777778</v>
      </c>
    </row>
    <row r="526" customFormat="false" ht="12.65" hidden="false" customHeight="false" outlineLevel="0" collapsed="false">
      <c r="A526" s="0" t="s">
        <v>176</v>
      </c>
      <c r="B526" s="0" t="n">
        <v>214331392</v>
      </c>
      <c r="C526" s="0" t="s">
        <v>177</v>
      </c>
      <c r="D526" s="0" t="n">
        <v>214067200</v>
      </c>
      <c r="E526" s="0" t="s">
        <v>178</v>
      </c>
      <c r="F526" s="0" t="n">
        <v>288</v>
      </c>
      <c r="G526" s="0" t="n">
        <v>200</v>
      </c>
      <c r="H526" s="0" t="s">
        <v>97</v>
      </c>
      <c r="I526" s="0" t="n">
        <v>0</v>
      </c>
      <c r="J526" s="0" t="n">
        <v>1</v>
      </c>
      <c r="K526" s="0" t="n">
        <v>4</v>
      </c>
      <c r="L526" s="0" t="n">
        <v>51940</v>
      </c>
      <c r="M526" s="0" t="n">
        <v>1</v>
      </c>
      <c r="N526" s="0" t="n">
        <v>32</v>
      </c>
      <c r="O526" s="0" t="n">
        <v>362368</v>
      </c>
      <c r="P526" s="0" t="n">
        <v>600</v>
      </c>
      <c r="Q526" s="0" t="n">
        <v>1920</v>
      </c>
      <c r="R526" s="0" t="n">
        <v>96</v>
      </c>
      <c r="S526" s="0" t="n">
        <v>0</v>
      </c>
      <c r="T526" s="0" t="n">
        <v>12</v>
      </c>
      <c r="U526" s="0" t="n">
        <v>45</v>
      </c>
      <c r="V526" s="0" t="n">
        <v>32768</v>
      </c>
      <c r="W526" s="0" t="n">
        <v>19</v>
      </c>
      <c r="X526" s="0" t="n">
        <v>16384</v>
      </c>
      <c r="Y526" s="0" t="n">
        <v>109</v>
      </c>
      <c r="Z526" s="0" t="n">
        <v>921600</v>
      </c>
      <c r="AA526" s="0" t="n">
        <v>351616</v>
      </c>
      <c r="AB526" s="0" t="n">
        <v>0</v>
      </c>
      <c r="AC526" s="0" t="n">
        <v>1152</v>
      </c>
      <c r="AD526" s="0" t="n">
        <v>23040</v>
      </c>
      <c r="AE526" s="0" t="n">
        <v>4608</v>
      </c>
      <c r="AF526" s="2" t="n">
        <f aca="false">O526/N526</f>
        <v>11324</v>
      </c>
      <c r="AG526" s="2" t="n">
        <f aca="false">R526/N526</f>
        <v>3</v>
      </c>
      <c r="AH526" s="2" t="n">
        <f aca="false">S526/N526</f>
        <v>0</v>
      </c>
      <c r="AI526" s="2" t="n">
        <f aca="false">T526/N526</f>
        <v>0.375</v>
      </c>
      <c r="AJ526" s="2" t="n">
        <f aca="false">U526/N526</f>
        <v>1.40625</v>
      </c>
      <c r="AK526" s="2" t="n">
        <f aca="false">V526/N526</f>
        <v>1024</v>
      </c>
      <c r="AL526" s="2" t="n">
        <f aca="false">W526/N526</f>
        <v>0.59375</v>
      </c>
      <c r="AM526" s="2" t="n">
        <f aca="false">X526/N526</f>
        <v>512</v>
      </c>
      <c r="AN526" s="2" t="n">
        <f aca="false">Y526/N526</f>
        <v>3.40625</v>
      </c>
      <c r="AO526" s="2" t="n">
        <f aca="false">Z526/N526</f>
        <v>28800</v>
      </c>
      <c r="AP526" s="2" t="n">
        <f aca="false">AA526/N526</f>
        <v>10988</v>
      </c>
      <c r="AQ526" s="2" t="n">
        <f aca="false">AB526/N526</f>
        <v>0</v>
      </c>
      <c r="AR526" s="2" t="n">
        <f aca="false">AC526/N526</f>
        <v>36</v>
      </c>
      <c r="AS526" s="2" t="n">
        <f aca="false">AD526/N526</f>
        <v>720</v>
      </c>
      <c r="AT526" s="2" t="n">
        <f aca="false">AE526/N526</f>
        <v>144</v>
      </c>
      <c r="AU526" s="2" t="n">
        <f aca="false">N526/(Q526/P526)</f>
        <v>10</v>
      </c>
      <c r="AV526" s="2" t="n">
        <f aca="false">(J526*16276+AF526*AU526*16276/16000)/(75*2048)</f>
        <v>0.8559205078125</v>
      </c>
      <c r="AW526" s="2" t="n">
        <f aca="false">AP526/AO526</f>
        <v>0.381527777777778</v>
      </c>
    </row>
    <row r="527" customFormat="false" ht="12.65" hidden="false" customHeight="false" outlineLevel="0" collapsed="false">
      <c r="A527" s="0" t="s">
        <v>176</v>
      </c>
      <c r="B527" s="0" t="n">
        <v>214747136</v>
      </c>
      <c r="C527" s="0" t="s">
        <v>177</v>
      </c>
      <c r="D527" s="0" t="n">
        <v>214482944</v>
      </c>
      <c r="E527" s="0" t="s">
        <v>178</v>
      </c>
      <c r="F527" s="0" t="n">
        <v>288</v>
      </c>
      <c r="G527" s="0" t="n">
        <v>200</v>
      </c>
      <c r="H527" s="0" t="s">
        <v>97</v>
      </c>
      <c r="I527" s="0" t="n">
        <v>0</v>
      </c>
      <c r="J527" s="0" t="n">
        <v>1</v>
      </c>
      <c r="K527" s="0" t="n">
        <v>1</v>
      </c>
      <c r="L527" s="0" t="n">
        <v>14200</v>
      </c>
      <c r="M527" s="0" t="n">
        <v>1</v>
      </c>
      <c r="N527" s="0" t="n">
        <v>9</v>
      </c>
      <c r="O527" s="0" t="n">
        <v>101916</v>
      </c>
      <c r="P527" s="0" t="n">
        <v>600</v>
      </c>
      <c r="Q527" s="0" t="n">
        <v>540</v>
      </c>
      <c r="R527" s="0" t="n">
        <v>27</v>
      </c>
      <c r="S527" s="0" t="n">
        <v>0</v>
      </c>
      <c r="T527" s="0" t="n">
        <v>4</v>
      </c>
      <c r="U527" s="0" t="n">
        <v>28</v>
      </c>
      <c r="V527" s="0" t="n">
        <v>9216</v>
      </c>
      <c r="W527" s="0" t="n">
        <v>11</v>
      </c>
      <c r="X527" s="0" t="n">
        <v>4608</v>
      </c>
      <c r="Y527" s="0" t="n">
        <v>23</v>
      </c>
      <c r="Z527" s="0" t="n">
        <v>259200</v>
      </c>
      <c r="AA527" s="0" t="n">
        <v>98892</v>
      </c>
      <c r="AB527" s="0" t="n">
        <v>0</v>
      </c>
      <c r="AC527" s="0" t="n">
        <v>324</v>
      </c>
      <c r="AD527" s="0" t="n">
        <v>6480</v>
      </c>
      <c r="AE527" s="0" t="n">
        <v>1296</v>
      </c>
      <c r="AF527" s="2" t="n">
        <f aca="false">O527/N527</f>
        <v>11324</v>
      </c>
      <c r="AG527" s="2" t="n">
        <f aca="false">R527/N527</f>
        <v>3</v>
      </c>
      <c r="AH527" s="2" t="n">
        <f aca="false">S527/N527</f>
        <v>0</v>
      </c>
      <c r="AI527" s="2" t="n">
        <f aca="false">T527/N527</f>
        <v>0.444444444444444</v>
      </c>
      <c r="AJ527" s="2" t="n">
        <f aca="false">U527/N527</f>
        <v>3.11111111111111</v>
      </c>
      <c r="AK527" s="2" t="n">
        <f aca="false">V527/N527</f>
        <v>1024</v>
      </c>
      <c r="AL527" s="2" t="n">
        <f aca="false">W527/N527</f>
        <v>1.22222222222222</v>
      </c>
      <c r="AM527" s="2" t="n">
        <f aca="false">X527/N527</f>
        <v>512</v>
      </c>
      <c r="AN527" s="2" t="n">
        <f aca="false">Y527/N527</f>
        <v>2.55555555555556</v>
      </c>
      <c r="AO527" s="2" t="n">
        <f aca="false">Z527/N527</f>
        <v>28800</v>
      </c>
      <c r="AP527" s="2" t="n">
        <f aca="false">AA527/N527</f>
        <v>10988</v>
      </c>
      <c r="AQ527" s="2" t="n">
        <f aca="false">AB527/N527</f>
        <v>0</v>
      </c>
      <c r="AR527" s="2" t="n">
        <f aca="false">AC527/N527</f>
        <v>36</v>
      </c>
      <c r="AS527" s="2" t="n">
        <f aca="false">AD527/N527</f>
        <v>720</v>
      </c>
      <c r="AT527" s="2" t="n">
        <f aca="false">AE527/N527</f>
        <v>144</v>
      </c>
      <c r="AU527" s="2" t="n">
        <f aca="false">N527/(Q527/P527)</f>
        <v>10</v>
      </c>
      <c r="AV527" s="2" t="n">
        <f aca="false">(J527*16276+AF527*AU527*16276/16000)/(75*2048)</f>
        <v>0.8559205078125</v>
      </c>
      <c r="AW527" s="2" t="n">
        <f aca="false">AP527/AO527</f>
        <v>0.381527777777778</v>
      </c>
    </row>
    <row r="528" customFormat="false" ht="12.65" hidden="false" customHeight="false" outlineLevel="0" collapsed="false">
      <c r="A528" s="0" t="s">
        <v>176</v>
      </c>
      <c r="B528" s="0" t="n">
        <v>214863872</v>
      </c>
      <c r="C528" s="0" t="s">
        <v>177</v>
      </c>
      <c r="D528" s="0" t="n">
        <v>214599680</v>
      </c>
      <c r="E528" s="0" t="s">
        <v>178</v>
      </c>
      <c r="F528" s="0" t="n">
        <v>288</v>
      </c>
      <c r="G528" s="0" t="n">
        <v>200</v>
      </c>
      <c r="H528" s="0" t="s">
        <v>97</v>
      </c>
      <c r="I528" s="0" t="n">
        <v>0</v>
      </c>
      <c r="J528" s="0" t="n">
        <v>1</v>
      </c>
      <c r="K528" s="0" t="n">
        <v>4</v>
      </c>
      <c r="L528" s="0" t="n">
        <v>53496</v>
      </c>
      <c r="M528" s="0" t="n">
        <v>1</v>
      </c>
      <c r="N528" s="0" t="n">
        <v>33</v>
      </c>
      <c r="O528" s="0" t="n">
        <v>373692</v>
      </c>
      <c r="P528" s="0" t="n">
        <v>600</v>
      </c>
      <c r="Q528" s="0" t="n">
        <v>1980</v>
      </c>
      <c r="R528" s="0" t="n">
        <v>99</v>
      </c>
      <c r="S528" s="0" t="n">
        <v>0</v>
      </c>
      <c r="T528" s="0" t="n">
        <v>9</v>
      </c>
      <c r="U528" s="0" t="n">
        <v>44</v>
      </c>
      <c r="V528" s="0" t="n">
        <v>33792</v>
      </c>
      <c r="W528" s="0" t="n">
        <v>22</v>
      </c>
      <c r="X528" s="0" t="n">
        <v>16896</v>
      </c>
      <c r="Y528" s="0" t="n">
        <v>121</v>
      </c>
      <c r="Z528" s="0" t="n">
        <v>950400</v>
      </c>
      <c r="AA528" s="0" t="n">
        <v>362604</v>
      </c>
      <c r="AB528" s="0" t="n">
        <v>0</v>
      </c>
      <c r="AC528" s="0" t="n">
        <v>1188</v>
      </c>
      <c r="AD528" s="0" t="n">
        <v>23760</v>
      </c>
      <c r="AE528" s="0" t="n">
        <v>4752</v>
      </c>
      <c r="AF528" s="2" t="n">
        <f aca="false">O528/N528</f>
        <v>11324</v>
      </c>
      <c r="AG528" s="2" t="n">
        <f aca="false">R528/N528</f>
        <v>3</v>
      </c>
      <c r="AH528" s="2" t="n">
        <f aca="false">S528/N528</f>
        <v>0</v>
      </c>
      <c r="AI528" s="2" t="n">
        <f aca="false">T528/N528</f>
        <v>0.272727272727273</v>
      </c>
      <c r="AJ528" s="2" t="n">
        <f aca="false">U528/N528</f>
        <v>1.33333333333333</v>
      </c>
      <c r="AK528" s="2" t="n">
        <f aca="false">V528/N528</f>
        <v>1024</v>
      </c>
      <c r="AL528" s="2" t="n">
        <f aca="false">W528/N528</f>
        <v>0.666666666666667</v>
      </c>
      <c r="AM528" s="2" t="n">
        <f aca="false">X528/N528</f>
        <v>512</v>
      </c>
      <c r="AN528" s="2" t="n">
        <f aca="false">Y528/N528</f>
        <v>3.66666666666667</v>
      </c>
      <c r="AO528" s="2" t="n">
        <f aca="false">Z528/N528</f>
        <v>28800</v>
      </c>
      <c r="AP528" s="2" t="n">
        <f aca="false">AA528/N528</f>
        <v>10988</v>
      </c>
      <c r="AQ528" s="2" t="n">
        <f aca="false">AB528/N528</f>
        <v>0</v>
      </c>
      <c r="AR528" s="2" t="n">
        <f aca="false">AC528/N528</f>
        <v>36</v>
      </c>
      <c r="AS528" s="2" t="n">
        <f aca="false">AD528/N528</f>
        <v>720</v>
      </c>
      <c r="AT528" s="2" t="n">
        <f aca="false">AE528/N528</f>
        <v>144</v>
      </c>
      <c r="AU528" s="2" t="n">
        <f aca="false">N528/(Q528/P528)</f>
        <v>10</v>
      </c>
      <c r="AV528" s="2" t="n">
        <f aca="false">(J528*16276+AF528*AU528*16276/16000)/(75*2048)</f>
        <v>0.8559205078125</v>
      </c>
      <c r="AW528" s="2" t="n">
        <f aca="false">AP528/AO528</f>
        <v>0.381527777777778</v>
      </c>
    </row>
    <row r="529" customFormat="false" ht="12.65" hidden="false" customHeight="false" outlineLevel="0" collapsed="false">
      <c r="A529" s="0" t="s">
        <v>176</v>
      </c>
      <c r="B529" s="0" t="n">
        <v>215291904</v>
      </c>
      <c r="C529" s="0" t="s">
        <v>177</v>
      </c>
      <c r="D529" s="0" t="n">
        <v>215027712</v>
      </c>
      <c r="E529" s="0" t="s">
        <v>178</v>
      </c>
      <c r="F529" s="0" t="n">
        <v>288</v>
      </c>
      <c r="G529" s="0" t="n">
        <v>200</v>
      </c>
      <c r="H529" s="0" t="s">
        <v>97</v>
      </c>
      <c r="I529" s="0" t="n">
        <v>0</v>
      </c>
      <c r="J529" s="0" t="n">
        <v>1</v>
      </c>
      <c r="K529" s="0" t="n">
        <v>3</v>
      </c>
      <c r="L529" s="0" t="n">
        <v>38860</v>
      </c>
      <c r="M529" s="0" t="n">
        <v>1</v>
      </c>
      <c r="N529" s="0" t="n">
        <v>24</v>
      </c>
      <c r="O529" s="0" t="n">
        <v>271776</v>
      </c>
      <c r="P529" s="0" t="n">
        <v>600</v>
      </c>
      <c r="Q529" s="0" t="n">
        <v>1440</v>
      </c>
      <c r="R529" s="0" t="n">
        <v>72</v>
      </c>
      <c r="S529" s="0" t="n">
        <v>0</v>
      </c>
      <c r="T529" s="0" t="n">
        <v>4</v>
      </c>
      <c r="U529" s="0" t="n">
        <v>29</v>
      </c>
      <c r="V529" s="0" t="n">
        <v>24576</v>
      </c>
      <c r="W529" s="0" t="n">
        <v>41</v>
      </c>
      <c r="X529" s="0" t="n">
        <v>12288</v>
      </c>
      <c r="Y529" s="0" t="n">
        <v>49</v>
      </c>
      <c r="Z529" s="0" t="n">
        <v>691200</v>
      </c>
      <c r="AA529" s="0" t="n">
        <v>263712</v>
      </c>
      <c r="AB529" s="0" t="n">
        <v>0</v>
      </c>
      <c r="AC529" s="0" t="n">
        <v>864</v>
      </c>
      <c r="AD529" s="0" t="n">
        <v>17280</v>
      </c>
      <c r="AE529" s="0" t="n">
        <v>3456</v>
      </c>
      <c r="AF529" s="2" t="n">
        <f aca="false">O529/N529</f>
        <v>11324</v>
      </c>
      <c r="AG529" s="2" t="n">
        <f aca="false">R529/N529</f>
        <v>3</v>
      </c>
      <c r="AH529" s="2" t="n">
        <f aca="false">S529/N529</f>
        <v>0</v>
      </c>
      <c r="AI529" s="2" t="n">
        <f aca="false">T529/N529</f>
        <v>0.166666666666667</v>
      </c>
      <c r="AJ529" s="2" t="n">
        <f aca="false">U529/N529</f>
        <v>1.20833333333333</v>
      </c>
      <c r="AK529" s="2" t="n">
        <f aca="false">V529/N529</f>
        <v>1024</v>
      </c>
      <c r="AL529" s="2" t="n">
        <f aca="false">W529/N529</f>
        <v>1.70833333333333</v>
      </c>
      <c r="AM529" s="2" t="n">
        <f aca="false">X529/N529</f>
        <v>512</v>
      </c>
      <c r="AN529" s="2" t="n">
        <f aca="false">Y529/N529</f>
        <v>2.04166666666667</v>
      </c>
      <c r="AO529" s="2" t="n">
        <f aca="false">Z529/N529</f>
        <v>28800</v>
      </c>
      <c r="AP529" s="2" t="n">
        <f aca="false">AA529/N529</f>
        <v>10988</v>
      </c>
      <c r="AQ529" s="2" t="n">
        <f aca="false">AB529/N529</f>
        <v>0</v>
      </c>
      <c r="AR529" s="2" t="n">
        <f aca="false">AC529/N529</f>
        <v>36</v>
      </c>
      <c r="AS529" s="2" t="n">
        <f aca="false">AD529/N529</f>
        <v>720</v>
      </c>
      <c r="AT529" s="2" t="n">
        <f aca="false">AE529/N529</f>
        <v>144</v>
      </c>
      <c r="AU529" s="2" t="n">
        <f aca="false">N529/(Q529/P529)</f>
        <v>10</v>
      </c>
      <c r="AV529" s="2" t="n">
        <f aca="false">(J529*16276+AF529*AU529*16276/16000)/(75*2048)</f>
        <v>0.8559205078125</v>
      </c>
      <c r="AW529" s="2" t="n">
        <f aca="false">AP529/AO529</f>
        <v>0.381527777777778</v>
      </c>
    </row>
    <row r="530" customFormat="false" ht="12.65" hidden="false" customHeight="false" outlineLevel="0" collapsed="false">
      <c r="A530" s="0" t="s">
        <v>176</v>
      </c>
      <c r="B530" s="0" t="n">
        <v>215603200</v>
      </c>
      <c r="C530" s="0" t="s">
        <v>177</v>
      </c>
      <c r="D530" s="0" t="n">
        <v>215339008</v>
      </c>
      <c r="E530" s="0" t="s">
        <v>178</v>
      </c>
      <c r="F530" s="0" t="n">
        <v>288</v>
      </c>
      <c r="G530" s="0" t="n">
        <v>200</v>
      </c>
      <c r="H530" s="0" t="s">
        <v>97</v>
      </c>
      <c r="I530" s="0" t="n">
        <v>0</v>
      </c>
      <c r="J530" s="0" t="n">
        <v>1</v>
      </c>
      <c r="K530" s="0" t="n">
        <v>3</v>
      </c>
      <c r="L530" s="0" t="n">
        <v>45904</v>
      </c>
      <c r="M530" s="0" t="n">
        <v>1</v>
      </c>
      <c r="N530" s="0" t="n">
        <v>29</v>
      </c>
      <c r="O530" s="0" t="n">
        <v>328396</v>
      </c>
      <c r="P530" s="0" t="n">
        <v>600</v>
      </c>
      <c r="Q530" s="0" t="n">
        <v>1740</v>
      </c>
      <c r="R530" s="0" t="n">
        <v>87</v>
      </c>
      <c r="S530" s="0" t="n">
        <v>1</v>
      </c>
      <c r="T530" s="0" t="n">
        <v>11</v>
      </c>
      <c r="U530" s="0" t="n">
        <v>41</v>
      </c>
      <c r="V530" s="0" t="n">
        <v>29696</v>
      </c>
      <c r="W530" s="0" t="n">
        <v>12</v>
      </c>
      <c r="X530" s="0" t="n">
        <v>14848</v>
      </c>
      <c r="Y530" s="0" t="n">
        <v>75</v>
      </c>
      <c r="Z530" s="0" t="n">
        <v>835200</v>
      </c>
      <c r="AA530" s="0" t="n">
        <v>318652</v>
      </c>
      <c r="AB530" s="0" t="n">
        <v>0</v>
      </c>
      <c r="AC530" s="0" t="n">
        <v>1044</v>
      </c>
      <c r="AD530" s="0" t="n">
        <v>20880</v>
      </c>
      <c r="AE530" s="0" t="n">
        <v>4176</v>
      </c>
      <c r="AF530" s="2" t="n">
        <f aca="false">O530/N530</f>
        <v>11324</v>
      </c>
      <c r="AG530" s="2" t="n">
        <f aca="false">R530/N530</f>
        <v>3</v>
      </c>
      <c r="AH530" s="2" t="n">
        <f aca="false">S530/N530</f>
        <v>0.0344827586206897</v>
      </c>
      <c r="AI530" s="2" t="n">
        <f aca="false">T530/N530</f>
        <v>0.379310344827586</v>
      </c>
      <c r="AJ530" s="2" t="n">
        <f aca="false">U530/N530</f>
        <v>1.41379310344828</v>
      </c>
      <c r="AK530" s="2" t="n">
        <f aca="false">V530/N530</f>
        <v>1024</v>
      </c>
      <c r="AL530" s="2" t="n">
        <f aca="false">W530/N530</f>
        <v>0.413793103448276</v>
      </c>
      <c r="AM530" s="2" t="n">
        <f aca="false">X530/N530</f>
        <v>512</v>
      </c>
      <c r="AN530" s="2" t="n">
        <f aca="false">Y530/N530</f>
        <v>2.58620689655172</v>
      </c>
      <c r="AO530" s="2" t="n">
        <f aca="false">Z530/N530</f>
        <v>28800</v>
      </c>
      <c r="AP530" s="2" t="n">
        <f aca="false">AA530/N530</f>
        <v>10988</v>
      </c>
      <c r="AQ530" s="2" t="n">
        <f aca="false">AB530/N530</f>
        <v>0</v>
      </c>
      <c r="AR530" s="2" t="n">
        <f aca="false">AC530/N530</f>
        <v>36</v>
      </c>
      <c r="AS530" s="2" t="n">
        <f aca="false">AD530/N530</f>
        <v>720</v>
      </c>
      <c r="AT530" s="2" t="n">
        <f aca="false">AE530/N530</f>
        <v>144</v>
      </c>
      <c r="AU530" s="2" t="n">
        <f aca="false">N530/(Q530/P530)</f>
        <v>10</v>
      </c>
      <c r="AV530" s="2" t="n">
        <f aca="false">(J530*16276+AF530*AU530*16276/16000)/(75*2048)</f>
        <v>0.8559205078125</v>
      </c>
      <c r="AW530" s="2" t="n">
        <f aca="false">AP530/AO530</f>
        <v>0.381527777777778</v>
      </c>
    </row>
    <row r="531" customFormat="false" ht="12.65" hidden="false" customHeight="false" outlineLevel="0" collapsed="false">
      <c r="A531" s="0" t="s">
        <v>176</v>
      </c>
      <c r="B531" s="0" t="n">
        <v>215980032</v>
      </c>
      <c r="C531" s="0" t="s">
        <v>177</v>
      </c>
      <c r="D531" s="0" t="n">
        <v>215715840</v>
      </c>
      <c r="E531" s="0" t="s">
        <v>178</v>
      </c>
      <c r="F531" s="0" t="n">
        <v>288</v>
      </c>
      <c r="G531" s="0" t="n">
        <v>200</v>
      </c>
      <c r="H531" s="0" t="s">
        <v>97</v>
      </c>
      <c r="I531" s="0" t="n">
        <v>0</v>
      </c>
      <c r="J531" s="0" t="n">
        <v>1</v>
      </c>
      <c r="K531" s="0" t="n">
        <v>2</v>
      </c>
      <c r="L531" s="0" t="n">
        <v>28512</v>
      </c>
      <c r="M531" s="0" t="n">
        <v>1</v>
      </c>
      <c r="N531" s="0" t="n">
        <v>18</v>
      </c>
      <c r="O531" s="0" t="n">
        <v>203832</v>
      </c>
      <c r="P531" s="0" t="n">
        <v>600</v>
      </c>
      <c r="Q531" s="0" t="n">
        <v>1080</v>
      </c>
      <c r="R531" s="0" t="n">
        <v>54</v>
      </c>
      <c r="S531" s="0" t="n">
        <v>0</v>
      </c>
      <c r="T531" s="0" t="n">
        <v>4</v>
      </c>
      <c r="U531" s="0" t="n">
        <v>28</v>
      </c>
      <c r="V531" s="0" t="n">
        <v>18432</v>
      </c>
      <c r="W531" s="0" t="n">
        <v>29</v>
      </c>
      <c r="X531" s="0" t="n">
        <v>9216</v>
      </c>
      <c r="Y531" s="0" t="n">
        <v>74</v>
      </c>
      <c r="Z531" s="0" t="n">
        <v>518400</v>
      </c>
      <c r="AA531" s="0" t="n">
        <v>197784</v>
      </c>
      <c r="AB531" s="0" t="n">
        <v>0</v>
      </c>
      <c r="AC531" s="0" t="n">
        <v>648</v>
      </c>
      <c r="AD531" s="0" t="n">
        <v>12960</v>
      </c>
      <c r="AE531" s="0" t="n">
        <v>2592</v>
      </c>
      <c r="AF531" s="2" t="n">
        <f aca="false">O531/N531</f>
        <v>11324</v>
      </c>
      <c r="AG531" s="2" t="n">
        <f aca="false">R531/N531</f>
        <v>3</v>
      </c>
      <c r="AH531" s="2" t="n">
        <f aca="false">S531/N531</f>
        <v>0</v>
      </c>
      <c r="AI531" s="2" t="n">
        <f aca="false">T531/N531</f>
        <v>0.222222222222222</v>
      </c>
      <c r="AJ531" s="2" t="n">
        <f aca="false">U531/N531</f>
        <v>1.55555555555556</v>
      </c>
      <c r="AK531" s="2" t="n">
        <f aca="false">V531/N531</f>
        <v>1024</v>
      </c>
      <c r="AL531" s="2" t="n">
        <f aca="false">W531/N531</f>
        <v>1.61111111111111</v>
      </c>
      <c r="AM531" s="2" t="n">
        <f aca="false">X531/N531</f>
        <v>512</v>
      </c>
      <c r="AN531" s="2" t="n">
        <f aca="false">Y531/N531</f>
        <v>4.11111111111111</v>
      </c>
      <c r="AO531" s="2" t="n">
        <f aca="false">Z531/N531</f>
        <v>28800</v>
      </c>
      <c r="AP531" s="2" t="n">
        <f aca="false">AA531/N531</f>
        <v>10988</v>
      </c>
      <c r="AQ531" s="2" t="n">
        <f aca="false">AB531/N531</f>
        <v>0</v>
      </c>
      <c r="AR531" s="2" t="n">
        <f aca="false">AC531/N531</f>
        <v>36</v>
      </c>
      <c r="AS531" s="2" t="n">
        <f aca="false">AD531/N531</f>
        <v>720</v>
      </c>
      <c r="AT531" s="2" t="n">
        <f aca="false">AE531/N531</f>
        <v>144</v>
      </c>
      <c r="AU531" s="2" t="n">
        <f aca="false">N531/(Q531/P531)</f>
        <v>10</v>
      </c>
      <c r="AV531" s="2" t="n">
        <f aca="false">(J531*16276+AF531*AU531*16276/16000)/(75*2048)</f>
        <v>0.8559205078125</v>
      </c>
      <c r="AW531" s="2" t="n">
        <f aca="false">AP531/AO531</f>
        <v>0.381527777777778</v>
      </c>
    </row>
    <row r="532" customFormat="false" ht="12.65" hidden="false" customHeight="false" outlineLevel="0" collapsed="false">
      <c r="A532" s="0" t="s">
        <v>176</v>
      </c>
      <c r="B532" s="0" t="n">
        <v>216213504</v>
      </c>
      <c r="C532" s="0" t="s">
        <v>177</v>
      </c>
      <c r="D532" s="0" t="n">
        <v>215949312</v>
      </c>
      <c r="E532" s="0" t="s">
        <v>178</v>
      </c>
      <c r="F532" s="0" t="n">
        <v>288</v>
      </c>
      <c r="G532" s="0" t="n">
        <v>200</v>
      </c>
      <c r="H532" s="0" t="s">
        <v>97</v>
      </c>
      <c r="I532" s="0" t="n">
        <v>0</v>
      </c>
      <c r="J532" s="0" t="n">
        <v>1</v>
      </c>
      <c r="K532" s="0" t="n">
        <v>7</v>
      </c>
      <c r="L532" s="0" t="n">
        <v>108820</v>
      </c>
      <c r="M532" s="0" t="n">
        <v>1</v>
      </c>
      <c r="N532" s="0" t="n">
        <v>67</v>
      </c>
      <c r="O532" s="0" t="n">
        <v>756692</v>
      </c>
      <c r="P532" s="0" t="n">
        <v>600</v>
      </c>
      <c r="Q532" s="0" t="n">
        <v>4020</v>
      </c>
      <c r="R532" s="0" t="n">
        <v>201</v>
      </c>
      <c r="S532" s="0" t="n">
        <v>7</v>
      </c>
      <c r="T532" s="0" t="n">
        <v>36</v>
      </c>
      <c r="U532" s="0" t="n">
        <v>51</v>
      </c>
      <c r="V532" s="0" t="n">
        <v>68608</v>
      </c>
      <c r="W532" s="0" t="n">
        <v>487</v>
      </c>
      <c r="X532" s="0" t="n">
        <v>34304</v>
      </c>
      <c r="Y532" s="0" t="n">
        <v>443</v>
      </c>
      <c r="Z532" s="0" t="n">
        <v>1929600</v>
      </c>
      <c r="AA532" s="0" t="n">
        <v>734180</v>
      </c>
      <c r="AB532" s="0" t="n">
        <v>0</v>
      </c>
      <c r="AC532" s="0" t="n">
        <v>2376</v>
      </c>
      <c r="AD532" s="0" t="n">
        <v>48420</v>
      </c>
      <c r="AE532" s="0" t="n">
        <v>9504</v>
      </c>
      <c r="AF532" s="2" t="n">
        <f aca="false">O532/N532</f>
        <v>11293.9104477612</v>
      </c>
      <c r="AG532" s="2" t="n">
        <f aca="false">R532/N532</f>
        <v>3</v>
      </c>
      <c r="AH532" s="2" t="n">
        <f aca="false">S532/N532</f>
        <v>0.104477611940299</v>
      </c>
      <c r="AI532" s="2" t="n">
        <f aca="false">T532/N532</f>
        <v>0.537313432835821</v>
      </c>
      <c r="AJ532" s="2" t="n">
        <f aca="false">U532/N532</f>
        <v>0.761194029850746</v>
      </c>
      <c r="AK532" s="2" t="n">
        <f aca="false">V532/N532</f>
        <v>1024</v>
      </c>
      <c r="AL532" s="2" t="n">
        <f aca="false">W532/N532</f>
        <v>7.26865671641791</v>
      </c>
      <c r="AM532" s="2" t="n">
        <f aca="false">X532/N532</f>
        <v>512</v>
      </c>
      <c r="AN532" s="2" t="n">
        <f aca="false">Y532/N532</f>
        <v>6.61194029850746</v>
      </c>
      <c r="AO532" s="2" t="n">
        <f aca="false">Z532/N532</f>
        <v>28800</v>
      </c>
      <c r="AP532" s="2" t="n">
        <f aca="false">AA532/N532</f>
        <v>10957.9104477612</v>
      </c>
      <c r="AQ532" s="2" t="n">
        <f aca="false">AB532/N532</f>
        <v>0</v>
      </c>
      <c r="AR532" s="2" t="n">
        <f aca="false">AC532/N532</f>
        <v>35.4626865671642</v>
      </c>
      <c r="AS532" s="2" t="n">
        <f aca="false">AD532/N532</f>
        <v>722.686567164179</v>
      </c>
      <c r="AT532" s="2" t="n">
        <f aca="false">AE532/N532</f>
        <v>141.850746268657</v>
      </c>
      <c r="AU532" s="2" t="n">
        <f aca="false">N532/(Q532/P532)</f>
        <v>10</v>
      </c>
      <c r="AV532" s="2" t="n">
        <f aca="false">(J532*16276+AF532*AU532*16276/16000)/(75*2048)</f>
        <v>0.853927760611008</v>
      </c>
      <c r="AW532" s="2" t="n">
        <f aca="false">AP532/AO532</f>
        <v>0.380483001658375</v>
      </c>
    </row>
    <row r="533" customFormat="false" ht="12.65" hidden="false" customHeight="false" outlineLevel="0" collapsed="false">
      <c r="A533" s="0" t="s">
        <v>176</v>
      </c>
      <c r="B533" s="0" t="n">
        <v>217081856</v>
      </c>
      <c r="C533" s="0" t="s">
        <v>177</v>
      </c>
      <c r="D533" s="0" t="n">
        <v>216817664</v>
      </c>
      <c r="E533" s="0" t="s">
        <v>178</v>
      </c>
      <c r="F533" s="0" t="n">
        <v>288</v>
      </c>
      <c r="G533" s="0" t="n">
        <v>200</v>
      </c>
      <c r="H533" s="0" t="s">
        <v>97</v>
      </c>
      <c r="I533" s="0" t="n">
        <v>0</v>
      </c>
      <c r="J533" s="0" t="n">
        <v>1</v>
      </c>
      <c r="K533" s="0" t="n">
        <v>4</v>
      </c>
      <c r="L533" s="0" t="n">
        <v>61140</v>
      </c>
      <c r="M533" s="0" t="n">
        <v>1</v>
      </c>
      <c r="N533" s="0" t="n">
        <v>38</v>
      </c>
      <c r="O533" s="0" t="n">
        <v>430312</v>
      </c>
      <c r="P533" s="0" t="n">
        <v>600</v>
      </c>
      <c r="Q533" s="0" t="n">
        <v>2280</v>
      </c>
      <c r="R533" s="0" t="n">
        <v>114</v>
      </c>
      <c r="S533" s="0" t="n">
        <v>1</v>
      </c>
      <c r="T533" s="0" t="n">
        <v>18</v>
      </c>
      <c r="U533" s="0" t="n">
        <v>48</v>
      </c>
      <c r="V533" s="0" t="n">
        <v>38912</v>
      </c>
      <c r="W533" s="0" t="n">
        <v>73</v>
      </c>
      <c r="X533" s="0" t="n">
        <v>19456</v>
      </c>
      <c r="Y533" s="0" t="n">
        <v>227</v>
      </c>
      <c r="Z533" s="0" t="n">
        <v>1094400</v>
      </c>
      <c r="AA533" s="0" t="n">
        <v>417544</v>
      </c>
      <c r="AB533" s="0" t="n">
        <v>0</v>
      </c>
      <c r="AC533" s="0" t="n">
        <v>1368</v>
      </c>
      <c r="AD533" s="0" t="n">
        <v>27360</v>
      </c>
      <c r="AE533" s="0" t="n">
        <v>5472</v>
      </c>
      <c r="AF533" s="2" t="n">
        <f aca="false">O533/N533</f>
        <v>11324</v>
      </c>
      <c r="AG533" s="2" t="n">
        <f aca="false">R533/N533</f>
        <v>3</v>
      </c>
      <c r="AH533" s="2" t="n">
        <f aca="false">S533/N533</f>
        <v>0.0263157894736842</v>
      </c>
      <c r="AI533" s="2" t="n">
        <f aca="false">T533/N533</f>
        <v>0.473684210526316</v>
      </c>
      <c r="AJ533" s="2" t="n">
        <f aca="false">U533/N533</f>
        <v>1.26315789473684</v>
      </c>
      <c r="AK533" s="2" t="n">
        <f aca="false">V533/N533</f>
        <v>1024</v>
      </c>
      <c r="AL533" s="2" t="n">
        <f aca="false">W533/N533</f>
        <v>1.92105263157895</v>
      </c>
      <c r="AM533" s="2" t="n">
        <f aca="false">X533/N533</f>
        <v>512</v>
      </c>
      <c r="AN533" s="2" t="n">
        <f aca="false">Y533/N533</f>
        <v>5.97368421052632</v>
      </c>
      <c r="AO533" s="2" t="n">
        <f aca="false">Z533/N533</f>
        <v>28800</v>
      </c>
      <c r="AP533" s="2" t="n">
        <f aca="false">AA533/N533</f>
        <v>10988</v>
      </c>
      <c r="AQ533" s="2" t="n">
        <f aca="false">AB533/N533</f>
        <v>0</v>
      </c>
      <c r="AR533" s="2" t="n">
        <f aca="false">AC533/N533</f>
        <v>36</v>
      </c>
      <c r="AS533" s="2" t="n">
        <f aca="false">AD533/N533</f>
        <v>720</v>
      </c>
      <c r="AT533" s="2" t="n">
        <f aca="false">AE533/N533</f>
        <v>144</v>
      </c>
      <c r="AU533" s="2" t="n">
        <f aca="false">N533/(Q533/P533)</f>
        <v>10</v>
      </c>
      <c r="AV533" s="2" t="n">
        <f aca="false">(J533*16276+AF533*AU533*16276/16000)/(75*2048)</f>
        <v>0.8559205078125</v>
      </c>
      <c r="AW533" s="2" t="n">
        <f aca="false">AP533/AO533</f>
        <v>0.381527777777778</v>
      </c>
    </row>
    <row r="534" customFormat="false" ht="12.65" hidden="false" customHeight="false" outlineLevel="0" collapsed="false">
      <c r="A534" s="0" t="s">
        <v>176</v>
      </c>
      <c r="B534" s="0" t="n">
        <v>217575424</v>
      </c>
      <c r="C534" s="0" t="s">
        <v>177</v>
      </c>
      <c r="D534" s="0" t="n">
        <v>217311232</v>
      </c>
      <c r="E534" s="0" t="s">
        <v>178</v>
      </c>
      <c r="F534" s="0" t="n">
        <v>288</v>
      </c>
      <c r="G534" s="0" t="n">
        <v>200</v>
      </c>
      <c r="H534" s="0" t="s">
        <v>97</v>
      </c>
      <c r="I534" s="0" t="n">
        <v>0</v>
      </c>
      <c r="J534" s="0" t="n">
        <v>1</v>
      </c>
      <c r="K534" s="0" t="n">
        <v>3</v>
      </c>
      <c r="L534" s="0" t="n">
        <v>44212</v>
      </c>
      <c r="M534" s="0" t="n">
        <v>1</v>
      </c>
      <c r="N534" s="0" t="n">
        <v>28</v>
      </c>
      <c r="O534" s="0" t="n">
        <v>317072</v>
      </c>
      <c r="P534" s="0" t="n">
        <v>600</v>
      </c>
      <c r="Q534" s="0" t="n">
        <v>1680</v>
      </c>
      <c r="R534" s="0" t="n">
        <v>84</v>
      </c>
      <c r="S534" s="0" t="n">
        <v>0</v>
      </c>
      <c r="T534" s="0" t="n">
        <v>5</v>
      </c>
      <c r="U534" s="0" t="n">
        <v>30</v>
      </c>
      <c r="V534" s="0" t="n">
        <v>28672</v>
      </c>
      <c r="W534" s="0" t="n">
        <v>83</v>
      </c>
      <c r="X534" s="0" t="n">
        <v>14336</v>
      </c>
      <c r="Y534" s="0" t="n">
        <v>118</v>
      </c>
      <c r="Z534" s="0" t="n">
        <v>806400</v>
      </c>
      <c r="AA534" s="0" t="n">
        <v>307664</v>
      </c>
      <c r="AB534" s="0" t="n">
        <v>0</v>
      </c>
      <c r="AC534" s="0" t="n">
        <v>1008</v>
      </c>
      <c r="AD534" s="0" t="n">
        <v>20160</v>
      </c>
      <c r="AE534" s="0" t="n">
        <v>4032</v>
      </c>
      <c r="AF534" s="2" t="n">
        <f aca="false">O534/N534</f>
        <v>11324</v>
      </c>
      <c r="AG534" s="2" t="n">
        <f aca="false">R534/N534</f>
        <v>3</v>
      </c>
      <c r="AH534" s="2" t="n">
        <f aca="false">S534/N534</f>
        <v>0</v>
      </c>
      <c r="AI534" s="2" t="n">
        <f aca="false">T534/N534</f>
        <v>0.178571428571429</v>
      </c>
      <c r="AJ534" s="2" t="n">
        <f aca="false">U534/N534</f>
        <v>1.07142857142857</v>
      </c>
      <c r="AK534" s="2" t="n">
        <f aca="false">V534/N534</f>
        <v>1024</v>
      </c>
      <c r="AL534" s="2" t="n">
        <f aca="false">W534/N534</f>
        <v>2.96428571428571</v>
      </c>
      <c r="AM534" s="2" t="n">
        <f aca="false">X534/N534</f>
        <v>512</v>
      </c>
      <c r="AN534" s="2" t="n">
        <f aca="false">Y534/N534</f>
        <v>4.21428571428571</v>
      </c>
      <c r="AO534" s="2" t="n">
        <f aca="false">Z534/N534</f>
        <v>28800</v>
      </c>
      <c r="AP534" s="2" t="n">
        <f aca="false">AA534/N534</f>
        <v>10988</v>
      </c>
      <c r="AQ534" s="2" t="n">
        <f aca="false">AB534/N534</f>
        <v>0</v>
      </c>
      <c r="AR534" s="2" t="n">
        <f aca="false">AC534/N534</f>
        <v>36</v>
      </c>
      <c r="AS534" s="2" t="n">
        <f aca="false">AD534/N534</f>
        <v>720</v>
      </c>
      <c r="AT534" s="2" t="n">
        <f aca="false">AE534/N534</f>
        <v>144</v>
      </c>
      <c r="AU534" s="2" t="n">
        <f aca="false">N534/(Q534/P534)</f>
        <v>10</v>
      </c>
      <c r="AV534" s="2" t="n">
        <f aca="false">(J534*16276+AF534*AU534*16276/16000)/(75*2048)</f>
        <v>0.8559205078125</v>
      </c>
      <c r="AW534" s="2" t="n">
        <f aca="false">AP534/AO534</f>
        <v>0.381527777777778</v>
      </c>
    </row>
    <row r="535" customFormat="false" ht="12.65" hidden="false" customHeight="false" outlineLevel="0" collapsed="false">
      <c r="A535" s="0" t="s">
        <v>176</v>
      </c>
      <c r="B535" s="0" t="n">
        <v>217937920</v>
      </c>
      <c r="C535" s="0" t="s">
        <v>177</v>
      </c>
      <c r="D535" s="0" t="n">
        <v>217673728</v>
      </c>
      <c r="E535" s="0" t="s">
        <v>178</v>
      </c>
      <c r="F535" s="0" t="n">
        <v>288</v>
      </c>
      <c r="G535" s="0" t="n">
        <v>200</v>
      </c>
      <c r="H535" s="0" t="s">
        <v>97</v>
      </c>
      <c r="I535" s="0" t="n">
        <v>0</v>
      </c>
      <c r="J535" s="0" t="n">
        <v>1</v>
      </c>
      <c r="K535" s="0" t="n">
        <v>8</v>
      </c>
      <c r="L535" s="0" t="n">
        <v>126104</v>
      </c>
      <c r="M535" s="0" t="n">
        <v>1</v>
      </c>
      <c r="N535" s="0" t="n">
        <v>78</v>
      </c>
      <c r="O535" s="0" t="n">
        <v>883272</v>
      </c>
      <c r="P535" s="0" t="n">
        <v>600</v>
      </c>
      <c r="Q535" s="0" t="n">
        <v>4680</v>
      </c>
      <c r="R535" s="0" t="n">
        <v>234</v>
      </c>
      <c r="S535" s="0" t="n">
        <v>0</v>
      </c>
      <c r="T535" s="0" t="n">
        <v>68</v>
      </c>
      <c r="U535" s="0" t="n">
        <v>86</v>
      </c>
      <c r="V535" s="0" t="n">
        <v>79872</v>
      </c>
      <c r="W535" s="0" t="n">
        <v>767</v>
      </c>
      <c r="X535" s="0" t="n">
        <v>39936</v>
      </c>
      <c r="Y535" s="0" t="n">
        <v>276</v>
      </c>
      <c r="Z535" s="0" t="n">
        <v>2246400</v>
      </c>
      <c r="AA535" s="0" t="n">
        <v>857064</v>
      </c>
      <c r="AB535" s="0" t="n">
        <v>0</v>
      </c>
      <c r="AC535" s="0" t="n">
        <v>2808</v>
      </c>
      <c r="AD535" s="0" t="n">
        <v>56160</v>
      </c>
      <c r="AE535" s="0" t="n">
        <v>11232</v>
      </c>
      <c r="AF535" s="2" t="n">
        <f aca="false">O535/N535</f>
        <v>11324</v>
      </c>
      <c r="AG535" s="2" t="n">
        <f aca="false">R535/N535</f>
        <v>3</v>
      </c>
      <c r="AH535" s="2" t="n">
        <f aca="false">S535/N535</f>
        <v>0</v>
      </c>
      <c r="AI535" s="2" t="n">
        <f aca="false">T535/N535</f>
        <v>0.871794871794872</v>
      </c>
      <c r="AJ535" s="2" t="n">
        <f aca="false">U535/N535</f>
        <v>1.1025641025641</v>
      </c>
      <c r="AK535" s="2" t="n">
        <f aca="false">V535/N535</f>
        <v>1024</v>
      </c>
      <c r="AL535" s="2" t="n">
        <f aca="false">W535/N535</f>
        <v>9.83333333333333</v>
      </c>
      <c r="AM535" s="2" t="n">
        <f aca="false">X535/N535</f>
        <v>512</v>
      </c>
      <c r="AN535" s="2" t="n">
        <f aca="false">Y535/N535</f>
        <v>3.53846153846154</v>
      </c>
      <c r="AO535" s="2" t="n">
        <f aca="false">Z535/N535</f>
        <v>28800</v>
      </c>
      <c r="AP535" s="2" t="n">
        <f aca="false">AA535/N535</f>
        <v>10988</v>
      </c>
      <c r="AQ535" s="2" t="n">
        <f aca="false">AB535/N535</f>
        <v>0</v>
      </c>
      <c r="AR535" s="2" t="n">
        <f aca="false">AC535/N535</f>
        <v>36</v>
      </c>
      <c r="AS535" s="2" t="n">
        <f aca="false">AD535/N535</f>
        <v>720</v>
      </c>
      <c r="AT535" s="2" t="n">
        <f aca="false">AE535/N535</f>
        <v>144</v>
      </c>
      <c r="AU535" s="2" t="n">
        <f aca="false">N535/(Q535/P535)</f>
        <v>10</v>
      </c>
      <c r="AV535" s="2" t="n">
        <f aca="false">(J535*16276+AF535*AU535*16276/16000)/(75*2048)</f>
        <v>0.8559205078125</v>
      </c>
      <c r="AW535" s="2" t="n">
        <f aca="false">AP535/AO535</f>
        <v>0.381527777777778</v>
      </c>
    </row>
    <row r="536" customFormat="false" ht="12.65" hidden="false" customHeight="false" outlineLevel="0" collapsed="false">
      <c r="A536" s="0" t="s">
        <v>176</v>
      </c>
      <c r="B536" s="0" t="n">
        <v>218949632</v>
      </c>
      <c r="C536" s="0" t="s">
        <v>177</v>
      </c>
      <c r="D536" s="0" t="n">
        <v>218685440</v>
      </c>
      <c r="E536" s="0" t="s">
        <v>178</v>
      </c>
      <c r="F536" s="0" t="n">
        <v>288</v>
      </c>
      <c r="G536" s="0" t="n">
        <v>200</v>
      </c>
      <c r="H536" s="0" t="s">
        <v>97</v>
      </c>
      <c r="I536" s="0" t="n">
        <v>0</v>
      </c>
      <c r="J536" s="0" t="n">
        <v>1</v>
      </c>
      <c r="K536" s="0" t="n">
        <v>6</v>
      </c>
      <c r="L536" s="0" t="n">
        <v>83996</v>
      </c>
      <c r="M536" s="0" t="n">
        <v>1</v>
      </c>
      <c r="N536" s="0" t="n">
        <v>52</v>
      </c>
      <c r="O536" s="0" t="n">
        <v>588848</v>
      </c>
      <c r="P536" s="0" t="n">
        <v>600</v>
      </c>
      <c r="Q536" s="0" t="n">
        <v>3120</v>
      </c>
      <c r="R536" s="0" t="n">
        <v>156</v>
      </c>
      <c r="S536" s="0" t="n">
        <v>1</v>
      </c>
      <c r="T536" s="0" t="n">
        <v>10</v>
      </c>
      <c r="U536" s="0" t="n">
        <v>33</v>
      </c>
      <c r="V536" s="0" t="n">
        <v>53248</v>
      </c>
      <c r="W536" s="0" t="n">
        <v>154</v>
      </c>
      <c r="X536" s="0" t="n">
        <v>26624</v>
      </c>
      <c r="Y536" s="0" t="n">
        <v>96</v>
      </c>
      <c r="Z536" s="0" t="n">
        <v>1497600</v>
      </c>
      <c r="AA536" s="0" t="n">
        <v>571376</v>
      </c>
      <c r="AB536" s="0" t="n">
        <v>0</v>
      </c>
      <c r="AC536" s="0" t="n">
        <v>1872</v>
      </c>
      <c r="AD536" s="0" t="n">
        <v>37440</v>
      </c>
      <c r="AE536" s="0" t="n">
        <v>7488</v>
      </c>
      <c r="AF536" s="2" t="n">
        <f aca="false">O536/N536</f>
        <v>11324</v>
      </c>
      <c r="AG536" s="2" t="n">
        <f aca="false">R536/N536</f>
        <v>3</v>
      </c>
      <c r="AH536" s="2" t="n">
        <f aca="false">S536/N536</f>
        <v>0.0192307692307692</v>
      </c>
      <c r="AI536" s="2" t="n">
        <f aca="false">T536/N536</f>
        <v>0.192307692307692</v>
      </c>
      <c r="AJ536" s="2" t="n">
        <f aca="false">U536/N536</f>
        <v>0.634615384615385</v>
      </c>
      <c r="AK536" s="2" t="n">
        <f aca="false">V536/N536</f>
        <v>1024</v>
      </c>
      <c r="AL536" s="2" t="n">
        <f aca="false">W536/N536</f>
        <v>2.96153846153846</v>
      </c>
      <c r="AM536" s="2" t="n">
        <f aca="false">X536/N536</f>
        <v>512</v>
      </c>
      <c r="AN536" s="2" t="n">
        <f aca="false">Y536/N536</f>
        <v>1.84615384615385</v>
      </c>
      <c r="AO536" s="2" t="n">
        <f aca="false">Z536/N536</f>
        <v>28800</v>
      </c>
      <c r="AP536" s="2" t="n">
        <f aca="false">AA536/N536</f>
        <v>10988</v>
      </c>
      <c r="AQ536" s="2" t="n">
        <f aca="false">AB536/N536</f>
        <v>0</v>
      </c>
      <c r="AR536" s="2" t="n">
        <f aca="false">AC536/N536</f>
        <v>36</v>
      </c>
      <c r="AS536" s="2" t="n">
        <f aca="false">AD536/N536</f>
        <v>720</v>
      </c>
      <c r="AT536" s="2" t="n">
        <f aca="false">AE536/N536</f>
        <v>144</v>
      </c>
      <c r="AU536" s="2" t="n">
        <f aca="false">N536/(Q536/P536)</f>
        <v>10</v>
      </c>
      <c r="AV536" s="2" t="n">
        <f aca="false">(J536*16276+AF536*AU536*16276/16000)/(75*2048)</f>
        <v>0.8559205078125</v>
      </c>
      <c r="AW536" s="2" t="n">
        <f aca="false">AP536/AO536</f>
        <v>0.381527777777778</v>
      </c>
    </row>
    <row r="537" customFormat="false" ht="12.65" hidden="false" customHeight="false" outlineLevel="0" collapsed="false">
      <c r="A537" s="0" t="s">
        <v>176</v>
      </c>
      <c r="B537" s="0" t="n">
        <v>219625472</v>
      </c>
      <c r="C537" s="0" t="s">
        <v>177</v>
      </c>
      <c r="D537" s="0" t="n">
        <v>219361280</v>
      </c>
      <c r="E537" s="0" t="s">
        <v>178</v>
      </c>
      <c r="F537" s="0" t="n">
        <v>288</v>
      </c>
      <c r="G537" s="0" t="n">
        <v>200</v>
      </c>
      <c r="H537" s="0" t="s">
        <v>97</v>
      </c>
      <c r="I537" s="0" t="n">
        <v>0</v>
      </c>
      <c r="J537" s="0" t="n">
        <v>1</v>
      </c>
      <c r="K537" s="0" t="n">
        <v>5</v>
      </c>
      <c r="L537" s="0" t="n">
        <v>68624</v>
      </c>
      <c r="M537" s="0" t="n">
        <v>1</v>
      </c>
      <c r="N537" s="0" t="n">
        <v>42</v>
      </c>
      <c r="O537" s="0" t="n">
        <v>475608</v>
      </c>
      <c r="P537" s="0" t="n">
        <v>600</v>
      </c>
      <c r="Q537" s="0" t="n">
        <v>2520</v>
      </c>
      <c r="R537" s="0" t="n">
        <v>126</v>
      </c>
      <c r="S537" s="0" t="n">
        <v>0</v>
      </c>
      <c r="T537" s="0" t="n">
        <v>8</v>
      </c>
      <c r="U537" s="0" t="n">
        <v>33</v>
      </c>
      <c r="V537" s="0" t="n">
        <v>43008</v>
      </c>
      <c r="W537" s="0" t="n">
        <v>113</v>
      </c>
      <c r="X537" s="0" t="n">
        <v>21504</v>
      </c>
      <c r="Y537" s="0" t="n">
        <v>85</v>
      </c>
      <c r="Z537" s="0" t="n">
        <v>1209600</v>
      </c>
      <c r="AA537" s="0" t="n">
        <v>461496</v>
      </c>
      <c r="AB537" s="0" t="n">
        <v>0</v>
      </c>
      <c r="AC537" s="0" t="n">
        <v>1512</v>
      </c>
      <c r="AD537" s="0" t="n">
        <v>30240</v>
      </c>
      <c r="AE537" s="0" t="n">
        <v>6048</v>
      </c>
      <c r="AF537" s="2" t="n">
        <f aca="false">O537/N537</f>
        <v>11324</v>
      </c>
      <c r="AG537" s="2" t="n">
        <f aca="false">R537/N537</f>
        <v>3</v>
      </c>
      <c r="AH537" s="2" t="n">
        <f aca="false">S537/N537</f>
        <v>0</v>
      </c>
      <c r="AI537" s="2" t="n">
        <f aca="false">T537/N537</f>
        <v>0.19047619047619</v>
      </c>
      <c r="AJ537" s="2" t="n">
        <f aca="false">U537/N537</f>
        <v>0.785714285714286</v>
      </c>
      <c r="AK537" s="2" t="n">
        <f aca="false">V537/N537</f>
        <v>1024</v>
      </c>
      <c r="AL537" s="2" t="n">
        <f aca="false">W537/N537</f>
        <v>2.69047619047619</v>
      </c>
      <c r="AM537" s="2" t="n">
        <f aca="false">X537/N537</f>
        <v>512</v>
      </c>
      <c r="AN537" s="2" t="n">
        <f aca="false">Y537/N537</f>
        <v>2.02380952380952</v>
      </c>
      <c r="AO537" s="2" t="n">
        <f aca="false">Z537/N537</f>
        <v>28800</v>
      </c>
      <c r="AP537" s="2" t="n">
        <f aca="false">AA537/N537</f>
        <v>10988</v>
      </c>
      <c r="AQ537" s="2" t="n">
        <f aca="false">AB537/N537</f>
        <v>0</v>
      </c>
      <c r="AR537" s="2" t="n">
        <f aca="false">AC537/N537</f>
        <v>36</v>
      </c>
      <c r="AS537" s="2" t="n">
        <f aca="false">AD537/N537</f>
        <v>720</v>
      </c>
      <c r="AT537" s="2" t="n">
        <f aca="false">AE537/N537</f>
        <v>144</v>
      </c>
      <c r="AU537" s="2" t="n">
        <f aca="false">N537/(Q537/P537)</f>
        <v>10</v>
      </c>
      <c r="AV537" s="2" t="n">
        <f aca="false">(J537*16276+AF537*AU537*16276/16000)/(75*2048)</f>
        <v>0.8559205078125</v>
      </c>
      <c r="AW537" s="2" t="n">
        <f aca="false">AP537/AO537</f>
        <v>0.381527777777778</v>
      </c>
    </row>
    <row r="538" customFormat="false" ht="12.65" hidden="false" customHeight="false" outlineLevel="0" collapsed="false">
      <c r="A538" s="0" t="s">
        <v>176</v>
      </c>
      <c r="B538" s="0" t="n">
        <v>220172288</v>
      </c>
      <c r="C538" s="0" t="s">
        <v>177</v>
      </c>
      <c r="D538" s="0" t="n">
        <v>219908096</v>
      </c>
      <c r="E538" s="0" t="s">
        <v>178</v>
      </c>
      <c r="F538" s="0" t="n">
        <v>288</v>
      </c>
      <c r="G538" s="0" t="n">
        <v>200</v>
      </c>
      <c r="H538" s="0" t="s">
        <v>97</v>
      </c>
      <c r="I538" s="0" t="n">
        <v>0</v>
      </c>
      <c r="J538" s="0" t="n">
        <v>1</v>
      </c>
      <c r="K538" s="0" t="n">
        <v>5</v>
      </c>
      <c r="L538" s="0" t="n">
        <v>68540</v>
      </c>
      <c r="M538" s="0" t="n">
        <v>1</v>
      </c>
      <c r="N538" s="0" t="n">
        <v>42</v>
      </c>
      <c r="O538" s="0" t="n">
        <v>475608</v>
      </c>
      <c r="P538" s="0" t="n">
        <v>600</v>
      </c>
      <c r="Q538" s="0" t="n">
        <v>2520</v>
      </c>
      <c r="R538" s="0" t="n">
        <v>126</v>
      </c>
      <c r="S538" s="0" t="n">
        <v>4</v>
      </c>
      <c r="T538" s="0" t="n">
        <v>62</v>
      </c>
      <c r="U538" s="0" t="n">
        <v>68</v>
      </c>
      <c r="V538" s="0" t="n">
        <v>43008</v>
      </c>
      <c r="W538" s="0" t="n">
        <v>61</v>
      </c>
      <c r="X538" s="0" t="n">
        <v>21504</v>
      </c>
      <c r="Y538" s="0" t="n">
        <v>206</v>
      </c>
      <c r="Z538" s="0" t="n">
        <v>1209600</v>
      </c>
      <c r="AA538" s="0" t="n">
        <v>461496</v>
      </c>
      <c r="AB538" s="0" t="n">
        <v>0</v>
      </c>
      <c r="AC538" s="0" t="n">
        <v>1512</v>
      </c>
      <c r="AD538" s="0" t="n">
        <v>30240</v>
      </c>
      <c r="AE538" s="0" t="n">
        <v>6048</v>
      </c>
      <c r="AF538" s="2" t="n">
        <f aca="false">O538/N538</f>
        <v>11324</v>
      </c>
      <c r="AG538" s="2" t="n">
        <f aca="false">R538/N538</f>
        <v>3</v>
      </c>
      <c r="AH538" s="2" t="n">
        <f aca="false">S538/N538</f>
        <v>0.0952380952380952</v>
      </c>
      <c r="AI538" s="2" t="n">
        <f aca="false">T538/N538</f>
        <v>1.47619047619048</v>
      </c>
      <c r="AJ538" s="2" t="n">
        <f aca="false">U538/N538</f>
        <v>1.61904761904762</v>
      </c>
      <c r="AK538" s="2" t="n">
        <f aca="false">V538/N538</f>
        <v>1024</v>
      </c>
      <c r="AL538" s="2" t="n">
        <f aca="false">W538/N538</f>
        <v>1.45238095238095</v>
      </c>
      <c r="AM538" s="2" t="n">
        <f aca="false">X538/N538</f>
        <v>512</v>
      </c>
      <c r="AN538" s="2" t="n">
        <f aca="false">Y538/N538</f>
        <v>4.90476190476191</v>
      </c>
      <c r="AO538" s="2" t="n">
        <f aca="false">Z538/N538</f>
        <v>28800</v>
      </c>
      <c r="AP538" s="2" t="n">
        <f aca="false">AA538/N538</f>
        <v>10988</v>
      </c>
      <c r="AQ538" s="2" t="n">
        <f aca="false">AB538/N538</f>
        <v>0</v>
      </c>
      <c r="AR538" s="2" t="n">
        <f aca="false">AC538/N538</f>
        <v>36</v>
      </c>
      <c r="AS538" s="2" t="n">
        <f aca="false">AD538/N538</f>
        <v>720</v>
      </c>
      <c r="AT538" s="2" t="n">
        <f aca="false">AE538/N538</f>
        <v>144</v>
      </c>
      <c r="AU538" s="2" t="n">
        <f aca="false">N538/(Q538/P538)</f>
        <v>10</v>
      </c>
      <c r="AV538" s="2" t="n">
        <f aca="false">(J538*16276+AF538*AU538*16276/16000)/(75*2048)</f>
        <v>0.8559205078125</v>
      </c>
      <c r="AW538" s="2" t="n">
        <f aca="false">AP538/AO538</f>
        <v>0.381527777777778</v>
      </c>
    </row>
    <row r="539" customFormat="false" ht="12.65" hidden="false" customHeight="false" outlineLevel="0" collapsed="false">
      <c r="A539" s="0" t="s">
        <v>176</v>
      </c>
      <c r="B539" s="0" t="n">
        <v>220719104</v>
      </c>
      <c r="C539" s="0" t="s">
        <v>177</v>
      </c>
      <c r="D539" s="0" t="n">
        <v>220454912</v>
      </c>
      <c r="E539" s="0" t="s">
        <v>178</v>
      </c>
      <c r="F539" s="0" t="n">
        <v>288</v>
      </c>
      <c r="G539" s="0" t="n">
        <v>200</v>
      </c>
      <c r="H539" s="0" t="s">
        <v>97</v>
      </c>
      <c r="I539" s="0" t="n">
        <v>0</v>
      </c>
      <c r="J539" s="0" t="n">
        <v>1</v>
      </c>
      <c r="K539" s="0" t="n">
        <v>9</v>
      </c>
      <c r="L539" s="0" t="n">
        <v>134760</v>
      </c>
      <c r="M539" s="0" t="n">
        <v>1</v>
      </c>
      <c r="N539" s="0" t="n">
        <v>83</v>
      </c>
      <c r="O539" s="0" t="n">
        <v>937876</v>
      </c>
      <c r="P539" s="0" t="n">
        <v>600</v>
      </c>
      <c r="Q539" s="0" t="n">
        <v>4980</v>
      </c>
      <c r="R539" s="0" t="n">
        <v>249</v>
      </c>
      <c r="S539" s="0" t="n">
        <v>4</v>
      </c>
      <c r="T539" s="0" t="n">
        <v>43</v>
      </c>
      <c r="U539" s="0" t="n">
        <v>61</v>
      </c>
      <c r="V539" s="0" t="n">
        <v>84992</v>
      </c>
      <c r="W539" s="0" t="n">
        <v>673</v>
      </c>
      <c r="X539" s="0" t="n">
        <v>42496</v>
      </c>
      <c r="Y539" s="0" t="n">
        <v>398</v>
      </c>
      <c r="Z539" s="0" t="n">
        <v>2390400</v>
      </c>
      <c r="AA539" s="0" t="n">
        <v>909988</v>
      </c>
      <c r="AB539" s="0" t="n">
        <v>0</v>
      </c>
      <c r="AC539" s="0" t="n">
        <v>2952</v>
      </c>
      <c r="AD539" s="0" t="n">
        <v>59940</v>
      </c>
      <c r="AE539" s="0" t="n">
        <v>11808</v>
      </c>
      <c r="AF539" s="2" t="n">
        <f aca="false">O539/N539</f>
        <v>11299.7108433735</v>
      </c>
      <c r="AG539" s="2" t="n">
        <f aca="false">R539/N539</f>
        <v>3</v>
      </c>
      <c r="AH539" s="2" t="n">
        <f aca="false">S539/N539</f>
        <v>0.0481927710843374</v>
      </c>
      <c r="AI539" s="2" t="n">
        <f aca="false">T539/N539</f>
        <v>0.518072289156627</v>
      </c>
      <c r="AJ539" s="2" t="n">
        <f aca="false">U539/N539</f>
        <v>0.734939759036145</v>
      </c>
      <c r="AK539" s="2" t="n">
        <f aca="false">V539/N539</f>
        <v>1024</v>
      </c>
      <c r="AL539" s="2" t="n">
        <f aca="false">W539/N539</f>
        <v>8.10843373493976</v>
      </c>
      <c r="AM539" s="2" t="n">
        <f aca="false">X539/N539</f>
        <v>512</v>
      </c>
      <c r="AN539" s="2" t="n">
        <f aca="false">Y539/N539</f>
        <v>4.79518072289157</v>
      </c>
      <c r="AO539" s="2" t="n">
        <f aca="false">Z539/N539</f>
        <v>28800</v>
      </c>
      <c r="AP539" s="2" t="n">
        <f aca="false">AA539/N539</f>
        <v>10963.7108433735</v>
      </c>
      <c r="AQ539" s="2" t="n">
        <f aca="false">AB539/N539</f>
        <v>0</v>
      </c>
      <c r="AR539" s="2" t="n">
        <f aca="false">AC539/N539</f>
        <v>35.566265060241</v>
      </c>
      <c r="AS539" s="2" t="n">
        <f aca="false">AD539/N539</f>
        <v>722.168674698795</v>
      </c>
      <c r="AT539" s="2" t="n">
        <f aca="false">AE539/N539</f>
        <v>142.265060240964</v>
      </c>
      <c r="AU539" s="2" t="n">
        <f aca="false">N539/(Q539/P539)</f>
        <v>10</v>
      </c>
      <c r="AV539" s="2" t="n">
        <f aca="false">(J539*16276+AF539*AU539*16276/16000)/(75*2048)</f>
        <v>0.854311904649849</v>
      </c>
      <c r="AW539" s="2" t="n">
        <f aca="false">AP539/AO539</f>
        <v>0.380684404283802</v>
      </c>
    </row>
    <row r="540" customFormat="false" ht="12.65" hidden="false" customHeight="false" outlineLevel="0" collapsed="false">
      <c r="A540" s="0" t="s">
        <v>176</v>
      </c>
      <c r="B540" s="0" t="n">
        <v>221794304</v>
      </c>
      <c r="C540" s="0" t="s">
        <v>177</v>
      </c>
      <c r="D540" s="0" t="n">
        <v>221530112</v>
      </c>
      <c r="E540" s="0" t="s">
        <v>178</v>
      </c>
      <c r="F540" s="0" t="n">
        <v>288</v>
      </c>
      <c r="G540" s="0" t="n">
        <v>200</v>
      </c>
      <c r="H540" s="0" t="s">
        <v>97</v>
      </c>
      <c r="I540" s="0" t="n">
        <v>0</v>
      </c>
      <c r="J540" s="0" t="n">
        <v>1</v>
      </c>
      <c r="K540" s="0" t="n">
        <v>2</v>
      </c>
      <c r="L540" s="0" t="n">
        <v>27308</v>
      </c>
      <c r="M540" s="0" t="n">
        <v>1</v>
      </c>
      <c r="N540" s="0" t="n">
        <v>17</v>
      </c>
      <c r="O540" s="0" t="n">
        <v>192508</v>
      </c>
      <c r="P540" s="0" t="n">
        <v>600</v>
      </c>
      <c r="Q540" s="0" t="n">
        <v>1020</v>
      </c>
      <c r="R540" s="0" t="n">
        <v>51</v>
      </c>
      <c r="S540" s="0" t="n">
        <v>0</v>
      </c>
      <c r="T540" s="0" t="n">
        <v>21</v>
      </c>
      <c r="U540" s="0" t="n">
        <v>55</v>
      </c>
      <c r="V540" s="0" t="n">
        <v>17408</v>
      </c>
      <c r="W540" s="0" t="n">
        <v>27</v>
      </c>
      <c r="X540" s="0" t="n">
        <v>8704</v>
      </c>
      <c r="Y540" s="0" t="n">
        <v>81</v>
      </c>
      <c r="Z540" s="0" t="n">
        <v>489600</v>
      </c>
      <c r="AA540" s="0" t="n">
        <v>186796</v>
      </c>
      <c r="AB540" s="0" t="n">
        <v>0</v>
      </c>
      <c r="AC540" s="0" t="n">
        <v>612</v>
      </c>
      <c r="AD540" s="0" t="n">
        <v>12240</v>
      </c>
      <c r="AE540" s="0" t="n">
        <v>2448</v>
      </c>
      <c r="AF540" s="2" t="n">
        <f aca="false">O540/N540</f>
        <v>11324</v>
      </c>
      <c r="AG540" s="2" t="n">
        <f aca="false">R540/N540</f>
        <v>3</v>
      </c>
      <c r="AH540" s="2" t="n">
        <f aca="false">S540/N540</f>
        <v>0</v>
      </c>
      <c r="AI540" s="2" t="n">
        <f aca="false">T540/N540</f>
        <v>1.23529411764706</v>
      </c>
      <c r="AJ540" s="2" t="n">
        <f aca="false">U540/N540</f>
        <v>3.23529411764706</v>
      </c>
      <c r="AK540" s="2" t="n">
        <f aca="false">V540/N540</f>
        <v>1024</v>
      </c>
      <c r="AL540" s="2" t="n">
        <f aca="false">W540/N540</f>
        <v>1.58823529411765</v>
      </c>
      <c r="AM540" s="2" t="n">
        <f aca="false">X540/N540</f>
        <v>512</v>
      </c>
      <c r="AN540" s="2" t="n">
        <f aca="false">Y540/N540</f>
        <v>4.76470588235294</v>
      </c>
      <c r="AO540" s="2" t="n">
        <f aca="false">Z540/N540</f>
        <v>28800</v>
      </c>
      <c r="AP540" s="2" t="n">
        <f aca="false">AA540/N540</f>
        <v>10988</v>
      </c>
      <c r="AQ540" s="2" t="n">
        <f aca="false">AB540/N540</f>
        <v>0</v>
      </c>
      <c r="AR540" s="2" t="n">
        <f aca="false">AC540/N540</f>
        <v>36</v>
      </c>
      <c r="AS540" s="2" t="n">
        <f aca="false">AD540/N540</f>
        <v>720</v>
      </c>
      <c r="AT540" s="2" t="n">
        <f aca="false">AE540/N540</f>
        <v>144</v>
      </c>
      <c r="AU540" s="2" t="n">
        <f aca="false">N540/(Q540/P540)</f>
        <v>10</v>
      </c>
      <c r="AV540" s="2" t="n">
        <f aca="false">(J540*16276+AF540*AU540*16276/16000)/(75*2048)</f>
        <v>0.8559205078125</v>
      </c>
      <c r="AW540" s="2" t="n">
        <f aca="false">AP540/AO540</f>
        <v>0.381527777777778</v>
      </c>
    </row>
    <row r="541" customFormat="false" ht="12.65" hidden="false" customHeight="false" outlineLevel="0" collapsed="false">
      <c r="A541" s="0" t="s">
        <v>176</v>
      </c>
      <c r="B541" s="0" t="n">
        <v>222015488</v>
      </c>
      <c r="C541" s="0" t="s">
        <v>177</v>
      </c>
      <c r="D541" s="0" t="n">
        <v>221751296</v>
      </c>
      <c r="E541" s="0" t="s">
        <v>178</v>
      </c>
      <c r="F541" s="0" t="n">
        <v>288</v>
      </c>
      <c r="G541" s="0" t="n">
        <v>200</v>
      </c>
      <c r="H541" s="0" t="s">
        <v>97</v>
      </c>
      <c r="I541" s="0" t="n">
        <v>0</v>
      </c>
      <c r="J541" s="0" t="n">
        <v>1</v>
      </c>
      <c r="K541" s="0" t="n">
        <v>6</v>
      </c>
      <c r="L541" s="0" t="n">
        <v>89568</v>
      </c>
      <c r="M541" s="0" t="n">
        <v>1</v>
      </c>
      <c r="N541" s="0" t="n">
        <v>55</v>
      </c>
      <c r="O541" s="0" t="n">
        <v>622820</v>
      </c>
      <c r="P541" s="0" t="n">
        <v>600</v>
      </c>
      <c r="Q541" s="0" t="n">
        <v>3300</v>
      </c>
      <c r="R541" s="0" t="n">
        <v>165</v>
      </c>
      <c r="S541" s="0" t="n">
        <v>0</v>
      </c>
      <c r="T541" s="0" t="n">
        <v>47</v>
      </c>
      <c r="U541" s="0" t="n">
        <v>73</v>
      </c>
      <c r="V541" s="0" t="n">
        <v>56320</v>
      </c>
      <c r="W541" s="0" t="n">
        <v>146</v>
      </c>
      <c r="X541" s="0" t="n">
        <v>28160</v>
      </c>
      <c r="Y541" s="0" t="n">
        <v>299</v>
      </c>
      <c r="Z541" s="0" t="n">
        <v>1584000</v>
      </c>
      <c r="AA541" s="0" t="n">
        <v>604340</v>
      </c>
      <c r="AB541" s="0" t="n">
        <v>0</v>
      </c>
      <c r="AC541" s="0" t="n">
        <v>1980</v>
      </c>
      <c r="AD541" s="0" t="n">
        <v>39600</v>
      </c>
      <c r="AE541" s="0" t="n">
        <v>7920</v>
      </c>
      <c r="AF541" s="2" t="n">
        <f aca="false">O541/N541</f>
        <v>11324</v>
      </c>
      <c r="AG541" s="2" t="n">
        <f aca="false">R541/N541</f>
        <v>3</v>
      </c>
      <c r="AH541" s="2" t="n">
        <f aca="false">S541/N541</f>
        <v>0</v>
      </c>
      <c r="AI541" s="2" t="n">
        <f aca="false">T541/N541</f>
        <v>0.854545454545455</v>
      </c>
      <c r="AJ541" s="2" t="n">
        <f aca="false">U541/N541</f>
        <v>1.32727272727273</v>
      </c>
      <c r="AK541" s="2" t="n">
        <f aca="false">V541/N541</f>
        <v>1024</v>
      </c>
      <c r="AL541" s="2" t="n">
        <f aca="false">W541/N541</f>
        <v>2.65454545454545</v>
      </c>
      <c r="AM541" s="2" t="n">
        <f aca="false">X541/N541</f>
        <v>512</v>
      </c>
      <c r="AN541" s="2" t="n">
        <f aca="false">Y541/N541</f>
        <v>5.43636363636364</v>
      </c>
      <c r="AO541" s="2" t="n">
        <f aca="false">Z541/N541</f>
        <v>28800</v>
      </c>
      <c r="AP541" s="2" t="n">
        <f aca="false">AA541/N541</f>
        <v>10988</v>
      </c>
      <c r="AQ541" s="2" t="n">
        <f aca="false">AB541/N541</f>
        <v>0</v>
      </c>
      <c r="AR541" s="2" t="n">
        <f aca="false">AC541/N541</f>
        <v>36</v>
      </c>
      <c r="AS541" s="2" t="n">
        <f aca="false">AD541/N541</f>
        <v>720</v>
      </c>
      <c r="AT541" s="2" t="n">
        <f aca="false">AE541/N541</f>
        <v>144</v>
      </c>
      <c r="AU541" s="2" t="n">
        <f aca="false">N541/(Q541/P541)</f>
        <v>10</v>
      </c>
      <c r="AV541" s="2" t="n">
        <f aca="false">(J541*16276+AF541*AU541*16276/16000)/(75*2048)</f>
        <v>0.8559205078125</v>
      </c>
      <c r="AW541" s="2" t="n">
        <f aca="false">AP541/AO541</f>
        <v>0.381527777777778</v>
      </c>
    </row>
    <row r="542" customFormat="false" ht="12.65" hidden="false" customHeight="false" outlineLevel="0" collapsed="false">
      <c r="A542" s="0" t="s">
        <v>176</v>
      </c>
      <c r="B542" s="0" t="n">
        <v>222730240</v>
      </c>
      <c r="C542" s="0" t="s">
        <v>177</v>
      </c>
      <c r="D542" s="0" t="n">
        <v>222466048</v>
      </c>
      <c r="E542" s="0" t="s">
        <v>178</v>
      </c>
      <c r="F542" s="0" t="n">
        <v>288</v>
      </c>
      <c r="G542" s="0" t="n">
        <v>200</v>
      </c>
      <c r="H542" s="0" t="s">
        <v>97</v>
      </c>
      <c r="I542" s="0" t="n">
        <v>0</v>
      </c>
      <c r="J542" s="0" t="n">
        <v>1</v>
      </c>
      <c r="K542" s="0" t="n">
        <v>5</v>
      </c>
      <c r="L542" s="0" t="n">
        <v>81320</v>
      </c>
      <c r="M542" s="0" t="n">
        <v>1</v>
      </c>
      <c r="N542" s="0" t="n">
        <v>50</v>
      </c>
      <c r="O542" s="0" t="n">
        <v>566200</v>
      </c>
      <c r="P542" s="0" t="n">
        <v>600</v>
      </c>
      <c r="Q542" s="0" t="n">
        <v>3000</v>
      </c>
      <c r="R542" s="0" t="n">
        <v>150</v>
      </c>
      <c r="S542" s="0" t="n">
        <v>0</v>
      </c>
      <c r="T542" s="0" t="n">
        <v>64</v>
      </c>
      <c r="U542" s="0" t="n">
        <v>72</v>
      </c>
      <c r="V542" s="0" t="n">
        <v>51200</v>
      </c>
      <c r="W542" s="0" t="n">
        <v>79</v>
      </c>
      <c r="X542" s="0" t="n">
        <v>25600</v>
      </c>
      <c r="Y542" s="0" t="n">
        <v>227</v>
      </c>
      <c r="Z542" s="0" t="n">
        <v>1440000</v>
      </c>
      <c r="AA542" s="0" t="n">
        <v>549400</v>
      </c>
      <c r="AB542" s="0" t="n">
        <v>0</v>
      </c>
      <c r="AC542" s="0" t="n">
        <v>1800</v>
      </c>
      <c r="AD542" s="0" t="n">
        <v>36000</v>
      </c>
      <c r="AE542" s="0" t="n">
        <v>7200</v>
      </c>
      <c r="AF542" s="2" t="n">
        <f aca="false">O542/N542</f>
        <v>11324</v>
      </c>
      <c r="AG542" s="2" t="n">
        <f aca="false">R542/N542</f>
        <v>3</v>
      </c>
      <c r="AH542" s="2" t="n">
        <f aca="false">S542/N542</f>
        <v>0</v>
      </c>
      <c r="AI542" s="2" t="n">
        <f aca="false">T542/N542</f>
        <v>1.28</v>
      </c>
      <c r="AJ542" s="2" t="n">
        <f aca="false">U542/N542</f>
        <v>1.44</v>
      </c>
      <c r="AK542" s="2" t="n">
        <f aca="false">V542/N542</f>
        <v>1024</v>
      </c>
      <c r="AL542" s="2" t="n">
        <f aca="false">W542/N542</f>
        <v>1.58</v>
      </c>
      <c r="AM542" s="2" t="n">
        <f aca="false">X542/N542</f>
        <v>512</v>
      </c>
      <c r="AN542" s="2" t="n">
        <f aca="false">Y542/N542</f>
        <v>4.54</v>
      </c>
      <c r="AO542" s="2" t="n">
        <f aca="false">Z542/N542</f>
        <v>28800</v>
      </c>
      <c r="AP542" s="2" t="n">
        <f aca="false">AA542/N542</f>
        <v>10988</v>
      </c>
      <c r="AQ542" s="2" t="n">
        <f aca="false">AB542/N542</f>
        <v>0</v>
      </c>
      <c r="AR542" s="2" t="n">
        <f aca="false">AC542/N542</f>
        <v>36</v>
      </c>
      <c r="AS542" s="2" t="n">
        <f aca="false">AD542/N542</f>
        <v>720</v>
      </c>
      <c r="AT542" s="2" t="n">
        <f aca="false">AE542/N542</f>
        <v>144</v>
      </c>
      <c r="AU542" s="2" t="n">
        <f aca="false">N542/(Q542/P542)</f>
        <v>10</v>
      </c>
      <c r="AV542" s="2" t="n">
        <f aca="false">(J542*16276+AF542*AU542*16276/16000)/(75*2048)</f>
        <v>0.8559205078125</v>
      </c>
      <c r="AW542" s="2" t="n">
        <f aca="false">AP542/AO542</f>
        <v>0.381527777777778</v>
      </c>
    </row>
    <row r="543" customFormat="false" ht="12.65" hidden="false" customHeight="false" outlineLevel="0" collapsed="false">
      <c r="A543" s="0" t="s">
        <v>176</v>
      </c>
      <c r="B543" s="0" t="n">
        <v>223379456</v>
      </c>
      <c r="C543" s="0" t="s">
        <v>177</v>
      </c>
      <c r="D543" s="0" t="n">
        <v>223115264</v>
      </c>
      <c r="E543" s="0" t="s">
        <v>178</v>
      </c>
      <c r="F543" s="0" t="n">
        <v>288</v>
      </c>
      <c r="G543" s="0" t="n">
        <v>200</v>
      </c>
      <c r="H543" s="0" t="s">
        <v>97</v>
      </c>
      <c r="I543" s="0" t="n">
        <v>0</v>
      </c>
      <c r="J543" s="0" t="n">
        <v>1</v>
      </c>
      <c r="K543" s="0" t="n">
        <v>8</v>
      </c>
      <c r="L543" s="0" t="n">
        <v>119496</v>
      </c>
      <c r="M543" s="0" t="n">
        <v>1</v>
      </c>
      <c r="N543" s="0" t="n">
        <v>74</v>
      </c>
      <c r="O543" s="0" t="n">
        <v>837976</v>
      </c>
      <c r="P543" s="0" t="n">
        <v>600</v>
      </c>
      <c r="Q543" s="0" t="n">
        <v>4440</v>
      </c>
      <c r="R543" s="0" t="n">
        <v>222</v>
      </c>
      <c r="S543" s="0" t="n">
        <v>1</v>
      </c>
      <c r="T543" s="0" t="n">
        <v>30</v>
      </c>
      <c r="U543" s="0" t="n">
        <v>51</v>
      </c>
      <c r="V543" s="0" t="n">
        <v>75776</v>
      </c>
      <c r="W543" s="0" t="n">
        <v>220</v>
      </c>
      <c r="X543" s="0" t="n">
        <v>37888</v>
      </c>
      <c r="Y543" s="0" t="n">
        <v>308</v>
      </c>
      <c r="Z543" s="0" t="n">
        <v>2131200</v>
      </c>
      <c r="AA543" s="0" t="n">
        <v>813112</v>
      </c>
      <c r="AB543" s="0" t="n">
        <v>0</v>
      </c>
      <c r="AC543" s="0" t="n">
        <v>2664</v>
      </c>
      <c r="AD543" s="0" t="n">
        <v>53280</v>
      </c>
      <c r="AE543" s="0" t="n">
        <v>10656</v>
      </c>
      <c r="AF543" s="2" t="n">
        <f aca="false">O543/N543</f>
        <v>11324</v>
      </c>
      <c r="AG543" s="2" t="n">
        <f aca="false">R543/N543</f>
        <v>3</v>
      </c>
      <c r="AH543" s="2" t="n">
        <f aca="false">S543/N543</f>
        <v>0.0135135135135135</v>
      </c>
      <c r="AI543" s="2" t="n">
        <f aca="false">T543/N543</f>
        <v>0.405405405405405</v>
      </c>
      <c r="AJ543" s="2" t="n">
        <f aca="false">U543/N543</f>
        <v>0.689189189189189</v>
      </c>
      <c r="AK543" s="2" t="n">
        <f aca="false">V543/N543</f>
        <v>1024</v>
      </c>
      <c r="AL543" s="2" t="n">
        <f aca="false">W543/N543</f>
        <v>2.97297297297297</v>
      </c>
      <c r="AM543" s="2" t="n">
        <f aca="false">X543/N543</f>
        <v>512</v>
      </c>
      <c r="AN543" s="2" t="n">
        <f aca="false">Y543/N543</f>
        <v>4.16216216216216</v>
      </c>
      <c r="AO543" s="2" t="n">
        <f aca="false">Z543/N543</f>
        <v>28800</v>
      </c>
      <c r="AP543" s="2" t="n">
        <f aca="false">AA543/N543</f>
        <v>10988</v>
      </c>
      <c r="AQ543" s="2" t="n">
        <f aca="false">AB543/N543</f>
        <v>0</v>
      </c>
      <c r="AR543" s="2" t="n">
        <f aca="false">AC543/N543</f>
        <v>36</v>
      </c>
      <c r="AS543" s="2" t="n">
        <f aca="false">AD543/N543</f>
        <v>720</v>
      </c>
      <c r="AT543" s="2" t="n">
        <f aca="false">AE543/N543</f>
        <v>144</v>
      </c>
      <c r="AU543" s="2" t="n">
        <f aca="false">N543/(Q543/P543)</f>
        <v>10</v>
      </c>
      <c r="AV543" s="2" t="n">
        <f aca="false">(J543*16276+AF543*AU543*16276/16000)/(75*2048)</f>
        <v>0.8559205078125</v>
      </c>
      <c r="AW543" s="2" t="n">
        <f aca="false">AP543/AO543</f>
        <v>0.381527777777778</v>
      </c>
    </row>
    <row r="544" customFormat="false" ht="12.65" hidden="false" customHeight="false" outlineLevel="0" collapsed="false">
      <c r="A544" s="0" t="s">
        <v>176</v>
      </c>
      <c r="B544" s="0" t="n">
        <v>224339968</v>
      </c>
      <c r="C544" s="0" t="s">
        <v>177</v>
      </c>
      <c r="D544" s="0" t="n">
        <v>224075776</v>
      </c>
      <c r="E544" s="0" t="s">
        <v>178</v>
      </c>
      <c r="F544" s="0" t="n">
        <v>288</v>
      </c>
      <c r="G544" s="0" t="n">
        <v>200</v>
      </c>
      <c r="H544" s="0" t="s">
        <v>97</v>
      </c>
      <c r="I544" s="0" t="n">
        <v>0</v>
      </c>
      <c r="J544" s="0" t="n">
        <v>1</v>
      </c>
      <c r="K544" s="0" t="n">
        <v>14</v>
      </c>
      <c r="L544" s="0" t="n">
        <v>219384</v>
      </c>
      <c r="M544" s="0" t="n">
        <v>1</v>
      </c>
      <c r="N544" s="0" t="n">
        <v>135</v>
      </c>
      <c r="O544" s="0" t="n">
        <v>1522396</v>
      </c>
      <c r="P544" s="0" t="n">
        <v>600</v>
      </c>
      <c r="Q544" s="0" t="n">
        <v>8100</v>
      </c>
      <c r="R544" s="0" t="n">
        <v>405</v>
      </c>
      <c r="S544" s="0" t="n">
        <v>12</v>
      </c>
      <c r="T544" s="0" t="n">
        <v>132</v>
      </c>
      <c r="U544" s="0" t="n">
        <v>80</v>
      </c>
      <c r="V544" s="0" t="n">
        <v>138240</v>
      </c>
      <c r="W544" s="0" t="n">
        <v>5202</v>
      </c>
      <c r="X544" s="0" t="n">
        <v>69120</v>
      </c>
      <c r="Y544" s="0" t="n">
        <v>1402</v>
      </c>
      <c r="Z544" s="0" t="n">
        <v>3888000</v>
      </c>
      <c r="AA544" s="0" t="n">
        <v>1477036</v>
      </c>
      <c r="AB544" s="0" t="n">
        <v>0</v>
      </c>
      <c r="AC544" s="0" t="n">
        <v>4560</v>
      </c>
      <c r="AD544" s="0" t="n">
        <v>97393</v>
      </c>
      <c r="AE544" s="0" t="n">
        <v>19547</v>
      </c>
      <c r="AF544" s="2" t="n">
        <f aca="false">O544/N544</f>
        <v>11277.0074074074</v>
      </c>
      <c r="AG544" s="2" t="n">
        <f aca="false">R544/N544</f>
        <v>3</v>
      </c>
      <c r="AH544" s="2" t="n">
        <f aca="false">S544/N544</f>
        <v>0.0888888888888889</v>
      </c>
      <c r="AI544" s="2" t="n">
        <f aca="false">T544/N544</f>
        <v>0.977777777777778</v>
      </c>
      <c r="AJ544" s="2" t="n">
        <f aca="false">U544/N544</f>
        <v>0.592592592592593</v>
      </c>
      <c r="AK544" s="2" t="n">
        <f aca="false">V544/N544</f>
        <v>1024</v>
      </c>
      <c r="AL544" s="2" t="n">
        <f aca="false">W544/N544</f>
        <v>38.5333333333333</v>
      </c>
      <c r="AM544" s="2" t="n">
        <f aca="false">X544/N544</f>
        <v>512</v>
      </c>
      <c r="AN544" s="2" t="n">
        <f aca="false">Y544/N544</f>
        <v>10.3851851851852</v>
      </c>
      <c r="AO544" s="2" t="n">
        <f aca="false">Z544/N544</f>
        <v>28800</v>
      </c>
      <c r="AP544" s="2" t="n">
        <f aca="false">AA544/N544</f>
        <v>10941.0074074074</v>
      </c>
      <c r="AQ544" s="2" t="n">
        <f aca="false">AB544/N544</f>
        <v>0</v>
      </c>
      <c r="AR544" s="2" t="n">
        <f aca="false">AC544/N544</f>
        <v>33.7777777777778</v>
      </c>
      <c r="AS544" s="2" t="n">
        <f aca="false">AD544/N544</f>
        <v>721.42962962963</v>
      </c>
      <c r="AT544" s="2" t="n">
        <f aca="false">AE544/N544</f>
        <v>144.792592592593</v>
      </c>
      <c r="AU544" s="2" t="n">
        <f aca="false">N544/(Q544/P544)</f>
        <v>10</v>
      </c>
      <c r="AV544" s="2" t="n">
        <f aca="false">(J544*16276+AF544*AU544*16276/16000)/(75*2048)</f>
        <v>0.852808319347994</v>
      </c>
      <c r="AW544" s="2" t="n">
        <f aca="false">AP544/AO544</f>
        <v>0.379896090534979</v>
      </c>
    </row>
    <row r="545" customFormat="false" ht="12.65" hidden="false" customHeight="false" outlineLevel="0" collapsed="false">
      <c r="A545" s="0" t="s">
        <v>176</v>
      </c>
      <c r="B545" s="0" t="n">
        <v>226084864</v>
      </c>
      <c r="C545" s="0" t="s">
        <v>177</v>
      </c>
      <c r="D545" s="0" t="n">
        <v>225820672</v>
      </c>
      <c r="E545" s="0" t="s">
        <v>178</v>
      </c>
      <c r="F545" s="0" t="n">
        <v>288</v>
      </c>
      <c r="G545" s="0" t="n">
        <v>200</v>
      </c>
      <c r="H545" s="0" t="s">
        <v>97</v>
      </c>
      <c r="I545" s="0" t="n">
        <v>0</v>
      </c>
      <c r="J545" s="0" t="n">
        <v>1</v>
      </c>
      <c r="K545" s="0" t="n">
        <v>3</v>
      </c>
      <c r="L545" s="0" t="n">
        <v>48744</v>
      </c>
      <c r="M545" s="0" t="n">
        <v>1</v>
      </c>
      <c r="N545" s="0" t="n">
        <v>30</v>
      </c>
      <c r="O545" s="0" t="n">
        <v>339720</v>
      </c>
      <c r="P545" s="0" t="n">
        <v>600</v>
      </c>
      <c r="Q545" s="0" t="n">
        <v>1800</v>
      </c>
      <c r="R545" s="0" t="n">
        <v>90</v>
      </c>
      <c r="S545" s="0" t="n">
        <v>0</v>
      </c>
      <c r="T545" s="0" t="n">
        <v>22</v>
      </c>
      <c r="U545" s="0" t="n">
        <v>52</v>
      </c>
      <c r="V545" s="0" t="n">
        <v>30720</v>
      </c>
      <c r="W545" s="0" t="n">
        <v>103</v>
      </c>
      <c r="X545" s="0" t="n">
        <v>15360</v>
      </c>
      <c r="Y545" s="0" t="n">
        <v>205</v>
      </c>
      <c r="Z545" s="0" t="n">
        <v>864000</v>
      </c>
      <c r="AA545" s="0" t="n">
        <v>329640</v>
      </c>
      <c r="AB545" s="0" t="n">
        <v>0</v>
      </c>
      <c r="AC545" s="0" t="n">
        <v>1080</v>
      </c>
      <c r="AD545" s="0" t="n">
        <v>21600</v>
      </c>
      <c r="AE545" s="0" t="n">
        <v>4320</v>
      </c>
      <c r="AF545" s="2" t="n">
        <f aca="false">O545/N545</f>
        <v>11324</v>
      </c>
      <c r="AG545" s="2" t="n">
        <f aca="false">R545/N545</f>
        <v>3</v>
      </c>
      <c r="AH545" s="2" t="n">
        <f aca="false">S545/N545</f>
        <v>0</v>
      </c>
      <c r="AI545" s="2" t="n">
        <f aca="false">T545/N545</f>
        <v>0.733333333333333</v>
      </c>
      <c r="AJ545" s="2" t="n">
        <f aca="false">U545/N545</f>
        <v>1.73333333333333</v>
      </c>
      <c r="AK545" s="2" t="n">
        <f aca="false">V545/N545</f>
        <v>1024</v>
      </c>
      <c r="AL545" s="2" t="n">
        <f aca="false">W545/N545</f>
        <v>3.43333333333333</v>
      </c>
      <c r="AM545" s="2" t="n">
        <f aca="false">X545/N545</f>
        <v>512</v>
      </c>
      <c r="AN545" s="2" t="n">
        <f aca="false">Y545/N545</f>
        <v>6.83333333333333</v>
      </c>
      <c r="AO545" s="2" t="n">
        <f aca="false">Z545/N545</f>
        <v>28800</v>
      </c>
      <c r="AP545" s="2" t="n">
        <f aca="false">AA545/N545</f>
        <v>10988</v>
      </c>
      <c r="AQ545" s="2" t="n">
        <f aca="false">AB545/N545</f>
        <v>0</v>
      </c>
      <c r="AR545" s="2" t="n">
        <f aca="false">AC545/N545</f>
        <v>36</v>
      </c>
      <c r="AS545" s="2" t="n">
        <f aca="false">AD545/N545</f>
        <v>720</v>
      </c>
      <c r="AT545" s="2" t="n">
        <f aca="false">AE545/N545</f>
        <v>144</v>
      </c>
      <c r="AU545" s="2" t="n">
        <f aca="false">N545/(Q545/P545)</f>
        <v>10</v>
      </c>
      <c r="AV545" s="2" t="n">
        <f aca="false">(J545*16276+AF545*AU545*16276/16000)/(75*2048)</f>
        <v>0.8559205078125</v>
      </c>
      <c r="AW545" s="2" t="n">
        <f aca="false">AP545/AO545</f>
        <v>0.381527777777778</v>
      </c>
    </row>
    <row r="546" customFormat="false" ht="12.65" hidden="false" customHeight="false" outlineLevel="0" collapsed="false">
      <c r="A546" s="0" t="s">
        <v>176</v>
      </c>
      <c r="B546" s="0" t="n">
        <v>226476032</v>
      </c>
      <c r="C546" s="0" t="s">
        <v>177</v>
      </c>
      <c r="D546" s="0" t="n">
        <v>226211840</v>
      </c>
      <c r="E546" s="0" t="s">
        <v>178</v>
      </c>
      <c r="F546" s="0" t="n">
        <v>288</v>
      </c>
      <c r="G546" s="0" t="n">
        <v>200</v>
      </c>
      <c r="H546" s="0" t="s">
        <v>97</v>
      </c>
      <c r="I546" s="0" t="n">
        <v>0</v>
      </c>
      <c r="J546" s="0" t="n">
        <v>1</v>
      </c>
      <c r="K546" s="0" t="n">
        <v>4</v>
      </c>
      <c r="L546" s="0" t="n">
        <v>56228</v>
      </c>
      <c r="M546" s="0" t="n">
        <v>1</v>
      </c>
      <c r="N546" s="0" t="n">
        <v>35</v>
      </c>
      <c r="O546" s="0" t="n">
        <v>394324</v>
      </c>
      <c r="P546" s="0" t="n">
        <v>600</v>
      </c>
      <c r="Q546" s="0" t="n">
        <v>2100</v>
      </c>
      <c r="R546" s="0" t="n">
        <v>105</v>
      </c>
      <c r="S546" s="0" t="n">
        <v>2</v>
      </c>
      <c r="T546" s="0" t="n">
        <v>84</v>
      </c>
      <c r="U546" s="0" t="n">
        <v>99</v>
      </c>
      <c r="V546" s="0" t="n">
        <v>35840</v>
      </c>
      <c r="W546" s="0" t="n">
        <v>440</v>
      </c>
      <c r="X546" s="0" t="n">
        <v>17920</v>
      </c>
      <c r="Y546" s="0" t="n">
        <v>442</v>
      </c>
      <c r="Z546" s="0" t="n">
        <v>1008000</v>
      </c>
      <c r="AA546" s="0" t="n">
        <v>382564</v>
      </c>
      <c r="AB546" s="0" t="n">
        <v>0</v>
      </c>
      <c r="AC546" s="0" t="n">
        <v>1224</v>
      </c>
      <c r="AD546" s="0" t="n">
        <v>25380</v>
      </c>
      <c r="AE546" s="0" t="n">
        <v>4896</v>
      </c>
      <c r="AF546" s="2" t="n">
        <f aca="false">O546/N546</f>
        <v>11266.4</v>
      </c>
      <c r="AG546" s="2" t="n">
        <f aca="false">R546/N546</f>
        <v>3</v>
      </c>
      <c r="AH546" s="2" t="n">
        <f aca="false">S546/N546</f>
        <v>0.0571428571428571</v>
      </c>
      <c r="AI546" s="2" t="n">
        <f aca="false">T546/N546</f>
        <v>2.4</v>
      </c>
      <c r="AJ546" s="2" t="n">
        <f aca="false">U546/N546</f>
        <v>2.82857142857143</v>
      </c>
      <c r="AK546" s="2" t="n">
        <f aca="false">V546/N546</f>
        <v>1024</v>
      </c>
      <c r="AL546" s="2" t="n">
        <f aca="false">W546/N546</f>
        <v>12.5714285714286</v>
      </c>
      <c r="AM546" s="2" t="n">
        <f aca="false">X546/N546</f>
        <v>512</v>
      </c>
      <c r="AN546" s="2" t="n">
        <f aca="false">Y546/N546</f>
        <v>12.6285714285714</v>
      </c>
      <c r="AO546" s="2" t="n">
        <f aca="false">Z546/N546</f>
        <v>28800</v>
      </c>
      <c r="AP546" s="2" t="n">
        <f aca="false">AA546/N546</f>
        <v>10930.4</v>
      </c>
      <c r="AQ546" s="2" t="n">
        <f aca="false">AB546/N546</f>
        <v>0</v>
      </c>
      <c r="AR546" s="2" t="n">
        <f aca="false">AC546/N546</f>
        <v>34.9714285714286</v>
      </c>
      <c r="AS546" s="2" t="n">
        <f aca="false">AD546/N546</f>
        <v>725.142857142857</v>
      </c>
      <c r="AT546" s="2" t="n">
        <f aca="false">AE546/N546</f>
        <v>139.885714285714</v>
      </c>
      <c r="AU546" s="2" t="n">
        <f aca="false">N546/(Q546/P546)</f>
        <v>10</v>
      </c>
      <c r="AV546" s="2" t="n">
        <f aca="false">(J546*16276+AF546*AU546*16276/16000)/(75*2048)</f>
        <v>0.8521058203125</v>
      </c>
      <c r="AW546" s="2" t="n">
        <f aca="false">AP546/AO546</f>
        <v>0.379527777777778</v>
      </c>
    </row>
    <row r="547" customFormat="false" ht="12.65" hidden="false" customHeight="false" outlineLevel="0" collapsed="false">
      <c r="A547" s="0" t="s">
        <v>176</v>
      </c>
      <c r="B547" s="0" t="n">
        <v>226928640</v>
      </c>
      <c r="C547" s="0" t="s">
        <v>177</v>
      </c>
      <c r="D547" s="0" t="n">
        <v>226664448</v>
      </c>
      <c r="E547" s="0" t="s">
        <v>178</v>
      </c>
      <c r="F547" s="0" t="n">
        <v>288</v>
      </c>
      <c r="G547" s="0" t="n">
        <v>200</v>
      </c>
      <c r="H547" s="0" t="s">
        <v>97</v>
      </c>
      <c r="I547" s="0" t="n">
        <v>0</v>
      </c>
      <c r="J547" s="0" t="n">
        <v>1</v>
      </c>
      <c r="K547" s="0" t="n">
        <v>4</v>
      </c>
      <c r="L547" s="0" t="n">
        <v>64992</v>
      </c>
      <c r="M547" s="0" t="n">
        <v>1</v>
      </c>
      <c r="N547" s="0" t="n">
        <v>40</v>
      </c>
      <c r="O547" s="0" t="n">
        <v>450944</v>
      </c>
      <c r="P547" s="0" t="n">
        <v>600</v>
      </c>
      <c r="Q547" s="0" t="n">
        <v>2400</v>
      </c>
      <c r="R547" s="0" t="n">
        <v>120</v>
      </c>
      <c r="S547" s="0" t="n">
        <v>2</v>
      </c>
      <c r="T547" s="0" t="n">
        <v>53</v>
      </c>
      <c r="U547" s="0" t="n">
        <v>80</v>
      </c>
      <c r="V547" s="0" t="n">
        <v>40960</v>
      </c>
      <c r="W547" s="0" t="n">
        <v>314</v>
      </c>
      <c r="X547" s="0" t="n">
        <v>20480</v>
      </c>
      <c r="Y547" s="0" t="n">
        <v>339</v>
      </c>
      <c r="Z547" s="0" t="n">
        <v>1152000</v>
      </c>
      <c r="AA547" s="0" t="n">
        <v>437504</v>
      </c>
      <c r="AB547" s="0" t="n">
        <v>0</v>
      </c>
      <c r="AC547" s="0" t="n">
        <v>1404</v>
      </c>
      <c r="AD547" s="0" t="n">
        <v>28980</v>
      </c>
      <c r="AE547" s="0" t="n">
        <v>5616</v>
      </c>
      <c r="AF547" s="2" t="n">
        <f aca="false">O547/N547</f>
        <v>11273.6</v>
      </c>
      <c r="AG547" s="2" t="n">
        <f aca="false">R547/N547</f>
        <v>3</v>
      </c>
      <c r="AH547" s="2" t="n">
        <f aca="false">S547/N547</f>
        <v>0.05</v>
      </c>
      <c r="AI547" s="2" t="n">
        <f aca="false">T547/N547</f>
        <v>1.325</v>
      </c>
      <c r="AJ547" s="2" t="n">
        <f aca="false">U547/N547</f>
        <v>2</v>
      </c>
      <c r="AK547" s="2" t="n">
        <f aca="false">V547/N547</f>
        <v>1024</v>
      </c>
      <c r="AL547" s="2" t="n">
        <f aca="false">W547/N547</f>
        <v>7.85</v>
      </c>
      <c r="AM547" s="2" t="n">
        <f aca="false">X547/N547</f>
        <v>512</v>
      </c>
      <c r="AN547" s="2" t="n">
        <f aca="false">Y547/N547</f>
        <v>8.475</v>
      </c>
      <c r="AO547" s="2" t="n">
        <f aca="false">Z547/N547</f>
        <v>28800</v>
      </c>
      <c r="AP547" s="2" t="n">
        <f aca="false">AA547/N547</f>
        <v>10937.6</v>
      </c>
      <c r="AQ547" s="2" t="n">
        <f aca="false">AB547/N547</f>
        <v>0</v>
      </c>
      <c r="AR547" s="2" t="n">
        <f aca="false">AC547/N547</f>
        <v>35.1</v>
      </c>
      <c r="AS547" s="2" t="n">
        <f aca="false">AD547/N547</f>
        <v>724.5</v>
      </c>
      <c r="AT547" s="2" t="n">
        <f aca="false">AE547/N547</f>
        <v>140.4</v>
      </c>
      <c r="AU547" s="2" t="n">
        <f aca="false">N547/(Q547/P547)</f>
        <v>10</v>
      </c>
      <c r="AV547" s="2" t="n">
        <f aca="false">(J547*16276+AF547*AU547*16276/16000)/(75*2048)</f>
        <v>0.85258265625</v>
      </c>
      <c r="AW547" s="2" t="n">
        <f aca="false">AP547/AO547</f>
        <v>0.379777777777778</v>
      </c>
    </row>
    <row r="548" customFormat="false" ht="12.65" hidden="false" customHeight="false" outlineLevel="0" collapsed="false">
      <c r="A548" s="0" t="s">
        <v>176</v>
      </c>
      <c r="B548" s="0" t="n">
        <v>227446784</v>
      </c>
      <c r="C548" s="0" t="s">
        <v>177</v>
      </c>
      <c r="D548" s="0" t="n">
        <v>227182592</v>
      </c>
      <c r="E548" s="0" t="s">
        <v>178</v>
      </c>
      <c r="F548" s="0" t="n">
        <v>288</v>
      </c>
      <c r="G548" s="0" t="n">
        <v>200</v>
      </c>
      <c r="H548" s="0" t="s">
        <v>97</v>
      </c>
      <c r="I548" s="0" t="n">
        <v>0</v>
      </c>
      <c r="J548" s="0" t="n">
        <v>1</v>
      </c>
      <c r="K548" s="0" t="n">
        <v>3</v>
      </c>
      <c r="L548" s="0" t="n">
        <v>46944</v>
      </c>
      <c r="M548" s="0" t="n">
        <v>1</v>
      </c>
      <c r="N548" s="0" t="n">
        <v>29</v>
      </c>
      <c r="O548" s="0" t="n">
        <v>326388</v>
      </c>
      <c r="P548" s="0" t="n">
        <v>600</v>
      </c>
      <c r="Q548" s="0" t="n">
        <v>1740</v>
      </c>
      <c r="R548" s="0" t="n">
        <v>87</v>
      </c>
      <c r="S548" s="0" t="n">
        <v>2</v>
      </c>
      <c r="T548" s="0" t="n">
        <v>57</v>
      </c>
      <c r="U548" s="0" t="n">
        <v>86</v>
      </c>
      <c r="V548" s="0" t="n">
        <v>29696</v>
      </c>
      <c r="W548" s="0" t="n">
        <v>391</v>
      </c>
      <c r="X548" s="0" t="n">
        <v>14848</v>
      </c>
      <c r="Y548" s="0" t="n">
        <v>338</v>
      </c>
      <c r="Z548" s="0" t="n">
        <v>835200</v>
      </c>
      <c r="AA548" s="0" t="n">
        <v>316644</v>
      </c>
      <c r="AB548" s="0" t="n">
        <v>0</v>
      </c>
      <c r="AC548" s="0" t="n">
        <v>1008</v>
      </c>
      <c r="AD548" s="0" t="n">
        <v>21059</v>
      </c>
      <c r="AE548" s="0" t="n">
        <v>4033</v>
      </c>
      <c r="AF548" s="2" t="n">
        <f aca="false">O548/N548</f>
        <v>11254.7586206897</v>
      </c>
      <c r="AG548" s="2" t="n">
        <f aca="false">R548/N548</f>
        <v>3</v>
      </c>
      <c r="AH548" s="2" t="n">
        <f aca="false">S548/N548</f>
        <v>0.0689655172413793</v>
      </c>
      <c r="AI548" s="2" t="n">
        <f aca="false">T548/N548</f>
        <v>1.96551724137931</v>
      </c>
      <c r="AJ548" s="2" t="n">
        <f aca="false">U548/N548</f>
        <v>2.96551724137931</v>
      </c>
      <c r="AK548" s="2" t="n">
        <f aca="false">V548/N548</f>
        <v>1024</v>
      </c>
      <c r="AL548" s="2" t="n">
        <f aca="false">W548/N548</f>
        <v>13.4827586206897</v>
      </c>
      <c r="AM548" s="2" t="n">
        <f aca="false">X548/N548</f>
        <v>512</v>
      </c>
      <c r="AN548" s="2" t="n">
        <f aca="false">Y548/N548</f>
        <v>11.6551724137931</v>
      </c>
      <c r="AO548" s="2" t="n">
        <f aca="false">Z548/N548</f>
        <v>28800</v>
      </c>
      <c r="AP548" s="2" t="n">
        <f aca="false">AA548/N548</f>
        <v>10918.7586206897</v>
      </c>
      <c r="AQ548" s="2" t="n">
        <f aca="false">AB548/N548</f>
        <v>0</v>
      </c>
      <c r="AR548" s="2" t="n">
        <f aca="false">AC548/N548</f>
        <v>34.7586206896552</v>
      </c>
      <c r="AS548" s="2" t="n">
        <f aca="false">AD548/N548</f>
        <v>726.172413793104</v>
      </c>
      <c r="AT548" s="2" t="n">
        <f aca="false">AE548/N548</f>
        <v>139.068965517241</v>
      </c>
      <c r="AU548" s="2" t="n">
        <f aca="false">N548/(Q548/P548)</f>
        <v>10</v>
      </c>
      <c r="AV548" s="2" t="n">
        <f aca="false">(J548*16276+AF548*AU548*16276/16000)/(75*2048)</f>
        <v>0.851334844198994</v>
      </c>
      <c r="AW548" s="2" t="n">
        <f aca="false">AP548/AO548</f>
        <v>0.379123563218391</v>
      </c>
    </row>
    <row r="549" customFormat="false" ht="12.65" hidden="false" customHeight="false" outlineLevel="0" collapsed="false">
      <c r="A549" s="0" t="s">
        <v>176</v>
      </c>
      <c r="B549" s="0" t="n">
        <v>227821568</v>
      </c>
      <c r="C549" s="0" t="s">
        <v>177</v>
      </c>
      <c r="D549" s="0" t="n">
        <v>227557376</v>
      </c>
      <c r="E549" s="0" t="s">
        <v>178</v>
      </c>
      <c r="F549" s="0" t="n">
        <v>288</v>
      </c>
      <c r="G549" s="0" t="n">
        <v>200</v>
      </c>
      <c r="H549" s="0" t="s">
        <v>97</v>
      </c>
      <c r="I549" s="0" t="n">
        <v>0</v>
      </c>
      <c r="J549" s="0" t="n">
        <v>1</v>
      </c>
      <c r="K549" s="0" t="n">
        <v>6</v>
      </c>
      <c r="L549" s="0" t="n">
        <v>84160</v>
      </c>
      <c r="M549" s="0" t="n">
        <v>1</v>
      </c>
      <c r="N549" s="0" t="n">
        <v>52</v>
      </c>
      <c r="O549" s="0" t="n">
        <v>588848</v>
      </c>
      <c r="P549" s="0" t="n">
        <v>600</v>
      </c>
      <c r="Q549" s="0" t="n">
        <v>3120</v>
      </c>
      <c r="R549" s="0" t="n">
        <v>156</v>
      </c>
      <c r="S549" s="0" t="n">
        <v>0</v>
      </c>
      <c r="T549" s="0" t="n">
        <v>10</v>
      </c>
      <c r="U549" s="0" t="n">
        <v>38</v>
      </c>
      <c r="V549" s="0" t="n">
        <v>53248</v>
      </c>
      <c r="W549" s="0" t="n">
        <v>62</v>
      </c>
      <c r="X549" s="0" t="n">
        <v>26624</v>
      </c>
      <c r="Y549" s="0" t="n">
        <v>189</v>
      </c>
      <c r="Z549" s="0" t="n">
        <v>1497600</v>
      </c>
      <c r="AA549" s="0" t="n">
        <v>571376</v>
      </c>
      <c r="AB549" s="0" t="n">
        <v>0</v>
      </c>
      <c r="AC549" s="0" t="n">
        <v>1872</v>
      </c>
      <c r="AD549" s="0" t="n">
        <v>37440</v>
      </c>
      <c r="AE549" s="0" t="n">
        <v>7488</v>
      </c>
      <c r="AF549" s="2" t="n">
        <f aca="false">O549/N549</f>
        <v>11324</v>
      </c>
      <c r="AG549" s="2" t="n">
        <f aca="false">R549/N549</f>
        <v>3</v>
      </c>
      <c r="AH549" s="2" t="n">
        <f aca="false">S549/N549</f>
        <v>0</v>
      </c>
      <c r="AI549" s="2" t="n">
        <f aca="false">T549/N549</f>
        <v>0.192307692307692</v>
      </c>
      <c r="AJ549" s="2" t="n">
        <f aca="false">U549/N549</f>
        <v>0.730769230769231</v>
      </c>
      <c r="AK549" s="2" t="n">
        <f aca="false">V549/N549</f>
        <v>1024</v>
      </c>
      <c r="AL549" s="2" t="n">
        <f aca="false">W549/N549</f>
        <v>1.19230769230769</v>
      </c>
      <c r="AM549" s="2" t="n">
        <f aca="false">X549/N549</f>
        <v>512</v>
      </c>
      <c r="AN549" s="2" t="n">
        <f aca="false">Y549/N549</f>
        <v>3.63461538461538</v>
      </c>
      <c r="AO549" s="2" t="n">
        <f aca="false">Z549/N549</f>
        <v>28800</v>
      </c>
      <c r="AP549" s="2" t="n">
        <f aca="false">AA549/N549</f>
        <v>10988</v>
      </c>
      <c r="AQ549" s="2" t="n">
        <f aca="false">AB549/N549</f>
        <v>0</v>
      </c>
      <c r="AR549" s="2" t="n">
        <f aca="false">AC549/N549</f>
        <v>36</v>
      </c>
      <c r="AS549" s="2" t="n">
        <f aca="false">AD549/N549</f>
        <v>720</v>
      </c>
      <c r="AT549" s="2" t="n">
        <f aca="false">AE549/N549</f>
        <v>144</v>
      </c>
      <c r="AU549" s="2" t="n">
        <f aca="false">N549/(Q549/P549)</f>
        <v>10</v>
      </c>
      <c r="AV549" s="2" t="n">
        <f aca="false">(J549*16276+AF549*AU549*16276/16000)/(75*2048)</f>
        <v>0.8559205078125</v>
      </c>
      <c r="AW549" s="2" t="n">
        <f aca="false">AP549/AO549</f>
        <v>0.381527777777778</v>
      </c>
    </row>
    <row r="550" customFormat="false" ht="12.65" hidden="false" customHeight="false" outlineLevel="0" collapsed="false">
      <c r="A550" s="0" t="s">
        <v>176</v>
      </c>
      <c r="B550" s="0" t="n">
        <v>228497408</v>
      </c>
      <c r="C550" s="0" t="s">
        <v>177</v>
      </c>
      <c r="D550" s="0" t="n">
        <v>228233216</v>
      </c>
      <c r="E550" s="0" t="s">
        <v>178</v>
      </c>
      <c r="F550" s="0" t="n">
        <v>288</v>
      </c>
      <c r="G550" s="0" t="n">
        <v>200</v>
      </c>
      <c r="H550" s="0" t="s">
        <v>97</v>
      </c>
      <c r="I550" s="0" t="n">
        <v>0</v>
      </c>
      <c r="J550" s="0" t="n">
        <v>1</v>
      </c>
      <c r="K550" s="0" t="n">
        <v>6</v>
      </c>
      <c r="L550" s="0" t="n">
        <v>87412</v>
      </c>
      <c r="M550" s="0" t="n">
        <v>1</v>
      </c>
      <c r="N550" s="0" t="n">
        <v>54</v>
      </c>
      <c r="O550" s="0" t="n">
        <v>611496</v>
      </c>
      <c r="P550" s="0" t="n">
        <v>600</v>
      </c>
      <c r="Q550" s="0" t="n">
        <v>3240</v>
      </c>
      <c r="R550" s="0" t="n">
        <v>162</v>
      </c>
      <c r="S550" s="0" t="n">
        <v>0</v>
      </c>
      <c r="T550" s="0" t="n">
        <v>11</v>
      </c>
      <c r="U550" s="0" t="n">
        <v>39</v>
      </c>
      <c r="V550" s="0" t="n">
        <v>55296</v>
      </c>
      <c r="W550" s="0" t="n">
        <v>132</v>
      </c>
      <c r="X550" s="0" t="n">
        <v>27648</v>
      </c>
      <c r="Y550" s="0" t="n">
        <v>213</v>
      </c>
      <c r="Z550" s="0" t="n">
        <v>1555200</v>
      </c>
      <c r="AA550" s="0" t="n">
        <v>593352</v>
      </c>
      <c r="AB550" s="0" t="n">
        <v>0</v>
      </c>
      <c r="AC550" s="0" t="n">
        <v>1944</v>
      </c>
      <c r="AD550" s="0" t="n">
        <v>38880</v>
      </c>
      <c r="AE550" s="0" t="n">
        <v>7776</v>
      </c>
      <c r="AF550" s="2" t="n">
        <f aca="false">O550/N550</f>
        <v>11324</v>
      </c>
      <c r="AG550" s="2" t="n">
        <f aca="false">R550/N550</f>
        <v>3</v>
      </c>
      <c r="AH550" s="2" t="n">
        <f aca="false">S550/N550</f>
        <v>0</v>
      </c>
      <c r="AI550" s="2" t="n">
        <f aca="false">T550/N550</f>
        <v>0.203703703703704</v>
      </c>
      <c r="AJ550" s="2" t="n">
        <f aca="false">U550/N550</f>
        <v>0.722222222222222</v>
      </c>
      <c r="AK550" s="2" t="n">
        <f aca="false">V550/N550</f>
        <v>1024</v>
      </c>
      <c r="AL550" s="2" t="n">
        <f aca="false">W550/N550</f>
        <v>2.44444444444444</v>
      </c>
      <c r="AM550" s="2" t="n">
        <f aca="false">X550/N550</f>
        <v>512</v>
      </c>
      <c r="AN550" s="2" t="n">
        <f aca="false">Y550/N550</f>
        <v>3.94444444444444</v>
      </c>
      <c r="AO550" s="2" t="n">
        <f aca="false">Z550/N550</f>
        <v>28800</v>
      </c>
      <c r="AP550" s="2" t="n">
        <f aca="false">AA550/N550</f>
        <v>10988</v>
      </c>
      <c r="AQ550" s="2" t="n">
        <f aca="false">AB550/N550</f>
        <v>0</v>
      </c>
      <c r="AR550" s="2" t="n">
        <f aca="false">AC550/N550</f>
        <v>36</v>
      </c>
      <c r="AS550" s="2" t="n">
        <f aca="false">AD550/N550</f>
        <v>720</v>
      </c>
      <c r="AT550" s="2" t="n">
        <f aca="false">AE550/N550</f>
        <v>144</v>
      </c>
      <c r="AU550" s="2" t="n">
        <f aca="false">N550/(Q550/P550)</f>
        <v>10</v>
      </c>
      <c r="AV550" s="2" t="n">
        <f aca="false">(J550*16276+AF550*AU550*16276/16000)/(75*2048)</f>
        <v>0.8559205078125</v>
      </c>
      <c r="AW550" s="2" t="n">
        <f aca="false">AP550/AO550</f>
        <v>0.381527777777778</v>
      </c>
    </row>
    <row r="551" customFormat="false" ht="12.65" hidden="false" customHeight="false" outlineLevel="0" collapsed="false">
      <c r="A551" s="0" t="s">
        <v>176</v>
      </c>
      <c r="B551" s="0" t="n">
        <v>229197824</v>
      </c>
      <c r="C551" s="0" t="s">
        <v>177</v>
      </c>
      <c r="D551" s="0" t="n">
        <v>228933632</v>
      </c>
      <c r="E551" s="0" t="s">
        <v>178</v>
      </c>
      <c r="F551" s="0" t="n">
        <v>288</v>
      </c>
      <c r="G551" s="0" t="n">
        <v>200</v>
      </c>
      <c r="H551" s="0" t="s">
        <v>97</v>
      </c>
      <c r="I551" s="0" t="n">
        <v>0</v>
      </c>
      <c r="J551" s="0" t="n">
        <v>1</v>
      </c>
      <c r="K551" s="0" t="n">
        <v>5</v>
      </c>
      <c r="L551" s="0" t="n">
        <v>78072</v>
      </c>
      <c r="M551" s="0" t="n">
        <v>1</v>
      </c>
      <c r="N551" s="0" t="n">
        <v>48</v>
      </c>
      <c r="O551" s="0" t="n">
        <v>543552</v>
      </c>
      <c r="P551" s="0" t="n">
        <v>600</v>
      </c>
      <c r="Q551" s="0" t="n">
        <v>2880</v>
      </c>
      <c r="R551" s="0" t="n">
        <v>144</v>
      </c>
      <c r="S551" s="0" t="n">
        <v>0</v>
      </c>
      <c r="T551" s="0" t="n">
        <v>9</v>
      </c>
      <c r="U551" s="0" t="n">
        <v>36</v>
      </c>
      <c r="V551" s="0" t="n">
        <v>49152</v>
      </c>
      <c r="W551" s="0" t="n">
        <v>295</v>
      </c>
      <c r="X551" s="0" t="n">
        <v>24576</v>
      </c>
      <c r="Y551" s="0" t="n">
        <v>204</v>
      </c>
      <c r="Z551" s="0" t="n">
        <v>1382400</v>
      </c>
      <c r="AA551" s="0" t="n">
        <v>527424</v>
      </c>
      <c r="AB551" s="0" t="n">
        <v>0</v>
      </c>
      <c r="AC551" s="0" t="n">
        <v>1728</v>
      </c>
      <c r="AD551" s="0" t="n">
        <v>34560</v>
      </c>
      <c r="AE551" s="0" t="n">
        <v>6912</v>
      </c>
      <c r="AF551" s="2" t="n">
        <f aca="false">O551/N551</f>
        <v>11324</v>
      </c>
      <c r="AG551" s="2" t="n">
        <f aca="false">R551/N551</f>
        <v>3</v>
      </c>
      <c r="AH551" s="2" t="n">
        <f aca="false">S551/N551</f>
        <v>0</v>
      </c>
      <c r="AI551" s="2" t="n">
        <f aca="false">T551/N551</f>
        <v>0.1875</v>
      </c>
      <c r="AJ551" s="2" t="n">
        <f aca="false">U551/N551</f>
        <v>0.75</v>
      </c>
      <c r="AK551" s="2" t="n">
        <f aca="false">V551/N551</f>
        <v>1024</v>
      </c>
      <c r="AL551" s="2" t="n">
        <f aca="false">W551/N551</f>
        <v>6.14583333333333</v>
      </c>
      <c r="AM551" s="2" t="n">
        <f aca="false">X551/N551</f>
        <v>512</v>
      </c>
      <c r="AN551" s="2" t="n">
        <f aca="false">Y551/N551</f>
        <v>4.25</v>
      </c>
      <c r="AO551" s="2" t="n">
        <f aca="false">Z551/N551</f>
        <v>28800</v>
      </c>
      <c r="AP551" s="2" t="n">
        <f aca="false">AA551/N551</f>
        <v>10988</v>
      </c>
      <c r="AQ551" s="2" t="n">
        <f aca="false">AB551/N551</f>
        <v>0</v>
      </c>
      <c r="AR551" s="2" t="n">
        <f aca="false">AC551/N551</f>
        <v>36</v>
      </c>
      <c r="AS551" s="2" t="n">
        <f aca="false">AD551/N551</f>
        <v>720</v>
      </c>
      <c r="AT551" s="2" t="n">
        <f aca="false">AE551/N551</f>
        <v>144</v>
      </c>
      <c r="AU551" s="2" t="n">
        <f aca="false">N551/(Q551/P551)</f>
        <v>10</v>
      </c>
      <c r="AV551" s="2" t="n">
        <f aca="false">(J551*16276+AF551*AU551*16276/16000)/(75*2048)</f>
        <v>0.8559205078125</v>
      </c>
      <c r="AW551" s="2" t="n">
        <f aca="false">AP551/AO551</f>
        <v>0.381527777777778</v>
      </c>
    </row>
    <row r="552" customFormat="false" ht="12.65" hidden="false" customHeight="false" outlineLevel="0" collapsed="false">
      <c r="A552" s="0" t="s">
        <v>176</v>
      </c>
      <c r="B552" s="0" t="n">
        <v>229822464</v>
      </c>
      <c r="C552" s="0" t="s">
        <v>177</v>
      </c>
      <c r="D552" s="0" t="n">
        <v>229558272</v>
      </c>
      <c r="E552" s="0" t="s">
        <v>178</v>
      </c>
      <c r="F552" s="0" t="n">
        <v>288</v>
      </c>
      <c r="G552" s="0" t="n">
        <v>200</v>
      </c>
      <c r="H552" s="0" t="s">
        <v>97</v>
      </c>
      <c r="I552" s="0" t="n">
        <v>0</v>
      </c>
      <c r="J552" s="0" t="n">
        <v>1</v>
      </c>
      <c r="K552" s="0" t="n">
        <v>2</v>
      </c>
      <c r="L552" s="0" t="n">
        <v>23976</v>
      </c>
      <c r="M552" s="0" t="n">
        <v>1</v>
      </c>
      <c r="N552" s="0" t="n">
        <v>15</v>
      </c>
      <c r="O552" s="0" t="n">
        <v>169860</v>
      </c>
      <c r="P552" s="0" t="n">
        <v>600</v>
      </c>
      <c r="Q552" s="0" t="n">
        <v>900</v>
      </c>
      <c r="R552" s="0" t="n">
        <v>45</v>
      </c>
      <c r="S552" s="0" t="n">
        <v>0</v>
      </c>
      <c r="T552" s="0" t="n">
        <v>3</v>
      </c>
      <c r="U552" s="0" t="n">
        <v>27</v>
      </c>
      <c r="V552" s="0" t="n">
        <v>15360</v>
      </c>
      <c r="W552" s="0" t="n">
        <v>92</v>
      </c>
      <c r="X552" s="0" t="n">
        <v>7680</v>
      </c>
      <c r="Y552" s="0" t="n">
        <v>102</v>
      </c>
      <c r="Z552" s="0" t="n">
        <v>432000</v>
      </c>
      <c r="AA552" s="0" t="n">
        <v>164820</v>
      </c>
      <c r="AB552" s="0" t="n">
        <v>0</v>
      </c>
      <c r="AC552" s="0" t="n">
        <v>540</v>
      </c>
      <c r="AD552" s="0" t="n">
        <v>10800</v>
      </c>
      <c r="AE552" s="0" t="n">
        <v>2160</v>
      </c>
      <c r="AF552" s="2" t="n">
        <f aca="false">O552/N552</f>
        <v>11324</v>
      </c>
      <c r="AG552" s="2" t="n">
        <f aca="false">R552/N552</f>
        <v>3</v>
      </c>
      <c r="AH552" s="2" t="n">
        <f aca="false">S552/N552</f>
        <v>0</v>
      </c>
      <c r="AI552" s="2" t="n">
        <f aca="false">T552/N552</f>
        <v>0.2</v>
      </c>
      <c r="AJ552" s="2" t="n">
        <f aca="false">U552/N552</f>
        <v>1.8</v>
      </c>
      <c r="AK552" s="2" t="n">
        <f aca="false">V552/N552</f>
        <v>1024</v>
      </c>
      <c r="AL552" s="2" t="n">
        <f aca="false">W552/N552</f>
        <v>6.13333333333333</v>
      </c>
      <c r="AM552" s="2" t="n">
        <f aca="false">X552/N552</f>
        <v>512</v>
      </c>
      <c r="AN552" s="2" t="n">
        <f aca="false">Y552/N552</f>
        <v>6.8</v>
      </c>
      <c r="AO552" s="2" t="n">
        <f aca="false">Z552/N552</f>
        <v>28800</v>
      </c>
      <c r="AP552" s="2" t="n">
        <f aca="false">AA552/N552</f>
        <v>10988</v>
      </c>
      <c r="AQ552" s="2" t="n">
        <f aca="false">AB552/N552</f>
        <v>0</v>
      </c>
      <c r="AR552" s="2" t="n">
        <f aca="false">AC552/N552</f>
        <v>36</v>
      </c>
      <c r="AS552" s="2" t="n">
        <f aca="false">AD552/N552</f>
        <v>720</v>
      </c>
      <c r="AT552" s="2" t="n">
        <f aca="false">AE552/N552</f>
        <v>144</v>
      </c>
      <c r="AU552" s="2" t="n">
        <f aca="false">N552/(Q552/P552)</f>
        <v>10</v>
      </c>
      <c r="AV552" s="2" t="n">
        <f aca="false">(J552*16276+AF552*AU552*16276/16000)/(75*2048)</f>
        <v>0.8559205078125</v>
      </c>
      <c r="AW552" s="2" t="n">
        <f aca="false">AP552/AO552</f>
        <v>0.381527777777778</v>
      </c>
    </row>
    <row r="553" customFormat="false" ht="12.65" hidden="false" customHeight="false" outlineLevel="0" collapsed="false">
      <c r="A553" s="0" t="s">
        <v>176</v>
      </c>
      <c r="B553" s="0" t="n">
        <v>230017024</v>
      </c>
      <c r="C553" s="0" t="s">
        <v>177</v>
      </c>
      <c r="D553" s="0" t="n">
        <v>229752832</v>
      </c>
      <c r="E553" s="0" t="s">
        <v>178</v>
      </c>
      <c r="F553" s="0" t="n">
        <v>288</v>
      </c>
      <c r="G553" s="0" t="n">
        <v>200</v>
      </c>
      <c r="H553" s="0" t="s">
        <v>97</v>
      </c>
      <c r="I553" s="0" t="n">
        <v>0</v>
      </c>
      <c r="J553" s="0" t="n">
        <v>1</v>
      </c>
      <c r="K553" s="0" t="n">
        <v>4</v>
      </c>
      <c r="L553" s="0" t="n">
        <v>63956</v>
      </c>
      <c r="M553" s="0" t="n">
        <v>1</v>
      </c>
      <c r="N553" s="0" t="n">
        <v>40</v>
      </c>
      <c r="O553" s="0" t="n">
        <v>452960</v>
      </c>
      <c r="P553" s="0" t="n">
        <v>600</v>
      </c>
      <c r="Q553" s="0" t="n">
        <v>2400</v>
      </c>
      <c r="R553" s="0" t="n">
        <v>120</v>
      </c>
      <c r="S553" s="0" t="n">
        <v>1</v>
      </c>
      <c r="T553" s="0" t="n">
        <v>16</v>
      </c>
      <c r="U553" s="0" t="n">
        <v>44</v>
      </c>
      <c r="V553" s="0" t="n">
        <v>40960</v>
      </c>
      <c r="W553" s="0" t="n">
        <v>115</v>
      </c>
      <c r="X553" s="0" t="n">
        <v>20480</v>
      </c>
      <c r="Y553" s="0" t="n">
        <v>220</v>
      </c>
      <c r="Z553" s="0" t="n">
        <v>1152000</v>
      </c>
      <c r="AA553" s="0" t="n">
        <v>439520</v>
      </c>
      <c r="AB553" s="0" t="n">
        <v>0</v>
      </c>
      <c r="AC553" s="0" t="n">
        <v>1440</v>
      </c>
      <c r="AD553" s="0" t="n">
        <v>28800</v>
      </c>
      <c r="AE553" s="0" t="n">
        <v>5760</v>
      </c>
      <c r="AF553" s="2" t="n">
        <f aca="false">O553/N553</f>
        <v>11324</v>
      </c>
      <c r="AG553" s="2" t="n">
        <f aca="false">R553/N553</f>
        <v>3</v>
      </c>
      <c r="AH553" s="2" t="n">
        <f aca="false">S553/N553</f>
        <v>0.025</v>
      </c>
      <c r="AI553" s="2" t="n">
        <f aca="false">T553/N553</f>
        <v>0.4</v>
      </c>
      <c r="AJ553" s="2" t="n">
        <f aca="false">U553/N553</f>
        <v>1.1</v>
      </c>
      <c r="AK553" s="2" t="n">
        <f aca="false">V553/N553</f>
        <v>1024</v>
      </c>
      <c r="AL553" s="2" t="n">
        <f aca="false">W553/N553</f>
        <v>2.875</v>
      </c>
      <c r="AM553" s="2" t="n">
        <f aca="false">X553/N553</f>
        <v>512</v>
      </c>
      <c r="AN553" s="2" t="n">
        <f aca="false">Y553/N553</f>
        <v>5.5</v>
      </c>
      <c r="AO553" s="2" t="n">
        <f aca="false">Z553/N553</f>
        <v>28800</v>
      </c>
      <c r="AP553" s="2" t="n">
        <f aca="false">AA553/N553</f>
        <v>10988</v>
      </c>
      <c r="AQ553" s="2" t="n">
        <f aca="false">AB553/N553</f>
        <v>0</v>
      </c>
      <c r="AR553" s="2" t="n">
        <f aca="false">AC553/N553</f>
        <v>36</v>
      </c>
      <c r="AS553" s="2" t="n">
        <f aca="false">AD553/N553</f>
        <v>720</v>
      </c>
      <c r="AT553" s="2" t="n">
        <f aca="false">AE553/N553</f>
        <v>144</v>
      </c>
      <c r="AU553" s="2" t="n">
        <f aca="false">N553/(Q553/P553)</f>
        <v>10</v>
      </c>
      <c r="AV553" s="2" t="n">
        <f aca="false">(J553*16276+AF553*AU553*16276/16000)/(75*2048)</f>
        <v>0.8559205078125</v>
      </c>
      <c r="AW553" s="2" t="n">
        <f aca="false">AP553/AO553</f>
        <v>0.381527777777778</v>
      </c>
    </row>
    <row r="554" customFormat="false" ht="12.65" hidden="false" customHeight="false" outlineLevel="0" collapsed="false">
      <c r="A554" s="0" t="s">
        <v>176</v>
      </c>
      <c r="B554" s="0" t="n">
        <v>230535168</v>
      </c>
      <c r="C554" s="0" t="s">
        <v>177</v>
      </c>
      <c r="D554" s="0" t="n">
        <v>230270976</v>
      </c>
      <c r="E554" s="0" t="s">
        <v>178</v>
      </c>
      <c r="F554" s="0" t="n">
        <v>288</v>
      </c>
      <c r="G554" s="0" t="n">
        <v>200</v>
      </c>
      <c r="H554" s="0" t="s">
        <v>97</v>
      </c>
      <c r="I554" s="0" t="n">
        <v>0</v>
      </c>
      <c r="J554" s="0" t="n">
        <v>1</v>
      </c>
      <c r="K554" s="0" t="n">
        <v>6</v>
      </c>
      <c r="L554" s="0" t="n">
        <v>91752</v>
      </c>
      <c r="M554" s="0" t="n">
        <v>1</v>
      </c>
      <c r="N554" s="0" t="n">
        <v>57</v>
      </c>
      <c r="O554" s="0" t="n">
        <v>645468</v>
      </c>
      <c r="P554" s="0" t="n">
        <v>600</v>
      </c>
      <c r="Q554" s="0" t="n">
        <v>3420</v>
      </c>
      <c r="R554" s="0" t="n">
        <v>171</v>
      </c>
      <c r="S554" s="0" t="n">
        <v>1</v>
      </c>
      <c r="T554" s="0" t="n">
        <v>11</v>
      </c>
      <c r="U554" s="0" t="n">
        <v>42</v>
      </c>
      <c r="V554" s="0" t="n">
        <v>58368</v>
      </c>
      <c r="W554" s="0" t="n">
        <v>329</v>
      </c>
      <c r="X554" s="0" t="n">
        <v>29184</v>
      </c>
      <c r="Y554" s="0" t="n">
        <v>161</v>
      </c>
      <c r="Z554" s="0" t="n">
        <v>1641600</v>
      </c>
      <c r="AA554" s="0" t="n">
        <v>626316</v>
      </c>
      <c r="AB554" s="0" t="n">
        <v>0</v>
      </c>
      <c r="AC554" s="0" t="n">
        <v>2052</v>
      </c>
      <c r="AD554" s="0" t="n">
        <v>41040</v>
      </c>
      <c r="AE554" s="0" t="n">
        <v>8208</v>
      </c>
      <c r="AF554" s="2" t="n">
        <f aca="false">O554/N554</f>
        <v>11324</v>
      </c>
      <c r="AG554" s="2" t="n">
        <f aca="false">R554/N554</f>
        <v>3</v>
      </c>
      <c r="AH554" s="2" t="n">
        <f aca="false">S554/N554</f>
        <v>0.0175438596491228</v>
      </c>
      <c r="AI554" s="2" t="n">
        <f aca="false">T554/N554</f>
        <v>0.192982456140351</v>
      </c>
      <c r="AJ554" s="2" t="n">
        <f aca="false">U554/N554</f>
        <v>0.736842105263158</v>
      </c>
      <c r="AK554" s="2" t="n">
        <f aca="false">V554/N554</f>
        <v>1024</v>
      </c>
      <c r="AL554" s="2" t="n">
        <f aca="false">W554/N554</f>
        <v>5.7719298245614</v>
      </c>
      <c r="AM554" s="2" t="n">
        <f aca="false">X554/N554</f>
        <v>512</v>
      </c>
      <c r="AN554" s="2" t="n">
        <f aca="false">Y554/N554</f>
        <v>2.82456140350877</v>
      </c>
      <c r="AO554" s="2" t="n">
        <f aca="false">Z554/N554</f>
        <v>28800</v>
      </c>
      <c r="AP554" s="2" t="n">
        <f aca="false">AA554/N554</f>
        <v>10988</v>
      </c>
      <c r="AQ554" s="2" t="n">
        <f aca="false">AB554/N554</f>
        <v>0</v>
      </c>
      <c r="AR554" s="2" t="n">
        <f aca="false">AC554/N554</f>
        <v>36</v>
      </c>
      <c r="AS554" s="2" t="n">
        <f aca="false">AD554/N554</f>
        <v>720</v>
      </c>
      <c r="AT554" s="2" t="n">
        <f aca="false">AE554/N554</f>
        <v>144</v>
      </c>
      <c r="AU554" s="2" t="n">
        <f aca="false">N554/(Q554/P554)</f>
        <v>10</v>
      </c>
      <c r="AV554" s="2" t="n">
        <f aca="false">(J554*16276+AF554*AU554*16276/16000)/(75*2048)</f>
        <v>0.8559205078125</v>
      </c>
      <c r="AW554" s="2" t="n">
        <f aca="false">AP554/AO554</f>
        <v>0.381527777777778</v>
      </c>
    </row>
    <row r="555" customFormat="false" ht="12.65" hidden="false" customHeight="false" outlineLevel="0" collapsed="false">
      <c r="A555" s="0" t="s">
        <v>176</v>
      </c>
      <c r="B555" s="0" t="n">
        <v>231274496</v>
      </c>
      <c r="C555" s="0" t="s">
        <v>177</v>
      </c>
      <c r="D555" s="0" t="n">
        <v>231010304</v>
      </c>
      <c r="E555" s="0" t="s">
        <v>178</v>
      </c>
      <c r="F555" s="0" t="n">
        <v>288</v>
      </c>
      <c r="G555" s="0" t="n">
        <v>200</v>
      </c>
      <c r="H555" s="0" t="s">
        <v>97</v>
      </c>
      <c r="I555" s="0" t="n">
        <v>0</v>
      </c>
      <c r="J555" s="0" t="n">
        <v>1</v>
      </c>
      <c r="K555" s="0" t="n">
        <v>6</v>
      </c>
      <c r="L555" s="0" t="n">
        <v>86264</v>
      </c>
      <c r="M555" s="0" t="n">
        <v>1</v>
      </c>
      <c r="N555" s="0" t="n">
        <v>53</v>
      </c>
      <c r="O555" s="0" t="n">
        <v>600172</v>
      </c>
      <c r="P555" s="0" t="n">
        <v>600</v>
      </c>
      <c r="Q555" s="0" t="n">
        <v>3180</v>
      </c>
      <c r="R555" s="0" t="n">
        <v>159</v>
      </c>
      <c r="S555" s="0" t="n">
        <v>0</v>
      </c>
      <c r="T555" s="0" t="n">
        <v>6</v>
      </c>
      <c r="U555" s="0" t="n">
        <v>36</v>
      </c>
      <c r="V555" s="0" t="n">
        <v>54272</v>
      </c>
      <c r="W555" s="0" t="n">
        <v>203</v>
      </c>
      <c r="X555" s="0" t="n">
        <v>27136</v>
      </c>
      <c r="Y555" s="0" t="n">
        <v>233</v>
      </c>
      <c r="Z555" s="0" t="n">
        <v>1526400</v>
      </c>
      <c r="AA555" s="0" t="n">
        <v>582364</v>
      </c>
      <c r="AB555" s="0" t="n">
        <v>0</v>
      </c>
      <c r="AC555" s="0" t="n">
        <v>1908</v>
      </c>
      <c r="AD555" s="0" t="n">
        <v>38160</v>
      </c>
      <c r="AE555" s="0" t="n">
        <v>7632</v>
      </c>
      <c r="AF555" s="2" t="n">
        <f aca="false">O555/N555</f>
        <v>11324</v>
      </c>
      <c r="AG555" s="2" t="n">
        <f aca="false">R555/N555</f>
        <v>3</v>
      </c>
      <c r="AH555" s="2" t="n">
        <f aca="false">S555/N555</f>
        <v>0</v>
      </c>
      <c r="AI555" s="2" t="n">
        <f aca="false">T555/N555</f>
        <v>0.113207547169811</v>
      </c>
      <c r="AJ555" s="2" t="n">
        <f aca="false">U555/N555</f>
        <v>0.679245283018868</v>
      </c>
      <c r="AK555" s="2" t="n">
        <f aca="false">V555/N555</f>
        <v>1024</v>
      </c>
      <c r="AL555" s="2" t="n">
        <f aca="false">W555/N555</f>
        <v>3.83018867924528</v>
      </c>
      <c r="AM555" s="2" t="n">
        <f aca="false">X555/N555</f>
        <v>512</v>
      </c>
      <c r="AN555" s="2" t="n">
        <f aca="false">Y555/N555</f>
        <v>4.39622641509434</v>
      </c>
      <c r="AO555" s="2" t="n">
        <f aca="false">Z555/N555</f>
        <v>28800</v>
      </c>
      <c r="AP555" s="2" t="n">
        <f aca="false">AA555/N555</f>
        <v>10988</v>
      </c>
      <c r="AQ555" s="2" t="n">
        <f aca="false">AB555/N555</f>
        <v>0</v>
      </c>
      <c r="AR555" s="2" t="n">
        <f aca="false">AC555/N555</f>
        <v>36</v>
      </c>
      <c r="AS555" s="2" t="n">
        <f aca="false">AD555/N555</f>
        <v>720</v>
      </c>
      <c r="AT555" s="2" t="n">
        <f aca="false">AE555/N555</f>
        <v>144</v>
      </c>
      <c r="AU555" s="2" t="n">
        <f aca="false">N555/(Q555/P555)</f>
        <v>10</v>
      </c>
      <c r="AV555" s="2" t="n">
        <f aca="false">(J555*16276+AF555*AU555*16276/16000)/(75*2048)</f>
        <v>0.8559205078125</v>
      </c>
      <c r="AW555" s="2" t="n">
        <f aca="false">AP555/AO555</f>
        <v>0.381527777777778</v>
      </c>
    </row>
    <row r="556" customFormat="false" ht="12.65" hidden="false" customHeight="false" outlineLevel="0" collapsed="false">
      <c r="A556" s="0" t="s">
        <v>176</v>
      </c>
      <c r="B556" s="0" t="n">
        <v>231962624</v>
      </c>
      <c r="C556" s="0" t="s">
        <v>177</v>
      </c>
      <c r="D556" s="0" t="n">
        <v>231698432</v>
      </c>
      <c r="E556" s="0" t="s">
        <v>178</v>
      </c>
      <c r="F556" s="0" t="n">
        <v>288</v>
      </c>
      <c r="G556" s="0" t="n">
        <v>200</v>
      </c>
      <c r="H556" s="0" t="s">
        <v>97</v>
      </c>
      <c r="I556" s="0" t="n">
        <v>0</v>
      </c>
      <c r="J556" s="0" t="n">
        <v>1</v>
      </c>
      <c r="K556" s="0" t="n">
        <v>6</v>
      </c>
      <c r="L556" s="0" t="n">
        <v>96640</v>
      </c>
      <c r="M556" s="0" t="n">
        <v>1</v>
      </c>
      <c r="N556" s="0" t="n">
        <v>60</v>
      </c>
      <c r="O556" s="0" t="n">
        <v>679440</v>
      </c>
      <c r="P556" s="0" t="n">
        <v>600</v>
      </c>
      <c r="Q556" s="0" t="n">
        <v>3600</v>
      </c>
      <c r="R556" s="0" t="n">
        <v>180</v>
      </c>
      <c r="S556" s="0" t="n">
        <v>7</v>
      </c>
      <c r="T556" s="0" t="n">
        <v>36</v>
      </c>
      <c r="U556" s="0" t="n">
        <v>48</v>
      </c>
      <c r="V556" s="0" t="n">
        <v>61440</v>
      </c>
      <c r="W556" s="0" t="n">
        <v>134</v>
      </c>
      <c r="X556" s="0" t="n">
        <v>30720</v>
      </c>
      <c r="Y556" s="0" t="n">
        <v>295</v>
      </c>
      <c r="Z556" s="0" t="n">
        <v>1728000</v>
      </c>
      <c r="AA556" s="0" t="n">
        <v>659280</v>
      </c>
      <c r="AB556" s="0" t="n">
        <v>0</v>
      </c>
      <c r="AC556" s="0" t="n">
        <v>2160</v>
      </c>
      <c r="AD556" s="0" t="n">
        <v>43200</v>
      </c>
      <c r="AE556" s="0" t="n">
        <v>8640</v>
      </c>
      <c r="AF556" s="2" t="n">
        <f aca="false">O556/N556</f>
        <v>11324</v>
      </c>
      <c r="AG556" s="2" t="n">
        <f aca="false">R556/N556</f>
        <v>3</v>
      </c>
      <c r="AH556" s="2" t="n">
        <f aca="false">S556/N556</f>
        <v>0.116666666666667</v>
      </c>
      <c r="AI556" s="2" t="n">
        <f aca="false">T556/N556</f>
        <v>0.6</v>
      </c>
      <c r="AJ556" s="2" t="n">
        <f aca="false">U556/N556</f>
        <v>0.8</v>
      </c>
      <c r="AK556" s="2" t="n">
        <f aca="false">V556/N556</f>
        <v>1024</v>
      </c>
      <c r="AL556" s="2" t="n">
        <f aca="false">W556/N556</f>
        <v>2.23333333333333</v>
      </c>
      <c r="AM556" s="2" t="n">
        <f aca="false">X556/N556</f>
        <v>512</v>
      </c>
      <c r="AN556" s="2" t="n">
        <f aca="false">Y556/N556</f>
        <v>4.91666666666667</v>
      </c>
      <c r="AO556" s="2" t="n">
        <f aca="false">Z556/N556</f>
        <v>28800</v>
      </c>
      <c r="AP556" s="2" t="n">
        <f aca="false">AA556/N556</f>
        <v>10988</v>
      </c>
      <c r="AQ556" s="2" t="n">
        <f aca="false">AB556/N556</f>
        <v>0</v>
      </c>
      <c r="AR556" s="2" t="n">
        <f aca="false">AC556/N556</f>
        <v>36</v>
      </c>
      <c r="AS556" s="2" t="n">
        <f aca="false">AD556/N556</f>
        <v>720</v>
      </c>
      <c r="AT556" s="2" t="n">
        <f aca="false">AE556/N556</f>
        <v>144</v>
      </c>
      <c r="AU556" s="2" t="n">
        <f aca="false">N556/(Q556/P556)</f>
        <v>10</v>
      </c>
      <c r="AV556" s="2" t="n">
        <f aca="false">(J556*16276+AF556*AU556*16276/16000)/(75*2048)</f>
        <v>0.8559205078125</v>
      </c>
      <c r="AW556" s="2" t="n">
        <f aca="false">AP556/AO556</f>
        <v>0.381527777777778</v>
      </c>
    </row>
    <row r="557" customFormat="false" ht="12.65" hidden="false" customHeight="false" outlineLevel="0" collapsed="false">
      <c r="A557" s="0" t="s">
        <v>176</v>
      </c>
      <c r="B557" s="0" t="n">
        <v>232740864</v>
      </c>
      <c r="C557" s="0" t="s">
        <v>177</v>
      </c>
      <c r="D557" s="0" t="n">
        <v>232476672</v>
      </c>
      <c r="E557" s="0" t="s">
        <v>178</v>
      </c>
      <c r="F557" s="0" t="n">
        <v>288</v>
      </c>
      <c r="G557" s="0" t="n">
        <v>200</v>
      </c>
      <c r="H557" s="0" t="s">
        <v>97</v>
      </c>
      <c r="I557" s="0" t="n">
        <v>0</v>
      </c>
      <c r="J557" s="0" t="n">
        <v>1</v>
      </c>
      <c r="K557" s="0" t="n">
        <v>8</v>
      </c>
      <c r="L557" s="0" t="n">
        <v>129980</v>
      </c>
      <c r="M557" s="0" t="n">
        <v>1</v>
      </c>
      <c r="N557" s="0" t="n">
        <v>80</v>
      </c>
      <c r="O557" s="0" t="n">
        <v>903904</v>
      </c>
      <c r="P557" s="0" t="n">
        <v>600</v>
      </c>
      <c r="Q557" s="0" t="n">
        <v>4800</v>
      </c>
      <c r="R557" s="0" t="n">
        <v>240</v>
      </c>
      <c r="S557" s="0" t="n">
        <v>4</v>
      </c>
      <c r="T557" s="0" t="n">
        <v>70</v>
      </c>
      <c r="U557" s="0" t="n">
        <v>68</v>
      </c>
      <c r="V557" s="0" t="n">
        <v>81920</v>
      </c>
      <c r="W557" s="0" t="n">
        <v>599</v>
      </c>
      <c r="X557" s="0" t="n">
        <v>40960</v>
      </c>
      <c r="Y557" s="0" t="n">
        <v>489</v>
      </c>
      <c r="Z557" s="0" t="n">
        <v>2304000</v>
      </c>
      <c r="AA557" s="0" t="n">
        <v>877024</v>
      </c>
      <c r="AB557" s="0" t="n">
        <v>0</v>
      </c>
      <c r="AC557" s="0" t="n">
        <v>2844</v>
      </c>
      <c r="AD557" s="0" t="n">
        <v>57780</v>
      </c>
      <c r="AE557" s="0" t="n">
        <v>11376</v>
      </c>
      <c r="AF557" s="2" t="n">
        <f aca="false">O557/N557</f>
        <v>11298.8</v>
      </c>
      <c r="AG557" s="2" t="n">
        <f aca="false">R557/N557</f>
        <v>3</v>
      </c>
      <c r="AH557" s="2" t="n">
        <f aca="false">S557/N557</f>
        <v>0.05</v>
      </c>
      <c r="AI557" s="2" t="n">
        <f aca="false">T557/N557</f>
        <v>0.875</v>
      </c>
      <c r="AJ557" s="2" t="n">
        <f aca="false">U557/N557</f>
        <v>0.85</v>
      </c>
      <c r="AK557" s="2" t="n">
        <f aca="false">V557/N557</f>
        <v>1024</v>
      </c>
      <c r="AL557" s="2" t="n">
        <f aca="false">W557/N557</f>
        <v>7.4875</v>
      </c>
      <c r="AM557" s="2" t="n">
        <f aca="false">X557/N557</f>
        <v>512</v>
      </c>
      <c r="AN557" s="2" t="n">
        <f aca="false">Y557/N557</f>
        <v>6.1125</v>
      </c>
      <c r="AO557" s="2" t="n">
        <f aca="false">Z557/N557</f>
        <v>28800</v>
      </c>
      <c r="AP557" s="2" t="n">
        <f aca="false">AA557/N557</f>
        <v>10962.8</v>
      </c>
      <c r="AQ557" s="2" t="n">
        <f aca="false">AB557/N557</f>
        <v>0</v>
      </c>
      <c r="AR557" s="2" t="n">
        <f aca="false">AC557/N557</f>
        <v>35.55</v>
      </c>
      <c r="AS557" s="2" t="n">
        <f aca="false">AD557/N557</f>
        <v>722.25</v>
      </c>
      <c r="AT557" s="2" t="n">
        <f aca="false">AE557/N557</f>
        <v>142.2</v>
      </c>
      <c r="AU557" s="2" t="n">
        <f aca="false">N557/(Q557/P557)</f>
        <v>10</v>
      </c>
      <c r="AV557" s="2" t="n">
        <f aca="false">(J557*16276+AF557*AU557*16276/16000)/(75*2048)</f>
        <v>0.85425158203125</v>
      </c>
      <c r="AW557" s="2" t="n">
        <f aca="false">AP557/AO557</f>
        <v>0.380652777777778</v>
      </c>
    </row>
    <row r="558" customFormat="false" ht="12.65" hidden="false" customHeight="false" outlineLevel="0" collapsed="false">
      <c r="A558" s="0" t="s">
        <v>176</v>
      </c>
      <c r="B558" s="0" t="n">
        <v>233777152</v>
      </c>
      <c r="C558" s="0" t="s">
        <v>177</v>
      </c>
      <c r="D558" s="0" t="n">
        <v>233512960</v>
      </c>
      <c r="E558" s="0" t="s">
        <v>178</v>
      </c>
      <c r="F558" s="0" t="n">
        <v>288</v>
      </c>
      <c r="G558" s="0" t="n">
        <v>200</v>
      </c>
      <c r="H558" s="0" t="s">
        <v>97</v>
      </c>
      <c r="I558" s="0" t="n">
        <v>0</v>
      </c>
      <c r="J558" s="0" t="n">
        <v>1</v>
      </c>
      <c r="K558" s="0" t="n">
        <v>7</v>
      </c>
      <c r="L558" s="0" t="n">
        <v>110868</v>
      </c>
      <c r="M558" s="0" t="n">
        <v>1</v>
      </c>
      <c r="N558" s="0" t="n">
        <v>68</v>
      </c>
      <c r="O558" s="0" t="n">
        <v>770032</v>
      </c>
      <c r="P558" s="0" t="n">
        <v>600</v>
      </c>
      <c r="Q558" s="0" t="n">
        <v>4080</v>
      </c>
      <c r="R558" s="0" t="n">
        <v>204</v>
      </c>
      <c r="S558" s="0" t="n">
        <v>0</v>
      </c>
      <c r="T558" s="0" t="n">
        <v>16</v>
      </c>
      <c r="U558" s="0" t="n">
        <v>45</v>
      </c>
      <c r="V558" s="0" t="n">
        <v>69632</v>
      </c>
      <c r="W558" s="0" t="n">
        <v>247</v>
      </c>
      <c r="X558" s="0" t="n">
        <v>34816</v>
      </c>
      <c r="Y558" s="0" t="n">
        <v>433</v>
      </c>
      <c r="Z558" s="0" t="n">
        <v>1958400</v>
      </c>
      <c r="AA558" s="0" t="n">
        <v>747184</v>
      </c>
      <c r="AB558" s="0" t="n">
        <v>0</v>
      </c>
      <c r="AC558" s="0" t="n">
        <v>2448</v>
      </c>
      <c r="AD558" s="0" t="n">
        <v>48960</v>
      </c>
      <c r="AE558" s="0" t="n">
        <v>9792</v>
      </c>
      <c r="AF558" s="2" t="n">
        <f aca="false">O558/N558</f>
        <v>11324</v>
      </c>
      <c r="AG558" s="2" t="n">
        <f aca="false">R558/N558</f>
        <v>3</v>
      </c>
      <c r="AH558" s="2" t="n">
        <f aca="false">S558/N558</f>
        <v>0</v>
      </c>
      <c r="AI558" s="2" t="n">
        <f aca="false">T558/N558</f>
        <v>0.235294117647059</v>
      </c>
      <c r="AJ558" s="2" t="n">
        <f aca="false">U558/N558</f>
        <v>0.661764705882353</v>
      </c>
      <c r="AK558" s="2" t="n">
        <f aca="false">V558/N558</f>
        <v>1024</v>
      </c>
      <c r="AL558" s="2" t="n">
        <f aca="false">W558/N558</f>
        <v>3.63235294117647</v>
      </c>
      <c r="AM558" s="2" t="n">
        <f aca="false">X558/N558</f>
        <v>512</v>
      </c>
      <c r="AN558" s="2" t="n">
        <f aca="false">Y558/N558</f>
        <v>6.36764705882353</v>
      </c>
      <c r="AO558" s="2" t="n">
        <f aca="false">Z558/N558</f>
        <v>28800</v>
      </c>
      <c r="AP558" s="2" t="n">
        <f aca="false">AA558/N558</f>
        <v>10988</v>
      </c>
      <c r="AQ558" s="2" t="n">
        <f aca="false">AB558/N558</f>
        <v>0</v>
      </c>
      <c r="AR558" s="2" t="n">
        <f aca="false">AC558/N558</f>
        <v>36</v>
      </c>
      <c r="AS558" s="2" t="n">
        <f aca="false">AD558/N558</f>
        <v>720</v>
      </c>
      <c r="AT558" s="2" t="n">
        <f aca="false">AE558/N558</f>
        <v>144</v>
      </c>
      <c r="AU558" s="2" t="n">
        <f aca="false">N558/(Q558/P558)</f>
        <v>10</v>
      </c>
      <c r="AV558" s="2" t="n">
        <f aca="false">(J558*16276+AF558*AU558*16276/16000)/(75*2048)</f>
        <v>0.8559205078125</v>
      </c>
      <c r="AW558" s="2" t="n">
        <f aca="false">AP558/AO558</f>
        <v>0.381527777777778</v>
      </c>
    </row>
    <row r="559" customFormat="false" ht="12.65" hidden="false" customHeight="false" outlineLevel="0" collapsed="false">
      <c r="A559" s="0" t="s">
        <v>176</v>
      </c>
      <c r="B559" s="0" t="n">
        <v>234659840</v>
      </c>
      <c r="C559" s="0" t="s">
        <v>177</v>
      </c>
      <c r="D559" s="0" t="n">
        <v>234395648</v>
      </c>
      <c r="E559" s="0" t="s">
        <v>178</v>
      </c>
      <c r="F559" s="0" t="n">
        <v>288</v>
      </c>
      <c r="G559" s="0" t="n">
        <v>200</v>
      </c>
      <c r="H559" s="0" t="s">
        <v>97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1</v>
      </c>
      <c r="N559" s="0" t="n">
        <v>1</v>
      </c>
      <c r="O559" s="0" t="n">
        <v>11324</v>
      </c>
      <c r="P559" s="0" t="n">
        <v>600</v>
      </c>
      <c r="Q559" s="0" t="n">
        <v>60</v>
      </c>
      <c r="R559" s="0" t="n">
        <v>3</v>
      </c>
      <c r="S559" s="0" t="n">
        <v>0</v>
      </c>
      <c r="T559" s="0" t="n">
        <v>3</v>
      </c>
      <c r="U559" s="0" t="n">
        <v>32</v>
      </c>
      <c r="V559" s="0" t="n">
        <v>1024</v>
      </c>
      <c r="W559" s="0" t="n">
        <v>3</v>
      </c>
      <c r="X559" s="0" t="n">
        <v>512</v>
      </c>
      <c r="Y559" s="0" t="n">
        <v>4</v>
      </c>
      <c r="Z559" s="0" t="n">
        <v>28800</v>
      </c>
      <c r="AA559" s="0" t="n">
        <v>10988</v>
      </c>
      <c r="AB559" s="0" t="n">
        <v>0</v>
      </c>
      <c r="AC559" s="0" t="n">
        <v>36</v>
      </c>
      <c r="AD559" s="0" t="n">
        <v>720</v>
      </c>
      <c r="AE559" s="0" t="n">
        <v>144</v>
      </c>
      <c r="AF559" s="2" t="n">
        <f aca="false">O559/N559</f>
        <v>11324</v>
      </c>
      <c r="AG559" s="2" t="n">
        <f aca="false">R559/N559</f>
        <v>3</v>
      </c>
      <c r="AH559" s="2" t="n">
        <f aca="false">S559/N559</f>
        <v>0</v>
      </c>
      <c r="AI559" s="2" t="n">
        <f aca="false">T559/N559</f>
        <v>3</v>
      </c>
      <c r="AJ559" s="2" t="n">
        <f aca="false">U559/N559</f>
        <v>32</v>
      </c>
      <c r="AK559" s="2" t="n">
        <f aca="false">V559/N559</f>
        <v>1024</v>
      </c>
      <c r="AL559" s="2" t="n">
        <f aca="false">W559/N559</f>
        <v>3</v>
      </c>
      <c r="AM559" s="2" t="n">
        <f aca="false">X559/N559</f>
        <v>512</v>
      </c>
      <c r="AN559" s="2" t="n">
        <f aca="false">Y559/N559</f>
        <v>4</v>
      </c>
      <c r="AO559" s="2" t="n">
        <f aca="false">Z559/N559</f>
        <v>28800</v>
      </c>
      <c r="AP559" s="2" t="n">
        <f aca="false">AA559/N559</f>
        <v>10988</v>
      </c>
      <c r="AQ559" s="2" t="n">
        <f aca="false">AB559/N559</f>
        <v>0</v>
      </c>
      <c r="AR559" s="2" t="n">
        <f aca="false">AC559/N559</f>
        <v>36</v>
      </c>
      <c r="AS559" s="2" t="n">
        <f aca="false">AD559/N559</f>
        <v>720</v>
      </c>
      <c r="AT559" s="2" t="n">
        <f aca="false">AE559/N559</f>
        <v>144</v>
      </c>
      <c r="AU559" s="2" t="n">
        <f aca="false">N559/(Q559/P559)</f>
        <v>10</v>
      </c>
      <c r="AV559" s="2" t="n">
        <f aca="false">(J559*16276+AF559*AU559*16276/16000)/(75*2048)</f>
        <v>0.749956966145833</v>
      </c>
      <c r="AW559" s="2" t="n">
        <f aca="false">AP559/AO559</f>
        <v>0.381527777777778</v>
      </c>
    </row>
    <row r="560" customFormat="false" ht="12.65" hidden="false" customHeight="false" outlineLevel="0" collapsed="false">
      <c r="A560" s="0" t="s">
        <v>176</v>
      </c>
      <c r="B560" s="0" t="n">
        <v>234672128</v>
      </c>
      <c r="C560" s="0" t="s">
        <v>177</v>
      </c>
      <c r="D560" s="0" t="n">
        <v>234407936</v>
      </c>
      <c r="E560" s="0" t="s">
        <v>178</v>
      </c>
      <c r="F560" s="0" t="n">
        <v>288</v>
      </c>
      <c r="G560" s="0" t="n">
        <v>200</v>
      </c>
      <c r="H560" s="0" t="s">
        <v>97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1</v>
      </c>
      <c r="N560" s="0" t="n">
        <v>1</v>
      </c>
      <c r="O560" s="0" t="n">
        <v>9308</v>
      </c>
      <c r="P560" s="0" t="n">
        <v>600</v>
      </c>
      <c r="Q560" s="0" t="n">
        <v>60</v>
      </c>
      <c r="R560" s="0" t="n">
        <v>3</v>
      </c>
      <c r="S560" s="0" t="n">
        <v>2</v>
      </c>
      <c r="T560" s="0" t="n">
        <v>1</v>
      </c>
      <c r="U560" s="0" t="n">
        <v>2</v>
      </c>
      <c r="V560" s="0" t="n">
        <v>1024</v>
      </c>
      <c r="W560" s="0" t="n">
        <v>255</v>
      </c>
      <c r="X560" s="0" t="n">
        <v>512</v>
      </c>
      <c r="Y560" s="0" t="n">
        <v>128</v>
      </c>
      <c r="Z560" s="0" t="n">
        <v>28800</v>
      </c>
      <c r="AA560" s="0" t="n">
        <v>8972</v>
      </c>
      <c r="AB560" s="0" t="n">
        <v>0</v>
      </c>
      <c r="AC560" s="0" t="n">
        <v>0</v>
      </c>
      <c r="AD560" s="0" t="n">
        <v>900</v>
      </c>
      <c r="AE560" s="0" t="n">
        <v>0</v>
      </c>
      <c r="AF560" s="2" t="n">
        <f aca="false">O560/N560</f>
        <v>9308</v>
      </c>
      <c r="AG560" s="2" t="n">
        <f aca="false">R560/N560</f>
        <v>3</v>
      </c>
      <c r="AH560" s="2" t="n">
        <f aca="false">S560/N560</f>
        <v>2</v>
      </c>
      <c r="AI560" s="2" t="n">
        <f aca="false">T560/N560</f>
        <v>1</v>
      </c>
      <c r="AJ560" s="2" t="n">
        <f aca="false">U560/N560</f>
        <v>2</v>
      </c>
      <c r="AK560" s="2" t="n">
        <f aca="false">V560/N560</f>
        <v>1024</v>
      </c>
      <c r="AL560" s="2" t="n">
        <f aca="false">W560/N560</f>
        <v>255</v>
      </c>
      <c r="AM560" s="2" t="n">
        <f aca="false">X560/N560</f>
        <v>512</v>
      </c>
      <c r="AN560" s="2" t="n">
        <f aca="false">Y560/N560</f>
        <v>128</v>
      </c>
      <c r="AO560" s="2" t="n">
        <f aca="false">Z560/N560</f>
        <v>28800</v>
      </c>
      <c r="AP560" s="2" t="n">
        <f aca="false">AA560/N560</f>
        <v>8972</v>
      </c>
      <c r="AQ560" s="2" t="n">
        <f aca="false">AB560/N560</f>
        <v>0</v>
      </c>
      <c r="AR560" s="2" t="n">
        <f aca="false">AC560/N560</f>
        <v>0</v>
      </c>
      <c r="AS560" s="2" t="n">
        <f aca="false">AD560/N560</f>
        <v>900</v>
      </c>
      <c r="AT560" s="2" t="n">
        <f aca="false">AE560/N560</f>
        <v>0</v>
      </c>
      <c r="AU560" s="2" t="n">
        <f aca="false">N560/(Q560/P560)</f>
        <v>10</v>
      </c>
      <c r="AV560" s="2" t="n">
        <f aca="false">(J560*16276+AF560*AU560*16276/16000)/(75*2048)</f>
        <v>0.616442903645833</v>
      </c>
      <c r="AW560" s="2" t="n">
        <f aca="false">AP560/AO560</f>
        <v>0.311527777777778</v>
      </c>
    </row>
    <row r="561" customFormat="false" ht="12.65" hidden="false" customHeight="false" outlineLevel="0" collapsed="false">
      <c r="A561" s="0" t="s">
        <v>176</v>
      </c>
      <c r="B561" s="0" t="n">
        <v>234682368</v>
      </c>
      <c r="C561" s="0" t="s">
        <v>177</v>
      </c>
      <c r="D561" s="0" t="n">
        <v>234418176</v>
      </c>
      <c r="E561" s="0" t="s">
        <v>178</v>
      </c>
      <c r="F561" s="0" t="n">
        <v>288</v>
      </c>
      <c r="G561" s="0" t="n">
        <v>200</v>
      </c>
      <c r="H561" s="0" t="s">
        <v>97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1</v>
      </c>
      <c r="N561" s="0" t="n">
        <v>1</v>
      </c>
      <c r="O561" s="0" t="n">
        <v>11324</v>
      </c>
      <c r="P561" s="0" t="n">
        <v>600</v>
      </c>
      <c r="Q561" s="0" t="n">
        <v>60</v>
      </c>
      <c r="R561" s="0" t="n">
        <v>3</v>
      </c>
      <c r="S561" s="0" t="n">
        <v>0</v>
      </c>
      <c r="T561" s="0" t="n">
        <v>3</v>
      </c>
      <c r="U561" s="0" t="n">
        <v>44</v>
      </c>
      <c r="V561" s="0" t="n">
        <v>1024</v>
      </c>
      <c r="W561" s="0" t="n">
        <v>6</v>
      </c>
      <c r="X561" s="0" t="n">
        <v>512</v>
      </c>
      <c r="Y561" s="0" t="n">
        <v>9</v>
      </c>
      <c r="Z561" s="0" t="n">
        <v>28800</v>
      </c>
      <c r="AA561" s="0" t="n">
        <v>10988</v>
      </c>
      <c r="AB561" s="0" t="n">
        <v>0</v>
      </c>
      <c r="AC561" s="0" t="n">
        <v>36</v>
      </c>
      <c r="AD561" s="0" t="n">
        <v>720</v>
      </c>
      <c r="AE561" s="0" t="n">
        <v>144</v>
      </c>
      <c r="AF561" s="2" t="n">
        <f aca="false">O561/N561</f>
        <v>11324</v>
      </c>
      <c r="AG561" s="2" t="n">
        <f aca="false">R561/N561</f>
        <v>3</v>
      </c>
      <c r="AH561" s="2" t="n">
        <f aca="false">S561/N561</f>
        <v>0</v>
      </c>
      <c r="AI561" s="2" t="n">
        <f aca="false">T561/N561</f>
        <v>3</v>
      </c>
      <c r="AJ561" s="2" t="n">
        <f aca="false">U561/N561</f>
        <v>44</v>
      </c>
      <c r="AK561" s="2" t="n">
        <f aca="false">V561/N561</f>
        <v>1024</v>
      </c>
      <c r="AL561" s="2" t="n">
        <f aca="false">W561/N561</f>
        <v>6</v>
      </c>
      <c r="AM561" s="2" t="n">
        <f aca="false">X561/N561</f>
        <v>512</v>
      </c>
      <c r="AN561" s="2" t="n">
        <f aca="false">Y561/N561</f>
        <v>9</v>
      </c>
      <c r="AO561" s="2" t="n">
        <f aca="false">Z561/N561</f>
        <v>28800</v>
      </c>
      <c r="AP561" s="2" t="n">
        <f aca="false">AA561/N561</f>
        <v>10988</v>
      </c>
      <c r="AQ561" s="2" t="n">
        <f aca="false">AB561/N561</f>
        <v>0</v>
      </c>
      <c r="AR561" s="2" t="n">
        <f aca="false">AC561/N561</f>
        <v>36</v>
      </c>
      <c r="AS561" s="2" t="n">
        <f aca="false">AD561/N561</f>
        <v>720</v>
      </c>
      <c r="AT561" s="2" t="n">
        <f aca="false">AE561/N561</f>
        <v>144</v>
      </c>
      <c r="AU561" s="2" t="n">
        <f aca="false">N561/(Q561/P561)</f>
        <v>10</v>
      </c>
      <c r="AV561" s="2" t="n">
        <f aca="false">(J561*16276+AF561*AU561*16276/16000)/(75*2048)</f>
        <v>0.749956966145833</v>
      </c>
      <c r="AW561" s="2" t="n">
        <f aca="false">AP561/AO561</f>
        <v>0.381527777777778</v>
      </c>
    </row>
    <row r="562" customFormat="false" ht="12.65" hidden="false" customHeight="false" outlineLevel="0" collapsed="false">
      <c r="A562" s="0" t="s">
        <v>176</v>
      </c>
      <c r="B562" s="0" t="n">
        <v>234694656</v>
      </c>
      <c r="C562" s="0" t="s">
        <v>177</v>
      </c>
      <c r="D562" s="0" t="n">
        <v>234430464</v>
      </c>
      <c r="E562" s="0" t="s">
        <v>178</v>
      </c>
      <c r="F562" s="0" t="n">
        <v>288</v>
      </c>
      <c r="G562" s="0" t="n">
        <v>200</v>
      </c>
      <c r="H562" s="0" t="s">
        <v>97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1</v>
      </c>
      <c r="N562" s="0" t="n">
        <v>1</v>
      </c>
      <c r="O562" s="0" t="n">
        <v>11324</v>
      </c>
      <c r="P562" s="0" t="n">
        <v>600</v>
      </c>
      <c r="Q562" s="0" t="n">
        <v>60</v>
      </c>
      <c r="R562" s="0" t="n">
        <v>3</v>
      </c>
      <c r="S562" s="0" t="n">
        <v>0</v>
      </c>
      <c r="T562" s="0" t="n">
        <v>3</v>
      </c>
      <c r="U562" s="0" t="n">
        <v>27</v>
      </c>
      <c r="V562" s="0" t="n">
        <v>1024</v>
      </c>
      <c r="W562" s="0" t="n">
        <v>14</v>
      </c>
      <c r="X562" s="0" t="n">
        <v>512</v>
      </c>
      <c r="Y562" s="0" t="n">
        <v>8</v>
      </c>
      <c r="Z562" s="0" t="n">
        <v>28800</v>
      </c>
      <c r="AA562" s="0" t="n">
        <v>10988</v>
      </c>
      <c r="AB562" s="0" t="n">
        <v>0</v>
      </c>
      <c r="AC562" s="0" t="n">
        <v>36</v>
      </c>
      <c r="AD562" s="0" t="n">
        <v>720</v>
      </c>
      <c r="AE562" s="0" t="n">
        <v>144</v>
      </c>
      <c r="AF562" s="2" t="n">
        <f aca="false">O562/N562</f>
        <v>11324</v>
      </c>
      <c r="AG562" s="2" t="n">
        <f aca="false">R562/N562</f>
        <v>3</v>
      </c>
      <c r="AH562" s="2" t="n">
        <f aca="false">S562/N562</f>
        <v>0</v>
      </c>
      <c r="AI562" s="2" t="n">
        <f aca="false">T562/N562</f>
        <v>3</v>
      </c>
      <c r="AJ562" s="2" t="n">
        <f aca="false">U562/N562</f>
        <v>27</v>
      </c>
      <c r="AK562" s="2" t="n">
        <f aca="false">V562/N562</f>
        <v>1024</v>
      </c>
      <c r="AL562" s="2" t="n">
        <f aca="false">W562/N562</f>
        <v>14</v>
      </c>
      <c r="AM562" s="2" t="n">
        <f aca="false">X562/N562</f>
        <v>512</v>
      </c>
      <c r="AN562" s="2" t="n">
        <f aca="false">Y562/N562</f>
        <v>8</v>
      </c>
      <c r="AO562" s="2" t="n">
        <f aca="false">Z562/N562</f>
        <v>28800</v>
      </c>
      <c r="AP562" s="2" t="n">
        <f aca="false">AA562/N562</f>
        <v>10988</v>
      </c>
      <c r="AQ562" s="2" t="n">
        <f aca="false">AB562/N562</f>
        <v>0</v>
      </c>
      <c r="AR562" s="2" t="n">
        <f aca="false">AC562/N562</f>
        <v>36</v>
      </c>
      <c r="AS562" s="2" t="n">
        <f aca="false">AD562/N562</f>
        <v>720</v>
      </c>
      <c r="AT562" s="2" t="n">
        <f aca="false">AE562/N562</f>
        <v>144</v>
      </c>
      <c r="AU562" s="2" t="n">
        <f aca="false">N562/(Q562/P562)</f>
        <v>10</v>
      </c>
      <c r="AV562" s="2" t="n">
        <f aca="false">(J562*16276+AF562*AU562*16276/16000)/(75*2048)</f>
        <v>0.749956966145833</v>
      </c>
      <c r="AW562" s="2" t="n">
        <f aca="false">AP562/AO562</f>
        <v>0.381527777777778</v>
      </c>
    </row>
    <row r="563" customFormat="false" ht="12.65" hidden="false" customHeight="false" outlineLevel="0" collapsed="false">
      <c r="A563" s="0" t="s">
        <v>176</v>
      </c>
      <c r="B563" s="0" t="n">
        <v>234706944</v>
      </c>
      <c r="C563" s="0" t="s">
        <v>177</v>
      </c>
      <c r="D563" s="0" t="n">
        <v>234442752</v>
      </c>
      <c r="E563" s="0" t="s">
        <v>178</v>
      </c>
      <c r="F563" s="0" t="n">
        <v>288</v>
      </c>
      <c r="G563" s="0" t="n">
        <v>200</v>
      </c>
      <c r="H563" s="0" t="s">
        <v>97</v>
      </c>
      <c r="I563" s="0" t="n">
        <v>0</v>
      </c>
      <c r="J563" s="0" t="n">
        <v>1</v>
      </c>
      <c r="K563" s="0" t="n">
        <v>10</v>
      </c>
      <c r="L563" s="0" t="n">
        <v>155648</v>
      </c>
      <c r="M563" s="0" t="n">
        <v>1</v>
      </c>
      <c r="N563" s="0" t="n">
        <v>96</v>
      </c>
      <c r="O563" s="0" t="n">
        <v>1083072</v>
      </c>
      <c r="P563" s="0" t="n">
        <v>600</v>
      </c>
      <c r="Q563" s="0" t="n">
        <v>5760</v>
      </c>
      <c r="R563" s="0" t="n">
        <v>288</v>
      </c>
      <c r="S563" s="0" t="n">
        <v>5</v>
      </c>
      <c r="T563" s="0" t="n">
        <v>60</v>
      </c>
      <c r="U563" s="0" t="n">
        <v>81</v>
      </c>
      <c r="V563" s="0" t="n">
        <v>98304</v>
      </c>
      <c r="W563" s="0" t="n">
        <v>1134</v>
      </c>
      <c r="X563" s="0" t="n">
        <v>49152</v>
      </c>
      <c r="Y563" s="0" t="n">
        <v>751</v>
      </c>
      <c r="Z563" s="0" t="n">
        <v>2764800</v>
      </c>
      <c r="AA563" s="0" t="n">
        <v>1050816</v>
      </c>
      <c r="AB563" s="0" t="n">
        <v>0</v>
      </c>
      <c r="AC563" s="0" t="n">
        <v>3384</v>
      </c>
      <c r="AD563" s="0" t="n">
        <v>69480</v>
      </c>
      <c r="AE563" s="0" t="n">
        <v>13536</v>
      </c>
      <c r="AF563" s="2" t="n">
        <f aca="false">O563/N563</f>
        <v>11282</v>
      </c>
      <c r="AG563" s="2" t="n">
        <f aca="false">R563/N563</f>
        <v>3</v>
      </c>
      <c r="AH563" s="2" t="n">
        <f aca="false">S563/N563</f>
        <v>0.0520833333333333</v>
      </c>
      <c r="AI563" s="2" t="n">
        <f aca="false">T563/N563</f>
        <v>0.625</v>
      </c>
      <c r="AJ563" s="2" t="n">
        <f aca="false">U563/N563</f>
        <v>0.84375</v>
      </c>
      <c r="AK563" s="2" t="n">
        <f aca="false">V563/N563</f>
        <v>1024</v>
      </c>
      <c r="AL563" s="2" t="n">
        <f aca="false">W563/N563</f>
        <v>11.8125</v>
      </c>
      <c r="AM563" s="2" t="n">
        <f aca="false">X563/N563</f>
        <v>512</v>
      </c>
      <c r="AN563" s="2" t="n">
        <f aca="false">Y563/N563</f>
        <v>7.82291666666667</v>
      </c>
      <c r="AO563" s="2" t="n">
        <f aca="false">Z563/N563</f>
        <v>28800</v>
      </c>
      <c r="AP563" s="2" t="n">
        <f aca="false">AA563/N563</f>
        <v>10946</v>
      </c>
      <c r="AQ563" s="2" t="n">
        <f aca="false">AB563/N563</f>
        <v>0</v>
      </c>
      <c r="AR563" s="2" t="n">
        <f aca="false">AC563/N563</f>
        <v>35.25</v>
      </c>
      <c r="AS563" s="2" t="n">
        <f aca="false">AD563/N563</f>
        <v>723.75</v>
      </c>
      <c r="AT563" s="2" t="n">
        <f aca="false">AE563/N563</f>
        <v>141</v>
      </c>
      <c r="AU563" s="2" t="n">
        <f aca="false">N563/(Q563/P563)</f>
        <v>10</v>
      </c>
      <c r="AV563" s="2" t="n">
        <f aca="false">(J563*16276+AF563*AU563*16276/16000)/(75*2048)</f>
        <v>0.85313896484375</v>
      </c>
      <c r="AW563" s="2" t="n">
        <f aca="false">AP563/AO563</f>
        <v>0.380069444444444</v>
      </c>
    </row>
    <row r="564" customFormat="false" ht="12.65" hidden="false" customHeight="false" outlineLevel="0" collapsed="false">
      <c r="A564" s="0" t="s">
        <v>176</v>
      </c>
      <c r="B564" s="0" t="n">
        <v>235948032</v>
      </c>
      <c r="C564" s="0" t="s">
        <v>177</v>
      </c>
      <c r="D564" s="0" t="n">
        <v>235683840</v>
      </c>
      <c r="E564" s="0" t="s">
        <v>178</v>
      </c>
      <c r="F564" s="0" t="n">
        <v>288</v>
      </c>
      <c r="G564" s="0" t="n">
        <v>200</v>
      </c>
      <c r="H564" s="0" t="s">
        <v>97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1</v>
      </c>
      <c r="N564" s="0" t="n">
        <v>1</v>
      </c>
      <c r="O564" s="0" t="n">
        <v>11324</v>
      </c>
      <c r="P564" s="0" t="n">
        <v>600</v>
      </c>
      <c r="Q564" s="0" t="n">
        <v>60</v>
      </c>
      <c r="R564" s="0" t="n">
        <v>3</v>
      </c>
      <c r="S564" s="0" t="n">
        <v>0</v>
      </c>
      <c r="T564" s="0" t="n">
        <v>3</v>
      </c>
      <c r="U564" s="0" t="n">
        <v>32</v>
      </c>
      <c r="V564" s="0" t="n">
        <v>1024</v>
      </c>
      <c r="W564" s="0" t="n">
        <v>2</v>
      </c>
      <c r="X564" s="0" t="n">
        <v>512</v>
      </c>
      <c r="Y564" s="0" t="n">
        <v>2</v>
      </c>
      <c r="Z564" s="0" t="n">
        <v>28800</v>
      </c>
      <c r="AA564" s="0" t="n">
        <v>10988</v>
      </c>
      <c r="AB564" s="0" t="n">
        <v>0</v>
      </c>
      <c r="AC564" s="0" t="n">
        <v>36</v>
      </c>
      <c r="AD564" s="0" t="n">
        <v>720</v>
      </c>
      <c r="AE564" s="0" t="n">
        <v>144</v>
      </c>
      <c r="AF564" s="2" t="n">
        <f aca="false">O564/N564</f>
        <v>11324</v>
      </c>
      <c r="AG564" s="2" t="n">
        <f aca="false">R564/N564</f>
        <v>3</v>
      </c>
      <c r="AH564" s="2" t="n">
        <f aca="false">S564/N564</f>
        <v>0</v>
      </c>
      <c r="AI564" s="2" t="n">
        <f aca="false">T564/N564</f>
        <v>3</v>
      </c>
      <c r="AJ564" s="2" t="n">
        <f aca="false">U564/N564</f>
        <v>32</v>
      </c>
      <c r="AK564" s="2" t="n">
        <f aca="false">V564/N564</f>
        <v>1024</v>
      </c>
      <c r="AL564" s="2" t="n">
        <f aca="false">W564/N564</f>
        <v>2</v>
      </c>
      <c r="AM564" s="2" t="n">
        <f aca="false">X564/N564</f>
        <v>512</v>
      </c>
      <c r="AN564" s="2" t="n">
        <f aca="false">Y564/N564</f>
        <v>2</v>
      </c>
      <c r="AO564" s="2" t="n">
        <f aca="false">Z564/N564</f>
        <v>28800</v>
      </c>
      <c r="AP564" s="2" t="n">
        <f aca="false">AA564/N564</f>
        <v>10988</v>
      </c>
      <c r="AQ564" s="2" t="n">
        <f aca="false">AB564/N564</f>
        <v>0</v>
      </c>
      <c r="AR564" s="2" t="n">
        <f aca="false">AC564/N564</f>
        <v>36</v>
      </c>
      <c r="AS564" s="2" t="n">
        <f aca="false">AD564/N564</f>
        <v>720</v>
      </c>
      <c r="AT564" s="2" t="n">
        <f aca="false">AE564/N564</f>
        <v>144</v>
      </c>
      <c r="AU564" s="2" t="n">
        <f aca="false">N564/(Q564/P564)</f>
        <v>10</v>
      </c>
      <c r="AV564" s="2" t="n">
        <f aca="false">(J564*16276+AF564*AU564*16276/16000)/(75*2048)</f>
        <v>0.749956966145833</v>
      </c>
      <c r="AW564" s="2" t="n">
        <f aca="false">AP564/AO564</f>
        <v>0.381527777777778</v>
      </c>
    </row>
    <row r="565" customFormat="false" ht="12.65" hidden="false" customHeight="false" outlineLevel="0" collapsed="false">
      <c r="A565" s="0" t="s">
        <v>176</v>
      </c>
      <c r="B565" s="0" t="n">
        <v>235960320</v>
      </c>
      <c r="C565" s="0" t="s">
        <v>177</v>
      </c>
      <c r="D565" s="0" t="n">
        <v>235696128</v>
      </c>
      <c r="E565" s="0" t="s">
        <v>178</v>
      </c>
      <c r="F565" s="0" t="n">
        <v>288</v>
      </c>
      <c r="G565" s="0" t="n">
        <v>200</v>
      </c>
      <c r="H565" s="0" t="s">
        <v>97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1</v>
      </c>
      <c r="N565" s="0" t="n">
        <v>1</v>
      </c>
      <c r="O565" s="0" t="n">
        <v>11324</v>
      </c>
      <c r="P565" s="0" t="n">
        <v>600</v>
      </c>
      <c r="Q565" s="0" t="n">
        <v>60</v>
      </c>
      <c r="R565" s="0" t="n">
        <v>3</v>
      </c>
      <c r="S565" s="0" t="n">
        <v>0</v>
      </c>
      <c r="T565" s="0" t="n">
        <v>3</v>
      </c>
      <c r="U565" s="0" t="n">
        <v>34</v>
      </c>
      <c r="V565" s="0" t="n">
        <v>1024</v>
      </c>
      <c r="W565" s="0" t="n">
        <v>4</v>
      </c>
      <c r="X565" s="0" t="n">
        <v>512</v>
      </c>
      <c r="Y565" s="0" t="n">
        <v>4</v>
      </c>
      <c r="Z565" s="0" t="n">
        <v>28800</v>
      </c>
      <c r="AA565" s="0" t="n">
        <v>10988</v>
      </c>
      <c r="AB565" s="0" t="n">
        <v>0</v>
      </c>
      <c r="AC565" s="0" t="n">
        <v>36</v>
      </c>
      <c r="AD565" s="0" t="n">
        <v>720</v>
      </c>
      <c r="AE565" s="0" t="n">
        <v>144</v>
      </c>
      <c r="AF565" s="2" t="n">
        <f aca="false">O565/N565</f>
        <v>11324</v>
      </c>
      <c r="AG565" s="2" t="n">
        <f aca="false">R565/N565</f>
        <v>3</v>
      </c>
      <c r="AH565" s="2" t="n">
        <f aca="false">S565/N565</f>
        <v>0</v>
      </c>
      <c r="AI565" s="2" t="n">
        <f aca="false">T565/N565</f>
        <v>3</v>
      </c>
      <c r="AJ565" s="2" t="n">
        <f aca="false">U565/N565</f>
        <v>34</v>
      </c>
      <c r="AK565" s="2" t="n">
        <f aca="false">V565/N565</f>
        <v>1024</v>
      </c>
      <c r="AL565" s="2" t="n">
        <f aca="false">W565/N565</f>
        <v>4</v>
      </c>
      <c r="AM565" s="2" t="n">
        <f aca="false">X565/N565</f>
        <v>512</v>
      </c>
      <c r="AN565" s="2" t="n">
        <f aca="false">Y565/N565</f>
        <v>4</v>
      </c>
      <c r="AO565" s="2" t="n">
        <f aca="false">Z565/N565</f>
        <v>28800</v>
      </c>
      <c r="AP565" s="2" t="n">
        <f aca="false">AA565/N565</f>
        <v>10988</v>
      </c>
      <c r="AQ565" s="2" t="n">
        <f aca="false">AB565/N565</f>
        <v>0</v>
      </c>
      <c r="AR565" s="2" t="n">
        <f aca="false">AC565/N565</f>
        <v>36</v>
      </c>
      <c r="AS565" s="2" t="n">
        <f aca="false">AD565/N565</f>
        <v>720</v>
      </c>
      <c r="AT565" s="2" t="n">
        <f aca="false">AE565/N565</f>
        <v>144</v>
      </c>
      <c r="AU565" s="2" t="n">
        <f aca="false">N565/(Q565/P565)</f>
        <v>10</v>
      </c>
      <c r="AV565" s="2" t="n">
        <f aca="false">(J565*16276+AF565*AU565*16276/16000)/(75*2048)</f>
        <v>0.749956966145833</v>
      </c>
      <c r="AW565" s="2" t="n">
        <f aca="false">AP565/AO565</f>
        <v>0.381527777777778</v>
      </c>
    </row>
    <row r="566" customFormat="false" ht="12.65" hidden="false" customHeight="false" outlineLevel="0" collapsed="false">
      <c r="A566" s="0" t="s">
        <v>176</v>
      </c>
      <c r="B566" s="0" t="n">
        <v>235972608</v>
      </c>
      <c r="C566" s="0" t="s">
        <v>177</v>
      </c>
      <c r="D566" s="0" t="n">
        <v>235708416</v>
      </c>
      <c r="E566" s="0" t="s">
        <v>178</v>
      </c>
      <c r="F566" s="0" t="n">
        <v>288</v>
      </c>
      <c r="G566" s="0" t="n">
        <v>200</v>
      </c>
      <c r="H566" s="0" t="s">
        <v>97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1</v>
      </c>
      <c r="N566" s="0" t="n">
        <v>1</v>
      </c>
      <c r="O566" s="0" t="n">
        <v>11324</v>
      </c>
      <c r="P566" s="0" t="n">
        <v>600</v>
      </c>
      <c r="Q566" s="0" t="n">
        <v>60</v>
      </c>
      <c r="R566" s="0" t="n">
        <v>3</v>
      </c>
      <c r="S566" s="0" t="n">
        <v>0</v>
      </c>
      <c r="T566" s="0" t="n">
        <v>3</v>
      </c>
      <c r="U566" s="0" t="n">
        <v>29</v>
      </c>
      <c r="V566" s="0" t="n">
        <v>1024</v>
      </c>
      <c r="W566" s="0" t="n">
        <v>2</v>
      </c>
      <c r="X566" s="0" t="n">
        <v>512</v>
      </c>
      <c r="Y566" s="0" t="n">
        <v>2</v>
      </c>
      <c r="Z566" s="0" t="n">
        <v>28800</v>
      </c>
      <c r="AA566" s="0" t="n">
        <v>10988</v>
      </c>
      <c r="AB566" s="0" t="n">
        <v>0</v>
      </c>
      <c r="AC566" s="0" t="n">
        <v>36</v>
      </c>
      <c r="AD566" s="0" t="n">
        <v>720</v>
      </c>
      <c r="AE566" s="0" t="n">
        <v>144</v>
      </c>
      <c r="AF566" s="2" t="n">
        <f aca="false">O566/N566</f>
        <v>11324</v>
      </c>
      <c r="AG566" s="2" t="n">
        <f aca="false">R566/N566</f>
        <v>3</v>
      </c>
      <c r="AH566" s="2" t="n">
        <f aca="false">S566/N566</f>
        <v>0</v>
      </c>
      <c r="AI566" s="2" t="n">
        <f aca="false">T566/N566</f>
        <v>3</v>
      </c>
      <c r="AJ566" s="2" t="n">
        <f aca="false">U566/N566</f>
        <v>29</v>
      </c>
      <c r="AK566" s="2" t="n">
        <f aca="false">V566/N566</f>
        <v>1024</v>
      </c>
      <c r="AL566" s="2" t="n">
        <f aca="false">W566/N566</f>
        <v>2</v>
      </c>
      <c r="AM566" s="2" t="n">
        <f aca="false">X566/N566</f>
        <v>512</v>
      </c>
      <c r="AN566" s="2" t="n">
        <f aca="false">Y566/N566</f>
        <v>2</v>
      </c>
      <c r="AO566" s="2" t="n">
        <f aca="false">Z566/N566</f>
        <v>28800</v>
      </c>
      <c r="AP566" s="2" t="n">
        <f aca="false">AA566/N566</f>
        <v>10988</v>
      </c>
      <c r="AQ566" s="2" t="n">
        <f aca="false">AB566/N566</f>
        <v>0</v>
      </c>
      <c r="AR566" s="2" t="n">
        <f aca="false">AC566/N566</f>
        <v>36</v>
      </c>
      <c r="AS566" s="2" t="n">
        <f aca="false">AD566/N566</f>
        <v>720</v>
      </c>
      <c r="AT566" s="2" t="n">
        <f aca="false">AE566/N566</f>
        <v>144</v>
      </c>
      <c r="AU566" s="2" t="n">
        <f aca="false">N566/(Q566/P566)</f>
        <v>10</v>
      </c>
      <c r="AV566" s="2" t="n">
        <f aca="false">(J566*16276+AF566*AU566*16276/16000)/(75*2048)</f>
        <v>0.749956966145833</v>
      </c>
      <c r="AW566" s="2" t="n">
        <f aca="false">AP566/AO566</f>
        <v>0.381527777777778</v>
      </c>
    </row>
    <row r="567" customFormat="false" ht="12.65" hidden="false" customHeight="false" outlineLevel="0" collapsed="false">
      <c r="A567" s="0" t="s">
        <v>176</v>
      </c>
      <c r="B567" s="0" t="n">
        <v>235984896</v>
      </c>
      <c r="C567" s="0" t="s">
        <v>177</v>
      </c>
      <c r="D567" s="0" t="n">
        <v>235720704</v>
      </c>
      <c r="E567" s="0" t="s">
        <v>178</v>
      </c>
      <c r="F567" s="0" t="n">
        <v>288</v>
      </c>
      <c r="G567" s="0" t="n">
        <v>200</v>
      </c>
      <c r="H567" s="0" t="s">
        <v>97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1</v>
      </c>
      <c r="N567" s="0" t="n">
        <v>1</v>
      </c>
      <c r="O567" s="0" t="n">
        <v>11324</v>
      </c>
      <c r="P567" s="0" t="n">
        <v>600</v>
      </c>
      <c r="Q567" s="0" t="n">
        <v>60</v>
      </c>
      <c r="R567" s="0" t="n">
        <v>3</v>
      </c>
      <c r="S567" s="0" t="n">
        <v>0</v>
      </c>
      <c r="T567" s="0" t="n">
        <v>3</v>
      </c>
      <c r="U567" s="0" t="n">
        <v>31</v>
      </c>
      <c r="V567" s="0" t="n">
        <v>1024</v>
      </c>
      <c r="W567" s="0" t="n">
        <v>3</v>
      </c>
      <c r="X567" s="0" t="n">
        <v>512</v>
      </c>
      <c r="Y567" s="0" t="n">
        <v>1</v>
      </c>
      <c r="Z567" s="0" t="n">
        <v>28800</v>
      </c>
      <c r="AA567" s="0" t="n">
        <v>10988</v>
      </c>
      <c r="AB567" s="0" t="n">
        <v>0</v>
      </c>
      <c r="AC567" s="0" t="n">
        <v>36</v>
      </c>
      <c r="AD567" s="0" t="n">
        <v>720</v>
      </c>
      <c r="AE567" s="0" t="n">
        <v>144</v>
      </c>
      <c r="AF567" s="2" t="n">
        <f aca="false">O567/N567</f>
        <v>11324</v>
      </c>
      <c r="AG567" s="2" t="n">
        <f aca="false">R567/N567</f>
        <v>3</v>
      </c>
      <c r="AH567" s="2" t="n">
        <f aca="false">S567/N567</f>
        <v>0</v>
      </c>
      <c r="AI567" s="2" t="n">
        <f aca="false">T567/N567</f>
        <v>3</v>
      </c>
      <c r="AJ567" s="2" t="n">
        <f aca="false">U567/N567</f>
        <v>31</v>
      </c>
      <c r="AK567" s="2" t="n">
        <f aca="false">V567/N567</f>
        <v>1024</v>
      </c>
      <c r="AL567" s="2" t="n">
        <f aca="false">W567/N567</f>
        <v>3</v>
      </c>
      <c r="AM567" s="2" t="n">
        <f aca="false">X567/N567</f>
        <v>512</v>
      </c>
      <c r="AN567" s="2" t="n">
        <f aca="false">Y567/N567</f>
        <v>1</v>
      </c>
      <c r="AO567" s="2" t="n">
        <f aca="false">Z567/N567</f>
        <v>28800</v>
      </c>
      <c r="AP567" s="2" t="n">
        <f aca="false">AA567/N567</f>
        <v>10988</v>
      </c>
      <c r="AQ567" s="2" t="n">
        <f aca="false">AB567/N567</f>
        <v>0</v>
      </c>
      <c r="AR567" s="2" t="n">
        <f aca="false">AC567/N567</f>
        <v>36</v>
      </c>
      <c r="AS567" s="2" t="n">
        <f aca="false">AD567/N567</f>
        <v>720</v>
      </c>
      <c r="AT567" s="2" t="n">
        <f aca="false">AE567/N567</f>
        <v>144</v>
      </c>
      <c r="AU567" s="2" t="n">
        <f aca="false">N567/(Q567/P567)</f>
        <v>10</v>
      </c>
      <c r="AV567" s="2" t="n">
        <f aca="false">(J567*16276+AF567*AU567*16276/16000)/(75*2048)</f>
        <v>0.749956966145833</v>
      </c>
      <c r="AW567" s="2" t="n">
        <f aca="false">AP567/AO567</f>
        <v>0.381527777777778</v>
      </c>
    </row>
    <row r="568" customFormat="false" ht="12.65" hidden="false" customHeight="false" outlineLevel="0" collapsed="false">
      <c r="A568" s="0" t="s">
        <v>176</v>
      </c>
      <c r="B568" s="0" t="n">
        <v>235997184</v>
      </c>
      <c r="C568" s="0" t="s">
        <v>177</v>
      </c>
      <c r="D568" s="0" t="n">
        <v>235732992</v>
      </c>
      <c r="E568" s="0" t="s">
        <v>178</v>
      </c>
      <c r="F568" s="0" t="n">
        <v>288</v>
      </c>
      <c r="G568" s="0" t="n">
        <v>200</v>
      </c>
      <c r="H568" s="0" t="s">
        <v>97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1</v>
      </c>
      <c r="N568" s="0" t="n">
        <v>1</v>
      </c>
      <c r="O568" s="0" t="n">
        <v>11324</v>
      </c>
      <c r="P568" s="0" t="n">
        <v>600</v>
      </c>
      <c r="Q568" s="0" t="n">
        <v>60</v>
      </c>
      <c r="R568" s="0" t="n">
        <v>3</v>
      </c>
      <c r="S568" s="0" t="n">
        <v>0</v>
      </c>
      <c r="T568" s="0" t="n">
        <v>3</v>
      </c>
      <c r="U568" s="0" t="n">
        <v>28</v>
      </c>
      <c r="V568" s="0" t="n">
        <v>1024</v>
      </c>
      <c r="W568" s="0" t="n">
        <v>0</v>
      </c>
      <c r="X568" s="0" t="n">
        <v>512</v>
      </c>
      <c r="Y568" s="0" t="n">
        <v>0</v>
      </c>
      <c r="Z568" s="0" t="n">
        <v>28800</v>
      </c>
      <c r="AA568" s="0" t="n">
        <v>10988</v>
      </c>
      <c r="AB568" s="0" t="n">
        <v>0</v>
      </c>
      <c r="AC568" s="0" t="n">
        <v>36</v>
      </c>
      <c r="AD568" s="0" t="n">
        <v>720</v>
      </c>
      <c r="AE568" s="0" t="n">
        <v>144</v>
      </c>
      <c r="AF568" s="2" t="n">
        <f aca="false">O568/N568</f>
        <v>11324</v>
      </c>
      <c r="AG568" s="2" t="n">
        <f aca="false">R568/N568</f>
        <v>3</v>
      </c>
      <c r="AH568" s="2" t="n">
        <f aca="false">S568/N568</f>
        <v>0</v>
      </c>
      <c r="AI568" s="2" t="n">
        <f aca="false">T568/N568</f>
        <v>3</v>
      </c>
      <c r="AJ568" s="2" t="n">
        <f aca="false">U568/N568</f>
        <v>28</v>
      </c>
      <c r="AK568" s="2" t="n">
        <f aca="false">V568/N568</f>
        <v>1024</v>
      </c>
      <c r="AL568" s="2" t="n">
        <f aca="false">W568/N568</f>
        <v>0</v>
      </c>
      <c r="AM568" s="2" t="n">
        <f aca="false">X568/N568</f>
        <v>512</v>
      </c>
      <c r="AN568" s="2" t="n">
        <f aca="false">Y568/N568</f>
        <v>0</v>
      </c>
      <c r="AO568" s="2" t="n">
        <f aca="false">Z568/N568</f>
        <v>28800</v>
      </c>
      <c r="AP568" s="2" t="n">
        <f aca="false">AA568/N568</f>
        <v>10988</v>
      </c>
      <c r="AQ568" s="2" t="n">
        <f aca="false">AB568/N568</f>
        <v>0</v>
      </c>
      <c r="AR568" s="2" t="n">
        <f aca="false">AC568/N568</f>
        <v>36</v>
      </c>
      <c r="AS568" s="2" t="n">
        <f aca="false">AD568/N568</f>
        <v>720</v>
      </c>
      <c r="AT568" s="2" t="n">
        <f aca="false">AE568/N568</f>
        <v>144</v>
      </c>
      <c r="AU568" s="2" t="n">
        <f aca="false">N568/(Q568/P568)</f>
        <v>10</v>
      </c>
      <c r="AV568" s="2" t="n">
        <f aca="false">(J568*16276+AF568*AU568*16276/16000)/(75*2048)</f>
        <v>0.749956966145833</v>
      </c>
      <c r="AW568" s="2" t="n">
        <f aca="false">AP568/AO568</f>
        <v>0.381527777777778</v>
      </c>
    </row>
    <row r="569" customFormat="false" ht="12.65" hidden="false" customHeight="false" outlineLevel="0" collapsed="false">
      <c r="A569" s="0" t="s">
        <v>176</v>
      </c>
      <c r="B569" s="0" t="n">
        <v>236009472</v>
      </c>
      <c r="C569" s="0" t="s">
        <v>177</v>
      </c>
      <c r="D569" s="0" t="n">
        <v>235745280</v>
      </c>
      <c r="E569" s="0" t="s">
        <v>178</v>
      </c>
      <c r="F569" s="0" t="n">
        <v>288</v>
      </c>
      <c r="G569" s="0" t="n">
        <v>200</v>
      </c>
      <c r="H569" s="0" t="s">
        <v>97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1</v>
      </c>
      <c r="N569" s="0" t="n">
        <v>1</v>
      </c>
      <c r="O569" s="0" t="n">
        <v>11324</v>
      </c>
      <c r="P569" s="0" t="n">
        <v>600</v>
      </c>
      <c r="Q569" s="0" t="n">
        <v>60</v>
      </c>
      <c r="R569" s="0" t="n">
        <v>3</v>
      </c>
      <c r="S569" s="0" t="n">
        <v>0</v>
      </c>
      <c r="T569" s="0" t="n">
        <v>3</v>
      </c>
      <c r="U569" s="0" t="n">
        <v>26</v>
      </c>
      <c r="V569" s="0" t="n">
        <v>1024</v>
      </c>
      <c r="W569" s="0" t="n">
        <v>3</v>
      </c>
      <c r="X569" s="0" t="n">
        <v>512</v>
      </c>
      <c r="Y569" s="0" t="n">
        <v>1</v>
      </c>
      <c r="Z569" s="0" t="n">
        <v>28800</v>
      </c>
      <c r="AA569" s="0" t="n">
        <v>10988</v>
      </c>
      <c r="AB569" s="0" t="n">
        <v>0</v>
      </c>
      <c r="AC569" s="0" t="n">
        <v>36</v>
      </c>
      <c r="AD569" s="0" t="n">
        <v>720</v>
      </c>
      <c r="AE569" s="0" t="n">
        <v>144</v>
      </c>
      <c r="AF569" s="2" t="n">
        <f aca="false">O569/N569</f>
        <v>11324</v>
      </c>
      <c r="AG569" s="2" t="n">
        <f aca="false">R569/N569</f>
        <v>3</v>
      </c>
      <c r="AH569" s="2" t="n">
        <f aca="false">S569/N569</f>
        <v>0</v>
      </c>
      <c r="AI569" s="2" t="n">
        <f aca="false">T569/N569</f>
        <v>3</v>
      </c>
      <c r="AJ569" s="2" t="n">
        <f aca="false">U569/N569</f>
        <v>26</v>
      </c>
      <c r="AK569" s="2" t="n">
        <f aca="false">V569/N569</f>
        <v>1024</v>
      </c>
      <c r="AL569" s="2" t="n">
        <f aca="false">W569/N569</f>
        <v>3</v>
      </c>
      <c r="AM569" s="2" t="n">
        <f aca="false">X569/N569</f>
        <v>512</v>
      </c>
      <c r="AN569" s="2" t="n">
        <f aca="false">Y569/N569</f>
        <v>1</v>
      </c>
      <c r="AO569" s="2" t="n">
        <f aca="false">Z569/N569</f>
        <v>28800</v>
      </c>
      <c r="AP569" s="2" t="n">
        <f aca="false">AA569/N569</f>
        <v>10988</v>
      </c>
      <c r="AQ569" s="2" t="n">
        <f aca="false">AB569/N569</f>
        <v>0</v>
      </c>
      <c r="AR569" s="2" t="n">
        <f aca="false">AC569/N569</f>
        <v>36</v>
      </c>
      <c r="AS569" s="2" t="n">
        <f aca="false">AD569/N569</f>
        <v>720</v>
      </c>
      <c r="AT569" s="2" t="n">
        <f aca="false">AE569/N569</f>
        <v>144</v>
      </c>
      <c r="AU569" s="2" t="n">
        <f aca="false">N569/(Q569/P569)</f>
        <v>10</v>
      </c>
      <c r="AV569" s="2" t="n">
        <f aca="false">(J569*16276+AF569*AU569*16276/16000)/(75*2048)</f>
        <v>0.749956966145833</v>
      </c>
      <c r="AW569" s="2" t="n">
        <f aca="false">AP569/AO569</f>
        <v>0.381527777777778</v>
      </c>
    </row>
    <row r="570" customFormat="false" ht="12.65" hidden="false" customHeight="false" outlineLevel="0" collapsed="false">
      <c r="A570" s="0" t="s">
        <v>176</v>
      </c>
      <c r="B570" s="0" t="n">
        <v>236021760</v>
      </c>
      <c r="C570" s="0" t="s">
        <v>177</v>
      </c>
      <c r="D570" s="0" t="n">
        <v>235757568</v>
      </c>
      <c r="E570" s="0" t="s">
        <v>178</v>
      </c>
      <c r="F570" s="0" t="n">
        <v>288</v>
      </c>
      <c r="G570" s="0" t="n">
        <v>200</v>
      </c>
      <c r="H570" s="0" t="s">
        <v>97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1</v>
      </c>
      <c r="N570" s="0" t="n">
        <v>1</v>
      </c>
      <c r="O570" s="0" t="n">
        <v>11324</v>
      </c>
      <c r="P570" s="0" t="n">
        <v>600</v>
      </c>
      <c r="Q570" s="0" t="n">
        <v>60</v>
      </c>
      <c r="R570" s="0" t="n">
        <v>3</v>
      </c>
      <c r="S570" s="0" t="n">
        <v>0</v>
      </c>
      <c r="T570" s="0" t="n">
        <v>3</v>
      </c>
      <c r="U570" s="0" t="n">
        <v>32</v>
      </c>
      <c r="V570" s="0" t="n">
        <v>1024</v>
      </c>
      <c r="W570" s="0" t="n">
        <v>4</v>
      </c>
      <c r="X570" s="0" t="n">
        <v>512</v>
      </c>
      <c r="Y570" s="0" t="n">
        <v>4</v>
      </c>
      <c r="Z570" s="0" t="n">
        <v>28800</v>
      </c>
      <c r="AA570" s="0" t="n">
        <v>10988</v>
      </c>
      <c r="AB570" s="0" t="n">
        <v>0</v>
      </c>
      <c r="AC570" s="0" t="n">
        <v>36</v>
      </c>
      <c r="AD570" s="0" t="n">
        <v>720</v>
      </c>
      <c r="AE570" s="0" t="n">
        <v>144</v>
      </c>
      <c r="AF570" s="2" t="n">
        <f aca="false">O570/N570</f>
        <v>11324</v>
      </c>
      <c r="AG570" s="2" t="n">
        <f aca="false">R570/N570</f>
        <v>3</v>
      </c>
      <c r="AH570" s="2" t="n">
        <f aca="false">S570/N570</f>
        <v>0</v>
      </c>
      <c r="AI570" s="2" t="n">
        <f aca="false">T570/N570</f>
        <v>3</v>
      </c>
      <c r="AJ570" s="2" t="n">
        <f aca="false">U570/N570</f>
        <v>32</v>
      </c>
      <c r="AK570" s="2" t="n">
        <f aca="false">V570/N570</f>
        <v>1024</v>
      </c>
      <c r="AL570" s="2" t="n">
        <f aca="false">W570/N570</f>
        <v>4</v>
      </c>
      <c r="AM570" s="2" t="n">
        <f aca="false">X570/N570</f>
        <v>512</v>
      </c>
      <c r="AN570" s="2" t="n">
        <f aca="false">Y570/N570</f>
        <v>4</v>
      </c>
      <c r="AO570" s="2" t="n">
        <f aca="false">Z570/N570</f>
        <v>28800</v>
      </c>
      <c r="AP570" s="2" t="n">
        <f aca="false">AA570/N570</f>
        <v>10988</v>
      </c>
      <c r="AQ570" s="2" t="n">
        <f aca="false">AB570/N570</f>
        <v>0</v>
      </c>
      <c r="AR570" s="2" t="n">
        <f aca="false">AC570/N570</f>
        <v>36</v>
      </c>
      <c r="AS570" s="2" t="n">
        <f aca="false">AD570/N570</f>
        <v>720</v>
      </c>
      <c r="AT570" s="2" t="n">
        <f aca="false">AE570/N570</f>
        <v>144</v>
      </c>
      <c r="AU570" s="2" t="n">
        <f aca="false">N570/(Q570/P570)</f>
        <v>10</v>
      </c>
      <c r="AV570" s="2" t="n">
        <f aca="false">(J570*16276+AF570*AU570*16276/16000)/(75*2048)</f>
        <v>0.749956966145833</v>
      </c>
      <c r="AW570" s="2" t="n">
        <f aca="false">AP570/AO570</f>
        <v>0.381527777777778</v>
      </c>
    </row>
    <row r="571" customFormat="false" ht="12.65" hidden="false" customHeight="false" outlineLevel="0" collapsed="false">
      <c r="A571" s="0" t="s">
        <v>176</v>
      </c>
      <c r="B571" s="0" t="n">
        <v>236034048</v>
      </c>
      <c r="C571" s="0" t="s">
        <v>177</v>
      </c>
      <c r="D571" s="0" t="n">
        <v>235769856</v>
      </c>
      <c r="E571" s="0" t="s">
        <v>178</v>
      </c>
      <c r="F571" s="0" t="n">
        <v>288</v>
      </c>
      <c r="G571" s="0" t="n">
        <v>200</v>
      </c>
      <c r="H571" s="0" t="s">
        <v>97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1</v>
      </c>
      <c r="N571" s="0" t="n">
        <v>1</v>
      </c>
      <c r="O571" s="0" t="n">
        <v>11324</v>
      </c>
      <c r="P571" s="0" t="n">
        <v>600</v>
      </c>
      <c r="Q571" s="0" t="n">
        <v>60</v>
      </c>
      <c r="R571" s="0" t="n">
        <v>3</v>
      </c>
      <c r="S571" s="0" t="n">
        <v>0</v>
      </c>
      <c r="T571" s="0" t="n">
        <v>3</v>
      </c>
      <c r="U571" s="0" t="n">
        <v>27</v>
      </c>
      <c r="V571" s="0" t="n">
        <v>1024</v>
      </c>
      <c r="W571" s="0" t="n">
        <v>1</v>
      </c>
      <c r="X571" s="0" t="n">
        <v>512</v>
      </c>
      <c r="Y571" s="0" t="n">
        <v>2</v>
      </c>
      <c r="Z571" s="0" t="n">
        <v>28800</v>
      </c>
      <c r="AA571" s="0" t="n">
        <v>10988</v>
      </c>
      <c r="AB571" s="0" t="n">
        <v>0</v>
      </c>
      <c r="AC571" s="0" t="n">
        <v>36</v>
      </c>
      <c r="AD571" s="0" t="n">
        <v>720</v>
      </c>
      <c r="AE571" s="0" t="n">
        <v>144</v>
      </c>
      <c r="AF571" s="2" t="n">
        <f aca="false">O571/N571</f>
        <v>11324</v>
      </c>
      <c r="AG571" s="2" t="n">
        <f aca="false">R571/N571</f>
        <v>3</v>
      </c>
      <c r="AH571" s="2" t="n">
        <f aca="false">S571/N571</f>
        <v>0</v>
      </c>
      <c r="AI571" s="2" t="n">
        <f aca="false">T571/N571</f>
        <v>3</v>
      </c>
      <c r="AJ571" s="2" t="n">
        <f aca="false">U571/N571</f>
        <v>27</v>
      </c>
      <c r="AK571" s="2" t="n">
        <f aca="false">V571/N571</f>
        <v>1024</v>
      </c>
      <c r="AL571" s="2" t="n">
        <f aca="false">W571/N571</f>
        <v>1</v>
      </c>
      <c r="AM571" s="2" t="n">
        <f aca="false">X571/N571</f>
        <v>512</v>
      </c>
      <c r="AN571" s="2" t="n">
        <f aca="false">Y571/N571</f>
        <v>2</v>
      </c>
      <c r="AO571" s="2" t="n">
        <f aca="false">Z571/N571</f>
        <v>28800</v>
      </c>
      <c r="AP571" s="2" t="n">
        <f aca="false">AA571/N571</f>
        <v>10988</v>
      </c>
      <c r="AQ571" s="2" t="n">
        <f aca="false">AB571/N571</f>
        <v>0</v>
      </c>
      <c r="AR571" s="2" t="n">
        <f aca="false">AC571/N571</f>
        <v>36</v>
      </c>
      <c r="AS571" s="2" t="n">
        <f aca="false">AD571/N571</f>
        <v>720</v>
      </c>
      <c r="AT571" s="2" t="n">
        <f aca="false">AE571/N571</f>
        <v>144</v>
      </c>
      <c r="AU571" s="2" t="n">
        <f aca="false">N571/(Q571/P571)</f>
        <v>10</v>
      </c>
      <c r="AV571" s="2" t="n">
        <f aca="false">(J571*16276+AF571*AU571*16276/16000)/(75*2048)</f>
        <v>0.749956966145833</v>
      </c>
      <c r="AW571" s="2" t="n">
        <f aca="false">AP571/AO571</f>
        <v>0.381527777777778</v>
      </c>
    </row>
    <row r="572" customFormat="false" ht="12.65" hidden="false" customHeight="false" outlineLevel="0" collapsed="false">
      <c r="A572" s="0" t="s">
        <v>176</v>
      </c>
      <c r="B572" s="0" t="n">
        <v>236046336</v>
      </c>
      <c r="C572" s="0" t="s">
        <v>177</v>
      </c>
      <c r="D572" s="0" t="n">
        <v>235782144</v>
      </c>
      <c r="E572" s="0" t="s">
        <v>178</v>
      </c>
      <c r="F572" s="0" t="n">
        <v>288</v>
      </c>
      <c r="G572" s="0" t="n">
        <v>200</v>
      </c>
      <c r="H572" s="0" t="s">
        <v>97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1</v>
      </c>
      <c r="N572" s="0" t="n">
        <v>1</v>
      </c>
      <c r="O572" s="0" t="n">
        <v>11324</v>
      </c>
      <c r="P572" s="0" t="n">
        <v>600</v>
      </c>
      <c r="Q572" s="0" t="n">
        <v>60</v>
      </c>
      <c r="R572" s="0" t="n">
        <v>3</v>
      </c>
      <c r="S572" s="0" t="n">
        <v>0</v>
      </c>
      <c r="T572" s="0" t="n">
        <v>3</v>
      </c>
      <c r="U572" s="0" t="n">
        <v>31</v>
      </c>
      <c r="V572" s="0" t="n">
        <v>1024</v>
      </c>
      <c r="W572" s="0" t="n">
        <v>3</v>
      </c>
      <c r="X572" s="0" t="n">
        <v>512</v>
      </c>
      <c r="Y572" s="0" t="n">
        <v>1</v>
      </c>
      <c r="Z572" s="0" t="n">
        <v>28800</v>
      </c>
      <c r="AA572" s="0" t="n">
        <v>10988</v>
      </c>
      <c r="AB572" s="0" t="n">
        <v>0</v>
      </c>
      <c r="AC572" s="0" t="n">
        <v>36</v>
      </c>
      <c r="AD572" s="0" t="n">
        <v>720</v>
      </c>
      <c r="AE572" s="0" t="n">
        <v>144</v>
      </c>
      <c r="AF572" s="2" t="n">
        <f aca="false">O572/N572</f>
        <v>11324</v>
      </c>
      <c r="AG572" s="2" t="n">
        <f aca="false">R572/N572</f>
        <v>3</v>
      </c>
      <c r="AH572" s="2" t="n">
        <f aca="false">S572/N572</f>
        <v>0</v>
      </c>
      <c r="AI572" s="2" t="n">
        <f aca="false">T572/N572</f>
        <v>3</v>
      </c>
      <c r="AJ572" s="2" t="n">
        <f aca="false">U572/N572</f>
        <v>31</v>
      </c>
      <c r="AK572" s="2" t="n">
        <f aca="false">V572/N572</f>
        <v>1024</v>
      </c>
      <c r="AL572" s="2" t="n">
        <f aca="false">W572/N572</f>
        <v>3</v>
      </c>
      <c r="AM572" s="2" t="n">
        <f aca="false">X572/N572</f>
        <v>512</v>
      </c>
      <c r="AN572" s="2" t="n">
        <f aca="false">Y572/N572</f>
        <v>1</v>
      </c>
      <c r="AO572" s="2" t="n">
        <f aca="false">Z572/N572</f>
        <v>28800</v>
      </c>
      <c r="AP572" s="2" t="n">
        <f aca="false">AA572/N572</f>
        <v>10988</v>
      </c>
      <c r="AQ572" s="2" t="n">
        <f aca="false">AB572/N572</f>
        <v>0</v>
      </c>
      <c r="AR572" s="2" t="n">
        <f aca="false">AC572/N572</f>
        <v>36</v>
      </c>
      <c r="AS572" s="2" t="n">
        <f aca="false">AD572/N572</f>
        <v>720</v>
      </c>
      <c r="AT572" s="2" t="n">
        <f aca="false">AE572/N572</f>
        <v>144</v>
      </c>
      <c r="AU572" s="2" t="n">
        <f aca="false">N572/(Q572/P572)</f>
        <v>10</v>
      </c>
      <c r="AV572" s="2" t="n">
        <f aca="false">(J572*16276+AF572*AU572*16276/16000)/(75*2048)</f>
        <v>0.749956966145833</v>
      </c>
      <c r="AW572" s="2" t="n">
        <f aca="false">AP572/AO572</f>
        <v>0.381527777777778</v>
      </c>
    </row>
    <row r="573" customFormat="false" ht="12.65" hidden="false" customHeight="false" outlineLevel="0" collapsed="false">
      <c r="A573" s="0" t="s">
        <v>176</v>
      </c>
      <c r="B573" s="0" t="n">
        <v>236058624</v>
      </c>
      <c r="C573" s="0" t="s">
        <v>177</v>
      </c>
      <c r="D573" s="0" t="n">
        <v>235794432</v>
      </c>
      <c r="E573" s="0" t="s">
        <v>178</v>
      </c>
      <c r="F573" s="0" t="n">
        <v>288</v>
      </c>
      <c r="G573" s="0" t="n">
        <v>200</v>
      </c>
      <c r="H573" s="0" t="s">
        <v>97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1</v>
      </c>
      <c r="N573" s="0" t="n">
        <v>1</v>
      </c>
      <c r="O573" s="0" t="n">
        <v>11324</v>
      </c>
      <c r="P573" s="0" t="n">
        <v>600</v>
      </c>
      <c r="Q573" s="0" t="n">
        <v>60</v>
      </c>
      <c r="R573" s="0" t="n">
        <v>3</v>
      </c>
      <c r="S573" s="0" t="n">
        <v>0</v>
      </c>
      <c r="T573" s="0" t="n">
        <v>3</v>
      </c>
      <c r="U573" s="0" t="n">
        <v>30</v>
      </c>
      <c r="V573" s="0" t="n">
        <v>1024</v>
      </c>
      <c r="W573" s="0" t="n">
        <v>2</v>
      </c>
      <c r="X573" s="0" t="n">
        <v>512</v>
      </c>
      <c r="Y573" s="0" t="n">
        <v>2</v>
      </c>
      <c r="Z573" s="0" t="n">
        <v>28800</v>
      </c>
      <c r="AA573" s="0" t="n">
        <v>10988</v>
      </c>
      <c r="AB573" s="0" t="n">
        <v>0</v>
      </c>
      <c r="AC573" s="0" t="n">
        <v>36</v>
      </c>
      <c r="AD573" s="0" t="n">
        <v>720</v>
      </c>
      <c r="AE573" s="0" t="n">
        <v>144</v>
      </c>
      <c r="AF573" s="2" t="n">
        <f aca="false">O573/N573</f>
        <v>11324</v>
      </c>
      <c r="AG573" s="2" t="n">
        <f aca="false">R573/N573</f>
        <v>3</v>
      </c>
      <c r="AH573" s="2" t="n">
        <f aca="false">S573/N573</f>
        <v>0</v>
      </c>
      <c r="AI573" s="2" t="n">
        <f aca="false">T573/N573</f>
        <v>3</v>
      </c>
      <c r="AJ573" s="2" t="n">
        <f aca="false">U573/N573</f>
        <v>30</v>
      </c>
      <c r="AK573" s="2" t="n">
        <f aca="false">V573/N573</f>
        <v>1024</v>
      </c>
      <c r="AL573" s="2" t="n">
        <f aca="false">W573/N573</f>
        <v>2</v>
      </c>
      <c r="AM573" s="2" t="n">
        <f aca="false">X573/N573</f>
        <v>512</v>
      </c>
      <c r="AN573" s="2" t="n">
        <f aca="false">Y573/N573</f>
        <v>2</v>
      </c>
      <c r="AO573" s="2" t="n">
        <f aca="false">Z573/N573</f>
        <v>28800</v>
      </c>
      <c r="AP573" s="2" t="n">
        <f aca="false">AA573/N573</f>
        <v>10988</v>
      </c>
      <c r="AQ573" s="2" t="n">
        <f aca="false">AB573/N573</f>
        <v>0</v>
      </c>
      <c r="AR573" s="2" t="n">
        <f aca="false">AC573/N573</f>
        <v>36</v>
      </c>
      <c r="AS573" s="2" t="n">
        <f aca="false">AD573/N573</f>
        <v>720</v>
      </c>
      <c r="AT573" s="2" t="n">
        <f aca="false">AE573/N573</f>
        <v>144</v>
      </c>
      <c r="AU573" s="2" t="n">
        <f aca="false">N573/(Q573/P573)</f>
        <v>10</v>
      </c>
      <c r="AV573" s="2" t="n">
        <f aca="false">(J573*16276+AF573*AU573*16276/16000)/(75*2048)</f>
        <v>0.749956966145833</v>
      </c>
      <c r="AW573" s="2" t="n">
        <f aca="false">AP573/AO573</f>
        <v>0.381527777777778</v>
      </c>
    </row>
    <row r="574" customFormat="false" ht="12.65" hidden="false" customHeight="false" outlineLevel="0" collapsed="false">
      <c r="A574" s="0" t="s">
        <v>176</v>
      </c>
      <c r="B574" s="0" t="n">
        <v>236070912</v>
      </c>
      <c r="C574" s="0" t="s">
        <v>177</v>
      </c>
      <c r="D574" s="0" t="n">
        <v>235806720</v>
      </c>
      <c r="E574" s="0" t="s">
        <v>178</v>
      </c>
      <c r="F574" s="0" t="n">
        <v>288</v>
      </c>
      <c r="G574" s="0" t="n">
        <v>200</v>
      </c>
      <c r="H574" s="0" t="s">
        <v>97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1</v>
      </c>
      <c r="N574" s="0" t="n">
        <v>1</v>
      </c>
      <c r="O574" s="0" t="n">
        <v>11324</v>
      </c>
      <c r="P574" s="0" t="n">
        <v>600</v>
      </c>
      <c r="Q574" s="0" t="n">
        <v>60</v>
      </c>
      <c r="R574" s="0" t="n">
        <v>3</v>
      </c>
      <c r="S574" s="0" t="n">
        <v>0</v>
      </c>
      <c r="T574" s="0" t="n">
        <v>3</v>
      </c>
      <c r="U574" s="0" t="n">
        <v>36</v>
      </c>
      <c r="V574" s="0" t="n">
        <v>1024</v>
      </c>
      <c r="W574" s="0" t="n">
        <v>4</v>
      </c>
      <c r="X574" s="0" t="n">
        <v>512</v>
      </c>
      <c r="Y574" s="0" t="n">
        <v>3</v>
      </c>
      <c r="Z574" s="0" t="n">
        <v>28800</v>
      </c>
      <c r="AA574" s="0" t="n">
        <v>10988</v>
      </c>
      <c r="AB574" s="0" t="n">
        <v>0</v>
      </c>
      <c r="AC574" s="0" t="n">
        <v>36</v>
      </c>
      <c r="AD574" s="0" t="n">
        <v>720</v>
      </c>
      <c r="AE574" s="0" t="n">
        <v>144</v>
      </c>
      <c r="AF574" s="2" t="n">
        <f aca="false">O574/N574</f>
        <v>11324</v>
      </c>
      <c r="AG574" s="2" t="n">
        <f aca="false">R574/N574</f>
        <v>3</v>
      </c>
      <c r="AH574" s="2" t="n">
        <f aca="false">S574/N574</f>
        <v>0</v>
      </c>
      <c r="AI574" s="2" t="n">
        <f aca="false">T574/N574</f>
        <v>3</v>
      </c>
      <c r="AJ574" s="2" t="n">
        <f aca="false">U574/N574</f>
        <v>36</v>
      </c>
      <c r="AK574" s="2" t="n">
        <f aca="false">V574/N574</f>
        <v>1024</v>
      </c>
      <c r="AL574" s="2" t="n">
        <f aca="false">W574/N574</f>
        <v>4</v>
      </c>
      <c r="AM574" s="2" t="n">
        <f aca="false">X574/N574</f>
        <v>512</v>
      </c>
      <c r="AN574" s="2" t="n">
        <f aca="false">Y574/N574</f>
        <v>3</v>
      </c>
      <c r="AO574" s="2" t="n">
        <f aca="false">Z574/N574</f>
        <v>28800</v>
      </c>
      <c r="AP574" s="2" t="n">
        <f aca="false">AA574/N574</f>
        <v>10988</v>
      </c>
      <c r="AQ574" s="2" t="n">
        <f aca="false">AB574/N574</f>
        <v>0</v>
      </c>
      <c r="AR574" s="2" t="n">
        <f aca="false">AC574/N574</f>
        <v>36</v>
      </c>
      <c r="AS574" s="2" t="n">
        <f aca="false">AD574/N574</f>
        <v>720</v>
      </c>
      <c r="AT574" s="2" t="n">
        <f aca="false">AE574/N574</f>
        <v>144</v>
      </c>
      <c r="AU574" s="2" t="n">
        <f aca="false">N574/(Q574/P574)</f>
        <v>10</v>
      </c>
      <c r="AV574" s="2" t="n">
        <f aca="false">(J574*16276+AF574*AU574*16276/16000)/(75*2048)</f>
        <v>0.749956966145833</v>
      </c>
      <c r="AW574" s="2" t="n">
        <f aca="false">AP574/AO574</f>
        <v>0.381527777777778</v>
      </c>
    </row>
    <row r="575" customFormat="false" ht="12.65" hidden="false" customHeight="false" outlineLevel="0" collapsed="false">
      <c r="A575" s="0" t="s">
        <v>176</v>
      </c>
      <c r="B575" s="0" t="n">
        <v>236083200</v>
      </c>
      <c r="C575" s="0" t="s">
        <v>177</v>
      </c>
      <c r="D575" s="0" t="n">
        <v>235819008</v>
      </c>
      <c r="E575" s="0" t="s">
        <v>178</v>
      </c>
      <c r="F575" s="0" t="n">
        <v>288</v>
      </c>
      <c r="G575" s="0" t="n">
        <v>200</v>
      </c>
      <c r="H575" s="0" t="s">
        <v>97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1</v>
      </c>
      <c r="N575" s="0" t="n">
        <v>1</v>
      </c>
      <c r="O575" s="0" t="n">
        <v>11324</v>
      </c>
      <c r="P575" s="0" t="n">
        <v>600</v>
      </c>
      <c r="Q575" s="0" t="n">
        <v>60</v>
      </c>
      <c r="R575" s="0" t="n">
        <v>3</v>
      </c>
      <c r="S575" s="0" t="n">
        <v>0</v>
      </c>
      <c r="T575" s="0" t="n">
        <v>3</v>
      </c>
      <c r="U575" s="0" t="n">
        <v>34</v>
      </c>
      <c r="V575" s="0" t="n">
        <v>1024</v>
      </c>
      <c r="W575" s="0" t="n">
        <v>1</v>
      </c>
      <c r="X575" s="0" t="n">
        <v>512</v>
      </c>
      <c r="Y575" s="0" t="n">
        <v>2</v>
      </c>
      <c r="Z575" s="0" t="n">
        <v>28800</v>
      </c>
      <c r="AA575" s="0" t="n">
        <v>10988</v>
      </c>
      <c r="AB575" s="0" t="n">
        <v>0</v>
      </c>
      <c r="AC575" s="0" t="n">
        <v>36</v>
      </c>
      <c r="AD575" s="0" t="n">
        <v>720</v>
      </c>
      <c r="AE575" s="0" t="n">
        <v>144</v>
      </c>
      <c r="AF575" s="2" t="n">
        <f aca="false">O575/N575</f>
        <v>11324</v>
      </c>
      <c r="AG575" s="2" t="n">
        <f aca="false">R575/N575</f>
        <v>3</v>
      </c>
      <c r="AH575" s="2" t="n">
        <f aca="false">S575/N575</f>
        <v>0</v>
      </c>
      <c r="AI575" s="2" t="n">
        <f aca="false">T575/N575</f>
        <v>3</v>
      </c>
      <c r="AJ575" s="2" t="n">
        <f aca="false">U575/N575</f>
        <v>34</v>
      </c>
      <c r="AK575" s="2" t="n">
        <f aca="false">V575/N575</f>
        <v>1024</v>
      </c>
      <c r="AL575" s="2" t="n">
        <f aca="false">W575/N575</f>
        <v>1</v>
      </c>
      <c r="AM575" s="2" t="n">
        <f aca="false">X575/N575</f>
        <v>512</v>
      </c>
      <c r="AN575" s="2" t="n">
        <f aca="false">Y575/N575</f>
        <v>2</v>
      </c>
      <c r="AO575" s="2" t="n">
        <f aca="false">Z575/N575</f>
        <v>28800</v>
      </c>
      <c r="AP575" s="2" t="n">
        <f aca="false">AA575/N575</f>
        <v>10988</v>
      </c>
      <c r="AQ575" s="2" t="n">
        <f aca="false">AB575/N575</f>
        <v>0</v>
      </c>
      <c r="AR575" s="2" t="n">
        <f aca="false">AC575/N575</f>
        <v>36</v>
      </c>
      <c r="AS575" s="2" t="n">
        <f aca="false">AD575/N575</f>
        <v>720</v>
      </c>
      <c r="AT575" s="2" t="n">
        <f aca="false">AE575/N575</f>
        <v>144</v>
      </c>
      <c r="AU575" s="2" t="n">
        <f aca="false">N575/(Q575/P575)</f>
        <v>10</v>
      </c>
      <c r="AV575" s="2" t="n">
        <f aca="false">(J575*16276+AF575*AU575*16276/16000)/(75*2048)</f>
        <v>0.749956966145833</v>
      </c>
      <c r="AW575" s="2" t="n">
        <f aca="false">AP575/AO575</f>
        <v>0.381527777777778</v>
      </c>
    </row>
    <row r="576" customFormat="false" ht="12.65" hidden="false" customHeight="false" outlineLevel="0" collapsed="false">
      <c r="A576" s="0" t="s">
        <v>176</v>
      </c>
      <c r="B576" s="0" t="n">
        <v>236095488</v>
      </c>
      <c r="C576" s="0" t="s">
        <v>177</v>
      </c>
      <c r="D576" s="0" t="n">
        <v>235831296</v>
      </c>
      <c r="E576" s="0" t="s">
        <v>178</v>
      </c>
      <c r="F576" s="0" t="n">
        <v>288</v>
      </c>
      <c r="G576" s="0" t="n">
        <v>200</v>
      </c>
      <c r="H576" s="0" t="s">
        <v>97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1</v>
      </c>
      <c r="N576" s="0" t="n">
        <v>1</v>
      </c>
      <c r="O576" s="0" t="n">
        <v>11324</v>
      </c>
      <c r="P576" s="0" t="n">
        <v>600</v>
      </c>
      <c r="Q576" s="0" t="n">
        <v>60</v>
      </c>
      <c r="R576" s="0" t="n">
        <v>3</v>
      </c>
      <c r="S576" s="0" t="n">
        <v>0</v>
      </c>
      <c r="T576" s="0" t="n">
        <v>3</v>
      </c>
      <c r="U576" s="0" t="n">
        <v>31</v>
      </c>
      <c r="V576" s="0" t="n">
        <v>1024</v>
      </c>
      <c r="W576" s="0" t="n">
        <v>1</v>
      </c>
      <c r="X576" s="0" t="n">
        <v>512</v>
      </c>
      <c r="Y576" s="0" t="n">
        <v>1</v>
      </c>
      <c r="Z576" s="0" t="n">
        <v>28800</v>
      </c>
      <c r="AA576" s="0" t="n">
        <v>10988</v>
      </c>
      <c r="AB576" s="0" t="n">
        <v>0</v>
      </c>
      <c r="AC576" s="0" t="n">
        <v>36</v>
      </c>
      <c r="AD576" s="0" t="n">
        <v>720</v>
      </c>
      <c r="AE576" s="0" t="n">
        <v>144</v>
      </c>
      <c r="AF576" s="2" t="n">
        <f aca="false">O576/N576</f>
        <v>11324</v>
      </c>
      <c r="AG576" s="2" t="n">
        <f aca="false">R576/N576</f>
        <v>3</v>
      </c>
      <c r="AH576" s="2" t="n">
        <f aca="false">S576/N576</f>
        <v>0</v>
      </c>
      <c r="AI576" s="2" t="n">
        <f aca="false">T576/N576</f>
        <v>3</v>
      </c>
      <c r="AJ576" s="2" t="n">
        <f aca="false">U576/N576</f>
        <v>31</v>
      </c>
      <c r="AK576" s="2" t="n">
        <f aca="false">V576/N576</f>
        <v>1024</v>
      </c>
      <c r="AL576" s="2" t="n">
        <f aca="false">W576/N576</f>
        <v>1</v>
      </c>
      <c r="AM576" s="2" t="n">
        <f aca="false">X576/N576</f>
        <v>512</v>
      </c>
      <c r="AN576" s="2" t="n">
        <f aca="false">Y576/N576</f>
        <v>1</v>
      </c>
      <c r="AO576" s="2" t="n">
        <f aca="false">Z576/N576</f>
        <v>28800</v>
      </c>
      <c r="AP576" s="2" t="n">
        <f aca="false">AA576/N576</f>
        <v>10988</v>
      </c>
      <c r="AQ576" s="2" t="n">
        <f aca="false">AB576/N576</f>
        <v>0</v>
      </c>
      <c r="AR576" s="2" t="n">
        <f aca="false">AC576/N576</f>
        <v>36</v>
      </c>
      <c r="AS576" s="2" t="n">
        <f aca="false">AD576/N576</f>
        <v>720</v>
      </c>
      <c r="AT576" s="2" t="n">
        <f aca="false">AE576/N576</f>
        <v>144</v>
      </c>
      <c r="AU576" s="2" t="n">
        <f aca="false">N576/(Q576/P576)</f>
        <v>10</v>
      </c>
      <c r="AV576" s="2" t="n">
        <f aca="false">(J576*16276+AF576*AU576*16276/16000)/(75*2048)</f>
        <v>0.749956966145833</v>
      </c>
      <c r="AW576" s="2" t="n">
        <f aca="false">AP576/AO576</f>
        <v>0.381527777777778</v>
      </c>
    </row>
    <row r="577" customFormat="false" ht="12.65" hidden="false" customHeight="false" outlineLevel="0" collapsed="false">
      <c r="A577" s="0" t="s">
        <v>176</v>
      </c>
      <c r="B577" s="0" t="n">
        <v>236107776</v>
      </c>
      <c r="C577" s="0" t="s">
        <v>177</v>
      </c>
      <c r="D577" s="0" t="n">
        <v>235843584</v>
      </c>
      <c r="E577" s="0" t="s">
        <v>178</v>
      </c>
      <c r="F577" s="0" t="n">
        <v>288</v>
      </c>
      <c r="G577" s="0" t="n">
        <v>200</v>
      </c>
      <c r="H577" s="0" t="s">
        <v>97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1</v>
      </c>
      <c r="N577" s="0" t="n">
        <v>1</v>
      </c>
      <c r="O577" s="0" t="n">
        <v>11324</v>
      </c>
      <c r="P577" s="0" t="n">
        <v>600</v>
      </c>
      <c r="Q577" s="0" t="n">
        <v>60</v>
      </c>
      <c r="R577" s="0" t="n">
        <v>3</v>
      </c>
      <c r="S577" s="0" t="n">
        <v>0</v>
      </c>
      <c r="T577" s="0" t="n">
        <v>3</v>
      </c>
      <c r="U577" s="0" t="n">
        <v>36</v>
      </c>
      <c r="V577" s="0" t="n">
        <v>1024</v>
      </c>
      <c r="W577" s="0" t="n">
        <v>5</v>
      </c>
      <c r="X577" s="0" t="n">
        <v>512</v>
      </c>
      <c r="Y577" s="0" t="n">
        <v>2</v>
      </c>
      <c r="Z577" s="0" t="n">
        <v>28800</v>
      </c>
      <c r="AA577" s="0" t="n">
        <v>10988</v>
      </c>
      <c r="AB577" s="0" t="n">
        <v>0</v>
      </c>
      <c r="AC577" s="0" t="n">
        <v>36</v>
      </c>
      <c r="AD577" s="0" t="n">
        <v>720</v>
      </c>
      <c r="AE577" s="0" t="n">
        <v>144</v>
      </c>
      <c r="AF577" s="2" t="n">
        <f aca="false">O577/N577</f>
        <v>11324</v>
      </c>
      <c r="AG577" s="2" t="n">
        <f aca="false">R577/N577</f>
        <v>3</v>
      </c>
      <c r="AH577" s="2" t="n">
        <f aca="false">S577/N577</f>
        <v>0</v>
      </c>
      <c r="AI577" s="2" t="n">
        <f aca="false">T577/N577</f>
        <v>3</v>
      </c>
      <c r="AJ577" s="2" t="n">
        <f aca="false">U577/N577</f>
        <v>36</v>
      </c>
      <c r="AK577" s="2" t="n">
        <f aca="false">V577/N577</f>
        <v>1024</v>
      </c>
      <c r="AL577" s="2" t="n">
        <f aca="false">W577/N577</f>
        <v>5</v>
      </c>
      <c r="AM577" s="2" t="n">
        <f aca="false">X577/N577</f>
        <v>512</v>
      </c>
      <c r="AN577" s="2" t="n">
        <f aca="false">Y577/N577</f>
        <v>2</v>
      </c>
      <c r="AO577" s="2" t="n">
        <f aca="false">Z577/N577</f>
        <v>28800</v>
      </c>
      <c r="AP577" s="2" t="n">
        <f aca="false">AA577/N577</f>
        <v>10988</v>
      </c>
      <c r="AQ577" s="2" t="n">
        <f aca="false">AB577/N577</f>
        <v>0</v>
      </c>
      <c r="AR577" s="2" t="n">
        <f aca="false">AC577/N577</f>
        <v>36</v>
      </c>
      <c r="AS577" s="2" t="n">
        <f aca="false">AD577/N577</f>
        <v>720</v>
      </c>
      <c r="AT577" s="2" t="n">
        <f aca="false">AE577/N577</f>
        <v>144</v>
      </c>
      <c r="AU577" s="2" t="n">
        <f aca="false">N577/(Q577/P577)</f>
        <v>10</v>
      </c>
      <c r="AV577" s="2" t="n">
        <f aca="false">(J577*16276+AF577*AU577*16276/16000)/(75*2048)</f>
        <v>0.749956966145833</v>
      </c>
      <c r="AW577" s="2" t="n">
        <f aca="false">AP577/AO577</f>
        <v>0.381527777777778</v>
      </c>
    </row>
    <row r="578" customFormat="false" ht="12.65" hidden="false" customHeight="false" outlineLevel="0" collapsed="false">
      <c r="A578" s="0" t="s">
        <v>176</v>
      </c>
      <c r="B578" s="0" t="n">
        <v>236120064</v>
      </c>
      <c r="C578" s="0" t="s">
        <v>177</v>
      </c>
      <c r="D578" s="0" t="n">
        <v>235855872</v>
      </c>
      <c r="E578" s="0" t="s">
        <v>178</v>
      </c>
      <c r="F578" s="0" t="n">
        <v>288</v>
      </c>
      <c r="G578" s="0" t="n">
        <v>200</v>
      </c>
      <c r="H578" s="0" t="s">
        <v>97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1</v>
      </c>
      <c r="N578" s="0" t="n">
        <v>1</v>
      </c>
      <c r="O578" s="0" t="n">
        <v>11324</v>
      </c>
      <c r="P578" s="0" t="n">
        <v>600</v>
      </c>
      <c r="Q578" s="0" t="n">
        <v>60</v>
      </c>
      <c r="R578" s="0" t="n">
        <v>3</v>
      </c>
      <c r="S578" s="0" t="n">
        <v>0</v>
      </c>
      <c r="T578" s="0" t="n">
        <v>3</v>
      </c>
      <c r="U578" s="0" t="n">
        <v>30</v>
      </c>
      <c r="V578" s="0" t="n">
        <v>1024</v>
      </c>
      <c r="W578" s="0" t="n">
        <v>0</v>
      </c>
      <c r="X578" s="0" t="n">
        <v>512</v>
      </c>
      <c r="Y578" s="0" t="n">
        <v>1</v>
      </c>
      <c r="Z578" s="0" t="n">
        <v>28800</v>
      </c>
      <c r="AA578" s="0" t="n">
        <v>10988</v>
      </c>
      <c r="AB578" s="0" t="n">
        <v>0</v>
      </c>
      <c r="AC578" s="0" t="n">
        <v>36</v>
      </c>
      <c r="AD578" s="0" t="n">
        <v>720</v>
      </c>
      <c r="AE578" s="0" t="n">
        <v>144</v>
      </c>
      <c r="AF578" s="2" t="n">
        <f aca="false">O578/N578</f>
        <v>11324</v>
      </c>
      <c r="AG578" s="2" t="n">
        <f aca="false">R578/N578</f>
        <v>3</v>
      </c>
      <c r="AH578" s="2" t="n">
        <f aca="false">S578/N578</f>
        <v>0</v>
      </c>
      <c r="AI578" s="2" t="n">
        <f aca="false">T578/N578</f>
        <v>3</v>
      </c>
      <c r="AJ578" s="2" t="n">
        <f aca="false">U578/N578</f>
        <v>30</v>
      </c>
      <c r="AK578" s="2" t="n">
        <f aca="false">V578/N578</f>
        <v>1024</v>
      </c>
      <c r="AL578" s="2" t="n">
        <f aca="false">W578/N578</f>
        <v>0</v>
      </c>
      <c r="AM578" s="2" t="n">
        <f aca="false">X578/N578</f>
        <v>512</v>
      </c>
      <c r="AN578" s="2" t="n">
        <f aca="false">Y578/N578</f>
        <v>1</v>
      </c>
      <c r="AO578" s="2" t="n">
        <f aca="false">Z578/N578</f>
        <v>28800</v>
      </c>
      <c r="AP578" s="2" t="n">
        <f aca="false">AA578/N578</f>
        <v>10988</v>
      </c>
      <c r="AQ578" s="2" t="n">
        <f aca="false">AB578/N578</f>
        <v>0</v>
      </c>
      <c r="AR578" s="2" t="n">
        <f aca="false">AC578/N578</f>
        <v>36</v>
      </c>
      <c r="AS578" s="2" t="n">
        <f aca="false">AD578/N578</f>
        <v>720</v>
      </c>
      <c r="AT578" s="2" t="n">
        <f aca="false">AE578/N578</f>
        <v>144</v>
      </c>
      <c r="AU578" s="2" t="n">
        <f aca="false">N578/(Q578/P578)</f>
        <v>10</v>
      </c>
      <c r="AV578" s="2" t="n">
        <f aca="false">(J578*16276+AF578*AU578*16276/16000)/(75*2048)</f>
        <v>0.749956966145833</v>
      </c>
      <c r="AW578" s="2" t="n">
        <f aca="false">AP578/AO578</f>
        <v>0.381527777777778</v>
      </c>
    </row>
    <row r="579" customFormat="false" ht="12.65" hidden="false" customHeight="false" outlineLevel="0" collapsed="false">
      <c r="A579" s="0" t="s">
        <v>176</v>
      </c>
      <c r="B579" s="0" t="n">
        <v>236132352</v>
      </c>
      <c r="C579" s="0" t="s">
        <v>177</v>
      </c>
      <c r="D579" s="0" t="n">
        <v>235868160</v>
      </c>
      <c r="E579" s="0" t="s">
        <v>178</v>
      </c>
      <c r="F579" s="0" t="n">
        <v>288</v>
      </c>
      <c r="G579" s="0" t="n">
        <v>200</v>
      </c>
      <c r="H579" s="0" t="s">
        <v>97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1</v>
      </c>
      <c r="N579" s="0" t="n">
        <v>1</v>
      </c>
      <c r="O579" s="0" t="n">
        <v>11324</v>
      </c>
      <c r="P579" s="0" t="n">
        <v>600</v>
      </c>
      <c r="Q579" s="0" t="n">
        <v>60</v>
      </c>
      <c r="R579" s="0" t="n">
        <v>3</v>
      </c>
      <c r="S579" s="0" t="n">
        <v>0</v>
      </c>
      <c r="T579" s="0" t="n">
        <v>3</v>
      </c>
      <c r="U579" s="0" t="n">
        <v>24</v>
      </c>
      <c r="V579" s="0" t="n">
        <v>1024</v>
      </c>
      <c r="W579" s="0" t="n">
        <v>0</v>
      </c>
      <c r="X579" s="0" t="n">
        <v>512</v>
      </c>
      <c r="Y579" s="0" t="n">
        <v>2</v>
      </c>
      <c r="Z579" s="0" t="n">
        <v>28800</v>
      </c>
      <c r="AA579" s="0" t="n">
        <v>10988</v>
      </c>
      <c r="AB579" s="0" t="n">
        <v>0</v>
      </c>
      <c r="AC579" s="0" t="n">
        <v>36</v>
      </c>
      <c r="AD579" s="0" t="n">
        <v>720</v>
      </c>
      <c r="AE579" s="0" t="n">
        <v>144</v>
      </c>
      <c r="AF579" s="2" t="n">
        <f aca="false">O579/N579</f>
        <v>11324</v>
      </c>
      <c r="AG579" s="2" t="n">
        <f aca="false">R579/N579</f>
        <v>3</v>
      </c>
      <c r="AH579" s="2" t="n">
        <f aca="false">S579/N579</f>
        <v>0</v>
      </c>
      <c r="AI579" s="2" t="n">
        <f aca="false">T579/N579</f>
        <v>3</v>
      </c>
      <c r="AJ579" s="2" t="n">
        <f aca="false">U579/N579</f>
        <v>24</v>
      </c>
      <c r="AK579" s="2" t="n">
        <f aca="false">V579/N579</f>
        <v>1024</v>
      </c>
      <c r="AL579" s="2" t="n">
        <f aca="false">W579/N579</f>
        <v>0</v>
      </c>
      <c r="AM579" s="2" t="n">
        <f aca="false">X579/N579</f>
        <v>512</v>
      </c>
      <c r="AN579" s="2" t="n">
        <f aca="false">Y579/N579</f>
        <v>2</v>
      </c>
      <c r="AO579" s="2" t="n">
        <f aca="false">Z579/N579</f>
        <v>28800</v>
      </c>
      <c r="AP579" s="2" t="n">
        <f aca="false">AA579/N579</f>
        <v>10988</v>
      </c>
      <c r="AQ579" s="2" t="n">
        <f aca="false">AB579/N579</f>
        <v>0</v>
      </c>
      <c r="AR579" s="2" t="n">
        <f aca="false">AC579/N579</f>
        <v>36</v>
      </c>
      <c r="AS579" s="2" t="n">
        <f aca="false">AD579/N579</f>
        <v>720</v>
      </c>
      <c r="AT579" s="2" t="n">
        <f aca="false">AE579/N579</f>
        <v>144</v>
      </c>
      <c r="AU579" s="2" t="n">
        <f aca="false">N579/(Q579/P579)</f>
        <v>10</v>
      </c>
      <c r="AV579" s="2" t="n">
        <f aca="false">(J579*16276+AF579*AU579*16276/16000)/(75*2048)</f>
        <v>0.749956966145833</v>
      </c>
      <c r="AW579" s="2" t="n">
        <f aca="false">AP579/AO579</f>
        <v>0.381527777777778</v>
      </c>
    </row>
    <row r="580" customFormat="false" ht="12.65" hidden="false" customHeight="false" outlineLevel="0" collapsed="false">
      <c r="A580" s="0" t="s">
        <v>176</v>
      </c>
      <c r="B580" s="0" t="n">
        <v>236144640</v>
      </c>
      <c r="C580" s="0" t="s">
        <v>177</v>
      </c>
      <c r="D580" s="0" t="n">
        <v>235880448</v>
      </c>
      <c r="E580" s="0" t="s">
        <v>178</v>
      </c>
      <c r="F580" s="0" t="n">
        <v>288</v>
      </c>
      <c r="G580" s="0" t="n">
        <v>200</v>
      </c>
      <c r="H580" s="0" t="s">
        <v>97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1</v>
      </c>
      <c r="N580" s="0" t="n">
        <v>1</v>
      </c>
      <c r="O580" s="0" t="n">
        <v>11324</v>
      </c>
      <c r="P580" s="0" t="n">
        <v>600</v>
      </c>
      <c r="Q580" s="0" t="n">
        <v>60</v>
      </c>
      <c r="R580" s="0" t="n">
        <v>3</v>
      </c>
      <c r="S580" s="0" t="n">
        <v>0</v>
      </c>
      <c r="T580" s="0" t="n">
        <v>3</v>
      </c>
      <c r="U580" s="0" t="n">
        <v>32</v>
      </c>
      <c r="V580" s="0" t="n">
        <v>1024</v>
      </c>
      <c r="W580" s="0" t="n">
        <v>5</v>
      </c>
      <c r="X580" s="0" t="n">
        <v>512</v>
      </c>
      <c r="Y580" s="0" t="n">
        <v>0</v>
      </c>
      <c r="Z580" s="0" t="n">
        <v>28800</v>
      </c>
      <c r="AA580" s="0" t="n">
        <v>10988</v>
      </c>
      <c r="AB580" s="0" t="n">
        <v>0</v>
      </c>
      <c r="AC580" s="0" t="n">
        <v>36</v>
      </c>
      <c r="AD580" s="0" t="n">
        <v>720</v>
      </c>
      <c r="AE580" s="0" t="n">
        <v>144</v>
      </c>
      <c r="AF580" s="2" t="n">
        <f aca="false">O580/N580</f>
        <v>11324</v>
      </c>
      <c r="AG580" s="2" t="n">
        <f aca="false">R580/N580</f>
        <v>3</v>
      </c>
      <c r="AH580" s="2" t="n">
        <f aca="false">S580/N580</f>
        <v>0</v>
      </c>
      <c r="AI580" s="2" t="n">
        <f aca="false">T580/N580</f>
        <v>3</v>
      </c>
      <c r="AJ580" s="2" t="n">
        <f aca="false">U580/N580</f>
        <v>32</v>
      </c>
      <c r="AK580" s="2" t="n">
        <f aca="false">V580/N580</f>
        <v>1024</v>
      </c>
      <c r="AL580" s="2" t="n">
        <f aca="false">W580/N580</f>
        <v>5</v>
      </c>
      <c r="AM580" s="2" t="n">
        <f aca="false">X580/N580</f>
        <v>512</v>
      </c>
      <c r="AN580" s="2" t="n">
        <f aca="false">Y580/N580</f>
        <v>0</v>
      </c>
      <c r="AO580" s="2" t="n">
        <f aca="false">Z580/N580</f>
        <v>28800</v>
      </c>
      <c r="AP580" s="2" t="n">
        <f aca="false">AA580/N580</f>
        <v>10988</v>
      </c>
      <c r="AQ580" s="2" t="n">
        <f aca="false">AB580/N580</f>
        <v>0</v>
      </c>
      <c r="AR580" s="2" t="n">
        <f aca="false">AC580/N580</f>
        <v>36</v>
      </c>
      <c r="AS580" s="2" t="n">
        <f aca="false">AD580/N580</f>
        <v>720</v>
      </c>
      <c r="AT580" s="2" t="n">
        <f aca="false">AE580/N580</f>
        <v>144</v>
      </c>
      <c r="AU580" s="2" t="n">
        <f aca="false">N580/(Q580/P580)</f>
        <v>10</v>
      </c>
      <c r="AV580" s="2" t="n">
        <f aca="false">(J580*16276+AF580*AU580*16276/16000)/(75*2048)</f>
        <v>0.749956966145833</v>
      </c>
      <c r="AW580" s="2" t="n">
        <f aca="false">AP580/AO580</f>
        <v>0.381527777777778</v>
      </c>
    </row>
    <row r="581" customFormat="false" ht="12.65" hidden="false" customHeight="false" outlineLevel="0" collapsed="false">
      <c r="A581" s="0" t="s">
        <v>176</v>
      </c>
      <c r="B581" s="0" t="n">
        <v>236156928</v>
      </c>
      <c r="C581" s="0" t="s">
        <v>177</v>
      </c>
      <c r="D581" s="0" t="n">
        <v>235892736</v>
      </c>
      <c r="E581" s="0" t="s">
        <v>178</v>
      </c>
      <c r="F581" s="0" t="n">
        <v>288</v>
      </c>
      <c r="G581" s="0" t="n">
        <v>200</v>
      </c>
      <c r="H581" s="0" t="s">
        <v>97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1</v>
      </c>
      <c r="N581" s="0" t="n">
        <v>1</v>
      </c>
      <c r="O581" s="0" t="n">
        <v>11324</v>
      </c>
      <c r="P581" s="0" t="n">
        <v>600</v>
      </c>
      <c r="Q581" s="0" t="n">
        <v>60</v>
      </c>
      <c r="R581" s="0" t="n">
        <v>3</v>
      </c>
      <c r="S581" s="0" t="n">
        <v>0</v>
      </c>
      <c r="T581" s="0" t="n">
        <v>3</v>
      </c>
      <c r="U581" s="0" t="n">
        <v>32</v>
      </c>
      <c r="V581" s="0" t="n">
        <v>1024</v>
      </c>
      <c r="W581" s="0" t="n">
        <v>5</v>
      </c>
      <c r="X581" s="0" t="n">
        <v>512</v>
      </c>
      <c r="Y581" s="0" t="n">
        <v>0</v>
      </c>
      <c r="Z581" s="0" t="n">
        <v>28800</v>
      </c>
      <c r="AA581" s="0" t="n">
        <v>10988</v>
      </c>
      <c r="AB581" s="0" t="n">
        <v>0</v>
      </c>
      <c r="AC581" s="0" t="n">
        <v>36</v>
      </c>
      <c r="AD581" s="0" t="n">
        <v>720</v>
      </c>
      <c r="AE581" s="0" t="n">
        <v>144</v>
      </c>
      <c r="AF581" s="2" t="n">
        <f aca="false">O581/N581</f>
        <v>11324</v>
      </c>
      <c r="AG581" s="2" t="n">
        <f aca="false">R581/N581</f>
        <v>3</v>
      </c>
      <c r="AH581" s="2" t="n">
        <f aca="false">S581/N581</f>
        <v>0</v>
      </c>
      <c r="AI581" s="2" t="n">
        <f aca="false">T581/N581</f>
        <v>3</v>
      </c>
      <c r="AJ581" s="2" t="n">
        <f aca="false">U581/N581</f>
        <v>32</v>
      </c>
      <c r="AK581" s="2" t="n">
        <f aca="false">V581/N581</f>
        <v>1024</v>
      </c>
      <c r="AL581" s="2" t="n">
        <f aca="false">W581/N581</f>
        <v>5</v>
      </c>
      <c r="AM581" s="2" t="n">
        <f aca="false">X581/N581</f>
        <v>512</v>
      </c>
      <c r="AN581" s="2" t="n">
        <f aca="false">Y581/N581</f>
        <v>0</v>
      </c>
      <c r="AO581" s="2" t="n">
        <f aca="false">Z581/N581</f>
        <v>28800</v>
      </c>
      <c r="AP581" s="2" t="n">
        <f aca="false">AA581/N581</f>
        <v>10988</v>
      </c>
      <c r="AQ581" s="2" t="n">
        <f aca="false">AB581/N581</f>
        <v>0</v>
      </c>
      <c r="AR581" s="2" t="n">
        <f aca="false">AC581/N581</f>
        <v>36</v>
      </c>
      <c r="AS581" s="2" t="n">
        <f aca="false">AD581/N581</f>
        <v>720</v>
      </c>
      <c r="AT581" s="2" t="n">
        <f aca="false">AE581/N581</f>
        <v>144</v>
      </c>
      <c r="AU581" s="2" t="n">
        <f aca="false">N581/(Q581/P581)</f>
        <v>10</v>
      </c>
      <c r="AV581" s="2" t="n">
        <f aca="false">(J581*16276+AF581*AU581*16276/16000)/(75*2048)</f>
        <v>0.749956966145833</v>
      </c>
      <c r="AW581" s="2" t="n">
        <f aca="false">AP581/AO581</f>
        <v>0.381527777777778</v>
      </c>
    </row>
    <row r="582" customFormat="false" ht="12.65" hidden="false" customHeight="false" outlineLevel="0" collapsed="false">
      <c r="A582" s="0" t="s">
        <v>176</v>
      </c>
      <c r="B582" s="0" t="n">
        <v>236169216</v>
      </c>
      <c r="C582" s="0" t="s">
        <v>177</v>
      </c>
      <c r="D582" s="0" t="n">
        <v>235905024</v>
      </c>
      <c r="E582" s="0" t="s">
        <v>178</v>
      </c>
      <c r="F582" s="0" t="n">
        <v>288</v>
      </c>
      <c r="G582" s="0" t="n">
        <v>200</v>
      </c>
      <c r="H582" s="0" t="s">
        <v>97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1</v>
      </c>
      <c r="N582" s="0" t="n">
        <v>1</v>
      </c>
      <c r="O582" s="0" t="n">
        <v>11324</v>
      </c>
      <c r="P582" s="0" t="n">
        <v>600</v>
      </c>
      <c r="Q582" s="0" t="n">
        <v>60</v>
      </c>
      <c r="R582" s="0" t="n">
        <v>3</v>
      </c>
      <c r="S582" s="0" t="n">
        <v>0</v>
      </c>
      <c r="T582" s="0" t="n">
        <v>3</v>
      </c>
      <c r="U582" s="0" t="n">
        <v>34</v>
      </c>
      <c r="V582" s="0" t="n">
        <v>1024</v>
      </c>
      <c r="W582" s="0" t="n">
        <v>6</v>
      </c>
      <c r="X582" s="0" t="n">
        <v>512</v>
      </c>
      <c r="Y582" s="0" t="n">
        <v>6</v>
      </c>
      <c r="Z582" s="0" t="n">
        <v>28800</v>
      </c>
      <c r="AA582" s="0" t="n">
        <v>10988</v>
      </c>
      <c r="AB582" s="0" t="n">
        <v>0</v>
      </c>
      <c r="AC582" s="0" t="n">
        <v>36</v>
      </c>
      <c r="AD582" s="0" t="n">
        <v>720</v>
      </c>
      <c r="AE582" s="0" t="n">
        <v>144</v>
      </c>
      <c r="AF582" s="2" t="n">
        <f aca="false">O582/N582</f>
        <v>11324</v>
      </c>
      <c r="AG582" s="2" t="n">
        <f aca="false">R582/N582</f>
        <v>3</v>
      </c>
      <c r="AH582" s="2" t="n">
        <f aca="false">S582/N582</f>
        <v>0</v>
      </c>
      <c r="AI582" s="2" t="n">
        <f aca="false">T582/N582</f>
        <v>3</v>
      </c>
      <c r="AJ582" s="2" t="n">
        <f aca="false">U582/N582</f>
        <v>34</v>
      </c>
      <c r="AK582" s="2" t="n">
        <f aca="false">V582/N582</f>
        <v>1024</v>
      </c>
      <c r="AL582" s="2" t="n">
        <f aca="false">W582/N582</f>
        <v>6</v>
      </c>
      <c r="AM582" s="2" t="n">
        <f aca="false">X582/N582</f>
        <v>512</v>
      </c>
      <c r="AN582" s="2" t="n">
        <f aca="false">Y582/N582</f>
        <v>6</v>
      </c>
      <c r="AO582" s="2" t="n">
        <f aca="false">Z582/N582</f>
        <v>28800</v>
      </c>
      <c r="AP582" s="2" t="n">
        <f aca="false">AA582/N582</f>
        <v>10988</v>
      </c>
      <c r="AQ582" s="2" t="n">
        <f aca="false">AB582/N582</f>
        <v>0</v>
      </c>
      <c r="AR582" s="2" t="n">
        <f aca="false">AC582/N582</f>
        <v>36</v>
      </c>
      <c r="AS582" s="2" t="n">
        <f aca="false">AD582/N582</f>
        <v>720</v>
      </c>
      <c r="AT582" s="2" t="n">
        <f aca="false">AE582/N582</f>
        <v>144</v>
      </c>
      <c r="AU582" s="2" t="n">
        <f aca="false">N582/(Q582/P582)</f>
        <v>10</v>
      </c>
      <c r="AV582" s="2" t="n">
        <f aca="false">(J582*16276+AF582*AU582*16276/16000)/(75*2048)</f>
        <v>0.749956966145833</v>
      </c>
      <c r="AW582" s="2" t="n">
        <f aca="false">AP582/AO582</f>
        <v>0.381527777777778</v>
      </c>
    </row>
    <row r="583" customFormat="false" ht="12.65" hidden="false" customHeight="false" outlineLevel="0" collapsed="false">
      <c r="A583" s="0" t="s">
        <v>176</v>
      </c>
      <c r="B583" s="0" t="n">
        <v>236181504</v>
      </c>
      <c r="C583" s="0" t="s">
        <v>177</v>
      </c>
      <c r="D583" s="0" t="n">
        <v>235917312</v>
      </c>
      <c r="E583" s="0" t="s">
        <v>178</v>
      </c>
      <c r="F583" s="0" t="n">
        <v>288</v>
      </c>
      <c r="G583" s="0" t="n">
        <v>200</v>
      </c>
      <c r="H583" s="0" t="s">
        <v>97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1</v>
      </c>
      <c r="N583" s="0" t="n">
        <v>1</v>
      </c>
      <c r="O583" s="0" t="n">
        <v>11324</v>
      </c>
      <c r="P583" s="0" t="n">
        <v>600</v>
      </c>
      <c r="Q583" s="0" t="n">
        <v>60</v>
      </c>
      <c r="R583" s="0" t="n">
        <v>3</v>
      </c>
      <c r="S583" s="0" t="n">
        <v>0</v>
      </c>
      <c r="T583" s="0" t="n">
        <v>3</v>
      </c>
      <c r="U583" s="0" t="n">
        <v>36</v>
      </c>
      <c r="V583" s="0" t="n">
        <v>1024</v>
      </c>
      <c r="W583" s="0" t="n">
        <v>9</v>
      </c>
      <c r="X583" s="0" t="n">
        <v>512</v>
      </c>
      <c r="Y583" s="0" t="n">
        <v>3</v>
      </c>
      <c r="Z583" s="0" t="n">
        <v>28800</v>
      </c>
      <c r="AA583" s="0" t="n">
        <v>10988</v>
      </c>
      <c r="AB583" s="0" t="n">
        <v>0</v>
      </c>
      <c r="AC583" s="0" t="n">
        <v>36</v>
      </c>
      <c r="AD583" s="0" t="n">
        <v>720</v>
      </c>
      <c r="AE583" s="0" t="n">
        <v>144</v>
      </c>
      <c r="AF583" s="2" t="n">
        <f aca="false">O583/N583</f>
        <v>11324</v>
      </c>
      <c r="AG583" s="2" t="n">
        <f aca="false">R583/N583</f>
        <v>3</v>
      </c>
      <c r="AH583" s="2" t="n">
        <f aca="false">S583/N583</f>
        <v>0</v>
      </c>
      <c r="AI583" s="2" t="n">
        <f aca="false">T583/N583</f>
        <v>3</v>
      </c>
      <c r="AJ583" s="2" t="n">
        <f aca="false">U583/N583</f>
        <v>36</v>
      </c>
      <c r="AK583" s="2" t="n">
        <f aca="false">V583/N583</f>
        <v>1024</v>
      </c>
      <c r="AL583" s="2" t="n">
        <f aca="false">W583/N583</f>
        <v>9</v>
      </c>
      <c r="AM583" s="2" t="n">
        <f aca="false">X583/N583</f>
        <v>512</v>
      </c>
      <c r="AN583" s="2" t="n">
        <f aca="false">Y583/N583</f>
        <v>3</v>
      </c>
      <c r="AO583" s="2" t="n">
        <f aca="false">Z583/N583</f>
        <v>28800</v>
      </c>
      <c r="AP583" s="2" t="n">
        <f aca="false">AA583/N583</f>
        <v>10988</v>
      </c>
      <c r="AQ583" s="2" t="n">
        <f aca="false">AB583/N583</f>
        <v>0</v>
      </c>
      <c r="AR583" s="2" t="n">
        <f aca="false">AC583/N583</f>
        <v>36</v>
      </c>
      <c r="AS583" s="2" t="n">
        <f aca="false">AD583/N583</f>
        <v>720</v>
      </c>
      <c r="AT583" s="2" t="n">
        <f aca="false">AE583/N583</f>
        <v>144</v>
      </c>
      <c r="AU583" s="2" t="n">
        <f aca="false">N583/(Q583/P583)</f>
        <v>10</v>
      </c>
      <c r="AV583" s="2" t="n">
        <f aca="false">(J583*16276+AF583*AU583*16276/16000)/(75*2048)</f>
        <v>0.749956966145833</v>
      </c>
      <c r="AW583" s="2" t="n">
        <f aca="false">AP583/AO583</f>
        <v>0.381527777777778</v>
      </c>
    </row>
    <row r="584" customFormat="false" ht="12.65" hidden="false" customHeight="false" outlineLevel="0" collapsed="false">
      <c r="A584" s="0" t="s">
        <v>176</v>
      </c>
      <c r="B584" s="0" t="n">
        <v>236193792</v>
      </c>
      <c r="C584" s="0" t="s">
        <v>177</v>
      </c>
      <c r="D584" s="0" t="n">
        <v>235929600</v>
      </c>
      <c r="E584" s="0" t="s">
        <v>178</v>
      </c>
      <c r="F584" s="0" t="n">
        <v>288</v>
      </c>
      <c r="G584" s="0" t="n">
        <v>200</v>
      </c>
      <c r="H584" s="0" t="s">
        <v>97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1</v>
      </c>
      <c r="N584" s="0" t="n">
        <v>1</v>
      </c>
      <c r="O584" s="0" t="n">
        <v>11324</v>
      </c>
      <c r="P584" s="0" t="n">
        <v>600</v>
      </c>
      <c r="Q584" s="0" t="n">
        <v>60</v>
      </c>
      <c r="R584" s="0" t="n">
        <v>3</v>
      </c>
      <c r="S584" s="0" t="n">
        <v>0</v>
      </c>
      <c r="T584" s="0" t="n">
        <v>3</v>
      </c>
      <c r="U584" s="0" t="n">
        <v>33</v>
      </c>
      <c r="V584" s="0" t="n">
        <v>1024</v>
      </c>
      <c r="W584" s="0" t="n">
        <v>2</v>
      </c>
      <c r="X584" s="0" t="n">
        <v>512</v>
      </c>
      <c r="Y584" s="0" t="n">
        <v>1</v>
      </c>
      <c r="Z584" s="0" t="n">
        <v>28800</v>
      </c>
      <c r="AA584" s="0" t="n">
        <v>10988</v>
      </c>
      <c r="AB584" s="0" t="n">
        <v>0</v>
      </c>
      <c r="AC584" s="0" t="n">
        <v>36</v>
      </c>
      <c r="AD584" s="0" t="n">
        <v>720</v>
      </c>
      <c r="AE584" s="0" t="n">
        <v>144</v>
      </c>
      <c r="AF584" s="2" t="n">
        <f aca="false">O584/N584</f>
        <v>11324</v>
      </c>
      <c r="AG584" s="2" t="n">
        <f aca="false">R584/N584</f>
        <v>3</v>
      </c>
      <c r="AH584" s="2" t="n">
        <f aca="false">S584/N584</f>
        <v>0</v>
      </c>
      <c r="AI584" s="2" t="n">
        <f aca="false">T584/N584</f>
        <v>3</v>
      </c>
      <c r="AJ584" s="2" t="n">
        <f aca="false">U584/N584</f>
        <v>33</v>
      </c>
      <c r="AK584" s="2" t="n">
        <f aca="false">V584/N584</f>
        <v>1024</v>
      </c>
      <c r="AL584" s="2" t="n">
        <f aca="false">W584/N584</f>
        <v>2</v>
      </c>
      <c r="AM584" s="2" t="n">
        <f aca="false">X584/N584</f>
        <v>512</v>
      </c>
      <c r="AN584" s="2" t="n">
        <f aca="false">Y584/N584</f>
        <v>1</v>
      </c>
      <c r="AO584" s="2" t="n">
        <f aca="false">Z584/N584</f>
        <v>28800</v>
      </c>
      <c r="AP584" s="2" t="n">
        <f aca="false">AA584/N584</f>
        <v>10988</v>
      </c>
      <c r="AQ584" s="2" t="n">
        <f aca="false">AB584/N584</f>
        <v>0</v>
      </c>
      <c r="AR584" s="2" t="n">
        <f aca="false">AC584/N584</f>
        <v>36</v>
      </c>
      <c r="AS584" s="2" t="n">
        <f aca="false">AD584/N584</f>
        <v>720</v>
      </c>
      <c r="AT584" s="2" t="n">
        <f aca="false">AE584/N584</f>
        <v>144</v>
      </c>
      <c r="AU584" s="2" t="n">
        <f aca="false">N584/(Q584/P584)</f>
        <v>10</v>
      </c>
      <c r="AV584" s="2" t="n">
        <f aca="false">(J584*16276+AF584*AU584*16276/16000)/(75*2048)</f>
        <v>0.749956966145833</v>
      </c>
      <c r="AW584" s="2" t="n">
        <f aca="false">AP584/AO584</f>
        <v>0.381527777777778</v>
      </c>
    </row>
    <row r="585" customFormat="false" ht="12.65" hidden="false" customHeight="false" outlineLevel="0" collapsed="false">
      <c r="A585" s="0" t="s">
        <v>176</v>
      </c>
      <c r="B585" s="0" t="n">
        <v>236206080</v>
      </c>
      <c r="C585" s="0" t="s">
        <v>177</v>
      </c>
      <c r="D585" s="0" t="n">
        <v>235941888</v>
      </c>
      <c r="E585" s="0" t="s">
        <v>178</v>
      </c>
      <c r="F585" s="0" t="n">
        <v>288</v>
      </c>
      <c r="G585" s="0" t="n">
        <v>200</v>
      </c>
      <c r="H585" s="0" t="s">
        <v>97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1</v>
      </c>
      <c r="N585" s="0" t="n">
        <v>1</v>
      </c>
      <c r="O585" s="0" t="n">
        <v>11324</v>
      </c>
      <c r="P585" s="0" t="n">
        <v>600</v>
      </c>
      <c r="Q585" s="0" t="n">
        <v>60</v>
      </c>
      <c r="R585" s="0" t="n">
        <v>3</v>
      </c>
      <c r="S585" s="0" t="n">
        <v>0</v>
      </c>
      <c r="T585" s="0" t="n">
        <v>3</v>
      </c>
      <c r="U585" s="0" t="n">
        <v>34</v>
      </c>
      <c r="V585" s="0" t="n">
        <v>1024</v>
      </c>
      <c r="W585" s="0" t="n">
        <v>3</v>
      </c>
      <c r="X585" s="0" t="n">
        <v>512</v>
      </c>
      <c r="Y585" s="0" t="n">
        <v>3</v>
      </c>
      <c r="Z585" s="0" t="n">
        <v>28800</v>
      </c>
      <c r="AA585" s="0" t="n">
        <v>10988</v>
      </c>
      <c r="AB585" s="0" t="n">
        <v>0</v>
      </c>
      <c r="AC585" s="0" t="n">
        <v>36</v>
      </c>
      <c r="AD585" s="0" t="n">
        <v>720</v>
      </c>
      <c r="AE585" s="0" t="n">
        <v>144</v>
      </c>
      <c r="AF585" s="2" t="n">
        <f aca="false">O585/N585</f>
        <v>11324</v>
      </c>
      <c r="AG585" s="2" t="n">
        <f aca="false">R585/N585</f>
        <v>3</v>
      </c>
      <c r="AH585" s="2" t="n">
        <f aca="false">S585/N585</f>
        <v>0</v>
      </c>
      <c r="AI585" s="2" t="n">
        <f aca="false">T585/N585</f>
        <v>3</v>
      </c>
      <c r="AJ585" s="2" t="n">
        <f aca="false">U585/N585</f>
        <v>34</v>
      </c>
      <c r="AK585" s="2" t="n">
        <f aca="false">V585/N585</f>
        <v>1024</v>
      </c>
      <c r="AL585" s="2" t="n">
        <f aca="false">W585/N585</f>
        <v>3</v>
      </c>
      <c r="AM585" s="2" t="n">
        <f aca="false">X585/N585</f>
        <v>512</v>
      </c>
      <c r="AN585" s="2" t="n">
        <f aca="false">Y585/N585</f>
        <v>3</v>
      </c>
      <c r="AO585" s="2" t="n">
        <f aca="false">Z585/N585</f>
        <v>28800</v>
      </c>
      <c r="AP585" s="2" t="n">
        <f aca="false">AA585/N585</f>
        <v>10988</v>
      </c>
      <c r="AQ585" s="2" t="n">
        <f aca="false">AB585/N585</f>
        <v>0</v>
      </c>
      <c r="AR585" s="2" t="n">
        <f aca="false">AC585/N585</f>
        <v>36</v>
      </c>
      <c r="AS585" s="2" t="n">
        <f aca="false">AD585/N585</f>
        <v>720</v>
      </c>
      <c r="AT585" s="2" t="n">
        <f aca="false">AE585/N585</f>
        <v>144</v>
      </c>
      <c r="AU585" s="2" t="n">
        <f aca="false">N585/(Q585/P585)</f>
        <v>10</v>
      </c>
      <c r="AV585" s="2" t="n">
        <f aca="false">(J585*16276+AF585*AU585*16276/16000)/(75*2048)</f>
        <v>0.749956966145833</v>
      </c>
      <c r="AW585" s="2" t="n">
        <f aca="false">AP585/AO585</f>
        <v>0.381527777777778</v>
      </c>
    </row>
    <row r="586" customFormat="false" ht="12.65" hidden="false" customHeight="false" outlineLevel="0" collapsed="false">
      <c r="A586" s="0" t="s">
        <v>176</v>
      </c>
      <c r="B586" s="0" t="n">
        <v>236218368</v>
      </c>
      <c r="C586" s="0" t="s">
        <v>177</v>
      </c>
      <c r="D586" s="0" t="n">
        <v>235954176</v>
      </c>
      <c r="E586" s="0" t="s">
        <v>178</v>
      </c>
      <c r="F586" s="0" t="n">
        <v>288</v>
      </c>
      <c r="G586" s="0" t="n">
        <v>200</v>
      </c>
      <c r="H586" s="0" t="s">
        <v>97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1</v>
      </c>
      <c r="N586" s="0" t="n">
        <v>1</v>
      </c>
      <c r="O586" s="0" t="n">
        <v>11324</v>
      </c>
      <c r="P586" s="0" t="n">
        <v>600</v>
      </c>
      <c r="Q586" s="0" t="n">
        <v>60</v>
      </c>
      <c r="R586" s="0" t="n">
        <v>3</v>
      </c>
      <c r="S586" s="0" t="n">
        <v>0</v>
      </c>
      <c r="T586" s="0" t="n">
        <v>3</v>
      </c>
      <c r="U586" s="0" t="n">
        <v>26</v>
      </c>
      <c r="V586" s="0" t="n">
        <v>1024</v>
      </c>
      <c r="W586" s="0" t="n">
        <v>3</v>
      </c>
      <c r="X586" s="0" t="n">
        <v>512</v>
      </c>
      <c r="Y586" s="0" t="n">
        <v>1</v>
      </c>
      <c r="Z586" s="0" t="n">
        <v>28800</v>
      </c>
      <c r="AA586" s="0" t="n">
        <v>10988</v>
      </c>
      <c r="AB586" s="0" t="n">
        <v>0</v>
      </c>
      <c r="AC586" s="0" t="n">
        <v>36</v>
      </c>
      <c r="AD586" s="0" t="n">
        <v>720</v>
      </c>
      <c r="AE586" s="0" t="n">
        <v>144</v>
      </c>
      <c r="AF586" s="2" t="n">
        <f aca="false">O586/N586</f>
        <v>11324</v>
      </c>
      <c r="AG586" s="2" t="n">
        <f aca="false">R586/N586</f>
        <v>3</v>
      </c>
      <c r="AH586" s="2" t="n">
        <f aca="false">S586/N586</f>
        <v>0</v>
      </c>
      <c r="AI586" s="2" t="n">
        <f aca="false">T586/N586</f>
        <v>3</v>
      </c>
      <c r="AJ586" s="2" t="n">
        <f aca="false">U586/N586</f>
        <v>26</v>
      </c>
      <c r="AK586" s="2" t="n">
        <f aca="false">V586/N586</f>
        <v>1024</v>
      </c>
      <c r="AL586" s="2" t="n">
        <f aca="false">W586/N586</f>
        <v>3</v>
      </c>
      <c r="AM586" s="2" t="n">
        <f aca="false">X586/N586</f>
        <v>512</v>
      </c>
      <c r="AN586" s="2" t="n">
        <f aca="false">Y586/N586</f>
        <v>1</v>
      </c>
      <c r="AO586" s="2" t="n">
        <f aca="false">Z586/N586</f>
        <v>28800</v>
      </c>
      <c r="AP586" s="2" t="n">
        <f aca="false">AA586/N586</f>
        <v>10988</v>
      </c>
      <c r="AQ586" s="2" t="n">
        <f aca="false">AB586/N586</f>
        <v>0</v>
      </c>
      <c r="AR586" s="2" t="n">
        <f aca="false">AC586/N586</f>
        <v>36</v>
      </c>
      <c r="AS586" s="2" t="n">
        <f aca="false">AD586/N586</f>
        <v>720</v>
      </c>
      <c r="AT586" s="2" t="n">
        <f aca="false">AE586/N586</f>
        <v>144</v>
      </c>
      <c r="AU586" s="2" t="n">
        <f aca="false">N586/(Q586/P586)</f>
        <v>10</v>
      </c>
      <c r="AV586" s="2" t="n">
        <f aca="false">(J586*16276+AF586*AU586*16276/16000)/(75*2048)</f>
        <v>0.749956966145833</v>
      </c>
      <c r="AW586" s="2" t="n">
        <f aca="false">AP586/AO586</f>
        <v>0.381527777777778</v>
      </c>
    </row>
    <row r="587" customFormat="false" ht="12.65" hidden="false" customHeight="false" outlineLevel="0" collapsed="false">
      <c r="A587" s="0" t="s">
        <v>176</v>
      </c>
      <c r="B587" s="0" t="n">
        <v>236230656</v>
      </c>
      <c r="C587" s="0" t="s">
        <v>177</v>
      </c>
      <c r="D587" s="0" t="n">
        <v>235966464</v>
      </c>
      <c r="E587" s="0" t="s">
        <v>178</v>
      </c>
      <c r="F587" s="0" t="n">
        <v>288</v>
      </c>
      <c r="G587" s="0" t="n">
        <v>200</v>
      </c>
      <c r="H587" s="0" t="s">
        <v>97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1</v>
      </c>
      <c r="N587" s="0" t="n">
        <v>1</v>
      </c>
      <c r="O587" s="0" t="n">
        <v>11324</v>
      </c>
      <c r="P587" s="0" t="n">
        <v>600</v>
      </c>
      <c r="Q587" s="0" t="n">
        <v>60</v>
      </c>
      <c r="R587" s="0" t="n">
        <v>3</v>
      </c>
      <c r="S587" s="0" t="n">
        <v>0</v>
      </c>
      <c r="T587" s="0" t="n">
        <v>3</v>
      </c>
      <c r="U587" s="0" t="n">
        <v>31</v>
      </c>
      <c r="V587" s="0" t="n">
        <v>1024</v>
      </c>
      <c r="W587" s="0" t="n">
        <v>2</v>
      </c>
      <c r="X587" s="0" t="n">
        <v>512</v>
      </c>
      <c r="Y587" s="0" t="n">
        <v>0</v>
      </c>
      <c r="Z587" s="0" t="n">
        <v>28800</v>
      </c>
      <c r="AA587" s="0" t="n">
        <v>10988</v>
      </c>
      <c r="AB587" s="0" t="n">
        <v>0</v>
      </c>
      <c r="AC587" s="0" t="n">
        <v>36</v>
      </c>
      <c r="AD587" s="0" t="n">
        <v>720</v>
      </c>
      <c r="AE587" s="0" t="n">
        <v>144</v>
      </c>
      <c r="AF587" s="2" t="n">
        <f aca="false">O587/N587</f>
        <v>11324</v>
      </c>
      <c r="AG587" s="2" t="n">
        <f aca="false">R587/N587</f>
        <v>3</v>
      </c>
      <c r="AH587" s="2" t="n">
        <f aca="false">S587/N587</f>
        <v>0</v>
      </c>
      <c r="AI587" s="2" t="n">
        <f aca="false">T587/N587</f>
        <v>3</v>
      </c>
      <c r="AJ587" s="2" t="n">
        <f aca="false">U587/N587</f>
        <v>31</v>
      </c>
      <c r="AK587" s="2" t="n">
        <f aca="false">V587/N587</f>
        <v>1024</v>
      </c>
      <c r="AL587" s="2" t="n">
        <f aca="false">W587/N587</f>
        <v>2</v>
      </c>
      <c r="AM587" s="2" t="n">
        <f aca="false">X587/N587</f>
        <v>512</v>
      </c>
      <c r="AN587" s="2" t="n">
        <f aca="false">Y587/N587</f>
        <v>0</v>
      </c>
      <c r="AO587" s="2" t="n">
        <f aca="false">Z587/N587</f>
        <v>28800</v>
      </c>
      <c r="AP587" s="2" t="n">
        <f aca="false">AA587/N587</f>
        <v>10988</v>
      </c>
      <c r="AQ587" s="2" t="n">
        <f aca="false">AB587/N587</f>
        <v>0</v>
      </c>
      <c r="AR587" s="2" t="n">
        <f aca="false">AC587/N587</f>
        <v>36</v>
      </c>
      <c r="AS587" s="2" t="n">
        <f aca="false">AD587/N587</f>
        <v>720</v>
      </c>
      <c r="AT587" s="2" t="n">
        <f aca="false">AE587/N587</f>
        <v>144</v>
      </c>
      <c r="AU587" s="2" t="n">
        <f aca="false">N587/(Q587/P587)</f>
        <v>10</v>
      </c>
      <c r="AV587" s="2" t="n">
        <f aca="false">(J587*16276+AF587*AU587*16276/16000)/(75*2048)</f>
        <v>0.749956966145833</v>
      </c>
      <c r="AW587" s="2" t="n">
        <f aca="false">AP587/AO587</f>
        <v>0.381527777777778</v>
      </c>
    </row>
    <row r="588" customFormat="false" ht="12.65" hidden="false" customHeight="false" outlineLevel="0" collapsed="false">
      <c r="A588" s="0" t="s">
        <v>176</v>
      </c>
      <c r="B588" s="0" t="n">
        <v>236242944</v>
      </c>
      <c r="C588" s="0" t="s">
        <v>177</v>
      </c>
      <c r="D588" s="0" t="n">
        <v>235978752</v>
      </c>
      <c r="E588" s="0" t="s">
        <v>178</v>
      </c>
      <c r="F588" s="0" t="n">
        <v>288</v>
      </c>
      <c r="G588" s="0" t="n">
        <v>200</v>
      </c>
      <c r="H588" s="0" t="s">
        <v>97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1</v>
      </c>
      <c r="N588" s="0" t="n">
        <v>1</v>
      </c>
      <c r="O588" s="0" t="n">
        <v>11324</v>
      </c>
      <c r="P588" s="0" t="n">
        <v>600</v>
      </c>
      <c r="Q588" s="0" t="n">
        <v>60</v>
      </c>
      <c r="R588" s="0" t="n">
        <v>3</v>
      </c>
      <c r="S588" s="0" t="n">
        <v>0</v>
      </c>
      <c r="T588" s="0" t="n">
        <v>3</v>
      </c>
      <c r="U588" s="0" t="n">
        <v>32</v>
      </c>
      <c r="V588" s="0" t="n">
        <v>1024</v>
      </c>
      <c r="W588" s="0" t="n">
        <v>5</v>
      </c>
      <c r="X588" s="0" t="n">
        <v>512</v>
      </c>
      <c r="Y588" s="0" t="n">
        <v>4</v>
      </c>
      <c r="Z588" s="0" t="n">
        <v>28800</v>
      </c>
      <c r="AA588" s="0" t="n">
        <v>10988</v>
      </c>
      <c r="AB588" s="0" t="n">
        <v>0</v>
      </c>
      <c r="AC588" s="0" t="n">
        <v>36</v>
      </c>
      <c r="AD588" s="0" t="n">
        <v>720</v>
      </c>
      <c r="AE588" s="0" t="n">
        <v>144</v>
      </c>
      <c r="AF588" s="2" t="n">
        <f aca="false">O588/N588</f>
        <v>11324</v>
      </c>
      <c r="AG588" s="2" t="n">
        <f aca="false">R588/N588</f>
        <v>3</v>
      </c>
      <c r="AH588" s="2" t="n">
        <f aca="false">S588/N588</f>
        <v>0</v>
      </c>
      <c r="AI588" s="2" t="n">
        <f aca="false">T588/N588</f>
        <v>3</v>
      </c>
      <c r="AJ588" s="2" t="n">
        <f aca="false">U588/N588</f>
        <v>32</v>
      </c>
      <c r="AK588" s="2" t="n">
        <f aca="false">V588/N588</f>
        <v>1024</v>
      </c>
      <c r="AL588" s="2" t="n">
        <f aca="false">W588/N588</f>
        <v>5</v>
      </c>
      <c r="AM588" s="2" t="n">
        <f aca="false">X588/N588</f>
        <v>512</v>
      </c>
      <c r="AN588" s="2" t="n">
        <f aca="false">Y588/N588</f>
        <v>4</v>
      </c>
      <c r="AO588" s="2" t="n">
        <f aca="false">Z588/N588</f>
        <v>28800</v>
      </c>
      <c r="AP588" s="2" t="n">
        <f aca="false">AA588/N588</f>
        <v>10988</v>
      </c>
      <c r="AQ588" s="2" t="n">
        <f aca="false">AB588/N588</f>
        <v>0</v>
      </c>
      <c r="AR588" s="2" t="n">
        <f aca="false">AC588/N588</f>
        <v>36</v>
      </c>
      <c r="AS588" s="2" t="n">
        <f aca="false">AD588/N588</f>
        <v>720</v>
      </c>
      <c r="AT588" s="2" t="n">
        <f aca="false">AE588/N588</f>
        <v>144</v>
      </c>
      <c r="AU588" s="2" t="n">
        <f aca="false">N588/(Q588/P588)</f>
        <v>10</v>
      </c>
      <c r="AV588" s="2" t="n">
        <f aca="false">(J588*16276+AF588*AU588*16276/16000)/(75*2048)</f>
        <v>0.749956966145833</v>
      </c>
      <c r="AW588" s="2" t="n">
        <f aca="false">AP588/AO588</f>
        <v>0.381527777777778</v>
      </c>
    </row>
    <row r="589" customFormat="false" ht="12.65" hidden="false" customHeight="false" outlineLevel="0" collapsed="false">
      <c r="A589" s="0" t="s">
        <v>176</v>
      </c>
      <c r="B589" s="0" t="n">
        <v>236255232</v>
      </c>
      <c r="C589" s="0" t="s">
        <v>177</v>
      </c>
      <c r="D589" s="0" t="n">
        <v>235991040</v>
      </c>
      <c r="E589" s="0" t="s">
        <v>178</v>
      </c>
      <c r="F589" s="0" t="n">
        <v>288</v>
      </c>
      <c r="G589" s="0" t="n">
        <v>200</v>
      </c>
      <c r="H589" s="0" t="s">
        <v>97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1</v>
      </c>
      <c r="N589" s="0" t="n">
        <v>1</v>
      </c>
      <c r="O589" s="0" t="n">
        <v>11324</v>
      </c>
      <c r="P589" s="0" t="n">
        <v>600</v>
      </c>
      <c r="Q589" s="0" t="n">
        <v>60</v>
      </c>
      <c r="R589" s="0" t="n">
        <v>3</v>
      </c>
      <c r="S589" s="0" t="n">
        <v>0</v>
      </c>
      <c r="T589" s="0" t="n">
        <v>3</v>
      </c>
      <c r="U589" s="0" t="n">
        <v>31</v>
      </c>
      <c r="V589" s="0" t="n">
        <v>1024</v>
      </c>
      <c r="W589" s="0" t="n">
        <v>4</v>
      </c>
      <c r="X589" s="0" t="n">
        <v>512</v>
      </c>
      <c r="Y589" s="0" t="n">
        <v>2</v>
      </c>
      <c r="Z589" s="0" t="n">
        <v>28800</v>
      </c>
      <c r="AA589" s="0" t="n">
        <v>10988</v>
      </c>
      <c r="AB589" s="0" t="n">
        <v>0</v>
      </c>
      <c r="AC589" s="0" t="n">
        <v>36</v>
      </c>
      <c r="AD589" s="0" t="n">
        <v>720</v>
      </c>
      <c r="AE589" s="0" t="n">
        <v>144</v>
      </c>
      <c r="AF589" s="2" t="n">
        <f aca="false">O589/N589</f>
        <v>11324</v>
      </c>
      <c r="AG589" s="2" t="n">
        <f aca="false">R589/N589</f>
        <v>3</v>
      </c>
      <c r="AH589" s="2" t="n">
        <f aca="false">S589/N589</f>
        <v>0</v>
      </c>
      <c r="AI589" s="2" t="n">
        <f aca="false">T589/N589</f>
        <v>3</v>
      </c>
      <c r="AJ589" s="2" t="n">
        <f aca="false">U589/N589</f>
        <v>31</v>
      </c>
      <c r="AK589" s="2" t="n">
        <f aca="false">V589/N589</f>
        <v>1024</v>
      </c>
      <c r="AL589" s="2" t="n">
        <f aca="false">W589/N589</f>
        <v>4</v>
      </c>
      <c r="AM589" s="2" t="n">
        <f aca="false">X589/N589</f>
        <v>512</v>
      </c>
      <c r="AN589" s="2" t="n">
        <f aca="false">Y589/N589</f>
        <v>2</v>
      </c>
      <c r="AO589" s="2" t="n">
        <f aca="false">Z589/N589</f>
        <v>28800</v>
      </c>
      <c r="AP589" s="2" t="n">
        <f aca="false">AA589/N589</f>
        <v>10988</v>
      </c>
      <c r="AQ589" s="2" t="n">
        <f aca="false">AB589/N589</f>
        <v>0</v>
      </c>
      <c r="AR589" s="2" t="n">
        <f aca="false">AC589/N589</f>
        <v>36</v>
      </c>
      <c r="AS589" s="2" t="n">
        <f aca="false">AD589/N589</f>
        <v>720</v>
      </c>
      <c r="AT589" s="2" t="n">
        <f aca="false">AE589/N589</f>
        <v>144</v>
      </c>
      <c r="AU589" s="2" t="n">
        <f aca="false">N589/(Q589/P589)</f>
        <v>10</v>
      </c>
      <c r="AV589" s="2" t="n">
        <f aca="false">(J589*16276+AF589*AU589*16276/16000)/(75*2048)</f>
        <v>0.749956966145833</v>
      </c>
      <c r="AW589" s="2" t="n">
        <f aca="false">AP589/AO589</f>
        <v>0.381527777777778</v>
      </c>
    </row>
    <row r="590" customFormat="false" ht="12.65" hidden="false" customHeight="false" outlineLevel="0" collapsed="false">
      <c r="A590" s="0" t="s">
        <v>176</v>
      </c>
      <c r="B590" s="0" t="n">
        <v>236267520</v>
      </c>
      <c r="C590" s="0" t="s">
        <v>177</v>
      </c>
      <c r="D590" s="0" t="n">
        <v>236003328</v>
      </c>
      <c r="E590" s="0" t="s">
        <v>178</v>
      </c>
      <c r="F590" s="0" t="n">
        <v>288</v>
      </c>
      <c r="G590" s="0" t="n">
        <v>200</v>
      </c>
      <c r="H590" s="0" t="s">
        <v>97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1</v>
      </c>
      <c r="N590" s="0" t="n">
        <v>1</v>
      </c>
      <c r="O590" s="0" t="n">
        <v>11324</v>
      </c>
      <c r="P590" s="0" t="n">
        <v>600</v>
      </c>
      <c r="Q590" s="0" t="n">
        <v>60</v>
      </c>
      <c r="R590" s="0" t="n">
        <v>3</v>
      </c>
      <c r="S590" s="0" t="n">
        <v>0</v>
      </c>
      <c r="T590" s="0" t="n">
        <v>3</v>
      </c>
      <c r="U590" s="0" t="n">
        <v>32</v>
      </c>
      <c r="V590" s="0" t="n">
        <v>1024</v>
      </c>
      <c r="W590" s="0" t="n">
        <v>1</v>
      </c>
      <c r="X590" s="0" t="n">
        <v>512</v>
      </c>
      <c r="Y590" s="0" t="n">
        <v>0</v>
      </c>
      <c r="Z590" s="0" t="n">
        <v>28800</v>
      </c>
      <c r="AA590" s="0" t="n">
        <v>10988</v>
      </c>
      <c r="AB590" s="0" t="n">
        <v>0</v>
      </c>
      <c r="AC590" s="0" t="n">
        <v>36</v>
      </c>
      <c r="AD590" s="0" t="n">
        <v>720</v>
      </c>
      <c r="AE590" s="0" t="n">
        <v>144</v>
      </c>
      <c r="AF590" s="2" t="n">
        <f aca="false">O590/N590</f>
        <v>11324</v>
      </c>
      <c r="AG590" s="2" t="n">
        <f aca="false">R590/N590</f>
        <v>3</v>
      </c>
      <c r="AH590" s="2" t="n">
        <f aca="false">S590/N590</f>
        <v>0</v>
      </c>
      <c r="AI590" s="2" t="n">
        <f aca="false">T590/N590</f>
        <v>3</v>
      </c>
      <c r="AJ590" s="2" t="n">
        <f aca="false">U590/N590</f>
        <v>32</v>
      </c>
      <c r="AK590" s="2" t="n">
        <f aca="false">V590/N590</f>
        <v>1024</v>
      </c>
      <c r="AL590" s="2" t="n">
        <f aca="false">W590/N590</f>
        <v>1</v>
      </c>
      <c r="AM590" s="2" t="n">
        <f aca="false">X590/N590</f>
        <v>512</v>
      </c>
      <c r="AN590" s="2" t="n">
        <f aca="false">Y590/N590</f>
        <v>0</v>
      </c>
      <c r="AO590" s="2" t="n">
        <f aca="false">Z590/N590</f>
        <v>28800</v>
      </c>
      <c r="AP590" s="2" t="n">
        <f aca="false">AA590/N590</f>
        <v>10988</v>
      </c>
      <c r="AQ590" s="2" t="n">
        <f aca="false">AB590/N590</f>
        <v>0</v>
      </c>
      <c r="AR590" s="2" t="n">
        <f aca="false">AC590/N590</f>
        <v>36</v>
      </c>
      <c r="AS590" s="2" t="n">
        <f aca="false">AD590/N590</f>
        <v>720</v>
      </c>
      <c r="AT590" s="2" t="n">
        <f aca="false">AE590/N590</f>
        <v>144</v>
      </c>
      <c r="AU590" s="2" t="n">
        <f aca="false">N590/(Q590/P590)</f>
        <v>10</v>
      </c>
      <c r="AV590" s="2" t="n">
        <f aca="false">(J590*16276+AF590*AU590*16276/16000)/(75*2048)</f>
        <v>0.749956966145833</v>
      </c>
      <c r="AW590" s="2" t="n">
        <f aca="false">AP590/AO590</f>
        <v>0.381527777777778</v>
      </c>
    </row>
    <row r="591" customFormat="false" ht="12.65" hidden="false" customHeight="false" outlineLevel="0" collapsed="false">
      <c r="A591" s="0" t="s">
        <v>176</v>
      </c>
      <c r="B591" s="0" t="n">
        <v>236279808</v>
      </c>
      <c r="C591" s="0" t="s">
        <v>177</v>
      </c>
      <c r="D591" s="0" t="n">
        <v>236015616</v>
      </c>
      <c r="E591" s="0" t="s">
        <v>178</v>
      </c>
      <c r="F591" s="0" t="n">
        <v>288</v>
      </c>
      <c r="G591" s="0" t="n">
        <v>200</v>
      </c>
      <c r="H591" s="0" t="s">
        <v>97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1</v>
      </c>
      <c r="N591" s="0" t="n">
        <v>1</v>
      </c>
      <c r="O591" s="0" t="n">
        <v>11324</v>
      </c>
      <c r="P591" s="0" t="n">
        <v>600</v>
      </c>
      <c r="Q591" s="0" t="n">
        <v>60</v>
      </c>
      <c r="R591" s="0" t="n">
        <v>3</v>
      </c>
      <c r="S591" s="0" t="n">
        <v>0</v>
      </c>
      <c r="T591" s="0" t="n">
        <v>3</v>
      </c>
      <c r="U591" s="0" t="n">
        <v>31</v>
      </c>
      <c r="V591" s="0" t="n">
        <v>1024</v>
      </c>
      <c r="W591" s="0" t="n">
        <v>2</v>
      </c>
      <c r="X591" s="0" t="n">
        <v>512</v>
      </c>
      <c r="Y591" s="0" t="n">
        <v>2</v>
      </c>
      <c r="Z591" s="0" t="n">
        <v>28800</v>
      </c>
      <c r="AA591" s="0" t="n">
        <v>10988</v>
      </c>
      <c r="AB591" s="0" t="n">
        <v>0</v>
      </c>
      <c r="AC591" s="0" t="n">
        <v>36</v>
      </c>
      <c r="AD591" s="0" t="n">
        <v>720</v>
      </c>
      <c r="AE591" s="0" t="n">
        <v>144</v>
      </c>
      <c r="AF591" s="2" t="n">
        <f aca="false">O591/N591</f>
        <v>11324</v>
      </c>
      <c r="AG591" s="2" t="n">
        <f aca="false">R591/N591</f>
        <v>3</v>
      </c>
      <c r="AH591" s="2" t="n">
        <f aca="false">S591/N591</f>
        <v>0</v>
      </c>
      <c r="AI591" s="2" t="n">
        <f aca="false">T591/N591</f>
        <v>3</v>
      </c>
      <c r="AJ591" s="2" t="n">
        <f aca="false">U591/N591</f>
        <v>31</v>
      </c>
      <c r="AK591" s="2" t="n">
        <f aca="false">V591/N591</f>
        <v>1024</v>
      </c>
      <c r="AL591" s="2" t="n">
        <f aca="false">W591/N591</f>
        <v>2</v>
      </c>
      <c r="AM591" s="2" t="n">
        <f aca="false">X591/N591</f>
        <v>512</v>
      </c>
      <c r="AN591" s="2" t="n">
        <f aca="false">Y591/N591</f>
        <v>2</v>
      </c>
      <c r="AO591" s="2" t="n">
        <f aca="false">Z591/N591</f>
        <v>28800</v>
      </c>
      <c r="AP591" s="2" t="n">
        <f aca="false">AA591/N591</f>
        <v>10988</v>
      </c>
      <c r="AQ591" s="2" t="n">
        <f aca="false">AB591/N591</f>
        <v>0</v>
      </c>
      <c r="AR591" s="2" t="n">
        <f aca="false">AC591/N591</f>
        <v>36</v>
      </c>
      <c r="AS591" s="2" t="n">
        <f aca="false">AD591/N591</f>
        <v>720</v>
      </c>
      <c r="AT591" s="2" t="n">
        <f aca="false">AE591/N591</f>
        <v>144</v>
      </c>
      <c r="AU591" s="2" t="n">
        <f aca="false">N591/(Q591/P591)</f>
        <v>10</v>
      </c>
      <c r="AV591" s="2" t="n">
        <f aca="false">(J591*16276+AF591*AU591*16276/16000)/(75*2048)</f>
        <v>0.749956966145833</v>
      </c>
      <c r="AW591" s="2" t="n">
        <f aca="false">AP591/AO591</f>
        <v>0.381527777777778</v>
      </c>
    </row>
    <row r="592" customFormat="false" ht="12.65" hidden="false" customHeight="false" outlineLevel="0" collapsed="false">
      <c r="A592" s="0" t="s">
        <v>176</v>
      </c>
      <c r="B592" s="0" t="n">
        <v>236292096</v>
      </c>
      <c r="C592" s="0" t="s">
        <v>177</v>
      </c>
      <c r="D592" s="0" t="n">
        <v>236027904</v>
      </c>
      <c r="E592" s="0" t="s">
        <v>178</v>
      </c>
      <c r="F592" s="0" t="n">
        <v>288</v>
      </c>
      <c r="G592" s="0" t="n">
        <v>200</v>
      </c>
      <c r="H592" s="0" t="s">
        <v>97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1</v>
      </c>
      <c r="N592" s="0" t="n">
        <v>1</v>
      </c>
      <c r="O592" s="0" t="n">
        <v>11324</v>
      </c>
      <c r="P592" s="0" t="n">
        <v>600</v>
      </c>
      <c r="Q592" s="0" t="n">
        <v>60</v>
      </c>
      <c r="R592" s="0" t="n">
        <v>3</v>
      </c>
      <c r="S592" s="0" t="n">
        <v>0</v>
      </c>
      <c r="T592" s="0" t="n">
        <v>3</v>
      </c>
      <c r="U592" s="0" t="n">
        <v>32</v>
      </c>
      <c r="V592" s="0" t="n">
        <v>1024</v>
      </c>
      <c r="W592" s="0" t="n">
        <v>1</v>
      </c>
      <c r="X592" s="0" t="n">
        <v>512</v>
      </c>
      <c r="Y592" s="0" t="n">
        <v>2</v>
      </c>
      <c r="Z592" s="0" t="n">
        <v>28800</v>
      </c>
      <c r="AA592" s="0" t="n">
        <v>10988</v>
      </c>
      <c r="AB592" s="0" t="n">
        <v>0</v>
      </c>
      <c r="AC592" s="0" t="n">
        <v>36</v>
      </c>
      <c r="AD592" s="0" t="n">
        <v>720</v>
      </c>
      <c r="AE592" s="0" t="n">
        <v>144</v>
      </c>
      <c r="AF592" s="2" t="n">
        <f aca="false">O592/N592</f>
        <v>11324</v>
      </c>
      <c r="AG592" s="2" t="n">
        <f aca="false">R592/N592</f>
        <v>3</v>
      </c>
      <c r="AH592" s="2" t="n">
        <f aca="false">S592/N592</f>
        <v>0</v>
      </c>
      <c r="AI592" s="2" t="n">
        <f aca="false">T592/N592</f>
        <v>3</v>
      </c>
      <c r="AJ592" s="2" t="n">
        <f aca="false">U592/N592</f>
        <v>32</v>
      </c>
      <c r="AK592" s="2" t="n">
        <f aca="false">V592/N592</f>
        <v>1024</v>
      </c>
      <c r="AL592" s="2" t="n">
        <f aca="false">W592/N592</f>
        <v>1</v>
      </c>
      <c r="AM592" s="2" t="n">
        <f aca="false">X592/N592</f>
        <v>512</v>
      </c>
      <c r="AN592" s="2" t="n">
        <f aca="false">Y592/N592</f>
        <v>2</v>
      </c>
      <c r="AO592" s="2" t="n">
        <f aca="false">Z592/N592</f>
        <v>28800</v>
      </c>
      <c r="AP592" s="2" t="n">
        <f aca="false">AA592/N592</f>
        <v>10988</v>
      </c>
      <c r="AQ592" s="2" t="n">
        <f aca="false">AB592/N592</f>
        <v>0</v>
      </c>
      <c r="AR592" s="2" t="n">
        <f aca="false">AC592/N592</f>
        <v>36</v>
      </c>
      <c r="AS592" s="2" t="n">
        <f aca="false">AD592/N592</f>
        <v>720</v>
      </c>
      <c r="AT592" s="2" t="n">
        <f aca="false">AE592/N592</f>
        <v>144</v>
      </c>
      <c r="AU592" s="2" t="n">
        <f aca="false">N592/(Q592/P592)</f>
        <v>10</v>
      </c>
      <c r="AV592" s="2" t="n">
        <f aca="false">(J592*16276+AF592*AU592*16276/16000)/(75*2048)</f>
        <v>0.749956966145833</v>
      </c>
      <c r="AW592" s="2" t="n">
        <f aca="false">AP592/AO592</f>
        <v>0.381527777777778</v>
      </c>
    </row>
    <row r="593" customFormat="false" ht="12.65" hidden="false" customHeight="false" outlineLevel="0" collapsed="false">
      <c r="A593" s="0" t="s">
        <v>176</v>
      </c>
      <c r="B593" s="0" t="n">
        <v>236304384</v>
      </c>
      <c r="C593" s="0" t="s">
        <v>177</v>
      </c>
      <c r="D593" s="0" t="n">
        <v>236040192</v>
      </c>
      <c r="E593" s="0" t="s">
        <v>178</v>
      </c>
      <c r="F593" s="0" t="n">
        <v>288</v>
      </c>
      <c r="G593" s="0" t="n">
        <v>200</v>
      </c>
      <c r="H593" s="0" t="s">
        <v>97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1</v>
      </c>
      <c r="N593" s="0" t="n">
        <v>1</v>
      </c>
      <c r="O593" s="0" t="n">
        <v>11324</v>
      </c>
      <c r="P593" s="0" t="n">
        <v>600</v>
      </c>
      <c r="Q593" s="0" t="n">
        <v>60</v>
      </c>
      <c r="R593" s="0" t="n">
        <v>3</v>
      </c>
      <c r="S593" s="0" t="n">
        <v>0</v>
      </c>
      <c r="T593" s="0" t="n">
        <v>3</v>
      </c>
      <c r="U593" s="0" t="n">
        <v>33</v>
      </c>
      <c r="V593" s="0" t="n">
        <v>1024</v>
      </c>
      <c r="W593" s="0" t="n">
        <v>3</v>
      </c>
      <c r="X593" s="0" t="n">
        <v>512</v>
      </c>
      <c r="Y593" s="0" t="n">
        <v>2</v>
      </c>
      <c r="Z593" s="0" t="n">
        <v>28800</v>
      </c>
      <c r="AA593" s="0" t="n">
        <v>10988</v>
      </c>
      <c r="AB593" s="0" t="n">
        <v>0</v>
      </c>
      <c r="AC593" s="0" t="n">
        <v>36</v>
      </c>
      <c r="AD593" s="0" t="n">
        <v>720</v>
      </c>
      <c r="AE593" s="0" t="n">
        <v>144</v>
      </c>
      <c r="AF593" s="2" t="n">
        <f aca="false">O593/N593</f>
        <v>11324</v>
      </c>
      <c r="AG593" s="2" t="n">
        <f aca="false">R593/N593</f>
        <v>3</v>
      </c>
      <c r="AH593" s="2" t="n">
        <f aca="false">S593/N593</f>
        <v>0</v>
      </c>
      <c r="AI593" s="2" t="n">
        <f aca="false">T593/N593</f>
        <v>3</v>
      </c>
      <c r="AJ593" s="2" t="n">
        <f aca="false">U593/N593</f>
        <v>33</v>
      </c>
      <c r="AK593" s="2" t="n">
        <f aca="false">V593/N593</f>
        <v>1024</v>
      </c>
      <c r="AL593" s="2" t="n">
        <f aca="false">W593/N593</f>
        <v>3</v>
      </c>
      <c r="AM593" s="2" t="n">
        <f aca="false">X593/N593</f>
        <v>512</v>
      </c>
      <c r="AN593" s="2" t="n">
        <f aca="false">Y593/N593</f>
        <v>2</v>
      </c>
      <c r="AO593" s="2" t="n">
        <f aca="false">Z593/N593</f>
        <v>28800</v>
      </c>
      <c r="AP593" s="2" t="n">
        <f aca="false">AA593/N593</f>
        <v>10988</v>
      </c>
      <c r="AQ593" s="2" t="n">
        <f aca="false">AB593/N593</f>
        <v>0</v>
      </c>
      <c r="AR593" s="2" t="n">
        <f aca="false">AC593/N593</f>
        <v>36</v>
      </c>
      <c r="AS593" s="2" t="n">
        <f aca="false">AD593/N593</f>
        <v>720</v>
      </c>
      <c r="AT593" s="2" t="n">
        <f aca="false">AE593/N593</f>
        <v>144</v>
      </c>
      <c r="AU593" s="2" t="n">
        <f aca="false">N593/(Q593/P593)</f>
        <v>10</v>
      </c>
      <c r="AV593" s="2" t="n">
        <f aca="false">(J593*16276+AF593*AU593*16276/16000)/(75*2048)</f>
        <v>0.749956966145833</v>
      </c>
      <c r="AW593" s="2" t="n">
        <f aca="false">AP593/AO593</f>
        <v>0.381527777777778</v>
      </c>
    </row>
    <row r="594" customFormat="false" ht="12.65" hidden="false" customHeight="false" outlineLevel="0" collapsed="false">
      <c r="A594" s="0" t="s">
        <v>176</v>
      </c>
      <c r="B594" s="0" t="n">
        <v>236316672</v>
      </c>
      <c r="C594" s="0" t="s">
        <v>177</v>
      </c>
      <c r="D594" s="0" t="n">
        <v>236052480</v>
      </c>
      <c r="E594" s="0" t="s">
        <v>178</v>
      </c>
      <c r="F594" s="0" t="n">
        <v>288</v>
      </c>
      <c r="G594" s="0" t="n">
        <v>200</v>
      </c>
      <c r="H594" s="0" t="s">
        <v>97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1</v>
      </c>
      <c r="N594" s="0" t="n">
        <v>1</v>
      </c>
      <c r="O594" s="0" t="n">
        <v>11324</v>
      </c>
      <c r="P594" s="0" t="n">
        <v>600</v>
      </c>
      <c r="Q594" s="0" t="n">
        <v>60</v>
      </c>
      <c r="R594" s="0" t="n">
        <v>3</v>
      </c>
      <c r="S594" s="0" t="n">
        <v>0</v>
      </c>
      <c r="T594" s="0" t="n">
        <v>3</v>
      </c>
      <c r="U594" s="0" t="n">
        <v>31</v>
      </c>
      <c r="V594" s="0" t="n">
        <v>1024</v>
      </c>
      <c r="W594" s="0" t="n">
        <v>1</v>
      </c>
      <c r="X594" s="0" t="n">
        <v>512</v>
      </c>
      <c r="Y594" s="0" t="n">
        <v>5</v>
      </c>
      <c r="Z594" s="0" t="n">
        <v>28800</v>
      </c>
      <c r="AA594" s="0" t="n">
        <v>10988</v>
      </c>
      <c r="AB594" s="0" t="n">
        <v>0</v>
      </c>
      <c r="AC594" s="0" t="n">
        <v>36</v>
      </c>
      <c r="AD594" s="0" t="n">
        <v>720</v>
      </c>
      <c r="AE594" s="0" t="n">
        <v>144</v>
      </c>
      <c r="AF594" s="2" t="n">
        <f aca="false">O594/N594</f>
        <v>11324</v>
      </c>
      <c r="AG594" s="2" t="n">
        <f aca="false">R594/N594</f>
        <v>3</v>
      </c>
      <c r="AH594" s="2" t="n">
        <f aca="false">S594/N594</f>
        <v>0</v>
      </c>
      <c r="AI594" s="2" t="n">
        <f aca="false">T594/N594</f>
        <v>3</v>
      </c>
      <c r="AJ594" s="2" t="n">
        <f aca="false">U594/N594</f>
        <v>31</v>
      </c>
      <c r="AK594" s="2" t="n">
        <f aca="false">V594/N594</f>
        <v>1024</v>
      </c>
      <c r="AL594" s="2" t="n">
        <f aca="false">W594/N594</f>
        <v>1</v>
      </c>
      <c r="AM594" s="2" t="n">
        <f aca="false">X594/N594</f>
        <v>512</v>
      </c>
      <c r="AN594" s="2" t="n">
        <f aca="false">Y594/N594</f>
        <v>5</v>
      </c>
      <c r="AO594" s="2" t="n">
        <f aca="false">Z594/N594</f>
        <v>28800</v>
      </c>
      <c r="AP594" s="2" t="n">
        <f aca="false">AA594/N594</f>
        <v>10988</v>
      </c>
      <c r="AQ594" s="2" t="n">
        <f aca="false">AB594/N594</f>
        <v>0</v>
      </c>
      <c r="AR594" s="2" t="n">
        <f aca="false">AC594/N594</f>
        <v>36</v>
      </c>
      <c r="AS594" s="2" t="n">
        <f aca="false">AD594/N594</f>
        <v>720</v>
      </c>
      <c r="AT594" s="2" t="n">
        <f aca="false">AE594/N594</f>
        <v>144</v>
      </c>
      <c r="AU594" s="2" t="n">
        <f aca="false">N594/(Q594/P594)</f>
        <v>10</v>
      </c>
      <c r="AV594" s="2" t="n">
        <f aca="false">(J594*16276+AF594*AU594*16276/16000)/(75*2048)</f>
        <v>0.749956966145833</v>
      </c>
      <c r="AW594" s="2" t="n">
        <f aca="false">AP594/AO594</f>
        <v>0.381527777777778</v>
      </c>
    </row>
    <row r="595" customFormat="false" ht="12.65" hidden="false" customHeight="false" outlineLevel="0" collapsed="false">
      <c r="A595" s="0" t="s">
        <v>176</v>
      </c>
      <c r="B595" s="0" t="n">
        <v>236328960</v>
      </c>
      <c r="C595" s="0" t="s">
        <v>177</v>
      </c>
      <c r="D595" s="0" t="n">
        <v>236064768</v>
      </c>
      <c r="E595" s="0" t="s">
        <v>178</v>
      </c>
      <c r="F595" s="0" t="n">
        <v>288</v>
      </c>
      <c r="G595" s="0" t="n">
        <v>200</v>
      </c>
      <c r="H595" s="0" t="s">
        <v>97</v>
      </c>
      <c r="I595" s="0" t="n">
        <v>0</v>
      </c>
      <c r="J595" s="0" t="n">
        <v>1</v>
      </c>
      <c r="K595" s="0" t="n">
        <v>37</v>
      </c>
      <c r="L595" s="0" t="n">
        <v>591220</v>
      </c>
      <c r="M595" s="0" t="n">
        <v>1</v>
      </c>
      <c r="N595" s="0" t="n">
        <v>362</v>
      </c>
      <c r="O595" s="0" t="n">
        <v>4080848</v>
      </c>
      <c r="P595" s="0" t="n">
        <v>600</v>
      </c>
      <c r="Q595" s="0" t="n">
        <v>21720</v>
      </c>
      <c r="R595" s="0" t="n">
        <v>1086</v>
      </c>
      <c r="S595" s="0" t="n">
        <v>19</v>
      </c>
      <c r="T595" s="0" t="n">
        <v>395</v>
      </c>
      <c r="U595" s="0" t="n">
        <v>224</v>
      </c>
      <c r="V595" s="0" t="n">
        <v>370688</v>
      </c>
      <c r="W595" s="0" t="n">
        <v>5079</v>
      </c>
      <c r="X595" s="0" t="n">
        <v>185344</v>
      </c>
      <c r="Y595" s="0" t="n">
        <v>3377</v>
      </c>
      <c r="Z595" s="0" t="n">
        <v>10425600</v>
      </c>
      <c r="AA595" s="0" t="n">
        <v>3959216</v>
      </c>
      <c r="AB595" s="0" t="n">
        <v>0</v>
      </c>
      <c r="AC595" s="0" t="n">
        <v>12702</v>
      </c>
      <c r="AD595" s="0" t="n">
        <v>262285</v>
      </c>
      <c r="AE595" s="0" t="n">
        <v>50813</v>
      </c>
      <c r="AF595" s="2" t="n">
        <f aca="false">O595/N595</f>
        <v>11273.0607734807</v>
      </c>
      <c r="AG595" s="2" t="n">
        <f aca="false">R595/N595</f>
        <v>3</v>
      </c>
      <c r="AH595" s="2" t="n">
        <f aca="false">S595/N595</f>
        <v>0.0524861878453039</v>
      </c>
      <c r="AI595" s="2" t="n">
        <f aca="false">T595/N595</f>
        <v>1.09116022099448</v>
      </c>
      <c r="AJ595" s="2" t="n">
        <f aca="false">U595/N595</f>
        <v>0.61878453038674</v>
      </c>
      <c r="AK595" s="2" t="n">
        <f aca="false">V595/N595</f>
        <v>1024</v>
      </c>
      <c r="AL595" s="2" t="n">
        <f aca="false">W595/N595</f>
        <v>14.0303867403315</v>
      </c>
      <c r="AM595" s="2" t="n">
        <f aca="false">X595/N595</f>
        <v>512</v>
      </c>
      <c r="AN595" s="2" t="n">
        <f aca="false">Y595/N595</f>
        <v>9.32872928176796</v>
      </c>
      <c r="AO595" s="2" t="n">
        <f aca="false">Z595/N595</f>
        <v>28800</v>
      </c>
      <c r="AP595" s="2" t="n">
        <f aca="false">AA595/N595</f>
        <v>10937.0607734807</v>
      </c>
      <c r="AQ595" s="2" t="n">
        <f aca="false">AB595/N595</f>
        <v>0</v>
      </c>
      <c r="AR595" s="2" t="n">
        <f aca="false">AC595/N595</f>
        <v>35.0883977900553</v>
      </c>
      <c r="AS595" s="2" t="n">
        <f aca="false">AD595/N595</f>
        <v>724.544198895028</v>
      </c>
      <c r="AT595" s="2" t="n">
        <f aca="false">AE595/N595</f>
        <v>140.367403314917</v>
      </c>
      <c r="AU595" s="2" t="n">
        <f aca="false">N595/(Q595/P595)</f>
        <v>10</v>
      </c>
      <c r="AV595" s="2" t="n">
        <f aca="false">(J595*16276+AF595*AU595*16276/16000)/(75*2048)</f>
        <v>0.852546944780157</v>
      </c>
      <c r="AW595" s="2" t="n">
        <f aca="false">AP595/AO595</f>
        <v>0.379759054634745</v>
      </c>
    </row>
    <row r="596" customFormat="false" ht="12.65" hidden="false" customHeight="false" outlineLevel="0" collapsed="false">
      <c r="A596" s="0" t="s">
        <v>176</v>
      </c>
      <c r="B596" s="0" t="n">
        <v>241008640</v>
      </c>
      <c r="C596" s="0" t="s">
        <v>177</v>
      </c>
      <c r="D596" s="0" t="n">
        <v>240744448</v>
      </c>
      <c r="E596" s="0" t="s">
        <v>178</v>
      </c>
      <c r="F596" s="0" t="n">
        <v>288</v>
      </c>
      <c r="G596" s="0" t="n">
        <v>200</v>
      </c>
      <c r="H596" s="0" t="s">
        <v>97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1</v>
      </c>
      <c r="N596" s="0" t="n">
        <v>2</v>
      </c>
      <c r="O596" s="0" t="n">
        <v>19384</v>
      </c>
      <c r="P596" s="0" t="n">
        <v>30</v>
      </c>
      <c r="Q596" s="0" t="n">
        <v>4</v>
      </c>
      <c r="R596" s="0" t="n">
        <v>6</v>
      </c>
      <c r="S596" s="0" t="n">
        <v>4</v>
      </c>
      <c r="T596" s="0" t="n">
        <v>2</v>
      </c>
      <c r="U596" s="0" t="n">
        <v>4</v>
      </c>
      <c r="V596" s="0" t="n">
        <v>2048</v>
      </c>
      <c r="W596" s="0" t="n">
        <v>444</v>
      </c>
      <c r="X596" s="0" t="n">
        <v>1024</v>
      </c>
      <c r="Y596" s="0" t="n">
        <v>216</v>
      </c>
      <c r="Z596" s="0" t="n">
        <v>57600</v>
      </c>
      <c r="AA596" s="0" t="n">
        <v>18712</v>
      </c>
      <c r="AB596" s="0" t="n">
        <v>0</v>
      </c>
      <c r="AC596" s="0" t="n">
        <v>2</v>
      </c>
      <c r="AD596" s="0" t="n">
        <v>1708</v>
      </c>
      <c r="AE596" s="0" t="n">
        <v>90</v>
      </c>
      <c r="AF596" s="2" t="n">
        <f aca="false">O596/N596</f>
        <v>9692</v>
      </c>
      <c r="AG596" s="2" t="n">
        <f aca="false">R596/N596</f>
        <v>3</v>
      </c>
      <c r="AH596" s="2" t="n">
        <f aca="false">S596/N596</f>
        <v>2</v>
      </c>
      <c r="AI596" s="2" t="n">
        <f aca="false">T596/N596</f>
        <v>1</v>
      </c>
      <c r="AJ596" s="2" t="n">
        <f aca="false">U596/N596</f>
        <v>2</v>
      </c>
      <c r="AK596" s="2" t="n">
        <f aca="false">V596/N596</f>
        <v>1024</v>
      </c>
      <c r="AL596" s="2" t="n">
        <f aca="false">W596/N596</f>
        <v>222</v>
      </c>
      <c r="AM596" s="2" t="n">
        <f aca="false">X596/N596</f>
        <v>512</v>
      </c>
      <c r="AN596" s="2" t="n">
        <f aca="false">Y596/N596</f>
        <v>108</v>
      </c>
      <c r="AO596" s="2" t="n">
        <f aca="false">Z596/N596</f>
        <v>28800</v>
      </c>
      <c r="AP596" s="2" t="n">
        <f aca="false">AA596/N596</f>
        <v>9356</v>
      </c>
      <c r="AQ596" s="2" t="n">
        <f aca="false">AB596/N596</f>
        <v>0</v>
      </c>
      <c r="AR596" s="2" t="n">
        <f aca="false">AC596/N596</f>
        <v>1</v>
      </c>
      <c r="AS596" s="2" t="n">
        <f aca="false">AD596/N596</f>
        <v>854</v>
      </c>
      <c r="AT596" s="2" t="n">
        <f aca="false">AE596/N596</f>
        <v>45</v>
      </c>
      <c r="AU596" s="2" t="n">
        <f aca="false">N596/(Q596/P596)</f>
        <v>15</v>
      </c>
      <c r="AV596" s="2" t="n">
        <f aca="false">(J596*16276+AF596*AU596*16276/16000)/(75*2048)</f>
        <v>0.96281123046875</v>
      </c>
      <c r="AW596" s="2" t="n">
        <f aca="false">AP596/AO596</f>
        <v>0.324861111111111</v>
      </c>
    </row>
    <row r="597" customFormat="false" ht="12.65" hidden="false" customHeight="false" outlineLevel="0" collapsed="false">
      <c r="A597" s="0" t="s">
        <v>176</v>
      </c>
      <c r="B597" s="0" t="n">
        <v>241029120</v>
      </c>
      <c r="C597" s="0" t="s">
        <v>177</v>
      </c>
      <c r="D597" s="0" t="n">
        <v>240764928</v>
      </c>
      <c r="E597" s="0" t="s">
        <v>178</v>
      </c>
      <c r="F597" s="0" t="n">
        <v>288</v>
      </c>
      <c r="G597" s="0" t="n">
        <v>200</v>
      </c>
      <c r="H597" s="0" t="s">
        <v>97</v>
      </c>
      <c r="I597" s="0" t="n">
        <v>0</v>
      </c>
      <c r="J597" s="0" t="n">
        <v>1</v>
      </c>
      <c r="K597" s="0" t="n">
        <v>1</v>
      </c>
      <c r="L597" s="0" t="n">
        <v>16384</v>
      </c>
      <c r="M597" s="0" t="n">
        <v>1</v>
      </c>
      <c r="N597" s="0" t="n">
        <v>11</v>
      </c>
      <c r="O597" s="0" t="n">
        <v>124564</v>
      </c>
      <c r="P597" s="0" t="n">
        <v>30</v>
      </c>
      <c r="Q597" s="0" t="n">
        <v>30</v>
      </c>
      <c r="R597" s="0" t="n">
        <v>33</v>
      </c>
      <c r="S597" s="0" t="n">
        <v>0</v>
      </c>
      <c r="T597" s="0" t="n">
        <v>3</v>
      </c>
      <c r="U597" s="0" t="n">
        <v>32</v>
      </c>
      <c r="V597" s="0" t="n">
        <v>11264</v>
      </c>
      <c r="W597" s="0" t="n">
        <v>11</v>
      </c>
      <c r="X597" s="0" t="n">
        <v>5632</v>
      </c>
      <c r="Y597" s="0" t="n">
        <v>55</v>
      </c>
      <c r="Z597" s="0" t="n">
        <v>316800</v>
      </c>
      <c r="AA597" s="0" t="n">
        <v>120868</v>
      </c>
      <c r="AB597" s="0" t="n">
        <v>0</v>
      </c>
      <c r="AC597" s="0" t="n">
        <v>396</v>
      </c>
      <c r="AD597" s="0" t="n">
        <v>7920</v>
      </c>
      <c r="AE597" s="0" t="n">
        <v>1584</v>
      </c>
      <c r="AF597" s="2" t="n">
        <f aca="false">O597/N597</f>
        <v>11324</v>
      </c>
      <c r="AG597" s="2" t="n">
        <f aca="false">R597/N597</f>
        <v>3</v>
      </c>
      <c r="AH597" s="2" t="n">
        <f aca="false">S597/N597</f>
        <v>0</v>
      </c>
      <c r="AI597" s="2" t="n">
        <f aca="false">T597/N597</f>
        <v>0.272727272727273</v>
      </c>
      <c r="AJ597" s="2" t="n">
        <f aca="false">U597/N597</f>
        <v>2.90909090909091</v>
      </c>
      <c r="AK597" s="2" t="n">
        <f aca="false">V597/N597</f>
        <v>1024</v>
      </c>
      <c r="AL597" s="2" t="n">
        <f aca="false">W597/N597</f>
        <v>1</v>
      </c>
      <c r="AM597" s="2" t="n">
        <f aca="false">X597/N597</f>
        <v>512</v>
      </c>
      <c r="AN597" s="2" t="n">
        <f aca="false">Y597/N597</f>
        <v>5</v>
      </c>
      <c r="AO597" s="2" t="n">
        <f aca="false">Z597/N597</f>
        <v>28800</v>
      </c>
      <c r="AP597" s="2" t="n">
        <f aca="false">AA597/N597</f>
        <v>10988</v>
      </c>
      <c r="AQ597" s="2" t="n">
        <f aca="false">AB597/N597</f>
        <v>0</v>
      </c>
      <c r="AR597" s="2" t="n">
        <f aca="false">AC597/N597</f>
        <v>36</v>
      </c>
      <c r="AS597" s="2" t="n">
        <f aca="false">AD597/N597</f>
        <v>720</v>
      </c>
      <c r="AT597" s="2" t="n">
        <f aca="false">AE597/N597</f>
        <v>144</v>
      </c>
      <c r="AU597" s="2" t="n">
        <f aca="false">N597/(Q597/P597)</f>
        <v>11</v>
      </c>
      <c r="AV597" s="2" t="n">
        <f aca="false">(J597*16276+AF597*AU597*16276/16000)/(75*2048)</f>
        <v>0.930916204427083</v>
      </c>
      <c r="AW597" s="2" t="n">
        <f aca="false">AP597/AO597</f>
        <v>0.381527777777778</v>
      </c>
    </row>
    <row r="598" customFormat="false" ht="12.65" hidden="false" customHeight="false" outlineLevel="0" collapsed="false">
      <c r="A598" s="0" t="s">
        <v>176</v>
      </c>
      <c r="B598" s="0" t="n">
        <v>241172480</v>
      </c>
      <c r="C598" s="0" t="s">
        <v>177</v>
      </c>
      <c r="D598" s="0" t="n">
        <v>240908288</v>
      </c>
      <c r="E598" s="0" t="s">
        <v>178</v>
      </c>
      <c r="F598" s="0" t="n">
        <v>288</v>
      </c>
      <c r="G598" s="0" t="n">
        <v>200</v>
      </c>
      <c r="H598" s="0" t="s">
        <v>97</v>
      </c>
      <c r="I598" s="0" t="n">
        <v>0</v>
      </c>
      <c r="J598" s="0" t="n">
        <v>1</v>
      </c>
      <c r="K598" s="0" t="n">
        <v>1</v>
      </c>
      <c r="L598" s="0" t="n">
        <v>16384</v>
      </c>
      <c r="M598" s="0" t="n">
        <v>1</v>
      </c>
      <c r="N598" s="0" t="n">
        <v>11</v>
      </c>
      <c r="O598" s="0" t="n">
        <v>124564</v>
      </c>
      <c r="P598" s="0" t="n">
        <v>30</v>
      </c>
      <c r="Q598" s="0" t="n">
        <v>30</v>
      </c>
      <c r="R598" s="0" t="n">
        <v>33</v>
      </c>
      <c r="S598" s="0" t="n">
        <v>0</v>
      </c>
      <c r="T598" s="0" t="n">
        <v>3</v>
      </c>
      <c r="U598" s="0" t="n">
        <v>35</v>
      </c>
      <c r="V598" s="0" t="n">
        <v>11264</v>
      </c>
      <c r="W598" s="0" t="n">
        <v>22</v>
      </c>
      <c r="X598" s="0" t="n">
        <v>5632</v>
      </c>
      <c r="Y598" s="0" t="n">
        <v>33</v>
      </c>
      <c r="Z598" s="0" t="n">
        <v>316800</v>
      </c>
      <c r="AA598" s="0" t="n">
        <v>120868</v>
      </c>
      <c r="AB598" s="0" t="n">
        <v>0</v>
      </c>
      <c r="AC598" s="0" t="n">
        <v>396</v>
      </c>
      <c r="AD598" s="0" t="n">
        <v>7920</v>
      </c>
      <c r="AE598" s="0" t="n">
        <v>1584</v>
      </c>
      <c r="AF598" s="2" t="n">
        <f aca="false">O598/N598</f>
        <v>11324</v>
      </c>
      <c r="AG598" s="2" t="n">
        <f aca="false">R598/N598</f>
        <v>3</v>
      </c>
      <c r="AH598" s="2" t="n">
        <f aca="false">S598/N598</f>
        <v>0</v>
      </c>
      <c r="AI598" s="2" t="n">
        <f aca="false">T598/N598</f>
        <v>0.272727272727273</v>
      </c>
      <c r="AJ598" s="2" t="n">
        <f aca="false">U598/N598</f>
        <v>3.18181818181818</v>
      </c>
      <c r="AK598" s="2" t="n">
        <f aca="false">V598/N598</f>
        <v>1024</v>
      </c>
      <c r="AL598" s="2" t="n">
        <f aca="false">W598/N598</f>
        <v>2</v>
      </c>
      <c r="AM598" s="2" t="n">
        <f aca="false">X598/N598</f>
        <v>512</v>
      </c>
      <c r="AN598" s="2" t="n">
        <f aca="false">Y598/N598</f>
        <v>3</v>
      </c>
      <c r="AO598" s="2" t="n">
        <f aca="false">Z598/N598</f>
        <v>28800</v>
      </c>
      <c r="AP598" s="2" t="n">
        <f aca="false">AA598/N598</f>
        <v>10988</v>
      </c>
      <c r="AQ598" s="2" t="n">
        <f aca="false">AB598/N598</f>
        <v>0</v>
      </c>
      <c r="AR598" s="2" t="n">
        <f aca="false">AC598/N598</f>
        <v>36</v>
      </c>
      <c r="AS598" s="2" t="n">
        <f aca="false">AD598/N598</f>
        <v>720</v>
      </c>
      <c r="AT598" s="2" t="n">
        <f aca="false">AE598/N598</f>
        <v>144</v>
      </c>
      <c r="AU598" s="2" t="n">
        <f aca="false">N598/(Q598/P598)</f>
        <v>11</v>
      </c>
      <c r="AV598" s="2" t="n">
        <f aca="false">(J598*16276+AF598*AU598*16276/16000)/(75*2048)</f>
        <v>0.930916204427083</v>
      </c>
      <c r="AW598" s="2" t="n">
        <f aca="false">AP598/AO598</f>
        <v>0.381527777777778</v>
      </c>
    </row>
    <row r="599" customFormat="false" ht="12.65" hidden="false" customHeight="false" outlineLevel="0" collapsed="false">
      <c r="A599" s="0" t="s">
        <v>176</v>
      </c>
      <c r="B599" s="0" t="n">
        <v>241315840</v>
      </c>
      <c r="C599" s="0" t="s">
        <v>177</v>
      </c>
      <c r="D599" s="0" t="n">
        <v>241051648</v>
      </c>
      <c r="E599" s="0" t="s">
        <v>178</v>
      </c>
      <c r="F599" s="0" t="n">
        <v>288</v>
      </c>
      <c r="G599" s="0" t="n">
        <v>200</v>
      </c>
      <c r="H599" s="0" t="s">
        <v>97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1</v>
      </c>
      <c r="N599" s="0" t="n">
        <v>2</v>
      </c>
      <c r="O599" s="0" t="n">
        <v>22648</v>
      </c>
      <c r="P599" s="0" t="n">
        <v>30</v>
      </c>
      <c r="Q599" s="0" t="n">
        <v>3</v>
      </c>
      <c r="R599" s="0" t="n">
        <v>6</v>
      </c>
      <c r="S599" s="0" t="n">
        <v>0</v>
      </c>
      <c r="T599" s="0" t="n">
        <v>3</v>
      </c>
      <c r="U599" s="0" t="n">
        <v>31</v>
      </c>
      <c r="V599" s="0" t="n">
        <v>2048</v>
      </c>
      <c r="W599" s="0" t="n">
        <v>0</v>
      </c>
      <c r="X599" s="0" t="n">
        <v>1024</v>
      </c>
      <c r="Y599" s="0" t="n">
        <v>10</v>
      </c>
      <c r="Z599" s="0" t="n">
        <v>57600</v>
      </c>
      <c r="AA599" s="0" t="n">
        <v>21976</v>
      </c>
      <c r="AB599" s="0" t="n">
        <v>0</v>
      </c>
      <c r="AC599" s="0" t="n">
        <v>72</v>
      </c>
      <c r="AD599" s="0" t="n">
        <v>1440</v>
      </c>
      <c r="AE599" s="0" t="n">
        <v>288</v>
      </c>
      <c r="AF599" s="2" t="n">
        <f aca="false">O599/N599</f>
        <v>11324</v>
      </c>
      <c r="AG599" s="2" t="n">
        <f aca="false">R599/N599</f>
        <v>3</v>
      </c>
      <c r="AH599" s="2" t="n">
        <f aca="false">S599/N599</f>
        <v>0</v>
      </c>
      <c r="AI599" s="2" t="n">
        <f aca="false">T599/N599</f>
        <v>1.5</v>
      </c>
      <c r="AJ599" s="2" t="n">
        <f aca="false">U599/N599</f>
        <v>15.5</v>
      </c>
      <c r="AK599" s="2" t="n">
        <f aca="false">V599/N599</f>
        <v>1024</v>
      </c>
      <c r="AL599" s="2" t="n">
        <f aca="false">W599/N599</f>
        <v>0</v>
      </c>
      <c r="AM599" s="2" t="n">
        <f aca="false">X599/N599</f>
        <v>512</v>
      </c>
      <c r="AN599" s="2" t="n">
        <f aca="false">Y599/N599</f>
        <v>5</v>
      </c>
      <c r="AO599" s="2" t="n">
        <f aca="false">Z599/N599</f>
        <v>28800</v>
      </c>
      <c r="AP599" s="2" t="n">
        <f aca="false">AA599/N599</f>
        <v>10988</v>
      </c>
      <c r="AQ599" s="2" t="n">
        <f aca="false">AB599/N599</f>
        <v>0</v>
      </c>
      <c r="AR599" s="2" t="n">
        <f aca="false">AC599/N599</f>
        <v>36</v>
      </c>
      <c r="AS599" s="2" t="n">
        <f aca="false">AD599/N599</f>
        <v>720</v>
      </c>
      <c r="AT599" s="2" t="n">
        <f aca="false">AE599/N599</f>
        <v>144</v>
      </c>
      <c r="AU599" s="2" t="n">
        <f aca="false">N599/(Q599/P599)</f>
        <v>20</v>
      </c>
      <c r="AV599" s="2" t="n">
        <f aca="false">(J599*16276+AF599*AU599*16276/16000)/(75*2048)</f>
        <v>1.49991393229167</v>
      </c>
      <c r="AW599" s="2" t="n">
        <f aca="false">AP599/AO599</f>
        <v>0.381527777777778</v>
      </c>
    </row>
    <row r="600" customFormat="false" ht="12.65" hidden="false" customHeight="false" outlineLevel="0" collapsed="false">
      <c r="A600" s="0" t="s">
        <v>176</v>
      </c>
      <c r="B600" s="0" t="n">
        <v>241340416</v>
      </c>
      <c r="C600" s="0" t="s">
        <v>177</v>
      </c>
      <c r="D600" s="0" t="n">
        <v>241076224</v>
      </c>
      <c r="E600" s="0" t="s">
        <v>178</v>
      </c>
      <c r="F600" s="0" t="n">
        <v>288</v>
      </c>
      <c r="G600" s="0" t="n">
        <v>200</v>
      </c>
      <c r="H600" s="0" t="s">
        <v>97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1</v>
      </c>
      <c r="N600" s="0" t="n">
        <v>2</v>
      </c>
      <c r="O600" s="0" t="n">
        <v>22648</v>
      </c>
      <c r="P600" s="0" t="n">
        <v>30</v>
      </c>
      <c r="Q600" s="0" t="n">
        <v>3</v>
      </c>
      <c r="R600" s="0" t="n">
        <v>6</v>
      </c>
      <c r="S600" s="0" t="n">
        <v>0</v>
      </c>
      <c r="T600" s="0" t="n">
        <v>3</v>
      </c>
      <c r="U600" s="0" t="n">
        <v>32</v>
      </c>
      <c r="V600" s="0" t="n">
        <v>2048</v>
      </c>
      <c r="W600" s="0" t="n">
        <v>2</v>
      </c>
      <c r="X600" s="0" t="n">
        <v>1024</v>
      </c>
      <c r="Y600" s="0" t="n">
        <v>6</v>
      </c>
      <c r="Z600" s="0" t="n">
        <v>57600</v>
      </c>
      <c r="AA600" s="0" t="n">
        <v>21976</v>
      </c>
      <c r="AB600" s="0" t="n">
        <v>0</v>
      </c>
      <c r="AC600" s="0" t="n">
        <v>72</v>
      </c>
      <c r="AD600" s="0" t="n">
        <v>1440</v>
      </c>
      <c r="AE600" s="0" t="n">
        <v>288</v>
      </c>
      <c r="AF600" s="2" t="n">
        <f aca="false">O600/N600</f>
        <v>11324</v>
      </c>
      <c r="AG600" s="2" t="n">
        <f aca="false">R600/N600</f>
        <v>3</v>
      </c>
      <c r="AH600" s="2" t="n">
        <f aca="false">S600/N600</f>
        <v>0</v>
      </c>
      <c r="AI600" s="2" t="n">
        <f aca="false">T600/N600</f>
        <v>1.5</v>
      </c>
      <c r="AJ600" s="2" t="n">
        <f aca="false">U600/N600</f>
        <v>16</v>
      </c>
      <c r="AK600" s="2" t="n">
        <f aca="false">V600/N600</f>
        <v>1024</v>
      </c>
      <c r="AL600" s="2" t="n">
        <f aca="false">W600/N600</f>
        <v>1</v>
      </c>
      <c r="AM600" s="2" t="n">
        <f aca="false">X600/N600</f>
        <v>512</v>
      </c>
      <c r="AN600" s="2" t="n">
        <f aca="false">Y600/N600</f>
        <v>3</v>
      </c>
      <c r="AO600" s="2" t="n">
        <f aca="false">Z600/N600</f>
        <v>28800</v>
      </c>
      <c r="AP600" s="2" t="n">
        <f aca="false">AA600/N600</f>
        <v>10988</v>
      </c>
      <c r="AQ600" s="2" t="n">
        <f aca="false">AB600/N600</f>
        <v>0</v>
      </c>
      <c r="AR600" s="2" t="n">
        <f aca="false">AC600/N600</f>
        <v>36</v>
      </c>
      <c r="AS600" s="2" t="n">
        <f aca="false">AD600/N600</f>
        <v>720</v>
      </c>
      <c r="AT600" s="2" t="n">
        <f aca="false">AE600/N600</f>
        <v>144</v>
      </c>
      <c r="AU600" s="2" t="n">
        <f aca="false">N600/(Q600/P600)</f>
        <v>20</v>
      </c>
      <c r="AV600" s="2" t="n">
        <f aca="false">(J600*16276+AF600*AU600*16276/16000)/(75*2048)</f>
        <v>1.49991393229167</v>
      </c>
      <c r="AW600" s="2" t="n">
        <f aca="false">AP600/AO600</f>
        <v>0.381527777777778</v>
      </c>
    </row>
    <row r="601" customFormat="false" ht="12.65" hidden="false" customHeight="false" outlineLevel="0" collapsed="false">
      <c r="A601" s="0" t="s">
        <v>176</v>
      </c>
      <c r="B601" s="0" t="n">
        <v>241364992</v>
      </c>
      <c r="C601" s="0" t="s">
        <v>177</v>
      </c>
      <c r="D601" s="0" t="n">
        <v>241100800</v>
      </c>
      <c r="E601" s="0" t="s">
        <v>178</v>
      </c>
      <c r="F601" s="0" t="n">
        <v>288</v>
      </c>
      <c r="G601" s="0" t="n">
        <v>200</v>
      </c>
      <c r="H601" s="0" t="s">
        <v>97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1</v>
      </c>
      <c r="N601" s="0" t="n">
        <v>2</v>
      </c>
      <c r="O601" s="0" t="n">
        <v>22648</v>
      </c>
      <c r="P601" s="0" t="n">
        <v>30</v>
      </c>
      <c r="Q601" s="0" t="n">
        <v>3</v>
      </c>
      <c r="R601" s="0" t="n">
        <v>6</v>
      </c>
      <c r="S601" s="0" t="n">
        <v>0</v>
      </c>
      <c r="T601" s="0" t="n">
        <v>3</v>
      </c>
      <c r="U601" s="0" t="n">
        <v>31</v>
      </c>
      <c r="V601" s="0" t="n">
        <v>2048</v>
      </c>
      <c r="W601" s="0" t="n">
        <v>0</v>
      </c>
      <c r="X601" s="0" t="n">
        <v>1024</v>
      </c>
      <c r="Y601" s="0" t="n">
        <v>6</v>
      </c>
      <c r="Z601" s="0" t="n">
        <v>57600</v>
      </c>
      <c r="AA601" s="0" t="n">
        <v>21976</v>
      </c>
      <c r="AB601" s="0" t="n">
        <v>0</v>
      </c>
      <c r="AC601" s="0" t="n">
        <v>72</v>
      </c>
      <c r="AD601" s="0" t="n">
        <v>1440</v>
      </c>
      <c r="AE601" s="0" t="n">
        <v>288</v>
      </c>
      <c r="AF601" s="2" t="n">
        <f aca="false">O601/N601</f>
        <v>11324</v>
      </c>
      <c r="AG601" s="2" t="n">
        <f aca="false">R601/N601</f>
        <v>3</v>
      </c>
      <c r="AH601" s="2" t="n">
        <f aca="false">S601/N601</f>
        <v>0</v>
      </c>
      <c r="AI601" s="2" t="n">
        <f aca="false">T601/N601</f>
        <v>1.5</v>
      </c>
      <c r="AJ601" s="2" t="n">
        <f aca="false">U601/N601</f>
        <v>15.5</v>
      </c>
      <c r="AK601" s="2" t="n">
        <f aca="false">V601/N601</f>
        <v>1024</v>
      </c>
      <c r="AL601" s="2" t="n">
        <f aca="false">W601/N601</f>
        <v>0</v>
      </c>
      <c r="AM601" s="2" t="n">
        <f aca="false">X601/N601</f>
        <v>512</v>
      </c>
      <c r="AN601" s="2" t="n">
        <f aca="false">Y601/N601</f>
        <v>3</v>
      </c>
      <c r="AO601" s="2" t="n">
        <f aca="false">Z601/N601</f>
        <v>28800</v>
      </c>
      <c r="AP601" s="2" t="n">
        <f aca="false">AA601/N601</f>
        <v>10988</v>
      </c>
      <c r="AQ601" s="2" t="n">
        <f aca="false">AB601/N601</f>
        <v>0</v>
      </c>
      <c r="AR601" s="2" t="n">
        <f aca="false">AC601/N601</f>
        <v>36</v>
      </c>
      <c r="AS601" s="2" t="n">
        <f aca="false">AD601/N601</f>
        <v>720</v>
      </c>
      <c r="AT601" s="2" t="n">
        <f aca="false">AE601/N601</f>
        <v>144</v>
      </c>
      <c r="AU601" s="2" t="n">
        <f aca="false">N601/(Q601/P601)</f>
        <v>20</v>
      </c>
      <c r="AV601" s="2" t="n">
        <f aca="false">(J601*16276+AF601*AU601*16276/16000)/(75*2048)</f>
        <v>1.49991393229167</v>
      </c>
      <c r="AW601" s="2" t="n">
        <f aca="false">AP601/AO601</f>
        <v>0.381527777777778</v>
      </c>
    </row>
    <row r="602" customFormat="false" ht="12.65" hidden="false" customHeight="false" outlineLevel="0" collapsed="false">
      <c r="A602" s="0" t="s">
        <v>176</v>
      </c>
      <c r="B602" s="0" t="n">
        <v>241389568</v>
      </c>
      <c r="C602" s="0" t="s">
        <v>177</v>
      </c>
      <c r="D602" s="0" t="n">
        <v>241125376</v>
      </c>
      <c r="E602" s="0" t="s">
        <v>178</v>
      </c>
      <c r="F602" s="0" t="n">
        <v>288</v>
      </c>
      <c r="G602" s="0" t="n">
        <v>200</v>
      </c>
      <c r="H602" s="0" t="s">
        <v>97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1</v>
      </c>
      <c r="N602" s="0" t="n">
        <v>2</v>
      </c>
      <c r="O602" s="0" t="n">
        <v>22648</v>
      </c>
      <c r="P602" s="0" t="n">
        <v>30</v>
      </c>
      <c r="Q602" s="0" t="n">
        <v>3</v>
      </c>
      <c r="R602" s="0" t="n">
        <v>6</v>
      </c>
      <c r="S602" s="0" t="n">
        <v>0</v>
      </c>
      <c r="T602" s="0" t="n">
        <v>3</v>
      </c>
      <c r="U602" s="0" t="n">
        <v>34</v>
      </c>
      <c r="V602" s="0" t="n">
        <v>2048</v>
      </c>
      <c r="W602" s="0" t="n">
        <v>2</v>
      </c>
      <c r="X602" s="0" t="n">
        <v>1024</v>
      </c>
      <c r="Y602" s="0" t="n">
        <v>8</v>
      </c>
      <c r="Z602" s="0" t="n">
        <v>57600</v>
      </c>
      <c r="AA602" s="0" t="n">
        <v>21976</v>
      </c>
      <c r="AB602" s="0" t="n">
        <v>0</v>
      </c>
      <c r="AC602" s="0" t="n">
        <v>72</v>
      </c>
      <c r="AD602" s="0" t="n">
        <v>1440</v>
      </c>
      <c r="AE602" s="0" t="n">
        <v>288</v>
      </c>
      <c r="AF602" s="2" t="n">
        <f aca="false">O602/N602</f>
        <v>11324</v>
      </c>
      <c r="AG602" s="2" t="n">
        <f aca="false">R602/N602</f>
        <v>3</v>
      </c>
      <c r="AH602" s="2" t="n">
        <f aca="false">S602/N602</f>
        <v>0</v>
      </c>
      <c r="AI602" s="2" t="n">
        <f aca="false">T602/N602</f>
        <v>1.5</v>
      </c>
      <c r="AJ602" s="2" t="n">
        <f aca="false">U602/N602</f>
        <v>17</v>
      </c>
      <c r="AK602" s="2" t="n">
        <f aca="false">V602/N602</f>
        <v>1024</v>
      </c>
      <c r="AL602" s="2" t="n">
        <f aca="false">W602/N602</f>
        <v>1</v>
      </c>
      <c r="AM602" s="2" t="n">
        <f aca="false">X602/N602</f>
        <v>512</v>
      </c>
      <c r="AN602" s="2" t="n">
        <f aca="false">Y602/N602</f>
        <v>4</v>
      </c>
      <c r="AO602" s="2" t="n">
        <f aca="false">Z602/N602</f>
        <v>28800</v>
      </c>
      <c r="AP602" s="2" t="n">
        <f aca="false">AA602/N602</f>
        <v>10988</v>
      </c>
      <c r="AQ602" s="2" t="n">
        <f aca="false">AB602/N602</f>
        <v>0</v>
      </c>
      <c r="AR602" s="2" t="n">
        <f aca="false">AC602/N602</f>
        <v>36</v>
      </c>
      <c r="AS602" s="2" t="n">
        <f aca="false">AD602/N602</f>
        <v>720</v>
      </c>
      <c r="AT602" s="2" t="n">
        <f aca="false">AE602/N602</f>
        <v>144</v>
      </c>
      <c r="AU602" s="2" t="n">
        <f aca="false">N602/(Q602/P602)</f>
        <v>20</v>
      </c>
      <c r="AV602" s="2" t="n">
        <f aca="false">(J602*16276+AF602*AU602*16276/16000)/(75*2048)</f>
        <v>1.49991393229167</v>
      </c>
      <c r="AW602" s="2" t="n">
        <f aca="false">AP602/AO602</f>
        <v>0.381527777777778</v>
      </c>
    </row>
    <row r="603" customFormat="false" ht="12.65" hidden="false" customHeight="false" outlineLevel="0" collapsed="false">
      <c r="A603" s="0" t="s">
        <v>176</v>
      </c>
      <c r="B603" s="0" t="n">
        <v>241414144</v>
      </c>
      <c r="C603" s="0" t="s">
        <v>177</v>
      </c>
      <c r="D603" s="0" t="n">
        <v>241149952</v>
      </c>
      <c r="E603" s="0" t="s">
        <v>178</v>
      </c>
      <c r="F603" s="0" t="n">
        <v>288</v>
      </c>
      <c r="G603" s="0" t="n">
        <v>200</v>
      </c>
      <c r="H603" s="0" t="s">
        <v>97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1</v>
      </c>
      <c r="N603" s="0" t="n">
        <v>2</v>
      </c>
      <c r="O603" s="0" t="n">
        <v>22648</v>
      </c>
      <c r="P603" s="0" t="n">
        <v>30</v>
      </c>
      <c r="Q603" s="0" t="n">
        <v>3</v>
      </c>
      <c r="R603" s="0" t="n">
        <v>6</v>
      </c>
      <c r="S603" s="0" t="n">
        <v>0</v>
      </c>
      <c r="T603" s="0" t="n">
        <v>3</v>
      </c>
      <c r="U603" s="0" t="n">
        <v>28</v>
      </c>
      <c r="V603" s="0" t="n">
        <v>2048</v>
      </c>
      <c r="W603" s="0" t="n">
        <v>4</v>
      </c>
      <c r="X603" s="0" t="n">
        <v>1024</v>
      </c>
      <c r="Y603" s="0" t="n">
        <v>6</v>
      </c>
      <c r="Z603" s="0" t="n">
        <v>57600</v>
      </c>
      <c r="AA603" s="0" t="n">
        <v>21976</v>
      </c>
      <c r="AB603" s="0" t="n">
        <v>0</v>
      </c>
      <c r="AC603" s="0" t="n">
        <v>72</v>
      </c>
      <c r="AD603" s="0" t="n">
        <v>1440</v>
      </c>
      <c r="AE603" s="0" t="n">
        <v>288</v>
      </c>
      <c r="AF603" s="2" t="n">
        <f aca="false">O603/N603</f>
        <v>11324</v>
      </c>
      <c r="AG603" s="2" t="n">
        <f aca="false">R603/N603</f>
        <v>3</v>
      </c>
      <c r="AH603" s="2" t="n">
        <f aca="false">S603/N603</f>
        <v>0</v>
      </c>
      <c r="AI603" s="2" t="n">
        <f aca="false">T603/N603</f>
        <v>1.5</v>
      </c>
      <c r="AJ603" s="2" t="n">
        <f aca="false">U603/N603</f>
        <v>14</v>
      </c>
      <c r="AK603" s="2" t="n">
        <f aca="false">V603/N603</f>
        <v>1024</v>
      </c>
      <c r="AL603" s="2" t="n">
        <f aca="false">W603/N603</f>
        <v>2</v>
      </c>
      <c r="AM603" s="2" t="n">
        <f aca="false">X603/N603</f>
        <v>512</v>
      </c>
      <c r="AN603" s="2" t="n">
        <f aca="false">Y603/N603</f>
        <v>3</v>
      </c>
      <c r="AO603" s="2" t="n">
        <f aca="false">Z603/N603</f>
        <v>28800</v>
      </c>
      <c r="AP603" s="2" t="n">
        <f aca="false">AA603/N603</f>
        <v>10988</v>
      </c>
      <c r="AQ603" s="2" t="n">
        <f aca="false">AB603/N603</f>
        <v>0</v>
      </c>
      <c r="AR603" s="2" t="n">
        <f aca="false">AC603/N603</f>
        <v>36</v>
      </c>
      <c r="AS603" s="2" t="n">
        <f aca="false">AD603/N603</f>
        <v>720</v>
      </c>
      <c r="AT603" s="2" t="n">
        <f aca="false">AE603/N603</f>
        <v>144</v>
      </c>
      <c r="AU603" s="2" t="n">
        <f aca="false">N603/(Q603/P603)</f>
        <v>20</v>
      </c>
      <c r="AV603" s="2" t="n">
        <f aca="false">(J603*16276+AF603*AU603*16276/16000)/(75*2048)</f>
        <v>1.49991393229167</v>
      </c>
      <c r="AW603" s="2" t="n">
        <f aca="false">AP603/AO603</f>
        <v>0.381527777777778</v>
      </c>
    </row>
    <row r="604" customFormat="false" ht="12.65" hidden="false" customHeight="false" outlineLevel="0" collapsed="false">
      <c r="A604" s="0" t="s">
        <v>176</v>
      </c>
      <c r="B604" s="0" t="n">
        <v>241438720</v>
      </c>
      <c r="C604" s="0" t="s">
        <v>177</v>
      </c>
      <c r="D604" s="0" t="n">
        <v>241174528</v>
      </c>
      <c r="E604" s="0" t="s">
        <v>178</v>
      </c>
      <c r="F604" s="0" t="n">
        <v>288</v>
      </c>
      <c r="G604" s="0" t="n">
        <v>200</v>
      </c>
      <c r="H604" s="0" t="s">
        <v>97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1</v>
      </c>
      <c r="N604" s="0" t="n">
        <v>2</v>
      </c>
      <c r="O604" s="0" t="n">
        <v>22648</v>
      </c>
      <c r="P604" s="0" t="n">
        <v>30</v>
      </c>
      <c r="Q604" s="0" t="n">
        <v>3</v>
      </c>
      <c r="R604" s="0" t="n">
        <v>6</v>
      </c>
      <c r="S604" s="0" t="n">
        <v>0</v>
      </c>
      <c r="T604" s="0" t="n">
        <v>3</v>
      </c>
      <c r="U604" s="0" t="n">
        <v>29</v>
      </c>
      <c r="V604" s="0" t="n">
        <v>2048</v>
      </c>
      <c r="W604" s="0" t="n">
        <v>2</v>
      </c>
      <c r="X604" s="0" t="n">
        <v>1024</v>
      </c>
      <c r="Y604" s="0" t="n">
        <v>10</v>
      </c>
      <c r="Z604" s="0" t="n">
        <v>57600</v>
      </c>
      <c r="AA604" s="0" t="n">
        <v>21976</v>
      </c>
      <c r="AB604" s="0" t="n">
        <v>0</v>
      </c>
      <c r="AC604" s="0" t="n">
        <v>72</v>
      </c>
      <c r="AD604" s="0" t="n">
        <v>1440</v>
      </c>
      <c r="AE604" s="0" t="n">
        <v>288</v>
      </c>
      <c r="AF604" s="2" t="n">
        <f aca="false">O604/N604</f>
        <v>11324</v>
      </c>
      <c r="AG604" s="2" t="n">
        <f aca="false">R604/N604</f>
        <v>3</v>
      </c>
      <c r="AH604" s="2" t="n">
        <f aca="false">S604/N604</f>
        <v>0</v>
      </c>
      <c r="AI604" s="2" t="n">
        <f aca="false">T604/N604</f>
        <v>1.5</v>
      </c>
      <c r="AJ604" s="2" t="n">
        <f aca="false">U604/N604</f>
        <v>14.5</v>
      </c>
      <c r="AK604" s="2" t="n">
        <f aca="false">V604/N604</f>
        <v>1024</v>
      </c>
      <c r="AL604" s="2" t="n">
        <f aca="false">W604/N604</f>
        <v>1</v>
      </c>
      <c r="AM604" s="2" t="n">
        <f aca="false">X604/N604</f>
        <v>512</v>
      </c>
      <c r="AN604" s="2" t="n">
        <f aca="false">Y604/N604</f>
        <v>5</v>
      </c>
      <c r="AO604" s="2" t="n">
        <f aca="false">Z604/N604</f>
        <v>28800</v>
      </c>
      <c r="AP604" s="2" t="n">
        <f aca="false">AA604/N604</f>
        <v>10988</v>
      </c>
      <c r="AQ604" s="2" t="n">
        <f aca="false">AB604/N604</f>
        <v>0</v>
      </c>
      <c r="AR604" s="2" t="n">
        <f aca="false">AC604/N604</f>
        <v>36</v>
      </c>
      <c r="AS604" s="2" t="n">
        <f aca="false">AD604/N604</f>
        <v>720</v>
      </c>
      <c r="AT604" s="2" t="n">
        <f aca="false">AE604/N604</f>
        <v>144</v>
      </c>
      <c r="AU604" s="2" t="n">
        <f aca="false">N604/(Q604/P604)</f>
        <v>20</v>
      </c>
      <c r="AV604" s="2" t="n">
        <f aca="false">(J604*16276+AF604*AU604*16276/16000)/(75*2048)</f>
        <v>1.49991393229167</v>
      </c>
      <c r="AW604" s="2" t="n">
        <f aca="false">AP604/AO604</f>
        <v>0.381527777777778</v>
      </c>
    </row>
    <row r="605" customFormat="false" ht="12.65" hidden="false" customHeight="false" outlineLevel="0" collapsed="false">
      <c r="A605" s="0" t="s">
        <v>176</v>
      </c>
      <c r="B605" s="0" t="n">
        <v>241463296</v>
      </c>
      <c r="C605" s="0" t="s">
        <v>177</v>
      </c>
      <c r="D605" s="0" t="n">
        <v>241199104</v>
      </c>
      <c r="E605" s="0" t="s">
        <v>178</v>
      </c>
      <c r="F605" s="0" t="n">
        <v>288</v>
      </c>
      <c r="G605" s="0" t="n">
        <v>200</v>
      </c>
      <c r="H605" s="0" t="s">
        <v>97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1</v>
      </c>
      <c r="N605" s="0" t="n">
        <v>2</v>
      </c>
      <c r="O605" s="0" t="n">
        <v>22648</v>
      </c>
      <c r="P605" s="0" t="n">
        <v>30</v>
      </c>
      <c r="Q605" s="0" t="n">
        <v>3</v>
      </c>
      <c r="R605" s="0" t="n">
        <v>6</v>
      </c>
      <c r="S605" s="0" t="n">
        <v>0</v>
      </c>
      <c r="T605" s="0" t="n">
        <v>3</v>
      </c>
      <c r="U605" s="0" t="n">
        <v>27</v>
      </c>
      <c r="V605" s="0" t="n">
        <v>2048</v>
      </c>
      <c r="W605" s="0" t="n">
        <v>2</v>
      </c>
      <c r="X605" s="0" t="n">
        <v>1024</v>
      </c>
      <c r="Y605" s="0" t="n">
        <v>10</v>
      </c>
      <c r="Z605" s="0" t="n">
        <v>57600</v>
      </c>
      <c r="AA605" s="0" t="n">
        <v>21976</v>
      </c>
      <c r="AB605" s="0" t="n">
        <v>0</v>
      </c>
      <c r="AC605" s="0" t="n">
        <v>72</v>
      </c>
      <c r="AD605" s="0" t="n">
        <v>1440</v>
      </c>
      <c r="AE605" s="0" t="n">
        <v>288</v>
      </c>
      <c r="AF605" s="2" t="n">
        <f aca="false">O605/N605</f>
        <v>11324</v>
      </c>
      <c r="AG605" s="2" t="n">
        <f aca="false">R605/N605</f>
        <v>3</v>
      </c>
      <c r="AH605" s="2" t="n">
        <f aca="false">S605/N605</f>
        <v>0</v>
      </c>
      <c r="AI605" s="2" t="n">
        <f aca="false">T605/N605</f>
        <v>1.5</v>
      </c>
      <c r="AJ605" s="2" t="n">
        <f aca="false">U605/N605</f>
        <v>13.5</v>
      </c>
      <c r="AK605" s="2" t="n">
        <f aca="false">V605/N605</f>
        <v>1024</v>
      </c>
      <c r="AL605" s="2" t="n">
        <f aca="false">W605/N605</f>
        <v>1</v>
      </c>
      <c r="AM605" s="2" t="n">
        <f aca="false">X605/N605</f>
        <v>512</v>
      </c>
      <c r="AN605" s="2" t="n">
        <f aca="false">Y605/N605</f>
        <v>5</v>
      </c>
      <c r="AO605" s="2" t="n">
        <f aca="false">Z605/N605</f>
        <v>28800</v>
      </c>
      <c r="AP605" s="2" t="n">
        <f aca="false">AA605/N605</f>
        <v>10988</v>
      </c>
      <c r="AQ605" s="2" t="n">
        <f aca="false">AB605/N605</f>
        <v>0</v>
      </c>
      <c r="AR605" s="2" t="n">
        <f aca="false">AC605/N605</f>
        <v>36</v>
      </c>
      <c r="AS605" s="2" t="n">
        <f aca="false">AD605/N605</f>
        <v>720</v>
      </c>
      <c r="AT605" s="2" t="n">
        <f aca="false">AE605/N605</f>
        <v>144</v>
      </c>
      <c r="AU605" s="2" t="n">
        <f aca="false">N605/(Q605/P605)</f>
        <v>20</v>
      </c>
      <c r="AV605" s="2" t="n">
        <f aca="false">(J605*16276+AF605*AU605*16276/16000)/(75*2048)</f>
        <v>1.49991393229167</v>
      </c>
      <c r="AW605" s="2" t="n">
        <f aca="false">AP605/AO605</f>
        <v>0.381527777777778</v>
      </c>
    </row>
    <row r="606" customFormat="false" ht="12.65" hidden="false" customHeight="false" outlineLevel="0" collapsed="false">
      <c r="A606" s="0" t="s">
        <v>176</v>
      </c>
      <c r="B606" s="0" t="n">
        <v>241487872</v>
      </c>
      <c r="C606" s="0" t="s">
        <v>177</v>
      </c>
      <c r="D606" s="0" t="n">
        <v>241223680</v>
      </c>
      <c r="E606" s="0" t="s">
        <v>178</v>
      </c>
      <c r="F606" s="0" t="n">
        <v>288</v>
      </c>
      <c r="G606" s="0" t="n">
        <v>200</v>
      </c>
      <c r="H606" s="0" t="s">
        <v>97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1</v>
      </c>
      <c r="N606" s="0" t="n">
        <v>2</v>
      </c>
      <c r="O606" s="0" t="n">
        <v>22648</v>
      </c>
      <c r="P606" s="0" t="n">
        <v>30</v>
      </c>
      <c r="Q606" s="0" t="n">
        <v>3</v>
      </c>
      <c r="R606" s="0" t="n">
        <v>6</v>
      </c>
      <c r="S606" s="0" t="n">
        <v>0</v>
      </c>
      <c r="T606" s="0" t="n">
        <v>3</v>
      </c>
      <c r="U606" s="0" t="n">
        <v>30</v>
      </c>
      <c r="V606" s="0" t="n">
        <v>2048</v>
      </c>
      <c r="W606" s="0" t="n">
        <v>2</v>
      </c>
      <c r="X606" s="0" t="n">
        <v>1024</v>
      </c>
      <c r="Y606" s="0" t="n">
        <v>10</v>
      </c>
      <c r="Z606" s="0" t="n">
        <v>57600</v>
      </c>
      <c r="AA606" s="0" t="n">
        <v>21976</v>
      </c>
      <c r="AB606" s="0" t="n">
        <v>0</v>
      </c>
      <c r="AC606" s="0" t="n">
        <v>72</v>
      </c>
      <c r="AD606" s="0" t="n">
        <v>1440</v>
      </c>
      <c r="AE606" s="0" t="n">
        <v>288</v>
      </c>
      <c r="AF606" s="2" t="n">
        <f aca="false">O606/N606</f>
        <v>11324</v>
      </c>
      <c r="AG606" s="2" t="n">
        <f aca="false">R606/N606</f>
        <v>3</v>
      </c>
      <c r="AH606" s="2" t="n">
        <f aca="false">S606/N606</f>
        <v>0</v>
      </c>
      <c r="AI606" s="2" t="n">
        <f aca="false">T606/N606</f>
        <v>1.5</v>
      </c>
      <c r="AJ606" s="2" t="n">
        <f aca="false">U606/N606</f>
        <v>15</v>
      </c>
      <c r="AK606" s="2" t="n">
        <f aca="false">V606/N606</f>
        <v>1024</v>
      </c>
      <c r="AL606" s="2" t="n">
        <f aca="false">W606/N606</f>
        <v>1</v>
      </c>
      <c r="AM606" s="2" t="n">
        <f aca="false">X606/N606</f>
        <v>512</v>
      </c>
      <c r="AN606" s="2" t="n">
        <f aca="false">Y606/N606</f>
        <v>5</v>
      </c>
      <c r="AO606" s="2" t="n">
        <f aca="false">Z606/N606</f>
        <v>28800</v>
      </c>
      <c r="AP606" s="2" t="n">
        <f aca="false">AA606/N606</f>
        <v>10988</v>
      </c>
      <c r="AQ606" s="2" t="n">
        <f aca="false">AB606/N606</f>
        <v>0</v>
      </c>
      <c r="AR606" s="2" t="n">
        <f aca="false">AC606/N606</f>
        <v>36</v>
      </c>
      <c r="AS606" s="2" t="n">
        <f aca="false">AD606/N606</f>
        <v>720</v>
      </c>
      <c r="AT606" s="2" t="n">
        <f aca="false">AE606/N606</f>
        <v>144</v>
      </c>
      <c r="AU606" s="2" t="n">
        <f aca="false">N606/(Q606/P606)</f>
        <v>20</v>
      </c>
      <c r="AV606" s="2" t="n">
        <f aca="false">(J606*16276+AF606*AU606*16276/16000)/(75*2048)</f>
        <v>1.49991393229167</v>
      </c>
      <c r="AW606" s="2" t="n">
        <f aca="false">AP606/AO606</f>
        <v>0.381527777777778</v>
      </c>
    </row>
    <row r="607" customFormat="false" ht="12.65" hidden="false" customHeight="false" outlineLevel="0" collapsed="false">
      <c r="A607" s="0" t="s">
        <v>176</v>
      </c>
      <c r="B607" s="0" t="n">
        <v>241512448</v>
      </c>
      <c r="C607" s="0" t="s">
        <v>177</v>
      </c>
      <c r="D607" s="0" t="n">
        <v>241248256</v>
      </c>
      <c r="E607" s="0" t="s">
        <v>178</v>
      </c>
      <c r="F607" s="0" t="n">
        <v>288</v>
      </c>
      <c r="G607" s="0" t="n">
        <v>200</v>
      </c>
      <c r="H607" s="0" t="s">
        <v>97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1</v>
      </c>
      <c r="N607" s="0" t="n">
        <v>2</v>
      </c>
      <c r="O607" s="0" t="n">
        <v>22648</v>
      </c>
      <c r="P607" s="0" t="n">
        <v>30</v>
      </c>
      <c r="Q607" s="0" t="n">
        <v>3</v>
      </c>
      <c r="R607" s="0" t="n">
        <v>6</v>
      </c>
      <c r="S607" s="0" t="n">
        <v>0</v>
      </c>
      <c r="T607" s="0" t="n">
        <v>3</v>
      </c>
      <c r="U607" s="0" t="n">
        <v>31</v>
      </c>
      <c r="V607" s="0" t="n">
        <v>2048</v>
      </c>
      <c r="W607" s="0" t="n">
        <v>2</v>
      </c>
      <c r="X607" s="0" t="n">
        <v>1024</v>
      </c>
      <c r="Y607" s="0" t="n">
        <v>8</v>
      </c>
      <c r="Z607" s="0" t="n">
        <v>57600</v>
      </c>
      <c r="AA607" s="0" t="n">
        <v>21976</v>
      </c>
      <c r="AB607" s="0" t="n">
        <v>0</v>
      </c>
      <c r="AC607" s="0" t="n">
        <v>72</v>
      </c>
      <c r="AD607" s="0" t="n">
        <v>1440</v>
      </c>
      <c r="AE607" s="0" t="n">
        <v>288</v>
      </c>
      <c r="AF607" s="2" t="n">
        <f aca="false">O607/N607</f>
        <v>11324</v>
      </c>
      <c r="AG607" s="2" t="n">
        <f aca="false">R607/N607</f>
        <v>3</v>
      </c>
      <c r="AH607" s="2" t="n">
        <f aca="false">S607/N607</f>
        <v>0</v>
      </c>
      <c r="AI607" s="2" t="n">
        <f aca="false">T607/N607</f>
        <v>1.5</v>
      </c>
      <c r="AJ607" s="2" t="n">
        <f aca="false">U607/N607</f>
        <v>15.5</v>
      </c>
      <c r="AK607" s="2" t="n">
        <f aca="false">V607/N607</f>
        <v>1024</v>
      </c>
      <c r="AL607" s="2" t="n">
        <f aca="false">W607/N607</f>
        <v>1</v>
      </c>
      <c r="AM607" s="2" t="n">
        <f aca="false">X607/N607</f>
        <v>512</v>
      </c>
      <c r="AN607" s="2" t="n">
        <f aca="false">Y607/N607</f>
        <v>4</v>
      </c>
      <c r="AO607" s="2" t="n">
        <f aca="false">Z607/N607</f>
        <v>28800</v>
      </c>
      <c r="AP607" s="2" t="n">
        <f aca="false">AA607/N607</f>
        <v>10988</v>
      </c>
      <c r="AQ607" s="2" t="n">
        <f aca="false">AB607/N607</f>
        <v>0</v>
      </c>
      <c r="AR607" s="2" t="n">
        <f aca="false">AC607/N607</f>
        <v>36</v>
      </c>
      <c r="AS607" s="2" t="n">
        <f aca="false">AD607/N607</f>
        <v>720</v>
      </c>
      <c r="AT607" s="2" t="n">
        <f aca="false">AE607/N607</f>
        <v>144</v>
      </c>
      <c r="AU607" s="2" t="n">
        <f aca="false">N607/(Q607/P607)</f>
        <v>20</v>
      </c>
      <c r="AV607" s="2" t="n">
        <f aca="false">(J607*16276+AF607*AU607*16276/16000)/(75*2048)</f>
        <v>1.49991393229167</v>
      </c>
      <c r="AW607" s="2" t="n">
        <f aca="false">AP607/AO607</f>
        <v>0.381527777777778</v>
      </c>
    </row>
    <row r="608" customFormat="false" ht="12.65" hidden="false" customHeight="false" outlineLevel="0" collapsed="false">
      <c r="A608" s="0" t="s">
        <v>176</v>
      </c>
      <c r="B608" s="0" t="n">
        <v>241537024</v>
      </c>
      <c r="C608" s="0" t="s">
        <v>177</v>
      </c>
      <c r="D608" s="0" t="n">
        <v>241272832</v>
      </c>
      <c r="E608" s="0" t="s">
        <v>178</v>
      </c>
      <c r="F608" s="0" t="n">
        <v>288</v>
      </c>
      <c r="G608" s="0" t="n">
        <v>200</v>
      </c>
      <c r="H608" s="0" t="s">
        <v>97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1</v>
      </c>
      <c r="N608" s="0" t="n">
        <v>2</v>
      </c>
      <c r="O608" s="0" t="n">
        <v>22648</v>
      </c>
      <c r="P608" s="0" t="n">
        <v>30</v>
      </c>
      <c r="Q608" s="0" t="n">
        <v>3</v>
      </c>
      <c r="R608" s="0" t="n">
        <v>6</v>
      </c>
      <c r="S608" s="0" t="n">
        <v>0</v>
      </c>
      <c r="T608" s="0" t="n">
        <v>3</v>
      </c>
      <c r="U608" s="0" t="n">
        <v>27</v>
      </c>
      <c r="V608" s="0" t="n">
        <v>2048</v>
      </c>
      <c r="W608" s="0" t="n">
        <v>8</v>
      </c>
      <c r="X608" s="0" t="n">
        <v>1024</v>
      </c>
      <c r="Y608" s="0" t="n">
        <v>10</v>
      </c>
      <c r="Z608" s="0" t="n">
        <v>57600</v>
      </c>
      <c r="AA608" s="0" t="n">
        <v>21976</v>
      </c>
      <c r="AB608" s="0" t="n">
        <v>0</v>
      </c>
      <c r="AC608" s="0" t="n">
        <v>72</v>
      </c>
      <c r="AD608" s="0" t="n">
        <v>1440</v>
      </c>
      <c r="AE608" s="0" t="n">
        <v>288</v>
      </c>
      <c r="AF608" s="2" t="n">
        <f aca="false">O608/N608</f>
        <v>11324</v>
      </c>
      <c r="AG608" s="2" t="n">
        <f aca="false">R608/N608</f>
        <v>3</v>
      </c>
      <c r="AH608" s="2" t="n">
        <f aca="false">S608/N608</f>
        <v>0</v>
      </c>
      <c r="AI608" s="2" t="n">
        <f aca="false">T608/N608</f>
        <v>1.5</v>
      </c>
      <c r="AJ608" s="2" t="n">
        <f aca="false">U608/N608</f>
        <v>13.5</v>
      </c>
      <c r="AK608" s="2" t="n">
        <f aca="false">V608/N608</f>
        <v>1024</v>
      </c>
      <c r="AL608" s="2" t="n">
        <f aca="false">W608/N608</f>
        <v>4</v>
      </c>
      <c r="AM608" s="2" t="n">
        <f aca="false">X608/N608</f>
        <v>512</v>
      </c>
      <c r="AN608" s="2" t="n">
        <f aca="false">Y608/N608</f>
        <v>5</v>
      </c>
      <c r="AO608" s="2" t="n">
        <f aca="false">Z608/N608</f>
        <v>28800</v>
      </c>
      <c r="AP608" s="2" t="n">
        <f aca="false">AA608/N608</f>
        <v>10988</v>
      </c>
      <c r="AQ608" s="2" t="n">
        <f aca="false">AB608/N608</f>
        <v>0</v>
      </c>
      <c r="AR608" s="2" t="n">
        <f aca="false">AC608/N608</f>
        <v>36</v>
      </c>
      <c r="AS608" s="2" t="n">
        <f aca="false">AD608/N608</f>
        <v>720</v>
      </c>
      <c r="AT608" s="2" t="n">
        <f aca="false">AE608/N608</f>
        <v>144</v>
      </c>
      <c r="AU608" s="2" t="n">
        <f aca="false">N608/(Q608/P608)</f>
        <v>20</v>
      </c>
      <c r="AV608" s="2" t="n">
        <f aca="false">(J608*16276+AF608*AU608*16276/16000)/(75*2048)</f>
        <v>1.49991393229167</v>
      </c>
      <c r="AW608" s="2" t="n">
        <f aca="false">AP608/AO608</f>
        <v>0.381527777777778</v>
      </c>
    </row>
    <row r="609" customFormat="false" ht="12.65" hidden="false" customHeight="false" outlineLevel="0" collapsed="false">
      <c r="A609" s="0" t="s">
        <v>179</v>
      </c>
      <c r="B609" s="0" t="n">
        <v>7507968</v>
      </c>
      <c r="C609" s="0" t="s">
        <v>180</v>
      </c>
      <c r="D609" s="0" t="n">
        <v>0</v>
      </c>
      <c r="E609" s="0" t="s">
        <v>181</v>
      </c>
      <c r="F609" s="0" t="n">
        <v>256</v>
      </c>
      <c r="G609" s="0" t="n">
        <v>130</v>
      </c>
      <c r="H609" s="0" t="s">
        <v>182</v>
      </c>
      <c r="I609" s="0" t="n">
        <v>0</v>
      </c>
      <c r="J609" s="0" t="n">
        <v>1</v>
      </c>
      <c r="K609" s="0" t="n">
        <v>52</v>
      </c>
      <c r="L609" s="0" t="n">
        <v>846376</v>
      </c>
      <c r="M609" s="0" t="n">
        <v>1</v>
      </c>
      <c r="N609" s="0" t="n">
        <v>794</v>
      </c>
      <c r="O609" s="0" t="n">
        <v>5924936</v>
      </c>
      <c r="P609" s="0" t="n">
        <v>600</v>
      </c>
      <c r="Q609" s="0" t="n">
        <v>31740</v>
      </c>
      <c r="R609" s="0" t="n">
        <v>3176</v>
      </c>
      <c r="S609" s="0" t="n">
        <v>296</v>
      </c>
      <c r="T609" s="0" t="n">
        <v>836</v>
      </c>
      <c r="U609" s="0" t="n">
        <v>147</v>
      </c>
      <c r="V609" s="0" t="n">
        <v>813056</v>
      </c>
      <c r="W609" s="0" t="n">
        <v>46769</v>
      </c>
      <c r="X609" s="0" t="n">
        <v>406528</v>
      </c>
      <c r="Y609" s="0" t="n">
        <v>9727</v>
      </c>
      <c r="Z609" s="0" t="n">
        <v>13821952</v>
      </c>
      <c r="AA609" s="0" t="n">
        <v>5705792</v>
      </c>
      <c r="AB609" s="0" t="n">
        <v>0</v>
      </c>
      <c r="AC609" s="0" t="n">
        <v>15910</v>
      </c>
      <c r="AD609" s="0" t="n">
        <v>349208</v>
      </c>
      <c r="AE609" s="0" t="n">
        <v>66818</v>
      </c>
      <c r="AF609" s="2" t="n">
        <f aca="false">O609/N609</f>
        <v>7462.13602015113</v>
      </c>
      <c r="AG609" s="2" t="n">
        <f aca="false">R609/N609</f>
        <v>4</v>
      </c>
      <c r="AH609" s="2" t="n">
        <f aca="false">S609/N609</f>
        <v>0.3727959697733</v>
      </c>
      <c r="AI609" s="2" t="n">
        <f aca="false">T609/N609</f>
        <v>1.05289672544081</v>
      </c>
      <c r="AJ609" s="2" t="n">
        <f aca="false">U609/N609</f>
        <v>0.185138539042821</v>
      </c>
      <c r="AK609" s="2" t="n">
        <f aca="false">V609/N609</f>
        <v>1024</v>
      </c>
      <c r="AL609" s="2" t="n">
        <f aca="false">W609/N609</f>
        <v>58.9030226700252</v>
      </c>
      <c r="AM609" s="2" t="n">
        <f aca="false">X609/N609</f>
        <v>512</v>
      </c>
      <c r="AN609" s="2" t="n">
        <f aca="false">Y609/N609</f>
        <v>12.2506297229219</v>
      </c>
      <c r="AO609" s="2" t="n">
        <f aca="false">Z609/N609</f>
        <v>17408</v>
      </c>
      <c r="AP609" s="2" t="n">
        <f aca="false">AA609/N609</f>
        <v>7186.13602015113</v>
      </c>
      <c r="AQ609" s="2" t="n">
        <f aca="false">AB609/N609</f>
        <v>0</v>
      </c>
      <c r="AR609" s="2" t="n">
        <f aca="false">AC609/N609</f>
        <v>20.0377833753149</v>
      </c>
      <c r="AS609" s="2" t="n">
        <f aca="false">AD609/N609</f>
        <v>439.808564231738</v>
      </c>
      <c r="AT609" s="2" t="n">
        <f aca="false">AE609/N609</f>
        <v>84.1536523929471</v>
      </c>
      <c r="AU609" s="2" t="n">
        <f aca="false">N609/(Q609/P609)</f>
        <v>15.0094517958412</v>
      </c>
      <c r="AV609" s="2" t="n">
        <f aca="false">(J609*16276+AF609*AU609*16276/16000)/(75*2048)</f>
        <v>0.847725359611295</v>
      </c>
      <c r="AW609" s="2" t="n">
        <f aca="false">AP609/AO609</f>
        <v>0.412806526892873</v>
      </c>
    </row>
    <row r="610" customFormat="false" ht="12.65" hidden="false" customHeight="false" outlineLevel="0" collapsed="false">
      <c r="A610" s="0" t="s">
        <v>179</v>
      </c>
      <c r="B610" s="0" t="n">
        <v>14295040</v>
      </c>
      <c r="C610" s="0" t="s">
        <v>183</v>
      </c>
      <c r="D610" s="0" t="n">
        <v>0</v>
      </c>
      <c r="E610" s="0" t="s">
        <v>181</v>
      </c>
      <c r="F610" s="0" t="n">
        <v>256</v>
      </c>
      <c r="G610" s="0" t="n">
        <v>130</v>
      </c>
      <c r="H610" s="0" t="s">
        <v>97</v>
      </c>
      <c r="I610" s="0" t="n">
        <v>0</v>
      </c>
      <c r="J610" s="0" t="n">
        <v>1</v>
      </c>
      <c r="K610" s="0" t="n">
        <v>177</v>
      </c>
      <c r="L610" s="0" t="n">
        <v>2898640</v>
      </c>
      <c r="M610" s="0" t="n">
        <v>1</v>
      </c>
      <c r="N610" s="0" t="n">
        <v>2718</v>
      </c>
      <c r="O610" s="0" t="n">
        <v>20405544</v>
      </c>
      <c r="P610" s="0" t="n">
        <v>600</v>
      </c>
      <c r="Q610" s="0" t="n">
        <v>108700</v>
      </c>
      <c r="R610" s="0" t="n">
        <v>10872</v>
      </c>
      <c r="S610" s="0" t="n">
        <v>14</v>
      </c>
      <c r="T610" s="0" t="n">
        <v>2513</v>
      </c>
      <c r="U610" s="0" t="n">
        <v>228</v>
      </c>
      <c r="V610" s="0" t="n">
        <v>2783232</v>
      </c>
      <c r="W610" s="0" t="n">
        <v>11766</v>
      </c>
      <c r="X610" s="0" t="n">
        <v>1391616</v>
      </c>
      <c r="Y610" s="0" t="n">
        <v>16725</v>
      </c>
      <c r="Z610" s="0" t="n">
        <v>47314944</v>
      </c>
      <c r="AA610" s="0" t="n">
        <v>19655376</v>
      </c>
      <c r="AB610" s="0" t="n">
        <v>0</v>
      </c>
      <c r="AC610" s="0" t="n">
        <v>57057</v>
      </c>
      <c r="AD610" s="0" t="n">
        <v>1185156</v>
      </c>
      <c r="AE610" s="0" t="n">
        <v>236379</v>
      </c>
      <c r="AF610" s="2" t="n">
        <f aca="false">O610/N610</f>
        <v>7507.55849889625</v>
      </c>
      <c r="AG610" s="2" t="n">
        <f aca="false">R610/N610</f>
        <v>4</v>
      </c>
      <c r="AH610" s="2" t="n">
        <f aca="false">S610/N610</f>
        <v>0.00515084621044886</v>
      </c>
      <c r="AI610" s="2" t="n">
        <f aca="false">T610/N610</f>
        <v>0.92457689477557</v>
      </c>
      <c r="AJ610" s="2" t="n">
        <f aca="false">U610/N610</f>
        <v>0.0838852097130243</v>
      </c>
      <c r="AK610" s="2" t="n">
        <f aca="false">V610/N610</f>
        <v>1024</v>
      </c>
      <c r="AL610" s="2" t="n">
        <f aca="false">W610/N610</f>
        <v>4.32891832229581</v>
      </c>
      <c r="AM610" s="2" t="n">
        <f aca="false">X610/N610</f>
        <v>512</v>
      </c>
      <c r="AN610" s="2" t="n">
        <f aca="false">Y610/N610</f>
        <v>6.15342163355408</v>
      </c>
      <c r="AO610" s="2" t="n">
        <f aca="false">Z610/N610</f>
        <v>17408</v>
      </c>
      <c r="AP610" s="2" t="n">
        <f aca="false">AA610/N610</f>
        <v>7231.55849889625</v>
      </c>
      <c r="AQ610" s="2" t="n">
        <f aca="false">AB610/N610</f>
        <v>0</v>
      </c>
      <c r="AR610" s="2" t="n">
        <f aca="false">AC610/N610</f>
        <v>20.9922737306843</v>
      </c>
      <c r="AS610" s="2" t="n">
        <f aca="false">AD610/N610</f>
        <v>436.039735099338</v>
      </c>
      <c r="AT610" s="2" t="n">
        <f aca="false">AE610/N610</f>
        <v>86.9679911699779</v>
      </c>
      <c r="AU610" s="2" t="n">
        <f aca="false">N610/(Q610/P610)</f>
        <v>15.0027598896044</v>
      </c>
      <c r="AV610" s="2" t="n">
        <f aca="false">(J610*16276+AF610*AU610*16276/16000)/(75*2048)</f>
        <v>0.851907784493829</v>
      </c>
      <c r="AW610" s="2" t="n">
        <f aca="false">AP610/AO610</f>
        <v>0.41541581450461</v>
      </c>
    </row>
    <row r="611" customFormat="false" ht="12.65" hidden="false" customHeight="false" outlineLevel="0" collapsed="false">
      <c r="A611" s="0" t="s">
        <v>179</v>
      </c>
      <c r="B611" s="0" t="n">
        <v>37646336</v>
      </c>
      <c r="C611" s="0" t="s">
        <v>184</v>
      </c>
      <c r="D611" s="0" t="n">
        <v>0</v>
      </c>
      <c r="E611" s="0" t="s">
        <v>181</v>
      </c>
      <c r="F611" s="0" t="n">
        <v>256</v>
      </c>
      <c r="G611" s="0" t="n">
        <v>130</v>
      </c>
      <c r="H611" s="0" t="s">
        <v>182</v>
      </c>
      <c r="I611" s="0" t="n">
        <v>0</v>
      </c>
      <c r="J611" s="0" t="n">
        <v>1</v>
      </c>
      <c r="K611" s="0" t="n">
        <v>17</v>
      </c>
      <c r="L611" s="0" t="n">
        <v>275176</v>
      </c>
      <c r="M611" s="0" t="n">
        <v>1</v>
      </c>
      <c r="N611" s="0" t="n">
        <v>207</v>
      </c>
      <c r="O611" s="0" t="n">
        <v>1552980</v>
      </c>
      <c r="P611" s="0" t="n">
        <v>600</v>
      </c>
      <c r="Q611" s="0" t="n">
        <v>10320</v>
      </c>
      <c r="R611" s="0" t="n">
        <v>828</v>
      </c>
      <c r="S611" s="0" t="n">
        <v>3</v>
      </c>
      <c r="T611" s="0" t="n">
        <v>309</v>
      </c>
      <c r="U611" s="0" t="n">
        <v>156</v>
      </c>
      <c r="V611" s="0" t="n">
        <v>211968</v>
      </c>
      <c r="W611" s="0" t="n">
        <v>1491</v>
      </c>
      <c r="X611" s="0" t="n">
        <v>105984</v>
      </c>
      <c r="Y611" s="0" t="n">
        <v>1797</v>
      </c>
      <c r="Z611" s="0" t="n">
        <v>3603456</v>
      </c>
      <c r="AA611" s="0" t="n">
        <v>1495848</v>
      </c>
      <c r="AB611" s="0" t="n">
        <v>0</v>
      </c>
      <c r="AC611" s="0" t="n">
        <v>4326</v>
      </c>
      <c r="AD611" s="0" t="n">
        <v>90357</v>
      </c>
      <c r="AE611" s="0" t="n">
        <v>17925</v>
      </c>
      <c r="AF611" s="2" t="n">
        <f aca="false">O611/N611</f>
        <v>7502.31884057971</v>
      </c>
      <c r="AG611" s="2" t="n">
        <f aca="false">R611/N611</f>
        <v>4</v>
      </c>
      <c r="AH611" s="2" t="n">
        <f aca="false">S611/N611</f>
        <v>0.0144927536231884</v>
      </c>
      <c r="AI611" s="2" t="n">
        <f aca="false">T611/N611</f>
        <v>1.49275362318841</v>
      </c>
      <c r="AJ611" s="2" t="n">
        <f aca="false">U611/N611</f>
        <v>0.753623188405797</v>
      </c>
      <c r="AK611" s="2" t="n">
        <f aca="false">V611/N611</f>
        <v>1024</v>
      </c>
      <c r="AL611" s="2" t="n">
        <f aca="false">W611/N611</f>
        <v>7.20289855072464</v>
      </c>
      <c r="AM611" s="2" t="n">
        <f aca="false">X611/N611</f>
        <v>512</v>
      </c>
      <c r="AN611" s="2" t="n">
        <f aca="false">Y611/N611</f>
        <v>8.68115942028986</v>
      </c>
      <c r="AO611" s="2" t="n">
        <f aca="false">Z611/N611</f>
        <v>17408</v>
      </c>
      <c r="AP611" s="2" t="n">
        <f aca="false">AA611/N611</f>
        <v>7226.31884057971</v>
      </c>
      <c r="AQ611" s="2" t="n">
        <f aca="false">AB611/N611</f>
        <v>0</v>
      </c>
      <c r="AR611" s="2" t="n">
        <f aca="false">AC611/N611</f>
        <v>20.8985507246377</v>
      </c>
      <c r="AS611" s="2" t="n">
        <f aca="false">AD611/N611</f>
        <v>436.507246376812</v>
      </c>
      <c r="AT611" s="2" t="n">
        <f aca="false">AE611/N611</f>
        <v>86.5942028985507</v>
      </c>
      <c r="AU611" s="2" t="n">
        <f aca="false">N611/(Q611/P611)</f>
        <v>12.0348837209302</v>
      </c>
      <c r="AV611" s="2" t="n">
        <f aca="false">(J611*16276+AF611*AU611*16276/16000)/(75*2048)</f>
        <v>0.703925972398862</v>
      </c>
      <c r="AW611" s="2" t="n">
        <f aca="false">AP611/AO611</f>
        <v>0.415114823103154</v>
      </c>
    </row>
    <row r="612" customFormat="false" ht="12.65" hidden="false" customHeight="false" outlineLevel="0" collapsed="false">
      <c r="A612" s="0" t="s">
        <v>179</v>
      </c>
      <c r="B612" s="0" t="n">
        <v>39479296</v>
      </c>
      <c r="C612" s="0" t="s">
        <v>185</v>
      </c>
      <c r="D612" s="0" t="n">
        <v>0</v>
      </c>
      <c r="E612" s="0" t="s">
        <v>186</v>
      </c>
      <c r="F612" s="0" t="n">
        <v>256</v>
      </c>
      <c r="G612" s="0" t="n">
        <v>136</v>
      </c>
      <c r="H612" s="0" t="s">
        <v>182</v>
      </c>
      <c r="I612" s="0" t="n">
        <v>0</v>
      </c>
      <c r="J612" s="0" t="n">
        <v>1</v>
      </c>
      <c r="K612" s="0" t="n">
        <v>16</v>
      </c>
      <c r="L612" s="0" t="n">
        <v>257600</v>
      </c>
      <c r="M612" s="0" t="n">
        <v>1</v>
      </c>
      <c r="N612" s="0" t="n">
        <v>244</v>
      </c>
      <c r="O612" s="0" t="n">
        <v>1831216</v>
      </c>
      <c r="P612" s="0" t="n">
        <v>600</v>
      </c>
      <c r="Q612" s="0" t="n">
        <v>9740</v>
      </c>
      <c r="R612" s="0" t="n">
        <v>976</v>
      </c>
      <c r="S612" s="0" t="n">
        <v>2</v>
      </c>
      <c r="T612" s="0" t="n">
        <v>347</v>
      </c>
      <c r="U612" s="0" t="n">
        <v>145</v>
      </c>
      <c r="V612" s="0" t="n">
        <v>249856</v>
      </c>
      <c r="W612" s="0" t="n">
        <v>1474</v>
      </c>
      <c r="X612" s="0" t="n">
        <v>124928</v>
      </c>
      <c r="Y612" s="0" t="n">
        <v>1847</v>
      </c>
      <c r="Z612" s="0" t="n">
        <v>4247552</v>
      </c>
      <c r="AA612" s="0" t="n">
        <v>1763872</v>
      </c>
      <c r="AB612" s="0" t="n">
        <v>0</v>
      </c>
      <c r="AC612" s="0" t="n">
        <v>5103</v>
      </c>
      <c r="AD612" s="0" t="n">
        <v>106434</v>
      </c>
      <c r="AE612" s="0" t="n">
        <v>21199</v>
      </c>
      <c r="AF612" s="2" t="n">
        <f aca="false">O612/N612</f>
        <v>7504.98360655738</v>
      </c>
      <c r="AG612" s="2" t="n">
        <f aca="false">R612/N612</f>
        <v>4</v>
      </c>
      <c r="AH612" s="2" t="n">
        <f aca="false">S612/N612</f>
        <v>0.00819672131147541</v>
      </c>
      <c r="AI612" s="2" t="n">
        <f aca="false">T612/N612</f>
        <v>1.42213114754098</v>
      </c>
      <c r="AJ612" s="2" t="n">
        <f aca="false">U612/N612</f>
        <v>0.594262295081967</v>
      </c>
      <c r="AK612" s="2" t="n">
        <f aca="false">V612/N612</f>
        <v>1024</v>
      </c>
      <c r="AL612" s="2" t="n">
        <f aca="false">W612/N612</f>
        <v>6.04098360655738</v>
      </c>
      <c r="AM612" s="2" t="n">
        <f aca="false">X612/N612</f>
        <v>512</v>
      </c>
      <c r="AN612" s="2" t="n">
        <f aca="false">Y612/N612</f>
        <v>7.56967213114754</v>
      </c>
      <c r="AO612" s="2" t="n">
        <f aca="false">Z612/N612</f>
        <v>17408</v>
      </c>
      <c r="AP612" s="2" t="n">
        <f aca="false">AA612/N612</f>
        <v>7228.98360655738</v>
      </c>
      <c r="AQ612" s="2" t="n">
        <f aca="false">AB612/N612</f>
        <v>0</v>
      </c>
      <c r="AR612" s="2" t="n">
        <f aca="false">AC612/N612</f>
        <v>20.9139344262295</v>
      </c>
      <c r="AS612" s="2" t="n">
        <f aca="false">AD612/N612</f>
        <v>436.204918032787</v>
      </c>
      <c r="AT612" s="2" t="n">
        <f aca="false">AE612/N612</f>
        <v>86.8811475409836</v>
      </c>
      <c r="AU612" s="2" t="n">
        <f aca="false">N612/(Q612/P612)</f>
        <v>15.0308008213552</v>
      </c>
      <c r="AV612" s="2" t="n">
        <f aca="false">(J612*16276+AF612*AU612*16276/16000)/(75*2048)</f>
        <v>0.853045675586071</v>
      </c>
      <c r="AW612" s="2" t="n">
        <f aca="false">AP612/AO612</f>
        <v>0.415267900192864</v>
      </c>
    </row>
    <row r="613" customFormat="false" ht="12.65" hidden="false" customHeight="false" outlineLevel="0" collapsed="false">
      <c r="A613" s="0" t="s">
        <v>179</v>
      </c>
      <c r="B613" s="0" t="n">
        <v>41574400</v>
      </c>
      <c r="C613" s="0" t="s">
        <v>187</v>
      </c>
      <c r="D613" s="0" t="n">
        <v>0</v>
      </c>
      <c r="E613" s="0" t="s">
        <v>186</v>
      </c>
      <c r="F613" s="0" t="n">
        <v>256</v>
      </c>
      <c r="G613" s="0" t="n">
        <v>136</v>
      </c>
      <c r="H613" s="0" t="s">
        <v>182</v>
      </c>
      <c r="I613" s="0" t="n">
        <v>0</v>
      </c>
      <c r="J613" s="0" t="n">
        <v>1</v>
      </c>
      <c r="K613" s="0" t="n">
        <v>19</v>
      </c>
      <c r="L613" s="0" t="n">
        <v>304268</v>
      </c>
      <c r="M613" s="0" t="n">
        <v>1</v>
      </c>
      <c r="N613" s="0" t="n">
        <v>287</v>
      </c>
      <c r="O613" s="0" t="n">
        <v>2153636</v>
      </c>
      <c r="P613" s="0" t="n">
        <v>600</v>
      </c>
      <c r="Q613" s="0" t="n">
        <v>11440</v>
      </c>
      <c r="R613" s="0" t="n">
        <v>1148</v>
      </c>
      <c r="S613" s="0" t="n">
        <v>2</v>
      </c>
      <c r="T613" s="0" t="n">
        <v>172</v>
      </c>
      <c r="U613" s="0" t="n">
        <v>104</v>
      </c>
      <c r="V613" s="0" t="n">
        <v>293888</v>
      </c>
      <c r="W613" s="0" t="n">
        <v>1090</v>
      </c>
      <c r="X613" s="0" t="n">
        <v>146944</v>
      </c>
      <c r="Y613" s="0" t="n">
        <v>2008</v>
      </c>
      <c r="Z613" s="0" t="n">
        <v>4996096</v>
      </c>
      <c r="AA613" s="0" t="n">
        <v>2074424</v>
      </c>
      <c r="AB613" s="0" t="n">
        <v>0</v>
      </c>
      <c r="AC613" s="0" t="n">
        <v>6006</v>
      </c>
      <c r="AD613" s="0" t="n">
        <v>125235</v>
      </c>
      <c r="AE613" s="0" t="n">
        <v>24887</v>
      </c>
      <c r="AF613" s="2" t="n">
        <f aca="false">O613/N613</f>
        <v>7503.95818815331</v>
      </c>
      <c r="AG613" s="2" t="n">
        <f aca="false">R613/N613</f>
        <v>4</v>
      </c>
      <c r="AH613" s="2" t="n">
        <f aca="false">S613/N613</f>
        <v>0.00696864111498258</v>
      </c>
      <c r="AI613" s="2" t="n">
        <f aca="false">T613/N613</f>
        <v>0.599303135888502</v>
      </c>
      <c r="AJ613" s="2" t="n">
        <f aca="false">U613/N613</f>
        <v>0.362369337979094</v>
      </c>
      <c r="AK613" s="2" t="n">
        <f aca="false">V613/N613</f>
        <v>1024</v>
      </c>
      <c r="AL613" s="2" t="n">
        <f aca="false">W613/N613</f>
        <v>3.79790940766551</v>
      </c>
      <c r="AM613" s="2" t="n">
        <f aca="false">X613/N613</f>
        <v>512</v>
      </c>
      <c r="AN613" s="2" t="n">
        <f aca="false">Y613/N613</f>
        <v>6.99651567944251</v>
      </c>
      <c r="AO613" s="2" t="n">
        <f aca="false">Z613/N613</f>
        <v>17408</v>
      </c>
      <c r="AP613" s="2" t="n">
        <f aca="false">AA613/N613</f>
        <v>7227.95818815331</v>
      </c>
      <c r="AQ613" s="2" t="n">
        <f aca="false">AB613/N613</f>
        <v>0</v>
      </c>
      <c r="AR613" s="2" t="n">
        <f aca="false">AC613/N613</f>
        <v>20.9268292682927</v>
      </c>
      <c r="AS613" s="2" t="n">
        <f aca="false">AD613/N613</f>
        <v>436.358885017422</v>
      </c>
      <c r="AT613" s="2" t="n">
        <f aca="false">AE613/N613</f>
        <v>86.7142857142857</v>
      </c>
      <c r="AU613" s="2" t="n">
        <f aca="false">N613/(Q613/P613)</f>
        <v>15.0524475524476</v>
      </c>
      <c r="AV613" s="2" t="n">
        <f aca="false">(J613*16276+AF613*AU613*16276/16000)/(75*2048)</f>
        <v>0.854019369969224</v>
      </c>
      <c r="AW613" s="2" t="n">
        <f aca="false">AP613/AO613</f>
        <v>0.415208995183439</v>
      </c>
    </row>
    <row r="614" customFormat="false" ht="12.65" hidden="false" customHeight="false" outlineLevel="0" collapsed="false">
      <c r="A614" s="0" t="s">
        <v>179</v>
      </c>
      <c r="B614" s="0" t="n">
        <v>44038144</v>
      </c>
      <c r="C614" s="0" t="s">
        <v>188</v>
      </c>
      <c r="D614" s="0" t="n">
        <v>0</v>
      </c>
      <c r="E614" s="0" t="s">
        <v>186</v>
      </c>
      <c r="F614" s="0" t="n">
        <v>256</v>
      </c>
      <c r="G614" s="0" t="n">
        <v>136</v>
      </c>
      <c r="H614" s="0" t="s">
        <v>182</v>
      </c>
      <c r="I614" s="0" t="n">
        <v>0</v>
      </c>
      <c r="J614" s="0" t="n">
        <v>1</v>
      </c>
      <c r="K614" s="0" t="n">
        <v>89</v>
      </c>
      <c r="L614" s="0" t="n">
        <v>1453016</v>
      </c>
      <c r="M614" s="0" t="n">
        <v>1</v>
      </c>
      <c r="N614" s="0" t="n">
        <v>1364</v>
      </c>
      <c r="O614" s="0" t="n">
        <v>10228080</v>
      </c>
      <c r="P614" s="0" t="n">
        <v>600</v>
      </c>
      <c r="Q614" s="0" t="n">
        <v>54520</v>
      </c>
      <c r="R614" s="0" t="n">
        <v>5456</v>
      </c>
      <c r="S614" s="0" t="n">
        <v>90</v>
      </c>
      <c r="T614" s="0" t="n">
        <v>1515</v>
      </c>
      <c r="U614" s="0" t="n">
        <v>212</v>
      </c>
      <c r="V614" s="0" t="n">
        <v>1396736</v>
      </c>
      <c r="W614" s="0" t="n">
        <v>17440</v>
      </c>
      <c r="X614" s="0" t="n">
        <v>698368</v>
      </c>
      <c r="Y614" s="0" t="n">
        <v>14143</v>
      </c>
      <c r="Z614" s="0" t="n">
        <v>23744512</v>
      </c>
      <c r="AA614" s="0" t="n">
        <v>9851616</v>
      </c>
      <c r="AB614" s="0" t="n">
        <v>0</v>
      </c>
      <c r="AC614" s="0" t="n">
        <v>28229</v>
      </c>
      <c r="AD614" s="0" t="n">
        <v>595478</v>
      </c>
      <c r="AE614" s="0" t="n">
        <v>118309</v>
      </c>
      <c r="AF614" s="2" t="n">
        <f aca="false">O614/N614</f>
        <v>7498.59237536657</v>
      </c>
      <c r="AG614" s="2" t="n">
        <f aca="false">R614/N614</f>
        <v>4</v>
      </c>
      <c r="AH614" s="2" t="n">
        <f aca="false">S614/N614</f>
        <v>0.0659824046920821</v>
      </c>
      <c r="AI614" s="2" t="n">
        <f aca="false">T614/N614</f>
        <v>1.11070381231672</v>
      </c>
      <c r="AJ614" s="2" t="n">
        <f aca="false">U614/N614</f>
        <v>0.155425219941349</v>
      </c>
      <c r="AK614" s="2" t="n">
        <f aca="false">V614/N614</f>
        <v>1024</v>
      </c>
      <c r="AL614" s="2" t="n">
        <f aca="false">W614/N614</f>
        <v>12.7859237536657</v>
      </c>
      <c r="AM614" s="2" t="n">
        <f aca="false">X614/N614</f>
        <v>512</v>
      </c>
      <c r="AN614" s="2" t="n">
        <f aca="false">Y614/N614</f>
        <v>10.3687683284457</v>
      </c>
      <c r="AO614" s="2" t="n">
        <f aca="false">Z614/N614</f>
        <v>17408</v>
      </c>
      <c r="AP614" s="2" t="n">
        <f aca="false">AA614/N614</f>
        <v>7222.59237536657</v>
      </c>
      <c r="AQ614" s="2" t="n">
        <f aca="false">AB614/N614</f>
        <v>0</v>
      </c>
      <c r="AR614" s="2" t="n">
        <f aca="false">AC614/N614</f>
        <v>20.6957478005865</v>
      </c>
      <c r="AS614" s="2" t="n">
        <f aca="false">AD614/N614</f>
        <v>436.567448680352</v>
      </c>
      <c r="AT614" s="2" t="n">
        <f aca="false">AE614/N614</f>
        <v>86.7368035190616</v>
      </c>
      <c r="AU614" s="2" t="n">
        <f aca="false">N614/(Q614/P614)</f>
        <v>15.01100513573</v>
      </c>
      <c r="AV614" s="2" t="n">
        <f aca="false">(J614*16276+AF614*AU614*16276/16000)/(75*2048)</f>
        <v>0.851426386436935</v>
      </c>
      <c r="AW614" s="2" t="n">
        <f aca="false">AP614/AO614</f>
        <v>0.414900756856995</v>
      </c>
    </row>
    <row r="615" customFormat="false" ht="12.65" hidden="false" customHeight="false" outlineLevel="0" collapsed="false">
      <c r="A615" s="0" t="s">
        <v>189</v>
      </c>
      <c r="B615" s="0" t="n">
        <v>6320128</v>
      </c>
      <c r="C615" s="0" t="s">
        <v>190</v>
      </c>
      <c r="D615" s="0" t="n">
        <v>0</v>
      </c>
      <c r="E615" s="0" t="s">
        <v>191</v>
      </c>
      <c r="F615" s="0" t="n">
        <v>256</v>
      </c>
      <c r="G615" s="0" t="n">
        <v>160</v>
      </c>
      <c r="H615" s="0" t="s">
        <v>97</v>
      </c>
      <c r="I615" s="0" t="n">
        <v>0</v>
      </c>
      <c r="J615" s="0" t="n">
        <v>1</v>
      </c>
      <c r="K615" s="0" t="n">
        <v>196</v>
      </c>
      <c r="L615" s="0" t="n">
        <v>3207468</v>
      </c>
      <c r="M615" s="0" t="n">
        <v>1</v>
      </c>
      <c r="N615" s="0" t="n">
        <v>3007</v>
      </c>
      <c r="O615" s="0" t="n">
        <v>25676300</v>
      </c>
      <c r="P615" s="0" t="n">
        <v>600</v>
      </c>
      <c r="Q615" s="0" t="n">
        <v>120280</v>
      </c>
      <c r="R615" s="0" t="n">
        <v>12028</v>
      </c>
      <c r="S615" s="0" t="n">
        <v>389</v>
      </c>
      <c r="T615" s="0" t="n">
        <v>3425</v>
      </c>
      <c r="U615" s="0" t="n">
        <v>358</v>
      </c>
      <c r="V615" s="0" t="n">
        <v>3079168</v>
      </c>
      <c r="W615" s="0" t="n">
        <v>23564</v>
      </c>
      <c r="X615" s="0" t="n">
        <v>1539584</v>
      </c>
      <c r="Y615" s="0" t="n">
        <v>18659</v>
      </c>
      <c r="Z615" s="0" t="n">
        <v>61583360</v>
      </c>
      <c r="AA615" s="0" t="n">
        <v>24774200</v>
      </c>
      <c r="AB615" s="0" t="n">
        <v>0</v>
      </c>
      <c r="AC615" s="0" t="n">
        <v>74229</v>
      </c>
      <c r="AD615" s="0" t="n">
        <v>1541134</v>
      </c>
      <c r="AE615" s="0" t="n">
        <v>309117</v>
      </c>
      <c r="AF615" s="2" t="n">
        <f aca="false">O615/N615</f>
        <v>8538.84270036581</v>
      </c>
      <c r="AG615" s="2" t="n">
        <f aca="false">R615/N615</f>
        <v>4</v>
      </c>
      <c r="AH615" s="2" t="n">
        <f aca="false">S615/N615</f>
        <v>0.129364815430662</v>
      </c>
      <c r="AI615" s="2" t="n">
        <f aca="false">T615/N615</f>
        <v>1.13900897904889</v>
      </c>
      <c r="AJ615" s="2" t="n">
        <f aca="false">U615/N615</f>
        <v>0.119055537080146</v>
      </c>
      <c r="AK615" s="2" t="n">
        <f aca="false">V615/N615</f>
        <v>1024</v>
      </c>
      <c r="AL615" s="2" t="n">
        <f aca="false">W615/N615</f>
        <v>7.83638177585634</v>
      </c>
      <c r="AM615" s="2" t="n">
        <f aca="false">X615/N615</f>
        <v>512</v>
      </c>
      <c r="AN615" s="2" t="n">
        <f aca="false">Y615/N615</f>
        <v>6.20518789491187</v>
      </c>
      <c r="AO615" s="2" t="n">
        <f aca="false">Z615/N615</f>
        <v>20480</v>
      </c>
      <c r="AP615" s="2" t="n">
        <f aca="false">AA615/N615</f>
        <v>8238.84270036581</v>
      </c>
      <c r="AQ615" s="2" t="n">
        <f aca="false">AB615/N615</f>
        <v>0</v>
      </c>
      <c r="AR615" s="2" t="n">
        <f aca="false">AC615/N615</f>
        <v>24.6854007316262</v>
      </c>
      <c r="AS615" s="2" t="n">
        <f aca="false">AD615/N615</f>
        <v>512.515463917526</v>
      </c>
      <c r="AT615" s="2" t="n">
        <f aca="false">AE615/N615</f>
        <v>102.799135350848</v>
      </c>
      <c r="AU615" s="2" t="n">
        <f aca="false">N615/(Q615/P615)</f>
        <v>15</v>
      </c>
      <c r="AV615" s="2" t="n">
        <f aca="false">(J615*16276+AF615*AU615*16276/16000)/(75*2048)</f>
        <v>0.954219180040409</v>
      </c>
      <c r="AW615" s="2" t="n">
        <f aca="false">AP615/AO615</f>
        <v>0.402287241228799</v>
      </c>
    </row>
    <row r="616" customFormat="false" ht="12.65" hidden="false" customHeight="false" outlineLevel="0" collapsed="false">
      <c r="A616" s="0" t="s">
        <v>189</v>
      </c>
      <c r="B616" s="0" t="n">
        <v>35256320</v>
      </c>
      <c r="C616" s="0" t="s">
        <v>192</v>
      </c>
      <c r="D616" s="0" t="n">
        <v>0</v>
      </c>
      <c r="E616" s="0" t="s">
        <v>191</v>
      </c>
      <c r="F616" s="0" t="n">
        <v>256</v>
      </c>
      <c r="G616" s="0" t="n">
        <v>160</v>
      </c>
      <c r="H616" s="0" t="s">
        <v>97</v>
      </c>
      <c r="I616" s="0" t="n">
        <v>0</v>
      </c>
      <c r="J616" s="0" t="n">
        <v>1</v>
      </c>
      <c r="K616" s="0" t="n">
        <v>103</v>
      </c>
      <c r="L616" s="0" t="n">
        <v>1686400</v>
      </c>
      <c r="M616" s="0" t="n">
        <v>1</v>
      </c>
      <c r="N616" s="0" t="n">
        <v>1581</v>
      </c>
      <c r="O616" s="0" t="n">
        <v>13508044</v>
      </c>
      <c r="P616" s="0" t="n">
        <v>600</v>
      </c>
      <c r="Q616" s="0" t="n">
        <v>63240</v>
      </c>
      <c r="R616" s="0" t="n">
        <v>6324</v>
      </c>
      <c r="S616" s="0" t="n">
        <v>79</v>
      </c>
      <c r="T616" s="0" t="n">
        <v>1566</v>
      </c>
      <c r="U616" s="0" t="n">
        <v>191</v>
      </c>
      <c r="V616" s="0" t="n">
        <v>1618944</v>
      </c>
      <c r="W616" s="0" t="n">
        <v>10467</v>
      </c>
      <c r="X616" s="0" t="n">
        <v>809472</v>
      </c>
      <c r="Y616" s="0" t="n">
        <v>9075</v>
      </c>
      <c r="Z616" s="0" t="n">
        <v>32378880</v>
      </c>
      <c r="AA616" s="0" t="n">
        <v>13033744</v>
      </c>
      <c r="AB616" s="0" t="n">
        <v>0</v>
      </c>
      <c r="AC616" s="0" t="n">
        <v>39375</v>
      </c>
      <c r="AD616" s="0" t="n">
        <v>809965</v>
      </c>
      <c r="AE616" s="0" t="n">
        <v>162500</v>
      </c>
      <c r="AF616" s="2" t="n">
        <f aca="false">O616/N616</f>
        <v>8543.98734977862</v>
      </c>
      <c r="AG616" s="2" t="n">
        <f aca="false">R616/N616</f>
        <v>4</v>
      </c>
      <c r="AH616" s="2" t="n">
        <f aca="false">S616/N616</f>
        <v>0.0499683744465528</v>
      </c>
      <c r="AI616" s="2" t="n">
        <f aca="false">T616/N616</f>
        <v>0.990512333965844</v>
      </c>
      <c r="AJ616" s="2" t="n">
        <f aca="false">U616/N616</f>
        <v>0.120809614168248</v>
      </c>
      <c r="AK616" s="2" t="n">
        <f aca="false">V616/N616</f>
        <v>1024</v>
      </c>
      <c r="AL616" s="2" t="n">
        <f aca="false">W616/N616</f>
        <v>6.62049335863378</v>
      </c>
      <c r="AM616" s="2" t="n">
        <f aca="false">X616/N616</f>
        <v>512</v>
      </c>
      <c r="AN616" s="2" t="n">
        <f aca="false">Y616/N616</f>
        <v>5.74003795066414</v>
      </c>
      <c r="AO616" s="2" t="n">
        <f aca="false">Z616/N616</f>
        <v>20480</v>
      </c>
      <c r="AP616" s="2" t="n">
        <f aca="false">AA616/N616</f>
        <v>8243.98734977862</v>
      </c>
      <c r="AQ616" s="2" t="n">
        <f aca="false">AB616/N616</f>
        <v>0</v>
      </c>
      <c r="AR616" s="2" t="n">
        <f aca="false">AC616/N616</f>
        <v>24.9051233396584</v>
      </c>
      <c r="AS616" s="2" t="n">
        <f aca="false">AD616/N616</f>
        <v>512.311827956989</v>
      </c>
      <c r="AT616" s="2" t="n">
        <f aca="false">AE616/N616</f>
        <v>102.783048703352</v>
      </c>
      <c r="AU616" s="2" t="n">
        <f aca="false">N616/(Q616/P616)</f>
        <v>15</v>
      </c>
      <c r="AV616" s="2" t="n">
        <f aca="false">(J616*16276+AF616*AU616*16276/16000)/(75*2048)</f>
        <v>0.954730253733298</v>
      </c>
      <c r="AW616" s="2" t="n">
        <f aca="false">AP616/AO616</f>
        <v>0.402538444813409</v>
      </c>
    </row>
    <row r="617" customFormat="false" ht="12.65" hidden="false" customHeight="false" outlineLevel="0" collapsed="false">
      <c r="A617" s="0" t="s">
        <v>189</v>
      </c>
      <c r="B617" s="0" t="n">
        <v>50479104</v>
      </c>
      <c r="C617" s="0" t="s">
        <v>193</v>
      </c>
      <c r="D617" s="0" t="n">
        <v>0</v>
      </c>
      <c r="E617" s="0" t="s">
        <v>191</v>
      </c>
      <c r="F617" s="0" t="n">
        <v>256</v>
      </c>
      <c r="G617" s="0" t="n">
        <v>160</v>
      </c>
      <c r="H617" s="0" t="s">
        <v>97</v>
      </c>
      <c r="I617" s="0" t="n">
        <v>0</v>
      </c>
      <c r="J617" s="0" t="n">
        <v>1</v>
      </c>
      <c r="K617" s="0" t="n">
        <v>90</v>
      </c>
      <c r="L617" s="0" t="n">
        <v>1464536</v>
      </c>
      <c r="M617" s="0" t="n">
        <v>1</v>
      </c>
      <c r="N617" s="0" t="n">
        <v>1373</v>
      </c>
      <c r="O617" s="0" t="n">
        <v>11608660</v>
      </c>
      <c r="P617" s="0" t="n">
        <v>600</v>
      </c>
      <c r="Q617" s="0" t="n">
        <v>54920</v>
      </c>
      <c r="R617" s="0" t="n">
        <v>5492</v>
      </c>
      <c r="S617" s="0" t="n">
        <v>296</v>
      </c>
      <c r="T617" s="0" t="n">
        <v>2189</v>
      </c>
      <c r="U617" s="0" t="n">
        <v>454</v>
      </c>
      <c r="V617" s="0" t="n">
        <v>1405952</v>
      </c>
      <c r="W617" s="0" t="n">
        <v>49515</v>
      </c>
      <c r="X617" s="0" t="n">
        <v>702976</v>
      </c>
      <c r="Y617" s="0" t="n">
        <v>16628</v>
      </c>
      <c r="Z617" s="0" t="n">
        <v>28119040</v>
      </c>
      <c r="AA617" s="0" t="n">
        <v>11196760</v>
      </c>
      <c r="AB617" s="0" t="n">
        <v>0</v>
      </c>
      <c r="AC617" s="0" t="n">
        <v>32032</v>
      </c>
      <c r="AD617" s="0" t="n">
        <v>714358</v>
      </c>
      <c r="AE617" s="0" t="n">
        <v>132330</v>
      </c>
      <c r="AF617" s="2" t="n">
        <f aca="false">O617/N617</f>
        <v>8454.95994173343</v>
      </c>
      <c r="AG617" s="2" t="n">
        <f aca="false">R617/N617</f>
        <v>4</v>
      </c>
      <c r="AH617" s="2" t="n">
        <f aca="false">S617/N617</f>
        <v>0.215586307356154</v>
      </c>
      <c r="AI617" s="2" t="n">
        <f aca="false">T617/N617</f>
        <v>1.59431900946832</v>
      </c>
      <c r="AJ617" s="2" t="n">
        <f aca="false">U617/N617</f>
        <v>0.330662782228696</v>
      </c>
      <c r="AK617" s="2" t="n">
        <f aca="false">V617/N617</f>
        <v>1024</v>
      </c>
      <c r="AL617" s="2" t="n">
        <f aca="false">W617/N617</f>
        <v>36.0633648943918</v>
      </c>
      <c r="AM617" s="2" t="n">
        <f aca="false">X617/N617</f>
        <v>512</v>
      </c>
      <c r="AN617" s="2" t="n">
        <f aca="false">Y617/N617</f>
        <v>12.1107064821559</v>
      </c>
      <c r="AO617" s="2" t="n">
        <f aca="false">Z617/N617</f>
        <v>20480</v>
      </c>
      <c r="AP617" s="2" t="n">
        <f aca="false">AA617/N617</f>
        <v>8154.95994173343</v>
      </c>
      <c r="AQ617" s="2" t="n">
        <f aca="false">AB617/N617</f>
        <v>0</v>
      </c>
      <c r="AR617" s="2" t="n">
        <f aca="false">AC617/N617</f>
        <v>23.3299344501093</v>
      </c>
      <c r="AS617" s="2" t="n">
        <f aca="false">AD617/N617</f>
        <v>520.28987618354</v>
      </c>
      <c r="AT617" s="2" t="n">
        <f aca="false">AE617/N617</f>
        <v>96.3801893663511</v>
      </c>
      <c r="AU617" s="2" t="n">
        <f aca="false">N617/(Q617/P617)</f>
        <v>15</v>
      </c>
      <c r="AV617" s="2" t="n">
        <f aca="false">(J617*16276+AF617*AU617*16276/16000)/(75*2048)</f>
        <v>0.945886197987793</v>
      </c>
      <c r="AW617" s="2" t="n">
        <f aca="false">AP617/AO617</f>
        <v>0.398191403404953</v>
      </c>
    </row>
    <row r="618" customFormat="false" ht="12.65" hidden="false" customHeight="false" outlineLevel="0" collapsed="false">
      <c r="A618" s="0" t="s">
        <v>189</v>
      </c>
      <c r="B618" s="0" t="n">
        <v>63576064</v>
      </c>
      <c r="C618" s="0" t="s">
        <v>194</v>
      </c>
      <c r="D618" s="0" t="n">
        <v>0</v>
      </c>
      <c r="E618" s="0" t="s">
        <v>191</v>
      </c>
      <c r="F618" s="0" t="n">
        <v>256</v>
      </c>
      <c r="G618" s="0" t="n">
        <v>160</v>
      </c>
      <c r="H618" s="0" t="s">
        <v>97</v>
      </c>
      <c r="I618" s="0" t="n">
        <v>0</v>
      </c>
      <c r="J618" s="0" t="n">
        <v>1</v>
      </c>
      <c r="K618" s="0" t="n">
        <v>121</v>
      </c>
      <c r="L618" s="0" t="n">
        <v>1969068</v>
      </c>
      <c r="M618" s="0" t="n">
        <v>1</v>
      </c>
      <c r="N618" s="0" t="n">
        <v>1846</v>
      </c>
      <c r="O618" s="0" t="n">
        <v>15766456</v>
      </c>
      <c r="P618" s="0" t="n">
        <v>600</v>
      </c>
      <c r="Q618" s="0" t="n">
        <v>73840</v>
      </c>
      <c r="R618" s="0" t="n">
        <v>7384</v>
      </c>
      <c r="S618" s="0" t="n">
        <v>58</v>
      </c>
      <c r="T618" s="0" t="n">
        <v>2134</v>
      </c>
      <c r="U618" s="0" t="n">
        <v>410</v>
      </c>
      <c r="V618" s="0" t="n">
        <v>1890304</v>
      </c>
      <c r="W618" s="0" t="n">
        <v>10096</v>
      </c>
      <c r="X618" s="0" t="n">
        <v>945152</v>
      </c>
      <c r="Y618" s="0" t="n">
        <v>13927</v>
      </c>
      <c r="Z618" s="0" t="n">
        <v>37806080</v>
      </c>
      <c r="AA618" s="0" t="n">
        <v>15212656</v>
      </c>
      <c r="AB618" s="0" t="n">
        <v>0</v>
      </c>
      <c r="AC618" s="0" t="n">
        <v>45889</v>
      </c>
      <c r="AD618" s="0" t="n">
        <v>946274</v>
      </c>
      <c r="AE618" s="0" t="n">
        <v>189277</v>
      </c>
      <c r="AF618" s="2" t="n">
        <f aca="false">O618/N618</f>
        <v>8540.87540628386</v>
      </c>
      <c r="AG618" s="2" t="n">
        <f aca="false">R618/N618</f>
        <v>4</v>
      </c>
      <c r="AH618" s="2" t="n">
        <f aca="false">S618/N618</f>
        <v>0.0314192849404117</v>
      </c>
      <c r="AI618" s="2" t="n">
        <f aca="false">T618/N618</f>
        <v>1.15601300108342</v>
      </c>
      <c r="AJ618" s="2" t="n">
        <f aca="false">U618/N618</f>
        <v>0.222101841820152</v>
      </c>
      <c r="AK618" s="2" t="n">
        <f aca="false">V618/N618</f>
        <v>1024</v>
      </c>
      <c r="AL618" s="2" t="n">
        <f aca="false">W618/N618</f>
        <v>5.46912242686891</v>
      </c>
      <c r="AM618" s="2" t="n">
        <f aca="false">X618/N618</f>
        <v>512</v>
      </c>
      <c r="AN618" s="2" t="n">
        <f aca="false">Y618/N618</f>
        <v>7.54442036836403</v>
      </c>
      <c r="AO618" s="2" t="n">
        <f aca="false">Z618/N618</f>
        <v>20480</v>
      </c>
      <c r="AP618" s="2" t="n">
        <f aca="false">AA618/N618</f>
        <v>8240.87540628386</v>
      </c>
      <c r="AQ618" s="2" t="n">
        <f aca="false">AB618/N618</f>
        <v>0</v>
      </c>
      <c r="AR618" s="2" t="n">
        <f aca="false">AC618/N618</f>
        <v>24.8586132177682</v>
      </c>
      <c r="AS618" s="2" t="n">
        <f aca="false">AD618/N618</f>
        <v>512.607800650054</v>
      </c>
      <c r="AT618" s="2" t="n">
        <f aca="false">AE618/N618</f>
        <v>102.533586132178</v>
      </c>
      <c r="AU618" s="2" t="n">
        <f aca="false">N618/(Q618/P618)</f>
        <v>15</v>
      </c>
      <c r="AV618" s="2" t="n">
        <f aca="false">(J618*16276+AF618*AU618*16276/16000)/(75*2048)</f>
        <v>0.954421110713762</v>
      </c>
      <c r="AW618" s="2" t="n">
        <f aca="false">AP618/AO618</f>
        <v>0.402386494447454</v>
      </c>
    </row>
    <row r="619" customFormat="false" ht="12.65" hidden="false" customHeight="false" outlineLevel="0" collapsed="false">
      <c r="A619" s="0" t="s">
        <v>189</v>
      </c>
      <c r="B619" s="0" t="n">
        <v>81344512</v>
      </c>
      <c r="C619" s="0" t="s">
        <v>195</v>
      </c>
      <c r="D619" s="0" t="n">
        <v>0</v>
      </c>
      <c r="E619" s="0" t="s">
        <v>191</v>
      </c>
      <c r="F619" s="0" t="n">
        <v>256</v>
      </c>
      <c r="G619" s="0" t="n">
        <v>160</v>
      </c>
      <c r="H619" s="0" t="s">
        <v>97</v>
      </c>
      <c r="I619" s="0" t="n">
        <v>0</v>
      </c>
      <c r="J619" s="0" t="n">
        <v>1</v>
      </c>
      <c r="K619" s="0" t="n">
        <v>127</v>
      </c>
      <c r="L619" s="0" t="n">
        <v>2072536</v>
      </c>
      <c r="M619" s="0" t="n">
        <v>1</v>
      </c>
      <c r="N619" s="0" t="n">
        <v>1943</v>
      </c>
      <c r="O619" s="0" t="n">
        <v>16596604</v>
      </c>
      <c r="P619" s="0" t="n">
        <v>600</v>
      </c>
      <c r="Q619" s="0" t="n">
        <v>77720</v>
      </c>
      <c r="R619" s="0" t="n">
        <v>7772</v>
      </c>
      <c r="S619" s="0" t="n">
        <v>167</v>
      </c>
      <c r="T619" s="0" t="n">
        <v>3265</v>
      </c>
      <c r="U619" s="0" t="n">
        <v>457</v>
      </c>
      <c r="V619" s="0" t="n">
        <v>1989632</v>
      </c>
      <c r="W619" s="0" t="n">
        <v>7558</v>
      </c>
      <c r="X619" s="0" t="n">
        <v>994816</v>
      </c>
      <c r="Y619" s="0" t="n">
        <v>14433</v>
      </c>
      <c r="Z619" s="0" t="n">
        <v>39792640</v>
      </c>
      <c r="AA619" s="0" t="n">
        <v>16013704</v>
      </c>
      <c r="AB619" s="0" t="n">
        <v>0</v>
      </c>
      <c r="AC619" s="0" t="n">
        <v>48319</v>
      </c>
      <c r="AD619" s="0" t="n">
        <v>995824</v>
      </c>
      <c r="AE619" s="0" t="n">
        <v>199377</v>
      </c>
      <c r="AF619" s="2" t="n">
        <f aca="false">O619/N619</f>
        <v>8541.74163664437</v>
      </c>
      <c r="AG619" s="2" t="n">
        <f aca="false">R619/N619</f>
        <v>4</v>
      </c>
      <c r="AH619" s="2" t="n">
        <f aca="false">S619/N619</f>
        <v>0.0859495625321668</v>
      </c>
      <c r="AI619" s="2" t="n">
        <f aca="false">T619/N619</f>
        <v>1.68039114770973</v>
      </c>
      <c r="AJ619" s="2" t="n">
        <f aca="false">U619/N619</f>
        <v>0.23520329387545</v>
      </c>
      <c r="AK619" s="2" t="n">
        <f aca="false">V619/N619</f>
        <v>1024</v>
      </c>
      <c r="AL619" s="2" t="n">
        <f aca="false">W619/N619</f>
        <v>3.88986103962944</v>
      </c>
      <c r="AM619" s="2" t="n">
        <f aca="false">X619/N619</f>
        <v>512</v>
      </c>
      <c r="AN619" s="2" t="n">
        <f aca="false">Y619/N619</f>
        <v>7.42820380854349</v>
      </c>
      <c r="AO619" s="2" t="n">
        <f aca="false">Z619/N619</f>
        <v>20480</v>
      </c>
      <c r="AP619" s="2" t="n">
        <f aca="false">AA619/N619</f>
        <v>8241.74163664437</v>
      </c>
      <c r="AQ619" s="2" t="n">
        <f aca="false">AB619/N619</f>
        <v>0</v>
      </c>
      <c r="AR619" s="2" t="n">
        <f aca="false">AC619/N619</f>
        <v>24.8682449819866</v>
      </c>
      <c r="AS619" s="2" t="n">
        <f aca="false">AD619/N619</f>
        <v>512.518785383428</v>
      </c>
      <c r="AT619" s="2" t="n">
        <f aca="false">AE619/N619</f>
        <v>102.612969634586</v>
      </c>
      <c r="AU619" s="2" t="n">
        <f aca="false">N619/(Q619/P619)</f>
        <v>15</v>
      </c>
      <c r="AV619" s="2" t="n">
        <f aca="false">(J619*16276+AF619*AU619*16276/16000)/(75*2048)</f>
        <v>0.954507162748354</v>
      </c>
      <c r="AW619" s="2" t="n">
        <f aca="false">AP619/AO619</f>
        <v>0.402428790851776</v>
      </c>
    </row>
    <row r="620" customFormat="false" ht="12.65" hidden="false" customHeight="false" outlineLevel="0" collapsed="false">
      <c r="A620" s="0" t="s">
        <v>189</v>
      </c>
      <c r="B620" s="0" t="n">
        <v>100048896</v>
      </c>
      <c r="C620" s="0" t="s">
        <v>196</v>
      </c>
      <c r="D620" s="0" t="n">
        <v>0</v>
      </c>
      <c r="E620" s="0" t="s">
        <v>191</v>
      </c>
      <c r="F620" s="0" t="n">
        <v>256</v>
      </c>
      <c r="G620" s="0" t="n">
        <v>160</v>
      </c>
      <c r="H620" s="0" t="s">
        <v>97</v>
      </c>
      <c r="I620" s="0" t="n">
        <v>0</v>
      </c>
      <c r="J620" s="0" t="n">
        <v>1</v>
      </c>
      <c r="K620" s="0" t="n">
        <v>72</v>
      </c>
      <c r="L620" s="0" t="n">
        <v>1171200</v>
      </c>
      <c r="M620" s="0" t="n">
        <v>1</v>
      </c>
      <c r="N620" s="0" t="n">
        <v>1098</v>
      </c>
      <c r="O620" s="0" t="n">
        <v>9355176</v>
      </c>
      <c r="P620" s="0" t="n">
        <v>600</v>
      </c>
      <c r="Q620" s="0" t="n">
        <v>43920</v>
      </c>
      <c r="R620" s="0" t="n">
        <v>4392</v>
      </c>
      <c r="S620" s="0" t="n">
        <v>72</v>
      </c>
      <c r="T620" s="0" t="n">
        <v>1387</v>
      </c>
      <c r="U620" s="0" t="n">
        <v>398</v>
      </c>
      <c r="V620" s="0" t="n">
        <v>1124352</v>
      </c>
      <c r="W620" s="0" t="n">
        <v>12148</v>
      </c>
      <c r="X620" s="0" t="n">
        <v>562176</v>
      </c>
      <c r="Y620" s="0" t="n">
        <v>8740</v>
      </c>
      <c r="Z620" s="0" t="n">
        <v>22487040</v>
      </c>
      <c r="AA620" s="0" t="n">
        <v>9025776</v>
      </c>
      <c r="AB620" s="0" t="n">
        <v>0</v>
      </c>
      <c r="AC620" s="0" t="n">
        <v>26872</v>
      </c>
      <c r="AD620" s="0" t="n">
        <v>564836</v>
      </c>
      <c r="AE620" s="0" t="n">
        <v>111012</v>
      </c>
      <c r="AF620" s="2" t="n">
        <f aca="false">O620/N620</f>
        <v>8520.19672131148</v>
      </c>
      <c r="AG620" s="2" t="n">
        <f aca="false">R620/N620</f>
        <v>4</v>
      </c>
      <c r="AH620" s="2" t="n">
        <f aca="false">S620/N620</f>
        <v>0.0655737704918033</v>
      </c>
      <c r="AI620" s="2" t="n">
        <f aca="false">T620/N620</f>
        <v>1.2632058287796</v>
      </c>
      <c r="AJ620" s="2" t="n">
        <f aca="false">U620/N620</f>
        <v>0.36247723132969</v>
      </c>
      <c r="AK620" s="2" t="n">
        <f aca="false">V620/N620</f>
        <v>1024</v>
      </c>
      <c r="AL620" s="2" t="n">
        <f aca="false">W620/N620</f>
        <v>11.063752276867</v>
      </c>
      <c r="AM620" s="2" t="n">
        <f aca="false">X620/N620</f>
        <v>512</v>
      </c>
      <c r="AN620" s="2" t="n">
        <f aca="false">Y620/N620</f>
        <v>7.95992714025501</v>
      </c>
      <c r="AO620" s="2" t="n">
        <f aca="false">Z620/N620</f>
        <v>20480</v>
      </c>
      <c r="AP620" s="2" t="n">
        <f aca="false">AA620/N620</f>
        <v>8220.19672131148</v>
      </c>
      <c r="AQ620" s="2" t="n">
        <f aca="false">AB620/N620</f>
        <v>0</v>
      </c>
      <c r="AR620" s="2" t="n">
        <f aca="false">AC620/N620</f>
        <v>24.4735883424408</v>
      </c>
      <c r="AS620" s="2" t="n">
        <f aca="false">AD620/N620</f>
        <v>514.422586520947</v>
      </c>
      <c r="AT620" s="2" t="n">
        <f aca="false">AE620/N620</f>
        <v>101.103825136612</v>
      </c>
      <c r="AU620" s="2" t="n">
        <f aca="false">N620/(Q620/P620)</f>
        <v>15</v>
      </c>
      <c r="AV620" s="2" t="n">
        <f aca="false">(J620*16276+AF620*AU620*16276/16000)/(75*2048)</f>
        <v>0.952366873185622</v>
      </c>
      <c r="AW620" s="2" t="n">
        <f aca="false">AP620/AO620</f>
        <v>0.401376793032787</v>
      </c>
    </row>
    <row r="621" customFormat="false" ht="12.65" hidden="false" customHeight="false" outlineLevel="0" collapsed="false">
      <c r="A621" s="0" t="s">
        <v>189</v>
      </c>
      <c r="B621" s="0" t="n">
        <v>110596096</v>
      </c>
      <c r="C621" s="0" t="s">
        <v>197</v>
      </c>
      <c r="D621" s="0" t="n">
        <v>0</v>
      </c>
      <c r="E621" s="0" t="s">
        <v>191</v>
      </c>
      <c r="F621" s="0" t="n">
        <v>256</v>
      </c>
      <c r="G621" s="0" t="n">
        <v>160</v>
      </c>
      <c r="H621" s="0" t="s">
        <v>97</v>
      </c>
      <c r="I621" s="0" t="n">
        <v>0</v>
      </c>
      <c r="J621" s="0" t="n">
        <v>1</v>
      </c>
      <c r="K621" s="0" t="n">
        <v>137</v>
      </c>
      <c r="L621" s="0" t="n">
        <v>2234668</v>
      </c>
      <c r="M621" s="0" t="n">
        <v>1</v>
      </c>
      <c r="N621" s="0" t="n">
        <v>2095</v>
      </c>
      <c r="O621" s="0" t="n">
        <v>17846852</v>
      </c>
      <c r="P621" s="0" t="n">
        <v>600</v>
      </c>
      <c r="Q621" s="0" t="n">
        <v>83800</v>
      </c>
      <c r="R621" s="0" t="n">
        <v>8380</v>
      </c>
      <c r="S621" s="0" t="n">
        <v>194</v>
      </c>
      <c r="T621" s="0" t="n">
        <v>2743</v>
      </c>
      <c r="U621" s="0" t="n">
        <v>311</v>
      </c>
      <c r="V621" s="0" t="n">
        <v>2145280</v>
      </c>
      <c r="W621" s="0" t="n">
        <v>25528</v>
      </c>
      <c r="X621" s="0" t="n">
        <v>1072640</v>
      </c>
      <c r="Y621" s="0" t="n">
        <v>18020</v>
      </c>
      <c r="Z621" s="0" t="n">
        <v>42905600</v>
      </c>
      <c r="AA621" s="0" t="n">
        <v>17218352</v>
      </c>
      <c r="AB621" s="0" t="n">
        <v>0</v>
      </c>
      <c r="AC621" s="0" t="n">
        <v>51231</v>
      </c>
      <c r="AD621" s="0" t="n">
        <v>1078003</v>
      </c>
      <c r="AE621" s="0" t="n">
        <v>211566</v>
      </c>
      <c r="AF621" s="2" t="n">
        <f aca="false">O621/N621</f>
        <v>8518.78377088306</v>
      </c>
      <c r="AG621" s="2" t="n">
        <f aca="false">R621/N621</f>
        <v>4</v>
      </c>
      <c r="AH621" s="2" t="n">
        <f aca="false">S621/N621</f>
        <v>0.0926014319809069</v>
      </c>
      <c r="AI621" s="2" t="n">
        <f aca="false">T621/N621</f>
        <v>1.30930787589499</v>
      </c>
      <c r="AJ621" s="2" t="n">
        <f aca="false">U621/N621</f>
        <v>0.148448687350835</v>
      </c>
      <c r="AK621" s="2" t="n">
        <f aca="false">V621/N621</f>
        <v>1024</v>
      </c>
      <c r="AL621" s="2" t="n">
        <f aca="false">W621/N621</f>
        <v>12.1852028639618</v>
      </c>
      <c r="AM621" s="2" t="n">
        <f aca="false">X621/N621</f>
        <v>512</v>
      </c>
      <c r="AN621" s="2" t="n">
        <f aca="false">Y621/N621</f>
        <v>8.60143198090692</v>
      </c>
      <c r="AO621" s="2" t="n">
        <f aca="false">Z621/N621</f>
        <v>20480</v>
      </c>
      <c r="AP621" s="2" t="n">
        <f aca="false">AA621/N621</f>
        <v>8218.78377088306</v>
      </c>
      <c r="AQ621" s="2" t="n">
        <f aca="false">AB621/N621</f>
        <v>0</v>
      </c>
      <c r="AR621" s="2" t="n">
        <f aca="false">AC621/N621</f>
        <v>24.453937947494</v>
      </c>
      <c r="AS621" s="2" t="n">
        <f aca="false">AD621/N621</f>
        <v>514.559904534606</v>
      </c>
      <c r="AT621" s="2" t="n">
        <f aca="false">AE621/N621</f>
        <v>100.9861575179</v>
      </c>
      <c r="AU621" s="2" t="n">
        <f aca="false">N621/(Q621/P621)</f>
        <v>15</v>
      </c>
      <c r="AV621" s="2" t="n">
        <f aca="false">(J621*16276+AF621*AU621*16276/16000)/(75*2048)</f>
        <v>0.952226509531002</v>
      </c>
      <c r="AW621" s="2" t="n">
        <f aca="false">AP621/AO621</f>
        <v>0.401307801312649</v>
      </c>
    </row>
    <row r="622" customFormat="false" ht="12.65" hidden="false" customHeight="false" outlineLevel="0" collapsed="false">
      <c r="A622" s="0" t="s">
        <v>198</v>
      </c>
      <c r="B622" s="0" t="n">
        <v>458752</v>
      </c>
      <c r="C622" s="0" t="s">
        <v>199</v>
      </c>
      <c r="D622" s="0" t="n">
        <v>307200</v>
      </c>
      <c r="E622" s="0" t="s">
        <v>200</v>
      </c>
      <c r="F622" s="0" t="n">
        <v>256</v>
      </c>
      <c r="G622" s="0" t="n">
        <v>224</v>
      </c>
      <c r="H622" s="0" t="s">
        <v>52</v>
      </c>
      <c r="I622" s="0" t="n">
        <v>0</v>
      </c>
      <c r="J622" s="0" t="n">
        <v>1</v>
      </c>
      <c r="K622" s="0" t="n">
        <v>45</v>
      </c>
      <c r="L622" s="0" t="n">
        <v>723268</v>
      </c>
      <c r="M622" s="0" t="n">
        <v>1</v>
      </c>
      <c r="N622" s="0" t="n">
        <v>445</v>
      </c>
      <c r="O622" s="0" t="n">
        <v>4502604</v>
      </c>
      <c r="P622" s="0" t="n">
        <v>600</v>
      </c>
      <c r="Q622" s="0" t="n">
        <v>26620</v>
      </c>
      <c r="R622" s="0" t="n">
        <v>1780</v>
      </c>
      <c r="S622" s="0" t="n">
        <v>152</v>
      </c>
      <c r="T622" s="0" t="n">
        <v>805</v>
      </c>
      <c r="U622" s="0" t="n">
        <v>168</v>
      </c>
      <c r="V622" s="0" t="n">
        <v>455680</v>
      </c>
      <c r="W622" s="0" t="n">
        <v>5188</v>
      </c>
      <c r="X622" s="0" t="n">
        <v>227840</v>
      </c>
      <c r="Y622" s="0" t="n">
        <v>3798</v>
      </c>
      <c r="Z622" s="0" t="n">
        <v>12759040</v>
      </c>
      <c r="AA622" s="0" t="n">
        <v>4340624</v>
      </c>
      <c r="AB622" s="0" t="n">
        <v>0</v>
      </c>
      <c r="AC622" s="0" t="n">
        <v>3467</v>
      </c>
      <c r="AD622" s="0" t="n">
        <v>360141</v>
      </c>
      <c r="AE622" s="0" t="n">
        <v>35112</v>
      </c>
      <c r="AF622" s="2" t="n">
        <f aca="false">O622/N622</f>
        <v>10118.2112359551</v>
      </c>
      <c r="AG622" s="2" t="n">
        <f aca="false">R622/N622</f>
        <v>4</v>
      </c>
      <c r="AH622" s="2" t="n">
        <f aca="false">S622/N622</f>
        <v>0.341573033707865</v>
      </c>
      <c r="AI622" s="2" t="n">
        <f aca="false">T622/N622</f>
        <v>1.80898876404494</v>
      </c>
      <c r="AJ622" s="2" t="n">
        <f aca="false">U622/N622</f>
        <v>0.377528089887641</v>
      </c>
      <c r="AK622" s="2" t="n">
        <f aca="false">V622/N622</f>
        <v>1024</v>
      </c>
      <c r="AL622" s="2" t="n">
        <f aca="false">W622/N622</f>
        <v>11.6584269662921</v>
      </c>
      <c r="AM622" s="2" t="n">
        <f aca="false">X622/N622</f>
        <v>512</v>
      </c>
      <c r="AN622" s="2" t="n">
        <f aca="false">Y622/N622</f>
        <v>8.53483146067416</v>
      </c>
      <c r="AO622" s="2" t="n">
        <f aca="false">Z622/N622</f>
        <v>28672</v>
      </c>
      <c r="AP622" s="2" t="n">
        <f aca="false">AA622/N622</f>
        <v>9754.21123595506</v>
      </c>
      <c r="AQ622" s="2" t="n">
        <f aca="false">AB622/N622</f>
        <v>0</v>
      </c>
      <c r="AR622" s="2" t="n">
        <f aca="false">AC622/N622</f>
        <v>7.79101123595506</v>
      </c>
      <c r="AS622" s="2" t="n">
        <f aca="false">AD622/N622</f>
        <v>809.305617977528</v>
      </c>
      <c r="AT622" s="2" t="n">
        <f aca="false">AE622/N622</f>
        <v>78.9033707865169</v>
      </c>
      <c r="AU622" s="2" t="n">
        <f aca="false">N622/(Q622/P622)</f>
        <v>10.0300525920361</v>
      </c>
      <c r="AV622" s="2" t="n">
        <f aca="false">(J622*16276+AF622*AU622*16276/16000)/(75*2048)</f>
        <v>0.778078304855763</v>
      </c>
      <c r="AW622" s="2" t="n">
        <f aca="false">AP622/AO622</f>
        <v>0.34019988964687</v>
      </c>
    </row>
    <row r="623" customFormat="false" ht="12.65" hidden="false" customHeight="false" outlineLevel="0" collapsed="false">
      <c r="A623" s="0" t="s">
        <v>198</v>
      </c>
      <c r="B623" s="0" t="n">
        <v>5693440</v>
      </c>
      <c r="C623" s="0" t="s">
        <v>199</v>
      </c>
      <c r="D623" s="0" t="n">
        <v>5541888</v>
      </c>
      <c r="E623" s="0" t="s">
        <v>200</v>
      </c>
      <c r="F623" s="0" t="n">
        <v>256</v>
      </c>
      <c r="G623" s="0" t="n">
        <v>224</v>
      </c>
      <c r="H623" s="0" t="s">
        <v>52</v>
      </c>
      <c r="I623" s="0" t="n">
        <v>0</v>
      </c>
      <c r="J623" s="0" t="n">
        <v>1</v>
      </c>
      <c r="K623" s="0" t="n">
        <v>13</v>
      </c>
      <c r="L623" s="0" t="n">
        <v>201032</v>
      </c>
      <c r="M623" s="0" t="n">
        <v>1</v>
      </c>
      <c r="N623" s="0" t="n">
        <v>125</v>
      </c>
      <c r="O623" s="0" t="n">
        <v>1267500</v>
      </c>
      <c r="P623" s="0" t="n">
        <v>600</v>
      </c>
      <c r="Q623" s="0" t="n">
        <v>7420</v>
      </c>
      <c r="R623" s="0" t="n">
        <v>500</v>
      </c>
      <c r="S623" s="0" t="n">
        <v>16</v>
      </c>
      <c r="T623" s="0" t="n">
        <v>188</v>
      </c>
      <c r="U623" s="0" t="n">
        <v>99</v>
      </c>
      <c r="V623" s="0" t="n">
        <v>128000</v>
      </c>
      <c r="W623" s="0" t="n">
        <v>224</v>
      </c>
      <c r="X623" s="0" t="n">
        <v>64000</v>
      </c>
      <c r="Y623" s="0" t="n">
        <v>737</v>
      </c>
      <c r="Z623" s="0" t="n">
        <v>3584000</v>
      </c>
      <c r="AA623" s="0" t="n">
        <v>1222000</v>
      </c>
      <c r="AB623" s="0" t="n">
        <v>0</v>
      </c>
      <c r="AC623" s="0" t="n">
        <v>1000</v>
      </c>
      <c r="AD623" s="0" t="n">
        <v>100875</v>
      </c>
      <c r="AE623" s="0" t="n">
        <v>10125</v>
      </c>
      <c r="AF623" s="2" t="n">
        <f aca="false">O623/N623</f>
        <v>10140</v>
      </c>
      <c r="AG623" s="2" t="n">
        <f aca="false">R623/N623</f>
        <v>4</v>
      </c>
      <c r="AH623" s="2" t="n">
        <f aca="false">S623/N623</f>
        <v>0.128</v>
      </c>
      <c r="AI623" s="2" t="n">
        <f aca="false">T623/N623</f>
        <v>1.504</v>
      </c>
      <c r="AJ623" s="2" t="n">
        <f aca="false">U623/N623</f>
        <v>0.792</v>
      </c>
      <c r="AK623" s="2" t="n">
        <f aca="false">V623/N623</f>
        <v>1024</v>
      </c>
      <c r="AL623" s="2" t="n">
        <f aca="false">W623/N623</f>
        <v>1.792</v>
      </c>
      <c r="AM623" s="2" t="n">
        <f aca="false">X623/N623</f>
        <v>512</v>
      </c>
      <c r="AN623" s="2" t="n">
        <f aca="false">Y623/N623</f>
        <v>5.896</v>
      </c>
      <c r="AO623" s="2" t="n">
        <f aca="false">Z623/N623</f>
        <v>28672</v>
      </c>
      <c r="AP623" s="2" t="n">
        <f aca="false">AA623/N623</f>
        <v>9776</v>
      </c>
      <c r="AQ623" s="2" t="n">
        <f aca="false">AB623/N623</f>
        <v>0</v>
      </c>
      <c r="AR623" s="2" t="n">
        <f aca="false">AC623/N623</f>
        <v>8</v>
      </c>
      <c r="AS623" s="2" t="n">
        <f aca="false">AD623/N623</f>
        <v>807</v>
      </c>
      <c r="AT623" s="2" t="n">
        <f aca="false">AE623/N623</f>
        <v>81</v>
      </c>
      <c r="AU623" s="2" t="n">
        <f aca="false">N623/(Q623/P623)</f>
        <v>10.1078167115903</v>
      </c>
      <c r="AV623" s="2" t="n">
        <f aca="false">(J623*16276+AF623*AU623*16276/16000)/(75*2048)</f>
        <v>0.784747852966364</v>
      </c>
      <c r="AW623" s="2" t="n">
        <f aca="false">AP623/AO623</f>
        <v>0.340959821428571</v>
      </c>
    </row>
    <row r="624" customFormat="false" ht="12.65" hidden="false" customHeight="false" outlineLevel="0" collapsed="false">
      <c r="A624" s="0" t="s">
        <v>198</v>
      </c>
      <c r="B624" s="0" t="n">
        <v>7165952</v>
      </c>
      <c r="C624" s="0" t="s">
        <v>199</v>
      </c>
      <c r="D624" s="0" t="n">
        <v>7014400</v>
      </c>
      <c r="E624" s="0" t="s">
        <v>200</v>
      </c>
      <c r="F624" s="0" t="n">
        <v>256</v>
      </c>
      <c r="G624" s="0" t="n">
        <v>224</v>
      </c>
      <c r="H624" s="0" t="s">
        <v>201</v>
      </c>
      <c r="I624" s="0" t="n">
        <v>0</v>
      </c>
      <c r="J624" s="0" t="n">
        <v>1</v>
      </c>
      <c r="K624" s="0" t="n">
        <v>13</v>
      </c>
      <c r="L624" s="0" t="n">
        <v>204320</v>
      </c>
      <c r="M624" s="0" t="n">
        <v>1</v>
      </c>
      <c r="N624" s="0" t="n">
        <v>126</v>
      </c>
      <c r="O624" s="0" t="n">
        <v>1273608</v>
      </c>
      <c r="P624" s="0" t="n">
        <v>600</v>
      </c>
      <c r="Q624" s="0" t="n">
        <v>7520</v>
      </c>
      <c r="R624" s="0" t="n">
        <v>378</v>
      </c>
      <c r="S624" s="0" t="n">
        <v>4</v>
      </c>
      <c r="T624" s="0" t="n">
        <v>181</v>
      </c>
      <c r="U624" s="0" t="n">
        <v>84</v>
      </c>
      <c r="V624" s="0" t="n">
        <v>129024</v>
      </c>
      <c r="W624" s="0" t="n">
        <v>379</v>
      </c>
      <c r="X624" s="0" t="n">
        <v>64512</v>
      </c>
      <c r="Y624" s="0" t="n">
        <v>584</v>
      </c>
      <c r="Z624" s="0" t="n">
        <v>3612672</v>
      </c>
      <c r="AA624" s="0" t="n">
        <v>1231776</v>
      </c>
      <c r="AB624" s="0" t="n">
        <v>0</v>
      </c>
      <c r="AC624" s="0" t="n">
        <v>1008</v>
      </c>
      <c r="AD624" s="0" t="n">
        <v>101682</v>
      </c>
      <c r="AE624" s="0" t="n">
        <v>10206</v>
      </c>
      <c r="AF624" s="2" t="n">
        <f aca="false">O624/N624</f>
        <v>10108</v>
      </c>
      <c r="AG624" s="2" t="n">
        <f aca="false">R624/N624</f>
        <v>3</v>
      </c>
      <c r="AH624" s="2" t="n">
        <f aca="false">S624/N624</f>
        <v>0.0317460317460317</v>
      </c>
      <c r="AI624" s="2" t="n">
        <f aca="false">T624/N624</f>
        <v>1.43650793650794</v>
      </c>
      <c r="AJ624" s="2" t="n">
        <f aca="false">U624/N624</f>
        <v>0.666666666666667</v>
      </c>
      <c r="AK624" s="2" t="n">
        <f aca="false">V624/N624</f>
        <v>1024</v>
      </c>
      <c r="AL624" s="2" t="n">
        <f aca="false">W624/N624</f>
        <v>3.00793650793651</v>
      </c>
      <c r="AM624" s="2" t="n">
        <f aca="false">X624/N624</f>
        <v>512</v>
      </c>
      <c r="AN624" s="2" t="n">
        <f aca="false">Y624/N624</f>
        <v>4.63492063492064</v>
      </c>
      <c r="AO624" s="2" t="n">
        <f aca="false">Z624/N624</f>
        <v>28672</v>
      </c>
      <c r="AP624" s="2" t="n">
        <f aca="false">AA624/N624</f>
        <v>9776</v>
      </c>
      <c r="AQ624" s="2" t="n">
        <f aca="false">AB624/N624</f>
        <v>0</v>
      </c>
      <c r="AR624" s="2" t="n">
        <f aca="false">AC624/N624</f>
        <v>8</v>
      </c>
      <c r="AS624" s="2" t="n">
        <f aca="false">AD624/N624</f>
        <v>807</v>
      </c>
      <c r="AT624" s="2" t="n">
        <f aca="false">AE624/N624</f>
        <v>81</v>
      </c>
      <c r="AU624" s="2" t="n">
        <f aca="false">N624/(Q624/P624)</f>
        <v>10.0531914893617</v>
      </c>
      <c r="AV624" s="2" t="n">
        <f aca="false">(J624*16276+AF624*AU624*16276/16000)/(75*2048)</f>
        <v>0.778948985690935</v>
      </c>
      <c r="AW624" s="2" t="n">
        <f aca="false">AP624/AO624</f>
        <v>0.340959821428571</v>
      </c>
    </row>
    <row r="625" customFormat="false" ht="12.65" hidden="false" customHeight="false" outlineLevel="0" collapsed="false">
      <c r="A625" s="0" t="s">
        <v>198</v>
      </c>
      <c r="B625" s="0" t="n">
        <v>8646656</v>
      </c>
      <c r="C625" s="0" t="s">
        <v>199</v>
      </c>
      <c r="D625" s="0" t="n">
        <v>8495104</v>
      </c>
      <c r="E625" s="0" t="s">
        <v>200</v>
      </c>
      <c r="F625" s="0" t="n">
        <v>256</v>
      </c>
      <c r="G625" s="0" t="n">
        <v>224</v>
      </c>
      <c r="H625" s="0" t="s">
        <v>201</v>
      </c>
      <c r="I625" s="0" t="n">
        <v>0</v>
      </c>
      <c r="J625" s="0" t="n">
        <v>1</v>
      </c>
      <c r="K625" s="0" t="n">
        <v>17</v>
      </c>
      <c r="L625" s="0" t="n">
        <v>273876</v>
      </c>
      <c r="M625" s="0" t="n">
        <v>1</v>
      </c>
      <c r="N625" s="0" t="n">
        <v>169</v>
      </c>
      <c r="O625" s="0" t="n">
        <v>1708252</v>
      </c>
      <c r="P625" s="0" t="n">
        <v>600</v>
      </c>
      <c r="Q625" s="0" t="n">
        <v>10080</v>
      </c>
      <c r="R625" s="0" t="n">
        <v>507</v>
      </c>
      <c r="S625" s="0" t="n">
        <v>4</v>
      </c>
      <c r="T625" s="0" t="n">
        <v>232</v>
      </c>
      <c r="U625" s="0" t="n">
        <v>83</v>
      </c>
      <c r="V625" s="0" t="n">
        <v>173056</v>
      </c>
      <c r="W625" s="0" t="n">
        <v>420</v>
      </c>
      <c r="X625" s="0" t="n">
        <v>86528</v>
      </c>
      <c r="Y625" s="0" t="n">
        <v>993</v>
      </c>
      <c r="Z625" s="0" t="n">
        <v>4845568</v>
      </c>
      <c r="AA625" s="0" t="n">
        <v>1652144</v>
      </c>
      <c r="AB625" s="0" t="n">
        <v>0</v>
      </c>
      <c r="AC625" s="0" t="n">
        <v>1352</v>
      </c>
      <c r="AD625" s="0" t="n">
        <v>136383</v>
      </c>
      <c r="AE625" s="0" t="n">
        <v>13689</v>
      </c>
      <c r="AF625" s="2" t="n">
        <f aca="false">O625/N625</f>
        <v>10108</v>
      </c>
      <c r="AG625" s="2" t="n">
        <f aca="false">R625/N625</f>
        <v>3</v>
      </c>
      <c r="AH625" s="2" t="n">
        <f aca="false">S625/N625</f>
        <v>0.0236686390532544</v>
      </c>
      <c r="AI625" s="2" t="n">
        <f aca="false">T625/N625</f>
        <v>1.37278106508876</v>
      </c>
      <c r="AJ625" s="2" t="n">
        <f aca="false">U625/N625</f>
        <v>0.49112426035503</v>
      </c>
      <c r="AK625" s="2" t="n">
        <f aca="false">V625/N625</f>
        <v>1024</v>
      </c>
      <c r="AL625" s="2" t="n">
        <f aca="false">W625/N625</f>
        <v>2.48520710059172</v>
      </c>
      <c r="AM625" s="2" t="n">
        <f aca="false">X625/N625</f>
        <v>512</v>
      </c>
      <c r="AN625" s="2" t="n">
        <f aca="false">Y625/N625</f>
        <v>5.87573964497041</v>
      </c>
      <c r="AO625" s="2" t="n">
        <f aca="false">Z625/N625</f>
        <v>28672</v>
      </c>
      <c r="AP625" s="2" t="n">
        <f aca="false">AA625/N625</f>
        <v>9776</v>
      </c>
      <c r="AQ625" s="2" t="n">
        <f aca="false">AB625/N625</f>
        <v>0</v>
      </c>
      <c r="AR625" s="2" t="n">
        <f aca="false">AC625/N625</f>
        <v>8</v>
      </c>
      <c r="AS625" s="2" t="n">
        <f aca="false">AD625/N625</f>
        <v>807</v>
      </c>
      <c r="AT625" s="2" t="n">
        <f aca="false">AE625/N625</f>
        <v>81</v>
      </c>
      <c r="AU625" s="2" t="n">
        <f aca="false">N625/(Q625/P625)</f>
        <v>10.0595238095238</v>
      </c>
      <c r="AV625" s="2" t="n">
        <f aca="false">(J625*16276+AF625*AU625*16276/16000)/(75*2048)</f>
        <v>0.779372886827257</v>
      </c>
      <c r="AW625" s="2" t="n">
        <f aca="false">AP625/AO625</f>
        <v>0.340959821428571</v>
      </c>
    </row>
    <row r="626" customFormat="false" ht="12.65" hidden="false" customHeight="false" outlineLevel="0" collapsed="false">
      <c r="A626" s="0" t="s">
        <v>198</v>
      </c>
      <c r="B626" s="0" t="n">
        <v>10633216</v>
      </c>
      <c r="C626" s="0" t="s">
        <v>199</v>
      </c>
      <c r="D626" s="0" t="n">
        <v>10481664</v>
      </c>
      <c r="E626" s="0" t="s">
        <v>200</v>
      </c>
      <c r="F626" s="0" t="n">
        <v>256</v>
      </c>
      <c r="G626" s="0" t="n">
        <v>224</v>
      </c>
      <c r="H626" s="0" t="s">
        <v>201</v>
      </c>
      <c r="I626" s="0" t="n">
        <v>0</v>
      </c>
      <c r="J626" s="0" t="n">
        <v>1</v>
      </c>
      <c r="K626" s="0" t="n">
        <v>4</v>
      </c>
      <c r="L626" s="0" t="n">
        <v>59776</v>
      </c>
      <c r="M626" s="0" t="n">
        <v>1</v>
      </c>
      <c r="N626" s="0" t="n">
        <v>38</v>
      </c>
      <c r="O626" s="0" t="n">
        <v>384104</v>
      </c>
      <c r="P626" s="0" t="n">
        <v>600</v>
      </c>
      <c r="Q626" s="0" t="n">
        <v>2200</v>
      </c>
      <c r="R626" s="0" t="n">
        <v>114</v>
      </c>
      <c r="S626" s="0" t="n">
        <v>18</v>
      </c>
      <c r="T626" s="0" t="n">
        <v>43</v>
      </c>
      <c r="U626" s="0" t="n">
        <v>47</v>
      </c>
      <c r="V626" s="0" t="n">
        <v>38912</v>
      </c>
      <c r="W626" s="0" t="n">
        <v>145</v>
      </c>
      <c r="X626" s="0" t="n">
        <v>19456</v>
      </c>
      <c r="Y626" s="0" t="n">
        <v>125</v>
      </c>
      <c r="Z626" s="0" t="n">
        <v>1089536</v>
      </c>
      <c r="AA626" s="0" t="n">
        <v>371488</v>
      </c>
      <c r="AB626" s="0" t="n">
        <v>0</v>
      </c>
      <c r="AC626" s="0" t="n">
        <v>304</v>
      </c>
      <c r="AD626" s="0" t="n">
        <v>30666</v>
      </c>
      <c r="AE626" s="0" t="n">
        <v>3078</v>
      </c>
      <c r="AF626" s="2" t="n">
        <f aca="false">O626/N626</f>
        <v>10108</v>
      </c>
      <c r="AG626" s="2" t="n">
        <f aca="false">R626/N626</f>
        <v>3</v>
      </c>
      <c r="AH626" s="2" t="n">
        <f aca="false">S626/N626</f>
        <v>0.473684210526316</v>
      </c>
      <c r="AI626" s="2" t="n">
        <f aca="false">T626/N626</f>
        <v>1.13157894736842</v>
      </c>
      <c r="AJ626" s="2" t="n">
        <f aca="false">U626/N626</f>
        <v>1.23684210526316</v>
      </c>
      <c r="AK626" s="2" t="n">
        <f aca="false">V626/N626</f>
        <v>1024</v>
      </c>
      <c r="AL626" s="2" t="n">
        <f aca="false">W626/N626</f>
        <v>3.81578947368421</v>
      </c>
      <c r="AM626" s="2" t="n">
        <f aca="false">X626/N626</f>
        <v>512</v>
      </c>
      <c r="AN626" s="2" t="n">
        <f aca="false">Y626/N626</f>
        <v>3.28947368421053</v>
      </c>
      <c r="AO626" s="2" t="n">
        <f aca="false">Z626/N626</f>
        <v>28672</v>
      </c>
      <c r="AP626" s="2" t="n">
        <f aca="false">AA626/N626</f>
        <v>9776</v>
      </c>
      <c r="AQ626" s="2" t="n">
        <f aca="false">AB626/N626</f>
        <v>0</v>
      </c>
      <c r="AR626" s="2" t="n">
        <f aca="false">AC626/N626</f>
        <v>8</v>
      </c>
      <c r="AS626" s="2" t="n">
        <f aca="false">AD626/N626</f>
        <v>807</v>
      </c>
      <c r="AT626" s="2" t="n">
        <f aca="false">AE626/N626</f>
        <v>81</v>
      </c>
      <c r="AU626" s="2" t="n">
        <f aca="false">N626/(Q626/P626)</f>
        <v>10.3636363636364</v>
      </c>
      <c r="AV626" s="2" t="n">
        <f aca="false">(J626*16276+AF626*AU626*16276/16000)/(75*2048)</f>
        <v>0.799730931581439</v>
      </c>
      <c r="AW626" s="2" t="n">
        <f aca="false">AP626/AO626</f>
        <v>0.340959821428571</v>
      </c>
    </row>
    <row r="627" customFormat="false" ht="12.65" hidden="false" customHeight="false" outlineLevel="0" collapsed="false">
      <c r="A627" s="0" t="s">
        <v>198</v>
      </c>
      <c r="B627" s="0" t="n">
        <v>11079680</v>
      </c>
      <c r="C627" s="0" t="s">
        <v>199</v>
      </c>
      <c r="D627" s="0" t="n">
        <v>10928128</v>
      </c>
      <c r="E627" s="0" t="s">
        <v>200</v>
      </c>
      <c r="F627" s="0" t="n">
        <v>256</v>
      </c>
      <c r="G627" s="0" t="n">
        <v>224</v>
      </c>
      <c r="H627" s="0" t="s">
        <v>201</v>
      </c>
      <c r="I627" s="0" t="n">
        <v>0</v>
      </c>
      <c r="J627" s="0" t="n">
        <v>1</v>
      </c>
      <c r="K627" s="0" t="n">
        <v>17</v>
      </c>
      <c r="L627" s="0" t="n">
        <v>272788</v>
      </c>
      <c r="M627" s="0" t="n">
        <v>1</v>
      </c>
      <c r="N627" s="0" t="n">
        <v>168</v>
      </c>
      <c r="O627" s="0" t="n">
        <v>1698144</v>
      </c>
      <c r="P627" s="0" t="n">
        <v>600</v>
      </c>
      <c r="Q627" s="0" t="n">
        <v>10040</v>
      </c>
      <c r="R627" s="0" t="n">
        <v>504</v>
      </c>
      <c r="S627" s="0" t="n">
        <v>6</v>
      </c>
      <c r="T627" s="0" t="n">
        <v>214</v>
      </c>
      <c r="U627" s="0" t="n">
        <v>85</v>
      </c>
      <c r="V627" s="0" t="n">
        <v>172032</v>
      </c>
      <c r="W627" s="0" t="n">
        <v>320</v>
      </c>
      <c r="X627" s="0" t="n">
        <v>86016</v>
      </c>
      <c r="Y627" s="0" t="n">
        <v>941</v>
      </c>
      <c r="Z627" s="0" t="n">
        <v>4816896</v>
      </c>
      <c r="AA627" s="0" t="n">
        <v>1642368</v>
      </c>
      <c r="AB627" s="0" t="n">
        <v>0</v>
      </c>
      <c r="AC627" s="0" t="n">
        <v>1344</v>
      </c>
      <c r="AD627" s="0" t="n">
        <v>135576</v>
      </c>
      <c r="AE627" s="0" t="n">
        <v>13608</v>
      </c>
      <c r="AF627" s="2" t="n">
        <f aca="false">O627/N627</f>
        <v>10108</v>
      </c>
      <c r="AG627" s="2" t="n">
        <f aca="false">R627/N627</f>
        <v>3</v>
      </c>
      <c r="AH627" s="2" t="n">
        <f aca="false">S627/N627</f>
        <v>0.0357142857142857</v>
      </c>
      <c r="AI627" s="2" t="n">
        <f aca="false">T627/N627</f>
        <v>1.27380952380952</v>
      </c>
      <c r="AJ627" s="2" t="n">
        <f aca="false">U627/N627</f>
        <v>0.505952380952381</v>
      </c>
      <c r="AK627" s="2" t="n">
        <f aca="false">V627/N627</f>
        <v>1024</v>
      </c>
      <c r="AL627" s="2" t="n">
        <f aca="false">W627/N627</f>
        <v>1.9047619047619</v>
      </c>
      <c r="AM627" s="2" t="n">
        <f aca="false">X627/N627</f>
        <v>512</v>
      </c>
      <c r="AN627" s="2" t="n">
        <f aca="false">Y627/N627</f>
        <v>5.60119047619048</v>
      </c>
      <c r="AO627" s="2" t="n">
        <f aca="false">Z627/N627</f>
        <v>28672</v>
      </c>
      <c r="AP627" s="2" t="n">
        <f aca="false">AA627/N627</f>
        <v>9776</v>
      </c>
      <c r="AQ627" s="2" t="n">
        <f aca="false">AB627/N627</f>
        <v>0</v>
      </c>
      <c r="AR627" s="2" t="n">
        <f aca="false">AC627/N627</f>
        <v>8</v>
      </c>
      <c r="AS627" s="2" t="n">
        <f aca="false">AD627/N627</f>
        <v>807</v>
      </c>
      <c r="AT627" s="2" t="n">
        <f aca="false">AE627/N627</f>
        <v>81</v>
      </c>
      <c r="AU627" s="2" t="n">
        <f aca="false">N627/(Q627/P627)</f>
        <v>10.0398406374502</v>
      </c>
      <c r="AV627" s="2" t="n">
        <f aca="false">(J627*16276+AF627*AU627*16276/16000)/(75*2048)</f>
        <v>0.778055246721448</v>
      </c>
      <c r="AW627" s="2" t="n">
        <f aca="false">AP627/AO627</f>
        <v>0.340959821428571</v>
      </c>
    </row>
    <row r="628" customFormat="false" ht="12.65" hidden="false" customHeight="false" outlineLevel="0" collapsed="false">
      <c r="A628" s="0" t="s">
        <v>198</v>
      </c>
      <c r="B628" s="0" t="n">
        <v>13053952</v>
      </c>
      <c r="C628" s="0" t="s">
        <v>199</v>
      </c>
      <c r="D628" s="0" t="n">
        <v>12902400</v>
      </c>
      <c r="E628" s="0" t="s">
        <v>200</v>
      </c>
      <c r="F628" s="0" t="n">
        <v>256</v>
      </c>
      <c r="G628" s="0" t="n">
        <v>224</v>
      </c>
      <c r="H628" s="0" t="s">
        <v>52</v>
      </c>
      <c r="I628" s="0" t="n">
        <v>0</v>
      </c>
      <c r="J628" s="0" t="n">
        <v>1</v>
      </c>
      <c r="K628" s="0" t="n">
        <v>14</v>
      </c>
      <c r="L628" s="0" t="n">
        <v>221708</v>
      </c>
      <c r="M628" s="0" t="n">
        <v>1</v>
      </c>
      <c r="N628" s="0" t="n">
        <v>137</v>
      </c>
      <c r="O628" s="0" t="n">
        <v>1389180</v>
      </c>
      <c r="P628" s="0" t="n">
        <v>600</v>
      </c>
      <c r="Q628" s="0" t="n">
        <v>8160</v>
      </c>
      <c r="R628" s="0" t="n">
        <v>548</v>
      </c>
      <c r="S628" s="0" t="n">
        <v>59</v>
      </c>
      <c r="T628" s="0" t="n">
        <v>320</v>
      </c>
      <c r="U628" s="0" t="n">
        <v>99</v>
      </c>
      <c r="V628" s="0" t="n">
        <v>140288</v>
      </c>
      <c r="W628" s="0" t="n">
        <v>151</v>
      </c>
      <c r="X628" s="0" t="n">
        <v>70144</v>
      </c>
      <c r="Y628" s="0" t="n">
        <v>759</v>
      </c>
      <c r="Z628" s="0" t="n">
        <v>3928064</v>
      </c>
      <c r="AA628" s="0" t="n">
        <v>1339312</v>
      </c>
      <c r="AB628" s="0" t="n">
        <v>0</v>
      </c>
      <c r="AC628" s="0" t="n">
        <v>1096</v>
      </c>
      <c r="AD628" s="0" t="n">
        <v>110559</v>
      </c>
      <c r="AE628" s="0" t="n">
        <v>11097</v>
      </c>
      <c r="AF628" s="2" t="n">
        <f aca="false">O628/N628</f>
        <v>10140</v>
      </c>
      <c r="AG628" s="2" t="n">
        <f aca="false">R628/N628</f>
        <v>4</v>
      </c>
      <c r="AH628" s="2" t="n">
        <f aca="false">S628/N628</f>
        <v>0.430656934306569</v>
      </c>
      <c r="AI628" s="2" t="n">
        <f aca="false">T628/N628</f>
        <v>2.33576642335766</v>
      </c>
      <c r="AJ628" s="2" t="n">
        <f aca="false">U628/N628</f>
        <v>0.722627737226277</v>
      </c>
      <c r="AK628" s="2" t="n">
        <f aca="false">V628/N628</f>
        <v>1024</v>
      </c>
      <c r="AL628" s="2" t="n">
        <f aca="false">W628/N628</f>
        <v>1.1021897810219</v>
      </c>
      <c r="AM628" s="2" t="n">
        <f aca="false">X628/N628</f>
        <v>512</v>
      </c>
      <c r="AN628" s="2" t="n">
        <f aca="false">Y628/N628</f>
        <v>5.54014598540146</v>
      </c>
      <c r="AO628" s="2" t="n">
        <f aca="false">Z628/N628</f>
        <v>28672</v>
      </c>
      <c r="AP628" s="2" t="n">
        <f aca="false">AA628/N628</f>
        <v>9776</v>
      </c>
      <c r="AQ628" s="2" t="n">
        <f aca="false">AB628/N628</f>
        <v>0</v>
      </c>
      <c r="AR628" s="2" t="n">
        <f aca="false">AC628/N628</f>
        <v>8</v>
      </c>
      <c r="AS628" s="2" t="n">
        <f aca="false">AD628/N628</f>
        <v>807</v>
      </c>
      <c r="AT628" s="2" t="n">
        <f aca="false">AE628/N628</f>
        <v>81</v>
      </c>
      <c r="AU628" s="2" t="n">
        <f aca="false">N628/(Q628/P628)</f>
        <v>10.0735294117647</v>
      </c>
      <c r="AV628" s="2" t="n">
        <f aca="false">(J628*16276+AF628*AU628*16276/16000)/(75*2048)</f>
        <v>0.782445310106465</v>
      </c>
      <c r="AW628" s="2" t="n">
        <f aca="false">AP628/AO628</f>
        <v>0.340959821428571</v>
      </c>
    </row>
    <row r="629" customFormat="false" ht="12.65" hidden="false" customHeight="false" outlineLevel="0" collapsed="false">
      <c r="A629" s="0" t="s">
        <v>198</v>
      </c>
      <c r="B629" s="0" t="n">
        <v>14667776</v>
      </c>
      <c r="C629" s="0" t="s">
        <v>199</v>
      </c>
      <c r="D629" s="0" t="n">
        <v>14516224</v>
      </c>
      <c r="E629" s="0" t="s">
        <v>200</v>
      </c>
      <c r="F629" s="0" t="n">
        <v>256</v>
      </c>
      <c r="G629" s="0" t="n">
        <v>224</v>
      </c>
      <c r="H629" s="0" t="s">
        <v>52</v>
      </c>
      <c r="I629" s="0" t="n">
        <v>0</v>
      </c>
      <c r="J629" s="0" t="n">
        <v>1</v>
      </c>
      <c r="K629" s="0" t="n">
        <v>16</v>
      </c>
      <c r="L629" s="0" t="n">
        <v>249940</v>
      </c>
      <c r="M629" s="0" t="n">
        <v>1</v>
      </c>
      <c r="N629" s="0" t="n">
        <v>155</v>
      </c>
      <c r="O629" s="0" t="n">
        <v>1571700</v>
      </c>
      <c r="P629" s="0" t="n">
        <v>600</v>
      </c>
      <c r="Q629" s="0" t="n">
        <v>9220</v>
      </c>
      <c r="R629" s="0" t="n">
        <v>620</v>
      </c>
      <c r="S629" s="0" t="n">
        <v>7</v>
      </c>
      <c r="T629" s="0" t="n">
        <v>294</v>
      </c>
      <c r="U629" s="0" t="n">
        <v>82</v>
      </c>
      <c r="V629" s="0" t="n">
        <v>158720</v>
      </c>
      <c r="W629" s="0" t="n">
        <v>197</v>
      </c>
      <c r="X629" s="0" t="n">
        <v>79360</v>
      </c>
      <c r="Y629" s="0" t="n">
        <v>1102</v>
      </c>
      <c r="Z629" s="0" t="n">
        <v>4444160</v>
      </c>
      <c r="AA629" s="0" t="n">
        <v>1515280</v>
      </c>
      <c r="AB629" s="0" t="n">
        <v>0</v>
      </c>
      <c r="AC629" s="0" t="n">
        <v>1240</v>
      </c>
      <c r="AD629" s="0" t="n">
        <v>125085</v>
      </c>
      <c r="AE629" s="0" t="n">
        <v>12555</v>
      </c>
      <c r="AF629" s="2" t="n">
        <f aca="false">O629/N629</f>
        <v>10140</v>
      </c>
      <c r="AG629" s="2" t="n">
        <f aca="false">R629/N629</f>
        <v>4</v>
      </c>
      <c r="AH629" s="2" t="n">
        <f aca="false">S629/N629</f>
        <v>0.0451612903225806</v>
      </c>
      <c r="AI629" s="2" t="n">
        <f aca="false">T629/N629</f>
        <v>1.89677419354839</v>
      </c>
      <c r="AJ629" s="2" t="n">
        <f aca="false">U629/N629</f>
        <v>0.529032258064516</v>
      </c>
      <c r="AK629" s="2" t="n">
        <f aca="false">V629/N629</f>
        <v>1024</v>
      </c>
      <c r="AL629" s="2" t="n">
        <f aca="false">W629/N629</f>
        <v>1.27096774193548</v>
      </c>
      <c r="AM629" s="2" t="n">
        <f aca="false">X629/N629</f>
        <v>512</v>
      </c>
      <c r="AN629" s="2" t="n">
        <f aca="false">Y629/N629</f>
        <v>7.10967741935484</v>
      </c>
      <c r="AO629" s="2" t="n">
        <f aca="false">Z629/N629</f>
        <v>28672</v>
      </c>
      <c r="AP629" s="2" t="n">
        <f aca="false">AA629/N629</f>
        <v>9776</v>
      </c>
      <c r="AQ629" s="2" t="n">
        <f aca="false">AB629/N629</f>
        <v>0</v>
      </c>
      <c r="AR629" s="2" t="n">
        <f aca="false">AC629/N629</f>
        <v>8</v>
      </c>
      <c r="AS629" s="2" t="n">
        <f aca="false">AD629/N629</f>
        <v>807</v>
      </c>
      <c r="AT629" s="2" t="n">
        <f aca="false">AE629/N629</f>
        <v>81</v>
      </c>
      <c r="AU629" s="2" t="n">
        <f aca="false">N629/(Q629/P629)</f>
        <v>10.0867678958785</v>
      </c>
      <c r="AV629" s="2" t="n">
        <f aca="false">(J629*16276+AF629*AU629*16276/16000)/(75*2048)</f>
        <v>0.78333433249164</v>
      </c>
      <c r="AW629" s="2" t="n">
        <f aca="false">AP629/AO629</f>
        <v>0.340959821428571</v>
      </c>
    </row>
    <row r="630" customFormat="false" ht="12.65" hidden="false" customHeight="false" outlineLevel="0" collapsed="false">
      <c r="A630" s="0" t="s">
        <v>198</v>
      </c>
      <c r="B630" s="0" t="n">
        <v>16492544</v>
      </c>
      <c r="C630" s="0" t="s">
        <v>199</v>
      </c>
      <c r="D630" s="0" t="n">
        <v>16340992</v>
      </c>
      <c r="E630" s="0" t="s">
        <v>200</v>
      </c>
      <c r="F630" s="0" t="n">
        <v>256</v>
      </c>
      <c r="G630" s="0" t="n">
        <v>224</v>
      </c>
      <c r="H630" s="0" t="s">
        <v>201</v>
      </c>
      <c r="I630" s="0" t="n">
        <v>0</v>
      </c>
      <c r="J630" s="0" t="n">
        <v>1</v>
      </c>
      <c r="K630" s="0" t="n">
        <v>11</v>
      </c>
      <c r="L630" s="0" t="n">
        <v>171172</v>
      </c>
      <c r="M630" s="0" t="n">
        <v>1</v>
      </c>
      <c r="N630" s="0" t="n">
        <v>106</v>
      </c>
      <c r="O630" s="0" t="n">
        <v>1071448</v>
      </c>
      <c r="P630" s="0" t="n">
        <v>600</v>
      </c>
      <c r="Q630" s="0" t="n">
        <v>6300</v>
      </c>
      <c r="R630" s="0" t="n">
        <v>318</v>
      </c>
      <c r="S630" s="0" t="n">
        <v>0</v>
      </c>
      <c r="T630" s="0" t="n">
        <v>61</v>
      </c>
      <c r="U630" s="0" t="n">
        <v>57</v>
      </c>
      <c r="V630" s="0" t="n">
        <v>108544</v>
      </c>
      <c r="W630" s="0" t="n">
        <v>288</v>
      </c>
      <c r="X630" s="0" t="n">
        <v>54272</v>
      </c>
      <c r="Y630" s="0" t="n">
        <v>298</v>
      </c>
      <c r="Z630" s="0" t="n">
        <v>3039232</v>
      </c>
      <c r="AA630" s="0" t="n">
        <v>1036256</v>
      </c>
      <c r="AB630" s="0" t="n">
        <v>0</v>
      </c>
      <c r="AC630" s="0" t="n">
        <v>848</v>
      </c>
      <c r="AD630" s="0" t="n">
        <v>85542</v>
      </c>
      <c r="AE630" s="0" t="n">
        <v>8586</v>
      </c>
      <c r="AF630" s="2" t="n">
        <f aca="false">O630/N630</f>
        <v>10108</v>
      </c>
      <c r="AG630" s="2" t="n">
        <f aca="false">R630/N630</f>
        <v>3</v>
      </c>
      <c r="AH630" s="2" t="n">
        <f aca="false">S630/N630</f>
        <v>0</v>
      </c>
      <c r="AI630" s="2" t="n">
        <f aca="false">T630/N630</f>
        <v>0.575471698113208</v>
      </c>
      <c r="AJ630" s="2" t="n">
        <f aca="false">U630/N630</f>
        <v>0.537735849056604</v>
      </c>
      <c r="AK630" s="2" t="n">
        <f aca="false">V630/N630</f>
        <v>1024</v>
      </c>
      <c r="AL630" s="2" t="n">
        <f aca="false">W630/N630</f>
        <v>2.71698113207547</v>
      </c>
      <c r="AM630" s="2" t="n">
        <f aca="false">X630/N630</f>
        <v>512</v>
      </c>
      <c r="AN630" s="2" t="n">
        <f aca="false">Y630/N630</f>
        <v>2.81132075471698</v>
      </c>
      <c r="AO630" s="2" t="n">
        <f aca="false">Z630/N630</f>
        <v>28672</v>
      </c>
      <c r="AP630" s="2" t="n">
        <f aca="false">AA630/N630</f>
        <v>9776</v>
      </c>
      <c r="AQ630" s="2" t="n">
        <f aca="false">AB630/N630</f>
        <v>0</v>
      </c>
      <c r="AR630" s="2" t="n">
        <f aca="false">AC630/N630</f>
        <v>8</v>
      </c>
      <c r="AS630" s="2" t="n">
        <f aca="false">AD630/N630</f>
        <v>807</v>
      </c>
      <c r="AT630" s="2" t="n">
        <f aca="false">AE630/N630</f>
        <v>81</v>
      </c>
      <c r="AU630" s="2" t="n">
        <f aca="false">N630/(Q630/P630)</f>
        <v>10.0952380952381</v>
      </c>
      <c r="AV630" s="2" t="n">
        <f aca="false">(J630*16276+AF630*AU630*16276/16000)/(75*2048)</f>
        <v>0.781763689236111</v>
      </c>
      <c r="AW630" s="2" t="n">
        <f aca="false">AP630/AO630</f>
        <v>0.340959821428571</v>
      </c>
    </row>
    <row r="631" customFormat="false" ht="12.65" hidden="false" customHeight="false" outlineLevel="0" collapsed="false">
      <c r="A631" s="0" t="s">
        <v>198</v>
      </c>
      <c r="B631" s="0" t="n">
        <v>17737728</v>
      </c>
      <c r="C631" s="0" t="s">
        <v>199</v>
      </c>
      <c r="D631" s="0" t="n">
        <v>17586176</v>
      </c>
      <c r="E631" s="0" t="s">
        <v>200</v>
      </c>
      <c r="F631" s="0" t="n">
        <v>256</v>
      </c>
      <c r="G631" s="0" t="n">
        <v>224</v>
      </c>
      <c r="H631" s="0" t="s">
        <v>52</v>
      </c>
      <c r="I631" s="0" t="n">
        <v>0</v>
      </c>
      <c r="J631" s="0" t="n">
        <v>1</v>
      </c>
      <c r="K631" s="0" t="n">
        <v>19</v>
      </c>
      <c r="L631" s="0" t="n">
        <v>296672</v>
      </c>
      <c r="M631" s="0" t="n">
        <v>1</v>
      </c>
      <c r="N631" s="0" t="n">
        <v>183</v>
      </c>
      <c r="O631" s="0" t="n">
        <v>1855620</v>
      </c>
      <c r="P631" s="0" t="n">
        <v>600</v>
      </c>
      <c r="Q631" s="0" t="n">
        <v>10920</v>
      </c>
      <c r="R631" s="0" t="n">
        <v>732</v>
      </c>
      <c r="S631" s="0" t="n">
        <v>0</v>
      </c>
      <c r="T631" s="0" t="n">
        <v>196</v>
      </c>
      <c r="U631" s="0" t="n">
        <v>75</v>
      </c>
      <c r="V631" s="0" t="n">
        <v>187392</v>
      </c>
      <c r="W631" s="0" t="n">
        <v>775</v>
      </c>
      <c r="X631" s="0" t="n">
        <v>93696</v>
      </c>
      <c r="Y631" s="0" t="n">
        <v>1285</v>
      </c>
      <c r="Z631" s="0" t="n">
        <v>5246976</v>
      </c>
      <c r="AA631" s="0" t="n">
        <v>1789008</v>
      </c>
      <c r="AB631" s="0" t="n">
        <v>0</v>
      </c>
      <c r="AC631" s="0" t="n">
        <v>1464</v>
      </c>
      <c r="AD631" s="0" t="n">
        <v>147681</v>
      </c>
      <c r="AE631" s="0" t="n">
        <v>14823</v>
      </c>
      <c r="AF631" s="2" t="n">
        <f aca="false">O631/N631</f>
        <v>10140</v>
      </c>
      <c r="AG631" s="2" t="n">
        <f aca="false">R631/N631</f>
        <v>4</v>
      </c>
      <c r="AH631" s="2" t="n">
        <f aca="false">S631/N631</f>
        <v>0</v>
      </c>
      <c r="AI631" s="2" t="n">
        <f aca="false">T631/N631</f>
        <v>1.07103825136612</v>
      </c>
      <c r="AJ631" s="2" t="n">
        <f aca="false">U631/N631</f>
        <v>0.409836065573771</v>
      </c>
      <c r="AK631" s="2" t="n">
        <f aca="false">V631/N631</f>
        <v>1024</v>
      </c>
      <c r="AL631" s="2" t="n">
        <f aca="false">W631/N631</f>
        <v>4.23497267759563</v>
      </c>
      <c r="AM631" s="2" t="n">
        <f aca="false">X631/N631</f>
        <v>512</v>
      </c>
      <c r="AN631" s="2" t="n">
        <f aca="false">Y631/N631</f>
        <v>7.02185792349727</v>
      </c>
      <c r="AO631" s="2" t="n">
        <f aca="false">Z631/N631</f>
        <v>28672</v>
      </c>
      <c r="AP631" s="2" t="n">
        <f aca="false">AA631/N631</f>
        <v>9776</v>
      </c>
      <c r="AQ631" s="2" t="n">
        <f aca="false">AB631/N631</f>
        <v>0</v>
      </c>
      <c r="AR631" s="2" t="n">
        <f aca="false">AC631/N631</f>
        <v>8</v>
      </c>
      <c r="AS631" s="2" t="n">
        <f aca="false">AD631/N631</f>
        <v>807</v>
      </c>
      <c r="AT631" s="2" t="n">
        <f aca="false">AE631/N631</f>
        <v>81</v>
      </c>
      <c r="AU631" s="2" t="n">
        <f aca="false">N631/(Q631/P631)</f>
        <v>10.0549450549451</v>
      </c>
      <c r="AV631" s="2" t="n">
        <f aca="false">(J631*16276+AF631*AU631*16276/16000)/(75*2048)</f>
        <v>0.781197288876488</v>
      </c>
      <c r="AW631" s="2" t="n">
        <f aca="false">AP631/AO631</f>
        <v>0.340959821428571</v>
      </c>
    </row>
    <row r="632" customFormat="false" ht="12.65" hidden="false" customHeight="false" outlineLevel="0" collapsed="false">
      <c r="A632" s="0" t="s">
        <v>198</v>
      </c>
      <c r="B632" s="0" t="n">
        <v>19894272</v>
      </c>
      <c r="C632" s="0" t="s">
        <v>199</v>
      </c>
      <c r="D632" s="0" t="n">
        <v>19742720</v>
      </c>
      <c r="E632" s="0" t="s">
        <v>200</v>
      </c>
      <c r="F632" s="0" t="n">
        <v>256</v>
      </c>
      <c r="G632" s="0" t="n">
        <v>224</v>
      </c>
      <c r="H632" s="0" t="s">
        <v>52</v>
      </c>
      <c r="I632" s="0" t="n">
        <v>0</v>
      </c>
      <c r="J632" s="0" t="n">
        <v>1</v>
      </c>
      <c r="K632" s="0" t="n">
        <v>14</v>
      </c>
      <c r="L632" s="0" t="n">
        <v>218420</v>
      </c>
      <c r="M632" s="0" t="n">
        <v>1</v>
      </c>
      <c r="N632" s="0" t="n">
        <v>135</v>
      </c>
      <c r="O632" s="0" t="n">
        <v>1368900</v>
      </c>
      <c r="P632" s="0" t="n">
        <v>600</v>
      </c>
      <c r="Q632" s="0" t="n">
        <v>8040</v>
      </c>
      <c r="R632" s="0" t="n">
        <v>540</v>
      </c>
      <c r="S632" s="0" t="n">
        <v>98</v>
      </c>
      <c r="T632" s="0" t="n">
        <v>218</v>
      </c>
      <c r="U632" s="0" t="n">
        <v>76</v>
      </c>
      <c r="V632" s="0" t="n">
        <v>138240</v>
      </c>
      <c r="W632" s="0" t="n">
        <v>37</v>
      </c>
      <c r="X632" s="0" t="n">
        <v>69120</v>
      </c>
      <c r="Y632" s="0" t="n">
        <v>652</v>
      </c>
      <c r="Z632" s="0" t="n">
        <v>3870720</v>
      </c>
      <c r="AA632" s="0" t="n">
        <v>1319760</v>
      </c>
      <c r="AB632" s="0" t="n">
        <v>0</v>
      </c>
      <c r="AC632" s="0" t="n">
        <v>1080</v>
      </c>
      <c r="AD632" s="0" t="n">
        <v>108945</v>
      </c>
      <c r="AE632" s="0" t="n">
        <v>10935</v>
      </c>
      <c r="AF632" s="2" t="n">
        <f aca="false">O632/N632</f>
        <v>10140</v>
      </c>
      <c r="AG632" s="2" t="n">
        <f aca="false">R632/N632</f>
        <v>4</v>
      </c>
      <c r="AH632" s="2" t="n">
        <f aca="false">S632/N632</f>
        <v>0.725925925925926</v>
      </c>
      <c r="AI632" s="2" t="n">
        <f aca="false">T632/N632</f>
        <v>1.61481481481482</v>
      </c>
      <c r="AJ632" s="2" t="n">
        <f aca="false">U632/N632</f>
        <v>0.562962962962963</v>
      </c>
      <c r="AK632" s="2" t="n">
        <f aca="false">V632/N632</f>
        <v>1024</v>
      </c>
      <c r="AL632" s="2" t="n">
        <f aca="false">W632/N632</f>
        <v>0.274074074074074</v>
      </c>
      <c r="AM632" s="2" t="n">
        <f aca="false">X632/N632</f>
        <v>512</v>
      </c>
      <c r="AN632" s="2" t="n">
        <f aca="false">Y632/N632</f>
        <v>4.82962962962963</v>
      </c>
      <c r="AO632" s="2" t="n">
        <f aca="false">Z632/N632</f>
        <v>28672</v>
      </c>
      <c r="AP632" s="2" t="n">
        <f aca="false">AA632/N632</f>
        <v>9776</v>
      </c>
      <c r="AQ632" s="2" t="n">
        <f aca="false">AB632/N632</f>
        <v>0</v>
      </c>
      <c r="AR632" s="2" t="n">
        <f aca="false">AC632/N632</f>
        <v>8</v>
      </c>
      <c r="AS632" s="2" t="n">
        <f aca="false">AD632/N632</f>
        <v>807</v>
      </c>
      <c r="AT632" s="2" t="n">
        <f aca="false">AE632/N632</f>
        <v>81</v>
      </c>
      <c r="AU632" s="2" t="n">
        <f aca="false">N632/(Q632/P632)</f>
        <v>10.0746268656716</v>
      </c>
      <c r="AV632" s="2" t="n">
        <f aca="false">(J632*16276+AF632*AU632*16276/16000)/(75*2048)</f>
        <v>0.782519008959111</v>
      </c>
      <c r="AW632" s="2" t="n">
        <f aca="false">AP632/AO632</f>
        <v>0.340959821428571</v>
      </c>
    </row>
    <row r="633" customFormat="false" ht="12.65" hidden="false" customHeight="false" outlineLevel="0" collapsed="false">
      <c r="A633" s="0" t="s">
        <v>198</v>
      </c>
      <c r="B633" s="0" t="n">
        <v>21485568</v>
      </c>
      <c r="C633" s="0" t="s">
        <v>199</v>
      </c>
      <c r="D633" s="0" t="n">
        <v>21334016</v>
      </c>
      <c r="E633" s="0" t="s">
        <v>200</v>
      </c>
      <c r="F633" s="0" t="n">
        <v>256</v>
      </c>
      <c r="G633" s="0" t="n">
        <v>224</v>
      </c>
      <c r="H633" s="0" t="s">
        <v>52</v>
      </c>
      <c r="I633" s="0" t="n">
        <v>0</v>
      </c>
      <c r="J633" s="0" t="n">
        <v>1</v>
      </c>
      <c r="K633" s="0" t="n">
        <v>15</v>
      </c>
      <c r="L633" s="0" t="n">
        <v>241244</v>
      </c>
      <c r="M633" s="0" t="n">
        <v>1</v>
      </c>
      <c r="N633" s="0" t="n">
        <v>150</v>
      </c>
      <c r="O633" s="0" t="n">
        <v>1521000</v>
      </c>
      <c r="P633" s="0" t="n">
        <v>600</v>
      </c>
      <c r="Q633" s="0" t="n">
        <v>8940</v>
      </c>
      <c r="R633" s="0" t="n">
        <v>600</v>
      </c>
      <c r="S633" s="0" t="n">
        <v>2</v>
      </c>
      <c r="T633" s="0" t="n">
        <v>292</v>
      </c>
      <c r="U633" s="0" t="n">
        <v>84</v>
      </c>
      <c r="V633" s="0" t="n">
        <v>153600</v>
      </c>
      <c r="W633" s="0" t="n">
        <v>147</v>
      </c>
      <c r="X633" s="0" t="n">
        <v>76800</v>
      </c>
      <c r="Y633" s="0" t="n">
        <v>802</v>
      </c>
      <c r="Z633" s="0" t="n">
        <v>4300800</v>
      </c>
      <c r="AA633" s="0" t="n">
        <v>1466400</v>
      </c>
      <c r="AB633" s="0" t="n">
        <v>0</v>
      </c>
      <c r="AC633" s="0" t="n">
        <v>1200</v>
      </c>
      <c r="AD633" s="0" t="n">
        <v>121050</v>
      </c>
      <c r="AE633" s="0" t="n">
        <v>12150</v>
      </c>
      <c r="AF633" s="2" t="n">
        <f aca="false">O633/N633</f>
        <v>10140</v>
      </c>
      <c r="AG633" s="2" t="n">
        <f aca="false">R633/N633</f>
        <v>4</v>
      </c>
      <c r="AH633" s="2" t="n">
        <f aca="false">S633/N633</f>
        <v>0.0133333333333333</v>
      </c>
      <c r="AI633" s="2" t="n">
        <f aca="false">T633/N633</f>
        <v>1.94666666666667</v>
      </c>
      <c r="AJ633" s="2" t="n">
        <f aca="false">U633/N633</f>
        <v>0.56</v>
      </c>
      <c r="AK633" s="2" t="n">
        <f aca="false">V633/N633</f>
        <v>1024</v>
      </c>
      <c r="AL633" s="2" t="n">
        <f aca="false">W633/N633</f>
        <v>0.98</v>
      </c>
      <c r="AM633" s="2" t="n">
        <f aca="false">X633/N633</f>
        <v>512</v>
      </c>
      <c r="AN633" s="2" t="n">
        <f aca="false">Y633/N633</f>
        <v>5.34666666666667</v>
      </c>
      <c r="AO633" s="2" t="n">
        <f aca="false">Z633/N633</f>
        <v>28672</v>
      </c>
      <c r="AP633" s="2" t="n">
        <f aca="false">AA633/N633</f>
        <v>9776</v>
      </c>
      <c r="AQ633" s="2" t="n">
        <f aca="false">AB633/N633</f>
        <v>0</v>
      </c>
      <c r="AR633" s="2" t="n">
        <f aca="false">AC633/N633</f>
        <v>8</v>
      </c>
      <c r="AS633" s="2" t="n">
        <f aca="false">AD633/N633</f>
        <v>807</v>
      </c>
      <c r="AT633" s="2" t="n">
        <f aca="false">AE633/N633</f>
        <v>81</v>
      </c>
      <c r="AU633" s="2" t="n">
        <f aca="false">N633/(Q633/P633)</f>
        <v>10.0671140939597</v>
      </c>
      <c r="AV633" s="2" t="n">
        <f aca="false">(J633*16276+AF633*AU633*16276/16000)/(75*2048)</f>
        <v>0.782014493323546</v>
      </c>
      <c r="AW633" s="2" t="n">
        <f aca="false">AP633/AO633</f>
        <v>0.340959821428571</v>
      </c>
    </row>
    <row r="634" customFormat="false" ht="12.65" hidden="false" customHeight="false" outlineLevel="0" collapsed="false">
      <c r="A634" s="0" t="s">
        <v>198</v>
      </c>
      <c r="B634" s="0" t="n">
        <v>23250944</v>
      </c>
      <c r="C634" s="0" t="s">
        <v>199</v>
      </c>
      <c r="D634" s="0" t="n">
        <v>23099392</v>
      </c>
      <c r="E634" s="0" t="s">
        <v>200</v>
      </c>
      <c r="F634" s="0" t="n">
        <v>256</v>
      </c>
      <c r="G634" s="0" t="n">
        <v>224</v>
      </c>
      <c r="H634" s="0" t="s">
        <v>52</v>
      </c>
      <c r="I634" s="0" t="n">
        <v>0</v>
      </c>
      <c r="J634" s="0" t="n">
        <v>1</v>
      </c>
      <c r="K634" s="0" t="n">
        <v>10</v>
      </c>
      <c r="L634" s="0" t="n">
        <v>148352</v>
      </c>
      <c r="M634" s="0" t="n">
        <v>1</v>
      </c>
      <c r="N634" s="0" t="n">
        <v>92</v>
      </c>
      <c r="O634" s="0" t="n">
        <v>932880</v>
      </c>
      <c r="P634" s="0" t="n">
        <v>600</v>
      </c>
      <c r="Q634" s="0" t="n">
        <v>5460</v>
      </c>
      <c r="R634" s="0" t="n">
        <v>368</v>
      </c>
      <c r="S634" s="0" t="n">
        <v>0</v>
      </c>
      <c r="T634" s="0" t="n">
        <v>90</v>
      </c>
      <c r="U634" s="0" t="n">
        <v>72</v>
      </c>
      <c r="V634" s="0" t="n">
        <v>94208</v>
      </c>
      <c r="W634" s="0" t="n">
        <v>273</v>
      </c>
      <c r="X634" s="0" t="n">
        <v>47104</v>
      </c>
      <c r="Y634" s="0" t="n">
        <v>485</v>
      </c>
      <c r="Z634" s="0" t="n">
        <v>2637824</v>
      </c>
      <c r="AA634" s="0" t="n">
        <v>899392</v>
      </c>
      <c r="AB634" s="0" t="n">
        <v>0</v>
      </c>
      <c r="AC634" s="0" t="n">
        <v>736</v>
      </c>
      <c r="AD634" s="0" t="n">
        <v>74244</v>
      </c>
      <c r="AE634" s="0" t="n">
        <v>7452</v>
      </c>
      <c r="AF634" s="2" t="n">
        <f aca="false">O634/N634</f>
        <v>10140</v>
      </c>
      <c r="AG634" s="2" t="n">
        <f aca="false">R634/N634</f>
        <v>4</v>
      </c>
      <c r="AH634" s="2" t="n">
        <f aca="false">S634/N634</f>
        <v>0</v>
      </c>
      <c r="AI634" s="2" t="n">
        <f aca="false">T634/N634</f>
        <v>0.978260869565217</v>
      </c>
      <c r="AJ634" s="2" t="n">
        <f aca="false">U634/N634</f>
        <v>0.782608695652174</v>
      </c>
      <c r="AK634" s="2" t="n">
        <f aca="false">V634/N634</f>
        <v>1024</v>
      </c>
      <c r="AL634" s="2" t="n">
        <f aca="false">W634/N634</f>
        <v>2.96739130434783</v>
      </c>
      <c r="AM634" s="2" t="n">
        <f aca="false">X634/N634</f>
        <v>512</v>
      </c>
      <c r="AN634" s="2" t="n">
        <f aca="false">Y634/N634</f>
        <v>5.27173913043478</v>
      </c>
      <c r="AO634" s="2" t="n">
        <f aca="false">Z634/N634</f>
        <v>28672</v>
      </c>
      <c r="AP634" s="2" t="n">
        <f aca="false">AA634/N634</f>
        <v>9776</v>
      </c>
      <c r="AQ634" s="2" t="n">
        <f aca="false">AB634/N634</f>
        <v>0</v>
      </c>
      <c r="AR634" s="2" t="n">
        <f aca="false">AC634/N634</f>
        <v>8</v>
      </c>
      <c r="AS634" s="2" t="n">
        <f aca="false">AD634/N634</f>
        <v>807</v>
      </c>
      <c r="AT634" s="2" t="n">
        <f aca="false">AE634/N634</f>
        <v>81</v>
      </c>
      <c r="AU634" s="2" t="n">
        <f aca="false">N634/(Q634/P634)</f>
        <v>10.1098901098901</v>
      </c>
      <c r="AV634" s="2" t="n">
        <f aca="false">(J634*16276+AF634*AU634*16276/16000)/(75*2048)</f>
        <v>0.78488709077381</v>
      </c>
      <c r="AW634" s="2" t="n">
        <f aca="false">AP634/AO634</f>
        <v>0.340959821428571</v>
      </c>
    </row>
    <row r="635" customFormat="false" ht="12.65" hidden="false" customHeight="false" outlineLevel="0" collapsed="false">
      <c r="A635" s="0" t="s">
        <v>198</v>
      </c>
      <c r="B635" s="0" t="n">
        <v>24334336</v>
      </c>
      <c r="C635" s="0" t="s">
        <v>199</v>
      </c>
      <c r="D635" s="0" t="n">
        <v>24182784</v>
      </c>
      <c r="E635" s="0" t="s">
        <v>200</v>
      </c>
      <c r="F635" s="0" t="n">
        <v>256</v>
      </c>
      <c r="G635" s="0" t="n">
        <v>224</v>
      </c>
      <c r="H635" s="0" t="s">
        <v>52</v>
      </c>
      <c r="I635" s="0" t="n">
        <v>0</v>
      </c>
      <c r="J635" s="0" t="n">
        <v>1</v>
      </c>
      <c r="K635" s="0" t="n">
        <v>10</v>
      </c>
      <c r="L635" s="0" t="n">
        <v>153212</v>
      </c>
      <c r="M635" s="0" t="n">
        <v>1</v>
      </c>
      <c r="N635" s="0" t="n">
        <v>95</v>
      </c>
      <c r="O635" s="0" t="n">
        <v>963300</v>
      </c>
      <c r="P635" s="0" t="n">
        <v>600</v>
      </c>
      <c r="Q635" s="0" t="n">
        <v>5660</v>
      </c>
      <c r="R635" s="0" t="n">
        <v>380</v>
      </c>
      <c r="S635" s="0" t="n">
        <v>94</v>
      </c>
      <c r="T635" s="0" t="n">
        <v>161</v>
      </c>
      <c r="U635" s="0" t="n">
        <v>93</v>
      </c>
      <c r="V635" s="0" t="n">
        <v>97280</v>
      </c>
      <c r="W635" s="0" t="n">
        <v>41</v>
      </c>
      <c r="X635" s="0" t="n">
        <v>48640</v>
      </c>
      <c r="Y635" s="0" t="n">
        <v>602</v>
      </c>
      <c r="Z635" s="0" t="n">
        <v>2723840</v>
      </c>
      <c r="AA635" s="0" t="n">
        <v>928720</v>
      </c>
      <c r="AB635" s="0" t="n">
        <v>0</v>
      </c>
      <c r="AC635" s="0" t="n">
        <v>760</v>
      </c>
      <c r="AD635" s="0" t="n">
        <v>76665</v>
      </c>
      <c r="AE635" s="0" t="n">
        <v>7695</v>
      </c>
      <c r="AF635" s="2" t="n">
        <f aca="false">O635/N635</f>
        <v>10140</v>
      </c>
      <c r="AG635" s="2" t="n">
        <f aca="false">R635/N635</f>
        <v>4</v>
      </c>
      <c r="AH635" s="2" t="n">
        <f aca="false">S635/N635</f>
        <v>0.989473684210526</v>
      </c>
      <c r="AI635" s="2" t="n">
        <f aca="false">T635/N635</f>
        <v>1.69473684210526</v>
      </c>
      <c r="AJ635" s="2" t="n">
        <f aca="false">U635/N635</f>
        <v>0.978947368421053</v>
      </c>
      <c r="AK635" s="2" t="n">
        <f aca="false">V635/N635</f>
        <v>1024</v>
      </c>
      <c r="AL635" s="2" t="n">
        <f aca="false">W635/N635</f>
        <v>0.431578947368421</v>
      </c>
      <c r="AM635" s="2" t="n">
        <f aca="false">X635/N635</f>
        <v>512</v>
      </c>
      <c r="AN635" s="2" t="n">
        <f aca="false">Y635/N635</f>
        <v>6.33684210526316</v>
      </c>
      <c r="AO635" s="2" t="n">
        <f aca="false">Z635/N635</f>
        <v>28672</v>
      </c>
      <c r="AP635" s="2" t="n">
        <f aca="false">AA635/N635</f>
        <v>9776</v>
      </c>
      <c r="AQ635" s="2" t="n">
        <f aca="false">AB635/N635</f>
        <v>0</v>
      </c>
      <c r="AR635" s="2" t="n">
        <f aca="false">AC635/N635</f>
        <v>8</v>
      </c>
      <c r="AS635" s="2" t="n">
        <f aca="false">AD635/N635</f>
        <v>807</v>
      </c>
      <c r="AT635" s="2" t="n">
        <f aca="false">AE635/N635</f>
        <v>81</v>
      </c>
      <c r="AU635" s="2" t="n">
        <f aca="false">N635/(Q635/P635)</f>
        <v>10.0706713780919</v>
      </c>
      <c r="AV635" s="2" t="n">
        <f aca="false">(J635*16276+AF635*AU635*16276/16000)/(75*2048)</f>
        <v>0.782253380585615</v>
      </c>
      <c r="AW635" s="2" t="n">
        <f aca="false">AP635/AO635</f>
        <v>0.340959821428571</v>
      </c>
    </row>
    <row r="636" customFormat="false" ht="12.65" hidden="false" customHeight="false" outlineLevel="0" collapsed="false">
      <c r="A636" s="0" t="s">
        <v>198</v>
      </c>
      <c r="B636" s="0" t="n">
        <v>25454592</v>
      </c>
      <c r="C636" s="0" t="s">
        <v>199</v>
      </c>
      <c r="D636" s="0" t="n">
        <v>25303040</v>
      </c>
      <c r="E636" s="0" t="s">
        <v>200</v>
      </c>
      <c r="F636" s="0" t="n">
        <v>256</v>
      </c>
      <c r="G636" s="0" t="n">
        <v>224</v>
      </c>
      <c r="H636" s="0" t="s">
        <v>52</v>
      </c>
      <c r="I636" s="0" t="n">
        <v>0</v>
      </c>
      <c r="J636" s="0" t="n">
        <v>1</v>
      </c>
      <c r="K636" s="0" t="n">
        <v>14</v>
      </c>
      <c r="L636" s="0" t="n">
        <v>215160</v>
      </c>
      <c r="M636" s="0" t="n">
        <v>1</v>
      </c>
      <c r="N636" s="0" t="n">
        <v>133</v>
      </c>
      <c r="O636" s="0" t="n">
        <v>1348620</v>
      </c>
      <c r="P636" s="0" t="n">
        <v>600</v>
      </c>
      <c r="Q636" s="0" t="n">
        <v>7920</v>
      </c>
      <c r="R636" s="0" t="n">
        <v>532</v>
      </c>
      <c r="S636" s="0" t="n">
        <v>115</v>
      </c>
      <c r="T636" s="0" t="n">
        <v>238</v>
      </c>
      <c r="U636" s="0" t="n">
        <v>69</v>
      </c>
      <c r="V636" s="0" t="n">
        <v>136192</v>
      </c>
      <c r="W636" s="0" t="n">
        <v>672</v>
      </c>
      <c r="X636" s="0" t="n">
        <v>68096</v>
      </c>
      <c r="Y636" s="0" t="n">
        <v>1149</v>
      </c>
      <c r="Z636" s="0" t="n">
        <v>3813376</v>
      </c>
      <c r="AA636" s="0" t="n">
        <v>1300208</v>
      </c>
      <c r="AB636" s="0" t="n">
        <v>0</v>
      </c>
      <c r="AC636" s="0" t="n">
        <v>1064</v>
      </c>
      <c r="AD636" s="0" t="n">
        <v>107331</v>
      </c>
      <c r="AE636" s="0" t="n">
        <v>10773</v>
      </c>
      <c r="AF636" s="2" t="n">
        <f aca="false">O636/N636</f>
        <v>10140</v>
      </c>
      <c r="AG636" s="2" t="n">
        <f aca="false">R636/N636</f>
        <v>4</v>
      </c>
      <c r="AH636" s="2" t="n">
        <f aca="false">S636/N636</f>
        <v>0.864661654135338</v>
      </c>
      <c r="AI636" s="2" t="n">
        <f aca="false">T636/N636</f>
        <v>1.78947368421053</v>
      </c>
      <c r="AJ636" s="2" t="n">
        <f aca="false">U636/N636</f>
        <v>0.518796992481203</v>
      </c>
      <c r="AK636" s="2" t="n">
        <f aca="false">V636/N636</f>
        <v>1024</v>
      </c>
      <c r="AL636" s="2" t="n">
        <f aca="false">W636/N636</f>
        <v>5.05263157894737</v>
      </c>
      <c r="AM636" s="2" t="n">
        <f aca="false">X636/N636</f>
        <v>512</v>
      </c>
      <c r="AN636" s="2" t="n">
        <f aca="false">Y636/N636</f>
        <v>8.6390977443609</v>
      </c>
      <c r="AO636" s="2" t="n">
        <f aca="false">Z636/N636</f>
        <v>28672</v>
      </c>
      <c r="AP636" s="2" t="n">
        <f aca="false">AA636/N636</f>
        <v>9776</v>
      </c>
      <c r="AQ636" s="2" t="n">
        <f aca="false">AB636/N636</f>
        <v>0</v>
      </c>
      <c r="AR636" s="2" t="n">
        <f aca="false">AC636/N636</f>
        <v>8</v>
      </c>
      <c r="AS636" s="2" t="n">
        <f aca="false">AD636/N636</f>
        <v>807</v>
      </c>
      <c r="AT636" s="2" t="n">
        <f aca="false">AE636/N636</f>
        <v>81</v>
      </c>
      <c r="AU636" s="2" t="n">
        <f aca="false">N636/(Q636/P636)</f>
        <v>10.0757575757576</v>
      </c>
      <c r="AV636" s="2" t="n">
        <f aca="false">(J636*16276+AF636*AU636*16276/16000)/(75*2048)</f>
        <v>0.782594941110322</v>
      </c>
      <c r="AW636" s="2" t="n">
        <f aca="false">AP636/AO636</f>
        <v>0.340959821428571</v>
      </c>
    </row>
    <row r="637" customFormat="false" ht="12.65" hidden="false" customHeight="false" outlineLevel="0" collapsed="false">
      <c r="A637" s="0" t="s">
        <v>198</v>
      </c>
      <c r="B637" s="0" t="n">
        <v>27021312</v>
      </c>
      <c r="C637" s="0" t="s">
        <v>199</v>
      </c>
      <c r="D637" s="0" t="n">
        <v>26869760</v>
      </c>
      <c r="E637" s="0" t="s">
        <v>200</v>
      </c>
      <c r="F637" s="0" t="n">
        <v>256</v>
      </c>
      <c r="G637" s="0" t="n">
        <v>224</v>
      </c>
      <c r="H637" s="0" t="s">
        <v>52</v>
      </c>
      <c r="I637" s="0" t="n">
        <v>0</v>
      </c>
      <c r="J637" s="0" t="n">
        <v>1</v>
      </c>
      <c r="K637" s="0" t="n">
        <v>15</v>
      </c>
      <c r="L637" s="0" t="n">
        <v>243420</v>
      </c>
      <c r="M637" s="0" t="n">
        <v>1</v>
      </c>
      <c r="N637" s="0" t="n">
        <v>150</v>
      </c>
      <c r="O637" s="0" t="n">
        <v>1521000</v>
      </c>
      <c r="P637" s="0" t="n">
        <v>600</v>
      </c>
      <c r="Q637" s="0" t="n">
        <v>8960</v>
      </c>
      <c r="R637" s="0" t="n">
        <v>600</v>
      </c>
      <c r="S637" s="0" t="n">
        <v>7</v>
      </c>
      <c r="T637" s="0" t="n">
        <v>280</v>
      </c>
      <c r="U637" s="0" t="n">
        <v>93</v>
      </c>
      <c r="V637" s="0" t="n">
        <v>153600</v>
      </c>
      <c r="W637" s="0" t="n">
        <v>191</v>
      </c>
      <c r="X637" s="0" t="n">
        <v>76800</v>
      </c>
      <c r="Y637" s="0" t="n">
        <v>791</v>
      </c>
      <c r="Z637" s="0" t="n">
        <v>4300800</v>
      </c>
      <c r="AA637" s="0" t="n">
        <v>1466400</v>
      </c>
      <c r="AB637" s="0" t="n">
        <v>0</v>
      </c>
      <c r="AC637" s="0" t="n">
        <v>1200</v>
      </c>
      <c r="AD637" s="0" t="n">
        <v>121050</v>
      </c>
      <c r="AE637" s="0" t="n">
        <v>12150</v>
      </c>
      <c r="AF637" s="2" t="n">
        <f aca="false">O637/N637</f>
        <v>10140</v>
      </c>
      <c r="AG637" s="2" t="n">
        <f aca="false">R637/N637</f>
        <v>4</v>
      </c>
      <c r="AH637" s="2" t="n">
        <f aca="false">S637/N637</f>
        <v>0.0466666666666667</v>
      </c>
      <c r="AI637" s="2" t="n">
        <f aca="false">T637/N637</f>
        <v>1.86666666666667</v>
      </c>
      <c r="AJ637" s="2" t="n">
        <f aca="false">U637/N637</f>
        <v>0.62</v>
      </c>
      <c r="AK637" s="2" t="n">
        <f aca="false">V637/N637</f>
        <v>1024</v>
      </c>
      <c r="AL637" s="2" t="n">
        <f aca="false">W637/N637</f>
        <v>1.27333333333333</v>
      </c>
      <c r="AM637" s="2" t="n">
        <f aca="false">X637/N637</f>
        <v>512</v>
      </c>
      <c r="AN637" s="2" t="n">
        <f aca="false">Y637/N637</f>
        <v>5.27333333333333</v>
      </c>
      <c r="AO637" s="2" t="n">
        <f aca="false">Z637/N637</f>
        <v>28672</v>
      </c>
      <c r="AP637" s="2" t="n">
        <f aca="false">AA637/N637</f>
        <v>9776</v>
      </c>
      <c r="AQ637" s="2" t="n">
        <f aca="false">AB637/N637</f>
        <v>0</v>
      </c>
      <c r="AR637" s="2" t="n">
        <f aca="false">AC637/N637</f>
        <v>8</v>
      </c>
      <c r="AS637" s="2" t="n">
        <f aca="false">AD637/N637</f>
        <v>807</v>
      </c>
      <c r="AT637" s="2" t="n">
        <f aca="false">AE637/N637</f>
        <v>81</v>
      </c>
      <c r="AU637" s="2" t="n">
        <f aca="false">N637/(Q637/P637)</f>
        <v>10.0446428571429</v>
      </c>
      <c r="AV637" s="2" t="n">
        <f aca="false">(J637*16276+AF637*AU637*16276/16000)/(75*2048)</f>
        <v>0.78050545102074</v>
      </c>
      <c r="AW637" s="2" t="n">
        <f aca="false">AP637/AO637</f>
        <v>0.340959821428571</v>
      </c>
    </row>
    <row r="638" customFormat="false" ht="12.65" hidden="false" customHeight="false" outlineLevel="0" collapsed="false">
      <c r="A638" s="0" t="s">
        <v>198</v>
      </c>
      <c r="B638" s="0" t="n">
        <v>28788736</v>
      </c>
      <c r="C638" s="0" t="s">
        <v>199</v>
      </c>
      <c r="D638" s="0" t="n">
        <v>28637184</v>
      </c>
      <c r="E638" s="0" t="s">
        <v>200</v>
      </c>
      <c r="F638" s="0" t="n">
        <v>256</v>
      </c>
      <c r="G638" s="0" t="n">
        <v>224</v>
      </c>
      <c r="H638" s="0" t="s">
        <v>52</v>
      </c>
      <c r="I638" s="0" t="n">
        <v>0</v>
      </c>
      <c r="J638" s="0" t="n">
        <v>1</v>
      </c>
      <c r="K638" s="0" t="n">
        <v>5</v>
      </c>
      <c r="L638" s="0" t="n">
        <v>78224</v>
      </c>
      <c r="M638" s="0" t="n">
        <v>1</v>
      </c>
      <c r="N638" s="0" t="n">
        <v>50</v>
      </c>
      <c r="O638" s="0" t="n">
        <v>507000</v>
      </c>
      <c r="P638" s="0" t="n">
        <v>600</v>
      </c>
      <c r="Q638" s="0" t="n">
        <v>2920</v>
      </c>
      <c r="R638" s="0" t="n">
        <v>200</v>
      </c>
      <c r="S638" s="0" t="n">
        <v>45</v>
      </c>
      <c r="T638" s="0" t="n">
        <v>109</v>
      </c>
      <c r="U638" s="0" t="n">
        <v>76</v>
      </c>
      <c r="V638" s="0" t="n">
        <v>51200</v>
      </c>
      <c r="W638" s="0" t="n">
        <v>2028</v>
      </c>
      <c r="X638" s="0" t="n">
        <v>25600</v>
      </c>
      <c r="Y638" s="0" t="n">
        <v>1133</v>
      </c>
      <c r="Z638" s="0" t="n">
        <v>1433600</v>
      </c>
      <c r="AA638" s="0" t="n">
        <v>488800</v>
      </c>
      <c r="AB638" s="0" t="n">
        <v>0</v>
      </c>
      <c r="AC638" s="0" t="n">
        <v>400</v>
      </c>
      <c r="AD638" s="0" t="n">
        <v>40350</v>
      </c>
      <c r="AE638" s="0" t="n">
        <v>4050</v>
      </c>
      <c r="AF638" s="2" t="n">
        <f aca="false">O638/N638</f>
        <v>10140</v>
      </c>
      <c r="AG638" s="2" t="n">
        <f aca="false">R638/N638</f>
        <v>4</v>
      </c>
      <c r="AH638" s="2" t="n">
        <f aca="false">S638/N638</f>
        <v>0.9</v>
      </c>
      <c r="AI638" s="2" t="n">
        <f aca="false">T638/N638</f>
        <v>2.18</v>
      </c>
      <c r="AJ638" s="2" t="n">
        <f aca="false">U638/N638</f>
        <v>1.52</v>
      </c>
      <c r="AK638" s="2" t="n">
        <f aca="false">V638/N638</f>
        <v>1024</v>
      </c>
      <c r="AL638" s="2" t="n">
        <f aca="false">W638/N638</f>
        <v>40.56</v>
      </c>
      <c r="AM638" s="2" t="n">
        <f aca="false">X638/N638</f>
        <v>512</v>
      </c>
      <c r="AN638" s="2" t="n">
        <f aca="false">Y638/N638</f>
        <v>22.66</v>
      </c>
      <c r="AO638" s="2" t="n">
        <f aca="false">Z638/N638</f>
        <v>28672</v>
      </c>
      <c r="AP638" s="2" t="n">
        <f aca="false">AA638/N638</f>
        <v>9776</v>
      </c>
      <c r="AQ638" s="2" t="n">
        <f aca="false">AB638/N638</f>
        <v>0</v>
      </c>
      <c r="AR638" s="2" t="n">
        <f aca="false">AC638/N638</f>
        <v>8</v>
      </c>
      <c r="AS638" s="2" t="n">
        <f aca="false">AD638/N638</f>
        <v>807</v>
      </c>
      <c r="AT638" s="2" t="n">
        <f aca="false">AE638/N638</f>
        <v>81</v>
      </c>
      <c r="AU638" s="2" t="n">
        <f aca="false">N638/(Q638/P638)</f>
        <v>10.2739726027397</v>
      </c>
      <c r="AV638" s="2" t="n">
        <f aca="false">(J638*16276+AF638*AU638*16276/16000)/(75*2048)</f>
        <v>0.795905951234304</v>
      </c>
      <c r="AW638" s="2" t="n">
        <f aca="false">AP638/AO638</f>
        <v>0.340959821428571</v>
      </c>
    </row>
    <row r="639" customFormat="false" ht="12.65" hidden="false" customHeight="false" outlineLevel="0" collapsed="false">
      <c r="A639" s="0" t="s">
        <v>198</v>
      </c>
      <c r="B639" s="0" t="n">
        <v>29376512</v>
      </c>
      <c r="C639" s="0" t="s">
        <v>199</v>
      </c>
      <c r="D639" s="0" t="n">
        <v>29224960</v>
      </c>
      <c r="E639" s="0" t="s">
        <v>200</v>
      </c>
      <c r="F639" s="0" t="n">
        <v>256</v>
      </c>
      <c r="G639" s="0" t="n">
        <v>224</v>
      </c>
      <c r="H639" s="0" t="s">
        <v>52</v>
      </c>
      <c r="I639" s="0" t="n">
        <v>0</v>
      </c>
      <c r="J639" s="0" t="n">
        <v>1</v>
      </c>
      <c r="K639" s="0" t="n">
        <v>15</v>
      </c>
      <c r="L639" s="0" t="n">
        <v>229832</v>
      </c>
      <c r="M639" s="0" t="n">
        <v>1</v>
      </c>
      <c r="N639" s="0" t="n">
        <v>142</v>
      </c>
      <c r="O639" s="0" t="n">
        <v>1439392</v>
      </c>
      <c r="P639" s="0" t="n">
        <v>600</v>
      </c>
      <c r="Q639" s="0" t="n">
        <v>8480</v>
      </c>
      <c r="R639" s="0" t="n">
        <v>568</v>
      </c>
      <c r="S639" s="0" t="n">
        <v>37</v>
      </c>
      <c r="T639" s="0" t="n">
        <v>198</v>
      </c>
      <c r="U639" s="0" t="n">
        <v>72</v>
      </c>
      <c r="V639" s="0" t="n">
        <v>145408</v>
      </c>
      <c r="W639" s="0" t="n">
        <v>1139</v>
      </c>
      <c r="X639" s="0" t="n">
        <v>72704</v>
      </c>
      <c r="Y639" s="0" t="n">
        <v>1055</v>
      </c>
      <c r="Z639" s="0" t="n">
        <v>4071424</v>
      </c>
      <c r="AA639" s="0" t="n">
        <v>1387704</v>
      </c>
      <c r="AB639" s="0" t="n">
        <v>0</v>
      </c>
      <c r="AC639" s="0" t="n">
        <v>1122</v>
      </c>
      <c r="AD639" s="0" t="n">
        <v>114627</v>
      </c>
      <c r="AE639" s="0" t="n">
        <v>11483</v>
      </c>
      <c r="AF639" s="2" t="n">
        <f aca="false">O639/N639</f>
        <v>10136.5633802817</v>
      </c>
      <c r="AG639" s="2" t="n">
        <f aca="false">R639/N639</f>
        <v>4</v>
      </c>
      <c r="AH639" s="2" t="n">
        <f aca="false">S639/N639</f>
        <v>0.26056338028169</v>
      </c>
      <c r="AI639" s="2" t="n">
        <f aca="false">T639/N639</f>
        <v>1.3943661971831</v>
      </c>
      <c r="AJ639" s="2" t="n">
        <f aca="false">U639/N639</f>
        <v>0.507042253521127</v>
      </c>
      <c r="AK639" s="2" t="n">
        <f aca="false">V639/N639</f>
        <v>1024</v>
      </c>
      <c r="AL639" s="2" t="n">
        <f aca="false">W639/N639</f>
        <v>8.02112676056338</v>
      </c>
      <c r="AM639" s="2" t="n">
        <f aca="false">X639/N639</f>
        <v>512</v>
      </c>
      <c r="AN639" s="2" t="n">
        <f aca="false">Y639/N639</f>
        <v>7.42957746478873</v>
      </c>
      <c r="AO639" s="2" t="n">
        <f aca="false">Z639/N639</f>
        <v>28672</v>
      </c>
      <c r="AP639" s="2" t="n">
        <f aca="false">AA639/N639</f>
        <v>9772.56338028169</v>
      </c>
      <c r="AQ639" s="2" t="n">
        <f aca="false">AB639/N639</f>
        <v>0</v>
      </c>
      <c r="AR639" s="2" t="n">
        <f aca="false">AC639/N639</f>
        <v>7.90140845070423</v>
      </c>
      <c r="AS639" s="2" t="n">
        <f aca="false">AD639/N639</f>
        <v>807.232394366197</v>
      </c>
      <c r="AT639" s="2" t="n">
        <f aca="false">AE639/N639</f>
        <v>80.8661971830986</v>
      </c>
      <c r="AU639" s="2" t="n">
        <f aca="false">N639/(Q639/P639)</f>
        <v>10.0471698113208</v>
      </c>
      <c r="AV639" s="2" t="n">
        <f aca="false">(J639*16276+AF639*AU639*16276/16000)/(75*2048)</f>
        <v>0.780446475776337</v>
      </c>
      <c r="AW639" s="2" t="n">
        <f aca="false">AP639/AO639</f>
        <v>0.340839961644869</v>
      </c>
    </row>
    <row r="640" customFormat="false" ht="12.65" hidden="false" customHeight="false" outlineLevel="0" collapsed="false">
      <c r="A640" s="0" t="s">
        <v>198</v>
      </c>
      <c r="B640" s="0" t="n">
        <v>31049728</v>
      </c>
      <c r="C640" s="0" t="s">
        <v>199</v>
      </c>
      <c r="D640" s="0" t="n">
        <v>30898176</v>
      </c>
      <c r="E640" s="0" t="s">
        <v>200</v>
      </c>
      <c r="F640" s="0" t="n">
        <v>256</v>
      </c>
      <c r="G640" s="0" t="n">
        <v>224</v>
      </c>
      <c r="H640" s="0" t="s">
        <v>52</v>
      </c>
      <c r="I640" s="0" t="n">
        <v>0</v>
      </c>
      <c r="J640" s="0" t="n">
        <v>1</v>
      </c>
      <c r="K640" s="0" t="n">
        <v>14</v>
      </c>
      <c r="L640" s="0" t="n">
        <v>218420</v>
      </c>
      <c r="M640" s="0" t="n">
        <v>1</v>
      </c>
      <c r="N640" s="0" t="n">
        <v>135</v>
      </c>
      <c r="O640" s="0" t="n">
        <v>1368900</v>
      </c>
      <c r="P640" s="0" t="n">
        <v>600</v>
      </c>
      <c r="Q640" s="0" t="n">
        <v>8040</v>
      </c>
      <c r="R640" s="0" t="n">
        <v>540</v>
      </c>
      <c r="S640" s="0" t="n">
        <v>51</v>
      </c>
      <c r="T640" s="0" t="n">
        <v>243</v>
      </c>
      <c r="U640" s="0" t="n">
        <v>89</v>
      </c>
      <c r="V640" s="0" t="n">
        <v>138240</v>
      </c>
      <c r="W640" s="0" t="n">
        <v>330</v>
      </c>
      <c r="X640" s="0" t="n">
        <v>69120</v>
      </c>
      <c r="Y640" s="0" t="n">
        <v>788</v>
      </c>
      <c r="Z640" s="0" t="n">
        <v>3870720</v>
      </c>
      <c r="AA640" s="0" t="n">
        <v>1319760</v>
      </c>
      <c r="AB640" s="0" t="n">
        <v>0</v>
      </c>
      <c r="AC640" s="0" t="n">
        <v>1080</v>
      </c>
      <c r="AD640" s="0" t="n">
        <v>108945</v>
      </c>
      <c r="AE640" s="0" t="n">
        <v>10935</v>
      </c>
      <c r="AF640" s="2" t="n">
        <f aca="false">O640/N640</f>
        <v>10140</v>
      </c>
      <c r="AG640" s="2" t="n">
        <f aca="false">R640/N640</f>
        <v>4</v>
      </c>
      <c r="AH640" s="2" t="n">
        <f aca="false">S640/N640</f>
        <v>0.377777777777778</v>
      </c>
      <c r="AI640" s="2" t="n">
        <f aca="false">T640/N640</f>
        <v>1.8</v>
      </c>
      <c r="AJ640" s="2" t="n">
        <f aca="false">U640/N640</f>
        <v>0.659259259259259</v>
      </c>
      <c r="AK640" s="2" t="n">
        <f aca="false">V640/N640</f>
        <v>1024</v>
      </c>
      <c r="AL640" s="2" t="n">
        <f aca="false">W640/N640</f>
        <v>2.44444444444444</v>
      </c>
      <c r="AM640" s="2" t="n">
        <f aca="false">X640/N640</f>
        <v>512</v>
      </c>
      <c r="AN640" s="2" t="n">
        <f aca="false">Y640/N640</f>
        <v>5.83703703703704</v>
      </c>
      <c r="AO640" s="2" t="n">
        <f aca="false">Z640/N640</f>
        <v>28672</v>
      </c>
      <c r="AP640" s="2" t="n">
        <f aca="false">AA640/N640</f>
        <v>9776</v>
      </c>
      <c r="AQ640" s="2" t="n">
        <f aca="false">AB640/N640</f>
        <v>0</v>
      </c>
      <c r="AR640" s="2" t="n">
        <f aca="false">AC640/N640</f>
        <v>8</v>
      </c>
      <c r="AS640" s="2" t="n">
        <f aca="false">AD640/N640</f>
        <v>807</v>
      </c>
      <c r="AT640" s="2" t="n">
        <f aca="false">AE640/N640</f>
        <v>81</v>
      </c>
      <c r="AU640" s="2" t="n">
        <f aca="false">N640/(Q640/P640)</f>
        <v>10.0746268656716</v>
      </c>
      <c r="AV640" s="2" t="n">
        <f aca="false">(J640*16276+AF640*AU640*16276/16000)/(75*2048)</f>
        <v>0.782519008959111</v>
      </c>
      <c r="AW640" s="2" t="n">
        <f aca="false">AP640/AO640</f>
        <v>0.340959821428571</v>
      </c>
    </row>
    <row r="641" customFormat="false" ht="12.65" hidden="false" customHeight="false" outlineLevel="0" collapsed="false">
      <c r="A641" s="0" t="s">
        <v>198</v>
      </c>
      <c r="B641" s="0" t="n">
        <v>32641024</v>
      </c>
      <c r="C641" s="0" t="s">
        <v>199</v>
      </c>
      <c r="D641" s="0" t="n">
        <v>32489472</v>
      </c>
      <c r="E641" s="0" t="s">
        <v>200</v>
      </c>
      <c r="F641" s="0" t="n">
        <v>256</v>
      </c>
      <c r="G641" s="0" t="n">
        <v>224</v>
      </c>
      <c r="H641" s="0" t="s">
        <v>52</v>
      </c>
      <c r="I641" s="0" t="n">
        <v>0</v>
      </c>
      <c r="J641" s="0" t="n">
        <v>1</v>
      </c>
      <c r="K641" s="0" t="n">
        <v>14</v>
      </c>
      <c r="L641" s="0" t="n">
        <v>228204</v>
      </c>
      <c r="M641" s="0" t="n">
        <v>1</v>
      </c>
      <c r="N641" s="0" t="n">
        <v>142</v>
      </c>
      <c r="O641" s="0" t="n">
        <v>1439880</v>
      </c>
      <c r="P641" s="0" t="n">
        <v>600</v>
      </c>
      <c r="Q641" s="0" t="n">
        <v>8460</v>
      </c>
      <c r="R641" s="0" t="n">
        <v>568</v>
      </c>
      <c r="S641" s="0" t="n">
        <v>8</v>
      </c>
      <c r="T641" s="0" t="n">
        <v>248</v>
      </c>
      <c r="U641" s="0" t="n">
        <v>78</v>
      </c>
      <c r="V641" s="0" t="n">
        <v>145408</v>
      </c>
      <c r="W641" s="0" t="n">
        <v>304</v>
      </c>
      <c r="X641" s="0" t="n">
        <v>72704</v>
      </c>
      <c r="Y641" s="0" t="n">
        <v>665</v>
      </c>
      <c r="Z641" s="0" t="n">
        <v>4071424</v>
      </c>
      <c r="AA641" s="0" t="n">
        <v>1388192</v>
      </c>
      <c r="AB641" s="0" t="n">
        <v>0</v>
      </c>
      <c r="AC641" s="0" t="n">
        <v>1136</v>
      </c>
      <c r="AD641" s="0" t="n">
        <v>114594</v>
      </c>
      <c r="AE641" s="0" t="n">
        <v>11502</v>
      </c>
      <c r="AF641" s="2" t="n">
        <f aca="false">O641/N641</f>
        <v>10140</v>
      </c>
      <c r="AG641" s="2" t="n">
        <f aca="false">R641/N641</f>
        <v>4</v>
      </c>
      <c r="AH641" s="2" t="n">
        <f aca="false">S641/N641</f>
        <v>0.0563380281690141</v>
      </c>
      <c r="AI641" s="2" t="n">
        <f aca="false">T641/N641</f>
        <v>1.74647887323944</v>
      </c>
      <c r="AJ641" s="2" t="n">
        <f aca="false">U641/N641</f>
        <v>0.549295774647887</v>
      </c>
      <c r="AK641" s="2" t="n">
        <f aca="false">V641/N641</f>
        <v>1024</v>
      </c>
      <c r="AL641" s="2" t="n">
        <f aca="false">W641/N641</f>
        <v>2.14084507042254</v>
      </c>
      <c r="AM641" s="2" t="n">
        <f aca="false">X641/N641</f>
        <v>512</v>
      </c>
      <c r="AN641" s="2" t="n">
        <f aca="false">Y641/N641</f>
        <v>4.6830985915493</v>
      </c>
      <c r="AO641" s="2" t="n">
        <f aca="false">Z641/N641</f>
        <v>28672</v>
      </c>
      <c r="AP641" s="2" t="n">
        <f aca="false">AA641/N641</f>
        <v>9776</v>
      </c>
      <c r="AQ641" s="2" t="n">
        <f aca="false">AB641/N641</f>
        <v>0</v>
      </c>
      <c r="AR641" s="2" t="n">
        <f aca="false">AC641/N641</f>
        <v>8</v>
      </c>
      <c r="AS641" s="2" t="n">
        <f aca="false">AD641/N641</f>
        <v>807</v>
      </c>
      <c r="AT641" s="2" t="n">
        <f aca="false">AE641/N641</f>
        <v>81</v>
      </c>
      <c r="AU641" s="2" t="n">
        <f aca="false">N641/(Q641/P641)</f>
        <v>10.0709219858156</v>
      </c>
      <c r="AV641" s="2" t="n">
        <f aca="false">(J641*16276+AF641*AU641*16276/16000)/(75*2048)</f>
        <v>0.782270209995567</v>
      </c>
      <c r="AW641" s="2" t="n">
        <f aca="false">AP641/AO641</f>
        <v>0.340959821428571</v>
      </c>
    </row>
    <row r="642" customFormat="false" ht="12.65" hidden="false" customHeight="false" outlineLevel="0" collapsed="false">
      <c r="A642" s="0" t="s">
        <v>198</v>
      </c>
      <c r="B642" s="0" t="n">
        <v>34312192</v>
      </c>
      <c r="C642" s="0" t="s">
        <v>199</v>
      </c>
      <c r="D642" s="0" t="n">
        <v>34160640</v>
      </c>
      <c r="E642" s="0" t="s">
        <v>200</v>
      </c>
      <c r="F642" s="0" t="n">
        <v>256</v>
      </c>
      <c r="G642" s="0" t="n">
        <v>224</v>
      </c>
      <c r="H642" s="0" t="s">
        <v>52</v>
      </c>
      <c r="I642" s="0" t="n">
        <v>0</v>
      </c>
      <c r="J642" s="0" t="n">
        <v>1</v>
      </c>
      <c r="K642" s="0" t="n">
        <v>14</v>
      </c>
      <c r="L642" s="0" t="n">
        <v>221684</v>
      </c>
      <c r="M642" s="0" t="n">
        <v>1</v>
      </c>
      <c r="N642" s="0" t="n">
        <v>138</v>
      </c>
      <c r="O642" s="0" t="n">
        <v>1395968</v>
      </c>
      <c r="P642" s="0" t="n">
        <v>600</v>
      </c>
      <c r="Q642" s="0" t="n">
        <v>8220</v>
      </c>
      <c r="R642" s="0" t="n">
        <v>552</v>
      </c>
      <c r="S642" s="0" t="n">
        <v>91</v>
      </c>
      <c r="T642" s="0" t="n">
        <v>238</v>
      </c>
      <c r="U642" s="0" t="n">
        <v>97</v>
      </c>
      <c r="V642" s="0" t="n">
        <v>141312</v>
      </c>
      <c r="W642" s="0" t="n">
        <v>2952</v>
      </c>
      <c r="X642" s="0" t="n">
        <v>70656</v>
      </c>
      <c r="Y642" s="0" t="n">
        <v>1680</v>
      </c>
      <c r="Z642" s="0" t="n">
        <v>3956736</v>
      </c>
      <c r="AA642" s="0" t="n">
        <v>1345736</v>
      </c>
      <c r="AB642" s="0" t="n">
        <v>0</v>
      </c>
      <c r="AC642" s="0" t="n">
        <v>1072</v>
      </c>
      <c r="AD642" s="0" t="n">
        <v>111721</v>
      </c>
      <c r="AE642" s="0" t="n">
        <v>10855</v>
      </c>
      <c r="AF642" s="2" t="n">
        <f aca="false">O642/N642</f>
        <v>10115.7101449275</v>
      </c>
      <c r="AG642" s="2" t="n">
        <f aca="false">R642/N642</f>
        <v>4</v>
      </c>
      <c r="AH642" s="2" t="n">
        <f aca="false">S642/N642</f>
        <v>0.659420289855073</v>
      </c>
      <c r="AI642" s="2" t="n">
        <f aca="false">T642/N642</f>
        <v>1.72463768115942</v>
      </c>
      <c r="AJ642" s="2" t="n">
        <f aca="false">U642/N642</f>
        <v>0.702898550724638</v>
      </c>
      <c r="AK642" s="2" t="n">
        <f aca="false">V642/N642</f>
        <v>1024</v>
      </c>
      <c r="AL642" s="2" t="n">
        <f aca="false">W642/N642</f>
        <v>21.3913043478261</v>
      </c>
      <c r="AM642" s="2" t="n">
        <f aca="false">X642/N642</f>
        <v>512</v>
      </c>
      <c r="AN642" s="2" t="n">
        <f aca="false">Y642/N642</f>
        <v>12.1739130434783</v>
      </c>
      <c r="AO642" s="2" t="n">
        <f aca="false">Z642/N642</f>
        <v>28672</v>
      </c>
      <c r="AP642" s="2" t="n">
        <f aca="false">AA642/N642</f>
        <v>9751.71014492754</v>
      </c>
      <c r="AQ642" s="2" t="n">
        <f aca="false">AB642/N642</f>
        <v>0</v>
      </c>
      <c r="AR642" s="2" t="n">
        <f aca="false">AC642/N642</f>
        <v>7.76811594202899</v>
      </c>
      <c r="AS642" s="2" t="n">
        <f aca="false">AD642/N642</f>
        <v>809.572463768116</v>
      </c>
      <c r="AT642" s="2" t="n">
        <f aca="false">AE642/N642</f>
        <v>78.6594202898551</v>
      </c>
      <c r="AU642" s="2" t="n">
        <f aca="false">N642/(Q642/P642)</f>
        <v>10.0729927007299</v>
      </c>
      <c r="AV642" s="2" t="n">
        <f aca="false">(J642*16276+AF642*AU642*16276/16000)/(75*2048)</f>
        <v>0.780788876216545</v>
      </c>
      <c r="AW642" s="2" t="n">
        <f aca="false">AP642/AO642</f>
        <v>0.340112658514493</v>
      </c>
    </row>
    <row r="643" customFormat="false" ht="12.65" hidden="false" customHeight="false" outlineLevel="0" collapsed="false">
      <c r="A643" s="0" t="s">
        <v>198</v>
      </c>
      <c r="B643" s="0" t="n">
        <v>35934208</v>
      </c>
      <c r="C643" s="0" t="s">
        <v>199</v>
      </c>
      <c r="D643" s="0" t="n">
        <v>35782656</v>
      </c>
      <c r="E643" s="0" t="s">
        <v>200</v>
      </c>
      <c r="F643" s="0" t="n">
        <v>256</v>
      </c>
      <c r="G643" s="0" t="n">
        <v>224</v>
      </c>
      <c r="H643" s="0" t="s">
        <v>52</v>
      </c>
      <c r="I643" s="0" t="n">
        <v>0</v>
      </c>
      <c r="J643" s="0" t="n">
        <v>1</v>
      </c>
      <c r="K643" s="0" t="n">
        <v>21</v>
      </c>
      <c r="L643" s="0" t="n">
        <v>330932</v>
      </c>
      <c r="M643" s="0" t="n">
        <v>1</v>
      </c>
      <c r="N643" s="0" t="n">
        <v>204</v>
      </c>
      <c r="O643" s="0" t="n">
        <v>2068560</v>
      </c>
      <c r="P643" s="0" t="n">
        <v>600</v>
      </c>
      <c r="Q643" s="0" t="n">
        <v>12180</v>
      </c>
      <c r="R643" s="0" t="n">
        <v>816</v>
      </c>
      <c r="S643" s="0" t="n">
        <v>4</v>
      </c>
      <c r="T643" s="0" t="n">
        <v>299</v>
      </c>
      <c r="U643" s="0" t="n">
        <v>82</v>
      </c>
      <c r="V643" s="0" t="n">
        <v>208896</v>
      </c>
      <c r="W643" s="0" t="n">
        <v>455</v>
      </c>
      <c r="X643" s="0" t="n">
        <v>104448</v>
      </c>
      <c r="Y643" s="0" t="n">
        <v>1038</v>
      </c>
      <c r="Z643" s="0" t="n">
        <v>5849088</v>
      </c>
      <c r="AA643" s="0" t="n">
        <v>1994304</v>
      </c>
      <c r="AB643" s="0" t="n">
        <v>0</v>
      </c>
      <c r="AC643" s="0" t="n">
        <v>1632</v>
      </c>
      <c r="AD643" s="0" t="n">
        <v>164628</v>
      </c>
      <c r="AE643" s="0" t="n">
        <v>16524</v>
      </c>
      <c r="AF643" s="2" t="n">
        <f aca="false">O643/N643</f>
        <v>10140</v>
      </c>
      <c r="AG643" s="2" t="n">
        <f aca="false">R643/N643</f>
        <v>4</v>
      </c>
      <c r="AH643" s="2" t="n">
        <f aca="false">S643/N643</f>
        <v>0.0196078431372549</v>
      </c>
      <c r="AI643" s="2" t="n">
        <f aca="false">T643/N643</f>
        <v>1.4656862745098</v>
      </c>
      <c r="AJ643" s="2" t="n">
        <f aca="false">U643/N643</f>
        <v>0.401960784313726</v>
      </c>
      <c r="AK643" s="2" t="n">
        <f aca="false">V643/N643</f>
        <v>1024</v>
      </c>
      <c r="AL643" s="2" t="n">
        <f aca="false">W643/N643</f>
        <v>2.23039215686275</v>
      </c>
      <c r="AM643" s="2" t="n">
        <f aca="false">X643/N643</f>
        <v>512</v>
      </c>
      <c r="AN643" s="2" t="n">
        <f aca="false">Y643/N643</f>
        <v>5.08823529411765</v>
      </c>
      <c r="AO643" s="2" t="n">
        <f aca="false">Z643/N643</f>
        <v>28672</v>
      </c>
      <c r="AP643" s="2" t="n">
        <f aca="false">AA643/N643</f>
        <v>9776</v>
      </c>
      <c r="AQ643" s="2" t="n">
        <f aca="false">AB643/N643</f>
        <v>0</v>
      </c>
      <c r="AR643" s="2" t="n">
        <f aca="false">AC643/N643</f>
        <v>8</v>
      </c>
      <c r="AS643" s="2" t="n">
        <f aca="false">AD643/N643</f>
        <v>807</v>
      </c>
      <c r="AT643" s="2" t="n">
        <f aca="false">AE643/N643</f>
        <v>81</v>
      </c>
      <c r="AU643" s="2" t="n">
        <f aca="false">N643/(Q643/P643)</f>
        <v>10.0492610837438</v>
      </c>
      <c r="AV643" s="2" t="n">
        <f aca="false">(J643*16276+AF643*AU643*16276/16000)/(75*2048)</f>
        <v>0.780815585231937</v>
      </c>
      <c r="AW643" s="2" t="n">
        <f aca="false">AP643/AO643</f>
        <v>0.340959821428571</v>
      </c>
    </row>
    <row r="644" customFormat="false" ht="12.65" hidden="false" customHeight="false" outlineLevel="0" collapsed="false">
      <c r="A644" s="0" t="s">
        <v>198</v>
      </c>
      <c r="B644" s="0" t="n">
        <v>38338560</v>
      </c>
      <c r="C644" s="0" t="s">
        <v>199</v>
      </c>
      <c r="D644" s="0" t="n">
        <v>38187008</v>
      </c>
      <c r="E644" s="0" t="s">
        <v>200</v>
      </c>
      <c r="F644" s="0" t="n">
        <v>256</v>
      </c>
      <c r="G644" s="0" t="n">
        <v>224</v>
      </c>
      <c r="H644" s="0" t="s">
        <v>52</v>
      </c>
      <c r="I644" s="0" t="n">
        <v>0</v>
      </c>
      <c r="J644" s="0" t="n">
        <v>1</v>
      </c>
      <c r="K644" s="0" t="n">
        <v>16</v>
      </c>
      <c r="L644" s="0" t="n">
        <v>249940</v>
      </c>
      <c r="M644" s="0" t="n">
        <v>1</v>
      </c>
      <c r="N644" s="0" t="n">
        <v>155</v>
      </c>
      <c r="O644" s="0" t="n">
        <v>1571700</v>
      </c>
      <c r="P644" s="0" t="n">
        <v>600</v>
      </c>
      <c r="Q644" s="0" t="n">
        <v>9240</v>
      </c>
      <c r="R644" s="0" t="n">
        <v>620</v>
      </c>
      <c r="S644" s="0" t="n">
        <v>104</v>
      </c>
      <c r="T644" s="0" t="n">
        <v>331</v>
      </c>
      <c r="U644" s="0" t="n">
        <v>93</v>
      </c>
      <c r="V644" s="0" t="n">
        <v>158720</v>
      </c>
      <c r="W644" s="0" t="n">
        <v>978</v>
      </c>
      <c r="X644" s="0" t="n">
        <v>79360</v>
      </c>
      <c r="Y644" s="0" t="n">
        <v>883</v>
      </c>
      <c r="Z644" s="0" t="n">
        <v>4444160</v>
      </c>
      <c r="AA644" s="0" t="n">
        <v>1515280</v>
      </c>
      <c r="AB644" s="0" t="n">
        <v>0</v>
      </c>
      <c r="AC644" s="0" t="n">
        <v>1240</v>
      </c>
      <c r="AD644" s="0" t="n">
        <v>125085</v>
      </c>
      <c r="AE644" s="0" t="n">
        <v>12555</v>
      </c>
      <c r="AF644" s="2" t="n">
        <f aca="false">O644/N644</f>
        <v>10140</v>
      </c>
      <c r="AG644" s="2" t="n">
        <f aca="false">R644/N644</f>
        <v>4</v>
      </c>
      <c r="AH644" s="2" t="n">
        <f aca="false">S644/N644</f>
        <v>0.670967741935484</v>
      </c>
      <c r="AI644" s="2" t="n">
        <f aca="false">T644/N644</f>
        <v>2.13548387096774</v>
      </c>
      <c r="AJ644" s="2" t="n">
        <f aca="false">U644/N644</f>
        <v>0.6</v>
      </c>
      <c r="AK644" s="2" t="n">
        <f aca="false">V644/N644</f>
        <v>1024</v>
      </c>
      <c r="AL644" s="2" t="n">
        <f aca="false">W644/N644</f>
        <v>6.30967741935484</v>
      </c>
      <c r="AM644" s="2" t="n">
        <f aca="false">X644/N644</f>
        <v>512</v>
      </c>
      <c r="AN644" s="2" t="n">
        <f aca="false">Y644/N644</f>
        <v>5.69677419354839</v>
      </c>
      <c r="AO644" s="2" t="n">
        <f aca="false">Z644/N644</f>
        <v>28672</v>
      </c>
      <c r="AP644" s="2" t="n">
        <f aca="false">AA644/N644</f>
        <v>9776</v>
      </c>
      <c r="AQ644" s="2" t="n">
        <f aca="false">AB644/N644</f>
        <v>0</v>
      </c>
      <c r="AR644" s="2" t="n">
        <f aca="false">AC644/N644</f>
        <v>8</v>
      </c>
      <c r="AS644" s="2" t="n">
        <f aca="false">AD644/N644</f>
        <v>807</v>
      </c>
      <c r="AT644" s="2" t="n">
        <f aca="false">AE644/N644</f>
        <v>81</v>
      </c>
      <c r="AU644" s="2" t="n">
        <f aca="false">N644/(Q644/P644)</f>
        <v>10.0649350649351</v>
      </c>
      <c r="AV644" s="2" t="n">
        <f aca="false">(J644*16276+AF644*AU644*16276/16000)/(75*2048)</f>
        <v>0.781868161948728</v>
      </c>
      <c r="AW644" s="2" t="n">
        <f aca="false">AP644/AO644</f>
        <v>0.340959821428571</v>
      </c>
    </row>
    <row r="645" customFormat="false" ht="12.65" hidden="false" customHeight="false" outlineLevel="0" collapsed="false">
      <c r="A645" s="0" t="s">
        <v>198</v>
      </c>
      <c r="B645" s="0" t="n">
        <v>40163328</v>
      </c>
      <c r="C645" s="0" t="s">
        <v>199</v>
      </c>
      <c r="D645" s="0" t="n">
        <v>40011776</v>
      </c>
      <c r="E645" s="0" t="s">
        <v>200</v>
      </c>
      <c r="F645" s="0" t="n">
        <v>256</v>
      </c>
      <c r="G645" s="0" t="n">
        <v>224</v>
      </c>
      <c r="H645" s="0" t="s">
        <v>52</v>
      </c>
      <c r="I645" s="0" t="n">
        <v>0</v>
      </c>
      <c r="J645" s="0" t="n">
        <v>1</v>
      </c>
      <c r="K645" s="0" t="n">
        <v>14</v>
      </c>
      <c r="L645" s="0" t="n">
        <v>220596</v>
      </c>
      <c r="M645" s="0" t="n">
        <v>1</v>
      </c>
      <c r="N645" s="0" t="n">
        <v>136</v>
      </c>
      <c r="O645" s="0" t="n">
        <v>1379040</v>
      </c>
      <c r="P645" s="0" t="n">
        <v>600</v>
      </c>
      <c r="Q645" s="0" t="n">
        <v>8120</v>
      </c>
      <c r="R645" s="0" t="n">
        <v>544</v>
      </c>
      <c r="S645" s="0" t="n">
        <v>25</v>
      </c>
      <c r="T645" s="0" t="n">
        <v>216</v>
      </c>
      <c r="U645" s="0" t="n">
        <v>79</v>
      </c>
      <c r="V645" s="0" t="n">
        <v>139264</v>
      </c>
      <c r="W645" s="0" t="n">
        <v>158</v>
      </c>
      <c r="X645" s="0" t="n">
        <v>69632</v>
      </c>
      <c r="Y645" s="0" t="n">
        <v>781</v>
      </c>
      <c r="Z645" s="0" t="n">
        <v>3899392</v>
      </c>
      <c r="AA645" s="0" t="n">
        <v>1329536</v>
      </c>
      <c r="AB645" s="0" t="n">
        <v>0</v>
      </c>
      <c r="AC645" s="0" t="n">
        <v>1088</v>
      </c>
      <c r="AD645" s="0" t="n">
        <v>109752</v>
      </c>
      <c r="AE645" s="0" t="n">
        <v>11016</v>
      </c>
      <c r="AF645" s="2" t="n">
        <f aca="false">O645/N645</f>
        <v>10140</v>
      </c>
      <c r="AG645" s="2" t="n">
        <f aca="false">R645/N645</f>
        <v>4</v>
      </c>
      <c r="AH645" s="2" t="n">
        <f aca="false">S645/N645</f>
        <v>0.183823529411765</v>
      </c>
      <c r="AI645" s="2" t="n">
        <f aca="false">T645/N645</f>
        <v>1.58823529411765</v>
      </c>
      <c r="AJ645" s="2" t="n">
        <f aca="false">U645/N645</f>
        <v>0.580882352941177</v>
      </c>
      <c r="AK645" s="2" t="n">
        <f aca="false">V645/N645</f>
        <v>1024</v>
      </c>
      <c r="AL645" s="2" t="n">
        <f aca="false">W645/N645</f>
        <v>1.16176470588235</v>
      </c>
      <c r="AM645" s="2" t="n">
        <f aca="false">X645/N645</f>
        <v>512</v>
      </c>
      <c r="AN645" s="2" t="n">
        <f aca="false">Y645/N645</f>
        <v>5.74264705882353</v>
      </c>
      <c r="AO645" s="2" t="n">
        <f aca="false">Z645/N645</f>
        <v>28672</v>
      </c>
      <c r="AP645" s="2" t="n">
        <f aca="false">AA645/N645</f>
        <v>9776</v>
      </c>
      <c r="AQ645" s="2" t="n">
        <f aca="false">AB645/N645</f>
        <v>0</v>
      </c>
      <c r="AR645" s="2" t="n">
        <f aca="false">AC645/N645</f>
        <v>8</v>
      </c>
      <c r="AS645" s="2" t="n">
        <f aca="false">AD645/N645</f>
        <v>807</v>
      </c>
      <c r="AT645" s="2" t="n">
        <f aca="false">AE645/N645</f>
        <v>81</v>
      </c>
      <c r="AU645" s="2" t="n">
        <f aca="false">N645/(Q645/P645)</f>
        <v>10.0492610837438</v>
      </c>
      <c r="AV645" s="2" t="n">
        <f aca="false">(J645*16276+AF645*AU645*16276/16000)/(75*2048)</f>
        <v>0.780815585231937</v>
      </c>
      <c r="AW645" s="2" t="n">
        <f aca="false">AP645/AO645</f>
        <v>0.340959821428571</v>
      </c>
    </row>
    <row r="646" customFormat="false" ht="12.65" hidden="false" customHeight="false" outlineLevel="0" collapsed="false">
      <c r="A646" s="0" t="s">
        <v>198</v>
      </c>
      <c r="B646" s="0" t="n">
        <v>41766912</v>
      </c>
      <c r="C646" s="0" t="s">
        <v>199</v>
      </c>
      <c r="D646" s="0" t="n">
        <v>41615360</v>
      </c>
      <c r="E646" s="0" t="s">
        <v>200</v>
      </c>
      <c r="F646" s="0" t="n">
        <v>256</v>
      </c>
      <c r="G646" s="0" t="n">
        <v>224</v>
      </c>
      <c r="H646" s="0" t="s">
        <v>52</v>
      </c>
      <c r="I646" s="0" t="n">
        <v>0</v>
      </c>
      <c r="J646" s="0" t="n">
        <v>1</v>
      </c>
      <c r="K646" s="0" t="n">
        <v>15</v>
      </c>
      <c r="L646" s="0" t="n">
        <v>243420</v>
      </c>
      <c r="M646" s="0" t="n">
        <v>1</v>
      </c>
      <c r="N646" s="0" t="n">
        <v>151</v>
      </c>
      <c r="O646" s="0" t="n">
        <v>1531140</v>
      </c>
      <c r="P646" s="0" t="n">
        <v>600</v>
      </c>
      <c r="Q646" s="0" t="n">
        <v>8980</v>
      </c>
      <c r="R646" s="0" t="n">
        <v>604</v>
      </c>
      <c r="S646" s="0" t="n">
        <v>10</v>
      </c>
      <c r="T646" s="0" t="n">
        <v>280</v>
      </c>
      <c r="U646" s="0" t="n">
        <v>90</v>
      </c>
      <c r="V646" s="0" t="n">
        <v>154624</v>
      </c>
      <c r="W646" s="0" t="n">
        <v>1162</v>
      </c>
      <c r="X646" s="0" t="n">
        <v>77312</v>
      </c>
      <c r="Y646" s="0" t="n">
        <v>987</v>
      </c>
      <c r="Z646" s="0" t="n">
        <v>4329472</v>
      </c>
      <c r="AA646" s="0" t="n">
        <v>1476176</v>
      </c>
      <c r="AB646" s="0" t="n">
        <v>0</v>
      </c>
      <c r="AC646" s="0" t="n">
        <v>1208</v>
      </c>
      <c r="AD646" s="0" t="n">
        <v>121857</v>
      </c>
      <c r="AE646" s="0" t="n">
        <v>12231</v>
      </c>
      <c r="AF646" s="2" t="n">
        <f aca="false">O646/N646</f>
        <v>10140</v>
      </c>
      <c r="AG646" s="2" t="n">
        <f aca="false">R646/N646</f>
        <v>4</v>
      </c>
      <c r="AH646" s="2" t="n">
        <f aca="false">S646/N646</f>
        <v>0.0662251655629139</v>
      </c>
      <c r="AI646" s="2" t="n">
        <f aca="false">T646/N646</f>
        <v>1.85430463576159</v>
      </c>
      <c r="AJ646" s="2" t="n">
        <f aca="false">U646/N646</f>
        <v>0.596026490066225</v>
      </c>
      <c r="AK646" s="2" t="n">
        <f aca="false">V646/N646</f>
        <v>1024</v>
      </c>
      <c r="AL646" s="2" t="n">
        <f aca="false">W646/N646</f>
        <v>7.6953642384106</v>
      </c>
      <c r="AM646" s="2" t="n">
        <f aca="false">X646/N646</f>
        <v>512</v>
      </c>
      <c r="AN646" s="2" t="n">
        <f aca="false">Y646/N646</f>
        <v>6.5364238410596</v>
      </c>
      <c r="AO646" s="2" t="n">
        <f aca="false">Z646/N646</f>
        <v>28672</v>
      </c>
      <c r="AP646" s="2" t="n">
        <f aca="false">AA646/N646</f>
        <v>9776</v>
      </c>
      <c r="AQ646" s="2" t="n">
        <f aca="false">AB646/N646</f>
        <v>0</v>
      </c>
      <c r="AR646" s="2" t="n">
        <f aca="false">AC646/N646</f>
        <v>8</v>
      </c>
      <c r="AS646" s="2" t="n">
        <f aca="false">AD646/N646</f>
        <v>807</v>
      </c>
      <c r="AT646" s="2" t="n">
        <f aca="false">AE646/N646</f>
        <v>81</v>
      </c>
      <c r="AU646" s="2" t="n">
        <f aca="false">N646/(Q646/P646)</f>
        <v>10.0890868596882</v>
      </c>
      <c r="AV646" s="2" t="n">
        <f aca="false">(J646*16276+AF646*AU646*16276/16000)/(75*2048)</f>
        <v>0.783490061102218</v>
      </c>
      <c r="AW646" s="2" t="n">
        <f aca="false">AP646/AO646</f>
        <v>0.340959821428571</v>
      </c>
    </row>
    <row r="647" customFormat="false" ht="12.65" hidden="false" customHeight="false" outlineLevel="0" collapsed="false">
      <c r="A647" s="0" t="s">
        <v>198</v>
      </c>
      <c r="B647" s="0" t="n">
        <v>43544576</v>
      </c>
      <c r="C647" s="0" t="s">
        <v>199</v>
      </c>
      <c r="D647" s="0" t="n">
        <v>43393024</v>
      </c>
      <c r="E647" s="0" t="s">
        <v>200</v>
      </c>
      <c r="F647" s="0" t="n">
        <v>256</v>
      </c>
      <c r="G647" s="0" t="n">
        <v>224</v>
      </c>
      <c r="H647" s="0" t="s">
        <v>52</v>
      </c>
      <c r="I647" s="0" t="n">
        <v>0</v>
      </c>
      <c r="J647" s="0" t="n">
        <v>1</v>
      </c>
      <c r="K647" s="0" t="n">
        <v>16</v>
      </c>
      <c r="L647" s="0" t="n">
        <v>260808</v>
      </c>
      <c r="M647" s="0" t="n">
        <v>1</v>
      </c>
      <c r="N647" s="0" t="n">
        <v>161</v>
      </c>
      <c r="O647" s="0" t="n">
        <v>1632540</v>
      </c>
      <c r="P647" s="0" t="n">
        <v>600</v>
      </c>
      <c r="Q647" s="0" t="n">
        <v>9620</v>
      </c>
      <c r="R647" s="0" t="n">
        <v>644</v>
      </c>
      <c r="S647" s="0" t="n">
        <v>18</v>
      </c>
      <c r="T647" s="0" t="n">
        <v>280</v>
      </c>
      <c r="U647" s="0" t="n">
        <v>82</v>
      </c>
      <c r="V647" s="0" t="n">
        <v>164864</v>
      </c>
      <c r="W647" s="0" t="n">
        <v>106</v>
      </c>
      <c r="X647" s="0" t="n">
        <v>82432</v>
      </c>
      <c r="Y647" s="0" t="n">
        <v>717</v>
      </c>
      <c r="Z647" s="0" t="n">
        <v>4616192</v>
      </c>
      <c r="AA647" s="0" t="n">
        <v>1573936</v>
      </c>
      <c r="AB647" s="0" t="n">
        <v>0</v>
      </c>
      <c r="AC647" s="0" t="n">
        <v>1288</v>
      </c>
      <c r="AD647" s="0" t="n">
        <v>129927</v>
      </c>
      <c r="AE647" s="0" t="n">
        <v>13041</v>
      </c>
      <c r="AF647" s="2" t="n">
        <f aca="false">O647/N647</f>
        <v>10140</v>
      </c>
      <c r="AG647" s="2" t="n">
        <f aca="false">R647/N647</f>
        <v>4</v>
      </c>
      <c r="AH647" s="2" t="n">
        <f aca="false">S647/N647</f>
        <v>0.111801242236025</v>
      </c>
      <c r="AI647" s="2" t="n">
        <f aca="false">T647/N647</f>
        <v>1.73913043478261</v>
      </c>
      <c r="AJ647" s="2" t="n">
        <f aca="false">U647/N647</f>
        <v>0.509316770186335</v>
      </c>
      <c r="AK647" s="2" t="n">
        <f aca="false">V647/N647</f>
        <v>1024</v>
      </c>
      <c r="AL647" s="2" t="n">
        <f aca="false">W647/N647</f>
        <v>0.658385093167702</v>
      </c>
      <c r="AM647" s="2" t="n">
        <f aca="false">X647/N647</f>
        <v>512</v>
      </c>
      <c r="AN647" s="2" t="n">
        <f aca="false">Y647/N647</f>
        <v>4.45341614906832</v>
      </c>
      <c r="AO647" s="2" t="n">
        <f aca="false">Z647/N647</f>
        <v>28672</v>
      </c>
      <c r="AP647" s="2" t="n">
        <f aca="false">AA647/N647</f>
        <v>9776</v>
      </c>
      <c r="AQ647" s="2" t="n">
        <f aca="false">AB647/N647</f>
        <v>0</v>
      </c>
      <c r="AR647" s="2" t="n">
        <f aca="false">AC647/N647</f>
        <v>8</v>
      </c>
      <c r="AS647" s="2" t="n">
        <f aca="false">AD647/N647</f>
        <v>807</v>
      </c>
      <c r="AT647" s="2" t="n">
        <f aca="false">AE647/N647</f>
        <v>81</v>
      </c>
      <c r="AU647" s="2" t="n">
        <f aca="false">N647/(Q647/P647)</f>
        <v>10.04158004158</v>
      </c>
      <c r="AV647" s="2" t="n">
        <f aca="false">(J647*16276+AF647*AU647*16276/16000)/(75*2048)</f>
        <v>0.780299769496059</v>
      </c>
      <c r="AW647" s="2" t="n">
        <f aca="false">AP647/AO647</f>
        <v>0.340959821428571</v>
      </c>
    </row>
    <row r="648" customFormat="false" ht="12.65" hidden="false" customHeight="false" outlineLevel="0" collapsed="false">
      <c r="A648" s="0" t="s">
        <v>198</v>
      </c>
      <c r="B648" s="0" t="n">
        <v>45441024</v>
      </c>
      <c r="C648" s="0" t="s">
        <v>199</v>
      </c>
      <c r="D648" s="0" t="n">
        <v>45289472</v>
      </c>
      <c r="E648" s="0" t="s">
        <v>200</v>
      </c>
      <c r="F648" s="0" t="n">
        <v>256</v>
      </c>
      <c r="G648" s="0" t="n">
        <v>224</v>
      </c>
      <c r="H648" s="0" t="s">
        <v>52</v>
      </c>
      <c r="I648" s="0" t="n">
        <v>0</v>
      </c>
      <c r="J648" s="0" t="n">
        <v>1</v>
      </c>
      <c r="K648" s="0" t="n">
        <v>14</v>
      </c>
      <c r="L648" s="0" t="n">
        <v>221684</v>
      </c>
      <c r="M648" s="0" t="n">
        <v>1</v>
      </c>
      <c r="N648" s="0" t="n">
        <v>138</v>
      </c>
      <c r="O648" s="0" t="n">
        <v>1399320</v>
      </c>
      <c r="P648" s="0" t="n">
        <v>600</v>
      </c>
      <c r="Q648" s="0" t="n">
        <v>8200</v>
      </c>
      <c r="R648" s="0" t="n">
        <v>552</v>
      </c>
      <c r="S648" s="0" t="n">
        <v>141</v>
      </c>
      <c r="T648" s="0" t="n">
        <v>327</v>
      </c>
      <c r="U648" s="0" t="n">
        <v>100</v>
      </c>
      <c r="V648" s="0" t="n">
        <v>141312</v>
      </c>
      <c r="W648" s="0" t="n">
        <v>1760</v>
      </c>
      <c r="X648" s="0" t="n">
        <v>70656</v>
      </c>
      <c r="Y648" s="0" t="n">
        <v>1041</v>
      </c>
      <c r="Z648" s="0" t="n">
        <v>3956736</v>
      </c>
      <c r="AA648" s="0" t="n">
        <v>1349088</v>
      </c>
      <c r="AB648" s="0" t="n">
        <v>0</v>
      </c>
      <c r="AC648" s="0" t="n">
        <v>1104</v>
      </c>
      <c r="AD648" s="0" t="n">
        <v>111366</v>
      </c>
      <c r="AE648" s="0" t="n">
        <v>11178</v>
      </c>
      <c r="AF648" s="2" t="n">
        <f aca="false">O648/N648</f>
        <v>10140</v>
      </c>
      <c r="AG648" s="2" t="n">
        <f aca="false">R648/N648</f>
        <v>4</v>
      </c>
      <c r="AH648" s="2" t="n">
        <f aca="false">S648/N648</f>
        <v>1.02173913043478</v>
      </c>
      <c r="AI648" s="2" t="n">
        <f aca="false">T648/N648</f>
        <v>2.3695652173913</v>
      </c>
      <c r="AJ648" s="2" t="n">
        <f aca="false">U648/N648</f>
        <v>0.72463768115942</v>
      </c>
      <c r="AK648" s="2" t="n">
        <f aca="false">V648/N648</f>
        <v>1024</v>
      </c>
      <c r="AL648" s="2" t="n">
        <f aca="false">W648/N648</f>
        <v>12.7536231884058</v>
      </c>
      <c r="AM648" s="2" t="n">
        <f aca="false">X648/N648</f>
        <v>512</v>
      </c>
      <c r="AN648" s="2" t="n">
        <f aca="false">Y648/N648</f>
        <v>7.54347826086957</v>
      </c>
      <c r="AO648" s="2" t="n">
        <f aca="false">Z648/N648</f>
        <v>28672</v>
      </c>
      <c r="AP648" s="2" t="n">
        <f aca="false">AA648/N648</f>
        <v>9776</v>
      </c>
      <c r="AQ648" s="2" t="n">
        <f aca="false">AB648/N648</f>
        <v>0</v>
      </c>
      <c r="AR648" s="2" t="n">
        <f aca="false">AC648/N648</f>
        <v>8</v>
      </c>
      <c r="AS648" s="2" t="n">
        <f aca="false">AD648/N648</f>
        <v>807</v>
      </c>
      <c r="AT648" s="2" t="n">
        <f aca="false">AE648/N648</f>
        <v>81</v>
      </c>
      <c r="AU648" s="2" t="n">
        <f aca="false">N648/(Q648/P648)</f>
        <v>10.0975609756098</v>
      </c>
      <c r="AV648" s="2" t="n">
        <f aca="false">(J648*16276+AF648*AU648*16276/16000)/(75*2048)</f>
        <v>0.784059135226118</v>
      </c>
      <c r="AW648" s="2" t="n">
        <f aca="false">AP648/AO648</f>
        <v>0.340959821428571</v>
      </c>
    </row>
    <row r="649" customFormat="false" ht="12.65" hidden="false" customHeight="false" outlineLevel="0" collapsed="false">
      <c r="A649" s="0" t="s">
        <v>198</v>
      </c>
      <c r="B649" s="0" t="n">
        <v>47065088</v>
      </c>
      <c r="C649" s="0" t="s">
        <v>199</v>
      </c>
      <c r="D649" s="0" t="n">
        <v>46913536</v>
      </c>
      <c r="E649" s="0" t="s">
        <v>200</v>
      </c>
      <c r="F649" s="0" t="n">
        <v>256</v>
      </c>
      <c r="G649" s="0" t="n">
        <v>224</v>
      </c>
      <c r="H649" s="0" t="s">
        <v>52</v>
      </c>
      <c r="I649" s="0" t="n">
        <v>0</v>
      </c>
      <c r="J649" s="0" t="n">
        <v>1</v>
      </c>
      <c r="K649" s="0" t="n">
        <v>14</v>
      </c>
      <c r="L649" s="0" t="n">
        <v>218420</v>
      </c>
      <c r="M649" s="0" t="n">
        <v>1</v>
      </c>
      <c r="N649" s="0" t="n">
        <v>135</v>
      </c>
      <c r="O649" s="0" t="n">
        <v>1368900</v>
      </c>
      <c r="P649" s="0" t="n">
        <v>600</v>
      </c>
      <c r="Q649" s="0" t="n">
        <v>8060</v>
      </c>
      <c r="R649" s="0" t="n">
        <v>540</v>
      </c>
      <c r="S649" s="0" t="n">
        <v>0</v>
      </c>
      <c r="T649" s="0" t="n">
        <v>206</v>
      </c>
      <c r="U649" s="0" t="n">
        <v>65</v>
      </c>
      <c r="V649" s="0" t="n">
        <v>138240</v>
      </c>
      <c r="W649" s="0" t="n">
        <v>296</v>
      </c>
      <c r="X649" s="0" t="n">
        <v>69120</v>
      </c>
      <c r="Y649" s="0" t="n">
        <v>758</v>
      </c>
      <c r="Z649" s="0" t="n">
        <v>3870720</v>
      </c>
      <c r="AA649" s="0" t="n">
        <v>1319760</v>
      </c>
      <c r="AB649" s="0" t="n">
        <v>0</v>
      </c>
      <c r="AC649" s="0" t="n">
        <v>1080</v>
      </c>
      <c r="AD649" s="0" t="n">
        <v>108945</v>
      </c>
      <c r="AE649" s="0" t="n">
        <v>10935</v>
      </c>
      <c r="AF649" s="2" t="n">
        <f aca="false">O649/N649</f>
        <v>10140</v>
      </c>
      <c r="AG649" s="2" t="n">
        <f aca="false">R649/N649</f>
        <v>4</v>
      </c>
      <c r="AH649" s="2" t="n">
        <f aca="false">S649/N649</f>
        <v>0</v>
      </c>
      <c r="AI649" s="2" t="n">
        <f aca="false">T649/N649</f>
        <v>1.52592592592593</v>
      </c>
      <c r="AJ649" s="2" t="n">
        <f aca="false">U649/N649</f>
        <v>0.481481481481481</v>
      </c>
      <c r="AK649" s="2" t="n">
        <f aca="false">V649/N649</f>
        <v>1024</v>
      </c>
      <c r="AL649" s="2" t="n">
        <f aca="false">W649/N649</f>
        <v>2.19259259259259</v>
      </c>
      <c r="AM649" s="2" t="n">
        <f aca="false">X649/N649</f>
        <v>512</v>
      </c>
      <c r="AN649" s="2" t="n">
        <f aca="false">Y649/N649</f>
        <v>5.61481481481482</v>
      </c>
      <c r="AO649" s="2" t="n">
        <f aca="false">Z649/N649</f>
        <v>28672</v>
      </c>
      <c r="AP649" s="2" t="n">
        <f aca="false">AA649/N649</f>
        <v>9776</v>
      </c>
      <c r="AQ649" s="2" t="n">
        <f aca="false">AB649/N649</f>
        <v>0</v>
      </c>
      <c r="AR649" s="2" t="n">
        <f aca="false">AC649/N649</f>
        <v>8</v>
      </c>
      <c r="AS649" s="2" t="n">
        <f aca="false">AD649/N649</f>
        <v>807</v>
      </c>
      <c r="AT649" s="2" t="n">
        <f aca="false">AE649/N649</f>
        <v>81</v>
      </c>
      <c r="AU649" s="2" t="n">
        <f aca="false">N649/(Q649/P649)</f>
        <v>10.0496277915633</v>
      </c>
      <c r="AV649" s="2" t="n">
        <f aca="false">(J649*16276+AF649*AU649*16276/16000)/(75*2048)</f>
        <v>0.780840211273521</v>
      </c>
      <c r="AW649" s="2" t="n">
        <f aca="false">AP649/AO649</f>
        <v>0.340959821428571</v>
      </c>
    </row>
    <row r="650" customFormat="false" ht="12.65" hidden="false" customHeight="false" outlineLevel="0" collapsed="false">
      <c r="A650" s="0" t="s">
        <v>198</v>
      </c>
      <c r="B650" s="0" t="n">
        <v>48656384</v>
      </c>
      <c r="C650" s="0" t="s">
        <v>199</v>
      </c>
      <c r="D650" s="0" t="n">
        <v>48504832</v>
      </c>
      <c r="E650" s="0" t="s">
        <v>200</v>
      </c>
      <c r="F650" s="0" t="n">
        <v>256</v>
      </c>
      <c r="G650" s="0" t="n">
        <v>224</v>
      </c>
      <c r="H650" s="0" t="s">
        <v>52</v>
      </c>
      <c r="I650" s="0" t="n">
        <v>0</v>
      </c>
      <c r="J650" s="0" t="n">
        <v>1</v>
      </c>
      <c r="K650" s="0" t="n">
        <v>4</v>
      </c>
      <c r="L650" s="0" t="n">
        <v>55428</v>
      </c>
      <c r="M650" s="0" t="n">
        <v>1</v>
      </c>
      <c r="N650" s="0" t="n">
        <v>35</v>
      </c>
      <c r="O650" s="0" t="n">
        <v>354900</v>
      </c>
      <c r="P650" s="0" t="n">
        <v>600</v>
      </c>
      <c r="Q650" s="0" t="n">
        <v>2040</v>
      </c>
      <c r="R650" s="0" t="n">
        <v>140</v>
      </c>
      <c r="S650" s="0" t="n">
        <v>44</v>
      </c>
      <c r="T650" s="0" t="n">
        <v>52</v>
      </c>
      <c r="U650" s="0" t="n">
        <v>43</v>
      </c>
      <c r="V650" s="0" t="n">
        <v>35840</v>
      </c>
      <c r="W650" s="0" t="n">
        <v>277</v>
      </c>
      <c r="X650" s="0" t="n">
        <v>17920</v>
      </c>
      <c r="Y650" s="0" t="n">
        <v>470</v>
      </c>
      <c r="Z650" s="0" t="n">
        <v>1003520</v>
      </c>
      <c r="AA650" s="0" t="n">
        <v>342160</v>
      </c>
      <c r="AB650" s="0" t="n">
        <v>0</v>
      </c>
      <c r="AC650" s="0" t="n">
        <v>280</v>
      </c>
      <c r="AD650" s="0" t="n">
        <v>28245</v>
      </c>
      <c r="AE650" s="0" t="n">
        <v>2835</v>
      </c>
      <c r="AF650" s="2" t="n">
        <f aca="false">O650/N650</f>
        <v>10140</v>
      </c>
      <c r="AG650" s="2" t="n">
        <f aca="false">R650/N650</f>
        <v>4</v>
      </c>
      <c r="AH650" s="2" t="n">
        <f aca="false">S650/N650</f>
        <v>1.25714285714286</v>
      </c>
      <c r="AI650" s="2" t="n">
        <f aca="false">T650/N650</f>
        <v>1.48571428571429</v>
      </c>
      <c r="AJ650" s="2" t="n">
        <f aca="false">U650/N650</f>
        <v>1.22857142857143</v>
      </c>
      <c r="AK650" s="2" t="n">
        <f aca="false">V650/N650</f>
        <v>1024</v>
      </c>
      <c r="AL650" s="2" t="n">
        <f aca="false">W650/N650</f>
        <v>7.91428571428572</v>
      </c>
      <c r="AM650" s="2" t="n">
        <f aca="false">X650/N650</f>
        <v>512</v>
      </c>
      <c r="AN650" s="2" t="n">
        <f aca="false">Y650/N650</f>
        <v>13.4285714285714</v>
      </c>
      <c r="AO650" s="2" t="n">
        <f aca="false">Z650/N650</f>
        <v>28672</v>
      </c>
      <c r="AP650" s="2" t="n">
        <f aca="false">AA650/N650</f>
        <v>9776</v>
      </c>
      <c r="AQ650" s="2" t="n">
        <f aca="false">AB650/N650</f>
        <v>0</v>
      </c>
      <c r="AR650" s="2" t="n">
        <f aca="false">AC650/N650</f>
        <v>8</v>
      </c>
      <c r="AS650" s="2" t="n">
        <f aca="false">AD650/N650</f>
        <v>807</v>
      </c>
      <c r="AT650" s="2" t="n">
        <f aca="false">AE650/N650</f>
        <v>81</v>
      </c>
      <c r="AU650" s="2" t="n">
        <f aca="false">N650/(Q650/P650)</f>
        <v>10.2941176470588</v>
      </c>
      <c r="AV650" s="2" t="n">
        <f aca="false">(J650*16276+AF650*AU650*16276/16000)/(75*2048)</f>
        <v>0.797258779488358</v>
      </c>
      <c r="AW650" s="2" t="n">
        <f aca="false">AP650/AO650</f>
        <v>0.340959821428571</v>
      </c>
    </row>
    <row r="651" customFormat="false" ht="12.65" hidden="false" customHeight="false" outlineLevel="0" collapsed="false">
      <c r="A651" s="0" t="s">
        <v>198</v>
      </c>
      <c r="B651" s="0" t="n">
        <v>49068032</v>
      </c>
      <c r="C651" s="0" t="s">
        <v>199</v>
      </c>
      <c r="D651" s="0" t="n">
        <v>48916480</v>
      </c>
      <c r="E651" s="0" t="s">
        <v>200</v>
      </c>
      <c r="F651" s="0" t="n">
        <v>256</v>
      </c>
      <c r="G651" s="0" t="n">
        <v>224</v>
      </c>
      <c r="H651" s="0" t="s">
        <v>52</v>
      </c>
      <c r="I651" s="0" t="n">
        <v>0</v>
      </c>
      <c r="J651" s="0" t="n">
        <v>1</v>
      </c>
      <c r="K651" s="0" t="n">
        <v>13</v>
      </c>
      <c r="L651" s="0" t="n">
        <v>207552</v>
      </c>
      <c r="M651" s="0" t="n">
        <v>1</v>
      </c>
      <c r="N651" s="0" t="n">
        <v>129</v>
      </c>
      <c r="O651" s="0" t="n">
        <v>1307852</v>
      </c>
      <c r="P651" s="0" t="n">
        <v>600</v>
      </c>
      <c r="Q651" s="0" t="n">
        <v>7680</v>
      </c>
      <c r="R651" s="0" t="n">
        <v>516</v>
      </c>
      <c r="S651" s="0" t="n">
        <v>20</v>
      </c>
      <c r="T651" s="0" t="n">
        <v>131</v>
      </c>
      <c r="U651" s="0" t="n">
        <v>78</v>
      </c>
      <c r="V651" s="0" t="n">
        <v>132096</v>
      </c>
      <c r="W651" s="0" t="n">
        <v>2012</v>
      </c>
      <c r="X651" s="0" t="n">
        <v>66048</v>
      </c>
      <c r="Y651" s="0" t="n">
        <v>1317</v>
      </c>
      <c r="Z651" s="0" t="n">
        <v>3698688</v>
      </c>
      <c r="AA651" s="0" t="n">
        <v>1260896</v>
      </c>
      <c r="AB651" s="0" t="n">
        <v>0</v>
      </c>
      <c r="AC651" s="0" t="n">
        <v>1019</v>
      </c>
      <c r="AD651" s="0" t="n">
        <v>104103</v>
      </c>
      <c r="AE651" s="0" t="n">
        <v>10462</v>
      </c>
      <c r="AF651" s="2" t="n">
        <f aca="false">O651/N651</f>
        <v>10138.3875968992</v>
      </c>
      <c r="AG651" s="2" t="n">
        <f aca="false">R651/N651</f>
        <v>4</v>
      </c>
      <c r="AH651" s="2" t="n">
        <f aca="false">S651/N651</f>
        <v>0.155038759689922</v>
      </c>
      <c r="AI651" s="2" t="n">
        <f aca="false">T651/N651</f>
        <v>1.01550387596899</v>
      </c>
      <c r="AJ651" s="2" t="n">
        <f aca="false">U651/N651</f>
        <v>0.604651162790698</v>
      </c>
      <c r="AK651" s="2" t="n">
        <f aca="false">V651/N651</f>
        <v>1024</v>
      </c>
      <c r="AL651" s="2" t="n">
        <f aca="false">W651/N651</f>
        <v>15.5968992248062</v>
      </c>
      <c r="AM651" s="2" t="n">
        <f aca="false">X651/N651</f>
        <v>512</v>
      </c>
      <c r="AN651" s="2" t="n">
        <f aca="false">Y651/N651</f>
        <v>10.2093023255814</v>
      </c>
      <c r="AO651" s="2" t="n">
        <f aca="false">Z651/N651</f>
        <v>28672</v>
      </c>
      <c r="AP651" s="2" t="n">
        <f aca="false">AA651/N651</f>
        <v>9774.38759689923</v>
      </c>
      <c r="AQ651" s="2" t="n">
        <f aca="false">AB651/N651</f>
        <v>0</v>
      </c>
      <c r="AR651" s="2" t="n">
        <f aca="false">AC651/N651</f>
        <v>7.89922480620155</v>
      </c>
      <c r="AS651" s="2" t="n">
        <f aca="false">AD651/N651</f>
        <v>807</v>
      </c>
      <c r="AT651" s="2" t="n">
        <f aca="false">AE651/N651</f>
        <v>81.1007751937985</v>
      </c>
      <c r="AU651" s="2" t="n">
        <f aca="false">N651/(Q651/P651)</f>
        <v>10.078125</v>
      </c>
      <c r="AV651" s="2" t="n">
        <f aca="false">(J651*16276+AF651*AU651*16276/16000)/(75*2048)</f>
        <v>0.782646304829915</v>
      </c>
      <c r="AW651" s="2" t="n">
        <f aca="false">AP651/AO651</f>
        <v>0.340903585271318</v>
      </c>
    </row>
    <row r="652" customFormat="false" ht="12.65" hidden="false" customHeight="false" outlineLevel="0" collapsed="false">
      <c r="A652" s="0" t="s">
        <v>198</v>
      </c>
      <c r="B652" s="0" t="n">
        <v>50587648</v>
      </c>
      <c r="C652" s="0" t="s">
        <v>199</v>
      </c>
      <c r="D652" s="0" t="n">
        <v>50436096</v>
      </c>
      <c r="E652" s="0" t="s">
        <v>200</v>
      </c>
      <c r="F652" s="0" t="n">
        <v>256</v>
      </c>
      <c r="G652" s="0" t="n">
        <v>224</v>
      </c>
      <c r="H652" s="0" t="s">
        <v>52</v>
      </c>
      <c r="I652" s="0" t="n">
        <v>0</v>
      </c>
      <c r="J652" s="0" t="n">
        <v>1</v>
      </c>
      <c r="K652" s="0" t="n">
        <v>12</v>
      </c>
      <c r="L652" s="0" t="n">
        <v>183100</v>
      </c>
      <c r="M652" s="0" t="n">
        <v>1</v>
      </c>
      <c r="N652" s="0" t="n">
        <v>113</v>
      </c>
      <c r="O652" s="0" t="n">
        <v>1145820</v>
      </c>
      <c r="P652" s="0" t="n">
        <v>600</v>
      </c>
      <c r="Q652" s="0" t="n">
        <v>6740</v>
      </c>
      <c r="R652" s="0" t="n">
        <v>452</v>
      </c>
      <c r="S652" s="0" t="n">
        <v>40</v>
      </c>
      <c r="T652" s="0" t="n">
        <v>253</v>
      </c>
      <c r="U652" s="0" t="n">
        <v>98</v>
      </c>
      <c r="V652" s="0" t="n">
        <v>115712</v>
      </c>
      <c r="W652" s="0" t="n">
        <v>624</v>
      </c>
      <c r="X652" s="0" t="n">
        <v>57856</v>
      </c>
      <c r="Y652" s="0" t="n">
        <v>806</v>
      </c>
      <c r="Z652" s="0" t="n">
        <v>3239936</v>
      </c>
      <c r="AA652" s="0" t="n">
        <v>1104688</v>
      </c>
      <c r="AB652" s="0" t="n">
        <v>0</v>
      </c>
      <c r="AC652" s="0" t="n">
        <v>904</v>
      </c>
      <c r="AD652" s="0" t="n">
        <v>91191</v>
      </c>
      <c r="AE652" s="0" t="n">
        <v>9153</v>
      </c>
      <c r="AF652" s="2" t="n">
        <f aca="false">O652/N652</f>
        <v>10140</v>
      </c>
      <c r="AG652" s="2" t="n">
        <f aca="false">R652/N652</f>
        <v>4</v>
      </c>
      <c r="AH652" s="2" t="n">
        <f aca="false">S652/N652</f>
        <v>0.353982300884956</v>
      </c>
      <c r="AI652" s="2" t="n">
        <f aca="false">T652/N652</f>
        <v>2.23893805309735</v>
      </c>
      <c r="AJ652" s="2" t="n">
        <f aca="false">U652/N652</f>
        <v>0.867256637168142</v>
      </c>
      <c r="AK652" s="2" t="n">
        <f aca="false">V652/N652</f>
        <v>1024</v>
      </c>
      <c r="AL652" s="2" t="n">
        <f aca="false">W652/N652</f>
        <v>5.52212389380531</v>
      </c>
      <c r="AM652" s="2" t="n">
        <f aca="false">X652/N652</f>
        <v>512</v>
      </c>
      <c r="AN652" s="2" t="n">
        <f aca="false">Y652/N652</f>
        <v>7.13274336283186</v>
      </c>
      <c r="AO652" s="2" t="n">
        <f aca="false">Z652/N652</f>
        <v>28672</v>
      </c>
      <c r="AP652" s="2" t="n">
        <f aca="false">AA652/N652</f>
        <v>9776</v>
      </c>
      <c r="AQ652" s="2" t="n">
        <f aca="false">AB652/N652</f>
        <v>0</v>
      </c>
      <c r="AR652" s="2" t="n">
        <f aca="false">AC652/N652</f>
        <v>8</v>
      </c>
      <c r="AS652" s="2" t="n">
        <f aca="false">AD652/N652</f>
        <v>807</v>
      </c>
      <c r="AT652" s="2" t="n">
        <f aca="false">AE652/N652</f>
        <v>81</v>
      </c>
      <c r="AU652" s="2" t="n">
        <f aca="false">N652/(Q652/P652)</f>
        <v>10.0593471810089</v>
      </c>
      <c r="AV652" s="2" t="n">
        <f aca="false">(J652*16276+AF652*AU652*16276/16000)/(75*2048)</f>
        <v>0.781492910986956</v>
      </c>
      <c r="AW652" s="2" t="n">
        <f aca="false">AP652/AO652</f>
        <v>0.340959821428571</v>
      </c>
    </row>
    <row r="653" customFormat="false" ht="12.65" hidden="false" customHeight="false" outlineLevel="0" collapsed="false">
      <c r="A653" s="0" t="s">
        <v>198</v>
      </c>
      <c r="B653" s="0" t="n">
        <v>51918848</v>
      </c>
      <c r="C653" s="0" t="s">
        <v>199</v>
      </c>
      <c r="D653" s="0" t="n">
        <v>51767296</v>
      </c>
      <c r="E653" s="0" t="s">
        <v>200</v>
      </c>
      <c r="F653" s="0" t="n">
        <v>256</v>
      </c>
      <c r="G653" s="0" t="n">
        <v>224</v>
      </c>
      <c r="H653" s="0" t="s">
        <v>201</v>
      </c>
      <c r="I653" s="0" t="n">
        <v>0</v>
      </c>
      <c r="J653" s="0" t="n">
        <v>1</v>
      </c>
      <c r="K653" s="0" t="n">
        <v>26</v>
      </c>
      <c r="L653" s="0" t="n">
        <v>414616</v>
      </c>
      <c r="M653" s="0" t="n">
        <v>1</v>
      </c>
      <c r="N653" s="0" t="n">
        <v>255</v>
      </c>
      <c r="O653" s="0" t="n">
        <v>2577540</v>
      </c>
      <c r="P653" s="0" t="n">
        <v>600</v>
      </c>
      <c r="Q653" s="0" t="n">
        <v>15260</v>
      </c>
      <c r="R653" s="0" t="n">
        <v>765</v>
      </c>
      <c r="S653" s="0" t="n">
        <v>0</v>
      </c>
      <c r="T653" s="0" t="n">
        <v>359</v>
      </c>
      <c r="U653" s="0" t="n">
        <v>123</v>
      </c>
      <c r="V653" s="0" t="n">
        <v>261120</v>
      </c>
      <c r="W653" s="0" t="n">
        <v>2000</v>
      </c>
      <c r="X653" s="0" t="n">
        <v>130560</v>
      </c>
      <c r="Y653" s="0" t="n">
        <v>1340</v>
      </c>
      <c r="Z653" s="0" t="n">
        <v>7311360</v>
      </c>
      <c r="AA653" s="0" t="n">
        <v>2492880</v>
      </c>
      <c r="AB653" s="0" t="n">
        <v>0</v>
      </c>
      <c r="AC653" s="0" t="n">
        <v>2040</v>
      </c>
      <c r="AD653" s="0" t="n">
        <v>205785</v>
      </c>
      <c r="AE653" s="0" t="n">
        <v>20655</v>
      </c>
      <c r="AF653" s="2" t="n">
        <f aca="false">O653/N653</f>
        <v>10108</v>
      </c>
      <c r="AG653" s="2" t="n">
        <f aca="false">R653/N653</f>
        <v>3</v>
      </c>
      <c r="AH653" s="2" t="n">
        <f aca="false">S653/N653</f>
        <v>0</v>
      </c>
      <c r="AI653" s="2" t="n">
        <f aca="false">T653/N653</f>
        <v>1.4078431372549</v>
      </c>
      <c r="AJ653" s="2" t="n">
        <f aca="false">U653/N653</f>
        <v>0.482352941176471</v>
      </c>
      <c r="AK653" s="2" t="n">
        <f aca="false">V653/N653</f>
        <v>1024</v>
      </c>
      <c r="AL653" s="2" t="n">
        <f aca="false">W653/N653</f>
        <v>7.84313725490196</v>
      </c>
      <c r="AM653" s="2" t="n">
        <f aca="false">X653/N653</f>
        <v>512</v>
      </c>
      <c r="AN653" s="2" t="n">
        <f aca="false">Y653/N653</f>
        <v>5.25490196078431</v>
      </c>
      <c r="AO653" s="2" t="n">
        <f aca="false">Z653/N653</f>
        <v>28672</v>
      </c>
      <c r="AP653" s="2" t="n">
        <f aca="false">AA653/N653</f>
        <v>9776</v>
      </c>
      <c r="AQ653" s="2" t="n">
        <f aca="false">AB653/N653</f>
        <v>0</v>
      </c>
      <c r="AR653" s="2" t="n">
        <f aca="false">AC653/N653</f>
        <v>8</v>
      </c>
      <c r="AS653" s="2" t="n">
        <f aca="false">AD653/N653</f>
        <v>807</v>
      </c>
      <c r="AT653" s="2" t="n">
        <f aca="false">AE653/N653</f>
        <v>81</v>
      </c>
      <c r="AU653" s="2" t="n">
        <f aca="false">N653/(Q653/P653)</f>
        <v>10.0262123197903</v>
      </c>
      <c r="AV653" s="2" t="n">
        <f aca="false">(J653*16276+AF653*AU653*16276/16000)/(75*2048)</f>
        <v>0.77714293351013</v>
      </c>
      <c r="AW653" s="2" t="n">
        <f aca="false">AP653/AO653</f>
        <v>0.340959821428571</v>
      </c>
    </row>
    <row r="654" customFormat="false" ht="12.65" hidden="false" customHeight="false" outlineLevel="0" collapsed="false">
      <c r="A654" s="0" t="s">
        <v>198</v>
      </c>
      <c r="B654" s="0" t="n">
        <v>54917120</v>
      </c>
      <c r="C654" s="0" t="s">
        <v>199</v>
      </c>
      <c r="D654" s="0" t="n">
        <v>54765568</v>
      </c>
      <c r="E654" s="0" t="s">
        <v>200</v>
      </c>
      <c r="F654" s="0" t="n">
        <v>256</v>
      </c>
      <c r="G654" s="0" t="n">
        <v>224</v>
      </c>
      <c r="H654" s="0" t="s">
        <v>52</v>
      </c>
      <c r="I654" s="0" t="n">
        <v>0</v>
      </c>
      <c r="J654" s="0" t="n">
        <v>1</v>
      </c>
      <c r="K654" s="0" t="n">
        <v>13</v>
      </c>
      <c r="L654" s="0" t="n">
        <v>202120</v>
      </c>
      <c r="M654" s="0" t="n">
        <v>1</v>
      </c>
      <c r="N654" s="0" t="n">
        <v>126</v>
      </c>
      <c r="O654" s="0" t="n">
        <v>1277640</v>
      </c>
      <c r="P654" s="0" t="n">
        <v>600</v>
      </c>
      <c r="Q654" s="0" t="n">
        <v>7480</v>
      </c>
      <c r="R654" s="0" t="n">
        <v>504</v>
      </c>
      <c r="S654" s="0" t="n">
        <v>10</v>
      </c>
      <c r="T654" s="0" t="n">
        <v>165</v>
      </c>
      <c r="U654" s="0" t="n">
        <v>71</v>
      </c>
      <c r="V654" s="0" t="n">
        <v>129024</v>
      </c>
      <c r="W654" s="0" t="n">
        <v>898</v>
      </c>
      <c r="X654" s="0" t="n">
        <v>64512</v>
      </c>
      <c r="Y654" s="0" t="n">
        <v>989</v>
      </c>
      <c r="Z654" s="0" t="n">
        <v>3612672</v>
      </c>
      <c r="AA654" s="0" t="n">
        <v>1231776</v>
      </c>
      <c r="AB654" s="0" t="n">
        <v>0</v>
      </c>
      <c r="AC654" s="0" t="n">
        <v>1008</v>
      </c>
      <c r="AD654" s="0" t="n">
        <v>101682</v>
      </c>
      <c r="AE654" s="0" t="n">
        <v>10206</v>
      </c>
      <c r="AF654" s="2" t="n">
        <f aca="false">O654/N654</f>
        <v>10140</v>
      </c>
      <c r="AG654" s="2" t="n">
        <f aca="false">R654/N654</f>
        <v>4</v>
      </c>
      <c r="AH654" s="2" t="n">
        <f aca="false">S654/N654</f>
        <v>0.0793650793650794</v>
      </c>
      <c r="AI654" s="2" t="n">
        <f aca="false">T654/N654</f>
        <v>1.30952380952381</v>
      </c>
      <c r="AJ654" s="2" t="n">
        <f aca="false">U654/N654</f>
        <v>0.563492063492064</v>
      </c>
      <c r="AK654" s="2" t="n">
        <f aca="false">V654/N654</f>
        <v>1024</v>
      </c>
      <c r="AL654" s="2" t="n">
        <f aca="false">W654/N654</f>
        <v>7.12698412698413</v>
      </c>
      <c r="AM654" s="2" t="n">
        <f aca="false">X654/N654</f>
        <v>512</v>
      </c>
      <c r="AN654" s="2" t="n">
        <f aca="false">Y654/N654</f>
        <v>7.84920634920635</v>
      </c>
      <c r="AO654" s="2" t="n">
        <f aca="false">Z654/N654</f>
        <v>28672</v>
      </c>
      <c r="AP654" s="2" t="n">
        <f aca="false">AA654/N654</f>
        <v>9776</v>
      </c>
      <c r="AQ654" s="2" t="n">
        <f aca="false">AB654/N654</f>
        <v>0</v>
      </c>
      <c r="AR654" s="2" t="n">
        <f aca="false">AC654/N654</f>
        <v>8</v>
      </c>
      <c r="AS654" s="2" t="n">
        <f aca="false">AD654/N654</f>
        <v>807</v>
      </c>
      <c r="AT654" s="2" t="n">
        <f aca="false">AE654/N654</f>
        <v>81</v>
      </c>
      <c r="AU654" s="2" t="n">
        <f aca="false">N654/(Q654/P654)</f>
        <v>10.1069518716578</v>
      </c>
      <c r="AV654" s="2" t="n">
        <f aca="false">(J654*16276+AF654*AU654*16276/16000)/(75*2048)</f>
        <v>0.784689775164327</v>
      </c>
      <c r="AW654" s="2" t="n">
        <f aca="false">AP654/AO654</f>
        <v>0.340959821428571</v>
      </c>
    </row>
    <row r="655" customFormat="false" ht="12.65" hidden="false" customHeight="false" outlineLevel="0" collapsed="false">
      <c r="A655" s="0" t="s">
        <v>198</v>
      </c>
      <c r="B655" s="0" t="n">
        <v>56399872</v>
      </c>
      <c r="C655" s="0" t="s">
        <v>199</v>
      </c>
      <c r="D655" s="0" t="n">
        <v>56248320</v>
      </c>
      <c r="E655" s="0" t="s">
        <v>200</v>
      </c>
      <c r="F655" s="0" t="n">
        <v>256</v>
      </c>
      <c r="G655" s="0" t="n">
        <v>224</v>
      </c>
      <c r="H655" s="0" t="s">
        <v>52</v>
      </c>
      <c r="I655" s="0" t="n">
        <v>0</v>
      </c>
      <c r="J655" s="0" t="n">
        <v>1</v>
      </c>
      <c r="K655" s="0" t="n">
        <v>17</v>
      </c>
      <c r="L655" s="0" t="n">
        <v>266240</v>
      </c>
      <c r="M655" s="0" t="n">
        <v>1</v>
      </c>
      <c r="N655" s="0" t="n">
        <v>164</v>
      </c>
      <c r="O655" s="0" t="n">
        <v>1662752</v>
      </c>
      <c r="P655" s="0" t="n">
        <v>600</v>
      </c>
      <c r="Q655" s="0" t="n">
        <v>9800</v>
      </c>
      <c r="R655" s="0" t="n">
        <v>656</v>
      </c>
      <c r="S655" s="0" t="n">
        <v>55</v>
      </c>
      <c r="T655" s="0" t="n">
        <v>286</v>
      </c>
      <c r="U655" s="0" t="n">
        <v>87</v>
      </c>
      <c r="V655" s="0" t="n">
        <v>167936</v>
      </c>
      <c r="W655" s="0" t="n">
        <v>1693</v>
      </c>
      <c r="X655" s="0" t="n">
        <v>83968</v>
      </c>
      <c r="Y655" s="0" t="n">
        <v>1922</v>
      </c>
      <c r="Z655" s="0" t="n">
        <v>4702208</v>
      </c>
      <c r="AA655" s="0" t="n">
        <v>1603056</v>
      </c>
      <c r="AB655" s="0" t="n">
        <v>0</v>
      </c>
      <c r="AC655" s="0" t="n">
        <v>1299</v>
      </c>
      <c r="AD655" s="0" t="n">
        <v>132348</v>
      </c>
      <c r="AE655" s="0" t="n">
        <v>13297</v>
      </c>
      <c r="AF655" s="2" t="n">
        <f aca="false">O655/N655</f>
        <v>10138.7317073171</v>
      </c>
      <c r="AG655" s="2" t="n">
        <f aca="false">R655/N655</f>
        <v>4</v>
      </c>
      <c r="AH655" s="2" t="n">
        <f aca="false">S655/N655</f>
        <v>0.335365853658537</v>
      </c>
      <c r="AI655" s="2" t="n">
        <f aca="false">T655/N655</f>
        <v>1.74390243902439</v>
      </c>
      <c r="AJ655" s="2" t="n">
        <f aca="false">U655/N655</f>
        <v>0.530487804878049</v>
      </c>
      <c r="AK655" s="2" t="n">
        <f aca="false">V655/N655</f>
        <v>1024</v>
      </c>
      <c r="AL655" s="2" t="n">
        <f aca="false">W655/N655</f>
        <v>10.3231707317073</v>
      </c>
      <c r="AM655" s="2" t="n">
        <f aca="false">X655/N655</f>
        <v>512</v>
      </c>
      <c r="AN655" s="2" t="n">
        <f aca="false">Y655/N655</f>
        <v>11.719512195122</v>
      </c>
      <c r="AO655" s="2" t="n">
        <f aca="false">Z655/N655</f>
        <v>28672</v>
      </c>
      <c r="AP655" s="2" t="n">
        <f aca="false">AA655/N655</f>
        <v>9774.73170731707</v>
      </c>
      <c r="AQ655" s="2" t="n">
        <f aca="false">AB655/N655</f>
        <v>0</v>
      </c>
      <c r="AR655" s="2" t="n">
        <f aca="false">AC655/N655</f>
        <v>7.92073170731707</v>
      </c>
      <c r="AS655" s="2" t="n">
        <f aca="false">AD655/N655</f>
        <v>807</v>
      </c>
      <c r="AT655" s="2" t="n">
        <f aca="false">AE655/N655</f>
        <v>81.0792682926829</v>
      </c>
      <c r="AU655" s="2" t="n">
        <f aca="false">N655/(Q655/P655)</f>
        <v>10.0408163265306</v>
      </c>
      <c r="AV655" s="2" t="n">
        <f aca="false">(J655*16276+AF655*AU655*16276/16000)/(75*2048)</f>
        <v>0.780164144345238</v>
      </c>
      <c r="AW655" s="2" t="n">
        <f aca="false">AP655/AO655</f>
        <v>0.340915586890244</v>
      </c>
    </row>
    <row r="656" customFormat="false" ht="12.65" hidden="false" customHeight="false" outlineLevel="0" collapsed="false">
      <c r="A656" s="0" t="s">
        <v>198</v>
      </c>
      <c r="B656" s="0" t="n">
        <v>58333184</v>
      </c>
      <c r="C656" s="0" t="s">
        <v>199</v>
      </c>
      <c r="D656" s="0" t="n">
        <v>58181632</v>
      </c>
      <c r="E656" s="0" t="s">
        <v>200</v>
      </c>
      <c r="F656" s="0" t="n">
        <v>256</v>
      </c>
      <c r="G656" s="0" t="n">
        <v>224</v>
      </c>
      <c r="H656" s="0" t="s">
        <v>52</v>
      </c>
      <c r="I656" s="0" t="n">
        <v>0</v>
      </c>
      <c r="J656" s="0" t="n">
        <v>1</v>
      </c>
      <c r="K656" s="0" t="n">
        <v>14</v>
      </c>
      <c r="L656" s="0" t="n">
        <v>219536</v>
      </c>
      <c r="M656" s="0" t="n">
        <v>1</v>
      </c>
      <c r="N656" s="0" t="n">
        <v>136</v>
      </c>
      <c r="O656" s="0" t="n">
        <v>1378912</v>
      </c>
      <c r="P656" s="0" t="n">
        <v>600</v>
      </c>
      <c r="Q656" s="0" t="n">
        <v>8080</v>
      </c>
      <c r="R656" s="0" t="n">
        <v>544</v>
      </c>
      <c r="S656" s="0" t="n">
        <v>200</v>
      </c>
      <c r="T656" s="0" t="n">
        <v>254</v>
      </c>
      <c r="U656" s="0" t="n">
        <v>78</v>
      </c>
      <c r="V656" s="0" t="n">
        <v>139264</v>
      </c>
      <c r="W656" s="0" t="n">
        <v>2135</v>
      </c>
      <c r="X656" s="0" t="n">
        <v>69632</v>
      </c>
      <c r="Y656" s="0" t="n">
        <v>2266</v>
      </c>
      <c r="Z656" s="0" t="n">
        <v>3899392</v>
      </c>
      <c r="AA656" s="0" t="n">
        <v>1329408</v>
      </c>
      <c r="AB656" s="0" t="n">
        <v>0</v>
      </c>
      <c r="AC656" s="0" t="n">
        <v>1080</v>
      </c>
      <c r="AD656" s="0" t="n">
        <v>109752</v>
      </c>
      <c r="AE656" s="0" t="n">
        <v>11024</v>
      </c>
      <c r="AF656" s="2" t="n">
        <f aca="false">O656/N656</f>
        <v>10139.0588235294</v>
      </c>
      <c r="AG656" s="2" t="n">
        <f aca="false">R656/N656</f>
        <v>4</v>
      </c>
      <c r="AH656" s="2" t="n">
        <f aca="false">S656/N656</f>
        <v>1.47058823529412</v>
      </c>
      <c r="AI656" s="2" t="n">
        <f aca="false">T656/N656</f>
        <v>1.86764705882353</v>
      </c>
      <c r="AJ656" s="2" t="n">
        <f aca="false">U656/N656</f>
        <v>0.573529411764706</v>
      </c>
      <c r="AK656" s="2" t="n">
        <f aca="false">V656/N656</f>
        <v>1024</v>
      </c>
      <c r="AL656" s="2" t="n">
        <f aca="false">W656/N656</f>
        <v>15.6985294117647</v>
      </c>
      <c r="AM656" s="2" t="n">
        <f aca="false">X656/N656</f>
        <v>512</v>
      </c>
      <c r="AN656" s="2" t="n">
        <f aca="false">Y656/N656</f>
        <v>16.6617647058824</v>
      </c>
      <c r="AO656" s="2" t="n">
        <f aca="false">Z656/N656</f>
        <v>28672</v>
      </c>
      <c r="AP656" s="2" t="n">
        <f aca="false">AA656/N656</f>
        <v>9775.05882352941</v>
      </c>
      <c r="AQ656" s="2" t="n">
        <f aca="false">AB656/N656</f>
        <v>0</v>
      </c>
      <c r="AR656" s="2" t="n">
        <f aca="false">AC656/N656</f>
        <v>7.94117647058824</v>
      </c>
      <c r="AS656" s="2" t="n">
        <f aca="false">AD656/N656</f>
        <v>807</v>
      </c>
      <c r="AT656" s="2" t="n">
        <f aca="false">AE656/N656</f>
        <v>81.0588235294118</v>
      </c>
      <c r="AU656" s="2" t="n">
        <f aca="false">N656/(Q656/P656)</f>
        <v>10.0990099009901</v>
      </c>
      <c r="AV656" s="2" t="n">
        <f aca="false">(J656*16276+AF656*AU656*16276/16000)/(75*2048)</f>
        <v>0.784093488294142</v>
      </c>
      <c r="AW656" s="2" t="n">
        <f aca="false">AP656/AO656</f>
        <v>0.340926995798319</v>
      </c>
    </row>
    <row r="657" customFormat="false" ht="12.65" hidden="false" customHeight="false" outlineLevel="0" collapsed="false">
      <c r="A657" s="0" t="s">
        <v>198</v>
      </c>
      <c r="B657" s="0" t="n">
        <v>59934720</v>
      </c>
      <c r="C657" s="0" t="s">
        <v>199</v>
      </c>
      <c r="D657" s="0" t="n">
        <v>59783168</v>
      </c>
      <c r="E657" s="0" t="s">
        <v>200</v>
      </c>
      <c r="F657" s="0" t="n">
        <v>256</v>
      </c>
      <c r="G657" s="0" t="n">
        <v>224</v>
      </c>
      <c r="H657" s="0" t="s">
        <v>52</v>
      </c>
      <c r="I657" s="0" t="n">
        <v>0</v>
      </c>
      <c r="J657" s="0" t="n">
        <v>1</v>
      </c>
      <c r="K657" s="0" t="n">
        <v>17</v>
      </c>
      <c r="L657" s="0" t="n">
        <v>267872</v>
      </c>
      <c r="M657" s="0" t="n">
        <v>1</v>
      </c>
      <c r="N657" s="0" t="n">
        <v>165</v>
      </c>
      <c r="O657" s="0" t="n">
        <v>1673100</v>
      </c>
      <c r="P657" s="0" t="n">
        <v>600</v>
      </c>
      <c r="Q657" s="0" t="n">
        <v>9860</v>
      </c>
      <c r="R657" s="0" t="n">
        <v>660</v>
      </c>
      <c r="S657" s="0" t="n">
        <v>54</v>
      </c>
      <c r="T657" s="0" t="n">
        <v>269</v>
      </c>
      <c r="U657" s="0" t="n">
        <v>125</v>
      </c>
      <c r="V657" s="0" t="n">
        <v>168960</v>
      </c>
      <c r="W657" s="0" t="n">
        <v>606</v>
      </c>
      <c r="X657" s="0" t="n">
        <v>84480</v>
      </c>
      <c r="Y657" s="0" t="n">
        <v>1082</v>
      </c>
      <c r="Z657" s="0" t="n">
        <v>4730880</v>
      </c>
      <c r="AA657" s="0" t="n">
        <v>1613040</v>
      </c>
      <c r="AB657" s="0" t="n">
        <v>0</v>
      </c>
      <c r="AC657" s="0" t="n">
        <v>1320</v>
      </c>
      <c r="AD657" s="0" t="n">
        <v>133155</v>
      </c>
      <c r="AE657" s="0" t="n">
        <v>13365</v>
      </c>
      <c r="AF657" s="2" t="n">
        <f aca="false">O657/N657</f>
        <v>10140</v>
      </c>
      <c r="AG657" s="2" t="n">
        <f aca="false">R657/N657</f>
        <v>4</v>
      </c>
      <c r="AH657" s="2" t="n">
        <f aca="false">S657/N657</f>
        <v>0.327272727272727</v>
      </c>
      <c r="AI657" s="2" t="n">
        <f aca="false">T657/N657</f>
        <v>1.63030303030303</v>
      </c>
      <c r="AJ657" s="2" t="n">
        <f aca="false">U657/N657</f>
        <v>0.757575757575758</v>
      </c>
      <c r="AK657" s="2" t="n">
        <f aca="false">V657/N657</f>
        <v>1024</v>
      </c>
      <c r="AL657" s="2" t="n">
        <f aca="false">W657/N657</f>
        <v>3.67272727272727</v>
      </c>
      <c r="AM657" s="2" t="n">
        <f aca="false">X657/N657</f>
        <v>512</v>
      </c>
      <c r="AN657" s="2" t="n">
        <f aca="false">Y657/N657</f>
        <v>6.55757575757576</v>
      </c>
      <c r="AO657" s="2" t="n">
        <f aca="false">Z657/N657</f>
        <v>28672</v>
      </c>
      <c r="AP657" s="2" t="n">
        <f aca="false">AA657/N657</f>
        <v>9776</v>
      </c>
      <c r="AQ657" s="2" t="n">
        <f aca="false">AB657/N657</f>
        <v>0</v>
      </c>
      <c r="AR657" s="2" t="n">
        <f aca="false">AC657/N657</f>
        <v>8</v>
      </c>
      <c r="AS657" s="2" t="n">
        <f aca="false">AD657/N657</f>
        <v>807</v>
      </c>
      <c r="AT657" s="2" t="n">
        <f aca="false">AE657/N657</f>
        <v>81</v>
      </c>
      <c r="AU657" s="2" t="n">
        <f aca="false">N657/(Q657/P657)</f>
        <v>10.0405679513185</v>
      </c>
      <c r="AV657" s="2" t="n">
        <f aca="false">(J657*16276+AF657*AU657*16276/16000)/(75*2048)</f>
        <v>0.780231803187331</v>
      </c>
      <c r="AW657" s="2" t="n">
        <f aca="false">AP657/AO657</f>
        <v>0.340959821428571</v>
      </c>
    </row>
    <row r="658" customFormat="false" ht="12.65" hidden="false" customHeight="false" outlineLevel="0" collapsed="false">
      <c r="A658" s="0" t="s">
        <v>198</v>
      </c>
      <c r="B658" s="0" t="n">
        <v>61880320</v>
      </c>
      <c r="C658" s="0" t="s">
        <v>199</v>
      </c>
      <c r="D658" s="0" t="n">
        <v>61728768</v>
      </c>
      <c r="E658" s="0" t="s">
        <v>200</v>
      </c>
      <c r="F658" s="0" t="n">
        <v>256</v>
      </c>
      <c r="G658" s="0" t="n">
        <v>224</v>
      </c>
      <c r="H658" s="0" t="s">
        <v>52</v>
      </c>
      <c r="I658" s="0" t="n">
        <v>0</v>
      </c>
      <c r="J658" s="0" t="n">
        <v>1</v>
      </c>
      <c r="K658" s="0" t="n">
        <v>11</v>
      </c>
      <c r="L658" s="0" t="n">
        <v>171688</v>
      </c>
      <c r="M658" s="0" t="n">
        <v>1</v>
      </c>
      <c r="N658" s="0" t="n">
        <v>106</v>
      </c>
      <c r="O658" s="0" t="n">
        <v>1074840</v>
      </c>
      <c r="P658" s="0" t="n">
        <v>600</v>
      </c>
      <c r="Q658" s="0" t="n">
        <v>6320</v>
      </c>
      <c r="R658" s="0" t="n">
        <v>424</v>
      </c>
      <c r="S658" s="0" t="n">
        <v>0</v>
      </c>
      <c r="T658" s="0" t="n">
        <v>109</v>
      </c>
      <c r="U658" s="0" t="n">
        <v>67</v>
      </c>
      <c r="V658" s="0" t="n">
        <v>108544</v>
      </c>
      <c r="W658" s="0" t="n">
        <v>199</v>
      </c>
      <c r="X658" s="0" t="n">
        <v>54272</v>
      </c>
      <c r="Y658" s="0" t="n">
        <v>466</v>
      </c>
      <c r="Z658" s="0" t="n">
        <v>3039232</v>
      </c>
      <c r="AA658" s="0" t="n">
        <v>1036256</v>
      </c>
      <c r="AB658" s="0" t="n">
        <v>0</v>
      </c>
      <c r="AC658" s="0" t="n">
        <v>848</v>
      </c>
      <c r="AD658" s="0" t="n">
        <v>85542</v>
      </c>
      <c r="AE658" s="0" t="n">
        <v>8586</v>
      </c>
      <c r="AF658" s="2" t="n">
        <f aca="false">O658/N658</f>
        <v>10140</v>
      </c>
      <c r="AG658" s="2" t="n">
        <f aca="false">R658/N658</f>
        <v>4</v>
      </c>
      <c r="AH658" s="2" t="n">
        <f aca="false">S658/N658</f>
        <v>0</v>
      </c>
      <c r="AI658" s="2" t="n">
        <f aca="false">T658/N658</f>
        <v>1.02830188679245</v>
      </c>
      <c r="AJ658" s="2" t="n">
        <f aca="false">U658/N658</f>
        <v>0.632075471698113</v>
      </c>
      <c r="AK658" s="2" t="n">
        <f aca="false">V658/N658</f>
        <v>1024</v>
      </c>
      <c r="AL658" s="2" t="n">
        <f aca="false">W658/N658</f>
        <v>1.87735849056604</v>
      </c>
      <c r="AM658" s="2" t="n">
        <f aca="false">X658/N658</f>
        <v>512</v>
      </c>
      <c r="AN658" s="2" t="n">
        <f aca="false">Y658/N658</f>
        <v>4.39622641509434</v>
      </c>
      <c r="AO658" s="2" t="n">
        <f aca="false">Z658/N658</f>
        <v>28672</v>
      </c>
      <c r="AP658" s="2" t="n">
        <f aca="false">AA658/N658</f>
        <v>9776</v>
      </c>
      <c r="AQ658" s="2" t="n">
        <f aca="false">AB658/N658</f>
        <v>0</v>
      </c>
      <c r="AR658" s="2" t="n">
        <f aca="false">AC658/N658</f>
        <v>8</v>
      </c>
      <c r="AS658" s="2" t="n">
        <f aca="false">AD658/N658</f>
        <v>807</v>
      </c>
      <c r="AT658" s="2" t="n">
        <f aca="false">AE658/N658</f>
        <v>81</v>
      </c>
      <c r="AU658" s="2" t="n">
        <f aca="false">N658/(Q658/P658)</f>
        <v>10.0632911392405</v>
      </c>
      <c r="AV658" s="2" t="n">
        <f aca="false">(J658*16276+AF658*AU658*16276/16000)/(75*2048)</f>
        <v>0.781757765114056</v>
      </c>
      <c r="AW658" s="2" t="n">
        <f aca="false">AP658/AO658</f>
        <v>0.340959821428571</v>
      </c>
    </row>
    <row r="659" customFormat="false" ht="12.65" hidden="false" customHeight="false" outlineLevel="0" collapsed="false">
      <c r="A659" s="0" t="s">
        <v>198</v>
      </c>
      <c r="B659" s="0" t="n">
        <v>63129600</v>
      </c>
      <c r="C659" s="0" t="s">
        <v>199</v>
      </c>
      <c r="D659" s="0" t="n">
        <v>62978048</v>
      </c>
      <c r="E659" s="0" t="s">
        <v>200</v>
      </c>
      <c r="F659" s="0" t="n">
        <v>256</v>
      </c>
      <c r="G659" s="0" t="n">
        <v>224</v>
      </c>
      <c r="H659" s="0" t="s">
        <v>52</v>
      </c>
      <c r="I659" s="0" t="n">
        <v>0</v>
      </c>
      <c r="J659" s="0" t="n">
        <v>1</v>
      </c>
      <c r="K659" s="0" t="n">
        <v>12</v>
      </c>
      <c r="L659" s="0" t="n">
        <v>189080</v>
      </c>
      <c r="M659" s="0" t="n">
        <v>1</v>
      </c>
      <c r="N659" s="0" t="n">
        <v>117</v>
      </c>
      <c r="O659" s="0" t="n">
        <v>1186380</v>
      </c>
      <c r="P659" s="0" t="n">
        <v>600</v>
      </c>
      <c r="Q659" s="0" t="n">
        <v>6960</v>
      </c>
      <c r="R659" s="0" t="n">
        <v>468</v>
      </c>
      <c r="S659" s="0" t="n">
        <v>12</v>
      </c>
      <c r="T659" s="0" t="n">
        <v>153</v>
      </c>
      <c r="U659" s="0" t="n">
        <v>77</v>
      </c>
      <c r="V659" s="0" t="n">
        <v>119808</v>
      </c>
      <c r="W659" s="0" t="n">
        <v>1201</v>
      </c>
      <c r="X659" s="0" t="n">
        <v>59904</v>
      </c>
      <c r="Y659" s="0" t="n">
        <v>1189</v>
      </c>
      <c r="Z659" s="0" t="n">
        <v>3354624</v>
      </c>
      <c r="AA659" s="0" t="n">
        <v>1143792</v>
      </c>
      <c r="AB659" s="0" t="n">
        <v>0</v>
      </c>
      <c r="AC659" s="0" t="n">
        <v>936</v>
      </c>
      <c r="AD659" s="0" t="n">
        <v>94419</v>
      </c>
      <c r="AE659" s="0" t="n">
        <v>9477</v>
      </c>
      <c r="AF659" s="2" t="n">
        <f aca="false">O659/N659</f>
        <v>10140</v>
      </c>
      <c r="AG659" s="2" t="n">
        <f aca="false">R659/N659</f>
        <v>4</v>
      </c>
      <c r="AH659" s="2" t="n">
        <f aca="false">S659/N659</f>
        <v>0.102564102564103</v>
      </c>
      <c r="AI659" s="2" t="n">
        <f aca="false">T659/N659</f>
        <v>1.30769230769231</v>
      </c>
      <c r="AJ659" s="2" t="n">
        <f aca="false">U659/N659</f>
        <v>0.658119658119658</v>
      </c>
      <c r="AK659" s="2" t="n">
        <f aca="false">V659/N659</f>
        <v>1024</v>
      </c>
      <c r="AL659" s="2" t="n">
        <f aca="false">W659/N659</f>
        <v>10.2649572649573</v>
      </c>
      <c r="AM659" s="2" t="n">
        <f aca="false">X659/N659</f>
        <v>512</v>
      </c>
      <c r="AN659" s="2" t="n">
        <f aca="false">Y659/N659</f>
        <v>10.1623931623932</v>
      </c>
      <c r="AO659" s="2" t="n">
        <f aca="false">Z659/N659</f>
        <v>28672</v>
      </c>
      <c r="AP659" s="2" t="n">
        <f aca="false">AA659/N659</f>
        <v>9776</v>
      </c>
      <c r="AQ659" s="2" t="n">
        <f aca="false">AB659/N659</f>
        <v>0</v>
      </c>
      <c r="AR659" s="2" t="n">
        <f aca="false">AC659/N659</f>
        <v>8</v>
      </c>
      <c r="AS659" s="2" t="n">
        <f aca="false">AD659/N659</f>
        <v>807</v>
      </c>
      <c r="AT659" s="2" t="n">
        <f aca="false">AE659/N659</f>
        <v>81</v>
      </c>
      <c r="AU659" s="2" t="n">
        <f aca="false">N659/(Q659/P659)</f>
        <v>10.0862068965517</v>
      </c>
      <c r="AV659" s="2" t="n">
        <f aca="false">(J659*16276+AF659*AU659*16276/16000)/(75*2048)</f>
        <v>0.783296658921516</v>
      </c>
      <c r="AW659" s="2" t="n">
        <f aca="false">AP659/AO659</f>
        <v>0.340959821428571</v>
      </c>
    </row>
    <row r="660" customFormat="false" ht="12.65" hidden="false" customHeight="false" outlineLevel="0" collapsed="false">
      <c r="A660" s="0" t="s">
        <v>198</v>
      </c>
      <c r="B660" s="0" t="n">
        <v>64507904</v>
      </c>
      <c r="C660" s="0" t="s">
        <v>199</v>
      </c>
      <c r="D660" s="0" t="n">
        <v>64356352</v>
      </c>
      <c r="E660" s="0" t="s">
        <v>200</v>
      </c>
      <c r="F660" s="0" t="n">
        <v>256</v>
      </c>
      <c r="G660" s="0" t="n">
        <v>224</v>
      </c>
      <c r="H660" s="0" t="s">
        <v>52</v>
      </c>
      <c r="I660" s="0" t="n">
        <v>0</v>
      </c>
      <c r="J660" s="0" t="n">
        <v>1</v>
      </c>
      <c r="K660" s="0" t="n">
        <v>11</v>
      </c>
      <c r="L660" s="0" t="n">
        <v>174408</v>
      </c>
      <c r="M660" s="0" t="n">
        <v>1</v>
      </c>
      <c r="N660" s="0" t="n">
        <v>108</v>
      </c>
      <c r="O660" s="0" t="n">
        <v>1095104</v>
      </c>
      <c r="P660" s="0" t="n">
        <v>600</v>
      </c>
      <c r="Q660" s="0" t="n">
        <v>6420</v>
      </c>
      <c r="R660" s="0" t="n">
        <v>432</v>
      </c>
      <c r="S660" s="0" t="n">
        <v>52</v>
      </c>
      <c r="T660" s="0" t="n">
        <v>247</v>
      </c>
      <c r="U660" s="0" t="n">
        <v>90</v>
      </c>
      <c r="V660" s="0" t="n">
        <v>110592</v>
      </c>
      <c r="W660" s="0" t="n">
        <v>836</v>
      </c>
      <c r="X660" s="0" t="n">
        <v>55296</v>
      </c>
      <c r="Y660" s="0" t="n">
        <v>809</v>
      </c>
      <c r="Z660" s="0" t="n">
        <v>3096576</v>
      </c>
      <c r="AA660" s="0" t="n">
        <v>1055792</v>
      </c>
      <c r="AB660" s="0" t="n">
        <v>0</v>
      </c>
      <c r="AC660" s="0" t="n">
        <v>863</v>
      </c>
      <c r="AD660" s="0" t="n">
        <v>87156</v>
      </c>
      <c r="AE660" s="0" t="n">
        <v>8749</v>
      </c>
      <c r="AF660" s="2" t="n">
        <f aca="false">O660/N660</f>
        <v>10139.8518518519</v>
      </c>
      <c r="AG660" s="2" t="n">
        <f aca="false">R660/N660</f>
        <v>4</v>
      </c>
      <c r="AH660" s="2" t="n">
        <f aca="false">S660/N660</f>
        <v>0.481481481481481</v>
      </c>
      <c r="AI660" s="2" t="n">
        <f aca="false">T660/N660</f>
        <v>2.28703703703704</v>
      </c>
      <c r="AJ660" s="2" t="n">
        <f aca="false">U660/N660</f>
        <v>0.833333333333333</v>
      </c>
      <c r="AK660" s="2" t="n">
        <f aca="false">V660/N660</f>
        <v>1024</v>
      </c>
      <c r="AL660" s="2" t="n">
        <f aca="false">W660/N660</f>
        <v>7.74074074074074</v>
      </c>
      <c r="AM660" s="2" t="n">
        <f aca="false">X660/N660</f>
        <v>512</v>
      </c>
      <c r="AN660" s="2" t="n">
        <f aca="false">Y660/N660</f>
        <v>7.49074074074074</v>
      </c>
      <c r="AO660" s="2" t="n">
        <f aca="false">Z660/N660</f>
        <v>28672</v>
      </c>
      <c r="AP660" s="2" t="n">
        <f aca="false">AA660/N660</f>
        <v>9775.85185185185</v>
      </c>
      <c r="AQ660" s="2" t="n">
        <f aca="false">AB660/N660</f>
        <v>0</v>
      </c>
      <c r="AR660" s="2" t="n">
        <f aca="false">AC660/N660</f>
        <v>7.99074074074074</v>
      </c>
      <c r="AS660" s="2" t="n">
        <f aca="false">AD660/N660</f>
        <v>807</v>
      </c>
      <c r="AT660" s="2" t="n">
        <f aca="false">AE660/N660</f>
        <v>81.0092592592593</v>
      </c>
      <c r="AU660" s="2" t="n">
        <f aca="false">N660/(Q660/P660)</f>
        <v>10.0934579439252</v>
      </c>
      <c r="AV660" s="2" t="n">
        <f aca="false">(J660*16276+AF660*AU660*16276/16000)/(75*2048)</f>
        <v>0.783773695482866</v>
      </c>
      <c r="AW660" s="2" t="n">
        <f aca="false">AP660/AO660</f>
        <v>0.340954654431217</v>
      </c>
    </row>
    <row r="661" customFormat="false" ht="12.65" hidden="false" customHeight="false" outlineLevel="0" collapsed="false">
      <c r="A661" s="0" t="s">
        <v>198</v>
      </c>
      <c r="B661" s="0" t="n">
        <v>65779712</v>
      </c>
      <c r="C661" s="0" t="s">
        <v>199</v>
      </c>
      <c r="D661" s="0" t="n">
        <v>65628160</v>
      </c>
      <c r="E661" s="0" t="s">
        <v>200</v>
      </c>
      <c r="F661" s="0" t="n">
        <v>256</v>
      </c>
      <c r="G661" s="0" t="n">
        <v>224</v>
      </c>
      <c r="H661" s="0" t="s">
        <v>52</v>
      </c>
      <c r="I661" s="0" t="n">
        <v>0</v>
      </c>
      <c r="J661" s="0" t="n">
        <v>1</v>
      </c>
      <c r="K661" s="0" t="n">
        <v>12</v>
      </c>
      <c r="L661" s="0" t="n">
        <v>192340</v>
      </c>
      <c r="M661" s="0" t="n">
        <v>1</v>
      </c>
      <c r="N661" s="0" t="n">
        <v>119</v>
      </c>
      <c r="O661" s="0" t="n">
        <v>1206660</v>
      </c>
      <c r="P661" s="0" t="n">
        <v>600</v>
      </c>
      <c r="Q661" s="0" t="n">
        <v>7080</v>
      </c>
      <c r="R661" s="0" t="n">
        <v>476</v>
      </c>
      <c r="S661" s="0" t="n">
        <v>0</v>
      </c>
      <c r="T661" s="0" t="n">
        <v>251</v>
      </c>
      <c r="U661" s="0" t="n">
        <v>111</v>
      </c>
      <c r="V661" s="0" t="n">
        <v>121856</v>
      </c>
      <c r="W661" s="0" t="n">
        <v>744</v>
      </c>
      <c r="X661" s="0" t="n">
        <v>60928</v>
      </c>
      <c r="Y661" s="0" t="n">
        <v>778</v>
      </c>
      <c r="Z661" s="0" t="n">
        <v>3411968</v>
      </c>
      <c r="AA661" s="0" t="n">
        <v>1163344</v>
      </c>
      <c r="AB661" s="0" t="n">
        <v>0</v>
      </c>
      <c r="AC661" s="0" t="n">
        <v>952</v>
      </c>
      <c r="AD661" s="0" t="n">
        <v>96033</v>
      </c>
      <c r="AE661" s="0" t="n">
        <v>9639</v>
      </c>
      <c r="AF661" s="2" t="n">
        <f aca="false">O661/N661</f>
        <v>10140</v>
      </c>
      <c r="AG661" s="2" t="n">
        <f aca="false">R661/N661</f>
        <v>4</v>
      </c>
      <c r="AH661" s="2" t="n">
        <f aca="false">S661/N661</f>
        <v>0</v>
      </c>
      <c r="AI661" s="2" t="n">
        <f aca="false">T661/N661</f>
        <v>2.10924369747899</v>
      </c>
      <c r="AJ661" s="2" t="n">
        <f aca="false">U661/N661</f>
        <v>0.932773109243698</v>
      </c>
      <c r="AK661" s="2" t="n">
        <f aca="false">V661/N661</f>
        <v>1024</v>
      </c>
      <c r="AL661" s="2" t="n">
        <f aca="false">W661/N661</f>
        <v>6.25210084033613</v>
      </c>
      <c r="AM661" s="2" t="n">
        <f aca="false">X661/N661</f>
        <v>512</v>
      </c>
      <c r="AN661" s="2" t="n">
        <f aca="false">Y661/N661</f>
        <v>6.53781512605042</v>
      </c>
      <c r="AO661" s="2" t="n">
        <f aca="false">Z661/N661</f>
        <v>28672</v>
      </c>
      <c r="AP661" s="2" t="n">
        <f aca="false">AA661/N661</f>
        <v>9776</v>
      </c>
      <c r="AQ661" s="2" t="n">
        <f aca="false">AB661/N661</f>
        <v>0</v>
      </c>
      <c r="AR661" s="2" t="n">
        <f aca="false">AC661/N661</f>
        <v>8</v>
      </c>
      <c r="AS661" s="2" t="n">
        <f aca="false">AD661/N661</f>
        <v>807</v>
      </c>
      <c r="AT661" s="2" t="n">
        <f aca="false">AE661/N661</f>
        <v>81</v>
      </c>
      <c r="AU661" s="2" t="n">
        <f aca="false">N661/(Q661/P661)</f>
        <v>10.0847457627119</v>
      </c>
      <c r="AV661" s="2" t="n">
        <f aca="false">(J661*16276+AF661*AU661*16276/16000)/(75*2048)</f>
        <v>0.783198537363171</v>
      </c>
      <c r="AW661" s="2" t="n">
        <f aca="false">AP661/AO661</f>
        <v>0.340959821428571</v>
      </c>
    </row>
    <row r="662" customFormat="false" ht="12.65" hidden="false" customHeight="false" outlineLevel="0" collapsed="false">
      <c r="A662" s="0" t="s">
        <v>198</v>
      </c>
      <c r="B662" s="0" t="n">
        <v>67182592</v>
      </c>
      <c r="C662" s="0" t="s">
        <v>199</v>
      </c>
      <c r="D662" s="0" t="n">
        <v>67031040</v>
      </c>
      <c r="E662" s="0" t="s">
        <v>200</v>
      </c>
      <c r="F662" s="0" t="n">
        <v>256</v>
      </c>
      <c r="G662" s="0" t="n">
        <v>224</v>
      </c>
      <c r="H662" s="0" t="s">
        <v>52</v>
      </c>
      <c r="I662" s="0" t="n">
        <v>0</v>
      </c>
      <c r="J662" s="0" t="n">
        <v>1</v>
      </c>
      <c r="K662" s="0" t="n">
        <v>14</v>
      </c>
      <c r="L662" s="0" t="n">
        <v>228228</v>
      </c>
      <c r="M662" s="0" t="n">
        <v>1</v>
      </c>
      <c r="N662" s="0" t="n">
        <v>141</v>
      </c>
      <c r="O662" s="0" t="n">
        <v>1429564</v>
      </c>
      <c r="P662" s="0" t="n">
        <v>600</v>
      </c>
      <c r="Q662" s="0" t="n">
        <v>8400</v>
      </c>
      <c r="R662" s="0" t="n">
        <v>564</v>
      </c>
      <c r="S662" s="0" t="n">
        <v>21</v>
      </c>
      <c r="T662" s="0" t="n">
        <v>182</v>
      </c>
      <c r="U662" s="0" t="n">
        <v>79</v>
      </c>
      <c r="V662" s="0" t="n">
        <v>144384</v>
      </c>
      <c r="W662" s="0" t="n">
        <v>1070</v>
      </c>
      <c r="X662" s="0" t="n">
        <v>72192</v>
      </c>
      <c r="Y662" s="0" t="n">
        <v>1099</v>
      </c>
      <c r="Z662" s="0" t="n">
        <v>4042752</v>
      </c>
      <c r="AA662" s="0" t="n">
        <v>1378240</v>
      </c>
      <c r="AB662" s="0" t="n">
        <v>0</v>
      </c>
      <c r="AC662" s="0" t="n">
        <v>1117</v>
      </c>
      <c r="AD662" s="0" t="n">
        <v>113787</v>
      </c>
      <c r="AE662" s="0" t="n">
        <v>11432</v>
      </c>
      <c r="AF662" s="2" t="n">
        <f aca="false">O662/N662</f>
        <v>10138.7517730496</v>
      </c>
      <c r="AG662" s="2" t="n">
        <f aca="false">R662/N662</f>
        <v>4</v>
      </c>
      <c r="AH662" s="2" t="n">
        <f aca="false">S662/N662</f>
        <v>0.148936170212766</v>
      </c>
      <c r="AI662" s="2" t="n">
        <f aca="false">T662/N662</f>
        <v>1.29078014184397</v>
      </c>
      <c r="AJ662" s="2" t="n">
        <f aca="false">U662/N662</f>
        <v>0.560283687943262</v>
      </c>
      <c r="AK662" s="2" t="n">
        <f aca="false">V662/N662</f>
        <v>1024</v>
      </c>
      <c r="AL662" s="2" t="n">
        <f aca="false">W662/N662</f>
        <v>7.5886524822695</v>
      </c>
      <c r="AM662" s="2" t="n">
        <f aca="false">X662/N662</f>
        <v>512</v>
      </c>
      <c r="AN662" s="2" t="n">
        <f aca="false">Y662/N662</f>
        <v>7.79432624113475</v>
      </c>
      <c r="AO662" s="2" t="n">
        <f aca="false">Z662/N662</f>
        <v>28672</v>
      </c>
      <c r="AP662" s="2" t="n">
        <f aca="false">AA662/N662</f>
        <v>9774.75177304965</v>
      </c>
      <c r="AQ662" s="2" t="n">
        <f aca="false">AB662/N662</f>
        <v>0</v>
      </c>
      <c r="AR662" s="2" t="n">
        <f aca="false">AC662/N662</f>
        <v>7.92198581560284</v>
      </c>
      <c r="AS662" s="2" t="n">
        <f aca="false">AD662/N662</f>
        <v>807</v>
      </c>
      <c r="AT662" s="2" t="n">
        <f aca="false">AE662/N662</f>
        <v>81.0780141843972</v>
      </c>
      <c r="AU662" s="2" t="n">
        <f aca="false">N662/(Q662/P662)</f>
        <v>10.0714285714286</v>
      </c>
      <c r="AV662" s="2" t="n">
        <f aca="false">(J662*16276+AF662*AU662*16276/16000)/(75*2048)</f>
        <v>0.782220972377232</v>
      </c>
      <c r="AW662" s="2" t="n">
        <f aca="false">AP662/AO662</f>
        <v>0.340916286727457</v>
      </c>
    </row>
    <row r="663" customFormat="false" ht="12.65" hidden="false" customHeight="false" outlineLevel="0" collapsed="false">
      <c r="A663" s="0" t="s">
        <v>198</v>
      </c>
      <c r="B663" s="0" t="n">
        <v>68843520</v>
      </c>
      <c r="C663" s="0" t="s">
        <v>199</v>
      </c>
      <c r="D663" s="0" t="n">
        <v>68691968</v>
      </c>
      <c r="E663" s="0" t="s">
        <v>200</v>
      </c>
      <c r="F663" s="0" t="n">
        <v>256</v>
      </c>
      <c r="G663" s="0" t="n">
        <v>224</v>
      </c>
      <c r="H663" s="0" t="s">
        <v>52</v>
      </c>
      <c r="I663" s="0" t="n">
        <v>0</v>
      </c>
      <c r="J663" s="0" t="n">
        <v>1</v>
      </c>
      <c r="K663" s="0" t="n">
        <v>10</v>
      </c>
      <c r="L663" s="0" t="n">
        <v>159736</v>
      </c>
      <c r="M663" s="0" t="n">
        <v>1</v>
      </c>
      <c r="N663" s="0" t="n">
        <v>100</v>
      </c>
      <c r="O663" s="0" t="n">
        <v>1014000</v>
      </c>
      <c r="P663" s="0" t="n">
        <v>600</v>
      </c>
      <c r="Q663" s="0" t="n">
        <v>5940</v>
      </c>
      <c r="R663" s="0" t="n">
        <v>400</v>
      </c>
      <c r="S663" s="0" t="n">
        <v>46</v>
      </c>
      <c r="T663" s="0" t="n">
        <v>228</v>
      </c>
      <c r="U663" s="0" t="n">
        <v>93</v>
      </c>
      <c r="V663" s="0" t="n">
        <v>102400</v>
      </c>
      <c r="W663" s="0" t="n">
        <v>830</v>
      </c>
      <c r="X663" s="0" t="n">
        <v>51200</v>
      </c>
      <c r="Y663" s="0" t="n">
        <v>749</v>
      </c>
      <c r="Z663" s="0" t="n">
        <v>2867200</v>
      </c>
      <c r="AA663" s="0" t="n">
        <v>977600</v>
      </c>
      <c r="AB663" s="0" t="n">
        <v>0</v>
      </c>
      <c r="AC663" s="0" t="n">
        <v>800</v>
      </c>
      <c r="AD663" s="0" t="n">
        <v>80700</v>
      </c>
      <c r="AE663" s="0" t="n">
        <v>8100</v>
      </c>
      <c r="AF663" s="2" t="n">
        <f aca="false">O663/N663</f>
        <v>10140</v>
      </c>
      <c r="AG663" s="2" t="n">
        <f aca="false">R663/N663</f>
        <v>4</v>
      </c>
      <c r="AH663" s="2" t="n">
        <f aca="false">S663/N663</f>
        <v>0.46</v>
      </c>
      <c r="AI663" s="2" t="n">
        <f aca="false">T663/N663</f>
        <v>2.28</v>
      </c>
      <c r="AJ663" s="2" t="n">
        <f aca="false">U663/N663</f>
        <v>0.93</v>
      </c>
      <c r="AK663" s="2" t="n">
        <f aca="false">V663/N663</f>
        <v>1024</v>
      </c>
      <c r="AL663" s="2" t="n">
        <f aca="false">W663/N663</f>
        <v>8.3</v>
      </c>
      <c r="AM663" s="2" t="n">
        <f aca="false">X663/N663</f>
        <v>512</v>
      </c>
      <c r="AN663" s="2" t="n">
        <f aca="false">Y663/N663</f>
        <v>7.49</v>
      </c>
      <c r="AO663" s="2" t="n">
        <f aca="false">Z663/N663</f>
        <v>28672</v>
      </c>
      <c r="AP663" s="2" t="n">
        <f aca="false">AA663/N663</f>
        <v>9776</v>
      </c>
      <c r="AQ663" s="2" t="n">
        <f aca="false">AB663/N663</f>
        <v>0</v>
      </c>
      <c r="AR663" s="2" t="n">
        <f aca="false">AC663/N663</f>
        <v>8</v>
      </c>
      <c r="AS663" s="2" t="n">
        <f aca="false">AD663/N663</f>
        <v>807</v>
      </c>
      <c r="AT663" s="2" t="n">
        <f aca="false">AE663/N663</f>
        <v>81</v>
      </c>
      <c r="AU663" s="2" t="n">
        <f aca="false">N663/(Q663/P663)</f>
        <v>10.1010101010101</v>
      </c>
      <c r="AV663" s="2" t="n">
        <f aca="false">(J663*16276+AF663*AU663*16276/16000)/(75*2048)</f>
        <v>0.78429075915404</v>
      </c>
      <c r="AW663" s="2" t="n">
        <f aca="false">AP663/AO663</f>
        <v>0.340959821428571</v>
      </c>
    </row>
    <row r="664" customFormat="false" ht="12.65" hidden="false" customHeight="false" outlineLevel="0" collapsed="false">
      <c r="A664" s="0" t="s">
        <v>198</v>
      </c>
      <c r="B664" s="0" t="n">
        <v>70021120</v>
      </c>
      <c r="C664" s="0" t="s">
        <v>199</v>
      </c>
      <c r="D664" s="0" t="n">
        <v>69869568</v>
      </c>
      <c r="E664" s="0" t="s">
        <v>200</v>
      </c>
      <c r="F664" s="0" t="n">
        <v>256</v>
      </c>
      <c r="G664" s="0" t="n">
        <v>224</v>
      </c>
      <c r="H664" s="0" t="s">
        <v>52</v>
      </c>
      <c r="I664" s="0" t="n">
        <v>0</v>
      </c>
      <c r="J664" s="0" t="n">
        <v>1</v>
      </c>
      <c r="K664" s="0" t="n">
        <v>11</v>
      </c>
      <c r="L664" s="0" t="n">
        <v>173888</v>
      </c>
      <c r="M664" s="0" t="n">
        <v>1</v>
      </c>
      <c r="N664" s="0" t="n">
        <v>108</v>
      </c>
      <c r="O664" s="0" t="n">
        <v>1095120</v>
      </c>
      <c r="P664" s="0" t="n">
        <v>600</v>
      </c>
      <c r="Q664" s="0" t="n">
        <v>6400</v>
      </c>
      <c r="R664" s="0" t="n">
        <v>432</v>
      </c>
      <c r="S664" s="0" t="n">
        <v>14</v>
      </c>
      <c r="T664" s="0" t="n">
        <v>199</v>
      </c>
      <c r="U664" s="0" t="n">
        <v>84</v>
      </c>
      <c r="V664" s="0" t="n">
        <v>110592</v>
      </c>
      <c r="W664" s="0" t="n">
        <v>259</v>
      </c>
      <c r="X664" s="0" t="n">
        <v>55296</v>
      </c>
      <c r="Y664" s="0" t="n">
        <v>676</v>
      </c>
      <c r="Z664" s="0" t="n">
        <v>3096576</v>
      </c>
      <c r="AA664" s="0" t="n">
        <v>1055808</v>
      </c>
      <c r="AB664" s="0" t="n">
        <v>0</v>
      </c>
      <c r="AC664" s="0" t="n">
        <v>864</v>
      </c>
      <c r="AD664" s="0" t="n">
        <v>87156</v>
      </c>
      <c r="AE664" s="0" t="n">
        <v>8748</v>
      </c>
      <c r="AF664" s="2" t="n">
        <f aca="false">O664/N664</f>
        <v>10140</v>
      </c>
      <c r="AG664" s="2" t="n">
        <f aca="false">R664/N664</f>
        <v>4</v>
      </c>
      <c r="AH664" s="2" t="n">
        <f aca="false">S664/N664</f>
        <v>0.12962962962963</v>
      </c>
      <c r="AI664" s="2" t="n">
        <f aca="false">T664/N664</f>
        <v>1.84259259259259</v>
      </c>
      <c r="AJ664" s="2" t="n">
        <f aca="false">U664/N664</f>
        <v>0.777777777777778</v>
      </c>
      <c r="AK664" s="2" t="n">
        <f aca="false">V664/N664</f>
        <v>1024</v>
      </c>
      <c r="AL664" s="2" t="n">
        <f aca="false">W664/N664</f>
        <v>2.39814814814815</v>
      </c>
      <c r="AM664" s="2" t="n">
        <f aca="false">X664/N664</f>
        <v>512</v>
      </c>
      <c r="AN664" s="2" t="n">
        <f aca="false">Y664/N664</f>
        <v>6.25925925925926</v>
      </c>
      <c r="AO664" s="2" t="n">
        <f aca="false">Z664/N664</f>
        <v>28672</v>
      </c>
      <c r="AP664" s="2" t="n">
        <f aca="false">AA664/N664</f>
        <v>9776</v>
      </c>
      <c r="AQ664" s="2" t="n">
        <f aca="false">AB664/N664</f>
        <v>0</v>
      </c>
      <c r="AR664" s="2" t="n">
        <f aca="false">AC664/N664</f>
        <v>8</v>
      </c>
      <c r="AS664" s="2" t="n">
        <f aca="false">AD664/N664</f>
        <v>807</v>
      </c>
      <c r="AT664" s="2" t="n">
        <f aca="false">AE664/N664</f>
        <v>81</v>
      </c>
      <c r="AU664" s="2" t="n">
        <f aca="false">N664/(Q664/P664)</f>
        <v>10.125</v>
      </c>
      <c r="AV664" s="2" t="n">
        <f aca="false">(J664*16276+AF664*AU664*16276/16000)/(75*2048)</f>
        <v>0.785901786295573</v>
      </c>
      <c r="AW664" s="2" t="n">
        <f aca="false">AP664/AO664</f>
        <v>0.340959821428571</v>
      </c>
    </row>
    <row r="665" customFormat="false" ht="12.65" hidden="false" customHeight="false" outlineLevel="0" collapsed="false">
      <c r="A665" s="0" t="s">
        <v>198</v>
      </c>
      <c r="B665" s="0" t="n">
        <v>71292928</v>
      </c>
      <c r="C665" s="0" t="s">
        <v>199</v>
      </c>
      <c r="D665" s="0" t="n">
        <v>71141376</v>
      </c>
      <c r="E665" s="0" t="s">
        <v>200</v>
      </c>
      <c r="F665" s="0" t="n">
        <v>256</v>
      </c>
      <c r="G665" s="0" t="n">
        <v>224</v>
      </c>
      <c r="H665" s="0" t="s">
        <v>52</v>
      </c>
      <c r="I665" s="0" t="n">
        <v>0</v>
      </c>
      <c r="J665" s="0" t="n">
        <v>1</v>
      </c>
      <c r="K665" s="0" t="n">
        <v>17</v>
      </c>
      <c r="L665" s="0" t="n">
        <v>269500</v>
      </c>
      <c r="M665" s="0" t="n">
        <v>1</v>
      </c>
      <c r="N665" s="0" t="n">
        <v>166</v>
      </c>
      <c r="O665" s="0" t="n">
        <v>1683240</v>
      </c>
      <c r="P665" s="0" t="n">
        <v>600</v>
      </c>
      <c r="Q665" s="0" t="n">
        <v>9920</v>
      </c>
      <c r="R665" s="0" t="n">
        <v>664</v>
      </c>
      <c r="S665" s="0" t="n">
        <v>31</v>
      </c>
      <c r="T665" s="0" t="n">
        <v>307</v>
      </c>
      <c r="U665" s="0" t="n">
        <v>81</v>
      </c>
      <c r="V665" s="0" t="n">
        <v>169984</v>
      </c>
      <c r="W665" s="0" t="n">
        <v>1513</v>
      </c>
      <c r="X665" s="0" t="n">
        <v>84992</v>
      </c>
      <c r="Y665" s="0" t="n">
        <v>963</v>
      </c>
      <c r="Z665" s="0" t="n">
        <v>4759552</v>
      </c>
      <c r="AA665" s="0" t="n">
        <v>1622816</v>
      </c>
      <c r="AB665" s="0" t="n">
        <v>0</v>
      </c>
      <c r="AC665" s="0" t="n">
        <v>1328</v>
      </c>
      <c r="AD665" s="0" t="n">
        <v>133962</v>
      </c>
      <c r="AE665" s="0" t="n">
        <v>13446</v>
      </c>
      <c r="AF665" s="2" t="n">
        <f aca="false">O665/N665</f>
        <v>10140</v>
      </c>
      <c r="AG665" s="2" t="n">
        <f aca="false">R665/N665</f>
        <v>4</v>
      </c>
      <c r="AH665" s="2" t="n">
        <f aca="false">S665/N665</f>
        <v>0.186746987951807</v>
      </c>
      <c r="AI665" s="2" t="n">
        <f aca="false">T665/N665</f>
        <v>1.84939759036145</v>
      </c>
      <c r="AJ665" s="2" t="n">
        <f aca="false">U665/N665</f>
        <v>0.487951807228916</v>
      </c>
      <c r="AK665" s="2" t="n">
        <f aca="false">V665/N665</f>
        <v>1024</v>
      </c>
      <c r="AL665" s="2" t="n">
        <f aca="false">W665/N665</f>
        <v>9.1144578313253</v>
      </c>
      <c r="AM665" s="2" t="n">
        <f aca="false">X665/N665</f>
        <v>512</v>
      </c>
      <c r="AN665" s="2" t="n">
        <f aca="false">Y665/N665</f>
        <v>5.80120481927711</v>
      </c>
      <c r="AO665" s="2" t="n">
        <f aca="false">Z665/N665</f>
        <v>28672</v>
      </c>
      <c r="AP665" s="2" t="n">
        <f aca="false">AA665/N665</f>
        <v>9776</v>
      </c>
      <c r="AQ665" s="2" t="n">
        <f aca="false">AB665/N665</f>
        <v>0</v>
      </c>
      <c r="AR665" s="2" t="n">
        <f aca="false">AC665/N665</f>
        <v>8</v>
      </c>
      <c r="AS665" s="2" t="n">
        <f aca="false">AD665/N665</f>
        <v>807</v>
      </c>
      <c r="AT665" s="2" t="n">
        <f aca="false">AE665/N665</f>
        <v>81</v>
      </c>
      <c r="AU665" s="2" t="n">
        <f aca="false">N665/(Q665/P665)</f>
        <v>10.0403225806452</v>
      </c>
      <c r="AV665" s="2" t="n">
        <f aca="false">(J665*16276+AF665*AU665*16276/16000)/(75*2048)</f>
        <v>0.78021532546833</v>
      </c>
      <c r="AW665" s="2" t="n">
        <f aca="false">AP665/AO665</f>
        <v>0.340959821428571</v>
      </c>
    </row>
    <row r="666" customFormat="false" ht="12.65" hidden="false" customHeight="false" outlineLevel="0" collapsed="false">
      <c r="A666" s="0" t="s">
        <v>198</v>
      </c>
      <c r="B666" s="0" t="n">
        <v>73250816</v>
      </c>
      <c r="C666" s="0" t="s">
        <v>199</v>
      </c>
      <c r="D666" s="0" t="n">
        <v>73099264</v>
      </c>
      <c r="E666" s="0" t="s">
        <v>200</v>
      </c>
      <c r="F666" s="0" t="n">
        <v>256</v>
      </c>
      <c r="G666" s="0" t="n">
        <v>224</v>
      </c>
      <c r="H666" s="0" t="s">
        <v>52</v>
      </c>
      <c r="I666" s="0" t="n">
        <v>0</v>
      </c>
      <c r="J666" s="0" t="n">
        <v>1</v>
      </c>
      <c r="K666" s="0" t="n">
        <v>12</v>
      </c>
      <c r="L666" s="0" t="n">
        <v>185816</v>
      </c>
      <c r="M666" s="0" t="n">
        <v>1</v>
      </c>
      <c r="N666" s="0" t="n">
        <v>115</v>
      </c>
      <c r="O666" s="0" t="n">
        <v>1166100</v>
      </c>
      <c r="P666" s="0" t="n">
        <v>600</v>
      </c>
      <c r="Q666" s="0" t="n">
        <v>6840</v>
      </c>
      <c r="R666" s="0" t="n">
        <v>460</v>
      </c>
      <c r="S666" s="0" t="n">
        <v>1</v>
      </c>
      <c r="T666" s="0" t="n">
        <v>168</v>
      </c>
      <c r="U666" s="0" t="n">
        <v>64</v>
      </c>
      <c r="V666" s="0" t="n">
        <v>117760</v>
      </c>
      <c r="W666" s="0" t="n">
        <v>379</v>
      </c>
      <c r="X666" s="0" t="n">
        <v>58880</v>
      </c>
      <c r="Y666" s="0" t="n">
        <v>692</v>
      </c>
      <c r="Z666" s="0" t="n">
        <v>3297280</v>
      </c>
      <c r="AA666" s="0" t="n">
        <v>1124240</v>
      </c>
      <c r="AB666" s="0" t="n">
        <v>0</v>
      </c>
      <c r="AC666" s="0" t="n">
        <v>920</v>
      </c>
      <c r="AD666" s="0" t="n">
        <v>92805</v>
      </c>
      <c r="AE666" s="0" t="n">
        <v>9315</v>
      </c>
      <c r="AF666" s="2" t="n">
        <f aca="false">O666/N666</f>
        <v>10140</v>
      </c>
      <c r="AG666" s="2" t="n">
        <f aca="false">R666/N666</f>
        <v>4</v>
      </c>
      <c r="AH666" s="2" t="n">
        <f aca="false">S666/N666</f>
        <v>0.00869565217391304</v>
      </c>
      <c r="AI666" s="2" t="n">
        <f aca="false">T666/N666</f>
        <v>1.46086956521739</v>
      </c>
      <c r="AJ666" s="2" t="n">
        <f aca="false">U666/N666</f>
        <v>0.556521739130435</v>
      </c>
      <c r="AK666" s="2" t="n">
        <f aca="false">V666/N666</f>
        <v>1024</v>
      </c>
      <c r="AL666" s="2" t="n">
        <f aca="false">W666/N666</f>
        <v>3.29565217391304</v>
      </c>
      <c r="AM666" s="2" t="n">
        <f aca="false">X666/N666</f>
        <v>512</v>
      </c>
      <c r="AN666" s="2" t="n">
        <f aca="false">Y666/N666</f>
        <v>6.01739130434783</v>
      </c>
      <c r="AO666" s="2" t="n">
        <f aca="false">Z666/N666</f>
        <v>28672</v>
      </c>
      <c r="AP666" s="2" t="n">
        <f aca="false">AA666/N666</f>
        <v>9776</v>
      </c>
      <c r="AQ666" s="2" t="n">
        <f aca="false">AB666/N666</f>
        <v>0</v>
      </c>
      <c r="AR666" s="2" t="n">
        <f aca="false">AC666/N666</f>
        <v>8</v>
      </c>
      <c r="AS666" s="2" t="n">
        <f aca="false">AD666/N666</f>
        <v>807</v>
      </c>
      <c r="AT666" s="2" t="n">
        <f aca="false">AE666/N666</f>
        <v>81</v>
      </c>
      <c r="AU666" s="2" t="n">
        <f aca="false">N666/(Q666/P666)</f>
        <v>10.0877192982456</v>
      </c>
      <c r="AV666" s="2" t="n">
        <f aca="false">(J666*16276+AF666*AU666*16276/16000)/(75*2048)</f>
        <v>0.783398223341557</v>
      </c>
      <c r="AW666" s="2" t="n">
        <f aca="false">AP666/AO666</f>
        <v>0.340959821428571</v>
      </c>
    </row>
    <row r="667" customFormat="false" ht="12.65" hidden="false" customHeight="false" outlineLevel="0" collapsed="false">
      <c r="A667" s="0" t="s">
        <v>198</v>
      </c>
      <c r="B667" s="0" t="n">
        <v>74606592</v>
      </c>
      <c r="C667" s="0" t="s">
        <v>199</v>
      </c>
      <c r="D667" s="0" t="n">
        <v>74455040</v>
      </c>
      <c r="E667" s="0" t="s">
        <v>200</v>
      </c>
      <c r="F667" s="0" t="n">
        <v>256</v>
      </c>
      <c r="G667" s="0" t="n">
        <v>224</v>
      </c>
      <c r="H667" s="0" t="s">
        <v>52</v>
      </c>
      <c r="I667" s="0" t="n">
        <v>0</v>
      </c>
      <c r="J667" s="0" t="n">
        <v>1</v>
      </c>
      <c r="K667" s="0" t="n">
        <v>13</v>
      </c>
      <c r="L667" s="0" t="n">
        <v>210840</v>
      </c>
      <c r="M667" s="0" t="n">
        <v>1</v>
      </c>
      <c r="N667" s="0" t="n">
        <v>130</v>
      </c>
      <c r="O667" s="0" t="n">
        <v>1317704</v>
      </c>
      <c r="P667" s="0" t="n">
        <v>600</v>
      </c>
      <c r="Q667" s="0" t="n">
        <v>7760</v>
      </c>
      <c r="R667" s="0" t="n">
        <v>520</v>
      </c>
      <c r="S667" s="0" t="n">
        <v>106</v>
      </c>
      <c r="T667" s="0" t="n">
        <v>320</v>
      </c>
      <c r="U667" s="0" t="n">
        <v>89</v>
      </c>
      <c r="V667" s="0" t="n">
        <v>133120</v>
      </c>
      <c r="W667" s="0" t="n">
        <v>2080</v>
      </c>
      <c r="X667" s="0" t="n">
        <v>66560</v>
      </c>
      <c r="Y667" s="0" t="n">
        <v>1142</v>
      </c>
      <c r="Z667" s="0" t="n">
        <v>3727360</v>
      </c>
      <c r="AA667" s="0" t="n">
        <v>1270384</v>
      </c>
      <c r="AB667" s="0" t="n">
        <v>0</v>
      </c>
      <c r="AC667" s="0" t="n">
        <v>1035</v>
      </c>
      <c r="AD667" s="0" t="n">
        <v>104962</v>
      </c>
      <c r="AE667" s="0" t="n">
        <v>10483</v>
      </c>
      <c r="AF667" s="2" t="n">
        <f aca="false">O667/N667</f>
        <v>10136.1846153846</v>
      </c>
      <c r="AG667" s="2" t="n">
        <f aca="false">R667/N667</f>
        <v>4</v>
      </c>
      <c r="AH667" s="2" t="n">
        <f aca="false">S667/N667</f>
        <v>0.815384615384615</v>
      </c>
      <c r="AI667" s="2" t="n">
        <f aca="false">T667/N667</f>
        <v>2.46153846153846</v>
      </c>
      <c r="AJ667" s="2" t="n">
        <f aca="false">U667/N667</f>
        <v>0.684615384615385</v>
      </c>
      <c r="AK667" s="2" t="n">
        <f aca="false">V667/N667</f>
        <v>1024</v>
      </c>
      <c r="AL667" s="2" t="n">
        <f aca="false">W667/N667</f>
        <v>16</v>
      </c>
      <c r="AM667" s="2" t="n">
        <f aca="false">X667/N667</f>
        <v>512</v>
      </c>
      <c r="AN667" s="2" t="n">
        <f aca="false">Y667/N667</f>
        <v>8.78461538461539</v>
      </c>
      <c r="AO667" s="2" t="n">
        <f aca="false">Z667/N667</f>
        <v>28672</v>
      </c>
      <c r="AP667" s="2" t="n">
        <f aca="false">AA667/N667</f>
        <v>9772.18461538462</v>
      </c>
      <c r="AQ667" s="2" t="n">
        <f aca="false">AB667/N667</f>
        <v>0</v>
      </c>
      <c r="AR667" s="2" t="n">
        <f aca="false">AC667/N667</f>
        <v>7.96153846153846</v>
      </c>
      <c r="AS667" s="2" t="n">
        <f aca="false">AD667/N667</f>
        <v>807.4</v>
      </c>
      <c r="AT667" s="2" t="n">
        <f aca="false">AE667/N667</f>
        <v>80.6384615384615</v>
      </c>
      <c r="AU667" s="2" t="n">
        <f aca="false">N667/(Q667/P667)</f>
        <v>10.0515463917526</v>
      </c>
      <c r="AV667" s="2" t="n">
        <f aca="false">(J667*16276+AF667*AU667*16276/16000)/(75*2048)</f>
        <v>0.780715068929875</v>
      </c>
      <c r="AW667" s="2" t="n">
        <f aca="false">AP667/AO667</f>
        <v>0.340826751373626</v>
      </c>
    </row>
    <row r="668" customFormat="false" ht="12.65" hidden="false" customHeight="false" outlineLevel="0" collapsed="false">
      <c r="A668" s="0" t="s">
        <v>198</v>
      </c>
      <c r="B668" s="0" t="n">
        <v>76138496</v>
      </c>
      <c r="C668" s="0" t="s">
        <v>199</v>
      </c>
      <c r="D668" s="0" t="n">
        <v>75986944</v>
      </c>
      <c r="E668" s="0" t="s">
        <v>200</v>
      </c>
      <c r="F668" s="0" t="n">
        <v>256</v>
      </c>
      <c r="G668" s="0" t="n">
        <v>224</v>
      </c>
      <c r="H668" s="0" t="s">
        <v>52</v>
      </c>
      <c r="I668" s="0" t="n">
        <v>0</v>
      </c>
      <c r="J668" s="0" t="n">
        <v>1</v>
      </c>
      <c r="K668" s="0" t="n">
        <v>15</v>
      </c>
      <c r="L668" s="0" t="n">
        <v>239616</v>
      </c>
      <c r="M668" s="0" t="n">
        <v>1</v>
      </c>
      <c r="N668" s="0" t="n">
        <v>149</v>
      </c>
      <c r="O668" s="0" t="n">
        <v>1510860</v>
      </c>
      <c r="P668" s="0" t="n">
        <v>600</v>
      </c>
      <c r="Q668" s="0" t="n">
        <v>8860</v>
      </c>
      <c r="R668" s="0" t="n">
        <v>596</v>
      </c>
      <c r="S668" s="0" t="n">
        <v>29</v>
      </c>
      <c r="T668" s="0" t="n">
        <v>276</v>
      </c>
      <c r="U668" s="0" t="n">
        <v>110</v>
      </c>
      <c r="V668" s="0" t="n">
        <v>152576</v>
      </c>
      <c r="W668" s="0" t="n">
        <v>1186</v>
      </c>
      <c r="X668" s="0" t="n">
        <v>76288</v>
      </c>
      <c r="Y668" s="0" t="n">
        <v>925</v>
      </c>
      <c r="Z668" s="0" t="n">
        <v>4272128</v>
      </c>
      <c r="AA668" s="0" t="n">
        <v>1456624</v>
      </c>
      <c r="AB668" s="0" t="n">
        <v>0</v>
      </c>
      <c r="AC668" s="0" t="n">
        <v>1192</v>
      </c>
      <c r="AD668" s="0" t="n">
        <v>120243</v>
      </c>
      <c r="AE668" s="0" t="n">
        <v>12069</v>
      </c>
      <c r="AF668" s="2" t="n">
        <f aca="false">O668/N668</f>
        <v>10140</v>
      </c>
      <c r="AG668" s="2" t="n">
        <f aca="false">R668/N668</f>
        <v>4</v>
      </c>
      <c r="AH668" s="2" t="n">
        <f aca="false">S668/N668</f>
        <v>0.194630872483221</v>
      </c>
      <c r="AI668" s="2" t="n">
        <f aca="false">T668/N668</f>
        <v>1.85234899328859</v>
      </c>
      <c r="AJ668" s="2" t="n">
        <f aca="false">U668/N668</f>
        <v>0.738255033557047</v>
      </c>
      <c r="AK668" s="2" t="n">
        <f aca="false">V668/N668</f>
        <v>1024</v>
      </c>
      <c r="AL668" s="2" t="n">
        <f aca="false">W668/N668</f>
        <v>7.95973154362416</v>
      </c>
      <c r="AM668" s="2" t="n">
        <f aca="false">X668/N668</f>
        <v>512</v>
      </c>
      <c r="AN668" s="2" t="n">
        <f aca="false">Y668/N668</f>
        <v>6.20805369127517</v>
      </c>
      <c r="AO668" s="2" t="n">
        <f aca="false">Z668/N668</f>
        <v>28672</v>
      </c>
      <c r="AP668" s="2" t="n">
        <f aca="false">AA668/N668</f>
        <v>9776</v>
      </c>
      <c r="AQ668" s="2" t="n">
        <f aca="false">AB668/N668</f>
        <v>0</v>
      </c>
      <c r="AR668" s="2" t="n">
        <f aca="false">AC668/N668</f>
        <v>8</v>
      </c>
      <c r="AS668" s="2" t="n">
        <f aca="false">AD668/N668</f>
        <v>807</v>
      </c>
      <c r="AT668" s="2" t="n">
        <f aca="false">AE668/N668</f>
        <v>81</v>
      </c>
      <c r="AU668" s="2" t="n">
        <f aca="false">N668/(Q668/P668)</f>
        <v>10.0902934537246</v>
      </c>
      <c r="AV668" s="2" t="n">
        <f aca="false">(J668*16276+AF668*AU668*16276/16000)/(75*2048)</f>
        <v>0.783571089194178</v>
      </c>
      <c r="AW668" s="2" t="n">
        <f aca="false">AP668/AO668</f>
        <v>0.340959821428571</v>
      </c>
    </row>
    <row r="669" customFormat="false" ht="12.65" hidden="false" customHeight="false" outlineLevel="0" collapsed="false">
      <c r="A669" s="0" t="s">
        <v>198</v>
      </c>
      <c r="B669" s="0" t="n">
        <v>77893632</v>
      </c>
      <c r="C669" s="0" t="s">
        <v>199</v>
      </c>
      <c r="D669" s="0" t="n">
        <v>77742080</v>
      </c>
      <c r="E669" s="0" t="s">
        <v>200</v>
      </c>
      <c r="F669" s="0" t="n">
        <v>256</v>
      </c>
      <c r="G669" s="0" t="n">
        <v>224</v>
      </c>
      <c r="H669" s="0" t="s">
        <v>52</v>
      </c>
      <c r="I669" s="0" t="n">
        <v>0</v>
      </c>
      <c r="J669" s="0" t="n">
        <v>1</v>
      </c>
      <c r="K669" s="0" t="n">
        <v>20</v>
      </c>
      <c r="L669" s="0" t="n">
        <v>323296</v>
      </c>
      <c r="M669" s="0" t="n">
        <v>1</v>
      </c>
      <c r="N669" s="0" t="n">
        <v>200</v>
      </c>
      <c r="O669" s="0" t="n">
        <v>2028000</v>
      </c>
      <c r="P669" s="0" t="n">
        <v>600</v>
      </c>
      <c r="Q669" s="0" t="n">
        <v>11940</v>
      </c>
      <c r="R669" s="0" t="n">
        <v>800</v>
      </c>
      <c r="S669" s="0" t="n">
        <v>101</v>
      </c>
      <c r="T669" s="0" t="n">
        <v>384</v>
      </c>
      <c r="U669" s="0" t="n">
        <v>92</v>
      </c>
      <c r="V669" s="0" t="n">
        <v>204800</v>
      </c>
      <c r="W669" s="0" t="n">
        <v>640</v>
      </c>
      <c r="X669" s="0" t="n">
        <v>102400</v>
      </c>
      <c r="Y669" s="0" t="n">
        <v>1169</v>
      </c>
      <c r="Z669" s="0" t="n">
        <v>5734400</v>
      </c>
      <c r="AA669" s="0" t="n">
        <v>1955200</v>
      </c>
      <c r="AB669" s="0" t="n">
        <v>0</v>
      </c>
      <c r="AC669" s="0" t="n">
        <v>1600</v>
      </c>
      <c r="AD669" s="0" t="n">
        <v>161400</v>
      </c>
      <c r="AE669" s="0" t="n">
        <v>16200</v>
      </c>
      <c r="AF669" s="2" t="n">
        <f aca="false">O669/N669</f>
        <v>10140</v>
      </c>
      <c r="AG669" s="2" t="n">
        <f aca="false">R669/N669</f>
        <v>4</v>
      </c>
      <c r="AH669" s="2" t="n">
        <f aca="false">S669/N669</f>
        <v>0.505</v>
      </c>
      <c r="AI669" s="2" t="n">
        <f aca="false">T669/N669</f>
        <v>1.92</v>
      </c>
      <c r="AJ669" s="2" t="n">
        <f aca="false">U669/N669</f>
        <v>0.46</v>
      </c>
      <c r="AK669" s="2" t="n">
        <f aca="false">V669/N669</f>
        <v>1024</v>
      </c>
      <c r="AL669" s="2" t="n">
        <f aca="false">W669/N669</f>
        <v>3.2</v>
      </c>
      <c r="AM669" s="2" t="n">
        <f aca="false">X669/N669</f>
        <v>512</v>
      </c>
      <c r="AN669" s="2" t="n">
        <f aca="false">Y669/N669</f>
        <v>5.845</v>
      </c>
      <c r="AO669" s="2" t="n">
        <f aca="false">Z669/N669</f>
        <v>28672</v>
      </c>
      <c r="AP669" s="2" t="n">
        <f aca="false">AA669/N669</f>
        <v>9776</v>
      </c>
      <c r="AQ669" s="2" t="n">
        <f aca="false">AB669/N669</f>
        <v>0</v>
      </c>
      <c r="AR669" s="2" t="n">
        <f aca="false">AC669/N669</f>
        <v>8</v>
      </c>
      <c r="AS669" s="2" t="n">
        <f aca="false">AD669/N669</f>
        <v>807</v>
      </c>
      <c r="AT669" s="2" t="n">
        <f aca="false">AE669/N669</f>
        <v>81</v>
      </c>
      <c r="AU669" s="2" t="n">
        <f aca="false">N669/(Q669/P669)</f>
        <v>10.0502512562814</v>
      </c>
      <c r="AV669" s="2" t="n">
        <f aca="false">(J669*16276+AF669*AU669*16276/16000)/(75*2048)</f>
        <v>0.780882079669179</v>
      </c>
      <c r="AW669" s="2" t="n">
        <f aca="false">AP669/AO669</f>
        <v>0.340959821428571</v>
      </c>
    </row>
    <row r="670" customFormat="false" ht="12.65" hidden="false" customHeight="false" outlineLevel="0" collapsed="false">
      <c r="A670" s="0" t="s">
        <v>198</v>
      </c>
      <c r="B670" s="0" t="n">
        <v>80248832</v>
      </c>
      <c r="C670" s="0" t="s">
        <v>199</v>
      </c>
      <c r="D670" s="0" t="n">
        <v>80097280</v>
      </c>
      <c r="E670" s="0" t="s">
        <v>200</v>
      </c>
      <c r="F670" s="0" t="n">
        <v>256</v>
      </c>
      <c r="G670" s="0" t="n">
        <v>224</v>
      </c>
      <c r="H670" s="0" t="s">
        <v>52</v>
      </c>
      <c r="I670" s="0" t="n">
        <v>0</v>
      </c>
      <c r="J670" s="0" t="n">
        <v>1</v>
      </c>
      <c r="K670" s="0" t="n">
        <v>21</v>
      </c>
      <c r="L670" s="0" t="n">
        <v>329820</v>
      </c>
      <c r="M670" s="0" t="n">
        <v>1</v>
      </c>
      <c r="N670" s="0" t="n">
        <v>203</v>
      </c>
      <c r="O670" s="0" t="n">
        <v>2058420</v>
      </c>
      <c r="P670" s="0" t="n">
        <v>600</v>
      </c>
      <c r="Q670" s="0" t="n">
        <v>12140</v>
      </c>
      <c r="R670" s="0" t="n">
        <v>812</v>
      </c>
      <c r="S670" s="0" t="n">
        <v>41</v>
      </c>
      <c r="T670" s="0" t="n">
        <v>398</v>
      </c>
      <c r="U670" s="0" t="n">
        <v>113</v>
      </c>
      <c r="V670" s="0" t="n">
        <v>207872</v>
      </c>
      <c r="W670" s="0" t="n">
        <v>456</v>
      </c>
      <c r="X670" s="0" t="n">
        <v>103936</v>
      </c>
      <c r="Y670" s="0" t="n">
        <v>1029</v>
      </c>
      <c r="Z670" s="0" t="n">
        <v>5820416</v>
      </c>
      <c r="AA670" s="0" t="n">
        <v>1984528</v>
      </c>
      <c r="AB670" s="0" t="n">
        <v>0</v>
      </c>
      <c r="AC670" s="0" t="n">
        <v>1624</v>
      </c>
      <c r="AD670" s="0" t="n">
        <v>163821</v>
      </c>
      <c r="AE670" s="0" t="n">
        <v>16443</v>
      </c>
      <c r="AF670" s="2" t="n">
        <f aca="false">O670/N670</f>
        <v>10140</v>
      </c>
      <c r="AG670" s="2" t="n">
        <f aca="false">R670/N670</f>
        <v>4</v>
      </c>
      <c r="AH670" s="2" t="n">
        <f aca="false">S670/N670</f>
        <v>0.201970443349754</v>
      </c>
      <c r="AI670" s="2" t="n">
        <f aca="false">T670/N670</f>
        <v>1.96059113300493</v>
      </c>
      <c r="AJ670" s="2" t="n">
        <f aca="false">U670/N670</f>
        <v>0.556650246305419</v>
      </c>
      <c r="AK670" s="2" t="n">
        <f aca="false">V670/N670</f>
        <v>1024</v>
      </c>
      <c r="AL670" s="2" t="n">
        <f aca="false">W670/N670</f>
        <v>2.24630541871921</v>
      </c>
      <c r="AM670" s="2" t="n">
        <f aca="false">X670/N670</f>
        <v>512</v>
      </c>
      <c r="AN670" s="2" t="n">
        <f aca="false">Y670/N670</f>
        <v>5.06896551724138</v>
      </c>
      <c r="AO670" s="2" t="n">
        <f aca="false">Z670/N670</f>
        <v>28672</v>
      </c>
      <c r="AP670" s="2" t="n">
        <f aca="false">AA670/N670</f>
        <v>9776</v>
      </c>
      <c r="AQ670" s="2" t="n">
        <f aca="false">AB670/N670</f>
        <v>0</v>
      </c>
      <c r="AR670" s="2" t="n">
        <f aca="false">AC670/N670</f>
        <v>8</v>
      </c>
      <c r="AS670" s="2" t="n">
        <f aca="false">AD670/N670</f>
        <v>807</v>
      </c>
      <c r="AT670" s="2" t="n">
        <f aca="false">AE670/N670</f>
        <v>81</v>
      </c>
      <c r="AU670" s="2" t="n">
        <f aca="false">N670/(Q670/P670)</f>
        <v>10.0329489291598</v>
      </c>
      <c r="AV670" s="2" t="n">
        <f aca="false">(J670*16276+AF670*AU670*16276/16000)/(75*2048)</f>
        <v>0.779720152367346</v>
      </c>
      <c r="AW670" s="2" t="n">
        <f aca="false">AP670/AO670</f>
        <v>0.340959821428571</v>
      </c>
    </row>
    <row r="671" customFormat="false" ht="12.65" hidden="false" customHeight="false" outlineLevel="0" collapsed="false">
      <c r="A671" s="0" t="s">
        <v>198</v>
      </c>
      <c r="B671" s="0" t="n">
        <v>82640896</v>
      </c>
      <c r="C671" s="0" t="s">
        <v>199</v>
      </c>
      <c r="D671" s="0" t="n">
        <v>82489344</v>
      </c>
      <c r="E671" s="0" t="s">
        <v>200</v>
      </c>
      <c r="F671" s="0" t="n">
        <v>256</v>
      </c>
      <c r="G671" s="0" t="n">
        <v>224</v>
      </c>
      <c r="H671" s="0" t="s">
        <v>52</v>
      </c>
      <c r="I671" s="0" t="n">
        <v>0</v>
      </c>
      <c r="J671" s="0" t="n">
        <v>1</v>
      </c>
      <c r="K671" s="0" t="n">
        <v>18</v>
      </c>
      <c r="L671" s="0" t="n">
        <v>286916</v>
      </c>
      <c r="M671" s="0" t="n">
        <v>1</v>
      </c>
      <c r="N671" s="0" t="n">
        <v>177</v>
      </c>
      <c r="O671" s="0" t="n">
        <v>1794780</v>
      </c>
      <c r="P671" s="0" t="n">
        <v>600</v>
      </c>
      <c r="Q671" s="0" t="n">
        <v>10560</v>
      </c>
      <c r="R671" s="0" t="n">
        <v>708</v>
      </c>
      <c r="S671" s="0" t="n">
        <v>57</v>
      </c>
      <c r="T671" s="0" t="n">
        <v>363</v>
      </c>
      <c r="U671" s="0" t="n">
        <v>111</v>
      </c>
      <c r="V671" s="0" t="n">
        <v>181248</v>
      </c>
      <c r="W671" s="0" t="n">
        <v>472</v>
      </c>
      <c r="X671" s="0" t="n">
        <v>90624</v>
      </c>
      <c r="Y671" s="0" t="n">
        <v>1069</v>
      </c>
      <c r="Z671" s="0" t="n">
        <v>5074944</v>
      </c>
      <c r="AA671" s="0" t="n">
        <v>1730352</v>
      </c>
      <c r="AB671" s="0" t="n">
        <v>0</v>
      </c>
      <c r="AC671" s="0" t="n">
        <v>1416</v>
      </c>
      <c r="AD671" s="0" t="n">
        <v>142839</v>
      </c>
      <c r="AE671" s="0" t="n">
        <v>14337</v>
      </c>
      <c r="AF671" s="2" t="n">
        <f aca="false">O671/N671</f>
        <v>10140</v>
      </c>
      <c r="AG671" s="2" t="n">
        <f aca="false">R671/N671</f>
        <v>4</v>
      </c>
      <c r="AH671" s="2" t="n">
        <f aca="false">S671/N671</f>
        <v>0.322033898305085</v>
      </c>
      <c r="AI671" s="2" t="n">
        <f aca="false">T671/N671</f>
        <v>2.05084745762712</v>
      </c>
      <c r="AJ671" s="2" t="n">
        <f aca="false">U671/N671</f>
        <v>0.627118644067797</v>
      </c>
      <c r="AK671" s="2" t="n">
        <f aca="false">V671/N671</f>
        <v>1024</v>
      </c>
      <c r="AL671" s="2" t="n">
        <f aca="false">W671/N671</f>
        <v>2.66666666666667</v>
      </c>
      <c r="AM671" s="2" t="n">
        <f aca="false">X671/N671</f>
        <v>512</v>
      </c>
      <c r="AN671" s="2" t="n">
        <f aca="false">Y671/N671</f>
        <v>6.03954802259887</v>
      </c>
      <c r="AO671" s="2" t="n">
        <f aca="false">Z671/N671</f>
        <v>28672</v>
      </c>
      <c r="AP671" s="2" t="n">
        <f aca="false">AA671/N671</f>
        <v>9776</v>
      </c>
      <c r="AQ671" s="2" t="n">
        <f aca="false">AB671/N671</f>
        <v>0</v>
      </c>
      <c r="AR671" s="2" t="n">
        <f aca="false">AC671/N671</f>
        <v>8</v>
      </c>
      <c r="AS671" s="2" t="n">
        <f aca="false">AD671/N671</f>
        <v>807</v>
      </c>
      <c r="AT671" s="2" t="n">
        <f aca="false">AE671/N671</f>
        <v>81</v>
      </c>
      <c r="AU671" s="2" t="n">
        <f aca="false">N671/(Q671/P671)</f>
        <v>10.0568181818182</v>
      </c>
      <c r="AV671" s="2" t="n">
        <f aca="false">(J671*16276+AF671*AU671*16276/16000)/(75*2048)</f>
        <v>0.781323077577533</v>
      </c>
      <c r="AW671" s="2" t="n">
        <f aca="false">AP671/AO671</f>
        <v>0.340959821428571</v>
      </c>
    </row>
    <row r="672" customFormat="false" ht="12.65" hidden="false" customHeight="false" outlineLevel="0" collapsed="false">
      <c r="A672" s="0" t="s">
        <v>198</v>
      </c>
      <c r="B672" s="0" t="n">
        <v>84727808</v>
      </c>
      <c r="C672" s="0" t="s">
        <v>199</v>
      </c>
      <c r="D672" s="0" t="n">
        <v>84576256</v>
      </c>
      <c r="E672" s="0" t="s">
        <v>200</v>
      </c>
      <c r="F672" s="0" t="n">
        <v>256</v>
      </c>
      <c r="G672" s="0" t="n">
        <v>224</v>
      </c>
      <c r="H672" s="0" t="s">
        <v>52</v>
      </c>
      <c r="I672" s="0" t="n">
        <v>0</v>
      </c>
      <c r="J672" s="0" t="n">
        <v>1</v>
      </c>
      <c r="K672" s="0" t="n">
        <v>13</v>
      </c>
      <c r="L672" s="0" t="n">
        <v>197228</v>
      </c>
      <c r="M672" s="0" t="n">
        <v>1</v>
      </c>
      <c r="N672" s="0" t="n">
        <v>123</v>
      </c>
      <c r="O672" s="0" t="n">
        <v>1247220</v>
      </c>
      <c r="P672" s="0" t="n">
        <v>600</v>
      </c>
      <c r="Q672" s="0" t="n">
        <v>7320</v>
      </c>
      <c r="R672" s="0" t="n">
        <v>492</v>
      </c>
      <c r="S672" s="0" t="n">
        <v>1</v>
      </c>
      <c r="T672" s="0" t="n">
        <v>229</v>
      </c>
      <c r="U672" s="0" t="n">
        <v>111</v>
      </c>
      <c r="V672" s="0" t="n">
        <v>125952</v>
      </c>
      <c r="W672" s="0" t="n">
        <v>450</v>
      </c>
      <c r="X672" s="0" t="n">
        <v>62976</v>
      </c>
      <c r="Y672" s="0" t="n">
        <v>656</v>
      </c>
      <c r="Z672" s="0" t="n">
        <v>3526656</v>
      </c>
      <c r="AA672" s="0" t="n">
        <v>1202448</v>
      </c>
      <c r="AB672" s="0" t="n">
        <v>0</v>
      </c>
      <c r="AC672" s="0" t="n">
        <v>984</v>
      </c>
      <c r="AD672" s="0" t="n">
        <v>99261</v>
      </c>
      <c r="AE672" s="0" t="n">
        <v>9963</v>
      </c>
      <c r="AF672" s="2" t="n">
        <f aca="false">O672/N672</f>
        <v>10140</v>
      </c>
      <c r="AG672" s="2" t="n">
        <f aca="false">R672/N672</f>
        <v>4</v>
      </c>
      <c r="AH672" s="2" t="n">
        <f aca="false">S672/N672</f>
        <v>0.00813008130081301</v>
      </c>
      <c r="AI672" s="2" t="n">
        <f aca="false">T672/N672</f>
        <v>1.86178861788618</v>
      </c>
      <c r="AJ672" s="2" t="n">
        <f aca="false">U672/N672</f>
        <v>0.902439024390244</v>
      </c>
      <c r="AK672" s="2" t="n">
        <f aca="false">V672/N672</f>
        <v>1024</v>
      </c>
      <c r="AL672" s="2" t="n">
        <f aca="false">W672/N672</f>
        <v>3.65853658536585</v>
      </c>
      <c r="AM672" s="2" t="n">
        <f aca="false">X672/N672</f>
        <v>512</v>
      </c>
      <c r="AN672" s="2" t="n">
        <f aca="false">Y672/N672</f>
        <v>5.33333333333333</v>
      </c>
      <c r="AO672" s="2" t="n">
        <f aca="false">Z672/N672</f>
        <v>28672</v>
      </c>
      <c r="AP672" s="2" t="n">
        <f aca="false">AA672/N672</f>
        <v>9776</v>
      </c>
      <c r="AQ672" s="2" t="n">
        <f aca="false">AB672/N672</f>
        <v>0</v>
      </c>
      <c r="AR672" s="2" t="n">
        <f aca="false">AC672/N672</f>
        <v>8</v>
      </c>
      <c r="AS672" s="2" t="n">
        <f aca="false">AD672/N672</f>
        <v>807</v>
      </c>
      <c r="AT672" s="2" t="n">
        <f aca="false">AE672/N672</f>
        <v>81</v>
      </c>
      <c r="AU672" s="2" t="n">
        <f aca="false">N672/(Q672/P672)</f>
        <v>10.0819672131148</v>
      </c>
      <c r="AV672" s="2" t="n">
        <f aca="false">(J672*16276+AF672*AU672*16276/16000)/(75*2048)</f>
        <v>0.783011945547302</v>
      </c>
      <c r="AW672" s="2" t="n">
        <f aca="false">AP672/AO672</f>
        <v>0.340959821428571</v>
      </c>
    </row>
    <row r="673" customFormat="false" ht="12.65" hidden="false" customHeight="false" outlineLevel="0" collapsed="false">
      <c r="A673" s="0" t="s">
        <v>198</v>
      </c>
      <c r="B673" s="0" t="n">
        <v>86175744</v>
      </c>
      <c r="C673" s="0" t="s">
        <v>199</v>
      </c>
      <c r="D673" s="0" t="n">
        <v>86024192</v>
      </c>
      <c r="E673" s="0" t="s">
        <v>200</v>
      </c>
      <c r="F673" s="0" t="n">
        <v>256</v>
      </c>
      <c r="G673" s="0" t="n">
        <v>224</v>
      </c>
      <c r="H673" s="0" t="s">
        <v>52</v>
      </c>
      <c r="I673" s="0" t="n">
        <v>0</v>
      </c>
      <c r="J673" s="0" t="n">
        <v>1</v>
      </c>
      <c r="K673" s="0" t="n">
        <v>14</v>
      </c>
      <c r="L673" s="0" t="n">
        <v>226572</v>
      </c>
      <c r="M673" s="0" t="n">
        <v>1</v>
      </c>
      <c r="N673" s="0" t="n">
        <v>141</v>
      </c>
      <c r="O673" s="0" t="n">
        <v>1429740</v>
      </c>
      <c r="P673" s="0" t="n">
        <v>600</v>
      </c>
      <c r="Q673" s="0" t="n">
        <v>8380</v>
      </c>
      <c r="R673" s="0" t="n">
        <v>564</v>
      </c>
      <c r="S673" s="0" t="n">
        <v>96</v>
      </c>
      <c r="T673" s="0" t="n">
        <v>254</v>
      </c>
      <c r="U673" s="0" t="n">
        <v>79</v>
      </c>
      <c r="V673" s="0" t="n">
        <v>144384</v>
      </c>
      <c r="W673" s="0" t="n">
        <v>1324</v>
      </c>
      <c r="X673" s="0" t="n">
        <v>72192</v>
      </c>
      <c r="Y673" s="0" t="n">
        <v>1028</v>
      </c>
      <c r="Z673" s="0" t="n">
        <v>4042752</v>
      </c>
      <c r="AA673" s="0" t="n">
        <v>1378416</v>
      </c>
      <c r="AB673" s="0" t="n">
        <v>0</v>
      </c>
      <c r="AC673" s="0" t="n">
        <v>1128</v>
      </c>
      <c r="AD673" s="0" t="n">
        <v>113787</v>
      </c>
      <c r="AE673" s="0" t="n">
        <v>11421</v>
      </c>
      <c r="AF673" s="2" t="n">
        <f aca="false">O673/N673</f>
        <v>10140</v>
      </c>
      <c r="AG673" s="2" t="n">
        <f aca="false">R673/N673</f>
        <v>4</v>
      </c>
      <c r="AH673" s="2" t="n">
        <f aca="false">S673/N673</f>
        <v>0.680851063829787</v>
      </c>
      <c r="AI673" s="2" t="n">
        <f aca="false">T673/N673</f>
        <v>1.80141843971631</v>
      </c>
      <c r="AJ673" s="2" t="n">
        <f aca="false">U673/N673</f>
        <v>0.560283687943262</v>
      </c>
      <c r="AK673" s="2" t="n">
        <f aca="false">V673/N673</f>
        <v>1024</v>
      </c>
      <c r="AL673" s="2" t="n">
        <f aca="false">W673/N673</f>
        <v>9.39007092198582</v>
      </c>
      <c r="AM673" s="2" t="n">
        <f aca="false">X673/N673</f>
        <v>512</v>
      </c>
      <c r="AN673" s="2" t="n">
        <f aca="false">Y673/N673</f>
        <v>7.29078014184397</v>
      </c>
      <c r="AO673" s="2" t="n">
        <f aca="false">Z673/N673</f>
        <v>28672</v>
      </c>
      <c r="AP673" s="2" t="n">
        <f aca="false">AA673/N673</f>
        <v>9776</v>
      </c>
      <c r="AQ673" s="2" t="n">
        <f aca="false">AB673/N673</f>
        <v>0</v>
      </c>
      <c r="AR673" s="2" t="n">
        <f aca="false">AC673/N673</f>
        <v>8</v>
      </c>
      <c r="AS673" s="2" t="n">
        <f aca="false">AD673/N673</f>
        <v>807</v>
      </c>
      <c r="AT673" s="2" t="n">
        <f aca="false">AE673/N673</f>
        <v>81</v>
      </c>
      <c r="AU673" s="2" t="n">
        <f aca="false">N673/(Q673/P673)</f>
        <v>10.0954653937947</v>
      </c>
      <c r="AV673" s="2" t="n">
        <f aca="false">(J673*16276+AF673*AU673*16276/16000)/(75*2048)</f>
        <v>0.78391840769814</v>
      </c>
      <c r="AW673" s="2" t="n">
        <f aca="false">AP673/AO673</f>
        <v>0.340959821428571</v>
      </c>
    </row>
    <row r="674" customFormat="false" ht="12.65" hidden="false" customHeight="false" outlineLevel="0" collapsed="false">
      <c r="A674" s="0" t="s">
        <v>198</v>
      </c>
      <c r="B674" s="0" t="n">
        <v>87836672</v>
      </c>
      <c r="C674" s="0" t="s">
        <v>199</v>
      </c>
      <c r="D674" s="0" t="n">
        <v>87685120</v>
      </c>
      <c r="E674" s="0" t="s">
        <v>200</v>
      </c>
      <c r="F674" s="0" t="n">
        <v>256</v>
      </c>
      <c r="G674" s="0" t="n">
        <v>224</v>
      </c>
      <c r="H674" s="0" t="s">
        <v>52</v>
      </c>
      <c r="I674" s="0" t="n">
        <v>0</v>
      </c>
      <c r="J674" s="0" t="n">
        <v>1</v>
      </c>
      <c r="K674" s="0" t="n">
        <v>15</v>
      </c>
      <c r="L674" s="0" t="n">
        <v>234724</v>
      </c>
      <c r="M674" s="0" t="n">
        <v>1</v>
      </c>
      <c r="N674" s="0" t="n">
        <v>145</v>
      </c>
      <c r="O674" s="0" t="n">
        <v>1470300</v>
      </c>
      <c r="P674" s="0" t="n">
        <v>600</v>
      </c>
      <c r="Q674" s="0" t="n">
        <v>8660</v>
      </c>
      <c r="R674" s="0" t="n">
        <v>580</v>
      </c>
      <c r="S674" s="0" t="n">
        <v>29</v>
      </c>
      <c r="T674" s="0" t="n">
        <v>254</v>
      </c>
      <c r="U674" s="0" t="n">
        <v>84</v>
      </c>
      <c r="V674" s="0" t="n">
        <v>148480</v>
      </c>
      <c r="W674" s="0" t="n">
        <v>271</v>
      </c>
      <c r="X674" s="0" t="n">
        <v>74240</v>
      </c>
      <c r="Y674" s="0" t="n">
        <v>603</v>
      </c>
      <c r="Z674" s="0" t="n">
        <v>4157440</v>
      </c>
      <c r="AA674" s="0" t="n">
        <v>1417520</v>
      </c>
      <c r="AB674" s="0" t="n">
        <v>0</v>
      </c>
      <c r="AC674" s="0" t="n">
        <v>1160</v>
      </c>
      <c r="AD674" s="0" t="n">
        <v>117015</v>
      </c>
      <c r="AE674" s="0" t="n">
        <v>11745</v>
      </c>
      <c r="AF674" s="2" t="n">
        <f aca="false">O674/N674</f>
        <v>10140</v>
      </c>
      <c r="AG674" s="2" t="n">
        <f aca="false">R674/N674</f>
        <v>4</v>
      </c>
      <c r="AH674" s="2" t="n">
        <f aca="false">S674/N674</f>
        <v>0.2</v>
      </c>
      <c r="AI674" s="2" t="n">
        <f aca="false">T674/N674</f>
        <v>1.75172413793103</v>
      </c>
      <c r="AJ674" s="2" t="n">
        <f aca="false">U674/N674</f>
        <v>0.579310344827586</v>
      </c>
      <c r="AK674" s="2" t="n">
        <f aca="false">V674/N674</f>
        <v>1024</v>
      </c>
      <c r="AL674" s="2" t="n">
        <f aca="false">W674/N674</f>
        <v>1.86896551724138</v>
      </c>
      <c r="AM674" s="2" t="n">
        <f aca="false">X674/N674</f>
        <v>512</v>
      </c>
      <c r="AN674" s="2" t="n">
        <f aca="false">Y674/N674</f>
        <v>4.15862068965517</v>
      </c>
      <c r="AO674" s="2" t="n">
        <f aca="false">Z674/N674</f>
        <v>28672</v>
      </c>
      <c r="AP674" s="2" t="n">
        <f aca="false">AA674/N674</f>
        <v>9776</v>
      </c>
      <c r="AQ674" s="2" t="n">
        <f aca="false">AB674/N674</f>
        <v>0</v>
      </c>
      <c r="AR674" s="2" t="n">
        <f aca="false">AC674/N674</f>
        <v>8</v>
      </c>
      <c r="AS674" s="2" t="n">
        <f aca="false">AD674/N674</f>
        <v>807</v>
      </c>
      <c r="AT674" s="2" t="n">
        <f aca="false">AE674/N674</f>
        <v>81</v>
      </c>
      <c r="AU674" s="2" t="n">
        <f aca="false">N674/(Q674/P674)</f>
        <v>10.0461893764434</v>
      </c>
      <c r="AV674" s="2" t="n">
        <f aca="false">(J674*16276+AF674*AU674*16276/16000)/(75*2048)</f>
        <v>0.780609306588</v>
      </c>
      <c r="AW674" s="2" t="n">
        <f aca="false">AP674/AO674</f>
        <v>0.340959821428571</v>
      </c>
    </row>
    <row r="675" customFormat="false" ht="12.65" hidden="false" customHeight="false" outlineLevel="0" collapsed="false">
      <c r="A675" s="0" t="s">
        <v>198</v>
      </c>
      <c r="B675" s="0" t="n">
        <v>89544704</v>
      </c>
      <c r="C675" s="0" t="s">
        <v>199</v>
      </c>
      <c r="D675" s="0" t="n">
        <v>89393152</v>
      </c>
      <c r="E675" s="0" t="s">
        <v>200</v>
      </c>
      <c r="F675" s="0" t="n">
        <v>256</v>
      </c>
      <c r="G675" s="0" t="n">
        <v>224</v>
      </c>
      <c r="H675" s="0" t="s">
        <v>52</v>
      </c>
      <c r="I675" s="0" t="n">
        <v>0</v>
      </c>
      <c r="J675" s="0" t="n">
        <v>1</v>
      </c>
      <c r="K675" s="0" t="n">
        <v>21</v>
      </c>
      <c r="L675" s="0" t="n">
        <v>330388</v>
      </c>
      <c r="M675" s="0" t="n">
        <v>1</v>
      </c>
      <c r="N675" s="0" t="n">
        <v>204</v>
      </c>
      <c r="O675" s="0" t="n">
        <v>2068560</v>
      </c>
      <c r="P675" s="0" t="n">
        <v>600</v>
      </c>
      <c r="Q675" s="0" t="n">
        <v>12160</v>
      </c>
      <c r="R675" s="0" t="n">
        <v>816</v>
      </c>
      <c r="S675" s="0" t="n">
        <v>0</v>
      </c>
      <c r="T675" s="0" t="n">
        <v>284</v>
      </c>
      <c r="U675" s="0" t="n">
        <v>73</v>
      </c>
      <c r="V675" s="0" t="n">
        <v>208896</v>
      </c>
      <c r="W675" s="0" t="n">
        <v>743</v>
      </c>
      <c r="X675" s="0" t="n">
        <v>104448</v>
      </c>
      <c r="Y675" s="0" t="n">
        <v>1313</v>
      </c>
      <c r="Z675" s="0" t="n">
        <v>5849088</v>
      </c>
      <c r="AA675" s="0" t="n">
        <v>1994304</v>
      </c>
      <c r="AB675" s="0" t="n">
        <v>0</v>
      </c>
      <c r="AC675" s="0" t="n">
        <v>1632</v>
      </c>
      <c r="AD675" s="0" t="n">
        <v>164628</v>
      </c>
      <c r="AE675" s="0" t="n">
        <v>16524</v>
      </c>
      <c r="AF675" s="2" t="n">
        <f aca="false">O675/N675</f>
        <v>10140</v>
      </c>
      <c r="AG675" s="2" t="n">
        <f aca="false">R675/N675</f>
        <v>4</v>
      </c>
      <c r="AH675" s="2" t="n">
        <f aca="false">S675/N675</f>
        <v>0</v>
      </c>
      <c r="AI675" s="2" t="n">
        <f aca="false">T675/N675</f>
        <v>1.3921568627451</v>
      </c>
      <c r="AJ675" s="2" t="n">
        <f aca="false">U675/N675</f>
        <v>0.357843137254902</v>
      </c>
      <c r="AK675" s="2" t="n">
        <f aca="false">V675/N675</f>
        <v>1024</v>
      </c>
      <c r="AL675" s="2" t="n">
        <f aca="false">W675/N675</f>
        <v>3.6421568627451</v>
      </c>
      <c r="AM675" s="2" t="n">
        <f aca="false">X675/N675</f>
        <v>512</v>
      </c>
      <c r="AN675" s="2" t="n">
        <f aca="false">Y675/N675</f>
        <v>6.43627450980392</v>
      </c>
      <c r="AO675" s="2" t="n">
        <f aca="false">Z675/N675</f>
        <v>28672</v>
      </c>
      <c r="AP675" s="2" t="n">
        <f aca="false">AA675/N675</f>
        <v>9776</v>
      </c>
      <c r="AQ675" s="2" t="n">
        <f aca="false">AB675/N675</f>
        <v>0</v>
      </c>
      <c r="AR675" s="2" t="n">
        <f aca="false">AC675/N675</f>
        <v>8</v>
      </c>
      <c r="AS675" s="2" t="n">
        <f aca="false">AD675/N675</f>
        <v>807</v>
      </c>
      <c r="AT675" s="2" t="n">
        <f aca="false">AE675/N675</f>
        <v>81</v>
      </c>
      <c r="AU675" s="2" t="n">
        <f aca="false">N675/(Q675/P675)</f>
        <v>10.0657894736842</v>
      </c>
      <c r="AV675" s="2" t="n">
        <f aca="false">(J675*16276+AF675*AU675*16276/16000)/(75*2048)</f>
        <v>0.781925539250959</v>
      </c>
      <c r="AW675" s="2" t="n">
        <f aca="false">AP675/AO675</f>
        <v>0.340959821428571</v>
      </c>
    </row>
    <row r="676" customFormat="false" ht="12.65" hidden="false" customHeight="false" outlineLevel="0" collapsed="false">
      <c r="A676" s="0" t="s">
        <v>198</v>
      </c>
      <c r="B676" s="0" t="n">
        <v>91949056</v>
      </c>
      <c r="C676" s="0" t="s">
        <v>199</v>
      </c>
      <c r="D676" s="0" t="n">
        <v>91797504</v>
      </c>
      <c r="E676" s="0" t="s">
        <v>200</v>
      </c>
      <c r="F676" s="0" t="n">
        <v>256</v>
      </c>
      <c r="G676" s="0" t="n">
        <v>224</v>
      </c>
      <c r="H676" s="0" t="s">
        <v>52</v>
      </c>
      <c r="I676" s="0" t="n">
        <v>0</v>
      </c>
      <c r="J676" s="0" t="n">
        <v>1</v>
      </c>
      <c r="K676" s="0" t="n">
        <v>25</v>
      </c>
      <c r="L676" s="0" t="n">
        <v>395028</v>
      </c>
      <c r="M676" s="0" t="n">
        <v>1</v>
      </c>
      <c r="N676" s="0" t="n">
        <v>244</v>
      </c>
      <c r="O676" s="0" t="n">
        <v>2474160</v>
      </c>
      <c r="P676" s="0" t="n">
        <v>600</v>
      </c>
      <c r="Q676" s="0" t="n">
        <v>14560</v>
      </c>
      <c r="R676" s="0" t="n">
        <v>976</v>
      </c>
      <c r="S676" s="0" t="n">
        <v>121</v>
      </c>
      <c r="T676" s="0" t="n">
        <v>377</v>
      </c>
      <c r="U676" s="0" t="n">
        <v>101</v>
      </c>
      <c r="V676" s="0" t="n">
        <v>249856</v>
      </c>
      <c r="W676" s="0" t="n">
        <v>625</v>
      </c>
      <c r="X676" s="0" t="n">
        <v>124928</v>
      </c>
      <c r="Y676" s="0" t="n">
        <v>1785</v>
      </c>
      <c r="Z676" s="0" t="n">
        <v>6995968</v>
      </c>
      <c r="AA676" s="0" t="n">
        <v>2385344</v>
      </c>
      <c r="AB676" s="0" t="n">
        <v>0</v>
      </c>
      <c r="AC676" s="0" t="n">
        <v>1952</v>
      </c>
      <c r="AD676" s="0" t="n">
        <v>196908</v>
      </c>
      <c r="AE676" s="0" t="n">
        <v>19764</v>
      </c>
      <c r="AF676" s="2" t="n">
        <f aca="false">O676/N676</f>
        <v>10140</v>
      </c>
      <c r="AG676" s="2" t="n">
        <f aca="false">R676/N676</f>
        <v>4</v>
      </c>
      <c r="AH676" s="2" t="n">
        <f aca="false">S676/N676</f>
        <v>0.495901639344262</v>
      </c>
      <c r="AI676" s="2" t="n">
        <f aca="false">T676/N676</f>
        <v>1.54508196721311</v>
      </c>
      <c r="AJ676" s="2" t="n">
        <f aca="false">U676/N676</f>
        <v>0.413934426229508</v>
      </c>
      <c r="AK676" s="2" t="n">
        <f aca="false">V676/N676</f>
        <v>1024</v>
      </c>
      <c r="AL676" s="2" t="n">
        <f aca="false">W676/N676</f>
        <v>2.56147540983607</v>
      </c>
      <c r="AM676" s="2" t="n">
        <f aca="false">X676/N676</f>
        <v>512</v>
      </c>
      <c r="AN676" s="2" t="n">
        <f aca="false">Y676/N676</f>
        <v>7.3155737704918</v>
      </c>
      <c r="AO676" s="2" t="n">
        <f aca="false">Z676/N676</f>
        <v>28672</v>
      </c>
      <c r="AP676" s="2" t="n">
        <f aca="false">AA676/N676</f>
        <v>9776</v>
      </c>
      <c r="AQ676" s="2" t="n">
        <f aca="false">AB676/N676</f>
        <v>0</v>
      </c>
      <c r="AR676" s="2" t="n">
        <f aca="false">AC676/N676</f>
        <v>8</v>
      </c>
      <c r="AS676" s="2" t="n">
        <f aca="false">AD676/N676</f>
        <v>807</v>
      </c>
      <c r="AT676" s="2" t="n">
        <f aca="false">AE676/N676</f>
        <v>81</v>
      </c>
      <c r="AU676" s="2" t="n">
        <f aca="false">N676/(Q676/P676)</f>
        <v>10.0549450549451</v>
      </c>
      <c r="AV676" s="2" t="n">
        <f aca="false">(J676*16276+AF676*AU676*16276/16000)/(75*2048)</f>
        <v>0.781197288876488</v>
      </c>
      <c r="AW676" s="2" t="n">
        <f aca="false">AP676/AO676</f>
        <v>0.340959821428571</v>
      </c>
    </row>
    <row r="677" customFormat="false" ht="12.65" hidden="false" customHeight="false" outlineLevel="0" collapsed="false">
      <c r="A677" s="0" t="s">
        <v>198</v>
      </c>
      <c r="B677" s="0" t="n">
        <v>94824448</v>
      </c>
      <c r="C677" s="0" t="s">
        <v>199</v>
      </c>
      <c r="D677" s="0" t="n">
        <v>94672896</v>
      </c>
      <c r="E677" s="0" t="s">
        <v>200</v>
      </c>
      <c r="F677" s="0" t="n">
        <v>256</v>
      </c>
      <c r="G677" s="0" t="n">
        <v>224</v>
      </c>
      <c r="H677" s="0" t="s">
        <v>52</v>
      </c>
      <c r="I677" s="0" t="n">
        <v>0</v>
      </c>
      <c r="J677" s="0" t="n">
        <v>1</v>
      </c>
      <c r="K677" s="0" t="n">
        <v>14</v>
      </c>
      <c r="L677" s="0" t="n">
        <v>219536</v>
      </c>
      <c r="M677" s="0" t="n">
        <v>1</v>
      </c>
      <c r="N677" s="0" t="n">
        <v>136</v>
      </c>
      <c r="O677" s="0" t="n">
        <v>1379040</v>
      </c>
      <c r="P677" s="0" t="n">
        <v>600</v>
      </c>
      <c r="Q677" s="0" t="n">
        <v>8080</v>
      </c>
      <c r="R677" s="0" t="n">
        <v>544</v>
      </c>
      <c r="S677" s="0" t="n">
        <v>43</v>
      </c>
      <c r="T677" s="0" t="n">
        <v>263</v>
      </c>
      <c r="U677" s="0" t="n">
        <v>87</v>
      </c>
      <c r="V677" s="0" t="n">
        <v>139264</v>
      </c>
      <c r="W677" s="0" t="n">
        <v>831</v>
      </c>
      <c r="X677" s="0" t="n">
        <v>69632</v>
      </c>
      <c r="Y677" s="0" t="n">
        <v>1152</v>
      </c>
      <c r="Z677" s="0" t="n">
        <v>3899392</v>
      </c>
      <c r="AA677" s="0" t="n">
        <v>1329536</v>
      </c>
      <c r="AB677" s="0" t="n">
        <v>0</v>
      </c>
      <c r="AC677" s="0" t="n">
        <v>1088</v>
      </c>
      <c r="AD677" s="0" t="n">
        <v>109752</v>
      </c>
      <c r="AE677" s="0" t="n">
        <v>11016</v>
      </c>
      <c r="AF677" s="2" t="n">
        <f aca="false">O677/N677</f>
        <v>10140</v>
      </c>
      <c r="AG677" s="2" t="n">
        <f aca="false">R677/N677</f>
        <v>4</v>
      </c>
      <c r="AH677" s="2" t="n">
        <f aca="false">S677/N677</f>
        <v>0.316176470588235</v>
      </c>
      <c r="AI677" s="2" t="n">
        <f aca="false">T677/N677</f>
        <v>1.93382352941176</v>
      </c>
      <c r="AJ677" s="2" t="n">
        <f aca="false">U677/N677</f>
        <v>0.639705882352941</v>
      </c>
      <c r="AK677" s="2" t="n">
        <f aca="false">V677/N677</f>
        <v>1024</v>
      </c>
      <c r="AL677" s="2" t="n">
        <f aca="false">W677/N677</f>
        <v>6.11029411764706</v>
      </c>
      <c r="AM677" s="2" t="n">
        <f aca="false">X677/N677</f>
        <v>512</v>
      </c>
      <c r="AN677" s="2" t="n">
        <f aca="false">Y677/N677</f>
        <v>8.47058823529412</v>
      </c>
      <c r="AO677" s="2" t="n">
        <f aca="false">Z677/N677</f>
        <v>28672</v>
      </c>
      <c r="AP677" s="2" t="n">
        <f aca="false">AA677/N677</f>
        <v>9776</v>
      </c>
      <c r="AQ677" s="2" t="n">
        <f aca="false">AB677/N677</f>
        <v>0</v>
      </c>
      <c r="AR677" s="2" t="n">
        <f aca="false">AC677/N677</f>
        <v>8</v>
      </c>
      <c r="AS677" s="2" t="n">
        <f aca="false">AD677/N677</f>
        <v>807</v>
      </c>
      <c r="AT677" s="2" t="n">
        <f aca="false">AE677/N677</f>
        <v>81</v>
      </c>
      <c r="AU677" s="2" t="n">
        <f aca="false">N677/(Q677/P677)</f>
        <v>10.0990099009901</v>
      </c>
      <c r="AV677" s="2" t="n">
        <f aca="false">(J677*16276+AF677*AU677*16276/16000)/(75*2048)</f>
        <v>0.784156436932756</v>
      </c>
      <c r="AW677" s="2" t="n">
        <f aca="false">AP677/AO677</f>
        <v>0.340959821428571</v>
      </c>
    </row>
    <row r="678" customFormat="false" ht="12.65" hidden="false" customHeight="false" outlineLevel="0" collapsed="false">
      <c r="A678" s="0" t="s">
        <v>198</v>
      </c>
      <c r="B678" s="0" t="n">
        <v>96425984</v>
      </c>
      <c r="C678" s="0" t="s">
        <v>199</v>
      </c>
      <c r="D678" s="0" t="n">
        <v>96274432</v>
      </c>
      <c r="E678" s="0" t="s">
        <v>200</v>
      </c>
      <c r="F678" s="0" t="n">
        <v>256</v>
      </c>
      <c r="G678" s="0" t="n">
        <v>224</v>
      </c>
      <c r="H678" s="0" t="s">
        <v>52</v>
      </c>
      <c r="I678" s="0" t="n">
        <v>0</v>
      </c>
      <c r="J678" s="0" t="n">
        <v>1</v>
      </c>
      <c r="K678" s="0" t="n">
        <v>16</v>
      </c>
      <c r="L678" s="0" t="n">
        <v>261920</v>
      </c>
      <c r="M678" s="0" t="n">
        <v>1</v>
      </c>
      <c r="N678" s="0" t="n">
        <v>162</v>
      </c>
      <c r="O678" s="0" t="n">
        <v>1642680</v>
      </c>
      <c r="P678" s="0" t="n">
        <v>600</v>
      </c>
      <c r="Q678" s="0" t="n">
        <v>9640</v>
      </c>
      <c r="R678" s="0" t="n">
        <v>648</v>
      </c>
      <c r="S678" s="0" t="n">
        <v>55</v>
      </c>
      <c r="T678" s="0" t="n">
        <v>300</v>
      </c>
      <c r="U678" s="0" t="n">
        <v>104</v>
      </c>
      <c r="V678" s="0" t="n">
        <v>165888</v>
      </c>
      <c r="W678" s="0" t="n">
        <v>431</v>
      </c>
      <c r="X678" s="0" t="n">
        <v>82944</v>
      </c>
      <c r="Y678" s="0" t="n">
        <v>1029</v>
      </c>
      <c r="Z678" s="0" t="n">
        <v>4644864</v>
      </c>
      <c r="AA678" s="0" t="n">
        <v>1583712</v>
      </c>
      <c r="AB678" s="0" t="n">
        <v>0</v>
      </c>
      <c r="AC678" s="0" t="n">
        <v>1296</v>
      </c>
      <c r="AD678" s="0" t="n">
        <v>130734</v>
      </c>
      <c r="AE678" s="0" t="n">
        <v>13122</v>
      </c>
      <c r="AF678" s="2" t="n">
        <f aca="false">O678/N678</f>
        <v>10140</v>
      </c>
      <c r="AG678" s="2" t="n">
        <f aca="false">R678/N678</f>
        <v>4</v>
      </c>
      <c r="AH678" s="2" t="n">
        <f aca="false">S678/N678</f>
        <v>0.339506172839506</v>
      </c>
      <c r="AI678" s="2" t="n">
        <f aca="false">T678/N678</f>
        <v>1.85185185185185</v>
      </c>
      <c r="AJ678" s="2" t="n">
        <f aca="false">U678/N678</f>
        <v>0.641975308641975</v>
      </c>
      <c r="AK678" s="2" t="n">
        <f aca="false">V678/N678</f>
        <v>1024</v>
      </c>
      <c r="AL678" s="2" t="n">
        <f aca="false">W678/N678</f>
        <v>2.66049382716049</v>
      </c>
      <c r="AM678" s="2" t="n">
        <f aca="false">X678/N678</f>
        <v>512</v>
      </c>
      <c r="AN678" s="2" t="n">
        <f aca="false">Y678/N678</f>
        <v>6.35185185185185</v>
      </c>
      <c r="AO678" s="2" t="n">
        <f aca="false">Z678/N678</f>
        <v>28672</v>
      </c>
      <c r="AP678" s="2" t="n">
        <f aca="false">AA678/N678</f>
        <v>9776</v>
      </c>
      <c r="AQ678" s="2" t="n">
        <f aca="false">AB678/N678</f>
        <v>0</v>
      </c>
      <c r="AR678" s="2" t="n">
        <f aca="false">AC678/N678</f>
        <v>8</v>
      </c>
      <c r="AS678" s="2" t="n">
        <f aca="false">AD678/N678</f>
        <v>807</v>
      </c>
      <c r="AT678" s="2" t="n">
        <f aca="false">AE678/N678</f>
        <v>81</v>
      </c>
      <c r="AU678" s="2" t="n">
        <f aca="false">N678/(Q678/P678)</f>
        <v>10.0829875518672</v>
      </c>
      <c r="AV678" s="2" t="n">
        <f aca="false">(J678*16276+AF678*AU678*16276/16000)/(75*2048)</f>
        <v>0.783080465778441</v>
      </c>
      <c r="AW678" s="2" t="n">
        <f aca="false">AP678/AO678</f>
        <v>0.340959821428571</v>
      </c>
    </row>
    <row r="679" customFormat="false" ht="12.65" hidden="false" customHeight="false" outlineLevel="0" collapsed="false">
      <c r="A679" s="0" t="s">
        <v>198</v>
      </c>
      <c r="B679" s="0" t="n">
        <v>98334720</v>
      </c>
      <c r="C679" s="0" t="s">
        <v>199</v>
      </c>
      <c r="D679" s="0" t="n">
        <v>98183168</v>
      </c>
      <c r="E679" s="0" t="s">
        <v>200</v>
      </c>
      <c r="F679" s="0" t="n">
        <v>256</v>
      </c>
      <c r="G679" s="0" t="n">
        <v>224</v>
      </c>
      <c r="H679" s="0" t="s">
        <v>52</v>
      </c>
      <c r="I679" s="0" t="n">
        <v>0</v>
      </c>
      <c r="J679" s="0" t="n">
        <v>1</v>
      </c>
      <c r="K679" s="0" t="n">
        <v>25</v>
      </c>
      <c r="L679" s="0" t="n">
        <v>403748</v>
      </c>
      <c r="M679" s="0" t="n">
        <v>1</v>
      </c>
      <c r="N679" s="0" t="n">
        <v>249</v>
      </c>
      <c r="O679" s="0" t="n">
        <v>2524860</v>
      </c>
      <c r="P679" s="0" t="n">
        <v>600</v>
      </c>
      <c r="Q679" s="0" t="n">
        <v>14860</v>
      </c>
      <c r="R679" s="0" t="n">
        <v>996</v>
      </c>
      <c r="S679" s="0" t="n">
        <v>132</v>
      </c>
      <c r="T679" s="0" t="n">
        <v>383</v>
      </c>
      <c r="U679" s="0" t="n">
        <v>114</v>
      </c>
      <c r="V679" s="0" t="n">
        <v>254976</v>
      </c>
      <c r="W679" s="0" t="n">
        <v>753</v>
      </c>
      <c r="X679" s="0" t="n">
        <v>127488</v>
      </c>
      <c r="Y679" s="0" t="n">
        <v>1820</v>
      </c>
      <c r="Z679" s="0" t="n">
        <v>7139328</v>
      </c>
      <c r="AA679" s="0" t="n">
        <v>2434224</v>
      </c>
      <c r="AB679" s="0" t="n">
        <v>0</v>
      </c>
      <c r="AC679" s="0" t="n">
        <v>1992</v>
      </c>
      <c r="AD679" s="0" t="n">
        <v>200943</v>
      </c>
      <c r="AE679" s="0" t="n">
        <v>20169</v>
      </c>
      <c r="AF679" s="2" t="n">
        <f aca="false">O679/N679</f>
        <v>10140</v>
      </c>
      <c r="AG679" s="2" t="n">
        <f aca="false">R679/N679</f>
        <v>4</v>
      </c>
      <c r="AH679" s="2" t="n">
        <f aca="false">S679/N679</f>
        <v>0.530120481927711</v>
      </c>
      <c r="AI679" s="2" t="n">
        <f aca="false">T679/N679</f>
        <v>1.53815261044177</v>
      </c>
      <c r="AJ679" s="2" t="n">
        <f aca="false">U679/N679</f>
        <v>0.457831325301205</v>
      </c>
      <c r="AK679" s="2" t="n">
        <f aca="false">V679/N679</f>
        <v>1024</v>
      </c>
      <c r="AL679" s="2" t="n">
        <f aca="false">W679/N679</f>
        <v>3.02409638554217</v>
      </c>
      <c r="AM679" s="2" t="n">
        <f aca="false">X679/N679</f>
        <v>512</v>
      </c>
      <c r="AN679" s="2" t="n">
        <f aca="false">Y679/N679</f>
        <v>7.30923694779117</v>
      </c>
      <c r="AO679" s="2" t="n">
        <f aca="false">Z679/N679</f>
        <v>28672</v>
      </c>
      <c r="AP679" s="2" t="n">
        <f aca="false">AA679/N679</f>
        <v>9776</v>
      </c>
      <c r="AQ679" s="2" t="n">
        <f aca="false">AB679/N679</f>
        <v>0</v>
      </c>
      <c r="AR679" s="2" t="n">
        <f aca="false">AC679/N679</f>
        <v>8</v>
      </c>
      <c r="AS679" s="2" t="n">
        <f aca="false">AD679/N679</f>
        <v>807</v>
      </c>
      <c r="AT679" s="2" t="n">
        <f aca="false">AE679/N679</f>
        <v>81</v>
      </c>
      <c r="AU679" s="2" t="n">
        <f aca="false">N679/(Q679/P679)</f>
        <v>10.0538358008075</v>
      </c>
      <c r="AV679" s="2" t="n">
        <f aca="false">(J679*16276+AF679*AU679*16276/16000)/(75*2048)</f>
        <v>0.781122797586502</v>
      </c>
      <c r="AW679" s="2" t="n">
        <f aca="false">AP679/AO679</f>
        <v>0.340959821428571</v>
      </c>
    </row>
    <row r="680" customFormat="false" ht="12.65" hidden="false" customHeight="false" outlineLevel="0" collapsed="false">
      <c r="A680" s="0" t="s">
        <v>198</v>
      </c>
      <c r="B680" s="0" t="n">
        <v>101269504</v>
      </c>
      <c r="C680" s="0" t="s">
        <v>199</v>
      </c>
      <c r="D680" s="0" t="n">
        <v>101117952</v>
      </c>
      <c r="E680" s="0" t="s">
        <v>200</v>
      </c>
      <c r="F680" s="0" t="n">
        <v>256</v>
      </c>
      <c r="G680" s="0" t="n">
        <v>224</v>
      </c>
      <c r="H680" s="0" t="s">
        <v>52</v>
      </c>
      <c r="I680" s="0" t="n">
        <v>0</v>
      </c>
      <c r="J680" s="0" t="n">
        <v>1</v>
      </c>
      <c r="K680" s="0" t="n">
        <v>21</v>
      </c>
      <c r="L680" s="0" t="n">
        <v>336340</v>
      </c>
      <c r="M680" s="0" t="n">
        <v>1</v>
      </c>
      <c r="N680" s="0" t="n">
        <v>208</v>
      </c>
      <c r="O680" s="0" t="n">
        <v>2109120</v>
      </c>
      <c r="P680" s="0" t="n">
        <v>600</v>
      </c>
      <c r="Q680" s="0" t="n">
        <v>12420</v>
      </c>
      <c r="R680" s="0" t="n">
        <v>832</v>
      </c>
      <c r="S680" s="0" t="n">
        <v>154</v>
      </c>
      <c r="T680" s="0" t="n">
        <v>389</v>
      </c>
      <c r="U680" s="0" t="n">
        <v>102</v>
      </c>
      <c r="V680" s="0" t="n">
        <v>212992</v>
      </c>
      <c r="W680" s="0" t="n">
        <v>228</v>
      </c>
      <c r="X680" s="0" t="n">
        <v>106496</v>
      </c>
      <c r="Y680" s="0" t="n">
        <v>1422</v>
      </c>
      <c r="Z680" s="0" t="n">
        <v>5963776</v>
      </c>
      <c r="AA680" s="0" t="n">
        <v>2033408</v>
      </c>
      <c r="AB680" s="0" t="n">
        <v>0</v>
      </c>
      <c r="AC680" s="0" t="n">
        <v>1664</v>
      </c>
      <c r="AD680" s="0" t="n">
        <v>167856</v>
      </c>
      <c r="AE680" s="0" t="n">
        <v>16848</v>
      </c>
      <c r="AF680" s="2" t="n">
        <f aca="false">O680/N680</f>
        <v>10140</v>
      </c>
      <c r="AG680" s="2" t="n">
        <f aca="false">R680/N680</f>
        <v>4</v>
      </c>
      <c r="AH680" s="2" t="n">
        <f aca="false">S680/N680</f>
        <v>0.740384615384615</v>
      </c>
      <c r="AI680" s="2" t="n">
        <f aca="false">T680/N680</f>
        <v>1.87019230769231</v>
      </c>
      <c r="AJ680" s="2" t="n">
        <f aca="false">U680/N680</f>
        <v>0.490384615384615</v>
      </c>
      <c r="AK680" s="2" t="n">
        <f aca="false">V680/N680</f>
        <v>1024</v>
      </c>
      <c r="AL680" s="2" t="n">
        <f aca="false">W680/N680</f>
        <v>1.09615384615385</v>
      </c>
      <c r="AM680" s="2" t="n">
        <f aca="false">X680/N680</f>
        <v>512</v>
      </c>
      <c r="AN680" s="2" t="n">
        <f aca="false">Y680/N680</f>
        <v>6.83653846153846</v>
      </c>
      <c r="AO680" s="2" t="n">
        <f aca="false">Z680/N680</f>
        <v>28672</v>
      </c>
      <c r="AP680" s="2" t="n">
        <f aca="false">AA680/N680</f>
        <v>9776</v>
      </c>
      <c r="AQ680" s="2" t="n">
        <f aca="false">AB680/N680</f>
        <v>0</v>
      </c>
      <c r="AR680" s="2" t="n">
        <f aca="false">AC680/N680</f>
        <v>8</v>
      </c>
      <c r="AS680" s="2" t="n">
        <f aca="false">AD680/N680</f>
        <v>807</v>
      </c>
      <c r="AT680" s="2" t="n">
        <f aca="false">AE680/N680</f>
        <v>81</v>
      </c>
      <c r="AU680" s="2" t="n">
        <f aca="false">N680/(Q680/P680)</f>
        <v>10.048309178744</v>
      </c>
      <c r="AV680" s="2" t="n">
        <f aca="false">(J680*16276+AF680*AU680*16276/16000)/(75*2048)</f>
        <v>0.780751660628019</v>
      </c>
      <c r="AW680" s="2" t="n">
        <f aca="false">AP680/AO680</f>
        <v>0.340959821428571</v>
      </c>
    </row>
    <row r="681" customFormat="false" ht="12.65" hidden="false" customHeight="false" outlineLevel="0" collapsed="false">
      <c r="A681" s="0" t="s">
        <v>198</v>
      </c>
      <c r="B681" s="0" t="n">
        <v>103718912</v>
      </c>
      <c r="C681" s="0" t="s">
        <v>199</v>
      </c>
      <c r="D681" s="0" t="n">
        <v>103567360</v>
      </c>
      <c r="E681" s="0" t="s">
        <v>200</v>
      </c>
      <c r="F681" s="0" t="n">
        <v>256</v>
      </c>
      <c r="G681" s="0" t="n">
        <v>224</v>
      </c>
      <c r="H681" s="0" t="s">
        <v>52</v>
      </c>
      <c r="I681" s="0" t="n">
        <v>0</v>
      </c>
      <c r="J681" s="0" t="n">
        <v>1</v>
      </c>
      <c r="K681" s="0" t="n">
        <v>16</v>
      </c>
      <c r="L681" s="0" t="n">
        <v>249396</v>
      </c>
      <c r="M681" s="0" t="n">
        <v>1</v>
      </c>
      <c r="N681" s="0" t="n">
        <v>154</v>
      </c>
      <c r="O681" s="0" t="n">
        <v>1561560</v>
      </c>
      <c r="P681" s="0" t="n">
        <v>600</v>
      </c>
      <c r="Q681" s="0" t="n">
        <v>9200</v>
      </c>
      <c r="R681" s="0" t="n">
        <v>616</v>
      </c>
      <c r="S681" s="0" t="n">
        <v>74</v>
      </c>
      <c r="T681" s="0" t="n">
        <v>300</v>
      </c>
      <c r="U681" s="0" t="n">
        <v>83</v>
      </c>
      <c r="V681" s="0" t="n">
        <v>157696</v>
      </c>
      <c r="W681" s="0" t="n">
        <v>444</v>
      </c>
      <c r="X681" s="0" t="n">
        <v>78848</v>
      </c>
      <c r="Y681" s="0" t="n">
        <v>640</v>
      </c>
      <c r="Z681" s="0" t="n">
        <v>4415488</v>
      </c>
      <c r="AA681" s="0" t="n">
        <v>1505504</v>
      </c>
      <c r="AB681" s="0" t="n">
        <v>0</v>
      </c>
      <c r="AC681" s="0" t="n">
        <v>1232</v>
      </c>
      <c r="AD681" s="0" t="n">
        <v>124278</v>
      </c>
      <c r="AE681" s="0" t="n">
        <v>12474</v>
      </c>
      <c r="AF681" s="2" t="n">
        <f aca="false">O681/N681</f>
        <v>10140</v>
      </c>
      <c r="AG681" s="2" t="n">
        <f aca="false">R681/N681</f>
        <v>4</v>
      </c>
      <c r="AH681" s="2" t="n">
        <f aca="false">S681/N681</f>
        <v>0.480519480519481</v>
      </c>
      <c r="AI681" s="2" t="n">
        <f aca="false">T681/N681</f>
        <v>1.94805194805195</v>
      </c>
      <c r="AJ681" s="2" t="n">
        <f aca="false">U681/N681</f>
        <v>0.538961038961039</v>
      </c>
      <c r="AK681" s="2" t="n">
        <f aca="false">V681/N681</f>
        <v>1024</v>
      </c>
      <c r="AL681" s="2" t="n">
        <f aca="false">W681/N681</f>
        <v>2.88311688311688</v>
      </c>
      <c r="AM681" s="2" t="n">
        <f aca="false">X681/N681</f>
        <v>512</v>
      </c>
      <c r="AN681" s="2" t="n">
        <f aca="false">Y681/N681</f>
        <v>4.15584415584416</v>
      </c>
      <c r="AO681" s="2" t="n">
        <f aca="false">Z681/N681</f>
        <v>28672</v>
      </c>
      <c r="AP681" s="2" t="n">
        <f aca="false">AA681/N681</f>
        <v>9776</v>
      </c>
      <c r="AQ681" s="2" t="n">
        <f aca="false">AB681/N681</f>
        <v>0</v>
      </c>
      <c r="AR681" s="2" t="n">
        <f aca="false">AC681/N681</f>
        <v>8</v>
      </c>
      <c r="AS681" s="2" t="n">
        <f aca="false">AD681/N681</f>
        <v>807</v>
      </c>
      <c r="AT681" s="2" t="n">
        <f aca="false">AE681/N681</f>
        <v>81</v>
      </c>
      <c r="AU681" s="2" t="n">
        <f aca="false">N681/(Q681/P681)</f>
        <v>10.0434782608696</v>
      </c>
      <c r="AV681" s="2" t="n">
        <f aca="false">(J681*16276+AF681*AU681*16276/16000)/(75*2048)</f>
        <v>0.780427243263134</v>
      </c>
      <c r="AW681" s="2" t="n">
        <f aca="false">AP681/AO681</f>
        <v>0.340959821428571</v>
      </c>
    </row>
    <row r="682" customFormat="false" ht="12.65" hidden="false" customHeight="false" outlineLevel="0" collapsed="false">
      <c r="A682" s="0" t="s">
        <v>198</v>
      </c>
      <c r="B682" s="0" t="n">
        <v>105533440</v>
      </c>
      <c r="C682" s="0" t="s">
        <v>199</v>
      </c>
      <c r="D682" s="0" t="n">
        <v>105381888</v>
      </c>
      <c r="E682" s="0" t="s">
        <v>200</v>
      </c>
      <c r="F682" s="0" t="n">
        <v>256</v>
      </c>
      <c r="G682" s="0" t="n">
        <v>224</v>
      </c>
      <c r="H682" s="0" t="s">
        <v>52</v>
      </c>
      <c r="I682" s="0" t="n">
        <v>0</v>
      </c>
      <c r="J682" s="0" t="n">
        <v>1</v>
      </c>
      <c r="K682" s="0" t="n">
        <v>7</v>
      </c>
      <c r="L682" s="0" t="n">
        <v>110828</v>
      </c>
      <c r="M682" s="0" t="n">
        <v>1</v>
      </c>
      <c r="N682" s="0" t="n">
        <v>69</v>
      </c>
      <c r="O682" s="0" t="n">
        <v>699660</v>
      </c>
      <c r="P682" s="0" t="n">
        <v>600</v>
      </c>
      <c r="Q682" s="0" t="n">
        <v>4080</v>
      </c>
      <c r="R682" s="0" t="n">
        <v>276</v>
      </c>
      <c r="S682" s="0" t="n">
        <v>2</v>
      </c>
      <c r="T682" s="0" t="n">
        <v>100</v>
      </c>
      <c r="U682" s="0" t="n">
        <v>72</v>
      </c>
      <c r="V682" s="0" t="n">
        <v>70656</v>
      </c>
      <c r="W682" s="0" t="n">
        <v>422</v>
      </c>
      <c r="X682" s="0" t="n">
        <v>35328</v>
      </c>
      <c r="Y682" s="0" t="n">
        <v>623</v>
      </c>
      <c r="Z682" s="0" t="n">
        <v>1978368</v>
      </c>
      <c r="AA682" s="0" t="n">
        <v>674544</v>
      </c>
      <c r="AB682" s="0" t="n">
        <v>0</v>
      </c>
      <c r="AC682" s="0" t="n">
        <v>552</v>
      </c>
      <c r="AD682" s="0" t="n">
        <v>55683</v>
      </c>
      <c r="AE682" s="0" t="n">
        <v>5589</v>
      </c>
      <c r="AF682" s="2" t="n">
        <f aca="false">O682/N682</f>
        <v>10140</v>
      </c>
      <c r="AG682" s="2" t="n">
        <f aca="false">R682/N682</f>
        <v>4</v>
      </c>
      <c r="AH682" s="2" t="n">
        <f aca="false">S682/N682</f>
        <v>0.0289855072463768</v>
      </c>
      <c r="AI682" s="2" t="n">
        <f aca="false">T682/N682</f>
        <v>1.44927536231884</v>
      </c>
      <c r="AJ682" s="2" t="n">
        <f aca="false">U682/N682</f>
        <v>1.04347826086957</v>
      </c>
      <c r="AK682" s="2" t="n">
        <f aca="false">V682/N682</f>
        <v>1024</v>
      </c>
      <c r="AL682" s="2" t="n">
        <f aca="false">W682/N682</f>
        <v>6.11594202898551</v>
      </c>
      <c r="AM682" s="2" t="n">
        <f aca="false">X682/N682</f>
        <v>512</v>
      </c>
      <c r="AN682" s="2" t="n">
        <f aca="false">Y682/N682</f>
        <v>9.02898550724638</v>
      </c>
      <c r="AO682" s="2" t="n">
        <f aca="false">Z682/N682</f>
        <v>28672</v>
      </c>
      <c r="AP682" s="2" t="n">
        <f aca="false">AA682/N682</f>
        <v>9776</v>
      </c>
      <c r="AQ682" s="2" t="n">
        <f aca="false">AB682/N682</f>
        <v>0</v>
      </c>
      <c r="AR682" s="2" t="n">
        <f aca="false">AC682/N682</f>
        <v>8</v>
      </c>
      <c r="AS682" s="2" t="n">
        <f aca="false">AD682/N682</f>
        <v>807</v>
      </c>
      <c r="AT682" s="2" t="n">
        <f aca="false">AE682/N682</f>
        <v>81</v>
      </c>
      <c r="AU682" s="2" t="n">
        <f aca="false">N682/(Q682/P682)</f>
        <v>10.1470588235294</v>
      </c>
      <c r="AV682" s="2" t="n">
        <f aca="false">(J682*16276+AF682*AU682*16276/16000)/(75*2048)</f>
        <v>0.787383133233762</v>
      </c>
      <c r="AW682" s="2" t="n">
        <f aca="false">AP682/AO682</f>
        <v>0.340959821428571</v>
      </c>
    </row>
    <row r="683" customFormat="false" ht="12.65" hidden="false" customHeight="false" outlineLevel="0" collapsed="false">
      <c r="A683" s="0" t="s">
        <v>198</v>
      </c>
      <c r="B683" s="0" t="n">
        <v>106346496</v>
      </c>
      <c r="C683" s="0" t="s">
        <v>199</v>
      </c>
      <c r="D683" s="0" t="n">
        <v>106194944</v>
      </c>
      <c r="E683" s="0" t="s">
        <v>200</v>
      </c>
      <c r="F683" s="0" t="n">
        <v>256</v>
      </c>
      <c r="G683" s="0" t="n">
        <v>224</v>
      </c>
      <c r="H683" s="0" t="s">
        <v>52</v>
      </c>
      <c r="I683" s="0" t="n">
        <v>0</v>
      </c>
      <c r="J683" s="0" t="n">
        <v>1</v>
      </c>
      <c r="K683" s="0" t="n">
        <v>13</v>
      </c>
      <c r="L683" s="0" t="n">
        <v>209184</v>
      </c>
      <c r="M683" s="0" t="n">
        <v>1</v>
      </c>
      <c r="N683" s="0" t="n">
        <v>129</v>
      </c>
      <c r="O683" s="0" t="n">
        <v>1308060</v>
      </c>
      <c r="P683" s="0" t="n">
        <v>600</v>
      </c>
      <c r="Q683" s="0" t="n">
        <v>7700</v>
      </c>
      <c r="R683" s="0" t="n">
        <v>516</v>
      </c>
      <c r="S683" s="0" t="n">
        <v>73</v>
      </c>
      <c r="T683" s="0" t="n">
        <v>215</v>
      </c>
      <c r="U683" s="0" t="n">
        <v>79</v>
      </c>
      <c r="V683" s="0" t="n">
        <v>132096</v>
      </c>
      <c r="W683" s="0" t="n">
        <v>460</v>
      </c>
      <c r="X683" s="0" t="n">
        <v>66048</v>
      </c>
      <c r="Y683" s="0" t="n">
        <v>723</v>
      </c>
      <c r="Z683" s="0" t="n">
        <v>3698688</v>
      </c>
      <c r="AA683" s="0" t="n">
        <v>1261104</v>
      </c>
      <c r="AB683" s="0" t="n">
        <v>0</v>
      </c>
      <c r="AC683" s="0" t="n">
        <v>1032</v>
      </c>
      <c r="AD683" s="0" t="n">
        <v>104103</v>
      </c>
      <c r="AE683" s="0" t="n">
        <v>10449</v>
      </c>
      <c r="AF683" s="2" t="n">
        <f aca="false">O683/N683</f>
        <v>10140</v>
      </c>
      <c r="AG683" s="2" t="n">
        <f aca="false">R683/N683</f>
        <v>4</v>
      </c>
      <c r="AH683" s="2" t="n">
        <f aca="false">S683/N683</f>
        <v>0.565891472868217</v>
      </c>
      <c r="AI683" s="2" t="n">
        <f aca="false">T683/N683</f>
        <v>1.66666666666667</v>
      </c>
      <c r="AJ683" s="2" t="n">
        <f aca="false">U683/N683</f>
        <v>0.612403100775194</v>
      </c>
      <c r="AK683" s="2" t="n">
        <f aca="false">V683/N683</f>
        <v>1024</v>
      </c>
      <c r="AL683" s="2" t="n">
        <f aca="false">W683/N683</f>
        <v>3.56589147286822</v>
      </c>
      <c r="AM683" s="2" t="n">
        <f aca="false">X683/N683</f>
        <v>512</v>
      </c>
      <c r="AN683" s="2" t="n">
        <f aca="false">Y683/N683</f>
        <v>5.6046511627907</v>
      </c>
      <c r="AO683" s="2" t="n">
        <f aca="false">Z683/N683</f>
        <v>28672</v>
      </c>
      <c r="AP683" s="2" t="n">
        <f aca="false">AA683/N683</f>
        <v>9776</v>
      </c>
      <c r="AQ683" s="2" t="n">
        <f aca="false">AB683/N683</f>
        <v>0</v>
      </c>
      <c r="AR683" s="2" t="n">
        <f aca="false">AC683/N683</f>
        <v>8</v>
      </c>
      <c r="AS683" s="2" t="n">
        <f aca="false">AD683/N683</f>
        <v>807</v>
      </c>
      <c r="AT683" s="2" t="n">
        <f aca="false">AE683/N683</f>
        <v>81</v>
      </c>
      <c r="AU683" s="2" t="n">
        <f aca="false">N683/(Q683/P683)</f>
        <v>10.0519480519481</v>
      </c>
      <c r="AV683" s="2" t="n">
        <f aca="false">(J683*16276+AF683*AU683*16276/16000)/(75*2048)</f>
        <v>0.780996026954816</v>
      </c>
      <c r="AW683" s="2" t="n">
        <f aca="false">AP683/AO683</f>
        <v>0.340959821428571</v>
      </c>
    </row>
    <row r="684" customFormat="false" ht="12.65" hidden="false" customHeight="false" outlineLevel="0" collapsed="false">
      <c r="A684" s="0" t="s">
        <v>198</v>
      </c>
      <c r="B684" s="0" t="n">
        <v>107868160</v>
      </c>
      <c r="C684" s="0" t="s">
        <v>199</v>
      </c>
      <c r="D684" s="0" t="n">
        <v>107716608</v>
      </c>
      <c r="E684" s="0" t="s">
        <v>200</v>
      </c>
      <c r="F684" s="0" t="n">
        <v>256</v>
      </c>
      <c r="G684" s="0" t="n">
        <v>224</v>
      </c>
      <c r="H684" s="0" t="s">
        <v>52</v>
      </c>
      <c r="I684" s="0" t="n">
        <v>0</v>
      </c>
      <c r="J684" s="0" t="n">
        <v>1</v>
      </c>
      <c r="K684" s="0" t="n">
        <v>10</v>
      </c>
      <c r="L684" s="0" t="n">
        <v>154844</v>
      </c>
      <c r="M684" s="0" t="n">
        <v>1</v>
      </c>
      <c r="N684" s="0" t="n">
        <v>97</v>
      </c>
      <c r="O684" s="0" t="n">
        <v>983580</v>
      </c>
      <c r="P684" s="0" t="n">
        <v>600</v>
      </c>
      <c r="Q684" s="0" t="n">
        <v>5760</v>
      </c>
      <c r="R684" s="0" t="n">
        <v>388</v>
      </c>
      <c r="S684" s="0" t="n">
        <v>6</v>
      </c>
      <c r="T684" s="0" t="n">
        <v>71</v>
      </c>
      <c r="U684" s="0" t="n">
        <v>54</v>
      </c>
      <c r="V684" s="0" t="n">
        <v>99328</v>
      </c>
      <c r="W684" s="0" t="n">
        <v>127</v>
      </c>
      <c r="X684" s="0" t="n">
        <v>49664</v>
      </c>
      <c r="Y684" s="0" t="n">
        <v>316</v>
      </c>
      <c r="Z684" s="0" t="n">
        <v>2781184</v>
      </c>
      <c r="AA684" s="0" t="n">
        <v>948272</v>
      </c>
      <c r="AB684" s="0" t="n">
        <v>0</v>
      </c>
      <c r="AC684" s="0" t="n">
        <v>776</v>
      </c>
      <c r="AD684" s="0" t="n">
        <v>78279</v>
      </c>
      <c r="AE684" s="0" t="n">
        <v>7857</v>
      </c>
      <c r="AF684" s="2" t="n">
        <f aca="false">O684/N684</f>
        <v>10140</v>
      </c>
      <c r="AG684" s="2" t="n">
        <f aca="false">R684/N684</f>
        <v>4</v>
      </c>
      <c r="AH684" s="2" t="n">
        <f aca="false">S684/N684</f>
        <v>0.0618556701030928</v>
      </c>
      <c r="AI684" s="2" t="n">
        <f aca="false">T684/N684</f>
        <v>0.731958762886598</v>
      </c>
      <c r="AJ684" s="2" t="n">
        <f aca="false">U684/N684</f>
        <v>0.556701030927835</v>
      </c>
      <c r="AK684" s="2" t="n">
        <f aca="false">V684/N684</f>
        <v>1024</v>
      </c>
      <c r="AL684" s="2" t="n">
        <f aca="false">W684/N684</f>
        <v>1.30927835051546</v>
      </c>
      <c r="AM684" s="2" t="n">
        <f aca="false">X684/N684</f>
        <v>512</v>
      </c>
      <c r="AN684" s="2" t="n">
        <f aca="false">Y684/N684</f>
        <v>3.25773195876289</v>
      </c>
      <c r="AO684" s="2" t="n">
        <f aca="false">Z684/N684</f>
        <v>28672</v>
      </c>
      <c r="AP684" s="2" t="n">
        <f aca="false">AA684/N684</f>
        <v>9776</v>
      </c>
      <c r="AQ684" s="2" t="n">
        <f aca="false">AB684/N684</f>
        <v>0</v>
      </c>
      <c r="AR684" s="2" t="n">
        <f aca="false">AC684/N684</f>
        <v>8</v>
      </c>
      <c r="AS684" s="2" t="n">
        <f aca="false">AD684/N684</f>
        <v>807</v>
      </c>
      <c r="AT684" s="2" t="n">
        <f aca="false">AE684/N684</f>
        <v>81</v>
      </c>
      <c r="AU684" s="2" t="n">
        <f aca="false">N684/(Q684/P684)</f>
        <v>10.1041666666667</v>
      </c>
      <c r="AV684" s="2" t="n">
        <f aca="false">(J684*16276+AF684*AU684*16276/16000)/(75*2048)</f>
        <v>0.784502736409505</v>
      </c>
      <c r="AW684" s="2" t="n">
        <f aca="false">AP684/AO684</f>
        <v>0.340959821428571</v>
      </c>
    </row>
    <row r="685" customFormat="false" ht="12.65" hidden="false" customHeight="false" outlineLevel="0" collapsed="false">
      <c r="A685" s="0" t="s">
        <v>198</v>
      </c>
      <c r="B685" s="0" t="n">
        <v>109008896</v>
      </c>
      <c r="C685" s="0" t="s">
        <v>199</v>
      </c>
      <c r="D685" s="0" t="n">
        <v>108857344</v>
      </c>
      <c r="E685" s="0" t="s">
        <v>200</v>
      </c>
      <c r="F685" s="0" t="n">
        <v>256</v>
      </c>
      <c r="G685" s="0" t="n">
        <v>224</v>
      </c>
      <c r="H685" s="0" t="s">
        <v>52</v>
      </c>
      <c r="I685" s="0" t="n">
        <v>0</v>
      </c>
      <c r="J685" s="0" t="n">
        <v>1</v>
      </c>
      <c r="K685" s="0" t="n">
        <v>8</v>
      </c>
      <c r="L685" s="0" t="n">
        <v>121316</v>
      </c>
      <c r="M685" s="0" t="n">
        <v>1</v>
      </c>
      <c r="N685" s="0" t="n">
        <v>77</v>
      </c>
      <c r="O685" s="0" t="n">
        <v>780780</v>
      </c>
      <c r="P685" s="0" t="n">
        <v>600</v>
      </c>
      <c r="Q685" s="0" t="n">
        <v>4560</v>
      </c>
      <c r="R685" s="0" t="n">
        <v>308</v>
      </c>
      <c r="S685" s="0" t="n">
        <v>11</v>
      </c>
      <c r="T685" s="0" t="n">
        <v>197</v>
      </c>
      <c r="U685" s="0" t="n">
        <v>78</v>
      </c>
      <c r="V685" s="0" t="n">
        <v>78848</v>
      </c>
      <c r="W685" s="0" t="n">
        <v>113</v>
      </c>
      <c r="X685" s="0" t="n">
        <v>39424</v>
      </c>
      <c r="Y685" s="0" t="n">
        <v>417</v>
      </c>
      <c r="Z685" s="0" t="n">
        <v>2207744</v>
      </c>
      <c r="AA685" s="0" t="n">
        <v>752752</v>
      </c>
      <c r="AB685" s="0" t="n">
        <v>0</v>
      </c>
      <c r="AC685" s="0" t="n">
        <v>616</v>
      </c>
      <c r="AD685" s="0" t="n">
        <v>62139</v>
      </c>
      <c r="AE685" s="0" t="n">
        <v>6237</v>
      </c>
      <c r="AF685" s="2" t="n">
        <f aca="false">O685/N685</f>
        <v>10140</v>
      </c>
      <c r="AG685" s="2" t="n">
        <f aca="false">R685/N685</f>
        <v>4</v>
      </c>
      <c r="AH685" s="2" t="n">
        <f aca="false">S685/N685</f>
        <v>0.142857142857143</v>
      </c>
      <c r="AI685" s="2" t="n">
        <f aca="false">T685/N685</f>
        <v>2.55844155844156</v>
      </c>
      <c r="AJ685" s="2" t="n">
        <f aca="false">U685/N685</f>
        <v>1.01298701298701</v>
      </c>
      <c r="AK685" s="2" t="n">
        <f aca="false">V685/N685</f>
        <v>1024</v>
      </c>
      <c r="AL685" s="2" t="n">
        <f aca="false">W685/N685</f>
        <v>1.46753246753247</v>
      </c>
      <c r="AM685" s="2" t="n">
        <f aca="false">X685/N685</f>
        <v>512</v>
      </c>
      <c r="AN685" s="2" t="n">
        <f aca="false">Y685/N685</f>
        <v>5.41558441558442</v>
      </c>
      <c r="AO685" s="2" t="n">
        <f aca="false">Z685/N685</f>
        <v>28672</v>
      </c>
      <c r="AP685" s="2" t="n">
        <f aca="false">AA685/N685</f>
        <v>9776</v>
      </c>
      <c r="AQ685" s="2" t="n">
        <f aca="false">AB685/N685</f>
        <v>0</v>
      </c>
      <c r="AR685" s="2" t="n">
        <f aca="false">AC685/N685</f>
        <v>8</v>
      </c>
      <c r="AS685" s="2" t="n">
        <f aca="false">AD685/N685</f>
        <v>807</v>
      </c>
      <c r="AT685" s="2" t="n">
        <f aca="false">AE685/N685</f>
        <v>81</v>
      </c>
      <c r="AU685" s="2" t="n">
        <f aca="false">N685/(Q685/P685)</f>
        <v>10.1315789473684</v>
      </c>
      <c r="AV685" s="2" t="n">
        <f aca="false">(J685*16276+AF685*AU685*16276/16000)/(75*2048)</f>
        <v>0.786343591522752</v>
      </c>
      <c r="AW685" s="2" t="n">
        <f aca="false">AP685/AO685</f>
        <v>0.340959821428571</v>
      </c>
    </row>
    <row r="686" customFormat="false" ht="12.65" hidden="false" customHeight="false" outlineLevel="0" collapsed="false">
      <c r="A686" s="0" t="s">
        <v>198</v>
      </c>
      <c r="B686" s="0" t="n">
        <v>109914112</v>
      </c>
      <c r="C686" s="0" t="s">
        <v>199</v>
      </c>
      <c r="D686" s="0" t="n">
        <v>109762560</v>
      </c>
      <c r="E686" s="0" t="s">
        <v>200</v>
      </c>
      <c r="F686" s="0" t="n">
        <v>256</v>
      </c>
      <c r="G686" s="0" t="n">
        <v>224</v>
      </c>
      <c r="H686" s="0" t="s">
        <v>52</v>
      </c>
      <c r="I686" s="0" t="n">
        <v>0</v>
      </c>
      <c r="J686" s="0" t="n">
        <v>1</v>
      </c>
      <c r="K686" s="0" t="n">
        <v>6</v>
      </c>
      <c r="L686" s="0" t="n">
        <v>86700</v>
      </c>
      <c r="M686" s="0" t="n">
        <v>1</v>
      </c>
      <c r="N686" s="0" t="n">
        <v>55</v>
      </c>
      <c r="O686" s="0" t="n">
        <v>556364</v>
      </c>
      <c r="P686" s="0" t="n">
        <v>600</v>
      </c>
      <c r="Q686" s="0" t="n">
        <v>3260</v>
      </c>
      <c r="R686" s="0" t="n">
        <v>220</v>
      </c>
      <c r="S686" s="0" t="n">
        <v>7</v>
      </c>
      <c r="T686" s="0" t="n">
        <v>119</v>
      </c>
      <c r="U686" s="0" t="n">
        <v>82</v>
      </c>
      <c r="V686" s="0" t="n">
        <v>56320</v>
      </c>
      <c r="W686" s="0" t="n">
        <v>777</v>
      </c>
      <c r="X686" s="0" t="n">
        <v>28160</v>
      </c>
      <c r="Y686" s="0" t="n">
        <v>495</v>
      </c>
      <c r="Z686" s="0" t="n">
        <v>1576960</v>
      </c>
      <c r="AA686" s="0" t="n">
        <v>536344</v>
      </c>
      <c r="AB686" s="0" t="n">
        <v>0</v>
      </c>
      <c r="AC686" s="0" t="n">
        <v>427</v>
      </c>
      <c r="AD686" s="0" t="n">
        <v>44526</v>
      </c>
      <c r="AE686" s="0" t="n">
        <v>4327</v>
      </c>
      <c r="AF686" s="2" t="n">
        <f aca="false">O686/N686</f>
        <v>10115.7090909091</v>
      </c>
      <c r="AG686" s="2" t="n">
        <f aca="false">R686/N686</f>
        <v>4</v>
      </c>
      <c r="AH686" s="2" t="n">
        <f aca="false">S686/N686</f>
        <v>0.127272727272727</v>
      </c>
      <c r="AI686" s="2" t="n">
        <f aca="false">T686/N686</f>
        <v>2.16363636363636</v>
      </c>
      <c r="AJ686" s="2" t="n">
        <f aca="false">U686/N686</f>
        <v>1.49090909090909</v>
      </c>
      <c r="AK686" s="2" t="n">
        <f aca="false">V686/N686</f>
        <v>1024</v>
      </c>
      <c r="AL686" s="2" t="n">
        <f aca="false">W686/N686</f>
        <v>14.1272727272727</v>
      </c>
      <c r="AM686" s="2" t="n">
        <f aca="false">X686/N686</f>
        <v>512</v>
      </c>
      <c r="AN686" s="2" t="n">
        <f aca="false">Y686/N686</f>
        <v>9</v>
      </c>
      <c r="AO686" s="2" t="n">
        <f aca="false">Z686/N686</f>
        <v>28672</v>
      </c>
      <c r="AP686" s="2" t="n">
        <f aca="false">AA686/N686</f>
        <v>9751.70909090909</v>
      </c>
      <c r="AQ686" s="2" t="n">
        <f aca="false">AB686/N686</f>
        <v>0</v>
      </c>
      <c r="AR686" s="2" t="n">
        <f aca="false">AC686/N686</f>
        <v>7.76363636363636</v>
      </c>
      <c r="AS686" s="2" t="n">
        <f aca="false">AD686/N686</f>
        <v>809.563636363636</v>
      </c>
      <c r="AT686" s="2" t="n">
        <f aca="false">AE686/N686</f>
        <v>78.6727272727273</v>
      </c>
      <c r="AU686" s="2" t="n">
        <f aca="false">N686/(Q686/P686)</f>
        <v>10.1226993865031</v>
      </c>
      <c r="AV686" s="2" t="n">
        <f aca="false">(J686*16276+AF686*AU686*16276/16000)/(75*2048)</f>
        <v>0.784118831879473</v>
      </c>
      <c r="AW686" s="2" t="n">
        <f aca="false">AP686/AO686</f>
        <v>0.340112621753247</v>
      </c>
    </row>
    <row r="687" customFormat="false" ht="12.65" hidden="false" customHeight="false" outlineLevel="0" collapsed="false">
      <c r="A687" s="0" t="s">
        <v>198</v>
      </c>
      <c r="B687" s="0" t="n">
        <v>110559232</v>
      </c>
      <c r="C687" s="0" t="s">
        <v>199</v>
      </c>
      <c r="D687" s="0" t="n">
        <v>110407680</v>
      </c>
      <c r="E687" s="0" t="s">
        <v>200</v>
      </c>
      <c r="F687" s="0" t="n">
        <v>256</v>
      </c>
      <c r="G687" s="0" t="n">
        <v>224</v>
      </c>
      <c r="H687" s="0" t="s">
        <v>52</v>
      </c>
      <c r="I687" s="0" t="n">
        <v>0</v>
      </c>
      <c r="J687" s="0" t="n">
        <v>1</v>
      </c>
      <c r="K687" s="0" t="n">
        <v>8</v>
      </c>
      <c r="L687" s="0" t="n">
        <v>122620</v>
      </c>
      <c r="M687" s="0" t="n">
        <v>1</v>
      </c>
      <c r="N687" s="0" t="n">
        <v>77</v>
      </c>
      <c r="O687" s="0" t="n">
        <v>780780</v>
      </c>
      <c r="P687" s="0" t="n">
        <v>600</v>
      </c>
      <c r="Q687" s="0" t="n">
        <v>4560</v>
      </c>
      <c r="R687" s="0" t="n">
        <v>308</v>
      </c>
      <c r="S687" s="0" t="n">
        <v>57</v>
      </c>
      <c r="T687" s="0" t="n">
        <v>188</v>
      </c>
      <c r="U687" s="0" t="n">
        <v>85</v>
      </c>
      <c r="V687" s="0" t="n">
        <v>78848</v>
      </c>
      <c r="W687" s="0" t="n">
        <v>67</v>
      </c>
      <c r="X687" s="0" t="n">
        <v>39424</v>
      </c>
      <c r="Y687" s="0" t="n">
        <v>406</v>
      </c>
      <c r="Z687" s="0" t="n">
        <v>2207744</v>
      </c>
      <c r="AA687" s="0" t="n">
        <v>752752</v>
      </c>
      <c r="AB687" s="0" t="n">
        <v>0</v>
      </c>
      <c r="AC687" s="0" t="n">
        <v>616</v>
      </c>
      <c r="AD687" s="0" t="n">
        <v>62139</v>
      </c>
      <c r="AE687" s="0" t="n">
        <v>6237</v>
      </c>
      <c r="AF687" s="2" t="n">
        <f aca="false">O687/N687</f>
        <v>10140</v>
      </c>
      <c r="AG687" s="2" t="n">
        <f aca="false">R687/N687</f>
        <v>4</v>
      </c>
      <c r="AH687" s="2" t="n">
        <f aca="false">S687/N687</f>
        <v>0.74025974025974</v>
      </c>
      <c r="AI687" s="2" t="n">
        <f aca="false">T687/N687</f>
        <v>2.44155844155844</v>
      </c>
      <c r="AJ687" s="2" t="n">
        <f aca="false">U687/N687</f>
        <v>1.1038961038961</v>
      </c>
      <c r="AK687" s="2" t="n">
        <f aca="false">V687/N687</f>
        <v>1024</v>
      </c>
      <c r="AL687" s="2" t="n">
        <f aca="false">W687/N687</f>
        <v>0.87012987012987</v>
      </c>
      <c r="AM687" s="2" t="n">
        <f aca="false">X687/N687</f>
        <v>512</v>
      </c>
      <c r="AN687" s="2" t="n">
        <f aca="false">Y687/N687</f>
        <v>5.27272727272727</v>
      </c>
      <c r="AO687" s="2" t="n">
        <f aca="false">Z687/N687</f>
        <v>28672</v>
      </c>
      <c r="AP687" s="2" t="n">
        <f aca="false">AA687/N687</f>
        <v>9776</v>
      </c>
      <c r="AQ687" s="2" t="n">
        <f aca="false">AB687/N687</f>
        <v>0</v>
      </c>
      <c r="AR687" s="2" t="n">
        <f aca="false">AC687/N687</f>
        <v>8</v>
      </c>
      <c r="AS687" s="2" t="n">
        <f aca="false">AD687/N687</f>
        <v>807</v>
      </c>
      <c r="AT687" s="2" t="n">
        <f aca="false">AE687/N687</f>
        <v>81</v>
      </c>
      <c r="AU687" s="2" t="n">
        <f aca="false">N687/(Q687/P687)</f>
        <v>10.1315789473684</v>
      </c>
      <c r="AV687" s="2" t="n">
        <f aca="false">(J687*16276+AF687*AU687*16276/16000)/(75*2048)</f>
        <v>0.786343591522752</v>
      </c>
      <c r="AW687" s="2" t="n">
        <f aca="false">AP687/AO687</f>
        <v>0.340959821428571</v>
      </c>
    </row>
    <row r="688" customFormat="false" ht="12.65" hidden="false" customHeight="false" outlineLevel="0" collapsed="false">
      <c r="A688" s="0" t="s">
        <v>198</v>
      </c>
      <c r="B688" s="0" t="n">
        <v>111464448</v>
      </c>
      <c r="C688" s="0" t="s">
        <v>199</v>
      </c>
      <c r="D688" s="0" t="n">
        <v>111312896</v>
      </c>
      <c r="E688" s="0" t="s">
        <v>200</v>
      </c>
      <c r="F688" s="0" t="n">
        <v>256</v>
      </c>
      <c r="G688" s="0" t="n">
        <v>224</v>
      </c>
      <c r="H688" s="0" t="s">
        <v>52</v>
      </c>
      <c r="I688" s="0" t="n">
        <v>0</v>
      </c>
      <c r="J688" s="0" t="n">
        <v>1</v>
      </c>
      <c r="K688" s="0" t="n">
        <v>4</v>
      </c>
      <c r="L688" s="0" t="n">
        <v>62464</v>
      </c>
      <c r="M688" s="0" t="n">
        <v>1</v>
      </c>
      <c r="N688" s="0" t="n">
        <v>39</v>
      </c>
      <c r="O688" s="0" t="n">
        <v>395460</v>
      </c>
      <c r="P688" s="0" t="n">
        <v>600</v>
      </c>
      <c r="Q688" s="0" t="n">
        <v>2300</v>
      </c>
      <c r="R688" s="0" t="n">
        <v>156</v>
      </c>
      <c r="S688" s="0" t="n">
        <v>6</v>
      </c>
      <c r="T688" s="0" t="n">
        <v>58</v>
      </c>
      <c r="U688" s="0" t="n">
        <v>71</v>
      </c>
      <c r="V688" s="0" t="n">
        <v>39936</v>
      </c>
      <c r="W688" s="0" t="n">
        <v>129</v>
      </c>
      <c r="X688" s="0" t="n">
        <v>19968</v>
      </c>
      <c r="Y688" s="0" t="n">
        <v>188</v>
      </c>
      <c r="Z688" s="0" t="n">
        <v>1118208</v>
      </c>
      <c r="AA688" s="0" t="n">
        <v>381264</v>
      </c>
      <c r="AB688" s="0" t="n">
        <v>0</v>
      </c>
      <c r="AC688" s="0" t="n">
        <v>312</v>
      </c>
      <c r="AD688" s="0" t="n">
        <v>31473</v>
      </c>
      <c r="AE688" s="0" t="n">
        <v>3159</v>
      </c>
      <c r="AF688" s="2" t="n">
        <f aca="false">O688/N688</f>
        <v>10140</v>
      </c>
      <c r="AG688" s="2" t="n">
        <f aca="false">R688/N688</f>
        <v>4</v>
      </c>
      <c r="AH688" s="2" t="n">
        <f aca="false">S688/N688</f>
        <v>0.153846153846154</v>
      </c>
      <c r="AI688" s="2" t="n">
        <f aca="false">T688/N688</f>
        <v>1.48717948717949</v>
      </c>
      <c r="AJ688" s="2" t="n">
        <f aca="false">U688/N688</f>
        <v>1.82051282051282</v>
      </c>
      <c r="AK688" s="2" t="n">
        <f aca="false">V688/N688</f>
        <v>1024</v>
      </c>
      <c r="AL688" s="2" t="n">
        <f aca="false">W688/N688</f>
        <v>3.30769230769231</v>
      </c>
      <c r="AM688" s="2" t="n">
        <f aca="false">X688/N688</f>
        <v>512</v>
      </c>
      <c r="AN688" s="2" t="n">
        <f aca="false">Y688/N688</f>
        <v>4.82051282051282</v>
      </c>
      <c r="AO688" s="2" t="n">
        <f aca="false">Z688/N688</f>
        <v>28672</v>
      </c>
      <c r="AP688" s="2" t="n">
        <f aca="false">AA688/N688</f>
        <v>9776</v>
      </c>
      <c r="AQ688" s="2" t="n">
        <f aca="false">AB688/N688</f>
        <v>0</v>
      </c>
      <c r="AR688" s="2" t="n">
        <f aca="false">AC688/N688</f>
        <v>8</v>
      </c>
      <c r="AS688" s="2" t="n">
        <f aca="false">AD688/N688</f>
        <v>807</v>
      </c>
      <c r="AT688" s="2" t="n">
        <f aca="false">AE688/N688</f>
        <v>81</v>
      </c>
      <c r="AU688" s="2" t="n">
        <f aca="false">N688/(Q688/P688)</f>
        <v>10.1739130434783</v>
      </c>
      <c r="AV688" s="2" t="n">
        <f aca="false">(J688*16276+AF688*AU688*16276/16000)/(75*2048)</f>
        <v>0.789186512115036</v>
      </c>
      <c r="AW688" s="2" t="n">
        <f aca="false">AP688/AO688</f>
        <v>0.340959821428571</v>
      </c>
    </row>
    <row r="689" customFormat="false" ht="12.65" hidden="false" customHeight="false" outlineLevel="0" collapsed="false">
      <c r="A689" s="0" t="s">
        <v>198</v>
      </c>
      <c r="B689" s="0" t="n">
        <v>111925248</v>
      </c>
      <c r="C689" s="0" t="s">
        <v>199</v>
      </c>
      <c r="D689" s="0" t="n">
        <v>111773696</v>
      </c>
      <c r="E689" s="0" t="s">
        <v>200</v>
      </c>
      <c r="F689" s="0" t="n">
        <v>256</v>
      </c>
      <c r="G689" s="0" t="n">
        <v>224</v>
      </c>
      <c r="H689" s="0" t="s">
        <v>52</v>
      </c>
      <c r="I689" s="0" t="n">
        <v>0</v>
      </c>
      <c r="J689" s="0" t="n">
        <v>1</v>
      </c>
      <c r="K689" s="0" t="n">
        <v>3</v>
      </c>
      <c r="L689" s="0" t="n">
        <v>48880</v>
      </c>
      <c r="M689" s="0" t="n">
        <v>1</v>
      </c>
      <c r="N689" s="0" t="n">
        <v>31</v>
      </c>
      <c r="O689" s="0" t="n">
        <v>314340</v>
      </c>
      <c r="P689" s="0" t="n">
        <v>600</v>
      </c>
      <c r="Q689" s="0" t="n">
        <v>1800</v>
      </c>
      <c r="R689" s="0" t="n">
        <v>124</v>
      </c>
      <c r="S689" s="0" t="n">
        <v>7</v>
      </c>
      <c r="T689" s="0" t="n">
        <v>65</v>
      </c>
      <c r="U689" s="0" t="n">
        <v>68</v>
      </c>
      <c r="V689" s="0" t="n">
        <v>31744</v>
      </c>
      <c r="W689" s="0" t="n">
        <v>114</v>
      </c>
      <c r="X689" s="0" t="n">
        <v>15872</v>
      </c>
      <c r="Y689" s="0" t="n">
        <v>170</v>
      </c>
      <c r="Z689" s="0" t="n">
        <v>888832</v>
      </c>
      <c r="AA689" s="0" t="n">
        <v>303056</v>
      </c>
      <c r="AB689" s="0" t="n">
        <v>0</v>
      </c>
      <c r="AC689" s="0" t="n">
        <v>248</v>
      </c>
      <c r="AD689" s="0" t="n">
        <v>25017</v>
      </c>
      <c r="AE689" s="0" t="n">
        <v>2511</v>
      </c>
      <c r="AF689" s="2" t="n">
        <f aca="false">O689/N689</f>
        <v>10140</v>
      </c>
      <c r="AG689" s="2" t="n">
        <f aca="false">R689/N689</f>
        <v>4</v>
      </c>
      <c r="AH689" s="2" t="n">
        <f aca="false">S689/N689</f>
        <v>0.225806451612903</v>
      </c>
      <c r="AI689" s="2" t="n">
        <f aca="false">T689/N689</f>
        <v>2.09677419354839</v>
      </c>
      <c r="AJ689" s="2" t="n">
        <f aca="false">U689/N689</f>
        <v>2.19354838709677</v>
      </c>
      <c r="AK689" s="2" t="n">
        <f aca="false">V689/N689</f>
        <v>1024</v>
      </c>
      <c r="AL689" s="2" t="n">
        <f aca="false">W689/N689</f>
        <v>3.67741935483871</v>
      </c>
      <c r="AM689" s="2" t="n">
        <f aca="false">X689/N689</f>
        <v>512</v>
      </c>
      <c r="AN689" s="2" t="n">
        <f aca="false">Y689/N689</f>
        <v>5.48387096774194</v>
      </c>
      <c r="AO689" s="2" t="n">
        <f aca="false">Z689/N689</f>
        <v>28672</v>
      </c>
      <c r="AP689" s="2" t="n">
        <f aca="false">AA689/N689</f>
        <v>9776</v>
      </c>
      <c r="AQ689" s="2" t="n">
        <f aca="false">AB689/N689</f>
        <v>0</v>
      </c>
      <c r="AR689" s="2" t="n">
        <f aca="false">AC689/N689</f>
        <v>8</v>
      </c>
      <c r="AS689" s="2" t="n">
        <f aca="false">AD689/N689</f>
        <v>807</v>
      </c>
      <c r="AT689" s="2" t="n">
        <f aca="false">AE689/N689</f>
        <v>81</v>
      </c>
      <c r="AU689" s="2" t="n">
        <f aca="false">N689/(Q689/P689)</f>
        <v>10.3333333333333</v>
      </c>
      <c r="AV689" s="2" t="n">
        <f aca="false">(J689*16276+AF689*AU689*16276/16000)/(75*2048)</f>
        <v>0.79989228515625</v>
      </c>
      <c r="AW689" s="2" t="n">
        <f aca="false">AP689/AO689</f>
        <v>0.340959821428571</v>
      </c>
    </row>
    <row r="690" customFormat="false" ht="12.65" hidden="false" customHeight="false" outlineLevel="0" collapsed="false">
      <c r="A690" s="0" t="s">
        <v>198</v>
      </c>
      <c r="B690" s="0" t="n">
        <v>112289792</v>
      </c>
      <c r="C690" s="0" t="s">
        <v>199</v>
      </c>
      <c r="D690" s="0" t="n">
        <v>112138240</v>
      </c>
      <c r="E690" s="0" t="s">
        <v>200</v>
      </c>
      <c r="F690" s="0" t="n">
        <v>256</v>
      </c>
      <c r="G690" s="0" t="n">
        <v>224</v>
      </c>
      <c r="H690" s="0" t="s">
        <v>52</v>
      </c>
      <c r="I690" s="0" t="n">
        <v>0</v>
      </c>
      <c r="J690" s="0" t="n">
        <v>1</v>
      </c>
      <c r="K690" s="0" t="n">
        <v>5</v>
      </c>
      <c r="L690" s="0" t="n">
        <v>72680</v>
      </c>
      <c r="M690" s="0" t="n">
        <v>1</v>
      </c>
      <c r="N690" s="0" t="n">
        <v>46</v>
      </c>
      <c r="O690" s="0" t="n">
        <v>466440</v>
      </c>
      <c r="P690" s="0" t="n">
        <v>600</v>
      </c>
      <c r="Q690" s="0" t="n">
        <v>2700</v>
      </c>
      <c r="R690" s="0" t="n">
        <v>184</v>
      </c>
      <c r="S690" s="0" t="n">
        <v>89</v>
      </c>
      <c r="T690" s="0" t="n">
        <v>25</v>
      </c>
      <c r="U690" s="0" t="n">
        <v>26</v>
      </c>
      <c r="V690" s="0" t="n">
        <v>47104</v>
      </c>
      <c r="W690" s="0" t="n">
        <v>6</v>
      </c>
      <c r="X690" s="0" t="n">
        <v>23552</v>
      </c>
      <c r="Y690" s="0" t="n">
        <v>171</v>
      </c>
      <c r="Z690" s="0" t="n">
        <v>1318912</v>
      </c>
      <c r="AA690" s="0" t="n">
        <v>449696</v>
      </c>
      <c r="AB690" s="0" t="n">
        <v>0</v>
      </c>
      <c r="AC690" s="0" t="n">
        <v>368</v>
      </c>
      <c r="AD690" s="0" t="n">
        <v>37122</v>
      </c>
      <c r="AE690" s="0" t="n">
        <v>3726</v>
      </c>
      <c r="AF690" s="2" t="n">
        <f aca="false">O690/N690</f>
        <v>10140</v>
      </c>
      <c r="AG690" s="2" t="n">
        <f aca="false">R690/N690</f>
        <v>4</v>
      </c>
      <c r="AH690" s="2" t="n">
        <f aca="false">S690/N690</f>
        <v>1.93478260869565</v>
      </c>
      <c r="AI690" s="2" t="n">
        <f aca="false">T690/N690</f>
        <v>0.543478260869565</v>
      </c>
      <c r="AJ690" s="2" t="n">
        <f aca="false">U690/N690</f>
        <v>0.565217391304348</v>
      </c>
      <c r="AK690" s="2" t="n">
        <f aca="false">V690/N690</f>
        <v>1024</v>
      </c>
      <c r="AL690" s="2" t="n">
        <f aca="false">W690/N690</f>
        <v>0.130434782608696</v>
      </c>
      <c r="AM690" s="2" t="n">
        <f aca="false">X690/N690</f>
        <v>512</v>
      </c>
      <c r="AN690" s="2" t="n">
        <f aca="false">Y690/N690</f>
        <v>3.71739130434783</v>
      </c>
      <c r="AO690" s="2" t="n">
        <f aca="false">Z690/N690</f>
        <v>28672</v>
      </c>
      <c r="AP690" s="2" t="n">
        <f aca="false">AA690/N690</f>
        <v>9776</v>
      </c>
      <c r="AQ690" s="2" t="n">
        <f aca="false">AB690/N690</f>
        <v>0</v>
      </c>
      <c r="AR690" s="2" t="n">
        <f aca="false">AC690/N690</f>
        <v>8</v>
      </c>
      <c r="AS690" s="2" t="n">
        <f aca="false">AD690/N690</f>
        <v>807</v>
      </c>
      <c r="AT690" s="2" t="n">
        <f aca="false">AE690/N690</f>
        <v>81</v>
      </c>
      <c r="AU690" s="2" t="n">
        <f aca="false">N690/(Q690/P690)</f>
        <v>10.2222222222222</v>
      </c>
      <c r="AV690" s="2" t="n">
        <f aca="false">(J690*16276+AF690*AU690*16276/16000)/(75*2048)</f>
        <v>0.792430685763889</v>
      </c>
      <c r="AW690" s="2" t="n">
        <f aca="false">AP690/AO690</f>
        <v>0.340959821428571</v>
      </c>
    </row>
    <row r="691" customFormat="false" ht="12.65" hidden="false" customHeight="false" outlineLevel="0" collapsed="false">
      <c r="A691" s="0" t="s">
        <v>198</v>
      </c>
      <c r="B691" s="0" t="n">
        <v>112830464</v>
      </c>
      <c r="C691" s="0" t="s">
        <v>199</v>
      </c>
      <c r="D691" s="0" t="n">
        <v>112678912</v>
      </c>
      <c r="E691" s="0" t="s">
        <v>200</v>
      </c>
      <c r="F691" s="0" t="n">
        <v>256</v>
      </c>
      <c r="G691" s="0" t="n">
        <v>224</v>
      </c>
      <c r="H691" s="0" t="s">
        <v>52</v>
      </c>
      <c r="I691" s="0" t="n">
        <v>0</v>
      </c>
      <c r="J691" s="0" t="n">
        <v>1</v>
      </c>
      <c r="K691" s="0" t="n">
        <v>7</v>
      </c>
      <c r="L691" s="0" t="n">
        <v>114088</v>
      </c>
      <c r="M691" s="0" t="n">
        <v>1</v>
      </c>
      <c r="N691" s="0" t="n">
        <v>71</v>
      </c>
      <c r="O691" s="0" t="n">
        <v>719940</v>
      </c>
      <c r="P691" s="0" t="n">
        <v>600</v>
      </c>
      <c r="Q691" s="0" t="n">
        <v>4200</v>
      </c>
      <c r="R691" s="0" t="n">
        <v>284</v>
      </c>
      <c r="S691" s="0" t="n">
        <v>13</v>
      </c>
      <c r="T691" s="0" t="n">
        <v>138</v>
      </c>
      <c r="U691" s="0" t="n">
        <v>82</v>
      </c>
      <c r="V691" s="0" t="n">
        <v>72704</v>
      </c>
      <c r="W691" s="0" t="n">
        <v>41</v>
      </c>
      <c r="X691" s="0" t="n">
        <v>36352</v>
      </c>
      <c r="Y691" s="0" t="n">
        <v>288</v>
      </c>
      <c r="Z691" s="0" t="n">
        <v>2035712</v>
      </c>
      <c r="AA691" s="0" t="n">
        <v>694096</v>
      </c>
      <c r="AB691" s="0" t="n">
        <v>0</v>
      </c>
      <c r="AC691" s="0" t="n">
        <v>568</v>
      </c>
      <c r="AD691" s="0" t="n">
        <v>57297</v>
      </c>
      <c r="AE691" s="0" t="n">
        <v>5751</v>
      </c>
      <c r="AF691" s="2" t="n">
        <f aca="false">O691/N691</f>
        <v>10140</v>
      </c>
      <c r="AG691" s="2" t="n">
        <f aca="false">R691/N691</f>
        <v>4</v>
      </c>
      <c r="AH691" s="2" t="n">
        <f aca="false">S691/N691</f>
        <v>0.183098591549296</v>
      </c>
      <c r="AI691" s="2" t="n">
        <f aca="false">T691/N691</f>
        <v>1.94366197183099</v>
      </c>
      <c r="AJ691" s="2" t="n">
        <f aca="false">U691/N691</f>
        <v>1.15492957746479</v>
      </c>
      <c r="AK691" s="2" t="n">
        <f aca="false">V691/N691</f>
        <v>1024</v>
      </c>
      <c r="AL691" s="2" t="n">
        <f aca="false">W691/N691</f>
        <v>0.577464788732394</v>
      </c>
      <c r="AM691" s="2" t="n">
        <f aca="false">X691/N691</f>
        <v>512</v>
      </c>
      <c r="AN691" s="2" t="n">
        <f aca="false">Y691/N691</f>
        <v>4.05633802816901</v>
      </c>
      <c r="AO691" s="2" t="n">
        <f aca="false">Z691/N691</f>
        <v>28672</v>
      </c>
      <c r="AP691" s="2" t="n">
        <f aca="false">AA691/N691</f>
        <v>9776</v>
      </c>
      <c r="AQ691" s="2" t="n">
        <f aca="false">AB691/N691</f>
        <v>0</v>
      </c>
      <c r="AR691" s="2" t="n">
        <f aca="false">AC691/N691</f>
        <v>8</v>
      </c>
      <c r="AS691" s="2" t="n">
        <f aca="false">AD691/N691</f>
        <v>807</v>
      </c>
      <c r="AT691" s="2" t="n">
        <f aca="false">AE691/N691</f>
        <v>81</v>
      </c>
      <c r="AU691" s="2" t="n">
        <f aca="false">N691/(Q691/P691)</f>
        <v>10.1428571428571</v>
      </c>
      <c r="AV691" s="2" t="n">
        <f aca="false">(J691*16276+AF691*AU691*16276/16000)/(75*2048)</f>
        <v>0.787100971912202</v>
      </c>
      <c r="AW691" s="2" t="n">
        <f aca="false">AP691/AO691</f>
        <v>0.340959821428571</v>
      </c>
    </row>
    <row r="692" customFormat="false" ht="12.65" hidden="false" customHeight="false" outlineLevel="0" collapsed="false">
      <c r="A692" s="0" t="s">
        <v>198</v>
      </c>
      <c r="B692" s="0" t="n">
        <v>113666048</v>
      </c>
      <c r="C692" s="0" t="s">
        <v>199</v>
      </c>
      <c r="D692" s="0" t="n">
        <v>113514496</v>
      </c>
      <c r="E692" s="0" t="s">
        <v>200</v>
      </c>
      <c r="F692" s="0" t="n">
        <v>256</v>
      </c>
      <c r="G692" s="0" t="n">
        <v>224</v>
      </c>
      <c r="H692" s="0" t="s">
        <v>52</v>
      </c>
      <c r="I692" s="0" t="n">
        <v>0</v>
      </c>
      <c r="J692" s="0" t="n">
        <v>1</v>
      </c>
      <c r="K692" s="0" t="n">
        <v>9</v>
      </c>
      <c r="L692" s="0" t="n">
        <v>140716</v>
      </c>
      <c r="M692" s="0" t="n">
        <v>1</v>
      </c>
      <c r="N692" s="0" t="n">
        <v>88</v>
      </c>
      <c r="O692" s="0" t="n">
        <v>892296</v>
      </c>
      <c r="P692" s="0" t="n">
        <v>600</v>
      </c>
      <c r="Q692" s="0" t="n">
        <v>5220</v>
      </c>
      <c r="R692" s="0" t="n">
        <v>352</v>
      </c>
      <c r="S692" s="0" t="n">
        <v>16</v>
      </c>
      <c r="T692" s="0" t="n">
        <v>134</v>
      </c>
      <c r="U692" s="0" t="n">
        <v>76</v>
      </c>
      <c r="V692" s="0" t="n">
        <v>90112</v>
      </c>
      <c r="W692" s="0" t="n">
        <v>1502</v>
      </c>
      <c r="X692" s="0" t="n">
        <v>45056</v>
      </c>
      <c r="Y692" s="0" t="n">
        <v>987</v>
      </c>
      <c r="Z692" s="0" t="n">
        <v>2523136</v>
      </c>
      <c r="AA692" s="0" t="n">
        <v>860264</v>
      </c>
      <c r="AB692" s="0" t="n">
        <v>0</v>
      </c>
      <c r="AC692" s="0" t="n">
        <v>704</v>
      </c>
      <c r="AD692" s="0" t="n">
        <v>71019</v>
      </c>
      <c r="AE692" s="0" t="n">
        <v>7125</v>
      </c>
      <c r="AF692" s="2" t="n">
        <f aca="false">O692/N692</f>
        <v>10139.7272727273</v>
      </c>
      <c r="AG692" s="2" t="n">
        <f aca="false">R692/N692</f>
        <v>4</v>
      </c>
      <c r="AH692" s="2" t="n">
        <f aca="false">S692/N692</f>
        <v>0.181818181818182</v>
      </c>
      <c r="AI692" s="2" t="n">
        <f aca="false">T692/N692</f>
        <v>1.52272727272727</v>
      </c>
      <c r="AJ692" s="2" t="n">
        <f aca="false">U692/N692</f>
        <v>0.863636363636364</v>
      </c>
      <c r="AK692" s="2" t="n">
        <f aca="false">V692/N692</f>
        <v>1024</v>
      </c>
      <c r="AL692" s="2" t="n">
        <f aca="false">W692/N692</f>
        <v>17.0681818181818</v>
      </c>
      <c r="AM692" s="2" t="n">
        <f aca="false">X692/N692</f>
        <v>512</v>
      </c>
      <c r="AN692" s="2" t="n">
        <f aca="false">Y692/N692</f>
        <v>11.2159090909091</v>
      </c>
      <c r="AO692" s="2" t="n">
        <f aca="false">Z692/N692</f>
        <v>28672</v>
      </c>
      <c r="AP692" s="2" t="n">
        <f aca="false">AA692/N692</f>
        <v>9775.72727272727</v>
      </c>
      <c r="AQ692" s="2" t="n">
        <f aca="false">AB692/N692</f>
        <v>0</v>
      </c>
      <c r="AR692" s="2" t="n">
        <f aca="false">AC692/N692</f>
        <v>8</v>
      </c>
      <c r="AS692" s="2" t="n">
        <f aca="false">AD692/N692</f>
        <v>807.034090909091</v>
      </c>
      <c r="AT692" s="2" t="n">
        <f aca="false">AE692/N692</f>
        <v>80.9659090909091</v>
      </c>
      <c r="AU692" s="2" t="n">
        <f aca="false">N692/(Q692/P692)</f>
        <v>10.1149425287356</v>
      </c>
      <c r="AV692" s="2" t="n">
        <f aca="false">(J692*16276+AF692*AU692*16276/16000)/(75*2048)</f>
        <v>0.785208113326149</v>
      </c>
      <c r="AW692" s="2" t="n">
        <f aca="false">AP692/AO692</f>
        <v>0.340950309456169</v>
      </c>
    </row>
    <row r="693" customFormat="false" ht="12.65" hidden="false" customHeight="false" outlineLevel="0" collapsed="false">
      <c r="A693" s="0" t="s">
        <v>198</v>
      </c>
      <c r="B693" s="0" t="n">
        <v>114702336</v>
      </c>
      <c r="C693" s="0" t="s">
        <v>199</v>
      </c>
      <c r="D693" s="0" t="n">
        <v>114550784</v>
      </c>
      <c r="E693" s="0" t="s">
        <v>200</v>
      </c>
      <c r="F693" s="0" t="n">
        <v>256</v>
      </c>
      <c r="G693" s="0" t="n">
        <v>224</v>
      </c>
      <c r="H693" s="0" t="s">
        <v>52</v>
      </c>
      <c r="I693" s="0" t="n">
        <v>0</v>
      </c>
      <c r="J693" s="0" t="n">
        <v>1</v>
      </c>
      <c r="K693" s="0" t="n">
        <v>14</v>
      </c>
      <c r="L693" s="0" t="n">
        <v>221684</v>
      </c>
      <c r="M693" s="0" t="n">
        <v>1</v>
      </c>
      <c r="N693" s="0" t="n">
        <v>137</v>
      </c>
      <c r="O693" s="0" t="n">
        <v>1389180</v>
      </c>
      <c r="P693" s="0" t="n">
        <v>600</v>
      </c>
      <c r="Q693" s="0" t="n">
        <v>8160</v>
      </c>
      <c r="R693" s="0" t="n">
        <v>548</v>
      </c>
      <c r="S693" s="0" t="n">
        <v>104</v>
      </c>
      <c r="T693" s="0" t="n">
        <v>239</v>
      </c>
      <c r="U693" s="0" t="n">
        <v>79</v>
      </c>
      <c r="V693" s="0" t="n">
        <v>140288</v>
      </c>
      <c r="W693" s="0" t="n">
        <v>1190</v>
      </c>
      <c r="X693" s="0" t="n">
        <v>70144</v>
      </c>
      <c r="Y693" s="0" t="n">
        <v>1104</v>
      </c>
      <c r="Z693" s="0" t="n">
        <v>3928064</v>
      </c>
      <c r="AA693" s="0" t="n">
        <v>1339312</v>
      </c>
      <c r="AB693" s="0" t="n">
        <v>0</v>
      </c>
      <c r="AC693" s="0" t="n">
        <v>1096</v>
      </c>
      <c r="AD693" s="0" t="n">
        <v>110559</v>
      </c>
      <c r="AE693" s="0" t="n">
        <v>11097</v>
      </c>
      <c r="AF693" s="2" t="n">
        <f aca="false">O693/N693</f>
        <v>10140</v>
      </c>
      <c r="AG693" s="2" t="n">
        <f aca="false">R693/N693</f>
        <v>4</v>
      </c>
      <c r="AH693" s="2" t="n">
        <f aca="false">S693/N693</f>
        <v>0.759124087591241</v>
      </c>
      <c r="AI693" s="2" t="n">
        <f aca="false">T693/N693</f>
        <v>1.74452554744526</v>
      </c>
      <c r="AJ693" s="2" t="n">
        <f aca="false">U693/N693</f>
        <v>0.576642335766423</v>
      </c>
      <c r="AK693" s="2" t="n">
        <f aca="false">V693/N693</f>
        <v>1024</v>
      </c>
      <c r="AL693" s="2" t="n">
        <f aca="false">W693/N693</f>
        <v>8.68613138686131</v>
      </c>
      <c r="AM693" s="2" t="n">
        <f aca="false">X693/N693</f>
        <v>512</v>
      </c>
      <c r="AN693" s="2" t="n">
        <f aca="false">Y693/N693</f>
        <v>8.05839416058394</v>
      </c>
      <c r="AO693" s="2" t="n">
        <f aca="false">Z693/N693</f>
        <v>28672</v>
      </c>
      <c r="AP693" s="2" t="n">
        <f aca="false">AA693/N693</f>
        <v>9776</v>
      </c>
      <c r="AQ693" s="2" t="n">
        <f aca="false">AB693/N693</f>
        <v>0</v>
      </c>
      <c r="AR693" s="2" t="n">
        <f aca="false">AC693/N693</f>
        <v>8</v>
      </c>
      <c r="AS693" s="2" t="n">
        <f aca="false">AD693/N693</f>
        <v>807</v>
      </c>
      <c r="AT693" s="2" t="n">
        <f aca="false">AE693/N693</f>
        <v>81</v>
      </c>
      <c r="AU693" s="2" t="n">
        <f aca="false">N693/(Q693/P693)</f>
        <v>10.0735294117647</v>
      </c>
      <c r="AV693" s="2" t="n">
        <f aca="false">(J693*16276+AF693*AU693*16276/16000)/(75*2048)</f>
        <v>0.782445310106465</v>
      </c>
      <c r="AW693" s="2" t="n">
        <f aca="false">AP693/AO693</f>
        <v>0.340959821428571</v>
      </c>
    </row>
    <row r="694" customFormat="false" ht="12.65" hidden="false" customHeight="false" outlineLevel="0" collapsed="false">
      <c r="A694" s="0" t="s">
        <v>198</v>
      </c>
      <c r="B694" s="0" t="n">
        <v>116316160</v>
      </c>
      <c r="C694" s="0" t="s">
        <v>199</v>
      </c>
      <c r="D694" s="0" t="n">
        <v>116164608</v>
      </c>
      <c r="E694" s="0" t="s">
        <v>200</v>
      </c>
      <c r="F694" s="0" t="n">
        <v>256</v>
      </c>
      <c r="G694" s="0" t="n">
        <v>224</v>
      </c>
      <c r="H694" s="0" t="s">
        <v>52</v>
      </c>
      <c r="I694" s="0" t="n">
        <v>0</v>
      </c>
      <c r="J694" s="0" t="n">
        <v>1</v>
      </c>
      <c r="K694" s="0" t="n">
        <v>20</v>
      </c>
      <c r="L694" s="0" t="n">
        <v>324412</v>
      </c>
      <c r="M694" s="0" t="n">
        <v>1</v>
      </c>
      <c r="N694" s="0" t="n">
        <v>200</v>
      </c>
      <c r="O694" s="0" t="n">
        <v>2028000</v>
      </c>
      <c r="P694" s="0" t="n">
        <v>600</v>
      </c>
      <c r="Q694" s="0" t="n">
        <v>11940</v>
      </c>
      <c r="R694" s="0" t="n">
        <v>800</v>
      </c>
      <c r="S694" s="0" t="n">
        <v>52</v>
      </c>
      <c r="T694" s="0" t="n">
        <v>363</v>
      </c>
      <c r="U694" s="0" t="n">
        <v>99</v>
      </c>
      <c r="V694" s="0" t="n">
        <v>204800</v>
      </c>
      <c r="W694" s="0" t="n">
        <v>512</v>
      </c>
      <c r="X694" s="0" t="n">
        <v>102400</v>
      </c>
      <c r="Y694" s="0" t="n">
        <v>999</v>
      </c>
      <c r="Z694" s="0" t="n">
        <v>5734400</v>
      </c>
      <c r="AA694" s="0" t="n">
        <v>1955200</v>
      </c>
      <c r="AB694" s="0" t="n">
        <v>0</v>
      </c>
      <c r="AC694" s="0" t="n">
        <v>1600</v>
      </c>
      <c r="AD694" s="0" t="n">
        <v>161400</v>
      </c>
      <c r="AE694" s="0" t="n">
        <v>16200</v>
      </c>
      <c r="AF694" s="2" t="n">
        <f aca="false">O694/N694</f>
        <v>10140</v>
      </c>
      <c r="AG694" s="2" t="n">
        <f aca="false">R694/N694</f>
        <v>4</v>
      </c>
      <c r="AH694" s="2" t="n">
        <f aca="false">S694/N694</f>
        <v>0.26</v>
      </c>
      <c r="AI694" s="2" t="n">
        <f aca="false">T694/N694</f>
        <v>1.815</v>
      </c>
      <c r="AJ694" s="2" t="n">
        <f aca="false">U694/N694</f>
        <v>0.495</v>
      </c>
      <c r="AK694" s="2" t="n">
        <f aca="false">V694/N694</f>
        <v>1024</v>
      </c>
      <c r="AL694" s="2" t="n">
        <f aca="false">W694/N694</f>
        <v>2.56</v>
      </c>
      <c r="AM694" s="2" t="n">
        <f aca="false">X694/N694</f>
        <v>512</v>
      </c>
      <c r="AN694" s="2" t="n">
        <f aca="false">Y694/N694</f>
        <v>4.995</v>
      </c>
      <c r="AO694" s="2" t="n">
        <f aca="false">Z694/N694</f>
        <v>28672</v>
      </c>
      <c r="AP694" s="2" t="n">
        <f aca="false">AA694/N694</f>
        <v>9776</v>
      </c>
      <c r="AQ694" s="2" t="n">
        <f aca="false">AB694/N694</f>
        <v>0</v>
      </c>
      <c r="AR694" s="2" t="n">
        <f aca="false">AC694/N694</f>
        <v>8</v>
      </c>
      <c r="AS694" s="2" t="n">
        <f aca="false">AD694/N694</f>
        <v>807</v>
      </c>
      <c r="AT694" s="2" t="n">
        <f aca="false">AE694/N694</f>
        <v>81</v>
      </c>
      <c r="AU694" s="2" t="n">
        <f aca="false">N694/(Q694/P694)</f>
        <v>10.0502512562814</v>
      </c>
      <c r="AV694" s="2" t="n">
        <f aca="false">(J694*16276+AF694*AU694*16276/16000)/(75*2048)</f>
        <v>0.780882079669179</v>
      </c>
      <c r="AW694" s="2" t="n">
        <f aca="false">AP694/AO694</f>
        <v>0.340959821428571</v>
      </c>
    </row>
    <row r="695" customFormat="false" ht="12.65" hidden="false" customHeight="false" outlineLevel="0" collapsed="false">
      <c r="A695" s="0" t="s">
        <v>198</v>
      </c>
      <c r="B695" s="0" t="n">
        <v>118673408</v>
      </c>
      <c r="C695" s="0" t="s">
        <v>199</v>
      </c>
      <c r="D695" s="0" t="n">
        <v>118521856</v>
      </c>
      <c r="E695" s="0" t="s">
        <v>200</v>
      </c>
      <c r="F695" s="0" t="n">
        <v>256</v>
      </c>
      <c r="G695" s="0" t="n">
        <v>224</v>
      </c>
      <c r="H695" s="0" t="s">
        <v>52</v>
      </c>
      <c r="I695" s="0" t="n">
        <v>0</v>
      </c>
      <c r="J695" s="0" t="n">
        <v>1</v>
      </c>
      <c r="K695" s="0" t="n">
        <v>17</v>
      </c>
      <c r="L695" s="0" t="n">
        <v>267356</v>
      </c>
      <c r="M695" s="0" t="n">
        <v>1</v>
      </c>
      <c r="N695" s="0" t="n">
        <v>165</v>
      </c>
      <c r="O695" s="0" t="n">
        <v>1673100</v>
      </c>
      <c r="P695" s="0" t="n">
        <v>600</v>
      </c>
      <c r="Q695" s="0" t="n">
        <v>9840</v>
      </c>
      <c r="R695" s="0" t="n">
        <v>660</v>
      </c>
      <c r="S695" s="0" t="n">
        <v>23</v>
      </c>
      <c r="T695" s="0" t="n">
        <v>300</v>
      </c>
      <c r="U695" s="0" t="n">
        <v>119</v>
      </c>
      <c r="V695" s="0" t="n">
        <v>168960</v>
      </c>
      <c r="W695" s="0" t="n">
        <v>849</v>
      </c>
      <c r="X695" s="0" t="n">
        <v>84480</v>
      </c>
      <c r="Y695" s="0" t="n">
        <v>893</v>
      </c>
      <c r="Z695" s="0" t="n">
        <v>4730880</v>
      </c>
      <c r="AA695" s="0" t="n">
        <v>1613040</v>
      </c>
      <c r="AB695" s="0" t="n">
        <v>0</v>
      </c>
      <c r="AC695" s="0" t="n">
        <v>1320</v>
      </c>
      <c r="AD695" s="0" t="n">
        <v>133155</v>
      </c>
      <c r="AE695" s="0" t="n">
        <v>13365</v>
      </c>
      <c r="AF695" s="2" t="n">
        <f aca="false">O695/N695</f>
        <v>10140</v>
      </c>
      <c r="AG695" s="2" t="n">
        <f aca="false">R695/N695</f>
        <v>4</v>
      </c>
      <c r="AH695" s="2" t="n">
        <f aca="false">S695/N695</f>
        <v>0.139393939393939</v>
      </c>
      <c r="AI695" s="2" t="n">
        <f aca="false">T695/N695</f>
        <v>1.81818181818182</v>
      </c>
      <c r="AJ695" s="2" t="n">
        <f aca="false">U695/N695</f>
        <v>0.721212121212121</v>
      </c>
      <c r="AK695" s="2" t="n">
        <f aca="false">V695/N695</f>
        <v>1024</v>
      </c>
      <c r="AL695" s="2" t="n">
        <f aca="false">W695/N695</f>
        <v>5.14545454545455</v>
      </c>
      <c r="AM695" s="2" t="n">
        <f aca="false">X695/N695</f>
        <v>512</v>
      </c>
      <c r="AN695" s="2" t="n">
        <f aca="false">Y695/N695</f>
        <v>5.41212121212121</v>
      </c>
      <c r="AO695" s="2" t="n">
        <f aca="false">Z695/N695</f>
        <v>28672</v>
      </c>
      <c r="AP695" s="2" t="n">
        <f aca="false">AA695/N695</f>
        <v>9776</v>
      </c>
      <c r="AQ695" s="2" t="n">
        <f aca="false">AB695/N695</f>
        <v>0</v>
      </c>
      <c r="AR695" s="2" t="n">
        <f aca="false">AC695/N695</f>
        <v>8</v>
      </c>
      <c r="AS695" s="2" t="n">
        <f aca="false">AD695/N695</f>
        <v>807</v>
      </c>
      <c r="AT695" s="2" t="n">
        <f aca="false">AE695/N695</f>
        <v>81</v>
      </c>
      <c r="AU695" s="2" t="n">
        <f aca="false">N695/(Q695/P695)</f>
        <v>10.0609756097561</v>
      </c>
      <c r="AV695" s="2" t="n">
        <f aca="false">(J695*16276+AF695*AU695*16276/16000)/(75*2048)</f>
        <v>0.781602267133511</v>
      </c>
      <c r="AW695" s="2" t="n">
        <f aca="false">AP695/AO695</f>
        <v>0.340959821428571</v>
      </c>
    </row>
    <row r="696" customFormat="false" ht="12.65" hidden="false" customHeight="false" outlineLevel="0" collapsed="false">
      <c r="A696" s="0" t="s">
        <v>198</v>
      </c>
      <c r="B696" s="0" t="n">
        <v>120616960</v>
      </c>
      <c r="C696" s="0" t="s">
        <v>199</v>
      </c>
      <c r="D696" s="0" t="n">
        <v>120465408</v>
      </c>
      <c r="E696" s="0" t="s">
        <v>200</v>
      </c>
      <c r="F696" s="0" t="n">
        <v>256</v>
      </c>
      <c r="G696" s="0" t="n">
        <v>224</v>
      </c>
      <c r="H696" s="0" t="s">
        <v>52</v>
      </c>
      <c r="I696" s="0" t="n">
        <v>0</v>
      </c>
      <c r="J696" s="0" t="n">
        <v>1</v>
      </c>
      <c r="K696" s="0" t="n">
        <v>16</v>
      </c>
      <c r="L696" s="0" t="n">
        <v>251568</v>
      </c>
      <c r="M696" s="0" t="n">
        <v>1</v>
      </c>
      <c r="N696" s="0" t="n">
        <v>155</v>
      </c>
      <c r="O696" s="0" t="n">
        <v>1571604</v>
      </c>
      <c r="P696" s="0" t="n">
        <v>600</v>
      </c>
      <c r="Q696" s="0" t="n">
        <v>9260</v>
      </c>
      <c r="R696" s="0" t="n">
        <v>620</v>
      </c>
      <c r="S696" s="0" t="n">
        <v>97</v>
      </c>
      <c r="T696" s="0" t="n">
        <v>248</v>
      </c>
      <c r="U696" s="0" t="n">
        <v>103</v>
      </c>
      <c r="V696" s="0" t="n">
        <v>158720</v>
      </c>
      <c r="W696" s="0" t="n">
        <v>2911</v>
      </c>
      <c r="X696" s="0" t="n">
        <v>79360</v>
      </c>
      <c r="Y696" s="0" t="n">
        <v>2138</v>
      </c>
      <c r="Z696" s="0" t="n">
        <v>4444160</v>
      </c>
      <c r="AA696" s="0" t="n">
        <v>1515184</v>
      </c>
      <c r="AB696" s="0" t="n">
        <v>0</v>
      </c>
      <c r="AC696" s="0" t="n">
        <v>1234</v>
      </c>
      <c r="AD696" s="0" t="n">
        <v>125085</v>
      </c>
      <c r="AE696" s="0" t="n">
        <v>12561</v>
      </c>
      <c r="AF696" s="2" t="n">
        <f aca="false">O696/N696</f>
        <v>10139.3806451613</v>
      </c>
      <c r="AG696" s="2" t="n">
        <f aca="false">R696/N696</f>
        <v>4</v>
      </c>
      <c r="AH696" s="2" t="n">
        <f aca="false">S696/N696</f>
        <v>0.625806451612903</v>
      </c>
      <c r="AI696" s="2" t="n">
        <f aca="false">T696/N696</f>
        <v>1.6</v>
      </c>
      <c r="AJ696" s="2" t="n">
        <f aca="false">U696/N696</f>
        <v>0.664516129032258</v>
      </c>
      <c r="AK696" s="2" t="n">
        <f aca="false">V696/N696</f>
        <v>1024</v>
      </c>
      <c r="AL696" s="2" t="n">
        <f aca="false">W696/N696</f>
        <v>18.7806451612903</v>
      </c>
      <c r="AM696" s="2" t="n">
        <f aca="false">X696/N696</f>
        <v>512</v>
      </c>
      <c r="AN696" s="2" t="n">
        <f aca="false">Y696/N696</f>
        <v>13.7935483870968</v>
      </c>
      <c r="AO696" s="2" t="n">
        <f aca="false">Z696/N696</f>
        <v>28672</v>
      </c>
      <c r="AP696" s="2" t="n">
        <f aca="false">AA696/N696</f>
        <v>9775.38064516129</v>
      </c>
      <c r="AQ696" s="2" t="n">
        <f aca="false">AB696/N696</f>
        <v>0</v>
      </c>
      <c r="AR696" s="2" t="n">
        <f aca="false">AC696/N696</f>
        <v>7.96129032258065</v>
      </c>
      <c r="AS696" s="2" t="n">
        <f aca="false">AD696/N696</f>
        <v>807</v>
      </c>
      <c r="AT696" s="2" t="n">
        <f aca="false">AE696/N696</f>
        <v>81.0387096774194</v>
      </c>
      <c r="AU696" s="2" t="n">
        <f aca="false">N696/(Q696/P696)</f>
        <v>10.0431965442765</v>
      </c>
      <c r="AV696" s="2" t="n">
        <f aca="false">(J696*16276+AF696*AU696*16276/16000)/(75*2048)</f>
        <v>0.780367129426521</v>
      </c>
      <c r="AW696" s="2" t="n">
        <f aca="false">AP696/AO696</f>
        <v>0.340938220046083</v>
      </c>
    </row>
    <row r="697" customFormat="false" ht="12.65" hidden="false" customHeight="false" outlineLevel="0" collapsed="false">
      <c r="A697" s="0" t="s">
        <v>198</v>
      </c>
      <c r="B697" s="0" t="n">
        <v>122443776</v>
      </c>
      <c r="C697" s="0" t="s">
        <v>199</v>
      </c>
      <c r="D697" s="0" t="n">
        <v>122292224</v>
      </c>
      <c r="E697" s="0" t="s">
        <v>200</v>
      </c>
      <c r="F697" s="0" t="n">
        <v>256</v>
      </c>
      <c r="G697" s="0" t="n">
        <v>224</v>
      </c>
      <c r="H697" s="0" t="s">
        <v>52</v>
      </c>
      <c r="I697" s="0" t="n">
        <v>0</v>
      </c>
      <c r="J697" s="0" t="n">
        <v>1</v>
      </c>
      <c r="K697" s="0" t="n">
        <v>35</v>
      </c>
      <c r="L697" s="0" t="n">
        <v>566224</v>
      </c>
      <c r="M697" s="0" t="n">
        <v>1</v>
      </c>
      <c r="N697" s="0" t="n">
        <v>348</v>
      </c>
      <c r="O697" s="0" t="n">
        <v>3528720</v>
      </c>
      <c r="P697" s="0" t="n">
        <v>600</v>
      </c>
      <c r="Q697" s="0" t="n">
        <v>20840</v>
      </c>
      <c r="R697" s="0" t="n">
        <v>1392</v>
      </c>
      <c r="S697" s="0" t="n">
        <v>272</v>
      </c>
      <c r="T697" s="0" t="n">
        <v>521</v>
      </c>
      <c r="U697" s="0" t="n">
        <v>127</v>
      </c>
      <c r="V697" s="0" t="n">
        <v>356352</v>
      </c>
      <c r="W697" s="0" t="n">
        <v>1180</v>
      </c>
      <c r="X697" s="0" t="n">
        <v>178176</v>
      </c>
      <c r="Y697" s="0" t="n">
        <v>3145</v>
      </c>
      <c r="Z697" s="0" t="n">
        <v>9977856</v>
      </c>
      <c r="AA697" s="0" t="n">
        <v>3402048</v>
      </c>
      <c r="AB697" s="0" t="n">
        <v>0</v>
      </c>
      <c r="AC697" s="0" t="n">
        <v>2784</v>
      </c>
      <c r="AD697" s="0" t="n">
        <v>280836</v>
      </c>
      <c r="AE697" s="0" t="n">
        <v>28188</v>
      </c>
      <c r="AF697" s="2" t="n">
        <f aca="false">O697/N697</f>
        <v>10140</v>
      </c>
      <c r="AG697" s="2" t="n">
        <f aca="false">R697/N697</f>
        <v>4</v>
      </c>
      <c r="AH697" s="2" t="n">
        <f aca="false">S697/N697</f>
        <v>0.781609195402299</v>
      </c>
      <c r="AI697" s="2" t="n">
        <f aca="false">T697/N697</f>
        <v>1.49712643678161</v>
      </c>
      <c r="AJ697" s="2" t="n">
        <f aca="false">U697/N697</f>
        <v>0.364942528735632</v>
      </c>
      <c r="AK697" s="2" t="n">
        <f aca="false">V697/N697</f>
        <v>1024</v>
      </c>
      <c r="AL697" s="2" t="n">
        <f aca="false">W697/N697</f>
        <v>3.39080459770115</v>
      </c>
      <c r="AM697" s="2" t="n">
        <f aca="false">X697/N697</f>
        <v>512</v>
      </c>
      <c r="AN697" s="2" t="n">
        <f aca="false">Y697/N697</f>
        <v>9.03735632183908</v>
      </c>
      <c r="AO697" s="2" t="n">
        <f aca="false">Z697/N697</f>
        <v>28672</v>
      </c>
      <c r="AP697" s="2" t="n">
        <f aca="false">AA697/N697</f>
        <v>9776</v>
      </c>
      <c r="AQ697" s="2" t="n">
        <f aca="false">AB697/N697</f>
        <v>0</v>
      </c>
      <c r="AR697" s="2" t="n">
        <f aca="false">AC697/N697</f>
        <v>8</v>
      </c>
      <c r="AS697" s="2" t="n">
        <f aca="false">AD697/N697</f>
        <v>807</v>
      </c>
      <c r="AT697" s="2" t="n">
        <f aca="false">AE697/N697</f>
        <v>81</v>
      </c>
      <c r="AU697" s="2" t="n">
        <f aca="false">N697/(Q697/P697)</f>
        <v>10.0191938579655</v>
      </c>
      <c r="AV697" s="2" t="n">
        <f aca="false">(J697*16276+AF697*AU697*16276/16000)/(75*2048)</f>
        <v>0.778796438889555</v>
      </c>
      <c r="AW697" s="2" t="n">
        <f aca="false">AP697/AO697</f>
        <v>0.340959821428571</v>
      </c>
    </row>
    <row r="698" customFormat="false" ht="12.65" hidden="false" customHeight="false" outlineLevel="0" collapsed="false">
      <c r="A698" s="0" t="s">
        <v>198</v>
      </c>
      <c r="B698" s="0" t="n">
        <v>126545920</v>
      </c>
      <c r="C698" s="0" t="s">
        <v>199</v>
      </c>
      <c r="D698" s="0" t="n">
        <v>126394368</v>
      </c>
      <c r="E698" s="0" t="s">
        <v>200</v>
      </c>
      <c r="F698" s="0" t="n">
        <v>256</v>
      </c>
      <c r="G698" s="0" t="n">
        <v>224</v>
      </c>
      <c r="H698" s="0" t="s">
        <v>52</v>
      </c>
      <c r="I698" s="0" t="n">
        <v>0</v>
      </c>
      <c r="J698" s="0" t="n">
        <v>1</v>
      </c>
      <c r="K698" s="0" t="n">
        <v>36</v>
      </c>
      <c r="L698" s="0" t="n">
        <v>579268</v>
      </c>
      <c r="M698" s="0" t="n">
        <v>1</v>
      </c>
      <c r="N698" s="0" t="n">
        <v>356</v>
      </c>
      <c r="O698" s="0" t="n">
        <v>3609840</v>
      </c>
      <c r="P698" s="0" t="n">
        <v>600</v>
      </c>
      <c r="Q698" s="0" t="n">
        <v>21320</v>
      </c>
      <c r="R698" s="0" t="n">
        <v>1424</v>
      </c>
      <c r="S698" s="0" t="n">
        <v>3</v>
      </c>
      <c r="T698" s="0" t="n">
        <v>585</v>
      </c>
      <c r="U698" s="0" t="n">
        <v>123</v>
      </c>
      <c r="V698" s="0" t="n">
        <v>364544</v>
      </c>
      <c r="W698" s="0" t="n">
        <v>2718</v>
      </c>
      <c r="X698" s="0" t="n">
        <v>182272</v>
      </c>
      <c r="Y698" s="0" t="n">
        <v>2230</v>
      </c>
      <c r="Z698" s="0" t="n">
        <v>10207232</v>
      </c>
      <c r="AA698" s="0" t="n">
        <v>3480256</v>
      </c>
      <c r="AB698" s="0" t="n">
        <v>0</v>
      </c>
      <c r="AC698" s="0" t="n">
        <v>2848</v>
      </c>
      <c r="AD698" s="0" t="n">
        <v>287292</v>
      </c>
      <c r="AE698" s="0" t="n">
        <v>28836</v>
      </c>
      <c r="AF698" s="2" t="n">
        <f aca="false">O698/N698</f>
        <v>10140</v>
      </c>
      <c r="AG698" s="2" t="n">
        <f aca="false">R698/N698</f>
        <v>4</v>
      </c>
      <c r="AH698" s="2" t="n">
        <f aca="false">S698/N698</f>
        <v>0.00842696629213483</v>
      </c>
      <c r="AI698" s="2" t="n">
        <f aca="false">T698/N698</f>
        <v>1.64325842696629</v>
      </c>
      <c r="AJ698" s="2" t="n">
        <f aca="false">U698/N698</f>
        <v>0.345505617977528</v>
      </c>
      <c r="AK698" s="2" t="n">
        <f aca="false">V698/N698</f>
        <v>1024</v>
      </c>
      <c r="AL698" s="2" t="n">
        <f aca="false">W698/N698</f>
        <v>7.63483146067416</v>
      </c>
      <c r="AM698" s="2" t="n">
        <f aca="false">X698/N698</f>
        <v>512</v>
      </c>
      <c r="AN698" s="2" t="n">
        <f aca="false">Y698/N698</f>
        <v>6.26404494382023</v>
      </c>
      <c r="AO698" s="2" t="n">
        <f aca="false">Z698/N698</f>
        <v>28672</v>
      </c>
      <c r="AP698" s="2" t="n">
        <f aca="false">AA698/N698</f>
        <v>9776</v>
      </c>
      <c r="AQ698" s="2" t="n">
        <f aca="false">AB698/N698</f>
        <v>0</v>
      </c>
      <c r="AR698" s="2" t="n">
        <f aca="false">AC698/N698</f>
        <v>8</v>
      </c>
      <c r="AS698" s="2" t="n">
        <f aca="false">AD698/N698</f>
        <v>807</v>
      </c>
      <c r="AT698" s="2" t="n">
        <f aca="false">AE698/N698</f>
        <v>81</v>
      </c>
      <c r="AU698" s="2" t="n">
        <f aca="false">N698/(Q698/P698)</f>
        <v>10.0187617260788</v>
      </c>
      <c r="AV698" s="2" t="n">
        <f aca="false">(J698*16276+AF698*AU698*16276/16000)/(75*2048)</f>
        <v>0.77876741933435</v>
      </c>
      <c r="AW698" s="2" t="n">
        <f aca="false">AP698/AO698</f>
        <v>0.340959821428571</v>
      </c>
    </row>
    <row r="699" customFormat="false" ht="12.65" hidden="false" customHeight="false" outlineLevel="0" collapsed="false">
      <c r="A699" s="0" t="s">
        <v>198</v>
      </c>
      <c r="B699" s="0" t="n">
        <v>130742272</v>
      </c>
      <c r="C699" s="0" t="s">
        <v>199</v>
      </c>
      <c r="D699" s="0" t="n">
        <v>130590720</v>
      </c>
      <c r="E699" s="0" t="s">
        <v>200</v>
      </c>
      <c r="F699" s="0" t="n">
        <v>256</v>
      </c>
      <c r="G699" s="0" t="n">
        <v>224</v>
      </c>
      <c r="H699" s="0" t="s">
        <v>52</v>
      </c>
      <c r="I699" s="0" t="n">
        <v>0</v>
      </c>
      <c r="J699" s="0" t="n">
        <v>1</v>
      </c>
      <c r="K699" s="0" t="n">
        <v>12</v>
      </c>
      <c r="L699" s="0" t="n">
        <v>180956</v>
      </c>
      <c r="M699" s="0" t="n">
        <v>1</v>
      </c>
      <c r="N699" s="0" t="n">
        <v>112</v>
      </c>
      <c r="O699" s="0" t="n">
        <v>1134856</v>
      </c>
      <c r="P699" s="0" t="n">
        <v>600</v>
      </c>
      <c r="Q699" s="0" t="n">
        <v>6660</v>
      </c>
      <c r="R699" s="0" t="n">
        <v>448</v>
      </c>
      <c r="S699" s="0" t="n">
        <v>37</v>
      </c>
      <c r="T699" s="0" t="n">
        <v>147</v>
      </c>
      <c r="U699" s="0" t="n">
        <v>66</v>
      </c>
      <c r="V699" s="0" t="n">
        <v>114688</v>
      </c>
      <c r="W699" s="0" t="n">
        <v>2237</v>
      </c>
      <c r="X699" s="0" t="n">
        <v>57344</v>
      </c>
      <c r="Y699" s="0" t="n">
        <v>1082</v>
      </c>
      <c r="Z699" s="0" t="n">
        <v>3211264</v>
      </c>
      <c r="AA699" s="0" t="n">
        <v>1094088</v>
      </c>
      <c r="AB699" s="0" t="n">
        <v>0</v>
      </c>
      <c r="AC699" s="0" t="n">
        <v>873</v>
      </c>
      <c r="AD699" s="0" t="n">
        <v>90441</v>
      </c>
      <c r="AE699" s="0" t="n">
        <v>9038</v>
      </c>
      <c r="AF699" s="2" t="n">
        <f aca="false">O699/N699</f>
        <v>10132.6428571429</v>
      </c>
      <c r="AG699" s="2" t="n">
        <f aca="false">R699/N699</f>
        <v>4</v>
      </c>
      <c r="AH699" s="2" t="n">
        <f aca="false">S699/N699</f>
        <v>0.330357142857143</v>
      </c>
      <c r="AI699" s="2" t="n">
        <f aca="false">T699/N699</f>
        <v>1.3125</v>
      </c>
      <c r="AJ699" s="2" t="n">
        <f aca="false">U699/N699</f>
        <v>0.589285714285714</v>
      </c>
      <c r="AK699" s="2" t="n">
        <f aca="false">V699/N699</f>
        <v>1024</v>
      </c>
      <c r="AL699" s="2" t="n">
        <f aca="false">W699/N699</f>
        <v>19.9732142857143</v>
      </c>
      <c r="AM699" s="2" t="n">
        <f aca="false">X699/N699</f>
        <v>512</v>
      </c>
      <c r="AN699" s="2" t="n">
        <f aca="false">Y699/N699</f>
        <v>9.66071428571429</v>
      </c>
      <c r="AO699" s="2" t="n">
        <f aca="false">Z699/N699</f>
        <v>28672</v>
      </c>
      <c r="AP699" s="2" t="n">
        <f aca="false">AA699/N699</f>
        <v>9768.64285714286</v>
      </c>
      <c r="AQ699" s="2" t="n">
        <f aca="false">AB699/N699</f>
        <v>0</v>
      </c>
      <c r="AR699" s="2" t="n">
        <f aca="false">AC699/N699</f>
        <v>7.79464285714286</v>
      </c>
      <c r="AS699" s="2" t="n">
        <f aca="false">AD699/N699</f>
        <v>807.508928571429</v>
      </c>
      <c r="AT699" s="2" t="n">
        <f aca="false">AE699/N699</f>
        <v>80.6964285714286</v>
      </c>
      <c r="AU699" s="2" t="n">
        <f aca="false">N699/(Q699/P699)</f>
        <v>10.0900900900901</v>
      </c>
      <c r="AV699" s="2" t="n">
        <f aca="false">(J699*16276+AF699*AU699*16276/16000)/(75*2048)</f>
        <v>0.783065799784159</v>
      </c>
      <c r="AW699" s="2" t="n">
        <f aca="false">AP699/AO699</f>
        <v>0.340703224649235</v>
      </c>
    </row>
    <row r="700" customFormat="false" ht="12.65" hidden="false" customHeight="false" outlineLevel="0" collapsed="false">
      <c r="A700" s="0" t="s">
        <v>198</v>
      </c>
      <c r="B700" s="0" t="n">
        <v>132061184</v>
      </c>
      <c r="C700" s="0" t="s">
        <v>199</v>
      </c>
      <c r="D700" s="0" t="n">
        <v>131909632</v>
      </c>
      <c r="E700" s="0" t="s">
        <v>200</v>
      </c>
      <c r="F700" s="0" t="n">
        <v>256</v>
      </c>
      <c r="G700" s="0" t="n">
        <v>224</v>
      </c>
      <c r="H700" s="0" t="s">
        <v>52</v>
      </c>
      <c r="I700" s="0" t="n">
        <v>0</v>
      </c>
      <c r="J700" s="0" t="n">
        <v>1</v>
      </c>
      <c r="K700" s="0" t="n">
        <v>10</v>
      </c>
      <c r="L700" s="0" t="n">
        <v>149980</v>
      </c>
      <c r="M700" s="0" t="n">
        <v>1</v>
      </c>
      <c r="N700" s="0" t="n">
        <v>93</v>
      </c>
      <c r="O700" s="0" t="n">
        <v>943020</v>
      </c>
      <c r="P700" s="0" t="n">
        <v>600</v>
      </c>
      <c r="Q700" s="0" t="n">
        <v>5520</v>
      </c>
      <c r="R700" s="0" t="n">
        <v>372</v>
      </c>
      <c r="S700" s="0" t="n">
        <v>25</v>
      </c>
      <c r="T700" s="0" t="n">
        <v>133</v>
      </c>
      <c r="U700" s="0" t="n">
        <v>72</v>
      </c>
      <c r="V700" s="0" t="n">
        <v>95232</v>
      </c>
      <c r="W700" s="0" t="n">
        <v>1146</v>
      </c>
      <c r="X700" s="0" t="n">
        <v>47616</v>
      </c>
      <c r="Y700" s="0" t="n">
        <v>783</v>
      </c>
      <c r="Z700" s="0" t="n">
        <v>2666496</v>
      </c>
      <c r="AA700" s="0" t="n">
        <v>909168</v>
      </c>
      <c r="AB700" s="0" t="n">
        <v>0</v>
      </c>
      <c r="AC700" s="0" t="n">
        <v>744</v>
      </c>
      <c r="AD700" s="0" t="n">
        <v>75051</v>
      </c>
      <c r="AE700" s="0" t="n">
        <v>7533</v>
      </c>
      <c r="AF700" s="2" t="n">
        <f aca="false">O700/N700</f>
        <v>10140</v>
      </c>
      <c r="AG700" s="2" t="n">
        <f aca="false">R700/N700</f>
        <v>4</v>
      </c>
      <c r="AH700" s="2" t="n">
        <f aca="false">S700/N700</f>
        <v>0.268817204301075</v>
      </c>
      <c r="AI700" s="2" t="n">
        <f aca="false">T700/N700</f>
        <v>1.43010752688172</v>
      </c>
      <c r="AJ700" s="2" t="n">
        <f aca="false">U700/N700</f>
        <v>0.774193548387097</v>
      </c>
      <c r="AK700" s="2" t="n">
        <f aca="false">V700/N700</f>
        <v>1024</v>
      </c>
      <c r="AL700" s="2" t="n">
        <f aca="false">W700/N700</f>
        <v>12.3225806451613</v>
      </c>
      <c r="AM700" s="2" t="n">
        <f aca="false">X700/N700</f>
        <v>512</v>
      </c>
      <c r="AN700" s="2" t="n">
        <f aca="false">Y700/N700</f>
        <v>8.41935483870968</v>
      </c>
      <c r="AO700" s="2" t="n">
        <f aca="false">Z700/N700</f>
        <v>28672</v>
      </c>
      <c r="AP700" s="2" t="n">
        <f aca="false">AA700/N700</f>
        <v>9776</v>
      </c>
      <c r="AQ700" s="2" t="n">
        <f aca="false">AB700/N700</f>
        <v>0</v>
      </c>
      <c r="AR700" s="2" t="n">
        <f aca="false">AC700/N700</f>
        <v>8</v>
      </c>
      <c r="AS700" s="2" t="n">
        <f aca="false">AD700/N700</f>
        <v>807</v>
      </c>
      <c r="AT700" s="2" t="n">
        <f aca="false">AE700/N700</f>
        <v>81</v>
      </c>
      <c r="AU700" s="2" t="n">
        <f aca="false">N700/(Q700/P700)</f>
        <v>10.1086956521739</v>
      </c>
      <c r="AV700" s="2" t="n">
        <f aca="false">(J700*16276+AF700*AU700*16276/16000)/(75*2048)</f>
        <v>0.784806877689085</v>
      </c>
      <c r="AW700" s="2" t="n">
        <f aca="false">AP700/AO700</f>
        <v>0.340959821428571</v>
      </c>
    </row>
    <row r="701" customFormat="false" ht="12.65" hidden="false" customHeight="false" outlineLevel="0" collapsed="false">
      <c r="A701" s="0" t="s">
        <v>198</v>
      </c>
      <c r="B701" s="0" t="n">
        <v>133156864</v>
      </c>
      <c r="C701" s="0" t="s">
        <v>199</v>
      </c>
      <c r="D701" s="0" t="n">
        <v>133005312</v>
      </c>
      <c r="E701" s="0" t="s">
        <v>200</v>
      </c>
      <c r="F701" s="0" t="n">
        <v>256</v>
      </c>
      <c r="G701" s="0" t="n">
        <v>224</v>
      </c>
      <c r="H701" s="0" t="s">
        <v>52</v>
      </c>
      <c r="I701" s="0" t="n">
        <v>0</v>
      </c>
      <c r="J701" s="0" t="n">
        <v>1</v>
      </c>
      <c r="K701" s="0" t="n">
        <v>22</v>
      </c>
      <c r="L701" s="0" t="n">
        <v>357532</v>
      </c>
      <c r="M701" s="0" t="n">
        <v>1</v>
      </c>
      <c r="N701" s="0" t="n">
        <v>220</v>
      </c>
      <c r="O701" s="0" t="n">
        <v>2230800</v>
      </c>
      <c r="P701" s="0" t="n">
        <v>600</v>
      </c>
      <c r="Q701" s="0" t="n">
        <v>13160</v>
      </c>
      <c r="R701" s="0" t="n">
        <v>880</v>
      </c>
      <c r="S701" s="0" t="n">
        <v>89</v>
      </c>
      <c r="T701" s="0" t="n">
        <v>376</v>
      </c>
      <c r="U701" s="0" t="n">
        <v>96</v>
      </c>
      <c r="V701" s="0" t="n">
        <v>225280</v>
      </c>
      <c r="W701" s="0" t="n">
        <v>637</v>
      </c>
      <c r="X701" s="0" t="n">
        <v>112640</v>
      </c>
      <c r="Y701" s="0" t="n">
        <v>1164</v>
      </c>
      <c r="Z701" s="0" t="n">
        <v>6307840</v>
      </c>
      <c r="AA701" s="0" t="n">
        <v>2150720</v>
      </c>
      <c r="AB701" s="0" t="n">
        <v>0</v>
      </c>
      <c r="AC701" s="0" t="n">
        <v>1760</v>
      </c>
      <c r="AD701" s="0" t="n">
        <v>177540</v>
      </c>
      <c r="AE701" s="0" t="n">
        <v>17820</v>
      </c>
      <c r="AF701" s="2" t="n">
        <f aca="false">O701/N701</f>
        <v>10140</v>
      </c>
      <c r="AG701" s="2" t="n">
        <f aca="false">R701/N701</f>
        <v>4</v>
      </c>
      <c r="AH701" s="2" t="n">
        <f aca="false">S701/N701</f>
        <v>0.404545454545455</v>
      </c>
      <c r="AI701" s="2" t="n">
        <f aca="false">T701/N701</f>
        <v>1.70909090909091</v>
      </c>
      <c r="AJ701" s="2" t="n">
        <f aca="false">U701/N701</f>
        <v>0.436363636363636</v>
      </c>
      <c r="AK701" s="2" t="n">
        <f aca="false">V701/N701</f>
        <v>1024</v>
      </c>
      <c r="AL701" s="2" t="n">
        <f aca="false">W701/N701</f>
        <v>2.89545454545455</v>
      </c>
      <c r="AM701" s="2" t="n">
        <f aca="false">X701/N701</f>
        <v>512</v>
      </c>
      <c r="AN701" s="2" t="n">
        <f aca="false">Y701/N701</f>
        <v>5.29090909090909</v>
      </c>
      <c r="AO701" s="2" t="n">
        <f aca="false">Z701/N701</f>
        <v>28672</v>
      </c>
      <c r="AP701" s="2" t="n">
        <f aca="false">AA701/N701</f>
        <v>9776</v>
      </c>
      <c r="AQ701" s="2" t="n">
        <f aca="false">AB701/N701</f>
        <v>0</v>
      </c>
      <c r="AR701" s="2" t="n">
        <f aca="false">AC701/N701</f>
        <v>8</v>
      </c>
      <c r="AS701" s="2" t="n">
        <f aca="false">AD701/N701</f>
        <v>807</v>
      </c>
      <c r="AT701" s="2" t="n">
        <f aca="false">AE701/N701</f>
        <v>81</v>
      </c>
      <c r="AU701" s="2" t="n">
        <f aca="false">N701/(Q701/P701)</f>
        <v>10.0303951367781</v>
      </c>
      <c r="AV701" s="2" t="n">
        <f aca="false">(J701*16276+AF701*AU701*16276/16000)/(75*2048)</f>
        <v>0.779548653986195</v>
      </c>
      <c r="AW701" s="2" t="n">
        <f aca="false">AP701/AO701</f>
        <v>0.340959821428571</v>
      </c>
    </row>
    <row r="702" customFormat="false" ht="12.65" hidden="false" customHeight="false" outlineLevel="0" collapsed="false">
      <c r="A702" s="0" t="s">
        <v>198</v>
      </c>
      <c r="B702" s="0" t="n">
        <v>135749632</v>
      </c>
      <c r="C702" s="0" t="s">
        <v>199</v>
      </c>
      <c r="D702" s="0" t="n">
        <v>135598080</v>
      </c>
      <c r="E702" s="0" t="s">
        <v>200</v>
      </c>
      <c r="F702" s="0" t="n">
        <v>256</v>
      </c>
      <c r="G702" s="0" t="n">
        <v>224</v>
      </c>
      <c r="H702" s="0" t="s">
        <v>52</v>
      </c>
      <c r="I702" s="0" t="n">
        <v>0</v>
      </c>
      <c r="J702" s="0" t="n">
        <v>1</v>
      </c>
      <c r="K702" s="0" t="n">
        <v>13</v>
      </c>
      <c r="L702" s="0" t="n">
        <v>205408</v>
      </c>
      <c r="M702" s="0" t="n">
        <v>1</v>
      </c>
      <c r="N702" s="0" t="n">
        <v>126</v>
      </c>
      <c r="O702" s="0" t="n">
        <v>1277640</v>
      </c>
      <c r="P702" s="0" t="n">
        <v>600</v>
      </c>
      <c r="Q702" s="0" t="n">
        <v>7560</v>
      </c>
      <c r="R702" s="0" t="n">
        <v>504</v>
      </c>
      <c r="S702" s="0" t="n">
        <v>10</v>
      </c>
      <c r="T702" s="0" t="n">
        <v>237</v>
      </c>
      <c r="U702" s="0" t="n">
        <v>71</v>
      </c>
      <c r="V702" s="0" t="n">
        <v>129024</v>
      </c>
      <c r="W702" s="0" t="n">
        <v>228</v>
      </c>
      <c r="X702" s="0" t="n">
        <v>64512</v>
      </c>
      <c r="Y702" s="0" t="n">
        <v>674</v>
      </c>
      <c r="Z702" s="0" t="n">
        <v>3612672</v>
      </c>
      <c r="AA702" s="0" t="n">
        <v>1231776</v>
      </c>
      <c r="AB702" s="0" t="n">
        <v>0</v>
      </c>
      <c r="AC702" s="0" t="n">
        <v>1008</v>
      </c>
      <c r="AD702" s="0" t="n">
        <v>101682</v>
      </c>
      <c r="AE702" s="0" t="n">
        <v>10206</v>
      </c>
      <c r="AF702" s="2" t="n">
        <f aca="false">O702/N702</f>
        <v>10140</v>
      </c>
      <c r="AG702" s="2" t="n">
        <f aca="false">R702/N702</f>
        <v>4</v>
      </c>
      <c r="AH702" s="2" t="n">
        <f aca="false">S702/N702</f>
        <v>0.0793650793650794</v>
      </c>
      <c r="AI702" s="2" t="n">
        <f aca="false">T702/N702</f>
        <v>1.88095238095238</v>
      </c>
      <c r="AJ702" s="2" t="n">
        <f aca="false">U702/N702</f>
        <v>0.563492063492064</v>
      </c>
      <c r="AK702" s="2" t="n">
        <f aca="false">V702/N702</f>
        <v>1024</v>
      </c>
      <c r="AL702" s="2" t="n">
        <f aca="false">W702/N702</f>
        <v>1.80952380952381</v>
      </c>
      <c r="AM702" s="2" t="n">
        <f aca="false">X702/N702</f>
        <v>512</v>
      </c>
      <c r="AN702" s="2" t="n">
        <f aca="false">Y702/N702</f>
        <v>5.34920634920635</v>
      </c>
      <c r="AO702" s="2" t="n">
        <f aca="false">Z702/N702</f>
        <v>28672</v>
      </c>
      <c r="AP702" s="2" t="n">
        <f aca="false">AA702/N702</f>
        <v>9776</v>
      </c>
      <c r="AQ702" s="2" t="n">
        <f aca="false">AB702/N702</f>
        <v>0</v>
      </c>
      <c r="AR702" s="2" t="n">
        <f aca="false">AC702/N702</f>
        <v>8</v>
      </c>
      <c r="AS702" s="2" t="n">
        <f aca="false">AD702/N702</f>
        <v>807</v>
      </c>
      <c r="AT702" s="2" t="n">
        <f aca="false">AE702/N702</f>
        <v>81</v>
      </c>
      <c r="AU702" s="2" t="n">
        <f aca="false">N702/(Q702/P702)</f>
        <v>10</v>
      </c>
      <c r="AV702" s="2" t="n">
        <f aca="false">(J702*16276+AF702*AU702*16276/16000)/(75*2048)</f>
        <v>0.777507486979167</v>
      </c>
      <c r="AW702" s="2" t="n">
        <f aca="false">AP702/AO702</f>
        <v>0.340959821428571</v>
      </c>
    </row>
    <row r="703" customFormat="false" ht="12.65" hidden="false" customHeight="false" outlineLevel="0" collapsed="false">
      <c r="A703" s="0" t="s">
        <v>198</v>
      </c>
      <c r="B703" s="0" t="n">
        <v>137236480</v>
      </c>
      <c r="C703" s="0" t="s">
        <v>199</v>
      </c>
      <c r="D703" s="0" t="n">
        <v>137084928</v>
      </c>
      <c r="E703" s="0" t="s">
        <v>200</v>
      </c>
      <c r="F703" s="0" t="n">
        <v>256</v>
      </c>
      <c r="G703" s="0" t="n">
        <v>224</v>
      </c>
      <c r="H703" s="0" t="s">
        <v>52</v>
      </c>
      <c r="I703" s="0" t="n">
        <v>0</v>
      </c>
      <c r="J703" s="0" t="n">
        <v>1</v>
      </c>
      <c r="K703" s="0" t="n">
        <v>15</v>
      </c>
      <c r="L703" s="0" t="n">
        <v>234724</v>
      </c>
      <c r="M703" s="0" t="n">
        <v>1</v>
      </c>
      <c r="N703" s="0" t="n">
        <v>145</v>
      </c>
      <c r="O703" s="0" t="n">
        <v>1469052</v>
      </c>
      <c r="P703" s="0" t="n">
        <v>600</v>
      </c>
      <c r="Q703" s="0" t="n">
        <v>8660</v>
      </c>
      <c r="R703" s="0" t="n">
        <v>580</v>
      </c>
      <c r="S703" s="0" t="n">
        <v>46</v>
      </c>
      <c r="T703" s="0" t="n">
        <v>219</v>
      </c>
      <c r="U703" s="0" t="n">
        <v>88</v>
      </c>
      <c r="V703" s="0" t="n">
        <v>148480</v>
      </c>
      <c r="W703" s="0" t="n">
        <v>3307</v>
      </c>
      <c r="X703" s="0" t="n">
        <v>74240</v>
      </c>
      <c r="Y703" s="0" t="n">
        <v>1734</v>
      </c>
      <c r="Z703" s="0" t="n">
        <v>4157440</v>
      </c>
      <c r="AA703" s="0" t="n">
        <v>1416272</v>
      </c>
      <c r="AB703" s="0" t="n">
        <v>0</v>
      </c>
      <c r="AC703" s="0" t="n">
        <v>1149</v>
      </c>
      <c r="AD703" s="0" t="n">
        <v>117149</v>
      </c>
      <c r="AE703" s="0" t="n">
        <v>11622</v>
      </c>
      <c r="AF703" s="2" t="n">
        <f aca="false">O703/N703</f>
        <v>10131.3931034483</v>
      </c>
      <c r="AG703" s="2" t="n">
        <f aca="false">R703/N703</f>
        <v>4</v>
      </c>
      <c r="AH703" s="2" t="n">
        <f aca="false">S703/N703</f>
        <v>0.317241379310345</v>
      </c>
      <c r="AI703" s="2" t="n">
        <f aca="false">T703/N703</f>
        <v>1.51034482758621</v>
      </c>
      <c r="AJ703" s="2" t="n">
        <f aca="false">U703/N703</f>
        <v>0.606896551724138</v>
      </c>
      <c r="AK703" s="2" t="n">
        <f aca="false">V703/N703</f>
        <v>1024</v>
      </c>
      <c r="AL703" s="2" t="n">
        <f aca="false">W703/N703</f>
        <v>22.8068965517241</v>
      </c>
      <c r="AM703" s="2" t="n">
        <f aca="false">X703/N703</f>
        <v>512</v>
      </c>
      <c r="AN703" s="2" t="n">
        <f aca="false">Y703/N703</f>
        <v>11.9586206896552</v>
      </c>
      <c r="AO703" s="2" t="n">
        <f aca="false">Z703/N703</f>
        <v>28672</v>
      </c>
      <c r="AP703" s="2" t="n">
        <f aca="false">AA703/N703</f>
        <v>9767.39310344828</v>
      </c>
      <c r="AQ703" s="2" t="n">
        <f aca="false">AB703/N703</f>
        <v>0</v>
      </c>
      <c r="AR703" s="2" t="n">
        <f aca="false">AC703/N703</f>
        <v>7.92413793103448</v>
      </c>
      <c r="AS703" s="2" t="n">
        <f aca="false">AD703/N703</f>
        <v>807.924137931035</v>
      </c>
      <c r="AT703" s="2" t="n">
        <f aca="false">AE703/N703</f>
        <v>80.151724137931</v>
      </c>
      <c r="AU703" s="2" t="n">
        <f aca="false">N703/(Q703/P703)</f>
        <v>10.0461893764434</v>
      </c>
      <c r="AV703" s="2" t="n">
        <f aca="false">(J703*16276+AF703*AU703*16276/16000)/(75*2048)</f>
        <v>0.780036662967908</v>
      </c>
      <c r="AW703" s="2" t="n">
        <f aca="false">AP703/AO703</f>
        <v>0.340659636699507</v>
      </c>
    </row>
    <row r="704" customFormat="false" ht="12.65" hidden="false" customHeight="false" outlineLevel="0" collapsed="false">
      <c r="A704" s="0" t="s">
        <v>198</v>
      </c>
      <c r="B704" s="0" t="n">
        <v>138944512</v>
      </c>
      <c r="C704" s="0" t="s">
        <v>199</v>
      </c>
      <c r="D704" s="0" t="n">
        <v>138792960</v>
      </c>
      <c r="E704" s="0" t="s">
        <v>200</v>
      </c>
      <c r="F704" s="0" t="n">
        <v>256</v>
      </c>
      <c r="G704" s="0" t="n">
        <v>224</v>
      </c>
      <c r="H704" s="0" t="s">
        <v>52</v>
      </c>
      <c r="I704" s="0" t="n">
        <v>0</v>
      </c>
      <c r="J704" s="0" t="n">
        <v>1</v>
      </c>
      <c r="K704" s="0" t="n">
        <v>28</v>
      </c>
      <c r="L704" s="0" t="n">
        <v>446676</v>
      </c>
      <c r="M704" s="0" t="n">
        <v>1</v>
      </c>
      <c r="N704" s="0" t="n">
        <v>275</v>
      </c>
      <c r="O704" s="0" t="n">
        <v>2788500</v>
      </c>
      <c r="P704" s="0" t="n">
        <v>600</v>
      </c>
      <c r="Q704" s="0" t="n">
        <v>16440</v>
      </c>
      <c r="R704" s="0" t="n">
        <v>1100</v>
      </c>
      <c r="S704" s="0" t="n">
        <v>58</v>
      </c>
      <c r="T704" s="0" t="n">
        <v>546</v>
      </c>
      <c r="U704" s="0" t="n">
        <v>129</v>
      </c>
      <c r="V704" s="0" t="n">
        <v>281600</v>
      </c>
      <c r="W704" s="0" t="n">
        <v>994</v>
      </c>
      <c r="X704" s="0" t="n">
        <v>140800</v>
      </c>
      <c r="Y704" s="0" t="n">
        <v>2007</v>
      </c>
      <c r="Z704" s="0" t="n">
        <v>7884800</v>
      </c>
      <c r="AA704" s="0" t="n">
        <v>2688400</v>
      </c>
      <c r="AB704" s="0" t="n">
        <v>0</v>
      </c>
      <c r="AC704" s="0" t="n">
        <v>2200</v>
      </c>
      <c r="AD704" s="0" t="n">
        <v>221925</v>
      </c>
      <c r="AE704" s="0" t="n">
        <v>22275</v>
      </c>
      <c r="AF704" s="2" t="n">
        <f aca="false">O704/N704</f>
        <v>10140</v>
      </c>
      <c r="AG704" s="2" t="n">
        <f aca="false">R704/N704</f>
        <v>4</v>
      </c>
      <c r="AH704" s="2" t="n">
        <f aca="false">S704/N704</f>
        <v>0.210909090909091</v>
      </c>
      <c r="AI704" s="2" t="n">
        <f aca="false">T704/N704</f>
        <v>1.98545454545455</v>
      </c>
      <c r="AJ704" s="2" t="n">
        <f aca="false">U704/N704</f>
        <v>0.469090909090909</v>
      </c>
      <c r="AK704" s="2" t="n">
        <f aca="false">V704/N704</f>
        <v>1024</v>
      </c>
      <c r="AL704" s="2" t="n">
        <f aca="false">W704/N704</f>
        <v>3.61454545454545</v>
      </c>
      <c r="AM704" s="2" t="n">
        <f aca="false">X704/N704</f>
        <v>512</v>
      </c>
      <c r="AN704" s="2" t="n">
        <f aca="false">Y704/N704</f>
        <v>7.29818181818182</v>
      </c>
      <c r="AO704" s="2" t="n">
        <f aca="false">Z704/N704</f>
        <v>28672</v>
      </c>
      <c r="AP704" s="2" t="n">
        <f aca="false">AA704/N704</f>
        <v>9776</v>
      </c>
      <c r="AQ704" s="2" t="n">
        <f aca="false">AB704/N704</f>
        <v>0</v>
      </c>
      <c r="AR704" s="2" t="n">
        <f aca="false">AC704/N704</f>
        <v>8</v>
      </c>
      <c r="AS704" s="2" t="n">
        <f aca="false">AD704/N704</f>
        <v>807</v>
      </c>
      <c r="AT704" s="2" t="n">
        <f aca="false">AE704/N704</f>
        <v>81</v>
      </c>
      <c r="AU704" s="2" t="n">
        <f aca="false">N704/(Q704/P704)</f>
        <v>10.036496350365</v>
      </c>
      <c r="AV704" s="2" t="n">
        <f aca="false">(J704*16276+AF704*AU704*16276/16000)/(75*2048)</f>
        <v>0.779958377290526</v>
      </c>
      <c r="AW704" s="2" t="n">
        <f aca="false">AP704/AO704</f>
        <v>0.340959821428571</v>
      </c>
    </row>
    <row r="705" customFormat="false" ht="12.65" hidden="false" customHeight="false" outlineLevel="0" collapsed="false">
      <c r="A705" s="0" t="s">
        <v>198</v>
      </c>
      <c r="B705" s="0" t="n">
        <v>142186496</v>
      </c>
      <c r="C705" s="0" t="s">
        <v>199</v>
      </c>
      <c r="D705" s="0" t="n">
        <v>142034944</v>
      </c>
      <c r="E705" s="0" t="s">
        <v>200</v>
      </c>
      <c r="F705" s="0" t="n">
        <v>256</v>
      </c>
      <c r="G705" s="0" t="n">
        <v>224</v>
      </c>
      <c r="H705" s="0" t="s">
        <v>52</v>
      </c>
      <c r="I705" s="0" t="n">
        <v>0</v>
      </c>
      <c r="J705" s="0" t="n">
        <v>1</v>
      </c>
      <c r="K705" s="0" t="n">
        <v>30</v>
      </c>
      <c r="L705" s="0" t="n">
        <v>489604</v>
      </c>
      <c r="M705" s="0" t="n">
        <v>1</v>
      </c>
      <c r="N705" s="0" t="n">
        <v>301</v>
      </c>
      <c r="O705" s="0" t="n">
        <v>3052140</v>
      </c>
      <c r="P705" s="0" t="n">
        <v>600</v>
      </c>
      <c r="Q705" s="0" t="n">
        <v>18020</v>
      </c>
      <c r="R705" s="0" t="n">
        <v>1204</v>
      </c>
      <c r="S705" s="0" t="n">
        <v>149</v>
      </c>
      <c r="T705" s="0" t="n">
        <v>502</v>
      </c>
      <c r="U705" s="0" t="n">
        <v>118</v>
      </c>
      <c r="V705" s="0" t="n">
        <v>308224</v>
      </c>
      <c r="W705" s="0" t="n">
        <v>997</v>
      </c>
      <c r="X705" s="0" t="n">
        <v>154112</v>
      </c>
      <c r="Y705" s="0" t="n">
        <v>2682</v>
      </c>
      <c r="Z705" s="0" t="n">
        <v>8630272</v>
      </c>
      <c r="AA705" s="0" t="n">
        <v>2942576</v>
      </c>
      <c r="AB705" s="0" t="n">
        <v>0</v>
      </c>
      <c r="AC705" s="0" t="n">
        <v>2408</v>
      </c>
      <c r="AD705" s="0" t="n">
        <v>242907</v>
      </c>
      <c r="AE705" s="0" t="n">
        <v>24381</v>
      </c>
      <c r="AF705" s="2" t="n">
        <f aca="false">O705/N705</f>
        <v>10140</v>
      </c>
      <c r="AG705" s="2" t="n">
        <f aca="false">R705/N705</f>
        <v>4</v>
      </c>
      <c r="AH705" s="2" t="n">
        <f aca="false">S705/N705</f>
        <v>0.495016611295681</v>
      </c>
      <c r="AI705" s="2" t="n">
        <f aca="false">T705/N705</f>
        <v>1.66777408637874</v>
      </c>
      <c r="AJ705" s="2" t="n">
        <f aca="false">U705/N705</f>
        <v>0.39202657807309</v>
      </c>
      <c r="AK705" s="2" t="n">
        <f aca="false">V705/N705</f>
        <v>1024</v>
      </c>
      <c r="AL705" s="2" t="n">
        <f aca="false">W705/N705</f>
        <v>3.31229235880399</v>
      </c>
      <c r="AM705" s="2" t="n">
        <f aca="false">X705/N705</f>
        <v>512</v>
      </c>
      <c r="AN705" s="2" t="n">
        <f aca="false">Y705/N705</f>
        <v>8.91029900332226</v>
      </c>
      <c r="AO705" s="2" t="n">
        <f aca="false">Z705/N705</f>
        <v>28672</v>
      </c>
      <c r="AP705" s="2" t="n">
        <f aca="false">AA705/N705</f>
        <v>9776</v>
      </c>
      <c r="AQ705" s="2" t="n">
        <f aca="false">AB705/N705</f>
        <v>0</v>
      </c>
      <c r="AR705" s="2" t="n">
        <f aca="false">AC705/N705</f>
        <v>8</v>
      </c>
      <c r="AS705" s="2" t="n">
        <f aca="false">AD705/N705</f>
        <v>807</v>
      </c>
      <c r="AT705" s="2" t="n">
        <f aca="false">AE705/N705</f>
        <v>81</v>
      </c>
      <c r="AU705" s="2" t="n">
        <f aca="false">N705/(Q705/P705)</f>
        <v>10.0221975582686</v>
      </c>
      <c r="AV705" s="2" t="n">
        <f aca="false">(J705*16276+AF705*AU705*16276/16000)/(75*2048)</f>
        <v>0.778998150564766</v>
      </c>
      <c r="AW705" s="2" t="n">
        <f aca="false">AP705/AO705</f>
        <v>0.340959821428571</v>
      </c>
    </row>
    <row r="706" customFormat="false" ht="12.65" hidden="false" customHeight="false" outlineLevel="0" collapsed="false">
      <c r="A706" s="0" t="s">
        <v>198</v>
      </c>
      <c r="B706" s="0" t="n">
        <v>145735680</v>
      </c>
      <c r="C706" s="0" t="s">
        <v>199</v>
      </c>
      <c r="D706" s="0" t="n">
        <v>145584128</v>
      </c>
      <c r="E706" s="0" t="s">
        <v>200</v>
      </c>
      <c r="F706" s="0" t="n">
        <v>256</v>
      </c>
      <c r="G706" s="0" t="n">
        <v>224</v>
      </c>
      <c r="H706" s="0" t="s">
        <v>52</v>
      </c>
      <c r="I706" s="0" t="n">
        <v>0</v>
      </c>
      <c r="J706" s="0" t="n">
        <v>1</v>
      </c>
      <c r="K706" s="0" t="n">
        <v>30</v>
      </c>
      <c r="L706" s="0" t="n">
        <v>484688</v>
      </c>
      <c r="M706" s="0" t="n">
        <v>1</v>
      </c>
      <c r="N706" s="0" t="n">
        <v>298</v>
      </c>
      <c r="O706" s="0" t="n">
        <v>3021720</v>
      </c>
      <c r="P706" s="0" t="n">
        <v>600</v>
      </c>
      <c r="Q706" s="0" t="n">
        <v>17840</v>
      </c>
      <c r="R706" s="0" t="n">
        <v>1192</v>
      </c>
      <c r="S706" s="0" t="n">
        <v>31</v>
      </c>
      <c r="T706" s="0" t="n">
        <v>509</v>
      </c>
      <c r="U706" s="0" t="n">
        <v>123</v>
      </c>
      <c r="V706" s="0" t="n">
        <v>305152</v>
      </c>
      <c r="W706" s="0" t="n">
        <v>625</v>
      </c>
      <c r="X706" s="0" t="n">
        <v>152576</v>
      </c>
      <c r="Y706" s="0" t="n">
        <v>1869</v>
      </c>
      <c r="Z706" s="0" t="n">
        <v>8544256</v>
      </c>
      <c r="AA706" s="0" t="n">
        <v>2913248</v>
      </c>
      <c r="AB706" s="0" t="n">
        <v>0</v>
      </c>
      <c r="AC706" s="0" t="n">
        <v>2384</v>
      </c>
      <c r="AD706" s="0" t="n">
        <v>240486</v>
      </c>
      <c r="AE706" s="0" t="n">
        <v>24138</v>
      </c>
      <c r="AF706" s="2" t="n">
        <f aca="false">O706/N706</f>
        <v>10140</v>
      </c>
      <c r="AG706" s="2" t="n">
        <f aca="false">R706/N706</f>
        <v>4</v>
      </c>
      <c r="AH706" s="2" t="n">
        <f aca="false">S706/N706</f>
        <v>0.104026845637584</v>
      </c>
      <c r="AI706" s="2" t="n">
        <f aca="false">T706/N706</f>
        <v>1.70805369127517</v>
      </c>
      <c r="AJ706" s="2" t="n">
        <f aca="false">U706/N706</f>
        <v>0.412751677852349</v>
      </c>
      <c r="AK706" s="2" t="n">
        <f aca="false">V706/N706</f>
        <v>1024</v>
      </c>
      <c r="AL706" s="2" t="n">
        <f aca="false">W706/N706</f>
        <v>2.09731543624161</v>
      </c>
      <c r="AM706" s="2" t="n">
        <f aca="false">X706/N706</f>
        <v>512</v>
      </c>
      <c r="AN706" s="2" t="n">
        <f aca="false">Y706/N706</f>
        <v>6.27181208053691</v>
      </c>
      <c r="AO706" s="2" t="n">
        <f aca="false">Z706/N706</f>
        <v>28672</v>
      </c>
      <c r="AP706" s="2" t="n">
        <f aca="false">AA706/N706</f>
        <v>9776</v>
      </c>
      <c r="AQ706" s="2" t="n">
        <f aca="false">AB706/N706</f>
        <v>0</v>
      </c>
      <c r="AR706" s="2" t="n">
        <f aca="false">AC706/N706</f>
        <v>8</v>
      </c>
      <c r="AS706" s="2" t="n">
        <f aca="false">AD706/N706</f>
        <v>807</v>
      </c>
      <c r="AT706" s="2" t="n">
        <f aca="false">AE706/N706</f>
        <v>81</v>
      </c>
      <c r="AU706" s="2" t="n">
        <f aca="false">N706/(Q706/P706)</f>
        <v>10.0224215246637</v>
      </c>
      <c r="AV706" s="2" t="n">
        <f aca="false">(J706*16276+AF706*AU706*16276/16000)/(75*2048)</f>
        <v>0.779013190892423</v>
      </c>
      <c r="AW706" s="2" t="n">
        <f aca="false">AP706/AO706</f>
        <v>0.340959821428571</v>
      </c>
    </row>
    <row r="707" customFormat="false" ht="12.65" hidden="false" customHeight="false" outlineLevel="0" collapsed="false">
      <c r="A707" s="0" t="s">
        <v>198</v>
      </c>
      <c r="B707" s="0" t="n">
        <v>149248000</v>
      </c>
      <c r="C707" s="0" t="s">
        <v>199</v>
      </c>
      <c r="D707" s="0" t="n">
        <v>149096448</v>
      </c>
      <c r="E707" s="0" t="s">
        <v>200</v>
      </c>
      <c r="F707" s="0" t="n">
        <v>256</v>
      </c>
      <c r="G707" s="0" t="n">
        <v>224</v>
      </c>
      <c r="H707" s="0" t="s">
        <v>52</v>
      </c>
      <c r="I707" s="0" t="n">
        <v>0</v>
      </c>
      <c r="J707" s="0" t="n">
        <v>1</v>
      </c>
      <c r="K707" s="0" t="n">
        <v>15</v>
      </c>
      <c r="L707" s="0" t="n">
        <v>241244</v>
      </c>
      <c r="M707" s="0" t="n">
        <v>1</v>
      </c>
      <c r="N707" s="0" t="n">
        <v>149</v>
      </c>
      <c r="O707" s="0" t="n">
        <v>1510860</v>
      </c>
      <c r="P707" s="0" t="n">
        <v>600</v>
      </c>
      <c r="Q707" s="0" t="n">
        <v>8880</v>
      </c>
      <c r="R707" s="0" t="n">
        <v>596</v>
      </c>
      <c r="S707" s="0" t="n">
        <v>28</v>
      </c>
      <c r="T707" s="0" t="n">
        <v>223</v>
      </c>
      <c r="U707" s="0" t="n">
        <v>85</v>
      </c>
      <c r="V707" s="0" t="n">
        <v>152576</v>
      </c>
      <c r="W707" s="0" t="n">
        <v>186</v>
      </c>
      <c r="X707" s="0" t="n">
        <v>76288</v>
      </c>
      <c r="Y707" s="0" t="n">
        <v>619</v>
      </c>
      <c r="Z707" s="0" t="n">
        <v>4272128</v>
      </c>
      <c r="AA707" s="0" t="n">
        <v>1456624</v>
      </c>
      <c r="AB707" s="0" t="n">
        <v>0</v>
      </c>
      <c r="AC707" s="0" t="n">
        <v>1192</v>
      </c>
      <c r="AD707" s="0" t="n">
        <v>120243</v>
      </c>
      <c r="AE707" s="0" t="n">
        <v>12069</v>
      </c>
      <c r="AF707" s="2" t="n">
        <f aca="false">O707/N707</f>
        <v>10140</v>
      </c>
      <c r="AG707" s="2" t="n">
        <f aca="false">R707/N707</f>
        <v>4</v>
      </c>
      <c r="AH707" s="2" t="n">
        <f aca="false">S707/N707</f>
        <v>0.187919463087248</v>
      </c>
      <c r="AI707" s="2" t="n">
        <f aca="false">T707/N707</f>
        <v>1.49664429530201</v>
      </c>
      <c r="AJ707" s="2" t="n">
        <f aca="false">U707/N707</f>
        <v>0.570469798657718</v>
      </c>
      <c r="AK707" s="2" t="n">
        <f aca="false">V707/N707</f>
        <v>1024</v>
      </c>
      <c r="AL707" s="2" t="n">
        <f aca="false">W707/N707</f>
        <v>1.24832214765101</v>
      </c>
      <c r="AM707" s="2" t="n">
        <f aca="false">X707/N707</f>
        <v>512</v>
      </c>
      <c r="AN707" s="2" t="n">
        <f aca="false">Y707/N707</f>
        <v>4.15436241610738</v>
      </c>
      <c r="AO707" s="2" t="n">
        <f aca="false">Z707/N707</f>
        <v>28672</v>
      </c>
      <c r="AP707" s="2" t="n">
        <f aca="false">AA707/N707</f>
        <v>9776</v>
      </c>
      <c r="AQ707" s="2" t="n">
        <f aca="false">AB707/N707</f>
        <v>0</v>
      </c>
      <c r="AR707" s="2" t="n">
        <f aca="false">AC707/N707</f>
        <v>8</v>
      </c>
      <c r="AS707" s="2" t="n">
        <f aca="false">AD707/N707</f>
        <v>807</v>
      </c>
      <c r="AT707" s="2" t="n">
        <f aca="false">AE707/N707</f>
        <v>81</v>
      </c>
      <c r="AU707" s="2" t="n">
        <f aca="false">N707/(Q707/P707)</f>
        <v>10.0675675675676</v>
      </c>
      <c r="AV707" s="2" t="n">
        <f aca="false">(J707*16276+AF707*AU707*16276/16000)/(75*2048)</f>
        <v>0.782044946069116</v>
      </c>
      <c r="AW707" s="2" t="n">
        <f aca="false">AP707/AO707</f>
        <v>0.340959821428571</v>
      </c>
    </row>
    <row r="708" customFormat="false" ht="12.65" hidden="false" customHeight="false" outlineLevel="0" collapsed="false">
      <c r="A708" s="0" t="s">
        <v>198</v>
      </c>
      <c r="B708" s="0" t="n">
        <v>151003136</v>
      </c>
      <c r="C708" s="0" t="s">
        <v>199</v>
      </c>
      <c r="D708" s="0" t="n">
        <v>150851584</v>
      </c>
      <c r="E708" s="0" t="s">
        <v>200</v>
      </c>
      <c r="F708" s="0" t="n">
        <v>256</v>
      </c>
      <c r="G708" s="0" t="n">
        <v>224</v>
      </c>
      <c r="H708" s="0" t="s">
        <v>52</v>
      </c>
      <c r="I708" s="0" t="n">
        <v>0</v>
      </c>
      <c r="J708" s="0" t="n">
        <v>1</v>
      </c>
      <c r="K708" s="0" t="n">
        <v>14</v>
      </c>
      <c r="L708" s="0" t="n">
        <v>213532</v>
      </c>
      <c r="M708" s="0" t="n">
        <v>1</v>
      </c>
      <c r="N708" s="0" t="n">
        <v>132</v>
      </c>
      <c r="O708" s="0" t="n">
        <v>1338480</v>
      </c>
      <c r="P708" s="0" t="n">
        <v>600</v>
      </c>
      <c r="Q708" s="0" t="n">
        <v>7860</v>
      </c>
      <c r="R708" s="0" t="n">
        <v>528</v>
      </c>
      <c r="S708" s="0" t="n">
        <v>27</v>
      </c>
      <c r="T708" s="0" t="n">
        <v>226</v>
      </c>
      <c r="U708" s="0" t="n">
        <v>84</v>
      </c>
      <c r="V708" s="0" t="n">
        <v>135168</v>
      </c>
      <c r="W708" s="0" t="n">
        <v>238</v>
      </c>
      <c r="X708" s="0" t="n">
        <v>67584</v>
      </c>
      <c r="Y708" s="0" t="n">
        <v>705</v>
      </c>
      <c r="Z708" s="0" t="n">
        <v>3784704</v>
      </c>
      <c r="AA708" s="0" t="n">
        <v>1290432</v>
      </c>
      <c r="AB708" s="0" t="n">
        <v>0</v>
      </c>
      <c r="AC708" s="0" t="n">
        <v>1056</v>
      </c>
      <c r="AD708" s="0" t="n">
        <v>106524</v>
      </c>
      <c r="AE708" s="0" t="n">
        <v>10692</v>
      </c>
      <c r="AF708" s="2" t="n">
        <f aca="false">O708/N708</f>
        <v>10140</v>
      </c>
      <c r="AG708" s="2" t="n">
        <f aca="false">R708/N708</f>
        <v>4</v>
      </c>
      <c r="AH708" s="2" t="n">
        <f aca="false">S708/N708</f>
        <v>0.204545454545455</v>
      </c>
      <c r="AI708" s="2" t="n">
        <f aca="false">T708/N708</f>
        <v>1.71212121212121</v>
      </c>
      <c r="AJ708" s="2" t="n">
        <f aca="false">U708/N708</f>
        <v>0.636363636363636</v>
      </c>
      <c r="AK708" s="2" t="n">
        <f aca="false">V708/N708</f>
        <v>1024</v>
      </c>
      <c r="AL708" s="2" t="n">
        <f aca="false">W708/N708</f>
        <v>1.8030303030303</v>
      </c>
      <c r="AM708" s="2" t="n">
        <f aca="false">X708/N708</f>
        <v>512</v>
      </c>
      <c r="AN708" s="2" t="n">
        <f aca="false">Y708/N708</f>
        <v>5.34090909090909</v>
      </c>
      <c r="AO708" s="2" t="n">
        <f aca="false">Z708/N708</f>
        <v>28672</v>
      </c>
      <c r="AP708" s="2" t="n">
        <f aca="false">AA708/N708</f>
        <v>9776</v>
      </c>
      <c r="AQ708" s="2" t="n">
        <f aca="false">AB708/N708</f>
        <v>0</v>
      </c>
      <c r="AR708" s="2" t="n">
        <f aca="false">AC708/N708</f>
        <v>8</v>
      </c>
      <c r="AS708" s="2" t="n">
        <f aca="false">AD708/N708</f>
        <v>807</v>
      </c>
      <c r="AT708" s="2" t="n">
        <f aca="false">AE708/N708</f>
        <v>81</v>
      </c>
      <c r="AU708" s="2" t="n">
        <f aca="false">N708/(Q708/P708)</f>
        <v>10.0763358778626</v>
      </c>
      <c r="AV708" s="2" t="n">
        <f aca="false">(J708*16276+AF708*AU708*16276/16000)/(75*2048)</f>
        <v>0.782633776638041</v>
      </c>
      <c r="AW708" s="2" t="n">
        <f aca="false">AP708/AO708</f>
        <v>0.340959821428571</v>
      </c>
    </row>
    <row r="709" customFormat="false" ht="12.65" hidden="false" customHeight="false" outlineLevel="0" collapsed="false">
      <c r="A709" s="0" t="s">
        <v>198</v>
      </c>
      <c r="B709" s="0" t="n">
        <v>152559616</v>
      </c>
      <c r="C709" s="0" t="s">
        <v>199</v>
      </c>
      <c r="D709" s="0" t="n">
        <v>152408064</v>
      </c>
      <c r="E709" s="0" t="s">
        <v>200</v>
      </c>
      <c r="F709" s="0" t="n">
        <v>256</v>
      </c>
      <c r="G709" s="0" t="n">
        <v>224</v>
      </c>
      <c r="H709" s="0" t="s">
        <v>52</v>
      </c>
      <c r="I709" s="0" t="n">
        <v>0</v>
      </c>
      <c r="J709" s="0" t="n">
        <v>1</v>
      </c>
      <c r="K709" s="0" t="n">
        <v>20</v>
      </c>
      <c r="L709" s="0" t="n">
        <v>311912</v>
      </c>
      <c r="M709" s="0" t="n">
        <v>1</v>
      </c>
      <c r="N709" s="0" t="n">
        <v>192</v>
      </c>
      <c r="O709" s="0" t="n">
        <v>1946880</v>
      </c>
      <c r="P709" s="0" t="n">
        <v>600</v>
      </c>
      <c r="Q709" s="0" t="n">
        <v>11480</v>
      </c>
      <c r="R709" s="0" t="n">
        <v>768</v>
      </c>
      <c r="S709" s="0" t="n">
        <v>23</v>
      </c>
      <c r="T709" s="0" t="n">
        <v>300</v>
      </c>
      <c r="U709" s="0" t="n">
        <v>90</v>
      </c>
      <c r="V709" s="0" t="n">
        <v>196608</v>
      </c>
      <c r="W709" s="0" t="n">
        <v>888</v>
      </c>
      <c r="X709" s="0" t="n">
        <v>98304</v>
      </c>
      <c r="Y709" s="0" t="n">
        <v>1543</v>
      </c>
      <c r="Z709" s="0" t="n">
        <v>5505024</v>
      </c>
      <c r="AA709" s="0" t="n">
        <v>1876992</v>
      </c>
      <c r="AB709" s="0" t="n">
        <v>0</v>
      </c>
      <c r="AC709" s="0" t="n">
        <v>1536</v>
      </c>
      <c r="AD709" s="0" t="n">
        <v>154944</v>
      </c>
      <c r="AE709" s="0" t="n">
        <v>15552</v>
      </c>
      <c r="AF709" s="2" t="n">
        <f aca="false">O709/N709</f>
        <v>10140</v>
      </c>
      <c r="AG709" s="2" t="n">
        <f aca="false">R709/N709</f>
        <v>4</v>
      </c>
      <c r="AH709" s="2" t="n">
        <f aca="false">S709/N709</f>
        <v>0.119791666666667</v>
      </c>
      <c r="AI709" s="2" t="n">
        <f aca="false">T709/N709</f>
        <v>1.5625</v>
      </c>
      <c r="AJ709" s="2" t="n">
        <f aca="false">U709/N709</f>
        <v>0.46875</v>
      </c>
      <c r="AK709" s="2" t="n">
        <f aca="false">V709/N709</f>
        <v>1024</v>
      </c>
      <c r="AL709" s="2" t="n">
        <f aca="false">W709/N709</f>
        <v>4.625</v>
      </c>
      <c r="AM709" s="2" t="n">
        <f aca="false">X709/N709</f>
        <v>512</v>
      </c>
      <c r="AN709" s="2" t="n">
        <f aca="false">Y709/N709</f>
        <v>8.03645833333333</v>
      </c>
      <c r="AO709" s="2" t="n">
        <f aca="false">Z709/N709</f>
        <v>28672</v>
      </c>
      <c r="AP709" s="2" t="n">
        <f aca="false">AA709/N709</f>
        <v>9776</v>
      </c>
      <c r="AQ709" s="2" t="n">
        <f aca="false">AB709/N709</f>
        <v>0</v>
      </c>
      <c r="AR709" s="2" t="n">
        <f aca="false">AC709/N709</f>
        <v>8</v>
      </c>
      <c r="AS709" s="2" t="n">
        <f aca="false">AD709/N709</f>
        <v>807</v>
      </c>
      <c r="AT709" s="2" t="n">
        <f aca="false">AE709/N709</f>
        <v>81</v>
      </c>
      <c r="AU709" s="2" t="n">
        <f aca="false">N709/(Q709/P709)</f>
        <v>10.0348432055749</v>
      </c>
      <c r="AV709" s="2" t="n">
        <f aca="false">(J709*16276+AF709*AU709*16276/16000)/(75*2048)</f>
        <v>0.779847361353078</v>
      </c>
      <c r="AW709" s="2" t="n">
        <f aca="false">AP709/AO709</f>
        <v>0.340959821428571</v>
      </c>
    </row>
    <row r="710" customFormat="false" ht="12.65" hidden="false" customHeight="false" outlineLevel="0" collapsed="false">
      <c r="A710" s="0" t="s">
        <v>198</v>
      </c>
      <c r="B710" s="0" t="n">
        <v>154822656</v>
      </c>
      <c r="C710" s="0" t="s">
        <v>199</v>
      </c>
      <c r="D710" s="0" t="n">
        <v>154671104</v>
      </c>
      <c r="E710" s="0" t="s">
        <v>200</v>
      </c>
      <c r="F710" s="0" t="n">
        <v>256</v>
      </c>
      <c r="G710" s="0" t="n">
        <v>224</v>
      </c>
      <c r="H710" s="0" t="s">
        <v>52</v>
      </c>
      <c r="I710" s="0" t="n">
        <v>0</v>
      </c>
      <c r="J710" s="0" t="n">
        <v>1</v>
      </c>
      <c r="K710" s="0" t="n">
        <v>21</v>
      </c>
      <c r="L710" s="0" t="n">
        <v>342860</v>
      </c>
      <c r="M710" s="0" t="n">
        <v>1</v>
      </c>
      <c r="N710" s="0" t="n">
        <v>211</v>
      </c>
      <c r="O710" s="0" t="n">
        <v>2139540</v>
      </c>
      <c r="P710" s="0" t="n">
        <v>600</v>
      </c>
      <c r="Q710" s="0" t="n">
        <v>12620</v>
      </c>
      <c r="R710" s="0" t="n">
        <v>844</v>
      </c>
      <c r="S710" s="0" t="n">
        <v>14</v>
      </c>
      <c r="T710" s="0" t="n">
        <v>392</v>
      </c>
      <c r="U710" s="0" t="n">
        <v>86</v>
      </c>
      <c r="V710" s="0" t="n">
        <v>216064</v>
      </c>
      <c r="W710" s="0" t="n">
        <v>332</v>
      </c>
      <c r="X710" s="0" t="n">
        <v>108032</v>
      </c>
      <c r="Y710" s="0" t="n">
        <v>1384</v>
      </c>
      <c r="Z710" s="0" t="n">
        <v>6049792</v>
      </c>
      <c r="AA710" s="0" t="n">
        <v>2062736</v>
      </c>
      <c r="AB710" s="0" t="n">
        <v>0</v>
      </c>
      <c r="AC710" s="0" t="n">
        <v>1688</v>
      </c>
      <c r="AD710" s="0" t="n">
        <v>170277</v>
      </c>
      <c r="AE710" s="0" t="n">
        <v>17091</v>
      </c>
      <c r="AF710" s="2" t="n">
        <f aca="false">O710/N710</f>
        <v>10140</v>
      </c>
      <c r="AG710" s="2" t="n">
        <f aca="false">R710/N710</f>
        <v>4</v>
      </c>
      <c r="AH710" s="2" t="n">
        <f aca="false">S710/N710</f>
        <v>0.0663507109004739</v>
      </c>
      <c r="AI710" s="2" t="n">
        <f aca="false">T710/N710</f>
        <v>1.85781990521327</v>
      </c>
      <c r="AJ710" s="2" t="n">
        <f aca="false">U710/N710</f>
        <v>0.407582938388626</v>
      </c>
      <c r="AK710" s="2" t="n">
        <f aca="false">V710/N710</f>
        <v>1024</v>
      </c>
      <c r="AL710" s="2" t="n">
        <f aca="false">W710/N710</f>
        <v>1.57345971563981</v>
      </c>
      <c r="AM710" s="2" t="n">
        <f aca="false">X710/N710</f>
        <v>512</v>
      </c>
      <c r="AN710" s="2" t="n">
        <f aca="false">Y710/N710</f>
        <v>6.55924170616114</v>
      </c>
      <c r="AO710" s="2" t="n">
        <f aca="false">Z710/N710</f>
        <v>28672</v>
      </c>
      <c r="AP710" s="2" t="n">
        <f aca="false">AA710/N710</f>
        <v>9776</v>
      </c>
      <c r="AQ710" s="2" t="n">
        <f aca="false">AB710/N710</f>
        <v>0</v>
      </c>
      <c r="AR710" s="2" t="n">
        <f aca="false">AC710/N710</f>
        <v>8</v>
      </c>
      <c r="AS710" s="2" t="n">
        <f aca="false">AD710/N710</f>
        <v>807</v>
      </c>
      <c r="AT710" s="2" t="n">
        <f aca="false">AE710/N710</f>
        <v>81</v>
      </c>
      <c r="AU710" s="2" t="n">
        <f aca="false">N710/(Q710/P710)</f>
        <v>10.0316957210777</v>
      </c>
      <c r="AV710" s="2" t="n">
        <f aca="false">(J710*16276+AF710*AU710*16276/16000)/(75*2048)</f>
        <v>0.779635993937368</v>
      </c>
      <c r="AW710" s="2" t="n">
        <f aca="false">AP710/AO710</f>
        <v>0.340959821428571</v>
      </c>
    </row>
    <row r="711" customFormat="false" ht="12.65" hidden="false" customHeight="false" outlineLevel="0" collapsed="false">
      <c r="A711" s="0" t="s">
        <v>198</v>
      </c>
      <c r="B711" s="0" t="n">
        <v>157310976</v>
      </c>
      <c r="C711" s="0" t="s">
        <v>199</v>
      </c>
      <c r="D711" s="0" t="n">
        <v>157159424</v>
      </c>
      <c r="E711" s="0" t="s">
        <v>200</v>
      </c>
      <c r="F711" s="0" t="n">
        <v>256</v>
      </c>
      <c r="G711" s="0" t="n">
        <v>224</v>
      </c>
      <c r="H711" s="0" t="s">
        <v>52</v>
      </c>
      <c r="I711" s="0" t="n">
        <v>0</v>
      </c>
      <c r="J711" s="0" t="n">
        <v>1</v>
      </c>
      <c r="K711" s="0" t="n">
        <v>14</v>
      </c>
      <c r="L711" s="0" t="n">
        <v>223312</v>
      </c>
      <c r="M711" s="0" t="n">
        <v>1</v>
      </c>
      <c r="N711" s="0" t="n">
        <v>138</v>
      </c>
      <c r="O711" s="0" t="n">
        <v>1399320</v>
      </c>
      <c r="P711" s="0" t="n">
        <v>600</v>
      </c>
      <c r="Q711" s="0" t="n">
        <v>8220</v>
      </c>
      <c r="R711" s="0" t="n">
        <v>552</v>
      </c>
      <c r="S711" s="0" t="n">
        <v>15</v>
      </c>
      <c r="T711" s="0" t="n">
        <v>339</v>
      </c>
      <c r="U711" s="0" t="n">
        <v>95</v>
      </c>
      <c r="V711" s="0" t="n">
        <v>141312</v>
      </c>
      <c r="W711" s="0" t="n">
        <v>596</v>
      </c>
      <c r="X711" s="0" t="n">
        <v>70656</v>
      </c>
      <c r="Y711" s="0" t="n">
        <v>1178</v>
      </c>
      <c r="Z711" s="0" t="n">
        <v>3956736</v>
      </c>
      <c r="AA711" s="0" t="n">
        <v>1349088</v>
      </c>
      <c r="AB711" s="0" t="n">
        <v>0</v>
      </c>
      <c r="AC711" s="0" t="n">
        <v>1104</v>
      </c>
      <c r="AD711" s="0" t="n">
        <v>111366</v>
      </c>
      <c r="AE711" s="0" t="n">
        <v>11178</v>
      </c>
      <c r="AF711" s="2" t="n">
        <f aca="false">O711/N711</f>
        <v>10140</v>
      </c>
      <c r="AG711" s="2" t="n">
        <f aca="false">R711/N711</f>
        <v>4</v>
      </c>
      <c r="AH711" s="2" t="n">
        <f aca="false">S711/N711</f>
        <v>0.108695652173913</v>
      </c>
      <c r="AI711" s="2" t="n">
        <f aca="false">T711/N711</f>
        <v>2.45652173913043</v>
      </c>
      <c r="AJ711" s="2" t="n">
        <f aca="false">U711/N711</f>
        <v>0.688405797101449</v>
      </c>
      <c r="AK711" s="2" t="n">
        <f aca="false">V711/N711</f>
        <v>1024</v>
      </c>
      <c r="AL711" s="2" t="n">
        <f aca="false">W711/N711</f>
        <v>4.31884057971015</v>
      </c>
      <c r="AM711" s="2" t="n">
        <f aca="false">X711/N711</f>
        <v>512</v>
      </c>
      <c r="AN711" s="2" t="n">
        <f aca="false">Y711/N711</f>
        <v>8.53623188405797</v>
      </c>
      <c r="AO711" s="2" t="n">
        <f aca="false">Z711/N711</f>
        <v>28672</v>
      </c>
      <c r="AP711" s="2" t="n">
        <f aca="false">AA711/N711</f>
        <v>9776</v>
      </c>
      <c r="AQ711" s="2" t="n">
        <f aca="false">AB711/N711</f>
        <v>0</v>
      </c>
      <c r="AR711" s="2" t="n">
        <f aca="false">AC711/N711</f>
        <v>8</v>
      </c>
      <c r="AS711" s="2" t="n">
        <f aca="false">AD711/N711</f>
        <v>807</v>
      </c>
      <c r="AT711" s="2" t="n">
        <f aca="false">AE711/N711</f>
        <v>81</v>
      </c>
      <c r="AU711" s="2" t="n">
        <f aca="false">N711/(Q711/P711)</f>
        <v>10.0729927007299</v>
      </c>
      <c r="AV711" s="2" t="n">
        <f aca="false">(J711*16276+AF711*AU711*16276/16000)/(75*2048)</f>
        <v>0.782409267601886</v>
      </c>
      <c r="AW711" s="2" t="n">
        <f aca="false">AP711/AO711</f>
        <v>0.340959821428571</v>
      </c>
    </row>
    <row r="712" customFormat="false" ht="12.65" hidden="false" customHeight="false" outlineLevel="0" collapsed="false">
      <c r="A712" s="0" t="s">
        <v>198</v>
      </c>
      <c r="B712" s="0" t="n">
        <v>158937088</v>
      </c>
      <c r="C712" s="0" t="s">
        <v>199</v>
      </c>
      <c r="D712" s="0" t="n">
        <v>158785536</v>
      </c>
      <c r="E712" s="0" t="s">
        <v>200</v>
      </c>
      <c r="F712" s="0" t="n">
        <v>256</v>
      </c>
      <c r="G712" s="0" t="n">
        <v>224</v>
      </c>
      <c r="H712" s="0" t="s">
        <v>52</v>
      </c>
      <c r="I712" s="0" t="n">
        <v>0</v>
      </c>
      <c r="J712" s="0" t="n">
        <v>1</v>
      </c>
      <c r="K712" s="0" t="n">
        <v>17</v>
      </c>
      <c r="L712" s="0" t="n">
        <v>274392</v>
      </c>
      <c r="M712" s="0" t="n">
        <v>1</v>
      </c>
      <c r="N712" s="0" t="n">
        <v>169</v>
      </c>
      <c r="O712" s="0" t="n">
        <v>1713660</v>
      </c>
      <c r="P712" s="0" t="n">
        <v>600</v>
      </c>
      <c r="Q712" s="0" t="n">
        <v>10100</v>
      </c>
      <c r="R712" s="0" t="n">
        <v>676</v>
      </c>
      <c r="S712" s="0" t="n">
        <v>46</v>
      </c>
      <c r="T712" s="0" t="n">
        <v>360</v>
      </c>
      <c r="U712" s="0" t="n">
        <v>98</v>
      </c>
      <c r="V712" s="0" t="n">
        <v>173056</v>
      </c>
      <c r="W712" s="0" t="n">
        <v>497</v>
      </c>
      <c r="X712" s="0" t="n">
        <v>86528</v>
      </c>
      <c r="Y712" s="0" t="n">
        <v>1122</v>
      </c>
      <c r="Z712" s="0" t="n">
        <v>4845568</v>
      </c>
      <c r="AA712" s="0" t="n">
        <v>1652144</v>
      </c>
      <c r="AB712" s="0" t="n">
        <v>0</v>
      </c>
      <c r="AC712" s="0" t="n">
        <v>1352</v>
      </c>
      <c r="AD712" s="0" t="n">
        <v>136383</v>
      </c>
      <c r="AE712" s="0" t="n">
        <v>13689</v>
      </c>
      <c r="AF712" s="2" t="n">
        <f aca="false">O712/N712</f>
        <v>10140</v>
      </c>
      <c r="AG712" s="2" t="n">
        <f aca="false">R712/N712</f>
        <v>4</v>
      </c>
      <c r="AH712" s="2" t="n">
        <f aca="false">S712/N712</f>
        <v>0.272189349112426</v>
      </c>
      <c r="AI712" s="2" t="n">
        <f aca="false">T712/N712</f>
        <v>2.1301775147929</v>
      </c>
      <c r="AJ712" s="2" t="n">
        <f aca="false">U712/N712</f>
        <v>0.579881656804734</v>
      </c>
      <c r="AK712" s="2" t="n">
        <f aca="false">V712/N712</f>
        <v>1024</v>
      </c>
      <c r="AL712" s="2" t="n">
        <f aca="false">W712/N712</f>
        <v>2.94082840236686</v>
      </c>
      <c r="AM712" s="2" t="n">
        <f aca="false">X712/N712</f>
        <v>512</v>
      </c>
      <c r="AN712" s="2" t="n">
        <f aca="false">Y712/N712</f>
        <v>6.63905325443787</v>
      </c>
      <c r="AO712" s="2" t="n">
        <f aca="false">Z712/N712</f>
        <v>28672</v>
      </c>
      <c r="AP712" s="2" t="n">
        <f aca="false">AA712/N712</f>
        <v>9776</v>
      </c>
      <c r="AQ712" s="2" t="n">
        <f aca="false">AB712/N712</f>
        <v>0</v>
      </c>
      <c r="AR712" s="2" t="n">
        <f aca="false">AC712/N712</f>
        <v>8</v>
      </c>
      <c r="AS712" s="2" t="n">
        <f aca="false">AD712/N712</f>
        <v>807</v>
      </c>
      <c r="AT712" s="2" t="n">
        <f aca="false">AE712/N712</f>
        <v>81</v>
      </c>
      <c r="AU712" s="2" t="n">
        <f aca="false">N712/(Q712/P712)</f>
        <v>10.039603960396</v>
      </c>
      <c r="AV712" s="2" t="n">
        <f aca="false">(J712*16276+AF712*AU712*16276/16000)/(75*2048)</f>
        <v>0.780167066960602</v>
      </c>
      <c r="AW712" s="2" t="n">
        <f aca="false">AP712/AO712</f>
        <v>0.340959821428571</v>
      </c>
    </row>
    <row r="713" customFormat="false" ht="12.65" hidden="false" customHeight="false" outlineLevel="0" collapsed="false">
      <c r="A713" s="0" t="s">
        <v>198</v>
      </c>
      <c r="B713" s="0" t="n">
        <v>160929792</v>
      </c>
      <c r="C713" s="0" t="s">
        <v>199</v>
      </c>
      <c r="D713" s="0" t="n">
        <v>160778240</v>
      </c>
      <c r="E713" s="0" t="s">
        <v>200</v>
      </c>
      <c r="F713" s="0" t="n">
        <v>256</v>
      </c>
      <c r="G713" s="0" t="n">
        <v>224</v>
      </c>
      <c r="H713" s="0" t="s">
        <v>52</v>
      </c>
      <c r="I713" s="0" t="n">
        <v>0</v>
      </c>
      <c r="J713" s="0" t="n">
        <v>1</v>
      </c>
      <c r="K713" s="0" t="n">
        <v>13</v>
      </c>
      <c r="L713" s="0" t="n">
        <v>201032</v>
      </c>
      <c r="M713" s="0" t="n">
        <v>1</v>
      </c>
      <c r="N713" s="0" t="n">
        <v>124</v>
      </c>
      <c r="O713" s="0" t="n">
        <v>1257360</v>
      </c>
      <c r="P713" s="0" t="n">
        <v>600</v>
      </c>
      <c r="Q713" s="0" t="n">
        <v>7400</v>
      </c>
      <c r="R713" s="0" t="n">
        <v>496</v>
      </c>
      <c r="S713" s="0" t="n">
        <v>28</v>
      </c>
      <c r="T713" s="0" t="n">
        <v>266</v>
      </c>
      <c r="U713" s="0" t="n">
        <v>87</v>
      </c>
      <c r="V713" s="0" t="n">
        <v>126976</v>
      </c>
      <c r="W713" s="0" t="n">
        <v>227</v>
      </c>
      <c r="X713" s="0" t="n">
        <v>63488</v>
      </c>
      <c r="Y713" s="0" t="n">
        <v>842</v>
      </c>
      <c r="Z713" s="0" t="n">
        <v>3555328</v>
      </c>
      <c r="AA713" s="0" t="n">
        <v>1212224</v>
      </c>
      <c r="AB713" s="0" t="n">
        <v>0</v>
      </c>
      <c r="AC713" s="0" t="n">
        <v>992</v>
      </c>
      <c r="AD713" s="0" t="n">
        <v>100068</v>
      </c>
      <c r="AE713" s="0" t="n">
        <v>10044</v>
      </c>
      <c r="AF713" s="2" t="n">
        <f aca="false">O713/N713</f>
        <v>10140</v>
      </c>
      <c r="AG713" s="2" t="n">
        <f aca="false">R713/N713</f>
        <v>4</v>
      </c>
      <c r="AH713" s="2" t="n">
        <f aca="false">S713/N713</f>
        <v>0.225806451612903</v>
      </c>
      <c r="AI713" s="2" t="n">
        <f aca="false">T713/N713</f>
        <v>2.14516129032258</v>
      </c>
      <c r="AJ713" s="2" t="n">
        <f aca="false">U713/N713</f>
        <v>0.701612903225807</v>
      </c>
      <c r="AK713" s="2" t="n">
        <f aca="false">V713/N713</f>
        <v>1024</v>
      </c>
      <c r="AL713" s="2" t="n">
        <f aca="false">W713/N713</f>
        <v>1.83064516129032</v>
      </c>
      <c r="AM713" s="2" t="n">
        <f aca="false">X713/N713</f>
        <v>512</v>
      </c>
      <c r="AN713" s="2" t="n">
        <f aca="false">Y713/N713</f>
        <v>6.79032258064516</v>
      </c>
      <c r="AO713" s="2" t="n">
        <f aca="false">Z713/N713</f>
        <v>28672</v>
      </c>
      <c r="AP713" s="2" t="n">
        <f aca="false">AA713/N713</f>
        <v>9776</v>
      </c>
      <c r="AQ713" s="2" t="n">
        <f aca="false">AB713/N713</f>
        <v>0</v>
      </c>
      <c r="AR713" s="2" t="n">
        <f aca="false">AC713/N713</f>
        <v>8</v>
      </c>
      <c r="AS713" s="2" t="n">
        <f aca="false">AD713/N713</f>
        <v>807</v>
      </c>
      <c r="AT713" s="2" t="n">
        <f aca="false">AE713/N713</f>
        <v>81</v>
      </c>
      <c r="AU713" s="2" t="n">
        <f aca="false">N713/(Q713/P713)</f>
        <v>10.0540540540541</v>
      </c>
      <c r="AV713" s="2" t="n">
        <f aca="false">(J713*16276+AF713*AU713*16276/16000)/(75*2048)</f>
        <v>0.781137454251126</v>
      </c>
      <c r="AW713" s="2" t="n">
        <f aca="false">AP713/AO713</f>
        <v>0.340959821428571</v>
      </c>
    </row>
    <row r="714" customFormat="false" ht="12.65" hidden="false" customHeight="false" outlineLevel="0" collapsed="false">
      <c r="A714" s="0" t="s">
        <v>198</v>
      </c>
      <c r="B714" s="0" t="n">
        <v>162392064</v>
      </c>
      <c r="C714" s="0" t="s">
        <v>199</v>
      </c>
      <c r="D714" s="0" t="n">
        <v>162240512</v>
      </c>
      <c r="E714" s="0" t="s">
        <v>200</v>
      </c>
      <c r="F714" s="0" t="n">
        <v>256</v>
      </c>
      <c r="G714" s="0" t="n">
        <v>224</v>
      </c>
      <c r="H714" s="0" t="s">
        <v>52</v>
      </c>
      <c r="I714" s="0" t="n">
        <v>0</v>
      </c>
      <c r="J714" s="0" t="n">
        <v>1</v>
      </c>
      <c r="K714" s="0" t="n">
        <v>22</v>
      </c>
      <c r="L714" s="0" t="n">
        <v>349380</v>
      </c>
      <c r="M714" s="0" t="n">
        <v>1</v>
      </c>
      <c r="N714" s="0" t="n">
        <v>215</v>
      </c>
      <c r="O714" s="0" t="n">
        <v>2180100</v>
      </c>
      <c r="P714" s="0" t="n">
        <v>600</v>
      </c>
      <c r="Q714" s="0" t="n">
        <v>12860</v>
      </c>
      <c r="R714" s="0" t="n">
        <v>860</v>
      </c>
      <c r="S714" s="0" t="n">
        <v>37</v>
      </c>
      <c r="T714" s="0" t="n">
        <v>425</v>
      </c>
      <c r="U714" s="0" t="n">
        <v>96</v>
      </c>
      <c r="V714" s="0" t="n">
        <v>220160</v>
      </c>
      <c r="W714" s="0" t="n">
        <v>316</v>
      </c>
      <c r="X714" s="0" t="n">
        <v>110080</v>
      </c>
      <c r="Y714" s="0" t="n">
        <v>922</v>
      </c>
      <c r="Z714" s="0" t="n">
        <v>6164480</v>
      </c>
      <c r="AA714" s="0" t="n">
        <v>2101840</v>
      </c>
      <c r="AB714" s="0" t="n">
        <v>0</v>
      </c>
      <c r="AC714" s="0" t="n">
        <v>1720</v>
      </c>
      <c r="AD714" s="0" t="n">
        <v>173505</v>
      </c>
      <c r="AE714" s="0" t="n">
        <v>17415</v>
      </c>
      <c r="AF714" s="2" t="n">
        <f aca="false">O714/N714</f>
        <v>10140</v>
      </c>
      <c r="AG714" s="2" t="n">
        <f aca="false">R714/N714</f>
        <v>4</v>
      </c>
      <c r="AH714" s="2" t="n">
        <f aca="false">S714/N714</f>
        <v>0.172093023255814</v>
      </c>
      <c r="AI714" s="2" t="n">
        <f aca="false">T714/N714</f>
        <v>1.97674418604651</v>
      </c>
      <c r="AJ714" s="2" t="n">
        <f aca="false">U714/N714</f>
        <v>0.446511627906977</v>
      </c>
      <c r="AK714" s="2" t="n">
        <f aca="false">V714/N714</f>
        <v>1024</v>
      </c>
      <c r="AL714" s="2" t="n">
        <f aca="false">W714/N714</f>
        <v>1.46976744186047</v>
      </c>
      <c r="AM714" s="2" t="n">
        <f aca="false">X714/N714</f>
        <v>512</v>
      </c>
      <c r="AN714" s="2" t="n">
        <f aca="false">Y714/N714</f>
        <v>4.28837209302326</v>
      </c>
      <c r="AO714" s="2" t="n">
        <f aca="false">Z714/N714</f>
        <v>28672</v>
      </c>
      <c r="AP714" s="2" t="n">
        <f aca="false">AA714/N714</f>
        <v>9776</v>
      </c>
      <c r="AQ714" s="2" t="n">
        <f aca="false">AB714/N714</f>
        <v>0</v>
      </c>
      <c r="AR714" s="2" t="n">
        <f aca="false">AC714/N714</f>
        <v>8</v>
      </c>
      <c r="AS714" s="2" t="n">
        <f aca="false">AD714/N714</f>
        <v>807</v>
      </c>
      <c r="AT714" s="2" t="n">
        <f aca="false">AE714/N714</f>
        <v>81</v>
      </c>
      <c r="AU714" s="2" t="n">
        <f aca="false">N714/(Q714/P714)</f>
        <v>10.0311041990669</v>
      </c>
      <c r="AV714" s="2" t="n">
        <f aca="false">(J714*16276+AF714*AU714*16276/16000)/(75*2048)</f>
        <v>0.779596270634882</v>
      </c>
      <c r="AW714" s="2" t="n">
        <f aca="false">AP714/AO714</f>
        <v>0.340959821428571</v>
      </c>
    </row>
    <row r="715" customFormat="false" ht="12.65" hidden="false" customHeight="false" outlineLevel="0" collapsed="false">
      <c r="A715" s="0" t="s">
        <v>198</v>
      </c>
      <c r="B715" s="0" t="n">
        <v>164927488</v>
      </c>
      <c r="C715" s="0" t="s">
        <v>199</v>
      </c>
      <c r="D715" s="0" t="n">
        <v>164775936</v>
      </c>
      <c r="E715" s="0" t="s">
        <v>200</v>
      </c>
      <c r="F715" s="0" t="n">
        <v>256</v>
      </c>
      <c r="G715" s="0" t="n">
        <v>224</v>
      </c>
      <c r="H715" s="0" t="s">
        <v>52</v>
      </c>
      <c r="I715" s="0" t="n">
        <v>0</v>
      </c>
      <c r="J715" s="0" t="n">
        <v>1</v>
      </c>
      <c r="K715" s="0" t="n">
        <v>14</v>
      </c>
      <c r="L715" s="0" t="n">
        <v>214076</v>
      </c>
      <c r="M715" s="0" t="n">
        <v>1</v>
      </c>
      <c r="N715" s="0" t="n">
        <v>132</v>
      </c>
      <c r="O715" s="0" t="n">
        <v>1338480</v>
      </c>
      <c r="P715" s="0" t="n">
        <v>600</v>
      </c>
      <c r="Q715" s="0" t="n">
        <v>7880</v>
      </c>
      <c r="R715" s="0" t="n">
        <v>528</v>
      </c>
      <c r="S715" s="0" t="n">
        <v>48</v>
      </c>
      <c r="T715" s="0" t="n">
        <v>220</v>
      </c>
      <c r="U715" s="0" t="n">
        <v>81</v>
      </c>
      <c r="V715" s="0" t="n">
        <v>135168</v>
      </c>
      <c r="W715" s="0" t="n">
        <v>415</v>
      </c>
      <c r="X715" s="0" t="n">
        <v>67584</v>
      </c>
      <c r="Y715" s="0" t="n">
        <v>796</v>
      </c>
      <c r="Z715" s="0" t="n">
        <v>3784704</v>
      </c>
      <c r="AA715" s="0" t="n">
        <v>1290432</v>
      </c>
      <c r="AB715" s="0" t="n">
        <v>0</v>
      </c>
      <c r="AC715" s="0" t="n">
        <v>1056</v>
      </c>
      <c r="AD715" s="0" t="n">
        <v>106524</v>
      </c>
      <c r="AE715" s="0" t="n">
        <v>10692</v>
      </c>
      <c r="AF715" s="2" t="n">
        <f aca="false">O715/N715</f>
        <v>10140</v>
      </c>
      <c r="AG715" s="2" t="n">
        <f aca="false">R715/N715</f>
        <v>4</v>
      </c>
      <c r="AH715" s="2" t="n">
        <f aca="false">S715/N715</f>
        <v>0.363636363636364</v>
      </c>
      <c r="AI715" s="2" t="n">
        <f aca="false">T715/N715</f>
        <v>1.66666666666667</v>
      </c>
      <c r="AJ715" s="2" t="n">
        <f aca="false">U715/N715</f>
        <v>0.613636363636364</v>
      </c>
      <c r="AK715" s="2" t="n">
        <f aca="false">V715/N715</f>
        <v>1024</v>
      </c>
      <c r="AL715" s="2" t="n">
        <f aca="false">W715/N715</f>
        <v>3.14393939393939</v>
      </c>
      <c r="AM715" s="2" t="n">
        <f aca="false">X715/N715</f>
        <v>512</v>
      </c>
      <c r="AN715" s="2" t="n">
        <f aca="false">Y715/N715</f>
        <v>6.03030303030303</v>
      </c>
      <c r="AO715" s="2" t="n">
        <f aca="false">Z715/N715</f>
        <v>28672</v>
      </c>
      <c r="AP715" s="2" t="n">
        <f aca="false">AA715/N715</f>
        <v>9776</v>
      </c>
      <c r="AQ715" s="2" t="n">
        <f aca="false">AB715/N715</f>
        <v>0</v>
      </c>
      <c r="AR715" s="2" t="n">
        <f aca="false">AC715/N715</f>
        <v>8</v>
      </c>
      <c r="AS715" s="2" t="n">
        <f aca="false">AD715/N715</f>
        <v>807</v>
      </c>
      <c r="AT715" s="2" t="n">
        <f aca="false">AE715/N715</f>
        <v>81</v>
      </c>
      <c r="AU715" s="2" t="n">
        <f aca="false">N715/(Q715/P715)</f>
        <v>10.0507614213198</v>
      </c>
      <c r="AV715" s="2" t="n">
        <f aca="false">(J715*16276+AF715*AU715*16276/16000)/(75*2048)</f>
        <v>0.780916339493443</v>
      </c>
      <c r="AW715" s="2" t="n">
        <f aca="false">AP715/AO715</f>
        <v>0.340959821428571</v>
      </c>
    </row>
    <row r="716" customFormat="false" ht="12.65" hidden="false" customHeight="false" outlineLevel="0" collapsed="false">
      <c r="A716" s="0" t="s">
        <v>198</v>
      </c>
      <c r="B716" s="0" t="n">
        <v>166483968</v>
      </c>
      <c r="C716" s="0" t="s">
        <v>199</v>
      </c>
      <c r="D716" s="0" t="n">
        <v>166332416</v>
      </c>
      <c r="E716" s="0" t="s">
        <v>200</v>
      </c>
      <c r="F716" s="0" t="n">
        <v>256</v>
      </c>
      <c r="G716" s="0" t="n">
        <v>224</v>
      </c>
      <c r="H716" s="0" t="s">
        <v>52</v>
      </c>
      <c r="I716" s="0" t="n">
        <v>0</v>
      </c>
      <c r="J716" s="0" t="n">
        <v>1</v>
      </c>
      <c r="K716" s="0" t="n">
        <v>15</v>
      </c>
      <c r="L716" s="0" t="n">
        <v>240156</v>
      </c>
      <c r="M716" s="0" t="n">
        <v>1</v>
      </c>
      <c r="N716" s="0" t="n">
        <v>148</v>
      </c>
      <c r="O716" s="0" t="n">
        <v>1500672</v>
      </c>
      <c r="P716" s="0" t="n">
        <v>600</v>
      </c>
      <c r="Q716" s="0" t="n">
        <v>8840</v>
      </c>
      <c r="R716" s="0" t="n">
        <v>592</v>
      </c>
      <c r="S716" s="0" t="n">
        <v>81</v>
      </c>
      <c r="T716" s="0" t="n">
        <v>212</v>
      </c>
      <c r="U716" s="0" t="n">
        <v>80</v>
      </c>
      <c r="V716" s="0" t="n">
        <v>151552</v>
      </c>
      <c r="W716" s="0" t="n">
        <v>1881</v>
      </c>
      <c r="X716" s="0" t="n">
        <v>75776</v>
      </c>
      <c r="Y716" s="0" t="n">
        <v>1631</v>
      </c>
      <c r="Z716" s="0" t="n">
        <v>4243456</v>
      </c>
      <c r="AA716" s="0" t="n">
        <v>1446800</v>
      </c>
      <c r="AB716" s="0" t="n">
        <v>0</v>
      </c>
      <c r="AC716" s="0" t="n">
        <v>1181</v>
      </c>
      <c r="AD716" s="0" t="n">
        <v>119436</v>
      </c>
      <c r="AE716" s="0" t="n">
        <v>11991</v>
      </c>
      <c r="AF716" s="2" t="n">
        <f aca="false">O716/N716</f>
        <v>10139.6756756757</v>
      </c>
      <c r="AG716" s="2" t="n">
        <f aca="false">R716/N716</f>
        <v>4</v>
      </c>
      <c r="AH716" s="2" t="n">
        <f aca="false">S716/N716</f>
        <v>0.547297297297297</v>
      </c>
      <c r="AI716" s="2" t="n">
        <f aca="false">T716/N716</f>
        <v>1.43243243243243</v>
      </c>
      <c r="AJ716" s="2" t="n">
        <f aca="false">U716/N716</f>
        <v>0.540540540540541</v>
      </c>
      <c r="AK716" s="2" t="n">
        <f aca="false">V716/N716</f>
        <v>1024</v>
      </c>
      <c r="AL716" s="2" t="n">
        <f aca="false">W716/N716</f>
        <v>12.7094594594595</v>
      </c>
      <c r="AM716" s="2" t="n">
        <f aca="false">X716/N716</f>
        <v>512</v>
      </c>
      <c r="AN716" s="2" t="n">
        <f aca="false">Y716/N716</f>
        <v>11.0202702702703</v>
      </c>
      <c r="AO716" s="2" t="n">
        <f aca="false">Z716/N716</f>
        <v>28672</v>
      </c>
      <c r="AP716" s="2" t="n">
        <f aca="false">AA716/N716</f>
        <v>9775.67567567568</v>
      </c>
      <c r="AQ716" s="2" t="n">
        <f aca="false">AB716/N716</f>
        <v>0</v>
      </c>
      <c r="AR716" s="2" t="n">
        <f aca="false">AC716/N716</f>
        <v>7.97972972972973</v>
      </c>
      <c r="AS716" s="2" t="n">
        <f aca="false">AD716/N716</f>
        <v>807</v>
      </c>
      <c r="AT716" s="2" t="n">
        <f aca="false">AE716/N716</f>
        <v>81.0202702702703</v>
      </c>
      <c r="AU716" s="2" t="n">
        <f aca="false">N716/(Q716/P716)</f>
        <v>10.0452488687783</v>
      </c>
      <c r="AV716" s="2" t="n">
        <f aca="false">(J716*16276+AF716*AU716*16276/16000)/(75*2048)</f>
        <v>0.780524571078431</v>
      </c>
      <c r="AW716" s="2" t="n">
        <f aca="false">AP716/AO716</f>
        <v>0.340948509893822</v>
      </c>
    </row>
    <row r="717" customFormat="false" ht="12.65" hidden="false" customHeight="false" outlineLevel="0" collapsed="false">
      <c r="A717" s="0" t="s">
        <v>198</v>
      </c>
      <c r="B717" s="0" t="n">
        <v>168228864</v>
      </c>
      <c r="C717" s="0" t="s">
        <v>199</v>
      </c>
      <c r="D717" s="0" t="n">
        <v>168077312</v>
      </c>
      <c r="E717" s="0" t="s">
        <v>200</v>
      </c>
      <c r="F717" s="0" t="n">
        <v>256</v>
      </c>
      <c r="G717" s="0" t="n">
        <v>224</v>
      </c>
      <c r="H717" s="0" t="s">
        <v>52</v>
      </c>
      <c r="I717" s="0" t="n">
        <v>0</v>
      </c>
      <c r="J717" s="0" t="n">
        <v>1</v>
      </c>
      <c r="K717" s="0" t="n">
        <v>17</v>
      </c>
      <c r="L717" s="0" t="n">
        <v>262980</v>
      </c>
      <c r="M717" s="0" t="n">
        <v>1</v>
      </c>
      <c r="N717" s="0" t="n">
        <v>162</v>
      </c>
      <c r="O717" s="0" t="n">
        <v>1642680</v>
      </c>
      <c r="P717" s="0" t="n">
        <v>600</v>
      </c>
      <c r="Q717" s="0" t="n">
        <v>9680</v>
      </c>
      <c r="R717" s="0" t="n">
        <v>648</v>
      </c>
      <c r="S717" s="0" t="n">
        <v>19</v>
      </c>
      <c r="T717" s="0" t="n">
        <v>354</v>
      </c>
      <c r="U717" s="0" t="n">
        <v>103</v>
      </c>
      <c r="V717" s="0" t="n">
        <v>165888</v>
      </c>
      <c r="W717" s="0" t="n">
        <v>379</v>
      </c>
      <c r="X717" s="0" t="n">
        <v>82944</v>
      </c>
      <c r="Y717" s="0" t="n">
        <v>699</v>
      </c>
      <c r="Z717" s="0" t="n">
        <v>4644864</v>
      </c>
      <c r="AA717" s="0" t="n">
        <v>1583712</v>
      </c>
      <c r="AB717" s="0" t="n">
        <v>0</v>
      </c>
      <c r="AC717" s="0" t="n">
        <v>1296</v>
      </c>
      <c r="AD717" s="0" t="n">
        <v>130734</v>
      </c>
      <c r="AE717" s="0" t="n">
        <v>13122</v>
      </c>
      <c r="AF717" s="2" t="n">
        <f aca="false">O717/N717</f>
        <v>10140</v>
      </c>
      <c r="AG717" s="2" t="n">
        <f aca="false">R717/N717</f>
        <v>4</v>
      </c>
      <c r="AH717" s="2" t="n">
        <f aca="false">S717/N717</f>
        <v>0.117283950617284</v>
      </c>
      <c r="AI717" s="2" t="n">
        <f aca="false">T717/N717</f>
        <v>2.18518518518519</v>
      </c>
      <c r="AJ717" s="2" t="n">
        <f aca="false">U717/N717</f>
        <v>0.635802469135803</v>
      </c>
      <c r="AK717" s="2" t="n">
        <f aca="false">V717/N717</f>
        <v>1024</v>
      </c>
      <c r="AL717" s="2" t="n">
        <f aca="false">W717/N717</f>
        <v>2.33950617283951</v>
      </c>
      <c r="AM717" s="2" t="n">
        <f aca="false">X717/N717</f>
        <v>512</v>
      </c>
      <c r="AN717" s="2" t="n">
        <f aca="false">Y717/N717</f>
        <v>4.31481481481482</v>
      </c>
      <c r="AO717" s="2" t="n">
        <f aca="false">Z717/N717</f>
        <v>28672</v>
      </c>
      <c r="AP717" s="2" t="n">
        <f aca="false">AA717/N717</f>
        <v>9776</v>
      </c>
      <c r="AQ717" s="2" t="n">
        <f aca="false">AB717/N717</f>
        <v>0</v>
      </c>
      <c r="AR717" s="2" t="n">
        <f aca="false">AC717/N717</f>
        <v>8</v>
      </c>
      <c r="AS717" s="2" t="n">
        <f aca="false">AD717/N717</f>
        <v>807</v>
      </c>
      <c r="AT717" s="2" t="n">
        <f aca="false">AE717/N717</f>
        <v>81</v>
      </c>
      <c r="AU717" s="2" t="n">
        <f aca="false">N717/(Q717/P717)</f>
        <v>10.0413223140496</v>
      </c>
      <c r="AV717" s="2" t="n">
        <f aca="false">(J717*16276+AF717*AU717*16276/16000)/(75*2048)</f>
        <v>0.780282461959797</v>
      </c>
      <c r="AW717" s="2" t="n">
        <f aca="false">AP717/AO717</f>
        <v>0.340959821428571</v>
      </c>
    </row>
    <row r="718" customFormat="false" ht="12.65" hidden="false" customHeight="false" outlineLevel="0" collapsed="false">
      <c r="A718" s="0" t="s">
        <v>198</v>
      </c>
      <c r="B718" s="0" t="n">
        <v>170137600</v>
      </c>
      <c r="C718" s="0" t="s">
        <v>199</v>
      </c>
      <c r="D718" s="0" t="n">
        <v>169986048</v>
      </c>
      <c r="E718" s="0" t="s">
        <v>200</v>
      </c>
      <c r="F718" s="0" t="n">
        <v>256</v>
      </c>
      <c r="G718" s="0" t="n">
        <v>224</v>
      </c>
      <c r="H718" s="0" t="s">
        <v>52</v>
      </c>
      <c r="I718" s="0" t="n">
        <v>0</v>
      </c>
      <c r="J718" s="0" t="n">
        <v>1</v>
      </c>
      <c r="K718" s="0" t="n">
        <v>13</v>
      </c>
      <c r="L718" s="0" t="n">
        <v>207552</v>
      </c>
      <c r="M718" s="0" t="n">
        <v>1</v>
      </c>
      <c r="N718" s="0" t="n">
        <v>128</v>
      </c>
      <c r="O718" s="0" t="n">
        <v>1297920</v>
      </c>
      <c r="P718" s="0" t="n">
        <v>600</v>
      </c>
      <c r="Q718" s="0" t="n">
        <v>7640</v>
      </c>
      <c r="R718" s="0" t="n">
        <v>512</v>
      </c>
      <c r="S718" s="0" t="n">
        <v>6</v>
      </c>
      <c r="T718" s="0" t="n">
        <v>242</v>
      </c>
      <c r="U718" s="0" t="n">
        <v>82</v>
      </c>
      <c r="V718" s="0" t="n">
        <v>131072</v>
      </c>
      <c r="W718" s="0" t="n">
        <v>198</v>
      </c>
      <c r="X718" s="0" t="n">
        <v>65536</v>
      </c>
      <c r="Y718" s="0" t="n">
        <v>790</v>
      </c>
      <c r="Z718" s="0" t="n">
        <v>3670016</v>
      </c>
      <c r="AA718" s="0" t="n">
        <v>1251328</v>
      </c>
      <c r="AB718" s="0" t="n">
        <v>0</v>
      </c>
      <c r="AC718" s="0" t="n">
        <v>1024</v>
      </c>
      <c r="AD718" s="0" t="n">
        <v>103296</v>
      </c>
      <c r="AE718" s="0" t="n">
        <v>10368</v>
      </c>
      <c r="AF718" s="2" t="n">
        <f aca="false">O718/N718</f>
        <v>10140</v>
      </c>
      <c r="AG718" s="2" t="n">
        <f aca="false">R718/N718</f>
        <v>4</v>
      </c>
      <c r="AH718" s="2" t="n">
        <f aca="false">S718/N718</f>
        <v>0.046875</v>
      </c>
      <c r="AI718" s="2" t="n">
        <f aca="false">T718/N718</f>
        <v>1.890625</v>
      </c>
      <c r="AJ718" s="2" t="n">
        <f aca="false">U718/N718</f>
        <v>0.640625</v>
      </c>
      <c r="AK718" s="2" t="n">
        <f aca="false">V718/N718</f>
        <v>1024</v>
      </c>
      <c r="AL718" s="2" t="n">
        <f aca="false">W718/N718</f>
        <v>1.546875</v>
      </c>
      <c r="AM718" s="2" t="n">
        <f aca="false">X718/N718</f>
        <v>512</v>
      </c>
      <c r="AN718" s="2" t="n">
        <f aca="false">Y718/N718</f>
        <v>6.171875</v>
      </c>
      <c r="AO718" s="2" t="n">
        <f aca="false">Z718/N718</f>
        <v>28672</v>
      </c>
      <c r="AP718" s="2" t="n">
        <f aca="false">AA718/N718</f>
        <v>9776</v>
      </c>
      <c r="AQ718" s="2" t="n">
        <f aca="false">AB718/N718</f>
        <v>0</v>
      </c>
      <c r="AR718" s="2" t="n">
        <f aca="false">AC718/N718</f>
        <v>8</v>
      </c>
      <c r="AS718" s="2" t="n">
        <f aca="false">AD718/N718</f>
        <v>807</v>
      </c>
      <c r="AT718" s="2" t="n">
        <f aca="false">AE718/N718</f>
        <v>81</v>
      </c>
      <c r="AU718" s="2" t="n">
        <f aca="false">N718/(Q718/P718)</f>
        <v>10.0523560209424</v>
      </c>
      <c r="AV718" s="2" t="n">
        <f aca="false">(J718*16276+AF718*AU718*16276/16000)/(75*2048)</f>
        <v>0.78102342386562</v>
      </c>
      <c r="AW718" s="2" t="n">
        <f aca="false">AP718/AO718</f>
        <v>0.340959821428571</v>
      </c>
    </row>
    <row r="719" customFormat="false" ht="12.65" hidden="false" customHeight="false" outlineLevel="0" collapsed="false">
      <c r="A719" s="0" t="s">
        <v>198</v>
      </c>
      <c r="B719" s="0" t="n">
        <v>171646976</v>
      </c>
      <c r="C719" s="0" t="s">
        <v>199</v>
      </c>
      <c r="D719" s="0" t="n">
        <v>171495424</v>
      </c>
      <c r="E719" s="0" t="s">
        <v>200</v>
      </c>
      <c r="F719" s="0" t="n">
        <v>256</v>
      </c>
      <c r="G719" s="0" t="n">
        <v>224</v>
      </c>
      <c r="H719" s="0" t="s">
        <v>52</v>
      </c>
      <c r="I719" s="0" t="n">
        <v>0</v>
      </c>
      <c r="J719" s="0" t="n">
        <v>1</v>
      </c>
      <c r="K719" s="0" t="n">
        <v>12</v>
      </c>
      <c r="L719" s="0" t="n">
        <v>192880</v>
      </c>
      <c r="M719" s="0" t="n">
        <v>1</v>
      </c>
      <c r="N719" s="0" t="n">
        <v>119</v>
      </c>
      <c r="O719" s="0" t="n">
        <v>1205868</v>
      </c>
      <c r="P719" s="0" t="n">
        <v>600</v>
      </c>
      <c r="Q719" s="0" t="n">
        <v>7100</v>
      </c>
      <c r="R719" s="0" t="n">
        <v>476</v>
      </c>
      <c r="S719" s="0" t="n">
        <v>45</v>
      </c>
      <c r="T719" s="0" t="n">
        <v>180</v>
      </c>
      <c r="U719" s="0" t="n">
        <v>76</v>
      </c>
      <c r="V719" s="0" t="n">
        <v>121856</v>
      </c>
      <c r="W719" s="0" t="n">
        <v>1782</v>
      </c>
      <c r="X719" s="0" t="n">
        <v>60928</v>
      </c>
      <c r="Y719" s="0" t="n">
        <v>1030</v>
      </c>
      <c r="Z719" s="0" t="n">
        <v>3411968</v>
      </c>
      <c r="AA719" s="0" t="n">
        <v>1162552</v>
      </c>
      <c r="AB719" s="0" t="n">
        <v>0</v>
      </c>
      <c r="AC719" s="0" t="n">
        <v>942</v>
      </c>
      <c r="AD719" s="0" t="n">
        <v>96112</v>
      </c>
      <c r="AE719" s="0" t="n">
        <v>9570</v>
      </c>
      <c r="AF719" s="2" t="n">
        <f aca="false">O719/N719</f>
        <v>10133.3445378151</v>
      </c>
      <c r="AG719" s="2" t="n">
        <f aca="false">R719/N719</f>
        <v>4</v>
      </c>
      <c r="AH719" s="2" t="n">
        <f aca="false">S719/N719</f>
        <v>0.378151260504202</v>
      </c>
      <c r="AI719" s="2" t="n">
        <f aca="false">T719/N719</f>
        <v>1.51260504201681</v>
      </c>
      <c r="AJ719" s="2" t="n">
        <f aca="false">U719/N719</f>
        <v>0.638655462184874</v>
      </c>
      <c r="AK719" s="2" t="n">
        <f aca="false">V719/N719</f>
        <v>1024</v>
      </c>
      <c r="AL719" s="2" t="n">
        <f aca="false">W719/N719</f>
        <v>14.9747899159664</v>
      </c>
      <c r="AM719" s="2" t="n">
        <f aca="false">X719/N719</f>
        <v>512</v>
      </c>
      <c r="AN719" s="2" t="n">
        <f aca="false">Y719/N719</f>
        <v>8.65546218487395</v>
      </c>
      <c r="AO719" s="2" t="n">
        <f aca="false">Z719/N719</f>
        <v>28672</v>
      </c>
      <c r="AP719" s="2" t="n">
        <f aca="false">AA719/N719</f>
        <v>9769.34453781513</v>
      </c>
      <c r="AQ719" s="2" t="n">
        <f aca="false">AB719/N719</f>
        <v>0</v>
      </c>
      <c r="AR719" s="2" t="n">
        <f aca="false">AC719/N719</f>
        <v>7.91596638655462</v>
      </c>
      <c r="AS719" s="2" t="n">
        <f aca="false">AD719/N719</f>
        <v>807.663865546219</v>
      </c>
      <c r="AT719" s="2" t="n">
        <f aca="false">AE719/N719</f>
        <v>80.4201680672269</v>
      </c>
      <c r="AU719" s="2" t="n">
        <f aca="false">N719/(Q719/P719)</f>
        <v>10.056338028169</v>
      </c>
      <c r="AV719" s="2" t="n">
        <f aca="false">(J719*16276+AF719*AU719*16276/16000)/(75*2048)</f>
        <v>0.78084757720804</v>
      </c>
      <c r="AW719" s="2" t="n">
        <f aca="false">AP719/AO719</f>
        <v>0.340727697328932</v>
      </c>
    </row>
    <row r="720" customFormat="false" ht="12.65" hidden="false" customHeight="false" outlineLevel="0" collapsed="false">
      <c r="A720" s="0" t="s">
        <v>198</v>
      </c>
      <c r="B720" s="0" t="n">
        <v>173049856</v>
      </c>
      <c r="C720" s="0" t="s">
        <v>199</v>
      </c>
      <c r="D720" s="0" t="n">
        <v>172898304</v>
      </c>
      <c r="E720" s="0" t="s">
        <v>200</v>
      </c>
      <c r="F720" s="0" t="n">
        <v>256</v>
      </c>
      <c r="G720" s="0" t="n">
        <v>224</v>
      </c>
      <c r="H720" s="0" t="s">
        <v>52</v>
      </c>
      <c r="I720" s="0" t="n">
        <v>0</v>
      </c>
      <c r="J720" s="0" t="n">
        <v>1</v>
      </c>
      <c r="K720" s="0" t="n">
        <v>13</v>
      </c>
      <c r="L720" s="0" t="n">
        <v>200488</v>
      </c>
      <c r="M720" s="0" t="n">
        <v>1</v>
      </c>
      <c r="N720" s="0" t="n">
        <v>124</v>
      </c>
      <c r="O720" s="0" t="n">
        <v>1257360</v>
      </c>
      <c r="P720" s="0" t="n">
        <v>600</v>
      </c>
      <c r="Q720" s="0" t="n">
        <v>7380</v>
      </c>
      <c r="R720" s="0" t="n">
        <v>496</v>
      </c>
      <c r="S720" s="0" t="n">
        <v>54</v>
      </c>
      <c r="T720" s="0" t="n">
        <v>333</v>
      </c>
      <c r="U720" s="0" t="n">
        <v>101</v>
      </c>
      <c r="V720" s="0" t="n">
        <v>126976</v>
      </c>
      <c r="W720" s="0" t="n">
        <v>355</v>
      </c>
      <c r="X720" s="0" t="n">
        <v>63488</v>
      </c>
      <c r="Y720" s="0" t="n">
        <v>1029</v>
      </c>
      <c r="Z720" s="0" t="n">
        <v>3555328</v>
      </c>
      <c r="AA720" s="0" t="n">
        <v>1212224</v>
      </c>
      <c r="AB720" s="0" t="n">
        <v>0</v>
      </c>
      <c r="AC720" s="0" t="n">
        <v>992</v>
      </c>
      <c r="AD720" s="0" t="n">
        <v>100068</v>
      </c>
      <c r="AE720" s="0" t="n">
        <v>10044</v>
      </c>
      <c r="AF720" s="2" t="n">
        <f aca="false">O720/N720</f>
        <v>10140</v>
      </c>
      <c r="AG720" s="2" t="n">
        <f aca="false">R720/N720</f>
        <v>4</v>
      </c>
      <c r="AH720" s="2" t="n">
        <f aca="false">S720/N720</f>
        <v>0.435483870967742</v>
      </c>
      <c r="AI720" s="2" t="n">
        <f aca="false">T720/N720</f>
        <v>2.68548387096774</v>
      </c>
      <c r="AJ720" s="2" t="n">
        <f aca="false">U720/N720</f>
        <v>0.814516129032258</v>
      </c>
      <c r="AK720" s="2" t="n">
        <f aca="false">V720/N720</f>
        <v>1024</v>
      </c>
      <c r="AL720" s="2" t="n">
        <f aca="false">W720/N720</f>
        <v>2.86290322580645</v>
      </c>
      <c r="AM720" s="2" t="n">
        <f aca="false">X720/N720</f>
        <v>512</v>
      </c>
      <c r="AN720" s="2" t="n">
        <f aca="false">Y720/N720</f>
        <v>8.29838709677419</v>
      </c>
      <c r="AO720" s="2" t="n">
        <f aca="false">Z720/N720</f>
        <v>28672</v>
      </c>
      <c r="AP720" s="2" t="n">
        <f aca="false">AA720/N720</f>
        <v>9776</v>
      </c>
      <c r="AQ720" s="2" t="n">
        <f aca="false">AB720/N720</f>
        <v>0</v>
      </c>
      <c r="AR720" s="2" t="n">
        <f aca="false">AC720/N720</f>
        <v>8</v>
      </c>
      <c r="AS720" s="2" t="n">
        <f aca="false">AD720/N720</f>
        <v>807</v>
      </c>
      <c r="AT720" s="2" t="n">
        <f aca="false">AE720/N720</f>
        <v>81</v>
      </c>
      <c r="AU720" s="2" t="n">
        <f aca="false">N720/(Q720/P720)</f>
        <v>10.0813008130081</v>
      </c>
      <c r="AV720" s="2" t="n">
        <f aca="false">(J720*16276+AF720*AU720*16276/16000)/(75*2048)</f>
        <v>0.782967193851626</v>
      </c>
      <c r="AW720" s="2" t="n">
        <f aca="false">AP720/AO720</f>
        <v>0.340959821428571</v>
      </c>
    </row>
    <row r="721" customFormat="false" ht="12.65" hidden="false" customHeight="false" outlineLevel="0" collapsed="false">
      <c r="A721" s="0" t="s">
        <v>198</v>
      </c>
      <c r="B721" s="0" t="n">
        <v>174510080</v>
      </c>
      <c r="C721" s="0" t="s">
        <v>199</v>
      </c>
      <c r="D721" s="0" t="n">
        <v>174358528</v>
      </c>
      <c r="E721" s="0" t="s">
        <v>200</v>
      </c>
      <c r="F721" s="0" t="n">
        <v>256</v>
      </c>
      <c r="G721" s="0" t="n">
        <v>224</v>
      </c>
      <c r="H721" s="0" t="s">
        <v>52</v>
      </c>
      <c r="I721" s="0" t="n">
        <v>0</v>
      </c>
      <c r="J721" s="0" t="n">
        <v>1</v>
      </c>
      <c r="K721" s="0" t="n">
        <v>10</v>
      </c>
      <c r="L721" s="0" t="n">
        <v>159736</v>
      </c>
      <c r="M721" s="0" t="n">
        <v>1</v>
      </c>
      <c r="N721" s="0" t="n">
        <v>99</v>
      </c>
      <c r="O721" s="0" t="n">
        <v>1003860</v>
      </c>
      <c r="P721" s="0" t="n">
        <v>600</v>
      </c>
      <c r="Q721" s="0" t="n">
        <v>5880</v>
      </c>
      <c r="R721" s="0" t="n">
        <v>396</v>
      </c>
      <c r="S721" s="0" t="n">
        <v>1</v>
      </c>
      <c r="T721" s="0" t="n">
        <v>157</v>
      </c>
      <c r="U721" s="0" t="n">
        <v>74</v>
      </c>
      <c r="V721" s="0" t="n">
        <v>101376</v>
      </c>
      <c r="W721" s="0" t="n">
        <v>144</v>
      </c>
      <c r="X721" s="0" t="n">
        <v>50688</v>
      </c>
      <c r="Y721" s="0" t="n">
        <v>474</v>
      </c>
      <c r="Z721" s="0" t="n">
        <v>2838528</v>
      </c>
      <c r="AA721" s="0" t="n">
        <v>967824</v>
      </c>
      <c r="AB721" s="0" t="n">
        <v>0</v>
      </c>
      <c r="AC721" s="0" t="n">
        <v>792</v>
      </c>
      <c r="AD721" s="0" t="n">
        <v>79893</v>
      </c>
      <c r="AE721" s="0" t="n">
        <v>8019</v>
      </c>
      <c r="AF721" s="2" t="n">
        <f aca="false">O721/N721</f>
        <v>10140</v>
      </c>
      <c r="AG721" s="2" t="n">
        <f aca="false">R721/N721</f>
        <v>4</v>
      </c>
      <c r="AH721" s="2" t="n">
        <f aca="false">S721/N721</f>
        <v>0.0101010101010101</v>
      </c>
      <c r="AI721" s="2" t="n">
        <f aca="false">T721/N721</f>
        <v>1.58585858585859</v>
      </c>
      <c r="AJ721" s="2" t="n">
        <f aca="false">U721/N721</f>
        <v>0.747474747474748</v>
      </c>
      <c r="AK721" s="2" t="n">
        <f aca="false">V721/N721</f>
        <v>1024</v>
      </c>
      <c r="AL721" s="2" t="n">
        <f aca="false">W721/N721</f>
        <v>1.45454545454545</v>
      </c>
      <c r="AM721" s="2" t="n">
        <f aca="false">X721/N721</f>
        <v>512</v>
      </c>
      <c r="AN721" s="2" t="n">
        <f aca="false">Y721/N721</f>
        <v>4.78787878787879</v>
      </c>
      <c r="AO721" s="2" t="n">
        <f aca="false">Z721/N721</f>
        <v>28672</v>
      </c>
      <c r="AP721" s="2" t="n">
        <f aca="false">AA721/N721</f>
        <v>9776</v>
      </c>
      <c r="AQ721" s="2" t="n">
        <f aca="false">AB721/N721</f>
        <v>0</v>
      </c>
      <c r="AR721" s="2" t="n">
        <f aca="false">AC721/N721</f>
        <v>8</v>
      </c>
      <c r="AS721" s="2" t="n">
        <f aca="false">AD721/N721</f>
        <v>807</v>
      </c>
      <c r="AT721" s="2" t="n">
        <f aca="false">AE721/N721</f>
        <v>81</v>
      </c>
      <c r="AU721" s="2" t="n">
        <f aca="false">N721/(Q721/P721)</f>
        <v>10.1020408163265</v>
      </c>
      <c r="AV721" s="2" t="n">
        <f aca="false">(J721*16276+AF721*AU721*16276/16000)/(75*2048)</f>
        <v>0.784359976217049</v>
      </c>
      <c r="AW721" s="2" t="n">
        <f aca="false">AP721/AO721</f>
        <v>0.340959821428571</v>
      </c>
    </row>
    <row r="722" customFormat="false" ht="12.65" hidden="false" customHeight="false" outlineLevel="0" collapsed="false">
      <c r="A722" s="0" t="s">
        <v>198</v>
      </c>
      <c r="B722" s="0" t="n">
        <v>175677440</v>
      </c>
      <c r="C722" s="0" t="s">
        <v>199</v>
      </c>
      <c r="D722" s="0" t="n">
        <v>175525888</v>
      </c>
      <c r="E722" s="0" t="s">
        <v>200</v>
      </c>
      <c r="F722" s="0" t="n">
        <v>256</v>
      </c>
      <c r="G722" s="0" t="n">
        <v>224</v>
      </c>
      <c r="H722" s="0" t="s">
        <v>52</v>
      </c>
      <c r="I722" s="0" t="n">
        <v>0</v>
      </c>
      <c r="J722" s="0" t="n">
        <v>1</v>
      </c>
      <c r="K722" s="0" t="n">
        <v>12</v>
      </c>
      <c r="L722" s="0" t="n">
        <v>193968</v>
      </c>
      <c r="M722" s="0" t="n">
        <v>1</v>
      </c>
      <c r="N722" s="0" t="n">
        <v>120</v>
      </c>
      <c r="O722" s="0" t="n">
        <v>1216800</v>
      </c>
      <c r="P722" s="0" t="n">
        <v>600</v>
      </c>
      <c r="Q722" s="0" t="n">
        <v>7160</v>
      </c>
      <c r="R722" s="0" t="n">
        <v>480</v>
      </c>
      <c r="S722" s="0" t="n">
        <v>25</v>
      </c>
      <c r="T722" s="0" t="n">
        <v>287</v>
      </c>
      <c r="U722" s="0" t="n">
        <v>100</v>
      </c>
      <c r="V722" s="0" t="n">
        <v>122880</v>
      </c>
      <c r="W722" s="0" t="n">
        <v>292</v>
      </c>
      <c r="X722" s="0" t="n">
        <v>61440</v>
      </c>
      <c r="Y722" s="0" t="n">
        <v>732</v>
      </c>
      <c r="Z722" s="0" t="n">
        <v>3440640</v>
      </c>
      <c r="AA722" s="0" t="n">
        <v>1173120</v>
      </c>
      <c r="AB722" s="0" t="n">
        <v>0</v>
      </c>
      <c r="AC722" s="0" t="n">
        <v>960</v>
      </c>
      <c r="AD722" s="0" t="n">
        <v>96840</v>
      </c>
      <c r="AE722" s="0" t="n">
        <v>9720</v>
      </c>
      <c r="AF722" s="2" t="n">
        <f aca="false">O722/N722</f>
        <v>10140</v>
      </c>
      <c r="AG722" s="2" t="n">
        <f aca="false">R722/N722</f>
        <v>4</v>
      </c>
      <c r="AH722" s="2" t="n">
        <f aca="false">S722/N722</f>
        <v>0.208333333333333</v>
      </c>
      <c r="AI722" s="2" t="n">
        <f aca="false">T722/N722</f>
        <v>2.39166666666667</v>
      </c>
      <c r="AJ722" s="2" t="n">
        <f aca="false">U722/N722</f>
        <v>0.833333333333333</v>
      </c>
      <c r="AK722" s="2" t="n">
        <f aca="false">V722/N722</f>
        <v>1024</v>
      </c>
      <c r="AL722" s="2" t="n">
        <f aca="false">W722/N722</f>
        <v>2.43333333333333</v>
      </c>
      <c r="AM722" s="2" t="n">
        <f aca="false">X722/N722</f>
        <v>512</v>
      </c>
      <c r="AN722" s="2" t="n">
        <f aca="false">Y722/N722</f>
        <v>6.1</v>
      </c>
      <c r="AO722" s="2" t="n">
        <f aca="false">Z722/N722</f>
        <v>28672</v>
      </c>
      <c r="AP722" s="2" t="n">
        <f aca="false">AA722/N722</f>
        <v>9776</v>
      </c>
      <c r="AQ722" s="2" t="n">
        <f aca="false">AB722/N722</f>
        <v>0</v>
      </c>
      <c r="AR722" s="2" t="n">
        <f aca="false">AC722/N722</f>
        <v>8</v>
      </c>
      <c r="AS722" s="2" t="n">
        <f aca="false">AD722/N722</f>
        <v>807</v>
      </c>
      <c r="AT722" s="2" t="n">
        <f aca="false">AE722/N722</f>
        <v>81</v>
      </c>
      <c r="AU722" s="2" t="n">
        <f aca="false">N722/(Q722/P722)</f>
        <v>10.0558659217877</v>
      </c>
      <c r="AV722" s="2" t="n">
        <f aca="false">(J722*16276+AF722*AU722*16276/16000)/(75*2048)</f>
        <v>0.78125912913175</v>
      </c>
      <c r="AW722" s="2" t="n">
        <f aca="false">AP722/AO722</f>
        <v>0.340959821428571</v>
      </c>
    </row>
    <row r="723" customFormat="false" ht="12.65" hidden="false" customHeight="false" outlineLevel="0" collapsed="false">
      <c r="A723" s="0" t="s">
        <v>198</v>
      </c>
      <c r="B723" s="0" t="n">
        <v>177090560</v>
      </c>
      <c r="C723" s="0" t="s">
        <v>199</v>
      </c>
      <c r="D723" s="0" t="n">
        <v>176939008</v>
      </c>
      <c r="E723" s="0" t="s">
        <v>200</v>
      </c>
      <c r="F723" s="0" t="n">
        <v>256</v>
      </c>
      <c r="G723" s="0" t="n">
        <v>224</v>
      </c>
      <c r="H723" s="0" t="s">
        <v>52</v>
      </c>
      <c r="I723" s="0" t="n">
        <v>0</v>
      </c>
      <c r="J723" s="0" t="n">
        <v>1</v>
      </c>
      <c r="K723" s="0" t="n">
        <v>15</v>
      </c>
      <c r="L723" s="0" t="n">
        <v>234724</v>
      </c>
      <c r="M723" s="0" t="n">
        <v>1</v>
      </c>
      <c r="N723" s="0" t="n">
        <v>145</v>
      </c>
      <c r="O723" s="0" t="n">
        <v>1470300</v>
      </c>
      <c r="P723" s="0" t="n">
        <v>600</v>
      </c>
      <c r="Q723" s="0" t="n">
        <v>8660</v>
      </c>
      <c r="R723" s="0" t="n">
        <v>580</v>
      </c>
      <c r="S723" s="0" t="n">
        <v>57</v>
      </c>
      <c r="T723" s="0" t="n">
        <v>257</v>
      </c>
      <c r="U723" s="0" t="n">
        <v>77</v>
      </c>
      <c r="V723" s="0" t="n">
        <v>148480</v>
      </c>
      <c r="W723" s="0" t="n">
        <v>1276</v>
      </c>
      <c r="X723" s="0" t="n">
        <v>74240</v>
      </c>
      <c r="Y723" s="0" t="n">
        <v>1353</v>
      </c>
      <c r="Z723" s="0" t="n">
        <v>4157440</v>
      </c>
      <c r="AA723" s="0" t="n">
        <v>1417520</v>
      </c>
      <c r="AB723" s="0" t="n">
        <v>0</v>
      </c>
      <c r="AC723" s="0" t="n">
        <v>1160</v>
      </c>
      <c r="AD723" s="0" t="n">
        <v>117015</v>
      </c>
      <c r="AE723" s="0" t="n">
        <v>11745</v>
      </c>
      <c r="AF723" s="2" t="n">
        <f aca="false">O723/N723</f>
        <v>10140</v>
      </c>
      <c r="AG723" s="2" t="n">
        <f aca="false">R723/N723</f>
        <v>4</v>
      </c>
      <c r="AH723" s="2" t="n">
        <f aca="false">S723/N723</f>
        <v>0.393103448275862</v>
      </c>
      <c r="AI723" s="2" t="n">
        <f aca="false">T723/N723</f>
        <v>1.77241379310345</v>
      </c>
      <c r="AJ723" s="2" t="n">
        <f aca="false">U723/N723</f>
        <v>0.531034482758621</v>
      </c>
      <c r="AK723" s="2" t="n">
        <f aca="false">V723/N723</f>
        <v>1024</v>
      </c>
      <c r="AL723" s="2" t="n">
        <f aca="false">W723/N723</f>
        <v>8.8</v>
      </c>
      <c r="AM723" s="2" t="n">
        <f aca="false">X723/N723</f>
        <v>512</v>
      </c>
      <c r="AN723" s="2" t="n">
        <f aca="false">Y723/N723</f>
        <v>9.33103448275862</v>
      </c>
      <c r="AO723" s="2" t="n">
        <f aca="false">Z723/N723</f>
        <v>28672</v>
      </c>
      <c r="AP723" s="2" t="n">
        <f aca="false">AA723/N723</f>
        <v>9776</v>
      </c>
      <c r="AQ723" s="2" t="n">
        <f aca="false">AB723/N723</f>
        <v>0</v>
      </c>
      <c r="AR723" s="2" t="n">
        <f aca="false">AC723/N723</f>
        <v>8</v>
      </c>
      <c r="AS723" s="2" t="n">
        <f aca="false">AD723/N723</f>
        <v>807</v>
      </c>
      <c r="AT723" s="2" t="n">
        <f aca="false">AE723/N723</f>
        <v>81</v>
      </c>
      <c r="AU723" s="2" t="n">
        <f aca="false">N723/(Q723/P723)</f>
        <v>10.0461893764434</v>
      </c>
      <c r="AV723" s="2" t="n">
        <f aca="false">(J723*16276+AF723*AU723*16276/16000)/(75*2048)</f>
        <v>0.780609306588</v>
      </c>
      <c r="AW723" s="2" t="n">
        <f aca="false">AP723/AO723</f>
        <v>0.340959821428571</v>
      </c>
    </row>
    <row r="724" customFormat="false" ht="12.65" hidden="false" customHeight="false" outlineLevel="0" collapsed="false">
      <c r="A724" s="0" t="s">
        <v>198</v>
      </c>
      <c r="B724" s="0" t="n">
        <v>178798592</v>
      </c>
      <c r="C724" s="0" t="s">
        <v>199</v>
      </c>
      <c r="D724" s="0" t="n">
        <v>178647040</v>
      </c>
      <c r="E724" s="0" t="s">
        <v>200</v>
      </c>
      <c r="F724" s="0" t="n">
        <v>256</v>
      </c>
      <c r="G724" s="0" t="n">
        <v>224</v>
      </c>
      <c r="H724" s="0" t="s">
        <v>52</v>
      </c>
      <c r="I724" s="0" t="n">
        <v>0</v>
      </c>
      <c r="J724" s="0" t="n">
        <v>1</v>
      </c>
      <c r="K724" s="0" t="n">
        <v>17</v>
      </c>
      <c r="L724" s="0" t="n">
        <v>275480</v>
      </c>
      <c r="M724" s="0" t="n">
        <v>1</v>
      </c>
      <c r="N724" s="0" t="n">
        <v>170</v>
      </c>
      <c r="O724" s="0" t="n">
        <v>1723800</v>
      </c>
      <c r="P724" s="0" t="n">
        <v>600</v>
      </c>
      <c r="Q724" s="0" t="n">
        <v>10140</v>
      </c>
      <c r="R724" s="0" t="n">
        <v>680</v>
      </c>
      <c r="S724" s="0" t="n">
        <v>33</v>
      </c>
      <c r="T724" s="0" t="n">
        <v>364</v>
      </c>
      <c r="U724" s="0" t="n">
        <v>98</v>
      </c>
      <c r="V724" s="0" t="n">
        <v>174080</v>
      </c>
      <c r="W724" s="0" t="n">
        <v>203</v>
      </c>
      <c r="X724" s="0" t="n">
        <v>87040</v>
      </c>
      <c r="Y724" s="0" t="n">
        <v>792</v>
      </c>
      <c r="Z724" s="0" t="n">
        <v>4874240</v>
      </c>
      <c r="AA724" s="0" t="n">
        <v>1661920</v>
      </c>
      <c r="AB724" s="0" t="n">
        <v>0</v>
      </c>
      <c r="AC724" s="0" t="n">
        <v>1360</v>
      </c>
      <c r="AD724" s="0" t="n">
        <v>137190</v>
      </c>
      <c r="AE724" s="0" t="n">
        <v>13770</v>
      </c>
      <c r="AF724" s="2" t="n">
        <f aca="false">O724/N724</f>
        <v>10140</v>
      </c>
      <c r="AG724" s="2" t="n">
        <f aca="false">R724/N724</f>
        <v>4</v>
      </c>
      <c r="AH724" s="2" t="n">
        <f aca="false">S724/N724</f>
        <v>0.194117647058824</v>
      </c>
      <c r="AI724" s="2" t="n">
        <f aca="false">T724/N724</f>
        <v>2.14117647058824</v>
      </c>
      <c r="AJ724" s="2" t="n">
        <f aca="false">U724/N724</f>
        <v>0.576470588235294</v>
      </c>
      <c r="AK724" s="2" t="n">
        <f aca="false">V724/N724</f>
        <v>1024</v>
      </c>
      <c r="AL724" s="2" t="n">
        <f aca="false">W724/N724</f>
        <v>1.19411764705882</v>
      </c>
      <c r="AM724" s="2" t="n">
        <f aca="false">X724/N724</f>
        <v>512</v>
      </c>
      <c r="AN724" s="2" t="n">
        <f aca="false">Y724/N724</f>
        <v>4.65882352941177</v>
      </c>
      <c r="AO724" s="2" t="n">
        <f aca="false">Z724/N724</f>
        <v>28672</v>
      </c>
      <c r="AP724" s="2" t="n">
        <f aca="false">AA724/N724</f>
        <v>9776</v>
      </c>
      <c r="AQ724" s="2" t="n">
        <f aca="false">AB724/N724</f>
        <v>0</v>
      </c>
      <c r="AR724" s="2" t="n">
        <f aca="false">AC724/N724</f>
        <v>8</v>
      </c>
      <c r="AS724" s="2" t="n">
        <f aca="false">AD724/N724</f>
        <v>807</v>
      </c>
      <c r="AT724" s="2" t="n">
        <f aca="false">AE724/N724</f>
        <v>81</v>
      </c>
      <c r="AU724" s="2" t="n">
        <f aca="false">N724/(Q724/P724)</f>
        <v>10.0591715976331</v>
      </c>
      <c r="AV724" s="2" t="n">
        <f aca="false">(J724*16276+AF724*AU724*16276/16000)/(75*2048)</f>
        <v>0.781481119791667</v>
      </c>
      <c r="AW724" s="2" t="n">
        <f aca="false">AP724/AO724</f>
        <v>0.340959821428571</v>
      </c>
    </row>
    <row r="725" customFormat="false" ht="12.65" hidden="false" customHeight="false" outlineLevel="0" collapsed="false">
      <c r="A725" s="0" t="s">
        <v>198</v>
      </c>
      <c r="B725" s="0" t="n">
        <v>180801536</v>
      </c>
      <c r="C725" s="0" t="s">
        <v>199</v>
      </c>
      <c r="D725" s="0" t="n">
        <v>180649984</v>
      </c>
      <c r="E725" s="0" t="s">
        <v>200</v>
      </c>
      <c r="F725" s="0" t="n">
        <v>256</v>
      </c>
      <c r="G725" s="0" t="n">
        <v>224</v>
      </c>
      <c r="H725" s="0" t="s">
        <v>52</v>
      </c>
      <c r="I725" s="0" t="n">
        <v>0</v>
      </c>
      <c r="J725" s="0" t="n">
        <v>1</v>
      </c>
      <c r="K725" s="0" t="n">
        <v>14</v>
      </c>
      <c r="L725" s="0" t="n">
        <v>221684</v>
      </c>
      <c r="M725" s="0" t="n">
        <v>1</v>
      </c>
      <c r="N725" s="0" t="n">
        <v>137</v>
      </c>
      <c r="O725" s="0" t="n">
        <v>1389180</v>
      </c>
      <c r="P725" s="0" t="n">
        <v>600</v>
      </c>
      <c r="Q725" s="0" t="n">
        <v>8180</v>
      </c>
      <c r="R725" s="0" t="n">
        <v>548</v>
      </c>
      <c r="S725" s="0" t="n">
        <v>16</v>
      </c>
      <c r="T725" s="0" t="n">
        <v>314</v>
      </c>
      <c r="U725" s="0" t="n">
        <v>90</v>
      </c>
      <c r="V725" s="0" t="n">
        <v>140288</v>
      </c>
      <c r="W725" s="0" t="n">
        <v>1058</v>
      </c>
      <c r="X725" s="0" t="n">
        <v>70144</v>
      </c>
      <c r="Y725" s="0" t="n">
        <v>1086</v>
      </c>
      <c r="Z725" s="0" t="n">
        <v>3928064</v>
      </c>
      <c r="AA725" s="0" t="n">
        <v>1339312</v>
      </c>
      <c r="AB725" s="0" t="n">
        <v>0</v>
      </c>
      <c r="AC725" s="0" t="n">
        <v>1096</v>
      </c>
      <c r="AD725" s="0" t="n">
        <v>110559</v>
      </c>
      <c r="AE725" s="0" t="n">
        <v>11097</v>
      </c>
      <c r="AF725" s="2" t="n">
        <f aca="false">O725/N725</f>
        <v>10140</v>
      </c>
      <c r="AG725" s="2" t="n">
        <f aca="false">R725/N725</f>
        <v>4</v>
      </c>
      <c r="AH725" s="2" t="n">
        <f aca="false">S725/N725</f>
        <v>0.116788321167883</v>
      </c>
      <c r="AI725" s="2" t="n">
        <f aca="false">T725/N725</f>
        <v>2.29197080291971</v>
      </c>
      <c r="AJ725" s="2" t="n">
        <f aca="false">U725/N725</f>
        <v>0.656934306569343</v>
      </c>
      <c r="AK725" s="2" t="n">
        <f aca="false">V725/N725</f>
        <v>1024</v>
      </c>
      <c r="AL725" s="2" t="n">
        <f aca="false">W725/N725</f>
        <v>7.72262773722628</v>
      </c>
      <c r="AM725" s="2" t="n">
        <f aca="false">X725/N725</f>
        <v>512</v>
      </c>
      <c r="AN725" s="2" t="n">
        <f aca="false">Y725/N725</f>
        <v>7.92700729927007</v>
      </c>
      <c r="AO725" s="2" t="n">
        <f aca="false">Z725/N725</f>
        <v>28672</v>
      </c>
      <c r="AP725" s="2" t="n">
        <f aca="false">AA725/N725</f>
        <v>9776</v>
      </c>
      <c r="AQ725" s="2" t="n">
        <f aca="false">AB725/N725</f>
        <v>0</v>
      </c>
      <c r="AR725" s="2" t="n">
        <f aca="false">AC725/N725</f>
        <v>8</v>
      </c>
      <c r="AS725" s="2" t="n">
        <f aca="false">AD725/N725</f>
        <v>807</v>
      </c>
      <c r="AT725" s="2" t="n">
        <f aca="false">AE725/N725</f>
        <v>81</v>
      </c>
      <c r="AU725" s="2" t="n">
        <f aca="false">N725/(Q725/P725)</f>
        <v>10.0488997555012</v>
      </c>
      <c r="AV725" s="2" t="n">
        <f aca="false">(J725*16276+AF725*AU725*16276/16000)/(75*2048)</f>
        <v>0.780791320452578</v>
      </c>
      <c r="AW725" s="2" t="n">
        <f aca="false">AP725/AO725</f>
        <v>0.340959821428571</v>
      </c>
    </row>
    <row r="726" customFormat="false" ht="12.65" hidden="false" customHeight="false" outlineLevel="0" collapsed="false">
      <c r="A726" s="0" t="s">
        <v>198</v>
      </c>
      <c r="B726" s="0" t="n">
        <v>182415360</v>
      </c>
      <c r="C726" s="0" t="s">
        <v>199</v>
      </c>
      <c r="D726" s="0" t="n">
        <v>182263808</v>
      </c>
      <c r="E726" s="0" t="s">
        <v>200</v>
      </c>
      <c r="F726" s="0" t="n">
        <v>256</v>
      </c>
      <c r="G726" s="0" t="n">
        <v>224</v>
      </c>
      <c r="H726" s="0" t="s">
        <v>52</v>
      </c>
      <c r="I726" s="0" t="n">
        <v>0</v>
      </c>
      <c r="J726" s="0" t="n">
        <v>1</v>
      </c>
      <c r="K726" s="0" t="n">
        <v>13</v>
      </c>
      <c r="L726" s="0" t="n">
        <v>202664</v>
      </c>
      <c r="M726" s="0" t="n">
        <v>1</v>
      </c>
      <c r="N726" s="0" t="n">
        <v>125</v>
      </c>
      <c r="O726" s="0" t="n">
        <v>1267500</v>
      </c>
      <c r="P726" s="0" t="n">
        <v>600</v>
      </c>
      <c r="Q726" s="0" t="n">
        <v>7460</v>
      </c>
      <c r="R726" s="0" t="n">
        <v>500</v>
      </c>
      <c r="S726" s="0" t="n">
        <v>51</v>
      </c>
      <c r="T726" s="0" t="n">
        <v>251</v>
      </c>
      <c r="U726" s="0" t="n">
        <v>88</v>
      </c>
      <c r="V726" s="0" t="n">
        <v>128000</v>
      </c>
      <c r="W726" s="0" t="n">
        <v>298</v>
      </c>
      <c r="X726" s="0" t="n">
        <v>64000</v>
      </c>
      <c r="Y726" s="0" t="n">
        <v>1017</v>
      </c>
      <c r="Z726" s="0" t="n">
        <v>3584000</v>
      </c>
      <c r="AA726" s="0" t="n">
        <v>1222000</v>
      </c>
      <c r="AB726" s="0" t="n">
        <v>0</v>
      </c>
      <c r="AC726" s="0" t="n">
        <v>1000</v>
      </c>
      <c r="AD726" s="0" t="n">
        <v>100875</v>
      </c>
      <c r="AE726" s="0" t="n">
        <v>10125</v>
      </c>
      <c r="AF726" s="2" t="n">
        <f aca="false">O726/N726</f>
        <v>10140</v>
      </c>
      <c r="AG726" s="2" t="n">
        <f aca="false">R726/N726</f>
        <v>4</v>
      </c>
      <c r="AH726" s="2" t="n">
        <f aca="false">S726/N726</f>
        <v>0.408</v>
      </c>
      <c r="AI726" s="2" t="n">
        <f aca="false">T726/N726</f>
        <v>2.008</v>
      </c>
      <c r="AJ726" s="2" t="n">
        <f aca="false">U726/N726</f>
        <v>0.704</v>
      </c>
      <c r="AK726" s="2" t="n">
        <f aca="false">V726/N726</f>
        <v>1024</v>
      </c>
      <c r="AL726" s="2" t="n">
        <f aca="false">W726/N726</f>
        <v>2.384</v>
      </c>
      <c r="AM726" s="2" t="n">
        <f aca="false">X726/N726</f>
        <v>512</v>
      </c>
      <c r="AN726" s="2" t="n">
        <f aca="false">Y726/N726</f>
        <v>8.136</v>
      </c>
      <c r="AO726" s="2" t="n">
        <f aca="false">Z726/N726</f>
        <v>28672</v>
      </c>
      <c r="AP726" s="2" t="n">
        <f aca="false">AA726/N726</f>
        <v>9776</v>
      </c>
      <c r="AQ726" s="2" t="n">
        <f aca="false">AB726/N726</f>
        <v>0</v>
      </c>
      <c r="AR726" s="2" t="n">
        <f aca="false">AC726/N726</f>
        <v>8</v>
      </c>
      <c r="AS726" s="2" t="n">
        <f aca="false">AD726/N726</f>
        <v>807</v>
      </c>
      <c r="AT726" s="2" t="n">
        <f aca="false">AE726/N726</f>
        <v>81</v>
      </c>
      <c r="AU726" s="2" t="n">
        <f aca="false">N726/(Q726/P726)</f>
        <v>10.0536193029491</v>
      </c>
      <c r="AV726" s="2" t="n">
        <f aca="false">(J726*16276+AF726*AU726*16276/16000)/(75*2048)</f>
        <v>0.781108258803898</v>
      </c>
      <c r="AW726" s="2" t="n">
        <f aca="false">AP726/AO726</f>
        <v>0.340959821428571</v>
      </c>
    </row>
    <row r="727" customFormat="false" ht="12.65" hidden="false" customHeight="false" outlineLevel="0" collapsed="false">
      <c r="A727" s="0" t="s">
        <v>198</v>
      </c>
      <c r="B727" s="0" t="n">
        <v>183889920</v>
      </c>
      <c r="C727" s="0" t="s">
        <v>199</v>
      </c>
      <c r="D727" s="0" t="n">
        <v>183738368</v>
      </c>
      <c r="E727" s="0" t="s">
        <v>200</v>
      </c>
      <c r="F727" s="0" t="n">
        <v>256</v>
      </c>
      <c r="G727" s="0" t="n">
        <v>224</v>
      </c>
      <c r="H727" s="0" t="s">
        <v>52</v>
      </c>
      <c r="I727" s="0" t="n">
        <v>0</v>
      </c>
      <c r="J727" s="0" t="n">
        <v>1</v>
      </c>
      <c r="K727" s="0" t="n">
        <v>18</v>
      </c>
      <c r="L727" s="0" t="n">
        <v>284172</v>
      </c>
      <c r="M727" s="0" t="n">
        <v>1</v>
      </c>
      <c r="N727" s="0" t="n">
        <v>176</v>
      </c>
      <c r="O727" s="0" t="n">
        <v>1784640</v>
      </c>
      <c r="P727" s="0" t="n">
        <v>600</v>
      </c>
      <c r="Q727" s="0" t="n">
        <v>10520</v>
      </c>
      <c r="R727" s="0" t="n">
        <v>704</v>
      </c>
      <c r="S727" s="0" t="n">
        <v>26</v>
      </c>
      <c r="T727" s="0" t="n">
        <v>309</v>
      </c>
      <c r="U727" s="0" t="n">
        <v>108</v>
      </c>
      <c r="V727" s="0" t="n">
        <v>180224</v>
      </c>
      <c r="W727" s="0" t="n">
        <v>297</v>
      </c>
      <c r="X727" s="0" t="n">
        <v>90112</v>
      </c>
      <c r="Y727" s="0" t="n">
        <v>868</v>
      </c>
      <c r="Z727" s="0" t="n">
        <v>5046272</v>
      </c>
      <c r="AA727" s="0" t="n">
        <v>1720576</v>
      </c>
      <c r="AB727" s="0" t="n">
        <v>0</v>
      </c>
      <c r="AC727" s="0" t="n">
        <v>1408</v>
      </c>
      <c r="AD727" s="0" t="n">
        <v>142032</v>
      </c>
      <c r="AE727" s="0" t="n">
        <v>14256</v>
      </c>
      <c r="AF727" s="2" t="n">
        <f aca="false">O727/N727</f>
        <v>10140</v>
      </c>
      <c r="AG727" s="2" t="n">
        <f aca="false">R727/N727</f>
        <v>4</v>
      </c>
      <c r="AH727" s="2" t="n">
        <f aca="false">S727/N727</f>
        <v>0.147727272727273</v>
      </c>
      <c r="AI727" s="2" t="n">
        <f aca="false">T727/N727</f>
        <v>1.75568181818182</v>
      </c>
      <c r="AJ727" s="2" t="n">
        <f aca="false">U727/N727</f>
        <v>0.613636363636364</v>
      </c>
      <c r="AK727" s="2" t="n">
        <f aca="false">V727/N727</f>
        <v>1024</v>
      </c>
      <c r="AL727" s="2" t="n">
        <f aca="false">W727/N727</f>
        <v>1.6875</v>
      </c>
      <c r="AM727" s="2" t="n">
        <f aca="false">X727/N727</f>
        <v>512</v>
      </c>
      <c r="AN727" s="2" t="n">
        <f aca="false">Y727/N727</f>
        <v>4.93181818181818</v>
      </c>
      <c r="AO727" s="2" t="n">
        <f aca="false">Z727/N727</f>
        <v>28672</v>
      </c>
      <c r="AP727" s="2" t="n">
        <f aca="false">AA727/N727</f>
        <v>9776</v>
      </c>
      <c r="AQ727" s="2" t="n">
        <f aca="false">AB727/N727</f>
        <v>0</v>
      </c>
      <c r="AR727" s="2" t="n">
        <f aca="false">AC727/N727</f>
        <v>8</v>
      </c>
      <c r="AS727" s="2" t="n">
        <f aca="false">AD727/N727</f>
        <v>807</v>
      </c>
      <c r="AT727" s="2" t="n">
        <f aca="false">AE727/N727</f>
        <v>81</v>
      </c>
      <c r="AU727" s="2" t="n">
        <f aca="false">N727/(Q727/P727)</f>
        <v>10.0380228136882</v>
      </c>
      <c r="AV727" s="2" t="n">
        <f aca="false">(J727*16276+AF727*AU727*16276/16000)/(75*2048)</f>
        <v>0.780060886010773</v>
      </c>
      <c r="AW727" s="2" t="n">
        <f aca="false">AP727/AO727</f>
        <v>0.340959821428571</v>
      </c>
    </row>
    <row r="728" customFormat="false" ht="12.65" hidden="false" customHeight="false" outlineLevel="0" collapsed="false">
      <c r="A728" s="0" t="s">
        <v>198</v>
      </c>
      <c r="B728" s="0" t="n">
        <v>185962496</v>
      </c>
      <c r="C728" s="0" t="s">
        <v>199</v>
      </c>
      <c r="D728" s="0" t="n">
        <v>185810944</v>
      </c>
      <c r="E728" s="0" t="s">
        <v>200</v>
      </c>
      <c r="F728" s="0" t="n">
        <v>256</v>
      </c>
      <c r="G728" s="0" t="n">
        <v>224</v>
      </c>
      <c r="H728" s="0" t="s">
        <v>52</v>
      </c>
      <c r="I728" s="0" t="n">
        <v>0</v>
      </c>
      <c r="J728" s="0" t="n">
        <v>1</v>
      </c>
      <c r="K728" s="0" t="n">
        <v>15</v>
      </c>
      <c r="L728" s="0" t="n">
        <v>238012</v>
      </c>
      <c r="M728" s="0" t="n">
        <v>1</v>
      </c>
      <c r="N728" s="0" t="n">
        <v>147</v>
      </c>
      <c r="O728" s="0" t="n">
        <v>1490580</v>
      </c>
      <c r="P728" s="0" t="n">
        <v>600</v>
      </c>
      <c r="Q728" s="0" t="n">
        <v>8760</v>
      </c>
      <c r="R728" s="0" t="n">
        <v>588</v>
      </c>
      <c r="S728" s="0" t="n">
        <v>6</v>
      </c>
      <c r="T728" s="0" t="n">
        <v>210</v>
      </c>
      <c r="U728" s="0" t="n">
        <v>85</v>
      </c>
      <c r="V728" s="0" t="n">
        <v>150528</v>
      </c>
      <c r="W728" s="0" t="n">
        <v>432</v>
      </c>
      <c r="X728" s="0" t="n">
        <v>75264</v>
      </c>
      <c r="Y728" s="0" t="n">
        <v>790</v>
      </c>
      <c r="Z728" s="0" t="n">
        <v>4214784</v>
      </c>
      <c r="AA728" s="0" t="n">
        <v>1437072</v>
      </c>
      <c r="AB728" s="0" t="n">
        <v>0</v>
      </c>
      <c r="AC728" s="0" t="n">
        <v>1176</v>
      </c>
      <c r="AD728" s="0" t="n">
        <v>118629</v>
      </c>
      <c r="AE728" s="0" t="n">
        <v>11907</v>
      </c>
      <c r="AF728" s="2" t="n">
        <f aca="false">O728/N728</f>
        <v>10140</v>
      </c>
      <c r="AG728" s="2" t="n">
        <f aca="false">R728/N728</f>
        <v>4</v>
      </c>
      <c r="AH728" s="2" t="n">
        <f aca="false">S728/N728</f>
        <v>0.0408163265306122</v>
      </c>
      <c r="AI728" s="2" t="n">
        <f aca="false">T728/N728</f>
        <v>1.42857142857143</v>
      </c>
      <c r="AJ728" s="2" t="n">
        <f aca="false">U728/N728</f>
        <v>0.578231292517007</v>
      </c>
      <c r="AK728" s="2" t="n">
        <f aca="false">V728/N728</f>
        <v>1024</v>
      </c>
      <c r="AL728" s="2" t="n">
        <f aca="false">W728/N728</f>
        <v>2.93877551020408</v>
      </c>
      <c r="AM728" s="2" t="n">
        <f aca="false">X728/N728</f>
        <v>512</v>
      </c>
      <c r="AN728" s="2" t="n">
        <f aca="false">Y728/N728</f>
        <v>5.37414965986395</v>
      </c>
      <c r="AO728" s="2" t="n">
        <f aca="false">Z728/N728</f>
        <v>28672</v>
      </c>
      <c r="AP728" s="2" t="n">
        <f aca="false">AA728/N728</f>
        <v>9776</v>
      </c>
      <c r="AQ728" s="2" t="n">
        <f aca="false">AB728/N728</f>
        <v>0</v>
      </c>
      <c r="AR728" s="2" t="n">
        <f aca="false">AC728/N728</f>
        <v>8</v>
      </c>
      <c r="AS728" s="2" t="n">
        <f aca="false">AD728/N728</f>
        <v>807</v>
      </c>
      <c r="AT728" s="2" t="n">
        <f aca="false">AE728/N728</f>
        <v>81</v>
      </c>
      <c r="AU728" s="2" t="n">
        <f aca="false">N728/(Q728/P728)</f>
        <v>10.0684931506849</v>
      </c>
      <c r="AV728" s="2" t="n">
        <f aca="false">(J728*16276+AF728*AU728*16276/16000)/(75*2048)</f>
        <v>0.782107103042951</v>
      </c>
      <c r="AW728" s="2" t="n">
        <f aca="false">AP728/AO728</f>
        <v>0.340959821428571</v>
      </c>
    </row>
    <row r="729" customFormat="false" ht="12.65" hidden="false" customHeight="false" outlineLevel="0" collapsed="false">
      <c r="A729" s="0" t="s">
        <v>198</v>
      </c>
      <c r="B729" s="0" t="n">
        <v>187695104</v>
      </c>
      <c r="C729" s="0" t="s">
        <v>199</v>
      </c>
      <c r="D729" s="0" t="n">
        <v>187543552</v>
      </c>
      <c r="E729" s="0" t="s">
        <v>200</v>
      </c>
      <c r="F729" s="0" t="n">
        <v>256</v>
      </c>
      <c r="G729" s="0" t="n">
        <v>224</v>
      </c>
      <c r="H729" s="0" t="s">
        <v>52</v>
      </c>
      <c r="I729" s="0" t="n">
        <v>0</v>
      </c>
      <c r="J729" s="0" t="n">
        <v>1</v>
      </c>
      <c r="K729" s="0" t="n">
        <v>27</v>
      </c>
      <c r="L729" s="0" t="n">
        <v>437440</v>
      </c>
      <c r="M729" s="0" t="n">
        <v>1</v>
      </c>
      <c r="N729" s="0" t="n">
        <v>269</v>
      </c>
      <c r="O729" s="0" t="n">
        <v>2727660</v>
      </c>
      <c r="P729" s="0" t="n">
        <v>600</v>
      </c>
      <c r="Q729" s="0" t="n">
        <v>16100</v>
      </c>
      <c r="R729" s="0" t="n">
        <v>1076</v>
      </c>
      <c r="S729" s="0" t="n">
        <v>124</v>
      </c>
      <c r="T729" s="0" t="n">
        <v>526</v>
      </c>
      <c r="U729" s="0" t="n">
        <v>109</v>
      </c>
      <c r="V729" s="0" t="n">
        <v>275456</v>
      </c>
      <c r="W729" s="0" t="n">
        <v>306</v>
      </c>
      <c r="X729" s="0" t="n">
        <v>137728</v>
      </c>
      <c r="Y729" s="0" t="n">
        <v>1474</v>
      </c>
      <c r="Z729" s="0" t="n">
        <v>7712768</v>
      </c>
      <c r="AA729" s="0" t="n">
        <v>2629744</v>
      </c>
      <c r="AB729" s="0" t="n">
        <v>0</v>
      </c>
      <c r="AC729" s="0" t="n">
        <v>2152</v>
      </c>
      <c r="AD729" s="0" t="n">
        <v>217083</v>
      </c>
      <c r="AE729" s="0" t="n">
        <v>21789</v>
      </c>
      <c r="AF729" s="2" t="n">
        <f aca="false">O729/N729</f>
        <v>10140</v>
      </c>
      <c r="AG729" s="2" t="n">
        <f aca="false">R729/N729</f>
        <v>4</v>
      </c>
      <c r="AH729" s="2" t="n">
        <f aca="false">S729/N729</f>
        <v>0.460966542750929</v>
      </c>
      <c r="AI729" s="2" t="n">
        <f aca="false">T729/N729</f>
        <v>1.95539033457249</v>
      </c>
      <c r="AJ729" s="2" t="n">
        <f aca="false">U729/N729</f>
        <v>0.405204460966543</v>
      </c>
      <c r="AK729" s="2" t="n">
        <f aca="false">V729/N729</f>
        <v>1024</v>
      </c>
      <c r="AL729" s="2" t="n">
        <f aca="false">W729/N729</f>
        <v>1.13754646840149</v>
      </c>
      <c r="AM729" s="2" t="n">
        <f aca="false">X729/N729</f>
        <v>512</v>
      </c>
      <c r="AN729" s="2" t="n">
        <f aca="false">Y729/N729</f>
        <v>5.47955390334573</v>
      </c>
      <c r="AO729" s="2" t="n">
        <f aca="false">Z729/N729</f>
        <v>28672</v>
      </c>
      <c r="AP729" s="2" t="n">
        <f aca="false">AA729/N729</f>
        <v>9776</v>
      </c>
      <c r="AQ729" s="2" t="n">
        <f aca="false">AB729/N729</f>
        <v>0</v>
      </c>
      <c r="AR729" s="2" t="n">
        <f aca="false">AC729/N729</f>
        <v>8</v>
      </c>
      <c r="AS729" s="2" t="n">
        <f aca="false">AD729/N729</f>
        <v>807</v>
      </c>
      <c r="AT729" s="2" t="n">
        <f aca="false">AE729/N729</f>
        <v>81</v>
      </c>
      <c r="AU729" s="2" t="n">
        <f aca="false">N729/(Q729/P729)</f>
        <v>10.0248447204969</v>
      </c>
      <c r="AV729" s="2" t="n">
        <f aca="false">(J729*16276+AF729*AU729*16276/16000)/(75*2048)</f>
        <v>0.779175919141434</v>
      </c>
      <c r="AW729" s="2" t="n">
        <f aca="false">AP729/AO729</f>
        <v>0.340959821428571</v>
      </c>
    </row>
    <row r="730" customFormat="false" ht="12.65" hidden="false" customHeight="false" outlineLevel="0" collapsed="false">
      <c r="A730" s="0" t="s">
        <v>198</v>
      </c>
      <c r="B730" s="0" t="n">
        <v>190865408</v>
      </c>
      <c r="C730" s="0" t="s">
        <v>199</v>
      </c>
      <c r="D730" s="0" t="n">
        <v>190713856</v>
      </c>
      <c r="E730" s="0" t="s">
        <v>200</v>
      </c>
      <c r="F730" s="0" t="n">
        <v>256</v>
      </c>
      <c r="G730" s="0" t="n">
        <v>224</v>
      </c>
      <c r="H730" s="0" t="s">
        <v>52</v>
      </c>
      <c r="I730" s="0" t="n">
        <v>0</v>
      </c>
      <c r="J730" s="0" t="n">
        <v>1</v>
      </c>
      <c r="K730" s="0" t="n">
        <v>17</v>
      </c>
      <c r="L730" s="0" t="n">
        <v>262464</v>
      </c>
      <c r="M730" s="0" t="n">
        <v>1</v>
      </c>
      <c r="N730" s="0" t="n">
        <v>162</v>
      </c>
      <c r="O730" s="0" t="n">
        <v>1642680</v>
      </c>
      <c r="P730" s="0" t="n">
        <v>600</v>
      </c>
      <c r="Q730" s="0" t="n">
        <v>9660</v>
      </c>
      <c r="R730" s="0" t="n">
        <v>648</v>
      </c>
      <c r="S730" s="0" t="n">
        <v>22</v>
      </c>
      <c r="T730" s="0" t="n">
        <v>218</v>
      </c>
      <c r="U730" s="0" t="n">
        <v>83</v>
      </c>
      <c r="V730" s="0" t="n">
        <v>165888</v>
      </c>
      <c r="W730" s="0" t="n">
        <v>414</v>
      </c>
      <c r="X730" s="0" t="n">
        <v>82944</v>
      </c>
      <c r="Y730" s="0" t="n">
        <v>807</v>
      </c>
      <c r="Z730" s="0" t="n">
        <v>4644864</v>
      </c>
      <c r="AA730" s="0" t="n">
        <v>1583712</v>
      </c>
      <c r="AB730" s="0" t="n">
        <v>0</v>
      </c>
      <c r="AC730" s="0" t="n">
        <v>1296</v>
      </c>
      <c r="AD730" s="0" t="n">
        <v>130734</v>
      </c>
      <c r="AE730" s="0" t="n">
        <v>13122</v>
      </c>
      <c r="AF730" s="2" t="n">
        <f aca="false">O730/N730</f>
        <v>10140</v>
      </c>
      <c r="AG730" s="2" t="n">
        <f aca="false">R730/N730</f>
        <v>4</v>
      </c>
      <c r="AH730" s="2" t="n">
        <f aca="false">S730/N730</f>
        <v>0.135802469135802</v>
      </c>
      <c r="AI730" s="2" t="n">
        <f aca="false">T730/N730</f>
        <v>1.34567901234568</v>
      </c>
      <c r="AJ730" s="2" t="n">
        <f aca="false">U730/N730</f>
        <v>0.512345679012346</v>
      </c>
      <c r="AK730" s="2" t="n">
        <f aca="false">V730/N730</f>
        <v>1024</v>
      </c>
      <c r="AL730" s="2" t="n">
        <f aca="false">W730/N730</f>
        <v>2.55555555555556</v>
      </c>
      <c r="AM730" s="2" t="n">
        <f aca="false">X730/N730</f>
        <v>512</v>
      </c>
      <c r="AN730" s="2" t="n">
        <f aca="false">Y730/N730</f>
        <v>4.98148148148148</v>
      </c>
      <c r="AO730" s="2" t="n">
        <f aca="false">Z730/N730</f>
        <v>28672</v>
      </c>
      <c r="AP730" s="2" t="n">
        <f aca="false">AA730/N730</f>
        <v>9776</v>
      </c>
      <c r="AQ730" s="2" t="n">
        <f aca="false">AB730/N730</f>
        <v>0</v>
      </c>
      <c r="AR730" s="2" t="n">
        <f aca="false">AC730/N730</f>
        <v>8</v>
      </c>
      <c r="AS730" s="2" t="n">
        <f aca="false">AD730/N730</f>
        <v>807</v>
      </c>
      <c r="AT730" s="2" t="n">
        <f aca="false">AE730/N730</f>
        <v>81</v>
      </c>
      <c r="AU730" s="2" t="n">
        <f aca="false">N730/(Q730/P730)</f>
        <v>10.0621118012422</v>
      </c>
      <c r="AV730" s="2" t="n">
        <f aca="false">(J730*16276+AF730*AU730*16276/16000)/(75*2048)</f>
        <v>0.781678567384834</v>
      </c>
      <c r="AW730" s="2" t="n">
        <f aca="false">AP730/AO730</f>
        <v>0.340959821428571</v>
      </c>
    </row>
    <row r="731" customFormat="false" ht="12.65" hidden="false" customHeight="false" outlineLevel="0" collapsed="false">
      <c r="A731" s="0" t="s">
        <v>198</v>
      </c>
      <c r="B731" s="0" t="n">
        <v>192774144</v>
      </c>
      <c r="C731" s="0" t="s">
        <v>199</v>
      </c>
      <c r="D731" s="0" t="n">
        <v>192622592</v>
      </c>
      <c r="E731" s="0" t="s">
        <v>200</v>
      </c>
      <c r="F731" s="0" t="n">
        <v>256</v>
      </c>
      <c r="G731" s="0" t="n">
        <v>224</v>
      </c>
      <c r="H731" s="0" t="s">
        <v>52</v>
      </c>
      <c r="I731" s="0" t="n">
        <v>0</v>
      </c>
      <c r="J731" s="0" t="n">
        <v>1</v>
      </c>
      <c r="K731" s="0" t="n">
        <v>16</v>
      </c>
      <c r="L731" s="0" t="n">
        <v>246164</v>
      </c>
      <c r="M731" s="0" t="n">
        <v>1</v>
      </c>
      <c r="N731" s="0" t="n">
        <v>152</v>
      </c>
      <c r="O731" s="0" t="n">
        <v>1541280</v>
      </c>
      <c r="P731" s="0" t="n">
        <v>600</v>
      </c>
      <c r="Q731" s="0" t="n">
        <v>9060</v>
      </c>
      <c r="R731" s="0" t="n">
        <v>608</v>
      </c>
      <c r="S731" s="0" t="n">
        <v>60</v>
      </c>
      <c r="T731" s="0" t="n">
        <v>290</v>
      </c>
      <c r="U731" s="0" t="n">
        <v>89</v>
      </c>
      <c r="V731" s="0" t="n">
        <v>155648</v>
      </c>
      <c r="W731" s="0" t="n">
        <v>319</v>
      </c>
      <c r="X731" s="0" t="n">
        <v>77824</v>
      </c>
      <c r="Y731" s="0" t="n">
        <v>673</v>
      </c>
      <c r="Z731" s="0" t="n">
        <v>4358144</v>
      </c>
      <c r="AA731" s="0" t="n">
        <v>1485952</v>
      </c>
      <c r="AB731" s="0" t="n">
        <v>0</v>
      </c>
      <c r="AC731" s="0" t="n">
        <v>1216</v>
      </c>
      <c r="AD731" s="0" t="n">
        <v>122664</v>
      </c>
      <c r="AE731" s="0" t="n">
        <v>12312</v>
      </c>
      <c r="AF731" s="2" t="n">
        <f aca="false">O731/N731</f>
        <v>10140</v>
      </c>
      <c r="AG731" s="2" t="n">
        <f aca="false">R731/N731</f>
        <v>4</v>
      </c>
      <c r="AH731" s="2" t="n">
        <f aca="false">S731/N731</f>
        <v>0.394736842105263</v>
      </c>
      <c r="AI731" s="2" t="n">
        <f aca="false">T731/N731</f>
        <v>1.90789473684211</v>
      </c>
      <c r="AJ731" s="2" t="n">
        <f aca="false">U731/N731</f>
        <v>0.585526315789474</v>
      </c>
      <c r="AK731" s="2" t="n">
        <f aca="false">V731/N731</f>
        <v>1024</v>
      </c>
      <c r="AL731" s="2" t="n">
        <f aca="false">W731/N731</f>
        <v>2.09868421052632</v>
      </c>
      <c r="AM731" s="2" t="n">
        <f aca="false">X731/N731</f>
        <v>512</v>
      </c>
      <c r="AN731" s="2" t="n">
        <f aca="false">Y731/N731</f>
        <v>4.42763157894737</v>
      </c>
      <c r="AO731" s="2" t="n">
        <f aca="false">Z731/N731</f>
        <v>28672</v>
      </c>
      <c r="AP731" s="2" t="n">
        <f aca="false">AA731/N731</f>
        <v>9776</v>
      </c>
      <c r="AQ731" s="2" t="n">
        <f aca="false">AB731/N731</f>
        <v>0</v>
      </c>
      <c r="AR731" s="2" t="n">
        <f aca="false">AC731/N731</f>
        <v>8</v>
      </c>
      <c r="AS731" s="2" t="n">
        <f aca="false">AD731/N731</f>
        <v>807</v>
      </c>
      <c r="AT731" s="2" t="n">
        <f aca="false">AE731/N731</f>
        <v>81</v>
      </c>
      <c r="AU731" s="2" t="n">
        <f aca="false">N731/(Q731/P731)</f>
        <v>10.0662251655629</v>
      </c>
      <c r="AV731" s="2" t="n">
        <f aca="false">(J731*16276+AF731*AU731*16276/16000)/(75*2048)</f>
        <v>0.781954797875276</v>
      </c>
      <c r="AW731" s="2" t="n">
        <f aca="false">AP731/AO731</f>
        <v>0.340959821428571</v>
      </c>
    </row>
    <row r="732" customFormat="false" ht="12.65" hidden="false" customHeight="false" outlineLevel="0" collapsed="false">
      <c r="A732" s="0" t="s">
        <v>198</v>
      </c>
      <c r="B732" s="0" t="n">
        <v>194566144</v>
      </c>
      <c r="C732" s="0" t="s">
        <v>199</v>
      </c>
      <c r="D732" s="0" t="n">
        <v>194414592</v>
      </c>
      <c r="E732" s="0" t="s">
        <v>200</v>
      </c>
      <c r="F732" s="0" t="n">
        <v>256</v>
      </c>
      <c r="G732" s="0" t="n">
        <v>224</v>
      </c>
      <c r="H732" s="0" t="s">
        <v>52</v>
      </c>
      <c r="I732" s="0" t="n">
        <v>0</v>
      </c>
      <c r="J732" s="0" t="n">
        <v>1</v>
      </c>
      <c r="K732" s="0" t="n">
        <v>14</v>
      </c>
      <c r="L732" s="0" t="n">
        <v>228748</v>
      </c>
      <c r="M732" s="0" t="n">
        <v>1</v>
      </c>
      <c r="N732" s="0" t="n">
        <v>142</v>
      </c>
      <c r="O732" s="0" t="n">
        <v>1439880</v>
      </c>
      <c r="P732" s="0" t="n">
        <v>600</v>
      </c>
      <c r="Q732" s="0" t="n">
        <v>8460</v>
      </c>
      <c r="R732" s="0" t="n">
        <v>568</v>
      </c>
      <c r="S732" s="0" t="n">
        <v>18</v>
      </c>
      <c r="T732" s="0" t="n">
        <v>280</v>
      </c>
      <c r="U732" s="0" t="n">
        <v>120</v>
      </c>
      <c r="V732" s="0" t="n">
        <v>145408</v>
      </c>
      <c r="W732" s="0" t="n">
        <v>228</v>
      </c>
      <c r="X732" s="0" t="n">
        <v>72704</v>
      </c>
      <c r="Y732" s="0" t="n">
        <v>623</v>
      </c>
      <c r="Z732" s="0" t="n">
        <v>4071424</v>
      </c>
      <c r="AA732" s="0" t="n">
        <v>1388192</v>
      </c>
      <c r="AB732" s="0" t="n">
        <v>0</v>
      </c>
      <c r="AC732" s="0" t="n">
        <v>1136</v>
      </c>
      <c r="AD732" s="0" t="n">
        <v>114594</v>
      </c>
      <c r="AE732" s="0" t="n">
        <v>11502</v>
      </c>
      <c r="AF732" s="2" t="n">
        <f aca="false">O732/N732</f>
        <v>10140</v>
      </c>
      <c r="AG732" s="2" t="n">
        <f aca="false">R732/N732</f>
        <v>4</v>
      </c>
      <c r="AH732" s="2" t="n">
        <f aca="false">S732/N732</f>
        <v>0.126760563380282</v>
      </c>
      <c r="AI732" s="2" t="n">
        <f aca="false">T732/N732</f>
        <v>1.97183098591549</v>
      </c>
      <c r="AJ732" s="2" t="n">
        <f aca="false">U732/N732</f>
        <v>0.845070422535211</v>
      </c>
      <c r="AK732" s="2" t="n">
        <f aca="false">V732/N732</f>
        <v>1024</v>
      </c>
      <c r="AL732" s="2" t="n">
        <f aca="false">W732/N732</f>
        <v>1.6056338028169</v>
      </c>
      <c r="AM732" s="2" t="n">
        <f aca="false">X732/N732</f>
        <v>512</v>
      </c>
      <c r="AN732" s="2" t="n">
        <f aca="false">Y732/N732</f>
        <v>4.38732394366197</v>
      </c>
      <c r="AO732" s="2" t="n">
        <f aca="false">Z732/N732</f>
        <v>28672</v>
      </c>
      <c r="AP732" s="2" t="n">
        <f aca="false">AA732/N732</f>
        <v>9776</v>
      </c>
      <c r="AQ732" s="2" t="n">
        <f aca="false">AB732/N732</f>
        <v>0</v>
      </c>
      <c r="AR732" s="2" t="n">
        <f aca="false">AC732/N732</f>
        <v>8</v>
      </c>
      <c r="AS732" s="2" t="n">
        <f aca="false">AD732/N732</f>
        <v>807</v>
      </c>
      <c r="AT732" s="2" t="n">
        <f aca="false">AE732/N732</f>
        <v>81</v>
      </c>
      <c r="AU732" s="2" t="n">
        <f aca="false">N732/(Q732/P732)</f>
        <v>10.0709219858156</v>
      </c>
      <c r="AV732" s="2" t="n">
        <f aca="false">(J732*16276+AF732*AU732*16276/16000)/(75*2048)</f>
        <v>0.782270209995567</v>
      </c>
      <c r="AW732" s="2" t="n">
        <f aca="false">AP732/AO732</f>
        <v>0.340959821428571</v>
      </c>
    </row>
    <row r="733" customFormat="false" ht="12.65" hidden="false" customHeight="false" outlineLevel="0" collapsed="false">
      <c r="A733" s="0" t="s">
        <v>198</v>
      </c>
      <c r="B733" s="0" t="n">
        <v>196239360</v>
      </c>
      <c r="C733" s="0" t="s">
        <v>199</v>
      </c>
      <c r="D733" s="0" t="n">
        <v>196087808</v>
      </c>
      <c r="E733" s="0" t="s">
        <v>200</v>
      </c>
      <c r="F733" s="0" t="n">
        <v>256</v>
      </c>
      <c r="G733" s="0" t="n">
        <v>224</v>
      </c>
      <c r="H733" s="0" t="s">
        <v>52</v>
      </c>
      <c r="I733" s="0" t="n">
        <v>0</v>
      </c>
      <c r="J733" s="0" t="n">
        <v>1</v>
      </c>
      <c r="K733" s="0" t="n">
        <v>16</v>
      </c>
      <c r="L733" s="0" t="n">
        <v>261352</v>
      </c>
      <c r="M733" s="0" t="n">
        <v>1</v>
      </c>
      <c r="N733" s="0" t="n">
        <v>162</v>
      </c>
      <c r="O733" s="0" t="n">
        <v>1642680</v>
      </c>
      <c r="P733" s="0" t="n">
        <v>600</v>
      </c>
      <c r="Q733" s="0" t="n">
        <v>9680</v>
      </c>
      <c r="R733" s="0" t="n">
        <v>648</v>
      </c>
      <c r="S733" s="0" t="n">
        <v>47</v>
      </c>
      <c r="T733" s="0" t="n">
        <v>267</v>
      </c>
      <c r="U733" s="0" t="n">
        <v>99</v>
      </c>
      <c r="V733" s="0" t="n">
        <v>165888</v>
      </c>
      <c r="W733" s="0" t="n">
        <v>320</v>
      </c>
      <c r="X733" s="0" t="n">
        <v>82944</v>
      </c>
      <c r="Y733" s="0" t="n">
        <v>736</v>
      </c>
      <c r="Z733" s="0" t="n">
        <v>4644864</v>
      </c>
      <c r="AA733" s="0" t="n">
        <v>1583712</v>
      </c>
      <c r="AB733" s="0" t="n">
        <v>0</v>
      </c>
      <c r="AC733" s="0" t="n">
        <v>1296</v>
      </c>
      <c r="AD733" s="0" t="n">
        <v>130734</v>
      </c>
      <c r="AE733" s="0" t="n">
        <v>13122</v>
      </c>
      <c r="AF733" s="2" t="n">
        <f aca="false">O733/N733</f>
        <v>10140</v>
      </c>
      <c r="AG733" s="2" t="n">
        <f aca="false">R733/N733</f>
        <v>4</v>
      </c>
      <c r="AH733" s="2" t="n">
        <f aca="false">S733/N733</f>
        <v>0.290123456790123</v>
      </c>
      <c r="AI733" s="2" t="n">
        <f aca="false">T733/N733</f>
        <v>1.64814814814815</v>
      </c>
      <c r="AJ733" s="2" t="n">
        <f aca="false">U733/N733</f>
        <v>0.611111111111111</v>
      </c>
      <c r="AK733" s="2" t="n">
        <f aca="false">V733/N733</f>
        <v>1024</v>
      </c>
      <c r="AL733" s="2" t="n">
        <f aca="false">W733/N733</f>
        <v>1.97530864197531</v>
      </c>
      <c r="AM733" s="2" t="n">
        <f aca="false">X733/N733</f>
        <v>512</v>
      </c>
      <c r="AN733" s="2" t="n">
        <f aca="false">Y733/N733</f>
        <v>4.54320987654321</v>
      </c>
      <c r="AO733" s="2" t="n">
        <f aca="false">Z733/N733</f>
        <v>28672</v>
      </c>
      <c r="AP733" s="2" t="n">
        <f aca="false">AA733/N733</f>
        <v>9776</v>
      </c>
      <c r="AQ733" s="2" t="n">
        <f aca="false">AB733/N733</f>
        <v>0</v>
      </c>
      <c r="AR733" s="2" t="n">
        <f aca="false">AC733/N733</f>
        <v>8</v>
      </c>
      <c r="AS733" s="2" t="n">
        <f aca="false">AD733/N733</f>
        <v>807</v>
      </c>
      <c r="AT733" s="2" t="n">
        <f aca="false">AE733/N733</f>
        <v>81</v>
      </c>
      <c r="AU733" s="2" t="n">
        <f aca="false">N733/(Q733/P733)</f>
        <v>10.0413223140496</v>
      </c>
      <c r="AV733" s="2" t="n">
        <f aca="false">(J733*16276+AF733*AU733*16276/16000)/(75*2048)</f>
        <v>0.780282461959797</v>
      </c>
      <c r="AW733" s="2" t="n">
        <f aca="false">AP733/AO733</f>
        <v>0.340959821428571</v>
      </c>
    </row>
    <row r="734" customFormat="false" ht="12.65" hidden="false" customHeight="false" outlineLevel="0" collapsed="false">
      <c r="A734" s="0" t="s">
        <v>198</v>
      </c>
      <c r="B734" s="0" t="n">
        <v>198148096</v>
      </c>
      <c r="C734" s="0" t="s">
        <v>199</v>
      </c>
      <c r="D734" s="0" t="n">
        <v>197996544</v>
      </c>
      <c r="E734" s="0" t="s">
        <v>200</v>
      </c>
      <c r="F734" s="0" t="n">
        <v>256</v>
      </c>
      <c r="G734" s="0" t="n">
        <v>224</v>
      </c>
      <c r="H734" s="0" t="s">
        <v>52</v>
      </c>
      <c r="I734" s="0" t="n">
        <v>0</v>
      </c>
      <c r="J734" s="0" t="n">
        <v>1</v>
      </c>
      <c r="K734" s="0" t="n">
        <v>17</v>
      </c>
      <c r="L734" s="0" t="n">
        <v>262980</v>
      </c>
      <c r="M734" s="0" t="n">
        <v>1</v>
      </c>
      <c r="N734" s="0" t="n">
        <v>162</v>
      </c>
      <c r="O734" s="0" t="n">
        <v>1642680</v>
      </c>
      <c r="P734" s="0" t="n">
        <v>600</v>
      </c>
      <c r="Q734" s="0" t="n">
        <v>9680</v>
      </c>
      <c r="R734" s="0" t="n">
        <v>648</v>
      </c>
      <c r="S734" s="0" t="n">
        <v>33</v>
      </c>
      <c r="T734" s="0" t="n">
        <v>181</v>
      </c>
      <c r="U734" s="0" t="n">
        <v>70</v>
      </c>
      <c r="V734" s="0" t="n">
        <v>165888</v>
      </c>
      <c r="W734" s="0" t="n">
        <v>1102</v>
      </c>
      <c r="X734" s="0" t="n">
        <v>82944</v>
      </c>
      <c r="Y734" s="0" t="n">
        <v>1253</v>
      </c>
      <c r="Z734" s="0" t="n">
        <v>4644864</v>
      </c>
      <c r="AA734" s="0" t="n">
        <v>1583712</v>
      </c>
      <c r="AB734" s="0" t="n">
        <v>0</v>
      </c>
      <c r="AC734" s="0" t="n">
        <v>1296</v>
      </c>
      <c r="AD734" s="0" t="n">
        <v>130734</v>
      </c>
      <c r="AE734" s="0" t="n">
        <v>13122</v>
      </c>
      <c r="AF734" s="2" t="n">
        <f aca="false">O734/N734</f>
        <v>10140</v>
      </c>
      <c r="AG734" s="2" t="n">
        <f aca="false">R734/N734</f>
        <v>4</v>
      </c>
      <c r="AH734" s="2" t="n">
        <f aca="false">S734/N734</f>
        <v>0.203703703703704</v>
      </c>
      <c r="AI734" s="2" t="n">
        <f aca="false">T734/N734</f>
        <v>1.11728395061728</v>
      </c>
      <c r="AJ734" s="2" t="n">
        <f aca="false">U734/N734</f>
        <v>0.432098765432099</v>
      </c>
      <c r="AK734" s="2" t="n">
        <f aca="false">V734/N734</f>
        <v>1024</v>
      </c>
      <c r="AL734" s="2" t="n">
        <f aca="false">W734/N734</f>
        <v>6.80246913580247</v>
      </c>
      <c r="AM734" s="2" t="n">
        <f aca="false">X734/N734</f>
        <v>512</v>
      </c>
      <c r="AN734" s="2" t="n">
        <f aca="false">Y734/N734</f>
        <v>7.73456790123457</v>
      </c>
      <c r="AO734" s="2" t="n">
        <f aca="false">Z734/N734</f>
        <v>28672</v>
      </c>
      <c r="AP734" s="2" t="n">
        <f aca="false">AA734/N734</f>
        <v>9776</v>
      </c>
      <c r="AQ734" s="2" t="n">
        <f aca="false">AB734/N734</f>
        <v>0</v>
      </c>
      <c r="AR734" s="2" t="n">
        <f aca="false">AC734/N734</f>
        <v>8</v>
      </c>
      <c r="AS734" s="2" t="n">
        <f aca="false">AD734/N734</f>
        <v>807</v>
      </c>
      <c r="AT734" s="2" t="n">
        <f aca="false">AE734/N734</f>
        <v>81</v>
      </c>
      <c r="AU734" s="2" t="n">
        <f aca="false">N734/(Q734/P734)</f>
        <v>10.0413223140496</v>
      </c>
      <c r="AV734" s="2" t="n">
        <f aca="false">(J734*16276+AF734*AU734*16276/16000)/(75*2048)</f>
        <v>0.780282461959797</v>
      </c>
      <c r="AW734" s="2" t="n">
        <f aca="false">AP734/AO734</f>
        <v>0.340959821428571</v>
      </c>
    </row>
    <row r="735" customFormat="false" ht="12.65" hidden="false" customHeight="false" outlineLevel="0" collapsed="false">
      <c r="A735" s="0" t="s">
        <v>198</v>
      </c>
      <c r="B735" s="0" t="n">
        <v>200056832</v>
      </c>
      <c r="C735" s="0" t="s">
        <v>199</v>
      </c>
      <c r="D735" s="0" t="n">
        <v>199905280</v>
      </c>
      <c r="E735" s="0" t="s">
        <v>200</v>
      </c>
      <c r="F735" s="0" t="n">
        <v>256</v>
      </c>
      <c r="G735" s="0" t="n">
        <v>224</v>
      </c>
      <c r="H735" s="0" t="s">
        <v>52</v>
      </c>
      <c r="I735" s="0" t="n">
        <v>0</v>
      </c>
      <c r="J735" s="0" t="n">
        <v>1</v>
      </c>
      <c r="K735" s="0" t="n">
        <v>11</v>
      </c>
      <c r="L735" s="0" t="n">
        <v>179296</v>
      </c>
      <c r="M735" s="0" t="n">
        <v>1</v>
      </c>
      <c r="N735" s="0" t="n">
        <v>111</v>
      </c>
      <c r="O735" s="0" t="n">
        <v>1125540</v>
      </c>
      <c r="P735" s="0" t="n">
        <v>600</v>
      </c>
      <c r="Q735" s="0" t="n">
        <v>6600</v>
      </c>
      <c r="R735" s="0" t="n">
        <v>444</v>
      </c>
      <c r="S735" s="0" t="n">
        <v>22</v>
      </c>
      <c r="T735" s="0" t="n">
        <v>236</v>
      </c>
      <c r="U735" s="0" t="n">
        <v>100</v>
      </c>
      <c r="V735" s="0" t="n">
        <v>113664</v>
      </c>
      <c r="W735" s="0" t="n">
        <v>238</v>
      </c>
      <c r="X735" s="0" t="n">
        <v>56832</v>
      </c>
      <c r="Y735" s="0" t="n">
        <v>812</v>
      </c>
      <c r="Z735" s="0" t="n">
        <v>3182592</v>
      </c>
      <c r="AA735" s="0" t="n">
        <v>1085136</v>
      </c>
      <c r="AB735" s="0" t="n">
        <v>0</v>
      </c>
      <c r="AC735" s="0" t="n">
        <v>888</v>
      </c>
      <c r="AD735" s="0" t="n">
        <v>89577</v>
      </c>
      <c r="AE735" s="0" t="n">
        <v>8991</v>
      </c>
      <c r="AF735" s="2" t="n">
        <f aca="false">O735/N735</f>
        <v>10140</v>
      </c>
      <c r="AG735" s="2" t="n">
        <f aca="false">R735/N735</f>
        <v>4</v>
      </c>
      <c r="AH735" s="2" t="n">
        <f aca="false">S735/N735</f>
        <v>0.198198198198198</v>
      </c>
      <c r="AI735" s="2" t="n">
        <f aca="false">T735/N735</f>
        <v>2.12612612612613</v>
      </c>
      <c r="AJ735" s="2" t="n">
        <f aca="false">U735/N735</f>
        <v>0.900900900900901</v>
      </c>
      <c r="AK735" s="2" t="n">
        <f aca="false">V735/N735</f>
        <v>1024</v>
      </c>
      <c r="AL735" s="2" t="n">
        <f aca="false">W735/N735</f>
        <v>2.14414414414414</v>
      </c>
      <c r="AM735" s="2" t="n">
        <f aca="false">X735/N735</f>
        <v>512</v>
      </c>
      <c r="AN735" s="2" t="n">
        <f aca="false">Y735/N735</f>
        <v>7.31531531531532</v>
      </c>
      <c r="AO735" s="2" t="n">
        <f aca="false">Z735/N735</f>
        <v>28672</v>
      </c>
      <c r="AP735" s="2" t="n">
        <f aca="false">AA735/N735</f>
        <v>9776</v>
      </c>
      <c r="AQ735" s="2" t="n">
        <f aca="false">AB735/N735</f>
        <v>0</v>
      </c>
      <c r="AR735" s="2" t="n">
        <f aca="false">AC735/N735</f>
        <v>8</v>
      </c>
      <c r="AS735" s="2" t="n">
        <f aca="false">AD735/N735</f>
        <v>807</v>
      </c>
      <c r="AT735" s="2" t="n">
        <f aca="false">AE735/N735</f>
        <v>81</v>
      </c>
      <c r="AU735" s="2" t="n">
        <f aca="false">N735/(Q735/P735)</f>
        <v>10.0909090909091</v>
      </c>
      <c r="AV735" s="2" t="n">
        <f aca="false">(J735*16276+AF735*AU735*16276/16000)/(75*2048)</f>
        <v>0.783612431936553</v>
      </c>
      <c r="AW735" s="2" t="n">
        <f aca="false">AP735/AO735</f>
        <v>0.340959821428571</v>
      </c>
    </row>
    <row r="736" customFormat="false" ht="12.65" hidden="false" customHeight="false" outlineLevel="0" collapsed="false">
      <c r="A736" s="0" t="s">
        <v>198</v>
      </c>
      <c r="B736" s="0" t="n">
        <v>201365504</v>
      </c>
      <c r="C736" s="0" t="s">
        <v>199</v>
      </c>
      <c r="D736" s="0" t="n">
        <v>201213952</v>
      </c>
      <c r="E736" s="0" t="s">
        <v>200</v>
      </c>
      <c r="F736" s="0" t="n">
        <v>256</v>
      </c>
      <c r="G736" s="0" t="n">
        <v>224</v>
      </c>
      <c r="H736" s="0" t="s">
        <v>52</v>
      </c>
      <c r="I736" s="0" t="n">
        <v>0</v>
      </c>
      <c r="J736" s="0" t="n">
        <v>1</v>
      </c>
      <c r="K736" s="0" t="n">
        <v>17</v>
      </c>
      <c r="L736" s="0" t="n">
        <v>272844</v>
      </c>
      <c r="M736" s="0" t="n">
        <v>1</v>
      </c>
      <c r="N736" s="0" t="n">
        <v>169</v>
      </c>
      <c r="O736" s="0" t="n">
        <v>1713660</v>
      </c>
      <c r="P736" s="0" t="n">
        <v>600</v>
      </c>
      <c r="Q736" s="0" t="n">
        <v>10080</v>
      </c>
      <c r="R736" s="0" t="n">
        <v>676</v>
      </c>
      <c r="S736" s="0" t="n">
        <v>38</v>
      </c>
      <c r="T736" s="0" t="n">
        <v>177</v>
      </c>
      <c r="U736" s="0" t="n">
        <v>76</v>
      </c>
      <c r="V736" s="0" t="n">
        <v>173056</v>
      </c>
      <c r="W736" s="0" t="n">
        <v>1275</v>
      </c>
      <c r="X736" s="0" t="n">
        <v>86528</v>
      </c>
      <c r="Y736" s="0" t="n">
        <v>1490</v>
      </c>
      <c r="Z736" s="0" t="n">
        <v>4845568</v>
      </c>
      <c r="AA736" s="0" t="n">
        <v>1652144</v>
      </c>
      <c r="AB736" s="0" t="n">
        <v>0</v>
      </c>
      <c r="AC736" s="0" t="n">
        <v>1352</v>
      </c>
      <c r="AD736" s="0" t="n">
        <v>136383</v>
      </c>
      <c r="AE736" s="0" t="n">
        <v>13689</v>
      </c>
      <c r="AF736" s="2" t="n">
        <f aca="false">O736/N736</f>
        <v>10140</v>
      </c>
      <c r="AG736" s="2" t="n">
        <f aca="false">R736/N736</f>
        <v>4</v>
      </c>
      <c r="AH736" s="2" t="n">
        <f aca="false">S736/N736</f>
        <v>0.224852071005917</v>
      </c>
      <c r="AI736" s="2" t="n">
        <f aca="false">T736/N736</f>
        <v>1.04733727810651</v>
      </c>
      <c r="AJ736" s="2" t="n">
        <f aca="false">U736/N736</f>
        <v>0.449704142011834</v>
      </c>
      <c r="AK736" s="2" t="n">
        <f aca="false">V736/N736</f>
        <v>1024</v>
      </c>
      <c r="AL736" s="2" t="n">
        <f aca="false">W736/N736</f>
        <v>7.54437869822485</v>
      </c>
      <c r="AM736" s="2" t="n">
        <f aca="false">X736/N736</f>
        <v>512</v>
      </c>
      <c r="AN736" s="2" t="n">
        <f aca="false">Y736/N736</f>
        <v>8.81656804733728</v>
      </c>
      <c r="AO736" s="2" t="n">
        <f aca="false">Z736/N736</f>
        <v>28672</v>
      </c>
      <c r="AP736" s="2" t="n">
        <f aca="false">AA736/N736</f>
        <v>9776</v>
      </c>
      <c r="AQ736" s="2" t="n">
        <f aca="false">AB736/N736</f>
        <v>0</v>
      </c>
      <c r="AR736" s="2" t="n">
        <f aca="false">AC736/N736</f>
        <v>8</v>
      </c>
      <c r="AS736" s="2" t="n">
        <f aca="false">AD736/N736</f>
        <v>807</v>
      </c>
      <c r="AT736" s="2" t="n">
        <f aca="false">AE736/N736</f>
        <v>81</v>
      </c>
      <c r="AU736" s="2" t="n">
        <f aca="false">N736/(Q736/P736)</f>
        <v>10.0595238095238</v>
      </c>
      <c r="AV736" s="2" t="n">
        <f aca="false">(J736*16276+AF736*AU736*16276/16000)/(75*2048)</f>
        <v>0.781504772367932</v>
      </c>
      <c r="AW736" s="2" t="n">
        <f aca="false">AP736/AO736</f>
        <v>0.340959821428571</v>
      </c>
    </row>
    <row r="737" customFormat="false" ht="12.65" hidden="false" customHeight="false" outlineLevel="0" collapsed="false">
      <c r="A737" s="0" t="s">
        <v>198</v>
      </c>
      <c r="B737" s="0" t="n">
        <v>203356160</v>
      </c>
      <c r="C737" s="0" t="s">
        <v>199</v>
      </c>
      <c r="D737" s="0" t="n">
        <v>203204608</v>
      </c>
      <c r="E737" s="0" t="s">
        <v>200</v>
      </c>
      <c r="F737" s="0" t="n">
        <v>256</v>
      </c>
      <c r="G737" s="0" t="n">
        <v>224</v>
      </c>
      <c r="H737" s="0" t="s">
        <v>52</v>
      </c>
      <c r="I737" s="0" t="n">
        <v>0</v>
      </c>
      <c r="J737" s="0" t="n">
        <v>1</v>
      </c>
      <c r="K737" s="0" t="n">
        <v>22</v>
      </c>
      <c r="L737" s="0" t="n">
        <v>359680</v>
      </c>
      <c r="M737" s="0" t="n">
        <v>1</v>
      </c>
      <c r="N737" s="0" t="n">
        <v>222</v>
      </c>
      <c r="O737" s="0" t="n">
        <v>2251080</v>
      </c>
      <c r="P737" s="0" t="n">
        <v>600</v>
      </c>
      <c r="Q737" s="0" t="n">
        <v>13280</v>
      </c>
      <c r="R737" s="0" t="n">
        <v>888</v>
      </c>
      <c r="S737" s="0" t="n">
        <v>18</v>
      </c>
      <c r="T737" s="0" t="n">
        <v>334</v>
      </c>
      <c r="U737" s="0" t="n">
        <v>100</v>
      </c>
      <c r="V737" s="0" t="n">
        <v>227328</v>
      </c>
      <c r="W737" s="0" t="n">
        <v>721</v>
      </c>
      <c r="X737" s="0" t="n">
        <v>113664</v>
      </c>
      <c r="Y737" s="0" t="n">
        <v>1256</v>
      </c>
      <c r="Z737" s="0" t="n">
        <v>6365184</v>
      </c>
      <c r="AA737" s="0" t="n">
        <v>2170272</v>
      </c>
      <c r="AB737" s="0" t="n">
        <v>0</v>
      </c>
      <c r="AC737" s="0" t="n">
        <v>1776</v>
      </c>
      <c r="AD737" s="0" t="n">
        <v>179154</v>
      </c>
      <c r="AE737" s="0" t="n">
        <v>17982</v>
      </c>
      <c r="AF737" s="2" t="n">
        <f aca="false">O737/N737</f>
        <v>10140</v>
      </c>
      <c r="AG737" s="2" t="n">
        <f aca="false">R737/N737</f>
        <v>4</v>
      </c>
      <c r="AH737" s="2" t="n">
        <f aca="false">S737/N737</f>
        <v>0.0810810810810811</v>
      </c>
      <c r="AI737" s="2" t="n">
        <f aca="false">T737/N737</f>
        <v>1.5045045045045</v>
      </c>
      <c r="AJ737" s="2" t="n">
        <f aca="false">U737/N737</f>
        <v>0.45045045045045</v>
      </c>
      <c r="AK737" s="2" t="n">
        <f aca="false">V737/N737</f>
        <v>1024</v>
      </c>
      <c r="AL737" s="2" t="n">
        <f aca="false">W737/N737</f>
        <v>3.24774774774775</v>
      </c>
      <c r="AM737" s="2" t="n">
        <f aca="false">X737/N737</f>
        <v>512</v>
      </c>
      <c r="AN737" s="2" t="n">
        <f aca="false">Y737/N737</f>
        <v>5.65765765765766</v>
      </c>
      <c r="AO737" s="2" t="n">
        <f aca="false">Z737/N737</f>
        <v>28672</v>
      </c>
      <c r="AP737" s="2" t="n">
        <f aca="false">AA737/N737</f>
        <v>9776</v>
      </c>
      <c r="AQ737" s="2" t="n">
        <f aca="false">AB737/N737</f>
        <v>0</v>
      </c>
      <c r="AR737" s="2" t="n">
        <f aca="false">AC737/N737</f>
        <v>8</v>
      </c>
      <c r="AS737" s="2" t="n">
        <f aca="false">AD737/N737</f>
        <v>807</v>
      </c>
      <c r="AT737" s="2" t="n">
        <f aca="false">AE737/N737</f>
        <v>81</v>
      </c>
      <c r="AU737" s="2" t="n">
        <f aca="false">N737/(Q737/P737)</f>
        <v>10.0301204819277</v>
      </c>
      <c r="AV737" s="2" t="n">
        <f aca="false">(J737*16276+AF737*AU737*16276/16000)/(75*2048)</f>
        <v>0.779530209706012</v>
      </c>
      <c r="AW737" s="2" t="n">
        <f aca="false">AP737/AO737</f>
        <v>0.340959821428571</v>
      </c>
    </row>
    <row r="738" customFormat="false" ht="12.65" hidden="false" customHeight="false" outlineLevel="0" collapsed="false">
      <c r="A738" s="0" t="s">
        <v>198</v>
      </c>
      <c r="B738" s="0" t="n">
        <v>205971456</v>
      </c>
      <c r="C738" s="0" t="s">
        <v>199</v>
      </c>
      <c r="D738" s="0" t="n">
        <v>205819904</v>
      </c>
      <c r="E738" s="0" t="s">
        <v>200</v>
      </c>
      <c r="F738" s="0" t="n">
        <v>256</v>
      </c>
      <c r="G738" s="0" t="n">
        <v>224</v>
      </c>
      <c r="H738" s="0" t="s">
        <v>52</v>
      </c>
      <c r="I738" s="0" t="n">
        <v>0</v>
      </c>
      <c r="J738" s="0" t="n">
        <v>1</v>
      </c>
      <c r="K738" s="0" t="n">
        <v>29</v>
      </c>
      <c r="L738" s="0" t="n">
        <v>466784</v>
      </c>
      <c r="M738" s="0" t="n">
        <v>1</v>
      </c>
      <c r="N738" s="0" t="n">
        <v>287</v>
      </c>
      <c r="O738" s="0" t="n">
        <v>2910180</v>
      </c>
      <c r="P738" s="0" t="n">
        <v>600</v>
      </c>
      <c r="Q738" s="0" t="n">
        <v>17180</v>
      </c>
      <c r="R738" s="0" t="n">
        <v>1148</v>
      </c>
      <c r="S738" s="0" t="n">
        <v>69</v>
      </c>
      <c r="T738" s="0" t="n">
        <v>542</v>
      </c>
      <c r="U738" s="0" t="n">
        <v>106</v>
      </c>
      <c r="V738" s="0" t="n">
        <v>293888</v>
      </c>
      <c r="W738" s="0" t="n">
        <v>275</v>
      </c>
      <c r="X738" s="0" t="n">
        <v>146944</v>
      </c>
      <c r="Y738" s="0" t="n">
        <v>1420</v>
      </c>
      <c r="Z738" s="0" t="n">
        <v>8228864</v>
      </c>
      <c r="AA738" s="0" t="n">
        <v>2805712</v>
      </c>
      <c r="AB738" s="0" t="n">
        <v>0</v>
      </c>
      <c r="AC738" s="0" t="n">
        <v>2296</v>
      </c>
      <c r="AD738" s="0" t="n">
        <v>231609</v>
      </c>
      <c r="AE738" s="0" t="n">
        <v>23247</v>
      </c>
      <c r="AF738" s="2" t="n">
        <f aca="false">O738/N738</f>
        <v>10140</v>
      </c>
      <c r="AG738" s="2" t="n">
        <f aca="false">R738/N738</f>
        <v>4</v>
      </c>
      <c r="AH738" s="2" t="n">
        <f aca="false">S738/N738</f>
        <v>0.240418118466899</v>
      </c>
      <c r="AI738" s="2" t="n">
        <f aca="false">T738/N738</f>
        <v>1.88850174216028</v>
      </c>
      <c r="AJ738" s="2" t="n">
        <f aca="false">U738/N738</f>
        <v>0.369337979094077</v>
      </c>
      <c r="AK738" s="2" t="n">
        <f aca="false">V738/N738</f>
        <v>1024</v>
      </c>
      <c r="AL738" s="2" t="n">
        <f aca="false">W738/N738</f>
        <v>0.958188153310105</v>
      </c>
      <c r="AM738" s="2" t="n">
        <f aca="false">X738/N738</f>
        <v>512</v>
      </c>
      <c r="AN738" s="2" t="n">
        <f aca="false">Y738/N738</f>
        <v>4.94773519163763</v>
      </c>
      <c r="AO738" s="2" t="n">
        <f aca="false">Z738/N738</f>
        <v>28672</v>
      </c>
      <c r="AP738" s="2" t="n">
        <f aca="false">AA738/N738</f>
        <v>9776</v>
      </c>
      <c r="AQ738" s="2" t="n">
        <f aca="false">AB738/N738</f>
        <v>0</v>
      </c>
      <c r="AR738" s="2" t="n">
        <f aca="false">AC738/N738</f>
        <v>8</v>
      </c>
      <c r="AS738" s="2" t="n">
        <f aca="false">AD738/N738</f>
        <v>807</v>
      </c>
      <c r="AT738" s="2" t="n">
        <f aca="false">AE738/N738</f>
        <v>81</v>
      </c>
      <c r="AU738" s="2" t="n">
        <f aca="false">N738/(Q738/P738)</f>
        <v>10.023282887078</v>
      </c>
      <c r="AV738" s="2" t="n">
        <f aca="false">(J738*16276+AF738*AU738*16276/16000)/(75*2048)</f>
        <v>0.779071035163829</v>
      </c>
      <c r="AW738" s="2" t="n">
        <f aca="false">AP738/AO738</f>
        <v>0.340959821428571</v>
      </c>
    </row>
    <row r="739" customFormat="false" ht="12.65" hidden="false" customHeight="false" outlineLevel="0" collapsed="false">
      <c r="A739" s="0" t="s">
        <v>198</v>
      </c>
      <c r="B739" s="0" t="n">
        <v>209354752</v>
      </c>
      <c r="C739" s="0" t="s">
        <v>199</v>
      </c>
      <c r="D739" s="0" t="n">
        <v>209203200</v>
      </c>
      <c r="E739" s="0" t="s">
        <v>200</v>
      </c>
      <c r="F739" s="0" t="n">
        <v>256</v>
      </c>
      <c r="G739" s="0" t="n">
        <v>224</v>
      </c>
      <c r="H739" s="0" t="s">
        <v>52</v>
      </c>
      <c r="I739" s="0" t="n">
        <v>0</v>
      </c>
      <c r="J739" s="0" t="n">
        <v>1</v>
      </c>
      <c r="K739" s="0" t="n">
        <v>15</v>
      </c>
      <c r="L739" s="0" t="n">
        <v>238556</v>
      </c>
      <c r="M739" s="0" t="n">
        <v>1</v>
      </c>
      <c r="N739" s="0" t="n">
        <v>147</v>
      </c>
      <c r="O739" s="0" t="n">
        <v>1487220</v>
      </c>
      <c r="P739" s="0" t="n">
        <v>600</v>
      </c>
      <c r="Q739" s="0" t="n">
        <v>8780</v>
      </c>
      <c r="R739" s="0" t="n">
        <v>588</v>
      </c>
      <c r="S739" s="0" t="n">
        <v>17</v>
      </c>
      <c r="T739" s="0" t="n">
        <v>110</v>
      </c>
      <c r="U739" s="0" t="n">
        <v>84</v>
      </c>
      <c r="V739" s="0" t="n">
        <v>150528</v>
      </c>
      <c r="W739" s="0" t="n">
        <v>2056</v>
      </c>
      <c r="X739" s="0" t="n">
        <v>75264</v>
      </c>
      <c r="Y739" s="0" t="n">
        <v>1665</v>
      </c>
      <c r="Z739" s="0" t="n">
        <v>4214784</v>
      </c>
      <c r="AA739" s="0" t="n">
        <v>1433712</v>
      </c>
      <c r="AB739" s="0" t="n">
        <v>0</v>
      </c>
      <c r="AC739" s="0" t="n">
        <v>1144</v>
      </c>
      <c r="AD739" s="0" t="n">
        <v>118985</v>
      </c>
      <c r="AE739" s="0" t="n">
        <v>11583</v>
      </c>
      <c r="AF739" s="2" t="n">
        <f aca="false">O739/N739</f>
        <v>10117.1428571429</v>
      </c>
      <c r="AG739" s="2" t="n">
        <f aca="false">R739/N739</f>
        <v>4</v>
      </c>
      <c r="AH739" s="2" t="n">
        <f aca="false">S739/N739</f>
        <v>0.115646258503401</v>
      </c>
      <c r="AI739" s="2" t="n">
        <f aca="false">T739/N739</f>
        <v>0.748299319727891</v>
      </c>
      <c r="AJ739" s="2" t="n">
        <f aca="false">U739/N739</f>
        <v>0.571428571428571</v>
      </c>
      <c r="AK739" s="2" t="n">
        <f aca="false">V739/N739</f>
        <v>1024</v>
      </c>
      <c r="AL739" s="2" t="n">
        <f aca="false">W739/N739</f>
        <v>13.9863945578231</v>
      </c>
      <c r="AM739" s="2" t="n">
        <f aca="false">X739/N739</f>
        <v>512</v>
      </c>
      <c r="AN739" s="2" t="n">
        <f aca="false">Y739/N739</f>
        <v>11.3265306122449</v>
      </c>
      <c r="AO739" s="2" t="n">
        <f aca="false">Z739/N739</f>
        <v>28672</v>
      </c>
      <c r="AP739" s="2" t="n">
        <f aca="false">AA739/N739</f>
        <v>9753.14285714286</v>
      </c>
      <c r="AQ739" s="2" t="n">
        <f aca="false">AB739/N739</f>
        <v>0</v>
      </c>
      <c r="AR739" s="2" t="n">
        <f aca="false">AC739/N739</f>
        <v>7.78231292517007</v>
      </c>
      <c r="AS739" s="2" t="n">
        <f aca="false">AD739/N739</f>
        <v>809.421768707483</v>
      </c>
      <c r="AT739" s="2" t="n">
        <f aca="false">AE739/N739</f>
        <v>78.7959183673469</v>
      </c>
      <c r="AU739" s="2" t="n">
        <f aca="false">N739/(Q739/P739)</f>
        <v>10.0455580865604</v>
      </c>
      <c r="AV739" s="2" t="n">
        <f aca="false">(J739*16276+AF739*AU739*16276/16000)/(75*2048)</f>
        <v>0.77904625139403</v>
      </c>
      <c r="AW739" s="2" t="n">
        <f aca="false">AP739/AO739</f>
        <v>0.34016262755102</v>
      </c>
    </row>
    <row r="740" customFormat="false" ht="12.65" hidden="false" customHeight="false" outlineLevel="0" collapsed="false">
      <c r="A740" s="0" t="s">
        <v>198</v>
      </c>
      <c r="B740" s="0" t="n">
        <v>211085312</v>
      </c>
      <c r="C740" s="0" t="s">
        <v>199</v>
      </c>
      <c r="D740" s="0" t="n">
        <v>210933760</v>
      </c>
      <c r="E740" s="0" t="s">
        <v>200</v>
      </c>
      <c r="F740" s="0" t="n">
        <v>256</v>
      </c>
      <c r="G740" s="0" t="n">
        <v>224</v>
      </c>
      <c r="H740" s="0" t="s">
        <v>52</v>
      </c>
      <c r="I740" s="0" t="n">
        <v>0</v>
      </c>
      <c r="J740" s="0" t="n">
        <v>1</v>
      </c>
      <c r="K740" s="0" t="n">
        <v>14</v>
      </c>
      <c r="L740" s="0" t="n">
        <v>218964</v>
      </c>
      <c r="M740" s="0" t="n">
        <v>1</v>
      </c>
      <c r="N740" s="0" t="n">
        <v>136</v>
      </c>
      <c r="O740" s="0" t="n">
        <v>1379040</v>
      </c>
      <c r="P740" s="0" t="n">
        <v>600</v>
      </c>
      <c r="Q740" s="0" t="n">
        <v>8100</v>
      </c>
      <c r="R740" s="0" t="n">
        <v>544</v>
      </c>
      <c r="S740" s="0" t="n">
        <v>104</v>
      </c>
      <c r="T740" s="0" t="n">
        <v>229</v>
      </c>
      <c r="U740" s="0" t="n">
        <v>120</v>
      </c>
      <c r="V740" s="0" t="n">
        <v>139264</v>
      </c>
      <c r="W740" s="0" t="n">
        <v>220</v>
      </c>
      <c r="X740" s="0" t="n">
        <v>69632</v>
      </c>
      <c r="Y740" s="0" t="n">
        <v>523</v>
      </c>
      <c r="Z740" s="0" t="n">
        <v>3899392</v>
      </c>
      <c r="AA740" s="0" t="n">
        <v>1329536</v>
      </c>
      <c r="AB740" s="0" t="n">
        <v>0</v>
      </c>
      <c r="AC740" s="0" t="n">
        <v>1088</v>
      </c>
      <c r="AD740" s="0" t="n">
        <v>109752</v>
      </c>
      <c r="AE740" s="0" t="n">
        <v>11016</v>
      </c>
      <c r="AF740" s="2" t="n">
        <f aca="false">O740/N740</f>
        <v>10140</v>
      </c>
      <c r="AG740" s="2" t="n">
        <f aca="false">R740/N740</f>
        <v>4</v>
      </c>
      <c r="AH740" s="2" t="n">
        <f aca="false">S740/N740</f>
        <v>0.764705882352941</v>
      </c>
      <c r="AI740" s="2" t="n">
        <f aca="false">T740/N740</f>
        <v>1.68382352941176</v>
      </c>
      <c r="AJ740" s="2" t="n">
        <f aca="false">U740/N740</f>
        <v>0.882352941176471</v>
      </c>
      <c r="AK740" s="2" t="n">
        <f aca="false">V740/N740</f>
        <v>1024</v>
      </c>
      <c r="AL740" s="2" t="n">
        <f aca="false">W740/N740</f>
        <v>1.61764705882353</v>
      </c>
      <c r="AM740" s="2" t="n">
        <f aca="false">X740/N740</f>
        <v>512</v>
      </c>
      <c r="AN740" s="2" t="n">
        <f aca="false">Y740/N740</f>
        <v>3.84558823529412</v>
      </c>
      <c r="AO740" s="2" t="n">
        <f aca="false">Z740/N740</f>
        <v>28672</v>
      </c>
      <c r="AP740" s="2" t="n">
        <f aca="false">AA740/N740</f>
        <v>9776</v>
      </c>
      <c r="AQ740" s="2" t="n">
        <f aca="false">AB740/N740</f>
        <v>0</v>
      </c>
      <c r="AR740" s="2" t="n">
        <f aca="false">AC740/N740</f>
        <v>8</v>
      </c>
      <c r="AS740" s="2" t="n">
        <f aca="false">AD740/N740</f>
        <v>807</v>
      </c>
      <c r="AT740" s="2" t="n">
        <f aca="false">AE740/N740</f>
        <v>81</v>
      </c>
      <c r="AU740" s="2" t="n">
        <f aca="false">N740/(Q740/P740)</f>
        <v>10.0740740740741</v>
      </c>
      <c r="AV740" s="2" t="n">
        <f aca="false">(J740*16276+AF740*AU740*16276/16000)/(75*2048)</f>
        <v>0.782481886574074</v>
      </c>
      <c r="AW740" s="2" t="n">
        <f aca="false">AP740/AO740</f>
        <v>0.340959821428571</v>
      </c>
    </row>
    <row r="741" customFormat="false" ht="12.65" hidden="false" customHeight="false" outlineLevel="0" collapsed="false">
      <c r="A741" s="0" t="s">
        <v>198</v>
      </c>
      <c r="B741" s="0" t="n">
        <v>212686848</v>
      </c>
      <c r="C741" s="0" t="s">
        <v>199</v>
      </c>
      <c r="D741" s="0" t="n">
        <v>212535296</v>
      </c>
      <c r="E741" s="0" t="s">
        <v>200</v>
      </c>
      <c r="F741" s="0" t="n">
        <v>256</v>
      </c>
      <c r="G741" s="0" t="n">
        <v>224</v>
      </c>
      <c r="H741" s="0" t="s">
        <v>52</v>
      </c>
      <c r="I741" s="0" t="n">
        <v>0</v>
      </c>
      <c r="J741" s="0" t="n">
        <v>1</v>
      </c>
      <c r="K741" s="0" t="n">
        <v>12</v>
      </c>
      <c r="L741" s="0" t="n">
        <v>188616</v>
      </c>
      <c r="M741" s="0" t="n">
        <v>1</v>
      </c>
      <c r="N741" s="0" t="n">
        <v>118</v>
      </c>
      <c r="O741" s="0" t="n">
        <v>1196520</v>
      </c>
      <c r="P741" s="0" t="n">
        <v>600</v>
      </c>
      <c r="Q741" s="0" t="n">
        <v>7040</v>
      </c>
      <c r="R741" s="0" t="n">
        <v>472</v>
      </c>
      <c r="S741" s="0" t="n">
        <v>77</v>
      </c>
      <c r="T741" s="0" t="n">
        <v>220</v>
      </c>
      <c r="U741" s="0" t="n">
        <v>109</v>
      </c>
      <c r="V741" s="0" t="n">
        <v>120832</v>
      </c>
      <c r="W741" s="0" t="n">
        <v>266</v>
      </c>
      <c r="X741" s="0" t="n">
        <v>60416</v>
      </c>
      <c r="Y741" s="0" t="n">
        <v>436</v>
      </c>
      <c r="Z741" s="0" t="n">
        <v>3383296</v>
      </c>
      <c r="AA741" s="0" t="n">
        <v>1153568</v>
      </c>
      <c r="AB741" s="0" t="n">
        <v>0</v>
      </c>
      <c r="AC741" s="0" t="n">
        <v>944</v>
      </c>
      <c r="AD741" s="0" t="n">
        <v>95226</v>
      </c>
      <c r="AE741" s="0" t="n">
        <v>9558</v>
      </c>
      <c r="AF741" s="2" t="n">
        <f aca="false">O741/N741</f>
        <v>10140</v>
      </c>
      <c r="AG741" s="2" t="n">
        <f aca="false">R741/N741</f>
        <v>4</v>
      </c>
      <c r="AH741" s="2" t="n">
        <f aca="false">S741/N741</f>
        <v>0.652542372881356</v>
      </c>
      <c r="AI741" s="2" t="n">
        <f aca="false">T741/N741</f>
        <v>1.86440677966102</v>
      </c>
      <c r="AJ741" s="2" t="n">
        <f aca="false">U741/N741</f>
        <v>0.923728813559322</v>
      </c>
      <c r="AK741" s="2" t="n">
        <f aca="false">V741/N741</f>
        <v>1024</v>
      </c>
      <c r="AL741" s="2" t="n">
        <f aca="false">W741/N741</f>
        <v>2.25423728813559</v>
      </c>
      <c r="AM741" s="2" t="n">
        <f aca="false">X741/N741</f>
        <v>512</v>
      </c>
      <c r="AN741" s="2" t="n">
        <f aca="false">Y741/N741</f>
        <v>3.69491525423729</v>
      </c>
      <c r="AO741" s="2" t="n">
        <f aca="false">Z741/N741</f>
        <v>28672</v>
      </c>
      <c r="AP741" s="2" t="n">
        <f aca="false">AA741/N741</f>
        <v>9776</v>
      </c>
      <c r="AQ741" s="2" t="n">
        <f aca="false">AB741/N741</f>
        <v>0</v>
      </c>
      <c r="AR741" s="2" t="n">
        <f aca="false">AC741/N741</f>
        <v>8</v>
      </c>
      <c r="AS741" s="2" t="n">
        <f aca="false">AD741/N741</f>
        <v>807</v>
      </c>
      <c r="AT741" s="2" t="n">
        <f aca="false">AE741/N741</f>
        <v>81</v>
      </c>
      <c r="AU741" s="2" t="n">
        <f aca="false">N741/(Q741/P741)</f>
        <v>10.0568181818182</v>
      </c>
      <c r="AV741" s="2" t="n">
        <f aca="false">(J741*16276+AF741*AU741*16276/16000)/(75*2048)</f>
        <v>0.781323077577533</v>
      </c>
      <c r="AW741" s="2" t="n">
        <f aca="false">AP741/AO741</f>
        <v>0.340959821428571</v>
      </c>
    </row>
    <row r="742" customFormat="false" ht="12.65" hidden="false" customHeight="false" outlineLevel="0" collapsed="false">
      <c r="A742" s="0" t="s">
        <v>198</v>
      </c>
      <c r="B742" s="0" t="n">
        <v>214075392</v>
      </c>
      <c r="C742" s="0" t="s">
        <v>199</v>
      </c>
      <c r="D742" s="0" t="n">
        <v>213923840</v>
      </c>
      <c r="E742" s="0" t="s">
        <v>200</v>
      </c>
      <c r="F742" s="0" t="n">
        <v>256</v>
      </c>
      <c r="G742" s="0" t="n">
        <v>224</v>
      </c>
      <c r="H742" s="0" t="s">
        <v>52</v>
      </c>
      <c r="I742" s="0" t="n">
        <v>0</v>
      </c>
      <c r="J742" s="0" t="n">
        <v>1</v>
      </c>
      <c r="K742" s="0" t="n">
        <v>12</v>
      </c>
      <c r="L742" s="0" t="n">
        <v>191360</v>
      </c>
      <c r="M742" s="0" t="n">
        <v>1</v>
      </c>
      <c r="N742" s="0" t="n">
        <v>119</v>
      </c>
      <c r="O742" s="0" t="n">
        <v>1206564</v>
      </c>
      <c r="P742" s="0" t="n">
        <v>600</v>
      </c>
      <c r="Q742" s="0" t="n">
        <v>7080</v>
      </c>
      <c r="R742" s="0" t="n">
        <v>476</v>
      </c>
      <c r="S742" s="0" t="n">
        <v>69</v>
      </c>
      <c r="T742" s="0" t="n">
        <v>186</v>
      </c>
      <c r="U742" s="0" t="n">
        <v>96</v>
      </c>
      <c r="V742" s="0" t="n">
        <v>121856</v>
      </c>
      <c r="W742" s="0" t="n">
        <v>206</v>
      </c>
      <c r="X742" s="0" t="n">
        <v>60928</v>
      </c>
      <c r="Y742" s="0" t="n">
        <v>748</v>
      </c>
      <c r="Z742" s="0" t="n">
        <v>3411968</v>
      </c>
      <c r="AA742" s="0" t="n">
        <v>1163248</v>
      </c>
      <c r="AB742" s="0" t="n">
        <v>0</v>
      </c>
      <c r="AC742" s="0" t="n">
        <v>946</v>
      </c>
      <c r="AD742" s="0" t="n">
        <v>96033</v>
      </c>
      <c r="AE742" s="0" t="n">
        <v>9645</v>
      </c>
      <c r="AF742" s="2" t="n">
        <f aca="false">O742/N742</f>
        <v>10139.1932773109</v>
      </c>
      <c r="AG742" s="2" t="n">
        <f aca="false">R742/N742</f>
        <v>4</v>
      </c>
      <c r="AH742" s="2" t="n">
        <f aca="false">S742/N742</f>
        <v>0.579831932773109</v>
      </c>
      <c r="AI742" s="2" t="n">
        <f aca="false">T742/N742</f>
        <v>1.56302521008403</v>
      </c>
      <c r="AJ742" s="2" t="n">
        <f aca="false">U742/N742</f>
        <v>0.80672268907563</v>
      </c>
      <c r="AK742" s="2" t="n">
        <f aca="false">V742/N742</f>
        <v>1024</v>
      </c>
      <c r="AL742" s="2" t="n">
        <f aca="false">W742/N742</f>
        <v>1.73109243697479</v>
      </c>
      <c r="AM742" s="2" t="n">
        <f aca="false">X742/N742</f>
        <v>512</v>
      </c>
      <c r="AN742" s="2" t="n">
        <f aca="false">Y742/N742</f>
        <v>6.28571428571429</v>
      </c>
      <c r="AO742" s="2" t="n">
        <f aca="false">Z742/N742</f>
        <v>28672</v>
      </c>
      <c r="AP742" s="2" t="n">
        <f aca="false">AA742/N742</f>
        <v>9775.19327731092</v>
      </c>
      <c r="AQ742" s="2" t="n">
        <f aca="false">AB742/N742</f>
        <v>0</v>
      </c>
      <c r="AR742" s="2" t="n">
        <f aca="false">AC742/N742</f>
        <v>7.94957983193277</v>
      </c>
      <c r="AS742" s="2" t="n">
        <f aca="false">AD742/N742</f>
        <v>807</v>
      </c>
      <c r="AT742" s="2" t="n">
        <f aca="false">AE742/N742</f>
        <v>81.0504201680672</v>
      </c>
      <c r="AU742" s="2" t="n">
        <f aca="false">N742/(Q742/P742)</f>
        <v>10.0847457627119</v>
      </c>
      <c r="AV742" s="2" t="n">
        <f aca="false">(J742*16276+AF742*AU742*16276/16000)/(75*2048)</f>
        <v>0.783144657596222</v>
      </c>
      <c r="AW742" s="2" t="n">
        <f aca="false">AP742/AO742</f>
        <v>0.34093168517407</v>
      </c>
    </row>
    <row r="743" customFormat="false" ht="12.65" hidden="false" customHeight="false" outlineLevel="0" collapsed="false">
      <c r="A743" s="0" t="s">
        <v>198</v>
      </c>
      <c r="B743" s="0" t="n">
        <v>215476224</v>
      </c>
      <c r="C743" s="0" t="s">
        <v>199</v>
      </c>
      <c r="D743" s="0" t="n">
        <v>215324672</v>
      </c>
      <c r="E743" s="0" t="s">
        <v>200</v>
      </c>
      <c r="F743" s="0" t="n">
        <v>256</v>
      </c>
      <c r="G743" s="0" t="n">
        <v>224</v>
      </c>
      <c r="H743" s="0" t="s">
        <v>52</v>
      </c>
      <c r="I743" s="0" t="n">
        <v>0</v>
      </c>
      <c r="J743" s="0" t="n">
        <v>1</v>
      </c>
      <c r="K743" s="0" t="n">
        <v>4</v>
      </c>
      <c r="L743" s="0" t="n">
        <v>55240</v>
      </c>
      <c r="M743" s="0" t="n">
        <v>1</v>
      </c>
      <c r="N743" s="0" t="n">
        <v>36</v>
      </c>
      <c r="O743" s="0" t="n">
        <v>365040</v>
      </c>
      <c r="P743" s="0" t="n">
        <v>600</v>
      </c>
      <c r="Q743" s="0" t="n">
        <v>2100</v>
      </c>
      <c r="R743" s="0" t="n">
        <v>144</v>
      </c>
      <c r="S743" s="0" t="n">
        <v>0</v>
      </c>
      <c r="T743" s="0" t="n">
        <v>50</v>
      </c>
      <c r="U743" s="0" t="n">
        <v>59</v>
      </c>
      <c r="V743" s="0" t="n">
        <v>36864</v>
      </c>
      <c r="W743" s="0" t="n">
        <v>58</v>
      </c>
      <c r="X743" s="0" t="n">
        <v>18432</v>
      </c>
      <c r="Y743" s="0" t="n">
        <v>233</v>
      </c>
      <c r="Z743" s="0" t="n">
        <v>1032192</v>
      </c>
      <c r="AA743" s="0" t="n">
        <v>351936</v>
      </c>
      <c r="AB743" s="0" t="n">
        <v>0</v>
      </c>
      <c r="AC743" s="0" t="n">
        <v>288</v>
      </c>
      <c r="AD743" s="0" t="n">
        <v>29052</v>
      </c>
      <c r="AE743" s="0" t="n">
        <v>2916</v>
      </c>
      <c r="AF743" s="2" t="n">
        <f aca="false">O743/N743</f>
        <v>10140</v>
      </c>
      <c r="AG743" s="2" t="n">
        <f aca="false">R743/N743</f>
        <v>4</v>
      </c>
      <c r="AH743" s="2" t="n">
        <f aca="false">S743/N743</f>
        <v>0</v>
      </c>
      <c r="AI743" s="2" t="n">
        <f aca="false">T743/N743</f>
        <v>1.38888888888889</v>
      </c>
      <c r="AJ743" s="2" t="n">
        <f aca="false">U743/N743</f>
        <v>1.63888888888889</v>
      </c>
      <c r="AK743" s="2" t="n">
        <f aca="false">V743/N743</f>
        <v>1024</v>
      </c>
      <c r="AL743" s="2" t="n">
        <f aca="false">W743/N743</f>
        <v>1.61111111111111</v>
      </c>
      <c r="AM743" s="2" t="n">
        <f aca="false">X743/N743</f>
        <v>512</v>
      </c>
      <c r="AN743" s="2" t="n">
        <f aca="false">Y743/N743</f>
        <v>6.47222222222222</v>
      </c>
      <c r="AO743" s="2" t="n">
        <f aca="false">Z743/N743</f>
        <v>28672</v>
      </c>
      <c r="AP743" s="2" t="n">
        <f aca="false">AA743/N743</f>
        <v>9776</v>
      </c>
      <c r="AQ743" s="2" t="n">
        <f aca="false">AB743/N743</f>
        <v>0</v>
      </c>
      <c r="AR743" s="2" t="n">
        <f aca="false">AC743/N743</f>
        <v>8</v>
      </c>
      <c r="AS743" s="2" t="n">
        <f aca="false">AD743/N743</f>
        <v>807</v>
      </c>
      <c r="AT743" s="2" t="n">
        <f aca="false">AE743/N743</f>
        <v>81</v>
      </c>
      <c r="AU743" s="2" t="n">
        <f aca="false">N743/(Q743/P743)</f>
        <v>10.2857142857143</v>
      </c>
      <c r="AV743" s="2" t="n">
        <f aca="false">(J743*16276+AF743*AU743*16276/16000)/(75*2048)</f>
        <v>0.796694456845238</v>
      </c>
      <c r="AW743" s="2" t="n">
        <f aca="false">AP743/AO743</f>
        <v>0.340959821428571</v>
      </c>
    </row>
    <row r="744" customFormat="false" ht="12.65" hidden="false" customHeight="false" outlineLevel="0" collapsed="false">
      <c r="A744" s="0" t="s">
        <v>198</v>
      </c>
      <c r="B744" s="0" t="n">
        <v>215898112</v>
      </c>
      <c r="C744" s="0" t="s">
        <v>199</v>
      </c>
      <c r="D744" s="0" t="n">
        <v>215746560</v>
      </c>
      <c r="E744" s="0" t="s">
        <v>200</v>
      </c>
      <c r="F744" s="0" t="n">
        <v>256</v>
      </c>
      <c r="G744" s="0" t="n">
        <v>224</v>
      </c>
      <c r="H744" s="0" t="s">
        <v>52</v>
      </c>
      <c r="I744" s="0" t="n">
        <v>0</v>
      </c>
      <c r="J744" s="0" t="n">
        <v>1</v>
      </c>
      <c r="K744" s="0" t="n">
        <v>4</v>
      </c>
      <c r="L744" s="0" t="n">
        <v>57740</v>
      </c>
      <c r="M744" s="0" t="n">
        <v>1</v>
      </c>
      <c r="N744" s="0" t="n">
        <v>38</v>
      </c>
      <c r="O744" s="0" t="n">
        <v>385320</v>
      </c>
      <c r="P744" s="0" t="n">
        <v>600</v>
      </c>
      <c r="Q744" s="0" t="n">
        <v>2220</v>
      </c>
      <c r="R744" s="0" t="n">
        <v>152</v>
      </c>
      <c r="S744" s="0" t="n">
        <v>2</v>
      </c>
      <c r="T744" s="0" t="n">
        <v>83</v>
      </c>
      <c r="U744" s="0" t="n">
        <v>69</v>
      </c>
      <c r="V744" s="0" t="n">
        <v>38912</v>
      </c>
      <c r="W744" s="0" t="n">
        <v>36</v>
      </c>
      <c r="X744" s="0" t="n">
        <v>19456</v>
      </c>
      <c r="Y744" s="0" t="n">
        <v>241</v>
      </c>
      <c r="Z744" s="0" t="n">
        <v>1089536</v>
      </c>
      <c r="AA744" s="0" t="n">
        <v>371488</v>
      </c>
      <c r="AB744" s="0" t="n">
        <v>0</v>
      </c>
      <c r="AC744" s="0" t="n">
        <v>304</v>
      </c>
      <c r="AD744" s="0" t="n">
        <v>30666</v>
      </c>
      <c r="AE744" s="0" t="n">
        <v>3078</v>
      </c>
      <c r="AF744" s="2" t="n">
        <f aca="false">O744/N744</f>
        <v>10140</v>
      </c>
      <c r="AG744" s="2" t="n">
        <f aca="false">R744/N744</f>
        <v>4</v>
      </c>
      <c r="AH744" s="2" t="n">
        <f aca="false">S744/N744</f>
        <v>0.0526315789473684</v>
      </c>
      <c r="AI744" s="2" t="n">
        <f aca="false">T744/N744</f>
        <v>2.18421052631579</v>
      </c>
      <c r="AJ744" s="2" t="n">
        <f aca="false">U744/N744</f>
        <v>1.81578947368421</v>
      </c>
      <c r="AK744" s="2" t="n">
        <f aca="false">V744/N744</f>
        <v>1024</v>
      </c>
      <c r="AL744" s="2" t="n">
        <f aca="false">W744/N744</f>
        <v>0.947368421052632</v>
      </c>
      <c r="AM744" s="2" t="n">
        <f aca="false">X744/N744</f>
        <v>512</v>
      </c>
      <c r="AN744" s="2" t="n">
        <f aca="false">Y744/N744</f>
        <v>6.3421052631579</v>
      </c>
      <c r="AO744" s="2" t="n">
        <f aca="false">Z744/N744</f>
        <v>28672</v>
      </c>
      <c r="AP744" s="2" t="n">
        <f aca="false">AA744/N744</f>
        <v>9776</v>
      </c>
      <c r="AQ744" s="2" t="n">
        <f aca="false">AB744/N744</f>
        <v>0</v>
      </c>
      <c r="AR744" s="2" t="n">
        <f aca="false">AC744/N744</f>
        <v>8</v>
      </c>
      <c r="AS744" s="2" t="n">
        <f aca="false">AD744/N744</f>
        <v>807</v>
      </c>
      <c r="AT744" s="2" t="n">
        <f aca="false">AE744/N744</f>
        <v>81</v>
      </c>
      <c r="AU744" s="2" t="n">
        <f aca="false">N744/(Q744/P744)</f>
        <v>10.2702702702703</v>
      </c>
      <c r="AV744" s="2" t="n">
        <f aca="false">(J744*16276+AF744*AU744*16276/16000)/(75*2048)</f>
        <v>0.795657323338964</v>
      </c>
      <c r="AW744" s="2" t="n">
        <f aca="false">AP744/AO744</f>
        <v>0.340959821428571</v>
      </c>
    </row>
    <row r="745" customFormat="false" ht="12.65" hidden="false" customHeight="false" outlineLevel="0" collapsed="false">
      <c r="A745" s="0" t="s">
        <v>198</v>
      </c>
      <c r="B745" s="0" t="n">
        <v>216342528</v>
      </c>
      <c r="C745" s="0" t="s">
        <v>199</v>
      </c>
      <c r="D745" s="0" t="n">
        <v>216190976</v>
      </c>
      <c r="E745" s="0" t="s">
        <v>200</v>
      </c>
      <c r="F745" s="0" t="n">
        <v>256</v>
      </c>
      <c r="G745" s="0" t="n">
        <v>224</v>
      </c>
      <c r="H745" s="0" t="s">
        <v>52</v>
      </c>
      <c r="I745" s="0" t="n">
        <v>0</v>
      </c>
      <c r="J745" s="0" t="n">
        <v>1</v>
      </c>
      <c r="K745" s="0" t="n">
        <v>6</v>
      </c>
      <c r="L745" s="0" t="n">
        <v>83768</v>
      </c>
      <c r="M745" s="0" t="n">
        <v>1</v>
      </c>
      <c r="N745" s="0" t="n">
        <v>54</v>
      </c>
      <c r="O745" s="0" t="n">
        <v>547560</v>
      </c>
      <c r="P745" s="0" t="n">
        <v>600</v>
      </c>
      <c r="Q745" s="0" t="n">
        <v>3180</v>
      </c>
      <c r="R745" s="0" t="n">
        <v>216</v>
      </c>
      <c r="S745" s="0" t="n">
        <v>0</v>
      </c>
      <c r="T745" s="0" t="n">
        <v>58</v>
      </c>
      <c r="U745" s="0" t="n">
        <v>56</v>
      </c>
      <c r="V745" s="0" t="n">
        <v>55296</v>
      </c>
      <c r="W745" s="0" t="n">
        <v>55</v>
      </c>
      <c r="X745" s="0" t="n">
        <v>27648</v>
      </c>
      <c r="Y745" s="0" t="n">
        <v>333</v>
      </c>
      <c r="Z745" s="0" t="n">
        <v>1548288</v>
      </c>
      <c r="AA745" s="0" t="n">
        <v>527904</v>
      </c>
      <c r="AB745" s="0" t="n">
        <v>0</v>
      </c>
      <c r="AC745" s="0" t="n">
        <v>432</v>
      </c>
      <c r="AD745" s="0" t="n">
        <v>43578</v>
      </c>
      <c r="AE745" s="0" t="n">
        <v>4374</v>
      </c>
      <c r="AF745" s="2" t="n">
        <f aca="false">O745/N745</f>
        <v>10140</v>
      </c>
      <c r="AG745" s="2" t="n">
        <f aca="false">R745/N745</f>
        <v>4</v>
      </c>
      <c r="AH745" s="2" t="n">
        <f aca="false">S745/N745</f>
        <v>0</v>
      </c>
      <c r="AI745" s="2" t="n">
        <f aca="false">T745/N745</f>
        <v>1.07407407407407</v>
      </c>
      <c r="AJ745" s="2" t="n">
        <f aca="false">U745/N745</f>
        <v>1.03703703703704</v>
      </c>
      <c r="AK745" s="2" t="n">
        <f aca="false">V745/N745</f>
        <v>1024</v>
      </c>
      <c r="AL745" s="2" t="n">
        <f aca="false">W745/N745</f>
        <v>1.01851851851852</v>
      </c>
      <c r="AM745" s="2" t="n">
        <f aca="false">X745/N745</f>
        <v>512</v>
      </c>
      <c r="AN745" s="2" t="n">
        <f aca="false">Y745/N745</f>
        <v>6.16666666666667</v>
      </c>
      <c r="AO745" s="2" t="n">
        <f aca="false">Z745/N745</f>
        <v>28672</v>
      </c>
      <c r="AP745" s="2" t="n">
        <f aca="false">AA745/N745</f>
        <v>9776</v>
      </c>
      <c r="AQ745" s="2" t="n">
        <f aca="false">AB745/N745</f>
        <v>0</v>
      </c>
      <c r="AR745" s="2" t="n">
        <f aca="false">AC745/N745</f>
        <v>8</v>
      </c>
      <c r="AS745" s="2" t="n">
        <f aca="false">AD745/N745</f>
        <v>807</v>
      </c>
      <c r="AT745" s="2" t="n">
        <f aca="false">AE745/N745</f>
        <v>81</v>
      </c>
      <c r="AU745" s="2" t="n">
        <f aca="false">N745/(Q745/P745)</f>
        <v>10.188679245283</v>
      </c>
      <c r="AV745" s="2" t="n">
        <f aca="false">(J745*16276+AF745*AU745*16276/16000)/(75*2048)</f>
        <v>0.790178127456761</v>
      </c>
      <c r="AW745" s="2" t="n">
        <f aca="false">AP745/AO745</f>
        <v>0.340959821428571</v>
      </c>
    </row>
    <row r="746" customFormat="false" ht="12.65" hidden="false" customHeight="false" outlineLevel="0" collapsed="false">
      <c r="A746" s="0" t="s">
        <v>198</v>
      </c>
      <c r="B746" s="0" t="n">
        <v>216975360</v>
      </c>
      <c r="C746" s="0" t="s">
        <v>199</v>
      </c>
      <c r="D746" s="0" t="n">
        <v>216823808</v>
      </c>
      <c r="E746" s="0" t="s">
        <v>200</v>
      </c>
      <c r="F746" s="0" t="n">
        <v>256</v>
      </c>
      <c r="G746" s="0" t="n">
        <v>224</v>
      </c>
      <c r="H746" s="0" t="s">
        <v>52</v>
      </c>
      <c r="I746" s="0" t="n">
        <v>0</v>
      </c>
      <c r="J746" s="0" t="n">
        <v>1</v>
      </c>
      <c r="K746" s="0" t="n">
        <v>3</v>
      </c>
      <c r="L746" s="0" t="n">
        <v>43828</v>
      </c>
      <c r="M746" s="0" t="n">
        <v>1</v>
      </c>
      <c r="N746" s="0" t="n">
        <v>29</v>
      </c>
      <c r="O746" s="0" t="n">
        <v>294060</v>
      </c>
      <c r="P746" s="0" t="n">
        <v>600</v>
      </c>
      <c r="Q746" s="0" t="n">
        <v>1700</v>
      </c>
      <c r="R746" s="0" t="n">
        <v>116</v>
      </c>
      <c r="S746" s="0" t="n">
        <v>0</v>
      </c>
      <c r="T746" s="0" t="n">
        <v>59</v>
      </c>
      <c r="U746" s="0" t="n">
        <v>63</v>
      </c>
      <c r="V746" s="0" t="n">
        <v>29696</v>
      </c>
      <c r="W746" s="0" t="n">
        <v>99</v>
      </c>
      <c r="X746" s="0" t="n">
        <v>14848</v>
      </c>
      <c r="Y746" s="0" t="n">
        <v>174</v>
      </c>
      <c r="Z746" s="0" t="n">
        <v>831488</v>
      </c>
      <c r="AA746" s="0" t="n">
        <v>283504</v>
      </c>
      <c r="AB746" s="0" t="n">
        <v>0</v>
      </c>
      <c r="AC746" s="0" t="n">
        <v>232</v>
      </c>
      <c r="AD746" s="0" t="n">
        <v>23403</v>
      </c>
      <c r="AE746" s="0" t="n">
        <v>2349</v>
      </c>
      <c r="AF746" s="2" t="n">
        <f aca="false">O746/N746</f>
        <v>10140</v>
      </c>
      <c r="AG746" s="2" t="n">
        <f aca="false">R746/N746</f>
        <v>4</v>
      </c>
      <c r="AH746" s="2" t="n">
        <f aca="false">S746/N746</f>
        <v>0</v>
      </c>
      <c r="AI746" s="2" t="n">
        <f aca="false">T746/N746</f>
        <v>2.03448275862069</v>
      </c>
      <c r="AJ746" s="2" t="n">
        <f aca="false">U746/N746</f>
        <v>2.17241379310345</v>
      </c>
      <c r="AK746" s="2" t="n">
        <f aca="false">V746/N746</f>
        <v>1024</v>
      </c>
      <c r="AL746" s="2" t="n">
        <f aca="false">W746/N746</f>
        <v>3.41379310344828</v>
      </c>
      <c r="AM746" s="2" t="n">
        <f aca="false">X746/N746</f>
        <v>512</v>
      </c>
      <c r="AN746" s="2" t="n">
        <f aca="false">Y746/N746</f>
        <v>6</v>
      </c>
      <c r="AO746" s="2" t="n">
        <f aca="false">Z746/N746</f>
        <v>28672</v>
      </c>
      <c r="AP746" s="2" t="n">
        <f aca="false">AA746/N746</f>
        <v>9776</v>
      </c>
      <c r="AQ746" s="2" t="n">
        <f aca="false">AB746/N746</f>
        <v>0</v>
      </c>
      <c r="AR746" s="2" t="n">
        <f aca="false">AC746/N746</f>
        <v>8</v>
      </c>
      <c r="AS746" s="2" t="n">
        <f aca="false">AD746/N746</f>
        <v>807</v>
      </c>
      <c r="AT746" s="2" t="n">
        <f aca="false">AE746/N746</f>
        <v>81</v>
      </c>
      <c r="AU746" s="2" t="n">
        <f aca="false">N746/(Q746/P746)</f>
        <v>10.2352941176471</v>
      </c>
      <c r="AV746" s="2" t="n">
        <f aca="false">(J746*16276+AF746*AU746*16276/16000)/(75*2048)</f>
        <v>0.79330852098652</v>
      </c>
      <c r="AW746" s="2" t="n">
        <f aca="false">AP746/AO746</f>
        <v>0.340959821428571</v>
      </c>
    </row>
    <row r="747" customFormat="false" ht="12.65" hidden="false" customHeight="false" outlineLevel="0" collapsed="false">
      <c r="A747" s="0" t="s">
        <v>198</v>
      </c>
      <c r="B747" s="0" t="n">
        <v>217315328</v>
      </c>
      <c r="C747" s="0" t="s">
        <v>199</v>
      </c>
      <c r="D747" s="0" t="n">
        <v>217163776</v>
      </c>
      <c r="E747" s="0" t="s">
        <v>200</v>
      </c>
      <c r="F747" s="0" t="n">
        <v>256</v>
      </c>
      <c r="G747" s="0" t="n">
        <v>224</v>
      </c>
      <c r="H747" s="0" t="s">
        <v>52</v>
      </c>
      <c r="I747" s="0" t="n">
        <v>0</v>
      </c>
      <c r="J747" s="0" t="n">
        <v>1</v>
      </c>
      <c r="K747" s="0" t="n">
        <v>6</v>
      </c>
      <c r="L747" s="0" t="n">
        <v>84772</v>
      </c>
      <c r="M747" s="0" t="n">
        <v>1</v>
      </c>
      <c r="N747" s="0" t="n">
        <v>53</v>
      </c>
      <c r="O747" s="0" t="n">
        <v>537420</v>
      </c>
      <c r="P747" s="0" t="n">
        <v>600</v>
      </c>
      <c r="Q747" s="0" t="n">
        <v>3120</v>
      </c>
      <c r="R747" s="0" t="n">
        <v>212</v>
      </c>
      <c r="S747" s="0" t="n">
        <v>0</v>
      </c>
      <c r="T747" s="0" t="n">
        <v>63</v>
      </c>
      <c r="U747" s="0" t="n">
        <v>60</v>
      </c>
      <c r="V747" s="0" t="n">
        <v>54272</v>
      </c>
      <c r="W747" s="0" t="n">
        <v>136</v>
      </c>
      <c r="X747" s="0" t="n">
        <v>27136</v>
      </c>
      <c r="Y747" s="0" t="n">
        <v>223</v>
      </c>
      <c r="Z747" s="0" t="n">
        <v>1519616</v>
      </c>
      <c r="AA747" s="0" t="n">
        <v>518128</v>
      </c>
      <c r="AB747" s="0" t="n">
        <v>0</v>
      </c>
      <c r="AC747" s="0" t="n">
        <v>424</v>
      </c>
      <c r="AD747" s="0" t="n">
        <v>42771</v>
      </c>
      <c r="AE747" s="0" t="n">
        <v>4293</v>
      </c>
      <c r="AF747" s="2" t="n">
        <f aca="false">O747/N747</f>
        <v>10140</v>
      </c>
      <c r="AG747" s="2" t="n">
        <f aca="false">R747/N747</f>
        <v>4</v>
      </c>
      <c r="AH747" s="2" t="n">
        <f aca="false">S747/N747</f>
        <v>0</v>
      </c>
      <c r="AI747" s="2" t="n">
        <f aca="false">T747/N747</f>
        <v>1.18867924528302</v>
      </c>
      <c r="AJ747" s="2" t="n">
        <f aca="false">U747/N747</f>
        <v>1.13207547169811</v>
      </c>
      <c r="AK747" s="2" t="n">
        <f aca="false">V747/N747</f>
        <v>1024</v>
      </c>
      <c r="AL747" s="2" t="n">
        <f aca="false">W747/N747</f>
        <v>2.56603773584906</v>
      </c>
      <c r="AM747" s="2" t="n">
        <f aca="false">X747/N747</f>
        <v>512</v>
      </c>
      <c r="AN747" s="2" t="n">
        <f aca="false">Y747/N747</f>
        <v>4.20754716981132</v>
      </c>
      <c r="AO747" s="2" t="n">
        <f aca="false">Z747/N747</f>
        <v>28672</v>
      </c>
      <c r="AP747" s="2" t="n">
        <f aca="false">AA747/N747</f>
        <v>9776</v>
      </c>
      <c r="AQ747" s="2" t="n">
        <f aca="false">AB747/N747</f>
        <v>0</v>
      </c>
      <c r="AR747" s="2" t="n">
        <f aca="false">AC747/N747</f>
        <v>8</v>
      </c>
      <c r="AS747" s="2" t="n">
        <f aca="false">AD747/N747</f>
        <v>807</v>
      </c>
      <c r="AT747" s="2" t="n">
        <f aca="false">AE747/N747</f>
        <v>81</v>
      </c>
      <c r="AU747" s="2" t="n">
        <f aca="false">N747/(Q747/P747)</f>
        <v>10.1923076923077</v>
      </c>
      <c r="AV747" s="2" t="n">
        <f aca="false">(J747*16276+AF747*AU747*16276/16000)/(75*2048)</f>
        <v>0.790421793619792</v>
      </c>
      <c r="AW747" s="2" t="n">
        <f aca="false">AP747/AO747</f>
        <v>0.340959821428571</v>
      </c>
    </row>
    <row r="748" customFormat="false" ht="12.65" hidden="false" customHeight="false" outlineLevel="0" collapsed="false">
      <c r="A748" s="0" t="s">
        <v>198</v>
      </c>
      <c r="B748" s="0" t="n">
        <v>217939968</v>
      </c>
      <c r="C748" s="0" t="s">
        <v>199</v>
      </c>
      <c r="D748" s="0" t="n">
        <v>217788416</v>
      </c>
      <c r="E748" s="0" t="s">
        <v>200</v>
      </c>
      <c r="F748" s="0" t="n">
        <v>256</v>
      </c>
      <c r="G748" s="0" t="n">
        <v>224</v>
      </c>
      <c r="H748" s="0" t="s">
        <v>52</v>
      </c>
      <c r="I748" s="0" t="n">
        <v>0</v>
      </c>
      <c r="J748" s="0" t="n">
        <v>1</v>
      </c>
      <c r="K748" s="0" t="n">
        <v>17</v>
      </c>
      <c r="L748" s="0" t="n">
        <v>264096</v>
      </c>
      <c r="M748" s="0" t="n">
        <v>1</v>
      </c>
      <c r="N748" s="0" t="n">
        <v>120</v>
      </c>
      <c r="O748" s="0" t="n">
        <v>1208416</v>
      </c>
      <c r="P748" s="0" t="n">
        <v>600</v>
      </c>
      <c r="Q748" s="0" t="n">
        <v>7120</v>
      </c>
      <c r="R748" s="0" t="n">
        <v>480</v>
      </c>
      <c r="S748" s="0" t="n">
        <v>50</v>
      </c>
      <c r="T748" s="0" t="n">
        <v>153</v>
      </c>
      <c r="U748" s="0" t="n">
        <v>82</v>
      </c>
      <c r="V748" s="0" t="n">
        <v>122880</v>
      </c>
      <c r="W748" s="0" t="n">
        <v>3601</v>
      </c>
      <c r="X748" s="0" t="n">
        <v>61440</v>
      </c>
      <c r="Y748" s="0" t="n">
        <v>2151</v>
      </c>
      <c r="Z748" s="0" t="n">
        <v>3440640</v>
      </c>
      <c r="AA748" s="0" t="n">
        <v>1164736</v>
      </c>
      <c r="AB748" s="0" t="n">
        <v>0</v>
      </c>
      <c r="AC748" s="0" t="n">
        <v>873</v>
      </c>
      <c r="AD748" s="0" t="n">
        <v>97714</v>
      </c>
      <c r="AE748" s="0" t="n">
        <v>8933</v>
      </c>
      <c r="AF748" s="2" t="n">
        <f aca="false">O748/N748</f>
        <v>10070.1333333333</v>
      </c>
      <c r="AG748" s="2" t="n">
        <f aca="false">R748/N748</f>
        <v>4</v>
      </c>
      <c r="AH748" s="2" t="n">
        <f aca="false">S748/N748</f>
        <v>0.416666666666667</v>
      </c>
      <c r="AI748" s="2" t="n">
        <f aca="false">T748/N748</f>
        <v>1.275</v>
      </c>
      <c r="AJ748" s="2" t="n">
        <f aca="false">U748/N748</f>
        <v>0.683333333333333</v>
      </c>
      <c r="AK748" s="2" t="n">
        <f aca="false">V748/N748</f>
        <v>1024</v>
      </c>
      <c r="AL748" s="2" t="n">
        <f aca="false">W748/N748</f>
        <v>30.0083333333333</v>
      </c>
      <c r="AM748" s="2" t="n">
        <f aca="false">X748/N748</f>
        <v>512</v>
      </c>
      <c r="AN748" s="2" t="n">
        <f aca="false">Y748/N748</f>
        <v>17.925</v>
      </c>
      <c r="AO748" s="2" t="n">
        <f aca="false">Z748/N748</f>
        <v>28672</v>
      </c>
      <c r="AP748" s="2" t="n">
        <f aca="false">AA748/N748</f>
        <v>9706.13333333333</v>
      </c>
      <c r="AQ748" s="2" t="n">
        <f aca="false">AB748/N748</f>
        <v>0</v>
      </c>
      <c r="AR748" s="2" t="n">
        <f aca="false">AC748/N748</f>
        <v>7.275</v>
      </c>
      <c r="AS748" s="2" t="n">
        <f aca="false">AD748/N748</f>
        <v>814.283333333333</v>
      </c>
      <c r="AT748" s="2" t="n">
        <f aca="false">AE748/N748</f>
        <v>74.4416666666667</v>
      </c>
      <c r="AU748" s="2" t="n">
        <f aca="false">N748/(Q748/P748)</f>
        <v>10.1123595505618</v>
      </c>
      <c r="AV748" s="2" t="n">
        <f aca="false">(J748*16276+AF748*AU748*16276/16000)/(75*2048)</f>
        <v>0.78037386031133</v>
      </c>
      <c r="AW748" s="2" t="n">
        <f aca="false">AP748/AO748</f>
        <v>0.338523065476191</v>
      </c>
    </row>
    <row r="749" customFormat="false" ht="12.65" hidden="false" customHeight="false" outlineLevel="0" collapsed="false">
      <c r="A749" s="0" t="s">
        <v>198</v>
      </c>
      <c r="B749" s="0" t="n">
        <v>219416576</v>
      </c>
      <c r="C749" s="0" t="s">
        <v>199</v>
      </c>
      <c r="D749" s="0" t="n">
        <v>219265024</v>
      </c>
      <c r="E749" s="0" t="s">
        <v>200</v>
      </c>
      <c r="F749" s="0" t="n">
        <v>256</v>
      </c>
      <c r="G749" s="0" t="n">
        <v>224</v>
      </c>
      <c r="H749" s="0" t="s">
        <v>52</v>
      </c>
      <c r="I749" s="0" t="n">
        <v>0</v>
      </c>
      <c r="J749" s="0" t="n">
        <v>1</v>
      </c>
      <c r="K749" s="0" t="n">
        <v>16</v>
      </c>
      <c r="L749" s="0" t="n">
        <v>249396</v>
      </c>
      <c r="M749" s="0" t="n">
        <v>1</v>
      </c>
      <c r="N749" s="0" t="n">
        <v>154</v>
      </c>
      <c r="O749" s="0" t="n">
        <v>1550648</v>
      </c>
      <c r="P749" s="0" t="n">
        <v>600</v>
      </c>
      <c r="Q749" s="0" t="n">
        <v>9180</v>
      </c>
      <c r="R749" s="0" t="n">
        <v>616</v>
      </c>
      <c r="S749" s="0" t="n">
        <v>52</v>
      </c>
      <c r="T749" s="0" t="n">
        <v>51</v>
      </c>
      <c r="U749" s="0" t="n">
        <v>62</v>
      </c>
      <c r="V749" s="0" t="n">
        <v>157696</v>
      </c>
      <c r="W749" s="0" t="n">
        <v>4004</v>
      </c>
      <c r="X749" s="0" t="n">
        <v>78848</v>
      </c>
      <c r="Y749" s="0" t="n">
        <v>2454</v>
      </c>
      <c r="Z749" s="0" t="n">
        <v>4415488</v>
      </c>
      <c r="AA749" s="0" t="n">
        <v>1494592</v>
      </c>
      <c r="AB749" s="0" t="n">
        <v>0</v>
      </c>
      <c r="AC749" s="0" t="n">
        <v>1128</v>
      </c>
      <c r="AD749" s="0" t="n">
        <v>125434</v>
      </c>
      <c r="AE749" s="0" t="n">
        <v>11422</v>
      </c>
      <c r="AF749" s="2" t="n">
        <f aca="false">O749/N749</f>
        <v>10069.1428571429</v>
      </c>
      <c r="AG749" s="2" t="n">
        <f aca="false">R749/N749</f>
        <v>4</v>
      </c>
      <c r="AH749" s="2" t="n">
        <f aca="false">S749/N749</f>
        <v>0.337662337662338</v>
      </c>
      <c r="AI749" s="2" t="n">
        <f aca="false">T749/N749</f>
        <v>0.331168831168831</v>
      </c>
      <c r="AJ749" s="2" t="n">
        <f aca="false">U749/N749</f>
        <v>0.402597402597403</v>
      </c>
      <c r="AK749" s="2" t="n">
        <f aca="false">V749/N749</f>
        <v>1024</v>
      </c>
      <c r="AL749" s="2" t="n">
        <f aca="false">W749/N749</f>
        <v>26</v>
      </c>
      <c r="AM749" s="2" t="n">
        <f aca="false">X749/N749</f>
        <v>512</v>
      </c>
      <c r="AN749" s="2" t="n">
        <f aca="false">Y749/N749</f>
        <v>15.9350649350649</v>
      </c>
      <c r="AO749" s="2" t="n">
        <f aca="false">Z749/N749</f>
        <v>28672</v>
      </c>
      <c r="AP749" s="2" t="n">
        <f aca="false">AA749/N749</f>
        <v>9705.14285714286</v>
      </c>
      <c r="AQ749" s="2" t="n">
        <f aca="false">AB749/N749</f>
        <v>0</v>
      </c>
      <c r="AR749" s="2" t="n">
        <f aca="false">AC749/N749</f>
        <v>7.32467532467533</v>
      </c>
      <c r="AS749" s="2" t="n">
        <f aca="false">AD749/N749</f>
        <v>814.506493506494</v>
      </c>
      <c r="AT749" s="2" t="n">
        <f aca="false">AE749/N749</f>
        <v>74.1688311688312</v>
      </c>
      <c r="AU749" s="2" t="n">
        <f aca="false">N749/(Q749/P749)</f>
        <v>10.0653594771242</v>
      </c>
      <c r="AV749" s="2" t="n">
        <f aca="false">(J749*16276+AF749*AU749*16276/16000)/(75*2048)</f>
        <v>0.777173320908224</v>
      </c>
      <c r="AW749" s="2" t="n">
        <f aca="false">AP749/AO749</f>
        <v>0.338488520408163</v>
      </c>
    </row>
    <row r="750" customFormat="false" ht="12.65" hidden="false" customHeight="false" outlineLevel="0" collapsed="false">
      <c r="A750" s="0" t="s">
        <v>198</v>
      </c>
      <c r="B750" s="0" t="n">
        <v>221220864</v>
      </c>
      <c r="C750" s="0" t="s">
        <v>199</v>
      </c>
      <c r="D750" s="0" t="n">
        <v>221069312</v>
      </c>
      <c r="E750" s="0" t="s">
        <v>200</v>
      </c>
      <c r="F750" s="0" t="n">
        <v>256</v>
      </c>
      <c r="G750" s="0" t="n">
        <v>224</v>
      </c>
      <c r="H750" s="0" t="s">
        <v>52</v>
      </c>
      <c r="I750" s="0" t="n">
        <v>0</v>
      </c>
      <c r="J750" s="0" t="n">
        <v>1</v>
      </c>
      <c r="K750" s="0" t="n">
        <v>20</v>
      </c>
      <c r="L750" s="0" t="n">
        <v>313516</v>
      </c>
      <c r="M750" s="0" t="n">
        <v>1</v>
      </c>
      <c r="N750" s="0" t="n">
        <v>193</v>
      </c>
      <c r="O750" s="0" t="n">
        <v>1947780</v>
      </c>
      <c r="P750" s="0" t="n">
        <v>600</v>
      </c>
      <c r="Q750" s="0" t="n">
        <v>11540</v>
      </c>
      <c r="R750" s="0" t="n">
        <v>772</v>
      </c>
      <c r="S750" s="0" t="n">
        <v>42</v>
      </c>
      <c r="T750" s="0" t="n">
        <v>185</v>
      </c>
      <c r="U750" s="0" t="n">
        <v>104</v>
      </c>
      <c r="V750" s="0" t="n">
        <v>197632</v>
      </c>
      <c r="W750" s="0" t="n">
        <v>3846</v>
      </c>
      <c r="X750" s="0" t="n">
        <v>98816</v>
      </c>
      <c r="Y750" s="0" t="n">
        <v>2701</v>
      </c>
      <c r="Z750" s="0" t="n">
        <v>5533696</v>
      </c>
      <c r="AA750" s="0" t="n">
        <v>1877528</v>
      </c>
      <c r="AB750" s="0" t="n">
        <v>0</v>
      </c>
      <c r="AC750" s="0" t="n">
        <v>1456</v>
      </c>
      <c r="AD750" s="0" t="n">
        <v>156730</v>
      </c>
      <c r="AE750" s="0" t="n">
        <v>14742</v>
      </c>
      <c r="AF750" s="2" t="n">
        <f aca="false">O750/N750</f>
        <v>10092.1243523316</v>
      </c>
      <c r="AG750" s="2" t="n">
        <f aca="false">R750/N750</f>
        <v>4</v>
      </c>
      <c r="AH750" s="2" t="n">
        <f aca="false">S750/N750</f>
        <v>0.217616580310881</v>
      </c>
      <c r="AI750" s="2" t="n">
        <f aca="false">T750/N750</f>
        <v>0.958549222797927</v>
      </c>
      <c r="AJ750" s="2" t="n">
        <f aca="false">U750/N750</f>
        <v>0.538860103626943</v>
      </c>
      <c r="AK750" s="2" t="n">
        <f aca="false">V750/N750</f>
        <v>1024</v>
      </c>
      <c r="AL750" s="2" t="n">
        <f aca="false">W750/N750</f>
        <v>19.9274611398964</v>
      </c>
      <c r="AM750" s="2" t="n">
        <f aca="false">X750/N750</f>
        <v>512</v>
      </c>
      <c r="AN750" s="2" t="n">
        <f aca="false">Y750/N750</f>
        <v>13.9948186528497</v>
      </c>
      <c r="AO750" s="2" t="n">
        <f aca="false">Z750/N750</f>
        <v>28672</v>
      </c>
      <c r="AP750" s="2" t="n">
        <f aca="false">AA750/N750</f>
        <v>9728.12435233161</v>
      </c>
      <c r="AQ750" s="2" t="n">
        <f aca="false">AB750/N750</f>
        <v>0</v>
      </c>
      <c r="AR750" s="2" t="n">
        <f aca="false">AC750/N750</f>
        <v>7.5440414507772</v>
      </c>
      <c r="AS750" s="2" t="n">
        <f aca="false">AD750/N750</f>
        <v>812.072538860104</v>
      </c>
      <c r="AT750" s="2" t="n">
        <f aca="false">AE750/N750</f>
        <v>76.3834196891192</v>
      </c>
      <c r="AU750" s="2" t="n">
        <f aca="false">N750/(Q750/P750)</f>
        <v>10.0346620450607</v>
      </c>
      <c r="AV750" s="2" t="n">
        <f aca="false">(J750*16276+AF750*AU750*16276/16000)/(75*2048)</f>
        <v>0.776653534693638</v>
      </c>
      <c r="AW750" s="2" t="n">
        <f aca="false">AP750/AO750</f>
        <v>0.339290051350851</v>
      </c>
    </row>
    <row r="751" customFormat="false" ht="12.65" hidden="false" customHeight="false" outlineLevel="0" collapsed="false">
      <c r="A751" s="0" t="s">
        <v>198</v>
      </c>
      <c r="B751" s="0" t="n">
        <v>224854016</v>
      </c>
      <c r="C751" s="0" t="s">
        <v>202</v>
      </c>
      <c r="D751" s="0" t="n">
        <v>307200</v>
      </c>
      <c r="E751" s="0" t="s">
        <v>200</v>
      </c>
      <c r="F751" s="0" t="n">
        <v>256</v>
      </c>
      <c r="G751" s="0" t="n">
        <v>224</v>
      </c>
      <c r="H751" s="0" t="s">
        <v>52</v>
      </c>
      <c r="I751" s="0" t="n">
        <v>0</v>
      </c>
      <c r="J751" s="0" t="n">
        <v>1</v>
      </c>
      <c r="K751" s="0" t="n">
        <v>48</v>
      </c>
      <c r="L751" s="0" t="n">
        <v>782496</v>
      </c>
      <c r="M751" s="0" t="n">
        <v>1</v>
      </c>
      <c r="N751" s="0" t="n">
        <v>481</v>
      </c>
      <c r="O751" s="0" t="n">
        <v>4863316</v>
      </c>
      <c r="P751" s="0" t="n">
        <v>600</v>
      </c>
      <c r="Q751" s="0" t="n">
        <v>28800</v>
      </c>
      <c r="R751" s="0" t="n">
        <v>1924</v>
      </c>
      <c r="S751" s="0" t="n">
        <v>106</v>
      </c>
      <c r="T751" s="0" t="n">
        <v>732</v>
      </c>
      <c r="U751" s="0" t="n">
        <v>198</v>
      </c>
      <c r="V751" s="0" t="n">
        <v>492544</v>
      </c>
      <c r="W751" s="0" t="n">
        <v>7440</v>
      </c>
      <c r="X751" s="0" t="n">
        <v>246272</v>
      </c>
      <c r="Y751" s="0" t="n">
        <v>5067</v>
      </c>
      <c r="Z751" s="0" t="n">
        <v>13791232</v>
      </c>
      <c r="AA751" s="0" t="n">
        <v>4688232</v>
      </c>
      <c r="AB751" s="0" t="n">
        <v>0</v>
      </c>
      <c r="AC751" s="0" t="n">
        <v>3714</v>
      </c>
      <c r="AD751" s="0" t="n">
        <v>389652</v>
      </c>
      <c r="AE751" s="0" t="n">
        <v>37610</v>
      </c>
      <c r="AF751" s="2" t="n">
        <f aca="false">O751/N751</f>
        <v>10110.8440748441</v>
      </c>
      <c r="AG751" s="2" t="n">
        <f aca="false">R751/N751</f>
        <v>4</v>
      </c>
      <c r="AH751" s="2" t="n">
        <f aca="false">S751/N751</f>
        <v>0.22037422037422</v>
      </c>
      <c r="AI751" s="2" t="n">
        <f aca="false">T751/N751</f>
        <v>1.52182952182952</v>
      </c>
      <c r="AJ751" s="2" t="n">
        <f aca="false">U751/N751</f>
        <v>0.411642411642412</v>
      </c>
      <c r="AK751" s="2" t="n">
        <f aca="false">V751/N751</f>
        <v>1024</v>
      </c>
      <c r="AL751" s="2" t="n">
        <f aca="false">W751/N751</f>
        <v>15.4677754677755</v>
      </c>
      <c r="AM751" s="2" t="n">
        <f aca="false">X751/N751</f>
        <v>512</v>
      </c>
      <c r="AN751" s="2" t="n">
        <f aca="false">Y751/N751</f>
        <v>10.5343035343035</v>
      </c>
      <c r="AO751" s="2" t="n">
        <f aca="false">Z751/N751</f>
        <v>28672</v>
      </c>
      <c r="AP751" s="2" t="n">
        <f aca="false">AA751/N751</f>
        <v>9746.84407484408</v>
      </c>
      <c r="AQ751" s="2" t="n">
        <f aca="false">AB751/N751</f>
        <v>0</v>
      </c>
      <c r="AR751" s="2" t="n">
        <f aca="false">AC751/N751</f>
        <v>7.72141372141372</v>
      </c>
      <c r="AS751" s="2" t="n">
        <f aca="false">AD751/N751</f>
        <v>810.087318087318</v>
      </c>
      <c r="AT751" s="2" t="n">
        <f aca="false">AE751/N751</f>
        <v>78.1912681912682</v>
      </c>
      <c r="AU751" s="2" t="n">
        <f aca="false">N751/(Q751/P751)</f>
        <v>10.0208333333333</v>
      </c>
      <c r="AV751" s="2" t="n">
        <f aca="false">(J751*16276+AF751*AU751*16276/16000)/(75*2048)</f>
        <v>0.776971598442925</v>
      </c>
      <c r="AW751" s="2" t="n">
        <f aca="false">AP751/AO751</f>
        <v>0.339942943458568</v>
      </c>
    </row>
    <row r="752" customFormat="false" ht="12.65" hidden="false" customHeight="false" outlineLevel="0" collapsed="false">
      <c r="A752" s="0" t="s">
        <v>198</v>
      </c>
      <c r="B752" s="0" t="n">
        <v>230508544</v>
      </c>
      <c r="C752" s="0" t="s">
        <v>202</v>
      </c>
      <c r="D752" s="0" t="n">
        <v>5961728</v>
      </c>
      <c r="E752" s="0" t="s">
        <v>200</v>
      </c>
      <c r="F752" s="0" t="n">
        <v>256</v>
      </c>
      <c r="G752" s="0" t="n">
        <v>224</v>
      </c>
      <c r="H752" s="0" t="s">
        <v>52</v>
      </c>
      <c r="I752" s="0" t="n">
        <v>0</v>
      </c>
      <c r="J752" s="0" t="n">
        <v>1</v>
      </c>
      <c r="K752" s="0" t="n">
        <v>36</v>
      </c>
      <c r="L752" s="0" t="n">
        <v>588504</v>
      </c>
      <c r="M752" s="0" t="n">
        <v>1</v>
      </c>
      <c r="N752" s="0" t="n">
        <v>362</v>
      </c>
      <c r="O752" s="0" t="n">
        <v>3670680</v>
      </c>
      <c r="P752" s="0" t="n">
        <v>600</v>
      </c>
      <c r="Q752" s="0" t="n">
        <v>21660</v>
      </c>
      <c r="R752" s="0" t="n">
        <v>1448</v>
      </c>
      <c r="S752" s="0" t="n">
        <v>50</v>
      </c>
      <c r="T752" s="0" t="n">
        <v>692</v>
      </c>
      <c r="U752" s="0" t="n">
        <v>193</v>
      </c>
      <c r="V752" s="0" t="n">
        <v>370688</v>
      </c>
      <c r="W752" s="0" t="n">
        <v>3767</v>
      </c>
      <c r="X752" s="0" t="n">
        <v>185344</v>
      </c>
      <c r="Y752" s="0" t="n">
        <v>2947</v>
      </c>
      <c r="Z752" s="0" t="n">
        <v>10379264</v>
      </c>
      <c r="AA752" s="0" t="n">
        <v>3538912</v>
      </c>
      <c r="AB752" s="0" t="n">
        <v>0</v>
      </c>
      <c r="AC752" s="0" t="n">
        <v>2896</v>
      </c>
      <c r="AD752" s="0" t="n">
        <v>292134</v>
      </c>
      <c r="AE752" s="0" t="n">
        <v>29322</v>
      </c>
      <c r="AF752" s="2" t="n">
        <f aca="false">O752/N752</f>
        <v>10140</v>
      </c>
      <c r="AG752" s="2" t="n">
        <f aca="false">R752/N752</f>
        <v>4</v>
      </c>
      <c r="AH752" s="2" t="n">
        <f aca="false">S752/N752</f>
        <v>0.138121546961326</v>
      </c>
      <c r="AI752" s="2" t="n">
        <f aca="false">T752/N752</f>
        <v>1.91160220994475</v>
      </c>
      <c r="AJ752" s="2" t="n">
        <f aca="false">U752/N752</f>
        <v>0.533149171270718</v>
      </c>
      <c r="AK752" s="2" t="n">
        <f aca="false">V752/N752</f>
        <v>1024</v>
      </c>
      <c r="AL752" s="2" t="n">
        <f aca="false">W752/N752</f>
        <v>10.4060773480663</v>
      </c>
      <c r="AM752" s="2" t="n">
        <f aca="false">X752/N752</f>
        <v>512</v>
      </c>
      <c r="AN752" s="2" t="n">
        <f aca="false">Y752/N752</f>
        <v>8.14088397790055</v>
      </c>
      <c r="AO752" s="2" t="n">
        <f aca="false">Z752/N752</f>
        <v>28672</v>
      </c>
      <c r="AP752" s="2" t="n">
        <f aca="false">AA752/N752</f>
        <v>9776</v>
      </c>
      <c r="AQ752" s="2" t="n">
        <f aca="false">AB752/N752</f>
        <v>0</v>
      </c>
      <c r="AR752" s="2" t="n">
        <f aca="false">AC752/N752</f>
        <v>8</v>
      </c>
      <c r="AS752" s="2" t="n">
        <f aca="false">AD752/N752</f>
        <v>807</v>
      </c>
      <c r="AT752" s="2" t="n">
        <f aca="false">AE752/N752</f>
        <v>81</v>
      </c>
      <c r="AU752" s="2" t="n">
        <f aca="false">N752/(Q752/P752)</f>
        <v>10.0277008310249</v>
      </c>
      <c r="AV752" s="2" t="n">
        <f aca="false">(J752*16276+AF752*AU752*16276/16000)/(75*2048)</f>
        <v>0.779367719514658</v>
      </c>
      <c r="AW752" s="2" t="n">
        <f aca="false">AP752/AO752</f>
        <v>0.340959821428571</v>
      </c>
    </row>
    <row r="753" customFormat="false" ht="12.65" hidden="false" customHeight="false" outlineLevel="0" collapsed="false">
      <c r="A753" s="0" t="s">
        <v>198</v>
      </c>
      <c r="B753" s="0" t="n">
        <v>234774528</v>
      </c>
      <c r="C753" s="0" t="s">
        <v>202</v>
      </c>
      <c r="D753" s="0" t="n">
        <v>10227712</v>
      </c>
      <c r="E753" s="0" t="s">
        <v>200</v>
      </c>
      <c r="F753" s="0" t="n">
        <v>256</v>
      </c>
      <c r="G753" s="0" t="n">
        <v>224</v>
      </c>
      <c r="H753" s="0" t="s">
        <v>52</v>
      </c>
      <c r="I753" s="0" t="n">
        <v>0</v>
      </c>
      <c r="J753" s="0" t="n">
        <v>1</v>
      </c>
      <c r="K753" s="0" t="n">
        <v>36</v>
      </c>
      <c r="L753" s="0" t="n">
        <v>582500</v>
      </c>
      <c r="M753" s="0" t="n">
        <v>1</v>
      </c>
      <c r="N753" s="0" t="n">
        <v>359</v>
      </c>
      <c r="O753" s="0" t="n">
        <v>3640260</v>
      </c>
      <c r="P753" s="0" t="n">
        <v>600</v>
      </c>
      <c r="Q753" s="0" t="n">
        <v>21500</v>
      </c>
      <c r="R753" s="0" t="n">
        <v>1436</v>
      </c>
      <c r="S753" s="0" t="n">
        <v>150</v>
      </c>
      <c r="T753" s="0" t="n">
        <v>541</v>
      </c>
      <c r="U753" s="0" t="n">
        <v>147</v>
      </c>
      <c r="V753" s="0" t="n">
        <v>367616</v>
      </c>
      <c r="W753" s="0" t="n">
        <v>2097</v>
      </c>
      <c r="X753" s="0" t="n">
        <v>183808</v>
      </c>
      <c r="Y753" s="0" t="n">
        <v>2452</v>
      </c>
      <c r="Z753" s="0" t="n">
        <v>10293248</v>
      </c>
      <c r="AA753" s="0" t="n">
        <v>3509584</v>
      </c>
      <c r="AB753" s="0" t="n">
        <v>0</v>
      </c>
      <c r="AC753" s="0" t="n">
        <v>2872</v>
      </c>
      <c r="AD753" s="0" t="n">
        <v>289713</v>
      </c>
      <c r="AE753" s="0" t="n">
        <v>29079</v>
      </c>
      <c r="AF753" s="2" t="n">
        <f aca="false">O753/N753</f>
        <v>10140</v>
      </c>
      <c r="AG753" s="2" t="n">
        <f aca="false">R753/N753</f>
        <v>4</v>
      </c>
      <c r="AH753" s="2" t="n">
        <f aca="false">S753/N753</f>
        <v>0.417827298050139</v>
      </c>
      <c r="AI753" s="2" t="n">
        <f aca="false">T753/N753</f>
        <v>1.50696378830084</v>
      </c>
      <c r="AJ753" s="2" t="n">
        <f aca="false">U753/N753</f>
        <v>0.409470752089136</v>
      </c>
      <c r="AK753" s="2" t="n">
        <f aca="false">V753/N753</f>
        <v>1024</v>
      </c>
      <c r="AL753" s="2" t="n">
        <f aca="false">W753/N753</f>
        <v>5.84122562674095</v>
      </c>
      <c r="AM753" s="2" t="n">
        <f aca="false">X753/N753</f>
        <v>512</v>
      </c>
      <c r="AN753" s="2" t="n">
        <f aca="false">Y753/N753</f>
        <v>6.83008356545961</v>
      </c>
      <c r="AO753" s="2" t="n">
        <f aca="false">Z753/N753</f>
        <v>28672</v>
      </c>
      <c r="AP753" s="2" t="n">
        <f aca="false">AA753/N753</f>
        <v>9776</v>
      </c>
      <c r="AQ753" s="2" t="n">
        <f aca="false">AB753/N753</f>
        <v>0</v>
      </c>
      <c r="AR753" s="2" t="n">
        <f aca="false">AC753/N753</f>
        <v>8</v>
      </c>
      <c r="AS753" s="2" t="n">
        <f aca="false">AD753/N753</f>
        <v>807</v>
      </c>
      <c r="AT753" s="2" t="n">
        <f aca="false">AE753/N753</f>
        <v>81</v>
      </c>
      <c r="AU753" s="2" t="n">
        <f aca="false">N753/(Q753/P753)</f>
        <v>10.0186046511628</v>
      </c>
      <c r="AV753" s="2" t="n">
        <f aca="false">(J753*16276+AF753*AU753*16276/16000)/(75*2048)</f>
        <v>0.778756871063469</v>
      </c>
      <c r="AW753" s="2" t="n">
        <f aca="false">AP753/AO753</f>
        <v>0.340959821428571</v>
      </c>
    </row>
    <row r="754" customFormat="false" ht="12.65" hidden="false" customHeight="false" outlineLevel="0" collapsed="false">
      <c r="A754" s="0" t="s">
        <v>198</v>
      </c>
      <c r="B754" s="0" t="n">
        <v>239005696</v>
      </c>
      <c r="C754" s="0" t="s">
        <v>202</v>
      </c>
      <c r="D754" s="0" t="n">
        <v>14458880</v>
      </c>
      <c r="E754" s="0" t="s">
        <v>200</v>
      </c>
      <c r="F754" s="0" t="n">
        <v>256</v>
      </c>
      <c r="G754" s="0" t="n">
        <v>224</v>
      </c>
      <c r="H754" s="0" t="s">
        <v>52</v>
      </c>
      <c r="I754" s="0" t="n">
        <v>0</v>
      </c>
      <c r="J754" s="0" t="n">
        <v>1</v>
      </c>
      <c r="K754" s="0" t="n">
        <v>12</v>
      </c>
      <c r="L754" s="0" t="n">
        <v>180956</v>
      </c>
      <c r="M754" s="0" t="n">
        <v>1</v>
      </c>
      <c r="N754" s="0" t="n">
        <v>111</v>
      </c>
      <c r="O754" s="0" t="n">
        <v>1125540</v>
      </c>
      <c r="P754" s="0" t="n">
        <v>600</v>
      </c>
      <c r="Q754" s="0" t="n">
        <v>6660</v>
      </c>
      <c r="R754" s="0" t="n">
        <v>444</v>
      </c>
      <c r="S754" s="0" t="n">
        <v>27</v>
      </c>
      <c r="T754" s="0" t="n">
        <v>67</v>
      </c>
      <c r="U754" s="0" t="n">
        <v>69</v>
      </c>
      <c r="V754" s="0" t="n">
        <v>113664</v>
      </c>
      <c r="W754" s="0" t="n">
        <v>243</v>
      </c>
      <c r="X754" s="0" t="n">
        <v>56832</v>
      </c>
      <c r="Y754" s="0" t="n">
        <v>1090</v>
      </c>
      <c r="Z754" s="0" t="n">
        <v>3182592</v>
      </c>
      <c r="AA754" s="0" t="n">
        <v>1085136</v>
      </c>
      <c r="AB754" s="0" t="n">
        <v>0</v>
      </c>
      <c r="AC754" s="0" t="n">
        <v>888</v>
      </c>
      <c r="AD754" s="0" t="n">
        <v>89577</v>
      </c>
      <c r="AE754" s="0" t="n">
        <v>8991</v>
      </c>
      <c r="AF754" s="2" t="n">
        <f aca="false">O754/N754</f>
        <v>10140</v>
      </c>
      <c r="AG754" s="2" t="n">
        <f aca="false">R754/N754</f>
        <v>4</v>
      </c>
      <c r="AH754" s="2" t="n">
        <f aca="false">S754/N754</f>
        <v>0.243243243243243</v>
      </c>
      <c r="AI754" s="2" t="n">
        <f aca="false">T754/N754</f>
        <v>0.603603603603604</v>
      </c>
      <c r="AJ754" s="2" t="n">
        <f aca="false">U754/N754</f>
        <v>0.621621621621622</v>
      </c>
      <c r="AK754" s="2" t="n">
        <f aca="false">V754/N754</f>
        <v>1024</v>
      </c>
      <c r="AL754" s="2" t="n">
        <f aca="false">W754/N754</f>
        <v>2.18918918918919</v>
      </c>
      <c r="AM754" s="2" t="n">
        <f aca="false">X754/N754</f>
        <v>512</v>
      </c>
      <c r="AN754" s="2" t="n">
        <f aca="false">Y754/N754</f>
        <v>9.81981981981982</v>
      </c>
      <c r="AO754" s="2" t="n">
        <f aca="false">Z754/N754</f>
        <v>28672</v>
      </c>
      <c r="AP754" s="2" t="n">
        <f aca="false">AA754/N754</f>
        <v>9776</v>
      </c>
      <c r="AQ754" s="2" t="n">
        <f aca="false">AB754/N754</f>
        <v>0</v>
      </c>
      <c r="AR754" s="2" t="n">
        <f aca="false">AC754/N754</f>
        <v>8</v>
      </c>
      <c r="AS754" s="2" t="n">
        <f aca="false">AD754/N754</f>
        <v>807</v>
      </c>
      <c r="AT754" s="2" t="n">
        <f aca="false">AE754/N754</f>
        <v>81</v>
      </c>
      <c r="AU754" s="2" t="n">
        <f aca="false">N754/(Q754/P754)</f>
        <v>10</v>
      </c>
      <c r="AV754" s="2" t="n">
        <f aca="false">(J754*16276+AF754*AU754*16276/16000)/(75*2048)</f>
        <v>0.777507486979167</v>
      </c>
      <c r="AW754" s="2" t="n">
        <f aca="false">AP754/AO754</f>
        <v>0.340959821428571</v>
      </c>
    </row>
    <row r="755" customFormat="false" ht="12.65" hidden="false" customHeight="false" outlineLevel="0" collapsed="false">
      <c r="A755" s="0" t="s">
        <v>198</v>
      </c>
      <c r="B755" s="0" t="n">
        <v>240314368</v>
      </c>
      <c r="C755" s="0" t="s">
        <v>202</v>
      </c>
      <c r="D755" s="0" t="n">
        <v>15767552</v>
      </c>
      <c r="E755" s="0" t="s">
        <v>200</v>
      </c>
      <c r="F755" s="0" t="n">
        <v>256</v>
      </c>
      <c r="G755" s="0" t="n">
        <v>224</v>
      </c>
      <c r="H755" s="0" t="s">
        <v>52</v>
      </c>
      <c r="I755" s="0" t="n">
        <v>0</v>
      </c>
      <c r="J755" s="0" t="n">
        <v>1</v>
      </c>
      <c r="K755" s="0" t="n">
        <v>14</v>
      </c>
      <c r="L755" s="0" t="n">
        <v>229288</v>
      </c>
      <c r="M755" s="0" t="n">
        <v>1</v>
      </c>
      <c r="N755" s="0" t="n">
        <v>142</v>
      </c>
      <c r="O755" s="0" t="n">
        <v>1439880</v>
      </c>
      <c r="P755" s="0" t="n">
        <v>600</v>
      </c>
      <c r="Q755" s="0" t="n">
        <v>8440</v>
      </c>
      <c r="R755" s="0" t="n">
        <v>568</v>
      </c>
      <c r="S755" s="0" t="n">
        <v>3</v>
      </c>
      <c r="T755" s="0" t="n">
        <v>151</v>
      </c>
      <c r="U755" s="0" t="n">
        <v>57</v>
      </c>
      <c r="V755" s="0" t="n">
        <v>145408</v>
      </c>
      <c r="W755" s="0" t="n">
        <v>114</v>
      </c>
      <c r="X755" s="0" t="n">
        <v>72704</v>
      </c>
      <c r="Y755" s="0" t="n">
        <v>512</v>
      </c>
      <c r="Z755" s="0" t="n">
        <v>4071424</v>
      </c>
      <c r="AA755" s="0" t="n">
        <v>1388192</v>
      </c>
      <c r="AB755" s="0" t="n">
        <v>0</v>
      </c>
      <c r="AC755" s="0" t="n">
        <v>1136</v>
      </c>
      <c r="AD755" s="0" t="n">
        <v>114594</v>
      </c>
      <c r="AE755" s="0" t="n">
        <v>11502</v>
      </c>
      <c r="AF755" s="2" t="n">
        <f aca="false">O755/N755</f>
        <v>10140</v>
      </c>
      <c r="AG755" s="2" t="n">
        <f aca="false">R755/N755</f>
        <v>4</v>
      </c>
      <c r="AH755" s="2" t="n">
        <f aca="false">S755/N755</f>
        <v>0.0211267605633803</v>
      </c>
      <c r="AI755" s="2" t="n">
        <f aca="false">T755/N755</f>
        <v>1.06338028169014</v>
      </c>
      <c r="AJ755" s="2" t="n">
        <f aca="false">U755/N755</f>
        <v>0.401408450704225</v>
      </c>
      <c r="AK755" s="2" t="n">
        <f aca="false">V755/N755</f>
        <v>1024</v>
      </c>
      <c r="AL755" s="2" t="n">
        <f aca="false">W755/N755</f>
        <v>0.802816901408451</v>
      </c>
      <c r="AM755" s="2" t="n">
        <f aca="false">X755/N755</f>
        <v>512</v>
      </c>
      <c r="AN755" s="2" t="n">
        <f aca="false">Y755/N755</f>
        <v>3.6056338028169</v>
      </c>
      <c r="AO755" s="2" t="n">
        <f aca="false">Z755/N755</f>
        <v>28672</v>
      </c>
      <c r="AP755" s="2" t="n">
        <f aca="false">AA755/N755</f>
        <v>9776</v>
      </c>
      <c r="AQ755" s="2" t="n">
        <f aca="false">AB755/N755</f>
        <v>0</v>
      </c>
      <c r="AR755" s="2" t="n">
        <f aca="false">AC755/N755</f>
        <v>8</v>
      </c>
      <c r="AS755" s="2" t="n">
        <f aca="false">AD755/N755</f>
        <v>807</v>
      </c>
      <c r="AT755" s="2" t="n">
        <f aca="false">AE755/N755</f>
        <v>81</v>
      </c>
      <c r="AU755" s="2" t="n">
        <f aca="false">N755/(Q755/P755)</f>
        <v>10.0947867298578</v>
      </c>
      <c r="AV755" s="2" t="n">
        <f aca="false">(J755*16276+AF755*AU755*16276/16000)/(75*2048)</f>
        <v>0.783872832432366</v>
      </c>
      <c r="AW755" s="2" t="n">
        <f aca="false">AP755/AO755</f>
        <v>0.340959821428571</v>
      </c>
    </row>
    <row r="756" customFormat="false" ht="12.65" hidden="false" customHeight="false" outlineLevel="0" collapsed="false">
      <c r="A756" s="0" t="s">
        <v>198</v>
      </c>
      <c r="B756" s="0" t="n">
        <v>241987584</v>
      </c>
      <c r="C756" s="0" t="s">
        <v>202</v>
      </c>
      <c r="D756" s="0" t="n">
        <v>17440768</v>
      </c>
      <c r="E756" s="0" t="s">
        <v>200</v>
      </c>
      <c r="F756" s="0" t="n">
        <v>256</v>
      </c>
      <c r="G756" s="0" t="n">
        <v>224</v>
      </c>
      <c r="H756" s="0" t="s">
        <v>52</v>
      </c>
      <c r="I756" s="0" t="n">
        <v>0</v>
      </c>
      <c r="J756" s="0" t="n">
        <v>1</v>
      </c>
      <c r="K756" s="0" t="n">
        <v>22</v>
      </c>
      <c r="L756" s="0" t="n">
        <v>356444</v>
      </c>
      <c r="M756" s="0" t="n">
        <v>1</v>
      </c>
      <c r="N756" s="0" t="n">
        <v>220</v>
      </c>
      <c r="O756" s="0" t="n">
        <v>2230688</v>
      </c>
      <c r="P756" s="0" t="n">
        <v>600</v>
      </c>
      <c r="Q756" s="0" t="n">
        <v>13120</v>
      </c>
      <c r="R756" s="0" t="n">
        <v>880</v>
      </c>
      <c r="S756" s="0" t="n">
        <v>13</v>
      </c>
      <c r="T756" s="0" t="n">
        <v>160</v>
      </c>
      <c r="U756" s="0" t="n">
        <v>67</v>
      </c>
      <c r="V756" s="0" t="n">
        <v>225280</v>
      </c>
      <c r="W756" s="0" t="n">
        <v>281</v>
      </c>
      <c r="X756" s="0" t="n">
        <v>112640</v>
      </c>
      <c r="Y756" s="0" t="n">
        <v>929</v>
      </c>
      <c r="Z756" s="0" t="n">
        <v>6307840</v>
      </c>
      <c r="AA756" s="0" t="n">
        <v>2150608</v>
      </c>
      <c r="AB756" s="0" t="n">
        <v>0</v>
      </c>
      <c r="AC756" s="0" t="n">
        <v>1753</v>
      </c>
      <c r="AD756" s="0" t="n">
        <v>177540</v>
      </c>
      <c r="AE756" s="0" t="n">
        <v>17827</v>
      </c>
      <c r="AF756" s="2" t="n">
        <f aca="false">O756/N756</f>
        <v>10139.4909090909</v>
      </c>
      <c r="AG756" s="2" t="n">
        <f aca="false">R756/N756</f>
        <v>4</v>
      </c>
      <c r="AH756" s="2" t="n">
        <f aca="false">S756/N756</f>
        <v>0.0590909090909091</v>
      </c>
      <c r="AI756" s="2" t="n">
        <f aca="false">T756/N756</f>
        <v>0.727272727272727</v>
      </c>
      <c r="AJ756" s="2" t="n">
        <f aca="false">U756/N756</f>
        <v>0.304545454545455</v>
      </c>
      <c r="AK756" s="2" t="n">
        <f aca="false">V756/N756</f>
        <v>1024</v>
      </c>
      <c r="AL756" s="2" t="n">
        <f aca="false">W756/N756</f>
        <v>1.27727272727273</v>
      </c>
      <c r="AM756" s="2" t="n">
        <f aca="false">X756/N756</f>
        <v>512</v>
      </c>
      <c r="AN756" s="2" t="n">
        <f aca="false">Y756/N756</f>
        <v>4.22272727272727</v>
      </c>
      <c r="AO756" s="2" t="n">
        <f aca="false">Z756/N756</f>
        <v>28672</v>
      </c>
      <c r="AP756" s="2" t="n">
        <f aca="false">AA756/N756</f>
        <v>9775.49090909091</v>
      </c>
      <c r="AQ756" s="2" t="n">
        <f aca="false">AB756/N756</f>
        <v>0</v>
      </c>
      <c r="AR756" s="2" t="n">
        <f aca="false">AC756/N756</f>
        <v>7.96818181818182</v>
      </c>
      <c r="AS756" s="2" t="n">
        <f aca="false">AD756/N756</f>
        <v>807</v>
      </c>
      <c r="AT756" s="2" t="n">
        <f aca="false">AE756/N756</f>
        <v>81.0318181818182</v>
      </c>
      <c r="AU756" s="2" t="n">
        <f aca="false">N756/(Q756/P756)</f>
        <v>10.0609756097561</v>
      </c>
      <c r="AV756" s="2" t="n">
        <f aca="false">(J756*16276+AF756*AU756*16276/16000)/(75*2048)</f>
        <v>0.781568345877795</v>
      </c>
      <c r="AW756" s="2" t="n">
        <f aca="false">AP756/AO756</f>
        <v>0.340942065746753</v>
      </c>
    </row>
    <row r="757" customFormat="false" ht="12.65" hidden="false" customHeight="false" outlineLevel="0" collapsed="false">
      <c r="A757" s="0" t="s">
        <v>198</v>
      </c>
      <c r="B757" s="0" t="n">
        <v>244580352</v>
      </c>
      <c r="C757" s="0" t="s">
        <v>202</v>
      </c>
      <c r="D757" s="0" t="n">
        <v>20033536</v>
      </c>
      <c r="E757" s="0" t="s">
        <v>200</v>
      </c>
      <c r="F757" s="0" t="n">
        <v>256</v>
      </c>
      <c r="G757" s="0" t="n">
        <v>224</v>
      </c>
      <c r="H757" s="0" t="s">
        <v>52</v>
      </c>
      <c r="I757" s="0" t="n">
        <v>0</v>
      </c>
      <c r="J757" s="0" t="n">
        <v>1</v>
      </c>
      <c r="K757" s="0" t="n">
        <v>21</v>
      </c>
      <c r="L757" s="0" t="n">
        <v>330364</v>
      </c>
      <c r="M757" s="0" t="n">
        <v>1</v>
      </c>
      <c r="N757" s="0" t="n">
        <v>204</v>
      </c>
      <c r="O757" s="0" t="n">
        <v>2068056</v>
      </c>
      <c r="P757" s="0" t="n">
        <v>600</v>
      </c>
      <c r="Q757" s="0" t="n">
        <v>12160</v>
      </c>
      <c r="R757" s="0" t="n">
        <v>816</v>
      </c>
      <c r="S757" s="0" t="n">
        <v>17</v>
      </c>
      <c r="T757" s="0" t="n">
        <v>198</v>
      </c>
      <c r="U757" s="0" t="n">
        <v>61</v>
      </c>
      <c r="V757" s="0" t="n">
        <v>208896</v>
      </c>
      <c r="W757" s="0" t="n">
        <v>1773</v>
      </c>
      <c r="X757" s="0" t="n">
        <v>104448</v>
      </c>
      <c r="Y757" s="0" t="n">
        <v>1343</v>
      </c>
      <c r="Z757" s="0" t="n">
        <v>5849088</v>
      </c>
      <c r="AA757" s="0" t="n">
        <v>1993800</v>
      </c>
      <c r="AB757" s="0" t="n">
        <v>0</v>
      </c>
      <c r="AC757" s="0" t="n">
        <v>1627</v>
      </c>
      <c r="AD757" s="0" t="n">
        <v>164681</v>
      </c>
      <c r="AE757" s="0" t="n">
        <v>16476</v>
      </c>
      <c r="AF757" s="2" t="n">
        <f aca="false">O757/N757</f>
        <v>10137.5294117647</v>
      </c>
      <c r="AG757" s="2" t="n">
        <f aca="false">R757/N757</f>
        <v>4</v>
      </c>
      <c r="AH757" s="2" t="n">
        <f aca="false">S757/N757</f>
        <v>0.0833333333333333</v>
      </c>
      <c r="AI757" s="2" t="n">
        <f aca="false">T757/N757</f>
        <v>0.970588235294118</v>
      </c>
      <c r="AJ757" s="2" t="n">
        <f aca="false">U757/N757</f>
        <v>0.299019607843137</v>
      </c>
      <c r="AK757" s="2" t="n">
        <f aca="false">V757/N757</f>
        <v>1024</v>
      </c>
      <c r="AL757" s="2" t="n">
        <f aca="false">W757/N757</f>
        <v>8.69117647058824</v>
      </c>
      <c r="AM757" s="2" t="n">
        <f aca="false">X757/N757</f>
        <v>512</v>
      </c>
      <c r="AN757" s="2" t="n">
        <f aca="false">Y757/N757</f>
        <v>6.58333333333333</v>
      </c>
      <c r="AO757" s="2" t="n">
        <f aca="false">Z757/N757</f>
        <v>28672</v>
      </c>
      <c r="AP757" s="2" t="n">
        <f aca="false">AA757/N757</f>
        <v>9773.52941176471</v>
      </c>
      <c r="AQ757" s="2" t="n">
        <f aca="false">AB757/N757</f>
        <v>0</v>
      </c>
      <c r="AR757" s="2" t="n">
        <f aca="false">AC757/N757</f>
        <v>7.97549019607843</v>
      </c>
      <c r="AS757" s="2" t="n">
        <f aca="false">AD757/N757</f>
        <v>807.259803921569</v>
      </c>
      <c r="AT757" s="2" t="n">
        <f aca="false">AE757/N757</f>
        <v>80.7647058823529</v>
      </c>
      <c r="AU757" s="2" t="n">
        <f aca="false">N757/(Q757/P757)</f>
        <v>10.0657894736842</v>
      </c>
      <c r="AV757" s="2" t="n">
        <f aca="false">(J757*16276+AF757*AU757*16276/16000)/(75*2048)</f>
        <v>0.78176084262781</v>
      </c>
      <c r="AW757" s="2" t="n">
        <f aca="false">AP757/AO757</f>
        <v>0.34087365414916</v>
      </c>
    </row>
    <row r="758" customFormat="false" ht="12.65" hidden="false" customHeight="false" outlineLevel="0" collapsed="false">
      <c r="A758" s="0" t="s">
        <v>198</v>
      </c>
      <c r="B758" s="0" t="n">
        <v>246982656</v>
      </c>
      <c r="C758" s="0" t="s">
        <v>202</v>
      </c>
      <c r="D758" s="0" t="n">
        <v>22435840</v>
      </c>
      <c r="E758" s="0" t="s">
        <v>200</v>
      </c>
      <c r="F758" s="0" t="n">
        <v>256</v>
      </c>
      <c r="G758" s="0" t="n">
        <v>224</v>
      </c>
      <c r="H758" s="0" t="s">
        <v>52</v>
      </c>
      <c r="I758" s="0" t="n">
        <v>0</v>
      </c>
      <c r="J758" s="0" t="n">
        <v>1</v>
      </c>
      <c r="K758" s="0" t="n">
        <v>15</v>
      </c>
      <c r="L758" s="0" t="n">
        <v>235268</v>
      </c>
      <c r="M758" s="0" t="n">
        <v>1</v>
      </c>
      <c r="N758" s="0" t="n">
        <v>145</v>
      </c>
      <c r="O758" s="0" t="n">
        <v>1469580</v>
      </c>
      <c r="P758" s="0" t="n">
        <v>600</v>
      </c>
      <c r="Q758" s="0" t="n">
        <v>8700</v>
      </c>
      <c r="R758" s="0" t="n">
        <v>580</v>
      </c>
      <c r="S758" s="0" t="n">
        <v>123</v>
      </c>
      <c r="T758" s="0" t="n">
        <v>227</v>
      </c>
      <c r="U758" s="0" t="n">
        <v>115</v>
      </c>
      <c r="V758" s="0" t="n">
        <v>148480</v>
      </c>
      <c r="W758" s="0" t="n">
        <v>1124</v>
      </c>
      <c r="X758" s="0" t="n">
        <v>74240</v>
      </c>
      <c r="Y758" s="0" t="n">
        <v>1201</v>
      </c>
      <c r="Z758" s="0" t="n">
        <v>4157440</v>
      </c>
      <c r="AA758" s="0" t="n">
        <v>1416800</v>
      </c>
      <c r="AB758" s="0" t="n">
        <v>0</v>
      </c>
      <c r="AC758" s="0" t="n">
        <v>1144</v>
      </c>
      <c r="AD758" s="0" t="n">
        <v>117073</v>
      </c>
      <c r="AE758" s="0" t="n">
        <v>11703</v>
      </c>
      <c r="AF758" s="2" t="n">
        <f aca="false">O758/N758</f>
        <v>10135.0344827586</v>
      </c>
      <c r="AG758" s="2" t="n">
        <f aca="false">R758/N758</f>
        <v>4</v>
      </c>
      <c r="AH758" s="2" t="n">
        <f aca="false">S758/N758</f>
        <v>0.848275862068966</v>
      </c>
      <c r="AI758" s="2" t="n">
        <f aca="false">T758/N758</f>
        <v>1.56551724137931</v>
      </c>
      <c r="AJ758" s="2" t="n">
        <f aca="false">U758/N758</f>
        <v>0.793103448275862</v>
      </c>
      <c r="AK758" s="2" t="n">
        <f aca="false">V758/N758</f>
        <v>1024</v>
      </c>
      <c r="AL758" s="2" t="n">
        <f aca="false">W758/N758</f>
        <v>7.75172413793104</v>
      </c>
      <c r="AM758" s="2" t="n">
        <f aca="false">X758/N758</f>
        <v>512</v>
      </c>
      <c r="AN758" s="2" t="n">
        <f aca="false">Y758/N758</f>
        <v>8.28275862068966</v>
      </c>
      <c r="AO758" s="2" t="n">
        <f aca="false">Z758/N758</f>
        <v>28672</v>
      </c>
      <c r="AP758" s="2" t="n">
        <f aca="false">AA758/N758</f>
        <v>9771.03448275862</v>
      </c>
      <c r="AQ758" s="2" t="n">
        <f aca="false">AB758/N758</f>
        <v>0</v>
      </c>
      <c r="AR758" s="2" t="n">
        <f aca="false">AC758/N758</f>
        <v>7.88965517241379</v>
      </c>
      <c r="AS758" s="2" t="n">
        <f aca="false">AD758/N758</f>
        <v>807.4</v>
      </c>
      <c r="AT758" s="2" t="n">
        <f aca="false">AE758/N758</f>
        <v>80.7103448275862</v>
      </c>
      <c r="AU758" s="2" t="n">
        <f aca="false">N758/(Q758/P758)</f>
        <v>10</v>
      </c>
      <c r="AV758" s="2" t="n">
        <f aca="false">(J758*16276+AF758*AU758*16276/16000)/(75*2048)</f>
        <v>0.777178634608477</v>
      </c>
      <c r="AW758" s="2" t="n">
        <f aca="false">AP758/AO758</f>
        <v>0.340786637931035</v>
      </c>
    </row>
    <row r="759" customFormat="false" ht="12.65" hidden="false" customHeight="false" outlineLevel="0" collapsed="false">
      <c r="A759" s="0" t="s">
        <v>198</v>
      </c>
      <c r="B759" s="0" t="n">
        <v>248690688</v>
      </c>
      <c r="C759" s="0" t="s">
        <v>202</v>
      </c>
      <c r="D759" s="0" t="n">
        <v>24143872</v>
      </c>
      <c r="E759" s="0" t="s">
        <v>200</v>
      </c>
      <c r="F759" s="0" t="n">
        <v>256</v>
      </c>
      <c r="G759" s="0" t="n">
        <v>224</v>
      </c>
      <c r="H759" s="0" t="s">
        <v>52</v>
      </c>
      <c r="I759" s="0" t="n">
        <v>0</v>
      </c>
      <c r="J759" s="0" t="n">
        <v>1</v>
      </c>
      <c r="K759" s="0" t="n">
        <v>15</v>
      </c>
      <c r="L759" s="0" t="n">
        <v>241788</v>
      </c>
      <c r="M759" s="0" t="n">
        <v>1</v>
      </c>
      <c r="N759" s="0" t="n">
        <v>149</v>
      </c>
      <c r="O759" s="0" t="n">
        <v>1509868</v>
      </c>
      <c r="P759" s="0" t="n">
        <v>600</v>
      </c>
      <c r="Q759" s="0" t="n">
        <v>8940</v>
      </c>
      <c r="R759" s="0" t="n">
        <v>596</v>
      </c>
      <c r="S759" s="0" t="n">
        <v>61</v>
      </c>
      <c r="T759" s="0" t="n">
        <v>212</v>
      </c>
      <c r="U759" s="0" t="n">
        <v>94</v>
      </c>
      <c r="V759" s="0" t="n">
        <v>152576</v>
      </c>
      <c r="W759" s="0" t="n">
        <v>1211</v>
      </c>
      <c r="X759" s="0" t="n">
        <v>76288</v>
      </c>
      <c r="Y759" s="0" t="n">
        <v>1447</v>
      </c>
      <c r="Z759" s="0" t="n">
        <v>4272128</v>
      </c>
      <c r="AA759" s="0" t="n">
        <v>1455632</v>
      </c>
      <c r="AB759" s="0" t="n">
        <v>0</v>
      </c>
      <c r="AC759" s="0" t="n">
        <v>1176</v>
      </c>
      <c r="AD759" s="0" t="n">
        <v>120335</v>
      </c>
      <c r="AE759" s="0" t="n">
        <v>11993</v>
      </c>
      <c r="AF759" s="2" t="n">
        <f aca="false">O759/N759</f>
        <v>10133.3422818792</v>
      </c>
      <c r="AG759" s="2" t="n">
        <f aca="false">R759/N759</f>
        <v>4</v>
      </c>
      <c r="AH759" s="2" t="n">
        <f aca="false">S759/N759</f>
        <v>0.409395973154362</v>
      </c>
      <c r="AI759" s="2" t="n">
        <f aca="false">T759/N759</f>
        <v>1.42281879194631</v>
      </c>
      <c r="AJ759" s="2" t="n">
        <f aca="false">U759/N759</f>
        <v>0.630872483221477</v>
      </c>
      <c r="AK759" s="2" t="n">
        <f aca="false">V759/N759</f>
        <v>1024</v>
      </c>
      <c r="AL759" s="2" t="n">
        <f aca="false">W759/N759</f>
        <v>8.12751677852349</v>
      </c>
      <c r="AM759" s="2" t="n">
        <f aca="false">X759/N759</f>
        <v>512</v>
      </c>
      <c r="AN759" s="2" t="n">
        <f aca="false">Y759/N759</f>
        <v>9.71140939597315</v>
      </c>
      <c r="AO759" s="2" t="n">
        <f aca="false">Z759/N759</f>
        <v>28672</v>
      </c>
      <c r="AP759" s="2" t="n">
        <f aca="false">AA759/N759</f>
        <v>9769.3422818792</v>
      </c>
      <c r="AQ759" s="2" t="n">
        <f aca="false">AB759/N759</f>
        <v>0</v>
      </c>
      <c r="AR759" s="2" t="n">
        <f aca="false">AC759/N759</f>
        <v>7.89261744966443</v>
      </c>
      <c r="AS759" s="2" t="n">
        <f aca="false">AD759/N759</f>
        <v>807.61744966443</v>
      </c>
      <c r="AT759" s="2" t="n">
        <f aca="false">AE759/N759</f>
        <v>80.489932885906</v>
      </c>
      <c r="AU759" s="2" t="n">
        <f aca="false">N759/(Q759/P759)</f>
        <v>10</v>
      </c>
      <c r="AV759" s="2" t="n">
        <f aca="false">(J759*16276+AF759*AU759*16276/16000)/(75*2048)</f>
        <v>0.77706656485948</v>
      </c>
      <c r="AW759" s="2" t="n">
        <f aca="false">AP759/AO759</f>
        <v>0.34072761864813</v>
      </c>
    </row>
    <row r="760" customFormat="false" ht="12.65" hidden="false" customHeight="false" outlineLevel="0" collapsed="false">
      <c r="A760" s="0" t="s">
        <v>198</v>
      </c>
      <c r="B760" s="0" t="n">
        <v>250445824</v>
      </c>
      <c r="C760" s="0" t="s">
        <v>202</v>
      </c>
      <c r="D760" s="0" t="n">
        <v>25899008</v>
      </c>
      <c r="E760" s="0" t="s">
        <v>200</v>
      </c>
      <c r="F760" s="0" t="n">
        <v>256</v>
      </c>
      <c r="G760" s="0" t="n">
        <v>224</v>
      </c>
      <c r="H760" s="0" t="s">
        <v>52</v>
      </c>
      <c r="I760" s="0" t="n">
        <v>0</v>
      </c>
      <c r="J760" s="0" t="n">
        <v>1</v>
      </c>
      <c r="K760" s="0" t="n">
        <v>15</v>
      </c>
      <c r="L760" s="0" t="n">
        <v>241788</v>
      </c>
      <c r="M760" s="0" t="n">
        <v>1</v>
      </c>
      <c r="N760" s="0" t="n">
        <v>149</v>
      </c>
      <c r="O760" s="0" t="n">
        <v>1510732</v>
      </c>
      <c r="P760" s="0" t="n">
        <v>600</v>
      </c>
      <c r="Q760" s="0" t="n">
        <v>8940</v>
      </c>
      <c r="R760" s="0" t="n">
        <v>596</v>
      </c>
      <c r="S760" s="0" t="n">
        <v>129</v>
      </c>
      <c r="T760" s="0" t="n">
        <v>212</v>
      </c>
      <c r="U760" s="0" t="n">
        <v>101</v>
      </c>
      <c r="V760" s="0" t="n">
        <v>152576</v>
      </c>
      <c r="W760" s="0" t="n">
        <v>824</v>
      </c>
      <c r="X760" s="0" t="n">
        <v>76288</v>
      </c>
      <c r="Y760" s="0" t="n">
        <v>1619</v>
      </c>
      <c r="Z760" s="0" t="n">
        <v>4272128</v>
      </c>
      <c r="AA760" s="0" t="n">
        <v>1456496</v>
      </c>
      <c r="AB760" s="0" t="n">
        <v>0</v>
      </c>
      <c r="AC760" s="0" t="n">
        <v>1184</v>
      </c>
      <c r="AD760" s="0" t="n">
        <v>120243</v>
      </c>
      <c r="AE760" s="0" t="n">
        <v>12077</v>
      </c>
      <c r="AF760" s="2" t="n">
        <f aca="false">O760/N760</f>
        <v>10139.1409395973</v>
      </c>
      <c r="AG760" s="2" t="n">
        <f aca="false">R760/N760</f>
        <v>4</v>
      </c>
      <c r="AH760" s="2" t="n">
        <f aca="false">S760/N760</f>
        <v>0.865771812080537</v>
      </c>
      <c r="AI760" s="2" t="n">
        <f aca="false">T760/N760</f>
        <v>1.42281879194631</v>
      </c>
      <c r="AJ760" s="2" t="n">
        <f aca="false">U760/N760</f>
        <v>0.677852348993289</v>
      </c>
      <c r="AK760" s="2" t="n">
        <f aca="false">V760/N760</f>
        <v>1024</v>
      </c>
      <c r="AL760" s="2" t="n">
        <f aca="false">W760/N760</f>
        <v>5.53020134228188</v>
      </c>
      <c r="AM760" s="2" t="n">
        <f aca="false">X760/N760</f>
        <v>512</v>
      </c>
      <c r="AN760" s="2" t="n">
        <f aca="false">Y760/N760</f>
        <v>10.8657718120805</v>
      </c>
      <c r="AO760" s="2" t="n">
        <f aca="false">Z760/N760</f>
        <v>28672</v>
      </c>
      <c r="AP760" s="2" t="n">
        <f aca="false">AA760/N760</f>
        <v>9775.14093959732</v>
      </c>
      <c r="AQ760" s="2" t="n">
        <f aca="false">AB760/N760</f>
        <v>0</v>
      </c>
      <c r="AR760" s="2" t="n">
        <f aca="false">AC760/N760</f>
        <v>7.94630872483222</v>
      </c>
      <c r="AS760" s="2" t="n">
        <f aca="false">AD760/N760</f>
        <v>807</v>
      </c>
      <c r="AT760" s="2" t="n">
        <f aca="false">AE760/N760</f>
        <v>81.0536912751678</v>
      </c>
      <c r="AU760" s="2" t="n">
        <f aca="false">N760/(Q760/P760)</f>
        <v>10</v>
      </c>
      <c r="AV760" s="2" t="n">
        <f aca="false">(J760*16276+AF760*AU760*16276/16000)/(75*2048)</f>
        <v>0.777450593802433</v>
      </c>
      <c r="AW760" s="2" t="n">
        <f aca="false">AP760/AO760</f>
        <v>0.340929859779482</v>
      </c>
    </row>
    <row r="761" customFormat="false" ht="12.65" hidden="false" customHeight="false" outlineLevel="0" collapsed="false">
      <c r="A761" s="0" t="s">
        <v>198</v>
      </c>
      <c r="B761" s="0" t="n">
        <v>252203008</v>
      </c>
      <c r="C761" s="0" t="s">
        <v>202</v>
      </c>
      <c r="D761" s="0" t="n">
        <v>27656192</v>
      </c>
      <c r="E761" s="0" t="s">
        <v>200</v>
      </c>
      <c r="F761" s="0" t="n">
        <v>256</v>
      </c>
      <c r="G761" s="0" t="n">
        <v>224</v>
      </c>
      <c r="H761" s="0" t="s">
        <v>52</v>
      </c>
      <c r="I761" s="0" t="n">
        <v>0</v>
      </c>
      <c r="J761" s="0" t="n">
        <v>1</v>
      </c>
      <c r="K761" s="0" t="n">
        <v>17</v>
      </c>
      <c r="L761" s="0" t="n">
        <v>277136</v>
      </c>
      <c r="M761" s="0" t="n">
        <v>1</v>
      </c>
      <c r="N761" s="0" t="n">
        <v>170</v>
      </c>
      <c r="O761" s="0" t="n">
        <v>1723800</v>
      </c>
      <c r="P761" s="0" t="n">
        <v>600</v>
      </c>
      <c r="Q761" s="0" t="n">
        <v>10200</v>
      </c>
      <c r="R761" s="0" t="n">
        <v>680</v>
      </c>
      <c r="S761" s="0" t="n">
        <v>187</v>
      </c>
      <c r="T761" s="0" t="n">
        <v>231</v>
      </c>
      <c r="U761" s="0" t="n">
        <v>103</v>
      </c>
      <c r="V761" s="0" t="n">
        <v>174080</v>
      </c>
      <c r="W761" s="0" t="n">
        <v>417</v>
      </c>
      <c r="X761" s="0" t="n">
        <v>87040</v>
      </c>
      <c r="Y761" s="0" t="n">
        <v>1767</v>
      </c>
      <c r="Z761" s="0" t="n">
        <v>4874240</v>
      </c>
      <c r="AA761" s="0" t="n">
        <v>1661920</v>
      </c>
      <c r="AB761" s="0" t="n">
        <v>0</v>
      </c>
      <c r="AC761" s="0" t="n">
        <v>1360</v>
      </c>
      <c r="AD761" s="0" t="n">
        <v>137190</v>
      </c>
      <c r="AE761" s="0" t="n">
        <v>13770</v>
      </c>
      <c r="AF761" s="2" t="n">
        <f aca="false">O761/N761</f>
        <v>10140</v>
      </c>
      <c r="AG761" s="2" t="n">
        <f aca="false">R761/N761</f>
        <v>4</v>
      </c>
      <c r="AH761" s="2" t="n">
        <f aca="false">S761/N761</f>
        <v>1.1</v>
      </c>
      <c r="AI761" s="2" t="n">
        <f aca="false">T761/N761</f>
        <v>1.35882352941176</v>
      </c>
      <c r="AJ761" s="2" t="n">
        <f aca="false">U761/N761</f>
        <v>0.605882352941176</v>
      </c>
      <c r="AK761" s="2" t="n">
        <f aca="false">V761/N761</f>
        <v>1024</v>
      </c>
      <c r="AL761" s="2" t="n">
        <f aca="false">W761/N761</f>
        <v>2.45294117647059</v>
      </c>
      <c r="AM761" s="2" t="n">
        <f aca="false">X761/N761</f>
        <v>512</v>
      </c>
      <c r="AN761" s="2" t="n">
        <f aca="false">Y761/N761</f>
        <v>10.3941176470588</v>
      </c>
      <c r="AO761" s="2" t="n">
        <f aca="false">Z761/N761</f>
        <v>28672</v>
      </c>
      <c r="AP761" s="2" t="n">
        <f aca="false">AA761/N761</f>
        <v>9776</v>
      </c>
      <c r="AQ761" s="2" t="n">
        <f aca="false">AB761/N761</f>
        <v>0</v>
      </c>
      <c r="AR761" s="2" t="n">
        <f aca="false">AC761/N761</f>
        <v>8</v>
      </c>
      <c r="AS761" s="2" t="n">
        <f aca="false">AD761/N761</f>
        <v>807</v>
      </c>
      <c r="AT761" s="2" t="n">
        <f aca="false">AE761/N761</f>
        <v>81</v>
      </c>
      <c r="AU761" s="2" t="n">
        <f aca="false">N761/(Q761/P761)</f>
        <v>10</v>
      </c>
      <c r="AV761" s="2" t="n">
        <f aca="false">(J761*16276+AF761*AU761*16276/16000)/(75*2048)</f>
        <v>0.777507486979167</v>
      </c>
      <c r="AW761" s="2" t="n">
        <f aca="false">AP761/AO761</f>
        <v>0.340959821428571</v>
      </c>
    </row>
    <row r="762" customFormat="false" ht="12.65" hidden="false" customHeight="false" outlineLevel="0" collapsed="false">
      <c r="A762" s="0" t="s">
        <v>198</v>
      </c>
      <c r="B762" s="0" t="n">
        <v>254208000</v>
      </c>
      <c r="C762" s="0" t="s">
        <v>202</v>
      </c>
      <c r="D762" s="0" t="n">
        <v>29661184</v>
      </c>
      <c r="E762" s="0" t="s">
        <v>200</v>
      </c>
      <c r="F762" s="0" t="n">
        <v>256</v>
      </c>
      <c r="G762" s="0" t="n">
        <v>224</v>
      </c>
      <c r="H762" s="0" t="s">
        <v>52</v>
      </c>
      <c r="I762" s="0" t="n">
        <v>0</v>
      </c>
      <c r="J762" s="0" t="n">
        <v>1</v>
      </c>
      <c r="K762" s="0" t="n">
        <v>14</v>
      </c>
      <c r="L762" s="0" t="n">
        <v>216792</v>
      </c>
      <c r="M762" s="0" t="n">
        <v>1</v>
      </c>
      <c r="N762" s="0" t="n">
        <v>134</v>
      </c>
      <c r="O762" s="0" t="n">
        <v>1356680</v>
      </c>
      <c r="P762" s="0" t="n">
        <v>600</v>
      </c>
      <c r="Q762" s="0" t="n">
        <v>8040</v>
      </c>
      <c r="R762" s="0" t="n">
        <v>536</v>
      </c>
      <c r="S762" s="0" t="n">
        <v>63</v>
      </c>
      <c r="T762" s="0" t="n">
        <v>105</v>
      </c>
      <c r="U762" s="0" t="n">
        <v>73</v>
      </c>
      <c r="V762" s="0" t="n">
        <v>137216</v>
      </c>
      <c r="W762" s="0" t="n">
        <v>2276</v>
      </c>
      <c r="X762" s="0" t="n">
        <v>68608</v>
      </c>
      <c r="Y762" s="0" t="n">
        <v>1961</v>
      </c>
      <c r="Z762" s="0" t="n">
        <v>3842048</v>
      </c>
      <c r="AA762" s="0" t="n">
        <v>1307904</v>
      </c>
      <c r="AB762" s="0" t="n">
        <v>0</v>
      </c>
      <c r="AC762" s="0" t="n">
        <v>1035</v>
      </c>
      <c r="AD762" s="0" t="n">
        <v>108324</v>
      </c>
      <c r="AE762" s="0" t="n">
        <v>10705</v>
      </c>
      <c r="AF762" s="2" t="n">
        <f aca="false">O762/N762</f>
        <v>10124.4776119403</v>
      </c>
      <c r="AG762" s="2" t="n">
        <f aca="false">R762/N762</f>
        <v>4</v>
      </c>
      <c r="AH762" s="2" t="n">
        <f aca="false">S762/N762</f>
        <v>0.470149253731343</v>
      </c>
      <c r="AI762" s="2" t="n">
        <f aca="false">T762/N762</f>
        <v>0.783582089552239</v>
      </c>
      <c r="AJ762" s="2" t="n">
        <f aca="false">U762/N762</f>
        <v>0.544776119402985</v>
      </c>
      <c r="AK762" s="2" t="n">
        <f aca="false">V762/N762</f>
        <v>1024</v>
      </c>
      <c r="AL762" s="2" t="n">
        <f aca="false">W762/N762</f>
        <v>16.9850746268657</v>
      </c>
      <c r="AM762" s="2" t="n">
        <f aca="false">X762/N762</f>
        <v>512</v>
      </c>
      <c r="AN762" s="2" t="n">
        <f aca="false">Y762/N762</f>
        <v>14.634328358209</v>
      </c>
      <c r="AO762" s="2" t="n">
        <f aca="false">Z762/N762</f>
        <v>28672</v>
      </c>
      <c r="AP762" s="2" t="n">
        <f aca="false">AA762/N762</f>
        <v>9760.4776119403</v>
      </c>
      <c r="AQ762" s="2" t="n">
        <f aca="false">AB762/N762</f>
        <v>0</v>
      </c>
      <c r="AR762" s="2" t="n">
        <f aca="false">AC762/N762</f>
        <v>7.72388059701493</v>
      </c>
      <c r="AS762" s="2" t="n">
        <f aca="false">AD762/N762</f>
        <v>808.388059701493</v>
      </c>
      <c r="AT762" s="2" t="n">
        <f aca="false">AE762/N762</f>
        <v>79.8880597014925</v>
      </c>
      <c r="AU762" s="2" t="n">
        <f aca="false">N762/(Q762/P762)</f>
        <v>10</v>
      </c>
      <c r="AV762" s="2" t="n">
        <f aca="false">(J762*16276+AF762*AU762*16276/16000)/(75*2048)</f>
        <v>0.77647948247046</v>
      </c>
      <c r="AW762" s="2" t="n">
        <f aca="false">AP762/AO762</f>
        <v>0.340418443496802</v>
      </c>
    </row>
    <row r="763" customFormat="false" ht="12.65" hidden="false" customHeight="false" outlineLevel="0" collapsed="false">
      <c r="A763" s="0" t="s">
        <v>198</v>
      </c>
      <c r="B763" s="0" t="n">
        <v>255784960</v>
      </c>
      <c r="C763" s="0" t="s">
        <v>202</v>
      </c>
      <c r="D763" s="0" t="n">
        <v>31238144</v>
      </c>
      <c r="E763" s="0" t="s">
        <v>200</v>
      </c>
      <c r="F763" s="0" t="n">
        <v>256</v>
      </c>
      <c r="G763" s="0" t="n">
        <v>224</v>
      </c>
      <c r="H763" s="0" t="s">
        <v>52</v>
      </c>
      <c r="I763" s="0" t="n">
        <v>0</v>
      </c>
      <c r="J763" s="0" t="n">
        <v>1</v>
      </c>
      <c r="K763" s="0" t="n">
        <v>14</v>
      </c>
      <c r="L763" s="0" t="n">
        <v>226572</v>
      </c>
      <c r="M763" s="0" t="n">
        <v>1</v>
      </c>
      <c r="N763" s="0" t="n">
        <v>140</v>
      </c>
      <c r="O763" s="0" t="n">
        <v>1419600</v>
      </c>
      <c r="P763" s="0" t="n">
        <v>600</v>
      </c>
      <c r="Q763" s="0" t="n">
        <v>8400</v>
      </c>
      <c r="R763" s="0" t="n">
        <v>560</v>
      </c>
      <c r="S763" s="0" t="n">
        <v>85</v>
      </c>
      <c r="T763" s="0" t="n">
        <v>95</v>
      </c>
      <c r="U763" s="0" t="n">
        <v>83</v>
      </c>
      <c r="V763" s="0" t="n">
        <v>143360</v>
      </c>
      <c r="W763" s="0" t="n">
        <v>290</v>
      </c>
      <c r="X763" s="0" t="n">
        <v>71680</v>
      </c>
      <c r="Y763" s="0" t="n">
        <v>1682</v>
      </c>
      <c r="Z763" s="0" t="n">
        <v>4014080</v>
      </c>
      <c r="AA763" s="0" t="n">
        <v>1368640</v>
      </c>
      <c r="AB763" s="0" t="n">
        <v>0</v>
      </c>
      <c r="AC763" s="0" t="n">
        <v>1120</v>
      </c>
      <c r="AD763" s="0" t="n">
        <v>112980</v>
      </c>
      <c r="AE763" s="0" t="n">
        <v>11340</v>
      </c>
      <c r="AF763" s="2" t="n">
        <f aca="false">O763/N763</f>
        <v>10140</v>
      </c>
      <c r="AG763" s="2" t="n">
        <f aca="false">R763/N763</f>
        <v>4</v>
      </c>
      <c r="AH763" s="2" t="n">
        <f aca="false">S763/N763</f>
        <v>0.607142857142857</v>
      </c>
      <c r="AI763" s="2" t="n">
        <f aca="false">T763/N763</f>
        <v>0.678571428571429</v>
      </c>
      <c r="AJ763" s="2" t="n">
        <f aca="false">U763/N763</f>
        <v>0.592857142857143</v>
      </c>
      <c r="AK763" s="2" t="n">
        <f aca="false">V763/N763</f>
        <v>1024</v>
      </c>
      <c r="AL763" s="2" t="n">
        <f aca="false">W763/N763</f>
        <v>2.07142857142857</v>
      </c>
      <c r="AM763" s="2" t="n">
        <f aca="false">X763/N763</f>
        <v>512</v>
      </c>
      <c r="AN763" s="2" t="n">
        <f aca="false">Y763/N763</f>
        <v>12.0142857142857</v>
      </c>
      <c r="AO763" s="2" t="n">
        <f aca="false">Z763/N763</f>
        <v>28672</v>
      </c>
      <c r="AP763" s="2" t="n">
        <f aca="false">AA763/N763</f>
        <v>9776</v>
      </c>
      <c r="AQ763" s="2" t="n">
        <f aca="false">AB763/N763</f>
        <v>0</v>
      </c>
      <c r="AR763" s="2" t="n">
        <f aca="false">AC763/N763</f>
        <v>8</v>
      </c>
      <c r="AS763" s="2" t="n">
        <f aca="false">AD763/N763</f>
        <v>807</v>
      </c>
      <c r="AT763" s="2" t="n">
        <f aca="false">AE763/N763</f>
        <v>81</v>
      </c>
      <c r="AU763" s="2" t="n">
        <f aca="false">N763/(Q763/P763)</f>
        <v>10</v>
      </c>
      <c r="AV763" s="2" t="n">
        <f aca="false">(J763*16276+AF763*AU763*16276/16000)/(75*2048)</f>
        <v>0.777507486979167</v>
      </c>
      <c r="AW763" s="2" t="n">
        <f aca="false">AP763/AO763</f>
        <v>0.340959821428571</v>
      </c>
    </row>
    <row r="764" customFormat="false" ht="12.65" hidden="false" customHeight="false" outlineLevel="0" collapsed="false">
      <c r="A764" s="0" t="s">
        <v>198</v>
      </c>
      <c r="B764" s="0" t="n">
        <v>257435648</v>
      </c>
      <c r="C764" s="0" t="s">
        <v>202</v>
      </c>
      <c r="D764" s="0" t="n">
        <v>32888832</v>
      </c>
      <c r="E764" s="0" t="s">
        <v>200</v>
      </c>
      <c r="F764" s="0" t="n">
        <v>256</v>
      </c>
      <c r="G764" s="0" t="n">
        <v>224</v>
      </c>
      <c r="H764" s="0" t="s">
        <v>52</v>
      </c>
      <c r="I764" s="0" t="n">
        <v>0</v>
      </c>
      <c r="J764" s="0" t="n">
        <v>1</v>
      </c>
      <c r="K764" s="0" t="n">
        <v>12</v>
      </c>
      <c r="L764" s="0" t="n">
        <v>182584</v>
      </c>
      <c r="M764" s="0" t="n">
        <v>1</v>
      </c>
      <c r="N764" s="0" t="n">
        <v>112</v>
      </c>
      <c r="O764" s="0" t="n">
        <v>1135680</v>
      </c>
      <c r="P764" s="0" t="n">
        <v>600</v>
      </c>
      <c r="Q764" s="0" t="n">
        <v>6720</v>
      </c>
      <c r="R764" s="0" t="n">
        <v>448</v>
      </c>
      <c r="S764" s="0" t="n">
        <v>92</v>
      </c>
      <c r="T764" s="0" t="n">
        <v>221</v>
      </c>
      <c r="U764" s="0" t="n">
        <v>101</v>
      </c>
      <c r="V764" s="0" t="n">
        <v>114688</v>
      </c>
      <c r="W764" s="0" t="n">
        <v>1595</v>
      </c>
      <c r="X764" s="0" t="n">
        <v>57344</v>
      </c>
      <c r="Y764" s="0" t="n">
        <v>542</v>
      </c>
      <c r="Z764" s="0" t="n">
        <v>3211264</v>
      </c>
      <c r="AA764" s="0" t="n">
        <v>1094912</v>
      </c>
      <c r="AB764" s="0" t="n">
        <v>0</v>
      </c>
      <c r="AC764" s="0" t="n">
        <v>896</v>
      </c>
      <c r="AD764" s="0" t="n">
        <v>90384</v>
      </c>
      <c r="AE764" s="0" t="n">
        <v>9072</v>
      </c>
      <c r="AF764" s="2" t="n">
        <f aca="false">O764/N764</f>
        <v>10140</v>
      </c>
      <c r="AG764" s="2" t="n">
        <f aca="false">R764/N764</f>
        <v>4</v>
      </c>
      <c r="AH764" s="2" t="n">
        <f aca="false">S764/N764</f>
        <v>0.821428571428571</v>
      </c>
      <c r="AI764" s="2" t="n">
        <f aca="false">T764/N764</f>
        <v>1.97321428571429</v>
      </c>
      <c r="AJ764" s="2" t="n">
        <f aca="false">U764/N764</f>
        <v>0.901785714285714</v>
      </c>
      <c r="AK764" s="2" t="n">
        <f aca="false">V764/N764</f>
        <v>1024</v>
      </c>
      <c r="AL764" s="2" t="n">
        <f aca="false">W764/N764</f>
        <v>14.2410714285714</v>
      </c>
      <c r="AM764" s="2" t="n">
        <f aca="false">X764/N764</f>
        <v>512</v>
      </c>
      <c r="AN764" s="2" t="n">
        <f aca="false">Y764/N764</f>
        <v>4.83928571428571</v>
      </c>
      <c r="AO764" s="2" t="n">
        <f aca="false">Z764/N764</f>
        <v>28672</v>
      </c>
      <c r="AP764" s="2" t="n">
        <f aca="false">AA764/N764</f>
        <v>9776</v>
      </c>
      <c r="AQ764" s="2" t="n">
        <f aca="false">AB764/N764</f>
        <v>0</v>
      </c>
      <c r="AR764" s="2" t="n">
        <f aca="false">AC764/N764</f>
        <v>8</v>
      </c>
      <c r="AS764" s="2" t="n">
        <f aca="false">AD764/N764</f>
        <v>807</v>
      </c>
      <c r="AT764" s="2" t="n">
        <f aca="false">AE764/N764</f>
        <v>81</v>
      </c>
      <c r="AU764" s="2" t="n">
        <f aca="false">N764/(Q764/P764)</f>
        <v>10</v>
      </c>
      <c r="AV764" s="2" t="n">
        <f aca="false">(J764*16276+AF764*AU764*16276/16000)/(75*2048)</f>
        <v>0.777507486979167</v>
      </c>
      <c r="AW764" s="2" t="n">
        <f aca="false">AP764/AO764</f>
        <v>0.340959821428571</v>
      </c>
    </row>
    <row r="765" customFormat="false" ht="12.65" hidden="false" customHeight="false" outlineLevel="0" collapsed="false">
      <c r="A765" s="0" t="s">
        <v>198</v>
      </c>
      <c r="B765" s="0" t="n">
        <v>258756608</v>
      </c>
      <c r="C765" s="0" t="s">
        <v>202</v>
      </c>
      <c r="D765" s="0" t="n">
        <v>34209792</v>
      </c>
      <c r="E765" s="0" t="s">
        <v>200</v>
      </c>
      <c r="F765" s="0" t="n">
        <v>256</v>
      </c>
      <c r="G765" s="0" t="n">
        <v>224</v>
      </c>
      <c r="H765" s="0" t="s">
        <v>52</v>
      </c>
      <c r="I765" s="0" t="n">
        <v>0</v>
      </c>
      <c r="J765" s="0" t="n">
        <v>1</v>
      </c>
      <c r="K765" s="0" t="n">
        <v>17</v>
      </c>
      <c r="L765" s="0" t="n">
        <v>273876</v>
      </c>
      <c r="M765" s="0" t="n">
        <v>1</v>
      </c>
      <c r="N765" s="0" t="n">
        <v>168</v>
      </c>
      <c r="O765" s="0" t="n">
        <v>1703520</v>
      </c>
      <c r="P765" s="0" t="n">
        <v>600</v>
      </c>
      <c r="Q765" s="0" t="n">
        <v>10080</v>
      </c>
      <c r="R765" s="0" t="n">
        <v>672</v>
      </c>
      <c r="S765" s="0" t="n">
        <v>57</v>
      </c>
      <c r="T765" s="0" t="n">
        <v>335</v>
      </c>
      <c r="U765" s="0" t="n">
        <v>131</v>
      </c>
      <c r="V765" s="0" t="n">
        <v>172032</v>
      </c>
      <c r="W765" s="0" t="n">
        <v>430</v>
      </c>
      <c r="X765" s="0" t="n">
        <v>86016</v>
      </c>
      <c r="Y765" s="0" t="n">
        <v>1026</v>
      </c>
      <c r="Z765" s="0" t="n">
        <v>4816896</v>
      </c>
      <c r="AA765" s="0" t="n">
        <v>1642368</v>
      </c>
      <c r="AB765" s="0" t="n">
        <v>0</v>
      </c>
      <c r="AC765" s="0" t="n">
        <v>1344</v>
      </c>
      <c r="AD765" s="0" t="n">
        <v>135576</v>
      </c>
      <c r="AE765" s="0" t="n">
        <v>13608</v>
      </c>
      <c r="AF765" s="2" t="n">
        <f aca="false">O765/N765</f>
        <v>10140</v>
      </c>
      <c r="AG765" s="2" t="n">
        <f aca="false">R765/N765</f>
        <v>4</v>
      </c>
      <c r="AH765" s="2" t="n">
        <f aca="false">S765/N765</f>
        <v>0.339285714285714</v>
      </c>
      <c r="AI765" s="2" t="n">
        <f aca="false">T765/N765</f>
        <v>1.99404761904762</v>
      </c>
      <c r="AJ765" s="2" t="n">
        <f aca="false">U765/N765</f>
        <v>0.779761904761905</v>
      </c>
      <c r="AK765" s="2" t="n">
        <f aca="false">V765/N765</f>
        <v>1024</v>
      </c>
      <c r="AL765" s="2" t="n">
        <f aca="false">W765/N765</f>
        <v>2.55952380952381</v>
      </c>
      <c r="AM765" s="2" t="n">
        <f aca="false">X765/N765</f>
        <v>512</v>
      </c>
      <c r="AN765" s="2" t="n">
        <f aca="false">Y765/N765</f>
        <v>6.10714285714286</v>
      </c>
      <c r="AO765" s="2" t="n">
        <f aca="false">Z765/N765</f>
        <v>28672</v>
      </c>
      <c r="AP765" s="2" t="n">
        <f aca="false">AA765/N765</f>
        <v>9776</v>
      </c>
      <c r="AQ765" s="2" t="n">
        <f aca="false">AB765/N765</f>
        <v>0</v>
      </c>
      <c r="AR765" s="2" t="n">
        <f aca="false">AC765/N765</f>
        <v>8</v>
      </c>
      <c r="AS765" s="2" t="n">
        <f aca="false">AD765/N765</f>
        <v>807</v>
      </c>
      <c r="AT765" s="2" t="n">
        <f aca="false">AE765/N765</f>
        <v>81</v>
      </c>
      <c r="AU765" s="2" t="n">
        <f aca="false">N765/(Q765/P765)</f>
        <v>10</v>
      </c>
      <c r="AV765" s="2" t="n">
        <f aca="false">(J765*16276+AF765*AU765*16276/16000)/(75*2048)</f>
        <v>0.777507486979167</v>
      </c>
      <c r="AW765" s="2" t="n">
        <f aca="false">AP765/AO765</f>
        <v>0.340959821428571</v>
      </c>
    </row>
    <row r="766" customFormat="false" ht="12.65" hidden="false" customHeight="false" outlineLevel="0" collapsed="false">
      <c r="A766" s="0" t="s">
        <v>198</v>
      </c>
      <c r="B766" s="0" t="n">
        <v>260739072</v>
      </c>
      <c r="C766" s="0" t="s">
        <v>202</v>
      </c>
      <c r="D766" s="0" t="n">
        <v>36192256</v>
      </c>
      <c r="E766" s="0" t="s">
        <v>200</v>
      </c>
      <c r="F766" s="0" t="n">
        <v>256</v>
      </c>
      <c r="G766" s="0" t="n">
        <v>224</v>
      </c>
      <c r="H766" s="0" t="s">
        <v>52</v>
      </c>
      <c r="I766" s="0" t="n">
        <v>0</v>
      </c>
      <c r="J766" s="0" t="n">
        <v>1</v>
      </c>
      <c r="K766" s="0" t="n">
        <v>15</v>
      </c>
      <c r="L766" s="0" t="n">
        <v>240156</v>
      </c>
      <c r="M766" s="0" t="n">
        <v>1</v>
      </c>
      <c r="N766" s="0" t="n">
        <v>148</v>
      </c>
      <c r="O766" s="0" t="n">
        <v>1500720</v>
      </c>
      <c r="P766" s="0" t="n">
        <v>600</v>
      </c>
      <c r="Q766" s="0" t="n">
        <v>8840</v>
      </c>
      <c r="R766" s="0" t="n">
        <v>592</v>
      </c>
      <c r="S766" s="0" t="n">
        <v>84</v>
      </c>
      <c r="T766" s="0" t="n">
        <v>182</v>
      </c>
      <c r="U766" s="0" t="n">
        <v>70</v>
      </c>
      <c r="V766" s="0" t="n">
        <v>151552</v>
      </c>
      <c r="W766" s="0" t="n">
        <v>898</v>
      </c>
      <c r="X766" s="0" t="n">
        <v>75776</v>
      </c>
      <c r="Y766" s="0" t="n">
        <v>1013</v>
      </c>
      <c r="Z766" s="0" t="n">
        <v>4243456</v>
      </c>
      <c r="AA766" s="0" t="n">
        <v>1446848</v>
      </c>
      <c r="AB766" s="0" t="n">
        <v>0</v>
      </c>
      <c r="AC766" s="0" t="n">
        <v>1184</v>
      </c>
      <c r="AD766" s="0" t="n">
        <v>119436</v>
      </c>
      <c r="AE766" s="0" t="n">
        <v>11988</v>
      </c>
      <c r="AF766" s="2" t="n">
        <f aca="false">O766/N766</f>
        <v>10140</v>
      </c>
      <c r="AG766" s="2" t="n">
        <f aca="false">R766/N766</f>
        <v>4</v>
      </c>
      <c r="AH766" s="2" t="n">
        <f aca="false">S766/N766</f>
        <v>0.567567567567568</v>
      </c>
      <c r="AI766" s="2" t="n">
        <f aca="false">T766/N766</f>
        <v>1.22972972972973</v>
      </c>
      <c r="AJ766" s="2" t="n">
        <f aca="false">U766/N766</f>
        <v>0.472972972972973</v>
      </c>
      <c r="AK766" s="2" t="n">
        <f aca="false">V766/N766</f>
        <v>1024</v>
      </c>
      <c r="AL766" s="2" t="n">
        <f aca="false">W766/N766</f>
        <v>6.06756756756757</v>
      </c>
      <c r="AM766" s="2" t="n">
        <f aca="false">X766/N766</f>
        <v>512</v>
      </c>
      <c r="AN766" s="2" t="n">
        <f aca="false">Y766/N766</f>
        <v>6.8445945945946</v>
      </c>
      <c r="AO766" s="2" t="n">
        <f aca="false">Z766/N766</f>
        <v>28672</v>
      </c>
      <c r="AP766" s="2" t="n">
        <f aca="false">AA766/N766</f>
        <v>9776</v>
      </c>
      <c r="AQ766" s="2" t="n">
        <f aca="false">AB766/N766</f>
        <v>0</v>
      </c>
      <c r="AR766" s="2" t="n">
        <f aca="false">AC766/N766</f>
        <v>8</v>
      </c>
      <c r="AS766" s="2" t="n">
        <f aca="false">AD766/N766</f>
        <v>807</v>
      </c>
      <c r="AT766" s="2" t="n">
        <f aca="false">AE766/N766</f>
        <v>81</v>
      </c>
      <c r="AU766" s="2" t="n">
        <f aca="false">N766/(Q766/P766)</f>
        <v>10.0452488687783</v>
      </c>
      <c r="AV766" s="2" t="n">
        <f aca="false">(J766*16276+AF766*AU766*16276/16000)/(75*2048)</f>
        <v>0.780546147365196</v>
      </c>
      <c r="AW766" s="2" t="n">
        <f aca="false">AP766/AO766</f>
        <v>0.340959821428571</v>
      </c>
    </row>
    <row r="767" customFormat="false" ht="12.65" hidden="false" customHeight="false" outlineLevel="0" collapsed="false">
      <c r="A767" s="0" t="s">
        <v>198</v>
      </c>
      <c r="B767" s="0" t="n">
        <v>262483968</v>
      </c>
      <c r="C767" s="0" t="s">
        <v>202</v>
      </c>
      <c r="D767" s="0" t="n">
        <v>37937152</v>
      </c>
      <c r="E767" s="0" t="s">
        <v>200</v>
      </c>
      <c r="F767" s="0" t="n">
        <v>256</v>
      </c>
      <c r="G767" s="0" t="n">
        <v>224</v>
      </c>
      <c r="H767" s="0" t="s">
        <v>52</v>
      </c>
      <c r="I767" s="0" t="n">
        <v>0</v>
      </c>
      <c r="J767" s="0" t="n">
        <v>1</v>
      </c>
      <c r="K767" s="0" t="n">
        <v>14</v>
      </c>
      <c r="L767" s="0" t="n">
        <v>220596</v>
      </c>
      <c r="M767" s="0" t="n">
        <v>1</v>
      </c>
      <c r="N767" s="0" t="n">
        <v>136</v>
      </c>
      <c r="O767" s="0" t="n">
        <v>1379040</v>
      </c>
      <c r="P767" s="0" t="n">
        <v>600</v>
      </c>
      <c r="Q767" s="0" t="n">
        <v>8120</v>
      </c>
      <c r="R767" s="0" t="n">
        <v>544</v>
      </c>
      <c r="S767" s="0" t="n">
        <v>56</v>
      </c>
      <c r="T767" s="0" t="n">
        <v>169</v>
      </c>
      <c r="U767" s="0" t="n">
        <v>72</v>
      </c>
      <c r="V767" s="0" t="n">
        <v>139264</v>
      </c>
      <c r="W767" s="0" t="n">
        <v>103</v>
      </c>
      <c r="X767" s="0" t="n">
        <v>69632</v>
      </c>
      <c r="Y767" s="0" t="n">
        <v>643</v>
      </c>
      <c r="Z767" s="0" t="n">
        <v>3899392</v>
      </c>
      <c r="AA767" s="0" t="n">
        <v>1329536</v>
      </c>
      <c r="AB767" s="0" t="n">
        <v>0</v>
      </c>
      <c r="AC767" s="0" t="n">
        <v>1088</v>
      </c>
      <c r="AD767" s="0" t="n">
        <v>109752</v>
      </c>
      <c r="AE767" s="0" t="n">
        <v>11016</v>
      </c>
      <c r="AF767" s="2" t="n">
        <f aca="false">O767/N767</f>
        <v>10140</v>
      </c>
      <c r="AG767" s="2" t="n">
        <f aca="false">R767/N767</f>
        <v>4</v>
      </c>
      <c r="AH767" s="2" t="n">
        <f aca="false">S767/N767</f>
        <v>0.411764705882353</v>
      </c>
      <c r="AI767" s="2" t="n">
        <f aca="false">T767/N767</f>
        <v>1.24264705882353</v>
      </c>
      <c r="AJ767" s="2" t="n">
        <f aca="false">U767/N767</f>
        <v>0.529411764705882</v>
      </c>
      <c r="AK767" s="2" t="n">
        <f aca="false">V767/N767</f>
        <v>1024</v>
      </c>
      <c r="AL767" s="2" t="n">
        <f aca="false">W767/N767</f>
        <v>0.757352941176471</v>
      </c>
      <c r="AM767" s="2" t="n">
        <f aca="false">X767/N767</f>
        <v>512</v>
      </c>
      <c r="AN767" s="2" t="n">
        <f aca="false">Y767/N767</f>
        <v>4.72794117647059</v>
      </c>
      <c r="AO767" s="2" t="n">
        <f aca="false">Z767/N767</f>
        <v>28672</v>
      </c>
      <c r="AP767" s="2" t="n">
        <f aca="false">AA767/N767</f>
        <v>9776</v>
      </c>
      <c r="AQ767" s="2" t="n">
        <f aca="false">AB767/N767</f>
        <v>0</v>
      </c>
      <c r="AR767" s="2" t="n">
        <f aca="false">AC767/N767</f>
        <v>8</v>
      </c>
      <c r="AS767" s="2" t="n">
        <f aca="false">AD767/N767</f>
        <v>807</v>
      </c>
      <c r="AT767" s="2" t="n">
        <f aca="false">AE767/N767</f>
        <v>81</v>
      </c>
      <c r="AU767" s="2" t="n">
        <f aca="false">N767/(Q767/P767)</f>
        <v>10.0492610837438</v>
      </c>
      <c r="AV767" s="2" t="n">
        <f aca="false">(J767*16276+AF767*AU767*16276/16000)/(75*2048)</f>
        <v>0.780815585231937</v>
      </c>
      <c r="AW767" s="2" t="n">
        <f aca="false">AP767/AO767</f>
        <v>0.340959821428571</v>
      </c>
    </row>
    <row r="768" customFormat="false" ht="12.65" hidden="false" customHeight="false" outlineLevel="0" collapsed="false">
      <c r="A768" s="0" t="s">
        <v>198</v>
      </c>
      <c r="B768" s="0" t="n">
        <v>264087552</v>
      </c>
      <c r="C768" s="0" t="s">
        <v>202</v>
      </c>
      <c r="D768" s="0" t="n">
        <v>39540736</v>
      </c>
      <c r="E768" s="0" t="s">
        <v>200</v>
      </c>
      <c r="F768" s="0" t="n">
        <v>256</v>
      </c>
      <c r="G768" s="0" t="n">
        <v>224</v>
      </c>
      <c r="H768" s="0" t="s">
        <v>52</v>
      </c>
      <c r="I768" s="0" t="n">
        <v>0</v>
      </c>
      <c r="J768" s="0" t="n">
        <v>1</v>
      </c>
      <c r="K768" s="0" t="n">
        <v>14</v>
      </c>
      <c r="L768" s="0" t="n">
        <v>223312</v>
      </c>
      <c r="M768" s="0" t="n">
        <v>1</v>
      </c>
      <c r="N768" s="0" t="n">
        <v>137</v>
      </c>
      <c r="O768" s="0" t="n">
        <v>1389180</v>
      </c>
      <c r="P768" s="0" t="n">
        <v>600</v>
      </c>
      <c r="Q768" s="0" t="n">
        <v>8220</v>
      </c>
      <c r="R768" s="0" t="n">
        <v>548</v>
      </c>
      <c r="S768" s="0" t="n">
        <v>47</v>
      </c>
      <c r="T768" s="0" t="n">
        <v>169</v>
      </c>
      <c r="U768" s="0" t="n">
        <v>75</v>
      </c>
      <c r="V768" s="0" t="n">
        <v>140288</v>
      </c>
      <c r="W768" s="0" t="n">
        <v>267</v>
      </c>
      <c r="X768" s="0" t="n">
        <v>70144</v>
      </c>
      <c r="Y768" s="0" t="n">
        <v>827</v>
      </c>
      <c r="Z768" s="0" t="n">
        <v>3928064</v>
      </c>
      <c r="AA768" s="0" t="n">
        <v>1339312</v>
      </c>
      <c r="AB768" s="0" t="n">
        <v>0</v>
      </c>
      <c r="AC768" s="0" t="n">
        <v>1096</v>
      </c>
      <c r="AD768" s="0" t="n">
        <v>110559</v>
      </c>
      <c r="AE768" s="0" t="n">
        <v>11097</v>
      </c>
      <c r="AF768" s="2" t="n">
        <f aca="false">O768/N768</f>
        <v>10140</v>
      </c>
      <c r="AG768" s="2" t="n">
        <f aca="false">R768/N768</f>
        <v>4</v>
      </c>
      <c r="AH768" s="2" t="n">
        <f aca="false">S768/N768</f>
        <v>0.343065693430657</v>
      </c>
      <c r="AI768" s="2" t="n">
        <f aca="false">T768/N768</f>
        <v>1.23357664233577</v>
      </c>
      <c r="AJ768" s="2" t="n">
        <f aca="false">U768/N768</f>
        <v>0.547445255474453</v>
      </c>
      <c r="AK768" s="2" t="n">
        <f aca="false">V768/N768</f>
        <v>1024</v>
      </c>
      <c r="AL768" s="2" t="n">
        <f aca="false">W768/N768</f>
        <v>1.94890510948905</v>
      </c>
      <c r="AM768" s="2" t="n">
        <f aca="false">X768/N768</f>
        <v>512</v>
      </c>
      <c r="AN768" s="2" t="n">
        <f aca="false">Y768/N768</f>
        <v>6.03649635036496</v>
      </c>
      <c r="AO768" s="2" t="n">
        <f aca="false">Z768/N768</f>
        <v>28672</v>
      </c>
      <c r="AP768" s="2" t="n">
        <f aca="false">AA768/N768</f>
        <v>9776</v>
      </c>
      <c r="AQ768" s="2" t="n">
        <f aca="false">AB768/N768</f>
        <v>0</v>
      </c>
      <c r="AR768" s="2" t="n">
        <f aca="false">AC768/N768</f>
        <v>8</v>
      </c>
      <c r="AS768" s="2" t="n">
        <f aca="false">AD768/N768</f>
        <v>807</v>
      </c>
      <c r="AT768" s="2" t="n">
        <f aca="false">AE768/N768</f>
        <v>81</v>
      </c>
      <c r="AU768" s="2" t="n">
        <f aca="false">N768/(Q768/P768)</f>
        <v>10</v>
      </c>
      <c r="AV768" s="2" t="n">
        <f aca="false">(J768*16276+AF768*AU768*16276/16000)/(75*2048)</f>
        <v>0.777507486979167</v>
      </c>
      <c r="AW768" s="2" t="n">
        <f aca="false">AP768/AO768</f>
        <v>0.340959821428571</v>
      </c>
    </row>
    <row r="769" customFormat="false" ht="12.65" hidden="false" customHeight="false" outlineLevel="0" collapsed="false">
      <c r="A769" s="0" t="s">
        <v>198</v>
      </c>
      <c r="B769" s="0" t="n">
        <v>265703424</v>
      </c>
      <c r="C769" s="0" t="s">
        <v>202</v>
      </c>
      <c r="D769" s="0" t="n">
        <v>41156608</v>
      </c>
      <c r="E769" s="0" t="s">
        <v>200</v>
      </c>
      <c r="F769" s="0" t="n">
        <v>256</v>
      </c>
      <c r="G769" s="0" t="n">
        <v>224</v>
      </c>
      <c r="H769" s="0" t="s">
        <v>52</v>
      </c>
      <c r="I769" s="0" t="n">
        <v>0</v>
      </c>
      <c r="J769" s="0" t="n">
        <v>1</v>
      </c>
      <c r="K769" s="0" t="n">
        <v>8</v>
      </c>
      <c r="L769" s="0" t="n">
        <v>129848</v>
      </c>
      <c r="M769" s="0" t="n">
        <v>1</v>
      </c>
      <c r="N769" s="0" t="n">
        <v>121</v>
      </c>
      <c r="O769" s="0" t="n">
        <v>1220684</v>
      </c>
      <c r="P769" s="0" t="n">
        <v>600</v>
      </c>
      <c r="Q769" s="0" t="n">
        <v>4820</v>
      </c>
      <c r="R769" s="0" t="n">
        <v>484</v>
      </c>
      <c r="S769" s="0" t="n">
        <v>69</v>
      </c>
      <c r="T769" s="0" t="n">
        <v>163</v>
      </c>
      <c r="U769" s="0" t="n">
        <v>104</v>
      </c>
      <c r="V769" s="0" t="n">
        <v>123904</v>
      </c>
      <c r="W769" s="0" t="n">
        <v>2739</v>
      </c>
      <c r="X769" s="0" t="n">
        <v>61952</v>
      </c>
      <c r="Y769" s="0" t="n">
        <v>2265</v>
      </c>
      <c r="Z769" s="0" t="n">
        <v>3469312</v>
      </c>
      <c r="AA769" s="0" t="n">
        <v>1176640</v>
      </c>
      <c r="AB769" s="0" t="n">
        <v>0</v>
      </c>
      <c r="AC769" s="0" t="n">
        <v>908</v>
      </c>
      <c r="AD769" s="0" t="n">
        <v>98309</v>
      </c>
      <c r="AE769" s="0" t="n">
        <v>9199</v>
      </c>
      <c r="AF769" s="2" t="n">
        <f aca="false">O769/N769</f>
        <v>10088.2975206612</v>
      </c>
      <c r="AG769" s="2" t="n">
        <f aca="false">R769/N769</f>
        <v>4</v>
      </c>
      <c r="AH769" s="2" t="n">
        <f aca="false">S769/N769</f>
        <v>0.570247933884298</v>
      </c>
      <c r="AI769" s="2" t="n">
        <f aca="false">T769/N769</f>
        <v>1.34710743801653</v>
      </c>
      <c r="AJ769" s="2" t="n">
        <f aca="false">U769/N769</f>
        <v>0.859504132231405</v>
      </c>
      <c r="AK769" s="2" t="n">
        <f aca="false">V769/N769</f>
        <v>1024</v>
      </c>
      <c r="AL769" s="2" t="n">
        <f aca="false">W769/N769</f>
        <v>22.6363636363636</v>
      </c>
      <c r="AM769" s="2" t="n">
        <f aca="false">X769/N769</f>
        <v>512</v>
      </c>
      <c r="AN769" s="2" t="n">
        <f aca="false">Y769/N769</f>
        <v>18.7190082644628</v>
      </c>
      <c r="AO769" s="2" t="n">
        <f aca="false">Z769/N769</f>
        <v>28672</v>
      </c>
      <c r="AP769" s="2" t="n">
        <f aca="false">AA769/N769</f>
        <v>9724.29752066116</v>
      </c>
      <c r="AQ769" s="2" t="n">
        <f aca="false">AB769/N769</f>
        <v>0</v>
      </c>
      <c r="AR769" s="2" t="n">
        <f aca="false">AC769/N769</f>
        <v>7.50413223140496</v>
      </c>
      <c r="AS769" s="2" t="n">
        <f aca="false">AD769/N769</f>
        <v>812.471074380165</v>
      </c>
      <c r="AT769" s="2" t="n">
        <f aca="false">AE769/N769</f>
        <v>76.0247933884298</v>
      </c>
      <c r="AU769" s="2" t="n">
        <f aca="false">N769/(Q769/P769)</f>
        <v>15.0622406639004</v>
      </c>
      <c r="AV769" s="2" t="n">
        <f aca="false">(J769*16276+AF769*AU769*16276/16000)/(75*2048)</f>
        <v>1.1123017151301</v>
      </c>
      <c r="AW769" s="2" t="n">
        <f aca="false">AP769/AO769</f>
        <v>0.339156582054309</v>
      </c>
    </row>
    <row r="770" customFormat="false" ht="12.65" hidden="false" customHeight="false" outlineLevel="0" collapsed="false">
      <c r="A770" s="0" t="s">
        <v>198</v>
      </c>
      <c r="B770" s="0" t="n">
        <v>267057152</v>
      </c>
      <c r="C770" s="0" t="s">
        <v>202</v>
      </c>
      <c r="D770" s="0" t="n">
        <v>42510336</v>
      </c>
      <c r="E770" s="0" t="s">
        <v>200</v>
      </c>
      <c r="F770" s="0" t="n">
        <v>256</v>
      </c>
      <c r="G770" s="0" t="n">
        <v>224</v>
      </c>
      <c r="H770" s="0" t="s">
        <v>52</v>
      </c>
      <c r="I770" s="0" t="n">
        <v>0</v>
      </c>
      <c r="J770" s="0" t="n">
        <v>1</v>
      </c>
      <c r="K770" s="0" t="n">
        <v>9</v>
      </c>
      <c r="L770" s="0" t="n">
        <v>142888</v>
      </c>
      <c r="M770" s="0" t="n">
        <v>1</v>
      </c>
      <c r="N770" s="0" t="n">
        <v>94</v>
      </c>
      <c r="O770" s="0" t="n">
        <v>944792</v>
      </c>
      <c r="P770" s="0" t="n">
        <v>600</v>
      </c>
      <c r="Q770" s="0" t="n">
        <v>5640</v>
      </c>
      <c r="R770" s="0" t="n">
        <v>376</v>
      </c>
      <c r="S770" s="0" t="n">
        <v>58</v>
      </c>
      <c r="T770" s="0" t="n">
        <v>191</v>
      </c>
      <c r="U770" s="0" t="n">
        <v>142</v>
      </c>
      <c r="V770" s="0" t="n">
        <v>96256</v>
      </c>
      <c r="W770" s="0" t="n">
        <v>3663</v>
      </c>
      <c r="X770" s="0" t="n">
        <v>48128</v>
      </c>
      <c r="Y770" s="0" t="n">
        <v>2062</v>
      </c>
      <c r="Z770" s="0" t="n">
        <v>2695168</v>
      </c>
      <c r="AA770" s="0" t="n">
        <v>910576</v>
      </c>
      <c r="AB770" s="0" t="n">
        <v>0</v>
      </c>
      <c r="AC770" s="0" t="n">
        <v>672</v>
      </c>
      <c r="AD770" s="0" t="n">
        <v>76744</v>
      </c>
      <c r="AE770" s="0" t="n">
        <v>6808</v>
      </c>
      <c r="AF770" s="2" t="n">
        <f aca="false">O770/N770</f>
        <v>10050.9787234043</v>
      </c>
      <c r="AG770" s="2" t="n">
        <f aca="false">R770/N770</f>
        <v>4</v>
      </c>
      <c r="AH770" s="2" t="n">
        <f aca="false">S770/N770</f>
        <v>0.617021276595745</v>
      </c>
      <c r="AI770" s="2" t="n">
        <f aca="false">T770/N770</f>
        <v>2.03191489361702</v>
      </c>
      <c r="AJ770" s="2" t="n">
        <f aca="false">U770/N770</f>
        <v>1.51063829787234</v>
      </c>
      <c r="AK770" s="2" t="n">
        <f aca="false">V770/N770</f>
        <v>1024</v>
      </c>
      <c r="AL770" s="2" t="n">
        <f aca="false">W770/N770</f>
        <v>38.968085106383</v>
      </c>
      <c r="AM770" s="2" t="n">
        <f aca="false">X770/N770</f>
        <v>512</v>
      </c>
      <c r="AN770" s="2" t="n">
        <f aca="false">Y770/N770</f>
        <v>21.936170212766</v>
      </c>
      <c r="AO770" s="2" t="n">
        <f aca="false">Z770/N770</f>
        <v>28672</v>
      </c>
      <c r="AP770" s="2" t="n">
        <f aca="false">AA770/N770</f>
        <v>9686.97872340426</v>
      </c>
      <c r="AQ770" s="2" t="n">
        <f aca="false">AB770/N770</f>
        <v>0</v>
      </c>
      <c r="AR770" s="2" t="n">
        <f aca="false">AC770/N770</f>
        <v>7.14893617021277</v>
      </c>
      <c r="AS770" s="2" t="n">
        <f aca="false">AD770/N770</f>
        <v>816.425531914894</v>
      </c>
      <c r="AT770" s="2" t="n">
        <f aca="false">AE770/N770</f>
        <v>72.4255319148936</v>
      </c>
      <c r="AU770" s="2" t="n">
        <f aca="false">N770/(Q770/P770)</f>
        <v>10</v>
      </c>
      <c r="AV770" s="2" t="n">
        <f aca="false">(J770*16276+AF770*AU770*16276/16000)/(75*2048)</f>
        <v>0.771611855884309</v>
      </c>
      <c r="AW770" s="2" t="n">
        <f aca="false">AP770/AO770</f>
        <v>0.337855005699088</v>
      </c>
    </row>
    <row r="771" customFormat="false" ht="12.65" hidden="false" customHeight="false" outlineLevel="0" collapsed="false">
      <c r="A771" s="0" t="s">
        <v>198</v>
      </c>
      <c r="B771" s="0" t="n">
        <v>268146688</v>
      </c>
      <c r="C771" s="0" t="s">
        <v>202</v>
      </c>
      <c r="D771" s="0" t="n">
        <v>43599872</v>
      </c>
      <c r="E771" s="0" t="s">
        <v>200</v>
      </c>
      <c r="F771" s="0" t="n">
        <v>256</v>
      </c>
      <c r="G771" s="0" t="n">
        <v>224</v>
      </c>
      <c r="H771" s="0" t="s">
        <v>52</v>
      </c>
      <c r="I771" s="0" t="n">
        <v>0</v>
      </c>
      <c r="J771" s="0" t="n">
        <v>1</v>
      </c>
      <c r="K771" s="0" t="n">
        <v>20</v>
      </c>
      <c r="L771" s="0" t="n">
        <v>324928</v>
      </c>
      <c r="M771" s="0" t="n">
        <v>1</v>
      </c>
      <c r="N771" s="0" t="n">
        <v>200</v>
      </c>
      <c r="O771" s="0" t="n">
        <v>2028000</v>
      </c>
      <c r="P771" s="0" t="n">
        <v>600</v>
      </c>
      <c r="Q771" s="0" t="n">
        <v>12000</v>
      </c>
      <c r="R771" s="0" t="n">
        <v>800</v>
      </c>
      <c r="S771" s="0" t="n">
        <v>134</v>
      </c>
      <c r="T771" s="0" t="n">
        <v>290</v>
      </c>
      <c r="U771" s="0" t="n">
        <v>119</v>
      </c>
      <c r="V771" s="0" t="n">
        <v>204800</v>
      </c>
      <c r="W771" s="0" t="n">
        <v>2396</v>
      </c>
      <c r="X771" s="0" t="n">
        <v>102400</v>
      </c>
      <c r="Y771" s="0" t="n">
        <v>1846</v>
      </c>
      <c r="Z771" s="0" t="n">
        <v>5734400</v>
      </c>
      <c r="AA771" s="0" t="n">
        <v>1955200</v>
      </c>
      <c r="AB771" s="0" t="n">
        <v>0</v>
      </c>
      <c r="AC771" s="0" t="n">
        <v>1600</v>
      </c>
      <c r="AD771" s="0" t="n">
        <v>161400</v>
      </c>
      <c r="AE771" s="0" t="n">
        <v>16200</v>
      </c>
      <c r="AF771" s="2" t="n">
        <f aca="false">O771/N771</f>
        <v>10140</v>
      </c>
      <c r="AG771" s="2" t="n">
        <f aca="false">R771/N771</f>
        <v>4</v>
      </c>
      <c r="AH771" s="2" t="n">
        <f aca="false">S771/N771</f>
        <v>0.67</v>
      </c>
      <c r="AI771" s="2" t="n">
        <f aca="false">T771/N771</f>
        <v>1.45</v>
      </c>
      <c r="AJ771" s="2" t="n">
        <f aca="false">U771/N771</f>
        <v>0.595</v>
      </c>
      <c r="AK771" s="2" t="n">
        <f aca="false">V771/N771</f>
        <v>1024</v>
      </c>
      <c r="AL771" s="2" t="n">
        <f aca="false">W771/N771</f>
        <v>11.98</v>
      </c>
      <c r="AM771" s="2" t="n">
        <f aca="false">X771/N771</f>
        <v>512</v>
      </c>
      <c r="AN771" s="2" t="n">
        <f aca="false">Y771/N771</f>
        <v>9.23</v>
      </c>
      <c r="AO771" s="2" t="n">
        <f aca="false">Z771/N771</f>
        <v>28672</v>
      </c>
      <c r="AP771" s="2" t="n">
        <f aca="false">AA771/N771</f>
        <v>9776</v>
      </c>
      <c r="AQ771" s="2" t="n">
        <f aca="false">AB771/N771</f>
        <v>0</v>
      </c>
      <c r="AR771" s="2" t="n">
        <f aca="false">AC771/N771</f>
        <v>8</v>
      </c>
      <c r="AS771" s="2" t="n">
        <f aca="false">AD771/N771</f>
        <v>807</v>
      </c>
      <c r="AT771" s="2" t="n">
        <f aca="false">AE771/N771</f>
        <v>81</v>
      </c>
      <c r="AU771" s="2" t="n">
        <f aca="false">N771/(Q771/P771)</f>
        <v>10</v>
      </c>
      <c r="AV771" s="2" t="n">
        <f aca="false">(J771*16276+AF771*AU771*16276/16000)/(75*2048)</f>
        <v>0.777507486979167</v>
      </c>
      <c r="AW771" s="2" t="n">
        <f aca="false">AP771/AO771</f>
        <v>0.340959821428571</v>
      </c>
    </row>
    <row r="772" customFormat="false" ht="12.65" hidden="false" customHeight="false" outlineLevel="0" collapsed="false">
      <c r="A772" s="0" t="s">
        <v>198</v>
      </c>
      <c r="B772" s="0" t="n">
        <v>270503936</v>
      </c>
      <c r="C772" s="0" t="s">
        <v>202</v>
      </c>
      <c r="D772" s="0" t="n">
        <v>45957120</v>
      </c>
      <c r="E772" s="0" t="s">
        <v>200</v>
      </c>
      <c r="F772" s="0" t="n">
        <v>256</v>
      </c>
      <c r="G772" s="0" t="n">
        <v>224</v>
      </c>
      <c r="H772" s="0" t="s">
        <v>52</v>
      </c>
      <c r="I772" s="0" t="n">
        <v>0</v>
      </c>
      <c r="J772" s="0" t="n">
        <v>1</v>
      </c>
      <c r="K772" s="0" t="n">
        <v>19</v>
      </c>
      <c r="L772" s="0" t="n">
        <v>309712</v>
      </c>
      <c r="M772" s="0" t="n">
        <v>1</v>
      </c>
      <c r="N772" s="0" t="n">
        <v>191</v>
      </c>
      <c r="O772" s="0" t="n">
        <v>1936740</v>
      </c>
      <c r="P772" s="0" t="n">
        <v>600</v>
      </c>
      <c r="Q772" s="0" t="n">
        <v>11460</v>
      </c>
      <c r="R772" s="0" t="n">
        <v>764</v>
      </c>
      <c r="S772" s="0" t="n">
        <v>215</v>
      </c>
      <c r="T772" s="0" t="n">
        <v>254</v>
      </c>
      <c r="U772" s="0" t="n">
        <v>108</v>
      </c>
      <c r="V772" s="0" t="n">
        <v>195584</v>
      </c>
      <c r="W772" s="0" t="n">
        <v>477</v>
      </c>
      <c r="X772" s="0" t="n">
        <v>97792</v>
      </c>
      <c r="Y772" s="0" t="n">
        <v>2297</v>
      </c>
      <c r="Z772" s="0" t="n">
        <v>5476352</v>
      </c>
      <c r="AA772" s="0" t="n">
        <v>1867216</v>
      </c>
      <c r="AB772" s="0" t="n">
        <v>0</v>
      </c>
      <c r="AC772" s="0" t="n">
        <v>1528</v>
      </c>
      <c r="AD772" s="0" t="n">
        <v>154137</v>
      </c>
      <c r="AE772" s="0" t="n">
        <v>15471</v>
      </c>
      <c r="AF772" s="2" t="n">
        <f aca="false">O772/N772</f>
        <v>10140</v>
      </c>
      <c r="AG772" s="2" t="n">
        <f aca="false">R772/N772</f>
        <v>4</v>
      </c>
      <c r="AH772" s="2" t="n">
        <f aca="false">S772/N772</f>
        <v>1.12565445026178</v>
      </c>
      <c r="AI772" s="2" t="n">
        <f aca="false">T772/N772</f>
        <v>1.32984293193717</v>
      </c>
      <c r="AJ772" s="2" t="n">
        <f aca="false">U772/N772</f>
        <v>0.565445026178011</v>
      </c>
      <c r="AK772" s="2" t="n">
        <f aca="false">V772/N772</f>
        <v>1024</v>
      </c>
      <c r="AL772" s="2" t="n">
        <f aca="false">W772/N772</f>
        <v>2.49738219895288</v>
      </c>
      <c r="AM772" s="2" t="n">
        <f aca="false">X772/N772</f>
        <v>512</v>
      </c>
      <c r="AN772" s="2" t="n">
        <f aca="false">Y772/N772</f>
        <v>12.0261780104712</v>
      </c>
      <c r="AO772" s="2" t="n">
        <f aca="false">Z772/N772</f>
        <v>28672</v>
      </c>
      <c r="AP772" s="2" t="n">
        <f aca="false">AA772/N772</f>
        <v>9776</v>
      </c>
      <c r="AQ772" s="2" t="n">
        <f aca="false">AB772/N772</f>
        <v>0</v>
      </c>
      <c r="AR772" s="2" t="n">
        <f aca="false">AC772/N772</f>
        <v>8</v>
      </c>
      <c r="AS772" s="2" t="n">
        <f aca="false">AD772/N772</f>
        <v>807</v>
      </c>
      <c r="AT772" s="2" t="n">
        <f aca="false">AE772/N772</f>
        <v>81</v>
      </c>
      <c r="AU772" s="2" t="n">
        <f aca="false">N772/(Q772/P772)</f>
        <v>10</v>
      </c>
      <c r="AV772" s="2" t="n">
        <f aca="false">(J772*16276+AF772*AU772*16276/16000)/(75*2048)</f>
        <v>0.777507486979167</v>
      </c>
      <c r="AW772" s="2" t="n">
        <f aca="false">AP772/AO772</f>
        <v>0.340959821428571</v>
      </c>
    </row>
    <row r="773" customFormat="false" ht="12.65" hidden="false" customHeight="false" outlineLevel="0" collapsed="false">
      <c r="A773" s="0" t="s">
        <v>198</v>
      </c>
      <c r="B773" s="0" t="n">
        <v>272754688</v>
      </c>
      <c r="C773" s="0" t="s">
        <v>202</v>
      </c>
      <c r="D773" s="0" t="n">
        <v>48207872</v>
      </c>
      <c r="E773" s="0" t="s">
        <v>200</v>
      </c>
      <c r="F773" s="0" t="n">
        <v>256</v>
      </c>
      <c r="G773" s="0" t="n">
        <v>224</v>
      </c>
      <c r="H773" s="0" t="s">
        <v>52</v>
      </c>
      <c r="I773" s="0" t="n">
        <v>0</v>
      </c>
      <c r="J773" s="0" t="n">
        <v>1</v>
      </c>
      <c r="K773" s="0" t="n">
        <v>4</v>
      </c>
      <c r="L773" s="0" t="n">
        <v>56516</v>
      </c>
      <c r="M773" s="0" t="n">
        <v>1</v>
      </c>
      <c r="N773" s="0" t="n">
        <v>36</v>
      </c>
      <c r="O773" s="0" t="n">
        <v>365040</v>
      </c>
      <c r="P773" s="0" t="n">
        <v>600</v>
      </c>
      <c r="Q773" s="0" t="n">
        <v>2080</v>
      </c>
      <c r="R773" s="0" t="n">
        <v>144</v>
      </c>
      <c r="S773" s="0" t="n">
        <v>46</v>
      </c>
      <c r="T773" s="0" t="n">
        <v>95</v>
      </c>
      <c r="U773" s="0" t="n">
        <v>60</v>
      </c>
      <c r="V773" s="0" t="n">
        <v>36864</v>
      </c>
      <c r="W773" s="0" t="n">
        <v>6</v>
      </c>
      <c r="X773" s="0" t="n">
        <v>18432</v>
      </c>
      <c r="Y773" s="0" t="n">
        <v>393</v>
      </c>
      <c r="Z773" s="0" t="n">
        <v>1032192</v>
      </c>
      <c r="AA773" s="0" t="n">
        <v>351936</v>
      </c>
      <c r="AB773" s="0" t="n">
        <v>0</v>
      </c>
      <c r="AC773" s="0" t="n">
        <v>288</v>
      </c>
      <c r="AD773" s="0" t="n">
        <v>29052</v>
      </c>
      <c r="AE773" s="0" t="n">
        <v>2916</v>
      </c>
      <c r="AF773" s="2" t="n">
        <f aca="false">O773/N773</f>
        <v>10140</v>
      </c>
      <c r="AG773" s="2" t="n">
        <f aca="false">R773/N773</f>
        <v>4</v>
      </c>
      <c r="AH773" s="2" t="n">
        <f aca="false">S773/N773</f>
        <v>1.27777777777778</v>
      </c>
      <c r="AI773" s="2" t="n">
        <f aca="false">T773/N773</f>
        <v>2.63888888888889</v>
      </c>
      <c r="AJ773" s="2" t="n">
        <f aca="false">U773/N773</f>
        <v>1.66666666666667</v>
      </c>
      <c r="AK773" s="2" t="n">
        <f aca="false">V773/N773</f>
        <v>1024</v>
      </c>
      <c r="AL773" s="2" t="n">
        <f aca="false">W773/N773</f>
        <v>0.166666666666667</v>
      </c>
      <c r="AM773" s="2" t="n">
        <f aca="false">X773/N773</f>
        <v>512</v>
      </c>
      <c r="AN773" s="2" t="n">
        <f aca="false">Y773/N773</f>
        <v>10.9166666666667</v>
      </c>
      <c r="AO773" s="2" t="n">
        <f aca="false">Z773/N773</f>
        <v>28672</v>
      </c>
      <c r="AP773" s="2" t="n">
        <f aca="false">AA773/N773</f>
        <v>9776</v>
      </c>
      <c r="AQ773" s="2" t="n">
        <f aca="false">AB773/N773</f>
        <v>0</v>
      </c>
      <c r="AR773" s="2" t="n">
        <f aca="false">AC773/N773</f>
        <v>8</v>
      </c>
      <c r="AS773" s="2" t="n">
        <f aca="false">AD773/N773</f>
        <v>807</v>
      </c>
      <c r="AT773" s="2" t="n">
        <f aca="false">AE773/N773</f>
        <v>81</v>
      </c>
      <c r="AU773" s="2" t="n">
        <f aca="false">N773/(Q773/P773)</f>
        <v>10.3846153846154</v>
      </c>
      <c r="AV773" s="2" t="n">
        <f aca="false">(J773*16276+AF773*AU773*16276/16000)/(75*2048)</f>
        <v>0.803336100260417</v>
      </c>
      <c r="AW773" s="2" t="n">
        <f aca="false">AP773/AO773</f>
        <v>0.340959821428571</v>
      </c>
    </row>
    <row r="774" customFormat="false" ht="12.65" hidden="false" customHeight="false" outlineLevel="0" collapsed="false">
      <c r="A774" s="0" t="s">
        <v>198</v>
      </c>
      <c r="B774" s="0" t="n">
        <v>273178624</v>
      </c>
      <c r="C774" s="0" t="s">
        <v>202</v>
      </c>
      <c r="D774" s="0" t="n">
        <v>48631808</v>
      </c>
      <c r="E774" s="0" t="s">
        <v>200</v>
      </c>
      <c r="F774" s="0" t="n">
        <v>256</v>
      </c>
      <c r="G774" s="0" t="n">
        <v>224</v>
      </c>
      <c r="H774" s="0" t="s">
        <v>52</v>
      </c>
      <c r="I774" s="0" t="n">
        <v>0</v>
      </c>
      <c r="J774" s="0" t="n">
        <v>1</v>
      </c>
      <c r="K774" s="0" t="n">
        <v>4</v>
      </c>
      <c r="L774" s="0" t="n">
        <v>59204</v>
      </c>
      <c r="M774" s="0" t="n">
        <v>1</v>
      </c>
      <c r="N774" s="0" t="n">
        <v>37</v>
      </c>
      <c r="O774" s="0" t="n">
        <v>375180</v>
      </c>
      <c r="P774" s="0" t="n">
        <v>600</v>
      </c>
      <c r="Q774" s="0" t="n">
        <v>2180</v>
      </c>
      <c r="R774" s="0" t="n">
        <v>148</v>
      </c>
      <c r="S774" s="0" t="n">
        <v>10</v>
      </c>
      <c r="T774" s="0" t="n">
        <v>91</v>
      </c>
      <c r="U774" s="0" t="n">
        <v>58</v>
      </c>
      <c r="V774" s="0" t="n">
        <v>37888</v>
      </c>
      <c r="W774" s="0" t="n">
        <v>4</v>
      </c>
      <c r="X774" s="0" t="n">
        <v>18944</v>
      </c>
      <c r="Y774" s="0" t="n">
        <v>173</v>
      </c>
      <c r="Z774" s="0" t="n">
        <v>1060864</v>
      </c>
      <c r="AA774" s="0" t="n">
        <v>361712</v>
      </c>
      <c r="AB774" s="0" t="n">
        <v>0</v>
      </c>
      <c r="AC774" s="0" t="n">
        <v>296</v>
      </c>
      <c r="AD774" s="0" t="n">
        <v>29859</v>
      </c>
      <c r="AE774" s="0" t="n">
        <v>2997</v>
      </c>
      <c r="AF774" s="2" t="n">
        <f aca="false">O774/N774</f>
        <v>10140</v>
      </c>
      <c r="AG774" s="2" t="n">
        <f aca="false">R774/N774</f>
        <v>4</v>
      </c>
      <c r="AH774" s="2" t="n">
        <f aca="false">S774/N774</f>
        <v>0.27027027027027</v>
      </c>
      <c r="AI774" s="2" t="n">
        <f aca="false">T774/N774</f>
        <v>2.45945945945946</v>
      </c>
      <c r="AJ774" s="2" t="n">
        <f aca="false">U774/N774</f>
        <v>1.56756756756757</v>
      </c>
      <c r="AK774" s="2" t="n">
        <f aca="false">V774/N774</f>
        <v>1024</v>
      </c>
      <c r="AL774" s="2" t="n">
        <f aca="false">W774/N774</f>
        <v>0.108108108108108</v>
      </c>
      <c r="AM774" s="2" t="n">
        <f aca="false">X774/N774</f>
        <v>512</v>
      </c>
      <c r="AN774" s="2" t="n">
        <f aca="false">Y774/N774</f>
        <v>4.67567567567568</v>
      </c>
      <c r="AO774" s="2" t="n">
        <f aca="false">Z774/N774</f>
        <v>28672</v>
      </c>
      <c r="AP774" s="2" t="n">
        <f aca="false">AA774/N774</f>
        <v>9776</v>
      </c>
      <c r="AQ774" s="2" t="n">
        <f aca="false">AB774/N774</f>
        <v>0</v>
      </c>
      <c r="AR774" s="2" t="n">
        <f aca="false">AC774/N774</f>
        <v>8</v>
      </c>
      <c r="AS774" s="2" t="n">
        <f aca="false">AD774/N774</f>
        <v>807</v>
      </c>
      <c r="AT774" s="2" t="n">
        <f aca="false">AE774/N774</f>
        <v>81</v>
      </c>
      <c r="AU774" s="2" t="n">
        <f aca="false">N774/(Q774/P774)</f>
        <v>10.1834862385321</v>
      </c>
      <c r="AV774" s="2" t="n">
        <f aca="false">(J774*16276+AF774*AU774*16276/16000)/(75*2048)</f>
        <v>0.789829394232607</v>
      </c>
      <c r="AW774" s="2" t="n">
        <f aca="false">AP774/AO774</f>
        <v>0.340959821428571</v>
      </c>
    </row>
    <row r="775" customFormat="false" ht="12.65" hidden="false" customHeight="false" outlineLevel="0" collapsed="false">
      <c r="A775" s="0" t="s">
        <v>198</v>
      </c>
      <c r="B775" s="0" t="n">
        <v>273614848</v>
      </c>
      <c r="C775" s="0" t="s">
        <v>202</v>
      </c>
      <c r="D775" s="0" t="n">
        <v>49068032</v>
      </c>
      <c r="E775" s="0" t="s">
        <v>200</v>
      </c>
      <c r="F775" s="0" t="n">
        <v>256</v>
      </c>
      <c r="G775" s="0" t="n">
        <v>224</v>
      </c>
      <c r="H775" s="0" t="s">
        <v>52</v>
      </c>
      <c r="I775" s="0" t="n">
        <v>0</v>
      </c>
      <c r="J775" s="0" t="n">
        <v>1</v>
      </c>
      <c r="K775" s="0" t="n">
        <v>4</v>
      </c>
      <c r="L775" s="0" t="n">
        <v>58664</v>
      </c>
      <c r="M775" s="0" t="n">
        <v>1</v>
      </c>
      <c r="N775" s="0" t="n">
        <v>37</v>
      </c>
      <c r="O775" s="0" t="n">
        <v>375180</v>
      </c>
      <c r="P775" s="0" t="n">
        <v>600</v>
      </c>
      <c r="Q775" s="0" t="n">
        <v>2160</v>
      </c>
      <c r="R775" s="0" t="n">
        <v>148</v>
      </c>
      <c r="S775" s="0" t="n">
        <v>10</v>
      </c>
      <c r="T775" s="0" t="n">
        <v>113</v>
      </c>
      <c r="U775" s="0" t="n">
        <v>63</v>
      </c>
      <c r="V775" s="0" t="n">
        <v>37888</v>
      </c>
      <c r="W775" s="0" t="n">
        <v>10</v>
      </c>
      <c r="X775" s="0" t="n">
        <v>18944</v>
      </c>
      <c r="Y775" s="0" t="n">
        <v>290</v>
      </c>
      <c r="Z775" s="0" t="n">
        <v>1060864</v>
      </c>
      <c r="AA775" s="0" t="n">
        <v>361712</v>
      </c>
      <c r="AB775" s="0" t="n">
        <v>0</v>
      </c>
      <c r="AC775" s="0" t="n">
        <v>296</v>
      </c>
      <c r="AD775" s="0" t="n">
        <v>29859</v>
      </c>
      <c r="AE775" s="0" t="n">
        <v>2997</v>
      </c>
      <c r="AF775" s="2" t="n">
        <f aca="false">O775/N775</f>
        <v>10140</v>
      </c>
      <c r="AG775" s="2" t="n">
        <f aca="false">R775/N775</f>
        <v>4</v>
      </c>
      <c r="AH775" s="2" t="n">
        <f aca="false">S775/N775</f>
        <v>0.27027027027027</v>
      </c>
      <c r="AI775" s="2" t="n">
        <f aca="false">T775/N775</f>
        <v>3.05405405405405</v>
      </c>
      <c r="AJ775" s="2" t="n">
        <f aca="false">U775/N775</f>
        <v>1.7027027027027</v>
      </c>
      <c r="AK775" s="2" t="n">
        <f aca="false">V775/N775</f>
        <v>1024</v>
      </c>
      <c r="AL775" s="2" t="n">
        <f aca="false">W775/N775</f>
        <v>0.27027027027027</v>
      </c>
      <c r="AM775" s="2" t="n">
        <f aca="false">X775/N775</f>
        <v>512</v>
      </c>
      <c r="AN775" s="2" t="n">
        <f aca="false">Y775/N775</f>
        <v>7.83783783783784</v>
      </c>
      <c r="AO775" s="2" t="n">
        <f aca="false">Z775/N775</f>
        <v>28672</v>
      </c>
      <c r="AP775" s="2" t="n">
        <f aca="false">AA775/N775</f>
        <v>9776</v>
      </c>
      <c r="AQ775" s="2" t="n">
        <f aca="false">AB775/N775</f>
        <v>0</v>
      </c>
      <c r="AR775" s="2" t="n">
        <f aca="false">AC775/N775</f>
        <v>8</v>
      </c>
      <c r="AS775" s="2" t="n">
        <f aca="false">AD775/N775</f>
        <v>807</v>
      </c>
      <c r="AT775" s="2" t="n">
        <f aca="false">AE775/N775</f>
        <v>81</v>
      </c>
      <c r="AU775" s="2" t="n">
        <f aca="false">N775/(Q775/P775)</f>
        <v>10.2777777777778</v>
      </c>
      <c r="AV775" s="2" t="n">
        <f aca="false">(J775*16276+AF775*AU775*16276/16000)/(75*2048)</f>
        <v>0.796161485460069</v>
      </c>
      <c r="AW775" s="2" t="n">
        <f aca="false">AP775/AO775</f>
        <v>0.340959821428571</v>
      </c>
    </row>
    <row r="776" customFormat="false" ht="12.65" hidden="false" customHeight="false" outlineLevel="0" collapsed="false">
      <c r="A776" s="0" t="s">
        <v>198</v>
      </c>
      <c r="B776" s="0" t="n">
        <v>274051072</v>
      </c>
      <c r="C776" s="0" t="s">
        <v>202</v>
      </c>
      <c r="D776" s="0" t="n">
        <v>49504256</v>
      </c>
      <c r="E776" s="0" t="s">
        <v>200</v>
      </c>
      <c r="F776" s="0" t="n">
        <v>256</v>
      </c>
      <c r="G776" s="0" t="n">
        <v>224</v>
      </c>
      <c r="H776" s="0" t="s">
        <v>52</v>
      </c>
      <c r="I776" s="0" t="n">
        <v>0</v>
      </c>
      <c r="J776" s="0" t="n">
        <v>1</v>
      </c>
      <c r="K776" s="0" t="n">
        <v>2</v>
      </c>
      <c r="L776" s="0" t="n">
        <v>26060</v>
      </c>
      <c r="M776" s="0" t="n">
        <v>1</v>
      </c>
      <c r="N776" s="0" t="n">
        <v>17</v>
      </c>
      <c r="O776" s="0" t="n">
        <v>172380</v>
      </c>
      <c r="P776" s="0" t="n">
        <v>600</v>
      </c>
      <c r="Q776" s="0" t="n">
        <v>960</v>
      </c>
      <c r="R776" s="0" t="n">
        <v>68</v>
      </c>
      <c r="S776" s="0" t="n">
        <v>34</v>
      </c>
      <c r="T776" s="0" t="n">
        <v>32</v>
      </c>
      <c r="U776" s="0" t="n">
        <v>44</v>
      </c>
      <c r="V776" s="0" t="n">
        <v>17408</v>
      </c>
      <c r="W776" s="0" t="n">
        <v>9</v>
      </c>
      <c r="X776" s="0" t="n">
        <v>8704</v>
      </c>
      <c r="Y776" s="0" t="n">
        <v>421</v>
      </c>
      <c r="Z776" s="0" t="n">
        <v>487424</v>
      </c>
      <c r="AA776" s="0" t="n">
        <v>166192</v>
      </c>
      <c r="AB776" s="0" t="n">
        <v>0</v>
      </c>
      <c r="AC776" s="0" t="n">
        <v>136</v>
      </c>
      <c r="AD776" s="0" t="n">
        <v>13719</v>
      </c>
      <c r="AE776" s="0" t="n">
        <v>1377</v>
      </c>
      <c r="AF776" s="2" t="n">
        <f aca="false">O776/N776</f>
        <v>10140</v>
      </c>
      <c r="AG776" s="2" t="n">
        <f aca="false">R776/N776</f>
        <v>4</v>
      </c>
      <c r="AH776" s="2" t="n">
        <f aca="false">S776/N776</f>
        <v>2</v>
      </c>
      <c r="AI776" s="2" t="n">
        <f aca="false">T776/N776</f>
        <v>1.88235294117647</v>
      </c>
      <c r="AJ776" s="2" t="n">
        <f aca="false">U776/N776</f>
        <v>2.58823529411765</v>
      </c>
      <c r="AK776" s="2" t="n">
        <f aca="false">V776/N776</f>
        <v>1024</v>
      </c>
      <c r="AL776" s="2" t="n">
        <f aca="false">W776/N776</f>
        <v>0.529411764705882</v>
      </c>
      <c r="AM776" s="2" t="n">
        <f aca="false">X776/N776</f>
        <v>512</v>
      </c>
      <c r="AN776" s="2" t="n">
        <f aca="false">Y776/N776</f>
        <v>24.7647058823529</v>
      </c>
      <c r="AO776" s="2" t="n">
        <f aca="false">Z776/N776</f>
        <v>28672</v>
      </c>
      <c r="AP776" s="2" t="n">
        <f aca="false">AA776/N776</f>
        <v>9776</v>
      </c>
      <c r="AQ776" s="2" t="n">
        <f aca="false">AB776/N776</f>
        <v>0</v>
      </c>
      <c r="AR776" s="2" t="n">
        <f aca="false">AC776/N776</f>
        <v>8</v>
      </c>
      <c r="AS776" s="2" t="n">
        <f aca="false">AD776/N776</f>
        <v>807</v>
      </c>
      <c r="AT776" s="2" t="n">
        <f aca="false">AE776/N776</f>
        <v>81</v>
      </c>
      <c r="AU776" s="2" t="n">
        <f aca="false">N776/(Q776/P776)</f>
        <v>10.625</v>
      </c>
      <c r="AV776" s="2" t="n">
        <f aca="false">(J776*16276+AF776*AU776*16276/16000)/(75*2048)</f>
        <v>0.819478983561198</v>
      </c>
      <c r="AW776" s="2" t="n">
        <f aca="false">AP776/AO776</f>
        <v>0.340959821428571</v>
      </c>
    </row>
    <row r="777" customFormat="false" ht="12.65" hidden="false" customHeight="false" outlineLevel="0" collapsed="false">
      <c r="A777" s="0" t="s">
        <v>198</v>
      </c>
      <c r="B777" s="0" t="n">
        <v>274251776</v>
      </c>
      <c r="C777" s="0" t="s">
        <v>202</v>
      </c>
      <c r="D777" s="0" t="n">
        <v>49704960</v>
      </c>
      <c r="E777" s="0" t="s">
        <v>200</v>
      </c>
      <c r="F777" s="0" t="n">
        <v>256</v>
      </c>
      <c r="G777" s="0" t="n">
        <v>224</v>
      </c>
      <c r="H777" s="0" t="s">
        <v>52</v>
      </c>
      <c r="I777" s="0" t="n">
        <v>0</v>
      </c>
      <c r="J777" s="0" t="n">
        <v>1</v>
      </c>
      <c r="K777" s="0" t="n">
        <v>4</v>
      </c>
      <c r="L777" s="0" t="n">
        <v>54340</v>
      </c>
      <c r="M777" s="0" t="n">
        <v>1</v>
      </c>
      <c r="N777" s="0" t="n">
        <v>34</v>
      </c>
      <c r="O777" s="0" t="n">
        <v>344760</v>
      </c>
      <c r="P777" s="0" t="n">
        <v>600</v>
      </c>
      <c r="Q777" s="0" t="n">
        <v>2000</v>
      </c>
      <c r="R777" s="0" t="n">
        <v>136</v>
      </c>
      <c r="S777" s="0" t="n">
        <v>0</v>
      </c>
      <c r="T777" s="0" t="n">
        <v>74</v>
      </c>
      <c r="U777" s="0" t="n">
        <v>66</v>
      </c>
      <c r="V777" s="0" t="n">
        <v>34816</v>
      </c>
      <c r="W777" s="0" t="n">
        <v>564</v>
      </c>
      <c r="X777" s="0" t="n">
        <v>17408</v>
      </c>
      <c r="Y777" s="0" t="n">
        <v>358</v>
      </c>
      <c r="Z777" s="0" t="n">
        <v>974848</v>
      </c>
      <c r="AA777" s="0" t="n">
        <v>332384</v>
      </c>
      <c r="AB777" s="0" t="n">
        <v>0</v>
      </c>
      <c r="AC777" s="0" t="n">
        <v>272</v>
      </c>
      <c r="AD777" s="0" t="n">
        <v>27438</v>
      </c>
      <c r="AE777" s="0" t="n">
        <v>2754</v>
      </c>
      <c r="AF777" s="2" t="n">
        <f aca="false">O777/N777</f>
        <v>10140</v>
      </c>
      <c r="AG777" s="2" t="n">
        <f aca="false">R777/N777</f>
        <v>4</v>
      </c>
      <c r="AH777" s="2" t="n">
        <f aca="false">S777/N777</f>
        <v>0</v>
      </c>
      <c r="AI777" s="2" t="n">
        <f aca="false">T777/N777</f>
        <v>2.17647058823529</v>
      </c>
      <c r="AJ777" s="2" t="n">
        <f aca="false">U777/N777</f>
        <v>1.94117647058824</v>
      </c>
      <c r="AK777" s="2" t="n">
        <f aca="false">V777/N777</f>
        <v>1024</v>
      </c>
      <c r="AL777" s="2" t="n">
        <f aca="false">W777/N777</f>
        <v>16.5882352941177</v>
      </c>
      <c r="AM777" s="2" t="n">
        <f aca="false">X777/N777</f>
        <v>512</v>
      </c>
      <c r="AN777" s="2" t="n">
        <f aca="false">Y777/N777</f>
        <v>10.5294117647059</v>
      </c>
      <c r="AO777" s="2" t="n">
        <f aca="false">Z777/N777</f>
        <v>28672</v>
      </c>
      <c r="AP777" s="2" t="n">
        <f aca="false">AA777/N777</f>
        <v>9776</v>
      </c>
      <c r="AQ777" s="2" t="n">
        <f aca="false">AB777/N777</f>
        <v>0</v>
      </c>
      <c r="AR777" s="2" t="n">
        <f aca="false">AC777/N777</f>
        <v>8</v>
      </c>
      <c r="AS777" s="2" t="n">
        <f aca="false">AD777/N777</f>
        <v>807</v>
      </c>
      <c r="AT777" s="2" t="n">
        <f aca="false">AE777/N777</f>
        <v>81</v>
      </c>
      <c r="AU777" s="2" t="n">
        <f aca="false">N777/(Q777/P777)</f>
        <v>10.2</v>
      </c>
      <c r="AV777" s="2" t="n">
        <f aca="false">(J777*16276+AF777*AU777*16276/16000)/(75*2048)</f>
        <v>0.790938365885417</v>
      </c>
      <c r="AW777" s="2" t="n">
        <f aca="false">AP777/AO777</f>
        <v>0.340959821428571</v>
      </c>
    </row>
    <row r="778" customFormat="false" ht="12.65" hidden="false" customHeight="false" outlineLevel="0" collapsed="false">
      <c r="A778" s="0" t="s">
        <v>198</v>
      </c>
      <c r="B778" s="0" t="n">
        <v>274653184</v>
      </c>
      <c r="C778" s="0" t="s">
        <v>202</v>
      </c>
      <c r="D778" s="0" t="n">
        <v>50106368</v>
      </c>
      <c r="E778" s="0" t="s">
        <v>200</v>
      </c>
      <c r="F778" s="0" t="n">
        <v>256</v>
      </c>
      <c r="G778" s="0" t="n">
        <v>224</v>
      </c>
      <c r="H778" s="0" t="s">
        <v>52</v>
      </c>
      <c r="I778" s="0" t="n">
        <v>0</v>
      </c>
      <c r="J778" s="0" t="n">
        <v>1</v>
      </c>
      <c r="K778" s="0" t="n">
        <v>6</v>
      </c>
      <c r="L778" s="0" t="n">
        <v>90180</v>
      </c>
      <c r="M778" s="0" t="n">
        <v>1</v>
      </c>
      <c r="N778" s="0" t="n">
        <v>56</v>
      </c>
      <c r="O778" s="0" t="n">
        <v>567840</v>
      </c>
      <c r="P778" s="0" t="n">
        <v>600</v>
      </c>
      <c r="Q778" s="0" t="n">
        <v>3320</v>
      </c>
      <c r="R778" s="0" t="n">
        <v>224</v>
      </c>
      <c r="S778" s="0" t="n">
        <v>1</v>
      </c>
      <c r="T778" s="0" t="n">
        <v>95</v>
      </c>
      <c r="U778" s="0" t="n">
        <v>66</v>
      </c>
      <c r="V778" s="0" t="n">
        <v>57344</v>
      </c>
      <c r="W778" s="0" t="n">
        <v>518</v>
      </c>
      <c r="X778" s="0" t="n">
        <v>28672</v>
      </c>
      <c r="Y778" s="0" t="n">
        <v>585</v>
      </c>
      <c r="Z778" s="0" t="n">
        <v>1605632</v>
      </c>
      <c r="AA778" s="0" t="n">
        <v>547456</v>
      </c>
      <c r="AB778" s="0" t="n">
        <v>0</v>
      </c>
      <c r="AC778" s="0" t="n">
        <v>448</v>
      </c>
      <c r="AD778" s="0" t="n">
        <v>45192</v>
      </c>
      <c r="AE778" s="0" t="n">
        <v>4536</v>
      </c>
      <c r="AF778" s="2" t="n">
        <f aca="false">O778/N778</f>
        <v>10140</v>
      </c>
      <c r="AG778" s="2" t="n">
        <f aca="false">R778/N778</f>
        <v>4</v>
      </c>
      <c r="AH778" s="2" t="n">
        <f aca="false">S778/N778</f>
        <v>0.0178571428571429</v>
      </c>
      <c r="AI778" s="2" t="n">
        <f aca="false">T778/N778</f>
        <v>1.69642857142857</v>
      </c>
      <c r="AJ778" s="2" t="n">
        <f aca="false">U778/N778</f>
        <v>1.17857142857143</v>
      </c>
      <c r="AK778" s="2" t="n">
        <f aca="false">V778/N778</f>
        <v>1024</v>
      </c>
      <c r="AL778" s="2" t="n">
        <f aca="false">W778/N778</f>
        <v>9.25</v>
      </c>
      <c r="AM778" s="2" t="n">
        <f aca="false">X778/N778</f>
        <v>512</v>
      </c>
      <c r="AN778" s="2" t="n">
        <f aca="false">Y778/N778</f>
        <v>10.4464285714286</v>
      </c>
      <c r="AO778" s="2" t="n">
        <f aca="false">Z778/N778</f>
        <v>28672</v>
      </c>
      <c r="AP778" s="2" t="n">
        <f aca="false">AA778/N778</f>
        <v>9776</v>
      </c>
      <c r="AQ778" s="2" t="n">
        <f aca="false">AB778/N778</f>
        <v>0</v>
      </c>
      <c r="AR778" s="2" t="n">
        <f aca="false">AC778/N778</f>
        <v>8</v>
      </c>
      <c r="AS778" s="2" t="n">
        <f aca="false">AD778/N778</f>
        <v>807</v>
      </c>
      <c r="AT778" s="2" t="n">
        <f aca="false">AE778/N778</f>
        <v>81</v>
      </c>
      <c r="AU778" s="2" t="n">
        <f aca="false">N778/(Q778/P778)</f>
        <v>10.1204819277108</v>
      </c>
      <c r="AV778" s="2" t="n">
        <f aca="false">(J778*16276+AF778*AU778*16276/16000)/(75*2048)</f>
        <v>0.785598377886546</v>
      </c>
      <c r="AW778" s="2" t="n">
        <f aca="false">AP778/AO778</f>
        <v>0.340959821428571</v>
      </c>
    </row>
    <row r="779" customFormat="false" ht="12.65" hidden="false" customHeight="false" outlineLevel="0" collapsed="false">
      <c r="A779" s="0" t="s">
        <v>198</v>
      </c>
      <c r="B779" s="0" t="n">
        <v>275312640</v>
      </c>
      <c r="C779" s="0" t="s">
        <v>202</v>
      </c>
      <c r="D779" s="0" t="n">
        <v>50765824</v>
      </c>
      <c r="E779" s="0" t="s">
        <v>200</v>
      </c>
      <c r="F779" s="0" t="n">
        <v>256</v>
      </c>
      <c r="G779" s="0" t="n">
        <v>224</v>
      </c>
      <c r="H779" s="0" t="s">
        <v>52</v>
      </c>
      <c r="I779" s="0" t="n">
        <v>0</v>
      </c>
      <c r="J779" s="0" t="n">
        <v>1</v>
      </c>
      <c r="K779" s="0" t="n">
        <v>6</v>
      </c>
      <c r="L779" s="0" t="n">
        <v>89120</v>
      </c>
      <c r="M779" s="0" t="n">
        <v>1</v>
      </c>
      <c r="N779" s="0" t="n">
        <v>56</v>
      </c>
      <c r="O779" s="0" t="n">
        <v>567840</v>
      </c>
      <c r="P779" s="0" t="n">
        <v>600</v>
      </c>
      <c r="Q779" s="0" t="n">
        <v>3280</v>
      </c>
      <c r="R779" s="0" t="n">
        <v>224</v>
      </c>
      <c r="S779" s="0" t="n">
        <v>8</v>
      </c>
      <c r="T779" s="0" t="n">
        <v>105</v>
      </c>
      <c r="U779" s="0" t="n">
        <v>60</v>
      </c>
      <c r="V779" s="0" t="n">
        <v>57344</v>
      </c>
      <c r="W779" s="0" t="n">
        <v>196</v>
      </c>
      <c r="X779" s="0" t="n">
        <v>28672</v>
      </c>
      <c r="Y779" s="0" t="n">
        <v>434</v>
      </c>
      <c r="Z779" s="0" t="n">
        <v>1605632</v>
      </c>
      <c r="AA779" s="0" t="n">
        <v>547456</v>
      </c>
      <c r="AB779" s="0" t="n">
        <v>0</v>
      </c>
      <c r="AC779" s="0" t="n">
        <v>448</v>
      </c>
      <c r="AD779" s="0" t="n">
        <v>45192</v>
      </c>
      <c r="AE779" s="0" t="n">
        <v>4536</v>
      </c>
      <c r="AF779" s="2" t="n">
        <f aca="false">O779/N779</f>
        <v>10140</v>
      </c>
      <c r="AG779" s="2" t="n">
        <f aca="false">R779/N779</f>
        <v>4</v>
      </c>
      <c r="AH779" s="2" t="n">
        <f aca="false">S779/N779</f>
        <v>0.142857142857143</v>
      </c>
      <c r="AI779" s="2" t="n">
        <f aca="false">T779/N779</f>
        <v>1.875</v>
      </c>
      <c r="AJ779" s="2" t="n">
        <f aca="false">U779/N779</f>
        <v>1.07142857142857</v>
      </c>
      <c r="AK779" s="2" t="n">
        <f aca="false">V779/N779</f>
        <v>1024</v>
      </c>
      <c r="AL779" s="2" t="n">
        <f aca="false">W779/N779</f>
        <v>3.5</v>
      </c>
      <c r="AM779" s="2" t="n">
        <f aca="false">X779/N779</f>
        <v>512</v>
      </c>
      <c r="AN779" s="2" t="n">
        <f aca="false">Y779/N779</f>
        <v>7.75</v>
      </c>
      <c r="AO779" s="2" t="n">
        <f aca="false">Z779/N779</f>
        <v>28672</v>
      </c>
      <c r="AP779" s="2" t="n">
        <f aca="false">AA779/N779</f>
        <v>9776</v>
      </c>
      <c r="AQ779" s="2" t="n">
        <f aca="false">AB779/N779</f>
        <v>0</v>
      </c>
      <c r="AR779" s="2" t="n">
        <f aca="false">AC779/N779</f>
        <v>8</v>
      </c>
      <c r="AS779" s="2" t="n">
        <f aca="false">AD779/N779</f>
        <v>807</v>
      </c>
      <c r="AT779" s="2" t="n">
        <f aca="false">AE779/N779</f>
        <v>81</v>
      </c>
      <c r="AU779" s="2" t="n">
        <f aca="false">N779/(Q779/P779)</f>
        <v>10.2439024390244</v>
      </c>
      <c r="AV779" s="2" t="n">
        <f aca="false">(J779*16276+AF779*AU779*16276/16000)/(75*2048)</f>
        <v>0.793886607596545</v>
      </c>
      <c r="AW779" s="2" t="n">
        <f aca="false">AP779/AO779</f>
        <v>0.340959821428571</v>
      </c>
    </row>
    <row r="780" customFormat="false" ht="12.65" hidden="false" customHeight="false" outlineLevel="0" collapsed="false">
      <c r="A780" s="0" t="s">
        <v>198</v>
      </c>
      <c r="B780" s="0" t="n">
        <v>275972096</v>
      </c>
      <c r="C780" s="0" t="s">
        <v>202</v>
      </c>
      <c r="D780" s="0" t="n">
        <v>51425280</v>
      </c>
      <c r="E780" s="0" t="s">
        <v>200</v>
      </c>
      <c r="F780" s="0" t="n">
        <v>256</v>
      </c>
      <c r="G780" s="0" t="n">
        <v>224</v>
      </c>
      <c r="H780" s="0" t="s">
        <v>52</v>
      </c>
      <c r="I780" s="0" t="n">
        <v>0</v>
      </c>
      <c r="J780" s="0" t="n">
        <v>1</v>
      </c>
      <c r="K780" s="0" t="n">
        <v>2</v>
      </c>
      <c r="L780" s="0" t="n">
        <v>21168</v>
      </c>
      <c r="M780" s="0" t="n">
        <v>1</v>
      </c>
      <c r="N780" s="0" t="n">
        <v>15</v>
      </c>
      <c r="O780" s="0" t="n">
        <v>152100</v>
      </c>
      <c r="P780" s="0" t="n">
        <v>600</v>
      </c>
      <c r="Q780" s="0" t="n">
        <v>840</v>
      </c>
      <c r="R780" s="0" t="n">
        <v>60</v>
      </c>
      <c r="S780" s="0" t="n">
        <v>7</v>
      </c>
      <c r="T780" s="0" t="n">
        <v>47</v>
      </c>
      <c r="U780" s="0" t="n">
        <v>59</v>
      </c>
      <c r="V780" s="0" t="n">
        <v>15360</v>
      </c>
      <c r="W780" s="0" t="n">
        <v>8</v>
      </c>
      <c r="X780" s="0" t="n">
        <v>7680</v>
      </c>
      <c r="Y780" s="0" t="n">
        <v>73</v>
      </c>
      <c r="Z780" s="0" t="n">
        <v>430080</v>
      </c>
      <c r="AA780" s="0" t="n">
        <v>146640</v>
      </c>
      <c r="AB780" s="0" t="n">
        <v>0</v>
      </c>
      <c r="AC780" s="0" t="n">
        <v>120</v>
      </c>
      <c r="AD780" s="0" t="n">
        <v>12105</v>
      </c>
      <c r="AE780" s="0" t="n">
        <v>1215</v>
      </c>
      <c r="AF780" s="2" t="n">
        <f aca="false">O780/N780</f>
        <v>10140</v>
      </c>
      <c r="AG780" s="2" t="n">
        <f aca="false">R780/N780</f>
        <v>4</v>
      </c>
      <c r="AH780" s="2" t="n">
        <f aca="false">S780/N780</f>
        <v>0.466666666666667</v>
      </c>
      <c r="AI780" s="2" t="n">
        <f aca="false">T780/N780</f>
        <v>3.13333333333333</v>
      </c>
      <c r="AJ780" s="2" t="n">
        <f aca="false">U780/N780</f>
        <v>3.93333333333333</v>
      </c>
      <c r="AK780" s="2" t="n">
        <f aca="false">V780/N780</f>
        <v>1024</v>
      </c>
      <c r="AL780" s="2" t="n">
        <f aca="false">W780/N780</f>
        <v>0.533333333333333</v>
      </c>
      <c r="AM780" s="2" t="n">
        <f aca="false">X780/N780</f>
        <v>512</v>
      </c>
      <c r="AN780" s="2" t="n">
        <f aca="false">Y780/N780</f>
        <v>4.86666666666667</v>
      </c>
      <c r="AO780" s="2" t="n">
        <f aca="false">Z780/N780</f>
        <v>28672</v>
      </c>
      <c r="AP780" s="2" t="n">
        <f aca="false">AA780/N780</f>
        <v>9776</v>
      </c>
      <c r="AQ780" s="2" t="n">
        <f aca="false">AB780/N780</f>
        <v>0</v>
      </c>
      <c r="AR780" s="2" t="n">
        <f aca="false">AC780/N780</f>
        <v>8</v>
      </c>
      <c r="AS780" s="2" t="n">
        <f aca="false">AD780/N780</f>
        <v>807</v>
      </c>
      <c r="AT780" s="2" t="n">
        <f aca="false">AE780/N780</f>
        <v>81</v>
      </c>
      <c r="AU780" s="2" t="n">
        <f aca="false">N780/(Q780/P780)</f>
        <v>10.7142857142857</v>
      </c>
      <c r="AV780" s="2" t="n">
        <f aca="false">(J780*16276+AF780*AU780*16276/16000)/(75*2048)</f>
        <v>0.825474911644345</v>
      </c>
      <c r="AW780" s="2" t="n">
        <f aca="false">AP780/AO780</f>
        <v>0.340959821428571</v>
      </c>
    </row>
    <row r="781" customFormat="false" ht="12.65" hidden="false" customHeight="false" outlineLevel="0" collapsed="false">
      <c r="A781" s="0" t="s">
        <v>198</v>
      </c>
      <c r="B781" s="0" t="n">
        <v>276146176</v>
      </c>
      <c r="C781" s="0" t="s">
        <v>202</v>
      </c>
      <c r="D781" s="0" t="n">
        <v>51599360</v>
      </c>
      <c r="E781" s="0" t="s">
        <v>200</v>
      </c>
      <c r="F781" s="0" t="n">
        <v>256</v>
      </c>
      <c r="G781" s="0" t="n">
        <v>224</v>
      </c>
      <c r="H781" s="0" t="s">
        <v>52</v>
      </c>
      <c r="I781" s="0" t="n">
        <v>0</v>
      </c>
      <c r="J781" s="0" t="n">
        <v>1</v>
      </c>
      <c r="K781" s="0" t="n">
        <v>4</v>
      </c>
      <c r="L781" s="0" t="n">
        <v>56516</v>
      </c>
      <c r="M781" s="0" t="n">
        <v>1</v>
      </c>
      <c r="N781" s="0" t="n">
        <v>36</v>
      </c>
      <c r="O781" s="0" t="n">
        <v>365040</v>
      </c>
      <c r="P781" s="0" t="n">
        <v>600</v>
      </c>
      <c r="Q781" s="0" t="n">
        <v>2080</v>
      </c>
      <c r="R781" s="0" t="n">
        <v>144</v>
      </c>
      <c r="S781" s="0" t="n">
        <v>13</v>
      </c>
      <c r="T781" s="0" t="n">
        <v>99</v>
      </c>
      <c r="U781" s="0" t="n">
        <v>60</v>
      </c>
      <c r="V781" s="0" t="n">
        <v>36864</v>
      </c>
      <c r="W781" s="0" t="n">
        <v>34</v>
      </c>
      <c r="X781" s="0" t="n">
        <v>18432</v>
      </c>
      <c r="Y781" s="0" t="n">
        <v>313</v>
      </c>
      <c r="Z781" s="0" t="n">
        <v>1032192</v>
      </c>
      <c r="AA781" s="0" t="n">
        <v>351936</v>
      </c>
      <c r="AB781" s="0" t="n">
        <v>0</v>
      </c>
      <c r="AC781" s="0" t="n">
        <v>288</v>
      </c>
      <c r="AD781" s="0" t="n">
        <v>29052</v>
      </c>
      <c r="AE781" s="0" t="n">
        <v>2916</v>
      </c>
      <c r="AF781" s="2" t="n">
        <f aca="false">O781/N781</f>
        <v>10140</v>
      </c>
      <c r="AG781" s="2" t="n">
        <f aca="false">R781/N781</f>
        <v>4</v>
      </c>
      <c r="AH781" s="2" t="n">
        <f aca="false">S781/N781</f>
        <v>0.361111111111111</v>
      </c>
      <c r="AI781" s="2" t="n">
        <f aca="false">T781/N781</f>
        <v>2.75</v>
      </c>
      <c r="AJ781" s="2" t="n">
        <f aca="false">U781/N781</f>
        <v>1.66666666666667</v>
      </c>
      <c r="AK781" s="2" t="n">
        <f aca="false">V781/N781</f>
        <v>1024</v>
      </c>
      <c r="AL781" s="2" t="n">
        <f aca="false">W781/N781</f>
        <v>0.944444444444444</v>
      </c>
      <c r="AM781" s="2" t="n">
        <f aca="false">X781/N781</f>
        <v>512</v>
      </c>
      <c r="AN781" s="2" t="n">
        <f aca="false">Y781/N781</f>
        <v>8.69444444444445</v>
      </c>
      <c r="AO781" s="2" t="n">
        <f aca="false">Z781/N781</f>
        <v>28672</v>
      </c>
      <c r="AP781" s="2" t="n">
        <f aca="false">AA781/N781</f>
        <v>9776</v>
      </c>
      <c r="AQ781" s="2" t="n">
        <f aca="false">AB781/N781</f>
        <v>0</v>
      </c>
      <c r="AR781" s="2" t="n">
        <f aca="false">AC781/N781</f>
        <v>8</v>
      </c>
      <c r="AS781" s="2" t="n">
        <f aca="false">AD781/N781</f>
        <v>807</v>
      </c>
      <c r="AT781" s="2" t="n">
        <f aca="false">AE781/N781</f>
        <v>81</v>
      </c>
      <c r="AU781" s="2" t="n">
        <f aca="false">N781/(Q781/P781)</f>
        <v>10.3846153846154</v>
      </c>
      <c r="AV781" s="2" t="n">
        <f aca="false">(J781*16276+AF781*AU781*16276/16000)/(75*2048)</f>
        <v>0.803336100260417</v>
      </c>
      <c r="AW781" s="2" t="n">
        <f aca="false">AP781/AO781</f>
        <v>0.340959821428571</v>
      </c>
    </row>
    <row r="782" customFormat="false" ht="12.65" hidden="false" customHeight="false" outlineLevel="0" collapsed="false">
      <c r="A782" s="0" t="s">
        <v>198</v>
      </c>
      <c r="B782" s="0" t="n">
        <v>276570112</v>
      </c>
      <c r="C782" s="0" t="s">
        <v>202</v>
      </c>
      <c r="D782" s="0" t="n">
        <v>52023296</v>
      </c>
      <c r="E782" s="0" t="s">
        <v>200</v>
      </c>
      <c r="F782" s="0" t="n">
        <v>256</v>
      </c>
      <c r="G782" s="0" t="n">
        <v>224</v>
      </c>
      <c r="H782" s="0" t="s">
        <v>52</v>
      </c>
      <c r="I782" s="0" t="n">
        <v>0</v>
      </c>
      <c r="J782" s="0" t="n">
        <v>1</v>
      </c>
      <c r="K782" s="0" t="n">
        <v>4</v>
      </c>
      <c r="L782" s="0" t="n">
        <v>57032</v>
      </c>
      <c r="M782" s="0" t="n">
        <v>1</v>
      </c>
      <c r="N782" s="0" t="n">
        <v>37</v>
      </c>
      <c r="O782" s="0" t="n">
        <v>375180</v>
      </c>
      <c r="P782" s="0" t="n">
        <v>600</v>
      </c>
      <c r="Q782" s="0" t="n">
        <v>2140</v>
      </c>
      <c r="R782" s="0" t="n">
        <v>148</v>
      </c>
      <c r="S782" s="0" t="n">
        <v>16</v>
      </c>
      <c r="T782" s="0" t="n">
        <v>69</v>
      </c>
      <c r="U782" s="0" t="n">
        <v>46</v>
      </c>
      <c r="V782" s="0" t="n">
        <v>37888</v>
      </c>
      <c r="W782" s="0" t="n">
        <v>26</v>
      </c>
      <c r="X782" s="0" t="n">
        <v>18944</v>
      </c>
      <c r="Y782" s="0" t="n">
        <v>224</v>
      </c>
      <c r="Z782" s="0" t="n">
        <v>1060864</v>
      </c>
      <c r="AA782" s="0" t="n">
        <v>361712</v>
      </c>
      <c r="AB782" s="0" t="n">
        <v>0</v>
      </c>
      <c r="AC782" s="0" t="n">
        <v>296</v>
      </c>
      <c r="AD782" s="0" t="n">
        <v>29859</v>
      </c>
      <c r="AE782" s="0" t="n">
        <v>2997</v>
      </c>
      <c r="AF782" s="2" t="n">
        <f aca="false">O782/N782</f>
        <v>10140</v>
      </c>
      <c r="AG782" s="2" t="n">
        <f aca="false">R782/N782</f>
        <v>4</v>
      </c>
      <c r="AH782" s="2" t="n">
        <f aca="false">S782/N782</f>
        <v>0.432432432432432</v>
      </c>
      <c r="AI782" s="2" t="n">
        <f aca="false">T782/N782</f>
        <v>1.86486486486487</v>
      </c>
      <c r="AJ782" s="2" t="n">
        <f aca="false">U782/N782</f>
        <v>1.24324324324324</v>
      </c>
      <c r="AK782" s="2" t="n">
        <f aca="false">V782/N782</f>
        <v>1024</v>
      </c>
      <c r="AL782" s="2" t="n">
        <f aca="false">W782/N782</f>
        <v>0.702702702702703</v>
      </c>
      <c r="AM782" s="2" t="n">
        <f aca="false">X782/N782</f>
        <v>512</v>
      </c>
      <c r="AN782" s="2" t="n">
        <f aca="false">Y782/N782</f>
        <v>6.05405405405405</v>
      </c>
      <c r="AO782" s="2" t="n">
        <f aca="false">Z782/N782</f>
        <v>28672</v>
      </c>
      <c r="AP782" s="2" t="n">
        <f aca="false">AA782/N782</f>
        <v>9776</v>
      </c>
      <c r="AQ782" s="2" t="n">
        <f aca="false">AB782/N782</f>
        <v>0</v>
      </c>
      <c r="AR782" s="2" t="n">
        <f aca="false">AC782/N782</f>
        <v>8</v>
      </c>
      <c r="AS782" s="2" t="n">
        <f aca="false">AD782/N782</f>
        <v>807</v>
      </c>
      <c r="AT782" s="2" t="n">
        <f aca="false">AE782/N782</f>
        <v>81</v>
      </c>
      <c r="AU782" s="2" t="n">
        <f aca="false">N782/(Q782/P782)</f>
        <v>10.3738317757009</v>
      </c>
      <c r="AV782" s="2" t="n">
        <f aca="false">(J782*16276+AF782*AU782*16276/16000)/(75*2048)</f>
        <v>0.802611933532905</v>
      </c>
      <c r="AW782" s="2" t="n">
        <f aca="false">AP782/AO782</f>
        <v>0.340959821428571</v>
      </c>
    </row>
    <row r="783" customFormat="false" ht="12.65" hidden="false" customHeight="false" outlineLevel="0" collapsed="false">
      <c r="A783" s="0" t="s">
        <v>198</v>
      </c>
      <c r="B783" s="0" t="n">
        <v>277004288</v>
      </c>
      <c r="C783" s="0" t="s">
        <v>202</v>
      </c>
      <c r="D783" s="0" t="n">
        <v>52457472</v>
      </c>
      <c r="E783" s="0" t="s">
        <v>200</v>
      </c>
      <c r="F783" s="0" t="n">
        <v>256</v>
      </c>
      <c r="G783" s="0" t="n">
        <v>224</v>
      </c>
      <c r="H783" s="0" t="s">
        <v>52</v>
      </c>
      <c r="I783" s="0" t="n">
        <v>0</v>
      </c>
      <c r="J783" s="0" t="n">
        <v>1</v>
      </c>
      <c r="K783" s="0" t="n">
        <v>4</v>
      </c>
      <c r="L783" s="0" t="n">
        <v>57576</v>
      </c>
      <c r="M783" s="0" t="n">
        <v>1</v>
      </c>
      <c r="N783" s="0" t="n">
        <v>36</v>
      </c>
      <c r="O783" s="0" t="n">
        <v>365040</v>
      </c>
      <c r="P783" s="0" t="n">
        <v>600</v>
      </c>
      <c r="Q783" s="0" t="n">
        <v>2120</v>
      </c>
      <c r="R783" s="0" t="n">
        <v>144</v>
      </c>
      <c r="S783" s="0" t="n">
        <v>18</v>
      </c>
      <c r="T783" s="0" t="n">
        <v>93</v>
      </c>
      <c r="U783" s="0" t="n">
        <v>62</v>
      </c>
      <c r="V783" s="0" t="n">
        <v>36864</v>
      </c>
      <c r="W783" s="0" t="n">
        <v>12</v>
      </c>
      <c r="X783" s="0" t="n">
        <v>18432</v>
      </c>
      <c r="Y783" s="0" t="n">
        <v>160</v>
      </c>
      <c r="Z783" s="0" t="n">
        <v>1032192</v>
      </c>
      <c r="AA783" s="0" t="n">
        <v>351936</v>
      </c>
      <c r="AB783" s="0" t="n">
        <v>0</v>
      </c>
      <c r="AC783" s="0" t="n">
        <v>288</v>
      </c>
      <c r="AD783" s="0" t="n">
        <v>29052</v>
      </c>
      <c r="AE783" s="0" t="n">
        <v>2916</v>
      </c>
      <c r="AF783" s="2" t="n">
        <f aca="false">O783/N783</f>
        <v>10140</v>
      </c>
      <c r="AG783" s="2" t="n">
        <f aca="false">R783/N783</f>
        <v>4</v>
      </c>
      <c r="AH783" s="2" t="n">
        <f aca="false">S783/N783</f>
        <v>0.5</v>
      </c>
      <c r="AI783" s="2" t="n">
        <f aca="false">T783/N783</f>
        <v>2.58333333333333</v>
      </c>
      <c r="AJ783" s="2" t="n">
        <f aca="false">U783/N783</f>
        <v>1.72222222222222</v>
      </c>
      <c r="AK783" s="2" t="n">
        <f aca="false">V783/N783</f>
        <v>1024</v>
      </c>
      <c r="AL783" s="2" t="n">
        <f aca="false">W783/N783</f>
        <v>0.333333333333333</v>
      </c>
      <c r="AM783" s="2" t="n">
        <f aca="false">X783/N783</f>
        <v>512</v>
      </c>
      <c r="AN783" s="2" t="n">
        <f aca="false">Y783/N783</f>
        <v>4.44444444444445</v>
      </c>
      <c r="AO783" s="2" t="n">
        <f aca="false">Z783/N783</f>
        <v>28672</v>
      </c>
      <c r="AP783" s="2" t="n">
        <f aca="false">AA783/N783</f>
        <v>9776</v>
      </c>
      <c r="AQ783" s="2" t="n">
        <f aca="false">AB783/N783</f>
        <v>0</v>
      </c>
      <c r="AR783" s="2" t="n">
        <f aca="false">AC783/N783</f>
        <v>8</v>
      </c>
      <c r="AS783" s="2" t="n">
        <f aca="false">AD783/N783</f>
        <v>807</v>
      </c>
      <c r="AT783" s="2" t="n">
        <f aca="false">AE783/N783</f>
        <v>81</v>
      </c>
      <c r="AU783" s="2" t="n">
        <f aca="false">N783/(Q783/P783)</f>
        <v>10.188679245283</v>
      </c>
      <c r="AV783" s="2" t="n">
        <f aca="false">(J783*16276+AF783*AU783*16276/16000)/(75*2048)</f>
        <v>0.790178127456761</v>
      </c>
      <c r="AW783" s="2" t="n">
        <f aca="false">AP783/AO783</f>
        <v>0.340959821428571</v>
      </c>
    </row>
    <row r="784" customFormat="false" ht="12.65" hidden="false" customHeight="false" outlineLevel="0" collapsed="false">
      <c r="A784" s="0" t="s">
        <v>198</v>
      </c>
      <c r="B784" s="0" t="n">
        <v>277428224</v>
      </c>
      <c r="C784" s="0" t="s">
        <v>202</v>
      </c>
      <c r="D784" s="0" t="n">
        <v>52881408</v>
      </c>
      <c r="E784" s="0" t="s">
        <v>200</v>
      </c>
      <c r="F784" s="0" t="n">
        <v>256</v>
      </c>
      <c r="G784" s="0" t="n">
        <v>224</v>
      </c>
      <c r="H784" s="0" t="s">
        <v>52</v>
      </c>
      <c r="I784" s="0" t="n">
        <v>0</v>
      </c>
      <c r="J784" s="0" t="n">
        <v>1</v>
      </c>
      <c r="K784" s="0" t="n">
        <v>3</v>
      </c>
      <c r="L784" s="0" t="n">
        <v>38040</v>
      </c>
      <c r="M784" s="0" t="n">
        <v>1</v>
      </c>
      <c r="N784" s="0" t="n">
        <v>24</v>
      </c>
      <c r="O784" s="0" t="n">
        <v>243360</v>
      </c>
      <c r="P784" s="0" t="n">
        <v>600</v>
      </c>
      <c r="Q784" s="0" t="n">
        <v>1400</v>
      </c>
      <c r="R784" s="0" t="n">
        <v>96</v>
      </c>
      <c r="S784" s="0" t="n">
        <v>11</v>
      </c>
      <c r="T784" s="0" t="n">
        <v>71</v>
      </c>
      <c r="U784" s="0" t="n">
        <v>59</v>
      </c>
      <c r="V784" s="0" t="n">
        <v>24576</v>
      </c>
      <c r="W784" s="0" t="n">
        <v>15</v>
      </c>
      <c r="X784" s="0" t="n">
        <v>12288</v>
      </c>
      <c r="Y784" s="0" t="n">
        <v>144</v>
      </c>
      <c r="Z784" s="0" t="n">
        <v>688128</v>
      </c>
      <c r="AA784" s="0" t="n">
        <v>234624</v>
      </c>
      <c r="AB784" s="0" t="n">
        <v>0</v>
      </c>
      <c r="AC784" s="0" t="n">
        <v>192</v>
      </c>
      <c r="AD784" s="0" t="n">
        <v>19368</v>
      </c>
      <c r="AE784" s="0" t="n">
        <v>1944</v>
      </c>
      <c r="AF784" s="2" t="n">
        <f aca="false">O784/N784</f>
        <v>10140</v>
      </c>
      <c r="AG784" s="2" t="n">
        <f aca="false">R784/N784</f>
        <v>4</v>
      </c>
      <c r="AH784" s="2" t="n">
        <f aca="false">S784/N784</f>
        <v>0.458333333333333</v>
      </c>
      <c r="AI784" s="2" t="n">
        <f aca="false">T784/N784</f>
        <v>2.95833333333333</v>
      </c>
      <c r="AJ784" s="2" t="n">
        <f aca="false">U784/N784</f>
        <v>2.45833333333333</v>
      </c>
      <c r="AK784" s="2" t="n">
        <f aca="false">V784/N784</f>
        <v>1024</v>
      </c>
      <c r="AL784" s="2" t="n">
        <f aca="false">W784/N784</f>
        <v>0.625</v>
      </c>
      <c r="AM784" s="2" t="n">
        <f aca="false">X784/N784</f>
        <v>512</v>
      </c>
      <c r="AN784" s="2" t="n">
        <f aca="false">Y784/N784</f>
        <v>6</v>
      </c>
      <c r="AO784" s="2" t="n">
        <f aca="false">Z784/N784</f>
        <v>28672</v>
      </c>
      <c r="AP784" s="2" t="n">
        <f aca="false">AA784/N784</f>
        <v>9776</v>
      </c>
      <c r="AQ784" s="2" t="n">
        <f aca="false">AB784/N784</f>
        <v>0</v>
      </c>
      <c r="AR784" s="2" t="n">
        <f aca="false">AC784/N784</f>
        <v>8</v>
      </c>
      <c r="AS784" s="2" t="n">
        <f aca="false">AD784/N784</f>
        <v>807</v>
      </c>
      <c r="AT784" s="2" t="n">
        <f aca="false">AE784/N784</f>
        <v>81</v>
      </c>
      <c r="AU784" s="2" t="n">
        <f aca="false">N784/(Q784/P784)</f>
        <v>10.2857142857143</v>
      </c>
      <c r="AV784" s="2" t="n">
        <f aca="false">(J784*16276+AF784*AU784*16276/16000)/(75*2048)</f>
        <v>0.796694456845238</v>
      </c>
      <c r="AW784" s="2" t="n">
        <f aca="false">AP784/AO784</f>
        <v>0.340959821428571</v>
      </c>
    </row>
    <row r="785" customFormat="false" ht="12.65" hidden="false" customHeight="false" outlineLevel="0" collapsed="false">
      <c r="A785" s="0" t="s">
        <v>198</v>
      </c>
      <c r="B785" s="0" t="n">
        <v>277710848</v>
      </c>
      <c r="C785" s="0" t="s">
        <v>202</v>
      </c>
      <c r="D785" s="0" t="n">
        <v>53164032</v>
      </c>
      <c r="E785" s="0" t="s">
        <v>200</v>
      </c>
      <c r="F785" s="0" t="n">
        <v>256</v>
      </c>
      <c r="G785" s="0" t="n">
        <v>224</v>
      </c>
      <c r="H785" s="0" t="s">
        <v>52</v>
      </c>
      <c r="I785" s="0" t="n">
        <v>0</v>
      </c>
      <c r="J785" s="0" t="n">
        <v>1</v>
      </c>
      <c r="K785" s="0" t="n">
        <v>4</v>
      </c>
      <c r="L785" s="0" t="n">
        <v>61924</v>
      </c>
      <c r="M785" s="0" t="n">
        <v>1</v>
      </c>
      <c r="N785" s="0" t="n">
        <v>39</v>
      </c>
      <c r="O785" s="0" t="n">
        <v>395460</v>
      </c>
      <c r="P785" s="0" t="n">
        <v>600</v>
      </c>
      <c r="Q785" s="0" t="n">
        <v>2280</v>
      </c>
      <c r="R785" s="0" t="n">
        <v>156</v>
      </c>
      <c r="S785" s="0" t="n">
        <v>11</v>
      </c>
      <c r="T785" s="0" t="n">
        <v>83</v>
      </c>
      <c r="U785" s="0" t="n">
        <v>66</v>
      </c>
      <c r="V785" s="0" t="n">
        <v>39936</v>
      </c>
      <c r="W785" s="0" t="n">
        <v>168</v>
      </c>
      <c r="X785" s="0" t="n">
        <v>19968</v>
      </c>
      <c r="Y785" s="0" t="n">
        <v>288</v>
      </c>
      <c r="Z785" s="0" t="n">
        <v>1118208</v>
      </c>
      <c r="AA785" s="0" t="n">
        <v>381264</v>
      </c>
      <c r="AB785" s="0" t="n">
        <v>0</v>
      </c>
      <c r="AC785" s="0" t="n">
        <v>312</v>
      </c>
      <c r="AD785" s="0" t="n">
        <v>31473</v>
      </c>
      <c r="AE785" s="0" t="n">
        <v>3159</v>
      </c>
      <c r="AF785" s="2" t="n">
        <f aca="false">O785/N785</f>
        <v>10140</v>
      </c>
      <c r="AG785" s="2" t="n">
        <f aca="false">R785/N785</f>
        <v>4</v>
      </c>
      <c r="AH785" s="2" t="n">
        <f aca="false">S785/N785</f>
        <v>0.282051282051282</v>
      </c>
      <c r="AI785" s="2" t="n">
        <f aca="false">T785/N785</f>
        <v>2.12820512820513</v>
      </c>
      <c r="AJ785" s="2" t="n">
        <f aca="false">U785/N785</f>
        <v>1.69230769230769</v>
      </c>
      <c r="AK785" s="2" t="n">
        <f aca="false">V785/N785</f>
        <v>1024</v>
      </c>
      <c r="AL785" s="2" t="n">
        <f aca="false">W785/N785</f>
        <v>4.30769230769231</v>
      </c>
      <c r="AM785" s="2" t="n">
        <f aca="false">X785/N785</f>
        <v>512</v>
      </c>
      <c r="AN785" s="2" t="n">
        <f aca="false">Y785/N785</f>
        <v>7.38461538461539</v>
      </c>
      <c r="AO785" s="2" t="n">
        <f aca="false">Z785/N785</f>
        <v>28672</v>
      </c>
      <c r="AP785" s="2" t="n">
        <f aca="false">AA785/N785</f>
        <v>9776</v>
      </c>
      <c r="AQ785" s="2" t="n">
        <f aca="false">AB785/N785</f>
        <v>0</v>
      </c>
      <c r="AR785" s="2" t="n">
        <f aca="false">AC785/N785</f>
        <v>8</v>
      </c>
      <c r="AS785" s="2" t="n">
        <f aca="false">AD785/N785</f>
        <v>807</v>
      </c>
      <c r="AT785" s="2" t="n">
        <f aca="false">AE785/N785</f>
        <v>81</v>
      </c>
      <c r="AU785" s="2" t="n">
        <f aca="false">N785/(Q785/P785)</f>
        <v>10.2631578947368</v>
      </c>
      <c r="AV785" s="2" t="n">
        <f aca="false">(J785*16276+AF785*AU785*16276/16000)/(75*2048)</f>
        <v>0.795179696066338</v>
      </c>
      <c r="AW785" s="2" t="n">
        <f aca="false">AP785/AO785</f>
        <v>0.340959821428571</v>
      </c>
    </row>
    <row r="786" customFormat="false" ht="12.65" hidden="false" customHeight="false" outlineLevel="0" collapsed="false">
      <c r="A786" s="0" t="s">
        <v>198</v>
      </c>
      <c r="B786" s="0" t="n">
        <v>278169600</v>
      </c>
      <c r="C786" s="0" t="s">
        <v>202</v>
      </c>
      <c r="D786" s="0" t="n">
        <v>53622784</v>
      </c>
      <c r="E786" s="0" t="s">
        <v>200</v>
      </c>
      <c r="F786" s="0" t="n">
        <v>256</v>
      </c>
      <c r="G786" s="0" t="n">
        <v>224</v>
      </c>
      <c r="H786" s="0" t="s">
        <v>52</v>
      </c>
      <c r="I786" s="0" t="n">
        <v>0</v>
      </c>
      <c r="J786" s="0" t="n">
        <v>1</v>
      </c>
      <c r="K786" s="0" t="n">
        <v>5</v>
      </c>
      <c r="L786" s="0" t="n">
        <v>66812</v>
      </c>
      <c r="M786" s="0" t="n">
        <v>1</v>
      </c>
      <c r="N786" s="0" t="n">
        <v>42</v>
      </c>
      <c r="O786" s="0" t="n">
        <v>425880</v>
      </c>
      <c r="P786" s="0" t="n">
        <v>600</v>
      </c>
      <c r="Q786" s="0" t="n">
        <v>2480</v>
      </c>
      <c r="R786" s="0" t="n">
        <v>168</v>
      </c>
      <c r="S786" s="0" t="n">
        <v>32</v>
      </c>
      <c r="T786" s="0" t="n">
        <v>115</v>
      </c>
      <c r="U786" s="0" t="n">
        <v>71</v>
      </c>
      <c r="V786" s="0" t="n">
        <v>43008</v>
      </c>
      <c r="W786" s="0" t="n">
        <v>15</v>
      </c>
      <c r="X786" s="0" t="n">
        <v>21504</v>
      </c>
      <c r="Y786" s="0" t="n">
        <v>175</v>
      </c>
      <c r="Z786" s="0" t="n">
        <v>1204224</v>
      </c>
      <c r="AA786" s="0" t="n">
        <v>410592</v>
      </c>
      <c r="AB786" s="0" t="n">
        <v>0</v>
      </c>
      <c r="AC786" s="0" t="n">
        <v>336</v>
      </c>
      <c r="AD786" s="0" t="n">
        <v>33894</v>
      </c>
      <c r="AE786" s="0" t="n">
        <v>3402</v>
      </c>
      <c r="AF786" s="2" t="n">
        <f aca="false">O786/N786</f>
        <v>10140</v>
      </c>
      <c r="AG786" s="2" t="n">
        <f aca="false">R786/N786</f>
        <v>4</v>
      </c>
      <c r="AH786" s="2" t="n">
        <f aca="false">S786/N786</f>
        <v>0.761904761904762</v>
      </c>
      <c r="AI786" s="2" t="n">
        <f aca="false">T786/N786</f>
        <v>2.73809523809524</v>
      </c>
      <c r="AJ786" s="2" t="n">
        <f aca="false">U786/N786</f>
        <v>1.69047619047619</v>
      </c>
      <c r="AK786" s="2" t="n">
        <f aca="false">V786/N786</f>
        <v>1024</v>
      </c>
      <c r="AL786" s="2" t="n">
        <f aca="false">W786/N786</f>
        <v>0.357142857142857</v>
      </c>
      <c r="AM786" s="2" t="n">
        <f aca="false">X786/N786</f>
        <v>512</v>
      </c>
      <c r="AN786" s="2" t="n">
        <f aca="false">Y786/N786</f>
        <v>4.16666666666667</v>
      </c>
      <c r="AO786" s="2" t="n">
        <f aca="false">Z786/N786</f>
        <v>28672</v>
      </c>
      <c r="AP786" s="2" t="n">
        <f aca="false">AA786/N786</f>
        <v>9776</v>
      </c>
      <c r="AQ786" s="2" t="n">
        <f aca="false">AB786/N786</f>
        <v>0</v>
      </c>
      <c r="AR786" s="2" t="n">
        <f aca="false">AC786/N786</f>
        <v>8</v>
      </c>
      <c r="AS786" s="2" t="n">
        <f aca="false">AD786/N786</f>
        <v>807</v>
      </c>
      <c r="AT786" s="2" t="n">
        <f aca="false">AE786/N786</f>
        <v>81</v>
      </c>
      <c r="AU786" s="2" t="n">
        <f aca="false">N786/(Q786/P786)</f>
        <v>10.1612903225806</v>
      </c>
      <c r="AV786" s="2" t="n">
        <f aca="false">(J786*16276+AF786*AU786*16276/16000)/(75*2048)</f>
        <v>0.78833884093582</v>
      </c>
      <c r="AW786" s="2" t="n">
        <f aca="false">AP786/AO786</f>
        <v>0.340959821428571</v>
      </c>
    </row>
    <row r="787" customFormat="false" ht="12.65" hidden="false" customHeight="false" outlineLevel="0" collapsed="false">
      <c r="A787" s="0" t="s">
        <v>198</v>
      </c>
      <c r="B787" s="0" t="n">
        <v>278665216</v>
      </c>
      <c r="C787" s="0" t="s">
        <v>202</v>
      </c>
      <c r="D787" s="0" t="n">
        <v>54118400</v>
      </c>
      <c r="E787" s="0" t="s">
        <v>200</v>
      </c>
      <c r="F787" s="0" t="n">
        <v>256</v>
      </c>
      <c r="G787" s="0" t="n">
        <v>224</v>
      </c>
      <c r="H787" s="0" t="s">
        <v>52</v>
      </c>
      <c r="I787" s="0" t="n">
        <v>0</v>
      </c>
      <c r="J787" s="0" t="n">
        <v>1</v>
      </c>
      <c r="K787" s="0" t="n">
        <v>4</v>
      </c>
      <c r="L787" s="0" t="n">
        <v>57576</v>
      </c>
      <c r="M787" s="0" t="n">
        <v>1</v>
      </c>
      <c r="N787" s="0" t="n">
        <v>43</v>
      </c>
      <c r="O787" s="0" t="n">
        <v>436020</v>
      </c>
      <c r="P787" s="0" t="n">
        <v>600</v>
      </c>
      <c r="Q787" s="0" t="n">
        <v>2500</v>
      </c>
      <c r="R787" s="0" t="n">
        <v>172</v>
      </c>
      <c r="S787" s="0" t="n">
        <v>13</v>
      </c>
      <c r="T787" s="0" t="n">
        <v>112</v>
      </c>
      <c r="U787" s="0" t="n">
        <v>68</v>
      </c>
      <c r="V787" s="0" t="n">
        <v>44032</v>
      </c>
      <c r="W787" s="0" t="n">
        <v>34</v>
      </c>
      <c r="X787" s="0" t="n">
        <v>22016</v>
      </c>
      <c r="Y787" s="0" t="n">
        <v>191</v>
      </c>
      <c r="Z787" s="0" t="n">
        <v>1232896</v>
      </c>
      <c r="AA787" s="0" t="n">
        <v>420368</v>
      </c>
      <c r="AB787" s="0" t="n">
        <v>0</v>
      </c>
      <c r="AC787" s="0" t="n">
        <v>344</v>
      </c>
      <c r="AD787" s="0" t="n">
        <v>34701</v>
      </c>
      <c r="AE787" s="0" t="n">
        <v>3483</v>
      </c>
      <c r="AF787" s="2" t="n">
        <f aca="false">O787/N787</f>
        <v>10140</v>
      </c>
      <c r="AG787" s="2" t="n">
        <f aca="false">R787/N787</f>
        <v>4</v>
      </c>
      <c r="AH787" s="2" t="n">
        <f aca="false">S787/N787</f>
        <v>0.302325581395349</v>
      </c>
      <c r="AI787" s="2" t="n">
        <f aca="false">T787/N787</f>
        <v>2.6046511627907</v>
      </c>
      <c r="AJ787" s="2" t="n">
        <f aca="false">U787/N787</f>
        <v>1.58139534883721</v>
      </c>
      <c r="AK787" s="2" t="n">
        <f aca="false">V787/N787</f>
        <v>1024</v>
      </c>
      <c r="AL787" s="2" t="n">
        <f aca="false">W787/N787</f>
        <v>0.790697674418605</v>
      </c>
      <c r="AM787" s="2" t="n">
        <f aca="false">X787/N787</f>
        <v>512</v>
      </c>
      <c r="AN787" s="2" t="n">
        <f aca="false">Y787/N787</f>
        <v>4.44186046511628</v>
      </c>
      <c r="AO787" s="2" t="n">
        <f aca="false">Z787/N787</f>
        <v>28672</v>
      </c>
      <c r="AP787" s="2" t="n">
        <f aca="false">AA787/N787</f>
        <v>9776</v>
      </c>
      <c r="AQ787" s="2" t="n">
        <f aca="false">AB787/N787</f>
        <v>0</v>
      </c>
      <c r="AR787" s="2" t="n">
        <f aca="false">AC787/N787</f>
        <v>8</v>
      </c>
      <c r="AS787" s="2" t="n">
        <f aca="false">AD787/N787</f>
        <v>807</v>
      </c>
      <c r="AT787" s="2" t="n">
        <f aca="false">AE787/N787</f>
        <v>81</v>
      </c>
      <c r="AU787" s="2" t="n">
        <f aca="false">N787/(Q787/P787)</f>
        <v>10.32</v>
      </c>
      <c r="AV787" s="2" t="n">
        <f aca="false">(J787*16276+AF787*AU787*16276/16000)/(75*2048)</f>
        <v>0.798996893229167</v>
      </c>
      <c r="AW787" s="2" t="n">
        <f aca="false">AP787/AO787</f>
        <v>0.340959821428571</v>
      </c>
    </row>
    <row r="788" customFormat="false" ht="12.65" hidden="false" customHeight="false" outlineLevel="0" collapsed="false">
      <c r="A788" s="0" t="s">
        <v>198</v>
      </c>
      <c r="B788" s="0" t="n">
        <v>279160832</v>
      </c>
      <c r="C788" s="0" t="s">
        <v>202</v>
      </c>
      <c r="D788" s="0" t="n">
        <v>54614016</v>
      </c>
      <c r="E788" s="0" t="s">
        <v>200</v>
      </c>
      <c r="F788" s="0" t="n">
        <v>256</v>
      </c>
      <c r="G788" s="0" t="n">
        <v>224</v>
      </c>
      <c r="H788" s="0" t="s">
        <v>52</v>
      </c>
      <c r="I788" s="0" t="n">
        <v>0</v>
      </c>
      <c r="J788" s="0" t="n">
        <v>1</v>
      </c>
      <c r="K788" s="0" t="n">
        <v>2</v>
      </c>
      <c r="L788" s="0" t="n">
        <v>23340</v>
      </c>
      <c r="M788" s="0" t="n">
        <v>1</v>
      </c>
      <c r="N788" s="0" t="n">
        <v>16</v>
      </c>
      <c r="O788" s="0" t="n">
        <v>162240</v>
      </c>
      <c r="P788" s="0" t="n">
        <v>600</v>
      </c>
      <c r="Q788" s="0" t="n">
        <v>880</v>
      </c>
      <c r="R788" s="0" t="n">
        <v>64</v>
      </c>
      <c r="S788" s="0" t="n">
        <v>18</v>
      </c>
      <c r="T788" s="0" t="n">
        <v>36</v>
      </c>
      <c r="U788" s="0" t="n">
        <v>54</v>
      </c>
      <c r="V788" s="0" t="n">
        <v>16384</v>
      </c>
      <c r="W788" s="0" t="n">
        <v>9</v>
      </c>
      <c r="X788" s="0" t="n">
        <v>8192</v>
      </c>
      <c r="Y788" s="0" t="n">
        <v>235</v>
      </c>
      <c r="Z788" s="0" t="n">
        <v>458752</v>
      </c>
      <c r="AA788" s="0" t="n">
        <v>156416</v>
      </c>
      <c r="AB788" s="0" t="n">
        <v>0</v>
      </c>
      <c r="AC788" s="0" t="n">
        <v>128</v>
      </c>
      <c r="AD788" s="0" t="n">
        <v>12912</v>
      </c>
      <c r="AE788" s="0" t="n">
        <v>1296</v>
      </c>
      <c r="AF788" s="2" t="n">
        <f aca="false">O788/N788</f>
        <v>10140</v>
      </c>
      <c r="AG788" s="2" t="n">
        <f aca="false">R788/N788</f>
        <v>4</v>
      </c>
      <c r="AH788" s="2" t="n">
        <f aca="false">S788/N788</f>
        <v>1.125</v>
      </c>
      <c r="AI788" s="2" t="n">
        <f aca="false">T788/N788</f>
        <v>2.25</v>
      </c>
      <c r="AJ788" s="2" t="n">
        <f aca="false">U788/N788</f>
        <v>3.375</v>
      </c>
      <c r="AK788" s="2" t="n">
        <f aca="false">V788/N788</f>
        <v>1024</v>
      </c>
      <c r="AL788" s="2" t="n">
        <f aca="false">W788/N788</f>
        <v>0.5625</v>
      </c>
      <c r="AM788" s="2" t="n">
        <f aca="false">X788/N788</f>
        <v>512</v>
      </c>
      <c r="AN788" s="2" t="n">
        <f aca="false">Y788/N788</f>
        <v>14.6875</v>
      </c>
      <c r="AO788" s="2" t="n">
        <f aca="false">Z788/N788</f>
        <v>28672</v>
      </c>
      <c r="AP788" s="2" t="n">
        <f aca="false">AA788/N788</f>
        <v>9776</v>
      </c>
      <c r="AQ788" s="2" t="n">
        <f aca="false">AB788/N788</f>
        <v>0</v>
      </c>
      <c r="AR788" s="2" t="n">
        <f aca="false">AC788/N788</f>
        <v>8</v>
      </c>
      <c r="AS788" s="2" t="n">
        <f aca="false">AD788/N788</f>
        <v>807</v>
      </c>
      <c r="AT788" s="2" t="n">
        <f aca="false">AE788/N788</f>
        <v>81</v>
      </c>
      <c r="AU788" s="2" t="n">
        <f aca="false">N788/(Q788/P788)</f>
        <v>10.9090909090909</v>
      </c>
      <c r="AV788" s="2" t="n">
        <f aca="false">(J788*16276+AF788*AU788*16276/16000)/(75*2048)</f>
        <v>0.83855693655303</v>
      </c>
      <c r="AW788" s="2" t="n">
        <f aca="false">AP788/AO788</f>
        <v>0.340959821428571</v>
      </c>
    </row>
    <row r="789" customFormat="false" ht="12.65" hidden="false" customHeight="false" outlineLevel="0" collapsed="false">
      <c r="A789" s="0" t="s">
        <v>198</v>
      </c>
      <c r="B789" s="0" t="n">
        <v>279347200</v>
      </c>
      <c r="C789" s="0" t="s">
        <v>202</v>
      </c>
      <c r="D789" s="0" t="n">
        <v>54800384</v>
      </c>
      <c r="E789" s="0" t="s">
        <v>200</v>
      </c>
      <c r="F789" s="0" t="n">
        <v>256</v>
      </c>
      <c r="G789" s="0" t="n">
        <v>224</v>
      </c>
      <c r="H789" s="0" t="s">
        <v>52</v>
      </c>
      <c r="I789" s="0" t="n">
        <v>0</v>
      </c>
      <c r="J789" s="0" t="n">
        <v>1</v>
      </c>
      <c r="K789" s="0" t="n">
        <v>14</v>
      </c>
      <c r="L789" s="0" t="n">
        <v>229316</v>
      </c>
      <c r="M789" s="0" t="n">
        <v>1</v>
      </c>
      <c r="N789" s="0" t="n">
        <v>142</v>
      </c>
      <c r="O789" s="0" t="n">
        <v>1439880</v>
      </c>
      <c r="P789" s="0" t="n">
        <v>600</v>
      </c>
      <c r="Q789" s="0" t="n">
        <v>8440</v>
      </c>
      <c r="R789" s="0" t="n">
        <v>568</v>
      </c>
      <c r="S789" s="0" t="n">
        <v>28</v>
      </c>
      <c r="T789" s="0" t="n">
        <v>277</v>
      </c>
      <c r="U789" s="0" t="n">
        <v>101</v>
      </c>
      <c r="V789" s="0" t="n">
        <v>145408</v>
      </c>
      <c r="W789" s="0" t="n">
        <v>389</v>
      </c>
      <c r="X789" s="0" t="n">
        <v>72704</v>
      </c>
      <c r="Y789" s="0" t="n">
        <v>1062</v>
      </c>
      <c r="Z789" s="0" t="n">
        <v>4071424</v>
      </c>
      <c r="AA789" s="0" t="n">
        <v>1388192</v>
      </c>
      <c r="AB789" s="0" t="n">
        <v>0</v>
      </c>
      <c r="AC789" s="0" t="n">
        <v>1136</v>
      </c>
      <c r="AD789" s="0" t="n">
        <v>114594</v>
      </c>
      <c r="AE789" s="0" t="n">
        <v>11502</v>
      </c>
      <c r="AF789" s="2" t="n">
        <f aca="false">O789/N789</f>
        <v>10140</v>
      </c>
      <c r="AG789" s="2" t="n">
        <f aca="false">R789/N789</f>
        <v>4</v>
      </c>
      <c r="AH789" s="2" t="n">
        <f aca="false">S789/N789</f>
        <v>0.197183098591549</v>
      </c>
      <c r="AI789" s="2" t="n">
        <f aca="false">T789/N789</f>
        <v>1.95070422535211</v>
      </c>
      <c r="AJ789" s="2" t="n">
        <f aca="false">U789/N789</f>
        <v>0.711267605633803</v>
      </c>
      <c r="AK789" s="2" t="n">
        <f aca="false">V789/N789</f>
        <v>1024</v>
      </c>
      <c r="AL789" s="2" t="n">
        <f aca="false">W789/N789</f>
        <v>2.73943661971831</v>
      </c>
      <c r="AM789" s="2" t="n">
        <f aca="false">X789/N789</f>
        <v>512</v>
      </c>
      <c r="AN789" s="2" t="n">
        <f aca="false">Y789/N789</f>
        <v>7.47887323943662</v>
      </c>
      <c r="AO789" s="2" t="n">
        <f aca="false">Z789/N789</f>
        <v>28672</v>
      </c>
      <c r="AP789" s="2" t="n">
        <f aca="false">AA789/N789</f>
        <v>9776</v>
      </c>
      <c r="AQ789" s="2" t="n">
        <f aca="false">AB789/N789</f>
        <v>0</v>
      </c>
      <c r="AR789" s="2" t="n">
        <f aca="false">AC789/N789</f>
        <v>8</v>
      </c>
      <c r="AS789" s="2" t="n">
        <f aca="false">AD789/N789</f>
        <v>807</v>
      </c>
      <c r="AT789" s="2" t="n">
        <f aca="false">AE789/N789</f>
        <v>81</v>
      </c>
      <c r="AU789" s="2" t="n">
        <f aca="false">N789/(Q789/P789)</f>
        <v>10.0947867298578</v>
      </c>
      <c r="AV789" s="2" t="n">
        <f aca="false">(J789*16276+AF789*AU789*16276/16000)/(75*2048)</f>
        <v>0.783872832432366</v>
      </c>
      <c r="AW789" s="2" t="n">
        <f aca="false">AP789/AO789</f>
        <v>0.340959821428571</v>
      </c>
    </row>
    <row r="790" customFormat="false" ht="12.65" hidden="false" customHeight="false" outlineLevel="0" collapsed="false">
      <c r="A790" s="0" t="s">
        <v>198</v>
      </c>
      <c r="B790" s="0" t="n">
        <v>281020416</v>
      </c>
      <c r="C790" s="0" t="s">
        <v>202</v>
      </c>
      <c r="D790" s="0" t="n">
        <v>56473600</v>
      </c>
      <c r="E790" s="0" t="s">
        <v>200</v>
      </c>
      <c r="F790" s="0" t="n">
        <v>256</v>
      </c>
      <c r="G790" s="0" t="n">
        <v>224</v>
      </c>
      <c r="H790" s="0" t="s">
        <v>52</v>
      </c>
      <c r="I790" s="0" t="n">
        <v>0</v>
      </c>
      <c r="J790" s="0" t="n">
        <v>1</v>
      </c>
      <c r="K790" s="0" t="n">
        <v>20</v>
      </c>
      <c r="L790" s="0" t="n">
        <v>321668</v>
      </c>
      <c r="M790" s="0" t="n">
        <v>1</v>
      </c>
      <c r="N790" s="0" t="n">
        <v>199</v>
      </c>
      <c r="O790" s="0" t="n">
        <v>2009484</v>
      </c>
      <c r="P790" s="0" t="n">
        <v>600</v>
      </c>
      <c r="Q790" s="0" t="n">
        <v>11860</v>
      </c>
      <c r="R790" s="0" t="n">
        <v>796</v>
      </c>
      <c r="S790" s="0" t="n">
        <v>99</v>
      </c>
      <c r="T790" s="0" t="n">
        <v>328</v>
      </c>
      <c r="U790" s="0" t="n">
        <v>95</v>
      </c>
      <c r="V790" s="0" t="n">
        <v>203776</v>
      </c>
      <c r="W790" s="0" t="n">
        <v>4868</v>
      </c>
      <c r="X790" s="0" t="n">
        <v>101888</v>
      </c>
      <c r="Y790" s="0" t="n">
        <v>3654</v>
      </c>
      <c r="Z790" s="0" t="n">
        <v>5705728</v>
      </c>
      <c r="AA790" s="0" t="n">
        <v>1937048</v>
      </c>
      <c r="AB790" s="0" t="n">
        <v>0</v>
      </c>
      <c r="AC790" s="0" t="n">
        <v>1511</v>
      </c>
      <c r="AD790" s="0" t="n">
        <v>161478</v>
      </c>
      <c r="AE790" s="0" t="n">
        <v>15315</v>
      </c>
      <c r="AF790" s="2" t="n">
        <f aca="false">O790/N790</f>
        <v>10097.9095477387</v>
      </c>
      <c r="AG790" s="2" t="n">
        <f aca="false">R790/N790</f>
        <v>4</v>
      </c>
      <c r="AH790" s="2" t="n">
        <f aca="false">S790/N790</f>
        <v>0.49748743718593</v>
      </c>
      <c r="AI790" s="2" t="n">
        <f aca="false">T790/N790</f>
        <v>1.64824120603015</v>
      </c>
      <c r="AJ790" s="2" t="n">
        <f aca="false">U790/N790</f>
        <v>0.477386934673367</v>
      </c>
      <c r="AK790" s="2" t="n">
        <f aca="false">V790/N790</f>
        <v>1024</v>
      </c>
      <c r="AL790" s="2" t="n">
        <f aca="false">W790/N790</f>
        <v>24.4623115577889</v>
      </c>
      <c r="AM790" s="2" t="n">
        <f aca="false">X790/N790</f>
        <v>512</v>
      </c>
      <c r="AN790" s="2" t="n">
        <f aca="false">Y790/N790</f>
        <v>18.3618090452261</v>
      </c>
      <c r="AO790" s="2" t="n">
        <f aca="false">Z790/N790</f>
        <v>28672</v>
      </c>
      <c r="AP790" s="2" t="n">
        <f aca="false">AA790/N790</f>
        <v>9733.90954773869</v>
      </c>
      <c r="AQ790" s="2" t="n">
        <f aca="false">AB790/N790</f>
        <v>0</v>
      </c>
      <c r="AR790" s="2" t="n">
        <f aca="false">AC790/N790</f>
        <v>7.5929648241206</v>
      </c>
      <c r="AS790" s="2" t="n">
        <f aca="false">AD790/N790</f>
        <v>811.447236180905</v>
      </c>
      <c r="AT790" s="2" t="n">
        <f aca="false">AE790/N790</f>
        <v>76.9597989949749</v>
      </c>
      <c r="AU790" s="2" t="n">
        <f aca="false">N790/(Q790/P790)</f>
        <v>10.0674536256324</v>
      </c>
      <c r="AV790" s="2" t="n">
        <f aca="false">(J790*16276+AF790*AU790*16276/16000)/(75*2048)</f>
        <v>0.779230958074234</v>
      </c>
      <c r="AW790" s="2" t="n">
        <f aca="false">AP790/AO790</f>
        <v>0.339491822954056</v>
      </c>
    </row>
    <row r="791" customFormat="false" ht="12.65" hidden="false" customHeight="false" outlineLevel="0" collapsed="false">
      <c r="A791" s="0" t="s">
        <v>198</v>
      </c>
      <c r="B791" s="0" t="n">
        <v>283357184</v>
      </c>
      <c r="C791" s="0" t="s">
        <v>202</v>
      </c>
      <c r="D791" s="0" t="n">
        <v>58810368</v>
      </c>
      <c r="E791" s="0" t="s">
        <v>200</v>
      </c>
      <c r="F791" s="0" t="n">
        <v>256</v>
      </c>
      <c r="G791" s="0" t="n">
        <v>224</v>
      </c>
      <c r="H791" s="0" t="s">
        <v>52</v>
      </c>
      <c r="I791" s="0" t="n">
        <v>0</v>
      </c>
      <c r="J791" s="0" t="n">
        <v>1</v>
      </c>
      <c r="K791" s="0" t="n">
        <v>15</v>
      </c>
      <c r="L791" s="0" t="n">
        <v>231464</v>
      </c>
      <c r="M791" s="0" t="n">
        <v>1</v>
      </c>
      <c r="N791" s="0" t="n">
        <v>143</v>
      </c>
      <c r="O791" s="0" t="n">
        <v>1447172</v>
      </c>
      <c r="P791" s="0" t="n">
        <v>600</v>
      </c>
      <c r="Q791" s="0" t="n">
        <v>8520</v>
      </c>
      <c r="R791" s="0" t="n">
        <v>572</v>
      </c>
      <c r="S791" s="0" t="n">
        <v>60</v>
      </c>
      <c r="T791" s="0" t="n">
        <v>321</v>
      </c>
      <c r="U791" s="0" t="n">
        <v>125</v>
      </c>
      <c r="V791" s="0" t="n">
        <v>146432</v>
      </c>
      <c r="W791" s="0" t="n">
        <v>2485</v>
      </c>
      <c r="X791" s="0" t="n">
        <v>73216</v>
      </c>
      <c r="Y791" s="0" t="n">
        <v>1387</v>
      </c>
      <c r="Z791" s="0" t="n">
        <v>4100096</v>
      </c>
      <c r="AA791" s="0" t="n">
        <v>1395120</v>
      </c>
      <c r="AB791" s="0" t="n">
        <v>0</v>
      </c>
      <c r="AC791" s="0" t="n">
        <v>1115</v>
      </c>
      <c r="AD791" s="0" t="n">
        <v>115699</v>
      </c>
      <c r="AE791" s="0" t="n">
        <v>11314</v>
      </c>
      <c r="AF791" s="2" t="n">
        <f aca="false">O791/N791</f>
        <v>10120.0839160839</v>
      </c>
      <c r="AG791" s="2" t="n">
        <f aca="false">R791/N791</f>
        <v>4</v>
      </c>
      <c r="AH791" s="2" t="n">
        <f aca="false">S791/N791</f>
        <v>0.41958041958042</v>
      </c>
      <c r="AI791" s="2" t="n">
        <f aca="false">T791/N791</f>
        <v>2.24475524475524</v>
      </c>
      <c r="AJ791" s="2" t="n">
        <f aca="false">U791/N791</f>
        <v>0.874125874125874</v>
      </c>
      <c r="AK791" s="2" t="n">
        <f aca="false">V791/N791</f>
        <v>1024</v>
      </c>
      <c r="AL791" s="2" t="n">
        <f aca="false">W791/N791</f>
        <v>17.3776223776224</v>
      </c>
      <c r="AM791" s="2" t="n">
        <f aca="false">X791/N791</f>
        <v>512</v>
      </c>
      <c r="AN791" s="2" t="n">
        <f aca="false">Y791/N791</f>
        <v>9.6993006993007</v>
      </c>
      <c r="AO791" s="2" t="n">
        <f aca="false">Z791/N791</f>
        <v>28672</v>
      </c>
      <c r="AP791" s="2" t="n">
        <f aca="false">AA791/N791</f>
        <v>9756.08391608392</v>
      </c>
      <c r="AQ791" s="2" t="n">
        <f aca="false">AB791/N791</f>
        <v>0</v>
      </c>
      <c r="AR791" s="2" t="n">
        <f aca="false">AC791/N791</f>
        <v>7.7972027972028</v>
      </c>
      <c r="AS791" s="2" t="n">
        <f aca="false">AD791/N791</f>
        <v>809.083916083916</v>
      </c>
      <c r="AT791" s="2" t="n">
        <f aca="false">AE791/N791</f>
        <v>79.1188811188811</v>
      </c>
      <c r="AU791" s="2" t="n">
        <f aca="false">N791/(Q791/P791)</f>
        <v>10.0704225352113</v>
      </c>
      <c r="AV791" s="2" t="n">
        <f aca="false">(J791*16276+AF791*AU791*16276/16000)/(75*2048)</f>
        <v>0.78090839431118</v>
      </c>
      <c r="AW791" s="2" t="n">
        <f aca="false">AP791/AO791</f>
        <v>0.340265203546454</v>
      </c>
    </row>
    <row r="792" customFormat="false" ht="12.65" hidden="false" customHeight="false" outlineLevel="0" collapsed="false">
      <c r="A792" s="0" t="s">
        <v>198</v>
      </c>
      <c r="B792" s="0" t="n">
        <v>285038592</v>
      </c>
      <c r="C792" s="0" t="s">
        <v>202</v>
      </c>
      <c r="D792" s="0" t="n">
        <v>60491776</v>
      </c>
      <c r="E792" s="0" t="s">
        <v>200</v>
      </c>
      <c r="F792" s="0" t="n">
        <v>256</v>
      </c>
      <c r="G792" s="0" t="n">
        <v>224</v>
      </c>
      <c r="H792" s="0" t="s">
        <v>52</v>
      </c>
      <c r="I792" s="0" t="n">
        <v>0</v>
      </c>
      <c r="J792" s="0" t="n">
        <v>1</v>
      </c>
      <c r="K792" s="0" t="n">
        <v>32</v>
      </c>
      <c r="L792" s="0" t="n">
        <v>521664</v>
      </c>
      <c r="M792" s="0" t="n">
        <v>1</v>
      </c>
      <c r="N792" s="0" t="n">
        <v>321</v>
      </c>
      <c r="O792" s="0" t="n">
        <v>3254188</v>
      </c>
      <c r="P792" s="0" t="n">
        <v>600</v>
      </c>
      <c r="Q792" s="0" t="n">
        <v>19200</v>
      </c>
      <c r="R792" s="0" t="n">
        <v>1284</v>
      </c>
      <c r="S792" s="0" t="n">
        <v>57</v>
      </c>
      <c r="T792" s="0" t="n">
        <v>735</v>
      </c>
      <c r="U792" s="0" t="n">
        <v>142</v>
      </c>
      <c r="V792" s="0" t="n">
        <v>328704</v>
      </c>
      <c r="W792" s="0" t="n">
        <v>2633</v>
      </c>
      <c r="X792" s="0" t="n">
        <v>164352</v>
      </c>
      <c r="Y792" s="0" t="n">
        <v>3210</v>
      </c>
      <c r="Z792" s="0" t="n">
        <v>9203712</v>
      </c>
      <c r="AA792" s="0" t="n">
        <v>3137344</v>
      </c>
      <c r="AB792" s="0" t="n">
        <v>0</v>
      </c>
      <c r="AC792" s="0" t="n">
        <v>2521</v>
      </c>
      <c r="AD792" s="0" t="n">
        <v>259047</v>
      </c>
      <c r="AE792" s="0" t="n">
        <v>26048</v>
      </c>
      <c r="AF792" s="2" t="n">
        <f aca="false">O792/N792</f>
        <v>10137.6573208723</v>
      </c>
      <c r="AG792" s="2" t="n">
        <f aca="false">R792/N792</f>
        <v>4</v>
      </c>
      <c r="AH792" s="2" t="n">
        <f aca="false">S792/N792</f>
        <v>0.177570093457944</v>
      </c>
      <c r="AI792" s="2" t="n">
        <f aca="false">T792/N792</f>
        <v>2.28971962616822</v>
      </c>
      <c r="AJ792" s="2" t="n">
        <f aca="false">U792/N792</f>
        <v>0.442367601246106</v>
      </c>
      <c r="AK792" s="2" t="n">
        <f aca="false">V792/N792</f>
        <v>1024</v>
      </c>
      <c r="AL792" s="2" t="n">
        <f aca="false">W792/N792</f>
        <v>8.20249221183801</v>
      </c>
      <c r="AM792" s="2" t="n">
        <f aca="false">X792/N792</f>
        <v>512</v>
      </c>
      <c r="AN792" s="2" t="n">
        <f aca="false">Y792/N792</f>
        <v>10</v>
      </c>
      <c r="AO792" s="2" t="n">
        <f aca="false">Z792/N792</f>
        <v>28672</v>
      </c>
      <c r="AP792" s="2" t="n">
        <f aca="false">AA792/N792</f>
        <v>9773.65732087228</v>
      </c>
      <c r="AQ792" s="2" t="n">
        <f aca="false">AB792/N792</f>
        <v>0</v>
      </c>
      <c r="AR792" s="2" t="n">
        <f aca="false">AC792/N792</f>
        <v>7.85358255451713</v>
      </c>
      <c r="AS792" s="2" t="n">
        <f aca="false">AD792/N792</f>
        <v>807</v>
      </c>
      <c r="AT792" s="2" t="n">
        <f aca="false">AE792/N792</f>
        <v>81.1464174454829</v>
      </c>
      <c r="AU792" s="2" t="n">
        <f aca="false">N792/(Q792/P792)</f>
        <v>10.03125</v>
      </c>
      <c r="AV792" s="2" t="n">
        <f aca="false">(J792*16276+AF792*AU792*16276/16000)/(75*2048)</f>
        <v>0.779450427856445</v>
      </c>
      <c r="AW792" s="2" t="n">
        <f aca="false">AP792/AO792</f>
        <v>0.340878115264798</v>
      </c>
    </row>
    <row r="793" customFormat="false" ht="12.65" hidden="false" customHeight="false" outlineLevel="0" collapsed="false">
      <c r="A793" s="0" t="s">
        <v>198</v>
      </c>
      <c r="B793" s="0" t="n">
        <v>288821248</v>
      </c>
      <c r="C793" s="0" t="s">
        <v>202</v>
      </c>
      <c r="D793" s="0" t="n">
        <v>64274432</v>
      </c>
      <c r="E793" s="0" t="s">
        <v>200</v>
      </c>
      <c r="F793" s="0" t="n">
        <v>256</v>
      </c>
      <c r="G793" s="0" t="n">
        <v>224</v>
      </c>
      <c r="H793" s="0" t="s">
        <v>52</v>
      </c>
      <c r="I793" s="0" t="n">
        <v>0</v>
      </c>
      <c r="J793" s="0" t="n">
        <v>1</v>
      </c>
      <c r="K793" s="0" t="n">
        <v>17</v>
      </c>
      <c r="L793" s="0" t="n">
        <v>274964</v>
      </c>
      <c r="M793" s="0" t="n">
        <v>1</v>
      </c>
      <c r="N793" s="0" t="n">
        <v>170</v>
      </c>
      <c r="O793" s="0" t="n">
        <v>1723032</v>
      </c>
      <c r="P793" s="0" t="n">
        <v>600</v>
      </c>
      <c r="Q793" s="0" t="n">
        <v>10120</v>
      </c>
      <c r="R793" s="0" t="n">
        <v>680</v>
      </c>
      <c r="S793" s="0" t="n">
        <v>30</v>
      </c>
      <c r="T793" s="0" t="n">
        <v>387</v>
      </c>
      <c r="U793" s="0" t="n">
        <v>141</v>
      </c>
      <c r="V793" s="0" t="n">
        <v>174080</v>
      </c>
      <c r="W793" s="0" t="n">
        <v>1583</v>
      </c>
      <c r="X793" s="0" t="n">
        <v>87040</v>
      </c>
      <c r="Y793" s="0" t="n">
        <v>1583</v>
      </c>
      <c r="Z793" s="0" t="n">
        <v>4874240</v>
      </c>
      <c r="AA793" s="0" t="n">
        <v>1661152</v>
      </c>
      <c r="AB793" s="0" t="n">
        <v>0</v>
      </c>
      <c r="AC793" s="0" t="n">
        <v>1312</v>
      </c>
      <c r="AD793" s="0" t="n">
        <v>137190</v>
      </c>
      <c r="AE793" s="0" t="n">
        <v>13818</v>
      </c>
      <c r="AF793" s="2" t="n">
        <f aca="false">O793/N793</f>
        <v>10135.4823529412</v>
      </c>
      <c r="AG793" s="2" t="n">
        <f aca="false">R793/N793</f>
        <v>4</v>
      </c>
      <c r="AH793" s="2" t="n">
        <f aca="false">S793/N793</f>
        <v>0.176470588235294</v>
      </c>
      <c r="AI793" s="2" t="n">
        <f aca="false">T793/N793</f>
        <v>2.27647058823529</v>
      </c>
      <c r="AJ793" s="2" t="n">
        <f aca="false">U793/N793</f>
        <v>0.829411764705882</v>
      </c>
      <c r="AK793" s="2" t="n">
        <f aca="false">V793/N793</f>
        <v>1024</v>
      </c>
      <c r="AL793" s="2" t="n">
        <f aca="false">W793/N793</f>
        <v>9.31176470588235</v>
      </c>
      <c r="AM793" s="2" t="n">
        <f aca="false">X793/N793</f>
        <v>512</v>
      </c>
      <c r="AN793" s="2" t="n">
        <f aca="false">Y793/N793</f>
        <v>9.31176470588235</v>
      </c>
      <c r="AO793" s="2" t="n">
        <f aca="false">Z793/N793</f>
        <v>28672</v>
      </c>
      <c r="AP793" s="2" t="n">
        <f aca="false">AA793/N793</f>
        <v>9771.48235294118</v>
      </c>
      <c r="AQ793" s="2" t="n">
        <f aca="false">AB793/N793</f>
        <v>0</v>
      </c>
      <c r="AR793" s="2" t="n">
        <f aca="false">AC793/N793</f>
        <v>7.71764705882353</v>
      </c>
      <c r="AS793" s="2" t="n">
        <f aca="false">AD793/N793</f>
        <v>807</v>
      </c>
      <c r="AT793" s="2" t="n">
        <f aca="false">AE793/N793</f>
        <v>81.2823529411765</v>
      </c>
      <c r="AU793" s="2" t="n">
        <f aca="false">N793/(Q793/P793)</f>
        <v>10.0790513833992</v>
      </c>
      <c r="AV793" s="2" t="n">
        <f aca="false">(J793*16276+AF793*AU793*16276/16000)/(75*2048)</f>
        <v>0.782514578444088</v>
      </c>
      <c r="AW793" s="2" t="n">
        <f aca="false">AP793/AO793</f>
        <v>0.340802258403361</v>
      </c>
    </row>
    <row r="794" customFormat="false" ht="12.65" hidden="false" customHeight="false" outlineLevel="0" collapsed="false">
      <c r="A794" s="0" t="s">
        <v>198</v>
      </c>
      <c r="B794" s="0" t="n">
        <v>290824192</v>
      </c>
      <c r="C794" s="0" t="s">
        <v>202</v>
      </c>
      <c r="D794" s="0" t="n">
        <v>66277376</v>
      </c>
      <c r="E794" s="0" t="s">
        <v>200</v>
      </c>
      <c r="F794" s="0" t="n">
        <v>256</v>
      </c>
      <c r="G794" s="0" t="n">
        <v>224</v>
      </c>
      <c r="H794" s="0" t="s">
        <v>52</v>
      </c>
      <c r="I794" s="0" t="n">
        <v>0</v>
      </c>
      <c r="J794" s="0" t="n">
        <v>1</v>
      </c>
      <c r="K794" s="0" t="n">
        <v>15</v>
      </c>
      <c r="L794" s="0" t="n">
        <v>240184</v>
      </c>
      <c r="M794" s="0" t="n">
        <v>1</v>
      </c>
      <c r="N794" s="0" t="n">
        <v>148</v>
      </c>
      <c r="O794" s="0" t="n">
        <v>1497960</v>
      </c>
      <c r="P794" s="0" t="n">
        <v>600</v>
      </c>
      <c r="Q794" s="0" t="n">
        <v>8840</v>
      </c>
      <c r="R794" s="0" t="n">
        <v>592</v>
      </c>
      <c r="S794" s="0" t="n">
        <v>67</v>
      </c>
      <c r="T794" s="0" t="n">
        <v>368</v>
      </c>
      <c r="U794" s="0" t="n">
        <v>123</v>
      </c>
      <c r="V794" s="0" t="n">
        <v>151552</v>
      </c>
      <c r="W794" s="0" t="n">
        <v>3283</v>
      </c>
      <c r="X794" s="0" t="n">
        <v>75776</v>
      </c>
      <c r="Y794" s="0" t="n">
        <v>1236</v>
      </c>
      <c r="Z794" s="0" t="n">
        <v>4243456</v>
      </c>
      <c r="AA794" s="0" t="n">
        <v>1444088</v>
      </c>
      <c r="AB794" s="0" t="n">
        <v>0</v>
      </c>
      <c r="AC794" s="0" t="n">
        <v>1156</v>
      </c>
      <c r="AD794" s="0" t="n">
        <v>119725</v>
      </c>
      <c r="AE794" s="0" t="n">
        <v>11727</v>
      </c>
      <c r="AF794" s="2" t="n">
        <f aca="false">O794/N794</f>
        <v>10121.3513513514</v>
      </c>
      <c r="AG794" s="2" t="n">
        <f aca="false">R794/N794</f>
        <v>4</v>
      </c>
      <c r="AH794" s="2" t="n">
        <f aca="false">S794/N794</f>
        <v>0.452702702702703</v>
      </c>
      <c r="AI794" s="2" t="n">
        <f aca="false">T794/N794</f>
        <v>2.48648648648649</v>
      </c>
      <c r="AJ794" s="2" t="n">
        <f aca="false">U794/N794</f>
        <v>0.831081081081081</v>
      </c>
      <c r="AK794" s="2" t="n">
        <f aca="false">V794/N794</f>
        <v>1024</v>
      </c>
      <c r="AL794" s="2" t="n">
        <f aca="false">W794/N794</f>
        <v>22.1824324324324</v>
      </c>
      <c r="AM794" s="2" t="n">
        <f aca="false">X794/N794</f>
        <v>512</v>
      </c>
      <c r="AN794" s="2" t="n">
        <f aca="false">Y794/N794</f>
        <v>8.35135135135135</v>
      </c>
      <c r="AO794" s="2" t="n">
        <f aca="false">Z794/N794</f>
        <v>28672</v>
      </c>
      <c r="AP794" s="2" t="n">
        <f aca="false">AA794/N794</f>
        <v>9757.35135135135</v>
      </c>
      <c r="AQ794" s="2" t="n">
        <f aca="false">AB794/N794</f>
        <v>0</v>
      </c>
      <c r="AR794" s="2" t="n">
        <f aca="false">AC794/N794</f>
        <v>7.81081081081081</v>
      </c>
      <c r="AS794" s="2" t="n">
        <f aca="false">AD794/N794</f>
        <v>808.952702702703</v>
      </c>
      <c r="AT794" s="2" t="n">
        <f aca="false">AE794/N794</f>
        <v>79.2364864864865</v>
      </c>
      <c r="AU794" s="2" t="n">
        <f aca="false">N794/(Q794/P794)</f>
        <v>10.0452488687783</v>
      </c>
      <c r="AV794" s="2" t="n">
        <f aca="false">(J794*16276+AF794*AU794*16276/16000)/(75*2048)</f>
        <v>0.779305510876226</v>
      </c>
      <c r="AW794" s="2" t="n">
        <f aca="false">AP794/AO794</f>
        <v>0.340309408180502</v>
      </c>
    </row>
    <row r="795" customFormat="false" ht="12.65" hidden="false" customHeight="false" outlineLevel="0" collapsed="false">
      <c r="A795" s="0" t="s">
        <v>198</v>
      </c>
      <c r="B795" s="0" t="n">
        <v>292567040</v>
      </c>
      <c r="C795" s="0" t="s">
        <v>202</v>
      </c>
      <c r="D795" s="0" t="n">
        <v>68020224</v>
      </c>
      <c r="E795" s="0" t="s">
        <v>200</v>
      </c>
      <c r="F795" s="0" t="n">
        <v>256</v>
      </c>
      <c r="G795" s="0" t="n">
        <v>224</v>
      </c>
      <c r="H795" s="0" t="s">
        <v>52</v>
      </c>
      <c r="I795" s="0" t="n">
        <v>0</v>
      </c>
      <c r="J795" s="0" t="n">
        <v>1</v>
      </c>
      <c r="K795" s="0" t="n">
        <v>40</v>
      </c>
      <c r="L795" s="0" t="n">
        <v>646076</v>
      </c>
      <c r="M795" s="0" t="n">
        <v>1</v>
      </c>
      <c r="N795" s="0" t="n">
        <v>399</v>
      </c>
      <c r="O795" s="0" t="n">
        <v>4035068</v>
      </c>
      <c r="P795" s="0" t="n">
        <v>600</v>
      </c>
      <c r="Q795" s="0" t="n">
        <v>23940</v>
      </c>
      <c r="R795" s="0" t="n">
        <v>1596</v>
      </c>
      <c r="S795" s="0" t="n">
        <v>56</v>
      </c>
      <c r="T795" s="0" t="n">
        <v>539</v>
      </c>
      <c r="U795" s="0" t="n">
        <v>162</v>
      </c>
      <c r="V795" s="0" t="n">
        <v>408576</v>
      </c>
      <c r="W795" s="0" t="n">
        <v>5224</v>
      </c>
      <c r="X795" s="0" t="n">
        <v>204288</v>
      </c>
      <c r="Y795" s="0" t="n">
        <v>4072</v>
      </c>
      <c r="Z795" s="0" t="n">
        <v>11440128</v>
      </c>
      <c r="AA795" s="0" t="n">
        <v>3889832</v>
      </c>
      <c r="AB795" s="0" t="n">
        <v>0</v>
      </c>
      <c r="AC795" s="0" t="n">
        <v>3089</v>
      </c>
      <c r="AD795" s="0" t="n">
        <v>323136</v>
      </c>
      <c r="AE795" s="0" t="n">
        <v>31279</v>
      </c>
      <c r="AF795" s="2" t="n">
        <f aca="false">O795/N795</f>
        <v>10112.9523809524</v>
      </c>
      <c r="AG795" s="2" t="n">
        <f aca="false">R795/N795</f>
        <v>4</v>
      </c>
      <c r="AH795" s="2" t="n">
        <f aca="false">S795/N795</f>
        <v>0.140350877192982</v>
      </c>
      <c r="AI795" s="2" t="n">
        <f aca="false">T795/N795</f>
        <v>1.35087719298246</v>
      </c>
      <c r="AJ795" s="2" t="n">
        <f aca="false">U795/N795</f>
        <v>0.406015037593985</v>
      </c>
      <c r="AK795" s="2" t="n">
        <f aca="false">V795/N795</f>
        <v>1024</v>
      </c>
      <c r="AL795" s="2" t="n">
        <f aca="false">W795/N795</f>
        <v>13.0927318295739</v>
      </c>
      <c r="AM795" s="2" t="n">
        <f aca="false">X795/N795</f>
        <v>512</v>
      </c>
      <c r="AN795" s="2" t="n">
        <f aca="false">Y795/N795</f>
        <v>10.2055137844612</v>
      </c>
      <c r="AO795" s="2" t="n">
        <f aca="false">Z795/N795</f>
        <v>28672</v>
      </c>
      <c r="AP795" s="2" t="n">
        <f aca="false">AA795/N795</f>
        <v>9748.95238095238</v>
      </c>
      <c r="AQ795" s="2" t="n">
        <f aca="false">AB795/N795</f>
        <v>0</v>
      </c>
      <c r="AR795" s="2" t="n">
        <f aca="false">AC795/N795</f>
        <v>7.74185463659148</v>
      </c>
      <c r="AS795" s="2" t="n">
        <f aca="false">AD795/N795</f>
        <v>809.864661654135</v>
      </c>
      <c r="AT795" s="2" t="n">
        <f aca="false">AE795/N795</f>
        <v>78.3934837092732</v>
      </c>
      <c r="AU795" s="2" t="n">
        <f aca="false">N795/(Q795/P795)</f>
        <v>10</v>
      </c>
      <c r="AV795" s="2" t="n">
        <f aca="false">(J795*16276+AF795*AU795*16276/16000)/(75*2048)</f>
        <v>0.775716198536707</v>
      </c>
      <c r="AW795" s="2" t="n">
        <f aca="false">AP795/AO795</f>
        <v>0.340016475340136</v>
      </c>
    </row>
    <row r="796" customFormat="false" ht="12.65" hidden="false" customHeight="false" outlineLevel="0" collapsed="false">
      <c r="A796" s="0" t="s">
        <v>198</v>
      </c>
      <c r="B796" s="0" t="n">
        <v>297256960</v>
      </c>
      <c r="C796" s="0" t="s">
        <v>202</v>
      </c>
      <c r="D796" s="0" t="n">
        <v>72710144</v>
      </c>
      <c r="E796" s="0" t="s">
        <v>200</v>
      </c>
      <c r="F796" s="0" t="n">
        <v>256</v>
      </c>
      <c r="G796" s="0" t="n">
        <v>224</v>
      </c>
      <c r="H796" s="0" t="s">
        <v>52</v>
      </c>
      <c r="I796" s="0" t="n">
        <v>0</v>
      </c>
      <c r="J796" s="0" t="n">
        <v>1</v>
      </c>
      <c r="K796" s="0" t="n">
        <v>36</v>
      </c>
      <c r="L796" s="0" t="n">
        <v>583072</v>
      </c>
      <c r="M796" s="0" t="n">
        <v>1</v>
      </c>
      <c r="N796" s="0" t="n">
        <v>359</v>
      </c>
      <c r="O796" s="0" t="n">
        <v>3638676</v>
      </c>
      <c r="P796" s="0" t="n">
        <v>600</v>
      </c>
      <c r="Q796" s="0" t="n">
        <v>21460</v>
      </c>
      <c r="R796" s="0" t="n">
        <v>1436</v>
      </c>
      <c r="S796" s="0" t="n">
        <v>65</v>
      </c>
      <c r="T796" s="0" t="n">
        <v>478</v>
      </c>
      <c r="U796" s="0" t="n">
        <v>152</v>
      </c>
      <c r="V796" s="0" t="n">
        <v>367616</v>
      </c>
      <c r="W796" s="0" t="n">
        <v>3681</v>
      </c>
      <c r="X796" s="0" t="n">
        <v>183808</v>
      </c>
      <c r="Y796" s="0" t="n">
        <v>3219</v>
      </c>
      <c r="Z796" s="0" t="n">
        <v>10293248</v>
      </c>
      <c r="AA796" s="0" t="n">
        <v>3508000</v>
      </c>
      <c r="AB796" s="0" t="n">
        <v>0</v>
      </c>
      <c r="AC796" s="0" t="n">
        <v>2857</v>
      </c>
      <c r="AD796" s="0" t="n">
        <v>289881</v>
      </c>
      <c r="AE796" s="0" t="n">
        <v>28926</v>
      </c>
      <c r="AF796" s="2" t="n">
        <f aca="false">O796/N796</f>
        <v>10135.5877437326</v>
      </c>
      <c r="AG796" s="2" t="n">
        <f aca="false">R796/N796</f>
        <v>4</v>
      </c>
      <c r="AH796" s="2" t="n">
        <f aca="false">S796/N796</f>
        <v>0.181058495821727</v>
      </c>
      <c r="AI796" s="2" t="n">
        <f aca="false">T796/N796</f>
        <v>1.33147632311978</v>
      </c>
      <c r="AJ796" s="2" t="n">
        <f aca="false">U796/N796</f>
        <v>0.423398328690808</v>
      </c>
      <c r="AK796" s="2" t="n">
        <f aca="false">V796/N796</f>
        <v>1024</v>
      </c>
      <c r="AL796" s="2" t="n">
        <f aca="false">W796/N796</f>
        <v>10.2534818941504</v>
      </c>
      <c r="AM796" s="2" t="n">
        <f aca="false">X796/N796</f>
        <v>512</v>
      </c>
      <c r="AN796" s="2" t="n">
        <f aca="false">Y796/N796</f>
        <v>8.96657381615599</v>
      </c>
      <c r="AO796" s="2" t="n">
        <f aca="false">Z796/N796</f>
        <v>28672</v>
      </c>
      <c r="AP796" s="2" t="n">
        <f aca="false">AA796/N796</f>
        <v>9771.58774373259</v>
      </c>
      <c r="AQ796" s="2" t="n">
        <f aca="false">AB796/N796</f>
        <v>0</v>
      </c>
      <c r="AR796" s="2" t="n">
        <f aca="false">AC796/N796</f>
        <v>7.95821727019499</v>
      </c>
      <c r="AS796" s="2" t="n">
        <f aca="false">AD796/N796</f>
        <v>807.467966573816</v>
      </c>
      <c r="AT796" s="2" t="n">
        <f aca="false">AE796/N796</f>
        <v>80.5738161559889</v>
      </c>
      <c r="AU796" s="2" t="n">
        <f aca="false">N796/(Q796/P796)</f>
        <v>10.0372786579683</v>
      </c>
      <c r="AV796" s="2" t="n">
        <f aca="false">(J796*16276+AF796*AU796*16276/16000)/(75*2048)</f>
        <v>0.779717611920919</v>
      </c>
      <c r="AW796" s="2" t="n">
        <f aca="false">AP796/AO796</f>
        <v>0.340805934142459</v>
      </c>
    </row>
    <row r="797" customFormat="false" ht="12.65" hidden="false" customHeight="false" outlineLevel="0" collapsed="false">
      <c r="A797" s="0" t="s">
        <v>198</v>
      </c>
      <c r="B797" s="0" t="n">
        <v>301486080</v>
      </c>
      <c r="C797" s="0" t="s">
        <v>202</v>
      </c>
      <c r="D797" s="0" t="n">
        <v>76939264</v>
      </c>
      <c r="E797" s="0" t="s">
        <v>200</v>
      </c>
      <c r="F797" s="0" t="n">
        <v>256</v>
      </c>
      <c r="G797" s="0" t="n">
        <v>224</v>
      </c>
      <c r="H797" s="0" t="s">
        <v>52</v>
      </c>
      <c r="I797" s="0" t="n">
        <v>0</v>
      </c>
      <c r="J797" s="0" t="n">
        <v>1</v>
      </c>
      <c r="K797" s="0" t="n">
        <v>15</v>
      </c>
      <c r="L797" s="0" t="n">
        <v>239616</v>
      </c>
      <c r="M797" s="0" t="n">
        <v>1</v>
      </c>
      <c r="N797" s="0" t="n">
        <v>148</v>
      </c>
      <c r="O797" s="0" t="n">
        <v>1500720</v>
      </c>
      <c r="P797" s="0" t="n">
        <v>600</v>
      </c>
      <c r="Q797" s="0" t="n">
        <v>8820</v>
      </c>
      <c r="R797" s="0" t="n">
        <v>592</v>
      </c>
      <c r="S797" s="0" t="n">
        <v>24</v>
      </c>
      <c r="T797" s="0" t="n">
        <v>311</v>
      </c>
      <c r="U797" s="0" t="n">
        <v>122</v>
      </c>
      <c r="V797" s="0" t="n">
        <v>151552</v>
      </c>
      <c r="W797" s="0" t="n">
        <v>654</v>
      </c>
      <c r="X797" s="0" t="n">
        <v>75776</v>
      </c>
      <c r="Y797" s="0" t="n">
        <v>1561</v>
      </c>
      <c r="Z797" s="0" t="n">
        <v>4243456</v>
      </c>
      <c r="AA797" s="0" t="n">
        <v>1446848</v>
      </c>
      <c r="AB797" s="0" t="n">
        <v>0</v>
      </c>
      <c r="AC797" s="0" t="n">
        <v>1184</v>
      </c>
      <c r="AD797" s="0" t="n">
        <v>119436</v>
      </c>
      <c r="AE797" s="0" t="n">
        <v>11988</v>
      </c>
      <c r="AF797" s="2" t="n">
        <f aca="false">O797/N797</f>
        <v>10140</v>
      </c>
      <c r="AG797" s="2" t="n">
        <f aca="false">R797/N797</f>
        <v>4</v>
      </c>
      <c r="AH797" s="2" t="n">
        <f aca="false">S797/N797</f>
        <v>0.162162162162162</v>
      </c>
      <c r="AI797" s="2" t="n">
        <f aca="false">T797/N797</f>
        <v>2.10135135135135</v>
      </c>
      <c r="AJ797" s="2" t="n">
        <f aca="false">U797/N797</f>
        <v>0.824324324324324</v>
      </c>
      <c r="AK797" s="2" t="n">
        <f aca="false">V797/N797</f>
        <v>1024</v>
      </c>
      <c r="AL797" s="2" t="n">
        <f aca="false">W797/N797</f>
        <v>4.41891891891892</v>
      </c>
      <c r="AM797" s="2" t="n">
        <f aca="false">X797/N797</f>
        <v>512</v>
      </c>
      <c r="AN797" s="2" t="n">
        <f aca="false">Y797/N797</f>
        <v>10.5472972972973</v>
      </c>
      <c r="AO797" s="2" t="n">
        <f aca="false">Z797/N797</f>
        <v>28672</v>
      </c>
      <c r="AP797" s="2" t="n">
        <f aca="false">AA797/N797</f>
        <v>9776</v>
      </c>
      <c r="AQ797" s="2" t="n">
        <f aca="false">AB797/N797</f>
        <v>0</v>
      </c>
      <c r="AR797" s="2" t="n">
        <f aca="false">AC797/N797</f>
        <v>8</v>
      </c>
      <c r="AS797" s="2" t="n">
        <f aca="false">AD797/N797</f>
        <v>807</v>
      </c>
      <c r="AT797" s="2" t="n">
        <f aca="false">AE797/N797</f>
        <v>81</v>
      </c>
      <c r="AU797" s="2" t="n">
        <f aca="false">N797/(Q797/P797)</f>
        <v>10.0680272108844</v>
      </c>
      <c r="AV797" s="2" t="n">
        <f aca="false">(J797*16276+AF797*AU797*16276/16000)/(75*2048)</f>
        <v>0.782075813137755</v>
      </c>
      <c r="AW797" s="2" t="n">
        <f aca="false">AP797/AO797</f>
        <v>0.340959821428571</v>
      </c>
    </row>
    <row r="798" customFormat="false" ht="12.65" hidden="false" customHeight="false" outlineLevel="0" collapsed="false">
      <c r="A798" s="0" t="s">
        <v>198</v>
      </c>
      <c r="B798" s="0" t="n">
        <v>303230976</v>
      </c>
      <c r="C798" s="0" t="s">
        <v>202</v>
      </c>
      <c r="D798" s="0" t="n">
        <v>78684160</v>
      </c>
      <c r="E798" s="0" t="s">
        <v>200</v>
      </c>
      <c r="F798" s="0" t="n">
        <v>256</v>
      </c>
      <c r="G798" s="0" t="n">
        <v>224</v>
      </c>
      <c r="H798" s="0" t="s">
        <v>52</v>
      </c>
      <c r="I798" s="0" t="n">
        <v>0</v>
      </c>
      <c r="J798" s="0" t="n">
        <v>1</v>
      </c>
      <c r="K798" s="0" t="n">
        <v>20</v>
      </c>
      <c r="L798" s="0" t="n">
        <v>322240</v>
      </c>
      <c r="M798" s="0" t="n">
        <v>1</v>
      </c>
      <c r="N798" s="0" t="n">
        <v>199</v>
      </c>
      <c r="O798" s="0" t="n">
        <v>2014180</v>
      </c>
      <c r="P798" s="0" t="n">
        <v>600</v>
      </c>
      <c r="Q798" s="0" t="n">
        <v>11860</v>
      </c>
      <c r="R798" s="0" t="n">
        <v>796</v>
      </c>
      <c r="S798" s="0" t="n">
        <v>154</v>
      </c>
      <c r="T798" s="0" t="n">
        <v>464</v>
      </c>
      <c r="U798" s="0" t="n">
        <v>107</v>
      </c>
      <c r="V798" s="0" t="n">
        <v>203776</v>
      </c>
      <c r="W798" s="0" t="n">
        <v>6777</v>
      </c>
      <c r="X798" s="0" t="n">
        <v>101888</v>
      </c>
      <c r="Y798" s="0" t="n">
        <v>2445</v>
      </c>
      <c r="Z798" s="0" t="n">
        <v>5705728</v>
      </c>
      <c r="AA798" s="0" t="n">
        <v>1941744</v>
      </c>
      <c r="AB798" s="0" t="n">
        <v>0</v>
      </c>
      <c r="AC798" s="0" t="n">
        <v>1551</v>
      </c>
      <c r="AD798" s="0" t="n">
        <v>160971</v>
      </c>
      <c r="AE798" s="0" t="n">
        <v>15782</v>
      </c>
      <c r="AF798" s="2" t="n">
        <f aca="false">O798/N798</f>
        <v>10121.5075376884</v>
      </c>
      <c r="AG798" s="2" t="n">
        <f aca="false">R798/N798</f>
        <v>4</v>
      </c>
      <c r="AH798" s="2" t="n">
        <f aca="false">S798/N798</f>
        <v>0.773869346733668</v>
      </c>
      <c r="AI798" s="2" t="n">
        <f aca="false">T798/N798</f>
        <v>2.33165829145729</v>
      </c>
      <c r="AJ798" s="2" t="n">
        <f aca="false">U798/N798</f>
        <v>0.537688442211055</v>
      </c>
      <c r="AK798" s="2" t="n">
        <f aca="false">V798/N798</f>
        <v>1024</v>
      </c>
      <c r="AL798" s="2" t="n">
        <f aca="false">W798/N798</f>
        <v>34.0552763819096</v>
      </c>
      <c r="AM798" s="2" t="n">
        <f aca="false">X798/N798</f>
        <v>512</v>
      </c>
      <c r="AN798" s="2" t="n">
        <f aca="false">Y798/N798</f>
        <v>12.286432160804</v>
      </c>
      <c r="AO798" s="2" t="n">
        <f aca="false">Z798/N798</f>
        <v>28672</v>
      </c>
      <c r="AP798" s="2" t="n">
        <f aca="false">AA798/N798</f>
        <v>9757.50753768844</v>
      </c>
      <c r="AQ798" s="2" t="n">
        <f aca="false">AB798/N798</f>
        <v>0</v>
      </c>
      <c r="AR798" s="2" t="n">
        <f aca="false">AC798/N798</f>
        <v>7.79396984924623</v>
      </c>
      <c r="AS798" s="2" t="n">
        <f aca="false">AD798/N798</f>
        <v>808.899497487437</v>
      </c>
      <c r="AT798" s="2" t="n">
        <f aca="false">AE798/N798</f>
        <v>79.3065326633166</v>
      </c>
      <c r="AU798" s="2" t="n">
        <f aca="false">N798/(Q798/P798)</f>
        <v>10.0674536256324</v>
      </c>
      <c r="AV798" s="2" t="n">
        <f aca="false">(J798*16276+AF798*AU798*16276/16000)/(75*2048)</f>
        <v>0.780804329042826</v>
      </c>
      <c r="AW798" s="2" t="n">
        <f aca="false">AP798/AO798</f>
        <v>0.340314855527638</v>
      </c>
    </row>
    <row r="799" customFormat="false" ht="12.65" hidden="false" customHeight="false" outlineLevel="0" collapsed="false">
      <c r="A799" s="0" t="s">
        <v>198</v>
      </c>
      <c r="B799" s="0" t="n">
        <v>305571840</v>
      </c>
      <c r="C799" s="0" t="s">
        <v>202</v>
      </c>
      <c r="D799" s="0" t="n">
        <v>81025024</v>
      </c>
      <c r="E799" s="0" t="s">
        <v>200</v>
      </c>
      <c r="F799" s="0" t="n">
        <v>256</v>
      </c>
      <c r="G799" s="0" t="n">
        <v>224</v>
      </c>
      <c r="H799" s="0" t="s">
        <v>52</v>
      </c>
      <c r="I799" s="0" t="n">
        <v>0</v>
      </c>
      <c r="J799" s="0" t="n">
        <v>1</v>
      </c>
      <c r="K799" s="0" t="n">
        <v>17</v>
      </c>
      <c r="L799" s="0" t="n">
        <v>270072</v>
      </c>
      <c r="M799" s="0" t="n">
        <v>1</v>
      </c>
      <c r="N799" s="0" t="n">
        <v>167</v>
      </c>
      <c r="O799" s="0" t="n">
        <v>1691764</v>
      </c>
      <c r="P799" s="0" t="n">
        <v>600</v>
      </c>
      <c r="Q799" s="0" t="n">
        <v>9940</v>
      </c>
      <c r="R799" s="0" t="n">
        <v>668</v>
      </c>
      <c r="S799" s="0" t="n">
        <v>155</v>
      </c>
      <c r="T799" s="0" t="n">
        <v>341</v>
      </c>
      <c r="U799" s="0" t="n">
        <v>119</v>
      </c>
      <c r="V799" s="0" t="n">
        <v>171008</v>
      </c>
      <c r="W799" s="0" t="n">
        <v>6247</v>
      </c>
      <c r="X799" s="0" t="n">
        <v>85504</v>
      </c>
      <c r="Y799" s="0" t="n">
        <v>2685</v>
      </c>
      <c r="Z799" s="0" t="n">
        <v>4788224</v>
      </c>
      <c r="AA799" s="0" t="n">
        <v>1630976</v>
      </c>
      <c r="AB799" s="0" t="n">
        <v>0</v>
      </c>
      <c r="AC799" s="0" t="n">
        <v>1315</v>
      </c>
      <c r="AD799" s="0" t="n">
        <v>134929</v>
      </c>
      <c r="AE799" s="0" t="n">
        <v>13388</v>
      </c>
      <c r="AF799" s="2" t="n">
        <f aca="false">O799/N799</f>
        <v>10130.3233532934</v>
      </c>
      <c r="AG799" s="2" t="n">
        <f aca="false">R799/N799</f>
        <v>4</v>
      </c>
      <c r="AH799" s="2" t="n">
        <f aca="false">S799/N799</f>
        <v>0.92814371257485</v>
      </c>
      <c r="AI799" s="2" t="n">
        <f aca="false">T799/N799</f>
        <v>2.04191616766467</v>
      </c>
      <c r="AJ799" s="2" t="n">
        <f aca="false">U799/N799</f>
        <v>0.712574850299401</v>
      </c>
      <c r="AK799" s="2" t="n">
        <f aca="false">V799/N799</f>
        <v>1024</v>
      </c>
      <c r="AL799" s="2" t="n">
        <f aca="false">W799/N799</f>
        <v>37.4071856287425</v>
      </c>
      <c r="AM799" s="2" t="n">
        <f aca="false">X799/N799</f>
        <v>512</v>
      </c>
      <c r="AN799" s="2" t="n">
        <f aca="false">Y799/N799</f>
        <v>16.0778443113772</v>
      </c>
      <c r="AO799" s="2" t="n">
        <f aca="false">Z799/N799</f>
        <v>28672</v>
      </c>
      <c r="AP799" s="2" t="n">
        <f aca="false">AA799/N799</f>
        <v>9766.32335329341</v>
      </c>
      <c r="AQ799" s="2" t="n">
        <f aca="false">AB799/N799</f>
        <v>0</v>
      </c>
      <c r="AR799" s="2" t="n">
        <f aca="false">AC799/N799</f>
        <v>7.87425149700599</v>
      </c>
      <c r="AS799" s="2" t="n">
        <f aca="false">AD799/N799</f>
        <v>807.958083832335</v>
      </c>
      <c r="AT799" s="2" t="n">
        <f aca="false">AE799/N799</f>
        <v>80.1676646706587</v>
      </c>
      <c r="AU799" s="2" t="n">
        <f aca="false">N799/(Q799/P799)</f>
        <v>10.0804828973843</v>
      </c>
      <c r="AV799" s="2" t="n">
        <f aca="false">(J799*16276+AF799*AU799*16276/16000)/(75*2048)</f>
        <v>0.78226625206971</v>
      </c>
      <c r="AW799" s="2" t="n">
        <f aca="false">AP799/AO799</f>
        <v>0.340622326775021</v>
      </c>
    </row>
    <row r="800" customFormat="false" ht="12.65" hidden="false" customHeight="false" outlineLevel="0" collapsed="false">
      <c r="A800" s="0" t="s">
        <v>198</v>
      </c>
      <c r="B800" s="0" t="n">
        <v>307537920</v>
      </c>
      <c r="C800" s="0" t="s">
        <v>202</v>
      </c>
      <c r="D800" s="0" t="n">
        <v>82991104</v>
      </c>
      <c r="E800" s="0" t="s">
        <v>200</v>
      </c>
      <c r="F800" s="0" t="n">
        <v>256</v>
      </c>
      <c r="G800" s="0" t="n">
        <v>224</v>
      </c>
      <c r="H800" s="0" t="s">
        <v>52</v>
      </c>
      <c r="I800" s="0" t="n">
        <v>0</v>
      </c>
      <c r="J800" s="0" t="n">
        <v>1</v>
      </c>
      <c r="K800" s="0" t="n">
        <v>18</v>
      </c>
      <c r="L800" s="0" t="n">
        <v>293956</v>
      </c>
      <c r="M800" s="0" t="n">
        <v>1</v>
      </c>
      <c r="N800" s="0" t="n">
        <v>181</v>
      </c>
      <c r="O800" s="0" t="n">
        <v>1835340</v>
      </c>
      <c r="P800" s="0" t="n">
        <v>600</v>
      </c>
      <c r="Q800" s="0" t="n">
        <v>10820</v>
      </c>
      <c r="R800" s="0" t="n">
        <v>724</v>
      </c>
      <c r="S800" s="0" t="n">
        <v>97</v>
      </c>
      <c r="T800" s="0" t="n">
        <v>409</v>
      </c>
      <c r="U800" s="0" t="n">
        <v>106</v>
      </c>
      <c r="V800" s="0" t="n">
        <v>185344</v>
      </c>
      <c r="W800" s="0" t="n">
        <v>261</v>
      </c>
      <c r="X800" s="0" t="n">
        <v>92672</v>
      </c>
      <c r="Y800" s="0" t="n">
        <v>857</v>
      </c>
      <c r="Z800" s="0" t="n">
        <v>5189632</v>
      </c>
      <c r="AA800" s="0" t="n">
        <v>1769456</v>
      </c>
      <c r="AB800" s="0" t="n">
        <v>0</v>
      </c>
      <c r="AC800" s="0" t="n">
        <v>1448</v>
      </c>
      <c r="AD800" s="0" t="n">
        <v>146067</v>
      </c>
      <c r="AE800" s="0" t="n">
        <v>14661</v>
      </c>
      <c r="AF800" s="2" t="n">
        <f aca="false">O800/N800</f>
        <v>10140</v>
      </c>
      <c r="AG800" s="2" t="n">
        <f aca="false">R800/N800</f>
        <v>4</v>
      </c>
      <c r="AH800" s="2" t="n">
        <f aca="false">S800/N800</f>
        <v>0.535911602209945</v>
      </c>
      <c r="AI800" s="2" t="n">
        <f aca="false">T800/N800</f>
        <v>2.25966850828729</v>
      </c>
      <c r="AJ800" s="2" t="n">
        <f aca="false">U800/N800</f>
        <v>0.585635359116022</v>
      </c>
      <c r="AK800" s="2" t="n">
        <f aca="false">V800/N800</f>
        <v>1024</v>
      </c>
      <c r="AL800" s="2" t="n">
        <f aca="false">W800/N800</f>
        <v>1.44198895027624</v>
      </c>
      <c r="AM800" s="2" t="n">
        <f aca="false">X800/N800</f>
        <v>512</v>
      </c>
      <c r="AN800" s="2" t="n">
        <f aca="false">Y800/N800</f>
        <v>4.73480662983425</v>
      </c>
      <c r="AO800" s="2" t="n">
        <f aca="false">Z800/N800</f>
        <v>28672</v>
      </c>
      <c r="AP800" s="2" t="n">
        <f aca="false">AA800/N800</f>
        <v>9776</v>
      </c>
      <c r="AQ800" s="2" t="n">
        <f aca="false">AB800/N800</f>
        <v>0</v>
      </c>
      <c r="AR800" s="2" t="n">
        <f aca="false">AC800/N800</f>
        <v>8</v>
      </c>
      <c r="AS800" s="2" t="n">
        <f aca="false">AD800/N800</f>
        <v>807</v>
      </c>
      <c r="AT800" s="2" t="n">
        <f aca="false">AE800/N800</f>
        <v>81</v>
      </c>
      <c r="AU800" s="2" t="n">
        <f aca="false">N800/(Q800/P800)</f>
        <v>10.0369685767098</v>
      </c>
      <c r="AV800" s="2" t="n">
        <f aca="false">(J800*16276+AF800*AU800*16276/16000)/(75*2048)</f>
        <v>0.779990089364795</v>
      </c>
      <c r="AW800" s="2" t="n">
        <f aca="false">AP800/AO800</f>
        <v>0.340959821428571</v>
      </c>
    </row>
    <row r="801" customFormat="false" ht="12.65" hidden="false" customHeight="false" outlineLevel="0" collapsed="false">
      <c r="A801" s="0" t="s">
        <v>198</v>
      </c>
      <c r="B801" s="0" t="n">
        <v>309671936</v>
      </c>
      <c r="C801" s="0" t="s">
        <v>202</v>
      </c>
      <c r="D801" s="0" t="n">
        <v>85125120</v>
      </c>
      <c r="E801" s="0" t="s">
        <v>200</v>
      </c>
      <c r="F801" s="0" t="n">
        <v>256</v>
      </c>
      <c r="G801" s="0" t="n">
        <v>224</v>
      </c>
      <c r="H801" s="0" t="s">
        <v>52</v>
      </c>
      <c r="I801" s="0" t="n">
        <v>0</v>
      </c>
      <c r="J801" s="0" t="n">
        <v>1</v>
      </c>
      <c r="K801" s="0" t="n">
        <v>15</v>
      </c>
      <c r="L801" s="0" t="n">
        <v>245048</v>
      </c>
      <c r="M801" s="0" t="n">
        <v>1</v>
      </c>
      <c r="N801" s="0" t="n">
        <v>151</v>
      </c>
      <c r="O801" s="0" t="n">
        <v>1531140</v>
      </c>
      <c r="P801" s="0" t="n">
        <v>600</v>
      </c>
      <c r="Q801" s="0" t="n">
        <v>9020</v>
      </c>
      <c r="R801" s="0" t="n">
        <v>604</v>
      </c>
      <c r="S801" s="0" t="n">
        <v>73</v>
      </c>
      <c r="T801" s="0" t="n">
        <v>346</v>
      </c>
      <c r="U801" s="0" t="n">
        <v>102</v>
      </c>
      <c r="V801" s="0" t="n">
        <v>154624</v>
      </c>
      <c r="W801" s="0" t="n">
        <v>111</v>
      </c>
      <c r="X801" s="0" t="n">
        <v>77312</v>
      </c>
      <c r="Y801" s="0" t="n">
        <v>616</v>
      </c>
      <c r="Z801" s="0" t="n">
        <v>4329472</v>
      </c>
      <c r="AA801" s="0" t="n">
        <v>1476176</v>
      </c>
      <c r="AB801" s="0" t="n">
        <v>0</v>
      </c>
      <c r="AC801" s="0" t="n">
        <v>1208</v>
      </c>
      <c r="AD801" s="0" t="n">
        <v>121857</v>
      </c>
      <c r="AE801" s="0" t="n">
        <v>12231</v>
      </c>
      <c r="AF801" s="2" t="n">
        <f aca="false">O801/N801</f>
        <v>10140</v>
      </c>
      <c r="AG801" s="2" t="n">
        <f aca="false">R801/N801</f>
        <v>4</v>
      </c>
      <c r="AH801" s="2" t="n">
        <f aca="false">S801/N801</f>
        <v>0.483443708609272</v>
      </c>
      <c r="AI801" s="2" t="n">
        <f aca="false">T801/N801</f>
        <v>2.29139072847682</v>
      </c>
      <c r="AJ801" s="2" t="n">
        <f aca="false">U801/N801</f>
        <v>0.675496688741722</v>
      </c>
      <c r="AK801" s="2" t="n">
        <f aca="false">V801/N801</f>
        <v>1024</v>
      </c>
      <c r="AL801" s="2" t="n">
        <f aca="false">W801/N801</f>
        <v>0.735099337748344</v>
      </c>
      <c r="AM801" s="2" t="n">
        <f aca="false">X801/N801</f>
        <v>512</v>
      </c>
      <c r="AN801" s="2" t="n">
        <f aca="false">Y801/N801</f>
        <v>4.0794701986755</v>
      </c>
      <c r="AO801" s="2" t="n">
        <f aca="false">Z801/N801</f>
        <v>28672</v>
      </c>
      <c r="AP801" s="2" t="n">
        <f aca="false">AA801/N801</f>
        <v>9776</v>
      </c>
      <c r="AQ801" s="2" t="n">
        <f aca="false">AB801/N801</f>
        <v>0</v>
      </c>
      <c r="AR801" s="2" t="n">
        <f aca="false">AC801/N801</f>
        <v>8</v>
      </c>
      <c r="AS801" s="2" t="n">
        <f aca="false">AD801/N801</f>
        <v>807</v>
      </c>
      <c r="AT801" s="2" t="n">
        <f aca="false">AE801/N801</f>
        <v>81</v>
      </c>
      <c r="AU801" s="2" t="n">
        <f aca="false">N801/(Q801/P801)</f>
        <v>10.0443458980044</v>
      </c>
      <c r="AV801" s="2" t="n">
        <f aca="false">(J801*16276+AF801*AU801*16276/16000)/(75*2048)</f>
        <v>0.780485508909599</v>
      </c>
      <c r="AW801" s="2" t="n">
        <f aca="false">AP801/AO801</f>
        <v>0.340959821428571</v>
      </c>
    </row>
    <row r="802" customFormat="false" ht="12.65" hidden="false" customHeight="false" outlineLevel="0" collapsed="false">
      <c r="A802" s="0" t="s">
        <v>198</v>
      </c>
      <c r="B802" s="0" t="n">
        <v>311451648</v>
      </c>
      <c r="C802" s="0" t="s">
        <v>202</v>
      </c>
      <c r="D802" s="0" t="n">
        <v>86904832</v>
      </c>
      <c r="E802" s="0" t="s">
        <v>200</v>
      </c>
      <c r="F802" s="0" t="n">
        <v>256</v>
      </c>
      <c r="G802" s="0" t="n">
        <v>224</v>
      </c>
      <c r="H802" s="0" t="s">
        <v>52</v>
      </c>
      <c r="I802" s="0" t="n">
        <v>0</v>
      </c>
      <c r="J802" s="0" t="n">
        <v>1</v>
      </c>
      <c r="K802" s="0" t="n">
        <v>22</v>
      </c>
      <c r="L802" s="0" t="n">
        <v>351012</v>
      </c>
      <c r="M802" s="0" t="n">
        <v>1</v>
      </c>
      <c r="N802" s="0" t="n">
        <v>216</v>
      </c>
      <c r="O802" s="0" t="n">
        <v>2190240</v>
      </c>
      <c r="P802" s="0" t="n">
        <v>600</v>
      </c>
      <c r="Q802" s="0" t="n">
        <v>12960</v>
      </c>
      <c r="R802" s="0" t="n">
        <v>864</v>
      </c>
      <c r="S802" s="0" t="n">
        <v>56</v>
      </c>
      <c r="T802" s="0" t="n">
        <v>521</v>
      </c>
      <c r="U802" s="0" t="n">
        <v>110</v>
      </c>
      <c r="V802" s="0" t="n">
        <v>221184</v>
      </c>
      <c r="W802" s="0" t="n">
        <v>383</v>
      </c>
      <c r="X802" s="0" t="n">
        <v>110592</v>
      </c>
      <c r="Y802" s="0" t="n">
        <v>1159</v>
      </c>
      <c r="Z802" s="0" t="n">
        <v>6193152</v>
      </c>
      <c r="AA802" s="0" t="n">
        <v>2111616</v>
      </c>
      <c r="AB802" s="0" t="n">
        <v>0</v>
      </c>
      <c r="AC802" s="0" t="n">
        <v>1728</v>
      </c>
      <c r="AD802" s="0" t="n">
        <v>174312</v>
      </c>
      <c r="AE802" s="0" t="n">
        <v>17496</v>
      </c>
      <c r="AF802" s="2" t="n">
        <f aca="false">O802/N802</f>
        <v>10140</v>
      </c>
      <c r="AG802" s="2" t="n">
        <f aca="false">R802/N802</f>
        <v>4</v>
      </c>
      <c r="AH802" s="2" t="n">
        <f aca="false">S802/N802</f>
        <v>0.259259259259259</v>
      </c>
      <c r="AI802" s="2" t="n">
        <f aca="false">T802/N802</f>
        <v>2.41203703703704</v>
      </c>
      <c r="AJ802" s="2" t="n">
        <f aca="false">U802/N802</f>
        <v>0.509259259259259</v>
      </c>
      <c r="AK802" s="2" t="n">
        <f aca="false">V802/N802</f>
        <v>1024</v>
      </c>
      <c r="AL802" s="2" t="n">
        <f aca="false">W802/N802</f>
        <v>1.77314814814815</v>
      </c>
      <c r="AM802" s="2" t="n">
        <f aca="false">X802/N802</f>
        <v>512</v>
      </c>
      <c r="AN802" s="2" t="n">
        <f aca="false">Y802/N802</f>
        <v>5.36574074074074</v>
      </c>
      <c r="AO802" s="2" t="n">
        <f aca="false">Z802/N802</f>
        <v>28672</v>
      </c>
      <c r="AP802" s="2" t="n">
        <f aca="false">AA802/N802</f>
        <v>9776</v>
      </c>
      <c r="AQ802" s="2" t="n">
        <f aca="false">AB802/N802</f>
        <v>0</v>
      </c>
      <c r="AR802" s="2" t="n">
        <f aca="false">AC802/N802</f>
        <v>8</v>
      </c>
      <c r="AS802" s="2" t="n">
        <f aca="false">AD802/N802</f>
        <v>807</v>
      </c>
      <c r="AT802" s="2" t="n">
        <f aca="false">AE802/N802</f>
        <v>81</v>
      </c>
      <c r="AU802" s="2" t="n">
        <f aca="false">N802/(Q802/P802)</f>
        <v>10</v>
      </c>
      <c r="AV802" s="2" t="n">
        <f aca="false">(J802*16276+AF802*AU802*16276/16000)/(75*2048)</f>
        <v>0.777507486979167</v>
      </c>
      <c r="AW802" s="2" t="n">
        <f aca="false">AP802/AO802</f>
        <v>0.340959821428571</v>
      </c>
    </row>
    <row r="803" customFormat="false" ht="12.65" hidden="false" customHeight="false" outlineLevel="0" collapsed="false">
      <c r="A803" s="0" t="s">
        <v>198</v>
      </c>
      <c r="B803" s="0" t="n">
        <v>313997312</v>
      </c>
      <c r="C803" s="0" t="s">
        <v>202</v>
      </c>
      <c r="D803" s="0" t="n">
        <v>89450496</v>
      </c>
      <c r="E803" s="0" t="s">
        <v>200</v>
      </c>
      <c r="F803" s="0" t="n">
        <v>256</v>
      </c>
      <c r="G803" s="0" t="n">
        <v>224</v>
      </c>
      <c r="H803" s="0" t="s">
        <v>52</v>
      </c>
      <c r="I803" s="0" t="n">
        <v>0</v>
      </c>
      <c r="J803" s="0" t="n">
        <v>1</v>
      </c>
      <c r="K803" s="0" t="n">
        <v>14</v>
      </c>
      <c r="L803" s="0" t="n">
        <v>218964</v>
      </c>
      <c r="M803" s="0" t="n">
        <v>1</v>
      </c>
      <c r="N803" s="0" t="n">
        <v>136</v>
      </c>
      <c r="O803" s="0" t="n">
        <v>1379040</v>
      </c>
      <c r="P803" s="0" t="n">
        <v>600</v>
      </c>
      <c r="Q803" s="0" t="n">
        <v>8080</v>
      </c>
      <c r="R803" s="0" t="n">
        <v>544</v>
      </c>
      <c r="S803" s="0" t="n">
        <v>10</v>
      </c>
      <c r="T803" s="0" t="n">
        <v>292</v>
      </c>
      <c r="U803" s="0" t="n">
        <v>103</v>
      </c>
      <c r="V803" s="0" t="n">
        <v>139264</v>
      </c>
      <c r="W803" s="0" t="n">
        <v>193</v>
      </c>
      <c r="X803" s="0" t="n">
        <v>69632</v>
      </c>
      <c r="Y803" s="0" t="n">
        <v>833</v>
      </c>
      <c r="Z803" s="0" t="n">
        <v>3899392</v>
      </c>
      <c r="AA803" s="0" t="n">
        <v>1329536</v>
      </c>
      <c r="AB803" s="0" t="n">
        <v>0</v>
      </c>
      <c r="AC803" s="0" t="n">
        <v>1088</v>
      </c>
      <c r="AD803" s="0" t="n">
        <v>109752</v>
      </c>
      <c r="AE803" s="0" t="n">
        <v>11016</v>
      </c>
      <c r="AF803" s="2" t="n">
        <f aca="false">O803/N803</f>
        <v>10140</v>
      </c>
      <c r="AG803" s="2" t="n">
        <f aca="false">R803/N803</f>
        <v>4</v>
      </c>
      <c r="AH803" s="2" t="n">
        <f aca="false">S803/N803</f>
        <v>0.0735294117647059</v>
      </c>
      <c r="AI803" s="2" t="n">
        <f aca="false">T803/N803</f>
        <v>2.14705882352941</v>
      </c>
      <c r="AJ803" s="2" t="n">
        <f aca="false">U803/N803</f>
        <v>0.757352941176471</v>
      </c>
      <c r="AK803" s="2" t="n">
        <f aca="false">V803/N803</f>
        <v>1024</v>
      </c>
      <c r="AL803" s="2" t="n">
        <f aca="false">W803/N803</f>
        <v>1.41911764705882</v>
      </c>
      <c r="AM803" s="2" t="n">
        <f aca="false">X803/N803</f>
        <v>512</v>
      </c>
      <c r="AN803" s="2" t="n">
        <f aca="false">Y803/N803</f>
        <v>6.125</v>
      </c>
      <c r="AO803" s="2" t="n">
        <f aca="false">Z803/N803</f>
        <v>28672</v>
      </c>
      <c r="AP803" s="2" t="n">
        <f aca="false">AA803/N803</f>
        <v>9776</v>
      </c>
      <c r="AQ803" s="2" t="n">
        <f aca="false">AB803/N803</f>
        <v>0</v>
      </c>
      <c r="AR803" s="2" t="n">
        <f aca="false">AC803/N803</f>
        <v>8</v>
      </c>
      <c r="AS803" s="2" t="n">
        <f aca="false">AD803/N803</f>
        <v>807</v>
      </c>
      <c r="AT803" s="2" t="n">
        <f aca="false">AE803/N803</f>
        <v>81</v>
      </c>
      <c r="AU803" s="2" t="n">
        <f aca="false">N803/(Q803/P803)</f>
        <v>10.0990099009901</v>
      </c>
      <c r="AV803" s="2" t="n">
        <f aca="false">(J803*16276+AF803*AU803*16276/16000)/(75*2048)</f>
        <v>0.784156436932756</v>
      </c>
      <c r="AW803" s="2" t="n">
        <f aca="false">AP803/AO803</f>
        <v>0.340959821428571</v>
      </c>
    </row>
    <row r="804" customFormat="false" ht="12.65" hidden="false" customHeight="false" outlineLevel="0" collapsed="false">
      <c r="A804" s="0" t="s">
        <v>198</v>
      </c>
      <c r="B804" s="0" t="n">
        <v>315598848</v>
      </c>
      <c r="C804" s="0" t="s">
        <v>202</v>
      </c>
      <c r="D804" s="0" t="n">
        <v>91052032</v>
      </c>
      <c r="E804" s="0" t="s">
        <v>200</v>
      </c>
      <c r="F804" s="0" t="n">
        <v>256</v>
      </c>
      <c r="G804" s="0" t="n">
        <v>224</v>
      </c>
      <c r="H804" s="0" t="s">
        <v>52</v>
      </c>
      <c r="I804" s="0" t="n">
        <v>0</v>
      </c>
      <c r="J804" s="0" t="n">
        <v>1</v>
      </c>
      <c r="K804" s="0" t="n">
        <v>19</v>
      </c>
      <c r="L804" s="0" t="n">
        <v>297784</v>
      </c>
      <c r="M804" s="0" t="n">
        <v>1</v>
      </c>
      <c r="N804" s="0" t="n">
        <v>184</v>
      </c>
      <c r="O804" s="0" t="n">
        <v>1865760</v>
      </c>
      <c r="P804" s="0" t="n">
        <v>600</v>
      </c>
      <c r="Q804" s="0" t="n">
        <v>10960</v>
      </c>
      <c r="R804" s="0" t="n">
        <v>736</v>
      </c>
      <c r="S804" s="0" t="n">
        <v>44</v>
      </c>
      <c r="T804" s="0" t="n">
        <v>332</v>
      </c>
      <c r="U804" s="0" t="n">
        <v>99</v>
      </c>
      <c r="V804" s="0" t="n">
        <v>188416</v>
      </c>
      <c r="W804" s="0" t="n">
        <v>170</v>
      </c>
      <c r="X804" s="0" t="n">
        <v>94208</v>
      </c>
      <c r="Y804" s="0" t="n">
        <v>941</v>
      </c>
      <c r="Z804" s="0" t="n">
        <v>5275648</v>
      </c>
      <c r="AA804" s="0" t="n">
        <v>1798784</v>
      </c>
      <c r="AB804" s="0" t="n">
        <v>0</v>
      </c>
      <c r="AC804" s="0" t="n">
        <v>1472</v>
      </c>
      <c r="AD804" s="0" t="n">
        <v>148488</v>
      </c>
      <c r="AE804" s="0" t="n">
        <v>14904</v>
      </c>
      <c r="AF804" s="2" t="n">
        <f aca="false">O804/N804</f>
        <v>10140</v>
      </c>
      <c r="AG804" s="2" t="n">
        <f aca="false">R804/N804</f>
        <v>4</v>
      </c>
      <c r="AH804" s="2" t="n">
        <f aca="false">S804/N804</f>
        <v>0.239130434782609</v>
      </c>
      <c r="AI804" s="2" t="n">
        <f aca="false">T804/N804</f>
        <v>1.80434782608696</v>
      </c>
      <c r="AJ804" s="2" t="n">
        <f aca="false">U804/N804</f>
        <v>0.53804347826087</v>
      </c>
      <c r="AK804" s="2" t="n">
        <f aca="false">V804/N804</f>
        <v>1024</v>
      </c>
      <c r="AL804" s="2" t="n">
        <f aca="false">W804/N804</f>
        <v>0.923913043478261</v>
      </c>
      <c r="AM804" s="2" t="n">
        <f aca="false">X804/N804</f>
        <v>512</v>
      </c>
      <c r="AN804" s="2" t="n">
        <f aca="false">Y804/N804</f>
        <v>5.11413043478261</v>
      </c>
      <c r="AO804" s="2" t="n">
        <f aca="false">Z804/N804</f>
        <v>28672</v>
      </c>
      <c r="AP804" s="2" t="n">
        <f aca="false">AA804/N804</f>
        <v>9776</v>
      </c>
      <c r="AQ804" s="2" t="n">
        <f aca="false">AB804/N804</f>
        <v>0</v>
      </c>
      <c r="AR804" s="2" t="n">
        <f aca="false">AC804/N804</f>
        <v>8</v>
      </c>
      <c r="AS804" s="2" t="n">
        <f aca="false">AD804/N804</f>
        <v>807</v>
      </c>
      <c r="AT804" s="2" t="n">
        <f aca="false">AE804/N804</f>
        <v>81</v>
      </c>
      <c r="AU804" s="2" t="n">
        <f aca="false">N804/(Q804/P804)</f>
        <v>10.0729927007299</v>
      </c>
      <c r="AV804" s="2" t="n">
        <f aca="false">(J804*16276+AF804*AU804*16276/16000)/(75*2048)</f>
        <v>0.782409267601886</v>
      </c>
      <c r="AW804" s="2" t="n">
        <f aca="false">AP804/AO804</f>
        <v>0.340959821428571</v>
      </c>
    </row>
    <row r="805" customFormat="false" ht="12.65" hidden="false" customHeight="false" outlineLevel="0" collapsed="false">
      <c r="A805" s="0" t="s">
        <v>198</v>
      </c>
      <c r="B805" s="0" t="n">
        <v>317767680</v>
      </c>
      <c r="C805" s="0" t="s">
        <v>202</v>
      </c>
      <c r="D805" s="0" t="n">
        <v>93220864</v>
      </c>
      <c r="E805" s="0" t="s">
        <v>200</v>
      </c>
      <c r="F805" s="0" t="n">
        <v>256</v>
      </c>
      <c r="G805" s="0" t="n">
        <v>224</v>
      </c>
      <c r="H805" s="0" t="s">
        <v>52</v>
      </c>
      <c r="I805" s="0" t="n">
        <v>0</v>
      </c>
      <c r="J805" s="0" t="n">
        <v>1</v>
      </c>
      <c r="K805" s="0" t="n">
        <v>14</v>
      </c>
      <c r="L805" s="0" t="n">
        <v>228748</v>
      </c>
      <c r="M805" s="0" t="n">
        <v>1</v>
      </c>
      <c r="N805" s="0" t="n">
        <v>141</v>
      </c>
      <c r="O805" s="0" t="n">
        <v>1429740</v>
      </c>
      <c r="P805" s="0" t="n">
        <v>600</v>
      </c>
      <c r="Q805" s="0" t="n">
        <v>8420</v>
      </c>
      <c r="R805" s="0" t="n">
        <v>564</v>
      </c>
      <c r="S805" s="0" t="n">
        <v>75</v>
      </c>
      <c r="T805" s="0" t="n">
        <v>337</v>
      </c>
      <c r="U805" s="0" t="n">
        <v>94</v>
      </c>
      <c r="V805" s="0" t="n">
        <v>144384</v>
      </c>
      <c r="W805" s="0" t="n">
        <v>166</v>
      </c>
      <c r="X805" s="0" t="n">
        <v>72192</v>
      </c>
      <c r="Y805" s="0" t="n">
        <v>572</v>
      </c>
      <c r="Z805" s="0" t="n">
        <v>4042752</v>
      </c>
      <c r="AA805" s="0" t="n">
        <v>1378416</v>
      </c>
      <c r="AB805" s="0" t="n">
        <v>0</v>
      </c>
      <c r="AC805" s="0" t="n">
        <v>1128</v>
      </c>
      <c r="AD805" s="0" t="n">
        <v>113787</v>
      </c>
      <c r="AE805" s="0" t="n">
        <v>11421</v>
      </c>
      <c r="AF805" s="2" t="n">
        <f aca="false">O805/N805</f>
        <v>10140</v>
      </c>
      <c r="AG805" s="2" t="n">
        <f aca="false">R805/N805</f>
        <v>4</v>
      </c>
      <c r="AH805" s="2" t="n">
        <f aca="false">S805/N805</f>
        <v>0.531914893617021</v>
      </c>
      <c r="AI805" s="2" t="n">
        <f aca="false">T805/N805</f>
        <v>2.39007092198582</v>
      </c>
      <c r="AJ805" s="2" t="n">
        <f aca="false">U805/N805</f>
        <v>0.666666666666667</v>
      </c>
      <c r="AK805" s="2" t="n">
        <f aca="false">V805/N805</f>
        <v>1024</v>
      </c>
      <c r="AL805" s="2" t="n">
        <f aca="false">W805/N805</f>
        <v>1.17730496453901</v>
      </c>
      <c r="AM805" s="2" t="n">
        <f aca="false">X805/N805</f>
        <v>512</v>
      </c>
      <c r="AN805" s="2" t="n">
        <f aca="false">Y805/N805</f>
        <v>4.05673758865248</v>
      </c>
      <c r="AO805" s="2" t="n">
        <f aca="false">Z805/N805</f>
        <v>28672</v>
      </c>
      <c r="AP805" s="2" t="n">
        <f aca="false">AA805/N805</f>
        <v>9776</v>
      </c>
      <c r="AQ805" s="2" t="n">
        <f aca="false">AB805/N805</f>
        <v>0</v>
      </c>
      <c r="AR805" s="2" t="n">
        <f aca="false">AC805/N805</f>
        <v>8</v>
      </c>
      <c r="AS805" s="2" t="n">
        <f aca="false">AD805/N805</f>
        <v>807</v>
      </c>
      <c r="AT805" s="2" t="n">
        <f aca="false">AE805/N805</f>
        <v>81</v>
      </c>
      <c r="AU805" s="2" t="n">
        <f aca="false">N805/(Q805/P805)</f>
        <v>10.0475059382423</v>
      </c>
      <c r="AV805" s="2" t="n">
        <f aca="false">(J805*16276+AF805*AU805*16276/16000)/(75*2048)</f>
        <v>0.780697719498466</v>
      </c>
      <c r="AW805" s="2" t="n">
        <f aca="false">AP805/AO805</f>
        <v>0.340959821428571</v>
      </c>
    </row>
    <row r="806" customFormat="false" ht="12.65" hidden="false" customHeight="false" outlineLevel="0" collapsed="false">
      <c r="A806" s="0" t="s">
        <v>198</v>
      </c>
      <c r="B806" s="0" t="n">
        <v>319430656</v>
      </c>
      <c r="C806" s="0" t="s">
        <v>202</v>
      </c>
      <c r="D806" s="0" t="n">
        <v>94883840</v>
      </c>
      <c r="E806" s="0" t="s">
        <v>200</v>
      </c>
      <c r="F806" s="0" t="n">
        <v>256</v>
      </c>
      <c r="G806" s="0" t="n">
        <v>224</v>
      </c>
      <c r="H806" s="0" t="s">
        <v>52</v>
      </c>
      <c r="I806" s="0" t="n">
        <v>0</v>
      </c>
      <c r="J806" s="0" t="n">
        <v>1</v>
      </c>
      <c r="K806" s="0" t="n">
        <v>18</v>
      </c>
      <c r="L806" s="0" t="n">
        <v>293956</v>
      </c>
      <c r="M806" s="0" t="n">
        <v>1</v>
      </c>
      <c r="N806" s="0" t="n">
        <v>181</v>
      </c>
      <c r="O806" s="0" t="n">
        <v>1833292</v>
      </c>
      <c r="P806" s="0" t="n">
        <v>600</v>
      </c>
      <c r="Q806" s="0" t="n">
        <v>10820</v>
      </c>
      <c r="R806" s="0" t="n">
        <v>724</v>
      </c>
      <c r="S806" s="0" t="n">
        <v>72</v>
      </c>
      <c r="T806" s="0" t="n">
        <v>336</v>
      </c>
      <c r="U806" s="0" t="n">
        <v>95</v>
      </c>
      <c r="V806" s="0" t="n">
        <v>185344</v>
      </c>
      <c r="W806" s="0" t="n">
        <v>3009</v>
      </c>
      <c r="X806" s="0" t="n">
        <v>92672</v>
      </c>
      <c r="Y806" s="0" t="n">
        <v>2144</v>
      </c>
      <c r="Z806" s="0" t="n">
        <v>5189632</v>
      </c>
      <c r="AA806" s="0" t="n">
        <v>1767408</v>
      </c>
      <c r="AB806" s="0" t="n">
        <v>0</v>
      </c>
      <c r="AC806" s="0" t="n">
        <v>1415</v>
      </c>
      <c r="AD806" s="0" t="n">
        <v>146257</v>
      </c>
      <c r="AE806" s="0" t="n">
        <v>14504</v>
      </c>
      <c r="AF806" s="2" t="n">
        <f aca="false">O806/N806</f>
        <v>10128.6850828729</v>
      </c>
      <c r="AG806" s="2" t="n">
        <f aca="false">R806/N806</f>
        <v>4</v>
      </c>
      <c r="AH806" s="2" t="n">
        <f aca="false">S806/N806</f>
        <v>0.397790055248619</v>
      </c>
      <c r="AI806" s="2" t="n">
        <f aca="false">T806/N806</f>
        <v>1.85635359116022</v>
      </c>
      <c r="AJ806" s="2" t="n">
        <f aca="false">U806/N806</f>
        <v>0.524861878453039</v>
      </c>
      <c r="AK806" s="2" t="n">
        <f aca="false">V806/N806</f>
        <v>1024</v>
      </c>
      <c r="AL806" s="2" t="n">
        <f aca="false">W806/N806</f>
        <v>16.6243093922652</v>
      </c>
      <c r="AM806" s="2" t="n">
        <f aca="false">X806/N806</f>
        <v>512</v>
      </c>
      <c r="AN806" s="2" t="n">
        <f aca="false">Y806/N806</f>
        <v>11.8453038674033</v>
      </c>
      <c r="AO806" s="2" t="n">
        <f aca="false">Z806/N806</f>
        <v>28672</v>
      </c>
      <c r="AP806" s="2" t="n">
        <f aca="false">AA806/N806</f>
        <v>9764.68508287293</v>
      </c>
      <c r="AQ806" s="2" t="n">
        <f aca="false">AB806/N806</f>
        <v>0</v>
      </c>
      <c r="AR806" s="2" t="n">
        <f aca="false">AC806/N806</f>
        <v>7.81767955801105</v>
      </c>
      <c r="AS806" s="2" t="n">
        <f aca="false">AD806/N806</f>
        <v>808.049723756906</v>
      </c>
      <c r="AT806" s="2" t="n">
        <f aca="false">AE806/N806</f>
        <v>80.1325966850829</v>
      </c>
      <c r="AU806" s="2" t="n">
        <f aca="false">N806/(Q806/P806)</f>
        <v>10.0369685767098</v>
      </c>
      <c r="AV806" s="2" t="n">
        <f aca="false">(J806*16276+AF806*AU806*16276/16000)/(75*2048)</f>
        <v>0.779237963671634</v>
      </c>
      <c r="AW806" s="2" t="n">
        <f aca="false">AP806/AO806</f>
        <v>0.340565188437253</v>
      </c>
    </row>
    <row r="807" customFormat="false" ht="12.65" hidden="false" customHeight="false" outlineLevel="0" collapsed="false">
      <c r="A807" s="0" t="s">
        <v>198</v>
      </c>
      <c r="B807" s="0" t="n">
        <v>321562624</v>
      </c>
      <c r="C807" s="0" t="s">
        <v>202</v>
      </c>
      <c r="D807" s="0" t="n">
        <v>97015808</v>
      </c>
      <c r="E807" s="0" t="s">
        <v>200</v>
      </c>
      <c r="F807" s="0" t="n">
        <v>256</v>
      </c>
      <c r="G807" s="0" t="n">
        <v>224</v>
      </c>
      <c r="H807" s="0" t="s">
        <v>52</v>
      </c>
      <c r="I807" s="0" t="n">
        <v>0</v>
      </c>
      <c r="J807" s="0" t="n">
        <v>1</v>
      </c>
      <c r="K807" s="0" t="n">
        <v>10</v>
      </c>
      <c r="L807" s="0" t="n">
        <v>154844</v>
      </c>
      <c r="M807" s="0" t="n">
        <v>1</v>
      </c>
      <c r="N807" s="0" t="n">
        <v>97</v>
      </c>
      <c r="O807" s="0" t="n">
        <v>983404</v>
      </c>
      <c r="P807" s="0" t="n">
        <v>600</v>
      </c>
      <c r="Q807" s="0" t="n">
        <v>5760</v>
      </c>
      <c r="R807" s="0" t="n">
        <v>388</v>
      </c>
      <c r="S807" s="0" t="n">
        <v>46</v>
      </c>
      <c r="T807" s="0" t="n">
        <v>233</v>
      </c>
      <c r="U807" s="0" t="n">
        <v>107</v>
      </c>
      <c r="V807" s="0" t="n">
        <v>99328</v>
      </c>
      <c r="W807" s="0" t="n">
        <v>796</v>
      </c>
      <c r="X807" s="0" t="n">
        <v>49664</v>
      </c>
      <c r="Y807" s="0" t="n">
        <v>873</v>
      </c>
      <c r="Z807" s="0" t="n">
        <v>2781184</v>
      </c>
      <c r="AA807" s="0" t="n">
        <v>948096</v>
      </c>
      <c r="AB807" s="0" t="n">
        <v>0</v>
      </c>
      <c r="AC807" s="0" t="n">
        <v>773</v>
      </c>
      <c r="AD807" s="0" t="n">
        <v>78295</v>
      </c>
      <c r="AE807" s="0" t="n">
        <v>7844</v>
      </c>
      <c r="AF807" s="2" t="n">
        <f aca="false">O807/N807</f>
        <v>10138.1855670103</v>
      </c>
      <c r="AG807" s="2" t="n">
        <f aca="false">R807/N807</f>
        <v>4</v>
      </c>
      <c r="AH807" s="2" t="n">
        <f aca="false">S807/N807</f>
        <v>0.474226804123711</v>
      </c>
      <c r="AI807" s="2" t="n">
        <f aca="false">T807/N807</f>
        <v>2.4020618556701</v>
      </c>
      <c r="AJ807" s="2" t="n">
        <f aca="false">U807/N807</f>
        <v>1.10309278350515</v>
      </c>
      <c r="AK807" s="2" t="n">
        <f aca="false">V807/N807</f>
        <v>1024</v>
      </c>
      <c r="AL807" s="2" t="n">
        <f aca="false">W807/N807</f>
        <v>8.20618556701031</v>
      </c>
      <c r="AM807" s="2" t="n">
        <f aca="false">X807/N807</f>
        <v>512</v>
      </c>
      <c r="AN807" s="2" t="n">
        <f aca="false">Y807/N807</f>
        <v>9</v>
      </c>
      <c r="AO807" s="2" t="n">
        <f aca="false">Z807/N807</f>
        <v>28672</v>
      </c>
      <c r="AP807" s="2" t="n">
        <f aca="false">AA807/N807</f>
        <v>9774.18556701031</v>
      </c>
      <c r="AQ807" s="2" t="n">
        <f aca="false">AB807/N807</f>
        <v>0</v>
      </c>
      <c r="AR807" s="2" t="n">
        <f aca="false">AC807/N807</f>
        <v>7.96907216494845</v>
      </c>
      <c r="AS807" s="2" t="n">
        <f aca="false">AD807/N807</f>
        <v>807.164948453608</v>
      </c>
      <c r="AT807" s="2" t="n">
        <f aca="false">AE807/N807</f>
        <v>80.8659793814433</v>
      </c>
      <c r="AU807" s="2" t="n">
        <f aca="false">N807/(Q807/P807)</f>
        <v>10.1041666666667</v>
      </c>
      <c r="AV807" s="2" t="n">
        <f aca="false">(J807*16276+AF807*AU807*16276/16000)/(75*2048)</f>
        <v>0.784381319851346</v>
      </c>
      <c r="AW807" s="2" t="n">
        <f aca="false">AP807/AO807</f>
        <v>0.340896539027982</v>
      </c>
    </row>
    <row r="808" customFormat="false" ht="12.65" hidden="false" customHeight="false" outlineLevel="0" collapsed="false">
      <c r="A808" s="0" t="s">
        <v>198</v>
      </c>
      <c r="B808" s="0" t="n">
        <v>322703360</v>
      </c>
      <c r="C808" s="0" t="s">
        <v>202</v>
      </c>
      <c r="D808" s="0" t="n">
        <v>98156544</v>
      </c>
      <c r="E808" s="0" t="s">
        <v>200</v>
      </c>
      <c r="F808" s="0" t="n">
        <v>256</v>
      </c>
      <c r="G808" s="0" t="n">
        <v>224</v>
      </c>
      <c r="H808" s="0" t="s">
        <v>52</v>
      </c>
      <c r="I808" s="0" t="n">
        <v>0</v>
      </c>
      <c r="J808" s="0" t="n">
        <v>1</v>
      </c>
      <c r="K808" s="0" t="n">
        <v>9</v>
      </c>
      <c r="L808" s="0" t="n">
        <v>132020</v>
      </c>
      <c r="M808" s="0" t="n">
        <v>1</v>
      </c>
      <c r="N808" s="0" t="n">
        <v>82</v>
      </c>
      <c r="O808" s="0" t="n">
        <v>831480</v>
      </c>
      <c r="P808" s="0" t="n">
        <v>600</v>
      </c>
      <c r="Q808" s="0" t="n">
        <v>4920</v>
      </c>
      <c r="R808" s="0" t="n">
        <v>328</v>
      </c>
      <c r="S808" s="0" t="n">
        <v>90</v>
      </c>
      <c r="T808" s="0" t="n">
        <v>148</v>
      </c>
      <c r="U808" s="0" t="n">
        <v>102</v>
      </c>
      <c r="V808" s="0" t="n">
        <v>83968</v>
      </c>
      <c r="W808" s="0" t="n">
        <v>315</v>
      </c>
      <c r="X808" s="0" t="n">
        <v>41984</v>
      </c>
      <c r="Y808" s="0" t="n">
        <v>795</v>
      </c>
      <c r="Z808" s="0" t="n">
        <v>2351104</v>
      </c>
      <c r="AA808" s="0" t="n">
        <v>801632</v>
      </c>
      <c r="AB808" s="0" t="n">
        <v>0</v>
      </c>
      <c r="AC808" s="0" t="n">
        <v>656</v>
      </c>
      <c r="AD808" s="0" t="n">
        <v>66174</v>
      </c>
      <c r="AE808" s="0" t="n">
        <v>6642</v>
      </c>
      <c r="AF808" s="2" t="n">
        <f aca="false">O808/N808</f>
        <v>10140</v>
      </c>
      <c r="AG808" s="2" t="n">
        <f aca="false">R808/N808</f>
        <v>4</v>
      </c>
      <c r="AH808" s="2" t="n">
        <f aca="false">S808/N808</f>
        <v>1.09756097560976</v>
      </c>
      <c r="AI808" s="2" t="n">
        <f aca="false">T808/N808</f>
        <v>1.80487804878049</v>
      </c>
      <c r="AJ808" s="2" t="n">
        <f aca="false">U808/N808</f>
        <v>1.24390243902439</v>
      </c>
      <c r="AK808" s="2" t="n">
        <f aca="false">V808/N808</f>
        <v>1024</v>
      </c>
      <c r="AL808" s="2" t="n">
        <f aca="false">W808/N808</f>
        <v>3.84146341463415</v>
      </c>
      <c r="AM808" s="2" t="n">
        <f aca="false">X808/N808</f>
        <v>512</v>
      </c>
      <c r="AN808" s="2" t="n">
        <f aca="false">Y808/N808</f>
        <v>9.69512195121951</v>
      </c>
      <c r="AO808" s="2" t="n">
        <f aca="false">Z808/N808</f>
        <v>28672</v>
      </c>
      <c r="AP808" s="2" t="n">
        <f aca="false">AA808/N808</f>
        <v>9776</v>
      </c>
      <c r="AQ808" s="2" t="n">
        <f aca="false">AB808/N808</f>
        <v>0</v>
      </c>
      <c r="AR808" s="2" t="n">
        <f aca="false">AC808/N808</f>
        <v>8</v>
      </c>
      <c r="AS808" s="2" t="n">
        <f aca="false">AD808/N808</f>
        <v>807</v>
      </c>
      <c r="AT808" s="2" t="n">
        <f aca="false">AE808/N808</f>
        <v>81</v>
      </c>
      <c r="AU808" s="2" t="n">
        <f aca="false">N808/(Q808/P808)</f>
        <v>10</v>
      </c>
      <c r="AV808" s="2" t="n">
        <f aca="false">(J808*16276+AF808*AU808*16276/16000)/(75*2048)</f>
        <v>0.777507486979167</v>
      </c>
      <c r="AW808" s="2" t="n">
        <f aca="false">AP808/AO808</f>
        <v>0.340959821428571</v>
      </c>
    </row>
    <row r="809" customFormat="false" ht="12.65" hidden="false" customHeight="false" outlineLevel="0" collapsed="false">
      <c r="A809" s="0" t="s">
        <v>198</v>
      </c>
      <c r="B809" s="0" t="n">
        <v>323670016</v>
      </c>
      <c r="C809" s="0" t="s">
        <v>202</v>
      </c>
      <c r="D809" s="0" t="n">
        <v>99123200</v>
      </c>
      <c r="E809" s="0" t="s">
        <v>200</v>
      </c>
      <c r="F809" s="0" t="n">
        <v>256</v>
      </c>
      <c r="G809" s="0" t="n">
        <v>224</v>
      </c>
      <c r="H809" s="0" t="s">
        <v>52</v>
      </c>
      <c r="I809" s="0" t="n">
        <v>0</v>
      </c>
      <c r="J809" s="0" t="n">
        <v>1</v>
      </c>
      <c r="K809" s="0" t="n">
        <v>39</v>
      </c>
      <c r="L809" s="0" t="n">
        <v>623800</v>
      </c>
      <c r="M809" s="0" t="n">
        <v>1</v>
      </c>
      <c r="N809" s="0" t="n">
        <v>379</v>
      </c>
      <c r="O809" s="0" t="n">
        <v>3831340</v>
      </c>
      <c r="P809" s="0" t="n">
        <v>600</v>
      </c>
      <c r="Q809" s="0" t="n">
        <v>22680</v>
      </c>
      <c r="R809" s="0" t="n">
        <v>1516</v>
      </c>
      <c r="S809" s="0" t="n">
        <v>52</v>
      </c>
      <c r="T809" s="0" t="n">
        <v>409</v>
      </c>
      <c r="U809" s="0" t="n">
        <v>166</v>
      </c>
      <c r="V809" s="0" t="n">
        <v>388096</v>
      </c>
      <c r="W809" s="0" t="n">
        <v>5596</v>
      </c>
      <c r="X809" s="0" t="n">
        <v>194048</v>
      </c>
      <c r="Y809" s="0" t="n">
        <v>4030</v>
      </c>
      <c r="Z809" s="0" t="n">
        <v>10866688</v>
      </c>
      <c r="AA809" s="0" t="n">
        <v>3693384</v>
      </c>
      <c r="AB809" s="0" t="n">
        <v>0</v>
      </c>
      <c r="AC809" s="0" t="n">
        <v>2920</v>
      </c>
      <c r="AD809" s="0" t="n">
        <v>307094</v>
      </c>
      <c r="AE809" s="0" t="n">
        <v>29570</v>
      </c>
      <c r="AF809" s="2" t="n">
        <f aca="false">O809/N809</f>
        <v>10109.0765171504</v>
      </c>
      <c r="AG809" s="2" t="n">
        <f aca="false">R809/N809</f>
        <v>4</v>
      </c>
      <c r="AH809" s="2" t="n">
        <f aca="false">S809/N809</f>
        <v>0.137203166226913</v>
      </c>
      <c r="AI809" s="2" t="n">
        <f aca="false">T809/N809</f>
        <v>1.07915567282322</v>
      </c>
      <c r="AJ809" s="2" t="n">
        <f aca="false">U809/N809</f>
        <v>0.437994722955145</v>
      </c>
      <c r="AK809" s="2" t="n">
        <f aca="false">V809/N809</f>
        <v>1024</v>
      </c>
      <c r="AL809" s="2" t="n">
        <f aca="false">W809/N809</f>
        <v>14.7651715039578</v>
      </c>
      <c r="AM809" s="2" t="n">
        <f aca="false">X809/N809</f>
        <v>512</v>
      </c>
      <c r="AN809" s="2" t="n">
        <f aca="false">Y809/N809</f>
        <v>10.6332453825858</v>
      </c>
      <c r="AO809" s="2" t="n">
        <f aca="false">Z809/N809</f>
        <v>28672</v>
      </c>
      <c r="AP809" s="2" t="n">
        <f aca="false">AA809/N809</f>
        <v>9745.0765171504</v>
      </c>
      <c r="AQ809" s="2" t="n">
        <f aca="false">AB809/N809</f>
        <v>0</v>
      </c>
      <c r="AR809" s="2" t="n">
        <f aca="false">AC809/N809</f>
        <v>7.70448548812665</v>
      </c>
      <c r="AS809" s="2" t="n">
        <f aca="false">AD809/N809</f>
        <v>810.274406332454</v>
      </c>
      <c r="AT809" s="2" t="n">
        <f aca="false">AE809/N809</f>
        <v>78.0211081794195</v>
      </c>
      <c r="AU809" s="2" t="n">
        <f aca="false">N809/(Q809/P809)</f>
        <v>10.026455026455</v>
      </c>
      <c r="AV809" s="2" t="n">
        <f aca="false">(J809*16276+AF809*AU809*16276/16000)/(75*2048)</f>
        <v>0.777230664234733</v>
      </c>
      <c r="AW809" s="2" t="n">
        <f aca="false">AP809/AO809</f>
        <v>0.33988129593856</v>
      </c>
    </row>
    <row r="810" customFormat="false" ht="12.65" hidden="false" customHeight="false" outlineLevel="0" collapsed="false">
      <c r="A810" s="0" t="s">
        <v>198</v>
      </c>
      <c r="B810" s="0" t="n">
        <v>328132608</v>
      </c>
      <c r="C810" s="0" t="s">
        <v>202</v>
      </c>
      <c r="D810" s="0" t="n">
        <v>103585792</v>
      </c>
      <c r="E810" s="0" t="s">
        <v>200</v>
      </c>
      <c r="F810" s="0" t="n">
        <v>256</v>
      </c>
      <c r="G810" s="0" t="n">
        <v>224</v>
      </c>
      <c r="H810" s="0" t="s">
        <v>52</v>
      </c>
      <c r="I810" s="0" t="n">
        <v>0</v>
      </c>
      <c r="J810" s="0" t="n">
        <v>1</v>
      </c>
      <c r="K810" s="0" t="n">
        <v>14</v>
      </c>
      <c r="L810" s="0" t="n">
        <v>228748</v>
      </c>
      <c r="M810" s="0" t="n">
        <v>1</v>
      </c>
      <c r="N810" s="0" t="n">
        <v>141</v>
      </c>
      <c r="O810" s="0" t="n">
        <v>1429740</v>
      </c>
      <c r="P810" s="0" t="n">
        <v>600</v>
      </c>
      <c r="Q810" s="0" t="n">
        <v>8420</v>
      </c>
      <c r="R810" s="0" t="n">
        <v>564</v>
      </c>
      <c r="S810" s="0" t="n">
        <v>50</v>
      </c>
      <c r="T810" s="0" t="n">
        <v>360</v>
      </c>
      <c r="U810" s="0" t="n">
        <v>117</v>
      </c>
      <c r="V810" s="0" t="n">
        <v>144384</v>
      </c>
      <c r="W810" s="0" t="n">
        <v>172</v>
      </c>
      <c r="X810" s="0" t="n">
        <v>72192</v>
      </c>
      <c r="Y810" s="0" t="n">
        <v>844</v>
      </c>
      <c r="Z810" s="0" t="n">
        <v>4042752</v>
      </c>
      <c r="AA810" s="0" t="n">
        <v>1378416</v>
      </c>
      <c r="AB810" s="0" t="n">
        <v>0</v>
      </c>
      <c r="AC810" s="0" t="n">
        <v>1128</v>
      </c>
      <c r="AD810" s="0" t="n">
        <v>113787</v>
      </c>
      <c r="AE810" s="0" t="n">
        <v>11421</v>
      </c>
      <c r="AF810" s="2" t="n">
        <f aca="false">O810/N810</f>
        <v>10140</v>
      </c>
      <c r="AG810" s="2" t="n">
        <f aca="false">R810/N810</f>
        <v>4</v>
      </c>
      <c r="AH810" s="2" t="n">
        <f aca="false">S810/N810</f>
        <v>0.354609929078014</v>
      </c>
      <c r="AI810" s="2" t="n">
        <f aca="false">T810/N810</f>
        <v>2.5531914893617</v>
      </c>
      <c r="AJ810" s="2" t="n">
        <f aca="false">U810/N810</f>
        <v>0.829787234042553</v>
      </c>
      <c r="AK810" s="2" t="n">
        <f aca="false">V810/N810</f>
        <v>1024</v>
      </c>
      <c r="AL810" s="2" t="n">
        <f aca="false">W810/N810</f>
        <v>1.21985815602837</v>
      </c>
      <c r="AM810" s="2" t="n">
        <f aca="false">X810/N810</f>
        <v>512</v>
      </c>
      <c r="AN810" s="2" t="n">
        <f aca="false">Y810/N810</f>
        <v>5.98581560283688</v>
      </c>
      <c r="AO810" s="2" t="n">
        <f aca="false">Z810/N810</f>
        <v>28672</v>
      </c>
      <c r="AP810" s="2" t="n">
        <f aca="false">AA810/N810</f>
        <v>9776</v>
      </c>
      <c r="AQ810" s="2" t="n">
        <f aca="false">AB810/N810</f>
        <v>0</v>
      </c>
      <c r="AR810" s="2" t="n">
        <f aca="false">AC810/N810</f>
        <v>8</v>
      </c>
      <c r="AS810" s="2" t="n">
        <f aca="false">AD810/N810</f>
        <v>807</v>
      </c>
      <c r="AT810" s="2" t="n">
        <f aca="false">AE810/N810</f>
        <v>81</v>
      </c>
      <c r="AU810" s="2" t="n">
        <f aca="false">N810/(Q810/P810)</f>
        <v>10.0475059382423</v>
      </c>
      <c r="AV810" s="2" t="n">
        <f aca="false">(J810*16276+AF810*AU810*16276/16000)/(75*2048)</f>
        <v>0.780697719498466</v>
      </c>
      <c r="AW810" s="2" t="n">
        <f aca="false">AP810/AO810</f>
        <v>0.340959821428571</v>
      </c>
    </row>
    <row r="811" customFormat="false" ht="12.65" hidden="false" customHeight="false" outlineLevel="0" collapsed="false">
      <c r="A811" s="0" t="s">
        <v>198</v>
      </c>
      <c r="B811" s="0" t="n">
        <v>329795584</v>
      </c>
      <c r="C811" s="0" t="s">
        <v>202</v>
      </c>
      <c r="D811" s="0" t="n">
        <v>105248768</v>
      </c>
      <c r="E811" s="0" t="s">
        <v>200</v>
      </c>
      <c r="F811" s="0" t="n">
        <v>256</v>
      </c>
      <c r="G811" s="0" t="n">
        <v>224</v>
      </c>
      <c r="H811" s="0" t="s">
        <v>52</v>
      </c>
      <c r="I811" s="0" t="n">
        <v>0</v>
      </c>
      <c r="J811" s="0" t="n">
        <v>1</v>
      </c>
      <c r="K811" s="0" t="n">
        <v>12</v>
      </c>
      <c r="L811" s="0" t="n">
        <v>193968</v>
      </c>
      <c r="M811" s="0" t="n">
        <v>1</v>
      </c>
      <c r="N811" s="0" t="n">
        <v>120</v>
      </c>
      <c r="O811" s="0" t="n">
        <v>1216800</v>
      </c>
      <c r="P811" s="0" t="n">
        <v>600</v>
      </c>
      <c r="Q811" s="0" t="n">
        <v>7160</v>
      </c>
      <c r="R811" s="0" t="n">
        <v>480</v>
      </c>
      <c r="S811" s="0" t="n">
        <v>82</v>
      </c>
      <c r="T811" s="0" t="n">
        <v>230</v>
      </c>
      <c r="U811" s="0" t="n">
        <v>90</v>
      </c>
      <c r="V811" s="0" t="n">
        <v>122880</v>
      </c>
      <c r="W811" s="0" t="n">
        <v>141</v>
      </c>
      <c r="X811" s="0" t="n">
        <v>61440</v>
      </c>
      <c r="Y811" s="0" t="n">
        <v>519</v>
      </c>
      <c r="Z811" s="0" t="n">
        <v>3440640</v>
      </c>
      <c r="AA811" s="0" t="n">
        <v>1173120</v>
      </c>
      <c r="AB811" s="0" t="n">
        <v>0</v>
      </c>
      <c r="AC811" s="0" t="n">
        <v>960</v>
      </c>
      <c r="AD811" s="0" t="n">
        <v>96840</v>
      </c>
      <c r="AE811" s="0" t="n">
        <v>9720</v>
      </c>
      <c r="AF811" s="2" t="n">
        <f aca="false">O811/N811</f>
        <v>10140</v>
      </c>
      <c r="AG811" s="2" t="n">
        <f aca="false">R811/N811</f>
        <v>4</v>
      </c>
      <c r="AH811" s="2" t="n">
        <f aca="false">S811/N811</f>
        <v>0.683333333333333</v>
      </c>
      <c r="AI811" s="2" t="n">
        <f aca="false">T811/N811</f>
        <v>1.91666666666667</v>
      </c>
      <c r="AJ811" s="2" t="n">
        <f aca="false">U811/N811</f>
        <v>0.75</v>
      </c>
      <c r="AK811" s="2" t="n">
        <f aca="false">V811/N811</f>
        <v>1024</v>
      </c>
      <c r="AL811" s="2" t="n">
        <f aca="false">W811/N811</f>
        <v>1.175</v>
      </c>
      <c r="AM811" s="2" t="n">
        <f aca="false">X811/N811</f>
        <v>512</v>
      </c>
      <c r="AN811" s="2" t="n">
        <f aca="false">Y811/N811</f>
        <v>4.325</v>
      </c>
      <c r="AO811" s="2" t="n">
        <f aca="false">Z811/N811</f>
        <v>28672</v>
      </c>
      <c r="AP811" s="2" t="n">
        <f aca="false">AA811/N811</f>
        <v>9776</v>
      </c>
      <c r="AQ811" s="2" t="n">
        <f aca="false">AB811/N811</f>
        <v>0</v>
      </c>
      <c r="AR811" s="2" t="n">
        <f aca="false">AC811/N811</f>
        <v>8</v>
      </c>
      <c r="AS811" s="2" t="n">
        <f aca="false">AD811/N811</f>
        <v>807</v>
      </c>
      <c r="AT811" s="2" t="n">
        <f aca="false">AE811/N811</f>
        <v>81</v>
      </c>
      <c r="AU811" s="2" t="n">
        <f aca="false">N811/(Q811/P811)</f>
        <v>10.0558659217877</v>
      </c>
      <c r="AV811" s="2" t="n">
        <f aca="false">(J811*16276+AF811*AU811*16276/16000)/(75*2048)</f>
        <v>0.78125912913175</v>
      </c>
      <c r="AW811" s="2" t="n">
        <f aca="false">AP811/AO811</f>
        <v>0.340959821428571</v>
      </c>
    </row>
    <row r="812" customFormat="false" ht="12.65" hidden="false" customHeight="false" outlineLevel="0" collapsed="false">
      <c r="A812" s="0" t="s">
        <v>198</v>
      </c>
      <c r="B812" s="0" t="n">
        <v>331208704</v>
      </c>
      <c r="C812" s="0" t="s">
        <v>202</v>
      </c>
      <c r="D812" s="0" t="n">
        <v>106661888</v>
      </c>
      <c r="E812" s="0" t="s">
        <v>200</v>
      </c>
      <c r="F812" s="0" t="n">
        <v>256</v>
      </c>
      <c r="G812" s="0" t="n">
        <v>224</v>
      </c>
      <c r="H812" s="0" t="s">
        <v>52</v>
      </c>
      <c r="I812" s="0" t="n">
        <v>0</v>
      </c>
      <c r="J812" s="0" t="n">
        <v>1</v>
      </c>
      <c r="K812" s="0" t="n">
        <v>9</v>
      </c>
      <c r="L812" s="0" t="n">
        <v>134740</v>
      </c>
      <c r="M812" s="0" t="n">
        <v>1</v>
      </c>
      <c r="N812" s="0" t="n">
        <v>85</v>
      </c>
      <c r="O812" s="0" t="n">
        <v>857756</v>
      </c>
      <c r="P812" s="0" t="n">
        <v>600</v>
      </c>
      <c r="Q812" s="0" t="n">
        <v>5100</v>
      </c>
      <c r="R812" s="0" t="n">
        <v>340</v>
      </c>
      <c r="S812" s="0" t="n">
        <v>16</v>
      </c>
      <c r="T812" s="0" t="n">
        <v>78</v>
      </c>
      <c r="U812" s="0" t="n">
        <v>77</v>
      </c>
      <c r="V812" s="0" t="n">
        <v>87040</v>
      </c>
      <c r="W812" s="0" t="n">
        <v>1836</v>
      </c>
      <c r="X812" s="0" t="n">
        <v>43520</v>
      </c>
      <c r="Y812" s="0" t="n">
        <v>1112</v>
      </c>
      <c r="Z812" s="0" t="n">
        <v>2437120</v>
      </c>
      <c r="AA812" s="0" t="n">
        <v>826816</v>
      </c>
      <c r="AB812" s="0" t="n">
        <v>0</v>
      </c>
      <c r="AC812" s="0" t="n">
        <v>640</v>
      </c>
      <c r="AD812" s="0" t="n">
        <v>69033</v>
      </c>
      <c r="AE812" s="0" t="n">
        <v>6487</v>
      </c>
      <c r="AF812" s="2" t="n">
        <f aca="false">O812/N812</f>
        <v>10091.2470588235</v>
      </c>
      <c r="AG812" s="2" t="n">
        <f aca="false">R812/N812</f>
        <v>4</v>
      </c>
      <c r="AH812" s="2" t="n">
        <f aca="false">S812/N812</f>
        <v>0.188235294117647</v>
      </c>
      <c r="AI812" s="2" t="n">
        <f aca="false">T812/N812</f>
        <v>0.917647058823529</v>
      </c>
      <c r="AJ812" s="2" t="n">
        <f aca="false">U812/N812</f>
        <v>0.905882352941177</v>
      </c>
      <c r="AK812" s="2" t="n">
        <f aca="false">V812/N812</f>
        <v>1024</v>
      </c>
      <c r="AL812" s="2" t="n">
        <f aca="false">W812/N812</f>
        <v>21.6</v>
      </c>
      <c r="AM812" s="2" t="n">
        <f aca="false">X812/N812</f>
        <v>512</v>
      </c>
      <c r="AN812" s="2" t="n">
        <f aca="false">Y812/N812</f>
        <v>13.0823529411765</v>
      </c>
      <c r="AO812" s="2" t="n">
        <f aca="false">Z812/N812</f>
        <v>28672</v>
      </c>
      <c r="AP812" s="2" t="n">
        <f aca="false">AA812/N812</f>
        <v>9727.24705882353</v>
      </c>
      <c r="AQ812" s="2" t="n">
        <f aca="false">AB812/N812</f>
        <v>0</v>
      </c>
      <c r="AR812" s="2" t="n">
        <f aca="false">AC812/N812</f>
        <v>7.52941176470588</v>
      </c>
      <c r="AS812" s="2" t="n">
        <f aca="false">AD812/N812</f>
        <v>812.152941176471</v>
      </c>
      <c r="AT812" s="2" t="n">
        <f aca="false">AE812/N812</f>
        <v>76.3176470588235</v>
      </c>
      <c r="AU812" s="2" t="n">
        <f aca="false">N812/(Q812/P812)</f>
        <v>10</v>
      </c>
      <c r="AV812" s="2" t="n">
        <f aca="false">(J812*16276+AF812*AU812*16276/16000)/(75*2048)</f>
        <v>0.774278715533088</v>
      </c>
      <c r="AW812" s="2" t="n">
        <f aca="false">AP812/AO812</f>
        <v>0.339259453781513</v>
      </c>
    </row>
    <row r="813" customFormat="false" ht="12.65" hidden="false" customHeight="false" outlineLevel="0" collapsed="false">
      <c r="A813" s="0" t="s">
        <v>198</v>
      </c>
      <c r="B813" s="0" t="n">
        <v>332204032</v>
      </c>
      <c r="C813" s="0" t="s">
        <v>202</v>
      </c>
      <c r="D813" s="0" t="n">
        <v>107657216</v>
      </c>
      <c r="E813" s="0" t="s">
        <v>200</v>
      </c>
      <c r="F813" s="0" t="n">
        <v>256</v>
      </c>
      <c r="G813" s="0" t="n">
        <v>224</v>
      </c>
      <c r="H813" s="0" t="s">
        <v>52</v>
      </c>
      <c r="I813" s="0" t="n">
        <v>0</v>
      </c>
      <c r="J813" s="0" t="n">
        <v>1</v>
      </c>
      <c r="K813" s="0" t="n">
        <v>8</v>
      </c>
      <c r="L813" s="0" t="n">
        <v>128760</v>
      </c>
      <c r="M813" s="0" t="n">
        <v>1</v>
      </c>
      <c r="N813" s="0" t="n">
        <v>81</v>
      </c>
      <c r="O813" s="0" t="n">
        <v>817444</v>
      </c>
      <c r="P813" s="0" t="n">
        <v>600</v>
      </c>
      <c r="Q813" s="0" t="n">
        <v>4860</v>
      </c>
      <c r="R813" s="0" t="n">
        <v>324</v>
      </c>
      <c r="S813" s="0" t="n">
        <v>15</v>
      </c>
      <c r="T813" s="0" t="n">
        <v>49</v>
      </c>
      <c r="U813" s="0" t="n">
        <v>63</v>
      </c>
      <c r="V813" s="0" t="n">
        <v>82944</v>
      </c>
      <c r="W813" s="0" t="n">
        <v>1855</v>
      </c>
      <c r="X813" s="0" t="n">
        <v>41472</v>
      </c>
      <c r="Y813" s="0" t="n">
        <v>977</v>
      </c>
      <c r="Z813" s="0" t="n">
        <v>2322432</v>
      </c>
      <c r="AA813" s="0" t="n">
        <v>787960</v>
      </c>
      <c r="AB813" s="0" t="n">
        <v>0</v>
      </c>
      <c r="AC813" s="0" t="n">
        <v>611</v>
      </c>
      <c r="AD813" s="0" t="n">
        <v>65780</v>
      </c>
      <c r="AE813" s="0" t="n">
        <v>6185</v>
      </c>
      <c r="AF813" s="2" t="n">
        <f aca="false">O813/N813</f>
        <v>10091.9012345679</v>
      </c>
      <c r="AG813" s="2" t="n">
        <f aca="false">R813/N813</f>
        <v>4</v>
      </c>
      <c r="AH813" s="2" t="n">
        <f aca="false">S813/N813</f>
        <v>0.185185185185185</v>
      </c>
      <c r="AI813" s="2" t="n">
        <f aca="false">T813/N813</f>
        <v>0.604938271604938</v>
      </c>
      <c r="AJ813" s="2" t="n">
        <f aca="false">U813/N813</f>
        <v>0.777777777777778</v>
      </c>
      <c r="AK813" s="2" t="n">
        <f aca="false">V813/N813</f>
        <v>1024</v>
      </c>
      <c r="AL813" s="2" t="n">
        <f aca="false">W813/N813</f>
        <v>22.9012345679012</v>
      </c>
      <c r="AM813" s="2" t="n">
        <f aca="false">X813/N813</f>
        <v>512</v>
      </c>
      <c r="AN813" s="2" t="n">
        <f aca="false">Y813/N813</f>
        <v>12.0617283950617</v>
      </c>
      <c r="AO813" s="2" t="n">
        <f aca="false">Z813/N813</f>
        <v>28672</v>
      </c>
      <c r="AP813" s="2" t="n">
        <f aca="false">AA813/N813</f>
        <v>9727.9012345679</v>
      </c>
      <c r="AQ813" s="2" t="n">
        <f aca="false">AB813/N813</f>
        <v>0</v>
      </c>
      <c r="AR813" s="2" t="n">
        <f aca="false">AC813/N813</f>
        <v>7.54320987654321</v>
      </c>
      <c r="AS813" s="2" t="n">
        <f aca="false">AD813/N813</f>
        <v>812.098765432099</v>
      </c>
      <c r="AT813" s="2" t="n">
        <f aca="false">AE813/N813</f>
        <v>76.358024691358</v>
      </c>
      <c r="AU813" s="2" t="n">
        <f aca="false">N813/(Q813/P813)</f>
        <v>10</v>
      </c>
      <c r="AV813" s="2" t="n">
        <f aca="false">(J813*16276+AF813*AU813*16276/16000)/(75*2048)</f>
        <v>0.774322039769805</v>
      </c>
      <c r="AW813" s="2" t="n">
        <f aca="false">AP813/AO813</f>
        <v>0.339282269620811</v>
      </c>
    </row>
    <row r="814" customFormat="false" ht="12.65" hidden="false" customHeight="false" outlineLevel="0" collapsed="false">
      <c r="A814" s="0" t="s">
        <v>198</v>
      </c>
      <c r="B814" s="0" t="n">
        <v>333152256</v>
      </c>
      <c r="C814" s="0" t="s">
        <v>202</v>
      </c>
      <c r="D814" s="0" t="n">
        <v>108605440</v>
      </c>
      <c r="E814" s="0" t="s">
        <v>200</v>
      </c>
      <c r="F814" s="0" t="n">
        <v>256</v>
      </c>
      <c r="G814" s="0" t="n">
        <v>224</v>
      </c>
      <c r="H814" s="0" t="s">
        <v>52</v>
      </c>
      <c r="I814" s="0" t="n">
        <v>0</v>
      </c>
      <c r="J814" s="0" t="n">
        <v>1</v>
      </c>
      <c r="K814" s="0" t="n">
        <v>30</v>
      </c>
      <c r="L814" s="0" t="n">
        <v>486316</v>
      </c>
      <c r="M814" s="0" t="n">
        <v>1</v>
      </c>
      <c r="N814" s="0" t="n">
        <v>299</v>
      </c>
      <c r="O814" s="0" t="n">
        <v>3031860</v>
      </c>
      <c r="P814" s="0" t="n">
        <v>600</v>
      </c>
      <c r="Q814" s="0" t="n">
        <v>17900</v>
      </c>
      <c r="R814" s="0" t="n">
        <v>1196</v>
      </c>
      <c r="S814" s="0" t="n">
        <v>13</v>
      </c>
      <c r="T814" s="0" t="n">
        <v>322</v>
      </c>
      <c r="U814" s="0" t="n">
        <v>119</v>
      </c>
      <c r="V814" s="0" t="n">
        <v>306176</v>
      </c>
      <c r="W814" s="0" t="n">
        <v>1609</v>
      </c>
      <c r="X814" s="0" t="n">
        <v>153088</v>
      </c>
      <c r="Y814" s="0" t="n">
        <v>2589</v>
      </c>
      <c r="Z814" s="0" t="n">
        <v>8572928</v>
      </c>
      <c r="AA814" s="0" t="n">
        <v>2923024</v>
      </c>
      <c r="AB814" s="0" t="n">
        <v>0</v>
      </c>
      <c r="AC814" s="0" t="n">
        <v>2392</v>
      </c>
      <c r="AD814" s="0" t="n">
        <v>241293</v>
      </c>
      <c r="AE814" s="0" t="n">
        <v>24219</v>
      </c>
      <c r="AF814" s="2" t="n">
        <f aca="false">O814/N814</f>
        <v>10140</v>
      </c>
      <c r="AG814" s="2" t="n">
        <f aca="false">R814/N814</f>
        <v>4</v>
      </c>
      <c r="AH814" s="2" t="n">
        <f aca="false">S814/N814</f>
        <v>0.0434782608695652</v>
      </c>
      <c r="AI814" s="2" t="n">
        <f aca="false">T814/N814</f>
        <v>1.07692307692308</v>
      </c>
      <c r="AJ814" s="2" t="n">
        <f aca="false">U814/N814</f>
        <v>0.397993311036789</v>
      </c>
      <c r="AK814" s="2" t="n">
        <f aca="false">V814/N814</f>
        <v>1024</v>
      </c>
      <c r="AL814" s="2" t="n">
        <f aca="false">W814/N814</f>
        <v>5.38127090301003</v>
      </c>
      <c r="AM814" s="2" t="n">
        <f aca="false">X814/N814</f>
        <v>512</v>
      </c>
      <c r="AN814" s="2" t="n">
        <f aca="false">Y814/N814</f>
        <v>8.65886287625418</v>
      </c>
      <c r="AO814" s="2" t="n">
        <f aca="false">Z814/N814</f>
        <v>28672</v>
      </c>
      <c r="AP814" s="2" t="n">
        <f aca="false">AA814/N814</f>
        <v>9776</v>
      </c>
      <c r="AQ814" s="2" t="n">
        <f aca="false">AB814/N814</f>
        <v>0</v>
      </c>
      <c r="AR814" s="2" t="n">
        <f aca="false">AC814/N814</f>
        <v>8</v>
      </c>
      <c r="AS814" s="2" t="n">
        <f aca="false">AD814/N814</f>
        <v>807</v>
      </c>
      <c r="AT814" s="2" t="n">
        <f aca="false">AE814/N814</f>
        <v>81</v>
      </c>
      <c r="AU814" s="2" t="n">
        <f aca="false">N814/(Q814/P814)</f>
        <v>10.0223463687151</v>
      </c>
      <c r="AV814" s="2" t="n">
        <f aca="false">(J814*16276+AF814*AU814*16276/16000)/(75*2048)</f>
        <v>0.7790081438402</v>
      </c>
      <c r="AW814" s="2" t="n">
        <f aca="false">AP814/AO814</f>
        <v>0.340959821428571</v>
      </c>
    </row>
    <row r="815" customFormat="false" ht="12.65" hidden="false" customHeight="false" outlineLevel="0" collapsed="false">
      <c r="A815" s="0" t="s">
        <v>198</v>
      </c>
      <c r="B815" s="0" t="n">
        <v>336676864</v>
      </c>
      <c r="C815" s="0" t="s">
        <v>202</v>
      </c>
      <c r="D815" s="0" t="n">
        <v>112130048</v>
      </c>
      <c r="E815" s="0" t="s">
        <v>200</v>
      </c>
      <c r="F815" s="0" t="n">
        <v>256</v>
      </c>
      <c r="G815" s="0" t="n">
        <v>224</v>
      </c>
      <c r="H815" s="0" t="s">
        <v>52</v>
      </c>
      <c r="I815" s="0" t="n">
        <v>0</v>
      </c>
      <c r="J815" s="0" t="n">
        <v>1</v>
      </c>
      <c r="K815" s="0" t="n">
        <v>33</v>
      </c>
      <c r="L815" s="0" t="n">
        <v>525172</v>
      </c>
      <c r="M815" s="0" t="n">
        <v>1</v>
      </c>
      <c r="N815" s="0" t="n">
        <v>324</v>
      </c>
      <c r="O815" s="0" t="n">
        <v>3277512</v>
      </c>
      <c r="P815" s="0" t="n">
        <v>600</v>
      </c>
      <c r="Q815" s="0" t="n">
        <v>19360</v>
      </c>
      <c r="R815" s="0" t="n">
        <v>1296</v>
      </c>
      <c r="S815" s="0" t="n">
        <v>159</v>
      </c>
      <c r="T815" s="0" t="n">
        <v>563</v>
      </c>
      <c r="U815" s="0" t="n">
        <v>161</v>
      </c>
      <c r="V815" s="0" t="n">
        <v>331776</v>
      </c>
      <c r="W815" s="0" t="n">
        <v>4602</v>
      </c>
      <c r="X815" s="0" t="n">
        <v>165888</v>
      </c>
      <c r="Y815" s="0" t="n">
        <v>3624</v>
      </c>
      <c r="Z815" s="0" t="n">
        <v>9289728</v>
      </c>
      <c r="AA815" s="0" t="n">
        <v>3159576</v>
      </c>
      <c r="AB815" s="0" t="n">
        <v>0</v>
      </c>
      <c r="AC815" s="0" t="n">
        <v>2488</v>
      </c>
      <c r="AD815" s="0" t="n">
        <v>262241</v>
      </c>
      <c r="AE815" s="0" t="n">
        <v>25575</v>
      </c>
      <c r="AF815" s="2" t="n">
        <f aca="false">O815/N815</f>
        <v>10115.7777777778</v>
      </c>
      <c r="AG815" s="2" t="n">
        <f aca="false">R815/N815</f>
        <v>4</v>
      </c>
      <c r="AH815" s="2" t="n">
        <f aca="false">S815/N815</f>
        <v>0.490740740740741</v>
      </c>
      <c r="AI815" s="2" t="n">
        <f aca="false">T815/N815</f>
        <v>1.73765432098765</v>
      </c>
      <c r="AJ815" s="2" t="n">
        <f aca="false">U815/N815</f>
        <v>0.496913580246914</v>
      </c>
      <c r="AK815" s="2" t="n">
        <f aca="false">V815/N815</f>
        <v>1024</v>
      </c>
      <c r="AL815" s="2" t="n">
        <f aca="false">W815/N815</f>
        <v>14.2037037037037</v>
      </c>
      <c r="AM815" s="2" t="n">
        <f aca="false">X815/N815</f>
        <v>512</v>
      </c>
      <c r="AN815" s="2" t="n">
        <f aca="false">Y815/N815</f>
        <v>11.1851851851852</v>
      </c>
      <c r="AO815" s="2" t="n">
        <f aca="false">Z815/N815</f>
        <v>28672</v>
      </c>
      <c r="AP815" s="2" t="n">
        <f aca="false">AA815/N815</f>
        <v>9751.77777777778</v>
      </c>
      <c r="AQ815" s="2" t="n">
        <f aca="false">AB815/N815</f>
        <v>0</v>
      </c>
      <c r="AR815" s="2" t="n">
        <f aca="false">AC815/N815</f>
        <v>7.67901234567901</v>
      </c>
      <c r="AS815" s="2" t="n">
        <f aca="false">AD815/N815</f>
        <v>809.385802469136</v>
      </c>
      <c r="AT815" s="2" t="n">
        <f aca="false">AE815/N815</f>
        <v>78.9351851851852</v>
      </c>
      <c r="AU815" s="2" t="n">
        <f aca="false">N815/(Q815/P815)</f>
        <v>10.0413223140496</v>
      </c>
      <c r="AV815" s="2" t="n">
        <f aca="false">(J815*16276+AF815*AU815*16276/16000)/(75*2048)</f>
        <v>0.778671662873407</v>
      </c>
      <c r="AW815" s="2" t="n">
        <f aca="false">AP815/AO815</f>
        <v>0.340115017361111</v>
      </c>
    </row>
    <row r="816" customFormat="false" ht="12.65" hidden="false" customHeight="false" outlineLevel="0" collapsed="false">
      <c r="A816" s="0" t="s">
        <v>198</v>
      </c>
      <c r="B816" s="0" t="n">
        <v>340486144</v>
      </c>
      <c r="C816" s="0" t="s">
        <v>202</v>
      </c>
      <c r="D816" s="0" t="n">
        <v>115939328</v>
      </c>
      <c r="E816" s="0" t="s">
        <v>200</v>
      </c>
      <c r="F816" s="0" t="n">
        <v>256</v>
      </c>
      <c r="G816" s="0" t="n">
        <v>224</v>
      </c>
      <c r="H816" s="0" t="s">
        <v>52</v>
      </c>
      <c r="I816" s="0" t="n">
        <v>0</v>
      </c>
      <c r="J816" s="0" t="n">
        <v>1</v>
      </c>
      <c r="K816" s="0" t="n">
        <v>29</v>
      </c>
      <c r="L816" s="0" t="n">
        <v>470588</v>
      </c>
      <c r="M816" s="0" t="n">
        <v>1</v>
      </c>
      <c r="N816" s="0" t="n">
        <v>290</v>
      </c>
      <c r="O816" s="0" t="n">
        <v>2934224</v>
      </c>
      <c r="P816" s="0" t="n">
        <v>600</v>
      </c>
      <c r="Q816" s="0" t="n">
        <v>17320</v>
      </c>
      <c r="R816" s="0" t="n">
        <v>1160</v>
      </c>
      <c r="S816" s="0" t="n">
        <v>162</v>
      </c>
      <c r="T816" s="0" t="n">
        <v>513</v>
      </c>
      <c r="U816" s="0" t="n">
        <v>164</v>
      </c>
      <c r="V816" s="0" t="n">
        <v>296960</v>
      </c>
      <c r="W816" s="0" t="n">
        <v>3931</v>
      </c>
      <c r="X816" s="0" t="n">
        <v>148480</v>
      </c>
      <c r="Y816" s="0" t="n">
        <v>3338</v>
      </c>
      <c r="Z816" s="0" t="n">
        <v>8314880</v>
      </c>
      <c r="AA816" s="0" t="n">
        <v>2828664</v>
      </c>
      <c r="AB816" s="0" t="n">
        <v>0</v>
      </c>
      <c r="AC816" s="0" t="n">
        <v>2232</v>
      </c>
      <c r="AD816" s="0" t="n">
        <v>234651</v>
      </c>
      <c r="AE816" s="0" t="n">
        <v>22957</v>
      </c>
      <c r="AF816" s="2" t="n">
        <f aca="false">O816/N816</f>
        <v>10118.0137931034</v>
      </c>
      <c r="AG816" s="2" t="n">
        <f aca="false">R816/N816</f>
        <v>4</v>
      </c>
      <c r="AH816" s="2" t="n">
        <f aca="false">S816/N816</f>
        <v>0.558620689655172</v>
      </c>
      <c r="AI816" s="2" t="n">
        <f aca="false">T816/N816</f>
        <v>1.76896551724138</v>
      </c>
      <c r="AJ816" s="2" t="n">
        <f aca="false">U816/N816</f>
        <v>0.56551724137931</v>
      </c>
      <c r="AK816" s="2" t="n">
        <f aca="false">V816/N816</f>
        <v>1024</v>
      </c>
      <c r="AL816" s="2" t="n">
        <f aca="false">W816/N816</f>
        <v>13.5551724137931</v>
      </c>
      <c r="AM816" s="2" t="n">
        <f aca="false">X816/N816</f>
        <v>512</v>
      </c>
      <c r="AN816" s="2" t="n">
        <f aca="false">Y816/N816</f>
        <v>11.5103448275862</v>
      </c>
      <c r="AO816" s="2" t="n">
        <f aca="false">Z816/N816</f>
        <v>28672</v>
      </c>
      <c r="AP816" s="2" t="n">
        <f aca="false">AA816/N816</f>
        <v>9754.01379310345</v>
      </c>
      <c r="AQ816" s="2" t="n">
        <f aca="false">AB816/N816</f>
        <v>0</v>
      </c>
      <c r="AR816" s="2" t="n">
        <f aca="false">AC816/N816</f>
        <v>7.69655172413793</v>
      </c>
      <c r="AS816" s="2" t="n">
        <f aca="false">AD816/N816</f>
        <v>809.141379310345</v>
      </c>
      <c r="AT816" s="2" t="n">
        <f aca="false">AE816/N816</f>
        <v>79.1620689655172</v>
      </c>
      <c r="AU816" s="2" t="n">
        <f aca="false">N816/(Q816/P816)</f>
        <v>10.0461893764434</v>
      </c>
      <c r="AV816" s="2" t="n">
        <f aca="false">(J816*16276+AF816*AU816*16276/16000)/(75*2048)</f>
        <v>0.779146495802059</v>
      </c>
      <c r="AW816" s="2" t="n">
        <f aca="false">AP816/AO816</f>
        <v>0.3401930033867</v>
      </c>
    </row>
    <row r="817" customFormat="false" ht="12.65" hidden="false" customHeight="false" outlineLevel="0" collapsed="false">
      <c r="A817" s="0" t="s">
        <v>198</v>
      </c>
      <c r="B817" s="0" t="n">
        <v>343898112</v>
      </c>
      <c r="C817" s="0" t="s">
        <v>202</v>
      </c>
      <c r="D817" s="0" t="n">
        <v>119351296</v>
      </c>
      <c r="E817" s="0" t="s">
        <v>200</v>
      </c>
      <c r="F817" s="0" t="n">
        <v>256</v>
      </c>
      <c r="G817" s="0" t="n">
        <v>224</v>
      </c>
      <c r="H817" s="0" t="s">
        <v>52</v>
      </c>
      <c r="I817" s="0" t="n">
        <v>0</v>
      </c>
      <c r="J817" s="0" t="n">
        <v>1</v>
      </c>
      <c r="K817" s="0" t="n">
        <v>33</v>
      </c>
      <c r="L817" s="0" t="n">
        <v>526012</v>
      </c>
      <c r="M817" s="0" t="n">
        <v>1</v>
      </c>
      <c r="N817" s="0" t="n">
        <v>324</v>
      </c>
      <c r="O817" s="0" t="n">
        <v>3277504</v>
      </c>
      <c r="P817" s="0" t="n">
        <v>600</v>
      </c>
      <c r="Q817" s="0" t="n">
        <v>19360</v>
      </c>
      <c r="R817" s="0" t="n">
        <v>1296</v>
      </c>
      <c r="S817" s="0" t="n">
        <v>219</v>
      </c>
      <c r="T817" s="0" t="n">
        <v>534</v>
      </c>
      <c r="U817" s="0" t="n">
        <v>158</v>
      </c>
      <c r="V817" s="0" t="n">
        <v>331776</v>
      </c>
      <c r="W817" s="0" t="n">
        <v>5016</v>
      </c>
      <c r="X817" s="0" t="n">
        <v>165888</v>
      </c>
      <c r="Y817" s="0" t="n">
        <v>4131</v>
      </c>
      <c r="Z817" s="0" t="n">
        <v>9289728</v>
      </c>
      <c r="AA817" s="0" t="n">
        <v>3159568</v>
      </c>
      <c r="AB817" s="0" t="n">
        <v>0</v>
      </c>
      <c r="AC817" s="0" t="n">
        <v>2485</v>
      </c>
      <c r="AD817" s="0" t="n">
        <v>262236</v>
      </c>
      <c r="AE817" s="0" t="n">
        <v>25583</v>
      </c>
      <c r="AF817" s="2" t="n">
        <f aca="false">O817/N817</f>
        <v>10115.7530864198</v>
      </c>
      <c r="AG817" s="2" t="n">
        <f aca="false">R817/N817</f>
        <v>4</v>
      </c>
      <c r="AH817" s="2" t="n">
        <f aca="false">S817/N817</f>
        <v>0.675925925925926</v>
      </c>
      <c r="AI817" s="2" t="n">
        <f aca="false">T817/N817</f>
        <v>1.64814814814815</v>
      </c>
      <c r="AJ817" s="2" t="n">
        <f aca="false">U817/N817</f>
        <v>0.487654320987654</v>
      </c>
      <c r="AK817" s="2" t="n">
        <f aca="false">V817/N817</f>
        <v>1024</v>
      </c>
      <c r="AL817" s="2" t="n">
        <f aca="false">W817/N817</f>
        <v>15.4814814814815</v>
      </c>
      <c r="AM817" s="2" t="n">
        <f aca="false">X817/N817</f>
        <v>512</v>
      </c>
      <c r="AN817" s="2" t="n">
        <f aca="false">Y817/N817</f>
        <v>12.75</v>
      </c>
      <c r="AO817" s="2" t="n">
        <f aca="false">Z817/N817</f>
        <v>28672</v>
      </c>
      <c r="AP817" s="2" t="n">
        <f aca="false">AA817/N817</f>
        <v>9751.75308641975</v>
      </c>
      <c r="AQ817" s="2" t="n">
        <f aca="false">AB817/N817</f>
        <v>0</v>
      </c>
      <c r="AR817" s="2" t="n">
        <f aca="false">AC817/N817</f>
        <v>7.66975308641975</v>
      </c>
      <c r="AS817" s="2" t="n">
        <f aca="false">AD817/N817</f>
        <v>809.37037037037</v>
      </c>
      <c r="AT817" s="2" t="n">
        <f aca="false">AE817/N817</f>
        <v>78.9598765432099</v>
      </c>
      <c r="AU817" s="2" t="n">
        <f aca="false">N817/(Q817/P817)</f>
        <v>10.0413223140496</v>
      </c>
      <c r="AV817" s="2" t="n">
        <f aca="false">(J817*16276+AF817*AU817*16276/16000)/(75*2048)</f>
        <v>0.778670020876377</v>
      </c>
      <c r="AW817" s="2" t="n">
        <f aca="false">AP817/AO817</f>
        <v>0.340114156194885</v>
      </c>
    </row>
    <row r="818" customFormat="false" ht="12.65" hidden="false" customHeight="false" outlineLevel="0" collapsed="false">
      <c r="A818" s="0" t="s">
        <v>198</v>
      </c>
      <c r="B818" s="0" t="n">
        <v>347709440</v>
      </c>
      <c r="C818" s="0" t="s">
        <v>202</v>
      </c>
      <c r="D818" s="0" t="n">
        <v>123162624</v>
      </c>
      <c r="E818" s="0" t="s">
        <v>200</v>
      </c>
      <c r="F818" s="0" t="n">
        <v>256</v>
      </c>
      <c r="G818" s="0" t="n">
        <v>224</v>
      </c>
      <c r="H818" s="0" t="s">
        <v>52</v>
      </c>
      <c r="I818" s="0" t="n">
        <v>0</v>
      </c>
      <c r="J818" s="0" t="n">
        <v>1</v>
      </c>
      <c r="K818" s="0" t="n">
        <v>30</v>
      </c>
      <c r="L818" s="0" t="n">
        <v>480912</v>
      </c>
      <c r="M818" s="0" t="n">
        <v>1</v>
      </c>
      <c r="N818" s="0" t="n">
        <v>296</v>
      </c>
      <c r="O818" s="0" t="n">
        <v>2989912</v>
      </c>
      <c r="P818" s="0" t="n">
        <v>600</v>
      </c>
      <c r="Q818" s="0" t="n">
        <v>17700</v>
      </c>
      <c r="R818" s="0" t="n">
        <v>1184</v>
      </c>
      <c r="S818" s="0" t="n">
        <v>174</v>
      </c>
      <c r="T818" s="0" t="n">
        <v>543</v>
      </c>
      <c r="U818" s="0" t="n">
        <v>173</v>
      </c>
      <c r="V818" s="0" t="n">
        <v>303104</v>
      </c>
      <c r="W818" s="0" t="n">
        <v>5446</v>
      </c>
      <c r="X818" s="0" t="n">
        <v>151552</v>
      </c>
      <c r="Y818" s="0" t="n">
        <v>3944</v>
      </c>
      <c r="Z818" s="0" t="n">
        <v>8486912</v>
      </c>
      <c r="AA818" s="0" t="n">
        <v>2882168</v>
      </c>
      <c r="AB818" s="0" t="n">
        <v>0</v>
      </c>
      <c r="AC818" s="0" t="n">
        <v>2227</v>
      </c>
      <c r="AD818" s="0" t="n">
        <v>240031</v>
      </c>
      <c r="AE818" s="0" t="n">
        <v>22958</v>
      </c>
      <c r="AF818" s="2" t="n">
        <f aca="false">O818/N818</f>
        <v>10101.0540540541</v>
      </c>
      <c r="AG818" s="2" t="n">
        <f aca="false">R818/N818</f>
        <v>4</v>
      </c>
      <c r="AH818" s="2" t="n">
        <f aca="false">S818/N818</f>
        <v>0.587837837837838</v>
      </c>
      <c r="AI818" s="2" t="n">
        <f aca="false">T818/N818</f>
        <v>1.83445945945946</v>
      </c>
      <c r="AJ818" s="2" t="n">
        <f aca="false">U818/N818</f>
        <v>0.584459459459459</v>
      </c>
      <c r="AK818" s="2" t="n">
        <f aca="false">V818/N818</f>
        <v>1024</v>
      </c>
      <c r="AL818" s="2" t="n">
        <f aca="false">W818/N818</f>
        <v>18.3986486486487</v>
      </c>
      <c r="AM818" s="2" t="n">
        <f aca="false">X818/N818</f>
        <v>512</v>
      </c>
      <c r="AN818" s="2" t="n">
        <f aca="false">Y818/N818</f>
        <v>13.3243243243243</v>
      </c>
      <c r="AO818" s="2" t="n">
        <f aca="false">Z818/N818</f>
        <v>28672</v>
      </c>
      <c r="AP818" s="2" t="n">
        <f aca="false">AA818/N818</f>
        <v>9737.05405405405</v>
      </c>
      <c r="AQ818" s="2" t="n">
        <f aca="false">AB818/N818</f>
        <v>0</v>
      </c>
      <c r="AR818" s="2" t="n">
        <f aca="false">AC818/N818</f>
        <v>7.52364864864865</v>
      </c>
      <c r="AS818" s="2" t="n">
        <f aca="false">AD818/N818</f>
        <v>810.915540540541</v>
      </c>
      <c r="AT818" s="2" t="n">
        <f aca="false">AE818/N818</f>
        <v>77.5608108108108</v>
      </c>
      <c r="AU818" s="2" t="n">
        <f aca="false">N818/(Q818/P818)</f>
        <v>10.0338983050847</v>
      </c>
      <c r="AV818" s="2" t="n">
        <f aca="false">(J818*16276+AF818*AU818*16276/16000)/(75*2048)</f>
        <v>0.777195882326977</v>
      </c>
      <c r="AW818" s="2" t="n">
        <f aca="false">AP818/AO818</f>
        <v>0.339601494630792</v>
      </c>
    </row>
    <row r="819" customFormat="false" ht="12.65" hidden="false" customHeight="false" outlineLevel="0" collapsed="false">
      <c r="A819" s="0" t="s">
        <v>198</v>
      </c>
      <c r="B819" s="0" t="n">
        <v>351186944</v>
      </c>
      <c r="C819" s="0" t="s">
        <v>202</v>
      </c>
      <c r="D819" s="0" t="n">
        <v>126640128</v>
      </c>
      <c r="E819" s="0" t="s">
        <v>200</v>
      </c>
      <c r="F819" s="0" t="n">
        <v>256</v>
      </c>
      <c r="G819" s="0" t="n">
        <v>224</v>
      </c>
      <c r="H819" s="0" t="s">
        <v>52</v>
      </c>
      <c r="I819" s="0" t="n">
        <v>0</v>
      </c>
      <c r="J819" s="0" t="n">
        <v>1</v>
      </c>
      <c r="K819" s="0" t="n">
        <v>17</v>
      </c>
      <c r="L819" s="0" t="n">
        <v>276564</v>
      </c>
      <c r="M819" s="0" t="n">
        <v>1</v>
      </c>
      <c r="N819" s="0" t="n">
        <v>172</v>
      </c>
      <c r="O819" s="0" t="n">
        <v>1729608</v>
      </c>
      <c r="P819" s="0" t="n">
        <v>600</v>
      </c>
      <c r="Q819" s="0" t="n">
        <v>10260</v>
      </c>
      <c r="R819" s="0" t="n">
        <v>688</v>
      </c>
      <c r="S819" s="0" t="n">
        <v>100</v>
      </c>
      <c r="T819" s="0" t="n">
        <v>364</v>
      </c>
      <c r="U819" s="0" t="n">
        <v>142</v>
      </c>
      <c r="V819" s="0" t="n">
        <v>176128</v>
      </c>
      <c r="W819" s="0" t="n">
        <v>6703</v>
      </c>
      <c r="X819" s="0" t="n">
        <v>88064</v>
      </c>
      <c r="Y819" s="0" t="n">
        <v>4179</v>
      </c>
      <c r="Z819" s="0" t="n">
        <v>4931584</v>
      </c>
      <c r="AA819" s="0" t="n">
        <v>1667000</v>
      </c>
      <c r="AB819" s="0" t="n">
        <v>0</v>
      </c>
      <c r="AC819" s="0" t="n">
        <v>1195</v>
      </c>
      <c r="AD819" s="0" t="n">
        <v>140251</v>
      </c>
      <c r="AE819" s="0" t="n">
        <v>12666</v>
      </c>
      <c r="AF819" s="2" t="n">
        <f aca="false">O819/N819</f>
        <v>10055.8604651163</v>
      </c>
      <c r="AG819" s="2" t="n">
        <f aca="false">R819/N819</f>
        <v>4</v>
      </c>
      <c r="AH819" s="2" t="n">
        <f aca="false">S819/N819</f>
        <v>0.581395348837209</v>
      </c>
      <c r="AI819" s="2" t="n">
        <f aca="false">T819/N819</f>
        <v>2.11627906976744</v>
      </c>
      <c r="AJ819" s="2" t="n">
        <f aca="false">U819/N819</f>
        <v>0.825581395348837</v>
      </c>
      <c r="AK819" s="2" t="n">
        <f aca="false">V819/N819</f>
        <v>1024</v>
      </c>
      <c r="AL819" s="2" t="n">
        <f aca="false">W819/N819</f>
        <v>38.9709302325581</v>
      </c>
      <c r="AM819" s="2" t="n">
        <f aca="false">X819/N819</f>
        <v>512</v>
      </c>
      <c r="AN819" s="2" t="n">
        <f aca="false">Y819/N819</f>
        <v>24.296511627907</v>
      </c>
      <c r="AO819" s="2" t="n">
        <f aca="false">Z819/N819</f>
        <v>28672</v>
      </c>
      <c r="AP819" s="2" t="n">
        <f aca="false">AA819/N819</f>
        <v>9691.86046511628</v>
      </c>
      <c r="AQ819" s="2" t="n">
        <f aca="false">AB819/N819</f>
        <v>0</v>
      </c>
      <c r="AR819" s="2" t="n">
        <f aca="false">AC819/N819</f>
        <v>6.94767441860465</v>
      </c>
      <c r="AS819" s="2" t="n">
        <f aca="false">AD819/N819</f>
        <v>815.412790697674</v>
      </c>
      <c r="AT819" s="2" t="n">
        <f aca="false">AE819/N819</f>
        <v>73.6395348837209</v>
      </c>
      <c r="AU819" s="2" t="n">
        <f aca="false">N819/(Q819/P819)</f>
        <v>10.0584795321637</v>
      </c>
      <c r="AV819" s="2" t="n">
        <f aca="false">(J819*16276+AF819*AU819*16276/16000)/(75*2048)</f>
        <v>0.775829730902778</v>
      </c>
      <c r="AW819" s="2" t="n">
        <f aca="false">AP819/AO819</f>
        <v>0.33802526733804</v>
      </c>
    </row>
    <row r="820" customFormat="false" ht="12.65" hidden="false" customHeight="false" outlineLevel="0" collapsed="false">
      <c r="A820" s="0" t="s">
        <v>198</v>
      </c>
      <c r="B820" s="0" t="n">
        <v>353198080</v>
      </c>
      <c r="C820" s="0" t="s">
        <v>202</v>
      </c>
      <c r="D820" s="0" t="n">
        <v>128651264</v>
      </c>
      <c r="E820" s="0" t="s">
        <v>200</v>
      </c>
      <c r="F820" s="0" t="n">
        <v>256</v>
      </c>
      <c r="G820" s="0" t="n">
        <v>224</v>
      </c>
      <c r="H820" s="0" t="s">
        <v>52</v>
      </c>
      <c r="I820" s="0" t="n">
        <v>0</v>
      </c>
      <c r="J820" s="0" t="n">
        <v>1</v>
      </c>
      <c r="K820" s="0" t="n">
        <v>17</v>
      </c>
      <c r="L820" s="0" t="n">
        <v>278196</v>
      </c>
      <c r="M820" s="0" t="n">
        <v>1</v>
      </c>
      <c r="N820" s="0" t="n">
        <v>177</v>
      </c>
      <c r="O820" s="0" t="n">
        <v>1775884</v>
      </c>
      <c r="P820" s="0" t="n">
        <v>600</v>
      </c>
      <c r="Q820" s="0" t="n">
        <v>10540</v>
      </c>
      <c r="R820" s="0" t="n">
        <v>708</v>
      </c>
      <c r="S820" s="0" t="n">
        <v>108</v>
      </c>
      <c r="T820" s="0" t="n">
        <v>328</v>
      </c>
      <c r="U820" s="0" t="n">
        <v>141</v>
      </c>
      <c r="V820" s="0" t="n">
        <v>181248</v>
      </c>
      <c r="W820" s="0" t="n">
        <v>7934</v>
      </c>
      <c r="X820" s="0" t="n">
        <v>90624</v>
      </c>
      <c r="Y820" s="0" t="n">
        <v>4687</v>
      </c>
      <c r="Z820" s="0" t="n">
        <v>5074944</v>
      </c>
      <c r="AA820" s="0" t="n">
        <v>1711456</v>
      </c>
      <c r="AB820" s="0" t="n">
        <v>0</v>
      </c>
      <c r="AC820" s="0" t="n">
        <v>1193</v>
      </c>
      <c r="AD820" s="0" t="n">
        <v>144755</v>
      </c>
      <c r="AE820" s="0" t="n">
        <v>12644</v>
      </c>
      <c r="AF820" s="2" t="n">
        <f aca="false">O820/N820</f>
        <v>10033.2429378531</v>
      </c>
      <c r="AG820" s="2" t="n">
        <f aca="false">R820/N820</f>
        <v>4</v>
      </c>
      <c r="AH820" s="2" t="n">
        <f aca="false">S820/N820</f>
        <v>0.610169491525424</v>
      </c>
      <c r="AI820" s="2" t="n">
        <f aca="false">T820/N820</f>
        <v>1.85310734463277</v>
      </c>
      <c r="AJ820" s="2" t="n">
        <f aca="false">U820/N820</f>
        <v>0.796610169491525</v>
      </c>
      <c r="AK820" s="2" t="n">
        <f aca="false">V820/N820</f>
        <v>1024</v>
      </c>
      <c r="AL820" s="2" t="n">
        <f aca="false">W820/N820</f>
        <v>44.8248587570621</v>
      </c>
      <c r="AM820" s="2" t="n">
        <f aca="false">X820/N820</f>
        <v>512</v>
      </c>
      <c r="AN820" s="2" t="n">
        <f aca="false">Y820/N820</f>
        <v>26.4802259887006</v>
      </c>
      <c r="AO820" s="2" t="n">
        <f aca="false">Z820/N820</f>
        <v>28672</v>
      </c>
      <c r="AP820" s="2" t="n">
        <f aca="false">AA820/N820</f>
        <v>9669.24293785311</v>
      </c>
      <c r="AQ820" s="2" t="n">
        <f aca="false">AB820/N820</f>
        <v>0</v>
      </c>
      <c r="AR820" s="2" t="n">
        <f aca="false">AC820/N820</f>
        <v>6.74011299435028</v>
      </c>
      <c r="AS820" s="2" t="n">
        <f aca="false">AD820/N820</f>
        <v>817.824858757062</v>
      </c>
      <c r="AT820" s="2" t="n">
        <f aca="false">AE820/N820</f>
        <v>71.4350282485876</v>
      </c>
      <c r="AU820" s="2" t="n">
        <f aca="false">N820/(Q820/P820)</f>
        <v>10.0759013282732</v>
      </c>
      <c r="AV820" s="2" t="n">
        <f aca="false">(J820*16276+AF820*AU820*16276/16000)/(75*2048)</f>
        <v>0.775480708041785</v>
      </c>
      <c r="AW820" s="2" t="n">
        <f aca="false">AP820/AO820</f>
        <v>0.337236430589185</v>
      </c>
    </row>
    <row r="821" customFormat="false" ht="12.65" hidden="false" customHeight="false" outlineLevel="0" collapsed="false">
      <c r="A821" s="0" t="s">
        <v>198</v>
      </c>
      <c r="B821" s="0" t="n">
        <v>355256320</v>
      </c>
      <c r="C821" s="0" t="s">
        <v>202</v>
      </c>
      <c r="D821" s="0" t="n">
        <v>130709504</v>
      </c>
      <c r="E821" s="0" t="s">
        <v>200</v>
      </c>
      <c r="F821" s="0" t="n">
        <v>256</v>
      </c>
      <c r="G821" s="0" t="n">
        <v>224</v>
      </c>
      <c r="H821" s="0" t="s">
        <v>52</v>
      </c>
      <c r="I821" s="0" t="n">
        <v>0</v>
      </c>
      <c r="J821" s="0" t="n">
        <v>1</v>
      </c>
      <c r="K821" s="0" t="n">
        <v>43</v>
      </c>
      <c r="L821" s="0" t="n">
        <v>703676</v>
      </c>
      <c r="M821" s="0" t="n">
        <v>1</v>
      </c>
      <c r="N821" s="0" t="n">
        <v>433</v>
      </c>
      <c r="O821" s="0" t="n">
        <v>4366804</v>
      </c>
      <c r="P821" s="0" t="n">
        <v>600</v>
      </c>
      <c r="Q821" s="0" t="n">
        <v>25900</v>
      </c>
      <c r="R821" s="0" t="n">
        <v>1732</v>
      </c>
      <c r="S821" s="0" t="n">
        <v>83</v>
      </c>
      <c r="T821" s="0" t="n">
        <v>920</v>
      </c>
      <c r="U821" s="0" t="n">
        <v>171</v>
      </c>
      <c r="V821" s="0" t="n">
        <v>443392</v>
      </c>
      <c r="W821" s="0" t="n">
        <v>19305</v>
      </c>
      <c r="X821" s="0" t="n">
        <v>221696</v>
      </c>
      <c r="Y821" s="0" t="n">
        <v>5080</v>
      </c>
      <c r="Z821" s="0" t="n">
        <v>12414976</v>
      </c>
      <c r="AA821" s="0" t="n">
        <v>4209192</v>
      </c>
      <c r="AB821" s="0" t="n">
        <v>0</v>
      </c>
      <c r="AC821" s="0" t="n">
        <v>3243</v>
      </c>
      <c r="AD821" s="0" t="n">
        <v>351966</v>
      </c>
      <c r="AE821" s="0" t="n">
        <v>32759</v>
      </c>
      <c r="AF821" s="2" t="n">
        <f aca="false">O821/N821</f>
        <v>10084.9976905312</v>
      </c>
      <c r="AG821" s="2" t="n">
        <f aca="false">R821/N821</f>
        <v>4</v>
      </c>
      <c r="AH821" s="2" t="n">
        <f aca="false">S821/N821</f>
        <v>0.191685912240185</v>
      </c>
      <c r="AI821" s="2" t="n">
        <f aca="false">T821/N821</f>
        <v>2.12471131639723</v>
      </c>
      <c r="AJ821" s="2" t="n">
        <f aca="false">U821/N821</f>
        <v>0.394919168591224</v>
      </c>
      <c r="AK821" s="2" t="n">
        <f aca="false">V821/N821</f>
        <v>1024</v>
      </c>
      <c r="AL821" s="2" t="n">
        <f aca="false">W821/N821</f>
        <v>44.5842956120092</v>
      </c>
      <c r="AM821" s="2" t="n">
        <f aca="false">X821/N821</f>
        <v>512</v>
      </c>
      <c r="AN821" s="2" t="n">
        <f aca="false">Y821/N821</f>
        <v>11.7321016166282</v>
      </c>
      <c r="AO821" s="2" t="n">
        <f aca="false">Z821/N821</f>
        <v>28672</v>
      </c>
      <c r="AP821" s="2" t="n">
        <f aca="false">AA821/N821</f>
        <v>9720.99769053118</v>
      </c>
      <c r="AQ821" s="2" t="n">
        <f aca="false">AB821/N821</f>
        <v>0</v>
      </c>
      <c r="AR821" s="2" t="n">
        <f aca="false">AC821/N821</f>
        <v>7.48960739030023</v>
      </c>
      <c r="AS821" s="2" t="n">
        <f aca="false">AD821/N821</f>
        <v>812.854503464203</v>
      </c>
      <c r="AT821" s="2" t="n">
        <f aca="false">AE821/N821</f>
        <v>75.6558891454965</v>
      </c>
      <c r="AU821" s="2" t="n">
        <f aca="false">N821/(Q821/P821)</f>
        <v>10.030888030888</v>
      </c>
      <c r="AV821" s="2" t="n">
        <f aca="false">(J821*16276+AF821*AU821*16276/16000)/(75*2048)</f>
        <v>0.775927852869611</v>
      </c>
      <c r="AW821" s="2" t="n">
        <f aca="false">AP821/AO821</f>
        <v>0.339041493112834</v>
      </c>
    </row>
    <row r="822" customFormat="false" ht="12.65" hidden="false" customHeight="false" outlineLevel="0" collapsed="false">
      <c r="A822" s="0" t="s">
        <v>198</v>
      </c>
      <c r="B822" s="0" t="n">
        <v>360335360</v>
      </c>
      <c r="C822" s="0" t="s">
        <v>202</v>
      </c>
      <c r="D822" s="0" t="n">
        <v>135788544</v>
      </c>
      <c r="E822" s="0" t="s">
        <v>200</v>
      </c>
      <c r="F822" s="0" t="n">
        <v>256</v>
      </c>
      <c r="G822" s="0" t="n">
        <v>224</v>
      </c>
      <c r="H822" s="0" t="s">
        <v>52</v>
      </c>
      <c r="I822" s="0" t="n">
        <v>0</v>
      </c>
      <c r="J822" s="0" t="n">
        <v>1</v>
      </c>
      <c r="K822" s="0" t="n">
        <v>51</v>
      </c>
      <c r="L822" s="0" t="n">
        <v>830832</v>
      </c>
      <c r="M822" s="0" t="n">
        <v>1</v>
      </c>
      <c r="N822" s="0" t="n">
        <v>511</v>
      </c>
      <c r="O822" s="0" t="n">
        <v>5181540</v>
      </c>
      <c r="P822" s="0" t="n">
        <v>600</v>
      </c>
      <c r="Q822" s="0" t="n">
        <v>30580</v>
      </c>
      <c r="R822" s="0" t="n">
        <v>2044</v>
      </c>
      <c r="S822" s="0" t="n">
        <v>0</v>
      </c>
      <c r="T822" s="0" t="n">
        <v>300</v>
      </c>
      <c r="U822" s="0" t="n">
        <v>111</v>
      </c>
      <c r="V822" s="0" t="n">
        <v>523264</v>
      </c>
      <c r="W822" s="0" t="n">
        <v>2834</v>
      </c>
      <c r="X822" s="0" t="n">
        <v>261632</v>
      </c>
      <c r="Y822" s="0" t="n">
        <v>3406</v>
      </c>
      <c r="Z822" s="0" t="n">
        <v>14651392</v>
      </c>
      <c r="AA822" s="0" t="n">
        <v>4995536</v>
      </c>
      <c r="AB822" s="0" t="n">
        <v>0</v>
      </c>
      <c r="AC822" s="0" t="n">
        <v>4088</v>
      </c>
      <c r="AD822" s="0" t="n">
        <v>412377</v>
      </c>
      <c r="AE822" s="0" t="n">
        <v>41391</v>
      </c>
      <c r="AF822" s="2" t="n">
        <f aca="false">O822/N822</f>
        <v>10140</v>
      </c>
      <c r="AG822" s="2" t="n">
        <f aca="false">R822/N822</f>
        <v>4</v>
      </c>
      <c r="AH822" s="2" t="n">
        <f aca="false">S822/N822</f>
        <v>0</v>
      </c>
      <c r="AI822" s="2" t="n">
        <f aca="false">T822/N822</f>
        <v>0.587084148727984</v>
      </c>
      <c r="AJ822" s="2" t="n">
        <f aca="false">U822/N822</f>
        <v>0.217221135029354</v>
      </c>
      <c r="AK822" s="2" t="n">
        <f aca="false">V822/N822</f>
        <v>1024</v>
      </c>
      <c r="AL822" s="2" t="n">
        <f aca="false">W822/N822</f>
        <v>5.54598825831703</v>
      </c>
      <c r="AM822" s="2" t="n">
        <f aca="false">X822/N822</f>
        <v>512</v>
      </c>
      <c r="AN822" s="2" t="n">
        <f aca="false">Y822/N822</f>
        <v>6.66536203522505</v>
      </c>
      <c r="AO822" s="2" t="n">
        <f aca="false">Z822/N822</f>
        <v>28672</v>
      </c>
      <c r="AP822" s="2" t="n">
        <f aca="false">AA822/N822</f>
        <v>9776</v>
      </c>
      <c r="AQ822" s="2" t="n">
        <f aca="false">AB822/N822</f>
        <v>0</v>
      </c>
      <c r="AR822" s="2" t="n">
        <f aca="false">AC822/N822</f>
        <v>8</v>
      </c>
      <c r="AS822" s="2" t="n">
        <f aca="false">AD822/N822</f>
        <v>807</v>
      </c>
      <c r="AT822" s="2" t="n">
        <f aca="false">AE822/N822</f>
        <v>81</v>
      </c>
      <c r="AU822" s="2" t="n">
        <f aca="false">N822/(Q822/P822)</f>
        <v>10.0261608894702</v>
      </c>
      <c r="AV822" s="2" t="n">
        <f aca="false">(J822*16276+AF822*AU822*16276/16000)/(75*2048)</f>
        <v>0.77926430567194</v>
      </c>
      <c r="AW822" s="2" t="n">
        <f aca="false">AP822/AO822</f>
        <v>0.340959821428571</v>
      </c>
    </row>
    <row r="823" customFormat="false" ht="12.65" hidden="false" customHeight="false" outlineLevel="0" collapsed="false">
      <c r="A823" s="0" t="s">
        <v>198</v>
      </c>
      <c r="B823" s="0" t="n">
        <v>366358528</v>
      </c>
      <c r="C823" s="0" t="s">
        <v>202</v>
      </c>
      <c r="D823" s="0" t="n">
        <v>141811712</v>
      </c>
      <c r="E823" s="0" t="s">
        <v>200</v>
      </c>
      <c r="F823" s="0" t="n">
        <v>256</v>
      </c>
      <c r="G823" s="0" t="n">
        <v>224</v>
      </c>
      <c r="H823" s="0" t="s">
        <v>52</v>
      </c>
      <c r="I823" s="0" t="n">
        <v>0</v>
      </c>
      <c r="J823" s="0" t="n">
        <v>1</v>
      </c>
      <c r="K823" s="0" t="n">
        <v>36</v>
      </c>
      <c r="L823" s="0" t="n">
        <v>574348</v>
      </c>
      <c r="M823" s="0" t="n">
        <v>1</v>
      </c>
      <c r="N823" s="0" t="n">
        <v>353</v>
      </c>
      <c r="O823" s="0" t="n">
        <v>3579420</v>
      </c>
      <c r="P823" s="0" t="n">
        <v>600</v>
      </c>
      <c r="Q823" s="0" t="n">
        <v>21140</v>
      </c>
      <c r="R823" s="0" t="n">
        <v>1412</v>
      </c>
      <c r="S823" s="0" t="n">
        <v>0</v>
      </c>
      <c r="T823" s="0" t="n">
        <v>195</v>
      </c>
      <c r="U823" s="0" t="n">
        <v>74</v>
      </c>
      <c r="V823" s="0" t="n">
        <v>361472</v>
      </c>
      <c r="W823" s="0" t="n">
        <v>1743</v>
      </c>
      <c r="X823" s="0" t="n">
        <v>180736</v>
      </c>
      <c r="Y823" s="0" t="n">
        <v>2273</v>
      </c>
      <c r="Z823" s="0" t="n">
        <v>10121216</v>
      </c>
      <c r="AA823" s="0" t="n">
        <v>3450928</v>
      </c>
      <c r="AB823" s="0" t="n">
        <v>0</v>
      </c>
      <c r="AC823" s="0" t="n">
        <v>2824</v>
      </c>
      <c r="AD823" s="0" t="n">
        <v>284871</v>
      </c>
      <c r="AE823" s="0" t="n">
        <v>28593</v>
      </c>
      <c r="AF823" s="2" t="n">
        <f aca="false">O823/N823</f>
        <v>10140</v>
      </c>
      <c r="AG823" s="2" t="n">
        <f aca="false">R823/N823</f>
        <v>4</v>
      </c>
      <c r="AH823" s="2" t="n">
        <f aca="false">S823/N823</f>
        <v>0</v>
      </c>
      <c r="AI823" s="2" t="n">
        <f aca="false">T823/N823</f>
        <v>0.552407932011331</v>
      </c>
      <c r="AJ823" s="2" t="n">
        <f aca="false">U823/N823</f>
        <v>0.209631728045326</v>
      </c>
      <c r="AK823" s="2" t="n">
        <f aca="false">V823/N823</f>
        <v>1024</v>
      </c>
      <c r="AL823" s="2" t="n">
        <f aca="false">W823/N823</f>
        <v>4.93767705382436</v>
      </c>
      <c r="AM823" s="2" t="n">
        <f aca="false">X823/N823</f>
        <v>512</v>
      </c>
      <c r="AN823" s="2" t="n">
        <f aca="false">Y823/N823</f>
        <v>6.43909348441926</v>
      </c>
      <c r="AO823" s="2" t="n">
        <f aca="false">Z823/N823</f>
        <v>28672</v>
      </c>
      <c r="AP823" s="2" t="n">
        <f aca="false">AA823/N823</f>
        <v>9776</v>
      </c>
      <c r="AQ823" s="2" t="n">
        <f aca="false">AB823/N823</f>
        <v>0</v>
      </c>
      <c r="AR823" s="2" t="n">
        <f aca="false">AC823/N823</f>
        <v>8</v>
      </c>
      <c r="AS823" s="2" t="n">
        <f aca="false">AD823/N823</f>
        <v>807</v>
      </c>
      <c r="AT823" s="2" t="n">
        <f aca="false">AE823/N823</f>
        <v>81</v>
      </c>
      <c r="AU823" s="2" t="n">
        <f aca="false">N823/(Q823/P823)</f>
        <v>10.0189214758751</v>
      </c>
      <c r="AV823" s="2" t="n">
        <f aca="false">(J823*16276+AF823*AU823*16276/16000)/(75*2048)</f>
        <v>0.778778147235198</v>
      </c>
      <c r="AW823" s="2" t="n">
        <f aca="false">AP823/AO823</f>
        <v>0.340959821428571</v>
      </c>
    </row>
    <row r="824" customFormat="false" ht="12.65" hidden="false" customHeight="false" outlineLevel="0" collapsed="false">
      <c r="A824" s="0" t="s">
        <v>198</v>
      </c>
      <c r="B824" s="0" t="n">
        <v>370520064</v>
      </c>
      <c r="C824" s="0" t="s">
        <v>202</v>
      </c>
      <c r="D824" s="0" t="n">
        <v>145973248</v>
      </c>
      <c r="E824" s="0" t="s">
        <v>200</v>
      </c>
      <c r="F824" s="0" t="n">
        <v>256</v>
      </c>
      <c r="G824" s="0" t="n">
        <v>224</v>
      </c>
      <c r="H824" s="0" t="s">
        <v>52</v>
      </c>
      <c r="I824" s="0" t="n">
        <v>0</v>
      </c>
      <c r="J824" s="0" t="n">
        <v>1</v>
      </c>
      <c r="K824" s="0" t="n">
        <v>26</v>
      </c>
      <c r="L824" s="0" t="n">
        <v>410240</v>
      </c>
      <c r="M824" s="0" t="n">
        <v>1</v>
      </c>
      <c r="N824" s="0" t="n">
        <v>253</v>
      </c>
      <c r="O824" s="0" t="n">
        <v>2558516</v>
      </c>
      <c r="P824" s="0" t="n">
        <v>600</v>
      </c>
      <c r="Q824" s="0" t="n">
        <v>15120</v>
      </c>
      <c r="R824" s="0" t="n">
        <v>1012</v>
      </c>
      <c r="S824" s="0" t="n">
        <v>31</v>
      </c>
      <c r="T824" s="0" t="n">
        <v>163</v>
      </c>
      <c r="U824" s="0" t="n">
        <v>96</v>
      </c>
      <c r="V824" s="0" t="n">
        <v>259072</v>
      </c>
      <c r="W824" s="0" t="n">
        <v>3157</v>
      </c>
      <c r="X824" s="0" t="n">
        <v>129536</v>
      </c>
      <c r="Y824" s="0" t="n">
        <v>2458</v>
      </c>
      <c r="Z824" s="0" t="n">
        <v>7254016</v>
      </c>
      <c r="AA824" s="0" t="n">
        <v>2466424</v>
      </c>
      <c r="AB824" s="0" t="n">
        <v>0</v>
      </c>
      <c r="AC824" s="0" t="n">
        <v>1952</v>
      </c>
      <c r="AD824" s="0" t="n">
        <v>204890</v>
      </c>
      <c r="AE824" s="0" t="n">
        <v>19846</v>
      </c>
      <c r="AF824" s="2" t="n">
        <f aca="false">O824/N824</f>
        <v>10112.7114624506</v>
      </c>
      <c r="AG824" s="2" t="n">
        <f aca="false">R824/N824</f>
        <v>4</v>
      </c>
      <c r="AH824" s="2" t="n">
        <f aca="false">S824/N824</f>
        <v>0.122529644268775</v>
      </c>
      <c r="AI824" s="2" t="n">
        <f aca="false">T824/N824</f>
        <v>0.644268774703557</v>
      </c>
      <c r="AJ824" s="2" t="n">
        <f aca="false">U824/N824</f>
        <v>0.379446640316206</v>
      </c>
      <c r="AK824" s="2" t="n">
        <f aca="false">V824/N824</f>
        <v>1024</v>
      </c>
      <c r="AL824" s="2" t="n">
        <f aca="false">W824/N824</f>
        <v>12.4782608695652</v>
      </c>
      <c r="AM824" s="2" t="n">
        <f aca="false">X824/N824</f>
        <v>512</v>
      </c>
      <c r="AN824" s="2" t="n">
        <f aca="false">Y824/N824</f>
        <v>9.71541501976285</v>
      </c>
      <c r="AO824" s="2" t="n">
        <f aca="false">Z824/N824</f>
        <v>28672</v>
      </c>
      <c r="AP824" s="2" t="n">
        <f aca="false">AA824/N824</f>
        <v>9748.71146245059</v>
      </c>
      <c r="AQ824" s="2" t="n">
        <f aca="false">AB824/N824</f>
        <v>0</v>
      </c>
      <c r="AR824" s="2" t="n">
        <f aca="false">AC824/N824</f>
        <v>7.71541501976285</v>
      </c>
      <c r="AS824" s="2" t="n">
        <f aca="false">AD824/N824</f>
        <v>809.841897233202</v>
      </c>
      <c r="AT824" s="2" t="n">
        <f aca="false">AE824/N824</f>
        <v>78.4426877470356</v>
      </c>
      <c r="AU824" s="2" t="n">
        <f aca="false">N824/(Q824/P824)</f>
        <v>10.0396825396825</v>
      </c>
      <c r="AV824" s="2" t="n">
        <f aca="false">(J824*16276+AF824*AU824*16276/16000)/(75*2048)</f>
        <v>0.778357928499091</v>
      </c>
      <c r="AW824" s="2" t="n">
        <f aca="false">AP824/AO824</f>
        <v>0.340008072769622</v>
      </c>
    </row>
    <row r="825" customFormat="false" ht="12.65" hidden="false" customHeight="false" outlineLevel="0" collapsed="false">
      <c r="A825" s="0" t="s">
        <v>198</v>
      </c>
      <c r="B825" s="0" t="n">
        <v>373493760</v>
      </c>
      <c r="C825" s="0" t="s">
        <v>202</v>
      </c>
      <c r="D825" s="0" t="n">
        <v>148946944</v>
      </c>
      <c r="E825" s="0" t="s">
        <v>200</v>
      </c>
      <c r="F825" s="0" t="n">
        <v>256</v>
      </c>
      <c r="G825" s="0" t="n">
        <v>224</v>
      </c>
      <c r="H825" s="0" t="s">
        <v>201</v>
      </c>
      <c r="I825" s="0" t="n">
        <v>0</v>
      </c>
      <c r="J825" s="0" t="n">
        <v>1</v>
      </c>
      <c r="K825" s="0" t="n">
        <v>10</v>
      </c>
      <c r="L825" s="0" t="n">
        <v>163540</v>
      </c>
      <c r="M825" s="0" t="n">
        <v>1</v>
      </c>
      <c r="N825" s="0" t="n">
        <v>101</v>
      </c>
      <c r="O825" s="0" t="n">
        <v>1020908</v>
      </c>
      <c r="P825" s="0" t="n">
        <v>600</v>
      </c>
      <c r="Q825" s="0" t="n">
        <v>6020</v>
      </c>
      <c r="R825" s="0" t="n">
        <v>303</v>
      </c>
      <c r="S825" s="0" t="n">
        <v>0</v>
      </c>
      <c r="T825" s="0" t="n">
        <v>51</v>
      </c>
      <c r="U825" s="0" t="n">
        <v>45</v>
      </c>
      <c r="V825" s="0" t="n">
        <v>103424</v>
      </c>
      <c r="W825" s="0" t="n">
        <v>289</v>
      </c>
      <c r="X825" s="0" t="n">
        <v>51712</v>
      </c>
      <c r="Y825" s="0" t="n">
        <v>658</v>
      </c>
      <c r="Z825" s="0" t="n">
        <v>2895872</v>
      </c>
      <c r="AA825" s="0" t="n">
        <v>987376</v>
      </c>
      <c r="AB825" s="0" t="n">
        <v>0</v>
      </c>
      <c r="AC825" s="0" t="n">
        <v>808</v>
      </c>
      <c r="AD825" s="0" t="n">
        <v>81507</v>
      </c>
      <c r="AE825" s="0" t="n">
        <v>8181</v>
      </c>
      <c r="AF825" s="2" t="n">
        <f aca="false">O825/N825</f>
        <v>10108</v>
      </c>
      <c r="AG825" s="2" t="n">
        <f aca="false">R825/N825</f>
        <v>3</v>
      </c>
      <c r="AH825" s="2" t="n">
        <f aca="false">S825/N825</f>
        <v>0</v>
      </c>
      <c r="AI825" s="2" t="n">
        <f aca="false">T825/N825</f>
        <v>0.504950495049505</v>
      </c>
      <c r="AJ825" s="2" t="n">
        <f aca="false">U825/N825</f>
        <v>0.445544554455446</v>
      </c>
      <c r="AK825" s="2" t="n">
        <f aca="false">V825/N825</f>
        <v>1024</v>
      </c>
      <c r="AL825" s="2" t="n">
        <f aca="false">W825/N825</f>
        <v>2.86138613861386</v>
      </c>
      <c r="AM825" s="2" t="n">
        <f aca="false">X825/N825</f>
        <v>512</v>
      </c>
      <c r="AN825" s="2" t="n">
        <f aca="false">Y825/N825</f>
        <v>6.51485148514851</v>
      </c>
      <c r="AO825" s="2" t="n">
        <f aca="false">Z825/N825</f>
        <v>28672</v>
      </c>
      <c r="AP825" s="2" t="n">
        <f aca="false">AA825/N825</f>
        <v>9776</v>
      </c>
      <c r="AQ825" s="2" t="n">
        <f aca="false">AB825/N825</f>
        <v>0</v>
      </c>
      <c r="AR825" s="2" t="n">
        <f aca="false">AC825/N825</f>
        <v>8</v>
      </c>
      <c r="AS825" s="2" t="n">
        <f aca="false">AD825/N825</f>
        <v>807</v>
      </c>
      <c r="AT825" s="2" t="n">
        <f aca="false">AE825/N825</f>
        <v>81</v>
      </c>
      <c r="AU825" s="2" t="n">
        <f aca="false">N825/(Q825/P825)</f>
        <v>10.0664451827243</v>
      </c>
      <c r="AV825" s="2" t="n">
        <f aca="false">(J825*16276+AF825*AU825*16276/16000)/(75*2048)</f>
        <v>0.779836220627423</v>
      </c>
      <c r="AW825" s="2" t="n">
        <f aca="false">AP825/AO825</f>
        <v>0.340959821428571</v>
      </c>
    </row>
    <row r="826" customFormat="false" ht="12.65" hidden="false" customHeight="false" outlineLevel="0" collapsed="false">
      <c r="A826" s="0" t="s">
        <v>198</v>
      </c>
      <c r="B826" s="0" t="n">
        <v>374681600</v>
      </c>
      <c r="C826" s="0" t="s">
        <v>202</v>
      </c>
      <c r="D826" s="0" t="n">
        <v>150134784</v>
      </c>
      <c r="E826" s="0" t="s">
        <v>200</v>
      </c>
      <c r="F826" s="0" t="n">
        <v>256</v>
      </c>
      <c r="G826" s="0" t="n">
        <v>224</v>
      </c>
      <c r="H826" s="0" t="s">
        <v>52</v>
      </c>
      <c r="I826" s="0" t="n">
        <v>0</v>
      </c>
      <c r="J826" s="0" t="n">
        <v>1</v>
      </c>
      <c r="K826" s="0" t="n">
        <v>28</v>
      </c>
      <c r="L826" s="0" t="n">
        <v>448824</v>
      </c>
      <c r="M826" s="0" t="n">
        <v>1</v>
      </c>
      <c r="N826" s="0" t="n">
        <v>276</v>
      </c>
      <c r="O826" s="0" t="n">
        <v>2798640</v>
      </c>
      <c r="P826" s="0" t="n">
        <v>600</v>
      </c>
      <c r="Q826" s="0" t="n">
        <v>16520</v>
      </c>
      <c r="R826" s="0" t="n">
        <v>1104</v>
      </c>
      <c r="S826" s="0" t="n">
        <v>0</v>
      </c>
      <c r="T826" s="0" t="n">
        <v>213</v>
      </c>
      <c r="U826" s="0" t="n">
        <v>75</v>
      </c>
      <c r="V826" s="0" t="n">
        <v>282624</v>
      </c>
      <c r="W826" s="0" t="n">
        <v>1369</v>
      </c>
      <c r="X826" s="0" t="n">
        <v>141312</v>
      </c>
      <c r="Y826" s="0" t="n">
        <v>844</v>
      </c>
      <c r="Z826" s="0" t="n">
        <v>7913472</v>
      </c>
      <c r="AA826" s="0" t="n">
        <v>2698176</v>
      </c>
      <c r="AB826" s="0" t="n">
        <v>0</v>
      </c>
      <c r="AC826" s="0" t="n">
        <v>2208</v>
      </c>
      <c r="AD826" s="0" t="n">
        <v>222732</v>
      </c>
      <c r="AE826" s="0" t="n">
        <v>22356</v>
      </c>
      <c r="AF826" s="2" t="n">
        <f aca="false">O826/N826</f>
        <v>10140</v>
      </c>
      <c r="AG826" s="2" t="n">
        <f aca="false">R826/N826</f>
        <v>4</v>
      </c>
      <c r="AH826" s="2" t="n">
        <f aca="false">S826/N826</f>
        <v>0</v>
      </c>
      <c r="AI826" s="2" t="n">
        <f aca="false">T826/N826</f>
        <v>0.771739130434783</v>
      </c>
      <c r="AJ826" s="2" t="n">
        <f aca="false">U826/N826</f>
        <v>0.271739130434783</v>
      </c>
      <c r="AK826" s="2" t="n">
        <f aca="false">V826/N826</f>
        <v>1024</v>
      </c>
      <c r="AL826" s="2" t="n">
        <f aca="false">W826/N826</f>
        <v>4.96014492753623</v>
      </c>
      <c r="AM826" s="2" t="n">
        <f aca="false">X826/N826</f>
        <v>512</v>
      </c>
      <c r="AN826" s="2" t="n">
        <f aca="false">Y826/N826</f>
        <v>3.05797101449275</v>
      </c>
      <c r="AO826" s="2" t="n">
        <f aca="false">Z826/N826</f>
        <v>28672</v>
      </c>
      <c r="AP826" s="2" t="n">
        <f aca="false">AA826/N826</f>
        <v>9776</v>
      </c>
      <c r="AQ826" s="2" t="n">
        <f aca="false">AB826/N826</f>
        <v>0</v>
      </c>
      <c r="AR826" s="2" t="n">
        <f aca="false">AC826/N826</f>
        <v>8</v>
      </c>
      <c r="AS826" s="2" t="n">
        <f aca="false">AD826/N826</f>
        <v>807</v>
      </c>
      <c r="AT826" s="2" t="n">
        <f aca="false">AE826/N826</f>
        <v>81</v>
      </c>
      <c r="AU826" s="2" t="n">
        <f aca="false">N826/(Q826/P826)</f>
        <v>10.0242130750605</v>
      </c>
      <c r="AV826" s="2" t="n">
        <f aca="false">(J826*16276+AF826*AU826*16276/16000)/(75*2048)</f>
        <v>0.779133501374596</v>
      </c>
      <c r="AW826" s="2" t="n">
        <f aca="false">AP826/AO826</f>
        <v>0.340959821428571</v>
      </c>
    </row>
    <row r="827" customFormat="false" ht="12.65" hidden="false" customHeight="false" outlineLevel="0" collapsed="false">
      <c r="A827" s="0" t="s">
        <v>198</v>
      </c>
      <c r="B827" s="0" t="n">
        <v>377935872</v>
      </c>
      <c r="C827" s="0" t="s">
        <v>202</v>
      </c>
      <c r="D827" s="0" t="n">
        <v>153389056</v>
      </c>
      <c r="E827" s="0" t="s">
        <v>200</v>
      </c>
      <c r="F827" s="0" t="n">
        <v>256</v>
      </c>
      <c r="G827" s="0" t="n">
        <v>224</v>
      </c>
      <c r="H827" s="0" t="s">
        <v>52</v>
      </c>
      <c r="I827" s="0" t="n">
        <v>0</v>
      </c>
      <c r="J827" s="0" t="n">
        <v>1</v>
      </c>
      <c r="K827" s="0" t="n">
        <v>33</v>
      </c>
      <c r="L827" s="0" t="n">
        <v>536312</v>
      </c>
      <c r="M827" s="0" t="n">
        <v>1</v>
      </c>
      <c r="N827" s="0" t="n">
        <v>330</v>
      </c>
      <c r="O827" s="0" t="n">
        <v>3342840</v>
      </c>
      <c r="P827" s="0" t="n">
        <v>600</v>
      </c>
      <c r="Q827" s="0" t="n">
        <v>19740</v>
      </c>
      <c r="R827" s="0" t="n">
        <v>1320</v>
      </c>
      <c r="S827" s="0" t="n">
        <v>13</v>
      </c>
      <c r="T827" s="0" t="n">
        <v>233</v>
      </c>
      <c r="U827" s="0" t="n">
        <v>81</v>
      </c>
      <c r="V827" s="0" t="n">
        <v>337920</v>
      </c>
      <c r="W827" s="0" t="n">
        <v>2522</v>
      </c>
      <c r="X827" s="0" t="n">
        <v>168960</v>
      </c>
      <c r="Y827" s="0" t="n">
        <v>1409</v>
      </c>
      <c r="Z827" s="0" t="n">
        <v>9461760</v>
      </c>
      <c r="AA827" s="0" t="n">
        <v>3222720</v>
      </c>
      <c r="AB827" s="0" t="n">
        <v>0</v>
      </c>
      <c r="AC827" s="0" t="n">
        <v>2608</v>
      </c>
      <c r="AD827" s="0" t="n">
        <v>266666</v>
      </c>
      <c r="AE827" s="0" t="n">
        <v>26406</v>
      </c>
      <c r="AF827" s="2" t="n">
        <f aca="false">O827/N827</f>
        <v>10129.8181818182</v>
      </c>
      <c r="AG827" s="2" t="n">
        <f aca="false">R827/N827</f>
        <v>4</v>
      </c>
      <c r="AH827" s="2" t="n">
        <f aca="false">S827/N827</f>
        <v>0.0393939393939394</v>
      </c>
      <c r="AI827" s="2" t="n">
        <f aca="false">T827/N827</f>
        <v>0.706060606060606</v>
      </c>
      <c r="AJ827" s="2" t="n">
        <f aca="false">U827/N827</f>
        <v>0.245454545454545</v>
      </c>
      <c r="AK827" s="2" t="n">
        <f aca="false">V827/N827</f>
        <v>1024</v>
      </c>
      <c r="AL827" s="2" t="n">
        <f aca="false">W827/N827</f>
        <v>7.64242424242424</v>
      </c>
      <c r="AM827" s="2" t="n">
        <f aca="false">X827/N827</f>
        <v>512</v>
      </c>
      <c r="AN827" s="2" t="n">
        <f aca="false">Y827/N827</f>
        <v>4.26969696969697</v>
      </c>
      <c r="AO827" s="2" t="n">
        <f aca="false">Z827/N827</f>
        <v>28672</v>
      </c>
      <c r="AP827" s="2" t="n">
        <f aca="false">AA827/N827</f>
        <v>9765.81818181818</v>
      </c>
      <c r="AQ827" s="2" t="n">
        <f aca="false">AB827/N827</f>
        <v>0</v>
      </c>
      <c r="AR827" s="2" t="n">
        <f aca="false">AC827/N827</f>
        <v>7.9030303030303</v>
      </c>
      <c r="AS827" s="2" t="n">
        <f aca="false">AD827/N827</f>
        <v>808.078787878788</v>
      </c>
      <c r="AT827" s="2" t="n">
        <f aca="false">AE827/N827</f>
        <v>80.0181818181818</v>
      </c>
      <c r="AU827" s="2" t="n">
        <f aca="false">N827/(Q827/P827)</f>
        <v>10.0303951367781</v>
      </c>
      <c r="AV827" s="2" t="n">
        <f aca="false">(J827*16276+AF827*AU827*16276/16000)/(75*2048)</f>
        <v>0.778872290954281</v>
      </c>
      <c r="AW827" s="2" t="n">
        <f aca="false">AP827/AO827</f>
        <v>0.340604707792208</v>
      </c>
    </row>
    <row r="828" customFormat="false" ht="12.65" hidden="false" customHeight="false" outlineLevel="0" collapsed="false">
      <c r="A828" s="0" t="s">
        <v>198</v>
      </c>
      <c r="B828" s="0" t="n">
        <v>385302528</v>
      </c>
      <c r="C828" s="0" t="s">
        <v>203</v>
      </c>
      <c r="D828" s="0" t="n">
        <v>323584</v>
      </c>
      <c r="E828" s="0" t="s">
        <v>200</v>
      </c>
      <c r="F828" s="0" t="n">
        <v>256</v>
      </c>
      <c r="G828" s="0" t="n">
        <v>224</v>
      </c>
      <c r="H828" s="0" t="s">
        <v>52</v>
      </c>
      <c r="I828" s="0" t="n">
        <v>0</v>
      </c>
      <c r="J828" s="0" t="n">
        <v>1</v>
      </c>
      <c r="K828" s="0" t="n">
        <v>44</v>
      </c>
      <c r="L828" s="0" t="n">
        <v>708568</v>
      </c>
      <c r="M828" s="0" t="n">
        <v>1</v>
      </c>
      <c r="N828" s="0" t="n">
        <v>437</v>
      </c>
      <c r="O828" s="0" t="n">
        <v>4424292</v>
      </c>
      <c r="P828" s="0" t="n">
        <v>600</v>
      </c>
      <c r="Q828" s="0" t="n">
        <v>26140</v>
      </c>
      <c r="R828" s="0" t="n">
        <v>1748</v>
      </c>
      <c r="S828" s="0" t="n">
        <v>27</v>
      </c>
      <c r="T828" s="0" t="n">
        <v>362</v>
      </c>
      <c r="U828" s="0" t="n">
        <v>132</v>
      </c>
      <c r="V828" s="0" t="n">
        <v>447488</v>
      </c>
      <c r="W828" s="0" t="n">
        <v>3962</v>
      </c>
      <c r="X828" s="0" t="n">
        <v>223744</v>
      </c>
      <c r="Y828" s="0" t="n">
        <v>4373</v>
      </c>
      <c r="Z828" s="0" t="n">
        <v>12529664</v>
      </c>
      <c r="AA828" s="0" t="n">
        <v>4265224</v>
      </c>
      <c r="AB828" s="0" t="n">
        <v>0</v>
      </c>
      <c r="AC828" s="0" t="n">
        <v>3431</v>
      </c>
      <c r="AD828" s="0" t="n">
        <v>353390</v>
      </c>
      <c r="AE828" s="0" t="n">
        <v>34731</v>
      </c>
      <c r="AF828" s="2" t="n">
        <f aca="false">O828/N828</f>
        <v>10124.23798627</v>
      </c>
      <c r="AG828" s="2" t="n">
        <f aca="false">R828/N828</f>
        <v>4</v>
      </c>
      <c r="AH828" s="2" t="n">
        <f aca="false">S828/N828</f>
        <v>0.0617848970251716</v>
      </c>
      <c r="AI828" s="2" t="n">
        <f aca="false">T828/N828</f>
        <v>0.82837528604119</v>
      </c>
      <c r="AJ828" s="2" t="n">
        <f aca="false">U828/N828</f>
        <v>0.302059496567506</v>
      </c>
      <c r="AK828" s="2" t="n">
        <f aca="false">V828/N828</f>
        <v>1024</v>
      </c>
      <c r="AL828" s="2" t="n">
        <f aca="false">W828/N828</f>
        <v>9.06636155606407</v>
      </c>
      <c r="AM828" s="2" t="n">
        <f aca="false">X828/N828</f>
        <v>512</v>
      </c>
      <c r="AN828" s="2" t="n">
        <f aca="false">Y828/N828</f>
        <v>10.0068649885584</v>
      </c>
      <c r="AO828" s="2" t="n">
        <f aca="false">Z828/N828</f>
        <v>28672</v>
      </c>
      <c r="AP828" s="2" t="n">
        <f aca="false">AA828/N828</f>
        <v>9760.23798627002</v>
      </c>
      <c r="AQ828" s="2" t="n">
        <f aca="false">AB828/N828</f>
        <v>0</v>
      </c>
      <c r="AR828" s="2" t="n">
        <f aca="false">AC828/N828</f>
        <v>7.8512585812357</v>
      </c>
      <c r="AS828" s="2" t="n">
        <f aca="false">AD828/N828</f>
        <v>808.672768878719</v>
      </c>
      <c r="AT828" s="2" t="n">
        <f aca="false">AE828/N828</f>
        <v>79.4759725400458</v>
      </c>
      <c r="AU828" s="2" t="n">
        <f aca="false">N828/(Q828/P828)</f>
        <v>10.0306044376435</v>
      </c>
      <c r="AV828" s="2" t="n">
        <f aca="false">(J828*16276+AF828*AU828*16276/16000)/(75*2048)</f>
        <v>0.778515640491504</v>
      </c>
      <c r="AW828" s="2" t="n">
        <f aca="false">AP828/AO828</f>
        <v>0.340410086016672</v>
      </c>
    </row>
    <row r="829" customFormat="false" ht="12.65" hidden="false" customHeight="false" outlineLevel="0" collapsed="false">
      <c r="A829" s="0" t="s">
        <v>198</v>
      </c>
      <c r="B829" s="0" t="n">
        <v>390445056</v>
      </c>
      <c r="C829" s="0" t="s">
        <v>203</v>
      </c>
      <c r="D829" s="0" t="n">
        <v>5466112</v>
      </c>
      <c r="E829" s="0" t="s">
        <v>200</v>
      </c>
      <c r="F829" s="0" t="n">
        <v>256</v>
      </c>
      <c r="G829" s="0" t="n">
        <v>224</v>
      </c>
      <c r="H829" s="0" t="s">
        <v>52</v>
      </c>
      <c r="I829" s="0" t="n">
        <v>0</v>
      </c>
      <c r="J829" s="0" t="n">
        <v>1</v>
      </c>
      <c r="K829" s="0" t="n">
        <v>37</v>
      </c>
      <c r="L829" s="0" t="n">
        <v>603720</v>
      </c>
      <c r="M829" s="0" t="n">
        <v>1</v>
      </c>
      <c r="N829" s="0" t="n">
        <v>371</v>
      </c>
      <c r="O829" s="0" t="n">
        <v>3761940</v>
      </c>
      <c r="P829" s="0" t="n">
        <v>600</v>
      </c>
      <c r="Q829" s="0" t="n">
        <v>22220</v>
      </c>
      <c r="R829" s="0" t="n">
        <v>1484</v>
      </c>
      <c r="S829" s="0" t="n">
        <v>0</v>
      </c>
      <c r="T829" s="0" t="n">
        <v>261</v>
      </c>
      <c r="U829" s="0" t="n">
        <v>161</v>
      </c>
      <c r="V829" s="0" t="n">
        <v>379904</v>
      </c>
      <c r="W829" s="0" t="n">
        <v>1760</v>
      </c>
      <c r="X829" s="0" t="n">
        <v>189952</v>
      </c>
      <c r="Y829" s="0" t="n">
        <v>2835</v>
      </c>
      <c r="Z829" s="0" t="n">
        <v>10637312</v>
      </c>
      <c r="AA829" s="0" t="n">
        <v>3626896</v>
      </c>
      <c r="AB829" s="0" t="n">
        <v>0</v>
      </c>
      <c r="AC829" s="0" t="n">
        <v>2968</v>
      </c>
      <c r="AD829" s="0" t="n">
        <v>299397</v>
      </c>
      <c r="AE829" s="0" t="n">
        <v>30051</v>
      </c>
      <c r="AF829" s="2" t="n">
        <f aca="false">O829/N829</f>
        <v>10140</v>
      </c>
      <c r="AG829" s="2" t="n">
        <f aca="false">R829/N829</f>
        <v>4</v>
      </c>
      <c r="AH829" s="2" t="n">
        <f aca="false">S829/N829</f>
        <v>0</v>
      </c>
      <c r="AI829" s="2" t="n">
        <f aca="false">T829/N829</f>
        <v>0.703504043126685</v>
      </c>
      <c r="AJ829" s="2" t="n">
        <f aca="false">U829/N829</f>
        <v>0.433962264150943</v>
      </c>
      <c r="AK829" s="2" t="n">
        <f aca="false">V829/N829</f>
        <v>1024</v>
      </c>
      <c r="AL829" s="2" t="n">
        <f aca="false">W829/N829</f>
        <v>4.74393530997305</v>
      </c>
      <c r="AM829" s="2" t="n">
        <f aca="false">X829/N829</f>
        <v>512</v>
      </c>
      <c r="AN829" s="2" t="n">
        <f aca="false">Y829/N829</f>
        <v>7.64150943396226</v>
      </c>
      <c r="AO829" s="2" t="n">
        <f aca="false">Z829/N829</f>
        <v>28672</v>
      </c>
      <c r="AP829" s="2" t="n">
        <f aca="false">AA829/N829</f>
        <v>9776</v>
      </c>
      <c r="AQ829" s="2" t="n">
        <f aca="false">AB829/N829</f>
        <v>0</v>
      </c>
      <c r="AR829" s="2" t="n">
        <f aca="false">AC829/N829</f>
        <v>8</v>
      </c>
      <c r="AS829" s="2" t="n">
        <f aca="false">AD829/N829</f>
        <v>807</v>
      </c>
      <c r="AT829" s="2" t="n">
        <f aca="false">AE829/N829</f>
        <v>81</v>
      </c>
      <c r="AU829" s="2" t="n">
        <f aca="false">N829/(Q829/P829)</f>
        <v>10.01800180018</v>
      </c>
      <c r="AV829" s="2" t="n">
        <f aca="false">(J829*16276+AF829*AU829*16276/16000)/(75*2048)</f>
        <v>0.778716386970728</v>
      </c>
      <c r="AW829" s="2" t="n">
        <f aca="false">AP829/AO829</f>
        <v>0.340959821428571</v>
      </c>
    </row>
    <row r="830" customFormat="false" ht="12.65" hidden="false" customHeight="false" outlineLevel="0" collapsed="false">
      <c r="A830" s="0" t="s">
        <v>198</v>
      </c>
      <c r="B830" s="0" t="n">
        <v>394817536</v>
      </c>
      <c r="C830" s="0" t="s">
        <v>203</v>
      </c>
      <c r="D830" s="0" t="n">
        <v>9838592</v>
      </c>
      <c r="E830" s="0" t="s">
        <v>200</v>
      </c>
      <c r="F830" s="0" t="n">
        <v>256</v>
      </c>
      <c r="G830" s="0" t="n">
        <v>224</v>
      </c>
      <c r="H830" s="0" t="s">
        <v>52</v>
      </c>
      <c r="I830" s="0" t="n">
        <v>0</v>
      </c>
      <c r="J830" s="0" t="n">
        <v>1</v>
      </c>
      <c r="K830" s="0" t="n">
        <v>34</v>
      </c>
      <c r="L830" s="0" t="n">
        <v>553700</v>
      </c>
      <c r="M830" s="0" t="n">
        <v>1</v>
      </c>
      <c r="N830" s="0" t="n">
        <v>343</v>
      </c>
      <c r="O830" s="0" t="n">
        <v>3472076</v>
      </c>
      <c r="P830" s="0" t="n">
        <v>600</v>
      </c>
      <c r="Q830" s="0" t="n">
        <v>20540</v>
      </c>
      <c r="R830" s="0" t="n">
        <v>1372</v>
      </c>
      <c r="S830" s="0" t="n">
        <v>29</v>
      </c>
      <c r="T830" s="0" t="n">
        <v>264</v>
      </c>
      <c r="U830" s="0" t="n">
        <v>151</v>
      </c>
      <c r="V830" s="0" t="n">
        <v>351232</v>
      </c>
      <c r="W830" s="0" t="n">
        <v>3621</v>
      </c>
      <c r="X830" s="0" t="n">
        <v>175616</v>
      </c>
      <c r="Y830" s="0" t="n">
        <v>3462</v>
      </c>
      <c r="Z830" s="0" t="n">
        <v>9834496</v>
      </c>
      <c r="AA830" s="0" t="n">
        <v>3347224</v>
      </c>
      <c r="AB830" s="0" t="n">
        <v>0</v>
      </c>
      <c r="AC830" s="0" t="n">
        <v>2684</v>
      </c>
      <c r="AD830" s="0" t="n">
        <v>277424</v>
      </c>
      <c r="AE830" s="0" t="n">
        <v>27220</v>
      </c>
      <c r="AF830" s="2" t="n">
        <f aca="false">O830/N830</f>
        <v>10122.6705539359</v>
      </c>
      <c r="AG830" s="2" t="n">
        <f aca="false">R830/N830</f>
        <v>4</v>
      </c>
      <c r="AH830" s="2" t="n">
        <f aca="false">S830/N830</f>
        <v>0.0845481049562682</v>
      </c>
      <c r="AI830" s="2" t="n">
        <f aca="false">T830/N830</f>
        <v>0.769679300291545</v>
      </c>
      <c r="AJ830" s="2" t="n">
        <f aca="false">U830/N830</f>
        <v>0.440233236151604</v>
      </c>
      <c r="AK830" s="2" t="n">
        <f aca="false">V830/N830</f>
        <v>1024</v>
      </c>
      <c r="AL830" s="2" t="n">
        <f aca="false">W830/N830</f>
        <v>10.5568513119534</v>
      </c>
      <c r="AM830" s="2" t="n">
        <f aca="false">X830/N830</f>
        <v>512</v>
      </c>
      <c r="AN830" s="2" t="n">
        <f aca="false">Y830/N830</f>
        <v>10.0932944606414</v>
      </c>
      <c r="AO830" s="2" t="n">
        <f aca="false">Z830/N830</f>
        <v>28672</v>
      </c>
      <c r="AP830" s="2" t="n">
        <f aca="false">AA830/N830</f>
        <v>9758.67055393586</v>
      </c>
      <c r="AQ830" s="2" t="n">
        <f aca="false">AB830/N830</f>
        <v>0</v>
      </c>
      <c r="AR830" s="2" t="n">
        <f aca="false">AC830/N830</f>
        <v>7.82507288629738</v>
      </c>
      <c r="AS830" s="2" t="n">
        <f aca="false">AD830/N830</f>
        <v>808.816326530612</v>
      </c>
      <c r="AT830" s="2" t="n">
        <f aca="false">AE830/N830</f>
        <v>79.3586005830904</v>
      </c>
      <c r="AU830" s="2" t="n">
        <f aca="false">N830/(Q830/P830)</f>
        <v>10.0194741966894</v>
      </c>
      <c r="AV830" s="2" t="n">
        <f aca="false">(J830*16276+AF830*AU830*16276/16000)/(75*2048)</f>
        <v>0.777665348925369</v>
      </c>
      <c r="AW830" s="2" t="n">
        <f aca="false">AP830/AO830</f>
        <v>0.340355418315285</v>
      </c>
    </row>
    <row r="831" customFormat="false" ht="12.65" hidden="false" customHeight="false" outlineLevel="0" collapsed="false">
      <c r="A831" s="0" t="s">
        <v>198</v>
      </c>
      <c r="B831" s="0" t="n">
        <v>398850048</v>
      </c>
      <c r="C831" s="0" t="s">
        <v>203</v>
      </c>
      <c r="D831" s="0" t="n">
        <v>13871104</v>
      </c>
      <c r="E831" s="0" t="s">
        <v>200</v>
      </c>
      <c r="F831" s="0" t="n">
        <v>256</v>
      </c>
      <c r="G831" s="0" t="n">
        <v>224</v>
      </c>
      <c r="H831" s="0" t="s">
        <v>52</v>
      </c>
      <c r="I831" s="0" t="n">
        <v>0</v>
      </c>
      <c r="J831" s="0" t="n">
        <v>1</v>
      </c>
      <c r="K831" s="0" t="n">
        <v>45</v>
      </c>
      <c r="L831" s="0" t="n">
        <v>736824</v>
      </c>
      <c r="M831" s="0" t="n">
        <v>1</v>
      </c>
      <c r="N831" s="0" t="n">
        <v>453</v>
      </c>
      <c r="O831" s="0" t="n">
        <v>4577116</v>
      </c>
      <c r="P831" s="0" t="n">
        <v>600</v>
      </c>
      <c r="Q831" s="0" t="n">
        <v>27120</v>
      </c>
      <c r="R831" s="0" t="n">
        <v>1812</v>
      </c>
      <c r="S831" s="0" t="n">
        <v>66</v>
      </c>
      <c r="T831" s="0" t="n">
        <v>193</v>
      </c>
      <c r="U831" s="0" t="n">
        <v>102</v>
      </c>
      <c r="V831" s="0" t="n">
        <v>463872</v>
      </c>
      <c r="W831" s="0" t="n">
        <v>6615</v>
      </c>
      <c r="X831" s="0" t="n">
        <v>231936</v>
      </c>
      <c r="Y831" s="0" t="n">
        <v>5008</v>
      </c>
      <c r="Z831" s="0" t="n">
        <v>12988416</v>
      </c>
      <c r="AA831" s="0" t="n">
        <v>4412224</v>
      </c>
      <c r="AB831" s="0" t="n">
        <v>0</v>
      </c>
      <c r="AC831" s="0" t="n">
        <v>3469</v>
      </c>
      <c r="AD831" s="0" t="n">
        <v>367299</v>
      </c>
      <c r="AE831" s="0" t="n">
        <v>35120</v>
      </c>
      <c r="AF831" s="2" t="n">
        <f aca="false">O831/N831</f>
        <v>10104.0088300221</v>
      </c>
      <c r="AG831" s="2" t="n">
        <f aca="false">R831/N831</f>
        <v>4</v>
      </c>
      <c r="AH831" s="2" t="n">
        <f aca="false">S831/N831</f>
        <v>0.145695364238411</v>
      </c>
      <c r="AI831" s="2" t="n">
        <f aca="false">T831/N831</f>
        <v>0.426048565121413</v>
      </c>
      <c r="AJ831" s="2" t="n">
        <f aca="false">U831/N831</f>
        <v>0.225165562913907</v>
      </c>
      <c r="AK831" s="2" t="n">
        <f aca="false">V831/N831</f>
        <v>1024</v>
      </c>
      <c r="AL831" s="2" t="n">
        <f aca="false">W831/N831</f>
        <v>14.6026490066225</v>
      </c>
      <c r="AM831" s="2" t="n">
        <f aca="false">X831/N831</f>
        <v>512</v>
      </c>
      <c r="AN831" s="2" t="n">
        <f aca="false">Y831/N831</f>
        <v>11.0551876379691</v>
      </c>
      <c r="AO831" s="2" t="n">
        <f aca="false">Z831/N831</f>
        <v>28672</v>
      </c>
      <c r="AP831" s="2" t="n">
        <f aca="false">AA831/N831</f>
        <v>9740.00883002208</v>
      </c>
      <c r="AQ831" s="2" t="n">
        <f aca="false">AB831/N831</f>
        <v>0</v>
      </c>
      <c r="AR831" s="2" t="n">
        <f aca="false">AC831/N831</f>
        <v>7.65783664459161</v>
      </c>
      <c r="AS831" s="2" t="n">
        <f aca="false">AD831/N831</f>
        <v>810.814569536424</v>
      </c>
      <c r="AT831" s="2" t="n">
        <f aca="false">AE831/N831</f>
        <v>77.5275938189845</v>
      </c>
      <c r="AU831" s="2" t="n">
        <f aca="false">N831/(Q831/P831)</f>
        <v>10.0221238938053</v>
      </c>
      <c r="AV831" s="2" t="n">
        <f aca="false">(J831*16276+AF831*AU831*16276/16000)/(75*2048)</f>
        <v>0.77660433533255</v>
      </c>
      <c r="AW831" s="2" t="n">
        <f aca="false">AP831/AO831</f>
        <v>0.339704549038158</v>
      </c>
    </row>
    <row r="832" customFormat="false" ht="12.65" hidden="false" customHeight="false" outlineLevel="0" collapsed="false">
      <c r="A832" s="0" t="s">
        <v>198</v>
      </c>
      <c r="B832" s="0" t="n">
        <v>404172800</v>
      </c>
      <c r="C832" s="0" t="s">
        <v>203</v>
      </c>
      <c r="D832" s="0" t="n">
        <v>19193856</v>
      </c>
      <c r="E832" s="0" t="s">
        <v>200</v>
      </c>
      <c r="F832" s="0" t="n">
        <v>256</v>
      </c>
      <c r="G832" s="0" t="n">
        <v>224</v>
      </c>
      <c r="H832" s="0" t="s">
        <v>52</v>
      </c>
      <c r="I832" s="0" t="n">
        <v>0</v>
      </c>
      <c r="J832" s="0" t="n">
        <v>1</v>
      </c>
      <c r="K832" s="0" t="n">
        <v>6</v>
      </c>
      <c r="L832" s="0" t="n">
        <v>97788</v>
      </c>
      <c r="M832" s="0" t="n">
        <v>1</v>
      </c>
      <c r="N832" s="0" t="n">
        <v>61</v>
      </c>
      <c r="O832" s="0" t="n">
        <v>618540</v>
      </c>
      <c r="P832" s="0" t="n">
        <v>600</v>
      </c>
      <c r="Q832" s="0" t="n">
        <v>3600</v>
      </c>
      <c r="R832" s="0" t="n">
        <v>244</v>
      </c>
      <c r="S832" s="0" t="n">
        <v>0</v>
      </c>
      <c r="T832" s="0" t="n">
        <v>32</v>
      </c>
      <c r="U832" s="0" t="n">
        <v>72</v>
      </c>
      <c r="V832" s="0" t="n">
        <v>62464</v>
      </c>
      <c r="W832" s="0" t="n">
        <v>333</v>
      </c>
      <c r="X832" s="0" t="n">
        <v>31232</v>
      </c>
      <c r="Y832" s="0" t="n">
        <v>491</v>
      </c>
      <c r="Z832" s="0" t="n">
        <v>1748992</v>
      </c>
      <c r="AA832" s="0" t="n">
        <v>596336</v>
      </c>
      <c r="AB832" s="0" t="n">
        <v>0</v>
      </c>
      <c r="AC832" s="0" t="n">
        <v>488</v>
      </c>
      <c r="AD832" s="0" t="n">
        <v>49227</v>
      </c>
      <c r="AE832" s="0" t="n">
        <v>4941</v>
      </c>
      <c r="AF832" s="2" t="n">
        <f aca="false">O832/N832</f>
        <v>10140</v>
      </c>
      <c r="AG832" s="2" t="n">
        <f aca="false">R832/N832</f>
        <v>4</v>
      </c>
      <c r="AH832" s="2" t="n">
        <f aca="false">S832/N832</f>
        <v>0</v>
      </c>
      <c r="AI832" s="2" t="n">
        <f aca="false">T832/N832</f>
        <v>0.524590163934426</v>
      </c>
      <c r="AJ832" s="2" t="n">
        <f aca="false">U832/N832</f>
        <v>1.18032786885246</v>
      </c>
      <c r="AK832" s="2" t="n">
        <f aca="false">V832/N832</f>
        <v>1024</v>
      </c>
      <c r="AL832" s="2" t="n">
        <f aca="false">W832/N832</f>
        <v>5.45901639344262</v>
      </c>
      <c r="AM832" s="2" t="n">
        <f aca="false">X832/N832</f>
        <v>512</v>
      </c>
      <c r="AN832" s="2" t="n">
        <f aca="false">Y832/N832</f>
        <v>8.04918032786885</v>
      </c>
      <c r="AO832" s="2" t="n">
        <f aca="false">Z832/N832</f>
        <v>28672</v>
      </c>
      <c r="AP832" s="2" t="n">
        <f aca="false">AA832/N832</f>
        <v>9776</v>
      </c>
      <c r="AQ832" s="2" t="n">
        <f aca="false">AB832/N832</f>
        <v>0</v>
      </c>
      <c r="AR832" s="2" t="n">
        <f aca="false">AC832/N832</f>
        <v>8</v>
      </c>
      <c r="AS832" s="2" t="n">
        <f aca="false">AD832/N832</f>
        <v>807</v>
      </c>
      <c r="AT832" s="2" t="n">
        <f aca="false">AE832/N832</f>
        <v>81</v>
      </c>
      <c r="AU832" s="2" t="n">
        <f aca="false">N832/(Q832/P832)</f>
        <v>10.1666666666667</v>
      </c>
      <c r="AV832" s="2" t="n">
        <f aca="false">(J832*16276+AF832*AU832*16276/16000)/(75*2048)</f>
        <v>0.788699886067708</v>
      </c>
      <c r="AW832" s="2" t="n">
        <f aca="false">AP832/AO832</f>
        <v>0.340959821428571</v>
      </c>
    </row>
    <row r="833" customFormat="false" ht="12.65" hidden="false" customHeight="false" outlineLevel="0" collapsed="false">
      <c r="A833" s="0" t="s">
        <v>198</v>
      </c>
      <c r="B833" s="0" t="n">
        <v>404891648</v>
      </c>
      <c r="C833" s="0" t="s">
        <v>203</v>
      </c>
      <c r="D833" s="0" t="n">
        <v>19912704</v>
      </c>
      <c r="E833" s="0" t="s">
        <v>200</v>
      </c>
      <c r="F833" s="0" t="n">
        <v>256</v>
      </c>
      <c r="G833" s="0" t="n">
        <v>224</v>
      </c>
      <c r="H833" s="0" t="s">
        <v>52</v>
      </c>
      <c r="I833" s="0" t="n">
        <v>0</v>
      </c>
      <c r="J833" s="0" t="n">
        <v>1</v>
      </c>
      <c r="K833" s="0" t="n">
        <v>7</v>
      </c>
      <c r="L833" s="0" t="n">
        <v>104336</v>
      </c>
      <c r="M833" s="0" t="n">
        <v>1</v>
      </c>
      <c r="N833" s="0" t="n">
        <v>65</v>
      </c>
      <c r="O833" s="0" t="n">
        <v>659036</v>
      </c>
      <c r="P833" s="0" t="n">
        <v>600</v>
      </c>
      <c r="Q833" s="0" t="n">
        <v>3840</v>
      </c>
      <c r="R833" s="0" t="n">
        <v>260</v>
      </c>
      <c r="S833" s="0" t="n">
        <v>97</v>
      </c>
      <c r="T833" s="0" t="n">
        <v>41</v>
      </c>
      <c r="U833" s="0" t="n">
        <v>52</v>
      </c>
      <c r="V833" s="0" t="n">
        <v>66560</v>
      </c>
      <c r="W833" s="0" t="n">
        <v>57</v>
      </c>
      <c r="X833" s="0" t="n">
        <v>33280</v>
      </c>
      <c r="Y833" s="0" t="n">
        <v>2106</v>
      </c>
      <c r="Z833" s="0" t="n">
        <v>1863680</v>
      </c>
      <c r="AA833" s="0" t="n">
        <v>635376</v>
      </c>
      <c r="AB833" s="0" t="n">
        <v>0</v>
      </c>
      <c r="AC833" s="0" t="n">
        <v>516</v>
      </c>
      <c r="AD833" s="0" t="n">
        <v>52455</v>
      </c>
      <c r="AE833" s="0" t="n">
        <v>5269</v>
      </c>
      <c r="AF833" s="2" t="n">
        <f aca="false">O833/N833</f>
        <v>10139.0153846154</v>
      </c>
      <c r="AG833" s="2" t="n">
        <f aca="false">R833/N833</f>
        <v>4</v>
      </c>
      <c r="AH833" s="2" t="n">
        <f aca="false">S833/N833</f>
        <v>1.49230769230769</v>
      </c>
      <c r="AI833" s="2" t="n">
        <f aca="false">T833/N833</f>
        <v>0.630769230769231</v>
      </c>
      <c r="AJ833" s="2" t="n">
        <f aca="false">U833/N833</f>
        <v>0.8</v>
      </c>
      <c r="AK833" s="2" t="n">
        <f aca="false">V833/N833</f>
        <v>1024</v>
      </c>
      <c r="AL833" s="2" t="n">
        <f aca="false">W833/N833</f>
        <v>0.876923076923077</v>
      </c>
      <c r="AM833" s="2" t="n">
        <f aca="false">X833/N833</f>
        <v>512</v>
      </c>
      <c r="AN833" s="2" t="n">
        <f aca="false">Y833/N833</f>
        <v>32.4</v>
      </c>
      <c r="AO833" s="2" t="n">
        <f aca="false">Z833/N833</f>
        <v>28672</v>
      </c>
      <c r="AP833" s="2" t="n">
        <f aca="false">AA833/N833</f>
        <v>9775.01538461538</v>
      </c>
      <c r="AQ833" s="2" t="n">
        <f aca="false">AB833/N833</f>
        <v>0</v>
      </c>
      <c r="AR833" s="2" t="n">
        <f aca="false">AC833/N833</f>
        <v>7.93846153846154</v>
      </c>
      <c r="AS833" s="2" t="n">
        <f aca="false">AD833/N833</f>
        <v>807</v>
      </c>
      <c r="AT833" s="2" t="n">
        <f aca="false">AE833/N833</f>
        <v>81.0615384615385</v>
      </c>
      <c r="AU833" s="2" t="n">
        <f aca="false">N833/(Q833/P833)</f>
        <v>10.15625</v>
      </c>
      <c r="AV833" s="2" t="n">
        <f aca="false">(J833*16276+AF833*AU833*16276/16000)/(75*2048)</f>
        <v>0.787934133911133</v>
      </c>
      <c r="AW833" s="2" t="n">
        <f aca="false">AP833/AO833</f>
        <v>0.340925480769231</v>
      </c>
    </row>
    <row r="834" customFormat="false" ht="12.65" hidden="false" customHeight="false" outlineLevel="0" collapsed="false">
      <c r="A834" s="0" t="s">
        <v>198</v>
      </c>
      <c r="B834" s="0" t="n">
        <v>405657600</v>
      </c>
      <c r="C834" s="0" t="s">
        <v>203</v>
      </c>
      <c r="D834" s="0" t="n">
        <v>20678656</v>
      </c>
      <c r="E834" s="0" t="s">
        <v>200</v>
      </c>
      <c r="F834" s="0" t="n">
        <v>256</v>
      </c>
      <c r="G834" s="0" t="n">
        <v>224</v>
      </c>
      <c r="H834" s="0" t="s">
        <v>52</v>
      </c>
      <c r="I834" s="0" t="n">
        <v>0</v>
      </c>
      <c r="J834" s="0" t="n">
        <v>1</v>
      </c>
      <c r="K834" s="0" t="n">
        <v>13</v>
      </c>
      <c r="L834" s="0" t="n">
        <v>201576</v>
      </c>
      <c r="M834" s="0" t="n">
        <v>1</v>
      </c>
      <c r="N834" s="0" t="n">
        <v>126</v>
      </c>
      <c r="O834" s="0" t="n">
        <v>1266720</v>
      </c>
      <c r="P834" s="0" t="n">
        <v>600</v>
      </c>
      <c r="Q834" s="0" t="n">
        <v>7480</v>
      </c>
      <c r="R834" s="0" t="n">
        <v>504</v>
      </c>
      <c r="S834" s="0" t="n">
        <v>50</v>
      </c>
      <c r="T834" s="0" t="n">
        <v>146</v>
      </c>
      <c r="U834" s="0" t="n">
        <v>109</v>
      </c>
      <c r="V834" s="0" t="n">
        <v>129024</v>
      </c>
      <c r="W834" s="0" t="n">
        <v>4935</v>
      </c>
      <c r="X834" s="0" t="n">
        <v>64512</v>
      </c>
      <c r="Y834" s="0" t="n">
        <v>2722</v>
      </c>
      <c r="Z834" s="0" t="n">
        <v>3612672</v>
      </c>
      <c r="AA834" s="0" t="n">
        <v>1220856</v>
      </c>
      <c r="AB834" s="0" t="n">
        <v>0</v>
      </c>
      <c r="AC834" s="0" t="n">
        <v>904</v>
      </c>
      <c r="AD834" s="0" t="n">
        <v>102839</v>
      </c>
      <c r="AE834" s="0" t="n">
        <v>9153</v>
      </c>
      <c r="AF834" s="2" t="n">
        <f aca="false">O834/N834</f>
        <v>10053.3333333333</v>
      </c>
      <c r="AG834" s="2" t="n">
        <f aca="false">R834/N834</f>
        <v>4</v>
      </c>
      <c r="AH834" s="2" t="n">
        <f aca="false">S834/N834</f>
        <v>0.396825396825397</v>
      </c>
      <c r="AI834" s="2" t="n">
        <f aca="false">T834/N834</f>
        <v>1.15873015873016</v>
      </c>
      <c r="AJ834" s="2" t="n">
        <f aca="false">U834/N834</f>
        <v>0.865079365079365</v>
      </c>
      <c r="AK834" s="2" t="n">
        <f aca="false">V834/N834</f>
        <v>1024</v>
      </c>
      <c r="AL834" s="2" t="n">
        <f aca="false">W834/N834</f>
        <v>39.1666666666667</v>
      </c>
      <c r="AM834" s="2" t="n">
        <f aca="false">X834/N834</f>
        <v>512</v>
      </c>
      <c r="AN834" s="2" t="n">
        <f aca="false">Y834/N834</f>
        <v>21.6031746031746</v>
      </c>
      <c r="AO834" s="2" t="n">
        <f aca="false">Z834/N834</f>
        <v>28672</v>
      </c>
      <c r="AP834" s="2" t="n">
        <f aca="false">AA834/N834</f>
        <v>9689.33333333333</v>
      </c>
      <c r="AQ834" s="2" t="n">
        <f aca="false">AB834/N834</f>
        <v>0</v>
      </c>
      <c r="AR834" s="2" t="n">
        <f aca="false">AC834/N834</f>
        <v>7.17460317460318</v>
      </c>
      <c r="AS834" s="2" t="n">
        <f aca="false">AD834/N834</f>
        <v>816.18253968254</v>
      </c>
      <c r="AT834" s="2" t="n">
        <f aca="false">AE834/N834</f>
        <v>72.6428571428571</v>
      </c>
      <c r="AU834" s="2" t="n">
        <f aca="false">N834/(Q834/P834)</f>
        <v>10.1069518716578</v>
      </c>
      <c r="AV834" s="2" t="n">
        <f aca="false">(J834*16276+AF834*AU834*16276/16000)/(75*2048)</f>
        <v>0.778888696245544</v>
      </c>
      <c r="AW834" s="2" t="n">
        <f aca="false">AP834/AO834</f>
        <v>0.337937127976191</v>
      </c>
    </row>
    <row r="835" customFormat="false" ht="12.65" hidden="false" customHeight="false" outlineLevel="0" collapsed="false">
      <c r="A835" s="0" t="s">
        <v>198</v>
      </c>
      <c r="B835" s="0" t="n">
        <v>407130112</v>
      </c>
      <c r="C835" s="0" t="s">
        <v>203</v>
      </c>
      <c r="D835" s="0" t="n">
        <v>22151168</v>
      </c>
      <c r="E835" s="0" t="s">
        <v>200</v>
      </c>
      <c r="F835" s="0" t="n">
        <v>256</v>
      </c>
      <c r="G835" s="0" t="n">
        <v>224</v>
      </c>
      <c r="H835" s="0" t="s">
        <v>52</v>
      </c>
      <c r="I835" s="0" t="n">
        <v>0</v>
      </c>
      <c r="J835" s="0" t="n">
        <v>1</v>
      </c>
      <c r="K835" s="0" t="n">
        <v>13</v>
      </c>
      <c r="L835" s="0" t="n">
        <v>200488</v>
      </c>
      <c r="M835" s="0" t="n">
        <v>1</v>
      </c>
      <c r="N835" s="0" t="n">
        <v>133</v>
      </c>
      <c r="O835" s="0" t="n">
        <v>1334484</v>
      </c>
      <c r="P835" s="0" t="n">
        <v>600</v>
      </c>
      <c r="Q835" s="0" t="n">
        <v>7900</v>
      </c>
      <c r="R835" s="0" t="n">
        <v>532</v>
      </c>
      <c r="S835" s="0" t="n">
        <v>58</v>
      </c>
      <c r="T835" s="0" t="n">
        <v>92</v>
      </c>
      <c r="U835" s="0" t="n">
        <v>84</v>
      </c>
      <c r="V835" s="0" t="n">
        <v>136192</v>
      </c>
      <c r="W835" s="0" t="n">
        <v>5039</v>
      </c>
      <c r="X835" s="0" t="n">
        <v>68096</v>
      </c>
      <c r="Y835" s="0" t="n">
        <v>3115</v>
      </c>
      <c r="Z835" s="0" t="n">
        <v>3813376</v>
      </c>
      <c r="AA835" s="0" t="n">
        <v>1286072</v>
      </c>
      <c r="AB835" s="0" t="n">
        <v>0</v>
      </c>
      <c r="AC835" s="0" t="n">
        <v>929</v>
      </c>
      <c r="AD835" s="0" t="n">
        <v>108828</v>
      </c>
      <c r="AE835" s="0" t="n">
        <v>9411</v>
      </c>
      <c r="AF835" s="2" t="n">
        <f aca="false">O835/N835</f>
        <v>10033.7142857143</v>
      </c>
      <c r="AG835" s="2" t="n">
        <f aca="false">R835/N835</f>
        <v>4</v>
      </c>
      <c r="AH835" s="2" t="n">
        <f aca="false">S835/N835</f>
        <v>0.43609022556391</v>
      </c>
      <c r="AI835" s="2" t="n">
        <f aca="false">T835/N835</f>
        <v>0.691729323308271</v>
      </c>
      <c r="AJ835" s="2" t="n">
        <f aca="false">U835/N835</f>
        <v>0.631578947368421</v>
      </c>
      <c r="AK835" s="2" t="n">
        <f aca="false">V835/N835</f>
        <v>1024</v>
      </c>
      <c r="AL835" s="2" t="n">
        <f aca="false">W835/N835</f>
        <v>37.8872180451128</v>
      </c>
      <c r="AM835" s="2" t="n">
        <f aca="false">X835/N835</f>
        <v>512</v>
      </c>
      <c r="AN835" s="2" t="n">
        <f aca="false">Y835/N835</f>
        <v>23.421052631579</v>
      </c>
      <c r="AO835" s="2" t="n">
        <f aca="false">Z835/N835</f>
        <v>28672</v>
      </c>
      <c r="AP835" s="2" t="n">
        <f aca="false">AA835/N835</f>
        <v>9669.71428571429</v>
      </c>
      <c r="AQ835" s="2" t="n">
        <f aca="false">AB835/N835</f>
        <v>0</v>
      </c>
      <c r="AR835" s="2" t="n">
        <f aca="false">AC835/N835</f>
        <v>6.98496240601504</v>
      </c>
      <c r="AS835" s="2" t="n">
        <f aca="false">AD835/N835</f>
        <v>818.255639097744</v>
      </c>
      <c r="AT835" s="2" t="n">
        <f aca="false">AE835/N835</f>
        <v>70.7593984962406</v>
      </c>
      <c r="AU835" s="2" t="n">
        <f aca="false">N835/(Q835/P835)</f>
        <v>10.1012658227848</v>
      </c>
      <c r="AV835" s="2" t="n">
        <f aca="false">(J835*16276+AF835*AU835*16276/16000)/(75*2048)</f>
        <v>0.777197644218091</v>
      </c>
      <c r="AW835" s="2" t="n">
        <f aca="false">AP835/AO835</f>
        <v>0.337252869897959</v>
      </c>
    </row>
    <row r="836" customFormat="false" ht="12.65" hidden="false" customHeight="false" outlineLevel="0" collapsed="false">
      <c r="A836" s="0" t="s">
        <v>198</v>
      </c>
      <c r="B836" s="0" t="n">
        <v>408668160</v>
      </c>
      <c r="C836" s="0" t="s">
        <v>203</v>
      </c>
      <c r="D836" s="0" t="n">
        <v>23689216</v>
      </c>
      <c r="E836" s="0" t="s">
        <v>200</v>
      </c>
      <c r="F836" s="0" t="n">
        <v>256</v>
      </c>
      <c r="G836" s="0" t="n">
        <v>224</v>
      </c>
      <c r="H836" s="0" t="s">
        <v>52</v>
      </c>
      <c r="I836" s="0" t="n">
        <v>0</v>
      </c>
      <c r="J836" s="0" t="n">
        <v>1</v>
      </c>
      <c r="K836" s="0" t="n">
        <v>16</v>
      </c>
      <c r="L836" s="0" t="n">
        <v>256460</v>
      </c>
      <c r="M836" s="0" t="n">
        <v>1</v>
      </c>
      <c r="N836" s="0" t="n">
        <v>158</v>
      </c>
      <c r="O836" s="0" t="n">
        <v>1595656</v>
      </c>
      <c r="P836" s="0" t="n">
        <v>600</v>
      </c>
      <c r="Q836" s="0" t="n">
        <v>9440</v>
      </c>
      <c r="R836" s="0" t="n">
        <v>632</v>
      </c>
      <c r="S836" s="0" t="n">
        <v>54</v>
      </c>
      <c r="T836" s="0" t="n">
        <v>241</v>
      </c>
      <c r="U836" s="0" t="n">
        <v>108</v>
      </c>
      <c r="V836" s="0" t="n">
        <v>161792</v>
      </c>
      <c r="W836" s="0" t="n">
        <v>2766</v>
      </c>
      <c r="X836" s="0" t="n">
        <v>80896</v>
      </c>
      <c r="Y836" s="0" t="n">
        <v>2093</v>
      </c>
      <c r="Z836" s="0" t="n">
        <v>4530176</v>
      </c>
      <c r="AA836" s="0" t="n">
        <v>1538144</v>
      </c>
      <c r="AB836" s="0" t="n">
        <v>0</v>
      </c>
      <c r="AC836" s="0" t="n">
        <v>1202</v>
      </c>
      <c r="AD836" s="0" t="n">
        <v>128190</v>
      </c>
      <c r="AE836" s="0" t="n">
        <v>12176</v>
      </c>
      <c r="AF836" s="2" t="n">
        <f aca="false">O836/N836</f>
        <v>10099.0886075949</v>
      </c>
      <c r="AG836" s="2" t="n">
        <f aca="false">R836/N836</f>
        <v>4</v>
      </c>
      <c r="AH836" s="2" t="n">
        <f aca="false">S836/N836</f>
        <v>0.341772151898734</v>
      </c>
      <c r="AI836" s="2" t="n">
        <f aca="false">T836/N836</f>
        <v>1.5253164556962</v>
      </c>
      <c r="AJ836" s="2" t="n">
        <f aca="false">U836/N836</f>
        <v>0.683544303797468</v>
      </c>
      <c r="AK836" s="2" t="n">
        <f aca="false">V836/N836</f>
        <v>1024</v>
      </c>
      <c r="AL836" s="2" t="n">
        <f aca="false">W836/N836</f>
        <v>17.5063291139241</v>
      </c>
      <c r="AM836" s="2" t="n">
        <f aca="false">X836/N836</f>
        <v>512</v>
      </c>
      <c r="AN836" s="2" t="n">
        <f aca="false">Y836/N836</f>
        <v>13.246835443038</v>
      </c>
      <c r="AO836" s="2" t="n">
        <f aca="false">Z836/N836</f>
        <v>28672</v>
      </c>
      <c r="AP836" s="2" t="n">
        <f aca="false">AA836/N836</f>
        <v>9735.08860759494</v>
      </c>
      <c r="AQ836" s="2" t="n">
        <f aca="false">AB836/N836</f>
        <v>0</v>
      </c>
      <c r="AR836" s="2" t="n">
        <f aca="false">AC836/N836</f>
        <v>7.60759493670886</v>
      </c>
      <c r="AS836" s="2" t="n">
        <f aca="false">AD836/N836</f>
        <v>811.329113924051</v>
      </c>
      <c r="AT836" s="2" t="n">
        <f aca="false">AE836/N836</f>
        <v>77.0632911392405</v>
      </c>
      <c r="AU836" s="2" t="n">
        <f aca="false">N836/(Q836/P836)</f>
        <v>10.0423728813559</v>
      </c>
      <c r="AV836" s="2" t="n">
        <f aca="false">(J836*16276+AF836*AU836*16276/16000)/(75*2048)</f>
        <v>0.777632083940237</v>
      </c>
      <c r="AW836" s="2" t="n">
        <f aca="false">AP836/AO836</f>
        <v>0.339532945298373</v>
      </c>
    </row>
    <row r="837" customFormat="false" ht="12.65" hidden="false" customHeight="false" outlineLevel="0" collapsed="false">
      <c r="A837" s="0" t="s">
        <v>198</v>
      </c>
      <c r="B837" s="0" t="n">
        <v>410523648</v>
      </c>
      <c r="C837" s="0" t="s">
        <v>203</v>
      </c>
      <c r="D837" s="0" t="n">
        <v>25544704</v>
      </c>
      <c r="E837" s="0" t="s">
        <v>200</v>
      </c>
      <c r="F837" s="0" t="n">
        <v>256</v>
      </c>
      <c r="G837" s="0" t="n">
        <v>224</v>
      </c>
      <c r="H837" s="0" t="s">
        <v>52</v>
      </c>
      <c r="I837" s="0" t="n">
        <v>0</v>
      </c>
      <c r="J837" s="0" t="n">
        <v>1</v>
      </c>
      <c r="K837" s="0" t="n">
        <v>16</v>
      </c>
      <c r="L837" s="0" t="n">
        <v>255944</v>
      </c>
      <c r="M837" s="0" t="n">
        <v>1</v>
      </c>
      <c r="N837" s="0" t="n">
        <v>158</v>
      </c>
      <c r="O837" s="0" t="n">
        <v>1594992</v>
      </c>
      <c r="P837" s="0" t="n">
        <v>600</v>
      </c>
      <c r="Q837" s="0" t="n">
        <v>9420</v>
      </c>
      <c r="R837" s="0" t="n">
        <v>632</v>
      </c>
      <c r="S837" s="0" t="n">
        <v>50</v>
      </c>
      <c r="T837" s="0" t="n">
        <v>254</v>
      </c>
      <c r="U837" s="0" t="n">
        <v>119</v>
      </c>
      <c r="V837" s="0" t="n">
        <v>161792</v>
      </c>
      <c r="W837" s="0" t="n">
        <v>2892</v>
      </c>
      <c r="X837" s="0" t="n">
        <v>80896</v>
      </c>
      <c r="Y837" s="0" t="n">
        <v>2266</v>
      </c>
      <c r="Z837" s="0" t="n">
        <v>4530176</v>
      </c>
      <c r="AA837" s="0" t="n">
        <v>1537480</v>
      </c>
      <c r="AB837" s="0" t="n">
        <v>0</v>
      </c>
      <c r="AC837" s="0" t="n">
        <v>1194</v>
      </c>
      <c r="AD837" s="0" t="n">
        <v>128257</v>
      </c>
      <c r="AE837" s="0" t="n">
        <v>12117</v>
      </c>
      <c r="AF837" s="2" t="n">
        <f aca="false">O837/N837</f>
        <v>10094.8860759494</v>
      </c>
      <c r="AG837" s="2" t="n">
        <f aca="false">R837/N837</f>
        <v>4</v>
      </c>
      <c r="AH837" s="2" t="n">
        <f aca="false">S837/N837</f>
        <v>0.316455696202532</v>
      </c>
      <c r="AI837" s="2" t="n">
        <f aca="false">T837/N837</f>
        <v>1.60759493670886</v>
      </c>
      <c r="AJ837" s="2" t="n">
        <f aca="false">U837/N837</f>
        <v>0.753164556962025</v>
      </c>
      <c r="AK837" s="2" t="n">
        <f aca="false">V837/N837</f>
        <v>1024</v>
      </c>
      <c r="AL837" s="2" t="n">
        <f aca="false">W837/N837</f>
        <v>18.3037974683544</v>
      </c>
      <c r="AM837" s="2" t="n">
        <f aca="false">X837/N837</f>
        <v>512</v>
      </c>
      <c r="AN837" s="2" t="n">
        <f aca="false">Y837/N837</f>
        <v>14.3417721518987</v>
      </c>
      <c r="AO837" s="2" t="n">
        <f aca="false">Z837/N837</f>
        <v>28672</v>
      </c>
      <c r="AP837" s="2" t="n">
        <f aca="false">AA837/N837</f>
        <v>9730.88607594937</v>
      </c>
      <c r="AQ837" s="2" t="n">
        <f aca="false">AB837/N837</f>
        <v>0</v>
      </c>
      <c r="AR837" s="2" t="n">
        <f aca="false">AC837/N837</f>
        <v>7.55696202531646</v>
      </c>
      <c r="AS837" s="2" t="n">
        <f aca="false">AD837/N837</f>
        <v>811.753164556962</v>
      </c>
      <c r="AT837" s="2" t="n">
        <f aca="false">AE837/N837</f>
        <v>76.6898734177215</v>
      </c>
      <c r="AU837" s="2" t="n">
        <f aca="false">N837/(Q837/P837)</f>
        <v>10.0636942675159</v>
      </c>
      <c r="AV837" s="2" t="n">
        <f aca="false">(J837*16276+AF837*AU837*16276/16000)/(75*2048)</f>
        <v>0.778778037088641</v>
      </c>
      <c r="AW837" s="2" t="n">
        <f aca="false">AP837/AO837</f>
        <v>0.339386372626582</v>
      </c>
    </row>
    <row r="838" customFormat="false" ht="12.65" hidden="false" customHeight="false" outlineLevel="0" collapsed="false">
      <c r="A838" s="0" t="s">
        <v>198</v>
      </c>
      <c r="B838" s="0" t="n">
        <v>412379136</v>
      </c>
      <c r="C838" s="0" t="s">
        <v>203</v>
      </c>
      <c r="D838" s="0" t="n">
        <v>27400192</v>
      </c>
      <c r="E838" s="0" t="s">
        <v>200</v>
      </c>
      <c r="F838" s="0" t="n">
        <v>256</v>
      </c>
      <c r="G838" s="0" t="n">
        <v>224</v>
      </c>
      <c r="H838" s="0" t="s">
        <v>52</v>
      </c>
      <c r="I838" s="0" t="n">
        <v>0</v>
      </c>
      <c r="J838" s="0" t="n">
        <v>1</v>
      </c>
      <c r="K838" s="0" t="n">
        <v>16</v>
      </c>
      <c r="L838" s="0" t="n">
        <v>255944</v>
      </c>
      <c r="M838" s="0" t="n">
        <v>1</v>
      </c>
      <c r="N838" s="0" t="n">
        <v>158</v>
      </c>
      <c r="O838" s="0" t="n">
        <v>1595104</v>
      </c>
      <c r="P838" s="0" t="n">
        <v>600</v>
      </c>
      <c r="Q838" s="0" t="n">
        <v>9420</v>
      </c>
      <c r="R838" s="0" t="n">
        <v>632</v>
      </c>
      <c r="S838" s="0" t="n">
        <v>56</v>
      </c>
      <c r="T838" s="0" t="n">
        <v>240</v>
      </c>
      <c r="U838" s="0" t="n">
        <v>119</v>
      </c>
      <c r="V838" s="0" t="n">
        <v>161792</v>
      </c>
      <c r="W838" s="0" t="n">
        <v>2847</v>
      </c>
      <c r="X838" s="0" t="n">
        <v>80896</v>
      </c>
      <c r="Y838" s="0" t="n">
        <v>2194</v>
      </c>
      <c r="Z838" s="0" t="n">
        <v>4530176</v>
      </c>
      <c r="AA838" s="0" t="n">
        <v>1537592</v>
      </c>
      <c r="AB838" s="0" t="n">
        <v>0</v>
      </c>
      <c r="AC838" s="0" t="n">
        <v>1195</v>
      </c>
      <c r="AD838" s="0" t="n">
        <v>128245</v>
      </c>
      <c r="AE838" s="0" t="n">
        <v>12128</v>
      </c>
      <c r="AF838" s="2" t="n">
        <f aca="false">O838/N838</f>
        <v>10095.5949367089</v>
      </c>
      <c r="AG838" s="2" t="n">
        <f aca="false">R838/N838</f>
        <v>4</v>
      </c>
      <c r="AH838" s="2" t="n">
        <f aca="false">S838/N838</f>
        <v>0.354430379746835</v>
      </c>
      <c r="AI838" s="2" t="n">
        <f aca="false">T838/N838</f>
        <v>1.51898734177215</v>
      </c>
      <c r="AJ838" s="2" t="n">
        <f aca="false">U838/N838</f>
        <v>0.753164556962025</v>
      </c>
      <c r="AK838" s="2" t="n">
        <f aca="false">V838/N838</f>
        <v>1024</v>
      </c>
      <c r="AL838" s="2" t="n">
        <f aca="false">W838/N838</f>
        <v>18.0189873417722</v>
      </c>
      <c r="AM838" s="2" t="n">
        <f aca="false">X838/N838</f>
        <v>512</v>
      </c>
      <c r="AN838" s="2" t="n">
        <f aca="false">Y838/N838</f>
        <v>13.8860759493671</v>
      </c>
      <c r="AO838" s="2" t="n">
        <f aca="false">Z838/N838</f>
        <v>28672</v>
      </c>
      <c r="AP838" s="2" t="n">
        <f aca="false">AA838/N838</f>
        <v>9731.59493670886</v>
      </c>
      <c r="AQ838" s="2" t="n">
        <f aca="false">AB838/N838</f>
        <v>0</v>
      </c>
      <c r="AR838" s="2" t="n">
        <f aca="false">AC838/N838</f>
        <v>7.56329113924051</v>
      </c>
      <c r="AS838" s="2" t="n">
        <f aca="false">AD838/N838</f>
        <v>811.677215189873</v>
      </c>
      <c r="AT838" s="2" t="n">
        <f aca="false">AE838/N838</f>
        <v>76.7594936708861</v>
      </c>
      <c r="AU838" s="2" t="n">
        <f aca="false">N838/(Q838/P838)</f>
        <v>10.0636942675159</v>
      </c>
      <c r="AV838" s="2" t="n">
        <f aca="false">(J838*16276+AF838*AU838*16276/16000)/(75*2048)</f>
        <v>0.77882528197983</v>
      </c>
      <c r="AW838" s="2" t="n">
        <f aca="false">AP838/AO838</f>
        <v>0.339411095727848</v>
      </c>
    </row>
    <row r="839" customFormat="false" ht="12.65" hidden="false" customHeight="false" outlineLevel="0" collapsed="false">
      <c r="A839" s="0" t="s">
        <v>198</v>
      </c>
      <c r="B839" s="0" t="n">
        <v>414234624</v>
      </c>
      <c r="C839" s="0" t="s">
        <v>203</v>
      </c>
      <c r="D839" s="0" t="n">
        <v>29255680</v>
      </c>
      <c r="E839" s="0" t="s">
        <v>200</v>
      </c>
      <c r="F839" s="0" t="n">
        <v>256</v>
      </c>
      <c r="G839" s="0" t="n">
        <v>224</v>
      </c>
      <c r="H839" s="0" t="s">
        <v>52</v>
      </c>
      <c r="I839" s="0" t="n">
        <v>0</v>
      </c>
      <c r="J839" s="0" t="n">
        <v>1</v>
      </c>
      <c r="K839" s="0" t="n">
        <v>8</v>
      </c>
      <c r="L839" s="0" t="n">
        <v>122240</v>
      </c>
      <c r="M839" s="0" t="n">
        <v>1</v>
      </c>
      <c r="N839" s="0" t="n">
        <v>76</v>
      </c>
      <c r="O839" s="0" t="n">
        <v>770640</v>
      </c>
      <c r="P839" s="0" t="n">
        <v>600</v>
      </c>
      <c r="Q839" s="0" t="n">
        <v>4520</v>
      </c>
      <c r="R839" s="0" t="n">
        <v>304</v>
      </c>
      <c r="S839" s="0" t="n">
        <v>1</v>
      </c>
      <c r="T839" s="0" t="n">
        <v>141</v>
      </c>
      <c r="U839" s="0" t="n">
        <v>90</v>
      </c>
      <c r="V839" s="0" t="n">
        <v>77824</v>
      </c>
      <c r="W839" s="0" t="n">
        <v>297</v>
      </c>
      <c r="X839" s="0" t="n">
        <v>38912</v>
      </c>
      <c r="Y839" s="0" t="n">
        <v>559</v>
      </c>
      <c r="Z839" s="0" t="n">
        <v>2179072</v>
      </c>
      <c r="AA839" s="0" t="n">
        <v>742976</v>
      </c>
      <c r="AB839" s="0" t="n">
        <v>0</v>
      </c>
      <c r="AC839" s="0" t="n">
        <v>608</v>
      </c>
      <c r="AD839" s="0" t="n">
        <v>61332</v>
      </c>
      <c r="AE839" s="0" t="n">
        <v>6156</v>
      </c>
      <c r="AF839" s="2" t="n">
        <f aca="false">O839/N839</f>
        <v>10140</v>
      </c>
      <c r="AG839" s="2" t="n">
        <f aca="false">R839/N839</f>
        <v>4</v>
      </c>
      <c r="AH839" s="2" t="n">
        <f aca="false">S839/N839</f>
        <v>0.0131578947368421</v>
      </c>
      <c r="AI839" s="2" t="n">
        <f aca="false">T839/N839</f>
        <v>1.85526315789474</v>
      </c>
      <c r="AJ839" s="2" t="n">
        <f aca="false">U839/N839</f>
        <v>1.18421052631579</v>
      </c>
      <c r="AK839" s="2" t="n">
        <f aca="false">V839/N839</f>
        <v>1024</v>
      </c>
      <c r="AL839" s="2" t="n">
        <f aca="false">W839/N839</f>
        <v>3.90789473684211</v>
      </c>
      <c r="AM839" s="2" t="n">
        <f aca="false">X839/N839</f>
        <v>512</v>
      </c>
      <c r="AN839" s="2" t="n">
        <f aca="false">Y839/N839</f>
        <v>7.35526315789474</v>
      </c>
      <c r="AO839" s="2" t="n">
        <f aca="false">Z839/N839</f>
        <v>28672</v>
      </c>
      <c r="AP839" s="2" t="n">
        <f aca="false">AA839/N839</f>
        <v>9776</v>
      </c>
      <c r="AQ839" s="2" t="n">
        <f aca="false">AB839/N839</f>
        <v>0</v>
      </c>
      <c r="AR839" s="2" t="n">
        <f aca="false">AC839/N839</f>
        <v>8</v>
      </c>
      <c r="AS839" s="2" t="n">
        <f aca="false">AD839/N839</f>
        <v>807</v>
      </c>
      <c r="AT839" s="2" t="n">
        <f aca="false">AE839/N839</f>
        <v>81</v>
      </c>
      <c r="AU839" s="2" t="n">
        <f aca="false">N839/(Q839/P839)</f>
        <v>10.0884955752212</v>
      </c>
      <c r="AV839" s="2" t="n">
        <f aca="false">(J839*16276+AF839*AU839*16276/16000)/(75*2048)</f>
        <v>0.783450353751844</v>
      </c>
      <c r="AW839" s="2" t="n">
        <f aca="false">AP839/AO839</f>
        <v>0.340959821428571</v>
      </c>
    </row>
    <row r="840" customFormat="false" ht="12.65" hidden="false" customHeight="false" outlineLevel="0" collapsed="false">
      <c r="A840" s="0" t="s">
        <v>198</v>
      </c>
      <c r="B840" s="0" t="n">
        <v>415129600</v>
      </c>
      <c r="C840" s="0" t="s">
        <v>203</v>
      </c>
      <c r="D840" s="0" t="n">
        <v>30150656</v>
      </c>
      <c r="E840" s="0" t="s">
        <v>200</v>
      </c>
      <c r="F840" s="0" t="n">
        <v>256</v>
      </c>
      <c r="G840" s="0" t="n">
        <v>224</v>
      </c>
      <c r="H840" s="0" t="s">
        <v>52</v>
      </c>
      <c r="I840" s="0" t="n">
        <v>0</v>
      </c>
      <c r="J840" s="0" t="n">
        <v>1</v>
      </c>
      <c r="K840" s="0" t="n">
        <v>11</v>
      </c>
      <c r="L840" s="0" t="n">
        <v>174408</v>
      </c>
      <c r="M840" s="0" t="n">
        <v>1</v>
      </c>
      <c r="N840" s="0" t="n">
        <v>108</v>
      </c>
      <c r="O840" s="0" t="n">
        <v>1095120</v>
      </c>
      <c r="P840" s="0" t="n">
        <v>600</v>
      </c>
      <c r="Q840" s="0" t="n">
        <v>6420</v>
      </c>
      <c r="R840" s="0" t="n">
        <v>432</v>
      </c>
      <c r="S840" s="0" t="n">
        <v>0</v>
      </c>
      <c r="T840" s="0" t="n">
        <v>203</v>
      </c>
      <c r="U840" s="0" t="n">
        <v>94</v>
      </c>
      <c r="V840" s="0" t="n">
        <v>110592</v>
      </c>
      <c r="W840" s="0" t="n">
        <v>337</v>
      </c>
      <c r="X840" s="0" t="n">
        <v>55296</v>
      </c>
      <c r="Y840" s="0" t="n">
        <v>748</v>
      </c>
      <c r="Z840" s="0" t="n">
        <v>3096576</v>
      </c>
      <c r="AA840" s="0" t="n">
        <v>1055808</v>
      </c>
      <c r="AB840" s="0" t="n">
        <v>0</v>
      </c>
      <c r="AC840" s="0" t="n">
        <v>864</v>
      </c>
      <c r="AD840" s="0" t="n">
        <v>87156</v>
      </c>
      <c r="AE840" s="0" t="n">
        <v>8748</v>
      </c>
      <c r="AF840" s="2" t="n">
        <f aca="false">O840/N840</f>
        <v>10140</v>
      </c>
      <c r="AG840" s="2" t="n">
        <f aca="false">R840/N840</f>
        <v>4</v>
      </c>
      <c r="AH840" s="2" t="n">
        <f aca="false">S840/N840</f>
        <v>0</v>
      </c>
      <c r="AI840" s="2" t="n">
        <f aca="false">T840/N840</f>
        <v>1.87962962962963</v>
      </c>
      <c r="AJ840" s="2" t="n">
        <f aca="false">U840/N840</f>
        <v>0.87037037037037</v>
      </c>
      <c r="AK840" s="2" t="n">
        <f aca="false">V840/N840</f>
        <v>1024</v>
      </c>
      <c r="AL840" s="2" t="n">
        <f aca="false">W840/N840</f>
        <v>3.12037037037037</v>
      </c>
      <c r="AM840" s="2" t="n">
        <f aca="false">X840/N840</f>
        <v>512</v>
      </c>
      <c r="AN840" s="2" t="n">
        <f aca="false">Y840/N840</f>
        <v>6.92592592592593</v>
      </c>
      <c r="AO840" s="2" t="n">
        <f aca="false">Z840/N840</f>
        <v>28672</v>
      </c>
      <c r="AP840" s="2" t="n">
        <f aca="false">AA840/N840</f>
        <v>9776</v>
      </c>
      <c r="AQ840" s="2" t="n">
        <f aca="false">AB840/N840</f>
        <v>0</v>
      </c>
      <c r="AR840" s="2" t="n">
        <f aca="false">AC840/N840</f>
        <v>8</v>
      </c>
      <c r="AS840" s="2" t="n">
        <f aca="false">AD840/N840</f>
        <v>807</v>
      </c>
      <c r="AT840" s="2" t="n">
        <f aca="false">AE840/N840</f>
        <v>81</v>
      </c>
      <c r="AU840" s="2" t="n">
        <f aca="false">N840/(Q840/P840)</f>
        <v>10.0934579439252</v>
      </c>
      <c r="AV840" s="2" t="n">
        <f aca="false">(J840*16276+AF840*AU840*16276/16000)/(75*2048)</f>
        <v>0.783783598617601</v>
      </c>
      <c r="AW840" s="2" t="n">
        <f aca="false">AP840/AO840</f>
        <v>0.340959821428571</v>
      </c>
    </row>
    <row r="841" customFormat="false" ht="12.65" hidden="false" customHeight="false" outlineLevel="0" collapsed="false">
      <c r="A841" s="0" t="s">
        <v>198</v>
      </c>
      <c r="B841" s="0" t="n">
        <v>416401408</v>
      </c>
      <c r="C841" s="0" t="s">
        <v>203</v>
      </c>
      <c r="D841" s="0" t="n">
        <v>31422464</v>
      </c>
      <c r="E841" s="0" t="s">
        <v>200</v>
      </c>
      <c r="F841" s="0" t="n">
        <v>256</v>
      </c>
      <c r="G841" s="0" t="n">
        <v>224</v>
      </c>
      <c r="H841" s="0" t="s">
        <v>52</v>
      </c>
      <c r="I841" s="0" t="n">
        <v>0</v>
      </c>
      <c r="J841" s="0" t="n">
        <v>1</v>
      </c>
      <c r="K841" s="0" t="n">
        <v>8</v>
      </c>
      <c r="L841" s="0" t="n">
        <v>130392</v>
      </c>
      <c r="M841" s="0" t="n">
        <v>1</v>
      </c>
      <c r="N841" s="0" t="n">
        <v>81</v>
      </c>
      <c r="O841" s="0" t="n">
        <v>821340</v>
      </c>
      <c r="P841" s="0" t="n">
        <v>600</v>
      </c>
      <c r="Q841" s="0" t="n">
        <v>4800</v>
      </c>
      <c r="R841" s="0" t="n">
        <v>324</v>
      </c>
      <c r="S841" s="0" t="n">
        <v>0</v>
      </c>
      <c r="T841" s="0" t="n">
        <v>160</v>
      </c>
      <c r="U841" s="0" t="n">
        <v>94</v>
      </c>
      <c r="V841" s="0" t="n">
        <v>82944</v>
      </c>
      <c r="W841" s="0" t="n">
        <v>349</v>
      </c>
      <c r="X841" s="0" t="n">
        <v>41472</v>
      </c>
      <c r="Y841" s="0" t="n">
        <v>666</v>
      </c>
      <c r="Z841" s="0" t="n">
        <v>2322432</v>
      </c>
      <c r="AA841" s="0" t="n">
        <v>791856</v>
      </c>
      <c r="AB841" s="0" t="n">
        <v>0</v>
      </c>
      <c r="AC841" s="0" t="n">
        <v>648</v>
      </c>
      <c r="AD841" s="0" t="n">
        <v>65367</v>
      </c>
      <c r="AE841" s="0" t="n">
        <v>6561</v>
      </c>
      <c r="AF841" s="2" t="n">
        <f aca="false">O841/N841</f>
        <v>10140</v>
      </c>
      <c r="AG841" s="2" t="n">
        <f aca="false">R841/N841</f>
        <v>4</v>
      </c>
      <c r="AH841" s="2" t="n">
        <f aca="false">S841/N841</f>
        <v>0</v>
      </c>
      <c r="AI841" s="2" t="n">
        <f aca="false">T841/N841</f>
        <v>1.97530864197531</v>
      </c>
      <c r="AJ841" s="2" t="n">
        <f aca="false">U841/N841</f>
        <v>1.16049382716049</v>
      </c>
      <c r="AK841" s="2" t="n">
        <f aca="false">V841/N841</f>
        <v>1024</v>
      </c>
      <c r="AL841" s="2" t="n">
        <f aca="false">W841/N841</f>
        <v>4.30864197530864</v>
      </c>
      <c r="AM841" s="2" t="n">
        <f aca="false">X841/N841</f>
        <v>512</v>
      </c>
      <c r="AN841" s="2" t="n">
        <f aca="false">Y841/N841</f>
        <v>8.22222222222222</v>
      </c>
      <c r="AO841" s="2" t="n">
        <f aca="false">Z841/N841</f>
        <v>28672</v>
      </c>
      <c r="AP841" s="2" t="n">
        <f aca="false">AA841/N841</f>
        <v>9776</v>
      </c>
      <c r="AQ841" s="2" t="n">
        <f aca="false">AB841/N841</f>
        <v>0</v>
      </c>
      <c r="AR841" s="2" t="n">
        <f aca="false">AC841/N841</f>
        <v>8</v>
      </c>
      <c r="AS841" s="2" t="n">
        <f aca="false">AD841/N841</f>
        <v>807</v>
      </c>
      <c r="AT841" s="2" t="n">
        <f aca="false">AE841/N841</f>
        <v>81</v>
      </c>
      <c r="AU841" s="2" t="n">
        <f aca="false">N841/(Q841/P841)</f>
        <v>10.125</v>
      </c>
      <c r="AV841" s="2" t="n">
        <f aca="false">(J841*16276+AF841*AU841*16276/16000)/(75*2048)</f>
        <v>0.785901786295573</v>
      </c>
      <c r="AW841" s="2" t="n">
        <f aca="false">AP841/AO841</f>
        <v>0.340959821428571</v>
      </c>
    </row>
    <row r="842" customFormat="false" ht="12.65" hidden="false" customHeight="false" outlineLevel="0" collapsed="false">
      <c r="A842" s="0" t="s">
        <v>198</v>
      </c>
      <c r="B842" s="0" t="n">
        <v>417355776</v>
      </c>
      <c r="C842" s="0" t="s">
        <v>203</v>
      </c>
      <c r="D842" s="0" t="n">
        <v>32376832</v>
      </c>
      <c r="E842" s="0" t="s">
        <v>200</v>
      </c>
      <c r="F842" s="0" t="n">
        <v>256</v>
      </c>
      <c r="G842" s="0" t="n">
        <v>224</v>
      </c>
      <c r="H842" s="0" t="s">
        <v>52</v>
      </c>
      <c r="I842" s="0" t="n">
        <v>0</v>
      </c>
      <c r="J842" s="0" t="n">
        <v>1</v>
      </c>
      <c r="K842" s="0" t="n">
        <v>9</v>
      </c>
      <c r="L842" s="0" t="n">
        <v>133652</v>
      </c>
      <c r="M842" s="0" t="n">
        <v>1</v>
      </c>
      <c r="N842" s="0" t="n">
        <v>83</v>
      </c>
      <c r="O842" s="0" t="n">
        <v>841620</v>
      </c>
      <c r="P842" s="0" t="n">
        <v>600</v>
      </c>
      <c r="Q842" s="0" t="n">
        <v>4920</v>
      </c>
      <c r="R842" s="0" t="n">
        <v>332</v>
      </c>
      <c r="S842" s="0" t="n">
        <v>1</v>
      </c>
      <c r="T842" s="0" t="n">
        <v>198</v>
      </c>
      <c r="U842" s="0" t="n">
        <v>87</v>
      </c>
      <c r="V842" s="0" t="n">
        <v>84992</v>
      </c>
      <c r="W842" s="0" t="n">
        <v>279</v>
      </c>
      <c r="X842" s="0" t="n">
        <v>42496</v>
      </c>
      <c r="Y842" s="0" t="n">
        <v>595</v>
      </c>
      <c r="Z842" s="0" t="n">
        <v>2379776</v>
      </c>
      <c r="AA842" s="0" t="n">
        <v>811408</v>
      </c>
      <c r="AB842" s="0" t="n">
        <v>0</v>
      </c>
      <c r="AC842" s="0" t="n">
        <v>664</v>
      </c>
      <c r="AD842" s="0" t="n">
        <v>66981</v>
      </c>
      <c r="AE842" s="0" t="n">
        <v>6723</v>
      </c>
      <c r="AF842" s="2" t="n">
        <f aca="false">O842/N842</f>
        <v>10140</v>
      </c>
      <c r="AG842" s="2" t="n">
        <f aca="false">R842/N842</f>
        <v>4</v>
      </c>
      <c r="AH842" s="2" t="n">
        <f aca="false">S842/N842</f>
        <v>0.0120481927710843</v>
      </c>
      <c r="AI842" s="2" t="n">
        <f aca="false">T842/N842</f>
        <v>2.3855421686747</v>
      </c>
      <c r="AJ842" s="2" t="n">
        <f aca="false">U842/N842</f>
        <v>1.04819277108434</v>
      </c>
      <c r="AK842" s="2" t="n">
        <f aca="false">V842/N842</f>
        <v>1024</v>
      </c>
      <c r="AL842" s="2" t="n">
        <f aca="false">W842/N842</f>
        <v>3.36144578313253</v>
      </c>
      <c r="AM842" s="2" t="n">
        <f aca="false">X842/N842</f>
        <v>512</v>
      </c>
      <c r="AN842" s="2" t="n">
        <f aca="false">Y842/N842</f>
        <v>7.16867469879518</v>
      </c>
      <c r="AO842" s="2" t="n">
        <f aca="false">Z842/N842</f>
        <v>28672</v>
      </c>
      <c r="AP842" s="2" t="n">
        <f aca="false">AA842/N842</f>
        <v>9776</v>
      </c>
      <c r="AQ842" s="2" t="n">
        <f aca="false">AB842/N842</f>
        <v>0</v>
      </c>
      <c r="AR842" s="2" t="n">
        <f aca="false">AC842/N842</f>
        <v>8</v>
      </c>
      <c r="AS842" s="2" t="n">
        <f aca="false">AD842/N842</f>
        <v>807</v>
      </c>
      <c r="AT842" s="2" t="n">
        <f aca="false">AE842/N842</f>
        <v>81</v>
      </c>
      <c r="AU842" s="2" t="n">
        <f aca="false">N842/(Q842/P842)</f>
        <v>10.1219512195122</v>
      </c>
      <c r="AV842" s="2" t="n">
        <f aca="false">(J842*16276+AF842*AU842*16276/16000)/(75*2048)</f>
        <v>0.785697047287856</v>
      </c>
      <c r="AW842" s="2" t="n">
        <f aca="false">AP842/AO842</f>
        <v>0.340959821428571</v>
      </c>
    </row>
    <row r="843" customFormat="false" ht="12.65" hidden="false" customHeight="false" outlineLevel="0" collapsed="false">
      <c r="A843" s="0" t="s">
        <v>198</v>
      </c>
      <c r="B843" s="0" t="n">
        <v>418334720</v>
      </c>
      <c r="C843" s="0" t="s">
        <v>203</v>
      </c>
      <c r="D843" s="0" t="n">
        <v>33355776</v>
      </c>
      <c r="E843" s="0" t="s">
        <v>200</v>
      </c>
      <c r="F843" s="0" t="n">
        <v>256</v>
      </c>
      <c r="G843" s="0" t="n">
        <v>224</v>
      </c>
      <c r="H843" s="0" t="s">
        <v>52</v>
      </c>
      <c r="I843" s="0" t="n">
        <v>0</v>
      </c>
      <c r="J843" s="0" t="n">
        <v>1</v>
      </c>
      <c r="K843" s="0" t="n">
        <v>8</v>
      </c>
      <c r="L843" s="0" t="n">
        <v>128788</v>
      </c>
      <c r="M843" s="0" t="n">
        <v>1</v>
      </c>
      <c r="N843" s="0" t="n">
        <v>80</v>
      </c>
      <c r="O843" s="0" t="n">
        <v>811200</v>
      </c>
      <c r="P843" s="0" t="n">
        <v>600</v>
      </c>
      <c r="Q843" s="0" t="n">
        <v>4740</v>
      </c>
      <c r="R843" s="0" t="n">
        <v>320</v>
      </c>
      <c r="S843" s="0" t="n">
        <v>0</v>
      </c>
      <c r="T843" s="0" t="n">
        <v>180</v>
      </c>
      <c r="U843" s="0" t="n">
        <v>105</v>
      </c>
      <c r="V843" s="0" t="n">
        <v>81920</v>
      </c>
      <c r="W843" s="0" t="n">
        <v>270</v>
      </c>
      <c r="X843" s="0" t="n">
        <v>40960</v>
      </c>
      <c r="Y843" s="0" t="n">
        <v>628</v>
      </c>
      <c r="Z843" s="0" t="n">
        <v>2293760</v>
      </c>
      <c r="AA843" s="0" t="n">
        <v>782080</v>
      </c>
      <c r="AB843" s="0" t="n">
        <v>0</v>
      </c>
      <c r="AC843" s="0" t="n">
        <v>640</v>
      </c>
      <c r="AD843" s="0" t="n">
        <v>64560</v>
      </c>
      <c r="AE843" s="0" t="n">
        <v>6480</v>
      </c>
      <c r="AF843" s="2" t="n">
        <f aca="false">O843/N843</f>
        <v>10140</v>
      </c>
      <c r="AG843" s="2" t="n">
        <f aca="false">R843/N843</f>
        <v>4</v>
      </c>
      <c r="AH843" s="2" t="n">
        <f aca="false">S843/N843</f>
        <v>0</v>
      </c>
      <c r="AI843" s="2" t="n">
        <f aca="false">T843/N843</f>
        <v>2.25</v>
      </c>
      <c r="AJ843" s="2" t="n">
        <f aca="false">U843/N843</f>
        <v>1.3125</v>
      </c>
      <c r="AK843" s="2" t="n">
        <f aca="false">V843/N843</f>
        <v>1024</v>
      </c>
      <c r="AL843" s="2" t="n">
        <f aca="false">W843/N843</f>
        <v>3.375</v>
      </c>
      <c r="AM843" s="2" t="n">
        <f aca="false">X843/N843</f>
        <v>512</v>
      </c>
      <c r="AN843" s="2" t="n">
        <f aca="false">Y843/N843</f>
        <v>7.85</v>
      </c>
      <c r="AO843" s="2" t="n">
        <f aca="false">Z843/N843</f>
        <v>28672</v>
      </c>
      <c r="AP843" s="2" t="n">
        <f aca="false">AA843/N843</f>
        <v>9776</v>
      </c>
      <c r="AQ843" s="2" t="n">
        <f aca="false">AB843/N843</f>
        <v>0</v>
      </c>
      <c r="AR843" s="2" t="n">
        <f aca="false">AC843/N843</f>
        <v>8</v>
      </c>
      <c r="AS843" s="2" t="n">
        <f aca="false">AD843/N843</f>
        <v>807</v>
      </c>
      <c r="AT843" s="2" t="n">
        <f aca="false">AE843/N843</f>
        <v>81</v>
      </c>
      <c r="AU843" s="2" t="n">
        <f aca="false">N843/(Q843/P843)</f>
        <v>10.126582278481</v>
      </c>
      <c r="AV843" s="2" t="n">
        <f aca="false">(J843*16276+AF843*AU843*16276/16000)/(75*2048)</f>
        <v>0.786008043248945</v>
      </c>
      <c r="AW843" s="2" t="n">
        <f aca="false">AP843/AO843</f>
        <v>0.340959821428571</v>
      </c>
    </row>
    <row r="844" customFormat="false" ht="12.65" hidden="false" customHeight="false" outlineLevel="0" collapsed="false">
      <c r="A844" s="0" t="s">
        <v>198</v>
      </c>
      <c r="B844" s="0" t="n">
        <v>419276800</v>
      </c>
      <c r="C844" s="0" t="s">
        <v>203</v>
      </c>
      <c r="D844" s="0" t="n">
        <v>34297856</v>
      </c>
      <c r="E844" s="0" t="s">
        <v>200</v>
      </c>
      <c r="F844" s="0" t="n">
        <v>256</v>
      </c>
      <c r="G844" s="0" t="n">
        <v>224</v>
      </c>
      <c r="H844" s="0" t="s">
        <v>52</v>
      </c>
      <c r="I844" s="0" t="n">
        <v>0</v>
      </c>
      <c r="J844" s="0" t="n">
        <v>1</v>
      </c>
      <c r="K844" s="0" t="n">
        <v>10</v>
      </c>
      <c r="L844" s="0" t="n">
        <v>148352</v>
      </c>
      <c r="M844" s="0" t="n">
        <v>1</v>
      </c>
      <c r="N844" s="0" t="n">
        <v>92</v>
      </c>
      <c r="O844" s="0" t="n">
        <v>932880</v>
      </c>
      <c r="P844" s="0" t="n">
        <v>600</v>
      </c>
      <c r="Q844" s="0" t="n">
        <v>5460</v>
      </c>
      <c r="R844" s="0" t="n">
        <v>368</v>
      </c>
      <c r="S844" s="0" t="n">
        <v>0</v>
      </c>
      <c r="T844" s="0" t="n">
        <v>205</v>
      </c>
      <c r="U844" s="0" t="n">
        <v>86</v>
      </c>
      <c r="V844" s="0" t="n">
        <v>94208</v>
      </c>
      <c r="W844" s="0" t="n">
        <v>445</v>
      </c>
      <c r="X844" s="0" t="n">
        <v>47104</v>
      </c>
      <c r="Y844" s="0" t="n">
        <v>613</v>
      </c>
      <c r="Z844" s="0" t="n">
        <v>2637824</v>
      </c>
      <c r="AA844" s="0" t="n">
        <v>899392</v>
      </c>
      <c r="AB844" s="0" t="n">
        <v>0</v>
      </c>
      <c r="AC844" s="0" t="n">
        <v>736</v>
      </c>
      <c r="AD844" s="0" t="n">
        <v>74244</v>
      </c>
      <c r="AE844" s="0" t="n">
        <v>7452</v>
      </c>
      <c r="AF844" s="2" t="n">
        <f aca="false">O844/N844</f>
        <v>10140</v>
      </c>
      <c r="AG844" s="2" t="n">
        <f aca="false">R844/N844</f>
        <v>4</v>
      </c>
      <c r="AH844" s="2" t="n">
        <f aca="false">S844/N844</f>
        <v>0</v>
      </c>
      <c r="AI844" s="2" t="n">
        <f aca="false">T844/N844</f>
        <v>2.22826086956522</v>
      </c>
      <c r="AJ844" s="2" t="n">
        <f aca="false">U844/N844</f>
        <v>0.934782608695652</v>
      </c>
      <c r="AK844" s="2" t="n">
        <f aca="false">V844/N844</f>
        <v>1024</v>
      </c>
      <c r="AL844" s="2" t="n">
        <f aca="false">W844/N844</f>
        <v>4.83695652173913</v>
      </c>
      <c r="AM844" s="2" t="n">
        <f aca="false">X844/N844</f>
        <v>512</v>
      </c>
      <c r="AN844" s="2" t="n">
        <f aca="false">Y844/N844</f>
        <v>6.66304347826087</v>
      </c>
      <c r="AO844" s="2" t="n">
        <f aca="false">Z844/N844</f>
        <v>28672</v>
      </c>
      <c r="AP844" s="2" t="n">
        <f aca="false">AA844/N844</f>
        <v>9776</v>
      </c>
      <c r="AQ844" s="2" t="n">
        <f aca="false">AB844/N844</f>
        <v>0</v>
      </c>
      <c r="AR844" s="2" t="n">
        <f aca="false">AC844/N844</f>
        <v>8</v>
      </c>
      <c r="AS844" s="2" t="n">
        <f aca="false">AD844/N844</f>
        <v>807</v>
      </c>
      <c r="AT844" s="2" t="n">
        <f aca="false">AE844/N844</f>
        <v>81</v>
      </c>
      <c r="AU844" s="2" t="n">
        <f aca="false">N844/(Q844/P844)</f>
        <v>10.1098901098901</v>
      </c>
      <c r="AV844" s="2" t="n">
        <f aca="false">(J844*16276+AF844*AU844*16276/16000)/(75*2048)</f>
        <v>0.78488709077381</v>
      </c>
      <c r="AW844" s="2" t="n">
        <f aca="false">AP844/AO844</f>
        <v>0.340959821428571</v>
      </c>
    </row>
    <row r="845" customFormat="false" ht="12.65" hidden="false" customHeight="false" outlineLevel="0" collapsed="false">
      <c r="A845" s="0" t="s">
        <v>198</v>
      </c>
      <c r="B845" s="0" t="n">
        <v>420360192</v>
      </c>
      <c r="C845" s="0" t="s">
        <v>203</v>
      </c>
      <c r="D845" s="0" t="n">
        <v>35381248</v>
      </c>
      <c r="E845" s="0" t="s">
        <v>200</v>
      </c>
      <c r="F845" s="0" t="n">
        <v>256</v>
      </c>
      <c r="G845" s="0" t="n">
        <v>224</v>
      </c>
      <c r="H845" s="0" t="s">
        <v>52</v>
      </c>
      <c r="I845" s="0" t="n">
        <v>0</v>
      </c>
      <c r="J845" s="0" t="n">
        <v>1</v>
      </c>
      <c r="K845" s="0" t="n">
        <v>8</v>
      </c>
      <c r="L845" s="0" t="n">
        <v>122240</v>
      </c>
      <c r="M845" s="0" t="n">
        <v>1</v>
      </c>
      <c r="N845" s="0" t="n">
        <v>76</v>
      </c>
      <c r="O845" s="0" t="n">
        <v>770640</v>
      </c>
      <c r="P845" s="0" t="n">
        <v>600</v>
      </c>
      <c r="Q845" s="0" t="n">
        <v>4500</v>
      </c>
      <c r="R845" s="0" t="n">
        <v>304</v>
      </c>
      <c r="S845" s="0" t="n">
        <v>1</v>
      </c>
      <c r="T845" s="0" t="n">
        <v>172</v>
      </c>
      <c r="U845" s="0" t="n">
        <v>91</v>
      </c>
      <c r="V845" s="0" t="n">
        <v>77824</v>
      </c>
      <c r="W845" s="0" t="n">
        <v>259</v>
      </c>
      <c r="X845" s="0" t="n">
        <v>38912</v>
      </c>
      <c r="Y845" s="0" t="n">
        <v>581</v>
      </c>
      <c r="Z845" s="0" t="n">
        <v>2179072</v>
      </c>
      <c r="AA845" s="0" t="n">
        <v>742976</v>
      </c>
      <c r="AB845" s="0" t="n">
        <v>0</v>
      </c>
      <c r="AC845" s="0" t="n">
        <v>608</v>
      </c>
      <c r="AD845" s="0" t="n">
        <v>61332</v>
      </c>
      <c r="AE845" s="0" t="n">
        <v>6156</v>
      </c>
      <c r="AF845" s="2" t="n">
        <f aca="false">O845/N845</f>
        <v>10140</v>
      </c>
      <c r="AG845" s="2" t="n">
        <f aca="false">R845/N845</f>
        <v>4</v>
      </c>
      <c r="AH845" s="2" t="n">
        <f aca="false">S845/N845</f>
        <v>0.0131578947368421</v>
      </c>
      <c r="AI845" s="2" t="n">
        <f aca="false">T845/N845</f>
        <v>2.26315789473684</v>
      </c>
      <c r="AJ845" s="2" t="n">
        <f aca="false">U845/N845</f>
        <v>1.19736842105263</v>
      </c>
      <c r="AK845" s="2" t="n">
        <f aca="false">V845/N845</f>
        <v>1024</v>
      </c>
      <c r="AL845" s="2" t="n">
        <f aca="false">W845/N845</f>
        <v>3.40789473684211</v>
      </c>
      <c r="AM845" s="2" t="n">
        <f aca="false">X845/N845</f>
        <v>512</v>
      </c>
      <c r="AN845" s="2" t="n">
        <f aca="false">Y845/N845</f>
        <v>7.64473684210526</v>
      </c>
      <c r="AO845" s="2" t="n">
        <f aca="false">Z845/N845</f>
        <v>28672</v>
      </c>
      <c r="AP845" s="2" t="n">
        <f aca="false">AA845/N845</f>
        <v>9776</v>
      </c>
      <c r="AQ845" s="2" t="n">
        <f aca="false">AB845/N845</f>
        <v>0</v>
      </c>
      <c r="AR845" s="2" t="n">
        <f aca="false">AC845/N845</f>
        <v>8</v>
      </c>
      <c r="AS845" s="2" t="n">
        <f aca="false">AD845/N845</f>
        <v>807</v>
      </c>
      <c r="AT845" s="2" t="n">
        <f aca="false">AE845/N845</f>
        <v>81</v>
      </c>
      <c r="AU845" s="2" t="n">
        <f aca="false">N845/(Q845/P845)</f>
        <v>10.1333333333333</v>
      </c>
      <c r="AV845" s="2" t="n">
        <f aca="false">(J845*16276+AF845*AU845*16276/16000)/(75*2048)</f>
        <v>0.78646140625</v>
      </c>
      <c r="AW845" s="2" t="n">
        <f aca="false">AP845/AO845</f>
        <v>0.340959821428571</v>
      </c>
    </row>
    <row r="846" customFormat="false" ht="12.65" hidden="false" customHeight="false" outlineLevel="0" collapsed="false">
      <c r="A846" s="0" t="s">
        <v>198</v>
      </c>
      <c r="B846" s="0" t="n">
        <v>421255168</v>
      </c>
      <c r="C846" s="0" t="s">
        <v>203</v>
      </c>
      <c r="D846" s="0" t="n">
        <v>36276224</v>
      </c>
      <c r="E846" s="0" t="s">
        <v>200</v>
      </c>
      <c r="F846" s="0" t="n">
        <v>256</v>
      </c>
      <c r="G846" s="0" t="n">
        <v>224</v>
      </c>
      <c r="H846" s="0" t="s">
        <v>52</v>
      </c>
      <c r="I846" s="0" t="n">
        <v>0</v>
      </c>
      <c r="J846" s="0" t="n">
        <v>1</v>
      </c>
      <c r="K846" s="0" t="n">
        <v>8</v>
      </c>
      <c r="L846" s="0" t="n">
        <v>123872</v>
      </c>
      <c r="M846" s="0" t="n">
        <v>1</v>
      </c>
      <c r="N846" s="0" t="n">
        <v>77</v>
      </c>
      <c r="O846" s="0" t="n">
        <v>780780</v>
      </c>
      <c r="P846" s="0" t="n">
        <v>600</v>
      </c>
      <c r="Q846" s="0" t="n">
        <v>4580</v>
      </c>
      <c r="R846" s="0" t="n">
        <v>308</v>
      </c>
      <c r="S846" s="0" t="n">
        <v>1</v>
      </c>
      <c r="T846" s="0" t="n">
        <v>180</v>
      </c>
      <c r="U846" s="0" t="n">
        <v>105</v>
      </c>
      <c r="V846" s="0" t="n">
        <v>78848</v>
      </c>
      <c r="W846" s="0" t="n">
        <v>445</v>
      </c>
      <c r="X846" s="0" t="n">
        <v>39424</v>
      </c>
      <c r="Y846" s="0" t="n">
        <v>451</v>
      </c>
      <c r="Z846" s="0" t="n">
        <v>2207744</v>
      </c>
      <c r="AA846" s="0" t="n">
        <v>752752</v>
      </c>
      <c r="AB846" s="0" t="n">
        <v>0</v>
      </c>
      <c r="AC846" s="0" t="n">
        <v>616</v>
      </c>
      <c r="AD846" s="0" t="n">
        <v>62139</v>
      </c>
      <c r="AE846" s="0" t="n">
        <v>6237</v>
      </c>
      <c r="AF846" s="2" t="n">
        <f aca="false">O846/N846</f>
        <v>10140</v>
      </c>
      <c r="AG846" s="2" t="n">
        <f aca="false">R846/N846</f>
        <v>4</v>
      </c>
      <c r="AH846" s="2" t="n">
        <f aca="false">S846/N846</f>
        <v>0.012987012987013</v>
      </c>
      <c r="AI846" s="2" t="n">
        <f aca="false">T846/N846</f>
        <v>2.33766233766234</v>
      </c>
      <c r="AJ846" s="2" t="n">
        <f aca="false">U846/N846</f>
        <v>1.36363636363636</v>
      </c>
      <c r="AK846" s="2" t="n">
        <f aca="false">V846/N846</f>
        <v>1024</v>
      </c>
      <c r="AL846" s="2" t="n">
        <f aca="false">W846/N846</f>
        <v>5.77922077922078</v>
      </c>
      <c r="AM846" s="2" t="n">
        <f aca="false">X846/N846</f>
        <v>512</v>
      </c>
      <c r="AN846" s="2" t="n">
        <f aca="false">Y846/N846</f>
        <v>5.85714285714286</v>
      </c>
      <c r="AO846" s="2" t="n">
        <f aca="false">Z846/N846</f>
        <v>28672</v>
      </c>
      <c r="AP846" s="2" t="n">
        <f aca="false">AA846/N846</f>
        <v>9776</v>
      </c>
      <c r="AQ846" s="2" t="n">
        <f aca="false">AB846/N846</f>
        <v>0</v>
      </c>
      <c r="AR846" s="2" t="n">
        <f aca="false">AC846/N846</f>
        <v>8</v>
      </c>
      <c r="AS846" s="2" t="n">
        <f aca="false">AD846/N846</f>
        <v>807</v>
      </c>
      <c r="AT846" s="2" t="n">
        <f aca="false">AE846/N846</f>
        <v>81</v>
      </c>
      <c r="AU846" s="2" t="n">
        <f aca="false">N846/(Q846/P846)</f>
        <v>10.0873362445415</v>
      </c>
      <c r="AV846" s="2" t="n">
        <f aca="false">(J846*16276+AF846*AU846*16276/16000)/(75*2048)</f>
        <v>0.783372499601983</v>
      </c>
      <c r="AW846" s="2" t="n">
        <f aca="false">AP846/AO846</f>
        <v>0.340959821428571</v>
      </c>
    </row>
    <row r="847" customFormat="false" ht="12.65" hidden="false" customHeight="false" outlineLevel="0" collapsed="false">
      <c r="A847" s="0" t="s">
        <v>198</v>
      </c>
      <c r="B847" s="0" t="n">
        <v>422162432</v>
      </c>
      <c r="C847" s="0" t="s">
        <v>203</v>
      </c>
      <c r="D847" s="0" t="n">
        <v>37183488</v>
      </c>
      <c r="E847" s="0" t="s">
        <v>200</v>
      </c>
      <c r="F847" s="0" t="n">
        <v>256</v>
      </c>
      <c r="G847" s="0" t="n">
        <v>224</v>
      </c>
      <c r="H847" s="0" t="s">
        <v>52</v>
      </c>
      <c r="I847" s="0" t="n">
        <v>0</v>
      </c>
      <c r="J847" s="0" t="n">
        <v>1</v>
      </c>
      <c r="K847" s="0" t="n">
        <v>8</v>
      </c>
      <c r="L847" s="0" t="n">
        <v>125528</v>
      </c>
      <c r="M847" s="0" t="n">
        <v>1</v>
      </c>
      <c r="N847" s="0" t="n">
        <v>78</v>
      </c>
      <c r="O847" s="0" t="n">
        <v>790920</v>
      </c>
      <c r="P847" s="0" t="n">
        <v>600</v>
      </c>
      <c r="Q847" s="0" t="n">
        <v>4620</v>
      </c>
      <c r="R847" s="0" t="n">
        <v>312</v>
      </c>
      <c r="S847" s="0" t="n">
        <v>0</v>
      </c>
      <c r="T847" s="0" t="n">
        <v>150</v>
      </c>
      <c r="U847" s="0" t="n">
        <v>97</v>
      </c>
      <c r="V847" s="0" t="n">
        <v>79872</v>
      </c>
      <c r="W847" s="0" t="n">
        <v>400</v>
      </c>
      <c r="X847" s="0" t="n">
        <v>39936</v>
      </c>
      <c r="Y847" s="0" t="n">
        <v>481</v>
      </c>
      <c r="Z847" s="0" t="n">
        <v>2236416</v>
      </c>
      <c r="AA847" s="0" t="n">
        <v>762528</v>
      </c>
      <c r="AB847" s="0" t="n">
        <v>0</v>
      </c>
      <c r="AC847" s="0" t="n">
        <v>624</v>
      </c>
      <c r="AD847" s="0" t="n">
        <v>62946</v>
      </c>
      <c r="AE847" s="0" t="n">
        <v>6318</v>
      </c>
      <c r="AF847" s="2" t="n">
        <f aca="false">O847/N847</f>
        <v>10140</v>
      </c>
      <c r="AG847" s="2" t="n">
        <f aca="false">R847/N847</f>
        <v>4</v>
      </c>
      <c r="AH847" s="2" t="n">
        <f aca="false">S847/N847</f>
        <v>0</v>
      </c>
      <c r="AI847" s="2" t="n">
        <f aca="false">T847/N847</f>
        <v>1.92307692307692</v>
      </c>
      <c r="AJ847" s="2" t="n">
        <f aca="false">U847/N847</f>
        <v>1.24358974358974</v>
      </c>
      <c r="AK847" s="2" t="n">
        <f aca="false">V847/N847</f>
        <v>1024</v>
      </c>
      <c r="AL847" s="2" t="n">
        <f aca="false">W847/N847</f>
        <v>5.12820512820513</v>
      </c>
      <c r="AM847" s="2" t="n">
        <f aca="false">X847/N847</f>
        <v>512</v>
      </c>
      <c r="AN847" s="2" t="n">
        <f aca="false">Y847/N847</f>
        <v>6.16666666666667</v>
      </c>
      <c r="AO847" s="2" t="n">
        <f aca="false">Z847/N847</f>
        <v>28672</v>
      </c>
      <c r="AP847" s="2" t="n">
        <f aca="false">AA847/N847</f>
        <v>9776</v>
      </c>
      <c r="AQ847" s="2" t="n">
        <f aca="false">AB847/N847</f>
        <v>0</v>
      </c>
      <c r="AR847" s="2" t="n">
        <f aca="false">AC847/N847</f>
        <v>8</v>
      </c>
      <c r="AS847" s="2" t="n">
        <f aca="false">AD847/N847</f>
        <v>807</v>
      </c>
      <c r="AT847" s="2" t="n">
        <f aca="false">AE847/N847</f>
        <v>81</v>
      </c>
      <c r="AU847" s="2" t="n">
        <f aca="false">N847/(Q847/P847)</f>
        <v>10.1298701298701</v>
      </c>
      <c r="AV847" s="2" t="n">
        <f aca="false">(J847*16276+AF847*AU847*16276/16000)/(75*2048)</f>
        <v>0.78622883691829</v>
      </c>
      <c r="AW847" s="2" t="n">
        <f aca="false">AP847/AO847</f>
        <v>0.340959821428571</v>
      </c>
    </row>
    <row r="848" customFormat="false" ht="12.65" hidden="false" customHeight="false" outlineLevel="0" collapsed="false">
      <c r="A848" s="0" t="s">
        <v>198</v>
      </c>
      <c r="B848" s="0" t="n">
        <v>423081984</v>
      </c>
      <c r="C848" s="0" t="s">
        <v>203</v>
      </c>
      <c r="D848" s="0" t="n">
        <v>38103040</v>
      </c>
      <c r="E848" s="0" t="s">
        <v>200</v>
      </c>
      <c r="F848" s="0" t="n">
        <v>256</v>
      </c>
      <c r="G848" s="0" t="n">
        <v>224</v>
      </c>
      <c r="H848" s="0" t="s">
        <v>52</v>
      </c>
      <c r="I848" s="0" t="n">
        <v>0</v>
      </c>
      <c r="J848" s="0" t="n">
        <v>1</v>
      </c>
      <c r="K848" s="0" t="n">
        <v>8</v>
      </c>
      <c r="L848" s="0" t="n">
        <v>117892</v>
      </c>
      <c r="M848" s="0" t="n">
        <v>1</v>
      </c>
      <c r="N848" s="0" t="n">
        <v>73</v>
      </c>
      <c r="O848" s="0" t="n">
        <v>740220</v>
      </c>
      <c r="P848" s="0" t="n">
        <v>600</v>
      </c>
      <c r="Q848" s="0" t="n">
        <v>4340</v>
      </c>
      <c r="R848" s="0" t="n">
        <v>292</v>
      </c>
      <c r="S848" s="0" t="n">
        <v>2</v>
      </c>
      <c r="T848" s="0" t="n">
        <v>186</v>
      </c>
      <c r="U848" s="0" t="n">
        <v>99</v>
      </c>
      <c r="V848" s="0" t="n">
        <v>74752</v>
      </c>
      <c r="W848" s="0" t="n">
        <v>352</v>
      </c>
      <c r="X848" s="0" t="n">
        <v>37376</v>
      </c>
      <c r="Y848" s="0" t="n">
        <v>523</v>
      </c>
      <c r="Z848" s="0" t="n">
        <v>2093056</v>
      </c>
      <c r="AA848" s="0" t="n">
        <v>713648</v>
      </c>
      <c r="AB848" s="0" t="n">
        <v>0</v>
      </c>
      <c r="AC848" s="0" t="n">
        <v>584</v>
      </c>
      <c r="AD848" s="0" t="n">
        <v>58911</v>
      </c>
      <c r="AE848" s="0" t="n">
        <v>5913</v>
      </c>
      <c r="AF848" s="2" t="n">
        <f aca="false">O848/N848</f>
        <v>10140</v>
      </c>
      <c r="AG848" s="2" t="n">
        <f aca="false">R848/N848</f>
        <v>4</v>
      </c>
      <c r="AH848" s="2" t="n">
        <f aca="false">S848/N848</f>
        <v>0.0273972602739726</v>
      </c>
      <c r="AI848" s="2" t="n">
        <f aca="false">T848/N848</f>
        <v>2.54794520547945</v>
      </c>
      <c r="AJ848" s="2" t="n">
        <f aca="false">U848/N848</f>
        <v>1.35616438356164</v>
      </c>
      <c r="AK848" s="2" t="n">
        <f aca="false">V848/N848</f>
        <v>1024</v>
      </c>
      <c r="AL848" s="2" t="n">
        <f aca="false">W848/N848</f>
        <v>4.82191780821918</v>
      </c>
      <c r="AM848" s="2" t="n">
        <f aca="false">X848/N848</f>
        <v>512</v>
      </c>
      <c r="AN848" s="2" t="n">
        <f aca="false">Y848/N848</f>
        <v>7.16438356164384</v>
      </c>
      <c r="AO848" s="2" t="n">
        <f aca="false">Z848/N848</f>
        <v>28672</v>
      </c>
      <c r="AP848" s="2" t="n">
        <f aca="false">AA848/N848</f>
        <v>9776</v>
      </c>
      <c r="AQ848" s="2" t="n">
        <f aca="false">AB848/N848</f>
        <v>0</v>
      </c>
      <c r="AR848" s="2" t="n">
        <f aca="false">AC848/N848</f>
        <v>8</v>
      </c>
      <c r="AS848" s="2" t="n">
        <f aca="false">AD848/N848</f>
        <v>807</v>
      </c>
      <c r="AT848" s="2" t="n">
        <f aca="false">AE848/N848</f>
        <v>81</v>
      </c>
      <c r="AU848" s="2" t="n">
        <f aca="false">N848/(Q848/P848)</f>
        <v>10.0921658986175</v>
      </c>
      <c r="AV848" s="2" t="n">
        <f aca="false">(J848*16276+AF848*AU848*16276/16000)/(75*2048)</f>
        <v>0.783696832097254</v>
      </c>
      <c r="AW848" s="2" t="n">
        <f aca="false">AP848/AO848</f>
        <v>0.340959821428571</v>
      </c>
    </row>
    <row r="849" customFormat="false" ht="12.65" hidden="false" customHeight="false" outlineLevel="0" collapsed="false">
      <c r="A849" s="0" t="s">
        <v>198</v>
      </c>
      <c r="B849" s="0" t="n">
        <v>423942144</v>
      </c>
      <c r="C849" s="0" t="s">
        <v>203</v>
      </c>
      <c r="D849" s="0" t="n">
        <v>38963200</v>
      </c>
      <c r="E849" s="0" t="s">
        <v>200</v>
      </c>
      <c r="F849" s="0" t="n">
        <v>256</v>
      </c>
      <c r="G849" s="0" t="n">
        <v>224</v>
      </c>
      <c r="H849" s="0" t="s">
        <v>52</v>
      </c>
      <c r="I849" s="0" t="n">
        <v>0</v>
      </c>
      <c r="J849" s="0" t="n">
        <v>1</v>
      </c>
      <c r="K849" s="0" t="n">
        <v>8</v>
      </c>
      <c r="L849" s="0" t="n">
        <v>115720</v>
      </c>
      <c r="M849" s="0" t="n">
        <v>1</v>
      </c>
      <c r="N849" s="0" t="n">
        <v>72</v>
      </c>
      <c r="O849" s="0" t="n">
        <v>730080</v>
      </c>
      <c r="P849" s="0" t="n">
        <v>600</v>
      </c>
      <c r="Q849" s="0" t="n">
        <v>4260</v>
      </c>
      <c r="R849" s="0" t="n">
        <v>288</v>
      </c>
      <c r="S849" s="0" t="n">
        <v>3</v>
      </c>
      <c r="T849" s="0" t="n">
        <v>179</v>
      </c>
      <c r="U849" s="0" t="n">
        <v>102</v>
      </c>
      <c r="V849" s="0" t="n">
        <v>73728</v>
      </c>
      <c r="W849" s="0" t="n">
        <v>215</v>
      </c>
      <c r="X849" s="0" t="n">
        <v>36864</v>
      </c>
      <c r="Y849" s="0" t="n">
        <v>463</v>
      </c>
      <c r="Z849" s="0" t="n">
        <v>2064384</v>
      </c>
      <c r="AA849" s="0" t="n">
        <v>703872</v>
      </c>
      <c r="AB849" s="0" t="n">
        <v>0</v>
      </c>
      <c r="AC849" s="0" t="n">
        <v>576</v>
      </c>
      <c r="AD849" s="0" t="n">
        <v>58104</v>
      </c>
      <c r="AE849" s="0" t="n">
        <v>5832</v>
      </c>
      <c r="AF849" s="2" t="n">
        <f aca="false">O849/N849</f>
        <v>10140</v>
      </c>
      <c r="AG849" s="2" t="n">
        <f aca="false">R849/N849</f>
        <v>4</v>
      </c>
      <c r="AH849" s="2" t="n">
        <f aca="false">S849/N849</f>
        <v>0.0416666666666667</v>
      </c>
      <c r="AI849" s="2" t="n">
        <f aca="false">T849/N849</f>
        <v>2.48611111111111</v>
      </c>
      <c r="AJ849" s="2" t="n">
        <f aca="false">U849/N849</f>
        <v>1.41666666666667</v>
      </c>
      <c r="AK849" s="2" t="n">
        <f aca="false">V849/N849</f>
        <v>1024</v>
      </c>
      <c r="AL849" s="2" t="n">
        <f aca="false">W849/N849</f>
        <v>2.98611111111111</v>
      </c>
      <c r="AM849" s="2" t="n">
        <f aca="false">X849/N849</f>
        <v>512</v>
      </c>
      <c r="AN849" s="2" t="n">
        <f aca="false">Y849/N849</f>
        <v>6.43055555555556</v>
      </c>
      <c r="AO849" s="2" t="n">
        <f aca="false">Z849/N849</f>
        <v>28672</v>
      </c>
      <c r="AP849" s="2" t="n">
        <f aca="false">AA849/N849</f>
        <v>9776</v>
      </c>
      <c r="AQ849" s="2" t="n">
        <f aca="false">AB849/N849</f>
        <v>0</v>
      </c>
      <c r="AR849" s="2" t="n">
        <f aca="false">AC849/N849</f>
        <v>8</v>
      </c>
      <c r="AS849" s="2" t="n">
        <f aca="false">AD849/N849</f>
        <v>807</v>
      </c>
      <c r="AT849" s="2" t="n">
        <f aca="false">AE849/N849</f>
        <v>81</v>
      </c>
      <c r="AU849" s="2" t="n">
        <f aca="false">N849/(Q849/P849)</f>
        <v>10.1408450704225</v>
      </c>
      <c r="AV849" s="2" t="n">
        <f aca="false">(J849*16276+AF849*AU849*16276/16000)/(75*2048)</f>
        <v>0.786965852406103</v>
      </c>
      <c r="AW849" s="2" t="n">
        <f aca="false">AP849/AO849</f>
        <v>0.340959821428571</v>
      </c>
    </row>
    <row r="850" customFormat="false" ht="12.65" hidden="false" customHeight="false" outlineLevel="0" collapsed="false">
      <c r="A850" s="0" t="s">
        <v>198</v>
      </c>
      <c r="B850" s="0" t="n">
        <v>424790016</v>
      </c>
      <c r="C850" s="0" t="s">
        <v>203</v>
      </c>
      <c r="D850" s="0" t="n">
        <v>39811072</v>
      </c>
      <c r="E850" s="0" t="s">
        <v>200</v>
      </c>
      <c r="F850" s="0" t="n">
        <v>256</v>
      </c>
      <c r="G850" s="0" t="n">
        <v>224</v>
      </c>
      <c r="H850" s="0" t="s">
        <v>52</v>
      </c>
      <c r="I850" s="0" t="n">
        <v>0</v>
      </c>
      <c r="J850" s="0" t="n">
        <v>1</v>
      </c>
      <c r="K850" s="0" t="n">
        <v>9</v>
      </c>
      <c r="L850" s="0" t="n">
        <v>135280</v>
      </c>
      <c r="M850" s="0" t="n">
        <v>1</v>
      </c>
      <c r="N850" s="0" t="n">
        <v>84</v>
      </c>
      <c r="O850" s="0" t="n">
        <v>851760</v>
      </c>
      <c r="P850" s="0" t="n">
        <v>600</v>
      </c>
      <c r="Q850" s="0" t="n">
        <v>5000</v>
      </c>
      <c r="R850" s="0" t="n">
        <v>336</v>
      </c>
      <c r="S850" s="0" t="n">
        <v>0</v>
      </c>
      <c r="T850" s="0" t="n">
        <v>165</v>
      </c>
      <c r="U850" s="0" t="n">
        <v>95</v>
      </c>
      <c r="V850" s="0" t="n">
        <v>86016</v>
      </c>
      <c r="W850" s="0" t="n">
        <v>369</v>
      </c>
      <c r="X850" s="0" t="n">
        <v>43008</v>
      </c>
      <c r="Y850" s="0" t="n">
        <v>673</v>
      </c>
      <c r="Z850" s="0" t="n">
        <v>2408448</v>
      </c>
      <c r="AA850" s="0" t="n">
        <v>821184</v>
      </c>
      <c r="AB850" s="0" t="n">
        <v>0</v>
      </c>
      <c r="AC850" s="0" t="n">
        <v>672</v>
      </c>
      <c r="AD850" s="0" t="n">
        <v>67788</v>
      </c>
      <c r="AE850" s="0" t="n">
        <v>6804</v>
      </c>
      <c r="AF850" s="2" t="n">
        <f aca="false">O850/N850</f>
        <v>10140</v>
      </c>
      <c r="AG850" s="2" t="n">
        <f aca="false">R850/N850</f>
        <v>4</v>
      </c>
      <c r="AH850" s="2" t="n">
        <f aca="false">S850/N850</f>
        <v>0</v>
      </c>
      <c r="AI850" s="2" t="n">
        <f aca="false">T850/N850</f>
        <v>1.96428571428571</v>
      </c>
      <c r="AJ850" s="2" t="n">
        <f aca="false">U850/N850</f>
        <v>1.13095238095238</v>
      </c>
      <c r="AK850" s="2" t="n">
        <f aca="false">V850/N850</f>
        <v>1024</v>
      </c>
      <c r="AL850" s="2" t="n">
        <f aca="false">W850/N850</f>
        <v>4.39285714285714</v>
      </c>
      <c r="AM850" s="2" t="n">
        <f aca="false">X850/N850</f>
        <v>512</v>
      </c>
      <c r="AN850" s="2" t="n">
        <f aca="false">Y850/N850</f>
        <v>8.01190476190476</v>
      </c>
      <c r="AO850" s="2" t="n">
        <f aca="false">Z850/N850</f>
        <v>28672</v>
      </c>
      <c r="AP850" s="2" t="n">
        <f aca="false">AA850/N850</f>
        <v>9776</v>
      </c>
      <c r="AQ850" s="2" t="n">
        <f aca="false">AB850/N850</f>
        <v>0</v>
      </c>
      <c r="AR850" s="2" t="n">
        <f aca="false">AC850/N850</f>
        <v>8</v>
      </c>
      <c r="AS850" s="2" t="n">
        <f aca="false">AD850/N850</f>
        <v>807</v>
      </c>
      <c r="AT850" s="2" t="n">
        <f aca="false">AE850/N850</f>
        <v>81</v>
      </c>
      <c r="AU850" s="2" t="n">
        <f aca="false">N850/(Q850/P850)</f>
        <v>10.08</v>
      </c>
      <c r="AV850" s="2" t="n">
        <f aca="false">(J850*16276+AF850*AU850*16276/16000)/(75*2048)</f>
        <v>0.782879838541667</v>
      </c>
      <c r="AW850" s="2" t="n">
        <f aca="false">AP850/AO850</f>
        <v>0.340959821428571</v>
      </c>
    </row>
    <row r="851" customFormat="false" ht="12.65" hidden="false" customHeight="false" outlineLevel="0" collapsed="false">
      <c r="A851" s="0" t="s">
        <v>198</v>
      </c>
      <c r="B851" s="0" t="n">
        <v>425779200</v>
      </c>
      <c r="C851" s="0" t="s">
        <v>203</v>
      </c>
      <c r="D851" s="0" t="n">
        <v>40800256</v>
      </c>
      <c r="E851" s="0" t="s">
        <v>200</v>
      </c>
      <c r="F851" s="0" t="n">
        <v>256</v>
      </c>
      <c r="G851" s="0" t="n">
        <v>224</v>
      </c>
      <c r="H851" s="0" t="s">
        <v>52</v>
      </c>
      <c r="I851" s="0" t="n">
        <v>0</v>
      </c>
      <c r="J851" s="0" t="n">
        <v>1</v>
      </c>
      <c r="K851" s="0" t="n">
        <v>9</v>
      </c>
      <c r="L851" s="0" t="n">
        <v>135280</v>
      </c>
      <c r="M851" s="0" t="n">
        <v>1</v>
      </c>
      <c r="N851" s="0" t="n">
        <v>84</v>
      </c>
      <c r="O851" s="0" t="n">
        <v>851760</v>
      </c>
      <c r="P851" s="0" t="n">
        <v>600</v>
      </c>
      <c r="Q851" s="0" t="n">
        <v>4980</v>
      </c>
      <c r="R851" s="0" t="n">
        <v>336</v>
      </c>
      <c r="S851" s="0" t="n">
        <v>0</v>
      </c>
      <c r="T851" s="0" t="n">
        <v>178</v>
      </c>
      <c r="U851" s="0" t="n">
        <v>102</v>
      </c>
      <c r="V851" s="0" t="n">
        <v>86016</v>
      </c>
      <c r="W851" s="0" t="n">
        <v>302</v>
      </c>
      <c r="X851" s="0" t="n">
        <v>43008</v>
      </c>
      <c r="Y851" s="0" t="n">
        <v>542</v>
      </c>
      <c r="Z851" s="0" t="n">
        <v>2408448</v>
      </c>
      <c r="AA851" s="0" t="n">
        <v>821184</v>
      </c>
      <c r="AB851" s="0" t="n">
        <v>0</v>
      </c>
      <c r="AC851" s="0" t="n">
        <v>672</v>
      </c>
      <c r="AD851" s="0" t="n">
        <v>67788</v>
      </c>
      <c r="AE851" s="0" t="n">
        <v>6804</v>
      </c>
      <c r="AF851" s="2" t="n">
        <f aca="false">O851/N851</f>
        <v>10140</v>
      </c>
      <c r="AG851" s="2" t="n">
        <f aca="false">R851/N851</f>
        <v>4</v>
      </c>
      <c r="AH851" s="2" t="n">
        <f aca="false">S851/N851</f>
        <v>0</v>
      </c>
      <c r="AI851" s="2" t="n">
        <f aca="false">T851/N851</f>
        <v>2.11904761904762</v>
      </c>
      <c r="AJ851" s="2" t="n">
        <f aca="false">U851/N851</f>
        <v>1.21428571428571</v>
      </c>
      <c r="AK851" s="2" t="n">
        <f aca="false">V851/N851</f>
        <v>1024</v>
      </c>
      <c r="AL851" s="2" t="n">
        <f aca="false">W851/N851</f>
        <v>3.5952380952381</v>
      </c>
      <c r="AM851" s="2" t="n">
        <f aca="false">X851/N851</f>
        <v>512</v>
      </c>
      <c r="AN851" s="2" t="n">
        <f aca="false">Y851/N851</f>
        <v>6.45238095238095</v>
      </c>
      <c r="AO851" s="2" t="n">
        <f aca="false">Z851/N851</f>
        <v>28672</v>
      </c>
      <c r="AP851" s="2" t="n">
        <f aca="false">AA851/N851</f>
        <v>9776</v>
      </c>
      <c r="AQ851" s="2" t="n">
        <f aca="false">AB851/N851</f>
        <v>0</v>
      </c>
      <c r="AR851" s="2" t="n">
        <f aca="false">AC851/N851</f>
        <v>8</v>
      </c>
      <c r="AS851" s="2" t="n">
        <f aca="false">AD851/N851</f>
        <v>807</v>
      </c>
      <c r="AT851" s="2" t="n">
        <f aca="false">AE851/N851</f>
        <v>81</v>
      </c>
      <c r="AU851" s="2" t="n">
        <f aca="false">N851/(Q851/P851)</f>
        <v>10.1204819277108</v>
      </c>
      <c r="AV851" s="2" t="n">
        <f aca="false">(J851*16276+AF851*AU851*16276/16000)/(75*2048)</f>
        <v>0.785598377886546</v>
      </c>
      <c r="AW851" s="2" t="n">
        <f aca="false">AP851/AO851</f>
        <v>0.340959821428571</v>
      </c>
    </row>
    <row r="852" customFormat="false" ht="12.65" hidden="false" customHeight="false" outlineLevel="0" collapsed="false">
      <c r="A852" s="0" t="s">
        <v>198</v>
      </c>
      <c r="B852" s="0" t="n">
        <v>426768384</v>
      </c>
      <c r="C852" s="0" t="s">
        <v>203</v>
      </c>
      <c r="D852" s="0" t="n">
        <v>41789440</v>
      </c>
      <c r="E852" s="0" t="s">
        <v>200</v>
      </c>
      <c r="F852" s="0" t="n">
        <v>256</v>
      </c>
      <c r="G852" s="0" t="n">
        <v>224</v>
      </c>
      <c r="H852" s="0" t="s">
        <v>52</v>
      </c>
      <c r="I852" s="0" t="n">
        <v>0</v>
      </c>
      <c r="J852" s="0" t="n">
        <v>1</v>
      </c>
      <c r="K852" s="0" t="n">
        <v>10</v>
      </c>
      <c r="L852" s="0" t="n">
        <v>151612</v>
      </c>
      <c r="M852" s="0" t="n">
        <v>1</v>
      </c>
      <c r="N852" s="0" t="n">
        <v>94</v>
      </c>
      <c r="O852" s="0" t="n">
        <v>953160</v>
      </c>
      <c r="P852" s="0" t="n">
        <v>600</v>
      </c>
      <c r="Q852" s="0" t="n">
        <v>5580</v>
      </c>
      <c r="R852" s="0" t="n">
        <v>376</v>
      </c>
      <c r="S852" s="0" t="n">
        <v>0</v>
      </c>
      <c r="T852" s="0" t="n">
        <v>189</v>
      </c>
      <c r="U852" s="0" t="n">
        <v>94</v>
      </c>
      <c r="V852" s="0" t="n">
        <v>96256</v>
      </c>
      <c r="W852" s="0" t="n">
        <v>311</v>
      </c>
      <c r="X852" s="0" t="n">
        <v>48128</v>
      </c>
      <c r="Y852" s="0" t="n">
        <v>618</v>
      </c>
      <c r="Z852" s="0" t="n">
        <v>2695168</v>
      </c>
      <c r="AA852" s="0" t="n">
        <v>918944</v>
      </c>
      <c r="AB852" s="0" t="n">
        <v>0</v>
      </c>
      <c r="AC852" s="0" t="n">
        <v>752</v>
      </c>
      <c r="AD852" s="0" t="n">
        <v>75858</v>
      </c>
      <c r="AE852" s="0" t="n">
        <v>7614</v>
      </c>
      <c r="AF852" s="2" t="n">
        <f aca="false">O852/N852</f>
        <v>10140</v>
      </c>
      <c r="AG852" s="2" t="n">
        <f aca="false">R852/N852</f>
        <v>4</v>
      </c>
      <c r="AH852" s="2" t="n">
        <f aca="false">S852/N852</f>
        <v>0</v>
      </c>
      <c r="AI852" s="2" t="n">
        <f aca="false">T852/N852</f>
        <v>2.01063829787234</v>
      </c>
      <c r="AJ852" s="2" t="n">
        <f aca="false">U852/N852</f>
        <v>1</v>
      </c>
      <c r="AK852" s="2" t="n">
        <f aca="false">V852/N852</f>
        <v>1024</v>
      </c>
      <c r="AL852" s="2" t="n">
        <f aca="false">W852/N852</f>
        <v>3.30851063829787</v>
      </c>
      <c r="AM852" s="2" t="n">
        <f aca="false">X852/N852</f>
        <v>512</v>
      </c>
      <c r="AN852" s="2" t="n">
        <f aca="false">Y852/N852</f>
        <v>6.57446808510638</v>
      </c>
      <c r="AO852" s="2" t="n">
        <f aca="false">Z852/N852</f>
        <v>28672</v>
      </c>
      <c r="AP852" s="2" t="n">
        <f aca="false">AA852/N852</f>
        <v>9776</v>
      </c>
      <c r="AQ852" s="2" t="n">
        <f aca="false">AB852/N852</f>
        <v>0</v>
      </c>
      <c r="AR852" s="2" t="n">
        <f aca="false">AC852/N852</f>
        <v>8</v>
      </c>
      <c r="AS852" s="2" t="n">
        <f aca="false">AD852/N852</f>
        <v>807</v>
      </c>
      <c r="AT852" s="2" t="n">
        <f aca="false">AE852/N852</f>
        <v>81</v>
      </c>
      <c r="AU852" s="2" t="n">
        <f aca="false">N852/(Q852/P852)</f>
        <v>10.1075268817204</v>
      </c>
      <c r="AV852" s="2" t="n">
        <f aca="false">(J852*16276+AF852*AU852*16276/16000)/(75*2048)</f>
        <v>0.784728389616936</v>
      </c>
      <c r="AW852" s="2" t="n">
        <f aca="false">AP852/AO852</f>
        <v>0.340959821428571</v>
      </c>
    </row>
    <row r="853" customFormat="false" ht="12.65" hidden="false" customHeight="false" outlineLevel="0" collapsed="false">
      <c r="A853" s="0" t="s">
        <v>198</v>
      </c>
      <c r="B853" s="0" t="n">
        <v>427876352</v>
      </c>
      <c r="C853" s="0" t="s">
        <v>203</v>
      </c>
      <c r="D853" s="0" t="n">
        <v>42897408</v>
      </c>
      <c r="E853" s="0" t="s">
        <v>200</v>
      </c>
      <c r="F853" s="0" t="n">
        <v>256</v>
      </c>
      <c r="G853" s="0" t="n">
        <v>224</v>
      </c>
      <c r="H853" s="0" t="s">
        <v>52</v>
      </c>
      <c r="I853" s="0" t="n">
        <v>0</v>
      </c>
      <c r="J853" s="0" t="n">
        <v>1</v>
      </c>
      <c r="K853" s="0" t="n">
        <v>9</v>
      </c>
      <c r="L853" s="0" t="n">
        <v>132048</v>
      </c>
      <c r="M853" s="0" t="n">
        <v>1</v>
      </c>
      <c r="N853" s="0" t="n">
        <v>82</v>
      </c>
      <c r="O853" s="0" t="n">
        <v>831480</v>
      </c>
      <c r="P853" s="0" t="n">
        <v>600</v>
      </c>
      <c r="Q853" s="0" t="n">
        <v>4860</v>
      </c>
      <c r="R853" s="0" t="n">
        <v>328</v>
      </c>
      <c r="S853" s="0" t="n">
        <v>1</v>
      </c>
      <c r="T853" s="0" t="n">
        <v>175</v>
      </c>
      <c r="U853" s="0" t="n">
        <v>101</v>
      </c>
      <c r="V853" s="0" t="n">
        <v>83968</v>
      </c>
      <c r="W853" s="0" t="n">
        <v>631</v>
      </c>
      <c r="X853" s="0" t="n">
        <v>41984</v>
      </c>
      <c r="Y853" s="0" t="n">
        <v>579</v>
      </c>
      <c r="Z853" s="0" t="n">
        <v>2351104</v>
      </c>
      <c r="AA853" s="0" t="n">
        <v>801632</v>
      </c>
      <c r="AB853" s="0" t="n">
        <v>0</v>
      </c>
      <c r="AC853" s="0" t="n">
        <v>656</v>
      </c>
      <c r="AD853" s="0" t="n">
        <v>66174</v>
      </c>
      <c r="AE853" s="0" t="n">
        <v>6642</v>
      </c>
      <c r="AF853" s="2" t="n">
        <f aca="false">O853/N853</f>
        <v>10140</v>
      </c>
      <c r="AG853" s="2" t="n">
        <f aca="false">R853/N853</f>
        <v>4</v>
      </c>
      <c r="AH853" s="2" t="n">
        <f aca="false">S853/N853</f>
        <v>0.0121951219512195</v>
      </c>
      <c r="AI853" s="2" t="n">
        <f aca="false">T853/N853</f>
        <v>2.13414634146341</v>
      </c>
      <c r="AJ853" s="2" t="n">
        <f aca="false">U853/N853</f>
        <v>1.23170731707317</v>
      </c>
      <c r="AK853" s="2" t="n">
        <f aca="false">V853/N853</f>
        <v>1024</v>
      </c>
      <c r="AL853" s="2" t="n">
        <f aca="false">W853/N853</f>
        <v>7.69512195121951</v>
      </c>
      <c r="AM853" s="2" t="n">
        <f aca="false">X853/N853</f>
        <v>512</v>
      </c>
      <c r="AN853" s="2" t="n">
        <f aca="false">Y853/N853</f>
        <v>7.0609756097561</v>
      </c>
      <c r="AO853" s="2" t="n">
        <f aca="false">Z853/N853</f>
        <v>28672</v>
      </c>
      <c r="AP853" s="2" t="n">
        <f aca="false">AA853/N853</f>
        <v>9776</v>
      </c>
      <c r="AQ853" s="2" t="n">
        <f aca="false">AB853/N853</f>
        <v>0</v>
      </c>
      <c r="AR853" s="2" t="n">
        <f aca="false">AC853/N853</f>
        <v>8</v>
      </c>
      <c r="AS853" s="2" t="n">
        <f aca="false">AD853/N853</f>
        <v>807</v>
      </c>
      <c r="AT853" s="2" t="n">
        <f aca="false">AE853/N853</f>
        <v>81</v>
      </c>
      <c r="AU853" s="2" t="n">
        <f aca="false">N853/(Q853/P853)</f>
        <v>10.1234567901235</v>
      </c>
      <c r="AV853" s="2" t="n">
        <f aca="false">(J853*16276+AF853*AU853*16276/16000)/(75*2048)</f>
        <v>0.785798152970679</v>
      </c>
      <c r="AW853" s="2" t="n">
        <f aca="false">AP853/AO853</f>
        <v>0.340959821428571</v>
      </c>
    </row>
    <row r="854" customFormat="false" ht="12.65" hidden="false" customHeight="false" outlineLevel="0" collapsed="false">
      <c r="A854" s="0" t="s">
        <v>198</v>
      </c>
      <c r="B854" s="0" t="n">
        <v>428843008</v>
      </c>
      <c r="C854" s="0" t="s">
        <v>203</v>
      </c>
      <c r="D854" s="0" t="n">
        <v>43864064</v>
      </c>
      <c r="E854" s="0" t="s">
        <v>200</v>
      </c>
      <c r="F854" s="0" t="n">
        <v>256</v>
      </c>
      <c r="G854" s="0" t="n">
        <v>224</v>
      </c>
      <c r="H854" s="0" t="s">
        <v>52</v>
      </c>
      <c r="I854" s="0" t="n">
        <v>0</v>
      </c>
      <c r="J854" s="0" t="n">
        <v>1</v>
      </c>
      <c r="K854" s="0" t="n">
        <v>9</v>
      </c>
      <c r="L854" s="0" t="n">
        <v>133652</v>
      </c>
      <c r="M854" s="0" t="n">
        <v>1</v>
      </c>
      <c r="N854" s="0" t="n">
        <v>83</v>
      </c>
      <c r="O854" s="0" t="n">
        <v>841620</v>
      </c>
      <c r="P854" s="0" t="n">
        <v>600</v>
      </c>
      <c r="Q854" s="0" t="n">
        <v>4920</v>
      </c>
      <c r="R854" s="0" t="n">
        <v>332</v>
      </c>
      <c r="S854" s="0" t="n">
        <v>0</v>
      </c>
      <c r="T854" s="0" t="n">
        <v>177</v>
      </c>
      <c r="U854" s="0" t="n">
        <v>97</v>
      </c>
      <c r="V854" s="0" t="n">
        <v>84992</v>
      </c>
      <c r="W854" s="0" t="n">
        <v>333</v>
      </c>
      <c r="X854" s="0" t="n">
        <v>42496</v>
      </c>
      <c r="Y854" s="0" t="n">
        <v>472</v>
      </c>
      <c r="Z854" s="0" t="n">
        <v>2379776</v>
      </c>
      <c r="AA854" s="0" t="n">
        <v>811408</v>
      </c>
      <c r="AB854" s="0" t="n">
        <v>0</v>
      </c>
      <c r="AC854" s="0" t="n">
        <v>664</v>
      </c>
      <c r="AD854" s="0" t="n">
        <v>66981</v>
      </c>
      <c r="AE854" s="0" t="n">
        <v>6723</v>
      </c>
      <c r="AF854" s="2" t="n">
        <f aca="false">O854/N854</f>
        <v>10140</v>
      </c>
      <c r="AG854" s="2" t="n">
        <f aca="false">R854/N854</f>
        <v>4</v>
      </c>
      <c r="AH854" s="2" t="n">
        <f aca="false">S854/N854</f>
        <v>0</v>
      </c>
      <c r="AI854" s="2" t="n">
        <f aca="false">T854/N854</f>
        <v>2.13253012048193</v>
      </c>
      <c r="AJ854" s="2" t="n">
        <f aca="false">U854/N854</f>
        <v>1.16867469879518</v>
      </c>
      <c r="AK854" s="2" t="n">
        <f aca="false">V854/N854</f>
        <v>1024</v>
      </c>
      <c r="AL854" s="2" t="n">
        <f aca="false">W854/N854</f>
        <v>4.01204819277108</v>
      </c>
      <c r="AM854" s="2" t="n">
        <f aca="false">X854/N854</f>
        <v>512</v>
      </c>
      <c r="AN854" s="2" t="n">
        <f aca="false">Y854/N854</f>
        <v>5.68674698795181</v>
      </c>
      <c r="AO854" s="2" t="n">
        <f aca="false">Z854/N854</f>
        <v>28672</v>
      </c>
      <c r="AP854" s="2" t="n">
        <f aca="false">AA854/N854</f>
        <v>9776</v>
      </c>
      <c r="AQ854" s="2" t="n">
        <f aca="false">AB854/N854</f>
        <v>0</v>
      </c>
      <c r="AR854" s="2" t="n">
        <f aca="false">AC854/N854</f>
        <v>8</v>
      </c>
      <c r="AS854" s="2" t="n">
        <f aca="false">AD854/N854</f>
        <v>807</v>
      </c>
      <c r="AT854" s="2" t="n">
        <f aca="false">AE854/N854</f>
        <v>81</v>
      </c>
      <c r="AU854" s="2" t="n">
        <f aca="false">N854/(Q854/P854)</f>
        <v>10.1219512195122</v>
      </c>
      <c r="AV854" s="2" t="n">
        <f aca="false">(J854*16276+AF854*AU854*16276/16000)/(75*2048)</f>
        <v>0.785697047287856</v>
      </c>
      <c r="AW854" s="2" t="n">
        <f aca="false">AP854/AO854</f>
        <v>0.340959821428571</v>
      </c>
    </row>
    <row r="855" customFormat="false" ht="12.65" hidden="false" customHeight="false" outlineLevel="0" collapsed="false">
      <c r="A855" s="0" t="s">
        <v>198</v>
      </c>
      <c r="B855" s="0" t="n">
        <v>429821952</v>
      </c>
      <c r="C855" s="0" t="s">
        <v>203</v>
      </c>
      <c r="D855" s="0" t="n">
        <v>44843008</v>
      </c>
      <c r="E855" s="0" t="s">
        <v>200</v>
      </c>
      <c r="F855" s="0" t="n">
        <v>256</v>
      </c>
      <c r="G855" s="0" t="n">
        <v>224</v>
      </c>
      <c r="H855" s="0" t="s">
        <v>52</v>
      </c>
      <c r="I855" s="0" t="n">
        <v>0</v>
      </c>
      <c r="J855" s="0" t="n">
        <v>1</v>
      </c>
      <c r="K855" s="0" t="n">
        <v>21</v>
      </c>
      <c r="L855" s="0" t="n">
        <v>339600</v>
      </c>
      <c r="M855" s="0" t="n">
        <v>1</v>
      </c>
      <c r="N855" s="0" t="n">
        <v>209</v>
      </c>
      <c r="O855" s="0" t="n">
        <v>2119260</v>
      </c>
      <c r="P855" s="0" t="n">
        <v>600</v>
      </c>
      <c r="Q855" s="0" t="n">
        <v>12500</v>
      </c>
      <c r="R855" s="0" t="n">
        <v>836</v>
      </c>
      <c r="S855" s="0" t="n">
        <v>51</v>
      </c>
      <c r="T855" s="0" t="n">
        <v>335</v>
      </c>
      <c r="U855" s="0" t="n">
        <v>113</v>
      </c>
      <c r="V855" s="0" t="n">
        <v>214016</v>
      </c>
      <c r="W855" s="0" t="n">
        <v>915</v>
      </c>
      <c r="X855" s="0" t="n">
        <v>107008</v>
      </c>
      <c r="Y855" s="0" t="n">
        <v>1585</v>
      </c>
      <c r="Z855" s="0" t="n">
        <v>5992448</v>
      </c>
      <c r="AA855" s="0" t="n">
        <v>2043184</v>
      </c>
      <c r="AB855" s="0" t="n">
        <v>0</v>
      </c>
      <c r="AC855" s="0" t="n">
        <v>1672</v>
      </c>
      <c r="AD855" s="0" t="n">
        <v>168663</v>
      </c>
      <c r="AE855" s="0" t="n">
        <v>16929</v>
      </c>
      <c r="AF855" s="2" t="n">
        <f aca="false">O855/N855</f>
        <v>10140</v>
      </c>
      <c r="AG855" s="2" t="n">
        <f aca="false">R855/N855</f>
        <v>4</v>
      </c>
      <c r="AH855" s="2" t="n">
        <f aca="false">S855/N855</f>
        <v>0.244019138755981</v>
      </c>
      <c r="AI855" s="2" t="n">
        <f aca="false">T855/N855</f>
        <v>1.60287081339713</v>
      </c>
      <c r="AJ855" s="2" t="n">
        <f aca="false">U855/N855</f>
        <v>0.54066985645933</v>
      </c>
      <c r="AK855" s="2" t="n">
        <f aca="false">V855/N855</f>
        <v>1024</v>
      </c>
      <c r="AL855" s="2" t="n">
        <f aca="false">W855/N855</f>
        <v>4.37799043062201</v>
      </c>
      <c r="AM855" s="2" t="n">
        <f aca="false">X855/N855</f>
        <v>512</v>
      </c>
      <c r="AN855" s="2" t="n">
        <f aca="false">Y855/N855</f>
        <v>7.58373205741627</v>
      </c>
      <c r="AO855" s="2" t="n">
        <f aca="false">Z855/N855</f>
        <v>28672</v>
      </c>
      <c r="AP855" s="2" t="n">
        <f aca="false">AA855/N855</f>
        <v>9776</v>
      </c>
      <c r="AQ855" s="2" t="n">
        <f aca="false">AB855/N855</f>
        <v>0</v>
      </c>
      <c r="AR855" s="2" t="n">
        <f aca="false">AC855/N855</f>
        <v>8</v>
      </c>
      <c r="AS855" s="2" t="n">
        <f aca="false">AD855/N855</f>
        <v>807</v>
      </c>
      <c r="AT855" s="2" t="n">
        <f aca="false">AE855/N855</f>
        <v>81</v>
      </c>
      <c r="AU855" s="2" t="n">
        <f aca="false">N855/(Q855/P855)</f>
        <v>10.032</v>
      </c>
      <c r="AV855" s="2" t="n">
        <f aca="false">(J855*16276+AF855*AU855*16276/16000)/(75*2048)</f>
        <v>0.779656427604167</v>
      </c>
      <c r="AW855" s="2" t="n">
        <f aca="false">AP855/AO855</f>
        <v>0.340959821428571</v>
      </c>
    </row>
    <row r="856" customFormat="false" ht="12.65" hidden="false" customHeight="false" outlineLevel="0" collapsed="false">
      <c r="A856" s="0" t="s">
        <v>198</v>
      </c>
      <c r="B856" s="0" t="n">
        <v>432285696</v>
      </c>
      <c r="C856" s="0" t="s">
        <v>203</v>
      </c>
      <c r="D856" s="0" t="n">
        <v>47306752</v>
      </c>
      <c r="E856" s="0" t="s">
        <v>200</v>
      </c>
      <c r="F856" s="0" t="n">
        <v>256</v>
      </c>
      <c r="G856" s="0" t="n">
        <v>224</v>
      </c>
      <c r="H856" s="0" t="s">
        <v>52</v>
      </c>
      <c r="I856" s="0" t="n">
        <v>0</v>
      </c>
      <c r="J856" s="0" t="n">
        <v>1</v>
      </c>
      <c r="K856" s="0" t="n">
        <v>16</v>
      </c>
      <c r="L856" s="0" t="n">
        <v>254828</v>
      </c>
      <c r="M856" s="0" t="n">
        <v>1</v>
      </c>
      <c r="N856" s="0" t="n">
        <v>157</v>
      </c>
      <c r="O856" s="0" t="n">
        <v>1591980</v>
      </c>
      <c r="P856" s="0" t="n">
        <v>600</v>
      </c>
      <c r="Q856" s="0" t="n">
        <v>9380</v>
      </c>
      <c r="R856" s="0" t="n">
        <v>628</v>
      </c>
      <c r="S856" s="0" t="n">
        <v>5</v>
      </c>
      <c r="T856" s="0" t="n">
        <v>96</v>
      </c>
      <c r="U856" s="0" t="n">
        <v>72</v>
      </c>
      <c r="V856" s="0" t="n">
        <v>160768</v>
      </c>
      <c r="W856" s="0" t="n">
        <v>634</v>
      </c>
      <c r="X856" s="0" t="n">
        <v>80384</v>
      </c>
      <c r="Y856" s="0" t="n">
        <v>872</v>
      </c>
      <c r="Z856" s="0" t="n">
        <v>4501504</v>
      </c>
      <c r="AA856" s="0" t="n">
        <v>1534832</v>
      </c>
      <c r="AB856" s="0" t="n">
        <v>0</v>
      </c>
      <c r="AC856" s="0" t="n">
        <v>1256</v>
      </c>
      <c r="AD856" s="0" t="n">
        <v>126699</v>
      </c>
      <c r="AE856" s="0" t="n">
        <v>12717</v>
      </c>
      <c r="AF856" s="2" t="n">
        <f aca="false">O856/N856</f>
        <v>10140</v>
      </c>
      <c r="AG856" s="2" t="n">
        <f aca="false">R856/N856</f>
        <v>4</v>
      </c>
      <c r="AH856" s="2" t="n">
        <f aca="false">S856/N856</f>
        <v>0.0318471337579618</v>
      </c>
      <c r="AI856" s="2" t="n">
        <f aca="false">T856/N856</f>
        <v>0.611464968152866</v>
      </c>
      <c r="AJ856" s="2" t="n">
        <f aca="false">U856/N856</f>
        <v>0.45859872611465</v>
      </c>
      <c r="AK856" s="2" t="n">
        <f aca="false">V856/N856</f>
        <v>1024</v>
      </c>
      <c r="AL856" s="2" t="n">
        <f aca="false">W856/N856</f>
        <v>4.03821656050956</v>
      </c>
      <c r="AM856" s="2" t="n">
        <f aca="false">X856/N856</f>
        <v>512</v>
      </c>
      <c r="AN856" s="2" t="n">
        <f aca="false">Y856/N856</f>
        <v>5.55414012738854</v>
      </c>
      <c r="AO856" s="2" t="n">
        <f aca="false">Z856/N856</f>
        <v>28672</v>
      </c>
      <c r="AP856" s="2" t="n">
        <f aca="false">AA856/N856</f>
        <v>9776</v>
      </c>
      <c r="AQ856" s="2" t="n">
        <f aca="false">AB856/N856</f>
        <v>0</v>
      </c>
      <c r="AR856" s="2" t="n">
        <f aca="false">AC856/N856</f>
        <v>8</v>
      </c>
      <c r="AS856" s="2" t="n">
        <f aca="false">AD856/N856</f>
        <v>807</v>
      </c>
      <c r="AT856" s="2" t="n">
        <f aca="false">AE856/N856</f>
        <v>81</v>
      </c>
      <c r="AU856" s="2" t="n">
        <f aca="false">N856/(Q856/P856)</f>
        <v>10.0426439232409</v>
      </c>
      <c r="AV856" s="2" t="n">
        <f aca="false">(J856*16276+AF856*AU856*16276/16000)/(75*2048)</f>
        <v>0.780371213824849</v>
      </c>
      <c r="AW856" s="2" t="n">
        <f aca="false">AP856/AO856</f>
        <v>0.340959821428571</v>
      </c>
    </row>
    <row r="857" customFormat="false" ht="12.65" hidden="false" customHeight="false" outlineLevel="0" collapsed="false">
      <c r="A857" s="0" t="s">
        <v>198</v>
      </c>
      <c r="B857" s="0" t="n">
        <v>434137088</v>
      </c>
      <c r="C857" s="0" t="s">
        <v>203</v>
      </c>
      <c r="D857" s="0" t="n">
        <v>49158144</v>
      </c>
      <c r="E857" s="0" t="s">
        <v>200</v>
      </c>
      <c r="F857" s="0" t="n">
        <v>256</v>
      </c>
      <c r="G857" s="0" t="n">
        <v>224</v>
      </c>
      <c r="H857" s="0" t="s">
        <v>52</v>
      </c>
      <c r="I857" s="0" t="n">
        <v>0</v>
      </c>
      <c r="J857" s="0" t="n">
        <v>1</v>
      </c>
      <c r="K857" s="0" t="n">
        <v>11</v>
      </c>
      <c r="L857" s="0" t="n">
        <v>164624</v>
      </c>
      <c r="M857" s="0" t="n">
        <v>1</v>
      </c>
      <c r="N857" s="0" t="n">
        <v>102</v>
      </c>
      <c r="O857" s="0" t="n">
        <v>1034280</v>
      </c>
      <c r="P857" s="0" t="n">
        <v>600</v>
      </c>
      <c r="Q857" s="0" t="n">
        <v>6060</v>
      </c>
      <c r="R857" s="0" t="n">
        <v>408</v>
      </c>
      <c r="S857" s="0" t="n">
        <v>0</v>
      </c>
      <c r="T857" s="0" t="n">
        <v>133</v>
      </c>
      <c r="U857" s="0" t="n">
        <v>87</v>
      </c>
      <c r="V857" s="0" t="n">
        <v>104448</v>
      </c>
      <c r="W857" s="0" t="n">
        <v>477</v>
      </c>
      <c r="X857" s="0" t="n">
        <v>52224</v>
      </c>
      <c r="Y857" s="0" t="n">
        <v>766</v>
      </c>
      <c r="Z857" s="0" t="n">
        <v>2924544</v>
      </c>
      <c r="AA857" s="0" t="n">
        <v>997152</v>
      </c>
      <c r="AB857" s="0" t="n">
        <v>0</v>
      </c>
      <c r="AC857" s="0" t="n">
        <v>816</v>
      </c>
      <c r="AD857" s="0" t="n">
        <v>82314</v>
      </c>
      <c r="AE857" s="0" t="n">
        <v>8262</v>
      </c>
      <c r="AF857" s="2" t="n">
        <f aca="false">O857/N857</f>
        <v>10140</v>
      </c>
      <c r="AG857" s="2" t="n">
        <f aca="false">R857/N857</f>
        <v>4</v>
      </c>
      <c r="AH857" s="2" t="n">
        <f aca="false">S857/N857</f>
        <v>0</v>
      </c>
      <c r="AI857" s="2" t="n">
        <f aca="false">T857/N857</f>
        <v>1.30392156862745</v>
      </c>
      <c r="AJ857" s="2" t="n">
        <f aca="false">U857/N857</f>
        <v>0.852941176470588</v>
      </c>
      <c r="AK857" s="2" t="n">
        <f aca="false">V857/N857</f>
        <v>1024</v>
      </c>
      <c r="AL857" s="2" t="n">
        <f aca="false">W857/N857</f>
        <v>4.67647058823529</v>
      </c>
      <c r="AM857" s="2" t="n">
        <f aca="false">X857/N857</f>
        <v>512</v>
      </c>
      <c r="AN857" s="2" t="n">
        <f aca="false">Y857/N857</f>
        <v>7.50980392156863</v>
      </c>
      <c r="AO857" s="2" t="n">
        <f aca="false">Z857/N857</f>
        <v>28672</v>
      </c>
      <c r="AP857" s="2" t="n">
        <f aca="false">AA857/N857</f>
        <v>9776</v>
      </c>
      <c r="AQ857" s="2" t="n">
        <f aca="false">AB857/N857</f>
        <v>0</v>
      </c>
      <c r="AR857" s="2" t="n">
        <f aca="false">AC857/N857</f>
        <v>8</v>
      </c>
      <c r="AS857" s="2" t="n">
        <f aca="false">AD857/N857</f>
        <v>807</v>
      </c>
      <c r="AT857" s="2" t="n">
        <f aca="false">AE857/N857</f>
        <v>81</v>
      </c>
      <c r="AU857" s="2" t="n">
        <f aca="false">N857/(Q857/P857)</f>
        <v>10.0990099009901</v>
      </c>
      <c r="AV857" s="2" t="n">
        <f aca="false">(J857*16276+AF857*AU857*16276/16000)/(75*2048)</f>
        <v>0.784156436932756</v>
      </c>
      <c r="AW857" s="2" t="n">
        <f aca="false">AP857/AO857</f>
        <v>0.340959821428571</v>
      </c>
    </row>
    <row r="858" customFormat="false" ht="12.65" hidden="false" customHeight="false" outlineLevel="0" collapsed="false">
      <c r="A858" s="0" t="s">
        <v>198</v>
      </c>
      <c r="B858" s="0" t="n">
        <v>435339264</v>
      </c>
      <c r="C858" s="0" t="s">
        <v>203</v>
      </c>
      <c r="D858" s="0" t="n">
        <v>50360320</v>
      </c>
      <c r="E858" s="0" t="s">
        <v>200</v>
      </c>
      <c r="F858" s="0" t="n">
        <v>256</v>
      </c>
      <c r="G858" s="0" t="n">
        <v>224</v>
      </c>
      <c r="H858" s="0" t="s">
        <v>52</v>
      </c>
      <c r="I858" s="0" t="n">
        <v>0</v>
      </c>
      <c r="J858" s="0" t="n">
        <v>1</v>
      </c>
      <c r="K858" s="0" t="n">
        <v>10</v>
      </c>
      <c r="L858" s="0" t="n">
        <v>158104</v>
      </c>
      <c r="M858" s="0" t="n">
        <v>1</v>
      </c>
      <c r="N858" s="0" t="n">
        <v>98</v>
      </c>
      <c r="O858" s="0" t="n">
        <v>993720</v>
      </c>
      <c r="P858" s="0" t="n">
        <v>600</v>
      </c>
      <c r="Q858" s="0" t="n">
        <v>5820</v>
      </c>
      <c r="R858" s="0" t="n">
        <v>392</v>
      </c>
      <c r="S858" s="0" t="n">
        <v>0</v>
      </c>
      <c r="T858" s="0" t="n">
        <v>103</v>
      </c>
      <c r="U858" s="0" t="n">
        <v>93</v>
      </c>
      <c r="V858" s="0" t="n">
        <v>100352</v>
      </c>
      <c r="W858" s="0" t="n">
        <v>467</v>
      </c>
      <c r="X858" s="0" t="n">
        <v>50176</v>
      </c>
      <c r="Y858" s="0" t="n">
        <v>727</v>
      </c>
      <c r="Z858" s="0" t="n">
        <v>2809856</v>
      </c>
      <c r="AA858" s="0" t="n">
        <v>958048</v>
      </c>
      <c r="AB858" s="0" t="n">
        <v>0</v>
      </c>
      <c r="AC858" s="0" t="n">
        <v>784</v>
      </c>
      <c r="AD858" s="0" t="n">
        <v>79086</v>
      </c>
      <c r="AE858" s="0" t="n">
        <v>7938</v>
      </c>
      <c r="AF858" s="2" t="n">
        <f aca="false">O858/N858</f>
        <v>10140</v>
      </c>
      <c r="AG858" s="2" t="n">
        <f aca="false">R858/N858</f>
        <v>4</v>
      </c>
      <c r="AH858" s="2" t="n">
        <f aca="false">S858/N858</f>
        <v>0</v>
      </c>
      <c r="AI858" s="2" t="n">
        <f aca="false">T858/N858</f>
        <v>1.05102040816327</v>
      </c>
      <c r="AJ858" s="2" t="n">
        <f aca="false">U858/N858</f>
        <v>0.948979591836735</v>
      </c>
      <c r="AK858" s="2" t="n">
        <f aca="false">V858/N858</f>
        <v>1024</v>
      </c>
      <c r="AL858" s="2" t="n">
        <f aca="false">W858/N858</f>
        <v>4.76530612244898</v>
      </c>
      <c r="AM858" s="2" t="n">
        <f aca="false">X858/N858</f>
        <v>512</v>
      </c>
      <c r="AN858" s="2" t="n">
        <f aca="false">Y858/N858</f>
        <v>7.41836734693878</v>
      </c>
      <c r="AO858" s="2" t="n">
        <f aca="false">Z858/N858</f>
        <v>28672</v>
      </c>
      <c r="AP858" s="2" t="n">
        <f aca="false">AA858/N858</f>
        <v>9776</v>
      </c>
      <c r="AQ858" s="2" t="n">
        <f aca="false">AB858/N858</f>
        <v>0</v>
      </c>
      <c r="AR858" s="2" t="n">
        <f aca="false">AC858/N858</f>
        <v>8</v>
      </c>
      <c r="AS858" s="2" t="n">
        <f aca="false">AD858/N858</f>
        <v>807</v>
      </c>
      <c r="AT858" s="2" t="n">
        <f aca="false">AE858/N858</f>
        <v>81</v>
      </c>
      <c r="AU858" s="2" t="n">
        <f aca="false">N858/(Q858/P858)</f>
        <v>10.1030927835052</v>
      </c>
      <c r="AV858" s="2" t="n">
        <f aca="false">(J858*16276+AF858*AU858*16276/16000)/(75*2048)</f>
        <v>0.784430620435997</v>
      </c>
      <c r="AW858" s="2" t="n">
        <f aca="false">AP858/AO858</f>
        <v>0.340959821428571</v>
      </c>
    </row>
    <row r="859" customFormat="false" ht="12.65" hidden="false" customHeight="false" outlineLevel="0" collapsed="false">
      <c r="A859" s="0" t="s">
        <v>198</v>
      </c>
      <c r="B859" s="0" t="n">
        <v>436494336</v>
      </c>
      <c r="C859" s="0" t="s">
        <v>203</v>
      </c>
      <c r="D859" s="0" t="n">
        <v>51515392</v>
      </c>
      <c r="E859" s="0" t="s">
        <v>200</v>
      </c>
      <c r="F859" s="0" t="n">
        <v>256</v>
      </c>
      <c r="G859" s="0" t="n">
        <v>224</v>
      </c>
      <c r="H859" s="0" t="s">
        <v>52</v>
      </c>
      <c r="I859" s="0" t="n">
        <v>0</v>
      </c>
      <c r="J859" s="0" t="n">
        <v>1</v>
      </c>
      <c r="K859" s="0" t="n">
        <v>10</v>
      </c>
      <c r="L859" s="0" t="n">
        <v>151584</v>
      </c>
      <c r="M859" s="0" t="n">
        <v>1</v>
      </c>
      <c r="N859" s="0" t="n">
        <v>94</v>
      </c>
      <c r="O859" s="0" t="n">
        <v>953160</v>
      </c>
      <c r="P859" s="0" t="n">
        <v>600</v>
      </c>
      <c r="Q859" s="0" t="n">
        <v>5580</v>
      </c>
      <c r="R859" s="0" t="n">
        <v>376</v>
      </c>
      <c r="S859" s="0" t="n">
        <v>0</v>
      </c>
      <c r="T859" s="0" t="n">
        <v>115</v>
      </c>
      <c r="U859" s="0" t="n">
        <v>103</v>
      </c>
      <c r="V859" s="0" t="n">
        <v>96256</v>
      </c>
      <c r="W859" s="0" t="n">
        <v>630</v>
      </c>
      <c r="X859" s="0" t="n">
        <v>48128</v>
      </c>
      <c r="Y859" s="0" t="n">
        <v>649</v>
      </c>
      <c r="Z859" s="0" t="n">
        <v>2695168</v>
      </c>
      <c r="AA859" s="0" t="n">
        <v>918944</v>
      </c>
      <c r="AB859" s="0" t="n">
        <v>0</v>
      </c>
      <c r="AC859" s="0" t="n">
        <v>752</v>
      </c>
      <c r="AD859" s="0" t="n">
        <v>75858</v>
      </c>
      <c r="AE859" s="0" t="n">
        <v>7614</v>
      </c>
      <c r="AF859" s="2" t="n">
        <f aca="false">O859/N859</f>
        <v>10140</v>
      </c>
      <c r="AG859" s="2" t="n">
        <f aca="false">R859/N859</f>
        <v>4</v>
      </c>
      <c r="AH859" s="2" t="n">
        <f aca="false">S859/N859</f>
        <v>0</v>
      </c>
      <c r="AI859" s="2" t="n">
        <f aca="false">T859/N859</f>
        <v>1.22340425531915</v>
      </c>
      <c r="AJ859" s="2" t="n">
        <f aca="false">U859/N859</f>
        <v>1.09574468085106</v>
      </c>
      <c r="AK859" s="2" t="n">
        <f aca="false">V859/N859</f>
        <v>1024</v>
      </c>
      <c r="AL859" s="2" t="n">
        <f aca="false">W859/N859</f>
        <v>6.70212765957447</v>
      </c>
      <c r="AM859" s="2" t="n">
        <f aca="false">X859/N859</f>
        <v>512</v>
      </c>
      <c r="AN859" s="2" t="n">
        <f aca="false">Y859/N859</f>
        <v>6.90425531914894</v>
      </c>
      <c r="AO859" s="2" t="n">
        <f aca="false">Z859/N859</f>
        <v>28672</v>
      </c>
      <c r="AP859" s="2" t="n">
        <f aca="false">AA859/N859</f>
        <v>9776</v>
      </c>
      <c r="AQ859" s="2" t="n">
        <f aca="false">AB859/N859</f>
        <v>0</v>
      </c>
      <c r="AR859" s="2" t="n">
        <f aca="false">AC859/N859</f>
        <v>8</v>
      </c>
      <c r="AS859" s="2" t="n">
        <f aca="false">AD859/N859</f>
        <v>807</v>
      </c>
      <c r="AT859" s="2" t="n">
        <f aca="false">AE859/N859</f>
        <v>81</v>
      </c>
      <c r="AU859" s="2" t="n">
        <f aca="false">N859/(Q859/P859)</f>
        <v>10.1075268817204</v>
      </c>
      <c r="AV859" s="2" t="n">
        <f aca="false">(J859*16276+AF859*AU859*16276/16000)/(75*2048)</f>
        <v>0.784728389616936</v>
      </c>
      <c r="AW859" s="2" t="n">
        <f aca="false">AP859/AO859</f>
        <v>0.340959821428571</v>
      </c>
    </row>
    <row r="860" customFormat="false" ht="12.65" hidden="false" customHeight="false" outlineLevel="0" collapsed="false">
      <c r="A860" s="0" t="s">
        <v>198</v>
      </c>
      <c r="B860" s="0" t="n">
        <v>437602304</v>
      </c>
      <c r="C860" s="0" t="s">
        <v>203</v>
      </c>
      <c r="D860" s="0" t="n">
        <v>52623360</v>
      </c>
      <c r="E860" s="0" t="s">
        <v>200</v>
      </c>
      <c r="F860" s="0" t="n">
        <v>256</v>
      </c>
      <c r="G860" s="0" t="n">
        <v>224</v>
      </c>
      <c r="H860" s="0" t="s">
        <v>52</v>
      </c>
      <c r="I860" s="0" t="n">
        <v>0</v>
      </c>
      <c r="J860" s="0" t="n">
        <v>1</v>
      </c>
      <c r="K860" s="0" t="n">
        <v>13</v>
      </c>
      <c r="L860" s="0" t="n">
        <v>202120</v>
      </c>
      <c r="M860" s="0" t="n">
        <v>1</v>
      </c>
      <c r="N860" s="0" t="n">
        <v>125</v>
      </c>
      <c r="O860" s="0" t="n">
        <v>1267500</v>
      </c>
      <c r="P860" s="0" t="n">
        <v>600</v>
      </c>
      <c r="Q860" s="0" t="n">
        <v>7440</v>
      </c>
      <c r="R860" s="0" t="n">
        <v>500</v>
      </c>
      <c r="S860" s="0" t="n">
        <v>47</v>
      </c>
      <c r="T860" s="0" t="n">
        <v>241</v>
      </c>
      <c r="U860" s="0" t="n">
        <v>106</v>
      </c>
      <c r="V860" s="0" t="n">
        <v>128000</v>
      </c>
      <c r="W860" s="0" t="n">
        <v>589</v>
      </c>
      <c r="X860" s="0" t="n">
        <v>64000</v>
      </c>
      <c r="Y860" s="0" t="n">
        <v>982</v>
      </c>
      <c r="Z860" s="0" t="n">
        <v>3584000</v>
      </c>
      <c r="AA860" s="0" t="n">
        <v>1222000</v>
      </c>
      <c r="AB860" s="0" t="n">
        <v>0</v>
      </c>
      <c r="AC860" s="0" t="n">
        <v>1000</v>
      </c>
      <c r="AD860" s="0" t="n">
        <v>100875</v>
      </c>
      <c r="AE860" s="0" t="n">
        <v>10125</v>
      </c>
      <c r="AF860" s="2" t="n">
        <f aca="false">O860/N860</f>
        <v>10140</v>
      </c>
      <c r="AG860" s="2" t="n">
        <f aca="false">R860/N860</f>
        <v>4</v>
      </c>
      <c r="AH860" s="2" t="n">
        <f aca="false">S860/N860</f>
        <v>0.376</v>
      </c>
      <c r="AI860" s="2" t="n">
        <f aca="false">T860/N860</f>
        <v>1.928</v>
      </c>
      <c r="AJ860" s="2" t="n">
        <f aca="false">U860/N860</f>
        <v>0.848</v>
      </c>
      <c r="AK860" s="2" t="n">
        <f aca="false">V860/N860</f>
        <v>1024</v>
      </c>
      <c r="AL860" s="2" t="n">
        <f aca="false">W860/N860</f>
        <v>4.712</v>
      </c>
      <c r="AM860" s="2" t="n">
        <f aca="false">X860/N860</f>
        <v>512</v>
      </c>
      <c r="AN860" s="2" t="n">
        <f aca="false">Y860/N860</f>
        <v>7.856</v>
      </c>
      <c r="AO860" s="2" t="n">
        <f aca="false">Z860/N860</f>
        <v>28672</v>
      </c>
      <c r="AP860" s="2" t="n">
        <f aca="false">AA860/N860</f>
        <v>9776</v>
      </c>
      <c r="AQ860" s="2" t="n">
        <f aca="false">AB860/N860</f>
        <v>0</v>
      </c>
      <c r="AR860" s="2" t="n">
        <f aca="false">AC860/N860</f>
        <v>8</v>
      </c>
      <c r="AS860" s="2" t="n">
        <f aca="false">AD860/N860</f>
        <v>807</v>
      </c>
      <c r="AT860" s="2" t="n">
        <f aca="false">AE860/N860</f>
        <v>81</v>
      </c>
      <c r="AU860" s="2" t="n">
        <f aca="false">N860/(Q860/P860)</f>
        <v>10.0806451612903</v>
      </c>
      <c r="AV860" s="2" t="n">
        <f aca="false">(J860*16276+AF860*AU860*16276/16000)/(75*2048)</f>
        <v>0.782923163957493</v>
      </c>
      <c r="AW860" s="2" t="n">
        <f aca="false">AP860/AO860</f>
        <v>0.340959821428571</v>
      </c>
    </row>
    <row r="861" customFormat="false" ht="12.65" hidden="false" customHeight="false" outlineLevel="0" collapsed="false">
      <c r="A861" s="0" t="s">
        <v>198</v>
      </c>
      <c r="B861" s="0" t="n">
        <v>439074816</v>
      </c>
      <c r="C861" s="0" t="s">
        <v>203</v>
      </c>
      <c r="D861" s="0" t="n">
        <v>54095872</v>
      </c>
      <c r="E861" s="0" t="s">
        <v>200</v>
      </c>
      <c r="F861" s="0" t="n">
        <v>256</v>
      </c>
      <c r="G861" s="0" t="n">
        <v>224</v>
      </c>
      <c r="H861" s="0" t="s">
        <v>52</v>
      </c>
      <c r="I861" s="0" t="n">
        <v>0</v>
      </c>
      <c r="J861" s="0" t="n">
        <v>1</v>
      </c>
      <c r="K861" s="0" t="n">
        <v>16</v>
      </c>
      <c r="L861" s="0" t="n">
        <v>246136</v>
      </c>
      <c r="M861" s="0" t="n">
        <v>1</v>
      </c>
      <c r="N861" s="0" t="n">
        <v>152</v>
      </c>
      <c r="O861" s="0" t="n">
        <v>1541056</v>
      </c>
      <c r="P861" s="0" t="n">
        <v>600</v>
      </c>
      <c r="Q861" s="0" t="n">
        <v>9080</v>
      </c>
      <c r="R861" s="0" t="n">
        <v>608</v>
      </c>
      <c r="S861" s="0" t="n">
        <v>10</v>
      </c>
      <c r="T861" s="0" t="n">
        <v>264</v>
      </c>
      <c r="U861" s="0" t="n">
        <v>135</v>
      </c>
      <c r="V861" s="0" t="n">
        <v>155648</v>
      </c>
      <c r="W861" s="0" t="n">
        <v>837</v>
      </c>
      <c r="X861" s="0" t="n">
        <v>77824</v>
      </c>
      <c r="Y861" s="0" t="n">
        <v>1140</v>
      </c>
      <c r="Z861" s="0" t="n">
        <v>4358144</v>
      </c>
      <c r="AA861" s="0" t="n">
        <v>1485728</v>
      </c>
      <c r="AB861" s="0" t="n">
        <v>0</v>
      </c>
      <c r="AC861" s="0" t="n">
        <v>1214</v>
      </c>
      <c r="AD861" s="0" t="n">
        <v>122688</v>
      </c>
      <c r="AE861" s="0" t="n">
        <v>12290</v>
      </c>
      <c r="AF861" s="2" t="n">
        <f aca="false">O861/N861</f>
        <v>10138.5263157895</v>
      </c>
      <c r="AG861" s="2" t="n">
        <f aca="false">R861/N861</f>
        <v>4</v>
      </c>
      <c r="AH861" s="2" t="n">
        <f aca="false">S861/N861</f>
        <v>0.0657894736842105</v>
      </c>
      <c r="AI861" s="2" t="n">
        <f aca="false">T861/N861</f>
        <v>1.73684210526316</v>
      </c>
      <c r="AJ861" s="2" t="n">
        <f aca="false">U861/N861</f>
        <v>0.888157894736842</v>
      </c>
      <c r="AK861" s="2" t="n">
        <f aca="false">V861/N861</f>
        <v>1024</v>
      </c>
      <c r="AL861" s="2" t="n">
        <f aca="false">W861/N861</f>
        <v>5.50657894736842</v>
      </c>
      <c r="AM861" s="2" t="n">
        <f aca="false">X861/N861</f>
        <v>512</v>
      </c>
      <c r="AN861" s="2" t="n">
        <f aca="false">Y861/N861</f>
        <v>7.5</v>
      </c>
      <c r="AO861" s="2" t="n">
        <f aca="false">Z861/N861</f>
        <v>28672</v>
      </c>
      <c r="AP861" s="2" t="n">
        <f aca="false">AA861/N861</f>
        <v>9774.52631578947</v>
      </c>
      <c r="AQ861" s="2" t="n">
        <f aca="false">AB861/N861</f>
        <v>0</v>
      </c>
      <c r="AR861" s="2" t="n">
        <f aca="false">AC861/N861</f>
        <v>7.98684210526316</v>
      </c>
      <c r="AS861" s="2" t="n">
        <f aca="false">AD861/N861</f>
        <v>807.157894736842</v>
      </c>
      <c r="AT861" s="2" t="n">
        <f aca="false">AE861/N861</f>
        <v>80.8552631578947</v>
      </c>
      <c r="AU861" s="2" t="n">
        <f aca="false">N861/(Q861/P861)</f>
        <v>10.0440528634361</v>
      </c>
      <c r="AV861" s="2" t="n">
        <f aca="false">(J861*16276+AF861*AU861*16276/16000)/(75*2048)</f>
        <v>0.780367802404552</v>
      </c>
      <c r="AW861" s="2" t="n">
        <f aca="false">AP861/AO861</f>
        <v>0.340908423402256</v>
      </c>
    </row>
    <row r="862" customFormat="false" ht="12.65" hidden="false" customHeight="false" outlineLevel="0" collapsed="false">
      <c r="A862" s="0" t="s">
        <v>198</v>
      </c>
      <c r="B862" s="0" t="n">
        <v>440866816</v>
      </c>
      <c r="C862" s="0" t="s">
        <v>203</v>
      </c>
      <c r="D862" s="0" t="n">
        <v>55887872</v>
      </c>
      <c r="E862" s="0" t="s">
        <v>200</v>
      </c>
      <c r="F862" s="0" t="n">
        <v>256</v>
      </c>
      <c r="G862" s="0" t="n">
        <v>224</v>
      </c>
      <c r="H862" s="0" t="s">
        <v>52</v>
      </c>
      <c r="I862" s="0" t="n">
        <v>0</v>
      </c>
      <c r="J862" s="0" t="n">
        <v>1</v>
      </c>
      <c r="K862" s="0" t="n">
        <v>13</v>
      </c>
      <c r="L862" s="0" t="n">
        <v>203748</v>
      </c>
      <c r="M862" s="0" t="n">
        <v>1</v>
      </c>
      <c r="N862" s="0" t="n">
        <v>126</v>
      </c>
      <c r="O862" s="0" t="n">
        <v>1277448</v>
      </c>
      <c r="P862" s="0" t="n">
        <v>600</v>
      </c>
      <c r="Q862" s="0" t="n">
        <v>7520</v>
      </c>
      <c r="R862" s="0" t="n">
        <v>504</v>
      </c>
      <c r="S862" s="0" t="n">
        <v>20</v>
      </c>
      <c r="T862" s="0" t="n">
        <v>157</v>
      </c>
      <c r="U862" s="0" t="n">
        <v>119</v>
      </c>
      <c r="V862" s="0" t="n">
        <v>129024</v>
      </c>
      <c r="W862" s="0" t="n">
        <v>1071</v>
      </c>
      <c r="X862" s="0" t="n">
        <v>64512</v>
      </c>
      <c r="Y862" s="0" t="n">
        <v>842</v>
      </c>
      <c r="Z862" s="0" t="n">
        <v>3612672</v>
      </c>
      <c r="AA862" s="0" t="n">
        <v>1231584</v>
      </c>
      <c r="AB862" s="0" t="n">
        <v>0</v>
      </c>
      <c r="AC862" s="0" t="n">
        <v>1006</v>
      </c>
      <c r="AD862" s="0" t="n">
        <v>101702</v>
      </c>
      <c r="AE862" s="0" t="n">
        <v>10188</v>
      </c>
      <c r="AF862" s="2" t="n">
        <f aca="false">O862/N862</f>
        <v>10138.4761904762</v>
      </c>
      <c r="AG862" s="2" t="n">
        <f aca="false">R862/N862</f>
        <v>4</v>
      </c>
      <c r="AH862" s="2" t="n">
        <f aca="false">S862/N862</f>
        <v>0.158730158730159</v>
      </c>
      <c r="AI862" s="2" t="n">
        <f aca="false">T862/N862</f>
        <v>1.24603174603175</v>
      </c>
      <c r="AJ862" s="2" t="n">
        <f aca="false">U862/N862</f>
        <v>0.944444444444444</v>
      </c>
      <c r="AK862" s="2" t="n">
        <f aca="false">V862/N862</f>
        <v>1024</v>
      </c>
      <c r="AL862" s="2" t="n">
        <f aca="false">W862/N862</f>
        <v>8.5</v>
      </c>
      <c r="AM862" s="2" t="n">
        <f aca="false">X862/N862</f>
        <v>512</v>
      </c>
      <c r="AN862" s="2" t="n">
        <f aca="false">Y862/N862</f>
        <v>6.68253968253968</v>
      </c>
      <c r="AO862" s="2" t="n">
        <f aca="false">Z862/N862</f>
        <v>28672</v>
      </c>
      <c r="AP862" s="2" t="n">
        <f aca="false">AA862/N862</f>
        <v>9774.47619047619</v>
      </c>
      <c r="AQ862" s="2" t="n">
        <f aca="false">AB862/N862</f>
        <v>0</v>
      </c>
      <c r="AR862" s="2" t="n">
        <f aca="false">AC862/N862</f>
        <v>7.98412698412698</v>
      </c>
      <c r="AS862" s="2" t="n">
        <f aca="false">AD862/N862</f>
        <v>807.15873015873</v>
      </c>
      <c r="AT862" s="2" t="n">
        <f aca="false">AE862/N862</f>
        <v>80.8571428571429</v>
      </c>
      <c r="AU862" s="2" t="n">
        <f aca="false">N862/(Q862/P862)</f>
        <v>10.0531914893617</v>
      </c>
      <c r="AV862" s="2" t="n">
        <f aca="false">(J862*16276+AF862*AU862*16276/16000)/(75*2048)</f>
        <v>0.78097807478668</v>
      </c>
      <c r="AW862" s="2" t="n">
        <f aca="false">AP862/AO862</f>
        <v>0.340906675170068</v>
      </c>
    </row>
    <row r="863" customFormat="false" ht="12.65" hidden="false" customHeight="false" outlineLevel="0" collapsed="false">
      <c r="A863" s="0" t="s">
        <v>198</v>
      </c>
      <c r="B863" s="0" t="n">
        <v>442351616</v>
      </c>
      <c r="C863" s="0" t="s">
        <v>203</v>
      </c>
      <c r="D863" s="0" t="n">
        <v>57372672</v>
      </c>
      <c r="E863" s="0" t="s">
        <v>200</v>
      </c>
      <c r="F863" s="0" t="n">
        <v>256</v>
      </c>
      <c r="G863" s="0" t="n">
        <v>224</v>
      </c>
      <c r="H863" s="0" t="s">
        <v>52</v>
      </c>
      <c r="I863" s="0" t="n">
        <v>0</v>
      </c>
      <c r="J863" s="0" t="n">
        <v>1</v>
      </c>
      <c r="K863" s="0" t="n">
        <v>5</v>
      </c>
      <c r="L863" s="0" t="n">
        <v>72276</v>
      </c>
      <c r="M863" s="0" t="n">
        <v>1</v>
      </c>
      <c r="N863" s="0" t="n">
        <v>45</v>
      </c>
      <c r="O863" s="0" t="n">
        <v>455460</v>
      </c>
      <c r="P863" s="0" t="n">
        <v>600</v>
      </c>
      <c r="Q863" s="0" t="n">
        <v>2660</v>
      </c>
      <c r="R863" s="0" t="n">
        <v>180</v>
      </c>
      <c r="S863" s="0" t="n">
        <v>41</v>
      </c>
      <c r="T863" s="0" t="n">
        <v>70</v>
      </c>
      <c r="U863" s="0" t="n">
        <v>106</v>
      </c>
      <c r="V863" s="0" t="n">
        <v>46080</v>
      </c>
      <c r="W863" s="0" t="n">
        <v>814</v>
      </c>
      <c r="X863" s="0" t="n">
        <v>23040</v>
      </c>
      <c r="Y863" s="0" t="n">
        <v>598</v>
      </c>
      <c r="Z863" s="0" t="n">
        <v>1290240</v>
      </c>
      <c r="AA863" s="0" t="n">
        <v>439080</v>
      </c>
      <c r="AB863" s="0" t="n">
        <v>0</v>
      </c>
      <c r="AC863" s="0" t="n">
        <v>352</v>
      </c>
      <c r="AD863" s="0" t="n">
        <v>36404</v>
      </c>
      <c r="AE863" s="0" t="n">
        <v>3564</v>
      </c>
      <c r="AF863" s="2" t="n">
        <f aca="false">O863/N863</f>
        <v>10121.3333333333</v>
      </c>
      <c r="AG863" s="2" t="n">
        <f aca="false">R863/N863</f>
        <v>4</v>
      </c>
      <c r="AH863" s="2" t="n">
        <f aca="false">S863/N863</f>
        <v>0.911111111111111</v>
      </c>
      <c r="AI863" s="2" t="n">
        <f aca="false">T863/N863</f>
        <v>1.55555555555556</v>
      </c>
      <c r="AJ863" s="2" t="n">
        <f aca="false">U863/N863</f>
        <v>2.35555555555556</v>
      </c>
      <c r="AK863" s="2" t="n">
        <f aca="false">V863/N863</f>
        <v>1024</v>
      </c>
      <c r="AL863" s="2" t="n">
        <f aca="false">W863/N863</f>
        <v>18.0888888888889</v>
      </c>
      <c r="AM863" s="2" t="n">
        <f aca="false">X863/N863</f>
        <v>512</v>
      </c>
      <c r="AN863" s="2" t="n">
        <f aca="false">Y863/N863</f>
        <v>13.2888888888889</v>
      </c>
      <c r="AO863" s="2" t="n">
        <f aca="false">Z863/N863</f>
        <v>28672</v>
      </c>
      <c r="AP863" s="2" t="n">
        <f aca="false">AA863/N863</f>
        <v>9757.33333333333</v>
      </c>
      <c r="AQ863" s="2" t="n">
        <f aca="false">AB863/N863</f>
        <v>0</v>
      </c>
      <c r="AR863" s="2" t="n">
        <f aca="false">AC863/N863</f>
        <v>7.82222222222222</v>
      </c>
      <c r="AS863" s="2" t="n">
        <f aca="false">AD863/N863</f>
        <v>808.977777777778</v>
      </c>
      <c r="AT863" s="2" t="n">
        <f aca="false">AE863/N863</f>
        <v>79.2</v>
      </c>
      <c r="AU863" s="2" t="n">
        <f aca="false">N863/(Q863/P863)</f>
        <v>10.1503759398496</v>
      </c>
      <c r="AV863" s="2" t="n">
        <f aca="false">(J863*16276+AF863*AU863*16276/16000)/(75*2048)</f>
        <v>0.786351060757362</v>
      </c>
      <c r="AW863" s="2" t="n">
        <f aca="false">AP863/AO863</f>
        <v>0.340308779761905</v>
      </c>
    </row>
    <row r="864" customFormat="false" ht="12.65" hidden="false" customHeight="false" outlineLevel="0" collapsed="false">
      <c r="A864" s="0" t="s">
        <v>198</v>
      </c>
      <c r="B864" s="0" t="n">
        <v>442882048</v>
      </c>
      <c r="C864" s="0" t="s">
        <v>203</v>
      </c>
      <c r="D864" s="0" t="n">
        <v>57903104</v>
      </c>
      <c r="E864" s="0" t="s">
        <v>200</v>
      </c>
      <c r="F864" s="0" t="n">
        <v>256</v>
      </c>
      <c r="G864" s="0" t="n">
        <v>224</v>
      </c>
      <c r="H864" s="0" t="s">
        <v>52</v>
      </c>
      <c r="I864" s="0" t="n">
        <v>0</v>
      </c>
      <c r="J864" s="0" t="n">
        <v>1</v>
      </c>
      <c r="K864" s="0" t="n">
        <v>5</v>
      </c>
      <c r="L864" s="0" t="n">
        <v>65728</v>
      </c>
      <c r="M864" s="0" t="n">
        <v>1</v>
      </c>
      <c r="N864" s="0" t="n">
        <v>41</v>
      </c>
      <c r="O864" s="0" t="n">
        <v>415740</v>
      </c>
      <c r="P864" s="0" t="n">
        <v>600</v>
      </c>
      <c r="Q864" s="0" t="n">
        <v>2420</v>
      </c>
      <c r="R864" s="0" t="n">
        <v>164</v>
      </c>
      <c r="S864" s="0" t="n">
        <v>5</v>
      </c>
      <c r="T864" s="0" t="n">
        <v>105</v>
      </c>
      <c r="U864" s="0" t="n">
        <v>110</v>
      </c>
      <c r="V864" s="0" t="n">
        <v>41984</v>
      </c>
      <c r="W864" s="0" t="n">
        <v>105</v>
      </c>
      <c r="X864" s="0" t="n">
        <v>20992</v>
      </c>
      <c r="Y864" s="0" t="n">
        <v>222</v>
      </c>
      <c r="Z864" s="0" t="n">
        <v>1175552</v>
      </c>
      <c r="AA864" s="0" t="n">
        <v>400816</v>
      </c>
      <c r="AB864" s="0" t="n">
        <v>0</v>
      </c>
      <c r="AC864" s="0" t="n">
        <v>328</v>
      </c>
      <c r="AD864" s="0" t="n">
        <v>33087</v>
      </c>
      <c r="AE864" s="0" t="n">
        <v>3321</v>
      </c>
      <c r="AF864" s="2" t="n">
        <f aca="false">O864/N864</f>
        <v>10140</v>
      </c>
      <c r="AG864" s="2" t="n">
        <f aca="false">R864/N864</f>
        <v>4</v>
      </c>
      <c r="AH864" s="2" t="n">
        <f aca="false">S864/N864</f>
        <v>0.121951219512195</v>
      </c>
      <c r="AI864" s="2" t="n">
        <f aca="false">T864/N864</f>
        <v>2.5609756097561</v>
      </c>
      <c r="AJ864" s="2" t="n">
        <f aca="false">U864/N864</f>
        <v>2.68292682926829</v>
      </c>
      <c r="AK864" s="2" t="n">
        <f aca="false">V864/N864</f>
        <v>1024</v>
      </c>
      <c r="AL864" s="2" t="n">
        <f aca="false">W864/N864</f>
        <v>2.5609756097561</v>
      </c>
      <c r="AM864" s="2" t="n">
        <f aca="false">X864/N864</f>
        <v>512</v>
      </c>
      <c r="AN864" s="2" t="n">
        <f aca="false">Y864/N864</f>
        <v>5.41463414634146</v>
      </c>
      <c r="AO864" s="2" t="n">
        <f aca="false">Z864/N864</f>
        <v>28672</v>
      </c>
      <c r="AP864" s="2" t="n">
        <f aca="false">AA864/N864</f>
        <v>9776</v>
      </c>
      <c r="AQ864" s="2" t="n">
        <f aca="false">AB864/N864</f>
        <v>0</v>
      </c>
      <c r="AR864" s="2" t="n">
        <f aca="false">AC864/N864</f>
        <v>8</v>
      </c>
      <c r="AS864" s="2" t="n">
        <f aca="false">AD864/N864</f>
        <v>807</v>
      </c>
      <c r="AT864" s="2" t="n">
        <f aca="false">AE864/N864</f>
        <v>81</v>
      </c>
      <c r="AU864" s="2" t="n">
        <f aca="false">N864/(Q864/P864)</f>
        <v>10.1652892561983</v>
      </c>
      <c r="AV864" s="2" t="n">
        <f aca="false">(J864*16276+AF864*AU864*16276/16000)/(75*2048)</f>
        <v>0.788607386901687</v>
      </c>
      <c r="AW864" s="2" t="n">
        <f aca="false">AP864/AO864</f>
        <v>0.340959821428571</v>
      </c>
    </row>
    <row r="865" customFormat="false" ht="12.65" hidden="false" customHeight="false" outlineLevel="0" collapsed="false">
      <c r="A865" s="0" t="s">
        <v>198</v>
      </c>
      <c r="B865" s="0" t="n">
        <v>443365376</v>
      </c>
      <c r="C865" s="0" t="s">
        <v>203</v>
      </c>
      <c r="D865" s="0" t="n">
        <v>58386432</v>
      </c>
      <c r="E865" s="0" t="s">
        <v>200</v>
      </c>
      <c r="F865" s="0" t="n">
        <v>256</v>
      </c>
      <c r="G865" s="0" t="n">
        <v>224</v>
      </c>
      <c r="H865" s="0" t="s">
        <v>52</v>
      </c>
      <c r="I865" s="0" t="n">
        <v>0</v>
      </c>
      <c r="J865" s="0" t="n">
        <v>1</v>
      </c>
      <c r="K865" s="0" t="n">
        <v>4</v>
      </c>
      <c r="L865" s="0" t="n">
        <v>61924</v>
      </c>
      <c r="M865" s="0" t="n">
        <v>1</v>
      </c>
      <c r="N865" s="0" t="n">
        <v>39</v>
      </c>
      <c r="O865" s="0" t="n">
        <v>395460</v>
      </c>
      <c r="P865" s="0" t="n">
        <v>600</v>
      </c>
      <c r="Q865" s="0" t="n">
        <v>2280</v>
      </c>
      <c r="R865" s="0" t="n">
        <v>156</v>
      </c>
      <c r="S865" s="0" t="n">
        <v>12</v>
      </c>
      <c r="T865" s="0" t="n">
        <v>102</v>
      </c>
      <c r="U865" s="0" t="n">
        <v>104</v>
      </c>
      <c r="V865" s="0" t="n">
        <v>39936</v>
      </c>
      <c r="W865" s="0" t="n">
        <v>231</v>
      </c>
      <c r="X865" s="0" t="n">
        <v>19968</v>
      </c>
      <c r="Y865" s="0" t="n">
        <v>306</v>
      </c>
      <c r="Z865" s="0" t="n">
        <v>1118208</v>
      </c>
      <c r="AA865" s="0" t="n">
        <v>381264</v>
      </c>
      <c r="AB865" s="0" t="n">
        <v>0</v>
      </c>
      <c r="AC865" s="0" t="n">
        <v>312</v>
      </c>
      <c r="AD865" s="0" t="n">
        <v>31473</v>
      </c>
      <c r="AE865" s="0" t="n">
        <v>3159</v>
      </c>
      <c r="AF865" s="2" t="n">
        <f aca="false">O865/N865</f>
        <v>10140</v>
      </c>
      <c r="AG865" s="2" t="n">
        <f aca="false">R865/N865</f>
        <v>4</v>
      </c>
      <c r="AH865" s="2" t="n">
        <f aca="false">S865/N865</f>
        <v>0.307692307692308</v>
      </c>
      <c r="AI865" s="2" t="n">
        <f aca="false">T865/N865</f>
        <v>2.61538461538462</v>
      </c>
      <c r="AJ865" s="2" t="n">
        <f aca="false">U865/N865</f>
        <v>2.66666666666667</v>
      </c>
      <c r="AK865" s="2" t="n">
        <f aca="false">V865/N865</f>
        <v>1024</v>
      </c>
      <c r="AL865" s="2" t="n">
        <f aca="false">W865/N865</f>
        <v>5.92307692307692</v>
      </c>
      <c r="AM865" s="2" t="n">
        <f aca="false">X865/N865</f>
        <v>512</v>
      </c>
      <c r="AN865" s="2" t="n">
        <f aca="false">Y865/N865</f>
        <v>7.84615384615385</v>
      </c>
      <c r="AO865" s="2" t="n">
        <f aca="false">Z865/N865</f>
        <v>28672</v>
      </c>
      <c r="AP865" s="2" t="n">
        <f aca="false">AA865/N865</f>
        <v>9776</v>
      </c>
      <c r="AQ865" s="2" t="n">
        <f aca="false">AB865/N865</f>
        <v>0</v>
      </c>
      <c r="AR865" s="2" t="n">
        <f aca="false">AC865/N865</f>
        <v>8</v>
      </c>
      <c r="AS865" s="2" t="n">
        <f aca="false">AD865/N865</f>
        <v>807</v>
      </c>
      <c r="AT865" s="2" t="n">
        <f aca="false">AE865/N865</f>
        <v>81</v>
      </c>
      <c r="AU865" s="2" t="n">
        <f aca="false">N865/(Q865/P865)</f>
        <v>10.2631578947368</v>
      </c>
      <c r="AV865" s="2" t="n">
        <f aca="false">(J865*16276+AF865*AU865*16276/16000)/(75*2048)</f>
        <v>0.795179696066338</v>
      </c>
      <c r="AW865" s="2" t="n">
        <f aca="false">AP865/AO865</f>
        <v>0.340959821428571</v>
      </c>
    </row>
    <row r="866" customFormat="false" ht="12.65" hidden="false" customHeight="false" outlineLevel="0" collapsed="false">
      <c r="A866" s="0" t="s">
        <v>198</v>
      </c>
      <c r="B866" s="0" t="n">
        <v>443824128</v>
      </c>
      <c r="C866" s="0" t="s">
        <v>203</v>
      </c>
      <c r="D866" s="0" t="n">
        <v>58845184</v>
      </c>
      <c r="E866" s="0" t="s">
        <v>200</v>
      </c>
      <c r="F866" s="0" t="n">
        <v>256</v>
      </c>
      <c r="G866" s="0" t="n">
        <v>224</v>
      </c>
      <c r="H866" s="0" t="s">
        <v>52</v>
      </c>
      <c r="I866" s="0" t="n">
        <v>0</v>
      </c>
      <c r="J866" s="0" t="n">
        <v>1</v>
      </c>
      <c r="K866" s="0" t="n">
        <v>17</v>
      </c>
      <c r="L866" s="0" t="n">
        <v>270588</v>
      </c>
      <c r="M866" s="0" t="n">
        <v>1</v>
      </c>
      <c r="N866" s="0" t="n">
        <v>167</v>
      </c>
      <c r="O866" s="0" t="n">
        <v>1693380</v>
      </c>
      <c r="P866" s="0" t="n">
        <v>600</v>
      </c>
      <c r="Q866" s="0" t="n">
        <v>9980</v>
      </c>
      <c r="R866" s="0" t="n">
        <v>668</v>
      </c>
      <c r="S866" s="0" t="n">
        <v>2</v>
      </c>
      <c r="T866" s="0" t="n">
        <v>284</v>
      </c>
      <c r="U866" s="0" t="n">
        <v>117</v>
      </c>
      <c r="V866" s="0" t="n">
        <v>171008</v>
      </c>
      <c r="W866" s="0" t="n">
        <v>726</v>
      </c>
      <c r="X866" s="0" t="n">
        <v>85504</v>
      </c>
      <c r="Y866" s="0" t="n">
        <v>1096</v>
      </c>
      <c r="Z866" s="0" t="n">
        <v>4788224</v>
      </c>
      <c r="AA866" s="0" t="n">
        <v>1632592</v>
      </c>
      <c r="AB866" s="0" t="n">
        <v>0</v>
      </c>
      <c r="AC866" s="0" t="n">
        <v>1336</v>
      </c>
      <c r="AD866" s="0" t="n">
        <v>134769</v>
      </c>
      <c r="AE866" s="0" t="n">
        <v>13527</v>
      </c>
      <c r="AF866" s="2" t="n">
        <f aca="false">O866/N866</f>
        <v>10140</v>
      </c>
      <c r="AG866" s="2" t="n">
        <f aca="false">R866/N866</f>
        <v>4</v>
      </c>
      <c r="AH866" s="2" t="n">
        <f aca="false">S866/N866</f>
        <v>0.0119760479041916</v>
      </c>
      <c r="AI866" s="2" t="n">
        <f aca="false">T866/N866</f>
        <v>1.70059880239521</v>
      </c>
      <c r="AJ866" s="2" t="n">
        <f aca="false">U866/N866</f>
        <v>0.70059880239521</v>
      </c>
      <c r="AK866" s="2" t="n">
        <f aca="false">V866/N866</f>
        <v>1024</v>
      </c>
      <c r="AL866" s="2" t="n">
        <f aca="false">W866/N866</f>
        <v>4.34730538922156</v>
      </c>
      <c r="AM866" s="2" t="n">
        <f aca="false">X866/N866</f>
        <v>512</v>
      </c>
      <c r="AN866" s="2" t="n">
        <f aca="false">Y866/N866</f>
        <v>6.56287425149701</v>
      </c>
      <c r="AO866" s="2" t="n">
        <f aca="false">Z866/N866</f>
        <v>28672</v>
      </c>
      <c r="AP866" s="2" t="n">
        <f aca="false">AA866/N866</f>
        <v>9776</v>
      </c>
      <c r="AQ866" s="2" t="n">
        <f aca="false">AB866/N866</f>
        <v>0</v>
      </c>
      <c r="AR866" s="2" t="n">
        <f aca="false">AC866/N866</f>
        <v>8</v>
      </c>
      <c r="AS866" s="2" t="n">
        <f aca="false">AD866/N866</f>
        <v>807</v>
      </c>
      <c r="AT866" s="2" t="n">
        <f aca="false">AE866/N866</f>
        <v>81</v>
      </c>
      <c r="AU866" s="2" t="n">
        <f aca="false">N866/(Q866/P866)</f>
        <v>10.0400801603206</v>
      </c>
      <c r="AV866" s="2" t="n">
        <f aca="false">(J866*16276+AF866*AU866*16276/16000)/(75*2048)</f>
        <v>0.780199045878215</v>
      </c>
      <c r="AW866" s="2" t="n">
        <f aca="false">AP866/AO866</f>
        <v>0.340959821428571</v>
      </c>
    </row>
    <row r="867" customFormat="false" ht="12.65" hidden="false" customHeight="false" outlineLevel="0" collapsed="false">
      <c r="A867" s="0" t="s">
        <v>198</v>
      </c>
      <c r="B867" s="0" t="n">
        <v>445792256</v>
      </c>
      <c r="C867" s="0" t="s">
        <v>203</v>
      </c>
      <c r="D867" s="0" t="n">
        <v>60813312</v>
      </c>
      <c r="E867" s="0" t="s">
        <v>200</v>
      </c>
      <c r="F867" s="0" t="n">
        <v>256</v>
      </c>
      <c r="G867" s="0" t="n">
        <v>224</v>
      </c>
      <c r="H867" s="0" t="s">
        <v>52</v>
      </c>
      <c r="I867" s="0" t="n">
        <v>0</v>
      </c>
      <c r="J867" s="0" t="n">
        <v>1</v>
      </c>
      <c r="K867" s="0" t="n">
        <v>32</v>
      </c>
      <c r="L867" s="0" t="n">
        <v>517292</v>
      </c>
      <c r="M867" s="0" t="n">
        <v>1</v>
      </c>
      <c r="N867" s="0" t="n">
        <v>318</v>
      </c>
      <c r="O867" s="0" t="n">
        <v>3224520</v>
      </c>
      <c r="P867" s="0" t="n">
        <v>600</v>
      </c>
      <c r="Q867" s="0" t="n">
        <v>19040</v>
      </c>
      <c r="R867" s="0" t="n">
        <v>1272</v>
      </c>
      <c r="S867" s="0" t="n">
        <v>65</v>
      </c>
      <c r="T867" s="0" t="n">
        <v>682</v>
      </c>
      <c r="U867" s="0" t="n">
        <v>122</v>
      </c>
      <c r="V867" s="0" t="n">
        <v>325632</v>
      </c>
      <c r="W867" s="0" t="n">
        <v>800</v>
      </c>
      <c r="X867" s="0" t="n">
        <v>162816</v>
      </c>
      <c r="Y867" s="0" t="n">
        <v>1932</v>
      </c>
      <c r="Z867" s="0" t="n">
        <v>9117696</v>
      </c>
      <c r="AA867" s="0" t="n">
        <v>3108768</v>
      </c>
      <c r="AB867" s="0" t="n">
        <v>0</v>
      </c>
      <c r="AC867" s="0" t="n">
        <v>2544</v>
      </c>
      <c r="AD867" s="0" t="n">
        <v>256626</v>
      </c>
      <c r="AE867" s="0" t="n">
        <v>25758</v>
      </c>
      <c r="AF867" s="2" t="n">
        <f aca="false">O867/N867</f>
        <v>10140</v>
      </c>
      <c r="AG867" s="2" t="n">
        <f aca="false">R867/N867</f>
        <v>4</v>
      </c>
      <c r="AH867" s="2" t="n">
        <f aca="false">S867/N867</f>
        <v>0.20440251572327</v>
      </c>
      <c r="AI867" s="2" t="n">
        <f aca="false">T867/N867</f>
        <v>2.14465408805031</v>
      </c>
      <c r="AJ867" s="2" t="n">
        <f aca="false">U867/N867</f>
        <v>0.383647798742138</v>
      </c>
      <c r="AK867" s="2" t="n">
        <f aca="false">V867/N867</f>
        <v>1024</v>
      </c>
      <c r="AL867" s="2" t="n">
        <f aca="false">W867/N867</f>
        <v>2.51572327044025</v>
      </c>
      <c r="AM867" s="2" t="n">
        <f aca="false">X867/N867</f>
        <v>512</v>
      </c>
      <c r="AN867" s="2" t="n">
        <f aca="false">Y867/N867</f>
        <v>6.07547169811321</v>
      </c>
      <c r="AO867" s="2" t="n">
        <f aca="false">Z867/N867</f>
        <v>28672</v>
      </c>
      <c r="AP867" s="2" t="n">
        <f aca="false">AA867/N867</f>
        <v>9776</v>
      </c>
      <c r="AQ867" s="2" t="n">
        <f aca="false">AB867/N867</f>
        <v>0</v>
      </c>
      <c r="AR867" s="2" t="n">
        <f aca="false">AC867/N867</f>
        <v>8</v>
      </c>
      <c r="AS867" s="2" t="n">
        <f aca="false">AD867/N867</f>
        <v>807</v>
      </c>
      <c r="AT867" s="2" t="n">
        <f aca="false">AE867/N867</f>
        <v>81</v>
      </c>
      <c r="AU867" s="2" t="n">
        <f aca="false">N867/(Q867/P867)</f>
        <v>10.0210084033613</v>
      </c>
      <c r="AV867" s="2" t="n">
        <f aca="false">(J867*16276+AF867*AU867*16276/16000)/(75*2048)</f>
        <v>0.778918293586966</v>
      </c>
      <c r="AW867" s="2" t="n">
        <f aca="false">AP867/AO867</f>
        <v>0.340959821428571</v>
      </c>
    </row>
    <row r="868" customFormat="false" ht="12.65" hidden="false" customHeight="false" outlineLevel="0" collapsed="false">
      <c r="A868" s="0" t="s">
        <v>198</v>
      </c>
      <c r="B868" s="0" t="n">
        <v>449540096</v>
      </c>
      <c r="C868" s="0" t="s">
        <v>203</v>
      </c>
      <c r="D868" s="0" t="n">
        <v>64561152</v>
      </c>
      <c r="E868" s="0" t="s">
        <v>200</v>
      </c>
      <c r="F868" s="0" t="n">
        <v>256</v>
      </c>
      <c r="G868" s="0" t="n">
        <v>224</v>
      </c>
      <c r="H868" s="0" t="s">
        <v>52</v>
      </c>
      <c r="I868" s="0" t="n">
        <v>0</v>
      </c>
      <c r="J868" s="0" t="n">
        <v>1</v>
      </c>
      <c r="K868" s="0" t="n">
        <v>4</v>
      </c>
      <c r="L868" s="0" t="n">
        <v>65184</v>
      </c>
      <c r="M868" s="0" t="n">
        <v>1</v>
      </c>
      <c r="N868" s="0" t="n">
        <v>41</v>
      </c>
      <c r="O868" s="0" t="n">
        <v>415740</v>
      </c>
      <c r="P868" s="0" t="n">
        <v>600</v>
      </c>
      <c r="Q868" s="0" t="n">
        <v>2400</v>
      </c>
      <c r="R868" s="0" t="n">
        <v>164</v>
      </c>
      <c r="S868" s="0" t="n">
        <v>5</v>
      </c>
      <c r="T868" s="0" t="n">
        <v>86</v>
      </c>
      <c r="U868" s="0" t="n">
        <v>96</v>
      </c>
      <c r="V868" s="0" t="n">
        <v>41984</v>
      </c>
      <c r="W868" s="0" t="n">
        <v>61</v>
      </c>
      <c r="X868" s="0" t="n">
        <v>20992</v>
      </c>
      <c r="Y868" s="0" t="n">
        <v>197</v>
      </c>
      <c r="Z868" s="0" t="n">
        <v>1175552</v>
      </c>
      <c r="AA868" s="0" t="n">
        <v>400816</v>
      </c>
      <c r="AB868" s="0" t="n">
        <v>0</v>
      </c>
      <c r="AC868" s="0" t="n">
        <v>328</v>
      </c>
      <c r="AD868" s="0" t="n">
        <v>33087</v>
      </c>
      <c r="AE868" s="0" t="n">
        <v>3321</v>
      </c>
      <c r="AF868" s="2" t="n">
        <f aca="false">O868/N868</f>
        <v>10140</v>
      </c>
      <c r="AG868" s="2" t="n">
        <f aca="false">R868/N868</f>
        <v>4</v>
      </c>
      <c r="AH868" s="2" t="n">
        <f aca="false">S868/N868</f>
        <v>0.121951219512195</v>
      </c>
      <c r="AI868" s="2" t="n">
        <f aca="false">T868/N868</f>
        <v>2.09756097560976</v>
      </c>
      <c r="AJ868" s="2" t="n">
        <f aca="false">U868/N868</f>
        <v>2.34146341463415</v>
      </c>
      <c r="AK868" s="2" t="n">
        <f aca="false">V868/N868</f>
        <v>1024</v>
      </c>
      <c r="AL868" s="2" t="n">
        <f aca="false">W868/N868</f>
        <v>1.48780487804878</v>
      </c>
      <c r="AM868" s="2" t="n">
        <f aca="false">X868/N868</f>
        <v>512</v>
      </c>
      <c r="AN868" s="2" t="n">
        <f aca="false">Y868/N868</f>
        <v>4.80487804878049</v>
      </c>
      <c r="AO868" s="2" t="n">
        <f aca="false">Z868/N868</f>
        <v>28672</v>
      </c>
      <c r="AP868" s="2" t="n">
        <f aca="false">AA868/N868</f>
        <v>9776</v>
      </c>
      <c r="AQ868" s="2" t="n">
        <f aca="false">AB868/N868</f>
        <v>0</v>
      </c>
      <c r="AR868" s="2" t="n">
        <f aca="false">AC868/N868</f>
        <v>8</v>
      </c>
      <c r="AS868" s="2" t="n">
        <f aca="false">AD868/N868</f>
        <v>807</v>
      </c>
      <c r="AT868" s="2" t="n">
        <f aca="false">AE868/N868</f>
        <v>81</v>
      </c>
      <c r="AU868" s="2" t="n">
        <f aca="false">N868/(Q868/P868)</f>
        <v>10.25</v>
      </c>
      <c r="AV868" s="2" t="n">
        <f aca="false">(J868*16276+AF868*AU868*16276/16000)/(75*2048)</f>
        <v>0.794296085611979</v>
      </c>
      <c r="AW868" s="2" t="n">
        <f aca="false">AP868/AO868</f>
        <v>0.340959821428571</v>
      </c>
    </row>
    <row r="869" customFormat="false" ht="12.65" hidden="false" customHeight="false" outlineLevel="0" collapsed="false">
      <c r="A869" s="0" t="s">
        <v>198</v>
      </c>
      <c r="B869" s="0" t="n">
        <v>450023424</v>
      </c>
      <c r="C869" s="0" t="s">
        <v>203</v>
      </c>
      <c r="D869" s="0" t="n">
        <v>65044480</v>
      </c>
      <c r="E869" s="0" t="s">
        <v>200</v>
      </c>
      <c r="F869" s="0" t="n">
        <v>256</v>
      </c>
      <c r="G869" s="0" t="n">
        <v>224</v>
      </c>
      <c r="H869" s="0" t="s">
        <v>52</v>
      </c>
      <c r="I869" s="0" t="n">
        <v>0</v>
      </c>
      <c r="J869" s="0" t="n">
        <v>1</v>
      </c>
      <c r="K869" s="0" t="n">
        <v>4</v>
      </c>
      <c r="L869" s="0" t="n">
        <v>60292</v>
      </c>
      <c r="M869" s="0" t="n">
        <v>1</v>
      </c>
      <c r="N869" s="0" t="n">
        <v>38</v>
      </c>
      <c r="O869" s="0" t="n">
        <v>385320</v>
      </c>
      <c r="P869" s="0" t="n">
        <v>600</v>
      </c>
      <c r="Q869" s="0" t="n">
        <v>2220</v>
      </c>
      <c r="R869" s="0" t="n">
        <v>152</v>
      </c>
      <c r="S869" s="0" t="n">
        <v>4</v>
      </c>
      <c r="T869" s="0" t="n">
        <v>80</v>
      </c>
      <c r="U869" s="0" t="n">
        <v>83</v>
      </c>
      <c r="V869" s="0" t="n">
        <v>38912</v>
      </c>
      <c r="W869" s="0" t="n">
        <v>167</v>
      </c>
      <c r="X869" s="0" t="n">
        <v>19456</v>
      </c>
      <c r="Y869" s="0" t="n">
        <v>289</v>
      </c>
      <c r="Z869" s="0" t="n">
        <v>1089536</v>
      </c>
      <c r="AA869" s="0" t="n">
        <v>371488</v>
      </c>
      <c r="AB869" s="0" t="n">
        <v>0</v>
      </c>
      <c r="AC869" s="0" t="n">
        <v>304</v>
      </c>
      <c r="AD869" s="0" t="n">
        <v>30666</v>
      </c>
      <c r="AE869" s="0" t="n">
        <v>3078</v>
      </c>
      <c r="AF869" s="2" t="n">
        <f aca="false">O869/N869</f>
        <v>10140</v>
      </c>
      <c r="AG869" s="2" t="n">
        <f aca="false">R869/N869</f>
        <v>4</v>
      </c>
      <c r="AH869" s="2" t="n">
        <f aca="false">S869/N869</f>
        <v>0.105263157894737</v>
      </c>
      <c r="AI869" s="2" t="n">
        <f aca="false">T869/N869</f>
        <v>2.10526315789474</v>
      </c>
      <c r="AJ869" s="2" t="n">
        <f aca="false">U869/N869</f>
        <v>2.18421052631579</v>
      </c>
      <c r="AK869" s="2" t="n">
        <f aca="false">V869/N869</f>
        <v>1024</v>
      </c>
      <c r="AL869" s="2" t="n">
        <f aca="false">W869/N869</f>
        <v>4.39473684210526</v>
      </c>
      <c r="AM869" s="2" t="n">
        <f aca="false">X869/N869</f>
        <v>512</v>
      </c>
      <c r="AN869" s="2" t="n">
        <f aca="false">Y869/N869</f>
        <v>7.60526315789474</v>
      </c>
      <c r="AO869" s="2" t="n">
        <f aca="false">Z869/N869</f>
        <v>28672</v>
      </c>
      <c r="AP869" s="2" t="n">
        <f aca="false">AA869/N869</f>
        <v>9776</v>
      </c>
      <c r="AQ869" s="2" t="n">
        <f aca="false">AB869/N869</f>
        <v>0</v>
      </c>
      <c r="AR869" s="2" t="n">
        <f aca="false">AC869/N869</f>
        <v>8</v>
      </c>
      <c r="AS869" s="2" t="n">
        <f aca="false">AD869/N869</f>
        <v>807</v>
      </c>
      <c r="AT869" s="2" t="n">
        <f aca="false">AE869/N869</f>
        <v>81</v>
      </c>
      <c r="AU869" s="2" t="n">
        <f aca="false">N869/(Q869/P869)</f>
        <v>10.2702702702703</v>
      </c>
      <c r="AV869" s="2" t="n">
        <f aca="false">(J869*16276+AF869*AU869*16276/16000)/(75*2048)</f>
        <v>0.795657323338964</v>
      </c>
      <c r="AW869" s="2" t="n">
        <f aca="false">AP869/AO869</f>
        <v>0.340959821428571</v>
      </c>
    </row>
    <row r="870" customFormat="false" ht="12.65" hidden="false" customHeight="false" outlineLevel="0" collapsed="false">
      <c r="A870" s="0" t="s">
        <v>198</v>
      </c>
      <c r="B870" s="0" t="n">
        <v>450469888</v>
      </c>
      <c r="C870" s="0" t="s">
        <v>203</v>
      </c>
      <c r="D870" s="0" t="n">
        <v>65490944</v>
      </c>
      <c r="E870" s="0" t="s">
        <v>200</v>
      </c>
      <c r="F870" s="0" t="n">
        <v>256</v>
      </c>
      <c r="G870" s="0" t="n">
        <v>224</v>
      </c>
      <c r="H870" s="0" t="s">
        <v>52</v>
      </c>
      <c r="I870" s="0" t="n">
        <v>0</v>
      </c>
      <c r="J870" s="0" t="n">
        <v>1</v>
      </c>
      <c r="K870" s="0" t="n">
        <v>16</v>
      </c>
      <c r="L870" s="0" t="n">
        <v>249396</v>
      </c>
      <c r="M870" s="0" t="n">
        <v>1</v>
      </c>
      <c r="N870" s="0" t="n">
        <v>154</v>
      </c>
      <c r="O870" s="0" t="n">
        <v>1561560</v>
      </c>
      <c r="P870" s="0" t="n">
        <v>600</v>
      </c>
      <c r="Q870" s="0" t="n">
        <v>9200</v>
      </c>
      <c r="R870" s="0" t="n">
        <v>616</v>
      </c>
      <c r="S870" s="0" t="n">
        <v>6</v>
      </c>
      <c r="T870" s="0" t="n">
        <v>286</v>
      </c>
      <c r="U870" s="0" t="n">
        <v>142</v>
      </c>
      <c r="V870" s="0" t="n">
        <v>157696</v>
      </c>
      <c r="W870" s="0" t="n">
        <v>889</v>
      </c>
      <c r="X870" s="0" t="n">
        <v>78848</v>
      </c>
      <c r="Y870" s="0" t="n">
        <v>1031</v>
      </c>
      <c r="Z870" s="0" t="n">
        <v>4415488</v>
      </c>
      <c r="AA870" s="0" t="n">
        <v>1505504</v>
      </c>
      <c r="AB870" s="0" t="n">
        <v>0</v>
      </c>
      <c r="AC870" s="0" t="n">
        <v>1232</v>
      </c>
      <c r="AD870" s="0" t="n">
        <v>124278</v>
      </c>
      <c r="AE870" s="0" t="n">
        <v>12474</v>
      </c>
      <c r="AF870" s="2" t="n">
        <f aca="false">O870/N870</f>
        <v>10140</v>
      </c>
      <c r="AG870" s="2" t="n">
        <f aca="false">R870/N870</f>
        <v>4</v>
      </c>
      <c r="AH870" s="2" t="n">
        <f aca="false">S870/N870</f>
        <v>0.038961038961039</v>
      </c>
      <c r="AI870" s="2" t="n">
        <f aca="false">T870/N870</f>
        <v>1.85714285714286</v>
      </c>
      <c r="AJ870" s="2" t="n">
        <f aca="false">U870/N870</f>
        <v>0.922077922077922</v>
      </c>
      <c r="AK870" s="2" t="n">
        <f aca="false">V870/N870</f>
        <v>1024</v>
      </c>
      <c r="AL870" s="2" t="n">
        <f aca="false">W870/N870</f>
        <v>5.77272727272727</v>
      </c>
      <c r="AM870" s="2" t="n">
        <f aca="false">X870/N870</f>
        <v>512</v>
      </c>
      <c r="AN870" s="2" t="n">
        <f aca="false">Y870/N870</f>
        <v>6.6948051948052</v>
      </c>
      <c r="AO870" s="2" t="n">
        <f aca="false">Z870/N870</f>
        <v>28672</v>
      </c>
      <c r="AP870" s="2" t="n">
        <f aca="false">AA870/N870</f>
        <v>9776</v>
      </c>
      <c r="AQ870" s="2" t="n">
        <f aca="false">AB870/N870</f>
        <v>0</v>
      </c>
      <c r="AR870" s="2" t="n">
        <f aca="false">AC870/N870</f>
        <v>8</v>
      </c>
      <c r="AS870" s="2" t="n">
        <f aca="false">AD870/N870</f>
        <v>807</v>
      </c>
      <c r="AT870" s="2" t="n">
        <f aca="false">AE870/N870</f>
        <v>81</v>
      </c>
      <c r="AU870" s="2" t="n">
        <f aca="false">N870/(Q870/P870)</f>
        <v>10.0434782608696</v>
      </c>
      <c r="AV870" s="2" t="n">
        <f aca="false">(J870*16276+AF870*AU870*16276/16000)/(75*2048)</f>
        <v>0.780427243263134</v>
      </c>
      <c r="AW870" s="2" t="n">
        <f aca="false">AP870/AO870</f>
        <v>0.340959821428571</v>
      </c>
    </row>
    <row r="871" customFormat="false" ht="12.65" hidden="false" customHeight="false" outlineLevel="0" collapsed="false">
      <c r="A871" s="0" t="s">
        <v>198</v>
      </c>
      <c r="B871" s="0" t="n">
        <v>452284416</v>
      </c>
      <c r="C871" s="0" t="s">
        <v>203</v>
      </c>
      <c r="D871" s="0" t="n">
        <v>67305472</v>
      </c>
      <c r="E871" s="0" t="s">
        <v>200</v>
      </c>
      <c r="F871" s="0" t="n">
        <v>256</v>
      </c>
      <c r="G871" s="0" t="n">
        <v>224</v>
      </c>
      <c r="H871" s="0" t="s">
        <v>52</v>
      </c>
      <c r="I871" s="0" t="n">
        <v>0</v>
      </c>
      <c r="J871" s="0" t="n">
        <v>1</v>
      </c>
      <c r="K871" s="0" t="n">
        <v>31</v>
      </c>
      <c r="L871" s="0" t="n">
        <v>507512</v>
      </c>
      <c r="M871" s="0" t="n">
        <v>1</v>
      </c>
      <c r="N871" s="0" t="n">
        <v>312</v>
      </c>
      <c r="O871" s="0" t="n">
        <v>3163680</v>
      </c>
      <c r="P871" s="0" t="n">
        <v>600</v>
      </c>
      <c r="Q871" s="0" t="n">
        <v>18680</v>
      </c>
      <c r="R871" s="0" t="n">
        <v>1248</v>
      </c>
      <c r="S871" s="0" t="n">
        <v>96</v>
      </c>
      <c r="T871" s="0" t="n">
        <v>648</v>
      </c>
      <c r="U871" s="0" t="n">
        <v>119</v>
      </c>
      <c r="V871" s="0" t="n">
        <v>319488</v>
      </c>
      <c r="W871" s="0" t="n">
        <v>1738</v>
      </c>
      <c r="X871" s="0" t="n">
        <v>159744</v>
      </c>
      <c r="Y871" s="0" t="n">
        <v>1638</v>
      </c>
      <c r="Z871" s="0" t="n">
        <v>8945664</v>
      </c>
      <c r="AA871" s="0" t="n">
        <v>3050112</v>
      </c>
      <c r="AB871" s="0" t="n">
        <v>0</v>
      </c>
      <c r="AC871" s="0" t="n">
        <v>2496</v>
      </c>
      <c r="AD871" s="0" t="n">
        <v>251784</v>
      </c>
      <c r="AE871" s="0" t="n">
        <v>25272</v>
      </c>
      <c r="AF871" s="2" t="n">
        <f aca="false">O871/N871</f>
        <v>10140</v>
      </c>
      <c r="AG871" s="2" t="n">
        <f aca="false">R871/N871</f>
        <v>4</v>
      </c>
      <c r="AH871" s="2" t="n">
        <f aca="false">S871/N871</f>
        <v>0.307692307692308</v>
      </c>
      <c r="AI871" s="2" t="n">
        <f aca="false">T871/N871</f>
        <v>2.07692307692308</v>
      </c>
      <c r="AJ871" s="2" t="n">
        <f aca="false">U871/N871</f>
        <v>0.381410256410256</v>
      </c>
      <c r="AK871" s="2" t="n">
        <f aca="false">V871/N871</f>
        <v>1024</v>
      </c>
      <c r="AL871" s="2" t="n">
        <f aca="false">W871/N871</f>
        <v>5.57051282051282</v>
      </c>
      <c r="AM871" s="2" t="n">
        <f aca="false">X871/N871</f>
        <v>512</v>
      </c>
      <c r="AN871" s="2" t="n">
        <f aca="false">Y871/N871</f>
        <v>5.25</v>
      </c>
      <c r="AO871" s="2" t="n">
        <f aca="false">Z871/N871</f>
        <v>28672</v>
      </c>
      <c r="AP871" s="2" t="n">
        <f aca="false">AA871/N871</f>
        <v>9776</v>
      </c>
      <c r="AQ871" s="2" t="n">
        <f aca="false">AB871/N871</f>
        <v>0</v>
      </c>
      <c r="AR871" s="2" t="n">
        <f aca="false">AC871/N871</f>
        <v>8</v>
      </c>
      <c r="AS871" s="2" t="n">
        <f aca="false">AD871/N871</f>
        <v>807</v>
      </c>
      <c r="AT871" s="2" t="n">
        <f aca="false">AE871/N871</f>
        <v>81</v>
      </c>
      <c r="AU871" s="2" t="n">
        <f aca="false">N871/(Q871/P871)</f>
        <v>10.0214132762313</v>
      </c>
      <c r="AV871" s="2" t="n">
        <f aca="false">(J871*16276+AF871*AU871*16276/16000)/(75*2048)</f>
        <v>0.778945482579407</v>
      </c>
      <c r="AW871" s="2" t="n">
        <f aca="false">AP871/AO871</f>
        <v>0.340959821428571</v>
      </c>
    </row>
    <row r="872" customFormat="false" ht="12.65" hidden="false" customHeight="false" outlineLevel="0" collapsed="false">
      <c r="A872" s="0" t="s">
        <v>198</v>
      </c>
      <c r="B872" s="0" t="n">
        <v>455962624</v>
      </c>
      <c r="C872" s="0" t="s">
        <v>203</v>
      </c>
      <c r="D872" s="0" t="n">
        <v>70983680</v>
      </c>
      <c r="E872" s="0" t="s">
        <v>200</v>
      </c>
      <c r="F872" s="0" t="n">
        <v>256</v>
      </c>
      <c r="G872" s="0" t="n">
        <v>224</v>
      </c>
      <c r="H872" s="0" t="s">
        <v>52</v>
      </c>
      <c r="I872" s="0" t="n">
        <v>0</v>
      </c>
      <c r="J872" s="0" t="n">
        <v>1</v>
      </c>
      <c r="K872" s="0" t="n">
        <v>11</v>
      </c>
      <c r="L872" s="0" t="n">
        <v>169516</v>
      </c>
      <c r="M872" s="0" t="n">
        <v>1</v>
      </c>
      <c r="N872" s="0" t="n">
        <v>105</v>
      </c>
      <c r="O872" s="0" t="n">
        <v>1032980</v>
      </c>
      <c r="P872" s="0" t="n">
        <v>600</v>
      </c>
      <c r="Q872" s="0" t="n">
        <v>6260</v>
      </c>
      <c r="R872" s="0" t="n">
        <v>420</v>
      </c>
      <c r="S872" s="0" t="n">
        <v>121</v>
      </c>
      <c r="T872" s="0" t="n">
        <v>155</v>
      </c>
      <c r="U872" s="0" t="n">
        <v>104</v>
      </c>
      <c r="V872" s="0" t="n">
        <v>107520</v>
      </c>
      <c r="W872" s="0" t="n">
        <v>10072</v>
      </c>
      <c r="X872" s="0" t="n">
        <v>53760</v>
      </c>
      <c r="Y872" s="0" t="n">
        <v>5205</v>
      </c>
      <c r="Z872" s="0" t="n">
        <v>3010560</v>
      </c>
      <c r="AA872" s="0" t="n">
        <v>994760</v>
      </c>
      <c r="AB872" s="0" t="n">
        <v>0</v>
      </c>
      <c r="AC872" s="0" t="n">
        <v>538</v>
      </c>
      <c r="AD872" s="0" t="n">
        <v>88096</v>
      </c>
      <c r="AE872" s="0" t="n">
        <v>5446</v>
      </c>
      <c r="AF872" s="2" t="n">
        <f aca="false">O872/N872</f>
        <v>9837.90476190476</v>
      </c>
      <c r="AG872" s="2" t="n">
        <f aca="false">R872/N872</f>
        <v>4</v>
      </c>
      <c r="AH872" s="2" t="n">
        <f aca="false">S872/N872</f>
        <v>1.15238095238095</v>
      </c>
      <c r="AI872" s="2" t="n">
        <f aca="false">T872/N872</f>
        <v>1.47619047619048</v>
      </c>
      <c r="AJ872" s="2" t="n">
        <f aca="false">U872/N872</f>
        <v>0.990476190476191</v>
      </c>
      <c r="AK872" s="2" t="n">
        <f aca="false">V872/N872</f>
        <v>1024</v>
      </c>
      <c r="AL872" s="2" t="n">
        <f aca="false">W872/N872</f>
        <v>95.9238095238095</v>
      </c>
      <c r="AM872" s="2" t="n">
        <f aca="false">X872/N872</f>
        <v>512</v>
      </c>
      <c r="AN872" s="2" t="n">
        <f aca="false">Y872/N872</f>
        <v>49.5714285714286</v>
      </c>
      <c r="AO872" s="2" t="n">
        <f aca="false">Z872/N872</f>
        <v>28672</v>
      </c>
      <c r="AP872" s="2" t="n">
        <f aca="false">AA872/N872</f>
        <v>9473.90476190476</v>
      </c>
      <c r="AQ872" s="2" t="n">
        <f aca="false">AB872/N872</f>
        <v>0</v>
      </c>
      <c r="AR872" s="2" t="n">
        <f aca="false">AC872/N872</f>
        <v>5.12380952380952</v>
      </c>
      <c r="AS872" s="2" t="n">
        <f aca="false">AD872/N872</f>
        <v>839.009523809524</v>
      </c>
      <c r="AT872" s="2" t="n">
        <f aca="false">AE872/N872</f>
        <v>51.8666666666667</v>
      </c>
      <c r="AU872" s="2" t="n">
        <f aca="false">N872/(Q872/P872)</f>
        <v>10.0638977635783</v>
      </c>
      <c r="AV872" s="2" t="n">
        <f aca="false">(J872*16276+AF872*AU872*16276/16000)/(75*2048)</f>
        <v>0.761663736979167</v>
      </c>
      <c r="AW872" s="2" t="n">
        <f aca="false">AP872/AO872</f>
        <v>0.330423575680272</v>
      </c>
    </row>
    <row r="873" customFormat="false" ht="12.65" hidden="false" customHeight="false" outlineLevel="0" collapsed="false">
      <c r="A873" s="0" t="s">
        <v>198</v>
      </c>
      <c r="B873" s="0" t="n">
        <v>457168896</v>
      </c>
      <c r="C873" s="0" t="s">
        <v>203</v>
      </c>
      <c r="D873" s="0" t="n">
        <v>72189952</v>
      </c>
      <c r="E873" s="0" t="s">
        <v>200</v>
      </c>
      <c r="F873" s="0" t="n">
        <v>256</v>
      </c>
      <c r="G873" s="0" t="n">
        <v>224</v>
      </c>
      <c r="H873" s="0" t="s">
        <v>52</v>
      </c>
      <c r="I873" s="0" t="n">
        <v>0</v>
      </c>
      <c r="J873" s="0" t="n">
        <v>1</v>
      </c>
      <c r="K873" s="0" t="n">
        <v>11</v>
      </c>
      <c r="L873" s="0" t="n">
        <v>176036</v>
      </c>
      <c r="M873" s="0" t="n">
        <v>1</v>
      </c>
      <c r="N873" s="0" t="n">
        <v>109</v>
      </c>
      <c r="O873" s="0" t="n">
        <v>1078996</v>
      </c>
      <c r="P873" s="0" t="n">
        <v>600</v>
      </c>
      <c r="Q873" s="0" t="n">
        <v>6480</v>
      </c>
      <c r="R873" s="0" t="n">
        <v>436</v>
      </c>
      <c r="S873" s="0" t="n">
        <v>99</v>
      </c>
      <c r="T873" s="0" t="n">
        <v>132</v>
      </c>
      <c r="U873" s="0" t="n">
        <v>101</v>
      </c>
      <c r="V873" s="0" t="n">
        <v>111616</v>
      </c>
      <c r="W873" s="0" t="n">
        <v>8436</v>
      </c>
      <c r="X873" s="0" t="n">
        <v>55808</v>
      </c>
      <c r="Y873" s="0" t="n">
        <v>4568</v>
      </c>
      <c r="Z873" s="0" t="n">
        <v>3125248</v>
      </c>
      <c r="AA873" s="0" t="n">
        <v>1039320</v>
      </c>
      <c r="AB873" s="0" t="n">
        <v>0</v>
      </c>
      <c r="AC873" s="0" t="n">
        <v>622</v>
      </c>
      <c r="AD873" s="0" t="n">
        <v>90746</v>
      </c>
      <c r="AE873" s="0" t="n">
        <v>6296</v>
      </c>
      <c r="AF873" s="2" t="n">
        <f aca="false">O873/N873</f>
        <v>9899.04587155963</v>
      </c>
      <c r="AG873" s="2" t="n">
        <f aca="false">R873/N873</f>
        <v>4</v>
      </c>
      <c r="AH873" s="2" t="n">
        <f aca="false">S873/N873</f>
        <v>0.908256880733945</v>
      </c>
      <c r="AI873" s="2" t="n">
        <f aca="false">T873/N873</f>
        <v>1.21100917431193</v>
      </c>
      <c r="AJ873" s="2" t="n">
        <f aca="false">U873/N873</f>
        <v>0.926605504587156</v>
      </c>
      <c r="AK873" s="2" t="n">
        <f aca="false">V873/N873</f>
        <v>1024</v>
      </c>
      <c r="AL873" s="2" t="n">
        <f aca="false">W873/N873</f>
        <v>77.394495412844</v>
      </c>
      <c r="AM873" s="2" t="n">
        <f aca="false">X873/N873</f>
        <v>512</v>
      </c>
      <c r="AN873" s="2" t="n">
        <f aca="false">Y873/N873</f>
        <v>41.9082568807339</v>
      </c>
      <c r="AO873" s="2" t="n">
        <f aca="false">Z873/N873</f>
        <v>28672</v>
      </c>
      <c r="AP873" s="2" t="n">
        <f aca="false">AA873/N873</f>
        <v>9535.04587155963</v>
      </c>
      <c r="AQ873" s="2" t="n">
        <f aca="false">AB873/N873</f>
        <v>0</v>
      </c>
      <c r="AR873" s="2" t="n">
        <f aca="false">AC873/N873</f>
        <v>5.70642201834862</v>
      </c>
      <c r="AS873" s="2" t="n">
        <f aca="false">AD873/N873</f>
        <v>832.532110091743</v>
      </c>
      <c r="AT873" s="2" t="n">
        <f aca="false">AE873/N873</f>
        <v>57.7614678899083</v>
      </c>
      <c r="AU873" s="2" t="n">
        <f aca="false">N873/(Q873/P873)</f>
        <v>10.0925925925926</v>
      </c>
      <c r="AV873" s="2" t="n">
        <f aca="false">(J873*16276+AF873*AU873*16276/16000)/(75*2048)</f>
        <v>0.767620009283372</v>
      </c>
      <c r="AW873" s="2" t="n">
        <f aca="false">AP873/AO873</f>
        <v>0.332556008355177</v>
      </c>
    </row>
    <row r="874" customFormat="false" ht="12.65" hidden="false" customHeight="false" outlineLevel="0" collapsed="false">
      <c r="A874" s="0" t="s">
        <v>198</v>
      </c>
      <c r="B874" s="0" t="n">
        <v>458426368</v>
      </c>
      <c r="C874" s="0" t="s">
        <v>203</v>
      </c>
      <c r="D874" s="0" t="n">
        <v>73447424</v>
      </c>
      <c r="E874" s="0" t="s">
        <v>200</v>
      </c>
      <c r="F874" s="0" t="n">
        <v>256</v>
      </c>
      <c r="G874" s="0" t="n">
        <v>224</v>
      </c>
      <c r="H874" s="0" t="s">
        <v>52</v>
      </c>
      <c r="I874" s="0" t="n">
        <v>0</v>
      </c>
      <c r="J874" s="0" t="n">
        <v>1</v>
      </c>
      <c r="K874" s="0" t="n">
        <v>21</v>
      </c>
      <c r="L874" s="0" t="n">
        <v>332536</v>
      </c>
      <c r="M874" s="0" t="n">
        <v>1</v>
      </c>
      <c r="N874" s="0" t="n">
        <v>205</v>
      </c>
      <c r="O874" s="0" t="n">
        <v>2078700</v>
      </c>
      <c r="P874" s="0" t="n">
        <v>600</v>
      </c>
      <c r="Q874" s="0" t="n">
        <v>12240</v>
      </c>
      <c r="R874" s="0" t="n">
        <v>820</v>
      </c>
      <c r="S874" s="0" t="n">
        <v>9</v>
      </c>
      <c r="T874" s="0" t="n">
        <v>448</v>
      </c>
      <c r="U874" s="0" t="n">
        <v>164</v>
      </c>
      <c r="V874" s="0" t="n">
        <v>209920</v>
      </c>
      <c r="W874" s="0" t="n">
        <v>634</v>
      </c>
      <c r="X874" s="0" t="n">
        <v>104960</v>
      </c>
      <c r="Y874" s="0" t="n">
        <v>1121</v>
      </c>
      <c r="Z874" s="0" t="n">
        <v>5877760</v>
      </c>
      <c r="AA874" s="0" t="n">
        <v>2004080</v>
      </c>
      <c r="AB874" s="0" t="n">
        <v>0</v>
      </c>
      <c r="AC874" s="0" t="n">
        <v>1640</v>
      </c>
      <c r="AD874" s="0" t="n">
        <v>165435</v>
      </c>
      <c r="AE874" s="0" t="n">
        <v>16605</v>
      </c>
      <c r="AF874" s="2" t="n">
        <f aca="false">O874/N874</f>
        <v>10140</v>
      </c>
      <c r="AG874" s="2" t="n">
        <f aca="false">R874/N874</f>
        <v>4</v>
      </c>
      <c r="AH874" s="2" t="n">
        <f aca="false">S874/N874</f>
        <v>0.0439024390243902</v>
      </c>
      <c r="AI874" s="2" t="n">
        <f aca="false">T874/N874</f>
        <v>2.18536585365854</v>
      </c>
      <c r="AJ874" s="2" t="n">
        <f aca="false">U874/N874</f>
        <v>0.8</v>
      </c>
      <c r="AK874" s="2" t="n">
        <f aca="false">V874/N874</f>
        <v>1024</v>
      </c>
      <c r="AL874" s="2" t="n">
        <f aca="false">W874/N874</f>
        <v>3.09268292682927</v>
      </c>
      <c r="AM874" s="2" t="n">
        <f aca="false">X874/N874</f>
        <v>512</v>
      </c>
      <c r="AN874" s="2" t="n">
        <f aca="false">Y874/N874</f>
        <v>5.46829268292683</v>
      </c>
      <c r="AO874" s="2" t="n">
        <f aca="false">Z874/N874</f>
        <v>28672</v>
      </c>
      <c r="AP874" s="2" t="n">
        <f aca="false">AA874/N874</f>
        <v>9776</v>
      </c>
      <c r="AQ874" s="2" t="n">
        <f aca="false">AB874/N874</f>
        <v>0</v>
      </c>
      <c r="AR874" s="2" t="n">
        <f aca="false">AC874/N874</f>
        <v>8</v>
      </c>
      <c r="AS874" s="2" t="n">
        <f aca="false">AD874/N874</f>
        <v>807</v>
      </c>
      <c r="AT874" s="2" t="n">
        <f aca="false">AE874/N874</f>
        <v>81</v>
      </c>
      <c r="AU874" s="2" t="n">
        <f aca="false">N874/(Q874/P874)</f>
        <v>10.0490196078431</v>
      </c>
      <c r="AV874" s="2" t="n">
        <f aca="false">(J874*16276+AF874*AU874*16276/16000)/(75*2048)</f>
        <v>0.780799369064032</v>
      </c>
      <c r="AW874" s="2" t="n">
        <f aca="false">AP874/AO874</f>
        <v>0.340959821428571</v>
      </c>
    </row>
    <row r="875" customFormat="false" ht="12.65" hidden="false" customHeight="false" outlineLevel="0" collapsed="false">
      <c r="A875" s="0" t="s">
        <v>198</v>
      </c>
      <c r="B875" s="0" t="n">
        <v>460843008</v>
      </c>
      <c r="C875" s="0" t="s">
        <v>203</v>
      </c>
      <c r="D875" s="0" t="n">
        <v>75864064</v>
      </c>
      <c r="E875" s="0" t="s">
        <v>200</v>
      </c>
      <c r="F875" s="0" t="n">
        <v>256</v>
      </c>
      <c r="G875" s="0" t="n">
        <v>224</v>
      </c>
      <c r="H875" s="0" t="s">
        <v>52</v>
      </c>
      <c r="I875" s="0" t="n">
        <v>0</v>
      </c>
      <c r="J875" s="0" t="n">
        <v>1</v>
      </c>
      <c r="K875" s="0" t="n">
        <v>9</v>
      </c>
      <c r="L875" s="0" t="n">
        <v>140172</v>
      </c>
      <c r="M875" s="0" t="n">
        <v>1</v>
      </c>
      <c r="N875" s="0" t="n">
        <v>87</v>
      </c>
      <c r="O875" s="0" t="n">
        <v>882180</v>
      </c>
      <c r="P875" s="0" t="n">
        <v>600</v>
      </c>
      <c r="Q875" s="0" t="n">
        <v>5180</v>
      </c>
      <c r="R875" s="0" t="n">
        <v>348</v>
      </c>
      <c r="S875" s="0" t="n">
        <v>8</v>
      </c>
      <c r="T875" s="0" t="n">
        <v>190</v>
      </c>
      <c r="U875" s="0" t="n">
        <v>120</v>
      </c>
      <c r="V875" s="0" t="n">
        <v>89088</v>
      </c>
      <c r="W875" s="0" t="n">
        <v>340</v>
      </c>
      <c r="X875" s="0" t="n">
        <v>44544</v>
      </c>
      <c r="Y875" s="0" t="n">
        <v>600</v>
      </c>
      <c r="Z875" s="0" t="n">
        <v>2494464</v>
      </c>
      <c r="AA875" s="0" t="n">
        <v>850512</v>
      </c>
      <c r="AB875" s="0" t="n">
        <v>0</v>
      </c>
      <c r="AC875" s="0" t="n">
        <v>696</v>
      </c>
      <c r="AD875" s="0" t="n">
        <v>70209</v>
      </c>
      <c r="AE875" s="0" t="n">
        <v>7047</v>
      </c>
      <c r="AF875" s="2" t="n">
        <f aca="false">O875/N875</f>
        <v>10140</v>
      </c>
      <c r="AG875" s="2" t="n">
        <f aca="false">R875/N875</f>
        <v>4</v>
      </c>
      <c r="AH875" s="2" t="n">
        <f aca="false">S875/N875</f>
        <v>0.0919540229885058</v>
      </c>
      <c r="AI875" s="2" t="n">
        <f aca="false">T875/N875</f>
        <v>2.18390804597701</v>
      </c>
      <c r="AJ875" s="2" t="n">
        <f aca="false">U875/N875</f>
        <v>1.37931034482759</v>
      </c>
      <c r="AK875" s="2" t="n">
        <f aca="false">V875/N875</f>
        <v>1024</v>
      </c>
      <c r="AL875" s="2" t="n">
        <f aca="false">W875/N875</f>
        <v>3.90804597701149</v>
      </c>
      <c r="AM875" s="2" t="n">
        <f aca="false">X875/N875</f>
        <v>512</v>
      </c>
      <c r="AN875" s="2" t="n">
        <f aca="false">Y875/N875</f>
        <v>6.89655172413793</v>
      </c>
      <c r="AO875" s="2" t="n">
        <f aca="false">Z875/N875</f>
        <v>28672</v>
      </c>
      <c r="AP875" s="2" t="n">
        <f aca="false">AA875/N875</f>
        <v>9776</v>
      </c>
      <c r="AQ875" s="2" t="n">
        <f aca="false">AB875/N875</f>
        <v>0</v>
      </c>
      <c r="AR875" s="2" t="n">
        <f aca="false">AC875/N875</f>
        <v>8</v>
      </c>
      <c r="AS875" s="2" t="n">
        <f aca="false">AD875/N875</f>
        <v>807</v>
      </c>
      <c r="AT875" s="2" t="n">
        <f aca="false">AE875/N875</f>
        <v>81</v>
      </c>
      <c r="AU875" s="2" t="n">
        <f aca="false">N875/(Q875/P875)</f>
        <v>10.0772200772201</v>
      </c>
      <c r="AV875" s="2" t="n">
        <f aca="false">(J875*16276+AF875*AU875*16276/16000)/(75*2048)</f>
        <v>0.782693154510537</v>
      </c>
      <c r="AW875" s="2" t="n">
        <f aca="false">AP875/AO875</f>
        <v>0.340959821428571</v>
      </c>
    </row>
    <row r="876" customFormat="false" ht="12.65" hidden="false" customHeight="false" outlineLevel="0" collapsed="false">
      <c r="A876" s="0" t="s">
        <v>198</v>
      </c>
      <c r="B876" s="0" t="n">
        <v>461869056</v>
      </c>
      <c r="C876" s="0" t="s">
        <v>203</v>
      </c>
      <c r="D876" s="0" t="n">
        <v>76890112</v>
      </c>
      <c r="E876" s="0" t="s">
        <v>200</v>
      </c>
      <c r="F876" s="0" t="n">
        <v>256</v>
      </c>
      <c r="G876" s="0" t="n">
        <v>224</v>
      </c>
      <c r="H876" s="0" t="s">
        <v>52</v>
      </c>
      <c r="I876" s="0" t="n">
        <v>0</v>
      </c>
      <c r="J876" s="0" t="n">
        <v>1</v>
      </c>
      <c r="K876" s="0" t="n">
        <v>9</v>
      </c>
      <c r="L876" s="0" t="n">
        <v>141804</v>
      </c>
      <c r="M876" s="0" t="n">
        <v>1</v>
      </c>
      <c r="N876" s="0" t="n">
        <v>88</v>
      </c>
      <c r="O876" s="0" t="n">
        <v>892320</v>
      </c>
      <c r="P876" s="0" t="n">
        <v>600</v>
      </c>
      <c r="Q876" s="0" t="n">
        <v>5220</v>
      </c>
      <c r="R876" s="0" t="n">
        <v>352</v>
      </c>
      <c r="S876" s="0" t="n">
        <v>8</v>
      </c>
      <c r="T876" s="0" t="n">
        <v>173</v>
      </c>
      <c r="U876" s="0" t="n">
        <v>112</v>
      </c>
      <c r="V876" s="0" t="n">
        <v>90112</v>
      </c>
      <c r="W876" s="0" t="n">
        <v>309</v>
      </c>
      <c r="X876" s="0" t="n">
        <v>45056</v>
      </c>
      <c r="Y876" s="0" t="n">
        <v>493</v>
      </c>
      <c r="Z876" s="0" t="n">
        <v>2523136</v>
      </c>
      <c r="AA876" s="0" t="n">
        <v>860288</v>
      </c>
      <c r="AB876" s="0" t="n">
        <v>0</v>
      </c>
      <c r="AC876" s="0" t="n">
        <v>704</v>
      </c>
      <c r="AD876" s="0" t="n">
        <v>71016</v>
      </c>
      <c r="AE876" s="0" t="n">
        <v>7128</v>
      </c>
      <c r="AF876" s="2" t="n">
        <f aca="false">O876/N876</f>
        <v>10140</v>
      </c>
      <c r="AG876" s="2" t="n">
        <f aca="false">R876/N876</f>
        <v>4</v>
      </c>
      <c r="AH876" s="2" t="n">
        <f aca="false">S876/N876</f>
        <v>0.0909090909090909</v>
      </c>
      <c r="AI876" s="2" t="n">
        <f aca="false">T876/N876</f>
        <v>1.96590909090909</v>
      </c>
      <c r="AJ876" s="2" t="n">
        <f aca="false">U876/N876</f>
        <v>1.27272727272727</v>
      </c>
      <c r="AK876" s="2" t="n">
        <f aca="false">V876/N876</f>
        <v>1024</v>
      </c>
      <c r="AL876" s="2" t="n">
        <f aca="false">W876/N876</f>
        <v>3.51136363636364</v>
      </c>
      <c r="AM876" s="2" t="n">
        <f aca="false">X876/N876</f>
        <v>512</v>
      </c>
      <c r="AN876" s="2" t="n">
        <f aca="false">Y876/N876</f>
        <v>5.60227272727273</v>
      </c>
      <c r="AO876" s="2" t="n">
        <f aca="false">Z876/N876</f>
        <v>28672</v>
      </c>
      <c r="AP876" s="2" t="n">
        <f aca="false">AA876/N876</f>
        <v>9776</v>
      </c>
      <c r="AQ876" s="2" t="n">
        <f aca="false">AB876/N876</f>
        <v>0</v>
      </c>
      <c r="AR876" s="2" t="n">
        <f aca="false">AC876/N876</f>
        <v>8</v>
      </c>
      <c r="AS876" s="2" t="n">
        <f aca="false">AD876/N876</f>
        <v>807</v>
      </c>
      <c r="AT876" s="2" t="n">
        <f aca="false">AE876/N876</f>
        <v>81</v>
      </c>
      <c r="AU876" s="2" t="n">
        <f aca="false">N876/(Q876/P876)</f>
        <v>10.1149425287356</v>
      </c>
      <c r="AV876" s="2" t="n">
        <f aca="false">(J876*16276+AF876*AU876*16276/16000)/(75*2048)</f>
        <v>0.785226382902299</v>
      </c>
      <c r="AW876" s="2" t="n">
        <f aca="false">AP876/AO876</f>
        <v>0.340959821428571</v>
      </c>
    </row>
    <row r="877" customFormat="false" ht="12.65" hidden="false" customHeight="false" outlineLevel="0" collapsed="false">
      <c r="A877" s="0" t="s">
        <v>198</v>
      </c>
      <c r="B877" s="0" t="n">
        <v>462905344</v>
      </c>
      <c r="C877" s="0" t="s">
        <v>203</v>
      </c>
      <c r="D877" s="0" t="n">
        <v>77926400</v>
      </c>
      <c r="E877" s="0" t="s">
        <v>200</v>
      </c>
      <c r="F877" s="0" t="n">
        <v>256</v>
      </c>
      <c r="G877" s="0" t="n">
        <v>224</v>
      </c>
      <c r="H877" s="0" t="s">
        <v>52</v>
      </c>
      <c r="I877" s="0" t="n">
        <v>0</v>
      </c>
      <c r="J877" s="0" t="n">
        <v>1</v>
      </c>
      <c r="K877" s="0" t="n">
        <v>5</v>
      </c>
      <c r="L877" s="0" t="n">
        <v>73360</v>
      </c>
      <c r="M877" s="0" t="n">
        <v>1</v>
      </c>
      <c r="N877" s="0" t="n">
        <v>46</v>
      </c>
      <c r="O877" s="0" t="n">
        <v>466440</v>
      </c>
      <c r="P877" s="0" t="n">
        <v>600</v>
      </c>
      <c r="Q877" s="0" t="n">
        <v>2700</v>
      </c>
      <c r="R877" s="0" t="n">
        <v>184</v>
      </c>
      <c r="S877" s="0" t="n">
        <v>2</v>
      </c>
      <c r="T877" s="0" t="n">
        <v>96</v>
      </c>
      <c r="U877" s="0" t="n">
        <v>95</v>
      </c>
      <c r="V877" s="0" t="n">
        <v>47104</v>
      </c>
      <c r="W877" s="0" t="n">
        <v>233</v>
      </c>
      <c r="X877" s="0" t="n">
        <v>23552</v>
      </c>
      <c r="Y877" s="0" t="n">
        <v>265</v>
      </c>
      <c r="Z877" s="0" t="n">
        <v>1318912</v>
      </c>
      <c r="AA877" s="0" t="n">
        <v>449696</v>
      </c>
      <c r="AB877" s="0" t="n">
        <v>0</v>
      </c>
      <c r="AC877" s="0" t="n">
        <v>368</v>
      </c>
      <c r="AD877" s="0" t="n">
        <v>37122</v>
      </c>
      <c r="AE877" s="0" t="n">
        <v>3726</v>
      </c>
      <c r="AF877" s="2" t="n">
        <f aca="false">O877/N877</f>
        <v>10140</v>
      </c>
      <c r="AG877" s="2" t="n">
        <f aca="false">R877/N877</f>
        <v>4</v>
      </c>
      <c r="AH877" s="2" t="n">
        <f aca="false">S877/N877</f>
        <v>0.0434782608695652</v>
      </c>
      <c r="AI877" s="2" t="n">
        <f aca="false">T877/N877</f>
        <v>2.08695652173913</v>
      </c>
      <c r="AJ877" s="2" t="n">
        <f aca="false">U877/N877</f>
        <v>2.06521739130435</v>
      </c>
      <c r="AK877" s="2" t="n">
        <f aca="false">V877/N877</f>
        <v>1024</v>
      </c>
      <c r="AL877" s="2" t="n">
        <f aca="false">W877/N877</f>
        <v>5.06521739130435</v>
      </c>
      <c r="AM877" s="2" t="n">
        <f aca="false">X877/N877</f>
        <v>512</v>
      </c>
      <c r="AN877" s="2" t="n">
        <f aca="false">Y877/N877</f>
        <v>5.76086956521739</v>
      </c>
      <c r="AO877" s="2" t="n">
        <f aca="false">Z877/N877</f>
        <v>28672</v>
      </c>
      <c r="AP877" s="2" t="n">
        <f aca="false">AA877/N877</f>
        <v>9776</v>
      </c>
      <c r="AQ877" s="2" t="n">
        <f aca="false">AB877/N877</f>
        <v>0</v>
      </c>
      <c r="AR877" s="2" t="n">
        <f aca="false">AC877/N877</f>
        <v>8</v>
      </c>
      <c r="AS877" s="2" t="n">
        <f aca="false">AD877/N877</f>
        <v>807</v>
      </c>
      <c r="AT877" s="2" t="n">
        <f aca="false">AE877/N877</f>
        <v>81</v>
      </c>
      <c r="AU877" s="2" t="n">
        <f aca="false">N877/(Q877/P877)</f>
        <v>10.2222222222222</v>
      </c>
      <c r="AV877" s="2" t="n">
        <f aca="false">(J877*16276+AF877*AU877*16276/16000)/(75*2048)</f>
        <v>0.792430685763889</v>
      </c>
      <c r="AW877" s="2" t="n">
        <f aca="false">AP877/AO877</f>
        <v>0.340959821428571</v>
      </c>
    </row>
    <row r="878" customFormat="false" ht="12.65" hidden="false" customHeight="false" outlineLevel="0" collapsed="false">
      <c r="A878" s="0" t="s">
        <v>198</v>
      </c>
      <c r="B878" s="0" t="n">
        <v>463448064</v>
      </c>
      <c r="C878" s="0" t="s">
        <v>203</v>
      </c>
      <c r="D878" s="0" t="n">
        <v>78469120</v>
      </c>
      <c r="E878" s="0" t="s">
        <v>200</v>
      </c>
      <c r="F878" s="0" t="n">
        <v>256</v>
      </c>
      <c r="G878" s="0" t="n">
        <v>224</v>
      </c>
      <c r="H878" s="0" t="s">
        <v>52</v>
      </c>
      <c r="I878" s="0" t="n">
        <v>0</v>
      </c>
      <c r="J878" s="0" t="n">
        <v>1</v>
      </c>
      <c r="K878" s="0" t="n">
        <v>5</v>
      </c>
      <c r="L878" s="0" t="n">
        <v>78224</v>
      </c>
      <c r="M878" s="0" t="n">
        <v>1</v>
      </c>
      <c r="N878" s="0" t="n">
        <v>49</v>
      </c>
      <c r="O878" s="0" t="n">
        <v>496860</v>
      </c>
      <c r="P878" s="0" t="n">
        <v>600</v>
      </c>
      <c r="Q878" s="0" t="n">
        <v>2880</v>
      </c>
      <c r="R878" s="0" t="n">
        <v>196</v>
      </c>
      <c r="S878" s="0" t="n">
        <v>2</v>
      </c>
      <c r="T878" s="0" t="n">
        <v>106</v>
      </c>
      <c r="U878" s="0" t="n">
        <v>88</v>
      </c>
      <c r="V878" s="0" t="n">
        <v>50176</v>
      </c>
      <c r="W878" s="0" t="n">
        <v>210</v>
      </c>
      <c r="X878" s="0" t="n">
        <v>25088</v>
      </c>
      <c r="Y878" s="0" t="n">
        <v>304</v>
      </c>
      <c r="Z878" s="0" t="n">
        <v>1404928</v>
      </c>
      <c r="AA878" s="0" t="n">
        <v>479024</v>
      </c>
      <c r="AB878" s="0" t="n">
        <v>0</v>
      </c>
      <c r="AC878" s="0" t="n">
        <v>392</v>
      </c>
      <c r="AD878" s="0" t="n">
        <v>39543</v>
      </c>
      <c r="AE878" s="0" t="n">
        <v>3969</v>
      </c>
      <c r="AF878" s="2" t="n">
        <f aca="false">O878/N878</f>
        <v>10140</v>
      </c>
      <c r="AG878" s="2" t="n">
        <f aca="false">R878/N878</f>
        <v>4</v>
      </c>
      <c r="AH878" s="2" t="n">
        <f aca="false">S878/N878</f>
        <v>0.0408163265306122</v>
      </c>
      <c r="AI878" s="2" t="n">
        <f aca="false">T878/N878</f>
        <v>2.16326530612245</v>
      </c>
      <c r="AJ878" s="2" t="n">
        <f aca="false">U878/N878</f>
        <v>1.79591836734694</v>
      </c>
      <c r="AK878" s="2" t="n">
        <f aca="false">V878/N878</f>
        <v>1024</v>
      </c>
      <c r="AL878" s="2" t="n">
        <f aca="false">W878/N878</f>
        <v>4.28571428571429</v>
      </c>
      <c r="AM878" s="2" t="n">
        <f aca="false">X878/N878</f>
        <v>512</v>
      </c>
      <c r="AN878" s="2" t="n">
        <f aca="false">Y878/N878</f>
        <v>6.20408163265306</v>
      </c>
      <c r="AO878" s="2" t="n">
        <f aca="false">Z878/N878</f>
        <v>28672</v>
      </c>
      <c r="AP878" s="2" t="n">
        <f aca="false">AA878/N878</f>
        <v>9776</v>
      </c>
      <c r="AQ878" s="2" t="n">
        <f aca="false">AB878/N878</f>
        <v>0</v>
      </c>
      <c r="AR878" s="2" t="n">
        <f aca="false">AC878/N878</f>
        <v>8</v>
      </c>
      <c r="AS878" s="2" t="n">
        <f aca="false">AD878/N878</f>
        <v>807</v>
      </c>
      <c r="AT878" s="2" t="n">
        <f aca="false">AE878/N878</f>
        <v>81</v>
      </c>
      <c r="AU878" s="2" t="n">
        <f aca="false">N878/(Q878/P878)</f>
        <v>10.2083333333333</v>
      </c>
      <c r="AV878" s="2" t="n">
        <f aca="false">(J878*16276+AF878*AU878*16276/16000)/(75*2048)</f>
        <v>0.791497985839844</v>
      </c>
      <c r="AW878" s="2" t="n">
        <f aca="false">AP878/AO878</f>
        <v>0.340959821428571</v>
      </c>
    </row>
    <row r="879" customFormat="false" ht="12.65" hidden="false" customHeight="false" outlineLevel="0" collapsed="false">
      <c r="A879" s="0" t="s">
        <v>198</v>
      </c>
      <c r="B879" s="0" t="n">
        <v>464025600</v>
      </c>
      <c r="C879" s="0" t="s">
        <v>203</v>
      </c>
      <c r="D879" s="0" t="n">
        <v>79046656</v>
      </c>
      <c r="E879" s="0" t="s">
        <v>200</v>
      </c>
      <c r="F879" s="0" t="n">
        <v>256</v>
      </c>
      <c r="G879" s="0" t="n">
        <v>224</v>
      </c>
      <c r="H879" s="0" t="s">
        <v>52</v>
      </c>
      <c r="I879" s="0" t="n">
        <v>0</v>
      </c>
      <c r="J879" s="0" t="n">
        <v>1</v>
      </c>
      <c r="K879" s="0" t="n">
        <v>19</v>
      </c>
      <c r="L879" s="0" t="n">
        <v>310256</v>
      </c>
      <c r="M879" s="0" t="n">
        <v>1</v>
      </c>
      <c r="N879" s="0" t="n">
        <v>191</v>
      </c>
      <c r="O879" s="0" t="n">
        <v>1936740</v>
      </c>
      <c r="P879" s="0" t="n">
        <v>600</v>
      </c>
      <c r="Q879" s="0" t="n">
        <v>11420</v>
      </c>
      <c r="R879" s="0" t="n">
        <v>764</v>
      </c>
      <c r="S879" s="0" t="n">
        <v>83</v>
      </c>
      <c r="T879" s="0" t="n">
        <v>361</v>
      </c>
      <c r="U879" s="0" t="n">
        <v>125</v>
      </c>
      <c r="V879" s="0" t="n">
        <v>195584</v>
      </c>
      <c r="W879" s="0" t="n">
        <v>573</v>
      </c>
      <c r="X879" s="0" t="n">
        <v>97792</v>
      </c>
      <c r="Y879" s="0" t="n">
        <v>1013</v>
      </c>
      <c r="Z879" s="0" t="n">
        <v>5476352</v>
      </c>
      <c r="AA879" s="0" t="n">
        <v>1867216</v>
      </c>
      <c r="AB879" s="0" t="n">
        <v>0</v>
      </c>
      <c r="AC879" s="0" t="n">
        <v>1528</v>
      </c>
      <c r="AD879" s="0" t="n">
        <v>154137</v>
      </c>
      <c r="AE879" s="0" t="n">
        <v>15471</v>
      </c>
      <c r="AF879" s="2" t="n">
        <f aca="false">O879/N879</f>
        <v>10140</v>
      </c>
      <c r="AG879" s="2" t="n">
        <f aca="false">R879/N879</f>
        <v>4</v>
      </c>
      <c r="AH879" s="2" t="n">
        <f aca="false">S879/N879</f>
        <v>0.43455497382199</v>
      </c>
      <c r="AI879" s="2" t="n">
        <f aca="false">T879/N879</f>
        <v>1.89005235602094</v>
      </c>
      <c r="AJ879" s="2" t="n">
        <f aca="false">U879/N879</f>
        <v>0.654450261780105</v>
      </c>
      <c r="AK879" s="2" t="n">
        <f aca="false">V879/N879</f>
        <v>1024</v>
      </c>
      <c r="AL879" s="2" t="n">
        <f aca="false">W879/N879</f>
        <v>3</v>
      </c>
      <c r="AM879" s="2" t="n">
        <f aca="false">X879/N879</f>
        <v>512</v>
      </c>
      <c r="AN879" s="2" t="n">
        <f aca="false">Y879/N879</f>
        <v>5.30366492146597</v>
      </c>
      <c r="AO879" s="2" t="n">
        <f aca="false">Z879/N879</f>
        <v>28672</v>
      </c>
      <c r="AP879" s="2" t="n">
        <f aca="false">AA879/N879</f>
        <v>9776</v>
      </c>
      <c r="AQ879" s="2" t="n">
        <f aca="false">AB879/N879</f>
        <v>0</v>
      </c>
      <c r="AR879" s="2" t="n">
        <f aca="false">AC879/N879</f>
        <v>8</v>
      </c>
      <c r="AS879" s="2" t="n">
        <f aca="false">AD879/N879</f>
        <v>807</v>
      </c>
      <c r="AT879" s="2" t="n">
        <f aca="false">AE879/N879</f>
        <v>81</v>
      </c>
      <c r="AU879" s="2" t="n">
        <f aca="false">N879/(Q879/P879)</f>
        <v>10.0350262697023</v>
      </c>
      <c r="AV879" s="2" t="n">
        <f aca="false">(J879*16276+AF879*AU879*16276/16000)/(75*2048)</f>
        <v>0.779859654913711</v>
      </c>
      <c r="AW879" s="2" t="n">
        <f aca="false">AP879/AO879</f>
        <v>0.340959821428571</v>
      </c>
    </row>
    <row r="880" customFormat="false" ht="12.65" hidden="false" customHeight="false" outlineLevel="0" collapsed="false">
      <c r="A880" s="0" t="s">
        <v>198</v>
      </c>
      <c r="B880" s="0" t="n">
        <v>466276352</v>
      </c>
      <c r="C880" s="0" t="s">
        <v>203</v>
      </c>
      <c r="D880" s="0" t="n">
        <v>81297408</v>
      </c>
      <c r="E880" s="0" t="s">
        <v>200</v>
      </c>
      <c r="F880" s="0" t="n">
        <v>256</v>
      </c>
      <c r="G880" s="0" t="n">
        <v>224</v>
      </c>
      <c r="H880" s="0" t="s">
        <v>52</v>
      </c>
      <c r="I880" s="0" t="n">
        <v>0</v>
      </c>
      <c r="J880" s="0" t="n">
        <v>1</v>
      </c>
      <c r="K880" s="0" t="n">
        <v>43</v>
      </c>
      <c r="L880" s="0" t="n">
        <v>698244</v>
      </c>
      <c r="M880" s="0" t="n">
        <v>1</v>
      </c>
      <c r="N880" s="0" t="n">
        <v>429</v>
      </c>
      <c r="O880" s="0" t="n">
        <v>4350060</v>
      </c>
      <c r="P880" s="0" t="n">
        <v>600</v>
      </c>
      <c r="Q880" s="0" t="n">
        <v>25700</v>
      </c>
      <c r="R880" s="0" t="n">
        <v>1716</v>
      </c>
      <c r="S880" s="0" t="n">
        <v>24</v>
      </c>
      <c r="T880" s="0" t="n">
        <v>233</v>
      </c>
      <c r="U880" s="0" t="n">
        <v>117</v>
      </c>
      <c r="V880" s="0" t="n">
        <v>439296</v>
      </c>
      <c r="W880" s="0" t="n">
        <v>2953</v>
      </c>
      <c r="X880" s="0" t="n">
        <v>219648</v>
      </c>
      <c r="Y880" s="0" t="n">
        <v>2037</v>
      </c>
      <c r="Z880" s="0" t="n">
        <v>12300288</v>
      </c>
      <c r="AA880" s="0" t="n">
        <v>4193904</v>
      </c>
      <c r="AB880" s="0" t="n">
        <v>0</v>
      </c>
      <c r="AC880" s="0" t="n">
        <v>3432</v>
      </c>
      <c r="AD880" s="0" t="n">
        <v>346203</v>
      </c>
      <c r="AE880" s="0" t="n">
        <v>34749</v>
      </c>
      <c r="AF880" s="2" t="n">
        <f aca="false">O880/N880</f>
        <v>10140</v>
      </c>
      <c r="AG880" s="2" t="n">
        <f aca="false">R880/N880</f>
        <v>4</v>
      </c>
      <c r="AH880" s="2" t="n">
        <f aca="false">S880/N880</f>
        <v>0.0559440559440559</v>
      </c>
      <c r="AI880" s="2" t="n">
        <f aca="false">T880/N880</f>
        <v>0.543123543123543</v>
      </c>
      <c r="AJ880" s="2" t="n">
        <f aca="false">U880/N880</f>
        <v>0.272727272727273</v>
      </c>
      <c r="AK880" s="2" t="n">
        <f aca="false">V880/N880</f>
        <v>1024</v>
      </c>
      <c r="AL880" s="2" t="n">
        <f aca="false">W880/N880</f>
        <v>6.88344988344988</v>
      </c>
      <c r="AM880" s="2" t="n">
        <f aca="false">X880/N880</f>
        <v>512</v>
      </c>
      <c r="AN880" s="2" t="n">
        <f aca="false">Y880/N880</f>
        <v>4.74825174825175</v>
      </c>
      <c r="AO880" s="2" t="n">
        <f aca="false">Z880/N880</f>
        <v>28672</v>
      </c>
      <c r="AP880" s="2" t="n">
        <f aca="false">AA880/N880</f>
        <v>9776</v>
      </c>
      <c r="AQ880" s="2" t="n">
        <f aca="false">AB880/N880</f>
        <v>0</v>
      </c>
      <c r="AR880" s="2" t="n">
        <f aca="false">AC880/N880</f>
        <v>8</v>
      </c>
      <c r="AS880" s="2" t="n">
        <f aca="false">AD880/N880</f>
        <v>807</v>
      </c>
      <c r="AT880" s="2" t="n">
        <f aca="false">AE880/N880</f>
        <v>81</v>
      </c>
      <c r="AU880" s="2" t="n">
        <f aca="false">N880/(Q880/P880)</f>
        <v>10.0155642023346</v>
      </c>
      <c r="AV880" s="2" t="n">
        <f aca="false">(J880*16276+AF880*AU880*16276/16000)/(75*2048)</f>
        <v>0.778552691563311</v>
      </c>
      <c r="AW880" s="2" t="n">
        <f aca="false">AP880/AO880</f>
        <v>0.340959821428571</v>
      </c>
    </row>
    <row r="881" customFormat="false" ht="12.65" hidden="false" customHeight="false" outlineLevel="0" collapsed="false">
      <c r="A881" s="0" t="s">
        <v>198</v>
      </c>
      <c r="B881" s="0" t="n">
        <v>471332864</v>
      </c>
      <c r="C881" s="0" t="s">
        <v>203</v>
      </c>
      <c r="D881" s="0" t="n">
        <v>86353920</v>
      </c>
      <c r="E881" s="0" t="s">
        <v>200</v>
      </c>
      <c r="F881" s="0" t="n">
        <v>256</v>
      </c>
      <c r="G881" s="0" t="n">
        <v>224</v>
      </c>
      <c r="H881" s="0" t="s">
        <v>52</v>
      </c>
      <c r="I881" s="0" t="n">
        <v>0</v>
      </c>
      <c r="J881" s="0" t="n">
        <v>1</v>
      </c>
      <c r="K881" s="0" t="n">
        <v>31</v>
      </c>
      <c r="L881" s="0" t="n">
        <v>506452</v>
      </c>
      <c r="M881" s="0" t="n">
        <v>1</v>
      </c>
      <c r="N881" s="0" t="n">
        <v>312</v>
      </c>
      <c r="O881" s="0" t="n">
        <v>3157816</v>
      </c>
      <c r="P881" s="0" t="n">
        <v>600</v>
      </c>
      <c r="Q881" s="0" t="n">
        <v>18640</v>
      </c>
      <c r="R881" s="0" t="n">
        <v>1248</v>
      </c>
      <c r="S881" s="0" t="n">
        <v>172</v>
      </c>
      <c r="T881" s="0" t="n">
        <v>367</v>
      </c>
      <c r="U881" s="0" t="n">
        <v>135</v>
      </c>
      <c r="V881" s="0" t="n">
        <v>319488</v>
      </c>
      <c r="W881" s="0" t="n">
        <v>3651</v>
      </c>
      <c r="X881" s="0" t="n">
        <v>159744</v>
      </c>
      <c r="Y881" s="0" t="n">
        <v>2635</v>
      </c>
      <c r="Z881" s="0" t="n">
        <v>8945664</v>
      </c>
      <c r="AA881" s="0" t="n">
        <v>3044248</v>
      </c>
      <c r="AB881" s="0" t="n">
        <v>0</v>
      </c>
      <c r="AC881" s="0" t="n">
        <v>2440</v>
      </c>
      <c r="AD881" s="0" t="n">
        <v>252405</v>
      </c>
      <c r="AE881" s="0" t="n">
        <v>24707</v>
      </c>
      <c r="AF881" s="2" t="n">
        <f aca="false">O881/N881</f>
        <v>10121.2051282051</v>
      </c>
      <c r="AG881" s="2" t="n">
        <f aca="false">R881/N881</f>
        <v>4</v>
      </c>
      <c r="AH881" s="2" t="n">
        <f aca="false">S881/N881</f>
        <v>0.551282051282051</v>
      </c>
      <c r="AI881" s="2" t="n">
        <f aca="false">T881/N881</f>
        <v>1.17628205128205</v>
      </c>
      <c r="AJ881" s="2" t="n">
        <f aca="false">U881/N881</f>
        <v>0.432692307692308</v>
      </c>
      <c r="AK881" s="2" t="n">
        <f aca="false">V881/N881</f>
        <v>1024</v>
      </c>
      <c r="AL881" s="2" t="n">
        <f aca="false">W881/N881</f>
        <v>11.7019230769231</v>
      </c>
      <c r="AM881" s="2" t="n">
        <f aca="false">X881/N881</f>
        <v>512</v>
      </c>
      <c r="AN881" s="2" t="n">
        <f aca="false">Y881/N881</f>
        <v>8.44551282051282</v>
      </c>
      <c r="AO881" s="2" t="n">
        <f aca="false">Z881/N881</f>
        <v>28672</v>
      </c>
      <c r="AP881" s="2" t="n">
        <f aca="false">AA881/N881</f>
        <v>9757.20512820513</v>
      </c>
      <c r="AQ881" s="2" t="n">
        <f aca="false">AB881/N881</f>
        <v>0</v>
      </c>
      <c r="AR881" s="2" t="n">
        <f aca="false">AC881/N881</f>
        <v>7.82051282051282</v>
      </c>
      <c r="AS881" s="2" t="n">
        <f aca="false">AD881/N881</f>
        <v>808.990384615385</v>
      </c>
      <c r="AT881" s="2" t="n">
        <f aca="false">AE881/N881</f>
        <v>79.1891025641026</v>
      </c>
      <c r="AU881" s="2" t="n">
        <f aca="false">N881/(Q881/P881)</f>
        <v>10.0429184549356</v>
      </c>
      <c r="AV881" s="2" t="n">
        <f aca="false">(J881*16276+AF881*AU881*16276/16000)/(75*2048)</f>
        <v>0.779139575649365</v>
      </c>
      <c r="AW881" s="2" t="n">
        <f aca="false">AP881/AO881</f>
        <v>0.340304308321886</v>
      </c>
    </row>
    <row r="882" customFormat="false" ht="12.65" hidden="false" customHeight="false" outlineLevel="0" collapsed="false">
      <c r="A882" s="0" t="s">
        <v>198</v>
      </c>
      <c r="B882" s="0" t="n">
        <v>475002880</v>
      </c>
      <c r="C882" s="0" t="s">
        <v>203</v>
      </c>
      <c r="D882" s="0" t="n">
        <v>90023936</v>
      </c>
      <c r="E882" s="0" t="s">
        <v>200</v>
      </c>
      <c r="F882" s="0" t="n">
        <v>256</v>
      </c>
      <c r="G882" s="0" t="n">
        <v>224</v>
      </c>
      <c r="H882" s="0" t="s">
        <v>52</v>
      </c>
      <c r="I882" s="0" t="n">
        <v>0</v>
      </c>
      <c r="J882" s="0" t="n">
        <v>1</v>
      </c>
      <c r="K882" s="0" t="n">
        <v>4</v>
      </c>
      <c r="L882" s="0" t="n">
        <v>61924</v>
      </c>
      <c r="M882" s="0" t="n">
        <v>1</v>
      </c>
      <c r="N882" s="0" t="n">
        <v>39</v>
      </c>
      <c r="O882" s="0" t="n">
        <v>395460</v>
      </c>
      <c r="P882" s="0" t="n">
        <v>600</v>
      </c>
      <c r="Q882" s="0" t="n">
        <v>2280</v>
      </c>
      <c r="R882" s="0" t="n">
        <v>156</v>
      </c>
      <c r="S882" s="0" t="n">
        <v>1</v>
      </c>
      <c r="T882" s="0" t="n">
        <v>85</v>
      </c>
      <c r="U882" s="0" t="n">
        <v>86</v>
      </c>
      <c r="V882" s="0" t="n">
        <v>39936</v>
      </c>
      <c r="W882" s="0" t="n">
        <v>193</v>
      </c>
      <c r="X882" s="0" t="n">
        <v>19968</v>
      </c>
      <c r="Y882" s="0" t="n">
        <v>240</v>
      </c>
      <c r="Z882" s="0" t="n">
        <v>1118208</v>
      </c>
      <c r="AA882" s="0" t="n">
        <v>381264</v>
      </c>
      <c r="AB882" s="0" t="n">
        <v>0</v>
      </c>
      <c r="AC882" s="0" t="n">
        <v>312</v>
      </c>
      <c r="AD882" s="0" t="n">
        <v>31473</v>
      </c>
      <c r="AE882" s="0" t="n">
        <v>3159</v>
      </c>
      <c r="AF882" s="2" t="n">
        <f aca="false">O882/N882</f>
        <v>10140</v>
      </c>
      <c r="AG882" s="2" t="n">
        <f aca="false">R882/N882</f>
        <v>4</v>
      </c>
      <c r="AH882" s="2" t="n">
        <f aca="false">S882/N882</f>
        <v>0.0256410256410256</v>
      </c>
      <c r="AI882" s="2" t="n">
        <f aca="false">T882/N882</f>
        <v>2.17948717948718</v>
      </c>
      <c r="AJ882" s="2" t="n">
        <f aca="false">U882/N882</f>
        <v>2.20512820512821</v>
      </c>
      <c r="AK882" s="2" t="n">
        <f aca="false">V882/N882</f>
        <v>1024</v>
      </c>
      <c r="AL882" s="2" t="n">
        <f aca="false">W882/N882</f>
        <v>4.94871794871795</v>
      </c>
      <c r="AM882" s="2" t="n">
        <f aca="false">X882/N882</f>
        <v>512</v>
      </c>
      <c r="AN882" s="2" t="n">
        <f aca="false">Y882/N882</f>
        <v>6.15384615384615</v>
      </c>
      <c r="AO882" s="2" t="n">
        <f aca="false">Z882/N882</f>
        <v>28672</v>
      </c>
      <c r="AP882" s="2" t="n">
        <f aca="false">AA882/N882</f>
        <v>9776</v>
      </c>
      <c r="AQ882" s="2" t="n">
        <f aca="false">AB882/N882</f>
        <v>0</v>
      </c>
      <c r="AR882" s="2" t="n">
        <f aca="false">AC882/N882</f>
        <v>8</v>
      </c>
      <c r="AS882" s="2" t="n">
        <f aca="false">AD882/N882</f>
        <v>807</v>
      </c>
      <c r="AT882" s="2" t="n">
        <f aca="false">AE882/N882</f>
        <v>81</v>
      </c>
      <c r="AU882" s="2" t="n">
        <f aca="false">N882/(Q882/P882)</f>
        <v>10.2631578947368</v>
      </c>
      <c r="AV882" s="2" t="n">
        <f aca="false">(J882*16276+AF882*AU882*16276/16000)/(75*2048)</f>
        <v>0.795179696066338</v>
      </c>
      <c r="AW882" s="2" t="n">
        <f aca="false">AP882/AO882</f>
        <v>0.340959821428571</v>
      </c>
    </row>
    <row r="883" customFormat="false" ht="12.65" hidden="false" customHeight="false" outlineLevel="0" collapsed="false">
      <c r="A883" s="0" t="s">
        <v>198</v>
      </c>
      <c r="B883" s="0" t="n">
        <v>475461632</v>
      </c>
      <c r="C883" s="0" t="s">
        <v>203</v>
      </c>
      <c r="D883" s="0" t="n">
        <v>90482688</v>
      </c>
      <c r="E883" s="0" t="s">
        <v>200</v>
      </c>
      <c r="F883" s="0" t="n">
        <v>256</v>
      </c>
      <c r="G883" s="0" t="n">
        <v>224</v>
      </c>
      <c r="H883" s="0" t="s">
        <v>52</v>
      </c>
      <c r="I883" s="0" t="n">
        <v>0</v>
      </c>
      <c r="J883" s="0" t="n">
        <v>1</v>
      </c>
      <c r="K883" s="0" t="n">
        <v>4</v>
      </c>
      <c r="L883" s="0" t="n">
        <v>58664</v>
      </c>
      <c r="M883" s="0" t="n">
        <v>1</v>
      </c>
      <c r="N883" s="0" t="n">
        <v>37</v>
      </c>
      <c r="O883" s="0" t="n">
        <v>375180</v>
      </c>
      <c r="P883" s="0" t="n">
        <v>600</v>
      </c>
      <c r="Q883" s="0" t="n">
        <v>2160</v>
      </c>
      <c r="R883" s="0" t="n">
        <v>148</v>
      </c>
      <c r="S883" s="0" t="n">
        <v>1</v>
      </c>
      <c r="T883" s="0" t="n">
        <v>81</v>
      </c>
      <c r="U883" s="0" t="n">
        <v>84</v>
      </c>
      <c r="V883" s="0" t="n">
        <v>37888</v>
      </c>
      <c r="W883" s="0" t="n">
        <v>200</v>
      </c>
      <c r="X883" s="0" t="n">
        <v>18944</v>
      </c>
      <c r="Y883" s="0" t="n">
        <v>219</v>
      </c>
      <c r="Z883" s="0" t="n">
        <v>1060864</v>
      </c>
      <c r="AA883" s="0" t="n">
        <v>361712</v>
      </c>
      <c r="AB883" s="0" t="n">
        <v>0</v>
      </c>
      <c r="AC883" s="0" t="n">
        <v>296</v>
      </c>
      <c r="AD883" s="0" t="n">
        <v>29859</v>
      </c>
      <c r="AE883" s="0" t="n">
        <v>2997</v>
      </c>
      <c r="AF883" s="2" t="n">
        <f aca="false">O883/N883</f>
        <v>10140</v>
      </c>
      <c r="AG883" s="2" t="n">
        <f aca="false">R883/N883</f>
        <v>4</v>
      </c>
      <c r="AH883" s="2" t="n">
        <f aca="false">S883/N883</f>
        <v>0.027027027027027</v>
      </c>
      <c r="AI883" s="2" t="n">
        <f aca="false">T883/N883</f>
        <v>2.18918918918919</v>
      </c>
      <c r="AJ883" s="2" t="n">
        <f aca="false">U883/N883</f>
        <v>2.27027027027027</v>
      </c>
      <c r="AK883" s="2" t="n">
        <f aca="false">V883/N883</f>
        <v>1024</v>
      </c>
      <c r="AL883" s="2" t="n">
        <f aca="false">W883/N883</f>
        <v>5.40540540540541</v>
      </c>
      <c r="AM883" s="2" t="n">
        <f aca="false">X883/N883</f>
        <v>512</v>
      </c>
      <c r="AN883" s="2" t="n">
        <f aca="false">Y883/N883</f>
        <v>5.91891891891892</v>
      </c>
      <c r="AO883" s="2" t="n">
        <f aca="false">Z883/N883</f>
        <v>28672</v>
      </c>
      <c r="AP883" s="2" t="n">
        <f aca="false">AA883/N883</f>
        <v>9776</v>
      </c>
      <c r="AQ883" s="2" t="n">
        <f aca="false">AB883/N883</f>
        <v>0</v>
      </c>
      <c r="AR883" s="2" t="n">
        <f aca="false">AC883/N883</f>
        <v>8</v>
      </c>
      <c r="AS883" s="2" t="n">
        <f aca="false">AD883/N883</f>
        <v>807</v>
      </c>
      <c r="AT883" s="2" t="n">
        <f aca="false">AE883/N883</f>
        <v>81</v>
      </c>
      <c r="AU883" s="2" t="n">
        <f aca="false">N883/(Q883/P883)</f>
        <v>10.2777777777778</v>
      </c>
      <c r="AV883" s="2" t="n">
        <f aca="false">(J883*16276+AF883*AU883*16276/16000)/(75*2048)</f>
        <v>0.796161485460069</v>
      </c>
      <c r="AW883" s="2" t="n">
        <f aca="false">AP883/AO883</f>
        <v>0.340959821428571</v>
      </c>
    </row>
    <row r="884" customFormat="false" ht="12.65" hidden="false" customHeight="false" outlineLevel="0" collapsed="false">
      <c r="A884" s="0" t="s">
        <v>198</v>
      </c>
      <c r="B884" s="0" t="n">
        <v>475897856</v>
      </c>
      <c r="C884" s="0" t="s">
        <v>203</v>
      </c>
      <c r="D884" s="0" t="n">
        <v>90918912</v>
      </c>
      <c r="E884" s="0" t="s">
        <v>200</v>
      </c>
      <c r="F884" s="0" t="n">
        <v>256</v>
      </c>
      <c r="G884" s="0" t="n">
        <v>224</v>
      </c>
      <c r="H884" s="0" t="s">
        <v>52</v>
      </c>
      <c r="I884" s="0" t="n">
        <v>0</v>
      </c>
      <c r="J884" s="0" t="n">
        <v>1</v>
      </c>
      <c r="K884" s="0" t="n">
        <v>47</v>
      </c>
      <c r="L884" s="0" t="n">
        <v>761848</v>
      </c>
      <c r="M884" s="0" t="n">
        <v>1</v>
      </c>
      <c r="N884" s="0" t="n">
        <v>468</v>
      </c>
      <c r="O884" s="0" t="n">
        <v>4745520</v>
      </c>
      <c r="P884" s="0" t="n">
        <v>600</v>
      </c>
      <c r="Q884" s="0" t="n">
        <v>28040</v>
      </c>
      <c r="R884" s="0" t="n">
        <v>1872</v>
      </c>
      <c r="S884" s="0" t="n">
        <v>50</v>
      </c>
      <c r="T884" s="0" t="n">
        <v>355</v>
      </c>
      <c r="U884" s="0" t="n">
        <v>123</v>
      </c>
      <c r="V884" s="0" t="n">
        <v>479232</v>
      </c>
      <c r="W884" s="0" t="n">
        <v>2867</v>
      </c>
      <c r="X884" s="0" t="n">
        <v>239616</v>
      </c>
      <c r="Y884" s="0" t="n">
        <v>2992</v>
      </c>
      <c r="Z884" s="0" t="n">
        <v>13418496</v>
      </c>
      <c r="AA884" s="0" t="n">
        <v>4575168</v>
      </c>
      <c r="AB884" s="0" t="n">
        <v>0</v>
      </c>
      <c r="AC884" s="0" t="n">
        <v>3744</v>
      </c>
      <c r="AD884" s="0" t="n">
        <v>377676</v>
      </c>
      <c r="AE884" s="0" t="n">
        <v>37908</v>
      </c>
      <c r="AF884" s="2" t="n">
        <f aca="false">O884/N884</f>
        <v>10140</v>
      </c>
      <c r="AG884" s="2" t="n">
        <f aca="false">R884/N884</f>
        <v>4</v>
      </c>
      <c r="AH884" s="2" t="n">
        <f aca="false">S884/N884</f>
        <v>0.106837606837607</v>
      </c>
      <c r="AI884" s="2" t="n">
        <f aca="false">T884/N884</f>
        <v>0.758547008547009</v>
      </c>
      <c r="AJ884" s="2" t="n">
        <f aca="false">U884/N884</f>
        <v>0.262820512820513</v>
      </c>
      <c r="AK884" s="2" t="n">
        <f aca="false">V884/N884</f>
        <v>1024</v>
      </c>
      <c r="AL884" s="2" t="n">
        <f aca="false">W884/N884</f>
        <v>6.12606837606838</v>
      </c>
      <c r="AM884" s="2" t="n">
        <f aca="false">X884/N884</f>
        <v>512</v>
      </c>
      <c r="AN884" s="2" t="n">
        <f aca="false">Y884/N884</f>
        <v>6.39316239316239</v>
      </c>
      <c r="AO884" s="2" t="n">
        <f aca="false">Z884/N884</f>
        <v>28672</v>
      </c>
      <c r="AP884" s="2" t="n">
        <f aca="false">AA884/N884</f>
        <v>9776</v>
      </c>
      <c r="AQ884" s="2" t="n">
        <f aca="false">AB884/N884</f>
        <v>0</v>
      </c>
      <c r="AR884" s="2" t="n">
        <f aca="false">AC884/N884</f>
        <v>8</v>
      </c>
      <c r="AS884" s="2" t="n">
        <f aca="false">AD884/N884</f>
        <v>807</v>
      </c>
      <c r="AT884" s="2" t="n">
        <f aca="false">AE884/N884</f>
        <v>81</v>
      </c>
      <c r="AU884" s="2" t="n">
        <f aca="false">N884/(Q884/P884)</f>
        <v>10.0142653352354</v>
      </c>
      <c r="AV884" s="2" t="n">
        <f aca="false">(J884*16276+AF884*AU884*16276/16000)/(75*2048)</f>
        <v>0.778465466929684</v>
      </c>
      <c r="AW884" s="2" t="n">
        <f aca="false">AP884/AO884</f>
        <v>0.340959821428571</v>
      </c>
    </row>
    <row r="885" customFormat="false" ht="12.65" hidden="false" customHeight="false" outlineLevel="0" collapsed="false">
      <c r="A885" s="0" t="s">
        <v>198</v>
      </c>
      <c r="B885" s="0" t="n">
        <v>481415168</v>
      </c>
      <c r="C885" s="0" t="s">
        <v>203</v>
      </c>
      <c r="D885" s="0" t="n">
        <v>96436224</v>
      </c>
      <c r="E885" s="0" t="s">
        <v>200</v>
      </c>
      <c r="F885" s="0" t="n">
        <v>256</v>
      </c>
      <c r="G885" s="0" t="n">
        <v>224</v>
      </c>
      <c r="H885" s="0" t="s">
        <v>52</v>
      </c>
      <c r="I885" s="0" t="n">
        <v>0</v>
      </c>
      <c r="J885" s="0" t="n">
        <v>1</v>
      </c>
      <c r="K885" s="0" t="n">
        <v>10</v>
      </c>
      <c r="L885" s="0" t="n">
        <v>162996</v>
      </c>
      <c r="M885" s="0" t="n">
        <v>1</v>
      </c>
      <c r="N885" s="0" t="n">
        <v>101</v>
      </c>
      <c r="O885" s="0" t="n">
        <v>1024140</v>
      </c>
      <c r="P885" s="0" t="n">
        <v>600</v>
      </c>
      <c r="Q885" s="0" t="n">
        <v>6000</v>
      </c>
      <c r="R885" s="0" t="n">
        <v>404</v>
      </c>
      <c r="S885" s="0" t="n">
        <v>20</v>
      </c>
      <c r="T885" s="0" t="n">
        <v>183</v>
      </c>
      <c r="U885" s="0" t="n">
        <v>114</v>
      </c>
      <c r="V885" s="0" t="n">
        <v>103424</v>
      </c>
      <c r="W885" s="0" t="n">
        <v>174</v>
      </c>
      <c r="X885" s="0" t="n">
        <v>51712</v>
      </c>
      <c r="Y885" s="0" t="n">
        <v>517</v>
      </c>
      <c r="Z885" s="0" t="n">
        <v>2895872</v>
      </c>
      <c r="AA885" s="0" t="n">
        <v>987376</v>
      </c>
      <c r="AB885" s="0" t="n">
        <v>0</v>
      </c>
      <c r="AC885" s="0" t="n">
        <v>808</v>
      </c>
      <c r="AD885" s="0" t="n">
        <v>81507</v>
      </c>
      <c r="AE885" s="0" t="n">
        <v>8181</v>
      </c>
      <c r="AF885" s="2" t="n">
        <f aca="false">O885/N885</f>
        <v>10140</v>
      </c>
      <c r="AG885" s="2" t="n">
        <f aca="false">R885/N885</f>
        <v>4</v>
      </c>
      <c r="AH885" s="2" t="n">
        <f aca="false">S885/N885</f>
        <v>0.198019801980198</v>
      </c>
      <c r="AI885" s="2" t="n">
        <f aca="false">T885/N885</f>
        <v>1.81188118811881</v>
      </c>
      <c r="AJ885" s="2" t="n">
        <f aca="false">U885/N885</f>
        <v>1.12871287128713</v>
      </c>
      <c r="AK885" s="2" t="n">
        <f aca="false">V885/N885</f>
        <v>1024</v>
      </c>
      <c r="AL885" s="2" t="n">
        <f aca="false">W885/N885</f>
        <v>1.72277227722772</v>
      </c>
      <c r="AM885" s="2" t="n">
        <f aca="false">X885/N885</f>
        <v>512</v>
      </c>
      <c r="AN885" s="2" t="n">
        <f aca="false">Y885/N885</f>
        <v>5.11881188118812</v>
      </c>
      <c r="AO885" s="2" t="n">
        <f aca="false">Z885/N885</f>
        <v>28672</v>
      </c>
      <c r="AP885" s="2" t="n">
        <f aca="false">AA885/N885</f>
        <v>9776</v>
      </c>
      <c r="AQ885" s="2" t="n">
        <f aca="false">AB885/N885</f>
        <v>0</v>
      </c>
      <c r="AR885" s="2" t="n">
        <f aca="false">AC885/N885</f>
        <v>8</v>
      </c>
      <c r="AS885" s="2" t="n">
        <f aca="false">AD885/N885</f>
        <v>807</v>
      </c>
      <c r="AT885" s="2" t="n">
        <f aca="false">AE885/N885</f>
        <v>81</v>
      </c>
      <c r="AU885" s="2" t="n">
        <f aca="false">N885/(Q885/P885)</f>
        <v>10.1</v>
      </c>
      <c r="AV885" s="2" t="n">
        <f aca="false">(J885*16276+AF885*AU885*16276/16000)/(75*2048)</f>
        <v>0.784222926432292</v>
      </c>
      <c r="AW885" s="2" t="n">
        <f aca="false">AP885/AO885</f>
        <v>0.340959821428571</v>
      </c>
    </row>
    <row r="886" customFormat="false" ht="12.65" hidden="false" customHeight="false" outlineLevel="0" collapsed="false">
      <c r="A886" s="0" t="s">
        <v>198</v>
      </c>
      <c r="B886" s="0" t="n">
        <v>482605056</v>
      </c>
      <c r="C886" s="0" t="s">
        <v>203</v>
      </c>
      <c r="D886" s="0" t="n">
        <v>97626112</v>
      </c>
      <c r="E886" s="0" t="s">
        <v>200</v>
      </c>
      <c r="F886" s="0" t="n">
        <v>256</v>
      </c>
      <c r="G886" s="0" t="n">
        <v>224</v>
      </c>
      <c r="H886" s="0" t="s">
        <v>52</v>
      </c>
      <c r="I886" s="0" t="n">
        <v>0</v>
      </c>
      <c r="J886" s="0" t="n">
        <v>1</v>
      </c>
      <c r="K886" s="0" t="n">
        <v>28</v>
      </c>
      <c r="L886" s="0" t="n">
        <v>457516</v>
      </c>
      <c r="M886" s="0" t="n">
        <v>1</v>
      </c>
      <c r="N886" s="0" t="n">
        <v>282</v>
      </c>
      <c r="O886" s="0" t="n">
        <v>2855168</v>
      </c>
      <c r="P886" s="0" t="n">
        <v>600</v>
      </c>
      <c r="Q886" s="0" t="n">
        <v>16880</v>
      </c>
      <c r="R886" s="0" t="n">
        <v>1128</v>
      </c>
      <c r="S886" s="0" t="n">
        <v>31</v>
      </c>
      <c r="T886" s="0" t="n">
        <v>301</v>
      </c>
      <c r="U886" s="0" t="n">
        <v>148</v>
      </c>
      <c r="V886" s="0" t="n">
        <v>288768</v>
      </c>
      <c r="W886" s="0" t="n">
        <v>2592</v>
      </c>
      <c r="X886" s="0" t="n">
        <v>144384</v>
      </c>
      <c r="Y886" s="0" t="n">
        <v>2352</v>
      </c>
      <c r="Z886" s="0" t="n">
        <v>8085504</v>
      </c>
      <c r="AA886" s="0" t="n">
        <v>2752520</v>
      </c>
      <c r="AB886" s="0" t="n">
        <v>0</v>
      </c>
      <c r="AC886" s="0" t="n">
        <v>2214</v>
      </c>
      <c r="AD886" s="0" t="n">
        <v>228029</v>
      </c>
      <c r="AE886" s="0" t="n">
        <v>22429</v>
      </c>
      <c r="AF886" s="2" t="n">
        <f aca="false">O886/N886</f>
        <v>10124.7092198582</v>
      </c>
      <c r="AG886" s="2" t="n">
        <f aca="false">R886/N886</f>
        <v>4</v>
      </c>
      <c r="AH886" s="2" t="n">
        <f aca="false">S886/N886</f>
        <v>0.109929078014184</v>
      </c>
      <c r="AI886" s="2" t="n">
        <f aca="false">T886/N886</f>
        <v>1.06737588652482</v>
      </c>
      <c r="AJ886" s="2" t="n">
        <f aca="false">U886/N886</f>
        <v>0.524822695035461</v>
      </c>
      <c r="AK886" s="2" t="n">
        <f aca="false">V886/N886</f>
        <v>1024</v>
      </c>
      <c r="AL886" s="2" t="n">
        <f aca="false">W886/N886</f>
        <v>9.19148936170213</v>
      </c>
      <c r="AM886" s="2" t="n">
        <f aca="false">X886/N886</f>
        <v>512</v>
      </c>
      <c r="AN886" s="2" t="n">
        <f aca="false">Y886/N886</f>
        <v>8.34042553191489</v>
      </c>
      <c r="AO886" s="2" t="n">
        <f aca="false">Z886/N886</f>
        <v>28672</v>
      </c>
      <c r="AP886" s="2" t="n">
        <f aca="false">AA886/N886</f>
        <v>9760.70921985816</v>
      </c>
      <c r="AQ886" s="2" t="n">
        <f aca="false">AB886/N886</f>
        <v>0</v>
      </c>
      <c r="AR886" s="2" t="n">
        <f aca="false">AC886/N886</f>
        <v>7.85106382978723</v>
      </c>
      <c r="AS886" s="2" t="n">
        <f aca="false">AD886/N886</f>
        <v>808.613475177305</v>
      </c>
      <c r="AT886" s="2" t="n">
        <f aca="false">AE886/N886</f>
        <v>79.5354609929078</v>
      </c>
      <c r="AU886" s="2" t="n">
        <f aca="false">N886/(Q886/P886)</f>
        <v>10.0236966824645</v>
      </c>
      <c r="AV886" s="2" t="n">
        <f aca="false">(J886*16276+AF886*AU886*16276/16000)/(75*2048)</f>
        <v>0.778083757898894</v>
      </c>
      <c r="AW886" s="2" t="n">
        <f aca="false">AP886/AO886</f>
        <v>0.340426521339919</v>
      </c>
    </row>
    <row r="887" customFormat="false" ht="12.65" hidden="false" customHeight="false" outlineLevel="0" collapsed="false">
      <c r="A887" s="0" t="s">
        <v>198</v>
      </c>
      <c r="B887" s="0" t="n">
        <v>485924864</v>
      </c>
      <c r="C887" s="0" t="s">
        <v>203</v>
      </c>
      <c r="D887" s="0" t="n">
        <v>100945920</v>
      </c>
      <c r="E887" s="0" t="s">
        <v>200</v>
      </c>
      <c r="F887" s="0" t="n">
        <v>256</v>
      </c>
      <c r="G887" s="0" t="n">
        <v>224</v>
      </c>
      <c r="H887" s="0" t="s">
        <v>52</v>
      </c>
      <c r="I887" s="0" t="n">
        <v>0</v>
      </c>
      <c r="J887" s="0" t="n">
        <v>1</v>
      </c>
      <c r="K887" s="0" t="n">
        <v>11</v>
      </c>
      <c r="L887" s="0" t="n">
        <v>174432</v>
      </c>
      <c r="M887" s="0" t="n">
        <v>1</v>
      </c>
      <c r="N887" s="0" t="n">
        <v>108</v>
      </c>
      <c r="O887" s="0" t="n">
        <v>1095120</v>
      </c>
      <c r="P887" s="0" t="n">
        <v>600</v>
      </c>
      <c r="Q887" s="0" t="n">
        <v>6420</v>
      </c>
      <c r="R887" s="0" t="n">
        <v>432</v>
      </c>
      <c r="S887" s="0" t="n">
        <v>33</v>
      </c>
      <c r="T887" s="0" t="n">
        <v>237</v>
      </c>
      <c r="U887" s="0" t="n">
        <v>113</v>
      </c>
      <c r="V887" s="0" t="n">
        <v>110592</v>
      </c>
      <c r="W887" s="0" t="n">
        <v>331</v>
      </c>
      <c r="X887" s="0" t="n">
        <v>55296</v>
      </c>
      <c r="Y887" s="0" t="n">
        <v>604</v>
      </c>
      <c r="Z887" s="0" t="n">
        <v>3096576</v>
      </c>
      <c r="AA887" s="0" t="n">
        <v>1055808</v>
      </c>
      <c r="AB887" s="0" t="n">
        <v>0</v>
      </c>
      <c r="AC887" s="0" t="n">
        <v>864</v>
      </c>
      <c r="AD887" s="0" t="n">
        <v>87156</v>
      </c>
      <c r="AE887" s="0" t="n">
        <v>8748</v>
      </c>
      <c r="AF887" s="2" t="n">
        <f aca="false">O887/N887</f>
        <v>10140</v>
      </c>
      <c r="AG887" s="2" t="n">
        <f aca="false">R887/N887</f>
        <v>4</v>
      </c>
      <c r="AH887" s="2" t="n">
        <f aca="false">S887/N887</f>
        <v>0.305555555555556</v>
      </c>
      <c r="AI887" s="2" t="n">
        <f aca="false">T887/N887</f>
        <v>2.19444444444444</v>
      </c>
      <c r="AJ887" s="2" t="n">
        <f aca="false">U887/N887</f>
        <v>1.0462962962963</v>
      </c>
      <c r="AK887" s="2" t="n">
        <f aca="false">V887/N887</f>
        <v>1024</v>
      </c>
      <c r="AL887" s="2" t="n">
        <f aca="false">W887/N887</f>
        <v>3.06481481481482</v>
      </c>
      <c r="AM887" s="2" t="n">
        <f aca="false">X887/N887</f>
        <v>512</v>
      </c>
      <c r="AN887" s="2" t="n">
        <f aca="false">Y887/N887</f>
        <v>5.59259259259259</v>
      </c>
      <c r="AO887" s="2" t="n">
        <f aca="false">Z887/N887</f>
        <v>28672</v>
      </c>
      <c r="AP887" s="2" t="n">
        <f aca="false">AA887/N887</f>
        <v>9776</v>
      </c>
      <c r="AQ887" s="2" t="n">
        <f aca="false">AB887/N887</f>
        <v>0</v>
      </c>
      <c r="AR887" s="2" t="n">
        <f aca="false">AC887/N887</f>
        <v>8</v>
      </c>
      <c r="AS887" s="2" t="n">
        <f aca="false">AD887/N887</f>
        <v>807</v>
      </c>
      <c r="AT887" s="2" t="n">
        <f aca="false">AE887/N887</f>
        <v>81</v>
      </c>
      <c r="AU887" s="2" t="n">
        <f aca="false">N887/(Q887/P887)</f>
        <v>10.0934579439252</v>
      </c>
      <c r="AV887" s="2" t="n">
        <f aca="false">(J887*16276+AF887*AU887*16276/16000)/(75*2048)</f>
        <v>0.783783598617601</v>
      </c>
      <c r="AW887" s="2" t="n">
        <f aca="false">AP887/AO887</f>
        <v>0.340959821428571</v>
      </c>
    </row>
    <row r="888" customFormat="false" ht="12.65" hidden="false" customHeight="false" outlineLevel="0" collapsed="false">
      <c r="A888" s="0" t="s">
        <v>198</v>
      </c>
      <c r="B888" s="0" t="n">
        <v>487196672</v>
      </c>
      <c r="C888" s="0" t="s">
        <v>203</v>
      </c>
      <c r="D888" s="0" t="n">
        <v>102217728</v>
      </c>
      <c r="E888" s="0" t="s">
        <v>200</v>
      </c>
      <c r="F888" s="0" t="n">
        <v>256</v>
      </c>
      <c r="G888" s="0" t="n">
        <v>224</v>
      </c>
      <c r="H888" s="0" t="s">
        <v>52</v>
      </c>
      <c r="I888" s="0" t="n">
        <v>0</v>
      </c>
      <c r="J888" s="0" t="n">
        <v>1</v>
      </c>
      <c r="K888" s="0" t="n">
        <v>10</v>
      </c>
      <c r="L888" s="0" t="n">
        <v>161908</v>
      </c>
      <c r="M888" s="0" t="n">
        <v>1</v>
      </c>
      <c r="N888" s="0" t="n">
        <v>100</v>
      </c>
      <c r="O888" s="0" t="n">
        <v>1013024</v>
      </c>
      <c r="P888" s="0" t="n">
        <v>600</v>
      </c>
      <c r="Q888" s="0" t="n">
        <v>5960</v>
      </c>
      <c r="R888" s="0" t="n">
        <v>400</v>
      </c>
      <c r="S888" s="0" t="n">
        <v>27</v>
      </c>
      <c r="T888" s="0" t="n">
        <v>193</v>
      </c>
      <c r="U888" s="0" t="n">
        <v>113</v>
      </c>
      <c r="V888" s="0" t="n">
        <v>102400</v>
      </c>
      <c r="W888" s="0" t="n">
        <v>1272</v>
      </c>
      <c r="X888" s="0" t="n">
        <v>51200</v>
      </c>
      <c r="Y888" s="0" t="n">
        <v>1096</v>
      </c>
      <c r="Z888" s="0" t="n">
        <v>2867200</v>
      </c>
      <c r="AA888" s="0" t="n">
        <v>976624</v>
      </c>
      <c r="AB888" s="0" t="n">
        <v>0</v>
      </c>
      <c r="AC888" s="0" t="n">
        <v>791</v>
      </c>
      <c r="AD888" s="0" t="n">
        <v>80804</v>
      </c>
      <c r="AE888" s="0" t="n">
        <v>8005</v>
      </c>
      <c r="AF888" s="2" t="n">
        <f aca="false">O888/N888</f>
        <v>10130.24</v>
      </c>
      <c r="AG888" s="2" t="n">
        <f aca="false">R888/N888</f>
        <v>4</v>
      </c>
      <c r="AH888" s="2" t="n">
        <f aca="false">S888/N888</f>
        <v>0.27</v>
      </c>
      <c r="AI888" s="2" t="n">
        <f aca="false">T888/N888</f>
        <v>1.93</v>
      </c>
      <c r="AJ888" s="2" t="n">
        <f aca="false">U888/N888</f>
        <v>1.13</v>
      </c>
      <c r="AK888" s="2" t="n">
        <f aca="false">V888/N888</f>
        <v>1024</v>
      </c>
      <c r="AL888" s="2" t="n">
        <f aca="false">W888/N888</f>
        <v>12.72</v>
      </c>
      <c r="AM888" s="2" t="n">
        <f aca="false">X888/N888</f>
        <v>512</v>
      </c>
      <c r="AN888" s="2" t="n">
        <f aca="false">Y888/N888</f>
        <v>10.96</v>
      </c>
      <c r="AO888" s="2" t="n">
        <f aca="false">Z888/N888</f>
        <v>28672</v>
      </c>
      <c r="AP888" s="2" t="n">
        <f aca="false">AA888/N888</f>
        <v>9766.24</v>
      </c>
      <c r="AQ888" s="2" t="n">
        <f aca="false">AB888/N888</f>
        <v>0</v>
      </c>
      <c r="AR888" s="2" t="n">
        <f aca="false">AC888/N888</f>
        <v>7.91</v>
      </c>
      <c r="AS888" s="2" t="n">
        <f aca="false">AD888/N888</f>
        <v>808.04</v>
      </c>
      <c r="AT888" s="2" t="n">
        <f aca="false">AE888/N888</f>
        <v>80.05</v>
      </c>
      <c r="AU888" s="2" t="n">
        <f aca="false">N888/(Q888/P888)</f>
        <v>10.0671140939597</v>
      </c>
      <c r="AV888" s="2" t="n">
        <f aca="false">(J888*16276+AF888*AU888*16276/16000)/(75*2048)</f>
        <v>0.781363777614653</v>
      </c>
      <c r="AW888" s="2" t="n">
        <f aca="false">AP888/AO888</f>
        <v>0.340619419642857</v>
      </c>
    </row>
    <row r="889" customFormat="false" ht="12.65" hidden="false" customHeight="false" outlineLevel="0" collapsed="false">
      <c r="A889" s="0" t="s">
        <v>198</v>
      </c>
      <c r="B889" s="0" t="n">
        <v>488374272</v>
      </c>
      <c r="C889" s="0" t="s">
        <v>203</v>
      </c>
      <c r="D889" s="0" t="n">
        <v>103395328</v>
      </c>
      <c r="E889" s="0" t="s">
        <v>200</v>
      </c>
      <c r="F889" s="0" t="n">
        <v>256</v>
      </c>
      <c r="G889" s="0" t="n">
        <v>224</v>
      </c>
      <c r="H889" s="0" t="s">
        <v>52</v>
      </c>
      <c r="I889" s="0" t="n">
        <v>0</v>
      </c>
      <c r="J889" s="0" t="n">
        <v>1</v>
      </c>
      <c r="K889" s="0" t="n">
        <v>5</v>
      </c>
      <c r="L889" s="0" t="n">
        <v>76596</v>
      </c>
      <c r="M889" s="0" t="n">
        <v>1</v>
      </c>
      <c r="N889" s="0" t="n">
        <v>48</v>
      </c>
      <c r="O889" s="0" t="n">
        <v>486720</v>
      </c>
      <c r="P889" s="0" t="n">
        <v>600</v>
      </c>
      <c r="Q889" s="0" t="n">
        <v>2820</v>
      </c>
      <c r="R889" s="0" t="n">
        <v>192</v>
      </c>
      <c r="S889" s="0" t="n">
        <v>0</v>
      </c>
      <c r="T889" s="0" t="n">
        <v>103</v>
      </c>
      <c r="U889" s="0" t="n">
        <v>86</v>
      </c>
      <c r="V889" s="0" t="n">
        <v>49152</v>
      </c>
      <c r="W889" s="0" t="n">
        <v>189</v>
      </c>
      <c r="X889" s="0" t="n">
        <v>24576</v>
      </c>
      <c r="Y889" s="0" t="n">
        <v>392</v>
      </c>
      <c r="Z889" s="0" t="n">
        <v>1376256</v>
      </c>
      <c r="AA889" s="0" t="n">
        <v>469248</v>
      </c>
      <c r="AB889" s="0" t="n">
        <v>0</v>
      </c>
      <c r="AC889" s="0" t="n">
        <v>384</v>
      </c>
      <c r="AD889" s="0" t="n">
        <v>38736</v>
      </c>
      <c r="AE889" s="0" t="n">
        <v>3888</v>
      </c>
      <c r="AF889" s="2" t="n">
        <f aca="false">O889/N889</f>
        <v>10140</v>
      </c>
      <c r="AG889" s="2" t="n">
        <f aca="false">R889/N889</f>
        <v>4</v>
      </c>
      <c r="AH889" s="2" t="n">
        <f aca="false">S889/N889</f>
        <v>0</v>
      </c>
      <c r="AI889" s="2" t="n">
        <f aca="false">T889/N889</f>
        <v>2.14583333333333</v>
      </c>
      <c r="AJ889" s="2" t="n">
        <f aca="false">U889/N889</f>
        <v>1.79166666666667</v>
      </c>
      <c r="AK889" s="2" t="n">
        <f aca="false">V889/N889</f>
        <v>1024</v>
      </c>
      <c r="AL889" s="2" t="n">
        <f aca="false">W889/N889</f>
        <v>3.9375</v>
      </c>
      <c r="AM889" s="2" t="n">
        <f aca="false">X889/N889</f>
        <v>512</v>
      </c>
      <c r="AN889" s="2" t="n">
        <f aca="false">Y889/N889</f>
        <v>8.16666666666667</v>
      </c>
      <c r="AO889" s="2" t="n">
        <f aca="false">Z889/N889</f>
        <v>28672</v>
      </c>
      <c r="AP889" s="2" t="n">
        <f aca="false">AA889/N889</f>
        <v>9776</v>
      </c>
      <c r="AQ889" s="2" t="n">
        <f aca="false">AB889/N889</f>
        <v>0</v>
      </c>
      <c r="AR889" s="2" t="n">
        <f aca="false">AC889/N889</f>
        <v>8</v>
      </c>
      <c r="AS889" s="2" t="n">
        <f aca="false">AD889/N889</f>
        <v>807</v>
      </c>
      <c r="AT889" s="2" t="n">
        <f aca="false">AE889/N889</f>
        <v>81</v>
      </c>
      <c r="AU889" s="2" t="n">
        <f aca="false">N889/(Q889/P889)</f>
        <v>10.2127659574468</v>
      </c>
      <c r="AV889" s="2" t="n">
        <f aca="false">(J889*16276+AF889*AU889*16276/16000)/(75*2048)</f>
        <v>0.791795656028369</v>
      </c>
      <c r="AW889" s="2" t="n">
        <f aca="false">AP889/AO889</f>
        <v>0.340959821428571</v>
      </c>
    </row>
    <row r="890" customFormat="false" ht="12.65" hidden="false" customHeight="false" outlineLevel="0" collapsed="false">
      <c r="A890" s="0" t="s">
        <v>198</v>
      </c>
      <c r="B890" s="0" t="n">
        <v>488939520</v>
      </c>
      <c r="C890" s="0" t="s">
        <v>203</v>
      </c>
      <c r="D890" s="0" t="n">
        <v>103960576</v>
      </c>
      <c r="E890" s="0" t="s">
        <v>200</v>
      </c>
      <c r="F890" s="0" t="n">
        <v>256</v>
      </c>
      <c r="G890" s="0" t="n">
        <v>224</v>
      </c>
      <c r="H890" s="0" t="s">
        <v>52</v>
      </c>
      <c r="I890" s="0" t="n">
        <v>0</v>
      </c>
      <c r="J890" s="0" t="n">
        <v>1</v>
      </c>
      <c r="K890" s="0" t="n">
        <v>6</v>
      </c>
      <c r="L890" s="0" t="n">
        <v>88004</v>
      </c>
      <c r="M890" s="0" t="n">
        <v>1</v>
      </c>
      <c r="N890" s="0" t="n">
        <v>55</v>
      </c>
      <c r="O890" s="0" t="n">
        <v>557700</v>
      </c>
      <c r="P890" s="0" t="n">
        <v>600</v>
      </c>
      <c r="Q890" s="0" t="n">
        <v>3260</v>
      </c>
      <c r="R890" s="0" t="n">
        <v>220</v>
      </c>
      <c r="S890" s="0" t="n">
        <v>3</v>
      </c>
      <c r="T890" s="0" t="n">
        <v>118</v>
      </c>
      <c r="U890" s="0" t="n">
        <v>83</v>
      </c>
      <c r="V890" s="0" t="n">
        <v>56320</v>
      </c>
      <c r="W890" s="0" t="n">
        <v>126</v>
      </c>
      <c r="X890" s="0" t="n">
        <v>28160</v>
      </c>
      <c r="Y890" s="0" t="n">
        <v>285</v>
      </c>
      <c r="Z890" s="0" t="n">
        <v>1576960</v>
      </c>
      <c r="AA890" s="0" t="n">
        <v>537680</v>
      </c>
      <c r="AB890" s="0" t="n">
        <v>0</v>
      </c>
      <c r="AC890" s="0" t="n">
        <v>440</v>
      </c>
      <c r="AD890" s="0" t="n">
        <v>44385</v>
      </c>
      <c r="AE890" s="0" t="n">
        <v>4455</v>
      </c>
      <c r="AF890" s="2" t="n">
        <f aca="false">O890/N890</f>
        <v>10140</v>
      </c>
      <c r="AG890" s="2" t="n">
        <f aca="false">R890/N890</f>
        <v>4</v>
      </c>
      <c r="AH890" s="2" t="n">
        <f aca="false">S890/N890</f>
        <v>0.0545454545454545</v>
      </c>
      <c r="AI890" s="2" t="n">
        <f aca="false">T890/N890</f>
        <v>2.14545454545455</v>
      </c>
      <c r="AJ890" s="2" t="n">
        <f aca="false">U890/N890</f>
        <v>1.50909090909091</v>
      </c>
      <c r="AK890" s="2" t="n">
        <f aca="false">V890/N890</f>
        <v>1024</v>
      </c>
      <c r="AL890" s="2" t="n">
        <f aca="false">W890/N890</f>
        <v>2.29090909090909</v>
      </c>
      <c r="AM890" s="2" t="n">
        <f aca="false">X890/N890</f>
        <v>512</v>
      </c>
      <c r="AN890" s="2" t="n">
        <f aca="false">Y890/N890</f>
        <v>5.18181818181818</v>
      </c>
      <c r="AO890" s="2" t="n">
        <f aca="false">Z890/N890</f>
        <v>28672</v>
      </c>
      <c r="AP890" s="2" t="n">
        <f aca="false">AA890/N890</f>
        <v>9776</v>
      </c>
      <c r="AQ890" s="2" t="n">
        <f aca="false">AB890/N890</f>
        <v>0</v>
      </c>
      <c r="AR890" s="2" t="n">
        <f aca="false">AC890/N890</f>
        <v>8</v>
      </c>
      <c r="AS890" s="2" t="n">
        <f aca="false">AD890/N890</f>
        <v>807</v>
      </c>
      <c r="AT890" s="2" t="n">
        <f aca="false">AE890/N890</f>
        <v>81</v>
      </c>
      <c r="AU890" s="2" t="n">
        <f aca="false">N890/(Q890/P890)</f>
        <v>10.1226993865031</v>
      </c>
      <c r="AV890" s="2" t="n">
        <f aca="false">(J890*16276+AF890*AU890*16276/16000)/(75*2048)</f>
        <v>0.785747289989136</v>
      </c>
      <c r="AW890" s="2" t="n">
        <f aca="false">AP890/AO890</f>
        <v>0.340959821428571</v>
      </c>
    </row>
    <row r="891" customFormat="false" ht="12.65" hidden="false" customHeight="false" outlineLevel="0" collapsed="false">
      <c r="A891" s="0" t="s">
        <v>198</v>
      </c>
      <c r="B891" s="0" t="n">
        <v>489586688</v>
      </c>
      <c r="C891" s="0" t="s">
        <v>203</v>
      </c>
      <c r="D891" s="0" t="n">
        <v>104607744</v>
      </c>
      <c r="E891" s="0" t="s">
        <v>200</v>
      </c>
      <c r="F891" s="0" t="n">
        <v>256</v>
      </c>
      <c r="G891" s="0" t="n">
        <v>224</v>
      </c>
      <c r="H891" s="0" t="s">
        <v>52</v>
      </c>
      <c r="I891" s="0" t="n">
        <v>0</v>
      </c>
      <c r="J891" s="0" t="n">
        <v>1</v>
      </c>
      <c r="K891" s="0" t="n">
        <v>23</v>
      </c>
      <c r="L891" s="0" t="n">
        <v>361880</v>
      </c>
      <c r="M891" s="0" t="n">
        <v>1</v>
      </c>
      <c r="N891" s="0" t="n">
        <v>223</v>
      </c>
      <c r="O891" s="0" t="n">
        <v>2261220</v>
      </c>
      <c r="P891" s="0" t="n">
        <v>600</v>
      </c>
      <c r="Q891" s="0" t="n">
        <v>13340</v>
      </c>
      <c r="R891" s="0" t="n">
        <v>892</v>
      </c>
      <c r="S891" s="0" t="n">
        <v>64</v>
      </c>
      <c r="T891" s="0" t="n">
        <v>568</v>
      </c>
      <c r="U891" s="0" t="n">
        <v>135</v>
      </c>
      <c r="V891" s="0" t="n">
        <v>228352</v>
      </c>
      <c r="W891" s="0" t="n">
        <v>1761</v>
      </c>
      <c r="X891" s="0" t="n">
        <v>114176</v>
      </c>
      <c r="Y891" s="0" t="n">
        <v>1338</v>
      </c>
      <c r="Z891" s="0" t="n">
        <v>6393856</v>
      </c>
      <c r="AA891" s="0" t="n">
        <v>2180048</v>
      </c>
      <c r="AB891" s="0" t="n">
        <v>0</v>
      </c>
      <c r="AC891" s="0" t="n">
        <v>1784</v>
      </c>
      <c r="AD891" s="0" t="n">
        <v>179961</v>
      </c>
      <c r="AE891" s="0" t="n">
        <v>18063</v>
      </c>
      <c r="AF891" s="2" t="n">
        <f aca="false">O891/N891</f>
        <v>10140</v>
      </c>
      <c r="AG891" s="2" t="n">
        <f aca="false">R891/N891</f>
        <v>4</v>
      </c>
      <c r="AH891" s="2" t="n">
        <f aca="false">S891/N891</f>
        <v>0.286995515695067</v>
      </c>
      <c r="AI891" s="2" t="n">
        <f aca="false">T891/N891</f>
        <v>2.54708520179372</v>
      </c>
      <c r="AJ891" s="2" t="n">
        <f aca="false">U891/N891</f>
        <v>0.605381165919283</v>
      </c>
      <c r="AK891" s="2" t="n">
        <f aca="false">V891/N891</f>
        <v>1024</v>
      </c>
      <c r="AL891" s="2" t="n">
        <f aca="false">W891/N891</f>
        <v>7.89686098654709</v>
      </c>
      <c r="AM891" s="2" t="n">
        <f aca="false">X891/N891</f>
        <v>512</v>
      </c>
      <c r="AN891" s="2" t="n">
        <f aca="false">Y891/N891</f>
        <v>6</v>
      </c>
      <c r="AO891" s="2" t="n">
        <f aca="false">Z891/N891</f>
        <v>28672</v>
      </c>
      <c r="AP891" s="2" t="n">
        <f aca="false">AA891/N891</f>
        <v>9776</v>
      </c>
      <c r="AQ891" s="2" t="n">
        <f aca="false">AB891/N891</f>
        <v>0</v>
      </c>
      <c r="AR891" s="2" t="n">
        <f aca="false">AC891/N891</f>
        <v>8</v>
      </c>
      <c r="AS891" s="2" t="n">
        <f aca="false">AD891/N891</f>
        <v>807</v>
      </c>
      <c r="AT891" s="2" t="n">
        <f aca="false">AE891/N891</f>
        <v>81</v>
      </c>
      <c r="AU891" s="2" t="n">
        <f aca="false">N891/(Q891/P891)</f>
        <v>10.0299850074963</v>
      </c>
      <c r="AV891" s="2" t="n">
        <f aca="false">(J891*16276+AF891*AU891*16276/16000)/(75*2048)</f>
        <v>0.779521112002592</v>
      </c>
      <c r="AW891" s="2" t="n">
        <f aca="false">AP891/AO891</f>
        <v>0.340959821428571</v>
      </c>
    </row>
    <row r="892" customFormat="false" ht="12.65" hidden="false" customHeight="false" outlineLevel="0" collapsed="false">
      <c r="A892" s="0" t="s">
        <v>198</v>
      </c>
      <c r="B892" s="0" t="n">
        <v>492214272</v>
      </c>
      <c r="C892" s="0" t="s">
        <v>203</v>
      </c>
      <c r="D892" s="0" t="n">
        <v>107235328</v>
      </c>
      <c r="E892" s="0" t="s">
        <v>200</v>
      </c>
      <c r="F892" s="0" t="n">
        <v>256</v>
      </c>
      <c r="G892" s="0" t="n">
        <v>224</v>
      </c>
      <c r="H892" s="0" t="s">
        <v>52</v>
      </c>
      <c r="I892" s="0" t="n">
        <v>0</v>
      </c>
      <c r="J892" s="0" t="n">
        <v>1</v>
      </c>
      <c r="K892" s="0" t="n">
        <v>31</v>
      </c>
      <c r="L892" s="0" t="n">
        <v>500988</v>
      </c>
      <c r="M892" s="0" t="n">
        <v>1</v>
      </c>
      <c r="N892" s="0" t="n">
        <v>308</v>
      </c>
      <c r="O892" s="0" t="n">
        <v>3123120</v>
      </c>
      <c r="P892" s="0" t="n">
        <v>600</v>
      </c>
      <c r="Q892" s="0" t="n">
        <v>18440</v>
      </c>
      <c r="R892" s="0" t="n">
        <v>1232</v>
      </c>
      <c r="S892" s="0" t="n">
        <v>98</v>
      </c>
      <c r="T892" s="0" t="n">
        <v>577</v>
      </c>
      <c r="U892" s="0" t="n">
        <v>121</v>
      </c>
      <c r="V892" s="0" t="n">
        <v>315392</v>
      </c>
      <c r="W892" s="0" t="n">
        <v>1389</v>
      </c>
      <c r="X892" s="0" t="n">
        <v>157696</v>
      </c>
      <c r="Y892" s="0" t="n">
        <v>1827</v>
      </c>
      <c r="Z892" s="0" t="n">
        <v>8830976</v>
      </c>
      <c r="AA892" s="0" t="n">
        <v>3011008</v>
      </c>
      <c r="AB892" s="0" t="n">
        <v>0</v>
      </c>
      <c r="AC892" s="0" t="n">
        <v>2464</v>
      </c>
      <c r="AD892" s="0" t="n">
        <v>248556</v>
      </c>
      <c r="AE892" s="0" t="n">
        <v>24948</v>
      </c>
      <c r="AF892" s="2" t="n">
        <f aca="false">O892/N892</f>
        <v>10140</v>
      </c>
      <c r="AG892" s="2" t="n">
        <f aca="false">R892/N892</f>
        <v>4</v>
      </c>
      <c r="AH892" s="2" t="n">
        <f aca="false">S892/N892</f>
        <v>0.318181818181818</v>
      </c>
      <c r="AI892" s="2" t="n">
        <f aca="false">T892/N892</f>
        <v>1.87337662337662</v>
      </c>
      <c r="AJ892" s="2" t="n">
        <f aca="false">U892/N892</f>
        <v>0.392857142857143</v>
      </c>
      <c r="AK892" s="2" t="n">
        <f aca="false">V892/N892</f>
        <v>1024</v>
      </c>
      <c r="AL892" s="2" t="n">
        <f aca="false">W892/N892</f>
        <v>4.50974025974026</v>
      </c>
      <c r="AM892" s="2" t="n">
        <f aca="false">X892/N892</f>
        <v>512</v>
      </c>
      <c r="AN892" s="2" t="n">
        <f aca="false">Y892/N892</f>
        <v>5.93181818181818</v>
      </c>
      <c r="AO892" s="2" t="n">
        <f aca="false">Z892/N892</f>
        <v>28672</v>
      </c>
      <c r="AP892" s="2" t="n">
        <f aca="false">AA892/N892</f>
        <v>9776</v>
      </c>
      <c r="AQ892" s="2" t="n">
        <f aca="false">AB892/N892</f>
        <v>0</v>
      </c>
      <c r="AR892" s="2" t="n">
        <f aca="false">AC892/N892</f>
        <v>8</v>
      </c>
      <c r="AS892" s="2" t="n">
        <f aca="false">AD892/N892</f>
        <v>807</v>
      </c>
      <c r="AT892" s="2" t="n">
        <f aca="false">AE892/N892</f>
        <v>81</v>
      </c>
      <c r="AU892" s="2" t="n">
        <f aca="false">N892/(Q892/P892)</f>
        <v>10.0216919739696</v>
      </c>
      <c r="AV892" s="2" t="n">
        <f aca="false">(J892*16276+AF892*AU892*16276/16000)/(75*2048)</f>
        <v>0.778964198357285</v>
      </c>
      <c r="AW892" s="2" t="n">
        <f aca="false">AP892/AO892</f>
        <v>0.340959821428571</v>
      </c>
    </row>
    <row r="893" customFormat="false" ht="12.65" hidden="false" customHeight="false" outlineLevel="0" collapsed="false">
      <c r="A893" s="0" t="s">
        <v>198</v>
      </c>
      <c r="B893" s="0" t="n">
        <v>495845376</v>
      </c>
      <c r="C893" s="0" t="s">
        <v>203</v>
      </c>
      <c r="D893" s="0" t="n">
        <v>110866432</v>
      </c>
      <c r="E893" s="0" t="s">
        <v>200</v>
      </c>
      <c r="F893" s="0" t="n">
        <v>256</v>
      </c>
      <c r="G893" s="0" t="n">
        <v>224</v>
      </c>
      <c r="H893" s="0" t="s">
        <v>52</v>
      </c>
      <c r="I893" s="0" t="n">
        <v>0</v>
      </c>
      <c r="J893" s="0" t="n">
        <v>1</v>
      </c>
      <c r="K893" s="0" t="n">
        <v>5</v>
      </c>
      <c r="L893" s="0" t="n">
        <v>68472</v>
      </c>
      <c r="M893" s="0" t="n">
        <v>1</v>
      </c>
      <c r="N893" s="0" t="n">
        <v>43</v>
      </c>
      <c r="O893" s="0" t="n">
        <v>436020</v>
      </c>
      <c r="P893" s="0" t="n">
        <v>600</v>
      </c>
      <c r="Q893" s="0" t="n">
        <v>2520</v>
      </c>
      <c r="R893" s="0" t="n">
        <v>172</v>
      </c>
      <c r="S893" s="0" t="n">
        <v>0</v>
      </c>
      <c r="T893" s="0" t="n">
        <v>79</v>
      </c>
      <c r="U893" s="0" t="n">
        <v>75</v>
      </c>
      <c r="V893" s="0" t="n">
        <v>44032</v>
      </c>
      <c r="W893" s="0" t="n">
        <v>175</v>
      </c>
      <c r="X893" s="0" t="n">
        <v>22016</v>
      </c>
      <c r="Y893" s="0" t="n">
        <v>269</v>
      </c>
      <c r="Z893" s="0" t="n">
        <v>1232896</v>
      </c>
      <c r="AA893" s="0" t="n">
        <v>420368</v>
      </c>
      <c r="AB893" s="0" t="n">
        <v>0</v>
      </c>
      <c r="AC893" s="0" t="n">
        <v>344</v>
      </c>
      <c r="AD893" s="0" t="n">
        <v>34701</v>
      </c>
      <c r="AE893" s="0" t="n">
        <v>3483</v>
      </c>
      <c r="AF893" s="2" t="n">
        <f aca="false">O893/N893</f>
        <v>10140</v>
      </c>
      <c r="AG893" s="2" t="n">
        <f aca="false">R893/N893</f>
        <v>4</v>
      </c>
      <c r="AH893" s="2" t="n">
        <f aca="false">S893/N893</f>
        <v>0</v>
      </c>
      <c r="AI893" s="2" t="n">
        <f aca="false">T893/N893</f>
        <v>1.83720930232558</v>
      </c>
      <c r="AJ893" s="2" t="n">
        <f aca="false">U893/N893</f>
        <v>1.74418604651163</v>
      </c>
      <c r="AK893" s="2" t="n">
        <f aca="false">V893/N893</f>
        <v>1024</v>
      </c>
      <c r="AL893" s="2" t="n">
        <f aca="false">W893/N893</f>
        <v>4.06976744186047</v>
      </c>
      <c r="AM893" s="2" t="n">
        <f aca="false">X893/N893</f>
        <v>512</v>
      </c>
      <c r="AN893" s="2" t="n">
        <f aca="false">Y893/N893</f>
        <v>6.25581395348837</v>
      </c>
      <c r="AO893" s="2" t="n">
        <f aca="false">Z893/N893</f>
        <v>28672</v>
      </c>
      <c r="AP893" s="2" t="n">
        <f aca="false">AA893/N893</f>
        <v>9776</v>
      </c>
      <c r="AQ893" s="2" t="n">
        <f aca="false">AB893/N893</f>
        <v>0</v>
      </c>
      <c r="AR893" s="2" t="n">
        <f aca="false">AC893/N893</f>
        <v>8</v>
      </c>
      <c r="AS893" s="2" t="n">
        <f aca="false">AD893/N893</f>
        <v>807</v>
      </c>
      <c r="AT893" s="2" t="n">
        <f aca="false">AE893/N893</f>
        <v>81</v>
      </c>
      <c r="AU893" s="2" t="n">
        <f aca="false">N893/(Q893/P893)</f>
        <v>10.2380952380952</v>
      </c>
      <c r="AV893" s="2" t="n">
        <f aca="false">(J893*16276+AF893*AU893*16276/16000)/(75*2048)</f>
        <v>0.793496628534226</v>
      </c>
      <c r="AW893" s="2" t="n">
        <f aca="false">AP893/AO893</f>
        <v>0.340959821428571</v>
      </c>
    </row>
    <row r="894" customFormat="false" ht="12.65" hidden="false" customHeight="false" outlineLevel="0" collapsed="false">
      <c r="A894" s="0" t="s">
        <v>198</v>
      </c>
      <c r="B894" s="0" t="n">
        <v>496351232</v>
      </c>
      <c r="C894" s="0" t="s">
        <v>203</v>
      </c>
      <c r="D894" s="0" t="n">
        <v>111372288</v>
      </c>
      <c r="E894" s="0" t="s">
        <v>200</v>
      </c>
      <c r="F894" s="0" t="n">
        <v>256</v>
      </c>
      <c r="G894" s="0" t="n">
        <v>224</v>
      </c>
      <c r="H894" s="0" t="s">
        <v>52</v>
      </c>
      <c r="I894" s="0" t="n">
        <v>0</v>
      </c>
      <c r="J894" s="0" t="n">
        <v>1</v>
      </c>
      <c r="K894" s="0" t="n">
        <v>5</v>
      </c>
      <c r="L894" s="0" t="n">
        <v>79880</v>
      </c>
      <c r="M894" s="0" t="n">
        <v>1</v>
      </c>
      <c r="N894" s="0" t="n">
        <v>50</v>
      </c>
      <c r="O894" s="0" t="n">
        <v>507000</v>
      </c>
      <c r="P894" s="0" t="n">
        <v>600</v>
      </c>
      <c r="Q894" s="0" t="n">
        <v>2940</v>
      </c>
      <c r="R894" s="0" t="n">
        <v>200</v>
      </c>
      <c r="S894" s="0" t="n">
        <v>0</v>
      </c>
      <c r="T894" s="0" t="n">
        <v>100</v>
      </c>
      <c r="U894" s="0" t="n">
        <v>78</v>
      </c>
      <c r="V894" s="0" t="n">
        <v>51200</v>
      </c>
      <c r="W894" s="0" t="n">
        <v>265</v>
      </c>
      <c r="X894" s="0" t="n">
        <v>25600</v>
      </c>
      <c r="Y894" s="0" t="n">
        <v>356</v>
      </c>
      <c r="Z894" s="0" t="n">
        <v>1433600</v>
      </c>
      <c r="AA894" s="0" t="n">
        <v>488800</v>
      </c>
      <c r="AB894" s="0" t="n">
        <v>0</v>
      </c>
      <c r="AC894" s="0" t="n">
        <v>400</v>
      </c>
      <c r="AD894" s="0" t="n">
        <v>40350</v>
      </c>
      <c r="AE894" s="0" t="n">
        <v>4050</v>
      </c>
      <c r="AF894" s="2" t="n">
        <f aca="false">O894/N894</f>
        <v>10140</v>
      </c>
      <c r="AG894" s="2" t="n">
        <f aca="false">R894/N894</f>
        <v>4</v>
      </c>
      <c r="AH894" s="2" t="n">
        <f aca="false">S894/N894</f>
        <v>0</v>
      </c>
      <c r="AI894" s="2" t="n">
        <f aca="false">T894/N894</f>
        <v>2</v>
      </c>
      <c r="AJ894" s="2" t="n">
        <f aca="false">U894/N894</f>
        <v>1.56</v>
      </c>
      <c r="AK894" s="2" t="n">
        <f aca="false">V894/N894</f>
        <v>1024</v>
      </c>
      <c r="AL894" s="2" t="n">
        <f aca="false">W894/N894</f>
        <v>5.3</v>
      </c>
      <c r="AM894" s="2" t="n">
        <f aca="false">X894/N894</f>
        <v>512</v>
      </c>
      <c r="AN894" s="2" t="n">
        <f aca="false">Y894/N894</f>
        <v>7.12</v>
      </c>
      <c r="AO894" s="2" t="n">
        <f aca="false">Z894/N894</f>
        <v>28672</v>
      </c>
      <c r="AP894" s="2" t="n">
        <f aca="false">AA894/N894</f>
        <v>9776</v>
      </c>
      <c r="AQ894" s="2" t="n">
        <f aca="false">AB894/N894</f>
        <v>0</v>
      </c>
      <c r="AR894" s="2" t="n">
        <f aca="false">AC894/N894</f>
        <v>8</v>
      </c>
      <c r="AS894" s="2" t="n">
        <f aca="false">AD894/N894</f>
        <v>807</v>
      </c>
      <c r="AT894" s="2" t="n">
        <f aca="false">AE894/N894</f>
        <v>81</v>
      </c>
      <c r="AU894" s="2" t="n">
        <f aca="false">N894/(Q894/P894)</f>
        <v>10.2040816326531</v>
      </c>
      <c r="AV894" s="2" t="n">
        <f aca="false">(J894*16276+AF894*AU894*16276/16000)/(75*2048)</f>
        <v>0.791212465454932</v>
      </c>
      <c r="AW894" s="2" t="n">
        <f aca="false">AP894/AO894</f>
        <v>0.340959821428571</v>
      </c>
    </row>
    <row r="895" customFormat="false" ht="12.65" hidden="false" customHeight="false" outlineLevel="0" collapsed="false">
      <c r="A895" s="0" t="s">
        <v>198</v>
      </c>
      <c r="B895" s="0" t="n">
        <v>496941056</v>
      </c>
      <c r="C895" s="0" t="s">
        <v>203</v>
      </c>
      <c r="D895" s="0" t="n">
        <v>111962112</v>
      </c>
      <c r="E895" s="0" t="s">
        <v>200</v>
      </c>
      <c r="F895" s="0" t="n">
        <v>256</v>
      </c>
      <c r="G895" s="0" t="n">
        <v>224</v>
      </c>
      <c r="H895" s="0" t="s">
        <v>52</v>
      </c>
      <c r="I895" s="0" t="n">
        <v>0</v>
      </c>
      <c r="J895" s="0" t="n">
        <v>1</v>
      </c>
      <c r="K895" s="0" t="n">
        <v>24</v>
      </c>
      <c r="L895" s="0" t="n">
        <v>381984</v>
      </c>
      <c r="M895" s="0" t="n">
        <v>1</v>
      </c>
      <c r="N895" s="0" t="n">
        <v>236</v>
      </c>
      <c r="O895" s="0" t="n">
        <v>2392088</v>
      </c>
      <c r="P895" s="0" t="n">
        <v>600</v>
      </c>
      <c r="Q895" s="0" t="n">
        <v>14120</v>
      </c>
      <c r="R895" s="0" t="n">
        <v>944</v>
      </c>
      <c r="S895" s="0" t="n">
        <v>92</v>
      </c>
      <c r="T895" s="0" t="n">
        <v>573</v>
      </c>
      <c r="U895" s="0" t="n">
        <v>127</v>
      </c>
      <c r="V895" s="0" t="n">
        <v>241664</v>
      </c>
      <c r="W895" s="0" t="n">
        <v>1689</v>
      </c>
      <c r="X895" s="0" t="n">
        <v>120832</v>
      </c>
      <c r="Y895" s="0" t="n">
        <v>1622</v>
      </c>
      <c r="Z895" s="0" t="n">
        <v>6766592</v>
      </c>
      <c r="AA895" s="0" t="n">
        <v>2306184</v>
      </c>
      <c r="AB895" s="0" t="n">
        <v>0</v>
      </c>
      <c r="AC895" s="0" t="n">
        <v>1873</v>
      </c>
      <c r="AD895" s="0" t="n">
        <v>190541</v>
      </c>
      <c r="AE895" s="0" t="n">
        <v>19042</v>
      </c>
      <c r="AF895" s="2" t="n">
        <f aca="false">O895/N895</f>
        <v>10135.9661016949</v>
      </c>
      <c r="AG895" s="2" t="n">
        <f aca="false">R895/N895</f>
        <v>4</v>
      </c>
      <c r="AH895" s="2" t="n">
        <f aca="false">S895/N895</f>
        <v>0.389830508474576</v>
      </c>
      <c r="AI895" s="2" t="n">
        <f aca="false">T895/N895</f>
        <v>2.42796610169492</v>
      </c>
      <c r="AJ895" s="2" t="n">
        <f aca="false">U895/N895</f>
        <v>0.538135593220339</v>
      </c>
      <c r="AK895" s="2" t="n">
        <f aca="false">V895/N895</f>
        <v>1024</v>
      </c>
      <c r="AL895" s="2" t="n">
        <f aca="false">W895/N895</f>
        <v>7.15677966101695</v>
      </c>
      <c r="AM895" s="2" t="n">
        <f aca="false">X895/N895</f>
        <v>512</v>
      </c>
      <c r="AN895" s="2" t="n">
        <f aca="false">Y895/N895</f>
        <v>6.8728813559322</v>
      </c>
      <c r="AO895" s="2" t="n">
        <f aca="false">Z895/N895</f>
        <v>28672</v>
      </c>
      <c r="AP895" s="2" t="n">
        <f aca="false">AA895/N895</f>
        <v>9771.96610169492</v>
      </c>
      <c r="AQ895" s="2" t="n">
        <f aca="false">AB895/N895</f>
        <v>0</v>
      </c>
      <c r="AR895" s="2" t="n">
        <f aca="false">AC895/N895</f>
        <v>7.9364406779661</v>
      </c>
      <c r="AS895" s="2" t="n">
        <f aca="false">AD895/N895</f>
        <v>807.377118644068</v>
      </c>
      <c r="AT895" s="2" t="n">
        <f aca="false">AE895/N895</f>
        <v>80.6864406779661</v>
      </c>
      <c r="AU895" s="2" t="n">
        <f aca="false">N895/(Q895/P895)</f>
        <v>10.028328611898</v>
      </c>
      <c r="AV895" s="2" t="n">
        <f aca="false">(J895*16276+AF895*AU895*16276/16000)/(75*2048)</f>
        <v>0.779141967104875</v>
      </c>
      <c r="AW895" s="2" t="n">
        <f aca="false">AP895/AO895</f>
        <v>0.340819130220944</v>
      </c>
    </row>
    <row r="896" customFormat="false" ht="12.65" hidden="false" customHeight="false" outlineLevel="0" collapsed="false">
      <c r="A896" s="0" t="s">
        <v>198</v>
      </c>
      <c r="B896" s="0" t="n">
        <v>499720192</v>
      </c>
      <c r="C896" s="0" t="s">
        <v>203</v>
      </c>
      <c r="D896" s="0" t="n">
        <v>114741248</v>
      </c>
      <c r="E896" s="0" t="s">
        <v>200</v>
      </c>
      <c r="F896" s="0" t="n">
        <v>256</v>
      </c>
      <c r="G896" s="0" t="n">
        <v>224</v>
      </c>
      <c r="H896" s="0" t="s">
        <v>52</v>
      </c>
      <c r="I896" s="0" t="n">
        <v>0</v>
      </c>
      <c r="J896" s="0" t="n">
        <v>1</v>
      </c>
      <c r="K896" s="0" t="n">
        <v>37</v>
      </c>
      <c r="L896" s="0" t="n">
        <v>592308</v>
      </c>
      <c r="M896" s="0" t="n">
        <v>1</v>
      </c>
      <c r="N896" s="0" t="n">
        <v>364</v>
      </c>
      <c r="O896" s="0" t="n">
        <v>3690960</v>
      </c>
      <c r="P896" s="0" t="n">
        <v>600</v>
      </c>
      <c r="Q896" s="0" t="n">
        <v>21800</v>
      </c>
      <c r="R896" s="0" t="n">
        <v>1456</v>
      </c>
      <c r="S896" s="0" t="n">
        <v>74</v>
      </c>
      <c r="T896" s="0" t="n">
        <v>730</v>
      </c>
      <c r="U896" s="0" t="n">
        <v>138</v>
      </c>
      <c r="V896" s="0" t="n">
        <v>372736</v>
      </c>
      <c r="W896" s="0" t="n">
        <v>1735</v>
      </c>
      <c r="X896" s="0" t="n">
        <v>186368</v>
      </c>
      <c r="Y896" s="0" t="n">
        <v>1887</v>
      </c>
      <c r="Z896" s="0" t="n">
        <v>10436608</v>
      </c>
      <c r="AA896" s="0" t="n">
        <v>3558464</v>
      </c>
      <c r="AB896" s="0" t="n">
        <v>0</v>
      </c>
      <c r="AC896" s="0" t="n">
        <v>2912</v>
      </c>
      <c r="AD896" s="0" t="n">
        <v>293748</v>
      </c>
      <c r="AE896" s="0" t="n">
        <v>29484</v>
      </c>
      <c r="AF896" s="2" t="n">
        <f aca="false">O896/N896</f>
        <v>10140</v>
      </c>
      <c r="AG896" s="2" t="n">
        <f aca="false">R896/N896</f>
        <v>4</v>
      </c>
      <c r="AH896" s="2" t="n">
        <f aca="false">S896/N896</f>
        <v>0.203296703296703</v>
      </c>
      <c r="AI896" s="2" t="n">
        <f aca="false">T896/N896</f>
        <v>2.00549450549451</v>
      </c>
      <c r="AJ896" s="2" t="n">
        <f aca="false">U896/N896</f>
        <v>0.379120879120879</v>
      </c>
      <c r="AK896" s="2" t="n">
        <f aca="false">V896/N896</f>
        <v>1024</v>
      </c>
      <c r="AL896" s="2" t="n">
        <f aca="false">W896/N896</f>
        <v>4.76648351648352</v>
      </c>
      <c r="AM896" s="2" t="n">
        <f aca="false">X896/N896</f>
        <v>512</v>
      </c>
      <c r="AN896" s="2" t="n">
        <f aca="false">Y896/N896</f>
        <v>5.18406593406593</v>
      </c>
      <c r="AO896" s="2" t="n">
        <f aca="false">Z896/N896</f>
        <v>28672</v>
      </c>
      <c r="AP896" s="2" t="n">
        <f aca="false">AA896/N896</f>
        <v>9776</v>
      </c>
      <c r="AQ896" s="2" t="n">
        <f aca="false">AB896/N896</f>
        <v>0</v>
      </c>
      <c r="AR896" s="2" t="n">
        <f aca="false">AC896/N896</f>
        <v>8</v>
      </c>
      <c r="AS896" s="2" t="n">
        <f aca="false">AD896/N896</f>
        <v>807</v>
      </c>
      <c r="AT896" s="2" t="n">
        <f aca="false">AE896/N896</f>
        <v>81</v>
      </c>
      <c r="AU896" s="2" t="n">
        <f aca="false">N896/(Q896/P896)</f>
        <v>10.0183486238532</v>
      </c>
      <c r="AV896" s="2" t="n">
        <f aca="false">(J896*16276+AF896*AU896*16276/16000)/(75*2048)</f>
        <v>0.778739677704511</v>
      </c>
      <c r="AW896" s="2" t="n">
        <f aca="false">AP896/AO896</f>
        <v>0.340959821428571</v>
      </c>
    </row>
    <row r="897" customFormat="false" ht="12.65" hidden="false" customHeight="false" outlineLevel="0" collapsed="false">
      <c r="A897" s="0" t="s">
        <v>198</v>
      </c>
      <c r="B897" s="0" t="n">
        <v>504010752</v>
      </c>
      <c r="C897" s="0" t="s">
        <v>203</v>
      </c>
      <c r="D897" s="0" t="n">
        <v>119031808</v>
      </c>
      <c r="E897" s="0" t="s">
        <v>200</v>
      </c>
      <c r="F897" s="0" t="n">
        <v>256</v>
      </c>
      <c r="G897" s="0" t="n">
        <v>224</v>
      </c>
      <c r="H897" s="0" t="s">
        <v>52</v>
      </c>
      <c r="I897" s="0" t="n">
        <v>0</v>
      </c>
      <c r="J897" s="0" t="n">
        <v>1</v>
      </c>
      <c r="K897" s="0" t="n">
        <v>5</v>
      </c>
      <c r="L897" s="0" t="n">
        <v>72248</v>
      </c>
      <c r="M897" s="0" t="n">
        <v>1</v>
      </c>
      <c r="N897" s="0" t="n">
        <v>45</v>
      </c>
      <c r="O897" s="0" t="n">
        <v>435300</v>
      </c>
      <c r="P897" s="0" t="n">
        <v>600</v>
      </c>
      <c r="Q897" s="0" t="n">
        <v>2660</v>
      </c>
      <c r="R897" s="0" t="n">
        <v>180</v>
      </c>
      <c r="S897" s="0" t="n">
        <v>88</v>
      </c>
      <c r="T897" s="0" t="n">
        <v>49</v>
      </c>
      <c r="U897" s="0" t="n">
        <v>51</v>
      </c>
      <c r="V897" s="0" t="n">
        <v>46080</v>
      </c>
      <c r="W897" s="0" t="n">
        <v>6413</v>
      </c>
      <c r="X897" s="0" t="n">
        <v>23040</v>
      </c>
      <c r="Y897" s="0" t="n">
        <v>3348</v>
      </c>
      <c r="Z897" s="0" t="n">
        <v>1290240</v>
      </c>
      <c r="AA897" s="0" t="n">
        <v>418920</v>
      </c>
      <c r="AB897" s="0" t="n">
        <v>0</v>
      </c>
      <c r="AC897" s="0" t="n">
        <v>160</v>
      </c>
      <c r="AD897" s="0" t="n">
        <v>38540</v>
      </c>
      <c r="AE897" s="0" t="n">
        <v>1620</v>
      </c>
      <c r="AF897" s="2" t="n">
        <f aca="false">O897/N897</f>
        <v>9673.33333333333</v>
      </c>
      <c r="AG897" s="2" t="n">
        <f aca="false">R897/N897</f>
        <v>4</v>
      </c>
      <c r="AH897" s="2" t="n">
        <f aca="false">S897/N897</f>
        <v>1.95555555555556</v>
      </c>
      <c r="AI897" s="2" t="n">
        <f aca="false">T897/N897</f>
        <v>1.08888888888889</v>
      </c>
      <c r="AJ897" s="2" t="n">
        <f aca="false">U897/N897</f>
        <v>1.13333333333333</v>
      </c>
      <c r="AK897" s="2" t="n">
        <f aca="false">V897/N897</f>
        <v>1024</v>
      </c>
      <c r="AL897" s="2" t="n">
        <f aca="false">W897/N897</f>
        <v>142.511111111111</v>
      </c>
      <c r="AM897" s="2" t="n">
        <f aca="false">X897/N897</f>
        <v>512</v>
      </c>
      <c r="AN897" s="2" t="n">
        <f aca="false">Y897/N897</f>
        <v>74.4</v>
      </c>
      <c r="AO897" s="2" t="n">
        <f aca="false">Z897/N897</f>
        <v>28672</v>
      </c>
      <c r="AP897" s="2" t="n">
        <f aca="false">AA897/N897</f>
        <v>9309.33333333333</v>
      </c>
      <c r="AQ897" s="2" t="n">
        <f aca="false">AB897/N897</f>
        <v>0</v>
      </c>
      <c r="AR897" s="2" t="n">
        <f aca="false">AC897/N897</f>
        <v>3.55555555555556</v>
      </c>
      <c r="AS897" s="2" t="n">
        <f aca="false">AD897/N897</f>
        <v>856.444444444445</v>
      </c>
      <c r="AT897" s="2" t="n">
        <f aca="false">AE897/N897</f>
        <v>36</v>
      </c>
      <c r="AU897" s="2" t="n">
        <f aca="false">N897/(Q897/P897)</f>
        <v>10.1503759398496</v>
      </c>
      <c r="AV897" s="2" t="n">
        <f aca="false">(J897*16276+AF897*AU897*16276/16000)/(75*2048)</f>
        <v>0.756235106809994</v>
      </c>
      <c r="AW897" s="2" t="n">
        <f aca="false">AP897/AO897</f>
        <v>0.324683779761905</v>
      </c>
    </row>
    <row r="898" customFormat="false" ht="12.65" hidden="false" customHeight="false" outlineLevel="0" collapsed="false">
      <c r="A898" s="0" t="s">
        <v>198</v>
      </c>
      <c r="B898" s="0" t="n">
        <v>504520704</v>
      </c>
      <c r="C898" s="0" t="s">
        <v>203</v>
      </c>
      <c r="D898" s="0" t="n">
        <v>119541760</v>
      </c>
      <c r="E898" s="0" t="s">
        <v>200</v>
      </c>
      <c r="F898" s="0" t="n">
        <v>256</v>
      </c>
      <c r="G898" s="0" t="n">
        <v>224</v>
      </c>
      <c r="H898" s="0" t="s">
        <v>52</v>
      </c>
      <c r="I898" s="0" t="n">
        <v>0</v>
      </c>
      <c r="J898" s="0" t="n">
        <v>1</v>
      </c>
      <c r="K898" s="0" t="n">
        <v>6</v>
      </c>
      <c r="L898" s="0" t="n">
        <v>83116</v>
      </c>
      <c r="M898" s="0" t="n">
        <v>1</v>
      </c>
      <c r="N898" s="0" t="n">
        <v>51</v>
      </c>
      <c r="O898" s="0" t="n">
        <v>495308</v>
      </c>
      <c r="P898" s="0" t="n">
        <v>600</v>
      </c>
      <c r="Q898" s="0" t="n">
        <v>3000</v>
      </c>
      <c r="R898" s="0" t="n">
        <v>204</v>
      </c>
      <c r="S898" s="0" t="n">
        <v>103</v>
      </c>
      <c r="T898" s="0" t="n">
        <v>38</v>
      </c>
      <c r="U898" s="0" t="n">
        <v>50</v>
      </c>
      <c r="V898" s="0" t="n">
        <v>52224</v>
      </c>
      <c r="W898" s="0" t="n">
        <v>7235</v>
      </c>
      <c r="X898" s="0" t="n">
        <v>26112</v>
      </c>
      <c r="Y898" s="0" t="n">
        <v>3444</v>
      </c>
      <c r="Z898" s="0" t="n">
        <v>1462272</v>
      </c>
      <c r="AA898" s="0" t="n">
        <v>476744</v>
      </c>
      <c r="AB898" s="0" t="n">
        <v>0</v>
      </c>
      <c r="AC898" s="0" t="n">
        <v>200</v>
      </c>
      <c r="AD898" s="0" t="n">
        <v>43470</v>
      </c>
      <c r="AE898" s="0" t="n">
        <v>2026</v>
      </c>
      <c r="AF898" s="2" t="n">
        <f aca="false">O898/N898</f>
        <v>9711.92156862745</v>
      </c>
      <c r="AG898" s="2" t="n">
        <f aca="false">R898/N898</f>
        <v>4</v>
      </c>
      <c r="AH898" s="2" t="n">
        <f aca="false">S898/N898</f>
        <v>2.01960784313726</v>
      </c>
      <c r="AI898" s="2" t="n">
        <f aca="false">T898/N898</f>
        <v>0.745098039215686</v>
      </c>
      <c r="AJ898" s="2" t="n">
        <f aca="false">U898/N898</f>
        <v>0.980392156862745</v>
      </c>
      <c r="AK898" s="2" t="n">
        <f aca="false">V898/N898</f>
        <v>1024</v>
      </c>
      <c r="AL898" s="2" t="n">
        <f aca="false">W898/N898</f>
        <v>141.862745098039</v>
      </c>
      <c r="AM898" s="2" t="n">
        <f aca="false">X898/N898</f>
        <v>512</v>
      </c>
      <c r="AN898" s="2" t="n">
        <f aca="false">Y898/N898</f>
        <v>67.5294117647059</v>
      </c>
      <c r="AO898" s="2" t="n">
        <f aca="false">Z898/N898</f>
        <v>28672</v>
      </c>
      <c r="AP898" s="2" t="n">
        <f aca="false">AA898/N898</f>
        <v>9347.92156862745</v>
      </c>
      <c r="AQ898" s="2" t="n">
        <f aca="false">AB898/N898</f>
        <v>0</v>
      </c>
      <c r="AR898" s="2" t="n">
        <f aca="false">AC898/N898</f>
        <v>3.92156862745098</v>
      </c>
      <c r="AS898" s="2" t="n">
        <f aca="false">AD898/N898</f>
        <v>852.352941176471</v>
      </c>
      <c r="AT898" s="2" t="n">
        <f aca="false">AE898/N898</f>
        <v>39.7254901960784</v>
      </c>
      <c r="AU898" s="2" t="n">
        <f aca="false">N898/(Q898/P898)</f>
        <v>10.2</v>
      </c>
      <c r="AV898" s="2" t="n">
        <f aca="false">(J898*16276+AF898*AU898*16276/16000)/(75*2048)</f>
        <v>0.762020915364583</v>
      </c>
      <c r="AW898" s="2" t="n">
        <f aca="false">AP898/AO898</f>
        <v>0.326029630602241</v>
      </c>
    </row>
    <row r="899" customFormat="false" ht="12.65" hidden="false" customHeight="false" outlineLevel="0" collapsed="false">
      <c r="A899" s="0" t="s">
        <v>198</v>
      </c>
      <c r="B899" s="0" t="n">
        <v>505100288</v>
      </c>
      <c r="C899" s="0" t="s">
        <v>203</v>
      </c>
      <c r="D899" s="0" t="n">
        <v>120121344</v>
      </c>
      <c r="E899" s="0" t="s">
        <v>200</v>
      </c>
      <c r="F899" s="0" t="n">
        <v>256</v>
      </c>
      <c r="G899" s="0" t="n">
        <v>224</v>
      </c>
      <c r="H899" s="0" t="s">
        <v>52</v>
      </c>
      <c r="I899" s="0" t="n">
        <v>0</v>
      </c>
      <c r="J899" s="0" t="n">
        <v>1</v>
      </c>
      <c r="K899" s="0" t="n">
        <v>21</v>
      </c>
      <c r="L899" s="0" t="n">
        <v>334708</v>
      </c>
      <c r="M899" s="0" t="n">
        <v>1</v>
      </c>
      <c r="N899" s="0" t="n">
        <v>206</v>
      </c>
      <c r="O899" s="0" t="n">
        <v>2088840</v>
      </c>
      <c r="P899" s="0" t="n">
        <v>600</v>
      </c>
      <c r="Q899" s="0" t="n">
        <v>12320</v>
      </c>
      <c r="R899" s="0" t="n">
        <v>824</v>
      </c>
      <c r="S899" s="0" t="n">
        <v>111</v>
      </c>
      <c r="T899" s="0" t="n">
        <v>396</v>
      </c>
      <c r="U899" s="0" t="n">
        <v>98</v>
      </c>
      <c r="V899" s="0" t="n">
        <v>210944</v>
      </c>
      <c r="W899" s="0" t="n">
        <v>1514</v>
      </c>
      <c r="X899" s="0" t="n">
        <v>105472</v>
      </c>
      <c r="Y899" s="0" t="n">
        <v>1310</v>
      </c>
      <c r="Z899" s="0" t="n">
        <v>5906432</v>
      </c>
      <c r="AA899" s="0" t="n">
        <v>2013856</v>
      </c>
      <c r="AB899" s="0" t="n">
        <v>0</v>
      </c>
      <c r="AC899" s="0" t="n">
        <v>1648</v>
      </c>
      <c r="AD899" s="0" t="n">
        <v>166242</v>
      </c>
      <c r="AE899" s="0" t="n">
        <v>16686</v>
      </c>
      <c r="AF899" s="2" t="n">
        <f aca="false">O899/N899</f>
        <v>10140</v>
      </c>
      <c r="AG899" s="2" t="n">
        <f aca="false">R899/N899</f>
        <v>4</v>
      </c>
      <c r="AH899" s="2" t="n">
        <f aca="false">S899/N899</f>
        <v>0.538834951456311</v>
      </c>
      <c r="AI899" s="2" t="n">
        <f aca="false">T899/N899</f>
        <v>1.92233009708738</v>
      </c>
      <c r="AJ899" s="2" t="n">
        <f aca="false">U899/N899</f>
        <v>0.475728155339806</v>
      </c>
      <c r="AK899" s="2" t="n">
        <f aca="false">V899/N899</f>
        <v>1024</v>
      </c>
      <c r="AL899" s="2" t="n">
        <f aca="false">W899/N899</f>
        <v>7.3495145631068</v>
      </c>
      <c r="AM899" s="2" t="n">
        <f aca="false">X899/N899</f>
        <v>512</v>
      </c>
      <c r="AN899" s="2" t="n">
        <f aca="false">Y899/N899</f>
        <v>6.35922330097087</v>
      </c>
      <c r="AO899" s="2" t="n">
        <f aca="false">Z899/N899</f>
        <v>28672</v>
      </c>
      <c r="AP899" s="2" t="n">
        <f aca="false">AA899/N899</f>
        <v>9776</v>
      </c>
      <c r="AQ899" s="2" t="n">
        <f aca="false">AB899/N899</f>
        <v>0</v>
      </c>
      <c r="AR899" s="2" t="n">
        <f aca="false">AC899/N899</f>
        <v>8</v>
      </c>
      <c r="AS899" s="2" t="n">
        <f aca="false">AD899/N899</f>
        <v>807</v>
      </c>
      <c r="AT899" s="2" t="n">
        <f aca="false">AE899/N899</f>
        <v>81</v>
      </c>
      <c r="AU899" s="2" t="n">
        <f aca="false">N899/(Q899/P899)</f>
        <v>10.0324675324675</v>
      </c>
      <c r="AV899" s="2" t="n">
        <f aca="false">(J899*16276+AF899*AU899*16276/16000)/(75*2048)</f>
        <v>0.779687824463948</v>
      </c>
      <c r="AW899" s="2" t="n">
        <f aca="false">AP899/AO899</f>
        <v>0.340959821428571</v>
      </c>
    </row>
    <row r="900" customFormat="false" ht="12.65" hidden="false" customHeight="false" outlineLevel="0" collapsed="false">
      <c r="A900" s="0" t="s">
        <v>198</v>
      </c>
      <c r="B900" s="0" t="n">
        <v>507529216</v>
      </c>
      <c r="C900" s="0" t="s">
        <v>203</v>
      </c>
      <c r="D900" s="0" t="n">
        <v>122550272</v>
      </c>
      <c r="E900" s="0" t="s">
        <v>200</v>
      </c>
      <c r="F900" s="0" t="n">
        <v>256</v>
      </c>
      <c r="G900" s="0" t="n">
        <v>224</v>
      </c>
      <c r="H900" s="0" t="s">
        <v>52</v>
      </c>
      <c r="I900" s="0" t="n">
        <v>0</v>
      </c>
      <c r="J900" s="0" t="n">
        <v>1</v>
      </c>
      <c r="K900" s="0" t="n">
        <v>11</v>
      </c>
      <c r="L900" s="0" t="n">
        <v>165168</v>
      </c>
      <c r="M900" s="0" t="n">
        <v>1</v>
      </c>
      <c r="N900" s="0" t="n">
        <v>102</v>
      </c>
      <c r="O900" s="0" t="n">
        <v>1032600</v>
      </c>
      <c r="P900" s="0" t="n">
        <v>600</v>
      </c>
      <c r="Q900" s="0" t="n">
        <v>6080</v>
      </c>
      <c r="R900" s="0" t="n">
        <v>408</v>
      </c>
      <c r="S900" s="0" t="n">
        <v>101</v>
      </c>
      <c r="T900" s="0" t="n">
        <v>187</v>
      </c>
      <c r="U900" s="0" t="n">
        <v>90</v>
      </c>
      <c r="V900" s="0" t="n">
        <v>104448</v>
      </c>
      <c r="W900" s="0" t="n">
        <v>3029</v>
      </c>
      <c r="X900" s="0" t="n">
        <v>52224</v>
      </c>
      <c r="Y900" s="0" t="n">
        <v>2029</v>
      </c>
      <c r="Z900" s="0" t="n">
        <v>2924544</v>
      </c>
      <c r="AA900" s="0" t="n">
        <v>995472</v>
      </c>
      <c r="AB900" s="0" t="n">
        <v>0</v>
      </c>
      <c r="AC900" s="0" t="n">
        <v>795</v>
      </c>
      <c r="AD900" s="0" t="n">
        <v>82482</v>
      </c>
      <c r="AE900" s="0" t="n">
        <v>8115</v>
      </c>
      <c r="AF900" s="2" t="n">
        <f aca="false">O900/N900</f>
        <v>10123.5294117647</v>
      </c>
      <c r="AG900" s="2" t="n">
        <f aca="false">R900/N900</f>
        <v>4</v>
      </c>
      <c r="AH900" s="2" t="n">
        <f aca="false">S900/N900</f>
        <v>0.990196078431373</v>
      </c>
      <c r="AI900" s="2" t="n">
        <f aca="false">T900/N900</f>
        <v>1.83333333333333</v>
      </c>
      <c r="AJ900" s="2" t="n">
        <f aca="false">U900/N900</f>
        <v>0.882352941176471</v>
      </c>
      <c r="AK900" s="2" t="n">
        <f aca="false">V900/N900</f>
        <v>1024</v>
      </c>
      <c r="AL900" s="2" t="n">
        <f aca="false">W900/N900</f>
        <v>29.6960784313726</v>
      </c>
      <c r="AM900" s="2" t="n">
        <f aca="false">X900/N900</f>
        <v>512</v>
      </c>
      <c r="AN900" s="2" t="n">
        <f aca="false">Y900/N900</f>
        <v>19.8921568627451</v>
      </c>
      <c r="AO900" s="2" t="n">
        <f aca="false">Z900/N900</f>
        <v>28672</v>
      </c>
      <c r="AP900" s="2" t="n">
        <f aca="false">AA900/N900</f>
        <v>9759.52941176471</v>
      </c>
      <c r="AQ900" s="2" t="n">
        <f aca="false">AB900/N900</f>
        <v>0</v>
      </c>
      <c r="AR900" s="2" t="n">
        <f aca="false">AC900/N900</f>
        <v>7.79411764705882</v>
      </c>
      <c r="AS900" s="2" t="n">
        <f aca="false">AD900/N900</f>
        <v>808.647058823529</v>
      </c>
      <c r="AT900" s="2" t="n">
        <f aca="false">AE900/N900</f>
        <v>79.5588235294118</v>
      </c>
      <c r="AU900" s="2" t="n">
        <f aca="false">N900/(Q900/P900)</f>
        <v>10.0657894736842</v>
      </c>
      <c r="AV900" s="2" t="n">
        <f aca="false">(J900*16276+AF900*AU900*16276/16000)/(75*2048)</f>
        <v>0.780827561763295</v>
      </c>
      <c r="AW900" s="2" t="n">
        <f aca="false">AP900/AO900</f>
        <v>0.34038537289916</v>
      </c>
    </row>
    <row r="901" customFormat="false" ht="12.65" hidden="false" customHeight="false" outlineLevel="0" collapsed="false">
      <c r="A901" s="0" t="s">
        <v>198</v>
      </c>
      <c r="B901" s="0" t="n">
        <v>508729344</v>
      </c>
      <c r="C901" s="0" t="s">
        <v>203</v>
      </c>
      <c r="D901" s="0" t="n">
        <v>123750400</v>
      </c>
      <c r="E901" s="0" t="s">
        <v>200</v>
      </c>
      <c r="F901" s="0" t="n">
        <v>256</v>
      </c>
      <c r="G901" s="0" t="n">
        <v>224</v>
      </c>
      <c r="H901" s="0" t="s">
        <v>52</v>
      </c>
      <c r="I901" s="0" t="n">
        <v>0</v>
      </c>
      <c r="J901" s="0" t="n">
        <v>1</v>
      </c>
      <c r="K901" s="0" t="n">
        <v>14</v>
      </c>
      <c r="L901" s="0" t="n">
        <v>220080</v>
      </c>
      <c r="M901" s="0" t="n">
        <v>1</v>
      </c>
      <c r="N901" s="0" t="n">
        <v>136</v>
      </c>
      <c r="O901" s="0" t="n">
        <v>1379040</v>
      </c>
      <c r="P901" s="0" t="n">
        <v>600</v>
      </c>
      <c r="Q901" s="0" t="n">
        <v>8100</v>
      </c>
      <c r="R901" s="0" t="n">
        <v>544</v>
      </c>
      <c r="S901" s="0" t="n">
        <v>78</v>
      </c>
      <c r="T901" s="0" t="n">
        <v>281</v>
      </c>
      <c r="U901" s="0" t="n">
        <v>110</v>
      </c>
      <c r="V901" s="0" t="n">
        <v>139264</v>
      </c>
      <c r="W901" s="0" t="n">
        <v>818</v>
      </c>
      <c r="X901" s="0" t="n">
        <v>69632</v>
      </c>
      <c r="Y901" s="0" t="n">
        <v>806</v>
      </c>
      <c r="Z901" s="0" t="n">
        <v>3899392</v>
      </c>
      <c r="AA901" s="0" t="n">
        <v>1329536</v>
      </c>
      <c r="AB901" s="0" t="n">
        <v>0</v>
      </c>
      <c r="AC901" s="0" t="n">
        <v>1088</v>
      </c>
      <c r="AD901" s="0" t="n">
        <v>109752</v>
      </c>
      <c r="AE901" s="0" t="n">
        <v>11016</v>
      </c>
      <c r="AF901" s="2" t="n">
        <f aca="false">O901/N901</f>
        <v>10140</v>
      </c>
      <c r="AG901" s="2" t="n">
        <f aca="false">R901/N901</f>
        <v>4</v>
      </c>
      <c r="AH901" s="2" t="n">
        <f aca="false">S901/N901</f>
        <v>0.573529411764706</v>
      </c>
      <c r="AI901" s="2" t="n">
        <f aca="false">T901/N901</f>
        <v>2.06617647058824</v>
      </c>
      <c r="AJ901" s="2" t="n">
        <f aca="false">U901/N901</f>
        <v>0.808823529411765</v>
      </c>
      <c r="AK901" s="2" t="n">
        <f aca="false">V901/N901</f>
        <v>1024</v>
      </c>
      <c r="AL901" s="2" t="n">
        <f aca="false">W901/N901</f>
        <v>6.01470588235294</v>
      </c>
      <c r="AM901" s="2" t="n">
        <f aca="false">X901/N901</f>
        <v>512</v>
      </c>
      <c r="AN901" s="2" t="n">
        <f aca="false">Y901/N901</f>
        <v>5.92647058823529</v>
      </c>
      <c r="AO901" s="2" t="n">
        <f aca="false">Z901/N901</f>
        <v>28672</v>
      </c>
      <c r="AP901" s="2" t="n">
        <f aca="false">AA901/N901</f>
        <v>9776</v>
      </c>
      <c r="AQ901" s="2" t="n">
        <f aca="false">AB901/N901</f>
        <v>0</v>
      </c>
      <c r="AR901" s="2" t="n">
        <f aca="false">AC901/N901</f>
        <v>8</v>
      </c>
      <c r="AS901" s="2" t="n">
        <f aca="false">AD901/N901</f>
        <v>807</v>
      </c>
      <c r="AT901" s="2" t="n">
        <f aca="false">AE901/N901</f>
        <v>81</v>
      </c>
      <c r="AU901" s="2" t="n">
        <f aca="false">N901/(Q901/P901)</f>
        <v>10.0740740740741</v>
      </c>
      <c r="AV901" s="2" t="n">
        <f aca="false">(J901*16276+AF901*AU901*16276/16000)/(75*2048)</f>
        <v>0.782481886574074</v>
      </c>
      <c r="AW901" s="2" t="n">
        <f aca="false">AP901/AO901</f>
        <v>0.340959821428571</v>
      </c>
    </row>
    <row r="902" customFormat="false" ht="12.65" hidden="false" customHeight="false" outlineLevel="0" collapsed="false">
      <c r="A902" s="0" t="s">
        <v>204</v>
      </c>
      <c r="B902" s="0" t="n">
        <v>280576</v>
      </c>
      <c r="C902" s="0" t="s">
        <v>205</v>
      </c>
      <c r="D902" s="0" t="n">
        <v>16384</v>
      </c>
      <c r="E902" s="0" t="s">
        <v>178</v>
      </c>
      <c r="F902" s="0" t="n">
        <v>288</v>
      </c>
      <c r="G902" s="0" t="n">
        <v>200</v>
      </c>
      <c r="H902" s="0" t="s">
        <v>97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1</v>
      </c>
      <c r="N902" s="0" t="n">
        <v>1</v>
      </c>
      <c r="O902" s="0" t="n">
        <v>11068</v>
      </c>
      <c r="P902" s="0" t="n">
        <v>10</v>
      </c>
      <c r="Q902" s="0" t="n">
        <v>1</v>
      </c>
      <c r="R902" s="0" t="n">
        <v>3</v>
      </c>
      <c r="S902" s="0" t="n">
        <v>0</v>
      </c>
      <c r="T902" s="0" t="n">
        <v>3</v>
      </c>
      <c r="U902" s="0" t="n">
        <v>31</v>
      </c>
      <c r="V902" s="0" t="n">
        <v>1024</v>
      </c>
      <c r="W902" s="0" t="n">
        <v>254</v>
      </c>
      <c r="X902" s="0" t="n">
        <v>512</v>
      </c>
      <c r="Y902" s="0" t="n">
        <v>3</v>
      </c>
      <c r="Z902" s="0" t="n">
        <v>28800</v>
      </c>
      <c r="AA902" s="0" t="n">
        <v>10732</v>
      </c>
      <c r="AB902" s="0" t="n">
        <v>0</v>
      </c>
      <c r="AC902" s="0" t="n">
        <v>31</v>
      </c>
      <c r="AD902" s="0" t="n">
        <v>742</v>
      </c>
      <c r="AE902" s="0" t="n">
        <v>127</v>
      </c>
      <c r="AF902" s="2" t="n">
        <f aca="false">O902/N902</f>
        <v>11068</v>
      </c>
      <c r="AG902" s="2" t="n">
        <f aca="false">R902/N902</f>
        <v>3</v>
      </c>
      <c r="AH902" s="2" t="n">
        <f aca="false">S902/N902</f>
        <v>0</v>
      </c>
      <c r="AI902" s="2" t="n">
        <f aca="false">T902/N902</f>
        <v>3</v>
      </c>
      <c r="AJ902" s="2" t="n">
        <f aca="false">U902/N902</f>
        <v>31</v>
      </c>
      <c r="AK902" s="2" t="n">
        <f aca="false">V902/N902</f>
        <v>1024</v>
      </c>
      <c r="AL902" s="2" t="n">
        <f aca="false">W902/N902</f>
        <v>254</v>
      </c>
      <c r="AM902" s="2" t="n">
        <f aca="false">X902/N902</f>
        <v>512</v>
      </c>
      <c r="AN902" s="2" t="n">
        <f aca="false">Y902/N902</f>
        <v>3</v>
      </c>
      <c r="AO902" s="2" t="n">
        <f aca="false">Z902/N902</f>
        <v>28800</v>
      </c>
      <c r="AP902" s="2" t="n">
        <f aca="false">AA902/N902</f>
        <v>10732</v>
      </c>
      <c r="AQ902" s="2" t="n">
        <f aca="false">AB902/N902</f>
        <v>0</v>
      </c>
      <c r="AR902" s="2" t="n">
        <f aca="false">AC902/N902</f>
        <v>31</v>
      </c>
      <c r="AS902" s="2" t="n">
        <f aca="false">AD902/N902</f>
        <v>742</v>
      </c>
      <c r="AT902" s="2" t="n">
        <f aca="false">AE902/N902</f>
        <v>127</v>
      </c>
      <c r="AU902" s="2" t="n">
        <f aca="false">N902/(Q902/P902)</f>
        <v>10</v>
      </c>
      <c r="AV902" s="2" t="n">
        <f aca="false">(J902*16276+AF902*AU902*16276/16000)/(75*2048)</f>
        <v>0.733002799479167</v>
      </c>
      <c r="AW902" s="2" t="n">
        <f aca="false">AP902/AO902</f>
        <v>0.372638888888889</v>
      </c>
    </row>
    <row r="903" customFormat="false" ht="12.65" hidden="false" customHeight="false" outlineLevel="0" collapsed="false">
      <c r="A903" s="0" t="s">
        <v>204</v>
      </c>
      <c r="B903" s="0" t="n">
        <v>292864</v>
      </c>
      <c r="C903" s="0" t="s">
        <v>205</v>
      </c>
      <c r="D903" s="0" t="n">
        <v>28672</v>
      </c>
      <c r="E903" s="0" t="s">
        <v>178</v>
      </c>
      <c r="F903" s="0" t="n">
        <v>288</v>
      </c>
      <c r="G903" s="0" t="n">
        <v>200</v>
      </c>
      <c r="H903" s="0" t="s">
        <v>97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1</v>
      </c>
      <c r="N903" s="0" t="n">
        <v>1</v>
      </c>
      <c r="O903" s="0" t="n">
        <v>10748</v>
      </c>
      <c r="P903" s="0" t="n">
        <v>10</v>
      </c>
      <c r="Q903" s="0" t="n">
        <v>1</v>
      </c>
      <c r="R903" s="0" t="n">
        <v>3</v>
      </c>
      <c r="S903" s="0" t="n">
        <v>2</v>
      </c>
      <c r="T903" s="0" t="n">
        <v>2</v>
      </c>
      <c r="U903" s="0" t="n">
        <v>4</v>
      </c>
      <c r="V903" s="0" t="n">
        <v>1024</v>
      </c>
      <c r="W903" s="0" t="n">
        <v>186</v>
      </c>
      <c r="X903" s="0" t="n">
        <v>512</v>
      </c>
      <c r="Y903" s="0" t="n">
        <v>101</v>
      </c>
      <c r="Z903" s="0" t="n">
        <v>28800</v>
      </c>
      <c r="AA903" s="0" t="n">
        <v>10412</v>
      </c>
      <c r="AB903" s="0" t="n">
        <v>0</v>
      </c>
      <c r="AC903" s="0" t="n">
        <v>0</v>
      </c>
      <c r="AD903" s="0" t="n">
        <v>720</v>
      </c>
      <c r="AE903" s="0" t="n">
        <v>180</v>
      </c>
      <c r="AF903" s="2" t="n">
        <f aca="false">O903/N903</f>
        <v>10748</v>
      </c>
      <c r="AG903" s="2" t="n">
        <f aca="false">R903/N903</f>
        <v>3</v>
      </c>
      <c r="AH903" s="2" t="n">
        <f aca="false">S903/N903</f>
        <v>2</v>
      </c>
      <c r="AI903" s="2" t="n">
        <f aca="false">T903/N903</f>
        <v>2</v>
      </c>
      <c r="AJ903" s="2" t="n">
        <f aca="false">U903/N903</f>
        <v>4</v>
      </c>
      <c r="AK903" s="2" t="n">
        <f aca="false">V903/N903</f>
        <v>1024</v>
      </c>
      <c r="AL903" s="2" t="n">
        <f aca="false">W903/N903</f>
        <v>186</v>
      </c>
      <c r="AM903" s="2" t="n">
        <f aca="false">X903/N903</f>
        <v>512</v>
      </c>
      <c r="AN903" s="2" t="n">
        <f aca="false">Y903/N903</f>
        <v>101</v>
      </c>
      <c r="AO903" s="2" t="n">
        <f aca="false">Z903/N903</f>
        <v>28800</v>
      </c>
      <c r="AP903" s="2" t="n">
        <f aca="false">AA903/N903</f>
        <v>10412</v>
      </c>
      <c r="AQ903" s="2" t="n">
        <f aca="false">AB903/N903</f>
        <v>0</v>
      </c>
      <c r="AR903" s="2" t="n">
        <f aca="false">AC903/N903</f>
        <v>0</v>
      </c>
      <c r="AS903" s="2" t="n">
        <f aca="false">AD903/N903</f>
        <v>720</v>
      </c>
      <c r="AT903" s="2" t="n">
        <f aca="false">AE903/N903</f>
        <v>180</v>
      </c>
      <c r="AU903" s="2" t="n">
        <f aca="false">N903/(Q903/P903)</f>
        <v>10</v>
      </c>
      <c r="AV903" s="2" t="n">
        <f aca="false">(J903*16276+AF903*AU903*16276/16000)/(75*2048)</f>
        <v>0.711810091145833</v>
      </c>
      <c r="AW903" s="2" t="n">
        <f aca="false">AP903/AO903</f>
        <v>0.361527777777778</v>
      </c>
    </row>
    <row r="904" customFormat="false" ht="12.65" hidden="false" customHeight="false" outlineLevel="0" collapsed="false">
      <c r="A904" s="0" t="s">
        <v>204</v>
      </c>
      <c r="B904" s="0" t="n">
        <v>305152</v>
      </c>
      <c r="C904" s="0" t="s">
        <v>205</v>
      </c>
      <c r="D904" s="0" t="n">
        <v>40960</v>
      </c>
      <c r="E904" s="0" t="s">
        <v>178</v>
      </c>
      <c r="F904" s="0" t="n">
        <v>288</v>
      </c>
      <c r="G904" s="0" t="n">
        <v>200</v>
      </c>
      <c r="H904" s="0" t="s">
        <v>97</v>
      </c>
      <c r="I904" s="0" t="n">
        <v>0</v>
      </c>
      <c r="J904" s="0" t="n">
        <v>1</v>
      </c>
      <c r="K904" s="0" t="n">
        <v>12</v>
      </c>
      <c r="L904" s="0" t="n">
        <v>185632</v>
      </c>
      <c r="M904" s="0" t="n">
        <v>1</v>
      </c>
      <c r="N904" s="0" t="n">
        <v>114</v>
      </c>
      <c r="O904" s="0" t="n">
        <v>1290936</v>
      </c>
      <c r="P904" s="0" t="n">
        <v>600</v>
      </c>
      <c r="Q904" s="0" t="n">
        <v>6840</v>
      </c>
      <c r="R904" s="0" t="n">
        <v>342</v>
      </c>
      <c r="S904" s="0" t="n">
        <v>0</v>
      </c>
      <c r="T904" s="0" t="n">
        <v>126</v>
      </c>
      <c r="U904" s="0" t="n">
        <v>95</v>
      </c>
      <c r="V904" s="0" t="n">
        <v>116736</v>
      </c>
      <c r="W904" s="0" t="n">
        <v>7314</v>
      </c>
      <c r="X904" s="0" t="n">
        <v>58368</v>
      </c>
      <c r="Y904" s="0" t="n">
        <v>545</v>
      </c>
      <c r="Z904" s="0" t="n">
        <v>3283200</v>
      </c>
      <c r="AA904" s="0" t="n">
        <v>1252632</v>
      </c>
      <c r="AB904" s="0" t="n">
        <v>0</v>
      </c>
      <c r="AC904" s="0" t="n">
        <v>4104</v>
      </c>
      <c r="AD904" s="0" t="n">
        <v>82080</v>
      </c>
      <c r="AE904" s="0" t="n">
        <v>16416</v>
      </c>
      <c r="AF904" s="2" t="n">
        <f aca="false">O904/N904</f>
        <v>11324</v>
      </c>
      <c r="AG904" s="2" t="n">
        <f aca="false">R904/N904</f>
        <v>3</v>
      </c>
      <c r="AH904" s="2" t="n">
        <f aca="false">S904/N904</f>
        <v>0</v>
      </c>
      <c r="AI904" s="2" t="n">
        <f aca="false">T904/N904</f>
        <v>1.10526315789474</v>
      </c>
      <c r="AJ904" s="2" t="n">
        <f aca="false">U904/N904</f>
        <v>0.833333333333333</v>
      </c>
      <c r="AK904" s="2" t="n">
        <f aca="false">V904/N904</f>
        <v>1024</v>
      </c>
      <c r="AL904" s="2" t="n">
        <f aca="false">W904/N904</f>
        <v>64.1578947368421</v>
      </c>
      <c r="AM904" s="2" t="n">
        <f aca="false">X904/N904</f>
        <v>512</v>
      </c>
      <c r="AN904" s="2" t="n">
        <f aca="false">Y904/N904</f>
        <v>4.78070175438597</v>
      </c>
      <c r="AO904" s="2" t="n">
        <f aca="false">Z904/N904</f>
        <v>28800</v>
      </c>
      <c r="AP904" s="2" t="n">
        <f aca="false">AA904/N904</f>
        <v>10988</v>
      </c>
      <c r="AQ904" s="2" t="n">
        <f aca="false">AB904/N904</f>
        <v>0</v>
      </c>
      <c r="AR904" s="2" t="n">
        <f aca="false">AC904/N904</f>
        <v>36</v>
      </c>
      <c r="AS904" s="2" t="n">
        <f aca="false">AD904/N904</f>
        <v>720</v>
      </c>
      <c r="AT904" s="2" t="n">
        <f aca="false">AE904/N904</f>
        <v>144</v>
      </c>
      <c r="AU904" s="2" t="n">
        <f aca="false">N904/(Q904/P904)</f>
        <v>10</v>
      </c>
      <c r="AV904" s="2" t="n">
        <f aca="false">(J904*16276+AF904*AU904*16276/16000)/(75*2048)</f>
        <v>0.8559205078125</v>
      </c>
      <c r="AW904" s="2" t="n">
        <f aca="false">AP904/AO904</f>
        <v>0.381527777777778</v>
      </c>
    </row>
    <row r="905" customFormat="false" ht="12.65" hidden="false" customHeight="false" outlineLevel="0" collapsed="false">
      <c r="A905" s="0" t="s">
        <v>204</v>
      </c>
      <c r="B905" s="0" t="n">
        <v>1785856</v>
      </c>
      <c r="C905" s="0" t="s">
        <v>205</v>
      </c>
      <c r="D905" s="0" t="n">
        <v>1521664</v>
      </c>
      <c r="E905" s="0" t="s">
        <v>178</v>
      </c>
      <c r="F905" s="0" t="n">
        <v>288</v>
      </c>
      <c r="G905" s="0" t="n">
        <v>200</v>
      </c>
      <c r="H905" s="0" t="s">
        <v>97</v>
      </c>
      <c r="I905" s="0" t="n">
        <v>0</v>
      </c>
      <c r="J905" s="0" t="n">
        <v>1</v>
      </c>
      <c r="K905" s="0" t="n">
        <v>99</v>
      </c>
      <c r="L905" s="0" t="n">
        <v>1616556</v>
      </c>
      <c r="M905" s="0" t="n">
        <v>1</v>
      </c>
      <c r="N905" s="0" t="n">
        <v>986</v>
      </c>
      <c r="O905" s="0" t="n">
        <v>11163144</v>
      </c>
      <c r="P905" s="0" t="n">
        <v>600</v>
      </c>
      <c r="Q905" s="0" t="n">
        <v>59160</v>
      </c>
      <c r="R905" s="0" t="n">
        <v>2958</v>
      </c>
      <c r="S905" s="0" t="n">
        <v>2</v>
      </c>
      <c r="T905" s="0" t="n">
        <v>445</v>
      </c>
      <c r="U905" s="0" t="n">
        <v>127</v>
      </c>
      <c r="V905" s="0" t="n">
        <v>1009664</v>
      </c>
      <c r="W905" s="0" t="n">
        <v>4141</v>
      </c>
      <c r="X905" s="0" t="n">
        <v>504832</v>
      </c>
      <c r="Y905" s="0" t="n">
        <v>5565</v>
      </c>
      <c r="Z905" s="0" t="n">
        <v>28396800</v>
      </c>
      <c r="AA905" s="0" t="n">
        <v>10831848</v>
      </c>
      <c r="AB905" s="0" t="n">
        <v>0</v>
      </c>
      <c r="AC905" s="0" t="n">
        <v>35441</v>
      </c>
      <c r="AD905" s="0" t="n">
        <v>710100</v>
      </c>
      <c r="AE905" s="0" t="n">
        <v>141859</v>
      </c>
      <c r="AF905" s="2" t="n">
        <f aca="false">O905/N905</f>
        <v>11321.6470588235</v>
      </c>
      <c r="AG905" s="2" t="n">
        <f aca="false">R905/N905</f>
        <v>3</v>
      </c>
      <c r="AH905" s="2" t="n">
        <f aca="false">S905/N905</f>
        <v>0.00202839756592292</v>
      </c>
      <c r="AI905" s="2" t="n">
        <f aca="false">T905/N905</f>
        <v>0.45131845841785</v>
      </c>
      <c r="AJ905" s="2" t="n">
        <f aca="false">U905/N905</f>
        <v>0.128803245436105</v>
      </c>
      <c r="AK905" s="2" t="n">
        <f aca="false">V905/N905</f>
        <v>1024</v>
      </c>
      <c r="AL905" s="2" t="n">
        <f aca="false">W905/N905</f>
        <v>4.19979716024341</v>
      </c>
      <c r="AM905" s="2" t="n">
        <f aca="false">X905/N905</f>
        <v>512</v>
      </c>
      <c r="AN905" s="2" t="n">
        <f aca="false">Y905/N905</f>
        <v>5.64401622718053</v>
      </c>
      <c r="AO905" s="2" t="n">
        <f aca="false">Z905/N905</f>
        <v>28800</v>
      </c>
      <c r="AP905" s="2" t="n">
        <f aca="false">AA905/N905</f>
        <v>10985.6470588235</v>
      </c>
      <c r="AQ905" s="2" t="n">
        <f aca="false">AB905/N905</f>
        <v>0</v>
      </c>
      <c r="AR905" s="2" t="n">
        <f aca="false">AC905/N905</f>
        <v>35.9442190669371</v>
      </c>
      <c r="AS905" s="2" t="n">
        <f aca="false">AD905/N905</f>
        <v>720.182555780933</v>
      </c>
      <c r="AT905" s="2" t="n">
        <f aca="false">AE905/N905</f>
        <v>143.87322515213</v>
      </c>
      <c r="AU905" s="2" t="n">
        <f aca="false">N905/(Q905/P905)</f>
        <v>10</v>
      </c>
      <c r="AV905" s="2" t="n">
        <f aca="false">(J905*16276+AF905*AU905*16276/16000)/(75*2048)</f>
        <v>0.855764679074755</v>
      </c>
      <c r="AW905" s="2" t="n">
        <f aca="false">AP905/AO905</f>
        <v>0.381446078431373</v>
      </c>
    </row>
    <row r="906" customFormat="false" ht="12.65" hidden="false" customHeight="false" outlineLevel="0" collapsed="false">
      <c r="A906" s="0" t="s">
        <v>204</v>
      </c>
      <c r="B906" s="0" t="n">
        <v>14583808</v>
      </c>
      <c r="C906" s="0" t="s">
        <v>205</v>
      </c>
      <c r="D906" s="0" t="n">
        <v>14319616</v>
      </c>
      <c r="E906" s="0" t="s">
        <v>178</v>
      </c>
      <c r="F906" s="0" t="n">
        <v>288</v>
      </c>
      <c r="G906" s="0" t="n">
        <v>200</v>
      </c>
      <c r="H906" s="0" t="s">
        <v>97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1</v>
      </c>
      <c r="N906" s="0" t="n">
        <v>1</v>
      </c>
      <c r="O906" s="0" t="n">
        <v>11324</v>
      </c>
      <c r="P906" s="0" t="n">
        <v>10</v>
      </c>
      <c r="Q906" s="0" t="n">
        <v>1</v>
      </c>
      <c r="R906" s="0" t="n">
        <v>3</v>
      </c>
      <c r="S906" s="0" t="n">
        <v>0</v>
      </c>
      <c r="T906" s="0" t="n">
        <v>3</v>
      </c>
      <c r="U906" s="0" t="n">
        <v>32</v>
      </c>
      <c r="V906" s="0" t="n">
        <v>1024</v>
      </c>
      <c r="W906" s="0" t="n">
        <v>2</v>
      </c>
      <c r="X906" s="0" t="n">
        <v>512</v>
      </c>
      <c r="Y906" s="0" t="n">
        <v>1</v>
      </c>
      <c r="Z906" s="0" t="n">
        <v>28800</v>
      </c>
      <c r="AA906" s="0" t="n">
        <v>10988</v>
      </c>
      <c r="AB906" s="0" t="n">
        <v>0</v>
      </c>
      <c r="AC906" s="0" t="n">
        <v>36</v>
      </c>
      <c r="AD906" s="0" t="n">
        <v>720</v>
      </c>
      <c r="AE906" s="0" t="n">
        <v>144</v>
      </c>
      <c r="AF906" s="2" t="n">
        <f aca="false">O906/N906</f>
        <v>11324</v>
      </c>
      <c r="AG906" s="2" t="n">
        <f aca="false">R906/N906</f>
        <v>3</v>
      </c>
      <c r="AH906" s="2" t="n">
        <f aca="false">S906/N906</f>
        <v>0</v>
      </c>
      <c r="AI906" s="2" t="n">
        <f aca="false">T906/N906</f>
        <v>3</v>
      </c>
      <c r="AJ906" s="2" t="n">
        <f aca="false">U906/N906</f>
        <v>32</v>
      </c>
      <c r="AK906" s="2" t="n">
        <f aca="false">V906/N906</f>
        <v>1024</v>
      </c>
      <c r="AL906" s="2" t="n">
        <f aca="false">W906/N906</f>
        <v>2</v>
      </c>
      <c r="AM906" s="2" t="n">
        <f aca="false">X906/N906</f>
        <v>512</v>
      </c>
      <c r="AN906" s="2" t="n">
        <f aca="false">Y906/N906</f>
        <v>1</v>
      </c>
      <c r="AO906" s="2" t="n">
        <f aca="false">Z906/N906</f>
        <v>28800</v>
      </c>
      <c r="AP906" s="2" t="n">
        <f aca="false">AA906/N906</f>
        <v>10988</v>
      </c>
      <c r="AQ906" s="2" t="n">
        <f aca="false">AB906/N906</f>
        <v>0</v>
      </c>
      <c r="AR906" s="2" t="n">
        <f aca="false">AC906/N906</f>
        <v>36</v>
      </c>
      <c r="AS906" s="2" t="n">
        <f aca="false">AD906/N906</f>
        <v>720</v>
      </c>
      <c r="AT906" s="2" t="n">
        <f aca="false">AE906/N906</f>
        <v>144</v>
      </c>
      <c r="AU906" s="2" t="n">
        <f aca="false">N906/(Q906/P906)</f>
        <v>10</v>
      </c>
      <c r="AV906" s="2" t="n">
        <f aca="false">(J906*16276+AF906*AU906*16276/16000)/(75*2048)</f>
        <v>0.749956966145833</v>
      </c>
      <c r="AW906" s="2" t="n">
        <f aca="false">AP906/AO906</f>
        <v>0.381527777777778</v>
      </c>
    </row>
    <row r="907" customFormat="false" ht="12.65" hidden="false" customHeight="false" outlineLevel="0" collapsed="false">
      <c r="A907" s="0" t="s">
        <v>204</v>
      </c>
      <c r="B907" s="0" t="n">
        <v>14596096</v>
      </c>
      <c r="C907" s="0" t="s">
        <v>205</v>
      </c>
      <c r="D907" s="0" t="n">
        <v>14331904</v>
      </c>
      <c r="E907" s="0" t="s">
        <v>178</v>
      </c>
      <c r="F907" s="0" t="n">
        <v>288</v>
      </c>
      <c r="G907" s="0" t="n">
        <v>200</v>
      </c>
      <c r="H907" s="0" t="s">
        <v>97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1</v>
      </c>
      <c r="N907" s="0" t="n">
        <v>1</v>
      </c>
      <c r="O907" s="0" t="n">
        <v>11324</v>
      </c>
      <c r="P907" s="0" t="n">
        <v>600</v>
      </c>
      <c r="Q907" s="0" t="n">
        <v>60</v>
      </c>
      <c r="R907" s="0" t="n">
        <v>3</v>
      </c>
      <c r="S907" s="0" t="n">
        <v>0</v>
      </c>
      <c r="T907" s="0" t="n">
        <v>3</v>
      </c>
      <c r="U907" s="0" t="n">
        <v>27</v>
      </c>
      <c r="V907" s="0" t="n">
        <v>1024</v>
      </c>
      <c r="W907" s="0" t="n">
        <v>1</v>
      </c>
      <c r="X907" s="0" t="n">
        <v>512</v>
      </c>
      <c r="Y907" s="0" t="n">
        <v>4</v>
      </c>
      <c r="Z907" s="0" t="n">
        <v>28800</v>
      </c>
      <c r="AA907" s="0" t="n">
        <v>10988</v>
      </c>
      <c r="AB907" s="0" t="n">
        <v>0</v>
      </c>
      <c r="AC907" s="0" t="n">
        <v>36</v>
      </c>
      <c r="AD907" s="0" t="n">
        <v>720</v>
      </c>
      <c r="AE907" s="0" t="n">
        <v>144</v>
      </c>
      <c r="AF907" s="2" t="n">
        <f aca="false">O907/N907</f>
        <v>11324</v>
      </c>
      <c r="AG907" s="2" t="n">
        <f aca="false">R907/N907</f>
        <v>3</v>
      </c>
      <c r="AH907" s="2" t="n">
        <f aca="false">S907/N907</f>
        <v>0</v>
      </c>
      <c r="AI907" s="2" t="n">
        <f aca="false">T907/N907</f>
        <v>3</v>
      </c>
      <c r="AJ907" s="2" t="n">
        <f aca="false">U907/N907</f>
        <v>27</v>
      </c>
      <c r="AK907" s="2" t="n">
        <f aca="false">V907/N907</f>
        <v>1024</v>
      </c>
      <c r="AL907" s="2" t="n">
        <f aca="false">W907/N907</f>
        <v>1</v>
      </c>
      <c r="AM907" s="2" t="n">
        <f aca="false">X907/N907</f>
        <v>512</v>
      </c>
      <c r="AN907" s="2" t="n">
        <f aca="false">Y907/N907</f>
        <v>4</v>
      </c>
      <c r="AO907" s="2" t="n">
        <f aca="false">Z907/N907</f>
        <v>28800</v>
      </c>
      <c r="AP907" s="2" t="n">
        <f aca="false">AA907/N907</f>
        <v>10988</v>
      </c>
      <c r="AQ907" s="2" t="n">
        <f aca="false">AB907/N907</f>
        <v>0</v>
      </c>
      <c r="AR907" s="2" t="n">
        <f aca="false">AC907/N907</f>
        <v>36</v>
      </c>
      <c r="AS907" s="2" t="n">
        <f aca="false">AD907/N907</f>
        <v>720</v>
      </c>
      <c r="AT907" s="2" t="n">
        <f aca="false">AE907/N907</f>
        <v>144</v>
      </c>
      <c r="AU907" s="2" t="n">
        <f aca="false">N907/(Q907/P907)</f>
        <v>10</v>
      </c>
      <c r="AV907" s="2" t="n">
        <f aca="false">(J907*16276+AF907*AU907*16276/16000)/(75*2048)</f>
        <v>0.749956966145833</v>
      </c>
      <c r="AW907" s="2" t="n">
        <f aca="false">AP907/AO907</f>
        <v>0.381527777777778</v>
      </c>
    </row>
    <row r="908" customFormat="false" ht="12.65" hidden="false" customHeight="false" outlineLevel="0" collapsed="false">
      <c r="A908" s="0" t="s">
        <v>204</v>
      </c>
      <c r="B908" s="0" t="n">
        <v>14608384</v>
      </c>
      <c r="C908" s="0" t="s">
        <v>205</v>
      </c>
      <c r="D908" s="0" t="n">
        <v>14344192</v>
      </c>
      <c r="E908" s="0" t="s">
        <v>178</v>
      </c>
      <c r="F908" s="0" t="n">
        <v>288</v>
      </c>
      <c r="G908" s="0" t="n">
        <v>200</v>
      </c>
      <c r="H908" s="0" t="s">
        <v>97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1</v>
      </c>
      <c r="N908" s="0" t="n">
        <v>1</v>
      </c>
      <c r="O908" s="0" t="n">
        <v>11324</v>
      </c>
      <c r="P908" s="0" t="n">
        <v>600</v>
      </c>
      <c r="Q908" s="0" t="n">
        <v>60</v>
      </c>
      <c r="R908" s="0" t="n">
        <v>3</v>
      </c>
      <c r="S908" s="0" t="n">
        <v>0</v>
      </c>
      <c r="T908" s="0" t="n">
        <v>3</v>
      </c>
      <c r="U908" s="0" t="n">
        <v>25</v>
      </c>
      <c r="V908" s="0" t="n">
        <v>1024</v>
      </c>
      <c r="W908" s="0" t="n">
        <v>6</v>
      </c>
      <c r="X908" s="0" t="n">
        <v>512</v>
      </c>
      <c r="Y908" s="0" t="n">
        <v>3</v>
      </c>
      <c r="Z908" s="0" t="n">
        <v>28800</v>
      </c>
      <c r="AA908" s="0" t="n">
        <v>10988</v>
      </c>
      <c r="AB908" s="0" t="n">
        <v>0</v>
      </c>
      <c r="AC908" s="0" t="n">
        <v>36</v>
      </c>
      <c r="AD908" s="0" t="n">
        <v>720</v>
      </c>
      <c r="AE908" s="0" t="n">
        <v>144</v>
      </c>
      <c r="AF908" s="2" t="n">
        <f aca="false">O908/N908</f>
        <v>11324</v>
      </c>
      <c r="AG908" s="2" t="n">
        <f aca="false">R908/N908</f>
        <v>3</v>
      </c>
      <c r="AH908" s="2" t="n">
        <f aca="false">S908/N908</f>
        <v>0</v>
      </c>
      <c r="AI908" s="2" t="n">
        <f aca="false">T908/N908</f>
        <v>3</v>
      </c>
      <c r="AJ908" s="2" t="n">
        <f aca="false">U908/N908</f>
        <v>25</v>
      </c>
      <c r="AK908" s="2" t="n">
        <f aca="false">V908/N908</f>
        <v>1024</v>
      </c>
      <c r="AL908" s="2" t="n">
        <f aca="false">W908/N908</f>
        <v>6</v>
      </c>
      <c r="AM908" s="2" t="n">
        <f aca="false">X908/N908</f>
        <v>512</v>
      </c>
      <c r="AN908" s="2" t="n">
        <f aca="false">Y908/N908</f>
        <v>3</v>
      </c>
      <c r="AO908" s="2" t="n">
        <f aca="false">Z908/N908</f>
        <v>28800</v>
      </c>
      <c r="AP908" s="2" t="n">
        <f aca="false">AA908/N908</f>
        <v>10988</v>
      </c>
      <c r="AQ908" s="2" t="n">
        <f aca="false">AB908/N908</f>
        <v>0</v>
      </c>
      <c r="AR908" s="2" t="n">
        <f aca="false">AC908/N908</f>
        <v>36</v>
      </c>
      <c r="AS908" s="2" t="n">
        <f aca="false">AD908/N908</f>
        <v>720</v>
      </c>
      <c r="AT908" s="2" t="n">
        <f aca="false">AE908/N908</f>
        <v>144</v>
      </c>
      <c r="AU908" s="2" t="n">
        <f aca="false">N908/(Q908/P908)</f>
        <v>10</v>
      </c>
      <c r="AV908" s="2" t="n">
        <f aca="false">(J908*16276+AF908*AU908*16276/16000)/(75*2048)</f>
        <v>0.749956966145833</v>
      </c>
      <c r="AW908" s="2" t="n">
        <f aca="false">AP908/AO908</f>
        <v>0.381527777777778</v>
      </c>
    </row>
    <row r="909" customFormat="false" ht="12.65" hidden="false" customHeight="false" outlineLevel="0" collapsed="false">
      <c r="A909" s="0" t="s">
        <v>204</v>
      </c>
      <c r="B909" s="0" t="n">
        <v>14620672</v>
      </c>
      <c r="C909" s="0" t="s">
        <v>205</v>
      </c>
      <c r="D909" s="0" t="n">
        <v>14356480</v>
      </c>
      <c r="E909" s="0" t="s">
        <v>178</v>
      </c>
      <c r="F909" s="0" t="n">
        <v>288</v>
      </c>
      <c r="G909" s="0" t="n">
        <v>200</v>
      </c>
      <c r="H909" s="0" t="s">
        <v>97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1</v>
      </c>
      <c r="N909" s="0" t="n">
        <v>1</v>
      </c>
      <c r="O909" s="0" t="n">
        <v>11324</v>
      </c>
      <c r="P909" s="0" t="n">
        <v>600</v>
      </c>
      <c r="Q909" s="0" t="n">
        <v>60</v>
      </c>
      <c r="R909" s="0" t="n">
        <v>3</v>
      </c>
      <c r="S909" s="0" t="n">
        <v>0</v>
      </c>
      <c r="T909" s="0" t="n">
        <v>3</v>
      </c>
      <c r="U909" s="0" t="n">
        <v>25</v>
      </c>
      <c r="V909" s="0" t="n">
        <v>1024</v>
      </c>
      <c r="W909" s="0" t="n">
        <v>7</v>
      </c>
      <c r="X909" s="0" t="n">
        <v>512</v>
      </c>
      <c r="Y909" s="0" t="n">
        <v>3</v>
      </c>
      <c r="Z909" s="0" t="n">
        <v>28800</v>
      </c>
      <c r="AA909" s="0" t="n">
        <v>10988</v>
      </c>
      <c r="AB909" s="0" t="n">
        <v>0</v>
      </c>
      <c r="AC909" s="0" t="n">
        <v>36</v>
      </c>
      <c r="AD909" s="0" t="n">
        <v>720</v>
      </c>
      <c r="AE909" s="0" t="n">
        <v>144</v>
      </c>
      <c r="AF909" s="2" t="n">
        <f aca="false">O909/N909</f>
        <v>11324</v>
      </c>
      <c r="AG909" s="2" t="n">
        <f aca="false">R909/N909</f>
        <v>3</v>
      </c>
      <c r="AH909" s="2" t="n">
        <f aca="false">S909/N909</f>
        <v>0</v>
      </c>
      <c r="AI909" s="2" t="n">
        <f aca="false">T909/N909</f>
        <v>3</v>
      </c>
      <c r="AJ909" s="2" t="n">
        <f aca="false">U909/N909</f>
        <v>25</v>
      </c>
      <c r="AK909" s="2" t="n">
        <f aca="false">V909/N909</f>
        <v>1024</v>
      </c>
      <c r="AL909" s="2" t="n">
        <f aca="false">W909/N909</f>
        <v>7</v>
      </c>
      <c r="AM909" s="2" t="n">
        <f aca="false">X909/N909</f>
        <v>512</v>
      </c>
      <c r="AN909" s="2" t="n">
        <f aca="false">Y909/N909</f>
        <v>3</v>
      </c>
      <c r="AO909" s="2" t="n">
        <f aca="false">Z909/N909</f>
        <v>28800</v>
      </c>
      <c r="AP909" s="2" t="n">
        <f aca="false">AA909/N909</f>
        <v>10988</v>
      </c>
      <c r="AQ909" s="2" t="n">
        <f aca="false">AB909/N909</f>
        <v>0</v>
      </c>
      <c r="AR909" s="2" t="n">
        <f aca="false">AC909/N909</f>
        <v>36</v>
      </c>
      <c r="AS909" s="2" t="n">
        <f aca="false">AD909/N909</f>
        <v>720</v>
      </c>
      <c r="AT909" s="2" t="n">
        <f aca="false">AE909/N909</f>
        <v>144</v>
      </c>
      <c r="AU909" s="2" t="n">
        <f aca="false">N909/(Q909/P909)</f>
        <v>10</v>
      </c>
      <c r="AV909" s="2" t="n">
        <f aca="false">(J909*16276+AF909*AU909*16276/16000)/(75*2048)</f>
        <v>0.749956966145833</v>
      </c>
      <c r="AW909" s="2" t="n">
        <f aca="false">AP909/AO909</f>
        <v>0.381527777777778</v>
      </c>
    </row>
    <row r="910" customFormat="false" ht="12.65" hidden="false" customHeight="false" outlineLevel="0" collapsed="false">
      <c r="A910" s="0" t="s">
        <v>204</v>
      </c>
      <c r="B910" s="0" t="n">
        <v>14632960</v>
      </c>
      <c r="C910" s="0" t="s">
        <v>205</v>
      </c>
      <c r="D910" s="0" t="n">
        <v>14368768</v>
      </c>
      <c r="E910" s="0" t="s">
        <v>178</v>
      </c>
      <c r="F910" s="0" t="n">
        <v>288</v>
      </c>
      <c r="G910" s="0" t="n">
        <v>200</v>
      </c>
      <c r="H910" s="0" t="s">
        <v>97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1</v>
      </c>
      <c r="N910" s="0" t="n">
        <v>1</v>
      </c>
      <c r="O910" s="0" t="n">
        <v>11324</v>
      </c>
      <c r="P910" s="0" t="n">
        <v>600</v>
      </c>
      <c r="Q910" s="0" t="n">
        <v>60</v>
      </c>
      <c r="R910" s="0" t="n">
        <v>3</v>
      </c>
      <c r="S910" s="0" t="n">
        <v>0</v>
      </c>
      <c r="T910" s="0" t="n">
        <v>3</v>
      </c>
      <c r="U910" s="0" t="n">
        <v>26</v>
      </c>
      <c r="V910" s="0" t="n">
        <v>1024</v>
      </c>
      <c r="W910" s="0" t="n">
        <v>2</v>
      </c>
      <c r="X910" s="0" t="n">
        <v>512</v>
      </c>
      <c r="Y910" s="0" t="n">
        <v>2</v>
      </c>
      <c r="Z910" s="0" t="n">
        <v>28800</v>
      </c>
      <c r="AA910" s="0" t="n">
        <v>10988</v>
      </c>
      <c r="AB910" s="0" t="n">
        <v>0</v>
      </c>
      <c r="AC910" s="0" t="n">
        <v>36</v>
      </c>
      <c r="AD910" s="0" t="n">
        <v>720</v>
      </c>
      <c r="AE910" s="0" t="n">
        <v>144</v>
      </c>
      <c r="AF910" s="2" t="n">
        <f aca="false">O910/N910</f>
        <v>11324</v>
      </c>
      <c r="AG910" s="2" t="n">
        <f aca="false">R910/N910</f>
        <v>3</v>
      </c>
      <c r="AH910" s="2" t="n">
        <f aca="false">S910/N910</f>
        <v>0</v>
      </c>
      <c r="AI910" s="2" t="n">
        <f aca="false">T910/N910</f>
        <v>3</v>
      </c>
      <c r="AJ910" s="2" t="n">
        <f aca="false">U910/N910</f>
        <v>26</v>
      </c>
      <c r="AK910" s="2" t="n">
        <f aca="false">V910/N910</f>
        <v>1024</v>
      </c>
      <c r="AL910" s="2" t="n">
        <f aca="false">W910/N910</f>
        <v>2</v>
      </c>
      <c r="AM910" s="2" t="n">
        <f aca="false">X910/N910</f>
        <v>512</v>
      </c>
      <c r="AN910" s="2" t="n">
        <f aca="false">Y910/N910</f>
        <v>2</v>
      </c>
      <c r="AO910" s="2" t="n">
        <f aca="false">Z910/N910</f>
        <v>28800</v>
      </c>
      <c r="AP910" s="2" t="n">
        <f aca="false">AA910/N910</f>
        <v>10988</v>
      </c>
      <c r="AQ910" s="2" t="n">
        <f aca="false">AB910/N910</f>
        <v>0</v>
      </c>
      <c r="AR910" s="2" t="n">
        <f aca="false">AC910/N910</f>
        <v>36</v>
      </c>
      <c r="AS910" s="2" t="n">
        <f aca="false">AD910/N910</f>
        <v>720</v>
      </c>
      <c r="AT910" s="2" t="n">
        <f aca="false">AE910/N910</f>
        <v>144</v>
      </c>
      <c r="AU910" s="2" t="n">
        <f aca="false">N910/(Q910/P910)</f>
        <v>10</v>
      </c>
      <c r="AV910" s="2" t="n">
        <f aca="false">(J910*16276+AF910*AU910*16276/16000)/(75*2048)</f>
        <v>0.749956966145833</v>
      </c>
      <c r="AW910" s="2" t="n">
        <f aca="false">AP910/AO910</f>
        <v>0.381527777777778</v>
      </c>
    </row>
    <row r="911" customFormat="false" ht="12.65" hidden="false" customHeight="false" outlineLevel="0" collapsed="false">
      <c r="A911" s="0" t="s">
        <v>204</v>
      </c>
      <c r="B911" s="0" t="n">
        <v>14645248</v>
      </c>
      <c r="C911" s="0" t="s">
        <v>205</v>
      </c>
      <c r="D911" s="0" t="n">
        <v>14381056</v>
      </c>
      <c r="E911" s="0" t="s">
        <v>178</v>
      </c>
      <c r="F911" s="0" t="n">
        <v>288</v>
      </c>
      <c r="G911" s="0" t="n">
        <v>200</v>
      </c>
      <c r="H911" s="0" t="s">
        <v>97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1</v>
      </c>
      <c r="N911" s="0" t="n">
        <v>1</v>
      </c>
      <c r="O911" s="0" t="n">
        <v>11324</v>
      </c>
      <c r="P911" s="0" t="n">
        <v>600</v>
      </c>
      <c r="Q911" s="0" t="n">
        <v>60</v>
      </c>
      <c r="R911" s="0" t="n">
        <v>3</v>
      </c>
      <c r="S911" s="0" t="n">
        <v>0</v>
      </c>
      <c r="T911" s="0" t="n">
        <v>3</v>
      </c>
      <c r="U911" s="0" t="n">
        <v>25</v>
      </c>
      <c r="V911" s="0" t="n">
        <v>1024</v>
      </c>
      <c r="W911" s="0" t="n">
        <v>1</v>
      </c>
      <c r="X911" s="0" t="n">
        <v>512</v>
      </c>
      <c r="Y911" s="0" t="n">
        <v>0</v>
      </c>
      <c r="Z911" s="0" t="n">
        <v>28800</v>
      </c>
      <c r="AA911" s="0" t="n">
        <v>10988</v>
      </c>
      <c r="AB911" s="0" t="n">
        <v>0</v>
      </c>
      <c r="AC911" s="0" t="n">
        <v>36</v>
      </c>
      <c r="AD911" s="0" t="n">
        <v>720</v>
      </c>
      <c r="AE911" s="0" t="n">
        <v>144</v>
      </c>
      <c r="AF911" s="2" t="n">
        <f aca="false">O911/N911</f>
        <v>11324</v>
      </c>
      <c r="AG911" s="2" t="n">
        <f aca="false">R911/N911</f>
        <v>3</v>
      </c>
      <c r="AH911" s="2" t="n">
        <f aca="false">S911/N911</f>
        <v>0</v>
      </c>
      <c r="AI911" s="2" t="n">
        <f aca="false">T911/N911</f>
        <v>3</v>
      </c>
      <c r="AJ911" s="2" t="n">
        <f aca="false">U911/N911</f>
        <v>25</v>
      </c>
      <c r="AK911" s="2" t="n">
        <f aca="false">V911/N911</f>
        <v>1024</v>
      </c>
      <c r="AL911" s="2" t="n">
        <f aca="false">W911/N911</f>
        <v>1</v>
      </c>
      <c r="AM911" s="2" t="n">
        <f aca="false">X911/N911</f>
        <v>512</v>
      </c>
      <c r="AN911" s="2" t="n">
        <f aca="false">Y911/N911</f>
        <v>0</v>
      </c>
      <c r="AO911" s="2" t="n">
        <f aca="false">Z911/N911</f>
        <v>28800</v>
      </c>
      <c r="AP911" s="2" t="n">
        <f aca="false">AA911/N911</f>
        <v>10988</v>
      </c>
      <c r="AQ911" s="2" t="n">
        <f aca="false">AB911/N911</f>
        <v>0</v>
      </c>
      <c r="AR911" s="2" t="n">
        <f aca="false">AC911/N911</f>
        <v>36</v>
      </c>
      <c r="AS911" s="2" t="n">
        <f aca="false">AD911/N911</f>
        <v>720</v>
      </c>
      <c r="AT911" s="2" t="n">
        <f aca="false">AE911/N911</f>
        <v>144</v>
      </c>
      <c r="AU911" s="2" t="n">
        <f aca="false">N911/(Q911/P911)</f>
        <v>10</v>
      </c>
      <c r="AV911" s="2" t="n">
        <f aca="false">(J911*16276+AF911*AU911*16276/16000)/(75*2048)</f>
        <v>0.749956966145833</v>
      </c>
      <c r="AW911" s="2" t="n">
        <f aca="false">AP911/AO911</f>
        <v>0.381527777777778</v>
      </c>
    </row>
    <row r="912" customFormat="false" ht="12.65" hidden="false" customHeight="false" outlineLevel="0" collapsed="false">
      <c r="A912" s="0" t="s">
        <v>204</v>
      </c>
      <c r="B912" s="0" t="n">
        <v>14657536</v>
      </c>
      <c r="C912" s="0" t="s">
        <v>205</v>
      </c>
      <c r="D912" s="0" t="n">
        <v>14393344</v>
      </c>
      <c r="E912" s="0" t="s">
        <v>178</v>
      </c>
      <c r="F912" s="0" t="n">
        <v>288</v>
      </c>
      <c r="G912" s="0" t="n">
        <v>200</v>
      </c>
      <c r="H912" s="0" t="s">
        <v>97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1</v>
      </c>
      <c r="N912" s="0" t="n">
        <v>1</v>
      </c>
      <c r="O912" s="0" t="n">
        <v>11324</v>
      </c>
      <c r="P912" s="0" t="n">
        <v>600</v>
      </c>
      <c r="Q912" s="0" t="n">
        <v>60</v>
      </c>
      <c r="R912" s="0" t="n">
        <v>3</v>
      </c>
      <c r="S912" s="0" t="n">
        <v>0</v>
      </c>
      <c r="T912" s="0" t="n">
        <v>3</v>
      </c>
      <c r="U912" s="0" t="n">
        <v>26</v>
      </c>
      <c r="V912" s="0" t="n">
        <v>1024</v>
      </c>
      <c r="W912" s="0" t="n">
        <v>3</v>
      </c>
      <c r="X912" s="0" t="n">
        <v>512</v>
      </c>
      <c r="Y912" s="0" t="n">
        <v>1</v>
      </c>
      <c r="Z912" s="0" t="n">
        <v>28800</v>
      </c>
      <c r="AA912" s="0" t="n">
        <v>10988</v>
      </c>
      <c r="AB912" s="0" t="n">
        <v>0</v>
      </c>
      <c r="AC912" s="0" t="n">
        <v>36</v>
      </c>
      <c r="AD912" s="0" t="n">
        <v>720</v>
      </c>
      <c r="AE912" s="0" t="n">
        <v>144</v>
      </c>
      <c r="AF912" s="2" t="n">
        <f aca="false">O912/N912</f>
        <v>11324</v>
      </c>
      <c r="AG912" s="2" t="n">
        <f aca="false">R912/N912</f>
        <v>3</v>
      </c>
      <c r="AH912" s="2" t="n">
        <f aca="false">S912/N912</f>
        <v>0</v>
      </c>
      <c r="AI912" s="2" t="n">
        <f aca="false">T912/N912</f>
        <v>3</v>
      </c>
      <c r="AJ912" s="2" t="n">
        <f aca="false">U912/N912</f>
        <v>26</v>
      </c>
      <c r="AK912" s="2" t="n">
        <f aca="false">V912/N912</f>
        <v>1024</v>
      </c>
      <c r="AL912" s="2" t="n">
        <f aca="false">W912/N912</f>
        <v>3</v>
      </c>
      <c r="AM912" s="2" t="n">
        <f aca="false">X912/N912</f>
        <v>512</v>
      </c>
      <c r="AN912" s="2" t="n">
        <f aca="false">Y912/N912</f>
        <v>1</v>
      </c>
      <c r="AO912" s="2" t="n">
        <f aca="false">Z912/N912</f>
        <v>28800</v>
      </c>
      <c r="AP912" s="2" t="n">
        <f aca="false">AA912/N912</f>
        <v>10988</v>
      </c>
      <c r="AQ912" s="2" t="n">
        <f aca="false">AB912/N912</f>
        <v>0</v>
      </c>
      <c r="AR912" s="2" t="n">
        <f aca="false">AC912/N912</f>
        <v>36</v>
      </c>
      <c r="AS912" s="2" t="n">
        <f aca="false">AD912/N912</f>
        <v>720</v>
      </c>
      <c r="AT912" s="2" t="n">
        <f aca="false">AE912/N912</f>
        <v>144</v>
      </c>
      <c r="AU912" s="2" t="n">
        <f aca="false">N912/(Q912/P912)</f>
        <v>10</v>
      </c>
      <c r="AV912" s="2" t="n">
        <f aca="false">(J912*16276+AF912*AU912*16276/16000)/(75*2048)</f>
        <v>0.749956966145833</v>
      </c>
      <c r="AW912" s="2" t="n">
        <f aca="false">AP912/AO912</f>
        <v>0.381527777777778</v>
      </c>
    </row>
    <row r="913" customFormat="false" ht="12.65" hidden="false" customHeight="false" outlineLevel="0" collapsed="false">
      <c r="A913" s="0" t="s">
        <v>204</v>
      </c>
      <c r="B913" s="0" t="n">
        <v>14669824</v>
      </c>
      <c r="C913" s="0" t="s">
        <v>205</v>
      </c>
      <c r="D913" s="0" t="n">
        <v>14405632</v>
      </c>
      <c r="E913" s="0" t="s">
        <v>178</v>
      </c>
      <c r="F913" s="0" t="n">
        <v>288</v>
      </c>
      <c r="G913" s="0" t="n">
        <v>200</v>
      </c>
      <c r="H913" s="0" t="s">
        <v>97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1</v>
      </c>
      <c r="N913" s="0" t="n">
        <v>1</v>
      </c>
      <c r="O913" s="0" t="n">
        <v>11324</v>
      </c>
      <c r="P913" s="0" t="n">
        <v>600</v>
      </c>
      <c r="Q913" s="0" t="n">
        <v>60</v>
      </c>
      <c r="R913" s="0" t="n">
        <v>3</v>
      </c>
      <c r="S913" s="0" t="n">
        <v>0</v>
      </c>
      <c r="T913" s="0" t="n">
        <v>3</v>
      </c>
      <c r="U913" s="0" t="n">
        <v>26</v>
      </c>
      <c r="V913" s="0" t="n">
        <v>1024</v>
      </c>
      <c r="W913" s="0" t="n">
        <v>4</v>
      </c>
      <c r="X913" s="0" t="n">
        <v>512</v>
      </c>
      <c r="Y913" s="0" t="n">
        <v>1</v>
      </c>
      <c r="Z913" s="0" t="n">
        <v>28800</v>
      </c>
      <c r="AA913" s="0" t="n">
        <v>10988</v>
      </c>
      <c r="AB913" s="0" t="n">
        <v>0</v>
      </c>
      <c r="AC913" s="0" t="n">
        <v>36</v>
      </c>
      <c r="AD913" s="0" t="n">
        <v>720</v>
      </c>
      <c r="AE913" s="0" t="n">
        <v>144</v>
      </c>
      <c r="AF913" s="2" t="n">
        <f aca="false">O913/N913</f>
        <v>11324</v>
      </c>
      <c r="AG913" s="2" t="n">
        <f aca="false">R913/N913</f>
        <v>3</v>
      </c>
      <c r="AH913" s="2" t="n">
        <f aca="false">S913/N913</f>
        <v>0</v>
      </c>
      <c r="AI913" s="2" t="n">
        <f aca="false">T913/N913</f>
        <v>3</v>
      </c>
      <c r="AJ913" s="2" t="n">
        <f aca="false">U913/N913</f>
        <v>26</v>
      </c>
      <c r="AK913" s="2" t="n">
        <f aca="false">V913/N913</f>
        <v>1024</v>
      </c>
      <c r="AL913" s="2" t="n">
        <f aca="false">W913/N913</f>
        <v>4</v>
      </c>
      <c r="AM913" s="2" t="n">
        <f aca="false">X913/N913</f>
        <v>512</v>
      </c>
      <c r="AN913" s="2" t="n">
        <f aca="false">Y913/N913</f>
        <v>1</v>
      </c>
      <c r="AO913" s="2" t="n">
        <f aca="false">Z913/N913</f>
        <v>28800</v>
      </c>
      <c r="AP913" s="2" t="n">
        <f aca="false">AA913/N913</f>
        <v>10988</v>
      </c>
      <c r="AQ913" s="2" t="n">
        <f aca="false">AB913/N913</f>
        <v>0</v>
      </c>
      <c r="AR913" s="2" t="n">
        <f aca="false">AC913/N913</f>
        <v>36</v>
      </c>
      <c r="AS913" s="2" t="n">
        <f aca="false">AD913/N913</f>
        <v>720</v>
      </c>
      <c r="AT913" s="2" t="n">
        <f aca="false">AE913/N913</f>
        <v>144</v>
      </c>
      <c r="AU913" s="2" t="n">
        <f aca="false">N913/(Q913/P913)</f>
        <v>10</v>
      </c>
      <c r="AV913" s="2" t="n">
        <f aca="false">(J913*16276+AF913*AU913*16276/16000)/(75*2048)</f>
        <v>0.749956966145833</v>
      </c>
      <c r="AW913" s="2" t="n">
        <f aca="false">AP913/AO913</f>
        <v>0.381527777777778</v>
      </c>
    </row>
    <row r="914" customFormat="false" ht="12.65" hidden="false" customHeight="false" outlineLevel="0" collapsed="false">
      <c r="A914" s="0" t="s">
        <v>204</v>
      </c>
      <c r="B914" s="0" t="n">
        <v>14682112</v>
      </c>
      <c r="C914" s="0" t="s">
        <v>205</v>
      </c>
      <c r="D914" s="0" t="n">
        <v>14417920</v>
      </c>
      <c r="E914" s="0" t="s">
        <v>178</v>
      </c>
      <c r="F914" s="0" t="n">
        <v>288</v>
      </c>
      <c r="G914" s="0" t="n">
        <v>200</v>
      </c>
      <c r="H914" s="0" t="s">
        <v>97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1</v>
      </c>
      <c r="N914" s="0" t="n">
        <v>1</v>
      </c>
      <c r="O914" s="0" t="n">
        <v>11324</v>
      </c>
      <c r="P914" s="0" t="n">
        <v>600</v>
      </c>
      <c r="Q914" s="0" t="n">
        <v>60</v>
      </c>
      <c r="R914" s="0" t="n">
        <v>3</v>
      </c>
      <c r="S914" s="0" t="n">
        <v>0</v>
      </c>
      <c r="T914" s="0" t="n">
        <v>3</v>
      </c>
      <c r="U914" s="0" t="n">
        <v>24</v>
      </c>
      <c r="V914" s="0" t="n">
        <v>1024</v>
      </c>
      <c r="W914" s="0" t="n">
        <v>8</v>
      </c>
      <c r="X914" s="0" t="n">
        <v>512</v>
      </c>
      <c r="Y914" s="0" t="n">
        <v>2</v>
      </c>
      <c r="Z914" s="0" t="n">
        <v>28800</v>
      </c>
      <c r="AA914" s="0" t="n">
        <v>10988</v>
      </c>
      <c r="AB914" s="0" t="n">
        <v>0</v>
      </c>
      <c r="AC914" s="0" t="n">
        <v>36</v>
      </c>
      <c r="AD914" s="0" t="n">
        <v>720</v>
      </c>
      <c r="AE914" s="0" t="n">
        <v>144</v>
      </c>
      <c r="AF914" s="2" t="n">
        <f aca="false">O914/N914</f>
        <v>11324</v>
      </c>
      <c r="AG914" s="2" t="n">
        <f aca="false">R914/N914</f>
        <v>3</v>
      </c>
      <c r="AH914" s="2" t="n">
        <f aca="false">S914/N914</f>
        <v>0</v>
      </c>
      <c r="AI914" s="2" t="n">
        <f aca="false">T914/N914</f>
        <v>3</v>
      </c>
      <c r="AJ914" s="2" t="n">
        <f aca="false">U914/N914</f>
        <v>24</v>
      </c>
      <c r="AK914" s="2" t="n">
        <f aca="false">V914/N914</f>
        <v>1024</v>
      </c>
      <c r="AL914" s="2" t="n">
        <f aca="false">W914/N914</f>
        <v>8</v>
      </c>
      <c r="AM914" s="2" t="n">
        <f aca="false">X914/N914</f>
        <v>512</v>
      </c>
      <c r="AN914" s="2" t="n">
        <f aca="false">Y914/N914</f>
        <v>2</v>
      </c>
      <c r="AO914" s="2" t="n">
        <f aca="false">Z914/N914</f>
        <v>28800</v>
      </c>
      <c r="AP914" s="2" t="n">
        <f aca="false">AA914/N914</f>
        <v>10988</v>
      </c>
      <c r="AQ914" s="2" t="n">
        <f aca="false">AB914/N914</f>
        <v>0</v>
      </c>
      <c r="AR914" s="2" t="n">
        <f aca="false">AC914/N914</f>
        <v>36</v>
      </c>
      <c r="AS914" s="2" t="n">
        <f aca="false">AD914/N914</f>
        <v>720</v>
      </c>
      <c r="AT914" s="2" t="n">
        <f aca="false">AE914/N914</f>
        <v>144</v>
      </c>
      <c r="AU914" s="2" t="n">
        <f aca="false">N914/(Q914/P914)</f>
        <v>10</v>
      </c>
      <c r="AV914" s="2" t="n">
        <f aca="false">(J914*16276+AF914*AU914*16276/16000)/(75*2048)</f>
        <v>0.749956966145833</v>
      </c>
      <c r="AW914" s="2" t="n">
        <f aca="false">AP914/AO914</f>
        <v>0.381527777777778</v>
      </c>
    </row>
    <row r="915" customFormat="false" ht="12.65" hidden="false" customHeight="false" outlineLevel="0" collapsed="false">
      <c r="A915" s="0" t="s">
        <v>204</v>
      </c>
      <c r="B915" s="0" t="n">
        <v>14694400</v>
      </c>
      <c r="C915" s="0" t="s">
        <v>205</v>
      </c>
      <c r="D915" s="0" t="n">
        <v>14430208</v>
      </c>
      <c r="E915" s="0" t="s">
        <v>178</v>
      </c>
      <c r="F915" s="0" t="n">
        <v>288</v>
      </c>
      <c r="G915" s="0" t="n">
        <v>200</v>
      </c>
      <c r="H915" s="0" t="s">
        <v>97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1</v>
      </c>
      <c r="N915" s="0" t="n">
        <v>1</v>
      </c>
      <c r="O915" s="0" t="n">
        <v>11324</v>
      </c>
      <c r="P915" s="0" t="n">
        <v>600</v>
      </c>
      <c r="Q915" s="0" t="n">
        <v>60</v>
      </c>
      <c r="R915" s="0" t="n">
        <v>3</v>
      </c>
      <c r="S915" s="0" t="n">
        <v>0</v>
      </c>
      <c r="T915" s="0" t="n">
        <v>3</v>
      </c>
      <c r="U915" s="0" t="n">
        <v>24</v>
      </c>
      <c r="V915" s="0" t="n">
        <v>1024</v>
      </c>
      <c r="W915" s="0" t="n">
        <v>4</v>
      </c>
      <c r="X915" s="0" t="n">
        <v>512</v>
      </c>
      <c r="Y915" s="0" t="n">
        <v>1</v>
      </c>
      <c r="Z915" s="0" t="n">
        <v>28800</v>
      </c>
      <c r="AA915" s="0" t="n">
        <v>10988</v>
      </c>
      <c r="AB915" s="0" t="n">
        <v>0</v>
      </c>
      <c r="AC915" s="0" t="n">
        <v>36</v>
      </c>
      <c r="AD915" s="0" t="n">
        <v>720</v>
      </c>
      <c r="AE915" s="0" t="n">
        <v>144</v>
      </c>
      <c r="AF915" s="2" t="n">
        <f aca="false">O915/N915</f>
        <v>11324</v>
      </c>
      <c r="AG915" s="2" t="n">
        <f aca="false">R915/N915</f>
        <v>3</v>
      </c>
      <c r="AH915" s="2" t="n">
        <f aca="false">S915/N915</f>
        <v>0</v>
      </c>
      <c r="AI915" s="2" t="n">
        <f aca="false">T915/N915</f>
        <v>3</v>
      </c>
      <c r="AJ915" s="2" t="n">
        <f aca="false">U915/N915</f>
        <v>24</v>
      </c>
      <c r="AK915" s="2" t="n">
        <f aca="false">V915/N915</f>
        <v>1024</v>
      </c>
      <c r="AL915" s="2" t="n">
        <f aca="false">W915/N915</f>
        <v>4</v>
      </c>
      <c r="AM915" s="2" t="n">
        <f aca="false">X915/N915</f>
        <v>512</v>
      </c>
      <c r="AN915" s="2" t="n">
        <f aca="false">Y915/N915</f>
        <v>1</v>
      </c>
      <c r="AO915" s="2" t="n">
        <f aca="false">Z915/N915</f>
        <v>28800</v>
      </c>
      <c r="AP915" s="2" t="n">
        <f aca="false">AA915/N915</f>
        <v>10988</v>
      </c>
      <c r="AQ915" s="2" t="n">
        <f aca="false">AB915/N915</f>
        <v>0</v>
      </c>
      <c r="AR915" s="2" t="n">
        <f aca="false">AC915/N915</f>
        <v>36</v>
      </c>
      <c r="AS915" s="2" t="n">
        <f aca="false">AD915/N915</f>
        <v>720</v>
      </c>
      <c r="AT915" s="2" t="n">
        <f aca="false">AE915/N915</f>
        <v>144</v>
      </c>
      <c r="AU915" s="2" t="n">
        <f aca="false">N915/(Q915/P915)</f>
        <v>10</v>
      </c>
      <c r="AV915" s="2" t="n">
        <f aca="false">(J915*16276+AF915*AU915*16276/16000)/(75*2048)</f>
        <v>0.749956966145833</v>
      </c>
      <c r="AW915" s="2" t="n">
        <f aca="false">AP915/AO915</f>
        <v>0.381527777777778</v>
      </c>
    </row>
    <row r="916" customFormat="false" ht="12.65" hidden="false" customHeight="false" outlineLevel="0" collapsed="false">
      <c r="A916" s="0" t="s">
        <v>204</v>
      </c>
      <c r="B916" s="0" t="n">
        <v>14706688</v>
      </c>
      <c r="C916" s="0" t="s">
        <v>205</v>
      </c>
      <c r="D916" s="0" t="n">
        <v>14442496</v>
      </c>
      <c r="E916" s="0" t="s">
        <v>178</v>
      </c>
      <c r="F916" s="0" t="n">
        <v>288</v>
      </c>
      <c r="G916" s="0" t="n">
        <v>200</v>
      </c>
      <c r="H916" s="0" t="s">
        <v>97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1</v>
      </c>
      <c r="N916" s="0" t="n">
        <v>1</v>
      </c>
      <c r="O916" s="0" t="n">
        <v>11324</v>
      </c>
      <c r="P916" s="0" t="n">
        <v>600</v>
      </c>
      <c r="Q916" s="0" t="n">
        <v>60</v>
      </c>
      <c r="R916" s="0" t="n">
        <v>3</v>
      </c>
      <c r="S916" s="0" t="n">
        <v>0</v>
      </c>
      <c r="T916" s="0" t="n">
        <v>3</v>
      </c>
      <c r="U916" s="0" t="n">
        <v>27</v>
      </c>
      <c r="V916" s="0" t="n">
        <v>1024</v>
      </c>
      <c r="W916" s="0" t="n">
        <v>2</v>
      </c>
      <c r="X916" s="0" t="n">
        <v>512</v>
      </c>
      <c r="Y916" s="0" t="n">
        <v>4</v>
      </c>
      <c r="Z916" s="0" t="n">
        <v>28800</v>
      </c>
      <c r="AA916" s="0" t="n">
        <v>10988</v>
      </c>
      <c r="AB916" s="0" t="n">
        <v>0</v>
      </c>
      <c r="AC916" s="0" t="n">
        <v>36</v>
      </c>
      <c r="AD916" s="0" t="n">
        <v>720</v>
      </c>
      <c r="AE916" s="0" t="n">
        <v>144</v>
      </c>
      <c r="AF916" s="2" t="n">
        <f aca="false">O916/N916</f>
        <v>11324</v>
      </c>
      <c r="AG916" s="2" t="n">
        <f aca="false">R916/N916</f>
        <v>3</v>
      </c>
      <c r="AH916" s="2" t="n">
        <f aca="false">S916/N916</f>
        <v>0</v>
      </c>
      <c r="AI916" s="2" t="n">
        <f aca="false">T916/N916</f>
        <v>3</v>
      </c>
      <c r="AJ916" s="2" t="n">
        <f aca="false">U916/N916</f>
        <v>27</v>
      </c>
      <c r="AK916" s="2" t="n">
        <f aca="false">V916/N916</f>
        <v>1024</v>
      </c>
      <c r="AL916" s="2" t="n">
        <f aca="false">W916/N916</f>
        <v>2</v>
      </c>
      <c r="AM916" s="2" t="n">
        <f aca="false">X916/N916</f>
        <v>512</v>
      </c>
      <c r="AN916" s="2" t="n">
        <f aca="false">Y916/N916</f>
        <v>4</v>
      </c>
      <c r="AO916" s="2" t="n">
        <f aca="false">Z916/N916</f>
        <v>28800</v>
      </c>
      <c r="AP916" s="2" t="n">
        <f aca="false">AA916/N916</f>
        <v>10988</v>
      </c>
      <c r="AQ916" s="2" t="n">
        <f aca="false">AB916/N916</f>
        <v>0</v>
      </c>
      <c r="AR916" s="2" t="n">
        <f aca="false">AC916/N916</f>
        <v>36</v>
      </c>
      <c r="AS916" s="2" t="n">
        <f aca="false">AD916/N916</f>
        <v>720</v>
      </c>
      <c r="AT916" s="2" t="n">
        <f aca="false">AE916/N916</f>
        <v>144</v>
      </c>
      <c r="AU916" s="2" t="n">
        <f aca="false">N916/(Q916/P916)</f>
        <v>10</v>
      </c>
      <c r="AV916" s="2" t="n">
        <f aca="false">(J916*16276+AF916*AU916*16276/16000)/(75*2048)</f>
        <v>0.749956966145833</v>
      </c>
      <c r="AW916" s="2" t="n">
        <f aca="false">AP916/AO916</f>
        <v>0.381527777777778</v>
      </c>
    </row>
    <row r="917" customFormat="false" ht="12.65" hidden="false" customHeight="false" outlineLevel="0" collapsed="false">
      <c r="A917" s="0" t="s">
        <v>204</v>
      </c>
      <c r="B917" s="0" t="n">
        <v>14718976</v>
      </c>
      <c r="C917" s="0" t="s">
        <v>205</v>
      </c>
      <c r="D917" s="0" t="n">
        <v>14454784</v>
      </c>
      <c r="E917" s="0" t="s">
        <v>178</v>
      </c>
      <c r="F917" s="0" t="n">
        <v>288</v>
      </c>
      <c r="G917" s="0" t="n">
        <v>200</v>
      </c>
      <c r="H917" s="0" t="s">
        <v>97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1</v>
      </c>
      <c r="N917" s="0" t="n">
        <v>1</v>
      </c>
      <c r="O917" s="0" t="n">
        <v>11324</v>
      </c>
      <c r="P917" s="0" t="n">
        <v>600</v>
      </c>
      <c r="Q917" s="0" t="n">
        <v>60</v>
      </c>
      <c r="R917" s="0" t="n">
        <v>3</v>
      </c>
      <c r="S917" s="0" t="n">
        <v>0</v>
      </c>
      <c r="T917" s="0" t="n">
        <v>3</v>
      </c>
      <c r="U917" s="0" t="n">
        <v>30</v>
      </c>
      <c r="V917" s="0" t="n">
        <v>1024</v>
      </c>
      <c r="W917" s="0" t="n">
        <v>2</v>
      </c>
      <c r="X917" s="0" t="n">
        <v>512</v>
      </c>
      <c r="Y917" s="0" t="n">
        <v>1</v>
      </c>
      <c r="Z917" s="0" t="n">
        <v>28800</v>
      </c>
      <c r="AA917" s="0" t="n">
        <v>10988</v>
      </c>
      <c r="AB917" s="0" t="n">
        <v>0</v>
      </c>
      <c r="AC917" s="0" t="n">
        <v>36</v>
      </c>
      <c r="AD917" s="0" t="n">
        <v>720</v>
      </c>
      <c r="AE917" s="0" t="n">
        <v>144</v>
      </c>
      <c r="AF917" s="2" t="n">
        <f aca="false">O917/N917</f>
        <v>11324</v>
      </c>
      <c r="AG917" s="2" t="n">
        <f aca="false">R917/N917</f>
        <v>3</v>
      </c>
      <c r="AH917" s="2" t="n">
        <f aca="false">S917/N917</f>
        <v>0</v>
      </c>
      <c r="AI917" s="2" t="n">
        <f aca="false">T917/N917</f>
        <v>3</v>
      </c>
      <c r="AJ917" s="2" t="n">
        <f aca="false">U917/N917</f>
        <v>30</v>
      </c>
      <c r="AK917" s="2" t="n">
        <f aca="false">V917/N917</f>
        <v>1024</v>
      </c>
      <c r="AL917" s="2" t="n">
        <f aca="false">W917/N917</f>
        <v>2</v>
      </c>
      <c r="AM917" s="2" t="n">
        <f aca="false">X917/N917</f>
        <v>512</v>
      </c>
      <c r="AN917" s="2" t="n">
        <f aca="false">Y917/N917</f>
        <v>1</v>
      </c>
      <c r="AO917" s="2" t="n">
        <f aca="false">Z917/N917</f>
        <v>28800</v>
      </c>
      <c r="AP917" s="2" t="n">
        <f aca="false">AA917/N917</f>
        <v>10988</v>
      </c>
      <c r="AQ917" s="2" t="n">
        <f aca="false">AB917/N917</f>
        <v>0</v>
      </c>
      <c r="AR917" s="2" t="n">
        <f aca="false">AC917/N917</f>
        <v>36</v>
      </c>
      <c r="AS917" s="2" t="n">
        <f aca="false">AD917/N917</f>
        <v>720</v>
      </c>
      <c r="AT917" s="2" t="n">
        <f aca="false">AE917/N917</f>
        <v>144</v>
      </c>
      <c r="AU917" s="2" t="n">
        <f aca="false">N917/(Q917/P917)</f>
        <v>10</v>
      </c>
      <c r="AV917" s="2" t="n">
        <f aca="false">(J917*16276+AF917*AU917*16276/16000)/(75*2048)</f>
        <v>0.749956966145833</v>
      </c>
      <c r="AW917" s="2" t="n">
        <f aca="false">AP917/AO917</f>
        <v>0.381527777777778</v>
      </c>
    </row>
    <row r="918" customFormat="false" ht="12.65" hidden="false" customHeight="false" outlineLevel="0" collapsed="false">
      <c r="A918" s="0" t="s">
        <v>204</v>
      </c>
      <c r="B918" s="0" t="n">
        <v>14731264</v>
      </c>
      <c r="C918" s="0" t="s">
        <v>205</v>
      </c>
      <c r="D918" s="0" t="n">
        <v>14467072</v>
      </c>
      <c r="E918" s="0" t="s">
        <v>178</v>
      </c>
      <c r="F918" s="0" t="n">
        <v>288</v>
      </c>
      <c r="G918" s="0" t="n">
        <v>200</v>
      </c>
      <c r="H918" s="0" t="s">
        <v>97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1</v>
      </c>
      <c r="N918" s="0" t="n">
        <v>1</v>
      </c>
      <c r="O918" s="0" t="n">
        <v>11324</v>
      </c>
      <c r="P918" s="0" t="n">
        <v>600</v>
      </c>
      <c r="Q918" s="0" t="n">
        <v>60</v>
      </c>
      <c r="R918" s="0" t="n">
        <v>3</v>
      </c>
      <c r="S918" s="0" t="n">
        <v>0</v>
      </c>
      <c r="T918" s="0" t="n">
        <v>3</v>
      </c>
      <c r="U918" s="0" t="n">
        <v>27</v>
      </c>
      <c r="V918" s="0" t="n">
        <v>1024</v>
      </c>
      <c r="W918" s="0" t="n">
        <v>1</v>
      </c>
      <c r="X918" s="0" t="n">
        <v>512</v>
      </c>
      <c r="Y918" s="0" t="n">
        <v>2</v>
      </c>
      <c r="Z918" s="0" t="n">
        <v>28800</v>
      </c>
      <c r="AA918" s="0" t="n">
        <v>10988</v>
      </c>
      <c r="AB918" s="0" t="n">
        <v>0</v>
      </c>
      <c r="AC918" s="0" t="n">
        <v>36</v>
      </c>
      <c r="AD918" s="0" t="n">
        <v>720</v>
      </c>
      <c r="AE918" s="0" t="n">
        <v>144</v>
      </c>
      <c r="AF918" s="2" t="n">
        <f aca="false">O918/N918</f>
        <v>11324</v>
      </c>
      <c r="AG918" s="2" t="n">
        <f aca="false">R918/N918</f>
        <v>3</v>
      </c>
      <c r="AH918" s="2" t="n">
        <f aca="false">S918/N918</f>
        <v>0</v>
      </c>
      <c r="AI918" s="2" t="n">
        <f aca="false">T918/N918</f>
        <v>3</v>
      </c>
      <c r="AJ918" s="2" t="n">
        <f aca="false">U918/N918</f>
        <v>27</v>
      </c>
      <c r="AK918" s="2" t="n">
        <f aca="false">V918/N918</f>
        <v>1024</v>
      </c>
      <c r="AL918" s="2" t="n">
        <f aca="false">W918/N918</f>
        <v>1</v>
      </c>
      <c r="AM918" s="2" t="n">
        <f aca="false">X918/N918</f>
        <v>512</v>
      </c>
      <c r="AN918" s="2" t="n">
        <f aca="false">Y918/N918</f>
        <v>2</v>
      </c>
      <c r="AO918" s="2" t="n">
        <f aca="false">Z918/N918</f>
        <v>28800</v>
      </c>
      <c r="AP918" s="2" t="n">
        <f aca="false">AA918/N918</f>
        <v>10988</v>
      </c>
      <c r="AQ918" s="2" t="n">
        <f aca="false">AB918/N918</f>
        <v>0</v>
      </c>
      <c r="AR918" s="2" t="n">
        <f aca="false">AC918/N918</f>
        <v>36</v>
      </c>
      <c r="AS918" s="2" t="n">
        <f aca="false">AD918/N918</f>
        <v>720</v>
      </c>
      <c r="AT918" s="2" t="n">
        <f aca="false">AE918/N918</f>
        <v>144</v>
      </c>
      <c r="AU918" s="2" t="n">
        <f aca="false">N918/(Q918/P918)</f>
        <v>10</v>
      </c>
      <c r="AV918" s="2" t="n">
        <f aca="false">(J918*16276+AF918*AU918*16276/16000)/(75*2048)</f>
        <v>0.749956966145833</v>
      </c>
      <c r="AW918" s="2" t="n">
        <f aca="false">AP918/AO918</f>
        <v>0.381527777777778</v>
      </c>
    </row>
    <row r="919" customFormat="false" ht="12.65" hidden="false" customHeight="false" outlineLevel="0" collapsed="false">
      <c r="A919" s="0" t="s">
        <v>204</v>
      </c>
      <c r="B919" s="0" t="n">
        <v>14743552</v>
      </c>
      <c r="C919" s="0" t="s">
        <v>205</v>
      </c>
      <c r="D919" s="0" t="n">
        <v>14479360</v>
      </c>
      <c r="E919" s="0" t="s">
        <v>178</v>
      </c>
      <c r="F919" s="0" t="n">
        <v>288</v>
      </c>
      <c r="G919" s="0" t="n">
        <v>200</v>
      </c>
      <c r="H919" s="0" t="s">
        <v>97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1</v>
      </c>
      <c r="N919" s="0" t="n">
        <v>1</v>
      </c>
      <c r="O919" s="0" t="n">
        <v>11324</v>
      </c>
      <c r="P919" s="0" t="n">
        <v>600</v>
      </c>
      <c r="Q919" s="0" t="n">
        <v>60</v>
      </c>
      <c r="R919" s="0" t="n">
        <v>3</v>
      </c>
      <c r="S919" s="0" t="n">
        <v>0</v>
      </c>
      <c r="T919" s="0" t="n">
        <v>3</v>
      </c>
      <c r="U919" s="0" t="n">
        <v>26</v>
      </c>
      <c r="V919" s="0" t="n">
        <v>1024</v>
      </c>
      <c r="W919" s="0" t="n">
        <v>5</v>
      </c>
      <c r="X919" s="0" t="n">
        <v>512</v>
      </c>
      <c r="Y919" s="0" t="n">
        <v>4</v>
      </c>
      <c r="Z919" s="0" t="n">
        <v>28800</v>
      </c>
      <c r="AA919" s="0" t="n">
        <v>10988</v>
      </c>
      <c r="AB919" s="0" t="n">
        <v>0</v>
      </c>
      <c r="AC919" s="0" t="n">
        <v>36</v>
      </c>
      <c r="AD919" s="0" t="n">
        <v>720</v>
      </c>
      <c r="AE919" s="0" t="n">
        <v>144</v>
      </c>
      <c r="AF919" s="2" t="n">
        <f aca="false">O919/N919</f>
        <v>11324</v>
      </c>
      <c r="AG919" s="2" t="n">
        <f aca="false">R919/N919</f>
        <v>3</v>
      </c>
      <c r="AH919" s="2" t="n">
        <f aca="false">S919/N919</f>
        <v>0</v>
      </c>
      <c r="AI919" s="2" t="n">
        <f aca="false">T919/N919</f>
        <v>3</v>
      </c>
      <c r="AJ919" s="2" t="n">
        <f aca="false">U919/N919</f>
        <v>26</v>
      </c>
      <c r="AK919" s="2" t="n">
        <f aca="false">V919/N919</f>
        <v>1024</v>
      </c>
      <c r="AL919" s="2" t="n">
        <f aca="false">W919/N919</f>
        <v>5</v>
      </c>
      <c r="AM919" s="2" t="n">
        <f aca="false">X919/N919</f>
        <v>512</v>
      </c>
      <c r="AN919" s="2" t="n">
        <f aca="false">Y919/N919</f>
        <v>4</v>
      </c>
      <c r="AO919" s="2" t="n">
        <f aca="false">Z919/N919</f>
        <v>28800</v>
      </c>
      <c r="AP919" s="2" t="n">
        <f aca="false">AA919/N919</f>
        <v>10988</v>
      </c>
      <c r="AQ919" s="2" t="n">
        <f aca="false">AB919/N919</f>
        <v>0</v>
      </c>
      <c r="AR919" s="2" t="n">
        <f aca="false">AC919/N919</f>
        <v>36</v>
      </c>
      <c r="AS919" s="2" t="n">
        <f aca="false">AD919/N919</f>
        <v>720</v>
      </c>
      <c r="AT919" s="2" t="n">
        <f aca="false">AE919/N919</f>
        <v>144</v>
      </c>
      <c r="AU919" s="2" t="n">
        <f aca="false">N919/(Q919/P919)</f>
        <v>10</v>
      </c>
      <c r="AV919" s="2" t="n">
        <f aca="false">(J919*16276+AF919*AU919*16276/16000)/(75*2048)</f>
        <v>0.749956966145833</v>
      </c>
      <c r="AW919" s="2" t="n">
        <f aca="false">AP919/AO919</f>
        <v>0.381527777777778</v>
      </c>
    </row>
    <row r="920" customFormat="false" ht="12.65" hidden="false" customHeight="false" outlineLevel="0" collapsed="false">
      <c r="A920" s="0" t="s">
        <v>204</v>
      </c>
      <c r="B920" s="0" t="n">
        <v>14755840</v>
      </c>
      <c r="C920" s="0" t="s">
        <v>205</v>
      </c>
      <c r="D920" s="0" t="n">
        <v>14491648</v>
      </c>
      <c r="E920" s="0" t="s">
        <v>178</v>
      </c>
      <c r="F920" s="0" t="n">
        <v>288</v>
      </c>
      <c r="G920" s="0" t="n">
        <v>200</v>
      </c>
      <c r="H920" s="0" t="s">
        <v>97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1</v>
      </c>
      <c r="N920" s="0" t="n">
        <v>1</v>
      </c>
      <c r="O920" s="0" t="n">
        <v>11324</v>
      </c>
      <c r="P920" s="0" t="n">
        <v>600</v>
      </c>
      <c r="Q920" s="0" t="n">
        <v>60</v>
      </c>
      <c r="R920" s="0" t="n">
        <v>3</v>
      </c>
      <c r="S920" s="0" t="n">
        <v>0</v>
      </c>
      <c r="T920" s="0" t="n">
        <v>3</v>
      </c>
      <c r="U920" s="0" t="n">
        <v>24</v>
      </c>
      <c r="V920" s="0" t="n">
        <v>1024</v>
      </c>
      <c r="W920" s="0" t="n">
        <v>8</v>
      </c>
      <c r="X920" s="0" t="n">
        <v>512</v>
      </c>
      <c r="Y920" s="0" t="n">
        <v>1</v>
      </c>
      <c r="Z920" s="0" t="n">
        <v>28800</v>
      </c>
      <c r="AA920" s="0" t="n">
        <v>10988</v>
      </c>
      <c r="AB920" s="0" t="n">
        <v>0</v>
      </c>
      <c r="AC920" s="0" t="n">
        <v>36</v>
      </c>
      <c r="AD920" s="0" t="n">
        <v>720</v>
      </c>
      <c r="AE920" s="0" t="n">
        <v>144</v>
      </c>
      <c r="AF920" s="2" t="n">
        <f aca="false">O920/N920</f>
        <v>11324</v>
      </c>
      <c r="AG920" s="2" t="n">
        <f aca="false">R920/N920</f>
        <v>3</v>
      </c>
      <c r="AH920" s="2" t="n">
        <f aca="false">S920/N920</f>
        <v>0</v>
      </c>
      <c r="AI920" s="2" t="n">
        <f aca="false">T920/N920</f>
        <v>3</v>
      </c>
      <c r="AJ920" s="2" t="n">
        <f aca="false">U920/N920</f>
        <v>24</v>
      </c>
      <c r="AK920" s="2" t="n">
        <f aca="false">V920/N920</f>
        <v>1024</v>
      </c>
      <c r="AL920" s="2" t="n">
        <f aca="false">W920/N920</f>
        <v>8</v>
      </c>
      <c r="AM920" s="2" t="n">
        <f aca="false">X920/N920</f>
        <v>512</v>
      </c>
      <c r="AN920" s="2" t="n">
        <f aca="false">Y920/N920</f>
        <v>1</v>
      </c>
      <c r="AO920" s="2" t="n">
        <f aca="false">Z920/N920</f>
        <v>28800</v>
      </c>
      <c r="AP920" s="2" t="n">
        <f aca="false">AA920/N920</f>
        <v>10988</v>
      </c>
      <c r="AQ920" s="2" t="n">
        <f aca="false">AB920/N920</f>
        <v>0</v>
      </c>
      <c r="AR920" s="2" t="n">
        <f aca="false">AC920/N920</f>
        <v>36</v>
      </c>
      <c r="AS920" s="2" t="n">
        <f aca="false">AD920/N920</f>
        <v>720</v>
      </c>
      <c r="AT920" s="2" t="n">
        <f aca="false">AE920/N920</f>
        <v>144</v>
      </c>
      <c r="AU920" s="2" t="n">
        <f aca="false">N920/(Q920/P920)</f>
        <v>10</v>
      </c>
      <c r="AV920" s="2" t="n">
        <f aca="false">(J920*16276+AF920*AU920*16276/16000)/(75*2048)</f>
        <v>0.749956966145833</v>
      </c>
      <c r="AW920" s="2" t="n">
        <f aca="false">AP920/AO920</f>
        <v>0.381527777777778</v>
      </c>
    </row>
    <row r="921" customFormat="false" ht="12.65" hidden="false" customHeight="false" outlineLevel="0" collapsed="false">
      <c r="A921" s="0" t="s">
        <v>204</v>
      </c>
      <c r="B921" s="0" t="n">
        <v>14768128</v>
      </c>
      <c r="C921" s="0" t="s">
        <v>205</v>
      </c>
      <c r="D921" s="0" t="n">
        <v>14503936</v>
      </c>
      <c r="E921" s="0" t="s">
        <v>178</v>
      </c>
      <c r="F921" s="0" t="n">
        <v>288</v>
      </c>
      <c r="G921" s="0" t="n">
        <v>200</v>
      </c>
      <c r="H921" s="0" t="s">
        <v>97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1</v>
      </c>
      <c r="N921" s="0" t="n">
        <v>1</v>
      </c>
      <c r="O921" s="0" t="n">
        <v>11324</v>
      </c>
      <c r="P921" s="0" t="n">
        <v>600</v>
      </c>
      <c r="Q921" s="0" t="n">
        <v>60</v>
      </c>
      <c r="R921" s="0" t="n">
        <v>3</v>
      </c>
      <c r="S921" s="0" t="n">
        <v>0</v>
      </c>
      <c r="T921" s="0" t="n">
        <v>3</v>
      </c>
      <c r="U921" s="0" t="n">
        <v>30</v>
      </c>
      <c r="V921" s="0" t="n">
        <v>1024</v>
      </c>
      <c r="W921" s="0" t="n">
        <v>2</v>
      </c>
      <c r="X921" s="0" t="n">
        <v>512</v>
      </c>
      <c r="Y921" s="0" t="n">
        <v>3</v>
      </c>
      <c r="Z921" s="0" t="n">
        <v>28800</v>
      </c>
      <c r="AA921" s="0" t="n">
        <v>10988</v>
      </c>
      <c r="AB921" s="0" t="n">
        <v>0</v>
      </c>
      <c r="AC921" s="0" t="n">
        <v>36</v>
      </c>
      <c r="AD921" s="0" t="n">
        <v>720</v>
      </c>
      <c r="AE921" s="0" t="n">
        <v>144</v>
      </c>
      <c r="AF921" s="2" t="n">
        <f aca="false">O921/N921</f>
        <v>11324</v>
      </c>
      <c r="AG921" s="2" t="n">
        <f aca="false">R921/N921</f>
        <v>3</v>
      </c>
      <c r="AH921" s="2" t="n">
        <f aca="false">S921/N921</f>
        <v>0</v>
      </c>
      <c r="AI921" s="2" t="n">
        <f aca="false">T921/N921</f>
        <v>3</v>
      </c>
      <c r="AJ921" s="2" t="n">
        <f aca="false">U921/N921</f>
        <v>30</v>
      </c>
      <c r="AK921" s="2" t="n">
        <f aca="false">V921/N921</f>
        <v>1024</v>
      </c>
      <c r="AL921" s="2" t="n">
        <f aca="false">W921/N921</f>
        <v>2</v>
      </c>
      <c r="AM921" s="2" t="n">
        <f aca="false">X921/N921</f>
        <v>512</v>
      </c>
      <c r="AN921" s="2" t="n">
        <f aca="false">Y921/N921</f>
        <v>3</v>
      </c>
      <c r="AO921" s="2" t="n">
        <f aca="false">Z921/N921</f>
        <v>28800</v>
      </c>
      <c r="AP921" s="2" t="n">
        <f aca="false">AA921/N921</f>
        <v>10988</v>
      </c>
      <c r="AQ921" s="2" t="n">
        <f aca="false">AB921/N921</f>
        <v>0</v>
      </c>
      <c r="AR921" s="2" t="n">
        <f aca="false">AC921/N921</f>
        <v>36</v>
      </c>
      <c r="AS921" s="2" t="n">
        <f aca="false">AD921/N921</f>
        <v>720</v>
      </c>
      <c r="AT921" s="2" t="n">
        <f aca="false">AE921/N921</f>
        <v>144</v>
      </c>
      <c r="AU921" s="2" t="n">
        <f aca="false">N921/(Q921/P921)</f>
        <v>10</v>
      </c>
      <c r="AV921" s="2" t="n">
        <f aca="false">(J921*16276+AF921*AU921*16276/16000)/(75*2048)</f>
        <v>0.749956966145833</v>
      </c>
      <c r="AW921" s="2" t="n">
        <f aca="false">AP921/AO921</f>
        <v>0.381527777777778</v>
      </c>
    </row>
    <row r="922" customFormat="false" ht="12.65" hidden="false" customHeight="false" outlineLevel="0" collapsed="false">
      <c r="A922" s="0" t="s">
        <v>204</v>
      </c>
      <c r="B922" s="0" t="n">
        <v>14780416</v>
      </c>
      <c r="C922" s="0" t="s">
        <v>205</v>
      </c>
      <c r="D922" s="0" t="n">
        <v>14516224</v>
      </c>
      <c r="E922" s="0" t="s">
        <v>178</v>
      </c>
      <c r="F922" s="0" t="n">
        <v>288</v>
      </c>
      <c r="G922" s="0" t="n">
        <v>200</v>
      </c>
      <c r="H922" s="0" t="s">
        <v>97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1</v>
      </c>
      <c r="N922" s="0" t="n">
        <v>1</v>
      </c>
      <c r="O922" s="0" t="n">
        <v>11324</v>
      </c>
      <c r="P922" s="0" t="n">
        <v>600</v>
      </c>
      <c r="Q922" s="0" t="n">
        <v>60</v>
      </c>
      <c r="R922" s="0" t="n">
        <v>3</v>
      </c>
      <c r="S922" s="0" t="n">
        <v>0</v>
      </c>
      <c r="T922" s="0" t="n">
        <v>3</v>
      </c>
      <c r="U922" s="0" t="n">
        <v>26</v>
      </c>
      <c r="V922" s="0" t="n">
        <v>1024</v>
      </c>
      <c r="W922" s="0" t="n">
        <v>5</v>
      </c>
      <c r="X922" s="0" t="n">
        <v>512</v>
      </c>
      <c r="Y922" s="0" t="n">
        <v>2</v>
      </c>
      <c r="Z922" s="0" t="n">
        <v>28800</v>
      </c>
      <c r="AA922" s="0" t="n">
        <v>10988</v>
      </c>
      <c r="AB922" s="0" t="n">
        <v>0</v>
      </c>
      <c r="AC922" s="0" t="n">
        <v>36</v>
      </c>
      <c r="AD922" s="0" t="n">
        <v>720</v>
      </c>
      <c r="AE922" s="0" t="n">
        <v>144</v>
      </c>
      <c r="AF922" s="2" t="n">
        <f aca="false">O922/N922</f>
        <v>11324</v>
      </c>
      <c r="AG922" s="2" t="n">
        <f aca="false">R922/N922</f>
        <v>3</v>
      </c>
      <c r="AH922" s="2" t="n">
        <f aca="false">S922/N922</f>
        <v>0</v>
      </c>
      <c r="AI922" s="2" t="n">
        <f aca="false">T922/N922</f>
        <v>3</v>
      </c>
      <c r="AJ922" s="2" t="n">
        <f aca="false">U922/N922</f>
        <v>26</v>
      </c>
      <c r="AK922" s="2" t="n">
        <f aca="false">V922/N922</f>
        <v>1024</v>
      </c>
      <c r="AL922" s="2" t="n">
        <f aca="false">W922/N922</f>
        <v>5</v>
      </c>
      <c r="AM922" s="2" t="n">
        <f aca="false">X922/N922</f>
        <v>512</v>
      </c>
      <c r="AN922" s="2" t="n">
        <f aca="false">Y922/N922</f>
        <v>2</v>
      </c>
      <c r="AO922" s="2" t="n">
        <f aca="false">Z922/N922</f>
        <v>28800</v>
      </c>
      <c r="AP922" s="2" t="n">
        <f aca="false">AA922/N922</f>
        <v>10988</v>
      </c>
      <c r="AQ922" s="2" t="n">
        <f aca="false">AB922/N922</f>
        <v>0</v>
      </c>
      <c r="AR922" s="2" t="n">
        <f aca="false">AC922/N922</f>
        <v>36</v>
      </c>
      <c r="AS922" s="2" t="n">
        <f aca="false">AD922/N922</f>
        <v>720</v>
      </c>
      <c r="AT922" s="2" t="n">
        <f aca="false">AE922/N922</f>
        <v>144</v>
      </c>
      <c r="AU922" s="2" t="n">
        <f aca="false">N922/(Q922/P922)</f>
        <v>10</v>
      </c>
      <c r="AV922" s="2" t="n">
        <f aca="false">(J922*16276+AF922*AU922*16276/16000)/(75*2048)</f>
        <v>0.749956966145833</v>
      </c>
      <c r="AW922" s="2" t="n">
        <f aca="false">AP922/AO922</f>
        <v>0.381527777777778</v>
      </c>
    </row>
    <row r="923" customFormat="false" ht="12.65" hidden="false" customHeight="false" outlineLevel="0" collapsed="false">
      <c r="A923" s="0" t="s">
        <v>204</v>
      </c>
      <c r="B923" s="0" t="n">
        <v>14792704</v>
      </c>
      <c r="C923" s="0" t="s">
        <v>205</v>
      </c>
      <c r="D923" s="0" t="n">
        <v>14528512</v>
      </c>
      <c r="E923" s="0" t="s">
        <v>178</v>
      </c>
      <c r="F923" s="0" t="n">
        <v>288</v>
      </c>
      <c r="G923" s="0" t="n">
        <v>200</v>
      </c>
      <c r="H923" s="0" t="s">
        <v>97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1</v>
      </c>
      <c r="N923" s="0" t="n">
        <v>1</v>
      </c>
      <c r="O923" s="0" t="n">
        <v>11324</v>
      </c>
      <c r="P923" s="0" t="n">
        <v>600</v>
      </c>
      <c r="Q923" s="0" t="n">
        <v>60</v>
      </c>
      <c r="R923" s="0" t="n">
        <v>3</v>
      </c>
      <c r="S923" s="0" t="n">
        <v>0</v>
      </c>
      <c r="T923" s="0" t="n">
        <v>3</v>
      </c>
      <c r="U923" s="0" t="n">
        <v>27</v>
      </c>
      <c r="V923" s="0" t="n">
        <v>1024</v>
      </c>
      <c r="W923" s="0" t="n">
        <v>3</v>
      </c>
      <c r="X923" s="0" t="n">
        <v>512</v>
      </c>
      <c r="Y923" s="0" t="n">
        <v>3</v>
      </c>
      <c r="Z923" s="0" t="n">
        <v>28800</v>
      </c>
      <c r="AA923" s="0" t="n">
        <v>10988</v>
      </c>
      <c r="AB923" s="0" t="n">
        <v>0</v>
      </c>
      <c r="AC923" s="0" t="n">
        <v>36</v>
      </c>
      <c r="AD923" s="0" t="n">
        <v>720</v>
      </c>
      <c r="AE923" s="0" t="n">
        <v>144</v>
      </c>
      <c r="AF923" s="2" t="n">
        <f aca="false">O923/N923</f>
        <v>11324</v>
      </c>
      <c r="AG923" s="2" t="n">
        <f aca="false">R923/N923</f>
        <v>3</v>
      </c>
      <c r="AH923" s="2" t="n">
        <f aca="false">S923/N923</f>
        <v>0</v>
      </c>
      <c r="AI923" s="2" t="n">
        <f aca="false">T923/N923</f>
        <v>3</v>
      </c>
      <c r="AJ923" s="2" t="n">
        <f aca="false">U923/N923</f>
        <v>27</v>
      </c>
      <c r="AK923" s="2" t="n">
        <f aca="false">V923/N923</f>
        <v>1024</v>
      </c>
      <c r="AL923" s="2" t="n">
        <f aca="false">W923/N923</f>
        <v>3</v>
      </c>
      <c r="AM923" s="2" t="n">
        <f aca="false">X923/N923</f>
        <v>512</v>
      </c>
      <c r="AN923" s="2" t="n">
        <f aca="false">Y923/N923</f>
        <v>3</v>
      </c>
      <c r="AO923" s="2" t="n">
        <f aca="false">Z923/N923</f>
        <v>28800</v>
      </c>
      <c r="AP923" s="2" t="n">
        <f aca="false">AA923/N923</f>
        <v>10988</v>
      </c>
      <c r="AQ923" s="2" t="n">
        <f aca="false">AB923/N923</f>
        <v>0</v>
      </c>
      <c r="AR923" s="2" t="n">
        <f aca="false">AC923/N923</f>
        <v>36</v>
      </c>
      <c r="AS923" s="2" t="n">
        <f aca="false">AD923/N923</f>
        <v>720</v>
      </c>
      <c r="AT923" s="2" t="n">
        <f aca="false">AE923/N923</f>
        <v>144</v>
      </c>
      <c r="AU923" s="2" t="n">
        <f aca="false">N923/(Q923/P923)</f>
        <v>10</v>
      </c>
      <c r="AV923" s="2" t="n">
        <f aca="false">(J923*16276+AF923*AU923*16276/16000)/(75*2048)</f>
        <v>0.749956966145833</v>
      </c>
      <c r="AW923" s="2" t="n">
        <f aca="false">AP923/AO923</f>
        <v>0.381527777777778</v>
      </c>
    </row>
    <row r="924" customFormat="false" ht="12.65" hidden="false" customHeight="false" outlineLevel="0" collapsed="false">
      <c r="A924" s="0" t="s">
        <v>204</v>
      </c>
      <c r="B924" s="0" t="n">
        <v>14804992</v>
      </c>
      <c r="C924" s="0" t="s">
        <v>205</v>
      </c>
      <c r="D924" s="0" t="n">
        <v>14540800</v>
      </c>
      <c r="E924" s="0" t="s">
        <v>178</v>
      </c>
      <c r="F924" s="0" t="n">
        <v>288</v>
      </c>
      <c r="G924" s="0" t="n">
        <v>200</v>
      </c>
      <c r="H924" s="0" t="s">
        <v>97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1</v>
      </c>
      <c r="N924" s="0" t="n">
        <v>1</v>
      </c>
      <c r="O924" s="0" t="n">
        <v>11324</v>
      </c>
      <c r="P924" s="0" t="n">
        <v>600</v>
      </c>
      <c r="Q924" s="0" t="n">
        <v>60</v>
      </c>
      <c r="R924" s="0" t="n">
        <v>3</v>
      </c>
      <c r="S924" s="0" t="n">
        <v>0</v>
      </c>
      <c r="T924" s="0" t="n">
        <v>3</v>
      </c>
      <c r="U924" s="0" t="n">
        <v>28</v>
      </c>
      <c r="V924" s="0" t="n">
        <v>1024</v>
      </c>
      <c r="W924" s="0" t="n">
        <v>6</v>
      </c>
      <c r="X924" s="0" t="n">
        <v>512</v>
      </c>
      <c r="Y924" s="0" t="n">
        <v>0</v>
      </c>
      <c r="Z924" s="0" t="n">
        <v>28800</v>
      </c>
      <c r="AA924" s="0" t="n">
        <v>10988</v>
      </c>
      <c r="AB924" s="0" t="n">
        <v>0</v>
      </c>
      <c r="AC924" s="0" t="n">
        <v>36</v>
      </c>
      <c r="AD924" s="0" t="n">
        <v>720</v>
      </c>
      <c r="AE924" s="0" t="n">
        <v>144</v>
      </c>
      <c r="AF924" s="2" t="n">
        <f aca="false">O924/N924</f>
        <v>11324</v>
      </c>
      <c r="AG924" s="2" t="n">
        <f aca="false">R924/N924</f>
        <v>3</v>
      </c>
      <c r="AH924" s="2" t="n">
        <f aca="false">S924/N924</f>
        <v>0</v>
      </c>
      <c r="AI924" s="2" t="n">
        <f aca="false">T924/N924</f>
        <v>3</v>
      </c>
      <c r="AJ924" s="2" t="n">
        <f aca="false">U924/N924</f>
        <v>28</v>
      </c>
      <c r="AK924" s="2" t="n">
        <f aca="false">V924/N924</f>
        <v>1024</v>
      </c>
      <c r="AL924" s="2" t="n">
        <f aca="false">W924/N924</f>
        <v>6</v>
      </c>
      <c r="AM924" s="2" t="n">
        <f aca="false">X924/N924</f>
        <v>512</v>
      </c>
      <c r="AN924" s="2" t="n">
        <f aca="false">Y924/N924</f>
        <v>0</v>
      </c>
      <c r="AO924" s="2" t="n">
        <f aca="false">Z924/N924</f>
        <v>28800</v>
      </c>
      <c r="AP924" s="2" t="n">
        <f aca="false">AA924/N924</f>
        <v>10988</v>
      </c>
      <c r="AQ924" s="2" t="n">
        <f aca="false">AB924/N924</f>
        <v>0</v>
      </c>
      <c r="AR924" s="2" t="n">
        <f aca="false">AC924/N924</f>
        <v>36</v>
      </c>
      <c r="AS924" s="2" t="n">
        <f aca="false">AD924/N924</f>
        <v>720</v>
      </c>
      <c r="AT924" s="2" t="n">
        <f aca="false">AE924/N924</f>
        <v>144</v>
      </c>
      <c r="AU924" s="2" t="n">
        <f aca="false">N924/(Q924/P924)</f>
        <v>10</v>
      </c>
      <c r="AV924" s="2" t="n">
        <f aca="false">(J924*16276+AF924*AU924*16276/16000)/(75*2048)</f>
        <v>0.749956966145833</v>
      </c>
      <c r="AW924" s="2" t="n">
        <f aca="false">AP924/AO924</f>
        <v>0.381527777777778</v>
      </c>
    </row>
    <row r="925" customFormat="false" ht="12.65" hidden="false" customHeight="false" outlineLevel="0" collapsed="false">
      <c r="A925" s="0" t="s">
        <v>204</v>
      </c>
      <c r="B925" s="0" t="n">
        <v>14817280</v>
      </c>
      <c r="C925" s="0" t="s">
        <v>205</v>
      </c>
      <c r="D925" s="0" t="n">
        <v>14553088</v>
      </c>
      <c r="E925" s="0" t="s">
        <v>178</v>
      </c>
      <c r="F925" s="0" t="n">
        <v>288</v>
      </c>
      <c r="G925" s="0" t="n">
        <v>200</v>
      </c>
      <c r="H925" s="0" t="s">
        <v>97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1</v>
      </c>
      <c r="N925" s="0" t="n">
        <v>1</v>
      </c>
      <c r="O925" s="0" t="n">
        <v>11324</v>
      </c>
      <c r="P925" s="0" t="n">
        <v>600</v>
      </c>
      <c r="Q925" s="0" t="n">
        <v>60</v>
      </c>
      <c r="R925" s="0" t="n">
        <v>3</v>
      </c>
      <c r="S925" s="0" t="n">
        <v>0</v>
      </c>
      <c r="T925" s="0" t="n">
        <v>3</v>
      </c>
      <c r="U925" s="0" t="n">
        <v>25</v>
      </c>
      <c r="V925" s="0" t="n">
        <v>1024</v>
      </c>
      <c r="W925" s="0" t="n">
        <v>1</v>
      </c>
      <c r="X925" s="0" t="n">
        <v>512</v>
      </c>
      <c r="Y925" s="0" t="n">
        <v>2</v>
      </c>
      <c r="Z925" s="0" t="n">
        <v>28800</v>
      </c>
      <c r="AA925" s="0" t="n">
        <v>10988</v>
      </c>
      <c r="AB925" s="0" t="n">
        <v>0</v>
      </c>
      <c r="AC925" s="0" t="n">
        <v>36</v>
      </c>
      <c r="AD925" s="0" t="n">
        <v>720</v>
      </c>
      <c r="AE925" s="0" t="n">
        <v>144</v>
      </c>
      <c r="AF925" s="2" t="n">
        <f aca="false">O925/N925</f>
        <v>11324</v>
      </c>
      <c r="AG925" s="2" t="n">
        <f aca="false">R925/N925</f>
        <v>3</v>
      </c>
      <c r="AH925" s="2" t="n">
        <f aca="false">S925/N925</f>
        <v>0</v>
      </c>
      <c r="AI925" s="2" t="n">
        <f aca="false">T925/N925</f>
        <v>3</v>
      </c>
      <c r="AJ925" s="2" t="n">
        <f aca="false">U925/N925</f>
        <v>25</v>
      </c>
      <c r="AK925" s="2" t="n">
        <f aca="false">V925/N925</f>
        <v>1024</v>
      </c>
      <c r="AL925" s="2" t="n">
        <f aca="false">W925/N925</f>
        <v>1</v>
      </c>
      <c r="AM925" s="2" t="n">
        <f aca="false">X925/N925</f>
        <v>512</v>
      </c>
      <c r="AN925" s="2" t="n">
        <f aca="false">Y925/N925</f>
        <v>2</v>
      </c>
      <c r="AO925" s="2" t="n">
        <f aca="false">Z925/N925</f>
        <v>28800</v>
      </c>
      <c r="AP925" s="2" t="n">
        <f aca="false">AA925/N925</f>
        <v>10988</v>
      </c>
      <c r="AQ925" s="2" t="n">
        <f aca="false">AB925/N925</f>
        <v>0</v>
      </c>
      <c r="AR925" s="2" t="n">
        <f aca="false">AC925/N925</f>
        <v>36</v>
      </c>
      <c r="AS925" s="2" t="n">
        <f aca="false">AD925/N925</f>
        <v>720</v>
      </c>
      <c r="AT925" s="2" t="n">
        <f aca="false">AE925/N925</f>
        <v>144</v>
      </c>
      <c r="AU925" s="2" t="n">
        <f aca="false">N925/(Q925/P925)</f>
        <v>10</v>
      </c>
      <c r="AV925" s="2" t="n">
        <f aca="false">(J925*16276+AF925*AU925*16276/16000)/(75*2048)</f>
        <v>0.749956966145833</v>
      </c>
      <c r="AW925" s="2" t="n">
        <f aca="false">AP925/AO925</f>
        <v>0.381527777777778</v>
      </c>
    </row>
    <row r="926" customFormat="false" ht="12.65" hidden="false" customHeight="false" outlineLevel="0" collapsed="false">
      <c r="A926" s="0" t="s">
        <v>204</v>
      </c>
      <c r="B926" s="0" t="n">
        <v>14829568</v>
      </c>
      <c r="C926" s="0" t="s">
        <v>205</v>
      </c>
      <c r="D926" s="0" t="n">
        <v>14565376</v>
      </c>
      <c r="E926" s="0" t="s">
        <v>178</v>
      </c>
      <c r="F926" s="0" t="n">
        <v>288</v>
      </c>
      <c r="G926" s="0" t="n">
        <v>200</v>
      </c>
      <c r="H926" s="0" t="s">
        <v>97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1</v>
      </c>
      <c r="N926" s="0" t="n">
        <v>1</v>
      </c>
      <c r="O926" s="0" t="n">
        <v>11324</v>
      </c>
      <c r="P926" s="0" t="n">
        <v>600</v>
      </c>
      <c r="Q926" s="0" t="n">
        <v>60</v>
      </c>
      <c r="R926" s="0" t="n">
        <v>3</v>
      </c>
      <c r="S926" s="0" t="n">
        <v>0</v>
      </c>
      <c r="T926" s="0" t="n">
        <v>3</v>
      </c>
      <c r="U926" s="0" t="n">
        <v>24</v>
      </c>
      <c r="V926" s="0" t="n">
        <v>1024</v>
      </c>
      <c r="W926" s="0" t="n">
        <v>3</v>
      </c>
      <c r="X926" s="0" t="n">
        <v>512</v>
      </c>
      <c r="Y926" s="0" t="n">
        <v>3</v>
      </c>
      <c r="Z926" s="0" t="n">
        <v>28800</v>
      </c>
      <c r="AA926" s="0" t="n">
        <v>10988</v>
      </c>
      <c r="AB926" s="0" t="n">
        <v>0</v>
      </c>
      <c r="AC926" s="0" t="n">
        <v>36</v>
      </c>
      <c r="AD926" s="0" t="n">
        <v>720</v>
      </c>
      <c r="AE926" s="0" t="n">
        <v>144</v>
      </c>
      <c r="AF926" s="2" t="n">
        <f aca="false">O926/N926</f>
        <v>11324</v>
      </c>
      <c r="AG926" s="2" t="n">
        <f aca="false">R926/N926</f>
        <v>3</v>
      </c>
      <c r="AH926" s="2" t="n">
        <f aca="false">S926/N926</f>
        <v>0</v>
      </c>
      <c r="AI926" s="2" t="n">
        <f aca="false">T926/N926</f>
        <v>3</v>
      </c>
      <c r="AJ926" s="2" t="n">
        <f aca="false">U926/N926</f>
        <v>24</v>
      </c>
      <c r="AK926" s="2" t="n">
        <f aca="false">V926/N926</f>
        <v>1024</v>
      </c>
      <c r="AL926" s="2" t="n">
        <f aca="false">W926/N926</f>
        <v>3</v>
      </c>
      <c r="AM926" s="2" t="n">
        <f aca="false">X926/N926</f>
        <v>512</v>
      </c>
      <c r="AN926" s="2" t="n">
        <f aca="false">Y926/N926</f>
        <v>3</v>
      </c>
      <c r="AO926" s="2" t="n">
        <f aca="false">Z926/N926</f>
        <v>28800</v>
      </c>
      <c r="AP926" s="2" t="n">
        <f aca="false">AA926/N926</f>
        <v>10988</v>
      </c>
      <c r="AQ926" s="2" t="n">
        <f aca="false">AB926/N926</f>
        <v>0</v>
      </c>
      <c r="AR926" s="2" t="n">
        <f aca="false">AC926/N926</f>
        <v>36</v>
      </c>
      <c r="AS926" s="2" t="n">
        <f aca="false">AD926/N926</f>
        <v>720</v>
      </c>
      <c r="AT926" s="2" t="n">
        <f aca="false">AE926/N926</f>
        <v>144</v>
      </c>
      <c r="AU926" s="2" t="n">
        <f aca="false">N926/(Q926/P926)</f>
        <v>10</v>
      </c>
      <c r="AV926" s="2" t="n">
        <f aca="false">(J926*16276+AF926*AU926*16276/16000)/(75*2048)</f>
        <v>0.749956966145833</v>
      </c>
      <c r="AW926" s="2" t="n">
        <f aca="false">AP926/AO926</f>
        <v>0.381527777777778</v>
      </c>
    </row>
    <row r="927" customFormat="false" ht="12.65" hidden="false" customHeight="false" outlineLevel="0" collapsed="false">
      <c r="A927" s="0" t="s">
        <v>204</v>
      </c>
      <c r="B927" s="0" t="n">
        <v>14841856</v>
      </c>
      <c r="C927" s="0" t="s">
        <v>205</v>
      </c>
      <c r="D927" s="0" t="n">
        <v>14577664</v>
      </c>
      <c r="E927" s="0" t="s">
        <v>178</v>
      </c>
      <c r="F927" s="0" t="n">
        <v>288</v>
      </c>
      <c r="G927" s="0" t="n">
        <v>200</v>
      </c>
      <c r="H927" s="0" t="s">
        <v>97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1</v>
      </c>
      <c r="N927" s="0" t="n">
        <v>1</v>
      </c>
      <c r="O927" s="0" t="n">
        <v>11324</v>
      </c>
      <c r="P927" s="0" t="n">
        <v>600</v>
      </c>
      <c r="Q927" s="0" t="n">
        <v>60</v>
      </c>
      <c r="R927" s="0" t="n">
        <v>3</v>
      </c>
      <c r="S927" s="0" t="n">
        <v>0</v>
      </c>
      <c r="T927" s="0" t="n">
        <v>3</v>
      </c>
      <c r="U927" s="0" t="n">
        <v>25</v>
      </c>
      <c r="V927" s="0" t="n">
        <v>1024</v>
      </c>
      <c r="W927" s="0" t="n">
        <v>3</v>
      </c>
      <c r="X927" s="0" t="n">
        <v>512</v>
      </c>
      <c r="Y927" s="0" t="n">
        <v>1</v>
      </c>
      <c r="Z927" s="0" t="n">
        <v>28800</v>
      </c>
      <c r="AA927" s="0" t="n">
        <v>10988</v>
      </c>
      <c r="AB927" s="0" t="n">
        <v>0</v>
      </c>
      <c r="AC927" s="0" t="n">
        <v>36</v>
      </c>
      <c r="AD927" s="0" t="n">
        <v>720</v>
      </c>
      <c r="AE927" s="0" t="n">
        <v>144</v>
      </c>
      <c r="AF927" s="2" t="n">
        <f aca="false">O927/N927</f>
        <v>11324</v>
      </c>
      <c r="AG927" s="2" t="n">
        <f aca="false">R927/N927</f>
        <v>3</v>
      </c>
      <c r="AH927" s="2" t="n">
        <f aca="false">S927/N927</f>
        <v>0</v>
      </c>
      <c r="AI927" s="2" t="n">
        <f aca="false">T927/N927</f>
        <v>3</v>
      </c>
      <c r="AJ927" s="2" t="n">
        <f aca="false">U927/N927</f>
        <v>25</v>
      </c>
      <c r="AK927" s="2" t="n">
        <f aca="false">V927/N927</f>
        <v>1024</v>
      </c>
      <c r="AL927" s="2" t="n">
        <f aca="false">W927/N927</f>
        <v>3</v>
      </c>
      <c r="AM927" s="2" t="n">
        <f aca="false">X927/N927</f>
        <v>512</v>
      </c>
      <c r="AN927" s="2" t="n">
        <f aca="false">Y927/N927</f>
        <v>1</v>
      </c>
      <c r="AO927" s="2" t="n">
        <f aca="false">Z927/N927</f>
        <v>28800</v>
      </c>
      <c r="AP927" s="2" t="n">
        <f aca="false">AA927/N927</f>
        <v>10988</v>
      </c>
      <c r="AQ927" s="2" t="n">
        <f aca="false">AB927/N927</f>
        <v>0</v>
      </c>
      <c r="AR927" s="2" t="n">
        <f aca="false">AC927/N927</f>
        <v>36</v>
      </c>
      <c r="AS927" s="2" t="n">
        <f aca="false">AD927/N927</f>
        <v>720</v>
      </c>
      <c r="AT927" s="2" t="n">
        <f aca="false">AE927/N927</f>
        <v>144</v>
      </c>
      <c r="AU927" s="2" t="n">
        <f aca="false">N927/(Q927/P927)</f>
        <v>10</v>
      </c>
      <c r="AV927" s="2" t="n">
        <f aca="false">(J927*16276+AF927*AU927*16276/16000)/(75*2048)</f>
        <v>0.749956966145833</v>
      </c>
      <c r="AW927" s="2" t="n">
        <f aca="false">AP927/AO927</f>
        <v>0.381527777777778</v>
      </c>
    </row>
    <row r="928" customFormat="false" ht="12.65" hidden="false" customHeight="false" outlineLevel="0" collapsed="false">
      <c r="A928" s="0" t="s">
        <v>204</v>
      </c>
      <c r="B928" s="0" t="n">
        <v>14854144</v>
      </c>
      <c r="C928" s="0" t="s">
        <v>205</v>
      </c>
      <c r="D928" s="0" t="n">
        <v>14589952</v>
      </c>
      <c r="E928" s="0" t="s">
        <v>178</v>
      </c>
      <c r="F928" s="0" t="n">
        <v>288</v>
      </c>
      <c r="G928" s="0" t="n">
        <v>200</v>
      </c>
      <c r="H928" s="0" t="s">
        <v>97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1</v>
      </c>
      <c r="N928" s="0" t="n">
        <v>1</v>
      </c>
      <c r="O928" s="0" t="n">
        <v>11324</v>
      </c>
      <c r="P928" s="0" t="n">
        <v>600</v>
      </c>
      <c r="Q928" s="0" t="n">
        <v>60</v>
      </c>
      <c r="R928" s="0" t="n">
        <v>3</v>
      </c>
      <c r="S928" s="0" t="n">
        <v>0</v>
      </c>
      <c r="T928" s="0" t="n">
        <v>3</v>
      </c>
      <c r="U928" s="0" t="n">
        <v>29</v>
      </c>
      <c r="V928" s="0" t="n">
        <v>1024</v>
      </c>
      <c r="W928" s="0" t="n">
        <v>3</v>
      </c>
      <c r="X928" s="0" t="n">
        <v>512</v>
      </c>
      <c r="Y928" s="0" t="n">
        <v>2</v>
      </c>
      <c r="Z928" s="0" t="n">
        <v>28800</v>
      </c>
      <c r="AA928" s="0" t="n">
        <v>10988</v>
      </c>
      <c r="AB928" s="0" t="n">
        <v>0</v>
      </c>
      <c r="AC928" s="0" t="n">
        <v>36</v>
      </c>
      <c r="AD928" s="0" t="n">
        <v>720</v>
      </c>
      <c r="AE928" s="0" t="n">
        <v>144</v>
      </c>
      <c r="AF928" s="2" t="n">
        <f aca="false">O928/N928</f>
        <v>11324</v>
      </c>
      <c r="AG928" s="2" t="n">
        <f aca="false">R928/N928</f>
        <v>3</v>
      </c>
      <c r="AH928" s="2" t="n">
        <f aca="false">S928/N928</f>
        <v>0</v>
      </c>
      <c r="AI928" s="2" t="n">
        <f aca="false">T928/N928</f>
        <v>3</v>
      </c>
      <c r="AJ928" s="2" t="n">
        <f aca="false">U928/N928</f>
        <v>29</v>
      </c>
      <c r="AK928" s="2" t="n">
        <f aca="false">V928/N928</f>
        <v>1024</v>
      </c>
      <c r="AL928" s="2" t="n">
        <f aca="false">W928/N928</f>
        <v>3</v>
      </c>
      <c r="AM928" s="2" t="n">
        <f aca="false">X928/N928</f>
        <v>512</v>
      </c>
      <c r="AN928" s="2" t="n">
        <f aca="false">Y928/N928</f>
        <v>2</v>
      </c>
      <c r="AO928" s="2" t="n">
        <f aca="false">Z928/N928</f>
        <v>28800</v>
      </c>
      <c r="AP928" s="2" t="n">
        <f aca="false">AA928/N928</f>
        <v>10988</v>
      </c>
      <c r="AQ928" s="2" t="n">
        <f aca="false">AB928/N928</f>
        <v>0</v>
      </c>
      <c r="AR928" s="2" t="n">
        <f aca="false">AC928/N928</f>
        <v>36</v>
      </c>
      <c r="AS928" s="2" t="n">
        <f aca="false">AD928/N928</f>
        <v>720</v>
      </c>
      <c r="AT928" s="2" t="n">
        <f aca="false">AE928/N928</f>
        <v>144</v>
      </c>
      <c r="AU928" s="2" t="n">
        <f aca="false">N928/(Q928/P928)</f>
        <v>10</v>
      </c>
      <c r="AV928" s="2" t="n">
        <f aca="false">(J928*16276+AF928*AU928*16276/16000)/(75*2048)</f>
        <v>0.749956966145833</v>
      </c>
      <c r="AW928" s="2" t="n">
        <f aca="false">AP928/AO928</f>
        <v>0.381527777777778</v>
      </c>
    </row>
    <row r="929" customFormat="false" ht="12.65" hidden="false" customHeight="false" outlineLevel="0" collapsed="false">
      <c r="A929" s="0" t="s">
        <v>204</v>
      </c>
      <c r="B929" s="0" t="n">
        <v>14866432</v>
      </c>
      <c r="C929" s="0" t="s">
        <v>205</v>
      </c>
      <c r="D929" s="0" t="n">
        <v>14602240</v>
      </c>
      <c r="E929" s="0" t="s">
        <v>178</v>
      </c>
      <c r="F929" s="0" t="n">
        <v>288</v>
      </c>
      <c r="G929" s="0" t="n">
        <v>200</v>
      </c>
      <c r="H929" s="0" t="s">
        <v>97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1</v>
      </c>
      <c r="N929" s="0" t="n">
        <v>1</v>
      </c>
      <c r="O929" s="0" t="n">
        <v>11324</v>
      </c>
      <c r="P929" s="0" t="n">
        <v>600</v>
      </c>
      <c r="Q929" s="0" t="n">
        <v>60</v>
      </c>
      <c r="R929" s="0" t="n">
        <v>3</v>
      </c>
      <c r="S929" s="0" t="n">
        <v>0</v>
      </c>
      <c r="T929" s="0" t="n">
        <v>3</v>
      </c>
      <c r="U929" s="0" t="n">
        <v>28</v>
      </c>
      <c r="V929" s="0" t="n">
        <v>1024</v>
      </c>
      <c r="W929" s="0" t="n">
        <v>5</v>
      </c>
      <c r="X929" s="0" t="n">
        <v>512</v>
      </c>
      <c r="Y929" s="0" t="n">
        <v>6</v>
      </c>
      <c r="Z929" s="0" t="n">
        <v>28800</v>
      </c>
      <c r="AA929" s="0" t="n">
        <v>10988</v>
      </c>
      <c r="AB929" s="0" t="n">
        <v>0</v>
      </c>
      <c r="AC929" s="0" t="n">
        <v>36</v>
      </c>
      <c r="AD929" s="0" t="n">
        <v>720</v>
      </c>
      <c r="AE929" s="0" t="n">
        <v>144</v>
      </c>
      <c r="AF929" s="2" t="n">
        <f aca="false">O929/N929</f>
        <v>11324</v>
      </c>
      <c r="AG929" s="2" t="n">
        <f aca="false">R929/N929</f>
        <v>3</v>
      </c>
      <c r="AH929" s="2" t="n">
        <f aca="false">S929/N929</f>
        <v>0</v>
      </c>
      <c r="AI929" s="2" t="n">
        <f aca="false">T929/N929</f>
        <v>3</v>
      </c>
      <c r="AJ929" s="2" t="n">
        <f aca="false">U929/N929</f>
        <v>28</v>
      </c>
      <c r="AK929" s="2" t="n">
        <f aca="false">V929/N929</f>
        <v>1024</v>
      </c>
      <c r="AL929" s="2" t="n">
        <f aca="false">W929/N929</f>
        <v>5</v>
      </c>
      <c r="AM929" s="2" t="n">
        <f aca="false">X929/N929</f>
        <v>512</v>
      </c>
      <c r="AN929" s="2" t="n">
        <f aca="false">Y929/N929</f>
        <v>6</v>
      </c>
      <c r="AO929" s="2" t="n">
        <f aca="false">Z929/N929</f>
        <v>28800</v>
      </c>
      <c r="AP929" s="2" t="n">
        <f aca="false">AA929/N929</f>
        <v>10988</v>
      </c>
      <c r="AQ929" s="2" t="n">
        <f aca="false">AB929/N929</f>
        <v>0</v>
      </c>
      <c r="AR929" s="2" t="n">
        <f aca="false">AC929/N929</f>
        <v>36</v>
      </c>
      <c r="AS929" s="2" t="n">
        <f aca="false">AD929/N929</f>
        <v>720</v>
      </c>
      <c r="AT929" s="2" t="n">
        <f aca="false">AE929/N929</f>
        <v>144</v>
      </c>
      <c r="AU929" s="2" t="n">
        <f aca="false">N929/(Q929/P929)</f>
        <v>10</v>
      </c>
      <c r="AV929" s="2" t="n">
        <f aca="false">(J929*16276+AF929*AU929*16276/16000)/(75*2048)</f>
        <v>0.749956966145833</v>
      </c>
      <c r="AW929" s="2" t="n">
        <f aca="false">AP929/AO929</f>
        <v>0.381527777777778</v>
      </c>
    </row>
    <row r="930" customFormat="false" ht="12.65" hidden="false" customHeight="false" outlineLevel="0" collapsed="false">
      <c r="A930" s="0" t="s">
        <v>204</v>
      </c>
      <c r="B930" s="0" t="n">
        <v>14878720</v>
      </c>
      <c r="C930" s="0" t="s">
        <v>205</v>
      </c>
      <c r="D930" s="0" t="n">
        <v>14614528</v>
      </c>
      <c r="E930" s="0" t="s">
        <v>178</v>
      </c>
      <c r="F930" s="0" t="n">
        <v>288</v>
      </c>
      <c r="G930" s="0" t="n">
        <v>200</v>
      </c>
      <c r="H930" s="0" t="s">
        <v>97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1</v>
      </c>
      <c r="N930" s="0" t="n">
        <v>1</v>
      </c>
      <c r="O930" s="0" t="n">
        <v>11324</v>
      </c>
      <c r="P930" s="0" t="n">
        <v>600</v>
      </c>
      <c r="Q930" s="0" t="n">
        <v>60</v>
      </c>
      <c r="R930" s="0" t="n">
        <v>3</v>
      </c>
      <c r="S930" s="0" t="n">
        <v>0</v>
      </c>
      <c r="T930" s="0" t="n">
        <v>3</v>
      </c>
      <c r="U930" s="0" t="n">
        <v>29</v>
      </c>
      <c r="V930" s="0" t="n">
        <v>1024</v>
      </c>
      <c r="W930" s="0" t="n">
        <v>3</v>
      </c>
      <c r="X930" s="0" t="n">
        <v>512</v>
      </c>
      <c r="Y930" s="0" t="n">
        <v>1</v>
      </c>
      <c r="Z930" s="0" t="n">
        <v>28800</v>
      </c>
      <c r="AA930" s="0" t="n">
        <v>10988</v>
      </c>
      <c r="AB930" s="0" t="n">
        <v>0</v>
      </c>
      <c r="AC930" s="0" t="n">
        <v>36</v>
      </c>
      <c r="AD930" s="0" t="n">
        <v>720</v>
      </c>
      <c r="AE930" s="0" t="n">
        <v>144</v>
      </c>
      <c r="AF930" s="2" t="n">
        <f aca="false">O930/N930</f>
        <v>11324</v>
      </c>
      <c r="AG930" s="2" t="n">
        <f aca="false">R930/N930</f>
        <v>3</v>
      </c>
      <c r="AH930" s="2" t="n">
        <f aca="false">S930/N930</f>
        <v>0</v>
      </c>
      <c r="AI930" s="2" t="n">
        <f aca="false">T930/N930</f>
        <v>3</v>
      </c>
      <c r="AJ930" s="2" t="n">
        <f aca="false">U930/N930</f>
        <v>29</v>
      </c>
      <c r="AK930" s="2" t="n">
        <f aca="false">V930/N930</f>
        <v>1024</v>
      </c>
      <c r="AL930" s="2" t="n">
        <f aca="false">W930/N930</f>
        <v>3</v>
      </c>
      <c r="AM930" s="2" t="n">
        <f aca="false">X930/N930</f>
        <v>512</v>
      </c>
      <c r="AN930" s="2" t="n">
        <f aca="false">Y930/N930</f>
        <v>1</v>
      </c>
      <c r="AO930" s="2" t="n">
        <f aca="false">Z930/N930</f>
        <v>28800</v>
      </c>
      <c r="AP930" s="2" t="n">
        <f aca="false">AA930/N930</f>
        <v>10988</v>
      </c>
      <c r="AQ930" s="2" t="n">
        <f aca="false">AB930/N930</f>
        <v>0</v>
      </c>
      <c r="AR930" s="2" t="n">
        <f aca="false">AC930/N930</f>
        <v>36</v>
      </c>
      <c r="AS930" s="2" t="n">
        <f aca="false">AD930/N930</f>
        <v>720</v>
      </c>
      <c r="AT930" s="2" t="n">
        <f aca="false">AE930/N930</f>
        <v>144</v>
      </c>
      <c r="AU930" s="2" t="n">
        <f aca="false">N930/(Q930/P930)</f>
        <v>10</v>
      </c>
      <c r="AV930" s="2" t="n">
        <f aca="false">(J930*16276+AF930*AU930*16276/16000)/(75*2048)</f>
        <v>0.749956966145833</v>
      </c>
      <c r="AW930" s="2" t="n">
        <f aca="false">AP930/AO930</f>
        <v>0.381527777777778</v>
      </c>
    </row>
    <row r="931" customFormat="false" ht="12.65" hidden="false" customHeight="false" outlineLevel="0" collapsed="false">
      <c r="A931" s="0" t="s">
        <v>204</v>
      </c>
      <c r="B931" s="0" t="n">
        <v>14891008</v>
      </c>
      <c r="C931" s="0" t="s">
        <v>205</v>
      </c>
      <c r="D931" s="0" t="n">
        <v>14626816</v>
      </c>
      <c r="E931" s="0" t="s">
        <v>178</v>
      </c>
      <c r="F931" s="0" t="n">
        <v>288</v>
      </c>
      <c r="G931" s="0" t="n">
        <v>200</v>
      </c>
      <c r="H931" s="0" t="s">
        <v>97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1</v>
      </c>
      <c r="N931" s="0" t="n">
        <v>1</v>
      </c>
      <c r="O931" s="0" t="n">
        <v>11324</v>
      </c>
      <c r="P931" s="0" t="n">
        <v>10</v>
      </c>
      <c r="Q931" s="0" t="n">
        <v>1</v>
      </c>
      <c r="R931" s="0" t="n">
        <v>3</v>
      </c>
      <c r="S931" s="0" t="n">
        <v>0</v>
      </c>
      <c r="T931" s="0" t="n">
        <v>3</v>
      </c>
      <c r="U931" s="0" t="n">
        <v>29</v>
      </c>
      <c r="V931" s="0" t="n">
        <v>1024</v>
      </c>
      <c r="W931" s="0" t="n">
        <v>2</v>
      </c>
      <c r="X931" s="0" t="n">
        <v>512</v>
      </c>
      <c r="Y931" s="0" t="n">
        <v>0</v>
      </c>
      <c r="Z931" s="0" t="n">
        <v>28800</v>
      </c>
      <c r="AA931" s="0" t="n">
        <v>10988</v>
      </c>
      <c r="AB931" s="0" t="n">
        <v>0</v>
      </c>
      <c r="AC931" s="0" t="n">
        <v>36</v>
      </c>
      <c r="AD931" s="0" t="n">
        <v>720</v>
      </c>
      <c r="AE931" s="0" t="n">
        <v>144</v>
      </c>
      <c r="AF931" s="2" t="n">
        <f aca="false">O931/N931</f>
        <v>11324</v>
      </c>
      <c r="AG931" s="2" t="n">
        <f aca="false">R931/N931</f>
        <v>3</v>
      </c>
      <c r="AH931" s="2" t="n">
        <f aca="false">S931/N931</f>
        <v>0</v>
      </c>
      <c r="AI931" s="2" t="n">
        <f aca="false">T931/N931</f>
        <v>3</v>
      </c>
      <c r="AJ931" s="2" t="n">
        <f aca="false">U931/N931</f>
        <v>29</v>
      </c>
      <c r="AK931" s="2" t="n">
        <f aca="false">V931/N931</f>
        <v>1024</v>
      </c>
      <c r="AL931" s="2" t="n">
        <f aca="false">W931/N931</f>
        <v>2</v>
      </c>
      <c r="AM931" s="2" t="n">
        <f aca="false">X931/N931</f>
        <v>512</v>
      </c>
      <c r="AN931" s="2" t="n">
        <f aca="false">Y931/N931</f>
        <v>0</v>
      </c>
      <c r="AO931" s="2" t="n">
        <f aca="false">Z931/N931</f>
        <v>28800</v>
      </c>
      <c r="AP931" s="2" t="n">
        <f aca="false">AA931/N931</f>
        <v>10988</v>
      </c>
      <c r="AQ931" s="2" t="n">
        <f aca="false">AB931/N931</f>
        <v>0</v>
      </c>
      <c r="AR931" s="2" t="n">
        <f aca="false">AC931/N931</f>
        <v>36</v>
      </c>
      <c r="AS931" s="2" t="n">
        <f aca="false">AD931/N931</f>
        <v>720</v>
      </c>
      <c r="AT931" s="2" t="n">
        <f aca="false">AE931/N931</f>
        <v>144</v>
      </c>
      <c r="AU931" s="2" t="n">
        <f aca="false">N931/(Q931/P931)</f>
        <v>10</v>
      </c>
      <c r="AV931" s="2" t="n">
        <f aca="false">(J931*16276+AF931*AU931*16276/16000)/(75*2048)</f>
        <v>0.749956966145833</v>
      </c>
      <c r="AW931" s="2" t="n">
        <f aca="false">AP931/AO931</f>
        <v>0.381527777777778</v>
      </c>
    </row>
    <row r="932" customFormat="false" ht="12.65" hidden="false" customHeight="false" outlineLevel="0" collapsed="false">
      <c r="A932" s="0" t="s">
        <v>204</v>
      </c>
      <c r="B932" s="0" t="n">
        <v>14903296</v>
      </c>
      <c r="C932" s="0" t="s">
        <v>205</v>
      </c>
      <c r="D932" s="0" t="n">
        <v>14639104</v>
      </c>
      <c r="E932" s="0" t="s">
        <v>178</v>
      </c>
      <c r="F932" s="0" t="n">
        <v>288</v>
      </c>
      <c r="G932" s="0" t="n">
        <v>200</v>
      </c>
      <c r="H932" s="0" t="s">
        <v>97</v>
      </c>
      <c r="I932" s="0" t="n">
        <v>0</v>
      </c>
      <c r="J932" s="0" t="n">
        <v>1</v>
      </c>
      <c r="K932" s="0" t="n">
        <v>1</v>
      </c>
      <c r="L932" s="0" t="n">
        <v>16384</v>
      </c>
      <c r="M932" s="0" t="n">
        <v>1</v>
      </c>
      <c r="N932" s="0" t="n">
        <v>10</v>
      </c>
      <c r="O932" s="0" t="n">
        <v>113240</v>
      </c>
      <c r="P932" s="0" t="n">
        <v>10</v>
      </c>
      <c r="Q932" s="0" t="n">
        <v>10</v>
      </c>
      <c r="R932" s="0" t="n">
        <v>30</v>
      </c>
      <c r="S932" s="0" t="n">
        <v>0</v>
      </c>
      <c r="T932" s="0" t="n">
        <v>3</v>
      </c>
      <c r="U932" s="0" t="n">
        <v>30</v>
      </c>
      <c r="V932" s="0" t="n">
        <v>10240</v>
      </c>
      <c r="W932" s="0" t="n">
        <v>30</v>
      </c>
      <c r="X932" s="0" t="n">
        <v>5120</v>
      </c>
      <c r="Y932" s="0" t="n">
        <v>20</v>
      </c>
      <c r="Z932" s="0" t="n">
        <v>288000</v>
      </c>
      <c r="AA932" s="0" t="n">
        <v>109880</v>
      </c>
      <c r="AB932" s="0" t="n">
        <v>0</v>
      </c>
      <c r="AC932" s="0" t="n">
        <v>360</v>
      </c>
      <c r="AD932" s="0" t="n">
        <v>7200</v>
      </c>
      <c r="AE932" s="0" t="n">
        <v>1440</v>
      </c>
      <c r="AF932" s="2" t="n">
        <f aca="false">O932/N932</f>
        <v>11324</v>
      </c>
      <c r="AG932" s="2" t="n">
        <f aca="false">R932/N932</f>
        <v>3</v>
      </c>
      <c r="AH932" s="2" t="n">
        <f aca="false">S932/N932</f>
        <v>0</v>
      </c>
      <c r="AI932" s="2" t="n">
        <f aca="false">T932/N932</f>
        <v>0.3</v>
      </c>
      <c r="AJ932" s="2" t="n">
        <f aca="false">U932/N932</f>
        <v>3</v>
      </c>
      <c r="AK932" s="2" t="n">
        <f aca="false">V932/N932</f>
        <v>1024</v>
      </c>
      <c r="AL932" s="2" t="n">
        <f aca="false">W932/N932</f>
        <v>3</v>
      </c>
      <c r="AM932" s="2" t="n">
        <f aca="false">X932/N932</f>
        <v>512</v>
      </c>
      <c r="AN932" s="2" t="n">
        <f aca="false">Y932/N932</f>
        <v>2</v>
      </c>
      <c r="AO932" s="2" t="n">
        <f aca="false">Z932/N932</f>
        <v>28800</v>
      </c>
      <c r="AP932" s="2" t="n">
        <f aca="false">AA932/N932</f>
        <v>10988</v>
      </c>
      <c r="AQ932" s="2" t="n">
        <f aca="false">AB932/N932</f>
        <v>0</v>
      </c>
      <c r="AR932" s="2" t="n">
        <f aca="false">AC932/N932</f>
        <v>36</v>
      </c>
      <c r="AS932" s="2" t="n">
        <f aca="false">AD932/N932</f>
        <v>720</v>
      </c>
      <c r="AT932" s="2" t="n">
        <f aca="false">AE932/N932</f>
        <v>144</v>
      </c>
      <c r="AU932" s="2" t="n">
        <f aca="false">N932/(Q932/P932)</f>
        <v>10</v>
      </c>
      <c r="AV932" s="2" t="n">
        <f aca="false">(J932*16276+AF932*AU932*16276/16000)/(75*2048)</f>
        <v>0.8559205078125</v>
      </c>
      <c r="AW932" s="2" t="n">
        <f aca="false">AP932/AO932</f>
        <v>0.381527777777778</v>
      </c>
    </row>
    <row r="933" customFormat="false" ht="12.65" hidden="false" customHeight="false" outlineLevel="0" collapsed="false">
      <c r="A933" s="0" t="s">
        <v>204</v>
      </c>
      <c r="B933" s="0" t="n">
        <v>15034368</v>
      </c>
      <c r="C933" s="0" t="s">
        <v>205</v>
      </c>
      <c r="D933" s="0" t="n">
        <v>14770176</v>
      </c>
      <c r="E933" s="0" t="s">
        <v>178</v>
      </c>
      <c r="F933" s="0" t="n">
        <v>288</v>
      </c>
      <c r="G933" s="0" t="n">
        <v>200</v>
      </c>
      <c r="H933" s="0" t="s">
        <v>97</v>
      </c>
      <c r="I933" s="0" t="n">
        <v>0</v>
      </c>
      <c r="J933" s="0" t="n">
        <v>1</v>
      </c>
      <c r="K933" s="0" t="n">
        <v>1</v>
      </c>
      <c r="L933" s="0" t="n">
        <v>16384</v>
      </c>
      <c r="M933" s="0" t="n">
        <v>1</v>
      </c>
      <c r="N933" s="0" t="n">
        <v>10</v>
      </c>
      <c r="O933" s="0" t="n">
        <v>113240</v>
      </c>
      <c r="P933" s="0" t="n">
        <v>10</v>
      </c>
      <c r="Q933" s="0" t="n">
        <v>10</v>
      </c>
      <c r="R933" s="0" t="n">
        <v>30</v>
      </c>
      <c r="S933" s="0" t="n">
        <v>0</v>
      </c>
      <c r="T933" s="0" t="n">
        <v>3</v>
      </c>
      <c r="U933" s="0" t="n">
        <v>32</v>
      </c>
      <c r="V933" s="0" t="n">
        <v>10240</v>
      </c>
      <c r="W933" s="0" t="n">
        <v>20</v>
      </c>
      <c r="X933" s="0" t="n">
        <v>5120</v>
      </c>
      <c r="Y933" s="0" t="n">
        <v>40</v>
      </c>
      <c r="Z933" s="0" t="n">
        <v>288000</v>
      </c>
      <c r="AA933" s="0" t="n">
        <v>109880</v>
      </c>
      <c r="AB933" s="0" t="n">
        <v>0</v>
      </c>
      <c r="AC933" s="0" t="n">
        <v>360</v>
      </c>
      <c r="AD933" s="0" t="n">
        <v>7200</v>
      </c>
      <c r="AE933" s="0" t="n">
        <v>1440</v>
      </c>
      <c r="AF933" s="2" t="n">
        <f aca="false">O933/N933</f>
        <v>11324</v>
      </c>
      <c r="AG933" s="2" t="n">
        <f aca="false">R933/N933</f>
        <v>3</v>
      </c>
      <c r="AH933" s="2" t="n">
        <f aca="false">S933/N933</f>
        <v>0</v>
      </c>
      <c r="AI933" s="2" t="n">
        <f aca="false">T933/N933</f>
        <v>0.3</v>
      </c>
      <c r="AJ933" s="2" t="n">
        <f aca="false">U933/N933</f>
        <v>3.2</v>
      </c>
      <c r="AK933" s="2" t="n">
        <f aca="false">V933/N933</f>
        <v>1024</v>
      </c>
      <c r="AL933" s="2" t="n">
        <f aca="false">W933/N933</f>
        <v>2</v>
      </c>
      <c r="AM933" s="2" t="n">
        <f aca="false">X933/N933</f>
        <v>512</v>
      </c>
      <c r="AN933" s="2" t="n">
        <f aca="false">Y933/N933</f>
        <v>4</v>
      </c>
      <c r="AO933" s="2" t="n">
        <f aca="false">Z933/N933</f>
        <v>28800</v>
      </c>
      <c r="AP933" s="2" t="n">
        <f aca="false">AA933/N933</f>
        <v>10988</v>
      </c>
      <c r="AQ933" s="2" t="n">
        <f aca="false">AB933/N933</f>
        <v>0</v>
      </c>
      <c r="AR933" s="2" t="n">
        <f aca="false">AC933/N933</f>
        <v>36</v>
      </c>
      <c r="AS933" s="2" t="n">
        <f aca="false">AD933/N933</f>
        <v>720</v>
      </c>
      <c r="AT933" s="2" t="n">
        <f aca="false">AE933/N933</f>
        <v>144</v>
      </c>
      <c r="AU933" s="2" t="n">
        <f aca="false">N933/(Q933/P933)</f>
        <v>10</v>
      </c>
      <c r="AV933" s="2" t="n">
        <f aca="false">(J933*16276+AF933*AU933*16276/16000)/(75*2048)</f>
        <v>0.8559205078125</v>
      </c>
      <c r="AW933" s="2" t="n">
        <f aca="false">AP933/AO933</f>
        <v>0.381527777777778</v>
      </c>
    </row>
    <row r="934" customFormat="false" ht="12.65" hidden="false" customHeight="false" outlineLevel="0" collapsed="false">
      <c r="A934" s="0" t="s">
        <v>204</v>
      </c>
      <c r="B934" s="0" t="n">
        <v>15165440</v>
      </c>
      <c r="C934" s="0" t="s">
        <v>205</v>
      </c>
      <c r="D934" s="0" t="n">
        <v>14901248</v>
      </c>
      <c r="E934" s="0" t="s">
        <v>178</v>
      </c>
      <c r="F934" s="0" t="n">
        <v>288</v>
      </c>
      <c r="G934" s="0" t="n">
        <v>200</v>
      </c>
      <c r="H934" s="0" t="s">
        <v>97</v>
      </c>
      <c r="I934" s="0" t="n">
        <v>0</v>
      </c>
      <c r="J934" s="0" t="n">
        <v>1</v>
      </c>
      <c r="K934" s="0" t="n">
        <v>1</v>
      </c>
      <c r="L934" s="0" t="n">
        <v>16384</v>
      </c>
      <c r="M934" s="0" t="n">
        <v>1</v>
      </c>
      <c r="N934" s="0" t="n">
        <v>10</v>
      </c>
      <c r="O934" s="0" t="n">
        <v>113240</v>
      </c>
      <c r="P934" s="0" t="n">
        <v>10</v>
      </c>
      <c r="Q934" s="0" t="n">
        <v>10</v>
      </c>
      <c r="R934" s="0" t="n">
        <v>30</v>
      </c>
      <c r="S934" s="0" t="n">
        <v>0</v>
      </c>
      <c r="T934" s="0" t="n">
        <v>3</v>
      </c>
      <c r="U934" s="0" t="n">
        <v>27</v>
      </c>
      <c r="V934" s="0" t="n">
        <v>10240</v>
      </c>
      <c r="W934" s="0" t="n">
        <v>30</v>
      </c>
      <c r="X934" s="0" t="n">
        <v>5120</v>
      </c>
      <c r="Y934" s="0" t="n">
        <v>20</v>
      </c>
      <c r="Z934" s="0" t="n">
        <v>288000</v>
      </c>
      <c r="AA934" s="0" t="n">
        <v>109880</v>
      </c>
      <c r="AB934" s="0" t="n">
        <v>0</v>
      </c>
      <c r="AC934" s="0" t="n">
        <v>360</v>
      </c>
      <c r="AD934" s="0" t="n">
        <v>7200</v>
      </c>
      <c r="AE934" s="0" t="n">
        <v>1440</v>
      </c>
      <c r="AF934" s="2" t="n">
        <f aca="false">O934/N934</f>
        <v>11324</v>
      </c>
      <c r="AG934" s="2" t="n">
        <f aca="false">R934/N934</f>
        <v>3</v>
      </c>
      <c r="AH934" s="2" t="n">
        <f aca="false">S934/N934</f>
        <v>0</v>
      </c>
      <c r="AI934" s="2" t="n">
        <f aca="false">T934/N934</f>
        <v>0.3</v>
      </c>
      <c r="AJ934" s="2" t="n">
        <f aca="false">U934/N934</f>
        <v>2.7</v>
      </c>
      <c r="AK934" s="2" t="n">
        <f aca="false">V934/N934</f>
        <v>1024</v>
      </c>
      <c r="AL934" s="2" t="n">
        <f aca="false">W934/N934</f>
        <v>3</v>
      </c>
      <c r="AM934" s="2" t="n">
        <f aca="false">X934/N934</f>
        <v>512</v>
      </c>
      <c r="AN934" s="2" t="n">
        <f aca="false">Y934/N934</f>
        <v>2</v>
      </c>
      <c r="AO934" s="2" t="n">
        <f aca="false">Z934/N934</f>
        <v>28800</v>
      </c>
      <c r="AP934" s="2" t="n">
        <f aca="false">AA934/N934</f>
        <v>10988</v>
      </c>
      <c r="AQ934" s="2" t="n">
        <f aca="false">AB934/N934</f>
        <v>0</v>
      </c>
      <c r="AR934" s="2" t="n">
        <f aca="false">AC934/N934</f>
        <v>36</v>
      </c>
      <c r="AS934" s="2" t="n">
        <f aca="false">AD934/N934</f>
        <v>720</v>
      </c>
      <c r="AT934" s="2" t="n">
        <f aca="false">AE934/N934</f>
        <v>144</v>
      </c>
      <c r="AU934" s="2" t="n">
        <f aca="false">N934/(Q934/P934)</f>
        <v>10</v>
      </c>
      <c r="AV934" s="2" t="n">
        <f aca="false">(J934*16276+AF934*AU934*16276/16000)/(75*2048)</f>
        <v>0.8559205078125</v>
      </c>
      <c r="AW934" s="2" t="n">
        <f aca="false">AP934/AO934</f>
        <v>0.381527777777778</v>
      </c>
    </row>
    <row r="935" customFormat="false" ht="12.65" hidden="false" customHeight="false" outlineLevel="0" collapsed="false">
      <c r="A935" s="0" t="s">
        <v>204</v>
      </c>
      <c r="B935" s="0" t="n">
        <v>15296512</v>
      </c>
      <c r="C935" s="0" t="s">
        <v>205</v>
      </c>
      <c r="D935" s="0" t="n">
        <v>15032320</v>
      </c>
      <c r="E935" s="0" t="s">
        <v>178</v>
      </c>
      <c r="F935" s="0" t="n">
        <v>288</v>
      </c>
      <c r="G935" s="0" t="n">
        <v>200</v>
      </c>
      <c r="H935" s="0" t="s">
        <v>97</v>
      </c>
      <c r="I935" s="0" t="n">
        <v>0</v>
      </c>
      <c r="J935" s="0" t="n">
        <v>1</v>
      </c>
      <c r="K935" s="0" t="n">
        <v>1</v>
      </c>
      <c r="L935" s="0" t="n">
        <v>16384</v>
      </c>
      <c r="M935" s="0" t="n">
        <v>1</v>
      </c>
      <c r="N935" s="0" t="n">
        <v>10</v>
      </c>
      <c r="O935" s="0" t="n">
        <v>113240</v>
      </c>
      <c r="P935" s="0" t="n">
        <v>10</v>
      </c>
      <c r="Q935" s="0" t="n">
        <v>10</v>
      </c>
      <c r="R935" s="0" t="n">
        <v>30</v>
      </c>
      <c r="S935" s="0" t="n">
        <v>0</v>
      </c>
      <c r="T935" s="0" t="n">
        <v>3</v>
      </c>
      <c r="U935" s="0" t="n">
        <v>28</v>
      </c>
      <c r="V935" s="0" t="n">
        <v>10240</v>
      </c>
      <c r="W935" s="0" t="n">
        <v>20</v>
      </c>
      <c r="X935" s="0" t="n">
        <v>5120</v>
      </c>
      <c r="Y935" s="0" t="n">
        <v>40</v>
      </c>
      <c r="Z935" s="0" t="n">
        <v>288000</v>
      </c>
      <c r="AA935" s="0" t="n">
        <v>109880</v>
      </c>
      <c r="AB935" s="0" t="n">
        <v>0</v>
      </c>
      <c r="AC935" s="0" t="n">
        <v>360</v>
      </c>
      <c r="AD935" s="0" t="n">
        <v>7200</v>
      </c>
      <c r="AE935" s="0" t="n">
        <v>1440</v>
      </c>
      <c r="AF935" s="2" t="n">
        <f aca="false">O935/N935</f>
        <v>11324</v>
      </c>
      <c r="AG935" s="2" t="n">
        <f aca="false">R935/N935</f>
        <v>3</v>
      </c>
      <c r="AH935" s="2" t="n">
        <f aca="false">S935/N935</f>
        <v>0</v>
      </c>
      <c r="AI935" s="2" t="n">
        <f aca="false">T935/N935</f>
        <v>0.3</v>
      </c>
      <c r="AJ935" s="2" t="n">
        <f aca="false">U935/N935</f>
        <v>2.8</v>
      </c>
      <c r="AK935" s="2" t="n">
        <f aca="false">V935/N935</f>
        <v>1024</v>
      </c>
      <c r="AL935" s="2" t="n">
        <f aca="false">W935/N935</f>
        <v>2</v>
      </c>
      <c r="AM935" s="2" t="n">
        <f aca="false">X935/N935</f>
        <v>512</v>
      </c>
      <c r="AN935" s="2" t="n">
        <f aca="false">Y935/N935</f>
        <v>4</v>
      </c>
      <c r="AO935" s="2" t="n">
        <f aca="false">Z935/N935</f>
        <v>28800</v>
      </c>
      <c r="AP935" s="2" t="n">
        <f aca="false">AA935/N935</f>
        <v>10988</v>
      </c>
      <c r="AQ935" s="2" t="n">
        <f aca="false">AB935/N935</f>
        <v>0</v>
      </c>
      <c r="AR935" s="2" t="n">
        <f aca="false">AC935/N935</f>
        <v>36</v>
      </c>
      <c r="AS935" s="2" t="n">
        <f aca="false">AD935/N935</f>
        <v>720</v>
      </c>
      <c r="AT935" s="2" t="n">
        <f aca="false">AE935/N935</f>
        <v>144</v>
      </c>
      <c r="AU935" s="2" t="n">
        <f aca="false">N935/(Q935/P935)</f>
        <v>10</v>
      </c>
      <c r="AV935" s="2" t="n">
        <f aca="false">(J935*16276+AF935*AU935*16276/16000)/(75*2048)</f>
        <v>0.8559205078125</v>
      </c>
      <c r="AW935" s="2" t="n">
        <f aca="false">AP935/AO935</f>
        <v>0.381527777777778</v>
      </c>
    </row>
    <row r="936" customFormat="false" ht="12.65" hidden="false" customHeight="false" outlineLevel="0" collapsed="false">
      <c r="A936" s="0" t="s">
        <v>204</v>
      </c>
      <c r="B936" s="0" t="n">
        <v>15427584</v>
      </c>
      <c r="C936" s="0" t="s">
        <v>205</v>
      </c>
      <c r="D936" s="0" t="n">
        <v>15163392</v>
      </c>
      <c r="E936" s="0" t="s">
        <v>178</v>
      </c>
      <c r="F936" s="0" t="n">
        <v>288</v>
      </c>
      <c r="G936" s="0" t="n">
        <v>200</v>
      </c>
      <c r="H936" s="0" t="s">
        <v>97</v>
      </c>
      <c r="I936" s="0" t="n">
        <v>0</v>
      </c>
      <c r="J936" s="0" t="n">
        <v>1</v>
      </c>
      <c r="K936" s="0" t="n">
        <v>1</v>
      </c>
      <c r="L936" s="0" t="n">
        <v>16384</v>
      </c>
      <c r="M936" s="0" t="n">
        <v>1</v>
      </c>
      <c r="N936" s="0" t="n">
        <v>10</v>
      </c>
      <c r="O936" s="0" t="n">
        <v>113240</v>
      </c>
      <c r="P936" s="0" t="n">
        <v>10</v>
      </c>
      <c r="Q936" s="0" t="n">
        <v>10</v>
      </c>
      <c r="R936" s="0" t="n">
        <v>30</v>
      </c>
      <c r="S936" s="0" t="n">
        <v>0</v>
      </c>
      <c r="T936" s="0" t="n">
        <v>3</v>
      </c>
      <c r="U936" s="0" t="n">
        <v>28</v>
      </c>
      <c r="V936" s="0" t="n">
        <v>10240</v>
      </c>
      <c r="W936" s="0" t="n">
        <v>20</v>
      </c>
      <c r="X936" s="0" t="n">
        <v>5120</v>
      </c>
      <c r="Y936" s="0" t="n">
        <v>50</v>
      </c>
      <c r="Z936" s="0" t="n">
        <v>288000</v>
      </c>
      <c r="AA936" s="0" t="n">
        <v>109880</v>
      </c>
      <c r="AB936" s="0" t="n">
        <v>0</v>
      </c>
      <c r="AC936" s="0" t="n">
        <v>360</v>
      </c>
      <c r="AD936" s="0" t="n">
        <v>7200</v>
      </c>
      <c r="AE936" s="0" t="n">
        <v>1440</v>
      </c>
      <c r="AF936" s="2" t="n">
        <f aca="false">O936/N936</f>
        <v>11324</v>
      </c>
      <c r="AG936" s="2" t="n">
        <f aca="false">R936/N936</f>
        <v>3</v>
      </c>
      <c r="AH936" s="2" t="n">
        <f aca="false">S936/N936</f>
        <v>0</v>
      </c>
      <c r="AI936" s="2" t="n">
        <f aca="false">T936/N936</f>
        <v>0.3</v>
      </c>
      <c r="AJ936" s="2" t="n">
        <f aca="false">U936/N936</f>
        <v>2.8</v>
      </c>
      <c r="AK936" s="2" t="n">
        <f aca="false">V936/N936</f>
        <v>1024</v>
      </c>
      <c r="AL936" s="2" t="n">
        <f aca="false">W936/N936</f>
        <v>2</v>
      </c>
      <c r="AM936" s="2" t="n">
        <f aca="false">X936/N936</f>
        <v>512</v>
      </c>
      <c r="AN936" s="2" t="n">
        <f aca="false">Y936/N936</f>
        <v>5</v>
      </c>
      <c r="AO936" s="2" t="n">
        <f aca="false">Z936/N936</f>
        <v>28800</v>
      </c>
      <c r="AP936" s="2" t="n">
        <f aca="false">AA936/N936</f>
        <v>10988</v>
      </c>
      <c r="AQ936" s="2" t="n">
        <f aca="false">AB936/N936</f>
        <v>0</v>
      </c>
      <c r="AR936" s="2" t="n">
        <f aca="false">AC936/N936</f>
        <v>36</v>
      </c>
      <c r="AS936" s="2" t="n">
        <f aca="false">AD936/N936</f>
        <v>720</v>
      </c>
      <c r="AT936" s="2" t="n">
        <f aca="false">AE936/N936</f>
        <v>144</v>
      </c>
      <c r="AU936" s="2" t="n">
        <f aca="false">N936/(Q936/P936)</f>
        <v>10</v>
      </c>
      <c r="AV936" s="2" t="n">
        <f aca="false">(J936*16276+AF936*AU936*16276/16000)/(75*2048)</f>
        <v>0.8559205078125</v>
      </c>
      <c r="AW936" s="2" t="n">
        <f aca="false">AP936/AO936</f>
        <v>0.381527777777778</v>
      </c>
    </row>
    <row r="937" customFormat="false" ht="12.65" hidden="false" customHeight="false" outlineLevel="0" collapsed="false">
      <c r="A937" s="0" t="s">
        <v>204</v>
      </c>
      <c r="B937" s="0" t="n">
        <v>15558656</v>
      </c>
      <c r="C937" s="0" t="s">
        <v>205</v>
      </c>
      <c r="D937" s="0" t="n">
        <v>15294464</v>
      </c>
      <c r="E937" s="0" t="s">
        <v>178</v>
      </c>
      <c r="F937" s="0" t="n">
        <v>288</v>
      </c>
      <c r="G937" s="0" t="n">
        <v>200</v>
      </c>
      <c r="H937" s="0" t="s">
        <v>97</v>
      </c>
      <c r="I937" s="0" t="n">
        <v>0</v>
      </c>
      <c r="J937" s="0" t="n">
        <v>1</v>
      </c>
      <c r="K937" s="0" t="n">
        <v>1</v>
      </c>
      <c r="L937" s="0" t="n">
        <v>16384</v>
      </c>
      <c r="M937" s="0" t="n">
        <v>1</v>
      </c>
      <c r="N937" s="0" t="n">
        <v>10</v>
      </c>
      <c r="O937" s="0" t="n">
        <v>113240</v>
      </c>
      <c r="P937" s="0" t="n">
        <v>10</v>
      </c>
      <c r="Q937" s="0" t="n">
        <v>10</v>
      </c>
      <c r="R937" s="0" t="n">
        <v>30</v>
      </c>
      <c r="S937" s="0" t="n">
        <v>0</v>
      </c>
      <c r="T937" s="0" t="n">
        <v>3</v>
      </c>
      <c r="U937" s="0" t="n">
        <v>30</v>
      </c>
      <c r="V937" s="0" t="n">
        <v>10240</v>
      </c>
      <c r="W937" s="0" t="n">
        <v>30</v>
      </c>
      <c r="X937" s="0" t="n">
        <v>5120</v>
      </c>
      <c r="Y937" s="0" t="n">
        <v>20</v>
      </c>
      <c r="Z937" s="0" t="n">
        <v>288000</v>
      </c>
      <c r="AA937" s="0" t="n">
        <v>109880</v>
      </c>
      <c r="AB937" s="0" t="n">
        <v>0</v>
      </c>
      <c r="AC937" s="0" t="n">
        <v>360</v>
      </c>
      <c r="AD937" s="0" t="n">
        <v>7200</v>
      </c>
      <c r="AE937" s="0" t="n">
        <v>1440</v>
      </c>
      <c r="AF937" s="2" t="n">
        <f aca="false">O937/N937</f>
        <v>11324</v>
      </c>
      <c r="AG937" s="2" t="n">
        <f aca="false">R937/N937</f>
        <v>3</v>
      </c>
      <c r="AH937" s="2" t="n">
        <f aca="false">S937/N937</f>
        <v>0</v>
      </c>
      <c r="AI937" s="2" t="n">
        <f aca="false">T937/N937</f>
        <v>0.3</v>
      </c>
      <c r="AJ937" s="2" t="n">
        <f aca="false">U937/N937</f>
        <v>3</v>
      </c>
      <c r="AK937" s="2" t="n">
        <f aca="false">V937/N937</f>
        <v>1024</v>
      </c>
      <c r="AL937" s="2" t="n">
        <f aca="false">W937/N937</f>
        <v>3</v>
      </c>
      <c r="AM937" s="2" t="n">
        <f aca="false">X937/N937</f>
        <v>512</v>
      </c>
      <c r="AN937" s="2" t="n">
        <f aca="false">Y937/N937</f>
        <v>2</v>
      </c>
      <c r="AO937" s="2" t="n">
        <f aca="false">Z937/N937</f>
        <v>28800</v>
      </c>
      <c r="AP937" s="2" t="n">
        <f aca="false">AA937/N937</f>
        <v>10988</v>
      </c>
      <c r="AQ937" s="2" t="n">
        <f aca="false">AB937/N937</f>
        <v>0</v>
      </c>
      <c r="AR937" s="2" t="n">
        <f aca="false">AC937/N937</f>
        <v>36</v>
      </c>
      <c r="AS937" s="2" t="n">
        <f aca="false">AD937/N937</f>
        <v>720</v>
      </c>
      <c r="AT937" s="2" t="n">
        <f aca="false">AE937/N937</f>
        <v>144</v>
      </c>
      <c r="AU937" s="2" t="n">
        <f aca="false">N937/(Q937/P937)</f>
        <v>10</v>
      </c>
      <c r="AV937" s="2" t="n">
        <f aca="false">(J937*16276+AF937*AU937*16276/16000)/(75*2048)</f>
        <v>0.8559205078125</v>
      </c>
      <c r="AW937" s="2" t="n">
        <f aca="false">AP937/AO937</f>
        <v>0.381527777777778</v>
      </c>
    </row>
    <row r="938" customFormat="false" ht="12.65" hidden="false" customHeight="false" outlineLevel="0" collapsed="false">
      <c r="A938" s="0" t="s">
        <v>204</v>
      </c>
      <c r="B938" s="0" t="n">
        <v>15689728</v>
      </c>
      <c r="C938" s="0" t="s">
        <v>205</v>
      </c>
      <c r="D938" s="0" t="n">
        <v>15425536</v>
      </c>
      <c r="E938" s="0" t="s">
        <v>178</v>
      </c>
      <c r="F938" s="0" t="n">
        <v>288</v>
      </c>
      <c r="G938" s="0" t="n">
        <v>200</v>
      </c>
      <c r="H938" s="0" t="s">
        <v>97</v>
      </c>
      <c r="I938" s="0" t="n">
        <v>0</v>
      </c>
      <c r="J938" s="0" t="n">
        <v>1</v>
      </c>
      <c r="K938" s="0" t="n">
        <v>1</v>
      </c>
      <c r="L938" s="0" t="n">
        <v>16384</v>
      </c>
      <c r="M938" s="0" t="n">
        <v>1</v>
      </c>
      <c r="N938" s="0" t="n">
        <v>10</v>
      </c>
      <c r="O938" s="0" t="n">
        <v>113240</v>
      </c>
      <c r="P938" s="0" t="n">
        <v>10</v>
      </c>
      <c r="Q938" s="0" t="n">
        <v>10</v>
      </c>
      <c r="R938" s="0" t="n">
        <v>30</v>
      </c>
      <c r="S938" s="0" t="n">
        <v>0</v>
      </c>
      <c r="T938" s="0" t="n">
        <v>3</v>
      </c>
      <c r="U938" s="0" t="n">
        <v>29</v>
      </c>
      <c r="V938" s="0" t="n">
        <v>10240</v>
      </c>
      <c r="W938" s="0" t="n">
        <v>10</v>
      </c>
      <c r="X938" s="0" t="n">
        <v>5120</v>
      </c>
      <c r="Y938" s="0" t="n">
        <v>30</v>
      </c>
      <c r="Z938" s="0" t="n">
        <v>288000</v>
      </c>
      <c r="AA938" s="0" t="n">
        <v>109880</v>
      </c>
      <c r="AB938" s="0" t="n">
        <v>0</v>
      </c>
      <c r="AC938" s="0" t="n">
        <v>360</v>
      </c>
      <c r="AD938" s="0" t="n">
        <v>7200</v>
      </c>
      <c r="AE938" s="0" t="n">
        <v>1440</v>
      </c>
      <c r="AF938" s="2" t="n">
        <f aca="false">O938/N938</f>
        <v>11324</v>
      </c>
      <c r="AG938" s="2" t="n">
        <f aca="false">R938/N938</f>
        <v>3</v>
      </c>
      <c r="AH938" s="2" t="n">
        <f aca="false">S938/N938</f>
        <v>0</v>
      </c>
      <c r="AI938" s="2" t="n">
        <f aca="false">T938/N938</f>
        <v>0.3</v>
      </c>
      <c r="AJ938" s="2" t="n">
        <f aca="false">U938/N938</f>
        <v>2.9</v>
      </c>
      <c r="AK938" s="2" t="n">
        <f aca="false">V938/N938</f>
        <v>1024</v>
      </c>
      <c r="AL938" s="2" t="n">
        <f aca="false">W938/N938</f>
        <v>1</v>
      </c>
      <c r="AM938" s="2" t="n">
        <f aca="false">X938/N938</f>
        <v>512</v>
      </c>
      <c r="AN938" s="2" t="n">
        <f aca="false">Y938/N938</f>
        <v>3</v>
      </c>
      <c r="AO938" s="2" t="n">
        <f aca="false">Z938/N938</f>
        <v>28800</v>
      </c>
      <c r="AP938" s="2" t="n">
        <f aca="false">AA938/N938</f>
        <v>10988</v>
      </c>
      <c r="AQ938" s="2" t="n">
        <f aca="false">AB938/N938</f>
        <v>0</v>
      </c>
      <c r="AR938" s="2" t="n">
        <f aca="false">AC938/N938</f>
        <v>36</v>
      </c>
      <c r="AS938" s="2" t="n">
        <f aca="false">AD938/N938</f>
        <v>720</v>
      </c>
      <c r="AT938" s="2" t="n">
        <f aca="false">AE938/N938</f>
        <v>144</v>
      </c>
      <c r="AU938" s="2" t="n">
        <f aca="false">N938/(Q938/P938)</f>
        <v>10</v>
      </c>
      <c r="AV938" s="2" t="n">
        <f aca="false">(J938*16276+AF938*AU938*16276/16000)/(75*2048)</f>
        <v>0.8559205078125</v>
      </c>
      <c r="AW938" s="2" t="n">
        <f aca="false">AP938/AO938</f>
        <v>0.381527777777778</v>
      </c>
    </row>
    <row r="939" customFormat="false" ht="12.65" hidden="false" customHeight="false" outlineLevel="0" collapsed="false">
      <c r="A939" s="0" t="s">
        <v>204</v>
      </c>
      <c r="B939" s="0" t="n">
        <v>15820800</v>
      </c>
      <c r="C939" s="0" t="s">
        <v>205</v>
      </c>
      <c r="D939" s="0" t="n">
        <v>15556608</v>
      </c>
      <c r="E939" s="0" t="s">
        <v>178</v>
      </c>
      <c r="F939" s="0" t="n">
        <v>288</v>
      </c>
      <c r="G939" s="0" t="n">
        <v>200</v>
      </c>
      <c r="H939" s="0" t="s">
        <v>97</v>
      </c>
      <c r="I939" s="0" t="n">
        <v>0</v>
      </c>
      <c r="J939" s="0" t="n">
        <v>1</v>
      </c>
      <c r="K939" s="0" t="n">
        <v>1</v>
      </c>
      <c r="L939" s="0" t="n">
        <v>16384</v>
      </c>
      <c r="M939" s="0" t="n">
        <v>1</v>
      </c>
      <c r="N939" s="0" t="n">
        <v>10</v>
      </c>
      <c r="O939" s="0" t="n">
        <v>113240</v>
      </c>
      <c r="P939" s="0" t="n">
        <v>10</v>
      </c>
      <c r="Q939" s="0" t="n">
        <v>10</v>
      </c>
      <c r="R939" s="0" t="n">
        <v>30</v>
      </c>
      <c r="S939" s="0" t="n">
        <v>0</v>
      </c>
      <c r="T939" s="0" t="n">
        <v>3</v>
      </c>
      <c r="U939" s="0" t="n">
        <v>28</v>
      </c>
      <c r="V939" s="0" t="n">
        <v>10240</v>
      </c>
      <c r="W939" s="0" t="n">
        <v>30</v>
      </c>
      <c r="X939" s="0" t="n">
        <v>5120</v>
      </c>
      <c r="Y939" s="0" t="n">
        <v>50</v>
      </c>
      <c r="Z939" s="0" t="n">
        <v>288000</v>
      </c>
      <c r="AA939" s="0" t="n">
        <v>109880</v>
      </c>
      <c r="AB939" s="0" t="n">
        <v>0</v>
      </c>
      <c r="AC939" s="0" t="n">
        <v>360</v>
      </c>
      <c r="AD939" s="0" t="n">
        <v>7200</v>
      </c>
      <c r="AE939" s="0" t="n">
        <v>1440</v>
      </c>
      <c r="AF939" s="2" t="n">
        <f aca="false">O939/N939</f>
        <v>11324</v>
      </c>
      <c r="AG939" s="2" t="n">
        <f aca="false">R939/N939</f>
        <v>3</v>
      </c>
      <c r="AH939" s="2" t="n">
        <f aca="false">S939/N939</f>
        <v>0</v>
      </c>
      <c r="AI939" s="2" t="n">
        <f aca="false">T939/N939</f>
        <v>0.3</v>
      </c>
      <c r="AJ939" s="2" t="n">
        <f aca="false">U939/N939</f>
        <v>2.8</v>
      </c>
      <c r="AK939" s="2" t="n">
        <f aca="false">V939/N939</f>
        <v>1024</v>
      </c>
      <c r="AL939" s="2" t="n">
        <f aca="false">W939/N939</f>
        <v>3</v>
      </c>
      <c r="AM939" s="2" t="n">
        <f aca="false">X939/N939</f>
        <v>512</v>
      </c>
      <c r="AN939" s="2" t="n">
        <f aca="false">Y939/N939</f>
        <v>5</v>
      </c>
      <c r="AO939" s="2" t="n">
        <f aca="false">Z939/N939</f>
        <v>28800</v>
      </c>
      <c r="AP939" s="2" t="n">
        <f aca="false">AA939/N939</f>
        <v>10988</v>
      </c>
      <c r="AQ939" s="2" t="n">
        <f aca="false">AB939/N939</f>
        <v>0</v>
      </c>
      <c r="AR939" s="2" t="n">
        <f aca="false">AC939/N939</f>
        <v>36</v>
      </c>
      <c r="AS939" s="2" t="n">
        <f aca="false">AD939/N939</f>
        <v>720</v>
      </c>
      <c r="AT939" s="2" t="n">
        <f aca="false">AE939/N939</f>
        <v>144</v>
      </c>
      <c r="AU939" s="2" t="n">
        <f aca="false">N939/(Q939/P939)</f>
        <v>10</v>
      </c>
      <c r="AV939" s="2" t="n">
        <f aca="false">(J939*16276+AF939*AU939*16276/16000)/(75*2048)</f>
        <v>0.8559205078125</v>
      </c>
      <c r="AW939" s="2" t="n">
        <f aca="false">AP939/AO939</f>
        <v>0.381527777777778</v>
      </c>
    </row>
    <row r="940" customFormat="false" ht="12.65" hidden="false" customHeight="false" outlineLevel="0" collapsed="false">
      <c r="A940" s="0" t="s">
        <v>204</v>
      </c>
      <c r="B940" s="0" t="n">
        <v>15951872</v>
      </c>
      <c r="C940" s="0" t="s">
        <v>205</v>
      </c>
      <c r="D940" s="0" t="n">
        <v>15687680</v>
      </c>
      <c r="E940" s="0" t="s">
        <v>178</v>
      </c>
      <c r="F940" s="0" t="n">
        <v>288</v>
      </c>
      <c r="G940" s="0" t="n">
        <v>200</v>
      </c>
      <c r="H940" s="0" t="s">
        <v>97</v>
      </c>
      <c r="I940" s="0" t="n">
        <v>0</v>
      </c>
      <c r="J940" s="0" t="n">
        <v>1</v>
      </c>
      <c r="K940" s="0" t="n">
        <v>1</v>
      </c>
      <c r="L940" s="0" t="n">
        <v>16384</v>
      </c>
      <c r="M940" s="0" t="n">
        <v>1</v>
      </c>
      <c r="N940" s="0" t="n">
        <v>10</v>
      </c>
      <c r="O940" s="0" t="n">
        <v>113240</v>
      </c>
      <c r="P940" s="0" t="n">
        <v>10</v>
      </c>
      <c r="Q940" s="0" t="n">
        <v>10</v>
      </c>
      <c r="R940" s="0" t="n">
        <v>30</v>
      </c>
      <c r="S940" s="0" t="n">
        <v>0</v>
      </c>
      <c r="T940" s="0" t="n">
        <v>3</v>
      </c>
      <c r="U940" s="0" t="n">
        <v>30</v>
      </c>
      <c r="V940" s="0" t="n">
        <v>10240</v>
      </c>
      <c r="W940" s="0" t="n">
        <v>10</v>
      </c>
      <c r="X940" s="0" t="n">
        <v>5120</v>
      </c>
      <c r="Y940" s="0" t="n">
        <v>70</v>
      </c>
      <c r="Z940" s="0" t="n">
        <v>288000</v>
      </c>
      <c r="AA940" s="0" t="n">
        <v>109880</v>
      </c>
      <c r="AB940" s="0" t="n">
        <v>0</v>
      </c>
      <c r="AC940" s="0" t="n">
        <v>360</v>
      </c>
      <c r="AD940" s="0" t="n">
        <v>7200</v>
      </c>
      <c r="AE940" s="0" t="n">
        <v>1440</v>
      </c>
      <c r="AF940" s="2" t="n">
        <f aca="false">O940/N940</f>
        <v>11324</v>
      </c>
      <c r="AG940" s="2" t="n">
        <f aca="false">R940/N940</f>
        <v>3</v>
      </c>
      <c r="AH940" s="2" t="n">
        <f aca="false">S940/N940</f>
        <v>0</v>
      </c>
      <c r="AI940" s="2" t="n">
        <f aca="false">T940/N940</f>
        <v>0.3</v>
      </c>
      <c r="AJ940" s="2" t="n">
        <f aca="false">U940/N940</f>
        <v>3</v>
      </c>
      <c r="AK940" s="2" t="n">
        <f aca="false">V940/N940</f>
        <v>1024</v>
      </c>
      <c r="AL940" s="2" t="n">
        <f aca="false">W940/N940</f>
        <v>1</v>
      </c>
      <c r="AM940" s="2" t="n">
        <f aca="false">X940/N940</f>
        <v>512</v>
      </c>
      <c r="AN940" s="2" t="n">
        <f aca="false">Y940/N940</f>
        <v>7</v>
      </c>
      <c r="AO940" s="2" t="n">
        <f aca="false">Z940/N940</f>
        <v>28800</v>
      </c>
      <c r="AP940" s="2" t="n">
        <f aca="false">AA940/N940</f>
        <v>10988</v>
      </c>
      <c r="AQ940" s="2" t="n">
        <f aca="false">AB940/N940</f>
        <v>0</v>
      </c>
      <c r="AR940" s="2" t="n">
        <f aca="false">AC940/N940</f>
        <v>36</v>
      </c>
      <c r="AS940" s="2" t="n">
        <f aca="false">AD940/N940</f>
        <v>720</v>
      </c>
      <c r="AT940" s="2" t="n">
        <f aca="false">AE940/N940</f>
        <v>144</v>
      </c>
      <c r="AU940" s="2" t="n">
        <f aca="false">N940/(Q940/P940)</f>
        <v>10</v>
      </c>
      <c r="AV940" s="2" t="n">
        <f aca="false">(J940*16276+AF940*AU940*16276/16000)/(75*2048)</f>
        <v>0.8559205078125</v>
      </c>
      <c r="AW940" s="2" t="n">
        <f aca="false">AP940/AO940</f>
        <v>0.381527777777778</v>
      </c>
    </row>
    <row r="941" customFormat="false" ht="12.65" hidden="false" customHeight="false" outlineLevel="0" collapsed="false">
      <c r="A941" s="0" t="s">
        <v>204</v>
      </c>
      <c r="B941" s="0" t="n">
        <v>16082944</v>
      </c>
      <c r="C941" s="0" t="s">
        <v>205</v>
      </c>
      <c r="D941" s="0" t="n">
        <v>15818752</v>
      </c>
      <c r="E941" s="0" t="s">
        <v>178</v>
      </c>
      <c r="F941" s="0" t="n">
        <v>288</v>
      </c>
      <c r="G941" s="0" t="n">
        <v>200</v>
      </c>
      <c r="H941" s="0" t="s">
        <v>97</v>
      </c>
      <c r="I941" s="0" t="n">
        <v>0</v>
      </c>
      <c r="J941" s="0" t="n">
        <v>1</v>
      </c>
      <c r="K941" s="0" t="n">
        <v>1</v>
      </c>
      <c r="L941" s="0" t="n">
        <v>16384</v>
      </c>
      <c r="M941" s="0" t="n">
        <v>1</v>
      </c>
      <c r="N941" s="0" t="n">
        <v>10</v>
      </c>
      <c r="O941" s="0" t="n">
        <v>113240</v>
      </c>
      <c r="P941" s="0" t="n">
        <v>10</v>
      </c>
      <c r="Q941" s="0" t="n">
        <v>10</v>
      </c>
      <c r="R941" s="0" t="n">
        <v>30</v>
      </c>
      <c r="S941" s="0" t="n">
        <v>0</v>
      </c>
      <c r="T941" s="0" t="n">
        <v>3</v>
      </c>
      <c r="U941" s="0" t="n">
        <v>32</v>
      </c>
      <c r="V941" s="0" t="n">
        <v>10240</v>
      </c>
      <c r="W941" s="0" t="n">
        <v>20</v>
      </c>
      <c r="X941" s="0" t="n">
        <v>5120</v>
      </c>
      <c r="Y941" s="0" t="n">
        <v>50</v>
      </c>
      <c r="Z941" s="0" t="n">
        <v>288000</v>
      </c>
      <c r="AA941" s="0" t="n">
        <v>109880</v>
      </c>
      <c r="AB941" s="0" t="n">
        <v>0</v>
      </c>
      <c r="AC941" s="0" t="n">
        <v>360</v>
      </c>
      <c r="AD941" s="0" t="n">
        <v>7200</v>
      </c>
      <c r="AE941" s="0" t="n">
        <v>1440</v>
      </c>
      <c r="AF941" s="2" t="n">
        <f aca="false">O941/N941</f>
        <v>11324</v>
      </c>
      <c r="AG941" s="2" t="n">
        <f aca="false">R941/N941</f>
        <v>3</v>
      </c>
      <c r="AH941" s="2" t="n">
        <f aca="false">S941/N941</f>
        <v>0</v>
      </c>
      <c r="AI941" s="2" t="n">
        <f aca="false">T941/N941</f>
        <v>0.3</v>
      </c>
      <c r="AJ941" s="2" t="n">
        <f aca="false">U941/N941</f>
        <v>3.2</v>
      </c>
      <c r="AK941" s="2" t="n">
        <f aca="false">V941/N941</f>
        <v>1024</v>
      </c>
      <c r="AL941" s="2" t="n">
        <f aca="false">W941/N941</f>
        <v>2</v>
      </c>
      <c r="AM941" s="2" t="n">
        <f aca="false">X941/N941</f>
        <v>512</v>
      </c>
      <c r="AN941" s="2" t="n">
        <f aca="false">Y941/N941</f>
        <v>5</v>
      </c>
      <c r="AO941" s="2" t="n">
        <f aca="false">Z941/N941</f>
        <v>28800</v>
      </c>
      <c r="AP941" s="2" t="n">
        <f aca="false">AA941/N941</f>
        <v>10988</v>
      </c>
      <c r="AQ941" s="2" t="n">
        <f aca="false">AB941/N941</f>
        <v>0</v>
      </c>
      <c r="AR941" s="2" t="n">
        <f aca="false">AC941/N941</f>
        <v>36</v>
      </c>
      <c r="AS941" s="2" t="n">
        <f aca="false">AD941/N941</f>
        <v>720</v>
      </c>
      <c r="AT941" s="2" t="n">
        <f aca="false">AE941/N941</f>
        <v>144</v>
      </c>
      <c r="AU941" s="2" t="n">
        <f aca="false">N941/(Q941/P941)</f>
        <v>10</v>
      </c>
      <c r="AV941" s="2" t="n">
        <f aca="false">(J941*16276+AF941*AU941*16276/16000)/(75*2048)</f>
        <v>0.8559205078125</v>
      </c>
      <c r="AW941" s="2" t="n">
        <f aca="false">AP941/AO941</f>
        <v>0.381527777777778</v>
      </c>
    </row>
    <row r="942" customFormat="false" ht="12.65" hidden="false" customHeight="false" outlineLevel="0" collapsed="false">
      <c r="A942" s="0" t="s">
        <v>204</v>
      </c>
      <c r="B942" s="0" t="n">
        <v>16214016</v>
      </c>
      <c r="C942" s="0" t="s">
        <v>205</v>
      </c>
      <c r="D942" s="0" t="n">
        <v>15949824</v>
      </c>
      <c r="E942" s="0" t="s">
        <v>178</v>
      </c>
      <c r="F942" s="0" t="n">
        <v>288</v>
      </c>
      <c r="G942" s="0" t="n">
        <v>200</v>
      </c>
      <c r="H942" s="0" t="s">
        <v>97</v>
      </c>
      <c r="I942" s="0" t="n">
        <v>0</v>
      </c>
      <c r="J942" s="0" t="n">
        <v>1</v>
      </c>
      <c r="K942" s="0" t="n">
        <v>1</v>
      </c>
      <c r="L942" s="0" t="n">
        <v>16384</v>
      </c>
      <c r="M942" s="0" t="n">
        <v>1</v>
      </c>
      <c r="N942" s="0" t="n">
        <v>10</v>
      </c>
      <c r="O942" s="0" t="n">
        <v>113240</v>
      </c>
      <c r="P942" s="0" t="n">
        <v>10</v>
      </c>
      <c r="Q942" s="0" t="n">
        <v>10</v>
      </c>
      <c r="R942" s="0" t="n">
        <v>30</v>
      </c>
      <c r="S942" s="0" t="n">
        <v>0</v>
      </c>
      <c r="T942" s="0" t="n">
        <v>3</v>
      </c>
      <c r="U942" s="0" t="n">
        <v>29</v>
      </c>
      <c r="V942" s="0" t="n">
        <v>10240</v>
      </c>
      <c r="W942" s="0" t="n">
        <v>10</v>
      </c>
      <c r="X942" s="0" t="n">
        <v>5120</v>
      </c>
      <c r="Y942" s="0" t="n">
        <v>30</v>
      </c>
      <c r="Z942" s="0" t="n">
        <v>288000</v>
      </c>
      <c r="AA942" s="0" t="n">
        <v>109880</v>
      </c>
      <c r="AB942" s="0" t="n">
        <v>0</v>
      </c>
      <c r="AC942" s="0" t="n">
        <v>360</v>
      </c>
      <c r="AD942" s="0" t="n">
        <v>7200</v>
      </c>
      <c r="AE942" s="0" t="n">
        <v>1440</v>
      </c>
      <c r="AF942" s="2" t="n">
        <f aca="false">O942/N942</f>
        <v>11324</v>
      </c>
      <c r="AG942" s="2" t="n">
        <f aca="false">R942/N942</f>
        <v>3</v>
      </c>
      <c r="AH942" s="2" t="n">
        <f aca="false">S942/N942</f>
        <v>0</v>
      </c>
      <c r="AI942" s="2" t="n">
        <f aca="false">T942/N942</f>
        <v>0.3</v>
      </c>
      <c r="AJ942" s="2" t="n">
        <f aca="false">U942/N942</f>
        <v>2.9</v>
      </c>
      <c r="AK942" s="2" t="n">
        <f aca="false">V942/N942</f>
        <v>1024</v>
      </c>
      <c r="AL942" s="2" t="n">
        <f aca="false">W942/N942</f>
        <v>1</v>
      </c>
      <c r="AM942" s="2" t="n">
        <f aca="false">X942/N942</f>
        <v>512</v>
      </c>
      <c r="AN942" s="2" t="n">
        <f aca="false">Y942/N942</f>
        <v>3</v>
      </c>
      <c r="AO942" s="2" t="n">
        <f aca="false">Z942/N942</f>
        <v>28800</v>
      </c>
      <c r="AP942" s="2" t="n">
        <f aca="false">AA942/N942</f>
        <v>10988</v>
      </c>
      <c r="AQ942" s="2" t="n">
        <f aca="false">AB942/N942</f>
        <v>0</v>
      </c>
      <c r="AR942" s="2" t="n">
        <f aca="false">AC942/N942</f>
        <v>36</v>
      </c>
      <c r="AS942" s="2" t="n">
        <f aca="false">AD942/N942</f>
        <v>720</v>
      </c>
      <c r="AT942" s="2" t="n">
        <f aca="false">AE942/N942</f>
        <v>144</v>
      </c>
      <c r="AU942" s="2" t="n">
        <f aca="false">N942/(Q942/P942)</f>
        <v>10</v>
      </c>
      <c r="AV942" s="2" t="n">
        <f aca="false">(J942*16276+AF942*AU942*16276/16000)/(75*2048)</f>
        <v>0.8559205078125</v>
      </c>
      <c r="AW942" s="2" t="n">
        <f aca="false">AP942/AO942</f>
        <v>0.381527777777778</v>
      </c>
    </row>
    <row r="943" customFormat="false" ht="12.65" hidden="false" customHeight="false" outlineLevel="0" collapsed="false">
      <c r="A943" s="0" t="s">
        <v>204</v>
      </c>
      <c r="B943" s="0" t="n">
        <v>16345088</v>
      </c>
      <c r="C943" s="0" t="s">
        <v>205</v>
      </c>
      <c r="D943" s="0" t="n">
        <v>16080896</v>
      </c>
      <c r="E943" s="0" t="s">
        <v>178</v>
      </c>
      <c r="F943" s="0" t="n">
        <v>288</v>
      </c>
      <c r="G943" s="0" t="n">
        <v>200</v>
      </c>
      <c r="H943" s="0" t="s">
        <v>97</v>
      </c>
      <c r="I943" s="0" t="n">
        <v>0</v>
      </c>
      <c r="J943" s="0" t="n">
        <v>1</v>
      </c>
      <c r="K943" s="0" t="n">
        <v>1</v>
      </c>
      <c r="L943" s="0" t="n">
        <v>16384</v>
      </c>
      <c r="M943" s="0" t="n">
        <v>1</v>
      </c>
      <c r="N943" s="0" t="n">
        <v>10</v>
      </c>
      <c r="O943" s="0" t="n">
        <v>113240</v>
      </c>
      <c r="P943" s="0" t="n">
        <v>10</v>
      </c>
      <c r="Q943" s="0" t="n">
        <v>10</v>
      </c>
      <c r="R943" s="0" t="n">
        <v>30</v>
      </c>
      <c r="S943" s="0" t="n">
        <v>0</v>
      </c>
      <c r="T943" s="0" t="n">
        <v>3</v>
      </c>
      <c r="U943" s="0" t="n">
        <v>31</v>
      </c>
      <c r="V943" s="0" t="n">
        <v>10240</v>
      </c>
      <c r="W943" s="0" t="n">
        <v>0</v>
      </c>
      <c r="X943" s="0" t="n">
        <v>5120</v>
      </c>
      <c r="Y943" s="0" t="n">
        <v>70</v>
      </c>
      <c r="Z943" s="0" t="n">
        <v>288000</v>
      </c>
      <c r="AA943" s="0" t="n">
        <v>109880</v>
      </c>
      <c r="AB943" s="0" t="n">
        <v>0</v>
      </c>
      <c r="AC943" s="0" t="n">
        <v>360</v>
      </c>
      <c r="AD943" s="0" t="n">
        <v>7200</v>
      </c>
      <c r="AE943" s="0" t="n">
        <v>1440</v>
      </c>
      <c r="AF943" s="2" t="n">
        <f aca="false">O943/N943</f>
        <v>11324</v>
      </c>
      <c r="AG943" s="2" t="n">
        <f aca="false">R943/N943</f>
        <v>3</v>
      </c>
      <c r="AH943" s="2" t="n">
        <f aca="false">S943/N943</f>
        <v>0</v>
      </c>
      <c r="AI943" s="2" t="n">
        <f aca="false">T943/N943</f>
        <v>0.3</v>
      </c>
      <c r="AJ943" s="2" t="n">
        <f aca="false">U943/N943</f>
        <v>3.1</v>
      </c>
      <c r="AK943" s="2" t="n">
        <f aca="false">V943/N943</f>
        <v>1024</v>
      </c>
      <c r="AL943" s="2" t="n">
        <f aca="false">W943/N943</f>
        <v>0</v>
      </c>
      <c r="AM943" s="2" t="n">
        <f aca="false">X943/N943</f>
        <v>512</v>
      </c>
      <c r="AN943" s="2" t="n">
        <f aca="false">Y943/N943</f>
        <v>7</v>
      </c>
      <c r="AO943" s="2" t="n">
        <f aca="false">Z943/N943</f>
        <v>28800</v>
      </c>
      <c r="AP943" s="2" t="n">
        <f aca="false">AA943/N943</f>
        <v>10988</v>
      </c>
      <c r="AQ943" s="2" t="n">
        <f aca="false">AB943/N943</f>
        <v>0</v>
      </c>
      <c r="AR943" s="2" t="n">
        <f aca="false">AC943/N943</f>
        <v>36</v>
      </c>
      <c r="AS943" s="2" t="n">
        <f aca="false">AD943/N943</f>
        <v>720</v>
      </c>
      <c r="AT943" s="2" t="n">
        <f aca="false">AE943/N943</f>
        <v>144</v>
      </c>
      <c r="AU943" s="2" t="n">
        <f aca="false">N943/(Q943/P943)</f>
        <v>10</v>
      </c>
      <c r="AV943" s="2" t="n">
        <f aca="false">(J943*16276+AF943*AU943*16276/16000)/(75*2048)</f>
        <v>0.8559205078125</v>
      </c>
      <c r="AW943" s="2" t="n">
        <f aca="false">AP943/AO943</f>
        <v>0.381527777777778</v>
      </c>
    </row>
    <row r="944" customFormat="false" ht="12.65" hidden="false" customHeight="false" outlineLevel="0" collapsed="false">
      <c r="A944" s="0" t="s">
        <v>204</v>
      </c>
      <c r="B944" s="0" t="n">
        <v>16476160</v>
      </c>
      <c r="C944" s="0" t="s">
        <v>205</v>
      </c>
      <c r="D944" s="0" t="n">
        <v>16211968</v>
      </c>
      <c r="E944" s="0" t="s">
        <v>178</v>
      </c>
      <c r="F944" s="0" t="n">
        <v>288</v>
      </c>
      <c r="G944" s="0" t="n">
        <v>200</v>
      </c>
      <c r="H944" s="0" t="s">
        <v>97</v>
      </c>
      <c r="I944" s="0" t="n">
        <v>0</v>
      </c>
      <c r="J944" s="0" t="n">
        <v>1</v>
      </c>
      <c r="K944" s="0" t="n">
        <v>1</v>
      </c>
      <c r="L944" s="0" t="n">
        <v>16384</v>
      </c>
      <c r="M944" s="0" t="n">
        <v>1</v>
      </c>
      <c r="N944" s="0" t="n">
        <v>10</v>
      </c>
      <c r="O944" s="0" t="n">
        <v>113240</v>
      </c>
      <c r="P944" s="0" t="n">
        <v>10</v>
      </c>
      <c r="Q944" s="0" t="n">
        <v>10</v>
      </c>
      <c r="R944" s="0" t="n">
        <v>30</v>
      </c>
      <c r="S944" s="0" t="n">
        <v>0</v>
      </c>
      <c r="T944" s="0" t="n">
        <v>3</v>
      </c>
      <c r="U944" s="0" t="n">
        <v>29</v>
      </c>
      <c r="V944" s="0" t="n">
        <v>10240</v>
      </c>
      <c r="W944" s="0" t="n">
        <v>20</v>
      </c>
      <c r="X944" s="0" t="n">
        <v>5120</v>
      </c>
      <c r="Y944" s="0" t="n">
        <v>90</v>
      </c>
      <c r="Z944" s="0" t="n">
        <v>288000</v>
      </c>
      <c r="AA944" s="0" t="n">
        <v>109880</v>
      </c>
      <c r="AB944" s="0" t="n">
        <v>0</v>
      </c>
      <c r="AC944" s="0" t="n">
        <v>360</v>
      </c>
      <c r="AD944" s="0" t="n">
        <v>7200</v>
      </c>
      <c r="AE944" s="0" t="n">
        <v>1440</v>
      </c>
      <c r="AF944" s="2" t="n">
        <f aca="false">O944/N944</f>
        <v>11324</v>
      </c>
      <c r="AG944" s="2" t="n">
        <f aca="false">R944/N944</f>
        <v>3</v>
      </c>
      <c r="AH944" s="2" t="n">
        <f aca="false">S944/N944</f>
        <v>0</v>
      </c>
      <c r="AI944" s="2" t="n">
        <f aca="false">T944/N944</f>
        <v>0.3</v>
      </c>
      <c r="AJ944" s="2" t="n">
        <f aca="false">U944/N944</f>
        <v>2.9</v>
      </c>
      <c r="AK944" s="2" t="n">
        <f aca="false">V944/N944</f>
        <v>1024</v>
      </c>
      <c r="AL944" s="2" t="n">
        <f aca="false">W944/N944</f>
        <v>2</v>
      </c>
      <c r="AM944" s="2" t="n">
        <f aca="false">X944/N944</f>
        <v>512</v>
      </c>
      <c r="AN944" s="2" t="n">
        <f aca="false">Y944/N944</f>
        <v>9</v>
      </c>
      <c r="AO944" s="2" t="n">
        <f aca="false">Z944/N944</f>
        <v>28800</v>
      </c>
      <c r="AP944" s="2" t="n">
        <f aca="false">AA944/N944</f>
        <v>10988</v>
      </c>
      <c r="AQ944" s="2" t="n">
        <f aca="false">AB944/N944</f>
        <v>0</v>
      </c>
      <c r="AR944" s="2" t="n">
        <f aca="false">AC944/N944</f>
        <v>36</v>
      </c>
      <c r="AS944" s="2" t="n">
        <f aca="false">AD944/N944</f>
        <v>720</v>
      </c>
      <c r="AT944" s="2" t="n">
        <f aca="false">AE944/N944</f>
        <v>144</v>
      </c>
      <c r="AU944" s="2" t="n">
        <f aca="false">N944/(Q944/P944)</f>
        <v>10</v>
      </c>
      <c r="AV944" s="2" t="n">
        <f aca="false">(J944*16276+AF944*AU944*16276/16000)/(75*2048)</f>
        <v>0.8559205078125</v>
      </c>
      <c r="AW944" s="2" t="n">
        <f aca="false">AP944/AO944</f>
        <v>0.381527777777778</v>
      </c>
    </row>
    <row r="945" customFormat="false" ht="12.65" hidden="false" customHeight="false" outlineLevel="0" collapsed="false">
      <c r="A945" s="0" t="s">
        <v>204</v>
      </c>
      <c r="B945" s="0" t="n">
        <v>16607232</v>
      </c>
      <c r="C945" s="0" t="s">
        <v>205</v>
      </c>
      <c r="D945" s="0" t="n">
        <v>16343040</v>
      </c>
      <c r="E945" s="0" t="s">
        <v>178</v>
      </c>
      <c r="F945" s="0" t="n">
        <v>288</v>
      </c>
      <c r="G945" s="0" t="n">
        <v>200</v>
      </c>
      <c r="H945" s="0" t="s">
        <v>97</v>
      </c>
      <c r="I945" s="0" t="n">
        <v>0</v>
      </c>
      <c r="J945" s="0" t="n">
        <v>1</v>
      </c>
      <c r="K945" s="0" t="n">
        <v>1</v>
      </c>
      <c r="L945" s="0" t="n">
        <v>16384</v>
      </c>
      <c r="M945" s="0" t="n">
        <v>1</v>
      </c>
      <c r="N945" s="0" t="n">
        <v>10</v>
      </c>
      <c r="O945" s="0" t="n">
        <v>113240</v>
      </c>
      <c r="P945" s="0" t="n">
        <v>10</v>
      </c>
      <c r="Q945" s="0" t="n">
        <v>10</v>
      </c>
      <c r="R945" s="0" t="n">
        <v>30</v>
      </c>
      <c r="S945" s="0" t="n">
        <v>0</v>
      </c>
      <c r="T945" s="0" t="n">
        <v>3</v>
      </c>
      <c r="U945" s="0" t="n">
        <v>29</v>
      </c>
      <c r="V945" s="0" t="n">
        <v>10240</v>
      </c>
      <c r="W945" s="0" t="n">
        <v>20</v>
      </c>
      <c r="X945" s="0" t="n">
        <v>5120</v>
      </c>
      <c r="Y945" s="0" t="n">
        <v>30</v>
      </c>
      <c r="Z945" s="0" t="n">
        <v>288000</v>
      </c>
      <c r="AA945" s="0" t="n">
        <v>109880</v>
      </c>
      <c r="AB945" s="0" t="n">
        <v>0</v>
      </c>
      <c r="AC945" s="0" t="n">
        <v>360</v>
      </c>
      <c r="AD945" s="0" t="n">
        <v>7200</v>
      </c>
      <c r="AE945" s="0" t="n">
        <v>1440</v>
      </c>
      <c r="AF945" s="2" t="n">
        <f aca="false">O945/N945</f>
        <v>11324</v>
      </c>
      <c r="AG945" s="2" t="n">
        <f aca="false">R945/N945</f>
        <v>3</v>
      </c>
      <c r="AH945" s="2" t="n">
        <f aca="false">S945/N945</f>
        <v>0</v>
      </c>
      <c r="AI945" s="2" t="n">
        <f aca="false">T945/N945</f>
        <v>0.3</v>
      </c>
      <c r="AJ945" s="2" t="n">
        <f aca="false">U945/N945</f>
        <v>2.9</v>
      </c>
      <c r="AK945" s="2" t="n">
        <f aca="false">V945/N945</f>
        <v>1024</v>
      </c>
      <c r="AL945" s="2" t="n">
        <f aca="false">W945/N945</f>
        <v>2</v>
      </c>
      <c r="AM945" s="2" t="n">
        <f aca="false">X945/N945</f>
        <v>512</v>
      </c>
      <c r="AN945" s="2" t="n">
        <f aca="false">Y945/N945</f>
        <v>3</v>
      </c>
      <c r="AO945" s="2" t="n">
        <f aca="false">Z945/N945</f>
        <v>28800</v>
      </c>
      <c r="AP945" s="2" t="n">
        <f aca="false">AA945/N945</f>
        <v>10988</v>
      </c>
      <c r="AQ945" s="2" t="n">
        <f aca="false">AB945/N945</f>
        <v>0</v>
      </c>
      <c r="AR945" s="2" t="n">
        <f aca="false">AC945/N945</f>
        <v>36</v>
      </c>
      <c r="AS945" s="2" t="n">
        <f aca="false">AD945/N945</f>
        <v>720</v>
      </c>
      <c r="AT945" s="2" t="n">
        <f aca="false">AE945/N945</f>
        <v>144</v>
      </c>
      <c r="AU945" s="2" t="n">
        <f aca="false">N945/(Q945/P945)</f>
        <v>10</v>
      </c>
      <c r="AV945" s="2" t="n">
        <f aca="false">(J945*16276+AF945*AU945*16276/16000)/(75*2048)</f>
        <v>0.8559205078125</v>
      </c>
      <c r="AW945" s="2" t="n">
        <f aca="false">AP945/AO945</f>
        <v>0.381527777777778</v>
      </c>
    </row>
    <row r="946" customFormat="false" ht="12.65" hidden="false" customHeight="false" outlineLevel="0" collapsed="false">
      <c r="A946" s="0" t="s">
        <v>204</v>
      </c>
      <c r="B946" s="0" t="n">
        <v>16738304</v>
      </c>
      <c r="C946" s="0" t="s">
        <v>205</v>
      </c>
      <c r="D946" s="0" t="n">
        <v>16474112</v>
      </c>
      <c r="E946" s="0" t="s">
        <v>178</v>
      </c>
      <c r="F946" s="0" t="n">
        <v>288</v>
      </c>
      <c r="G946" s="0" t="n">
        <v>200</v>
      </c>
      <c r="H946" s="0" t="s">
        <v>97</v>
      </c>
      <c r="I946" s="0" t="n">
        <v>0</v>
      </c>
      <c r="J946" s="0" t="n">
        <v>1</v>
      </c>
      <c r="K946" s="0" t="n">
        <v>1</v>
      </c>
      <c r="L946" s="0" t="n">
        <v>16384</v>
      </c>
      <c r="M946" s="0" t="n">
        <v>1</v>
      </c>
      <c r="N946" s="0" t="n">
        <v>10</v>
      </c>
      <c r="O946" s="0" t="n">
        <v>113240</v>
      </c>
      <c r="P946" s="0" t="n">
        <v>10</v>
      </c>
      <c r="Q946" s="0" t="n">
        <v>10</v>
      </c>
      <c r="R946" s="0" t="n">
        <v>30</v>
      </c>
      <c r="S946" s="0" t="n">
        <v>0</v>
      </c>
      <c r="T946" s="0" t="n">
        <v>3</v>
      </c>
      <c r="U946" s="0" t="n">
        <v>27</v>
      </c>
      <c r="V946" s="0" t="n">
        <v>10240</v>
      </c>
      <c r="W946" s="0" t="n">
        <v>30</v>
      </c>
      <c r="X946" s="0" t="n">
        <v>5120</v>
      </c>
      <c r="Y946" s="0" t="n">
        <v>20</v>
      </c>
      <c r="Z946" s="0" t="n">
        <v>288000</v>
      </c>
      <c r="AA946" s="0" t="n">
        <v>109880</v>
      </c>
      <c r="AB946" s="0" t="n">
        <v>0</v>
      </c>
      <c r="AC946" s="0" t="n">
        <v>360</v>
      </c>
      <c r="AD946" s="0" t="n">
        <v>7200</v>
      </c>
      <c r="AE946" s="0" t="n">
        <v>1440</v>
      </c>
      <c r="AF946" s="2" t="n">
        <f aca="false">O946/N946</f>
        <v>11324</v>
      </c>
      <c r="AG946" s="2" t="n">
        <f aca="false">R946/N946</f>
        <v>3</v>
      </c>
      <c r="AH946" s="2" t="n">
        <f aca="false">S946/N946</f>
        <v>0</v>
      </c>
      <c r="AI946" s="2" t="n">
        <f aca="false">T946/N946</f>
        <v>0.3</v>
      </c>
      <c r="AJ946" s="2" t="n">
        <f aca="false">U946/N946</f>
        <v>2.7</v>
      </c>
      <c r="AK946" s="2" t="n">
        <f aca="false">V946/N946</f>
        <v>1024</v>
      </c>
      <c r="AL946" s="2" t="n">
        <f aca="false">W946/N946</f>
        <v>3</v>
      </c>
      <c r="AM946" s="2" t="n">
        <f aca="false">X946/N946</f>
        <v>512</v>
      </c>
      <c r="AN946" s="2" t="n">
        <f aca="false">Y946/N946</f>
        <v>2</v>
      </c>
      <c r="AO946" s="2" t="n">
        <f aca="false">Z946/N946</f>
        <v>28800</v>
      </c>
      <c r="AP946" s="2" t="n">
        <f aca="false">AA946/N946</f>
        <v>10988</v>
      </c>
      <c r="AQ946" s="2" t="n">
        <f aca="false">AB946/N946</f>
        <v>0</v>
      </c>
      <c r="AR946" s="2" t="n">
        <f aca="false">AC946/N946</f>
        <v>36</v>
      </c>
      <c r="AS946" s="2" t="n">
        <f aca="false">AD946/N946</f>
        <v>720</v>
      </c>
      <c r="AT946" s="2" t="n">
        <f aca="false">AE946/N946</f>
        <v>144</v>
      </c>
      <c r="AU946" s="2" t="n">
        <f aca="false">N946/(Q946/P946)</f>
        <v>10</v>
      </c>
      <c r="AV946" s="2" t="n">
        <f aca="false">(J946*16276+AF946*AU946*16276/16000)/(75*2048)</f>
        <v>0.8559205078125</v>
      </c>
      <c r="AW946" s="2" t="n">
        <f aca="false">AP946/AO946</f>
        <v>0.381527777777778</v>
      </c>
    </row>
    <row r="947" customFormat="false" ht="12.65" hidden="false" customHeight="false" outlineLevel="0" collapsed="false">
      <c r="A947" s="0" t="s">
        <v>204</v>
      </c>
      <c r="B947" s="0" t="n">
        <v>16869376</v>
      </c>
      <c r="C947" s="0" t="s">
        <v>205</v>
      </c>
      <c r="D947" s="0" t="n">
        <v>16605184</v>
      </c>
      <c r="E947" s="0" t="s">
        <v>178</v>
      </c>
      <c r="F947" s="0" t="n">
        <v>288</v>
      </c>
      <c r="G947" s="0" t="n">
        <v>200</v>
      </c>
      <c r="H947" s="0" t="s">
        <v>97</v>
      </c>
      <c r="I947" s="0" t="n">
        <v>0</v>
      </c>
      <c r="J947" s="0" t="n">
        <v>1</v>
      </c>
      <c r="K947" s="0" t="n">
        <v>1</v>
      </c>
      <c r="L947" s="0" t="n">
        <v>16384</v>
      </c>
      <c r="M947" s="0" t="n">
        <v>1</v>
      </c>
      <c r="N947" s="0" t="n">
        <v>10</v>
      </c>
      <c r="O947" s="0" t="n">
        <v>113240</v>
      </c>
      <c r="P947" s="0" t="n">
        <v>10</v>
      </c>
      <c r="Q947" s="0" t="n">
        <v>10</v>
      </c>
      <c r="R947" s="0" t="n">
        <v>30</v>
      </c>
      <c r="S947" s="0" t="n">
        <v>0</v>
      </c>
      <c r="T947" s="0" t="n">
        <v>3</v>
      </c>
      <c r="U947" s="0" t="n">
        <v>28</v>
      </c>
      <c r="V947" s="0" t="n">
        <v>10240</v>
      </c>
      <c r="W947" s="0" t="n">
        <v>20</v>
      </c>
      <c r="X947" s="0" t="n">
        <v>5120</v>
      </c>
      <c r="Y947" s="0" t="n">
        <v>60</v>
      </c>
      <c r="Z947" s="0" t="n">
        <v>288000</v>
      </c>
      <c r="AA947" s="0" t="n">
        <v>109880</v>
      </c>
      <c r="AB947" s="0" t="n">
        <v>0</v>
      </c>
      <c r="AC947" s="0" t="n">
        <v>360</v>
      </c>
      <c r="AD947" s="0" t="n">
        <v>7200</v>
      </c>
      <c r="AE947" s="0" t="n">
        <v>1440</v>
      </c>
      <c r="AF947" s="2" t="n">
        <f aca="false">O947/N947</f>
        <v>11324</v>
      </c>
      <c r="AG947" s="2" t="n">
        <f aca="false">R947/N947</f>
        <v>3</v>
      </c>
      <c r="AH947" s="2" t="n">
        <f aca="false">S947/N947</f>
        <v>0</v>
      </c>
      <c r="AI947" s="2" t="n">
        <f aca="false">T947/N947</f>
        <v>0.3</v>
      </c>
      <c r="AJ947" s="2" t="n">
        <f aca="false">U947/N947</f>
        <v>2.8</v>
      </c>
      <c r="AK947" s="2" t="n">
        <f aca="false">V947/N947</f>
        <v>1024</v>
      </c>
      <c r="AL947" s="2" t="n">
        <f aca="false">W947/N947</f>
        <v>2</v>
      </c>
      <c r="AM947" s="2" t="n">
        <f aca="false">X947/N947</f>
        <v>512</v>
      </c>
      <c r="AN947" s="2" t="n">
        <f aca="false">Y947/N947</f>
        <v>6</v>
      </c>
      <c r="AO947" s="2" t="n">
        <f aca="false">Z947/N947</f>
        <v>28800</v>
      </c>
      <c r="AP947" s="2" t="n">
        <f aca="false">AA947/N947</f>
        <v>10988</v>
      </c>
      <c r="AQ947" s="2" t="n">
        <f aca="false">AB947/N947</f>
        <v>0</v>
      </c>
      <c r="AR947" s="2" t="n">
        <f aca="false">AC947/N947</f>
        <v>36</v>
      </c>
      <c r="AS947" s="2" t="n">
        <f aca="false">AD947/N947</f>
        <v>720</v>
      </c>
      <c r="AT947" s="2" t="n">
        <f aca="false">AE947/N947</f>
        <v>144</v>
      </c>
      <c r="AU947" s="2" t="n">
        <f aca="false">N947/(Q947/P947)</f>
        <v>10</v>
      </c>
      <c r="AV947" s="2" t="n">
        <f aca="false">(J947*16276+AF947*AU947*16276/16000)/(75*2048)</f>
        <v>0.8559205078125</v>
      </c>
      <c r="AW947" s="2" t="n">
        <f aca="false">AP947/AO947</f>
        <v>0.381527777777778</v>
      </c>
    </row>
    <row r="948" customFormat="false" ht="12.65" hidden="false" customHeight="false" outlineLevel="0" collapsed="false">
      <c r="A948" s="0" t="s">
        <v>204</v>
      </c>
      <c r="B948" s="0" t="n">
        <v>17000448</v>
      </c>
      <c r="C948" s="0" t="s">
        <v>205</v>
      </c>
      <c r="D948" s="0" t="n">
        <v>16736256</v>
      </c>
      <c r="E948" s="0" t="s">
        <v>178</v>
      </c>
      <c r="F948" s="0" t="n">
        <v>288</v>
      </c>
      <c r="G948" s="0" t="n">
        <v>200</v>
      </c>
      <c r="H948" s="0" t="s">
        <v>97</v>
      </c>
      <c r="I948" s="0" t="n">
        <v>0</v>
      </c>
      <c r="J948" s="0" t="n">
        <v>1</v>
      </c>
      <c r="K948" s="0" t="n">
        <v>1</v>
      </c>
      <c r="L948" s="0" t="n">
        <v>16384</v>
      </c>
      <c r="M948" s="0" t="n">
        <v>1</v>
      </c>
      <c r="N948" s="0" t="n">
        <v>10</v>
      </c>
      <c r="O948" s="0" t="n">
        <v>113240</v>
      </c>
      <c r="P948" s="0" t="n">
        <v>10</v>
      </c>
      <c r="Q948" s="0" t="n">
        <v>10</v>
      </c>
      <c r="R948" s="0" t="n">
        <v>30</v>
      </c>
      <c r="S948" s="0" t="n">
        <v>0</v>
      </c>
      <c r="T948" s="0" t="n">
        <v>3</v>
      </c>
      <c r="U948" s="0" t="n">
        <v>30</v>
      </c>
      <c r="V948" s="0" t="n">
        <v>10240</v>
      </c>
      <c r="W948" s="0" t="n">
        <v>20</v>
      </c>
      <c r="X948" s="0" t="n">
        <v>5120</v>
      </c>
      <c r="Y948" s="0" t="n">
        <v>50</v>
      </c>
      <c r="Z948" s="0" t="n">
        <v>288000</v>
      </c>
      <c r="AA948" s="0" t="n">
        <v>109880</v>
      </c>
      <c r="AB948" s="0" t="n">
        <v>0</v>
      </c>
      <c r="AC948" s="0" t="n">
        <v>360</v>
      </c>
      <c r="AD948" s="0" t="n">
        <v>7200</v>
      </c>
      <c r="AE948" s="0" t="n">
        <v>1440</v>
      </c>
      <c r="AF948" s="2" t="n">
        <f aca="false">O948/N948</f>
        <v>11324</v>
      </c>
      <c r="AG948" s="2" t="n">
        <f aca="false">R948/N948</f>
        <v>3</v>
      </c>
      <c r="AH948" s="2" t="n">
        <f aca="false">S948/N948</f>
        <v>0</v>
      </c>
      <c r="AI948" s="2" t="n">
        <f aca="false">T948/N948</f>
        <v>0.3</v>
      </c>
      <c r="AJ948" s="2" t="n">
        <f aca="false">U948/N948</f>
        <v>3</v>
      </c>
      <c r="AK948" s="2" t="n">
        <f aca="false">V948/N948</f>
        <v>1024</v>
      </c>
      <c r="AL948" s="2" t="n">
        <f aca="false">W948/N948</f>
        <v>2</v>
      </c>
      <c r="AM948" s="2" t="n">
        <f aca="false">X948/N948</f>
        <v>512</v>
      </c>
      <c r="AN948" s="2" t="n">
        <f aca="false">Y948/N948</f>
        <v>5</v>
      </c>
      <c r="AO948" s="2" t="n">
        <f aca="false">Z948/N948</f>
        <v>28800</v>
      </c>
      <c r="AP948" s="2" t="n">
        <f aca="false">AA948/N948</f>
        <v>10988</v>
      </c>
      <c r="AQ948" s="2" t="n">
        <f aca="false">AB948/N948</f>
        <v>0</v>
      </c>
      <c r="AR948" s="2" t="n">
        <f aca="false">AC948/N948</f>
        <v>36</v>
      </c>
      <c r="AS948" s="2" t="n">
        <f aca="false">AD948/N948</f>
        <v>720</v>
      </c>
      <c r="AT948" s="2" t="n">
        <f aca="false">AE948/N948</f>
        <v>144</v>
      </c>
      <c r="AU948" s="2" t="n">
        <f aca="false">N948/(Q948/P948)</f>
        <v>10</v>
      </c>
      <c r="AV948" s="2" t="n">
        <f aca="false">(J948*16276+AF948*AU948*16276/16000)/(75*2048)</f>
        <v>0.8559205078125</v>
      </c>
      <c r="AW948" s="2" t="n">
        <f aca="false">AP948/AO948</f>
        <v>0.381527777777778</v>
      </c>
    </row>
    <row r="949" customFormat="false" ht="12.65" hidden="false" customHeight="false" outlineLevel="0" collapsed="false">
      <c r="A949" s="0" t="s">
        <v>204</v>
      </c>
      <c r="B949" s="0" t="n">
        <v>17131520</v>
      </c>
      <c r="C949" s="0" t="s">
        <v>205</v>
      </c>
      <c r="D949" s="0" t="n">
        <v>16867328</v>
      </c>
      <c r="E949" s="0" t="s">
        <v>178</v>
      </c>
      <c r="F949" s="0" t="n">
        <v>288</v>
      </c>
      <c r="G949" s="0" t="n">
        <v>200</v>
      </c>
      <c r="H949" s="0" t="s">
        <v>97</v>
      </c>
      <c r="I949" s="0" t="n">
        <v>0</v>
      </c>
      <c r="J949" s="0" t="n">
        <v>1</v>
      </c>
      <c r="K949" s="0" t="n">
        <v>1</v>
      </c>
      <c r="L949" s="0" t="n">
        <v>16384</v>
      </c>
      <c r="M949" s="0" t="n">
        <v>1</v>
      </c>
      <c r="N949" s="0" t="n">
        <v>10</v>
      </c>
      <c r="O949" s="0" t="n">
        <v>113240</v>
      </c>
      <c r="P949" s="0" t="n">
        <v>10</v>
      </c>
      <c r="Q949" s="0" t="n">
        <v>10</v>
      </c>
      <c r="R949" s="0" t="n">
        <v>30</v>
      </c>
      <c r="S949" s="0" t="n">
        <v>0</v>
      </c>
      <c r="T949" s="0" t="n">
        <v>3</v>
      </c>
      <c r="U949" s="0" t="n">
        <v>28</v>
      </c>
      <c r="V949" s="0" t="n">
        <v>10240</v>
      </c>
      <c r="W949" s="0" t="n">
        <v>10</v>
      </c>
      <c r="X949" s="0" t="n">
        <v>5120</v>
      </c>
      <c r="Y949" s="0" t="n">
        <v>20</v>
      </c>
      <c r="Z949" s="0" t="n">
        <v>288000</v>
      </c>
      <c r="AA949" s="0" t="n">
        <v>109880</v>
      </c>
      <c r="AB949" s="0" t="n">
        <v>0</v>
      </c>
      <c r="AC949" s="0" t="n">
        <v>360</v>
      </c>
      <c r="AD949" s="0" t="n">
        <v>7200</v>
      </c>
      <c r="AE949" s="0" t="n">
        <v>1440</v>
      </c>
      <c r="AF949" s="2" t="n">
        <f aca="false">O949/N949</f>
        <v>11324</v>
      </c>
      <c r="AG949" s="2" t="n">
        <f aca="false">R949/N949</f>
        <v>3</v>
      </c>
      <c r="AH949" s="2" t="n">
        <f aca="false">S949/N949</f>
        <v>0</v>
      </c>
      <c r="AI949" s="2" t="n">
        <f aca="false">T949/N949</f>
        <v>0.3</v>
      </c>
      <c r="AJ949" s="2" t="n">
        <f aca="false">U949/N949</f>
        <v>2.8</v>
      </c>
      <c r="AK949" s="2" t="n">
        <f aca="false">V949/N949</f>
        <v>1024</v>
      </c>
      <c r="AL949" s="2" t="n">
        <f aca="false">W949/N949</f>
        <v>1</v>
      </c>
      <c r="AM949" s="2" t="n">
        <f aca="false">X949/N949</f>
        <v>512</v>
      </c>
      <c r="AN949" s="2" t="n">
        <f aca="false">Y949/N949</f>
        <v>2</v>
      </c>
      <c r="AO949" s="2" t="n">
        <f aca="false">Z949/N949</f>
        <v>28800</v>
      </c>
      <c r="AP949" s="2" t="n">
        <f aca="false">AA949/N949</f>
        <v>10988</v>
      </c>
      <c r="AQ949" s="2" t="n">
        <f aca="false">AB949/N949</f>
        <v>0</v>
      </c>
      <c r="AR949" s="2" t="n">
        <f aca="false">AC949/N949</f>
        <v>36</v>
      </c>
      <c r="AS949" s="2" t="n">
        <f aca="false">AD949/N949</f>
        <v>720</v>
      </c>
      <c r="AT949" s="2" t="n">
        <f aca="false">AE949/N949</f>
        <v>144</v>
      </c>
      <c r="AU949" s="2" t="n">
        <f aca="false">N949/(Q949/P949)</f>
        <v>10</v>
      </c>
      <c r="AV949" s="2" t="n">
        <f aca="false">(J949*16276+AF949*AU949*16276/16000)/(75*2048)</f>
        <v>0.8559205078125</v>
      </c>
      <c r="AW949" s="2" t="n">
        <f aca="false">AP949/AO949</f>
        <v>0.381527777777778</v>
      </c>
    </row>
    <row r="950" customFormat="false" ht="12.65" hidden="false" customHeight="false" outlineLevel="0" collapsed="false">
      <c r="A950" s="0" t="s">
        <v>204</v>
      </c>
      <c r="B950" s="0" t="n">
        <v>17262592</v>
      </c>
      <c r="C950" s="0" t="s">
        <v>205</v>
      </c>
      <c r="D950" s="0" t="n">
        <v>16998400</v>
      </c>
      <c r="E950" s="0" t="s">
        <v>178</v>
      </c>
      <c r="F950" s="0" t="n">
        <v>288</v>
      </c>
      <c r="G950" s="0" t="n">
        <v>200</v>
      </c>
      <c r="H950" s="0" t="s">
        <v>97</v>
      </c>
      <c r="I950" s="0" t="n">
        <v>0</v>
      </c>
      <c r="J950" s="0" t="n">
        <v>1</v>
      </c>
      <c r="K950" s="0" t="n">
        <v>1</v>
      </c>
      <c r="L950" s="0" t="n">
        <v>16384</v>
      </c>
      <c r="M950" s="0" t="n">
        <v>1</v>
      </c>
      <c r="N950" s="0" t="n">
        <v>10</v>
      </c>
      <c r="O950" s="0" t="n">
        <v>113240</v>
      </c>
      <c r="P950" s="0" t="n">
        <v>10</v>
      </c>
      <c r="Q950" s="0" t="n">
        <v>10</v>
      </c>
      <c r="R950" s="0" t="n">
        <v>30</v>
      </c>
      <c r="S950" s="0" t="n">
        <v>0</v>
      </c>
      <c r="T950" s="0" t="n">
        <v>3</v>
      </c>
      <c r="U950" s="0" t="n">
        <v>29</v>
      </c>
      <c r="V950" s="0" t="n">
        <v>10240</v>
      </c>
      <c r="W950" s="0" t="n">
        <v>10</v>
      </c>
      <c r="X950" s="0" t="n">
        <v>5120</v>
      </c>
      <c r="Y950" s="0" t="n">
        <v>20</v>
      </c>
      <c r="Z950" s="0" t="n">
        <v>288000</v>
      </c>
      <c r="AA950" s="0" t="n">
        <v>109880</v>
      </c>
      <c r="AB950" s="0" t="n">
        <v>0</v>
      </c>
      <c r="AC950" s="0" t="n">
        <v>360</v>
      </c>
      <c r="AD950" s="0" t="n">
        <v>7200</v>
      </c>
      <c r="AE950" s="0" t="n">
        <v>1440</v>
      </c>
      <c r="AF950" s="2" t="n">
        <f aca="false">O950/N950</f>
        <v>11324</v>
      </c>
      <c r="AG950" s="2" t="n">
        <f aca="false">R950/N950</f>
        <v>3</v>
      </c>
      <c r="AH950" s="2" t="n">
        <f aca="false">S950/N950</f>
        <v>0</v>
      </c>
      <c r="AI950" s="2" t="n">
        <f aca="false">T950/N950</f>
        <v>0.3</v>
      </c>
      <c r="AJ950" s="2" t="n">
        <f aca="false">U950/N950</f>
        <v>2.9</v>
      </c>
      <c r="AK950" s="2" t="n">
        <f aca="false">V950/N950</f>
        <v>1024</v>
      </c>
      <c r="AL950" s="2" t="n">
        <f aca="false">W950/N950</f>
        <v>1</v>
      </c>
      <c r="AM950" s="2" t="n">
        <f aca="false">X950/N950</f>
        <v>512</v>
      </c>
      <c r="AN950" s="2" t="n">
        <f aca="false">Y950/N950</f>
        <v>2</v>
      </c>
      <c r="AO950" s="2" t="n">
        <f aca="false">Z950/N950</f>
        <v>28800</v>
      </c>
      <c r="AP950" s="2" t="n">
        <f aca="false">AA950/N950</f>
        <v>10988</v>
      </c>
      <c r="AQ950" s="2" t="n">
        <f aca="false">AB950/N950</f>
        <v>0</v>
      </c>
      <c r="AR950" s="2" t="n">
        <f aca="false">AC950/N950</f>
        <v>36</v>
      </c>
      <c r="AS950" s="2" t="n">
        <f aca="false">AD950/N950</f>
        <v>720</v>
      </c>
      <c r="AT950" s="2" t="n">
        <f aca="false">AE950/N950</f>
        <v>144</v>
      </c>
      <c r="AU950" s="2" t="n">
        <f aca="false">N950/(Q950/P950)</f>
        <v>10</v>
      </c>
      <c r="AV950" s="2" t="n">
        <f aca="false">(J950*16276+AF950*AU950*16276/16000)/(75*2048)</f>
        <v>0.8559205078125</v>
      </c>
      <c r="AW950" s="2" t="n">
        <f aca="false">AP950/AO950</f>
        <v>0.381527777777778</v>
      </c>
    </row>
    <row r="951" customFormat="false" ht="12.65" hidden="false" customHeight="false" outlineLevel="0" collapsed="false">
      <c r="A951" s="0" t="s">
        <v>204</v>
      </c>
      <c r="B951" s="0" t="n">
        <v>17393664</v>
      </c>
      <c r="C951" s="0" t="s">
        <v>205</v>
      </c>
      <c r="D951" s="0" t="n">
        <v>17129472</v>
      </c>
      <c r="E951" s="0" t="s">
        <v>178</v>
      </c>
      <c r="F951" s="0" t="n">
        <v>288</v>
      </c>
      <c r="G951" s="0" t="n">
        <v>200</v>
      </c>
      <c r="H951" s="0" t="s">
        <v>97</v>
      </c>
      <c r="I951" s="0" t="n">
        <v>0</v>
      </c>
      <c r="J951" s="0" t="n">
        <v>1</v>
      </c>
      <c r="K951" s="0" t="n">
        <v>1</v>
      </c>
      <c r="L951" s="0" t="n">
        <v>16384</v>
      </c>
      <c r="M951" s="0" t="n">
        <v>1</v>
      </c>
      <c r="N951" s="0" t="n">
        <v>10</v>
      </c>
      <c r="O951" s="0" t="n">
        <v>113240</v>
      </c>
      <c r="P951" s="0" t="n">
        <v>10</v>
      </c>
      <c r="Q951" s="0" t="n">
        <v>10</v>
      </c>
      <c r="R951" s="0" t="n">
        <v>30</v>
      </c>
      <c r="S951" s="0" t="n">
        <v>0</v>
      </c>
      <c r="T951" s="0" t="n">
        <v>3</v>
      </c>
      <c r="U951" s="0" t="n">
        <v>27</v>
      </c>
      <c r="V951" s="0" t="n">
        <v>10240</v>
      </c>
      <c r="W951" s="0" t="n">
        <v>40</v>
      </c>
      <c r="X951" s="0" t="n">
        <v>5120</v>
      </c>
      <c r="Y951" s="0" t="n">
        <v>30</v>
      </c>
      <c r="Z951" s="0" t="n">
        <v>288000</v>
      </c>
      <c r="AA951" s="0" t="n">
        <v>109880</v>
      </c>
      <c r="AB951" s="0" t="n">
        <v>0</v>
      </c>
      <c r="AC951" s="0" t="n">
        <v>360</v>
      </c>
      <c r="AD951" s="0" t="n">
        <v>7200</v>
      </c>
      <c r="AE951" s="0" t="n">
        <v>1440</v>
      </c>
      <c r="AF951" s="2" t="n">
        <f aca="false">O951/N951</f>
        <v>11324</v>
      </c>
      <c r="AG951" s="2" t="n">
        <f aca="false">R951/N951</f>
        <v>3</v>
      </c>
      <c r="AH951" s="2" t="n">
        <f aca="false">S951/N951</f>
        <v>0</v>
      </c>
      <c r="AI951" s="2" t="n">
        <f aca="false">T951/N951</f>
        <v>0.3</v>
      </c>
      <c r="AJ951" s="2" t="n">
        <f aca="false">U951/N951</f>
        <v>2.7</v>
      </c>
      <c r="AK951" s="2" t="n">
        <f aca="false">V951/N951</f>
        <v>1024</v>
      </c>
      <c r="AL951" s="2" t="n">
        <f aca="false">W951/N951</f>
        <v>4</v>
      </c>
      <c r="AM951" s="2" t="n">
        <f aca="false">X951/N951</f>
        <v>512</v>
      </c>
      <c r="AN951" s="2" t="n">
        <f aca="false">Y951/N951</f>
        <v>3</v>
      </c>
      <c r="AO951" s="2" t="n">
        <f aca="false">Z951/N951</f>
        <v>28800</v>
      </c>
      <c r="AP951" s="2" t="n">
        <f aca="false">AA951/N951</f>
        <v>10988</v>
      </c>
      <c r="AQ951" s="2" t="n">
        <f aca="false">AB951/N951</f>
        <v>0</v>
      </c>
      <c r="AR951" s="2" t="n">
        <f aca="false">AC951/N951</f>
        <v>36</v>
      </c>
      <c r="AS951" s="2" t="n">
        <f aca="false">AD951/N951</f>
        <v>720</v>
      </c>
      <c r="AT951" s="2" t="n">
        <f aca="false">AE951/N951</f>
        <v>144</v>
      </c>
      <c r="AU951" s="2" t="n">
        <f aca="false">N951/(Q951/P951)</f>
        <v>10</v>
      </c>
      <c r="AV951" s="2" t="n">
        <f aca="false">(J951*16276+AF951*AU951*16276/16000)/(75*2048)</f>
        <v>0.8559205078125</v>
      </c>
      <c r="AW951" s="2" t="n">
        <f aca="false">AP951/AO951</f>
        <v>0.381527777777778</v>
      </c>
    </row>
    <row r="952" customFormat="false" ht="12.65" hidden="false" customHeight="false" outlineLevel="0" collapsed="false">
      <c r="A952" s="0" t="s">
        <v>204</v>
      </c>
      <c r="B952" s="0" t="n">
        <v>17524736</v>
      </c>
      <c r="C952" s="0" t="s">
        <v>205</v>
      </c>
      <c r="D952" s="0" t="n">
        <v>17260544</v>
      </c>
      <c r="E952" s="0" t="s">
        <v>178</v>
      </c>
      <c r="F952" s="0" t="n">
        <v>288</v>
      </c>
      <c r="G952" s="0" t="n">
        <v>200</v>
      </c>
      <c r="H952" s="0" t="s">
        <v>97</v>
      </c>
      <c r="I952" s="0" t="n">
        <v>0</v>
      </c>
      <c r="J952" s="0" t="n">
        <v>1</v>
      </c>
      <c r="K952" s="0" t="n">
        <v>1</v>
      </c>
      <c r="L952" s="0" t="n">
        <v>16384</v>
      </c>
      <c r="M952" s="0" t="n">
        <v>1</v>
      </c>
      <c r="N952" s="0" t="n">
        <v>10</v>
      </c>
      <c r="O952" s="0" t="n">
        <v>113240</v>
      </c>
      <c r="P952" s="0" t="n">
        <v>10</v>
      </c>
      <c r="Q952" s="0" t="n">
        <v>10</v>
      </c>
      <c r="R952" s="0" t="n">
        <v>30</v>
      </c>
      <c r="S952" s="0" t="n">
        <v>0</v>
      </c>
      <c r="T952" s="0" t="n">
        <v>3</v>
      </c>
      <c r="U952" s="0" t="n">
        <v>30</v>
      </c>
      <c r="V952" s="0" t="n">
        <v>10240</v>
      </c>
      <c r="W952" s="0" t="n">
        <v>20</v>
      </c>
      <c r="X952" s="0" t="n">
        <v>5120</v>
      </c>
      <c r="Y952" s="0" t="n">
        <v>60</v>
      </c>
      <c r="Z952" s="0" t="n">
        <v>288000</v>
      </c>
      <c r="AA952" s="0" t="n">
        <v>109880</v>
      </c>
      <c r="AB952" s="0" t="n">
        <v>0</v>
      </c>
      <c r="AC952" s="0" t="n">
        <v>360</v>
      </c>
      <c r="AD952" s="0" t="n">
        <v>7200</v>
      </c>
      <c r="AE952" s="0" t="n">
        <v>1440</v>
      </c>
      <c r="AF952" s="2" t="n">
        <f aca="false">O952/N952</f>
        <v>11324</v>
      </c>
      <c r="AG952" s="2" t="n">
        <f aca="false">R952/N952</f>
        <v>3</v>
      </c>
      <c r="AH952" s="2" t="n">
        <f aca="false">S952/N952</f>
        <v>0</v>
      </c>
      <c r="AI952" s="2" t="n">
        <f aca="false">T952/N952</f>
        <v>0.3</v>
      </c>
      <c r="AJ952" s="2" t="n">
        <f aca="false">U952/N952</f>
        <v>3</v>
      </c>
      <c r="AK952" s="2" t="n">
        <f aca="false">V952/N952</f>
        <v>1024</v>
      </c>
      <c r="AL952" s="2" t="n">
        <f aca="false">W952/N952</f>
        <v>2</v>
      </c>
      <c r="AM952" s="2" t="n">
        <f aca="false">X952/N952</f>
        <v>512</v>
      </c>
      <c r="AN952" s="2" t="n">
        <f aca="false">Y952/N952</f>
        <v>6</v>
      </c>
      <c r="AO952" s="2" t="n">
        <f aca="false">Z952/N952</f>
        <v>28800</v>
      </c>
      <c r="AP952" s="2" t="n">
        <f aca="false">AA952/N952</f>
        <v>10988</v>
      </c>
      <c r="AQ952" s="2" t="n">
        <f aca="false">AB952/N952</f>
        <v>0</v>
      </c>
      <c r="AR952" s="2" t="n">
        <f aca="false">AC952/N952</f>
        <v>36</v>
      </c>
      <c r="AS952" s="2" t="n">
        <f aca="false">AD952/N952</f>
        <v>720</v>
      </c>
      <c r="AT952" s="2" t="n">
        <f aca="false">AE952/N952</f>
        <v>144</v>
      </c>
      <c r="AU952" s="2" t="n">
        <f aca="false">N952/(Q952/P952)</f>
        <v>10</v>
      </c>
      <c r="AV952" s="2" t="n">
        <f aca="false">(J952*16276+AF952*AU952*16276/16000)/(75*2048)</f>
        <v>0.8559205078125</v>
      </c>
      <c r="AW952" s="2" t="n">
        <f aca="false">AP952/AO952</f>
        <v>0.381527777777778</v>
      </c>
    </row>
    <row r="953" customFormat="false" ht="12.65" hidden="false" customHeight="false" outlineLevel="0" collapsed="false">
      <c r="A953" s="0" t="s">
        <v>204</v>
      </c>
      <c r="B953" s="0" t="n">
        <v>17655808</v>
      </c>
      <c r="C953" s="0" t="s">
        <v>205</v>
      </c>
      <c r="D953" s="0" t="n">
        <v>17391616</v>
      </c>
      <c r="E953" s="0" t="s">
        <v>178</v>
      </c>
      <c r="F953" s="0" t="n">
        <v>288</v>
      </c>
      <c r="G953" s="0" t="n">
        <v>200</v>
      </c>
      <c r="H953" s="0" t="s">
        <v>97</v>
      </c>
      <c r="I953" s="0" t="n">
        <v>0</v>
      </c>
      <c r="J953" s="0" t="n">
        <v>1</v>
      </c>
      <c r="K953" s="0" t="n">
        <v>1</v>
      </c>
      <c r="L953" s="0" t="n">
        <v>16384</v>
      </c>
      <c r="M953" s="0" t="n">
        <v>1</v>
      </c>
      <c r="N953" s="0" t="n">
        <v>10</v>
      </c>
      <c r="O953" s="0" t="n">
        <v>113240</v>
      </c>
      <c r="P953" s="0" t="n">
        <v>10</v>
      </c>
      <c r="Q953" s="0" t="n">
        <v>10</v>
      </c>
      <c r="R953" s="0" t="n">
        <v>30</v>
      </c>
      <c r="S953" s="0" t="n">
        <v>0</v>
      </c>
      <c r="T953" s="0" t="n">
        <v>3</v>
      </c>
      <c r="U953" s="0" t="n">
        <v>29</v>
      </c>
      <c r="V953" s="0" t="n">
        <v>10240</v>
      </c>
      <c r="W953" s="0" t="n">
        <v>20</v>
      </c>
      <c r="X953" s="0" t="n">
        <v>5120</v>
      </c>
      <c r="Y953" s="0" t="n">
        <v>20</v>
      </c>
      <c r="Z953" s="0" t="n">
        <v>288000</v>
      </c>
      <c r="AA953" s="0" t="n">
        <v>109880</v>
      </c>
      <c r="AB953" s="0" t="n">
        <v>0</v>
      </c>
      <c r="AC953" s="0" t="n">
        <v>360</v>
      </c>
      <c r="AD953" s="0" t="n">
        <v>7200</v>
      </c>
      <c r="AE953" s="0" t="n">
        <v>1440</v>
      </c>
      <c r="AF953" s="2" t="n">
        <f aca="false">O953/N953</f>
        <v>11324</v>
      </c>
      <c r="AG953" s="2" t="n">
        <f aca="false">R953/N953</f>
        <v>3</v>
      </c>
      <c r="AH953" s="2" t="n">
        <f aca="false">S953/N953</f>
        <v>0</v>
      </c>
      <c r="AI953" s="2" t="n">
        <f aca="false">T953/N953</f>
        <v>0.3</v>
      </c>
      <c r="AJ953" s="2" t="n">
        <f aca="false">U953/N953</f>
        <v>2.9</v>
      </c>
      <c r="AK953" s="2" t="n">
        <f aca="false">V953/N953</f>
        <v>1024</v>
      </c>
      <c r="AL953" s="2" t="n">
        <f aca="false">W953/N953</f>
        <v>2</v>
      </c>
      <c r="AM953" s="2" t="n">
        <f aca="false">X953/N953</f>
        <v>512</v>
      </c>
      <c r="AN953" s="2" t="n">
        <f aca="false">Y953/N953</f>
        <v>2</v>
      </c>
      <c r="AO953" s="2" t="n">
        <f aca="false">Z953/N953</f>
        <v>28800</v>
      </c>
      <c r="AP953" s="2" t="n">
        <f aca="false">AA953/N953</f>
        <v>10988</v>
      </c>
      <c r="AQ953" s="2" t="n">
        <f aca="false">AB953/N953</f>
        <v>0</v>
      </c>
      <c r="AR953" s="2" t="n">
        <f aca="false">AC953/N953</f>
        <v>36</v>
      </c>
      <c r="AS953" s="2" t="n">
        <f aca="false">AD953/N953</f>
        <v>720</v>
      </c>
      <c r="AT953" s="2" t="n">
        <f aca="false">AE953/N953</f>
        <v>144</v>
      </c>
      <c r="AU953" s="2" t="n">
        <f aca="false">N953/(Q953/P953)</f>
        <v>10</v>
      </c>
      <c r="AV953" s="2" t="n">
        <f aca="false">(J953*16276+AF953*AU953*16276/16000)/(75*2048)</f>
        <v>0.8559205078125</v>
      </c>
      <c r="AW953" s="2" t="n">
        <f aca="false">AP953/AO953</f>
        <v>0.381527777777778</v>
      </c>
    </row>
    <row r="954" customFormat="false" ht="12.65" hidden="false" customHeight="false" outlineLevel="0" collapsed="false">
      <c r="A954" s="0" t="s">
        <v>204</v>
      </c>
      <c r="B954" s="0" t="n">
        <v>17786880</v>
      </c>
      <c r="C954" s="0" t="s">
        <v>205</v>
      </c>
      <c r="D954" s="0" t="n">
        <v>17522688</v>
      </c>
      <c r="E954" s="0" t="s">
        <v>178</v>
      </c>
      <c r="F954" s="0" t="n">
        <v>288</v>
      </c>
      <c r="G954" s="0" t="n">
        <v>200</v>
      </c>
      <c r="H954" s="0" t="s">
        <v>97</v>
      </c>
      <c r="I954" s="0" t="n">
        <v>0</v>
      </c>
      <c r="J954" s="0" t="n">
        <v>1</v>
      </c>
      <c r="K954" s="0" t="n">
        <v>1</v>
      </c>
      <c r="L954" s="0" t="n">
        <v>16384</v>
      </c>
      <c r="M954" s="0" t="n">
        <v>1</v>
      </c>
      <c r="N954" s="0" t="n">
        <v>10</v>
      </c>
      <c r="O954" s="0" t="n">
        <v>113240</v>
      </c>
      <c r="P954" s="0" t="n">
        <v>10</v>
      </c>
      <c r="Q954" s="0" t="n">
        <v>10</v>
      </c>
      <c r="R954" s="0" t="n">
        <v>30</v>
      </c>
      <c r="S954" s="0" t="n">
        <v>0</v>
      </c>
      <c r="T954" s="0" t="n">
        <v>3</v>
      </c>
      <c r="U954" s="0" t="n">
        <v>29</v>
      </c>
      <c r="V954" s="0" t="n">
        <v>10240</v>
      </c>
      <c r="W954" s="0" t="n">
        <v>10</v>
      </c>
      <c r="X954" s="0" t="n">
        <v>5120</v>
      </c>
      <c r="Y954" s="0" t="n">
        <v>40</v>
      </c>
      <c r="Z954" s="0" t="n">
        <v>288000</v>
      </c>
      <c r="AA954" s="0" t="n">
        <v>109880</v>
      </c>
      <c r="AB954" s="0" t="n">
        <v>0</v>
      </c>
      <c r="AC954" s="0" t="n">
        <v>360</v>
      </c>
      <c r="AD954" s="0" t="n">
        <v>7200</v>
      </c>
      <c r="AE954" s="0" t="n">
        <v>1440</v>
      </c>
      <c r="AF954" s="2" t="n">
        <f aca="false">O954/N954</f>
        <v>11324</v>
      </c>
      <c r="AG954" s="2" t="n">
        <f aca="false">R954/N954</f>
        <v>3</v>
      </c>
      <c r="AH954" s="2" t="n">
        <f aca="false">S954/N954</f>
        <v>0</v>
      </c>
      <c r="AI954" s="2" t="n">
        <f aca="false">T954/N954</f>
        <v>0.3</v>
      </c>
      <c r="AJ954" s="2" t="n">
        <f aca="false">U954/N954</f>
        <v>2.9</v>
      </c>
      <c r="AK954" s="2" t="n">
        <f aca="false">V954/N954</f>
        <v>1024</v>
      </c>
      <c r="AL954" s="2" t="n">
        <f aca="false">W954/N954</f>
        <v>1</v>
      </c>
      <c r="AM954" s="2" t="n">
        <f aca="false">X954/N954</f>
        <v>512</v>
      </c>
      <c r="AN954" s="2" t="n">
        <f aca="false">Y954/N954</f>
        <v>4</v>
      </c>
      <c r="AO954" s="2" t="n">
        <f aca="false">Z954/N954</f>
        <v>28800</v>
      </c>
      <c r="AP954" s="2" t="n">
        <f aca="false">AA954/N954</f>
        <v>10988</v>
      </c>
      <c r="AQ954" s="2" t="n">
        <f aca="false">AB954/N954</f>
        <v>0</v>
      </c>
      <c r="AR954" s="2" t="n">
        <f aca="false">AC954/N954</f>
        <v>36</v>
      </c>
      <c r="AS954" s="2" t="n">
        <f aca="false">AD954/N954</f>
        <v>720</v>
      </c>
      <c r="AT954" s="2" t="n">
        <f aca="false">AE954/N954</f>
        <v>144</v>
      </c>
      <c r="AU954" s="2" t="n">
        <f aca="false">N954/(Q954/P954)</f>
        <v>10</v>
      </c>
      <c r="AV954" s="2" t="n">
        <f aca="false">(J954*16276+AF954*AU954*16276/16000)/(75*2048)</f>
        <v>0.8559205078125</v>
      </c>
      <c r="AW954" s="2" t="n">
        <f aca="false">AP954/AO954</f>
        <v>0.381527777777778</v>
      </c>
    </row>
    <row r="955" customFormat="false" ht="12.65" hidden="false" customHeight="false" outlineLevel="0" collapsed="false">
      <c r="A955" s="0" t="s">
        <v>204</v>
      </c>
      <c r="B955" s="0" t="n">
        <v>17917952</v>
      </c>
      <c r="C955" s="0" t="s">
        <v>205</v>
      </c>
      <c r="D955" s="0" t="n">
        <v>17653760</v>
      </c>
      <c r="E955" s="0" t="s">
        <v>178</v>
      </c>
      <c r="F955" s="0" t="n">
        <v>288</v>
      </c>
      <c r="G955" s="0" t="n">
        <v>200</v>
      </c>
      <c r="H955" s="0" t="s">
        <v>97</v>
      </c>
      <c r="I955" s="0" t="n">
        <v>0</v>
      </c>
      <c r="J955" s="0" t="n">
        <v>1</v>
      </c>
      <c r="K955" s="0" t="n">
        <v>1</v>
      </c>
      <c r="L955" s="0" t="n">
        <v>16384</v>
      </c>
      <c r="M955" s="0" t="n">
        <v>1</v>
      </c>
      <c r="N955" s="0" t="n">
        <v>10</v>
      </c>
      <c r="O955" s="0" t="n">
        <v>113240</v>
      </c>
      <c r="P955" s="0" t="n">
        <v>10</v>
      </c>
      <c r="Q955" s="0" t="n">
        <v>10</v>
      </c>
      <c r="R955" s="0" t="n">
        <v>30</v>
      </c>
      <c r="S955" s="0" t="n">
        <v>0</v>
      </c>
      <c r="T955" s="0" t="n">
        <v>3</v>
      </c>
      <c r="U955" s="0" t="n">
        <v>28</v>
      </c>
      <c r="V955" s="0" t="n">
        <v>10240</v>
      </c>
      <c r="W955" s="0" t="n">
        <v>30</v>
      </c>
      <c r="X955" s="0" t="n">
        <v>5120</v>
      </c>
      <c r="Y955" s="0" t="n">
        <v>20</v>
      </c>
      <c r="Z955" s="0" t="n">
        <v>288000</v>
      </c>
      <c r="AA955" s="0" t="n">
        <v>109880</v>
      </c>
      <c r="AB955" s="0" t="n">
        <v>0</v>
      </c>
      <c r="AC955" s="0" t="n">
        <v>360</v>
      </c>
      <c r="AD955" s="0" t="n">
        <v>7200</v>
      </c>
      <c r="AE955" s="0" t="n">
        <v>1440</v>
      </c>
      <c r="AF955" s="2" t="n">
        <f aca="false">O955/N955</f>
        <v>11324</v>
      </c>
      <c r="AG955" s="2" t="n">
        <f aca="false">R955/N955</f>
        <v>3</v>
      </c>
      <c r="AH955" s="2" t="n">
        <f aca="false">S955/N955</f>
        <v>0</v>
      </c>
      <c r="AI955" s="2" t="n">
        <f aca="false">T955/N955</f>
        <v>0.3</v>
      </c>
      <c r="AJ955" s="2" t="n">
        <f aca="false">U955/N955</f>
        <v>2.8</v>
      </c>
      <c r="AK955" s="2" t="n">
        <f aca="false">V955/N955</f>
        <v>1024</v>
      </c>
      <c r="AL955" s="2" t="n">
        <f aca="false">W955/N955</f>
        <v>3</v>
      </c>
      <c r="AM955" s="2" t="n">
        <f aca="false">X955/N955</f>
        <v>512</v>
      </c>
      <c r="AN955" s="2" t="n">
        <f aca="false">Y955/N955</f>
        <v>2</v>
      </c>
      <c r="AO955" s="2" t="n">
        <f aca="false">Z955/N955</f>
        <v>28800</v>
      </c>
      <c r="AP955" s="2" t="n">
        <f aca="false">AA955/N955</f>
        <v>10988</v>
      </c>
      <c r="AQ955" s="2" t="n">
        <f aca="false">AB955/N955</f>
        <v>0</v>
      </c>
      <c r="AR955" s="2" t="n">
        <f aca="false">AC955/N955</f>
        <v>36</v>
      </c>
      <c r="AS955" s="2" t="n">
        <f aca="false">AD955/N955</f>
        <v>720</v>
      </c>
      <c r="AT955" s="2" t="n">
        <f aca="false">AE955/N955</f>
        <v>144</v>
      </c>
      <c r="AU955" s="2" t="n">
        <f aca="false">N955/(Q955/P955)</f>
        <v>10</v>
      </c>
      <c r="AV955" s="2" t="n">
        <f aca="false">(J955*16276+AF955*AU955*16276/16000)/(75*2048)</f>
        <v>0.8559205078125</v>
      </c>
      <c r="AW955" s="2" t="n">
        <f aca="false">AP955/AO955</f>
        <v>0.381527777777778</v>
      </c>
    </row>
    <row r="956" customFormat="false" ht="12.65" hidden="false" customHeight="false" outlineLevel="0" collapsed="false">
      <c r="A956" s="0" t="s">
        <v>204</v>
      </c>
      <c r="B956" s="0" t="n">
        <v>18049024</v>
      </c>
      <c r="C956" s="0" t="s">
        <v>205</v>
      </c>
      <c r="D956" s="0" t="n">
        <v>17784832</v>
      </c>
      <c r="E956" s="0" t="s">
        <v>178</v>
      </c>
      <c r="F956" s="0" t="n">
        <v>288</v>
      </c>
      <c r="G956" s="0" t="n">
        <v>200</v>
      </c>
      <c r="H956" s="0" t="s">
        <v>97</v>
      </c>
      <c r="I956" s="0" t="n">
        <v>0</v>
      </c>
      <c r="J956" s="0" t="n">
        <v>1</v>
      </c>
      <c r="K956" s="0" t="n">
        <v>7</v>
      </c>
      <c r="L956" s="0" t="n">
        <v>114664</v>
      </c>
      <c r="M956" s="0" t="n">
        <v>1</v>
      </c>
      <c r="N956" s="0" t="n">
        <v>71</v>
      </c>
      <c r="O956" s="0" t="n">
        <v>801988</v>
      </c>
      <c r="P956" s="0" t="n">
        <v>600</v>
      </c>
      <c r="Q956" s="0" t="n">
        <v>4260</v>
      </c>
      <c r="R956" s="0" t="n">
        <v>213</v>
      </c>
      <c r="S956" s="0" t="n">
        <v>4</v>
      </c>
      <c r="T956" s="0" t="n">
        <v>57</v>
      </c>
      <c r="U956" s="0" t="n">
        <v>63</v>
      </c>
      <c r="V956" s="0" t="n">
        <v>72704</v>
      </c>
      <c r="W956" s="0" t="n">
        <v>463</v>
      </c>
      <c r="X956" s="0" t="n">
        <v>36352</v>
      </c>
      <c r="Y956" s="0" t="n">
        <v>526</v>
      </c>
      <c r="Z956" s="0" t="n">
        <v>2044800</v>
      </c>
      <c r="AA956" s="0" t="n">
        <v>778132</v>
      </c>
      <c r="AB956" s="0" t="n">
        <v>0</v>
      </c>
      <c r="AC956" s="0" t="n">
        <v>2520</v>
      </c>
      <c r="AD956" s="0" t="n">
        <v>51300</v>
      </c>
      <c r="AE956" s="0" t="n">
        <v>10080</v>
      </c>
      <c r="AF956" s="2" t="n">
        <f aca="false">O956/N956</f>
        <v>11295.6056338028</v>
      </c>
      <c r="AG956" s="2" t="n">
        <f aca="false">R956/N956</f>
        <v>3</v>
      </c>
      <c r="AH956" s="2" t="n">
        <f aca="false">S956/N956</f>
        <v>0.0563380281690141</v>
      </c>
      <c r="AI956" s="2" t="n">
        <f aca="false">T956/N956</f>
        <v>0.802816901408451</v>
      </c>
      <c r="AJ956" s="2" t="n">
        <f aca="false">U956/N956</f>
        <v>0.887323943661972</v>
      </c>
      <c r="AK956" s="2" t="n">
        <f aca="false">V956/N956</f>
        <v>1024</v>
      </c>
      <c r="AL956" s="2" t="n">
        <f aca="false">W956/N956</f>
        <v>6.52112676056338</v>
      </c>
      <c r="AM956" s="2" t="n">
        <f aca="false">X956/N956</f>
        <v>512</v>
      </c>
      <c r="AN956" s="2" t="n">
        <f aca="false">Y956/N956</f>
        <v>7.40845070422535</v>
      </c>
      <c r="AO956" s="2" t="n">
        <f aca="false">Z956/N956</f>
        <v>28800</v>
      </c>
      <c r="AP956" s="2" t="n">
        <f aca="false">AA956/N956</f>
        <v>10959.6056338028</v>
      </c>
      <c r="AQ956" s="2" t="n">
        <f aca="false">AB956/N956</f>
        <v>0</v>
      </c>
      <c r="AR956" s="2" t="n">
        <f aca="false">AC956/N956</f>
        <v>35.4929577464789</v>
      </c>
      <c r="AS956" s="2" t="n">
        <f aca="false">AD956/N956</f>
        <v>722.535211267606</v>
      </c>
      <c r="AT956" s="2" t="n">
        <f aca="false">AE956/N956</f>
        <v>141.971830985916</v>
      </c>
      <c r="AU956" s="2" t="n">
        <f aca="false">N956/(Q956/P956)</f>
        <v>10</v>
      </c>
      <c r="AV956" s="2" t="n">
        <f aca="false">(J956*16276+AF956*AU956*16276/16000)/(75*2048)</f>
        <v>0.854040028058979</v>
      </c>
      <c r="AW956" s="2" t="n">
        <f aca="false">AP956/AO956</f>
        <v>0.38054186228482</v>
      </c>
    </row>
    <row r="957" customFormat="false" ht="12.65" hidden="false" customHeight="false" outlineLevel="0" collapsed="false">
      <c r="A957" s="0" t="s">
        <v>204</v>
      </c>
      <c r="B957" s="0" t="n">
        <v>18968576</v>
      </c>
      <c r="C957" s="0" t="s">
        <v>205</v>
      </c>
      <c r="D957" s="0" t="n">
        <v>18704384</v>
      </c>
      <c r="E957" s="0" t="s">
        <v>178</v>
      </c>
      <c r="F957" s="0" t="n">
        <v>288</v>
      </c>
      <c r="G957" s="0" t="n">
        <v>200</v>
      </c>
      <c r="H957" s="0" t="s">
        <v>97</v>
      </c>
      <c r="I957" s="0" t="n">
        <v>0</v>
      </c>
      <c r="J957" s="0" t="n">
        <v>1</v>
      </c>
      <c r="K957" s="0" t="n">
        <v>9</v>
      </c>
      <c r="L957" s="0" t="n">
        <v>137136</v>
      </c>
      <c r="M957" s="0" t="n">
        <v>1</v>
      </c>
      <c r="N957" s="0" t="n">
        <v>84</v>
      </c>
      <c r="O957" s="0" t="n">
        <v>951216</v>
      </c>
      <c r="P957" s="0" t="n">
        <v>600</v>
      </c>
      <c r="Q957" s="0" t="n">
        <v>5040</v>
      </c>
      <c r="R957" s="0" t="n">
        <v>252</v>
      </c>
      <c r="S957" s="0" t="n">
        <v>0</v>
      </c>
      <c r="T957" s="0" t="n">
        <v>53</v>
      </c>
      <c r="U957" s="0" t="n">
        <v>57</v>
      </c>
      <c r="V957" s="0" t="n">
        <v>86016</v>
      </c>
      <c r="W957" s="0" t="n">
        <v>181</v>
      </c>
      <c r="X957" s="0" t="n">
        <v>43008</v>
      </c>
      <c r="Y957" s="0" t="n">
        <v>439</v>
      </c>
      <c r="Z957" s="0" t="n">
        <v>2419200</v>
      </c>
      <c r="AA957" s="0" t="n">
        <v>922992</v>
      </c>
      <c r="AB957" s="0" t="n">
        <v>0</v>
      </c>
      <c r="AC957" s="0" t="n">
        <v>3024</v>
      </c>
      <c r="AD957" s="0" t="n">
        <v>60480</v>
      </c>
      <c r="AE957" s="0" t="n">
        <v>12096</v>
      </c>
      <c r="AF957" s="2" t="n">
        <f aca="false">O957/N957</f>
        <v>11324</v>
      </c>
      <c r="AG957" s="2" t="n">
        <f aca="false">R957/N957</f>
        <v>3</v>
      </c>
      <c r="AH957" s="2" t="n">
        <f aca="false">S957/N957</f>
        <v>0</v>
      </c>
      <c r="AI957" s="2" t="n">
        <f aca="false">T957/N957</f>
        <v>0.630952380952381</v>
      </c>
      <c r="AJ957" s="2" t="n">
        <f aca="false">U957/N957</f>
        <v>0.678571428571429</v>
      </c>
      <c r="AK957" s="2" t="n">
        <f aca="false">V957/N957</f>
        <v>1024</v>
      </c>
      <c r="AL957" s="2" t="n">
        <f aca="false">W957/N957</f>
        <v>2.1547619047619</v>
      </c>
      <c r="AM957" s="2" t="n">
        <f aca="false">X957/N957</f>
        <v>512</v>
      </c>
      <c r="AN957" s="2" t="n">
        <f aca="false">Y957/N957</f>
        <v>5.22619047619048</v>
      </c>
      <c r="AO957" s="2" t="n">
        <f aca="false">Z957/N957</f>
        <v>28800</v>
      </c>
      <c r="AP957" s="2" t="n">
        <f aca="false">AA957/N957</f>
        <v>10988</v>
      </c>
      <c r="AQ957" s="2" t="n">
        <f aca="false">AB957/N957</f>
        <v>0</v>
      </c>
      <c r="AR957" s="2" t="n">
        <f aca="false">AC957/N957</f>
        <v>36</v>
      </c>
      <c r="AS957" s="2" t="n">
        <f aca="false">AD957/N957</f>
        <v>720</v>
      </c>
      <c r="AT957" s="2" t="n">
        <f aca="false">AE957/N957</f>
        <v>144</v>
      </c>
      <c r="AU957" s="2" t="n">
        <f aca="false">N957/(Q957/P957)</f>
        <v>10</v>
      </c>
      <c r="AV957" s="2" t="n">
        <f aca="false">(J957*16276+AF957*AU957*16276/16000)/(75*2048)</f>
        <v>0.8559205078125</v>
      </c>
      <c r="AW957" s="2" t="n">
        <f aca="false">AP957/AO957</f>
        <v>0.381527777777778</v>
      </c>
    </row>
    <row r="958" customFormat="false" ht="12.65" hidden="false" customHeight="false" outlineLevel="0" collapsed="false">
      <c r="A958" s="0" t="s">
        <v>204</v>
      </c>
      <c r="B958" s="0" t="n">
        <v>20060160</v>
      </c>
      <c r="C958" s="0" t="s">
        <v>205</v>
      </c>
      <c r="D958" s="0" t="n">
        <v>19795968</v>
      </c>
      <c r="E958" s="0" t="s">
        <v>178</v>
      </c>
      <c r="F958" s="0" t="n">
        <v>288</v>
      </c>
      <c r="G958" s="0" t="n">
        <v>200</v>
      </c>
      <c r="H958" s="0" t="s">
        <v>97</v>
      </c>
      <c r="I958" s="0" t="n">
        <v>0</v>
      </c>
      <c r="J958" s="0" t="n">
        <v>1</v>
      </c>
      <c r="K958" s="0" t="n">
        <v>3</v>
      </c>
      <c r="L958" s="0" t="n">
        <v>38232</v>
      </c>
      <c r="M958" s="0" t="n">
        <v>1</v>
      </c>
      <c r="N958" s="0" t="n">
        <v>24</v>
      </c>
      <c r="O958" s="0" t="n">
        <v>271776</v>
      </c>
      <c r="P958" s="0" t="n">
        <v>600</v>
      </c>
      <c r="Q958" s="0" t="n">
        <v>1440</v>
      </c>
      <c r="R958" s="0" t="n">
        <v>72</v>
      </c>
      <c r="S958" s="0" t="n">
        <v>0</v>
      </c>
      <c r="T958" s="0" t="n">
        <v>34</v>
      </c>
      <c r="U958" s="0" t="n">
        <v>79</v>
      </c>
      <c r="V958" s="0" t="n">
        <v>24576</v>
      </c>
      <c r="W958" s="0" t="n">
        <v>234</v>
      </c>
      <c r="X958" s="0" t="n">
        <v>12288</v>
      </c>
      <c r="Y958" s="0" t="n">
        <v>172</v>
      </c>
      <c r="Z958" s="0" t="n">
        <v>691200</v>
      </c>
      <c r="AA958" s="0" t="n">
        <v>263712</v>
      </c>
      <c r="AB958" s="0" t="n">
        <v>0</v>
      </c>
      <c r="AC958" s="0" t="n">
        <v>864</v>
      </c>
      <c r="AD958" s="0" t="n">
        <v>17280</v>
      </c>
      <c r="AE958" s="0" t="n">
        <v>3456</v>
      </c>
      <c r="AF958" s="2" t="n">
        <f aca="false">O958/N958</f>
        <v>11324</v>
      </c>
      <c r="AG958" s="2" t="n">
        <f aca="false">R958/N958</f>
        <v>3</v>
      </c>
      <c r="AH958" s="2" t="n">
        <f aca="false">S958/N958</f>
        <v>0</v>
      </c>
      <c r="AI958" s="2" t="n">
        <f aca="false">T958/N958</f>
        <v>1.41666666666667</v>
      </c>
      <c r="AJ958" s="2" t="n">
        <f aca="false">U958/N958</f>
        <v>3.29166666666667</v>
      </c>
      <c r="AK958" s="2" t="n">
        <f aca="false">V958/N958</f>
        <v>1024</v>
      </c>
      <c r="AL958" s="2" t="n">
        <f aca="false">W958/N958</f>
        <v>9.75</v>
      </c>
      <c r="AM958" s="2" t="n">
        <f aca="false">X958/N958</f>
        <v>512</v>
      </c>
      <c r="AN958" s="2" t="n">
        <f aca="false">Y958/N958</f>
        <v>7.16666666666667</v>
      </c>
      <c r="AO958" s="2" t="n">
        <f aca="false">Z958/N958</f>
        <v>28800</v>
      </c>
      <c r="AP958" s="2" t="n">
        <f aca="false">AA958/N958</f>
        <v>10988</v>
      </c>
      <c r="AQ958" s="2" t="n">
        <f aca="false">AB958/N958</f>
        <v>0</v>
      </c>
      <c r="AR958" s="2" t="n">
        <f aca="false">AC958/N958</f>
        <v>36</v>
      </c>
      <c r="AS958" s="2" t="n">
        <f aca="false">AD958/N958</f>
        <v>720</v>
      </c>
      <c r="AT958" s="2" t="n">
        <f aca="false">AE958/N958</f>
        <v>144</v>
      </c>
      <c r="AU958" s="2" t="n">
        <f aca="false">N958/(Q958/P958)</f>
        <v>10</v>
      </c>
      <c r="AV958" s="2" t="n">
        <f aca="false">(J958*16276+AF958*AU958*16276/16000)/(75*2048)</f>
        <v>0.8559205078125</v>
      </c>
      <c r="AW958" s="2" t="n">
        <f aca="false">AP958/AO958</f>
        <v>0.381527777777778</v>
      </c>
    </row>
    <row r="959" customFormat="false" ht="12.65" hidden="false" customHeight="false" outlineLevel="0" collapsed="false">
      <c r="A959" s="0" t="s">
        <v>204</v>
      </c>
      <c r="B959" s="0" t="n">
        <v>20371456</v>
      </c>
      <c r="C959" s="0" t="s">
        <v>205</v>
      </c>
      <c r="D959" s="0" t="n">
        <v>20107264</v>
      </c>
      <c r="E959" s="0" t="s">
        <v>178</v>
      </c>
      <c r="F959" s="0" t="n">
        <v>288</v>
      </c>
      <c r="G959" s="0" t="n">
        <v>200</v>
      </c>
      <c r="H959" s="0" t="s">
        <v>97</v>
      </c>
      <c r="I959" s="0" t="n">
        <v>0</v>
      </c>
      <c r="J959" s="0" t="n">
        <v>1</v>
      </c>
      <c r="K959" s="0" t="n">
        <v>6</v>
      </c>
      <c r="L959" s="0" t="n">
        <v>90632</v>
      </c>
      <c r="M959" s="0" t="n">
        <v>1</v>
      </c>
      <c r="N959" s="0" t="n">
        <v>56</v>
      </c>
      <c r="O959" s="0" t="n">
        <v>634144</v>
      </c>
      <c r="P959" s="0" t="n">
        <v>600</v>
      </c>
      <c r="Q959" s="0" t="n">
        <v>3360</v>
      </c>
      <c r="R959" s="0" t="n">
        <v>168</v>
      </c>
      <c r="S959" s="0" t="n">
        <v>0</v>
      </c>
      <c r="T959" s="0" t="n">
        <v>35</v>
      </c>
      <c r="U959" s="0" t="n">
        <v>54</v>
      </c>
      <c r="V959" s="0" t="n">
        <v>57344</v>
      </c>
      <c r="W959" s="0" t="n">
        <v>130</v>
      </c>
      <c r="X959" s="0" t="n">
        <v>28672</v>
      </c>
      <c r="Y959" s="0" t="n">
        <v>186</v>
      </c>
      <c r="Z959" s="0" t="n">
        <v>1612800</v>
      </c>
      <c r="AA959" s="0" t="n">
        <v>615328</v>
      </c>
      <c r="AB959" s="0" t="n">
        <v>0</v>
      </c>
      <c r="AC959" s="0" t="n">
        <v>2016</v>
      </c>
      <c r="AD959" s="0" t="n">
        <v>40320</v>
      </c>
      <c r="AE959" s="0" t="n">
        <v>8064</v>
      </c>
      <c r="AF959" s="2" t="n">
        <f aca="false">O959/N959</f>
        <v>11324</v>
      </c>
      <c r="AG959" s="2" t="n">
        <f aca="false">R959/N959</f>
        <v>3</v>
      </c>
      <c r="AH959" s="2" t="n">
        <f aca="false">S959/N959</f>
        <v>0</v>
      </c>
      <c r="AI959" s="2" t="n">
        <f aca="false">T959/N959</f>
        <v>0.625</v>
      </c>
      <c r="AJ959" s="2" t="n">
        <f aca="false">U959/N959</f>
        <v>0.964285714285714</v>
      </c>
      <c r="AK959" s="2" t="n">
        <f aca="false">V959/N959</f>
        <v>1024</v>
      </c>
      <c r="AL959" s="2" t="n">
        <f aca="false">W959/N959</f>
        <v>2.32142857142857</v>
      </c>
      <c r="AM959" s="2" t="n">
        <f aca="false">X959/N959</f>
        <v>512</v>
      </c>
      <c r="AN959" s="2" t="n">
        <f aca="false">Y959/N959</f>
        <v>3.32142857142857</v>
      </c>
      <c r="AO959" s="2" t="n">
        <f aca="false">Z959/N959</f>
        <v>28800</v>
      </c>
      <c r="AP959" s="2" t="n">
        <f aca="false">AA959/N959</f>
        <v>10988</v>
      </c>
      <c r="AQ959" s="2" t="n">
        <f aca="false">AB959/N959</f>
        <v>0</v>
      </c>
      <c r="AR959" s="2" t="n">
        <f aca="false">AC959/N959</f>
        <v>36</v>
      </c>
      <c r="AS959" s="2" t="n">
        <f aca="false">AD959/N959</f>
        <v>720</v>
      </c>
      <c r="AT959" s="2" t="n">
        <f aca="false">AE959/N959</f>
        <v>144</v>
      </c>
      <c r="AU959" s="2" t="n">
        <f aca="false">N959/(Q959/P959)</f>
        <v>10</v>
      </c>
      <c r="AV959" s="2" t="n">
        <f aca="false">(J959*16276+AF959*AU959*16276/16000)/(75*2048)</f>
        <v>0.8559205078125</v>
      </c>
      <c r="AW959" s="2" t="n">
        <f aca="false">AP959/AO959</f>
        <v>0.381527777777778</v>
      </c>
    </row>
    <row r="960" customFormat="false" ht="12.65" hidden="false" customHeight="false" outlineLevel="0" collapsed="false">
      <c r="A960" s="0" t="s">
        <v>204</v>
      </c>
      <c r="B960" s="0" t="n">
        <v>21098496</v>
      </c>
      <c r="C960" s="0" t="s">
        <v>205</v>
      </c>
      <c r="D960" s="0" t="n">
        <v>20834304</v>
      </c>
      <c r="E960" s="0" t="s">
        <v>178</v>
      </c>
      <c r="F960" s="0" t="n">
        <v>288</v>
      </c>
      <c r="G960" s="0" t="n">
        <v>200</v>
      </c>
      <c r="H960" s="0" t="s">
        <v>97</v>
      </c>
      <c r="I960" s="0" t="n">
        <v>0</v>
      </c>
      <c r="J960" s="0" t="n">
        <v>1</v>
      </c>
      <c r="K960" s="0" t="n">
        <v>2</v>
      </c>
      <c r="L960" s="0" t="n">
        <v>31160</v>
      </c>
      <c r="M960" s="0" t="n">
        <v>1</v>
      </c>
      <c r="N960" s="0" t="n">
        <v>20</v>
      </c>
      <c r="O960" s="0" t="n">
        <v>226480</v>
      </c>
      <c r="P960" s="0" t="n">
        <v>600</v>
      </c>
      <c r="Q960" s="0" t="n">
        <v>1200</v>
      </c>
      <c r="R960" s="0" t="n">
        <v>60</v>
      </c>
      <c r="S960" s="0" t="n">
        <v>0</v>
      </c>
      <c r="T960" s="0" t="n">
        <v>22</v>
      </c>
      <c r="U960" s="0" t="n">
        <v>58</v>
      </c>
      <c r="V960" s="0" t="n">
        <v>20480</v>
      </c>
      <c r="W960" s="0" t="n">
        <v>47</v>
      </c>
      <c r="X960" s="0" t="n">
        <v>10240</v>
      </c>
      <c r="Y960" s="0" t="n">
        <v>89</v>
      </c>
      <c r="Z960" s="0" t="n">
        <v>576000</v>
      </c>
      <c r="AA960" s="0" t="n">
        <v>219760</v>
      </c>
      <c r="AB960" s="0" t="n">
        <v>0</v>
      </c>
      <c r="AC960" s="0" t="n">
        <v>720</v>
      </c>
      <c r="AD960" s="0" t="n">
        <v>14400</v>
      </c>
      <c r="AE960" s="0" t="n">
        <v>2880</v>
      </c>
      <c r="AF960" s="2" t="n">
        <f aca="false">O960/N960</f>
        <v>11324</v>
      </c>
      <c r="AG960" s="2" t="n">
        <f aca="false">R960/N960</f>
        <v>3</v>
      </c>
      <c r="AH960" s="2" t="n">
        <f aca="false">S960/N960</f>
        <v>0</v>
      </c>
      <c r="AI960" s="2" t="n">
        <f aca="false">T960/N960</f>
        <v>1.1</v>
      </c>
      <c r="AJ960" s="2" t="n">
        <f aca="false">U960/N960</f>
        <v>2.9</v>
      </c>
      <c r="AK960" s="2" t="n">
        <f aca="false">V960/N960</f>
        <v>1024</v>
      </c>
      <c r="AL960" s="2" t="n">
        <f aca="false">W960/N960</f>
        <v>2.35</v>
      </c>
      <c r="AM960" s="2" t="n">
        <f aca="false">X960/N960</f>
        <v>512</v>
      </c>
      <c r="AN960" s="2" t="n">
        <f aca="false">Y960/N960</f>
        <v>4.45</v>
      </c>
      <c r="AO960" s="2" t="n">
        <f aca="false">Z960/N960</f>
        <v>28800</v>
      </c>
      <c r="AP960" s="2" t="n">
        <f aca="false">AA960/N960</f>
        <v>10988</v>
      </c>
      <c r="AQ960" s="2" t="n">
        <f aca="false">AB960/N960</f>
        <v>0</v>
      </c>
      <c r="AR960" s="2" t="n">
        <f aca="false">AC960/N960</f>
        <v>36</v>
      </c>
      <c r="AS960" s="2" t="n">
        <f aca="false">AD960/N960</f>
        <v>720</v>
      </c>
      <c r="AT960" s="2" t="n">
        <f aca="false">AE960/N960</f>
        <v>144</v>
      </c>
      <c r="AU960" s="2" t="n">
        <f aca="false">N960/(Q960/P960)</f>
        <v>10</v>
      </c>
      <c r="AV960" s="2" t="n">
        <f aca="false">(J960*16276+AF960*AU960*16276/16000)/(75*2048)</f>
        <v>0.8559205078125</v>
      </c>
      <c r="AW960" s="2" t="n">
        <f aca="false">AP960/AO960</f>
        <v>0.381527777777778</v>
      </c>
    </row>
    <row r="961" customFormat="false" ht="12.65" hidden="false" customHeight="false" outlineLevel="0" collapsed="false">
      <c r="A961" s="0" t="s">
        <v>204</v>
      </c>
      <c r="B961" s="0" t="n">
        <v>21358592</v>
      </c>
      <c r="C961" s="0" t="s">
        <v>205</v>
      </c>
      <c r="D961" s="0" t="n">
        <v>21094400</v>
      </c>
      <c r="E961" s="0" t="s">
        <v>178</v>
      </c>
      <c r="F961" s="0" t="n">
        <v>288</v>
      </c>
      <c r="G961" s="0" t="n">
        <v>200</v>
      </c>
      <c r="H961" s="0" t="s">
        <v>97</v>
      </c>
      <c r="I961" s="0" t="n">
        <v>0</v>
      </c>
      <c r="J961" s="0" t="n">
        <v>1</v>
      </c>
      <c r="K961" s="0" t="n">
        <v>7</v>
      </c>
      <c r="L961" s="0" t="n">
        <v>101556</v>
      </c>
      <c r="M961" s="0" t="n">
        <v>1</v>
      </c>
      <c r="N961" s="0" t="n">
        <v>63</v>
      </c>
      <c r="O961" s="0" t="n">
        <v>713412</v>
      </c>
      <c r="P961" s="0" t="n">
        <v>600</v>
      </c>
      <c r="Q961" s="0" t="n">
        <v>3780</v>
      </c>
      <c r="R961" s="0" t="n">
        <v>189</v>
      </c>
      <c r="S961" s="0" t="n">
        <v>0</v>
      </c>
      <c r="T961" s="0" t="n">
        <v>45</v>
      </c>
      <c r="U961" s="0" t="n">
        <v>51</v>
      </c>
      <c r="V961" s="0" t="n">
        <v>64512</v>
      </c>
      <c r="W961" s="0" t="n">
        <v>125</v>
      </c>
      <c r="X961" s="0" t="n">
        <v>32256</v>
      </c>
      <c r="Y961" s="0" t="n">
        <v>211</v>
      </c>
      <c r="Z961" s="0" t="n">
        <v>1814400</v>
      </c>
      <c r="AA961" s="0" t="n">
        <v>692244</v>
      </c>
      <c r="AB961" s="0" t="n">
        <v>0</v>
      </c>
      <c r="AC961" s="0" t="n">
        <v>2268</v>
      </c>
      <c r="AD961" s="0" t="n">
        <v>45360</v>
      </c>
      <c r="AE961" s="0" t="n">
        <v>9072</v>
      </c>
      <c r="AF961" s="2" t="n">
        <f aca="false">O961/N961</f>
        <v>11324</v>
      </c>
      <c r="AG961" s="2" t="n">
        <f aca="false">R961/N961</f>
        <v>3</v>
      </c>
      <c r="AH961" s="2" t="n">
        <f aca="false">S961/N961</f>
        <v>0</v>
      </c>
      <c r="AI961" s="2" t="n">
        <f aca="false">T961/N961</f>
        <v>0.714285714285714</v>
      </c>
      <c r="AJ961" s="2" t="n">
        <f aca="false">U961/N961</f>
        <v>0.80952380952381</v>
      </c>
      <c r="AK961" s="2" t="n">
        <f aca="false">V961/N961</f>
        <v>1024</v>
      </c>
      <c r="AL961" s="2" t="n">
        <f aca="false">W961/N961</f>
        <v>1.98412698412698</v>
      </c>
      <c r="AM961" s="2" t="n">
        <f aca="false">X961/N961</f>
        <v>512</v>
      </c>
      <c r="AN961" s="2" t="n">
        <f aca="false">Y961/N961</f>
        <v>3.34920634920635</v>
      </c>
      <c r="AO961" s="2" t="n">
        <f aca="false">Z961/N961</f>
        <v>28800</v>
      </c>
      <c r="AP961" s="2" t="n">
        <f aca="false">AA961/N961</f>
        <v>10988</v>
      </c>
      <c r="AQ961" s="2" t="n">
        <f aca="false">AB961/N961</f>
        <v>0</v>
      </c>
      <c r="AR961" s="2" t="n">
        <f aca="false">AC961/N961</f>
        <v>36</v>
      </c>
      <c r="AS961" s="2" t="n">
        <f aca="false">AD961/N961</f>
        <v>720</v>
      </c>
      <c r="AT961" s="2" t="n">
        <f aca="false">AE961/N961</f>
        <v>144</v>
      </c>
      <c r="AU961" s="2" t="n">
        <f aca="false">N961/(Q961/P961)</f>
        <v>10</v>
      </c>
      <c r="AV961" s="2" t="n">
        <f aca="false">(J961*16276+AF961*AU961*16276/16000)/(75*2048)</f>
        <v>0.8559205078125</v>
      </c>
      <c r="AW961" s="2" t="n">
        <f aca="false">AP961/AO961</f>
        <v>0.381527777777778</v>
      </c>
    </row>
    <row r="962" customFormat="false" ht="12.65" hidden="false" customHeight="false" outlineLevel="0" collapsed="false">
      <c r="A962" s="0" t="s">
        <v>204</v>
      </c>
      <c r="B962" s="0" t="n">
        <v>22175744</v>
      </c>
      <c r="C962" s="0" t="s">
        <v>205</v>
      </c>
      <c r="D962" s="0" t="n">
        <v>21911552</v>
      </c>
      <c r="E962" s="0" t="s">
        <v>178</v>
      </c>
      <c r="F962" s="0" t="n">
        <v>288</v>
      </c>
      <c r="G962" s="0" t="n">
        <v>200</v>
      </c>
      <c r="H962" s="0" t="s">
        <v>97</v>
      </c>
      <c r="I962" s="0" t="n">
        <v>0</v>
      </c>
      <c r="J962" s="0" t="n">
        <v>1</v>
      </c>
      <c r="K962" s="0" t="n">
        <v>3</v>
      </c>
      <c r="L962" s="0" t="n">
        <v>47980</v>
      </c>
      <c r="M962" s="0" t="n">
        <v>1</v>
      </c>
      <c r="N962" s="0" t="n">
        <v>30</v>
      </c>
      <c r="O962" s="0" t="n">
        <v>339720</v>
      </c>
      <c r="P962" s="0" t="n">
        <v>600</v>
      </c>
      <c r="Q962" s="0" t="n">
        <v>1800</v>
      </c>
      <c r="R962" s="0" t="n">
        <v>90</v>
      </c>
      <c r="S962" s="0" t="n">
        <v>0</v>
      </c>
      <c r="T962" s="0" t="n">
        <v>11</v>
      </c>
      <c r="U962" s="0" t="n">
        <v>30</v>
      </c>
      <c r="V962" s="0" t="n">
        <v>30720</v>
      </c>
      <c r="W962" s="0" t="n">
        <v>5</v>
      </c>
      <c r="X962" s="0" t="n">
        <v>15360</v>
      </c>
      <c r="Y962" s="0" t="n">
        <v>41</v>
      </c>
      <c r="Z962" s="0" t="n">
        <v>864000</v>
      </c>
      <c r="AA962" s="0" t="n">
        <v>329640</v>
      </c>
      <c r="AB962" s="0" t="n">
        <v>0</v>
      </c>
      <c r="AC962" s="0" t="n">
        <v>1080</v>
      </c>
      <c r="AD962" s="0" t="n">
        <v>21600</v>
      </c>
      <c r="AE962" s="0" t="n">
        <v>4320</v>
      </c>
      <c r="AF962" s="2" t="n">
        <f aca="false">O962/N962</f>
        <v>11324</v>
      </c>
      <c r="AG962" s="2" t="n">
        <f aca="false">R962/N962</f>
        <v>3</v>
      </c>
      <c r="AH962" s="2" t="n">
        <f aca="false">S962/N962</f>
        <v>0</v>
      </c>
      <c r="AI962" s="2" t="n">
        <f aca="false">T962/N962</f>
        <v>0.366666666666667</v>
      </c>
      <c r="AJ962" s="2" t="n">
        <f aca="false">U962/N962</f>
        <v>1</v>
      </c>
      <c r="AK962" s="2" t="n">
        <f aca="false">V962/N962</f>
        <v>1024</v>
      </c>
      <c r="AL962" s="2" t="n">
        <f aca="false">W962/N962</f>
        <v>0.166666666666667</v>
      </c>
      <c r="AM962" s="2" t="n">
        <f aca="false">X962/N962</f>
        <v>512</v>
      </c>
      <c r="AN962" s="2" t="n">
        <f aca="false">Y962/N962</f>
        <v>1.36666666666667</v>
      </c>
      <c r="AO962" s="2" t="n">
        <f aca="false">Z962/N962</f>
        <v>28800</v>
      </c>
      <c r="AP962" s="2" t="n">
        <f aca="false">AA962/N962</f>
        <v>10988</v>
      </c>
      <c r="AQ962" s="2" t="n">
        <f aca="false">AB962/N962</f>
        <v>0</v>
      </c>
      <c r="AR962" s="2" t="n">
        <f aca="false">AC962/N962</f>
        <v>36</v>
      </c>
      <c r="AS962" s="2" t="n">
        <f aca="false">AD962/N962</f>
        <v>720</v>
      </c>
      <c r="AT962" s="2" t="n">
        <f aca="false">AE962/N962</f>
        <v>144</v>
      </c>
      <c r="AU962" s="2" t="n">
        <f aca="false">N962/(Q962/P962)</f>
        <v>10</v>
      </c>
      <c r="AV962" s="2" t="n">
        <f aca="false">(J962*16276+AF962*AU962*16276/16000)/(75*2048)</f>
        <v>0.8559205078125</v>
      </c>
      <c r="AW962" s="2" t="n">
        <f aca="false">AP962/AO962</f>
        <v>0.381527777777778</v>
      </c>
    </row>
    <row r="963" customFormat="false" ht="12.65" hidden="false" customHeight="false" outlineLevel="0" collapsed="false">
      <c r="A963" s="0" t="s">
        <v>204</v>
      </c>
      <c r="B963" s="0" t="n">
        <v>22564864</v>
      </c>
      <c r="C963" s="0" t="s">
        <v>205</v>
      </c>
      <c r="D963" s="0" t="n">
        <v>22300672</v>
      </c>
      <c r="E963" s="0" t="s">
        <v>178</v>
      </c>
      <c r="F963" s="0" t="n">
        <v>288</v>
      </c>
      <c r="G963" s="0" t="n">
        <v>200</v>
      </c>
      <c r="H963" s="0" t="s">
        <v>97</v>
      </c>
      <c r="I963" s="0" t="n">
        <v>0</v>
      </c>
      <c r="J963" s="0" t="n">
        <v>1</v>
      </c>
      <c r="K963" s="0" t="n">
        <v>14</v>
      </c>
      <c r="L963" s="0" t="n">
        <v>214552</v>
      </c>
      <c r="M963" s="0" t="n">
        <v>1</v>
      </c>
      <c r="N963" s="0" t="n">
        <v>132</v>
      </c>
      <c r="O963" s="0" t="n">
        <v>1494768</v>
      </c>
      <c r="P963" s="0" t="n">
        <v>600</v>
      </c>
      <c r="Q963" s="0" t="n">
        <v>7920</v>
      </c>
      <c r="R963" s="0" t="n">
        <v>396</v>
      </c>
      <c r="S963" s="0" t="n">
        <v>0</v>
      </c>
      <c r="T963" s="0" t="n">
        <v>25</v>
      </c>
      <c r="U963" s="0" t="n">
        <v>50</v>
      </c>
      <c r="V963" s="0" t="n">
        <v>135168</v>
      </c>
      <c r="W963" s="0" t="n">
        <v>279</v>
      </c>
      <c r="X963" s="0" t="n">
        <v>67584</v>
      </c>
      <c r="Y963" s="0" t="n">
        <v>612</v>
      </c>
      <c r="Z963" s="0" t="n">
        <v>3801600</v>
      </c>
      <c r="AA963" s="0" t="n">
        <v>1450416</v>
      </c>
      <c r="AB963" s="0" t="n">
        <v>0</v>
      </c>
      <c r="AC963" s="0" t="n">
        <v>4752</v>
      </c>
      <c r="AD963" s="0" t="n">
        <v>95040</v>
      </c>
      <c r="AE963" s="0" t="n">
        <v>19008</v>
      </c>
      <c r="AF963" s="2" t="n">
        <f aca="false">O963/N963</f>
        <v>11324</v>
      </c>
      <c r="AG963" s="2" t="n">
        <f aca="false">R963/N963</f>
        <v>3</v>
      </c>
      <c r="AH963" s="2" t="n">
        <f aca="false">S963/N963</f>
        <v>0</v>
      </c>
      <c r="AI963" s="2" t="n">
        <f aca="false">T963/N963</f>
        <v>0.189393939393939</v>
      </c>
      <c r="AJ963" s="2" t="n">
        <f aca="false">U963/N963</f>
        <v>0.378787878787879</v>
      </c>
      <c r="AK963" s="2" t="n">
        <f aca="false">V963/N963</f>
        <v>1024</v>
      </c>
      <c r="AL963" s="2" t="n">
        <f aca="false">W963/N963</f>
        <v>2.11363636363636</v>
      </c>
      <c r="AM963" s="2" t="n">
        <f aca="false">X963/N963</f>
        <v>512</v>
      </c>
      <c r="AN963" s="2" t="n">
        <f aca="false">Y963/N963</f>
        <v>4.63636363636364</v>
      </c>
      <c r="AO963" s="2" t="n">
        <f aca="false">Z963/N963</f>
        <v>28800</v>
      </c>
      <c r="AP963" s="2" t="n">
        <f aca="false">AA963/N963</f>
        <v>10988</v>
      </c>
      <c r="AQ963" s="2" t="n">
        <f aca="false">AB963/N963</f>
        <v>0</v>
      </c>
      <c r="AR963" s="2" t="n">
        <f aca="false">AC963/N963</f>
        <v>36</v>
      </c>
      <c r="AS963" s="2" t="n">
        <f aca="false">AD963/N963</f>
        <v>720</v>
      </c>
      <c r="AT963" s="2" t="n">
        <f aca="false">AE963/N963</f>
        <v>144</v>
      </c>
      <c r="AU963" s="2" t="n">
        <f aca="false">N963/(Q963/P963)</f>
        <v>10</v>
      </c>
      <c r="AV963" s="2" t="n">
        <f aca="false">(J963*16276+AF963*AU963*16276/16000)/(75*2048)</f>
        <v>0.8559205078125</v>
      </c>
      <c r="AW963" s="2" t="n">
        <f aca="false">AP963/AO963</f>
        <v>0.381527777777778</v>
      </c>
    </row>
    <row r="964" customFormat="false" ht="12.65" hidden="false" customHeight="false" outlineLevel="0" collapsed="false">
      <c r="A964" s="0" t="s">
        <v>204</v>
      </c>
      <c r="B964" s="0" t="n">
        <v>24276992</v>
      </c>
      <c r="C964" s="0" t="s">
        <v>205</v>
      </c>
      <c r="D964" s="0" t="n">
        <v>24012800</v>
      </c>
      <c r="E964" s="0" t="s">
        <v>178</v>
      </c>
      <c r="F964" s="0" t="n">
        <v>288</v>
      </c>
      <c r="G964" s="0" t="n">
        <v>200</v>
      </c>
      <c r="H964" s="0" t="s">
        <v>97</v>
      </c>
      <c r="I964" s="0" t="n">
        <v>0</v>
      </c>
      <c r="J964" s="0" t="n">
        <v>1</v>
      </c>
      <c r="K964" s="0" t="n">
        <v>7</v>
      </c>
      <c r="L964" s="0" t="n">
        <v>100000</v>
      </c>
      <c r="M964" s="0" t="n">
        <v>1</v>
      </c>
      <c r="N964" s="0" t="n">
        <v>62</v>
      </c>
      <c r="O964" s="0" t="n">
        <v>701792</v>
      </c>
      <c r="P964" s="0" t="n">
        <v>600</v>
      </c>
      <c r="Q964" s="0" t="n">
        <v>3720</v>
      </c>
      <c r="R964" s="0" t="n">
        <v>186</v>
      </c>
      <c r="S964" s="0" t="n">
        <v>2</v>
      </c>
      <c r="T964" s="0" t="n">
        <v>13</v>
      </c>
      <c r="U964" s="0" t="n">
        <v>58</v>
      </c>
      <c r="V964" s="0" t="n">
        <v>63488</v>
      </c>
      <c r="W964" s="0" t="n">
        <v>415</v>
      </c>
      <c r="X964" s="0" t="n">
        <v>31744</v>
      </c>
      <c r="Y964" s="0" t="n">
        <v>378</v>
      </c>
      <c r="Z964" s="0" t="n">
        <v>1785600</v>
      </c>
      <c r="AA964" s="0" t="n">
        <v>680960</v>
      </c>
      <c r="AB964" s="0" t="n">
        <v>0</v>
      </c>
      <c r="AC964" s="0" t="n">
        <v>2219</v>
      </c>
      <c r="AD964" s="0" t="n">
        <v>44651</v>
      </c>
      <c r="AE964" s="0" t="n">
        <v>8930</v>
      </c>
      <c r="AF964" s="2" t="n">
        <f aca="false">O964/N964</f>
        <v>11319.2258064516</v>
      </c>
      <c r="AG964" s="2" t="n">
        <f aca="false">R964/N964</f>
        <v>3</v>
      </c>
      <c r="AH964" s="2" t="n">
        <f aca="false">S964/N964</f>
        <v>0.032258064516129</v>
      </c>
      <c r="AI964" s="2" t="n">
        <f aca="false">T964/N964</f>
        <v>0.209677419354839</v>
      </c>
      <c r="AJ964" s="2" t="n">
        <f aca="false">U964/N964</f>
        <v>0.935483870967742</v>
      </c>
      <c r="AK964" s="2" t="n">
        <f aca="false">V964/N964</f>
        <v>1024</v>
      </c>
      <c r="AL964" s="2" t="n">
        <f aca="false">W964/N964</f>
        <v>6.69354838709677</v>
      </c>
      <c r="AM964" s="2" t="n">
        <f aca="false">X964/N964</f>
        <v>512</v>
      </c>
      <c r="AN964" s="2" t="n">
        <f aca="false">Y964/N964</f>
        <v>6.09677419354839</v>
      </c>
      <c r="AO964" s="2" t="n">
        <f aca="false">Z964/N964</f>
        <v>28800</v>
      </c>
      <c r="AP964" s="2" t="n">
        <f aca="false">AA964/N964</f>
        <v>10983.2258064516</v>
      </c>
      <c r="AQ964" s="2" t="n">
        <f aca="false">AB964/N964</f>
        <v>0</v>
      </c>
      <c r="AR964" s="2" t="n">
        <f aca="false">AC964/N964</f>
        <v>35.7903225806452</v>
      </c>
      <c r="AS964" s="2" t="n">
        <f aca="false">AD964/N964</f>
        <v>720.177419354839</v>
      </c>
      <c r="AT964" s="2" t="n">
        <f aca="false">AE964/N964</f>
        <v>144.032258064516</v>
      </c>
      <c r="AU964" s="2" t="n">
        <f aca="false">N964/(Q964/P964)</f>
        <v>10</v>
      </c>
      <c r="AV964" s="2" t="n">
        <f aca="false">(J964*16276+AF964*AU964*16276/16000)/(75*2048)</f>
        <v>0.855604326276882</v>
      </c>
      <c r="AW964" s="2" t="n">
        <f aca="false">AP964/AO964</f>
        <v>0.381362007168459</v>
      </c>
    </row>
    <row r="965" customFormat="false" ht="12.65" hidden="false" customHeight="false" outlineLevel="0" collapsed="false">
      <c r="A965" s="0" t="s">
        <v>204</v>
      </c>
      <c r="B965" s="0" t="n">
        <v>25081856</v>
      </c>
      <c r="C965" s="0" t="s">
        <v>205</v>
      </c>
      <c r="D965" s="0" t="n">
        <v>24817664</v>
      </c>
      <c r="E965" s="0" t="s">
        <v>178</v>
      </c>
      <c r="F965" s="0" t="n">
        <v>288</v>
      </c>
      <c r="G965" s="0" t="n">
        <v>200</v>
      </c>
      <c r="H965" s="0" t="s">
        <v>97</v>
      </c>
      <c r="I965" s="0" t="n">
        <v>0</v>
      </c>
      <c r="J965" s="0" t="n">
        <v>1</v>
      </c>
      <c r="K965" s="0" t="n">
        <v>5</v>
      </c>
      <c r="L965" s="0" t="n">
        <v>76708</v>
      </c>
      <c r="M965" s="0" t="n">
        <v>1</v>
      </c>
      <c r="N965" s="0" t="n">
        <v>47</v>
      </c>
      <c r="O965" s="0" t="n">
        <v>532228</v>
      </c>
      <c r="P965" s="0" t="n">
        <v>600</v>
      </c>
      <c r="Q965" s="0" t="n">
        <v>2820</v>
      </c>
      <c r="R965" s="0" t="n">
        <v>141</v>
      </c>
      <c r="S965" s="0" t="n">
        <v>0</v>
      </c>
      <c r="T965" s="0" t="n">
        <v>15</v>
      </c>
      <c r="U965" s="0" t="n">
        <v>58</v>
      </c>
      <c r="V965" s="0" t="n">
        <v>48128</v>
      </c>
      <c r="W965" s="0" t="n">
        <v>137</v>
      </c>
      <c r="X965" s="0" t="n">
        <v>24064</v>
      </c>
      <c r="Y965" s="0" t="n">
        <v>239</v>
      </c>
      <c r="Z965" s="0" t="n">
        <v>1353600</v>
      </c>
      <c r="AA965" s="0" t="n">
        <v>516436</v>
      </c>
      <c r="AB965" s="0" t="n">
        <v>0</v>
      </c>
      <c r="AC965" s="0" t="n">
        <v>1692</v>
      </c>
      <c r="AD965" s="0" t="n">
        <v>33840</v>
      </c>
      <c r="AE965" s="0" t="n">
        <v>6768</v>
      </c>
      <c r="AF965" s="2" t="n">
        <f aca="false">O965/N965</f>
        <v>11324</v>
      </c>
      <c r="AG965" s="2" t="n">
        <f aca="false">R965/N965</f>
        <v>3</v>
      </c>
      <c r="AH965" s="2" t="n">
        <f aca="false">S965/N965</f>
        <v>0</v>
      </c>
      <c r="AI965" s="2" t="n">
        <f aca="false">T965/N965</f>
        <v>0.319148936170213</v>
      </c>
      <c r="AJ965" s="2" t="n">
        <f aca="false">U965/N965</f>
        <v>1.23404255319149</v>
      </c>
      <c r="AK965" s="2" t="n">
        <f aca="false">V965/N965</f>
        <v>1024</v>
      </c>
      <c r="AL965" s="2" t="n">
        <f aca="false">W965/N965</f>
        <v>2.91489361702128</v>
      </c>
      <c r="AM965" s="2" t="n">
        <f aca="false">X965/N965</f>
        <v>512</v>
      </c>
      <c r="AN965" s="2" t="n">
        <f aca="false">Y965/N965</f>
        <v>5.08510638297872</v>
      </c>
      <c r="AO965" s="2" t="n">
        <f aca="false">Z965/N965</f>
        <v>28800</v>
      </c>
      <c r="AP965" s="2" t="n">
        <f aca="false">AA965/N965</f>
        <v>10988</v>
      </c>
      <c r="AQ965" s="2" t="n">
        <f aca="false">AB965/N965</f>
        <v>0</v>
      </c>
      <c r="AR965" s="2" t="n">
        <f aca="false">AC965/N965</f>
        <v>36</v>
      </c>
      <c r="AS965" s="2" t="n">
        <f aca="false">AD965/N965</f>
        <v>720</v>
      </c>
      <c r="AT965" s="2" t="n">
        <f aca="false">AE965/N965</f>
        <v>144</v>
      </c>
      <c r="AU965" s="2" t="n">
        <f aca="false">N965/(Q965/P965)</f>
        <v>10</v>
      </c>
      <c r="AV965" s="2" t="n">
        <f aca="false">(J965*16276+AF965*AU965*16276/16000)/(75*2048)</f>
        <v>0.8559205078125</v>
      </c>
      <c r="AW965" s="2" t="n">
        <f aca="false">AP965/AO965</f>
        <v>0.381527777777778</v>
      </c>
    </row>
    <row r="966" customFormat="false" ht="12.65" hidden="false" customHeight="false" outlineLevel="0" collapsed="false">
      <c r="A966" s="0" t="s">
        <v>204</v>
      </c>
      <c r="B966" s="0" t="n">
        <v>25692160</v>
      </c>
      <c r="C966" s="0" t="s">
        <v>205</v>
      </c>
      <c r="D966" s="0" t="n">
        <v>25427968</v>
      </c>
      <c r="E966" s="0" t="s">
        <v>178</v>
      </c>
      <c r="F966" s="0" t="n">
        <v>288</v>
      </c>
      <c r="G966" s="0" t="n">
        <v>200</v>
      </c>
      <c r="H966" s="0" t="s">
        <v>97</v>
      </c>
      <c r="I966" s="0" t="n">
        <v>0</v>
      </c>
      <c r="J966" s="0" t="n">
        <v>1</v>
      </c>
      <c r="K966" s="0" t="n">
        <v>4</v>
      </c>
      <c r="L966" s="0" t="n">
        <v>55160</v>
      </c>
      <c r="M966" s="0" t="n">
        <v>1</v>
      </c>
      <c r="N966" s="0" t="n">
        <v>34</v>
      </c>
      <c r="O966" s="0" t="n">
        <v>385016</v>
      </c>
      <c r="P966" s="0" t="n">
        <v>600</v>
      </c>
      <c r="Q966" s="0" t="n">
        <v>2040</v>
      </c>
      <c r="R966" s="0" t="n">
        <v>102</v>
      </c>
      <c r="S966" s="0" t="n">
        <v>0</v>
      </c>
      <c r="T966" s="0" t="n">
        <v>15</v>
      </c>
      <c r="U966" s="0" t="n">
        <v>57</v>
      </c>
      <c r="V966" s="0" t="n">
        <v>34816</v>
      </c>
      <c r="W966" s="0" t="n">
        <v>84</v>
      </c>
      <c r="X966" s="0" t="n">
        <v>17408</v>
      </c>
      <c r="Y966" s="0" t="n">
        <v>170</v>
      </c>
      <c r="Z966" s="0" t="n">
        <v>979200</v>
      </c>
      <c r="AA966" s="0" t="n">
        <v>373592</v>
      </c>
      <c r="AB966" s="0" t="n">
        <v>0</v>
      </c>
      <c r="AC966" s="0" t="n">
        <v>1224</v>
      </c>
      <c r="AD966" s="0" t="n">
        <v>24480</v>
      </c>
      <c r="AE966" s="0" t="n">
        <v>4896</v>
      </c>
      <c r="AF966" s="2" t="n">
        <f aca="false">O966/N966</f>
        <v>11324</v>
      </c>
      <c r="AG966" s="2" t="n">
        <f aca="false">R966/N966</f>
        <v>3</v>
      </c>
      <c r="AH966" s="2" t="n">
        <f aca="false">S966/N966</f>
        <v>0</v>
      </c>
      <c r="AI966" s="2" t="n">
        <f aca="false">T966/N966</f>
        <v>0.441176470588235</v>
      </c>
      <c r="AJ966" s="2" t="n">
        <f aca="false">U966/N966</f>
        <v>1.67647058823529</v>
      </c>
      <c r="AK966" s="2" t="n">
        <f aca="false">V966/N966</f>
        <v>1024</v>
      </c>
      <c r="AL966" s="2" t="n">
        <f aca="false">W966/N966</f>
        <v>2.47058823529412</v>
      </c>
      <c r="AM966" s="2" t="n">
        <f aca="false">X966/N966</f>
        <v>512</v>
      </c>
      <c r="AN966" s="2" t="n">
        <f aca="false">Y966/N966</f>
        <v>5</v>
      </c>
      <c r="AO966" s="2" t="n">
        <f aca="false">Z966/N966</f>
        <v>28800</v>
      </c>
      <c r="AP966" s="2" t="n">
        <f aca="false">AA966/N966</f>
        <v>10988</v>
      </c>
      <c r="AQ966" s="2" t="n">
        <f aca="false">AB966/N966</f>
        <v>0</v>
      </c>
      <c r="AR966" s="2" t="n">
        <f aca="false">AC966/N966</f>
        <v>36</v>
      </c>
      <c r="AS966" s="2" t="n">
        <f aca="false">AD966/N966</f>
        <v>720</v>
      </c>
      <c r="AT966" s="2" t="n">
        <f aca="false">AE966/N966</f>
        <v>144</v>
      </c>
      <c r="AU966" s="2" t="n">
        <f aca="false">N966/(Q966/P966)</f>
        <v>10</v>
      </c>
      <c r="AV966" s="2" t="n">
        <f aca="false">(J966*16276+AF966*AU966*16276/16000)/(75*2048)</f>
        <v>0.8559205078125</v>
      </c>
      <c r="AW966" s="2" t="n">
        <f aca="false">AP966/AO966</f>
        <v>0.381527777777778</v>
      </c>
    </row>
    <row r="967" customFormat="false" ht="12.65" hidden="false" customHeight="false" outlineLevel="0" collapsed="false">
      <c r="A967" s="0" t="s">
        <v>204</v>
      </c>
      <c r="B967" s="0" t="n">
        <v>26134528</v>
      </c>
      <c r="C967" s="0" t="s">
        <v>205</v>
      </c>
      <c r="D967" s="0" t="n">
        <v>25870336</v>
      </c>
      <c r="E967" s="0" t="s">
        <v>178</v>
      </c>
      <c r="F967" s="0" t="n">
        <v>288</v>
      </c>
      <c r="G967" s="0" t="n">
        <v>200</v>
      </c>
      <c r="H967" s="0" t="s">
        <v>97</v>
      </c>
      <c r="I967" s="0" t="n">
        <v>0</v>
      </c>
      <c r="J967" s="0" t="n">
        <v>1</v>
      </c>
      <c r="K967" s="0" t="n">
        <v>6</v>
      </c>
      <c r="L967" s="0" t="n">
        <v>83016</v>
      </c>
      <c r="M967" s="0" t="n">
        <v>1</v>
      </c>
      <c r="N967" s="0" t="n">
        <v>51</v>
      </c>
      <c r="O967" s="0" t="n">
        <v>577524</v>
      </c>
      <c r="P967" s="0" t="n">
        <v>600</v>
      </c>
      <c r="Q967" s="0" t="n">
        <v>3060</v>
      </c>
      <c r="R967" s="0" t="n">
        <v>153</v>
      </c>
      <c r="S967" s="0" t="n">
        <v>0</v>
      </c>
      <c r="T967" s="0" t="n">
        <v>13</v>
      </c>
      <c r="U967" s="0" t="n">
        <v>55</v>
      </c>
      <c r="V967" s="0" t="n">
        <v>52224</v>
      </c>
      <c r="W967" s="0" t="n">
        <v>153</v>
      </c>
      <c r="X967" s="0" t="n">
        <v>26112</v>
      </c>
      <c r="Y967" s="0" t="n">
        <v>208</v>
      </c>
      <c r="Z967" s="0" t="n">
        <v>1468800</v>
      </c>
      <c r="AA967" s="0" t="n">
        <v>560388</v>
      </c>
      <c r="AB967" s="0" t="n">
        <v>0</v>
      </c>
      <c r="AC967" s="0" t="n">
        <v>1836</v>
      </c>
      <c r="AD967" s="0" t="n">
        <v>36720</v>
      </c>
      <c r="AE967" s="0" t="n">
        <v>7344</v>
      </c>
      <c r="AF967" s="2" t="n">
        <f aca="false">O967/N967</f>
        <v>11324</v>
      </c>
      <c r="AG967" s="2" t="n">
        <f aca="false">R967/N967</f>
        <v>3</v>
      </c>
      <c r="AH967" s="2" t="n">
        <f aca="false">S967/N967</f>
        <v>0</v>
      </c>
      <c r="AI967" s="2" t="n">
        <f aca="false">T967/N967</f>
        <v>0.254901960784314</v>
      </c>
      <c r="AJ967" s="2" t="n">
        <f aca="false">U967/N967</f>
        <v>1.07843137254902</v>
      </c>
      <c r="AK967" s="2" t="n">
        <f aca="false">V967/N967</f>
        <v>1024</v>
      </c>
      <c r="AL967" s="2" t="n">
        <f aca="false">W967/N967</f>
        <v>3</v>
      </c>
      <c r="AM967" s="2" t="n">
        <f aca="false">X967/N967</f>
        <v>512</v>
      </c>
      <c r="AN967" s="2" t="n">
        <f aca="false">Y967/N967</f>
        <v>4.07843137254902</v>
      </c>
      <c r="AO967" s="2" t="n">
        <f aca="false">Z967/N967</f>
        <v>28800</v>
      </c>
      <c r="AP967" s="2" t="n">
        <f aca="false">AA967/N967</f>
        <v>10988</v>
      </c>
      <c r="AQ967" s="2" t="n">
        <f aca="false">AB967/N967</f>
        <v>0</v>
      </c>
      <c r="AR967" s="2" t="n">
        <f aca="false">AC967/N967</f>
        <v>36</v>
      </c>
      <c r="AS967" s="2" t="n">
        <f aca="false">AD967/N967</f>
        <v>720</v>
      </c>
      <c r="AT967" s="2" t="n">
        <f aca="false">AE967/N967</f>
        <v>144</v>
      </c>
      <c r="AU967" s="2" t="n">
        <f aca="false">N967/(Q967/P967)</f>
        <v>10</v>
      </c>
      <c r="AV967" s="2" t="n">
        <f aca="false">(J967*16276+AF967*AU967*16276/16000)/(75*2048)</f>
        <v>0.8559205078125</v>
      </c>
      <c r="AW967" s="2" t="n">
        <f aca="false">AP967/AO967</f>
        <v>0.381527777777778</v>
      </c>
    </row>
    <row r="968" customFormat="false" ht="12.65" hidden="false" customHeight="false" outlineLevel="0" collapsed="false">
      <c r="A968" s="0" t="s">
        <v>204</v>
      </c>
      <c r="B968" s="0" t="n">
        <v>26798080</v>
      </c>
      <c r="C968" s="0" t="s">
        <v>205</v>
      </c>
      <c r="D968" s="0" t="n">
        <v>26533888</v>
      </c>
      <c r="E968" s="0" t="s">
        <v>178</v>
      </c>
      <c r="F968" s="0" t="n">
        <v>288</v>
      </c>
      <c r="G968" s="0" t="n">
        <v>200</v>
      </c>
      <c r="H968" s="0" t="s">
        <v>97</v>
      </c>
      <c r="I968" s="0" t="n">
        <v>0</v>
      </c>
      <c r="J968" s="0" t="n">
        <v>1</v>
      </c>
      <c r="K968" s="0" t="n">
        <v>20</v>
      </c>
      <c r="L968" s="0" t="n">
        <v>322712</v>
      </c>
      <c r="M968" s="0" t="n">
        <v>1</v>
      </c>
      <c r="N968" s="0" t="n">
        <v>198</v>
      </c>
      <c r="O968" s="0" t="n">
        <v>2242152</v>
      </c>
      <c r="P968" s="0" t="n">
        <v>600</v>
      </c>
      <c r="Q968" s="0" t="n">
        <v>11880</v>
      </c>
      <c r="R968" s="0" t="n">
        <v>594</v>
      </c>
      <c r="S968" s="0" t="n">
        <v>0</v>
      </c>
      <c r="T968" s="0" t="n">
        <v>97</v>
      </c>
      <c r="U968" s="0" t="n">
        <v>73</v>
      </c>
      <c r="V968" s="0" t="n">
        <v>202752</v>
      </c>
      <c r="W968" s="0" t="n">
        <v>729</v>
      </c>
      <c r="X968" s="0" t="n">
        <v>101376</v>
      </c>
      <c r="Y968" s="0" t="n">
        <v>808</v>
      </c>
      <c r="Z968" s="0" t="n">
        <v>5702400</v>
      </c>
      <c r="AA968" s="0" t="n">
        <v>2175624</v>
      </c>
      <c r="AB968" s="0" t="n">
        <v>0</v>
      </c>
      <c r="AC968" s="0" t="n">
        <v>7128</v>
      </c>
      <c r="AD968" s="0" t="n">
        <v>142560</v>
      </c>
      <c r="AE968" s="0" t="n">
        <v>28512</v>
      </c>
      <c r="AF968" s="2" t="n">
        <f aca="false">O968/N968</f>
        <v>11324</v>
      </c>
      <c r="AG968" s="2" t="n">
        <f aca="false">R968/N968</f>
        <v>3</v>
      </c>
      <c r="AH968" s="2" t="n">
        <f aca="false">S968/N968</f>
        <v>0</v>
      </c>
      <c r="AI968" s="2" t="n">
        <f aca="false">T968/N968</f>
        <v>0.48989898989899</v>
      </c>
      <c r="AJ968" s="2" t="n">
        <f aca="false">U968/N968</f>
        <v>0.368686868686869</v>
      </c>
      <c r="AK968" s="2" t="n">
        <f aca="false">V968/N968</f>
        <v>1024</v>
      </c>
      <c r="AL968" s="2" t="n">
        <f aca="false">W968/N968</f>
        <v>3.68181818181818</v>
      </c>
      <c r="AM968" s="2" t="n">
        <f aca="false">X968/N968</f>
        <v>512</v>
      </c>
      <c r="AN968" s="2" t="n">
        <f aca="false">Y968/N968</f>
        <v>4.08080808080808</v>
      </c>
      <c r="AO968" s="2" t="n">
        <f aca="false">Z968/N968</f>
        <v>28800</v>
      </c>
      <c r="AP968" s="2" t="n">
        <f aca="false">AA968/N968</f>
        <v>10988</v>
      </c>
      <c r="AQ968" s="2" t="n">
        <f aca="false">AB968/N968</f>
        <v>0</v>
      </c>
      <c r="AR968" s="2" t="n">
        <f aca="false">AC968/N968</f>
        <v>36</v>
      </c>
      <c r="AS968" s="2" t="n">
        <f aca="false">AD968/N968</f>
        <v>720</v>
      </c>
      <c r="AT968" s="2" t="n">
        <f aca="false">AE968/N968</f>
        <v>144</v>
      </c>
      <c r="AU968" s="2" t="n">
        <f aca="false">N968/(Q968/P968)</f>
        <v>10</v>
      </c>
      <c r="AV968" s="2" t="n">
        <f aca="false">(J968*16276+AF968*AU968*16276/16000)/(75*2048)</f>
        <v>0.8559205078125</v>
      </c>
      <c r="AW968" s="2" t="n">
        <f aca="false">AP968/AO968</f>
        <v>0.381527777777778</v>
      </c>
    </row>
    <row r="969" customFormat="false" ht="12.65" hidden="false" customHeight="false" outlineLevel="0" collapsed="false">
      <c r="A969" s="0" t="s">
        <v>204</v>
      </c>
      <c r="B969" s="0" t="n">
        <v>29368320</v>
      </c>
      <c r="C969" s="0" t="s">
        <v>205</v>
      </c>
      <c r="D969" s="0" t="n">
        <v>29104128</v>
      </c>
      <c r="E969" s="0" t="s">
        <v>178</v>
      </c>
      <c r="F969" s="0" t="n">
        <v>288</v>
      </c>
      <c r="G969" s="0" t="n">
        <v>200</v>
      </c>
      <c r="H969" s="0" t="s">
        <v>97</v>
      </c>
      <c r="I969" s="0" t="n">
        <v>0</v>
      </c>
      <c r="J969" s="0" t="n">
        <v>1</v>
      </c>
      <c r="K969" s="0" t="n">
        <v>4</v>
      </c>
      <c r="L969" s="0" t="n">
        <v>57864</v>
      </c>
      <c r="M969" s="0" t="n">
        <v>1</v>
      </c>
      <c r="N969" s="0" t="n">
        <v>36</v>
      </c>
      <c r="O969" s="0" t="n">
        <v>407664</v>
      </c>
      <c r="P969" s="0" t="n">
        <v>600</v>
      </c>
      <c r="Q969" s="0" t="n">
        <v>2160</v>
      </c>
      <c r="R969" s="0" t="n">
        <v>108</v>
      </c>
      <c r="S969" s="0" t="n">
        <v>0</v>
      </c>
      <c r="T969" s="0" t="n">
        <v>12</v>
      </c>
      <c r="U969" s="0" t="n">
        <v>36</v>
      </c>
      <c r="V969" s="0" t="n">
        <v>36864</v>
      </c>
      <c r="W969" s="0" t="n">
        <v>27</v>
      </c>
      <c r="X969" s="0" t="n">
        <v>18432</v>
      </c>
      <c r="Y969" s="0" t="n">
        <v>107</v>
      </c>
      <c r="Z969" s="0" t="n">
        <v>1036800</v>
      </c>
      <c r="AA969" s="0" t="n">
        <v>395568</v>
      </c>
      <c r="AB969" s="0" t="n">
        <v>0</v>
      </c>
      <c r="AC969" s="0" t="n">
        <v>1296</v>
      </c>
      <c r="AD969" s="0" t="n">
        <v>25920</v>
      </c>
      <c r="AE969" s="0" t="n">
        <v>5184</v>
      </c>
      <c r="AF969" s="2" t="n">
        <f aca="false">O969/N969</f>
        <v>11324</v>
      </c>
      <c r="AG969" s="2" t="n">
        <f aca="false">R969/N969</f>
        <v>3</v>
      </c>
      <c r="AH969" s="2" t="n">
        <f aca="false">S969/N969</f>
        <v>0</v>
      </c>
      <c r="AI969" s="2" t="n">
        <f aca="false">T969/N969</f>
        <v>0.333333333333333</v>
      </c>
      <c r="AJ969" s="2" t="n">
        <f aca="false">U969/N969</f>
        <v>1</v>
      </c>
      <c r="AK969" s="2" t="n">
        <f aca="false">V969/N969</f>
        <v>1024</v>
      </c>
      <c r="AL969" s="2" t="n">
        <f aca="false">W969/N969</f>
        <v>0.75</v>
      </c>
      <c r="AM969" s="2" t="n">
        <f aca="false">X969/N969</f>
        <v>512</v>
      </c>
      <c r="AN969" s="2" t="n">
        <f aca="false">Y969/N969</f>
        <v>2.97222222222222</v>
      </c>
      <c r="AO969" s="2" t="n">
        <f aca="false">Z969/N969</f>
        <v>28800</v>
      </c>
      <c r="AP969" s="2" t="n">
        <f aca="false">AA969/N969</f>
        <v>10988</v>
      </c>
      <c r="AQ969" s="2" t="n">
        <f aca="false">AB969/N969</f>
        <v>0</v>
      </c>
      <c r="AR969" s="2" t="n">
        <f aca="false">AC969/N969</f>
        <v>36</v>
      </c>
      <c r="AS969" s="2" t="n">
        <f aca="false">AD969/N969</f>
        <v>720</v>
      </c>
      <c r="AT969" s="2" t="n">
        <f aca="false">AE969/N969</f>
        <v>144</v>
      </c>
      <c r="AU969" s="2" t="n">
        <f aca="false">N969/(Q969/P969)</f>
        <v>10</v>
      </c>
      <c r="AV969" s="2" t="n">
        <f aca="false">(J969*16276+AF969*AU969*16276/16000)/(75*2048)</f>
        <v>0.8559205078125</v>
      </c>
      <c r="AW969" s="2" t="n">
        <f aca="false">AP969/AO969</f>
        <v>0.381527777777778</v>
      </c>
    </row>
    <row r="970" customFormat="false" ht="12.65" hidden="false" customHeight="false" outlineLevel="0" collapsed="false">
      <c r="A970" s="0" t="s">
        <v>204</v>
      </c>
      <c r="B970" s="0" t="n">
        <v>29835264</v>
      </c>
      <c r="C970" s="0" t="s">
        <v>205</v>
      </c>
      <c r="D970" s="0" t="n">
        <v>29571072</v>
      </c>
      <c r="E970" s="0" t="s">
        <v>178</v>
      </c>
      <c r="F970" s="0" t="n">
        <v>288</v>
      </c>
      <c r="G970" s="0" t="n">
        <v>200</v>
      </c>
      <c r="H970" s="0" t="s">
        <v>97</v>
      </c>
      <c r="I970" s="0" t="n">
        <v>0</v>
      </c>
      <c r="J970" s="0" t="n">
        <v>1</v>
      </c>
      <c r="K970" s="0" t="n">
        <v>6</v>
      </c>
      <c r="L970" s="0" t="n">
        <v>84736</v>
      </c>
      <c r="M970" s="0" t="n">
        <v>1</v>
      </c>
      <c r="N970" s="0" t="n">
        <v>52</v>
      </c>
      <c r="O970" s="0" t="n">
        <v>588848</v>
      </c>
      <c r="P970" s="0" t="n">
        <v>600</v>
      </c>
      <c r="Q970" s="0" t="n">
        <v>3120</v>
      </c>
      <c r="R970" s="0" t="n">
        <v>156</v>
      </c>
      <c r="S970" s="0" t="n">
        <v>0</v>
      </c>
      <c r="T970" s="0" t="n">
        <v>14</v>
      </c>
      <c r="U970" s="0" t="n">
        <v>55</v>
      </c>
      <c r="V970" s="0" t="n">
        <v>53248</v>
      </c>
      <c r="W970" s="0" t="n">
        <v>64</v>
      </c>
      <c r="X970" s="0" t="n">
        <v>26624</v>
      </c>
      <c r="Y970" s="0" t="n">
        <v>149</v>
      </c>
      <c r="Z970" s="0" t="n">
        <v>1497600</v>
      </c>
      <c r="AA970" s="0" t="n">
        <v>571376</v>
      </c>
      <c r="AB970" s="0" t="n">
        <v>0</v>
      </c>
      <c r="AC970" s="0" t="n">
        <v>1872</v>
      </c>
      <c r="AD970" s="0" t="n">
        <v>37440</v>
      </c>
      <c r="AE970" s="0" t="n">
        <v>7488</v>
      </c>
      <c r="AF970" s="2" t="n">
        <f aca="false">O970/N970</f>
        <v>11324</v>
      </c>
      <c r="AG970" s="2" t="n">
        <f aca="false">R970/N970</f>
        <v>3</v>
      </c>
      <c r="AH970" s="2" t="n">
        <f aca="false">S970/N970</f>
        <v>0</v>
      </c>
      <c r="AI970" s="2" t="n">
        <f aca="false">T970/N970</f>
        <v>0.269230769230769</v>
      </c>
      <c r="AJ970" s="2" t="n">
        <f aca="false">U970/N970</f>
        <v>1.05769230769231</v>
      </c>
      <c r="AK970" s="2" t="n">
        <f aca="false">V970/N970</f>
        <v>1024</v>
      </c>
      <c r="AL970" s="2" t="n">
        <f aca="false">W970/N970</f>
        <v>1.23076923076923</v>
      </c>
      <c r="AM970" s="2" t="n">
        <f aca="false">X970/N970</f>
        <v>512</v>
      </c>
      <c r="AN970" s="2" t="n">
        <f aca="false">Y970/N970</f>
        <v>2.86538461538462</v>
      </c>
      <c r="AO970" s="2" t="n">
        <f aca="false">Z970/N970</f>
        <v>28800</v>
      </c>
      <c r="AP970" s="2" t="n">
        <f aca="false">AA970/N970</f>
        <v>10988</v>
      </c>
      <c r="AQ970" s="2" t="n">
        <f aca="false">AB970/N970</f>
        <v>0</v>
      </c>
      <c r="AR970" s="2" t="n">
        <f aca="false">AC970/N970</f>
        <v>36</v>
      </c>
      <c r="AS970" s="2" t="n">
        <f aca="false">AD970/N970</f>
        <v>720</v>
      </c>
      <c r="AT970" s="2" t="n">
        <f aca="false">AE970/N970</f>
        <v>144</v>
      </c>
      <c r="AU970" s="2" t="n">
        <f aca="false">N970/(Q970/P970)</f>
        <v>10</v>
      </c>
      <c r="AV970" s="2" t="n">
        <f aca="false">(J970*16276+AF970*AU970*16276/16000)/(75*2048)</f>
        <v>0.8559205078125</v>
      </c>
      <c r="AW970" s="2" t="n">
        <f aca="false">AP970/AO970</f>
        <v>0.381527777777778</v>
      </c>
    </row>
    <row r="971" customFormat="false" ht="12.65" hidden="false" customHeight="false" outlineLevel="0" collapsed="false">
      <c r="A971" s="0" t="s">
        <v>204</v>
      </c>
      <c r="B971" s="0" t="n">
        <v>30511104</v>
      </c>
      <c r="C971" s="0" t="s">
        <v>205</v>
      </c>
      <c r="D971" s="0" t="n">
        <v>30246912</v>
      </c>
      <c r="E971" s="0" t="s">
        <v>178</v>
      </c>
      <c r="F971" s="0" t="n">
        <v>288</v>
      </c>
      <c r="G971" s="0" t="n">
        <v>200</v>
      </c>
      <c r="H971" s="0" t="s">
        <v>97</v>
      </c>
      <c r="I971" s="0" t="n">
        <v>0</v>
      </c>
      <c r="J971" s="0" t="n">
        <v>1</v>
      </c>
      <c r="K971" s="0" t="n">
        <v>7</v>
      </c>
      <c r="L971" s="0" t="n">
        <v>110840</v>
      </c>
      <c r="M971" s="0" t="n">
        <v>1</v>
      </c>
      <c r="N971" s="0" t="n">
        <v>68</v>
      </c>
      <c r="O971" s="0" t="n">
        <v>770032</v>
      </c>
      <c r="P971" s="0" t="n">
        <v>600</v>
      </c>
      <c r="Q971" s="0" t="n">
        <v>4080</v>
      </c>
      <c r="R971" s="0" t="n">
        <v>204</v>
      </c>
      <c r="S971" s="0" t="n">
        <v>0</v>
      </c>
      <c r="T971" s="0" t="n">
        <v>11</v>
      </c>
      <c r="U971" s="0" t="n">
        <v>59</v>
      </c>
      <c r="V971" s="0" t="n">
        <v>69632</v>
      </c>
      <c r="W971" s="0" t="n">
        <v>143</v>
      </c>
      <c r="X971" s="0" t="n">
        <v>34816</v>
      </c>
      <c r="Y971" s="0" t="n">
        <v>292</v>
      </c>
      <c r="Z971" s="0" t="n">
        <v>1958400</v>
      </c>
      <c r="AA971" s="0" t="n">
        <v>747184</v>
      </c>
      <c r="AB971" s="0" t="n">
        <v>0</v>
      </c>
      <c r="AC971" s="0" t="n">
        <v>2448</v>
      </c>
      <c r="AD971" s="0" t="n">
        <v>48960</v>
      </c>
      <c r="AE971" s="0" t="n">
        <v>9792</v>
      </c>
      <c r="AF971" s="2" t="n">
        <f aca="false">O971/N971</f>
        <v>11324</v>
      </c>
      <c r="AG971" s="2" t="n">
        <f aca="false">R971/N971</f>
        <v>3</v>
      </c>
      <c r="AH971" s="2" t="n">
        <f aca="false">S971/N971</f>
        <v>0</v>
      </c>
      <c r="AI971" s="2" t="n">
        <f aca="false">T971/N971</f>
        <v>0.161764705882353</v>
      </c>
      <c r="AJ971" s="2" t="n">
        <f aca="false">U971/N971</f>
        <v>0.867647058823529</v>
      </c>
      <c r="AK971" s="2" t="n">
        <f aca="false">V971/N971</f>
        <v>1024</v>
      </c>
      <c r="AL971" s="2" t="n">
        <f aca="false">W971/N971</f>
        <v>2.10294117647059</v>
      </c>
      <c r="AM971" s="2" t="n">
        <f aca="false">X971/N971</f>
        <v>512</v>
      </c>
      <c r="AN971" s="2" t="n">
        <f aca="false">Y971/N971</f>
        <v>4.29411764705882</v>
      </c>
      <c r="AO971" s="2" t="n">
        <f aca="false">Z971/N971</f>
        <v>28800</v>
      </c>
      <c r="AP971" s="2" t="n">
        <f aca="false">AA971/N971</f>
        <v>10988</v>
      </c>
      <c r="AQ971" s="2" t="n">
        <f aca="false">AB971/N971</f>
        <v>0</v>
      </c>
      <c r="AR971" s="2" t="n">
        <f aca="false">AC971/N971</f>
        <v>36</v>
      </c>
      <c r="AS971" s="2" t="n">
        <f aca="false">AD971/N971</f>
        <v>720</v>
      </c>
      <c r="AT971" s="2" t="n">
        <f aca="false">AE971/N971</f>
        <v>144</v>
      </c>
      <c r="AU971" s="2" t="n">
        <f aca="false">N971/(Q971/P971)</f>
        <v>10</v>
      </c>
      <c r="AV971" s="2" t="n">
        <f aca="false">(J971*16276+AF971*AU971*16276/16000)/(75*2048)</f>
        <v>0.8559205078125</v>
      </c>
      <c r="AW971" s="2" t="n">
        <f aca="false">AP971/AO971</f>
        <v>0.381527777777778</v>
      </c>
    </row>
    <row r="972" customFormat="false" ht="12.65" hidden="false" customHeight="false" outlineLevel="0" collapsed="false">
      <c r="A972" s="0" t="s">
        <v>204</v>
      </c>
      <c r="B972" s="0" t="n">
        <v>31393792</v>
      </c>
      <c r="C972" s="0" t="s">
        <v>205</v>
      </c>
      <c r="D972" s="0" t="n">
        <v>31129600</v>
      </c>
      <c r="E972" s="0" t="s">
        <v>178</v>
      </c>
      <c r="F972" s="0" t="n">
        <v>288</v>
      </c>
      <c r="G972" s="0" t="n">
        <v>200</v>
      </c>
      <c r="H972" s="0" t="s">
        <v>97</v>
      </c>
      <c r="I972" s="0" t="n">
        <v>0</v>
      </c>
      <c r="J972" s="0" t="n">
        <v>1</v>
      </c>
      <c r="K972" s="0" t="n">
        <v>6</v>
      </c>
      <c r="L972" s="0" t="n">
        <v>87384</v>
      </c>
      <c r="M972" s="0" t="n">
        <v>1</v>
      </c>
      <c r="N972" s="0" t="n">
        <v>54</v>
      </c>
      <c r="O972" s="0" t="n">
        <v>611496</v>
      </c>
      <c r="P972" s="0" t="n">
        <v>600</v>
      </c>
      <c r="Q972" s="0" t="n">
        <v>3240</v>
      </c>
      <c r="R972" s="0" t="n">
        <v>162</v>
      </c>
      <c r="S972" s="0" t="n">
        <v>0</v>
      </c>
      <c r="T972" s="0" t="n">
        <v>12</v>
      </c>
      <c r="U972" s="0" t="n">
        <v>56</v>
      </c>
      <c r="V972" s="0" t="n">
        <v>55296</v>
      </c>
      <c r="W972" s="0" t="n">
        <v>16</v>
      </c>
      <c r="X972" s="0" t="n">
        <v>27648</v>
      </c>
      <c r="Y972" s="0" t="n">
        <v>205</v>
      </c>
      <c r="Z972" s="0" t="n">
        <v>1555200</v>
      </c>
      <c r="AA972" s="0" t="n">
        <v>593352</v>
      </c>
      <c r="AB972" s="0" t="n">
        <v>0</v>
      </c>
      <c r="AC972" s="0" t="n">
        <v>1944</v>
      </c>
      <c r="AD972" s="0" t="n">
        <v>38880</v>
      </c>
      <c r="AE972" s="0" t="n">
        <v>7776</v>
      </c>
      <c r="AF972" s="2" t="n">
        <f aca="false">O972/N972</f>
        <v>11324</v>
      </c>
      <c r="AG972" s="2" t="n">
        <f aca="false">R972/N972</f>
        <v>3</v>
      </c>
      <c r="AH972" s="2" t="n">
        <f aca="false">S972/N972</f>
        <v>0</v>
      </c>
      <c r="AI972" s="2" t="n">
        <f aca="false">T972/N972</f>
        <v>0.222222222222222</v>
      </c>
      <c r="AJ972" s="2" t="n">
        <f aca="false">U972/N972</f>
        <v>1.03703703703704</v>
      </c>
      <c r="AK972" s="2" t="n">
        <f aca="false">V972/N972</f>
        <v>1024</v>
      </c>
      <c r="AL972" s="2" t="n">
        <f aca="false">W972/N972</f>
        <v>0.296296296296296</v>
      </c>
      <c r="AM972" s="2" t="n">
        <f aca="false">X972/N972</f>
        <v>512</v>
      </c>
      <c r="AN972" s="2" t="n">
        <f aca="false">Y972/N972</f>
        <v>3.7962962962963</v>
      </c>
      <c r="AO972" s="2" t="n">
        <f aca="false">Z972/N972</f>
        <v>28800</v>
      </c>
      <c r="AP972" s="2" t="n">
        <f aca="false">AA972/N972</f>
        <v>10988</v>
      </c>
      <c r="AQ972" s="2" t="n">
        <f aca="false">AB972/N972</f>
        <v>0</v>
      </c>
      <c r="AR972" s="2" t="n">
        <f aca="false">AC972/N972</f>
        <v>36</v>
      </c>
      <c r="AS972" s="2" t="n">
        <f aca="false">AD972/N972</f>
        <v>720</v>
      </c>
      <c r="AT972" s="2" t="n">
        <f aca="false">AE972/N972</f>
        <v>144</v>
      </c>
      <c r="AU972" s="2" t="n">
        <f aca="false">N972/(Q972/P972)</f>
        <v>10</v>
      </c>
      <c r="AV972" s="2" t="n">
        <f aca="false">(J972*16276+AF972*AU972*16276/16000)/(75*2048)</f>
        <v>0.8559205078125</v>
      </c>
      <c r="AW972" s="2" t="n">
        <f aca="false">AP972/AO972</f>
        <v>0.381527777777778</v>
      </c>
    </row>
    <row r="973" customFormat="false" ht="12.65" hidden="false" customHeight="false" outlineLevel="0" collapsed="false">
      <c r="A973" s="0" t="s">
        <v>204</v>
      </c>
      <c r="B973" s="0" t="n">
        <v>32094208</v>
      </c>
      <c r="C973" s="0" t="s">
        <v>205</v>
      </c>
      <c r="D973" s="0" t="n">
        <v>31830016</v>
      </c>
      <c r="E973" s="0" t="s">
        <v>178</v>
      </c>
      <c r="F973" s="0" t="n">
        <v>288</v>
      </c>
      <c r="G973" s="0" t="n">
        <v>200</v>
      </c>
      <c r="H973" s="0" t="s">
        <v>97</v>
      </c>
      <c r="I973" s="0" t="n">
        <v>0</v>
      </c>
      <c r="J973" s="0" t="n">
        <v>1</v>
      </c>
      <c r="K973" s="0" t="n">
        <v>4</v>
      </c>
      <c r="L973" s="0" t="n">
        <v>62232</v>
      </c>
      <c r="M973" s="0" t="n">
        <v>1</v>
      </c>
      <c r="N973" s="0" t="n">
        <v>39</v>
      </c>
      <c r="O973" s="0" t="n">
        <v>441636</v>
      </c>
      <c r="P973" s="0" t="n">
        <v>600</v>
      </c>
      <c r="Q973" s="0" t="n">
        <v>2340</v>
      </c>
      <c r="R973" s="0" t="n">
        <v>117</v>
      </c>
      <c r="S973" s="0" t="n">
        <v>0</v>
      </c>
      <c r="T973" s="0" t="n">
        <v>16</v>
      </c>
      <c r="U973" s="0" t="n">
        <v>45</v>
      </c>
      <c r="V973" s="0" t="n">
        <v>39936</v>
      </c>
      <c r="W973" s="0" t="n">
        <v>51</v>
      </c>
      <c r="X973" s="0" t="n">
        <v>19968</v>
      </c>
      <c r="Y973" s="0" t="n">
        <v>138</v>
      </c>
      <c r="Z973" s="0" t="n">
        <v>1123200</v>
      </c>
      <c r="AA973" s="0" t="n">
        <v>428532</v>
      </c>
      <c r="AB973" s="0" t="n">
        <v>0</v>
      </c>
      <c r="AC973" s="0" t="n">
        <v>1404</v>
      </c>
      <c r="AD973" s="0" t="n">
        <v>28080</v>
      </c>
      <c r="AE973" s="0" t="n">
        <v>5616</v>
      </c>
      <c r="AF973" s="2" t="n">
        <f aca="false">O973/N973</f>
        <v>11324</v>
      </c>
      <c r="AG973" s="2" t="n">
        <f aca="false">R973/N973</f>
        <v>3</v>
      </c>
      <c r="AH973" s="2" t="n">
        <f aca="false">S973/N973</f>
        <v>0</v>
      </c>
      <c r="AI973" s="2" t="n">
        <f aca="false">T973/N973</f>
        <v>0.41025641025641</v>
      </c>
      <c r="AJ973" s="2" t="n">
        <f aca="false">U973/N973</f>
        <v>1.15384615384615</v>
      </c>
      <c r="AK973" s="2" t="n">
        <f aca="false">V973/N973</f>
        <v>1024</v>
      </c>
      <c r="AL973" s="2" t="n">
        <f aca="false">W973/N973</f>
        <v>1.30769230769231</v>
      </c>
      <c r="AM973" s="2" t="n">
        <f aca="false">X973/N973</f>
        <v>512</v>
      </c>
      <c r="AN973" s="2" t="n">
        <f aca="false">Y973/N973</f>
        <v>3.53846153846154</v>
      </c>
      <c r="AO973" s="2" t="n">
        <f aca="false">Z973/N973</f>
        <v>28800</v>
      </c>
      <c r="AP973" s="2" t="n">
        <f aca="false">AA973/N973</f>
        <v>10988</v>
      </c>
      <c r="AQ973" s="2" t="n">
        <f aca="false">AB973/N973</f>
        <v>0</v>
      </c>
      <c r="AR973" s="2" t="n">
        <f aca="false">AC973/N973</f>
        <v>36</v>
      </c>
      <c r="AS973" s="2" t="n">
        <f aca="false">AD973/N973</f>
        <v>720</v>
      </c>
      <c r="AT973" s="2" t="n">
        <f aca="false">AE973/N973</f>
        <v>144</v>
      </c>
      <c r="AU973" s="2" t="n">
        <f aca="false">N973/(Q973/P973)</f>
        <v>10</v>
      </c>
      <c r="AV973" s="2" t="n">
        <f aca="false">(J973*16276+AF973*AU973*16276/16000)/(75*2048)</f>
        <v>0.8559205078125</v>
      </c>
      <c r="AW973" s="2" t="n">
        <f aca="false">AP973/AO973</f>
        <v>0.381527777777778</v>
      </c>
    </row>
    <row r="974" customFormat="false" ht="12.65" hidden="false" customHeight="false" outlineLevel="0" collapsed="false">
      <c r="A974" s="0" t="s">
        <v>204</v>
      </c>
      <c r="B974" s="0" t="n">
        <v>32600064</v>
      </c>
      <c r="C974" s="0" t="s">
        <v>205</v>
      </c>
      <c r="D974" s="0" t="n">
        <v>32335872</v>
      </c>
      <c r="E974" s="0" t="s">
        <v>178</v>
      </c>
      <c r="F974" s="0" t="n">
        <v>288</v>
      </c>
      <c r="G974" s="0" t="n">
        <v>200</v>
      </c>
      <c r="H974" s="0" t="s">
        <v>97</v>
      </c>
      <c r="I974" s="0" t="n">
        <v>0</v>
      </c>
      <c r="J974" s="0" t="n">
        <v>1</v>
      </c>
      <c r="K974" s="0" t="n">
        <v>4</v>
      </c>
      <c r="L974" s="0" t="n">
        <v>58984</v>
      </c>
      <c r="M974" s="0" t="n">
        <v>1</v>
      </c>
      <c r="N974" s="0" t="n">
        <v>37</v>
      </c>
      <c r="O974" s="0" t="n">
        <v>418444</v>
      </c>
      <c r="P974" s="0" t="n">
        <v>600</v>
      </c>
      <c r="Q974" s="0" t="n">
        <v>2220</v>
      </c>
      <c r="R974" s="0" t="n">
        <v>111</v>
      </c>
      <c r="S974" s="0" t="n">
        <v>1</v>
      </c>
      <c r="T974" s="0" t="n">
        <v>14</v>
      </c>
      <c r="U974" s="0" t="n">
        <v>52</v>
      </c>
      <c r="V974" s="0" t="n">
        <v>37888</v>
      </c>
      <c r="W974" s="0" t="n">
        <v>302</v>
      </c>
      <c r="X974" s="0" t="n">
        <v>18944</v>
      </c>
      <c r="Y974" s="0" t="n">
        <v>230</v>
      </c>
      <c r="Z974" s="0" t="n">
        <v>1065600</v>
      </c>
      <c r="AA974" s="0" t="n">
        <v>406012</v>
      </c>
      <c r="AB974" s="0" t="n">
        <v>0</v>
      </c>
      <c r="AC974" s="0" t="n">
        <v>1298</v>
      </c>
      <c r="AD974" s="0" t="n">
        <v>26640</v>
      </c>
      <c r="AE974" s="0" t="n">
        <v>5362</v>
      </c>
      <c r="AF974" s="2" t="n">
        <f aca="false">O974/N974</f>
        <v>11309.2972972973</v>
      </c>
      <c r="AG974" s="2" t="n">
        <f aca="false">R974/N974</f>
        <v>3</v>
      </c>
      <c r="AH974" s="2" t="n">
        <f aca="false">S974/N974</f>
        <v>0.027027027027027</v>
      </c>
      <c r="AI974" s="2" t="n">
        <f aca="false">T974/N974</f>
        <v>0.378378378378378</v>
      </c>
      <c r="AJ974" s="2" t="n">
        <f aca="false">U974/N974</f>
        <v>1.40540540540541</v>
      </c>
      <c r="AK974" s="2" t="n">
        <f aca="false">V974/N974</f>
        <v>1024</v>
      </c>
      <c r="AL974" s="2" t="n">
        <f aca="false">W974/N974</f>
        <v>8.16216216216216</v>
      </c>
      <c r="AM974" s="2" t="n">
        <f aca="false">X974/N974</f>
        <v>512</v>
      </c>
      <c r="AN974" s="2" t="n">
        <f aca="false">Y974/N974</f>
        <v>6.21621621621622</v>
      </c>
      <c r="AO974" s="2" t="n">
        <f aca="false">Z974/N974</f>
        <v>28800</v>
      </c>
      <c r="AP974" s="2" t="n">
        <f aca="false">AA974/N974</f>
        <v>10973.2972972973</v>
      </c>
      <c r="AQ974" s="2" t="n">
        <f aca="false">AB974/N974</f>
        <v>0</v>
      </c>
      <c r="AR974" s="2" t="n">
        <f aca="false">AC974/N974</f>
        <v>35.0810810810811</v>
      </c>
      <c r="AS974" s="2" t="n">
        <f aca="false">AD974/N974</f>
        <v>720</v>
      </c>
      <c r="AT974" s="2" t="n">
        <f aca="false">AE974/N974</f>
        <v>144.918918918919</v>
      </c>
      <c r="AU974" s="2" t="n">
        <f aca="false">N974/(Q974/P974)</f>
        <v>10</v>
      </c>
      <c r="AV974" s="2" t="n">
        <f aca="false">(J974*16276+AF974*AU974*16276/16000)/(75*2048)</f>
        <v>0.854946788780968</v>
      </c>
      <c r="AW974" s="2" t="n">
        <f aca="false">AP974/AO974</f>
        <v>0.381017267267267</v>
      </c>
    </row>
    <row r="975" customFormat="false" ht="12.65" hidden="false" customHeight="false" outlineLevel="0" collapsed="false">
      <c r="A975" s="0" t="s">
        <v>204</v>
      </c>
      <c r="B975" s="0" t="n">
        <v>33079296</v>
      </c>
      <c r="C975" s="0" t="s">
        <v>205</v>
      </c>
      <c r="D975" s="0" t="n">
        <v>32815104</v>
      </c>
      <c r="E975" s="0" t="s">
        <v>178</v>
      </c>
      <c r="F975" s="0" t="n">
        <v>288</v>
      </c>
      <c r="G975" s="0" t="n">
        <v>200</v>
      </c>
      <c r="H975" s="0" t="s">
        <v>97</v>
      </c>
      <c r="I975" s="0" t="n">
        <v>0</v>
      </c>
      <c r="J975" s="0" t="n">
        <v>1</v>
      </c>
      <c r="K975" s="0" t="n">
        <v>8</v>
      </c>
      <c r="L975" s="0" t="n">
        <v>127768</v>
      </c>
      <c r="M975" s="0" t="n">
        <v>1</v>
      </c>
      <c r="N975" s="0" t="n">
        <v>79</v>
      </c>
      <c r="O975" s="0" t="n">
        <v>894596</v>
      </c>
      <c r="P975" s="0" t="n">
        <v>600</v>
      </c>
      <c r="Q975" s="0" t="n">
        <v>4740</v>
      </c>
      <c r="R975" s="0" t="n">
        <v>237</v>
      </c>
      <c r="S975" s="0" t="n">
        <v>0</v>
      </c>
      <c r="T975" s="0" t="n">
        <v>17</v>
      </c>
      <c r="U975" s="0" t="n">
        <v>38</v>
      </c>
      <c r="V975" s="0" t="n">
        <v>80896</v>
      </c>
      <c r="W975" s="0" t="n">
        <v>154</v>
      </c>
      <c r="X975" s="0" t="n">
        <v>40448</v>
      </c>
      <c r="Y975" s="0" t="n">
        <v>317</v>
      </c>
      <c r="Z975" s="0" t="n">
        <v>2275200</v>
      </c>
      <c r="AA975" s="0" t="n">
        <v>868052</v>
      </c>
      <c r="AB975" s="0" t="n">
        <v>0</v>
      </c>
      <c r="AC975" s="0" t="n">
        <v>2844</v>
      </c>
      <c r="AD975" s="0" t="n">
        <v>56880</v>
      </c>
      <c r="AE975" s="0" t="n">
        <v>11376</v>
      </c>
      <c r="AF975" s="2" t="n">
        <f aca="false">O975/N975</f>
        <v>11324</v>
      </c>
      <c r="AG975" s="2" t="n">
        <f aca="false">R975/N975</f>
        <v>3</v>
      </c>
      <c r="AH975" s="2" t="n">
        <f aca="false">S975/N975</f>
        <v>0</v>
      </c>
      <c r="AI975" s="2" t="n">
        <f aca="false">T975/N975</f>
        <v>0.215189873417722</v>
      </c>
      <c r="AJ975" s="2" t="n">
        <f aca="false">U975/N975</f>
        <v>0.481012658227848</v>
      </c>
      <c r="AK975" s="2" t="n">
        <f aca="false">V975/N975</f>
        <v>1024</v>
      </c>
      <c r="AL975" s="2" t="n">
        <f aca="false">W975/N975</f>
        <v>1.94936708860759</v>
      </c>
      <c r="AM975" s="2" t="n">
        <f aca="false">X975/N975</f>
        <v>512</v>
      </c>
      <c r="AN975" s="2" t="n">
        <f aca="false">Y975/N975</f>
        <v>4.0126582278481</v>
      </c>
      <c r="AO975" s="2" t="n">
        <f aca="false">Z975/N975</f>
        <v>28800</v>
      </c>
      <c r="AP975" s="2" t="n">
        <f aca="false">AA975/N975</f>
        <v>10988</v>
      </c>
      <c r="AQ975" s="2" t="n">
        <f aca="false">AB975/N975</f>
        <v>0</v>
      </c>
      <c r="AR975" s="2" t="n">
        <f aca="false">AC975/N975</f>
        <v>36</v>
      </c>
      <c r="AS975" s="2" t="n">
        <f aca="false">AD975/N975</f>
        <v>720</v>
      </c>
      <c r="AT975" s="2" t="n">
        <f aca="false">AE975/N975</f>
        <v>144</v>
      </c>
      <c r="AU975" s="2" t="n">
        <f aca="false">N975/(Q975/P975)</f>
        <v>10</v>
      </c>
      <c r="AV975" s="2" t="n">
        <f aca="false">(J975*16276+AF975*AU975*16276/16000)/(75*2048)</f>
        <v>0.8559205078125</v>
      </c>
      <c r="AW975" s="2" t="n">
        <f aca="false">AP975/AO975</f>
        <v>0.381527777777778</v>
      </c>
    </row>
    <row r="976" customFormat="false" ht="12.65" hidden="false" customHeight="false" outlineLevel="0" collapsed="false">
      <c r="A976" s="0" t="s">
        <v>204</v>
      </c>
      <c r="B976" s="0" t="n">
        <v>34103296</v>
      </c>
      <c r="C976" s="0" t="s">
        <v>205</v>
      </c>
      <c r="D976" s="0" t="n">
        <v>33839104</v>
      </c>
      <c r="E976" s="0" t="s">
        <v>178</v>
      </c>
      <c r="F976" s="0" t="n">
        <v>288</v>
      </c>
      <c r="G976" s="0" t="n">
        <v>200</v>
      </c>
      <c r="H976" s="0" t="s">
        <v>97</v>
      </c>
      <c r="I976" s="0" t="n">
        <v>0</v>
      </c>
      <c r="J976" s="0" t="n">
        <v>1</v>
      </c>
      <c r="K976" s="0" t="n">
        <v>5</v>
      </c>
      <c r="L976" s="0" t="n">
        <v>69332</v>
      </c>
      <c r="M976" s="0" t="n">
        <v>1</v>
      </c>
      <c r="N976" s="0" t="n">
        <v>43</v>
      </c>
      <c r="O976" s="0" t="n">
        <v>486932</v>
      </c>
      <c r="P976" s="0" t="n">
        <v>600</v>
      </c>
      <c r="Q976" s="0" t="n">
        <v>2580</v>
      </c>
      <c r="R976" s="0" t="n">
        <v>129</v>
      </c>
      <c r="S976" s="0" t="n">
        <v>0</v>
      </c>
      <c r="T976" s="0" t="n">
        <v>14</v>
      </c>
      <c r="U976" s="0" t="n">
        <v>56</v>
      </c>
      <c r="V976" s="0" t="n">
        <v>44032</v>
      </c>
      <c r="W976" s="0" t="n">
        <v>61</v>
      </c>
      <c r="X976" s="0" t="n">
        <v>22016</v>
      </c>
      <c r="Y976" s="0" t="n">
        <v>142</v>
      </c>
      <c r="Z976" s="0" t="n">
        <v>1238400</v>
      </c>
      <c r="AA976" s="0" t="n">
        <v>472484</v>
      </c>
      <c r="AB976" s="0" t="n">
        <v>0</v>
      </c>
      <c r="AC976" s="0" t="n">
        <v>1548</v>
      </c>
      <c r="AD976" s="0" t="n">
        <v>30960</v>
      </c>
      <c r="AE976" s="0" t="n">
        <v>6192</v>
      </c>
      <c r="AF976" s="2" t="n">
        <f aca="false">O976/N976</f>
        <v>11324</v>
      </c>
      <c r="AG976" s="2" t="n">
        <f aca="false">R976/N976</f>
        <v>3</v>
      </c>
      <c r="AH976" s="2" t="n">
        <f aca="false">S976/N976</f>
        <v>0</v>
      </c>
      <c r="AI976" s="2" t="n">
        <f aca="false">T976/N976</f>
        <v>0.325581395348837</v>
      </c>
      <c r="AJ976" s="2" t="n">
        <f aca="false">U976/N976</f>
        <v>1.30232558139535</v>
      </c>
      <c r="AK976" s="2" t="n">
        <f aca="false">V976/N976</f>
        <v>1024</v>
      </c>
      <c r="AL976" s="2" t="n">
        <f aca="false">W976/N976</f>
        <v>1.41860465116279</v>
      </c>
      <c r="AM976" s="2" t="n">
        <f aca="false">X976/N976</f>
        <v>512</v>
      </c>
      <c r="AN976" s="2" t="n">
        <f aca="false">Y976/N976</f>
        <v>3.30232558139535</v>
      </c>
      <c r="AO976" s="2" t="n">
        <f aca="false">Z976/N976</f>
        <v>28800</v>
      </c>
      <c r="AP976" s="2" t="n">
        <f aca="false">AA976/N976</f>
        <v>10988</v>
      </c>
      <c r="AQ976" s="2" t="n">
        <f aca="false">AB976/N976</f>
        <v>0</v>
      </c>
      <c r="AR976" s="2" t="n">
        <f aca="false">AC976/N976</f>
        <v>36</v>
      </c>
      <c r="AS976" s="2" t="n">
        <f aca="false">AD976/N976</f>
        <v>720</v>
      </c>
      <c r="AT976" s="2" t="n">
        <f aca="false">AE976/N976</f>
        <v>144</v>
      </c>
      <c r="AU976" s="2" t="n">
        <f aca="false">N976/(Q976/P976)</f>
        <v>10</v>
      </c>
      <c r="AV976" s="2" t="n">
        <f aca="false">(J976*16276+AF976*AU976*16276/16000)/(75*2048)</f>
        <v>0.8559205078125</v>
      </c>
      <c r="AW976" s="2" t="n">
        <f aca="false">AP976/AO976</f>
        <v>0.381527777777778</v>
      </c>
    </row>
    <row r="977" customFormat="false" ht="12.65" hidden="false" customHeight="false" outlineLevel="0" collapsed="false">
      <c r="A977" s="0" t="s">
        <v>204</v>
      </c>
      <c r="B977" s="0" t="n">
        <v>34662400</v>
      </c>
      <c r="C977" s="0" t="s">
        <v>205</v>
      </c>
      <c r="D977" s="0" t="n">
        <v>34398208</v>
      </c>
      <c r="E977" s="0" t="s">
        <v>178</v>
      </c>
      <c r="F977" s="0" t="n">
        <v>288</v>
      </c>
      <c r="G977" s="0" t="n">
        <v>200</v>
      </c>
      <c r="H977" s="0" t="s">
        <v>97</v>
      </c>
      <c r="I977" s="0" t="n">
        <v>0</v>
      </c>
      <c r="J977" s="0" t="n">
        <v>1</v>
      </c>
      <c r="K977" s="0" t="n">
        <v>8</v>
      </c>
      <c r="L977" s="0" t="n">
        <v>126188</v>
      </c>
      <c r="M977" s="0" t="n">
        <v>1</v>
      </c>
      <c r="N977" s="0" t="n">
        <v>78</v>
      </c>
      <c r="O977" s="0" t="n">
        <v>883272</v>
      </c>
      <c r="P977" s="0" t="n">
        <v>600</v>
      </c>
      <c r="Q977" s="0" t="n">
        <v>4680</v>
      </c>
      <c r="R977" s="0" t="n">
        <v>234</v>
      </c>
      <c r="S977" s="0" t="n">
        <v>1</v>
      </c>
      <c r="T977" s="0" t="n">
        <v>12</v>
      </c>
      <c r="U977" s="0" t="n">
        <v>57</v>
      </c>
      <c r="V977" s="0" t="n">
        <v>79872</v>
      </c>
      <c r="W977" s="0" t="n">
        <v>155</v>
      </c>
      <c r="X977" s="0" t="n">
        <v>39936</v>
      </c>
      <c r="Y977" s="0" t="n">
        <v>318</v>
      </c>
      <c r="Z977" s="0" t="n">
        <v>2246400</v>
      </c>
      <c r="AA977" s="0" t="n">
        <v>857064</v>
      </c>
      <c r="AB977" s="0" t="n">
        <v>0</v>
      </c>
      <c r="AC977" s="0" t="n">
        <v>2808</v>
      </c>
      <c r="AD977" s="0" t="n">
        <v>56160</v>
      </c>
      <c r="AE977" s="0" t="n">
        <v>11232</v>
      </c>
      <c r="AF977" s="2" t="n">
        <f aca="false">O977/N977</f>
        <v>11324</v>
      </c>
      <c r="AG977" s="2" t="n">
        <f aca="false">R977/N977</f>
        <v>3</v>
      </c>
      <c r="AH977" s="2" t="n">
        <f aca="false">S977/N977</f>
        <v>0.0128205128205128</v>
      </c>
      <c r="AI977" s="2" t="n">
        <f aca="false">T977/N977</f>
        <v>0.153846153846154</v>
      </c>
      <c r="AJ977" s="2" t="n">
        <f aca="false">U977/N977</f>
        <v>0.730769230769231</v>
      </c>
      <c r="AK977" s="2" t="n">
        <f aca="false">V977/N977</f>
        <v>1024</v>
      </c>
      <c r="AL977" s="2" t="n">
        <f aca="false">W977/N977</f>
        <v>1.98717948717949</v>
      </c>
      <c r="AM977" s="2" t="n">
        <f aca="false">X977/N977</f>
        <v>512</v>
      </c>
      <c r="AN977" s="2" t="n">
        <f aca="false">Y977/N977</f>
        <v>4.07692307692308</v>
      </c>
      <c r="AO977" s="2" t="n">
        <f aca="false">Z977/N977</f>
        <v>28800</v>
      </c>
      <c r="AP977" s="2" t="n">
        <f aca="false">AA977/N977</f>
        <v>10988</v>
      </c>
      <c r="AQ977" s="2" t="n">
        <f aca="false">AB977/N977</f>
        <v>0</v>
      </c>
      <c r="AR977" s="2" t="n">
        <f aca="false">AC977/N977</f>
        <v>36</v>
      </c>
      <c r="AS977" s="2" t="n">
        <f aca="false">AD977/N977</f>
        <v>720</v>
      </c>
      <c r="AT977" s="2" t="n">
        <f aca="false">AE977/N977</f>
        <v>144</v>
      </c>
      <c r="AU977" s="2" t="n">
        <f aca="false">N977/(Q977/P977)</f>
        <v>10</v>
      </c>
      <c r="AV977" s="2" t="n">
        <f aca="false">(J977*16276+AF977*AU977*16276/16000)/(75*2048)</f>
        <v>0.8559205078125</v>
      </c>
      <c r="AW977" s="2" t="n">
        <f aca="false">AP977/AO977</f>
        <v>0.381527777777778</v>
      </c>
    </row>
    <row r="978" customFormat="false" ht="12.65" hidden="false" customHeight="false" outlineLevel="0" collapsed="false">
      <c r="A978" s="0" t="s">
        <v>204</v>
      </c>
      <c r="B978" s="0" t="n">
        <v>35674112</v>
      </c>
      <c r="C978" s="0" t="s">
        <v>205</v>
      </c>
      <c r="D978" s="0" t="n">
        <v>35409920</v>
      </c>
      <c r="E978" s="0" t="s">
        <v>178</v>
      </c>
      <c r="F978" s="0" t="n">
        <v>288</v>
      </c>
      <c r="G978" s="0" t="n">
        <v>200</v>
      </c>
      <c r="H978" s="0" t="s">
        <v>97</v>
      </c>
      <c r="I978" s="0" t="n">
        <v>0</v>
      </c>
      <c r="J978" s="0" t="n">
        <v>1</v>
      </c>
      <c r="K978" s="0" t="n">
        <v>5</v>
      </c>
      <c r="L978" s="0" t="n">
        <v>69144</v>
      </c>
      <c r="M978" s="0" t="n">
        <v>1</v>
      </c>
      <c r="N978" s="0" t="n">
        <v>43</v>
      </c>
      <c r="O978" s="0" t="n">
        <v>486932</v>
      </c>
      <c r="P978" s="0" t="n">
        <v>600</v>
      </c>
      <c r="Q978" s="0" t="n">
        <v>2580</v>
      </c>
      <c r="R978" s="0" t="n">
        <v>129</v>
      </c>
      <c r="S978" s="0" t="n">
        <v>1</v>
      </c>
      <c r="T978" s="0" t="n">
        <v>21</v>
      </c>
      <c r="U978" s="0" t="n">
        <v>70</v>
      </c>
      <c r="V978" s="0" t="n">
        <v>44032</v>
      </c>
      <c r="W978" s="0" t="n">
        <v>181</v>
      </c>
      <c r="X978" s="0" t="n">
        <v>22016</v>
      </c>
      <c r="Y978" s="0" t="n">
        <v>261</v>
      </c>
      <c r="Z978" s="0" t="n">
        <v>1238400</v>
      </c>
      <c r="AA978" s="0" t="n">
        <v>472484</v>
      </c>
      <c r="AB978" s="0" t="n">
        <v>0</v>
      </c>
      <c r="AC978" s="0" t="n">
        <v>1548</v>
      </c>
      <c r="AD978" s="0" t="n">
        <v>30960</v>
      </c>
      <c r="AE978" s="0" t="n">
        <v>6192</v>
      </c>
      <c r="AF978" s="2" t="n">
        <f aca="false">O978/N978</f>
        <v>11324</v>
      </c>
      <c r="AG978" s="2" t="n">
        <f aca="false">R978/N978</f>
        <v>3</v>
      </c>
      <c r="AH978" s="2" t="n">
        <f aca="false">S978/N978</f>
        <v>0.0232558139534884</v>
      </c>
      <c r="AI978" s="2" t="n">
        <f aca="false">T978/N978</f>
        <v>0.488372093023256</v>
      </c>
      <c r="AJ978" s="2" t="n">
        <f aca="false">U978/N978</f>
        <v>1.62790697674419</v>
      </c>
      <c r="AK978" s="2" t="n">
        <f aca="false">V978/N978</f>
        <v>1024</v>
      </c>
      <c r="AL978" s="2" t="n">
        <f aca="false">W978/N978</f>
        <v>4.2093023255814</v>
      </c>
      <c r="AM978" s="2" t="n">
        <f aca="false">X978/N978</f>
        <v>512</v>
      </c>
      <c r="AN978" s="2" t="n">
        <f aca="false">Y978/N978</f>
        <v>6.06976744186047</v>
      </c>
      <c r="AO978" s="2" t="n">
        <f aca="false">Z978/N978</f>
        <v>28800</v>
      </c>
      <c r="AP978" s="2" t="n">
        <f aca="false">AA978/N978</f>
        <v>10988</v>
      </c>
      <c r="AQ978" s="2" t="n">
        <f aca="false">AB978/N978</f>
        <v>0</v>
      </c>
      <c r="AR978" s="2" t="n">
        <f aca="false">AC978/N978</f>
        <v>36</v>
      </c>
      <c r="AS978" s="2" t="n">
        <f aca="false">AD978/N978</f>
        <v>720</v>
      </c>
      <c r="AT978" s="2" t="n">
        <f aca="false">AE978/N978</f>
        <v>144</v>
      </c>
      <c r="AU978" s="2" t="n">
        <f aca="false">N978/(Q978/P978)</f>
        <v>10</v>
      </c>
      <c r="AV978" s="2" t="n">
        <f aca="false">(J978*16276+AF978*AU978*16276/16000)/(75*2048)</f>
        <v>0.8559205078125</v>
      </c>
      <c r="AW978" s="2" t="n">
        <f aca="false">AP978/AO978</f>
        <v>0.381527777777778</v>
      </c>
    </row>
    <row r="979" customFormat="false" ht="12.65" hidden="false" customHeight="false" outlineLevel="0" collapsed="false">
      <c r="A979" s="0" t="s">
        <v>204</v>
      </c>
      <c r="B979" s="0" t="n">
        <v>36231168</v>
      </c>
      <c r="C979" s="0" t="s">
        <v>205</v>
      </c>
      <c r="D979" s="0" t="n">
        <v>35966976</v>
      </c>
      <c r="E979" s="0" t="s">
        <v>178</v>
      </c>
      <c r="F979" s="0" t="n">
        <v>288</v>
      </c>
      <c r="G979" s="0" t="n">
        <v>200</v>
      </c>
      <c r="H979" s="0" t="s">
        <v>97</v>
      </c>
      <c r="I979" s="0" t="n">
        <v>0</v>
      </c>
      <c r="J979" s="0" t="n">
        <v>1</v>
      </c>
      <c r="K979" s="0" t="n">
        <v>7</v>
      </c>
      <c r="L979" s="0" t="n">
        <v>100984</v>
      </c>
      <c r="M979" s="0" t="n">
        <v>1</v>
      </c>
      <c r="N979" s="0" t="n">
        <v>62</v>
      </c>
      <c r="O979" s="0" t="n">
        <v>700072</v>
      </c>
      <c r="P979" s="0" t="n">
        <v>600</v>
      </c>
      <c r="Q979" s="0" t="n">
        <v>3720</v>
      </c>
      <c r="R979" s="0" t="n">
        <v>186</v>
      </c>
      <c r="S979" s="0" t="n">
        <v>3</v>
      </c>
      <c r="T979" s="0" t="n">
        <v>24</v>
      </c>
      <c r="U979" s="0" t="n">
        <v>41</v>
      </c>
      <c r="V979" s="0" t="n">
        <v>63488</v>
      </c>
      <c r="W979" s="0" t="n">
        <v>635</v>
      </c>
      <c r="X979" s="0" t="n">
        <v>31744</v>
      </c>
      <c r="Y979" s="0" t="n">
        <v>492</v>
      </c>
      <c r="Z979" s="0" t="n">
        <v>1785600</v>
      </c>
      <c r="AA979" s="0" t="n">
        <v>679240</v>
      </c>
      <c r="AB979" s="0" t="n">
        <v>0</v>
      </c>
      <c r="AC979" s="0" t="n">
        <v>2196</v>
      </c>
      <c r="AD979" s="0" t="n">
        <v>44820</v>
      </c>
      <c r="AE979" s="0" t="n">
        <v>8784</v>
      </c>
      <c r="AF979" s="2" t="n">
        <f aca="false">O979/N979</f>
        <v>11291.4838709677</v>
      </c>
      <c r="AG979" s="2" t="n">
        <f aca="false">R979/N979</f>
        <v>3</v>
      </c>
      <c r="AH979" s="2" t="n">
        <f aca="false">S979/N979</f>
        <v>0.0483870967741936</v>
      </c>
      <c r="AI979" s="2" t="n">
        <f aca="false">T979/N979</f>
        <v>0.387096774193548</v>
      </c>
      <c r="AJ979" s="2" t="n">
        <f aca="false">U979/N979</f>
        <v>0.661290322580645</v>
      </c>
      <c r="AK979" s="2" t="n">
        <f aca="false">V979/N979</f>
        <v>1024</v>
      </c>
      <c r="AL979" s="2" t="n">
        <f aca="false">W979/N979</f>
        <v>10.241935483871</v>
      </c>
      <c r="AM979" s="2" t="n">
        <f aca="false">X979/N979</f>
        <v>512</v>
      </c>
      <c r="AN979" s="2" t="n">
        <f aca="false">Y979/N979</f>
        <v>7.93548387096774</v>
      </c>
      <c r="AO979" s="2" t="n">
        <f aca="false">Z979/N979</f>
        <v>28800</v>
      </c>
      <c r="AP979" s="2" t="n">
        <f aca="false">AA979/N979</f>
        <v>10955.4838709677</v>
      </c>
      <c r="AQ979" s="2" t="n">
        <f aca="false">AB979/N979</f>
        <v>0</v>
      </c>
      <c r="AR979" s="2" t="n">
        <f aca="false">AC979/N979</f>
        <v>35.4193548387097</v>
      </c>
      <c r="AS979" s="2" t="n">
        <f aca="false">AD979/N979</f>
        <v>722.903225806452</v>
      </c>
      <c r="AT979" s="2" t="n">
        <f aca="false">AE979/N979</f>
        <v>141.677419354839</v>
      </c>
      <c r="AU979" s="2" t="n">
        <f aca="false">N979/(Q979/P979)</f>
        <v>10</v>
      </c>
      <c r="AV979" s="2" t="n">
        <f aca="false">(J979*16276+AF979*AU979*16276/16000)/(75*2048)</f>
        <v>0.853767055191532</v>
      </c>
      <c r="AW979" s="2" t="n">
        <f aca="false">AP979/AO979</f>
        <v>0.380398745519713</v>
      </c>
    </row>
    <row r="980" customFormat="false" ht="12.65" hidden="false" customHeight="false" outlineLevel="0" collapsed="false">
      <c r="A980" s="0" t="s">
        <v>204</v>
      </c>
      <c r="B980" s="0" t="n">
        <v>37033984</v>
      </c>
      <c r="C980" s="0" t="s">
        <v>205</v>
      </c>
      <c r="D980" s="0" t="n">
        <v>36769792</v>
      </c>
      <c r="E980" s="0" t="s">
        <v>178</v>
      </c>
      <c r="F980" s="0" t="n">
        <v>288</v>
      </c>
      <c r="G980" s="0" t="n">
        <v>200</v>
      </c>
      <c r="H980" s="0" t="s">
        <v>97</v>
      </c>
      <c r="I980" s="0" t="n">
        <v>0</v>
      </c>
      <c r="J980" s="0" t="n">
        <v>1</v>
      </c>
      <c r="K980" s="0" t="n">
        <v>3</v>
      </c>
      <c r="L980" s="0" t="n">
        <v>37712</v>
      </c>
      <c r="M980" s="0" t="n">
        <v>1</v>
      </c>
      <c r="N980" s="0" t="n">
        <v>24</v>
      </c>
      <c r="O980" s="0" t="n">
        <v>270744</v>
      </c>
      <c r="P980" s="0" t="n">
        <v>600</v>
      </c>
      <c r="Q980" s="0" t="n">
        <v>1440</v>
      </c>
      <c r="R980" s="0" t="n">
        <v>72</v>
      </c>
      <c r="S980" s="0" t="n">
        <v>2</v>
      </c>
      <c r="T980" s="0" t="n">
        <v>29</v>
      </c>
      <c r="U980" s="0" t="n">
        <v>56</v>
      </c>
      <c r="V980" s="0" t="n">
        <v>24576</v>
      </c>
      <c r="W980" s="0" t="n">
        <v>3899</v>
      </c>
      <c r="X980" s="0" t="n">
        <v>12288</v>
      </c>
      <c r="Y980" s="0" t="n">
        <v>128</v>
      </c>
      <c r="Z980" s="0" t="n">
        <v>691200</v>
      </c>
      <c r="AA980" s="0" t="n">
        <v>262680</v>
      </c>
      <c r="AB980" s="0" t="n">
        <v>0</v>
      </c>
      <c r="AC980" s="0" t="n">
        <v>845</v>
      </c>
      <c r="AD980" s="0" t="n">
        <v>17371</v>
      </c>
      <c r="AE980" s="0" t="n">
        <v>3384</v>
      </c>
      <c r="AF980" s="2" t="n">
        <f aca="false">O980/N980</f>
        <v>11281</v>
      </c>
      <c r="AG980" s="2" t="n">
        <f aca="false">R980/N980</f>
        <v>3</v>
      </c>
      <c r="AH980" s="2" t="n">
        <f aca="false">S980/N980</f>
        <v>0.0833333333333333</v>
      </c>
      <c r="AI980" s="2" t="n">
        <f aca="false">T980/N980</f>
        <v>1.20833333333333</v>
      </c>
      <c r="AJ980" s="2" t="n">
        <f aca="false">U980/N980</f>
        <v>2.33333333333333</v>
      </c>
      <c r="AK980" s="2" t="n">
        <f aca="false">V980/N980</f>
        <v>1024</v>
      </c>
      <c r="AL980" s="2" t="n">
        <f aca="false">W980/N980</f>
        <v>162.458333333333</v>
      </c>
      <c r="AM980" s="2" t="n">
        <f aca="false">X980/N980</f>
        <v>512</v>
      </c>
      <c r="AN980" s="2" t="n">
        <f aca="false">Y980/N980</f>
        <v>5.33333333333333</v>
      </c>
      <c r="AO980" s="2" t="n">
        <f aca="false">Z980/N980</f>
        <v>28800</v>
      </c>
      <c r="AP980" s="2" t="n">
        <f aca="false">AA980/N980</f>
        <v>10945</v>
      </c>
      <c r="AQ980" s="2" t="n">
        <f aca="false">AB980/N980</f>
        <v>0</v>
      </c>
      <c r="AR980" s="2" t="n">
        <f aca="false">AC980/N980</f>
        <v>35.2083333333333</v>
      </c>
      <c r="AS980" s="2" t="n">
        <f aca="false">AD980/N980</f>
        <v>723.791666666667</v>
      </c>
      <c r="AT980" s="2" t="n">
        <f aca="false">AE980/N980</f>
        <v>141</v>
      </c>
      <c r="AU980" s="2" t="n">
        <f aca="false">N980/(Q980/P980)</f>
        <v>10</v>
      </c>
      <c r="AV980" s="2" t="n">
        <f aca="false">(J980*16276+AF980*AU980*16276/16000)/(75*2048)</f>
        <v>0.853072737630208</v>
      </c>
      <c r="AW980" s="2" t="n">
        <f aca="false">AP980/AO980</f>
        <v>0.380034722222222</v>
      </c>
    </row>
    <row r="981" customFormat="false" ht="12.65" hidden="false" customHeight="false" outlineLevel="0" collapsed="false">
      <c r="A981" s="0" t="s">
        <v>204</v>
      </c>
      <c r="B981" s="0" t="n">
        <v>37343232</v>
      </c>
      <c r="C981" s="0" t="s">
        <v>205</v>
      </c>
      <c r="D981" s="0" t="n">
        <v>37079040</v>
      </c>
      <c r="E981" s="0" t="s">
        <v>178</v>
      </c>
      <c r="F981" s="0" t="n">
        <v>288</v>
      </c>
      <c r="G981" s="0" t="n">
        <v>200</v>
      </c>
      <c r="H981" s="0" t="s">
        <v>97</v>
      </c>
      <c r="I981" s="0" t="n">
        <v>0</v>
      </c>
      <c r="J981" s="0" t="n">
        <v>1</v>
      </c>
      <c r="K981" s="0" t="n">
        <v>10</v>
      </c>
      <c r="L981" s="0" t="n">
        <v>150708</v>
      </c>
      <c r="M981" s="0" t="n">
        <v>1</v>
      </c>
      <c r="N981" s="0" t="n">
        <v>93</v>
      </c>
      <c r="O981" s="0" t="n">
        <v>1051116</v>
      </c>
      <c r="P981" s="0" t="n">
        <v>600</v>
      </c>
      <c r="Q981" s="0" t="n">
        <v>5580</v>
      </c>
      <c r="R981" s="0" t="n">
        <v>279</v>
      </c>
      <c r="S981" s="0" t="n">
        <v>3</v>
      </c>
      <c r="T981" s="0" t="n">
        <v>34</v>
      </c>
      <c r="U981" s="0" t="n">
        <v>50</v>
      </c>
      <c r="V981" s="0" t="n">
        <v>95232</v>
      </c>
      <c r="W981" s="0" t="n">
        <v>909</v>
      </c>
      <c r="X981" s="0" t="n">
        <v>47616</v>
      </c>
      <c r="Y981" s="0" t="n">
        <v>710</v>
      </c>
      <c r="Z981" s="0" t="n">
        <v>2678400</v>
      </c>
      <c r="AA981" s="0" t="n">
        <v>1019868</v>
      </c>
      <c r="AB981" s="0" t="n">
        <v>0</v>
      </c>
      <c r="AC981" s="0" t="n">
        <v>3312</v>
      </c>
      <c r="AD981" s="0" t="n">
        <v>67140</v>
      </c>
      <c r="AE981" s="0" t="n">
        <v>13248</v>
      </c>
      <c r="AF981" s="2" t="n">
        <f aca="false">O981/N981</f>
        <v>11302.3225806452</v>
      </c>
      <c r="AG981" s="2" t="n">
        <f aca="false">R981/N981</f>
        <v>3</v>
      </c>
      <c r="AH981" s="2" t="n">
        <f aca="false">S981/N981</f>
        <v>0.032258064516129</v>
      </c>
      <c r="AI981" s="2" t="n">
        <f aca="false">T981/N981</f>
        <v>0.365591397849462</v>
      </c>
      <c r="AJ981" s="2" t="n">
        <f aca="false">U981/N981</f>
        <v>0.537634408602151</v>
      </c>
      <c r="AK981" s="2" t="n">
        <f aca="false">V981/N981</f>
        <v>1024</v>
      </c>
      <c r="AL981" s="2" t="n">
        <f aca="false">W981/N981</f>
        <v>9.7741935483871</v>
      </c>
      <c r="AM981" s="2" t="n">
        <f aca="false">X981/N981</f>
        <v>512</v>
      </c>
      <c r="AN981" s="2" t="n">
        <f aca="false">Y981/N981</f>
        <v>7.63440860215054</v>
      </c>
      <c r="AO981" s="2" t="n">
        <f aca="false">Z981/N981</f>
        <v>28800</v>
      </c>
      <c r="AP981" s="2" t="n">
        <f aca="false">AA981/N981</f>
        <v>10966.3225806452</v>
      </c>
      <c r="AQ981" s="2" t="n">
        <f aca="false">AB981/N981</f>
        <v>0</v>
      </c>
      <c r="AR981" s="2" t="n">
        <f aca="false">AC981/N981</f>
        <v>35.6129032258065</v>
      </c>
      <c r="AS981" s="2" t="n">
        <f aca="false">AD981/N981</f>
        <v>721.935483870968</v>
      </c>
      <c r="AT981" s="2" t="n">
        <f aca="false">AE981/N981</f>
        <v>142.451612903226</v>
      </c>
      <c r="AU981" s="2" t="n">
        <f aca="false">N981/(Q981/P981)</f>
        <v>10</v>
      </c>
      <c r="AV981" s="2" t="n">
        <f aca="false">(J981*16276+AF981*AU981*16276/16000)/(75*2048)</f>
        <v>0.854484872731855</v>
      </c>
      <c r="AW981" s="2" t="n">
        <f aca="false">AP981/AO981</f>
        <v>0.380775089605735</v>
      </c>
    </row>
    <row r="982" customFormat="false" ht="12.65" hidden="false" customHeight="false" outlineLevel="0" collapsed="false">
      <c r="A982" s="0" t="s">
        <v>204</v>
      </c>
      <c r="B982" s="0" t="n">
        <v>38547456</v>
      </c>
      <c r="C982" s="0" t="s">
        <v>205</v>
      </c>
      <c r="D982" s="0" t="n">
        <v>38283264</v>
      </c>
      <c r="E982" s="0" t="s">
        <v>178</v>
      </c>
      <c r="F982" s="0" t="n">
        <v>288</v>
      </c>
      <c r="G982" s="0" t="n">
        <v>200</v>
      </c>
      <c r="H982" s="0" t="s">
        <v>97</v>
      </c>
      <c r="I982" s="0" t="n">
        <v>0</v>
      </c>
      <c r="J982" s="0" t="n">
        <v>1</v>
      </c>
      <c r="K982" s="0" t="n">
        <v>3</v>
      </c>
      <c r="L982" s="0" t="n">
        <v>43148</v>
      </c>
      <c r="M982" s="0" t="n">
        <v>1</v>
      </c>
      <c r="N982" s="0" t="n">
        <v>27</v>
      </c>
      <c r="O982" s="0" t="n">
        <v>305140</v>
      </c>
      <c r="P982" s="0" t="n">
        <v>600</v>
      </c>
      <c r="Q982" s="0" t="n">
        <v>1620</v>
      </c>
      <c r="R982" s="0" t="n">
        <v>81</v>
      </c>
      <c r="S982" s="0" t="n">
        <v>1</v>
      </c>
      <c r="T982" s="0" t="n">
        <v>24</v>
      </c>
      <c r="U982" s="0" t="n">
        <v>57</v>
      </c>
      <c r="V982" s="0" t="n">
        <v>27648</v>
      </c>
      <c r="W982" s="0" t="n">
        <v>3683</v>
      </c>
      <c r="X982" s="0" t="n">
        <v>13824</v>
      </c>
      <c r="Y982" s="0" t="n">
        <v>151</v>
      </c>
      <c r="Z982" s="0" t="n">
        <v>777600</v>
      </c>
      <c r="AA982" s="0" t="n">
        <v>296068</v>
      </c>
      <c r="AB982" s="0" t="n">
        <v>0</v>
      </c>
      <c r="AC982" s="0" t="n">
        <v>961</v>
      </c>
      <c r="AD982" s="0" t="n">
        <v>19494</v>
      </c>
      <c r="AE982" s="0" t="n">
        <v>3845</v>
      </c>
      <c r="AF982" s="2" t="n">
        <f aca="false">O982/N982</f>
        <v>11301.4814814815</v>
      </c>
      <c r="AG982" s="2" t="n">
        <f aca="false">R982/N982</f>
        <v>3</v>
      </c>
      <c r="AH982" s="2" t="n">
        <f aca="false">S982/N982</f>
        <v>0.037037037037037</v>
      </c>
      <c r="AI982" s="2" t="n">
        <f aca="false">T982/N982</f>
        <v>0.888888888888889</v>
      </c>
      <c r="AJ982" s="2" t="n">
        <f aca="false">U982/N982</f>
        <v>2.11111111111111</v>
      </c>
      <c r="AK982" s="2" t="n">
        <f aca="false">V982/N982</f>
        <v>1024</v>
      </c>
      <c r="AL982" s="2" t="n">
        <f aca="false">W982/N982</f>
        <v>136.407407407407</v>
      </c>
      <c r="AM982" s="2" t="n">
        <f aca="false">X982/N982</f>
        <v>512</v>
      </c>
      <c r="AN982" s="2" t="n">
        <f aca="false">Y982/N982</f>
        <v>5.59259259259259</v>
      </c>
      <c r="AO982" s="2" t="n">
        <f aca="false">Z982/N982</f>
        <v>28800</v>
      </c>
      <c r="AP982" s="2" t="n">
        <f aca="false">AA982/N982</f>
        <v>10965.4814814815</v>
      </c>
      <c r="AQ982" s="2" t="n">
        <f aca="false">AB982/N982</f>
        <v>0</v>
      </c>
      <c r="AR982" s="2" t="n">
        <f aca="false">AC982/N982</f>
        <v>35.5925925925926</v>
      </c>
      <c r="AS982" s="2" t="n">
        <f aca="false">AD982/N982</f>
        <v>722</v>
      </c>
      <c r="AT982" s="2" t="n">
        <f aca="false">AE982/N982</f>
        <v>142.407407407407</v>
      </c>
      <c r="AU982" s="2" t="n">
        <f aca="false">N982/(Q982/P982)</f>
        <v>10</v>
      </c>
      <c r="AV982" s="2" t="n">
        <f aca="false">(J982*16276+AF982*AU982*16276/16000)/(75*2048)</f>
        <v>0.854429169077932</v>
      </c>
      <c r="AW982" s="2" t="n">
        <f aca="false">AP982/AO982</f>
        <v>0.380745884773663</v>
      </c>
    </row>
    <row r="983" customFormat="false" ht="12.65" hidden="false" customHeight="false" outlineLevel="0" collapsed="false">
      <c r="A983" s="0" t="s">
        <v>204</v>
      </c>
      <c r="B983" s="0" t="n">
        <v>38897664</v>
      </c>
      <c r="C983" s="0" t="s">
        <v>205</v>
      </c>
      <c r="D983" s="0" t="n">
        <v>38633472</v>
      </c>
      <c r="E983" s="0" t="s">
        <v>178</v>
      </c>
      <c r="F983" s="0" t="n">
        <v>288</v>
      </c>
      <c r="G983" s="0" t="n">
        <v>200</v>
      </c>
      <c r="H983" s="0" t="s">
        <v>97</v>
      </c>
      <c r="I983" s="0" t="n">
        <v>0</v>
      </c>
      <c r="J983" s="0" t="n">
        <v>1</v>
      </c>
      <c r="K983" s="0" t="n">
        <v>5</v>
      </c>
      <c r="L983" s="0" t="n">
        <v>69580</v>
      </c>
      <c r="M983" s="0" t="n">
        <v>1</v>
      </c>
      <c r="N983" s="0" t="n">
        <v>43</v>
      </c>
      <c r="O983" s="0" t="n">
        <v>484916</v>
      </c>
      <c r="P983" s="0" t="n">
        <v>600</v>
      </c>
      <c r="Q983" s="0" t="n">
        <v>2580</v>
      </c>
      <c r="R983" s="0" t="n">
        <v>129</v>
      </c>
      <c r="S983" s="0" t="n">
        <v>3</v>
      </c>
      <c r="T983" s="0" t="n">
        <v>29</v>
      </c>
      <c r="U983" s="0" t="n">
        <v>53</v>
      </c>
      <c r="V983" s="0" t="n">
        <v>44032</v>
      </c>
      <c r="W983" s="0" t="n">
        <v>515</v>
      </c>
      <c r="X983" s="0" t="n">
        <v>22016</v>
      </c>
      <c r="Y983" s="0" t="n">
        <v>388</v>
      </c>
      <c r="Z983" s="0" t="n">
        <v>1238400</v>
      </c>
      <c r="AA983" s="0" t="n">
        <v>470468</v>
      </c>
      <c r="AB983" s="0" t="n">
        <v>0</v>
      </c>
      <c r="AC983" s="0" t="n">
        <v>1512</v>
      </c>
      <c r="AD983" s="0" t="n">
        <v>31140</v>
      </c>
      <c r="AE983" s="0" t="n">
        <v>6048</v>
      </c>
      <c r="AF983" s="2" t="n">
        <f aca="false">O983/N983</f>
        <v>11277.1162790698</v>
      </c>
      <c r="AG983" s="2" t="n">
        <f aca="false">R983/N983</f>
        <v>3</v>
      </c>
      <c r="AH983" s="2" t="n">
        <f aca="false">S983/N983</f>
        <v>0.0697674418604651</v>
      </c>
      <c r="AI983" s="2" t="n">
        <f aca="false">T983/N983</f>
        <v>0.674418604651163</v>
      </c>
      <c r="AJ983" s="2" t="n">
        <f aca="false">U983/N983</f>
        <v>1.23255813953488</v>
      </c>
      <c r="AK983" s="2" t="n">
        <f aca="false">V983/N983</f>
        <v>1024</v>
      </c>
      <c r="AL983" s="2" t="n">
        <f aca="false">W983/N983</f>
        <v>11.9767441860465</v>
      </c>
      <c r="AM983" s="2" t="n">
        <f aca="false">X983/N983</f>
        <v>512</v>
      </c>
      <c r="AN983" s="2" t="n">
        <f aca="false">Y983/N983</f>
        <v>9.02325581395349</v>
      </c>
      <c r="AO983" s="2" t="n">
        <f aca="false">Z983/N983</f>
        <v>28800</v>
      </c>
      <c r="AP983" s="2" t="n">
        <f aca="false">AA983/N983</f>
        <v>10941.1162790698</v>
      </c>
      <c r="AQ983" s="2" t="n">
        <f aca="false">AB983/N983</f>
        <v>0</v>
      </c>
      <c r="AR983" s="2" t="n">
        <f aca="false">AC983/N983</f>
        <v>35.1627906976744</v>
      </c>
      <c r="AS983" s="2" t="n">
        <f aca="false">AD983/N983</f>
        <v>724.186046511628</v>
      </c>
      <c r="AT983" s="2" t="n">
        <f aca="false">AE983/N983</f>
        <v>140.651162790698</v>
      </c>
      <c r="AU983" s="2" t="n">
        <f aca="false">N983/(Q983/P983)</f>
        <v>10</v>
      </c>
      <c r="AV983" s="2" t="n">
        <f aca="false">(J983*16276+AF983*AU983*16276/16000)/(75*2048)</f>
        <v>0.852815529614826</v>
      </c>
      <c r="AW983" s="2" t="n">
        <f aca="false">AP983/AO983</f>
        <v>0.379899870801034</v>
      </c>
    </row>
    <row r="984" customFormat="false" ht="12.65" hidden="false" customHeight="false" outlineLevel="0" collapsed="false">
      <c r="A984" s="0" t="s">
        <v>204</v>
      </c>
      <c r="B984" s="0" t="n">
        <v>39454720</v>
      </c>
      <c r="C984" s="0" t="s">
        <v>205</v>
      </c>
      <c r="D984" s="0" t="n">
        <v>39190528</v>
      </c>
      <c r="E984" s="0" t="s">
        <v>178</v>
      </c>
      <c r="F984" s="0" t="n">
        <v>288</v>
      </c>
      <c r="G984" s="0" t="n">
        <v>200</v>
      </c>
      <c r="H984" s="0" t="s">
        <v>97</v>
      </c>
      <c r="I984" s="0" t="n">
        <v>0</v>
      </c>
      <c r="J984" s="0" t="n">
        <v>1</v>
      </c>
      <c r="K984" s="0" t="n">
        <v>3</v>
      </c>
      <c r="L984" s="0" t="n">
        <v>43748</v>
      </c>
      <c r="M984" s="0" t="n">
        <v>1</v>
      </c>
      <c r="N984" s="0" t="n">
        <v>27</v>
      </c>
      <c r="O984" s="0" t="n">
        <v>305748</v>
      </c>
      <c r="P984" s="0" t="n">
        <v>600</v>
      </c>
      <c r="Q984" s="0" t="n">
        <v>1620</v>
      </c>
      <c r="R984" s="0" t="n">
        <v>81</v>
      </c>
      <c r="S984" s="0" t="n">
        <v>0</v>
      </c>
      <c r="T984" s="0" t="n">
        <v>12</v>
      </c>
      <c r="U984" s="0" t="n">
        <v>46</v>
      </c>
      <c r="V984" s="0" t="n">
        <v>27648</v>
      </c>
      <c r="W984" s="0" t="n">
        <v>65</v>
      </c>
      <c r="X984" s="0" t="n">
        <v>13824</v>
      </c>
      <c r="Y984" s="0" t="n">
        <v>75</v>
      </c>
      <c r="Z984" s="0" t="n">
        <v>777600</v>
      </c>
      <c r="AA984" s="0" t="n">
        <v>296676</v>
      </c>
      <c r="AB984" s="0" t="n">
        <v>0</v>
      </c>
      <c r="AC984" s="0" t="n">
        <v>972</v>
      </c>
      <c r="AD984" s="0" t="n">
        <v>19440</v>
      </c>
      <c r="AE984" s="0" t="n">
        <v>3888</v>
      </c>
      <c r="AF984" s="2" t="n">
        <f aca="false">O984/N984</f>
        <v>11324</v>
      </c>
      <c r="AG984" s="2" t="n">
        <f aca="false">R984/N984</f>
        <v>3</v>
      </c>
      <c r="AH984" s="2" t="n">
        <f aca="false">S984/N984</f>
        <v>0</v>
      </c>
      <c r="AI984" s="2" t="n">
        <f aca="false">T984/N984</f>
        <v>0.444444444444444</v>
      </c>
      <c r="AJ984" s="2" t="n">
        <f aca="false">U984/N984</f>
        <v>1.7037037037037</v>
      </c>
      <c r="AK984" s="2" t="n">
        <f aca="false">V984/N984</f>
        <v>1024</v>
      </c>
      <c r="AL984" s="2" t="n">
        <f aca="false">W984/N984</f>
        <v>2.40740740740741</v>
      </c>
      <c r="AM984" s="2" t="n">
        <f aca="false">X984/N984</f>
        <v>512</v>
      </c>
      <c r="AN984" s="2" t="n">
        <f aca="false">Y984/N984</f>
        <v>2.77777777777778</v>
      </c>
      <c r="AO984" s="2" t="n">
        <f aca="false">Z984/N984</f>
        <v>28800</v>
      </c>
      <c r="AP984" s="2" t="n">
        <f aca="false">AA984/N984</f>
        <v>10988</v>
      </c>
      <c r="AQ984" s="2" t="n">
        <f aca="false">AB984/N984</f>
        <v>0</v>
      </c>
      <c r="AR984" s="2" t="n">
        <f aca="false">AC984/N984</f>
        <v>36</v>
      </c>
      <c r="AS984" s="2" t="n">
        <f aca="false">AD984/N984</f>
        <v>720</v>
      </c>
      <c r="AT984" s="2" t="n">
        <f aca="false">AE984/N984</f>
        <v>144</v>
      </c>
      <c r="AU984" s="2" t="n">
        <f aca="false">N984/(Q984/P984)</f>
        <v>10</v>
      </c>
      <c r="AV984" s="2" t="n">
        <f aca="false">(J984*16276+AF984*AU984*16276/16000)/(75*2048)</f>
        <v>0.8559205078125</v>
      </c>
      <c r="AW984" s="2" t="n">
        <f aca="false">AP984/AO984</f>
        <v>0.381527777777778</v>
      </c>
    </row>
    <row r="985" customFormat="false" ht="12.65" hidden="false" customHeight="false" outlineLevel="0" collapsed="false">
      <c r="A985" s="0" t="s">
        <v>204</v>
      </c>
      <c r="B985" s="0" t="n">
        <v>39804928</v>
      </c>
      <c r="C985" s="0" t="s">
        <v>205</v>
      </c>
      <c r="D985" s="0" t="n">
        <v>39540736</v>
      </c>
      <c r="E985" s="0" t="s">
        <v>178</v>
      </c>
      <c r="F985" s="0" t="n">
        <v>288</v>
      </c>
      <c r="G985" s="0" t="n">
        <v>200</v>
      </c>
      <c r="H985" s="0" t="s">
        <v>97</v>
      </c>
      <c r="I985" s="0" t="n">
        <v>0</v>
      </c>
      <c r="J985" s="0" t="n">
        <v>1</v>
      </c>
      <c r="K985" s="0" t="n">
        <v>4</v>
      </c>
      <c r="L985" s="0" t="n">
        <v>60704</v>
      </c>
      <c r="M985" s="0" t="n">
        <v>1</v>
      </c>
      <c r="N985" s="0" t="n">
        <v>38</v>
      </c>
      <c r="O985" s="0" t="n">
        <v>430312</v>
      </c>
      <c r="P985" s="0" t="n">
        <v>600</v>
      </c>
      <c r="Q985" s="0" t="n">
        <v>2280</v>
      </c>
      <c r="R985" s="0" t="n">
        <v>114</v>
      </c>
      <c r="S985" s="0" t="n">
        <v>2</v>
      </c>
      <c r="T985" s="0" t="n">
        <v>14</v>
      </c>
      <c r="U985" s="0" t="n">
        <v>52</v>
      </c>
      <c r="V985" s="0" t="n">
        <v>38912</v>
      </c>
      <c r="W985" s="0" t="n">
        <v>40</v>
      </c>
      <c r="X985" s="0" t="n">
        <v>19456</v>
      </c>
      <c r="Y985" s="0" t="n">
        <v>163</v>
      </c>
      <c r="Z985" s="0" t="n">
        <v>1094400</v>
      </c>
      <c r="AA985" s="0" t="n">
        <v>417544</v>
      </c>
      <c r="AB985" s="0" t="n">
        <v>0</v>
      </c>
      <c r="AC985" s="0" t="n">
        <v>1368</v>
      </c>
      <c r="AD985" s="0" t="n">
        <v>27360</v>
      </c>
      <c r="AE985" s="0" t="n">
        <v>5472</v>
      </c>
      <c r="AF985" s="2" t="n">
        <f aca="false">O985/N985</f>
        <v>11324</v>
      </c>
      <c r="AG985" s="2" t="n">
        <f aca="false">R985/N985</f>
        <v>3</v>
      </c>
      <c r="AH985" s="2" t="n">
        <f aca="false">S985/N985</f>
        <v>0.0526315789473684</v>
      </c>
      <c r="AI985" s="2" t="n">
        <f aca="false">T985/N985</f>
        <v>0.368421052631579</v>
      </c>
      <c r="AJ985" s="2" t="n">
        <f aca="false">U985/N985</f>
        <v>1.36842105263158</v>
      </c>
      <c r="AK985" s="2" t="n">
        <f aca="false">V985/N985</f>
        <v>1024</v>
      </c>
      <c r="AL985" s="2" t="n">
        <f aca="false">W985/N985</f>
        <v>1.05263157894737</v>
      </c>
      <c r="AM985" s="2" t="n">
        <f aca="false">X985/N985</f>
        <v>512</v>
      </c>
      <c r="AN985" s="2" t="n">
        <f aca="false">Y985/N985</f>
        <v>4.28947368421053</v>
      </c>
      <c r="AO985" s="2" t="n">
        <f aca="false">Z985/N985</f>
        <v>28800</v>
      </c>
      <c r="AP985" s="2" t="n">
        <f aca="false">AA985/N985</f>
        <v>10988</v>
      </c>
      <c r="AQ985" s="2" t="n">
        <f aca="false">AB985/N985</f>
        <v>0</v>
      </c>
      <c r="AR985" s="2" t="n">
        <f aca="false">AC985/N985</f>
        <v>36</v>
      </c>
      <c r="AS985" s="2" t="n">
        <f aca="false">AD985/N985</f>
        <v>720</v>
      </c>
      <c r="AT985" s="2" t="n">
        <f aca="false">AE985/N985</f>
        <v>144</v>
      </c>
      <c r="AU985" s="2" t="n">
        <f aca="false">N985/(Q985/P985)</f>
        <v>10</v>
      </c>
      <c r="AV985" s="2" t="n">
        <f aca="false">(J985*16276+AF985*AU985*16276/16000)/(75*2048)</f>
        <v>0.8559205078125</v>
      </c>
      <c r="AW985" s="2" t="n">
        <f aca="false">AP985/AO985</f>
        <v>0.381527777777778</v>
      </c>
    </row>
    <row r="986" customFormat="false" ht="12.65" hidden="false" customHeight="false" outlineLevel="0" collapsed="false">
      <c r="A986" s="0" t="s">
        <v>204</v>
      </c>
      <c r="B986" s="0" t="n">
        <v>40298496</v>
      </c>
      <c r="C986" s="0" t="s">
        <v>205</v>
      </c>
      <c r="D986" s="0" t="n">
        <v>40034304</v>
      </c>
      <c r="E986" s="0" t="s">
        <v>178</v>
      </c>
      <c r="F986" s="0" t="n">
        <v>288</v>
      </c>
      <c r="G986" s="0" t="n">
        <v>200</v>
      </c>
      <c r="H986" s="0" t="s">
        <v>97</v>
      </c>
      <c r="I986" s="0" t="n">
        <v>0</v>
      </c>
      <c r="J986" s="0" t="n">
        <v>1</v>
      </c>
      <c r="K986" s="0" t="n">
        <v>9</v>
      </c>
      <c r="L986" s="0" t="n">
        <v>134380</v>
      </c>
      <c r="M986" s="0" t="n">
        <v>1</v>
      </c>
      <c r="N986" s="0" t="n">
        <v>83</v>
      </c>
      <c r="O986" s="0" t="n">
        <v>939892</v>
      </c>
      <c r="P986" s="0" t="n">
        <v>600</v>
      </c>
      <c r="Q986" s="0" t="n">
        <v>4980</v>
      </c>
      <c r="R986" s="0" t="n">
        <v>249</v>
      </c>
      <c r="S986" s="0" t="n">
        <v>2</v>
      </c>
      <c r="T986" s="0" t="n">
        <v>12</v>
      </c>
      <c r="U986" s="0" t="n">
        <v>51</v>
      </c>
      <c r="V986" s="0" t="n">
        <v>84992</v>
      </c>
      <c r="W986" s="0" t="n">
        <v>40</v>
      </c>
      <c r="X986" s="0" t="n">
        <v>42496</v>
      </c>
      <c r="Y986" s="0" t="n">
        <v>269</v>
      </c>
      <c r="Z986" s="0" t="n">
        <v>2390400</v>
      </c>
      <c r="AA986" s="0" t="n">
        <v>912004</v>
      </c>
      <c r="AB986" s="0" t="n">
        <v>0</v>
      </c>
      <c r="AC986" s="0" t="n">
        <v>2988</v>
      </c>
      <c r="AD986" s="0" t="n">
        <v>59760</v>
      </c>
      <c r="AE986" s="0" t="n">
        <v>11952</v>
      </c>
      <c r="AF986" s="2" t="n">
        <f aca="false">O986/N986</f>
        <v>11324</v>
      </c>
      <c r="AG986" s="2" t="n">
        <f aca="false">R986/N986</f>
        <v>3</v>
      </c>
      <c r="AH986" s="2" t="n">
        <f aca="false">S986/N986</f>
        <v>0.0240963855421687</v>
      </c>
      <c r="AI986" s="2" t="n">
        <f aca="false">T986/N986</f>
        <v>0.144578313253012</v>
      </c>
      <c r="AJ986" s="2" t="n">
        <f aca="false">U986/N986</f>
        <v>0.614457831325301</v>
      </c>
      <c r="AK986" s="2" t="n">
        <f aca="false">V986/N986</f>
        <v>1024</v>
      </c>
      <c r="AL986" s="2" t="n">
        <f aca="false">W986/N986</f>
        <v>0.481927710843374</v>
      </c>
      <c r="AM986" s="2" t="n">
        <f aca="false">X986/N986</f>
        <v>512</v>
      </c>
      <c r="AN986" s="2" t="n">
        <f aca="false">Y986/N986</f>
        <v>3.24096385542169</v>
      </c>
      <c r="AO986" s="2" t="n">
        <f aca="false">Z986/N986</f>
        <v>28800</v>
      </c>
      <c r="AP986" s="2" t="n">
        <f aca="false">AA986/N986</f>
        <v>10988</v>
      </c>
      <c r="AQ986" s="2" t="n">
        <f aca="false">AB986/N986</f>
        <v>0</v>
      </c>
      <c r="AR986" s="2" t="n">
        <f aca="false">AC986/N986</f>
        <v>36</v>
      </c>
      <c r="AS986" s="2" t="n">
        <f aca="false">AD986/N986</f>
        <v>720</v>
      </c>
      <c r="AT986" s="2" t="n">
        <f aca="false">AE986/N986</f>
        <v>144</v>
      </c>
      <c r="AU986" s="2" t="n">
        <f aca="false">N986/(Q986/P986)</f>
        <v>10</v>
      </c>
      <c r="AV986" s="2" t="n">
        <f aca="false">(J986*16276+AF986*AU986*16276/16000)/(75*2048)</f>
        <v>0.8559205078125</v>
      </c>
      <c r="AW986" s="2" t="n">
        <f aca="false">AP986/AO986</f>
        <v>0.381527777777778</v>
      </c>
    </row>
    <row r="987" customFormat="false" ht="12.65" hidden="false" customHeight="false" outlineLevel="0" collapsed="false">
      <c r="A987" s="0" t="s">
        <v>204</v>
      </c>
      <c r="B987" s="0" t="n">
        <v>41375744</v>
      </c>
      <c r="C987" s="0" t="s">
        <v>205</v>
      </c>
      <c r="D987" s="0" t="n">
        <v>41111552</v>
      </c>
      <c r="E987" s="0" t="s">
        <v>178</v>
      </c>
      <c r="F987" s="0" t="n">
        <v>288</v>
      </c>
      <c r="G987" s="0" t="n">
        <v>200</v>
      </c>
      <c r="H987" s="0" t="s">
        <v>97</v>
      </c>
      <c r="I987" s="0" t="n">
        <v>0</v>
      </c>
      <c r="J987" s="0" t="n">
        <v>1</v>
      </c>
      <c r="K987" s="0" t="n">
        <v>7</v>
      </c>
      <c r="L987" s="0" t="n">
        <v>113624</v>
      </c>
      <c r="M987" s="0" t="n">
        <v>1</v>
      </c>
      <c r="N987" s="0" t="n">
        <v>70</v>
      </c>
      <c r="O987" s="0" t="n">
        <v>792680</v>
      </c>
      <c r="P987" s="0" t="n">
        <v>600</v>
      </c>
      <c r="Q987" s="0" t="n">
        <v>4200</v>
      </c>
      <c r="R987" s="0" t="n">
        <v>210</v>
      </c>
      <c r="S987" s="0" t="n">
        <v>0</v>
      </c>
      <c r="T987" s="0" t="n">
        <v>11</v>
      </c>
      <c r="U987" s="0" t="n">
        <v>49</v>
      </c>
      <c r="V987" s="0" t="n">
        <v>71680</v>
      </c>
      <c r="W987" s="0" t="n">
        <v>31</v>
      </c>
      <c r="X987" s="0" t="n">
        <v>35840</v>
      </c>
      <c r="Y987" s="0" t="n">
        <v>176</v>
      </c>
      <c r="Z987" s="0" t="n">
        <v>2016000</v>
      </c>
      <c r="AA987" s="0" t="n">
        <v>769160</v>
      </c>
      <c r="AB987" s="0" t="n">
        <v>0</v>
      </c>
      <c r="AC987" s="0" t="n">
        <v>2520</v>
      </c>
      <c r="AD987" s="0" t="n">
        <v>50400</v>
      </c>
      <c r="AE987" s="0" t="n">
        <v>10080</v>
      </c>
      <c r="AF987" s="2" t="n">
        <f aca="false">O987/N987</f>
        <v>11324</v>
      </c>
      <c r="AG987" s="2" t="n">
        <f aca="false">R987/N987</f>
        <v>3</v>
      </c>
      <c r="AH987" s="2" t="n">
        <f aca="false">S987/N987</f>
        <v>0</v>
      </c>
      <c r="AI987" s="2" t="n">
        <f aca="false">T987/N987</f>
        <v>0.157142857142857</v>
      </c>
      <c r="AJ987" s="2" t="n">
        <f aca="false">U987/N987</f>
        <v>0.7</v>
      </c>
      <c r="AK987" s="2" t="n">
        <f aca="false">V987/N987</f>
        <v>1024</v>
      </c>
      <c r="AL987" s="2" t="n">
        <f aca="false">W987/N987</f>
        <v>0.442857142857143</v>
      </c>
      <c r="AM987" s="2" t="n">
        <f aca="false">X987/N987</f>
        <v>512</v>
      </c>
      <c r="AN987" s="2" t="n">
        <f aca="false">Y987/N987</f>
        <v>2.51428571428571</v>
      </c>
      <c r="AO987" s="2" t="n">
        <f aca="false">Z987/N987</f>
        <v>28800</v>
      </c>
      <c r="AP987" s="2" t="n">
        <f aca="false">AA987/N987</f>
        <v>10988</v>
      </c>
      <c r="AQ987" s="2" t="n">
        <f aca="false">AB987/N987</f>
        <v>0</v>
      </c>
      <c r="AR987" s="2" t="n">
        <f aca="false">AC987/N987</f>
        <v>36</v>
      </c>
      <c r="AS987" s="2" t="n">
        <f aca="false">AD987/N987</f>
        <v>720</v>
      </c>
      <c r="AT987" s="2" t="n">
        <f aca="false">AE987/N987</f>
        <v>144</v>
      </c>
      <c r="AU987" s="2" t="n">
        <f aca="false">N987/(Q987/P987)</f>
        <v>10</v>
      </c>
      <c r="AV987" s="2" t="n">
        <f aca="false">(J987*16276+AF987*AU987*16276/16000)/(75*2048)</f>
        <v>0.8559205078125</v>
      </c>
      <c r="AW987" s="2" t="n">
        <f aca="false">AP987/AO987</f>
        <v>0.381527777777778</v>
      </c>
    </row>
    <row r="988" customFormat="false" ht="12.65" hidden="false" customHeight="false" outlineLevel="0" collapsed="false">
      <c r="A988" s="0" t="s">
        <v>204</v>
      </c>
      <c r="B988" s="0" t="n">
        <v>42285056</v>
      </c>
      <c r="C988" s="0" t="s">
        <v>205</v>
      </c>
      <c r="D988" s="0" t="n">
        <v>42020864</v>
      </c>
      <c r="E988" s="0" t="s">
        <v>178</v>
      </c>
      <c r="F988" s="0" t="n">
        <v>288</v>
      </c>
      <c r="G988" s="0" t="n">
        <v>200</v>
      </c>
      <c r="H988" s="0" t="s">
        <v>97</v>
      </c>
      <c r="I988" s="0" t="n">
        <v>0</v>
      </c>
      <c r="J988" s="0" t="n">
        <v>1</v>
      </c>
      <c r="K988" s="0" t="n">
        <v>12</v>
      </c>
      <c r="L988" s="0" t="n">
        <v>186752</v>
      </c>
      <c r="M988" s="0" t="n">
        <v>1</v>
      </c>
      <c r="N988" s="0" t="n">
        <v>115</v>
      </c>
      <c r="O988" s="0" t="n">
        <v>1299780</v>
      </c>
      <c r="P988" s="0" t="n">
        <v>600</v>
      </c>
      <c r="Q988" s="0" t="n">
        <v>6900</v>
      </c>
      <c r="R988" s="0" t="n">
        <v>345</v>
      </c>
      <c r="S988" s="0" t="n">
        <v>4</v>
      </c>
      <c r="T988" s="0" t="n">
        <v>41</v>
      </c>
      <c r="U988" s="0" t="n">
        <v>67</v>
      </c>
      <c r="V988" s="0" t="n">
        <v>117760</v>
      </c>
      <c r="W988" s="0" t="n">
        <v>624</v>
      </c>
      <c r="X988" s="0" t="n">
        <v>58880</v>
      </c>
      <c r="Y988" s="0" t="n">
        <v>724</v>
      </c>
      <c r="Z988" s="0" t="n">
        <v>3312000</v>
      </c>
      <c r="AA988" s="0" t="n">
        <v>1261140</v>
      </c>
      <c r="AB988" s="0" t="n">
        <v>0</v>
      </c>
      <c r="AC988" s="0" t="n">
        <v>4075</v>
      </c>
      <c r="AD988" s="0" t="n">
        <v>82980</v>
      </c>
      <c r="AE988" s="0" t="n">
        <v>16445</v>
      </c>
      <c r="AF988" s="2" t="n">
        <f aca="false">O988/N988</f>
        <v>11302.4347826087</v>
      </c>
      <c r="AG988" s="2" t="n">
        <f aca="false">R988/N988</f>
        <v>3</v>
      </c>
      <c r="AH988" s="2" t="n">
        <f aca="false">S988/N988</f>
        <v>0.0347826086956522</v>
      </c>
      <c r="AI988" s="2" t="n">
        <f aca="false">T988/N988</f>
        <v>0.356521739130435</v>
      </c>
      <c r="AJ988" s="2" t="n">
        <f aca="false">U988/N988</f>
        <v>0.582608695652174</v>
      </c>
      <c r="AK988" s="2" t="n">
        <f aca="false">V988/N988</f>
        <v>1024</v>
      </c>
      <c r="AL988" s="2" t="n">
        <f aca="false">W988/N988</f>
        <v>5.42608695652174</v>
      </c>
      <c r="AM988" s="2" t="n">
        <f aca="false">X988/N988</f>
        <v>512</v>
      </c>
      <c r="AN988" s="2" t="n">
        <f aca="false">Y988/N988</f>
        <v>6.29565217391304</v>
      </c>
      <c r="AO988" s="2" t="n">
        <f aca="false">Z988/N988</f>
        <v>28800</v>
      </c>
      <c r="AP988" s="2" t="n">
        <f aca="false">AA988/N988</f>
        <v>10966.4347826087</v>
      </c>
      <c r="AQ988" s="2" t="n">
        <f aca="false">AB988/N988</f>
        <v>0</v>
      </c>
      <c r="AR988" s="2" t="n">
        <f aca="false">AC988/N988</f>
        <v>35.4347826086957</v>
      </c>
      <c r="AS988" s="2" t="n">
        <f aca="false">AD988/N988</f>
        <v>721.565217391304</v>
      </c>
      <c r="AT988" s="2" t="n">
        <f aca="false">AE988/N988</f>
        <v>143</v>
      </c>
      <c r="AU988" s="2" t="n">
        <f aca="false">N988/(Q988/P988)</f>
        <v>10</v>
      </c>
      <c r="AV988" s="2" t="n">
        <f aca="false">(J988*16276+AF988*AU988*16276/16000)/(75*2048)</f>
        <v>0.854492303555254</v>
      </c>
      <c r="AW988" s="2" t="n">
        <f aca="false">AP988/AO988</f>
        <v>0.380778985507246</v>
      </c>
    </row>
    <row r="989" customFormat="false" ht="12.65" hidden="false" customHeight="false" outlineLevel="0" collapsed="false">
      <c r="A989" s="0" t="s">
        <v>204</v>
      </c>
      <c r="B989" s="0" t="n">
        <v>43773952</v>
      </c>
      <c r="C989" s="0" t="s">
        <v>205</v>
      </c>
      <c r="D989" s="0" t="n">
        <v>43509760</v>
      </c>
      <c r="E989" s="0" t="s">
        <v>178</v>
      </c>
      <c r="F989" s="0" t="n">
        <v>288</v>
      </c>
      <c r="G989" s="0" t="n">
        <v>200</v>
      </c>
      <c r="H989" s="0" t="s">
        <v>97</v>
      </c>
      <c r="I989" s="0" t="n">
        <v>0</v>
      </c>
      <c r="J989" s="0" t="n">
        <v>1</v>
      </c>
      <c r="K989" s="0" t="n">
        <v>3</v>
      </c>
      <c r="L989" s="0" t="n">
        <v>39324</v>
      </c>
      <c r="M989" s="0" t="n">
        <v>1</v>
      </c>
      <c r="N989" s="0" t="n">
        <v>25</v>
      </c>
      <c r="O989" s="0" t="n">
        <v>282556</v>
      </c>
      <c r="P989" s="0" t="n">
        <v>600</v>
      </c>
      <c r="Q989" s="0" t="n">
        <v>1500</v>
      </c>
      <c r="R989" s="0" t="n">
        <v>75</v>
      </c>
      <c r="S989" s="0" t="n">
        <v>1</v>
      </c>
      <c r="T989" s="0" t="n">
        <v>13</v>
      </c>
      <c r="U989" s="0" t="n">
        <v>53</v>
      </c>
      <c r="V989" s="0" t="n">
        <v>25600</v>
      </c>
      <c r="W989" s="0" t="n">
        <v>288</v>
      </c>
      <c r="X989" s="0" t="n">
        <v>12800</v>
      </c>
      <c r="Y989" s="0" t="n">
        <v>210</v>
      </c>
      <c r="Z989" s="0" t="n">
        <v>720000</v>
      </c>
      <c r="AA989" s="0" t="n">
        <v>274156</v>
      </c>
      <c r="AB989" s="0" t="n">
        <v>0</v>
      </c>
      <c r="AC989" s="0" t="n">
        <v>866</v>
      </c>
      <c r="AD989" s="0" t="n">
        <v>18000</v>
      </c>
      <c r="AE989" s="0" t="n">
        <v>3634</v>
      </c>
      <c r="AF989" s="2" t="n">
        <f aca="false">O989/N989</f>
        <v>11302.24</v>
      </c>
      <c r="AG989" s="2" t="n">
        <f aca="false">R989/N989</f>
        <v>3</v>
      </c>
      <c r="AH989" s="2" t="n">
        <f aca="false">S989/N989</f>
        <v>0.04</v>
      </c>
      <c r="AI989" s="2" t="n">
        <f aca="false">T989/N989</f>
        <v>0.52</v>
      </c>
      <c r="AJ989" s="2" t="n">
        <f aca="false">U989/N989</f>
        <v>2.12</v>
      </c>
      <c r="AK989" s="2" t="n">
        <f aca="false">V989/N989</f>
        <v>1024</v>
      </c>
      <c r="AL989" s="2" t="n">
        <f aca="false">W989/N989</f>
        <v>11.52</v>
      </c>
      <c r="AM989" s="2" t="n">
        <f aca="false">X989/N989</f>
        <v>512</v>
      </c>
      <c r="AN989" s="2" t="n">
        <f aca="false">Y989/N989</f>
        <v>8.4</v>
      </c>
      <c r="AO989" s="2" t="n">
        <f aca="false">Z989/N989</f>
        <v>28800</v>
      </c>
      <c r="AP989" s="2" t="n">
        <f aca="false">AA989/N989</f>
        <v>10966.24</v>
      </c>
      <c r="AQ989" s="2" t="n">
        <f aca="false">AB989/N989</f>
        <v>0</v>
      </c>
      <c r="AR989" s="2" t="n">
        <f aca="false">AC989/N989</f>
        <v>34.64</v>
      </c>
      <c r="AS989" s="2" t="n">
        <f aca="false">AD989/N989</f>
        <v>720</v>
      </c>
      <c r="AT989" s="2" t="n">
        <f aca="false">AE989/N989</f>
        <v>145.36</v>
      </c>
      <c r="AU989" s="2" t="n">
        <f aca="false">N989/(Q989/P989)</f>
        <v>10</v>
      </c>
      <c r="AV989" s="2" t="n">
        <f aca="false">(J989*16276+AF989*AU989*16276/16000)/(75*2048)</f>
        <v>0.854479403645833</v>
      </c>
      <c r="AW989" s="2" t="n">
        <f aca="false">AP989/AO989</f>
        <v>0.380772222222222</v>
      </c>
    </row>
    <row r="990" customFormat="false" ht="12.65" hidden="false" customHeight="false" outlineLevel="0" collapsed="false">
      <c r="A990" s="0" t="s">
        <v>204</v>
      </c>
      <c r="B990" s="0" t="n">
        <v>44097536</v>
      </c>
      <c r="C990" s="0" t="s">
        <v>205</v>
      </c>
      <c r="D990" s="0" t="n">
        <v>43833344</v>
      </c>
      <c r="E990" s="0" t="s">
        <v>178</v>
      </c>
      <c r="F990" s="0" t="n">
        <v>288</v>
      </c>
      <c r="G990" s="0" t="n">
        <v>200</v>
      </c>
      <c r="H990" s="0" t="s">
        <v>97</v>
      </c>
      <c r="I990" s="0" t="n">
        <v>0</v>
      </c>
      <c r="J990" s="0" t="n">
        <v>1</v>
      </c>
      <c r="K990" s="0" t="n">
        <v>24</v>
      </c>
      <c r="L990" s="0" t="n">
        <v>382760</v>
      </c>
      <c r="M990" s="0" t="n">
        <v>1</v>
      </c>
      <c r="N990" s="0" t="n">
        <v>234</v>
      </c>
      <c r="O990" s="0" t="n">
        <v>2649816</v>
      </c>
      <c r="P990" s="0" t="n">
        <v>600</v>
      </c>
      <c r="Q990" s="0" t="n">
        <v>14040</v>
      </c>
      <c r="R990" s="0" t="n">
        <v>702</v>
      </c>
      <c r="S990" s="0" t="n">
        <v>0</v>
      </c>
      <c r="T990" s="0" t="n">
        <v>148</v>
      </c>
      <c r="U990" s="0" t="n">
        <v>94</v>
      </c>
      <c r="V990" s="0" t="n">
        <v>239616</v>
      </c>
      <c r="W990" s="0" t="n">
        <v>1471</v>
      </c>
      <c r="X990" s="0" t="n">
        <v>119808</v>
      </c>
      <c r="Y990" s="0" t="n">
        <v>1501</v>
      </c>
      <c r="Z990" s="0" t="n">
        <v>6739200</v>
      </c>
      <c r="AA990" s="0" t="n">
        <v>2571192</v>
      </c>
      <c r="AB990" s="0" t="n">
        <v>0</v>
      </c>
      <c r="AC990" s="0" t="n">
        <v>8424</v>
      </c>
      <c r="AD990" s="0" t="n">
        <v>168480</v>
      </c>
      <c r="AE990" s="0" t="n">
        <v>33696</v>
      </c>
      <c r="AF990" s="2" t="n">
        <f aca="false">O990/N990</f>
        <v>11324</v>
      </c>
      <c r="AG990" s="2" t="n">
        <f aca="false">R990/N990</f>
        <v>3</v>
      </c>
      <c r="AH990" s="2" t="n">
        <f aca="false">S990/N990</f>
        <v>0</v>
      </c>
      <c r="AI990" s="2" t="n">
        <f aca="false">T990/N990</f>
        <v>0.632478632478633</v>
      </c>
      <c r="AJ990" s="2" t="n">
        <f aca="false">U990/N990</f>
        <v>0.401709401709402</v>
      </c>
      <c r="AK990" s="2" t="n">
        <f aca="false">V990/N990</f>
        <v>1024</v>
      </c>
      <c r="AL990" s="2" t="n">
        <f aca="false">W990/N990</f>
        <v>6.28632478632479</v>
      </c>
      <c r="AM990" s="2" t="n">
        <f aca="false">X990/N990</f>
        <v>512</v>
      </c>
      <c r="AN990" s="2" t="n">
        <f aca="false">Y990/N990</f>
        <v>6.41452991452992</v>
      </c>
      <c r="AO990" s="2" t="n">
        <f aca="false">Z990/N990</f>
        <v>28800</v>
      </c>
      <c r="AP990" s="2" t="n">
        <f aca="false">AA990/N990</f>
        <v>10988</v>
      </c>
      <c r="AQ990" s="2" t="n">
        <f aca="false">AB990/N990</f>
        <v>0</v>
      </c>
      <c r="AR990" s="2" t="n">
        <f aca="false">AC990/N990</f>
        <v>36</v>
      </c>
      <c r="AS990" s="2" t="n">
        <f aca="false">AD990/N990</f>
        <v>720</v>
      </c>
      <c r="AT990" s="2" t="n">
        <f aca="false">AE990/N990</f>
        <v>144</v>
      </c>
      <c r="AU990" s="2" t="n">
        <f aca="false">N990/(Q990/P990)</f>
        <v>10</v>
      </c>
      <c r="AV990" s="2" t="n">
        <f aca="false">(J990*16276+AF990*AU990*16276/16000)/(75*2048)</f>
        <v>0.8559205078125</v>
      </c>
      <c r="AW990" s="2" t="n">
        <f aca="false">AP990/AO990</f>
        <v>0.381527777777778</v>
      </c>
    </row>
    <row r="991" customFormat="false" ht="12.65" hidden="false" customHeight="false" outlineLevel="0" collapsed="false">
      <c r="A991" s="0" t="s">
        <v>204</v>
      </c>
      <c r="B991" s="0" t="n">
        <v>47134720</v>
      </c>
      <c r="C991" s="0" t="s">
        <v>205</v>
      </c>
      <c r="D991" s="0" t="n">
        <v>46870528</v>
      </c>
      <c r="E991" s="0" t="s">
        <v>178</v>
      </c>
      <c r="F991" s="0" t="n">
        <v>288</v>
      </c>
      <c r="G991" s="0" t="n">
        <v>200</v>
      </c>
      <c r="H991" s="0" t="s">
        <v>97</v>
      </c>
      <c r="I991" s="0" t="n">
        <v>0</v>
      </c>
      <c r="J991" s="0" t="n">
        <v>1</v>
      </c>
      <c r="K991" s="0" t="n">
        <v>7</v>
      </c>
      <c r="L991" s="0" t="n">
        <v>105404</v>
      </c>
      <c r="M991" s="0" t="n">
        <v>1</v>
      </c>
      <c r="N991" s="0" t="n">
        <v>65</v>
      </c>
      <c r="O991" s="0" t="n">
        <v>734044</v>
      </c>
      <c r="P991" s="0" t="n">
        <v>600</v>
      </c>
      <c r="Q991" s="0" t="n">
        <v>3900</v>
      </c>
      <c r="R991" s="0" t="n">
        <v>195</v>
      </c>
      <c r="S991" s="0" t="n">
        <v>2</v>
      </c>
      <c r="T991" s="0" t="n">
        <v>26</v>
      </c>
      <c r="U991" s="0" t="n">
        <v>40</v>
      </c>
      <c r="V991" s="0" t="n">
        <v>66560</v>
      </c>
      <c r="W991" s="0" t="n">
        <v>865</v>
      </c>
      <c r="X991" s="0" t="n">
        <v>33280</v>
      </c>
      <c r="Y991" s="0" t="n">
        <v>339</v>
      </c>
      <c r="Z991" s="0" t="n">
        <v>1872000</v>
      </c>
      <c r="AA991" s="0" t="n">
        <v>712204</v>
      </c>
      <c r="AB991" s="0" t="n">
        <v>0</v>
      </c>
      <c r="AC991" s="0" t="n">
        <v>2304</v>
      </c>
      <c r="AD991" s="0" t="n">
        <v>46980</v>
      </c>
      <c r="AE991" s="0" t="n">
        <v>9216</v>
      </c>
      <c r="AF991" s="2" t="n">
        <f aca="false">O991/N991</f>
        <v>11292.9846153846</v>
      </c>
      <c r="AG991" s="2" t="n">
        <f aca="false">R991/N991</f>
        <v>3</v>
      </c>
      <c r="AH991" s="2" t="n">
        <f aca="false">S991/N991</f>
        <v>0.0307692307692308</v>
      </c>
      <c r="AI991" s="2" t="n">
        <f aca="false">T991/N991</f>
        <v>0.4</v>
      </c>
      <c r="AJ991" s="2" t="n">
        <f aca="false">U991/N991</f>
        <v>0.615384615384615</v>
      </c>
      <c r="AK991" s="2" t="n">
        <f aca="false">V991/N991</f>
        <v>1024</v>
      </c>
      <c r="AL991" s="2" t="n">
        <f aca="false">W991/N991</f>
        <v>13.3076923076923</v>
      </c>
      <c r="AM991" s="2" t="n">
        <f aca="false">X991/N991</f>
        <v>512</v>
      </c>
      <c r="AN991" s="2" t="n">
        <f aca="false">Y991/N991</f>
        <v>5.21538461538462</v>
      </c>
      <c r="AO991" s="2" t="n">
        <f aca="false">Z991/N991</f>
        <v>28800</v>
      </c>
      <c r="AP991" s="2" t="n">
        <f aca="false">AA991/N991</f>
        <v>10956.9846153846</v>
      </c>
      <c r="AQ991" s="2" t="n">
        <f aca="false">AB991/N991</f>
        <v>0</v>
      </c>
      <c r="AR991" s="2" t="n">
        <f aca="false">AC991/N991</f>
        <v>35.4461538461539</v>
      </c>
      <c r="AS991" s="2" t="n">
        <f aca="false">AD991/N991</f>
        <v>722.769230769231</v>
      </c>
      <c r="AT991" s="2" t="n">
        <f aca="false">AE991/N991</f>
        <v>141.784615384615</v>
      </c>
      <c r="AU991" s="2" t="n">
        <f aca="false">N991/(Q991/P991)</f>
        <v>10</v>
      </c>
      <c r="AV991" s="2" t="n">
        <f aca="false">(J991*16276+AF991*AU991*16276/16000)/(75*2048)</f>
        <v>0.8538664453125</v>
      </c>
      <c r="AW991" s="2" t="n">
        <f aca="false">AP991/AO991</f>
        <v>0.380450854700855</v>
      </c>
    </row>
    <row r="992" customFormat="false" ht="12.65" hidden="false" customHeight="false" outlineLevel="0" collapsed="false">
      <c r="A992" s="0" t="s">
        <v>204</v>
      </c>
      <c r="B992" s="0" t="n">
        <v>47976448</v>
      </c>
      <c r="C992" s="0" t="s">
        <v>205</v>
      </c>
      <c r="D992" s="0" t="n">
        <v>47712256</v>
      </c>
      <c r="E992" s="0" t="s">
        <v>178</v>
      </c>
      <c r="F992" s="0" t="n">
        <v>288</v>
      </c>
      <c r="G992" s="0" t="n">
        <v>200</v>
      </c>
      <c r="H992" s="0" t="s">
        <v>97</v>
      </c>
      <c r="I992" s="0" t="n">
        <v>0</v>
      </c>
      <c r="J992" s="0" t="n">
        <v>1</v>
      </c>
      <c r="K992" s="0" t="n">
        <v>7</v>
      </c>
      <c r="L992" s="0" t="n">
        <v>103276</v>
      </c>
      <c r="M992" s="0" t="n">
        <v>1</v>
      </c>
      <c r="N992" s="0" t="n">
        <v>64</v>
      </c>
      <c r="O992" s="0" t="n">
        <v>724560</v>
      </c>
      <c r="P992" s="0" t="n">
        <v>600</v>
      </c>
      <c r="Q992" s="0" t="n">
        <v>3840</v>
      </c>
      <c r="R992" s="0" t="n">
        <v>192</v>
      </c>
      <c r="S992" s="0" t="n">
        <v>2</v>
      </c>
      <c r="T992" s="0" t="n">
        <v>13</v>
      </c>
      <c r="U992" s="0" t="n">
        <v>47</v>
      </c>
      <c r="V992" s="0" t="n">
        <v>65536</v>
      </c>
      <c r="W992" s="0" t="n">
        <v>265</v>
      </c>
      <c r="X992" s="0" t="n">
        <v>32768</v>
      </c>
      <c r="Y992" s="0" t="n">
        <v>280</v>
      </c>
      <c r="Z992" s="0" t="n">
        <v>1843200</v>
      </c>
      <c r="AA992" s="0" t="n">
        <v>703056</v>
      </c>
      <c r="AB992" s="0" t="n">
        <v>0</v>
      </c>
      <c r="AC992" s="0" t="n">
        <v>2293</v>
      </c>
      <c r="AD992" s="0" t="n">
        <v>46080</v>
      </c>
      <c r="AE992" s="0" t="n">
        <v>9227</v>
      </c>
      <c r="AF992" s="2" t="n">
        <f aca="false">O992/N992</f>
        <v>11321.25</v>
      </c>
      <c r="AG992" s="2" t="n">
        <f aca="false">R992/N992</f>
        <v>3</v>
      </c>
      <c r="AH992" s="2" t="n">
        <f aca="false">S992/N992</f>
        <v>0.03125</v>
      </c>
      <c r="AI992" s="2" t="n">
        <f aca="false">T992/N992</f>
        <v>0.203125</v>
      </c>
      <c r="AJ992" s="2" t="n">
        <f aca="false">U992/N992</f>
        <v>0.734375</v>
      </c>
      <c r="AK992" s="2" t="n">
        <f aca="false">V992/N992</f>
        <v>1024</v>
      </c>
      <c r="AL992" s="2" t="n">
        <f aca="false">W992/N992</f>
        <v>4.140625</v>
      </c>
      <c r="AM992" s="2" t="n">
        <f aca="false">X992/N992</f>
        <v>512</v>
      </c>
      <c r="AN992" s="2" t="n">
        <f aca="false">Y992/N992</f>
        <v>4.375</v>
      </c>
      <c r="AO992" s="2" t="n">
        <f aca="false">Z992/N992</f>
        <v>28800</v>
      </c>
      <c r="AP992" s="2" t="n">
        <f aca="false">AA992/N992</f>
        <v>10985.25</v>
      </c>
      <c r="AQ992" s="2" t="n">
        <f aca="false">AB992/N992</f>
        <v>0</v>
      </c>
      <c r="AR992" s="2" t="n">
        <f aca="false">AC992/N992</f>
        <v>35.828125</v>
      </c>
      <c r="AS992" s="2" t="n">
        <f aca="false">AD992/N992</f>
        <v>720</v>
      </c>
      <c r="AT992" s="2" t="n">
        <f aca="false">AE992/N992</f>
        <v>144.171875</v>
      </c>
      <c r="AU992" s="2" t="n">
        <f aca="false">N992/(Q992/P992)</f>
        <v>10</v>
      </c>
      <c r="AV992" s="2" t="n">
        <f aca="false">(J992*16276+AF992*AU992*16276/16000)/(75*2048)</f>
        <v>0.85573838297526</v>
      </c>
      <c r="AW992" s="2" t="n">
        <f aca="false">AP992/AO992</f>
        <v>0.381432291666667</v>
      </c>
    </row>
    <row r="993" customFormat="false" ht="12.65" hidden="false" customHeight="false" outlineLevel="0" collapsed="false">
      <c r="A993" s="0" t="s">
        <v>204</v>
      </c>
      <c r="B993" s="0" t="n">
        <v>48805888</v>
      </c>
      <c r="C993" s="0" t="s">
        <v>205</v>
      </c>
      <c r="D993" s="0" t="n">
        <v>48541696</v>
      </c>
      <c r="E993" s="0" t="s">
        <v>178</v>
      </c>
      <c r="F993" s="0" t="n">
        <v>288</v>
      </c>
      <c r="G993" s="0" t="n">
        <v>200</v>
      </c>
      <c r="H993" s="0" t="s">
        <v>97</v>
      </c>
      <c r="I993" s="0" t="n">
        <v>0</v>
      </c>
      <c r="J993" s="0" t="n">
        <v>1</v>
      </c>
      <c r="K993" s="0" t="n">
        <v>9</v>
      </c>
      <c r="L993" s="0" t="n">
        <v>134868</v>
      </c>
      <c r="M993" s="0" t="n">
        <v>1</v>
      </c>
      <c r="N993" s="0" t="n">
        <v>83</v>
      </c>
      <c r="O993" s="0" t="n">
        <v>939892</v>
      </c>
      <c r="P993" s="0" t="n">
        <v>600</v>
      </c>
      <c r="Q993" s="0" t="n">
        <v>4980</v>
      </c>
      <c r="R993" s="0" t="n">
        <v>249</v>
      </c>
      <c r="S993" s="0" t="n">
        <v>0</v>
      </c>
      <c r="T993" s="0" t="n">
        <v>14</v>
      </c>
      <c r="U993" s="0" t="n">
        <v>38</v>
      </c>
      <c r="V993" s="0" t="n">
        <v>84992</v>
      </c>
      <c r="W993" s="0" t="n">
        <v>84</v>
      </c>
      <c r="X993" s="0" t="n">
        <v>42496</v>
      </c>
      <c r="Y993" s="0" t="n">
        <v>215</v>
      </c>
      <c r="Z993" s="0" t="n">
        <v>2390400</v>
      </c>
      <c r="AA993" s="0" t="n">
        <v>912004</v>
      </c>
      <c r="AB993" s="0" t="n">
        <v>0</v>
      </c>
      <c r="AC993" s="0" t="n">
        <v>2988</v>
      </c>
      <c r="AD993" s="0" t="n">
        <v>59760</v>
      </c>
      <c r="AE993" s="0" t="n">
        <v>11952</v>
      </c>
      <c r="AF993" s="2" t="n">
        <f aca="false">O993/N993</f>
        <v>11324</v>
      </c>
      <c r="AG993" s="2" t="n">
        <f aca="false">R993/N993</f>
        <v>3</v>
      </c>
      <c r="AH993" s="2" t="n">
        <f aca="false">S993/N993</f>
        <v>0</v>
      </c>
      <c r="AI993" s="2" t="n">
        <f aca="false">T993/N993</f>
        <v>0.168674698795181</v>
      </c>
      <c r="AJ993" s="2" t="n">
        <f aca="false">U993/N993</f>
        <v>0.457831325301205</v>
      </c>
      <c r="AK993" s="2" t="n">
        <f aca="false">V993/N993</f>
        <v>1024</v>
      </c>
      <c r="AL993" s="2" t="n">
        <f aca="false">W993/N993</f>
        <v>1.01204819277108</v>
      </c>
      <c r="AM993" s="2" t="n">
        <f aca="false">X993/N993</f>
        <v>512</v>
      </c>
      <c r="AN993" s="2" t="n">
        <f aca="false">Y993/N993</f>
        <v>2.59036144578313</v>
      </c>
      <c r="AO993" s="2" t="n">
        <f aca="false">Z993/N993</f>
        <v>28800</v>
      </c>
      <c r="AP993" s="2" t="n">
        <f aca="false">AA993/N993</f>
        <v>10988</v>
      </c>
      <c r="AQ993" s="2" t="n">
        <f aca="false">AB993/N993</f>
        <v>0</v>
      </c>
      <c r="AR993" s="2" t="n">
        <f aca="false">AC993/N993</f>
        <v>36</v>
      </c>
      <c r="AS993" s="2" t="n">
        <f aca="false">AD993/N993</f>
        <v>720</v>
      </c>
      <c r="AT993" s="2" t="n">
        <f aca="false">AE993/N993</f>
        <v>144</v>
      </c>
      <c r="AU993" s="2" t="n">
        <f aca="false">N993/(Q993/P993)</f>
        <v>10</v>
      </c>
      <c r="AV993" s="2" t="n">
        <f aca="false">(J993*16276+AF993*AU993*16276/16000)/(75*2048)</f>
        <v>0.8559205078125</v>
      </c>
      <c r="AW993" s="2" t="n">
        <f aca="false">AP993/AO993</f>
        <v>0.381527777777778</v>
      </c>
    </row>
    <row r="994" customFormat="false" ht="12.65" hidden="false" customHeight="false" outlineLevel="0" collapsed="false">
      <c r="A994" s="0" t="s">
        <v>204</v>
      </c>
      <c r="B994" s="0" t="n">
        <v>49883136</v>
      </c>
      <c r="C994" s="0" t="s">
        <v>205</v>
      </c>
      <c r="D994" s="0" t="n">
        <v>49618944</v>
      </c>
      <c r="E994" s="0" t="s">
        <v>178</v>
      </c>
      <c r="F994" s="0" t="n">
        <v>288</v>
      </c>
      <c r="G994" s="0" t="n">
        <v>200</v>
      </c>
      <c r="H994" s="0" t="s">
        <v>97</v>
      </c>
      <c r="I994" s="0" t="n">
        <v>0</v>
      </c>
      <c r="J994" s="0" t="n">
        <v>1</v>
      </c>
      <c r="K994" s="0" t="n">
        <v>5</v>
      </c>
      <c r="L994" s="0" t="n">
        <v>72636</v>
      </c>
      <c r="M994" s="0" t="n">
        <v>1</v>
      </c>
      <c r="N994" s="0" t="n">
        <v>45</v>
      </c>
      <c r="O994" s="0" t="n">
        <v>509580</v>
      </c>
      <c r="P994" s="0" t="n">
        <v>600</v>
      </c>
      <c r="Q994" s="0" t="n">
        <v>2700</v>
      </c>
      <c r="R994" s="0" t="n">
        <v>135</v>
      </c>
      <c r="S994" s="0" t="n">
        <v>0</v>
      </c>
      <c r="T994" s="0" t="n">
        <v>15</v>
      </c>
      <c r="U994" s="0" t="n">
        <v>51</v>
      </c>
      <c r="V994" s="0" t="n">
        <v>46080</v>
      </c>
      <c r="W994" s="0" t="n">
        <v>48</v>
      </c>
      <c r="X994" s="0" t="n">
        <v>23040</v>
      </c>
      <c r="Y994" s="0" t="n">
        <v>173</v>
      </c>
      <c r="Z994" s="0" t="n">
        <v>1296000</v>
      </c>
      <c r="AA994" s="0" t="n">
        <v>494460</v>
      </c>
      <c r="AB994" s="0" t="n">
        <v>0</v>
      </c>
      <c r="AC994" s="0" t="n">
        <v>1620</v>
      </c>
      <c r="AD994" s="0" t="n">
        <v>32400</v>
      </c>
      <c r="AE994" s="0" t="n">
        <v>6480</v>
      </c>
      <c r="AF994" s="2" t="n">
        <f aca="false">O994/N994</f>
        <v>11324</v>
      </c>
      <c r="AG994" s="2" t="n">
        <f aca="false">R994/N994</f>
        <v>3</v>
      </c>
      <c r="AH994" s="2" t="n">
        <f aca="false">S994/N994</f>
        <v>0</v>
      </c>
      <c r="AI994" s="2" t="n">
        <f aca="false">T994/N994</f>
        <v>0.333333333333333</v>
      </c>
      <c r="AJ994" s="2" t="n">
        <f aca="false">U994/N994</f>
        <v>1.13333333333333</v>
      </c>
      <c r="AK994" s="2" t="n">
        <f aca="false">V994/N994</f>
        <v>1024</v>
      </c>
      <c r="AL994" s="2" t="n">
        <f aca="false">W994/N994</f>
        <v>1.06666666666667</v>
      </c>
      <c r="AM994" s="2" t="n">
        <f aca="false">X994/N994</f>
        <v>512</v>
      </c>
      <c r="AN994" s="2" t="n">
        <f aca="false">Y994/N994</f>
        <v>3.84444444444444</v>
      </c>
      <c r="AO994" s="2" t="n">
        <f aca="false">Z994/N994</f>
        <v>28800</v>
      </c>
      <c r="AP994" s="2" t="n">
        <f aca="false">AA994/N994</f>
        <v>10988</v>
      </c>
      <c r="AQ994" s="2" t="n">
        <f aca="false">AB994/N994</f>
        <v>0</v>
      </c>
      <c r="AR994" s="2" t="n">
        <f aca="false">AC994/N994</f>
        <v>36</v>
      </c>
      <c r="AS994" s="2" t="n">
        <f aca="false">AD994/N994</f>
        <v>720</v>
      </c>
      <c r="AT994" s="2" t="n">
        <f aca="false">AE994/N994</f>
        <v>144</v>
      </c>
      <c r="AU994" s="2" t="n">
        <f aca="false">N994/(Q994/P994)</f>
        <v>10</v>
      </c>
      <c r="AV994" s="2" t="n">
        <f aca="false">(J994*16276+AF994*AU994*16276/16000)/(75*2048)</f>
        <v>0.8559205078125</v>
      </c>
      <c r="AW994" s="2" t="n">
        <f aca="false">AP994/AO994</f>
        <v>0.381527777777778</v>
      </c>
    </row>
    <row r="995" customFormat="false" ht="12.65" hidden="false" customHeight="false" outlineLevel="0" collapsed="false">
      <c r="A995" s="0" t="s">
        <v>204</v>
      </c>
      <c r="B995" s="0" t="n">
        <v>50466816</v>
      </c>
      <c r="C995" s="0" t="s">
        <v>205</v>
      </c>
      <c r="D995" s="0" t="n">
        <v>50202624</v>
      </c>
      <c r="E995" s="0" t="s">
        <v>178</v>
      </c>
      <c r="F995" s="0" t="n">
        <v>288</v>
      </c>
      <c r="G995" s="0" t="n">
        <v>200</v>
      </c>
      <c r="H995" s="0" t="s">
        <v>97</v>
      </c>
      <c r="I995" s="0" t="n">
        <v>0</v>
      </c>
      <c r="J995" s="0" t="n">
        <v>1</v>
      </c>
      <c r="K995" s="0" t="n">
        <v>4</v>
      </c>
      <c r="L995" s="0" t="n">
        <v>52620</v>
      </c>
      <c r="M995" s="0" t="n">
        <v>1</v>
      </c>
      <c r="N995" s="0" t="n">
        <v>33</v>
      </c>
      <c r="O995" s="0" t="n">
        <v>373692</v>
      </c>
      <c r="P995" s="0" t="n">
        <v>600</v>
      </c>
      <c r="Q995" s="0" t="n">
        <v>1980</v>
      </c>
      <c r="R995" s="0" t="n">
        <v>99</v>
      </c>
      <c r="S995" s="0" t="n">
        <v>1</v>
      </c>
      <c r="T995" s="0" t="n">
        <v>16</v>
      </c>
      <c r="U995" s="0" t="n">
        <v>46</v>
      </c>
      <c r="V995" s="0" t="n">
        <v>33792</v>
      </c>
      <c r="W995" s="0" t="n">
        <v>73</v>
      </c>
      <c r="X995" s="0" t="n">
        <v>16896</v>
      </c>
      <c r="Y995" s="0" t="n">
        <v>160</v>
      </c>
      <c r="Z995" s="0" t="n">
        <v>950400</v>
      </c>
      <c r="AA995" s="0" t="n">
        <v>362604</v>
      </c>
      <c r="AB995" s="0" t="n">
        <v>0</v>
      </c>
      <c r="AC995" s="0" t="n">
        <v>1188</v>
      </c>
      <c r="AD995" s="0" t="n">
        <v>23760</v>
      </c>
      <c r="AE995" s="0" t="n">
        <v>4752</v>
      </c>
      <c r="AF995" s="2" t="n">
        <f aca="false">O995/N995</f>
        <v>11324</v>
      </c>
      <c r="AG995" s="2" t="n">
        <f aca="false">R995/N995</f>
        <v>3</v>
      </c>
      <c r="AH995" s="2" t="n">
        <f aca="false">S995/N995</f>
        <v>0.0303030303030303</v>
      </c>
      <c r="AI995" s="2" t="n">
        <f aca="false">T995/N995</f>
        <v>0.484848484848485</v>
      </c>
      <c r="AJ995" s="2" t="n">
        <f aca="false">U995/N995</f>
        <v>1.39393939393939</v>
      </c>
      <c r="AK995" s="2" t="n">
        <f aca="false">V995/N995</f>
        <v>1024</v>
      </c>
      <c r="AL995" s="2" t="n">
        <f aca="false">W995/N995</f>
        <v>2.21212121212121</v>
      </c>
      <c r="AM995" s="2" t="n">
        <f aca="false">X995/N995</f>
        <v>512</v>
      </c>
      <c r="AN995" s="2" t="n">
        <f aca="false">Y995/N995</f>
        <v>4.84848484848485</v>
      </c>
      <c r="AO995" s="2" t="n">
        <f aca="false">Z995/N995</f>
        <v>28800</v>
      </c>
      <c r="AP995" s="2" t="n">
        <f aca="false">AA995/N995</f>
        <v>10988</v>
      </c>
      <c r="AQ995" s="2" t="n">
        <f aca="false">AB995/N995</f>
        <v>0</v>
      </c>
      <c r="AR995" s="2" t="n">
        <f aca="false">AC995/N995</f>
        <v>36</v>
      </c>
      <c r="AS995" s="2" t="n">
        <f aca="false">AD995/N995</f>
        <v>720</v>
      </c>
      <c r="AT995" s="2" t="n">
        <f aca="false">AE995/N995</f>
        <v>144</v>
      </c>
      <c r="AU995" s="2" t="n">
        <f aca="false">N995/(Q995/P995)</f>
        <v>10</v>
      </c>
      <c r="AV995" s="2" t="n">
        <f aca="false">(J995*16276+AF995*AU995*16276/16000)/(75*2048)</f>
        <v>0.8559205078125</v>
      </c>
      <c r="AW995" s="2" t="n">
        <f aca="false">AP995/AO995</f>
        <v>0.381527777777778</v>
      </c>
    </row>
    <row r="996" customFormat="false" ht="12.65" hidden="false" customHeight="false" outlineLevel="0" collapsed="false">
      <c r="A996" s="0" t="s">
        <v>204</v>
      </c>
      <c r="B996" s="0" t="n">
        <v>50894848</v>
      </c>
      <c r="C996" s="0" t="s">
        <v>205</v>
      </c>
      <c r="D996" s="0" t="n">
        <v>50630656</v>
      </c>
      <c r="E996" s="0" t="s">
        <v>178</v>
      </c>
      <c r="F996" s="0" t="n">
        <v>288</v>
      </c>
      <c r="G996" s="0" t="n">
        <v>200</v>
      </c>
      <c r="H996" s="0" t="s">
        <v>97</v>
      </c>
      <c r="I996" s="0" t="n">
        <v>0</v>
      </c>
      <c r="J996" s="0" t="n">
        <v>1</v>
      </c>
      <c r="K996" s="0" t="n">
        <v>9</v>
      </c>
      <c r="L996" s="0" t="n">
        <v>136588</v>
      </c>
      <c r="M996" s="0" t="n">
        <v>1</v>
      </c>
      <c r="N996" s="0" t="n">
        <v>84</v>
      </c>
      <c r="O996" s="0" t="n">
        <v>951216</v>
      </c>
      <c r="P996" s="0" t="n">
        <v>600</v>
      </c>
      <c r="Q996" s="0" t="n">
        <v>5040</v>
      </c>
      <c r="R996" s="0" t="n">
        <v>252</v>
      </c>
      <c r="S996" s="0" t="n">
        <v>0</v>
      </c>
      <c r="T996" s="0" t="n">
        <v>20</v>
      </c>
      <c r="U996" s="0" t="n">
        <v>50</v>
      </c>
      <c r="V996" s="0" t="n">
        <v>86016</v>
      </c>
      <c r="W996" s="0" t="n">
        <v>157</v>
      </c>
      <c r="X996" s="0" t="n">
        <v>43008</v>
      </c>
      <c r="Y996" s="0" t="n">
        <v>215</v>
      </c>
      <c r="Z996" s="0" t="n">
        <v>2419200</v>
      </c>
      <c r="AA996" s="0" t="n">
        <v>922992</v>
      </c>
      <c r="AB996" s="0" t="n">
        <v>0</v>
      </c>
      <c r="AC996" s="0" t="n">
        <v>3024</v>
      </c>
      <c r="AD996" s="0" t="n">
        <v>60480</v>
      </c>
      <c r="AE996" s="0" t="n">
        <v>12096</v>
      </c>
      <c r="AF996" s="2" t="n">
        <f aca="false">O996/N996</f>
        <v>11324</v>
      </c>
      <c r="AG996" s="2" t="n">
        <f aca="false">R996/N996</f>
        <v>3</v>
      </c>
      <c r="AH996" s="2" t="n">
        <f aca="false">S996/N996</f>
        <v>0</v>
      </c>
      <c r="AI996" s="2" t="n">
        <f aca="false">T996/N996</f>
        <v>0.238095238095238</v>
      </c>
      <c r="AJ996" s="2" t="n">
        <f aca="false">U996/N996</f>
        <v>0.595238095238095</v>
      </c>
      <c r="AK996" s="2" t="n">
        <f aca="false">V996/N996</f>
        <v>1024</v>
      </c>
      <c r="AL996" s="2" t="n">
        <f aca="false">W996/N996</f>
        <v>1.86904761904762</v>
      </c>
      <c r="AM996" s="2" t="n">
        <f aca="false">X996/N996</f>
        <v>512</v>
      </c>
      <c r="AN996" s="2" t="n">
        <f aca="false">Y996/N996</f>
        <v>2.55952380952381</v>
      </c>
      <c r="AO996" s="2" t="n">
        <f aca="false">Z996/N996</f>
        <v>28800</v>
      </c>
      <c r="AP996" s="2" t="n">
        <f aca="false">AA996/N996</f>
        <v>10988</v>
      </c>
      <c r="AQ996" s="2" t="n">
        <f aca="false">AB996/N996</f>
        <v>0</v>
      </c>
      <c r="AR996" s="2" t="n">
        <f aca="false">AC996/N996</f>
        <v>36</v>
      </c>
      <c r="AS996" s="2" t="n">
        <f aca="false">AD996/N996</f>
        <v>720</v>
      </c>
      <c r="AT996" s="2" t="n">
        <f aca="false">AE996/N996</f>
        <v>144</v>
      </c>
      <c r="AU996" s="2" t="n">
        <f aca="false">N996/(Q996/P996)</f>
        <v>10</v>
      </c>
      <c r="AV996" s="2" t="n">
        <f aca="false">(J996*16276+AF996*AU996*16276/16000)/(75*2048)</f>
        <v>0.8559205078125</v>
      </c>
      <c r="AW996" s="2" t="n">
        <f aca="false">AP996/AO996</f>
        <v>0.381527777777778</v>
      </c>
    </row>
    <row r="997" customFormat="false" ht="12.65" hidden="false" customHeight="false" outlineLevel="0" collapsed="false">
      <c r="A997" s="0" t="s">
        <v>204</v>
      </c>
      <c r="B997" s="0" t="n">
        <v>51984384</v>
      </c>
      <c r="C997" s="0" t="s">
        <v>205</v>
      </c>
      <c r="D997" s="0" t="n">
        <v>51720192</v>
      </c>
      <c r="E997" s="0" t="s">
        <v>178</v>
      </c>
      <c r="F997" s="0" t="n">
        <v>288</v>
      </c>
      <c r="G997" s="0" t="n">
        <v>200</v>
      </c>
      <c r="H997" s="0" t="s">
        <v>97</v>
      </c>
      <c r="I997" s="0" t="n">
        <v>0</v>
      </c>
      <c r="J997" s="0" t="n">
        <v>1</v>
      </c>
      <c r="K997" s="0" t="n">
        <v>3</v>
      </c>
      <c r="L997" s="0" t="n">
        <v>42108</v>
      </c>
      <c r="M997" s="0" t="n">
        <v>1</v>
      </c>
      <c r="N997" s="0" t="n">
        <v>26</v>
      </c>
      <c r="O997" s="0" t="n">
        <v>294424</v>
      </c>
      <c r="P997" s="0" t="n">
        <v>600</v>
      </c>
      <c r="Q997" s="0" t="n">
        <v>1560</v>
      </c>
      <c r="R997" s="0" t="n">
        <v>78</v>
      </c>
      <c r="S997" s="0" t="n">
        <v>0</v>
      </c>
      <c r="T997" s="0" t="n">
        <v>5</v>
      </c>
      <c r="U997" s="0" t="n">
        <v>34</v>
      </c>
      <c r="V997" s="0" t="n">
        <v>26624</v>
      </c>
      <c r="W997" s="0" t="n">
        <v>28</v>
      </c>
      <c r="X997" s="0" t="n">
        <v>13312</v>
      </c>
      <c r="Y997" s="0" t="n">
        <v>116</v>
      </c>
      <c r="Z997" s="0" t="n">
        <v>748800</v>
      </c>
      <c r="AA997" s="0" t="n">
        <v>285688</v>
      </c>
      <c r="AB997" s="0" t="n">
        <v>0</v>
      </c>
      <c r="AC997" s="0" t="n">
        <v>936</v>
      </c>
      <c r="AD997" s="0" t="n">
        <v>18720</v>
      </c>
      <c r="AE997" s="0" t="n">
        <v>3744</v>
      </c>
      <c r="AF997" s="2" t="n">
        <f aca="false">O997/N997</f>
        <v>11324</v>
      </c>
      <c r="AG997" s="2" t="n">
        <f aca="false">R997/N997</f>
        <v>3</v>
      </c>
      <c r="AH997" s="2" t="n">
        <f aca="false">S997/N997</f>
        <v>0</v>
      </c>
      <c r="AI997" s="2" t="n">
        <f aca="false">T997/N997</f>
        <v>0.192307692307692</v>
      </c>
      <c r="AJ997" s="2" t="n">
        <f aca="false">U997/N997</f>
        <v>1.30769230769231</v>
      </c>
      <c r="AK997" s="2" t="n">
        <f aca="false">V997/N997</f>
        <v>1024</v>
      </c>
      <c r="AL997" s="2" t="n">
        <f aca="false">W997/N997</f>
        <v>1.07692307692308</v>
      </c>
      <c r="AM997" s="2" t="n">
        <f aca="false">X997/N997</f>
        <v>512</v>
      </c>
      <c r="AN997" s="2" t="n">
        <f aca="false">Y997/N997</f>
        <v>4.46153846153846</v>
      </c>
      <c r="AO997" s="2" t="n">
        <f aca="false">Z997/N997</f>
        <v>28800</v>
      </c>
      <c r="AP997" s="2" t="n">
        <f aca="false">AA997/N997</f>
        <v>10988</v>
      </c>
      <c r="AQ997" s="2" t="n">
        <f aca="false">AB997/N997</f>
        <v>0</v>
      </c>
      <c r="AR997" s="2" t="n">
        <f aca="false">AC997/N997</f>
        <v>36</v>
      </c>
      <c r="AS997" s="2" t="n">
        <f aca="false">AD997/N997</f>
        <v>720</v>
      </c>
      <c r="AT997" s="2" t="n">
        <f aca="false">AE997/N997</f>
        <v>144</v>
      </c>
      <c r="AU997" s="2" t="n">
        <f aca="false">N997/(Q997/P997)</f>
        <v>10</v>
      </c>
      <c r="AV997" s="2" t="n">
        <f aca="false">(J997*16276+AF997*AU997*16276/16000)/(75*2048)</f>
        <v>0.8559205078125</v>
      </c>
      <c r="AW997" s="2" t="n">
        <f aca="false">AP997/AO997</f>
        <v>0.381527777777778</v>
      </c>
    </row>
    <row r="998" customFormat="false" ht="12.65" hidden="false" customHeight="false" outlineLevel="0" collapsed="false">
      <c r="A998" s="0" t="s">
        <v>204</v>
      </c>
      <c r="B998" s="0" t="n">
        <v>52322304</v>
      </c>
      <c r="C998" s="0" t="s">
        <v>205</v>
      </c>
      <c r="D998" s="0" t="n">
        <v>52058112</v>
      </c>
      <c r="E998" s="0" t="s">
        <v>178</v>
      </c>
      <c r="F998" s="0" t="n">
        <v>288</v>
      </c>
      <c r="G998" s="0" t="n">
        <v>200</v>
      </c>
      <c r="H998" s="0" t="s">
        <v>97</v>
      </c>
      <c r="I998" s="0" t="n">
        <v>0</v>
      </c>
      <c r="J998" s="0" t="n">
        <v>1</v>
      </c>
      <c r="K998" s="0" t="n">
        <v>2</v>
      </c>
      <c r="L998" s="0" t="n">
        <v>28672</v>
      </c>
      <c r="M998" s="0" t="n">
        <v>1</v>
      </c>
      <c r="N998" s="0" t="n">
        <v>18</v>
      </c>
      <c r="O998" s="0" t="n">
        <v>203832</v>
      </c>
      <c r="P998" s="0" t="n">
        <v>600</v>
      </c>
      <c r="Q998" s="0" t="n">
        <v>1080</v>
      </c>
      <c r="R998" s="0" t="n">
        <v>54</v>
      </c>
      <c r="S998" s="0" t="n">
        <v>0</v>
      </c>
      <c r="T998" s="0" t="n">
        <v>14</v>
      </c>
      <c r="U998" s="0" t="n">
        <v>44</v>
      </c>
      <c r="V998" s="0" t="n">
        <v>18432</v>
      </c>
      <c r="W998" s="0" t="n">
        <v>37</v>
      </c>
      <c r="X998" s="0" t="n">
        <v>9216</v>
      </c>
      <c r="Y998" s="0" t="n">
        <v>31</v>
      </c>
      <c r="Z998" s="0" t="n">
        <v>518400</v>
      </c>
      <c r="AA998" s="0" t="n">
        <v>197784</v>
      </c>
      <c r="AB998" s="0" t="n">
        <v>0</v>
      </c>
      <c r="AC998" s="0" t="n">
        <v>648</v>
      </c>
      <c r="AD998" s="0" t="n">
        <v>12960</v>
      </c>
      <c r="AE998" s="0" t="n">
        <v>2592</v>
      </c>
      <c r="AF998" s="2" t="n">
        <f aca="false">O998/N998</f>
        <v>11324</v>
      </c>
      <c r="AG998" s="2" t="n">
        <f aca="false">R998/N998</f>
        <v>3</v>
      </c>
      <c r="AH998" s="2" t="n">
        <f aca="false">S998/N998</f>
        <v>0</v>
      </c>
      <c r="AI998" s="2" t="n">
        <f aca="false">T998/N998</f>
        <v>0.777777777777778</v>
      </c>
      <c r="AJ998" s="2" t="n">
        <f aca="false">U998/N998</f>
        <v>2.44444444444444</v>
      </c>
      <c r="AK998" s="2" t="n">
        <f aca="false">V998/N998</f>
        <v>1024</v>
      </c>
      <c r="AL998" s="2" t="n">
        <f aca="false">W998/N998</f>
        <v>2.05555555555556</v>
      </c>
      <c r="AM998" s="2" t="n">
        <f aca="false">X998/N998</f>
        <v>512</v>
      </c>
      <c r="AN998" s="2" t="n">
        <f aca="false">Y998/N998</f>
        <v>1.72222222222222</v>
      </c>
      <c r="AO998" s="2" t="n">
        <f aca="false">Z998/N998</f>
        <v>28800</v>
      </c>
      <c r="AP998" s="2" t="n">
        <f aca="false">AA998/N998</f>
        <v>10988</v>
      </c>
      <c r="AQ998" s="2" t="n">
        <f aca="false">AB998/N998</f>
        <v>0</v>
      </c>
      <c r="AR998" s="2" t="n">
        <f aca="false">AC998/N998</f>
        <v>36</v>
      </c>
      <c r="AS998" s="2" t="n">
        <f aca="false">AD998/N998</f>
        <v>720</v>
      </c>
      <c r="AT998" s="2" t="n">
        <f aca="false">AE998/N998</f>
        <v>144</v>
      </c>
      <c r="AU998" s="2" t="n">
        <f aca="false">N998/(Q998/P998)</f>
        <v>10</v>
      </c>
      <c r="AV998" s="2" t="n">
        <f aca="false">(J998*16276+AF998*AU998*16276/16000)/(75*2048)</f>
        <v>0.8559205078125</v>
      </c>
      <c r="AW998" s="2" t="n">
        <f aca="false">AP998/AO998</f>
        <v>0.381527777777778</v>
      </c>
    </row>
    <row r="999" customFormat="false" ht="12.65" hidden="false" customHeight="false" outlineLevel="0" collapsed="false">
      <c r="A999" s="0" t="s">
        <v>204</v>
      </c>
      <c r="B999" s="0" t="n">
        <v>52555776</v>
      </c>
      <c r="C999" s="0" t="s">
        <v>205</v>
      </c>
      <c r="D999" s="0" t="n">
        <v>52291584</v>
      </c>
      <c r="E999" s="0" t="s">
        <v>178</v>
      </c>
      <c r="F999" s="0" t="n">
        <v>288</v>
      </c>
      <c r="G999" s="0" t="n">
        <v>200</v>
      </c>
      <c r="H999" s="0" t="s">
        <v>97</v>
      </c>
      <c r="I999" s="0" t="n">
        <v>0</v>
      </c>
      <c r="J999" s="0" t="n">
        <v>1</v>
      </c>
      <c r="K999" s="0" t="n">
        <v>7</v>
      </c>
      <c r="L999" s="0" t="n">
        <v>105980</v>
      </c>
      <c r="M999" s="0" t="n">
        <v>1</v>
      </c>
      <c r="N999" s="0" t="n">
        <v>65</v>
      </c>
      <c r="O999" s="0" t="n">
        <v>736060</v>
      </c>
      <c r="P999" s="0" t="n">
        <v>600</v>
      </c>
      <c r="Q999" s="0" t="n">
        <v>3900</v>
      </c>
      <c r="R999" s="0" t="n">
        <v>195</v>
      </c>
      <c r="S999" s="0" t="n">
        <v>0</v>
      </c>
      <c r="T999" s="0" t="n">
        <v>23</v>
      </c>
      <c r="U999" s="0" t="n">
        <v>44</v>
      </c>
      <c r="V999" s="0" t="n">
        <v>66560</v>
      </c>
      <c r="W999" s="0" t="n">
        <v>53</v>
      </c>
      <c r="X999" s="0" t="n">
        <v>33280</v>
      </c>
      <c r="Y999" s="0" t="n">
        <v>194</v>
      </c>
      <c r="Z999" s="0" t="n">
        <v>1872000</v>
      </c>
      <c r="AA999" s="0" t="n">
        <v>714220</v>
      </c>
      <c r="AB999" s="0" t="n">
        <v>0</v>
      </c>
      <c r="AC999" s="0" t="n">
        <v>2340</v>
      </c>
      <c r="AD999" s="0" t="n">
        <v>46800</v>
      </c>
      <c r="AE999" s="0" t="n">
        <v>9360</v>
      </c>
      <c r="AF999" s="2" t="n">
        <f aca="false">O999/N999</f>
        <v>11324</v>
      </c>
      <c r="AG999" s="2" t="n">
        <f aca="false">R999/N999</f>
        <v>3</v>
      </c>
      <c r="AH999" s="2" t="n">
        <f aca="false">S999/N999</f>
        <v>0</v>
      </c>
      <c r="AI999" s="2" t="n">
        <f aca="false">T999/N999</f>
        <v>0.353846153846154</v>
      </c>
      <c r="AJ999" s="2" t="n">
        <f aca="false">U999/N999</f>
        <v>0.676923076923077</v>
      </c>
      <c r="AK999" s="2" t="n">
        <f aca="false">V999/N999</f>
        <v>1024</v>
      </c>
      <c r="AL999" s="2" t="n">
        <f aca="false">W999/N999</f>
        <v>0.815384615384615</v>
      </c>
      <c r="AM999" s="2" t="n">
        <f aca="false">X999/N999</f>
        <v>512</v>
      </c>
      <c r="AN999" s="2" t="n">
        <f aca="false">Y999/N999</f>
        <v>2.98461538461538</v>
      </c>
      <c r="AO999" s="2" t="n">
        <f aca="false">Z999/N999</f>
        <v>28800</v>
      </c>
      <c r="AP999" s="2" t="n">
        <f aca="false">AA999/N999</f>
        <v>10988</v>
      </c>
      <c r="AQ999" s="2" t="n">
        <f aca="false">AB999/N999</f>
        <v>0</v>
      </c>
      <c r="AR999" s="2" t="n">
        <f aca="false">AC999/N999</f>
        <v>36</v>
      </c>
      <c r="AS999" s="2" t="n">
        <f aca="false">AD999/N999</f>
        <v>720</v>
      </c>
      <c r="AT999" s="2" t="n">
        <f aca="false">AE999/N999</f>
        <v>144</v>
      </c>
      <c r="AU999" s="2" t="n">
        <f aca="false">N999/(Q999/P999)</f>
        <v>10</v>
      </c>
      <c r="AV999" s="2" t="n">
        <f aca="false">(J999*16276+AF999*AU999*16276/16000)/(75*2048)</f>
        <v>0.8559205078125</v>
      </c>
      <c r="AW999" s="2" t="n">
        <f aca="false">AP999/AO999</f>
        <v>0.381527777777778</v>
      </c>
    </row>
    <row r="1000" customFormat="false" ht="12.65" hidden="false" customHeight="false" outlineLevel="0" collapsed="false">
      <c r="A1000" s="0" t="s">
        <v>204</v>
      </c>
      <c r="B1000" s="0" t="n">
        <v>53399552</v>
      </c>
      <c r="C1000" s="0" t="s">
        <v>205</v>
      </c>
      <c r="D1000" s="0" t="n">
        <v>53135360</v>
      </c>
      <c r="E1000" s="0" t="s">
        <v>178</v>
      </c>
      <c r="F1000" s="0" t="n">
        <v>288</v>
      </c>
      <c r="G1000" s="0" t="n">
        <v>200</v>
      </c>
      <c r="H1000" s="0" t="s">
        <v>97</v>
      </c>
      <c r="I1000" s="0" t="n">
        <v>0</v>
      </c>
      <c r="J1000" s="0" t="n">
        <v>1</v>
      </c>
      <c r="K1000" s="0" t="n">
        <v>9</v>
      </c>
      <c r="L1000" s="0" t="n">
        <v>139784</v>
      </c>
      <c r="M1000" s="0" t="n">
        <v>1</v>
      </c>
      <c r="N1000" s="0" t="n">
        <v>86</v>
      </c>
      <c r="O1000" s="0" t="n">
        <v>973864</v>
      </c>
      <c r="P1000" s="0" t="n">
        <v>600</v>
      </c>
      <c r="Q1000" s="0" t="n">
        <v>5160</v>
      </c>
      <c r="R1000" s="0" t="n">
        <v>258</v>
      </c>
      <c r="S1000" s="0" t="n">
        <v>0</v>
      </c>
      <c r="T1000" s="0" t="n">
        <v>68</v>
      </c>
      <c r="U1000" s="0" t="n">
        <v>59</v>
      </c>
      <c r="V1000" s="0" t="n">
        <v>88064</v>
      </c>
      <c r="W1000" s="0" t="n">
        <v>92</v>
      </c>
      <c r="X1000" s="0" t="n">
        <v>44032</v>
      </c>
      <c r="Y1000" s="0" t="n">
        <v>420</v>
      </c>
      <c r="Z1000" s="0" t="n">
        <v>2476800</v>
      </c>
      <c r="AA1000" s="0" t="n">
        <v>944968</v>
      </c>
      <c r="AB1000" s="0" t="n">
        <v>0</v>
      </c>
      <c r="AC1000" s="0" t="n">
        <v>3096</v>
      </c>
      <c r="AD1000" s="0" t="n">
        <v>61920</v>
      </c>
      <c r="AE1000" s="0" t="n">
        <v>12384</v>
      </c>
      <c r="AF1000" s="2" t="n">
        <f aca="false">O1000/N1000</f>
        <v>11324</v>
      </c>
      <c r="AG1000" s="2" t="n">
        <f aca="false">R1000/N1000</f>
        <v>3</v>
      </c>
      <c r="AH1000" s="2" t="n">
        <f aca="false">S1000/N1000</f>
        <v>0</v>
      </c>
      <c r="AI1000" s="2" t="n">
        <f aca="false">T1000/N1000</f>
        <v>0.790697674418605</v>
      </c>
      <c r="AJ1000" s="2" t="n">
        <f aca="false">U1000/N1000</f>
        <v>0.686046511627907</v>
      </c>
      <c r="AK1000" s="2" t="n">
        <f aca="false">V1000/N1000</f>
        <v>1024</v>
      </c>
      <c r="AL1000" s="2" t="n">
        <f aca="false">W1000/N1000</f>
        <v>1.06976744186047</v>
      </c>
      <c r="AM1000" s="2" t="n">
        <f aca="false">X1000/N1000</f>
        <v>512</v>
      </c>
      <c r="AN1000" s="2" t="n">
        <f aca="false">Y1000/N1000</f>
        <v>4.88372093023256</v>
      </c>
      <c r="AO1000" s="2" t="n">
        <f aca="false">Z1000/N1000</f>
        <v>28800</v>
      </c>
      <c r="AP1000" s="2" t="n">
        <f aca="false">AA1000/N1000</f>
        <v>10988</v>
      </c>
      <c r="AQ1000" s="2" t="n">
        <f aca="false">AB1000/N1000</f>
        <v>0</v>
      </c>
      <c r="AR1000" s="2" t="n">
        <f aca="false">AC1000/N1000</f>
        <v>36</v>
      </c>
      <c r="AS1000" s="2" t="n">
        <f aca="false">AD1000/N1000</f>
        <v>720</v>
      </c>
      <c r="AT1000" s="2" t="n">
        <f aca="false">AE1000/N1000</f>
        <v>144</v>
      </c>
      <c r="AU1000" s="2" t="n">
        <f aca="false">N1000/(Q1000/P1000)</f>
        <v>10</v>
      </c>
      <c r="AV1000" s="2" t="n">
        <f aca="false">(J1000*16276+AF1000*AU1000*16276/16000)/(75*2048)</f>
        <v>0.8559205078125</v>
      </c>
      <c r="AW1000" s="2" t="n">
        <f aca="false">AP1000/AO1000</f>
        <v>0.381527777777778</v>
      </c>
    </row>
    <row r="1001" customFormat="false" ht="12.65" hidden="false" customHeight="false" outlineLevel="0" collapsed="false">
      <c r="A1001" s="0" t="s">
        <v>204</v>
      </c>
      <c r="B1001" s="0" t="n">
        <v>54515712</v>
      </c>
      <c r="C1001" s="0" t="s">
        <v>205</v>
      </c>
      <c r="D1001" s="0" t="n">
        <v>54251520</v>
      </c>
      <c r="E1001" s="0" t="s">
        <v>178</v>
      </c>
      <c r="F1001" s="0" t="n">
        <v>288</v>
      </c>
      <c r="G1001" s="0" t="n">
        <v>200</v>
      </c>
      <c r="H1001" s="0" t="s">
        <v>97</v>
      </c>
      <c r="I1001" s="0" t="n">
        <v>0</v>
      </c>
      <c r="J1001" s="0" t="n">
        <v>1</v>
      </c>
      <c r="K1001" s="0" t="n">
        <v>12</v>
      </c>
      <c r="L1001" s="0" t="n">
        <v>183532</v>
      </c>
      <c r="M1001" s="0" t="n">
        <v>1</v>
      </c>
      <c r="N1001" s="0" t="n">
        <v>113</v>
      </c>
      <c r="O1001" s="0" t="n">
        <v>1279612</v>
      </c>
      <c r="P1001" s="0" t="n">
        <v>600</v>
      </c>
      <c r="Q1001" s="0" t="n">
        <v>6780</v>
      </c>
      <c r="R1001" s="0" t="n">
        <v>339</v>
      </c>
      <c r="S1001" s="0" t="n">
        <v>0</v>
      </c>
      <c r="T1001" s="0" t="n">
        <v>9</v>
      </c>
      <c r="U1001" s="0" t="n">
        <v>38</v>
      </c>
      <c r="V1001" s="0" t="n">
        <v>115712</v>
      </c>
      <c r="W1001" s="0" t="n">
        <v>146</v>
      </c>
      <c r="X1001" s="0" t="n">
        <v>57856</v>
      </c>
      <c r="Y1001" s="0" t="n">
        <v>296</v>
      </c>
      <c r="Z1001" s="0" t="n">
        <v>3254400</v>
      </c>
      <c r="AA1001" s="0" t="n">
        <v>1241644</v>
      </c>
      <c r="AB1001" s="0" t="n">
        <v>0</v>
      </c>
      <c r="AC1001" s="0" t="n">
        <v>4068</v>
      </c>
      <c r="AD1001" s="0" t="n">
        <v>81360</v>
      </c>
      <c r="AE1001" s="0" t="n">
        <v>16272</v>
      </c>
      <c r="AF1001" s="2" t="n">
        <f aca="false">O1001/N1001</f>
        <v>11324</v>
      </c>
      <c r="AG1001" s="2" t="n">
        <f aca="false">R1001/N1001</f>
        <v>3</v>
      </c>
      <c r="AH1001" s="2" t="n">
        <f aca="false">S1001/N1001</f>
        <v>0</v>
      </c>
      <c r="AI1001" s="2" t="n">
        <f aca="false">T1001/N1001</f>
        <v>0.079646017699115</v>
      </c>
      <c r="AJ1001" s="2" t="n">
        <f aca="false">U1001/N1001</f>
        <v>0.336283185840708</v>
      </c>
      <c r="AK1001" s="2" t="n">
        <f aca="false">V1001/N1001</f>
        <v>1024</v>
      </c>
      <c r="AL1001" s="2" t="n">
        <f aca="false">W1001/N1001</f>
        <v>1.29203539823009</v>
      </c>
      <c r="AM1001" s="2" t="n">
        <f aca="false">X1001/N1001</f>
        <v>512</v>
      </c>
      <c r="AN1001" s="2" t="n">
        <f aca="false">Y1001/N1001</f>
        <v>2.61946902654867</v>
      </c>
      <c r="AO1001" s="2" t="n">
        <f aca="false">Z1001/N1001</f>
        <v>28800</v>
      </c>
      <c r="AP1001" s="2" t="n">
        <f aca="false">AA1001/N1001</f>
        <v>10988</v>
      </c>
      <c r="AQ1001" s="2" t="n">
        <f aca="false">AB1001/N1001</f>
        <v>0</v>
      </c>
      <c r="AR1001" s="2" t="n">
        <f aca="false">AC1001/N1001</f>
        <v>36</v>
      </c>
      <c r="AS1001" s="2" t="n">
        <f aca="false">AD1001/N1001</f>
        <v>720</v>
      </c>
      <c r="AT1001" s="2" t="n">
        <f aca="false">AE1001/N1001</f>
        <v>144</v>
      </c>
      <c r="AU1001" s="2" t="n">
        <f aca="false">N1001/(Q1001/P1001)</f>
        <v>10</v>
      </c>
      <c r="AV1001" s="2" t="n">
        <f aca="false">(J1001*16276+AF1001*AU1001*16276/16000)/(75*2048)</f>
        <v>0.8559205078125</v>
      </c>
      <c r="AW1001" s="2" t="n">
        <f aca="false">AP1001/AO1001</f>
        <v>0.381527777777778</v>
      </c>
    </row>
    <row r="1002" customFormat="false" ht="12.65" hidden="false" customHeight="false" outlineLevel="0" collapsed="false">
      <c r="A1002" s="0" t="s">
        <v>204</v>
      </c>
      <c r="B1002" s="0" t="n">
        <v>55982080</v>
      </c>
      <c r="C1002" s="0" t="s">
        <v>205</v>
      </c>
      <c r="D1002" s="0" t="n">
        <v>55717888</v>
      </c>
      <c r="E1002" s="0" t="s">
        <v>178</v>
      </c>
      <c r="F1002" s="0" t="n">
        <v>288</v>
      </c>
      <c r="G1002" s="0" t="n">
        <v>200</v>
      </c>
      <c r="H1002" s="0" t="s">
        <v>97</v>
      </c>
      <c r="I1002" s="0" t="n">
        <v>0</v>
      </c>
      <c r="J1002" s="0" t="n">
        <v>1</v>
      </c>
      <c r="K1002" s="0" t="n">
        <v>2</v>
      </c>
      <c r="L1002" s="0" t="n">
        <v>18596</v>
      </c>
      <c r="M1002" s="0" t="n">
        <v>1</v>
      </c>
      <c r="N1002" s="0" t="n">
        <v>12</v>
      </c>
      <c r="O1002" s="0" t="n">
        <v>135888</v>
      </c>
      <c r="P1002" s="0" t="n">
        <v>600</v>
      </c>
      <c r="Q1002" s="0" t="n">
        <v>720</v>
      </c>
      <c r="R1002" s="0" t="n">
        <v>36</v>
      </c>
      <c r="S1002" s="0" t="n">
        <v>0</v>
      </c>
      <c r="T1002" s="0" t="n">
        <v>4</v>
      </c>
      <c r="U1002" s="0" t="n">
        <v>34</v>
      </c>
      <c r="V1002" s="0" t="n">
        <v>12288</v>
      </c>
      <c r="W1002" s="0" t="n">
        <v>21</v>
      </c>
      <c r="X1002" s="0" t="n">
        <v>6144</v>
      </c>
      <c r="Y1002" s="0" t="n">
        <v>48</v>
      </c>
      <c r="Z1002" s="0" t="n">
        <v>345600</v>
      </c>
      <c r="AA1002" s="0" t="n">
        <v>131856</v>
      </c>
      <c r="AB1002" s="0" t="n">
        <v>0</v>
      </c>
      <c r="AC1002" s="0" t="n">
        <v>432</v>
      </c>
      <c r="AD1002" s="0" t="n">
        <v>8640</v>
      </c>
      <c r="AE1002" s="0" t="n">
        <v>1728</v>
      </c>
      <c r="AF1002" s="2" t="n">
        <f aca="false">O1002/N1002</f>
        <v>11324</v>
      </c>
      <c r="AG1002" s="2" t="n">
        <f aca="false">R1002/N1002</f>
        <v>3</v>
      </c>
      <c r="AH1002" s="2" t="n">
        <f aca="false">S1002/N1002</f>
        <v>0</v>
      </c>
      <c r="AI1002" s="2" t="n">
        <f aca="false">T1002/N1002</f>
        <v>0.333333333333333</v>
      </c>
      <c r="AJ1002" s="2" t="n">
        <f aca="false">U1002/N1002</f>
        <v>2.83333333333333</v>
      </c>
      <c r="AK1002" s="2" t="n">
        <f aca="false">V1002/N1002</f>
        <v>1024</v>
      </c>
      <c r="AL1002" s="2" t="n">
        <f aca="false">W1002/N1002</f>
        <v>1.75</v>
      </c>
      <c r="AM1002" s="2" t="n">
        <f aca="false">X1002/N1002</f>
        <v>512</v>
      </c>
      <c r="AN1002" s="2" t="n">
        <f aca="false">Y1002/N1002</f>
        <v>4</v>
      </c>
      <c r="AO1002" s="2" t="n">
        <f aca="false">Z1002/N1002</f>
        <v>28800</v>
      </c>
      <c r="AP1002" s="2" t="n">
        <f aca="false">AA1002/N1002</f>
        <v>10988</v>
      </c>
      <c r="AQ1002" s="2" t="n">
        <f aca="false">AB1002/N1002</f>
        <v>0</v>
      </c>
      <c r="AR1002" s="2" t="n">
        <f aca="false">AC1002/N1002</f>
        <v>36</v>
      </c>
      <c r="AS1002" s="2" t="n">
        <f aca="false">AD1002/N1002</f>
        <v>720</v>
      </c>
      <c r="AT1002" s="2" t="n">
        <f aca="false">AE1002/N1002</f>
        <v>144</v>
      </c>
      <c r="AU1002" s="2" t="n">
        <f aca="false">N1002/(Q1002/P1002)</f>
        <v>10</v>
      </c>
      <c r="AV1002" s="2" t="n">
        <f aca="false">(J1002*16276+AF1002*AU1002*16276/16000)/(75*2048)</f>
        <v>0.8559205078125</v>
      </c>
      <c r="AW1002" s="2" t="n">
        <f aca="false">AP1002/AO1002</f>
        <v>0.381527777777778</v>
      </c>
    </row>
    <row r="1003" customFormat="false" ht="12.65" hidden="false" customHeight="false" outlineLevel="0" collapsed="false">
      <c r="A1003" s="0" t="s">
        <v>204</v>
      </c>
      <c r="B1003" s="0" t="n">
        <v>56137728</v>
      </c>
      <c r="C1003" s="0" t="s">
        <v>205</v>
      </c>
      <c r="D1003" s="0" t="n">
        <v>55873536</v>
      </c>
      <c r="E1003" s="0" t="s">
        <v>178</v>
      </c>
      <c r="F1003" s="0" t="n">
        <v>288</v>
      </c>
      <c r="G1003" s="0" t="n">
        <v>200</v>
      </c>
      <c r="H1003" s="0" t="s">
        <v>97</v>
      </c>
      <c r="I1003" s="0" t="n">
        <v>0</v>
      </c>
      <c r="J1003" s="0" t="n">
        <v>1</v>
      </c>
      <c r="K1003" s="0" t="n">
        <v>3</v>
      </c>
      <c r="L1003" s="0" t="n">
        <v>47980</v>
      </c>
      <c r="M1003" s="0" t="n">
        <v>1</v>
      </c>
      <c r="N1003" s="0" t="n">
        <v>30</v>
      </c>
      <c r="O1003" s="0" t="n">
        <v>339720</v>
      </c>
      <c r="P1003" s="0" t="n">
        <v>600</v>
      </c>
      <c r="Q1003" s="0" t="n">
        <v>1800</v>
      </c>
      <c r="R1003" s="0" t="n">
        <v>90</v>
      </c>
      <c r="S1003" s="0" t="n">
        <v>2</v>
      </c>
      <c r="T1003" s="0" t="n">
        <v>8</v>
      </c>
      <c r="U1003" s="0" t="n">
        <v>39</v>
      </c>
      <c r="V1003" s="0" t="n">
        <v>30720</v>
      </c>
      <c r="W1003" s="0" t="n">
        <v>28</v>
      </c>
      <c r="X1003" s="0" t="n">
        <v>15360</v>
      </c>
      <c r="Y1003" s="0" t="n">
        <v>74</v>
      </c>
      <c r="Z1003" s="0" t="n">
        <v>864000</v>
      </c>
      <c r="AA1003" s="0" t="n">
        <v>329640</v>
      </c>
      <c r="AB1003" s="0" t="n">
        <v>0</v>
      </c>
      <c r="AC1003" s="0" t="n">
        <v>1080</v>
      </c>
      <c r="AD1003" s="0" t="n">
        <v>21600</v>
      </c>
      <c r="AE1003" s="0" t="n">
        <v>4320</v>
      </c>
      <c r="AF1003" s="2" t="n">
        <f aca="false">O1003/N1003</f>
        <v>11324</v>
      </c>
      <c r="AG1003" s="2" t="n">
        <f aca="false">R1003/N1003</f>
        <v>3</v>
      </c>
      <c r="AH1003" s="2" t="n">
        <f aca="false">S1003/N1003</f>
        <v>0.0666666666666667</v>
      </c>
      <c r="AI1003" s="2" t="n">
        <f aca="false">T1003/N1003</f>
        <v>0.266666666666667</v>
      </c>
      <c r="AJ1003" s="2" t="n">
        <f aca="false">U1003/N1003</f>
        <v>1.3</v>
      </c>
      <c r="AK1003" s="2" t="n">
        <f aca="false">V1003/N1003</f>
        <v>1024</v>
      </c>
      <c r="AL1003" s="2" t="n">
        <f aca="false">W1003/N1003</f>
        <v>0.933333333333333</v>
      </c>
      <c r="AM1003" s="2" t="n">
        <f aca="false">X1003/N1003</f>
        <v>512</v>
      </c>
      <c r="AN1003" s="2" t="n">
        <f aca="false">Y1003/N1003</f>
        <v>2.46666666666667</v>
      </c>
      <c r="AO1003" s="2" t="n">
        <f aca="false">Z1003/N1003</f>
        <v>28800</v>
      </c>
      <c r="AP1003" s="2" t="n">
        <f aca="false">AA1003/N1003</f>
        <v>10988</v>
      </c>
      <c r="AQ1003" s="2" t="n">
        <f aca="false">AB1003/N1003</f>
        <v>0</v>
      </c>
      <c r="AR1003" s="2" t="n">
        <f aca="false">AC1003/N1003</f>
        <v>36</v>
      </c>
      <c r="AS1003" s="2" t="n">
        <f aca="false">AD1003/N1003</f>
        <v>720</v>
      </c>
      <c r="AT1003" s="2" t="n">
        <f aca="false">AE1003/N1003</f>
        <v>144</v>
      </c>
      <c r="AU1003" s="2" t="n">
        <f aca="false">N1003/(Q1003/P1003)</f>
        <v>10</v>
      </c>
      <c r="AV1003" s="2" t="n">
        <f aca="false">(J1003*16276+AF1003*AU1003*16276/16000)/(75*2048)</f>
        <v>0.8559205078125</v>
      </c>
      <c r="AW1003" s="2" t="n">
        <f aca="false">AP1003/AO1003</f>
        <v>0.381527777777778</v>
      </c>
    </row>
    <row r="1004" customFormat="false" ht="12.65" hidden="false" customHeight="false" outlineLevel="0" collapsed="false">
      <c r="A1004" s="0" t="s">
        <v>204</v>
      </c>
      <c r="B1004" s="0" t="n">
        <v>56526848</v>
      </c>
      <c r="C1004" s="0" t="s">
        <v>205</v>
      </c>
      <c r="D1004" s="0" t="n">
        <v>56262656</v>
      </c>
      <c r="E1004" s="0" t="s">
        <v>178</v>
      </c>
      <c r="F1004" s="0" t="n">
        <v>288</v>
      </c>
      <c r="G1004" s="0" t="n">
        <v>200</v>
      </c>
      <c r="H1004" s="0" t="s">
        <v>97</v>
      </c>
      <c r="I1004" s="0" t="n">
        <v>0</v>
      </c>
      <c r="J1004" s="0" t="n">
        <v>1</v>
      </c>
      <c r="K1004" s="0" t="n">
        <v>6</v>
      </c>
      <c r="L1004" s="0" t="n">
        <v>91724</v>
      </c>
      <c r="M1004" s="0" t="n">
        <v>1</v>
      </c>
      <c r="N1004" s="0" t="n">
        <v>57</v>
      </c>
      <c r="O1004" s="0" t="n">
        <v>645468</v>
      </c>
      <c r="P1004" s="0" t="n">
        <v>600</v>
      </c>
      <c r="Q1004" s="0" t="n">
        <v>3420</v>
      </c>
      <c r="R1004" s="0" t="n">
        <v>171</v>
      </c>
      <c r="S1004" s="0" t="n">
        <v>0</v>
      </c>
      <c r="T1004" s="0" t="n">
        <v>6</v>
      </c>
      <c r="U1004" s="0" t="n">
        <v>30</v>
      </c>
      <c r="V1004" s="0" t="n">
        <v>58368</v>
      </c>
      <c r="W1004" s="0" t="n">
        <v>124</v>
      </c>
      <c r="X1004" s="0" t="n">
        <v>29184</v>
      </c>
      <c r="Y1004" s="0" t="n">
        <v>173</v>
      </c>
      <c r="Z1004" s="0" t="n">
        <v>1641600</v>
      </c>
      <c r="AA1004" s="0" t="n">
        <v>626316</v>
      </c>
      <c r="AB1004" s="0" t="n">
        <v>0</v>
      </c>
      <c r="AC1004" s="0" t="n">
        <v>2052</v>
      </c>
      <c r="AD1004" s="0" t="n">
        <v>41040</v>
      </c>
      <c r="AE1004" s="0" t="n">
        <v>8208</v>
      </c>
      <c r="AF1004" s="2" t="n">
        <f aca="false">O1004/N1004</f>
        <v>11324</v>
      </c>
      <c r="AG1004" s="2" t="n">
        <f aca="false">R1004/N1004</f>
        <v>3</v>
      </c>
      <c r="AH1004" s="2" t="n">
        <f aca="false">S1004/N1004</f>
        <v>0</v>
      </c>
      <c r="AI1004" s="2" t="n">
        <f aca="false">T1004/N1004</f>
        <v>0.105263157894737</v>
      </c>
      <c r="AJ1004" s="2" t="n">
        <f aca="false">U1004/N1004</f>
        <v>0.526315789473684</v>
      </c>
      <c r="AK1004" s="2" t="n">
        <f aca="false">V1004/N1004</f>
        <v>1024</v>
      </c>
      <c r="AL1004" s="2" t="n">
        <f aca="false">W1004/N1004</f>
        <v>2.17543859649123</v>
      </c>
      <c r="AM1004" s="2" t="n">
        <f aca="false">X1004/N1004</f>
        <v>512</v>
      </c>
      <c r="AN1004" s="2" t="n">
        <f aca="false">Y1004/N1004</f>
        <v>3.03508771929825</v>
      </c>
      <c r="AO1004" s="2" t="n">
        <f aca="false">Z1004/N1004</f>
        <v>28800</v>
      </c>
      <c r="AP1004" s="2" t="n">
        <f aca="false">AA1004/N1004</f>
        <v>10988</v>
      </c>
      <c r="AQ1004" s="2" t="n">
        <f aca="false">AB1004/N1004</f>
        <v>0</v>
      </c>
      <c r="AR1004" s="2" t="n">
        <f aca="false">AC1004/N1004</f>
        <v>36</v>
      </c>
      <c r="AS1004" s="2" t="n">
        <f aca="false">AD1004/N1004</f>
        <v>720</v>
      </c>
      <c r="AT1004" s="2" t="n">
        <f aca="false">AE1004/N1004</f>
        <v>144</v>
      </c>
      <c r="AU1004" s="2" t="n">
        <f aca="false">N1004/(Q1004/P1004)</f>
        <v>10</v>
      </c>
      <c r="AV1004" s="2" t="n">
        <f aca="false">(J1004*16276+AF1004*AU1004*16276/16000)/(75*2048)</f>
        <v>0.8559205078125</v>
      </c>
      <c r="AW1004" s="2" t="n">
        <f aca="false">AP1004/AO1004</f>
        <v>0.381527777777778</v>
      </c>
    </row>
    <row r="1005" customFormat="false" ht="12.65" hidden="false" customHeight="false" outlineLevel="0" collapsed="false">
      <c r="A1005" s="0" t="s">
        <v>204</v>
      </c>
      <c r="B1005" s="0" t="n">
        <v>57266176</v>
      </c>
      <c r="C1005" s="0" t="s">
        <v>205</v>
      </c>
      <c r="D1005" s="0" t="n">
        <v>57001984</v>
      </c>
      <c r="E1005" s="0" t="s">
        <v>178</v>
      </c>
      <c r="F1005" s="0" t="n">
        <v>288</v>
      </c>
      <c r="G1005" s="0" t="n">
        <v>200</v>
      </c>
      <c r="H1005" s="0" t="s">
        <v>97</v>
      </c>
      <c r="I1005" s="0" t="n">
        <v>0</v>
      </c>
      <c r="J1005" s="0" t="n">
        <v>1</v>
      </c>
      <c r="K1005" s="0" t="n">
        <v>4</v>
      </c>
      <c r="L1005" s="0" t="n">
        <v>55764</v>
      </c>
      <c r="M1005" s="0" t="n">
        <v>1</v>
      </c>
      <c r="N1005" s="0" t="n">
        <v>35</v>
      </c>
      <c r="O1005" s="0" t="n">
        <v>396340</v>
      </c>
      <c r="P1005" s="0" t="n">
        <v>600</v>
      </c>
      <c r="Q1005" s="0" t="n">
        <v>2100</v>
      </c>
      <c r="R1005" s="0" t="n">
        <v>105</v>
      </c>
      <c r="S1005" s="0" t="n">
        <v>1</v>
      </c>
      <c r="T1005" s="0" t="n">
        <v>14</v>
      </c>
      <c r="U1005" s="0" t="n">
        <v>50</v>
      </c>
      <c r="V1005" s="0" t="n">
        <v>35840</v>
      </c>
      <c r="W1005" s="0" t="n">
        <v>40</v>
      </c>
      <c r="X1005" s="0" t="n">
        <v>17920</v>
      </c>
      <c r="Y1005" s="0" t="n">
        <v>155</v>
      </c>
      <c r="Z1005" s="0" t="n">
        <v>1008000</v>
      </c>
      <c r="AA1005" s="0" t="n">
        <v>384580</v>
      </c>
      <c r="AB1005" s="0" t="n">
        <v>0</v>
      </c>
      <c r="AC1005" s="0" t="n">
        <v>1260</v>
      </c>
      <c r="AD1005" s="0" t="n">
        <v>25200</v>
      </c>
      <c r="AE1005" s="0" t="n">
        <v>5040</v>
      </c>
      <c r="AF1005" s="2" t="n">
        <f aca="false">O1005/N1005</f>
        <v>11324</v>
      </c>
      <c r="AG1005" s="2" t="n">
        <f aca="false">R1005/N1005</f>
        <v>3</v>
      </c>
      <c r="AH1005" s="2" t="n">
        <f aca="false">S1005/N1005</f>
        <v>0.0285714285714286</v>
      </c>
      <c r="AI1005" s="2" t="n">
        <f aca="false">T1005/N1005</f>
        <v>0.4</v>
      </c>
      <c r="AJ1005" s="2" t="n">
        <f aca="false">U1005/N1005</f>
        <v>1.42857142857143</v>
      </c>
      <c r="AK1005" s="2" t="n">
        <f aca="false">V1005/N1005</f>
        <v>1024</v>
      </c>
      <c r="AL1005" s="2" t="n">
        <f aca="false">W1005/N1005</f>
        <v>1.14285714285714</v>
      </c>
      <c r="AM1005" s="2" t="n">
        <f aca="false">X1005/N1005</f>
        <v>512</v>
      </c>
      <c r="AN1005" s="2" t="n">
        <f aca="false">Y1005/N1005</f>
        <v>4.42857142857143</v>
      </c>
      <c r="AO1005" s="2" t="n">
        <f aca="false">Z1005/N1005</f>
        <v>28800</v>
      </c>
      <c r="AP1005" s="2" t="n">
        <f aca="false">AA1005/N1005</f>
        <v>10988</v>
      </c>
      <c r="AQ1005" s="2" t="n">
        <f aca="false">AB1005/N1005</f>
        <v>0</v>
      </c>
      <c r="AR1005" s="2" t="n">
        <f aca="false">AC1005/N1005</f>
        <v>36</v>
      </c>
      <c r="AS1005" s="2" t="n">
        <f aca="false">AD1005/N1005</f>
        <v>720</v>
      </c>
      <c r="AT1005" s="2" t="n">
        <f aca="false">AE1005/N1005</f>
        <v>144</v>
      </c>
      <c r="AU1005" s="2" t="n">
        <f aca="false">N1005/(Q1005/P1005)</f>
        <v>10</v>
      </c>
      <c r="AV1005" s="2" t="n">
        <f aca="false">(J1005*16276+AF1005*AU1005*16276/16000)/(75*2048)</f>
        <v>0.8559205078125</v>
      </c>
      <c r="AW1005" s="2" t="n">
        <f aca="false">AP1005/AO1005</f>
        <v>0.381527777777778</v>
      </c>
    </row>
    <row r="1006" customFormat="false" ht="12.65" hidden="false" customHeight="false" outlineLevel="0" collapsed="false">
      <c r="A1006" s="0" t="s">
        <v>204</v>
      </c>
      <c r="B1006" s="0" t="n">
        <v>57720832</v>
      </c>
      <c r="C1006" s="0" t="s">
        <v>205</v>
      </c>
      <c r="D1006" s="0" t="n">
        <v>57456640</v>
      </c>
      <c r="E1006" s="0" t="s">
        <v>178</v>
      </c>
      <c r="F1006" s="0" t="n">
        <v>288</v>
      </c>
      <c r="G1006" s="0" t="n">
        <v>200</v>
      </c>
      <c r="H1006" s="0" t="s">
        <v>97</v>
      </c>
      <c r="I1006" s="0" t="n">
        <v>0</v>
      </c>
      <c r="J1006" s="0" t="n">
        <v>1</v>
      </c>
      <c r="K1006" s="0" t="n">
        <v>8</v>
      </c>
      <c r="L1006" s="0" t="n">
        <v>125204</v>
      </c>
      <c r="M1006" s="0" t="n">
        <v>1</v>
      </c>
      <c r="N1006" s="0" t="n">
        <v>77</v>
      </c>
      <c r="O1006" s="0" t="n">
        <v>871948</v>
      </c>
      <c r="P1006" s="0" t="n">
        <v>600</v>
      </c>
      <c r="Q1006" s="0" t="n">
        <v>4620</v>
      </c>
      <c r="R1006" s="0" t="n">
        <v>231</v>
      </c>
      <c r="S1006" s="0" t="n">
        <v>0</v>
      </c>
      <c r="T1006" s="0" t="n">
        <v>8</v>
      </c>
      <c r="U1006" s="0" t="n">
        <v>34</v>
      </c>
      <c r="V1006" s="0" t="n">
        <v>78848</v>
      </c>
      <c r="W1006" s="0" t="n">
        <v>123</v>
      </c>
      <c r="X1006" s="0" t="n">
        <v>39424</v>
      </c>
      <c r="Y1006" s="0" t="n">
        <v>205</v>
      </c>
      <c r="Z1006" s="0" t="n">
        <v>2217600</v>
      </c>
      <c r="AA1006" s="0" t="n">
        <v>846076</v>
      </c>
      <c r="AB1006" s="0" t="n">
        <v>0</v>
      </c>
      <c r="AC1006" s="0" t="n">
        <v>2772</v>
      </c>
      <c r="AD1006" s="0" t="n">
        <v>55440</v>
      </c>
      <c r="AE1006" s="0" t="n">
        <v>11088</v>
      </c>
      <c r="AF1006" s="2" t="n">
        <f aca="false">O1006/N1006</f>
        <v>11324</v>
      </c>
      <c r="AG1006" s="2" t="n">
        <f aca="false">R1006/N1006</f>
        <v>3</v>
      </c>
      <c r="AH1006" s="2" t="n">
        <f aca="false">S1006/N1006</f>
        <v>0</v>
      </c>
      <c r="AI1006" s="2" t="n">
        <f aca="false">T1006/N1006</f>
        <v>0.103896103896104</v>
      </c>
      <c r="AJ1006" s="2" t="n">
        <f aca="false">U1006/N1006</f>
        <v>0.441558441558442</v>
      </c>
      <c r="AK1006" s="2" t="n">
        <f aca="false">V1006/N1006</f>
        <v>1024</v>
      </c>
      <c r="AL1006" s="2" t="n">
        <f aca="false">W1006/N1006</f>
        <v>1.5974025974026</v>
      </c>
      <c r="AM1006" s="2" t="n">
        <f aca="false">X1006/N1006</f>
        <v>512</v>
      </c>
      <c r="AN1006" s="2" t="n">
        <f aca="false">Y1006/N1006</f>
        <v>2.66233766233766</v>
      </c>
      <c r="AO1006" s="2" t="n">
        <f aca="false">Z1006/N1006</f>
        <v>28800</v>
      </c>
      <c r="AP1006" s="2" t="n">
        <f aca="false">AA1006/N1006</f>
        <v>10988</v>
      </c>
      <c r="AQ1006" s="2" t="n">
        <f aca="false">AB1006/N1006</f>
        <v>0</v>
      </c>
      <c r="AR1006" s="2" t="n">
        <f aca="false">AC1006/N1006</f>
        <v>36</v>
      </c>
      <c r="AS1006" s="2" t="n">
        <f aca="false">AD1006/N1006</f>
        <v>720</v>
      </c>
      <c r="AT1006" s="2" t="n">
        <f aca="false">AE1006/N1006</f>
        <v>144</v>
      </c>
      <c r="AU1006" s="2" t="n">
        <f aca="false">N1006/(Q1006/P1006)</f>
        <v>10</v>
      </c>
      <c r="AV1006" s="2" t="n">
        <f aca="false">(J1006*16276+AF1006*AU1006*16276/16000)/(75*2048)</f>
        <v>0.8559205078125</v>
      </c>
      <c r="AW1006" s="2" t="n">
        <f aca="false">AP1006/AO1006</f>
        <v>0.381527777777778</v>
      </c>
    </row>
    <row r="1007" customFormat="false" ht="12.65" hidden="false" customHeight="false" outlineLevel="0" collapsed="false">
      <c r="A1007" s="0" t="s">
        <v>204</v>
      </c>
      <c r="B1007" s="0" t="n">
        <v>58720256</v>
      </c>
      <c r="C1007" s="0" t="s">
        <v>205</v>
      </c>
      <c r="D1007" s="0" t="n">
        <v>58456064</v>
      </c>
      <c r="E1007" s="0" t="s">
        <v>178</v>
      </c>
      <c r="F1007" s="0" t="n">
        <v>288</v>
      </c>
      <c r="G1007" s="0" t="n">
        <v>200</v>
      </c>
      <c r="H1007" s="0" t="s">
        <v>97</v>
      </c>
      <c r="I1007" s="0" t="n">
        <v>0</v>
      </c>
      <c r="J1007" s="0" t="n">
        <v>1</v>
      </c>
      <c r="K1007" s="0" t="n">
        <v>5</v>
      </c>
      <c r="L1007" s="0" t="n">
        <v>75340</v>
      </c>
      <c r="M1007" s="0" t="n">
        <v>1</v>
      </c>
      <c r="N1007" s="0" t="n">
        <v>47</v>
      </c>
      <c r="O1007" s="0" t="n">
        <v>532228</v>
      </c>
      <c r="P1007" s="0" t="n">
        <v>600</v>
      </c>
      <c r="Q1007" s="0" t="n">
        <v>2820</v>
      </c>
      <c r="R1007" s="0" t="n">
        <v>141</v>
      </c>
      <c r="S1007" s="0" t="n">
        <v>2</v>
      </c>
      <c r="T1007" s="0" t="n">
        <v>22</v>
      </c>
      <c r="U1007" s="0" t="n">
        <v>55</v>
      </c>
      <c r="V1007" s="0" t="n">
        <v>48128</v>
      </c>
      <c r="W1007" s="0" t="n">
        <v>76</v>
      </c>
      <c r="X1007" s="0" t="n">
        <v>24064</v>
      </c>
      <c r="Y1007" s="0" t="n">
        <v>104</v>
      </c>
      <c r="Z1007" s="0" t="n">
        <v>1353600</v>
      </c>
      <c r="AA1007" s="0" t="n">
        <v>516436</v>
      </c>
      <c r="AB1007" s="0" t="n">
        <v>0</v>
      </c>
      <c r="AC1007" s="0" t="n">
        <v>1692</v>
      </c>
      <c r="AD1007" s="0" t="n">
        <v>33840</v>
      </c>
      <c r="AE1007" s="0" t="n">
        <v>6768</v>
      </c>
      <c r="AF1007" s="2" t="n">
        <f aca="false">O1007/N1007</f>
        <v>11324</v>
      </c>
      <c r="AG1007" s="2" t="n">
        <f aca="false">R1007/N1007</f>
        <v>3</v>
      </c>
      <c r="AH1007" s="2" t="n">
        <f aca="false">S1007/N1007</f>
        <v>0.0425531914893617</v>
      </c>
      <c r="AI1007" s="2" t="n">
        <f aca="false">T1007/N1007</f>
        <v>0.468085106382979</v>
      </c>
      <c r="AJ1007" s="2" t="n">
        <f aca="false">U1007/N1007</f>
        <v>1.17021276595745</v>
      </c>
      <c r="AK1007" s="2" t="n">
        <f aca="false">V1007/N1007</f>
        <v>1024</v>
      </c>
      <c r="AL1007" s="2" t="n">
        <f aca="false">W1007/N1007</f>
        <v>1.61702127659574</v>
      </c>
      <c r="AM1007" s="2" t="n">
        <f aca="false">X1007/N1007</f>
        <v>512</v>
      </c>
      <c r="AN1007" s="2" t="n">
        <f aca="false">Y1007/N1007</f>
        <v>2.21276595744681</v>
      </c>
      <c r="AO1007" s="2" t="n">
        <f aca="false">Z1007/N1007</f>
        <v>28800</v>
      </c>
      <c r="AP1007" s="2" t="n">
        <f aca="false">AA1007/N1007</f>
        <v>10988</v>
      </c>
      <c r="AQ1007" s="2" t="n">
        <f aca="false">AB1007/N1007</f>
        <v>0</v>
      </c>
      <c r="AR1007" s="2" t="n">
        <f aca="false">AC1007/N1007</f>
        <v>36</v>
      </c>
      <c r="AS1007" s="2" t="n">
        <f aca="false">AD1007/N1007</f>
        <v>720</v>
      </c>
      <c r="AT1007" s="2" t="n">
        <f aca="false">AE1007/N1007</f>
        <v>144</v>
      </c>
      <c r="AU1007" s="2" t="n">
        <f aca="false">N1007/(Q1007/P1007)</f>
        <v>10</v>
      </c>
      <c r="AV1007" s="2" t="n">
        <f aca="false">(J1007*16276+AF1007*AU1007*16276/16000)/(75*2048)</f>
        <v>0.8559205078125</v>
      </c>
      <c r="AW1007" s="2" t="n">
        <f aca="false">AP1007/AO1007</f>
        <v>0.381527777777778</v>
      </c>
    </row>
    <row r="1008" customFormat="false" ht="12.65" hidden="false" customHeight="false" outlineLevel="0" collapsed="false">
      <c r="A1008" s="0" t="s">
        <v>204</v>
      </c>
      <c r="B1008" s="0" t="n">
        <v>59330560</v>
      </c>
      <c r="C1008" s="0" t="s">
        <v>205</v>
      </c>
      <c r="D1008" s="0" t="n">
        <v>59066368</v>
      </c>
      <c r="E1008" s="0" t="s">
        <v>178</v>
      </c>
      <c r="F1008" s="0" t="n">
        <v>288</v>
      </c>
      <c r="G1008" s="0" t="n">
        <v>200</v>
      </c>
      <c r="H1008" s="0" t="s">
        <v>97</v>
      </c>
      <c r="I1008" s="0" t="n">
        <v>0</v>
      </c>
      <c r="J1008" s="0" t="n">
        <v>1</v>
      </c>
      <c r="K1008" s="0" t="n">
        <v>4</v>
      </c>
      <c r="L1008" s="0" t="n">
        <v>61140</v>
      </c>
      <c r="M1008" s="0" t="n">
        <v>1</v>
      </c>
      <c r="N1008" s="0" t="n">
        <v>38</v>
      </c>
      <c r="O1008" s="0" t="n">
        <v>430312</v>
      </c>
      <c r="P1008" s="0" t="n">
        <v>600</v>
      </c>
      <c r="Q1008" s="0" t="n">
        <v>2280</v>
      </c>
      <c r="R1008" s="0" t="n">
        <v>114</v>
      </c>
      <c r="S1008" s="0" t="n">
        <v>0</v>
      </c>
      <c r="T1008" s="0" t="n">
        <v>21</v>
      </c>
      <c r="U1008" s="0" t="n">
        <v>55</v>
      </c>
      <c r="V1008" s="0" t="n">
        <v>38912</v>
      </c>
      <c r="W1008" s="0" t="n">
        <v>93</v>
      </c>
      <c r="X1008" s="0" t="n">
        <v>19456</v>
      </c>
      <c r="Y1008" s="0" t="n">
        <v>93</v>
      </c>
      <c r="Z1008" s="0" t="n">
        <v>1094400</v>
      </c>
      <c r="AA1008" s="0" t="n">
        <v>417544</v>
      </c>
      <c r="AB1008" s="0" t="n">
        <v>0</v>
      </c>
      <c r="AC1008" s="0" t="n">
        <v>1368</v>
      </c>
      <c r="AD1008" s="0" t="n">
        <v>27360</v>
      </c>
      <c r="AE1008" s="0" t="n">
        <v>5472</v>
      </c>
      <c r="AF1008" s="2" t="n">
        <f aca="false">O1008/N1008</f>
        <v>11324</v>
      </c>
      <c r="AG1008" s="2" t="n">
        <f aca="false">R1008/N1008</f>
        <v>3</v>
      </c>
      <c r="AH1008" s="2" t="n">
        <f aca="false">S1008/N1008</f>
        <v>0</v>
      </c>
      <c r="AI1008" s="2" t="n">
        <f aca="false">T1008/N1008</f>
        <v>0.552631578947369</v>
      </c>
      <c r="AJ1008" s="2" t="n">
        <f aca="false">U1008/N1008</f>
        <v>1.44736842105263</v>
      </c>
      <c r="AK1008" s="2" t="n">
        <f aca="false">V1008/N1008</f>
        <v>1024</v>
      </c>
      <c r="AL1008" s="2" t="n">
        <f aca="false">W1008/N1008</f>
        <v>2.44736842105263</v>
      </c>
      <c r="AM1008" s="2" t="n">
        <f aca="false">X1008/N1008</f>
        <v>512</v>
      </c>
      <c r="AN1008" s="2" t="n">
        <f aca="false">Y1008/N1008</f>
        <v>2.44736842105263</v>
      </c>
      <c r="AO1008" s="2" t="n">
        <f aca="false">Z1008/N1008</f>
        <v>28800</v>
      </c>
      <c r="AP1008" s="2" t="n">
        <f aca="false">AA1008/N1008</f>
        <v>10988</v>
      </c>
      <c r="AQ1008" s="2" t="n">
        <f aca="false">AB1008/N1008</f>
        <v>0</v>
      </c>
      <c r="AR1008" s="2" t="n">
        <f aca="false">AC1008/N1008</f>
        <v>36</v>
      </c>
      <c r="AS1008" s="2" t="n">
        <f aca="false">AD1008/N1008</f>
        <v>720</v>
      </c>
      <c r="AT1008" s="2" t="n">
        <f aca="false">AE1008/N1008</f>
        <v>144</v>
      </c>
      <c r="AU1008" s="2" t="n">
        <f aca="false">N1008/(Q1008/P1008)</f>
        <v>10</v>
      </c>
      <c r="AV1008" s="2" t="n">
        <f aca="false">(J1008*16276+AF1008*AU1008*16276/16000)/(75*2048)</f>
        <v>0.8559205078125</v>
      </c>
      <c r="AW1008" s="2" t="n">
        <f aca="false">AP1008/AO1008</f>
        <v>0.381527777777778</v>
      </c>
    </row>
    <row r="1009" customFormat="false" ht="12.65" hidden="false" customHeight="false" outlineLevel="0" collapsed="false">
      <c r="A1009" s="0" t="s">
        <v>204</v>
      </c>
      <c r="B1009" s="0" t="n">
        <v>59824128</v>
      </c>
      <c r="C1009" s="0" t="s">
        <v>205</v>
      </c>
      <c r="D1009" s="0" t="n">
        <v>59559936</v>
      </c>
      <c r="E1009" s="0" t="s">
        <v>178</v>
      </c>
      <c r="F1009" s="0" t="n">
        <v>288</v>
      </c>
      <c r="G1009" s="0" t="n">
        <v>200</v>
      </c>
      <c r="H1009" s="0" t="s">
        <v>97</v>
      </c>
      <c r="I1009" s="0" t="n">
        <v>0</v>
      </c>
      <c r="J1009" s="0" t="n">
        <v>1</v>
      </c>
      <c r="K1009" s="0" t="n">
        <v>19</v>
      </c>
      <c r="L1009" s="0" t="n">
        <v>295404</v>
      </c>
      <c r="M1009" s="0" t="n">
        <v>1</v>
      </c>
      <c r="N1009" s="0" t="n">
        <v>181</v>
      </c>
      <c r="O1009" s="0" t="n">
        <v>2049276</v>
      </c>
      <c r="P1009" s="0" t="n">
        <v>600</v>
      </c>
      <c r="Q1009" s="0" t="n">
        <v>10860</v>
      </c>
      <c r="R1009" s="0" t="n">
        <v>543</v>
      </c>
      <c r="S1009" s="0" t="n">
        <v>1</v>
      </c>
      <c r="T1009" s="0" t="n">
        <v>26</v>
      </c>
      <c r="U1009" s="0" t="n">
        <v>40</v>
      </c>
      <c r="V1009" s="0" t="n">
        <v>185344</v>
      </c>
      <c r="W1009" s="0" t="n">
        <v>647</v>
      </c>
      <c r="X1009" s="0" t="n">
        <v>92672</v>
      </c>
      <c r="Y1009" s="0" t="n">
        <v>434</v>
      </c>
      <c r="Z1009" s="0" t="n">
        <v>5212800</v>
      </c>
      <c r="AA1009" s="0" t="n">
        <v>1988460</v>
      </c>
      <c r="AB1009" s="0" t="n">
        <v>0</v>
      </c>
      <c r="AC1009" s="0" t="n">
        <v>6493</v>
      </c>
      <c r="AD1009" s="0" t="n">
        <v>130320</v>
      </c>
      <c r="AE1009" s="0" t="n">
        <v>26087</v>
      </c>
      <c r="AF1009" s="2" t="n">
        <f aca="false">O1009/N1009</f>
        <v>11321.9668508287</v>
      </c>
      <c r="AG1009" s="2" t="n">
        <f aca="false">R1009/N1009</f>
        <v>3</v>
      </c>
      <c r="AH1009" s="2" t="n">
        <f aca="false">S1009/N1009</f>
        <v>0.00552486187845304</v>
      </c>
      <c r="AI1009" s="2" t="n">
        <f aca="false">T1009/N1009</f>
        <v>0.143646408839779</v>
      </c>
      <c r="AJ1009" s="2" t="n">
        <f aca="false">U1009/N1009</f>
        <v>0.220994475138122</v>
      </c>
      <c r="AK1009" s="2" t="n">
        <f aca="false">V1009/N1009</f>
        <v>1024</v>
      </c>
      <c r="AL1009" s="2" t="n">
        <f aca="false">W1009/N1009</f>
        <v>3.57458563535912</v>
      </c>
      <c r="AM1009" s="2" t="n">
        <f aca="false">X1009/N1009</f>
        <v>512</v>
      </c>
      <c r="AN1009" s="2" t="n">
        <f aca="false">Y1009/N1009</f>
        <v>2.39779005524862</v>
      </c>
      <c r="AO1009" s="2" t="n">
        <f aca="false">Z1009/N1009</f>
        <v>28800</v>
      </c>
      <c r="AP1009" s="2" t="n">
        <f aca="false">AA1009/N1009</f>
        <v>10985.9668508287</v>
      </c>
      <c r="AQ1009" s="2" t="n">
        <f aca="false">AB1009/N1009</f>
        <v>0</v>
      </c>
      <c r="AR1009" s="2" t="n">
        <f aca="false">AC1009/N1009</f>
        <v>35.8729281767956</v>
      </c>
      <c r="AS1009" s="2" t="n">
        <f aca="false">AD1009/N1009</f>
        <v>720</v>
      </c>
      <c r="AT1009" s="2" t="n">
        <f aca="false">AE1009/N1009</f>
        <v>144.127071823204</v>
      </c>
      <c r="AU1009" s="2" t="n">
        <f aca="false">N1009/(Q1009/P1009)</f>
        <v>10</v>
      </c>
      <c r="AV1009" s="2" t="n">
        <f aca="false">(J1009*16276+AF1009*AU1009*16276/16000)/(75*2048)</f>
        <v>0.855785858008172</v>
      </c>
      <c r="AW1009" s="2" t="n">
        <f aca="false">AP1009/AO1009</f>
        <v>0.381457182320442</v>
      </c>
    </row>
    <row r="1010" customFormat="false" ht="12.65" hidden="false" customHeight="false" outlineLevel="0" collapsed="false">
      <c r="A1010" s="0" t="s">
        <v>204</v>
      </c>
      <c r="B1010" s="0" t="n">
        <v>62173184</v>
      </c>
      <c r="C1010" s="0" t="s">
        <v>205</v>
      </c>
      <c r="D1010" s="0" t="n">
        <v>61908992</v>
      </c>
      <c r="E1010" s="0" t="s">
        <v>178</v>
      </c>
      <c r="F1010" s="0" t="n">
        <v>288</v>
      </c>
      <c r="G1010" s="0" t="n">
        <v>200</v>
      </c>
      <c r="H1010" s="0" t="s">
        <v>97</v>
      </c>
      <c r="I1010" s="0" t="n">
        <v>0</v>
      </c>
      <c r="J1010" s="0" t="n">
        <v>1</v>
      </c>
      <c r="K1010" s="0" t="n">
        <v>9</v>
      </c>
      <c r="L1010" s="0" t="n">
        <v>144152</v>
      </c>
      <c r="M1010" s="0" t="n">
        <v>1</v>
      </c>
      <c r="N1010" s="0" t="n">
        <v>89</v>
      </c>
      <c r="O1010" s="0" t="n">
        <v>1007836</v>
      </c>
      <c r="P1010" s="0" t="n">
        <v>600</v>
      </c>
      <c r="Q1010" s="0" t="n">
        <v>5340</v>
      </c>
      <c r="R1010" s="0" t="n">
        <v>267</v>
      </c>
      <c r="S1010" s="0" t="n">
        <v>0</v>
      </c>
      <c r="T1010" s="0" t="n">
        <v>34</v>
      </c>
      <c r="U1010" s="0" t="n">
        <v>72</v>
      </c>
      <c r="V1010" s="0" t="n">
        <v>91136</v>
      </c>
      <c r="W1010" s="0" t="n">
        <v>39</v>
      </c>
      <c r="X1010" s="0" t="n">
        <v>45568</v>
      </c>
      <c r="Y1010" s="0" t="n">
        <v>317</v>
      </c>
      <c r="Z1010" s="0" t="n">
        <v>2563200</v>
      </c>
      <c r="AA1010" s="0" t="n">
        <v>977932</v>
      </c>
      <c r="AB1010" s="0" t="n">
        <v>0</v>
      </c>
      <c r="AC1010" s="0" t="n">
        <v>3204</v>
      </c>
      <c r="AD1010" s="0" t="n">
        <v>64080</v>
      </c>
      <c r="AE1010" s="0" t="n">
        <v>12816</v>
      </c>
      <c r="AF1010" s="2" t="n">
        <f aca="false">O1010/N1010</f>
        <v>11324</v>
      </c>
      <c r="AG1010" s="2" t="n">
        <f aca="false">R1010/N1010</f>
        <v>3</v>
      </c>
      <c r="AH1010" s="2" t="n">
        <f aca="false">S1010/N1010</f>
        <v>0</v>
      </c>
      <c r="AI1010" s="2" t="n">
        <f aca="false">T1010/N1010</f>
        <v>0.382022471910112</v>
      </c>
      <c r="AJ1010" s="2" t="n">
        <f aca="false">U1010/N1010</f>
        <v>0.808988764044944</v>
      </c>
      <c r="AK1010" s="2" t="n">
        <f aca="false">V1010/N1010</f>
        <v>1024</v>
      </c>
      <c r="AL1010" s="2" t="n">
        <f aca="false">W1010/N1010</f>
        <v>0.438202247191011</v>
      </c>
      <c r="AM1010" s="2" t="n">
        <f aca="false">X1010/N1010</f>
        <v>512</v>
      </c>
      <c r="AN1010" s="2" t="n">
        <f aca="false">Y1010/N1010</f>
        <v>3.56179775280899</v>
      </c>
      <c r="AO1010" s="2" t="n">
        <f aca="false">Z1010/N1010</f>
        <v>28800</v>
      </c>
      <c r="AP1010" s="2" t="n">
        <f aca="false">AA1010/N1010</f>
        <v>10988</v>
      </c>
      <c r="AQ1010" s="2" t="n">
        <f aca="false">AB1010/N1010</f>
        <v>0</v>
      </c>
      <c r="AR1010" s="2" t="n">
        <f aca="false">AC1010/N1010</f>
        <v>36</v>
      </c>
      <c r="AS1010" s="2" t="n">
        <f aca="false">AD1010/N1010</f>
        <v>720</v>
      </c>
      <c r="AT1010" s="2" t="n">
        <f aca="false">AE1010/N1010</f>
        <v>144</v>
      </c>
      <c r="AU1010" s="2" t="n">
        <f aca="false">N1010/(Q1010/P1010)</f>
        <v>10</v>
      </c>
      <c r="AV1010" s="2" t="n">
        <f aca="false">(J1010*16276+AF1010*AU1010*16276/16000)/(75*2048)</f>
        <v>0.8559205078125</v>
      </c>
      <c r="AW1010" s="2" t="n">
        <f aca="false">AP1010/AO1010</f>
        <v>0.381527777777778</v>
      </c>
    </row>
    <row r="1011" customFormat="false" ht="12.65" hidden="false" customHeight="false" outlineLevel="0" collapsed="false">
      <c r="A1011" s="0" t="s">
        <v>204</v>
      </c>
      <c r="B1011" s="0" t="n">
        <v>63328256</v>
      </c>
      <c r="C1011" s="0" t="s">
        <v>205</v>
      </c>
      <c r="D1011" s="0" t="n">
        <v>63064064</v>
      </c>
      <c r="E1011" s="0" t="s">
        <v>178</v>
      </c>
      <c r="F1011" s="0" t="n">
        <v>288</v>
      </c>
      <c r="G1011" s="0" t="n">
        <v>200</v>
      </c>
      <c r="H1011" s="0" t="s">
        <v>97</v>
      </c>
      <c r="I1011" s="0" t="n">
        <v>0</v>
      </c>
      <c r="J1011" s="0" t="n">
        <v>1</v>
      </c>
      <c r="K1011" s="0" t="n">
        <v>8</v>
      </c>
      <c r="L1011" s="0" t="n">
        <v>121216</v>
      </c>
      <c r="M1011" s="0" t="n">
        <v>1</v>
      </c>
      <c r="N1011" s="0" t="n">
        <v>75</v>
      </c>
      <c r="O1011" s="0" t="n">
        <v>849300</v>
      </c>
      <c r="P1011" s="0" t="n">
        <v>600</v>
      </c>
      <c r="Q1011" s="0" t="n">
        <v>4500</v>
      </c>
      <c r="R1011" s="0" t="n">
        <v>225</v>
      </c>
      <c r="S1011" s="0" t="n">
        <v>1</v>
      </c>
      <c r="T1011" s="0" t="n">
        <v>19</v>
      </c>
      <c r="U1011" s="0" t="n">
        <v>46</v>
      </c>
      <c r="V1011" s="0" t="n">
        <v>76800</v>
      </c>
      <c r="W1011" s="0" t="n">
        <v>16</v>
      </c>
      <c r="X1011" s="0" t="n">
        <v>38400</v>
      </c>
      <c r="Y1011" s="0" t="n">
        <v>88</v>
      </c>
      <c r="Z1011" s="0" t="n">
        <v>2160000</v>
      </c>
      <c r="AA1011" s="0" t="n">
        <v>824100</v>
      </c>
      <c r="AB1011" s="0" t="n">
        <v>0</v>
      </c>
      <c r="AC1011" s="0" t="n">
        <v>2700</v>
      </c>
      <c r="AD1011" s="0" t="n">
        <v>54000</v>
      </c>
      <c r="AE1011" s="0" t="n">
        <v>10800</v>
      </c>
      <c r="AF1011" s="2" t="n">
        <f aca="false">O1011/N1011</f>
        <v>11324</v>
      </c>
      <c r="AG1011" s="2" t="n">
        <f aca="false">R1011/N1011</f>
        <v>3</v>
      </c>
      <c r="AH1011" s="2" t="n">
        <f aca="false">S1011/N1011</f>
        <v>0.0133333333333333</v>
      </c>
      <c r="AI1011" s="2" t="n">
        <f aca="false">T1011/N1011</f>
        <v>0.253333333333333</v>
      </c>
      <c r="AJ1011" s="2" t="n">
        <f aca="false">U1011/N1011</f>
        <v>0.613333333333333</v>
      </c>
      <c r="AK1011" s="2" t="n">
        <f aca="false">V1011/N1011</f>
        <v>1024</v>
      </c>
      <c r="AL1011" s="2" t="n">
        <f aca="false">W1011/N1011</f>
        <v>0.213333333333333</v>
      </c>
      <c r="AM1011" s="2" t="n">
        <f aca="false">X1011/N1011</f>
        <v>512</v>
      </c>
      <c r="AN1011" s="2" t="n">
        <f aca="false">Y1011/N1011</f>
        <v>1.17333333333333</v>
      </c>
      <c r="AO1011" s="2" t="n">
        <f aca="false">Z1011/N1011</f>
        <v>28800</v>
      </c>
      <c r="AP1011" s="2" t="n">
        <f aca="false">AA1011/N1011</f>
        <v>10988</v>
      </c>
      <c r="AQ1011" s="2" t="n">
        <f aca="false">AB1011/N1011</f>
        <v>0</v>
      </c>
      <c r="AR1011" s="2" t="n">
        <f aca="false">AC1011/N1011</f>
        <v>36</v>
      </c>
      <c r="AS1011" s="2" t="n">
        <f aca="false">AD1011/N1011</f>
        <v>720</v>
      </c>
      <c r="AT1011" s="2" t="n">
        <f aca="false">AE1011/N1011</f>
        <v>144</v>
      </c>
      <c r="AU1011" s="2" t="n">
        <f aca="false">N1011/(Q1011/P1011)</f>
        <v>10</v>
      </c>
      <c r="AV1011" s="2" t="n">
        <f aca="false">(J1011*16276+AF1011*AU1011*16276/16000)/(75*2048)</f>
        <v>0.8559205078125</v>
      </c>
      <c r="AW1011" s="2" t="n">
        <f aca="false">AP1011/AO1011</f>
        <v>0.381527777777778</v>
      </c>
    </row>
    <row r="1012" customFormat="false" ht="12.65" hidden="false" customHeight="false" outlineLevel="0" collapsed="false">
      <c r="A1012" s="0" t="s">
        <v>204</v>
      </c>
      <c r="B1012" s="0" t="n">
        <v>64301056</v>
      </c>
      <c r="C1012" s="0" t="s">
        <v>205</v>
      </c>
      <c r="D1012" s="0" t="n">
        <v>64036864</v>
      </c>
      <c r="E1012" s="0" t="s">
        <v>178</v>
      </c>
      <c r="F1012" s="0" t="n">
        <v>288</v>
      </c>
      <c r="G1012" s="0" t="n">
        <v>200</v>
      </c>
      <c r="H1012" s="0" t="s">
        <v>97</v>
      </c>
      <c r="I1012" s="0" t="n">
        <v>0</v>
      </c>
      <c r="J1012" s="0" t="n">
        <v>1</v>
      </c>
      <c r="K1012" s="0" t="n">
        <v>9</v>
      </c>
      <c r="L1012" s="0" t="n">
        <v>141452</v>
      </c>
      <c r="M1012" s="0" t="n">
        <v>1</v>
      </c>
      <c r="N1012" s="0" t="n">
        <v>87</v>
      </c>
      <c r="O1012" s="0" t="n">
        <v>985188</v>
      </c>
      <c r="P1012" s="0" t="n">
        <v>600</v>
      </c>
      <c r="Q1012" s="0" t="n">
        <v>5220</v>
      </c>
      <c r="R1012" s="0" t="n">
        <v>261</v>
      </c>
      <c r="S1012" s="0" t="n">
        <v>0</v>
      </c>
      <c r="T1012" s="0" t="n">
        <v>28</v>
      </c>
      <c r="U1012" s="0" t="n">
        <v>60</v>
      </c>
      <c r="V1012" s="0" t="n">
        <v>89088</v>
      </c>
      <c r="W1012" s="0" t="n">
        <v>100</v>
      </c>
      <c r="X1012" s="0" t="n">
        <v>44544</v>
      </c>
      <c r="Y1012" s="0" t="n">
        <v>78</v>
      </c>
      <c r="Z1012" s="0" t="n">
        <v>2505600</v>
      </c>
      <c r="AA1012" s="0" t="n">
        <v>955956</v>
      </c>
      <c r="AB1012" s="0" t="n">
        <v>0</v>
      </c>
      <c r="AC1012" s="0" t="n">
        <v>3132</v>
      </c>
      <c r="AD1012" s="0" t="n">
        <v>62640</v>
      </c>
      <c r="AE1012" s="0" t="n">
        <v>12528</v>
      </c>
      <c r="AF1012" s="2" t="n">
        <f aca="false">O1012/N1012</f>
        <v>11324</v>
      </c>
      <c r="AG1012" s="2" t="n">
        <f aca="false">R1012/N1012</f>
        <v>3</v>
      </c>
      <c r="AH1012" s="2" t="n">
        <f aca="false">S1012/N1012</f>
        <v>0</v>
      </c>
      <c r="AI1012" s="2" t="n">
        <f aca="false">T1012/N1012</f>
        <v>0.32183908045977</v>
      </c>
      <c r="AJ1012" s="2" t="n">
        <f aca="false">U1012/N1012</f>
        <v>0.689655172413793</v>
      </c>
      <c r="AK1012" s="2" t="n">
        <f aca="false">V1012/N1012</f>
        <v>1024</v>
      </c>
      <c r="AL1012" s="2" t="n">
        <f aca="false">W1012/N1012</f>
        <v>1.14942528735632</v>
      </c>
      <c r="AM1012" s="2" t="n">
        <f aca="false">X1012/N1012</f>
        <v>512</v>
      </c>
      <c r="AN1012" s="2" t="n">
        <f aca="false">Y1012/N1012</f>
        <v>0.896551724137931</v>
      </c>
      <c r="AO1012" s="2" t="n">
        <f aca="false">Z1012/N1012</f>
        <v>28800</v>
      </c>
      <c r="AP1012" s="2" t="n">
        <f aca="false">AA1012/N1012</f>
        <v>10988</v>
      </c>
      <c r="AQ1012" s="2" t="n">
        <f aca="false">AB1012/N1012</f>
        <v>0</v>
      </c>
      <c r="AR1012" s="2" t="n">
        <f aca="false">AC1012/N1012</f>
        <v>36</v>
      </c>
      <c r="AS1012" s="2" t="n">
        <f aca="false">AD1012/N1012</f>
        <v>720</v>
      </c>
      <c r="AT1012" s="2" t="n">
        <f aca="false">AE1012/N1012</f>
        <v>144</v>
      </c>
      <c r="AU1012" s="2" t="n">
        <f aca="false">N1012/(Q1012/P1012)</f>
        <v>10</v>
      </c>
      <c r="AV1012" s="2" t="n">
        <f aca="false">(J1012*16276+AF1012*AU1012*16276/16000)/(75*2048)</f>
        <v>0.8559205078125</v>
      </c>
      <c r="AW1012" s="2" t="n">
        <f aca="false">AP1012/AO1012</f>
        <v>0.381527777777778</v>
      </c>
    </row>
    <row r="1013" customFormat="false" ht="12.65" hidden="false" customHeight="false" outlineLevel="0" collapsed="false">
      <c r="A1013" s="0" t="s">
        <v>204</v>
      </c>
      <c r="B1013" s="0" t="n">
        <v>65429504</v>
      </c>
      <c r="C1013" s="0" t="s">
        <v>205</v>
      </c>
      <c r="D1013" s="0" t="n">
        <v>65165312</v>
      </c>
      <c r="E1013" s="0" t="s">
        <v>178</v>
      </c>
      <c r="F1013" s="0" t="n">
        <v>288</v>
      </c>
      <c r="G1013" s="0" t="n">
        <v>200</v>
      </c>
      <c r="H1013" s="0" t="s">
        <v>97</v>
      </c>
      <c r="I1013" s="0" t="n">
        <v>0</v>
      </c>
      <c r="J1013" s="0" t="n">
        <v>1</v>
      </c>
      <c r="K1013" s="0" t="n">
        <v>5</v>
      </c>
      <c r="L1013" s="0" t="n">
        <v>73156</v>
      </c>
      <c r="M1013" s="0" t="n">
        <v>1</v>
      </c>
      <c r="N1013" s="0" t="n">
        <v>45</v>
      </c>
      <c r="O1013" s="0" t="n">
        <v>507564</v>
      </c>
      <c r="P1013" s="0" t="n">
        <v>600</v>
      </c>
      <c r="Q1013" s="0" t="n">
        <v>2700</v>
      </c>
      <c r="R1013" s="0" t="n">
        <v>135</v>
      </c>
      <c r="S1013" s="0" t="n">
        <v>3</v>
      </c>
      <c r="T1013" s="0" t="n">
        <v>22</v>
      </c>
      <c r="U1013" s="0" t="n">
        <v>48</v>
      </c>
      <c r="V1013" s="0" t="n">
        <v>46080</v>
      </c>
      <c r="W1013" s="0" t="n">
        <v>356</v>
      </c>
      <c r="X1013" s="0" t="n">
        <v>23040</v>
      </c>
      <c r="Y1013" s="0" t="n">
        <v>333</v>
      </c>
      <c r="Z1013" s="0" t="n">
        <v>1296000</v>
      </c>
      <c r="AA1013" s="0" t="n">
        <v>492444</v>
      </c>
      <c r="AB1013" s="0" t="n">
        <v>0</v>
      </c>
      <c r="AC1013" s="0" t="n">
        <v>1584</v>
      </c>
      <c r="AD1013" s="0" t="n">
        <v>32580</v>
      </c>
      <c r="AE1013" s="0" t="n">
        <v>6336</v>
      </c>
      <c r="AF1013" s="2" t="n">
        <f aca="false">O1013/N1013</f>
        <v>11279.2</v>
      </c>
      <c r="AG1013" s="2" t="n">
        <f aca="false">R1013/N1013</f>
        <v>3</v>
      </c>
      <c r="AH1013" s="2" t="n">
        <f aca="false">S1013/N1013</f>
        <v>0.0666666666666667</v>
      </c>
      <c r="AI1013" s="2" t="n">
        <f aca="false">T1013/N1013</f>
        <v>0.488888888888889</v>
      </c>
      <c r="AJ1013" s="2" t="n">
        <f aca="false">U1013/N1013</f>
        <v>1.06666666666667</v>
      </c>
      <c r="AK1013" s="2" t="n">
        <f aca="false">V1013/N1013</f>
        <v>1024</v>
      </c>
      <c r="AL1013" s="2" t="n">
        <f aca="false">W1013/N1013</f>
        <v>7.91111111111111</v>
      </c>
      <c r="AM1013" s="2" t="n">
        <f aca="false">X1013/N1013</f>
        <v>512</v>
      </c>
      <c r="AN1013" s="2" t="n">
        <f aca="false">Y1013/N1013</f>
        <v>7.4</v>
      </c>
      <c r="AO1013" s="2" t="n">
        <f aca="false">Z1013/N1013</f>
        <v>28800</v>
      </c>
      <c r="AP1013" s="2" t="n">
        <f aca="false">AA1013/N1013</f>
        <v>10943.2</v>
      </c>
      <c r="AQ1013" s="2" t="n">
        <f aca="false">AB1013/N1013</f>
        <v>0</v>
      </c>
      <c r="AR1013" s="2" t="n">
        <f aca="false">AC1013/N1013</f>
        <v>35.2</v>
      </c>
      <c r="AS1013" s="2" t="n">
        <f aca="false">AD1013/N1013</f>
        <v>724</v>
      </c>
      <c r="AT1013" s="2" t="n">
        <f aca="false">AE1013/N1013</f>
        <v>140.8</v>
      </c>
      <c r="AU1013" s="2" t="n">
        <f aca="false">N1013/(Q1013/P1013)</f>
        <v>10</v>
      </c>
      <c r="AV1013" s="2" t="n">
        <f aca="false">(J1013*16276+AF1013*AU1013*16276/16000)/(75*2048)</f>
        <v>0.852953528645833</v>
      </c>
      <c r="AW1013" s="2" t="n">
        <f aca="false">AP1013/AO1013</f>
        <v>0.379972222222222</v>
      </c>
    </row>
    <row r="1014" customFormat="false" ht="12.65" hidden="false" customHeight="false" outlineLevel="0" collapsed="false">
      <c r="A1014" s="0" t="s">
        <v>204</v>
      </c>
      <c r="B1014" s="0" t="n">
        <v>66013184</v>
      </c>
      <c r="C1014" s="0" t="s">
        <v>205</v>
      </c>
      <c r="D1014" s="0" t="n">
        <v>65748992</v>
      </c>
      <c r="E1014" s="0" t="s">
        <v>178</v>
      </c>
      <c r="F1014" s="0" t="n">
        <v>288</v>
      </c>
      <c r="G1014" s="0" t="n">
        <v>200</v>
      </c>
      <c r="H1014" s="0" t="s">
        <v>97</v>
      </c>
      <c r="I1014" s="0" t="n">
        <v>0</v>
      </c>
      <c r="J1014" s="0" t="n">
        <v>1</v>
      </c>
      <c r="K1014" s="0" t="n">
        <v>4</v>
      </c>
      <c r="L1014" s="0" t="n">
        <v>52676</v>
      </c>
      <c r="M1014" s="0" t="n">
        <v>1</v>
      </c>
      <c r="N1014" s="0" t="n">
        <v>33</v>
      </c>
      <c r="O1014" s="0" t="n">
        <v>373692</v>
      </c>
      <c r="P1014" s="0" t="n">
        <v>600</v>
      </c>
      <c r="Q1014" s="0" t="n">
        <v>1980</v>
      </c>
      <c r="R1014" s="0" t="n">
        <v>99</v>
      </c>
      <c r="S1014" s="0" t="n">
        <v>0</v>
      </c>
      <c r="T1014" s="0" t="n">
        <v>12</v>
      </c>
      <c r="U1014" s="0" t="n">
        <v>38</v>
      </c>
      <c r="V1014" s="0" t="n">
        <v>33792</v>
      </c>
      <c r="W1014" s="0" t="n">
        <v>72</v>
      </c>
      <c r="X1014" s="0" t="n">
        <v>16896</v>
      </c>
      <c r="Y1014" s="0" t="n">
        <v>159</v>
      </c>
      <c r="Z1014" s="0" t="n">
        <v>950400</v>
      </c>
      <c r="AA1014" s="0" t="n">
        <v>362604</v>
      </c>
      <c r="AB1014" s="0" t="n">
        <v>0</v>
      </c>
      <c r="AC1014" s="0" t="n">
        <v>1188</v>
      </c>
      <c r="AD1014" s="0" t="n">
        <v>23760</v>
      </c>
      <c r="AE1014" s="0" t="n">
        <v>4752</v>
      </c>
      <c r="AF1014" s="2" t="n">
        <f aca="false">O1014/N1014</f>
        <v>11324</v>
      </c>
      <c r="AG1014" s="2" t="n">
        <f aca="false">R1014/N1014</f>
        <v>3</v>
      </c>
      <c r="AH1014" s="2" t="n">
        <f aca="false">S1014/N1014</f>
        <v>0</v>
      </c>
      <c r="AI1014" s="2" t="n">
        <f aca="false">T1014/N1014</f>
        <v>0.363636363636364</v>
      </c>
      <c r="AJ1014" s="2" t="n">
        <f aca="false">U1014/N1014</f>
        <v>1.15151515151515</v>
      </c>
      <c r="AK1014" s="2" t="n">
        <f aca="false">V1014/N1014</f>
        <v>1024</v>
      </c>
      <c r="AL1014" s="2" t="n">
        <f aca="false">W1014/N1014</f>
        <v>2.18181818181818</v>
      </c>
      <c r="AM1014" s="2" t="n">
        <f aca="false">X1014/N1014</f>
        <v>512</v>
      </c>
      <c r="AN1014" s="2" t="n">
        <f aca="false">Y1014/N1014</f>
        <v>4.81818181818182</v>
      </c>
      <c r="AO1014" s="2" t="n">
        <f aca="false">Z1014/N1014</f>
        <v>28800</v>
      </c>
      <c r="AP1014" s="2" t="n">
        <f aca="false">AA1014/N1014</f>
        <v>10988</v>
      </c>
      <c r="AQ1014" s="2" t="n">
        <f aca="false">AB1014/N1014</f>
        <v>0</v>
      </c>
      <c r="AR1014" s="2" t="n">
        <f aca="false">AC1014/N1014</f>
        <v>36</v>
      </c>
      <c r="AS1014" s="2" t="n">
        <f aca="false">AD1014/N1014</f>
        <v>720</v>
      </c>
      <c r="AT1014" s="2" t="n">
        <f aca="false">AE1014/N1014</f>
        <v>144</v>
      </c>
      <c r="AU1014" s="2" t="n">
        <f aca="false">N1014/(Q1014/P1014)</f>
        <v>10</v>
      </c>
      <c r="AV1014" s="2" t="n">
        <f aca="false">(J1014*16276+AF1014*AU1014*16276/16000)/(75*2048)</f>
        <v>0.8559205078125</v>
      </c>
      <c r="AW1014" s="2" t="n">
        <f aca="false">AP1014/AO1014</f>
        <v>0.381527777777778</v>
      </c>
    </row>
    <row r="1015" customFormat="false" ht="12.65" hidden="false" customHeight="false" outlineLevel="0" collapsed="false">
      <c r="A1015" s="0" t="s">
        <v>204</v>
      </c>
      <c r="B1015" s="0" t="n">
        <v>66441216</v>
      </c>
      <c r="C1015" s="0" t="s">
        <v>205</v>
      </c>
      <c r="D1015" s="0" t="n">
        <v>66177024</v>
      </c>
      <c r="E1015" s="0" t="s">
        <v>178</v>
      </c>
      <c r="F1015" s="0" t="n">
        <v>288</v>
      </c>
      <c r="G1015" s="0" t="n">
        <v>200</v>
      </c>
      <c r="H1015" s="0" t="s">
        <v>97</v>
      </c>
      <c r="I1015" s="0" t="n">
        <v>0</v>
      </c>
      <c r="J1015" s="0" t="n">
        <v>1</v>
      </c>
      <c r="K1015" s="0" t="n">
        <v>5</v>
      </c>
      <c r="L1015" s="0" t="n">
        <v>69360</v>
      </c>
      <c r="M1015" s="0" t="n">
        <v>1</v>
      </c>
      <c r="N1015" s="0" t="n">
        <v>43</v>
      </c>
      <c r="O1015" s="0" t="n">
        <v>486932</v>
      </c>
      <c r="P1015" s="0" t="n">
        <v>600</v>
      </c>
      <c r="Q1015" s="0" t="n">
        <v>2580</v>
      </c>
      <c r="R1015" s="0" t="n">
        <v>129</v>
      </c>
      <c r="S1015" s="0" t="n">
        <v>0</v>
      </c>
      <c r="T1015" s="0" t="n">
        <v>10</v>
      </c>
      <c r="U1015" s="0" t="n">
        <v>44</v>
      </c>
      <c r="V1015" s="0" t="n">
        <v>44032</v>
      </c>
      <c r="W1015" s="0" t="n">
        <v>26</v>
      </c>
      <c r="X1015" s="0" t="n">
        <v>22016</v>
      </c>
      <c r="Y1015" s="0" t="n">
        <v>128</v>
      </c>
      <c r="Z1015" s="0" t="n">
        <v>1238400</v>
      </c>
      <c r="AA1015" s="0" t="n">
        <v>472484</v>
      </c>
      <c r="AB1015" s="0" t="n">
        <v>0</v>
      </c>
      <c r="AC1015" s="0" t="n">
        <v>1548</v>
      </c>
      <c r="AD1015" s="0" t="n">
        <v>30960</v>
      </c>
      <c r="AE1015" s="0" t="n">
        <v>6192</v>
      </c>
      <c r="AF1015" s="2" t="n">
        <f aca="false">O1015/N1015</f>
        <v>11324</v>
      </c>
      <c r="AG1015" s="2" t="n">
        <f aca="false">R1015/N1015</f>
        <v>3</v>
      </c>
      <c r="AH1015" s="2" t="n">
        <f aca="false">S1015/N1015</f>
        <v>0</v>
      </c>
      <c r="AI1015" s="2" t="n">
        <f aca="false">T1015/N1015</f>
        <v>0.232558139534884</v>
      </c>
      <c r="AJ1015" s="2" t="n">
        <f aca="false">U1015/N1015</f>
        <v>1.02325581395349</v>
      </c>
      <c r="AK1015" s="2" t="n">
        <f aca="false">V1015/N1015</f>
        <v>1024</v>
      </c>
      <c r="AL1015" s="2" t="n">
        <f aca="false">W1015/N1015</f>
        <v>0.604651162790698</v>
      </c>
      <c r="AM1015" s="2" t="n">
        <f aca="false">X1015/N1015</f>
        <v>512</v>
      </c>
      <c r="AN1015" s="2" t="n">
        <f aca="false">Y1015/N1015</f>
        <v>2.97674418604651</v>
      </c>
      <c r="AO1015" s="2" t="n">
        <f aca="false">Z1015/N1015</f>
        <v>28800</v>
      </c>
      <c r="AP1015" s="2" t="n">
        <f aca="false">AA1015/N1015</f>
        <v>10988</v>
      </c>
      <c r="AQ1015" s="2" t="n">
        <f aca="false">AB1015/N1015</f>
        <v>0</v>
      </c>
      <c r="AR1015" s="2" t="n">
        <f aca="false">AC1015/N1015</f>
        <v>36</v>
      </c>
      <c r="AS1015" s="2" t="n">
        <f aca="false">AD1015/N1015</f>
        <v>720</v>
      </c>
      <c r="AT1015" s="2" t="n">
        <f aca="false">AE1015/N1015</f>
        <v>144</v>
      </c>
      <c r="AU1015" s="2" t="n">
        <f aca="false">N1015/(Q1015/P1015)</f>
        <v>10</v>
      </c>
      <c r="AV1015" s="2" t="n">
        <f aca="false">(J1015*16276+AF1015*AU1015*16276/16000)/(75*2048)</f>
        <v>0.8559205078125</v>
      </c>
      <c r="AW1015" s="2" t="n">
        <f aca="false">AP1015/AO1015</f>
        <v>0.381527777777778</v>
      </c>
    </row>
    <row r="1016" customFormat="false" ht="12.65" hidden="false" customHeight="false" outlineLevel="0" collapsed="false">
      <c r="A1016" s="0" t="s">
        <v>204</v>
      </c>
      <c r="B1016" s="0" t="n">
        <v>67000320</v>
      </c>
      <c r="C1016" s="0" t="s">
        <v>205</v>
      </c>
      <c r="D1016" s="0" t="n">
        <v>66736128</v>
      </c>
      <c r="E1016" s="0" t="s">
        <v>178</v>
      </c>
      <c r="F1016" s="0" t="n">
        <v>288</v>
      </c>
      <c r="G1016" s="0" t="n">
        <v>200</v>
      </c>
      <c r="H1016" s="0" t="s">
        <v>97</v>
      </c>
      <c r="I1016" s="0" t="n">
        <v>0</v>
      </c>
      <c r="J1016" s="0" t="n">
        <v>1</v>
      </c>
      <c r="K1016" s="0" t="n">
        <v>4</v>
      </c>
      <c r="L1016" s="0" t="n">
        <v>63956</v>
      </c>
      <c r="M1016" s="0" t="n">
        <v>1</v>
      </c>
      <c r="N1016" s="0" t="n">
        <v>40</v>
      </c>
      <c r="O1016" s="0" t="n">
        <v>452960</v>
      </c>
      <c r="P1016" s="0" t="n">
        <v>600</v>
      </c>
      <c r="Q1016" s="0" t="n">
        <v>2400</v>
      </c>
      <c r="R1016" s="0" t="n">
        <v>120</v>
      </c>
      <c r="S1016" s="0" t="n">
        <v>0</v>
      </c>
      <c r="T1016" s="0" t="n">
        <v>15</v>
      </c>
      <c r="U1016" s="0" t="n">
        <v>46</v>
      </c>
      <c r="V1016" s="0" t="n">
        <v>40960</v>
      </c>
      <c r="W1016" s="0" t="n">
        <v>7</v>
      </c>
      <c r="X1016" s="0" t="n">
        <v>20480</v>
      </c>
      <c r="Y1016" s="0" t="n">
        <v>97</v>
      </c>
      <c r="Z1016" s="0" t="n">
        <v>1152000</v>
      </c>
      <c r="AA1016" s="0" t="n">
        <v>439520</v>
      </c>
      <c r="AB1016" s="0" t="n">
        <v>0</v>
      </c>
      <c r="AC1016" s="0" t="n">
        <v>1440</v>
      </c>
      <c r="AD1016" s="0" t="n">
        <v>28800</v>
      </c>
      <c r="AE1016" s="0" t="n">
        <v>5760</v>
      </c>
      <c r="AF1016" s="2" t="n">
        <f aca="false">O1016/N1016</f>
        <v>11324</v>
      </c>
      <c r="AG1016" s="2" t="n">
        <f aca="false">R1016/N1016</f>
        <v>3</v>
      </c>
      <c r="AH1016" s="2" t="n">
        <f aca="false">S1016/N1016</f>
        <v>0</v>
      </c>
      <c r="AI1016" s="2" t="n">
        <f aca="false">T1016/N1016</f>
        <v>0.375</v>
      </c>
      <c r="AJ1016" s="2" t="n">
        <f aca="false">U1016/N1016</f>
        <v>1.15</v>
      </c>
      <c r="AK1016" s="2" t="n">
        <f aca="false">V1016/N1016</f>
        <v>1024</v>
      </c>
      <c r="AL1016" s="2" t="n">
        <f aca="false">W1016/N1016</f>
        <v>0.175</v>
      </c>
      <c r="AM1016" s="2" t="n">
        <f aca="false">X1016/N1016</f>
        <v>512</v>
      </c>
      <c r="AN1016" s="2" t="n">
        <f aca="false">Y1016/N1016</f>
        <v>2.425</v>
      </c>
      <c r="AO1016" s="2" t="n">
        <f aca="false">Z1016/N1016</f>
        <v>28800</v>
      </c>
      <c r="AP1016" s="2" t="n">
        <f aca="false">AA1016/N1016</f>
        <v>10988</v>
      </c>
      <c r="AQ1016" s="2" t="n">
        <f aca="false">AB1016/N1016</f>
        <v>0</v>
      </c>
      <c r="AR1016" s="2" t="n">
        <f aca="false">AC1016/N1016</f>
        <v>36</v>
      </c>
      <c r="AS1016" s="2" t="n">
        <f aca="false">AD1016/N1016</f>
        <v>720</v>
      </c>
      <c r="AT1016" s="2" t="n">
        <f aca="false">AE1016/N1016</f>
        <v>144</v>
      </c>
      <c r="AU1016" s="2" t="n">
        <f aca="false">N1016/(Q1016/P1016)</f>
        <v>10</v>
      </c>
      <c r="AV1016" s="2" t="n">
        <f aca="false">(J1016*16276+AF1016*AU1016*16276/16000)/(75*2048)</f>
        <v>0.8559205078125</v>
      </c>
      <c r="AW1016" s="2" t="n">
        <f aca="false">AP1016/AO1016</f>
        <v>0.381527777777778</v>
      </c>
    </row>
    <row r="1017" customFormat="false" ht="12.65" hidden="false" customHeight="false" outlineLevel="0" collapsed="false">
      <c r="A1017" s="0" t="s">
        <v>204</v>
      </c>
      <c r="B1017" s="0" t="n">
        <v>67518464</v>
      </c>
      <c r="C1017" s="0" t="s">
        <v>205</v>
      </c>
      <c r="D1017" s="0" t="n">
        <v>67254272</v>
      </c>
      <c r="E1017" s="0" t="s">
        <v>178</v>
      </c>
      <c r="F1017" s="0" t="n">
        <v>288</v>
      </c>
      <c r="G1017" s="0" t="n">
        <v>200</v>
      </c>
      <c r="H1017" s="0" t="s">
        <v>97</v>
      </c>
      <c r="I1017" s="0" t="n">
        <v>0</v>
      </c>
      <c r="J1017" s="0" t="n">
        <v>1</v>
      </c>
      <c r="K1017" s="0" t="n">
        <v>4</v>
      </c>
      <c r="L1017" s="0" t="n">
        <v>54124</v>
      </c>
      <c r="M1017" s="0" t="n">
        <v>1</v>
      </c>
      <c r="N1017" s="0" t="n">
        <v>34</v>
      </c>
      <c r="O1017" s="0" t="n">
        <v>385016</v>
      </c>
      <c r="P1017" s="0" t="n">
        <v>600</v>
      </c>
      <c r="Q1017" s="0" t="n">
        <v>2040</v>
      </c>
      <c r="R1017" s="0" t="n">
        <v>102</v>
      </c>
      <c r="S1017" s="0" t="n">
        <v>0</v>
      </c>
      <c r="T1017" s="0" t="n">
        <v>13</v>
      </c>
      <c r="U1017" s="0" t="n">
        <v>45</v>
      </c>
      <c r="V1017" s="0" t="n">
        <v>34816</v>
      </c>
      <c r="W1017" s="0" t="n">
        <v>22</v>
      </c>
      <c r="X1017" s="0" t="n">
        <v>17408</v>
      </c>
      <c r="Y1017" s="0" t="n">
        <v>166</v>
      </c>
      <c r="Z1017" s="0" t="n">
        <v>979200</v>
      </c>
      <c r="AA1017" s="0" t="n">
        <v>373592</v>
      </c>
      <c r="AB1017" s="0" t="n">
        <v>0</v>
      </c>
      <c r="AC1017" s="0" t="n">
        <v>1224</v>
      </c>
      <c r="AD1017" s="0" t="n">
        <v>24480</v>
      </c>
      <c r="AE1017" s="0" t="n">
        <v>4896</v>
      </c>
      <c r="AF1017" s="2" t="n">
        <f aca="false">O1017/N1017</f>
        <v>11324</v>
      </c>
      <c r="AG1017" s="2" t="n">
        <f aca="false">R1017/N1017</f>
        <v>3</v>
      </c>
      <c r="AH1017" s="2" t="n">
        <f aca="false">S1017/N1017</f>
        <v>0</v>
      </c>
      <c r="AI1017" s="2" t="n">
        <f aca="false">T1017/N1017</f>
        <v>0.382352941176471</v>
      </c>
      <c r="AJ1017" s="2" t="n">
        <f aca="false">U1017/N1017</f>
        <v>1.32352941176471</v>
      </c>
      <c r="AK1017" s="2" t="n">
        <f aca="false">V1017/N1017</f>
        <v>1024</v>
      </c>
      <c r="AL1017" s="2" t="n">
        <f aca="false">W1017/N1017</f>
        <v>0.647058823529412</v>
      </c>
      <c r="AM1017" s="2" t="n">
        <f aca="false">X1017/N1017</f>
        <v>512</v>
      </c>
      <c r="AN1017" s="2" t="n">
        <f aca="false">Y1017/N1017</f>
        <v>4.88235294117647</v>
      </c>
      <c r="AO1017" s="2" t="n">
        <f aca="false">Z1017/N1017</f>
        <v>28800</v>
      </c>
      <c r="AP1017" s="2" t="n">
        <f aca="false">AA1017/N1017</f>
        <v>10988</v>
      </c>
      <c r="AQ1017" s="2" t="n">
        <f aca="false">AB1017/N1017</f>
        <v>0</v>
      </c>
      <c r="AR1017" s="2" t="n">
        <f aca="false">AC1017/N1017</f>
        <v>36</v>
      </c>
      <c r="AS1017" s="2" t="n">
        <f aca="false">AD1017/N1017</f>
        <v>720</v>
      </c>
      <c r="AT1017" s="2" t="n">
        <f aca="false">AE1017/N1017</f>
        <v>144</v>
      </c>
      <c r="AU1017" s="2" t="n">
        <f aca="false">N1017/(Q1017/P1017)</f>
        <v>10</v>
      </c>
      <c r="AV1017" s="2" t="n">
        <f aca="false">(J1017*16276+AF1017*AU1017*16276/16000)/(75*2048)</f>
        <v>0.8559205078125</v>
      </c>
      <c r="AW1017" s="2" t="n">
        <f aca="false">AP1017/AO1017</f>
        <v>0.381527777777778</v>
      </c>
    </row>
    <row r="1018" customFormat="false" ht="12.65" hidden="false" customHeight="false" outlineLevel="0" collapsed="false">
      <c r="A1018" s="0" t="s">
        <v>204</v>
      </c>
      <c r="B1018" s="0" t="n">
        <v>67958784</v>
      </c>
      <c r="C1018" s="0" t="s">
        <v>205</v>
      </c>
      <c r="D1018" s="0" t="n">
        <v>67694592</v>
      </c>
      <c r="E1018" s="0" t="s">
        <v>178</v>
      </c>
      <c r="F1018" s="0" t="n">
        <v>288</v>
      </c>
      <c r="G1018" s="0" t="n">
        <v>200</v>
      </c>
      <c r="H1018" s="0" t="s">
        <v>97</v>
      </c>
      <c r="I1018" s="0" t="n">
        <v>0</v>
      </c>
      <c r="J1018" s="0" t="n">
        <v>1</v>
      </c>
      <c r="K1018" s="0" t="n">
        <v>5</v>
      </c>
      <c r="L1018" s="0" t="n">
        <v>75968</v>
      </c>
      <c r="M1018" s="0" t="n">
        <v>1</v>
      </c>
      <c r="N1018" s="0" t="n">
        <v>47</v>
      </c>
      <c r="O1018" s="0" t="n">
        <v>532228</v>
      </c>
      <c r="P1018" s="0" t="n">
        <v>600</v>
      </c>
      <c r="Q1018" s="0" t="n">
        <v>2820</v>
      </c>
      <c r="R1018" s="0" t="n">
        <v>141</v>
      </c>
      <c r="S1018" s="0" t="n">
        <v>0</v>
      </c>
      <c r="T1018" s="0" t="n">
        <v>18</v>
      </c>
      <c r="U1018" s="0" t="n">
        <v>43</v>
      </c>
      <c r="V1018" s="0" t="n">
        <v>48128</v>
      </c>
      <c r="W1018" s="0" t="n">
        <v>9</v>
      </c>
      <c r="X1018" s="0" t="n">
        <v>24064</v>
      </c>
      <c r="Y1018" s="0" t="n">
        <v>94</v>
      </c>
      <c r="Z1018" s="0" t="n">
        <v>1353600</v>
      </c>
      <c r="AA1018" s="0" t="n">
        <v>516436</v>
      </c>
      <c r="AB1018" s="0" t="n">
        <v>0</v>
      </c>
      <c r="AC1018" s="0" t="n">
        <v>1692</v>
      </c>
      <c r="AD1018" s="0" t="n">
        <v>33840</v>
      </c>
      <c r="AE1018" s="0" t="n">
        <v>6768</v>
      </c>
      <c r="AF1018" s="2" t="n">
        <f aca="false">O1018/N1018</f>
        <v>11324</v>
      </c>
      <c r="AG1018" s="2" t="n">
        <f aca="false">R1018/N1018</f>
        <v>3</v>
      </c>
      <c r="AH1018" s="2" t="n">
        <f aca="false">S1018/N1018</f>
        <v>0</v>
      </c>
      <c r="AI1018" s="2" t="n">
        <f aca="false">T1018/N1018</f>
        <v>0.382978723404255</v>
      </c>
      <c r="AJ1018" s="2" t="n">
        <f aca="false">U1018/N1018</f>
        <v>0.914893617021277</v>
      </c>
      <c r="AK1018" s="2" t="n">
        <f aca="false">V1018/N1018</f>
        <v>1024</v>
      </c>
      <c r="AL1018" s="2" t="n">
        <f aca="false">W1018/N1018</f>
        <v>0.191489361702128</v>
      </c>
      <c r="AM1018" s="2" t="n">
        <f aca="false">X1018/N1018</f>
        <v>512</v>
      </c>
      <c r="AN1018" s="2" t="n">
        <f aca="false">Y1018/N1018</f>
        <v>2</v>
      </c>
      <c r="AO1018" s="2" t="n">
        <f aca="false">Z1018/N1018</f>
        <v>28800</v>
      </c>
      <c r="AP1018" s="2" t="n">
        <f aca="false">AA1018/N1018</f>
        <v>10988</v>
      </c>
      <c r="AQ1018" s="2" t="n">
        <f aca="false">AB1018/N1018</f>
        <v>0</v>
      </c>
      <c r="AR1018" s="2" t="n">
        <f aca="false">AC1018/N1018</f>
        <v>36</v>
      </c>
      <c r="AS1018" s="2" t="n">
        <f aca="false">AD1018/N1018</f>
        <v>720</v>
      </c>
      <c r="AT1018" s="2" t="n">
        <f aca="false">AE1018/N1018</f>
        <v>144</v>
      </c>
      <c r="AU1018" s="2" t="n">
        <f aca="false">N1018/(Q1018/P1018)</f>
        <v>10</v>
      </c>
      <c r="AV1018" s="2" t="n">
        <f aca="false">(J1018*16276+AF1018*AU1018*16276/16000)/(75*2048)</f>
        <v>0.8559205078125</v>
      </c>
      <c r="AW1018" s="2" t="n">
        <f aca="false">AP1018/AO1018</f>
        <v>0.381527777777778</v>
      </c>
    </row>
    <row r="1019" customFormat="false" ht="12.65" hidden="false" customHeight="false" outlineLevel="0" collapsed="false">
      <c r="A1019" s="0" t="s">
        <v>204</v>
      </c>
      <c r="B1019" s="0" t="n">
        <v>68569088</v>
      </c>
      <c r="C1019" s="0" t="s">
        <v>205</v>
      </c>
      <c r="D1019" s="0" t="n">
        <v>68304896</v>
      </c>
      <c r="E1019" s="0" t="s">
        <v>178</v>
      </c>
      <c r="F1019" s="0" t="n">
        <v>288</v>
      </c>
      <c r="G1019" s="0" t="n">
        <v>200</v>
      </c>
      <c r="H1019" s="0" t="s">
        <v>97</v>
      </c>
      <c r="I1019" s="0" t="n">
        <v>0</v>
      </c>
      <c r="J1019" s="0" t="n">
        <v>1</v>
      </c>
      <c r="K1019" s="0" t="n">
        <v>5</v>
      </c>
      <c r="L1019" s="0" t="n">
        <v>77580</v>
      </c>
      <c r="M1019" s="0" t="n">
        <v>1</v>
      </c>
      <c r="N1019" s="0" t="n">
        <v>48</v>
      </c>
      <c r="O1019" s="0" t="n">
        <v>543552</v>
      </c>
      <c r="P1019" s="0" t="n">
        <v>600</v>
      </c>
      <c r="Q1019" s="0" t="n">
        <v>2880</v>
      </c>
      <c r="R1019" s="0" t="n">
        <v>144</v>
      </c>
      <c r="S1019" s="0" t="n">
        <v>0</v>
      </c>
      <c r="T1019" s="0" t="n">
        <v>12</v>
      </c>
      <c r="U1019" s="0" t="n">
        <v>42</v>
      </c>
      <c r="V1019" s="0" t="n">
        <v>49152</v>
      </c>
      <c r="W1019" s="0" t="n">
        <v>23</v>
      </c>
      <c r="X1019" s="0" t="n">
        <v>24576</v>
      </c>
      <c r="Y1019" s="0" t="n">
        <v>104</v>
      </c>
      <c r="Z1019" s="0" t="n">
        <v>1382400</v>
      </c>
      <c r="AA1019" s="0" t="n">
        <v>527424</v>
      </c>
      <c r="AB1019" s="0" t="n">
        <v>0</v>
      </c>
      <c r="AC1019" s="0" t="n">
        <v>1728</v>
      </c>
      <c r="AD1019" s="0" t="n">
        <v>34560</v>
      </c>
      <c r="AE1019" s="0" t="n">
        <v>6912</v>
      </c>
      <c r="AF1019" s="2" t="n">
        <f aca="false">O1019/N1019</f>
        <v>11324</v>
      </c>
      <c r="AG1019" s="2" t="n">
        <f aca="false">R1019/N1019</f>
        <v>3</v>
      </c>
      <c r="AH1019" s="2" t="n">
        <f aca="false">S1019/N1019</f>
        <v>0</v>
      </c>
      <c r="AI1019" s="2" t="n">
        <f aca="false">T1019/N1019</f>
        <v>0.25</v>
      </c>
      <c r="AJ1019" s="2" t="n">
        <f aca="false">U1019/N1019</f>
        <v>0.875</v>
      </c>
      <c r="AK1019" s="2" t="n">
        <f aca="false">V1019/N1019</f>
        <v>1024</v>
      </c>
      <c r="AL1019" s="2" t="n">
        <f aca="false">W1019/N1019</f>
        <v>0.479166666666667</v>
      </c>
      <c r="AM1019" s="2" t="n">
        <f aca="false">X1019/N1019</f>
        <v>512</v>
      </c>
      <c r="AN1019" s="2" t="n">
        <f aca="false">Y1019/N1019</f>
        <v>2.16666666666667</v>
      </c>
      <c r="AO1019" s="2" t="n">
        <f aca="false">Z1019/N1019</f>
        <v>28800</v>
      </c>
      <c r="AP1019" s="2" t="n">
        <f aca="false">AA1019/N1019</f>
        <v>10988</v>
      </c>
      <c r="AQ1019" s="2" t="n">
        <f aca="false">AB1019/N1019</f>
        <v>0</v>
      </c>
      <c r="AR1019" s="2" t="n">
        <f aca="false">AC1019/N1019</f>
        <v>36</v>
      </c>
      <c r="AS1019" s="2" t="n">
        <f aca="false">AD1019/N1019</f>
        <v>720</v>
      </c>
      <c r="AT1019" s="2" t="n">
        <f aca="false">AE1019/N1019</f>
        <v>144</v>
      </c>
      <c r="AU1019" s="2" t="n">
        <f aca="false">N1019/(Q1019/P1019)</f>
        <v>10</v>
      </c>
      <c r="AV1019" s="2" t="n">
        <f aca="false">(J1019*16276+AF1019*AU1019*16276/16000)/(75*2048)</f>
        <v>0.8559205078125</v>
      </c>
      <c r="AW1019" s="2" t="n">
        <f aca="false">AP1019/AO1019</f>
        <v>0.381527777777778</v>
      </c>
    </row>
    <row r="1020" customFormat="false" ht="12.65" hidden="false" customHeight="false" outlineLevel="0" collapsed="false">
      <c r="A1020" s="0" t="s">
        <v>204</v>
      </c>
      <c r="B1020" s="0" t="n">
        <v>69191680</v>
      </c>
      <c r="C1020" s="0" t="s">
        <v>205</v>
      </c>
      <c r="D1020" s="0" t="n">
        <v>68927488</v>
      </c>
      <c r="E1020" s="0" t="s">
        <v>178</v>
      </c>
      <c r="F1020" s="0" t="n">
        <v>288</v>
      </c>
      <c r="G1020" s="0" t="n">
        <v>200</v>
      </c>
      <c r="H1020" s="0" t="s">
        <v>97</v>
      </c>
      <c r="I1020" s="0" t="n">
        <v>0</v>
      </c>
      <c r="J1020" s="0" t="n">
        <v>1</v>
      </c>
      <c r="K1020" s="0" t="n">
        <v>4</v>
      </c>
      <c r="L1020" s="0" t="n">
        <v>55460</v>
      </c>
      <c r="M1020" s="0" t="n">
        <v>1</v>
      </c>
      <c r="N1020" s="0" t="n">
        <v>35</v>
      </c>
      <c r="O1020" s="0" t="n">
        <v>396340</v>
      </c>
      <c r="P1020" s="0" t="n">
        <v>600</v>
      </c>
      <c r="Q1020" s="0" t="n">
        <v>2100</v>
      </c>
      <c r="R1020" s="0" t="n">
        <v>105</v>
      </c>
      <c r="S1020" s="0" t="n">
        <v>2</v>
      </c>
      <c r="T1020" s="0" t="n">
        <v>9</v>
      </c>
      <c r="U1020" s="0" t="n">
        <v>39</v>
      </c>
      <c r="V1020" s="0" t="n">
        <v>35840</v>
      </c>
      <c r="W1020" s="0" t="n">
        <v>22</v>
      </c>
      <c r="X1020" s="0" t="n">
        <v>17920</v>
      </c>
      <c r="Y1020" s="0" t="n">
        <v>57</v>
      </c>
      <c r="Z1020" s="0" t="n">
        <v>1008000</v>
      </c>
      <c r="AA1020" s="0" t="n">
        <v>384580</v>
      </c>
      <c r="AB1020" s="0" t="n">
        <v>0</v>
      </c>
      <c r="AC1020" s="0" t="n">
        <v>1260</v>
      </c>
      <c r="AD1020" s="0" t="n">
        <v>25200</v>
      </c>
      <c r="AE1020" s="0" t="n">
        <v>5040</v>
      </c>
      <c r="AF1020" s="2" t="n">
        <f aca="false">O1020/N1020</f>
        <v>11324</v>
      </c>
      <c r="AG1020" s="2" t="n">
        <f aca="false">R1020/N1020</f>
        <v>3</v>
      </c>
      <c r="AH1020" s="2" t="n">
        <f aca="false">S1020/N1020</f>
        <v>0.0571428571428571</v>
      </c>
      <c r="AI1020" s="2" t="n">
        <f aca="false">T1020/N1020</f>
        <v>0.257142857142857</v>
      </c>
      <c r="AJ1020" s="2" t="n">
        <f aca="false">U1020/N1020</f>
        <v>1.11428571428571</v>
      </c>
      <c r="AK1020" s="2" t="n">
        <f aca="false">V1020/N1020</f>
        <v>1024</v>
      </c>
      <c r="AL1020" s="2" t="n">
        <f aca="false">W1020/N1020</f>
        <v>0.628571428571429</v>
      </c>
      <c r="AM1020" s="2" t="n">
        <f aca="false">X1020/N1020</f>
        <v>512</v>
      </c>
      <c r="AN1020" s="2" t="n">
        <f aca="false">Y1020/N1020</f>
        <v>1.62857142857143</v>
      </c>
      <c r="AO1020" s="2" t="n">
        <f aca="false">Z1020/N1020</f>
        <v>28800</v>
      </c>
      <c r="AP1020" s="2" t="n">
        <f aca="false">AA1020/N1020</f>
        <v>10988</v>
      </c>
      <c r="AQ1020" s="2" t="n">
        <f aca="false">AB1020/N1020</f>
        <v>0</v>
      </c>
      <c r="AR1020" s="2" t="n">
        <f aca="false">AC1020/N1020</f>
        <v>36</v>
      </c>
      <c r="AS1020" s="2" t="n">
        <f aca="false">AD1020/N1020</f>
        <v>720</v>
      </c>
      <c r="AT1020" s="2" t="n">
        <f aca="false">AE1020/N1020</f>
        <v>144</v>
      </c>
      <c r="AU1020" s="2" t="n">
        <f aca="false">N1020/(Q1020/P1020)</f>
        <v>10</v>
      </c>
      <c r="AV1020" s="2" t="n">
        <f aca="false">(J1020*16276+AF1020*AU1020*16276/16000)/(75*2048)</f>
        <v>0.8559205078125</v>
      </c>
      <c r="AW1020" s="2" t="n">
        <f aca="false">AP1020/AO1020</f>
        <v>0.381527777777778</v>
      </c>
    </row>
    <row r="1021" customFormat="false" ht="12.65" hidden="false" customHeight="false" outlineLevel="0" collapsed="false">
      <c r="A1021" s="0" t="s">
        <v>204</v>
      </c>
      <c r="B1021" s="0" t="n">
        <v>69644288</v>
      </c>
      <c r="C1021" s="0" t="s">
        <v>205</v>
      </c>
      <c r="D1021" s="0" t="n">
        <v>69380096</v>
      </c>
      <c r="E1021" s="0" t="s">
        <v>178</v>
      </c>
      <c r="F1021" s="0" t="n">
        <v>288</v>
      </c>
      <c r="G1021" s="0" t="n">
        <v>200</v>
      </c>
      <c r="H1021" s="0" t="s">
        <v>97</v>
      </c>
      <c r="I1021" s="0" t="n">
        <v>0</v>
      </c>
      <c r="J1021" s="0" t="n">
        <v>1</v>
      </c>
      <c r="K1021" s="0" t="n">
        <v>7</v>
      </c>
      <c r="L1021" s="0" t="n">
        <v>106444</v>
      </c>
      <c r="M1021" s="0" t="n">
        <v>1</v>
      </c>
      <c r="N1021" s="0" t="n">
        <v>66</v>
      </c>
      <c r="O1021" s="0" t="n">
        <v>747384</v>
      </c>
      <c r="P1021" s="0" t="n">
        <v>600</v>
      </c>
      <c r="Q1021" s="0" t="n">
        <v>3960</v>
      </c>
      <c r="R1021" s="0" t="n">
        <v>198</v>
      </c>
      <c r="S1021" s="0" t="n">
        <v>2</v>
      </c>
      <c r="T1021" s="0" t="n">
        <v>10</v>
      </c>
      <c r="U1021" s="0" t="n">
        <v>38</v>
      </c>
      <c r="V1021" s="0" t="n">
        <v>67584</v>
      </c>
      <c r="W1021" s="0" t="n">
        <v>23</v>
      </c>
      <c r="X1021" s="0" t="n">
        <v>33792</v>
      </c>
      <c r="Y1021" s="0" t="n">
        <v>160</v>
      </c>
      <c r="Z1021" s="0" t="n">
        <v>1900800</v>
      </c>
      <c r="AA1021" s="0" t="n">
        <v>725208</v>
      </c>
      <c r="AB1021" s="0" t="n">
        <v>0</v>
      </c>
      <c r="AC1021" s="0" t="n">
        <v>2376</v>
      </c>
      <c r="AD1021" s="0" t="n">
        <v>47520</v>
      </c>
      <c r="AE1021" s="0" t="n">
        <v>9504</v>
      </c>
      <c r="AF1021" s="2" t="n">
        <f aca="false">O1021/N1021</f>
        <v>11324</v>
      </c>
      <c r="AG1021" s="2" t="n">
        <f aca="false">R1021/N1021</f>
        <v>3</v>
      </c>
      <c r="AH1021" s="2" t="n">
        <f aca="false">S1021/N1021</f>
        <v>0.0303030303030303</v>
      </c>
      <c r="AI1021" s="2" t="n">
        <f aca="false">T1021/N1021</f>
        <v>0.151515151515152</v>
      </c>
      <c r="AJ1021" s="2" t="n">
        <f aca="false">U1021/N1021</f>
        <v>0.575757575757576</v>
      </c>
      <c r="AK1021" s="2" t="n">
        <f aca="false">V1021/N1021</f>
        <v>1024</v>
      </c>
      <c r="AL1021" s="2" t="n">
        <f aca="false">W1021/N1021</f>
        <v>0.348484848484849</v>
      </c>
      <c r="AM1021" s="2" t="n">
        <f aca="false">X1021/N1021</f>
        <v>512</v>
      </c>
      <c r="AN1021" s="2" t="n">
        <f aca="false">Y1021/N1021</f>
        <v>2.42424242424242</v>
      </c>
      <c r="AO1021" s="2" t="n">
        <f aca="false">Z1021/N1021</f>
        <v>28800</v>
      </c>
      <c r="AP1021" s="2" t="n">
        <f aca="false">AA1021/N1021</f>
        <v>10988</v>
      </c>
      <c r="AQ1021" s="2" t="n">
        <f aca="false">AB1021/N1021</f>
        <v>0</v>
      </c>
      <c r="AR1021" s="2" t="n">
        <f aca="false">AC1021/N1021</f>
        <v>36</v>
      </c>
      <c r="AS1021" s="2" t="n">
        <f aca="false">AD1021/N1021</f>
        <v>720</v>
      </c>
      <c r="AT1021" s="2" t="n">
        <f aca="false">AE1021/N1021</f>
        <v>144</v>
      </c>
      <c r="AU1021" s="2" t="n">
        <f aca="false">N1021/(Q1021/P1021)</f>
        <v>10</v>
      </c>
      <c r="AV1021" s="2" t="n">
        <f aca="false">(J1021*16276+AF1021*AU1021*16276/16000)/(75*2048)</f>
        <v>0.8559205078125</v>
      </c>
      <c r="AW1021" s="2" t="n">
        <f aca="false">AP1021/AO1021</f>
        <v>0.381527777777778</v>
      </c>
    </row>
    <row r="1022" customFormat="false" ht="12.65" hidden="false" customHeight="false" outlineLevel="0" collapsed="false">
      <c r="A1022" s="0" t="s">
        <v>204</v>
      </c>
      <c r="B1022" s="0" t="n">
        <v>70500352</v>
      </c>
      <c r="C1022" s="0" t="s">
        <v>205</v>
      </c>
      <c r="D1022" s="0" t="n">
        <v>70236160</v>
      </c>
      <c r="E1022" s="0" t="s">
        <v>178</v>
      </c>
      <c r="F1022" s="0" t="n">
        <v>288</v>
      </c>
      <c r="G1022" s="0" t="n">
        <v>200</v>
      </c>
      <c r="H1022" s="0" t="s">
        <v>97</v>
      </c>
      <c r="I1022" s="0" t="n">
        <v>0</v>
      </c>
      <c r="J1022" s="0" t="n">
        <v>1</v>
      </c>
      <c r="K1022" s="0" t="n">
        <v>6</v>
      </c>
      <c r="L1022" s="0" t="n">
        <v>85828</v>
      </c>
      <c r="M1022" s="0" t="n">
        <v>1</v>
      </c>
      <c r="N1022" s="0" t="n">
        <v>53</v>
      </c>
      <c r="O1022" s="0" t="n">
        <v>600172</v>
      </c>
      <c r="P1022" s="0" t="n">
        <v>600</v>
      </c>
      <c r="Q1022" s="0" t="n">
        <v>3180</v>
      </c>
      <c r="R1022" s="0" t="n">
        <v>159</v>
      </c>
      <c r="S1022" s="0" t="n">
        <v>0</v>
      </c>
      <c r="T1022" s="0" t="n">
        <v>11</v>
      </c>
      <c r="U1022" s="0" t="n">
        <v>48</v>
      </c>
      <c r="V1022" s="0" t="n">
        <v>54272</v>
      </c>
      <c r="W1022" s="0" t="n">
        <v>48</v>
      </c>
      <c r="X1022" s="0" t="n">
        <v>27136</v>
      </c>
      <c r="Y1022" s="0" t="n">
        <v>173</v>
      </c>
      <c r="Z1022" s="0" t="n">
        <v>1526400</v>
      </c>
      <c r="AA1022" s="0" t="n">
        <v>582364</v>
      </c>
      <c r="AB1022" s="0" t="n">
        <v>0</v>
      </c>
      <c r="AC1022" s="0" t="n">
        <v>1908</v>
      </c>
      <c r="AD1022" s="0" t="n">
        <v>38160</v>
      </c>
      <c r="AE1022" s="0" t="n">
        <v>7632</v>
      </c>
      <c r="AF1022" s="2" t="n">
        <f aca="false">O1022/N1022</f>
        <v>11324</v>
      </c>
      <c r="AG1022" s="2" t="n">
        <f aca="false">R1022/N1022</f>
        <v>3</v>
      </c>
      <c r="AH1022" s="2" t="n">
        <f aca="false">S1022/N1022</f>
        <v>0</v>
      </c>
      <c r="AI1022" s="2" t="n">
        <f aca="false">T1022/N1022</f>
        <v>0.207547169811321</v>
      </c>
      <c r="AJ1022" s="2" t="n">
        <f aca="false">U1022/N1022</f>
        <v>0.905660377358491</v>
      </c>
      <c r="AK1022" s="2" t="n">
        <f aca="false">V1022/N1022</f>
        <v>1024</v>
      </c>
      <c r="AL1022" s="2" t="n">
        <f aca="false">W1022/N1022</f>
        <v>0.905660377358491</v>
      </c>
      <c r="AM1022" s="2" t="n">
        <f aca="false">X1022/N1022</f>
        <v>512</v>
      </c>
      <c r="AN1022" s="2" t="n">
        <f aca="false">Y1022/N1022</f>
        <v>3.26415094339623</v>
      </c>
      <c r="AO1022" s="2" t="n">
        <f aca="false">Z1022/N1022</f>
        <v>28800</v>
      </c>
      <c r="AP1022" s="2" t="n">
        <f aca="false">AA1022/N1022</f>
        <v>10988</v>
      </c>
      <c r="AQ1022" s="2" t="n">
        <f aca="false">AB1022/N1022</f>
        <v>0</v>
      </c>
      <c r="AR1022" s="2" t="n">
        <f aca="false">AC1022/N1022</f>
        <v>36</v>
      </c>
      <c r="AS1022" s="2" t="n">
        <f aca="false">AD1022/N1022</f>
        <v>720</v>
      </c>
      <c r="AT1022" s="2" t="n">
        <f aca="false">AE1022/N1022</f>
        <v>144</v>
      </c>
      <c r="AU1022" s="2" t="n">
        <f aca="false">N1022/(Q1022/P1022)</f>
        <v>10</v>
      </c>
      <c r="AV1022" s="2" t="n">
        <f aca="false">(J1022*16276+AF1022*AU1022*16276/16000)/(75*2048)</f>
        <v>0.8559205078125</v>
      </c>
      <c r="AW1022" s="2" t="n">
        <f aca="false">AP1022/AO1022</f>
        <v>0.381527777777778</v>
      </c>
    </row>
    <row r="1023" customFormat="false" ht="12.65" hidden="false" customHeight="false" outlineLevel="0" collapsed="false">
      <c r="A1023" s="0" t="s">
        <v>204</v>
      </c>
      <c r="B1023" s="0" t="n">
        <v>71188480</v>
      </c>
      <c r="C1023" s="0" t="s">
        <v>205</v>
      </c>
      <c r="D1023" s="0" t="n">
        <v>70924288</v>
      </c>
      <c r="E1023" s="0" t="s">
        <v>178</v>
      </c>
      <c r="F1023" s="0" t="n">
        <v>288</v>
      </c>
      <c r="G1023" s="0" t="n">
        <v>200</v>
      </c>
      <c r="H1023" s="0" t="s">
        <v>97</v>
      </c>
      <c r="I1023" s="0" t="n">
        <v>0</v>
      </c>
      <c r="J1023" s="0" t="n">
        <v>1</v>
      </c>
      <c r="K1023" s="0" t="n">
        <v>4</v>
      </c>
      <c r="L1023" s="0" t="n">
        <v>61252</v>
      </c>
      <c r="M1023" s="0" t="n">
        <v>1</v>
      </c>
      <c r="N1023" s="0" t="n">
        <v>38</v>
      </c>
      <c r="O1023" s="0" t="n">
        <v>430312</v>
      </c>
      <c r="P1023" s="0" t="n">
        <v>600</v>
      </c>
      <c r="Q1023" s="0" t="n">
        <v>2280</v>
      </c>
      <c r="R1023" s="0" t="n">
        <v>114</v>
      </c>
      <c r="S1023" s="0" t="n">
        <v>0</v>
      </c>
      <c r="T1023" s="0" t="n">
        <v>9</v>
      </c>
      <c r="U1023" s="0" t="n">
        <v>40</v>
      </c>
      <c r="V1023" s="0" t="n">
        <v>38912</v>
      </c>
      <c r="W1023" s="0" t="n">
        <v>23</v>
      </c>
      <c r="X1023" s="0" t="n">
        <v>19456</v>
      </c>
      <c r="Y1023" s="0" t="n">
        <v>105</v>
      </c>
      <c r="Z1023" s="0" t="n">
        <v>1094400</v>
      </c>
      <c r="AA1023" s="0" t="n">
        <v>417544</v>
      </c>
      <c r="AB1023" s="0" t="n">
        <v>0</v>
      </c>
      <c r="AC1023" s="0" t="n">
        <v>1368</v>
      </c>
      <c r="AD1023" s="0" t="n">
        <v>27360</v>
      </c>
      <c r="AE1023" s="0" t="n">
        <v>5472</v>
      </c>
      <c r="AF1023" s="2" t="n">
        <f aca="false">O1023/N1023</f>
        <v>11324</v>
      </c>
      <c r="AG1023" s="2" t="n">
        <f aca="false">R1023/N1023</f>
        <v>3</v>
      </c>
      <c r="AH1023" s="2" t="n">
        <f aca="false">S1023/N1023</f>
        <v>0</v>
      </c>
      <c r="AI1023" s="2" t="n">
        <f aca="false">T1023/N1023</f>
        <v>0.236842105263158</v>
      </c>
      <c r="AJ1023" s="2" t="n">
        <f aca="false">U1023/N1023</f>
        <v>1.05263157894737</v>
      </c>
      <c r="AK1023" s="2" t="n">
        <f aca="false">V1023/N1023</f>
        <v>1024</v>
      </c>
      <c r="AL1023" s="2" t="n">
        <f aca="false">W1023/N1023</f>
        <v>0.605263157894737</v>
      </c>
      <c r="AM1023" s="2" t="n">
        <f aca="false">X1023/N1023</f>
        <v>512</v>
      </c>
      <c r="AN1023" s="2" t="n">
        <f aca="false">Y1023/N1023</f>
        <v>2.76315789473684</v>
      </c>
      <c r="AO1023" s="2" t="n">
        <f aca="false">Z1023/N1023</f>
        <v>28800</v>
      </c>
      <c r="AP1023" s="2" t="n">
        <f aca="false">AA1023/N1023</f>
        <v>10988</v>
      </c>
      <c r="AQ1023" s="2" t="n">
        <f aca="false">AB1023/N1023</f>
        <v>0</v>
      </c>
      <c r="AR1023" s="2" t="n">
        <f aca="false">AC1023/N1023</f>
        <v>36</v>
      </c>
      <c r="AS1023" s="2" t="n">
        <f aca="false">AD1023/N1023</f>
        <v>720</v>
      </c>
      <c r="AT1023" s="2" t="n">
        <f aca="false">AE1023/N1023</f>
        <v>144</v>
      </c>
      <c r="AU1023" s="2" t="n">
        <f aca="false">N1023/(Q1023/P1023)</f>
        <v>10</v>
      </c>
      <c r="AV1023" s="2" t="n">
        <f aca="false">(J1023*16276+AF1023*AU1023*16276/16000)/(75*2048)</f>
        <v>0.8559205078125</v>
      </c>
      <c r="AW1023" s="2" t="n">
        <f aca="false">AP1023/AO1023</f>
        <v>0.381527777777778</v>
      </c>
    </row>
    <row r="1024" customFormat="false" ht="12.65" hidden="false" customHeight="false" outlineLevel="0" collapsed="false">
      <c r="A1024" s="0" t="s">
        <v>204</v>
      </c>
      <c r="B1024" s="0" t="n">
        <v>71682048</v>
      </c>
      <c r="C1024" s="0" t="s">
        <v>205</v>
      </c>
      <c r="D1024" s="0" t="n">
        <v>71417856</v>
      </c>
      <c r="E1024" s="0" t="s">
        <v>178</v>
      </c>
      <c r="F1024" s="0" t="n">
        <v>288</v>
      </c>
      <c r="G1024" s="0" t="n">
        <v>200</v>
      </c>
      <c r="H1024" s="0" t="s">
        <v>97</v>
      </c>
      <c r="I1024" s="0" t="n">
        <v>0</v>
      </c>
      <c r="J1024" s="0" t="n">
        <v>1</v>
      </c>
      <c r="K1024" s="0" t="n">
        <v>4</v>
      </c>
      <c r="L1024" s="0" t="n">
        <v>59996</v>
      </c>
      <c r="M1024" s="0" t="n">
        <v>1</v>
      </c>
      <c r="N1024" s="0" t="n">
        <v>37</v>
      </c>
      <c r="O1024" s="0" t="n">
        <v>416972</v>
      </c>
      <c r="P1024" s="0" t="n">
        <v>600</v>
      </c>
      <c r="Q1024" s="0" t="n">
        <v>2220</v>
      </c>
      <c r="R1024" s="0" t="n">
        <v>111</v>
      </c>
      <c r="S1024" s="0" t="n">
        <v>2</v>
      </c>
      <c r="T1024" s="0" t="n">
        <v>17</v>
      </c>
      <c r="U1024" s="0" t="n">
        <v>38</v>
      </c>
      <c r="V1024" s="0" t="n">
        <v>37888</v>
      </c>
      <c r="W1024" s="0" t="n">
        <v>342</v>
      </c>
      <c r="X1024" s="0" t="n">
        <v>18944</v>
      </c>
      <c r="Y1024" s="0" t="n">
        <v>237</v>
      </c>
      <c r="Z1024" s="0" t="n">
        <v>1065600</v>
      </c>
      <c r="AA1024" s="0" t="n">
        <v>404540</v>
      </c>
      <c r="AB1024" s="0" t="n">
        <v>0</v>
      </c>
      <c r="AC1024" s="0" t="n">
        <v>1296</v>
      </c>
      <c r="AD1024" s="0" t="n">
        <v>26820</v>
      </c>
      <c r="AE1024" s="0" t="n">
        <v>5184</v>
      </c>
      <c r="AF1024" s="2" t="n">
        <f aca="false">O1024/N1024</f>
        <v>11269.5135135135</v>
      </c>
      <c r="AG1024" s="2" t="n">
        <f aca="false">R1024/N1024</f>
        <v>3</v>
      </c>
      <c r="AH1024" s="2" t="n">
        <f aca="false">S1024/N1024</f>
        <v>0.0540540540540541</v>
      </c>
      <c r="AI1024" s="2" t="n">
        <f aca="false">T1024/N1024</f>
        <v>0.45945945945946</v>
      </c>
      <c r="AJ1024" s="2" t="n">
        <f aca="false">U1024/N1024</f>
        <v>1.02702702702703</v>
      </c>
      <c r="AK1024" s="2" t="n">
        <f aca="false">V1024/N1024</f>
        <v>1024</v>
      </c>
      <c r="AL1024" s="2" t="n">
        <f aca="false">W1024/N1024</f>
        <v>9.24324324324324</v>
      </c>
      <c r="AM1024" s="2" t="n">
        <f aca="false">X1024/N1024</f>
        <v>512</v>
      </c>
      <c r="AN1024" s="2" t="n">
        <f aca="false">Y1024/N1024</f>
        <v>6.40540540540541</v>
      </c>
      <c r="AO1024" s="2" t="n">
        <f aca="false">Z1024/N1024</f>
        <v>28800</v>
      </c>
      <c r="AP1024" s="2" t="n">
        <f aca="false">AA1024/N1024</f>
        <v>10933.5135135135</v>
      </c>
      <c r="AQ1024" s="2" t="n">
        <f aca="false">AB1024/N1024</f>
        <v>0</v>
      </c>
      <c r="AR1024" s="2" t="n">
        <f aca="false">AC1024/N1024</f>
        <v>35.027027027027</v>
      </c>
      <c r="AS1024" s="2" t="n">
        <f aca="false">AD1024/N1024</f>
        <v>724.864864864865</v>
      </c>
      <c r="AT1024" s="2" t="n">
        <f aca="false">AE1024/N1024</f>
        <v>140.108108108108</v>
      </c>
      <c r="AU1024" s="2" t="n">
        <f aca="false">N1024/(Q1024/P1024)</f>
        <v>10</v>
      </c>
      <c r="AV1024" s="2" t="n">
        <f aca="false">(J1024*16276+AF1024*AU1024*16276/16000)/(75*2048)</f>
        <v>0.852312019636824</v>
      </c>
      <c r="AW1024" s="2" t="n">
        <f aca="false">AP1024/AO1024</f>
        <v>0.379635885885886</v>
      </c>
    </row>
    <row r="1025" customFormat="false" ht="12.65" hidden="false" customHeight="false" outlineLevel="0" collapsed="false">
      <c r="A1025" s="0" t="s">
        <v>204</v>
      </c>
      <c r="B1025" s="0" t="n">
        <v>72161280</v>
      </c>
      <c r="C1025" s="0" t="s">
        <v>205</v>
      </c>
      <c r="D1025" s="0" t="n">
        <v>71897088</v>
      </c>
      <c r="E1025" s="0" t="s">
        <v>178</v>
      </c>
      <c r="F1025" s="0" t="n">
        <v>288</v>
      </c>
      <c r="G1025" s="0" t="n">
        <v>200</v>
      </c>
      <c r="H1025" s="0" t="s">
        <v>97</v>
      </c>
      <c r="I1025" s="0" t="n">
        <v>0</v>
      </c>
      <c r="J1025" s="0" t="n">
        <v>1</v>
      </c>
      <c r="K1025" s="0" t="n">
        <v>5</v>
      </c>
      <c r="L1025" s="0" t="n">
        <v>73184</v>
      </c>
      <c r="M1025" s="0" t="n">
        <v>1</v>
      </c>
      <c r="N1025" s="0" t="n">
        <v>45</v>
      </c>
      <c r="O1025" s="0" t="n">
        <v>509580</v>
      </c>
      <c r="P1025" s="0" t="n">
        <v>600</v>
      </c>
      <c r="Q1025" s="0" t="n">
        <v>2700</v>
      </c>
      <c r="R1025" s="0" t="n">
        <v>135</v>
      </c>
      <c r="S1025" s="0" t="n">
        <v>0</v>
      </c>
      <c r="T1025" s="0" t="n">
        <v>8</v>
      </c>
      <c r="U1025" s="0" t="n">
        <v>41</v>
      </c>
      <c r="V1025" s="0" t="n">
        <v>46080</v>
      </c>
      <c r="W1025" s="0" t="n">
        <v>16</v>
      </c>
      <c r="X1025" s="0" t="n">
        <v>23040</v>
      </c>
      <c r="Y1025" s="0" t="n">
        <v>125</v>
      </c>
      <c r="Z1025" s="0" t="n">
        <v>1296000</v>
      </c>
      <c r="AA1025" s="0" t="n">
        <v>494460</v>
      </c>
      <c r="AB1025" s="0" t="n">
        <v>0</v>
      </c>
      <c r="AC1025" s="0" t="n">
        <v>1620</v>
      </c>
      <c r="AD1025" s="0" t="n">
        <v>32400</v>
      </c>
      <c r="AE1025" s="0" t="n">
        <v>6480</v>
      </c>
      <c r="AF1025" s="2" t="n">
        <f aca="false">O1025/N1025</f>
        <v>11324</v>
      </c>
      <c r="AG1025" s="2" t="n">
        <f aca="false">R1025/N1025</f>
        <v>3</v>
      </c>
      <c r="AH1025" s="2" t="n">
        <f aca="false">S1025/N1025</f>
        <v>0</v>
      </c>
      <c r="AI1025" s="2" t="n">
        <f aca="false">T1025/N1025</f>
        <v>0.177777777777778</v>
      </c>
      <c r="AJ1025" s="2" t="n">
        <f aca="false">U1025/N1025</f>
        <v>0.911111111111111</v>
      </c>
      <c r="AK1025" s="2" t="n">
        <f aca="false">V1025/N1025</f>
        <v>1024</v>
      </c>
      <c r="AL1025" s="2" t="n">
        <f aca="false">W1025/N1025</f>
        <v>0.355555555555556</v>
      </c>
      <c r="AM1025" s="2" t="n">
        <f aca="false">X1025/N1025</f>
        <v>512</v>
      </c>
      <c r="AN1025" s="2" t="n">
        <f aca="false">Y1025/N1025</f>
        <v>2.77777777777778</v>
      </c>
      <c r="AO1025" s="2" t="n">
        <f aca="false">Z1025/N1025</f>
        <v>28800</v>
      </c>
      <c r="AP1025" s="2" t="n">
        <f aca="false">AA1025/N1025</f>
        <v>10988</v>
      </c>
      <c r="AQ1025" s="2" t="n">
        <f aca="false">AB1025/N1025</f>
        <v>0</v>
      </c>
      <c r="AR1025" s="2" t="n">
        <f aca="false">AC1025/N1025</f>
        <v>36</v>
      </c>
      <c r="AS1025" s="2" t="n">
        <f aca="false">AD1025/N1025</f>
        <v>720</v>
      </c>
      <c r="AT1025" s="2" t="n">
        <f aca="false">AE1025/N1025</f>
        <v>144</v>
      </c>
      <c r="AU1025" s="2" t="n">
        <f aca="false">N1025/(Q1025/P1025)</f>
        <v>10</v>
      </c>
      <c r="AV1025" s="2" t="n">
        <f aca="false">(J1025*16276+AF1025*AU1025*16276/16000)/(75*2048)</f>
        <v>0.8559205078125</v>
      </c>
      <c r="AW1025" s="2" t="n">
        <f aca="false">AP1025/AO1025</f>
        <v>0.381527777777778</v>
      </c>
    </row>
    <row r="1026" customFormat="false" ht="12.65" hidden="false" customHeight="false" outlineLevel="0" collapsed="false">
      <c r="A1026" s="0" t="s">
        <v>204</v>
      </c>
      <c r="B1026" s="0" t="n">
        <v>72747008</v>
      </c>
      <c r="C1026" s="0" t="s">
        <v>205</v>
      </c>
      <c r="D1026" s="0" t="n">
        <v>72482816</v>
      </c>
      <c r="E1026" s="0" t="s">
        <v>178</v>
      </c>
      <c r="F1026" s="0" t="n">
        <v>288</v>
      </c>
      <c r="G1026" s="0" t="n">
        <v>200</v>
      </c>
      <c r="H1026" s="0" t="s">
        <v>97</v>
      </c>
      <c r="I1026" s="0" t="n">
        <v>0</v>
      </c>
      <c r="J1026" s="0" t="n">
        <v>1</v>
      </c>
      <c r="K1026" s="0" t="n">
        <v>2</v>
      </c>
      <c r="L1026" s="0" t="n">
        <v>29576</v>
      </c>
      <c r="M1026" s="0" t="n">
        <v>1</v>
      </c>
      <c r="N1026" s="0" t="n">
        <v>19</v>
      </c>
      <c r="O1026" s="0" t="n">
        <v>215156</v>
      </c>
      <c r="P1026" s="0" t="n">
        <v>600</v>
      </c>
      <c r="Q1026" s="0" t="n">
        <v>1140</v>
      </c>
      <c r="R1026" s="0" t="n">
        <v>57</v>
      </c>
      <c r="S1026" s="0" t="n">
        <v>0</v>
      </c>
      <c r="T1026" s="0" t="n">
        <v>5</v>
      </c>
      <c r="U1026" s="0" t="n">
        <v>38</v>
      </c>
      <c r="V1026" s="0" t="n">
        <v>19456</v>
      </c>
      <c r="W1026" s="0" t="n">
        <v>13</v>
      </c>
      <c r="X1026" s="0" t="n">
        <v>9728</v>
      </c>
      <c r="Y1026" s="0" t="n">
        <v>40</v>
      </c>
      <c r="Z1026" s="0" t="n">
        <v>547200</v>
      </c>
      <c r="AA1026" s="0" t="n">
        <v>208772</v>
      </c>
      <c r="AB1026" s="0" t="n">
        <v>0</v>
      </c>
      <c r="AC1026" s="0" t="n">
        <v>684</v>
      </c>
      <c r="AD1026" s="0" t="n">
        <v>13680</v>
      </c>
      <c r="AE1026" s="0" t="n">
        <v>2736</v>
      </c>
      <c r="AF1026" s="2" t="n">
        <f aca="false">O1026/N1026</f>
        <v>11324</v>
      </c>
      <c r="AG1026" s="2" t="n">
        <f aca="false">R1026/N1026</f>
        <v>3</v>
      </c>
      <c r="AH1026" s="2" t="n">
        <f aca="false">S1026/N1026</f>
        <v>0</v>
      </c>
      <c r="AI1026" s="2" t="n">
        <f aca="false">T1026/N1026</f>
        <v>0.263157894736842</v>
      </c>
      <c r="AJ1026" s="2" t="n">
        <f aca="false">U1026/N1026</f>
        <v>2</v>
      </c>
      <c r="AK1026" s="2" t="n">
        <f aca="false">V1026/N1026</f>
        <v>1024</v>
      </c>
      <c r="AL1026" s="2" t="n">
        <f aca="false">W1026/N1026</f>
        <v>0.68421052631579</v>
      </c>
      <c r="AM1026" s="2" t="n">
        <f aca="false">X1026/N1026</f>
        <v>512</v>
      </c>
      <c r="AN1026" s="2" t="n">
        <f aca="false">Y1026/N1026</f>
        <v>2.10526315789474</v>
      </c>
      <c r="AO1026" s="2" t="n">
        <f aca="false">Z1026/N1026</f>
        <v>28800</v>
      </c>
      <c r="AP1026" s="2" t="n">
        <f aca="false">AA1026/N1026</f>
        <v>10988</v>
      </c>
      <c r="AQ1026" s="2" t="n">
        <f aca="false">AB1026/N1026</f>
        <v>0</v>
      </c>
      <c r="AR1026" s="2" t="n">
        <f aca="false">AC1026/N1026</f>
        <v>36</v>
      </c>
      <c r="AS1026" s="2" t="n">
        <f aca="false">AD1026/N1026</f>
        <v>720</v>
      </c>
      <c r="AT1026" s="2" t="n">
        <f aca="false">AE1026/N1026</f>
        <v>144</v>
      </c>
      <c r="AU1026" s="2" t="n">
        <f aca="false">N1026/(Q1026/P1026)</f>
        <v>10</v>
      </c>
      <c r="AV1026" s="2" t="n">
        <f aca="false">(J1026*16276+AF1026*AU1026*16276/16000)/(75*2048)</f>
        <v>0.8559205078125</v>
      </c>
      <c r="AW1026" s="2" t="n">
        <f aca="false">AP1026/AO1026</f>
        <v>0.381527777777778</v>
      </c>
    </row>
    <row r="1027" customFormat="false" ht="12.65" hidden="false" customHeight="false" outlineLevel="0" collapsed="false">
      <c r="A1027" s="0" t="s">
        <v>204</v>
      </c>
      <c r="B1027" s="0" t="n">
        <v>72992768</v>
      </c>
      <c r="C1027" s="0" t="s">
        <v>205</v>
      </c>
      <c r="D1027" s="0" t="n">
        <v>72728576</v>
      </c>
      <c r="E1027" s="0" t="s">
        <v>178</v>
      </c>
      <c r="F1027" s="0" t="n">
        <v>288</v>
      </c>
      <c r="G1027" s="0" t="n">
        <v>200</v>
      </c>
      <c r="H1027" s="0" t="s">
        <v>97</v>
      </c>
      <c r="I1027" s="0" t="n">
        <v>0</v>
      </c>
      <c r="J1027" s="0" t="n">
        <v>1</v>
      </c>
      <c r="K1027" s="0" t="n">
        <v>3</v>
      </c>
      <c r="L1027" s="0" t="n">
        <v>39924</v>
      </c>
      <c r="M1027" s="0" t="n">
        <v>1</v>
      </c>
      <c r="N1027" s="0" t="n">
        <v>25</v>
      </c>
      <c r="O1027" s="0" t="n">
        <v>283100</v>
      </c>
      <c r="P1027" s="0" t="n">
        <v>600</v>
      </c>
      <c r="Q1027" s="0" t="n">
        <v>1500</v>
      </c>
      <c r="R1027" s="0" t="n">
        <v>75</v>
      </c>
      <c r="S1027" s="0" t="n">
        <v>0</v>
      </c>
      <c r="T1027" s="0" t="n">
        <v>11</v>
      </c>
      <c r="U1027" s="0" t="n">
        <v>52</v>
      </c>
      <c r="V1027" s="0" t="n">
        <v>25600</v>
      </c>
      <c r="W1027" s="0" t="n">
        <v>22</v>
      </c>
      <c r="X1027" s="0" t="n">
        <v>12800</v>
      </c>
      <c r="Y1027" s="0" t="n">
        <v>125</v>
      </c>
      <c r="Z1027" s="0" t="n">
        <v>720000</v>
      </c>
      <c r="AA1027" s="0" t="n">
        <v>274700</v>
      </c>
      <c r="AB1027" s="0" t="n">
        <v>0</v>
      </c>
      <c r="AC1027" s="0" t="n">
        <v>900</v>
      </c>
      <c r="AD1027" s="0" t="n">
        <v>18000</v>
      </c>
      <c r="AE1027" s="0" t="n">
        <v>3600</v>
      </c>
      <c r="AF1027" s="2" t="n">
        <f aca="false">O1027/N1027</f>
        <v>11324</v>
      </c>
      <c r="AG1027" s="2" t="n">
        <f aca="false">R1027/N1027</f>
        <v>3</v>
      </c>
      <c r="AH1027" s="2" t="n">
        <f aca="false">S1027/N1027</f>
        <v>0</v>
      </c>
      <c r="AI1027" s="2" t="n">
        <f aca="false">T1027/N1027</f>
        <v>0.44</v>
      </c>
      <c r="AJ1027" s="2" t="n">
        <f aca="false">U1027/N1027</f>
        <v>2.08</v>
      </c>
      <c r="AK1027" s="2" t="n">
        <f aca="false">V1027/N1027</f>
        <v>1024</v>
      </c>
      <c r="AL1027" s="2" t="n">
        <f aca="false">W1027/N1027</f>
        <v>0.88</v>
      </c>
      <c r="AM1027" s="2" t="n">
        <f aca="false">X1027/N1027</f>
        <v>512</v>
      </c>
      <c r="AN1027" s="2" t="n">
        <f aca="false">Y1027/N1027</f>
        <v>5</v>
      </c>
      <c r="AO1027" s="2" t="n">
        <f aca="false">Z1027/N1027</f>
        <v>28800</v>
      </c>
      <c r="AP1027" s="2" t="n">
        <f aca="false">AA1027/N1027</f>
        <v>10988</v>
      </c>
      <c r="AQ1027" s="2" t="n">
        <f aca="false">AB1027/N1027</f>
        <v>0</v>
      </c>
      <c r="AR1027" s="2" t="n">
        <f aca="false">AC1027/N1027</f>
        <v>36</v>
      </c>
      <c r="AS1027" s="2" t="n">
        <f aca="false">AD1027/N1027</f>
        <v>720</v>
      </c>
      <c r="AT1027" s="2" t="n">
        <f aca="false">AE1027/N1027</f>
        <v>144</v>
      </c>
      <c r="AU1027" s="2" t="n">
        <f aca="false">N1027/(Q1027/P1027)</f>
        <v>10</v>
      </c>
      <c r="AV1027" s="2" t="n">
        <f aca="false">(J1027*16276+AF1027*AU1027*16276/16000)/(75*2048)</f>
        <v>0.8559205078125</v>
      </c>
      <c r="AW1027" s="2" t="n">
        <f aca="false">AP1027/AO1027</f>
        <v>0.381527777777778</v>
      </c>
    </row>
    <row r="1028" customFormat="false" ht="12.65" hidden="false" customHeight="false" outlineLevel="0" collapsed="false">
      <c r="A1028" s="0" t="s">
        <v>204</v>
      </c>
      <c r="B1028" s="0" t="n">
        <v>73318400</v>
      </c>
      <c r="C1028" s="0" t="s">
        <v>205</v>
      </c>
      <c r="D1028" s="0" t="n">
        <v>73054208</v>
      </c>
      <c r="E1028" s="0" t="s">
        <v>178</v>
      </c>
      <c r="F1028" s="0" t="n">
        <v>288</v>
      </c>
      <c r="G1028" s="0" t="n">
        <v>200</v>
      </c>
      <c r="H1028" s="0" t="s">
        <v>97</v>
      </c>
      <c r="I1028" s="0" t="n">
        <v>0</v>
      </c>
      <c r="J1028" s="0" t="n">
        <v>1</v>
      </c>
      <c r="K1028" s="0" t="n">
        <v>3</v>
      </c>
      <c r="L1028" s="0" t="n">
        <v>38804</v>
      </c>
      <c r="M1028" s="0" t="n">
        <v>1</v>
      </c>
      <c r="N1028" s="0" t="n">
        <v>24</v>
      </c>
      <c r="O1028" s="0" t="n">
        <v>271776</v>
      </c>
      <c r="P1028" s="0" t="n">
        <v>600</v>
      </c>
      <c r="Q1028" s="0" t="n">
        <v>1440</v>
      </c>
      <c r="R1028" s="0" t="n">
        <v>72</v>
      </c>
      <c r="S1028" s="0" t="n">
        <v>0</v>
      </c>
      <c r="T1028" s="0" t="n">
        <v>5</v>
      </c>
      <c r="U1028" s="0" t="n">
        <v>31</v>
      </c>
      <c r="V1028" s="0" t="n">
        <v>24576</v>
      </c>
      <c r="W1028" s="0" t="n">
        <v>5</v>
      </c>
      <c r="X1028" s="0" t="n">
        <v>12288</v>
      </c>
      <c r="Y1028" s="0" t="n">
        <v>56</v>
      </c>
      <c r="Z1028" s="0" t="n">
        <v>691200</v>
      </c>
      <c r="AA1028" s="0" t="n">
        <v>263712</v>
      </c>
      <c r="AB1028" s="0" t="n">
        <v>0</v>
      </c>
      <c r="AC1028" s="0" t="n">
        <v>864</v>
      </c>
      <c r="AD1028" s="0" t="n">
        <v>17280</v>
      </c>
      <c r="AE1028" s="0" t="n">
        <v>3456</v>
      </c>
      <c r="AF1028" s="2" t="n">
        <f aca="false">O1028/N1028</f>
        <v>11324</v>
      </c>
      <c r="AG1028" s="2" t="n">
        <f aca="false">R1028/N1028</f>
        <v>3</v>
      </c>
      <c r="AH1028" s="2" t="n">
        <f aca="false">S1028/N1028</f>
        <v>0</v>
      </c>
      <c r="AI1028" s="2" t="n">
        <f aca="false">T1028/N1028</f>
        <v>0.208333333333333</v>
      </c>
      <c r="AJ1028" s="2" t="n">
        <f aca="false">U1028/N1028</f>
        <v>1.29166666666667</v>
      </c>
      <c r="AK1028" s="2" t="n">
        <f aca="false">V1028/N1028</f>
        <v>1024</v>
      </c>
      <c r="AL1028" s="2" t="n">
        <f aca="false">W1028/N1028</f>
        <v>0.208333333333333</v>
      </c>
      <c r="AM1028" s="2" t="n">
        <f aca="false">X1028/N1028</f>
        <v>512</v>
      </c>
      <c r="AN1028" s="2" t="n">
        <f aca="false">Y1028/N1028</f>
        <v>2.33333333333333</v>
      </c>
      <c r="AO1028" s="2" t="n">
        <f aca="false">Z1028/N1028</f>
        <v>28800</v>
      </c>
      <c r="AP1028" s="2" t="n">
        <f aca="false">AA1028/N1028</f>
        <v>10988</v>
      </c>
      <c r="AQ1028" s="2" t="n">
        <f aca="false">AB1028/N1028</f>
        <v>0</v>
      </c>
      <c r="AR1028" s="2" t="n">
        <f aca="false">AC1028/N1028</f>
        <v>36</v>
      </c>
      <c r="AS1028" s="2" t="n">
        <f aca="false">AD1028/N1028</f>
        <v>720</v>
      </c>
      <c r="AT1028" s="2" t="n">
        <f aca="false">AE1028/N1028</f>
        <v>144</v>
      </c>
      <c r="AU1028" s="2" t="n">
        <f aca="false">N1028/(Q1028/P1028)</f>
        <v>10</v>
      </c>
      <c r="AV1028" s="2" t="n">
        <f aca="false">(J1028*16276+AF1028*AU1028*16276/16000)/(75*2048)</f>
        <v>0.8559205078125</v>
      </c>
      <c r="AW1028" s="2" t="n">
        <f aca="false">AP1028/AO1028</f>
        <v>0.381527777777778</v>
      </c>
    </row>
    <row r="1029" customFormat="false" ht="12.65" hidden="false" customHeight="false" outlineLevel="0" collapsed="false">
      <c r="A1029" s="0" t="s">
        <v>204</v>
      </c>
      <c r="B1029" s="0" t="n">
        <v>73629696</v>
      </c>
      <c r="C1029" s="0" t="s">
        <v>205</v>
      </c>
      <c r="D1029" s="0" t="n">
        <v>73365504</v>
      </c>
      <c r="E1029" s="0" t="s">
        <v>178</v>
      </c>
      <c r="F1029" s="0" t="n">
        <v>288</v>
      </c>
      <c r="G1029" s="0" t="n">
        <v>200</v>
      </c>
      <c r="H1029" s="0" t="s">
        <v>97</v>
      </c>
      <c r="I1029" s="0" t="n">
        <v>0</v>
      </c>
      <c r="J1029" s="0" t="n">
        <v>1</v>
      </c>
      <c r="K1029" s="0" t="n">
        <v>4</v>
      </c>
      <c r="L1029" s="0" t="n">
        <v>56800</v>
      </c>
      <c r="M1029" s="0" t="n">
        <v>1</v>
      </c>
      <c r="N1029" s="0" t="n">
        <v>35</v>
      </c>
      <c r="O1029" s="0" t="n">
        <v>396340</v>
      </c>
      <c r="P1029" s="0" t="n">
        <v>600</v>
      </c>
      <c r="Q1029" s="0" t="n">
        <v>2100</v>
      </c>
      <c r="R1029" s="0" t="n">
        <v>105</v>
      </c>
      <c r="S1029" s="0" t="n">
        <v>0</v>
      </c>
      <c r="T1029" s="0" t="n">
        <v>17</v>
      </c>
      <c r="U1029" s="0" t="n">
        <v>53</v>
      </c>
      <c r="V1029" s="0" t="n">
        <v>35840</v>
      </c>
      <c r="W1029" s="0" t="n">
        <v>2</v>
      </c>
      <c r="X1029" s="0" t="n">
        <v>17920</v>
      </c>
      <c r="Y1029" s="0" t="n">
        <v>93</v>
      </c>
      <c r="Z1029" s="0" t="n">
        <v>1008000</v>
      </c>
      <c r="AA1029" s="0" t="n">
        <v>384580</v>
      </c>
      <c r="AB1029" s="0" t="n">
        <v>0</v>
      </c>
      <c r="AC1029" s="0" t="n">
        <v>1260</v>
      </c>
      <c r="AD1029" s="0" t="n">
        <v>25200</v>
      </c>
      <c r="AE1029" s="0" t="n">
        <v>5040</v>
      </c>
      <c r="AF1029" s="2" t="n">
        <f aca="false">O1029/N1029</f>
        <v>11324</v>
      </c>
      <c r="AG1029" s="2" t="n">
        <f aca="false">R1029/N1029</f>
        <v>3</v>
      </c>
      <c r="AH1029" s="2" t="n">
        <f aca="false">S1029/N1029</f>
        <v>0</v>
      </c>
      <c r="AI1029" s="2" t="n">
        <f aca="false">T1029/N1029</f>
        <v>0.485714285714286</v>
      </c>
      <c r="AJ1029" s="2" t="n">
        <f aca="false">U1029/N1029</f>
        <v>1.51428571428571</v>
      </c>
      <c r="AK1029" s="2" t="n">
        <f aca="false">V1029/N1029</f>
        <v>1024</v>
      </c>
      <c r="AL1029" s="2" t="n">
        <f aca="false">W1029/N1029</f>
        <v>0.0571428571428571</v>
      </c>
      <c r="AM1029" s="2" t="n">
        <f aca="false">X1029/N1029</f>
        <v>512</v>
      </c>
      <c r="AN1029" s="2" t="n">
        <f aca="false">Y1029/N1029</f>
        <v>2.65714285714286</v>
      </c>
      <c r="AO1029" s="2" t="n">
        <f aca="false">Z1029/N1029</f>
        <v>28800</v>
      </c>
      <c r="AP1029" s="2" t="n">
        <f aca="false">AA1029/N1029</f>
        <v>10988</v>
      </c>
      <c r="AQ1029" s="2" t="n">
        <f aca="false">AB1029/N1029</f>
        <v>0</v>
      </c>
      <c r="AR1029" s="2" t="n">
        <f aca="false">AC1029/N1029</f>
        <v>36</v>
      </c>
      <c r="AS1029" s="2" t="n">
        <f aca="false">AD1029/N1029</f>
        <v>720</v>
      </c>
      <c r="AT1029" s="2" t="n">
        <f aca="false">AE1029/N1029</f>
        <v>144</v>
      </c>
      <c r="AU1029" s="2" t="n">
        <f aca="false">N1029/(Q1029/P1029)</f>
        <v>10</v>
      </c>
      <c r="AV1029" s="2" t="n">
        <f aca="false">(J1029*16276+AF1029*AU1029*16276/16000)/(75*2048)</f>
        <v>0.8559205078125</v>
      </c>
      <c r="AW1029" s="2" t="n">
        <f aca="false">AP1029/AO1029</f>
        <v>0.381527777777778</v>
      </c>
    </row>
    <row r="1030" customFormat="false" ht="12.65" hidden="false" customHeight="false" outlineLevel="0" collapsed="false">
      <c r="A1030" s="0" t="s">
        <v>204</v>
      </c>
      <c r="B1030" s="0" t="n">
        <v>74084352</v>
      </c>
      <c r="C1030" s="0" t="s">
        <v>205</v>
      </c>
      <c r="D1030" s="0" t="n">
        <v>73820160</v>
      </c>
      <c r="E1030" s="0" t="s">
        <v>178</v>
      </c>
      <c r="F1030" s="0" t="n">
        <v>288</v>
      </c>
      <c r="G1030" s="0" t="n">
        <v>200</v>
      </c>
      <c r="H1030" s="0" t="s">
        <v>97</v>
      </c>
      <c r="I1030" s="0" t="n">
        <v>0</v>
      </c>
      <c r="J1030" s="0" t="n">
        <v>1</v>
      </c>
      <c r="K1030" s="0" t="n">
        <v>2</v>
      </c>
      <c r="L1030" s="0" t="n">
        <v>26216</v>
      </c>
      <c r="M1030" s="0" t="n">
        <v>1</v>
      </c>
      <c r="N1030" s="0" t="n">
        <v>17</v>
      </c>
      <c r="O1030" s="0" t="n">
        <v>192508</v>
      </c>
      <c r="P1030" s="0" t="n">
        <v>600</v>
      </c>
      <c r="Q1030" s="0" t="n">
        <v>1020</v>
      </c>
      <c r="R1030" s="0" t="n">
        <v>51</v>
      </c>
      <c r="S1030" s="0" t="n">
        <v>0</v>
      </c>
      <c r="T1030" s="0" t="n">
        <v>7</v>
      </c>
      <c r="U1030" s="0" t="n">
        <v>36</v>
      </c>
      <c r="V1030" s="0" t="n">
        <v>17408</v>
      </c>
      <c r="W1030" s="0" t="n">
        <v>17</v>
      </c>
      <c r="X1030" s="0" t="n">
        <v>8704</v>
      </c>
      <c r="Y1030" s="0" t="n">
        <v>28</v>
      </c>
      <c r="Z1030" s="0" t="n">
        <v>489600</v>
      </c>
      <c r="AA1030" s="0" t="n">
        <v>186796</v>
      </c>
      <c r="AB1030" s="0" t="n">
        <v>0</v>
      </c>
      <c r="AC1030" s="0" t="n">
        <v>612</v>
      </c>
      <c r="AD1030" s="0" t="n">
        <v>12240</v>
      </c>
      <c r="AE1030" s="0" t="n">
        <v>2448</v>
      </c>
      <c r="AF1030" s="2" t="n">
        <f aca="false">O1030/N1030</f>
        <v>11324</v>
      </c>
      <c r="AG1030" s="2" t="n">
        <f aca="false">R1030/N1030</f>
        <v>3</v>
      </c>
      <c r="AH1030" s="2" t="n">
        <f aca="false">S1030/N1030</f>
        <v>0</v>
      </c>
      <c r="AI1030" s="2" t="n">
        <f aca="false">T1030/N1030</f>
        <v>0.411764705882353</v>
      </c>
      <c r="AJ1030" s="2" t="n">
        <f aca="false">U1030/N1030</f>
        <v>2.11764705882353</v>
      </c>
      <c r="AK1030" s="2" t="n">
        <f aca="false">V1030/N1030</f>
        <v>1024</v>
      </c>
      <c r="AL1030" s="2" t="n">
        <f aca="false">W1030/N1030</f>
        <v>1</v>
      </c>
      <c r="AM1030" s="2" t="n">
        <f aca="false">X1030/N1030</f>
        <v>512</v>
      </c>
      <c r="AN1030" s="2" t="n">
        <f aca="false">Y1030/N1030</f>
        <v>1.64705882352941</v>
      </c>
      <c r="AO1030" s="2" t="n">
        <f aca="false">Z1030/N1030</f>
        <v>28800</v>
      </c>
      <c r="AP1030" s="2" t="n">
        <f aca="false">AA1030/N1030</f>
        <v>10988</v>
      </c>
      <c r="AQ1030" s="2" t="n">
        <f aca="false">AB1030/N1030</f>
        <v>0</v>
      </c>
      <c r="AR1030" s="2" t="n">
        <f aca="false">AC1030/N1030</f>
        <v>36</v>
      </c>
      <c r="AS1030" s="2" t="n">
        <f aca="false">AD1030/N1030</f>
        <v>720</v>
      </c>
      <c r="AT1030" s="2" t="n">
        <f aca="false">AE1030/N1030</f>
        <v>144</v>
      </c>
      <c r="AU1030" s="2" t="n">
        <f aca="false">N1030/(Q1030/P1030)</f>
        <v>10</v>
      </c>
      <c r="AV1030" s="2" t="n">
        <f aca="false">(J1030*16276+AF1030*AU1030*16276/16000)/(75*2048)</f>
        <v>0.8559205078125</v>
      </c>
      <c r="AW1030" s="2" t="n">
        <f aca="false">AP1030/AO1030</f>
        <v>0.381527777777778</v>
      </c>
    </row>
    <row r="1031" customFormat="false" ht="12.65" hidden="false" customHeight="false" outlineLevel="0" collapsed="false">
      <c r="A1031" s="0" t="s">
        <v>204</v>
      </c>
      <c r="B1031" s="0" t="n">
        <v>74305536</v>
      </c>
      <c r="C1031" s="0" t="s">
        <v>205</v>
      </c>
      <c r="D1031" s="0" t="n">
        <v>74041344</v>
      </c>
      <c r="E1031" s="0" t="s">
        <v>178</v>
      </c>
      <c r="F1031" s="0" t="n">
        <v>288</v>
      </c>
      <c r="G1031" s="0" t="n">
        <v>200</v>
      </c>
      <c r="H1031" s="0" t="s">
        <v>97</v>
      </c>
      <c r="I1031" s="0" t="n">
        <v>0</v>
      </c>
      <c r="J1031" s="0" t="n">
        <v>1</v>
      </c>
      <c r="K1031" s="0" t="n">
        <v>1</v>
      </c>
      <c r="L1031" s="0" t="n">
        <v>1640</v>
      </c>
      <c r="M1031" s="0" t="n">
        <v>1</v>
      </c>
      <c r="N1031" s="0" t="n">
        <v>1</v>
      </c>
      <c r="O1031" s="0" t="n">
        <v>11324</v>
      </c>
      <c r="P1031" s="0" t="n">
        <v>600</v>
      </c>
      <c r="Q1031" s="0" t="n">
        <v>60</v>
      </c>
      <c r="R1031" s="0" t="n">
        <v>3</v>
      </c>
      <c r="S1031" s="0" t="n">
        <v>0</v>
      </c>
      <c r="T1031" s="0" t="n">
        <v>3</v>
      </c>
      <c r="U1031" s="0" t="n">
        <v>33</v>
      </c>
      <c r="V1031" s="0" t="n">
        <v>1024</v>
      </c>
      <c r="W1031" s="0" t="n">
        <v>0</v>
      </c>
      <c r="X1031" s="0" t="n">
        <v>512</v>
      </c>
      <c r="Y1031" s="0" t="n">
        <v>1</v>
      </c>
      <c r="Z1031" s="0" t="n">
        <v>28800</v>
      </c>
      <c r="AA1031" s="0" t="n">
        <v>10988</v>
      </c>
      <c r="AB1031" s="0" t="n">
        <v>0</v>
      </c>
      <c r="AC1031" s="0" t="n">
        <v>36</v>
      </c>
      <c r="AD1031" s="0" t="n">
        <v>720</v>
      </c>
      <c r="AE1031" s="0" t="n">
        <v>144</v>
      </c>
      <c r="AF1031" s="2" t="n">
        <f aca="false">O1031/N1031</f>
        <v>11324</v>
      </c>
      <c r="AG1031" s="2" t="n">
        <f aca="false">R1031/N1031</f>
        <v>3</v>
      </c>
      <c r="AH1031" s="2" t="n">
        <f aca="false">S1031/N1031</f>
        <v>0</v>
      </c>
      <c r="AI1031" s="2" t="n">
        <f aca="false">T1031/N1031</f>
        <v>3</v>
      </c>
      <c r="AJ1031" s="2" t="n">
        <f aca="false">U1031/N1031</f>
        <v>33</v>
      </c>
      <c r="AK1031" s="2" t="n">
        <f aca="false">V1031/N1031</f>
        <v>1024</v>
      </c>
      <c r="AL1031" s="2" t="n">
        <f aca="false">W1031/N1031</f>
        <v>0</v>
      </c>
      <c r="AM1031" s="2" t="n">
        <f aca="false">X1031/N1031</f>
        <v>512</v>
      </c>
      <c r="AN1031" s="2" t="n">
        <f aca="false">Y1031/N1031</f>
        <v>1</v>
      </c>
      <c r="AO1031" s="2" t="n">
        <f aca="false">Z1031/N1031</f>
        <v>28800</v>
      </c>
      <c r="AP1031" s="2" t="n">
        <f aca="false">AA1031/N1031</f>
        <v>10988</v>
      </c>
      <c r="AQ1031" s="2" t="n">
        <f aca="false">AB1031/N1031</f>
        <v>0</v>
      </c>
      <c r="AR1031" s="2" t="n">
        <f aca="false">AC1031/N1031</f>
        <v>36</v>
      </c>
      <c r="AS1031" s="2" t="n">
        <f aca="false">AD1031/N1031</f>
        <v>720</v>
      </c>
      <c r="AT1031" s="2" t="n">
        <f aca="false">AE1031/N1031</f>
        <v>144</v>
      </c>
      <c r="AU1031" s="2" t="n">
        <f aca="false">N1031/(Q1031/P1031)</f>
        <v>10</v>
      </c>
      <c r="AV1031" s="2" t="n">
        <f aca="false">(J1031*16276+AF1031*AU1031*16276/16000)/(75*2048)</f>
        <v>0.8559205078125</v>
      </c>
      <c r="AW1031" s="2" t="n">
        <f aca="false">AP1031/AO1031</f>
        <v>0.381527777777778</v>
      </c>
    </row>
    <row r="1032" customFormat="false" ht="12.65" hidden="false" customHeight="false" outlineLevel="0" collapsed="false">
      <c r="A1032" s="0" t="s">
        <v>204</v>
      </c>
      <c r="B1032" s="0" t="n">
        <v>74319872</v>
      </c>
      <c r="C1032" s="0" t="s">
        <v>205</v>
      </c>
      <c r="D1032" s="0" t="n">
        <v>74055680</v>
      </c>
      <c r="E1032" s="0" t="s">
        <v>178</v>
      </c>
      <c r="F1032" s="0" t="n">
        <v>288</v>
      </c>
      <c r="G1032" s="0" t="n">
        <v>200</v>
      </c>
      <c r="H1032" s="0" t="s">
        <v>97</v>
      </c>
      <c r="I1032" s="0" t="n">
        <v>0</v>
      </c>
      <c r="J1032" s="0" t="n">
        <v>1</v>
      </c>
      <c r="K1032" s="0" t="n">
        <v>6</v>
      </c>
      <c r="L1032" s="0" t="n">
        <v>91180</v>
      </c>
      <c r="M1032" s="0" t="n">
        <v>1</v>
      </c>
      <c r="N1032" s="0" t="n">
        <v>56</v>
      </c>
      <c r="O1032" s="0" t="n">
        <v>634144</v>
      </c>
      <c r="P1032" s="0" t="n">
        <v>600</v>
      </c>
      <c r="Q1032" s="0" t="n">
        <v>3360</v>
      </c>
      <c r="R1032" s="0" t="n">
        <v>168</v>
      </c>
      <c r="S1032" s="0" t="n">
        <v>0</v>
      </c>
      <c r="T1032" s="0" t="n">
        <v>8</v>
      </c>
      <c r="U1032" s="0" t="n">
        <v>39</v>
      </c>
      <c r="V1032" s="0" t="n">
        <v>57344</v>
      </c>
      <c r="W1032" s="0" t="n">
        <v>12</v>
      </c>
      <c r="X1032" s="0" t="n">
        <v>28672</v>
      </c>
      <c r="Y1032" s="0" t="n">
        <v>184</v>
      </c>
      <c r="Z1032" s="0" t="n">
        <v>1612800</v>
      </c>
      <c r="AA1032" s="0" t="n">
        <v>615328</v>
      </c>
      <c r="AB1032" s="0" t="n">
        <v>0</v>
      </c>
      <c r="AC1032" s="0" t="n">
        <v>2016</v>
      </c>
      <c r="AD1032" s="0" t="n">
        <v>40320</v>
      </c>
      <c r="AE1032" s="0" t="n">
        <v>8064</v>
      </c>
      <c r="AF1032" s="2" t="n">
        <f aca="false">O1032/N1032</f>
        <v>11324</v>
      </c>
      <c r="AG1032" s="2" t="n">
        <f aca="false">R1032/N1032</f>
        <v>3</v>
      </c>
      <c r="AH1032" s="2" t="n">
        <f aca="false">S1032/N1032</f>
        <v>0</v>
      </c>
      <c r="AI1032" s="2" t="n">
        <f aca="false">T1032/N1032</f>
        <v>0.142857142857143</v>
      </c>
      <c r="AJ1032" s="2" t="n">
        <f aca="false">U1032/N1032</f>
        <v>0.696428571428571</v>
      </c>
      <c r="AK1032" s="2" t="n">
        <f aca="false">V1032/N1032</f>
        <v>1024</v>
      </c>
      <c r="AL1032" s="2" t="n">
        <f aca="false">W1032/N1032</f>
        <v>0.214285714285714</v>
      </c>
      <c r="AM1032" s="2" t="n">
        <f aca="false">X1032/N1032</f>
        <v>512</v>
      </c>
      <c r="AN1032" s="2" t="n">
        <f aca="false">Y1032/N1032</f>
        <v>3.28571428571429</v>
      </c>
      <c r="AO1032" s="2" t="n">
        <f aca="false">Z1032/N1032</f>
        <v>28800</v>
      </c>
      <c r="AP1032" s="2" t="n">
        <f aca="false">AA1032/N1032</f>
        <v>10988</v>
      </c>
      <c r="AQ1032" s="2" t="n">
        <f aca="false">AB1032/N1032</f>
        <v>0</v>
      </c>
      <c r="AR1032" s="2" t="n">
        <f aca="false">AC1032/N1032</f>
        <v>36</v>
      </c>
      <c r="AS1032" s="2" t="n">
        <f aca="false">AD1032/N1032</f>
        <v>720</v>
      </c>
      <c r="AT1032" s="2" t="n">
        <f aca="false">AE1032/N1032</f>
        <v>144</v>
      </c>
      <c r="AU1032" s="2" t="n">
        <f aca="false">N1032/(Q1032/P1032)</f>
        <v>10</v>
      </c>
      <c r="AV1032" s="2" t="n">
        <f aca="false">(J1032*16276+AF1032*AU1032*16276/16000)/(75*2048)</f>
        <v>0.8559205078125</v>
      </c>
      <c r="AW1032" s="2" t="n">
        <f aca="false">AP1032/AO1032</f>
        <v>0.381527777777778</v>
      </c>
    </row>
    <row r="1033" customFormat="false" ht="12.65" hidden="false" customHeight="false" outlineLevel="0" collapsed="false">
      <c r="A1033" s="0" t="s">
        <v>204</v>
      </c>
      <c r="B1033" s="0" t="n">
        <v>75046912</v>
      </c>
      <c r="C1033" s="0" t="s">
        <v>205</v>
      </c>
      <c r="D1033" s="0" t="n">
        <v>74782720</v>
      </c>
      <c r="E1033" s="0" t="s">
        <v>178</v>
      </c>
      <c r="F1033" s="0" t="n">
        <v>288</v>
      </c>
      <c r="G1033" s="0" t="n">
        <v>200</v>
      </c>
      <c r="H1033" s="0" t="s">
        <v>97</v>
      </c>
      <c r="I1033" s="0" t="n">
        <v>0</v>
      </c>
      <c r="J1033" s="0" t="n">
        <v>1</v>
      </c>
      <c r="K1033" s="0" t="n">
        <v>7</v>
      </c>
      <c r="L1033" s="0" t="n">
        <v>105404</v>
      </c>
      <c r="M1033" s="0" t="n">
        <v>1</v>
      </c>
      <c r="N1033" s="0" t="n">
        <v>65</v>
      </c>
      <c r="O1033" s="0" t="n">
        <v>736060</v>
      </c>
      <c r="P1033" s="0" t="n">
        <v>600</v>
      </c>
      <c r="Q1033" s="0" t="n">
        <v>3900</v>
      </c>
      <c r="R1033" s="0" t="n">
        <v>195</v>
      </c>
      <c r="S1033" s="0" t="n">
        <v>0</v>
      </c>
      <c r="T1033" s="0" t="n">
        <v>39</v>
      </c>
      <c r="U1033" s="0" t="n">
        <v>60</v>
      </c>
      <c r="V1033" s="0" t="n">
        <v>66560</v>
      </c>
      <c r="W1033" s="0" t="n">
        <v>140</v>
      </c>
      <c r="X1033" s="0" t="n">
        <v>33280</v>
      </c>
      <c r="Y1033" s="0" t="n">
        <v>278</v>
      </c>
      <c r="Z1033" s="0" t="n">
        <v>1872000</v>
      </c>
      <c r="AA1033" s="0" t="n">
        <v>714220</v>
      </c>
      <c r="AB1033" s="0" t="n">
        <v>0</v>
      </c>
      <c r="AC1033" s="0" t="n">
        <v>2340</v>
      </c>
      <c r="AD1033" s="0" t="n">
        <v>46800</v>
      </c>
      <c r="AE1033" s="0" t="n">
        <v>9360</v>
      </c>
      <c r="AF1033" s="2" t="n">
        <f aca="false">O1033/N1033</f>
        <v>11324</v>
      </c>
      <c r="AG1033" s="2" t="n">
        <f aca="false">R1033/N1033</f>
        <v>3</v>
      </c>
      <c r="AH1033" s="2" t="n">
        <f aca="false">S1033/N1033</f>
        <v>0</v>
      </c>
      <c r="AI1033" s="2" t="n">
        <f aca="false">T1033/N1033</f>
        <v>0.6</v>
      </c>
      <c r="AJ1033" s="2" t="n">
        <f aca="false">U1033/N1033</f>
        <v>0.923076923076923</v>
      </c>
      <c r="AK1033" s="2" t="n">
        <f aca="false">V1033/N1033</f>
        <v>1024</v>
      </c>
      <c r="AL1033" s="2" t="n">
        <f aca="false">W1033/N1033</f>
        <v>2.15384615384615</v>
      </c>
      <c r="AM1033" s="2" t="n">
        <f aca="false">X1033/N1033</f>
        <v>512</v>
      </c>
      <c r="AN1033" s="2" t="n">
        <f aca="false">Y1033/N1033</f>
        <v>4.27692307692308</v>
      </c>
      <c r="AO1033" s="2" t="n">
        <f aca="false">Z1033/N1033</f>
        <v>28800</v>
      </c>
      <c r="AP1033" s="2" t="n">
        <f aca="false">AA1033/N1033</f>
        <v>10988</v>
      </c>
      <c r="AQ1033" s="2" t="n">
        <f aca="false">AB1033/N1033</f>
        <v>0</v>
      </c>
      <c r="AR1033" s="2" t="n">
        <f aca="false">AC1033/N1033</f>
        <v>36</v>
      </c>
      <c r="AS1033" s="2" t="n">
        <f aca="false">AD1033/N1033</f>
        <v>720</v>
      </c>
      <c r="AT1033" s="2" t="n">
        <f aca="false">AE1033/N1033</f>
        <v>144</v>
      </c>
      <c r="AU1033" s="2" t="n">
        <f aca="false">N1033/(Q1033/P1033)</f>
        <v>10</v>
      </c>
      <c r="AV1033" s="2" t="n">
        <f aca="false">(J1033*16276+AF1033*AU1033*16276/16000)/(75*2048)</f>
        <v>0.8559205078125</v>
      </c>
      <c r="AW1033" s="2" t="n">
        <f aca="false">AP1033/AO1033</f>
        <v>0.381527777777778</v>
      </c>
    </row>
    <row r="1034" customFormat="false" ht="12.65" hidden="false" customHeight="false" outlineLevel="0" collapsed="false">
      <c r="A1034" s="0" t="s">
        <v>204</v>
      </c>
      <c r="B1034" s="0" t="n">
        <v>75890688</v>
      </c>
      <c r="C1034" s="0" t="s">
        <v>205</v>
      </c>
      <c r="D1034" s="0" t="n">
        <v>75626496</v>
      </c>
      <c r="E1034" s="0" t="s">
        <v>178</v>
      </c>
      <c r="F1034" s="0" t="n">
        <v>288</v>
      </c>
      <c r="G1034" s="0" t="n">
        <v>200</v>
      </c>
      <c r="H1034" s="0" t="s">
        <v>97</v>
      </c>
      <c r="I1034" s="0" t="n">
        <v>0</v>
      </c>
      <c r="J1034" s="0" t="n">
        <v>1</v>
      </c>
      <c r="K1034" s="0" t="n">
        <v>8</v>
      </c>
      <c r="L1034" s="0" t="n">
        <v>131020</v>
      </c>
      <c r="M1034" s="0" t="n">
        <v>1</v>
      </c>
      <c r="N1034" s="0" t="n">
        <v>81</v>
      </c>
      <c r="O1034" s="0" t="n">
        <v>917244</v>
      </c>
      <c r="P1034" s="0" t="n">
        <v>600</v>
      </c>
      <c r="Q1034" s="0" t="n">
        <v>4860</v>
      </c>
      <c r="R1034" s="0" t="n">
        <v>243</v>
      </c>
      <c r="S1034" s="0" t="n">
        <v>0</v>
      </c>
      <c r="T1034" s="0" t="n">
        <v>26</v>
      </c>
      <c r="U1034" s="0" t="n">
        <v>49</v>
      </c>
      <c r="V1034" s="0" t="n">
        <v>82944</v>
      </c>
      <c r="W1034" s="0" t="n">
        <v>530</v>
      </c>
      <c r="X1034" s="0" t="n">
        <v>41472</v>
      </c>
      <c r="Y1034" s="0" t="n">
        <v>314</v>
      </c>
      <c r="Z1034" s="0" t="n">
        <v>2332800</v>
      </c>
      <c r="AA1034" s="0" t="n">
        <v>890028</v>
      </c>
      <c r="AB1034" s="0" t="n">
        <v>0</v>
      </c>
      <c r="AC1034" s="0" t="n">
        <v>2916</v>
      </c>
      <c r="AD1034" s="0" t="n">
        <v>58320</v>
      </c>
      <c r="AE1034" s="0" t="n">
        <v>11664</v>
      </c>
      <c r="AF1034" s="2" t="n">
        <f aca="false">O1034/N1034</f>
        <v>11324</v>
      </c>
      <c r="AG1034" s="2" t="n">
        <f aca="false">R1034/N1034</f>
        <v>3</v>
      </c>
      <c r="AH1034" s="2" t="n">
        <f aca="false">S1034/N1034</f>
        <v>0</v>
      </c>
      <c r="AI1034" s="2" t="n">
        <f aca="false">T1034/N1034</f>
        <v>0.320987654320988</v>
      </c>
      <c r="AJ1034" s="2" t="n">
        <f aca="false">U1034/N1034</f>
        <v>0.604938271604938</v>
      </c>
      <c r="AK1034" s="2" t="n">
        <f aca="false">V1034/N1034</f>
        <v>1024</v>
      </c>
      <c r="AL1034" s="2" t="n">
        <f aca="false">W1034/N1034</f>
        <v>6.54320987654321</v>
      </c>
      <c r="AM1034" s="2" t="n">
        <f aca="false">X1034/N1034</f>
        <v>512</v>
      </c>
      <c r="AN1034" s="2" t="n">
        <f aca="false">Y1034/N1034</f>
        <v>3.87654320987654</v>
      </c>
      <c r="AO1034" s="2" t="n">
        <f aca="false">Z1034/N1034</f>
        <v>28800</v>
      </c>
      <c r="AP1034" s="2" t="n">
        <f aca="false">AA1034/N1034</f>
        <v>10988</v>
      </c>
      <c r="AQ1034" s="2" t="n">
        <f aca="false">AB1034/N1034</f>
        <v>0</v>
      </c>
      <c r="AR1034" s="2" t="n">
        <f aca="false">AC1034/N1034</f>
        <v>36</v>
      </c>
      <c r="AS1034" s="2" t="n">
        <f aca="false">AD1034/N1034</f>
        <v>720</v>
      </c>
      <c r="AT1034" s="2" t="n">
        <f aca="false">AE1034/N1034</f>
        <v>144</v>
      </c>
      <c r="AU1034" s="2" t="n">
        <f aca="false">N1034/(Q1034/P1034)</f>
        <v>10</v>
      </c>
      <c r="AV1034" s="2" t="n">
        <f aca="false">(J1034*16276+AF1034*AU1034*16276/16000)/(75*2048)</f>
        <v>0.8559205078125</v>
      </c>
      <c r="AW1034" s="2" t="n">
        <f aca="false">AP1034/AO1034</f>
        <v>0.381527777777778</v>
      </c>
    </row>
    <row r="1035" customFormat="false" ht="12.65" hidden="false" customHeight="false" outlineLevel="0" collapsed="false">
      <c r="A1035" s="0" t="s">
        <v>204</v>
      </c>
      <c r="B1035" s="0" t="n">
        <v>76941312</v>
      </c>
      <c r="C1035" s="0" t="s">
        <v>205</v>
      </c>
      <c r="D1035" s="0" t="n">
        <v>76677120</v>
      </c>
      <c r="E1035" s="0" t="s">
        <v>178</v>
      </c>
      <c r="F1035" s="0" t="n">
        <v>288</v>
      </c>
      <c r="G1035" s="0" t="n">
        <v>200</v>
      </c>
      <c r="H1035" s="0" t="s">
        <v>97</v>
      </c>
      <c r="I1035" s="0" t="n">
        <v>0</v>
      </c>
      <c r="J1035" s="0" t="n">
        <v>1</v>
      </c>
      <c r="K1035" s="0" t="n">
        <v>9</v>
      </c>
      <c r="L1035" s="0" t="n">
        <v>143608</v>
      </c>
      <c r="M1035" s="0" t="n">
        <v>1</v>
      </c>
      <c r="N1035" s="0" t="n">
        <v>88</v>
      </c>
      <c r="O1035" s="0" t="n">
        <v>996512</v>
      </c>
      <c r="P1035" s="0" t="n">
        <v>600</v>
      </c>
      <c r="Q1035" s="0" t="n">
        <v>5280</v>
      </c>
      <c r="R1035" s="0" t="n">
        <v>264</v>
      </c>
      <c r="S1035" s="0" t="n">
        <v>0</v>
      </c>
      <c r="T1035" s="0" t="n">
        <v>18</v>
      </c>
      <c r="U1035" s="0" t="n">
        <v>52</v>
      </c>
      <c r="V1035" s="0" t="n">
        <v>90112</v>
      </c>
      <c r="W1035" s="0" t="n">
        <v>308</v>
      </c>
      <c r="X1035" s="0" t="n">
        <v>45056</v>
      </c>
      <c r="Y1035" s="0" t="n">
        <v>438</v>
      </c>
      <c r="Z1035" s="0" t="n">
        <v>2534400</v>
      </c>
      <c r="AA1035" s="0" t="n">
        <v>966944</v>
      </c>
      <c r="AB1035" s="0" t="n">
        <v>0</v>
      </c>
      <c r="AC1035" s="0" t="n">
        <v>3168</v>
      </c>
      <c r="AD1035" s="0" t="n">
        <v>63360</v>
      </c>
      <c r="AE1035" s="0" t="n">
        <v>12672</v>
      </c>
      <c r="AF1035" s="2" t="n">
        <f aca="false">O1035/N1035</f>
        <v>11324</v>
      </c>
      <c r="AG1035" s="2" t="n">
        <f aca="false">R1035/N1035</f>
        <v>3</v>
      </c>
      <c r="AH1035" s="2" t="n">
        <f aca="false">S1035/N1035</f>
        <v>0</v>
      </c>
      <c r="AI1035" s="2" t="n">
        <f aca="false">T1035/N1035</f>
        <v>0.204545454545455</v>
      </c>
      <c r="AJ1035" s="2" t="n">
        <f aca="false">U1035/N1035</f>
        <v>0.590909090909091</v>
      </c>
      <c r="AK1035" s="2" t="n">
        <f aca="false">V1035/N1035</f>
        <v>1024</v>
      </c>
      <c r="AL1035" s="2" t="n">
        <f aca="false">W1035/N1035</f>
        <v>3.5</v>
      </c>
      <c r="AM1035" s="2" t="n">
        <f aca="false">X1035/N1035</f>
        <v>512</v>
      </c>
      <c r="AN1035" s="2" t="n">
        <f aca="false">Y1035/N1035</f>
        <v>4.97727272727273</v>
      </c>
      <c r="AO1035" s="2" t="n">
        <f aca="false">Z1035/N1035</f>
        <v>28800</v>
      </c>
      <c r="AP1035" s="2" t="n">
        <f aca="false">AA1035/N1035</f>
        <v>10988</v>
      </c>
      <c r="AQ1035" s="2" t="n">
        <f aca="false">AB1035/N1035</f>
        <v>0</v>
      </c>
      <c r="AR1035" s="2" t="n">
        <f aca="false">AC1035/N1035</f>
        <v>36</v>
      </c>
      <c r="AS1035" s="2" t="n">
        <f aca="false">AD1035/N1035</f>
        <v>720</v>
      </c>
      <c r="AT1035" s="2" t="n">
        <f aca="false">AE1035/N1035</f>
        <v>144</v>
      </c>
      <c r="AU1035" s="2" t="n">
        <f aca="false">N1035/(Q1035/P1035)</f>
        <v>10</v>
      </c>
      <c r="AV1035" s="2" t="n">
        <f aca="false">(J1035*16276+AF1035*AU1035*16276/16000)/(75*2048)</f>
        <v>0.8559205078125</v>
      </c>
      <c r="AW1035" s="2" t="n">
        <f aca="false">AP1035/AO1035</f>
        <v>0.381527777777778</v>
      </c>
    </row>
    <row r="1036" customFormat="false" ht="12.65" hidden="false" customHeight="false" outlineLevel="0" collapsed="false">
      <c r="A1036" s="0" t="s">
        <v>204</v>
      </c>
      <c r="B1036" s="0" t="n">
        <v>78084096</v>
      </c>
      <c r="C1036" s="0" t="s">
        <v>205</v>
      </c>
      <c r="D1036" s="0" t="n">
        <v>77819904</v>
      </c>
      <c r="E1036" s="0" t="s">
        <v>178</v>
      </c>
      <c r="F1036" s="0" t="n">
        <v>288</v>
      </c>
      <c r="G1036" s="0" t="n">
        <v>200</v>
      </c>
      <c r="H1036" s="0" t="s">
        <v>97</v>
      </c>
      <c r="I1036" s="0" t="n">
        <v>0</v>
      </c>
      <c r="J1036" s="0" t="n">
        <v>1</v>
      </c>
      <c r="K1036" s="0" t="n">
        <v>7</v>
      </c>
      <c r="L1036" s="0" t="n">
        <v>110268</v>
      </c>
      <c r="M1036" s="0" t="n">
        <v>1</v>
      </c>
      <c r="N1036" s="0" t="n">
        <v>68</v>
      </c>
      <c r="O1036" s="0" t="n">
        <v>768784</v>
      </c>
      <c r="P1036" s="0" t="n">
        <v>600</v>
      </c>
      <c r="Q1036" s="0" t="n">
        <v>4080</v>
      </c>
      <c r="R1036" s="0" t="n">
        <v>204</v>
      </c>
      <c r="S1036" s="0" t="n">
        <v>1</v>
      </c>
      <c r="T1036" s="0" t="n">
        <v>47</v>
      </c>
      <c r="U1036" s="0" t="n">
        <v>50</v>
      </c>
      <c r="V1036" s="0" t="n">
        <v>69632</v>
      </c>
      <c r="W1036" s="0" t="n">
        <v>484</v>
      </c>
      <c r="X1036" s="0" t="n">
        <v>34816</v>
      </c>
      <c r="Y1036" s="0" t="n">
        <v>818</v>
      </c>
      <c r="Z1036" s="0" t="n">
        <v>1958400</v>
      </c>
      <c r="AA1036" s="0" t="n">
        <v>745936</v>
      </c>
      <c r="AB1036" s="0" t="n">
        <v>0</v>
      </c>
      <c r="AC1036" s="0" t="n">
        <v>2417</v>
      </c>
      <c r="AD1036" s="0" t="n">
        <v>49054</v>
      </c>
      <c r="AE1036" s="0" t="n">
        <v>9729</v>
      </c>
      <c r="AF1036" s="2" t="n">
        <f aca="false">O1036/N1036</f>
        <v>11305.6470588235</v>
      </c>
      <c r="AG1036" s="2" t="n">
        <f aca="false">R1036/N1036</f>
        <v>3</v>
      </c>
      <c r="AH1036" s="2" t="n">
        <f aca="false">S1036/N1036</f>
        <v>0.0147058823529412</v>
      </c>
      <c r="AI1036" s="2" t="n">
        <f aca="false">T1036/N1036</f>
        <v>0.691176470588235</v>
      </c>
      <c r="AJ1036" s="2" t="n">
        <f aca="false">U1036/N1036</f>
        <v>0.735294117647059</v>
      </c>
      <c r="AK1036" s="2" t="n">
        <f aca="false">V1036/N1036</f>
        <v>1024</v>
      </c>
      <c r="AL1036" s="2" t="n">
        <f aca="false">W1036/N1036</f>
        <v>7.11764705882353</v>
      </c>
      <c r="AM1036" s="2" t="n">
        <f aca="false">X1036/N1036</f>
        <v>512</v>
      </c>
      <c r="AN1036" s="2" t="n">
        <f aca="false">Y1036/N1036</f>
        <v>12.0294117647059</v>
      </c>
      <c r="AO1036" s="2" t="n">
        <f aca="false">Z1036/N1036</f>
        <v>28800</v>
      </c>
      <c r="AP1036" s="2" t="n">
        <f aca="false">AA1036/N1036</f>
        <v>10969.6470588235</v>
      </c>
      <c r="AQ1036" s="2" t="n">
        <f aca="false">AB1036/N1036</f>
        <v>0</v>
      </c>
      <c r="AR1036" s="2" t="n">
        <f aca="false">AC1036/N1036</f>
        <v>35.5441176470588</v>
      </c>
      <c r="AS1036" s="2" t="n">
        <f aca="false">AD1036/N1036</f>
        <v>721.382352941177</v>
      </c>
      <c r="AT1036" s="2" t="n">
        <f aca="false">AE1036/N1036</f>
        <v>143.073529411765</v>
      </c>
      <c r="AU1036" s="2" t="n">
        <f aca="false">N1036/(Q1036/P1036)</f>
        <v>10</v>
      </c>
      <c r="AV1036" s="2" t="n">
        <f aca="false">(J1036*16276+AF1036*AU1036*16276/16000)/(75*2048)</f>
        <v>0.854705043658088</v>
      </c>
      <c r="AW1036" s="2" t="n">
        <f aca="false">AP1036/AO1036</f>
        <v>0.380890522875817</v>
      </c>
    </row>
    <row r="1037" customFormat="false" ht="12.65" hidden="false" customHeight="false" outlineLevel="0" collapsed="false">
      <c r="A1037" s="0" t="s">
        <v>204</v>
      </c>
      <c r="B1037" s="0" t="n">
        <v>78964736</v>
      </c>
      <c r="C1037" s="0" t="s">
        <v>205</v>
      </c>
      <c r="D1037" s="0" t="n">
        <v>78700544</v>
      </c>
      <c r="E1037" s="0" t="s">
        <v>178</v>
      </c>
      <c r="F1037" s="0" t="n">
        <v>288</v>
      </c>
      <c r="G1037" s="0" t="n">
        <v>200</v>
      </c>
      <c r="H1037" s="0" t="s">
        <v>97</v>
      </c>
      <c r="I1037" s="0" t="n">
        <v>0</v>
      </c>
      <c r="J1037" s="0" t="n">
        <v>1</v>
      </c>
      <c r="K1037" s="0" t="n">
        <v>6</v>
      </c>
      <c r="L1037" s="0" t="n">
        <v>96176</v>
      </c>
      <c r="M1037" s="0" t="n">
        <v>1</v>
      </c>
      <c r="N1037" s="0" t="n">
        <v>59</v>
      </c>
      <c r="O1037" s="0" t="n">
        <v>668116</v>
      </c>
      <c r="P1037" s="0" t="n">
        <v>600</v>
      </c>
      <c r="Q1037" s="0" t="n">
        <v>3540</v>
      </c>
      <c r="R1037" s="0" t="n">
        <v>177</v>
      </c>
      <c r="S1037" s="0" t="n">
        <v>0</v>
      </c>
      <c r="T1037" s="0" t="n">
        <v>27</v>
      </c>
      <c r="U1037" s="0" t="n">
        <v>55</v>
      </c>
      <c r="V1037" s="0" t="n">
        <v>60416</v>
      </c>
      <c r="W1037" s="0" t="n">
        <v>140</v>
      </c>
      <c r="X1037" s="0" t="n">
        <v>30208</v>
      </c>
      <c r="Y1037" s="0" t="n">
        <v>301</v>
      </c>
      <c r="Z1037" s="0" t="n">
        <v>1699200</v>
      </c>
      <c r="AA1037" s="0" t="n">
        <v>648292</v>
      </c>
      <c r="AB1037" s="0" t="n">
        <v>0</v>
      </c>
      <c r="AC1037" s="0" t="n">
        <v>2124</v>
      </c>
      <c r="AD1037" s="0" t="n">
        <v>42480</v>
      </c>
      <c r="AE1037" s="0" t="n">
        <v>8496</v>
      </c>
      <c r="AF1037" s="2" t="n">
        <f aca="false">O1037/N1037</f>
        <v>11324</v>
      </c>
      <c r="AG1037" s="2" t="n">
        <f aca="false">R1037/N1037</f>
        <v>3</v>
      </c>
      <c r="AH1037" s="2" t="n">
        <f aca="false">S1037/N1037</f>
        <v>0</v>
      </c>
      <c r="AI1037" s="2" t="n">
        <f aca="false">T1037/N1037</f>
        <v>0.457627118644068</v>
      </c>
      <c r="AJ1037" s="2" t="n">
        <f aca="false">U1037/N1037</f>
        <v>0.932203389830508</v>
      </c>
      <c r="AK1037" s="2" t="n">
        <f aca="false">V1037/N1037</f>
        <v>1024</v>
      </c>
      <c r="AL1037" s="2" t="n">
        <f aca="false">W1037/N1037</f>
        <v>2.3728813559322</v>
      </c>
      <c r="AM1037" s="2" t="n">
        <f aca="false">X1037/N1037</f>
        <v>512</v>
      </c>
      <c r="AN1037" s="2" t="n">
        <f aca="false">Y1037/N1037</f>
        <v>5.10169491525424</v>
      </c>
      <c r="AO1037" s="2" t="n">
        <f aca="false">Z1037/N1037</f>
        <v>28800</v>
      </c>
      <c r="AP1037" s="2" t="n">
        <f aca="false">AA1037/N1037</f>
        <v>10988</v>
      </c>
      <c r="AQ1037" s="2" t="n">
        <f aca="false">AB1037/N1037</f>
        <v>0</v>
      </c>
      <c r="AR1037" s="2" t="n">
        <f aca="false">AC1037/N1037</f>
        <v>36</v>
      </c>
      <c r="AS1037" s="2" t="n">
        <f aca="false">AD1037/N1037</f>
        <v>720</v>
      </c>
      <c r="AT1037" s="2" t="n">
        <f aca="false">AE1037/N1037</f>
        <v>144</v>
      </c>
      <c r="AU1037" s="2" t="n">
        <f aca="false">N1037/(Q1037/P1037)</f>
        <v>10</v>
      </c>
      <c r="AV1037" s="2" t="n">
        <f aca="false">(J1037*16276+AF1037*AU1037*16276/16000)/(75*2048)</f>
        <v>0.8559205078125</v>
      </c>
      <c r="AW1037" s="2" t="n">
        <f aca="false">AP1037/AO1037</f>
        <v>0.381527777777778</v>
      </c>
    </row>
    <row r="1038" customFormat="false" ht="12.65" hidden="false" customHeight="false" outlineLevel="0" collapsed="false">
      <c r="A1038" s="0" t="s">
        <v>204</v>
      </c>
      <c r="B1038" s="0" t="n">
        <v>79730688</v>
      </c>
      <c r="C1038" s="0" t="s">
        <v>205</v>
      </c>
      <c r="D1038" s="0" t="n">
        <v>79466496</v>
      </c>
      <c r="E1038" s="0" t="s">
        <v>178</v>
      </c>
      <c r="F1038" s="0" t="n">
        <v>288</v>
      </c>
      <c r="G1038" s="0" t="n">
        <v>200</v>
      </c>
      <c r="H1038" s="0" t="s">
        <v>97</v>
      </c>
      <c r="I1038" s="0" t="n">
        <v>0</v>
      </c>
      <c r="J1038" s="0" t="n">
        <v>1</v>
      </c>
      <c r="K1038" s="0" t="n">
        <v>4</v>
      </c>
      <c r="L1038" s="0" t="n">
        <v>55736</v>
      </c>
      <c r="M1038" s="0" t="n">
        <v>1</v>
      </c>
      <c r="N1038" s="0" t="n">
        <v>35</v>
      </c>
      <c r="O1038" s="0" t="n">
        <v>394324</v>
      </c>
      <c r="P1038" s="0" t="n">
        <v>600</v>
      </c>
      <c r="Q1038" s="0" t="n">
        <v>2100</v>
      </c>
      <c r="R1038" s="0" t="n">
        <v>105</v>
      </c>
      <c r="S1038" s="0" t="n">
        <v>2</v>
      </c>
      <c r="T1038" s="0" t="n">
        <v>16</v>
      </c>
      <c r="U1038" s="0" t="n">
        <v>38</v>
      </c>
      <c r="V1038" s="0" t="n">
        <v>35840</v>
      </c>
      <c r="W1038" s="0" t="n">
        <v>495</v>
      </c>
      <c r="X1038" s="0" t="n">
        <v>17920</v>
      </c>
      <c r="Y1038" s="0" t="n">
        <v>245</v>
      </c>
      <c r="Z1038" s="0" t="n">
        <v>1008000</v>
      </c>
      <c r="AA1038" s="0" t="n">
        <v>382564</v>
      </c>
      <c r="AB1038" s="0" t="n">
        <v>0</v>
      </c>
      <c r="AC1038" s="0" t="n">
        <v>1224</v>
      </c>
      <c r="AD1038" s="0" t="n">
        <v>25380</v>
      </c>
      <c r="AE1038" s="0" t="n">
        <v>4896</v>
      </c>
      <c r="AF1038" s="2" t="n">
        <f aca="false">O1038/N1038</f>
        <v>11266.4</v>
      </c>
      <c r="AG1038" s="2" t="n">
        <f aca="false">R1038/N1038</f>
        <v>3</v>
      </c>
      <c r="AH1038" s="2" t="n">
        <f aca="false">S1038/N1038</f>
        <v>0.0571428571428571</v>
      </c>
      <c r="AI1038" s="2" t="n">
        <f aca="false">T1038/N1038</f>
        <v>0.457142857142857</v>
      </c>
      <c r="AJ1038" s="2" t="n">
        <f aca="false">U1038/N1038</f>
        <v>1.08571428571429</v>
      </c>
      <c r="AK1038" s="2" t="n">
        <f aca="false">V1038/N1038</f>
        <v>1024</v>
      </c>
      <c r="AL1038" s="2" t="n">
        <f aca="false">W1038/N1038</f>
        <v>14.1428571428571</v>
      </c>
      <c r="AM1038" s="2" t="n">
        <f aca="false">X1038/N1038</f>
        <v>512</v>
      </c>
      <c r="AN1038" s="2" t="n">
        <f aca="false">Y1038/N1038</f>
        <v>7</v>
      </c>
      <c r="AO1038" s="2" t="n">
        <f aca="false">Z1038/N1038</f>
        <v>28800</v>
      </c>
      <c r="AP1038" s="2" t="n">
        <f aca="false">AA1038/N1038</f>
        <v>10930.4</v>
      </c>
      <c r="AQ1038" s="2" t="n">
        <f aca="false">AB1038/N1038</f>
        <v>0</v>
      </c>
      <c r="AR1038" s="2" t="n">
        <f aca="false">AC1038/N1038</f>
        <v>34.9714285714286</v>
      </c>
      <c r="AS1038" s="2" t="n">
        <f aca="false">AD1038/N1038</f>
        <v>725.142857142857</v>
      </c>
      <c r="AT1038" s="2" t="n">
        <f aca="false">AE1038/N1038</f>
        <v>139.885714285714</v>
      </c>
      <c r="AU1038" s="2" t="n">
        <f aca="false">N1038/(Q1038/P1038)</f>
        <v>10</v>
      </c>
      <c r="AV1038" s="2" t="n">
        <f aca="false">(J1038*16276+AF1038*AU1038*16276/16000)/(75*2048)</f>
        <v>0.8521058203125</v>
      </c>
      <c r="AW1038" s="2" t="n">
        <f aca="false">AP1038/AO1038</f>
        <v>0.379527777777778</v>
      </c>
    </row>
    <row r="1039" customFormat="false" ht="12.65" hidden="false" customHeight="false" outlineLevel="0" collapsed="false">
      <c r="A1039" s="0" t="s">
        <v>204</v>
      </c>
      <c r="B1039" s="0" t="n">
        <v>80183296</v>
      </c>
      <c r="C1039" s="0" t="s">
        <v>205</v>
      </c>
      <c r="D1039" s="0" t="n">
        <v>79919104</v>
      </c>
      <c r="E1039" s="0" t="s">
        <v>178</v>
      </c>
      <c r="F1039" s="0" t="n">
        <v>288</v>
      </c>
      <c r="G1039" s="0" t="n">
        <v>200</v>
      </c>
      <c r="H1039" s="0" t="s">
        <v>97</v>
      </c>
      <c r="I1039" s="0" t="n">
        <v>0</v>
      </c>
      <c r="J1039" s="0" t="n">
        <v>1</v>
      </c>
      <c r="K1039" s="0" t="n">
        <v>3</v>
      </c>
      <c r="L1039" s="0" t="n">
        <v>41564</v>
      </c>
      <c r="M1039" s="0" t="n">
        <v>1</v>
      </c>
      <c r="N1039" s="0" t="n">
        <v>26</v>
      </c>
      <c r="O1039" s="0" t="n">
        <v>294424</v>
      </c>
      <c r="P1039" s="0" t="n">
        <v>600</v>
      </c>
      <c r="Q1039" s="0" t="n">
        <v>1560</v>
      </c>
      <c r="R1039" s="0" t="n">
        <v>78</v>
      </c>
      <c r="S1039" s="0" t="n">
        <v>0</v>
      </c>
      <c r="T1039" s="0" t="n">
        <v>13</v>
      </c>
      <c r="U1039" s="0" t="n">
        <v>46</v>
      </c>
      <c r="V1039" s="0" t="n">
        <v>26624</v>
      </c>
      <c r="W1039" s="0" t="n">
        <v>5</v>
      </c>
      <c r="X1039" s="0" t="n">
        <v>13312</v>
      </c>
      <c r="Y1039" s="0" t="n">
        <v>46</v>
      </c>
      <c r="Z1039" s="0" t="n">
        <v>748800</v>
      </c>
      <c r="AA1039" s="0" t="n">
        <v>285688</v>
      </c>
      <c r="AB1039" s="0" t="n">
        <v>0</v>
      </c>
      <c r="AC1039" s="0" t="n">
        <v>936</v>
      </c>
      <c r="AD1039" s="0" t="n">
        <v>18720</v>
      </c>
      <c r="AE1039" s="0" t="n">
        <v>3744</v>
      </c>
      <c r="AF1039" s="2" t="n">
        <f aca="false">O1039/N1039</f>
        <v>11324</v>
      </c>
      <c r="AG1039" s="2" t="n">
        <f aca="false">R1039/N1039</f>
        <v>3</v>
      </c>
      <c r="AH1039" s="2" t="n">
        <f aca="false">S1039/N1039</f>
        <v>0</v>
      </c>
      <c r="AI1039" s="2" t="n">
        <f aca="false">T1039/N1039</f>
        <v>0.5</v>
      </c>
      <c r="AJ1039" s="2" t="n">
        <f aca="false">U1039/N1039</f>
        <v>1.76923076923077</v>
      </c>
      <c r="AK1039" s="2" t="n">
        <f aca="false">V1039/N1039</f>
        <v>1024</v>
      </c>
      <c r="AL1039" s="2" t="n">
        <f aca="false">W1039/N1039</f>
        <v>0.192307692307692</v>
      </c>
      <c r="AM1039" s="2" t="n">
        <f aca="false">X1039/N1039</f>
        <v>512</v>
      </c>
      <c r="AN1039" s="2" t="n">
        <f aca="false">Y1039/N1039</f>
        <v>1.76923076923077</v>
      </c>
      <c r="AO1039" s="2" t="n">
        <f aca="false">Z1039/N1039</f>
        <v>28800</v>
      </c>
      <c r="AP1039" s="2" t="n">
        <f aca="false">AA1039/N1039</f>
        <v>10988</v>
      </c>
      <c r="AQ1039" s="2" t="n">
        <f aca="false">AB1039/N1039</f>
        <v>0</v>
      </c>
      <c r="AR1039" s="2" t="n">
        <f aca="false">AC1039/N1039</f>
        <v>36</v>
      </c>
      <c r="AS1039" s="2" t="n">
        <f aca="false">AD1039/N1039</f>
        <v>720</v>
      </c>
      <c r="AT1039" s="2" t="n">
        <f aca="false">AE1039/N1039</f>
        <v>144</v>
      </c>
      <c r="AU1039" s="2" t="n">
        <f aca="false">N1039/(Q1039/P1039)</f>
        <v>10</v>
      </c>
      <c r="AV1039" s="2" t="n">
        <f aca="false">(J1039*16276+AF1039*AU1039*16276/16000)/(75*2048)</f>
        <v>0.8559205078125</v>
      </c>
      <c r="AW1039" s="2" t="n">
        <f aca="false">AP1039/AO1039</f>
        <v>0.381527777777778</v>
      </c>
    </row>
    <row r="1040" customFormat="false" ht="12.65" hidden="false" customHeight="false" outlineLevel="0" collapsed="false">
      <c r="A1040" s="0" t="s">
        <v>204</v>
      </c>
      <c r="B1040" s="0" t="n">
        <v>80521216</v>
      </c>
      <c r="C1040" s="0" t="s">
        <v>205</v>
      </c>
      <c r="D1040" s="0" t="n">
        <v>80257024</v>
      </c>
      <c r="E1040" s="0" t="s">
        <v>178</v>
      </c>
      <c r="F1040" s="0" t="n">
        <v>288</v>
      </c>
      <c r="G1040" s="0" t="n">
        <v>200</v>
      </c>
      <c r="H1040" s="0" t="s">
        <v>97</v>
      </c>
      <c r="I1040" s="0" t="n">
        <v>0</v>
      </c>
      <c r="J1040" s="0" t="n">
        <v>1</v>
      </c>
      <c r="K1040" s="0" t="n">
        <v>7</v>
      </c>
      <c r="L1040" s="0" t="n">
        <v>98852</v>
      </c>
      <c r="M1040" s="0" t="n">
        <v>1</v>
      </c>
      <c r="N1040" s="0" t="n">
        <v>61</v>
      </c>
      <c r="O1040" s="0" t="n">
        <v>688748</v>
      </c>
      <c r="P1040" s="0" t="n">
        <v>600</v>
      </c>
      <c r="Q1040" s="0" t="n">
        <v>3660</v>
      </c>
      <c r="R1040" s="0" t="n">
        <v>183</v>
      </c>
      <c r="S1040" s="0" t="n">
        <v>2</v>
      </c>
      <c r="T1040" s="0" t="n">
        <v>18</v>
      </c>
      <c r="U1040" s="0" t="n">
        <v>32</v>
      </c>
      <c r="V1040" s="0" t="n">
        <v>62464</v>
      </c>
      <c r="W1040" s="0" t="n">
        <v>380</v>
      </c>
      <c r="X1040" s="0" t="n">
        <v>31232</v>
      </c>
      <c r="Y1040" s="0" t="n">
        <v>308</v>
      </c>
      <c r="Z1040" s="0" t="n">
        <v>1756800</v>
      </c>
      <c r="AA1040" s="0" t="n">
        <v>668252</v>
      </c>
      <c r="AB1040" s="0" t="n">
        <v>0</v>
      </c>
      <c r="AC1040" s="0" t="n">
        <v>2160</v>
      </c>
      <c r="AD1040" s="0" t="n">
        <v>44100</v>
      </c>
      <c r="AE1040" s="0" t="n">
        <v>8640</v>
      </c>
      <c r="AF1040" s="2" t="n">
        <f aca="false">O1040/N1040</f>
        <v>11290.9508196721</v>
      </c>
      <c r="AG1040" s="2" t="n">
        <f aca="false">R1040/N1040</f>
        <v>3</v>
      </c>
      <c r="AH1040" s="2" t="n">
        <f aca="false">S1040/N1040</f>
        <v>0.0327868852459016</v>
      </c>
      <c r="AI1040" s="2" t="n">
        <f aca="false">T1040/N1040</f>
        <v>0.295081967213115</v>
      </c>
      <c r="AJ1040" s="2" t="n">
        <f aca="false">U1040/N1040</f>
        <v>0.524590163934426</v>
      </c>
      <c r="AK1040" s="2" t="n">
        <f aca="false">V1040/N1040</f>
        <v>1024</v>
      </c>
      <c r="AL1040" s="2" t="n">
        <f aca="false">W1040/N1040</f>
        <v>6.22950819672131</v>
      </c>
      <c r="AM1040" s="2" t="n">
        <f aca="false">X1040/N1040</f>
        <v>512</v>
      </c>
      <c r="AN1040" s="2" t="n">
        <f aca="false">Y1040/N1040</f>
        <v>5.04918032786885</v>
      </c>
      <c r="AO1040" s="2" t="n">
        <f aca="false">Z1040/N1040</f>
        <v>28800</v>
      </c>
      <c r="AP1040" s="2" t="n">
        <f aca="false">AA1040/N1040</f>
        <v>10954.9508196721</v>
      </c>
      <c r="AQ1040" s="2" t="n">
        <f aca="false">AB1040/N1040</f>
        <v>0</v>
      </c>
      <c r="AR1040" s="2" t="n">
        <f aca="false">AC1040/N1040</f>
        <v>35.4098360655738</v>
      </c>
      <c r="AS1040" s="2" t="n">
        <f aca="false">AD1040/N1040</f>
        <v>722.950819672131</v>
      </c>
      <c r="AT1040" s="2" t="n">
        <f aca="false">AE1040/N1040</f>
        <v>141.639344262295</v>
      </c>
      <c r="AU1040" s="2" t="n">
        <f aca="false">N1040/(Q1040/P1040)</f>
        <v>10</v>
      </c>
      <c r="AV1040" s="2" t="n">
        <f aca="false">(J1040*16276+AF1040*AU1040*16276/16000)/(75*2048)</f>
        <v>0.853731752689549</v>
      </c>
      <c r="AW1040" s="2" t="n">
        <f aca="false">AP1040/AO1040</f>
        <v>0.380380236794171</v>
      </c>
    </row>
    <row r="1041" customFormat="false" ht="12.65" hidden="false" customHeight="false" outlineLevel="0" collapsed="false">
      <c r="A1041" s="0" t="s">
        <v>204</v>
      </c>
      <c r="B1041" s="0" t="n">
        <v>81311744</v>
      </c>
      <c r="C1041" s="0" t="s">
        <v>205</v>
      </c>
      <c r="D1041" s="0" t="n">
        <v>81047552</v>
      </c>
      <c r="E1041" s="0" t="s">
        <v>178</v>
      </c>
      <c r="F1041" s="0" t="n">
        <v>288</v>
      </c>
      <c r="G1041" s="0" t="n">
        <v>200</v>
      </c>
      <c r="H1041" s="0" t="s">
        <v>97</v>
      </c>
      <c r="I1041" s="0" t="n">
        <v>0</v>
      </c>
      <c r="J1041" s="0" t="n">
        <v>1</v>
      </c>
      <c r="K1041" s="0" t="n">
        <v>2</v>
      </c>
      <c r="L1041" s="0" t="n">
        <v>31896</v>
      </c>
      <c r="M1041" s="0" t="n">
        <v>1</v>
      </c>
      <c r="N1041" s="0" t="n">
        <v>20</v>
      </c>
      <c r="O1041" s="0" t="n">
        <v>226480</v>
      </c>
      <c r="P1041" s="0" t="n">
        <v>600</v>
      </c>
      <c r="Q1041" s="0" t="n">
        <v>1200</v>
      </c>
      <c r="R1041" s="0" t="n">
        <v>60</v>
      </c>
      <c r="S1041" s="0" t="n">
        <v>0</v>
      </c>
      <c r="T1041" s="0" t="n">
        <v>19</v>
      </c>
      <c r="U1041" s="0" t="n">
        <v>56</v>
      </c>
      <c r="V1041" s="0" t="n">
        <v>20480</v>
      </c>
      <c r="W1041" s="0" t="n">
        <v>24</v>
      </c>
      <c r="X1041" s="0" t="n">
        <v>10240</v>
      </c>
      <c r="Y1041" s="0" t="n">
        <v>28</v>
      </c>
      <c r="Z1041" s="0" t="n">
        <v>576000</v>
      </c>
      <c r="AA1041" s="0" t="n">
        <v>219760</v>
      </c>
      <c r="AB1041" s="0" t="n">
        <v>0</v>
      </c>
      <c r="AC1041" s="0" t="n">
        <v>720</v>
      </c>
      <c r="AD1041" s="0" t="n">
        <v>14400</v>
      </c>
      <c r="AE1041" s="0" t="n">
        <v>2880</v>
      </c>
      <c r="AF1041" s="2" t="n">
        <f aca="false">O1041/N1041</f>
        <v>11324</v>
      </c>
      <c r="AG1041" s="2" t="n">
        <f aca="false">R1041/N1041</f>
        <v>3</v>
      </c>
      <c r="AH1041" s="2" t="n">
        <f aca="false">S1041/N1041</f>
        <v>0</v>
      </c>
      <c r="AI1041" s="2" t="n">
        <f aca="false">T1041/N1041</f>
        <v>0.95</v>
      </c>
      <c r="AJ1041" s="2" t="n">
        <f aca="false">U1041/N1041</f>
        <v>2.8</v>
      </c>
      <c r="AK1041" s="2" t="n">
        <f aca="false">V1041/N1041</f>
        <v>1024</v>
      </c>
      <c r="AL1041" s="2" t="n">
        <f aca="false">W1041/N1041</f>
        <v>1.2</v>
      </c>
      <c r="AM1041" s="2" t="n">
        <f aca="false">X1041/N1041</f>
        <v>512</v>
      </c>
      <c r="AN1041" s="2" t="n">
        <f aca="false">Y1041/N1041</f>
        <v>1.4</v>
      </c>
      <c r="AO1041" s="2" t="n">
        <f aca="false">Z1041/N1041</f>
        <v>28800</v>
      </c>
      <c r="AP1041" s="2" t="n">
        <f aca="false">AA1041/N1041</f>
        <v>10988</v>
      </c>
      <c r="AQ1041" s="2" t="n">
        <f aca="false">AB1041/N1041</f>
        <v>0</v>
      </c>
      <c r="AR1041" s="2" t="n">
        <f aca="false">AC1041/N1041</f>
        <v>36</v>
      </c>
      <c r="AS1041" s="2" t="n">
        <f aca="false">AD1041/N1041</f>
        <v>720</v>
      </c>
      <c r="AT1041" s="2" t="n">
        <f aca="false">AE1041/N1041</f>
        <v>144</v>
      </c>
      <c r="AU1041" s="2" t="n">
        <f aca="false">N1041/(Q1041/P1041)</f>
        <v>10</v>
      </c>
      <c r="AV1041" s="2" t="n">
        <f aca="false">(J1041*16276+AF1041*AU1041*16276/16000)/(75*2048)</f>
        <v>0.8559205078125</v>
      </c>
      <c r="AW1041" s="2" t="n">
        <f aca="false">AP1041/AO1041</f>
        <v>0.381527777777778</v>
      </c>
    </row>
    <row r="1042" customFormat="false" ht="12.65" hidden="false" customHeight="false" outlineLevel="0" collapsed="false">
      <c r="A1042" s="0" t="s">
        <v>204</v>
      </c>
      <c r="B1042" s="0" t="n">
        <v>81571840</v>
      </c>
      <c r="C1042" s="0" t="s">
        <v>205</v>
      </c>
      <c r="D1042" s="0" t="n">
        <v>81307648</v>
      </c>
      <c r="E1042" s="0" t="s">
        <v>178</v>
      </c>
      <c r="F1042" s="0" t="n">
        <v>288</v>
      </c>
      <c r="G1042" s="0" t="n">
        <v>200</v>
      </c>
      <c r="H1042" s="0" t="s">
        <v>97</v>
      </c>
      <c r="I1042" s="0" t="n">
        <v>0</v>
      </c>
      <c r="J1042" s="0" t="n">
        <v>1</v>
      </c>
      <c r="K1042" s="0" t="n">
        <v>2</v>
      </c>
      <c r="L1042" s="0" t="n">
        <v>28976</v>
      </c>
      <c r="M1042" s="0" t="n">
        <v>1</v>
      </c>
      <c r="N1042" s="0" t="n">
        <v>18</v>
      </c>
      <c r="O1042" s="0" t="n">
        <v>201816</v>
      </c>
      <c r="P1042" s="0" t="n">
        <v>600</v>
      </c>
      <c r="Q1042" s="0" t="n">
        <v>1080</v>
      </c>
      <c r="R1042" s="0" t="n">
        <v>54</v>
      </c>
      <c r="S1042" s="0" t="n">
        <v>2</v>
      </c>
      <c r="T1042" s="0" t="n">
        <v>15</v>
      </c>
      <c r="U1042" s="0" t="n">
        <v>29</v>
      </c>
      <c r="V1042" s="0" t="n">
        <v>18432</v>
      </c>
      <c r="W1042" s="0" t="n">
        <v>378</v>
      </c>
      <c r="X1042" s="0" t="n">
        <v>9216</v>
      </c>
      <c r="Y1042" s="0" t="n">
        <v>196</v>
      </c>
      <c r="Z1042" s="0" t="n">
        <v>518400</v>
      </c>
      <c r="AA1042" s="0" t="n">
        <v>195768</v>
      </c>
      <c r="AB1042" s="0" t="n">
        <v>0</v>
      </c>
      <c r="AC1042" s="0" t="n">
        <v>612</v>
      </c>
      <c r="AD1042" s="0" t="n">
        <v>13140</v>
      </c>
      <c r="AE1042" s="0" t="n">
        <v>2448</v>
      </c>
      <c r="AF1042" s="2" t="n">
        <f aca="false">O1042/N1042</f>
        <v>11212</v>
      </c>
      <c r="AG1042" s="2" t="n">
        <f aca="false">R1042/N1042</f>
        <v>3</v>
      </c>
      <c r="AH1042" s="2" t="n">
        <f aca="false">S1042/N1042</f>
        <v>0.111111111111111</v>
      </c>
      <c r="AI1042" s="2" t="n">
        <f aca="false">T1042/N1042</f>
        <v>0.833333333333333</v>
      </c>
      <c r="AJ1042" s="2" t="n">
        <f aca="false">U1042/N1042</f>
        <v>1.61111111111111</v>
      </c>
      <c r="AK1042" s="2" t="n">
        <f aca="false">V1042/N1042</f>
        <v>1024</v>
      </c>
      <c r="AL1042" s="2" t="n">
        <f aca="false">W1042/N1042</f>
        <v>21</v>
      </c>
      <c r="AM1042" s="2" t="n">
        <f aca="false">X1042/N1042</f>
        <v>512</v>
      </c>
      <c r="AN1042" s="2" t="n">
        <f aca="false">Y1042/N1042</f>
        <v>10.8888888888889</v>
      </c>
      <c r="AO1042" s="2" t="n">
        <f aca="false">Z1042/N1042</f>
        <v>28800</v>
      </c>
      <c r="AP1042" s="2" t="n">
        <f aca="false">AA1042/N1042</f>
        <v>10876</v>
      </c>
      <c r="AQ1042" s="2" t="n">
        <f aca="false">AB1042/N1042</f>
        <v>0</v>
      </c>
      <c r="AR1042" s="2" t="n">
        <f aca="false">AC1042/N1042</f>
        <v>34</v>
      </c>
      <c r="AS1042" s="2" t="n">
        <f aca="false">AD1042/N1042</f>
        <v>730</v>
      </c>
      <c r="AT1042" s="2" t="n">
        <f aca="false">AE1042/N1042</f>
        <v>136</v>
      </c>
      <c r="AU1042" s="2" t="n">
        <f aca="false">N1042/(Q1042/P1042)</f>
        <v>10</v>
      </c>
      <c r="AV1042" s="2" t="n">
        <f aca="false">(J1042*16276+AF1042*AU1042*16276/16000)/(75*2048)</f>
        <v>0.848503059895833</v>
      </c>
      <c r="AW1042" s="2" t="n">
        <f aca="false">AP1042/AO1042</f>
        <v>0.377638888888889</v>
      </c>
    </row>
    <row r="1043" customFormat="false" ht="12.65" hidden="false" customHeight="false" outlineLevel="0" collapsed="false">
      <c r="A1043" s="0" t="s">
        <v>204</v>
      </c>
      <c r="B1043" s="0" t="n">
        <v>81803264</v>
      </c>
      <c r="C1043" s="0" t="s">
        <v>205</v>
      </c>
      <c r="D1043" s="0" t="n">
        <v>81539072</v>
      </c>
      <c r="E1043" s="0" t="s">
        <v>178</v>
      </c>
      <c r="F1043" s="0" t="n">
        <v>288</v>
      </c>
      <c r="G1043" s="0" t="n">
        <v>200</v>
      </c>
      <c r="H1043" s="0" t="s">
        <v>97</v>
      </c>
      <c r="I1043" s="0" t="n">
        <v>0</v>
      </c>
      <c r="J1043" s="0" t="n">
        <v>1</v>
      </c>
      <c r="K1043" s="0" t="n">
        <v>2</v>
      </c>
      <c r="L1043" s="0" t="n">
        <v>23976</v>
      </c>
      <c r="M1043" s="0" t="n">
        <v>1</v>
      </c>
      <c r="N1043" s="0" t="n">
        <v>15</v>
      </c>
      <c r="O1043" s="0" t="n">
        <v>169860</v>
      </c>
      <c r="P1043" s="0" t="n">
        <v>600</v>
      </c>
      <c r="Q1043" s="0" t="n">
        <v>900</v>
      </c>
      <c r="R1043" s="0" t="n">
        <v>45</v>
      </c>
      <c r="S1043" s="0" t="n">
        <v>0</v>
      </c>
      <c r="T1043" s="0" t="n">
        <v>10</v>
      </c>
      <c r="U1043" s="0" t="n">
        <v>48</v>
      </c>
      <c r="V1043" s="0" t="n">
        <v>15360</v>
      </c>
      <c r="W1043" s="0" t="n">
        <v>9</v>
      </c>
      <c r="X1043" s="0" t="n">
        <v>7680</v>
      </c>
      <c r="Y1043" s="0" t="n">
        <v>30</v>
      </c>
      <c r="Z1043" s="0" t="n">
        <v>432000</v>
      </c>
      <c r="AA1043" s="0" t="n">
        <v>164820</v>
      </c>
      <c r="AB1043" s="0" t="n">
        <v>0</v>
      </c>
      <c r="AC1043" s="0" t="n">
        <v>540</v>
      </c>
      <c r="AD1043" s="0" t="n">
        <v>10800</v>
      </c>
      <c r="AE1043" s="0" t="n">
        <v>2160</v>
      </c>
      <c r="AF1043" s="2" t="n">
        <f aca="false">O1043/N1043</f>
        <v>11324</v>
      </c>
      <c r="AG1043" s="2" t="n">
        <f aca="false">R1043/N1043</f>
        <v>3</v>
      </c>
      <c r="AH1043" s="2" t="n">
        <f aca="false">S1043/N1043</f>
        <v>0</v>
      </c>
      <c r="AI1043" s="2" t="n">
        <f aca="false">T1043/N1043</f>
        <v>0.666666666666667</v>
      </c>
      <c r="AJ1043" s="2" t="n">
        <f aca="false">U1043/N1043</f>
        <v>3.2</v>
      </c>
      <c r="AK1043" s="2" t="n">
        <f aca="false">V1043/N1043</f>
        <v>1024</v>
      </c>
      <c r="AL1043" s="2" t="n">
        <f aca="false">W1043/N1043</f>
        <v>0.6</v>
      </c>
      <c r="AM1043" s="2" t="n">
        <f aca="false">X1043/N1043</f>
        <v>512</v>
      </c>
      <c r="AN1043" s="2" t="n">
        <f aca="false">Y1043/N1043</f>
        <v>2</v>
      </c>
      <c r="AO1043" s="2" t="n">
        <f aca="false">Z1043/N1043</f>
        <v>28800</v>
      </c>
      <c r="AP1043" s="2" t="n">
        <f aca="false">AA1043/N1043</f>
        <v>10988</v>
      </c>
      <c r="AQ1043" s="2" t="n">
        <f aca="false">AB1043/N1043</f>
        <v>0</v>
      </c>
      <c r="AR1043" s="2" t="n">
        <f aca="false">AC1043/N1043</f>
        <v>36</v>
      </c>
      <c r="AS1043" s="2" t="n">
        <f aca="false">AD1043/N1043</f>
        <v>720</v>
      </c>
      <c r="AT1043" s="2" t="n">
        <f aca="false">AE1043/N1043</f>
        <v>144</v>
      </c>
      <c r="AU1043" s="2" t="n">
        <f aca="false">N1043/(Q1043/P1043)</f>
        <v>10</v>
      </c>
      <c r="AV1043" s="2" t="n">
        <f aca="false">(J1043*16276+AF1043*AU1043*16276/16000)/(75*2048)</f>
        <v>0.8559205078125</v>
      </c>
      <c r="AW1043" s="2" t="n">
        <f aca="false">AP1043/AO1043</f>
        <v>0.381527777777778</v>
      </c>
    </row>
    <row r="1044" customFormat="false" ht="12.65" hidden="false" customHeight="false" outlineLevel="0" collapsed="false">
      <c r="A1044" s="0" t="s">
        <v>204</v>
      </c>
      <c r="B1044" s="0" t="n">
        <v>81997824</v>
      </c>
      <c r="C1044" s="0" t="s">
        <v>205</v>
      </c>
      <c r="D1044" s="0" t="n">
        <v>81733632</v>
      </c>
      <c r="E1044" s="0" t="s">
        <v>178</v>
      </c>
      <c r="F1044" s="0" t="n">
        <v>288</v>
      </c>
      <c r="G1044" s="0" t="n">
        <v>200</v>
      </c>
      <c r="H1044" s="0" t="s">
        <v>97</v>
      </c>
      <c r="I1044" s="0" t="n">
        <v>0</v>
      </c>
      <c r="J1044" s="0" t="n">
        <v>1</v>
      </c>
      <c r="K1044" s="0" t="n">
        <v>3</v>
      </c>
      <c r="L1044" s="0" t="n">
        <v>36620</v>
      </c>
      <c r="M1044" s="0" t="n">
        <v>1</v>
      </c>
      <c r="N1044" s="0" t="n">
        <v>23</v>
      </c>
      <c r="O1044" s="0" t="n">
        <v>258436</v>
      </c>
      <c r="P1044" s="0" t="n">
        <v>600</v>
      </c>
      <c r="Q1044" s="0" t="n">
        <v>1380</v>
      </c>
      <c r="R1044" s="0" t="n">
        <v>69</v>
      </c>
      <c r="S1044" s="0" t="n">
        <v>2</v>
      </c>
      <c r="T1044" s="0" t="n">
        <v>15</v>
      </c>
      <c r="U1044" s="0" t="n">
        <v>31</v>
      </c>
      <c r="V1044" s="0" t="n">
        <v>23552</v>
      </c>
      <c r="W1044" s="0" t="n">
        <v>337</v>
      </c>
      <c r="X1044" s="0" t="n">
        <v>11776</v>
      </c>
      <c r="Y1044" s="0" t="n">
        <v>241</v>
      </c>
      <c r="Z1044" s="0" t="n">
        <v>662400</v>
      </c>
      <c r="AA1044" s="0" t="n">
        <v>250708</v>
      </c>
      <c r="AB1044" s="0" t="n">
        <v>0</v>
      </c>
      <c r="AC1044" s="0" t="n">
        <v>792</v>
      </c>
      <c r="AD1044" s="0" t="n">
        <v>16740</v>
      </c>
      <c r="AE1044" s="0" t="n">
        <v>3168</v>
      </c>
      <c r="AF1044" s="2" t="n">
        <f aca="false">O1044/N1044</f>
        <v>11236.347826087</v>
      </c>
      <c r="AG1044" s="2" t="n">
        <f aca="false">R1044/N1044</f>
        <v>3</v>
      </c>
      <c r="AH1044" s="2" t="n">
        <f aca="false">S1044/N1044</f>
        <v>0.0869565217391304</v>
      </c>
      <c r="AI1044" s="2" t="n">
        <f aca="false">T1044/N1044</f>
        <v>0.652173913043478</v>
      </c>
      <c r="AJ1044" s="2" t="n">
        <f aca="false">U1044/N1044</f>
        <v>1.34782608695652</v>
      </c>
      <c r="AK1044" s="2" t="n">
        <f aca="false">V1044/N1044</f>
        <v>1024</v>
      </c>
      <c r="AL1044" s="2" t="n">
        <f aca="false">W1044/N1044</f>
        <v>14.6521739130435</v>
      </c>
      <c r="AM1044" s="2" t="n">
        <f aca="false">X1044/N1044</f>
        <v>512</v>
      </c>
      <c r="AN1044" s="2" t="n">
        <f aca="false">Y1044/N1044</f>
        <v>10.4782608695652</v>
      </c>
      <c r="AO1044" s="2" t="n">
        <f aca="false">Z1044/N1044</f>
        <v>28800</v>
      </c>
      <c r="AP1044" s="2" t="n">
        <f aca="false">AA1044/N1044</f>
        <v>10900.347826087</v>
      </c>
      <c r="AQ1044" s="2" t="n">
        <f aca="false">AB1044/N1044</f>
        <v>0</v>
      </c>
      <c r="AR1044" s="2" t="n">
        <f aca="false">AC1044/N1044</f>
        <v>34.4347826086957</v>
      </c>
      <c r="AS1044" s="2" t="n">
        <f aca="false">AD1044/N1044</f>
        <v>727.826086956522</v>
      </c>
      <c r="AT1044" s="2" t="n">
        <f aca="false">AE1044/N1044</f>
        <v>137.739130434783</v>
      </c>
      <c r="AU1044" s="2" t="n">
        <f aca="false">N1044/(Q1044/P1044)</f>
        <v>10</v>
      </c>
      <c r="AV1044" s="2" t="n">
        <f aca="false">(J1044*16276+AF1044*AU1044*16276/16000)/(75*2048)</f>
        <v>0.85011554857337</v>
      </c>
      <c r="AW1044" s="2" t="n">
        <f aca="false">AP1044/AO1044</f>
        <v>0.378484299516908</v>
      </c>
    </row>
    <row r="1045" customFormat="false" ht="12.65" hidden="false" customHeight="false" outlineLevel="0" collapsed="false">
      <c r="A1045" s="0" t="s">
        <v>204</v>
      </c>
      <c r="B1045" s="0" t="n">
        <v>82294784</v>
      </c>
      <c r="C1045" s="0" t="s">
        <v>205</v>
      </c>
      <c r="D1045" s="0" t="n">
        <v>82030592</v>
      </c>
      <c r="E1045" s="0" t="s">
        <v>178</v>
      </c>
      <c r="F1045" s="0" t="n">
        <v>288</v>
      </c>
      <c r="G1045" s="0" t="n">
        <v>200</v>
      </c>
      <c r="H1045" s="0" t="s">
        <v>97</v>
      </c>
      <c r="I1045" s="0" t="n">
        <v>0</v>
      </c>
      <c r="J1045" s="0" t="n">
        <v>1</v>
      </c>
      <c r="K1045" s="0" t="n">
        <v>4</v>
      </c>
      <c r="L1045" s="0" t="n">
        <v>54124</v>
      </c>
      <c r="M1045" s="0" t="n">
        <v>1</v>
      </c>
      <c r="N1045" s="0" t="n">
        <v>34</v>
      </c>
      <c r="O1045" s="0" t="n">
        <v>385016</v>
      </c>
      <c r="P1045" s="0" t="n">
        <v>600</v>
      </c>
      <c r="Q1045" s="0" t="n">
        <v>2040</v>
      </c>
      <c r="R1045" s="0" t="n">
        <v>102</v>
      </c>
      <c r="S1045" s="0" t="n">
        <v>1</v>
      </c>
      <c r="T1045" s="0" t="n">
        <v>15</v>
      </c>
      <c r="U1045" s="0" t="n">
        <v>47</v>
      </c>
      <c r="V1045" s="0" t="n">
        <v>34816</v>
      </c>
      <c r="W1045" s="0" t="n">
        <v>16</v>
      </c>
      <c r="X1045" s="0" t="n">
        <v>17408</v>
      </c>
      <c r="Y1045" s="0" t="n">
        <v>88</v>
      </c>
      <c r="Z1045" s="0" t="n">
        <v>979200</v>
      </c>
      <c r="AA1045" s="0" t="n">
        <v>373592</v>
      </c>
      <c r="AB1045" s="0" t="n">
        <v>0</v>
      </c>
      <c r="AC1045" s="0" t="n">
        <v>1224</v>
      </c>
      <c r="AD1045" s="0" t="n">
        <v>24480</v>
      </c>
      <c r="AE1045" s="0" t="n">
        <v>4896</v>
      </c>
      <c r="AF1045" s="2" t="n">
        <f aca="false">O1045/N1045</f>
        <v>11324</v>
      </c>
      <c r="AG1045" s="2" t="n">
        <f aca="false">R1045/N1045</f>
        <v>3</v>
      </c>
      <c r="AH1045" s="2" t="n">
        <f aca="false">S1045/N1045</f>
        <v>0.0294117647058824</v>
      </c>
      <c r="AI1045" s="2" t="n">
        <f aca="false">T1045/N1045</f>
        <v>0.441176470588235</v>
      </c>
      <c r="AJ1045" s="2" t="n">
        <f aca="false">U1045/N1045</f>
        <v>1.38235294117647</v>
      </c>
      <c r="AK1045" s="2" t="n">
        <f aca="false">V1045/N1045</f>
        <v>1024</v>
      </c>
      <c r="AL1045" s="2" t="n">
        <f aca="false">W1045/N1045</f>
        <v>0.470588235294118</v>
      </c>
      <c r="AM1045" s="2" t="n">
        <f aca="false">X1045/N1045</f>
        <v>512</v>
      </c>
      <c r="AN1045" s="2" t="n">
        <f aca="false">Y1045/N1045</f>
        <v>2.58823529411765</v>
      </c>
      <c r="AO1045" s="2" t="n">
        <f aca="false">Z1045/N1045</f>
        <v>28800</v>
      </c>
      <c r="AP1045" s="2" t="n">
        <f aca="false">AA1045/N1045</f>
        <v>10988</v>
      </c>
      <c r="AQ1045" s="2" t="n">
        <f aca="false">AB1045/N1045</f>
        <v>0</v>
      </c>
      <c r="AR1045" s="2" t="n">
        <f aca="false">AC1045/N1045</f>
        <v>36</v>
      </c>
      <c r="AS1045" s="2" t="n">
        <f aca="false">AD1045/N1045</f>
        <v>720</v>
      </c>
      <c r="AT1045" s="2" t="n">
        <f aca="false">AE1045/N1045</f>
        <v>144</v>
      </c>
      <c r="AU1045" s="2" t="n">
        <f aca="false">N1045/(Q1045/P1045)</f>
        <v>10</v>
      </c>
      <c r="AV1045" s="2" t="n">
        <f aca="false">(J1045*16276+AF1045*AU1045*16276/16000)/(75*2048)</f>
        <v>0.8559205078125</v>
      </c>
      <c r="AW1045" s="2" t="n">
        <f aca="false">AP1045/AO1045</f>
        <v>0.381527777777778</v>
      </c>
    </row>
    <row r="1046" customFormat="false" ht="12.65" hidden="false" customHeight="false" outlineLevel="0" collapsed="false">
      <c r="A1046" s="0" t="s">
        <v>204</v>
      </c>
      <c r="B1046" s="0" t="n">
        <v>82735104</v>
      </c>
      <c r="C1046" s="0" t="s">
        <v>205</v>
      </c>
      <c r="D1046" s="0" t="n">
        <v>82470912</v>
      </c>
      <c r="E1046" s="0" t="s">
        <v>178</v>
      </c>
      <c r="F1046" s="0" t="n">
        <v>288</v>
      </c>
      <c r="G1046" s="0" t="n">
        <v>200</v>
      </c>
      <c r="H1046" s="0" t="s">
        <v>97</v>
      </c>
      <c r="I1046" s="0" t="n">
        <v>0</v>
      </c>
      <c r="J1046" s="0" t="n">
        <v>1</v>
      </c>
      <c r="K1046" s="0" t="n">
        <v>3</v>
      </c>
      <c r="L1046" s="0" t="n">
        <v>34380</v>
      </c>
      <c r="M1046" s="0" t="n">
        <v>1</v>
      </c>
      <c r="N1046" s="0" t="n">
        <v>22</v>
      </c>
      <c r="O1046" s="0" t="n">
        <v>247112</v>
      </c>
      <c r="P1046" s="0" t="n">
        <v>600</v>
      </c>
      <c r="Q1046" s="0" t="n">
        <v>1320</v>
      </c>
      <c r="R1046" s="0" t="n">
        <v>66</v>
      </c>
      <c r="S1046" s="0" t="n">
        <v>2</v>
      </c>
      <c r="T1046" s="0" t="n">
        <v>13</v>
      </c>
      <c r="U1046" s="0" t="n">
        <v>29</v>
      </c>
      <c r="V1046" s="0" t="n">
        <v>22528</v>
      </c>
      <c r="W1046" s="0" t="n">
        <v>278</v>
      </c>
      <c r="X1046" s="0" t="n">
        <v>11264</v>
      </c>
      <c r="Y1046" s="0" t="n">
        <v>207</v>
      </c>
      <c r="Z1046" s="0" t="n">
        <v>633600</v>
      </c>
      <c r="AA1046" s="0" t="n">
        <v>239720</v>
      </c>
      <c r="AB1046" s="0" t="n">
        <v>0</v>
      </c>
      <c r="AC1046" s="0" t="n">
        <v>756</v>
      </c>
      <c r="AD1046" s="0" t="n">
        <v>16020</v>
      </c>
      <c r="AE1046" s="0" t="n">
        <v>3024</v>
      </c>
      <c r="AF1046" s="2" t="n">
        <f aca="false">O1046/N1046</f>
        <v>11232.3636363636</v>
      </c>
      <c r="AG1046" s="2" t="n">
        <f aca="false">R1046/N1046</f>
        <v>3</v>
      </c>
      <c r="AH1046" s="2" t="n">
        <f aca="false">S1046/N1046</f>
        <v>0.0909090909090909</v>
      </c>
      <c r="AI1046" s="2" t="n">
        <f aca="false">T1046/N1046</f>
        <v>0.590909090909091</v>
      </c>
      <c r="AJ1046" s="2" t="n">
        <f aca="false">U1046/N1046</f>
        <v>1.31818181818182</v>
      </c>
      <c r="AK1046" s="2" t="n">
        <f aca="false">V1046/N1046</f>
        <v>1024</v>
      </c>
      <c r="AL1046" s="2" t="n">
        <f aca="false">W1046/N1046</f>
        <v>12.6363636363636</v>
      </c>
      <c r="AM1046" s="2" t="n">
        <f aca="false">X1046/N1046</f>
        <v>512</v>
      </c>
      <c r="AN1046" s="2" t="n">
        <f aca="false">Y1046/N1046</f>
        <v>9.40909090909091</v>
      </c>
      <c r="AO1046" s="2" t="n">
        <f aca="false">Z1046/N1046</f>
        <v>28800</v>
      </c>
      <c r="AP1046" s="2" t="n">
        <f aca="false">AA1046/N1046</f>
        <v>10896.3636363636</v>
      </c>
      <c r="AQ1046" s="2" t="n">
        <f aca="false">AB1046/N1046</f>
        <v>0</v>
      </c>
      <c r="AR1046" s="2" t="n">
        <f aca="false">AC1046/N1046</f>
        <v>34.3636363636364</v>
      </c>
      <c r="AS1046" s="2" t="n">
        <f aca="false">AD1046/N1046</f>
        <v>728.181818181818</v>
      </c>
      <c r="AT1046" s="2" t="n">
        <f aca="false">AE1046/N1046</f>
        <v>137.454545454545</v>
      </c>
      <c r="AU1046" s="2" t="n">
        <f aca="false">N1046/(Q1046/P1046)</f>
        <v>10</v>
      </c>
      <c r="AV1046" s="2" t="n">
        <f aca="false">(J1046*16276+AF1046*AU1046*16276/16000)/(75*2048)</f>
        <v>0.849851686789773</v>
      </c>
      <c r="AW1046" s="2" t="n">
        <f aca="false">AP1046/AO1046</f>
        <v>0.37834595959596</v>
      </c>
    </row>
    <row r="1047" customFormat="false" ht="12.65" hidden="false" customHeight="false" outlineLevel="0" collapsed="false">
      <c r="A1047" s="0" t="s">
        <v>204</v>
      </c>
      <c r="B1047" s="0" t="n">
        <v>83017728</v>
      </c>
      <c r="C1047" s="0" t="s">
        <v>205</v>
      </c>
      <c r="D1047" s="0" t="n">
        <v>82753536</v>
      </c>
      <c r="E1047" s="0" t="s">
        <v>178</v>
      </c>
      <c r="F1047" s="0" t="n">
        <v>288</v>
      </c>
      <c r="G1047" s="0" t="n">
        <v>200</v>
      </c>
      <c r="H1047" s="0" t="s">
        <v>97</v>
      </c>
      <c r="I1047" s="0" t="n">
        <v>0</v>
      </c>
      <c r="J1047" s="0" t="n">
        <v>1</v>
      </c>
      <c r="K1047" s="0" t="n">
        <v>4</v>
      </c>
      <c r="L1047" s="0" t="n">
        <v>53552</v>
      </c>
      <c r="M1047" s="0" t="n">
        <v>1</v>
      </c>
      <c r="N1047" s="0" t="n">
        <v>33</v>
      </c>
      <c r="O1047" s="0" t="n">
        <v>373692</v>
      </c>
      <c r="P1047" s="0" t="n">
        <v>600</v>
      </c>
      <c r="Q1047" s="0" t="n">
        <v>1980</v>
      </c>
      <c r="R1047" s="0" t="n">
        <v>99</v>
      </c>
      <c r="S1047" s="0" t="n">
        <v>0</v>
      </c>
      <c r="T1047" s="0" t="n">
        <v>11</v>
      </c>
      <c r="U1047" s="0" t="n">
        <v>45</v>
      </c>
      <c r="V1047" s="0" t="n">
        <v>33792</v>
      </c>
      <c r="W1047" s="0" t="n">
        <v>9</v>
      </c>
      <c r="X1047" s="0" t="n">
        <v>16896</v>
      </c>
      <c r="Y1047" s="0" t="n">
        <v>81</v>
      </c>
      <c r="Z1047" s="0" t="n">
        <v>950400</v>
      </c>
      <c r="AA1047" s="0" t="n">
        <v>362604</v>
      </c>
      <c r="AB1047" s="0" t="n">
        <v>0</v>
      </c>
      <c r="AC1047" s="0" t="n">
        <v>1188</v>
      </c>
      <c r="AD1047" s="0" t="n">
        <v>23760</v>
      </c>
      <c r="AE1047" s="0" t="n">
        <v>4752</v>
      </c>
      <c r="AF1047" s="2" t="n">
        <f aca="false">O1047/N1047</f>
        <v>11324</v>
      </c>
      <c r="AG1047" s="2" t="n">
        <f aca="false">R1047/N1047</f>
        <v>3</v>
      </c>
      <c r="AH1047" s="2" t="n">
        <f aca="false">S1047/N1047</f>
        <v>0</v>
      </c>
      <c r="AI1047" s="2" t="n">
        <f aca="false">T1047/N1047</f>
        <v>0.333333333333333</v>
      </c>
      <c r="AJ1047" s="2" t="n">
        <f aca="false">U1047/N1047</f>
        <v>1.36363636363636</v>
      </c>
      <c r="AK1047" s="2" t="n">
        <f aca="false">V1047/N1047</f>
        <v>1024</v>
      </c>
      <c r="AL1047" s="2" t="n">
        <f aca="false">W1047/N1047</f>
        <v>0.272727272727273</v>
      </c>
      <c r="AM1047" s="2" t="n">
        <f aca="false">X1047/N1047</f>
        <v>512</v>
      </c>
      <c r="AN1047" s="2" t="n">
        <f aca="false">Y1047/N1047</f>
        <v>2.45454545454545</v>
      </c>
      <c r="AO1047" s="2" t="n">
        <f aca="false">Z1047/N1047</f>
        <v>28800</v>
      </c>
      <c r="AP1047" s="2" t="n">
        <f aca="false">AA1047/N1047</f>
        <v>10988</v>
      </c>
      <c r="AQ1047" s="2" t="n">
        <f aca="false">AB1047/N1047</f>
        <v>0</v>
      </c>
      <c r="AR1047" s="2" t="n">
        <f aca="false">AC1047/N1047</f>
        <v>36</v>
      </c>
      <c r="AS1047" s="2" t="n">
        <f aca="false">AD1047/N1047</f>
        <v>720</v>
      </c>
      <c r="AT1047" s="2" t="n">
        <f aca="false">AE1047/N1047</f>
        <v>144</v>
      </c>
      <c r="AU1047" s="2" t="n">
        <f aca="false">N1047/(Q1047/P1047)</f>
        <v>10</v>
      </c>
      <c r="AV1047" s="2" t="n">
        <f aca="false">(J1047*16276+AF1047*AU1047*16276/16000)/(75*2048)</f>
        <v>0.8559205078125</v>
      </c>
      <c r="AW1047" s="2" t="n">
        <f aca="false">AP1047/AO1047</f>
        <v>0.381527777777778</v>
      </c>
    </row>
    <row r="1048" customFormat="false" ht="12.65" hidden="false" customHeight="false" outlineLevel="0" collapsed="false">
      <c r="A1048" s="0" t="s">
        <v>204</v>
      </c>
      <c r="B1048" s="0" t="n">
        <v>83445760</v>
      </c>
      <c r="C1048" s="0" t="s">
        <v>205</v>
      </c>
      <c r="D1048" s="0" t="n">
        <v>83181568</v>
      </c>
      <c r="E1048" s="0" t="s">
        <v>178</v>
      </c>
      <c r="F1048" s="0" t="n">
        <v>288</v>
      </c>
      <c r="G1048" s="0" t="n">
        <v>200</v>
      </c>
      <c r="H1048" s="0" t="s">
        <v>97</v>
      </c>
      <c r="I1048" s="0" t="n">
        <v>0</v>
      </c>
      <c r="J1048" s="0" t="n">
        <v>1</v>
      </c>
      <c r="K1048" s="0" t="n">
        <v>8</v>
      </c>
      <c r="L1048" s="0" t="n">
        <v>127196</v>
      </c>
      <c r="M1048" s="0" t="n">
        <v>1</v>
      </c>
      <c r="N1048" s="0" t="n">
        <v>78</v>
      </c>
      <c r="O1048" s="0" t="n">
        <v>881920</v>
      </c>
      <c r="P1048" s="0" t="n">
        <v>600</v>
      </c>
      <c r="Q1048" s="0" t="n">
        <v>4680</v>
      </c>
      <c r="R1048" s="0" t="n">
        <v>234</v>
      </c>
      <c r="S1048" s="0" t="n">
        <v>1</v>
      </c>
      <c r="T1048" s="0" t="n">
        <v>27</v>
      </c>
      <c r="U1048" s="0" t="n">
        <v>47</v>
      </c>
      <c r="V1048" s="0" t="n">
        <v>79872</v>
      </c>
      <c r="W1048" s="0" t="n">
        <v>415</v>
      </c>
      <c r="X1048" s="0" t="n">
        <v>39936</v>
      </c>
      <c r="Y1048" s="0" t="n">
        <v>536</v>
      </c>
      <c r="Z1048" s="0" t="n">
        <v>2246400</v>
      </c>
      <c r="AA1048" s="0" t="n">
        <v>855712</v>
      </c>
      <c r="AB1048" s="0" t="n">
        <v>0</v>
      </c>
      <c r="AC1048" s="0" t="n">
        <v>2773</v>
      </c>
      <c r="AD1048" s="0" t="n">
        <v>56259</v>
      </c>
      <c r="AE1048" s="0" t="n">
        <v>11168</v>
      </c>
      <c r="AF1048" s="2" t="n">
        <f aca="false">O1048/N1048</f>
        <v>11306.6666666667</v>
      </c>
      <c r="AG1048" s="2" t="n">
        <f aca="false">R1048/N1048</f>
        <v>3</v>
      </c>
      <c r="AH1048" s="2" t="n">
        <f aca="false">S1048/N1048</f>
        <v>0.0128205128205128</v>
      </c>
      <c r="AI1048" s="2" t="n">
        <f aca="false">T1048/N1048</f>
        <v>0.346153846153846</v>
      </c>
      <c r="AJ1048" s="2" t="n">
        <f aca="false">U1048/N1048</f>
        <v>0.602564102564103</v>
      </c>
      <c r="AK1048" s="2" t="n">
        <f aca="false">V1048/N1048</f>
        <v>1024</v>
      </c>
      <c r="AL1048" s="2" t="n">
        <f aca="false">W1048/N1048</f>
        <v>5.32051282051282</v>
      </c>
      <c r="AM1048" s="2" t="n">
        <f aca="false">X1048/N1048</f>
        <v>512</v>
      </c>
      <c r="AN1048" s="2" t="n">
        <f aca="false">Y1048/N1048</f>
        <v>6.87179487179487</v>
      </c>
      <c r="AO1048" s="2" t="n">
        <f aca="false">Z1048/N1048</f>
        <v>28800</v>
      </c>
      <c r="AP1048" s="2" t="n">
        <f aca="false">AA1048/N1048</f>
        <v>10970.6666666667</v>
      </c>
      <c r="AQ1048" s="2" t="n">
        <f aca="false">AB1048/N1048</f>
        <v>0</v>
      </c>
      <c r="AR1048" s="2" t="n">
        <f aca="false">AC1048/N1048</f>
        <v>35.5512820512821</v>
      </c>
      <c r="AS1048" s="2" t="n">
        <f aca="false">AD1048/N1048</f>
        <v>721.269230769231</v>
      </c>
      <c r="AT1048" s="2" t="n">
        <f aca="false">AE1048/N1048</f>
        <v>143.179487179487</v>
      </c>
      <c r="AU1048" s="2" t="n">
        <f aca="false">N1048/(Q1048/P1048)</f>
        <v>10</v>
      </c>
      <c r="AV1048" s="2" t="n">
        <f aca="false">(J1048*16276+AF1048*AU1048*16276/16000)/(75*2048)</f>
        <v>0.854772569444444</v>
      </c>
      <c r="AW1048" s="2" t="n">
        <f aca="false">AP1048/AO1048</f>
        <v>0.380925925925926</v>
      </c>
    </row>
    <row r="1049" customFormat="false" ht="12.65" hidden="false" customHeight="false" outlineLevel="0" collapsed="false">
      <c r="A1049" s="0" t="s">
        <v>204</v>
      </c>
      <c r="B1049" s="0" t="n">
        <v>84457472</v>
      </c>
      <c r="C1049" s="0" t="s">
        <v>205</v>
      </c>
      <c r="D1049" s="0" t="n">
        <v>84193280</v>
      </c>
      <c r="E1049" s="0" t="s">
        <v>178</v>
      </c>
      <c r="F1049" s="0" t="n">
        <v>288</v>
      </c>
      <c r="G1049" s="0" t="n">
        <v>200</v>
      </c>
      <c r="H1049" s="0" t="s">
        <v>97</v>
      </c>
      <c r="I1049" s="0" t="n">
        <v>0</v>
      </c>
      <c r="J1049" s="0" t="n">
        <v>1</v>
      </c>
      <c r="K1049" s="0" t="n">
        <v>3</v>
      </c>
      <c r="L1049" s="0" t="n">
        <v>39924</v>
      </c>
      <c r="M1049" s="0" t="n">
        <v>1</v>
      </c>
      <c r="N1049" s="0" t="n">
        <v>25</v>
      </c>
      <c r="O1049" s="0" t="n">
        <v>283100</v>
      </c>
      <c r="P1049" s="0" t="n">
        <v>600</v>
      </c>
      <c r="Q1049" s="0" t="n">
        <v>1500</v>
      </c>
      <c r="R1049" s="0" t="n">
        <v>75</v>
      </c>
      <c r="S1049" s="0" t="n">
        <v>0</v>
      </c>
      <c r="T1049" s="0" t="n">
        <v>10</v>
      </c>
      <c r="U1049" s="0" t="n">
        <v>31</v>
      </c>
      <c r="V1049" s="0" t="n">
        <v>25600</v>
      </c>
      <c r="W1049" s="0" t="n">
        <v>55</v>
      </c>
      <c r="X1049" s="0" t="n">
        <v>12800</v>
      </c>
      <c r="Y1049" s="0" t="n">
        <v>133</v>
      </c>
      <c r="Z1049" s="0" t="n">
        <v>720000</v>
      </c>
      <c r="AA1049" s="0" t="n">
        <v>274700</v>
      </c>
      <c r="AB1049" s="0" t="n">
        <v>0</v>
      </c>
      <c r="AC1049" s="0" t="n">
        <v>900</v>
      </c>
      <c r="AD1049" s="0" t="n">
        <v>18000</v>
      </c>
      <c r="AE1049" s="0" t="n">
        <v>3600</v>
      </c>
      <c r="AF1049" s="2" t="n">
        <f aca="false">O1049/N1049</f>
        <v>11324</v>
      </c>
      <c r="AG1049" s="2" t="n">
        <f aca="false">R1049/N1049</f>
        <v>3</v>
      </c>
      <c r="AH1049" s="2" t="n">
        <f aca="false">S1049/N1049</f>
        <v>0</v>
      </c>
      <c r="AI1049" s="2" t="n">
        <f aca="false">T1049/N1049</f>
        <v>0.4</v>
      </c>
      <c r="AJ1049" s="2" t="n">
        <f aca="false">U1049/N1049</f>
        <v>1.24</v>
      </c>
      <c r="AK1049" s="2" t="n">
        <f aca="false">V1049/N1049</f>
        <v>1024</v>
      </c>
      <c r="AL1049" s="2" t="n">
        <f aca="false">W1049/N1049</f>
        <v>2.2</v>
      </c>
      <c r="AM1049" s="2" t="n">
        <f aca="false">X1049/N1049</f>
        <v>512</v>
      </c>
      <c r="AN1049" s="2" t="n">
        <f aca="false">Y1049/N1049</f>
        <v>5.32</v>
      </c>
      <c r="AO1049" s="2" t="n">
        <f aca="false">Z1049/N1049</f>
        <v>28800</v>
      </c>
      <c r="AP1049" s="2" t="n">
        <f aca="false">AA1049/N1049</f>
        <v>10988</v>
      </c>
      <c r="AQ1049" s="2" t="n">
        <f aca="false">AB1049/N1049</f>
        <v>0</v>
      </c>
      <c r="AR1049" s="2" t="n">
        <f aca="false">AC1049/N1049</f>
        <v>36</v>
      </c>
      <c r="AS1049" s="2" t="n">
        <f aca="false">AD1049/N1049</f>
        <v>720</v>
      </c>
      <c r="AT1049" s="2" t="n">
        <f aca="false">AE1049/N1049</f>
        <v>144</v>
      </c>
      <c r="AU1049" s="2" t="n">
        <f aca="false">N1049/(Q1049/P1049)</f>
        <v>10</v>
      </c>
      <c r="AV1049" s="2" t="n">
        <f aca="false">(J1049*16276+AF1049*AU1049*16276/16000)/(75*2048)</f>
        <v>0.8559205078125</v>
      </c>
      <c r="AW1049" s="2" t="n">
        <f aca="false">AP1049/AO1049</f>
        <v>0.381527777777778</v>
      </c>
    </row>
    <row r="1050" customFormat="false" ht="12.65" hidden="false" customHeight="false" outlineLevel="0" collapsed="false">
      <c r="A1050" s="0" t="s">
        <v>204</v>
      </c>
      <c r="B1050" s="0" t="n">
        <v>84783104</v>
      </c>
      <c r="C1050" s="0" t="s">
        <v>205</v>
      </c>
      <c r="D1050" s="0" t="n">
        <v>84518912</v>
      </c>
      <c r="E1050" s="0" t="s">
        <v>178</v>
      </c>
      <c r="F1050" s="0" t="n">
        <v>288</v>
      </c>
      <c r="G1050" s="0" t="n">
        <v>200</v>
      </c>
      <c r="H1050" s="0" t="s">
        <v>97</v>
      </c>
      <c r="I1050" s="0" t="n">
        <v>0</v>
      </c>
      <c r="J1050" s="0" t="n">
        <v>1</v>
      </c>
      <c r="K1050" s="0" t="n">
        <v>15</v>
      </c>
      <c r="L1050" s="0" t="n">
        <v>239728</v>
      </c>
      <c r="M1050" s="0" t="n">
        <v>1</v>
      </c>
      <c r="N1050" s="0" t="n">
        <v>147</v>
      </c>
      <c r="O1050" s="0" t="n">
        <v>1664628</v>
      </c>
      <c r="P1050" s="0" t="n">
        <v>600</v>
      </c>
      <c r="Q1050" s="0" t="n">
        <v>8820</v>
      </c>
      <c r="R1050" s="0" t="n">
        <v>441</v>
      </c>
      <c r="S1050" s="0" t="n">
        <v>0</v>
      </c>
      <c r="T1050" s="0" t="n">
        <v>70</v>
      </c>
      <c r="U1050" s="0" t="n">
        <v>77</v>
      </c>
      <c r="V1050" s="0" t="n">
        <v>150528</v>
      </c>
      <c r="W1050" s="0" t="n">
        <v>332</v>
      </c>
      <c r="X1050" s="0" t="n">
        <v>75264</v>
      </c>
      <c r="Y1050" s="0" t="n">
        <v>601</v>
      </c>
      <c r="Z1050" s="0" t="n">
        <v>4233600</v>
      </c>
      <c r="AA1050" s="0" t="n">
        <v>1615236</v>
      </c>
      <c r="AB1050" s="0" t="n">
        <v>0</v>
      </c>
      <c r="AC1050" s="0" t="n">
        <v>5292</v>
      </c>
      <c r="AD1050" s="0" t="n">
        <v>105840</v>
      </c>
      <c r="AE1050" s="0" t="n">
        <v>21168</v>
      </c>
      <c r="AF1050" s="2" t="n">
        <f aca="false">O1050/N1050</f>
        <v>11324</v>
      </c>
      <c r="AG1050" s="2" t="n">
        <f aca="false">R1050/N1050</f>
        <v>3</v>
      </c>
      <c r="AH1050" s="2" t="n">
        <f aca="false">S1050/N1050</f>
        <v>0</v>
      </c>
      <c r="AI1050" s="2" t="n">
        <f aca="false">T1050/N1050</f>
        <v>0.476190476190476</v>
      </c>
      <c r="AJ1050" s="2" t="n">
        <f aca="false">U1050/N1050</f>
        <v>0.523809523809524</v>
      </c>
      <c r="AK1050" s="2" t="n">
        <f aca="false">V1050/N1050</f>
        <v>1024</v>
      </c>
      <c r="AL1050" s="2" t="n">
        <f aca="false">W1050/N1050</f>
        <v>2.25850340136054</v>
      </c>
      <c r="AM1050" s="2" t="n">
        <f aca="false">X1050/N1050</f>
        <v>512</v>
      </c>
      <c r="AN1050" s="2" t="n">
        <f aca="false">Y1050/N1050</f>
        <v>4.08843537414966</v>
      </c>
      <c r="AO1050" s="2" t="n">
        <f aca="false">Z1050/N1050</f>
        <v>28800</v>
      </c>
      <c r="AP1050" s="2" t="n">
        <f aca="false">AA1050/N1050</f>
        <v>10988</v>
      </c>
      <c r="AQ1050" s="2" t="n">
        <f aca="false">AB1050/N1050</f>
        <v>0</v>
      </c>
      <c r="AR1050" s="2" t="n">
        <f aca="false">AC1050/N1050</f>
        <v>36</v>
      </c>
      <c r="AS1050" s="2" t="n">
        <f aca="false">AD1050/N1050</f>
        <v>720</v>
      </c>
      <c r="AT1050" s="2" t="n">
        <f aca="false">AE1050/N1050</f>
        <v>144</v>
      </c>
      <c r="AU1050" s="2" t="n">
        <f aca="false">N1050/(Q1050/P1050)</f>
        <v>10</v>
      </c>
      <c r="AV1050" s="2" t="n">
        <f aca="false">(J1050*16276+AF1050*AU1050*16276/16000)/(75*2048)</f>
        <v>0.8559205078125</v>
      </c>
      <c r="AW1050" s="2" t="n">
        <f aca="false">AP1050/AO1050</f>
        <v>0.381527777777778</v>
      </c>
    </row>
    <row r="1051" customFormat="false" ht="12.65" hidden="false" customHeight="false" outlineLevel="0" collapsed="false">
      <c r="A1051" s="0" t="s">
        <v>204</v>
      </c>
      <c r="B1051" s="0" t="n">
        <v>86691840</v>
      </c>
      <c r="C1051" s="0" t="s">
        <v>205</v>
      </c>
      <c r="D1051" s="0" t="n">
        <v>86427648</v>
      </c>
      <c r="E1051" s="0" t="s">
        <v>178</v>
      </c>
      <c r="F1051" s="0" t="n">
        <v>288</v>
      </c>
      <c r="G1051" s="0" t="n">
        <v>200</v>
      </c>
      <c r="H1051" s="0" t="s">
        <v>97</v>
      </c>
      <c r="I1051" s="0" t="n">
        <v>0</v>
      </c>
      <c r="J1051" s="0" t="n">
        <v>1</v>
      </c>
      <c r="K1051" s="0" t="n">
        <v>8</v>
      </c>
      <c r="L1051" s="0" t="n">
        <v>119032</v>
      </c>
      <c r="M1051" s="0" t="n">
        <v>1</v>
      </c>
      <c r="N1051" s="0" t="n">
        <v>73</v>
      </c>
      <c r="O1051" s="0" t="n">
        <v>826652</v>
      </c>
      <c r="P1051" s="0" t="n">
        <v>600</v>
      </c>
      <c r="Q1051" s="0" t="n">
        <v>4380</v>
      </c>
      <c r="R1051" s="0" t="n">
        <v>219</v>
      </c>
      <c r="S1051" s="0" t="n">
        <v>0</v>
      </c>
      <c r="T1051" s="0" t="n">
        <v>25</v>
      </c>
      <c r="U1051" s="0" t="n">
        <v>44</v>
      </c>
      <c r="V1051" s="0" t="n">
        <v>74752</v>
      </c>
      <c r="W1051" s="0" t="n">
        <v>126</v>
      </c>
      <c r="X1051" s="0" t="n">
        <v>37376</v>
      </c>
      <c r="Y1051" s="0" t="n">
        <v>327</v>
      </c>
      <c r="Z1051" s="0" t="n">
        <v>2102400</v>
      </c>
      <c r="AA1051" s="0" t="n">
        <v>802124</v>
      </c>
      <c r="AB1051" s="0" t="n">
        <v>0</v>
      </c>
      <c r="AC1051" s="0" t="n">
        <v>2628</v>
      </c>
      <c r="AD1051" s="0" t="n">
        <v>52560</v>
      </c>
      <c r="AE1051" s="0" t="n">
        <v>10512</v>
      </c>
      <c r="AF1051" s="2" t="n">
        <f aca="false">O1051/N1051</f>
        <v>11324</v>
      </c>
      <c r="AG1051" s="2" t="n">
        <f aca="false">R1051/N1051</f>
        <v>3</v>
      </c>
      <c r="AH1051" s="2" t="n">
        <f aca="false">S1051/N1051</f>
        <v>0</v>
      </c>
      <c r="AI1051" s="2" t="n">
        <f aca="false">T1051/N1051</f>
        <v>0.342465753424658</v>
      </c>
      <c r="AJ1051" s="2" t="n">
        <f aca="false">U1051/N1051</f>
        <v>0.602739726027397</v>
      </c>
      <c r="AK1051" s="2" t="n">
        <f aca="false">V1051/N1051</f>
        <v>1024</v>
      </c>
      <c r="AL1051" s="2" t="n">
        <f aca="false">W1051/N1051</f>
        <v>1.72602739726027</v>
      </c>
      <c r="AM1051" s="2" t="n">
        <f aca="false">X1051/N1051</f>
        <v>512</v>
      </c>
      <c r="AN1051" s="2" t="n">
        <f aca="false">Y1051/N1051</f>
        <v>4.47945205479452</v>
      </c>
      <c r="AO1051" s="2" t="n">
        <f aca="false">Z1051/N1051</f>
        <v>28800</v>
      </c>
      <c r="AP1051" s="2" t="n">
        <f aca="false">AA1051/N1051</f>
        <v>10988</v>
      </c>
      <c r="AQ1051" s="2" t="n">
        <f aca="false">AB1051/N1051</f>
        <v>0</v>
      </c>
      <c r="AR1051" s="2" t="n">
        <f aca="false">AC1051/N1051</f>
        <v>36</v>
      </c>
      <c r="AS1051" s="2" t="n">
        <f aca="false">AD1051/N1051</f>
        <v>720</v>
      </c>
      <c r="AT1051" s="2" t="n">
        <f aca="false">AE1051/N1051</f>
        <v>144</v>
      </c>
      <c r="AU1051" s="2" t="n">
        <f aca="false">N1051/(Q1051/P1051)</f>
        <v>10</v>
      </c>
      <c r="AV1051" s="2" t="n">
        <f aca="false">(J1051*16276+AF1051*AU1051*16276/16000)/(75*2048)</f>
        <v>0.8559205078125</v>
      </c>
      <c r="AW1051" s="2" t="n">
        <f aca="false">AP1051/AO1051</f>
        <v>0.381527777777778</v>
      </c>
    </row>
    <row r="1052" customFormat="false" ht="12.65" hidden="false" customHeight="false" outlineLevel="0" collapsed="false">
      <c r="A1052" s="0" t="s">
        <v>204</v>
      </c>
      <c r="B1052" s="0" t="n">
        <v>87640064</v>
      </c>
      <c r="C1052" s="0" t="s">
        <v>205</v>
      </c>
      <c r="D1052" s="0" t="n">
        <v>87375872</v>
      </c>
      <c r="E1052" s="0" t="s">
        <v>178</v>
      </c>
      <c r="F1052" s="0" t="n">
        <v>288</v>
      </c>
      <c r="G1052" s="0" t="n">
        <v>200</v>
      </c>
      <c r="H1052" s="0" t="s">
        <v>97</v>
      </c>
      <c r="I1052" s="0" t="n">
        <v>0</v>
      </c>
      <c r="J1052" s="0" t="n">
        <v>1</v>
      </c>
      <c r="K1052" s="0" t="n">
        <v>13</v>
      </c>
      <c r="L1052" s="0" t="n">
        <v>206440</v>
      </c>
      <c r="M1052" s="0" t="n">
        <v>1</v>
      </c>
      <c r="N1052" s="0" t="n">
        <v>127</v>
      </c>
      <c r="O1052" s="0" t="n">
        <v>1438148</v>
      </c>
      <c r="P1052" s="0" t="n">
        <v>600</v>
      </c>
      <c r="Q1052" s="0" t="n">
        <v>7620</v>
      </c>
      <c r="R1052" s="0" t="n">
        <v>381</v>
      </c>
      <c r="S1052" s="0" t="n">
        <v>0</v>
      </c>
      <c r="T1052" s="0" t="n">
        <v>56</v>
      </c>
      <c r="U1052" s="0" t="n">
        <v>52</v>
      </c>
      <c r="V1052" s="0" t="n">
        <v>130048</v>
      </c>
      <c r="W1052" s="0" t="n">
        <v>268</v>
      </c>
      <c r="X1052" s="0" t="n">
        <v>65024</v>
      </c>
      <c r="Y1052" s="0" t="n">
        <v>953</v>
      </c>
      <c r="Z1052" s="0" t="n">
        <v>3657600</v>
      </c>
      <c r="AA1052" s="0" t="n">
        <v>1395476</v>
      </c>
      <c r="AB1052" s="0" t="n">
        <v>0</v>
      </c>
      <c r="AC1052" s="0" t="n">
        <v>4572</v>
      </c>
      <c r="AD1052" s="0" t="n">
        <v>91440</v>
      </c>
      <c r="AE1052" s="0" t="n">
        <v>18288</v>
      </c>
      <c r="AF1052" s="2" t="n">
        <f aca="false">O1052/N1052</f>
        <v>11324</v>
      </c>
      <c r="AG1052" s="2" t="n">
        <f aca="false">R1052/N1052</f>
        <v>3</v>
      </c>
      <c r="AH1052" s="2" t="n">
        <f aca="false">S1052/N1052</f>
        <v>0</v>
      </c>
      <c r="AI1052" s="2" t="n">
        <f aca="false">T1052/N1052</f>
        <v>0.440944881889764</v>
      </c>
      <c r="AJ1052" s="2" t="n">
        <f aca="false">U1052/N1052</f>
        <v>0.409448818897638</v>
      </c>
      <c r="AK1052" s="2" t="n">
        <f aca="false">V1052/N1052</f>
        <v>1024</v>
      </c>
      <c r="AL1052" s="2" t="n">
        <f aca="false">W1052/N1052</f>
        <v>2.11023622047244</v>
      </c>
      <c r="AM1052" s="2" t="n">
        <f aca="false">X1052/N1052</f>
        <v>512</v>
      </c>
      <c r="AN1052" s="2" t="n">
        <f aca="false">Y1052/N1052</f>
        <v>7.50393700787402</v>
      </c>
      <c r="AO1052" s="2" t="n">
        <f aca="false">Z1052/N1052</f>
        <v>28800</v>
      </c>
      <c r="AP1052" s="2" t="n">
        <f aca="false">AA1052/N1052</f>
        <v>10988</v>
      </c>
      <c r="AQ1052" s="2" t="n">
        <f aca="false">AB1052/N1052</f>
        <v>0</v>
      </c>
      <c r="AR1052" s="2" t="n">
        <f aca="false">AC1052/N1052</f>
        <v>36</v>
      </c>
      <c r="AS1052" s="2" t="n">
        <f aca="false">AD1052/N1052</f>
        <v>720</v>
      </c>
      <c r="AT1052" s="2" t="n">
        <f aca="false">AE1052/N1052</f>
        <v>144</v>
      </c>
      <c r="AU1052" s="2" t="n">
        <f aca="false">N1052/(Q1052/P1052)</f>
        <v>10</v>
      </c>
      <c r="AV1052" s="2" t="n">
        <f aca="false">(J1052*16276+AF1052*AU1052*16276/16000)/(75*2048)</f>
        <v>0.8559205078125</v>
      </c>
      <c r="AW1052" s="2" t="n">
        <f aca="false">AP1052/AO1052</f>
        <v>0.381527777777778</v>
      </c>
    </row>
    <row r="1053" customFormat="false" ht="12.65" hidden="false" customHeight="false" outlineLevel="0" collapsed="false">
      <c r="A1053" s="0" t="s">
        <v>204</v>
      </c>
      <c r="B1053" s="0" t="n">
        <v>89288704</v>
      </c>
      <c r="C1053" s="0" t="s">
        <v>205</v>
      </c>
      <c r="D1053" s="0" t="n">
        <v>89024512</v>
      </c>
      <c r="E1053" s="0" t="s">
        <v>178</v>
      </c>
      <c r="F1053" s="0" t="n">
        <v>288</v>
      </c>
      <c r="G1053" s="0" t="n">
        <v>200</v>
      </c>
      <c r="H1053" s="0" t="s">
        <v>97</v>
      </c>
      <c r="I1053" s="0" t="n">
        <v>0</v>
      </c>
      <c r="J1053" s="0" t="n">
        <v>1</v>
      </c>
      <c r="K1053" s="0" t="n">
        <v>9</v>
      </c>
      <c r="L1053" s="0" t="n">
        <v>131564</v>
      </c>
      <c r="M1053" s="0" t="n">
        <v>1</v>
      </c>
      <c r="N1053" s="0" t="n">
        <v>81</v>
      </c>
      <c r="O1053" s="0" t="n">
        <v>917244</v>
      </c>
      <c r="P1053" s="0" t="n">
        <v>600</v>
      </c>
      <c r="Q1053" s="0" t="n">
        <v>4860</v>
      </c>
      <c r="R1053" s="0" t="n">
        <v>243</v>
      </c>
      <c r="S1053" s="0" t="n">
        <v>0</v>
      </c>
      <c r="T1053" s="0" t="n">
        <v>15</v>
      </c>
      <c r="U1053" s="0" t="n">
        <v>33</v>
      </c>
      <c r="V1053" s="0" t="n">
        <v>82944</v>
      </c>
      <c r="W1053" s="0" t="n">
        <v>122</v>
      </c>
      <c r="X1053" s="0" t="n">
        <v>41472</v>
      </c>
      <c r="Y1053" s="0" t="n">
        <v>282</v>
      </c>
      <c r="Z1053" s="0" t="n">
        <v>2332800</v>
      </c>
      <c r="AA1053" s="0" t="n">
        <v>890028</v>
      </c>
      <c r="AB1053" s="0" t="n">
        <v>0</v>
      </c>
      <c r="AC1053" s="0" t="n">
        <v>2916</v>
      </c>
      <c r="AD1053" s="0" t="n">
        <v>58320</v>
      </c>
      <c r="AE1053" s="0" t="n">
        <v>11664</v>
      </c>
      <c r="AF1053" s="2" t="n">
        <f aca="false">O1053/N1053</f>
        <v>11324</v>
      </c>
      <c r="AG1053" s="2" t="n">
        <f aca="false">R1053/N1053</f>
        <v>3</v>
      </c>
      <c r="AH1053" s="2" t="n">
        <f aca="false">S1053/N1053</f>
        <v>0</v>
      </c>
      <c r="AI1053" s="2" t="n">
        <f aca="false">T1053/N1053</f>
        <v>0.185185185185185</v>
      </c>
      <c r="AJ1053" s="2" t="n">
        <f aca="false">U1053/N1053</f>
        <v>0.407407407407407</v>
      </c>
      <c r="AK1053" s="2" t="n">
        <f aca="false">V1053/N1053</f>
        <v>1024</v>
      </c>
      <c r="AL1053" s="2" t="n">
        <f aca="false">W1053/N1053</f>
        <v>1.50617283950617</v>
      </c>
      <c r="AM1053" s="2" t="n">
        <f aca="false">X1053/N1053</f>
        <v>512</v>
      </c>
      <c r="AN1053" s="2" t="n">
        <f aca="false">Y1053/N1053</f>
        <v>3.48148148148148</v>
      </c>
      <c r="AO1053" s="2" t="n">
        <f aca="false">Z1053/N1053</f>
        <v>28800</v>
      </c>
      <c r="AP1053" s="2" t="n">
        <f aca="false">AA1053/N1053</f>
        <v>10988</v>
      </c>
      <c r="AQ1053" s="2" t="n">
        <f aca="false">AB1053/N1053</f>
        <v>0</v>
      </c>
      <c r="AR1053" s="2" t="n">
        <f aca="false">AC1053/N1053</f>
        <v>36</v>
      </c>
      <c r="AS1053" s="2" t="n">
        <f aca="false">AD1053/N1053</f>
        <v>720</v>
      </c>
      <c r="AT1053" s="2" t="n">
        <f aca="false">AE1053/N1053</f>
        <v>144</v>
      </c>
      <c r="AU1053" s="2" t="n">
        <f aca="false">N1053/(Q1053/P1053)</f>
        <v>10</v>
      </c>
      <c r="AV1053" s="2" t="n">
        <f aca="false">(J1053*16276+AF1053*AU1053*16276/16000)/(75*2048)</f>
        <v>0.8559205078125</v>
      </c>
      <c r="AW1053" s="2" t="n">
        <f aca="false">AP1053/AO1053</f>
        <v>0.381527777777778</v>
      </c>
    </row>
    <row r="1054" customFormat="false" ht="12.65" hidden="false" customHeight="false" outlineLevel="0" collapsed="false">
      <c r="A1054" s="0" t="s">
        <v>204</v>
      </c>
      <c r="B1054" s="0" t="n">
        <v>90339328</v>
      </c>
      <c r="C1054" s="0" t="s">
        <v>205</v>
      </c>
      <c r="D1054" s="0" t="n">
        <v>90075136</v>
      </c>
      <c r="E1054" s="0" t="s">
        <v>178</v>
      </c>
      <c r="F1054" s="0" t="n">
        <v>288</v>
      </c>
      <c r="G1054" s="0" t="n">
        <v>200</v>
      </c>
      <c r="H1054" s="0" t="s">
        <v>97</v>
      </c>
      <c r="I1054" s="0" t="n">
        <v>0</v>
      </c>
      <c r="J1054" s="0" t="n">
        <v>1</v>
      </c>
      <c r="K1054" s="0" t="n">
        <v>15</v>
      </c>
      <c r="L1054" s="0" t="n">
        <v>231508</v>
      </c>
      <c r="M1054" s="0" t="n">
        <v>1</v>
      </c>
      <c r="N1054" s="0" t="n">
        <v>142</v>
      </c>
      <c r="O1054" s="0" t="n">
        <v>1608008</v>
      </c>
      <c r="P1054" s="0" t="n">
        <v>600</v>
      </c>
      <c r="Q1054" s="0" t="n">
        <v>8520</v>
      </c>
      <c r="R1054" s="0" t="n">
        <v>426</v>
      </c>
      <c r="S1054" s="0" t="n">
        <v>0</v>
      </c>
      <c r="T1054" s="0" t="n">
        <v>27</v>
      </c>
      <c r="U1054" s="0" t="n">
        <v>53</v>
      </c>
      <c r="V1054" s="0" t="n">
        <v>145408</v>
      </c>
      <c r="W1054" s="0" t="n">
        <v>185</v>
      </c>
      <c r="X1054" s="0" t="n">
        <v>72704</v>
      </c>
      <c r="Y1054" s="0" t="n">
        <v>482</v>
      </c>
      <c r="Z1054" s="0" t="n">
        <v>4089600</v>
      </c>
      <c r="AA1054" s="0" t="n">
        <v>1560296</v>
      </c>
      <c r="AB1054" s="0" t="n">
        <v>0</v>
      </c>
      <c r="AC1054" s="0" t="n">
        <v>5112</v>
      </c>
      <c r="AD1054" s="0" t="n">
        <v>102240</v>
      </c>
      <c r="AE1054" s="0" t="n">
        <v>20448</v>
      </c>
      <c r="AF1054" s="2" t="n">
        <f aca="false">O1054/N1054</f>
        <v>11324</v>
      </c>
      <c r="AG1054" s="2" t="n">
        <f aca="false">R1054/N1054</f>
        <v>3</v>
      </c>
      <c r="AH1054" s="2" t="n">
        <f aca="false">S1054/N1054</f>
        <v>0</v>
      </c>
      <c r="AI1054" s="2" t="n">
        <f aca="false">T1054/N1054</f>
        <v>0.190140845070423</v>
      </c>
      <c r="AJ1054" s="2" t="n">
        <f aca="false">U1054/N1054</f>
        <v>0.373239436619718</v>
      </c>
      <c r="AK1054" s="2" t="n">
        <f aca="false">V1054/N1054</f>
        <v>1024</v>
      </c>
      <c r="AL1054" s="2" t="n">
        <f aca="false">W1054/N1054</f>
        <v>1.30281690140845</v>
      </c>
      <c r="AM1054" s="2" t="n">
        <f aca="false">X1054/N1054</f>
        <v>512</v>
      </c>
      <c r="AN1054" s="2" t="n">
        <f aca="false">Y1054/N1054</f>
        <v>3.3943661971831</v>
      </c>
      <c r="AO1054" s="2" t="n">
        <f aca="false">Z1054/N1054</f>
        <v>28800</v>
      </c>
      <c r="AP1054" s="2" t="n">
        <f aca="false">AA1054/N1054</f>
        <v>10988</v>
      </c>
      <c r="AQ1054" s="2" t="n">
        <f aca="false">AB1054/N1054</f>
        <v>0</v>
      </c>
      <c r="AR1054" s="2" t="n">
        <f aca="false">AC1054/N1054</f>
        <v>36</v>
      </c>
      <c r="AS1054" s="2" t="n">
        <f aca="false">AD1054/N1054</f>
        <v>720</v>
      </c>
      <c r="AT1054" s="2" t="n">
        <f aca="false">AE1054/N1054</f>
        <v>144</v>
      </c>
      <c r="AU1054" s="2" t="n">
        <f aca="false">N1054/(Q1054/P1054)</f>
        <v>10</v>
      </c>
      <c r="AV1054" s="2" t="n">
        <f aca="false">(J1054*16276+AF1054*AU1054*16276/16000)/(75*2048)</f>
        <v>0.8559205078125</v>
      </c>
      <c r="AW1054" s="2" t="n">
        <f aca="false">AP1054/AO1054</f>
        <v>0.381527777777778</v>
      </c>
    </row>
    <row r="1055" customFormat="false" ht="12.65" hidden="false" customHeight="false" outlineLevel="0" collapsed="false">
      <c r="A1055" s="0" t="s">
        <v>204</v>
      </c>
      <c r="B1055" s="0" t="n">
        <v>92182528</v>
      </c>
      <c r="C1055" s="0" t="s">
        <v>205</v>
      </c>
      <c r="D1055" s="0" t="n">
        <v>91918336</v>
      </c>
      <c r="E1055" s="0" t="s">
        <v>178</v>
      </c>
      <c r="F1055" s="0" t="n">
        <v>288</v>
      </c>
      <c r="G1055" s="0" t="n">
        <v>200</v>
      </c>
      <c r="H1055" s="0" t="s">
        <v>97</v>
      </c>
      <c r="I1055" s="0" t="n">
        <v>0</v>
      </c>
      <c r="J1055" s="0" t="n">
        <v>1</v>
      </c>
      <c r="K1055" s="0" t="n">
        <v>4</v>
      </c>
      <c r="L1055" s="0" t="n">
        <v>64392</v>
      </c>
      <c r="M1055" s="0" t="n">
        <v>1</v>
      </c>
      <c r="N1055" s="0" t="n">
        <v>40</v>
      </c>
      <c r="O1055" s="0" t="n">
        <v>452960</v>
      </c>
      <c r="P1055" s="0" t="n">
        <v>600</v>
      </c>
      <c r="Q1055" s="0" t="n">
        <v>2400</v>
      </c>
      <c r="R1055" s="0" t="n">
        <v>120</v>
      </c>
      <c r="S1055" s="0" t="n">
        <v>0</v>
      </c>
      <c r="T1055" s="0" t="n">
        <v>48</v>
      </c>
      <c r="U1055" s="0" t="n">
        <v>62</v>
      </c>
      <c r="V1055" s="0" t="n">
        <v>40960</v>
      </c>
      <c r="W1055" s="0" t="n">
        <v>104</v>
      </c>
      <c r="X1055" s="0" t="n">
        <v>20480</v>
      </c>
      <c r="Y1055" s="0" t="n">
        <v>311</v>
      </c>
      <c r="Z1055" s="0" t="n">
        <v>1152000</v>
      </c>
      <c r="AA1055" s="0" t="n">
        <v>439520</v>
      </c>
      <c r="AB1055" s="0" t="n">
        <v>0</v>
      </c>
      <c r="AC1055" s="0" t="n">
        <v>1440</v>
      </c>
      <c r="AD1055" s="0" t="n">
        <v>28800</v>
      </c>
      <c r="AE1055" s="0" t="n">
        <v>5760</v>
      </c>
      <c r="AF1055" s="2" t="n">
        <f aca="false">O1055/N1055</f>
        <v>11324</v>
      </c>
      <c r="AG1055" s="2" t="n">
        <f aca="false">R1055/N1055</f>
        <v>3</v>
      </c>
      <c r="AH1055" s="2" t="n">
        <f aca="false">S1055/N1055</f>
        <v>0</v>
      </c>
      <c r="AI1055" s="2" t="n">
        <f aca="false">T1055/N1055</f>
        <v>1.2</v>
      </c>
      <c r="AJ1055" s="2" t="n">
        <f aca="false">U1055/N1055</f>
        <v>1.55</v>
      </c>
      <c r="AK1055" s="2" t="n">
        <f aca="false">V1055/N1055</f>
        <v>1024</v>
      </c>
      <c r="AL1055" s="2" t="n">
        <f aca="false">W1055/N1055</f>
        <v>2.6</v>
      </c>
      <c r="AM1055" s="2" t="n">
        <f aca="false">X1055/N1055</f>
        <v>512</v>
      </c>
      <c r="AN1055" s="2" t="n">
        <f aca="false">Y1055/N1055</f>
        <v>7.775</v>
      </c>
      <c r="AO1055" s="2" t="n">
        <f aca="false">Z1055/N1055</f>
        <v>28800</v>
      </c>
      <c r="AP1055" s="2" t="n">
        <f aca="false">AA1055/N1055</f>
        <v>10988</v>
      </c>
      <c r="AQ1055" s="2" t="n">
        <f aca="false">AB1055/N1055</f>
        <v>0</v>
      </c>
      <c r="AR1055" s="2" t="n">
        <f aca="false">AC1055/N1055</f>
        <v>36</v>
      </c>
      <c r="AS1055" s="2" t="n">
        <f aca="false">AD1055/N1055</f>
        <v>720</v>
      </c>
      <c r="AT1055" s="2" t="n">
        <f aca="false">AE1055/N1055</f>
        <v>144</v>
      </c>
      <c r="AU1055" s="2" t="n">
        <f aca="false">N1055/(Q1055/P1055)</f>
        <v>10</v>
      </c>
      <c r="AV1055" s="2" t="n">
        <f aca="false">(J1055*16276+AF1055*AU1055*16276/16000)/(75*2048)</f>
        <v>0.8559205078125</v>
      </c>
      <c r="AW1055" s="2" t="n">
        <f aca="false">AP1055/AO1055</f>
        <v>0.381527777777778</v>
      </c>
    </row>
    <row r="1056" customFormat="false" ht="12.65" hidden="false" customHeight="false" outlineLevel="0" collapsed="false">
      <c r="A1056" s="0" t="s">
        <v>204</v>
      </c>
      <c r="B1056" s="0" t="n">
        <v>92702720</v>
      </c>
      <c r="C1056" s="0" t="s">
        <v>205</v>
      </c>
      <c r="D1056" s="0" t="n">
        <v>92438528</v>
      </c>
      <c r="E1056" s="0" t="s">
        <v>178</v>
      </c>
      <c r="F1056" s="0" t="n">
        <v>288</v>
      </c>
      <c r="G1056" s="0" t="n">
        <v>200</v>
      </c>
      <c r="H1056" s="0" t="s">
        <v>97</v>
      </c>
      <c r="I1056" s="0" t="n">
        <v>0</v>
      </c>
      <c r="J1056" s="0" t="n">
        <v>1</v>
      </c>
      <c r="K1056" s="0" t="n">
        <v>3</v>
      </c>
      <c r="L1056" s="0" t="n">
        <v>34408</v>
      </c>
      <c r="M1056" s="0" t="n">
        <v>1</v>
      </c>
      <c r="N1056" s="0" t="n">
        <v>22</v>
      </c>
      <c r="O1056" s="0" t="n">
        <v>249128</v>
      </c>
      <c r="P1056" s="0" t="n">
        <v>600</v>
      </c>
      <c r="Q1056" s="0" t="n">
        <v>1320</v>
      </c>
      <c r="R1056" s="0" t="n">
        <v>66</v>
      </c>
      <c r="S1056" s="0" t="n">
        <v>0</v>
      </c>
      <c r="T1056" s="0" t="n">
        <v>5</v>
      </c>
      <c r="U1056" s="0" t="n">
        <v>35</v>
      </c>
      <c r="V1056" s="0" t="n">
        <v>22528</v>
      </c>
      <c r="W1056" s="0" t="n">
        <v>5</v>
      </c>
      <c r="X1056" s="0" t="n">
        <v>11264</v>
      </c>
      <c r="Y1056" s="0" t="n">
        <v>58</v>
      </c>
      <c r="Z1056" s="0" t="n">
        <v>633600</v>
      </c>
      <c r="AA1056" s="0" t="n">
        <v>241736</v>
      </c>
      <c r="AB1056" s="0" t="n">
        <v>0</v>
      </c>
      <c r="AC1056" s="0" t="n">
        <v>792</v>
      </c>
      <c r="AD1056" s="0" t="n">
        <v>15840</v>
      </c>
      <c r="AE1056" s="0" t="n">
        <v>3168</v>
      </c>
      <c r="AF1056" s="2" t="n">
        <f aca="false">O1056/N1056</f>
        <v>11324</v>
      </c>
      <c r="AG1056" s="2" t="n">
        <f aca="false">R1056/N1056</f>
        <v>3</v>
      </c>
      <c r="AH1056" s="2" t="n">
        <f aca="false">S1056/N1056</f>
        <v>0</v>
      </c>
      <c r="AI1056" s="2" t="n">
        <f aca="false">T1056/N1056</f>
        <v>0.227272727272727</v>
      </c>
      <c r="AJ1056" s="2" t="n">
        <f aca="false">U1056/N1056</f>
        <v>1.59090909090909</v>
      </c>
      <c r="AK1056" s="2" t="n">
        <f aca="false">V1056/N1056</f>
        <v>1024</v>
      </c>
      <c r="AL1056" s="2" t="n">
        <f aca="false">W1056/N1056</f>
        <v>0.227272727272727</v>
      </c>
      <c r="AM1056" s="2" t="n">
        <f aca="false">X1056/N1056</f>
        <v>512</v>
      </c>
      <c r="AN1056" s="2" t="n">
        <f aca="false">Y1056/N1056</f>
        <v>2.63636363636364</v>
      </c>
      <c r="AO1056" s="2" t="n">
        <f aca="false">Z1056/N1056</f>
        <v>28800</v>
      </c>
      <c r="AP1056" s="2" t="n">
        <f aca="false">AA1056/N1056</f>
        <v>10988</v>
      </c>
      <c r="AQ1056" s="2" t="n">
        <f aca="false">AB1056/N1056</f>
        <v>0</v>
      </c>
      <c r="AR1056" s="2" t="n">
        <f aca="false">AC1056/N1056</f>
        <v>36</v>
      </c>
      <c r="AS1056" s="2" t="n">
        <f aca="false">AD1056/N1056</f>
        <v>720</v>
      </c>
      <c r="AT1056" s="2" t="n">
        <f aca="false">AE1056/N1056</f>
        <v>144</v>
      </c>
      <c r="AU1056" s="2" t="n">
        <f aca="false">N1056/(Q1056/P1056)</f>
        <v>10</v>
      </c>
      <c r="AV1056" s="2" t="n">
        <f aca="false">(J1056*16276+AF1056*AU1056*16276/16000)/(75*2048)</f>
        <v>0.8559205078125</v>
      </c>
      <c r="AW1056" s="2" t="n">
        <f aca="false">AP1056/AO1056</f>
        <v>0.381527777777778</v>
      </c>
    </row>
    <row r="1057" customFormat="false" ht="12.65" hidden="false" customHeight="false" outlineLevel="0" collapsed="false">
      <c r="A1057" s="0" t="s">
        <v>204</v>
      </c>
      <c r="B1057" s="0" t="n">
        <v>92987392</v>
      </c>
      <c r="C1057" s="0" t="s">
        <v>205</v>
      </c>
      <c r="D1057" s="0" t="n">
        <v>92723200</v>
      </c>
      <c r="E1057" s="0" t="s">
        <v>178</v>
      </c>
      <c r="F1057" s="0" t="n">
        <v>288</v>
      </c>
      <c r="G1057" s="0" t="n">
        <v>200</v>
      </c>
      <c r="H1057" s="0" t="s">
        <v>97</v>
      </c>
      <c r="I1057" s="0" t="n">
        <v>0</v>
      </c>
      <c r="J1057" s="0" t="n">
        <v>1</v>
      </c>
      <c r="K1057" s="0" t="n">
        <v>4</v>
      </c>
      <c r="L1057" s="0" t="n">
        <v>56828</v>
      </c>
      <c r="M1057" s="0" t="n">
        <v>1</v>
      </c>
      <c r="N1057" s="0" t="n">
        <v>35</v>
      </c>
      <c r="O1057" s="0" t="n">
        <v>396340</v>
      </c>
      <c r="P1057" s="0" t="n">
        <v>600</v>
      </c>
      <c r="Q1057" s="0" t="n">
        <v>2100</v>
      </c>
      <c r="R1057" s="0" t="n">
        <v>105</v>
      </c>
      <c r="S1057" s="0" t="n">
        <v>0</v>
      </c>
      <c r="T1057" s="0" t="n">
        <v>25</v>
      </c>
      <c r="U1057" s="0" t="n">
        <v>60</v>
      </c>
      <c r="V1057" s="0" t="n">
        <v>35840</v>
      </c>
      <c r="W1057" s="0" t="n">
        <v>212</v>
      </c>
      <c r="X1057" s="0" t="n">
        <v>17920</v>
      </c>
      <c r="Y1057" s="0" t="n">
        <v>251</v>
      </c>
      <c r="Z1057" s="0" t="n">
        <v>1008000</v>
      </c>
      <c r="AA1057" s="0" t="n">
        <v>384580</v>
      </c>
      <c r="AB1057" s="0" t="n">
        <v>0</v>
      </c>
      <c r="AC1057" s="0" t="n">
        <v>1260</v>
      </c>
      <c r="AD1057" s="0" t="n">
        <v>25200</v>
      </c>
      <c r="AE1057" s="0" t="n">
        <v>5040</v>
      </c>
      <c r="AF1057" s="2" t="n">
        <f aca="false">O1057/N1057</f>
        <v>11324</v>
      </c>
      <c r="AG1057" s="2" t="n">
        <f aca="false">R1057/N1057</f>
        <v>3</v>
      </c>
      <c r="AH1057" s="2" t="n">
        <f aca="false">S1057/N1057</f>
        <v>0</v>
      </c>
      <c r="AI1057" s="2" t="n">
        <f aca="false">T1057/N1057</f>
        <v>0.714285714285714</v>
      </c>
      <c r="AJ1057" s="2" t="n">
        <f aca="false">U1057/N1057</f>
        <v>1.71428571428571</v>
      </c>
      <c r="AK1057" s="2" t="n">
        <f aca="false">V1057/N1057</f>
        <v>1024</v>
      </c>
      <c r="AL1057" s="2" t="n">
        <f aca="false">W1057/N1057</f>
        <v>6.05714285714286</v>
      </c>
      <c r="AM1057" s="2" t="n">
        <f aca="false">X1057/N1057</f>
        <v>512</v>
      </c>
      <c r="AN1057" s="2" t="n">
        <f aca="false">Y1057/N1057</f>
        <v>7.17142857142857</v>
      </c>
      <c r="AO1057" s="2" t="n">
        <f aca="false">Z1057/N1057</f>
        <v>28800</v>
      </c>
      <c r="AP1057" s="2" t="n">
        <f aca="false">AA1057/N1057</f>
        <v>10988</v>
      </c>
      <c r="AQ1057" s="2" t="n">
        <f aca="false">AB1057/N1057</f>
        <v>0</v>
      </c>
      <c r="AR1057" s="2" t="n">
        <f aca="false">AC1057/N1057</f>
        <v>36</v>
      </c>
      <c r="AS1057" s="2" t="n">
        <f aca="false">AD1057/N1057</f>
        <v>720</v>
      </c>
      <c r="AT1057" s="2" t="n">
        <f aca="false">AE1057/N1057</f>
        <v>144</v>
      </c>
      <c r="AU1057" s="2" t="n">
        <f aca="false">N1057/(Q1057/P1057)</f>
        <v>10</v>
      </c>
      <c r="AV1057" s="2" t="n">
        <f aca="false">(J1057*16276+AF1057*AU1057*16276/16000)/(75*2048)</f>
        <v>0.8559205078125</v>
      </c>
      <c r="AW1057" s="2" t="n">
        <f aca="false">AP1057/AO1057</f>
        <v>0.381527777777778</v>
      </c>
    </row>
    <row r="1058" customFormat="false" ht="12.65" hidden="false" customHeight="false" outlineLevel="0" collapsed="false">
      <c r="A1058" s="0" t="s">
        <v>204</v>
      </c>
      <c r="B1058" s="0" t="n">
        <v>93442048</v>
      </c>
      <c r="C1058" s="0" t="s">
        <v>205</v>
      </c>
      <c r="D1058" s="0" t="n">
        <v>93177856</v>
      </c>
      <c r="E1058" s="0" t="s">
        <v>178</v>
      </c>
      <c r="F1058" s="0" t="n">
        <v>288</v>
      </c>
      <c r="G1058" s="0" t="n">
        <v>200</v>
      </c>
      <c r="H1058" s="0" t="s">
        <v>97</v>
      </c>
      <c r="I1058" s="0" t="n">
        <v>0</v>
      </c>
      <c r="J1058" s="0" t="n">
        <v>1</v>
      </c>
      <c r="K1058" s="0" t="n">
        <v>14</v>
      </c>
      <c r="L1058" s="0" t="n">
        <v>215696</v>
      </c>
      <c r="M1058" s="0" t="n">
        <v>1</v>
      </c>
      <c r="N1058" s="0" t="n">
        <v>132</v>
      </c>
      <c r="O1058" s="0" t="n">
        <v>1492752</v>
      </c>
      <c r="P1058" s="0" t="n">
        <v>600</v>
      </c>
      <c r="Q1058" s="0" t="n">
        <v>7920</v>
      </c>
      <c r="R1058" s="0" t="n">
        <v>396</v>
      </c>
      <c r="S1058" s="0" t="n">
        <v>2</v>
      </c>
      <c r="T1058" s="0" t="n">
        <v>51</v>
      </c>
      <c r="U1058" s="0" t="n">
        <v>58</v>
      </c>
      <c r="V1058" s="0" t="n">
        <v>135168</v>
      </c>
      <c r="W1058" s="0" t="n">
        <v>534</v>
      </c>
      <c r="X1058" s="0" t="n">
        <v>67584</v>
      </c>
      <c r="Y1058" s="0" t="n">
        <v>282</v>
      </c>
      <c r="Z1058" s="0" t="n">
        <v>3801600</v>
      </c>
      <c r="AA1058" s="0" t="n">
        <v>1448400</v>
      </c>
      <c r="AB1058" s="0" t="n">
        <v>0</v>
      </c>
      <c r="AC1058" s="0" t="n">
        <v>4716</v>
      </c>
      <c r="AD1058" s="0" t="n">
        <v>95220</v>
      </c>
      <c r="AE1058" s="0" t="n">
        <v>18864</v>
      </c>
      <c r="AF1058" s="2" t="n">
        <f aca="false">O1058/N1058</f>
        <v>11308.7272727273</v>
      </c>
      <c r="AG1058" s="2" t="n">
        <f aca="false">R1058/N1058</f>
        <v>3</v>
      </c>
      <c r="AH1058" s="2" t="n">
        <f aca="false">S1058/N1058</f>
        <v>0.0151515151515152</v>
      </c>
      <c r="AI1058" s="2" t="n">
        <f aca="false">T1058/N1058</f>
        <v>0.386363636363636</v>
      </c>
      <c r="AJ1058" s="2" t="n">
        <f aca="false">U1058/N1058</f>
        <v>0.439393939393939</v>
      </c>
      <c r="AK1058" s="2" t="n">
        <f aca="false">V1058/N1058</f>
        <v>1024</v>
      </c>
      <c r="AL1058" s="2" t="n">
        <f aca="false">W1058/N1058</f>
        <v>4.04545454545455</v>
      </c>
      <c r="AM1058" s="2" t="n">
        <f aca="false">X1058/N1058</f>
        <v>512</v>
      </c>
      <c r="AN1058" s="2" t="n">
        <f aca="false">Y1058/N1058</f>
        <v>2.13636363636364</v>
      </c>
      <c r="AO1058" s="2" t="n">
        <f aca="false">Z1058/N1058</f>
        <v>28800</v>
      </c>
      <c r="AP1058" s="2" t="n">
        <f aca="false">AA1058/N1058</f>
        <v>10972.7272727273</v>
      </c>
      <c r="AQ1058" s="2" t="n">
        <f aca="false">AB1058/N1058</f>
        <v>0</v>
      </c>
      <c r="AR1058" s="2" t="n">
        <f aca="false">AC1058/N1058</f>
        <v>35.7272727272727</v>
      </c>
      <c r="AS1058" s="2" t="n">
        <f aca="false">AD1058/N1058</f>
        <v>721.363636363636</v>
      </c>
      <c r="AT1058" s="2" t="n">
        <f aca="false">AE1058/N1058</f>
        <v>142.909090909091</v>
      </c>
      <c r="AU1058" s="2" t="n">
        <f aca="false">N1058/(Q1058/P1058)</f>
        <v>10</v>
      </c>
      <c r="AV1058" s="2" t="n">
        <f aca="false">(J1058*16276+AF1058*AU1058*16276/16000)/(75*2048)</f>
        <v>0.854909037642045</v>
      </c>
      <c r="AW1058" s="2" t="n">
        <f aca="false">AP1058/AO1058</f>
        <v>0.380997474747475</v>
      </c>
    </row>
    <row r="1059" customFormat="false" ht="12.65" hidden="false" customHeight="false" outlineLevel="0" collapsed="false">
      <c r="A1059" s="0" t="s">
        <v>204</v>
      </c>
      <c r="B1059" s="0" t="n">
        <v>95154176</v>
      </c>
      <c r="C1059" s="0" t="s">
        <v>205</v>
      </c>
      <c r="D1059" s="0" t="n">
        <v>94889984</v>
      </c>
      <c r="E1059" s="0" t="s">
        <v>178</v>
      </c>
      <c r="F1059" s="0" t="n">
        <v>288</v>
      </c>
      <c r="G1059" s="0" t="n">
        <v>200</v>
      </c>
      <c r="H1059" s="0" t="s">
        <v>97</v>
      </c>
      <c r="I1059" s="0" t="n">
        <v>0</v>
      </c>
      <c r="J1059" s="0" t="n">
        <v>1</v>
      </c>
      <c r="K1059" s="0" t="n">
        <v>10</v>
      </c>
      <c r="L1059" s="0" t="n">
        <v>152620</v>
      </c>
      <c r="M1059" s="0" t="n">
        <v>1</v>
      </c>
      <c r="N1059" s="0" t="n">
        <v>94</v>
      </c>
      <c r="O1059" s="0" t="n">
        <v>1062440</v>
      </c>
      <c r="P1059" s="0" t="n">
        <v>600</v>
      </c>
      <c r="Q1059" s="0" t="n">
        <v>5640</v>
      </c>
      <c r="R1059" s="0" t="n">
        <v>282</v>
      </c>
      <c r="S1059" s="0" t="n">
        <v>2</v>
      </c>
      <c r="T1059" s="0" t="n">
        <v>27</v>
      </c>
      <c r="U1059" s="0" t="n">
        <v>53</v>
      </c>
      <c r="V1059" s="0" t="n">
        <v>96256</v>
      </c>
      <c r="W1059" s="0" t="n">
        <v>333</v>
      </c>
      <c r="X1059" s="0" t="n">
        <v>48128</v>
      </c>
      <c r="Y1059" s="0" t="n">
        <v>379</v>
      </c>
      <c r="Z1059" s="0" t="n">
        <v>2707200</v>
      </c>
      <c r="AA1059" s="0" t="n">
        <v>1030856</v>
      </c>
      <c r="AB1059" s="0" t="n">
        <v>0</v>
      </c>
      <c r="AC1059" s="0" t="n">
        <v>3348</v>
      </c>
      <c r="AD1059" s="0" t="n">
        <v>67860</v>
      </c>
      <c r="AE1059" s="0" t="n">
        <v>13392</v>
      </c>
      <c r="AF1059" s="2" t="n">
        <f aca="false">O1059/N1059</f>
        <v>11302.5531914894</v>
      </c>
      <c r="AG1059" s="2" t="n">
        <f aca="false">R1059/N1059</f>
        <v>3</v>
      </c>
      <c r="AH1059" s="2" t="n">
        <f aca="false">S1059/N1059</f>
        <v>0.0212765957446809</v>
      </c>
      <c r="AI1059" s="2" t="n">
        <f aca="false">T1059/N1059</f>
        <v>0.287234042553192</v>
      </c>
      <c r="AJ1059" s="2" t="n">
        <f aca="false">U1059/N1059</f>
        <v>0.563829787234043</v>
      </c>
      <c r="AK1059" s="2" t="n">
        <f aca="false">V1059/N1059</f>
        <v>1024</v>
      </c>
      <c r="AL1059" s="2" t="n">
        <f aca="false">W1059/N1059</f>
        <v>3.54255319148936</v>
      </c>
      <c r="AM1059" s="2" t="n">
        <f aca="false">X1059/N1059</f>
        <v>512</v>
      </c>
      <c r="AN1059" s="2" t="n">
        <f aca="false">Y1059/N1059</f>
        <v>4.03191489361702</v>
      </c>
      <c r="AO1059" s="2" t="n">
        <f aca="false">Z1059/N1059</f>
        <v>28800</v>
      </c>
      <c r="AP1059" s="2" t="n">
        <f aca="false">AA1059/N1059</f>
        <v>10966.5531914894</v>
      </c>
      <c r="AQ1059" s="2" t="n">
        <f aca="false">AB1059/N1059</f>
        <v>0</v>
      </c>
      <c r="AR1059" s="2" t="n">
        <f aca="false">AC1059/N1059</f>
        <v>35.6170212765957</v>
      </c>
      <c r="AS1059" s="2" t="n">
        <f aca="false">AD1059/N1059</f>
        <v>721.914893617021</v>
      </c>
      <c r="AT1059" s="2" t="n">
        <f aca="false">AE1059/N1059</f>
        <v>142.468085106383</v>
      </c>
      <c r="AU1059" s="2" t="n">
        <f aca="false">N1059/(Q1059/P1059)</f>
        <v>10</v>
      </c>
      <c r="AV1059" s="2" t="n">
        <f aca="false">(J1059*16276+AF1059*AU1059*16276/16000)/(75*2048)</f>
        <v>0.854500145445479</v>
      </c>
      <c r="AW1059" s="2" t="n">
        <f aca="false">AP1059/AO1059</f>
        <v>0.380783096926714</v>
      </c>
    </row>
    <row r="1060" customFormat="false" ht="12.65" hidden="false" customHeight="false" outlineLevel="0" collapsed="false">
      <c r="A1060" s="0" t="s">
        <v>204</v>
      </c>
      <c r="B1060" s="0" t="n">
        <v>96372736</v>
      </c>
      <c r="C1060" s="0" t="s">
        <v>205</v>
      </c>
      <c r="D1060" s="0" t="n">
        <v>96108544</v>
      </c>
      <c r="E1060" s="0" t="s">
        <v>178</v>
      </c>
      <c r="F1060" s="0" t="n">
        <v>288</v>
      </c>
      <c r="G1060" s="0" t="n">
        <v>200</v>
      </c>
      <c r="H1060" s="0" t="s">
        <v>97</v>
      </c>
      <c r="I1060" s="0" t="n">
        <v>0</v>
      </c>
      <c r="J1060" s="0" t="n">
        <v>1</v>
      </c>
      <c r="K1060" s="0" t="n">
        <v>4</v>
      </c>
      <c r="L1060" s="0" t="n">
        <v>51940</v>
      </c>
      <c r="M1060" s="0" t="n">
        <v>1</v>
      </c>
      <c r="N1060" s="0" t="n">
        <v>32</v>
      </c>
      <c r="O1060" s="0" t="n">
        <v>362048</v>
      </c>
      <c r="P1060" s="0" t="n">
        <v>600</v>
      </c>
      <c r="Q1060" s="0" t="n">
        <v>1920</v>
      </c>
      <c r="R1060" s="0" t="n">
        <v>96</v>
      </c>
      <c r="S1060" s="0" t="n">
        <v>1</v>
      </c>
      <c r="T1060" s="0" t="n">
        <v>33</v>
      </c>
      <c r="U1060" s="0" t="n">
        <v>44</v>
      </c>
      <c r="V1060" s="0" t="n">
        <v>32768</v>
      </c>
      <c r="W1060" s="0" t="n">
        <v>454</v>
      </c>
      <c r="X1060" s="0" t="n">
        <v>16384</v>
      </c>
      <c r="Y1060" s="0" t="n">
        <v>402</v>
      </c>
      <c r="Z1060" s="0" t="n">
        <v>921600</v>
      </c>
      <c r="AA1060" s="0" t="n">
        <v>351296</v>
      </c>
      <c r="AB1060" s="0" t="n">
        <v>0</v>
      </c>
      <c r="AC1060" s="0" t="n">
        <v>1133</v>
      </c>
      <c r="AD1060" s="0" t="n">
        <v>23042</v>
      </c>
      <c r="AE1060" s="0" t="n">
        <v>4625</v>
      </c>
      <c r="AF1060" s="2" t="n">
        <f aca="false">O1060/N1060</f>
        <v>11314</v>
      </c>
      <c r="AG1060" s="2" t="n">
        <f aca="false">R1060/N1060</f>
        <v>3</v>
      </c>
      <c r="AH1060" s="2" t="n">
        <f aca="false">S1060/N1060</f>
        <v>0.03125</v>
      </c>
      <c r="AI1060" s="2" t="n">
        <f aca="false">T1060/N1060</f>
        <v>1.03125</v>
      </c>
      <c r="AJ1060" s="2" t="n">
        <f aca="false">U1060/N1060</f>
        <v>1.375</v>
      </c>
      <c r="AK1060" s="2" t="n">
        <f aca="false">V1060/N1060</f>
        <v>1024</v>
      </c>
      <c r="AL1060" s="2" t="n">
        <f aca="false">W1060/N1060</f>
        <v>14.1875</v>
      </c>
      <c r="AM1060" s="2" t="n">
        <f aca="false">X1060/N1060</f>
        <v>512</v>
      </c>
      <c r="AN1060" s="2" t="n">
        <f aca="false">Y1060/N1060</f>
        <v>12.5625</v>
      </c>
      <c r="AO1060" s="2" t="n">
        <f aca="false">Z1060/N1060</f>
        <v>28800</v>
      </c>
      <c r="AP1060" s="2" t="n">
        <f aca="false">AA1060/N1060</f>
        <v>10978</v>
      </c>
      <c r="AQ1060" s="2" t="n">
        <f aca="false">AB1060/N1060</f>
        <v>0</v>
      </c>
      <c r="AR1060" s="2" t="n">
        <f aca="false">AC1060/N1060</f>
        <v>35.40625</v>
      </c>
      <c r="AS1060" s="2" t="n">
        <f aca="false">AD1060/N1060</f>
        <v>720.0625</v>
      </c>
      <c r="AT1060" s="2" t="n">
        <f aca="false">AE1060/N1060</f>
        <v>144.53125</v>
      </c>
      <c r="AU1060" s="2" t="n">
        <f aca="false">N1060/(Q1060/P1060)</f>
        <v>10</v>
      </c>
      <c r="AV1060" s="2" t="n">
        <f aca="false">(J1060*16276+AF1060*AU1060*16276/16000)/(75*2048)</f>
        <v>0.855258235677083</v>
      </c>
      <c r="AW1060" s="2" t="n">
        <f aca="false">AP1060/AO1060</f>
        <v>0.381180555555556</v>
      </c>
    </row>
    <row r="1061" customFormat="false" ht="12.65" hidden="false" customHeight="false" outlineLevel="0" collapsed="false">
      <c r="A1061" s="0" t="s">
        <v>204</v>
      </c>
      <c r="B1061" s="0" t="n">
        <v>96788480</v>
      </c>
      <c r="C1061" s="0" t="s">
        <v>205</v>
      </c>
      <c r="D1061" s="0" t="n">
        <v>96524288</v>
      </c>
      <c r="E1061" s="0" t="s">
        <v>178</v>
      </c>
      <c r="F1061" s="0" t="n">
        <v>288</v>
      </c>
      <c r="G1061" s="0" t="n">
        <v>200</v>
      </c>
      <c r="H1061" s="0" t="s">
        <v>97</v>
      </c>
      <c r="I1061" s="0" t="n">
        <v>0</v>
      </c>
      <c r="J1061" s="0" t="n">
        <v>1</v>
      </c>
      <c r="K1061" s="0" t="n">
        <v>11</v>
      </c>
      <c r="L1061" s="0" t="n">
        <v>174192</v>
      </c>
      <c r="M1061" s="0" t="n">
        <v>1</v>
      </c>
      <c r="N1061" s="0" t="n">
        <v>107</v>
      </c>
      <c r="O1061" s="0" t="n">
        <v>1211668</v>
      </c>
      <c r="P1061" s="0" t="n">
        <v>600</v>
      </c>
      <c r="Q1061" s="0" t="n">
        <v>6420</v>
      </c>
      <c r="R1061" s="0" t="n">
        <v>321</v>
      </c>
      <c r="S1061" s="0" t="n">
        <v>0</v>
      </c>
      <c r="T1061" s="0" t="n">
        <v>50</v>
      </c>
      <c r="U1061" s="0" t="n">
        <v>71</v>
      </c>
      <c r="V1061" s="0" t="n">
        <v>109568</v>
      </c>
      <c r="W1061" s="0" t="n">
        <v>224</v>
      </c>
      <c r="X1061" s="0" t="n">
        <v>54784</v>
      </c>
      <c r="Y1061" s="0" t="n">
        <v>528</v>
      </c>
      <c r="Z1061" s="0" t="n">
        <v>3081600</v>
      </c>
      <c r="AA1061" s="0" t="n">
        <v>1175716</v>
      </c>
      <c r="AB1061" s="0" t="n">
        <v>0</v>
      </c>
      <c r="AC1061" s="0" t="n">
        <v>3852</v>
      </c>
      <c r="AD1061" s="0" t="n">
        <v>77040</v>
      </c>
      <c r="AE1061" s="0" t="n">
        <v>15408</v>
      </c>
      <c r="AF1061" s="2" t="n">
        <f aca="false">O1061/N1061</f>
        <v>11324</v>
      </c>
      <c r="AG1061" s="2" t="n">
        <f aca="false">R1061/N1061</f>
        <v>3</v>
      </c>
      <c r="AH1061" s="2" t="n">
        <f aca="false">S1061/N1061</f>
        <v>0</v>
      </c>
      <c r="AI1061" s="2" t="n">
        <f aca="false">T1061/N1061</f>
        <v>0.467289719626168</v>
      </c>
      <c r="AJ1061" s="2" t="n">
        <f aca="false">U1061/N1061</f>
        <v>0.663551401869159</v>
      </c>
      <c r="AK1061" s="2" t="n">
        <f aca="false">V1061/N1061</f>
        <v>1024</v>
      </c>
      <c r="AL1061" s="2" t="n">
        <f aca="false">W1061/N1061</f>
        <v>2.09345794392523</v>
      </c>
      <c r="AM1061" s="2" t="n">
        <f aca="false">X1061/N1061</f>
        <v>512</v>
      </c>
      <c r="AN1061" s="2" t="n">
        <f aca="false">Y1061/N1061</f>
        <v>4.93457943925234</v>
      </c>
      <c r="AO1061" s="2" t="n">
        <f aca="false">Z1061/N1061</f>
        <v>28800</v>
      </c>
      <c r="AP1061" s="2" t="n">
        <f aca="false">AA1061/N1061</f>
        <v>10988</v>
      </c>
      <c r="AQ1061" s="2" t="n">
        <f aca="false">AB1061/N1061</f>
        <v>0</v>
      </c>
      <c r="AR1061" s="2" t="n">
        <f aca="false">AC1061/N1061</f>
        <v>36</v>
      </c>
      <c r="AS1061" s="2" t="n">
        <f aca="false">AD1061/N1061</f>
        <v>720</v>
      </c>
      <c r="AT1061" s="2" t="n">
        <f aca="false">AE1061/N1061</f>
        <v>144</v>
      </c>
      <c r="AU1061" s="2" t="n">
        <f aca="false">N1061/(Q1061/P1061)</f>
        <v>10</v>
      </c>
      <c r="AV1061" s="2" t="n">
        <f aca="false">(J1061*16276+AF1061*AU1061*16276/16000)/(75*2048)</f>
        <v>0.8559205078125</v>
      </c>
      <c r="AW1061" s="2" t="n">
        <f aca="false">AP1061/AO1061</f>
        <v>0.381527777777778</v>
      </c>
    </row>
    <row r="1062" customFormat="false" ht="12.65" hidden="false" customHeight="false" outlineLevel="0" collapsed="false">
      <c r="A1062" s="0" t="s">
        <v>204</v>
      </c>
      <c r="B1062" s="0" t="n">
        <v>98177024</v>
      </c>
      <c r="C1062" s="0" t="s">
        <v>205</v>
      </c>
      <c r="D1062" s="0" t="n">
        <v>97912832</v>
      </c>
      <c r="E1062" s="0" t="s">
        <v>178</v>
      </c>
      <c r="F1062" s="0" t="n">
        <v>288</v>
      </c>
      <c r="G1062" s="0" t="n">
        <v>200</v>
      </c>
      <c r="H1062" s="0" t="s">
        <v>97</v>
      </c>
      <c r="I1062" s="0" t="n">
        <v>0</v>
      </c>
      <c r="J1062" s="0" t="n">
        <v>1</v>
      </c>
      <c r="K1062" s="0" t="n">
        <v>5</v>
      </c>
      <c r="L1062" s="0" t="n">
        <v>75888</v>
      </c>
      <c r="M1062" s="0" t="n">
        <v>1</v>
      </c>
      <c r="N1062" s="0" t="n">
        <v>47</v>
      </c>
      <c r="O1062" s="0" t="n">
        <v>532228</v>
      </c>
      <c r="P1062" s="0" t="n">
        <v>600</v>
      </c>
      <c r="Q1062" s="0" t="n">
        <v>2820</v>
      </c>
      <c r="R1062" s="0" t="n">
        <v>141</v>
      </c>
      <c r="S1062" s="0" t="n">
        <v>0</v>
      </c>
      <c r="T1062" s="0" t="n">
        <v>33</v>
      </c>
      <c r="U1062" s="0" t="n">
        <v>47</v>
      </c>
      <c r="V1062" s="0" t="n">
        <v>48128</v>
      </c>
      <c r="W1062" s="0" t="n">
        <v>178</v>
      </c>
      <c r="X1062" s="0" t="n">
        <v>24064</v>
      </c>
      <c r="Y1062" s="0" t="n">
        <v>255</v>
      </c>
      <c r="Z1062" s="0" t="n">
        <v>1353600</v>
      </c>
      <c r="AA1062" s="0" t="n">
        <v>516436</v>
      </c>
      <c r="AB1062" s="0" t="n">
        <v>0</v>
      </c>
      <c r="AC1062" s="0" t="n">
        <v>1692</v>
      </c>
      <c r="AD1062" s="0" t="n">
        <v>33840</v>
      </c>
      <c r="AE1062" s="0" t="n">
        <v>6768</v>
      </c>
      <c r="AF1062" s="2" t="n">
        <f aca="false">O1062/N1062</f>
        <v>11324</v>
      </c>
      <c r="AG1062" s="2" t="n">
        <f aca="false">R1062/N1062</f>
        <v>3</v>
      </c>
      <c r="AH1062" s="2" t="n">
        <f aca="false">S1062/N1062</f>
        <v>0</v>
      </c>
      <c r="AI1062" s="2" t="n">
        <f aca="false">T1062/N1062</f>
        <v>0.702127659574468</v>
      </c>
      <c r="AJ1062" s="2" t="n">
        <f aca="false">U1062/N1062</f>
        <v>1</v>
      </c>
      <c r="AK1062" s="2" t="n">
        <f aca="false">V1062/N1062</f>
        <v>1024</v>
      </c>
      <c r="AL1062" s="2" t="n">
        <f aca="false">W1062/N1062</f>
        <v>3.78723404255319</v>
      </c>
      <c r="AM1062" s="2" t="n">
        <f aca="false">X1062/N1062</f>
        <v>512</v>
      </c>
      <c r="AN1062" s="2" t="n">
        <f aca="false">Y1062/N1062</f>
        <v>5.42553191489362</v>
      </c>
      <c r="AO1062" s="2" t="n">
        <f aca="false">Z1062/N1062</f>
        <v>28800</v>
      </c>
      <c r="AP1062" s="2" t="n">
        <f aca="false">AA1062/N1062</f>
        <v>10988</v>
      </c>
      <c r="AQ1062" s="2" t="n">
        <f aca="false">AB1062/N1062</f>
        <v>0</v>
      </c>
      <c r="AR1062" s="2" t="n">
        <f aca="false">AC1062/N1062</f>
        <v>36</v>
      </c>
      <c r="AS1062" s="2" t="n">
        <f aca="false">AD1062/N1062</f>
        <v>720</v>
      </c>
      <c r="AT1062" s="2" t="n">
        <f aca="false">AE1062/N1062</f>
        <v>144</v>
      </c>
      <c r="AU1062" s="2" t="n">
        <f aca="false">N1062/(Q1062/P1062)</f>
        <v>10</v>
      </c>
      <c r="AV1062" s="2" t="n">
        <f aca="false">(J1062*16276+AF1062*AU1062*16276/16000)/(75*2048)</f>
        <v>0.8559205078125</v>
      </c>
      <c r="AW1062" s="2" t="n">
        <f aca="false">AP1062/AO1062</f>
        <v>0.381527777777778</v>
      </c>
    </row>
    <row r="1063" customFormat="false" ht="12.65" hidden="false" customHeight="false" outlineLevel="0" collapsed="false">
      <c r="A1063" s="0" t="s">
        <v>204</v>
      </c>
      <c r="B1063" s="0" t="n">
        <v>98787328</v>
      </c>
      <c r="C1063" s="0" t="s">
        <v>205</v>
      </c>
      <c r="D1063" s="0" t="n">
        <v>98523136</v>
      </c>
      <c r="E1063" s="0" t="s">
        <v>178</v>
      </c>
      <c r="F1063" s="0" t="n">
        <v>288</v>
      </c>
      <c r="G1063" s="0" t="n">
        <v>200</v>
      </c>
      <c r="H1063" s="0" t="s">
        <v>97</v>
      </c>
      <c r="I1063" s="0" t="n">
        <v>0</v>
      </c>
      <c r="J1063" s="0" t="n">
        <v>1</v>
      </c>
      <c r="K1063" s="0" t="n">
        <v>4</v>
      </c>
      <c r="L1063" s="0" t="n">
        <v>51884</v>
      </c>
      <c r="M1063" s="0" t="n">
        <v>1</v>
      </c>
      <c r="N1063" s="0" t="n">
        <v>32</v>
      </c>
      <c r="O1063" s="0" t="n">
        <v>362368</v>
      </c>
      <c r="P1063" s="0" t="n">
        <v>600</v>
      </c>
      <c r="Q1063" s="0" t="n">
        <v>1920</v>
      </c>
      <c r="R1063" s="0" t="n">
        <v>96</v>
      </c>
      <c r="S1063" s="0" t="n">
        <v>0</v>
      </c>
      <c r="T1063" s="0" t="n">
        <v>15</v>
      </c>
      <c r="U1063" s="0" t="n">
        <v>49</v>
      </c>
      <c r="V1063" s="0" t="n">
        <v>32768</v>
      </c>
      <c r="W1063" s="0" t="n">
        <v>47</v>
      </c>
      <c r="X1063" s="0" t="n">
        <v>16384</v>
      </c>
      <c r="Y1063" s="0" t="n">
        <v>112</v>
      </c>
      <c r="Z1063" s="0" t="n">
        <v>921600</v>
      </c>
      <c r="AA1063" s="0" t="n">
        <v>351616</v>
      </c>
      <c r="AB1063" s="0" t="n">
        <v>0</v>
      </c>
      <c r="AC1063" s="0" t="n">
        <v>1152</v>
      </c>
      <c r="AD1063" s="0" t="n">
        <v>23040</v>
      </c>
      <c r="AE1063" s="0" t="n">
        <v>4608</v>
      </c>
      <c r="AF1063" s="2" t="n">
        <f aca="false">O1063/N1063</f>
        <v>11324</v>
      </c>
      <c r="AG1063" s="2" t="n">
        <f aca="false">R1063/N1063</f>
        <v>3</v>
      </c>
      <c r="AH1063" s="2" t="n">
        <f aca="false">S1063/N1063</f>
        <v>0</v>
      </c>
      <c r="AI1063" s="2" t="n">
        <f aca="false">T1063/N1063</f>
        <v>0.46875</v>
      </c>
      <c r="AJ1063" s="2" t="n">
        <f aca="false">U1063/N1063</f>
        <v>1.53125</v>
      </c>
      <c r="AK1063" s="2" t="n">
        <f aca="false">V1063/N1063</f>
        <v>1024</v>
      </c>
      <c r="AL1063" s="2" t="n">
        <f aca="false">W1063/N1063</f>
        <v>1.46875</v>
      </c>
      <c r="AM1063" s="2" t="n">
        <f aca="false">X1063/N1063</f>
        <v>512</v>
      </c>
      <c r="AN1063" s="2" t="n">
        <f aca="false">Y1063/N1063</f>
        <v>3.5</v>
      </c>
      <c r="AO1063" s="2" t="n">
        <f aca="false">Z1063/N1063</f>
        <v>28800</v>
      </c>
      <c r="AP1063" s="2" t="n">
        <f aca="false">AA1063/N1063</f>
        <v>10988</v>
      </c>
      <c r="AQ1063" s="2" t="n">
        <f aca="false">AB1063/N1063</f>
        <v>0</v>
      </c>
      <c r="AR1063" s="2" t="n">
        <f aca="false">AC1063/N1063</f>
        <v>36</v>
      </c>
      <c r="AS1063" s="2" t="n">
        <f aca="false">AD1063/N1063</f>
        <v>720</v>
      </c>
      <c r="AT1063" s="2" t="n">
        <f aca="false">AE1063/N1063</f>
        <v>144</v>
      </c>
      <c r="AU1063" s="2" t="n">
        <f aca="false">N1063/(Q1063/P1063)</f>
        <v>10</v>
      </c>
      <c r="AV1063" s="2" t="n">
        <f aca="false">(J1063*16276+AF1063*AU1063*16276/16000)/(75*2048)</f>
        <v>0.8559205078125</v>
      </c>
      <c r="AW1063" s="2" t="n">
        <f aca="false">AP1063/AO1063</f>
        <v>0.381527777777778</v>
      </c>
    </row>
    <row r="1064" customFormat="false" ht="12.65" hidden="false" customHeight="false" outlineLevel="0" collapsed="false">
      <c r="A1064" s="0" t="s">
        <v>204</v>
      </c>
      <c r="B1064" s="0" t="n">
        <v>99203072</v>
      </c>
      <c r="C1064" s="0" t="s">
        <v>205</v>
      </c>
      <c r="D1064" s="0" t="n">
        <v>98938880</v>
      </c>
      <c r="E1064" s="0" t="s">
        <v>178</v>
      </c>
      <c r="F1064" s="0" t="n">
        <v>288</v>
      </c>
      <c r="G1064" s="0" t="n">
        <v>200</v>
      </c>
      <c r="H1064" s="0" t="s">
        <v>97</v>
      </c>
      <c r="I1064" s="0" t="n">
        <v>0</v>
      </c>
      <c r="J1064" s="0" t="n">
        <v>1</v>
      </c>
      <c r="K1064" s="0" t="n">
        <v>4</v>
      </c>
      <c r="L1064" s="0" t="n">
        <v>59504</v>
      </c>
      <c r="M1064" s="0" t="n">
        <v>1</v>
      </c>
      <c r="N1064" s="0" t="n">
        <v>37</v>
      </c>
      <c r="O1064" s="0" t="n">
        <v>418716</v>
      </c>
      <c r="P1064" s="0" t="n">
        <v>600</v>
      </c>
      <c r="Q1064" s="0" t="n">
        <v>2220</v>
      </c>
      <c r="R1064" s="0" t="n">
        <v>111</v>
      </c>
      <c r="S1064" s="0" t="n">
        <v>1</v>
      </c>
      <c r="T1064" s="0" t="n">
        <v>28</v>
      </c>
      <c r="U1064" s="0" t="n">
        <v>45</v>
      </c>
      <c r="V1064" s="0" t="n">
        <v>37888</v>
      </c>
      <c r="W1064" s="0" t="n">
        <v>264</v>
      </c>
      <c r="X1064" s="0" t="n">
        <v>18944</v>
      </c>
      <c r="Y1064" s="0" t="n">
        <v>301</v>
      </c>
      <c r="Z1064" s="0" t="n">
        <v>1065600</v>
      </c>
      <c r="AA1064" s="0" t="n">
        <v>406284</v>
      </c>
      <c r="AB1064" s="0" t="n">
        <v>0</v>
      </c>
      <c r="AC1064" s="0" t="n">
        <v>1315</v>
      </c>
      <c r="AD1064" s="0" t="n">
        <v>26640</v>
      </c>
      <c r="AE1064" s="0" t="n">
        <v>5345</v>
      </c>
      <c r="AF1064" s="2" t="n">
        <f aca="false">O1064/N1064</f>
        <v>11316.6486486486</v>
      </c>
      <c r="AG1064" s="2" t="n">
        <f aca="false">R1064/N1064</f>
        <v>3</v>
      </c>
      <c r="AH1064" s="2" t="n">
        <f aca="false">S1064/N1064</f>
        <v>0.027027027027027</v>
      </c>
      <c r="AI1064" s="2" t="n">
        <f aca="false">T1064/N1064</f>
        <v>0.756756756756757</v>
      </c>
      <c r="AJ1064" s="2" t="n">
        <f aca="false">U1064/N1064</f>
        <v>1.21621621621622</v>
      </c>
      <c r="AK1064" s="2" t="n">
        <f aca="false">V1064/N1064</f>
        <v>1024</v>
      </c>
      <c r="AL1064" s="2" t="n">
        <f aca="false">W1064/N1064</f>
        <v>7.13513513513514</v>
      </c>
      <c r="AM1064" s="2" t="n">
        <f aca="false">X1064/N1064</f>
        <v>512</v>
      </c>
      <c r="AN1064" s="2" t="n">
        <f aca="false">Y1064/N1064</f>
        <v>8.13513513513514</v>
      </c>
      <c r="AO1064" s="2" t="n">
        <f aca="false">Z1064/N1064</f>
        <v>28800</v>
      </c>
      <c r="AP1064" s="2" t="n">
        <f aca="false">AA1064/N1064</f>
        <v>10980.6486486486</v>
      </c>
      <c r="AQ1064" s="2" t="n">
        <f aca="false">AB1064/N1064</f>
        <v>0</v>
      </c>
      <c r="AR1064" s="2" t="n">
        <f aca="false">AC1064/N1064</f>
        <v>35.5405405405405</v>
      </c>
      <c r="AS1064" s="2" t="n">
        <f aca="false">AD1064/N1064</f>
        <v>720</v>
      </c>
      <c r="AT1064" s="2" t="n">
        <f aca="false">AE1064/N1064</f>
        <v>144.459459459459</v>
      </c>
      <c r="AU1064" s="2" t="n">
        <f aca="false">N1064/(Q1064/P1064)</f>
        <v>10</v>
      </c>
      <c r="AV1064" s="2" t="n">
        <f aca="false">(J1064*16276+AF1064*AU1064*16276/16000)/(75*2048)</f>
        <v>0.855433648296734</v>
      </c>
      <c r="AW1064" s="2" t="n">
        <f aca="false">AP1064/AO1064</f>
        <v>0.381272522522523</v>
      </c>
    </row>
    <row r="1065" customFormat="false" ht="12.65" hidden="false" customHeight="false" outlineLevel="0" collapsed="false">
      <c r="A1065" s="0" t="s">
        <v>204</v>
      </c>
      <c r="B1065" s="0" t="n">
        <v>99682304</v>
      </c>
      <c r="C1065" s="0" t="s">
        <v>205</v>
      </c>
      <c r="D1065" s="0" t="n">
        <v>99418112</v>
      </c>
      <c r="E1065" s="0" t="s">
        <v>178</v>
      </c>
      <c r="F1065" s="0" t="n">
        <v>288</v>
      </c>
      <c r="G1065" s="0" t="n">
        <v>200</v>
      </c>
      <c r="H1065" s="0" t="s">
        <v>97</v>
      </c>
      <c r="I1065" s="0" t="n">
        <v>0</v>
      </c>
      <c r="J1065" s="0" t="n">
        <v>1</v>
      </c>
      <c r="K1065" s="0" t="n">
        <v>3</v>
      </c>
      <c r="L1065" s="0" t="n">
        <v>36676</v>
      </c>
      <c r="M1065" s="0" t="n">
        <v>1</v>
      </c>
      <c r="N1065" s="0" t="n">
        <v>23</v>
      </c>
      <c r="O1065" s="0" t="n">
        <v>260452</v>
      </c>
      <c r="P1065" s="0" t="n">
        <v>600</v>
      </c>
      <c r="Q1065" s="0" t="n">
        <v>1380</v>
      </c>
      <c r="R1065" s="0" t="n">
        <v>69</v>
      </c>
      <c r="S1065" s="0" t="n">
        <v>0</v>
      </c>
      <c r="T1065" s="0" t="n">
        <v>4</v>
      </c>
      <c r="U1065" s="0" t="n">
        <v>36</v>
      </c>
      <c r="V1065" s="0" t="n">
        <v>23552</v>
      </c>
      <c r="W1065" s="0" t="n">
        <v>19</v>
      </c>
      <c r="X1065" s="0" t="n">
        <v>11776</v>
      </c>
      <c r="Y1065" s="0" t="n">
        <v>99</v>
      </c>
      <c r="Z1065" s="0" t="n">
        <v>662400</v>
      </c>
      <c r="AA1065" s="0" t="n">
        <v>252724</v>
      </c>
      <c r="AB1065" s="0" t="n">
        <v>0</v>
      </c>
      <c r="AC1065" s="0" t="n">
        <v>828</v>
      </c>
      <c r="AD1065" s="0" t="n">
        <v>16560</v>
      </c>
      <c r="AE1065" s="0" t="n">
        <v>3312</v>
      </c>
      <c r="AF1065" s="2" t="n">
        <f aca="false">O1065/N1065</f>
        <v>11324</v>
      </c>
      <c r="AG1065" s="2" t="n">
        <f aca="false">R1065/N1065</f>
        <v>3</v>
      </c>
      <c r="AH1065" s="2" t="n">
        <f aca="false">S1065/N1065</f>
        <v>0</v>
      </c>
      <c r="AI1065" s="2" t="n">
        <f aca="false">T1065/N1065</f>
        <v>0.173913043478261</v>
      </c>
      <c r="AJ1065" s="2" t="n">
        <f aca="false">U1065/N1065</f>
        <v>1.56521739130435</v>
      </c>
      <c r="AK1065" s="2" t="n">
        <f aca="false">V1065/N1065</f>
        <v>1024</v>
      </c>
      <c r="AL1065" s="2" t="n">
        <f aca="false">W1065/N1065</f>
        <v>0.826086956521739</v>
      </c>
      <c r="AM1065" s="2" t="n">
        <f aca="false">X1065/N1065</f>
        <v>512</v>
      </c>
      <c r="AN1065" s="2" t="n">
        <f aca="false">Y1065/N1065</f>
        <v>4.30434782608696</v>
      </c>
      <c r="AO1065" s="2" t="n">
        <f aca="false">Z1065/N1065</f>
        <v>28800</v>
      </c>
      <c r="AP1065" s="2" t="n">
        <f aca="false">AA1065/N1065</f>
        <v>10988</v>
      </c>
      <c r="AQ1065" s="2" t="n">
        <f aca="false">AB1065/N1065</f>
        <v>0</v>
      </c>
      <c r="AR1065" s="2" t="n">
        <f aca="false">AC1065/N1065</f>
        <v>36</v>
      </c>
      <c r="AS1065" s="2" t="n">
        <f aca="false">AD1065/N1065</f>
        <v>720</v>
      </c>
      <c r="AT1065" s="2" t="n">
        <f aca="false">AE1065/N1065</f>
        <v>144</v>
      </c>
      <c r="AU1065" s="2" t="n">
        <f aca="false">N1065/(Q1065/P1065)</f>
        <v>10</v>
      </c>
      <c r="AV1065" s="2" t="n">
        <f aca="false">(J1065*16276+AF1065*AU1065*16276/16000)/(75*2048)</f>
        <v>0.8559205078125</v>
      </c>
      <c r="AW1065" s="2" t="n">
        <f aca="false">AP1065/AO1065</f>
        <v>0.381527777777778</v>
      </c>
    </row>
    <row r="1066" customFormat="false" ht="12.65" hidden="false" customHeight="false" outlineLevel="0" collapsed="false">
      <c r="A1066" s="0" t="s">
        <v>204</v>
      </c>
      <c r="B1066" s="0" t="n">
        <v>99981312</v>
      </c>
      <c r="C1066" s="0" t="s">
        <v>205</v>
      </c>
      <c r="D1066" s="0" t="n">
        <v>99717120</v>
      </c>
      <c r="E1066" s="0" t="s">
        <v>178</v>
      </c>
      <c r="F1066" s="0" t="n">
        <v>288</v>
      </c>
      <c r="G1066" s="0" t="n">
        <v>200</v>
      </c>
      <c r="H1066" s="0" t="s">
        <v>97</v>
      </c>
      <c r="I1066" s="0" t="n">
        <v>0</v>
      </c>
      <c r="J1066" s="0" t="n">
        <v>1</v>
      </c>
      <c r="K1066" s="0" t="n">
        <v>3</v>
      </c>
      <c r="L1066" s="0" t="n">
        <v>39868</v>
      </c>
      <c r="M1066" s="0" t="n">
        <v>1</v>
      </c>
      <c r="N1066" s="0" t="n">
        <v>25</v>
      </c>
      <c r="O1066" s="0" t="n">
        <v>283100</v>
      </c>
      <c r="P1066" s="0" t="n">
        <v>600</v>
      </c>
      <c r="Q1066" s="0" t="n">
        <v>1500</v>
      </c>
      <c r="R1066" s="0" t="n">
        <v>75</v>
      </c>
      <c r="S1066" s="0" t="n">
        <v>0</v>
      </c>
      <c r="T1066" s="0" t="n">
        <v>7</v>
      </c>
      <c r="U1066" s="0" t="n">
        <v>39</v>
      </c>
      <c r="V1066" s="0" t="n">
        <v>25600</v>
      </c>
      <c r="W1066" s="0" t="n">
        <v>15</v>
      </c>
      <c r="X1066" s="0" t="n">
        <v>12800</v>
      </c>
      <c r="Y1066" s="0" t="n">
        <v>85</v>
      </c>
      <c r="Z1066" s="0" t="n">
        <v>720000</v>
      </c>
      <c r="AA1066" s="0" t="n">
        <v>274700</v>
      </c>
      <c r="AB1066" s="0" t="n">
        <v>0</v>
      </c>
      <c r="AC1066" s="0" t="n">
        <v>900</v>
      </c>
      <c r="AD1066" s="0" t="n">
        <v>18000</v>
      </c>
      <c r="AE1066" s="0" t="n">
        <v>3600</v>
      </c>
      <c r="AF1066" s="2" t="n">
        <f aca="false">O1066/N1066</f>
        <v>11324</v>
      </c>
      <c r="AG1066" s="2" t="n">
        <f aca="false">R1066/N1066</f>
        <v>3</v>
      </c>
      <c r="AH1066" s="2" t="n">
        <f aca="false">S1066/N1066</f>
        <v>0</v>
      </c>
      <c r="AI1066" s="2" t="n">
        <f aca="false">T1066/N1066</f>
        <v>0.28</v>
      </c>
      <c r="AJ1066" s="2" t="n">
        <f aca="false">U1066/N1066</f>
        <v>1.56</v>
      </c>
      <c r="AK1066" s="2" t="n">
        <f aca="false">V1066/N1066</f>
        <v>1024</v>
      </c>
      <c r="AL1066" s="2" t="n">
        <f aca="false">W1066/N1066</f>
        <v>0.6</v>
      </c>
      <c r="AM1066" s="2" t="n">
        <f aca="false">X1066/N1066</f>
        <v>512</v>
      </c>
      <c r="AN1066" s="2" t="n">
        <f aca="false">Y1066/N1066</f>
        <v>3.4</v>
      </c>
      <c r="AO1066" s="2" t="n">
        <f aca="false">Z1066/N1066</f>
        <v>28800</v>
      </c>
      <c r="AP1066" s="2" t="n">
        <f aca="false">AA1066/N1066</f>
        <v>10988</v>
      </c>
      <c r="AQ1066" s="2" t="n">
        <f aca="false">AB1066/N1066</f>
        <v>0</v>
      </c>
      <c r="AR1066" s="2" t="n">
        <f aca="false">AC1066/N1066</f>
        <v>36</v>
      </c>
      <c r="AS1066" s="2" t="n">
        <f aca="false">AD1066/N1066</f>
        <v>720</v>
      </c>
      <c r="AT1066" s="2" t="n">
        <f aca="false">AE1066/N1066</f>
        <v>144</v>
      </c>
      <c r="AU1066" s="2" t="n">
        <f aca="false">N1066/(Q1066/P1066)</f>
        <v>10</v>
      </c>
      <c r="AV1066" s="2" t="n">
        <f aca="false">(J1066*16276+AF1066*AU1066*16276/16000)/(75*2048)</f>
        <v>0.8559205078125</v>
      </c>
      <c r="AW1066" s="2" t="n">
        <f aca="false">AP1066/AO1066</f>
        <v>0.381527777777778</v>
      </c>
    </row>
    <row r="1067" customFormat="false" ht="12.65" hidden="false" customHeight="false" outlineLevel="0" collapsed="false">
      <c r="A1067" s="0" t="s">
        <v>204</v>
      </c>
      <c r="B1067" s="0" t="n">
        <v>100306944</v>
      </c>
      <c r="C1067" s="0" t="s">
        <v>205</v>
      </c>
      <c r="D1067" s="0" t="n">
        <v>100042752</v>
      </c>
      <c r="E1067" s="0" t="s">
        <v>178</v>
      </c>
      <c r="F1067" s="0" t="n">
        <v>288</v>
      </c>
      <c r="G1067" s="0" t="n">
        <v>200</v>
      </c>
      <c r="H1067" s="0" t="s">
        <v>97</v>
      </c>
      <c r="I1067" s="0" t="n">
        <v>0</v>
      </c>
      <c r="J1067" s="0" t="n">
        <v>1</v>
      </c>
      <c r="K1067" s="0" t="n">
        <v>3</v>
      </c>
      <c r="L1067" s="0" t="n">
        <v>37768</v>
      </c>
      <c r="M1067" s="0" t="n">
        <v>1</v>
      </c>
      <c r="N1067" s="0" t="n">
        <v>24</v>
      </c>
      <c r="O1067" s="0" t="n">
        <v>271776</v>
      </c>
      <c r="P1067" s="0" t="n">
        <v>600</v>
      </c>
      <c r="Q1067" s="0" t="n">
        <v>1440</v>
      </c>
      <c r="R1067" s="0" t="n">
        <v>72</v>
      </c>
      <c r="S1067" s="0" t="n">
        <v>0</v>
      </c>
      <c r="T1067" s="0" t="n">
        <v>7</v>
      </c>
      <c r="U1067" s="0" t="n">
        <v>40</v>
      </c>
      <c r="V1067" s="0" t="n">
        <v>24576</v>
      </c>
      <c r="W1067" s="0" t="n">
        <v>34</v>
      </c>
      <c r="X1067" s="0" t="n">
        <v>12288</v>
      </c>
      <c r="Y1067" s="0" t="n">
        <v>83</v>
      </c>
      <c r="Z1067" s="0" t="n">
        <v>691200</v>
      </c>
      <c r="AA1067" s="0" t="n">
        <v>263712</v>
      </c>
      <c r="AB1067" s="0" t="n">
        <v>0</v>
      </c>
      <c r="AC1067" s="0" t="n">
        <v>864</v>
      </c>
      <c r="AD1067" s="0" t="n">
        <v>17280</v>
      </c>
      <c r="AE1067" s="0" t="n">
        <v>3456</v>
      </c>
      <c r="AF1067" s="2" t="n">
        <f aca="false">O1067/N1067</f>
        <v>11324</v>
      </c>
      <c r="AG1067" s="2" t="n">
        <f aca="false">R1067/N1067</f>
        <v>3</v>
      </c>
      <c r="AH1067" s="2" t="n">
        <f aca="false">S1067/N1067</f>
        <v>0</v>
      </c>
      <c r="AI1067" s="2" t="n">
        <f aca="false">T1067/N1067</f>
        <v>0.291666666666667</v>
      </c>
      <c r="AJ1067" s="2" t="n">
        <f aca="false">U1067/N1067</f>
        <v>1.66666666666667</v>
      </c>
      <c r="AK1067" s="2" t="n">
        <f aca="false">V1067/N1067</f>
        <v>1024</v>
      </c>
      <c r="AL1067" s="2" t="n">
        <f aca="false">W1067/N1067</f>
        <v>1.41666666666667</v>
      </c>
      <c r="AM1067" s="2" t="n">
        <f aca="false">X1067/N1067</f>
        <v>512</v>
      </c>
      <c r="AN1067" s="2" t="n">
        <f aca="false">Y1067/N1067</f>
        <v>3.45833333333333</v>
      </c>
      <c r="AO1067" s="2" t="n">
        <f aca="false">Z1067/N1067</f>
        <v>28800</v>
      </c>
      <c r="AP1067" s="2" t="n">
        <f aca="false">AA1067/N1067</f>
        <v>10988</v>
      </c>
      <c r="AQ1067" s="2" t="n">
        <f aca="false">AB1067/N1067</f>
        <v>0</v>
      </c>
      <c r="AR1067" s="2" t="n">
        <f aca="false">AC1067/N1067</f>
        <v>36</v>
      </c>
      <c r="AS1067" s="2" t="n">
        <f aca="false">AD1067/N1067</f>
        <v>720</v>
      </c>
      <c r="AT1067" s="2" t="n">
        <f aca="false">AE1067/N1067</f>
        <v>144</v>
      </c>
      <c r="AU1067" s="2" t="n">
        <f aca="false">N1067/(Q1067/P1067)</f>
        <v>10</v>
      </c>
      <c r="AV1067" s="2" t="n">
        <f aca="false">(J1067*16276+AF1067*AU1067*16276/16000)/(75*2048)</f>
        <v>0.8559205078125</v>
      </c>
      <c r="AW1067" s="2" t="n">
        <f aca="false">AP1067/AO1067</f>
        <v>0.381527777777778</v>
      </c>
    </row>
    <row r="1068" customFormat="false" ht="12.65" hidden="false" customHeight="false" outlineLevel="0" collapsed="false">
      <c r="A1068" s="0" t="s">
        <v>204</v>
      </c>
      <c r="B1068" s="0" t="n">
        <v>100618240</v>
      </c>
      <c r="C1068" s="0" t="s">
        <v>205</v>
      </c>
      <c r="D1068" s="0" t="n">
        <v>100354048</v>
      </c>
      <c r="E1068" s="0" t="s">
        <v>178</v>
      </c>
      <c r="F1068" s="0" t="n">
        <v>288</v>
      </c>
      <c r="G1068" s="0" t="n">
        <v>200</v>
      </c>
      <c r="H1068" s="0" t="s">
        <v>97</v>
      </c>
      <c r="I1068" s="0" t="n">
        <v>0</v>
      </c>
      <c r="J1068" s="0" t="n">
        <v>1</v>
      </c>
      <c r="K1068" s="0" t="n">
        <v>4</v>
      </c>
      <c r="L1068" s="0" t="n">
        <v>60788</v>
      </c>
      <c r="M1068" s="0" t="n">
        <v>1</v>
      </c>
      <c r="N1068" s="0" t="n">
        <v>38</v>
      </c>
      <c r="O1068" s="0" t="n">
        <v>430312</v>
      </c>
      <c r="P1068" s="0" t="n">
        <v>600</v>
      </c>
      <c r="Q1068" s="0" t="n">
        <v>2280</v>
      </c>
      <c r="R1068" s="0" t="n">
        <v>114</v>
      </c>
      <c r="S1068" s="0" t="n">
        <v>0</v>
      </c>
      <c r="T1068" s="0" t="n">
        <v>11</v>
      </c>
      <c r="U1068" s="0" t="n">
        <v>47</v>
      </c>
      <c r="V1068" s="0" t="n">
        <v>38912</v>
      </c>
      <c r="W1068" s="0" t="n">
        <v>96</v>
      </c>
      <c r="X1068" s="0" t="n">
        <v>19456</v>
      </c>
      <c r="Y1068" s="0" t="n">
        <v>174</v>
      </c>
      <c r="Z1068" s="0" t="n">
        <v>1094400</v>
      </c>
      <c r="AA1068" s="0" t="n">
        <v>417544</v>
      </c>
      <c r="AB1068" s="0" t="n">
        <v>0</v>
      </c>
      <c r="AC1068" s="0" t="n">
        <v>1368</v>
      </c>
      <c r="AD1068" s="0" t="n">
        <v>27360</v>
      </c>
      <c r="AE1068" s="0" t="n">
        <v>5472</v>
      </c>
      <c r="AF1068" s="2" t="n">
        <f aca="false">O1068/N1068</f>
        <v>11324</v>
      </c>
      <c r="AG1068" s="2" t="n">
        <f aca="false">R1068/N1068</f>
        <v>3</v>
      </c>
      <c r="AH1068" s="2" t="n">
        <f aca="false">S1068/N1068</f>
        <v>0</v>
      </c>
      <c r="AI1068" s="2" t="n">
        <f aca="false">T1068/N1068</f>
        <v>0.289473684210526</v>
      </c>
      <c r="AJ1068" s="2" t="n">
        <f aca="false">U1068/N1068</f>
        <v>1.23684210526316</v>
      </c>
      <c r="AK1068" s="2" t="n">
        <f aca="false">V1068/N1068</f>
        <v>1024</v>
      </c>
      <c r="AL1068" s="2" t="n">
        <f aca="false">W1068/N1068</f>
        <v>2.52631578947368</v>
      </c>
      <c r="AM1068" s="2" t="n">
        <f aca="false">X1068/N1068</f>
        <v>512</v>
      </c>
      <c r="AN1068" s="2" t="n">
        <f aca="false">Y1068/N1068</f>
        <v>4.57894736842105</v>
      </c>
      <c r="AO1068" s="2" t="n">
        <f aca="false">Z1068/N1068</f>
        <v>28800</v>
      </c>
      <c r="AP1068" s="2" t="n">
        <f aca="false">AA1068/N1068</f>
        <v>10988</v>
      </c>
      <c r="AQ1068" s="2" t="n">
        <f aca="false">AB1068/N1068</f>
        <v>0</v>
      </c>
      <c r="AR1068" s="2" t="n">
        <f aca="false">AC1068/N1068</f>
        <v>36</v>
      </c>
      <c r="AS1068" s="2" t="n">
        <f aca="false">AD1068/N1068</f>
        <v>720</v>
      </c>
      <c r="AT1068" s="2" t="n">
        <f aca="false">AE1068/N1068</f>
        <v>144</v>
      </c>
      <c r="AU1068" s="2" t="n">
        <f aca="false">N1068/(Q1068/P1068)</f>
        <v>10</v>
      </c>
      <c r="AV1068" s="2" t="n">
        <f aca="false">(J1068*16276+AF1068*AU1068*16276/16000)/(75*2048)</f>
        <v>0.8559205078125</v>
      </c>
      <c r="AW1068" s="2" t="n">
        <f aca="false">AP1068/AO1068</f>
        <v>0.381527777777778</v>
      </c>
    </row>
    <row r="1069" customFormat="false" ht="12.65" hidden="false" customHeight="false" outlineLevel="0" collapsed="false">
      <c r="A1069" s="0" t="s">
        <v>204</v>
      </c>
      <c r="B1069" s="0" t="n">
        <v>101111808</v>
      </c>
      <c r="C1069" s="0" t="s">
        <v>205</v>
      </c>
      <c r="D1069" s="0" t="n">
        <v>100847616</v>
      </c>
      <c r="E1069" s="0" t="s">
        <v>178</v>
      </c>
      <c r="F1069" s="0" t="n">
        <v>288</v>
      </c>
      <c r="G1069" s="0" t="n">
        <v>200</v>
      </c>
      <c r="H1069" s="0" t="s">
        <v>97</v>
      </c>
      <c r="I1069" s="0" t="n">
        <v>0</v>
      </c>
      <c r="J1069" s="0" t="n">
        <v>1</v>
      </c>
      <c r="K1069" s="0" t="n">
        <v>6</v>
      </c>
      <c r="L1069" s="0" t="n">
        <v>87356</v>
      </c>
      <c r="M1069" s="0" t="n">
        <v>1</v>
      </c>
      <c r="N1069" s="0" t="n">
        <v>54</v>
      </c>
      <c r="O1069" s="0" t="n">
        <v>611496</v>
      </c>
      <c r="P1069" s="0" t="n">
        <v>600</v>
      </c>
      <c r="Q1069" s="0" t="n">
        <v>3240</v>
      </c>
      <c r="R1069" s="0" t="n">
        <v>162</v>
      </c>
      <c r="S1069" s="0" t="n">
        <v>0</v>
      </c>
      <c r="T1069" s="0" t="n">
        <v>13</v>
      </c>
      <c r="U1069" s="0" t="n">
        <v>52</v>
      </c>
      <c r="V1069" s="0" t="n">
        <v>55296</v>
      </c>
      <c r="W1069" s="0" t="n">
        <v>168</v>
      </c>
      <c r="X1069" s="0" t="n">
        <v>27648</v>
      </c>
      <c r="Y1069" s="0" t="n">
        <v>182</v>
      </c>
      <c r="Z1069" s="0" t="n">
        <v>1555200</v>
      </c>
      <c r="AA1069" s="0" t="n">
        <v>593352</v>
      </c>
      <c r="AB1069" s="0" t="n">
        <v>0</v>
      </c>
      <c r="AC1069" s="0" t="n">
        <v>1944</v>
      </c>
      <c r="AD1069" s="0" t="n">
        <v>38880</v>
      </c>
      <c r="AE1069" s="0" t="n">
        <v>7776</v>
      </c>
      <c r="AF1069" s="2" t="n">
        <f aca="false">O1069/N1069</f>
        <v>11324</v>
      </c>
      <c r="AG1069" s="2" t="n">
        <f aca="false">R1069/N1069</f>
        <v>3</v>
      </c>
      <c r="AH1069" s="2" t="n">
        <f aca="false">S1069/N1069</f>
        <v>0</v>
      </c>
      <c r="AI1069" s="2" t="n">
        <f aca="false">T1069/N1069</f>
        <v>0.240740740740741</v>
      </c>
      <c r="AJ1069" s="2" t="n">
        <f aca="false">U1069/N1069</f>
        <v>0.962962962962963</v>
      </c>
      <c r="AK1069" s="2" t="n">
        <f aca="false">V1069/N1069</f>
        <v>1024</v>
      </c>
      <c r="AL1069" s="2" t="n">
        <f aca="false">W1069/N1069</f>
        <v>3.11111111111111</v>
      </c>
      <c r="AM1069" s="2" t="n">
        <f aca="false">X1069/N1069</f>
        <v>512</v>
      </c>
      <c r="AN1069" s="2" t="n">
        <f aca="false">Y1069/N1069</f>
        <v>3.37037037037037</v>
      </c>
      <c r="AO1069" s="2" t="n">
        <f aca="false">Z1069/N1069</f>
        <v>28800</v>
      </c>
      <c r="AP1069" s="2" t="n">
        <f aca="false">AA1069/N1069</f>
        <v>10988</v>
      </c>
      <c r="AQ1069" s="2" t="n">
        <f aca="false">AB1069/N1069</f>
        <v>0</v>
      </c>
      <c r="AR1069" s="2" t="n">
        <f aca="false">AC1069/N1069</f>
        <v>36</v>
      </c>
      <c r="AS1069" s="2" t="n">
        <f aca="false">AD1069/N1069</f>
        <v>720</v>
      </c>
      <c r="AT1069" s="2" t="n">
        <f aca="false">AE1069/N1069</f>
        <v>144</v>
      </c>
      <c r="AU1069" s="2" t="n">
        <f aca="false">N1069/(Q1069/P1069)</f>
        <v>10</v>
      </c>
      <c r="AV1069" s="2" t="n">
        <f aca="false">(J1069*16276+AF1069*AU1069*16276/16000)/(75*2048)</f>
        <v>0.8559205078125</v>
      </c>
      <c r="AW1069" s="2" t="n">
        <f aca="false">AP1069/AO1069</f>
        <v>0.381527777777778</v>
      </c>
    </row>
    <row r="1070" customFormat="false" ht="12.65" hidden="false" customHeight="false" outlineLevel="0" collapsed="false">
      <c r="A1070" s="0" t="s">
        <v>204</v>
      </c>
      <c r="B1070" s="0" t="n">
        <v>101812224</v>
      </c>
      <c r="C1070" s="0" t="s">
        <v>205</v>
      </c>
      <c r="D1070" s="0" t="n">
        <v>101548032</v>
      </c>
      <c r="E1070" s="0" t="s">
        <v>178</v>
      </c>
      <c r="F1070" s="0" t="n">
        <v>288</v>
      </c>
      <c r="G1070" s="0" t="n">
        <v>200</v>
      </c>
      <c r="H1070" s="0" t="s">
        <v>97</v>
      </c>
      <c r="I1070" s="0" t="n">
        <v>0</v>
      </c>
      <c r="J1070" s="0" t="n">
        <v>1</v>
      </c>
      <c r="K1070" s="0" t="n">
        <v>5</v>
      </c>
      <c r="L1070" s="0" t="n">
        <v>69332</v>
      </c>
      <c r="M1070" s="0" t="n">
        <v>1</v>
      </c>
      <c r="N1070" s="0" t="n">
        <v>43</v>
      </c>
      <c r="O1070" s="0" t="n">
        <v>486932</v>
      </c>
      <c r="P1070" s="0" t="n">
        <v>600</v>
      </c>
      <c r="Q1070" s="0" t="n">
        <v>2580</v>
      </c>
      <c r="R1070" s="0" t="n">
        <v>129</v>
      </c>
      <c r="S1070" s="0" t="n">
        <v>2</v>
      </c>
      <c r="T1070" s="0" t="n">
        <v>9</v>
      </c>
      <c r="U1070" s="0" t="n">
        <v>47</v>
      </c>
      <c r="V1070" s="0" t="n">
        <v>44032</v>
      </c>
      <c r="W1070" s="0" t="n">
        <v>78</v>
      </c>
      <c r="X1070" s="0" t="n">
        <v>22016</v>
      </c>
      <c r="Y1070" s="0" t="n">
        <v>153</v>
      </c>
      <c r="Z1070" s="0" t="n">
        <v>1238400</v>
      </c>
      <c r="AA1070" s="0" t="n">
        <v>472484</v>
      </c>
      <c r="AB1070" s="0" t="n">
        <v>0</v>
      </c>
      <c r="AC1070" s="0" t="n">
        <v>1548</v>
      </c>
      <c r="AD1070" s="0" t="n">
        <v>30960</v>
      </c>
      <c r="AE1070" s="0" t="n">
        <v>6192</v>
      </c>
      <c r="AF1070" s="2" t="n">
        <f aca="false">O1070/N1070</f>
        <v>11324</v>
      </c>
      <c r="AG1070" s="2" t="n">
        <f aca="false">R1070/N1070</f>
        <v>3</v>
      </c>
      <c r="AH1070" s="2" t="n">
        <f aca="false">S1070/N1070</f>
        <v>0.0465116279069767</v>
      </c>
      <c r="AI1070" s="2" t="n">
        <f aca="false">T1070/N1070</f>
        <v>0.209302325581395</v>
      </c>
      <c r="AJ1070" s="2" t="n">
        <f aca="false">U1070/N1070</f>
        <v>1.09302325581395</v>
      </c>
      <c r="AK1070" s="2" t="n">
        <f aca="false">V1070/N1070</f>
        <v>1024</v>
      </c>
      <c r="AL1070" s="2" t="n">
        <f aca="false">W1070/N1070</f>
        <v>1.81395348837209</v>
      </c>
      <c r="AM1070" s="2" t="n">
        <f aca="false">X1070/N1070</f>
        <v>512</v>
      </c>
      <c r="AN1070" s="2" t="n">
        <f aca="false">Y1070/N1070</f>
        <v>3.55813953488372</v>
      </c>
      <c r="AO1070" s="2" t="n">
        <f aca="false">Z1070/N1070</f>
        <v>28800</v>
      </c>
      <c r="AP1070" s="2" t="n">
        <f aca="false">AA1070/N1070</f>
        <v>10988</v>
      </c>
      <c r="AQ1070" s="2" t="n">
        <f aca="false">AB1070/N1070</f>
        <v>0</v>
      </c>
      <c r="AR1070" s="2" t="n">
        <f aca="false">AC1070/N1070</f>
        <v>36</v>
      </c>
      <c r="AS1070" s="2" t="n">
        <f aca="false">AD1070/N1070</f>
        <v>720</v>
      </c>
      <c r="AT1070" s="2" t="n">
        <f aca="false">AE1070/N1070</f>
        <v>144</v>
      </c>
      <c r="AU1070" s="2" t="n">
        <f aca="false">N1070/(Q1070/P1070)</f>
        <v>10</v>
      </c>
      <c r="AV1070" s="2" t="n">
        <f aca="false">(J1070*16276+AF1070*AU1070*16276/16000)/(75*2048)</f>
        <v>0.8559205078125</v>
      </c>
      <c r="AW1070" s="2" t="n">
        <f aca="false">AP1070/AO1070</f>
        <v>0.381527777777778</v>
      </c>
    </row>
    <row r="1071" customFormat="false" ht="12.65" hidden="false" customHeight="false" outlineLevel="0" collapsed="false">
      <c r="A1071" s="0" t="s">
        <v>204</v>
      </c>
      <c r="B1071" s="0" t="n">
        <v>102371328</v>
      </c>
      <c r="C1071" s="0" t="s">
        <v>205</v>
      </c>
      <c r="D1071" s="0" t="n">
        <v>102107136</v>
      </c>
      <c r="E1071" s="0" t="s">
        <v>178</v>
      </c>
      <c r="F1071" s="0" t="n">
        <v>288</v>
      </c>
      <c r="G1071" s="0" t="n">
        <v>200</v>
      </c>
      <c r="H1071" s="0" t="s">
        <v>97</v>
      </c>
      <c r="I1071" s="0" t="n">
        <v>0</v>
      </c>
      <c r="J1071" s="0" t="n">
        <v>1</v>
      </c>
      <c r="K1071" s="0" t="n">
        <v>5</v>
      </c>
      <c r="L1071" s="0" t="n">
        <v>77060</v>
      </c>
      <c r="M1071" s="0" t="n">
        <v>1</v>
      </c>
      <c r="N1071" s="0" t="n">
        <v>48</v>
      </c>
      <c r="O1071" s="0" t="n">
        <v>543552</v>
      </c>
      <c r="P1071" s="0" t="n">
        <v>600</v>
      </c>
      <c r="Q1071" s="0" t="n">
        <v>2880</v>
      </c>
      <c r="R1071" s="0" t="n">
        <v>144</v>
      </c>
      <c r="S1071" s="0" t="n">
        <v>0</v>
      </c>
      <c r="T1071" s="0" t="n">
        <v>11</v>
      </c>
      <c r="U1071" s="0" t="n">
        <v>53</v>
      </c>
      <c r="V1071" s="0" t="n">
        <v>49152</v>
      </c>
      <c r="W1071" s="0" t="n">
        <v>235</v>
      </c>
      <c r="X1071" s="0" t="n">
        <v>24576</v>
      </c>
      <c r="Y1071" s="0" t="n">
        <v>176</v>
      </c>
      <c r="Z1071" s="0" t="n">
        <v>1382400</v>
      </c>
      <c r="AA1071" s="0" t="n">
        <v>527424</v>
      </c>
      <c r="AB1071" s="0" t="n">
        <v>0</v>
      </c>
      <c r="AC1071" s="0" t="n">
        <v>1728</v>
      </c>
      <c r="AD1071" s="0" t="n">
        <v>34560</v>
      </c>
      <c r="AE1071" s="0" t="n">
        <v>6912</v>
      </c>
      <c r="AF1071" s="2" t="n">
        <f aca="false">O1071/N1071</f>
        <v>11324</v>
      </c>
      <c r="AG1071" s="2" t="n">
        <f aca="false">R1071/N1071</f>
        <v>3</v>
      </c>
      <c r="AH1071" s="2" t="n">
        <f aca="false">S1071/N1071</f>
        <v>0</v>
      </c>
      <c r="AI1071" s="2" t="n">
        <f aca="false">T1071/N1071</f>
        <v>0.229166666666667</v>
      </c>
      <c r="AJ1071" s="2" t="n">
        <f aca="false">U1071/N1071</f>
        <v>1.10416666666667</v>
      </c>
      <c r="AK1071" s="2" t="n">
        <f aca="false">V1071/N1071</f>
        <v>1024</v>
      </c>
      <c r="AL1071" s="2" t="n">
        <f aca="false">W1071/N1071</f>
        <v>4.89583333333333</v>
      </c>
      <c r="AM1071" s="2" t="n">
        <f aca="false">X1071/N1071</f>
        <v>512</v>
      </c>
      <c r="AN1071" s="2" t="n">
        <f aca="false">Y1071/N1071</f>
        <v>3.66666666666667</v>
      </c>
      <c r="AO1071" s="2" t="n">
        <f aca="false">Z1071/N1071</f>
        <v>28800</v>
      </c>
      <c r="AP1071" s="2" t="n">
        <f aca="false">AA1071/N1071</f>
        <v>10988</v>
      </c>
      <c r="AQ1071" s="2" t="n">
        <f aca="false">AB1071/N1071</f>
        <v>0</v>
      </c>
      <c r="AR1071" s="2" t="n">
        <f aca="false">AC1071/N1071</f>
        <v>36</v>
      </c>
      <c r="AS1071" s="2" t="n">
        <f aca="false">AD1071/N1071</f>
        <v>720</v>
      </c>
      <c r="AT1071" s="2" t="n">
        <f aca="false">AE1071/N1071</f>
        <v>144</v>
      </c>
      <c r="AU1071" s="2" t="n">
        <f aca="false">N1071/(Q1071/P1071)</f>
        <v>10</v>
      </c>
      <c r="AV1071" s="2" t="n">
        <f aca="false">(J1071*16276+AF1071*AU1071*16276/16000)/(75*2048)</f>
        <v>0.8559205078125</v>
      </c>
      <c r="AW1071" s="2" t="n">
        <f aca="false">AP1071/AO1071</f>
        <v>0.381527777777778</v>
      </c>
    </row>
    <row r="1072" customFormat="false" ht="12.65" hidden="false" customHeight="false" outlineLevel="0" collapsed="false">
      <c r="A1072" s="0" t="s">
        <v>204</v>
      </c>
      <c r="B1072" s="0" t="n">
        <v>102993920</v>
      </c>
      <c r="C1072" s="0" t="s">
        <v>205</v>
      </c>
      <c r="D1072" s="0" t="n">
        <v>102729728</v>
      </c>
      <c r="E1072" s="0" t="s">
        <v>178</v>
      </c>
      <c r="F1072" s="0" t="n">
        <v>288</v>
      </c>
      <c r="G1072" s="0" t="n">
        <v>200</v>
      </c>
      <c r="H1072" s="0" t="s">
        <v>97</v>
      </c>
      <c r="I1072" s="0" t="n">
        <v>0</v>
      </c>
      <c r="J1072" s="0" t="n">
        <v>1</v>
      </c>
      <c r="K1072" s="0" t="n">
        <v>11</v>
      </c>
      <c r="L1072" s="0" t="n">
        <v>172716</v>
      </c>
      <c r="M1072" s="0" t="n">
        <v>1</v>
      </c>
      <c r="N1072" s="0" t="n">
        <v>106</v>
      </c>
      <c r="O1072" s="0" t="n">
        <v>1200344</v>
      </c>
      <c r="P1072" s="0" t="n">
        <v>600</v>
      </c>
      <c r="Q1072" s="0" t="n">
        <v>6360</v>
      </c>
      <c r="R1072" s="0" t="n">
        <v>318</v>
      </c>
      <c r="S1072" s="0" t="n">
        <v>0</v>
      </c>
      <c r="T1072" s="0" t="n">
        <v>12</v>
      </c>
      <c r="U1072" s="0" t="n">
        <v>51</v>
      </c>
      <c r="V1072" s="0" t="n">
        <v>108544</v>
      </c>
      <c r="W1072" s="0" t="n">
        <v>213</v>
      </c>
      <c r="X1072" s="0" t="n">
        <v>54272</v>
      </c>
      <c r="Y1072" s="0" t="n">
        <v>308</v>
      </c>
      <c r="Z1072" s="0" t="n">
        <v>3052800</v>
      </c>
      <c r="AA1072" s="0" t="n">
        <v>1164728</v>
      </c>
      <c r="AB1072" s="0" t="n">
        <v>0</v>
      </c>
      <c r="AC1072" s="0" t="n">
        <v>3816</v>
      </c>
      <c r="AD1072" s="0" t="n">
        <v>76320</v>
      </c>
      <c r="AE1072" s="0" t="n">
        <v>15264</v>
      </c>
      <c r="AF1072" s="2" t="n">
        <f aca="false">O1072/N1072</f>
        <v>11324</v>
      </c>
      <c r="AG1072" s="2" t="n">
        <f aca="false">R1072/N1072</f>
        <v>3</v>
      </c>
      <c r="AH1072" s="2" t="n">
        <f aca="false">S1072/N1072</f>
        <v>0</v>
      </c>
      <c r="AI1072" s="2" t="n">
        <f aca="false">T1072/N1072</f>
        <v>0.113207547169811</v>
      </c>
      <c r="AJ1072" s="2" t="n">
        <f aca="false">U1072/N1072</f>
        <v>0.481132075471698</v>
      </c>
      <c r="AK1072" s="2" t="n">
        <f aca="false">V1072/N1072</f>
        <v>1024</v>
      </c>
      <c r="AL1072" s="2" t="n">
        <f aca="false">W1072/N1072</f>
        <v>2.00943396226415</v>
      </c>
      <c r="AM1072" s="2" t="n">
        <f aca="false">X1072/N1072</f>
        <v>512</v>
      </c>
      <c r="AN1072" s="2" t="n">
        <f aca="false">Y1072/N1072</f>
        <v>2.90566037735849</v>
      </c>
      <c r="AO1072" s="2" t="n">
        <f aca="false">Z1072/N1072</f>
        <v>28800</v>
      </c>
      <c r="AP1072" s="2" t="n">
        <f aca="false">AA1072/N1072</f>
        <v>10988</v>
      </c>
      <c r="AQ1072" s="2" t="n">
        <f aca="false">AB1072/N1072</f>
        <v>0</v>
      </c>
      <c r="AR1072" s="2" t="n">
        <f aca="false">AC1072/N1072</f>
        <v>36</v>
      </c>
      <c r="AS1072" s="2" t="n">
        <f aca="false">AD1072/N1072</f>
        <v>720</v>
      </c>
      <c r="AT1072" s="2" t="n">
        <f aca="false">AE1072/N1072</f>
        <v>144</v>
      </c>
      <c r="AU1072" s="2" t="n">
        <f aca="false">N1072/(Q1072/P1072)</f>
        <v>10</v>
      </c>
      <c r="AV1072" s="2" t="n">
        <f aca="false">(J1072*16276+AF1072*AU1072*16276/16000)/(75*2048)</f>
        <v>0.8559205078125</v>
      </c>
      <c r="AW1072" s="2" t="n">
        <f aca="false">AP1072/AO1072</f>
        <v>0.381527777777778</v>
      </c>
    </row>
    <row r="1073" customFormat="false" ht="12.65" hidden="false" customHeight="false" outlineLevel="0" collapsed="false">
      <c r="A1073" s="0" t="s">
        <v>204</v>
      </c>
      <c r="B1073" s="0" t="n">
        <v>104370176</v>
      </c>
      <c r="C1073" s="0" t="s">
        <v>205</v>
      </c>
      <c r="D1073" s="0" t="n">
        <v>104105984</v>
      </c>
      <c r="E1073" s="0" t="s">
        <v>178</v>
      </c>
      <c r="F1073" s="0" t="n">
        <v>288</v>
      </c>
      <c r="G1073" s="0" t="n">
        <v>200</v>
      </c>
      <c r="H1073" s="0" t="s">
        <v>97</v>
      </c>
      <c r="I1073" s="0" t="n">
        <v>0</v>
      </c>
      <c r="J1073" s="0" t="n">
        <v>1</v>
      </c>
      <c r="K1073" s="0" t="n">
        <v>6</v>
      </c>
      <c r="L1073" s="0" t="n">
        <v>87956</v>
      </c>
      <c r="M1073" s="0" t="n">
        <v>1</v>
      </c>
      <c r="N1073" s="0" t="n">
        <v>54</v>
      </c>
      <c r="O1073" s="0" t="n">
        <v>611496</v>
      </c>
      <c r="P1073" s="0" t="n">
        <v>600</v>
      </c>
      <c r="Q1073" s="0" t="n">
        <v>3240</v>
      </c>
      <c r="R1073" s="0" t="n">
        <v>162</v>
      </c>
      <c r="S1073" s="0" t="n">
        <v>0</v>
      </c>
      <c r="T1073" s="0" t="n">
        <v>16</v>
      </c>
      <c r="U1073" s="0" t="n">
        <v>46</v>
      </c>
      <c r="V1073" s="0" t="n">
        <v>55296</v>
      </c>
      <c r="W1073" s="0" t="n">
        <v>169</v>
      </c>
      <c r="X1073" s="0" t="n">
        <v>27648</v>
      </c>
      <c r="Y1073" s="0" t="n">
        <v>198</v>
      </c>
      <c r="Z1073" s="0" t="n">
        <v>1555200</v>
      </c>
      <c r="AA1073" s="0" t="n">
        <v>593352</v>
      </c>
      <c r="AB1073" s="0" t="n">
        <v>0</v>
      </c>
      <c r="AC1073" s="0" t="n">
        <v>1944</v>
      </c>
      <c r="AD1073" s="0" t="n">
        <v>38880</v>
      </c>
      <c r="AE1073" s="0" t="n">
        <v>7776</v>
      </c>
      <c r="AF1073" s="2" t="n">
        <f aca="false">O1073/N1073</f>
        <v>11324</v>
      </c>
      <c r="AG1073" s="2" t="n">
        <f aca="false">R1073/N1073</f>
        <v>3</v>
      </c>
      <c r="AH1073" s="2" t="n">
        <f aca="false">S1073/N1073</f>
        <v>0</v>
      </c>
      <c r="AI1073" s="2" t="n">
        <f aca="false">T1073/N1073</f>
        <v>0.296296296296296</v>
      </c>
      <c r="AJ1073" s="2" t="n">
        <f aca="false">U1073/N1073</f>
        <v>0.851851851851852</v>
      </c>
      <c r="AK1073" s="2" t="n">
        <f aca="false">V1073/N1073</f>
        <v>1024</v>
      </c>
      <c r="AL1073" s="2" t="n">
        <f aca="false">W1073/N1073</f>
        <v>3.12962962962963</v>
      </c>
      <c r="AM1073" s="2" t="n">
        <f aca="false">X1073/N1073</f>
        <v>512</v>
      </c>
      <c r="AN1073" s="2" t="n">
        <f aca="false">Y1073/N1073</f>
        <v>3.66666666666667</v>
      </c>
      <c r="AO1073" s="2" t="n">
        <f aca="false">Z1073/N1073</f>
        <v>28800</v>
      </c>
      <c r="AP1073" s="2" t="n">
        <f aca="false">AA1073/N1073</f>
        <v>10988</v>
      </c>
      <c r="AQ1073" s="2" t="n">
        <f aca="false">AB1073/N1073</f>
        <v>0</v>
      </c>
      <c r="AR1073" s="2" t="n">
        <f aca="false">AC1073/N1073</f>
        <v>36</v>
      </c>
      <c r="AS1073" s="2" t="n">
        <f aca="false">AD1073/N1073</f>
        <v>720</v>
      </c>
      <c r="AT1073" s="2" t="n">
        <f aca="false">AE1073/N1073</f>
        <v>144</v>
      </c>
      <c r="AU1073" s="2" t="n">
        <f aca="false">N1073/(Q1073/P1073)</f>
        <v>10</v>
      </c>
      <c r="AV1073" s="2" t="n">
        <f aca="false">(J1073*16276+AF1073*AU1073*16276/16000)/(75*2048)</f>
        <v>0.8559205078125</v>
      </c>
      <c r="AW1073" s="2" t="n">
        <f aca="false">AP1073/AO1073</f>
        <v>0.381527777777778</v>
      </c>
    </row>
    <row r="1074" customFormat="false" ht="12.65" hidden="false" customHeight="false" outlineLevel="0" collapsed="false">
      <c r="A1074" s="0" t="s">
        <v>204</v>
      </c>
      <c r="B1074" s="0" t="n">
        <v>105072640</v>
      </c>
      <c r="C1074" s="0" t="s">
        <v>205</v>
      </c>
      <c r="D1074" s="0" t="n">
        <v>104808448</v>
      </c>
      <c r="E1074" s="0" t="s">
        <v>178</v>
      </c>
      <c r="F1074" s="0" t="n">
        <v>288</v>
      </c>
      <c r="G1074" s="0" t="n">
        <v>200</v>
      </c>
      <c r="H1074" s="0" t="s">
        <v>97</v>
      </c>
      <c r="I1074" s="0" t="n">
        <v>0</v>
      </c>
      <c r="J1074" s="0" t="n">
        <v>1</v>
      </c>
      <c r="K1074" s="0" t="n">
        <v>6</v>
      </c>
      <c r="L1074" s="0" t="n">
        <v>97212</v>
      </c>
      <c r="M1074" s="0" t="n">
        <v>1</v>
      </c>
      <c r="N1074" s="0" t="n">
        <v>60</v>
      </c>
      <c r="O1074" s="0" t="n">
        <v>679440</v>
      </c>
      <c r="P1074" s="0" t="n">
        <v>600</v>
      </c>
      <c r="Q1074" s="0" t="n">
        <v>3600</v>
      </c>
      <c r="R1074" s="0" t="n">
        <v>180</v>
      </c>
      <c r="S1074" s="0" t="n">
        <v>0</v>
      </c>
      <c r="T1074" s="0" t="n">
        <v>22</v>
      </c>
      <c r="U1074" s="0" t="n">
        <v>55</v>
      </c>
      <c r="V1074" s="0" t="n">
        <v>61440</v>
      </c>
      <c r="W1074" s="0" t="n">
        <v>229</v>
      </c>
      <c r="X1074" s="0" t="n">
        <v>30720</v>
      </c>
      <c r="Y1074" s="0" t="n">
        <v>311</v>
      </c>
      <c r="Z1074" s="0" t="n">
        <v>1728000</v>
      </c>
      <c r="AA1074" s="0" t="n">
        <v>659280</v>
      </c>
      <c r="AB1074" s="0" t="n">
        <v>0</v>
      </c>
      <c r="AC1074" s="0" t="n">
        <v>2160</v>
      </c>
      <c r="AD1074" s="0" t="n">
        <v>43200</v>
      </c>
      <c r="AE1074" s="0" t="n">
        <v>8640</v>
      </c>
      <c r="AF1074" s="2" t="n">
        <f aca="false">O1074/N1074</f>
        <v>11324</v>
      </c>
      <c r="AG1074" s="2" t="n">
        <f aca="false">R1074/N1074</f>
        <v>3</v>
      </c>
      <c r="AH1074" s="2" t="n">
        <f aca="false">S1074/N1074</f>
        <v>0</v>
      </c>
      <c r="AI1074" s="2" t="n">
        <f aca="false">T1074/N1074</f>
        <v>0.366666666666667</v>
      </c>
      <c r="AJ1074" s="2" t="n">
        <f aca="false">U1074/N1074</f>
        <v>0.916666666666667</v>
      </c>
      <c r="AK1074" s="2" t="n">
        <f aca="false">V1074/N1074</f>
        <v>1024</v>
      </c>
      <c r="AL1074" s="2" t="n">
        <f aca="false">W1074/N1074</f>
        <v>3.81666666666667</v>
      </c>
      <c r="AM1074" s="2" t="n">
        <f aca="false">X1074/N1074</f>
        <v>512</v>
      </c>
      <c r="AN1074" s="2" t="n">
        <f aca="false">Y1074/N1074</f>
        <v>5.18333333333333</v>
      </c>
      <c r="AO1074" s="2" t="n">
        <f aca="false">Z1074/N1074</f>
        <v>28800</v>
      </c>
      <c r="AP1074" s="2" t="n">
        <f aca="false">AA1074/N1074</f>
        <v>10988</v>
      </c>
      <c r="AQ1074" s="2" t="n">
        <f aca="false">AB1074/N1074</f>
        <v>0</v>
      </c>
      <c r="AR1074" s="2" t="n">
        <f aca="false">AC1074/N1074</f>
        <v>36</v>
      </c>
      <c r="AS1074" s="2" t="n">
        <f aca="false">AD1074/N1074</f>
        <v>720</v>
      </c>
      <c r="AT1074" s="2" t="n">
        <f aca="false">AE1074/N1074</f>
        <v>144</v>
      </c>
      <c r="AU1074" s="2" t="n">
        <f aca="false">N1074/(Q1074/P1074)</f>
        <v>10</v>
      </c>
      <c r="AV1074" s="2" t="n">
        <f aca="false">(J1074*16276+AF1074*AU1074*16276/16000)/(75*2048)</f>
        <v>0.8559205078125</v>
      </c>
      <c r="AW1074" s="2" t="n">
        <f aca="false">AP1074/AO1074</f>
        <v>0.381527777777778</v>
      </c>
    </row>
    <row r="1075" customFormat="false" ht="12.65" hidden="false" customHeight="false" outlineLevel="0" collapsed="false">
      <c r="A1075" s="0" t="s">
        <v>204</v>
      </c>
      <c r="B1075" s="0" t="n">
        <v>105850880</v>
      </c>
      <c r="C1075" s="0" t="s">
        <v>205</v>
      </c>
      <c r="D1075" s="0" t="n">
        <v>105586688</v>
      </c>
      <c r="E1075" s="0" t="s">
        <v>178</v>
      </c>
      <c r="F1075" s="0" t="n">
        <v>288</v>
      </c>
      <c r="G1075" s="0" t="n">
        <v>200</v>
      </c>
      <c r="H1075" s="0" t="s">
        <v>97</v>
      </c>
      <c r="I1075" s="0" t="n">
        <v>0</v>
      </c>
      <c r="J1075" s="0" t="n">
        <v>1</v>
      </c>
      <c r="K1075" s="0" t="n">
        <v>5</v>
      </c>
      <c r="L1075" s="0" t="n">
        <v>79244</v>
      </c>
      <c r="M1075" s="0" t="n">
        <v>1</v>
      </c>
      <c r="N1075" s="0" t="n">
        <v>49</v>
      </c>
      <c r="O1075" s="0" t="n">
        <v>554876</v>
      </c>
      <c r="P1075" s="0" t="n">
        <v>600</v>
      </c>
      <c r="Q1075" s="0" t="n">
        <v>2940</v>
      </c>
      <c r="R1075" s="0" t="n">
        <v>147</v>
      </c>
      <c r="S1075" s="0" t="n">
        <v>0</v>
      </c>
      <c r="T1075" s="0" t="n">
        <v>13</v>
      </c>
      <c r="U1075" s="0" t="n">
        <v>46</v>
      </c>
      <c r="V1075" s="0" t="n">
        <v>50176</v>
      </c>
      <c r="W1075" s="0" t="n">
        <v>221</v>
      </c>
      <c r="X1075" s="0" t="n">
        <v>25088</v>
      </c>
      <c r="Y1075" s="0" t="n">
        <v>137</v>
      </c>
      <c r="Z1075" s="0" t="n">
        <v>1411200</v>
      </c>
      <c r="AA1075" s="0" t="n">
        <v>538412</v>
      </c>
      <c r="AB1075" s="0" t="n">
        <v>0</v>
      </c>
      <c r="AC1075" s="0" t="n">
        <v>1764</v>
      </c>
      <c r="AD1075" s="0" t="n">
        <v>35280</v>
      </c>
      <c r="AE1075" s="0" t="n">
        <v>7056</v>
      </c>
      <c r="AF1075" s="2" t="n">
        <f aca="false">O1075/N1075</f>
        <v>11324</v>
      </c>
      <c r="AG1075" s="2" t="n">
        <f aca="false">R1075/N1075</f>
        <v>3</v>
      </c>
      <c r="AH1075" s="2" t="n">
        <f aca="false">S1075/N1075</f>
        <v>0</v>
      </c>
      <c r="AI1075" s="2" t="n">
        <f aca="false">T1075/N1075</f>
        <v>0.26530612244898</v>
      </c>
      <c r="AJ1075" s="2" t="n">
        <f aca="false">U1075/N1075</f>
        <v>0.938775510204082</v>
      </c>
      <c r="AK1075" s="2" t="n">
        <f aca="false">V1075/N1075</f>
        <v>1024</v>
      </c>
      <c r="AL1075" s="2" t="n">
        <f aca="false">W1075/N1075</f>
        <v>4.51020408163265</v>
      </c>
      <c r="AM1075" s="2" t="n">
        <f aca="false">X1075/N1075</f>
        <v>512</v>
      </c>
      <c r="AN1075" s="2" t="n">
        <f aca="false">Y1075/N1075</f>
        <v>2.79591836734694</v>
      </c>
      <c r="AO1075" s="2" t="n">
        <f aca="false">Z1075/N1075</f>
        <v>28800</v>
      </c>
      <c r="AP1075" s="2" t="n">
        <f aca="false">AA1075/N1075</f>
        <v>10988</v>
      </c>
      <c r="AQ1075" s="2" t="n">
        <f aca="false">AB1075/N1075</f>
        <v>0</v>
      </c>
      <c r="AR1075" s="2" t="n">
        <f aca="false">AC1075/N1075</f>
        <v>36</v>
      </c>
      <c r="AS1075" s="2" t="n">
        <f aca="false">AD1075/N1075</f>
        <v>720</v>
      </c>
      <c r="AT1075" s="2" t="n">
        <f aca="false">AE1075/N1075</f>
        <v>144</v>
      </c>
      <c r="AU1075" s="2" t="n">
        <f aca="false">N1075/(Q1075/P1075)</f>
        <v>10</v>
      </c>
      <c r="AV1075" s="2" t="n">
        <f aca="false">(J1075*16276+AF1075*AU1075*16276/16000)/(75*2048)</f>
        <v>0.8559205078125</v>
      </c>
      <c r="AW1075" s="2" t="n">
        <f aca="false">AP1075/AO1075</f>
        <v>0.381527777777778</v>
      </c>
    </row>
    <row r="1076" customFormat="false" ht="12.65" hidden="false" customHeight="false" outlineLevel="0" collapsed="false">
      <c r="A1076" s="0" t="s">
        <v>204</v>
      </c>
      <c r="B1076" s="0" t="n">
        <v>106487808</v>
      </c>
      <c r="C1076" s="0" t="s">
        <v>205</v>
      </c>
      <c r="D1076" s="0" t="n">
        <v>106223616</v>
      </c>
      <c r="E1076" s="0" t="s">
        <v>178</v>
      </c>
      <c r="F1076" s="0" t="n">
        <v>288</v>
      </c>
      <c r="G1076" s="0" t="n">
        <v>200</v>
      </c>
      <c r="H1076" s="0" t="s">
        <v>97</v>
      </c>
      <c r="I1076" s="0" t="n">
        <v>0</v>
      </c>
      <c r="J1076" s="0" t="n">
        <v>1</v>
      </c>
      <c r="K1076" s="0" t="n">
        <v>10</v>
      </c>
      <c r="L1076" s="0" t="n">
        <v>151228</v>
      </c>
      <c r="M1076" s="0" t="n">
        <v>1</v>
      </c>
      <c r="N1076" s="0" t="n">
        <v>93</v>
      </c>
      <c r="O1076" s="0" t="n">
        <v>1053132</v>
      </c>
      <c r="P1076" s="0" t="n">
        <v>600</v>
      </c>
      <c r="Q1076" s="0" t="n">
        <v>5580</v>
      </c>
      <c r="R1076" s="0" t="n">
        <v>279</v>
      </c>
      <c r="S1076" s="0" t="n">
        <v>0</v>
      </c>
      <c r="T1076" s="0" t="n">
        <v>12</v>
      </c>
      <c r="U1076" s="0" t="n">
        <v>50</v>
      </c>
      <c r="V1076" s="0" t="n">
        <v>95232</v>
      </c>
      <c r="W1076" s="0" t="n">
        <v>283</v>
      </c>
      <c r="X1076" s="0" t="n">
        <v>47616</v>
      </c>
      <c r="Y1076" s="0" t="n">
        <v>254</v>
      </c>
      <c r="Z1076" s="0" t="n">
        <v>2678400</v>
      </c>
      <c r="AA1076" s="0" t="n">
        <v>1021884</v>
      </c>
      <c r="AB1076" s="0" t="n">
        <v>0</v>
      </c>
      <c r="AC1076" s="0" t="n">
        <v>3348</v>
      </c>
      <c r="AD1076" s="0" t="n">
        <v>66960</v>
      </c>
      <c r="AE1076" s="0" t="n">
        <v>13392</v>
      </c>
      <c r="AF1076" s="2" t="n">
        <f aca="false">O1076/N1076</f>
        <v>11324</v>
      </c>
      <c r="AG1076" s="2" t="n">
        <f aca="false">R1076/N1076</f>
        <v>3</v>
      </c>
      <c r="AH1076" s="2" t="n">
        <f aca="false">S1076/N1076</f>
        <v>0</v>
      </c>
      <c r="AI1076" s="2" t="n">
        <f aca="false">T1076/N1076</f>
        <v>0.129032258064516</v>
      </c>
      <c r="AJ1076" s="2" t="n">
        <f aca="false">U1076/N1076</f>
        <v>0.537634408602151</v>
      </c>
      <c r="AK1076" s="2" t="n">
        <f aca="false">V1076/N1076</f>
        <v>1024</v>
      </c>
      <c r="AL1076" s="2" t="n">
        <f aca="false">W1076/N1076</f>
        <v>3.04301075268817</v>
      </c>
      <c r="AM1076" s="2" t="n">
        <f aca="false">X1076/N1076</f>
        <v>512</v>
      </c>
      <c r="AN1076" s="2" t="n">
        <f aca="false">Y1076/N1076</f>
        <v>2.73118279569892</v>
      </c>
      <c r="AO1076" s="2" t="n">
        <f aca="false">Z1076/N1076</f>
        <v>28800</v>
      </c>
      <c r="AP1076" s="2" t="n">
        <f aca="false">AA1076/N1076</f>
        <v>10988</v>
      </c>
      <c r="AQ1076" s="2" t="n">
        <f aca="false">AB1076/N1076</f>
        <v>0</v>
      </c>
      <c r="AR1076" s="2" t="n">
        <f aca="false">AC1076/N1076</f>
        <v>36</v>
      </c>
      <c r="AS1076" s="2" t="n">
        <f aca="false">AD1076/N1076</f>
        <v>720</v>
      </c>
      <c r="AT1076" s="2" t="n">
        <f aca="false">AE1076/N1076</f>
        <v>144</v>
      </c>
      <c r="AU1076" s="2" t="n">
        <f aca="false">N1076/(Q1076/P1076)</f>
        <v>10</v>
      </c>
      <c r="AV1076" s="2" t="n">
        <f aca="false">(J1076*16276+AF1076*AU1076*16276/16000)/(75*2048)</f>
        <v>0.8559205078125</v>
      </c>
      <c r="AW1076" s="2" t="n">
        <f aca="false">AP1076/AO1076</f>
        <v>0.381527777777778</v>
      </c>
    </row>
    <row r="1077" customFormat="false" ht="12.65" hidden="false" customHeight="false" outlineLevel="0" collapsed="false">
      <c r="A1077" s="0" t="s">
        <v>204</v>
      </c>
      <c r="B1077" s="0" t="n">
        <v>107694080</v>
      </c>
      <c r="C1077" s="0" t="s">
        <v>205</v>
      </c>
      <c r="D1077" s="0" t="n">
        <v>107429888</v>
      </c>
      <c r="E1077" s="0" t="s">
        <v>178</v>
      </c>
      <c r="F1077" s="0" t="n">
        <v>288</v>
      </c>
      <c r="G1077" s="0" t="n">
        <v>200</v>
      </c>
      <c r="H1077" s="0" t="s">
        <v>97</v>
      </c>
      <c r="I1077" s="0" t="n">
        <v>0</v>
      </c>
      <c r="J1077" s="0" t="n">
        <v>1</v>
      </c>
      <c r="K1077" s="0" t="n">
        <v>3</v>
      </c>
      <c r="L1077" s="0" t="n">
        <v>33916</v>
      </c>
      <c r="M1077" s="0" t="n">
        <v>1</v>
      </c>
      <c r="N1077" s="0" t="n">
        <v>21</v>
      </c>
      <c r="O1077" s="0" t="n">
        <v>237804</v>
      </c>
      <c r="P1077" s="0" t="n">
        <v>600</v>
      </c>
      <c r="Q1077" s="0" t="n">
        <v>1260</v>
      </c>
      <c r="R1077" s="0" t="n">
        <v>63</v>
      </c>
      <c r="S1077" s="0" t="n">
        <v>0</v>
      </c>
      <c r="T1077" s="0" t="n">
        <v>24</v>
      </c>
      <c r="U1077" s="0" t="n">
        <v>46</v>
      </c>
      <c r="V1077" s="0" t="n">
        <v>21504</v>
      </c>
      <c r="W1077" s="0" t="n">
        <v>14</v>
      </c>
      <c r="X1077" s="0" t="n">
        <v>10752</v>
      </c>
      <c r="Y1077" s="0" t="n">
        <v>103</v>
      </c>
      <c r="Z1077" s="0" t="n">
        <v>604800</v>
      </c>
      <c r="AA1077" s="0" t="n">
        <v>230748</v>
      </c>
      <c r="AB1077" s="0" t="n">
        <v>0</v>
      </c>
      <c r="AC1077" s="0" t="n">
        <v>756</v>
      </c>
      <c r="AD1077" s="0" t="n">
        <v>15120</v>
      </c>
      <c r="AE1077" s="0" t="n">
        <v>3024</v>
      </c>
      <c r="AF1077" s="2" t="n">
        <f aca="false">O1077/N1077</f>
        <v>11324</v>
      </c>
      <c r="AG1077" s="2" t="n">
        <f aca="false">R1077/N1077</f>
        <v>3</v>
      </c>
      <c r="AH1077" s="2" t="n">
        <f aca="false">S1077/N1077</f>
        <v>0</v>
      </c>
      <c r="AI1077" s="2" t="n">
        <f aca="false">T1077/N1077</f>
        <v>1.14285714285714</v>
      </c>
      <c r="AJ1077" s="2" t="n">
        <f aca="false">U1077/N1077</f>
        <v>2.19047619047619</v>
      </c>
      <c r="AK1077" s="2" t="n">
        <f aca="false">V1077/N1077</f>
        <v>1024</v>
      </c>
      <c r="AL1077" s="2" t="n">
        <f aca="false">W1077/N1077</f>
        <v>0.666666666666667</v>
      </c>
      <c r="AM1077" s="2" t="n">
        <f aca="false">X1077/N1077</f>
        <v>512</v>
      </c>
      <c r="AN1077" s="2" t="n">
        <f aca="false">Y1077/N1077</f>
        <v>4.90476190476191</v>
      </c>
      <c r="AO1077" s="2" t="n">
        <f aca="false">Z1077/N1077</f>
        <v>28800</v>
      </c>
      <c r="AP1077" s="2" t="n">
        <f aca="false">AA1077/N1077</f>
        <v>10988</v>
      </c>
      <c r="AQ1077" s="2" t="n">
        <f aca="false">AB1077/N1077</f>
        <v>0</v>
      </c>
      <c r="AR1077" s="2" t="n">
        <f aca="false">AC1077/N1077</f>
        <v>36</v>
      </c>
      <c r="AS1077" s="2" t="n">
        <f aca="false">AD1077/N1077</f>
        <v>720</v>
      </c>
      <c r="AT1077" s="2" t="n">
        <f aca="false">AE1077/N1077</f>
        <v>144</v>
      </c>
      <c r="AU1077" s="2" t="n">
        <f aca="false">N1077/(Q1077/P1077)</f>
        <v>10</v>
      </c>
      <c r="AV1077" s="2" t="n">
        <f aca="false">(J1077*16276+AF1077*AU1077*16276/16000)/(75*2048)</f>
        <v>0.8559205078125</v>
      </c>
      <c r="AW1077" s="2" t="n">
        <f aca="false">AP1077/AO1077</f>
        <v>0.381527777777778</v>
      </c>
    </row>
    <row r="1078" customFormat="false" ht="12.65" hidden="false" customHeight="false" outlineLevel="0" collapsed="false">
      <c r="A1078" s="0" t="s">
        <v>204</v>
      </c>
      <c r="B1078" s="0" t="n">
        <v>107966464</v>
      </c>
      <c r="C1078" s="0" t="s">
        <v>205</v>
      </c>
      <c r="D1078" s="0" t="n">
        <v>107702272</v>
      </c>
      <c r="E1078" s="0" t="s">
        <v>178</v>
      </c>
      <c r="F1078" s="0" t="n">
        <v>288</v>
      </c>
      <c r="G1078" s="0" t="n">
        <v>200</v>
      </c>
      <c r="H1078" s="0" t="s">
        <v>97</v>
      </c>
      <c r="I1078" s="0" t="n">
        <v>0</v>
      </c>
      <c r="J1078" s="0" t="n">
        <v>1</v>
      </c>
      <c r="K1078" s="0" t="n">
        <v>20</v>
      </c>
      <c r="L1078" s="0" t="n">
        <v>327600</v>
      </c>
      <c r="M1078" s="0" t="n">
        <v>1</v>
      </c>
      <c r="N1078" s="0" t="n">
        <v>201</v>
      </c>
      <c r="O1078" s="0" t="n">
        <v>2276084</v>
      </c>
      <c r="P1078" s="0" t="n">
        <v>600</v>
      </c>
      <c r="Q1078" s="0" t="n">
        <v>12060</v>
      </c>
      <c r="R1078" s="0" t="n">
        <v>603</v>
      </c>
      <c r="S1078" s="0" t="n">
        <v>2</v>
      </c>
      <c r="T1078" s="0" t="n">
        <v>68</v>
      </c>
      <c r="U1078" s="0" t="n">
        <v>71</v>
      </c>
      <c r="V1078" s="0" t="n">
        <v>205824</v>
      </c>
      <c r="W1078" s="0" t="n">
        <v>1170</v>
      </c>
      <c r="X1078" s="0" t="n">
        <v>102912</v>
      </c>
      <c r="Y1078" s="0" t="n">
        <v>1374</v>
      </c>
      <c r="Z1078" s="0" t="n">
        <v>5788800</v>
      </c>
      <c r="AA1078" s="0" t="n">
        <v>2208548</v>
      </c>
      <c r="AB1078" s="0" t="n">
        <v>0</v>
      </c>
      <c r="AC1078" s="0" t="n">
        <v>7235</v>
      </c>
      <c r="AD1078" s="0" t="n">
        <v>144723</v>
      </c>
      <c r="AE1078" s="0" t="n">
        <v>28942</v>
      </c>
      <c r="AF1078" s="2" t="n">
        <f aca="false">O1078/N1078</f>
        <v>11323.8009950249</v>
      </c>
      <c r="AG1078" s="2" t="n">
        <f aca="false">R1078/N1078</f>
        <v>3</v>
      </c>
      <c r="AH1078" s="2" t="n">
        <f aca="false">S1078/N1078</f>
        <v>0.00995024875621891</v>
      </c>
      <c r="AI1078" s="2" t="n">
        <f aca="false">T1078/N1078</f>
        <v>0.338308457711443</v>
      </c>
      <c r="AJ1078" s="2" t="n">
        <f aca="false">U1078/N1078</f>
        <v>0.353233830845771</v>
      </c>
      <c r="AK1078" s="2" t="n">
        <f aca="false">V1078/N1078</f>
        <v>1024</v>
      </c>
      <c r="AL1078" s="2" t="n">
        <f aca="false">W1078/N1078</f>
        <v>5.82089552238806</v>
      </c>
      <c r="AM1078" s="2" t="n">
        <f aca="false">X1078/N1078</f>
        <v>512</v>
      </c>
      <c r="AN1078" s="2" t="n">
        <f aca="false">Y1078/N1078</f>
        <v>6.83582089552239</v>
      </c>
      <c r="AO1078" s="2" t="n">
        <f aca="false">Z1078/N1078</f>
        <v>28800</v>
      </c>
      <c r="AP1078" s="2" t="n">
        <f aca="false">AA1078/N1078</f>
        <v>10987.8009950249</v>
      </c>
      <c r="AQ1078" s="2" t="n">
        <f aca="false">AB1078/N1078</f>
        <v>0</v>
      </c>
      <c r="AR1078" s="2" t="n">
        <f aca="false">AC1078/N1078</f>
        <v>35.9950248756219</v>
      </c>
      <c r="AS1078" s="2" t="n">
        <f aca="false">AD1078/N1078</f>
        <v>720.014925373134</v>
      </c>
      <c r="AT1078" s="2" t="n">
        <f aca="false">AE1078/N1078</f>
        <v>143.990049751244</v>
      </c>
      <c r="AU1078" s="2" t="n">
        <f aca="false">N1078/(Q1078/P1078)</f>
        <v>10</v>
      </c>
      <c r="AV1078" s="2" t="n">
        <f aca="false">(J1078*16276+AF1078*AU1078*16276/16000)/(75*2048)</f>
        <v>0.855907328267517</v>
      </c>
      <c r="AW1078" s="2" t="n">
        <f aca="false">AP1078/AO1078</f>
        <v>0.381520867882808</v>
      </c>
    </row>
    <row r="1079" customFormat="false" ht="12.65" hidden="false" customHeight="false" outlineLevel="0" collapsed="false">
      <c r="A1079" s="0" t="s">
        <v>204</v>
      </c>
      <c r="B1079" s="0" t="n">
        <v>110575616</v>
      </c>
      <c r="C1079" s="0" t="s">
        <v>205</v>
      </c>
      <c r="D1079" s="0" t="n">
        <v>110311424</v>
      </c>
      <c r="E1079" s="0" t="s">
        <v>178</v>
      </c>
      <c r="F1079" s="0" t="n">
        <v>288</v>
      </c>
      <c r="G1079" s="0" t="n">
        <v>200</v>
      </c>
      <c r="H1079" s="0" t="s">
        <v>97</v>
      </c>
      <c r="I1079" s="0" t="n">
        <v>0</v>
      </c>
      <c r="J1079" s="0" t="n">
        <v>1</v>
      </c>
      <c r="K1079" s="0" t="n">
        <v>4</v>
      </c>
      <c r="L1079" s="0" t="n">
        <v>54124</v>
      </c>
      <c r="M1079" s="0" t="n">
        <v>1</v>
      </c>
      <c r="N1079" s="0" t="n">
        <v>34</v>
      </c>
      <c r="O1079" s="0" t="n">
        <v>385016</v>
      </c>
      <c r="P1079" s="0" t="n">
        <v>600</v>
      </c>
      <c r="Q1079" s="0" t="n">
        <v>2040</v>
      </c>
      <c r="R1079" s="0" t="n">
        <v>102</v>
      </c>
      <c r="S1079" s="0" t="n">
        <v>1</v>
      </c>
      <c r="T1079" s="0" t="n">
        <v>19</v>
      </c>
      <c r="U1079" s="0" t="n">
        <v>49</v>
      </c>
      <c r="V1079" s="0" t="n">
        <v>34816</v>
      </c>
      <c r="W1079" s="0" t="n">
        <v>70</v>
      </c>
      <c r="X1079" s="0" t="n">
        <v>17408</v>
      </c>
      <c r="Y1079" s="0" t="n">
        <v>116</v>
      </c>
      <c r="Z1079" s="0" t="n">
        <v>979200</v>
      </c>
      <c r="AA1079" s="0" t="n">
        <v>373592</v>
      </c>
      <c r="AB1079" s="0" t="n">
        <v>0</v>
      </c>
      <c r="AC1079" s="0" t="n">
        <v>1224</v>
      </c>
      <c r="AD1079" s="0" t="n">
        <v>24480</v>
      </c>
      <c r="AE1079" s="0" t="n">
        <v>4896</v>
      </c>
      <c r="AF1079" s="2" t="n">
        <f aca="false">O1079/N1079</f>
        <v>11324</v>
      </c>
      <c r="AG1079" s="2" t="n">
        <f aca="false">R1079/N1079</f>
        <v>3</v>
      </c>
      <c r="AH1079" s="2" t="n">
        <f aca="false">S1079/N1079</f>
        <v>0.0294117647058824</v>
      </c>
      <c r="AI1079" s="2" t="n">
        <f aca="false">T1079/N1079</f>
        <v>0.558823529411765</v>
      </c>
      <c r="AJ1079" s="2" t="n">
        <f aca="false">U1079/N1079</f>
        <v>1.44117647058824</v>
      </c>
      <c r="AK1079" s="2" t="n">
        <f aca="false">V1079/N1079</f>
        <v>1024</v>
      </c>
      <c r="AL1079" s="2" t="n">
        <f aca="false">W1079/N1079</f>
        <v>2.05882352941176</v>
      </c>
      <c r="AM1079" s="2" t="n">
        <f aca="false">X1079/N1079</f>
        <v>512</v>
      </c>
      <c r="AN1079" s="2" t="n">
        <f aca="false">Y1079/N1079</f>
        <v>3.41176470588235</v>
      </c>
      <c r="AO1079" s="2" t="n">
        <f aca="false">Z1079/N1079</f>
        <v>28800</v>
      </c>
      <c r="AP1079" s="2" t="n">
        <f aca="false">AA1079/N1079</f>
        <v>10988</v>
      </c>
      <c r="AQ1079" s="2" t="n">
        <f aca="false">AB1079/N1079</f>
        <v>0</v>
      </c>
      <c r="AR1079" s="2" t="n">
        <f aca="false">AC1079/N1079</f>
        <v>36</v>
      </c>
      <c r="AS1079" s="2" t="n">
        <f aca="false">AD1079/N1079</f>
        <v>720</v>
      </c>
      <c r="AT1079" s="2" t="n">
        <f aca="false">AE1079/N1079</f>
        <v>144</v>
      </c>
      <c r="AU1079" s="2" t="n">
        <f aca="false">N1079/(Q1079/P1079)</f>
        <v>10</v>
      </c>
      <c r="AV1079" s="2" t="n">
        <f aca="false">(J1079*16276+AF1079*AU1079*16276/16000)/(75*2048)</f>
        <v>0.8559205078125</v>
      </c>
      <c r="AW1079" s="2" t="n">
        <f aca="false">AP1079/AO1079</f>
        <v>0.381527777777778</v>
      </c>
    </row>
    <row r="1080" customFormat="false" ht="12.65" hidden="false" customHeight="false" outlineLevel="0" collapsed="false">
      <c r="A1080" s="0" t="s">
        <v>204</v>
      </c>
      <c r="B1080" s="0" t="n">
        <v>111015936</v>
      </c>
      <c r="C1080" s="0" t="s">
        <v>205</v>
      </c>
      <c r="D1080" s="0" t="n">
        <v>110751744</v>
      </c>
      <c r="E1080" s="0" t="s">
        <v>178</v>
      </c>
      <c r="F1080" s="0" t="n">
        <v>288</v>
      </c>
      <c r="G1080" s="0" t="n">
        <v>200</v>
      </c>
      <c r="H1080" s="0" t="s">
        <v>97</v>
      </c>
      <c r="I1080" s="0" t="n">
        <v>0</v>
      </c>
      <c r="J1080" s="0" t="n">
        <v>1</v>
      </c>
      <c r="K1080" s="0" t="n">
        <v>3</v>
      </c>
      <c r="L1080" s="0" t="n">
        <v>40688</v>
      </c>
      <c r="M1080" s="0" t="n">
        <v>1</v>
      </c>
      <c r="N1080" s="0" t="n">
        <v>25</v>
      </c>
      <c r="O1080" s="0" t="n">
        <v>283100</v>
      </c>
      <c r="P1080" s="0" t="n">
        <v>600</v>
      </c>
      <c r="Q1080" s="0" t="n">
        <v>1500</v>
      </c>
      <c r="R1080" s="0" t="n">
        <v>75</v>
      </c>
      <c r="S1080" s="0" t="n">
        <v>0</v>
      </c>
      <c r="T1080" s="0" t="n">
        <v>31</v>
      </c>
      <c r="U1080" s="0" t="n">
        <v>52</v>
      </c>
      <c r="V1080" s="0" t="n">
        <v>25600</v>
      </c>
      <c r="W1080" s="0" t="n">
        <v>57</v>
      </c>
      <c r="X1080" s="0" t="n">
        <v>12800</v>
      </c>
      <c r="Y1080" s="0" t="n">
        <v>124</v>
      </c>
      <c r="Z1080" s="0" t="n">
        <v>720000</v>
      </c>
      <c r="AA1080" s="0" t="n">
        <v>274700</v>
      </c>
      <c r="AB1080" s="0" t="n">
        <v>0</v>
      </c>
      <c r="AC1080" s="0" t="n">
        <v>900</v>
      </c>
      <c r="AD1080" s="0" t="n">
        <v>18000</v>
      </c>
      <c r="AE1080" s="0" t="n">
        <v>3600</v>
      </c>
      <c r="AF1080" s="2" t="n">
        <f aca="false">O1080/N1080</f>
        <v>11324</v>
      </c>
      <c r="AG1080" s="2" t="n">
        <f aca="false">R1080/N1080</f>
        <v>3</v>
      </c>
      <c r="AH1080" s="2" t="n">
        <f aca="false">S1080/N1080</f>
        <v>0</v>
      </c>
      <c r="AI1080" s="2" t="n">
        <f aca="false">T1080/N1080</f>
        <v>1.24</v>
      </c>
      <c r="AJ1080" s="2" t="n">
        <f aca="false">U1080/N1080</f>
        <v>2.08</v>
      </c>
      <c r="AK1080" s="2" t="n">
        <f aca="false">V1080/N1080</f>
        <v>1024</v>
      </c>
      <c r="AL1080" s="2" t="n">
        <f aca="false">W1080/N1080</f>
        <v>2.28</v>
      </c>
      <c r="AM1080" s="2" t="n">
        <f aca="false">X1080/N1080</f>
        <v>512</v>
      </c>
      <c r="AN1080" s="2" t="n">
        <f aca="false">Y1080/N1080</f>
        <v>4.96</v>
      </c>
      <c r="AO1080" s="2" t="n">
        <f aca="false">Z1080/N1080</f>
        <v>28800</v>
      </c>
      <c r="AP1080" s="2" t="n">
        <f aca="false">AA1080/N1080</f>
        <v>10988</v>
      </c>
      <c r="AQ1080" s="2" t="n">
        <f aca="false">AB1080/N1080</f>
        <v>0</v>
      </c>
      <c r="AR1080" s="2" t="n">
        <f aca="false">AC1080/N1080</f>
        <v>36</v>
      </c>
      <c r="AS1080" s="2" t="n">
        <f aca="false">AD1080/N1080</f>
        <v>720</v>
      </c>
      <c r="AT1080" s="2" t="n">
        <f aca="false">AE1080/N1080</f>
        <v>144</v>
      </c>
      <c r="AU1080" s="2" t="n">
        <f aca="false">N1080/(Q1080/P1080)</f>
        <v>10</v>
      </c>
      <c r="AV1080" s="2" t="n">
        <f aca="false">(J1080*16276+AF1080*AU1080*16276/16000)/(75*2048)</f>
        <v>0.8559205078125</v>
      </c>
      <c r="AW1080" s="2" t="n">
        <f aca="false">AP1080/AO1080</f>
        <v>0.381527777777778</v>
      </c>
    </row>
    <row r="1081" customFormat="false" ht="12.65" hidden="false" customHeight="false" outlineLevel="0" collapsed="false">
      <c r="A1081" s="0" t="s">
        <v>204</v>
      </c>
      <c r="B1081" s="0" t="n">
        <v>111341568</v>
      </c>
      <c r="C1081" s="0" t="s">
        <v>205</v>
      </c>
      <c r="D1081" s="0" t="n">
        <v>111077376</v>
      </c>
      <c r="E1081" s="0" t="s">
        <v>178</v>
      </c>
      <c r="F1081" s="0" t="n">
        <v>288</v>
      </c>
      <c r="G1081" s="0" t="n">
        <v>200</v>
      </c>
      <c r="H1081" s="0" t="s">
        <v>97</v>
      </c>
      <c r="I1081" s="0" t="n">
        <v>0</v>
      </c>
      <c r="J1081" s="0" t="n">
        <v>1</v>
      </c>
      <c r="K1081" s="0" t="n">
        <v>4</v>
      </c>
      <c r="L1081" s="0" t="n">
        <v>61716</v>
      </c>
      <c r="M1081" s="0" t="n">
        <v>1</v>
      </c>
      <c r="N1081" s="0" t="n">
        <v>38</v>
      </c>
      <c r="O1081" s="0" t="n">
        <v>428296</v>
      </c>
      <c r="P1081" s="0" t="n">
        <v>600</v>
      </c>
      <c r="Q1081" s="0" t="n">
        <v>2280</v>
      </c>
      <c r="R1081" s="0" t="n">
        <v>114</v>
      </c>
      <c r="S1081" s="0" t="n">
        <v>2</v>
      </c>
      <c r="T1081" s="0" t="n">
        <v>21</v>
      </c>
      <c r="U1081" s="0" t="n">
        <v>46</v>
      </c>
      <c r="V1081" s="0" t="n">
        <v>38912</v>
      </c>
      <c r="W1081" s="0" t="n">
        <v>323</v>
      </c>
      <c r="X1081" s="0" t="n">
        <v>19456</v>
      </c>
      <c r="Y1081" s="0" t="n">
        <v>302</v>
      </c>
      <c r="Z1081" s="0" t="n">
        <v>1094400</v>
      </c>
      <c r="AA1081" s="0" t="n">
        <v>415528</v>
      </c>
      <c r="AB1081" s="0" t="n">
        <v>0</v>
      </c>
      <c r="AC1081" s="0" t="n">
        <v>1332</v>
      </c>
      <c r="AD1081" s="0" t="n">
        <v>27540</v>
      </c>
      <c r="AE1081" s="0" t="n">
        <v>5328</v>
      </c>
      <c r="AF1081" s="2" t="n">
        <f aca="false">O1081/N1081</f>
        <v>11270.9473684211</v>
      </c>
      <c r="AG1081" s="2" t="n">
        <f aca="false">R1081/N1081</f>
        <v>3</v>
      </c>
      <c r="AH1081" s="2" t="n">
        <f aca="false">S1081/N1081</f>
        <v>0.0526315789473684</v>
      </c>
      <c r="AI1081" s="2" t="n">
        <f aca="false">T1081/N1081</f>
        <v>0.552631578947369</v>
      </c>
      <c r="AJ1081" s="2" t="n">
        <f aca="false">U1081/N1081</f>
        <v>1.21052631578947</v>
      </c>
      <c r="AK1081" s="2" t="n">
        <f aca="false">V1081/N1081</f>
        <v>1024</v>
      </c>
      <c r="AL1081" s="2" t="n">
        <f aca="false">W1081/N1081</f>
        <v>8.5</v>
      </c>
      <c r="AM1081" s="2" t="n">
        <f aca="false">X1081/N1081</f>
        <v>512</v>
      </c>
      <c r="AN1081" s="2" t="n">
        <f aca="false">Y1081/N1081</f>
        <v>7.94736842105263</v>
      </c>
      <c r="AO1081" s="2" t="n">
        <f aca="false">Z1081/N1081</f>
        <v>28800</v>
      </c>
      <c r="AP1081" s="2" t="n">
        <f aca="false">AA1081/N1081</f>
        <v>10934.9473684211</v>
      </c>
      <c r="AQ1081" s="2" t="n">
        <f aca="false">AB1081/N1081</f>
        <v>0</v>
      </c>
      <c r="AR1081" s="2" t="n">
        <f aca="false">AC1081/N1081</f>
        <v>35.0526315789474</v>
      </c>
      <c r="AS1081" s="2" t="n">
        <f aca="false">AD1081/N1081</f>
        <v>724.736842105263</v>
      </c>
      <c r="AT1081" s="2" t="n">
        <f aca="false">AE1081/N1081</f>
        <v>140.210526315789</v>
      </c>
      <c r="AU1081" s="2" t="n">
        <f aca="false">N1081/(Q1081/P1081)</f>
        <v>10</v>
      </c>
      <c r="AV1081" s="2" t="n">
        <f aca="false">(J1081*16276+AF1081*AU1081*16276/16000)/(75*2048)</f>
        <v>0.852406979851974</v>
      </c>
      <c r="AW1081" s="2" t="n">
        <f aca="false">AP1081/AO1081</f>
        <v>0.37968567251462</v>
      </c>
    </row>
    <row r="1082" customFormat="false" ht="12.65" hidden="false" customHeight="false" outlineLevel="0" collapsed="false">
      <c r="A1082" s="0" t="s">
        <v>204</v>
      </c>
      <c r="B1082" s="0" t="n">
        <v>111833088</v>
      </c>
      <c r="C1082" s="0" t="s">
        <v>205</v>
      </c>
      <c r="D1082" s="0" t="n">
        <v>111568896</v>
      </c>
      <c r="E1082" s="0" t="s">
        <v>178</v>
      </c>
      <c r="F1082" s="0" t="n">
        <v>288</v>
      </c>
      <c r="G1082" s="0" t="n">
        <v>200</v>
      </c>
      <c r="H1082" s="0" t="s">
        <v>97</v>
      </c>
      <c r="I1082" s="0" t="n">
        <v>0</v>
      </c>
      <c r="J1082" s="0" t="n">
        <v>1</v>
      </c>
      <c r="K1082" s="0" t="n">
        <v>6</v>
      </c>
      <c r="L1082" s="0" t="n">
        <v>83560</v>
      </c>
      <c r="M1082" s="0" t="n">
        <v>1</v>
      </c>
      <c r="N1082" s="0" t="n">
        <v>52</v>
      </c>
      <c r="O1082" s="0" t="n">
        <v>586832</v>
      </c>
      <c r="P1082" s="0" t="n">
        <v>600</v>
      </c>
      <c r="Q1082" s="0" t="n">
        <v>3120</v>
      </c>
      <c r="R1082" s="0" t="n">
        <v>156</v>
      </c>
      <c r="S1082" s="0" t="n">
        <v>2</v>
      </c>
      <c r="T1082" s="0" t="n">
        <v>24</v>
      </c>
      <c r="U1082" s="0" t="n">
        <v>49</v>
      </c>
      <c r="V1082" s="0" t="n">
        <v>53248</v>
      </c>
      <c r="W1082" s="0" t="n">
        <v>365</v>
      </c>
      <c r="X1082" s="0" t="n">
        <v>26624</v>
      </c>
      <c r="Y1082" s="0" t="n">
        <v>384</v>
      </c>
      <c r="Z1082" s="0" t="n">
        <v>1497600</v>
      </c>
      <c r="AA1082" s="0" t="n">
        <v>569360</v>
      </c>
      <c r="AB1082" s="0" t="n">
        <v>0</v>
      </c>
      <c r="AC1082" s="0" t="n">
        <v>1836</v>
      </c>
      <c r="AD1082" s="0" t="n">
        <v>37620</v>
      </c>
      <c r="AE1082" s="0" t="n">
        <v>7344</v>
      </c>
      <c r="AF1082" s="2" t="n">
        <f aca="false">O1082/N1082</f>
        <v>11285.2307692308</v>
      </c>
      <c r="AG1082" s="2" t="n">
        <f aca="false">R1082/N1082</f>
        <v>3</v>
      </c>
      <c r="AH1082" s="2" t="n">
        <f aca="false">S1082/N1082</f>
        <v>0.0384615384615385</v>
      </c>
      <c r="AI1082" s="2" t="n">
        <f aca="false">T1082/N1082</f>
        <v>0.461538461538462</v>
      </c>
      <c r="AJ1082" s="2" t="n">
        <f aca="false">U1082/N1082</f>
        <v>0.942307692307692</v>
      </c>
      <c r="AK1082" s="2" t="n">
        <f aca="false">V1082/N1082</f>
        <v>1024</v>
      </c>
      <c r="AL1082" s="2" t="n">
        <f aca="false">W1082/N1082</f>
        <v>7.01923076923077</v>
      </c>
      <c r="AM1082" s="2" t="n">
        <f aca="false">X1082/N1082</f>
        <v>512</v>
      </c>
      <c r="AN1082" s="2" t="n">
        <f aca="false">Y1082/N1082</f>
        <v>7.38461538461539</v>
      </c>
      <c r="AO1082" s="2" t="n">
        <f aca="false">Z1082/N1082</f>
        <v>28800</v>
      </c>
      <c r="AP1082" s="2" t="n">
        <f aca="false">AA1082/N1082</f>
        <v>10949.2307692308</v>
      </c>
      <c r="AQ1082" s="2" t="n">
        <f aca="false">AB1082/N1082</f>
        <v>0</v>
      </c>
      <c r="AR1082" s="2" t="n">
        <f aca="false">AC1082/N1082</f>
        <v>35.3076923076923</v>
      </c>
      <c r="AS1082" s="2" t="n">
        <f aca="false">AD1082/N1082</f>
        <v>723.461538461539</v>
      </c>
      <c r="AT1082" s="2" t="n">
        <f aca="false">AE1082/N1082</f>
        <v>141.230769230769</v>
      </c>
      <c r="AU1082" s="2" t="n">
        <f aca="false">N1082/(Q1082/P1082)</f>
        <v>10</v>
      </c>
      <c r="AV1082" s="2" t="n">
        <f aca="false">(J1082*16276+AF1082*AU1082*16276/16000)/(75*2048)</f>
        <v>0.8533529296875</v>
      </c>
      <c r="AW1082" s="2" t="n">
        <f aca="false">AP1082/AO1082</f>
        <v>0.380181623931624</v>
      </c>
    </row>
    <row r="1083" customFormat="false" ht="12.65" hidden="false" customHeight="false" outlineLevel="0" collapsed="false">
      <c r="A1083" s="0" t="s">
        <v>204</v>
      </c>
      <c r="B1083" s="0" t="n">
        <v>112504832</v>
      </c>
      <c r="C1083" s="0" t="s">
        <v>205</v>
      </c>
      <c r="D1083" s="0" t="n">
        <v>112240640</v>
      </c>
      <c r="E1083" s="0" t="s">
        <v>178</v>
      </c>
      <c r="F1083" s="0" t="n">
        <v>288</v>
      </c>
      <c r="G1083" s="0" t="n">
        <v>200</v>
      </c>
      <c r="H1083" s="0" t="s">
        <v>97</v>
      </c>
      <c r="I1083" s="0" t="n">
        <v>0</v>
      </c>
      <c r="J1083" s="0" t="n">
        <v>1</v>
      </c>
      <c r="K1083" s="0" t="n">
        <v>4</v>
      </c>
      <c r="L1083" s="0" t="n">
        <v>55160</v>
      </c>
      <c r="M1083" s="0" t="n">
        <v>1</v>
      </c>
      <c r="N1083" s="0" t="n">
        <v>34</v>
      </c>
      <c r="O1083" s="0" t="n">
        <v>380984</v>
      </c>
      <c r="P1083" s="0" t="n">
        <v>600</v>
      </c>
      <c r="Q1083" s="0" t="n">
        <v>2040</v>
      </c>
      <c r="R1083" s="0" t="n">
        <v>102</v>
      </c>
      <c r="S1083" s="0" t="n">
        <v>4</v>
      </c>
      <c r="T1083" s="0" t="n">
        <v>36</v>
      </c>
      <c r="U1083" s="0" t="n">
        <v>50</v>
      </c>
      <c r="V1083" s="0" t="n">
        <v>34816</v>
      </c>
      <c r="W1083" s="0" t="n">
        <v>616</v>
      </c>
      <c r="X1083" s="0" t="n">
        <v>17408</v>
      </c>
      <c r="Y1083" s="0" t="n">
        <v>460</v>
      </c>
      <c r="Z1083" s="0" t="n">
        <v>979200</v>
      </c>
      <c r="AA1083" s="0" t="n">
        <v>369560</v>
      </c>
      <c r="AB1083" s="0" t="n">
        <v>0</v>
      </c>
      <c r="AC1083" s="0" t="n">
        <v>1152</v>
      </c>
      <c r="AD1083" s="0" t="n">
        <v>24840</v>
      </c>
      <c r="AE1083" s="0" t="n">
        <v>4608</v>
      </c>
      <c r="AF1083" s="2" t="n">
        <f aca="false">O1083/N1083</f>
        <v>11205.4117647059</v>
      </c>
      <c r="AG1083" s="2" t="n">
        <f aca="false">R1083/N1083</f>
        <v>3</v>
      </c>
      <c r="AH1083" s="2" t="n">
        <f aca="false">S1083/N1083</f>
        <v>0.117647058823529</v>
      </c>
      <c r="AI1083" s="2" t="n">
        <f aca="false">T1083/N1083</f>
        <v>1.05882352941176</v>
      </c>
      <c r="AJ1083" s="2" t="n">
        <f aca="false">U1083/N1083</f>
        <v>1.47058823529412</v>
      </c>
      <c r="AK1083" s="2" t="n">
        <f aca="false">V1083/N1083</f>
        <v>1024</v>
      </c>
      <c r="AL1083" s="2" t="n">
        <f aca="false">W1083/N1083</f>
        <v>18.1176470588235</v>
      </c>
      <c r="AM1083" s="2" t="n">
        <f aca="false">X1083/N1083</f>
        <v>512</v>
      </c>
      <c r="AN1083" s="2" t="n">
        <f aca="false">Y1083/N1083</f>
        <v>13.5294117647059</v>
      </c>
      <c r="AO1083" s="2" t="n">
        <f aca="false">Z1083/N1083</f>
        <v>28800</v>
      </c>
      <c r="AP1083" s="2" t="n">
        <f aca="false">AA1083/N1083</f>
        <v>10869.4117647059</v>
      </c>
      <c r="AQ1083" s="2" t="n">
        <f aca="false">AB1083/N1083</f>
        <v>0</v>
      </c>
      <c r="AR1083" s="2" t="n">
        <f aca="false">AC1083/N1083</f>
        <v>33.8823529411765</v>
      </c>
      <c r="AS1083" s="2" t="n">
        <f aca="false">AD1083/N1083</f>
        <v>730.588235294118</v>
      </c>
      <c r="AT1083" s="2" t="n">
        <f aca="false">AE1083/N1083</f>
        <v>135.529411764706</v>
      </c>
      <c r="AU1083" s="2" t="n">
        <f aca="false">N1083/(Q1083/P1083)</f>
        <v>10</v>
      </c>
      <c r="AV1083" s="2" t="n">
        <f aca="false">(J1083*16276+AF1083*AU1083*16276/16000)/(75*2048)</f>
        <v>0.848066739430147</v>
      </c>
      <c r="AW1083" s="2" t="n">
        <f aca="false">AP1083/AO1083</f>
        <v>0.377410130718954</v>
      </c>
    </row>
    <row r="1084" customFormat="false" ht="12.65" hidden="false" customHeight="false" outlineLevel="0" collapsed="false">
      <c r="A1084" s="0" t="s">
        <v>204</v>
      </c>
      <c r="B1084" s="0" t="n">
        <v>112943104</v>
      </c>
      <c r="C1084" s="0" t="s">
        <v>205</v>
      </c>
      <c r="D1084" s="0" t="n">
        <v>112678912</v>
      </c>
      <c r="E1084" s="0" t="s">
        <v>178</v>
      </c>
      <c r="F1084" s="0" t="n">
        <v>288</v>
      </c>
      <c r="G1084" s="0" t="n">
        <v>200</v>
      </c>
      <c r="H1084" s="0" t="s">
        <v>97</v>
      </c>
      <c r="I1084" s="0" t="n">
        <v>0</v>
      </c>
      <c r="J1084" s="0" t="n">
        <v>1</v>
      </c>
      <c r="K1084" s="0" t="n">
        <v>2</v>
      </c>
      <c r="L1084" s="0" t="n">
        <v>28428</v>
      </c>
      <c r="M1084" s="0" t="n">
        <v>1</v>
      </c>
      <c r="N1084" s="0" t="n">
        <v>18</v>
      </c>
      <c r="O1084" s="0" t="n">
        <v>197784</v>
      </c>
      <c r="P1084" s="0" t="n">
        <v>600</v>
      </c>
      <c r="Q1084" s="0" t="n">
        <v>1080</v>
      </c>
      <c r="R1084" s="0" t="n">
        <v>54</v>
      </c>
      <c r="S1084" s="0" t="n">
        <v>6</v>
      </c>
      <c r="T1084" s="0" t="n">
        <v>11</v>
      </c>
      <c r="U1084" s="0" t="n">
        <v>45</v>
      </c>
      <c r="V1084" s="0" t="n">
        <v>18432</v>
      </c>
      <c r="W1084" s="0" t="n">
        <v>814</v>
      </c>
      <c r="X1084" s="0" t="n">
        <v>9216</v>
      </c>
      <c r="Y1084" s="0" t="n">
        <v>471</v>
      </c>
      <c r="Z1084" s="0" t="n">
        <v>518400</v>
      </c>
      <c r="AA1084" s="0" t="n">
        <v>191736</v>
      </c>
      <c r="AB1084" s="0" t="n">
        <v>0</v>
      </c>
      <c r="AC1084" s="0" t="n">
        <v>540</v>
      </c>
      <c r="AD1084" s="0" t="n">
        <v>13500</v>
      </c>
      <c r="AE1084" s="0" t="n">
        <v>2160</v>
      </c>
      <c r="AF1084" s="2" t="n">
        <f aca="false">O1084/N1084</f>
        <v>10988</v>
      </c>
      <c r="AG1084" s="2" t="n">
        <f aca="false">R1084/N1084</f>
        <v>3</v>
      </c>
      <c r="AH1084" s="2" t="n">
        <f aca="false">S1084/N1084</f>
        <v>0.333333333333333</v>
      </c>
      <c r="AI1084" s="2" t="n">
        <f aca="false">T1084/N1084</f>
        <v>0.611111111111111</v>
      </c>
      <c r="AJ1084" s="2" t="n">
        <f aca="false">U1084/N1084</f>
        <v>2.5</v>
      </c>
      <c r="AK1084" s="2" t="n">
        <f aca="false">V1084/N1084</f>
        <v>1024</v>
      </c>
      <c r="AL1084" s="2" t="n">
        <f aca="false">W1084/N1084</f>
        <v>45.2222222222222</v>
      </c>
      <c r="AM1084" s="2" t="n">
        <f aca="false">X1084/N1084</f>
        <v>512</v>
      </c>
      <c r="AN1084" s="2" t="n">
        <f aca="false">Y1084/N1084</f>
        <v>26.1666666666667</v>
      </c>
      <c r="AO1084" s="2" t="n">
        <f aca="false">Z1084/N1084</f>
        <v>28800</v>
      </c>
      <c r="AP1084" s="2" t="n">
        <f aca="false">AA1084/N1084</f>
        <v>10652</v>
      </c>
      <c r="AQ1084" s="2" t="n">
        <f aca="false">AB1084/N1084</f>
        <v>0</v>
      </c>
      <c r="AR1084" s="2" t="n">
        <f aca="false">AC1084/N1084</f>
        <v>30</v>
      </c>
      <c r="AS1084" s="2" t="n">
        <f aca="false">AD1084/N1084</f>
        <v>750</v>
      </c>
      <c r="AT1084" s="2" t="n">
        <f aca="false">AE1084/N1084</f>
        <v>120</v>
      </c>
      <c r="AU1084" s="2" t="n">
        <f aca="false">N1084/(Q1084/P1084)</f>
        <v>10</v>
      </c>
      <c r="AV1084" s="2" t="n">
        <f aca="false">(J1084*16276+AF1084*AU1084*16276/16000)/(75*2048)</f>
        <v>0.8336681640625</v>
      </c>
      <c r="AW1084" s="2" t="n">
        <f aca="false">AP1084/AO1084</f>
        <v>0.369861111111111</v>
      </c>
    </row>
    <row r="1085" customFormat="false" ht="12.65" hidden="false" customHeight="false" outlineLevel="0" collapsed="false">
      <c r="A1085" s="0" t="s">
        <v>204</v>
      </c>
      <c r="B1085" s="0" t="n">
        <v>113170432</v>
      </c>
      <c r="C1085" s="0" t="s">
        <v>205</v>
      </c>
      <c r="D1085" s="0" t="n">
        <v>112906240</v>
      </c>
      <c r="E1085" s="0" t="s">
        <v>178</v>
      </c>
      <c r="F1085" s="0" t="n">
        <v>288</v>
      </c>
      <c r="G1085" s="0" t="n">
        <v>200</v>
      </c>
      <c r="H1085" s="0" t="s">
        <v>97</v>
      </c>
      <c r="I1085" s="0" t="n">
        <v>0</v>
      </c>
      <c r="J1085" s="0" t="n">
        <v>1</v>
      </c>
      <c r="K1085" s="0" t="n">
        <v>11</v>
      </c>
      <c r="L1085" s="0" t="n">
        <v>167064</v>
      </c>
      <c r="M1085" s="0" t="n">
        <v>1</v>
      </c>
      <c r="N1085" s="0" t="n">
        <v>103</v>
      </c>
      <c r="O1085" s="0" t="n">
        <v>1164804</v>
      </c>
      <c r="P1085" s="0" t="n">
        <v>600</v>
      </c>
      <c r="Q1085" s="0" t="n">
        <v>6180</v>
      </c>
      <c r="R1085" s="0" t="n">
        <v>309</v>
      </c>
      <c r="S1085" s="0" t="n">
        <v>1</v>
      </c>
      <c r="T1085" s="0" t="n">
        <v>79</v>
      </c>
      <c r="U1085" s="0" t="n">
        <v>76</v>
      </c>
      <c r="V1085" s="0" t="n">
        <v>105472</v>
      </c>
      <c r="W1085" s="0" t="n">
        <v>814</v>
      </c>
      <c r="X1085" s="0" t="n">
        <v>52736</v>
      </c>
      <c r="Y1085" s="0" t="n">
        <v>695</v>
      </c>
      <c r="Z1085" s="0" t="n">
        <v>2966400</v>
      </c>
      <c r="AA1085" s="0" t="n">
        <v>1130196</v>
      </c>
      <c r="AB1085" s="0" t="n">
        <v>0</v>
      </c>
      <c r="AC1085" s="0" t="n">
        <v>3672</v>
      </c>
      <c r="AD1085" s="0" t="n">
        <v>74284</v>
      </c>
      <c r="AE1085" s="0" t="n">
        <v>14744</v>
      </c>
      <c r="AF1085" s="2" t="n">
        <f aca="false">O1085/N1085</f>
        <v>11308.7766990291</v>
      </c>
      <c r="AG1085" s="2" t="n">
        <f aca="false">R1085/N1085</f>
        <v>3</v>
      </c>
      <c r="AH1085" s="2" t="n">
        <f aca="false">S1085/N1085</f>
        <v>0.00970873786407767</v>
      </c>
      <c r="AI1085" s="2" t="n">
        <f aca="false">T1085/N1085</f>
        <v>0.766990291262136</v>
      </c>
      <c r="AJ1085" s="2" t="n">
        <f aca="false">U1085/N1085</f>
        <v>0.737864077669903</v>
      </c>
      <c r="AK1085" s="2" t="n">
        <f aca="false">V1085/N1085</f>
        <v>1024</v>
      </c>
      <c r="AL1085" s="2" t="n">
        <f aca="false">W1085/N1085</f>
        <v>7.90291262135922</v>
      </c>
      <c r="AM1085" s="2" t="n">
        <f aca="false">X1085/N1085</f>
        <v>512</v>
      </c>
      <c r="AN1085" s="2" t="n">
        <f aca="false">Y1085/N1085</f>
        <v>6.74757281553398</v>
      </c>
      <c r="AO1085" s="2" t="n">
        <f aca="false">Z1085/N1085</f>
        <v>28800</v>
      </c>
      <c r="AP1085" s="2" t="n">
        <f aca="false">AA1085/N1085</f>
        <v>10972.7766990291</v>
      </c>
      <c r="AQ1085" s="2" t="n">
        <f aca="false">AB1085/N1085</f>
        <v>0</v>
      </c>
      <c r="AR1085" s="2" t="n">
        <f aca="false">AC1085/N1085</f>
        <v>35.6504854368932</v>
      </c>
      <c r="AS1085" s="2" t="n">
        <f aca="false">AD1085/N1085</f>
        <v>721.203883495146</v>
      </c>
      <c r="AT1085" s="2" t="n">
        <f aca="false">AE1085/N1085</f>
        <v>143.145631067961</v>
      </c>
      <c r="AU1085" s="2" t="n">
        <f aca="false">N1085/(Q1085/P1085)</f>
        <v>10</v>
      </c>
      <c r="AV1085" s="2" t="n">
        <f aca="false">(J1085*16276+AF1085*AU1085*16276/16000)/(75*2048)</f>
        <v>0.854912311008293</v>
      </c>
      <c r="AW1085" s="2" t="n">
        <f aca="false">AP1085/AO1085</f>
        <v>0.380999190938511</v>
      </c>
    </row>
    <row r="1086" customFormat="false" ht="12.65" hidden="false" customHeight="false" outlineLevel="0" collapsed="false">
      <c r="A1086" s="0" t="s">
        <v>204</v>
      </c>
      <c r="B1086" s="0" t="n">
        <v>114505728</v>
      </c>
      <c r="C1086" s="0" t="s">
        <v>205</v>
      </c>
      <c r="D1086" s="0" t="n">
        <v>114241536</v>
      </c>
      <c r="E1086" s="0" t="s">
        <v>178</v>
      </c>
      <c r="F1086" s="0" t="n">
        <v>288</v>
      </c>
      <c r="G1086" s="0" t="n">
        <v>200</v>
      </c>
      <c r="H1086" s="0" t="s">
        <v>97</v>
      </c>
      <c r="I1086" s="0" t="n">
        <v>0</v>
      </c>
      <c r="J1086" s="0" t="n">
        <v>1</v>
      </c>
      <c r="K1086" s="0" t="n">
        <v>4</v>
      </c>
      <c r="L1086" s="0" t="n">
        <v>57428</v>
      </c>
      <c r="M1086" s="0" t="n">
        <v>1</v>
      </c>
      <c r="N1086" s="0" t="n">
        <v>36</v>
      </c>
      <c r="O1086" s="0" t="n">
        <v>407664</v>
      </c>
      <c r="P1086" s="0" t="n">
        <v>600</v>
      </c>
      <c r="Q1086" s="0" t="n">
        <v>2160</v>
      </c>
      <c r="R1086" s="0" t="n">
        <v>108</v>
      </c>
      <c r="S1086" s="0" t="n">
        <v>1</v>
      </c>
      <c r="T1086" s="0" t="n">
        <v>22</v>
      </c>
      <c r="U1086" s="0" t="n">
        <v>44</v>
      </c>
      <c r="V1086" s="0" t="n">
        <v>36864</v>
      </c>
      <c r="W1086" s="0" t="n">
        <v>86</v>
      </c>
      <c r="X1086" s="0" t="n">
        <v>18432</v>
      </c>
      <c r="Y1086" s="0" t="n">
        <v>134</v>
      </c>
      <c r="Z1086" s="0" t="n">
        <v>1036800</v>
      </c>
      <c r="AA1086" s="0" t="n">
        <v>395568</v>
      </c>
      <c r="AB1086" s="0" t="n">
        <v>0</v>
      </c>
      <c r="AC1086" s="0" t="n">
        <v>1296</v>
      </c>
      <c r="AD1086" s="0" t="n">
        <v>25920</v>
      </c>
      <c r="AE1086" s="0" t="n">
        <v>5184</v>
      </c>
      <c r="AF1086" s="2" t="n">
        <f aca="false">O1086/N1086</f>
        <v>11324</v>
      </c>
      <c r="AG1086" s="2" t="n">
        <f aca="false">R1086/N1086</f>
        <v>3</v>
      </c>
      <c r="AH1086" s="2" t="n">
        <f aca="false">S1086/N1086</f>
        <v>0.0277777777777778</v>
      </c>
      <c r="AI1086" s="2" t="n">
        <f aca="false">T1086/N1086</f>
        <v>0.611111111111111</v>
      </c>
      <c r="AJ1086" s="2" t="n">
        <f aca="false">U1086/N1086</f>
        <v>1.22222222222222</v>
      </c>
      <c r="AK1086" s="2" t="n">
        <f aca="false">V1086/N1086</f>
        <v>1024</v>
      </c>
      <c r="AL1086" s="2" t="n">
        <f aca="false">W1086/N1086</f>
        <v>2.38888888888889</v>
      </c>
      <c r="AM1086" s="2" t="n">
        <f aca="false">X1086/N1086</f>
        <v>512</v>
      </c>
      <c r="AN1086" s="2" t="n">
        <f aca="false">Y1086/N1086</f>
        <v>3.72222222222222</v>
      </c>
      <c r="AO1086" s="2" t="n">
        <f aca="false">Z1086/N1086</f>
        <v>28800</v>
      </c>
      <c r="AP1086" s="2" t="n">
        <f aca="false">AA1086/N1086</f>
        <v>10988</v>
      </c>
      <c r="AQ1086" s="2" t="n">
        <f aca="false">AB1086/N1086</f>
        <v>0</v>
      </c>
      <c r="AR1086" s="2" t="n">
        <f aca="false">AC1086/N1086</f>
        <v>36</v>
      </c>
      <c r="AS1086" s="2" t="n">
        <f aca="false">AD1086/N1086</f>
        <v>720</v>
      </c>
      <c r="AT1086" s="2" t="n">
        <f aca="false">AE1086/N1086</f>
        <v>144</v>
      </c>
      <c r="AU1086" s="2" t="n">
        <f aca="false">N1086/(Q1086/P1086)</f>
        <v>10</v>
      </c>
      <c r="AV1086" s="2" t="n">
        <f aca="false">(J1086*16276+AF1086*AU1086*16276/16000)/(75*2048)</f>
        <v>0.8559205078125</v>
      </c>
      <c r="AW1086" s="2" t="n">
        <f aca="false">AP1086/AO1086</f>
        <v>0.381527777777778</v>
      </c>
    </row>
    <row r="1087" customFormat="false" ht="12.65" hidden="false" customHeight="false" outlineLevel="0" collapsed="false">
      <c r="A1087" s="0" t="s">
        <v>204</v>
      </c>
      <c r="B1087" s="0" t="n">
        <v>114972672</v>
      </c>
      <c r="C1087" s="0" t="s">
        <v>205</v>
      </c>
      <c r="D1087" s="0" t="n">
        <v>114708480</v>
      </c>
      <c r="E1087" s="0" t="s">
        <v>178</v>
      </c>
      <c r="F1087" s="0" t="n">
        <v>288</v>
      </c>
      <c r="G1087" s="0" t="n">
        <v>200</v>
      </c>
      <c r="H1087" s="0" t="s">
        <v>97</v>
      </c>
      <c r="I1087" s="0" t="n">
        <v>0</v>
      </c>
      <c r="J1087" s="0" t="n">
        <v>1</v>
      </c>
      <c r="K1087" s="0" t="n">
        <v>4</v>
      </c>
      <c r="L1087" s="0" t="n">
        <v>58984</v>
      </c>
      <c r="M1087" s="0" t="n">
        <v>1</v>
      </c>
      <c r="N1087" s="0" t="n">
        <v>37</v>
      </c>
      <c r="O1087" s="0" t="n">
        <v>418988</v>
      </c>
      <c r="P1087" s="0" t="n">
        <v>600</v>
      </c>
      <c r="Q1087" s="0" t="n">
        <v>2220</v>
      </c>
      <c r="R1087" s="0" t="n">
        <v>111</v>
      </c>
      <c r="S1087" s="0" t="n">
        <v>0</v>
      </c>
      <c r="T1087" s="0" t="n">
        <v>18</v>
      </c>
      <c r="U1087" s="0" t="n">
        <v>42</v>
      </c>
      <c r="V1087" s="0" t="n">
        <v>37888</v>
      </c>
      <c r="W1087" s="0" t="n">
        <v>190</v>
      </c>
      <c r="X1087" s="0" t="n">
        <v>18944</v>
      </c>
      <c r="Y1087" s="0" t="n">
        <v>232</v>
      </c>
      <c r="Z1087" s="0" t="n">
        <v>1065600</v>
      </c>
      <c r="AA1087" s="0" t="n">
        <v>406556</v>
      </c>
      <c r="AB1087" s="0" t="n">
        <v>0</v>
      </c>
      <c r="AC1087" s="0" t="n">
        <v>1332</v>
      </c>
      <c r="AD1087" s="0" t="n">
        <v>26640</v>
      </c>
      <c r="AE1087" s="0" t="n">
        <v>5328</v>
      </c>
      <c r="AF1087" s="2" t="n">
        <f aca="false">O1087/N1087</f>
        <v>11324</v>
      </c>
      <c r="AG1087" s="2" t="n">
        <f aca="false">R1087/N1087</f>
        <v>3</v>
      </c>
      <c r="AH1087" s="2" t="n">
        <f aca="false">S1087/N1087</f>
        <v>0</v>
      </c>
      <c r="AI1087" s="2" t="n">
        <f aca="false">T1087/N1087</f>
        <v>0.486486486486487</v>
      </c>
      <c r="AJ1087" s="2" t="n">
        <f aca="false">U1087/N1087</f>
        <v>1.13513513513514</v>
      </c>
      <c r="AK1087" s="2" t="n">
        <f aca="false">V1087/N1087</f>
        <v>1024</v>
      </c>
      <c r="AL1087" s="2" t="n">
        <f aca="false">W1087/N1087</f>
        <v>5.13513513513514</v>
      </c>
      <c r="AM1087" s="2" t="n">
        <f aca="false">X1087/N1087</f>
        <v>512</v>
      </c>
      <c r="AN1087" s="2" t="n">
        <f aca="false">Y1087/N1087</f>
        <v>6.27027027027027</v>
      </c>
      <c r="AO1087" s="2" t="n">
        <f aca="false">Z1087/N1087</f>
        <v>28800</v>
      </c>
      <c r="AP1087" s="2" t="n">
        <f aca="false">AA1087/N1087</f>
        <v>10988</v>
      </c>
      <c r="AQ1087" s="2" t="n">
        <f aca="false">AB1087/N1087</f>
        <v>0</v>
      </c>
      <c r="AR1087" s="2" t="n">
        <f aca="false">AC1087/N1087</f>
        <v>36</v>
      </c>
      <c r="AS1087" s="2" t="n">
        <f aca="false">AD1087/N1087</f>
        <v>720</v>
      </c>
      <c r="AT1087" s="2" t="n">
        <f aca="false">AE1087/N1087</f>
        <v>144</v>
      </c>
      <c r="AU1087" s="2" t="n">
        <f aca="false">N1087/(Q1087/P1087)</f>
        <v>10</v>
      </c>
      <c r="AV1087" s="2" t="n">
        <f aca="false">(J1087*16276+AF1087*AU1087*16276/16000)/(75*2048)</f>
        <v>0.8559205078125</v>
      </c>
      <c r="AW1087" s="2" t="n">
        <f aca="false">AP1087/AO1087</f>
        <v>0.381527777777778</v>
      </c>
    </row>
    <row r="1088" customFormat="false" ht="12.65" hidden="false" customHeight="false" outlineLevel="0" collapsed="false">
      <c r="A1088" s="0" t="s">
        <v>204</v>
      </c>
      <c r="B1088" s="0" t="n">
        <v>115451904</v>
      </c>
      <c r="C1088" s="0" t="s">
        <v>205</v>
      </c>
      <c r="D1088" s="0" t="n">
        <v>115187712</v>
      </c>
      <c r="E1088" s="0" t="s">
        <v>178</v>
      </c>
      <c r="F1088" s="0" t="n">
        <v>288</v>
      </c>
      <c r="G1088" s="0" t="n">
        <v>200</v>
      </c>
      <c r="H1088" s="0" t="s">
        <v>97</v>
      </c>
      <c r="I1088" s="0" t="n">
        <v>0</v>
      </c>
      <c r="J1088" s="0" t="n">
        <v>1</v>
      </c>
      <c r="K1088" s="0" t="n">
        <v>2</v>
      </c>
      <c r="L1088" s="0" t="n">
        <v>30120</v>
      </c>
      <c r="M1088" s="0" t="n">
        <v>1</v>
      </c>
      <c r="N1088" s="0" t="n">
        <v>19</v>
      </c>
      <c r="O1088" s="0" t="n">
        <v>215156</v>
      </c>
      <c r="P1088" s="0" t="n">
        <v>600</v>
      </c>
      <c r="Q1088" s="0" t="n">
        <v>1140</v>
      </c>
      <c r="R1088" s="0" t="n">
        <v>57</v>
      </c>
      <c r="S1088" s="0" t="n">
        <v>1</v>
      </c>
      <c r="T1088" s="0" t="n">
        <v>13</v>
      </c>
      <c r="U1088" s="0" t="n">
        <v>46</v>
      </c>
      <c r="V1088" s="0" t="n">
        <v>19456</v>
      </c>
      <c r="W1088" s="0" t="n">
        <v>31</v>
      </c>
      <c r="X1088" s="0" t="n">
        <v>9728</v>
      </c>
      <c r="Y1088" s="0" t="n">
        <v>68</v>
      </c>
      <c r="Z1088" s="0" t="n">
        <v>547200</v>
      </c>
      <c r="AA1088" s="0" t="n">
        <v>208772</v>
      </c>
      <c r="AB1088" s="0" t="n">
        <v>0</v>
      </c>
      <c r="AC1088" s="0" t="n">
        <v>684</v>
      </c>
      <c r="AD1088" s="0" t="n">
        <v>13680</v>
      </c>
      <c r="AE1088" s="0" t="n">
        <v>2736</v>
      </c>
      <c r="AF1088" s="2" t="n">
        <f aca="false">O1088/N1088</f>
        <v>11324</v>
      </c>
      <c r="AG1088" s="2" t="n">
        <f aca="false">R1088/N1088</f>
        <v>3</v>
      </c>
      <c r="AH1088" s="2" t="n">
        <f aca="false">S1088/N1088</f>
        <v>0.0526315789473684</v>
      </c>
      <c r="AI1088" s="2" t="n">
        <f aca="false">T1088/N1088</f>
        <v>0.68421052631579</v>
      </c>
      <c r="AJ1088" s="2" t="n">
        <f aca="false">U1088/N1088</f>
        <v>2.42105263157895</v>
      </c>
      <c r="AK1088" s="2" t="n">
        <f aca="false">V1088/N1088</f>
        <v>1024</v>
      </c>
      <c r="AL1088" s="2" t="n">
        <f aca="false">W1088/N1088</f>
        <v>1.63157894736842</v>
      </c>
      <c r="AM1088" s="2" t="n">
        <f aca="false">X1088/N1088</f>
        <v>512</v>
      </c>
      <c r="AN1088" s="2" t="n">
        <f aca="false">Y1088/N1088</f>
        <v>3.57894736842105</v>
      </c>
      <c r="AO1088" s="2" t="n">
        <f aca="false">Z1088/N1088</f>
        <v>28800</v>
      </c>
      <c r="AP1088" s="2" t="n">
        <f aca="false">AA1088/N1088</f>
        <v>10988</v>
      </c>
      <c r="AQ1088" s="2" t="n">
        <f aca="false">AB1088/N1088</f>
        <v>0</v>
      </c>
      <c r="AR1088" s="2" t="n">
        <f aca="false">AC1088/N1088</f>
        <v>36</v>
      </c>
      <c r="AS1088" s="2" t="n">
        <f aca="false">AD1088/N1088</f>
        <v>720</v>
      </c>
      <c r="AT1088" s="2" t="n">
        <f aca="false">AE1088/N1088</f>
        <v>144</v>
      </c>
      <c r="AU1088" s="2" t="n">
        <f aca="false">N1088/(Q1088/P1088)</f>
        <v>10</v>
      </c>
      <c r="AV1088" s="2" t="n">
        <f aca="false">(J1088*16276+AF1088*AU1088*16276/16000)/(75*2048)</f>
        <v>0.8559205078125</v>
      </c>
      <c r="AW1088" s="2" t="n">
        <f aca="false">AP1088/AO1088</f>
        <v>0.381527777777778</v>
      </c>
    </row>
    <row r="1089" customFormat="false" ht="12.65" hidden="false" customHeight="false" outlineLevel="0" collapsed="false">
      <c r="A1089" s="0" t="s">
        <v>204</v>
      </c>
      <c r="B1089" s="0" t="n">
        <v>115699712</v>
      </c>
      <c r="C1089" s="0" t="s">
        <v>205</v>
      </c>
      <c r="D1089" s="0" t="n">
        <v>115435520</v>
      </c>
      <c r="E1089" s="0" t="s">
        <v>178</v>
      </c>
      <c r="F1089" s="0" t="n">
        <v>288</v>
      </c>
      <c r="G1089" s="0" t="n">
        <v>200</v>
      </c>
      <c r="H1089" s="0" t="s">
        <v>97</v>
      </c>
      <c r="I1089" s="0" t="n">
        <v>0</v>
      </c>
      <c r="J1089" s="0" t="n">
        <v>1</v>
      </c>
      <c r="K1089" s="0" t="n">
        <v>17</v>
      </c>
      <c r="L1089" s="0" t="n">
        <v>277956</v>
      </c>
      <c r="M1089" s="0" t="n">
        <v>1</v>
      </c>
      <c r="N1089" s="0" t="n">
        <v>170</v>
      </c>
      <c r="O1089" s="0" t="n">
        <v>1924216</v>
      </c>
      <c r="P1089" s="0" t="n">
        <v>600</v>
      </c>
      <c r="Q1089" s="0" t="n">
        <v>10200</v>
      </c>
      <c r="R1089" s="0" t="n">
        <v>510</v>
      </c>
      <c r="S1089" s="0" t="n">
        <v>1</v>
      </c>
      <c r="T1089" s="0" t="n">
        <v>28</v>
      </c>
      <c r="U1089" s="0" t="n">
        <v>40</v>
      </c>
      <c r="V1089" s="0" t="n">
        <v>174080</v>
      </c>
      <c r="W1089" s="0" t="n">
        <v>1266</v>
      </c>
      <c r="X1089" s="0" t="n">
        <v>87040</v>
      </c>
      <c r="Y1089" s="0" t="n">
        <v>1146</v>
      </c>
      <c r="Z1089" s="0" t="n">
        <v>4896000</v>
      </c>
      <c r="AA1089" s="0" t="n">
        <v>1867096</v>
      </c>
      <c r="AB1089" s="0" t="n">
        <v>0</v>
      </c>
      <c r="AC1089" s="0" t="n">
        <v>6085</v>
      </c>
      <c r="AD1089" s="0" t="n">
        <v>122438</v>
      </c>
      <c r="AE1089" s="0" t="n">
        <v>24477</v>
      </c>
      <c r="AF1089" s="2" t="n">
        <f aca="false">O1089/N1089</f>
        <v>11318.9176470588</v>
      </c>
      <c r="AG1089" s="2" t="n">
        <f aca="false">R1089/N1089</f>
        <v>3</v>
      </c>
      <c r="AH1089" s="2" t="n">
        <f aca="false">S1089/N1089</f>
        <v>0.00588235294117647</v>
      </c>
      <c r="AI1089" s="2" t="n">
        <f aca="false">T1089/N1089</f>
        <v>0.164705882352941</v>
      </c>
      <c r="AJ1089" s="2" t="n">
        <f aca="false">U1089/N1089</f>
        <v>0.235294117647059</v>
      </c>
      <c r="AK1089" s="2" t="n">
        <f aca="false">V1089/N1089</f>
        <v>1024</v>
      </c>
      <c r="AL1089" s="2" t="n">
        <f aca="false">W1089/N1089</f>
        <v>7.44705882352941</v>
      </c>
      <c r="AM1089" s="2" t="n">
        <f aca="false">X1089/N1089</f>
        <v>512</v>
      </c>
      <c r="AN1089" s="2" t="n">
        <f aca="false">Y1089/N1089</f>
        <v>6.74117647058824</v>
      </c>
      <c r="AO1089" s="2" t="n">
        <f aca="false">Z1089/N1089</f>
        <v>28800</v>
      </c>
      <c r="AP1089" s="2" t="n">
        <f aca="false">AA1089/N1089</f>
        <v>10982.9176470588</v>
      </c>
      <c r="AQ1089" s="2" t="n">
        <f aca="false">AB1089/N1089</f>
        <v>0</v>
      </c>
      <c r="AR1089" s="2" t="n">
        <f aca="false">AC1089/N1089</f>
        <v>35.7941176470588</v>
      </c>
      <c r="AS1089" s="2" t="n">
        <f aca="false">AD1089/N1089</f>
        <v>720.223529411765</v>
      </c>
      <c r="AT1089" s="2" t="n">
        <f aca="false">AE1089/N1089</f>
        <v>143.982352941176</v>
      </c>
      <c r="AU1089" s="2" t="n">
        <f aca="false">N1089/(Q1089/P1089)</f>
        <v>10</v>
      </c>
      <c r="AV1089" s="2" t="n">
        <f aca="false">(J1089*16276+AF1089*AU1089*16276/16000)/(75*2048)</f>
        <v>0.855583917738971</v>
      </c>
      <c r="AW1089" s="2" t="n">
        <f aca="false">AP1089/AO1089</f>
        <v>0.381351307189542</v>
      </c>
    </row>
    <row r="1090" customFormat="false" ht="12.65" hidden="false" customHeight="false" outlineLevel="0" collapsed="false">
      <c r="A1090" s="0" t="s">
        <v>204</v>
      </c>
      <c r="B1090" s="0" t="n">
        <v>117905408</v>
      </c>
      <c r="C1090" s="0" t="s">
        <v>205</v>
      </c>
      <c r="D1090" s="0" t="n">
        <v>117641216</v>
      </c>
      <c r="E1090" s="0" t="s">
        <v>178</v>
      </c>
      <c r="F1090" s="0" t="n">
        <v>288</v>
      </c>
      <c r="G1090" s="0" t="n">
        <v>200</v>
      </c>
      <c r="H1090" s="0" t="s">
        <v>97</v>
      </c>
      <c r="I1090" s="0" t="n">
        <v>0</v>
      </c>
      <c r="J1090" s="0" t="n">
        <v>1</v>
      </c>
      <c r="K1090" s="0" t="n">
        <v>10</v>
      </c>
      <c r="L1090" s="0" t="n">
        <v>155048</v>
      </c>
      <c r="M1090" s="0" t="n">
        <v>1</v>
      </c>
      <c r="N1090" s="0" t="n">
        <v>95</v>
      </c>
      <c r="O1090" s="0" t="n">
        <v>1075780</v>
      </c>
      <c r="P1090" s="0" t="n">
        <v>600</v>
      </c>
      <c r="Q1090" s="0" t="n">
        <v>5700</v>
      </c>
      <c r="R1090" s="0" t="n">
        <v>285</v>
      </c>
      <c r="S1090" s="0" t="n">
        <v>0</v>
      </c>
      <c r="T1090" s="0" t="n">
        <v>33</v>
      </c>
      <c r="U1090" s="0" t="n">
        <v>50</v>
      </c>
      <c r="V1090" s="0" t="n">
        <v>97280</v>
      </c>
      <c r="W1090" s="0" t="n">
        <v>187</v>
      </c>
      <c r="X1090" s="0" t="n">
        <v>48640</v>
      </c>
      <c r="Y1090" s="0" t="n">
        <v>441</v>
      </c>
      <c r="Z1090" s="0" t="n">
        <v>2736000</v>
      </c>
      <c r="AA1090" s="0" t="n">
        <v>1043860</v>
      </c>
      <c r="AB1090" s="0" t="n">
        <v>0</v>
      </c>
      <c r="AC1090" s="0" t="n">
        <v>3420</v>
      </c>
      <c r="AD1090" s="0" t="n">
        <v>68400</v>
      </c>
      <c r="AE1090" s="0" t="n">
        <v>13680</v>
      </c>
      <c r="AF1090" s="2" t="n">
        <f aca="false">O1090/N1090</f>
        <v>11324</v>
      </c>
      <c r="AG1090" s="2" t="n">
        <f aca="false">R1090/N1090</f>
        <v>3</v>
      </c>
      <c r="AH1090" s="2" t="n">
        <f aca="false">S1090/N1090</f>
        <v>0</v>
      </c>
      <c r="AI1090" s="2" t="n">
        <f aca="false">T1090/N1090</f>
        <v>0.347368421052632</v>
      </c>
      <c r="AJ1090" s="2" t="n">
        <f aca="false">U1090/N1090</f>
        <v>0.526315789473684</v>
      </c>
      <c r="AK1090" s="2" t="n">
        <f aca="false">V1090/N1090</f>
        <v>1024</v>
      </c>
      <c r="AL1090" s="2" t="n">
        <f aca="false">W1090/N1090</f>
        <v>1.96842105263158</v>
      </c>
      <c r="AM1090" s="2" t="n">
        <f aca="false">X1090/N1090</f>
        <v>512</v>
      </c>
      <c r="AN1090" s="2" t="n">
        <f aca="false">Y1090/N1090</f>
        <v>4.64210526315789</v>
      </c>
      <c r="AO1090" s="2" t="n">
        <f aca="false">Z1090/N1090</f>
        <v>28800</v>
      </c>
      <c r="AP1090" s="2" t="n">
        <f aca="false">AA1090/N1090</f>
        <v>10988</v>
      </c>
      <c r="AQ1090" s="2" t="n">
        <f aca="false">AB1090/N1090</f>
        <v>0</v>
      </c>
      <c r="AR1090" s="2" t="n">
        <f aca="false">AC1090/N1090</f>
        <v>36</v>
      </c>
      <c r="AS1090" s="2" t="n">
        <f aca="false">AD1090/N1090</f>
        <v>720</v>
      </c>
      <c r="AT1090" s="2" t="n">
        <f aca="false">AE1090/N1090</f>
        <v>144</v>
      </c>
      <c r="AU1090" s="2" t="n">
        <f aca="false">N1090/(Q1090/P1090)</f>
        <v>10</v>
      </c>
      <c r="AV1090" s="2" t="n">
        <f aca="false">(J1090*16276+AF1090*AU1090*16276/16000)/(75*2048)</f>
        <v>0.8559205078125</v>
      </c>
      <c r="AW1090" s="2" t="n">
        <f aca="false">AP1090/AO1090</f>
        <v>0.381527777777778</v>
      </c>
    </row>
    <row r="1091" customFormat="false" ht="12.65" hidden="false" customHeight="false" outlineLevel="0" collapsed="false">
      <c r="A1091" s="0" t="s">
        <v>204</v>
      </c>
      <c r="B1091" s="0" t="n">
        <v>119138304</v>
      </c>
      <c r="C1091" s="0" t="s">
        <v>205</v>
      </c>
      <c r="D1091" s="0" t="n">
        <v>118874112</v>
      </c>
      <c r="E1091" s="0" t="s">
        <v>178</v>
      </c>
      <c r="F1091" s="0" t="n">
        <v>288</v>
      </c>
      <c r="G1091" s="0" t="n">
        <v>200</v>
      </c>
      <c r="H1091" s="0" t="s">
        <v>97</v>
      </c>
      <c r="I1091" s="0" t="n">
        <v>0</v>
      </c>
      <c r="J1091" s="0" t="n">
        <v>1</v>
      </c>
      <c r="K1091" s="0" t="n">
        <v>5</v>
      </c>
      <c r="L1091" s="0" t="n">
        <v>79764</v>
      </c>
      <c r="M1091" s="0" t="n">
        <v>1</v>
      </c>
      <c r="N1091" s="0" t="n">
        <v>49</v>
      </c>
      <c r="O1091" s="0" t="n">
        <v>552860</v>
      </c>
      <c r="P1091" s="0" t="n">
        <v>600</v>
      </c>
      <c r="Q1091" s="0" t="n">
        <v>2940</v>
      </c>
      <c r="R1091" s="0" t="n">
        <v>147</v>
      </c>
      <c r="S1091" s="0" t="n">
        <v>2</v>
      </c>
      <c r="T1091" s="0" t="n">
        <v>26</v>
      </c>
      <c r="U1091" s="0" t="n">
        <v>42</v>
      </c>
      <c r="V1091" s="0" t="n">
        <v>50176</v>
      </c>
      <c r="W1091" s="0" t="n">
        <v>434</v>
      </c>
      <c r="X1091" s="0" t="n">
        <v>25088</v>
      </c>
      <c r="Y1091" s="0" t="n">
        <v>504</v>
      </c>
      <c r="Z1091" s="0" t="n">
        <v>1411200</v>
      </c>
      <c r="AA1091" s="0" t="n">
        <v>536396</v>
      </c>
      <c r="AB1091" s="0" t="n">
        <v>0</v>
      </c>
      <c r="AC1091" s="0" t="n">
        <v>1728</v>
      </c>
      <c r="AD1091" s="0" t="n">
        <v>35460</v>
      </c>
      <c r="AE1091" s="0" t="n">
        <v>6912</v>
      </c>
      <c r="AF1091" s="2" t="n">
        <f aca="false">O1091/N1091</f>
        <v>11282.8571428571</v>
      </c>
      <c r="AG1091" s="2" t="n">
        <f aca="false">R1091/N1091</f>
        <v>3</v>
      </c>
      <c r="AH1091" s="2" t="n">
        <f aca="false">S1091/N1091</f>
        <v>0.0408163265306122</v>
      </c>
      <c r="AI1091" s="2" t="n">
        <f aca="false">T1091/N1091</f>
        <v>0.530612244897959</v>
      </c>
      <c r="AJ1091" s="2" t="n">
        <f aca="false">U1091/N1091</f>
        <v>0.857142857142857</v>
      </c>
      <c r="AK1091" s="2" t="n">
        <f aca="false">V1091/N1091</f>
        <v>1024</v>
      </c>
      <c r="AL1091" s="2" t="n">
        <f aca="false">W1091/N1091</f>
        <v>8.85714285714286</v>
      </c>
      <c r="AM1091" s="2" t="n">
        <f aca="false">X1091/N1091</f>
        <v>512</v>
      </c>
      <c r="AN1091" s="2" t="n">
        <f aca="false">Y1091/N1091</f>
        <v>10.2857142857143</v>
      </c>
      <c r="AO1091" s="2" t="n">
        <f aca="false">Z1091/N1091</f>
        <v>28800</v>
      </c>
      <c r="AP1091" s="2" t="n">
        <f aca="false">AA1091/N1091</f>
        <v>10946.8571428571</v>
      </c>
      <c r="AQ1091" s="2" t="n">
        <f aca="false">AB1091/N1091</f>
        <v>0</v>
      </c>
      <c r="AR1091" s="2" t="n">
        <f aca="false">AC1091/N1091</f>
        <v>35.265306122449</v>
      </c>
      <c r="AS1091" s="2" t="n">
        <f aca="false">AD1091/N1091</f>
        <v>723.673469387755</v>
      </c>
      <c r="AT1091" s="2" t="n">
        <f aca="false">AE1091/N1091</f>
        <v>141.061224489796</v>
      </c>
      <c r="AU1091" s="2" t="n">
        <f aca="false">N1091/(Q1091/P1091)</f>
        <v>10</v>
      </c>
      <c r="AV1091" s="2" t="n">
        <f aca="false">(J1091*16276+AF1091*AU1091*16276/16000)/(75*2048)</f>
        <v>0.853195731026786</v>
      </c>
      <c r="AW1091" s="2" t="n">
        <f aca="false">AP1091/AO1091</f>
        <v>0.380099206349206</v>
      </c>
    </row>
    <row r="1092" customFormat="false" ht="12.65" hidden="false" customHeight="false" outlineLevel="0" collapsed="false">
      <c r="A1092" s="0" t="s">
        <v>204</v>
      </c>
      <c r="B1092" s="0" t="n">
        <v>119773184</v>
      </c>
      <c r="C1092" s="0" t="s">
        <v>205</v>
      </c>
      <c r="D1092" s="0" t="n">
        <v>119508992</v>
      </c>
      <c r="E1092" s="0" t="s">
        <v>178</v>
      </c>
      <c r="F1092" s="0" t="n">
        <v>288</v>
      </c>
      <c r="G1092" s="0" t="n">
        <v>200</v>
      </c>
      <c r="H1092" s="0" t="s">
        <v>97</v>
      </c>
      <c r="I1092" s="0" t="n">
        <v>0</v>
      </c>
      <c r="J1092" s="0" t="n">
        <v>1</v>
      </c>
      <c r="K1092" s="0" t="n">
        <v>4</v>
      </c>
      <c r="L1092" s="0" t="n">
        <v>55680</v>
      </c>
      <c r="M1092" s="0" t="n">
        <v>1</v>
      </c>
      <c r="N1092" s="0" t="n">
        <v>35</v>
      </c>
      <c r="O1092" s="0" t="n">
        <v>396340</v>
      </c>
      <c r="P1092" s="0" t="n">
        <v>600</v>
      </c>
      <c r="Q1092" s="0" t="n">
        <v>2100</v>
      </c>
      <c r="R1092" s="0" t="n">
        <v>105</v>
      </c>
      <c r="S1092" s="0" t="n">
        <v>0</v>
      </c>
      <c r="T1092" s="0" t="n">
        <v>8</v>
      </c>
      <c r="U1092" s="0" t="n">
        <v>34</v>
      </c>
      <c r="V1092" s="0" t="n">
        <v>35840</v>
      </c>
      <c r="W1092" s="0" t="n">
        <v>69</v>
      </c>
      <c r="X1092" s="0" t="n">
        <v>17920</v>
      </c>
      <c r="Y1092" s="0" t="n">
        <v>90</v>
      </c>
      <c r="Z1092" s="0" t="n">
        <v>1008000</v>
      </c>
      <c r="AA1092" s="0" t="n">
        <v>384580</v>
      </c>
      <c r="AB1092" s="0" t="n">
        <v>0</v>
      </c>
      <c r="AC1092" s="0" t="n">
        <v>1260</v>
      </c>
      <c r="AD1092" s="0" t="n">
        <v>25200</v>
      </c>
      <c r="AE1092" s="0" t="n">
        <v>5040</v>
      </c>
      <c r="AF1092" s="2" t="n">
        <f aca="false">O1092/N1092</f>
        <v>11324</v>
      </c>
      <c r="AG1092" s="2" t="n">
        <f aca="false">R1092/N1092</f>
        <v>3</v>
      </c>
      <c r="AH1092" s="2" t="n">
        <f aca="false">S1092/N1092</f>
        <v>0</v>
      </c>
      <c r="AI1092" s="2" t="n">
        <f aca="false">T1092/N1092</f>
        <v>0.228571428571429</v>
      </c>
      <c r="AJ1092" s="2" t="n">
        <f aca="false">U1092/N1092</f>
        <v>0.971428571428571</v>
      </c>
      <c r="AK1092" s="2" t="n">
        <f aca="false">V1092/N1092</f>
        <v>1024</v>
      </c>
      <c r="AL1092" s="2" t="n">
        <f aca="false">W1092/N1092</f>
        <v>1.97142857142857</v>
      </c>
      <c r="AM1092" s="2" t="n">
        <f aca="false">X1092/N1092</f>
        <v>512</v>
      </c>
      <c r="AN1092" s="2" t="n">
        <f aca="false">Y1092/N1092</f>
        <v>2.57142857142857</v>
      </c>
      <c r="AO1092" s="2" t="n">
        <f aca="false">Z1092/N1092</f>
        <v>28800</v>
      </c>
      <c r="AP1092" s="2" t="n">
        <f aca="false">AA1092/N1092</f>
        <v>10988</v>
      </c>
      <c r="AQ1092" s="2" t="n">
        <f aca="false">AB1092/N1092</f>
        <v>0</v>
      </c>
      <c r="AR1092" s="2" t="n">
        <f aca="false">AC1092/N1092</f>
        <v>36</v>
      </c>
      <c r="AS1092" s="2" t="n">
        <f aca="false">AD1092/N1092</f>
        <v>720</v>
      </c>
      <c r="AT1092" s="2" t="n">
        <f aca="false">AE1092/N1092</f>
        <v>144</v>
      </c>
      <c r="AU1092" s="2" t="n">
        <f aca="false">N1092/(Q1092/P1092)</f>
        <v>10</v>
      </c>
      <c r="AV1092" s="2" t="n">
        <f aca="false">(J1092*16276+AF1092*AU1092*16276/16000)/(75*2048)</f>
        <v>0.8559205078125</v>
      </c>
      <c r="AW1092" s="2" t="n">
        <f aca="false">AP1092/AO1092</f>
        <v>0.381527777777778</v>
      </c>
    </row>
    <row r="1093" customFormat="false" ht="12.65" hidden="false" customHeight="false" outlineLevel="0" collapsed="false">
      <c r="A1093" s="0" t="s">
        <v>204</v>
      </c>
      <c r="B1093" s="0" t="n">
        <v>120227840</v>
      </c>
      <c r="C1093" s="0" t="s">
        <v>205</v>
      </c>
      <c r="D1093" s="0" t="n">
        <v>119963648</v>
      </c>
      <c r="E1093" s="0" t="s">
        <v>178</v>
      </c>
      <c r="F1093" s="0" t="n">
        <v>288</v>
      </c>
      <c r="G1093" s="0" t="n">
        <v>200</v>
      </c>
      <c r="H1093" s="0" t="s">
        <v>97</v>
      </c>
      <c r="I1093" s="0" t="n">
        <v>0</v>
      </c>
      <c r="J1093" s="0" t="n">
        <v>1</v>
      </c>
      <c r="K1093" s="0" t="n">
        <v>3</v>
      </c>
      <c r="L1093" s="0" t="n">
        <v>47980</v>
      </c>
      <c r="M1093" s="0" t="n">
        <v>1</v>
      </c>
      <c r="N1093" s="0" t="n">
        <v>30</v>
      </c>
      <c r="O1093" s="0" t="n">
        <v>339720</v>
      </c>
      <c r="P1093" s="0" t="n">
        <v>600</v>
      </c>
      <c r="Q1093" s="0" t="n">
        <v>1800</v>
      </c>
      <c r="R1093" s="0" t="n">
        <v>90</v>
      </c>
      <c r="S1093" s="0" t="n">
        <v>0</v>
      </c>
      <c r="T1093" s="0" t="n">
        <v>7</v>
      </c>
      <c r="U1093" s="0" t="n">
        <v>33</v>
      </c>
      <c r="V1093" s="0" t="n">
        <v>30720</v>
      </c>
      <c r="W1093" s="0" t="n">
        <v>49</v>
      </c>
      <c r="X1093" s="0" t="n">
        <v>15360</v>
      </c>
      <c r="Y1093" s="0" t="n">
        <v>67</v>
      </c>
      <c r="Z1093" s="0" t="n">
        <v>864000</v>
      </c>
      <c r="AA1093" s="0" t="n">
        <v>329640</v>
      </c>
      <c r="AB1093" s="0" t="n">
        <v>0</v>
      </c>
      <c r="AC1093" s="0" t="n">
        <v>1080</v>
      </c>
      <c r="AD1093" s="0" t="n">
        <v>21600</v>
      </c>
      <c r="AE1093" s="0" t="n">
        <v>4320</v>
      </c>
      <c r="AF1093" s="2" t="n">
        <f aca="false">O1093/N1093</f>
        <v>11324</v>
      </c>
      <c r="AG1093" s="2" t="n">
        <f aca="false">R1093/N1093</f>
        <v>3</v>
      </c>
      <c r="AH1093" s="2" t="n">
        <f aca="false">S1093/N1093</f>
        <v>0</v>
      </c>
      <c r="AI1093" s="2" t="n">
        <f aca="false">T1093/N1093</f>
        <v>0.233333333333333</v>
      </c>
      <c r="AJ1093" s="2" t="n">
        <f aca="false">U1093/N1093</f>
        <v>1.1</v>
      </c>
      <c r="AK1093" s="2" t="n">
        <f aca="false">V1093/N1093</f>
        <v>1024</v>
      </c>
      <c r="AL1093" s="2" t="n">
        <f aca="false">W1093/N1093</f>
        <v>1.63333333333333</v>
      </c>
      <c r="AM1093" s="2" t="n">
        <f aca="false">X1093/N1093</f>
        <v>512</v>
      </c>
      <c r="AN1093" s="2" t="n">
        <f aca="false">Y1093/N1093</f>
        <v>2.23333333333333</v>
      </c>
      <c r="AO1093" s="2" t="n">
        <f aca="false">Z1093/N1093</f>
        <v>28800</v>
      </c>
      <c r="AP1093" s="2" t="n">
        <f aca="false">AA1093/N1093</f>
        <v>10988</v>
      </c>
      <c r="AQ1093" s="2" t="n">
        <f aca="false">AB1093/N1093</f>
        <v>0</v>
      </c>
      <c r="AR1093" s="2" t="n">
        <f aca="false">AC1093/N1093</f>
        <v>36</v>
      </c>
      <c r="AS1093" s="2" t="n">
        <f aca="false">AD1093/N1093</f>
        <v>720</v>
      </c>
      <c r="AT1093" s="2" t="n">
        <f aca="false">AE1093/N1093</f>
        <v>144</v>
      </c>
      <c r="AU1093" s="2" t="n">
        <f aca="false">N1093/(Q1093/P1093)</f>
        <v>10</v>
      </c>
      <c r="AV1093" s="2" t="n">
        <f aca="false">(J1093*16276+AF1093*AU1093*16276/16000)/(75*2048)</f>
        <v>0.8559205078125</v>
      </c>
      <c r="AW1093" s="2" t="n">
        <f aca="false">AP1093/AO1093</f>
        <v>0.381527777777778</v>
      </c>
    </row>
    <row r="1094" customFormat="false" ht="12.65" hidden="false" customHeight="false" outlineLevel="0" collapsed="false">
      <c r="A1094" s="0" t="s">
        <v>204</v>
      </c>
      <c r="B1094" s="0" t="n">
        <v>120616960</v>
      </c>
      <c r="C1094" s="0" t="s">
        <v>205</v>
      </c>
      <c r="D1094" s="0" t="n">
        <v>120352768</v>
      </c>
      <c r="E1094" s="0" t="s">
        <v>178</v>
      </c>
      <c r="F1094" s="0" t="n">
        <v>288</v>
      </c>
      <c r="G1094" s="0" t="n">
        <v>200</v>
      </c>
      <c r="H1094" s="0" t="s">
        <v>97</v>
      </c>
      <c r="I1094" s="0" t="n">
        <v>0</v>
      </c>
      <c r="J1094" s="0" t="n">
        <v>1</v>
      </c>
      <c r="K1094" s="0" t="n">
        <v>3</v>
      </c>
      <c r="L1094" s="0" t="n">
        <v>41508</v>
      </c>
      <c r="M1094" s="0" t="n">
        <v>1</v>
      </c>
      <c r="N1094" s="0" t="n">
        <v>26</v>
      </c>
      <c r="O1094" s="0" t="n">
        <v>294424</v>
      </c>
      <c r="P1094" s="0" t="n">
        <v>600</v>
      </c>
      <c r="Q1094" s="0" t="n">
        <v>1560</v>
      </c>
      <c r="R1094" s="0" t="n">
        <v>78</v>
      </c>
      <c r="S1094" s="0" t="n">
        <v>0</v>
      </c>
      <c r="T1094" s="0" t="n">
        <v>9</v>
      </c>
      <c r="U1094" s="0" t="n">
        <v>40</v>
      </c>
      <c r="V1094" s="0" t="n">
        <v>26624</v>
      </c>
      <c r="W1094" s="0" t="n">
        <v>45</v>
      </c>
      <c r="X1094" s="0" t="n">
        <v>13312</v>
      </c>
      <c r="Y1094" s="0" t="n">
        <v>63</v>
      </c>
      <c r="Z1094" s="0" t="n">
        <v>748800</v>
      </c>
      <c r="AA1094" s="0" t="n">
        <v>285688</v>
      </c>
      <c r="AB1094" s="0" t="n">
        <v>0</v>
      </c>
      <c r="AC1094" s="0" t="n">
        <v>936</v>
      </c>
      <c r="AD1094" s="0" t="n">
        <v>18720</v>
      </c>
      <c r="AE1094" s="0" t="n">
        <v>3744</v>
      </c>
      <c r="AF1094" s="2" t="n">
        <f aca="false">O1094/N1094</f>
        <v>11324</v>
      </c>
      <c r="AG1094" s="2" t="n">
        <f aca="false">R1094/N1094</f>
        <v>3</v>
      </c>
      <c r="AH1094" s="2" t="n">
        <f aca="false">S1094/N1094</f>
        <v>0</v>
      </c>
      <c r="AI1094" s="2" t="n">
        <f aca="false">T1094/N1094</f>
        <v>0.346153846153846</v>
      </c>
      <c r="AJ1094" s="2" t="n">
        <f aca="false">U1094/N1094</f>
        <v>1.53846153846154</v>
      </c>
      <c r="AK1094" s="2" t="n">
        <f aca="false">V1094/N1094</f>
        <v>1024</v>
      </c>
      <c r="AL1094" s="2" t="n">
        <f aca="false">W1094/N1094</f>
        <v>1.73076923076923</v>
      </c>
      <c r="AM1094" s="2" t="n">
        <f aca="false">X1094/N1094</f>
        <v>512</v>
      </c>
      <c r="AN1094" s="2" t="n">
        <f aca="false">Y1094/N1094</f>
        <v>2.42307692307692</v>
      </c>
      <c r="AO1094" s="2" t="n">
        <f aca="false">Z1094/N1094</f>
        <v>28800</v>
      </c>
      <c r="AP1094" s="2" t="n">
        <f aca="false">AA1094/N1094</f>
        <v>10988</v>
      </c>
      <c r="AQ1094" s="2" t="n">
        <f aca="false">AB1094/N1094</f>
        <v>0</v>
      </c>
      <c r="AR1094" s="2" t="n">
        <f aca="false">AC1094/N1094</f>
        <v>36</v>
      </c>
      <c r="AS1094" s="2" t="n">
        <f aca="false">AD1094/N1094</f>
        <v>720</v>
      </c>
      <c r="AT1094" s="2" t="n">
        <f aca="false">AE1094/N1094</f>
        <v>144</v>
      </c>
      <c r="AU1094" s="2" t="n">
        <f aca="false">N1094/(Q1094/P1094)</f>
        <v>10</v>
      </c>
      <c r="AV1094" s="2" t="n">
        <f aca="false">(J1094*16276+AF1094*AU1094*16276/16000)/(75*2048)</f>
        <v>0.8559205078125</v>
      </c>
      <c r="AW1094" s="2" t="n">
        <f aca="false">AP1094/AO1094</f>
        <v>0.381527777777778</v>
      </c>
    </row>
    <row r="1095" customFormat="false" ht="12.65" hidden="false" customHeight="false" outlineLevel="0" collapsed="false">
      <c r="A1095" s="0" t="s">
        <v>204</v>
      </c>
      <c r="B1095" s="0" t="n">
        <v>120954880</v>
      </c>
      <c r="C1095" s="0" t="s">
        <v>205</v>
      </c>
      <c r="D1095" s="0" t="n">
        <v>120690688</v>
      </c>
      <c r="E1095" s="0" t="s">
        <v>178</v>
      </c>
      <c r="F1095" s="0" t="n">
        <v>288</v>
      </c>
      <c r="G1095" s="0" t="n">
        <v>200</v>
      </c>
      <c r="H1095" s="0" t="s">
        <v>97</v>
      </c>
      <c r="I1095" s="0" t="n">
        <v>0</v>
      </c>
      <c r="J1095" s="0" t="n">
        <v>1</v>
      </c>
      <c r="K1095" s="0" t="n">
        <v>2</v>
      </c>
      <c r="L1095" s="0" t="n">
        <v>21300</v>
      </c>
      <c r="M1095" s="0" t="n">
        <v>1</v>
      </c>
      <c r="N1095" s="0" t="n">
        <v>14</v>
      </c>
      <c r="O1095" s="0" t="n">
        <v>158536</v>
      </c>
      <c r="P1095" s="0" t="n">
        <v>600</v>
      </c>
      <c r="Q1095" s="0" t="n">
        <v>840</v>
      </c>
      <c r="R1095" s="0" t="n">
        <v>42</v>
      </c>
      <c r="S1095" s="0" t="n">
        <v>0</v>
      </c>
      <c r="T1095" s="0" t="n">
        <v>3</v>
      </c>
      <c r="U1095" s="0" t="n">
        <v>34</v>
      </c>
      <c r="V1095" s="0" t="n">
        <v>14336</v>
      </c>
      <c r="W1095" s="0" t="n">
        <v>4</v>
      </c>
      <c r="X1095" s="0" t="n">
        <v>7168</v>
      </c>
      <c r="Y1095" s="0" t="n">
        <v>11</v>
      </c>
      <c r="Z1095" s="0" t="n">
        <v>403200</v>
      </c>
      <c r="AA1095" s="0" t="n">
        <v>153832</v>
      </c>
      <c r="AB1095" s="0" t="n">
        <v>0</v>
      </c>
      <c r="AC1095" s="0" t="n">
        <v>504</v>
      </c>
      <c r="AD1095" s="0" t="n">
        <v>10080</v>
      </c>
      <c r="AE1095" s="0" t="n">
        <v>2016</v>
      </c>
      <c r="AF1095" s="2" t="n">
        <f aca="false">O1095/N1095</f>
        <v>11324</v>
      </c>
      <c r="AG1095" s="2" t="n">
        <f aca="false">R1095/N1095</f>
        <v>3</v>
      </c>
      <c r="AH1095" s="2" t="n">
        <f aca="false">S1095/N1095</f>
        <v>0</v>
      </c>
      <c r="AI1095" s="2" t="n">
        <f aca="false">T1095/N1095</f>
        <v>0.214285714285714</v>
      </c>
      <c r="AJ1095" s="2" t="n">
        <f aca="false">U1095/N1095</f>
        <v>2.42857142857143</v>
      </c>
      <c r="AK1095" s="2" t="n">
        <f aca="false">V1095/N1095</f>
        <v>1024</v>
      </c>
      <c r="AL1095" s="2" t="n">
        <f aca="false">W1095/N1095</f>
        <v>0.285714285714286</v>
      </c>
      <c r="AM1095" s="2" t="n">
        <f aca="false">X1095/N1095</f>
        <v>512</v>
      </c>
      <c r="AN1095" s="2" t="n">
        <f aca="false">Y1095/N1095</f>
        <v>0.785714285714286</v>
      </c>
      <c r="AO1095" s="2" t="n">
        <f aca="false">Z1095/N1095</f>
        <v>28800</v>
      </c>
      <c r="AP1095" s="2" t="n">
        <f aca="false">AA1095/N1095</f>
        <v>10988</v>
      </c>
      <c r="AQ1095" s="2" t="n">
        <f aca="false">AB1095/N1095</f>
        <v>0</v>
      </c>
      <c r="AR1095" s="2" t="n">
        <f aca="false">AC1095/N1095</f>
        <v>36</v>
      </c>
      <c r="AS1095" s="2" t="n">
        <f aca="false">AD1095/N1095</f>
        <v>720</v>
      </c>
      <c r="AT1095" s="2" t="n">
        <f aca="false">AE1095/N1095</f>
        <v>144</v>
      </c>
      <c r="AU1095" s="2" t="n">
        <f aca="false">N1095/(Q1095/P1095)</f>
        <v>10</v>
      </c>
      <c r="AV1095" s="2" t="n">
        <f aca="false">(J1095*16276+AF1095*AU1095*16276/16000)/(75*2048)</f>
        <v>0.8559205078125</v>
      </c>
      <c r="AW1095" s="2" t="n">
        <f aca="false">AP1095/AO1095</f>
        <v>0.381527777777778</v>
      </c>
    </row>
    <row r="1096" customFormat="false" ht="12.65" hidden="false" customHeight="false" outlineLevel="0" collapsed="false">
      <c r="A1096" s="0" t="s">
        <v>204</v>
      </c>
      <c r="B1096" s="0" t="n">
        <v>121137152</v>
      </c>
      <c r="C1096" s="0" t="s">
        <v>205</v>
      </c>
      <c r="D1096" s="0" t="n">
        <v>120872960</v>
      </c>
      <c r="E1096" s="0" t="s">
        <v>178</v>
      </c>
      <c r="F1096" s="0" t="n">
        <v>288</v>
      </c>
      <c r="G1096" s="0" t="n">
        <v>200</v>
      </c>
      <c r="H1096" s="0" t="s">
        <v>97</v>
      </c>
      <c r="I1096" s="0" t="n">
        <v>0</v>
      </c>
      <c r="J1096" s="0" t="n">
        <v>1</v>
      </c>
      <c r="K1096" s="0" t="n">
        <v>5</v>
      </c>
      <c r="L1096" s="0" t="n">
        <v>66112</v>
      </c>
      <c r="M1096" s="0" t="n">
        <v>1</v>
      </c>
      <c r="N1096" s="0" t="n">
        <v>41</v>
      </c>
      <c r="O1096" s="0" t="n">
        <v>460252</v>
      </c>
      <c r="P1096" s="0" t="n">
        <v>600</v>
      </c>
      <c r="Q1096" s="0" t="n">
        <v>2460</v>
      </c>
      <c r="R1096" s="0" t="n">
        <v>123</v>
      </c>
      <c r="S1096" s="0" t="n">
        <v>4</v>
      </c>
      <c r="T1096" s="0" t="n">
        <v>16</v>
      </c>
      <c r="U1096" s="0" t="n">
        <v>31</v>
      </c>
      <c r="V1096" s="0" t="n">
        <v>41984</v>
      </c>
      <c r="W1096" s="0" t="n">
        <v>617</v>
      </c>
      <c r="X1096" s="0" t="n">
        <v>20992</v>
      </c>
      <c r="Y1096" s="0" t="n">
        <v>438</v>
      </c>
      <c r="Z1096" s="0" t="n">
        <v>1180800</v>
      </c>
      <c r="AA1096" s="0" t="n">
        <v>446476</v>
      </c>
      <c r="AB1096" s="0" t="n">
        <v>0</v>
      </c>
      <c r="AC1096" s="0" t="n">
        <v>1404</v>
      </c>
      <c r="AD1096" s="0" t="n">
        <v>29880</v>
      </c>
      <c r="AE1096" s="0" t="n">
        <v>5616</v>
      </c>
      <c r="AF1096" s="2" t="n">
        <f aca="false">O1096/N1096</f>
        <v>11225.6585365854</v>
      </c>
      <c r="AG1096" s="2" t="n">
        <f aca="false">R1096/N1096</f>
        <v>3</v>
      </c>
      <c r="AH1096" s="2" t="n">
        <f aca="false">S1096/N1096</f>
        <v>0.0975609756097561</v>
      </c>
      <c r="AI1096" s="2" t="n">
        <f aca="false">T1096/N1096</f>
        <v>0.390243902439024</v>
      </c>
      <c r="AJ1096" s="2" t="n">
        <f aca="false">U1096/N1096</f>
        <v>0.75609756097561</v>
      </c>
      <c r="AK1096" s="2" t="n">
        <f aca="false">V1096/N1096</f>
        <v>1024</v>
      </c>
      <c r="AL1096" s="2" t="n">
        <f aca="false">W1096/N1096</f>
        <v>15.0487804878049</v>
      </c>
      <c r="AM1096" s="2" t="n">
        <f aca="false">X1096/N1096</f>
        <v>512</v>
      </c>
      <c r="AN1096" s="2" t="n">
        <f aca="false">Y1096/N1096</f>
        <v>10.6829268292683</v>
      </c>
      <c r="AO1096" s="2" t="n">
        <f aca="false">Z1096/N1096</f>
        <v>28800</v>
      </c>
      <c r="AP1096" s="2" t="n">
        <f aca="false">AA1096/N1096</f>
        <v>10889.6585365854</v>
      </c>
      <c r="AQ1096" s="2" t="n">
        <f aca="false">AB1096/N1096</f>
        <v>0</v>
      </c>
      <c r="AR1096" s="2" t="n">
        <f aca="false">AC1096/N1096</f>
        <v>34.2439024390244</v>
      </c>
      <c r="AS1096" s="2" t="n">
        <f aca="false">AD1096/N1096</f>
        <v>728.780487804878</v>
      </c>
      <c r="AT1096" s="2" t="n">
        <f aca="false">AE1096/N1096</f>
        <v>136.975609756098</v>
      </c>
      <c r="AU1096" s="2" t="n">
        <f aca="false">N1096/(Q1096/P1096)</f>
        <v>10</v>
      </c>
      <c r="AV1096" s="2" t="n">
        <f aca="false">(J1096*16276+AF1096*AU1096*16276/16000)/(75*2048)</f>
        <v>0.849407626714939</v>
      </c>
      <c r="AW1096" s="2" t="n">
        <f aca="false">AP1096/AO1096</f>
        <v>0.378113143631436</v>
      </c>
    </row>
    <row r="1097" customFormat="false" ht="12.65" hidden="false" customHeight="false" outlineLevel="0" collapsed="false">
      <c r="A1097" s="0" t="s">
        <v>204</v>
      </c>
      <c r="B1097" s="0" t="n">
        <v>121665536</v>
      </c>
      <c r="C1097" s="0" t="s">
        <v>205</v>
      </c>
      <c r="D1097" s="0" t="n">
        <v>121401344</v>
      </c>
      <c r="E1097" s="0" t="s">
        <v>178</v>
      </c>
      <c r="F1097" s="0" t="n">
        <v>288</v>
      </c>
      <c r="G1097" s="0" t="n">
        <v>200</v>
      </c>
      <c r="H1097" s="0" t="s">
        <v>97</v>
      </c>
      <c r="I1097" s="0" t="n">
        <v>0</v>
      </c>
      <c r="J1097" s="0" t="n">
        <v>1</v>
      </c>
      <c r="K1097" s="0" t="n">
        <v>6</v>
      </c>
      <c r="L1097" s="0" t="n">
        <v>86320</v>
      </c>
      <c r="M1097" s="0" t="n">
        <v>1</v>
      </c>
      <c r="N1097" s="0" t="n">
        <v>53</v>
      </c>
      <c r="O1097" s="0" t="n">
        <v>596196</v>
      </c>
      <c r="P1097" s="0" t="n">
        <v>600</v>
      </c>
      <c r="Q1097" s="0" t="n">
        <v>3180</v>
      </c>
      <c r="R1097" s="0" t="n">
        <v>159</v>
      </c>
      <c r="S1097" s="0" t="n">
        <v>5</v>
      </c>
      <c r="T1097" s="0" t="n">
        <v>40</v>
      </c>
      <c r="U1097" s="0" t="n">
        <v>61</v>
      </c>
      <c r="V1097" s="0" t="n">
        <v>54272</v>
      </c>
      <c r="W1097" s="0" t="n">
        <v>673</v>
      </c>
      <c r="X1097" s="0" t="n">
        <v>27136</v>
      </c>
      <c r="Y1097" s="0" t="n">
        <v>511</v>
      </c>
      <c r="Z1097" s="0" t="n">
        <v>1526400</v>
      </c>
      <c r="AA1097" s="0" t="n">
        <v>578388</v>
      </c>
      <c r="AB1097" s="0" t="n">
        <v>0</v>
      </c>
      <c r="AC1097" s="0" t="n">
        <v>1836</v>
      </c>
      <c r="AD1097" s="0" t="n">
        <v>38513</v>
      </c>
      <c r="AE1097" s="0" t="n">
        <v>7351</v>
      </c>
      <c r="AF1097" s="2" t="n">
        <f aca="false">O1097/N1097</f>
        <v>11248.9811320755</v>
      </c>
      <c r="AG1097" s="2" t="n">
        <f aca="false">R1097/N1097</f>
        <v>3</v>
      </c>
      <c r="AH1097" s="2" t="n">
        <f aca="false">S1097/N1097</f>
        <v>0.0943396226415094</v>
      </c>
      <c r="AI1097" s="2" t="n">
        <f aca="false">T1097/N1097</f>
        <v>0.754716981132076</v>
      </c>
      <c r="AJ1097" s="2" t="n">
        <f aca="false">U1097/N1097</f>
        <v>1.15094339622642</v>
      </c>
      <c r="AK1097" s="2" t="n">
        <f aca="false">V1097/N1097</f>
        <v>1024</v>
      </c>
      <c r="AL1097" s="2" t="n">
        <f aca="false">W1097/N1097</f>
        <v>12.6981132075472</v>
      </c>
      <c r="AM1097" s="2" t="n">
        <f aca="false">X1097/N1097</f>
        <v>512</v>
      </c>
      <c r="AN1097" s="2" t="n">
        <f aca="false">Y1097/N1097</f>
        <v>9.64150943396226</v>
      </c>
      <c r="AO1097" s="2" t="n">
        <f aca="false">Z1097/N1097</f>
        <v>28800</v>
      </c>
      <c r="AP1097" s="2" t="n">
        <f aca="false">AA1097/N1097</f>
        <v>10912.9811320755</v>
      </c>
      <c r="AQ1097" s="2" t="n">
        <f aca="false">AB1097/N1097</f>
        <v>0</v>
      </c>
      <c r="AR1097" s="2" t="n">
        <f aca="false">AC1097/N1097</f>
        <v>34.6415094339623</v>
      </c>
      <c r="AS1097" s="2" t="n">
        <f aca="false">AD1097/N1097</f>
        <v>726.660377358491</v>
      </c>
      <c r="AT1097" s="2" t="n">
        <f aca="false">AE1097/N1097</f>
        <v>138.698113207547</v>
      </c>
      <c r="AU1097" s="2" t="n">
        <f aca="false">N1097/(Q1097/P1097)</f>
        <v>10</v>
      </c>
      <c r="AV1097" s="2" t="n">
        <f aca="false">(J1097*16276+AF1097*AU1097*16276/16000)/(75*2048)</f>
        <v>0.850952217226808</v>
      </c>
      <c r="AW1097" s="2" t="n">
        <f aca="false">AP1097/AO1097</f>
        <v>0.378922955974843</v>
      </c>
    </row>
    <row r="1098" customFormat="false" ht="12.65" hidden="false" customHeight="false" outlineLevel="0" collapsed="false">
      <c r="A1098" s="0" t="s">
        <v>204</v>
      </c>
      <c r="B1098" s="0" t="n">
        <v>122349568</v>
      </c>
      <c r="C1098" s="0" t="s">
        <v>205</v>
      </c>
      <c r="D1098" s="0" t="n">
        <v>122085376</v>
      </c>
      <c r="E1098" s="0" t="s">
        <v>178</v>
      </c>
      <c r="F1098" s="0" t="n">
        <v>288</v>
      </c>
      <c r="G1098" s="0" t="n">
        <v>200</v>
      </c>
      <c r="H1098" s="0" t="s">
        <v>97</v>
      </c>
      <c r="I1098" s="0" t="n">
        <v>0</v>
      </c>
      <c r="J1098" s="0" t="n">
        <v>1</v>
      </c>
      <c r="K1098" s="0" t="n">
        <v>2</v>
      </c>
      <c r="L1098" s="0" t="n">
        <v>28592</v>
      </c>
      <c r="M1098" s="0" t="n">
        <v>1</v>
      </c>
      <c r="N1098" s="0" t="n">
        <v>18</v>
      </c>
      <c r="O1098" s="0" t="n">
        <v>199800</v>
      </c>
      <c r="P1098" s="0" t="n">
        <v>600</v>
      </c>
      <c r="Q1098" s="0" t="n">
        <v>1080</v>
      </c>
      <c r="R1098" s="0" t="n">
        <v>54</v>
      </c>
      <c r="S1098" s="0" t="n">
        <v>4</v>
      </c>
      <c r="T1098" s="0" t="n">
        <v>17</v>
      </c>
      <c r="U1098" s="0" t="n">
        <v>39</v>
      </c>
      <c r="V1098" s="0" t="n">
        <v>18432</v>
      </c>
      <c r="W1098" s="0" t="n">
        <v>603</v>
      </c>
      <c r="X1098" s="0" t="n">
        <v>9216</v>
      </c>
      <c r="Y1098" s="0" t="n">
        <v>432</v>
      </c>
      <c r="Z1098" s="0" t="n">
        <v>518400</v>
      </c>
      <c r="AA1098" s="0" t="n">
        <v>193752</v>
      </c>
      <c r="AB1098" s="0" t="n">
        <v>0</v>
      </c>
      <c r="AC1098" s="0" t="n">
        <v>576</v>
      </c>
      <c r="AD1098" s="0" t="n">
        <v>13320</v>
      </c>
      <c r="AE1098" s="0" t="n">
        <v>2304</v>
      </c>
      <c r="AF1098" s="2" t="n">
        <f aca="false">O1098/N1098</f>
        <v>11100</v>
      </c>
      <c r="AG1098" s="2" t="n">
        <f aca="false">R1098/N1098</f>
        <v>3</v>
      </c>
      <c r="AH1098" s="2" t="n">
        <f aca="false">S1098/N1098</f>
        <v>0.222222222222222</v>
      </c>
      <c r="AI1098" s="2" t="n">
        <f aca="false">T1098/N1098</f>
        <v>0.944444444444444</v>
      </c>
      <c r="AJ1098" s="2" t="n">
        <f aca="false">U1098/N1098</f>
        <v>2.16666666666667</v>
      </c>
      <c r="AK1098" s="2" t="n">
        <f aca="false">V1098/N1098</f>
        <v>1024</v>
      </c>
      <c r="AL1098" s="2" t="n">
        <f aca="false">W1098/N1098</f>
        <v>33.5</v>
      </c>
      <c r="AM1098" s="2" t="n">
        <f aca="false">X1098/N1098</f>
        <v>512</v>
      </c>
      <c r="AN1098" s="2" t="n">
        <f aca="false">Y1098/N1098</f>
        <v>24</v>
      </c>
      <c r="AO1098" s="2" t="n">
        <f aca="false">Z1098/N1098</f>
        <v>28800</v>
      </c>
      <c r="AP1098" s="2" t="n">
        <f aca="false">AA1098/N1098</f>
        <v>10764</v>
      </c>
      <c r="AQ1098" s="2" t="n">
        <f aca="false">AB1098/N1098</f>
        <v>0</v>
      </c>
      <c r="AR1098" s="2" t="n">
        <f aca="false">AC1098/N1098</f>
        <v>32</v>
      </c>
      <c r="AS1098" s="2" t="n">
        <f aca="false">AD1098/N1098</f>
        <v>740</v>
      </c>
      <c r="AT1098" s="2" t="n">
        <f aca="false">AE1098/N1098</f>
        <v>128</v>
      </c>
      <c r="AU1098" s="2" t="n">
        <f aca="false">N1098/(Q1098/P1098)</f>
        <v>10</v>
      </c>
      <c r="AV1098" s="2" t="n">
        <f aca="false">(J1098*16276+AF1098*AU1098*16276/16000)/(75*2048)</f>
        <v>0.841085611979167</v>
      </c>
      <c r="AW1098" s="2" t="n">
        <f aca="false">AP1098/AO1098</f>
        <v>0.37375</v>
      </c>
    </row>
    <row r="1099" customFormat="false" ht="12.65" hidden="false" customHeight="false" outlineLevel="0" collapsed="false">
      <c r="A1099" s="0" t="s">
        <v>204</v>
      </c>
      <c r="B1099" s="0" t="n">
        <v>122578944</v>
      </c>
      <c r="C1099" s="0" t="s">
        <v>205</v>
      </c>
      <c r="D1099" s="0" t="n">
        <v>122314752</v>
      </c>
      <c r="E1099" s="0" t="s">
        <v>178</v>
      </c>
      <c r="F1099" s="0" t="n">
        <v>288</v>
      </c>
      <c r="G1099" s="0" t="n">
        <v>200</v>
      </c>
      <c r="H1099" s="0" t="s">
        <v>97</v>
      </c>
      <c r="I1099" s="0" t="n">
        <v>0</v>
      </c>
      <c r="J1099" s="0" t="n">
        <v>1</v>
      </c>
      <c r="K1099" s="0" t="n">
        <v>6</v>
      </c>
      <c r="L1099" s="0" t="n">
        <v>95000</v>
      </c>
      <c r="M1099" s="0" t="n">
        <v>1</v>
      </c>
      <c r="N1099" s="0" t="n">
        <v>59</v>
      </c>
      <c r="O1099" s="0" t="n">
        <v>664084</v>
      </c>
      <c r="P1099" s="0" t="n">
        <v>600</v>
      </c>
      <c r="Q1099" s="0" t="n">
        <v>3540</v>
      </c>
      <c r="R1099" s="0" t="n">
        <v>177</v>
      </c>
      <c r="S1099" s="0" t="n">
        <v>4</v>
      </c>
      <c r="T1099" s="0" t="n">
        <v>40</v>
      </c>
      <c r="U1099" s="0" t="n">
        <v>59</v>
      </c>
      <c r="V1099" s="0" t="n">
        <v>60416</v>
      </c>
      <c r="W1099" s="0" t="n">
        <v>756</v>
      </c>
      <c r="X1099" s="0" t="n">
        <v>30208</v>
      </c>
      <c r="Y1099" s="0" t="n">
        <v>701</v>
      </c>
      <c r="Z1099" s="0" t="n">
        <v>1699200</v>
      </c>
      <c r="AA1099" s="0" t="n">
        <v>644260</v>
      </c>
      <c r="AB1099" s="0" t="n">
        <v>0</v>
      </c>
      <c r="AC1099" s="0" t="n">
        <v>2052</v>
      </c>
      <c r="AD1099" s="0" t="n">
        <v>42840</v>
      </c>
      <c r="AE1099" s="0" t="n">
        <v>8208</v>
      </c>
      <c r="AF1099" s="2" t="n">
        <f aca="false">O1099/N1099</f>
        <v>11255.6610169492</v>
      </c>
      <c r="AG1099" s="2" t="n">
        <f aca="false">R1099/N1099</f>
        <v>3</v>
      </c>
      <c r="AH1099" s="2" t="n">
        <f aca="false">S1099/N1099</f>
        <v>0.0677966101694915</v>
      </c>
      <c r="AI1099" s="2" t="n">
        <f aca="false">T1099/N1099</f>
        <v>0.677966101694915</v>
      </c>
      <c r="AJ1099" s="2" t="n">
        <f aca="false">U1099/N1099</f>
        <v>1</v>
      </c>
      <c r="AK1099" s="2" t="n">
        <f aca="false">V1099/N1099</f>
        <v>1024</v>
      </c>
      <c r="AL1099" s="2" t="n">
        <f aca="false">W1099/N1099</f>
        <v>12.8135593220339</v>
      </c>
      <c r="AM1099" s="2" t="n">
        <f aca="false">X1099/N1099</f>
        <v>512</v>
      </c>
      <c r="AN1099" s="2" t="n">
        <f aca="false">Y1099/N1099</f>
        <v>11.8813559322034</v>
      </c>
      <c r="AO1099" s="2" t="n">
        <f aca="false">Z1099/N1099</f>
        <v>28800</v>
      </c>
      <c r="AP1099" s="2" t="n">
        <f aca="false">AA1099/N1099</f>
        <v>10919.6610169492</v>
      </c>
      <c r="AQ1099" s="2" t="n">
        <f aca="false">AB1099/N1099</f>
        <v>0</v>
      </c>
      <c r="AR1099" s="2" t="n">
        <f aca="false">AC1099/N1099</f>
        <v>34.7796610169492</v>
      </c>
      <c r="AS1099" s="2" t="n">
        <f aca="false">AD1099/N1099</f>
        <v>726.101694915254</v>
      </c>
      <c r="AT1099" s="2" t="n">
        <f aca="false">AE1099/N1099</f>
        <v>139.118644067797</v>
      </c>
      <c r="AU1099" s="2" t="n">
        <f aca="false">N1099/(Q1099/P1099)</f>
        <v>10</v>
      </c>
      <c r="AV1099" s="2" t="n">
        <f aca="false">(J1099*16276+AF1099*AU1099*16276/16000)/(75*2048)</f>
        <v>0.851394607388771</v>
      </c>
      <c r="AW1099" s="2" t="n">
        <f aca="false">AP1099/AO1099</f>
        <v>0.379154896421846</v>
      </c>
    </row>
    <row r="1100" customFormat="false" ht="12.65" hidden="false" customHeight="false" outlineLevel="0" collapsed="false">
      <c r="A1100" s="0" t="s">
        <v>204</v>
      </c>
      <c r="B1100" s="0" t="n">
        <v>123340800</v>
      </c>
      <c r="C1100" s="0" t="s">
        <v>205</v>
      </c>
      <c r="D1100" s="0" t="n">
        <v>123076608</v>
      </c>
      <c r="E1100" s="0" t="s">
        <v>178</v>
      </c>
      <c r="F1100" s="0" t="n">
        <v>288</v>
      </c>
      <c r="G1100" s="0" t="n">
        <v>200</v>
      </c>
      <c r="H1100" s="0" t="s">
        <v>97</v>
      </c>
      <c r="I1100" s="0" t="n">
        <v>0</v>
      </c>
      <c r="J1100" s="0" t="n">
        <v>1</v>
      </c>
      <c r="K1100" s="0" t="n">
        <v>4</v>
      </c>
      <c r="L1100" s="0" t="n">
        <v>51940</v>
      </c>
      <c r="M1100" s="0" t="n">
        <v>1</v>
      </c>
      <c r="N1100" s="0" t="n">
        <v>32</v>
      </c>
      <c r="O1100" s="0" t="n">
        <v>358384</v>
      </c>
      <c r="P1100" s="0" t="n">
        <v>600</v>
      </c>
      <c r="Q1100" s="0" t="n">
        <v>1920</v>
      </c>
      <c r="R1100" s="0" t="n">
        <v>96</v>
      </c>
      <c r="S1100" s="0" t="n">
        <v>4</v>
      </c>
      <c r="T1100" s="0" t="n">
        <v>34</v>
      </c>
      <c r="U1100" s="0" t="n">
        <v>54</v>
      </c>
      <c r="V1100" s="0" t="n">
        <v>32768</v>
      </c>
      <c r="W1100" s="0" t="n">
        <v>643</v>
      </c>
      <c r="X1100" s="0" t="n">
        <v>16384</v>
      </c>
      <c r="Y1100" s="0" t="n">
        <v>405</v>
      </c>
      <c r="Z1100" s="0" t="n">
        <v>921600</v>
      </c>
      <c r="AA1100" s="0" t="n">
        <v>347632</v>
      </c>
      <c r="AB1100" s="0" t="n">
        <v>0</v>
      </c>
      <c r="AC1100" s="0" t="n">
        <v>1080</v>
      </c>
      <c r="AD1100" s="0" t="n">
        <v>23394</v>
      </c>
      <c r="AE1100" s="0" t="n">
        <v>4326</v>
      </c>
      <c r="AF1100" s="2" t="n">
        <f aca="false">O1100/N1100</f>
        <v>11199.5</v>
      </c>
      <c r="AG1100" s="2" t="n">
        <f aca="false">R1100/N1100</f>
        <v>3</v>
      </c>
      <c r="AH1100" s="2" t="n">
        <f aca="false">S1100/N1100</f>
        <v>0.125</v>
      </c>
      <c r="AI1100" s="2" t="n">
        <f aca="false">T1100/N1100</f>
        <v>1.0625</v>
      </c>
      <c r="AJ1100" s="2" t="n">
        <f aca="false">U1100/N1100</f>
        <v>1.6875</v>
      </c>
      <c r="AK1100" s="2" t="n">
        <f aca="false">V1100/N1100</f>
        <v>1024</v>
      </c>
      <c r="AL1100" s="2" t="n">
        <f aca="false">W1100/N1100</f>
        <v>20.09375</v>
      </c>
      <c r="AM1100" s="2" t="n">
        <f aca="false">X1100/N1100</f>
        <v>512</v>
      </c>
      <c r="AN1100" s="2" t="n">
        <f aca="false">Y1100/N1100</f>
        <v>12.65625</v>
      </c>
      <c r="AO1100" s="2" t="n">
        <f aca="false">Z1100/N1100</f>
        <v>28800</v>
      </c>
      <c r="AP1100" s="2" t="n">
        <f aca="false">AA1100/N1100</f>
        <v>10863.5</v>
      </c>
      <c r="AQ1100" s="2" t="n">
        <f aca="false">AB1100/N1100</f>
        <v>0</v>
      </c>
      <c r="AR1100" s="2" t="n">
        <f aca="false">AC1100/N1100</f>
        <v>33.75</v>
      </c>
      <c r="AS1100" s="2" t="n">
        <f aca="false">AD1100/N1100</f>
        <v>731.0625</v>
      </c>
      <c r="AT1100" s="2" t="n">
        <f aca="false">AE1100/N1100</f>
        <v>135.1875</v>
      </c>
      <c r="AU1100" s="2" t="n">
        <f aca="false">N1100/(Q1100/P1100)</f>
        <v>10</v>
      </c>
      <c r="AV1100" s="2" t="n">
        <f aca="false">(J1100*16276+AF1100*AU1100*16276/16000)/(75*2048)</f>
        <v>0.847675219726563</v>
      </c>
      <c r="AW1100" s="2" t="n">
        <f aca="false">AP1100/AO1100</f>
        <v>0.377204861111111</v>
      </c>
    </row>
    <row r="1101" customFormat="false" ht="12.65" hidden="false" customHeight="false" outlineLevel="0" collapsed="false">
      <c r="A1101" s="0" t="s">
        <v>204</v>
      </c>
      <c r="B1101" s="0" t="n">
        <v>123752448</v>
      </c>
      <c r="C1101" s="0" t="s">
        <v>205</v>
      </c>
      <c r="D1101" s="0" t="n">
        <v>123488256</v>
      </c>
      <c r="E1101" s="0" t="s">
        <v>178</v>
      </c>
      <c r="F1101" s="0" t="n">
        <v>288</v>
      </c>
      <c r="G1101" s="0" t="n">
        <v>200</v>
      </c>
      <c r="H1101" s="0" t="s">
        <v>97</v>
      </c>
      <c r="I1101" s="0" t="n">
        <v>0</v>
      </c>
      <c r="J1101" s="0" t="n">
        <v>1</v>
      </c>
      <c r="K1101" s="0" t="n">
        <v>3</v>
      </c>
      <c r="L1101" s="0" t="n">
        <v>47544</v>
      </c>
      <c r="M1101" s="0" t="n">
        <v>1</v>
      </c>
      <c r="N1101" s="0" t="n">
        <v>30</v>
      </c>
      <c r="O1101" s="0" t="n">
        <v>335688</v>
      </c>
      <c r="P1101" s="0" t="n">
        <v>600</v>
      </c>
      <c r="Q1101" s="0" t="n">
        <v>1800</v>
      </c>
      <c r="R1101" s="0" t="n">
        <v>90</v>
      </c>
      <c r="S1101" s="0" t="n">
        <v>4</v>
      </c>
      <c r="T1101" s="0" t="n">
        <v>33</v>
      </c>
      <c r="U1101" s="0" t="n">
        <v>55</v>
      </c>
      <c r="V1101" s="0" t="n">
        <v>30720</v>
      </c>
      <c r="W1101" s="0" t="n">
        <v>760</v>
      </c>
      <c r="X1101" s="0" t="n">
        <v>15360</v>
      </c>
      <c r="Y1101" s="0" t="n">
        <v>416</v>
      </c>
      <c r="Z1101" s="0" t="n">
        <v>864000</v>
      </c>
      <c r="AA1101" s="0" t="n">
        <v>325608</v>
      </c>
      <c r="AB1101" s="0" t="n">
        <v>0</v>
      </c>
      <c r="AC1101" s="0" t="n">
        <v>1008</v>
      </c>
      <c r="AD1101" s="0" t="n">
        <v>21960</v>
      </c>
      <c r="AE1101" s="0" t="n">
        <v>4032</v>
      </c>
      <c r="AF1101" s="2" t="n">
        <f aca="false">O1101/N1101</f>
        <v>11189.6</v>
      </c>
      <c r="AG1101" s="2" t="n">
        <f aca="false">R1101/N1101</f>
        <v>3</v>
      </c>
      <c r="AH1101" s="2" t="n">
        <f aca="false">S1101/N1101</f>
        <v>0.133333333333333</v>
      </c>
      <c r="AI1101" s="2" t="n">
        <f aca="false">T1101/N1101</f>
        <v>1.1</v>
      </c>
      <c r="AJ1101" s="2" t="n">
        <f aca="false">U1101/N1101</f>
        <v>1.83333333333333</v>
      </c>
      <c r="AK1101" s="2" t="n">
        <f aca="false">V1101/N1101</f>
        <v>1024</v>
      </c>
      <c r="AL1101" s="2" t="n">
        <f aca="false">W1101/N1101</f>
        <v>25.3333333333333</v>
      </c>
      <c r="AM1101" s="2" t="n">
        <f aca="false">X1101/N1101</f>
        <v>512</v>
      </c>
      <c r="AN1101" s="2" t="n">
        <f aca="false">Y1101/N1101</f>
        <v>13.8666666666667</v>
      </c>
      <c r="AO1101" s="2" t="n">
        <f aca="false">Z1101/N1101</f>
        <v>28800</v>
      </c>
      <c r="AP1101" s="2" t="n">
        <f aca="false">AA1101/N1101</f>
        <v>10853.6</v>
      </c>
      <c r="AQ1101" s="2" t="n">
        <f aca="false">AB1101/N1101</f>
        <v>0</v>
      </c>
      <c r="AR1101" s="2" t="n">
        <f aca="false">AC1101/N1101</f>
        <v>33.6</v>
      </c>
      <c r="AS1101" s="2" t="n">
        <f aca="false">AD1101/N1101</f>
        <v>732</v>
      </c>
      <c r="AT1101" s="2" t="n">
        <f aca="false">AE1101/N1101</f>
        <v>134.4</v>
      </c>
      <c r="AU1101" s="2" t="n">
        <f aca="false">N1101/(Q1101/P1101)</f>
        <v>10</v>
      </c>
      <c r="AV1101" s="2" t="n">
        <f aca="false">(J1101*16276+AF1101*AU1101*16276/16000)/(75*2048)</f>
        <v>0.8470195703125</v>
      </c>
      <c r="AW1101" s="2" t="n">
        <f aca="false">AP1101/AO1101</f>
        <v>0.376861111111111</v>
      </c>
    </row>
    <row r="1102" customFormat="false" ht="12.65" hidden="false" customHeight="false" outlineLevel="0" collapsed="false">
      <c r="A1102" s="0" t="s">
        <v>204</v>
      </c>
      <c r="B1102" s="0" t="n">
        <v>124137472</v>
      </c>
      <c r="C1102" s="0" t="s">
        <v>205</v>
      </c>
      <c r="D1102" s="0" t="n">
        <v>123873280</v>
      </c>
      <c r="E1102" s="0" t="s">
        <v>178</v>
      </c>
      <c r="F1102" s="0" t="n">
        <v>288</v>
      </c>
      <c r="G1102" s="0" t="n">
        <v>200</v>
      </c>
      <c r="H1102" s="0" t="s">
        <v>97</v>
      </c>
      <c r="I1102" s="0" t="n">
        <v>0</v>
      </c>
      <c r="J1102" s="0" t="n">
        <v>1</v>
      </c>
      <c r="K1102" s="0" t="n">
        <v>4</v>
      </c>
      <c r="L1102" s="0" t="n">
        <v>56580</v>
      </c>
      <c r="M1102" s="0" t="n">
        <v>1</v>
      </c>
      <c r="N1102" s="0" t="n">
        <v>35</v>
      </c>
      <c r="O1102" s="0" t="n">
        <v>392340</v>
      </c>
      <c r="P1102" s="0" t="n">
        <v>600</v>
      </c>
      <c r="Q1102" s="0" t="n">
        <v>2100</v>
      </c>
      <c r="R1102" s="0" t="n">
        <v>105</v>
      </c>
      <c r="S1102" s="0" t="n">
        <v>2</v>
      </c>
      <c r="T1102" s="0" t="n">
        <v>33</v>
      </c>
      <c r="U1102" s="0" t="n">
        <v>53</v>
      </c>
      <c r="V1102" s="0" t="n">
        <v>35840</v>
      </c>
      <c r="W1102" s="0" t="n">
        <v>622</v>
      </c>
      <c r="X1102" s="0" t="n">
        <v>17920</v>
      </c>
      <c r="Y1102" s="0" t="n">
        <v>426</v>
      </c>
      <c r="Z1102" s="0" t="n">
        <v>1008000</v>
      </c>
      <c r="AA1102" s="0" t="n">
        <v>380580</v>
      </c>
      <c r="AB1102" s="0" t="n">
        <v>0</v>
      </c>
      <c r="AC1102" s="0" t="n">
        <v>1188</v>
      </c>
      <c r="AD1102" s="0" t="n">
        <v>25556</v>
      </c>
      <c r="AE1102" s="0" t="n">
        <v>4756</v>
      </c>
      <c r="AF1102" s="2" t="n">
        <f aca="false">O1102/N1102</f>
        <v>11209.7142857143</v>
      </c>
      <c r="AG1102" s="2" t="n">
        <f aca="false">R1102/N1102</f>
        <v>3</v>
      </c>
      <c r="AH1102" s="2" t="n">
        <f aca="false">S1102/N1102</f>
        <v>0.0571428571428571</v>
      </c>
      <c r="AI1102" s="2" t="n">
        <f aca="false">T1102/N1102</f>
        <v>0.942857142857143</v>
      </c>
      <c r="AJ1102" s="2" t="n">
        <f aca="false">U1102/N1102</f>
        <v>1.51428571428571</v>
      </c>
      <c r="AK1102" s="2" t="n">
        <f aca="false">V1102/N1102</f>
        <v>1024</v>
      </c>
      <c r="AL1102" s="2" t="n">
        <f aca="false">W1102/N1102</f>
        <v>17.7714285714286</v>
      </c>
      <c r="AM1102" s="2" t="n">
        <f aca="false">X1102/N1102</f>
        <v>512</v>
      </c>
      <c r="AN1102" s="2" t="n">
        <f aca="false">Y1102/N1102</f>
        <v>12.1714285714286</v>
      </c>
      <c r="AO1102" s="2" t="n">
        <f aca="false">Z1102/N1102</f>
        <v>28800</v>
      </c>
      <c r="AP1102" s="2" t="n">
        <f aca="false">AA1102/N1102</f>
        <v>10873.7142857143</v>
      </c>
      <c r="AQ1102" s="2" t="n">
        <f aca="false">AB1102/N1102</f>
        <v>0</v>
      </c>
      <c r="AR1102" s="2" t="n">
        <f aca="false">AC1102/N1102</f>
        <v>33.9428571428571</v>
      </c>
      <c r="AS1102" s="2" t="n">
        <f aca="false">AD1102/N1102</f>
        <v>730.171428571429</v>
      </c>
      <c r="AT1102" s="2" t="n">
        <f aca="false">AE1102/N1102</f>
        <v>135.885714285714</v>
      </c>
      <c r="AU1102" s="2" t="n">
        <f aca="false">N1102/(Q1102/P1102)</f>
        <v>10</v>
      </c>
      <c r="AV1102" s="2" t="n">
        <f aca="false">(J1102*16276+AF1102*AU1102*16276/16000)/(75*2048)</f>
        <v>0.848351683407738</v>
      </c>
      <c r="AW1102" s="2" t="n">
        <f aca="false">AP1102/AO1102</f>
        <v>0.377559523809524</v>
      </c>
    </row>
    <row r="1103" customFormat="false" ht="12.65" hidden="false" customHeight="false" outlineLevel="0" collapsed="false">
      <c r="A1103" s="0" t="s">
        <v>204</v>
      </c>
      <c r="B1103" s="0" t="n">
        <v>124588032</v>
      </c>
      <c r="C1103" s="0" t="s">
        <v>205</v>
      </c>
      <c r="D1103" s="0" t="n">
        <v>124323840</v>
      </c>
      <c r="E1103" s="0" t="s">
        <v>178</v>
      </c>
      <c r="F1103" s="0" t="n">
        <v>288</v>
      </c>
      <c r="G1103" s="0" t="n">
        <v>200</v>
      </c>
      <c r="H1103" s="0" t="s">
        <v>97</v>
      </c>
      <c r="I1103" s="0" t="n">
        <v>0</v>
      </c>
      <c r="J1103" s="0" t="n">
        <v>1</v>
      </c>
      <c r="K1103" s="0" t="n">
        <v>8</v>
      </c>
      <c r="L1103" s="0" t="n">
        <v>131048</v>
      </c>
      <c r="M1103" s="0" t="n">
        <v>1</v>
      </c>
      <c r="N1103" s="0" t="n">
        <v>81</v>
      </c>
      <c r="O1103" s="0" t="n">
        <v>913212</v>
      </c>
      <c r="P1103" s="0" t="n">
        <v>600</v>
      </c>
      <c r="Q1103" s="0" t="n">
        <v>4860</v>
      </c>
      <c r="R1103" s="0" t="n">
        <v>243</v>
      </c>
      <c r="S1103" s="0" t="n">
        <v>5</v>
      </c>
      <c r="T1103" s="0" t="n">
        <v>38</v>
      </c>
      <c r="U1103" s="0" t="n">
        <v>53</v>
      </c>
      <c r="V1103" s="0" t="n">
        <v>82944</v>
      </c>
      <c r="W1103" s="0" t="n">
        <v>541</v>
      </c>
      <c r="X1103" s="0" t="n">
        <v>41472</v>
      </c>
      <c r="Y1103" s="0" t="n">
        <v>765</v>
      </c>
      <c r="Z1103" s="0" t="n">
        <v>2332800</v>
      </c>
      <c r="AA1103" s="0" t="n">
        <v>885996</v>
      </c>
      <c r="AB1103" s="0" t="n">
        <v>0</v>
      </c>
      <c r="AC1103" s="0" t="n">
        <v>2844</v>
      </c>
      <c r="AD1103" s="0" t="n">
        <v>58680</v>
      </c>
      <c r="AE1103" s="0" t="n">
        <v>11376</v>
      </c>
      <c r="AF1103" s="2" t="n">
        <f aca="false">O1103/N1103</f>
        <v>11274.2222222222</v>
      </c>
      <c r="AG1103" s="2" t="n">
        <f aca="false">R1103/N1103</f>
        <v>3</v>
      </c>
      <c r="AH1103" s="2" t="n">
        <f aca="false">S1103/N1103</f>
        <v>0.0617283950617284</v>
      </c>
      <c r="AI1103" s="2" t="n">
        <f aca="false">T1103/N1103</f>
        <v>0.469135802469136</v>
      </c>
      <c r="AJ1103" s="2" t="n">
        <f aca="false">U1103/N1103</f>
        <v>0.654320987654321</v>
      </c>
      <c r="AK1103" s="2" t="n">
        <f aca="false">V1103/N1103</f>
        <v>1024</v>
      </c>
      <c r="AL1103" s="2" t="n">
        <f aca="false">W1103/N1103</f>
        <v>6.67901234567901</v>
      </c>
      <c r="AM1103" s="2" t="n">
        <f aca="false">X1103/N1103</f>
        <v>512</v>
      </c>
      <c r="AN1103" s="2" t="n">
        <f aca="false">Y1103/N1103</f>
        <v>9.44444444444445</v>
      </c>
      <c r="AO1103" s="2" t="n">
        <f aca="false">Z1103/N1103</f>
        <v>28800</v>
      </c>
      <c r="AP1103" s="2" t="n">
        <f aca="false">AA1103/N1103</f>
        <v>10938.2222222222</v>
      </c>
      <c r="AQ1103" s="2" t="n">
        <f aca="false">AB1103/N1103</f>
        <v>0</v>
      </c>
      <c r="AR1103" s="2" t="n">
        <f aca="false">AC1103/N1103</f>
        <v>35.1111111111111</v>
      </c>
      <c r="AS1103" s="2" t="n">
        <f aca="false">AD1103/N1103</f>
        <v>724.444444444445</v>
      </c>
      <c r="AT1103" s="2" t="n">
        <f aca="false">AE1103/N1103</f>
        <v>140.444444444444</v>
      </c>
      <c r="AU1103" s="2" t="n">
        <f aca="false">N1103/(Q1103/P1103)</f>
        <v>10</v>
      </c>
      <c r="AV1103" s="2" t="n">
        <f aca="false">(J1103*16276+AF1103*AU1103*16276/16000)/(75*2048)</f>
        <v>0.852623864293981</v>
      </c>
      <c r="AW1103" s="2" t="n">
        <f aca="false">AP1103/AO1103</f>
        <v>0.379799382716049</v>
      </c>
    </row>
    <row r="1104" customFormat="false" ht="12.65" hidden="false" customHeight="false" outlineLevel="0" collapsed="false">
      <c r="A1104" s="0" t="s">
        <v>204</v>
      </c>
      <c r="B1104" s="0" t="n">
        <v>125634560</v>
      </c>
      <c r="C1104" s="0" t="s">
        <v>205</v>
      </c>
      <c r="D1104" s="0" t="n">
        <v>125370368</v>
      </c>
      <c r="E1104" s="0" t="s">
        <v>178</v>
      </c>
      <c r="F1104" s="0" t="n">
        <v>288</v>
      </c>
      <c r="G1104" s="0" t="n">
        <v>200</v>
      </c>
      <c r="H1104" s="0" t="s">
        <v>97</v>
      </c>
      <c r="I1104" s="0" t="n">
        <v>0</v>
      </c>
      <c r="J1104" s="0" t="n">
        <v>1</v>
      </c>
      <c r="K1104" s="0" t="n">
        <v>5</v>
      </c>
      <c r="L1104" s="0" t="n">
        <v>69060</v>
      </c>
      <c r="M1104" s="0" t="n">
        <v>1</v>
      </c>
      <c r="N1104" s="0" t="n">
        <v>44</v>
      </c>
      <c r="O1104" s="0" t="n">
        <v>496240</v>
      </c>
      <c r="P1104" s="0" t="n">
        <v>600</v>
      </c>
      <c r="Q1104" s="0" t="n">
        <v>2640</v>
      </c>
      <c r="R1104" s="0" t="n">
        <v>132</v>
      </c>
      <c r="S1104" s="0" t="n">
        <v>4</v>
      </c>
      <c r="T1104" s="0" t="n">
        <v>17</v>
      </c>
      <c r="U1104" s="0" t="n">
        <v>36</v>
      </c>
      <c r="V1104" s="0" t="n">
        <v>45056</v>
      </c>
      <c r="W1104" s="0" t="n">
        <v>527</v>
      </c>
      <c r="X1104" s="0" t="n">
        <v>22528</v>
      </c>
      <c r="Y1104" s="0" t="n">
        <v>639</v>
      </c>
      <c r="Z1104" s="0" t="n">
        <v>1267200</v>
      </c>
      <c r="AA1104" s="0" t="n">
        <v>481456</v>
      </c>
      <c r="AB1104" s="0" t="n">
        <v>0</v>
      </c>
      <c r="AC1104" s="0" t="n">
        <v>1548</v>
      </c>
      <c r="AD1104" s="0" t="n">
        <v>31860</v>
      </c>
      <c r="AE1104" s="0" t="n">
        <v>6192</v>
      </c>
      <c r="AF1104" s="2" t="n">
        <f aca="false">O1104/N1104</f>
        <v>11278.1818181818</v>
      </c>
      <c r="AG1104" s="2" t="n">
        <f aca="false">R1104/N1104</f>
        <v>3</v>
      </c>
      <c r="AH1104" s="2" t="n">
        <f aca="false">S1104/N1104</f>
        <v>0.0909090909090909</v>
      </c>
      <c r="AI1104" s="2" t="n">
        <f aca="false">T1104/N1104</f>
        <v>0.386363636363636</v>
      </c>
      <c r="AJ1104" s="2" t="n">
        <f aca="false">U1104/N1104</f>
        <v>0.818181818181818</v>
      </c>
      <c r="AK1104" s="2" t="n">
        <f aca="false">V1104/N1104</f>
        <v>1024</v>
      </c>
      <c r="AL1104" s="2" t="n">
        <f aca="false">W1104/N1104</f>
        <v>11.9772727272727</v>
      </c>
      <c r="AM1104" s="2" t="n">
        <f aca="false">X1104/N1104</f>
        <v>512</v>
      </c>
      <c r="AN1104" s="2" t="n">
        <f aca="false">Y1104/N1104</f>
        <v>14.5227272727273</v>
      </c>
      <c r="AO1104" s="2" t="n">
        <f aca="false">Z1104/N1104</f>
        <v>28800</v>
      </c>
      <c r="AP1104" s="2" t="n">
        <f aca="false">AA1104/N1104</f>
        <v>10942.1818181818</v>
      </c>
      <c r="AQ1104" s="2" t="n">
        <f aca="false">AB1104/N1104</f>
        <v>0</v>
      </c>
      <c r="AR1104" s="2" t="n">
        <f aca="false">AC1104/N1104</f>
        <v>35.1818181818182</v>
      </c>
      <c r="AS1104" s="2" t="n">
        <f aca="false">AD1104/N1104</f>
        <v>724.090909090909</v>
      </c>
      <c r="AT1104" s="2" t="n">
        <f aca="false">AE1104/N1104</f>
        <v>140.727272727273</v>
      </c>
      <c r="AU1104" s="2" t="n">
        <f aca="false">N1104/(Q1104/P1104)</f>
        <v>10</v>
      </c>
      <c r="AV1104" s="2" t="n">
        <f aca="false">(J1104*16276+AF1104*AU1104*16276/16000)/(75*2048)</f>
        <v>0.852886097301136</v>
      </c>
      <c r="AW1104" s="2" t="n">
        <f aca="false">AP1104/AO1104</f>
        <v>0.379936868686869</v>
      </c>
    </row>
    <row r="1105" customFormat="false" ht="12.65" hidden="false" customHeight="false" outlineLevel="0" collapsed="false">
      <c r="A1105" s="0" t="s">
        <v>204</v>
      </c>
      <c r="B1105" s="0" t="n">
        <v>126201856</v>
      </c>
      <c r="C1105" s="0" t="s">
        <v>205</v>
      </c>
      <c r="D1105" s="0" t="n">
        <v>125937664</v>
      </c>
      <c r="E1105" s="0" t="s">
        <v>178</v>
      </c>
      <c r="F1105" s="0" t="n">
        <v>288</v>
      </c>
      <c r="G1105" s="0" t="n">
        <v>200</v>
      </c>
      <c r="H1105" s="0" t="s">
        <v>97</v>
      </c>
      <c r="I1105" s="0" t="n">
        <v>0</v>
      </c>
      <c r="J1105" s="0" t="n">
        <v>1</v>
      </c>
      <c r="K1105" s="0" t="n">
        <v>4</v>
      </c>
      <c r="L1105" s="0" t="n">
        <v>63408</v>
      </c>
      <c r="M1105" s="0" t="n">
        <v>1</v>
      </c>
      <c r="N1105" s="0" t="n">
        <v>39</v>
      </c>
      <c r="O1105" s="0" t="n">
        <v>439620</v>
      </c>
      <c r="P1105" s="0" t="n">
        <v>600</v>
      </c>
      <c r="Q1105" s="0" t="n">
        <v>2340</v>
      </c>
      <c r="R1105" s="0" t="n">
        <v>117</v>
      </c>
      <c r="S1105" s="0" t="n">
        <v>3</v>
      </c>
      <c r="T1105" s="0" t="n">
        <v>18</v>
      </c>
      <c r="U1105" s="0" t="n">
        <v>33</v>
      </c>
      <c r="V1105" s="0" t="n">
        <v>39936</v>
      </c>
      <c r="W1105" s="0" t="n">
        <v>416</v>
      </c>
      <c r="X1105" s="0" t="n">
        <v>19968</v>
      </c>
      <c r="Y1105" s="0" t="n">
        <v>317</v>
      </c>
      <c r="Z1105" s="0" t="n">
        <v>1123200</v>
      </c>
      <c r="AA1105" s="0" t="n">
        <v>426516</v>
      </c>
      <c r="AB1105" s="0" t="n">
        <v>0</v>
      </c>
      <c r="AC1105" s="0" t="n">
        <v>1368</v>
      </c>
      <c r="AD1105" s="0" t="n">
        <v>28260</v>
      </c>
      <c r="AE1105" s="0" t="n">
        <v>5472</v>
      </c>
      <c r="AF1105" s="2" t="n">
        <f aca="false">O1105/N1105</f>
        <v>11272.3076923077</v>
      </c>
      <c r="AG1105" s="2" t="n">
        <f aca="false">R1105/N1105</f>
        <v>3</v>
      </c>
      <c r="AH1105" s="2" t="n">
        <f aca="false">S1105/N1105</f>
        <v>0.0769230769230769</v>
      </c>
      <c r="AI1105" s="2" t="n">
        <f aca="false">T1105/N1105</f>
        <v>0.461538461538462</v>
      </c>
      <c r="AJ1105" s="2" t="n">
        <f aca="false">U1105/N1105</f>
        <v>0.846153846153846</v>
      </c>
      <c r="AK1105" s="2" t="n">
        <f aca="false">V1105/N1105</f>
        <v>1024</v>
      </c>
      <c r="AL1105" s="2" t="n">
        <f aca="false">W1105/N1105</f>
        <v>10.6666666666667</v>
      </c>
      <c r="AM1105" s="2" t="n">
        <f aca="false">X1105/N1105</f>
        <v>512</v>
      </c>
      <c r="AN1105" s="2" t="n">
        <f aca="false">Y1105/N1105</f>
        <v>8.12820512820513</v>
      </c>
      <c r="AO1105" s="2" t="n">
        <f aca="false">Z1105/N1105</f>
        <v>28800</v>
      </c>
      <c r="AP1105" s="2" t="n">
        <f aca="false">AA1105/N1105</f>
        <v>10936.3076923077</v>
      </c>
      <c r="AQ1105" s="2" t="n">
        <f aca="false">AB1105/N1105</f>
        <v>0</v>
      </c>
      <c r="AR1105" s="2" t="n">
        <f aca="false">AC1105/N1105</f>
        <v>35.0769230769231</v>
      </c>
      <c r="AS1105" s="2" t="n">
        <f aca="false">AD1105/N1105</f>
        <v>724.615384615385</v>
      </c>
      <c r="AT1105" s="2" t="n">
        <f aca="false">AE1105/N1105</f>
        <v>140.307692307692</v>
      </c>
      <c r="AU1105" s="2" t="n">
        <f aca="false">N1105/(Q1105/P1105)</f>
        <v>10</v>
      </c>
      <c r="AV1105" s="2" t="n">
        <f aca="false">(J1105*16276+AF1105*AU1105*16276/16000)/(75*2048)</f>
        <v>0.8524970703125</v>
      </c>
      <c r="AW1105" s="2" t="n">
        <f aca="false">AP1105/AO1105</f>
        <v>0.379732905982906</v>
      </c>
    </row>
    <row r="1106" customFormat="false" ht="12.65" hidden="false" customHeight="false" outlineLevel="0" collapsed="false">
      <c r="A1106" s="0" t="s">
        <v>204</v>
      </c>
      <c r="B1106" s="0" t="n">
        <v>126707712</v>
      </c>
      <c r="C1106" s="0" t="s">
        <v>205</v>
      </c>
      <c r="D1106" s="0" t="n">
        <v>126443520</v>
      </c>
      <c r="E1106" s="0" t="s">
        <v>178</v>
      </c>
      <c r="F1106" s="0" t="n">
        <v>288</v>
      </c>
      <c r="G1106" s="0" t="n">
        <v>200</v>
      </c>
      <c r="H1106" s="0" t="s">
        <v>97</v>
      </c>
      <c r="I1106" s="0" t="n">
        <v>0</v>
      </c>
      <c r="J1106" s="0" t="n">
        <v>1</v>
      </c>
      <c r="K1106" s="0" t="n">
        <v>4</v>
      </c>
      <c r="L1106" s="0" t="n">
        <v>49756</v>
      </c>
      <c r="M1106" s="0" t="n">
        <v>1</v>
      </c>
      <c r="N1106" s="0" t="n">
        <v>31</v>
      </c>
      <c r="O1106" s="0" t="n">
        <v>349028</v>
      </c>
      <c r="P1106" s="0" t="n">
        <v>600</v>
      </c>
      <c r="Q1106" s="0" t="n">
        <v>1860</v>
      </c>
      <c r="R1106" s="0" t="n">
        <v>93</v>
      </c>
      <c r="S1106" s="0" t="n">
        <v>3</v>
      </c>
      <c r="T1106" s="0" t="n">
        <v>20</v>
      </c>
      <c r="U1106" s="0" t="n">
        <v>34</v>
      </c>
      <c r="V1106" s="0" t="n">
        <v>31744</v>
      </c>
      <c r="W1106" s="0" t="n">
        <v>507</v>
      </c>
      <c r="X1106" s="0" t="n">
        <v>15872</v>
      </c>
      <c r="Y1106" s="0" t="n">
        <v>390</v>
      </c>
      <c r="Z1106" s="0" t="n">
        <v>892800</v>
      </c>
      <c r="AA1106" s="0" t="n">
        <v>338612</v>
      </c>
      <c r="AB1106" s="0" t="n">
        <v>0</v>
      </c>
      <c r="AC1106" s="0" t="n">
        <v>1080</v>
      </c>
      <c r="AD1106" s="0" t="n">
        <v>22500</v>
      </c>
      <c r="AE1106" s="0" t="n">
        <v>4320</v>
      </c>
      <c r="AF1106" s="2" t="n">
        <f aca="false">O1106/N1106</f>
        <v>11258.9677419355</v>
      </c>
      <c r="AG1106" s="2" t="n">
        <f aca="false">R1106/N1106</f>
        <v>3</v>
      </c>
      <c r="AH1106" s="2" t="n">
        <f aca="false">S1106/N1106</f>
        <v>0.0967741935483871</v>
      </c>
      <c r="AI1106" s="2" t="n">
        <f aca="false">T1106/N1106</f>
        <v>0.645161290322581</v>
      </c>
      <c r="AJ1106" s="2" t="n">
        <f aca="false">U1106/N1106</f>
        <v>1.09677419354839</v>
      </c>
      <c r="AK1106" s="2" t="n">
        <f aca="false">V1106/N1106</f>
        <v>1024</v>
      </c>
      <c r="AL1106" s="2" t="n">
        <f aca="false">W1106/N1106</f>
        <v>16.3548387096774</v>
      </c>
      <c r="AM1106" s="2" t="n">
        <f aca="false">X1106/N1106</f>
        <v>512</v>
      </c>
      <c r="AN1106" s="2" t="n">
        <f aca="false">Y1106/N1106</f>
        <v>12.5806451612903</v>
      </c>
      <c r="AO1106" s="2" t="n">
        <f aca="false">Z1106/N1106</f>
        <v>28800</v>
      </c>
      <c r="AP1106" s="2" t="n">
        <f aca="false">AA1106/N1106</f>
        <v>10922.9677419355</v>
      </c>
      <c r="AQ1106" s="2" t="n">
        <f aca="false">AB1106/N1106</f>
        <v>0</v>
      </c>
      <c r="AR1106" s="2" t="n">
        <f aca="false">AC1106/N1106</f>
        <v>34.8387096774194</v>
      </c>
      <c r="AS1106" s="2" t="n">
        <f aca="false">AD1106/N1106</f>
        <v>725.806451612903</v>
      </c>
      <c r="AT1106" s="2" t="n">
        <f aca="false">AE1106/N1106</f>
        <v>139.354838709677</v>
      </c>
      <c r="AU1106" s="2" t="n">
        <f aca="false">N1106/(Q1106/P1106)</f>
        <v>10</v>
      </c>
      <c r="AV1106" s="2" t="n">
        <f aca="false">(J1106*16276+AF1106*AU1106*16276/16000)/(75*2048)</f>
        <v>0.851613602570565</v>
      </c>
      <c r="AW1106" s="2" t="n">
        <f aca="false">AP1106/AO1106</f>
        <v>0.379269713261649</v>
      </c>
    </row>
    <row r="1107" customFormat="false" ht="12.65" hidden="false" customHeight="false" outlineLevel="0" collapsed="false">
      <c r="A1107" s="0" t="s">
        <v>204</v>
      </c>
      <c r="B1107" s="0" t="n">
        <v>127109120</v>
      </c>
      <c r="C1107" s="0" t="s">
        <v>205</v>
      </c>
      <c r="D1107" s="0" t="n">
        <v>126844928</v>
      </c>
      <c r="E1107" s="0" t="s">
        <v>178</v>
      </c>
      <c r="F1107" s="0" t="n">
        <v>288</v>
      </c>
      <c r="G1107" s="0" t="n">
        <v>200</v>
      </c>
      <c r="H1107" s="0" t="s">
        <v>97</v>
      </c>
      <c r="I1107" s="0" t="n">
        <v>0</v>
      </c>
      <c r="J1107" s="0" t="n">
        <v>1</v>
      </c>
      <c r="K1107" s="0" t="n">
        <v>4</v>
      </c>
      <c r="L1107" s="0" t="n">
        <v>56828</v>
      </c>
      <c r="M1107" s="0" t="n">
        <v>1</v>
      </c>
      <c r="N1107" s="0" t="n">
        <v>35</v>
      </c>
      <c r="O1107" s="0" t="n">
        <v>394324</v>
      </c>
      <c r="P1107" s="0" t="n">
        <v>600</v>
      </c>
      <c r="Q1107" s="0" t="n">
        <v>2100</v>
      </c>
      <c r="R1107" s="0" t="n">
        <v>105</v>
      </c>
      <c r="S1107" s="0" t="n">
        <v>5</v>
      </c>
      <c r="T1107" s="0" t="n">
        <v>40</v>
      </c>
      <c r="U1107" s="0" t="n">
        <v>47</v>
      </c>
      <c r="V1107" s="0" t="n">
        <v>35840</v>
      </c>
      <c r="W1107" s="0" t="n">
        <v>315</v>
      </c>
      <c r="X1107" s="0" t="n">
        <v>17920</v>
      </c>
      <c r="Y1107" s="0" t="n">
        <v>252</v>
      </c>
      <c r="Z1107" s="0" t="n">
        <v>1008000</v>
      </c>
      <c r="AA1107" s="0" t="n">
        <v>382564</v>
      </c>
      <c r="AB1107" s="0" t="n">
        <v>0</v>
      </c>
      <c r="AC1107" s="0" t="n">
        <v>1224</v>
      </c>
      <c r="AD1107" s="0" t="n">
        <v>25380</v>
      </c>
      <c r="AE1107" s="0" t="n">
        <v>4896</v>
      </c>
      <c r="AF1107" s="2" t="n">
        <f aca="false">O1107/N1107</f>
        <v>11266.4</v>
      </c>
      <c r="AG1107" s="2" t="n">
        <f aca="false">R1107/N1107</f>
        <v>3</v>
      </c>
      <c r="AH1107" s="2" t="n">
        <f aca="false">S1107/N1107</f>
        <v>0.142857142857143</v>
      </c>
      <c r="AI1107" s="2" t="n">
        <f aca="false">T1107/N1107</f>
        <v>1.14285714285714</v>
      </c>
      <c r="AJ1107" s="2" t="n">
        <f aca="false">U1107/N1107</f>
        <v>1.34285714285714</v>
      </c>
      <c r="AK1107" s="2" t="n">
        <f aca="false">V1107/N1107</f>
        <v>1024</v>
      </c>
      <c r="AL1107" s="2" t="n">
        <f aca="false">W1107/N1107</f>
        <v>9</v>
      </c>
      <c r="AM1107" s="2" t="n">
        <f aca="false">X1107/N1107</f>
        <v>512</v>
      </c>
      <c r="AN1107" s="2" t="n">
        <f aca="false">Y1107/N1107</f>
        <v>7.2</v>
      </c>
      <c r="AO1107" s="2" t="n">
        <f aca="false">Z1107/N1107</f>
        <v>28800</v>
      </c>
      <c r="AP1107" s="2" t="n">
        <f aca="false">AA1107/N1107</f>
        <v>10930.4</v>
      </c>
      <c r="AQ1107" s="2" t="n">
        <f aca="false">AB1107/N1107</f>
        <v>0</v>
      </c>
      <c r="AR1107" s="2" t="n">
        <f aca="false">AC1107/N1107</f>
        <v>34.9714285714286</v>
      </c>
      <c r="AS1107" s="2" t="n">
        <f aca="false">AD1107/N1107</f>
        <v>725.142857142857</v>
      </c>
      <c r="AT1107" s="2" t="n">
        <f aca="false">AE1107/N1107</f>
        <v>139.885714285714</v>
      </c>
      <c r="AU1107" s="2" t="n">
        <f aca="false">N1107/(Q1107/P1107)</f>
        <v>10</v>
      </c>
      <c r="AV1107" s="2" t="n">
        <f aca="false">(J1107*16276+AF1107*AU1107*16276/16000)/(75*2048)</f>
        <v>0.8521058203125</v>
      </c>
      <c r="AW1107" s="2" t="n">
        <f aca="false">AP1107/AO1107</f>
        <v>0.379527777777778</v>
      </c>
    </row>
    <row r="1108" customFormat="false" ht="12.65" hidden="false" customHeight="false" outlineLevel="0" collapsed="false">
      <c r="A1108" s="0" t="s">
        <v>204</v>
      </c>
      <c r="B1108" s="0" t="n">
        <v>127561728</v>
      </c>
      <c r="C1108" s="0" t="s">
        <v>205</v>
      </c>
      <c r="D1108" s="0" t="n">
        <v>127297536</v>
      </c>
      <c r="E1108" s="0" t="s">
        <v>178</v>
      </c>
      <c r="F1108" s="0" t="n">
        <v>288</v>
      </c>
      <c r="G1108" s="0" t="n">
        <v>200</v>
      </c>
      <c r="H1108" s="0" t="s">
        <v>97</v>
      </c>
      <c r="I1108" s="0" t="n">
        <v>0</v>
      </c>
      <c r="J1108" s="0" t="n">
        <v>1</v>
      </c>
      <c r="K1108" s="0" t="n">
        <v>5</v>
      </c>
      <c r="L1108" s="0" t="n">
        <v>66112</v>
      </c>
      <c r="M1108" s="0" t="n">
        <v>1</v>
      </c>
      <c r="N1108" s="0" t="n">
        <v>41</v>
      </c>
      <c r="O1108" s="0" t="n">
        <v>462268</v>
      </c>
      <c r="P1108" s="0" t="n">
        <v>600</v>
      </c>
      <c r="Q1108" s="0" t="n">
        <v>2460</v>
      </c>
      <c r="R1108" s="0" t="n">
        <v>123</v>
      </c>
      <c r="S1108" s="0" t="n">
        <v>4</v>
      </c>
      <c r="T1108" s="0" t="n">
        <v>22</v>
      </c>
      <c r="U1108" s="0" t="n">
        <v>38</v>
      </c>
      <c r="V1108" s="0" t="n">
        <v>41984</v>
      </c>
      <c r="W1108" s="0" t="n">
        <v>805</v>
      </c>
      <c r="X1108" s="0" t="n">
        <v>20992</v>
      </c>
      <c r="Y1108" s="0" t="n">
        <v>516</v>
      </c>
      <c r="Z1108" s="0" t="n">
        <v>1180800</v>
      </c>
      <c r="AA1108" s="0" t="n">
        <v>448492</v>
      </c>
      <c r="AB1108" s="0" t="n">
        <v>0</v>
      </c>
      <c r="AC1108" s="0" t="n">
        <v>1440</v>
      </c>
      <c r="AD1108" s="0" t="n">
        <v>29700</v>
      </c>
      <c r="AE1108" s="0" t="n">
        <v>5760</v>
      </c>
      <c r="AF1108" s="2" t="n">
        <f aca="false">O1108/N1108</f>
        <v>11274.8292682927</v>
      </c>
      <c r="AG1108" s="2" t="n">
        <f aca="false">R1108/N1108</f>
        <v>3</v>
      </c>
      <c r="AH1108" s="2" t="n">
        <f aca="false">S1108/N1108</f>
        <v>0.0975609756097561</v>
      </c>
      <c r="AI1108" s="2" t="n">
        <f aca="false">T1108/N1108</f>
        <v>0.536585365853659</v>
      </c>
      <c r="AJ1108" s="2" t="n">
        <f aca="false">U1108/N1108</f>
        <v>0.926829268292683</v>
      </c>
      <c r="AK1108" s="2" t="n">
        <f aca="false">V1108/N1108</f>
        <v>1024</v>
      </c>
      <c r="AL1108" s="2" t="n">
        <f aca="false">W1108/N1108</f>
        <v>19.6341463414634</v>
      </c>
      <c r="AM1108" s="2" t="n">
        <f aca="false">X1108/N1108</f>
        <v>512</v>
      </c>
      <c r="AN1108" s="2" t="n">
        <f aca="false">Y1108/N1108</f>
        <v>12.5853658536585</v>
      </c>
      <c r="AO1108" s="2" t="n">
        <f aca="false">Z1108/N1108</f>
        <v>28800</v>
      </c>
      <c r="AP1108" s="2" t="n">
        <f aca="false">AA1108/N1108</f>
        <v>10938.8292682927</v>
      </c>
      <c r="AQ1108" s="2" t="n">
        <f aca="false">AB1108/N1108</f>
        <v>0</v>
      </c>
      <c r="AR1108" s="2" t="n">
        <f aca="false">AC1108/N1108</f>
        <v>35.1219512195122</v>
      </c>
      <c r="AS1108" s="2" t="n">
        <f aca="false">AD1108/N1108</f>
        <v>724.390243902439</v>
      </c>
      <c r="AT1108" s="2" t="n">
        <f aca="false">AE1108/N1108</f>
        <v>140.487804878049</v>
      </c>
      <c r="AU1108" s="2" t="n">
        <f aca="false">N1108/(Q1108/P1108)</f>
        <v>10</v>
      </c>
      <c r="AV1108" s="2" t="n">
        <f aca="false">(J1108*16276+AF1108*AU1108*16276/16000)/(75*2048)</f>
        <v>0.85266406726372</v>
      </c>
      <c r="AW1108" s="2" t="n">
        <f aca="false">AP1108/AO1108</f>
        <v>0.379820460704607</v>
      </c>
    </row>
    <row r="1109" customFormat="false" ht="12.65" hidden="false" customHeight="false" outlineLevel="0" collapsed="false">
      <c r="A1109" s="0" t="s">
        <v>204</v>
      </c>
      <c r="B1109" s="0" t="n">
        <v>128092160</v>
      </c>
      <c r="C1109" s="0" t="s">
        <v>205</v>
      </c>
      <c r="D1109" s="0" t="n">
        <v>127827968</v>
      </c>
      <c r="E1109" s="0" t="s">
        <v>178</v>
      </c>
      <c r="F1109" s="0" t="n">
        <v>288</v>
      </c>
      <c r="G1109" s="0" t="n">
        <v>200</v>
      </c>
      <c r="H1109" s="0" t="s">
        <v>97</v>
      </c>
      <c r="I1109" s="0" t="n">
        <v>0</v>
      </c>
      <c r="J1109" s="0" t="n">
        <v>1</v>
      </c>
      <c r="K1109" s="0" t="n">
        <v>5</v>
      </c>
      <c r="L1109" s="0" t="n">
        <v>66576</v>
      </c>
      <c r="M1109" s="0" t="n">
        <v>1</v>
      </c>
      <c r="N1109" s="0" t="n">
        <v>41</v>
      </c>
      <c r="O1109" s="0" t="n">
        <v>462268</v>
      </c>
      <c r="P1109" s="0" t="n">
        <v>600</v>
      </c>
      <c r="Q1109" s="0" t="n">
        <v>2460</v>
      </c>
      <c r="R1109" s="0" t="n">
        <v>123</v>
      </c>
      <c r="S1109" s="0" t="n">
        <v>4</v>
      </c>
      <c r="T1109" s="0" t="n">
        <v>16</v>
      </c>
      <c r="U1109" s="0" t="n">
        <v>32</v>
      </c>
      <c r="V1109" s="0" t="n">
        <v>41984</v>
      </c>
      <c r="W1109" s="0" t="n">
        <v>447</v>
      </c>
      <c r="X1109" s="0" t="n">
        <v>20992</v>
      </c>
      <c r="Y1109" s="0" t="n">
        <v>307</v>
      </c>
      <c r="Z1109" s="0" t="n">
        <v>1180800</v>
      </c>
      <c r="AA1109" s="0" t="n">
        <v>448492</v>
      </c>
      <c r="AB1109" s="0" t="n">
        <v>0</v>
      </c>
      <c r="AC1109" s="0" t="n">
        <v>1440</v>
      </c>
      <c r="AD1109" s="0" t="n">
        <v>29700</v>
      </c>
      <c r="AE1109" s="0" t="n">
        <v>5760</v>
      </c>
      <c r="AF1109" s="2" t="n">
        <f aca="false">O1109/N1109</f>
        <v>11274.8292682927</v>
      </c>
      <c r="AG1109" s="2" t="n">
        <f aca="false">R1109/N1109</f>
        <v>3</v>
      </c>
      <c r="AH1109" s="2" t="n">
        <f aca="false">S1109/N1109</f>
        <v>0.0975609756097561</v>
      </c>
      <c r="AI1109" s="2" t="n">
        <f aca="false">T1109/N1109</f>
        <v>0.390243902439024</v>
      </c>
      <c r="AJ1109" s="2" t="n">
        <f aca="false">U1109/N1109</f>
        <v>0.780487804878049</v>
      </c>
      <c r="AK1109" s="2" t="n">
        <f aca="false">V1109/N1109</f>
        <v>1024</v>
      </c>
      <c r="AL1109" s="2" t="n">
        <f aca="false">W1109/N1109</f>
        <v>10.9024390243902</v>
      </c>
      <c r="AM1109" s="2" t="n">
        <f aca="false">X1109/N1109</f>
        <v>512</v>
      </c>
      <c r="AN1109" s="2" t="n">
        <f aca="false">Y1109/N1109</f>
        <v>7.48780487804878</v>
      </c>
      <c r="AO1109" s="2" t="n">
        <f aca="false">Z1109/N1109</f>
        <v>28800</v>
      </c>
      <c r="AP1109" s="2" t="n">
        <f aca="false">AA1109/N1109</f>
        <v>10938.8292682927</v>
      </c>
      <c r="AQ1109" s="2" t="n">
        <f aca="false">AB1109/N1109</f>
        <v>0</v>
      </c>
      <c r="AR1109" s="2" t="n">
        <f aca="false">AC1109/N1109</f>
        <v>35.1219512195122</v>
      </c>
      <c r="AS1109" s="2" t="n">
        <f aca="false">AD1109/N1109</f>
        <v>724.390243902439</v>
      </c>
      <c r="AT1109" s="2" t="n">
        <f aca="false">AE1109/N1109</f>
        <v>140.487804878049</v>
      </c>
      <c r="AU1109" s="2" t="n">
        <f aca="false">N1109/(Q1109/P1109)</f>
        <v>10</v>
      </c>
      <c r="AV1109" s="2" t="n">
        <f aca="false">(J1109*16276+AF1109*AU1109*16276/16000)/(75*2048)</f>
        <v>0.85266406726372</v>
      </c>
      <c r="AW1109" s="2" t="n">
        <f aca="false">AP1109/AO1109</f>
        <v>0.379820460704607</v>
      </c>
    </row>
    <row r="1110" customFormat="false" ht="12.65" hidden="false" customHeight="false" outlineLevel="0" collapsed="false">
      <c r="A1110" s="0" t="s">
        <v>204</v>
      </c>
      <c r="B1110" s="0" t="n">
        <v>128622592</v>
      </c>
      <c r="C1110" s="0" t="s">
        <v>205</v>
      </c>
      <c r="D1110" s="0" t="n">
        <v>128358400</v>
      </c>
      <c r="E1110" s="0" t="s">
        <v>178</v>
      </c>
      <c r="F1110" s="0" t="n">
        <v>288</v>
      </c>
      <c r="G1110" s="0" t="n">
        <v>200</v>
      </c>
      <c r="H1110" s="0" t="s">
        <v>97</v>
      </c>
      <c r="I1110" s="0" t="n">
        <v>0</v>
      </c>
      <c r="J1110" s="0" t="n">
        <v>1</v>
      </c>
      <c r="K1110" s="0" t="n">
        <v>5</v>
      </c>
      <c r="L1110" s="0" t="n">
        <v>73704</v>
      </c>
      <c r="M1110" s="0" t="n">
        <v>1</v>
      </c>
      <c r="N1110" s="0" t="n">
        <v>46</v>
      </c>
      <c r="O1110" s="0" t="n">
        <v>516872</v>
      </c>
      <c r="P1110" s="0" t="n">
        <v>600</v>
      </c>
      <c r="Q1110" s="0" t="n">
        <v>2760</v>
      </c>
      <c r="R1110" s="0" t="n">
        <v>138</v>
      </c>
      <c r="S1110" s="0" t="n">
        <v>4</v>
      </c>
      <c r="T1110" s="0" t="n">
        <v>16</v>
      </c>
      <c r="U1110" s="0" t="n">
        <v>31</v>
      </c>
      <c r="V1110" s="0" t="n">
        <v>47104</v>
      </c>
      <c r="W1110" s="0" t="n">
        <v>681</v>
      </c>
      <c r="X1110" s="0" t="n">
        <v>23552</v>
      </c>
      <c r="Y1110" s="0" t="n">
        <v>417</v>
      </c>
      <c r="Z1110" s="0" t="n">
        <v>1324800</v>
      </c>
      <c r="AA1110" s="0" t="n">
        <v>501416</v>
      </c>
      <c r="AB1110" s="0" t="n">
        <v>0</v>
      </c>
      <c r="AC1110" s="0" t="n">
        <v>1584</v>
      </c>
      <c r="AD1110" s="0" t="n">
        <v>33480</v>
      </c>
      <c r="AE1110" s="0" t="n">
        <v>6336</v>
      </c>
      <c r="AF1110" s="2" t="n">
        <f aca="false">O1110/N1110</f>
        <v>11236.347826087</v>
      </c>
      <c r="AG1110" s="2" t="n">
        <f aca="false">R1110/N1110</f>
        <v>3</v>
      </c>
      <c r="AH1110" s="2" t="n">
        <f aca="false">S1110/N1110</f>
        <v>0.0869565217391304</v>
      </c>
      <c r="AI1110" s="2" t="n">
        <f aca="false">T1110/N1110</f>
        <v>0.347826086956522</v>
      </c>
      <c r="AJ1110" s="2" t="n">
        <f aca="false">U1110/N1110</f>
        <v>0.673913043478261</v>
      </c>
      <c r="AK1110" s="2" t="n">
        <f aca="false">V1110/N1110</f>
        <v>1024</v>
      </c>
      <c r="AL1110" s="2" t="n">
        <f aca="false">W1110/N1110</f>
        <v>14.804347826087</v>
      </c>
      <c r="AM1110" s="2" t="n">
        <f aca="false">X1110/N1110</f>
        <v>512</v>
      </c>
      <c r="AN1110" s="2" t="n">
        <f aca="false">Y1110/N1110</f>
        <v>9.06521739130435</v>
      </c>
      <c r="AO1110" s="2" t="n">
        <f aca="false">Z1110/N1110</f>
        <v>28800</v>
      </c>
      <c r="AP1110" s="2" t="n">
        <f aca="false">AA1110/N1110</f>
        <v>10900.347826087</v>
      </c>
      <c r="AQ1110" s="2" t="n">
        <f aca="false">AB1110/N1110</f>
        <v>0</v>
      </c>
      <c r="AR1110" s="2" t="n">
        <f aca="false">AC1110/N1110</f>
        <v>34.4347826086957</v>
      </c>
      <c r="AS1110" s="2" t="n">
        <f aca="false">AD1110/N1110</f>
        <v>727.826086956522</v>
      </c>
      <c r="AT1110" s="2" t="n">
        <f aca="false">AE1110/N1110</f>
        <v>137.739130434783</v>
      </c>
      <c r="AU1110" s="2" t="n">
        <f aca="false">N1110/(Q1110/P1110)</f>
        <v>10</v>
      </c>
      <c r="AV1110" s="2" t="n">
        <f aca="false">(J1110*16276+AF1110*AU1110*16276/16000)/(75*2048)</f>
        <v>0.85011554857337</v>
      </c>
      <c r="AW1110" s="2" t="n">
        <f aca="false">AP1110/AO1110</f>
        <v>0.378484299516908</v>
      </c>
    </row>
    <row r="1111" customFormat="false" ht="12.65" hidden="false" customHeight="false" outlineLevel="0" collapsed="false">
      <c r="A1111" s="0" t="s">
        <v>204</v>
      </c>
      <c r="B1111" s="0" t="n">
        <v>129214464</v>
      </c>
      <c r="C1111" s="0" t="s">
        <v>205</v>
      </c>
      <c r="D1111" s="0" t="n">
        <v>128950272</v>
      </c>
      <c r="E1111" s="0" t="s">
        <v>178</v>
      </c>
      <c r="F1111" s="0" t="n">
        <v>288</v>
      </c>
      <c r="G1111" s="0" t="n">
        <v>200</v>
      </c>
      <c r="H1111" s="0" t="s">
        <v>97</v>
      </c>
      <c r="I1111" s="0" t="n">
        <v>0</v>
      </c>
      <c r="J1111" s="0" t="n">
        <v>1</v>
      </c>
      <c r="K1111" s="0" t="n">
        <v>6</v>
      </c>
      <c r="L1111" s="0" t="n">
        <v>83016</v>
      </c>
      <c r="M1111" s="0" t="n">
        <v>1</v>
      </c>
      <c r="N1111" s="0" t="n">
        <v>51</v>
      </c>
      <c r="O1111" s="0" t="n">
        <v>575508</v>
      </c>
      <c r="P1111" s="0" t="n">
        <v>600</v>
      </c>
      <c r="Q1111" s="0" t="n">
        <v>3060</v>
      </c>
      <c r="R1111" s="0" t="n">
        <v>153</v>
      </c>
      <c r="S1111" s="0" t="n">
        <v>2</v>
      </c>
      <c r="T1111" s="0" t="n">
        <v>19</v>
      </c>
      <c r="U1111" s="0" t="n">
        <v>32</v>
      </c>
      <c r="V1111" s="0" t="n">
        <v>52224</v>
      </c>
      <c r="W1111" s="0" t="n">
        <v>400</v>
      </c>
      <c r="X1111" s="0" t="n">
        <v>26112</v>
      </c>
      <c r="Y1111" s="0" t="n">
        <v>313</v>
      </c>
      <c r="Z1111" s="0" t="n">
        <v>1468800</v>
      </c>
      <c r="AA1111" s="0" t="n">
        <v>558372</v>
      </c>
      <c r="AB1111" s="0" t="n">
        <v>0</v>
      </c>
      <c r="AC1111" s="0" t="n">
        <v>1800</v>
      </c>
      <c r="AD1111" s="0" t="n">
        <v>36900</v>
      </c>
      <c r="AE1111" s="0" t="n">
        <v>7200</v>
      </c>
      <c r="AF1111" s="2" t="n">
        <f aca="false">O1111/N1111</f>
        <v>11284.4705882353</v>
      </c>
      <c r="AG1111" s="2" t="n">
        <f aca="false">R1111/N1111</f>
        <v>3</v>
      </c>
      <c r="AH1111" s="2" t="n">
        <f aca="false">S1111/N1111</f>
        <v>0.0392156862745098</v>
      </c>
      <c r="AI1111" s="2" t="n">
        <f aca="false">T1111/N1111</f>
        <v>0.372549019607843</v>
      </c>
      <c r="AJ1111" s="2" t="n">
        <f aca="false">U1111/N1111</f>
        <v>0.627450980392157</v>
      </c>
      <c r="AK1111" s="2" t="n">
        <f aca="false">V1111/N1111</f>
        <v>1024</v>
      </c>
      <c r="AL1111" s="2" t="n">
        <f aca="false">W1111/N1111</f>
        <v>7.84313725490196</v>
      </c>
      <c r="AM1111" s="2" t="n">
        <f aca="false">X1111/N1111</f>
        <v>512</v>
      </c>
      <c r="AN1111" s="2" t="n">
        <f aca="false">Y1111/N1111</f>
        <v>6.13725490196079</v>
      </c>
      <c r="AO1111" s="2" t="n">
        <f aca="false">Z1111/N1111</f>
        <v>28800</v>
      </c>
      <c r="AP1111" s="2" t="n">
        <f aca="false">AA1111/N1111</f>
        <v>10948.4705882353</v>
      </c>
      <c r="AQ1111" s="2" t="n">
        <f aca="false">AB1111/N1111</f>
        <v>0</v>
      </c>
      <c r="AR1111" s="2" t="n">
        <f aca="false">AC1111/N1111</f>
        <v>35.2941176470588</v>
      </c>
      <c r="AS1111" s="2" t="n">
        <f aca="false">AD1111/N1111</f>
        <v>723.529411764706</v>
      </c>
      <c r="AT1111" s="2" t="n">
        <f aca="false">AE1111/N1111</f>
        <v>141.176470588235</v>
      </c>
      <c r="AU1111" s="2" t="n">
        <f aca="false">N1111/(Q1111/P1111)</f>
        <v>10</v>
      </c>
      <c r="AV1111" s="2" t="n">
        <f aca="false">(J1111*16276+AF1111*AU1111*16276/16000)/(75*2048)</f>
        <v>0.853302585018382</v>
      </c>
      <c r="AW1111" s="2" t="n">
        <f aca="false">AP1111/AO1111</f>
        <v>0.38015522875817</v>
      </c>
    </row>
    <row r="1112" customFormat="false" ht="12.65" hidden="false" customHeight="false" outlineLevel="0" collapsed="false">
      <c r="A1112" s="0" t="s">
        <v>204</v>
      </c>
      <c r="B1112" s="0" t="n">
        <v>129875968</v>
      </c>
      <c r="C1112" s="0" t="s">
        <v>205</v>
      </c>
      <c r="D1112" s="0" t="n">
        <v>129611776</v>
      </c>
      <c r="E1112" s="0" t="s">
        <v>178</v>
      </c>
      <c r="F1112" s="0" t="n">
        <v>288</v>
      </c>
      <c r="G1112" s="0" t="n">
        <v>200</v>
      </c>
      <c r="H1112" s="0" t="s">
        <v>97</v>
      </c>
      <c r="I1112" s="0" t="n">
        <v>0</v>
      </c>
      <c r="J1112" s="0" t="n">
        <v>1</v>
      </c>
      <c r="K1112" s="0" t="n">
        <v>4</v>
      </c>
      <c r="L1112" s="0" t="n">
        <v>64444</v>
      </c>
      <c r="M1112" s="0" t="n">
        <v>1</v>
      </c>
      <c r="N1112" s="0" t="n">
        <v>40</v>
      </c>
      <c r="O1112" s="0" t="n">
        <v>450944</v>
      </c>
      <c r="P1112" s="0" t="n">
        <v>600</v>
      </c>
      <c r="Q1112" s="0" t="n">
        <v>2400</v>
      </c>
      <c r="R1112" s="0" t="n">
        <v>120</v>
      </c>
      <c r="S1112" s="0" t="n">
        <v>4</v>
      </c>
      <c r="T1112" s="0" t="n">
        <v>17</v>
      </c>
      <c r="U1112" s="0" t="n">
        <v>35</v>
      </c>
      <c r="V1112" s="0" t="n">
        <v>40960</v>
      </c>
      <c r="W1112" s="0" t="n">
        <v>354</v>
      </c>
      <c r="X1112" s="0" t="n">
        <v>20480</v>
      </c>
      <c r="Y1112" s="0" t="n">
        <v>488</v>
      </c>
      <c r="Z1112" s="0" t="n">
        <v>1152000</v>
      </c>
      <c r="AA1112" s="0" t="n">
        <v>437504</v>
      </c>
      <c r="AB1112" s="0" t="n">
        <v>0</v>
      </c>
      <c r="AC1112" s="0" t="n">
        <v>1404</v>
      </c>
      <c r="AD1112" s="0" t="n">
        <v>28980</v>
      </c>
      <c r="AE1112" s="0" t="n">
        <v>5616</v>
      </c>
      <c r="AF1112" s="2" t="n">
        <f aca="false">O1112/N1112</f>
        <v>11273.6</v>
      </c>
      <c r="AG1112" s="2" t="n">
        <f aca="false">R1112/N1112</f>
        <v>3</v>
      </c>
      <c r="AH1112" s="2" t="n">
        <f aca="false">S1112/N1112</f>
        <v>0.1</v>
      </c>
      <c r="AI1112" s="2" t="n">
        <f aca="false">T1112/N1112</f>
        <v>0.425</v>
      </c>
      <c r="AJ1112" s="2" t="n">
        <f aca="false">U1112/N1112</f>
        <v>0.875</v>
      </c>
      <c r="AK1112" s="2" t="n">
        <f aca="false">V1112/N1112</f>
        <v>1024</v>
      </c>
      <c r="AL1112" s="2" t="n">
        <f aca="false">W1112/N1112</f>
        <v>8.85</v>
      </c>
      <c r="AM1112" s="2" t="n">
        <f aca="false">X1112/N1112</f>
        <v>512</v>
      </c>
      <c r="AN1112" s="2" t="n">
        <f aca="false">Y1112/N1112</f>
        <v>12.2</v>
      </c>
      <c r="AO1112" s="2" t="n">
        <f aca="false">Z1112/N1112</f>
        <v>28800</v>
      </c>
      <c r="AP1112" s="2" t="n">
        <f aca="false">AA1112/N1112</f>
        <v>10937.6</v>
      </c>
      <c r="AQ1112" s="2" t="n">
        <f aca="false">AB1112/N1112</f>
        <v>0</v>
      </c>
      <c r="AR1112" s="2" t="n">
        <f aca="false">AC1112/N1112</f>
        <v>35.1</v>
      </c>
      <c r="AS1112" s="2" t="n">
        <f aca="false">AD1112/N1112</f>
        <v>724.5</v>
      </c>
      <c r="AT1112" s="2" t="n">
        <f aca="false">AE1112/N1112</f>
        <v>140.4</v>
      </c>
      <c r="AU1112" s="2" t="n">
        <f aca="false">N1112/(Q1112/P1112)</f>
        <v>10</v>
      </c>
      <c r="AV1112" s="2" t="n">
        <f aca="false">(J1112*16276+AF1112*AU1112*16276/16000)/(75*2048)</f>
        <v>0.85258265625</v>
      </c>
      <c r="AW1112" s="2" t="n">
        <f aca="false">AP1112/AO1112</f>
        <v>0.379777777777778</v>
      </c>
    </row>
    <row r="1113" customFormat="false" ht="12.65" hidden="false" customHeight="false" outlineLevel="0" collapsed="false">
      <c r="A1113" s="0" t="s">
        <v>204</v>
      </c>
      <c r="B1113" s="0" t="n">
        <v>130394112</v>
      </c>
      <c r="C1113" s="0" t="s">
        <v>205</v>
      </c>
      <c r="D1113" s="0" t="n">
        <v>130129920</v>
      </c>
      <c r="E1113" s="0" t="s">
        <v>178</v>
      </c>
      <c r="F1113" s="0" t="n">
        <v>288</v>
      </c>
      <c r="G1113" s="0" t="n">
        <v>200</v>
      </c>
      <c r="H1113" s="0" t="s">
        <v>97</v>
      </c>
      <c r="I1113" s="0" t="n">
        <v>0</v>
      </c>
      <c r="J1113" s="0" t="n">
        <v>1</v>
      </c>
      <c r="K1113" s="0" t="n">
        <v>6</v>
      </c>
      <c r="L1113" s="0" t="n">
        <v>85744</v>
      </c>
      <c r="M1113" s="0" t="n">
        <v>1</v>
      </c>
      <c r="N1113" s="0" t="n">
        <v>53</v>
      </c>
      <c r="O1113" s="0" t="n">
        <v>598156</v>
      </c>
      <c r="P1113" s="0" t="n">
        <v>600</v>
      </c>
      <c r="Q1113" s="0" t="n">
        <v>3180</v>
      </c>
      <c r="R1113" s="0" t="n">
        <v>159</v>
      </c>
      <c r="S1113" s="0" t="n">
        <v>5</v>
      </c>
      <c r="T1113" s="0" t="n">
        <v>18</v>
      </c>
      <c r="U1113" s="0" t="n">
        <v>36</v>
      </c>
      <c r="V1113" s="0" t="n">
        <v>54272</v>
      </c>
      <c r="W1113" s="0" t="n">
        <v>335</v>
      </c>
      <c r="X1113" s="0" t="n">
        <v>27136</v>
      </c>
      <c r="Y1113" s="0" t="n">
        <v>229</v>
      </c>
      <c r="Z1113" s="0" t="n">
        <v>1526400</v>
      </c>
      <c r="AA1113" s="0" t="n">
        <v>580348</v>
      </c>
      <c r="AB1113" s="0" t="n">
        <v>0</v>
      </c>
      <c r="AC1113" s="0" t="n">
        <v>1872</v>
      </c>
      <c r="AD1113" s="0" t="n">
        <v>38340</v>
      </c>
      <c r="AE1113" s="0" t="n">
        <v>7488</v>
      </c>
      <c r="AF1113" s="2" t="n">
        <f aca="false">O1113/N1113</f>
        <v>11285.9622641509</v>
      </c>
      <c r="AG1113" s="2" t="n">
        <f aca="false">R1113/N1113</f>
        <v>3</v>
      </c>
      <c r="AH1113" s="2" t="n">
        <f aca="false">S1113/N1113</f>
        <v>0.0943396226415094</v>
      </c>
      <c r="AI1113" s="2" t="n">
        <f aca="false">T1113/N1113</f>
        <v>0.339622641509434</v>
      </c>
      <c r="AJ1113" s="2" t="n">
        <f aca="false">U1113/N1113</f>
        <v>0.679245283018868</v>
      </c>
      <c r="AK1113" s="2" t="n">
        <f aca="false">V1113/N1113</f>
        <v>1024</v>
      </c>
      <c r="AL1113" s="2" t="n">
        <f aca="false">W1113/N1113</f>
        <v>6.32075471698113</v>
      </c>
      <c r="AM1113" s="2" t="n">
        <f aca="false">X1113/N1113</f>
        <v>512</v>
      </c>
      <c r="AN1113" s="2" t="n">
        <f aca="false">Y1113/N1113</f>
        <v>4.32075471698113</v>
      </c>
      <c r="AO1113" s="2" t="n">
        <f aca="false">Z1113/N1113</f>
        <v>28800</v>
      </c>
      <c r="AP1113" s="2" t="n">
        <f aca="false">AA1113/N1113</f>
        <v>10949.9622641509</v>
      </c>
      <c r="AQ1113" s="2" t="n">
        <f aca="false">AB1113/N1113</f>
        <v>0</v>
      </c>
      <c r="AR1113" s="2" t="n">
        <f aca="false">AC1113/N1113</f>
        <v>35.3207547169811</v>
      </c>
      <c r="AS1113" s="2" t="n">
        <f aca="false">AD1113/N1113</f>
        <v>723.396226415094</v>
      </c>
      <c r="AT1113" s="2" t="n">
        <f aca="false">AE1113/N1113</f>
        <v>141.283018867925</v>
      </c>
      <c r="AU1113" s="2" t="n">
        <f aca="false">N1113/(Q1113/P1113)</f>
        <v>10</v>
      </c>
      <c r="AV1113" s="2" t="n">
        <f aca="false">(J1113*16276+AF1113*AU1113*16276/16000)/(75*2048)</f>
        <v>0.853401374557783</v>
      </c>
      <c r="AW1113" s="2" t="n">
        <f aca="false">AP1113/AO1113</f>
        <v>0.380207023060797</v>
      </c>
    </row>
    <row r="1114" customFormat="false" ht="12.65" hidden="false" customHeight="false" outlineLevel="0" collapsed="false">
      <c r="A1114" s="0" t="s">
        <v>204</v>
      </c>
      <c r="B1114" s="0" t="n">
        <v>131080192</v>
      </c>
      <c r="C1114" s="0" t="s">
        <v>205</v>
      </c>
      <c r="D1114" s="0" t="n">
        <v>130816000</v>
      </c>
      <c r="E1114" s="0" t="s">
        <v>178</v>
      </c>
      <c r="F1114" s="0" t="n">
        <v>288</v>
      </c>
      <c r="G1114" s="0" t="n">
        <v>200</v>
      </c>
      <c r="H1114" s="0" t="s">
        <v>97</v>
      </c>
      <c r="I1114" s="0" t="n">
        <v>0</v>
      </c>
      <c r="J1114" s="0" t="n">
        <v>1</v>
      </c>
      <c r="K1114" s="0" t="n">
        <v>7</v>
      </c>
      <c r="L1114" s="0" t="n">
        <v>105568</v>
      </c>
      <c r="M1114" s="0" t="n">
        <v>1</v>
      </c>
      <c r="N1114" s="0" t="n">
        <v>65</v>
      </c>
      <c r="O1114" s="0" t="n">
        <v>734044</v>
      </c>
      <c r="P1114" s="0" t="n">
        <v>600</v>
      </c>
      <c r="Q1114" s="0" t="n">
        <v>3900</v>
      </c>
      <c r="R1114" s="0" t="n">
        <v>195</v>
      </c>
      <c r="S1114" s="0" t="n">
        <v>2</v>
      </c>
      <c r="T1114" s="0" t="n">
        <v>25</v>
      </c>
      <c r="U1114" s="0" t="n">
        <v>33</v>
      </c>
      <c r="V1114" s="0" t="n">
        <v>66560</v>
      </c>
      <c r="W1114" s="0" t="n">
        <v>701</v>
      </c>
      <c r="X1114" s="0" t="n">
        <v>33280</v>
      </c>
      <c r="Y1114" s="0" t="n">
        <v>544</v>
      </c>
      <c r="Z1114" s="0" t="n">
        <v>1872000</v>
      </c>
      <c r="AA1114" s="0" t="n">
        <v>712204</v>
      </c>
      <c r="AB1114" s="0" t="n">
        <v>0</v>
      </c>
      <c r="AC1114" s="0" t="n">
        <v>2304</v>
      </c>
      <c r="AD1114" s="0" t="n">
        <v>46980</v>
      </c>
      <c r="AE1114" s="0" t="n">
        <v>9216</v>
      </c>
      <c r="AF1114" s="2" t="n">
        <f aca="false">O1114/N1114</f>
        <v>11292.9846153846</v>
      </c>
      <c r="AG1114" s="2" t="n">
        <f aca="false">R1114/N1114</f>
        <v>3</v>
      </c>
      <c r="AH1114" s="2" t="n">
        <f aca="false">S1114/N1114</f>
        <v>0.0307692307692308</v>
      </c>
      <c r="AI1114" s="2" t="n">
        <f aca="false">T1114/N1114</f>
        <v>0.384615384615385</v>
      </c>
      <c r="AJ1114" s="2" t="n">
        <f aca="false">U1114/N1114</f>
        <v>0.507692307692308</v>
      </c>
      <c r="AK1114" s="2" t="n">
        <f aca="false">V1114/N1114</f>
        <v>1024</v>
      </c>
      <c r="AL1114" s="2" t="n">
        <f aca="false">W1114/N1114</f>
        <v>10.7846153846154</v>
      </c>
      <c r="AM1114" s="2" t="n">
        <f aca="false">X1114/N1114</f>
        <v>512</v>
      </c>
      <c r="AN1114" s="2" t="n">
        <f aca="false">Y1114/N1114</f>
        <v>8.36923076923077</v>
      </c>
      <c r="AO1114" s="2" t="n">
        <f aca="false">Z1114/N1114</f>
        <v>28800</v>
      </c>
      <c r="AP1114" s="2" t="n">
        <f aca="false">AA1114/N1114</f>
        <v>10956.9846153846</v>
      </c>
      <c r="AQ1114" s="2" t="n">
        <f aca="false">AB1114/N1114</f>
        <v>0</v>
      </c>
      <c r="AR1114" s="2" t="n">
        <f aca="false">AC1114/N1114</f>
        <v>35.4461538461539</v>
      </c>
      <c r="AS1114" s="2" t="n">
        <f aca="false">AD1114/N1114</f>
        <v>722.769230769231</v>
      </c>
      <c r="AT1114" s="2" t="n">
        <f aca="false">AE1114/N1114</f>
        <v>141.784615384615</v>
      </c>
      <c r="AU1114" s="2" t="n">
        <f aca="false">N1114/(Q1114/P1114)</f>
        <v>10</v>
      </c>
      <c r="AV1114" s="2" t="n">
        <f aca="false">(J1114*16276+AF1114*AU1114*16276/16000)/(75*2048)</f>
        <v>0.8538664453125</v>
      </c>
      <c r="AW1114" s="2" t="n">
        <f aca="false">AP1114/AO1114</f>
        <v>0.380450854700855</v>
      </c>
    </row>
    <row r="1115" customFormat="false" ht="12.65" hidden="false" customHeight="false" outlineLevel="0" collapsed="false">
      <c r="A1115" s="0" t="s">
        <v>204</v>
      </c>
      <c r="B1115" s="0" t="n">
        <v>131921920</v>
      </c>
      <c r="C1115" s="0" t="s">
        <v>205</v>
      </c>
      <c r="D1115" s="0" t="n">
        <v>131657728</v>
      </c>
      <c r="E1115" s="0" t="s">
        <v>178</v>
      </c>
      <c r="F1115" s="0" t="n">
        <v>288</v>
      </c>
      <c r="G1115" s="0" t="n">
        <v>200</v>
      </c>
      <c r="H1115" s="0" t="s">
        <v>97</v>
      </c>
      <c r="I1115" s="0" t="n">
        <v>0</v>
      </c>
      <c r="J1115" s="0" t="n">
        <v>1</v>
      </c>
      <c r="K1115" s="0" t="n">
        <v>5</v>
      </c>
      <c r="L1115" s="0" t="n">
        <v>81896</v>
      </c>
      <c r="M1115" s="0" t="n">
        <v>1</v>
      </c>
      <c r="N1115" s="0" t="n">
        <v>51</v>
      </c>
      <c r="O1115" s="0" t="n">
        <v>575508</v>
      </c>
      <c r="P1115" s="0" t="n">
        <v>600</v>
      </c>
      <c r="Q1115" s="0" t="n">
        <v>3060</v>
      </c>
      <c r="R1115" s="0" t="n">
        <v>153</v>
      </c>
      <c r="S1115" s="0" t="n">
        <v>4</v>
      </c>
      <c r="T1115" s="0" t="n">
        <v>16</v>
      </c>
      <c r="U1115" s="0" t="n">
        <v>33</v>
      </c>
      <c r="V1115" s="0" t="n">
        <v>52224</v>
      </c>
      <c r="W1115" s="0" t="n">
        <v>545</v>
      </c>
      <c r="X1115" s="0" t="n">
        <v>26112</v>
      </c>
      <c r="Y1115" s="0" t="n">
        <v>481</v>
      </c>
      <c r="Z1115" s="0" t="n">
        <v>1468800</v>
      </c>
      <c r="AA1115" s="0" t="n">
        <v>558372</v>
      </c>
      <c r="AB1115" s="0" t="n">
        <v>0</v>
      </c>
      <c r="AC1115" s="0" t="n">
        <v>1800</v>
      </c>
      <c r="AD1115" s="0" t="n">
        <v>36900</v>
      </c>
      <c r="AE1115" s="0" t="n">
        <v>7200</v>
      </c>
      <c r="AF1115" s="2" t="n">
        <f aca="false">O1115/N1115</f>
        <v>11284.4705882353</v>
      </c>
      <c r="AG1115" s="2" t="n">
        <f aca="false">R1115/N1115</f>
        <v>3</v>
      </c>
      <c r="AH1115" s="2" t="n">
        <f aca="false">S1115/N1115</f>
        <v>0.0784313725490196</v>
      </c>
      <c r="AI1115" s="2" t="n">
        <f aca="false">T1115/N1115</f>
        <v>0.313725490196078</v>
      </c>
      <c r="AJ1115" s="2" t="n">
        <f aca="false">U1115/N1115</f>
        <v>0.647058823529412</v>
      </c>
      <c r="AK1115" s="2" t="n">
        <f aca="false">V1115/N1115</f>
        <v>1024</v>
      </c>
      <c r="AL1115" s="2" t="n">
        <f aca="false">W1115/N1115</f>
        <v>10.6862745098039</v>
      </c>
      <c r="AM1115" s="2" t="n">
        <f aca="false">X1115/N1115</f>
        <v>512</v>
      </c>
      <c r="AN1115" s="2" t="n">
        <f aca="false">Y1115/N1115</f>
        <v>9.43137254901961</v>
      </c>
      <c r="AO1115" s="2" t="n">
        <f aca="false">Z1115/N1115</f>
        <v>28800</v>
      </c>
      <c r="AP1115" s="2" t="n">
        <f aca="false">AA1115/N1115</f>
        <v>10948.4705882353</v>
      </c>
      <c r="AQ1115" s="2" t="n">
        <f aca="false">AB1115/N1115</f>
        <v>0</v>
      </c>
      <c r="AR1115" s="2" t="n">
        <f aca="false">AC1115/N1115</f>
        <v>35.2941176470588</v>
      </c>
      <c r="AS1115" s="2" t="n">
        <f aca="false">AD1115/N1115</f>
        <v>723.529411764706</v>
      </c>
      <c r="AT1115" s="2" t="n">
        <f aca="false">AE1115/N1115</f>
        <v>141.176470588235</v>
      </c>
      <c r="AU1115" s="2" t="n">
        <f aca="false">N1115/(Q1115/P1115)</f>
        <v>10</v>
      </c>
      <c r="AV1115" s="2" t="n">
        <f aca="false">(J1115*16276+AF1115*AU1115*16276/16000)/(75*2048)</f>
        <v>0.853302585018382</v>
      </c>
      <c r="AW1115" s="2" t="n">
        <f aca="false">AP1115/AO1115</f>
        <v>0.38015522875817</v>
      </c>
    </row>
    <row r="1116" customFormat="false" ht="12.65" hidden="false" customHeight="false" outlineLevel="0" collapsed="false">
      <c r="A1116" s="0" t="s">
        <v>204</v>
      </c>
      <c r="B1116" s="0" t="n">
        <v>132581376</v>
      </c>
      <c r="C1116" s="0" t="s">
        <v>205</v>
      </c>
      <c r="D1116" s="0" t="n">
        <v>132317184</v>
      </c>
      <c r="E1116" s="0" t="s">
        <v>178</v>
      </c>
      <c r="F1116" s="0" t="n">
        <v>288</v>
      </c>
      <c r="G1116" s="0" t="n">
        <v>200</v>
      </c>
      <c r="H1116" s="0" t="s">
        <v>97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1</v>
      </c>
      <c r="N1116" s="0" t="n">
        <v>2</v>
      </c>
      <c r="O1116" s="0" t="n">
        <v>22648</v>
      </c>
      <c r="P1116" s="0" t="n">
        <v>30</v>
      </c>
      <c r="Q1116" s="0" t="n">
        <v>3</v>
      </c>
      <c r="R1116" s="0" t="n">
        <v>6</v>
      </c>
      <c r="S1116" s="0" t="n">
        <v>0</v>
      </c>
      <c r="T1116" s="0" t="n">
        <v>3</v>
      </c>
      <c r="U1116" s="0" t="n">
        <v>30</v>
      </c>
      <c r="V1116" s="0" t="n">
        <v>2048</v>
      </c>
      <c r="W1116" s="0" t="n">
        <v>10</v>
      </c>
      <c r="X1116" s="0" t="n">
        <v>1024</v>
      </c>
      <c r="Y1116" s="0" t="n">
        <v>10</v>
      </c>
      <c r="Z1116" s="0" t="n">
        <v>57600</v>
      </c>
      <c r="AA1116" s="0" t="n">
        <v>21976</v>
      </c>
      <c r="AB1116" s="0" t="n">
        <v>0</v>
      </c>
      <c r="AC1116" s="0" t="n">
        <v>72</v>
      </c>
      <c r="AD1116" s="0" t="n">
        <v>1440</v>
      </c>
      <c r="AE1116" s="0" t="n">
        <v>288</v>
      </c>
      <c r="AF1116" s="2" t="n">
        <f aca="false">O1116/N1116</f>
        <v>11324</v>
      </c>
      <c r="AG1116" s="2" t="n">
        <f aca="false">R1116/N1116</f>
        <v>3</v>
      </c>
      <c r="AH1116" s="2" t="n">
        <f aca="false">S1116/N1116</f>
        <v>0</v>
      </c>
      <c r="AI1116" s="2" t="n">
        <f aca="false">T1116/N1116</f>
        <v>1.5</v>
      </c>
      <c r="AJ1116" s="2" t="n">
        <f aca="false">U1116/N1116</f>
        <v>15</v>
      </c>
      <c r="AK1116" s="2" t="n">
        <f aca="false">V1116/N1116</f>
        <v>1024</v>
      </c>
      <c r="AL1116" s="2" t="n">
        <f aca="false">W1116/N1116</f>
        <v>5</v>
      </c>
      <c r="AM1116" s="2" t="n">
        <f aca="false">X1116/N1116</f>
        <v>512</v>
      </c>
      <c r="AN1116" s="2" t="n">
        <f aca="false">Y1116/N1116</f>
        <v>5</v>
      </c>
      <c r="AO1116" s="2" t="n">
        <f aca="false">Z1116/N1116</f>
        <v>28800</v>
      </c>
      <c r="AP1116" s="2" t="n">
        <f aca="false">AA1116/N1116</f>
        <v>10988</v>
      </c>
      <c r="AQ1116" s="2" t="n">
        <f aca="false">AB1116/N1116</f>
        <v>0</v>
      </c>
      <c r="AR1116" s="2" t="n">
        <f aca="false">AC1116/N1116</f>
        <v>36</v>
      </c>
      <c r="AS1116" s="2" t="n">
        <f aca="false">AD1116/N1116</f>
        <v>720</v>
      </c>
      <c r="AT1116" s="2" t="n">
        <f aca="false">AE1116/N1116</f>
        <v>144</v>
      </c>
      <c r="AU1116" s="2" t="n">
        <f aca="false">N1116/(Q1116/P1116)</f>
        <v>20</v>
      </c>
      <c r="AV1116" s="2" t="n">
        <f aca="false">(J1116*16276+AF1116*AU1116*16276/16000)/(75*2048)</f>
        <v>1.49991393229167</v>
      </c>
      <c r="AW1116" s="2" t="n">
        <f aca="false">AP1116/AO1116</f>
        <v>0.381527777777778</v>
      </c>
    </row>
    <row r="1117" customFormat="false" ht="12.65" hidden="false" customHeight="false" outlineLevel="0" collapsed="false">
      <c r="A1117" s="0" t="s">
        <v>204</v>
      </c>
      <c r="B1117" s="0" t="n">
        <v>132605952</v>
      </c>
      <c r="C1117" s="0" t="s">
        <v>205</v>
      </c>
      <c r="D1117" s="0" t="n">
        <v>132341760</v>
      </c>
      <c r="E1117" s="0" t="s">
        <v>178</v>
      </c>
      <c r="F1117" s="0" t="n">
        <v>288</v>
      </c>
      <c r="G1117" s="0" t="n">
        <v>200</v>
      </c>
      <c r="H1117" s="0" t="s">
        <v>97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1</v>
      </c>
      <c r="N1117" s="0" t="n">
        <v>2</v>
      </c>
      <c r="O1117" s="0" t="n">
        <v>22648</v>
      </c>
      <c r="P1117" s="0" t="n">
        <v>30</v>
      </c>
      <c r="Q1117" s="0" t="n">
        <v>3</v>
      </c>
      <c r="R1117" s="0" t="n">
        <v>6</v>
      </c>
      <c r="S1117" s="0" t="n">
        <v>0</v>
      </c>
      <c r="T1117" s="0" t="n">
        <v>3</v>
      </c>
      <c r="U1117" s="0" t="n">
        <v>34</v>
      </c>
      <c r="V1117" s="0" t="n">
        <v>2048</v>
      </c>
      <c r="W1117" s="0" t="n">
        <v>4</v>
      </c>
      <c r="X1117" s="0" t="n">
        <v>1024</v>
      </c>
      <c r="Y1117" s="0" t="n">
        <v>4</v>
      </c>
      <c r="Z1117" s="0" t="n">
        <v>57600</v>
      </c>
      <c r="AA1117" s="0" t="n">
        <v>21976</v>
      </c>
      <c r="AB1117" s="0" t="n">
        <v>0</v>
      </c>
      <c r="AC1117" s="0" t="n">
        <v>72</v>
      </c>
      <c r="AD1117" s="0" t="n">
        <v>1440</v>
      </c>
      <c r="AE1117" s="0" t="n">
        <v>288</v>
      </c>
      <c r="AF1117" s="2" t="n">
        <f aca="false">O1117/N1117</f>
        <v>11324</v>
      </c>
      <c r="AG1117" s="2" t="n">
        <f aca="false">R1117/N1117</f>
        <v>3</v>
      </c>
      <c r="AH1117" s="2" t="n">
        <f aca="false">S1117/N1117</f>
        <v>0</v>
      </c>
      <c r="AI1117" s="2" t="n">
        <f aca="false">T1117/N1117</f>
        <v>1.5</v>
      </c>
      <c r="AJ1117" s="2" t="n">
        <f aca="false">U1117/N1117</f>
        <v>17</v>
      </c>
      <c r="AK1117" s="2" t="n">
        <f aca="false">V1117/N1117</f>
        <v>1024</v>
      </c>
      <c r="AL1117" s="2" t="n">
        <f aca="false">W1117/N1117</f>
        <v>2</v>
      </c>
      <c r="AM1117" s="2" t="n">
        <f aca="false">X1117/N1117</f>
        <v>512</v>
      </c>
      <c r="AN1117" s="2" t="n">
        <f aca="false">Y1117/N1117</f>
        <v>2</v>
      </c>
      <c r="AO1117" s="2" t="n">
        <f aca="false">Z1117/N1117</f>
        <v>28800</v>
      </c>
      <c r="AP1117" s="2" t="n">
        <f aca="false">AA1117/N1117</f>
        <v>10988</v>
      </c>
      <c r="AQ1117" s="2" t="n">
        <f aca="false">AB1117/N1117</f>
        <v>0</v>
      </c>
      <c r="AR1117" s="2" t="n">
        <f aca="false">AC1117/N1117</f>
        <v>36</v>
      </c>
      <c r="AS1117" s="2" t="n">
        <f aca="false">AD1117/N1117</f>
        <v>720</v>
      </c>
      <c r="AT1117" s="2" t="n">
        <f aca="false">AE1117/N1117</f>
        <v>144</v>
      </c>
      <c r="AU1117" s="2" t="n">
        <f aca="false">N1117/(Q1117/P1117)</f>
        <v>20</v>
      </c>
      <c r="AV1117" s="2" t="n">
        <f aca="false">(J1117*16276+AF1117*AU1117*16276/16000)/(75*2048)</f>
        <v>1.49991393229167</v>
      </c>
      <c r="AW1117" s="2" t="n">
        <f aca="false">AP1117/AO1117</f>
        <v>0.381527777777778</v>
      </c>
    </row>
    <row r="1118" customFormat="false" ht="12.65" hidden="false" customHeight="false" outlineLevel="0" collapsed="false">
      <c r="A1118" s="0" t="s">
        <v>204</v>
      </c>
      <c r="B1118" s="0" t="n">
        <v>132630528</v>
      </c>
      <c r="C1118" s="0" t="s">
        <v>205</v>
      </c>
      <c r="D1118" s="0" t="n">
        <v>132366336</v>
      </c>
      <c r="E1118" s="0" t="s">
        <v>178</v>
      </c>
      <c r="F1118" s="0" t="n">
        <v>288</v>
      </c>
      <c r="G1118" s="0" t="n">
        <v>200</v>
      </c>
      <c r="H1118" s="0" t="s">
        <v>97</v>
      </c>
      <c r="I1118" s="0" t="n">
        <v>0</v>
      </c>
      <c r="J1118" s="0" t="n">
        <v>1</v>
      </c>
      <c r="K1118" s="0" t="n">
        <v>2</v>
      </c>
      <c r="L1118" s="0" t="n">
        <v>30092</v>
      </c>
      <c r="M1118" s="0" t="n">
        <v>1</v>
      </c>
      <c r="N1118" s="0" t="n">
        <v>19</v>
      </c>
      <c r="O1118" s="0" t="n">
        <v>215156</v>
      </c>
      <c r="P1118" s="0" t="n">
        <v>600</v>
      </c>
      <c r="Q1118" s="0" t="n">
        <v>1140</v>
      </c>
      <c r="R1118" s="0" t="n">
        <v>57</v>
      </c>
      <c r="S1118" s="0" t="n">
        <v>0</v>
      </c>
      <c r="T1118" s="0" t="n">
        <v>13</v>
      </c>
      <c r="U1118" s="0" t="n">
        <v>43</v>
      </c>
      <c r="V1118" s="0" t="n">
        <v>19456</v>
      </c>
      <c r="W1118" s="0" t="n">
        <v>6</v>
      </c>
      <c r="X1118" s="0" t="n">
        <v>9728</v>
      </c>
      <c r="Y1118" s="0" t="n">
        <v>39</v>
      </c>
      <c r="Z1118" s="0" t="n">
        <v>547200</v>
      </c>
      <c r="AA1118" s="0" t="n">
        <v>208772</v>
      </c>
      <c r="AB1118" s="0" t="n">
        <v>0</v>
      </c>
      <c r="AC1118" s="0" t="n">
        <v>684</v>
      </c>
      <c r="AD1118" s="0" t="n">
        <v>13680</v>
      </c>
      <c r="AE1118" s="0" t="n">
        <v>2736</v>
      </c>
      <c r="AF1118" s="2" t="n">
        <f aca="false">O1118/N1118</f>
        <v>11324</v>
      </c>
      <c r="AG1118" s="2" t="n">
        <f aca="false">R1118/N1118</f>
        <v>3</v>
      </c>
      <c r="AH1118" s="2" t="n">
        <f aca="false">S1118/N1118</f>
        <v>0</v>
      </c>
      <c r="AI1118" s="2" t="n">
        <f aca="false">T1118/N1118</f>
        <v>0.68421052631579</v>
      </c>
      <c r="AJ1118" s="2" t="n">
        <f aca="false">U1118/N1118</f>
        <v>2.26315789473684</v>
      </c>
      <c r="AK1118" s="2" t="n">
        <f aca="false">V1118/N1118</f>
        <v>1024</v>
      </c>
      <c r="AL1118" s="2" t="n">
        <f aca="false">W1118/N1118</f>
        <v>0.315789473684211</v>
      </c>
      <c r="AM1118" s="2" t="n">
        <f aca="false">X1118/N1118</f>
        <v>512</v>
      </c>
      <c r="AN1118" s="2" t="n">
        <f aca="false">Y1118/N1118</f>
        <v>2.05263157894737</v>
      </c>
      <c r="AO1118" s="2" t="n">
        <f aca="false">Z1118/N1118</f>
        <v>28800</v>
      </c>
      <c r="AP1118" s="2" t="n">
        <f aca="false">AA1118/N1118</f>
        <v>10988</v>
      </c>
      <c r="AQ1118" s="2" t="n">
        <f aca="false">AB1118/N1118</f>
        <v>0</v>
      </c>
      <c r="AR1118" s="2" t="n">
        <f aca="false">AC1118/N1118</f>
        <v>36</v>
      </c>
      <c r="AS1118" s="2" t="n">
        <f aca="false">AD1118/N1118</f>
        <v>720</v>
      </c>
      <c r="AT1118" s="2" t="n">
        <f aca="false">AE1118/N1118</f>
        <v>144</v>
      </c>
      <c r="AU1118" s="2" t="n">
        <f aca="false">N1118/(Q1118/P1118)</f>
        <v>10</v>
      </c>
      <c r="AV1118" s="2" t="n">
        <f aca="false">(J1118*16276+AF1118*AU1118*16276/16000)/(75*2048)</f>
        <v>0.8559205078125</v>
      </c>
      <c r="AW1118" s="2" t="n">
        <f aca="false">AP1118/AO1118</f>
        <v>0.381527777777778</v>
      </c>
    </row>
    <row r="1119" customFormat="false" ht="12.65" hidden="false" customHeight="false" outlineLevel="0" collapsed="false">
      <c r="A1119" s="0" t="s">
        <v>204</v>
      </c>
      <c r="B1119" s="0" t="n">
        <v>132878336</v>
      </c>
      <c r="C1119" s="0" t="s">
        <v>205</v>
      </c>
      <c r="D1119" s="0" t="n">
        <v>132614144</v>
      </c>
      <c r="E1119" s="0" t="s">
        <v>178</v>
      </c>
      <c r="F1119" s="0" t="n">
        <v>288</v>
      </c>
      <c r="G1119" s="0" t="n">
        <v>200</v>
      </c>
      <c r="H1119" s="0" t="s">
        <v>97</v>
      </c>
      <c r="I1119" s="0" t="n">
        <v>0</v>
      </c>
      <c r="J1119" s="0" t="n">
        <v>1</v>
      </c>
      <c r="K1119" s="0" t="n">
        <v>5</v>
      </c>
      <c r="L1119" s="0" t="n">
        <v>72664</v>
      </c>
      <c r="M1119" s="0" t="n">
        <v>1</v>
      </c>
      <c r="N1119" s="0" t="n">
        <v>45</v>
      </c>
      <c r="O1119" s="0" t="n">
        <v>509580</v>
      </c>
      <c r="P1119" s="0" t="n">
        <v>600</v>
      </c>
      <c r="Q1119" s="0" t="n">
        <v>2700</v>
      </c>
      <c r="R1119" s="0" t="n">
        <v>135</v>
      </c>
      <c r="S1119" s="0" t="n">
        <v>0</v>
      </c>
      <c r="T1119" s="0" t="n">
        <v>13</v>
      </c>
      <c r="U1119" s="0" t="n">
        <v>45</v>
      </c>
      <c r="V1119" s="0" t="n">
        <v>46080</v>
      </c>
      <c r="W1119" s="0" t="n">
        <v>52</v>
      </c>
      <c r="X1119" s="0" t="n">
        <v>23040</v>
      </c>
      <c r="Y1119" s="0" t="n">
        <v>161</v>
      </c>
      <c r="Z1119" s="0" t="n">
        <v>1296000</v>
      </c>
      <c r="AA1119" s="0" t="n">
        <v>494460</v>
      </c>
      <c r="AB1119" s="0" t="n">
        <v>0</v>
      </c>
      <c r="AC1119" s="0" t="n">
        <v>1620</v>
      </c>
      <c r="AD1119" s="0" t="n">
        <v>32400</v>
      </c>
      <c r="AE1119" s="0" t="n">
        <v>6480</v>
      </c>
      <c r="AF1119" s="2" t="n">
        <f aca="false">O1119/N1119</f>
        <v>11324</v>
      </c>
      <c r="AG1119" s="2" t="n">
        <f aca="false">R1119/N1119</f>
        <v>3</v>
      </c>
      <c r="AH1119" s="2" t="n">
        <f aca="false">S1119/N1119</f>
        <v>0</v>
      </c>
      <c r="AI1119" s="2" t="n">
        <f aca="false">T1119/N1119</f>
        <v>0.288888888888889</v>
      </c>
      <c r="AJ1119" s="2" t="n">
        <f aca="false">U1119/N1119</f>
        <v>1</v>
      </c>
      <c r="AK1119" s="2" t="n">
        <f aca="false">V1119/N1119</f>
        <v>1024</v>
      </c>
      <c r="AL1119" s="2" t="n">
        <f aca="false">W1119/N1119</f>
        <v>1.15555555555556</v>
      </c>
      <c r="AM1119" s="2" t="n">
        <f aca="false">X1119/N1119</f>
        <v>512</v>
      </c>
      <c r="AN1119" s="2" t="n">
        <f aca="false">Y1119/N1119</f>
        <v>3.57777777777778</v>
      </c>
      <c r="AO1119" s="2" t="n">
        <f aca="false">Z1119/N1119</f>
        <v>28800</v>
      </c>
      <c r="AP1119" s="2" t="n">
        <f aca="false">AA1119/N1119</f>
        <v>10988</v>
      </c>
      <c r="AQ1119" s="2" t="n">
        <f aca="false">AB1119/N1119</f>
        <v>0</v>
      </c>
      <c r="AR1119" s="2" t="n">
        <f aca="false">AC1119/N1119</f>
        <v>36</v>
      </c>
      <c r="AS1119" s="2" t="n">
        <f aca="false">AD1119/N1119</f>
        <v>720</v>
      </c>
      <c r="AT1119" s="2" t="n">
        <f aca="false">AE1119/N1119</f>
        <v>144</v>
      </c>
      <c r="AU1119" s="2" t="n">
        <f aca="false">N1119/(Q1119/P1119)</f>
        <v>10</v>
      </c>
      <c r="AV1119" s="2" t="n">
        <f aca="false">(J1119*16276+AF1119*AU1119*16276/16000)/(75*2048)</f>
        <v>0.8559205078125</v>
      </c>
      <c r="AW1119" s="2" t="n">
        <f aca="false">AP1119/AO1119</f>
        <v>0.381527777777778</v>
      </c>
    </row>
    <row r="1120" customFormat="false" ht="12.65" hidden="false" customHeight="false" outlineLevel="0" collapsed="false">
      <c r="A1120" s="0" t="s">
        <v>204</v>
      </c>
      <c r="B1120" s="0" t="n">
        <v>133462016</v>
      </c>
      <c r="C1120" s="0" t="s">
        <v>205</v>
      </c>
      <c r="D1120" s="0" t="n">
        <v>133197824</v>
      </c>
      <c r="E1120" s="0" t="s">
        <v>178</v>
      </c>
      <c r="F1120" s="0" t="n">
        <v>288</v>
      </c>
      <c r="G1120" s="0" t="n">
        <v>200</v>
      </c>
      <c r="H1120" s="0" t="s">
        <v>97</v>
      </c>
      <c r="I1120" s="0" t="n">
        <v>0</v>
      </c>
      <c r="J1120" s="0" t="n">
        <v>1</v>
      </c>
      <c r="K1120" s="0" t="n">
        <v>6</v>
      </c>
      <c r="L1120" s="0" t="n">
        <v>88556</v>
      </c>
      <c r="M1120" s="0" t="n">
        <v>1</v>
      </c>
      <c r="N1120" s="0" t="n">
        <v>55</v>
      </c>
      <c r="O1120" s="0" t="n">
        <v>622820</v>
      </c>
      <c r="P1120" s="0" t="n">
        <v>600</v>
      </c>
      <c r="Q1120" s="0" t="n">
        <v>3300</v>
      </c>
      <c r="R1120" s="0" t="n">
        <v>165</v>
      </c>
      <c r="S1120" s="0" t="n">
        <v>0</v>
      </c>
      <c r="T1120" s="0" t="n">
        <v>12</v>
      </c>
      <c r="U1120" s="0" t="n">
        <v>45</v>
      </c>
      <c r="V1120" s="0" t="n">
        <v>56320</v>
      </c>
      <c r="W1120" s="0" t="n">
        <v>233</v>
      </c>
      <c r="X1120" s="0" t="n">
        <v>28160</v>
      </c>
      <c r="Y1120" s="0" t="n">
        <v>252</v>
      </c>
      <c r="Z1120" s="0" t="n">
        <v>1584000</v>
      </c>
      <c r="AA1120" s="0" t="n">
        <v>604340</v>
      </c>
      <c r="AB1120" s="0" t="n">
        <v>0</v>
      </c>
      <c r="AC1120" s="0" t="n">
        <v>1980</v>
      </c>
      <c r="AD1120" s="0" t="n">
        <v>39600</v>
      </c>
      <c r="AE1120" s="0" t="n">
        <v>7920</v>
      </c>
      <c r="AF1120" s="2" t="n">
        <f aca="false">O1120/N1120</f>
        <v>11324</v>
      </c>
      <c r="AG1120" s="2" t="n">
        <f aca="false">R1120/N1120</f>
        <v>3</v>
      </c>
      <c r="AH1120" s="2" t="n">
        <f aca="false">S1120/N1120</f>
        <v>0</v>
      </c>
      <c r="AI1120" s="2" t="n">
        <f aca="false">T1120/N1120</f>
        <v>0.218181818181818</v>
      </c>
      <c r="AJ1120" s="2" t="n">
        <f aca="false">U1120/N1120</f>
        <v>0.818181818181818</v>
      </c>
      <c r="AK1120" s="2" t="n">
        <f aca="false">V1120/N1120</f>
        <v>1024</v>
      </c>
      <c r="AL1120" s="2" t="n">
        <f aca="false">W1120/N1120</f>
        <v>4.23636363636364</v>
      </c>
      <c r="AM1120" s="2" t="n">
        <f aca="false">X1120/N1120</f>
        <v>512</v>
      </c>
      <c r="AN1120" s="2" t="n">
        <f aca="false">Y1120/N1120</f>
        <v>4.58181818181818</v>
      </c>
      <c r="AO1120" s="2" t="n">
        <f aca="false">Z1120/N1120</f>
        <v>28800</v>
      </c>
      <c r="AP1120" s="2" t="n">
        <f aca="false">AA1120/N1120</f>
        <v>10988</v>
      </c>
      <c r="AQ1120" s="2" t="n">
        <f aca="false">AB1120/N1120</f>
        <v>0</v>
      </c>
      <c r="AR1120" s="2" t="n">
        <f aca="false">AC1120/N1120</f>
        <v>36</v>
      </c>
      <c r="AS1120" s="2" t="n">
        <f aca="false">AD1120/N1120</f>
        <v>720</v>
      </c>
      <c r="AT1120" s="2" t="n">
        <f aca="false">AE1120/N1120</f>
        <v>144</v>
      </c>
      <c r="AU1120" s="2" t="n">
        <f aca="false">N1120/(Q1120/P1120)</f>
        <v>10</v>
      </c>
      <c r="AV1120" s="2" t="n">
        <f aca="false">(J1120*16276+AF1120*AU1120*16276/16000)/(75*2048)</f>
        <v>0.8559205078125</v>
      </c>
      <c r="AW1120" s="2" t="n">
        <f aca="false">AP1120/AO1120</f>
        <v>0.381527777777778</v>
      </c>
    </row>
    <row r="1121" customFormat="false" ht="12.65" hidden="false" customHeight="false" outlineLevel="0" collapsed="false">
      <c r="A1121" s="0" t="s">
        <v>204</v>
      </c>
      <c r="B1121" s="0" t="n">
        <v>134174720</v>
      </c>
      <c r="C1121" s="0" t="s">
        <v>205</v>
      </c>
      <c r="D1121" s="0" t="n">
        <v>133910528</v>
      </c>
      <c r="E1121" s="0" t="s">
        <v>178</v>
      </c>
      <c r="F1121" s="0" t="n">
        <v>288</v>
      </c>
      <c r="G1121" s="0" t="n">
        <v>200</v>
      </c>
      <c r="H1121" s="0" t="s">
        <v>97</v>
      </c>
      <c r="I1121" s="0" t="n">
        <v>0</v>
      </c>
      <c r="J1121" s="0" t="n">
        <v>1</v>
      </c>
      <c r="K1121" s="0" t="n">
        <v>5</v>
      </c>
      <c r="L1121" s="0" t="n">
        <v>67176</v>
      </c>
      <c r="M1121" s="0" t="n">
        <v>1</v>
      </c>
      <c r="N1121" s="0" t="n">
        <v>42</v>
      </c>
      <c r="O1121" s="0" t="n">
        <v>475608</v>
      </c>
      <c r="P1121" s="0" t="n">
        <v>600</v>
      </c>
      <c r="Q1121" s="0" t="n">
        <v>2520</v>
      </c>
      <c r="R1121" s="0" t="n">
        <v>126</v>
      </c>
      <c r="S1121" s="0" t="n">
        <v>0</v>
      </c>
      <c r="T1121" s="0" t="n">
        <v>6</v>
      </c>
      <c r="U1121" s="0" t="n">
        <v>44</v>
      </c>
      <c r="V1121" s="0" t="n">
        <v>43008</v>
      </c>
      <c r="W1121" s="0" t="n">
        <v>61</v>
      </c>
      <c r="X1121" s="0" t="n">
        <v>21504</v>
      </c>
      <c r="Y1121" s="0" t="n">
        <v>134</v>
      </c>
      <c r="Z1121" s="0" t="n">
        <v>1209600</v>
      </c>
      <c r="AA1121" s="0" t="n">
        <v>461496</v>
      </c>
      <c r="AB1121" s="0" t="n">
        <v>0</v>
      </c>
      <c r="AC1121" s="0" t="n">
        <v>1512</v>
      </c>
      <c r="AD1121" s="0" t="n">
        <v>30240</v>
      </c>
      <c r="AE1121" s="0" t="n">
        <v>6048</v>
      </c>
      <c r="AF1121" s="2" t="n">
        <f aca="false">O1121/N1121</f>
        <v>11324</v>
      </c>
      <c r="AG1121" s="2" t="n">
        <f aca="false">R1121/N1121</f>
        <v>3</v>
      </c>
      <c r="AH1121" s="2" t="n">
        <f aca="false">S1121/N1121</f>
        <v>0</v>
      </c>
      <c r="AI1121" s="2" t="n">
        <f aca="false">T1121/N1121</f>
        <v>0.142857142857143</v>
      </c>
      <c r="AJ1121" s="2" t="n">
        <f aca="false">U1121/N1121</f>
        <v>1.04761904761905</v>
      </c>
      <c r="AK1121" s="2" t="n">
        <f aca="false">V1121/N1121</f>
        <v>1024</v>
      </c>
      <c r="AL1121" s="2" t="n">
        <f aca="false">W1121/N1121</f>
        <v>1.45238095238095</v>
      </c>
      <c r="AM1121" s="2" t="n">
        <f aca="false">X1121/N1121</f>
        <v>512</v>
      </c>
      <c r="AN1121" s="2" t="n">
        <f aca="false">Y1121/N1121</f>
        <v>3.19047619047619</v>
      </c>
      <c r="AO1121" s="2" t="n">
        <f aca="false">Z1121/N1121</f>
        <v>28800</v>
      </c>
      <c r="AP1121" s="2" t="n">
        <f aca="false">AA1121/N1121</f>
        <v>10988</v>
      </c>
      <c r="AQ1121" s="2" t="n">
        <f aca="false">AB1121/N1121</f>
        <v>0</v>
      </c>
      <c r="AR1121" s="2" t="n">
        <f aca="false">AC1121/N1121</f>
        <v>36</v>
      </c>
      <c r="AS1121" s="2" t="n">
        <f aca="false">AD1121/N1121</f>
        <v>720</v>
      </c>
      <c r="AT1121" s="2" t="n">
        <f aca="false">AE1121/N1121</f>
        <v>144</v>
      </c>
      <c r="AU1121" s="2" t="n">
        <f aca="false">N1121/(Q1121/P1121)</f>
        <v>10</v>
      </c>
      <c r="AV1121" s="2" t="n">
        <f aca="false">(J1121*16276+AF1121*AU1121*16276/16000)/(75*2048)</f>
        <v>0.8559205078125</v>
      </c>
      <c r="AW1121" s="2" t="n">
        <f aca="false">AP1121/AO1121</f>
        <v>0.381527777777778</v>
      </c>
    </row>
    <row r="1122" customFormat="false" ht="12.65" hidden="false" customHeight="false" outlineLevel="0" collapsed="false">
      <c r="A1122" s="0" t="s">
        <v>204</v>
      </c>
      <c r="B1122" s="0" t="n">
        <v>134719488</v>
      </c>
      <c r="C1122" s="0" t="s">
        <v>205</v>
      </c>
      <c r="D1122" s="0" t="n">
        <v>134455296</v>
      </c>
      <c r="E1122" s="0" t="s">
        <v>178</v>
      </c>
      <c r="F1122" s="0" t="n">
        <v>288</v>
      </c>
      <c r="G1122" s="0" t="n">
        <v>200</v>
      </c>
      <c r="H1122" s="0" t="s">
        <v>97</v>
      </c>
      <c r="I1122" s="0" t="n">
        <v>0</v>
      </c>
      <c r="J1122" s="0" t="n">
        <v>1</v>
      </c>
      <c r="K1122" s="0" t="n">
        <v>5</v>
      </c>
      <c r="L1122" s="0" t="n">
        <v>73212</v>
      </c>
      <c r="M1122" s="0" t="n">
        <v>1</v>
      </c>
      <c r="N1122" s="0" t="n">
        <v>45</v>
      </c>
      <c r="O1122" s="0" t="n">
        <v>509580</v>
      </c>
      <c r="P1122" s="0" t="n">
        <v>600</v>
      </c>
      <c r="Q1122" s="0" t="n">
        <v>2700</v>
      </c>
      <c r="R1122" s="0" t="n">
        <v>135</v>
      </c>
      <c r="S1122" s="0" t="n">
        <v>0</v>
      </c>
      <c r="T1122" s="0" t="n">
        <v>6</v>
      </c>
      <c r="U1122" s="0" t="n">
        <v>37</v>
      </c>
      <c r="V1122" s="0" t="n">
        <v>46080</v>
      </c>
      <c r="W1122" s="0" t="n">
        <v>63</v>
      </c>
      <c r="X1122" s="0" t="n">
        <v>23040</v>
      </c>
      <c r="Y1122" s="0" t="n">
        <v>90</v>
      </c>
      <c r="Z1122" s="0" t="n">
        <v>1296000</v>
      </c>
      <c r="AA1122" s="0" t="n">
        <v>494460</v>
      </c>
      <c r="AB1122" s="0" t="n">
        <v>0</v>
      </c>
      <c r="AC1122" s="0" t="n">
        <v>1620</v>
      </c>
      <c r="AD1122" s="0" t="n">
        <v>32400</v>
      </c>
      <c r="AE1122" s="0" t="n">
        <v>6480</v>
      </c>
      <c r="AF1122" s="2" t="n">
        <f aca="false">O1122/N1122</f>
        <v>11324</v>
      </c>
      <c r="AG1122" s="2" t="n">
        <f aca="false">R1122/N1122</f>
        <v>3</v>
      </c>
      <c r="AH1122" s="2" t="n">
        <f aca="false">S1122/N1122</f>
        <v>0</v>
      </c>
      <c r="AI1122" s="2" t="n">
        <f aca="false">T1122/N1122</f>
        <v>0.133333333333333</v>
      </c>
      <c r="AJ1122" s="2" t="n">
        <f aca="false">U1122/N1122</f>
        <v>0.822222222222222</v>
      </c>
      <c r="AK1122" s="2" t="n">
        <f aca="false">V1122/N1122</f>
        <v>1024</v>
      </c>
      <c r="AL1122" s="2" t="n">
        <f aca="false">W1122/N1122</f>
        <v>1.4</v>
      </c>
      <c r="AM1122" s="2" t="n">
        <f aca="false">X1122/N1122</f>
        <v>512</v>
      </c>
      <c r="AN1122" s="2" t="n">
        <f aca="false">Y1122/N1122</f>
        <v>2</v>
      </c>
      <c r="AO1122" s="2" t="n">
        <f aca="false">Z1122/N1122</f>
        <v>28800</v>
      </c>
      <c r="AP1122" s="2" t="n">
        <f aca="false">AA1122/N1122</f>
        <v>10988</v>
      </c>
      <c r="AQ1122" s="2" t="n">
        <f aca="false">AB1122/N1122</f>
        <v>0</v>
      </c>
      <c r="AR1122" s="2" t="n">
        <f aca="false">AC1122/N1122</f>
        <v>36</v>
      </c>
      <c r="AS1122" s="2" t="n">
        <f aca="false">AD1122/N1122</f>
        <v>720</v>
      </c>
      <c r="AT1122" s="2" t="n">
        <f aca="false">AE1122/N1122</f>
        <v>144</v>
      </c>
      <c r="AU1122" s="2" t="n">
        <f aca="false">N1122/(Q1122/P1122)</f>
        <v>10</v>
      </c>
      <c r="AV1122" s="2" t="n">
        <f aca="false">(J1122*16276+AF1122*AU1122*16276/16000)/(75*2048)</f>
        <v>0.8559205078125</v>
      </c>
      <c r="AW1122" s="2" t="n">
        <f aca="false">AP1122/AO1122</f>
        <v>0.381527777777778</v>
      </c>
    </row>
    <row r="1123" customFormat="false" ht="12.65" hidden="false" customHeight="false" outlineLevel="0" collapsed="false">
      <c r="A1123" s="0" t="s">
        <v>204</v>
      </c>
      <c r="B1123" s="0" t="n">
        <v>135305216</v>
      </c>
      <c r="C1123" s="0" t="s">
        <v>205</v>
      </c>
      <c r="D1123" s="0" t="n">
        <v>135041024</v>
      </c>
      <c r="E1123" s="0" t="s">
        <v>178</v>
      </c>
      <c r="F1123" s="0" t="n">
        <v>288</v>
      </c>
      <c r="G1123" s="0" t="n">
        <v>200</v>
      </c>
      <c r="H1123" s="0" t="s">
        <v>97</v>
      </c>
      <c r="I1123" s="0" t="n">
        <v>0</v>
      </c>
      <c r="J1123" s="0" t="n">
        <v>1</v>
      </c>
      <c r="K1123" s="0" t="n">
        <v>6</v>
      </c>
      <c r="L1123" s="0" t="n">
        <v>86320</v>
      </c>
      <c r="M1123" s="0" t="n">
        <v>1</v>
      </c>
      <c r="N1123" s="0" t="n">
        <v>53</v>
      </c>
      <c r="O1123" s="0" t="n">
        <v>600172</v>
      </c>
      <c r="P1123" s="0" t="n">
        <v>600</v>
      </c>
      <c r="Q1123" s="0" t="n">
        <v>3180</v>
      </c>
      <c r="R1123" s="0" t="n">
        <v>159</v>
      </c>
      <c r="S1123" s="0" t="n">
        <v>0</v>
      </c>
      <c r="T1123" s="0" t="n">
        <v>7</v>
      </c>
      <c r="U1123" s="0" t="n">
        <v>36</v>
      </c>
      <c r="V1123" s="0" t="n">
        <v>54272</v>
      </c>
      <c r="W1123" s="0" t="n">
        <v>107</v>
      </c>
      <c r="X1123" s="0" t="n">
        <v>27136</v>
      </c>
      <c r="Y1123" s="0" t="n">
        <v>206</v>
      </c>
      <c r="Z1123" s="0" t="n">
        <v>1526400</v>
      </c>
      <c r="AA1123" s="0" t="n">
        <v>582364</v>
      </c>
      <c r="AB1123" s="0" t="n">
        <v>0</v>
      </c>
      <c r="AC1123" s="0" t="n">
        <v>1908</v>
      </c>
      <c r="AD1123" s="0" t="n">
        <v>38160</v>
      </c>
      <c r="AE1123" s="0" t="n">
        <v>7632</v>
      </c>
      <c r="AF1123" s="2" t="n">
        <f aca="false">O1123/N1123</f>
        <v>11324</v>
      </c>
      <c r="AG1123" s="2" t="n">
        <f aca="false">R1123/N1123</f>
        <v>3</v>
      </c>
      <c r="AH1123" s="2" t="n">
        <f aca="false">S1123/N1123</f>
        <v>0</v>
      </c>
      <c r="AI1123" s="2" t="n">
        <f aca="false">T1123/N1123</f>
        <v>0.132075471698113</v>
      </c>
      <c r="AJ1123" s="2" t="n">
        <f aca="false">U1123/N1123</f>
        <v>0.679245283018868</v>
      </c>
      <c r="AK1123" s="2" t="n">
        <f aca="false">V1123/N1123</f>
        <v>1024</v>
      </c>
      <c r="AL1123" s="2" t="n">
        <f aca="false">W1123/N1123</f>
        <v>2.0188679245283</v>
      </c>
      <c r="AM1123" s="2" t="n">
        <f aca="false">X1123/N1123</f>
        <v>512</v>
      </c>
      <c r="AN1123" s="2" t="n">
        <f aca="false">Y1123/N1123</f>
        <v>3.88679245283019</v>
      </c>
      <c r="AO1123" s="2" t="n">
        <f aca="false">Z1123/N1123</f>
        <v>28800</v>
      </c>
      <c r="AP1123" s="2" t="n">
        <f aca="false">AA1123/N1123</f>
        <v>10988</v>
      </c>
      <c r="AQ1123" s="2" t="n">
        <f aca="false">AB1123/N1123</f>
        <v>0</v>
      </c>
      <c r="AR1123" s="2" t="n">
        <f aca="false">AC1123/N1123</f>
        <v>36</v>
      </c>
      <c r="AS1123" s="2" t="n">
        <f aca="false">AD1123/N1123</f>
        <v>720</v>
      </c>
      <c r="AT1123" s="2" t="n">
        <f aca="false">AE1123/N1123</f>
        <v>144</v>
      </c>
      <c r="AU1123" s="2" t="n">
        <f aca="false">N1123/(Q1123/P1123)</f>
        <v>10</v>
      </c>
      <c r="AV1123" s="2" t="n">
        <f aca="false">(J1123*16276+AF1123*AU1123*16276/16000)/(75*2048)</f>
        <v>0.8559205078125</v>
      </c>
      <c r="AW1123" s="2" t="n">
        <f aca="false">AP1123/AO1123</f>
        <v>0.381527777777778</v>
      </c>
    </row>
    <row r="1124" customFormat="false" ht="12.65" hidden="false" customHeight="false" outlineLevel="0" collapsed="false">
      <c r="A1124" s="0" t="s">
        <v>204</v>
      </c>
      <c r="B1124" s="0" t="n">
        <v>135993344</v>
      </c>
      <c r="C1124" s="0" t="s">
        <v>205</v>
      </c>
      <c r="D1124" s="0" t="n">
        <v>135729152</v>
      </c>
      <c r="E1124" s="0" t="s">
        <v>178</v>
      </c>
      <c r="F1124" s="0" t="n">
        <v>288</v>
      </c>
      <c r="G1124" s="0" t="n">
        <v>200</v>
      </c>
      <c r="H1124" s="0" t="s">
        <v>97</v>
      </c>
      <c r="I1124" s="0" t="n">
        <v>0</v>
      </c>
      <c r="J1124" s="0" t="n">
        <v>1</v>
      </c>
      <c r="K1124" s="0" t="n">
        <v>8</v>
      </c>
      <c r="L1124" s="0" t="n">
        <v>123428</v>
      </c>
      <c r="M1124" s="0" t="n">
        <v>1</v>
      </c>
      <c r="N1124" s="0" t="n">
        <v>76</v>
      </c>
      <c r="O1124" s="0" t="n">
        <v>860624</v>
      </c>
      <c r="P1124" s="0" t="n">
        <v>600</v>
      </c>
      <c r="Q1124" s="0" t="n">
        <v>4560</v>
      </c>
      <c r="R1124" s="0" t="n">
        <v>228</v>
      </c>
      <c r="S1124" s="0" t="n">
        <v>0</v>
      </c>
      <c r="T1124" s="0" t="n">
        <v>14</v>
      </c>
      <c r="U1124" s="0" t="n">
        <v>46</v>
      </c>
      <c r="V1124" s="0" t="n">
        <v>77824</v>
      </c>
      <c r="W1124" s="0" t="n">
        <v>46</v>
      </c>
      <c r="X1124" s="0" t="n">
        <v>38912</v>
      </c>
      <c r="Y1124" s="0" t="n">
        <v>164</v>
      </c>
      <c r="Z1124" s="0" t="n">
        <v>2188800</v>
      </c>
      <c r="AA1124" s="0" t="n">
        <v>835088</v>
      </c>
      <c r="AB1124" s="0" t="n">
        <v>0</v>
      </c>
      <c r="AC1124" s="0" t="n">
        <v>2736</v>
      </c>
      <c r="AD1124" s="0" t="n">
        <v>54720</v>
      </c>
      <c r="AE1124" s="0" t="n">
        <v>10944</v>
      </c>
      <c r="AF1124" s="2" t="n">
        <f aca="false">O1124/N1124</f>
        <v>11324</v>
      </c>
      <c r="AG1124" s="2" t="n">
        <f aca="false">R1124/N1124</f>
        <v>3</v>
      </c>
      <c r="AH1124" s="2" t="n">
        <f aca="false">S1124/N1124</f>
        <v>0</v>
      </c>
      <c r="AI1124" s="2" t="n">
        <f aca="false">T1124/N1124</f>
        <v>0.184210526315789</v>
      </c>
      <c r="AJ1124" s="2" t="n">
        <f aca="false">U1124/N1124</f>
        <v>0.605263157894737</v>
      </c>
      <c r="AK1124" s="2" t="n">
        <f aca="false">V1124/N1124</f>
        <v>1024</v>
      </c>
      <c r="AL1124" s="2" t="n">
        <f aca="false">W1124/N1124</f>
        <v>0.605263157894737</v>
      </c>
      <c r="AM1124" s="2" t="n">
        <f aca="false">X1124/N1124</f>
        <v>512</v>
      </c>
      <c r="AN1124" s="2" t="n">
        <f aca="false">Y1124/N1124</f>
        <v>2.15789473684211</v>
      </c>
      <c r="AO1124" s="2" t="n">
        <f aca="false">Z1124/N1124</f>
        <v>28800</v>
      </c>
      <c r="AP1124" s="2" t="n">
        <f aca="false">AA1124/N1124</f>
        <v>10988</v>
      </c>
      <c r="AQ1124" s="2" t="n">
        <f aca="false">AB1124/N1124</f>
        <v>0</v>
      </c>
      <c r="AR1124" s="2" t="n">
        <f aca="false">AC1124/N1124</f>
        <v>36</v>
      </c>
      <c r="AS1124" s="2" t="n">
        <f aca="false">AD1124/N1124</f>
        <v>720</v>
      </c>
      <c r="AT1124" s="2" t="n">
        <f aca="false">AE1124/N1124</f>
        <v>144</v>
      </c>
      <c r="AU1124" s="2" t="n">
        <f aca="false">N1124/(Q1124/P1124)</f>
        <v>10</v>
      </c>
      <c r="AV1124" s="2" t="n">
        <f aca="false">(J1124*16276+AF1124*AU1124*16276/16000)/(75*2048)</f>
        <v>0.8559205078125</v>
      </c>
      <c r="AW1124" s="2" t="n">
        <f aca="false">AP1124/AO1124</f>
        <v>0.381527777777778</v>
      </c>
    </row>
    <row r="1125" customFormat="false" ht="12.65" hidden="false" customHeight="false" outlineLevel="0" collapsed="false">
      <c r="A1125" s="0" t="s">
        <v>204</v>
      </c>
      <c r="B1125" s="0" t="n">
        <v>136980480</v>
      </c>
      <c r="C1125" s="0" t="s">
        <v>205</v>
      </c>
      <c r="D1125" s="0" t="n">
        <v>136716288</v>
      </c>
      <c r="E1125" s="0" t="s">
        <v>178</v>
      </c>
      <c r="F1125" s="0" t="n">
        <v>288</v>
      </c>
      <c r="G1125" s="0" t="n">
        <v>200</v>
      </c>
      <c r="H1125" s="0" t="s">
        <v>97</v>
      </c>
      <c r="I1125" s="0" t="n">
        <v>0</v>
      </c>
      <c r="J1125" s="0" t="n">
        <v>1</v>
      </c>
      <c r="K1125" s="0" t="n">
        <v>2</v>
      </c>
      <c r="L1125" s="0" t="n">
        <v>19664</v>
      </c>
      <c r="M1125" s="0" t="n">
        <v>1</v>
      </c>
      <c r="N1125" s="0" t="n">
        <v>13</v>
      </c>
      <c r="O1125" s="0" t="n">
        <v>146484</v>
      </c>
      <c r="P1125" s="0" t="n">
        <v>600</v>
      </c>
      <c r="Q1125" s="0" t="n">
        <v>780</v>
      </c>
      <c r="R1125" s="0" t="n">
        <v>39</v>
      </c>
      <c r="S1125" s="0" t="n">
        <v>1</v>
      </c>
      <c r="T1125" s="0" t="n">
        <v>13</v>
      </c>
      <c r="U1125" s="0" t="n">
        <v>44</v>
      </c>
      <c r="V1125" s="0" t="n">
        <v>13312</v>
      </c>
      <c r="W1125" s="0" t="n">
        <v>261</v>
      </c>
      <c r="X1125" s="0" t="n">
        <v>6656</v>
      </c>
      <c r="Y1125" s="0" t="n">
        <v>119</v>
      </c>
      <c r="Z1125" s="0" t="n">
        <v>374400</v>
      </c>
      <c r="AA1125" s="0" t="n">
        <v>142116</v>
      </c>
      <c r="AB1125" s="0" t="n">
        <v>0</v>
      </c>
      <c r="AC1125" s="0" t="n">
        <v>443</v>
      </c>
      <c r="AD1125" s="0" t="n">
        <v>9401</v>
      </c>
      <c r="AE1125" s="0" t="n">
        <v>1856</v>
      </c>
      <c r="AF1125" s="2" t="n">
        <f aca="false">O1125/N1125</f>
        <v>11268</v>
      </c>
      <c r="AG1125" s="2" t="n">
        <f aca="false">R1125/N1125</f>
        <v>3</v>
      </c>
      <c r="AH1125" s="2" t="n">
        <f aca="false">S1125/N1125</f>
        <v>0.0769230769230769</v>
      </c>
      <c r="AI1125" s="2" t="n">
        <f aca="false">T1125/N1125</f>
        <v>1</v>
      </c>
      <c r="AJ1125" s="2" t="n">
        <f aca="false">U1125/N1125</f>
        <v>3.38461538461538</v>
      </c>
      <c r="AK1125" s="2" t="n">
        <f aca="false">V1125/N1125</f>
        <v>1024</v>
      </c>
      <c r="AL1125" s="2" t="n">
        <f aca="false">W1125/N1125</f>
        <v>20.0769230769231</v>
      </c>
      <c r="AM1125" s="2" t="n">
        <f aca="false">X1125/N1125</f>
        <v>512</v>
      </c>
      <c r="AN1125" s="2" t="n">
        <f aca="false">Y1125/N1125</f>
        <v>9.15384615384615</v>
      </c>
      <c r="AO1125" s="2" t="n">
        <f aca="false">Z1125/N1125</f>
        <v>28800</v>
      </c>
      <c r="AP1125" s="2" t="n">
        <f aca="false">AA1125/N1125</f>
        <v>10932</v>
      </c>
      <c r="AQ1125" s="2" t="n">
        <f aca="false">AB1125/N1125</f>
        <v>0</v>
      </c>
      <c r="AR1125" s="2" t="n">
        <f aca="false">AC1125/N1125</f>
        <v>34.0769230769231</v>
      </c>
      <c r="AS1125" s="2" t="n">
        <f aca="false">AD1125/N1125</f>
        <v>723.153846153846</v>
      </c>
      <c r="AT1125" s="2" t="n">
        <f aca="false">AE1125/N1125</f>
        <v>142.769230769231</v>
      </c>
      <c r="AU1125" s="2" t="n">
        <f aca="false">N1125/(Q1125/P1125)</f>
        <v>10</v>
      </c>
      <c r="AV1125" s="2" t="n">
        <f aca="false">(J1125*16276+AF1125*AU1125*16276/16000)/(75*2048)</f>
        <v>0.852211783854167</v>
      </c>
      <c r="AW1125" s="2" t="n">
        <f aca="false">AP1125/AO1125</f>
        <v>0.379583333333333</v>
      </c>
    </row>
    <row r="1126" customFormat="false" ht="12.65" hidden="false" customHeight="false" outlineLevel="0" collapsed="false">
      <c r="A1126" s="0" t="s">
        <v>204</v>
      </c>
      <c r="B1126" s="0" t="n">
        <v>137148416</v>
      </c>
      <c r="C1126" s="0" t="s">
        <v>205</v>
      </c>
      <c r="D1126" s="0" t="n">
        <v>136884224</v>
      </c>
      <c r="E1126" s="0" t="s">
        <v>178</v>
      </c>
      <c r="F1126" s="0" t="n">
        <v>288</v>
      </c>
      <c r="G1126" s="0" t="n">
        <v>200</v>
      </c>
      <c r="H1126" s="0" t="s">
        <v>97</v>
      </c>
      <c r="I1126" s="0" t="n">
        <v>0</v>
      </c>
      <c r="J1126" s="0" t="n">
        <v>1</v>
      </c>
      <c r="K1126" s="0" t="n">
        <v>5</v>
      </c>
      <c r="L1126" s="0" t="n">
        <v>81432</v>
      </c>
      <c r="M1126" s="0" t="n">
        <v>1</v>
      </c>
      <c r="N1126" s="0" t="n">
        <v>50</v>
      </c>
      <c r="O1126" s="0" t="n">
        <v>566200</v>
      </c>
      <c r="P1126" s="0" t="n">
        <v>600</v>
      </c>
      <c r="Q1126" s="0" t="n">
        <v>3000</v>
      </c>
      <c r="R1126" s="0" t="n">
        <v>150</v>
      </c>
      <c r="S1126" s="0" t="n">
        <v>0</v>
      </c>
      <c r="T1126" s="0" t="n">
        <v>10</v>
      </c>
      <c r="U1126" s="0" t="n">
        <v>37</v>
      </c>
      <c r="V1126" s="0" t="n">
        <v>51200</v>
      </c>
      <c r="W1126" s="0" t="n">
        <v>5</v>
      </c>
      <c r="X1126" s="0" t="n">
        <v>25600</v>
      </c>
      <c r="Y1126" s="0" t="n">
        <v>102</v>
      </c>
      <c r="Z1126" s="0" t="n">
        <v>1440000</v>
      </c>
      <c r="AA1126" s="0" t="n">
        <v>549400</v>
      </c>
      <c r="AB1126" s="0" t="n">
        <v>0</v>
      </c>
      <c r="AC1126" s="0" t="n">
        <v>1800</v>
      </c>
      <c r="AD1126" s="0" t="n">
        <v>36000</v>
      </c>
      <c r="AE1126" s="0" t="n">
        <v>7200</v>
      </c>
      <c r="AF1126" s="2" t="n">
        <f aca="false">O1126/N1126</f>
        <v>11324</v>
      </c>
      <c r="AG1126" s="2" t="n">
        <f aca="false">R1126/N1126</f>
        <v>3</v>
      </c>
      <c r="AH1126" s="2" t="n">
        <f aca="false">S1126/N1126</f>
        <v>0</v>
      </c>
      <c r="AI1126" s="2" t="n">
        <f aca="false">T1126/N1126</f>
        <v>0.2</v>
      </c>
      <c r="AJ1126" s="2" t="n">
        <f aca="false">U1126/N1126</f>
        <v>0.74</v>
      </c>
      <c r="AK1126" s="2" t="n">
        <f aca="false">V1126/N1126</f>
        <v>1024</v>
      </c>
      <c r="AL1126" s="2" t="n">
        <f aca="false">W1126/N1126</f>
        <v>0.1</v>
      </c>
      <c r="AM1126" s="2" t="n">
        <f aca="false">X1126/N1126</f>
        <v>512</v>
      </c>
      <c r="AN1126" s="2" t="n">
        <f aca="false">Y1126/N1126</f>
        <v>2.04</v>
      </c>
      <c r="AO1126" s="2" t="n">
        <f aca="false">Z1126/N1126</f>
        <v>28800</v>
      </c>
      <c r="AP1126" s="2" t="n">
        <f aca="false">AA1126/N1126</f>
        <v>10988</v>
      </c>
      <c r="AQ1126" s="2" t="n">
        <f aca="false">AB1126/N1126</f>
        <v>0</v>
      </c>
      <c r="AR1126" s="2" t="n">
        <f aca="false">AC1126/N1126</f>
        <v>36</v>
      </c>
      <c r="AS1126" s="2" t="n">
        <f aca="false">AD1126/N1126</f>
        <v>720</v>
      </c>
      <c r="AT1126" s="2" t="n">
        <f aca="false">AE1126/N1126</f>
        <v>144</v>
      </c>
      <c r="AU1126" s="2" t="n">
        <f aca="false">N1126/(Q1126/P1126)</f>
        <v>10</v>
      </c>
      <c r="AV1126" s="2" t="n">
        <f aca="false">(J1126*16276+AF1126*AU1126*16276/16000)/(75*2048)</f>
        <v>0.8559205078125</v>
      </c>
      <c r="AW1126" s="2" t="n">
        <f aca="false">AP1126/AO1126</f>
        <v>0.381527777777778</v>
      </c>
    </row>
    <row r="1127" customFormat="false" ht="12.65" hidden="false" customHeight="false" outlineLevel="0" collapsed="false">
      <c r="A1127" s="0" t="s">
        <v>204</v>
      </c>
      <c r="B1127" s="0" t="n">
        <v>137797632</v>
      </c>
      <c r="C1127" s="0" t="s">
        <v>205</v>
      </c>
      <c r="D1127" s="0" t="n">
        <v>137533440</v>
      </c>
      <c r="E1127" s="0" t="s">
        <v>178</v>
      </c>
      <c r="F1127" s="0" t="n">
        <v>288</v>
      </c>
      <c r="G1127" s="0" t="n">
        <v>200</v>
      </c>
      <c r="H1127" s="0" t="s">
        <v>97</v>
      </c>
      <c r="I1127" s="0" t="n">
        <v>0</v>
      </c>
      <c r="J1127" s="0" t="n">
        <v>1</v>
      </c>
      <c r="K1127" s="0" t="n">
        <v>8</v>
      </c>
      <c r="L1127" s="0" t="n">
        <v>116684</v>
      </c>
      <c r="M1127" s="0" t="n">
        <v>1</v>
      </c>
      <c r="N1127" s="0" t="n">
        <v>72</v>
      </c>
      <c r="O1127" s="0" t="n">
        <v>815328</v>
      </c>
      <c r="P1127" s="0" t="n">
        <v>600</v>
      </c>
      <c r="Q1127" s="0" t="n">
        <v>4320</v>
      </c>
      <c r="R1127" s="0" t="n">
        <v>216</v>
      </c>
      <c r="S1127" s="0" t="n">
        <v>2</v>
      </c>
      <c r="T1127" s="0" t="n">
        <v>21</v>
      </c>
      <c r="U1127" s="0" t="n">
        <v>46</v>
      </c>
      <c r="V1127" s="0" t="n">
        <v>73728</v>
      </c>
      <c r="W1127" s="0" t="n">
        <v>3</v>
      </c>
      <c r="X1127" s="0" t="n">
        <v>36864</v>
      </c>
      <c r="Y1127" s="0" t="n">
        <v>116</v>
      </c>
      <c r="Z1127" s="0" t="n">
        <v>2073600</v>
      </c>
      <c r="AA1127" s="0" t="n">
        <v>791136</v>
      </c>
      <c r="AB1127" s="0" t="n">
        <v>0</v>
      </c>
      <c r="AC1127" s="0" t="n">
        <v>2592</v>
      </c>
      <c r="AD1127" s="0" t="n">
        <v>51840</v>
      </c>
      <c r="AE1127" s="0" t="n">
        <v>10368</v>
      </c>
      <c r="AF1127" s="2" t="n">
        <f aca="false">O1127/N1127</f>
        <v>11324</v>
      </c>
      <c r="AG1127" s="2" t="n">
        <f aca="false">R1127/N1127</f>
        <v>3</v>
      </c>
      <c r="AH1127" s="2" t="n">
        <f aca="false">S1127/N1127</f>
        <v>0.0277777777777778</v>
      </c>
      <c r="AI1127" s="2" t="n">
        <f aca="false">T1127/N1127</f>
        <v>0.291666666666667</v>
      </c>
      <c r="AJ1127" s="2" t="n">
        <f aca="false">U1127/N1127</f>
        <v>0.638888888888889</v>
      </c>
      <c r="AK1127" s="2" t="n">
        <f aca="false">V1127/N1127</f>
        <v>1024</v>
      </c>
      <c r="AL1127" s="2" t="n">
        <f aca="false">W1127/N1127</f>
        <v>0.0416666666666667</v>
      </c>
      <c r="AM1127" s="2" t="n">
        <f aca="false">X1127/N1127</f>
        <v>512</v>
      </c>
      <c r="AN1127" s="2" t="n">
        <f aca="false">Y1127/N1127</f>
        <v>1.61111111111111</v>
      </c>
      <c r="AO1127" s="2" t="n">
        <f aca="false">Z1127/N1127</f>
        <v>28800</v>
      </c>
      <c r="AP1127" s="2" t="n">
        <f aca="false">AA1127/N1127</f>
        <v>10988</v>
      </c>
      <c r="AQ1127" s="2" t="n">
        <f aca="false">AB1127/N1127</f>
        <v>0</v>
      </c>
      <c r="AR1127" s="2" t="n">
        <f aca="false">AC1127/N1127</f>
        <v>36</v>
      </c>
      <c r="AS1127" s="2" t="n">
        <f aca="false">AD1127/N1127</f>
        <v>720</v>
      </c>
      <c r="AT1127" s="2" t="n">
        <f aca="false">AE1127/N1127</f>
        <v>144</v>
      </c>
      <c r="AU1127" s="2" t="n">
        <f aca="false">N1127/(Q1127/P1127)</f>
        <v>10</v>
      </c>
      <c r="AV1127" s="2" t="n">
        <f aca="false">(J1127*16276+AF1127*AU1127*16276/16000)/(75*2048)</f>
        <v>0.8559205078125</v>
      </c>
      <c r="AW1127" s="2" t="n">
        <f aca="false">AP1127/AO1127</f>
        <v>0.381527777777778</v>
      </c>
    </row>
    <row r="1128" customFormat="false" ht="12.65" hidden="false" customHeight="false" outlineLevel="0" collapsed="false">
      <c r="A1128" s="0" t="s">
        <v>204</v>
      </c>
      <c r="B1128" s="0" t="n">
        <v>138731520</v>
      </c>
      <c r="C1128" s="0" t="s">
        <v>205</v>
      </c>
      <c r="D1128" s="0" t="n">
        <v>138467328</v>
      </c>
      <c r="E1128" s="0" t="s">
        <v>178</v>
      </c>
      <c r="F1128" s="0" t="n">
        <v>288</v>
      </c>
      <c r="G1128" s="0" t="n">
        <v>200</v>
      </c>
      <c r="H1128" s="0" t="s">
        <v>97</v>
      </c>
      <c r="I1128" s="0" t="n">
        <v>0</v>
      </c>
      <c r="J1128" s="0" t="n">
        <v>1</v>
      </c>
      <c r="K1128" s="0" t="n">
        <v>5</v>
      </c>
      <c r="L1128" s="0" t="n">
        <v>81920</v>
      </c>
      <c r="M1128" s="0" t="n">
        <v>1</v>
      </c>
      <c r="N1128" s="0" t="n">
        <v>51</v>
      </c>
      <c r="O1128" s="0" t="n">
        <v>577524</v>
      </c>
      <c r="P1128" s="0" t="n">
        <v>600</v>
      </c>
      <c r="Q1128" s="0" t="n">
        <v>3060</v>
      </c>
      <c r="R1128" s="0" t="n">
        <v>153</v>
      </c>
      <c r="S1128" s="0" t="n">
        <v>0</v>
      </c>
      <c r="T1128" s="0" t="n">
        <v>20</v>
      </c>
      <c r="U1128" s="0" t="n">
        <v>48</v>
      </c>
      <c r="V1128" s="0" t="n">
        <v>52224</v>
      </c>
      <c r="W1128" s="0" t="n">
        <v>1</v>
      </c>
      <c r="X1128" s="0" t="n">
        <v>26112</v>
      </c>
      <c r="Y1128" s="0" t="n">
        <v>105</v>
      </c>
      <c r="Z1128" s="0" t="n">
        <v>1468800</v>
      </c>
      <c r="AA1128" s="0" t="n">
        <v>560388</v>
      </c>
      <c r="AB1128" s="0" t="n">
        <v>0</v>
      </c>
      <c r="AC1128" s="0" t="n">
        <v>1836</v>
      </c>
      <c r="AD1128" s="0" t="n">
        <v>36720</v>
      </c>
      <c r="AE1128" s="0" t="n">
        <v>7344</v>
      </c>
      <c r="AF1128" s="2" t="n">
        <f aca="false">O1128/N1128</f>
        <v>11324</v>
      </c>
      <c r="AG1128" s="2" t="n">
        <f aca="false">R1128/N1128</f>
        <v>3</v>
      </c>
      <c r="AH1128" s="2" t="n">
        <f aca="false">S1128/N1128</f>
        <v>0</v>
      </c>
      <c r="AI1128" s="2" t="n">
        <f aca="false">T1128/N1128</f>
        <v>0.392156862745098</v>
      </c>
      <c r="AJ1128" s="2" t="n">
        <f aca="false">U1128/N1128</f>
        <v>0.941176470588235</v>
      </c>
      <c r="AK1128" s="2" t="n">
        <f aca="false">V1128/N1128</f>
        <v>1024</v>
      </c>
      <c r="AL1128" s="2" t="n">
        <f aca="false">W1128/N1128</f>
        <v>0.0196078431372549</v>
      </c>
      <c r="AM1128" s="2" t="n">
        <f aca="false">X1128/N1128</f>
        <v>512</v>
      </c>
      <c r="AN1128" s="2" t="n">
        <f aca="false">Y1128/N1128</f>
        <v>2.05882352941176</v>
      </c>
      <c r="AO1128" s="2" t="n">
        <f aca="false">Z1128/N1128</f>
        <v>28800</v>
      </c>
      <c r="AP1128" s="2" t="n">
        <f aca="false">AA1128/N1128</f>
        <v>10988</v>
      </c>
      <c r="AQ1128" s="2" t="n">
        <f aca="false">AB1128/N1128</f>
        <v>0</v>
      </c>
      <c r="AR1128" s="2" t="n">
        <f aca="false">AC1128/N1128</f>
        <v>36</v>
      </c>
      <c r="AS1128" s="2" t="n">
        <f aca="false">AD1128/N1128</f>
        <v>720</v>
      </c>
      <c r="AT1128" s="2" t="n">
        <f aca="false">AE1128/N1128</f>
        <v>144</v>
      </c>
      <c r="AU1128" s="2" t="n">
        <f aca="false">N1128/(Q1128/P1128)</f>
        <v>10</v>
      </c>
      <c r="AV1128" s="2" t="n">
        <f aca="false">(J1128*16276+AF1128*AU1128*16276/16000)/(75*2048)</f>
        <v>0.8559205078125</v>
      </c>
      <c r="AW1128" s="2" t="n">
        <f aca="false">AP1128/AO1128</f>
        <v>0.381527777777778</v>
      </c>
    </row>
    <row r="1129" customFormat="false" ht="12.65" hidden="false" customHeight="false" outlineLevel="0" collapsed="false">
      <c r="A1129" s="0" t="s">
        <v>204</v>
      </c>
      <c r="B1129" s="0" t="n">
        <v>139393024</v>
      </c>
      <c r="C1129" s="0" t="s">
        <v>205</v>
      </c>
      <c r="D1129" s="0" t="n">
        <v>139128832</v>
      </c>
      <c r="E1129" s="0" t="s">
        <v>178</v>
      </c>
      <c r="F1129" s="0" t="n">
        <v>288</v>
      </c>
      <c r="G1129" s="0" t="n">
        <v>200</v>
      </c>
      <c r="H1129" s="0" t="s">
        <v>97</v>
      </c>
      <c r="I1129" s="0" t="n">
        <v>0</v>
      </c>
      <c r="J1129" s="0" t="n">
        <v>1</v>
      </c>
      <c r="K1129" s="0" t="n">
        <v>5</v>
      </c>
      <c r="L1129" s="0" t="n">
        <v>74876</v>
      </c>
      <c r="M1129" s="0" t="n">
        <v>1</v>
      </c>
      <c r="N1129" s="0" t="n">
        <v>46</v>
      </c>
      <c r="O1129" s="0" t="n">
        <v>520904</v>
      </c>
      <c r="P1129" s="0" t="n">
        <v>600</v>
      </c>
      <c r="Q1129" s="0" t="n">
        <v>2760</v>
      </c>
      <c r="R1129" s="0" t="n">
        <v>138</v>
      </c>
      <c r="S1129" s="0" t="n">
        <v>0</v>
      </c>
      <c r="T1129" s="0" t="n">
        <v>16</v>
      </c>
      <c r="U1129" s="0" t="n">
        <v>43</v>
      </c>
      <c r="V1129" s="0" t="n">
        <v>47104</v>
      </c>
      <c r="W1129" s="0" t="n">
        <v>2</v>
      </c>
      <c r="X1129" s="0" t="n">
        <v>23552</v>
      </c>
      <c r="Y1129" s="0" t="n">
        <v>93</v>
      </c>
      <c r="Z1129" s="0" t="n">
        <v>1324800</v>
      </c>
      <c r="AA1129" s="0" t="n">
        <v>505448</v>
      </c>
      <c r="AB1129" s="0" t="n">
        <v>0</v>
      </c>
      <c r="AC1129" s="0" t="n">
        <v>1656</v>
      </c>
      <c r="AD1129" s="0" t="n">
        <v>33120</v>
      </c>
      <c r="AE1129" s="0" t="n">
        <v>6624</v>
      </c>
      <c r="AF1129" s="2" t="n">
        <f aca="false">O1129/N1129</f>
        <v>11324</v>
      </c>
      <c r="AG1129" s="2" t="n">
        <f aca="false">R1129/N1129</f>
        <v>3</v>
      </c>
      <c r="AH1129" s="2" t="n">
        <f aca="false">S1129/N1129</f>
        <v>0</v>
      </c>
      <c r="AI1129" s="2" t="n">
        <f aca="false">T1129/N1129</f>
        <v>0.347826086956522</v>
      </c>
      <c r="AJ1129" s="2" t="n">
        <f aca="false">U1129/N1129</f>
        <v>0.934782608695652</v>
      </c>
      <c r="AK1129" s="2" t="n">
        <f aca="false">V1129/N1129</f>
        <v>1024</v>
      </c>
      <c r="AL1129" s="2" t="n">
        <f aca="false">W1129/N1129</f>
        <v>0.0434782608695652</v>
      </c>
      <c r="AM1129" s="2" t="n">
        <f aca="false">X1129/N1129</f>
        <v>512</v>
      </c>
      <c r="AN1129" s="2" t="n">
        <f aca="false">Y1129/N1129</f>
        <v>2.02173913043478</v>
      </c>
      <c r="AO1129" s="2" t="n">
        <f aca="false">Z1129/N1129</f>
        <v>28800</v>
      </c>
      <c r="AP1129" s="2" t="n">
        <f aca="false">AA1129/N1129</f>
        <v>10988</v>
      </c>
      <c r="AQ1129" s="2" t="n">
        <f aca="false">AB1129/N1129</f>
        <v>0</v>
      </c>
      <c r="AR1129" s="2" t="n">
        <f aca="false">AC1129/N1129</f>
        <v>36</v>
      </c>
      <c r="AS1129" s="2" t="n">
        <f aca="false">AD1129/N1129</f>
        <v>720</v>
      </c>
      <c r="AT1129" s="2" t="n">
        <f aca="false">AE1129/N1129</f>
        <v>144</v>
      </c>
      <c r="AU1129" s="2" t="n">
        <f aca="false">N1129/(Q1129/P1129)</f>
        <v>10</v>
      </c>
      <c r="AV1129" s="2" t="n">
        <f aca="false">(J1129*16276+AF1129*AU1129*16276/16000)/(75*2048)</f>
        <v>0.8559205078125</v>
      </c>
      <c r="AW1129" s="2" t="n">
        <f aca="false">AP1129/AO1129</f>
        <v>0.381527777777778</v>
      </c>
    </row>
    <row r="1130" customFormat="false" ht="12.65" hidden="false" customHeight="false" outlineLevel="0" collapsed="false">
      <c r="A1130" s="0" t="s">
        <v>204</v>
      </c>
      <c r="B1130" s="0" t="n">
        <v>139991040</v>
      </c>
      <c r="C1130" s="0" t="s">
        <v>205</v>
      </c>
      <c r="D1130" s="0" t="n">
        <v>139726848</v>
      </c>
      <c r="E1130" s="0" t="s">
        <v>178</v>
      </c>
      <c r="F1130" s="0" t="n">
        <v>288</v>
      </c>
      <c r="G1130" s="0" t="n">
        <v>200</v>
      </c>
      <c r="H1130" s="0" t="s">
        <v>97</v>
      </c>
      <c r="I1130" s="0" t="n">
        <v>0</v>
      </c>
      <c r="J1130" s="0" t="n">
        <v>1</v>
      </c>
      <c r="K1130" s="0" t="n">
        <v>8</v>
      </c>
      <c r="L1130" s="0" t="n">
        <v>120204</v>
      </c>
      <c r="M1130" s="0" t="n">
        <v>1</v>
      </c>
      <c r="N1130" s="0" t="n">
        <v>74</v>
      </c>
      <c r="O1130" s="0" t="n">
        <v>837976</v>
      </c>
      <c r="P1130" s="0" t="n">
        <v>600</v>
      </c>
      <c r="Q1130" s="0" t="n">
        <v>4440</v>
      </c>
      <c r="R1130" s="0" t="n">
        <v>222</v>
      </c>
      <c r="S1130" s="0" t="n">
        <v>0</v>
      </c>
      <c r="T1130" s="0" t="n">
        <v>21</v>
      </c>
      <c r="U1130" s="0" t="n">
        <v>47</v>
      </c>
      <c r="V1130" s="0" t="n">
        <v>75776</v>
      </c>
      <c r="W1130" s="0" t="n">
        <v>123</v>
      </c>
      <c r="X1130" s="0" t="n">
        <v>37888</v>
      </c>
      <c r="Y1130" s="0" t="n">
        <v>349</v>
      </c>
      <c r="Z1130" s="0" t="n">
        <v>2131200</v>
      </c>
      <c r="AA1130" s="0" t="n">
        <v>813112</v>
      </c>
      <c r="AB1130" s="0" t="n">
        <v>0</v>
      </c>
      <c r="AC1130" s="0" t="n">
        <v>2664</v>
      </c>
      <c r="AD1130" s="0" t="n">
        <v>53280</v>
      </c>
      <c r="AE1130" s="0" t="n">
        <v>10656</v>
      </c>
      <c r="AF1130" s="2" t="n">
        <f aca="false">O1130/N1130</f>
        <v>11324</v>
      </c>
      <c r="AG1130" s="2" t="n">
        <f aca="false">R1130/N1130</f>
        <v>3</v>
      </c>
      <c r="AH1130" s="2" t="n">
        <f aca="false">S1130/N1130</f>
        <v>0</v>
      </c>
      <c r="AI1130" s="2" t="n">
        <f aca="false">T1130/N1130</f>
        <v>0.283783783783784</v>
      </c>
      <c r="AJ1130" s="2" t="n">
        <f aca="false">U1130/N1130</f>
        <v>0.635135135135135</v>
      </c>
      <c r="AK1130" s="2" t="n">
        <f aca="false">V1130/N1130</f>
        <v>1024</v>
      </c>
      <c r="AL1130" s="2" t="n">
        <f aca="false">W1130/N1130</f>
        <v>1.66216216216216</v>
      </c>
      <c r="AM1130" s="2" t="n">
        <f aca="false">X1130/N1130</f>
        <v>512</v>
      </c>
      <c r="AN1130" s="2" t="n">
        <f aca="false">Y1130/N1130</f>
        <v>4.71621621621622</v>
      </c>
      <c r="AO1130" s="2" t="n">
        <f aca="false">Z1130/N1130</f>
        <v>28800</v>
      </c>
      <c r="AP1130" s="2" t="n">
        <f aca="false">AA1130/N1130</f>
        <v>10988</v>
      </c>
      <c r="AQ1130" s="2" t="n">
        <f aca="false">AB1130/N1130</f>
        <v>0</v>
      </c>
      <c r="AR1130" s="2" t="n">
        <f aca="false">AC1130/N1130</f>
        <v>36</v>
      </c>
      <c r="AS1130" s="2" t="n">
        <f aca="false">AD1130/N1130</f>
        <v>720</v>
      </c>
      <c r="AT1130" s="2" t="n">
        <f aca="false">AE1130/N1130</f>
        <v>144</v>
      </c>
      <c r="AU1130" s="2" t="n">
        <f aca="false">N1130/(Q1130/P1130)</f>
        <v>10</v>
      </c>
      <c r="AV1130" s="2" t="n">
        <f aca="false">(J1130*16276+AF1130*AU1130*16276/16000)/(75*2048)</f>
        <v>0.8559205078125</v>
      </c>
      <c r="AW1130" s="2" t="n">
        <f aca="false">AP1130/AO1130</f>
        <v>0.381527777777778</v>
      </c>
    </row>
    <row r="1131" customFormat="false" ht="12.65" hidden="false" customHeight="false" outlineLevel="0" collapsed="false">
      <c r="A1131" s="0" t="s">
        <v>204</v>
      </c>
      <c r="B1131" s="0" t="n">
        <v>140951552</v>
      </c>
      <c r="C1131" s="0" t="s">
        <v>205</v>
      </c>
      <c r="D1131" s="0" t="n">
        <v>140687360</v>
      </c>
      <c r="E1131" s="0" t="s">
        <v>178</v>
      </c>
      <c r="F1131" s="0" t="n">
        <v>288</v>
      </c>
      <c r="G1131" s="0" t="n">
        <v>200</v>
      </c>
      <c r="H1131" s="0" t="s">
        <v>97</v>
      </c>
      <c r="I1131" s="0" t="n">
        <v>0</v>
      </c>
      <c r="J1131" s="0" t="n">
        <v>1</v>
      </c>
      <c r="K1131" s="0" t="n">
        <v>3</v>
      </c>
      <c r="L1131" s="0" t="n">
        <v>33316</v>
      </c>
      <c r="M1131" s="0" t="n">
        <v>1</v>
      </c>
      <c r="N1131" s="0" t="n">
        <v>21</v>
      </c>
      <c r="O1131" s="0" t="n">
        <v>237804</v>
      </c>
      <c r="P1131" s="0" t="n">
        <v>600</v>
      </c>
      <c r="Q1131" s="0" t="n">
        <v>1260</v>
      </c>
      <c r="R1131" s="0" t="n">
        <v>63</v>
      </c>
      <c r="S1131" s="0" t="n">
        <v>0</v>
      </c>
      <c r="T1131" s="0" t="n">
        <v>15</v>
      </c>
      <c r="U1131" s="0" t="n">
        <v>39</v>
      </c>
      <c r="V1131" s="0" t="n">
        <v>21504</v>
      </c>
      <c r="W1131" s="0" t="n">
        <v>21</v>
      </c>
      <c r="X1131" s="0" t="n">
        <v>10752</v>
      </c>
      <c r="Y1131" s="0" t="n">
        <v>82</v>
      </c>
      <c r="Z1131" s="0" t="n">
        <v>604800</v>
      </c>
      <c r="AA1131" s="0" t="n">
        <v>230748</v>
      </c>
      <c r="AB1131" s="0" t="n">
        <v>0</v>
      </c>
      <c r="AC1131" s="0" t="n">
        <v>756</v>
      </c>
      <c r="AD1131" s="0" t="n">
        <v>15120</v>
      </c>
      <c r="AE1131" s="0" t="n">
        <v>3024</v>
      </c>
      <c r="AF1131" s="2" t="n">
        <f aca="false">O1131/N1131</f>
        <v>11324</v>
      </c>
      <c r="AG1131" s="2" t="n">
        <f aca="false">R1131/N1131</f>
        <v>3</v>
      </c>
      <c r="AH1131" s="2" t="n">
        <f aca="false">S1131/N1131</f>
        <v>0</v>
      </c>
      <c r="AI1131" s="2" t="n">
        <f aca="false">T1131/N1131</f>
        <v>0.714285714285714</v>
      </c>
      <c r="AJ1131" s="2" t="n">
        <f aca="false">U1131/N1131</f>
        <v>1.85714285714286</v>
      </c>
      <c r="AK1131" s="2" t="n">
        <f aca="false">V1131/N1131</f>
        <v>1024</v>
      </c>
      <c r="AL1131" s="2" t="n">
        <f aca="false">W1131/N1131</f>
        <v>1</v>
      </c>
      <c r="AM1131" s="2" t="n">
        <f aca="false">X1131/N1131</f>
        <v>512</v>
      </c>
      <c r="AN1131" s="2" t="n">
        <f aca="false">Y1131/N1131</f>
        <v>3.9047619047619</v>
      </c>
      <c r="AO1131" s="2" t="n">
        <f aca="false">Z1131/N1131</f>
        <v>28800</v>
      </c>
      <c r="AP1131" s="2" t="n">
        <f aca="false">AA1131/N1131</f>
        <v>10988</v>
      </c>
      <c r="AQ1131" s="2" t="n">
        <f aca="false">AB1131/N1131</f>
        <v>0</v>
      </c>
      <c r="AR1131" s="2" t="n">
        <f aca="false">AC1131/N1131</f>
        <v>36</v>
      </c>
      <c r="AS1131" s="2" t="n">
        <f aca="false">AD1131/N1131</f>
        <v>720</v>
      </c>
      <c r="AT1131" s="2" t="n">
        <f aca="false">AE1131/N1131</f>
        <v>144</v>
      </c>
      <c r="AU1131" s="2" t="n">
        <f aca="false">N1131/(Q1131/P1131)</f>
        <v>10</v>
      </c>
      <c r="AV1131" s="2" t="n">
        <f aca="false">(J1131*16276+AF1131*AU1131*16276/16000)/(75*2048)</f>
        <v>0.8559205078125</v>
      </c>
      <c r="AW1131" s="2" t="n">
        <f aca="false">AP1131/AO1131</f>
        <v>0.381527777777778</v>
      </c>
    </row>
    <row r="1132" customFormat="false" ht="12.65" hidden="false" customHeight="false" outlineLevel="0" collapsed="false">
      <c r="A1132" s="0" t="s">
        <v>204</v>
      </c>
      <c r="B1132" s="0" t="n">
        <v>141223936</v>
      </c>
      <c r="C1132" s="0" t="s">
        <v>205</v>
      </c>
      <c r="D1132" s="0" t="n">
        <v>140959744</v>
      </c>
      <c r="E1132" s="0" t="s">
        <v>178</v>
      </c>
      <c r="F1132" s="0" t="n">
        <v>288</v>
      </c>
      <c r="G1132" s="0" t="n">
        <v>200</v>
      </c>
      <c r="H1132" s="0" t="s">
        <v>97</v>
      </c>
      <c r="I1132" s="0" t="n">
        <v>0</v>
      </c>
      <c r="J1132" s="0" t="n">
        <v>1</v>
      </c>
      <c r="K1132" s="0" t="n">
        <v>5</v>
      </c>
      <c r="L1132" s="0" t="n">
        <v>67696</v>
      </c>
      <c r="M1132" s="0" t="n">
        <v>1</v>
      </c>
      <c r="N1132" s="0" t="n">
        <v>42</v>
      </c>
      <c r="O1132" s="0" t="n">
        <v>475608</v>
      </c>
      <c r="P1132" s="0" t="n">
        <v>600</v>
      </c>
      <c r="Q1132" s="0" t="n">
        <v>2520</v>
      </c>
      <c r="R1132" s="0" t="n">
        <v>126</v>
      </c>
      <c r="S1132" s="0" t="n">
        <v>0</v>
      </c>
      <c r="T1132" s="0" t="n">
        <v>12</v>
      </c>
      <c r="U1132" s="0" t="n">
        <v>49</v>
      </c>
      <c r="V1132" s="0" t="n">
        <v>43008</v>
      </c>
      <c r="W1132" s="0" t="n">
        <v>64</v>
      </c>
      <c r="X1132" s="0" t="n">
        <v>21504</v>
      </c>
      <c r="Y1132" s="0" t="n">
        <v>166</v>
      </c>
      <c r="Z1132" s="0" t="n">
        <v>1209600</v>
      </c>
      <c r="AA1132" s="0" t="n">
        <v>461496</v>
      </c>
      <c r="AB1132" s="0" t="n">
        <v>0</v>
      </c>
      <c r="AC1132" s="0" t="n">
        <v>1512</v>
      </c>
      <c r="AD1132" s="0" t="n">
        <v>30240</v>
      </c>
      <c r="AE1132" s="0" t="n">
        <v>6048</v>
      </c>
      <c r="AF1132" s="2" t="n">
        <f aca="false">O1132/N1132</f>
        <v>11324</v>
      </c>
      <c r="AG1132" s="2" t="n">
        <f aca="false">R1132/N1132</f>
        <v>3</v>
      </c>
      <c r="AH1132" s="2" t="n">
        <f aca="false">S1132/N1132</f>
        <v>0</v>
      </c>
      <c r="AI1132" s="2" t="n">
        <f aca="false">T1132/N1132</f>
        <v>0.285714285714286</v>
      </c>
      <c r="AJ1132" s="2" t="n">
        <f aca="false">U1132/N1132</f>
        <v>1.16666666666667</v>
      </c>
      <c r="AK1132" s="2" t="n">
        <f aca="false">V1132/N1132</f>
        <v>1024</v>
      </c>
      <c r="AL1132" s="2" t="n">
        <f aca="false">W1132/N1132</f>
        <v>1.52380952380952</v>
      </c>
      <c r="AM1132" s="2" t="n">
        <f aca="false">X1132/N1132</f>
        <v>512</v>
      </c>
      <c r="AN1132" s="2" t="n">
        <f aca="false">Y1132/N1132</f>
        <v>3.95238095238095</v>
      </c>
      <c r="AO1132" s="2" t="n">
        <f aca="false">Z1132/N1132</f>
        <v>28800</v>
      </c>
      <c r="AP1132" s="2" t="n">
        <f aca="false">AA1132/N1132</f>
        <v>10988</v>
      </c>
      <c r="AQ1132" s="2" t="n">
        <f aca="false">AB1132/N1132</f>
        <v>0</v>
      </c>
      <c r="AR1132" s="2" t="n">
        <f aca="false">AC1132/N1132</f>
        <v>36</v>
      </c>
      <c r="AS1132" s="2" t="n">
        <f aca="false">AD1132/N1132</f>
        <v>720</v>
      </c>
      <c r="AT1132" s="2" t="n">
        <f aca="false">AE1132/N1132</f>
        <v>144</v>
      </c>
      <c r="AU1132" s="2" t="n">
        <f aca="false">N1132/(Q1132/P1132)</f>
        <v>10</v>
      </c>
      <c r="AV1132" s="2" t="n">
        <f aca="false">(J1132*16276+AF1132*AU1132*16276/16000)/(75*2048)</f>
        <v>0.8559205078125</v>
      </c>
      <c r="AW1132" s="2" t="n">
        <f aca="false">AP1132/AO1132</f>
        <v>0.381527777777778</v>
      </c>
    </row>
    <row r="1133" customFormat="false" ht="12.65" hidden="false" customHeight="false" outlineLevel="0" collapsed="false">
      <c r="A1133" s="0" t="s">
        <v>204</v>
      </c>
      <c r="B1133" s="0" t="n">
        <v>141768704</v>
      </c>
      <c r="C1133" s="0" t="s">
        <v>205</v>
      </c>
      <c r="D1133" s="0" t="n">
        <v>141504512</v>
      </c>
      <c r="E1133" s="0" t="s">
        <v>178</v>
      </c>
      <c r="F1133" s="0" t="n">
        <v>288</v>
      </c>
      <c r="G1133" s="0" t="n">
        <v>200</v>
      </c>
      <c r="H1133" s="0" t="s">
        <v>97</v>
      </c>
      <c r="I1133" s="0" t="n">
        <v>0</v>
      </c>
      <c r="J1133" s="0" t="n">
        <v>1</v>
      </c>
      <c r="K1133" s="0" t="n">
        <v>6</v>
      </c>
      <c r="L1133" s="0" t="n">
        <v>96640</v>
      </c>
      <c r="M1133" s="0" t="n">
        <v>1</v>
      </c>
      <c r="N1133" s="0" t="n">
        <v>60</v>
      </c>
      <c r="O1133" s="0" t="n">
        <v>679440</v>
      </c>
      <c r="P1133" s="0" t="n">
        <v>600</v>
      </c>
      <c r="Q1133" s="0" t="n">
        <v>3600</v>
      </c>
      <c r="R1133" s="0" t="n">
        <v>180</v>
      </c>
      <c r="S1133" s="0" t="n">
        <v>2</v>
      </c>
      <c r="T1133" s="0" t="n">
        <v>11</v>
      </c>
      <c r="U1133" s="0" t="n">
        <v>46</v>
      </c>
      <c r="V1133" s="0" t="n">
        <v>61440</v>
      </c>
      <c r="W1133" s="0" t="n">
        <v>127</v>
      </c>
      <c r="X1133" s="0" t="n">
        <v>30720</v>
      </c>
      <c r="Y1133" s="0" t="n">
        <v>213</v>
      </c>
      <c r="Z1133" s="0" t="n">
        <v>1728000</v>
      </c>
      <c r="AA1133" s="0" t="n">
        <v>659280</v>
      </c>
      <c r="AB1133" s="0" t="n">
        <v>0</v>
      </c>
      <c r="AC1133" s="0" t="n">
        <v>2160</v>
      </c>
      <c r="AD1133" s="0" t="n">
        <v>43200</v>
      </c>
      <c r="AE1133" s="0" t="n">
        <v>8640</v>
      </c>
      <c r="AF1133" s="2" t="n">
        <f aca="false">O1133/N1133</f>
        <v>11324</v>
      </c>
      <c r="AG1133" s="2" t="n">
        <f aca="false">R1133/N1133</f>
        <v>3</v>
      </c>
      <c r="AH1133" s="2" t="n">
        <f aca="false">S1133/N1133</f>
        <v>0.0333333333333333</v>
      </c>
      <c r="AI1133" s="2" t="n">
        <f aca="false">T1133/N1133</f>
        <v>0.183333333333333</v>
      </c>
      <c r="AJ1133" s="2" t="n">
        <f aca="false">U1133/N1133</f>
        <v>0.766666666666667</v>
      </c>
      <c r="AK1133" s="2" t="n">
        <f aca="false">V1133/N1133</f>
        <v>1024</v>
      </c>
      <c r="AL1133" s="2" t="n">
        <f aca="false">W1133/N1133</f>
        <v>2.11666666666667</v>
      </c>
      <c r="AM1133" s="2" t="n">
        <f aca="false">X1133/N1133</f>
        <v>512</v>
      </c>
      <c r="AN1133" s="2" t="n">
        <f aca="false">Y1133/N1133</f>
        <v>3.55</v>
      </c>
      <c r="AO1133" s="2" t="n">
        <f aca="false">Z1133/N1133</f>
        <v>28800</v>
      </c>
      <c r="AP1133" s="2" t="n">
        <f aca="false">AA1133/N1133</f>
        <v>10988</v>
      </c>
      <c r="AQ1133" s="2" t="n">
        <f aca="false">AB1133/N1133</f>
        <v>0</v>
      </c>
      <c r="AR1133" s="2" t="n">
        <f aca="false">AC1133/N1133</f>
        <v>36</v>
      </c>
      <c r="AS1133" s="2" t="n">
        <f aca="false">AD1133/N1133</f>
        <v>720</v>
      </c>
      <c r="AT1133" s="2" t="n">
        <f aca="false">AE1133/N1133</f>
        <v>144</v>
      </c>
      <c r="AU1133" s="2" t="n">
        <f aca="false">N1133/(Q1133/P1133)</f>
        <v>10</v>
      </c>
      <c r="AV1133" s="2" t="n">
        <f aca="false">(J1133*16276+AF1133*AU1133*16276/16000)/(75*2048)</f>
        <v>0.8559205078125</v>
      </c>
      <c r="AW1133" s="2" t="n">
        <f aca="false">AP1133/AO1133</f>
        <v>0.381527777777778</v>
      </c>
    </row>
    <row r="1134" customFormat="false" ht="12.65" hidden="false" customHeight="false" outlineLevel="0" collapsed="false">
      <c r="A1134" s="0" t="s">
        <v>204</v>
      </c>
      <c r="B1134" s="0" t="n">
        <v>142546944</v>
      </c>
      <c r="C1134" s="0" t="s">
        <v>205</v>
      </c>
      <c r="D1134" s="0" t="n">
        <v>142282752</v>
      </c>
      <c r="E1134" s="0" t="s">
        <v>178</v>
      </c>
      <c r="F1134" s="0" t="n">
        <v>288</v>
      </c>
      <c r="G1134" s="0" t="n">
        <v>200</v>
      </c>
      <c r="H1134" s="0" t="s">
        <v>97</v>
      </c>
      <c r="I1134" s="0" t="n">
        <v>0</v>
      </c>
      <c r="J1134" s="0" t="n">
        <v>1</v>
      </c>
      <c r="K1134" s="0" t="n">
        <v>9</v>
      </c>
      <c r="L1134" s="0" t="n">
        <v>135444</v>
      </c>
      <c r="M1134" s="0" t="n">
        <v>1</v>
      </c>
      <c r="N1134" s="0" t="n">
        <v>83</v>
      </c>
      <c r="O1134" s="0" t="n">
        <v>939892</v>
      </c>
      <c r="P1134" s="0" t="n">
        <v>600</v>
      </c>
      <c r="Q1134" s="0" t="n">
        <v>4980</v>
      </c>
      <c r="R1134" s="0" t="n">
        <v>249</v>
      </c>
      <c r="S1134" s="0" t="n">
        <v>0</v>
      </c>
      <c r="T1134" s="0" t="n">
        <v>10</v>
      </c>
      <c r="U1134" s="0" t="n">
        <v>44</v>
      </c>
      <c r="V1134" s="0" t="n">
        <v>84992</v>
      </c>
      <c r="W1134" s="0" t="n">
        <v>59</v>
      </c>
      <c r="X1134" s="0" t="n">
        <v>42496</v>
      </c>
      <c r="Y1134" s="0" t="n">
        <v>255</v>
      </c>
      <c r="Z1134" s="0" t="n">
        <v>2390400</v>
      </c>
      <c r="AA1134" s="0" t="n">
        <v>912004</v>
      </c>
      <c r="AB1134" s="0" t="n">
        <v>0</v>
      </c>
      <c r="AC1134" s="0" t="n">
        <v>2988</v>
      </c>
      <c r="AD1134" s="0" t="n">
        <v>59760</v>
      </c>
      <c r="AE1134" s="0" t="n">
        <v>11952</v>
      </c>
      <c r="AF1134" s="2" t="n">
        <f aca="false">O1134/N1134</f>
        <v>11324</v>
      </c>
      <c r="AG1134" s="2" t="n">
        <f aca="false">R1134/N1134</f>
        <v>3</v>
      </c>
      <c r="AH1134" s="2" t="n">
        <f aca="false">S1134/N1134</f>
        <v>0</v>
      </c>
      <c r="AI1134" s="2" t="n">
        <f aca="false">T1134/N1134</f>
        <v>0.120481927710843</v>
      </c>
      <c r="AJ1134" s="2" t="n">
        <f aca="false">U1134/N1134</f>
        <v>0.530120481927711</v>
      </c>
      <c r="AK1134" s="2" t="n">
        <f aca="false">V1134/N1134</f>
        <v>1024</v>
      </c>
      <c r="AL1134" s="2" t="n">
        <f aca="false">W1134/N1134</f>
        <v>0.710843373493976</v>
      </c>
      <c r="AM1134" s="2" t="n">
        <f aca="false">X1134/N1134</f>
        <v>512</v>
      </c>
      <c r="AN1134" s="2" t="n">
        <f aca="false">Y1134/N1134</f>
        <v>3.07228915662651</v>
      </c>
      <c r="AO1134" s="2" t="n">
        <f aca="false">Z1134/N1134</f>
        <v>28800</v>
      </c>
      <c r="AP1134" s="2" t="n">
        <f aca="false">AA1134/N1134</f>
        <v>10988</v>
      </c>
      <c r="AQ1134" s="2" t="n">
        <f aca="false">AB1134/N1134</f>
        <v>0</v>
      </c>
      <c r="AR1134" s="2" t="n">
        <f aca="false">AC1134/N1134</f>
        <v>36</v>
      </c>
      <c r="AS1134" s="2" t="n">
        <f aca="false">AD1134/N1134</f>
        <v>720</v>
      </c>
      <c r="AT1134" s="2" t="n">
        <f aca="false">AE1134/N1134</f>
        <v>144</v>
      </c>
      <c r="AU1134" s="2" t="n">
        <f aca="false">N1134/(Q1134/P1134)</f>
        <v>10</v>
      </c>
      <c r="AV1134" s="2" t="n">
        <f aca="false">(J1134*16276+AF1134*AU1134*16276/16000)/(75*2048)</f>
        <v>0.8559205078125</v>
      </c>
      <c r="AW1134" s="2" t="n">
        <f aca="false">AP1134/AO1134</f>
        <v>0.381527777777778</v>
      </c>
    </row>
    <row r="1135" customFormat="false" ht="12.65" hidden="false" customHeight="false" outlineLevel="0" collapsed="false">
      <c r="A1135" s="0" t="s">
        <v>204</v>
      </c>
      <c r="B1135" s="0" t="n">
        <v>143624192</v>
      </c>
      <c r="C1135" s="0" t="s">
        <v>205</v>
      </c>
      <c r="D1135" s="0" t="n">
        <v>143360000</v>
      </c>
      <c r="E1135" s="0" t="s">
        <v>178</v>
      </c>
      <c r="F1135" s="0" t="n">
        <v>288</v>
      </c>
      <c r="G1135" s="0" t="n">
        <v>200</v>
      </c>
      <c r="H1135" s="0" t="s">
        <v>97</v>
      </c>
      <c r="I1135" s="0" t="n">
        <v>0</v>
      </c>
      <c r="J1135" s="0" t="n">
        <v>1</v>
      </c>
      <c r="K1135" s="0" t="n">
        <v>5</v>
      </c>
      <c r="L1135" s="0" t="n">
        <v>79712</v>
      </c>
      <c r="M1135" s="0" t="n">
        <v>1</v>
      </c>
      <c r="N1135" s="0" t="n">
        <v>49</v>
      </c>
      <c r="O1135" s="0" t="n">
        <v>554876</v>
      </c>
      <c r="P1135" s="0" t="n">
        <v>600</v>
      </c>
      <c r="Q1135" s="0" t="n">
        <v>2940</v>
      </c>
      <c r="R1135" s="0" t="n">
        <v>147</v>
      </c>
      <c r="S1135" s="0" t="n">
        <v>0</v>
      </c>
      <c r="T1135" s="0" t="n">
        <v>14</v>
      </c>
      <c r="U1135" s="0" t="n">
        <v>42</v>
      </c>
      <c r="V1135" s="0" t="n">
        <v>50176</v>
      </c>
      <c r="W1135" s="0" t="n">
        <v>102</v>
      </c>
      <c r="X1135" s="0" t="n">
        <v>25088</v>
      </c>
      <c r="Y1135" s="0" t="n">
        <v>197</v>
      </c>
      <c r="Z1135" s="0" t="n">
        <v>1411200</v>
      </c>
      <c r="AA1135" s="0" t="n">
        <v>538412</v>
      </c>
      <c r="AB1135" s="0" t="n">
        <v>0</v>
      </c>
      <c r="AC1135" s="0" t="n">
        <v>1764</v>
      </c>
      <c r="AD1135" s="0" t="n">
        <v>35280</v>
      </c>
      <c r="AE1135" s="0" t="n">
        <v>7056</v>
      </c>
      <c r="AF1135" s="2" t="n">
        <f aca="false">O1135/N1135</f>
        <v>11324</v>
      </c>
      <c r="AG1135" s="2" t="n">
        <f aca="false">R1135/N1135</f>
        <v>3</v>
      </c>
      <c r="AH1135" s="2" t="n">
        <f aca="false">S1135/N1135</f>
        <v>0</v>
      </c>
      <c r="AI1135" s="2" t="n">
        <f aca="false">T1135/N1135</f>
        <v>0.285714285714286</v>
      </c>
      <c r="AJ1135" s="2" t="n">
        <f aca="false">U1135/N1135</f>
        <v>0.857142857142857</v>
      </c>
      <c r="AK1135" s="2" t="n">
        <f aca="false">V1135/N1135</f>
        <v>1024</v>
      </c>
      <c r="AL1135" s="2" t="n">
        <f aca="false">W1135/N1135</f>
        <v>2.08163265306122</v>
      </c>
      <c r="AM1135" s="2" t="n">
        <f aca="false">X1135/N1135</f>
        <v>512</v>
      </c>
      <c r="AN1135" s="2" t="n">
        <f aca="false">Y1135/N1135</f>
        <v>4.02040816326531</v>
      </c>
      <c r="AO1135" s="2" t="n">
        <f aca="false">Z1135/N1135</f>
        <v>28800</v>
      </c>
      <c r="AP1135" s="2" t="n">
        <f aca="false">AA1135/N1135</f>
        <v>10988</v>
      </c>
      <c r="AQ1135" s="2" t="n">
        <f aca="false">AB1135/N1135</f>
        <v>0</v>
      </c>
      <c r="AR1135" s="2" t="n">
        <f aca="false">AC1135/N1135</f>
        <v>36</v>
      </c>
      <c r="AS1135" s="2" t="n">
        <f aca="false">AD1135/N1135</f>
        <v>720</v>
      </c>
      <c r="AT1135" s="2" t="n">
        <f aca="false">AE1135/N1135</f>
        <v>144</v>
      </c>
      <c r="AU1135" s="2" t="n">
        <f aca="false">N1135/(Q1135/P1135)</f>
        <v>10</v>
      </c>
      <c r="AV1135" s="2" t="n">
        <f aca="false">(J1135*16276+AF1135*AU1135*16276/16000)/(75*2048)</f>
        <v>0.8559205078125</v>
      </c>
      <c r="AW1135" s="2" t="n">
        <f aca="false">AP1135/AO1135</f>
        <v>0.381527777777778</v>
      </c>
    </row>
    <row r="1136" customFormat="false" ht="12.65" hidden="false" customHeight="false" outlineLevel="0" collapsed="false">
      <c r="A1136" s="0" t="s">
        <v>204</v>
      </c>
      <c r="B1136" s="0" t="n">
        <v>144261120</v>
      </c>
      <c r="C1136" s="0" t="s">
        <v>205</v>
      </c>
      <c r="D1136" s="0" t="n">
        <v>143996928</v>
      </c>
      <c r="E1136" s="0" t="s">
        <v>178</v>
      </c>
      <c r="F1136" s="0" t="n">
        <v>288</v>
      </c>
      <c r="G1136" s="0" t="n">
        <v>200</v>
      </c>
      <c r="H1136" s="0" t="s">
        <v>97</v>
      </c>
      <c r="I1136" s="0" t="n">
        <v>0</v>
      </c>
      <c r="J1136" s="0" t="n">
        <v>1</v>
      </c>
      <c r="K1136" s="0" t="n">
        <v>4</v>
      </c>
      <c r="L1136" s="0" t="n">
        <v>55736</v>
      </c>
      <c r="M1136" s="0" t="n">
        <v>1</v>
      </c>
      <c r="N1136" s="0" t="n">
        <v>35</v>
      </c>
      <c r="O1136" s="0" t="n">
        <v>396340</v>
      </c>
      <c r="P1136" s="0" t="n">
        <v>600</v>
      </c>
      <c r="Q1136" s="0" t="n">
        <v>2100</v>
      </c>
      <c r="R1136" s="0" t="n">
        <v>105</v>
      </c>
      <c r="S1136" s="0" t="n">
        <v>0</v>
      </c>
      <c r="T1136" s="0" t="n">
        <v>18</v>
      </c>
      <c r="U1136" s="0" t="n">
        <v>52</v>
      </c>
      <c r="V1136" s="0" t="n">
        <v>35840</v>
      </c>
      <c r="W1136" s="0" t="n">
        <v>55</v>
      </c>
      <c r="X1136" s="0" t="n">
        <v>17920</v>
      </c>
      <c r="Y1136" s="0" t="n">
        <v>128</v>
      </c>
      <c r="Z1136" s="0" t="n">
        <v>1008000</v>
      </c>
      <c r="AA1136" s="0" t="n">
        <v>384580</v>
      </c>
      <c r="AB1136" s="0" t="n">
        <v>0</v>
      </c>
      <c r="AC1136" s="0" t="n">
        <v>1260</v>
      </c>
      <c r="AD1136" s="0" t="n">
        <v>25200</v>
      </c>
      <c r="AE1136" s="0" t="n">
        <v>5040</v>
      </c>
      <c r="AF1136" s="2" t="n">
        <f aca="false">O1136/N1136</f>
        <v>11324</v>
      </c>
      <c r="AG1136" s="2" t="n">
        <f aca="false">R1136/N1136</f>
        <v>3</v>
      </c>
      <c r="AH1136" s="2" t="n">
        <f aca="false">S1136/N1136</f>
        <v>0</v>
      </c>
      <c r="AI1136" s="2" t="n">
        <f aca="false">T1136/N1136</f>
        <v>0.514285714285714</v>
      </c>
      <c r="AJ1136" s="2" t="n">
        <f aca="false">U1136/N1136</f>
        <v>1.48571428571429</v>
      </c>
      <c r="AK1136" s="2" t="n">
        <f aca="false">V1136/N1136</f>
        <v>1024</v>
      </c>
      <c r="AL1136" s="2" t="n">
        <f aca="false">W1136/N1136</f>
        <v>1.57142857142857</v>
      </c>
      <c r="AM1136" s="2" t="n">
        <f aca="false">X1136/N1136</f>
        <v>512</v>
      </c>
      <c r="AN1136" s="2" t="n">
        <f aca="false">Y1136/N1136</f>
        <v>3.65714285714286</v>
      </c>
      <c r="AO1136" s="2" t="n">
        <f aca="false">Z1136/N1136</f>
        <v>28800</v>
      </c>
      <c r="AP1136" s="2" t="n">
        <f aca="false">AA1136/N1136</f>
        <v>10988</v>
      </c>
      <c r="AQ1136" s="2" t="n">
        <f aca="false">AB1136/N1136</f>
        <v>0</v>
      </c>
      <c r="AR1136" s="2" t="n">
        <f aca="false">AC1136/N1136</f>
        <v>36</v>
      </c>
      <c r="AS1136" s="2" t="n">
        <f aca="false">AD1136/N1136</f>
        <v>720</v>
      </c>
      <c r="AT1136" s="2" t="n">
        <f aca="false">AE1136/N1136</f>
        <v>144</v>
      </c>
      <c r="AU1136" s="2" t="n">
        <f aca="false">N1136/(Q1136/P1136)</f>
        <v>10</v>
      </c>
      <c r="AV1136" s="2" t="n">
        <f aca="false">(J1136*16276+AF1136*AU1136*16276/16000)/(75*2048)</f>
        <v>0.8559205078125</v>
      </c>
      <c r="AW1136" s="2" t="n">
        <f aca="false">AP1136/AO1136</f>
        <v>0.381527777777778</v>
      </c>
    </row>
    <row r="1137" customFormat="false" ht="12.65" hidden="false" customHeight="false" outlineLevel="0" collapsed="false">
      <c r="A1137" s="0" t="s">
        <v>204</v>
      </c>
      <c r="B1137" s="0" t="n">
        <v>144715776</v>
      </c>
      <c r="C1137" s="0" t="s">
        <v>205</v>
      </c>
      <c r="D1137" s="0" t="n">
        <v>144451584</v>
      </c>
      <c r="E1137" s="0" t="s">
        <v>178</v>
      </c>
      <c r="F1137" s="0" t="n">
        <v>288</v>
      </c>
      <c r="G1137" s="0" t="n">
        <v>200</v>
      </c>
      <c r="H1137" s="0" t="s">
        <v>97</v>
      </c>
      <c r="I1137" s="0" t="n">
        <v>0</v>
      </c>
      <c r="J1137" s="0" t="n">
        <v>1</v>
      </c>
      <c r="K1137" s="0" t="n">
        <v>4</v>
      </c>
      <c r="L1137" s="0" t="n">
        <v>58412</v>
      </c>
      <c r="M1137" s="0" t="n">
        <v>1</v>
      </c>
      <c r="N1137" s="0" t="n">
        <v>36</v>
      </c>
      <c r="O1137" s="0" t="n">
        <v>405648</v>
      </c>
      <c r="P1137" s="0" t="n">
        <v>600</v>
      </c>
      <c r="Q1137" s="0" t="n">
        <v>2160</v>
      </c>
      <c r="R1137" s="0" t="n">
        <v>108</v>
      </c>
      <c r="S1137" s="0" t="n">
        <v>2</v>
      </c>
      <c r="T1137" s="0" t="n">
        <v>22</v>
      </c>
      <c r="U1137" s="0" t="n">
        <v>31</v>
      </c>
      <c r="V1137" s="0" t="n">
        <v>36864</v>
      </c>
      <c r="W1137" s="0" t="n">
        <v>376</v>
      </c>
      <c r="X1137" s="0" t="n">
        <v>18432</v>
      </c>
      <c r="Y1137" s="0" t="n">
        <v>279</v>
      </c>
      <c r="Z1137" s="0" t="n">
        <v>1036800</v>
      </c>
      <c r="AA1137" s="0" t="n">
        <v>393552</v>
      </c>
      <c r="AB1137" s="0" t="n">
        <v>0</v>
      </c>
      <c r="AC1137" s="0" t="n">
        <v>1260</v>
      </c>
      <c r="AD1137" s="0" t="n">
        <v>26100</v>
      </c>
      <c r="AE1137" s="0" t="n">
        <v>5040</v>
      </c>
      <c r="AF1137" s="2" t="n">
        <f aca="false">O1137/N1137</f>
        <v>11268</v>
      </c>
      <c r="AG1137" s="2" t="n">
        <f aca="false">R1137/N1137</f>
        <v>3</v>
      </c>
      <c r="AH1137" s="2" t="n">
        <f aca="false">S1137/N1137</f>
        <v>0.0555555555555556</v>
      </c>
      <c r="AI1137" s="2" t="n">
        <f aca="false">T1137/N1137</f>
        <v>0.611111111111111</v>
      </c>
      <c r="AJ1137" s="2" t="n">
        <f aca="false">U1137/N1137</f>
        <v>0.861111111111111</v>
      </c>
      <c r="AK1137" s="2" t="n">
        <f aca="false">V1137/N1137</f>
        <v>1024</v>
      </c>
      <c r="AL1137" s="2" t="n">
        <f aca="false">W1137/N1137</f>
        <v>10.4444444444444</v>
      </c>
      <c r="AM1137" s="2" t="n">
        <f aca="false">X1137/N1137</f>
        <v>512</v>
      </c>
      <c r="AN1137" s="2" t="n">
        <f aca="false">Y1137/N1137</f>
        <v>7.75</v>
      </c>
      <c r="AO1137" s="2" t="n">
        <f aca="false">Z1137/N1137</f>
        <v>28800</v>
      </c>
      <c r="AP1137" s="2" t="n">
        <f aca="false">AA1137/N1137</f>
        <v>10932</v>
      </c>
      <c r="AQ1137" s="2" t="n">
        <f aca="false">AB1137/N1137</f>
        <v>0</v>
      </c>
      <c r="AR1137" s="2" t="n">
        <f aca="false">AC1137/N1137</f>
        <v>35</v>
      </c>
      <c r="AS1137" s="2" t="n">
        <f aca="false">AD1137/N1137</f>
        <v>725</v>
      </c>
      <c r="AT1137" s="2" t="n">
        <f aca="false">AE1137/N1137</f>
        <v>140</v>
      </c>
      <c r="AU1137" s="2" t="n">
        <f aca="false">N1137/(Q1137/P1137)</f>
        <v>10</v>
      </c>
      <c r="AV1137" s="2" t="n">
        <f aca="false">(J1137*16276+AF1137*AU1137*16276/16000)/(75*2048)</f>
        <v>0.852211783854167</v>
      </c>
      <c r="AW1137" s="2" t="n">
        <f aca="false">AP1137/AO1137</f>
        <v>0.379583333333333</v>
      </c>
    </row>
    <row r="1138" customFormat="false" ht="12.65" hidden="false" customHeight="false" outlineLevel="0" collapsed="false">
      <c r="A1138" s="0" t="s">
        <v>204</v>
      </c>
      <c r="B1138" s="0" t="n">
        <v>145180672</v>
      </c>
      <c r="C1138" s="0" t="s">
        <v>205</v>
      </c>
      <c r="D1138" s="0" t="n">
        <v>144916480</v>
      </c>
      <c r="E1138" s="0" t="s">
        <v>178</v>
      </c>
      <c r="F1138" s="0" t="n">
        <v>288</v>
      </c>
      <c r="G1138" s="0" t="n">
        <v>200</v>
      </c>
      <c r="H1138" s="0" t="s">
        <v>97</v>
      </c>
      <c r="I1138" s="0" t="n">
        <v>0</v>
      </c>
      <c r="J1138" s="0" t="n">
        <v>1</v>
      </c>
      <c r="K1138" s="0" t="n">
        <v>6</v>
      </c>
      <c r="L1138" s="0" t="n">
        <v>97816</v>
      </c>
      <c r="M1138" s="0" t="n">
        <v>1</v>
      </c>
      <c r="N1138" s="0" t="n">
        <v>60</v>
      </c>
      <c r="O1138" s="0" t="n">
        <v>679440</v>
      </c>
      <c r="P1138" s="0" t="n">
        <v>600</v>
      </c>
      <c r="Q1138" s="0" t="n">
        <v>3600</v>
      </c>
      <c r="R1138" s="0" t="n">
        <v>180</v>
      </c>
      <c r="S1138" s="0" t="n">
        <v>0</v>
      </c>
      <c r="T1138" s="0" t="n">
        <v>8</v>
      </c>
      <c r="U1138" s="0" t="n">
        <v>39</v>
      </c>
      <c r="V1138" s="0" t="n">
        <v>61440</v>
      </c>
      <c r="W1138" s="0" t="n">
        <v>77</v>
      </c>
      <c r="X1138" s="0" t="n">
        <v>30720</v>
      </c>
      <c r="Y1138" s="0" t="n">
        <v>91</v>
      </c>
      <c r="Z1138" s="0" t="n">
        <v>1728000</v>
      </c>
      <c r="AA1138" s="0" t="n">
        <v>659280</v>
      </c>
      <c r="AB1138" s="0" t="n">
        <v>0</v>
      </c>
      <c r="AC1138" s="0" t="n">
        <v>2160</v>
      </c>
      <c r="AD1138" s="0" t="n">
        <v>43200</v>
      </c>
      <c r="AE1138" s="0" t="n">
        <v>8640</v>
      </c>
      <c r="AF1138" s="2" t="n">
        <f aca="false">O1138/N1138</f>
        <v>11324</v>
      </c>
      <c r="AG1138" s="2" t="n">
        <f aca="false">R1138/N1138</f>
        <v>3</v>
      </c>
      <c r="AH1138" s="2" t="n">
        <f aca="false">S1138/N1138</f>
        <v>0</v>
      </c>
      <c r="AI1138" s="2" t="n">
        <f aca="false">T1138/N1138</f>
        <v>0.133333333333333</v>
      </c>
      <c r="AJ1138" s="2" t="n">
        <f aca="false">U1138/N1138</f>
        <v>0.65</v>
      </c>
      <c r="AK1138" s="2" t="n">
        <f aca="false">V1138/N1138</f>
        <v>1024</v>
      </c>
      <c r="AL1138" s="2" t="n">
        <f aca="false">W1138/N1138</f>
        <v>1.28333333333333</v>
      </c>
      <c r="AM1138" s="2" t="n">
        <f aca="false">X1138/N1138</f>
        <v>512</v>
      </c>
      <c r="AN1138" s="2" t="n">
        <f aca="false">Y1138/N1138</f>
        <v>1.51666666666667</v>
      </c>
      <c r="AO1138" s="2" t="n">
        <f aca="false">Z1138/N1138</f>
        <v>28800</v>
      </c>
      <c r="AP1138" s="2" t="n">
        <f aca="false">AA1138/N1138</f>
        <v>10988</v>
      </c>
      <c r="AQ1138" s="2" t="n">
        <f aca="false">AB1138/N1138</f>
        <v>0</v>
      </c>
      <c r="AR1138" s="2" t="n">
        <f aca="false">AC1138/N1138</f>
        <v>36</v>
      </c>
      <c r="AS1138" s="2" t="n">
        <f aca="false">AD1138/N1138</f>
        <v>720</v>
      </c>
      <c r="AT1138" s="2" t="n">
        <f aca="false">AE1138/N1138</f>
        <v>144</v>
      </c>
      <c r="AU1138" s="2" t="n">
        <f aca="false">N1138/(Q1138/P1138)</f>
        <v>10</v>
      </c>
      <c r="AV1138" s="2" t="n">
        <f aca="false">(J1138*16276+AF1138*AU1138*16276/16000)/(75*2048)</f>
        <v>0.8559205078125</v>
      </c>
      <c r="AW1138" s="2" t="n">
        <f aca="false">AP1138/AO1138</f>
        <v>0.381527777777778</v>
      </c>
    </row>
    <row r="1139" customFormat="false" ht="12.65" hidden="false" customHeight="false" outlineLevel="0" collapsed="false">
      <c r="A1139" s="0" t="s">
        <v>204</v>
      </c>
      <c r="B1139" s="0" t="n">
        <v>145960960</v>
      </c>
      <c r="C1139" s="0" t="s">
        <v>205</v>
      </c>
      <c r="D1139" s="0" t="n">
        <v>145696768</v>
      </c>
      <c r="E1139" s="0" t="s">
        <v>178</v>
      </c>
      <c r="F1139" s="0" t="n">
        <v>288</v>
      </c>
      <c r="G1139" s="0" t="n">
        <v>200</v>
      </c>
      <c r="H1139" s="0" t="s">
        <v>97</v>
      </c>
      <c r="I1139" s="0" t="n">
        <v>0</v>
      </c>
      <c r="J1139" s="0" t="n">
        <v>1</v>
      </c>
      <c r="K1139" s="0" t="n">
        <v>3</v>
      </c>
      <c r="L1139" s="0" t="n">
        <v>39324</v>
      </c>
      <c r="M1139" s="0" t="n">
        <v>1</v>
      </c>
      <c r="N1139" s="0" t="n">
        <v>25</v>
      </c>
      <c r="O1139" s="0" t="n">
        <v>283100</v>
      </c>
      <c r="P1139" s="0" t="n">
        <v>600</v>
      </c>
      <c r="Q1139" s="0" t="n">
        <v>1500</v>
      </c>
      <c r="R1139" s="0" t="n">
        <v>75</v>
      </c>
      <c r="S1139" s="0" t="n">
        <v>0</v>
      </c>
      <c r="T1139" s="0" t="n">
        <v>14</v>
      </c>
      <c r="U1139" s="0" t="n">
        <v>46</v>
      </c>
      <c r="V1139" s="0" t="n">
        <v>25600</v>
      </c>
      <c r="W1139" s="0" t="n">
        <v>45</v>
      </c>
      <c r="X1139" s="0" t="n">
        <v>12800</v>
      </c>
      <c r="Y1139" s="0" t="n">
        <v>44</v>
      </c>
      <c r="Z1139" s="0" t="n">
        <v>720000</v>
      </c>
      <c r="AA1139" s="0" t="n">
        <v>274700</v>
      </c>
      <c r="AB1139" s="0" t="n">
        <v>0</v>
      </c>
      <c r="AC1139" s="0" t="n">
        <v>900</v>
      </c>
      <c r="AD1139" s="0" t="n">
        <v>18000</v>
      </c>
      <c r="AE1139" s="0" t="n">
        <v>3600</v>
      </c>
      <c r="AF1139" s="2" t="n">
        <f aca="false">O1139/N1139</f>
        <v>11324</v>
      </c>
      <c r="AG1139" s="2" t="n">
        <f aca="false">R1139/N1139</f>
        <v>3</v>
      </c>
      <c r="AH1139" s="2" t="n">
        <f aca="false">S1139/N1139</f>
        <v>0</v>
      </c>
      <c r="AI1139" s="2" t="n">
        <f aca="false">T1139/N1139</f>
        <v>0.56</v>
      </c>
      <c r="AJ1139" s="2" t="n">
        <f aca="false">U1139/N1139</f>
        <v>1.84</v>
      </c>
      <c r="AK1139" s="2" t="n">
        <f aca="false">V1139/N1139</f>
        <v>1024</v>
      </c>
      <c r="AL1139" s="2" t="n">
        <f aca="false">W1139/N1139</f>
        <v>1.8</v>
      </c>
      <c r="AM1139" s="2" t="n">
        <f aca="false">X1139/N1139</f>
        <v>512</v>
      </c>
      <c r="AN1139" s="2" t="n">
        <f aca="false">Y1139/N1139</f>
        <v>1.76</v>
      </c>
      <c r="AO1139" s="2" t="n">
        <f aca="false">Z1139/N1139</f>
        <v>28800</v>
      </c>
      <c r="AP1139" s="2" t="n">
        <f aca="false">AA1139/N1139</f>
        <v>10988</v>
      </c>
      <c r="AQ1139" s="2" t="n">
        <f aca="false">AB1139/N1139</f>
        <v>0</v>
      </c>
      <c r="AR1139" s="2" t="n">
        <f aca="false">AC1139/N1139</f>
        <v>36</v>
      </c>
      <c r="AS1139" s="2" t="n">
        <f aca="false">AD1139/N1139</f>
        <v>720</v>
      </c>
      <c r="AT1139" s="2" t="n">
        <f aca="false">AE1139/N1139</f>
        <v>144</v>
      </c>
      <c r="AU1139" s="2" t="n">
        <f aca="false">N1139/(Q1139/P1139)</f>
        <v>10</v>
      </c>
      <c r="AV1139" s="2" t="n">
        <f aca="false">(J1139*16276+AF1139*AU1139*16276/16000)/(75*2048)</f>
        <v>0.8559205078125</v>
      </c>
      <c r="AW1139" s="2" t="n">
        <f aca="false">AP1139/AO1139</f>
        <v>0.381527777777778</v>
      </c>
    </row>
    <row r="1140" customFormat="false" ht="12.65" hidden="false" customHeight="false" outlineLevel="0" collapsed="false">
      <c r="A1140" s="0" t="s">
        <v>204</v>
      </c>
      <c r="B1140" s="0" t="n">
        <v>146284544</v>
      </c>
      <c r="C1140" s="0" t="s">
        <v>205</v>
      </c>
      <c r="D1140" s="0" t="n">
        <v>146020352</v>
      </c>
      <c r="E1140" s="0" t="s">
        <v>178</v>
      </c>
      <c r="F1140" s="0" t="n">
        <v>288</v>
      </c>
      <c r="G1140" s="0" t="n">
        <v>200</v>
      </c>
      <c r="H1140" s="0" t="s">
        <v>97</v>
      </c>
      <c r="I1140" s="0" t="n">
        <v>0</v>
      </c>
      <c r="J1140" s="0" t="n">
        <v>1</v>
      </c>
      <c r="K1140" s="0" t="n">
        <v>3</v>
      </c>
      <c r="L1140" s="0" t="n">
        <v>39352</v>
      </c>
      <c r="M1140" s="0" t="n">
        <v>1</v>
      </c>
      <c r="N1140" s="0" t="n">
        <v>25</v>
      </c>
      <c r="O1140" s="0" t="n">
        <v>283100</v>
      </c>
      <c r="P1140" s="0" t="n">
        <v>600</v>
      </c>
      <c r="Q1140" s="0" t="n">
        <v>1500</v>
      </c>
      <c r="R1140" s="0" t="n">
        <v>75</v>
      </c>
      <c r="S1140" s="0" t="n">
        <v>1</v>
      </c>
      <c r="T1140" s="0" t="n">
        <v>10</v>
      </c>
      <c r="U1140" s="0" t="n">
        <v>41</v>
      </c>
      <c r="V1140" s="0" t="n">
        <v>25600</v>
      </c>
      <c r="W1140" s="0" t="n">
        <v>3</v>
      </c>
      <c r="X1140" s="0" t="n">
        <v>12800</v>
      </c>
      <c r="Y1140" s="0" t="n">
        <v>29</v>
      </c>
      <c r="Z1140" s="0" t="n">
        <v>720000</v>
      </c>
      <c r="AA1140" s="0" t="n">
        <v>274700</v>
      </c>
      <c r="AB1140" s="0" t="n">
        <v>0</v>
      </c>
      <c r="AC1140" s="0" t="n">
        <v>900</v>
      </c>
      <c r="AD1140" s="0" t="n">
        <v>18000</v>
      </c>
      <c r="AE1140" s="0" t="n">
        <v>3600</v>
      </c>
      <c r="AF1140" s="2" t="n">
        <f aca="false">O1140/N1140</f>
        <v>11324</v>
      </c>
      <c r="AG1140" s="2" t="n">
        <f aca="false">R1140/N1140</f>
        <v>3</v>
      </c>
      <c r="AH1140" s="2" t="n">
        <f aca="false">S1140/N1140</f>
        <v>0.04</v>
      </c>
      <c r="AI1140" s="2" t="n">
        <f aca="false">T1140/N1140</f>
        <v>0.4</v>
      </c>
      <c r="AJ1140" s="2" t="n">
        <f aca="false">U1140/N1140</f>
        <v>1.64</v>
      </c>
      <c r="AK1140" s="2" t="n">
        <f aca="false">V1140/N1140</f>
        <v>1024</v>
      </c>
      <c r="AL1140" s="2" t="n">
        <f aca="false">W1140/N1140</f>
        <v>0.12</v>
      </c>
      <c r="AM1140" s="2" t="n">
        <f aca="false">X1140/N1140</f>
        <v>512</v>
      </c>
      <c r="AN1140" s="2" t="n">
        <f aca="false">Y1140/N1140</f>
        <v>1.16</v>
      </c>
      <c r="AO1140" s="2" t="n">
        <f aca="false">Z1140/N1140</f>
        <v>28800</v>
      </c>
      <c r="AP1140" s="2" t="n">
        <f aca="false">AA1140/N1140</f>
        <v>10988</v>
      </c>
      <c r="AQ1140" s="2" t="n">
        <f aca="false">AB1140/N1140</f>
        <v>0</v>
      </c>
      <c r="AR1140" s="2" t="n">
        <f aca="false">AC1140/N1140</f>
        <v>36</v>
      </c>
      <c r="AS1140" s="2" t="n">
        <f aca="false">AD1140/N1140</f>
        <v>720</v>
      </c>
      <c r="AT1140" s="2" t="n">
        <f aca="false">AE1140/N1140</f>
        <v>144</v>
      </c>
      <c r="AU1140" s="2" t="n">
        <f aca="false">N1140/(Q1140/P1140)</f>
        <v>10</v>
      </c>
      <c r="AV1140" s="2" t="n">
        <f aca="false">(J1140*16276+AF1140*AU1140*16276/16000)/(75*2048)</f>
        <v>0.8559205078125</v>
      </c>
      <c r="AW1140" s="2" t="n">
        <f aca="false">AP1140/AO1140</f>
        <v>0.381527777777778</v>
      </c>
    </row>
    <row r="1141" customFormat="false" ht="12.65" hidden="false" customHeight="false" outlineLevel="0" collapsed="false">
      <c r="A1141" s="0" t="s">
        <v>204</v>
      </c>
      <c r="B1141" s="0" t="n">
        <v>146608128</v>
      </c>
      <c r="C1141" s="0" t="s">
        <v>205</v>
      </c>
      <c r="D1141" s="0" t="n">
        <v>146343936</v>
      </c>
      <c r="E1141" s="0" t="s">
        <v>178</v>
      </c>
      <c r="F1141" s="0" t="n">
        <v>288</v>
      </c>
      <c r="G1141" s="0" t="n">
        <v>200</v>
      </c>
      <c r="H1141" s="0" t="s">
        <v>97</v>
      </c>
      <c r="I1141" s="0" t="n">
        <v>0</v>
      </c>
      <c r="J1141" s="0" t="n">
        <v>1</v>
      </c>
      <c r="K1141" s="0" t="n">
        <v>2</v>
      </c>
      <c r="L1141" s="0" t="n">
        <v>22940</v>
      </c>
      <c r="M1141" s="0" t="n">
        <v>1</v>
      </c>
      <c r="N1141" s="0" t="n">
        <v>15</v>
      </c>
      <c r="O1141" s="0" t="n">
        <v>169860</v>
      </c>
      <c r="P1141" s="0" t="n">
        <v>600</v>
      </c>
      <c r="Q1141" s="0" t="n">
        <v>900</v>
      </c>
      <c r="R1141" s="0" t="n">
        <v>45</v>
      </c>
      <c r="S1141" s="0" t="n">
        <v>1</v>
      </c>
      <c r="T1141" s="0" t="n">
        <v>20</v>
      </c>
      <c r="U1141" s="0" t="n">
        <v>42</v>
      </c>
      <c r="V1141" s="0" t="n">
        <v>15360</v>
      </c>
      <c r="W1141" s="0" t="n">
        <v>22</v>
      </c>
      <c r="X1141" s="0" t="n">
        <v>7680</v>
      </c>
      <c r="Y1141" s="0" t="n">
        <v>144</v>
      </c>
      <c r="Z1141" s="0" t="n">
        <v>432000</v>
      </c>
      <c r="AA1141" s="0" t="n">
        <v>164820</v>
      </c>
      <c r="AB1141" s="0" t="n">
        <v>0</v>
      </c>
      <c r="AC1141" s="0" t="n">
        <v>540</v>
      </c>
      <c r="AD1141" s="0" t="n">
        <v>10800</v>
      </c>
      <c r="AE1141" s="0" t="n">
        <v>2160</v>
      </c>
      <c r="AF1141" s="2" t="n">
        <f aca="false">O1141/N1141</f>
        <v>11324</v>
      </c>
      <c r="AG1141" s="2" t="n">
        <f aca="false">R1141/N1141</f>
        <v>3</v>
      </c>
      <c r="AH1141" s="2" t="n">
        <f aca="false">S1141/N1141</f>
        <v>0.0666666666666667</v>
      </c>
      <c r="AI1141" s="2" t="n">
        <f aca="false">T1141/N1141</f>
        <v>1.33333333333333</v>
      </c>
      <c r="AJ1141" s="2" t="n">
        <f aca="false">U1141/N1141</f>
        <v>2.8</v>
      </c>
      <c r="AK1141" s="2" t="n">
        <f aca="false">V1141/N1141</f>
        <v>1024</v>
      </c>
      <c r="AL1141" s="2" t="n">
        <f aca="false">W1141/N1141</f>
        <v>1.46666666666667</v>
      </c>
      <c r="AM1141" s="2" t="n">
        <f aca="false">X1141/N1141</f>
        <v>512</v>
      </c>
      <c r="AN1141" s="2" t="n">
        <f aca="false">Y1141/N1141</f>
        <v>9.6</v>
      </c>
      <c r="AO1141" s="2" t="n">
        <f aca="false">Z1141/N1141</f>
        <v>28800</v>
      </c>
      <c r="AP1141" s="2" t="n">
        <f aca="false">AA1141/N1141</f>
        <v>10988</v>
      </c>
      <c r="AQ1141" s="2" t="n">
        <f aca="false">AB1141/N1141</f>
        <v>0</v>
      </c>
      <c r="AR1141" s="2" t="n">
        <f aca="false">AC1141/N1141</f>
        <v>36</v>
      </c>
      <c r="AS1141" s="2" t="n">
        <f aca="false">AD1141/N1141</f>
        <v>720</v>
      </c>
      <c r="AT1141" s="2" t="n">
        <f aca="false">AE1141/N1141</f>
        <v>144</v>
      </c>
      <c r="AU1141" s="2" t="n">
        <f aca="false">N1141/(Q1141/P1141)</f>
        <v>10</v>
      </c>
      <c r="AV1141" s="2" t="n">
        <f aca="false">(J1141*16276+AF1141*AU1141*16276/16000)/(75*2048)</f>
        <v>0.8559205078125</v>
      </c>
      <c r="AW1141" s="2" t="n">
        <f aca="false">AP1141/AO1141</f>
        <v>0.381527777777778</v>
      </c>
    </row>
    <row r="1142" customFormat="false" ht="12.65" hidden="false" customHeight="false" outlineLevel="0" collapsed="false">
      <c r="A1142" s="0" t="s">
        <v>204</v>
      </c>
      <c r="B1142" s="0" t="n">
        <v>146802688</v>
      </c>
      <c r="C1142" s="0" t="s">
        <v>205</v>
      </c>
      <c r="D1142" s="0" t="n">
        <v>146538496</v>
      </c>
      <c r="E1142" s="0" t="s">
        <v>178</v>
      </c>
      <c r="F1142" s="0" t="n">
        <v>288</v>
      </c>
      <c r="G1142" s="0" t="n">
        <v>200</v>
      </c>
      <c r="H1142" s="0" t="s">
        <v>97</v>
      </c>
      <c r="I1142" s="0" t="n">
        <v>0</v>
      </c>
      <c r="J1142" s="0" t="n">
        <v>1</v>
      </c>
      <c r="K1142" s="0" t="n">
        <v>2</v>
      </c>
      <c r="L1142" s="0" t="n">
        <v>26272</v>
      </c>
      <c r="M1142" s="0" t="n">
        <v>1</v>
      </c>
      <c r="N1142" s="0" t="n">
        <v>17</v>
      </c>
      <c r="O1142" s="0" t="n">
        <v>192508</v>
      </c>
      <c r="P1142" s="0" t="n">
        <v>600</v>
      </c>
      <c r="Q1142" s="0" t="n">
        <v>1020</v>
      </c>
      <c r="R1142" s="0" t="n">
        <v>51</v>
      </c>
      <c r="S1142" s="0" t="n">
        <v>0</v>
      </c>
      <c r="T1142" s="0" t="n">
        <v>15</v>
      </c>
      <c r="U1142" s="0" t="n">
        <v>49</v>
      </c>
      <c r="V1142" s="0" t="n">
        <v>17408</v>
      </c>
      <c r="W1142" s="0" t="n">
        <v>39</v>
      </c>
      <c r="X1142" s="0" t="n">
        <v>8704</v>
      </c>
      <c r="Y1142" s="0" t="n">
        <v>96</v>
      </c>
      <c r="Z1142" s="0" t="n">
        <v>489600</v>
      </c>
      <c r="AA1142" s="0" t="n">
        <v>186796</v>
      </c>
      <c r="AB1142" s="0" t="n">
        <v>0</v>
      </c>
      <c r="AC1142" s="0" t="n">
        <v>612</v>
      </c>
      <c r="AD1142" s="0" t="n">
        <v>12240</v>
      </c>
      <c r="AE1142" s="0" t="n">
        <v>2448</v>
      </c>
      <c r="AF1142" s="2" t="n">
        <f aca="false">O1142/N1142</f>
        <v>11324</v>
      </c>
      <c r="AG1142" s="2" t="n">
        <f aca="false">R1142/N1142</f>
        <v>3</v>
      </c>
      <c r="AH1142" s="2" t="n">
        <f aca="false">S1142/N1142</f>
        <v>0</v>
      </c>
      <c r="AI1142" s="2" t="n">
        <f aca="false">T1142/N1142</f>
        <v>0.882352941176471</v>
      </c>
      <c r="AJ1142" s="2" t="n">
        <f aca="false">U1142/N1142</f>
        <v>2.88235294117647</v>
      </c>
      <c r="AK1142" s="2" t="n">
        <f aca="false">V1142/N1142</f>
        <v>1024</v>
      </c>
      <c r="AL1142" s="2" t="n">
        <f aca="false">W1142/N1142</f>
        <v>2.29411764705882</v>
      </c>
      <c r="AM1142" s="2" t="n">
        <f aca="false">X1142/N1142</f>
        <v>512</v>
      </c>
      <c r="AN1142" s="2" t="n">
        <f aca="false">Y1142/N1142</f>
        <v>5.64705882352941</v>
      </c>
      <c r="AO1142" s="2" t="n">
        <f aca="false">Z1142/N1142</f>
        <v>28800</v>
      </c>
      <c r="AP1142" s="2" t="n">
        <f aca="false">AA1142/N1142</f>
        <v>10988</v>
      </c>
      <c r="AQ1142" s="2" t="n">
        <f aca="false">AB1142/N1142</f>
        <v>0</v>
      </c>
      <c r="AR1142" s="2" t="n">
        <f aca="false">AC1142/N1142</f>
        <v>36</v>
      </c>
      <c r="AS1142" s="2" t="n">
        <f aca="false">AD1142/N1142</f>
        <v>720</v>
      </c>
      <c r="AT1142" s="2" t="n">
        <f aca="false">AE1142/N1142</f>
        <v>144</v>
      </c>
      <c r="AU1142" s="2" t="n">
        <f aca="false">N1142/(Q1142/P1142)</f>
        <v>10</v>
      </c>
      <c r="AV1142" s="2" t="n">
        <f aca="false">(J1142*16276+AF1142*AU1142*16276/16000)/(75*2048)</f>
        <v>0.8559205078125</v>
      </c>
      <c r="AW1142" s="2" t="n">
        <f aca="false">AP1142/AO1142</f>
        <v>0.381527777777778</v>
      </c>
    </row>
    <row r="1143" customFormat="false" ht="12.65" hidden="false" customHeight="false" outlineLevel="0" collapsed="false">
      <c r="A1143" s="0" t="s">
        <v>204</v>
      </c>
      <c r="B1143" s="0" t="n">
        <v>147023872</v>
      </c>
      <c r="C1143" s="0" t="s">
        <v>205</v>
      </c>
      <c r="D1143" s="0" t="n">
        <v>146759680</v>
      </c>
      <c r="E1143" s="0" t="s">
        <v>178</v>
      </c>
      <c r="F1143" s="0" t="n">
        <v>288</v>
      </c>
      <c r="G1143" s="0" t="n">
        <v>200</v>
      </c>
      <c r="H1143" s="0" t="s">
        <v>97</v>
      </c>
      <c r="I1143" s="0" t="n">
        <v>0</v>
      </c>
      <c r="J1143" s="0" t="n">
        <v>1</v>
      </c>
      <c r="K1143" s="0" t="n">
        <v>5</v>
      </c>
      <c r="L1143" s="0" t="n">
        <v>75368</v>
      </c>
      <c r="M1143" s="0" t="n">
        <v>1</v>
      </c>
      <c r="N1143" s="0" t="n">
        <v>47</v>
      </c>
      <c r="O1143" s="0" t="n">
        <v>532228</v>
      </c>
      <c r="P1143" s="0" t="n">
        <v>600</v>
      </c>
      <c r="Q1143" s="0" t="n">
        <v>2820</v>
      </c>
      <c r="R1143" s="0" t="n">
        <v>141</v>
      </c>
      <c r="S1143" s="0" t="n">
        <v>0</v>
      </c>
      <c r="T1143" s="0" t="n">
        <v>11</v>
      </c>
      <c r="U1143" s="0" t="n">
        <v>44</v>
      </c>
      <c r="V1143" s="0" t="n">
        <v>48128</v>
      </c>
      <c r="W1143" s="0" t="n">
        <v>110</v>
      </c>
      <c r="X1143" s="0" t="n">
        <v>24064</v>
      </c>
      <c r="Y1143" s="0" t="n">
        <v>214</v>
      </c>
      <c r="Z1143" s="0" t="n">
        <v>1353600</v>
      </c>
      <c r="AA1143" s="0" t="n">
        <v>516436</v>
      </c>
      <c r="AB1143" s="0" t="n">
        <v>0</v>
      </c>
      <c r="AC1143" s="0" t="n">
        <v>1692</v>
      </c>
      <c r="AD1143" s="0" t="n">
        <v>33840</v>
      </c>
      <c r="AE1143" s="0" t="n">
        <v>6768</v>
      </c>
      <c r="AF1143" s="2" t="n">
        <f aca="false">O1143/N1143</f>
        <v>11324</v>
      </c>
      <c r="AG1143" s="2" t="n">
        <f aca="false">R1143/N1143</f>
        <v>3</v>
      </c>
      <c r="AH1143" s="2" t="n">
        <f aca="false">S1143/N1143</f>
        <v>0</v>
      </c>
      <c r="AI1143" s="2" t="n">
        <f aca="false">T1143/N1143</f>
        <v>0.234042553191489</v>
      </c>
      <c r="AJ1143" s="2" t="n">
        <f aca="false">U1143/N1143</f>
        <v>0.936170212765958</v>
      </c>
      <c r="AK1143" s="2" t="n">
        <f aca="false">V1143/N1143</f>
        <v>1024</v>
      </c>
      <c r="AL1143" s="2" t="n">
        <f aca="false">W1143/N1143</f>
        <v>2.34042553191489</v>
      </c>
      <c r="AM1143" s="2" t="n">
        <f aca="false">X1143/N1143</f>
        <v>512</v>
      </c>
      <c r="AN1143" s="2" t="n">
        <f aca="false">Y1143/N1143</f>
        <v>4.5531914893617</v>
      </c>
      <c r="AO1143" s="2" t="n">
        <f aca="false">Z1143/N1143</f>
        <v>28800</v>
      </c>
      <c r="AP1143" s="2" t="n">
        <f aca="false">AA1143/N1143</f>
        <v>10988</v>
      </c>
      <c r="AQ1143" s="2" t="n">
        <f aca="false">AB1143/N1143</f>
        <v>0</v>
      </c>
      <c r="AR1143" s="2" t="n">
        <f aca="false">AC1143/N1143</f>
        <v>36</v>
      </c>
      <c r="AS1143" s="2" t="n">
        <f aca="false">AD1143/N1143</f>
        <v>720</v>
      </c>
      <c r="AT1143" s="2" t="n">
        <f aca="false">AE1143/N1143</f>
        <v>144</v>
      </c>
      <c r="AU1143" s="2" t="n">
        <f aca="false">N1143/(Q1143/P1143)</f>
        <v>10</v>
      </c>
      <c r="AV1143" s="2" t="n">
        <f aca="false">(J1143*16276+AF1143*AU1143*16276/16000)/(75*2048)</f>
        <v>0.8559205078125</v>
      </c>
      <c r="AW1143" s="2" t="n">
        <f aca="false">AP1143/AO1143</f>
        <v>0.381527777777778</v>
      </c>
    </row>
    <row r="1144" customFormat="false" ht="12.65" hidden="false" customHeight="false" outlineLevel="0" collapsed="false">
      <c r="A1144" s="0" t="s">
        <v>204</v>
      </c>
      <c r="B1144" s="0" t="n">
        <v>147634176</v>
      </c>
      <c r="C1144" s="0" t="s">
        <v>205</v>
      </c>
      <c r="D1144" s="0" t="n">
        <v>147369984</v>
      </c>
      <c r="E1144" s="0" t="s">
        <v>178</v>
      </c>
      <c r="F1144" s="0" t="n">
        <v>288</v>
      </c>
      <c r="G1144" s="0" t="n">
        <v>200</v>
      </c>
      <c r="H1144" s="0" t="s">
        <v>97</v>
      </c>
      <c r="I1144" s="0" t="n">
        <v>0</v>
      </c>
      <c r="J1144" s="0" t="n">
        <v>1</v>
      </c>
      <c r="K1144" s="0" t="n">
        <v>2</v>
      </c>
      <c r="L1144" s="0" t="n">
        <v>32224</v>
      </c>
      <c r="M1144" s="0" t="n">
        <v>1</v>
      </c>
      <c r="N1144" s="0" t="n">
        <v>20</v>
      </c>
      <c r="O1144" s="0" t="n">
        <v>226480</v>
      </c>
      <c r="P1144" s="0" t="n">
        <v>600</v>
      </c>
      <c r="Q1144" s="0" t="n">
        <v>1200</v>
      </c>
      <c r="R1144" s="0" t="n">
        <v>60</v>
      </c>
      <c r="S1144" s="0" t="n">
        <v>0</v>
      </c>
      <c r="T1144" s="0" t="n">
        <v>4</v>
      </c>
      <c r="U1144" s="0" t="n">
        <v>30</v>
      </c>
      <c r="V1144" s="0" t="n">
        <v>20480</v>
      </c>
      <c r="W1144" s="0" t="n">
        <v>27</v>
      </c>
      <c r="X1144" s="0" t="n">
        <v>10240</v>
      </c>
      <c r="Y1144" s="0" t="n">
        <v>62</v>
      </c>
      <c r="Z1144" s="0" t="n">
        <v>576000</v>
      </c>
      <c r="AA1144" s="0" t="n">
        <v>219760</v>
      </c>
      <c r="AB1144" s="0" t="n">
        <v>0</v>
      </c>
      <c r="AC1144" s="0" t="n">
        <v>720</v>
      </c>
      <c r="AD1144" s="0" t="n">
        <v>14400</v>
      </c>
      <c r="AE1144" s="0" t="n">
        <v>2880</v>
      </c>
      <c r="AF1144" s="2" t="n">
        <f aca="false">O1144/N1144</f>
        <v>11324</v>
      </c>
      <c r="AG1144" s="2" t="n">
        <f aca="false">R1144/N1144</f>
        <v>3</v>
      </c>
      <c r="AH1144" s="2" t="n">
        <f aca="false">S1144/N1144</f>
        <v>0</v>
      </c>
      <c r="AI1144" s="2" t="n">
        <f aca="false">T1144/N1144</f>
        <v>0.2</v>
      </c>
      <c r="AJ1144" s="2" t="n">
        <f aca="false">U1144/N1144</f>
        <v>1.5</v>
      </c>
      <c r="AK1144" s="2" t="n">
        <f aca="false">V1144/N1144</f>
        <v>1024</v>
      </c>
      <c r="AL1144" s="2" t="n">
        <f aca="false">W1144/N1144</f>
        <v>1.35</v>
      </c>
      <c r="AM1144" s="2" t="n">
        <f aca="false">X1144/N1144</f>
        <v>512</v>
      </c>
      <c r="AN1144" s="2" t="n">
        <f aca="false">Y1144/N1144</f>
        <v>3.1</v>
      </c>
      <c r="AO1144" s="2" t="n">
        <f aca="false">Z1144/N1144</f>
        <v>28800</v>
      </c>
      <c r="AP1144" s="2" t="n">
        <f aca="false">AA1144/N1144</f>
        <v>10988</v>
      </c>
      <c r="AQ1144" s="2" t="n">
        <f aca="false">AB1144/N1144</f>
        <v>0</v>
      </c>
      <c r="AR1144" s="2" t="n">
        <f aca="false">AC1144/N1144</f>
        <v>36</v>
      </c>
      <c r="AS1144" s="2" t="n">
        <f aca="false">AD1144/N1144</f>
        <v>720</v>
      </c>
      <c r="AT1144" s="2" t="n">
        <f aca="false">AE1144/N1144</f>
        <v>144</v>
      </c>
      <c r="AU1144" s="2" t="n">
        <f aca="false">N1144/(Q1144/P1144)</f>
        <v>10</v>
      </c>
      <c r="AV1144" s="2" t="n">
        <f aca="false">(J1144*16276+AF1144*AU1144*16276/16000)/(75*2048)</f>
        <v>0.8559205078125</v>
      </c>
      <c r="AW1144" s="2" t="n">
        <f aca="false">AP1144/AO1144</f>
        <v>0.381527777777778</v>
      </c>
    </row>
    <row r="1145" customFormat="false" ht="12.65" hidden="false" customHeight="false" outlineLevel="0" collapsed="false">
      <c r="A1145" s="0" t="s">
        <v>204</v>
      </c>
      <c r="B1145" s="0" t="n">
        <v>147894272</v>
      </c>
      <c r="C1145" s="0" t="s">
        <v>205</v>
      </c>
      <c r="D1145" s="0" t="n">
        <v>147630080</v>
      </c>
      <c r="E1145" s="0" t="s">
        <v>178</v>
      </c>
      <c r="F1145" s="0" t="n">
        <v>288</v>
      </c>
      <c r="G1145" s="0" t="n">
        <v>200</v>
      </c>
      <c r="H1145" s="0" t="s">
        <v>97</v>
      </c>
      <c r="I1145" s="0" t="n">
        <v>0</v>
      </c>
      <c r="J1145" s="0" t="n">
        <v>1</v>
      </c>
      <c r="K1145" s="0" t="n">
        <v>4</v>
      </c>
      <c r="L1145" s="0" t="n">
        <v>55216</v>
      </c>
      <c r="M1145" s="0" t="n">
        <v>1</v>
      </c>
      <c r="N1145" s="0" t="n">
        <v>34</v>
      </c>
      <c r="O1145" s="0" t="n">
        <v>385016</v>
      </c>
      <c r="P1145" s="0" t="n">
        <v>600</v>
      </c>
      <c r="Q1145" s="0" t="n">
        <v>2040</v>
      </c>
      <c r="R1145" s="0" t="n">
        <v>102</v>
      </c>
      <c r="S1145" s="0" t="n">
        <v>0</v>
      </c>
      <c r="T1145" s="0" t="n">
        <v>9</v>
      </c>
      <c r="U1145" s="0" t="n">
        <v>44</v>
      </c>
      <c r="V1145" s="0" t="n">
        <v>34816</v>
      </c>
      <c r="W1145" s="0" t="n">
        <v>38</v>
      </c>
      <c r="X1145" s="0" t="n">
        <v>17408</v>
      </c>
      <c r="Y1145" s="0" t="n">
        <v>196</v>
      </c>
      <c r="Z1145" s="0" t="n">
        <v>979200</v>
      </c>
      <c r="AA1145" s="0" t="n">
        <v>373592</v>
      </c>
      <c r="AB1145" s="0" t="n">
        <v>0</v>
      </c>
      <c r="AC1145" s="0" t="n">
        <v>1224</v>
      </c>
      <c r="AD1145" s="0" t="n">
        <v>24480</v>
      </c>
      <c r="AE1145" s="0" t="n">
        <v>4896</v>
      </c>
      <c r="AF1145" s="2" t="n">
        <f aca="false">O1145/N1145</f>
        <v>11324</v>
      </c>
      <c r="AG1145" s="2" t="n">
        <f aca="false">R1145/N1145</f>
        <v>3</v>
      </c>
      <c r="AH1145" s="2" t="n">
        <f aca="false">S1145/N1145</f>
        <v>0</v>
      </c>
      <c r="AI1145" s="2" t="n">
        <f aca="false">T1145/N1145</f>
        <v>0.264705882352941</v>
      </c>
      <c r="AJ1145" s="2" t="n">
        <f aca="false">U1145/N1145</f>
        <v>1.29411764705882</v>
      </c>
      <c r="AK1145" s="2" t="n">
        <f aca="false">V1145/N1145</f>
        <v>1024</v>
      </c>
      <c r="AL1145" s="2" t="n">
        <f aca="false">W1145/N1145</f>
        <v>1.11764705882353</v>
      </c>
      <c r="AM1145" s="2" t="n">
        <f aca="false">X1145/N1145</f>
        <v>512</v>
      </c>
      <c r="AN1145" s="2" t="n">
        <f aca="false">Y1145/N1145</f>
        <v>5.76470588235294</v>
      </c>
      <c r="AO1145" s="2" t="n">
        <f aca="false">Z1145/N1145</f>
        <v>28800</v>
      </c>
      <c r="AP1145" s="2" t="n">
        <f aca="false">AA1145/N1145</f>
        <v>10988</v>
      </c>
      <c r="AQ1145" s="2" t="n">
        <f aca="false">AB1145/N1145</f>
        <v>0</v>
      </c>
      <c r="AR1145" s="2" t="n">
        <f aca="false">AC1145/N1145</f>
        <v>36</v>
      </c>
      <c r="AS1145" s="2" t="n">
        <f aca="false">AD1145/N1145</f>
        <v>720</v>
      </c>
      <c r="AT1145" s="2" t="n">
        <f aca="false">AE1145/N1145</f>
        <v>144</v>
      </c>
      <c r="AU1145" s="2" t="n">
        <f aca="false">N1145/(Q1145/P1145)</f>
        <v>10</v>
      </c>
      <c r="AV1145" s="2" t="n">
        <f aca="false">(J1145*16276+AF1145*AU1145*16276/16000)/(75*2048)</f>
        <v>0.8559205078125</v>
      </c>
      <c r="AW1145" s="2" t="n">
        <f aca="false">AP1145/AO1145</f>
        <v>0.381527777777778</v>
      </c>
    </row>
    <row r="1146" customFormat="false" ht="12.65" hidden="false" customHeight="false" outlineLevel="0" collapsed="false">
      <c r="A1146" s="0" t="s">
        <v>204</v>
      </c>
      <c r="B1146" s="0" t="n">
        <v>148336640</v>
      </c>
      <c r="C1146" s="0" t="s">
        <v>205</v>
      </c>
      <c r="D1146" s="0" t="n">
        <v>148072448</v>
      </c>
      <c r="E1146" s="0" t="s">
        <v>178</v>
      </c>
      <c r="F1146" s="0" t="n">
        <v>288</v>
      </c>
      <c r="G1146" s="0" t="n">
        <v>200</v>
      </c>
      <c r="H1146" s="0" t="s">
        <v>97</v>
      </c>
      <c r="I1146" s="0" t="n">
        <v>0</v>
      </c>
      <c r="J1146" s="0" t="n">
        <v>1</v>
      </c>
      <c r="K1146" s="0" t="n">
        <v>5</v>
      </c>
      <c r="L1146" s="0" t="n">
        <v>77060</v>
      </c>
      <c r="M1146" s="0" t="n">
        <v>1</v>
      </c>
      <c r="N1146" s="0" t="n">
        <v>48</v>
      </c>
      <c r="O1146" s="0" t="n">
        <v>543552</v>
      </c>
      <c r="P1146" s="0" t="n">
        <v>600</v>
      </c>
      <c r="Q1146" s="0" t="n">
        <v>2880</v>
      </c>
      <c r="R1146" s="0" t="n">
        <v>144</v>
      </c>
      <c r="S1146" s="0" t="n">
        <v>0</v>
      </c>
      <c r="T1146" s="0" t="n">
        <v>13</v>
      </c>
      <c r="U1146" s="0" t="n">
        <v>47</v>
      </c>
      <c r="V1146" s="0" t="n">
        <v>49152</v>
      </c>
      <c r="W1146" s="0" t="n">
        <v>104</v>
      </c>
      <c r="X1146" s="0" t="n">
        <v>24576</v>
      </c>
      <c r="Y1146" s="0" t="n">
        <v>119</v>
      </c>
      <c r="Z1146" s="0" t="n">
        <v>1382400</v>
      </c>
      <c r="AA1146" s="0" t="n">
        <v>527424</v>
      </c>
      <c r="AB1146" s="0" t="n">
        <v>0</v>
      </c>
      <c r="AC1146" s="0" t="n">
        <v>1728</v>
      </c>
      <c r="AD1146" s="0" t="n">
        <v>34560</v>
      </c>
      <c r="AE1146" s="0" t="n">
        <v>6912</v>
      </c>
      <c r="AF1146" s="2" t="n">
        <f aca="false">O1146/N1146</f>
        <v>11324</v>
      </c>
      <c r="AG1146" s="2" t="n">
        <f aca="false">R1146/N1146</f>
        <v>3</v>
      </c>
      <c r="AH1146" s="2" t="n">
        <f aca="false">S1146/N1146</f>
        <v>0</v>
      </c>
      <c r="AI1146" s="2" t="n">
        <f aca="false">T1146/N1146</f>
        <v>0.270833333333333</v>
      </c>
      <c r="AJ1146" s="2" t="n">
        <f aca="false">U1146/N1146</f>
        <v>0.979166666666667</v>
      </c>
      <c r="AK1146" s="2" t="n">
        <f aca="false">V1146/N1146</f>
        <v>1024</v>
      </c>
      <c r="AL1146" s="2" t="n">
        <f aca="false">W1146/N1146</f>
        <v>2.16666666666667</v>
      </c>
      <c r="AM1146" s="2" t="n">
        <f aca="false">X1146/N1146</f>
        <v>512</v>
      </c>
      <c r="AN1146" s="2" t="n">
        <f aca="false">Y1146/N1146</f>
        <v>2.47916666666667</v>
      </c>
      <c r="AO1146" s="2" t="n">
        <f aca="false">Z1146/N1146</f>
        <v>28800</v>
      </c>
      <c r="AP1146" s="2" t="n">
        <f aca="false">AA1146/N1146</f>
        <v>10988</v>
      </c>
      <c r="AQ1146" s="2" t="n">
        <f aca="false">AB1146/N1146</f>
        <v>0</v>
      </c>
      <c r="AR1146" s="2" t="n">
        <f aca="false">AC1146/N1146</f>
        <v>36</v>
      </c>
      <c r="AS1146" s="2" t="n">
        <f aca="false">AD1146/N1146</f>
        <v>720</v>
      </c>
      <c r="AT1146" s="2" t="n">
        <f aca="false">AE1146/N1146</f>
        <v>144</v>
      </c>
      <c r="AU1146" s="2" t="n">
        <f aca="false">N1146/(Q1146/P1146)</f>
        <v>10</v>
      </c>
      <c r="AV1146" s="2" t="n">
        <f aca="false">(J1146*16276+AF1146*AU1146*16276/16000)/(75*2048)</f>
        <v>0.8559205078125</v>
      </c>
      <c r="AW1146" s="2" t="n">
        <f aca="false">AP1146/AO1146</f>
        <v>0.381527777777778</v>
      </c>
    </row>
    <row r="1147" customFormat="false" ht="12.65" hidden="false" customHeight="false" outlineLevel="0" collapsed="false">
      <c r="A1147" s="0" t="s">
        <v>204</v>
      </c>
      <c r="B1147" s="0" t="n">
        <v>148959232</v>
      </c>
      <c r="C1147" s="0" t="s">
        <v>205</v>
      </c>
      <c r="D1147" s="0" t="n">
        <v>148695040</v>
      </c>
      <c r="E1147" s="0" t="s">
        <v>178</v>
      </c>
      <c r="F1147" s="0" t="n">
        <v>288</v>
      </c>
      <c r="G1147" s="0" t="n">
        <v>200</v>
      </c>
      <c r="H1147" s="0" t="s">
        <v>97</v>
      </c>
      <c r="I1147" s="0" t="n">
        <v>0</v>
      </c>
      <c r="J1147" s="0" t="n">
        <v>1</v>
      </c>
      <c r="K1147" s="0" t="n">
        <v>4</v>
      </c>
      <c r="L1147" s="0" t="n">
        <v>61196</v>
      </c>
      <c r="M1147" s="0" t="n">
        <v>1</v>
      </c>
      <c r="N1147" s="0" t="n">
        <v>38</v>
      </c>
      <c r="O1147" s="0" t="n">
        <v>430312</v>
      </c>
      <c r="P1147" s="0" t="n">
        <v>600</v>
      </c>
      <c r="Q1147" s="0" t="n">
        <v>2280</v>
      </c>
      <c r="R1147" s="0" t="n">
        <v>114</v>
      </c>
      <c r="S1147" s="0" t="n">
        <v>0</v>
      </c>
      <c r="T1147" s="0" t="n">
        <v>3</v>
      </c>
      <c r="U1147" s="0" t="n">
        <v>30</v>
      </c>
      <c r="V1147" s="0" t="n">
        <v>38912</v>
      </c>
      <c r="W1147" s="0" t="n">
        <v>62</v>
      </c>
      <c r="X1147" s="0" t="n">
        <v>19456</v>
      </c>
      <c r="Y1147" s="0" t="n">
        <v>97</v>
      </c>
      <c r="Z1147" s="0" t="n">
        <v>1094400</v>
      </c>
      <c r="AA1147" s="0" t="n">
        <v>417544</v>
      </c>
      <c r="AB1147" s="0" t="n">
        <v>0</v>
      </c>
      <c r="AC1147" s="0" t="n">
        <v>1368</v>
      </c>
      <c r="AD1147" s="0" t="n">
        <v>27360</v>
      </c>
      <c r="AE1147" s="0" t="n">
        <v>5472</v>
      </c>
      <c r="AF1147" s="2" t="n">
        <f aca="false">O1147/N1147</f>
        <v>11324</v>
      </c>
      <c r="AG1147" s="2" t="n">
        <f aca="false">R1147/N1147</f>
        <v>3</v>
      </c>
      <c r="AH1147" s="2" t="n">
        <f aca="false">S1147/N1147</f>
        <v>0</v>
      </c>
      <c r="AI1147" s="2" t="n">
        <f aca="false">T1147/N1147</f>
        <v>0.0789473684210526</v>
      </c>
      <c r="AJ1147" s="2" t="n">
        <f aca="false">U1147/N1147</f>
        <v>0.789473684210526</v>
      </c>
      <c r="AK1147" s="2" t="n">
        <f aca="false">V1147/N1147</f>
        <v>1024</v>
      </c>
      <c r="AL1147" s="2" t="n">
        <f aca="false">W1147/N1147</f>
        <v>1.63157894736842</v>
      </c>
      <c r="AM1147" s="2" t="n">
        <f aca="false">X1147/N1147</f>
        <v>512</v>
      </c>
      <c r="AN1147" s="2" t="n">
        <f aca="false">Y1147/N1147</f>
        <v>2.55263157894737</v>
      </c>
      <c r="AO1147" s="2" t="n">
        <f aca="false">Z1147/N1147</f>
        <v>28800</v>
      </c>
      <c r="AP1147" s="2" t="n">
        <f aca="false">AA1147/N1147</f>
        <v>10988</v>
      </c>
      <c r="AQ1147" s="2" t="n">
        <f aca="false">AB1147/N1147</f>
        <v>0</v>
      </c>
      <c r="AR1147" s="2" t="n">
        <f aca="false">AC1147/N1147</f>
        <v>36</v>
      </c>
      <c r="AS1147" s="2" t="n">
        <f aca="false">AD1147/N1147</f>
        <v>720</v>
      </c>
      <c r="AT1147" s="2" t="n">
        <f aca="false">AE1147/N1147</f>
        <v>144</v>
      </c>
      <c r="AU1147" s="2" t="n">
        <f aca="false">N1147/(Q1147/P1147)</f>
        <v>10</v>
      </c>
      <c r="AV1147" s="2" t="n">
        <f aca="false">(J1147*16276+AF1147*AU1147*16276/16000)/(75*2048)</f>
        <v>0.8559205078125</v>
      </c>
      <c r="AW1147" s="2" t="n">
        <f aca="false">AP1147/AO1147</f>
        <v>0.381527777777778</v>
      </c>
    </row>
    <row r="1148" customFormat="false" ht="12.65" hidden="false" customHeight="false" outlineLevel="0" collapsed="false">
      <c r="A1148" s="0" t="s">
        <v>204</v>
      </c>
      <c r="B1148" s="0" t="n">
        <v>149452800</v>
      </c>
      <c r="C1148" s="0" t="s">
        <v>205</v>
      </c>
      <c r="D1148" s="0" t="n">
        <v>149188608</v>
      </c>
      <c r="E1148" s="0" t="s">
        <v>178</v>
      </c>
      <c r="F1148" s="0" t="n">
        <v>288</v>
      </c>
      <c r="G1148" s="0" t="n">
        <v>200</v>
      </c>
      <c r="H1148" s="0" t="s">
        <v>97</v>
      </c>
      <c r="I1148" s="0" t="n">
        <v>0</v>
      </c>
      <c r="J1148" s="0" t="n">
        <v>1</v>
      </c>
      <c r="K1148" s="0" t="n">
        <v>3</v>
      </c>
      <c r="L1148" s="0" t="n">
        <v>40496</v>
      </c>
      <c r="M1148" s="0" t="n">
        <v>1</v>
      </c>
      <c r="N1148" s="0" t="n">
        <v>25</v>
      </c>
      <c r="O1148" s="0" t="n">
        <v>283100</v>
      </c>
      <c r="P1148" s="0" t="n">
        <v>600</v>
      </c>
      <c r="Q1148" s="0" t="n">
        <v>1500</v>
      </c>
      <c r="R1148" s="0" t="n">
        <v>75</v>
      </c>
      <c r="S1148" s="0" t="n">
        <v>0</v>
      </c>
      <c r="T1148" s="0" t="n">
        <v>11</v>
      </c>
      <c r="U1148" s="0" t="n">
        <v>44</v>
      </c>
      <c r="V1148" s="0" t="n">
        <v>25600</v>
      </c>
      <c r="W1148" s="0" t="n">
        <v>52</v>
      </c>
      <c r="X1148" s="0" t="n">
        <v>12800</v>
      </c>
      <c r="Y1148" s="0" t="n">
        <v>57</v>
      </c>
      <c r="Z1148" s="0" t="n">
        <v>720000</v>
      </c>
      <c r="AA1148" s="0" t="n">
        <v>274700</v>
      </c>
      <c r="AB1148" s="0" t="n">
        <v>0</v>
      </c>
      <c r="AC1148" s="0" t="n">
        <v>900</v>
      </c>
      <c r="AD1148" s="0" t="n">
        <v>18000</v>
      </c>
      <c r="AE1148" s="0" t="n">
        <v>3600</v>
      </c>
      <c r="AF1148" s="2" t="n">
        <f aca="false">O1148/N1148</f>
        <v>11324</v>
      </c>
      <c r="AG1148" s="2" t="n">
        <f aca="false">R1148/N1148</f>
        <v>3</v>
      </c>
      <c r="AH1148" s="2" t="n">
        <f aca="false">S1148/N1148</f>
        <v>0</v>
      </c>
      <c r="AI1148" s="2" t="n">
        <f aca="false">T1148/N1148</f>
        <v>0.44</v>
      </c>
      <c r="AJ1148" s="2" t="n">
        <f aca="false">U1148/N1148</f>
        <v>1.76</v>
      </c>
      <c r="AK1148" s="2" t="n">
        <f aca="false">V1148/N1148</f>
        <v>1024</v>
      </c>
      <c r="AL1148" s="2" t="n">
        <f aca="false">W1148/N1148</f>
        <v>2.08</v>
      </c>
      <c r="AM1148" s="2" t="n">
        <f aca="false">X1148/N1148</f>
        <v>512</v>
      </c>
      <c r="AN1148" s="2" t="n">
        <f aca="false">Y1148/N1148</f>
        <v>2.28</v>
      </c>
      <c r="AO1148" s="2" t="n">
        <f aca="false">Z1148/N1148</f>
        <v>28800</v>
      </c>
      <c r="AP1148" s="2" t="n">
        <f aca="false">AA1148/N1148</f>
        <v>10988</v>
      </c>
      <c r="AQ1148" s="2" t="n">
        <f aca="false">AB1148/N1148</f>
        <v>0</v>
      </c>
      <c r="AR1148" s="2" t="n">
        <f aca="false">AC1148/N1148</f>
        <v>36</v>
      </c>
      <c r="AS1148" s="2" t="n">
        <f aca="false">AD1148/N1148</f>
        <v>720</v>
      </c>
      <c r="AT1148" s="2" t="n">
        <f aca="false">AE1148/N1148</f>
        <v>144</v>
      </c>
      <c r="AU1148" s="2" t="n">
        <f aca="false">N1148/(Q1148/P1148)</f>
        <v>10</v>
      </c>
      <c r="AV1148" s="2" t="n">
        <f aca="false">(J1148*16276+AF1148*AU1148*16276/16000)/(75*2048)</f>
        <v>0.8559205078125</v>
      </c>
      <c r="AW1148" s="2" t="n">
        <f aca="false">AP1148/AO1148</f>
        <v>0.381527777777778</v>
      </c>
    </row>
    <row r="1149" customFormat="false" ht="12.65" hidden="false" customHeight="false" outlineLevel="0" collapsed="false">
      <c r="A1149" s="0" t="s">
        <v>204</v>
      </c>
      <c r="B1149" s="0" t="n">
        <v>149778432</v>
      </c>
      <c r="C1149" s="0" t="s">
        <v>205</v>
      </c>
      <c r="D1149" s="0" t="n">
        <v>149514240</v>
      </c>
      <c r="E1149" s="0" t="s">
        <v>178</v>
      </c>
      <c r="F1149" s="0" t="n">
        <v>288</v>
      </c>
      <c r="G1149" s="0" t="n">
        <v>200</v>
      </c>
      <c r="H1149" s="0" t="s">
        <v>97</v>
      </c>
      <c r="I1149" s="0" t="n">
        <v>0</v>
      </c>
      <c r="J1149" s="0" t="n">
        <v>1</v>
      </c>
      <c r="K1149" s="0" t="n">
        <v>3</v>
      </c>
      <c r="L1149" s="0" t="n">
        <v>43200</v>
      </c>
      <c r="M1149" s="0" t="n">
        <v>1</v>
      </c>
      <c r="N1149" s="0" t="n">
        <v>27</v>
      </c>
      <c r="O1149" s="0" t="n">
        <v>305748</v>
      </c>
      <c r="P1149" s="0" t="n">
        <v>600</v>
      </c>
      <c r="Q1149" s="0" t="n">
        <v>1620</v>
      </c>
      <c r="R1149" s="0" t="n">
        <v>81</v>
      </c>
      <c r="S1149" s="0" t="n">
        <v>0</v>
      </c>
      <c r="T1149" s="0" t="n">
        <v>3</v>
      </c>
      <c r="U1149" s="0" t="n">
        <v>34</v>
      </c>
      <c r="V1149" s="0" t="n">
        <v>27648</v>
      </c>
      <c r="W1149" s="0" t="n">
        <v>37</v>
      </c>
      <c r="X1149" s="0" t="n">
        <v>13824</v>
      </c>
      <c r="Y1149" s="0" t="n">
        <v>107</v>
      </c>
      <c r="Z1149" s="0" t="n">
        <v>777600</v>
      </c>
      <c r="AA1149" s="0" t="n">
        <v>296676</v>
      </c>
      <c r="AB1149" s="0" t="n">
        <v>0</v>
      </c>
      <c r="AC1149" s="0" t="n">
        <v>972</v>
      </c>
      <c r="AD1149" s="0" t="n">
        <v>19440</v>
      </c>
      <c r="AE1149" s="0" t="n">
        <v>3888</v>
      </c>
      <c r="AF1149" s="2" t="n">
        <f aca="false">O1149/N1149</f>
        <v>11324</v>
      </c>
      <c r="AG1149" s="2" t="n">
        <f aca="false">R1149/N1149</f>
        <v>3</v>
      </c>
      <c r="AH1149" s="2" t="n">
        <f aca="false">S1149/N1149</f>
        <v>0</v>
      </c>
      <c r="AI1149" s="2" t="n">
        <f aca="false">T1149/N1149</f>
        <v>0.111111111111111</v>
      </c>
      <c r="AJ1149" s="2" t="n">
        <f aca="false">U1149/N1149</f>
        <v>1.25925925925926</v>
      </c>
      <c r="AK1149" s="2" t="n">
        <f aca="false">V1149/N1149</f>
        <v>1024</v>
      </c>
      <c r="AL1149" s="2" t="n">
        <f aca="false">W1149/N1149</f>
        <v>1.37037037037037</v>
      </c>
      <c r="AM1149" s="2" t="n">
        <f aca="false">X1149/N1149</f>
        <v>512</v>
      </c>
      <c r="AN1149" s="2" t="n">
        <f aca="false">Y1149/N1149</f>
        <v>3.96296296296296</v>
      </c>
      <c r="AO1149" s="2" t="n">
        <f aca="false">Z1149/N1149</f>
        <v>28800</v>
      </c>
      <c r="AP1149" s="2" t="n">
        <f aca="false">AA1149/N1149</f>
        <v>10988</v>
      </c>
      <c r="AQ1149" s="2" t="n">
        <f aca="false">AB1149/N1149</f>
        <v>0</v>
      </c>
      <c r="AR1149" s="2" t="n">
        <f aca="false">AC1149/N1149</f>
        <v>36</v>
      </c>
      <c r="AS1149" s="2" t="n">
        <f aca="false">AD1149/N1149</f>
        <v>720</v>
      </c>
      <c r="AT1149" s="2" t="n">
        <f aca="false">AE1149/N1149</f>
        <v>144</v>
      </c>
      <c r="AU1149" s="2" t="n">
        <f aca="false">N1149/(Q1149/P1149)</f>
        <v>10</v>
      </c>
      <c r="AV1149" s="2" t="n">
        <f aca="false">(J1149*16276+AF1149*AU1149*16276/16000)/(75*2048)</f>
        <v>0.8559205078125</v>
      </c>
      <c r="AW1149" s="2" t="n">
        <f aca="false">AP1149/AO1149</f>
        <v>0.381527777777778</v>
      </c>
    </row>
    <row r="1150" customFormat="false" ht="12.65" hidden="false" customHeight="false" outlineLevel="0" collapsed="false">
      <c r="A1150" s="0" t="s">
        <v>204</v>
      </c>
      <c r="B1150" s="0" t="n">
        <v>150128640</v>
      </c>
      <c r="C1150" s="0" t="s">
        <v>205</v>
      </c>
      <c r="D1150" s="0" t="n">
        <v>149864448</v>
      </c>
      <c r="E1150" s="0" t="s">
        <v>178</v>
      </c>
      <c r="F1150" s="0" t="n">
        <v>288</v>
      </c>
      <c r="G1150" s="0" t="n">
        <v>200</v>
      </c>
      <c r="H1150" s="0" t="s">
        <v>97</v>
      </c>
      <c r="I1150" s="0" t="n">
        <v>0</v>
      </c>
      <c r="J1150" s="0" t="n">
        <v>1</v>
      </c>
      <c r="K1150" s="0" t="n">
        <v>5</v>
      </c>
      <c r="L1150" s="0" t="n">
        <v>69880</v>
      </c>
      <c r="M1150" s="0" t="n">
        <v>1</v>
      </c>
      <c r="N1150" s="0" t="n">
        <v>43</v>
      </c>
      <c r="O1150" s="0" t="n">
        <v>486932</v>
      </c>
      <c r="P1150" s="0" t="n">
        <v>600</v>
      </c>
      <c r="Q1150" s="0" t="n">
        <v>2580</v>
      </c>
      <c r="R1150" s="0" t="n">
        <v>129</v>
      </c>
      <c r="S1150" s="0" t="n">
        <v>0</v>
      </c>
      <c r="T1150" s="0" t="n">
        <v>12</v>
      </c>
      <c r="U1150" s="0" t="n">
        <v>41</v>
      </c>
      <c r="V1150" s="0" t="n">
        <v>44032</v>
      </c>
      <c r="W1150" s="0" t="n">
        <v>87</v>
      </c>
      <c r="X1150" s="0" t="n">
        <v>22016</v>
      </c>
      <c r="Y1150" s="0" t="n">
        <v>168</v>
      </c>
      <c r="Z1150" s="0" t="n">
        <v>1238400</v>
      </c>
      <c r="AA1150" s="0" t="n">
        <v>472484</v>
      </c>
      <c r="AB1150" s="0" t="n">
        <v>0</v>
      </c>
      <c r="AC1150" s="0" t="n">
        <v>1548</v>
      </c>
      <c r="AD1150" s="0" t="n">
        <v>30960</v>
      </c>
      <c r="AE1150" s="0" t="n">
        <v>6192</v>
      </c>
      <c r="AF1150" s="2" t="n">
        <f aca="false">O1150/N1150</f>
        <v>11324</v>
      </c>
      <c r="AG1150" s="2" t="n">
        <f aca="false">R1150/N1150</f>
        <v>3</v>
      </c>
      <c r="AH1150" s="2" t="n">
        <f aca="false">S1150/N1150</f>
        <v>0</v>
      </c>
      <c r="AI1150" s="2" t="n">
        <f aca="false">T1150/N1150</f>
        <v>0.27906976744186</v>
      </c>
      <c r="AJ1150" s="2" t="n">
        <f aca="false">U1150/N1150</f>
        <v>0.953488372093023</v>
      </c>
      <c r="AK1150" s="2" t="n">
        <f aca="false">V1150/N1150</f>
        <v>1024</v>
      </c>
      <c r="AL1150" s="2" t="n">
        <f aca="false">W1150/N1150</f>
        <v>2.02325581395349</v>
      </c>
      <c r="AM1150" s="2" t="n">
        <f aca="false">X1150/N1150</f>
        <v>512</v>
      </c>
      <c r="AN1150" s="2" t="n">
        <f aca="false">Y1150/N1150</f>
        <v>3.90697674418605</v>
      </c>
      <c r="AO1150" s="2" t="n">
        <f aca="false">Z1150/N1150</f>
        <v>28800</v>
      </c>
      <c r="AP1150" s="2" t="n">
        <f aca="false">AA1150/N1150</f>
        <v>10988</v>
      </c>
      <c r="AQ1150" s="2" t="n">
        <f aca="false">AB1150/N1150</f>
        <v>0</v>
      </c>
      <c r="AR1150" s="2" t="n">
        <f aca="false">AC1150/N1150</f>
        <v>36</v>
      </c>
      <c r="AS1150" s="2" t="n">
        <f aca="false">AD1150/N1150</f>
        <v>720</v>
      </c>
      <c r="AT1150" s="2" t="n">
        <f aca="false">AE1150/N1150</f>
        <v>144</v>
      </c>
      <c r="AU1150" s="2" t="n">
        <f aca="false">N1150/(Q1150/P1150)</f>
        <v>10</v>
      </c>
      <c r="AV1150" s="2" t="n">
        <f aca="false">(J1150*16276+AF1150*AU1150*16276/16000)/(75*2048)</f>
        <v>0.8559205078125</v>
      </c>
      <c r="AW1150" s="2" t="n">
        <f aca="false">AP1150/AO1150</f>
        <v>0.381527777777778</v>
      </c>
    </row>
    <row r="1151" customFormat="false" ht="12.65" hidden="false" customHeight="false" outlineLevel="0" collapsed="false">
      <c r="A1151" s="0" t="s">
        <v>204</v>
      </c>
      <c r="B1151" s="0" t="n">
        <v>150687744</v>
      </c>
      <c r="C1151" s="0" t="s">
        <v>205</v>
      </c>
      <c r="D1151" s="0" t="n">
        <v>150423552</v>
      </c>
      <c r="E1151" s="0" t="s">
        <v>178</v>
      </c>
      <c r="F1151" s="0" t="n">
        <v>288</v>
      </c>
      <c r="G1151" s="0" t="n">
        <v>200</v>
      </c>
      <c r="H1151" s="0" t="s">
        <v>97</v>
      </c>
      <c r="I1151" s="0" t="n">
        <v>0</v>
      </c>
      <c r="J1151" s="0" t="n">
        <v>1</v>
      </c>
      <c r="K1151" s="0" t="n">
        <v>2</v>
      </c>
      <c r="L1151" s="0" t="n">
        <v>26244</v>
      </c>
      <c r="M1151" s="0" t="n">
        <v>1</v>
      </c>
      <c r="N1151" s="0" t="n">
        <v>17</v>
      </c>
      <c r="O1151" s="0" t="n">
        <v>192508</v>
      </c>
      <c r="P1151" s="0" t="n">
        <v>600</v>
      </c>
      <c r="Q1151" s="0" t="n">
        <v>1020</v>
      </c>
      <c r="R1151" s="0" t="n">
        <v>51</v>
      </c>
      <c r="S1151" s="0" t="n">
        <v>0</v>
      </c>
      <c r="T1151" s="0" t="n">
        <v>6</v>
      </c>
      <c r="U1151" s="0" t="n">
        <v>35</v>
      </c>
      <c r="V1151" s="0" t="n">
        <v>17408</v>
      </c>
      <c r="W1151" s="0" t="n">
        <v>20</v>
      </c>
      <c r="X1151" s="0" t="n">
        <v>8704</v>
      </c>
      <c r="Y1151" s="0" t="n">
        <v>48</v>
      </c>
      <c r="Z1151" s="0" t="n">
        <v>489600</v>
      </c>
      <c r="AA1151" s="0" t="n">
        <v>186796</v>
      </c>
      <c r="AB1151" s="0" t="n">
        <v>0</v>
      </c>
      <c r="AC1151" s="0" t="n">
        <v>612</v>
      </c>
      <c r="AD1151" s="0" t="n">
        <v>12240</v>
      </c>
      <c r="AE1151" s="0" t="n">
        <v>2448</v>
      </c>
      <c r="AF1151" s="2" t="n">
        <f aca="false">O1151/N1151</f>
        <v>11324</v>
      </c>
      <c r="AG1151" s="2" t="n">
        <f aca="false">R1151/N1151</f>
        <v>3</v>
      </c>
      <c r="AH1151" s="2" t="n">
        <f aca="false">S1151/N1151</f>
        <v>0</v>
      </c>
      <c r="AI1151" s="2" t="n">
        <f aca="false">T1151/N1151</f>
        <v>0.352941176470588</v>
      </c>
      <c r="AJ1151" s="2" t="n">
        <f aca="false">U1151/N1151</f>
        <v>2.05882352941176</v>
      </c>
      <c r="AK1151" s="2" t="n">
        <f aca="false">V1151/N1151</f>
        <v>1024</v>
      </c>
      <c r="AL1151" s="2" t="n">
        <f aca="false">W1151/N1151</f>
        <v>1.17647058823529</v>
      </c>
      <c r="AM1151" s="2" t="n">
        <f aca="false">X1151/N1151</f>
        <v>512</v>
      </c>
      <c r="AN1151" s="2" t="n">
        <f aca="false">Y1151/N1151</f>
        <v>2.82352941176471</v>
      </c>
      <c r="AO1151" s="2" t="n">
        <f aca="false">Z1151/N1151</f>
        <v>28800</v>
      </c>
      <c r="AP1151" s="2" t="n">
        <f aca="false">AA1151/N1151</f>
        <v>10988</v>
      </c>
      <c r="AQ1151" s="2" t="n">
        <f aca="false">AB1151/N1151</f>
        <v>0</v>
      </c>
      <c r="AR1151" s="2" t="n">
        <f aca="false">AC1151/N1151</f>
        <v>36</v>
      </c>
      <c r="AS1151" s="2" t="n">
        <f aca="false">AD1151/N1151</f>
        <v>720</v>
      </c>
      <c r="AT1151" s="2" t="n">
        <f aca="false">AE1151/N1151</f>
        <v>144</v>
      </c>
      <c r="AU1151" s="2" t="n">
        <f aca="false">N1151/(Q1151/P1151)</f>
        <v>10</v>
      </c>
      <c r="AV1151" s="2" t="n">
        <f aca="false">(J1151*16276+AF1151*AU1151*16276/16000)/(75*2048)</f>
        <v>0.8559205078125</v>
      </c>
      <c r="AW1151" s="2" t="n">
        <f aca="false">AP1151/AO1151</f>
        <v>0.381527777777778</v>
      </c>
    </row>
    <row r="1152" customFormat="false" ht="12.65" hidden="false" customHeight="false" outlineLevel="0" collapsed="false">
      <c r="A1152" s="0" t="s">
        <v>204</v>
      </c>
      <c r="B1152" s="0" t="n">
        <v>150908928</v>
      </c>
      <c r="C1152" s="0" t="s">
        <v>205</v>
      </c>
      <c r="D1152" s="0" t="n">
        <v>150644736</v>
      </c>
      <c r="E1152" s="0" t="s">
        <v>178</v>
      </c>
      <c r="F1152" s="0" t="n">
        <v>288</v>
      </c>
      <c r="G1152" s="0" t="n">
        <v>200</v>
      </c>
      <c r="H1152" s="0" t="s">
        <v>97</v>
      </c>
      <c r="I1152" s="0" t="n">
        <v>0</v>
      </c>
      <c r="J1152" s="0" t="n">
        <v>1</v>
      </c>
      <c r="K1152" s="0" t="n">
        <v>5</v>
      </c>
      <c r="L1152" s="0" t="n">
        <v>78616</v>
      </c>
      <c r="M1152" s="0" t="n">
        <v>1</v>
      </c>
      <c r="N1152" s="0" t="n">
        <v>49</v>
      </c>
      <c r="O1152" s="0" t="n">
        <v>554876</v>
      </c>
      <c r="P1152" s="0" t="n">
        <v>600</v>
      </c>
      <c r="Q1152" s="0" t="n">
        <v>2940</v>
      </c>
      <c r="R1152" s="0" t="n">
        <v>147</v>
      </c>
      <c r="S1152" s="0" t="n">
        <v>0</v>
      </c>
      <c r="T1152" s="0" t="n">
        <v>14</v>
      </c>
      <c r="U1152" s="0" t="n">
        <v>48</v>
      </c>
      <c r="V1152" s="0" t="n">
        <v>50176</v>
      </c>
      <c r="W1152" s="0" t="n">
        <v>123</v>
      </c>
      <c r="X1152" s="0" t="n">
        <v>25088</v>
      </c>
      <c r="Y1152" s="0" t="n">
        <v>215</v>
      </c>
      <c r="Z1152" s="0" t="n">
        <v>1411200</v>
      </c>
      <c r="AA1152" s="0" t="n">
        <v>538412</v>
      </c>
      <c r="AB1152" s="0" t="n">
        <v>0</v>
      </c>
      <c r="AC1152" s="0" t="n">
        <v>1764</v>
      </c>
      <c r="AD1152" s="0" t="n">
        <v>35280</v>
      </c>
      <c r="AE1152" s="0" t="n">
        <v>7056</v>
      </c>
      <c r="AF1152" s="2" t="n">
        <f aca="false">O1152/N1152</f>
        <v>11324</v>
      </c>
      <c r="AG1152" s="2" t="n">
        <f aca="false">R1152/N1152</f>
        <v>3</v>
      </c>
      <c r="AH1152" s="2" t="n">
        <f aca="false">S1152/N1152</f>
        <v>0</v>
      </c>
      <c r="AI1152" s="2" t="n">
        <f aca="false">T1152/N1152</f>
        <v>0.285714285714286</v>
      </c>
      <c r="AJ1152" s="2" t="n">
        <f aca="false">U1152/N1152</f>
        <v>0.979591836734694</v>
      </c>
      <c r="AK1152" s="2" t="n">
        <f aca="false">V1152/N1152</f>
        <v>1024</v>
      </c>
      <c r="AL1152" s="2" t="n">
        <f aca="false">W1152/N1152</f>
        <v>2.51020408163265</v>
      </c>
      <c r="AM1152" s="2" t="n">
        <f aca="false">X1152/N1152</f>
        <v>512</v>
      </c>
      <c r="AN1152" s="2" t="n">
        <f aca="false">Y1152/N1152</f>
        <v>4.38775510204082</v>
      </c>
      <c r="AO1152" s="2" t="n">
        <f aca="false">Z1152/N1152</f>
        <v>28800</v>
      </c>
      <c r="AP1152" s="2" t="n">
        <f aca="false">AA1152/N1152</f>
        <v>10988</v>
      </c>
      <c r="AQ1152" s="2" t="n">
        <f aca="false">AB1152/N1152</f>
        <v>0</v>
      </c>
      <c r="AR1152" s="2" t="n">
        <f aca="false">AC1152/N1152</f>
        <v>36</v>
      </c>
      <c r="AS1152" s="2" t="n">
        <f aca="false">AD1152/N1152</f>
        <v>720</v>
      </c>
      <c r="AT1152" s="2" t="n">
        <f aca="false">AE1152/N1152</f>
        <v>144</v>
      </c>
      <c r="AU1152" s="2" t="n">
        <f aca="false">N1152/(Q1152/P1152)</f>
        <v>10</v>
      </c>
      <c r="AV1152" s="2" t="n">
        <f aca="false">(J1152*16276+AF1152*AU1152*16276/16000)/(75*2048)</f>
        <v>0.8559205078125</v>
      </c>
      <c r="AW1152" s="2" t="n">
        <f aca="false">AP1152/AO1152</f>
        <v>0.381527777777778</v>
      </c>
    </row>
    <row r="1153" customFormat="false" ht="12.65" hidden="false" customHeight="false" outlineLevel="0" collapsed="false">
      <c r="A1153" s="0" t="s">
        <v>204</v>
      </c>
      <c r="B1153" s="0" t="n">
        <v>151543808</v>
      </c>
      <c r="C1153" s="0" t="s">
        <v>205</v>
      </c>
      <c r="D1153" s="0" t="n">
        <v>151279616</v>
      </c>
      <c r="E1153" s="0" t="s">
        <v>178</v>
      </c>
      <c r="F1153" s="0" t="n">
        <v>288</v>
      </c>
      <c r="G1153" s="0" t="n">
        <v>200</v>
      </c>
      <c r="H1153" s="0" t="s">
        <v>97</v>
      </c>
      <c r="I1153" s="0" t="n">
        <v>0</v>
      </c>
      <c r="J1153" s="0" t="n">
        <v>1</v>
      </c>
      <c r="K1153" s="0" t="n">
        <v>3</v>
      </c>
      <c r="L1153" s="0" t="n">
        <v>38776</v>
      </c>
      <c r="M1153" s="0" t="n">
        <v>1</v>
      </c>
      <c r="N1153" s="0" t="n">
        <v>24</v>
      </c>
      <c r="O1153" s="0" t="n">
        <v>271776</v>
      </c>
      <c r="P1153" s="0" t="n">
        <v>600</v>
      </c>
      <c r="Q1153" s="0" t="n">
        <v>1440</v>
      </c>
      <c r="R1153" s="0" t="n">
        <v>72</v>
      </c>
      <c r="S1153" s="0" t="n">
        <v>0</v>
      </c>
      <c r="T1153" s="0" t="n">
        <v>3</v>
      </c>
      <c r="U1153" s="0" t="n">
        <v>34</v>
      </c>
      <c r="V1153" s="0" t="n">
        <v>24576</v>
      </c>
      <c r="W1153" s="0" t="n">
        <v>51</v>
      </c>
      <c r="X1153" s="0" t="n">
        <v>12288</v>
      </c>
      <c r="Y1153" s="0" t="n">
        <v>37</v>
      </c>
      <c r="Z1153" s="0" t="n">
        <v>691200</v>
      </c>
      <c r="AA1153" s="0" t="n">
        <v>263712</v>
      </c>
      <c r="AB1153" s="0" t="n">
        <v>0</v>
      </c>
      <c r="AC1153" s="0" t="n">
        <v>864</v>
      </c>
      <c r="AD1153" s="0" t="n">
        <v>17280</v>
      </c>
      <c r="AE1153" s="0" t="n">
        <v>3456</v>
      </c>
      <c r="AF1153" s="2" t="n">
        <f aca="false">O1153/N1153</f>
        <v>11324</v>
      </c>
      <c r="AG1153" s="2" t="n">
        <f aca="false">R1153/N1153</f>
        <v>3</v>
      </c>
      <c r="AH1153" s="2" t="n">
        <f aca="false">S1153/N1153</f>
        <v>0</v>
      </c>
      <c r="AI1153" s="2" t="n">
        <f aca="false">T1153/N1153</f>
        <v>0.125</v>
      </c>
      <c r="AJ1153" s="2" t="n">
        <f aca="false">U1153/N1153</f>
        <v>1.41666666666667</v>
      </c>
      <c r="AK1153" s="2" t="n">
        <f aca="false">V1153/N1153</f>
        <v>1024</v>
      </c>
      <c r="AL1153" s="2" t="n">
        <f aca="false">W1153/N1153</f>
        <v>2.125</v>
      </c>
      <c r="AM1153" s="2" t="n">
        <f aca="false">X1153/N1153</f>
        <v>512</v>
      </c>
      <c r="AN1153" s="2" t="n">
        <f aca="false">Y1153/N1153</f>
        <v>1.54166666666667</v>
      </c>
      <c r="AO1153" s="2" t="n">
        <f aca="false">Z1153/N1153</f>
        <v>28800</v>
      </c>
      <c r="AP1153" s="2" t="n">
        <f aca="false">AA1153/N1153</f>
        <v>10988</v>
      </c>
      <c r="AQ1153" s="2" t="n">
        <f aca="false">AB1153/N1153</f>
        <v>0</v>
      </c>
      <c r="AR1153" s="2" t="n">
        <f aca="false">AC1153/N1153</f>
        <v>36</v>
      </c>
      <c r="AS1153" s="2" t="n">
        <f aca="false">AD1153/N1153</f>
        <v>720</v>
      </c>
      <c r="AT1153" s="2" t="n">
        <f aca="false">AE1153/N1153</f>
        <v>144</v>
      </c>
      <c r="AU1153" s="2" t="n">
        <f aca="false">N1153/(Q1153/P1153)</f>
        <v>10</v>
      </c>
      <c r="AV1153" s="2" t="n">
        <f aca="false">(J1153*16276+AF1153*AU1153*16276/16000)/(75*2048)</f>
        <v>0.8559205078125</v>
      </c>
      <c r="AW1153" s="2" t="n">
        <f aca="false">AP1153/AO1153</f>
        <v>0.381527777777778</v>
      </c>
    </row>
    <row r="1154" customFormat="false" ht="12.65" hidden="false" customHeight="false" outlineLevel="0" collapsed="false">
      <c r="A1154" s="0" t="s">
        <v>204</v>
      </c>
      <c r="B1154" s="0" t="n">
        <v>151855104</v>
      </c>
      <c r="C1154" s="0" t="s">
        <v>205</v>
      </c>
      <c r="D1154" s="0" t="n">
        <v>151590912</v>
      </c>
      <c r="E1154" s="0" t="s">
        <v>178</v>
      </c>
      <c r="F1154" s="0" t="n">
        <v>288</v>
      </c>
      <c r="G1154" s="0" t="n">
        <v>200</v>
      </c>
      <c r="H1154" s="0" t="s">
        <v>97</v>
      </c>
      <c r="I1154" s="0" t="n">
        <v>0</v>
      </c>
      <c r="J1154" s="0" t="n">
        <v>1</v>
      </c>
      <c r="K1154" s="0" t="n">
        <v>3</v>
      </c>
      <c r="L1154" s="0" t="n">
        <v>46424</v>
      </c>
      <c r="M1154" s="0" t="n">
        <v>1</v>
      </c>
      <c r="N1154" s="0" t="n">
        <v>29</v>
      </c>
      <c r="O1154" s="0" t="n">
        <v>328396</v>
      </c>
      <c r="P1154" s="0" t="n">
        <v>600</v>
      </c>
      <c r="Q1154" s="0" t="n">
        <v>1740</v>
      </c>
      <c r="R1154" s="0" t="n">
        <v>87</v>
      </c>
      <c r="S1154" s="0" t="n">
        <v>0</v>
      </c>
      <c r="T1154" s="0" t="n">
        <v>10</v>
      </c>
      <c r="U1154" s="0" t="n">
        <v>45</v>
      </c>
      <c r="V1154" s="0" t="n">
        <v>29696</v>
      </c>
      <c r="W1154" s="0" t="n">
        <v>50</v>
      </c>
      <c r="X1154" s="0" t="n">
        <v>14848</v>
      </c>
      <c r="Y1154" s="0" t="n">
        <v>51</v>
      </c>
      <c r="Z1154" s="0" t="n">
        <v>835200</v>
      </c>
      <c r="AA1154" s="0" t="n">
        <v>318652</v>
      </c>
      <c r="AB1154" s="0" t="n">
        <v>0</v>
      </c>
      <c r="AC1154" s="0" t="n">
        <v>1044</v>
      </c>
      <c r="AD1154" s="0" t="n">
        <v>20880</v>
      </c>
      <c r="AE1154" s="0" t="n">
        <v>4176</v>
      </c>
      <c r="AF1154" s="2" t="n">
        <f aca="false">O1154/N1154</f>
        <v>11324</v>
      </c>
      <c r="AG1154" s="2" t="n">
        <f aca="false">R1154/N1154</f>
        <v>3</v>
      </c>
      <c r="AH1154" s="2" t="n">
        <f aca="false">S1154/N1154</f>
        <v>0</v>
      </c>
      <c r="AI1154" s="2" t="n">
        <f aca="false">T1154/N1154</f>
        <v>0.344827586206897</v>
      </c>
      <c r="AJ1154" s="2" t="n">
        <f aca="false">U1154/N1154</f>
        <v>1.55172413793103</v>
      </c>
      <c r="AK1154" s="2" t="n">
        <f aca="false">V1154/N1154</f>
        <v>1024</v>
      </c>
      <c r="AL1154" s="2" t="n">
        <f aca="false">W1154/N1154</f>
        <v>1.72413793103448</v>
      </c>
      <c r="AM1154" s="2" t="n">
        <f aca="false">X1154/N1154</f>
        <v>512</v>
      </c>
      <c r="AN1154" s="2" t="n">
        <f aca="false">Y1154/N1154</f>
        <v>1.75862068965517</v>
      </c>
      <c r="AO1154" s="2" t="n">
        <f aca="false">Z1154/N1154</f>
        <v>28800</v>
      </c>
      <c r="AP1154" s="2" t="n">
        <f aca="false">AA1154/N1154</f>
        <v>10988</v>
      </c>
      <c r="AQ1154" s="2" t="n">
        <f aca="false">AB1154/N1154</f>
        <v>0</v>
      </c>
      <c r="AR1154" s="2" t="n">
        <f aca="false">AC1154/N1154</f>
        <v>36</v>
      </c>
      <c r="AS1154" s="2" t="n">
        <f aca="false">AD1154/N1154</f>
        <v>720</v>
      </c>
      <c r="AT1154" s="2" t="n">
        <f aca="false">AE1154/N1154</f>
        <v>144</v>
      </c>
      <c r="AU1154" s="2" t="n">
        <f aca="false">N1154/(Q1154/P1154)</f>
        <v>10</v>
      </c>
      <c r="AV1154" s="2" t="n">
        <f aca="false">(J1154*16276+AF1154*AU1154*16276/16000)/(75*2048)</f>
        <v>0.8559205078125</v>
      </c>
      <c r="AW1154" s="2" t="n">
        <f aca="false">AP1154/AO1154</f>
        <v>0.381527777777778</v>
      </c>
    </row>
    <row r="1155" customFormat="false" ht="12.65" hidden="false" customHeight="false" outlineLevel="0" collapsed="false">
      <c r="A1155" s="0" t="s">
        <v>204</v>
      </c>
      <c r="B1155" s="0" t="n">
        <v>152231936</v>
      </c>
      <c r="C1155" s="0" t="s">
        <v>205</v>
      </c>
      <c r="D1155" s="0" t="n">
        <v>151967744</v>
      </c>
      <c r="E1155" s="0" t="s">
        <v>178</v>
      </c>
      <c r="F1155" s="0" t="n">
        <v>288</v>
      </c>
      <c r="G1155" s="0" t="n">
        <v>200</v>
      </c>
      <c r="H1155" s="0" t="s">
        <v>97</v>
      </c>
      <c r="I1155" s="0" t="n">
        <v>0</v>
      </c>
      <c r="J1155" s="0" t="n">
        <v>1</v>
      </c>
      <c r="K1155" s="0" t="n">
        <v>3</v>
      </c>
      <c r="L1155" s="0" t="n">
        <v>43720</v>
      </c>
      <c r="M1155" s="0" t="n">
        <v>1</v>
      </c>
      <c r="N1155" s="0" t="n">
        <v>27</v>
      </c>
      <c r="O1155" s="0" t="n">
        <v>305748</v>
      </c>
      <c r="P1155" s="0" t="n">
        <v>600</v>
      </c>
      <c r="Q1155" s="0" t="n">
        <v>1620</v>
      </c>
      <c r="R1155" s="0" t="n">
        <v>81</v>
      </c>
      <c r="S1155" s="0" t="n">
        <v>0</v>
      </c>
      <c r="T1155" s="0" t="n">
        <v>3</v>
      </c>
      <c r="U1155" s="0" t="n">
        <v>31</v>
      </c>
      <c r="V1155" s="0" t="n">
        <v>27648</v>
      </c>
      <c r="W1155" s="0" t="n">
        <v>73</v>
      </c>
      <c r="X1155" s="0" t="n">
        <v>13824</v>
      </c>
      <c r="Y1155" s="0" t="n">
        <v>111</v>
      </c>
      <c r="Z1155" s="0" t="n">
        <v>777600</v>
      </c>
      <c r="AA1155" s="0" t="n">
        <v>296676</v>
      </c>
      <c r="AB1155" s="0" t="n">
        <v>0</v>
      </c>
      <c r="AC1155" s="0" t="n">
        <v>972</v>
      </c>
      <c r="AD1155" s="0" t="n">
        <v>19440</v>
      </c>
      <c r="AE1155" s="0" t="n">
        <v>3888</v>
      </c>
      <c r="AF1155" s="2" t="n">
        <f aca="false">O1155/N1155</f>
        <v>11324</v>
      </c>
      <c r="AG1155" s="2" t="n">
        <f aca="false">R1155/N1155</f>
        <v>3</v>
      </c>
      <c r="AH1155" s="2" t="n">
        <f aca="false">S1155/N1155</f>
        <v>0</v>
      </c>
      <c r="AI1155" s="2" t="n">
        <f aca="false">T1155/N1155</f>
        <v>0.111111111111111</v>
      </c>
      <c r="AJ1155" s="2" t="n">
        <f aca="false">U1155/N1155</f>
        <v>1.14814814814815</v>
      </c>
      <c r="AK1155" s="2" t="n">
        <f aca="false">V1155/N1155</f>
        <v>1024</v>
      </c>
      <c r="AL1155" s="2" t="n">
        <f aca="false">W1155/N1155</f>
        <v>2.7037037037037</v>
      </c>
      <c r="AM1155" s="2" t="n">
        <f aca="false">X1155/N1155</f>
        <v>512</v>
      </c>
      <c r="AN1155" s="2" t="n">
        <f aca="false">Y1155/N1155</f>
        <v>4.11111111111111</v>
      </c>
      <c r="AO1155" s="2" t="n">
        <f aca="false">Z1155/N1155</f>
        <v>28800</v>
      </c>
      <c r="AP1155" s="2" t="n">
        <f aca="false">AA1155/N1155</f>
        <v>10988</v>
      </c>
      <c r="AQ1155" s="2" t="n">
        <f aca="false">AB1155/N1155</f>
        <v>0</v>
      </c>
      <c r="AR1155" s="2" t="n">
        <f aca="false">AC1155/N1155</f>
        <v>36</v>
      </c>
      <c r="AS1155" s="2" t="n">
        <f aca="false">AD1155/N1155</f>
        <v>720</v>
      </c>
      <c r="AT1155" s="2" t="n">
        <f aca="false">AE1155/N1155</f>
        <v>144</v>
      </c>
      <c r="AU1155" s="2" t="n">
        <f aca="false">N1155/(Q1155/P1155)</f>
        <v>10</v>
      </c>
      <c r="AV1155" s="2" t="n">
        <f aca="false">(J1155*16276+AF1155*AU1155*16276/16000)/(75*2048)</f>
        <v>0.8559205078125</v>
      </c>
      <c r="AW1155" s="2" t="n">
        <f aca="false">AP1155/AO1155</f>
        <v>0.381527777777778</v>
      </c>
    </row>
    <row r="1156" customFormat="false" ht="12.65" hidden="false" customHeight="false" outlineLevel="0" collapsed="false">
      <c r="A1156" s="0" t="s">
        <v>204</v>
      </c>
      <c r="B1156" s="0" t="n">
        <v>152582144</v>
      </c>
      <c r="C1156" s="0" t="s">
        <v>205</v>
      </c>
      <c r="D1156" s="0" t="n">
        <v>152317952</v>
      </c>
      <c r="E1156" s="0" t="s">
        <v>178</v>
      </c>
      <c r="F1156" s="0" t="n">
        <v>288</v>
      </c>
      <c r="G1156" s="0" t="n">
        <v>200</v>
      </c>
      <c r="H1156" s="0" t="s">
        <v>97</v>
      </c>
      <c r="I1156" s="0" t="n">
        <v>0</v>
      </c>
      <c r="J1156" s="0" t="n">
        <v>1</v>
      </c>
      <c r="K1156" s="0" t="n">
        <v>5</v>
      </c>
      <c r="L1156" s="0" t="n">
        <v>72612</v>
      </c>
      <c r="M1156" s="0" t="n">
        <v>1</v>
      </c>
      <c r="N1156" s="0" t="n">
        <v>45</v>
      </c>
      <c r="O1156" s="0" t="n">
        <v>509580</v>
      </c>
      <c r="P1156" s="0" t="n">
        <v>600</v>
      </c>
      <c r="Q1156" s="0" t="n">
        <v>2700</v>
      </c>
      <c r="R1156" s="0" t="n">
        <v>135</v>
      </c>
      <c r="S1156" s="0" t="n">
        <v>0</v>
      </c>
      <c r="T1156" s="0" t="n">
        <v>11</v>
      </c>
      <c r="U1156" s="0" t="n">
        <v>45</v>
      </c>
      <c r="V1156" s="0" t="n">
        <v>46080</v>
      </c>
      <c r="W1156" s="0" t="n">
        <v>71</v>
      </c>
      <c r="X1156" s="0" t="n">
        <v>23040</v>
      </c>
      <c r="Y1156" s="0" t="n">
        <v>144</v>
      </c>
      <c r="Z1156" s="0" t="n">
        <v>1296000</v>
      </c>
      <c r="AA1156" s="0" t="n">
        <v>494460</v>
      </c>
      <c r="AB1156" s="0" t="n">
        <v>0</v>
      </c>
      <c r="AC1156" s="0" t="n">
        <v>1620</v>
      </c>
      <c r="AD1156" s="0" t="n">
        <v>32400</v>
      </c>
      <c r="AE1156" s="0" t="n">
        <v>6480</v>
      </c>
      <c r="AF1156" s="2" t="n">
        <f aca="false">O1156/N1156</f>
        <v>11324</v>
      </c>
      <c r="AG1156" s="2" t="n">
        <f aca="false">R1156/N1156</f>
        <v>3</v>
      </c>
      <c r="AH1156" s="2" t="n">
        <f aca="false">S1156/N1156</f>
        <v>0</v>
      </c>
      <c r="AI1156" s="2" t="n">
        <f aca="false">T1156/N1156</f>
        <v>0.244444444444444</v>
      </c>
      <c r="AJ1156" s="2" t="n">
        <f aca="false">U1156/N1156</f>
        <v>1</v>
      </c>
      <c r="AK1156" s="2" t="n">
        <f aca="false">V1156/N1156</f>
        <v>1024</v>
      </c>
      <c r="AL1156" s="2" t="n">
        <f aca="false">W1156/N1156</f>
        <v>1.57777777777778</v>
      </c>
      <c r="AM1156" s="2" t="n">
        <f aca="false">X1156/N1156</f>
        <v>512</v>
      </c>
      <c r="AN1156" s="2" t="n">
        <f aca="false">Y1156/N1156</f>
        <v>3.2</v>
      </c>
      <c r="AO1156" s="2" t="n">
        <f aca="false">Z1156/N1156</f>
        <v>28800</v>
      </c>
      <c r="AP1156" s="2" t="n">
        <f aca="false">AA1156/N1156</f>
        <v>10988</v>
      </c>
      <c r="AQ1156" s="2" t="n">
        <f aca="false">AB1156/N1156</f>
        <v>0</v>
      </c>
      <c r="AR1156" s="2" t="n">
        <f aca="false">AC1156/N1156</f>
        <v>36</v>
      </c>
      <c r="AS1156" s="2" t="n">
        <f aca="false">AD1156/N1156</f>
        <v>720</v>
      </c>
      <c r="AT1156" s="2" t="n">
        <f aca="false">AE1156/N1156</f>
        <v>144</v>
      </c>
      <c r="AU1156" s="2" t="n">
        <f aca="false">N1156/(Q1156/P1156)</f>
        <v>10</v>
      </c>
      <c r="AV1156" s="2" t="n">
        <f aca="false">(J1156*16276+AF1156*AU1156*16276/16000)/(75*2048)</f>
        <v>0.8559205078125</v>
      </c>
      <c r="AW1156" s="2" t="n">
        <f aca="false">AP1156/AO1156</f>
        <v>0.381527777777778</v>
      </c>
    </row>
    <row r="1157" customFormat="false" ht="12.65" hidden="false" customHeight="false" outlineLevel="0" collapsed="false">
      <c r="A1157" s="0" t="s">
        <v>204</v>
      </c>
      <c r="B1157" s="0" t="n">
        <v>153165824</v>
      </c>
      <c r="C1157" s="0" t="s">
        <v>205</v>
      </c>
      <c r="D1157" s="0" t="n">
        <v>152901632</v>
      </c>
      <c r="E1157" s="0" t="s">
        <v>178</v>
      </c>
      <c r="F1157" s="0" t="n">
        <v>288</v>
      </c>
      <c r="G1157" s="0" t="n">
        <v>200</v>
      </c>
      <c r="H1157" s="0" t="s">
        <v>97</v>
      </c>
      <c r="I1157" s="0" t="n">
        <v>0</v>
      </c>
      <c r="J1157" s="0" t="n">
        <v>1</v>
      </c>
      <c r="K1157" s="0" t="n">
        <v>3</v>
      </c>
      <c r="L1157" s="0" t="n">
        <v>41564</v>
      </c>
      <c r="M1157" s="0" t="n">
        <v>1</v>
      </c>
      <c r="N1157" s="0" t="n">
        <v>26</v>
      </c>
      <c r="O1157" s="0" t="n">
        <v>294424</v>
      </c>
      <c r="P1157" s="0" t="n">
        <v>600</v>
      </c>
      <c r="Q1157" s="0" t="n">
        <v>1560</v>
      </c>
      <c r="R1157" s="0" t="n">
        <v>78</v>
      </c>
      <c r="S1157" s="0" t="n">
        <v>0</v>
      </c>
      <c r="T1157" s="0" t="n">
        <v>3</v>
      </c>
      <c r="U1157" s="0" t="n">
        <v>36</v>
      </c>
      <c r="V1157" s="0" t="n">
        <v>26624</v>
      </c>
      <c r="W1157" s="0" t="n">
        <v>43</v>
      </c>
      <c r="X1157" s="0" t="n">
        <v>13312</v>
      </c>
      <c r="Y1157" s="0" t="n">
        <v>100</v>
      </c>
      <c r="Z1157" s="0" t="n">
        <v>748800</v>
      </c>
      <c r="AA1157" s="0" t="n">
        <v>285688</v>
      </c>
      <c r="AB1157" s="0" t="n">
        <v>0</v>
      </c>
      <c r="AC1157" s="0" t="n">
        <v>936</v>
      </c>
      <c r="AD1157" s="0" t="n">
        <v>18720</v>
      </c>
      <c r="AE1157" s="0" t="n">
        <v>3744</v>
      </c>
      <c r="AF1157" s="2" t="n">
        <f aca="false">O1157/N1157</f>
        <v>11324</v>
      </c>
      <c r="AG1157" s="2" t="n">
        <f aca="false">R1157/N1157</f>
        <v>3</v>
      </c>
      <c r="AH1157" s="2" t="n">
        <f aca="false">S1157/N1157</f>
        <v>0</v>
      </c>
      <c r="AI1157" s="2" t="n">
        <f aca="false">T1157/N1157</f>
        <v>0.115384615384615</v>
      </c>
      <c r="AJ1157" s="2" t="n">
        <f aca="false">U1157/N1157</f>
        <v>1.38461538461538</v>
      </c>
      <c r="AK1157" s="2" t="n">
        <f aca="false">V1157/N1157</f>
        <v>1024</v>
      </c>
      <c r="AL1157" s="2" t="n">
        <f aca="false">W1157/N1157</f>
        <v>1.65384615384615</v>
      </c>
      <c r="AM1157" s="2" t="n">
        <f aca="false">X1157/N1157</f>
        <v>512</v>
      </c>
      <c r="AN1157" s="2" t="n">
        <f aca="false">Y1157/N1157</f>
        <v>3.84615384615385</v>
      </c>
      <c r="AO1157" s="2" t="n">
        <f aca="false">Z1157/N1157</f>
        <v>28800</v>
      </c>
      <c r="AP1157" s="2" t="n">
        <f aca="false">AA1157/N1157</f>
        <v>10988</v>
      </c>
      <c r="AQ1157" s="2" t="n">
        <f aca="false">AB1157/N1157</f>
        <v>0</v>
      </c>
      <c r="AR1157" s="2" t="n">
        <f aca="false">AC1157/N1157</f>
        <v>36</v>
      </c>
      <c r="AS1157" s="2" t="n">
        <f aca="false">AD1157/N1157</f>
        <v>720</v>
      </c>
      <c r="AT1157" s="2" t="n">
        <f aca="false">AE1157/N1157</f>
        <v>144</v>
      </c>
      <c r="AU1157" s="2" t="n">
        <f aca="false">N1157/(Q1157/P1157)</f>
        <v>10</v>
      </c>
      <c r="AV1157" s="2" t="n">
        <f aca="false">(J1157*16276+AF1157*AU1157*16276/16000)/(75*2048)</f>
        <v>0.8559205078125</v>
      </c>
      <c r="AW1157" s="2" t="n">
        <f aca="false">AP1157/AO1157</f>
        <v>0.381527777777778</v>
      </c>
    </row>
    <row r="1158" customFormat="false" ht="12.65" hidden="false" customHeight="false" outlineLevel="0" collapsed="false">
      <c r="A1158" s="0" t="s">
        <v>204</v>
      </c>
      <c r="B1158" s="0" t="n">
        <v>153503744</v>
      </c>
      <c r="C1158" s="0" t="s">
        <v>205</v>
      </c>
      <c r="D1158" s="0" t="n">
        <v>153239552</v>
      </c>
      <c r="E1158" s="0" t="s">
        <v>178</v>
      </c>
      <c r="F1158" s="0" t="n">
        <v>288</v>
      </c>
      <c r="G1158" s="0" t="n">
        <v>200</v>
      </c>
      <c r="H1158" s="0" t="s">
        <v>97</v>
      </c>
      <c r="I1158" s="0" t="n">
        <v>0</v>
      </c>
      <c r="J1158" s="0" t="n">
        <v>1</v>
      </c>
      <c r="K1158" s="0" t="n">
        <v>8</v>
      </c>
      <c r="L1158" s="0" t="n">
        <v>115728</v>
      </c>
      <c r="M1158" s="0" t="n">
        <v>1</v>
      </c>
      <c r="N1158" s="0" t="n">
        <v>71</v>
      </c>
      <c r="O1158" s="0" t="n">
        <v>804004</v>
      </c>
      <c r="P1158" s="0" t="n">
        <v>600</v>
      </c>
      <c r="Q1158" s="0" t="n">
        <v>4260</v>
      </c>
      <c r="R1158" s="0" t="n">
        <v>213</v>
      </c>
      <c r="S1158" s="0" t="n">
        <v>0</v>
      </c>
      <c r="T1158" s="0" t="n">
        <v>13</v>
      </c>
      <c r="U1158" s="0" t="n">
        <v>56</v>
      </c>
      <c r="V1158" s="0" t="n">
        <v>72704</v>
      </c>
      <c r="W1158" s="0" t="n">
        <v>13</v>
      </c>
      <c r="X1158" s="0" t="n">
        <v>36352</v>
      </c>
      <c r="Y1158" s="0" t="n">
        <v>158</v>
      </c>
      <c r="Z1158" s="0" t="n">
        <v>2044800</v>
      </c>
      <c r="AA1158" s="0" t="n">
        <v>780148</v>
      </c>
      <c r="AB1158" s="0" t="n">
        <v>0</v>
      </c>
      <c r="AC1158" s="0" t="n">
        <v>2556</v>
      </c>
      <c r="AD1158" s="0" t="n">
        <v>51120</v>
      </c>
      <c r="AE1158" s="0" t="n">
        <v>10224</v>
      </c>
      <c r="AF1158" s="2" t="n">
        <f aca="false">O1158/N1158</f>
        <v>11324</v>
      </c>
      <c r="AG1158" s="2" t="n">
        <f aca="false">R1158/N1158</f>
        <v>3</v>
      </c>
      <c r="AH1158" s="2" t="n">
        <f aca="false">S1158/N1158</f>
        <v>0</v>
      </c>
      <c r="AI1158" s="2" t="n">
        <f aca="false">T1158/N1158</f>
        <v>0.183098591549296</v>
      </c>
      <c r="AJ1158" s="2" t="n">
        <f aca="false">U1158/N1158</f>
        <v>0.788732394366197</v>
      </c>
      <c r="AK1158" s="2" t="n">
        <f aca="false">V1158/N1158</f>
        <v>1024</v>
      </c>
      <c r="AL1158" s="2" t="n">
        <f aca="false">W1158/N1158</f>
        <v>0.183098591549296</v>
      </c>
      <c r="AM1158" s="2" t="n">
        <f aca="false">X1158/N1158</f>
        <v>512</v>
      </c>
      <c r="AN1158" s="2" t="n">
        <f aca="false">Y1158/N1158</f>
        <v>2.22535211267606</v>
      </c>
      <c r="AO1158" s="2" t="n">
        <f aca="false">Z1158/N1158</f>
        <v>28800</v>
      </c>
      <c r="AP1158" s="2" t="n">
        <f aca="false">AA1158/N1158</f>
        <v>10988</v>
      </c>
      <c r="AQ1158" s="2" t="n">
        <f aca="false">AB1158/N1158</f>
        <v>0</v>
      </c>
      <c r="AR1158" s="2" t="n">
        <f aca="false">AC1158/N1158</f>
        <v>36</v>
      </c>
      <c r="AS1158" s="2" t="n">
        <f aca="false">AD1158/N1158</f>
        <v>720</v>
      </c>
      <c r="AT1158" s="2" t="n">
        <f aca="false">AE1158/N1158</f>
        <v>144</v>
      </c>
      <c r="AU1158" s="2" t="n">
        <f aca="false">N1158/(Q1158/P1158)</f>
        <v>10</v>
      </c>
      <c r="AV1158" s="2" t="n">
        <f aca="false">(J1158*16276+AF1158*AU1158*16276/16000)/(75*2048)</f>
        <v>0.8559205078125</v>
      </c>
      <c r="AW1158" s="2" t="n">
        <f aca="false">AP1158/AO1158</f>
        <v>0.381527777777778</v>
      </c>
    </row>
    <row r="1159" customFormat="false" ht="12.65" hidden="false" customHeight="false" outlineLevel="0" collapsed="false">
      <c r="A1159" s="0" t="s">
        <v>204</v>
      </c>
      <c r="B1159" s="0" t="n">
        <v>154425344</v>
      </c>
      <c r="C1159" s="0" t="s">
        <v>205</v>
      </c>
      <c r="D1159" s="0" t="n">
        <v>154161152</v>
      </c>
      <c r="E1159" s="0" t="s">
        <v>178</v>
      </c>
      <c r="F1159" s="0" t="n">
        <v>288</v>
      </c>
      <c r="G1159" s="0" t="n">
        <v>200</v>
      </c>
      <c r="H1159" s="0" t="s">
        <v>97</v>
      </c>
      <c r="I1159" s="0" t="n">
        <v>0</v>
      </c>
      <c r="J1159" s="0" t="n">
        <v>1</v>
      </c>
      <c r="K1159" s="0" t="n">
        <v>3</v>
      </c>
      <c r="L1159" s="0" t="n">
        <v>45876</v>
      </c>
      <c r="M1159" s="0" t="n">
        <v>1</v>
      </c>
      <c r="N1159" s="0" t="n">
        <v>29</v>
      </c>
      <c r="O1159" s="0" t="n">
        <v>328396</v>
      </c>
      <c r="P1159" s="0" t="n">
        <v>600</v>
      </c>
      <c r="Q1159" s="0" t="n">
        <v>1740</v>
      </c>
      <c r="R1159" s="0" t="n">
        <v>87</v>
      </c>
      <c r="S1159" s="0" t="n">
        <v>0</v>
      </c>
      <c r="T1159" s="0" t="n">
        <v>3</v>
      </c>
      <c r="U1159" s="0" t="n">
        <v>36</v>
      </c>
      <c r="V1159" s="0" t="n">
        <v>29696</v>
      </c>
      <c r="W1159" s="0" t="n">
        <v>44</v>
      </c>
      <c r="X1159" s="0" t="n">
        <v>14848</v>
      </c>
      <c r="Y1159" s="0" t="n">
        <v>78</v>
      </c>
      <c r="Z1159" s="0" t="n">
        <v>835200</v>
      </c>
      <c r="AA1159" s="0" t="n">
        <v>318652</v>
      </c>
      <c r="AB1159" s="0" t="n">
        <v>0</v>
      </c>
      <c r="AC1159" s="0" t="n">
        <v>1044</v>
      </c>
      <c r="AD1159" s="0" t="n">
        <v>20880</v>
      </c>
      <c r="AE1159" s="0" t="n">
        <v>4176</v>
      </c>
      <c r="AF1159" s="2" t="n">
        <f aca="false">O1159/N1159</f>
        <v>11324</v>
      </c>
      <c r="AG1159" s="2" t="n">
        <f aca="false">R1159/N1159</f>
        <v>3</v>
      </c>
      <c r="AH1159" s="2" t="n">
        <f aca="false">S1159/N1159</f>
        <v>0</v>
      </c>
      <c r="AI1159" s="2" t="n">
        <f aca="false">T1159/N1159</f>
        <v>0.103448275862069</v>
      </c>
      <c r="AJ1159" s="2" t="n">
        <f aca="false">U1159/N1159</f>
        <v>1.24137931034483</v>
      </c>
      <c r="AK1159" s="2" t="n">
        <f aca="false">V1159/N1159</f>
        <v>1024</v>
      </c>
      <c r="AL1159" s="2" t="n">
        <f aca="false">W1159/N1159</f>
        <v>1.51724137931034</v>
      </c>
      <c r="AM1159" s="2" t="n">
        <f aca="false">X1159/N1159</f>
        <v>512</v>
      </c>
      <c r="AN1159" s="2" t="n">
        <f aca="false">Y1159/N1159</f>
        <v>2.68965517241379</v>
      </c>
      <c r="AO1159" s="2" t="n">
        <f aca="false">Z1159/N1159</f>
        <v>28800</v>
      </c>
      <c r="AP1159" s="2" t="n">
        <f aca="false">AA1159/N1159</f>
        <v>10988</v>
      </c>
      <c r="AQ1159" s="2" t="n">
        <f aca="false">AB1159/N1159</f>
        <v>0</v>
      </c>
      <c r="AR1159" s="2" t="n">
        <f aca="false">AC1159/N1159</f>
        <v>36</v>
      </c>
      <c r="AS1159" s="2" t="n">
        <f aca="false">AD1159/N1159</f>
        <v>720</v>
      </c>
      <c r="AT1159" s="2" t="n">
        <f aca="false">AE1159/N1159</f>
        <v>144</v>
      </c>
      <c r="AU1159" s="2" t="n">
        <f aca="false">N1159/(Q1159/P1159)</f>
        <v>10</v>
      </c>
      <c r="AV1159" s="2" t="n">
        <f aca="false">(J1159*16276+AF1159*AU1159*16276/16000)/(75*2048)</f>
        <v>0.8559205078125</v>
      </c>
      <c r="AW1159" s="2" t="n">
        <f aca="false">AP1159/AO1159</f>
        <v>0.381527777777778</v>
      </c>
    </row>
    <row r="1160" customFormat="false" ht="12.65" hidden="false" customHeight="false" outlineLevel="0" collapsed="false">
      <c r="A1160" s="0" t="s">
        <v>204</v>
      </c>
      <c r="B1160" s="0" t="n">
        <v>154802176</v>
      </c>
      <c r="C1160" s="0" t="s">
        <v>205</v>
      </c>
      <c r="D1160" s="0" t="n">
        <v>154537984</v>
      </c>
      <c r="E1160" s="0" t="s">
        <v>178</v>
      </c>
      <c r="F1160" s="0" t="n">
        <v>288</v>
      </c>
      <c r="G1160" s="0" t="n">
        <v>200</v>
      </c>
      <c r="H1160" s="0" t="s">
        <v>97</v>
      </c>
      <c r="I1160" s="0" t="n">
        <v>0</v>
      </c>
      <c r="J1160" s="0" t="n">
        <v>1</v>
      </c>
      <c r="K1160" s="0" t="n">
        <v>6</v>
      </c>
      <c r="L1160" s="0" t="n">
        <v>84760</v>
      </c>
      <c r="M1160" s="0" t="n">
        <v>1</v>
      </c>
      <c r="N1160" s="0" t="n">
        <v>52</v>
      </c>
      <c r="O1160" s="0" t="n">
        <v>588848</v>
      </c>
      <c r="P1160" s="0" t="n">
        <v>600</v>
      </c>
      <c r="Q1160" s="0" t="n">
        <v>3120</v>
      </c>
      <c r="R1160" s="0" t="n">
        <v>156</v>
      </c>
      <c r="S1160" s="0" t="n">
        <v>0</v>
      </c>
      <c r="T1160" s="0" t="n">
        <v>12</v>
      </c>
      <c r="U1160" s="0" t="n">
        <v>47</v>
      </c>
      <c r="V1160" s="0" t="n">
        <v>53248</v>
      </c>
      <c r="W1160" s="0" t="n">
        <v>107</v>
      </c>
      <c r="X1160" s="0" t="n">
        <v>26624</v>
      </c>
      <c r="Y1160" s="0" t="n">
        <v>94</v>
      </c>
      <c r="Z1160" s="0" t="n">
        <v>1497600</v>
      </c>
      <c r="AA1160" s="0" t="n">
        <v>571376</v>
      </c>
      <c r="AB1160" s="0" t="n">
        <v>0</v>
      </c>
      <c r="AC1160" s="0" t="n">
        <v>1872</v>
      </c>
      <c r="AD1160" s="0" t="n">
        <v>37440</v>
      </c>
      <c r="AE1160" s="0" t="n">
        <v>7488</v>
      </c>
      <c r="AF1160" s="2" t="n">
        <f aca="false">O1160/N1160</f>
        <v>11324</v>
      </c>
      <c r="AG1160" s="2" t="n">
        <f aca="false">R1160/N1160</f>
        <v>3</v>
      </c>
      <c r="AH1160" s="2" t="n">
        <f aca="false">S1160/N1160</f>
        <v>0</v>
      </c>
      <c r="AI1160" s="2" t="n">
        <f aca="false">T1160/N1160</f>
        <v>0.230769230769231</v>
      </c>
      <c r="AJ1160" s="2" t="n">
        <f aca="false">U1160/N1160</f>
        <v>0.903846153846154</v>
      </c>
      <c r="AK1160" s="2" t="n">
        <f aca="false">V1160/N1160</f>
        <v>1024</v>
      </c>
      <c r="AL1160" s="2" t="n">
        <f aca="false">W1160/N1160</f>
        <v>2.05769230769231</v>
      </c>
      <c r="AM1160" s="2" t="n">
        <f aca="false">X1160/N1160</f>
        <v>512</v>
      </c>
      <c r="AN1160" s="2" t="n">
        <f aca="false">Y1160/N1160</f>
        <v>1.80769230769231</v>
      </c>
      <c r="AO1160" s="2" t="n">
        <f aca="false">Z1160/N1160</f>
        <v>28800</v>
      </c>
      <c r="AP1160" s="2" t="n">
        <f aca="false">AA1160/N1160</f>
        <v>10988</v>
      </c>
      <c r="AQ1160" s="2" t="n">
        <f aca="false">AB1160/N1160</f>
        <v>0</v>
      </c>
      <c r="AR1160" s="2" t="n">
        <f aca="false">AC1160/N1160</f>
        <v>36</v>
      </c>
      <c r="AS1160" s="2" t="n">
        <f aca="false">AD1160/N1160</f>
        <v>720</v>
      </c>
      <c r="AT1160" s="2" t="n">
        <f aca="false">AE1160/N1160</f>
        <v>144</v>
      </c>
      <c r="AU1160" s="2" t="n">
        <f aca="false">N1160/(Q1160/P1160)</f>
        <v>10</v>
      </c>
      <c r="AV1160" s="2" t="n">
        <f aca="false">(J1160*16276+AF1160*AU1160*16276/16000)/(75*2048)</f>
        <v>0.8559205078125</v>
      </c>
      <c r="AW1160" s="2" t="n">
        <f aca="false">AP1160/AO1160</f>
        <v>0.381527777777778</v>
      </c>
    </row>
    <row r="1161" customFormat="false" ht="12.65" hidden="false" customHeight="false" outlineLevel="0" collapsed="false">
      <c r="A1161" s="0" t="s">
        <v>204</v>
      </c>
      <c r="B1161" s="0" t="n">
        <v>155478016</v>
      </c>
      <c r="C1161" s="0" t="s">
        <v>205</v>
      </c>
      <c r="D1161" s="0" t="n">
        <v>155213824</v>
      </c>
      <c r="E1161" s="0" t="s">
        <v>178</v>
      </c>
      <c r="F1161" s="0" t="n">
        <v>288</v>
      </c>
      <c r="G1161" s="0" t="n">
        <v>200</v>
      </c>
      <c r="H1161" s="0" t="s">
        <v>97</v>
      </c>
      <c r="I1161" s="0" t="n">
        <v>0</v>
      </c>
      <c r="J1161" s="0" t="n">
        <v>1</v>
      </c>
      <c r="K1161" s="0" t="n">
        <v>2</v>
      </c>
      <c r="L1161" s="0" t="n">
        <v>22392</v>
      </c>
      <c r="M1161" s="0" t="n">
        <v>1</v>
      </c>
      <c r="N1161" s="0" t="n">
        <v>14</v>
      </c>
      <c r="O1161" s="0" t="n">
        <v>158536</v>
      </c>
      <c r="P1161" s="0" t="n">
        <v>600</v>
      </c>
      <c r="Q1161" s="0" t="n">
        <v>840</v>
      </c>
      <c r="R1161" s="0" t="n">
        <v>42</v>
      </c>
      <c r="S1161" s="0" t="n">
        <v>0</v>
      </c>
      <c r="T1161" s="0" t="n">
        <v>4</v>
      </c>
      <c r="U1161" s="0" t="n">
        <v>38</v>
      </c>
      <c r="V1161" s="0" t="n">
        <v>14336</v>
      </c>
      <c r="W1161" s="0" t="n">
        <v>8</v>
      </c>
      <c r="X1161" s="0" t="n">
        <v>7168</v>
      </c>
      <c r="Y1161" s="0" t="n">
        <v>13</v>
      </c>
      <c r="Z1161" s="0" t="n">
        <v>403200</v>
      </c>
      <c r="AA1161" s="0" t="n">
        <v>153832</v>
      </c>
      <c r="AB1161" s="0" t="n">
        <v>0</v>
      </c>
      <c r="AC1161" s="0" t="n">
        <v>504</v>
      </c>
      <c r="AD1161" s="0" t="n">
        <v>10080</v>
      </c>
      <c r="AE1161" s="0" t="n">
        <v>2016</v>
      </c>
      <c r="AF1161" s="2" t="n">
        <f aca="false">O1161/N1161</f>
        <v>11324</v>
      </c>
      <c r="AG1161" s="2" t="n">
        <f aca="false">R1161/N1161</f>
        <v>3</v>
      </c>
      <c r="AH1161" s="2" t="n">
        <f aca="false">S1161/N1161</f>
        <v>0</v>
      </c>
      <c r="AI1161" s="2" t="n">
        <f aca="false">T1161/N1161</f>
        <v>0.285714285714286</v>
      </c>
      <c r="AJ1161" s="2" t="n">
        <f aca="false">U1161/N1161</f>
        <v>2.71428571428571</v>
      </c>
      <c r="AK1161" s="2" t="n">
        <f aca="false">V1161/N1161</f>
        <v>1024</v>
      </c>
      <c r="AL1161" s="2" t="n">
        <f aca="false">W1161/N1161</f>
        <v>0.571428571428571</v>
      </c>
      <c r="AM1161" s="2" t="n">
        <f aca="false">X1161/N1161</f>
        <v>512</v>
      </c>
      <c r="AN1161" s="2" t="n">
        <f aca="false">Y1161/N1161</f>
        <v>0.928571428571429</v>
      </c>
      <c r="AO1161" s="2" t="n">
        <f aca="false">Z1161/N1161</f>
        <v>28800</v>
      </c>
      <c r="AP1161" s="2" t="n">
        <f aca="false">AA1161/N1161</f>
        <v>10988</v>
      </c>
      <c r="AQ1161" s="2" t="n">
        <f aca="false">AB1161/N1161</f>
        <v>0</v>
      </c>
      <c r="AR1161" s="2" t="n">
        <f aca="false">AC1161/N1161</f>
        <v>36</v>
      </c>
      <c r="AS1161" s="2" t="n">
        <f aca="false">AD1161/N1161</f>
        <v>720</v>
      </c>
      <c r="AT1161" s="2" t="n">
        <f aca="false">AE1161/N1161</f>
        <v>144</v>
      </c>
      <c r="AU1161" s="2" t="n">
        <f aca="false">N1161/(Q1161/P1161)</f>
        <v>10</v>
      </c>
      <c r="AV1161" s="2" t="n">
        <f aca="false">(J1161*16276+AF1161*AU1161*16276/16000)/(75*2048)</f>
        <v>0.8559205078125</v>
      </c>
      <c r="AW1161" s="2" t="n">
        <f aca="false">AP1161/AO1161</f>
        <v>0.381527777777778</v>
      </c>
    </row>
    <row r="1162" customFormat="false" ht="12.65" hidden="false" customHeight="false" outlineLevel="0" collapsed="false">
      <c r="A1162" s="0" t="s">
        <v>204</v>
      </c>
      <c r="B1162" s="0" t="n">
        <v>155660288</v>
      </c>
      <c r="C1162" s="0" t="s">
        <v>205</v>
      </c>
      <c r="D1162" s="0" t="n">
        <v>155396096</v>
      </c>
      <c r="E1162" s="0" t="s">
        <v>178</v>
      </c>
      <c r="F1162" s="0" t="n">
        <v>288</v>
      </c>
      <c r="G1162" s="0" t="n">
        <v>200</v>
      </c>
      <c r="H1162" s="0" t="s">
        <v>97</v>
      </c>
      <c r="I1162" s="0" t="n">
        <v>0</v>
      </c>
      <c r="J1162" s="0" t="n">
        <v>1</v>
      </c>
      <c r="K1162" s="0" t="n">
        <v>2</v>
      </c>
      <c r="L1162" s="0" t="n">
        <v>30092</v>
      </c>
      <c r="M1162" s="0" t="n">
        <v>1</v>
      </c>
      <c r="N1162" s="0" t="n">
        <v>19</v>
      </c>
      <c r="O1162" s="0" t="n">
        <v>215156</v>
      </c>
      <c r="P1162" s="0" t="n">
        <v>600</v>
      </c>
      <c r="Q1162" s="0" t="n">
        <v>1140</v>
      </c>
      <c r="R1162" s="0" t="n">
        <v>57</v>
      </c>
      <c r="S1162" s="0" t="n">
        <v>0</v>
      </c>
      <c r="T1162" s="0" t="n">
        <v>7</v>
      </c>
      <c r="U1162" s="0" t="n">
        <v>39</v>
      </c>
      <c r="V1162" s="0" t="n">
        <v>19456</v>
      </c>
      <c r="W1162" s="0" t="n">
        <v>39</v>
      </c>
      <c r="X1162" s="0" t="n">
        <v>9728</v>
      </c>
      <c r="Y1162" s="0" t="n">
        <v>23</v>
      </c>
      <c r="Z1162" s="0" t="n">
        <v>547200</v>
      </c>
      <c r="AA1162" s="0" t="n">
        <v>208772</v>
      </c>
      <c r="AB1162" s="0" t="n">
        <v>0</v>
      </c>
      <c r="AC1162" s="0" t="n">
        <v>684</v>
      </c>
      <c r="AD1162" s="0" t="n">
        <v>13680</v>
      </c>
      <c r="AE1162" s="0" t="n">
        <v>2736</v>
      </c>
      <c r="AF1162" s="2" t="n">
        <f aca="false">O1162/N1162</f>
        <v>11324</v>
      </c>
      <c r="AG1162" s="2" t="n">
        <f aca="false">R1162/N1162</f>
        <v>3</v>
      </c>
      <c r="AH1162" s="2" t="n">
        <f aca="false">S1162/N1162</f>
        <v>0</v>
      </c>
      <c r="AI1162" s="2" t="n">
        <f aca="false">T1162/N1162</f>
        <v>0.368421052631579</v>
      </c>
      <c r="AJ1162" s="2" t="n">
        <f aca="false">U1162/N1162</f>
        <v>2.05263157894737</v>
      </c>
      <c r="AK1162" s="2" t="n">
        <f aca="false">V1162/N1162</f>
        <v>1024</v>
      </c>
      <c r="AL1162" s="2" t="n">
        <f aca="false">W1162/N1162</f>
        <v>2.05263157894737</v>
      </c>
      <c r="AM1162" s="2" t="n">
        <f aca="false">X1162/N1162</f>
        <v>512</v>
      </c>
      <c r="AN1162" s="2" t="n">
        <f aca="false">Y1162/N1162</f>
        <v>1.21052631578947</v>
      </c>
      <c r="AO1162" s="2" t="n">
        <f aca="false">Z1162/N1162</f>
        <v>28800</v>
      </c>
      <c r="AP1162" s="2" t="n">
        <f aca="false">AA1162/N1162</f>
        <v>10988</v>
      </c>
      <c r="AQ1162" s="2" t="n">
        <f aca="false">AB1162/N1162</f>
        <v>0</v>
      </c>
      <c r="AR1162" s="2" t="n">
        <f aca="false">AC1162/N1162</f>
        <v>36</v>
      </c>
      <c r="AS1162" s="2" t="n">
        <f aca="false">AD1162/N1162</f>
        <v>720</v>
      </c>
      <c r="AT1162" s="2" t="n">
        <f aca="false">AE1162/N1162</f>
        <v>144</v>
      </c>
      <c r="AU1162" s="2" t="n">
        <f aca="false">N1162/(Q1162/P1162)</f>
        <v>10</v>
      </c>
      <c r="AV1162" s="2" t="n">
        <f aca="false">(J1162*16276+AF1162*AU1162*16276/16000)/(75*2048)</f>
        <v>0.8559205078125</v>
      </c>
      <c r="AW1162" s="2" t="n">
        <f aca="false">AP1162/AO1162</f>
        <v>0.381527777777778</v>
      </c>
    </row>
    <row r="1163" customFormat="false" ht="12.65" hidden="false" customHeight="false" outlineLevel="0" collapsed="false">
      <c r="A1163" s="0" t="s">
        <v>204</v>
      </c>
      <c r="B1163" s="0" t="n">
        <v>155908096</v>
      </c>
      <c r="C1163" s="0" t="s">
        <v>205</v>
      </c>
      <c r="D1163" s="0" t="n">
        <v>155643904</v>
      </c>
      <c r="E1163" s="0" t="s">
        <v>178</v>
      </c>
      <c r="F1163" s="0" t="n">
        <v>288</v>
      </c>
      <c r="G1163" s="0" t="n">
        <v>200</v>
      </c>
      <c r="H1163" s="0" t="s">
        <v>97</v>
      </c>
      <c r="I1163" s="0" t="n">
        <v>0</v>
      </c>
      <c r="J1163" s="0" t="n">
        <v>1</v>
      </c>
      <c r="K1163" s="0" t="n">
        <v>4</v>
      </c>
      <c r="L1163" s="0" t="n">
        <v>60596</v>
      </c>
      <c r="M1163" s="0" t="n">
        <v>1</v>
      </c>
      <c r="N1163" s="0" t="n">
        <v>38</v>
      </c>
      <c r="O1163" s="0" t="n">
        <v>430312</v>
      </c>
      <c r="P1163" s="0" t="n">
        <v>600</v>
      </c>
      <c r="Q1163" s="0" t="n">
        <v>2280</v>
      </c>
      <c r="R1163" s="0" t="n">
        <v>114</v>
      </c>
      <c r="S1163" s="0" t="n">
        <v>0</v>
      </c>
      <c r="T1163" s="0" t="n">
        <v>16</v>
      </c>
      <c r="U1163" s="0" t="n">
        <v>53</v>
      </c>
      <c r="V1163" s="0" t="n">
        <v>38912</v>
      </c>
      <c r="W1163" s="0" t="n">
        <v>32</v>
      </c>
      <c r="X1163" s="0" t="n">
        <v>19456</v>
      </c>
      <c r="Y1163" s="0" t="n">
        <v>69</v>
      </c>
      <c r="Z1163" s="0" t="n">
        <v>1094400</v>
      </c>
      <c r="AA1163" s="0" t="n">
        <v>417544</v>
      </c>
      <c r="AB1163" s="0" t="n">
        <v>0</v>
      </c>
      <c r="AC1163" s="0" t="n">
        <v>1368</v>
      </c>
      <c r="AD1163" s="0" t="n">
        <v>27360</v>
      </c>
      <c r="AE1163" s="0" t="n">
        <v>5472</v>
      </c>
      <c r="AF1163" s="2" t="n">
        <f aca="false">O1163/N1163</f>
        <v>11324</v>
      </c>
      <c r="AG1163" s="2" t="n">
        <f aca="false">R1163/N1163</f>
        <v>3</v>
      </c>
      <c r="AH1163" s="2" t="n">
        <f aca="false">S1163/N1163</f>
        <v>0</v>
      </c>
      <c r="AI1163" s="2" t="n">
        <f aca="false">T1163/N1163</f>
        <v>0.421052631578947</v>
      </c>
      <c r="AJ1163" s="2" t="n">
        <f aca="false">U1163/N1163</f>
        <v>1.39473684210526</v>
      </c>
      <c r="AK1163" s="2" t="n">
        <f aca="false">V1163/N1163</f>
        <v>1024</v>
      </c>
      <c r="AL1163" s="2" t="n">
        <f aca="false">W1163/N1163</f>
        <v>0.842105263157895</v>
      </c>
      <c r="AM1163" s="2" t="n">
        <f aca="false">X1163/N1163</f>
        <v>512</v>
      </c>
      <c r="AN1163" s="2" t="n">
        <f aca="false">Y1163/N1163</f>
        <v>1.81578947368421</v>
      </c>
      <c r="AO1163" s="2" t="n">
        <f aca="false">Z1163/N1163</f>
        <v>28800</v>
      </c>
      <c r="AP1163" s="2" t="n">
        <f aca="false">AA1163/N1163</f>
        <v>10988</v>
      </c>
      <c r="AQ1163" s="2" t="n">
        <f aca="false">AB1163/N1163</f>
        <v>0</v>
      </c>
      <c r="AR1163" s="2" t="n">
        <f aca="false">AC1163/N1163</f>
        <v>36</v>
      </c>
      <c r="AS1163" s="2" t="n">
        <f aca="false">AD1163/N1163</f>
        <v>720</v>
      </c>
      <c r="AT1163" s="2" t="n">
        <f aca="false">AE1163/N1163</f>
        <v>144</v>
      </c>
      <c r="AU1163" s="2" t="n">
        <f aca="false">N1163/(Q1163/P1163)</f>
        <v>10</v>
      </c>
      <c r="AV1163" s="2" t="n">
        <f aca="false">(J1163*16276+AF1163*AU1163*16276/16000)/(75*2048)</f>
        <v>0.8559205078125</v>
      </c>
      <c r="AW1163" s="2" t="n">
        <f aca="false">AP1163/AO1163</f>
        <v>0.381527777777778</v>
      </c>
    </row>
    <row r="1164" customFormat="false" ht="12.65" hidden="false" customHeight="false" outlineLevel="0" collapsed="false">
      <c r="A1164" s="0" t="s">
        <v>204</v>
      </c>
      <c r="B1164" s="0" t="n">
        <v>156401664</v>
      </c>
      <c r="C1164" s="0" t="s">
        <v>205</v>
      </c>
      <c r="D1164" s="0" t="n">
        <v>156137472</v>
      </c>
      <c r="E1164" s="0" t="s">
        <v>178</v>
      </c>
      <c r="F1164" s="0" t="n">
        <v>288</v>
      </c>
      <c r="G1164" s="0" t="n">
        <v>200</v>
      </c>
      <c r="H1164" s="0" t="s">
        <v>97</v>
      </c>
      <c r="I1164" s="0" t="n">
        <v>0</v>
      </c>
      <c r="J1164" s="0" t="n">
        <v>1</v>
      </c>
      <c r="K1164" s="0" t="n">
        <v>4</v>
      </c>
      <c r="L1164" s="0" t="n">
        <v>50848</v>
      </c>
      <c r="M1164" s="0" t="n">
        <v>1</v>
      </c>
      <c r="N1164" s="0" t="n">
        <v>32</v>
      </c>
      <c r="O1164" s="0" t="n">
        <v>362368</v>
      </c>
      <c r="P1164" s="0" t="n">
        <v>600</v>
      </c>
      <c r="Q1164" s="0" t="n">
        <v>1920</v>
      </c>
      <c r="R1164" s="0" t="n">
        <v>96</v>
      </c>
      <c r="S1164" s="0" t="n">
        <v>0</v>
      </c>
      <c r="T1164" s="0" t="n">
        <v>8</v>
      </c>
      <c r="U1164" s="0" t="n">
        <v>40</v>
      </c>
      <c r="V1164" s="0" t="n">
        <v>32768</v>
      </c>
      <c r="W1164" s="0" t="n">
        <v>15</v>
      </c>
      <c r="X1164" s="0" t="n">
        <v>16384</v>
      </c>
      <c r="Y1164" s="0" t="n">
        <v>53</v>
      </c>
      <c r="Z1164" s="0" t="n">
        <v>921600</v>
      </c>
      <c r="AA1164" s="0" t="n">
        <v>351616</v>
      </c>
      <c r="AB1164" s="0" t="n">
        <v>0</v>
      </c>
      <c r="AC1164" s="0" t="n">
        <v>1152</v>
      </c>
      <c r="AD1164" s="0" t="n">
        <v>23040</v>
      </c>
      <c r="AE1164" s="0" t="n">
        <v>4608</v>
      </c>
      <c r="AF1164" s="2" t="n">
        <f aca="false">O1164/N1164</f>
        <v>11324</v>
      </c>
      <c r="AG1164" s="2" t="n">
        <f aca="false">R1164/N1164</f>
        <v>3</v>
      </c>
      <c r="AH1164" s="2" t="n">
        <f aca="false">S1164/N1164</f>
        <v>0</v>
      </c>
      <c r="AI1164" s="2" t="n">
        <f aca="false">T1164/N1164</f>
        <v>0.25</v>
      </c>
      <c r="AJ1164" s="2" t="n">
        <f aca="false">U1164/N1164</f>
        <v>1.25</v>
      </c>
      <c r="AK1164" s="2" t="n">
        <f aca="false">V1164/N1164</f>
        <v>1024</v>
      </c>
      <c r="AL1164" s="2" t="n">
        <f aca="false">W1164/N1164</f>
        <v>0.46875</v>
      </c>
      <c r="AM1164" s="2" t="n">
        <f aca="false">X1164/N1164</f>
        <v>512</v>
      </c>
      <c r="AN1164" s="2" t="n">
        <f aca="false">Y1164/N1164</f>
        <v>1.65625</v>
      </c>
      <c r="AO1164" s="2" t="n">
        <f aca="false">Z1164/N1164</f>
        <v>28800</v>
      </c>
      <c r="AP1164" s="2" t="n">
        <f aca="false">AA1164/N1164</f>
        <v>10988</v>
      </c>
      <c r="AQ1164" s="2" t="n">
        <f aca="false">AB1164/N1164</f>
        <v>0</v>
      </c>
      <c r="AR1164" s="2" t="n">
        <f aca="false">AC1164/N1164</f>
        <v>36</v>
      </c>
      <c r="AS1164" s="2" t="n">
        <f aca="false">AD1164/N1164</f>
        <v>720</v>
      </c>
      <c r="AT1164" s="2" t="n">
        <f aca="false">AE1164/N1164</f>
        <v>144</v>
      </c>
      <c r="AU1164" s="2" t="n">
        <f aca="false">N1164/(Q1164/P1164)</f>
        <v>10</v>
      </c>
      <c r="AV1164" s="2" t="n">
        <f aca="false">(J1164*16276+AF1164*AU1164*16276/16000)/(75*2048)</f>
        <v>0.8559205078125</v>
      </c>
      <c r="AW1164" s="2" t="n">
        <f aca="false">AP1164/AO1164</f>
        <v>0.381527777777778</v>
      </c>
    </row>
    <row r="1165" customFormat="false" ht="12.65" hidden="false" customHeight="false" outlineLevel="0" collapsed="false">
      <c r="A1165" s="0" t="s">
        <v>204</v>
      </c>
      <c r="B1165" s="0" t="n">
        <v>156817408</v>
      </c>
      <c r="C1165" s="0" t="s">
        <v>205</v>
      </c>
      <c r="D1165" s="0" t="n">
        <v>156553216</v>
      </c>
      <c r="E1165" s="0" t="s">
        <v>178</v>
      </c>
      <c r="F1165" s="0" t="n">
        <v>288</v>
      </c>
      <c r="G1165" s="0" t="n">
        <v>200</v>
      </c>
      <c r="H1165" s="0" t="s">
        <v>97</v>
      </c>
      <c r="I1165" s="0" t="n">
        <v>0</v>
      </c>
      <c r="J1165" s="0" t="n">
        <v>1</v>
      </c>
      <c r="K1165" s="0" t="n">
        <v>5</v>
      </c>
      <c r="L1165" s="0" t="n">
        <v>74796</v>
      </c>
      <c r="M1165" s="0" t="n">
        <v>1</v>
      </c>
      <c r="N1165" s="0" t="n">
        <v>46</v>
      </c>
      <c r="O1165" s="0" t="n">
        <v>520904</v>
      </c>
      <c r="P1165" s="0" t="n">
        <v>600</v>
      </c>
      <c r="Q1165" s="0" t="n">
        <v>2760</v>
      </c>
      <c r="R1165" s="0" t="n">
        <v>138</v>
      </c>
      <c r="S1165" s="0" t="n">
        <v>0</v>
      </c>
      <c r="T1165" s="0" t="n">
        <v>12</v>
      </c>
      <c r="U1165" s="0" t="n">
        <v>43</v>
      </c>
      <c r="V1165" s="0" t="n">
        <v>47104</v>
      </c>
      <c r="W1165" s="0" t="n">
        <v>7</v>
      </c>
      <c r="X1165" s="0" t="n">
        <v>23552</v>
      </c>
      <c r="Y1165" s="0" t="n">
        <v>113</v>
      </c>
      <c r="Z1165" s="0" t="n">
        <v>1324800</v>
      </c>
      <c r="AA1165" s="0" t="n">
        <v>505448</v>
      </c>
      <c r="AB1165" s="0" t="n">
        <v>0</v>
      </c>
      <c r="AC1165" s="0" t="n">
        <v>1656</v>
      </c>
      <c r="AD1165" s="0" t="n">
        <v>33120</v>
      </c>
      <c r="AE1165" s="0" t="n">
        <v>6624</v>
      </c>
      <c r="AF1165" s="2" t="n">
        <f aca="false">O1165/N1165</f>
        <v>11324</v>
      </c>
      <c r="AG1165" s="2" t="n">
        <f aca="false">R1165/N1165</f>
        <v>3</v>
      </c>
      <c r="AH1165" s="2" t="n">
        <f aca="false">S1165/N1165</f>
        <v>0</v>
      </c>
      <c r="AI1165" s="2" t="n">
        <f aca="false">T1165/N1165</f>
        <v>0.260869565217391</v>
      </c>
      <c r="AJ1165" s="2" t="n">
        <f aca="false">U1165/N1165</f>
        <v>0.934782608695652</v>
      </c>
      <c r="AK1165" s="2" t="n">
        <f aca="false">V1165/N1165</f>
        <v>1024</v>
      </c>
      <c r="AL1165" s="2" t="n">
        <f aca="false">W1165/N1165</f>
        <v>0.152173913043478</v>
      </c>
      <c r="AM1165" s="2" t="n">
        <f aca="false">X1165/N1165</f>
        <v>512</v>
      </c>
      <c r="AN1165" s="2" t="n">
        <f aca="false">Y1165/N1165</f>
        <v>2.45652173913043</v>
      </c>
      <c r="AO1165" s="2" t="n">
        <f aca="false">Z1165/N1165</f>
        <v>28800</v>
      </c>
      <c r="AP1165" s="2" t="n">
        <f aca="false">AA1165/N1165</f>
        <v>10988</v>
      </c>
      <c r="AQ1165" s="2" t="n">
        <f aca="false">AB1165/N1165</f>
        <v>0</v>
      </c>
      <c r="AR1165" s="2" t="n">
        <f aca="false">AC1165/N1165</f>
        <v>36</v>
      </c>
      <c r="AS1165" s="2" t="n">
        <f aca="false">AD1165/N1165</f>
        <v>720</v>
      </c>
      <c r="AT1165" s="2" t="n">
        <f aca="false">AE1165/N1165</f>
        <v>144</v>
      </c>
      <c r="AU1165" s="2" t="n">
        <f aca="false">N1165/(Q1165/P1165)</f>
        <v>10</v>
      </c>
      <c r="AV1165" s="2" t="n">
        <f aca="false">(J1165*16276+AF1165*AU1165*16276/16000)/(75*2048)</f>
        <v>0.8559205078125</v>
      </c>
      <c r="AW1165" s="2" t="n">
        <f aca="false">AP1165/AO1165</f>
        <v>0.381527777777778</v>
      </c>
    </row>
    <row r="1166" customFormat="false" ht="12.65" hidden="false" customHeight="false" outlineLevel="0" collapsed="false">
      <c r="A1166" s="0" t="s">
        <v>204</v>
      </c>
      <c r="B1166" s="0" t="n">
        <v>157415424</v>
      </c>
      <c r="C1166" s="0" t="s">
        <v>205</v>
      </c>
      <c r="D1166" s="0" t="n">
        <v>157151232</v>
      </c>
      <c r="E1166" s="0" t="s">
        <v>178</v>
      </c>
      <c r="F1166" s="0" t="n">
        <v>288</v>
      </c>
      <c r="G1166" s="0" t="n">
        <v>200</v>
      </c>
      <c r="H1166" s="0" t="s">
        <v>97</v>
      </c>
      <c r="I1166" s="0" t="n">
        <v>0</v>
      </c>
      <c r="J1166" s="0" t="n">
        <v>1</v>
      </c>
      <c r="K1166" s="0" t="n">
        <v>2</v>
      </c>
      <c r="L1166" s="0" t="n">
        <v>30612</v>
      </c>
      <c r="M1166" s="0" t="n">
        <v>1</v>
      </c>
      <c r="N1166" s="0" t="n">
        <v>19</v>
      </c>
      <c r="O1166" s="0" t="n">
        <v>215156</v>
      </c>
      <c r="P1166" s="0" t="n">
        <v>600</v>
      </c>
      <c r="Q1166" s="0" t="n">
        <v>1140</v>
      </c>
      <c r="R1166" s="0" t="n">
        <v>57</v>
      </c>
      <c r="S1166" s="0" t="n">
        <v>0</v>
      </c>
      <c r="T1166" s="0" t="n">
        <v>4</v>
      </c>
      <c r="U1166" s="0" t="n">
        <v>29</v>
      </c>
      <c r="V1166" s="0" t="n">
        <v>19456</v>
      </c>
      <c r="W1166" s="0" t="n">
        <v>3</v>
      </c>
      <c r="X1166" s="0" t="n">
        <v>9728</v>
      </c>
      <c r="Y1166" s="0" t="n">
        <v>61</v>
      </c>
      <c r="Z1166" s="0" t="n">
        <v>547200</v>
      </c>
      <c r="AA1166" s="0" t="n">
        <v>208772</v>
      </c>
      <c r="AB1166" s="0" t="n">
        <v>0</v>
      </c>
      <c r="AC1166" s="0" t="n">
        <v>684</v>
      </c>
      <c r="AD1166" s="0" t="n">
        <v>13680</v>
      </c>
      <c r="AE1166" s="0" t="n">
        <v>2736</v>
      </c>
      <c r="AF1166" s="2" t="n">
        <f aca="false">O1166/N1166</f>
        <v>11324</v>
      </c>
      <c r="AG1166" s="2" t="n">
        <f aca="false">R1166/N1166</f>
        <v>3</v>
      </c>
      <c r="AH1166" s="2" t="n">
        <f aca="false">S1166/N1166</f>
        <v>0</v>
      </c>
      <c r="AI1166" s="2" t="n">
        <f aca="false">T1166/N1166</f>
        <v>0.210526315789474</v>
      </c>
      <c r="AJ1166" s="2" t="n">
        <f aca="false">U1166/N1166</f>
        <v>1.52631578947368</v>
      </c>
      <c r="AK1166" s="2" t="n">
        <f aca="false">V1166/N1166</f>
        <v>1024</v>
      </c>
      <c r="AL1166" s="2" t="n">
        <f aca="false">W1166/N1166</f>
        <v>0.157894736842105</v>
      </c>
      <c r="AM1166" s="2" t="n">
        <f aca="false">X1166/N1166</f>
        <v>512</v>
      </c>
      <c r="AN1166" s="2" t="n">
        <f aca="false">Y1166/N1166</f>
        <v>3.21052631578947</v>
      </c>
      <c r="AO1166" s="2" t="n">
        <f aca="false">Z1166/N1166</f>
        <v>28800</v>
      </c>
      <c r="AP1166" s="2" t="n">
        <f aca="false">AA1166/N1166</f>
        <v>10988</v>
      </c>
      <c r="AQ1166" s="2" t="n">
        <f aca="false">AB1166/N1166</f>
        <v>0</v>
      </c>
      <c r="AR1166" s="2" t="n">
        <f aca="false">AC1166/N1166</f>
        <v>36</v>
      </c>
      <c r="AS1166" s="2" t="n">
        <f aca="false">AD1166/N1166</f>
        <v>720</v>
      </c>
      <c r="AT1166" s="2" t="n">
        <f aca="false">AE1166/N1166</f>
        <v>144</v>
      </c>
      <c r="AU1166" s="2" t="n">
        <f aca="false">N1166/(Q1166/P1166)</f>
        <v>10</v>
      </c>
      <c r="AV1166" s="2" t="n">
        <f aca="false">(J1166*16276+AF1166*AU1166*16276/16000)/(75*2048)</f>
        <v>0.8559205078125</v>
      </c>
      <c r="AW1166" s="2" t="n">
        <f aca="false">AP1166/AO1166</f>
        <v>0.381527777777778</v>
      </c>
    </row>
    <row r="1167" customFormat="false" ht="12.65" hidden="false" customHeight="false" outlineLevel="0" collapsed="false">
      <c r="A1167" s="0" t="s">
        <v>204</v>
      </c>
      <c r="B1167" s="0" t="n">
        <v>157663232</v>
      </c>
      <c r="C1167" s="0" t="s">
        <v>205</v>
      </c>
      <c r="D1167" s="0" t="n">
        <v>157399040</v>
      </c>
      <c r="E1167" s="0" t="s">
        <v>178</v>
      </c>
      <c r="F1167" s="0" t="n">
        <v>288</v>
      </c>
      <c r="G1167" s="0" t="n">
        <v>200</v>
      </c>
      <c r="H1167" s="0" t="s">
        <v>97</v>
      </c>
      <c r="I1167" s="0" t="n">
        <v>0</v>
      </c>
      <c r="J1167" s="0" t="n">
        <v>1</v>
      </c>
      <c r="K1167" s="0" t="n">
        <v>4</v>
      </c>
      <c r="L1167" s="0" t="n">
        <v>60676</v>
      </c>
      <c r="M1167" s="0" t="n">
        <v>1</v>
      </c>
      <c r="N1167" s="0" t="n">
        <v>38</v>
      </c>
      <c r="O1167" s="0" t="n">
        <v>430312</v>
      </c>
      <c r="P1167" s="0" t="n">
        <v>600</v>
      </c>
      <c r="Q1167" s="0" t="n">
        <v>2280</v>
      </c>
      <c r="R1167" s="0" t="n">
        <v>114</v>
      </c>
      <c r="S1167" s="0" t="n">
        <v>2</v>
      </c>
      <c r="T1167" s="0" t="n">
        <v>10</v>
      </c>
      <c r="U1167" s="0" t="n">
        <v>44</v>
      </c>
      <c r="V1167" s="0" t="n">
        <v>38912</v>
      </c>
      <c r="W1167" s="0" t="n">
        <v>0</v>
      </c>
      <c r="X1167" s="0" t="n">
        <v>19456</v>
      </c>
      <c r="Y1167" s="0" t="n">
        <v>49</v>
      </c>
      <c r="Z1167" s="0" t="n">
        <v>1094400</v>
      </c>
      <c r="AA1167" s="0" t="n">
        <v>417544</v>
      </c>
      <c r="AB1167" s="0" t="n">
        <v>0</v>
      </c>
      <c r="AC1167" s="0" t="n">
        <v>1368</v>
      </c>
      <c r="AD1167" s="0" t="n">
        <v>27360</v>
      </c>
      <c r="AE1167" s="0" t="n">
        <v>5472</v>
      </c>
      <c r="AF1167" s="2" t="n">
        <f aca="false">O1167/N1167</f>
        <v>11324</v>
      </c>
      <c r="AG1167" s="2" t="n">
        <f aca="false">R1167/N1167</f>
        <v>3</v>
      </c>
      <c r="AH1167" s="2" t="n">
        <f aca="false">S1167/N1167</f>
        <v>0.0526315789473684</v>
      </c>
      <c r="AI1167" s="2" t="n">
        <f aca="false">T1167/N1167</f>
        <v>0.263157894736842</v>
      </c>
      <c r="AJ1167" s="2" t="n">
        <f aca="false">U1167/N1167</f>
        <v>1.15789473684211</v>
      </c>
      <c r="AK1167" s="2" t="n">
        <f aca="false">V1167/N1167</f>
        <v>1024</v>
      </c>
      <c r="AL1167" s="2" t="n">
        <f aca="false">W1167/N1167</f>
        <v>0</v>
      </c>
      <c r="AM1167" s="2" t="n">
        <f aca="false">X1167/N1167</f>
        <v>512</v>
      </c>
      <c r="AN1167" s="2" t="n">
        <f aca="false">Y1167/N1167</f>
        <v>1.28947368421053</v>
      </c>
      <c r="AO1167" s="2" t="n">
        <f aca="false">Z1167/N1167</f>
        <v>28800</v>
      </c>
      <c r="AP1167" s="2" t="n">
        <f aca="false">AA1167/N1167</f>
        <v>10988</v>
      </c>
      <c r="AQ1167" s="2" t="n">
        <f aca="false">AB1167/N1167</f>
        <v>0</v>
      </c>
      <c r="AR1167" s="2" t="n">
        <f aca="false">AC1167/N1167</f>
        <v>36</v>
      </c>
      <c r="AS1167" s="2" t="n">
        <f aca="false">AD1167/N1167</f>
        <v>720</v>
      </c>
      <c r="AT1167" s="2" t="n">
        <f aca="false">AE1167/N1167</f>
        <v>144</v>
      </c>
      <c r="AU1167" s="2" t="n">
        <f aca="false">N1167/(Q1167/P1167)</f>
        <v>10</v>
      </c>
      <c r="AV1167" s="2" t="n">
        <f aca="false">(J1167*16276+AF1167*AU1167*16276/16000)/(75*2048)</f>
        <v>0.8559205078125</v>
      </c>
      <c r="AW1167" s="2" t="n">
        <f aca="false">AP1167/AO1167</f>
        <v>0.381527777777778</v>
      </c>
    </row>
    <row r="1168" customFormat="false" ht="12.65" hidden="false" customHeight="false" outlineLevel="0" collapsed="false">
      <c r="A1168" s="0" t="s">
        <v>204</v>
      </c>
      <c r="B1168" s="0" t="n">
        <v>158156800</v>
      </c>
      <c r="C1168" s="0" t="s">
        <v>205</v>
      </c>
      <c r="D1168" s="0" t="n">
        <v>157892608</v>
      </c>
      <c r="E1168" s="0" t="s">
        <v>178</v>
      </c>
      <c r="F1168" s="0" t="n">
        <v>288</v>
      </c>
      <c r="G1168" s="0" t="n">
        <v>200</v>
      </c>
      <c r="H1168" s="0" t="s">
        <v>97</v>
      </c>
      <c r="I1168" s="0" t="n">
        <v>0</v>
      </c>
      <c r="J1168" s="0" t="n">
        <v>1</v>
      </c>
      <c r="K1168" s="0" t="n">
        <v>3</v>
      </c>
      <c r="L1168" s="0" t="n">
        <v>38776</v>
      </c>
      <c r="M1168" s="0" t="n">
        <v>1</v>
      </c>
      <c r="N1168" s="0" t="n">
        <v>24</v>
      </c>
      <c r="O1168" s="0" t="n">
        <v>271776</v>
      </c>
      <c r="P1168" s="0" t="n">
        <v>600</v>
      </c>
      <c r="Q1168" s="0" t="n">
        <v>1440</v>
      </c>
      <c r="R1168" s="0" t="n">
        <v>72</v>
      </c>
      <c r="S1168" s="0" t="n">
        <v>0</v>
      </c>
      <c r="T1168" s="0" t="n">
        <v>5</v>
      </c>
      <c r="U1168" s="0" t="n">
        <v>36</v>
      </c>
      <c r="V1168" s="0" t="n">
        <v>24576</v>
      </c>
      <c r="W1168" s="0" t="n">
        <v>9</v>
      </c>
      <c r="X1168" s="0" t="n">
        <v>12288</v>
      </c>
      <c r="Y1168" s="0" t="n">
        <v>63</v>
      </c>
      <c r="Z1168" s="0" t="n">
        <v>691200</v>
      </c>
      <c r="AA1168" s="0" t="n">
        <v>263712</v>
      </c>
      <c r="AB1168" s="0" t="n">
        <v>0</v>
      </c>
      <c r="AC1168" s="0" t="n">
        <v>864</v>
      </c>
      <c r="AD1168" s="0" t="n">
        <v>17280</v>
      </c>
      <c r="AE1168" s="0" t="n">
        <v>3456</v>
      </c>
      <c r="AF1168" s="2" t="n">
        <f aca="false">O1168/N1168</f>
        <v>11324</v>
      </c>
      <c r="AG1168" s="2" t="n">
        <f aca="false">R1168/N1168</f>
        <v>3</v>
      </c>
      <c r="AH1168" s="2" t="n">
        <f aca="false">S1168/N1168</f>
        <v>0</v>
      </c>
      <c r="AI1168" s="2" t="n">
        <f aca="false">T1168/N1168</f>
        <v>0.208333333333333</v>
      </c>
      <c r="AJ1168" s="2" t="n">
        <f aca="false">U1168/N1168</f>
        <v>1.5</v>
      </c>
      <c r="AK1168" s="2" t="n">
        <f aca="false">V1168/N1168</f>
        <v>1024</v>
      </c>
      <c r="AL1168" s="2" t="n">
        <f aca="false">W1168/N1168</f>
        <v>0.375</v>
      </c>
      <c r="AM1168" s="2" t="n">
        <f aca="false">X1168/N1168</f>
        <v>512</v>
      </c>
      <c r="AN1168" s="2" t="n">
        <f aca="false">Y1168/N1168</f>
        <v>2.625</v>
      </c>
      <c r="AO1168" s="2" t="n">
        <f aca="false">Z1168/N1168</f>
        <v>28800</v>
      </c>
      <c r="AP1168" s="2" t="n">
        <f aca="false">AA1168/N1168</f>
        <v>10988</v>
      </c>
      <c r="AQ1168" s="2" t="n">
        <f aca="false">AB1168/N1168</f>
        <v>0</v>
      </c>
      <c r="AR1168" s="2" t="n">
        <f aca="false">AC1168/N1168</f>
        <v>36</v>
      </c>
      <c r="AS1168" s="2" t="n">
        <f aca="false">AD1168/N1168</f>
        <v>720</v>
      </c>
      <c r="AT1168" s="2" t="n">
        <f aca="false">AE1168/N1168</f>
        <v>144</v>
      </c>
      <c r="AU1168" s="2" t="n">
        <f aca="false">N1168/(Q1168/P1168)</f>
        <v>10</v>
      </c>
      <c r="AV1168" s="2" t="n">
        <f aca="false">(J1168*16276+AF1168*AU1168*16276/16000)/(75*2048)</f>
        <v>0.8559205078125</v>
      </c>
      <c r="AW1168" s="2" t="n">
        <f aca="false">AP1168/AO1168</f>
        <v>0.381527777777778</v>
      </c>
    </row>
    <row r="1169" customFormat="false" ht="12.65" hidden="false" customHeight="false" outlineLevel="0" collapsed="false">
      <c r="A1169" s="0" t="s">
        <v>204</v>
      </c>
      <c r="B1169" s="0" t="n">
        <v>158468096</v>
      </c>
      <c r="C1169" s="0" t="s">
        <v>205</v>
      </c>
      <c r="D1169" s="0" t="n">
        <v>158203904</v>
      </c>
      <c r="E1169" s="0" t="s">
        <v>178</v>
      </c>
      <c r="F1169" s="0" t="n">
        <v>288</v>
      </c>
      <c r="G1169" s="0" t="n">
        <v>200</v>
      </c>
      <c r="H1169" s="0" t="s">
        <v>97</v>
      </c>
      <c r="I1169" s="0" t="n">
        <v>0</v>
      </c>
      <c r="J1169" s="0" t="n">
        <v>1</v>
      </c>
      <c r="K1169" s="0" t="n">
        <v>3</v>
      </c>
      <c r="L1169" s="0" t="n">
        <v>45304</v>
      </c>
      <c r="M1169" s="0" t="n">
        <v>1</v>
      </c>
      <c r="N1169" s="0" t="n">
        <v>28</v>
      </c>
      <c r="O1169" s="0" t="n">
        <v>317072</v>
      </c>
      <c r="P1169" s="0" t="n">
        <v>600</v>
      </c>
      <c r="Q1169" s="0" t="n">
        <v>1680</v>
      </c>
      <c r="R1169" s="0" t="n">
        <v>84</v>
      </c>
      <c r="S1169" s="0" t="n">
        <v>0</v>
      </c>
      <c r="T1169" s="0" t="n">
        <v>11</v>
      </c>
      <c r="U1169" s="0" t="n">
        <v>43</v>
      </c>
      <c r="V1169" s="0" t="n">
        <v>28672</v>
      </c>
      <c r="W1169" s="0" t="n">
        <v>26</v>
      </c>
      <c r="X1169" s="0" t="n">
        <v>14336</v>
      </c>
      <c r="Y1169" s="0" t="n">
        <v>139</v>
      </c>
      <c r="Z1169" s="0" t="n">
        <v>806400</v>
      </c>
      <c r="AA1169" s="0" t="n">
        <v>307664</v>
      </c>
      <c r="AB1169" s="0" t="n">
        <v>0</v>
      </c>
      <c r="AC1169" s="0" t="n">
        <v>1008</v>
      </c>
      <c r="AD1169" s="0" t="n">
        <v>20160</v>
      </c>
      <c r="AE1169" s="0" t="n">
        <v>4032</v>
      </c>
      <c r="AF1169" s="2" t="n">
        <f aca="false">O1169/N1169</f>
        <v>11324</v>
      </c>
      <c r="AG1169" s="2" t="n">
        <f aca="false">R1169/N1169</f>
        <v>3</v>
      </c>
      <c r="AH1169" s="2" t="n">
        <f aca="false">S1169/N1169</f>
        <v>0</v>
      </c>
      <c r="AI1169" s="2" t="n">
        <f aca="false">T1169/N1169</f>
        <v>0.392857142857143</v>
      </c>
      <c r="AJ1169" s="2" t="n">
        <f aca="false">U1169/N1169</f>
        <v>1.53571428571429</v>
      </c>
      <c r="AK1169" s="2" t="n">
        <f aca="false">V1169/N1169</f>
        <v>1024</v>
      </c>
      <c r="AL1169" s="2" t="n">
        <f aca="false">W1169/N1169</f>
        <v>0.928571428571429</v>
      </c>
      <c r="AM1169" s="2" t="n">
        <f aca="false">X1169/N1169</f>
        <v>512</v>
      </c>
      <c r="AN1169" s="2" t="n">
        <f aca="false">Y1169/N1169</f>
        <v>4.96428571428571</v>
      </c>
      <c r="AO1169" s="2" t="n">
        <f aca="false">Z1169/N1169</f>
        <v>28800</v>
      </c>
      <c r="AP1169" s="2" t="n">
        <f aca="false">AA1169/N1169</f>
        <v>10988</v>
      </c>
      <c r="AQ1169" s="2" t="n">
        <f aca="false">AB1169/N1169</f>
        <v>0</v>
      </c>
      <c r="AR1169" s="2" t="n">
        <f aca="false">AC1169/N1169</f>
        <v>36</v>
      </c>
      <c r="AS1169" s="2" t="n">
        <f aca="false">AD1169/N1169</f>
        <v>720</v>
      </c>
      <c r="AT1169" s="2" t="n">
        <f aca="false">AE1169/N1169</f>
        <v>144</v>
      </c>
      <c r="AU1169" s="2" t="n">
        <f aca="false">N1169/(Q1169/P1169)</f>
        <v>10</v>
      </c>
      <c r="AV1169" s="2" t="n">
        <f aca="false">(J1169*16276+AF1169*AU1169*16276/16000)/(75*2048)</f>
        <v>0.8559205078125</v>
      </c>
      <c r="AW1169" s="2" t="n">
        <f aca="false">AP1169/AO1169</f>
        <v>0.381527777777778</v>
      </c>
    </row>
    <row r="1170" customFormat="false" ht="12.65" hidden="false" customHeight="false" outlineLevel="0" collapsed="false">
      <c r="A1170" s="0" t="s">
        <v>204</v>
      </c>
      <c r="B1170" s="0" t="n">
        <v>158832640</v>
      </c>
      <c r="C1170" s="0" t="s">
        <v>205</v>
      </c>
      <c r="D1170" s="0" t="n">
        <v>158568448</v>
      </c>
      <c r="E1170" s="0" t="s">
        <v>178</v>
      </c>
      <c r="F1170" s="0" t="n">
        <v>288</v>
      </c>
      <c r="G1170" s="0" t="n">
        <v>200</v>
      </c>
      <c r="H1170" s="0" t="s">
        <v>97</v>
      </c>
      <c r="I1170" s="0" t="n">
        <v>0</v>
      </c>
      <c r="J1170" s="0" t="n">
        <v>1</v>
      </c>
      <c r="K1170" s="0" t="n">
        <v>3</v>
      </c>
      <c r="L1170" s="0" t="n">
        <v>35992</v>
      </c>
      <c r="M1170" s="0" t="n">
        <v>1</v>
      </c>
      <c r="N1170" s="0" t="n">
        <v>23</v>
      </c>
      <c r="O1170" s="0" t="n">
        <v>260452</v>
      </c>
      <c r="P1170" s="0" t="n">
        <v>600</v>
      </c>
      <c r="Q1170" s="0" t="n">
        <v>1380</v>
      </c>
      <c r="R1170" s="0" t="n">
        <v>69</v>
      </c>
      <c r="S1170" s="0" t="n">
        <v>0</v>
      </c>
      <c r="T1170" s="0" t="n">
        <v>8</v>
      </c>
      <c r="U1170" s="0" t="n">
        <v>33</v>
      </c>
      <c r="V1170" s="0" t="n">
        <v>23552</v>
      </c>
      <c r="W1170" s="0" t="n">
        <v>28</v>
      </c>
      <c r="X1170" s="0" t="n">
        <v>11776</v>
      </c>
      <c r="Y1170" s="0" t="n">
        <v>116</v>
      </c>
      <c r="Z1170" s="0" t="n">
        <v>662400</v>
      </c>
      <c r="AA1170" s="0" t="n">
        <v>252724</v>
      </c>
      <c r="AB1170" s="0" t="n">
        <v>0</v>
      </c>
      <c r="AC1170" s="0" t="n">
        <v>828</v>
      </c>
      <c r="AD1170" s="0" t="n">
        <v>16560</v>
      </c>
      <c r="AE1170" s="0" t="n">
        <v>3312</v>
      </c>
      <c r="AF1170" s="2" t="n">
        <f aca="false">O1170/N1170</f>
        <v>11324</v>
      </c>
      <c r="AG1170" s="2" t="n">
        <f aca="false">R1170/N1170</f>
        <v>3</v>
      </c>
      <c r="AH1170" s="2" t="n">
        <f aca="false">S1170/N1170</f>
        <v>0</v>
      </c>
      <c r="AI1170" s="2" t="n">
        <f aca="false">T1170/N1170</f>
        <v>0.347826086956522</v>
      </c>
      <c r="AJ1170" s="2" t="n">
        <f aca="false">U1170/N1170</f>
        <v>1.43478260869565</v>
      </c>
      <c r="AK1170" s="2" t="n">
        <f aca="false">V1170/N1170</f>
        <v>1024</v>
      </c>
      <c r="AL1170" s="2" t="n">
        <f aca="false">W1170/N1170</f>
        <v>1.21739130434783</v>
      </c>
      <c r="AM1170" s="2" t="n">
        <f aca="false">X1170/N1170</f>
        <v>512</v>
      </c>
      <c r="AN1170" s="2" t="n">
        <f aca="false">Y1170/N1170</f>
        <v>5.04347826086957</v>
      </c>
      <c r="AO1170" s="2" t="n">
        <f aca="false">Z1170/N1170</f>
        <v>28800</v>
      </c>
      <c r="AP1170" s="2" t="n">
        <f aca="false">AA1170/N1170</f>
        <v>10988</v>
      </c>
      <c r="AQ1170" s="2" t="n">
        <f aca="false">AB1170/N1170</f>
        <v>0</v>
      </c>
      <c r="AR1170" s="2" t="n">
        <f aca="false">AC1170/N1170</f>
        <v>36</v>
      </c>
      <c r="AS1170" s="2" t="n">
        <f aca="false">AD1170/N1170</f>
        <v>720</v>
      </c>
      <c r="AT1170" s="2" t="n">
        <f aca="false">AE1170/N1170</f>
        <v>144</v>
      </c>
      <c r="AU1170" s="2" t="n">
        <f aca="false">N1170/(Q1170/P1170)</f>
        <v>10</v>
      </c>
      <c r="AV1170" s="2" t="n">
        <f aca="false">(J1170*16276+AF1170*AU1170*16276/16000)/(75*2048)</f>
        <v>0.8559205078125</v>
      </c>
      <c r="AW1170" s="2" t="n">
        <f aca="false">AP1170/AO1170</f>
        <v>0.381527777777778</v>
      </c>
    </row>
    <row r="1171" customFormat="false" ht="12.65" hidden="false" customHeight="false" outlineLevel="0" collapsed="false">
      <c r="A1171" s="0" t="s">
        <v>204</v>
      </c>
      <c r="B1171" s="0" t="n">
        <v>159131648</v>
      </c>
      <c r="C1171" s="0" t="s">
        <v>205</v>
      </c>
      <c r="D1171" s="0" t="n">
        <v>158867456</v>
      </c>
      <c r="E1171" s="0" t="s">
        <v>178</v>
      </c>
      <c r="F1171" s="0" t="n">
        <v>288</v>
      </c>
      <c r="G1171" s="0" t="n">
        <v>200</v>
      </c>
      <c r="H1171" s="0" t="s">
        <v>97</v>
      </c>
      <c r="I1171" s="0" t="n">
        <v>0</v>
      </c>
      <c r="J1171" s="0" t="n">
        <v>1</v>
      </c>
      <c r="K1171" s="0" t="n">
        <v>5</v>
      </c>
      <c r="L1171" s="0" t="n">
        <v>68432</v>
      </c>
      <c r="M1171" s="0" t="n">
        <v>1</v>
      </c>
      <c r="N1171" s="0" t="n">
        <v>42</v>
      </c>
      <c r="O1171" s="0" t="n">
        <v>475608</v>
      </c>
      <c r="P1171" s="0" t="n">
        <v>600</v>
      </c>
      <c r="Q1171" s="0" t="n">
        <v>2520</v>
      </c>
      <c r="R1171" s="0" t="n">
        <v>126</v>
      </c>
      <c r="S1171" s="0" t="n">
        <v>0</v>
      </c>
      <c r="T1171" s="0" t="n">
        <v>13</v>
      </c>
      <c r="U1171" s="0" t="n">
        <v>42</v>
      </c>
      <c r="V1171" s="0" t="n">
        <v>43008</v>
      </c>
      <c r="W1171" s="0" t="n">
        <v>14</v>
      </c>
      <c r="X1171" s="0" t="n">
        <v>21504</v>
      </c>
      <c r="Y1171" s="0" t="n">
        <v>98</v>
      </c>
      <c r="Z1171" s="0" t="n">
        <v>1209600</v>
      </c>
      <c r="AA1171" s="0" t="n">
        <v>461496</v>
      </c>
      <c r="AB1171" s="0" t="n">
        <v>0</v>
      </c>
      <c r="AC1171" s="0" t="n">
        <v>1512</v>
      </c>
      <c r="AD1171" s="0" t="n">
        <v>30240</v>
      </c>
      <c r="AE1171" s="0" t="n">
        <v>6048</v>
      </c>
      <c r="AF1171" s="2" t="n">
        <f aca="false">O1171/N1171</f>
        <v>11324</v>
      </c>
      <c r="AG1171" s="2" t="n">
        <f aca="false">R1171/N1171</f>
        <v>3</v>
      </c>
      <c r="AH1171" s="2" t="n">
        <f aca="false">S1171/N1171</f>
        <v>0</v>
      </c>
      <c r="AI1171" s="2" t="n">
        <f aca="false">T1171/N1171</f>
        <v>0.30952380952381</v>
      </c>
      <c r="AJ1171" s="2" t="n">
        <f aca="false">U1171/N1171</f>
        <v>1</v>
      </c>
      <c r="AK1171" s="2" t="n">
        <f aca="false">V1171/N1171</f>
        <v>1024</v>
      </c>
      <c r="AL1171" s="2" t="n">
        <f aca="false">W1171/N1171</f>
        <v>0.333333333333333</v>
      </c>
      <c r="AM1171" s="2" t="n">
        <f aca="false">X1171/N1171</f>
        <v>512</v>
      </c>
      <c r="AN1171" s="2" t="n">
        <f aca="false">Y1171/N1171</f>
        <v>2.33333333333333</v>
      </c>
      <c r="AO1171" s="2" t="n">
        <f aca="false">Z1171/N1171</f>
        <v>28800</v>
      </c>
      <c r="AP1171" s="2" t="n">
        <f aca="false">AA1171/N1171</f>
        <v>10988</v>
      </c>
      <c r="AQ1171" s="2" t="n">
        <f aca="false">AB1171/N1171</f>
        <v>0</v>
      </c>
      <c r="AR1171" s="2" t="n">
        <f aca="false">AC1171/N1171</f>
        <v>36</v>
      </c>
      <c r="AS1171" s="2" t="n">
        <f aca="false">AD1171/N1171</f>
        <v>720</v>
      </c>
      <c r="AT1171" s="2" t="n">
        <f aca="false">AE1171/N1171</f>
        <v>144</v>
      </c>
      <c r="AU1171" s="2" t="n">
        <f aca="false">N1171/(Q1171/P1171)</f>
        <v>10</v>
      </c>
      <c r="AV1171" s="2" t="n">
        <f aca="false">(J1171*16276+AF1171*AU1171*16276/16000)/(75*2048)</f>
        <v>0.8559205078125</v>
      </c>
      <c r="AW1171" s="2" t="n">
        <f aca="false">AP1171/AO1171</f>
        <v>0.381527777777778</v>
      </c>
    </row>
    <row r="1172" customFormat="false" ht="12.65" hidden="false" customHeight="false" outlineLevel="0" collapsed="false">
      <c r="A1172" s="0" t="s">
        <v>204</v>
      </c>
      <c r="B1172" s="0" t="n">
        <v>159678464</v>
      </c>
      <c r="C1172" s="0" t="s">
        <v>205</v>
      </c>
      <c r="D1172" s="0" t="n">
        <v>159414272</v>
      </c>
      <c r="E1172" s="0" t="s">
        <v>178</v>
      </c>
      <c r="F1172" s="0" t="n">
        <v>288</v>
      </c>
      <c r="G1172" s="0" t="n">
        <v>200</v>
      </c>
      <c r="H1172" s="0" t="s">
        <v>97</v>
      </c>
      <c r="I1172" s="0" t="n">
        <v>0</v>
      </c>
      <c r="J1172" s="0" t="n">
        <v>1</v>
      </c>
      <c r="K1172" s="0" t="n">
        <v>3</v>
      </c>
      <c r="L1172" s="0" t="n">
        <v>40416</v>
      </c>
      <c r="M1172" s="0" t="n">
        <v>1</v>
      </c>
      <c r="N1172" s="0" t="n">
        <v>25</v>
      </c>
      <c r="O1172" s="0" t="n">
        <v>283100</v>
      </c>
      <c r="P1172" s="0" t="n">
        <v>600</v>
      </c>
      <c r="Q1172" s="0" t="n">
        <v>1500</v>
      </c>
      <c r="R1172" s="0" t="n">
        <v>75</v>
      </c>
      <c r="S1172" s="0" t="n">
        <v>0</v>
      </c>
      <c r="T1172" s="0" t="n">
        <v>3</v>
      </c>
      <c r="U1172" s="0" t="n">
        <v>29</v>
      </c>
      <c r="V1172" s="0" t="n">
        <v>25600</v>
      </c>
      <c r="W1172" s="0" t="n">
        <v>32</v>
      </c>
      <c r="X1172" s="0" t="n">
        <v>12800</v>
      </c>
      <c r="Y1172" s="0" t="n">
        <v>102</v>
      </c>
      <c r="Z1172" s="0" t="n">
        <v>720000</v>
      </c>
      <c r="AA1172" s="0" t="n">
        <v>274700</v>
      </c>
      <c r="AB1172" s="0" t="n">
        <v>0</v>
      </c>
      <c r="AC1172" s="0" t="n">
        <v>900</v>
      </c>
      <c r="AD1172" s="0" t="n">
        <v>18000</v>
      </c>
      <c r="AE1172" s="0" t="n">
        <v>3600</v>
      </c>
      <c r="AF1172" s="2" t="n">
        <f aca="false">O1172/N1172</f>
        <v>11324</v>
      </c>
      <c r="AG1172" s="2" t="n">
        <f aca="false">R1172/N1172</f>
        <v>3</v>
      </c>
      <c r="AH1172" s="2" t="n">
        <f aca="false">S1172/N1172</f>
        <v>0</v>
      </c>
      <c r="AI1172" s="2" t="n">
        <f aca="false">T1172/N1172</f>
        <v>0.12</v>
      </c>
      <c r="AJ1172" s="2" t="n">
        <f aca="false">U1172/N1172</f>
        <v>1.16</v>
      </c>
      <c r="AK1172" s="2" t="n">
        <f aca="false">V1172/N1172</f>
        <v>1024</v>
      </c>
      <c r="AL1172" s="2" t="n">
        <f aca="false">W1172/N1172</f>
        <v>1.28</v>
      </c>
      <c r="AM1172" s="2" t="n">
        <f aca="false">X1172/N1172</f>
        <v>512</v>
      </c>
      <c r="AN1172" s="2" t="n">
        <f aca="false">Y1172/N1172</f>
        <v>4.08</v>
      </c>
      <c r="AO1172" s="2" t="n">
        <f aca="false">Z1172/N1172</f>
        <v>28800</v>
      </c>
      <c r="AP1172" s="2" t="n">
        <f aca="false">AA1172/N1172</f>
        <v>10988</v>
      </c>
      <c r="AQ1172" s="2" t="n">
        <f aca="false">AB1172/N1172</f>
        <v>0</v>
      </c>
      <c r="AR1172" s="2" t="n">
        <f aca="false">AC1172/N1172</f>
        <v>36</v>
      </c>
      <c r="AS1172" s="2" t="n">
        <f aca="false">AD1172/N1172</f>
        <v>720</v>
      </c>
      <c r="AT1172" s="2" t="n">
        <f aca="false">AE1172/N1172</f>
        <v>144</v>
      </c>
      <c r="AU1172" s="2" t="n">
        <f aca="false">N1172/(Q1172/P1172)</f>
        <v>10</v>
      </c>
      <c r="AV1172" s="2" t="n">
        <f aca="false">(J1172*16276+AF1172*AU1172*16276/16000)/(75*2048)</f>
        <v>0.8559205078125</v>
      </c>
      <c r="AW1172" s="2" t="n">
        <f aca="false">AP1172/AO1172</f>
        <v>0.381527777777778</v>
      </c>
    </row>
    <row r="1173" customFormat="false" ht="12.65" hidden="false" customHeight="false" outlineLevel="0" collapsed="false">
      <c r="A1173" s="0" t="s">
        <v>204</v>
      </c>
      <c r="B1173" s="0" t="n">
        <v>160004096</v>
      </c>
      <c r="C1173" s="0" t="s">
        <v>205</v>
      </c>
      <c r="D1173" s="0" t="n">
        <v>159739904</v>
      </c>
      <c r="E1173" s="0" t="s">
        <v>178</v>
      </c>
      <c r="F1173" s="0" t="n">
        <v>288</v>
      </c>
      <c r="G1173" s="0" t="n">
        <v>200</v>
      </c>
      <c r="H1173" s="0" t="s">
        <v>97</v>
      </c>
      <c r="I1173" s="0" t="n">
        <v>0</v>
      </c>
      <c r="J1173" s="0" t="n">
        <v>1</v>
      </c>
      <c r="K1173" s="0" t="n">
        <v>4</v>
      </c>
      <c r="L1173" s="0" t="n">
        <v>54696</v>
      </c>
      <c r="M1173" s="0" t="n">
        <v>1</v>
      </c>
      <c r="N1173" s="0" t="n">
        <v>34</v>
      </c>
      <c r="O1173" s="0" t="n">
        <v>385016</v>
      </c>
      <c r="P1173" s="0" t="n">
        <v>600</v>
      </c>
      <c r="Q1173" s="0" t="n">
        <v>2040</v>
      </c>
      <c r="R1173" s="0" t="n">
        <v>102</v>
      </c>
      <c r="S1173" s="0" t="n">
        <v>1</v>
      </c>
      <c r="T1173" s="0" t="n">
        <v>10</v>
      </c>
      <c r="U1173" s="0" t="n">
        <v>42</v>
      </c>
      <c r="V1173" s="0" t="n">
        <v>34816</v>
      </c>
      <c r="W1173" s="0" t="n">
        <v>26</v>
      </c>
      <c r="X1173" s="0" t="n">
        <v>17408</v>
      </c>
      <c r="Y1173" s="0" t="n">
        <v>77</v>
      </c>
      <c r="Z1173" s="0" t="n">
        <v>979200</v>
      </c>
      <c r="AA1173" s="0" t="n">
        <v>373592</v>
      </c>
      <c r="AB1173" s="0" t="n">
        <v>0</v>
      </c>
      <c r="AC1173" s="0" t="n">
        <v>1224</v>
      </c>
      <c r="AD1173" s="0" t="n">
        <v>24480</v>
      </c>
      <c r="AE1173" s="0" t="n">
        <v>4896</v>
      </c>
      <c r="AF1173" s="2" t="n">
        <f aca="false">O1173/N1173</f>
        <v>11324</v>
      </c>
      <c r="AG1173" s="2" t="n">
        <f aca="false">R1173/N1173</f>
        <v>3</v>
      </c>
      <c r="AH1173" s="2" t="n">
        <f aca="false">S1173/N1173</f>
        <v>0.0294117647058824</v>
      </c>
      <c r="AI1173" s="2" t="n">
        <f aca="false">T1173/N1173</f>
        <v>0.294117647058824</v>
      </c>
      <c r="AJ1173" s="2" t="n">
        <f aca="false">U1173/N1173</f>
        <v>1.23529411764706</v>
      </c>
      <c r="AK1173" s="2" t="n">
        <f aca="false">V1173/N1173</f>
        <v>1024</v>
      </c>
      <c r="AL1173" s="2" t="n">
        <f aca="false">W1173/N1173</f>
        <v>0.764705882352941</v>
      </c>
      <c r="AM1173" s="2" t="n">
        <f aca="false">X1173/N1173</f>
        <v>512</v>
      </c>
      <c r="AN1173" s="2" t="n">
        <f aca="false">Y1173/N1173</f>
        <v>2.26470588235294</v>
      </c>
      <c r="AO1173" s="2" t="n">
        <f aca="false">Z1173/N1173</f>
        <v>28800</v>
      </c>
      <c r="AP1173" s="2" t="n">
        <f aca="false">AA1173/N1173</f>
        <v>10988</v>
      </c>
      <c r="AQ1173" s="2" t="n">
        <f aca="false">AB1173/N1173</f>
        <v>0</v>
      </c>
      <c r="AR1173" s="2" t="n">
        <f aca="false">AC1173/N1173</f>
        <v>36</v>
      </c>
      <c r="AS1173" s="2" t="n">
        <f aca="false">AD1173/N1173</f>
        <v>720</v>
      </c>
      <c r="AT1173" s="2" t="n">
        <f aca="false">AE1173/N1173</f>
        <v>144</v>
      </c>
      <c r="AU1173" s="2" t="n">
        <f aca="false">N1173/(Q1173/P1173)</f>
        <v>10</v>
      </c>
      <c r="AV1173" s="2" t="n">
        <f aca="false">(J1173*16276+AF1173*AU1173*16276/16000)/(75*2048)</f>
        <v>0.8559205078125</v>
      </c>
      <c r="AW1173" s="2" t="n">
        <f aca="false">AP1173/AO1173</f>
        <v>0.381527777777778</v>
      </c>
    </row>
    <row r="1174" customFormat="false" ht="12.65" hidden="false" customHeight="false" outlineLevel="0" collapsed="false">
      <c r="A1174" s="0" t="s">
        <v>204</v>
      </c>
      <c r="B1174" s="0" t="n">
        <v>160446464</v>
      </c>
      <c r="C1174" s="0" t="s">
        <v>205</v>
      </c>
      <c r="D1174" s="0" t="n">
        <v>160182272</v>
      </c>
      <c r="E1174" s="0" t="s">
        <v>178</v>
      </c>
      <c r="F1174" s="0" t="n">
        <v>288</v>
      </c>
      <c r="G1174" s="0" t="n">
        <v>200</v>
      </c>
      <c r="H1174" s="0" t="s">
        <v>97</v>
      </c>
      <c r="I1174" s="0" t="n">
        <v>0</v>
      </c>
      <c r="J1174" s="0" t="n">
        <v>1</v>
      </c>
      <c r="K1174" s="0" t="n">
        <v>2</v>
      </c>
      <c r="L1174" s="0" t="n">
        <v>27908</v>
      </c>
      <c r="M1174" s="0" t="n">
        <v>1</v>
      </c>
      <c r="N1174" s="0" t="n">
        <v>18</v>
      </c>
      <c r="O1174" s="0" t="n">
        <v>203832</v>
      </c>
      <c r="P1174" s="0" t="n">
        <v>600</v>
      </c>
      <c r="Q1174" s="0" t="n">
        <v>1080</v>
      </c>
      <c r="R1174" s="0" t="n">
        <v>54</v>
      </c>
      <c r="S1174" s="0" t="n">
        <v>0</v>
      </c>
      <c r="T1174" s="0" t="n">
        <v>6</v>
      </c>
      <c r="U1174" s="0" t="n">
        <v>33</v>
      </c>
      <c r="V1174" s="0" t="n">
        <v>18432</v>
      </c>
      <c r="W1174" s="0" t="n">
        <v>10</v>
      </c>
      <c r="X1174" s="0" t="n">
        <v>9216</v>
      </c>
      <c r="Y1174" s="0" t="n">
        <v>34</v>
      </c>
      <c r="Z1174" s="0" t="n">
        <v>518400</v>
      </c>
      <c r="AA1174" s="0" t="n">
        <v>197784</v>
      </c>
      <c r="AB1174" s="0" t="n">
        <v>0</v>
      </c>
      <c r="AC1174" s="0" t="n">
        <v>648</v>
      </c>
      <c r="AD1174" s="0" t="n">
        <v>12960</v>
      </c>
      <c r="AE1174" s="0" t="n">
        <v>2592</v>
      </c>
      <c r="AF1174" s="2" t="n">
        <f aca="false">O1174/N1174</f>
        <v>11324</v>
      </c>
      <c r="AG1174" s="2" t="n">
        <f aca="false">R1174/N1174</f>
        <v>3</v>
      </c>
      <c r="AH1174" s="2" t="n">
        <f aca="false">S1174/N1174</f>
        <v>0</v>
      </c>
      <c r="AI1174" s="2" t="n">
        <f aca="false">T1174/N1174</f>
        <v>0.333333333333333</v>
      </c>
      <c r="AJ1174" s="2" t="n">
        <f aca="false">U1174/N1174</f>
        <v>1.83333333333333</v>
      </c>
      <c r="AK1174" s="2" t="n">
        <f aca="false">V1174/N1174</f>
        <v>1024</v>
      </c>
      <c r="AL1174" s="2" t="n">
        <f aca="false">W1174/N1174</f>
        <v>0.555555555555556</v>
      </c>
      <c r="AM1174" s="2" t="n">
        <f aca="false">X1174/N1174</f>
        <v>512</v>
      </c>
      <c r="AN1174" s="2" t="n">
        <f aca="false">Y1174/N1174</f>
        <v>1.88888888888889</v>
      </c>
      <c r="AO1174" s="2" t="n">
        <f aca="false">Z1174/N1174</f>
        <v>28800</v>
      </c>
      <c r="AP1174" s="2" t="n">
        <f aca="false">AA1174/N1174</f>
        <v>10988</v>
      </c>
      <c r="AQ1174" s="2" t="n">
        <f aca="false">AB1174/N1174</f>
        <v>0</v>
      </c>
      <c r="AR1174" s="2" t="n">
        <f aca="false">AC1174/N1174</f>
        <v>36</v>
      </c>
      <c r="AS1174" s="2" t="n">
        <f aca="false">AD1174/N1174</f>
        <v>720</v>
      </c>
      <c r="AT1174" s="2" t="n">
        <f aca="false">AE1174/N1174</f>
        <v>144</v>
      </c>
      <c r="AU1174" s="2" t="n">
        <f aca="false">N1174/(Q1174/P1174)</f>
        <v>10</v>
      </c>
      <c r="AV1174" s="2" t="n">
        <f aca="false">(J1174*16276+AF1174*AU1174*16276/16000)/(75*2048)</f>
        <v>0.8559205078125</v>
      </c>
      <c r="AW1174" s="2" t="n">
        <f aca="false">AP1174/AO1174</f>
        <v>0.381527777777778</v>
      </c>
    </row>
    <row r="1175" customFormat="false" ht="12.65" hidden="false" customHeight="false" outlineLevel="0" collapsed="false">
      <c r="A1175" s="0" t="s">
        <v>204</v>
      </c>
      <c r="B1175" s="0" t="n">
        <v>160679936</v>
      </c>
      <c r="C1175" s="0" t="s">
        <v>205</v>
      </c>
      <c r="D1175" s="0" t="n">
        <v>160415744</v>
      </c>
      <c r="E1175" s="0" t="s">
        <v>178</v>
      </c>
      <c r="F1175" s="0" t="n">
        <v>288</v>
      </c>
      <c r="G1175" s="0" t="n">
        <v>200</v>
      </c>
      <c r="H1175" s="0" t="s">
        <v>97</v>
      </c>
      <c r="I1175" s="0" t="n">
        <v>0</v>
      </c>
      <c r="J1175" s="0" t="n">
        <v>1</v>
      </c>
      <c r="K1175" s="0" t="n">
        <v>8</v>
      </c>
      <c r="L1175" s="0" t="n">
        <v>119168</v>
      </c>
      <c r="M1175" s="0" t="n">
        <v>1</v>
      </c>
      <c r="N1175" s="0" t="n">
        <v>73</v>
      </c>
      <c r="O1175" s="0" t="n">
        <v>826652</v>
      </c>
      <c r="P1175" s="0" t="n">
        <v>600</v>
      </c>
      <c r="Q1175" s="0" t="n">
        <v>4380</v>
      </c>
      <c r="R1175" s="0" t="n">
        <v>219</v>
      </c>
      <c r="S1175" s="0" t="n">
        <v>0</v>
      </c>
      <c r="T1175" s="0" t="n">
        <v>4</v>
      </c>
      <c r="U1175" s="0" t="n">
        <v>30</v>
      </c>
      <c r="V1175" s="0" t="n">
        <v>74752</v>
      </c>
      <c r="W1175" s="0" t="n">
        <v>92</v>
      </c>
      <c r="X1175" s="0" t="n">
        <v>37376</v>
      </c>
      <c r="Y1175" s="0" t="n">
        <v>397</v>
      </c>
      <c r="Z1175" s="0" t="n">
        <v>2102400</v>
      </c>
      <c r="AA1175" s="0" t="n">
        <v>802124</v>
      </c>
      <c r="AB1175" s="0" t="n">
        <v>0</v>
      </c>
      <c r="AC1175" s="0" t="n">
        <v>2628</v>
      </c>
      <c r="AD1175" s="0" t="n">
        <v>52560</v>
      </c>
      <c r="AE1175" s="0" t="n">
        <v>10512</v>
      </c>
      <c r="AF1175" s="2" t="n">
        <f aca="false">O1175/N1175</f>
        <v>11324</v>
      </c>
      <c r="AG1175" s="2" t="n">
        <f aca="false">R1175/N1175</f>
        <v>3</v>
      </c>
      <c r="AH1175" s="2" t="n">
        <f aca="false">S1175/N1175</f>
        <v>0</v>
      </c>
      <c r="AI1175" s="2" t="n">
        <f aca="false">T1175/N1175</f>
        <v>0.0547945205479452</v>
      </c>
      <c r="AJ1175" s="2" t="n">
        <f aca="false">U1175/N1175</f>
        <v>0.410958904109589</v>
      </c>
      <c r="AK1175" s="2" t="n">
        <f aca="false">V1175/N1175</f>
        <v>1024</v>
      </c>
      <c r="AL1175" s="2" t="n">
        <f aca="false">W1175/N1175</f>
        <v>1.26027397260274</v>
      </c>
      <c r="AM1175" s="2" t="n">
        <f aca="false">X1175/N1175</f>
        <v>512</v>
      </c>
      <c r="AN1175" s="2" t="n">
        <f aca="false">Y1175/N1175</f>
        <v>5.43835616438356</v>
      </c>
      <c r="AO1175" s="2" t="n">
        <f aca="false">Z1175/N1175</f>
        <v>28800</v>
      </c>
      <c r="AP1175" s="2" t="n">
        <f aca="false">AA1175/N1175</f>
        <v>10988</v>
      </c>
      <c r="AQ1175" s="2" t="n">
        <f aca="false">AB1175/N1175</f>
        <v>0</v>
      </c>
      <c r="AR1175" s="2" t="n">
        <f aca="false">AC1175/N1175</f>
        <v>36</v>
      </c>
      <c r="AS1175" s="2" t="n">
        <f aca="false">AD1175/N1175</f>
        <v>720</v>
      </c>
      <c r="AT1175" s="2" t="n">
        <f aca="false">AE1175/N1175</f>
        <v>144</v>
      </c>
      <c r="AU1175" s="2" t="n">
        <f aca="false">N1175/(Q1175/P1175)</f>
        <v>10</v>
      </c>
      <c r="AV1175" s="2" t="n">
        <f aca="false">(J1175*16276+AF1175*AU1175*16276/16000)/(75*2048)</f>
        <v>0.8559205078125</v>
      </c>
      <c r="AW1175" s="2" t="n">
        <f aca="false">AP1175/AO1175</f>
        <v>0.381527777777778</v>
      </c>
    </row>
    <row r="1176" customFormat="false" ht="12.65" hidden="false" customHeight="false" outlineLevel="0" collapsed="false">
      <c r="A1176" s="0" t="s">
        <v>204</v>
      </c>
      <c r="B1176" s="0" t="n">
        <v>161628160</v>
      </c>
      <c r="C1176" s="0" t="s">
        <v>205</v>
      </c>
      <c r="D1176" s="0" t="n">
        <v>161363968</v>
      </c>
      <c r="E1176" s="0" t="s">
        <v>178</v>
      </c>
      <c r="F1176" s="0" t="n">
        <v>288</v>
      </c>
      <c r="G1176" s="0" t="n">
        <v>200</v>
      </c>
      <c r="H1176" s="0" t="s">
        <v>97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1</v>
      </c>
      <c r="N1176" s="0" t="n">
        <v>1</v>
      </c>
      <c r="O1176" s="0" t="n">
        <v>11324</v>
      </c>
      <c r="P1176" s="0" t="n">
        <v>600</v>
      </c>
      <c r="Q1176" s="0" t="n">
        <v>60</v>
      </c>
      <c r="R1176" s="0" t="n">
        <v>3</v>
      </c>
      <c r="S1176" s="0" t="n">
        <v>0</v>
      </c>
      <c r="T1176" s="0" t="n">
        <v>3</v>
      </c>
      <c r="U1176" s="0" t="n">
        <v>29</v>
      </c>
      <c r="V1176" s="0" t="n">
        <v>1024</v>
      </c>
      <c r="W1176" s="0" t="n">
        <v>0</v>
      </c>
      <c r="X1176" s="0" t="n">
        <v>512</v>
      </c>
      <c r="Y1176" s="0" t="n">
        <v>2</v>
      </c>
      <c r="Z1176" s="0" t="n">
        <v>28800</v>
      </c>
      <c r="AA1176" s="0" t="n">
        <v>10988</v>
      </c>
      <c r="AB1176" s="0" t="n">
        <v>0</v>
      </c>
      <c r="AC1176" s="0" t="n">
        <v>36</v>
      </c>
      <c r="AD1176" s="0" t="n">
        <v>720</v>
      </c>
      <c r="AE1176" s="0" t="n">
        <v>144</v>
      </c>
      <c r="AF1176" s="2" t="n">
        <f aca="false">O1176/N1176</f>
        <v>11324</v>
      </c>
      <c r="AG1176" s="2" t="n">
        <f aca="false">R1176/N1176</f>
        <v>3</v>
      </c>
      <c r="AH1176" s="2" t="n">
        <f aca="false">S1176/N1176</f>
        <v>0</v>
      </c>
      <c r="AI1176" s="2" t="n">
        <f aca="false">T1176/N1176</f>
        <v>3</v>
      </c>
      <c r="AJ1176" s="2" t="n">
        <f aca="false">U1176/N1176</f>
        <v>29</v>
      </c>
      <c r="AK1176" s="2" t="n">
        <f aca="false">V1176/N1176</f>
        <v>1024</v>
      </c>
      <c r="AL1176" s="2" t="n">
        <f aca="false">W1176/N1176</f>
        <v>0</v>
      </c>
      <c r="AM1176" s="2" t="n">
        <f aca="false">X1176/N1176</f>
        <v>512</v>
      </c>
      <c r="AN1176" s="2" t="n">
        <f aca="false">Y1176/N1176</f>
        <v>2</v>
      </c>
      <c r="AO1176" s="2" t="n">
        <f aca="false">Z1176/N1176</f>
        <v>28800</v>
      </c>
      <c r="AP1176" s="2" t="n">
        <f aca="false">AA1176/N1176</f>
        <v>10988</v>
      </c>
      <c r="AQ1176" s="2" t="n">
        <f aca="false">AB1176/N1176</f>
        <v>0</v>
      </c>
      <c r="AR1176" s="2" t="n">
        <f aca="false">AC1176/N1176</f>
        <v>36</v>
      </c>
      <c r="AS1176" s="2" t="n">
        <f aca="false">AD1176/N1176</f>
        <v>720</v>
      </c>
      <c r="AT1176" s="2" t="n">
        <f aca="false">AE1176/N1176</f>
        <v>144</v>
      </c>
      <c r="AU1176" s="2" t="n">
        <f aca="false">N1176/(Q1176/P1176)</f>
        <v>10</v>
      </c>
      <c r="AV1176" s="2" t="n">
        <f aca="false">(J1176*16276+AF1176*AU1176*16276/16000)/(75*2048)</f>
        <v>0.749956966145833</v>
      </c>
      <c r="AW1176" s="2" t="n">
        <f aca="false">AP1176/AO1176</f>
        <v>0.381527777777778</v>
      </c>
    </row>
    <row r="1177" customFormat="false" ht="12.65" hidden="false" customHeight="false" outlineLevel="0" collapsed="false">
      <c r="A1177" s="0" t="s">
        <v>204</v>
      </c>
      <c r="B1177" s="0" t="n">
        <v>161640448</v>
      </c>
      <c r="C1177" s="0" t="s">
        <v>205</v>
      </c>
      <c r="D1177" s="0" t="n">
        <v>161376256</v>
      </c>
      <c r="E1177" s="0" t="s">
        <v>178</v>
      </c>
      <c r="F1177" s="0" t="n">
        <v>288</v>
      </c>
      <c r="G1177" s="0" t="n">
        <v>200</v>
      </c>
      <c r="H1177" s="0" t="s">
        <v>97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1</v>
      </c>
      <c r="N1177" s="0" t="n">
        <v>1</v>
      </c>
      <c r="O1177" s="0" t="n">
        <v>11324</v>
      </c>
      <c r="P1177" s="0" t="n">
        <v>600</v>
      </c>
      <c r="Q1177" s="0" t="n">
        <v>60</v>
      </c>
      <c r="R1177" s="0" t="n">
        <v>3</v>
      </c>
      <c r="S1177" s="0" t="n">
        <v>0</v>
      </c>
      <c r="T1177" s="0" t="n">
        <v>3</v>
      </c>
      <c r="U1177" s="0" t="n">
        <v>35</v>
      </c>
      <c r="V1177" s="0" t="n">
        <v>1024</v>
      </c>
      <c r="W1177" s="0" t="n">
        <v>0</v>
      </c>
      <c r="X1177" s="0" t="n">
        <v>512</v>
      </c>
      <c r="Y1177" s="0" t="n">
        <v>2</v>
      </c>
      <c r="Z1177" s="0" t="n">
        <v>28800</v>
      </c>
      <c r="AA1177" s="0" t="n">
        <v>10988</v>
      </c>
      <c r="AB1177" s="0" t="n">
        <v>0</v>
      </c>
      <c r="AC1177" s="0" t="n">
        <v>36</v>
      </c>
      <c r="AD1177" s="0" t="n">
        <v>720</v>
      </c>
      <c r="AE1177" s="0" t="n">
        <v>144</v>
      </c>
      <c r="AF1177" s="2" t="n">
        <f aca="false">O1177/N1177</f>
        <v>11324</v>
      </c>
      <c r="AG1177" s="2" t="n">
        <f aca="false">R1177/N1177</f>
        <v>3</v>
      </c>
      <c r="AH1177" s="2" t="n">
        <f aca="false">S1177/N1177</f>
        <v>0</v>
      </c>
      <c r="AI1177" s="2" t="n">
        <f aca="false">T1177/N1177</f>
        <v>3</v>
      </c>
      <c r="AJ1177" s="2" t="n">
        <f aca="false">U1177/N1177</f>
        <v>35</v>
      </c>
      <c r="AK1177" s="2" t="n">
        <f aca="false">V1177/N1177</f>
        <v>1024</v>
      </c>
      <c r="AL1177" s="2" t="n">
        <f aca="false">W1177/N1177</f>
        <v>0</v>
      </c>
      <c r="AM1177" s="2" t="n">
        <f aca="false">X1177/N1177</f>
        <v>512</v>
      </c>
      <c r="AN1177" s="2" t="n">
        <f aca="false">Y1177/N1177</f>
        <v>2</v>
      </c>
      <c r="AO1177" s="2" t="n">
        <f aca="false">Z1177/N1177</f>
        <v>28800</v>
      </c>
      <c r="AP1177" s="2" t="n">
        <f aca="false">AA1177/N1177</f>
        <v>10988</v>
      </c>
      <c r="AQ1177" s="2" t="n">
        <f aca="false">AB1177/N1177</f>
        <v>0</v>
      </c>
      <c r="AR1177" s="2" t="n">
        <f aca="false">AC1177/N1177</f>
        <v>36</v>
      </c>
      <c r="AS1177" s="2" t="n">
        <f aca="false">AD1177/N1177</f>
        <v>720</v>
      </c>
      <c r="AT1177" s="2" t="n">
        <f aca="false">AE1177/N1177</f>
        <v>144</v>
      </c>
      <c r="AU1177" s="2" t="n">
        <f aca="false">N1177/(Q1177/P1177)</f>
        <v>10</v>
      </c>
      <c r="AV1177" s="2" t="n">
        <f aca="false">(J1177*16276+AF1177*AU1177*16276/16000)/(75*2048)</f>
        <v>0.749956966145833</v>
      </c>
      <c r="AW1177" s="2" t="n">
        <f aca="false">AP1177/AO1177</f>
        <v>0.381527777777778</v>
      </c>
    </row>
    <row r="1178" customFormat="false" ht="12.65" hidden="false" customHeight="false" outlineLevel="0" collapsed="false">
      <c r="A1178" s="0" t="s">
        <v>204</v>
      </c>
      <c r="B1178" s="0" t="n">
        <v>161652736</v>
      </c>
      <c r="C1178" s="0" t="s">
        <v>205</v>
      </c>
      <c r="D1178" s="0" t="n">
        <v>161388544</v>
      </c>
      <c r="E1178" s="0" t="s">
        <v>178</v>
      </c>
      <c r="F1178" s="0" t="n">
        <v>288</v>
      </c>
      <c r="G1178" s="0" t="n">
        <v>200</v>
      </c>
      <c r="H1178" s="0" t="s">
        <v>97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1</v>
      </c>
      <c r="N1178" s="0" t="n">
        <v>1</v>
      </c>
      <c r="O1178" s="0" t="n">
        <v>11324</v>
      </c>
      <c r="P1178" s="0" t="n">
        <v>600</v>
      </c>
      <c r="Q1178" s="0" t="n">
        <v>60</v>
      </c>
      <c r="R1178" s="0" t="n">
        <v>3</v>
      </c>
      <c r="S1178" s="0" t="n">
        <v>0</v>
      </c>
      <c r="T1178" s="0" t="n">
        <v>3</v>
      </c>
      <c r="U1178" s="0" t="n">
        <v>29</v>
      </c>
      <c r="V1178" s="0" t="n">
        <v>1024</v>
      </c>
      <c r="W1178" s="0" t="n">
        <v>0</v>
      </c>
      <c r="X1178" s="0" t="n">
        <v>512</v>
      </c>
      <c r="Y1178" s="0" t="n">
        <v>1</v>
      </c>
      <c r="Z1178" s="0" t="n">
        <v>28800</v>
      </c>
      <c r="AA1178" s="0" t="n">
        <v>10988</v>
      </c>
      <c r="AB1178" s="0" t="n">
        <v>0</v>
      </c>
      <c r="AC1178" s="0" t="n">
        <v>36</v>
      </c>
      <c r="AD1178" s="0" t="n">
        <v>720</v>
      </c>
      <c r="AE1178" s="0" t="n">
        <v>144</v>
      </c>
      <c r="AF1178" s="2" t="n">
        <f aca="false">O1178/N1178</f>
        <v>11324</v>
      </c>
      <c r="AG1178" s="2" t="n">
        <f aca="false">R1178/N1178</f>
        <v>3</v>
      </c>
      <c r="AH1178" s="2" t="n">
        <f aca="false">S1178/N1178</f>
        <v>0</v>
      </c>
      <c r="AI1178" s="2" t="n">
        <f aca="false">T1178/N1178</f>
        <v>3</v>
      </c>
      <c r="AJ1178" s="2" t="n">
        <f aca="false">U1178/N1178</f>
        <v>29</v>
      </c>
      <c r="AK1178" s="2" t="n">
        <f aca="false">V1178/N1178</f>
        <v>1024</v>
      </c>
      <c r="AL1178" s="2" t="n">
        <f aca="false">W1178/N1178</f>
        <v>0</v>
      </c>
      <c r="AM1178" s="2" t="n">
        <f aca="false">X1178/N1178</f>
        <v>512</v>
      </c>
      <c r="AN1178" s="2" t="n">
        <f aca="false">Y1178/N1178</f>
        <v>1</v>
      </c>
      <c r="AO1178" s="2" t="n">
        <f aca="false">Z1178/N1178</f>
        <v>28800</v>
      </c>
      <c r="AP1178" s="2" t="n">
        <f aca="false">AA1178/N1178</f>
        <v>10988</v>
      </c>
      <c r="AQ1178" s="2" t="n">
        <f aca="false">AB1178/N1178</f>
        <v>0</v>
      </c>
      <c r="AR1178" s="2" t="n">
        <f aca="false">AC1178/N1178</f>
        <v>36</v>
      </c>
      <c r="AS1178" s="2" t="n">
        <f aca="false">AD1178/N1178</f>
        <v>720</v>
      </c>
      <c r="AT1178" s="2" t="n">
        <f aca="false">AE1178/N1178</f>
        <v>144</v>
      </c>
      <c r="AU1178" s="2" t="n">
        <f aca="false">N1178/(Q1178/P1178)</f>
        <v>10</v>
      </c>
      <c r="AV1178" s="2" t="n">
        <f aca="false">(J1178*16276+AF1178*AU1178*16276/16000)/(75*2048)</f>
        <v>0.749956966145833</v>
      </c>
      <c r="AW1178" s="2" t="n">
        <f aca="false">AP1178/AO1178</f>
        <v>0.381527777777778</v>
      </c>
    </row>
    <row r="1179" customFormat="false" ht="12.65" hidden="false" customHeight="false" outlineLevel="0" collapsed="false">
      <c r="A1179" s="0" t="s">
        <v>204</v>
      </c>
      <c r="B1179" s="0" t="n">
        <v>161665024</v>
      </c>
      <c r="C1179" s="0" t="s">
        <v>205</v>
      </c>
      <c r="D1179" s="0" t="n">
        <v>161400832</v>
      </c>
      <c r="E1179" s="0" t="s">
        <v>178</v>
      </c>
      <c r="F1179" s="0" t="n">
        <v>288</v>
      </c>
      <c r="G1179" s="0" t="n">
        <v>200</v>
      </c>
      <c r="H1179" s="0" t="s">
        <v>97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1</v>
      </c>
      <c r="N1179" s="0" t="n">
        <v>1</v>
      </c>
      <c r="O1179" s="0" t="n">
        <v>11324</v>
      </c>
      <c r="P1179" s="0" t="n">
        <v>600</v>
      </c>
      <c r="Q1179" s="0" t="n">
        <v>60</v>
      </c>
      <c r="R1179" s="0" t="n">
        <v>3</v>
      </c>
      <c r="S1179" s="0" t="n">
        <v>0</v>
      </c>
      <c r="T1179" s="0" t="n">
        <v>3</v>
      </c>
      <c r="U1179" s="0" t="n">
        <v>28</v>
      </c>
      <c r="V1179" s="0" t="n">
        <v>1024</v>
      </c>
      <c r="W1179" s="0" t="n">
        <v>2</v>
      </c>
      <c r="X1179" s="0" t="n">
        <v>512</v>
      </c>
      <c r="Y1179" s="0" t="n">
        <v>3</v>
      </c>
      <c r="Z1179" s="0" t="n">
        <v>28800</v>
      </c>
      <c r="AA1179" s="0" t="n">
        <v>10988</v>
      </c>
      <c r="AB1179" s="0" t="n">
        <v>0</v>
      </c>
      <c r="AC1179" s="0" t="n">
        <v>36</v>
      </c>
      <c r="AD1179" s="0" t="n">
        <v>720</v>
      </c>
      <c r="AE1179" s="0" t="n">
        <v>144</v>
      </c>
      <c r="AF1179" s="2" t="n">
        <f aca="false">O1179/N1179</f>
        <v>11324</v>
      </c>
      <c r="AG1179" s="2" t="n">
        <f aca="false">R1179/N1179</f>
        <v>3</v>
      </c>
      <c r="AH1179" s="2" t="n">
        <f aca="false">S1179/N1179</f>
        <v>0</v>
      </c>
      <c r="AI1179" s="2" t="n">
        <f aca="false">T1179/N1179</f>
        <v>3</v>
      </c>
      <c r="AJ1179" s="2" t="n">
        <f aca="false">U1179/N1179</f>
        <v>28</v>
      </c>
      <c r="AK1179" s="2" t="n">
        <f aca="false">V1179/N1179</f>
        <v>1024</v>
      </c>
      <c r="AL1179" s="2" t="n">
        <f aca="false">W1179/N1179</f>
        <v>2</v>
      </c>
      <c r="AM1179" s="2" t="n">
        <f aca="false">X1179/N1179</f>
        <v>512</v>
      </c>
      <c r="AN1179" s="2" t="n">
        <f aca="false">Y1179/N1179</f>
        <v>3</v>
      </c>
      <c r="AO1179" s="2" t="n">
        <f aca="false">Z1179/N1179</f>
        <v>28800</v>
      </c>
      <c r="AP1179" s="2" t="n">
        <f aca="false">AA1179/N1179</f>
        <v>10988</v>
      </c>
      <c r="AQ1179" s="2" t="n">
        <f aca="false">AB1179/N1179</f>
        <v>0</v>
      </c>
      <c r="AR1179" s="2" t="n">
        <f aca="false">AC1179/N1179</f>
        <v>36</v>
      </c>
      <c r="AS1179" s="2" t="n">
        <f aca="false">AD1179/N1179</f>
        <v>720</v>
      </c>
      <c r="AT1179" s="2" t="n">
        <f aca="false">AE1179/N1179</f>
        <v>144</v>
      </c>
      <c r="AU1179" s="2" t="n">
        <f aca="false">N1179/(Q1179/P1179)</f>
        <v>10</v>
      </c>
      <c r="AV1179" s="2" t="n">
        <f aca="false">(J1179*16276+AF1179*AU1179*16276/16000)/(75*2048)</f>
        <v>0.749956966145833</v>
      </c>
      <c r="AW1179" s="2" t="n">
        <f aca="false">AP1179/AO1179</f>
        <v>0.381527777777778</v>
      </c>
    </row>
    <row r="1180" customFormat="false" ht="12.65" hidden="false" customHeight="false" outlineLevel="0" collapsed="false">
      <c r="A1180" s="0" t="s">
        <v>204</v>
      </c>
      <c r="B1180" s="0" t="n">
        <v>161677312</v>
      </c>
      <c r="C1180" s="0" t="s">
        <v>205</v>
      </c>
      <c r="D1180" s="0" t="n">
        <v>161413120</v>
      </c>
      <c r="E1180" s="0" t="s">
        <v>178</v>
      </c>
      <c r="F1180" s="0" t="n">
        <v>288</v>
      </c>
      <c r="G1180" s="0" t="n">
        <v>200</v>
      </c>
      <c r="H1180" s="0" t="s">
        <v>97</v>
      </c>
      <c r="I1180" s="0" t="n">
        <v>0</v>
      </c>
      <c r="J1180" s="0" t="n">
        <v>1</v>
      </c>
      <c r="K1180" s="0" t="n">
        <v>6</v>
      </c>
      <c r="L1180" s="0" t="n">
        <v>98280</v>
      </c>
      <c r="M1180" s="0" t="n">
        <v>1</v>
      </c>
      <c r="N1180" s="0" t="n">
        <v>61</v>
      </c>
      <c r="O1180" s="0" t="n">
        <v>690764</v>
      </c>
      <c r="P1180" s="0" t="n">
        <v>600</v>
      </c>
      <c r="Q1180" s="0" t="n">
        <v>3660</v>
      </c>
      <c r="R1180" s="0" t="n">
        <v>183</v>
      </c>
      <c r="S1180" s="0" t="n">
        <v>0</v>
      </c>
      <c r="T1180" s="0" t="n">
        <v>16</v>
      </c>
      <c r="U1180" s="0" t="n">
        <v>47</v>
      </c>
      <c r="V1180" s="0" t="n">
        <v>62464</v>
      </c>
      <c r="W1180" s="0" t="n">
        <v>72</v>
      </c>
      <c r="X1180" s="0" t="n">
        <v>31232</v>
      </c>
      <c r="Y1180" s="0" t="n">
        <v>197</v>
      </c>
      <c r="Z1180" s="0" t="n">
        <v>1756800</v>
      </c>
      <c r="AA1180" s="0" t="n">
        <v>670268</v>
      </c>
      <c r="AB1180" s="0" t="n">
        <v>0</v>
      </c>
      <c r="AC1180" s="0" t="n">
        <v>2196</v>
      </c>
      <c r="AD1180" s="0" t="n">
        <v>43920</v>
      </c>
      <c r="AE1180" s="0" t="n">
        <v>8784</v>
      </c>
      <c r="AF1180" s="2" t="n">
        <f aca="false">O1180/N1180</f>
        <v>11324</v>
      </c>
      <c r="AG1180" s="2" t="n">
        <f aca="false">R1180/N1180</f>
        <v>3</v>
      </c>
      <c r="AH1180" s="2" t="n">
        <f aca="false">S1180/N1180</f>
        <v>0</v>
      </c>
      <c r="AI1180" s="2" t="n">
        <f aca="false">T1180/N1180</f>
        <v>0.262295081967213</v>
      </c>
      <c r="AJ1180" s="2" t="n">
        <f aca="false">U1180/N1180</f>
        <v>0.770491803278689</v>
      </c>
      <c r="AK1180" s="2" t="n">
        <f aca="false">V1180/N1180</f>
        <v>1024</v>
      </c>
      <c r="AL1180" s="2" t="n">
        <f aca="false">W1180/N1180</f>
        <v>1.18032786885246</v>
      </c>
      <c r="AM1180" s="2" t="n">
        <f aca="false">X1180/N1180</f>
        <v>512</v>
      </c>
      <c r="AN1180" s="2" t="n">
        <f aca="false">Y1180/N1180</f>
        <v>3.22950819672131</v>
      </c>
      <c r="AO1180" s="2" t="n">
        <f aca="false">Z1180/N1180</f>
        <v>28800</v>
      </c>
      <c r="AP1180" s="2" t="n">
        <f aca="false">AA1180/N1180</f>
        <v>10988</v>
      </c>
      <c r="AQ1180" s="2" t="n">
        <f aca="false">AB1180/N1180</f>
        <v>0</v>
      </c>
      <c r="AR1180" s="2" t="n">
        <f aca="false">AC1180/N1180</f>
        <v>36</v>
      </c>
      <c r="AS1180" s="2" t="n">
        <f aca="false">AD1180/N1180</f>
        <v>720</v>
      </c>
      <c r="AT1180" s="2" t="n">
        <f aca="false">AE1180/N1180</f>
        <v>144</v>
      </c>
      <c r="AU1180" s="2" t="n">
        <f aca="false">N1180/(Q1180/P1180)</f>
        <v>10</v>
      </c>
      <c r="AV1180" s="2" t="n">
        <f aca="false">(J1180*16276+AF1180*AU1180*16276/16000)/(75*2048)</f>
        <v>0.8559205078125</v>
      </c>
      <c r="AW1180" s="2" t="n">
        <f aca="false">AP1180/AO1180</f>
        <v>0.381527777777778</v>
      </c>
    </row>
    <row r="1181" customFormat="false" ht="12.65" hidden="false" customHeight="false" outlineLevel="0" collapsed="false">
      <c r="A1181" s="0" t="s">
        <v>204</v>
      </c>
      <c r="B1181" s="0" t="n">
        <v>162467840</v>
      </c>
      <c r="C1181" s="0" t="s">
        <v>205</v>
      </c>
      <c r="D1181" s="0" t="n">
        <v>162203648</v>
      </c>
      <c r="E1181" s="0" t="s">
        <v>178</v>
      </c>
      <c r="F1181" s="0" t="n">
        <v>288</v>
      </c>
      <c r="G1181" s="0" t="n">
        <v>200</v>
      </c>
      <c r="H1181" s="0" t="s">
        <v>97</v>
      </c>
      <c r="I1181" s="0" t="n">
        <v>0</v>
      </c>
      <c r="J1181" s="0" t="n">
        <v>1</v>
      </c>
      <c r="K1181" s="0" t="n">
        <v>6</v>
      </c>
      <c r="L1181" s="0" t="n">
        <v>82440</v>
      </c>
      <c r="M1181" s="0" t="n">
        <v>1</v>
      </c>
      <c r="N1181" s="0" t="n">
        <v>51</v>
      </c>
      <c r="O1181" s="0" t="n">
        <v>577524</v>
      </c>
      <c r="P1181" s="0" t="n">
        <v>600</v>
      </c>
      <c r="Q1181" s="0" t="n">
        <v>3060</v>
      </c>
      <c r="R1181" s="0" t="n">
        <v>153</v>
      </c>
      <c r="S1181" s="0" t="n">
        <v>0</v>
      </c>
      <c r="T1181" s="0" t="n">
        <v>44</v>
      </c>
      <c r="U1181" s="0" t="n">
        <v>60</v>
      </c>
      <c r="V1181" s="0" t="n">
        <v>52224</v>
      </c>
      <c r="W1181" s="0" t="n">
        <v>71</v>
      </c>
      <c r="X1181" s="0" t="n">
        <v>26112</v>
      </c>
      <c r="Y1181" s="0" t="n">
        <v>223</v>
      </c>
      <c r="Z1181" s="0" t="n">
        <v>1468800</v>
      </c>
      <c r="AA1181" s="0" t="n">
        <v>560388</v>
      </c>
      <c r="AB1181" s="0" t="n">
        <v>0</v>
      </c>
      <c r="AC1181" s="0" t="n">
        <v>1836</v>
      </c>
      <c r="AD1181" s="0" t="n">
        <v>36720</v>
      </c>
      <c r="AE1181" s="0" t="n">
        <v>7344</v>
      </c>
      <c r="AF1181" s="2" t="n">
        <f aca="false">O1181/N1181</f>
        <v>11324</v>
      </c>
      <c r="AG1181" s="2" t="n">
        <f aca="false">R1181/N1181</f>
        <v>3</v>
      </c>
      <c r="AH1181" s="2" t="n">
        <f aca="false">S1181/N1181</f>
        <v>0</v>
      </c>
      <c r="AI1181" s="2" t="n">
        <f aca="false">T1181/N1181</f>
        <v>0.862745098039216</v>
      </c>
      <c r="AJ1181" s="2" t="n">
        <f aca="false">U1181/N1181</f>
        <v>1.17647058823529</v>
      </c>
      <c r="AK1181" s="2" t="n">
        <f aca="false">V1181/N1181</f>
        <v>1024</v>
      </c>
      <c r="AL1181" s="2" t="n">
        <f aca="false">W1181/N1181</f>
        <v>1.3921568627451</v>
      </c>
      <c r="AM1181" s="2" t="n">
        <f aca="false">X1181/N1181</f>
        <v>512</v>
      </c>
      <c r="AN1181" s="2" t="n">
        <f aca="false">Y1181/N1181</f>
        <v>4.37254901960784</v>
      </c>
      <c r="AO1181" s="2" t="n">
        <f aca="false">Z1181/N1181</f>
        <v>28800</v>
      </c>
      <c r="AP1181" s="2" t="n">
        <f aca="false">AA1181/N1181</f>
        <v>10988</v>
      </c>
      <c r="AQ1181" s="2" t="n">
        <f aca="false">AB1181/N1181</f>
        <v>0</v>
      </c>
      <c r="AR1181" s="2" t="n">
        <f aca="false">AC1181/N1181</f>
        <v>36</v>
      </c>
      <c r="AS1181" s="2" t="n">
        <f aca="false">AD1181/N1181</f>
        <v>720</v>
      </c>
      <c r="AT1181" s="2" t="n">
        <f aca="false">AE1181/N1181</f>
        <v>144</v>
      </c>
      <c r="AU1181" s="2" t="n">
        <f aca="false">N1181/(Q1181/P1181)</f>
        <v>10</v>
      </c>
      <c r="AV1181" s="2" t="n">
        <f aca="false">(J1181*16276+AF1181*AU1181*16276/16000)/(75*2048)</f>
        <v>0.8559205078125</v>
      </c>
      <c r="AW1181" s="2" t="n">
        <f aca="false">AP1181/AO1181</f>
        <v>0.381527777777778</v>
      </c>
    </row>
    <row r="1182" customFormat="false" ht="12.65" hidden="false" customHeight="false" outlineLevel="0" collapsed="false">
      <c r="A1182" s="0" t="s">
        <v>204</v>
      </c>
      <c r="B1182" s="0" t="n">
        <v>163129344</v>
      </c>
      <c r="C1182" s="0" t="s">
        <v>205</v>
      </c>
      <c r="D1182" s="0" t="n">
        <v>162865152</v>
      </c>
      <c r="E1182" s="0" t="s">
        <v>178</v>
      </c>
      <c r="F1182" s="0" t="n">
        <v>288</v>
      </c>
      <c r="G1182" s="0" t="n">
        <v>200</v>
      </c>
      <c r="H1182" s="0" t="s">
        <v>97</v>
      </c>
      <c r="I1182" s="0" t="n">
        <v>0</v>
      </c>
      <c r="J1182" s="0" t="n">
        <v>1</v>
      </c>
      <c r="K1182" s="0" t="n">
        <v>9</v>
      </c>
      <c r="L1182" s="0" t="n">
        <v>135444</v>
      </c>
      <c r="M1182" s="0" t="n">
        <v>1</v>
      </c>
      <c r="N1182" s="0" t="n">
        <v>83</v>
      </c>
      <c r="O1182" s="0" t="n">
        <v>939892</v>
      </c>
      <c r="P1182" s="0" t="n">
        <v>600</v>
      </c>
      <c r="Q1182" s="0" t="n">
        <v>4980</v>
      </c>
      <c r="R1182" s="0" t="n">
        <v>249</v>
      </c>
      <c r="S1182" s="0" t="n">
        <v>0</v>
      </c>
      <c r="T1182" s="0" t="n">
        <v>59</v>
      </c>
      <c r="U1182" s="0" t="n">
        <v>67</v>
      </c>
      <c r="V1182" s="0" t="n">
        <v>84992</v>
      </c>
      <c r="W1182" s="0" t="n">
        <v>84</v>
      </c>
      <c r="X1182" s="0" t="n">
        <v>42496</v>
      </c>
      <c r="Y1182" s="0" t="n">
        <v>354</v>
      </c>
      <c r="Z1182" s="0" t="n">
        <v>2390400</v>
      </c>
      <c r="AA1182" s="0" t="n">
        <v>912004</v>
      </c>
      <c r="AB1182" s="0" t="n">
        <v>0</v>
      </c>
      <c r="AC1182" s="0" t="n">
        <v>2988</v>
      </c>
      <c r="AD1182" s="0" t="n">
        <v>59760</v>
      </c>
      <c r="AE1182" s="0" t="n">
        <v>11952</v>
      </c>
      <c r="AF1182" s="2" t="n">
        <f aca="false">O1182/N1182</f>
        <v>11324</v>
      </c>
      <c r="AG1182" s="2" t="n">
        <f aca="false">R1182/N1182</f>
        <v>3</v>
      </c>
      <c r="AH1182" s="2" t="n">
        <f aca="false">S1182/N1182</f>
        <v>0</v>
      </c>
      <c r="AI1182" s="2" t="n">
        <f aca="false">T1182/N1182</f>
        <v>0.710843373493976</v>
      </c>
      <c r="AJ1182" s="2" t="n">
        <f aca="false">U1182/N1182</f>
        <v>0.807228915662651</v>
      </c>
      <c r="AK1182" s="2" t="n">
        <f aca="false">V1182/N1182</f>
        <v>1024</v>
      </c>
      <c r="AL1182" s="2" t="n">
        <f aca="false">W1182/N1182</f>
        <v>1.01204819277108</v>
      </c>
      <c r="AM1182" s="2" t="n">
        <f aca="false">X1182/N1182</f>
        <v>512</v>
      </c>
      <c r="AN1182" s="2" t="n">
        <f aca="false">Y1182/N1182</f>
        <v>4.26506024096386</v>
      </c>
      <c r="AO1182" s="2" t="n">
        <f aca="false">Z1182/N1182</f>
        <v>28800</v>
      </c>
      <c r="AP1182" s="2" t="n">
        <f aca="false">AA1182/N1182</f>
        <v>10988</v>
      </c>
      <c r="AQ1182" s="2" t="n">
        <f aca="false">AB1182/N1182</f>
        <v>0</v>
      </c>
      <c r="AR1182" s="2" t="n">
        <f aca="false">AC1182/N1182</f>
        <v>36</v>
      </c>
      <c r="AS1182" s="2" t="n">
        <f aca="false">AD1182/N1182</f>
        <v>720</v>
      </c>
      <c r="AT1182" s="2" t="n">
        <f aca="false">AE1182/N1182</f>
        <v>144</v>
      </c>
      <c r="AU1182" s="2" t="n">
        <f aca="false">N1182/(Q1182/P1182)</f>
        <v>10</v>
      </c>
      <c r="AV1182" s="2" t="n">
        <f aca="false">(J1182*16276+AF1182*AU1182*16276/16000)/(75*2048)</f>
        <v>0.8559205078125</v>
      </c>
      <c r="AW1182" s="2" t="n">
        <f aca="false">AP1182/AO1182</f>
        <v>0.381527777777778</v>
      </c>
    </row>
    <row r="1183" customFormat="false" ht="12.65" hidden="false" customHeight="false" outlineLevel="0" collapsed="false">
      <c r="A1183" s="0" t="s">
        <v>204</v>
      </c>
      <c r="B1183" s="0" t="n">
        <v>164206592</v>
      </c>
      <c r="C1183" s="0" t="s">
        <v>205</v>
      </c>
      <c r="D1183" s="0" t="n">
        <v>163942400</v>
      </c>
      <c r="E1183" s="0" t="s">
        <v>178</v>
      </c>
      <c r="F1183" s="0" t="n">
        <v>288</v>
      </c>
      <c r="G1183" s="0" t="n">
        <v>200</v>
      </c>
      <c r="H1183" s="0" t="s">
        <v>97</v>
      </c>
      <c r="I1183" s="0" t="n">
        <v>0</v>
      </c>
      <c r="J1183" s="0" t="n">
        <v>1</v>
      </c>
      <c r="K1183" s="0" t="n">
        <v>7</v>
      </c>
      <c r="L1183" s="0" t="n">
        <v>99972</v>
      </c>
      <c r="M1183" s="0" t="n">
        <v>1</v>
      </c>
      <c r="N1183" s="0" t="n">
        <v>62</v>
      </c>
      <c r="O1183" s="0" t="n">
        <v>702088</v>
      </c>
      <c r="P1183" s="0" t="n">
        <v>600</v>
      </c>
      <c r="Q1183" s="0" t="n">
        <v>3720</v>
      </c>
      <c r="R1183" s="0" t="n">
        <v>186</v>
      </c>
      <c r="S1183" s="0" t="n">
        <v>1</v>
      </c>
      <c r="T1183" s="0" t="n">
        <v>53</v>
      </c>
      <c r="U1183" s="0" t="n">
        <v>70</v>
      </c>
      <c r="V1183" s="0" t="n">
        <v>63488</v>
      </c>
      <c r="W1183" s="0" t="n">
        <v>80</v>
      </c>
      <c r="X1183" s="0" t="n">
        <v>31744</v>
      </c>
      <c r="Y1183" s="0" t="n">
        <v>259</v>
      </c>
      <c r="Z1183" s="0" t="n">
        <v>1785600</v>
      </c>
      <c r="AA1183" s="0" t="n">
        <v>681256</v>
      </c>
      <c r="AB1183" s="0" t="n">
        <v>0</v>
      </c>
      <c r="AC1183" s="0" t="n">
        <v>2232</v>
      </c>
      <c r="AD1183" s="0" t="n">
        <v>44640</v>
      </c>
      <c r="AE1183" s="0" t="n">
        <v>8928</v>
      </c>
      <c r="AF1183" s="2" t="n">
        <f aca="false">O1183/N1183</f>
        <v>11324</v>
      </c>
      <c r="AG1183" s="2" t="n">
        <f aca="false">R1183/N1183</f>
        <v>3</v>
      </c>
      <c r="AH1183" s="2" t="n">
        <f aca="false">S1183/N1183</f>
        <v>0.0161290322580645</v>
      </c>
      <c r="AI1183" s="2" t="n">
        <f aca="false">T1183/N1183</f>
        <v>0.854838709677419</v>
      </c>
      <c r="AJ1183" s="2" t="n">
        <f aca="false">U1183/N1183</f>
        <v>1.12903225806452</v>
      </c>
      <c r="AK1183" s="2" t="n">
        <f aca="false">V1183/N1183</f>
        <v>1024</v>
      </c>
      <c r="AL1183" s="2" t="n">
        <f aca="false">W1183/N1183</f>
        <v>1.29032258064516</v>
      </c>
      <c r="AM1183" s="2" t="n">
        <f aca="false">X1183/N1183</f>
        <v>512</v>
      </c>
      <c r="AN1183" s="2" t="n">
        <f aca="false">Y1183/N1183</f>
        <v>4.17741935483871</v>
      </c>
      <c r="AO1183" s="2" t="n">
        <f aca="false">Z1183/N1183</f>
        <v>28800</v>
      </c>
      <c r="AP1183" s="2" t="n">
        <f aca="false">AA1183/N1183</f>
        <v>10988</v>
      </c>
      <c r="AQ1183" s="2" t="n">
        <f aca="false">AB1183/N1183</f>
        <v>0</v>
      </c>
      <c r="AR1183" s="2" t="n">
        <f aca="false">AC1183/N1183</f>
        <v>36</v>
      </c>
      <c r="AS1183" s="2" t="n">
        <f aca="false">AD1183/N1183</f>
        <v>720</v>
      </c>
      <c r="AT1183" s="2" t="n">
        <f aca="false">AE1183/N1183</f>
        <v>144</v>
      </c>
      <c r="AU1183" s="2" t="n">
        <f aca="false">N1183/(Q1183/P1183)</f>
        <v>10</v>
      </c>
      <c r="AV1183" s="2" t="n">
        <f aca="false">(J1183*16276+AF1183*AU1183*16276/16000)/(75*2048)</f>
        <v>0.8559205078125</v>
      </c>
      <c r="AW1183" s="2" t="n">
        <f aca="false">AP1183/AO1183</f>
        <v>0.381527777777778</v>
      </c>
    </row>
    <row r="1184" customFormat="false" ht="12.65" hidden="false" customHeight="false" outlineLevel="0" collapsed="false">
      <c r="A1184" s="0" t="s">
        <v>204</v>
      </c>
      <c r="B1184" s="0" t="n">
        <v>165011456</v>
      </c>
      <c r="C1184" s="0" t="s">
        <v>205</v>
      </c>
      <c r="D1184" s="0" t="n">
        <v>164747264</v>
      </c>
      <c r="E1184" s="0" t="s">
        <v>178</v>
      </c>
      <c r="F1184" s="0" t="n">
        <v>288</v>
      </c>
      <c r="G1184" s="0" t="n">
        <v>200</v>
      </c>
      <c r="H1184" s="0" t="s">
        <v>97</v>
      </c>
      <c r="I1184" s="0" t="n">
        <v>0</v>
      </c>
      <c r="J1184" s="0" t="n">
        <v>1</v>
      </c>
      <c r="K1184" s="0" t="n">
        <v>6</v>
      </c>
      <c r="L1184" s="0" t="n">
        <v>96148</v>
      </c>
      <c r="M1184" s="0" t="n">
        <v>1</v>
      </c>
      <c r="N1184" s="0" t="n">
        <v>59</v>
      </c>
      <c r="O1184" s="0" t="n">
        <v>668116</v>
      </c>
      <c r="P1184" s="0" t="n">
        <v>600</v>
      </c>
      <c r="Q1184" s="0" t="n">
        <v>3540</v>
      </c>
      <c r="R1184" s="0" t="n">
        <v>177</v>
      </c>
      <c r="S1184" s="0" t="n">
        <v>0</v>
      </c>
      <c r="T1184" s="0" t="n">
        <v>25</v>
      </c>
      <c r="U1184" s="0" t="n">
        <v>49</v>
      </c>
      <c r="V1184" s="0" t="n">
        <v>60416</v>
      </c>
      <c r="W1184" s="0" t="n">
        <v>25</v>
      </c>
      <c r="X1184" s="0" t="n">
        <v>30208</v>
      </c>
      <c r="Y1184" s="0" t="n">
        <v>200</v>
      </c>
      <c r="Z1184" s="0" t="n">
        <v>1699200</v>
      </c>
      <c r="AA1184" s="0" t="n">
        <v>648292</v>
      </c>
      <c r="AB1184" s="0" t="n">
        <v>0</v>
      </c>
      <c r="AC1184" s="0" t="n">
        <v>2124</v>
      </c>
      <c r="AD1184" s="0" t="n">
        <v>42480</v>
      </c>
      <c r="AE1184" s="0" t="n">
        <v>8496</v>
      </c>
      <c r="AF1184" s="2" t="n">
        <f aca="false">O1184/N1184</f>
        <v>11324</v>
      </c>
      <c r="AG1184" s="2" t="n">
        <f aca="false">R1184/N1184</f>
        <v>3</v>
      </c>
      <c r="AH1184" s="2" t="n">
        <f aca="false">S1184/N1184</f>
        <v>0</v>
      </c>
      <c r="AI1184" s="2" t="n">
        <f aca="false">T1184/N1184</f>
        <v>0.423728813559322</v>
      </c>
      <c r="AJ1184" s="2" t="n">
        <f aca="false">U1184/N1184</f>
        <v>0.830508474576271</v>
      </c>
      <c r="AK1184" s="2" t="n">
        <f aca="false">V1184/N1184</f>
        <v>1024</v>
      </c>
      <c r="AL1184" s="2" t="n">
        <f aca="false">W1184/N1184</f>
        <v>0.423728813559322</v>
      </c>
      <c r="AM1184" s="2" t="n">
        <f aca="false">X1184/N1184</f>
        <v>512</v>
      </c>
      <c r="AN1184" s="2" t="n">
        <f aca="false">Y1184/N1184</f>
        <v>3.38983050847458</v>
      </c>
      <c r="AO1184" s="2" t="n">
        <f aca="false">Z1184/N1184</f>
        <v>28800</v>
      </c>
      <c r="AP1184" s="2" t="n">
        <f aca="false">AA1184/N1184</f>
        <v>10988</v>
      </c>
      <c r="AQ1184" s="2" t="n">
        <f aca="false">AB1184/N1184</f>
        <v>0</v>
      </c>
      <c r="AR1184" s="2" t="n">
        <f aca="false">AC1184/N1184</f>
        <v>36</v>
      </c>
      <c r="AS1184" s="2" t="n">
        <f aca="false">AD1184/N1184</f>
        <v>720</v>
      </c>
      <c r="AT1184" s="2" t="n">
        <f aca="false">AE1184/N1184</f>
        <v>144</v>
      </c>
      <c r="AU1184" s="2" t="n">
        <f aca="false">N1184/(Q1184/P1184)</f>
        <v>10</v>
      </c>
      <c r="AV1184" s="2" t="n">
        <f aca="false">(J1184*16276+AF1184*AU1184*16276/16000)/(75*2048)</f>
        <v>0.8559205078125</v>
      </c>
      <c r="AW1184" s="2" t="n">
        <f aca="false">AP1184/AO1184</f>
        <v>0.381527777777778</v>
      </c>
    </row>
    <row r="1185" customFormat="false" ht="12.65" hidden="false" customHeight="false" outlineLevel="0" collapsed="false">
      <c r="A1185" s="0" t="s">
        <v>204</v>
      </c>
      <c r="B1185" s="0" t="n">
        <v>165777408</v>
      </c>
      <c r="C1185" s="0" t="s">
        <v>205</v>
      </c>
      <c r="D1185" s="0" t="n">
        <v>165513216</v>
      </c>
      <c r="E1185" s="0" t="s">
        <v>178</v>
      </c>
      <c r="F1185" s="0" t="n">
        <v>288</v>
      </c>
      <c r="G1185" s="0" t="n">
        <v>200</v>
      </c>
      <c r="H1185" s="0" t="s">
        <v>97</v>
      </c>
      <c r="I1185" s="0" t="n">
        <v>0</v>
      </c>
      <c r="J1185" s="0" t="n">
        <v>1</v>
      </c>
      <c r="K1185" s="0" t="n">
        <v>10</v>
      </c>
      <c r="L1185" s="0" t="n">
        <v>161632</v>
      </c>
      <c r="M1185" s="0" t="n">
        <v>1</v>
      </c>
      <c r="N1185" s="0" t="n">
        <v>99</v>
      </c>
      <c r="O1185" s="0" t="n">
        <v>1121076</v>
      </c>
      <c r="P1185" s="0" t="n">
        <v>600</v>
      </c>
      <c r="Q1185" s="0" t="n">
        <v>5940</v>
      </c>
      <c r="R1185" s="0" t="n">
        <v>297</v>
      </c>
      <c r="S1185" s="0" t="n">
        <v>0</v>
      </c>
      <c r="T1185" s="0" t="n">
        <v>55</v>
      </c>
      <c r="U1185" s="0" t="n">
        <v>62</v>
      </c>
      <c r="V1185" s="0" t="n">
        <v>101376</v>
      </c>
      <c r="W1185" s="0" t="n">
        <v>107</v>
      </c>
      <c r="X1185" s="0" t="n">
        <v>50688</v>
      </c>
      <c r="Y1185" s="0" t="n">
        <v>646</v>
      </c>
      <c r="Z1185" s="0" t="n">
        <v>2851200</v>
      </c>
      <c r="AA1185" s="0" t="n">
        <v>1087812</v>
      </c>
      <c r="AB1185" s="0" t="n">
        <v>0</v>
      </c>
      <c r="AC1185" s="0" t="n">
        <v>3564</v>
      </c>
      <c r="AD1185" s="0" t="n">
        <v>71280</v>
      </c>
      <c r="AE1185" s="0" t="n">
        <v>14256</v>
      </c>
      <c r="AF1185" s="2" t="n">
        <f aca="false">O1185/N1185</f>
        <v>11324</v>
      </c>
      <c r="AG1185" s="2" t="n">
        <f aca="false">R1185/N1185</f>
        <v>3</v>
      </c>
      <c r="AH1185" s="2" t="n">
        <f aca="false">S1185/N1185</f>
        <v>0</v>
      </c>
      <c r="AI1185" s="2" t="n">
        <f aca="false">T1185/N1185</f>
        <v>0.555555555555556</v>
      </c>
      <c r="AJ1185" s="2" t="n">
        <f aca="false">U1185/N1185</f>
        <v>0.626262626262626</v>
      </c>
      <c r="AK1185" s="2" t="n">
        <f aca="false">V1185/N1185</f>
        <v>1024</v>
      </c>
      <c r="AL1185" s="2" t="n">
        <f aca="false">W1185/N1185</f>
        <v>1.08080808080808</v>
      </c>
      <c r="AM1185" s="2" t="n">
        <f aca="false">X1185/N1185</f>
        <v>512</v>
      </c>
      <c r="AN1185" s="2" t="n">
        <f aca="false">Y1185/N1185</f>
        <v>6.52525252525253</v>
      </c>
      <c r="AO1185" s="2" t="n">
        <f aca="false">Z1185/N1185</f>
        <v>28800</v>
      </c>
      <c r="AP1185" s="2" t="n">
        <f aca="false">AA1185/N1185</f>
        <v>10988</v>
      </c>
      <c r="AQ1185" s="2" t="n">
        <f aca="false">AB1185/N1185</f>
        <v>0</v>
      </c>
      <c r="AR1185" s="2" t="n">
        <f aca="false">AC1185/N1185</f>
        <v>36</v>
      </c>
      <c r="AS1185" s="2" t="n">
        <f aca="false">AD1185/N1185</f>
        <v>720</v>
      </c>
      <c r="AT1185" s="2" t="n">
        <f aca="false">AE1185/N1185</f>
        <v>144</v>
      </c>
      <c r="AU1185" s="2" t="n">
        <f aca="false">N1185/(Q1185/P1185)</f>
        <v>10</v>
      </c>
      <c r="AV1185" s="2" t="n">
        <f aca="false">(J1185*16276+AF1185*AU1185*16276/16000)/(75*2048)</f>
        <v>0.8559205078125</v>
      </c>
      <c r="AW1185" s="2" t="n">
        <f aca="false">AP1185/AO1185</f>
        <v>0.381527777777778</v>
      </c>
    </row>
    <row r="1186" customFormat="false" ht="12.65" hidden="false" customHeight="false" outlineLevel="0" collapsed="false">
      <c r="A1186" s="0" t="s">
        <v>204</v>
      </c>
      <c r="B1186" s="0" t="n">
        <v>167063552</v>
      </c>
      <c r="C1186" s="0" t="s">
        <v>205</v>
      </c>
      <c r="D1186" s="0" t="n">
        <v>166799360</v>
      </c>
      <c r="E1186" s="0" t="s">
        <v>178</v>
      </c>
      <c r="F1186" s="0" t="n">
        <v>288</v>
      </c>
      <c r="G1186" s="0" t="n">
        <v>200</v>
      </c>
      <c r="H1186" s="0" t="s">
        <v>97</v>
      </c>
      <c r="I1186" s="0" t="n">
        <v>0</v>
      </c>
      <c r="J1186" s="0" t="n">
        <v>1</v>
      </c>
      <c r="K1186" s="0" t="n">
        <v>20</v>
      </c>
      <c r="L1186" s="0" t="n">
        <v>322656</v>
      </c>
      <c r="M1186" s="0" t="n">
        <v>1</v>
      </c>
      <c r="N1186" s="0" t="n">
        <v>198</v>
      </c>
      <c r="O1186" s="0" t="n">
        <v>2242152</v>
      </c>
      <c r="P1186" s="0" t="n">
        <v>600</v>
      </c>
      <c r="Q1186" s="0" t="n">
        <v>11880</v>
      </c>
      <c r="R1186" s="0" t="n">
        <v>594</v>
      </c>
      <c r="S1186" s="0" t="n">
        <v>1</v>
      </c>
      <c r="T1186" s="0" t="n">
        <v>69</v>
      </c>
      <c r="U1186" s="0" t="n">
        <v>61</v>
      </c>
      <c r="V1186" s="0" t="n">
        <v>202752</v>
      </c>
      <c r="W1186" s="0" t="n">
        <v>566</v>
      </c>
      <c r="X1186" s="0" t="n">
        <v>101376</v>
      </c>
      <c r="Y1186" s="0" t="n">
        <v>892</v>
      </c>
      <c r="Z1186" s="0" t="n">
        <v>5702400</v>
      </c>
      <c r="AA1186" s="0" t="n">
        <v>2175624</v>
      </c>
      <c r="AB1186" s="0" t="n">
        <v>0</v>
      </c>
      <c r="AC1186" s="0" t="n">
        <v>7128</v>
      </c>
      <c r="AD1186" s="0" t="n">
        <v>142560</v>
      </c>
      <c r="AE1186" s="0" t="n">
        <v>28512</v>
      </c>
      <c r="AF1186" s="2" t="n">
        <f aca="false">O1186/N1186</f>
        <v>11324</v>
      </c>
      <c r="AG1186" s="2" t="n">
        <f aca="false">R1186/N1186</f>
        <v>3</v>
      </c>
      <c r="AH1186" s="2" t="n">
        <f aca="false">S1186/N1186</f>
        <v>0.00505050505050505</v>
      </c>
      <c r="AI1186" s="2" t="n">
        <f aca="false">T1186/N1186</f>
        <v>0.348484848484849</v>
      </c>
      <c r="AJ1186" s="2" t="n">
        <f aca="false">U1186/N1186</f>
        <v>0.308080808080808</v>
      </c>
      <c r="AK1186" s="2" t="n">
        <f aca="false">V1186/N1186</f>
        <v>1024</v>
      </c>
      <c r="AL1186" s="2" t="n">
        <f aca="false">W1186/N1186</f>
        <v>2.85858585858586</v>
      </c>
      <c r="AM1186" s="2" t="n">
        <f aca="false">X1186/N1186</f>
        <v>512</v>
      </c>
      <c r="AN1186" s="2" t="n">
        <f aca="false">Y1186/N1186</f>
        <v>4.50505050505051</v>
      </c>
      <c r="AO1186" s="2" t="n">
        <f aca="false">Z1186/N1186</f>
        <v>28800</v>
      </c>
      <c r="AP1186" s="2" t="n">
        <f aca="false">AA1186/N1186</f>
        <v>10988</v>
      </c>
      <c r="AQ1186" s="2" t="n">
        <f aca="false">AB1186/N1186</f>
        <v>0</v>
      </c>
      <c r="AR1186" s="2" t="n">
        <f aca="false">AC1186/N1186</f>
        <v>36</v>
      </c>
      <c r="AS1186" s="2" t="n">
        <f aca="false">AD1186/N1186</f>
        <v>720</v>
      </c>
      <c r="AT1186" s="2" t="n">
        <f aca="false">AE1186/N1186</f>
        <v>144</v>
      </c>
      <c r="AU1186" s="2" t="n">
        <f aca="false">N1186/(Q1186/P1186)</f>
        <v>10</v>
      </c>
      <c r="AV1186" s="2" t="n">
        <f aca="false">(J1186*16276+AF1186*AU1186*16276/16000)/(75*2048)</f>
        <v>0.8559205078125</v>
      </c>
      <c r="AW1186" s="2" t="n">
        <f aca="false">AP1186/AO1186</f>
        <v>0.381527777777778</v>
      </c>
    </row>
    <row r="1187" customFormat="false" ht="12.65" hidden="false" customHeight="false" outlineLevel="0" collapsed="false">
      <c r="A1187" s="0" t="s">
        <v>204</v>
      </c>
      <c r="B1187" s="0" t="n">
        <v>169633792</v>
      </c>
      <c r="C1187" s="0" t="s">
        <v>205</v>
      </c>
      <c r="D1187" s="0" t="n">
        <v>169369600</v>
      </c>
      <c r="E1187" s="0" t="s">
        <v>178</v>
      </c>
      <c r="F1187" s="0" t="n">
        <v>288</v>
      </c>
      <c r="G1187" s="0" t="n">
        <v>200</v>
      </c>
      <c r="H1187" s="0" t="s">
        <v>97</v>
      </c>
      <c r="I1187" s="0" t="n">
        <v>0</v>
      </c>
      <c r="J1187" s="0" t="n">
        <v>1</v>
      </c>
      <c r="K1187" s="0" t="n">
        <v>2</v>
      </c>
      <c r="L1187" s="0" t="n">
        <v>26216</v>
      </c>
      <c r="M1187" s="0" t="n">
        <v>1</v>
      </c>
      <c r="N1187" s="0" t="n">
        <v>17</v>
      </c>
      <c r="O1187" s="0" t="n">
        <v>192508</v>
      </c>
      <c r="P1187" s="0" t="n">
        <v>600</v>
      </c>
      <c r="Q1187" s="0" t="n">
        <v>1020</v>
      </c>
      <c r="R1187" s="0" t="n">
        <v>51</v>
      </c>
      <c r="S1187" s="0" t="n">
        <v>0</v>
      </c>
      <c r="T1187" s="0" t="n">
        <v>6</v>
      </c>
      <c r="U1187" s="0" t="n">
        <v>33</v>
      </c>
      <c r="V1187" s="0" t="n">
        <v>17408</v>
      </c>
      <c r="W1187" s="0" t="n">
        <v>22</v>
      </c>
      <c r="X1187" s="0" t="n">
        <v>8704</v>
      </c>
      <c r="Y1187" s="0" t="n">
        <v>64</v>
      </c>
      <c r="Z1187" s="0" t="n">
        <v>489600</v>
      </c>
      <c r="AA1187" s="0" t="n">
        <v>186796</v>
      </c>
      <c r="AB1187" s="0" t="n">
        <v>0</v>
      </c>
      <c r="AC1187" s="0" t="n">
        <v>612</v>
      </c>
      <c r="AD1187" s="0" t="n">
        <v>12240</v>
      </c>
      <c r="AE1187" s="0" t="n">
        <v>2448</v>
      </c>
      <c r="AF1187" s="2" t="n">
        <f aca="false">O1187/N1187</f>
        <v>11324</v>
      </c>
      <c r="AG1187" s="2" t="n">
        <f aca="false">R1187/N1187</f>
        <v>3</v>
      </c>
      <c r="AH1187" s="2" t="n">
        <f aca="false">S1187/N1187</f>
        <v>0</v>
      </c>
      <c r="AI1187" s="2" t="n">
        <f aca="false">T1187/N1187</f>
        <v>0.352941176470588</v>
      </c>
      <c r="AJ1187" s="2" t="n">
        <f aca="false">U1187/N1187</f>
        <v>1.94117647058824</v>
      </c>
      <c r="AK1187" s="2" t="n">
        <f aca="false">V1187/N1187</f>
        <v>1024</v>
      </c>
      <c r="AL1187" s="2" t="n">
        <f aca="false">W1187/N1187</f>
        <v>1.29411764705882</v>
      </c>
      <c r="AM1187" s="2" t="n">
        <f aca="false">X1187/N1187</f>
        <v>512</v>
      </c>
      <c r="AN1187" s="2" t="n">
        <f aca="false">Y1187/N1187</f>
        <v>3.76470588235294</v>
      </c>
      <c r="AO1187" s="2" t="n">
        <f aca="false">Z1187/N1187</f>
        <v>28800</v>
      </c>
      <c r="AP1187" s="2" t="n">
        <f aca="false">AA1187/N1187</f>
        <v>10988</v>
      </c>
      <c r="AQ1187" s="2" t="n">
        <f aca="false">AB1187/N1187</f>
        <v>0</v>
      </c>
      <c r="AR1187" s="2" t="n">
        <f aca="false">AC1187/N1187</f>
        <v>36</v>
      </c>
      <c r="AS1187" s="2" t="n">
        <f aca="false">AD1187/N1187</f>
        <v>720</v>
      </c>
      <c r="AT1187" s="2" t="n">
        <f aca="false">AE1187/N1187</f>
        <v>144</v>
      </c>
      <c r="AU1187" s="2" t="n">
        <f aca="false">N1187/(Q1187/P1187)</f>
        <v>10</v>
      </c>
      <c r="AV1187" s="2" t="n">
        <f aca="false">(J1187*16276+AF1187*AU1187*16276/16000)/(75*2048)</f>
        <v>0.8559205078125</v>
      </c>
      <c r="AW1187" s="2" t="n">
        <f aca="false">AP1187/AO1187</f>
        <v>0.381527777777778</v>
      </c>
    </row>
    <row r="1188" customFormat="false" ht="12.65" hidden="false" customHeight="false" outlineLevel="0" collapsed="false">
      <c r="A1188" s="0" t="s">
        <v>204</v>
      </c>
      <c r="B1188" s="0" t="n">
        <v>169854976</v>
      </c>
      <c r="C1188" s="0" t="s">
        <v>205</v>
      </c>
      <c r="D1188" s="0" t="n">
        <v>169590784</v>
      </c>
      <c r="E1188" s="0" t="s">
        <v>178</v>
      </c>
      <c r="F1188" s="0" t="n">
        <v>288</v>
      </c>
      <c r="G1188" s="0" t="n">
        <v>200</v>
      </c>
      <c r="H1188" s="0" t="s">
        <v>97</v>
      </c>
      <c r="I1188" s="0" t="n">
        <v>0</v>
      </c>
      <c r="J1188" s="0" t="n">
        <v>1</v>
      </c>
      <c r="K1188" s="0" t="n">
        <v>2</v>
      </c>
      <c r="L1188" s="0" t="n">
        <v>21384</v>
      </c>
      <c r="M1188" s="0" t="n">
        <v>1</v>
      </c>
      <c r="N1188" s="0" t="n">
        <v>14</v>
      </c>
      <c r="O1188" s="0" t="n">
        <v>158536</v>
      </c>
      <c r="P1188" s="0" t="n">
        <v>600</v>
      </c>
      <c r="Q1188" s="0" t="n">
        <v>840</v>
      </c>
      <c r="R1188" s="0" t="n">
        <v>42</v>
      </c>
      <c r="S1188" s="0" t="n">
        <v>0</v>
      </c>
      <c r="T1188" s="0" t="n">
        <v>8</v>
      </c>
      <c r="U1188" s="0" t="n">
        <v>38</v>
      </c>
      <c r="V1188" s="0" t="n">
        <v>14336</v>
      </c>
      <c r="W1188" s="0" t="n">
        <v>70</v>
      </c>
      <c r="X1188" s="0" t="n">
        <v>7168</v>
      </c>
      <c r="Y1188" s="0" t="n">
        <v>65</v>
      </c>
      <c r="Z1188" s="0" t="n">
        <v>403200</v>
      </c>
      <c r="AA1188" s="0" t="n">
        <v>153832</v>
      </c>
      <c r="AB1188" s="0" t="n">
        <v>0</v>
      </c>
      <c r="AC1188" s="0" t="n">
        <v>504</v>
      </c>
      <c r="AD1188" s="0" t="n">
        <v>10080</v>
      </c>
      <c r="AE1188" s="0" t="n">
        <v>2016</v>
      </c>
      <c r="AF1188" s="2" t="n">
        <f aca="false">O1188/N1188</f>
        <v>11324</v>
      </c>
      <c r="AG1188" s="2" t="n">
        <f aca="false">R1188/N1188</f>
        <v>3</v>
      </c>
      <c r="AH1188" s="2" t="n">
        <f aca="false">S1188/N1188</f>
        <v>0</v>
      </c>
      <c r="AI1188" s="2" t="n">
        <f aca="false">T1188/N1188</f>
        <v>0.571428571428571</v>
      </c>
      <c r="AJ1188" s="2" t="n">
        <f aca="false">U1188/N1188</f>
        <v>2.71428571428571</v>
      </c>
      <c r="AK1188" s="2" t="n">
        <f aca="false">V1188/N1188</f>
        <v>1024</v>
      </c>
      <c r="AL1188" s="2" t="n">
        <f aca="false">W1188/N1188</f>
        <v>5</v>
      </c>
      <c r="AM1188" s="2" t="n">
        <f aca="false">X1188/N1188</f>
        <v>512</v>
      </c>
      <c r="AN1188" s="2" t="n">
        <f aca="false">Y1188/N1188</f>
        <v>4.64285714285714</v>
      </c>
      <c r="AO1188" s="2" t="n">
        <f aca="false">Z1188/N1188</f>
        <v>28800</v>
      </c>
      <c r="AP1188" s="2" t="n">
        <f aca="false">AA1188/N1188</f>
        <v>10988</v>
      </c>
      <c r="AQ1188" s="2" t="n">
        <f aca="false">AB1188/N1188</f>
        <v>0</v>
      </c>
      <c r="AR1188" s="2" t="n">
        <f aca="false">AC1188/N1188</f>
        <v>36</v>
      </c>
      <c r="AS1188" s="2" t="n">
        <f aca="false">AD1188/N1188</f>
        <v>720</v>
      </c>
      <c r="AT1188" s="2" t="n">
        <f aca="false">AE1188/N1188</f>
        <v>144</v>
      </c>
      <c r="AU1188" s="2" t="n">
        <f aca="false">N1188/(Q1188/P1188)</f>
        <v>10</v>
      </c>
      <c r="AV1188" s="2" t="n">
        <f aca="false">(J1188*16276+AF1188*AU1188*16276/16000)/(75*2048)</f>
        <v>0.8559205078125</v>
      </c>
      <c r="AW1188" s="2" t="n">
        <f aca="false">AP1188/AO1188</f>
        <v>0.381527777777778</v>
      </c>
    </row>
    <row r="1189" customFormat="false" ht="12.65" hidden="false" customHeight="false" outlineLevel="0" collapsed="false">
      <c r="A1189" s="0" t="s">
        <v>204</v>
      </c>
      <c r="B1189" s="0" t="n">
        <v>170037248</v>
      </c>
      <c r="C1189" s="0" t="s">
        <v>205</v>
      </c>
      <c r="D1189" s="0" t="n">
        <v>169773056</v>
      </c>
      <c r="E1189" s="0" t="s">
        <v>178</v>
      </c>
      <c r="F1189" s="0" t="n">
        <v>288</v>
      </c>
      <c r="G1189" s="0" t="n">
        <v>200</v>
      </c>
      <c r="H1189" s="0" t="s">
        <v>97</v>
      </c>
      <c r="I1189" s="0" t="n">
        <v>0</v>
      </c>
      <c r="J1189" s="0" t="n">
        <v>1</v>
      </c>
      <c r="K1189" s="0" t="n">
        <v>7</v>
      </c>
      <c r="L1189" s="0" t="n">
        <v>108192</v>
      </c>
      <c r="M1189" s="0" t="n">
        <v>1</v>
      </c>
      <c r="N1189" s="0" t="n">
        <v>67</v>
      </c>
      <c r="O1189" s="0" t="n">
        <v>758708</v>
      </c>
      <c r="P1189" s="0" t="n">
        <v>600</v>
      </c>
      <c r="Q1189" s="0" t="n">
        <v>4020</v>
      </c>
      <c r="R1189" s="0" t="n">
        <v>201</v>
      </c>
      <c r="S1189" s="0" t="n">
        <v>1</v>
      </c>
      <c r="T1189" s="0" t="n">
        <v>29</v>
      </c>
      <c r="U1189" s="0" t="n">
        <v>48</v>
      </c>
      <c r="V1189" s="0" t="n">
        <v>68608</v>
      </c>
      <c r="W1189" s="0" t="n">
        <v>288</v>
      </c>
      <c r="X1189" s="0" t="n">
        <v>34304</v>
      </c>
      <c r="Y1189" s="0" t="n">
        <v>321</v>
      </c>
      <c r="Z1189" s="0" t="n">
        <v>1929600</v>
      </c>
      <c r="AA1189" s="0" t="n">
        <v>736196</v>
      </c>
      <c r="AB1189" s="0" t="n">
        <v>0</v>
      </c>
      <c r="AC1189" s="0" t="n">
        <v>2412</v>
      </c>
      <c r="AD1189" s="0" t="n">
        <v>48240</v>
      </c>
      <c r="AE1189" s="0" t="n">
        <v>9648</v>
      </c>
      <c r="AF1189" s="2" t="n">
        <f aca="false">O1189/N1189</f>
        <v>11324</v>
      </c>
      <c r="AG1189" s="2" t="n">
        <f aca="false">R1189/N1189</f>
        <v>3</v>
      </c>
      <c r="AH1189" s="2" t="n">
        <f aca="false">S1189/N1189</f>
        <v>0.0149253731343284</v>
      </c>
      <c r="AI1189" s="2" t="n">
        <f aca="false">T1189/N1189</f>
        <v>0.432835820895522</v>
      </c>
      <c r="AJ1189" s="2" t="n">
        <f aca="false">U1189/N1189</f>
        <v>0.716417910447761</v>
      </c>
      <c r="AK1189" s="2" t="n">
        <f aca="false">V1189/N1189</f>
        <v>1024</v>
      </c>
      <c r="AL1189" s="2" t="n">
        <f aca="false">W1189/N1189</f>
        <v>4.29850746268657</v>
      </c>
      <c r="AM1189" s="2" t="n">
        <f aca="false">X1189/N1189</f>
        <v>512</v>
      </c>
      <c r="AN1189" s="2" t="n">
        <f aca="false">Y1189/N1189</f>
        <v>4.7910447761194</v>
      </c>
      <c r="AO1189" s="2" t="n">
        <f aca="false">Z1189/N1189</f>
        <v>28800</v>
      </c>
      <c r="AP1189" s="2" t="n">
        <f aca="false">AA1189/N1189</f>
        <v>10988</v>
      </c>
      <c r="AQ1189" s="2" t="n">
        <f aca="false">AB1189/N1189</f>
        <v>0</v>
      </c>
      <c r="AR1189" s="2" t="n">
        <f aca="false">AC1189/N1189</f>
        <v>36</v>
      </c>
      <c r="AS1189" s="2" t="n">
        <f aca="false">AD1189/N1189</f>
        <v>720</v>
      </c>
      <c r="AT1189" s="2" t="n">
        <f aca="false">AE1189/N1189</f>
        <v>144</v>
      </c>
      <c r="AU1189" s="2" t="n">
        <f aca="false">N1189/(Q1189/P1189)</f>
        <v>10</v>
      </c>
      <c r="AV1189" s="2" t="n">
        <f aca="false">(J1189*16276+AF1189*AU1189*16276/16000)/(75*2048)</f>
        <v>0.8559205078125</v>
      </c>
      <c r="AW1189" s="2" t="n">
        <f aca="false">AP1189/AO1189</f>
        <v>0.381527777777778</v>
      </c>
    </row>
    <row r="1190" customFormat="false" ht="12.65" hidden="false" customHeight="false" outlineLevel="0" collapsed="false">
      <c r="A1190" s="0" t="s">
        <v>204</v>
      </c>
      <c r="B1190" s="0" t="n">
        <v>170905600</v>
      </c>
      <c r="C1190" s="0" t="s">
        <v>205</v>
      </c>
      <c r="D1190" s="0" t="n">
        <v>170641408</v>
      </c>
      <c r="E1190" s="0" t="s">
        <v>178</v>
      </c>
      <c r="F1190" s="0" t="n">
        <v>288</v>
      </c>
      <c r="G1190" s="0" t="n">
        <v>200</v>
      </c>
      <c r="H1190" s="0" t="s">
        <v>97</v>
      </c>
      <c r="I1190" s="0" t="n">
        <v>0</v>
      </c>
      <c r="J1190" s="0" t="n">
        <v>1</v>
      </c>
      <c r="K1190" s="0" t="n">
        <v>7</v>
      </c>
      <c r="L1190" s="0" t="n">
        <v>104724</v>
      </c>
      <c r="M1190" s="0" t="n">
        <v>1</v>
      </c>
      <c r="N1190" s="0" t="n">
        <v>64</v>
      </c>
      <c r="O1190" s="0" t="n">
        <v>724736</v>
      </c>
      <c r="P1190" s="0" t="n">
        <v>600</v>
      </c>
      <c r="Q1190" s="0" t="n">
        <v>3840</v>
      </c>
      <c r="R1190" s="0" t="n">
        <v>192</v>
      </c>
      <c r="S1190" s="0" t="n">
        <v>0</v>
      </c>
      <c r="T1190" s="0" t="n">
        <v>34</v>
      </c>
      <c r="U1190" s="0" t="n">
        <v>54</v>
      </c>
      <c r="V1190" s="0" t="n">
        <v>65536</v>
      </c>
      <c r="W1190" s="0" t="n">
        <v>88</v>
      </c>
      <c r="X1190" s="0" t="n">
        <v>32768</v>
      </c>
      <c r="Y1190" s="0" t="n">
        <v>286</v>
      </c>
      <c r="Z1190" s="0" t="n">
        <v>1843200</v>
      </c>
      <c r="AA1190" s="0" t="n">
        <v>703232</v>
      </c>
      <c r="AB1190" s="0" t="n">
        <v>0</v>
      </c>
      <c r="AC1190" s="0" t="n">
        <v>2304</v>
      </c>
      <c r="AD1190" s="0" t="n">
        <v>46080</v>
      </c>
      <c r="AE1190" s="0" t="n">
        <v>9216</v>
      </c>
      <c r="AF1190" s="2" t="n">
        <f aca="false">O1190/N1190</f>
        <v>11324</v>
      </c>
      <c r="AG1190" s="2" t="n">
        <f aca="false">R1190/N1190</f>
        <v>3</v>
      </c>
      <c r="AH1190" s="2" t="n">
        <f aca="false">S1190/N1190</f>
        <v>0</v>
      </c>
      <c r="AI1190" s="2" t="n">
        <f aca="false">T1190/N1190</f>
        <v>0.53125</v>
      </c>
      <c r="AJ1190" s="2" t="n">
        <f aca="false">U1190/N1190</f>
        <v>0.84375</v>
      </c>
      <c r="AK1190" s="2" t="n">
        <f aca="false">V1190/N1190</f>
        <v>1024</v>
      </c>
      <c r="AL1190" s="2" t="n">
        <f aca="false">W1190/N1190</f>
        <v>1.375</v>
      </c>
      <c r="AM1190" s="2" t="n">
        <f aca="false">X1190/N1190</f>
        <v>512</v>
      </c>
      <c r="AN1190" s="2" t="n">
        <f aca="false">Y1190/N1190</f>
        <v>4.46875</v>
      </c>
      <c r="AO1190" s="2" t="n">
        <f aca="false">Z1190/N1190</f>
        <v>28800</v>
      </c>
      <c r="AP1190" s="2" t="n">
        <f aca="false">AA1190/N1190</f>
        <v>10988</v>
      </c>
      <c r="AQ1190" s="2" t="n">
        <f aca="false">AB1190/N1190</f>
        <v>0</v>
      </c>
      <c r="AR1190" s="2" t="n">
        <f aca="false">AC1190/N1190</f>
        <v>36</v>
      </c>
      <c r="AS1190" s="2" t="n">
        <f aca="false">AD1190/N1190</f>
        <v>720</v>
      </c>
      <c r="AT1190" s="2" t="n">
        <f aca="false">AE1190/N1190</f>
        <v>144</v>
      </c>
      <c r="AU1190" s="2" t="n">
        <f aca="false">N1190/(Q1190/P1190)</f>
        <v>10</v>
      </c>
      <c r="AV1190" s="2" t="n">
        <f aca="false">(J1190*16276+AF1190*AU1190*16276/16000)/(75*2048)</f>
        <v>0.8559205078125</v>
      </c>
      <c r="AW1190" s="2" t="n">
        <f aca="false">AP1190/AO1190</f>
        <v>0.381527777777778</v>
      </c>
    </row>
    <row r="1191" customFormat="false" ht="12.65" hidden="false" customHeight="false" outlineLevel="0" collapsed="false">
      <c r="A1191" s="0" t="s">
        <v>204</v>
      </c>
      <c r="B1191" s="0" t="n">
        <v>171737088</v>
      </c>
      <c r="C1191" s="0" t="s">
        <v>205</v>
      </c>
      <c r="D1191" s="0" t="n">
        <v>171472896</v>
      </c>
      <c r="E1191" s="0" t="s">
        <v>178</v>
      </c>
      <c r="F1191" s="0" t="n">
        <v>288</v>
      </c>
      <c r="G1191" s="0" t="n">
        <v>200</v>
      </c>
      <c r="H1191" s="0" t="s">
        <v>97</v>
      </c>
      <c r="I1191" s="0" t="n">
        <v>0</v>
      </c>
      <c r="J1191" s="0" t="n">
        <v>1</v>
      </c>
      <c r="K1191" s="0" t="n">
        <v>5</v>
      </c>
      <c r="L1191" s="0" t="n">
        <v>73756</v>
      </c>
      <c r="M1191" s="0" t="n">
        <v>1</v>
      </c>
      <c r="N1191" s="0" t="n">
        <v>46</v>
      </c>
      <c r="O1191" s="0" t="n">
        <v>518704</v>
      </c>
      <c r="P1191" s="0" t="n">
        <v>600</v>
      </c>
      <c r="Q1191" s="0" t="n">
        <v>2760</v>
      </c>
      <c r="R1191" s="0" t="n">
        <v>138</v>
      </c>
      <c r="S1191" s="0" t="n">
        <v>8</v>
      </c>
      <c r="T1191" s="0" t="n">
        <v>40</v>
      </c>
      <c r="U1191" s="0" t="n">
        <v>62</v>
      </c>
      <c r="V1191" s="0" t="n">
        <v>47104</v>
      </c>
      <c r="W1191" s="0" t="n">
        <v>1241</v>
      </c>
      <c r="X1191" s="0" t="n">
        <v>23552</v>
      </c>
      <c r="Y1191" s="0" t="n">
        <v>167</v>
      </c>
      <c r="Z1191" s="0" t="n">
        <v>1324800</v>
      </c>
      <c r="AA1191" s="0" t="n">
        <v>503248</v>
      </c>
      <c r="AB1191" s="0" t="n">
        <v>0</v>
      </c>
      <c r="AC1191" s="0" t="n">
        <v>1616</v>
      </c>
      <c r="AD1191" s="0" t="n">
        <v>33315</v>
      </c>
      <c r="AE1191" s="0" t="n">
        <v>6469</v>
      </c>
      <c r="AF1191" s="2" t="n">
        <f aca="false">O1191/N1191</f>
        <v>11276.1739130435</v>
      </c>
      <c r="AG1191" s="2" t="n">
        <f aca="false">R1191/N1191</f>
        <v>3</v>
      </c>
      <c r="AH1191" s="2" t="n">
        <f aca="false">S1191/N1191</f>
        <v>0.173913043478261</v>
      </c>
      <c r="AI1191" s="2" t="n">
        <f aca="false">T1191/N1191</f>
        <v>0.869565217391304</v>
      </c>
      <c r="AJ1191" s="2" t="n">
        <f aca="false">U1191/N1191</f>
        <v>1.34782608695652</v>
      </c>
      <c r="AK1191" s="2" t="n">
        <f aca="false">V1191/N1191</f>
        <v>1024</v>
      </c>
      <c r="AL1191" s="2" t="n">
        <f aca="false">W1191/N1191</f>
        <v>26.9782608695652</v>
      </c>
      <c r="AM1191" s="2" t="n">
        <f aca="false">X1191/N1191</f>
        <v>512</v>
      </c>
      <c r="AN1191" s="2" t="n">
        <f aca="false">Y1191/N1191</f>
        <v>3.6304347826087</v>
      </c>
      <c r="AO1191" s="2" t="n">
        <f aca="false">Z1191/N1191</f>
        <v>28800</v>
      </c>
      <c r="AP1191" s="2" t="n">
        <f aca="false">AA1191/N1191</f>
        <v>10940.1739130435</v>
      </c>
      <c r="AQ1191" s="2" t="n">
        <f aca="false">AB1191/N1191</f>
        <v>0</v>
      </c>
      <c r="AR1191" s="2" t="n">
        <f aca="false">AC1191/N1191</f>
        <v>35.1304347826087</v>
      </c>
      <c r="AS1191" s="2" t="n">
        <f aca="false">AD1191/N1191</f>
        <v>724.239130434783</v>
      </c>
      <c r="AT1191" s="2" t="n">
        <f aca="false">AE1191/N1191</f>
        <v>140.630434782609</v>
      </c>
      <c r="AU1191" s="2" t="n">
        <f aca="false">N1191/(Q1191/P1191)</f>
        <v>10</v>
      </c>
      <c r="AV1191" s="2" t="n">
        <f aca="false">(J1191*16276+AF1191*AU1191*16276/16000)/(75*2048)</f>
        <v>0.852753119338768</v>
      </c>
      <c r="AW1191" s="2" t="n">
        <f aca="false">AP1191/AO1191</f>
        <v>0.379867149758454</v>
      </c>
    </row>
    <row r="1192" customFormat="false" ht="12.65" hidden="false" customHeight="false" outlineLevel="0" collapsed="false">
      <c r="A1192" s="0" t="s">
        <v>204</v>
      </c>
      <c r="B1192" s="0" t="n">
        <v>172331008</v>
      </c>
      <c r="C1192" s="0" t="s">
        <v>205</v>
      </c>
      <c r="D1192" s="0" t="n">
        <v>172066816</v>
      </c>
      <c r="E1192" s="0" t="s">
        <v>178</v>
      </c>
      <c r="F1192" s="0" t="n">
        <v>288</v>
      </c>
      <c r="G1192" s="0" t="n">
        <v>200</v>
      </c>
      <c r="H1192" s="0" t="s">
        <v>97</v>
      </c>
      <c r="I1192" s="0" t="n">
        <v>0</v>
      </c>
      <c r="J1192" s="0" t="n">
        <v>1</v>
      </c>
      <c r="K1192" s="0" t="n">
        <v>7</v>
      </c>
      <c r="L1192" s="0" t="n">
        <v>98852</v>
      </c>
      <c r="M1192" s="0" t="n">
        <v>1</v>
      </c>
      <c r="N1192" s="0" t="n">
        <v>61</v>
      </c>
      <c r="O1192" s="0" t="n">
        <v>690764</v>
      </c>
      <c r="P1192" s="0" t="n">
        <v>600</v>
      </c>
      <c r="Q1192" s="0" t="n">
        <v>3660</v>
      </c>
      <c r="R1192" s="0" t="n">
        <v>183</v>
      </c>
      <c r="S1192" s="0" t="n">
        <v>0</v>
      </c>
      <c r="T1192" s="0" t="n">
        <v>24</v>
      </c>
      <c r="U1192" s="0" t="n">
        <v>51</v>
      </c>
      <c r="V1192" s="0" t="n">
        <v>62464</v>
      </c>
      <c r="W1192" s="0" t="n">
        <v>65</v>
      </c>
      <c r="X1192" s="0" t="n">
        <v>31232</v>
      </c>
      <c r="Y1192" s="0" t="n">
        <v>282</v>
      </c>
      <c r="Z1192" s="0" t="n">
        <v>1756800</v>
      </c>
      <c r="AA1192" s="0" t="n">
        <v>670268</v>
      </c>
      <c r="AB1192" s="0" t="n">
        <v>0</v>
      </c>
      <c r="AC1192" s="0" t="n">
        <v>2196</v>
      </c>
      <c r="AD1192" s="0" t="n">
        <v>43920</v>
      </c>
      <c r="AE1192" s="0" t="n">
        <v>8784</v>
      </c>
      <c r="AF1192" s="2" t="n">
        <f aca="false">O1192/N1192</f>
        <v>11324</v>
      </c>
      <c r="AG1192" s="2" t="n">
        <f aca="false">R1192/N1192</f>
        <v>3</v>
      </c>
      <c r="AH1192" s="2" t="n">
        <f aca="false">S1192/N1192</f>
        <v>0</v>
      </c>
      <c r="AI1192" s="2" t="n">
        <f aca="false">T1192/N1192</f>
        <v>0.39344262295082</v>
      </c>
      <c r="AJ1192" s="2" t="n">
        <f aca="false">U1192/N1192</f>
        <v>0.836065573770492</v>
      </c>
      <c r="AK1192" s="2" t="n">
        <f aca="false">V1192/N1192</f>
        <v>1024</v>
      </c>
      <c r="AL1192" s="2" t="n">
        <f aca="false">W1192/N1192</f>
        <v>1.0655737704918</v>
      </c>
      <c r="AM1192" s="2" t="n">
        <f aca="false">X1192/N1192</f>
        <v>512</v>
      </c>
      <c r="AN1192" s="2" t="n">
        <f aca="false">Y1192/N1192</f>
        <v>4.62295081967213</v>
      </c>
      <c r="AO1192" s="2" t="n">
        <f aca="false">Z1192/N1192</f>
        <v>28800</v>
      </c>
      <c r="AP1192" s="2" t="n">
        <f aca="false">AA1192/N1192</f>
        <v>10988</v>
      </c>
      <c r="AQ1192" s="2" t="n">
        <f aca="false">AB1192/N1192</f>
        <v>0</v>
      </c>
      <c r="AR1192" s="2" t="n">
        <f aca="false">AC1192/N1192</f>
        <v>36</v>
      </c>
      <c r="AS1192" s="2" t="n">
        <f aca="false">AD1192/N1192</f>
        <v>720</v>
      </c>
      <c r="AT1192" s="2" t="n">
        <f aca="false">AE1192/N1192</f>
        <v>144</v>
      </c>
      <c r="AU1192" s="2" t="n">
        <f aca="false">N1192/(Q1192/P1192)</f>
        <v>10</v>
      </c>
      <c r="AV1192" s="2" t="n">
        <f aca="false">(J1192*16276+AF1192*AU1192*16276/16000)/(75*2048)</f>
        <v>0.8559205078125</v>
      </c>
      <c r="AW1192" s="2" t="n">
        <f aca="false">AP1192/AO1192</f>
        <v>0.381527777777778</v>
      </c>
    </row>
    <row r="1193" customFormat="false" ht="12.65" hidden="false" customHeight="false" outlineLevel="0" collapsed="false">
      <c r="A1193" s="0" t="s">
        <v>204</v>
      </c>
      <c r="B1193" s="0" t="n">
        <v>173123584</v>
      </c>
      <c r="C1193" s="0" t="s">
        <v>205</v>
      </c>
      <c r="D1193" s="0" t="n">
        <v>172859392</v>
      </c>
      <c r="E1193" s="0" t="s">
        <v>178</v>
      </c>
      <c r="F1193" s="0" t="n">
        <v>288</v>
      </c>
      <c r="G1193" s="0" t="n">
        <v>200</v>
      </c>
      <c r="H1193" s="0" t="s">
        <v>97</v>
      </c>
      <c r="I1193" s="0" t="n">
        <v>0</v>
      </c>
      <c r="J1193" s="0" t="n">
        <v>1</v>
      </c>
      <c r="K1193" s="0" t="n">
        <v>7</v>
      </c>
      <c r="L1193" s="0" t="n">
        <v>99372</v>
      </c>
      <c r="M1193" s="0" t="n">
        <v>1</v>
      </c>
      <c r="N1193" s="0" t="n">
        <v>61</v>
      </c>
      <c r="O1193" s="0" t="n">
        <v>690764</v>
      </c>
      <c r="P1193" s="0" t="n">
        <v>600</v>
      </c>
      <c r="Q1193" s="0" t="n">
        <v>3660</v>
      </c>
      <c r="R1193" s="0" t="n">
        <v>183</v>
      </c>
      <c r="S1193" s="0" t="n">
        <v>0</v>
      </c>
      <c r="T1193" s="0" t="n">
        <v>36</v>
      </c>
      <c r="U1193" s="0" t="n">
        <v>49</v>
      </c>
      <c r="V1193" s="0" t="n">
        <v>62464</v>
      </c>
      <c r="W1193" s="0" t="n">
        <v>131</v>
      </c>
      <c r="X1193" s="0" t="n">
        <v>31232</v>
      </c>
      <c r="Y1193" s="0" t="n">
        <v>255</v>
      </c>
      <c r="Z1193" s="0" t="n">
        <v>1756800</v>
      </c>
      <c r="AA1193" s="0" t="n">
        <v>670268</v>
      </c>
      <c r="AB1193" s="0" t="n">
        <v>0</v>
      </c>
      <c r="AC1193" s="0" t="n">
        <v>2196</v>
      </c>
      <c r="AD1193" s="0" t="n">
        <v>43920</v>
      </c>
      <c r="AE1193" s="0" t="n">
        <v>8784</v>
      </c>
      <c r="AF1193" s="2" t="n">
        <f aca="false">O1193/N1193</f>
        <v>11324</v>
      </c>
      <c r="AG1193" s="2" t="n">
        <f aca="false">R1193/N1193</f>
        <v>3</v>
      </c>
      <c r="AH1193" s="2" t="n">
        <f aca="false">S1193/N1193</f>
        <v>0</v>
      </c>
      <c r="AI1193" s="2" t="n">
        <f aca="false">T1193/N1193</f>
        <v>0.59016393442623</v>
      </c>
      <c r="AJ1193" s="2" t="n">
        <f aca="false">U1193/N1193</f>
        <v>0.80327868852459</v>
      </c>
      <c r="AK1193" s="2" t="n">
        <f aca="false">V1193/N1193</f>
        <v>1024</v>
      </c>
      <c r="AL1193" s="2" t="n">
        <f aca="false">W1193/N1193</f>
        <v>2.14754098360656</v>
      </c>
      <c r="AM1193" s="2" t="n">
        <f aca="false">X1193/N1193</f>
        <v>512</v>
      </c>
      <c r="AN1193" s="2" t="n">
        <f aca="false">Y1193/N1193</f>
        <v>4.18032786885246</v>
      </c>
      <c r="AO1193" s="2" t="n">
        <f aca="false">Z1193/N1193</f>
        <v>28800</v>
      </c>
      <c r="AP1193" s="2" t="n">
        <f aca="false">AA1193/N1193</f>
        <v>10988</v>
      </c>
      <c r="AQ1193" s="2" t="n">
        <f aca="false">AB1193/N1193</f>
        <v>0</v>
      </c>
      <c r="AR1193" s="2" t="n">
        <f aca="false">AC1193/N1193</f>
        <v>36</v>
      </c>
      <c r="AS1193" s="2" t="n">
        <f aca="false">AD1193/N1193</f>
        <v>720</v>
      </c>
      <c r="AT1193" s="2" t="n">
        <f aca="false">AE1193/N1193</f>
        <v>144</v>
      </c>
      <c r="AU1193" s="2" t="n">
        <f aca="false">N1193/(Q1193/P1193)</f>
        <v>10</v>
      </c>
      <c r="AV1193" s="2" t="n">
        <f aca="false">(J1193*16276+AF1193*AU1193*16276/16000)/(75*2048)</f>
        <v>0.8559205078125</v>
      </c>
      <c r="AW1193" s="2" t="n">
        <f aca="false">AP1193/AO1193</f>
        <v>0.381527777777778</v>
      </c>
    </row>
    <row r="1194" customFormat="false" ht="12.65" hidden="false" customHeight="false" outlineLevel="0" collapsed="false">
      <c r="A1194" s="0" t="s">
        <v>204</v>
      </c>
      <c r="B1194" s="0" t="n">
        <v>173916160</v>
      </c>
      <c r="C1194" s="0" t="s">
        <v>205</v>
      </c>
      <c r="D1194" s="0" t="n">
        <v>173651968</v>
      </c>
      <c r="E1194" s="0" t="s">
        <v>178</v>
      </c>
      <c r="F1194" s="0" t="n">
        <v>288</v>
      </c>
      <c r="G1194" s="0" t="n">
        <v>200</v>
      </c>
      <c r="H1194" s="0" t="s">
        <v>97</v>
      </c>
      <c r="I1194" s="0" t="n">
        <v>0</v>
      </c>
      <c r="J1194" s="0" t="n">
        <v>1</v>
      </c>
      <c r="K1194" s="0" t="n">
        <v>8</v>
      </c>
      <c r="L1194" s="0" t="n">
        <v>119032</v>
      </c>
      <c r="M1194" s="0" t="n">
        <v>1</v>
      </c>
      <c r="N1194" s="0" t="n">
        <v>73</v>
      </c>
      <c r="O1194" s="0" t="n">
        <v>826652</v>
      </c>
      <c r="P1194" s="0" t="n">
        <v>600</v>
      </c>
      <c r="Q1194" s="0" t="n">
        <v>4380</v>
      </c>
      <c r="R1194" s="0" t="n">
        <v>219</v>
      </c>
      <c r="S1194" s="0" t="n">
        <v>0</v>
      </c>
      <c r="T1194" s="0" t="n">
        <v>30</v>
      </c>
      <c r="U1194" s="0" t="n">
        <v>55</v>
      </c>
      <c r="V1194" s="0" t="n">
        <v>74752</v>
      </c>
      <c r="W1194" s="0" t="n">
        <v>204</v>
      </c>
      <c r="X1194" s="0" t="n">
        <v>37376</v>
      </c>
      <c r="Y1194" s="0" t="n">
        <v>273</v>
      </c>
      <c r="Z1194" s="0" t="n">
        <v>2102400</v>
      </c>
      <c r="AA1194" s="0" t="n">
        <v>802124</v>
      </c>
      <c r="AB1194" s="0" t="n">
        <v>0</v>
      </c>
      <c r="AC1194" s="0" t="n">
        <v>2628</v>
      </c>
      <c r="AD1194" s="0" t="n">
        <v>52560</v>
      </c>
      <c r="AE1194" s="0" t="n">
        <v>10512</v>
      </c>
      <c r="AF1194" s="2" t="n">
        <f aca="false">O1194/N1194</f>
        <v>11324</v>
      </c>
      <c r="AG1194" s="2" t="n">
        <f aca="false">R1194/N1194</f>
        <v>3</v>
      </c>
      <c r="AH1194" s="2" t="n">
        <f aca="false">S1194/N1194</f>
        <v>0</v>
      </c>
      <c r="AI1194" s="2" t="n">
        <f aca="false">T1194/N1194</f>
        <v>0.410958904109589</v>
      </c>
      <c r="AJ1194" s="2" t="n">
        <f aca="false">U1194/N1194</f>
        <v>0.753424657534247</v>
      </c>
      <c r="AK1194" s="2" t="n">
        <f aca="false">V1194/N1194</f>
        <v>1024</v>
      </c>
      <c r="AL1194" s="2" t="n">
        <f aca="false">W1194/N1194</f>
        <v>2.79452054794521</v>
      </c>
      <c r="AM1194" s="2" t="n">
        <f aca="false">X1194/N1194</f>
        <v>512</v>
      </c>
      <c r="AN1194" s="2" t="n">
        <f aca="false">Y1194/N1194</f>
        <v>3.73972602739726</v>
      </c>
      <c r="AO1194" s="2" t="n">
        <f aca="false">Z1194/N1194</f>
        <v>28800</v>
      </c>
      <c r="AP1194" s="2" t="n">
        <f aca="false">AA1194/N1194</f>
        <v>10988</v>
      </c>
      <c r="AQ1194" s="2" t="n">
        <f aca="false">AB1194/N1194</f>
        <v>0</v>
      </c>
      <c r="AR1194" s="2" t="n">
        <f aca="false">AC1194/N1194</f>
        <v>36</v>
      </c>
      <c r="AS1194" s="2" t="n">
        <f aca="false">AD1194/N1194</f>
        <v>720</v>
      </c>
      <c r="AT1194" s="2" t="n">
        <f aca="false">AE1194/N1194</f>
        <v>144</v>
      </c>
      <c r="AU1194" s="2" t="n">
        <f aca="false">N1194/(Q1194/P1194)</f>
        <v>10</v>
      </c>
      <c r="AV1194" s="2" t="n">
        <f aca="false">(J1194*16276+AF1194*AU1194*16276/16000)/(75*2048)</f>
        <v>0.8559205078125</v>
      </c>
      <c r="AW1194" s="2" t="n">
        <f aca="false">AP1194/AO1194</f>
        <v>0.381527777777778</v>
      </c>
    </row>
    <row r="1195" customFormat="false" ht="12.65" hidden="false" customHeight="false" outlineLevel="0" collapsed="false">
      <c r="A1195" s="0" t="s">
        <v>204</v>
      </c>
      <c r="B1195" s="0" t="n">
        <v>174864384</v>
      </c>
      <c r="C1195" s="0" t="s">
        <v>205</v>
      </c>
      <c r="D1195" s="0" t="n">
        <v>174600192</v>
      </c>
      <c r="E1195" s="0" t="s">
        <v>178</v>
      </c>
      <c r="F1195" s="0" t="n">
        <v>288</v>
      </c>
      <c r="G1195" s="0" t="n">
        <v>200</v>
      </c>
      <c r="H1195" s="0" t="s">
        <v>97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1</v>
      </c>
      <c r="N1195" s="0" t="n">
        <v>1</v>
      </c>
      <c r="O1195" s="0" t="n">
        <v>11324</v>
      </c>
      <c r="P1195" s="0" t="n">
        <v>600</v>
      </c>
      <c r="Q1195" s="0" t="n">
        <v>60</v>
      </c>
      <c r="R1195" s="0" t="n">
        <v>3</v>
      </c>
      <c r="S1195" s="0" t="n">
        <v>0</v>
      </c>
      <c r="T1195" s="0" t="n">
        <v>3</v>
      </c>
      <c r="U1195" s="0" t="n">
        <v>26</v>
      </c>
      <c r="V1195" s="0" t="n">
        <v>1024</v>
      </c>
      <c r="W1195" s="0" t="n">
        <v>2</v>
      </c>
      <c r="X1195" s="0" t="n">
        <v>512</v>
      </c>
      <c r="Y1195" s="0" t="n">
        <v>1</v>
      </c>
      <c r="Z1195" s="0" t="n">
        <v>28800</v>
      </c>
      <c r="AA1195" s="0" t="n">
        <v>10988</v>
      </c>
      <c r="AB1195" s="0" t="n">
        <v>0</v>
      </c>
      <c r="AC1195" s="0" t="n">
        <v>36</v>
      </c>
      <c r="AD1195" s="0" t="n">
        <v>720</v>
      </c>
      <c r="AE1195" s="0" t="n">
        <v>144</v>
      </c>
      <c r="AF1195" s="2" t="n">
        <f aca="false">O1195/N1195</f>
        <v>11324</v>
      </c>
      <c r="AG1195" s="2" t="n">
        <f aca="false">R1195/N1195</f>
        <v>3</v>
      </c>
      <c r="AH1195" s="2" t="n">
        <f aca="false">S1195/N1195</f>
        <v>0</v>
      </c>
      <c r="AI1195" s="2" t="n">
        <f aca="false">T1195/N1195</f>
        <v>3</v>
      </c>
      <c r="AJ1195" s="2" t="n">
        <f aca="false">U1195/N1195</f>
        <v>26</v>
      </c>
      <c r="AK1195" s="2" t="n">
        <f aca="false">V1195/N1195</f>
        <v>1024</v>
      </c>
      <c r="AL1195" s="2" t="n">
        <f aca="false">W1195/N1195</f>
        <v>2</v>
      </c>
      <c r="AM1195" s="2" t="n">
        <f aca="false">X1195/N1195</f>
        <v>512</v>
      </c>
      <c r="AN1195" s="2" t="n">
        <f aca="false">Y1195/N1195</f>
        <v>1</v>
      </c>
      <c r="AO1195" s="2" t="n">
        <f aca="false">Z1195/N1195</f>
        <v>28800</v>
      </c>
      <c r="AP1195" s="2" t="n">
        <f aca="false">AA1195/N1195</f>
        <v>10988</v>
      </c>
      <c r="AQ1195" s="2" t="n">
        <f aca="false">AB1195/N1195</f>
        <v>0</v>
      </c>
      <c r="AR1195" s="2" t="n">
        <f aca="false">AC1195/N1195</f>
        <v>36</v>
      </c>
      <c r="AS1195" s="2" t="n">
        <f aca="false">AD1195/N1195</f>
        <v>720</v>
      </c>
      <c r="AT1195" s="2" t="n">
        <f aca="false">AE1195/N1195</f>
        <v>144</v>
      </c>
      <c r="AU1195" s="2" t="n">
        <f aca="false">N1195/(Q1195/P1195)</f>
        <v>10</v>
      </c>
      <c r="AV1195" s="2" t="n">
        <f aca="false">(J1195*16276+AF1195*AU1195*16276/16000)/(75*2048)</f>
        <v>0.749956966145833</v>
      </c>
      <c r="AW1195" s="2" t="n">
        <f aca="false">AP1195/AO1195</f>
        <v>0.381527777777778</v>
      </c>
    </row>
    <row r="1196" customFormat="false" ht="12.65" hidden="false" customHeight="false" outlineLevel="0" collapsed="false">
      <c r="A1196" s="0" t="s">
        <v>204</v>
      </c>
      <c r="B1196" s="0" t="n">
        <v>174876672</v>
      </c>
      <c r="C1196" s="0" t="s">
        <v>205</v>
      </c>
      <c r="D1196" s="0" t="n">
        <v>174612480</v>
      </c>
      <c r="E1196" s="0" t="s">
        <v>178</v>
      </c>
      <c r="F1196" s="0" t="n">
        <v>288</v>
      </c>
      <c r="G1196" s="0" t="n">
        <v>200</v>
      </c>
      <c r="H1196" s="0" t="s">
        <v>97</v>
      </c>
      <c r="I1196" s="0" t="n">
        <v>0</v>
      </c>
      <c r="J1196" s="0" t="n">
        <v>1</v>
      </c>
      <c r="K1196" s="0" t="n">
        <v>7</v>
      </c>
      <c r="L1196" s="0" t="n">
        <v>98824</v>
      </c>
      <c r="M1196" s="0" t="n">
        <v>1</v>
      </c>
      <c r="N1196" s="0" t="n">
        <v>61</v>
      </c>
      <c r="O1196" s="0" t="n">
        <v>690764</v>
      </c>
      <c r="P1196" s="0" t="n">
        <v>600</v>
      </c>
      <c r="Q1196" s="0" t="n">
        <v>3660</v>
      </c>
      <c r="R1196" s="0" t="n">
        <v>183</v>
      </c>
      <c r="S1196" s="0" t="n">
        <v>2</v>
      </c>
      <c r="T1196" s="0" t="n">
        <v>28</v>
      </c>
      <c r="U1196" s="0" t="n">
        <v>48</v>
      </c>
      <c r="V1196" s="0" t="n">
        <v>62464</v>
      </c>
      <c r="W1196" s="0" t="n">
        <v>129</v>
      </c>
      <c r="X1196" s="0" t="n">
        <v>31232</v>
      </c>
      <c r="Y1196" s="0" t="n">
        <v>226</v>
      </c>
      <c r="Z1196" s="0" t="n">
        <v>1756800</v>
      </c>
      <c r="AA1196" s="0" t="n">
        <v>670268</v>
      </c>
      <c r="AB1196" s="0" t="n">
        <v>0</v>
      </c>
      <c r="AC1196" s="0" t="n">
        <v>2196</v>
      </c>
      <c r="AD1196" s="0" t="n">
        <v>43920</v>
      </c>
      <c r="AE1196" s="0" t="n">
        <v>8784</v>
      </c>
      <c r="AF1196" s="2" t="n">
        <f aca="false">O1196/N1196</f>
        <v>11324</v>
      </c>
      <c r="AG1196" s="2" t="n">
        <f aca="false">R1196/N1196</f>
        <v>3</v>
      </c>
      <c r="AH1196" s="2" t="n">
        <f aca="false">S1196/N1196</f>
        <v>0.0327868852459016</v>
      </c>
      <c r="AI1196" s="2" t="n">
        <f aca="false">T1196/N1196</f>
        <v>0.459016393442623</v>
      </c>
      <c r="AJ1196" s="2" t="n">
        <f aca="false">U1196/N1196</f>
        <v>0.786885245901639</v>
      </c>
      <c r="AK1196" s="2" t="n">
        <f aca="false">V1196/N1196</f>
        <v>1024</v>
      </c>
      <c r="AL1196" s="2" t="n">
        <f aca="false">W1196/N1196</f>
        <v>2.11475409836066</v>
      </c>
      <c r="AM1196" s="2" t="n">
        <f aca="false">X1196/N1196</f>
        <v>512</v>
      </c>
      <c r="AN1196" s="2" t="n">
        <f aca="false">Y1196/N1196</f>
        <v>3.70491803278689</v>
      </c>
      <c r="AO1196" s="2" t="n">
        <f aca="false">Z1196/N1196</f>
        <v>28800</v>
      </c>
      <c r="AP1196" s="2" t="n">
        <f aca="false">AA1196/N1196</f>
        <v>10988</v>
      </c>
      <c r="AQ1196" s="2" t="n">
        <f aca="false">AB1196/N1196</f>
        <v>0</v>
      </c>
      <c r="AR1196" s="2" t="n">
        <f aca="false">AC1196/N1196</f>
        <v>36</v>
      </c>
      <c r="AS1196" s="2" t="n">
        <f aca="false">AD1196/N1196</f>
        <v>720</v>
      </c>
      <c r="AT1196" s="2" t="n">
        <f aca="false">AE1196/N1196</f>
        <v>144</v>
      </c>
      <c r="AU1196" s="2" t="n">
        <f aca="false">N1196/(Q1196/P1196)</f>
        <v>10</v>
      </c>
      <c r="AV1196" s="2" t="n">
        <f aca="false">(J1196*16276+AF1196*AU1196*16276/16000)/(75*2048)</f>
        <v>0.8559205078125</v>
      </c>
      <c r="AW1196" s="2" t="n">
        <f aca="false">AP1196/AO1196</f>
        <v>0.381527777777778</v>
      </c>
    </row>
    <row r="1197" customFormat="false" ht="12.65" hidden="false" customHeight="false" outlineLevel="0" collapsed="false">
      <c r="A1197" s="0" t="s">
        <v>204</v>
      </c>
      <c r="B1197" s="0" t="n">
        <v>175669248</v>
      </c>
      <c r="C1197" s="0" t="s">
        <v>205</v>
      </c>
      <c r="D1197" s="0" t="n">
        <v>175405056</v>
      </c>
      <c r="E1197" s="0" t="s">
        <v>178</v>
      </c>
      <c r="F1197" s="0" t="n">
        <v>288</v>
      </c>
      <c r="G1197" s="0" t="n">
        <v>200</v>
      </c>
      <c r="H1197" s="0" t="s">
        <v>97</v>
      </c>
      <c r="I1197" s="0" t="n">
        <v>0</v>
      </c>
      <c r="J1197" s="0" t="n">
        <v>1</v>
      </c>
      <c r="K1197" s="0" t="n">
        <v>6</v>
      </c>
      <c r="L1197" s="0" t="n">
        <v>92600</v>
      </c>
      <c r="M1197" s="0" t="n">
        <v>1</v>
      </c>
      <c r="N1197" s="0" t="n">
        <v>57</v>
      </c>
      <c r="O1197" s="0" t="n">
        <v>645468</v>
      </c>
      <c r="P1197" s="0" t="n">
        <v>600</v>
      </c>
      <c r="Q1197" s="0" t="n">
        <v>3420</v>
      </c>
      <c r="R1197" s="0" t="n">
        <v>171</v>
      </c>
      <c r="S1197" s="0" t="n">
        <v>0</v>
      </c>
      <c r="T1197" s="0" t="n">
        <v>30</v>
      </c>
      <c r="U1197" s="0" t="n">
        <v>53</v>
      </c>
      <c r="V1197" s="0" t="n">
        <v>58368</v>
      </c>
      <c r="W1197" s="0" t="n">
        <v>148</v>
      </c>
      <c r="X1197" s="0" t="n">
        <v>29184</v>
      </c>
      <c r="Y1197" s="0" t="n">
        <v>260</v>
      </c>
      <c r="Z1197" s="0" t="n">
        <v>1641600</v>
      </c>
      <c r="AA1197" s="0" t="n">
        <v>626316</v>
      </c>
      <c r="AB1197" s="0" t="n">
        <v>0</v>
      </c>
      <c r="AC1197" s="0" t="n">
        <v>2052</v>
      </c>
      <c r="AD1197" s="0" t="n">
        <v>41040</v>
      </c>
      <c r="AE1197" s="0" t="n">
        <v>8208</v>
      </c>
      <c r="AF1197" s="2" t="n">
        <f aca="false">O1197/N1197</f>
        <v>11324</v>
      </c>
      <c r="AG1197" s="2" t="n">
        <f aca="false">R1197/N1197</f>
        <v>3</v>
      </c>
      <c r="AH1197" s="2" t="n">
        <f aca="false">S1197/N1197</f>
        <v>0</v>
      </c>
      <c r="AI1197" s="2" t="n">
        <f aca="false">T1197/N1197</f>
        <v>0.526315789473684</v>
      </c>
      <c r="AJ1197" s="2" t="n">
        <f aca="false">U1197/N1197</f>
        <v>0.929824561403509</v>
      </c>
      <c r="AK1197" s="2" t="n">
        <f aca="false">V1197/N1197</f>
        <v>1024</v>
      </c>
      <c r="AL1197" s="2" t="n">
        <f aca="false">W1197/N1197</f>
        <v>2.59649122807018</v>
      </c>
      <c r="AM1197" s="2" t="n">
        <f aca="false">X1197/N1197</f>
        <v>512</v>
      </c>
      <c r="AN1197" s="2" t="n">
        <f aca="false">Y1197/N1197</f>
        <v>4.56140350877193</v>
      </c>
      <c r="AO1197" s="2" t="n">
        <f aca="false">Z1197/N1197</f>
        <v>28800</v>
      </c>
      <c r="AP1197" s="2" t="n">
        <f aca="false">AA1197/N1197</f>
        <v>10988</v>
      </c>
      <c r="AQ1197" s="2" t="n">
        <f aca="false">AB1197/N1197</f>
        <v>0</v>
      </c>
      <c r="AR1197" s="2" t="n">
        <f aca="false">AC1197/N1197</f>
        <v>36</v>
      </c>
      <c r="AS1197" s="2" t="n">
        <f aca="false">AD1197/N1197</f>
        <v>720</v>
      </c>
      <c r="AT1197" s="2" t="n">
        <f aca="false">AE1197/N1197</f>
        <v>144</v>
      </c>
      <c r="AU1197" s="2" t="n">
        <f aca="false">N1197/(Q1197/P1197)</f>
        <v>10</v>
      </c>
      <c r="AV1197" s="2" t="n">
        <f aca="false">(J1197*16276+AF1197*AU1197*16276/16000)/(75*2048)</f>
        <v>0.8559205078125</v>
      </c>
      <c r="AW1197" s="2" t="n">
        <f aca="false">AP1197/AO1197</f>
        <v>0.381527777777778</v>
      </c>
    </row>
    <row r="1198" customFormat="false" ht="12.65" hidden="false" customHeight="false" outlineLevel="0" collapsed="false">
      <c r="A1198" s="0" t="s">
        <v>204</v>
      </c>
      <c r="B1198" s="0" t="n">
        <v>176408576</v>
      </c>
      <c r="C1198" s="0" t="s">
        <v>205</v>
      </c>
      <c r="D1198" s="0" t="n">
        <v>176144384</v>
      </c>
      <c r="E1198" s="0" t="s">
        <v>178</v>
      </c>
      <c r="F1198" s="0" t="n">
        <v>288</v>
      </c>
      <c r="G1198" s="0" t="n">
        <v>200</v>
      </c>
      <c r="H1198" s="0" t="s">
        <v>97</v>
      </c>
      <c r="I1198" s="0" t="n">
        <v>0</v>
      </c>
      <c r="J1198" s="0" t="n">
        <v>1</v>
      </c>
      <c r="K1198" s="0" t="n">
        <v>6</v>
      </c>
      <c r="L1198" s="0" t="n">
        <v>95084</v>
      </c>
      <c r="M1198" s="0" t="n">
        <v>1</v>
      </c>
      <c r="N1198" s="0" t="n">
        <v>59</v>
      </c>
      <c r="O1198" s="0" t="n">
        <v>667556</v>
      </c>
      <c r="P1198" s="0" t="n">
        <v>600</v>
      </c>
      <c r="Q1198" s="0" t="n">
        <v>3540</v>
      </c>
      <c r="R1198" s="0" t="n">
        <v>177</v>
      </c>
      <c r="S1198" s="0" t="n">
        <v>1</v>
      </c>
      <c r="T1198" s="0" t="n">
        <v>45</v>
      </c>
      <c r="U1198" s="0" t="n">
        <v>59</v>
      </c>
      <c r="V1198" s="0" t="n">
        <v>60416</v>
      </c>
      <c r="W1198" s="0" t="n">
        <v>192</v>
      </c>
      <c r="X1198" s="0" t="n">
        <v>30208</v>
      </c>
      <c r="Y1198" s="0" t="n">
        <v>422</v>
      </c>
      <c r="Z1198" s="0" t="n">
        <v>1699200</v>
      </c>
      <c r="AA1198" s="0" t="n">
        <v>647732</v>
      </c>
      <c r="AB1198" s="0" t="n">
        <v>0</v>
      </c>
      <c r="AC1198" s="0" t="n">
        <v>2089</v>
      </c>
      <c r="AD1198" s="0" t="n">
        <v>42480</v>
      </c>
      <c r="AE1198" s="0" t="n">
        <v>8531</v>
      </c>
      <c r="AF1198" s="2" t="n">
        <f aca="false">O1198/N1198</f>
        <v>11314.5084745763</v>
      </c>
      <c r="AG1198" s="2" t="n">
        <f aca="false">R1198/N1198</f>
        <v>3</v>
      </c>
      <c r="AH1198" s="2" t="n">
        <f aca="false">S1198/N1198</f>
        <v>0.0169491525423729</v>
      </c>
      <c r="AI1198" s="2" t="n">
        <f aca="false">T1198/N1198</f>
        <v>0.76271186440678</v>
      </c>
      <c r="AJ1198" s="2" t="n">
        <f aca="false">U1198/N1198</f>
        <v>1</v>
      </c>
      <c r="AK1198" s="2" t="n">
        <f aca="false">V1198/N1198</f>
        <v>1024</v>
      </c>
      <c r="AL1198" s="2" t="n">
        <f aca="false">W1198/N1198</f>
        <v>3.25423728813559</v>
      </c>
      <c r="AM1198" s="2" t="n">
        <f aca="false">X1198/N1198</f>
        <v>512</v>
      </c>
      <c r="AN1198" s="2" t="n">
        <f aca="false">Y1198/N1198</f>
        <v>7.15254237288136</v>
      </c>
      <c r="AO1198" s="2" t="n">
        <f aca="false">Z1198/N1198</f>
        <v>28800</v>
      </c>
      <c r="AP1198" s="2" t="n">
        <f aca="false">AA1198/N1198</f>
        <v>10978.5084745763</v>
      </c>
      <c r="AQ1198" s="2" t="n">
        <f aca="false">AB1198/N1198</f>
        <v>0</v>
      </c>
      <c r="AR1198" s="2" t="n">
        <f aca="false">AC1198/N1198</f>
        <v>35.406779661017</v>
      </c>
      <c r="AS1198" s="2" t="n">
        <f aca="false">AD1198/N1198</f>
        <v>720</v>
      </c>
      <c r="AT1198" s="2" t="n">
        <f aca="false">AE1198/N1198</f>
        <v>144.593220338983</v>
      </c>
      <c r="AU1198" s="2" t="n">
        <f aca="false">N1198/(Q1198/P1198)</f>
        <v>10</v>
      </c>
      <c r="AV1198" s="2" t="n">
        <f aca="false">(J1198*16276+AF1198*AU1198*16276/16000)/(75*2048)</f>
        <v>0.855291910531427</v>
      </c>
      <c r="AW1198" s="2" t="n">
        <f aca="false">AP1198/AO1198</f>
        <v>0.381198210922787</v>
      </c>
    </row>
    <row r="1199" customFormat="false" ht="12.65" hidden="false" customHeight="false" outlineLevel="0" collapsed="false">
      <c r="A1199" s="0" t="s">
        <v>204</v>
      </c>
      <c r="B1199" s="0" t="n">
        <v>177172480</v>
      </c>
      <c r="C1199" s="0" t="s">
        <v>205</v>
      </c>
      <c r="D1199" s="0" t="n">
        <v>176908288</v>
      </c>
      <c r="E1199" s="0" t="s">
        <v>178</v>
      </c>
      <c r="F1199" s="0" t="n">
        <v>288</v>
      </c>
      <c r="G1199" s="0" t="n">
        <v>200</v>
      </c>
      <c r="H1199" s="0" t="s">
        <v>97</v>
      </c>
      <c r="I1199" s="0" t="n">
        <v>0</v>
      </c>
      <c r="J1199" s="0" t="n">
        <v>1</v>
      </c>
      <c r="K1199" s="0" t="n">
        <v>6</v>
      </c>
      <c r="L1199" s="0" t="n">
        <v>83016</v>
      </c>
      <c r="M1199" s="0" t="n">
        <v>1</v>
      </c>
      <c r="N1199" s="0" t="n">
        <v>51</v>
      </c>
      <c r="O1199" s="0" t="n">
        <v>577524</v>
      </c>
      <c r="P1199" s="0" t="n">
        <v>600</v>
      </c>
      <c r="Q1199" s="0" t="n">
        <v>3060</v>
      </c>
      <c r="R1199" s="0" t="n">
        <v>153</v>
      </c>
      <c r="S1199" s="0" t="n">
        <v>0</v>
      </c>
      <c r="T1199" s="0" t="n">
        <v>39</v>
      </c>
      <c r="U1199" s="0" t="n">
        <v>64</v>
      </c>
      <c r="V1199" s="0" t="n">
        <v>52224</v>
      </c>
      <c r="W1199" s="0" t="n">
        <v>199</v>
      </c>
      <c r="X1199" s="0" t="n">
        <v>26112</v>
      </c>
      <c r="Y1199" s="0" t="n">
        <v>284</v>
      </c>
      <c r="Z1199" s="0" t="n">
        <v>1468800</v>
      </c>
      <c r="AA1199" s="0" t="n">
        <v>560388</v>
      </c>
      <c r="AB1199" s="0" t="n">
        <v>0</v>
      </c>
      <c r="AC1199" s="0" t="n">
        <v>1836</v>
      </c>
      <c r="AD1199" s="0" t="n">
        <v>36720</v>
      </c>
      <c r="AE1199" s="0" t="n">
        <v>7344</v>
      </c>
      <c r="AF1199" s="2" t="n">
        <f aca="false">O1199/N1199</f>
        <v>11324</v>
      </c>
      <c r="AG1199" s="2" t="n">
        <f aca="false">R1199/N1199</f>
        <v>3</v>
      </c>
      <c r="AH1199" s="2" t="n">
        <f aca="false">S1199/N1199</f>
        <v>0</v>
      </c>
      <c r="AI1199" s="2" t="n">
        <f aca="false">T1199/N1199</f>
        <v>0.764705882352941</v>
      </c>
      <c r="AJ1199" s="2" t="n">
        <f aca="false">U1199/N1199</f>
        <v>1.25490196078431</v>
      </c>
      <c r="AK1199" s="2" t="n">
        <f aca="false">V1199/N1199</f>
        <v>1024</v>
      </c>
      <c r="AL1199" s="2" t="n">
        <f aca="false">W1199/N1199</f>
        <v>3.90196078431373</v>
      </c>
      <c r="AM1199" s="2" t="n">
        <f aca="false">X1199/N1199</f>
        <v>512</v>
      </c>
      <c r="AN1199" s="2" t="n">
        <f aca="false">Y1199/N1199</f>
        <v>5.56862745098039</v>
      </c>
      <c r="AO1199" s="2" t="n">
        <f aca="false">Z1199/N1199</f>
        <v>28800</v>
      </c>
      <c r="AP1199" s="2" t="n">
        <f aca="false">AA1199/N1199</f>
        <v>10988</v>
      </c>
      <c r="AQ1199" s="2" t="n">
        <f aca="false">AB1199/N1199</f>
        <v>0</v>
      </c>
      <c r="AR1199" s="2" t="n">
        <f aca="false">AC1199/N1199</f>
        <v>36</v>
      </c>
      <c r="AS1199" s="2" t="n">
        <f aca="false">AD1199/N1199</f>
        <v>720</v>
      </c>
      <c r="AT1199" s="2" t="n">
        <f aca="false">AE1199/N1199</f>
        <v>144</v>
      </c>
      <c r="AU1199" s="2" t="n">
        <f aca="false">N1199/(Q1199/P1199)</f>
        <v>10</v>
      </c>
      <c r="AV1199" s="2" t="n">
        <f aca="false">(J1199*16276+AF1199*AU1199*16276/16000)/(75*2048)</f>
        <v>0.8559205078125</v>
      </c>
      <c r="AW1199" s="2" t="n">
        <f aca="false">AP1199/AO1199</f>
        <v>0.381527777777778</v>
      </c>
    </row>
    <row r="1200" customFormat="false" ht="12.65" hidden="false" customHeight="false" outlineLevel="0" collapsed="false">
      <c r="A1200" s="0" t="s">
        <v>204</v>
      </c>
      <c r="B1200" s="0" t="n">
        <v>177836032</v>
      </c>
      <c r="C1200" s="0" t="s">
        <v>205</v>
      </c>
      <c r="D1200" s="0" t="n">
        <v>177571840</v>
      </c>
      <c r="E1200" s="0" t="s">
        <v>178</v>
      </c>
      <c r="F1200" s="0" t="n">
        <v>288</v>
      </c>
      <c r="G1200" s="0" t="n">
        <v>200</v>
      </c>
      <c r="H1200" s="0" t="s">
        <v>97</v>
      </c>
      <c r="I1200" s="0" t="n">
        <v>0</v>
      </c>
      <c r="J1200" s="0" t="n">
        <v>1</v>
      </c>
      <c r="K1200" s="0" t="n">
        <v>8</v>
      </c>
      <c r="L1200" s="0" t="n">
        <v>121272</v>
      </c>
      <c r="M1200" s="0" t="n">
        <v>1</v>
      </c>
      <c r="N1200" s="0" t="n">
        <v>75</v>
      </c>
      <c r="O1200" s="0" t="n">
        <v>849300</v>
      </c>
      <c r="P1200" s="0" t="n">
        <v>600</v>
      </c>
      <c r="Q1200" s="0" t="n">
        <v>4500</v>
      </c>
      <c r="R1200" s="0" t="n">
        <v>225</v>
      </c>
      <c r="S1200" s="0" t="n">
        <v>2</v>
      </c>
      <c r="T1200" s="0" t="n">
        <v>34</v>
      </c>
      <c r="U1200" s="0" t="n">
        <v>59</v>
      </c>
      <c r="V1200" s="0" t="n">
        <v>76800</v>
      </c>
      <c r="W1200" s="0" t="n">
        <v>258</v>
      </c>
      <c r="X1200" s="0" t="n">
        <v>38400</v>
      </c>
      <c r="Y1200" s="0" t="n">
        <v>239</v>
      </c>
      <c r="Z1200" s="0" t="n">
        <v>2160000</v>
      </c>
      <c r="AA1200" s="0" t="n">
        <v>824100</v>
      </c>
      <c r="AB1200" s="0" t="n">
        <v>0</v>
      </c>
      <c r="AC1200" s="0" t="n">
        <v>2700</v>
      </c>
      <c r="AD1200" s="0" t="n">
        <v>54000</v>
      </c>
      <c r="AE1200" s="0" t="n">
        <v>10800</v>
      </c>
      <c r="AF1200" s="2" t="n">
        <f aca="false">O1200/N1200</f>
        <v>11324</v>
      </c>
      <c r="AG1200" s="2" t="n">
        <f aca="false">R1200/N1200</f>
        <v>3</v>
      </c>
      <c r="AH1200" s="2" t="n">
        <f aca="false">S1200/N1200</f>
        <v>0.0266666666666667</v>
      </c>
      <c r="AI1200" s="2" t="n">
        <f aca="false">T1200/N1200</f>
        <v>0.453333333333333</v>
      </c>
      <c r="AJ1200" s="2" t="n">
        <f aca="false">U1200/N1200</f>
        <v>0.786666666666667</v>
      </c>
      <c r="AK1200" s="2" t="n">
        <f aca="false">V1200/N1200</f>
        <v>1024</v>
      </c>
      <c r="AL1200" s="2" t="n">
        <f aca="false">W1200/N1200</f>
        <v>3.44</v>
      </c>
      <c r="AM1200" s="2" t="n">
        <f aca="false">X1200/N1200</f>
        <v>512</v>
      </c>
      <c r="AN1200" s="2" t="n">
        <f aca="false">Y1200/N1200</f>
        <v>3.18666666666667</v>
      </c>
      <c r="AO1200" s="2" t="n">
        <f aca="false">Z1200/N1200</f>
        <v>28800</v>
      </c>
      <c r="AP1200" s="2" t="n">
        <f aca="false">AA1200/N1200</f>
        <v>10988</v>
      </c>
      <c r="AQ1200" s="2" t="n">
        <f aca="false">AB1200/N1200</f>
        <v>0</v>
      </c>
      <c r="AR1200" s="2" t="n">
        <f aca="false">AC1200/N1200</f>
        <v>36</v>
      </c>
      <c r="AS1200" s="2" t="n">
        <f aca="false">AD1200/N1200</f>
        <v>720</v>
      </c>
      <c r="AT1200" s="2" t="n">
        <f aca="false">AE1200/N1200</f>
        <v>144</v>
      </c>
      <c r="AU1200" s="2" t="n">
        <f aca="false">N1200/(Q1200/P1200)</f>
        <v>10</v>
      </c>
      <c r="AV1200" s="2" t="n">
        <f aca="false">(J1200*16276+AF1200*AU1200*16276/16000)/(75*2048)</f>
        <v>0.8559205078125</v>
      </c>
      <c r="AW1200" s="2" t="n">
        <f aca="false">AP1200/AO1200</f>
        <v>0.381527777777778</v>
      </c>
    </row>
    <row r="1201" customFormat="false" ht="12.65" hidden="false" customHeight="false" outlineLevel="0" collapsed="false">
      <c r="A1201" s="0" t="s">
        <v>204</v>
      </c>
      <c r="B1201" s="0" t="n">
        <v>178808832</v>
      </c>
      <c r="C1201" s="0" t="s">
        <v>205</v>
      </c>
      <c r="D1201" s="0" t="n">
        <v>178544640</v>
      </c>
      <c r="E1201" s="0" t="s">
        <v>178</v>
      </c>
      <c r="F1201" s="0" t="n">
        <v>288</v>
      </c>
      <c r="G1201" s="0" t="n">
        <v>200</v>
      </c>
      <c r="H1201" s="0" t="s">
        <v>97</v>
      </c>
      <c r="I1201" s="0" t="n">
        <v>0</v>
      </c>
      <c r="J1201" s="0" t="n">
        <v>1</v>
      </c>
      <c r="K1201" s="0" t="n">
        <v>7</v>
      </c>
      <c r="L1201" s="0" t="n">
        <v>100572</v>
      </c>
      <c r="M1201" s="0" t="n">
        <v>1</v>
      </c>
      <c r="N1201" s="0" t="n">
        <v>62</v>
      </c>
      <c r="O1201" s="0" t="n">
        <v>702088</v>
      </c>
      <c r="P1201" s="0" t="n">
        <v>600</v>
      </c>
      <c r="Q1201" s="0" t="n">
        <v>3720</v>
      </c>
      <c r="R1201" s="0" t="n">
        <v>186</v>
      </c>
      <c r="S1201" s="0" t="n">
        <v>0</v>
      </c>
      <c r="T1201" s="0" t="n">
        <v>29</v>
      </c>
      <c r="U1201" s="0" t="n">
        <v>61</v>
      </c>
      <c r="V1201" s="0" t="n">
        <v>63488</v>
      </c>
      <c r="W1201" s="0" t="n">
        <v>281</v>
      </c>
      <c r="X1201" s="0" t="n">
        <v>31744</v>
      </c>
      <c r="Y1201" s="0" t="n">
        <v>178</v>
      </c>
      <c r="Z1201" s="0" t="n">
        <v>1785600</v>
      </c>
      <c r="AA1201" s="0" t="n">
        <v>681256</v>
      </c>
      <c r="AB1201" s="0" t="n">
        <v>0</v>
      </c>
      <c r="AC1201" s="0" t="n">
        <v>2232</v>
      </c>
      <c r="AD1201" s="0" t="n">
        <v>44640</v>
      </c>
      <c r="AE1201" s="0" t="n">
        <v>8928</v>
      </c>
      <c r="AF1201" s="2" t="n">
        <f aca="false">O1201/N1201</f>
        <v>11324</v>
      </c>
      <c r="AG1201" s="2" t="n">
        <f aca="false">R1201/N1201</f>
        <v>3</v>
      </c>
      <c r="AH1201" s="2" t="n">
        <f aca="false">S1201/N1201</f>
        <v>0</v>
      </c>
      <c r="AI1201" s="2" t="n">
        <f aca="false">T1201/N1201</f>
        <v>0.467741935483871</v>
      </c>
      <c r="AJ1201" s="2" t="n">
        <f aca="false">U1201/N1201</f>
        <v>0.983870967741936</v>
      </c>
      <c r="AK1201" s="2" t="n">
        <f aca="false">V1201/N1201</f>
        <v>1024</v>
      </c>
      <c r="AL1201" s="2" t="n">
        <f aca="false">W1201/N1201</f>
        <v>4.53225806451613</v>
      </c>
      <c r="AM1201" s="2" t="n">
        <f aca="false">X1201/N1201</f>
        <v>512</v>
      </c>
      <c r="AN1201" s="2" t="n">
        <f aca="false">Y1201/N1201</f>
        <v>2.87096774193548</v>
      </c>
      <c r="AO1201" s="2" t="n">
        <f aca="false">Z1201/N1201</f>
        <v>28800</v>
      </c>
      <c r="AP1201" s="2" t="n">
        <f aca="false">AA1201/N1201</f>
        <v>10988</v>
      </c>
      <c r="AQ1201" s="2" t="n">
        <f aca="false">AB1201/N1201</f>
        <v>0</v>
      </c>
      <c r="AR1201" s="2" t="n">
        <f aca="false">AC1201/N1201</f>
        <v>36</v>
      </c>
      <c r="AS1201" s="2" t="n">
        <f aca="false">AD1201/N1201</f>
        <v>720</v>
      </c>
      <c r="AT1201" s="2" t="n">
        <f aca="false">AE1201/N1201</f>
        <v>144</v>
      </c>
      <c r="AU1201" s="2" t="n">
        <f aca="false">N1201/(Q1201/P1201)</f>
        <v>10</v>
      </c>
      <c r="AV1201" s="2" t="n">
        <f aca="false">(J1201*16276+AF1201*AU1201*16276/16000)/(75*2048)</f>
        <v>0.8559205078125</v>
      </c>
      <c r="AW1201" s="2" t="n">
        <f aca="false">AP1201/AO1201</f>
        <v>0.381527777777778</v>
      </c>
    </row>
    <row r="1202" customFormat="false" ht="12.65" hidden="false" customHeight="false" outlineLevel="0" collapsed="false">
      <c r="A1202" s="0" t="s">
        <v>204</v>
      </c>
      <c r="B1202" s="0" t="n">
        <v>179613696</v>
      </c>
      <c r="C1202" s="0" t="s">
        <v>205</v>
      </c>
      <c r="D1202" s="0" t="n">
        <v>179349504</v>
      </c>
      <c r="E1202" s="0" t="s">
        <v>178</v>
      </c>
      <c r="F1202" s="0" t="n">
        <v>288</v>
      </c>
      <c r="G1202" s="0" t="n">
        <v>200</v>
      </c>
      <c r="H1202" s="0" t="s">
        <v>97</v>
      </c>
      <c r="I1202" s="0" t="n">
        <v>0</v>
      </c>
      <c r="J1202" s="0" t="n">
        <v>1</v>
      </c>
      <c r="K1202" s="0" t="n">
        <v>8</v>
      </c>
      <c r="L1202" s="0" t="n">
        <v>122828</v>
      </c>
      <c r="M1202" s="0" t="n">
        <v>1</v>
      </c>
      <c r="N1202" s="0" t="n">
        <v>76</v>
      </c>
      <c r="O1202" s="0" t="n">
        <v>860624</v>
      </c>
      <c r="P1202" s="0" t="n">
        <v>600</v>
      </c>
      <c r="Q1202" s="0" t="n">
        <v>4560</v>
      </c>
      <c r="R1202" s="0" t="n">
        <v>228</v>
      </c>
      <c r="S1202" s="0" t="n">
        <v>0</v>
      </c>
      <c r="T1202" s="0" t="n">
        <v>41</v>
      </c>
      <c r="U1202" s="0" t="n">
        <v>64</v>
      </c>
      <c r="V1202" s="0" t="n">
        <v>77824</v>
      </c>
      <c r="W1202" s="0" t="n">
        <v>194</v>
      </c>
      <c r="X1202" s="0" t="n">
        <v>38912</v>
      </c>
      <c r="Y1202" s="0" t="n">
        <v>298</v>
      </c>
      <c r="Z1202" s="0" t="n">
        <v>2188800</v>
      </c>
      <c r="AA1202" s="0" t="n">
        <v>835088</v>
      </c>
      <c r="AB1202" s="0" t="n">
        <v>0</v>
      </c>
      <c r="AC1202" s="0" t="n">
        <v>2736</v>
      </c>
      <c r="AD1202" s="0" t="n">
        <v>54720</v>
      </c>
      <c r="AE1202" s="0" t="n">
        <v>10944</v>
      </c>
      <c r="AF1202" s="2" t="n">
        <f aca="false">O1202/N1202</f>
        <v>11324</v>
      </c>
      <c r="AG1202" s="2" t="n">
        <f aca="false">R1202/N1202</f>
        <v>3</v>
      </c>
      <c r="AH1202" s="2" t="n">
        <f aca="false">S1202/N1202</f>
        <v>0</v>
      </c>
      <c r="AI1202" s="2" t="n">
        <f aca="false">T1202/N1202</f>
        <v>0.539473684210526</v>
      </c>
      <c r="AJ1202" s="2" t="n">
        <f aca="false">U1202/N1202</f>
        <v>0.842105263157895</v>
      </c>
      <c r="AK1202" s="2" t="n">
        <f aca="false">V1202/N1202</f>
        <v>1024</v>
      </c>
      <c r="AL1202" s="2" t="n">
        <f aca="false">W1202/N1202</f>
        <v>2.55263157894737</v>
      </c>
      <c r="AM1202" s="2" t="n">
        <f aca="false">X1202/N1202</f>
        <v>512</v>
      </c>
      <c r="AN1202" s="2" t="n">
        <f aca="false">Y1202/N1202</f>
        <v>3.92105263157895</v>
      </c>
      <c r="AO1202" s="2" t="n">
        <f aca="false">Z1202/N1202</f>
        <v>28800</v>
      </c>
      <c r="AP1202" s="2" t="n">
        <f aca="false">AA1202/N1202</f>
        <v>10988</v>
      </c>
      <c r="AQ1202" s="2" t="n">
        <f aca="false">AB1202/N1202</f>
        <v>0</v>
      </c>
      <c r="AR1202" s="2" t="n">
        <f aca="false">AC1202/N1202</f>
        <v>36</v>
      </c>
      <c r="AS1202" s="2" t="n">
        <f aca="false">AD1202/N1202</f>
        <v>720</v>
      </c>
      <c r="AT1202" s="2" t="n">
        <f aca="false">AE1202/N1202</f>
        <v>144</v>
      </c>
      <c r="AU1202" s="2" t="n">
        <f aca="false">N1202/(Q1202/P1202)</f>
        <v>10</v>
      </c>
      <c r="AV1202" s="2" t="n">
        <f aca="false">(J1202*16276+AF1202*AU1202*16276/16000)/(75*2048)</f>
        <v>0.8559205078125</v>
      </c>
      <c r="AW1202" s="2" t="n">
        <f aca="false">AP1202/AO1202</f>
        <v>0.381527777777778</v>
      </c>
    </row>
    <row r="1203" customFormat="false" ht="12.65" hidden="false" customHeight="false" outlineLevel="0" collapsed="false">
      <c r="A1203" s="0" t="s">
        <v>204</v>
      </c>
      <c r="B1203" s="0" t="n">
        <v>180598784</v>
      </c>
      <c r="C1203" s="0" t="s">
        <v>205</v>
      </c>
      <c r="D1203" s="0" t="n">
        <v>180334592</v>
      </c>
      <c r="E1203" s="0" t="s">
        <v>178</v>
      </c>
      <c r="F1203" s="0" t="n">
        <v>288</v>
      </c>
      <c r="G1203" s="0" t="n">
        <v>200</v>
      </c>
      <c r="H1203" s="0" t="s">
        <v>97</v>
      </c>
      <c r="I1203" s="0" t="n">
        <v>0</v>
      </c>
      <c r="J1203" s="0" t="n">
        <v>1</v>
      </c>
      <c r="K1203" s="0" t="n">
        <v>3</v>
      </c>
      <c r="L1203" s="0" t="n">
        <v>33916</v>
      </c>
      <c r="M1203" s="0" t="n">
        <v>1</v>
      </c>
      <c r="N1203" s="0" t="n">
        <v>21</v>
      </c>
      <c r="O1203" s="0" t="n">
        <v>237804</v>
      </c>
      <c r="P1203" s="0" t="n">
        <v>600</v>
      </c>
      <c r="Q1203" s="0" t="n">
        <v>1260</v>
      </c>
      <c r="R1203" s="0" t="n">
        <v>63</v>
      </c>
      <c r="S1203" s="0" t="n">
        <v>0</v>
      </c>
      <c r="T1203" s="0" t="n">
        <v>28</v>
      </c>
      <c r="U1203" s="0" t="n">
        <v>70</v>
      </c>
      <c r="V1203" s="0" t="n">
        <v>21504</v>
      </c>
      <c r="W1203" s="0" t="n">
        <v>88</v>
      </c>
      <c r="X1203" s="0" t="n">
        <v>10752</v>
      </c>
      <c r="Y1203" s="0" t="n">
        <v>150</v>
      </c>
      <c r="Z1203" s="0" t="n">
        <v>604800</v>
      </c>
      <c r="AA1203" s="0" t="n">
        <v>230748</v>
      </c>
      <c r="AB1203" s="0" t="n">
        <v>0</v>
      </c>
      <c r="AC1203" s="0" t="n">
        <v>756</v>
      </c>
      <c r="AD1203" s="0" t="n">
        <v>15120</v>
      </c>
      <c r="AE1203" s="0" t="n">
        <v>3024</v>
      </c>
      <c r="AF1203" s="2" t="n">
        <f aca="false">O1203/N1203</f>
        <v>11324</v>
      </c>
      <c r="AG1203" s="2" t="n">
        <f aca="false">R1203/N1203</f>
        <v>3</v>
      </c>
      <c r="AH1203" s="2" t="n">
        <f aca="false">S1203/N1203</f>
        <v>0</v>
      </c>
      <c r="AI1203" s="2" t="n">
        <f aca="false">T1203/N1203</f>
        <v>1.33333333333333</v>
      </c>
      <c r="AJ1203" s="2" t="n">
        <f aca="false">U1203/N1203</f>
        <v>3.33333333333333</v>
      </c>
      <c r="AK1203" s="2" t="n">
        <f aca="false">V1203/N1203</f>
        <v>1024</v>
      </c>
      <c r="AL1203" s="2" t="n">
        <f aca="false">W1203/N1203</f>
        <v>4.19047619047619</v>
      </c>
      <c r="AM1203" s="2" t="n">
        <f aca="false">X1203/N1203</f>
        <v>512</v>
      </c>
      <c r="AN1203" s="2" t="n">
        <f aca="false">Y1203/N1203</f>
        <v>7.14285714285714</v>
      </c>
      <c r="AO1203" s="2" t="n">
        <f aca="false">Z1203/N1203</f>
        <v>28800</v>
      </c>
      <c r="AP1203" s="2" t="n">
        <f aca="false">AA1203/N1203</f>
        <v>10988</v>
      </c>
      <c r="AQ1203" s="2" t="n">
        <f aca="false">AB1203/N1203</f>
        <v>0</v>
      </c>
      <c r="AR1203" s="2" t="n">
        <f aca="false">AC1203/N1203</f>
        <v>36</v>
      </c>
      <c r="AS1203" s="2" t="n">
        <f aca="false">AD1203/N1203</f>
        <v>720</v>
      </c>
      <c r="AT1203" s="2" t="n">
        <f aca="false">AE1203/N1203</f>
        <v>144</v>
      </c>
      <c r="AU1203" s="2" t="n">
        <f aca="false">N1203/(Q1203/P1203)</f>
        <v>10</v>
      </c>
      <c r="AV1203" s="2" t="n">
        <f aca="false">(J1203*16276+AF1203*AU1203*16276/16000)/(75*2048)</f>
        <v>0.8559205078125</v>
      </c>
      <c r="AW1203" s="2" t="n">
        <f aca="false">AP1203/AO1203</f>
        <v>0.381527777777778</v>
      </c>
    </row>
    <row r="1204" customFormat="false" ht="12.65" hidden="false" customHeight="false" outlineLevel="0" collapsed="false">
      <c r="A1204" s="0" t="s">
        <v>204</v>
      </c>
      <c r="B1204" s="0" t="n">
        <v>180871168</v>
      </c>
      <c r="C1204" s="0" t="s">
        <v>205</v>
      </c>
      <c r="D1204" s="0" t="n">
        <v>180606976</v>
      </c>
      <c r="E1204" s="0" t="s">
        <v>178</v>
      </c>
      <c r="F1204" s="0" t="n">
        <v>288</v>
      </c>
      <c r="G1204" s="0" t="n">
        <v>200</v>
      </c>
      <c r="H1204" s="0" t="s">
        <v>97</v>
      </c>
      <c r="I1204" s="0" t="n">
        <v>0</v>
      </c>
      <c r="J1204" s="0" t="n">
        <v>1</v>
      </c>
      <c r="K1204" s="0" t="n">
        <v>6</v>
      </c>
      <c r="L1204" s="0" t="n">
        <v>96148</v>
      </c>
      <c r="M1204" s="0" t="n">
        <v>1</v>
      </c>
      <c r="N1204" s="0" t="n">
        <v>59</v>
      </c>
      <c r="O1204" s="0" t="n">
        <v>668116</v>
      </c>
      <c r="P1204" s="0" t="n">
        <v>600</v>
      </c>
      <c r="Q1204" s="0" t="n">
        <v>3540</v>
      </c>
      <c r="R1204" s="0" t="n">
        <v>177</v>
      </c>
      <c r="S1204" s="0" t="n">
        <v>0</v>
      </c>
      <c r="T1204" s="0" t="n">
        <v>46</v>
      </c>
      <c r="U1204" s="0" t="n">
        <v>73</v>
      </c>
      <c r="V1204" s="0" t="n">
        <v>60416</v>
      </c>
      <c r="W1204" s="0" t="n">
        <v>199</v>
      </c>
      <c r="X1204" s="0" t="n">
        <v>30208</v>
      </c>
      <c r="Y1204" s="0" t="n">
        <v>275</v>
      </c>
      <c r="Z1204" s="0" t="n">
        <v>1699200</v>
      </c>
      <c r="AA1204" s="0" t="n">
        <v>648292</v>
      </c>
      <c r="AB1204" s="0" t="n">
        <v>0</v>
      </c>
      <c r="AC1204" s="0" t="n">
        <v>2124</v>
      </c>
      <c r="AD1204" s="0" t="n">
        <v>42480</v>
      </c>
      <c r="AE1204" s="0" t="n">
        <v>8496</v>
      </c>
      <c r="AF1204" s="2" t="n">
        <f aca="false">O1204/N1204</f>
        <v>11324</v>
      </c>
      <c r="AG1204" s="2" t="n">
        <f aca="false">R1204/N1204</f>
        <v>3</v>
      </c>
      <c r="AH1204" s="2" t="n">
        <f aca="false">S1204/N1204</f>
        <v>0</v>
      </c>
      <c r="AI1204" s="2" t="n">
        <f aca="false">T1204/N1204</f>
        <v>0.779661016949153</v>
      </c>
      <c r="AJ1204" s="2" t="n">
        <f aca="false">U1204/N1204</f>
        <v>1.23728813559322</v>
      </c>
      <c r="AK1204" s="2" t="n">
        <f aca="false">V1204/N1204</f>
        <v>1024</v>
      </c>
      <c r="AL1204" s="2" t="n">
        <f aca="false">W1204/N1204</f>
        <v>3.3728813559322</v>
      </c>
      <c r="AM1204" s="2" t="n">
        <f aca="false">X1204/N1204</f>
        <v>512</v>
      </c>
      <c r="AN1204" s="2" t="n">
        <f aca="false">Y1204/N1204</f>
        <v>4.66101694915254</v>
      </c>
      <c r="AO1204" s="2" t="n">
        <f aca="false">Z1204/N1204</f>
        <v>28800</v>
      </c>
      <c r="AP1204" s="2" t="n">
        <f aca="false">AA1204/N1204</f>
        <v>10988</v>
      </c>
      <c r="AQ1204" s="2" t="n">
        <f aca="false">AB1204/N1204</f>
        <v>0</v>
      </c>
      <c r="AR1204" s="2" t="n">
        <f aca="false">AC1204/N1204</f>
        <v>36</v>
      </c>
      <c r="AS1204" s="2" t="n">
        <f aca="false">AD1204/N1204</f>
        <v>720</v>
      </c>
      <c r="AT1204" s="2" t="n">
        <f aca="false">AE1204/N1204</f>
        <v>144</v>
      </c>
      <c r="AU1204" s="2" t="n">
        <f aca="false">N1204/(Q1204/P1204)</f>
        <v>10</v>
      </c>
      <c r="AV1204" s="2" t="n">
        <f aca="false">(J1204*16276+AF1204*AU1204*16276/16000)/(75*2048)</f>
        <v>0.8559205078125</v>
      </c>
      <c r="AW1204" s="2" t="n">
        <f aca="false">AP1204/AO1204</f>
        <v>0.381527777777778</v>
      </c>
    </row>
    <row r="1205" customFormat="false" ht="12.65" hidden="false" customHeight="false" outlineLevel="0" collapsed="false">
      <c r="A1205" s="0" t="s">
        <v>204</v>
      </c>
      <c r="B1205" s="0" t="n">
        <v>181637120</v>
      </c>
      <c r="C1205" s="0" t="s">
        <v>205</v>
      </c>
      <c r="D1205" s="0" t="n">
        <v>181372928</v>
      </c>
      <c r="E1205" s="0" t="s">
        <v>178</v>
      </c>
      <c r="F1205" s="0" t="n">
        <v>288</v>
      </c>
      <c r="G1205" s="0" t="n">
        <v>200</v>
      </c>
      <c r="H1205" s="0" t="s">
        <v>97</v>
      </c>
      <c r="I1205" s="0" t="n">
        <v>0</v>
      </c>
      <c r="J1205" s="0" t="n">
        <v>1</v>
      </c>
      <c r="K1205" s="0" t="n">
        <v>8</v>
      </c>
      <c r="L1205" s="0" t="n">
        <v>120644</v>
      </c>
      <c r="M1205" s="0" t="n">
        <v>1</v>
      </c>
      <c r="N1205" s="0" t="n">
        <v>74</v>
      </c>
      <c r="O1205" s="0" t="n">
        <v>837976</v>
      </c>
      <c r="P1205" s="0" t="n">
        <v>600</v>
      </c>
      <c r="Q1205" s="0" t="n">
        <v>4440</v>
      </c>
      <c r="R1205" s="0" t="n">
        <v>222</v>
      </c>
      <c r="S1205" s="0" t="n">
        <v>0</v>
      </c>
      <c r="T1205" s="0" t="n">
        <v>54</v>
      </c>
      <c r="U1205" s="0" t="n">
        <v>52</v>
      </c>
      <c r="V1205" s="0" t="n">
        <v>75776</v>
      </c>
      <c r="W1205" s="0" t="n">
        <v>306</v>
      </c>
      <c r="X1205" s="0" t="n">
        <v>37888</v>
      </c>
      <c r="Y1205" s="0" t="n">
        <v>503</v>
      </c>
      <c r="Z1205" s="0" t="n">
        <v>2131200</v>
      </c>
      <c r="AA1205" s="0" t="n">
        <v>813112</v>
      </c>
      <c r="AB1205" s="0" t="n">
        <v>0</v>
      </c>
      <c r="AC1205" s="0" t="n">
        <v>2664</v>
      </c>
      <c r="AD1205" s="0" t="n">
        <v>53280</v>
      </c>
      <c r="AE1205" s="0" t="n">
        <v>10656</v>
      </c>
      <c r="AF1205" s="2" t="n">
        <f aca="false">O1205/N1205</f>
        <v>11324</v>
      </c>
      <c r="AG1205" s="2" t="n">
        <f aca="false">R1205/N1205</f>
        <v>3</v>
      </c>
      <c r="AH1205" s="2" t="n">
        <f aca="false">S1205/N1205</f>
        <v>0</v>
      </c>
      <c r="AI1205" s="2" t="n">
        <f aca="false">T1205/N1205</f>
        <v>0.72972972972973</v>
      </c>
      <c r="AJ1205" s="2" t="n">
        <f aca="false">U1205/N1205</f>
        <v>0.702702702702703</v>
      </c>
      <c r="AK1205" s="2" t="n">
        <f aca="false">V1205/N1205</f>
        <v>1024</v>
      </c>
      <c r="AL1205" s="2" t="n">
        <f aca="false">W1205/N1205</f>
        <v>4.13513513513514</v>
      </c>
      <c r="AM1205" s="2" t="n">
        <f aca="false">X1205/N1205</f>
        <v>512</v>
      </c>
      <c r="AN1205" s="2" t="n">
        <f aca="false">Y1205/N1205</f>
        <v>6.7972972972973</v>
      </c>
      <c r="AO1205" s="2" t="n">
        <f aca="false">Z1205/N1205</f>
        <v>28800</v>
      </c>
      <c r="AP1205" s="2" t="n">
        <f aca="false">AA1205/N1205</f>
        <v>10988</v>
      </c>
      <c r="AQ1205" s="2" t="n">
        <f aca="false">AB1205/N1205</f>
        <v>0</v>
      </c>
      <c r="AR1205" s="2" t="n">
        <f aca="false">AC1205/N1205</f>
        <v>36</v>
      </c>
      <c r="AS1205" s="2" t="n">
        <f aca="false">AD1205/N1205</f>
        <v>720</v>
      </c>
      <c r="AT1205" s="2" t="n">
        <f aca="false">AE1205/N1205</f>
        <v>144</v>
      </c>
      <c r="AU1205" s="2" t="n">
        <f aca="false">N1205/(Q1205/P1205)</f>
        <v>10</v>
      </c>
      <c r="AV1205" s="2" t="n">
        <f aca="false">(J1205*16276+AF1205*AU1205*16276/16000)/(75*2048)</f>
        <v>0.8559205078125</v>
      </c>
      <c r="AW1205" s="2" t="n">
        <f aca="false">AP1205/AO1205</f>
        <v>0.381527777777778</v>
      </c>
    </row>
    <row r="1206" customFormat="false" ht="12.65" hidden="false" customHeight="false" outlineLevel="0" collapsed="false">
      <c r="A1206" s="0" t="s">
        <v>204</v>
      </c>
      <c r="B1206" s="0" t="n">
        <v>182597632</v>
      </c>
      <c r="C1206" s="0" t="s">
        <v>205</v>
      </c>
      <c r="D1206" s="0" t="n">
        <v>182333440</v>
      </c>
      <c r="E1206" s="0" t="s">
        <v>178</v>
      </c>
      <c r="F1206" s="0" t="n">
        <v>288</v>
      </c>
      <c r="G1206" s="0" t="n">
        <v>200</v>
      </c>
      <c r="H1206" s="0" t="s">
        <v>97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1</v>
      </c>
      <c r="N1206" s="0" t="n">
        <v>1</v>
      </c>
      <c r="O1206" s="0" t="n">
        <v>11324</v>
      </c>
      <c r="P1206" s="0" t="n">
        <v>600</v>
      </c>
      <c r="Q1206" s="0" t="n">
        <v>60</v>
      </c>
      <c r="R1206" s="0" t="n">
        <v>3</v>
      </c>
      <c r="S1206" s="0" t="n">
        <v>0</v>
      </c>
      <c r="T1206" s="0" t="n">
        <v>3</v>
      </c>
      <c r="U1206" s="0" t="n">
        <v>25</v>
      </c>
      <c r="V1206" s="0" t="n">
        <v>1024</v>
      </c>
      <c r="W1206" s="0" t="n">
        <v>4</v>
      </c>
      <c r="X1206" s="0" t="n">
        <v>512</v>
      </c>
      <c r="Y1206" s="0" t="n">
        <v>2</v>
      </c>
      <c r="Z1206" s="0" t="n">
        <v>28800</v>
      </c>
      <c r="AA1206" s="0" t="n">
        <v>10988</v>
      </c>
      <c r="AB1206" s="0" t="n">
        <v>0</v>
      </c>
      <c r="AC1206" s="0" t="n">
        <v>36</v>
      </c>
      <c r="AD1206" s="0" t="n">
        <v>720</v>
      </c>
      <c r="AE1206" s="0" t="n">
        <v>144</v>
      </c>
      <c r="AF1206" s="2" t="n">
        <f aca="false">O1206/N1206</f>
        <v>11324</v>
      </c>
      <c r="AG1206" s="2" t="n">
        <f aca="false">R1206/N1206</f>
        <v>3</v>
      </c>
      <c r="AH1206" s="2" t="n">
        <f aca="false">S1206/N1206</f>
        <v>0</v>
      </c>
      <c r="AI1206" s="2" t="n">
        <f aca="false">T1206/N1206</f>
        <v>3</v>
      </c>
      <c r="AJ1206" s="2" t="n">
        <f aca="false">U1206/N1206</f>
        <v>25</v>
      </c>
      <c r="AK1206" s="2" t="n">
        <f aca="false">V1206/N1206</f>
        <v>1024</v>
      </c>
      <c r="AL1206" s="2" t="n">
        <f aca="false">W1206/N1206</f>
        <v>4</v>
      </c>
      <c r="AM1206" s="2" t="n">
        <f aca="false">X1206/N1206</f>
        <v>512</v>
      </c>
      <c r="AN1206" s="2" t="n">
        <f aca="false">Y1206/N1206</f>
        <v>2</v>
      </c>
      <c r="AO1206" s="2" t="n">
        <f aca="false">Z1206/N1206</f>
        <v>28800</v>
      </c>
      <c r="AP1206" s="2" t="n">
        <f aca="false">AA1206/N1206</f>
        <v>10988</v>
      </c>
      <c r="AQ1206" s="2" t="n">
        <f aca="false">AB1206/N1206</f>
        <v>0</v>
      </c>
      <c r="AR1206" s="2" t="n">
        <f aca="false">AC1206/N1206</f>
        <v>36</v>
      </c>
      <c r="AS1206" s="2" t="n">
        <f aca="false">AD1206/N1206</f>
        <v>720</v>
      </c>
      <c r="AT1206" s="2" t="n">
        <f aca="false">AE1206/N1206</f>
        <v>144</v>
      </c>
      <c r="AU1206" s="2" t="n">
        <f aca="false">N1206/(Q1206/P1206)</f>
        <v>10</v>
      </c>
      <c r="AV1206" s="2" t="n">
        <f aca="false">(J1206*16276+AF1206*AU1206*16276/16000)/(75*2048)</f>
        <v>0.749956966145833</v>
      </c>
      <c r="AW1206" s="2" t="n">
        <f aca="false">AP1206/AO1206</f>
        <v>0.381527777777778</v>
      </c>
    </row>
    <row r="1207" customFormat="false" ht="12.65" hidden="false" customHeight="false" outlineLevel="0" collapsed="false">
      <c r="A1207" s="0" t="s">
        <v>204</v>
      </c>
      <c r="B1207" s="0" t="n">
        <v>182609920</v>
      </c>
      <c r="C1207" s="0" t="s">
        <v>205</v>
      </c>
      <c r="D1207" s="0" t="n">
        <v>182345728</v>
      </c>
      <c r="E1207" s="0" t="s">
        <v>178</v>
      </c>
      <c r="F1207" s="0" t="n">
        <v>288</v>
      </c>
      <c r="G1207" s="0" t="n">
        <v>200</v>
      </c>
      <c r="H1207" s="0" t="s">
        <v>97</v>
      </c>
      <c r="I1207" s="0" t="n">
        <v>0</v>
      </c>
      <c r="J1207" s="0" t="n">
        <v>1</v>
      </c>
      <c r="K1207" s="0" t="n">
        <v>12</v>
      </c>
      <c r="L1207" s="0" t="n">
        <v>182356</v>
      </c>
      <c r="M1207" s="0" t="n">
        <v>1</v>
      </c>
      <c r="N1207" s="0" t="n">
        <v>112</v>
      </c>
      <c r="O1207" s="0" t="n">
        <v>1268288</v>
      </c>
      <c r="P1207" s="0" t="n">
        <v>600</v>
      </c>
      <c r="Q1207" s="0" t="n">
        <v>6720</v>
      </c>
      <c r="R1207" s="0" t="n">
        <v>336</v>
      </c>
      <c r="S1207" s="0" t="n">
        <v>0</v>
      </c>
      <c r="T1207" s="0" t="n">
        <v>45</v>
      </c>
      <c r="U1207" s="0" t="n">
        <v>65</v>
      </c>
      <c r="V1207" s="0" t="n">
        <v>114688</v>
      </c>
      <c r="W1207" s="0" t="n">
        <v>343</v>
      </c>
      <c r="X1207" s="0" t="n">
        <v>57344</v>
      </c>
      <c r="Y1207" s="0" t="n">
        <v>610</v>
      </c>
      <c r="Z1207" s="0" t="n">
        <v>3225600</v>
      </c>
      <c r="AA1207" s="0" t="n">
        <v>1230656</v>
      </c>
      <c r="AB1207" s="0" t="n">
        <v>0</v>
      </c>
      <c r="AC1207" s="0" t="n">
        <v>4032</v>
      </c>
      <c r="AD1207" s="0" t="n">
        <v>80640</v>
      </c>
      <c r="AE1207" s="0" t="n">
        <v>16128</v>
      </c>
      <c r="AF1207" s="2" t="n">
        <f aca="false">O1207/N1207</f>
        <v>11324</v>
      </c>
      <c r="AG1207" s="2" t="n">
        <f aca="false">R1207/N1207</f>
        <v>3</v>
      </c>
      <c r="AH1207" s="2" t="n">
        <f aca="false">S1207/N1207</f>
        <v>0</v>
      </c>
      <c r="AI1207" s="2" t="n">
        <f aca="false">T1207/N1207</f>
        <v>0.401785714285714</v>
      </c>
      <c r="AJ1207" s="2" t="n">
        <f aca="false">U1207/N1207</f>
        <v>0.580357142857143</v>
      </c>
      <c r="AK1207" s="2" t="n">
        <f aca="false">V1207/N1207</f>
        <v>1024</v>
      </c>
      <c r="AL1207" s="2" t="n">
        <f aca="false">W1207/N1207</f>
        <v>3.0625</v>
      </c>
      <c r="AM1207" s="2" t="n">
        <f aca="false">X1207/N1207</f>
        <v>512</v>
      </c>
      <c r="AN1207" s="2" t="n">
        <f aca="false">Y1207/N1207</f>
        <v>5.44642857142857</v>
      </c>
      <c r="AO1207" s="2" t="n">
        <f aca="false">Z1207/N1207</f>
        <v>28800</v>
      </c>
      <c r="AP1207" s="2" t="n">
        <f aca="false">AA1207/N1207</f>
        <v>10988</v>
      </c>
      <c r="AQ1207" s="2" t="n">
        <f aca="false">AB1207/N1207</f>
        <v>0</v>
      </c>
      <c r="AR1207" s="2" t="n">
        <f aca="false">AC1207/N1207</f>
        <v>36</v>
      </c>
      <c r="AS1207" s="2" t="n">
        <f aca="false">AD1207/N1207</f>
        <v>720</v>
      </c>
      <c r="AT1207" s="2" t="n">
        <f aca="false">AE1207/N1207</f>
        <v>144</v>
      </c>
      <c r="AU1207" s="2" t="n">
        <f aca="false">N1207/(Q1207/P1207)</f>
        <v>10</v>
      </c>
      <c r="AV1207" s="2" t="n">
        <f aca="false">(J1207*16276+AF1207*AU1207*16276/16000)/(75*2048)</f>
        <v>0.8559205078125</v>
      </c>
      <c r="AW1207" s="2" t="n">
        <f aca="false">AP1207/AO1207</f>
        <v>0.381527777777778</v>
      </c>
    </row>
    <row r="1208" customFormat="false" ht="12.65" hidden="false" customHeight="false" outlineLevel="0" collapsed="false">
      <c r="A1208" s="0" t="s">
        <v>204</v>
      </c>
      <c r="B1208" s="0" t="n">
        <v>184064000</v>
      </c>
      <c r="C1208" s="0" t="s">
        <v>205</v>
      </c>
      <c r="D1208" s="0" t="n">
        <v>183799808</v>
      </c>
      <c r="E1208" s="0" t="s">
        <v>178</v>
      </c>
      <c r="F1208" s="0" t="n">
        <v>288</v>
      </c>
      <c r="G1208" s="0" t="n">
        <v>200</v>
      </c>
      <c r="H1208" s="0" t="s">
        <v>97</v>
      </c>
      <c r="I1208" s="0" t="n">
        <v>0</v>
      </c>
      <c r="J1208" s="0" t="n">
        <v>1</v>
      </c>
      <c r="K1208" s="0" t="n">
        <v>2</v>
      </c>
      <c r="L1208" s="0" t="n">
        <v>31732</v>
      </c>
      <c r="M1208" s="0" t="n">
        <v>1</v>
      </c>
      <c r="N1208" s="0" t="n">
        <v>20</v>
      </c>
      <c r="O1208" s="0" t="n">
        <v>226480</v>
      </c>
      <c r="P1208" s="0" t="n">
        <v>600</v>
      </c>
      <c r="Q1208" s="0" t="n">
        <v>1200</v>
      </c>
      <c r="R1208" s="0" t="n">
        <v>60</v>
      </c>
      <c r="S1208" s="0" t="n">
        <v>0</v>
      </c>
      <c r="T1208" s="0" t="n">
        <v>22</v>
      </c>
      <c r="U1208" s="0" t="n">
        <v>57</v>
      </c>
      <c r="V1208" s="0" t="n">
        <v>20480</v>
      </c>
      <c r="W1208" s="0" t="n">
        <v>56</v>
      </c>
      <c r="X1208" s="0" t="n">
        <v>10240</v>
      </c>
      <c r="Y1208" s="0" t="n">
        <v>207</v>
      </c>
      <c r="Z1208" s="0" t="n">
        <v>576000</v>
      </c>
      <c r="AA1208" s="0" t="n">
        <v>219760</v>
      </c>
      <c r="AB1208" s="0" t="n">
        <v>0</v>
      </c>
      <c r="AC1208" s="0" t="n">
        <v>720</v>
      </c>
      <c r="AD1208" s="0" t="n">
        <v>14400</v>
      </c>
      <c r="AE1208" s="0" t="n">
        <v>2880</v>
      </c>
      <c r="AF1208" s="2" t="n">
        <f aca="false">O1208/N1208</f>
        <v>11324</v>
      </c>
      <c r="AG1208" s="2" t="n">
        <f aca="false">R1208/N1208</f>
        <v>3</v>
      </c>
      <c r="AH1208" s="2" t="n">
        <f aca="false">S1208/N1208</f>
        <v>0</v>
      </c>
      <c r="AI1208" s="2" t="n">
        <f aca="false">T1208/N1208</f>
        <v>1.1</v>
      </c>
      <c r="AJ1208" s="2" t="n">
        <f aca="false">U1208/N1208</f>
        <v>2.85</v>
      </c>
      <c r="AK1208" s="2" t="n">
        <f aca="false">V1208/N1208</f>
        <v>1024</v>
      </c>
      <c r="AL1208" s="2" t="n">
        <f aca="false">W1208/N1208</f>
        <v>2.8</v>
      </c>
      <c r="AM1208" s="2" t="n">
        <f aca="false">X1208/N1208</f>
        <v>512</v>
      </c>
      <c r="AN1208" s="2" t="n">
        <f aca="false">Y1208/N1208</f>
        <v>10.35</v>
      </c>
      <c r="AO1208" s="2" t="n">
        <f aca="false">Z1208/N1208</f>
        <v>28800</v>
      </c>
      <c r="AP1208" s="2" t="n">
        <f aca="false">AA1208/N1208</f>
        <v>10988</v>
      </c>
      <c r="AQ1208" s="2" t="n">
        <f aca="false">AB1208/N1208</f>
        <v>0</v>
      </c>
      <c r="AR1208" s="2" t="n">
        <f aca="false">AC1208/N1208</f>
        <v>36</v>
      </c>
      <c r="AS1208" s="2" t="n">
        <f aca="false">AD1208/N1208</f>
        <v>720</v>
      </c>
      <c r="AT1208" s="2" t="n">
        <f aca="false">AE1208/N1208</f>
        <v>144</v>
      </c>
      <c r="AU1208" s="2" t="n">
        <f aca="false">N1208/(Q1208/P1208)</f>
        <v>10</v>
      </c>
      <c r="AV1208" s="2" t="n">
        <f aca="false">(J1208*16276+AF1208*AU1208*16276/16000)/(75*2048)</f>
        <v>0.8559205078125</v>
      </c>
      <c r="AW1208" s="2" t="n">
        <f aca="false">AP1208/AO1208</f>
        <v>0.381527777777778</v>
      </c>
    </row>
    <row r="1209" customFormat="false" ht="12.65" hidden="false" customHeight="false" outlineLevel="0" collapsed="false">
      <c r="A1209" s="0" t="s">
        <v>204</v>
      </c>
      <c r="B1209" s="0" t="n">
        <v>184324096</v>
      </c>
      <c r="C1209" s="0" t="s">
        <v>205</v>
      </c>
      <c r="D1209" s="0" t="n">
        <v>184059904</v>
      </c>
      <c r="E1209" s="0" t="s">
        <v>178</v>
      </c>
      <c r="F1209" s="0" t="n">
        <v>288</v>
      </c>
      <c r="G1209" s="0" t="n">
        <v>200</v>
      </c>
      <c r="H1209" s="0" t="s">
        <v>97</v>
      </c>
      <c r="I1209" s="0" t="n">
        <v>0</v>
      </c>
      <c r="J1209" s="0" t="n">
        <v>1</v>
      </c>
      <c r="K1209" s="0" t="n">
        <v>6</v>
      </c>
      <c r="L1209" s="0" t="n">
        <v>94536</v>
      </c>
      <c r="M1209" s="0" t="n">
        <v>1</v>
      </c>
      <c r="N1209" s="0" t="n">
        <v>58</v>
      </c>
      <c r="O1209" s="0" t="n">
        <v>656792</v>
      </c>
      <c r="P1209" s="0" t="n">
        <v>600</v>
      </c>
      <c r="Q1209" s="0" t="n">
        <v>3480</v>
      </c>
      <c r="R1209" s="0" t="n">
        <v>174</v>
      </c>
      <c r="S1209" s="0" t="n">
        <v>0</v>
      </c>
      <c r="T1209" s="0" t="n">
        <v>11</v>
      </c>
      <c r="U1209" s="0" t="n">
        <v>42</v>
      </c>
      <c r="V1209" s="0" t="n">
        <v>59392</v>
      </c>
      <c r="W1209" s="0" t="n">
        <v>150</v>
      </c>
      <c r="X1209" s="0" t="n">
        <v>29696</v>
      </c>
      <c r="Y1209" s="0" t="n">
        <v>270</v>
      </c>
      <c r="Z1209" s="0" t="n">
        <v>1670400</v>
      </c>
      <c r="AA1209" s="0" t="n">
        <v>637304</v>
      </c>
      <c r="AB1209" s="0" t="n">
        <v>0</v>
      </c>
      <c r="AC1209" s="0" t="n">
        <v>2088</v>
      </c>
      <c r="AD1209" s="0" t="n">
        <v>41760</v>
      </c>
      <c r="AE1209" s="0" t="n">
        <v>8352</v>
      </c>
      <c r="AF1209" s="2" t="n">
        <f aca="false">O1209/N1209</f>
        <v>11324</v>
      </c>
      <c r="AG1209" s="2" t="n">
        <f aca="false">R1209/N1209</f>
        <v>3</v>
      </c>
      <c r="AH1209" s="2" t="n">
        <f aca="false">S1209/N1209</f>
        <v>0</v>
      </c>
      <c r="AI1209" s="2" t="n">
        <f aca="false">T1209/N1209</f>
        <v>0.189655172413793</v>
      </c>
      <c r="AJ1209" s="2" t="n">
        <f aca="false">U1209/N1209</f>
        <v>0.724137931034483</v>
      </c>
      <c r="AK1209" s="2" t="n">
        <f aca="false">V1209/N1209</f>
        <v>1024</v>
      </c>
      <c r="AL1209" s="2" t="n">
        <f aca="false">W1209/N1209</f>
        <v>2.58620689655172</v>
      </c>
      <c r="AM1209" s="2" t="n">
        <f aca="false">X1209/N1209</f>
        <v>512</v>
      </c>
      <c r="AN1209" s="2" t="n">
        <f aca="false">Y1209/N1209</f>
        <v>4.6551724137931</v>
      </c>
      <c r="AO1209" s="2" t="n">
        <f aca="false">Z1209/N1209</f>
        <v>28800</v>
      </c>
      <c r="AP1209" s="2" t="n">
        <f aca="false">AA1209/N1209</f>
        <v>10988</v>
      </c>
      <c r="AQ1209" s="2" t="n">
        <f aca="false">AB1209/N1209</f>
        <v>0</v>
      </c>
      <c r="AR1209" s="2" t="n">
        <f aca="false">AC1209/N1209</f>
        <v>36</v>
      </c>
      <c r="AS1209" s="2" t="n">
        <f aca="false">AD1209/N1209</f>
        <v>720</v>
      </c>
      <c r="AT1209" s="2" t="n">
        <f aca="false">AE1209/N1209</f>
        <v>144</v>
      </c>
      <c r="AU1209" s="2" t="n">
        <f aca="false">N1209/(Q1209/P1209)</f>
        <v>10</v>
      </c>
      <c r="AV1209" s="2" t="n">
        <f aca="false">(J1209*16276+AF1209*AU1209*16276/16000)/(75*2048)</f>
        <v>0.8559205078125</v>
      </c>
      <c r="AW1209" s="2" t="n">
        <f aca="false">AP1209/AO1209</f>
        <v>0.381527777777778</v>
      </c>
    </row>
    <row r="1210" customFormat="false" ht="12.65" hidden="false" customHeight="false" outlineLevel="0" collapsed="false">
      <c r="A1210" s="0" t="s">
        <v>204</v>
      </c>
      <c r="B1210" s="0" t="n">
        <v>185077760</v>
      </c>
      <c r="C1210" s="0" t="s">
        <v>205</v>
      </c>
      <c r="D1210" s="0" t="n">
        <v>184813568</v>
      </c>
      <c r="E1210" s="0" t="s">
        <v>178</v>
      </c>
      <c r="F1210" s="0" t="n">
        <v>288</v>
      </c>
      <c r="G1210" s="0" t="n">
        <v>200</v>
      </c>
      <c r="H1210" s="0" t="s">
        <v>97</v>
      </c>
      <c r="I1210" s="0" t="n">
        <v>0</v>
      </c>
      <c r="J1210" s="0" t="n">
        <v>1</v>
      </c>
      <c r="K1210" s="0" t="n">
        <v>12</v>
      </c>
      <c r="L1210" s="0" t="n">
        <v>188664</v>
      </c>
      <c r="M1210" s="0" t="n">
        <v>1</v>
      </c>
      <c r="N1210" s="0" t="n">
        <v>116</v>
      </c>
      <c r="O1210" s="0" t="n">
        <v>1313584</v>
      </c>
      <c r="P1210" s="0" t="n">
        <v>600</v>
      </c>
      <c r="Q1210" s="0" t="n">
        <v>6960</v>
      </c>
      <c r="R1210" s="0" t="n">
        <v>348</v>
      </c>
      <c r="S1210" s="0" t="n">
        <v>0</v>
      </c>
      <c r="T1210" s="0" t="n">
        <v>38</v>
      </c>
      <c r="U1210" s="0" t="n">
        <v>51</v>
      </c>
      <c r="V1210" s="0" t="n">
        <v>118784</v>
      </c>
      <c r="W1210" s="0" t="n">
        <v>432</v>
      </c>
      <c r="X1210" s="0" t="n">
        <v>59392</v>
      </c>
      <c r="Y1210" s="0" t="n">
        <v>743</v>
      </c>
      <c r="Z1210" s="0" t="n">
        <v>3340800</v>
      </c>
      <c r="AA1210" s="0" t="n">
        <v>1274608</v>
      </c>
      <c r="AB1210" s="0" t="n">
        <v>0</v>
      </c>
      <c r="AC1210" s="0" t="n">
        <v>4176</v>
      </c>
      <c r="AD1210" s="0" t="n">
        <v>83520</v>
      </c>
      <c r="AE1210" s="0" t="n">
        <v>16704</v>
      </c>
      <c r="AF1210" s="2" t="n">
        <f aca="false">O1210/N1210</f>
        <v>11324</v>
      </c>
      <c r="AG1210" s="2" t="n">
        <f aca="false">R1210/N1210</f>
        <v>3</v>
      </c>
      <c r="AH1210" s="2" t="n">
        <f aca="false">S1210/N1210</f>
        <v>0</v>
      </c>
      <c r="AI1210" s="2" t="n">
        <f aca="false">T1210/N1210</f>
        <v>0.327586206896552</v>
      </c>
      <c r="AJ1210" s="2" t="n">
        <f aca="false">U1210/N1210</f>
        <v>0.439655172413793</v>
      </c>
      <c r="AK1210" s="2" t="n">
        <f aca="false">V1210/N1210</f>
        <v>1024</v>
      </c>
      <c r="AL1210" s="2" t="n">
        <f aca="false">W1210/N1210</f>
        <v>3.72413793103448</v>
      </c>
      <c r="AM1210" s="2" t="n">
        <f aca="false">X1210/N1210</f>
        <v>512</v>
      </c>
      <c r="AN1210" s="2" t="n">
        <f aca="false">Y1210/N1210</f>
        <v>6.4051724137931</v>
      </c>
      <c r="AO1210" s="2" t="n">
        <f aca="false">Z1210/N1210</f>
        <v>28800</v>
      </c>
      <c r="AP1210" s="2" t="n">
        <f aca="false">AA1210/N1210</f>
        <v>10988</v>
      </c>
      <c r="AQ1210" s="2" t="n">
        <f aca="false">AB1210/N1210</f>
        <v>0</v>
      </c>
      <c r="AR1210" s="2" t="n">
        <f aca="false">AC1210/N1210</f>
        <v>36</v>
      </c>
      <c r="AS1210" s="2" t="n">
        <f aca="false">AD1210/N1210</f>
        <v>720</v>
      </c>
      <c r="AT1210" s="2" t="n">
        <f aca="false">AE1210/N1210</f>
        <v>144</v>
      </c>
      <c r="AU1210" s="2" t="n">
        <f aca="false">N1210/(Q1210/P1210)</f>
        <v>10</v>
      </c>
      <c r="AV1210" s="2" t="n">
        <f aca="false">(J1210*16276+AF1210*AU1210*16276/16000)/(75*2048)</f>
        <v>0.8559205078125</v>
      </c>
      <c r="AW1210" s="2" t="n">
        <f aca="false">AP1210/AO1210</f>
        <v>0.381527777777778</v>
      </c>
    </row>
    <row r="1211" customFormat="false" ht="12.65" hidden="false" customHeight="false" outlineLevel="0" collapsed="false">
      <c r="A1211" s="0" t="s">
        <v>204</v>
      </c>
      <c r="B1211" s="0" t="n">
        <v>186583040</v>
      </c>
      <c r="C1211" s="0" t="s">
        <v>205</v>
      </c>
      <c r="D1211" s="0" t="n">
        <v>186318848</v>
      </c>
      <c r="E1211" s="0" t="s">
        <v>178</v>
      </c>
      <c r="F1211" s="0" t="n">
        <v>288</v>
      </c>
      <c r="G1211" s="0" t="n">
        <v>200</v>
      </c>
      <c r="H1211" s="0" t="s">
        <v>97</v>
      </c>
      <c r="I1211" s="0" t="n">
        <v>0</v>
      </c>
      <c r="J1211" s="0" t="n">
        <v>1</v>
      </c>
      <c r="K1211" s="0" t="n">
        <v>2</v>
      </c>
      <c r="L1211" s="0" t="n">
        <v>18108</v>
      </c>
      <c r="M1211" s="0" t="n">
        <v>1</v>
      </c>
      <c r="N1211" s="0" t="n">
        <v>12</v>
      </c>
      <c r="O1211" s="0" t="n">
        <v>135888</v>
      </c>
      <c r="P1211" s="0" t="n">
        <v>600</v>
      </c>
      <c r="Q1211" s="0" t="n">
        <v>720</v>
      </c>
      <c r="R1211" s="0" t="n">
        <v>36</v>
      </c>
      <c r="S1211" s="0" t="n">
        <v>1</v>
      </c>
      <c r="T1211" s="0" t="n">
        <v>10</v>
      </c>
      <c r="U1211" s="0" t="n">
        <v>43</v>
      </c>
      <c r="V1211" s="0" t="n">
        <v>12288</v>
      </c>
      <c r="W1211" s="0" t="n">
        <v>25</v>
      </c>
      <c r="X1211" s="0" t="n">
        <v>6144</v>
      </c>
      <c r="Y1211" s="0" t="n">
        <v>44</v>
      </c>
      <c r="Z1211" s="0" t="n">
        <v>345600</v>
      </c>
      <c r="AA1211" s="0" t="n">
        <v>131856</v>
      </c>
      <c r="AB1211" s="0" t="n">
        <v>0</v>
      </c>
      <c r="AC1211" s="0" t="n">
        <v>432</v>
      </c>
      <c r="AD1211" s="0" t="n">
        <v>8640</v>
      </c>
      <c r="AE1211" s="0" t="n">
        <v>1728</v>
      </c>
      <c r="AF1211" s="2" t="n">
        <f aca="false">O1211/N1211</f>
        <v>11324</v>
      </c>
      <c r="AG1211" s="2" t="n">
        <f aca="false">R1211/N1211</f>
        <v>3</v>
      </c>
      <c r="AH1211" s="2" t="n">
        <f aca="false">S1211/N1211</f>
        <v>0.0833333333333333</v>
      </c>
      <c r="AI1211" s="2" t="n">
        <f aca="false">T1211/N1211</f>
        <v>0.833333333333333</v>
      </c>
      <c r="AJ1211" s="2" t="n">
        <f aca="false">U1211/N1211</f>
        <v>3.58333333333333</v>
      </c>
      <c r="AK1211" s="2" t="n">
        <f aca="false">V1211/N1211</f>
        <v>1024</v>
      </c>
      <c r="AL1211" s="2" t="n">
        <f aca="false">W1211/N1211</f>
        <v>2.08333333333333</v>
      </c>
      <c r="AM1211" s="2" t="n">
        <f aca="false">X1211/N1211</f>
        <v>512</v>
      </c>
      <c r="AN1211" s="2" t="n">
        <f aca="false">Y1211/N1211</f>
        <v>3.66666666666667</v>
      </c>
      <c r="AO1211" s="2" t="n">
        <f aca="false">Z1211/N1211</f>
        <v>28800</v>
      </c>
      <c r="AP1211" s="2" t="n">
        <f aca="false">AA1211/N1211</f>
        <v>10988</v>
      </c>
      <c r="AQ1211" s="2" t="n">
        <f aca="false">AB1211/N1211</f>
        <v>0</v>
      </c>
      <c r="AR1211" s="2" t="n">
        <f aca="false">AC1211/N1211</f>
        <v>36</v>
      </c>
      <c r="AS1211" s="2" t="n">
        <f aca="false">AD1211/N1211</f>
        <v>720</v>
      </c>
      <c r="AT1211" s="2" t="n">
        <f aca="false">AE1211/N1211</f>
        <v>144</v>
      </c>
      <c r="AU1211" s="2" t="n">
        <f aca="false">N1211/(Q1211/P1211)</f>
        <v>10</v>
      </c>
      <c r="AV1211" s="2" t="n">
        <f aca="false">(J1211*16276+AF1211*AU1211*16276/16000)/(75*2048)</f>
        <v>0.8559205078125</v>
      </c>
      <c r="AW1211" s="2" t="n">
        <f aca="false">AP1211/AO1211</f>
        <v>0.381527777777778</v>
      </c>
    </row>
    <row r="1212" customFormat="false" ht="12.65" hidden="false" customHeight="false" outlineLevel="0" collapsed="false">
      <c r="A1212" s="0" t="s">
        <v>204</v>
      </c>
      <c r="B1212" s="0" t="n">
        <v>186738688</v>
      </c>
      <c r="C1212" s="0" t="s">
        <v>205</v>
      </c>
      <c r="D1212" s="0" t="n">
        <v>186474496</v>
      </c>
      <c r="E1212" s="0" t="s">
        <v>178</v>
      </c>
      <c r="F1212" s="0" t="n">
        <v>288</v>
      </c>
      <c r="G1212" s="0" t="n">
        <v>200</v>
      </c>
      <c r="H1212" s="0" t="s">
        <v>97</v>
      </c>
      <c r="I1212" s="0" t="n">
        <v>0</v>
      </c>
      <c r="J1212" s="0" t="n">
        <v>1</v>
      </c>
      <c r="K1212" s="0" t="n">
        <v>10</v>
      </c>
      <c r="L1212" s="0" t="n">
        <v>163816</v>
      </c>
      <c r="M1212" s="0" t="n">
        <v>1</v>
      </c>
      <c r="N1212" s="0" t="n">
        <v>101</v>
      </c>
      <c r="O1212" s="0" t="n">
        <v>1143724</v>
      </c>
      <c r="P1212" s="0" t="n">
        <v>600</v>
      </c>
      <c r="Q1212" s="0" t="n">
        <v>6060</v>
      </c>
      <c r="R1212" s="0" t="n">
        <v>303</v>
      </c>
      <c r="S1212" s="0" t="n">
        <v>0</v>
      </c>
      <c r="T1212" s="0" t="n">
        <v>19</v>
      </c>
      <c r="U1212" s="0" t="n">
        <v>45</v>
      </c>
      <c r="V1212" s="0" t="n">
        <v>103424</v>
      </c>
      <c r="W1212" s="0" t="n">
        <v>379</v>
      </c>
      <c r="X1212" s="0" t="n">
        <v>51712</v>
      </c>
      <c r="Y1212" s="0" t="n">
        <v>493</v>
      </c>
      <c r="Z1212" s="0" t="n">
        <v>2908800</v>
      </c>
      <c r="AA1212" s="0" t="n">
        <v>1109788</v>
      </c>
      <c r="AB1212" s="0" t="n">
        <v>0</v>
      </c>
      <c r="AC1212" s="0" t="n">
        <v>3636</v>
      </c>
      <c r="AD1212" s="0" t="n">
        <v>72720</v>
      </c>
      <c r="AE1212" s="0" t="n">
        <v>14544</v>
      </c>
      <c r="AF1212" s="2" t="n">
        <f aca="false">O1212/N1212</f>
        <v>11324</v>
      </c>
      <c r="AG1212" s="2" t="n">
        <f aca="false">R1212/N1212</f>
        <v>3</v>
      </c>
      <c r="AH1212" s="2" t="n">
        <f aca="false">S1212/N1212</f>
        <v>0</v>
      </c>
      <c r="AI1212" s="2" t="n">
        <f aca="false">T1212/N1212</f>
        <v>0.188118811881188</v>
      </c>
      <c r="AJ1212" s="2" t="n">
        <f aca="false">U1212/N1212</f>
        <v>0.445544554455446</v>
      </c>
      <c r="AK1212" s="2" t="n">
        <f aca="false">V1212/N1212</f>
        <v>1024</v>
      </c>
      <c r="AL1212" s="2" t="n">
        <f aca="false">W1212/N1212</f>
        <v>3.75247524752475</v>
      </c>
      <c r="AM1212" s="2" t="n">
        <f aca="false">X1212/N1212</f>
        <v>512</v>
      </c>
      <c r="AN1212" s="2" t="n">
        <f aca="false">Y1212/N1212</f>
        <v>4.88118811881188</v>
      </c>
      <c r="AO1212" s="2" t="n">
        <f aca="false">Z1212/N1212</f>
        <v>28800</v>
      </c>
      <c r="AP1212" s="2" t="n">
        <f aca="false">AA1212/N1212</f>
        <v>10988</v>
      </c>
      <c r="AQ1212" s="2" t="n">
        <f aca="false">AB1212/N1212</f>
        <v>0</v>
      </c>
      <c r="AR1212" s="2" t="n">
        <f aca="false">AC1212/N1212</f>
        <v>36</v>
      </c>
      <c r="AS1212" s="2" t="n">
        <f aca="false">AD1212/N1212</f>
        <v>720</v>
      </c>
      <c r="AT1212" s="2" t="n">
        <f aca="false">AE1212/N1212</f>
        <v>144</v>
      </c>
      <c r="AU1212" s="2" t="n">
        <f aca="false">N1212/(Q1212/P1212)</f>
        <v>10</v>
      </c>
      <c r="AV1212" s="2" t="n">
        <f aca="false">(J1212*16276+AF1212*AU1212*16276/16000)/(75*2048)</f>
        <v>0.8559205078125</v>
      </c>
      <c r="AW1212" s="2" t="n">
        <f aca="false">AP1212/AO1212</f>
        <v>0.381527777777778</v>
      </c>
    </row>
    <row r="1213" customFormat="false" ht="12.65" hidden="false" customHeight="false" outlineLevel="0" collapsed="false">
      <c r="A1213" s="0" t="s">
        <v>204</v>
      </c>
      <c r="B1213" s="0" t="n">
        <v>188049408</v>
      </c>
      <c r="C1213" s="0" t="s">
        <v>205</v>
      </c>
      <c r="D1213" s="0" t="n">
        <v>187785216</v>
      </c>
      <c r="E1213" s="0" t="s">
        <v>178</v>
      </c>
      <c r="F1213" s="0" t="n">
        <v>288</v>
      </c>
      <c r="G1213" s="0" t="n">
        <v>200</v>
      </c>
      <c r="H1213" s="0" t="s">
        <v>97</v>
      </c>
      <c r="I1213" s="0" t="n">
        <v>0</v>
      </c>
      <c r="J1213" s="0" t="n">
        <v>1</v>
      </c>
      <c r="K1213" s="0" t="n">
        <v>12</v>
      </c>
      <c r="L1213" s="0" t="n">
        <v>196556</v>
      </c>
      <c r="M1213" s="0" t="n">
        <v>1</v>
      </c>
      <c r="N1213" s="0" t="n">
        <v>121</v>
      </c>
      <c r="O1213" s="0" t="n">
        <v>1370204</v>
      </c>
      <c r="P1213" s="0" t="n">
        <v>600</v>
      </c>
      <c r="Q1213" s="0" t="n">
        <v>7260</v>
      </c>
      <c r="R1213" s="0" t="n">
        <v>363</v>
      </c>
      <c r="S1213" s="0" t="n">
        <v>0</v>
      </c>
      <c r="T1213" s="0" t="n">
        <v>72</v>
      </c>
      <c r="U1213" s="0" t="n">
        <v>66</v>
      </c>
      <c r="V1213" s="0" t="n">
        <v>123904</v>
      </c>
      <c r="W1213" s="0" t="n">
        <v>316</v>
      </c>
      <c r="X1213" s="0" t="n">
        <v>61952</v>
      </c>
      <c r="Y1213" s="0" t="n">
        <v>535</v>
      </c>
      <c r="Z1213" s="0" t="n">
        <v>3484800</v>
      </c>
      <c r="AA1213" s="0" t="n">
        <v>1329548</v>
      </c>
      <c r="AB1213" s="0" t="n">
        <v>0</v>
      </c>
      <c r="AC1213" s="0" t="n">
        <v>4356</v>
      </c>
      <c r="AD1213" s="0" t="n">
        <v>87120</v>
      </c>
      <c r="AE1213" s="0" t="n">
        <v>17424</v>
      </c>
      <c r="AF1213" s="2" t="n">
        <f aca="false">O1213/N1213</f>
        <v>11324</v>
      </c>
      <c r="AG1213" s="2" t="n">
        <f aca="false">R1213/N1213</f>
        <v>3</v>
      </c>
      <c r="AH1213" s="2" t="n">
        <f aca="false">S1213/N1213</f>
        <v>0</v>
      </c>
      <c r="AI1213" s="2" t="n">
        <f aca="false">T1213/N1213</f>
        <v>0.59504132231405</v>
      </c>
      <c r="AJ1213" s="2" t="n">
        <f aca="false">U1213/N1213</f>
        <v>0.545454545454545</v>
      </c>
      <c r="AK1213" s="2" t="n">
        <f aca="false">V1213/N1213</f>
        <v>1024</v>
      </c>
      <c r="AL1213" s="2" t="n">
        <f aca="false">W1213/N1213</f>
        <v>2.61157024793388</v>
      </c>
      <c r="AM1213" s="2" t="n">
        <f aca="false">X1213/N1213</f>
        <v>512</v>
      </c>
      <c r="AN1213" s="2" t="n">
        <f aca="false">Y1213/N1213</f>
        <v>4.42148760330579</v>
      </c>
      <c r="AO1213" s="2" t="n">
        <f aca="false">Z1213/N1213</f>
        <v>28800</v>
      </c>
      <c r="AP1213" s="2" t="n">
        <f aca="false">AA1213/N1213</f>
        <v>10988</v>
      </c>
      <c r="AQ1213" s="2" t="n">
        <f aca="false">AB1213/N1213</f>
        <v>0</v>
      </c>
      <c r="AR1213" s="2" t="n">
        <f aca="false">AC1213/N1213</f>
        <v>36</v>
      </c>
      <c r="AS1213" s="2" t="n">
        <f aca="false">AD1213/N1213</f>
        <v>720</v>
      </c>
      <c r="AT1213" s="2" t="n">
        <f aca="false">AE1213/N1213</f>
        <v>144</v>
      </c>
      <c r="AU1213" s="2" t="n">
        <f aca="false">N1213/(Q1213/P1213)</f>
        <v>10</v>
      </c>
      <c r="AV1213" s="2" t="n">
        <f aca="false">(J1213*16276+AF1213*AU1213*16276/16000)/(75*2048)</f>
        <v>0.8559205078125</v>
      </c>
      <c r="AW1213" s="2" t="n">
        <f aca="false">AP1213/AO1213</f>
        <v>0.381527777777778</v>
      </c>
    </row>
    <row r="1214" customFormat="false" ht="12.65" hidden="false" customHeight="false" outlineLevel="0" collapsed="false">
      <c r="A1214" s="0" t="s">
        <v>204</v>
      </c>
      <c r="B1214" s="0" t="n">
        <v>189620224</v>
      </c>
      <c r="C1214" s="0" t="s">
        <v>205</v>
      </c>
      <c r="D1214" s="0" t="n">
        <v>189356032</v>
      </c>
      <c r="E1214" s="0" t="s">
        <v>178</v>
      </c>
      <c r="F1214" s="0" t="n">
        <v>288</v>
      </c>
      <c r="G1214" s="0" t="n">
        <v>200</v>
      </c>
      <c r="H1214" s="0" t="s">
        <v>97</v>
      </c>
      <c r="I1214" s="0" t="n">
        <v>0</v>
      </c>
      <c r="J1214" s="0" t="n">
        <v>1</v>
      </c>
      <c r="K1214" s="0" t="n">
        <v>3</v>
      </c>
      <c r="L1214" s="0" t="n">
        <v>33916</v>
      </c>
      <c r="M1214" s="0" t="n">
        <v>1</v>
      </c>
      <c r="N1214" s="0" t="n">
        <v>21</v>
      </c>
      <c r="O1214" s="0" t="n">
        <v>237804</v>
      </c>
      <c r="P1214" s="0" t="n">
        <v>600</v>
      </c>
      <c r="Q1214" s="0" t="n">
        <v>1260</v>
      </c>
      <c r="R1214" s="0" t="n">
        <v>63</v>
      </c>
      <c r="S1214" s="0" t="n">
        <v>0</v>
      </c>
      <c r="T1214" s="0" t="n">
        <v>18</v>
      </c>
      <c r="U1214" s="0" t="n">
        <v>47</v>
      </c>
      <c r="V1214" s="0" t="n">
        <v>21504</v>
      </c>
      <c r="W1214" s="0" t="n">
        <v>26</v>
      </c>
      <c r="X1214" s="0" t="n">
        <v>10752</v>
      </c>
      <c r="Y1214" s="0" t="n">
        <v>129</v>
      </c>
      <c r="Z1214" s="0" t="n">
        <v>604800</v>
      </c>
      <c r="AA1214" s="0" t="n">
        <v>230748</v>
      </c>
      <c r="AB1214" s="0" t="n">
        <v>0</v>
      </c>
      <c r="AC1214" s="0" t="n">
        <v>756</v>
      </c>
      <c r="AD1214" s="0" t="n">
        <v>15120</v>
      </c>
      <c r="AE1214" s="0" t="n">
        <v>3024</v>
      </c>
      <c r="AF1214" s="2" t="n">
        <f aca="false">O1214/N1214</f>
        <v>11324</v>
      </c>
      <c r="AG1214" s="2" t="n">
        <f aca="false">R1214/N1214</f>
        <v>3</v>
      </c>
      <c r="AH1214" s="2" t="n">
        <f aca="false">S1214/N1214</f>
        <v>0</v>
      </c>
      <c r="AI1214" s="2" t="n">
        <f aca="false">T1214/N1214</f>
        <v>0.857142857142857</v>
      </c>
      <c r="AJ1214" s="2" t="n">
        <f aca="false">U1214/N1214</f>
        <v>2.23809523809524</v>
      </c>
      <c r="AK1214" s="2" t="n">
        <f aca="false">V1214/N1214</f>
        <v>1024</v>
      </c>
      <c r="AL1214" s="2" t="n">
        <f aca="false">W1214/N1214</f>
        <v>1.23809523809524</v>
      </c>
      <c r="AM1214" s="2" t="n">
        <f aca="false">X1214/N1214</f>
        <v>512</v>
      </c>
      <c r="AN1214" s="2" t="n">
        <f aca="false">Y1214/N1214</f>
        <v>6.14285714285714</v>
      </c>
      <c r="AO1214" s="2" t="n">
        <f aca="false">Z1214/N1214</f>
        <v>28800</v>
      </c>
      <c r="AP1214" s="2" t="n">
        <f aca="false">AA1214/N1214</f>
        <v>10988</v>
      </c>
      <c r="AQ1214" s="2" t="n">
        <f aca="false">AB1214/N1214</f>
        <v>0</v>
      </c>
      <c r="AR1214" s="2" t="n">
        <f aca="false">AC1214/N1214</f>
        <v>36</v>
      </c>
      <c r="AS1214" s="2" t="n">
        <f aca="false">AD1214/N1214</f>
        <v>720</v>
      </c>
      <c r="AT1214" s="2" t="n">
        <f aca="false">AE1214/N1214</f>
        <v>144</v>
      </c>
      <c r="AU1214" s="2" t="n">
        <f aca="false">N1214/(Q1214/P1214)</f>
        <v>10</v>
      </c>
      <c r="AV1214" s="2" t="n">
        <f aca="false">(J1214*16276+AF1214*AU1214*16276/16000)/(75*2048)</f>
        <v>0.8559205078125</v>
      </c>
      <c r="AW1214" s="2" t="n">
        <f aca="false">AP1214/AO1214</f>
        <v>0.381527777777778</v>
      </c>
    </row>
    <row r="1215" customFormat="false" ht="12.65" hidden="false" customHeight="false" outlineLevel="0" collapsed="false">
      <c r="A1215" s="0" t="s">
        <v>204</v>
      </c>
      <c r="B1215" s="0" t="n">
        <v>189892608</v>
      </c>
      <c r="C1215" s="0" t="s">
        <v>205</v>
      </c>
      <c r="D1215" s="0" t="n">
        <v>189628416</v>
      </c>
      <c r="E1215" s="0" t="s">
        <v>178</v>
      </c>
      <c r="F1215" s="0" t="n">
        <v>288</v>
      </c>
      <c r="G1215" s="0" t="n">
        <v>200</v>
      </c>
      <c r="H1215" s="0" t="s">
        <v>97</v>
      </c>
      <c r="I1215" s="0" t="n">
        <v>0</v>
      </c>
      <c r="J1215" s="0" t="n">
        <v>1</v>
      </c>
      <c r="K1215" s="0" t="n">
        <v>7</v>
      </c>
      <c r="L1215" s="0" t="n">
        <v>102648</v>
      </c>
      <c r="M1215" s="0" t="n">
        <v>1</v>
      </c>
      <c r="N1215" s="0" t="n">
        <v>63</v>
      </c>
      <c r="O1215" s="0" t="n">
        <v>713412</v>
      </c>
      <c r="P1215" s="0" t="n">
        <v>600</v>
      </c>
      <c r="Q1215" s="0" t="n">
        <v>3780</v>
      </c>
      <c r="R1215" s="0" t="n">
        <v>189</v>
      </c>
      <c r="S1215" s="0" t="n">
        <v>0</v>
      </c>
      <c r="T1215" s="0" t="n">
        <v>36</v>
      </c>
      <c r="U1215" s="0" t="n">
        <v>55</v>
      </c>
      <c r="V1215" s="0" t="n">
        <v>64512</v>
      </c>
      <c r="W1215" s="0" t="n">
        <v>200</v>
      </c>
      <c r="X1215" s="0" t="n">
        <v>32256</v>
      </c>
      <c r="Y1215" s="0" t="n">
        <v>380</v>
      </c>
      <c r="Z1215" s="0" t="n">
        <v>1814400</v>
      </c>
      <c r="AA1215" s="0" t="n">
        <v>692244</v>
      </c>
      <c r="AB1215" s="0" t="n">
        <v>0</v>
      </c>
      <c r="AC1215" s="0" t="n">
        <v>2268</v>
      </c>
      <c r="AD1215" s="0" t="n">
        <v>45360</v>
      </c>
      <c r="AE1215" s="0" t="n">
        <v>9072</v>
      </c>
      <c r="AF1215" s="2" t="n">
        <f aca="false">O1215/N1215</f>
        <v>11324</v>
      </c>
      <c r="AG1215" s="2" t="n">
        <f aca="false">R1215/N1215</f>
        <v>3</v>
      </c>
      <c r="AH1215" s="2" t="n">
        <f aca="false">S1215/N1215</f>
        <v>0</v>
      </c>
      <c r="AI1215" s="2" t="n">
        <f aca="false">T1215/N1215</f>
        <v>0.571428571428571</v>
      </c>
      <c r="AJ1215" s="2" t="n">
        <f aca="false">U1215/N1215</f>
        <v>0.873015873015873</v>
      </c>
      <c r="AK1215" s="2" t="n">
        <f aca="false">V1215/N1215</f>
        <v>1024</v>
      </c>
      <c r="AL1215" s="2" t="n">
        <f aca="false">W1215/N1215</f>
        <v>3.17460317460317</v>
      </c>
      <c r="AM1215" s="2" t="n">
        <f aca="false">X1215/N1215</f>
        <v>512</v>
      </c>
      <c r="AN1215" s="2" t="n">
        <f aca="false">Y1215/N1215</f>
        <v>6.03174603174603</v>
      </c>
      <c r="AO1215" s="2" t="n">
        <f aca="false">Z1215/N1215</f>
        <v>28800</v>
      </c>
      <c r="AP1215" s="2" t="n">
        <f aca="false">AA1215/N1215</f>
        <v>10988</v>
      </c>
      <c r="AQ1215" s="2" t="n">
        <f aca="false">AB1215/N1215</f>
        <v>0</v>
      </c>
      <c r="AR1215" s="2" t="n">
        <f aca="false">AC1215/N1215</f>
        <v>36</v>
      </c>
      <c r="AS1215" s="2" t="n">
        <f aca="false">AD1215/N1215</f>
        <v>720</v>
      </c>
      <c r="AT1215" s="2" t="n">
        <f aca="false">AE1215/N1215</f>
        <v>144</v>
      </c>
      <c r="AU1215" s="2" t="n">
        <f aca="false">N1215/(Q1215/P1215)</f>
        <v>10</v>
      </c>
      <c r="AV1215" s="2" t="n">
        <f aca="false">(J1215*16276+AF1215*AU1215*16276/16000)/(75*2048)</f>
        <v>0.8559205078125</v>
      </c>
      <c r="AW1215" s="2" t="n">
        <f aca="false">AP1215/AO1215</f>
        <v>0.381527777777778</v>
      </c>
    </row>
    <row r="1216" customFormat="false" ht="12.65" hidden="false" customHeight="false" outlineLevel="0" collapsed="false">
      <c r="A1216" s="0" t="s">
        <v>204</v>
      </c>
      <c r="B1216" s="0" t="n">
        <v>190711808</v>
      </c>
      <c r="C1216" s="0" t="s">
        <v>205</v>
      </c>
      <c r="D1216" s="0" t="n">
        <v>190447616</v>
      </c>
      <c r="E1216" s="0" t="s">
        <v>178</v>
      </c>
      <c r="F1216" s="0" t="n">
        <v>288</v>
      </c>
      <c r="G1216" s="0" t="n">
        <v>200</v>
      </c>
      <c r="H1216" s="0" t="s">
        <v>97</v>
      </c>
      <c r="I1216" s="0" t="n">
        <v>0</v>
      </c>
      <c r="J1216" s="0" t="n">
        <v>1</v>
      </c>
      <c r="K1216" s="0" t="n">
        <v>6</v>
      </c>
      <c r="L1216" s="0" t="n">
        <v>87412</v>
      </c>
      <c r="M1216" s="0" t="n">
        <v>1</v>
      </c>
      <c r="N1216" s="0" t="n">
        <v>54</v>
      </c>
      <c r="O1216" s="0" t="n">
        <v>611240</v>
      </c>
      <c r="P1216" s="0" t="n">
        <v>600</v>
      </c>
      <c r="Q1216" s="0" t="n">
        <v>3240</v>
      </c>
      <c r="R1216" s="0" t="n">
        <v>162</v>
      </c>
      <c r="S1216" s="0" t="n">
        <v>0</v>
      </c>
      <c r="T1216" s="0" t="n">
        <v>30</v>
      </c>
      <c r="U1216" s="0" t="n">
        <v>54</v>
      </c>
      <c r="V1216" s="0" t="n">
        <v>55296</v>
      </c>
      <c r="W1216" s="0" t="n">
        <v>200</v>
      </c>
      <c r="X1216" s="0" t="n">
        <v>27648</v>
      </c>
      <c r="Y1216" s="0" t="n">
        <v>494</v>
      </c>
      <c r="Z1216" s="0" t="n">
        <v>1555200</v>
      </c>
      <c r="AA1216" s="0" t="n">
        <v>593096</v>
      </c>
      <c r="AB1216" s="0" t="n">
        <v>0</v>
      </c>
      <c r="AC1216" s="0" t="n">
        <v>1928</v>
      </c>
      <c r="AD1216" s="0" t="n">
        <v>38880</v>
      </c>
      <c r="AE1216" s="0" t="n">
        <v>7792</v>
      </c>
      <c r="AF1216" s="2" t="n">
        <f aca="false">O1216/N1216</f>
        <v>11319.2592592593</v>
      </c>
      <c r="AG1216" s="2" t="n">
        <f aca="false">R1216/N1216</f>
        <v>3</v>
      </c>
      <c r="AH1216" s="2" t="n">
        <f aca="false">S1216/N1216</f>
        <v>0</v>
      </c>
      <c r="AI1216" s="2" t="n">
        <f aca="false">T1216/N1216</f>
        <v>0.555555555555556</v>
      </c>
      <c r="AJ1216" s="2" t="n">
        <f aca="false">U1216/N1216</f>
        <v>1</v>
      </c>
      <c r="AK1216" s="2" t="n">
        <f aca="false">V1216/N1216</f>
        <v>1024</v>
      </c>
      <c r="AL1216" s="2" t="n">
        <f aca="false">W1216/N1216</f>
        <v>3.7037037037037</v>
      </c>
      <c r="AM1216" s="2" t="n">
        <f aca="false">X1216/N1216</f>
        <v>512</v>
      </c>
      <c r="AN1216" s="2" t="n">
        <f aca="false">Y1216/N1216</f>
        <v>9.14814814814815</v>
      </c>
      <c r="AO1216" s="2" t="n">
        <f aca="false">Z1216/N1216</f>
        <v>28800</v>
      </c>
      <c r="AP1216" s="2" t="n">
        <f aca="false">AA1216/N1216</f>
        <v>10983.2592592593</v>
      </c>
      <c r="AQ1216" s="2" t="n">
        <f aca="false">AB1216/N1216</f>
        <v>0</v>
      </c>
      <c r="AR1216" s="2" t="n">
        <f aca="false">AC1216/N1216</f>
        <v>35.7037037037037</v>
      </c>
      <c r="AS1216" s="2" t="n">
        <f aca="false">AD1216/N1216</f>
        <v>720</v>
      </c>
      <c r="AT1216" s="2" t="n">
        <f aca="false">AE1216/N1216</f>
        <v>144.296296296296</v>
      </c>
      <c r="AU1216" s="2" t="n">
        <f aca="false">N1216/(Q1216/P1216)</f>
        <v>10</v>
      </c>
      <c r="AV1216" s="2" t="n">
        <f aca="false">(J1216*16276+AF1216*AU1216*16276/16000)/(75*2048)</f>
        <v>0.855606541763117</v>
      </c>
      <c r="AW1216" s="2" t="n">
        <f aca="false">AP1216/AO1216</f>
        <v>0.38136316872428</v>
      </c>
    </row>
    <row r="1217" customFormat="false" ht="12.65" hidden="false" customHeight="false" outlineLevel="0" collapsed="false">
      <c r="A1217" s="0" t="s">
        <v>204</v>
      </c>
      <c r="B1217" s="0" t="n">
        <v>191412224</v>
      </c>
      <c r="C1217" s="0" t="s">
        <v>205</v>
      </c>
      <c r="D1217" s="0" t="n">
        <v>191148032</v>
      </c>
      <c r="E1217" s="0" t="s">
        <v>178</v>
      </c>
      <c r="F1217" s="0" t="n">
        <v>288</v>
      </c>
      <c r="G1217" s="0" t="n">
        <v>200</v>
      </c>
      <c r="H1217" s="0" t="s">
        <v>97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1</v>
      </c>
      <c r="N1217" s="0" t="n">
        <v>1</v>
      </c>
      <c r="O1217" s="0" t="n">
        <v>11324</v>
      </c>
      <c r="P1217" s="0" t="n">
        <v>600</v>
      </c>
      <c r="Q1217" s="0" t="n">
        <v>60</v>
      </c>
      <c r="R1217" s="0" t="n">
        <v>3</v>
      </c>
      <c r="S1217" s="0" t="n">
        <v>0</v>
      </c>
      <c r="T1217" s="0" t="n">
        <v>3</v>
      </c>
      <c r="U1217" s="0" t="n">
        <v>24</v>
      </c>
      <c r="V1217" s="0" t="n">
        <v>1024</v>
      </c>
      <c r="W1217" s="0" t="n">
        <v>4</v>
      </c>
      <c r="X1217" s="0" t="n">
        <v>512</v>
      </c>
      <c r="Y1217" s="0" t="n">
        <v>4</v>
      </c>
      <c r="Z1217" s="0" t="n">
        <v>28800</v>
      </c>
      <c r="AA1217" s="0" t="n">
        <v>10988</v>
      </c>
      <c r="AB1217" s="0" t="n">
        <v>0</v>
      </c>
      <c r="AC1217" s="0" t="n">
        <v>36</v>
      </c>
      <c r="AD1217" s="0" t="n">
        <v>720</v>
      </c>
      <c r="AE1217" s="0" t="n">
        <v>144</v>
      </c>
      <c r="AF1217" s="2" t="n">
        <f aca="false">O1217/N1217</f>
        <v>11324</v>
      </c>
      <c r="AG1217" s="2" t="n">
        <f aca="false">R1217/N1217</f>
        <v>3</v>
      </c>
      <c r="AH1217" s="2" t="n">
        <f aca="false">S1217/N1217</f>
        <v>0</v>
      </c>
      <c r="AI1217" s="2" t="n">
        <f aca="false">T1217/N1217</f>
        <v>3</v>
      </c>
      <c r="AJ1217" s="2" t="n">
        <f aca="false">U1217/N1217</f>
        <v>24</v>
      </c>
      <c r="AK1217" s="2" t="n">
        <f aca="false">V1217/N1217</f>
        <v>1024</v>
      </c>
      <c r="AL1217" s="2" t="n">
        <f aca="false">W1217/N1217</f>
        <v>4</v>
      </c>
      <c r="AM1217" s="2" t="n">
        <f aca="false">X1217/N1217</f>
        <v>512</v>
      </c>
      <c r="AN1217" s="2" t="n">
        <f aca="false">Y1217/N1217</f>
        <v>4</v>
      </c>
      <c r="AO1217" s="2" t="n">
        <f aca="false">Z1217/N1217</f>
        <v>28800</v>
      </c>
      <c r="AP1217" s="2" t="n">
        <f aca="false">AA1217/N1217</f>
        <v>10988</v>
      </c>
      <c r="AQ1217" s="2" t="n">
        <f aca="false">AB1217/N1217</f>
        <v>0</v>
      </c>
      <c r="AR1217" s="2" t="n">
        <f aca="false">AC1217/N1217</f>
        <v>36</v>
      </c>
      <c r="AS1217" s="2" t="n">
        <f aca="false">AD1217/N1217</f>
        <v>720</v>
      </c>
      <c r="AT1217" s="2" t="n">
        <f aca="false">AE1217/N1217</f>
        <v>144</v>
      </c>
      <c r="AU1217" s="2" t="n">
        <f aca="false">N1217/(Q1217/P1217)</f>
        <v>10</v>
      </c>
      <c r="AV1217" s="2" t="n">
        <f aca="false">(J1217*16276+AF1217*AU1217*16276/16000)/(75*2048)</f>
        <v>0.749956966145833</v>
      </c>
      <c r="AW1217" s="2" t="n">
        <f aca="false">AP1217/AO1217</f>
        <v>0.381527777777778</v>
      </c>
    </row>
    <row r="1218" customFormat="false" ht="12.65" hidden="false" customHeight="false" outlineLevel="0" collapsed="false">
      <c r="A1218" s="0" t="s">
        <v>204</v>
      </c>
      <c r="B1218" s="0" t="n">
        <v>191424512</v>
      </c>
      <c r="C1218" s="0" t="s">
        <v>205</v>
      </c>
      <c r="D1218" s="0" t="n">
        <v>191160320</v>
      </c>
      <c r="E1218" s="0" t="s">
        <v>178</v>
      </c>
      <c r="F1218" s="0" t="n">
        <v>288</v>
      </c>
      <c r="G1218" s="0" t="n">
        <v>200</v>
      </c>
      <c r="H1218" s="0" t="s">
        <v>97</v>
      </c>
      <c r="I1218" s="0" t="n">
        <v>0</v>
      </c>
      <c r="J1218" s="0" t="n">
        <v>1</v>
      </c>
      <c r="K1218" s="0" t="n">
        <v>8</v>
      </c>
      <c r="L1218" s="0" t="n">
        <v>118460</v>
      </c>
      <c r="M1218" s="0" t="n">
        <v>1</v>
      </c>
      <c r="N1218" s="0" t="n">
        <v>73</v>
      </c>
      <c r="O1218" s="0" t="n">
        <v>826652</v>
      </c>
      <c r="P1218" s="0" t="n">
        <v>600</v>
      </c>
      <c r="Q1218" s="0" t="n">
        <v>4380</v>
      </c>
      <c r="R1218" s="0" t="n">
        <v>219</v>
      </c>
      <c r="S1218" s="0" t="n">
        <v>0</v>
      </c>
      <c r="T1218" s="0" t="n">
        <v>30</v>
      </c>
      <c r="U1218" s="0" t="n">
        <v>60</v>
      </c>
      <c r="V1218" s="0" t="n">
        <v>74752</v>
      </c>
      <c r="W1218" s="0" t="n">
        <v>451</v>
      </c>
      <c r="X1218" s="0" t="n">
        <v>37376</v>
      </c>
      <c r="Y1218" s="0" t="n">
        <v>705</v>
      </c>
      <c r="Z1218" s="0" t="n">
        <v>2102400</v>
      </c>
      <c r="AA1218" s="0" t="n">
        <v>802124</v>
      </c>
      <c r="AB1218" s="0" t="n">
        <v>0</v>
      </c>
      <c r="AC1218" s="0" t="n">
        <v>2628</v>
      </c>
      <c r="AD1218" s="0" t="n">
        <v>52560</v>
      </c>
      <c r="AE1218" s="0" t="n">
        <v>10512</v>
      </c>
      <c r="AF1218" s="2" t="n">
        <f aca="false">O1218/N1218</f>
        <v>11324</v>
      </c>
      <c r="AG1218" s="2" t="n">
        <f aca="false">R1218/N1218</f>
        <v>3</v>
      </c>
      <c r="AH1218" s="2" t="n">
        <f aca="false">S1218/N1218</f>
        <v>0</v>
      </c>
      <c r="AI1218" s="2" t="n">
        <f aca="false">T1218/N1218</f>
        <v>0.410958904109589</v>
      </c>
      <c r="AJ1218" s="2" t="n">
        <f aca="false">U1218/N1218</f>
        <v>0.821917808219178</v>
      </c>
      <c r="AK1218" s="2" t="n">
        <f aca="false">V1218/N1218</f>
        <v>1024</v>
      </c>
      <c r="AL1218" s="2" t="n">
        <f aca="false">W1218/N1218</f>
        <v>6.17808219178082</v>
      </c>
      <c r="AM1218" s="2" t="n">
        <f aca="false">X1218/N1218</f>
        <v>512</v>
      </c>
      <c r="AN1218" s="2" t="n">
        <f aca="false">Y1218/N1218</f>
        <v>9.65753424657534</v>
      </c>
      <c r="AO1218" s="2" t="n">
        <f aca="false">Z1218/N1218</f>
        <v>28800</v>
      </c>
      <c r="AP1218" s="2" t="n">
        <f aca="false">AA1218/N1218</f>
        <v>10988</v>
      </c>
      <c r="AQ1218" s="2" t="n">
        <f aca="false">AB1218/N1218</f>
        <v>0</v>
      </c>
      <c r="AR1218" s="2" t="n">
        <f aca="false">AC1218/N1218</f>
        <v>36</v>
      </c>
      <c r="AS1218" s="2" t="n">
        <f aca="false">AD1218/N1218</f>
        <v>720</v>
      </c>
      <c r="AT1218" s="2" t="n">
        <f aca="false">AE1218/N1218</f>
        <v>144</v>
      </c>
      <c r="AU1218" s="2" t="n">
        <f aca="false">N1218/(Q1218/P1218)</f>
        <v>10</v>
      </c>
      <c r="AV1218" s="2" t="n">
        <f aca="false">(J1218*16276+AF1218*AU1218*16276/16000)/(75*2048)</f>
        <v>0.8559205078125</v>
      </c>
      <c r="AW1218" s="2" t="n">
        <f aca="false">AP1218/AO1218</f>
        <v>0.381527777777778</v>
      </c>
    </row>
    <row r="1219" customFormat="false" ht="12.65" hidden="false" customHeight="false" outlineLevel="0" collapsed="false">
      <c r="A1219" s="0" t="s">
        <v>204</v>
      </c>
      <c r="B1219" s="0" t="n">
        <v>192372736</v>
      </c>
      <c r="C1219" s="0" t="s">
        <v>205</v>
      </c>
      <c r="D1219" s="0" t="n">
        <v>192108544</v>
      </c>
      <c r="E1219" s="0" t="s">
        <v>178</v>
      </c>
      <c r="F1219" s="0" t="n">
        <v>288</v>
      </c>
      <c r="G1219" s="0" t="n">
        <v>200</v>
      </c>
      <c r="H1219" s="0" t="s">
        <v>97</v>
      </c>
      <c r="I1219" s="0" t="n">
        <v>0</v>
      </c>
      <c r="J1219" s="0" t="n">
        <v>1</v>
      </c>
      <c r="K1219" s="0" t="n">
        <v>7</v>
      </c>
      <c r="L1219" s="0" t="n">
        <v>102648</v>
      </c>
      <c r="M1219" s="0" t="n">
        <v>1</v>
      </c>
      <c r="N1219" s="0" t="n">
        <v>63</v>
      </c>
      <c r="O1219" s="0" t="n">
        <v>713412</v>
      </c>
      <c r="P1219" s="0" t="n">
        <v>600</v>
      </c>
      <c r="Q1219" s="0" t="n">
        <v>3780</v>
      </c>
      <c r="R1219" s="0" t="n">
        <v>189</v>
      </c>
      <c r="S1219" s="0" t="n">
        <v>2</v>
      </c>
      <c r="T1219" s="0" t="n">
        <v>55</v>
      </c>
      <c r="U1219" s="0" t="n">
        <v>68</v>
      </c>
      <c r="V1219" s="0" t="n">
        <v>64512</v>
      </c>
      <c r="W1219" s="0" t="n">
        <v>405</v>
      </c>
      <c r="X1219" s="0" t="n">
        <v>32256</v>
      </c>
      <c r="Y1219" s="0" t="n">
        <v>311</v>
      </c>
      <c r="Z1219" s="0" t="n">
        <v>1814400</v>
      </c>
      <c r="AA1219" s="0" t="n">
        <v>692244</v>
      </c>
      <c r="AB1219" s="0" t="n">
        <v>0</v>
      </c>
      <c r="AC1219" s="0" t="n">
        <v>2268</v>
      </c>
      <c r="AD1219" s="0" t="n">
        <v>45360</v>
      </c>
      <c r="AE1219" s="0" t="n">
        <v>9072</v>
      </c>
      <c r="AF1219" s="2" t="n">
        <f aca="false">O1219/N1219</f>
        <v>11324</v>
      </c>
      <c r="AG1219" s="2" t="n">
        <f aca="false">R1219/N1219</f>
        <v>3</v>
      </c>
      <c r="AH1219" s="2" t="n">
        <f aca="false">S1219/N1219</f>
        <v>0.0317460317460317</v>
      </c>
      <c r="AI1219" s="2" t="n">
        <f aca="false">T1219/N1219</f>
        <v>0.873015873015873</v>
      </c>
      <c r="AJ1219" s="2" t="n">
        <f aca="false">U1219/N1219</f>
        <v>1.07936507936508</v>
      </c>
      <c r="AK1219" s="2" t="n">
        <f aca="false">V1219/N1219</f>
        <v>1024</v>
      </c>
      <c r="AL1219" s="2" t="n">
        <f aca="false">W1219/N1219</f>
        <v>6.42857142857143</v>
      </c>
      <c r="AM1219" s="2" t="n">
        <f aca="false">X1219/N1219</f>
        <v>512</v>
      </c>
      <c r="AN1219" s="2" t="n">
        <f aca="false">Y1219/N1219</f>
        <v>4.93650793650794</v>
      </c>
      <c r="AO1219" s="2" t="n">
        <f aca="false">Z1219/N1219</f>
        <v>28800</v>
      </c>
      <c r="AP1219" s="2" t="n">
        <f aca="false">AA1219/N1219</f>
        <v>10988</v>
      </c>
      <c r="AQ1219" s="2" t="n">
        <f aca="false">AB1219/N1219</f>
        <v>0</v>
      </c>
      <c r="AR1219" s="2" t="n">
        <f aca="false">AC1219/N1219</f>
        <v>36</v>
      </c>
      <c r="AS1219" s="2" t="n">
        <f aca="false">AD1219/N1219</f>
        <v>720</v>
      </c>
      <c r="AT1219" s="2" t="n">
        <f aca="false">AE1219/N1219</f>
        <v>144</v>
      </c>
      <c r="AU1219" s="2" t="n">
        <f aca="false">N1219/(Q1219/P1219)</f>
        <v>10</v>
      </c>
      <c r="AV1219" s="2" t="n">
        <f aca="false">(J1219*16276+AF1219*AU1219*16276/16000)/(75*2048)</f>
        <v>0.8559205078125</v>
      </c>
      <c r="AW1219" s="2" t="n">
        <f aca="false">AP1219/AO1219</f>
        <v>0.381527777777778</v>
      </c>
    </row>
    <row r="1220" customFormat="false" ht="12.65" hidden="false" customHeight="false" outlineLevel="0" collapsed="false">
      <c r="A1220" s="0" t="s">
        <v>204</v>
      </c>
      <c r="B1220" s="0" t="n">
        <v>193191936</v>
      </c>
      <c r="C1220" s="0" t="s">
        <v>205</v>
      </c>
      <c r="D1220" s="0" t="n">
        <v>192927744</v>
      </c>
      <c r="E1220" s="0" t="s">
        <v>178</v>
      </c>
      <c r="F1220" s="0" t="n">
        <v>288</v>
      </c>
      <c r="G1220" s="0" t="n">
        <v>200</v>
      </c>
      <c r="H1220" s="0" t="s">
        <v>97</v>
      </c>
      <c r="I1220" s="0" t="n">
        <v>0</v>
      </c>
      <c r="J1220" s="0" t="n">
        <v>1</v>
      </c>
      <c r="K1220" s="0" t="n">
        <v>6</v>
      </c>
      <c r="L1220" s="0" t="n">
        <v>94456</v>
      </c>
      <c r="M1220" s="0" t="n">
        <v>1</v>
      </c>
      <c r="N1220" s="0" t="n">
        <v>58</v>
      </c>
      <c r="O1220" s="0" t="n">
        <v>656792</v>
      </c>
      <c r="P1220" s="0" t="n">
        <v>600</v>
      </c>
      <c r="Q1220" s="0" t="n">
        <v>3480</v>
      </c>
      <c r="R1220" s="0" t="n">
        <v>174</v>
      </c>
      <c r="S1220" s="0" t="n">
        <v>0</v>
      </c>
      <c r="T1220" s="0" t="n">
        <v>65</v>
      </c>
      <c r="U1220" s="0" t="n">
        <v>68</v>
      </c>
      <c r="V1220" s="0" t="n">
        <v>59392</v>
      </c>
      <c r="W1220" s="0" t="n">
        <v>477</v>
      </c>
      <c r="X1220" s="0" t="n">
        <v>29696</v>
      </c>
      <c r="Y1220" s="0" t="n">
        <v>322</v>
      </c>
      <c r="Z1220" s="0" t="n">
        <v>1670400</v>
      </c>
      <c r="AA1220" s="0" t="n">
        <v>637304</v>
      </c>
      <c r="AB1220" s="0" t="n">
        <v>0</v>
      </c>
      <c r="AC1220" s="0" t="n">
        <v>2088</v>
      </c>
      <c r="AD1220" s="0" t="n">
        <v>41760</v>
      </c>
      <c r="AE1220" s="0" t="n">
        <v>8352</v>
      </c>
      <c r="AF1220" s="2" t="n">
        <f aca="false">O1220/N1220</f>
        <v>11324</v>
      </c>
      <c r="AG1220" s="2" t="n">
        <f aca="false">R1220/N1220</f>
        <v>3</v>
      </c>
      <c r="AH1220" s="2" t="n">
        <f aca="false">S1220/N1220</f>
        <v>0</v>
      </c>
      <c r="AI1220" s="2" t="n">
        <f aca="false">T1220/N1220</f>
        <v>1.12068965517241</v>
      </c>
      <c r="AJ1220" s="2" t="n">
        <f aca="false">U1220/N1220</f>
        <v>1.17241379310345</v>
      </c>
      <c r="AK1220" s="2" t="n">
        <f aca="false">V1220/N1220</f>
        <v>1024</v>
      </c>
      <c r="AL1220" s="2" t="n">
        <f aca="false">W1220/N1220</f>
        <v>8.22413793103448</v>
      </c>
      <c r="AM1220" s="2" t="n">
        <f aca="false">X1220/N1220</f>
        <v>512</v>
      </c>
      <c r="AN1220" s="2" t="n">
        <f aca="false">Y1220/N1220</f>
        <v>5.55172413793104</v>
      </c>
      <c r="AO1220" s="2" t="n">
        <f aca="false">Z1220/N1220</f>
        <v>28800</v>
      </c>
      <c r="AP1220" s="2" t="n">
        <f aca="false">AA1220/N1220</f>
        <v>10988</v>
      </c>
      <c r="AQ1220" s="2" t="n">
        <f aca="false">AB1220/N1220</f>
        <v>0</v>
      </c>
      <c r="AR1220" s="2" t="n">
        <f aca="false">AC1220/N1220</f>
        <v>36</v>
      </c>
      <c r="AS1220" s="2" t="n">
        <f aca="false">AD1220/N1220</f>
        <v>720</v>
      </c>
      <c r="AT1220" s="2" t="n">
        <f aca="false">AE1220/N1220</f>
        <v>144</v>
      </c>
      <c r="AU1220" s="2" t="n">
        <f aca="false">N1220/(Q1220/P1220)</f>
        <v>10</v>
      </c>
      <c r="AV1220" s="2" t="n">
        <f aca="false">(J1220*16276+AF1220*AU1220*16276/16000)/(75*2048)</f>
        <v>0.8559205078125</v>
      </c>
      <c r="AW1220" s="2" t="n">
        <f aca="false">AP1220/AO1220</f>
        <v>0.381527777777778</v>
      </c>
    </row>
    <row r="1221" customFormat="false" ht="12.65" hidden="false" customHeight="false" outlineLevel="0" collapsed="false">
      <c r="A1221" s="0" t="s">
        <v>204</v>
      </c>
      <c r="B1221" s="0" t="n">
        <v>193945600</v>
      </c>
      <c r="C1221" s="0" t="s">
        <v>205</v>
      </c>
      <c r="D1221" s="0" t="n">
        <v>193681408</v>
      </c>
      <c r="E1221" s="0" t="s">
        <v>178</v>
      </c>
      <c r="F1221" s="0" t="n">
        <v>288</v>
      </c>
      <c r="G1221" s="0" t="n">
        <v>200</v>
      </c>
      <c r="H1221" s="0" t="s">
        <v>97</v>
      </c>
      <c r="I1221" s="0" t="n">
        <v>0</v>
      </c>
      <c r="J1221" s="0" t="n">
        <v>1</v>
      </c>
      <c r="K1221" s="0" t="n">
        <v>8</v>
      </c>
      <c r="L1221" s="0" t="n">
        <v>117012</v>
      </c>
      <c r="M1221" s="0" t="n">
        <v>1</v>
      </c>
      <c r="N1221" s="0" t="n">
        <v>72</v>
      </c>
      <c r="O1221" s="0" t="n">
        <v>814944</v>
      </c>
      <c r="P1221" s="0" t="n">
        <v>600</v>
      </c>
      <c r="Q1221" s="0" t="n">
        <v>4320</v>
      </c>
      <c r="R1221" s="0" t="n">
        <v>216</v>
      </c>
      <c r="S1221" s="0" t="n">
        <v>2</v>
      </c>
      <c r="T1221" s="0" t="n">
        <v>48</v>
      </c>
      <c r="U1221" s="0" t="n">
        <v>62</v>
      </c>
      <c r="V1221" s="0" t="n">
        <v>73728</v>
      </c>
      <c r="W1221" s="0" t="n">
        <v>616</v>
      </c>
      <c r="X1221" s="0" t="n">
        <v>36864</v>
      </c>
      <c r="Y1221" s="0" t="n">
        <v>455</v>
      </c>
      <c r="Z1221" s="0" t="n">
        <v>2073600</v>
      </c>
      <c r="AA1221" s="0" t="n">
        <v>790752</v>
      </c>
      <c r="AB1221" s="0" t="n">
        <v>0</v>
      </c>
      <c r="AC1221" s="0" t="n">
        <v>2568</v>
      </c>
      <c r="AD1221" s="0" t="n">
        <v>51840</v>
      </c>
      <c r="AE1221" s="0" t="n">
        <v>10392</v>
      </c>
      <c r="AF1221" s="2" t="n">
        <f aca="false">O1221/N1221</f>
        <v>11318.6666666667</v>
      </c>
      <c r="AG1221" s="2" t="n">
        <f aca="false">R1221/N1221</f>
        <v>3</v>
      </c>
      <c r="AH1221" s="2" t="n">
        <f aca="false">S1221/N1221</f>
        <v>0.0277777777777778</v>
      </c>
      <c r="AI1221" s="2" t="n">
        <f aca="false">T1221/N1221</f>
        <v>0.666666666666667</v>
      </c>
      <c r="AJ1221" s="2" t="n">
        <f aca="false">U1221/N1221</f>
        <v>0.861111111111111</v>
      </c>
      <c r="AK1221" s="2" t="n">
        <f aca="false">V1221/N1221</f>
        <v>1024</v>
      </c>
      <c r="AL1221" s="2" t="n">
        <f aca="false">W1221/N1221</f>
        <v>8.55555555555556</v>
      </c>
      <c r="AM1221" s="2" t="n">
        <f aca="false">X1221/N1221</f>
        <v>512</v>
      </c>
      <c r="AN1221" s="2" t="n">
        <f aca="false">Y1221/N1221</f>
        <v>6.31944444444445</v>
      </c>
      <c r="AO1221" s="2" t="n">
        <f aca="false">Z1221/N1221</f>
        <v>28800</v>
      </c>
      <c r="AP1221" s="2" t="n">
        <f aca="false">AA1221/N1221</f>
        <v>10982.6666666667</v>
      </c>
      <c r="AQ1221" s="2" t="n">
        <f aca="false">AB1221/N1221</f>
        <v>0</v>
      </c>
      <c r="AR1221" s="2" t="n">
        <f aca="false">AC1221/N1221</f>
        <v>35.6666666666667</v>
      </c>
      <c r="AS1221" s="2" t="n">
        <f aca="false">AD1221/N1221</f>
        <v>720</v>
      </c>
      <c r="AT1221" s="2" t="n">
        <f aca="false">AE1221/N1221</f>
        <v>144.333333333333</v>
      </c>
      <c r="AU1221" s="2" t="n">
        <f aca="false">N1221/(Q1221/P1221)</f>
        <v>10</v>
      </c>
      <c r="AV1221" s="2" t="n">
        <f aca="false">(J1221*16276+AF1221*AU1221*16276/16000)/(75*2048)</f>
        <v>0.855567296006944</v>
      </c>
      <c r="AW1221" s="2" t="n">
        <f aca="false">AP1221/AO1221</f>
        <v>0.381342592592593</v>
      </c>
    </row>
    <row r="1222" customFormat="false" ht="12.65" hidden="false" customHeight="false" outlineLevel="0" collapsed="false">
      <c r="A1222" s="0" t="s">
        <v>204</v>
      </c>
      <c r="B1222" s="0" t="n">
        <v>194879488</v>
      </c>
      <c r="C1222" s="0" t="s">
        <v>205</v>
      </c>
      <c r="D1222" s="0" t="n">
        <v>194615296</v>
      </c>
      <c r="E1222" s="0" t="s">
        <v>178</v>
      </c>
      <c r="F1222" s="0" t="n">
        <v>288</v>
      </c>
      <c r="G1222" s="0" t="n">
        <v>200</v>
      </c>
      <c r="H1222" s="0" t="s">
        <v>97</v>
      </c>
      <c r="I1222" s="0" t="n">
        <v>0</v>
      </c>
      <c r="J1222" s="0" t="n">
        <v>1</v>
      </c>
      <c r="K1222" s="0" t="n">
        <v>10</v>
      </c>
      <c r="L1222" s="0" t="n">
        <v>157316</v>
      </c>
      <c r="M1222" s="0" t="n">
        <v>1</v>
      </c>
      <c r="N1222" s="0" t="n">
        <v>97</v>
      </c>
      <c r="O1222" s="0" t="n">
        <v>1096924</v>
      </c>
      <c r="P1222" s="0" t="n">
        <v>600</v>
      </c>
      <c r="Q1222" s="0" t="n">
        <v>5820</v>
      </c>
      <c r="R1222" s="0" t="n">
        <v>291</v>
      </c>
      <c r="S1222" s="0" t="n">
        <v>1</v>
      </c>
      <c r="T1222" s="0" t="n">
        <v>52</v>
      </c>
      <c r="U1222" s="0" t="n">
        <v>66</v>
      </c>
      <c r="V1222" s="0" t="n">
        <v>99328</v>
      </c>
      <c r="W1222" s="0" t="n">
        <v>903</v>
      </c>
      <c r="X1222" s="0" t="n">
        <v>49664</v>
      </c>
      <c r="Y1222" s="0" t="n">
        <v>688</v>
      </c>
      <c r="Z1222" s="0" t="n">
        <v>2793600</v>
      </c>
      <c r="AA1222" s="0" t="n">
        <v>1064332</v>
      </c>
      <c r="AB1222" s="0" t="n">
        <v>0</v>
      </c>
      <c r="AC1222" s="0" t="n">
        <v>3456</v>
      </c>
      <c r="AD1222" s="0" t="n">
        <v>69956</v>
      </c>
      <c r="AE1222" s="0" t="n">
        <v>13888</v>
      </c>
      <c r="AF1222" s="2" t="n">
        <f aca="false">O1222/N1222</f>
        <v>11308.4948453608</v>
      </c>
      <c r="AG1222" s="2" t="n">
        <f aca="false">R1222/N1222</f>
        <v>3</v>
      </c>
      <c r="AH1222" s="2" t="n">
        <f aca="false">S1222/N1222</f>
        <v>0.0103092783505155</v>
      </c>
      <c r="AI1222" s="2" t="n">
        <f aca="false">T1222/N1222</f>
        <v>0.536082474226804</v>
      </c>
      <c r="AJ1222" s="2" t="n">
        <f aca="false">U1222/N1222</f>
        <v>0.680412371134021</v>
      </c>
      <c r="AK1222" s="2" t="n">
        <f aca="false">V1222/N1222</f>
        <v>1024</v>
      </c>
      <c r="AL1222" s="2" t="n">
        <f aca="false">W1222/N1222</f>
        <v>9.30927835051547</v>
      </c>
      <c r="AM1222" s="2" t="n">
        <f aca="false">X1222/N1222</f>
        <v>512</v>
      </c>
      <c r="AN1222" s="2" t="n">
        <f aca="false">Y1222/N1222</f>
        <v>7.09278350515464</v>
      </c>
      <c r="AO1222" s="2" t="n">
        <f aca="false">Z1222/N1222</f>
        <v>28800</v>
      </c>
      <c r="AP1222" s="2" t="n">
        <f aca="false">AA1222/N1222</f>
        <v>10972.4948453608</v>
      </c>
      <c r="AQ1222" s="2" t="n">
        <f aca="false">AB1222/N1222</f>
        <v>0</v>
      </c>
      <c r="AR1222" s="2" t="n">
        <f aca="false">AC1222/N1222</f>
        <v>35.6288659793814</v>
      </c>
      <c r="AS1222" s="2" t="n">
        <f aca="false">AD1222/N1222</f>
        <v>721.19587628866</v>
      </c>
      <c r="AT1222" s="2" t="n">
        <f aca="false">AE1222/N1222</f>
        <v>143.175257731959</v>
      </c>
      <c r="AU1222" s="2" t="n">
        <f aca="false">N1222/(Q1222/P1222)</f>
        <v>10</v>
      </c>
      <c r="AV1222" s="2" t="n">
        <f aca="false">(J1222*16276+AF1222*AU1222*16276/16000)/(75*2048)</f>
        <v>0.854893644625215</v>
      </c>
      <c r="AW1222" s="2" t="n">
        <f aca="false">AP1222/AO1222</f>
        <v>0.380989404352806</v>
      </c>
    </row>
    <row r="1223" customFormat="false" ht="12.65" hidden="false" customHeight="false" outlineLevel="0" collapsed="false">
      <c r="A1223" s="0" t="s">
        <v>204</v>
      </c>
      <c r="B1223" s="0" t="n">
        <v>196136960</v>
      </c>
      <c r="C1223" s="0" t="s">
        <v>205</v>
      </c>
      <c r="D1223" s="0" t="n">
        <v>195872768</v>
      </c>
      <c r="E1223" s="0" t="s">
        <v>178</v>
      </c>
      <c r="F1223" s="0" t="n">
        <v>288</v>
      </c>
      <c r="G1223" s="0" t="n">
        <v>200</v>
      </c>
      <c r="H1223" s="0" t="s">
        <v>97</v>
      </c>
      <c r="I1223" s="0" t="n">
        <v>0</v>
      </c>
      <c r="J1223" s="0" t="n">
        <v>1</v>
      </c>
      <c r="K1223" s="0" t="n">
        <v>6</v>
      </c>
      <c r="L1223" s="0" t="n">
        <v>98280</v>
      </c>
      <c r="M1223" s="0" t="n">
        <v>1</v>
      </c>
      <c r="N1223" s="0" t="n">
        <v>61</v>
      </c>
      <c r="O1223" s="0" t="n">
        <v>690764</v>
      </c>
      <c r="P1223" s="0" t="n">
        <v>600</v>
      </c>
      <c r="Q1223" s="0" t="n">
        <v>3660</v>
      </c>
      <c r="R1223" s="0" t="n">
        <v>183</v>
      </c>
      <c r="S1223" s="0" t="n">
        <v>0</v>
      </c>
      <c r="T1223" s="0" t="n">
        <v>21</v>
      </c>
      <c r="U1223" s="0" t="n">
        <v>48</v>
      </c>
      <c r="V1223" s="0" t="n">
        <v>62464</v>
      </c>
      <c r="W1223" s="0" t="n">
        <v>298</v>
      </c>
      <c r="X1223" s="0" t="n">
        <v>31232</v>
      </c>
      <c r="Y1223" s="0" t="n">
        <v>348</v>
      </c>
      <c r="Z1223" s="0" t="n">
        <v>1756800</v>
      </c>
      <c r="AA1223" s="0" t="n">
        <v>670268</v>
      </c>
      <c r="AB1223" s="0" t="n">
        <v>0</v>
      </c>
      <c r="AC1223" s="0" t="n">
        <v>2196</v>
      </c>
      <c r="AD1223" s="0" t="n">
        <v>43920</v>
      </c>
      <c r="AE1223" s="0" t="n">
        <v>8784</v>
      </c>
      <c r="AF1223" s="2" t="n">
        <f aca="false">O1223/N1223</f>
        <v>11324</v>
      </c>
      <c r="AG1223" s="2" t="n">
        <f aca="false">R1223/N1223</f>
        <v>3</v>
      </c>
      <c r="AH1223" s="2" t="n">
        <f aca="false">S1223/N1223</f>
        <v>0</v>
      </c>
      <c r="AI1223" s="2" t="n">
        <f aca="false">T1223/N1223</f>
        <v>0.344262295081967</v>
      </c>
      <c r="AJ1223" s="2" t="n">
        <f aca="false">U1223/N1223</f>
        <v>0.786885245901639</v>
      </c>
      <c r="AK1223" s="2" t="n">
        <f aca="false">V1223/N1223</f>
        <v>1024</v>
      </c>
      <c r="AL1223" s="2" t="n">
        <f aca="false">W1223/N1223</f>
        <v>4.88524590163934</v>
      </c>
      <c r="AM1223" s="2" t="n">
        <f aca="false">X1223/N1223</f>
        <v>512</v>
      </c>
      <c r="AN1223" s="2" t="n">
        <f aca="false">Y1223/N1223</f>
        <v>5.70491803278689</v>
      </c>
      <c r="AO1223" s="2" t="n">
        <f aca="false">Z1223/N1223</f>
        <v>28800</v>
      </c>
      <c r="AP1223" s="2" t="n">
        <f aca="false">AA1223/N1223</f>
        <v>10988</v>
      </c>
      <c r="AQ1223" s="2" t="n">
        <f aca="false">AB1223/N1223</f>
        <v>0</v>
      </c>
      <c r="AR1223" s="2" t="n">
        <f aca="false">AC1223/N1223</f>
        <v>36</v>
      </c>
      <c r="AS1223" s="2" t="n">
        <f aca="false">AD1223/N1223</f>
        <v>720</v>
      </c>
      <c r="AT1223" s="2" t="n">
        <f aca="false">AE1223/N1223</f>
        <v>144</v>
      </c>
      <c r="AU1223" s="2" t="n">
        <f aca="false">N1223/(Q1223/P1223)</f>
        <v>10</v>
      </c>
      <c r="AV1223" s="2" t="n">
        <f aca="false">(J1223*16276+AF1223*AU1223*16276/16000)/(75*2048)</f>
        <v>0.8559205078125</v>
      </c>
      <c r="AW1223" s="2" t="n">
        <f aca="false">AP1223/AO1223</f>
        <v>0.381527777777778</v>
      </c>
    </row>
    <row r="1224" customFormat="false" ht="12.65" hidden="false" customHeight="false" outlineLevel="0" collapsed="false">
      <c r="A1224" s="0" t="s">
        <v>204</v>
      </c>
      <c r="B1224" s="0" t="n">
        <v>196927488</v>
      </c>
      <c r="C1224" s="0" t="s">
        <v>205</v>
      </c>
      <c r="D1224" s="0" t="n">
        <v>196663296</v>
      </c>
      <c r="E1224" s="0" t="s">
        <v>178</v>
      </c>
      <c r="F1224" s="0" t="n">
        <v>288</v>
      </c>
      <c r="G1224" s="0" t="n">
        <v>200</v>
      </c>
      <c r="H1224" s="0" t="s">
        <v>97</v>
      </c>
      <c r="I1224" s="0" t="n">
        <v>0</v>
      </c>
      <c r="J1224" s="0" t="n">
        <v>1</v>
      </c>
      <c r="K1224" s="0" t="n">
        <v>10</v>
      </c>
      <c r="L1224" s="0" t="n">
        <v>159992</v>
      </c>
      <c r="M1224" s="0" t="n">
        <v>1</v>
      </c>
      <c r="N1224" s="0" t="n">
        <v>98</v>
      </c>
      <c r="O1224" s="0" t="n">
        <v>1109752</v>
      </c>
      <c r="P1224" s="0" t="n">
        <v>600</v>
      </c>
      <c r="Q1224" s="0" t="n">
        <v>5880</v>
      </c>
      <c r="R1224" s="0" t="n">
        <v>294</v>
      </c>
      <c r="S1224" s="0" t="n">
        <v>0</v>
      </c>
      <c r="T1224" s="0" t="n">
        <v>68</v>
      </c>
      <c r="U1224" s="0" t="n">
        <v>65</v>
      </c>
      <c r="V1224" s="0" t="n">
        <v>100352</v>
      </c>
      <c r="W1224" s="0" t="n">
        <v>395</v>
      </c>
      <c r="X1224" s="0" t="n">
        <v>50176</v>
      </c>
      <c r="Y1224" s="0" t="n">
        <v>611</v>
      </c>
      <c r="Z1224" s="0" t="n">
        <v>2822400</v>
      </c>
      <c r="AA1224" s="0" t="n">
        <v>1076824</v>
      </c>
      <c r="AB1224" s="0" t="n">
        <v>0</v>
      </c>
      <c r="AC1224" s="0" t="n">
        <v>3528</v>
      </c>
      <c r="AD1224" s="0" t="n">
        <v>70560</v>
      </c>
      <c r="AE1224" s="0" t="n">
        <v>14112</v>
      </c>
      <c r="AF1224" s="2" t="n">
        <f aca="false">O1224/N1224</f>
        <v>11324</v>
      </c>
      <c r="AG1224" s="2" t="n">
        <f aca="false">R1224/N1224</f>
        <v>3</v>
      </c>
      <c r="AH1224" s="2" t="n">
        <f aca="false">S1224/N1224</f>
        <v>0</v>
      </c>
      <c r="AI1224" s="2" t="n">
        <f aca="false">T1224/N1224</f>
        <v>0.693877551020408</v>
      </c>
      <c r="AJ1224" s="2" t="n">
        <f aca="false">U1224/N1224</f>
        <v>0.663265306122449</v>
      </c>
      <c r="AK1224" s="2" t="n">
        <f aca="false">V1224/N1224</f>
        <v>1024</v>
      </c>
      <c r="AL1224" s="2" t="n">
        <f aca="false">W1224/N1224</f>
        <v>4.03061224489796</v>
      </c>
      <c r="AM1224" s="2" t="n">
        <f aca="false">X1224/N1224</f>
        <v>512</v>
      </c>
      <c r="AN1224" s="2" t="n">
        <f aca="false">Y1224/N1224</f>
        <v>6.23469387755102</v>
      </c>
      <c r="AO1224" s="2" t="n">
        <f aca="false">Z1224/N1224</f>
        <v>28800</v>
      </c>
      <c r="AP1224" s="2" t="n">
        <f aca="false">AA1224/N1224</f>
        <v>10988</v>
      </c>
      <c r="AQ1224" s="2" t="n">
        <f aca="false">AB1224/N1224</f>
        <v>0</v>
      </c>
      <c r="AR1224" s="2" t="n">
        <f aca="false">AC1224/N1224</f>
        <v>36</v>
      </c>
      <c r="AS1224" s="2" t="n">
        <f aca="false">AD1224/N1224</f>
        <v>720</v>
      </c>
      <c r="AT1224" s="2" t="n">
        <f aca="false">AE1224/N1224</f>
        <v>144</v>
      </c>
      <c r="AU1224" s="2" t="n">
        <f aca="false">N1224/(Q1224/P1224)</f>
        <v>10</v>
      </c>
      <c r="AV1224" s="2" t="n">
        <f aca="false">(J1224*16276+AF1224*AU1224*16276/16000)/(75*2048)</f>
        <v>0.8559205078125</v>
      </c>
      <c r="AW1224" s="2" t="n">
        <f aca="false">AP1224/AO1224</f>
        <v>0.381527777777778</v>
      </c>
    </row>
    <row r="1225" customFormat="false" ht="12.65" hidden="false" customHeight="false" outlineLevel="0" collapsed="false">
      <c r="A1225" s="0" t="s">
        <v>204</v>
      </c>
      <c r="B1225" s="0" t="n">
        <v>198199296</v>
      </c>
      <c r="C1225" s="0" t="s">
        <v>205</v>
      </c>
      <c r="D1225" s="0" t="n">
        <v>197935104</v>
      </c>
      <c r="E1225" s="0" t="s">
        <v>178</v>
      </c>
      <c r="F1225" s="0" t="n">
        <v>288</v>
      </c>
      <c r="G1225" s="0" t="n">
        <v>200</v>
      </c>
      <c r="H1225" s="0" t="s">
        <v>97</v>
      </c>
      <c r="I1225" s="0" t="n">
        <v>0</v>
      </c>
      <c r="J1225" s="0" t="n">
        <v>1</v>
      </c>
      <c r="K1225" s="0" t="n">
        <v>5</v>
      </c>
      <c r="L1225" s="0" t="n">
        <v>73756</v>
      </c>
      <c r="M1225" s="0" t="n">
        <v>1</v>
      </c>
      <c r="N1225" s="0" t="n">
        <v>46</v>
      </c>
      <c r="O1225" s="0" t="n">
        <v>520904</v>
      </c>
      <c r="P1225" s="0" t="n">
        <v>600</v>
      </c>
      <c r="Q1225" s="0" t="n">
        <v>2760</v>
      </c>
      <c r="R1225" s="0" t="n">
        <v>138</v>
      </c>
      <c r="S1225" s="0" t="n">
        <v>0</v>
      </c>
      <c r="T1225" s="0" t="n">
        <v>13</v>
      </c>
      <c r="U1225" s="0" t="n">
        <v>53</v>
      </c>
      <c r="V1225" s="0" t="n">
        <v>47104</v>
      </c>
      <c r="W1225" s="0" t="n">
        <v>92</v>
      </c>
      <c r="X1225" s="0" t="n">
        <v>23552</v>
      </c>
      <c r="Y1225" s="0" t="n">
        <v>202</v>
      </c>
      <c r="Z1225" s="0" t="n">
        <v>1324800</v>
      </c>
      <c r="AA1225" s="0" t="n">
        <v>505448</v>
      </c>
      <c r="AB1225" s="0" t="n">
        <v>0</v>
      </c>
      <c r="AC1225" s="0" t="n">
        <v>1656</v>
      </c>
      <c r="AD1225" s="0" t="n">
        <v>33120</v>
      </c>
      <c r="AE1225" s="0" t="n">
        <v>6624</v>
      </c>
      <c r="AF1225" s="2" t="n">
        <f aca="false">O1225/N1225</f>
        <v>11324</v>
      </c>
      <c r="AG1225" s="2" t="n">
        <f aca="false">R1225/N1225</f>
        <v>3</v>
      </c>
      <c r="AH1225" s="2" t="n">
        <f aca="false">S1225/N1225</f>
        <v>0</v>
      </c>
      <c r="AI1225" s="2" t="n">
        <f aca="false">T1225/N1225</f>
        <v>0.282608695652174</v>
      </c>
      <c r="AJ1225" s="2" t="n">
        <f aca="false">U1225/N1225</f>
        <v>1.15217391304348</v>
      </c>
      <c r="AK1225" s="2" t="n">
        <f aca="false">V1225/N1225</f>
        <v>1024</v>
      </c>
      <c r="AL1225" s="2" t="n">
        <f aca="false">W1225/N1225</f>
        <v>2</v>
      </c>
      <c r="AM1225" s="2" t="n">
        <f aca="false">X1225/N1225</f>
        <v>512</v>
      </c>
      <c r="AN1225" s="2" t="n">
        <f aca="false">Y1225/N1225</f>
        <v>4.39130434782609</v>
      </c>
      <c r="AO1225" s="2" t="n">
        <f aca="false">Z1225/N1225</f>
        <v>28800</v>
      </c>
      <c r="AP1225" s="2" t="n">
        <f aca="false">AA1225/N1225</f>
        <v>10988</v>
      </c>
      <c r="AQ1225" s="2" t="n">
        <f aca="false">AB1225/N1225</f>
        <v>0</v>
      </c>
      <c r="AR1225" s="2" t="n">
        <f aca="false">AC1225/N1225</f>
        <v>36</v>
      </c>
      <c r="AS1225" s="2" t="n">
        <f aca="false">AD1225/N1225</f>
        <v>720</v>
      </c>
      <c r="AT1225" s="2" t="n">
        <f aca="false">AE1225/N1225</f>
        <v>144</v>
      </c>
      <c r="AU1225" s="2" t="n">
        <f aca="false">N1225/(Q1225/P1225)</f>
        <v>10</v>
      </c>
      <c r="AV1225" s="2" t="n">
        <f aca="false">(J1225*16276+AF1225*AU1225*16276/16000)/(75*2048)</f>
        <v>0.8559205078125</v>
      </c>
      <c r="AW1225" s="2" t="n">
        <f aca="false">AP1225/AO1225</f>
        <v>0.381527777777778</v>
      </c>
    </row>
    <row r="1226" customFormat="false" ht="12.65" hidden="false" customHeight="false" outlineLevel="0" collapsed="false">
      <c r="A1226" s="0" t="s">
        <v>204</v>
      </c>
      <c r="B1226" s="0" t="n">
        <v>198795264</v>
      </c>
      <c r="C1226" s="0" t="s">
        <v>205</v>
      </c>
      <c r="D1226" s="0" t="n">
        <v>198531072</v>
      </c>
      <c r="E1226" s="0" t="s">
        <v>178</v>
      </c>
      <c r="F1226" s="0" t="n">
        <v>288</v>
      </c>
      <c r="G1226" s="0" t="n">
        <v>200</v>
      </c>
      <c r="H1226" s="0" t="s">
        <v>97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1</v>
      </c>
      <c r="N1226" s="0" t="n">
        <v>1</v>
      </c>
      <c r="O1226" s="0" t="n">
        <v>11324</v>
      </c>
      <c r="P1226" s="0" t="n">
        <v>600</v>
      </c>
      <c r="Q1226" s="0" t="n">
        <v>60</v>
      </c>
      <c r="R1226" s="0" t="n">
        <v>3</v>
      </c>
      <c r="S1226" s="0" t="n">
        <v>0</v>
      </c>
      <c r="T1226" s="0" t="n">
        <v>3</v>
      </c>
      <c r="U1226" s="0" t="n">
        <v>29</v>
      </c>
      <c r="V1226" s="0" t="n">
        <v>1024</v>
      </c>
      <c r="W1226" s="0" t="n">
        <v>7</v>
      </c>
      <c r="X1226" s="0" t="n">
        <v>512</v>
      </c>
      <c r="Y1226" s="0" t="n">
        <v>3</v>
      </c>
      <c r="Z1226" s="0" t="n">
        <v>28800</v>
      </c>
      <c r="AA1226" s="0" t="n">
        <v>10988</v>
      </c>
      <c r="AB1226" s="0" t="n">
        <v>0</v>
      </c>
      <c r="AC1226" s="0" t="n">
        <v>36</v>
      </c>
      <c r="AD1226" s="0" t="n">
        <v>720</v>
      </c>
      <c r="AE1226" s="0" t="n">
        <v>144</v>
      </c>
      <c r="AF1226" s="2" t="n">
        <f aca="false">O1226/N1226</f>
        <v>11324</v>
      </c>
      <c r="AG1226" s="2" t="n">
        <f aca="false">R1226/N1226</f>
        <v>3</v>
      </c>
      <c r="AH1226" s="2" t="n">
        <f aca="false">S1226/N1226</f>
        <v>0</v>
      </c>
      <c r="AI1226" s="2" t="n">
        <f aca="false">T1226/N1226</f>
        <v>3</v>
      </c>
      <c r="AJ1226" s="2" t="n">
        <f aca="false">U1226/N1226</f>
        <v>29</v>
      </c>
      <c r="AK1226" s="2" t="n">
        <f aca="false">V1226/N1226</f>
        <v>1024</v>
      </c>
      <c r="AL1226" s="2" t="n">
        <f aca="false">W1226/N1226</f>
        <v>7</v>
      </c>
      <c r="AM1226" s="2" t="n">
        <f aca="false">X1226/N1226</f>
        <v>512</v>
      </c>
      <c r="AN1226" s="2" t="n">
        <f aca="false">Y1226/N1226</f>
        <v>3</v>
      </c>
      <c r="AO1226" s="2" t="n">
        <f aca="false">Z1226/N1226</f>
        <v>28800</v>
      </c>
      <c r="AP1226" s="2" t="n">
        <f aca="false">AA1226/N1226</f>
        <v>10988</v>
      </c>
      <c r="AQ1226" s="2" t="n">
        <f aca="false">AB1226/N1226</f>
        <v>0</v>
      </c>
      <c r="AR1226" s="2" t="n">
        <f aca="false">AC1226/N1226</f>
        <v>36</v>
      </c>
      <c r="AS1226" s="2" t="n">
        <f aca="false">AD1226/N1226</f>
        <v>720</v>
      </c>
      <c r="AT1226" s="2" t="n">
        <f aca="false">AE1226/N1226</f>
        <v>144</v>
      </c>
      <c r="AU1226" s="2" t="n">
        <f aca="false">N1226/(Q1226/P1226)</f>
        <v>10</v>
      </c>
      <c r="AV1226" s="2" t="n">
        <f aca="false">(J1226*16276+AF1226*AU1226*16276/16000)/(75*2048)</f>
        <v>0.749956966145833</v>
      </c>
      <c r="AW1226" s="2" t="n">
        <f aca="false">AP1226/AO1226</f>
        <v>0.381527777777778</v>
      </c>
    </row>
    <row r="1227" customFormat="false" ht="12.65" hidden="false" customHeight="false" outlineLevel="0" collapsed="false">
      <c r="A1227" s="0" t="s">
        <v>204</v>
      </c>
      <c r="B1227" s="0" t="n">
        <v>198807552</v>
      </c>
      <c r="C1227" s="0" t="s">
        <v>205</v>
      </c>
      <c r="D1227" s="0" t="n">
        <v>198543360</v>
      </c>
      <c r="E1227" s="0" t="s">
        <v>178</v>
      </c>
      <c r="F1227" s="0" t="n">
        <v>288</v>
      </c>
      <c r="G1227" s="0" t="n">
        <v>200</v>
      </c>
      <c r="H1227" s="0" t="s">
        <v>97</v>
      </c>
      <c r="I1227" s="0" t="n">
        <v>0</v>
      </c>
      <c r="J1227" s="0" t="n">
        <v>1</v>
      </c>
      <c r="K1227" s="0" t="n">
        <v>23</v>
      </c>
      <c r="L1227" s="0" t="n">
        <v>361952</v>
      </c>
      <c r="M1227" s="0" t="n">
        <v>1</v>
      </c>
      <c r="N1227" s="0" t="n">
        <v>222</v>
      </c>
      <c r="O1227" s="0" t="n">
        <v>2511560</v>
      </c>
      <c r="P1227" s="0" t="n">
        <v>600</v>
      </c>
      <c r="Q1227" s="0" t="n">
        <v>13320</v>
      </c>
      <c r="R1227" s="0" t="n">
        <v>666</v>
      </c>
      <c r="S1227" s="0" t="n">
        <v>2</v>
      </c>
      <c r="T1227" s="0" t="n">
        <v>90</v>
      </c>
      <c r="U1227" s="0" t="n">
        <v>61</v>
      </c>
      <c r="V1227" s="0" t="n">
        <v>227328</v>
      </c>
      <c r="W1227" s="0" t="n">
        <v>905</v>
      </c>
      <c r="X1227" s="0" t="n">
        <v>113664</v>
      </c>
      <c r="Y1227" s="0" t="n">
        <v>1304</v>
      </c>
      <c r="Z1227" s="0" t="n">
        <v>6393600</v>
      </c>
      <c r="AA1227" s="0" t="n">
        <v>2436968</v>
      </c>
      <c r="AB1227" s="0" t="n">
        <v>0</v>
      </c>
      <c r="AC1227" s="0" t="n">
        <v>7934</v>
      </c>
      <c r="AD1227" s="0" t="n">
        <v>160020</v>
      </c>
      <c r="AE1227" s="0" t="n">
        <v>31846</v>
      </c>
      <c r="AF1227" s="2" t="n">
        <f aca="false">O1227/N1227</f>
        <v>11313.3333333333</v>
      </c>
      <c r="AG1227" s="2" t="n">
        <f aca="false">R1227/N1227</f>
        <v>3</v>
      </c>
      <c r="AH1227" s="2" t="n">
        <f aca="false">S1227/N1227</f>
        <v>0.00900900900900901</v>
      </c>
      <c r="AI1227" s="2" t="n">
        <f aca="false">T1227/N1227</f>
        <v>0.405405405405405</v>
      </c>
      <c r="AJ1227" s="2" t="n">
        <f aca="false">U1227/N1227</f>
        <v>0.274774774774775</v>
      </c>
      <c r="AK1227" s="2" t="n">
        <f aca="false">V1227/N1227</f>
        <v>1024</v>
      </c>
      <c r="AL1227" s="2" t="n">
        <f aca="false">W1227/N1227</f>
        <v>4.07657657657658</v>
      </c>
      <c r="AM1227" s="2" t="n">
        <f aca="false">X1227/N1227</f>
        <v>512</v>
      </c>
      <c r="AN1227" s="2" t="n">
        <f aca="false">Y1227/N1227</f>
        <v>5.87387387387387</v>
      </c>
      <c r="AO1227" s="2" t="n">
        <f aca="false">Z1227/N1227</f>
        <v>28800</v>
      </c>
      <c r="AP1227" s="2" t="n">
        <f aca="false">AA1227/N1227</f>
        <v>10977.3333333333</v>
      </c>
      <c r="AQ1227" s="2" t="n">
        <f aca="false">AB1227/N1227</f>
        <v>0</v>
      </c>
      <c r="AR1227" s="2" t="n">
        <f aca="false">AC1227/N1227</f>
        <v>35.7387387387387</v>
      </c>
      <c r="AS1227" s="2" t="n">
        <f aca="false">AD1227/N1227</f>
        <v>720.810810810811</v>
      </c>
      <c r="AT1227" s="2" t="n">
        <f aca="false">AE1227/N1227</f>
        <v>143.45045045045</v>
      </c>
      <c r="AU1227" s="2" t="n">
        <f aca="false">N1227/(Q1227/P1227)</f>
        <v>10</v>
      </c>
      <c r="AV1227" s="2" t="n">
        <f aca="false">(J1227*16276+AF1227*AU1227*16276/16000)/(75*2048)</f>
        <v>0.855214084201389</v>
      </c>
      <c r="AW1227" s="2" t="n">
        <f aca="false">AP1227/AO1227</f>
        <v>0.381157407407407</v>
      </c>
    </row>
    <row r="1228" customFormat="false" ht="12.65" hidden="false" customHeight="false" outlineLevel="0" collapsed="false">
      <c r="A1228" s="0" t="s">
        <v>204</v>
      </c>
      <c r="B1228" s="0" t="n">
        <v>201687040</v>
      </c>
      <c r="C1228" s="0" t="s">
        <v>205</v>
      </c>
      <c r="D1228" s="0" t="n">
        <v>201422848</v>
      </c>
      <c r="E1228" s="0" t="s">
        <v>178</v>
      </c>
      <c r="F1228" s="0" t="n">
        <v>288</v>
      </c>
      <c r="G1228" s="0" t="n">
        <v>200</v>
      </c>
      <c r="H1228" s="0" t="s">
        <v>97</v>
      </c>
      <c r="I1228" s="0" t="n">
        <v>0</v>
      </c>
      <c r="J1228" s="0" t="n">
        <v>1</v>
      </c>
      <c r="K1228" s="0" t="n">
        <v>38</v>
      </c>
      <c r="L1228" s="0" t="n">
        <v>616916</v>
      </c>
      <c r="M1228" s="0" t="n">
        <v>1</v>
      </c>
      <c r="N1228" s="0" t="n">
        <v>377</v>
      </c>
      <c r="O1228" s="0" t="n">
        <v>4267132</v>
      </c>
      <c r="P1228" s="0" t="n">
        <v>600</v>
      </c>
      <c r="Q1228" s="0" t="n">
        <v>22620</v>
      </c>
      <c r="R1228" s="0" t="n">
        <v>1131</v>
      </c>
      <c r="S1228" s="0" t="n">
        <v>2</v>
      </c>
      <c r="T1228" s="0" t="n">
        <v>15</v>
      </c>
      <c r="U1228" s="0" t="n">
        <v>37</v>
      </c>
      <c r="V1228" s="0" t="n">
        <v>386048</v>
      </c>
      <c r="W1228" s="0" t="n">
        <v>2524</v>
      </c>
      <c r="X1228" s="0" t="n">
        <v>193024</v>
      </c>
      <c r="Y1228" s="0" t="n">
        <v>2204</v>
      </c>
      <c r="Z1228" s="0" t="n">
        <v>10857600</v>
      </c>
      <c r="AA1228" s="0" t="n">
        <v>4140460</v>
      </c>
      <c r="AB1228" s="0" t="n">
        <v>0</v>
      </c>
      <c r="AC1228" s="0" t="n">
        <v>13536</v>
      </c>
      <c r="AD1228" s="0" t="n">
        <v>271620</v>
      </c>
      <c r="AE1228" s="0" t="n">
        <v>54144</v>
      </c>
      <c r="AF1228" s="2" t="n">
        <f aca="false">O1228/N1228</f>
        <v>11318.6525198939</v>
      </c>
      <c r="AG1228" s="2" t="n">
        <f aca="false">R1228/N1228</f>
        <v>3</v>
      </c>
      <c r="AH1228" s="2" t="n">
        <f aca="false">S1228/N1228</f>
        <v>0.00530503978779841</v>
      </c>
      <c r="AI1228" s="2" t="n">
        <f aca="false">T1228/N1228</f>
        <v>0.0397877984084881</v>
      </c>
      <c r="AJ1228" s="2" t="n">
        <f aca="false">U1228/N1228</f>
        <v>0.0981432360742706</v>
      </c>
      <c r="AK1228" s="2" t="n">
        <f aca="false">V1228/N1228</f>
        <v>1024</v>
      </c>
      <c r="AL1228" s="2" t="n">
        <f aca="false">W1228/N1228</f>
        <v>6.69496021220159</v>
      </c>
      <c r="AM1228" s="2" t="n">
        <f aca="false">X1228/N1228</f>
        <v>512</v>
      </c>
      <c r="AN1228" s="2" t="n">
        <f aca="false">Y1228/N1228</f>
        <v>5.84615384615385</v>
      </c>
      <c r="AO1228" s="2" t="n">
        <f aca="false">Z1228/N1228</f>
        <v>28800</v>
      </c>
      <c r="AP1228" s="2" t="n">
        <f aca="false">AA1228/N1228</f>
        <v>10982.6525198939</v>
      </c>
      <c r="AQ1228" s="2" t="n">
        <f aca="false">AB1228/N1228</f>
        <v>0</v>
      </c>
      <c r="AR1228" s="2" t="n">
        <f aca="false">AC1228/N1228</f>
        <v>35.9045092838196</v>
      </c>
      <c r="AS1228" s="2" t="n">
        <f aca="false">AD1228/N1228</f>
        <v>720.477453580902</v>
      </c>
      <c r="AT1228" s="2" t="n">
        <f aca="false">AE1228/N1228</f>
        <v>143.618037135279</v>
      </c>
      <c r="AU1228" s="2" t="n">
        <f aca="false">N1228/(Q1228/P1228)</f>
        <v>10</v>
      </c>
      <c r="AV1228" s="2" t="n">
        <f aca="false">(J1228*16276+AF1228*AU1228*16276/16000)/(75*2048)</f>
        <v>0.855566359105604</v>
      </c>
      <c r="AW1228" s="2" t="n">
        <f aca="false">AP1228/AO1228</f>
        <v>0.381342101385205</v>
      </c>
    </row>
    <row r="1229" customFormat="false" ht="12.65" hidden="false" customHeight="false" outlineLevel="0" collapsed="false">
      <c r="A1229" s="0" t="s">
        <v>204</v>
      </c>
      <c r="B1229" s="0" t="n">
        <v>206579712</v>
      </c>
      <c r="C1229" s="0" t="s">
        <v>205</v>
      </c>
      <c r="D1229" s="0" t="n">
        <v>206315520</v>
      </c>
      <c r="E1229" s="0" t="s">
        <v>178</v>
      </c>
      <c r="F1229" s="0" t="n">
        <v>288</v>
      </c>
      <c r="G1229" s="0" t="n">
        <v>200</v>
      </c>
      <c r="H1229" s="0" t="s">
        <v>97</v>
      </c>
      <c r="I1229" s="0" t="n">
        <v>0</v>
      </c>
      <c r="J1229" s="0" t="n">
        <v>1</v>
      </c>
      <c r="K1229" s="0" t="n">
        <v>4</v>
      </c>
      <c r="L1229" s="0" t="n">
        <v>55736</v>
      </c>
      <c r="M1229" s="0" t="n">
        <v>1</v>
      </c>
      <c r="N1229" s="0" t="n">
        <v>35</v>
      </c>
      <c r="O1229" s="0" t="n">
        <v>396340</v>
      </c>
      <c r="P1229" s="0" t="n">
        <v>600</v>
      </c>
      <c r="Q1229" s="0" t="n">
        <v>2100</v>
      </c>
      <c r="R1229" s="0" t="n">
        <v>105</v>
      </c>
      <c r="S1229" s="0" t="n">
        <v>0</v>
      </c>
      <c r="T1229" s="0" t="n">
        <v>14</v>
      </c>
      <c r="U1229" s="0" t="n">
        <v>50</v>
      </c>
      <c r="V1229" s="0" t="n">
        <v>35840</v>
      </c>
      <c r="W1229" s="0" t="n">
        <v>11</v>
      </c>
      <c r="X1229" s="0" t="n">
        <v>17920</v>
      </c>
      <c r="Y1229" s="0" t="n">
        <v>77</v>
      </c>
      <c r="Z1229" s="0" t="n">
        <v>1008000</v>
      </c>
      <c r="AA1229" s="0" t="n">
        <v>384580</v>
      </c>
      <c r="AB1229" s="0" t="n">
        <v>0</v>
      </c>
      <c r="AC1229" s="0" t="n">
        <v>1260</v>
      </c>
      <c r="AD1229" s="0" t="n">
        <v>25200</v>
      </c>
      <c r="AE1229" s="0" t="n">
        <v>5040</v>
      </c>
      <c r="AF1229" s="2" t="n">
        <f aca="false">O1229/N1229</f>
        <v>11324</v>
      </c>
      <c r="AG1229" s="2" t="n">
        <f aca="false">R1229/N1229</f>
        <v>3</v>
      </c>
      <c r="AH1229" s="2" t="n">
        <f aca="false">S1229/N1229</f>
        <v>0</v>
      </c>
      <c r="AI1229" s="2" t="n">
        <f aca="false">T1229/N1229</f>
        <v>0.4</v>
      </c>
      <c r="AJ1229" s="2" t="n">
        <f aca="false">U1229/N1229</f>
        <v>1.42857142857143</v>
      </c>
      <c r="AK1229" s="2" t="n">
        <f aca="false">V1229/N1229</f>
        <v>1024</v>
      </c>
      <c r="AL1229" s="2" t="n">
        <f aca="false">W1229/N1229</f>
        <v>0.314285714285714</v>
      </c>
      <c r="AM1229" s="2" t="n">
        <f aca="false">X1229/N1229</f>
        <v>512</v>
      </c>
      <c r="AN1229" s="2" t="n">
        <f aca="false">Y1229/N1229</f>
        <v>2.2</v>
      </c>
      <c r="AO1229" s="2" t="n">
        <f aca="false">Z1229/N1229</f>
        <v>28800</v>
      </c>
      <c r="AP1229" s="2" t="n">
        <f aca="false">AA1229/N1229</f>
        <v>10988</v>
      </c>
      <c r="AQ1229" s="2" t="n">
        <f aca="false">AB1229/N1229</f>
        <v>0</v>
      </c>
      <c r="AR1229" s="2" t="n">
        <f aca="false">AC1229/N1229</f>
        <v>36</v>
      </c>
      <c r="AS1229" s="2" t="n">
        <f aca="false">AD1229/N1229</f>
        <v>720</v>
      </c>
      <c r="AT1229" s="2" t="n">
        <f aca="false">AE1229/N1229</f>
        <v>144</v>
      </c>
      <c r="AU1229" s="2" t="n">
        <f aca="false">N1229/(Q1229/P1229)</f>
        <v>10</v>
      </c>
      <c r="AV1229" s="2" t="n">
        <f aca="false">(J1229*16276+AF1229*AU1229*16276/16000)/(75*2048)</f>
        <v>0.8559205078125</v>
      </c>
      <c r="AW1229" s="2" t="n">
        <f aca="false">AP1229/AO1229</f>
        <v>0.381527777777778</v>
      </c>
    </row>
    <row r="1230" customFormat="false" ht="12.65" hidden="false" customHeight="false" outlineLevel="0" collapsed="false">
      <c r="A1230" s="0" t="s">
        <v>204</v>
      </c>
      <c r="B1230" s="0" t="n">
        <v>207034368</v>
      </c>
      <c r="C1230" s="0" t="s">
        <v>205</v>
      </c>
      <c r="D1230" s="0" t="n">
        <v>206770176</v>
      </c>
      <c r="E1230" s="0" t="s">
        <v>178</v>
      </c>
      <c r="F1230" s="0" t="n">
        <v>288</v>
      </c>
      <c r="G1230" s="0" t="n">
        <v>200</v>
      </c>
      <c r="H1230" s="0" t="s">
        <v>97</v>
      </c>
      <c r="I1230" s="0" t="n">
        <v>0</v>
      </c>
      <c r="J1230" s="0" t="n">
        <v>1</v>
      </c>
      <c r="K1230" s="0" t="n">
        <v>16</v>
      </c>
      <c r="L1230" s="0" t="n">
        <v>250568</v>
      </c>
      <c r="M1230" s="0" t="n">
        <v>1</v>
      </c>
      <c r="N1230" s="0" t="n">
        <v>154</v>
      </c>
      <c r="O1230" s="0" t="n">
        <v>1743896</v>
      </c>
      <c r="P1230" s="0" t="n">
        <v>600</v>
      </c>
      <c r="Q1230" s="0" t="n">
        <v>9240</v>
      </c>
      <c r="R1230" s="0" t="n">
        <v>462</v>
      </c>
      <c r="S1230" s="0" t="n">
        <v>0</v>
      </c>
      <c r="T1230" s="0" t="n">
        <v>73</v>
      </c>
      <c r="U1230" s="0" t="n">
        <v>71</v>
      </c>
      <c r="V1230" s="0" t="n">
        <v>157696</v>
      </c>
      <c r="W1230" s="0" t="n">
        <v>1407</v>
      </c>
      <c r="X1230" s="0" t="n">
        <v>78848</v>
      </c>
      <c r="Y1230" s="0" t="n">
        <v>718</v>
      </c>
      <c r="Z1230" s="0" t="n">
        <v>4435200</v>
      </c>
      <c r="AA1230" s="0" t="n">
        <v>1692152</v>
      </c>
      <c r="AB1230" s="0" t="n">
        <v>0</v>
      </c>
      <c r="AC1230" s="0" t="n">
        <v>5544</v>
      </c>
      <c r="AD1230" s="0" t="n">
        <v>110880</v>
      </c>
      <c r="AE1230" s="0" t="n">
        <v>22176</v>
      </c>
      <c r="AF1230" s="2" t="n">
        <f aca="false">O1230/N1230</f>
        <v>11324</v>
      </c>
      <c r="AG1230" s="2" t="n">
        <f aca="false">R1230/N1230</f>
        <v>3</v>
      </c>
      <c r="AH1230" s="2" t="n">
        <f aca="false">S1230/N1230</f>
        <v>0</v>
      </c>
      <c r="AI1230" s="2" t="n">
        <f aca="false">T1230/N1230</f>
        <v>0.474025974025974</v>
      </c>
      <c r="AJ1230" s="2" t="n">
        <f aca="false">U1230/N1230</f>
        <v>0.461038961038961</v>
      </c>
      <c r="AK1230" s="2" t="n">
        <f aca="false">V1230/N1230</f>
        <v>1024</v>
      </c>
      <c r="AL1230" s="2" t="n">
        <f aca="false">W1230/N1230</f>
        <v>9.13636363636364</v>
      </c>
      <c r="AM1230" s="2" t="n">
        <f aca="false">X1230/N1230</f>
        <v>512</v>
      </c>
      <c r="AN1230" s="2" t="n">
        <f aca="false">Y1230/N1230</f>
        <v>4.66233766233766</v>
      </c>
      <c r="AO1230" s="2" t="n">
        <f aca="false">Z1230/N1230</f>
        <v>28800</v>
      </c>
      <c r="AP1230" s="2" t="n">
        <f aca="false">AA1230/N1230</f>
        <v>10988</v>
      </c>
      <c r="AQ1230" s="2" t="n">
        <f aca="false">AB1230/N1230</f>
        <v>0</v>
      </c>
      <c r="AR1230" s="2" t="n">
        <f aca="false">AC1230/N1230</f>
        <v>36</v>
      </c>
      <c r="AS1230" s="2" t="n">
        <f aca="false">AD1230/N1230</f>
        <v>720</v>
      </c>
      <c r="AT1230" s="2" t="n">
        <f aca="false">AE1230/N1230</f>
        <v>144</v>
      </c>
      <c r="AU1230" s="2" t="n">
        <f aca="false">N1230/(Q1230/P1230)</f>
        <v>10</v>
      </c>
      <c r="AV1230" s="2" t="n">
        <f aca="false">(J1230*16276+AF1230*AU1230*16276/16000)/(75*2048)</f>
        <v>0.8559205078125</v>
      </c>
      <c r="AW1230" s="2" t="n">
        <f aca="false">AP1230/AO1230</f>
        <v>0.381527777777778</v>
      </c>
    </row>
    <row r="1231" customFormat="false" ht="12.65" hidden="false" customHeight="false" outlineLevel="0" collapsed="false">
      <c r="A1231" s="0" t="s">
        <v>204</v>
      </c>
      <c r="B1231" s="0" t="n">
        <v>209033216</v>
      </c>
      <c r="C1231" s="0" t="s">
        <v>205</v>
      </c>
      <c r="D1231" s="0" t="n">
        <v>208769024</v>
      </c>
      <c r="E1231" s="0" t="s">
        <v>178</v>
      </c>
      <c r="F1231" s="0" t="n">
        <v>288</v>
      </c>
      <c r="G1231" s="0" t="n">
        <v>200</v>
      </c>
      <c r="H1231" s="0" t="s">
        <v>97</v>
      </c>
      <c r="I1231" s="0" t="n">
        <v>0</v>
      </c>
      <c r="J1231" s="0" t="n">
        <v>1</v>
      </c>
      <c r="K1231" s="0" t="n">
        <v>6</v>
      </c>
      <c r="L1231" s="0" t="n">
        <v>90140</v>
      </c>
      <c r="M1231" s="0" t="n">
        <v>1</v>
      </c>
      <c r="N1231" s="0" t="n">
        <v>56</v>
      </c>
      <c r="O1231" s="0" t="n">
        <v>634144</v>
      </c>
      <c r="P1231" s="0" t="n">
        <v>600</v>
      </c>
      <c r="Q1231" s="0" t="n">
        <v>3360</v>
      </c>
      <c r="R1231" s="0" t="n">
        <v>168</v>
      </c>
      <c r="S1231" s="0" t="n">
        <v>0</v>
      </c>
      <c r="T1231" s="0" t="n">
        <v>10</v>
      </c>
      <c r="U1231" s="0" t="n">
        <v>42</v>
      </c>
      <c r="V1231" s="0" t="n">
        <v>57344</v>
      </c>
      <c r="W1231" s="0" t="n">
        <v>21</v>
      </c>
      <c r="X1231" s="0" t="n">
        <v>28672</v>
      </c>
      <c r="Y1231" s="0" t="n">
        <v>166</v>
      </c>
      <c r="Z1231" s="0" t="n">
        <v>1612800</v>
      </c>
      <c r="AA1231" s="0" t="n">
        <v>615328</v>
      </c>
      <c r="AB1231" s="0" t="n">
        <v>0</v>
      </c>
      <c r="AC1231" s="0" t="n">
        <v>2016</v>
      </c>
      <c r="AD1231" s="0" t="n">
        <v>40320</v>
      </c>
      <c r="AE1231" s="0" t="n">
        <v>8064</v>
      </c>
      <c r="AF1231" s="2" t="n">
        <f aca="false">O1231/N1231</f>
        <v>11324</v>
      </c>
      <c r="AG1231" s="2" t="n">
        <f aca="false">R1231/N1231</f>
        <v>3</v>
      </c>
      <c r="AH1231" s="2" t="n">
        <f aca="false">S1231/N1231</f>
        <v>0</v>
      </c>
      <c r="AI1231" s="2" t="n">
        <f aca="false">T1231/N1231</f>
        <v>0.178571428571429</v>
      </c>
      <c r="AJ1231" s="2" t="n">
        <f aca="false">U1231/N1231</f>
        <v>0.75</v>
      </c>
      <c r="AK1231" s="2" t="n">
        <f aca="false">V1231/N1231</f>
        <v>1024</v>
      </c>
      <c r="AL1231" s="2" t="n">
        <f aca="false">W1231/N1231</f>
        <v>0.375</v>
      </c>
      <c r="AM1231" s="2" t="n">
        <f aca="false">X1231/N1231</f>
        <v>512</v>
      </c>
      <c r="AN1231" s="2" t="n">
        <f aca="false">Y1231/N1231</f>
        <v>2.96428571428571</v>
      </c>
      <c r="AO1231" s="2" t="n">
        <f aca="false">Z1231/N1231</f>
        <v>28800</v>
      </c>
      <c r="AP1231" s="2" t="n">
        <f aca="false">AA1231/N1231</f>
        <v>10988</v>
      </c>
      <c r="AQ1231" s="2" t="n">
        <f aca="false">AB1231/N1231</f>
        <v>0</v>
      </c>
      <c r="AR1231" s="2" t="n">
        <f aca="false">AC1231/N1231</f>
        <v>36</v>
      </c>
      <c r="AS1231" s="2" t="n">
        <f aca="false">AD1231/N1231</f>
        <v>720</v>
      </c>
      <c r="AT1231" s="2" t="n">
        <f aca="false">AE1231/N1231</f>
        <v>144</v>
      </c>
      <c r="AU1231" s="2" t="n">
        <f aca="false">N1231/(Q1231/P1231)</f>
        <v>10</v>
      </c>
      <c r="AV1231" s="2" t="n">
        <f aca="false">(J1231*16276+AF1231*AU1231*16276/16000)/(75*2048)</f>
        <v>0.8559205078125</v>
      </c>
      <c r="AW1231" s="2" t="n">
        <f aca="false">AP1231/AO1231</f>
        <v>0.381527777777778</v>
      </c>
    </row>
    <row r="1232" customFormat="false" ht="12.65" hidden="false" customHeight="false" outlineLevel="0" collapsed="false">
      <c r="A1232" s="0" t="s">
        <v>204</v>
      </c>
      <c r="B1232" s="0" t="n">
        <v>209760256</v>
      </c>
      <c r="C1232" s="0" t="s">
        <v>205</v>
      </c>
      <c r="D1232" s="0" t="n">
        <v>209496064</v>
      </c>
      <c r="E1232" s="0" t="s">
        <v>178</v>
      </c>
      <c r="F1232" s="0" t="n">
        <v>288</v>
      </c>
      <c r="G1232" s="0" t="n">
        <v>200</v>
      </c>
      <c r="H1232" s="0" t="s">
        <v>97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1</v>
      </c>
      <c r="N1232" s="0" t="n">
        <v>1</v>
      </c>
      <c r="O1232" s="0" t="n">
        <v>11324</v>
      </c>
      <c r="P1232" s="0" t="n">
        <v>600</v>
      </c>
      <c r="Q1232" s="0" t="n">
        <v>60</v>
      </c>
      <c r="R1232" s="0" t="n">
        <v>3</v>
      </c>
      <c r="S1232" s="0" t="n">
        <v>0</v>
      </c>
      <c r="T1232" s="0" t="n">
        <v>3</v>
      </c>
      <c r="U1232" s="0" t="n">
        <v>44</v>
      </c>
      <c r="V1232" s="0" t="n">
        <v>1024</v>
      </c>
      <c r="W1232" s="0" t="n">
        <v>3</v>
      </c>
      <c r="X1232" s="0" t="n">
        <v>512</v>
      </c>
      <c r="Y1232" s="0" t="n">
        <v>5</v>
      </c>
      <c r="Z1232" s="0" t="n">
        <v>28800</v>
      </c>
      <c r="AA1232" s="0" t="n">
        <v>10988</v>
      </c>
      <c r="AB1232" s="0" t="n">
        <v>0</v>
      </c>
      <c r="AC1232" s="0" t="n">
        <v>36</v>
      </c>
      <c r="AD1232" s="0" t="n">
        <v>720</v>
      </c>
      <c r="AE1232" s="0" t="n">
        <v>144</v>
      </c>
      <c r="AF1232" s="2" t="n">
        <f aca="false">O1232/N1232</f>
        <v>11324</v>
      </c>
      <c r="AG1232" s="2" t="n">
        <f aca="false">R1232/N1232</f>
        <v>3</v>
      </c>
      <c r="AH1232" s="2" t="n">
        <f aca="false">S1232/N1232</f>
        <v>0</v>
      </c>
      <c r="AI1232" s="2" t="n">
        <f aca="false">T1232/N1232</f>
        <v>3</v>
      </c>
      <c r="AJ1232" s="2" t="n">
        <f aca="false">U1232/N1232</f>
        <v>44</v>
      </c>
      <c r="AK1232" s="2" t="n">
        <f aca="false">V1232/N1232</f>
        <v>1024</v>
      </c>
      <c r="AL1232" s="2" t="n">
        <f aca="false">W1232/N1232</f>
        <v>3</v>
      </c>
      <c r="AM1232" s="2" t="n">
        <f aca="false">X1232/N1232</f>
        <v>512</v>
      </c>
      <c r="AN1232" s="2" t="n">
        <f aca="false">Y1232/N1232</f>
        <v>5</v>
      </c>
      <c r="AO1232" s="2" t="n">
        <f aca="false">Z1232/N1232</f>
        <v>28800</v>
      </c>
      <c r="AP1232" s="2" t="n">
        <f aca="false">AA1232/N1232</f>
        <v>10988</v>
      </c>
      <c r="AQ1232" s="2" t="n">
        <f aca="false">AB1232/N1232</f>
        <v>0</v>
      </c>
      <c r="AR1232" s="2" t="n">
        <f aca="false">AC1232/N1232</f>
        <v>36</v>
      </c>
      <c r="AS1232" s="2" t="n">
        <f aca="false">AD1232/N1232</f>
        <v>720</v>
      </c>
      <c r="AT1232" s="2" t="n">
        <f aca="false">AE1232/N1232</f>
        <v>144</v>
      </c>
      <c r="AU1232" s="2" t="n">
        <f aca="false">N1232/(Q1232/P1232)</f>
        <v>10</v>
      </c>
      <c r="AV1232" s="2" t="n">
        <f aca="false">(J1232*16276+AF1232*AU1232*16276/16000)/(75*2048)</f>
        <v>0.749956966145833</v>
      </c>
      <c r="AW1232" s="2" t="n">
        <f aca="false">AP1232/AO1232</f>
        <v>0.381527777777778</v>
      </c>
    </row>
    <row r="1233" customFormat="false" ht="12.65" hidden="false" customHeight="false" outlineLevel="0" collapsed="false">
      <c r="A1233" s="0" t="s">
        <v>204</v>
      </c>
      <c r="B1233" s="0" t="n">
        <v>209772544</v>
      </c>
      <c r="C1233" s="0" t="s">
        <v>205</v>
      </c>
      <c r="D1233" s="0" t="n">
        <v>209508352</v>
      </c>
      <c r="E1233" s="0" t="s">
        <v>178</v>
      </c>
      <c r="F1233" s="0" t="n">
        <v>288</v>
      </c>
      <c r="G1233" s="0" t="n">
        <v>200</v>
      </c>
      <c r="H1233" s="0" t="s">
        <v>97</v>
      </c>
      <c r="I1233" s="0" t="n">
        <v>0</v>
      </c>
      <c r="J1233" s="0" t="n">
        <v>1</v>
      </c>
      <c r="K1233" s="0" t="n">
        <v>6</v>
      </c>
      <c r="L1233" s="0" t="n">
        <v>97188</v>
      </c>
      <c r="M1233" s="0" t="n">
        <v>1</v>
      </c>
      <c r="N1233" s="0" t="n">
        <v>60</v>
      </c>
      <c r="O1233" s="0" t="n">
        <v>679440</v>
      </c>
      <c r="P1233" s="0" t="n">
        <v>600</v>
      </c>
      <c r="Q1233" s="0" t="n">
        <v>3600</v>
      </c>
      <c r="R1233" s="0" t="n">
        <v>180</v>
      </c>
      <c r="S1233" s="0" t="n">
        <v>0</v>
      </c>
      <c r="T1233" s="0" t="n">
        <v>20</v>
      </c>
      <c r="U1233" s="0" t="n">
        <v>54</v>
      </c>
      <c r="V1233" s="0" t="n">
        <v>61440</v>
      </c>
      <c r="W1233" s="0" t="n">
        <v>38</v>
      </c>
      <c r="X1233" s="0" t="n">
        <v>30720</v>
      </c>
      <c r="Y1233" s="0" t="n">
        <v>290</v>
      </c>
      <c r="Z1233" s="0" t="n">
        <v>1728000</v>
      </c>
      <c r="AA1233" s="0" t="n">
        <v>659280</v>
      </c>
      <c r="AB1233" s="0" t="n">
        <v>0</v>
      </c>
      <c r="AC1233" s="0" t="n">
        <v>2160</v>
      </c>
      <c r="AD1233" s="0" t="n">
        <v>43200</v>
      </c>
      <c r="AE1233" s="0" t="n">
        <v>8640</v>
      </c>
      <c r="AF1233" s="2" t="n">
        <f aca="false">O1233/N1233</f>
        <v>11324</v>
      </c>
      <c r="AG1233" s="2" t="n">
        <f aca="false">R1233/N1233</f>
        <v>3</v>
      </c>
      <c r="AH1233" s="2" t="n">
        <f aca="false">S1233/N1233</f>
        <v>0</v>
      </c>
      <c r="AI1233" s="2" t="n">
        <f aca="false">T1233/N1233</f>
        <v>0.333333333333333</v>
      </c>
      <c r="AJ1233" s="2" t="n">
        <f aca="false">U1233/N1233</f>
        <v>0.9</v>
      </c>
      <c r="AK1233" s="2" t="n">
        <f aca="false">V1233/N1233</f>
        <v>1024</v>
      </c>
      <c r="AL1233" s="2" t="n">
        <f aca="false">W1233/N1233</f>
        <v>0.633333333333333</v>
      </c>
      <c r="AM1233" s="2" t="n">
        <f aca="false">X1233/N1233</f>
        <v>512</v>
      </c>
      <c r="AN1233" s="2" t="n">
        <f aca="false">Y1233/N1233</f>
        <v>4.83333333333333</v>
      </c>
      <c r="AO1233" s="2" t="n">
        <f aca="false">Z1233/N1233</f>
        <v>28800</v>
      </c>
      <c r="AP1233" s="2" t="n">
        <f aca="false">AA1233/N1233</f>
        <v>10988</v>
      </c>
      <c r="AQ1233" s="2" t="n">
        <f aca="false">AB1233/N1233</f>
        <v>0</v>
      </c>
      <c r="AR1233" s="2" t="n">
        <f aca="false">AC1233/N1233</f>
        <v>36</v>
      </c>
      <c r="AS1233" s="2" t="n">
        <f aca="false">AD1233/N1233</f>
        <v>720</v>
      </c>
      <c r="AT1233" s="2" t="n">
        <f aca="false">AE1233/N1233</f>
        <v>144</v>
      </c>
      <c r="AU1233" s="2" t="n">
        <f aca="false">N1233/(Q1233/P1233)</f>
        <v>10</v>
      </c>
      <c r="AV1233" s="2" t="n">
        <f aca="false">(J1233*16276+AF1233*AU1233*16276/16000)/(75*2048)</f>
        <v>0.8559205078125</v>
      </c>
      <c r="AW1233" s="2" t="n">
        <f aca="false">AP1233/AO1233</f>
        <v>0.381527777777778</v>
      </c>
    </row>
    <row r="1234" customFormat="false" ht="12.65" hidden="false" customHeight="false" outlineLevel="0" collapsed="false">
      <c r="A1234" s="0" t="s">
        <v>204</v>
      </c>
      <c r="B1234" s="0" t="n">
        <v>210550784</v>
      </c>
      <c r="C1234" s="0" t="s">
        <v>205</v>
      </c>
      <c r="D1234" s="0" t="n">
        <v>210286592</v>
      </c>
      <c r="E1234" s="0" t="s">
        <v>178</v>
      </c>
      <c r="F1234" s="0" t="n">
        <v>288</v>
      </c>
      <c r="G1234" s="0" t="n">
        <v>200</v>
      </c>
      <c r="H1234" s="0" t="s">
        <v>97</v>
      </c>
      <c r="I1234" s="0" t="n">
        <v>0</v>
      </c>
      <c r="J1234" s="0" t="n">
        <v>1</v>
      </c>
      <c r="K1234" s="0" t="n">
        <v>4</v>
      </c>
      <c r="L1234" s="0" t="n">
        <v>61224</v>
      </c>
      <c r="M1234" s="0" t="n">
        <v>1</v>
      </c>
      <c r="N1234" s="0" t="n">
        <v>38</v>
      </c>
      <c r="O1234" s="0" t="n">
        <v>430312</v>
      </c>
      <c r="P1234" s="0" t="n">
        <v>600</v>
      </c>
      <c r="Q1234" s="0" t="n">
        <v>2280</v>
      </c>
      <c r="R1234" s="0" t="n">
        <v>114</v>
      </c>
      <c r="S1234" s="0" t="n">
        <v>1</v>
      </c>
      <c r="T1234" s="0" t="n">
        <v>10</v>
      </c>
      <c r="U1234" s="0" t="n">
        <v>50</v>
      </c>
      <c r="V1234" s="0" t="n">
        <v>38912</v>
      </c>
      <c r="W1234" s="0" t="n">
        <v>5</v>
      </c>
      <c r="X1234" s="0" t="n">
        <v>19456</v>
      </c>
      <c r="Y1234" s="0" t="n">
        <v>106</v>
      </c>
      <c r="Z1234" s="0" t="n">
        <v>1094400</v>
      </c>
      <c r="AA1234" s="0" t="n">
        <v>417544</v>
      </c>
      <c r="AB1234" s="0" t="n">
        <v>0</v>
      </c>
      <c r="AC1234" s="0" t="n">
        <v>1368</v>
      </c>
      <c r="AD1234" s="0" t="n">
        <v>27360</v>
      </c>
      <c r="AE1234" s="0" t="n">
        <v>5472</v>
      </c>
      <c r="AF1234" s="2" t="n">
        <f aca="false">O1234/N1234</f>
        <v>11324</v>
      </c>
      <c r="AG1234" s="2" t="n">
        <f aca="false">R1234/N1234</f>
        <v>3</v>
      </c>
      <c r="AH1234" s="2" t="n">
        <f aca="false">S1234/N1234</f>
        <v>0.0263157894736842</v>
      </c>
      <c r="AI1234" s="2" t="n">
        <f aca="false">T1234/N1234</f>
        <v>0.263157894736842</v>
      </c>
      <c r="AJ1234" s="2" t="n">
        <f aca="false">U1234/N1234</f>
        <v>1.31578947368421</v>
      </c>
      <c r="AK1234" s="2" t="n">
        <f aca="false">V1234/N1234</f>
        <v>1024</v>
      </c>
      <c r="AL1234" s="2" t="n">
        <f aca="false">W1234/N1234</f>
        <v>0.131578947368421</v>
      </c>
      <c r="AM1234" s="2" t="n">
        <f aca="false">X1234/N1234</f>
        <v>512</v>
      </c>
      <c r="AN1234" s="2" t="n">
        <f aca="false">Y1234/N1234</f>
        <v>2.78947368421053</v>
      </c>
      <c r="AO1234" s="2" t="n">
        <f aca="false">Z1234/N1234</f>
        <v>28800</v>
      </c>
      <c r="AP1234" s="2" t="n">
        <f aca="false">AA1234/N1234</f>
        <v>10988</v>
      </c>
      <c r="AQ1234" s="2" t="n">
        <f aca="false">AB1234/N1234</f>
        <v>0</v>
      </c>
      <c r="AR1234" s="2" t="n">
        <f aca="false">AC1234/N1234</f>
        <v>36</v>
      </c>
      <c r="AS1234" s="2" t="n">
        <f aca="false">AD1234/N1234</f>
        <v>720</v>
      </c>
      <c r="AT1234" s="2" t="n">
        <f aca="false">AE1234/N1234</f>
        <v>144</v>
      </c>
      <c r="AU1234" s="2" t="n">
        <f aca="false">N1234/(Q1234/P1234)</f>
        <v>10</v>
      </c>
      <c r="AV1234" s="2" t="n">
        <f aca="false">(J1234*16276+AF1234*AU1234*16276/16000)/(75*2048)</f>
        <v>0.8559205078125</v>
      </c>
      <c r="AW1234" s="2" t="n">
        <f aca="false">AP1234/AO1234</f>
        <v>0.381527777777778</v>
      </c>
    </row>
    <row r="1235" customFormat="false" ht="12.65" hidden="false" customHeight="false" outlineLevel="0" collapsed="false">
      <c r="A1235" s="0" t="s">
        <v>204</v>
      </c>
      <c r="B1235" s="0" t="n">
        <v>211044352</v>
      </c>
      <c r="C1235" s="0" t="s">
        <v>205</v>
      </c>
      <c r="D1235" s="0" t="n">
        <v>210780160</v>
      </c>
      <c r="E1235" s="0" t="s">
        <v>178</v>
      </c>
      <c r="F1235" s="0" t="n">
        <v>288</v>
      </c>
      <c r="G1235" s="0" t="n">
        <v>200</v>
      </c>
      <c r="H1235" s="0" t="s">
        <v>97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1</v>
      </c>
      <c r="N1235" s="0" t="n">
        <v>1</v>
      </c>
      <c r="O1235" s="0" t="n">
        <v>9308</v>
      </c>
      <c r="P1235" s="0" t="n">
        <v>600</v>
      </c>
      <c r="Q1235" s="0" t="n">
        <v>60</v>
      </c>
      <c r="R1235" s="0" t="n">
        <v>3</v>
      </c>
      <c r="S1235" s="0" t="n">
        <v>2</v>
      </c>
      <c r="T1235" s="0" t="n">
        <v>1</v>
      </c>
      <c r="U1235" s="0" t="n">
        <v>2</v>
      </c>
      <c r="V1235" s="0" t="n">
        <v>1024</v>
      </c>
      <c r="W1235" s="0" t="n">
        <v>255</v>
      </c>
      <c r="X1235" s="0" t="n">
        <v>512</v>
      </c>
      <c r="Y1235" s="0" t="n">
        <v>128</v>
      </c>
      <c r="Z1235" s="0" t="n">
        <v>28800</v>
      </c>
      <c r="AA1235" s="0" t="n">
        <v>8972</v>
      </c>
      <c r="AB1235" s="0" t="n">
        <v>0</v>
      </c>
      <c r="AC1235" s="0" t="n">
        <v>0</v>
      </c>
      <c r="AD1235" s="0" t="n">
        <v>900</v>
      </c>
      <c r="AE1235" s="0" t="n">
        <v>0</v>
      </c>
      <c r="AF1235" s="2" t="n">
        <f aca="false">O1235/N1235</f>
        <v>9308</v>
      </c>
      <c r="AG1235" s="2" t="n">
        <f aca="false">R1235/N1235</f>
        <v>3</v>
      </c>
      <c r="AH1235" s="2" t="n">
        <f aca="false">S1235/N1235</f>
        <v>2</v>
      </c>
      <c r="AI1235" s="2" t="n">
        <f aca="false">T1235/N1235</f>
        <v>1</v>
      </c>
      <c r="AJ1235" s="2" t="n">
        <f aca="false">U1235/N1235</f>
        <v>2</v>
      </c>
      <c r="AK1235" s="2" t="n">
        <f aca="false">V1235/N1235</f>
        <v>1024</v>
      </c>
      <c r="AL1235" s="2" t="n">
        <f aca="false">W1235/N1235</f>
        <v>255</v>
      </c>
      <c r="AM1235" s="2" t="n">
        <f aca="false">X1235/N1235</f>
        <v>512</v>
      </c>
      <c r="AN1235" s="2" t="n">
        <f aca="false">Y1235/N1235</f>
        <v>128</v>
      </c>
      <c r="AO1235" s="2" t="n">
        <f aca="false">Z1235/N1235</f>
        <v>28800</v>
      </c>
      <c r="AP1235" s="2" t="n">
        <f aca="false">AA1235/N1235</f>
        <v>8972</v>
      </c>
      <c r="AQ1235" s="2" t="n">
        <f aca="false">AB1235/N1235</f>
        <v>0</v>
      </c>
      <c r="AR1235" s="2" t="n">
        <f aca="false">AC1235/N1235</f>
        <v>0</v>
      </c>
      <c r="AS1235" s="2" t="n">
        <f aca="false">AD1235/N1235</f>
        <v>900</v>
      </c>
      <c r="AT1235" s="2" t="n">
        <f aca="false">AE1235/N1235</f>
        <v>0</v>
      </c>
      <c r="AU1235" s="2" t="n">
        <f aca="false">N1235/(Q1235/P1235)</f>
        <v>10</v>
      </c>
      <c r="AV1235" s="2" t="n">
        <f aca="false">(J1235*16276+AF1235*AU1235*16276/16000)/(75*2048)</f>
        <v>0.616442903645833</v>
      </c>
      <c r="AW1235" s="2" t="n">
        <f aca="false">AP1235/AO1235</f>
        <v>0.311527777777778</v>
      </c>
    </row>
    <row r="1236" customFormat="false" ht="12.65" hidden="false" customHeight="false" outlineLevel="0" collapsed="false">
      <c r="A1236" s="0" t="s">
        <v>204</v>
      </c>
      <c r="B1236" s="0" t="n">
        <v>211054592</v>
      </c>
      <c r="C1236" s="0" t="s">
        <v>205</v>
      </c>
      <c r="D1236" s="0" t="n">
        <v>210790400</v>
      </c>
      <c r="E1236" s="0" t="s">
        <v>178</v>
      </c>
      <c r="F1236" s="0" t="n">
        <v>288</v>
      </c>
      <c r="G1236" s="0" t="n">
        <v>200</v>
      </c>
      <c r="H1236" s="0" t="s">
        <v>97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1</v>
      </c>
      <c r="N1236" s="0" t="n">
        <v>1</v>
      </c>
      <c r="O1236" s="0" t="n">
        <v>11324</v>
      </c>
      <c r="P1236" s="0" t="n">
        <v>600</v>
      </c>
      <c r="Q1236" s="0" t="n">
        <v>60</v>
      </c>
      <c r="R1236" s="0" t="n">
        <v>3</v>
      </c>
      <c r="S1236" s="0" t="n">
        <v>0</v>
      </c>
      <c r="T1236" s="0" t="n">
        <v>3</v>
      </c>
      <c r="U1236" s="0" t="n">
        <v>38</v>
      </c>
      <c r="V1236" s="0" t="n">
        <v>1024</v>
      </c>
      <c r="W1236" s="0" t="n">
        <v>5</v>
      </c>
      <c r="X1236" s="0" t="n">
        <v>512</v>
      </c>
      <c r="Y1236" s="0" t="n">
        <v>5</v>
      </c>
      <c r="Z1236" s="0" t="n">
        <v>28800</v>
      </c>
      <c r="AA1236" s="0" t="n">
        <v>10988</v>
      </c>
      <c r="AB1236" s="0" t="n">
        <v>0</v>
      </c>
      <c r="AC1236" s="0" t="n">
        <v>36</v>
      </c>
      <c r="AD1236" s="0" t="n">
        <v>720</v>
      </c>
      <c r="AE1236" s="0" t="n">
        <v>144</v>
      </c>
      <c r="AF1236" s="2" t="n">
        <f aca="false">O1236/N1236</f>
        <v>11324</v>
      </c>
      <c r="AG1236" s="2" t="n">
        <f aca="false">R1236/N1236</f>
        <v>3</v>
      </c>
      <c r="AH1236" s="2" t="n">
        <f aca="false">S1236/N1236</f>
        <v>0</v>
      </c>
      <c r="AI1236" s="2" t="n">
        <f aca="false">T1236/N1236</f>
        <v>3</v>
      </c>
      <c r="AJ1236" s="2" t="n">
        <f aca="false">U1236/N1236</f>
        <v>38</v>
      </c>
      <c r="AK1236" s="2" t="n">
        <f aca="false">V1236/N1236</f>
        <v>1024</v>
      </c>
      <c r="AL1236" s="2" t="n">
        <f aca="false">W1236/N1236</f>
        <v>5</v>
      </c>
      <c r="AM1236" s="2" t="n">
        <f aca="false">X1236/N1236</f>
        <v>512</v>
      </c>
      <c r="AN1236" s="2" t="n">
        <f aca="false">Y1236/N1236</f>
        <v>5</v>
      </c>
      <c r="AO1236" s="2" t="n">
        <f aca="false">Z1236/N1236</f>
        <v>28800</v>
      </c>
      <c r="AP1236" s="2" t="n">
        <f aca="false">AA1236/N1236</f>
        <v>10988</v>
      </c>
      <c r="AQ1236" s="2" t="n">
        <f aca="false">AB1236/N1236</f>
        <v>0</v>
      </c>
      <c r="AR1236" s="2" t="n">
        <f aca="false">AC1236/N1236</f>
        <v>36</v>
      </c>
      <c r="AS1236" s="2" t="n">
        <f aca="false">AD1236/N1236</f>
        <v>720</v>
      </c>
      <c r="AT1236" s="2" t="n">
        <f aca="false">AE1236/N1236</f>
        <v>144</v>
      </c>
      <c r="AU1236" s="2" t="n">
        <f aca="false">N1236/(Q1236/P1236)</f>
        <v>10</v>
      </c>
      <c r="AV1236" s="2" t="n">
        <f aca="false">(J1236*16276+AF1236*AU1236*16276/16000)/(75*2048)</f>
        <v>0.749956966145833</v>
      </c>
      <c r="AW1236" s="2" t="n">
        <f aca="false">AP1236/AO1236</f>
        <v>0.381527777777778</v>
      </c>
    </row>
    <row r="1237" customFormat="false" ht="12.65" hidden="false" customHeight="false" outlineLevel="0" collapsed="false">
      <c r="A1237" s="0" t="s">
        <v>204</v>
      </c>
      <c r="B1237" s="0" t="n">
        <v>211066880</v>
      </c>
      <c r="C1237" s="0" t="s">
        <v>205</v>
      </c>
      <c r="D1237" s="0" t="n">
        <v>210802688</v>
      </c>
      <c r="E1237" s="0" t="s">
        <v>178</v>
      </c>
      <c r="F1237" s="0" t="n">
        <v>288</v>
      </c>
      <c r="G1237" s="0" t="n">
        <v>200</v>
      </c>
      <c r="H1237" s="0" t="s">
        <v>97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1</v>
      </c>
      <c r="N1237" s="0" t="n">
        <v>1</v>
      </c>
      <c r="O1237" s="0" t="n">
        <v>11324</v>
      </c>
      <c r="P1237" s="0" t="n">
        <v>10</v>
      </c>
      <c r="Q1237" s="0" t="n">
        <v>1</v>
      </c>
      <c r="R1237" s="0" t="n">
        <v>3</v>
      </c>
      <c r="S1237" s="0" t="n">
        <v>0</v>
      </c>
      <c r="T1237" s="0" t="n">
        <v>3</v>
      </c>
      <c r="U1237" s="0" t="n">
        <v>33</v>
      </c>
      <c r="V1237" s="0" t="n">
        <v>1024</v>
      </c>
      <c r="W1237" s="0" t="n">
        <v>1</v>
      </c>
      <c r="X1237" s="0" t="n">
        <v>512</v>
      </c>
      <c r="Y1237" s="0" t="n">
        <v>11</v>
      </c>
      <c r="Z1237" s="0" t="n">
        <v>28800</v>
      </c>
      <c r="AA1237" s="0" t="n">
        <v>10988</v>
      </c>
      <c r="AB1237" s="0" t="n">
        <v>0</v>
      </c>
      <c r="AC1237" s="0" t="n">
        <v>36</v>
      </c>
      <c r="AD1237" s="0" t="n">
        <v>720</v>
      </c>
      <c r="AE1237" s="0" t="n">
        <v>144</v>
      </c>
      <c r="AF1237" s="2" t="n">
        <f aca="false">O1237/N1237</f>
        <v>11324</v>
      </c>
      <c r="AG1237" s="2" t="n">
        <f aca="false">R1237/N1237</f>
        <v>3</v>
      </c>
      <c r="AH1237" s="2" t="n">
        <f aca="false">S1237/N1237</f>
        <v>0</v>
      </c>
      <c r="AI1237" s="2" t="n">
        <f aca="false">T1237/N1237</f>
        <v>3</v>
      </c>
      <c r="AJ1237" s="2" t="n">
        <f aca="false">U1237/N1237</f>
        <v>33</v>
      </c>
      <c r="AK1237" s="2" t="n">
        <f aca="false">V1237/N1237</f>
        <v>1024</v>
      </c>
      <c r="AL1237" s="2" t="n">
        <f aca="false">W1237/N1237</f>
        <v>1</v>
      </c>
      <c r="AM1237" s="2" t="n">
        <f aca="false">X1237/N1237</f>
        <v>512</v>
      </c>
      <c r="AN1237" s="2" t="n">
        <f aca="false">Y1237/N1237</f>
        <v>11</v>
      </c>
      <c r="AO1237" s="2" t="n">
        <f aca="false">Z1237/N1237</f>
        <v>28800</v>
      </c>
      <c r="AP1237" s="2" t="n">
        <f aca="false">AA1237/N1237</f>
        <v>10988</v>
      </c>
      <c r="AQ1237" s="2" t="n">
        <f aca="false">AB1237/N1237</f>
        <v>0</v>
      </c>
      <c r="AR1237" s="2" t="n">
        <f aca="false">AC1237/N1237</f>
        <v>36</v>
      </c>
      <c r="AS1237" s="2" t="n">
        <f aca="false">AD1237/N1237</f>
        <v>720</v>
      </c>
      <c r="AT1237" s="2" t="n">
        <f aca="false">AE1237/N1237</f>
        <v>144</v>
      </c>
      <c r="AU1237" s="2" t="n">
        <f aca="false">N1237/(Q1237/P1237)</f>
        <v>10</v>
      </c>
      <c r="AV1237" s="2" t="n">
        <f aca="false">(J1237*16276+AF1237*AU1237*16276/16000)/(75*2048)</f>
        <v>0.749956966145833</v>
      </c>
      <c r="AW1237" s="2" t="n">
        <f aca="false">AP1237/AO1237</f>
        <v>0.381527777777778</v>
      </c>
    </row>
    <row r="1238" customFormat="false" ht="12.65" hidden="false" customHeight="false" outlineLevel="0" collapsed="false">
      <c r="A1238" s="0" t="s">
        <v>204</v>
      </c>
      <c r="B1238" s="0" t="n">
        <v>211079168</v>
      </c>
      <c r="C1238" s="0" t="s">
        <v>205</v>
      </c>
      <c r="D1238" s="0" t="n">
        <v>210814976</v>
      </c>
      <c r="E1238" s="0" t="s">
        <v>178</v>
      </c>
      <c r="F1238" s="0" t="n">
        <v>288</v>
      </c>
      <c r="G1238" s="0" t="n">
        <v>200</v>
      </c>
      <c r="H1238" s="0" t="s">
        <v>97</v>
      </c>
      <c r="I1238" s="0" t="n">
        <v>0</v>
      </c>
      <c r="J1238" s="0" t="n">
        <v>1</v>
      </c>
      <c r="K1238" s="0" t="n">
        <v>3</v>
      </c>
      <c r="L1238" s="0" t="n">
        <v>45904</v>
      </c>
      <c r="M1238" s="0" t="n">
        <v>1</v>
      </c>
      <c r="N1238" s="0" t="n">
        <v>29</v>
      </c>
      <c r="O1238" s="0" t="n">
        <v>328396</v>
      </c>
      <c r="P1238" s="0" t="n">
        <v>600</v>
      </c>
      <c r="Q1238" s="0" t="n">
        <v>1740</v>
      </c>
      <c r="R1238" s="0" t="n">
        <v>87</v>
      </c>
      <c r="S1238" s="0" t="n">
        <v>0</v>
      </c>
      <c r="T1238" s="0" t="n">
        <v>16</v>
      </c>
      <c r="U1238" s="0" t="n">
        <v>42</v>
      </c>
      <c r="V1238" s="0" t="n">
        <v>29696</v>
      </c>
      <c r="W1238" s="0" t="n">
        <v>71</v>
      </c>
      <c r="X1238" s="0" t="n">
        <v>14848</v>
      </c>
      <c r="Y1238" s="0" t="n">
        <v>122</v>
      </c>
      <c r="Z1238" s="0" t="n">
        <v>835200</v>
      </c>
      <c r="AA1238" s="0" t="n">
        <v>318652</v>
      </c>
      <c r="AB1238" s="0" t="n">
        <v>0</v>
      </c>
      <c r="AC1238" s="0" t="n">
        <v>1044</v>
      </c>
      <c r="AD1238" s="0" t="n">
        <v>20880</v>
      </c>
      <c r="AE1238" s="0" t="n">
        <v>4176</v>
      </c>
      <c r="AF1238" s="2" t="n">
        <f aca="false">O1238/N1238</f>
        <v>11324</v>
      </c>
      <c r="AG1238" s="2" t="n">
        <f aca="false">R1238/N1238</f>
        <v>3</v>
      </c>
      <c r="AH1238" s="2" t="n">
        <f aca="false">S1238/N1238</f>
        <v>0</v>
      </c>
      <c r="AI1238" s="2" t="n">
        <f aca="false">T1238/N1238</f>
        <v>0.551724137931035</v>
      </c>
      <c r="AJ1238" s="2" t="n">
        <f aca="false">U1238/N1238</f>
        <v>1.44827586206897</v>
      </c>
      <c r="AK1238" s="2" t="n">
        <f aca="false">V1238/N1238</f>
        <v>1024</v>
      </c>
      <c r="AL1238" s="2" t="n">
        <f aca="false">W1238/N1238</f>
        <v>2.44827586206897</v>
      </c>
      <c r="AM1238" s="2" t="n">
        <f aca="false">X1238/N1238</f>
        <v>512</v>
      </c>
      <c r="AN1238" s="2" t="n">
        <f aca="false">Y1238/N1238</f>
        <v>4.20689655172414</v>
      </c>
      <c r="AO1238" s="2" t="n">
        <f aca="false">Z1238/N1238</f>
        <v>28800</v>
      </c>
      <c r="AP1238" s="2" t="n">
        <f aca="false">AA1238/N1238</f>
        <v>10988</v>
      </c>
      <c r="AQ1238" s="2" t="n">
        <f aca="false">AB1238/N1238</f>
        <v>0</v>
      </c>
      <c r="AR1238" s="2" t="n">
        <f aca="false">AC1238/N1238</f>
        <v>36</v>
      </c>
      <c r="AS1238" s="2" t="n">
        <f aca="false">AD1238/N1238</f>
        <v>720</v>
      </c>
      <c r="AT1238" s="2" t="n">
        <f aca="false">AE1238/N1238</f>
        <v>144</v>
      </c>
      <c r="AU1238" s="2" t="n">
        <f aca="false">N1238/(Q1238/P1238)</f>
        <v>10</v>
      </c>
      <c r="AV1238" s="2" t="n">
        <f aca="false">(J1238*16276+AF1238*AU1238*16276/16000)/(75*2048)</f>
        <v>0.8559205078125</v>
      </c>
      <c r="AW1238" s="2" t="n">
        <f aca="false">AP1238/AO1238</f>
        <v>0.381527777777778</v>
      </c>
    </row>
    <row r="1239" customFormat="false" ht="12.65" hidden="false" customHeight="false" outlineLevel="0" collapsed="false">
      <c r="A1239" s="0" t="s">
        <v>204</v>
      </c>
      <c r="B1239" s="0" t="n">
        <v>211456000</v>
      </c>
      <c r="C1239" s="0" t="s">
        <v>205</v>
      </c>
      <c r="D1239" s="0" t="n">
        <v>211191808</v>
      </c>
      <c r="E1239" s="0" t="s">
        <v>178</v>
      </c>
      <c r="F1239" s="0" t="n">
        <v>288</v>
      </c>
      <c r="G1239" s="0" t="n">
        <v>200</v>
      </c>
      <c r="H1239" s="0" t="s">
        <v>97</v>
      </c>
      <c r="I1239" s="0" t="n">
        <v>0</v>
      </c>
      <c r="J1239" s="0" t="n">
        <v>1</v>
      </c>
      <c r="K1239" s="0" t="n">
        <v>4</v>
      </c>
      <c r="L1239" s="0" t="n">
        <v>53496</v>
      </c>
      <c r="M1239" s="0" t="n">
        <v>1</v>
      </c>
      <c r="N1239" s="0" t="n">
        <v>33</v>
      </c>
      <c r="O1239" s="0" t="n">
        <v>373692</v>
      </c>
      <c r="P1239" s="0" t="n">
        <v>600</v>
      </c>
      <c r="Q1239" s="0" t="n">
        <v>1980</v>
      </c>
      <c r="R1239" s="0" t="n">
        <v>99</v>
      </c>
      <c r="S1239" s="0" t="n">
        <v>0</v>
      </c>
      <c r="T1239" s="0" t="n">
        <v>9</v>
      </c>
      <c r="U1239" s="0" t="n">
        <v>36</v>
      </c>
      <c r="V1239" s="0" t="n">
        <v>33792</v>
      </c>
      <c r="W1239" s="0" t="n">
        <v>102</v>
      </c>
      <c r="X1239" s="0" t="n">
        <v>16896</v>
      </c>
      <c r="Y1239" s="0" t="n">
        <v>133</v>
      </c>
      <c r="Z1239" s="0" t="n">
        <v>950400</v>
      </c>
      <c r="AA1239" s="0" t="n">
        <v>362604</v>
      </c>
      <c r="AB1239" s="0" t="n">
        <v>0</v>
      </c>
      <c r="AC1239" s="0" t="n">
        <v>1188</v>
      </c>
      <c r="AD1239" s="0" t="n">
        <v>23760</v>
      </c>
      <c r="AE1239" s="0" t="n">
        <v>4752</v>
      </c>
      <c r="AF1239" s="2" t="n">
        <f aca="false">O1239/N1239</f>
        <v>11324</v>
      </c>
      <c r="AG1239" s="2" t="n">
        <f aca="false">R1239/N1239</f>
        <v>3</v>
      </c>
      <c r="AH1239" s="2" t="n">
        <f aca="false">S1239/N1239</f>
        <v>0</v>
      </c>
      <c r="AI1239" s="2" t="n">
        <f aca="false">T1239/N1239</f>
        <v>0.272727272727273</v>
      </c>
      <c r="AJ1239" s="2" t="n">
        <f aca="false">U1239/N1239</f>
        <v>1.09090909090909</v>
      </c>
      <c r="AK1239" s="2" t="n">
        <f aca="false">V1239/N1239</f>
        <v>1024</v>
      </c>
      <c r="AL1239" s="2" t="n">
        <f aca="false">W1239/N1239</f>
        <v>3.09090909090909</v>
      </c>
      <c r="AM1239" s="2" t="n">
        <f aca="false">X1239/N1239</f>
        <v>512</v>
      </c>
      <c r="AN1239" s="2" t="n">
        <f aca="false">Y1239/N1239</f>
        <v>4.03030303030303</v>
      </c>
      <c r="AO1239" s="2" t="n">
        <f aca="false">Z1239/N1239</f>
        <v>28800</v>
      </c>
      <c r="AP1239" s="2" t="n">
        <f aca="false">AA1239/N1239</f>
        <v>10988</v>
      </c>
      <c r="AQ1239" s="2" t="n">
        <f aca="false">AB1239/N1239</f>
        <v>0</v>
      </c>
      <c r="AR1239" s="2" t="n">
        <f aca="false">AC1239/N1239</f>
        <v>36</v>
      </c>
      <c r="AS1239" s="2" t="n">
        <f aca="false">AD1239/N1239</f>
        <v>720</v>
      </c>
      <c r="AT1239" s="2" t="n">
        <f aca="false">AE1239/N1239</f>
        <v>144</v>
      </c>
      <c r="AU1239" s="2" t="n">
        <f aca="false">N1239/(Q1239/P1239)</f>
        <v>10</v>
      </c>
      <c r="AV1239" s="2" t="n">
        <f aca="false">(J1239*16276+AF1239*AU1239*16276/16000)/(75*2048)</f>
        <v>0.8559205078125</v>
      </c>
      <c r="AW1239" s="2" t="n">
        <f aca="false">AP1239/AO1239</f>
        <v>0.381527777777778</v>
      </c>
    </row>
    <row r="1240" customFormat="false" ht="12.65" hidden="false" customHeight="false" outlineLevel="0" collapsed="false">
      <c r="A1240" s="0" t="s">
        <v>204</v>
      </c>
      <c r="B1240" s="0" t="n">
        <v>211884032</v>
      </c>
      <c r="C1240" s="0" t="s">
        <v>205</v>
      </c>
      <c r="D1240" s="0" t="n">
        <v>211619840</v>
      </c>
      <c r="E1240" s="0" t="s">
        <v>178</v>
      </c>
      <c r="F1240" s="0" t="n">
        <v>288</v>
      </c>
      <c r="G1240" s="0" t="n">
        <v>200</v>
      </c>
      <c r="H1240" s="0" t="s">
        <v>97</v>
      </c>
      <c r="I1240" s="0" t="n">
        <v>0</v>
      </c>
      <c r="J1240" s="0" t="n">
        <v>1</v>
      </c>
      <c r="K1240" s="0" t="n">
        <v>10</v>
      </c>
      <c r="L1240" s="0" t="n">
        <v>163296</v>
      </c>
      <c r="M1240" s="0" t="n">
        <v>1</v>
      </c>
      <c r="N1240" s="0" t="n">
        <v>100</v>
      </c>
      <c r="O1240" s="0" t="n">
        <v>1132400</v>
      </c>
      <c r="P1240" s="0" t="n">
        <v>600</v>
      </c>
      <c r="Q1240" s="0" t="n">
        <v>6000</v>
      </c>
      <c r="R1240" s="0" t="n">
        <v>300</v>
      </c>
      <c r="S1240" s="0" t="n">
        <v>1</v>
      </c>
      <c r="T1240" s="0" t="n">
        <v>82</v>
      </c>
      <c r="U1240" s="0" t="n">
        <v>85</v>
      </c>
      <c r="V1240" s="0" t="n">
        <v>102400</v>
      </c>
      <c r="W1240" s="0" t="n">
        <v>565</v>
      </c>
      <c r="X1240" s="0" t="n">
        <v>51200</v>
      </c>
      <c r="Y1240" s="0" t="n">
        <v>520</v>
      </c>
      <c r="Z1240" s="0" t="n">
        <v>2880000</v>
      </c>
      <c r="AA1240" s="0" t="n">
        <v>1098800</v>
      </c>
      <c r="AB1240" s="0" t="n">
        <v>0</v>
      </c>
      <c r="AC1240" s="0" t="n">
        <v>3600</v>
      </c>
      <c r="AD1240" s="0" t="n">
        <v>72000</v>
      </c>
      <c r="AE1240" s="0" t="n">
        <v>14400</v>
      </c>
      <c r="AF1240" s="2" t="n">
        <f aca="false">O1240/N1240</f>
        <v>11324</v>
      </c>
      <c r="AG1240" s="2" t="n">
        <f aca="false">R1240/N1240</f>
        <v>3</v>
      </c>
      <c r="AH1240" s="2" t="n">
        <f aca="false">S1240/N1240</f>
        <v>0.01</v>
      </c>
      <c r="AI1240" s="2" t="n">
        <f aca="false">T1240/N1240</f>
        <v>0.82</v>
      </c>
      <c r="AJ1240" s="2" t="n">
        <f aca="false">U1240/N1240</f>
        <v>0.85</v>
      </c>
      <c r="AK1240" s="2" t="n">
        <f aca="false">V1240/N1240</f>
        <v>1024</v>
      </c>
      <c r="AL1240" s="2" t="n">
        <f aca="false">W1240/N1240</f>
        <v>5.65</v>
      </c>
      <c r="AM1240" s="2" t="n">
        <f aca="false">X1240/N1240</f>
        <v>512</v>
      </c>
      <c r="AN1240" s="2" t="n">
        <f aca="false">Y1240/N1240</f>
        <v>5.2</v>
      </c>
      <c r="AO1240" s="2" t="n">
        <f aca="false">Z1240/N1240</f>
        <v>28800</v>
      </c>
      <c r="AP1240" s="2" t="n">
        <f aca="false">AA1240/N1240</f>
        <v>10988</v>
      </c>
      <c r="AQ1240" s="2" t="n">
        <f aca="false">AB1240/N1240</f>
        <v>0</v>
      </c>
      <c r="AR1240" s="2" t="n">
        <f aca="false">AC1240/N1240</f>
        <v>36</v>
      </c>
      <c r="AS1240" s="2" t="n">
        <f aca="false">AD1240/N1240</f>
        <v>720</v>
      </c>
      <c r="AT1240" s="2" t="n">
        <f aca="false">AE1240/N1240</f>
        <v>144</v>
      </c>
      <c r="AU1240" s="2" t="n">
        <f aca="false">N1240/(Q1240/P1240)</f>
        <v>10</v>
      </c>
      <c r="AV1240" s="2" t="n">
        <f aca="false">(J1240*16276+AF1240*AU1240*16276/16000)/(75*2048)</f>
        <v>0.8559205078125</v>
      </c>
      <c r="AW1240" s="2" t="n">
        <f aca="false">AP1240/AO1240</f>
        <v>0.381527777777778</v>
      </c>
    </row>
    <row r="1241" customFormat="false" ht="12.65" hidden="false" customHeight="false" outlineLevel="0" collapsed="false">
      <c r="A1241" s="0" t="s">
        <v>204</v>
      </c>
      <c r="B1241" s="0" t="n">
        <v>213182464</v>
      </c>
      <c r="C1241" s="0" t="s">
        <v>205</v>
      </c>
      <c r="D1241" s="0" t="n">
        <v>212918272</v>
      </c>
      <c r="E1241" s="0" t="s">
        <v>178</v>
      </c>
      <c r="F1241" s="0" t="n">
        <v>288</v>
      </c>
      <c r="G1241" s="0" t="n">
        <v>200</v>
      </c>
      <c r="H1241" s="0" t="s">
        <v>97</v>
      </c>
      <c r="I1241" s="0" t="n">
        <v>0</v>
      </c>
      <c r="J1241" s="0" t="n">
        <v>1</v>
      </c>
      <c r="K1241" s="0" t="n">
        <v>5</v>
      </c>
      <c r="L1241" s="0" t="n">
        <v>67724</v>
      </c>
      <c r="M1241" s="0" t="n">
        <v>1</v>
      </c>
      <c r="N1241" s="0" t="n">
        <v>42</v>
      </c>
      <c r="O1241" s="0" t="n">
        <v>475608</v>
      </c>
      <c r="P1241" s="0" t="n">
        <v>600</v>
      </c>
      <c r="Q1241" s="0" t="n">
        <v>2520</v>
      </c>
      <c r="R1241" s="0" t="n">
        <v>126</v>
      </c>
      <c r="S1241" s="0" t="n">
        <v>0</v>
      </c>
      <c r="T1241" s="0" t="n">
        <v>59</v>
      </c>
      <c r="U1241" s="0" t="n">
        <v>93</v>
      </c>
      <c r="V1241" s="0" t="n">
        <v>43008</v>
      </c>
      <c r="W1241" s="0" t="n">
        <v>136</v>
      </c>
      <c r="X1241" s="0" t="n">
        <v>21504</v>
      </c>
      <c r="Y1241" s="0" t="n">
        <v>191</v>
      </c>
      <c r="Z1241" s="0" t="n">
        <v>1209600</v>
      </c>
      <c r="AA1241" s="0" t="n">
        <v>461496</v>
      </c>
      <c r="AB1241" s="0" t="n">
        <v>0</v>
      </c>
      <c r="AC1241" s="0" t="n">
        <v>1512</v>
      </c>
      <c r="AD1241" s="0" t="n">
        <v>30240</v>
      </c>
      <c r="AE1241" s="0" t="n">
        <v>6048</v>
      </c>
      <c r="AF1241" s="2" t="n">
        <f aca="false">O1241/N1241</f>
        <v>11324</v>
      </c>
      <c r="AG1241" s="2" t="n">
        <f aca="false">R1241/N1241</f>
        <v>3</v>
      </c>
      <c r="AH1241" s="2" t="n">
        <f aca="false">S1241/N1241</f>
        <v>0</v>
      </c>
      <c r="AI1241" s="2" t="n">
        <f aca="false">T1241/N1241</f>
        <v>1.4047619047619</v>
      </c>
      <c r="AJ1241" s="2" t="n">
        <f aca="false">U1241/N1241</f>
        <v>2.21428571428571</v>
      </c>
      <c r="AK1241" s="2" t="n">
        <f aca="false">V1241/N1241</f>
        <v>1024</v>
      </c>
      <c r="AL1241" s="2" t="n">
        <f aca="false">W1241/N1241</f>
        <v>3.23809523809524</v>
      </c>
      <c r="AM1241" s="2" t="n">
        <f aca="false">X1241/N1241</f>
        <v>512</v>
      </c>
      <c r="AN1241" s="2" t="n">
        <f aca="false">Y1241/N1241</f>
        <v>4.54761904761905</v>
      </c>
      <c r="AO1241" s="2" t="n">
        <f aca="false">Z1241/N1241</f>
        <v>28800</v>
      </c>
      <c r="AP1241" s="2" t="n">
        <f aca="false">AA1241/N1241</f>
        <v>10988</v>
      </c>
      <c r="AQ1241" s="2" t="n">
        <f aca="false">AB1241/N1241</f>
        <v>0</v>
      </c>
      <c r="AR1241" s="2" t="n">
        <f aca="false">AC1241/N1241</f>
        <v>36</v>
      </c>
      <c r="AS1241" s="2" t="n">
        <f aca="false">AD1241/N1241</f>
        <v>720</v>
      </c>
      <c r="AT1241" s="2" t="n">
        <f aca="false">AE1241/N1241</f>
        <v>144</v>
      </c>
      <c r="AU1241" s="2" t="n">
        <f aca="false">N1241/(Q1241/P1241)</f>
        <v>10</v>
      </c>
      <c r="AV1241" s="2" t="n">
        <f aca="false">(J1241*16276+AF1241*AU1241*16276/16000)/(75*2048)</f>
        <v>0.8559205078125</v>
      </c>
      <c r="AW1241" s="2" t="n">
        <f aca="false">AP1241/AO1241</f>
        <v>0.381527777777778</v>
      </c>
    </row>
    <row r="1242" customFormat="false" ht="12.65" hidden="false" customHeight="false" outlineLevel="0" collapsed="false">
      <c r="A1242" s="0" t="s">
        <v>204</v>
      </c>
      <c r="B1242" s="0" t="n">
        <v>213727232</v>
      </c>
      <c r="C1242" s="0" t="s">
        <v>205</v>
      </c>
      <c r="D1242" s="0" t="n">
        <v>213463040</v>
      </c>
      <c r="E1242" s="0" t="s">
        <v>178</v>
      </c>
      <c r="F1242" s="0" t="n">
        <v>288</v>
      </c>
      <c r="G1242" s="0" t="n">
        <v>200</v>
      </c>
      <c r="H1242" s="0" t="s">
        <v>97</v>
      </c>
      <c r="I1242" s="0" t="n">
        <v>0</v>
      </c>
      <c r="J1242" s="0" t="n">
        <v>1</v>
      </c>
      <c r="K1242" s="0" t="n">
        <v>5</v>
      </c>
      <c r="L1242" s="0" t="n">
        <v>81376</v>
      </c>
      <c r="M1242" s="0" t="n">
        <v>1</v>
      </c>
      <c r="N1242" s="0" t="n">
        <v>50</v>
      </c>
      <c r="O1242" s="0" t="n">
        <v>566200</v>
      </c>
      <c r="P1242" s="0" t="n">
        <v>600</v>
      </c>
      <c r="Q1242" s="0" t="n">
        <v>3000</v>
      </c>
      <c r="R1242" s="0" t="n">
        <v>150</v>
      </c>
      <c r="S1242" s="0" t="n">
        <v>0</v>
      </c>
      <c r="T1242" s="0" t="n">
        <v>35</v>
      </c>
      <c r="U1242" s="0" t="n">
        <v>75</v>
      </c>
      <c r="V1242" s="0" t="n">
        <v>51200</v>
      </c>
      <c r="W1242" s="0" t="n">
        <v>147</v>
      </c>
      <c r="X1242" s="0" t="n">
        <v>25600</v>
      </c>
      <c r="Y1242" s="0" t="n">
        <v>268</v>
      </c>
      <c r="Z1242" s="0" t="n">
        <v>1440000</v>
      </c>
      <c r="AA1242" s="0" t="n">
        <v>549400</v>
      </c>
      <c r="AB1242" s="0" t="n">
        <v>0</v>
      </c>
      <c r="AC1242" s="0" t="n">
        <v>1800</v>
      </c>
      <c r="AD1242" s="0" t="n">
        <v>36000</v>
      </c>
      <c r="AE1242" s="0" t="n">
        <v>7200</v>
      </c>
      <c r="AF1242" s="2" t="n">
        <f aca="false">O1242/N1242</f>
        <v>11324</v>
      </c>
      <c r="AG1242" s="2" t="n">
        <f aca="false">R1242/N1242</f>
        <v>3</v>
      </c>
      <c r="AH1242" s="2" t="n">
        <f aca="false">S1242/N1242</f>
        <v>0</v>
      </c>
      <c r="AI1242" s="2" t="n">
        <f aca="false">T1242/N1242</f>
        <v>0.7</v>
      </c>
      <c r="AJ1242" s="2" t="n">
        <f aca="false">U1242/N1242</f>
        <v>1.5</v>
      </c>
      <c r="AK1242" s="2" t="n">
        <f aca="false">V1242/N1242</f>
        <v>1024</v>
      </c>
      <c r="AL1242" s="2" t="n">
        <f aca="false">W1242/N1242</f>
        <v>2.94</v>
      </c>
      <c r="AM1242" s="2" t="n">
        <f aca="false">X1242/N1242</f>
        <v>512</v>
      </c>
      <c r="AN1242" s="2" t="n">
        <f aca="false">Y1242/N1242</f>
        <v>5.36</v>
      </c>
      <c r="AO1242" s="2" t="n">
        <f aca="false">Z1242/N1242</f>
        <v>28800</v>
      </c>
      <c r="AP1242" s="2" t="n">
        <f aca="false">AA1242/N1242</f>
        <v>10988</v>
      </c>
      <c r="AQ1242" s="2" t="n">
        <f aca="false">AB1242/N1242</f>
        <v>0</v>
      </c>
      <c r="AR1242" s="2" t="n">
        <f aca="false">AC1242/N1242</f>
        <v>36</v>
      </c>
      <c r="AS1242" s="2" t="n">
        <f aca="false">AD1242/N1242</f>
        <v>720</v>
      </c>
      <c r="AT1242" s="2" t="n">
        <f aca="false">AE1242/N1242</f>
        <v>144</v>
      </c>
      <c r="AU1242" s="2" t="n">
        <f aca="false">N1242/(Q1242/P1242)</f>
        <v>10</v>
      </c>
      <c r="AV1242" s="2" t="n">
        <f aca="false">(J1242*16276+AF1242*AU1242*16276/16000)/(75*2048)</f>
        <v>0.8559205078125</v>
      </c>
      <c r="AW1242" s="2" t="n">
        <f aca="false">AP1242/AO1242</f>
        <v>0.381527777777778</v>
      </c>
    </row>
    <row r="1243" customFormat="false" ht="12.65" hidden="false" customHeight="false" outlineLevel="0" collapsed="false">
      <c r="A1243" s="0" t="s">
        <v>204</v>
      </c>
      <c r="B1243" s="0" t="n">
        <v>214376448</v>
      </c>
      <c r="C1243" s="0" t="s">
        <v>205</v>
      </c>
      <c r="D1243" s="0" t="n">
        <v>214112256</v>
      </c>
      <c r="E1243" s="0" t="s">
        <v>178</v>
      </c>
      <c r="F1243" s="0" t="n">
        <v>288</v>
      </c>
      <c r="G1243" s="0" t="n">
        <v>200</v>
      </c>
      <c r="H1243" s="0" t="s">
        <v>97</v>
      </c>
      <c r="I1243" s="0" t="n">
        <v>0</v>
      </c>
      <c r="J1243" s="0" t="n">
        <v>1</v>
      </c>
      <c r="K1243" s="0" t="n">
        <v>8</v>
      </c>
      <c r="L1243" s="0" t="n">
        <v>130500</v>
      </c>
      <c r="M1243" s="0" t="n">
        <v>1</v>
      </c>
      <c r="N1243" s="0" t="n">
        <v>80</v>
      </c>
      <c r="O1243" s="0" t="n">
        <v>905920</v>
      </c>
      <c r="P1243" s="0" t="n">
        <v>600</v>
      </c>
      <c r="Q1243" s="0" t="n">
        <v>4800</v>
      </c>
      <c r="R1243" s="0" t="n">
        <v>240</v>
      </c>
      <c r="S1243" s="0" t="n">
        <v>0</v>
      </c>
      <c r="T1243" s="0" t="n">
        <v>37</v>
      </c>
      <c r="U1243" s="0" t="n">
        <v>68</v>
      </c>
      <c r="V1243" s="0" t="n">
        <v>81920</v>
      </c>
      <c r="W1243" s="0" t="n">
        <v>264</v>
      </c>
      <c r="X1243" s="0" t="n">
        <v>40960</v>
      </c>
      <c r="Y1243" s="0" t="n">
        <v>417</v>
      </c>
      <c r="Z1243" s="0" t="n">
        <v>2304000</v>
      </c>
      <c r="AA1243" s="0" t="n">
        <v>879040</v>
      </c>
      <c r="AB1243" s="0" t="n">
        <v>0</v>
      </c>
      <c r="AC1243" s="0" t="n">
        <v>2880</v>
      </c>
      <c r="AD1243" s="0" t="n">
        <v>57600</v>
      </c>
      <c r="AE1243" s="0" t="n">
        <v>11520</v>
      </c>
      <c r="AF1243" s="2" t="n">
        <f aca="false">O1243/N1243</f>
        <v>11324</v>
      </c>
      <c r="AG1243" s="2" t="n">
        <f aca="false">R1243/N1243</f>
        <v>3</v>
      </c>
      <c r="AH1243" s="2" t="n">
        <f aca="false">S1243/N1243</f>
        <v>0</v>
      </c>
      <c r="AI1243" s="2" t="n">
        <f aca="false">T1243/N1243</f>
        <v>0.4625</v>
      </c>
      <c r="AJ1243" s="2" t="n">
        <f aca="false">U1243/N1243</f>
        <v>0.85</v>
      </c>
      <c r="AK1243" s="2" t="n">
        <f aca="false">V1243/N1243</f>
        <v>1024</v>
      </c>
      <c r="AL1243" s="2" t="n">
        <f aca="false">W1243/N1243</f>
        <v>3.3</v>
      </c>
      <c r="AM1243" s="2" t="n">
        <f aca="false">X1243/N1243</f>
        <v>512</v>
      </c>
      <c r="AN1243" s="2" t="n">
        <f aca="false">Y1243/N1243</f>
        <v>5.2125</v>
      </c>
      <c r="AO1243" s="2" t="n">
        <f aca="false">Z1243/N1243</f>
        <v>28800</v>
      </c>
      <c r="AP1243" s="2" t="n">
        <f aca="false">AA1243/N1243</f>
        <v>10988</v>
      </c>
      <c r="AQ1243" s="2" t="n">
        <f aca="false">AB1243/N1243</f>
        <v>0</v>
      </c>
      <c r="AR1243" s="2" t="n">
        <f aca="false">AC1243/N1243</f>
        <v>36</v>
      </c>
      <c r="AS1243" s="2" t="n">
        <f aca="false">AD1243/N1243</f>
        <v>720</v>
      </c>
      <c r="AT1243" s="2" t="n">
        <f aca="false">AE1243/N1243</f>
        <v>144</v>
      </c>
      <c r="AU1243" s="2" t="n">
        <f aca="false">N1243/(Q1243/P1243)</f>
        <v>10</v>
      </c>
      <c r="AV1243" s="2" t="n">
        <f aca="false">(J1243*16276+AF1243*AU1243*16276/16000)/(75*2048)</f>
        <v>0.8559205078125</v>
      </c>
      <c r="AW1243" s="2" t="n">
        <f aca="false">AP1243/AO1243</f>
        <v>0.381527777777778</v>
      </c>
    </row>
    <row r="1244" customFormat="false" ht="12.65" hidden="false" customHeight="false" outlineLevel="0" collapsed="false">
      <c r="A1244" s="0" t="s">
        <v>204</v>
      </c>
      <c r="B1244" s="0" t="n">
        <v>215414784</v>
      </c>
      <c r="C1244" s="0" t="s">
        <v>205</v>
      </c>
      <c r="D1244" s="0" t="n">
        <v>215150592</v>
      </c>
      <c r="E1244" s="0" t="s">
        <v>178</v>
      </c>
      <c r="F1244" s="0" t="n">
        <v>288</v>
      </c>
      <c r="G1244" s="0" t="n">
        <v>200</v>
      </c>
      <c r="H1244" s="0" t="s">
        <v>97</v>
      </c>
      <c r="I1244" s="0" t="n">
        <v>0</v>
      </c>
      <c r="J1244" s="0" t="n">
        <v>1</v>
      </c>
      <c r="K1244" s="0" t="n">
        <v>6</v>
      </c>
      <c r="L1244" s="0" t="n">
        <v>89076</v>
      </c>
      <c r="M1244" s="0" t="n">
        <v>1</v>
      </c>
      <c r="N1244" s="0" t="n">
        <v>55</v>
      </c>
      <c r="O1244" s="0" t="n">
        <v>622820</v>
      </c>
      <c r="P1244" s="0" t="n">
        <v>600</v>
      </c>
      <c r="Q1244" s="0" t="n">
        <v>3300</v>
      </c>
      <c r="R1244" s="0" t="n">
        <v>165</v>
      </c>
      <c r="S1244" s="0" t="n">
        <v>0</v>
      </c>
      <c r="T1244" s="0" t="n">
        <v>23</v>
      </c>
      <c r="U1244" s="0" t="n">
        <v>69</v>
      </c>
      <c r="V1244" s="0" t="n">
        <v>56320</v>
      </c>
      <c r="W1244" s="0" t="n">
        <v>143</v>
      </c>
      <c r="X1244" s="0" t="n">
        <v>28160</v>
      </c>
      <c r="Y1244" s="0" t="n">
        <v>220</v>
      </c>
      <c r="Z1244" s="0" t="n">
        <v>1584000</v>
      </c>
      <c r="AA1244" s="0" t="n">
        <v>604340</v>
      </c>
      <c r="AB1244" s="0" t="n">
        <v>0</v>
      </c>
      <c r="AC1244" s="0" t="n">
        <v>1980</v>
      </c>
      <c r="AD1244" s="0" t="n">
        <v>39600</v>
      </c>
      <c r="AE1244" s="0" t="n">
        <v>7920</v>
      </c>
      <c r="AF1244" s="2" t="n">
        <f aca="false">O1244/N1244</f>
        <v>11324</v>
      </c>
      <c r="AG1244" s="2" t="n">
        <f aca="false">R1244/N1244</f>
        <v>3</v>
      </c>
      <c r="AH1244" s="2" t="n">
        <f aca="false">S1244/N1244</f>
        <v>0</v>
      </c>
      <c r="AI1244" s="2" t="n">
        <f aca="false">T1244/N1244</f>
        <v>0.418181818181818</v>
      </c>
      <c r="AJ1244" s="2" t="n">
        <f aca="false">U1244/N1244</f>
        <v>1.25454545454545</v>
      </c>
      <c r="AK1244" s="2" t="n">
        <f aca="false">V1244/N1244</f>
        <v>1024</v>
      </c>
      <c r="AL1244" s="2" t="n">
        <f aca="false">W1244/N1244</f>
        <v>2.6</v>
      </c>
      <c r="AM1244" s="2" t="n">
        <f aca="false">X1244/N1244</f>
        <v>512</v>
      </c>
      <c r="AN1244" s="2" t="n">
        <f aca="false">Y1244/N1244</f>
        <v>4</v>
      </c>
      <c r="AO1244" s="2" t="n">
        <f aca="false">Z1244/N1244</f>
        <v>28800</v>
      </c>
      <c r="AP1244" s="2" t="n">
        <f aca="false">AA1244/N1244</f>
        <v>10988</v>
      </c>
      <c r="AQ1244" s="2" t="n">
        <f aca="false">AB1244/N1244</f>
        <v>0</v>
      </c>
      <c r="AR1244" s="2" t="n">
        <f aca="false">AC1244/N1244</f>
        <v>36</v>
      </c>
      <c r="AS1244" s="2" t="n">
        <f aca="false">AD1244/N1244</f>
        <v>720</v>
      </c>
      <c r="AT1244" s="2" t="n">
        <f aca="false">AE1244/N1244</f>
        <v>144</v>
      </c>
      <c r="AU1244" s="2" t="n">
        <f aca="false">N1244/(Q1244/P1244)</f>
        <v>10</v>
      </c>
      <c r="AV1244" s="2" t="n">
        <f aca="false">(J1244*16276+AF1244*AU1244*16276/16000)/(75*2048)</f>
        <v>0.8559205078125</v>
      </c>
      <c r="AW1244" s="2" t="n">
        <f aca="false">AP1244/AO1244</f>
        <v>0.381527777777778</v>
      </c>
    </row>
    <row r="1245" customFormat="false" ht="12.65" hidden="false" customHeight="false" outlineLevel="0" collapsed="false">
      <c r="A1245" s="0" t="s">
        <v>204</v>
      </c>
      <c r="B1245" s="0" t="n">
        <v>216129536</v>
      </c>
      <c r="C1245" s="0" t="s">
        <v>205</v>
      </c>
      <c r="D1245" s="0" t="n">
        <v>215865344</v>
      </c>
      <c r="E1245" s="0" t="s">
        <v>178</v>
      </c>
      <c r="F1245" s="0" t="n">
        <v>288</v>
      </c>
      <c r="G1245" s="0" t="n">
        <v>200</v>
      </c>
      <c r="H1245" s="0" t="s">
        <v>97</v>
      </c>
      <c r="I1245" s="0" t="n">
        <v>0</v>
      </c>
      <c r="J1245" s="0" t="n">
        <v>1</v>
      </c>
      <c r="K1245" s="0" t="n">
        <v>12</v>
      </c>
      <c r="L1245" s="0" t="n">
        <v>190604</v>
      </c>
      <c r="M1245" s="0" t="n">
        <v>1</v>
      </c>
      <c r="N1245" s="0" t="n">
        <v>117</v>
      </c>
      <c r="O1245" s="0" t="n">
        <v>1324908</v>
      </c>
      <c r="P1245" s="0" t="n">
        <v>600</v>
      </c>
      <c r="Q1245" s="0" t="n">
        <v>7020</v>
      </c>
      <c r="R1245" s="0" t="n">
        <v>351</v>
      </c>
      <c r="S1245" s="0" t="n">
        <v>1</v>
      </c>
      <c r="T1245" s="0" t="n">
        <v>53</v>
      </c>
      <c r="U1245" s="0" t="n">
        <v>85</v>
      </c>
      <c r="V1245" s="0" t="n">
        <v>119808</v>
      </c>
      <c r="W1245" s="0" t="n">
        <v>378</v>
      </c>
      <c r="X1245" s="0" t="n">
        <v>59904</v>
      </c>
      <c r="Y1245" s="0" t="n">
        <v>512</v>
      </c>
      <c r="Z1245" s="0" t="n">
        <v>3369600</v>
      </c>
      <c r="AA1245" s="0" t="n">
        <v>1285596</v>
      </c>
      <c r="AB1245" s="0" t="n">
        <v>0</v>
      </c>
      <c r="AC1245" s="0" t="n">
        <v>4212</v>
      </c>
      <c r="AD1245" s="0" t="n">
        <v>84240</v>
      </c>
      <c r="AE1245" s="0" t="n">
        <v>16848</v>
      </c>
      <c r="AF1245" s="2" t="n">
        <f aca="false">O1245/N1245</f>
        <v>11324</v>
      </c>
      <c r="AG1245" s="2" t="n">
        <f aca="false">R1245/N1245</f>
        <v>3</v>
      </c>
      <c r="AH1245" s="2" t="n">
        <f aca="false">S1245/N1245</f>
        <v>0.00854700854700855</v>
      </c>
      <c r="AI1245" s="2" t="n">
        <f aca="false">T1245/N1245</f>
        <v>0.452991452991453</v>
      </c>
      <c r="AJ1245" s="2" t="n">
        <f aca="false">U1245/N1245</f>
        <v>0.726495726495727</v>
      </c>
      <c r="AK1245" s="2" t="n">
        <f aca="false">V1245/N1245</f>
        <v>1024</v>
      </c>
      <c r="AL1245" s="2" t="n">
        <f aca="false">W1245/N1245</f>
        <v>3.23076923076923</v>
      </c>
      <c r="AM1245" s="2" t="n">
        <f aca="false">X1245/N1245</f>
        <v>512</v>
      </c>
      <c r="AN1245" s="2" t="n">
        <f aca="false">Y1245/N1245</f>
        <v>4.37606837606838</v>
      </c>
      <c r="AO1245" s="2" t="n">
        <f aca="false">Z1245/N1245</f>
        <v>28800</v>
      </c>
      <c r="AP1245" s="2" t="n">
        <f aca="false">AA1245/N1245</f>
        <v>10988</v>
      </c>
      <c r="AQ1245" s="2" t="n">
        <f aca="false">AB1245/N1245</f>
        <v>0</v>
      </c>
      <c r="AR1245" s="2" t="n">
        <f aca="false">AC1245/N1245</f>
        <v>36</v>
      </c>
      <c r="AS1245" s="2" t="n">
        <f aca="false">AD1245/N1245</f>
        <v>720</v>
      </c>
      <c r="AT1245" s="2" t="n">
        <f aca="false">AE1245/N1245</f>
        <v>144</v>
      </c>
      <c r="AU1245" s="2" t="n">
        <f aca="false">N1245/(Q1245/P1245)</f>
        <v>10</v>
      </c>
      <c r="AV1245" s="2" t="n">
        <f aca="false">(J1245*16276+AF1245*AU1245*16276/16000)/(75*2048)</f>
        <v>0.8559205078125</v>
      </c>
      <c r="AW1245" s="2" t="n">
        <f aca="false">AP1245/AO1245</f>
        <v>0.381527777777778</v>
      </c>
    </row>
    <row r="1246" customFormat="false" ht="12.65" hidden="false" customHeight="false" outlineLevel="0" collapsed="false">
      <c r="A1246" s="0" t="s">
        <v>204</v>
      </c>
      <c r="B1246" s="0" t="n">
        <v>217649152</v>
      </c>
      <c r="C1246" s="0" t="s">
        <v>205</v>
      </c>
      <c r="D1246" s="0" t="n">
        <v>217384960</v>
      </c>
      <c r="E1246" s="0" t="s">
        <v>178</v>
      </c>
      <c r="F1246" s="0" t="n">
        <v>288</v>
      </c>
      <c r="G1246" s="0" t="n">
        <v>200</v>
      </c>
      <c r="H1246" s="0" t="s">
        <v>97</v>
      </c>
      <c r="I1246" s="0" t="n">
        <v>0</v>
      </c>
      <c r="J1246" s="0" t="n">
        <v>1</v>
      </c>
      <c r="K1246" s="0" t="n">
        <v>7</v>
      </c>
      <c r="L1246" s="0" t="n">
        <v>107288</v>
      </c>
      <c r="M1246" s="0" t="n">
        <v>1</v>
      </c>
      <c r="N1246" s="0" t="n">
        <v>66</v>
      </c>
      <c r="O1246" s="0" t="n">
        <v>746472</v>
      </c>
      <c r="P1246" s="0" t="n">
        <v>600</v>
      </c>
      <c r="Q1246" s="0" t="n">
        <v>3960</v>
      </c>
      <c r="R1246" s="0" t="n">
        <v>198</v>
      </c>
      <c r="S1246" s="0" t="n">
        <v>4</v>
      </c>
      <c r="T1246" s="0" t="n">
        <v>41</v>
      </c>
      <c r="U1246" s="0" t="n">
        <v>52</v>
      </c>
      <c r="V1246" s="0" t="n">
        <v>67584</v>
      </c>
      <c r="W1246" s="0" t="n">
        <v>712</v>
      </c>
      <c r="X1246" s="0" t="n">
        <v>33792</v>
      </c>
      <c r="Y1246" s="0" t="n">
        <v>255</v>
      </c>
      <c r="Z1246" s="0" t="n">
        <v>1900800</v>
      </c>
      <c r="AA1246" s="0" t="n">
        <v>724296</v>
      </c>
      <c r="AB1246" s="0" t="n">
        <v>0</v>
      </c>
      <c r="AC1246" s="0" t="n">
        <v>2342</v>
      </c>
      <c r="AD1246" s="0" t="n">
        <v>47566</v>
      </c>
      <c r="AE1246" s="0" t="n">
        <v>9492</v>
      </c>
      <c r="AF1246" s="2" t="n">
        <f aca="false">O1246/N1246</f>
        <v>11310.1818181818</v>
      </c>
      <c r="AG1246" s="2" t="n">
        <f aca="false">R1246/N1246</f>
        <v>3</v>
      </c>
      <c r="AH1246" s="2" t="n">
        <f aca="false">S1246/N1246</f>
        <v>0.0606060606060606</v>
      </c>
      <c r="AI1246" s="2" t="n">
        <f aca="false">T1246/N1246</f>
        <v>0.621212121212121</v>
      </c>
      <c r="AJ1246" s="2" t="n">
        <f aca="false">U1246/N1246</f>
        <v>0.787878787878788</v>
      </c>
      <c r="AK1246" s="2" t="n">
        <f aca="false">V1246/N1246</f>
        <v>1024</v>
      </c>
      <c r="AL1246" s="2" t="n">
        <f aca="false">W1246/N1246</f>
        <v>10.7878787878788</v>
      </c>
      <c r="AM1246" s="2" t="n">
        <f aca="false">X1246/N1246</f>
        <v>512</v>
      </c>
      <c r="AN1246" s="2" t="n">
        <f aca="false">Y1246/N1246</f>
        <v>3.86363636363636</v>
      </c>
      <c r="AO1246" s="2" t="n">
        <f aca="false">Z1246/N1246</f>
        <v>28800</v>
      </c>
      <c r="AP1246" s="2" t="n">
        <f aca="false">AA1246/N1246</f>
        <v>10974.1818181818</v>
      </c>
      <c r="AQ1246" s="2" t="n">
        <f aca="false">AB1246/N1246</f>
        <v>0</v>
      </c>
      <c r="AR1246" s="2" t="n">
        <f aca="false">AC1246/N1246</f>
        <v>35.4848484848485</v>
      </c>
      <c r="AS1246" s="2" t="n">
        <f aca="false">AD1246/N1246</f>
        <v>720.69696969697</v>
      </c>
      <c r="AT1246" s="2" t="n">
        <f aca="false">AE1246/N1246</f>
        <v>143.818181818182</v>
      </c>
      <c r="AU1246" s="2" t="n">
        <f aca="false">N1246/(Q1246/P1246)</f>
        <v>10</v>
      </c>
      <c r="AV1246" s="2" t="n">
        <f aca="false">(J1246*16276+AF1246*AU1246*16276/16000)/(75*2048)</f>
        <v>0.85500536813447</v>
      </c>
      <c r="AW1246" s="2" t="n">
        <f aca="false">AP1246/AO1246</f>
        <v>0.38104797979798</v>
      </c>
    </row>
    <row r="1247" customFormat="false" ht="12.65" hidden="false" customHeight="false" outlineLevel="0" collapsed="false">
      <c r="A1247" s="0" t="s">
        <v>204</v>
      </c>
      <c r="B1247" s="0" t="n">
        <v>218505216</v>
      </c>
      <c r="C1247" s="0" t="s">
        <v>205</v>
      </c>
      <c r="D1247" s="0" t="n">
        <v>218241024</v>
      </c>
      <c r="E1247" s="0" t="s">
        <v>178</v>
      </c>
      <c r="F1247" s="0" t="n">
        <v>288</v>
      </c>
      <c r="G1247" s="0" t="n">
        <v>200</v>
      </c>
      <c r="H1247" s="0" t="s">
        <v>97</v>
      </c>
      <c r="I1247" s="0" t="n">
        <v>0</v>
      </c>
      <c r="J1247" s="0" t="n">
        <v>1</v>
      </c>
      <c r="K1247" s="0" t="n">
        <v>6</v>
      </c>
      <c r="L1247" s="0" t="n">
        <v>92244</v>
      </c>
      <c r="M1247" s="0" t="n">
        <v>1</v>
      </c>
      <c r="N1247" s="0" t="n">
        <v>57</v>
      </c>
      <c r="O1247" s="0" t="n">
        <v>645468</v>
      </c>
      <c r="P1247" s="0" t="n">
        <v>600</v>
      </c>
      <c r="Q1247" s="0" t="n">
        <v>3420</v>
      </c>
      <c r="R1247" s="0" t="n">
        <v>171</v>
      </c>
      <c r="S1247" s="0" t="n">
        <v>2</v>
      </c>
      <c r="T1247" s="0" t="n">
        <v>9</v>
      </c>
      <c r="U1247" s="0" t="n">
        <v>47</v>
      </c>
      <c r="V1247" s="0" t="n">
        <v>58368</v>
      </c>
      <c r="W1247" s="0" t="n">
        <v>7</v>
      </c>
      <c r="X1247" s="0" t="n">
        <v>29184</v>
      </c>
      <c r="Y1247" s="0" t="n">
        <v>100</v>
      </c>
      <c r="Z1247" s="0" t="n">
        <v>1641600</v>
      </c>
      <c r="AA1247" s="0" t="n">
        <v>626316</v>
      </c>
      <c r="AB1247" s="0" t="n">
        <v>0</v>
      </c>
      <c r="AC1247" s="0" t="n">
        <v>2052</v>
      </c>
      <c r="AD1247" s="0" t="n">
        <v>41040</v>
      </c>
      <c r="AE1247" s="0" t="n">
        <v>8208</v>
      </c>
      <c r="AF1247" s="2" t="n">
        <f aca="false">O1247/N1247</f>
        <v>11324</v>
      </c>
      <c r="AG1247" s="2" t="n">
        <f aca="false">R1247/N1247</f>
        <v>3</v>
      </c>
      <c r="AH1247" s="2" t="n">
        <f aca="false">S1247/N1247</f>
        <v>0.0350877192982456</v>
      </c>
      <c r="AI1247" s="2" t="n">
        <f aca="false">T1247/N1247</f>
        <v>0.157894736842105</v>
      </c>
      <c r="AJ1247" s="2" t="n">
        <f aca="false">U1247/N1247</f>
        <v>0.824561403508772</v>
      </c>
      <c r="AK1247" s="2" t="n">
        <f aca="false">V1247/N1247</f>
        <v>1024</v>
      </c>
      <c r="AL1247" s="2" t="n">
        <f aca="false">W1247/N1247</f>
        <v>0.12280701754386</v>
      </c>
      <c r="AM1247" s="2" t="n">
        <f aca="false">X1247/N1247</f>
        <v>512</v>
      </c>
      <c r="AN1247" s="2" t="n">
        <f aca="false">Y1247/N1247</f>
        <v>1.75438596491228</v>
      </c>
      <c r="AO1247" s="2" t="n">
        <f aca="false">Z1247/N1247</f>
        <v>28800</v>
      </c>
      <c r="AP1247" s="2" t="n">
        <f aca="false">AA1247/N1247</f>
        <v>10988</v>
      </c>
      <c r="AQ1247" s="2" t="n">
        <f aca="false">AB1247/N1247</f>
        <v>0</v>
      </c>
      <c r="AR1247" s="2" t="n">
        <f aca="false">AC1247/N1247</f>
        <v>36</v>
      </c>
      <c r="AS1247" s="2" t="n">
        <f aca="false">AD1247/N1247</f>
        <v>720</v>
      </c>
      <c r="AT1247" s="2" t="n">
        <f aca="false">AE1247/N1247</f>
        <v>144</v>
      </c>
      <c r="AU1247" s="2" t="n">
        <f aca="false">N1247/(Q1247/P1247)</f>
        <v>10</v>
      </c>
      <c r="AV1247" s="2" t="n">
        <f aca="false">(J1247*16276+AF1247*AU1247*16276/16000)/(75*2048)</f>
        <v>0.8559205078125</v>
      </c>
      <c r="AW1247" s="2" t="n">
        <f aca="false">AP1247/AO1247</f>
        <v>0.381527777777778</v>
      </c>
    </row>
    <row r="1248" customFormat="false" ht="12.65" hidden="false" customHeight="false" outlineLevel="0" collapsed="false">
      <c r="A1248" s="0" t="s">
        <v>204</v>
      </c>
      <c r="B1248" s="0" t="n">
        <v>219244544</v>
      </c>
      <c r="C1248" s="0" t="s">
        <v>205</v>
      </c>
      <c r="D1248" s="0" t="n">
        <v>218980352</v>
      </c>
      <c r="E1248" s="0" t="s">
        <v>178</v>
      </c>
      <c r="F1248" s="0" t="n">
        <v>288</v>
      </c>
      <c r="G1248" s="0" t="n">
        <v>200</v>
      </c>
      <c r="H1248" s="0" t="s">
        <v>97</v>
      </c>
      <c r="I1248" s="0" t="n">
        <v>0</v>
      </c>
      <c r="J1248" s="0" t="n">
        <v>1</v>
      </c>
      <c r="K1248" s="0" t="n">
        <v>4</v>
      </c>
      <c r="L1248" s="0" t="n">
        <v>51392</v>
      </c>
      <c r="M1248" s="0" t="n">
        <v>1</v>
      </c>
      <c r="N1248" s="0" t="n">
        <v>32</v>
      </c>
      <c r="O1248" s="0" t="n">
        <v>362368</v>
      </c>
      <c r="P1248" s="0" t="n">
        <v>600</v>
      </c>
      <c r="Q1248" s="0" t="n">
        <v>1920</v>
      </c>
      <c r="R1248" s="0" t="n">
        <v>96</v>
      </c>
      <c r="S1248" s="0" t="n">
        <v>0</v>
      </c>
      <c r="T1248" s="0" t="n">
        <v>5</v>
      </c>
      <c r="U1248" s="0" t="n">
        <v>32</v>
      </c>
      <c r="V1248" s="0" t="n">
        <v>32768</v>
      </c>
      <c r="W1248" s="0" t="n">
        <v>13</v>
      </c>
      <c r="X1248" s="0" t="n">
        <v>16384</v>
      </c>
      <c r="Y1248" s="0" t="n">
        <v>53</v>
      </c>
      <c r="Z1248" s="0" t="n">
        <v>921600</v>
      </c>
      <c r="AA1248" s="0" t="n">
        <v>351616</v>
      </c>
      <c r="AB1248" s="0" t="n">
        <v>0</v>
      </c>
      <c r="AC1248" s="0" t="n">
        <v>1152</v>
      </c>
      <c r="AD1248" s="0" t="n">
        <v>23040</v>
      </c>
      <c r="AE1248" s="0" t="n">
        <v>4608</v>
      </c>
      <c r="AF1248" s="2" t="n">
        <f aca="false">O1248/N1248</f>
        <v>11324</v>
      </c>
      <c r="AG1248" s="2" t="n">
        <f aca="false">R1248/N1248</f>
        <v>3</v>
      </c>
      <c r="AH1248" s="2" t="n">
        <f aca="false">S1248/N1248</f>
        <v>0</v>
      </c>
      <c r="AI1248" s="2" t="n">
        <f aca="false">T1248/N1248</f>
        <v>0.15625</v>
      </c>
      <c r="AJ1248" s="2" t="n">
        <f aca="false">U1248/N1248</f>
        <v>1</v>
      </c>
      <c r="AK1248" s="2" t="n">
        <f aca="false">V1248/N1248</f>
        <v>1024</v>
      </c>
      <c r="AL1248" s="2" t="n">
        <f aca="false">W1248/N1248</f>
        <v>0.40625</v>
      </c>
      <c r="AM1248" s="2" t="n">
        <f aca="false">X1248/N1248</f>
        <v>512</v>
      </c>
      <c r="AN1248" s="2" t="n">
        <f aca="false">Y1248/N1248</f>
        <v>1.65625</v>
      </c>
      <c r="AO1248" s="2" t="n">
        <f aca="false">Z1248/N1248</f>
        <v>28800</v>
      </c>
      <c r="AP1248" s="2" t="n">
        <f aca="false">AA1248/N1248</f>
        <v>10988</v>
      </c>
      <c r="AQ1248" s="2" t="n">
        <f aca="false">AB1248/N1248</f>
        <v>0</v>
      </c>
      <c r="AR1248" s="2" t="n">
        <f aca="false">AC1248/N1248</f>
        <v>36</v>
      </c>
      <c r="AS1248" s="2" t="n">
        <f aca="false">AD1248/N1248</f>
        <v>720</v>
      </c>
      <c r="AT1248" s="2" t="n">
        <f aca="false">AE1248/N1248</f>
        <v>144</v>
      </c>
      <c r="AU1248" s="2" t="n">
        <f aca="false">N1248/(Q1248/P1248)</f>
        <v>10</v>
      </c>
      <c r="AV1248" s="2" t="n">
        <f aca="false">(J1248*16276+AF1248*AU1248*16276/16000)/(75*2048)</f>
        <v>0.8559205078125</v>
      </c>
      <c r="AW1248" s="2" t="n">
        <f aca="false">AP1248/AO1248</f>
        <v>0.381527777777778</v>
      </c>
    </row>
    <row r="1249" customFormat="false" ht="12.65" hidden="false" customHeight="false" outlineLevel="0" collapsed="false">
      <c r="A1249" s="0" t="s">
        <v>204</v>
      </c>
      <c r="B1249" s="0" t="n">
        <v>219660288</v>
      </c>
      <c r="C1249" s="0" t="s">
        <v>205</v>
      </c>
      <c r="D1249" s="0" t="n">
        <v>219396096</v>
      </c>
      <c r="E1249" s="0" t="s">
        <v>178</v>
      </c>
      <c r="F1249" s="0" t="n">
        <v>288</v>
      </c>
      <c r="G1249" s="0" t="n">
        <v>200</v>
      </c>
      <c r="H1249" s="0" t="s">
        <v>97</v>
      </c>
      <c r="I1249" s="0" t="n">
        <v>0</v>
      </c>
      <c r="J1249" s="0" t="n">
        <v>1</v>
      </c>
      <c r="K1249" s="0" t="n">
        <v>3</v>
      </c>
      <c r="L1249" s="0" t="n">
        <v>33400</v>
      </c>
      <c r="M1249" s="0" t="n">
        <v>1</v>
      </c>
      <c r="N1249" s="0" t="n">
        <v>21</v>
      </c>
      <c r="O1249" s="0" t="n">
        <v>237804</v>
      </c>
      <c r="P1249" s="0" t="n">
        <v>600</v>
      </c>
      <c r="Q1249" s="0" t="n">
        <v>1260</v>
      </c>
      <c r="R1249" s="0" t="n">
        <v>63</v>
      </c>
      <c r="S1249" s="0" t="n">
        <v>0</v>
      </c>
      <c r="T1249" s="0" t="n">
        <v>19</v>
      </c>
      <c r="U1249" s="0" t="n">
        <v>40</v>
      </c>
      <c r="V1249" s="0" t="n">
        <v>21504</v>
      </c>
      <c r="W1249" s="0" t="n">
        <v>25</v>
      </c>
      <c r="X1249" s="0" t="n">
        <v>10752</v>
      </c>
      <c r="Y1249" s="0" t="n">
        <v>57</v>
      </c>
      <c r="Z1249" s="0" t="n">
        <v>604800</v>
      </c>
      <c r="AA1249" s="0" t="n">
        <v>230748</v>
      </c>
      <c r="AB1249" s="0" t="n">
        <v>0</v>
      </c>
      <c r="AC1249" s="0" t="n">
        <v>756</v>
      </c>
      <c r="AD1249" s="0" t="n">
        <v>15120</v>
      </c>
      <c r="AE1249" s="0" t="n">
        <v>3024</v>
      </c>
      <c r="AF1249" s="2" t="n">
        <f aca="false">O1249/N1249</f>
        <v>11324</v>
      </c>
      <c r="AG1249" s="2" t="n">
        <f aca="false">R1249/N1249</f>
        <v>3</v>
      </c>
      <c r="AH1249" s="2" t="n">
        <f aca="false">S1249/N1249</f>
        <v>0</v>
      </c>
      <c r="AI1249" s="2" t="n">
        <f aca="false">T1249/N1249</f>
        <v>0.904761904761905</v>
      </c>
      <c r="AJ1249" s="2" t="n">
        <f aca="false">U1249/N1249</f>
        <v>1.9047619047619</v>
      </c>
      <c r="AK1249" s="2" t="n">
        <f aca="false">V1249/N1249</f>
        <v>1024</v>
      </c>
      <c r="AL1249" s="2" t="n">
        <f aca="false">W1249/N1249</f>
        <v>1.19047619047619</v>
      </c>
      <c r="AM1249" s="2" t="n">
        <f aca="false">X1249/N1249</f>
        <v>512</v>
      </c>
      <c r="AN1249" s="2" t="n">
        <f aca="false">Y1249/N1249</f>
        <v>2.71428571428571</v>
      </c>
      <c r="AO1249" s="2" t="n">
        <f aca="false">Z1249/N1249</f>
        <v>28800</v>
      </c>
      <c r="AP1249" s="2" t="n">
        <f aca="false">AA1249/N1249</f>
        <v>10988</v>
      </c>
      <c r="AQ1249" s="2" t="n">
        <f aca="false">AB1249/N1249</f>
        <v>0</v>
      </c>
      <c r="AR1249" s="2" t="n">
        <f aca="false">AC1249/N1249</f>
        <v>36</v>
      </c>
      <c r="AS1249" s="2" t="n">
        <f aca="false">AD1249/N1249</f>
        <v>720</v>
      </c>
      <c r="AT1249" s="2" t="n">
        <f aca="false">AE1249/N1249</f>
        <v>144</v>
      </c>
      <c r="AU1249" s="2" t="n">
        <f aca="false">N1249/(Q1249/P1249)</f>
        <v>10</v>
      </c>
      <c r="AV1249" s="2" t="n">
        <f aca="false">(J1249*16276+AF1249*AU1249*16276/16000)/(75*2048)</f>
        <v>0.8559205078125</v>
      </c>
      <c r="AW1249" s="2" t="n">
        <f aca="false">AP1249/AO1249</f>
        <v>0.381527777777778</v>
      </c>
    </row>
    <row r="1250" customFormat="false" ht="12.65" hidden="false" customHeight="false" outlineLevel="0" collapsed="false">
      <c r="A1250" s="0" t="s">
        <v>204</v>
      </c>
      <c r="B1250" s="0" t="n">
        <v>219932672</v>
      </c>
      <c r="C1250" s="0" t="s">
        <v>205</v>
      </c>
      <c r="D1250" s="0" t="n">
        <v>219668480</v>
      </c>
      <c r="E1250" s="0" t="s">
        <v>178</v>
      </c>
      <c r="F1250" s="0" t="n">
        <v>288</v>
      </c>
      <c r="G1250" s="0" t="n">
        <v>200</v>
      </c>
      <c r="H1250" s="0" t="s">
        <v>97</v>
      </c>
      <c r="I1250" s="0" t="n">
        <v>0</v>
      </c>
      <c r="J1250" s="0" t="n">
        <v>1</v>
      </c>
      <c r="K1250" s="0" t="n">
        <v>4</v>
      </c>
      <c r="L1250" s="0" t="n">
        <v>63408</v>
      </c>
      <c r="M1250" s="0" t="n">
        <v>1</v>
      </c>
      <c r="N1250" s="0" t="n">
        <v>39</v>
      </c>
      <c r="O1250" s="0" t="n">
        <v>441636</v>
      </c>
      <c r="P1250" s="0" t="n">
        <v>600</v>
      </c>
      <c r="Q1250" s="0" t="n">
        <v>2340</v>
      </c>
      <c r="R1250" s="0" t="n">
        <v>117</v>
      </c>
      <c r="S1250" s="0" t="n">
        <v>0</v>
      </c>
      <c r="T1250" s="0" t="n">
        <v>17</v>
      </c>
      <c r="U1250" s="0" t="n">
        <v>48</v>
      </c>
      <c r="V1250" s="0" t="n">
        <v>39936</v>
      </c>
      <c r="W1250" s="0" t="n">
        <v>10</v>
      </c>
      <c r="X1250" s="0" t="n">
        <v>19968</v>
      </c>
      <c r="Y1250" s="0" t="n">
        <v>92</v>
      </c>
      <c r="Z1250" s="0" t="n">
        <v>1123200</v>
      </c>
      <c r="AA1250" s="0" t="n">
        <v>428532</v>
      </c>
      <c r="AB1250" s="0" t="n">
        <v>0</v>
      </c>
      <c r="AC1250" s="0" t="n">
        <v>1404</v>
      </c>
      <c r="AD1250" s="0" t="n">
        <v>28080</v>
      </c>
      <c r="AE1250" s="0" t="n">
        <v>5616</v>
      </c>
      <c r="AF1250" s="2" t="n">
        <f aca="false">O1250/N1250</f>
        <v>11324</v>
      </c>
      <c r="AG1250" s="2" t="n">
        <f aca="false">R1250/N1250</f>
        <v>3</v>
      </c>
      <c r="AH1250" s="2" t="n">
        <f aca="false">S1250/N1250</f>
        <v>0</v>
      </c>
      <c r="AI1250" s="2" t="n">
        <f aca="false">T1250/N1250</f>
        <v>0.435897435897436</v>
      </c>
      <c r="AJ1250" s="2" t="n">
        <f aca="false">U1250/N1250</f>
        <v>1.23076923076923</v>
      </c>
      <c r="AK1250" s="2" t="n">
        <f aca="false">V1250/N1250</f>
        <v>1024</v>
      </c>
      <c r="AL1250" s="2" t="n">
        <f aca="false">W1250/N1250</f>
        <v>0.256410256410256</v>
      </c>
      <c r="AM1250" s="2" t="n">
        <f aca="false">X1250/N1250</f>
        <v>512</v>
      </c>
      <c r="AN1250" s="2" t="n">
        <f aca="false">Y1250/N1250</f>
        <v>2.35897435897436</v>
      </c>
      <c r="AO1250" s="2" t="n">
        <f aca="false">Z1250/N1250</f>
        <v>28800</v>
      </c>
      <c r="AP1250" s="2" t="n">
        <f aca="false">AA1250/N1250</f>
        <v>10988</v>
      </c>
      <c r="AQ1250" s="2" t="n">
        <f aca="false">AB1250/N1250</f>
        <v>0</v>
      </c>
      <c r="AR1250" s="2" t="n">
        <f aca="false">AC1250/N1250</f>
        <v>36</v>
      </c>
      <c r="AS1250" s="2" t="n">
        <f aca="false">AD1250/N1250</f>
        <v>720</v>
      </c>
      <c r="AT1250" s="2" t="n">
        <f aca="false">AE1250/N1250</f>
        <v>144</v>
      </c>
      <c r="AU1250" s="2" t="n">
        <f aca="false">N1250/(Q1250/P1250)</f>
        <v>10</v>
      </c>
      <c r="AV1250" s="2" t="n">
        <f aca="false">(J1250*16276+AF1250*AU1250*16276/16000)/(75*2048)</f>
        <v>0.8559205078125</v>
      </c>
      <c r="AW1250" s="2" t="n">
        <f aca="false">AP1250/AO1250</f>
        <v>0.381527777777778</v>
      </c>
    </row>
    <row r="1251" customFormat="false" ht="12.65" hidden="false" customHeight="false" outlineLevel="0" collapsed="false">
      <c r="A1251" s="0" t="s">
        <v>204</v>
      </c>
      <c r="B1251" s="0" t="n">
        <v>220440576</v>
      </c>
      <c r="C1251" s="0" t="s">
        <v>205</v>
      </c>
      <c r="D1251" s="0" t="n">
        <v>220176384</v>
      </c>
      <c r="E1251" s="0" t="s">
        <v>178</v>
      </c>
      <c r="F1251" s="0" t="n">
        <v>288</v>
      </c>
      <c r="G1251" s="0" t="n">
        <v>200</v>
      </c>
      <c r="H1251" s="0" t="s">
        <v>97</v>
      </c>
      <c r="I1251" s="0" t="n">
        <v>0</v>
      </c>
      <c r="J1251" s="0" t="n">
        <v>1</v>
      </c>
      <c r="K1251" s="0" t="n">
        <v>7</v>
      </c>
      <c r="L1251" s="0" t="n">
        <v>107564</v>
      </c>
      <c r="M1251" s="0" t="n">
        <v>1</v>
      </c>
      <c r="N1251" s="0" t="n">
        <v>66</v>
      </c>
      <c r="O1251" s="0" t="n">
        <v>747384</v>
      </c>
      <c r="P1251" s="0" t="n">
        <v>600</v>
      </c>
      <c r="Q1251" s="0" t="n">
        <v>3960</v>
      </c>
      <c r="R1251" s="0" t="n">
        <v>198</v>
      </c>
      <c r="S1251" s="0" t="n">
        <v>0</v>
      </c>
      <c r="T1251" s="0" t="n">
        <v>29</v>
      </c>
      <c r="U1251" s="0" t="n">
        <v>73</v>
      </c>
      <c r="V1251" s="0" t="n">
        <v>67584</v>
      </c>
      <c r="W1251" s="0" t="n">
        <v>178</v>
      </c>
      <c r="X1251" s="0" t="n">
        <v>33792</v>
      </c>
      <c r="Y1251" s="0" t="n">
        <v>282</v>
      </c>
      <c r="Z1251" s="0" t="n">
        <v>1900800</v>
      </c>
      <c r="AA1251" s="0" t="n">
        <v>725208</v>
      </c>
      <c r="AB1251" s="0" t="n">
        <v>0</v>
      </c>
      <c r="AC1251" s="0" t="n">
        <v>2376</v>
      </c>
      <c r="AD1251" s="0" t="n">
        <v>47520</v>
      </c>
      <c r="AE1251" s="0" t="n">
        <v>9504</v>
      </c>
      <c r="AF1251" s="2" t="n">
        <f aca="false">O1251/N1251</f>
        <v>11324</v>
      </c>
      <c r="AG1251" s="2" t="n">
        <f aca="false">R1251/N1251</f>
        <v>3</v>
      </c>
      <c r="AH1251" s="2" t="n">
        <f aca="false">S1251/N1251</f>
        <v>0</v>
      </c>
      <c r="AI1251" s="2" t="n">
        <f aca="false">T1251/N1251</f>
        <v>0.439393939393939</v>
      </c>
      <c r="AJ1251" s="2" t="n">
        <f aca="false">U1251/N1251</f>
        <v>1.10606060606061</v>
      </c>
      <c r="AK1251" s="2" t="n">
        <f aca="false">V1251/N1251</f>
        <v>1024</v>
      </c>
      <c r="AL1251" s="2" t="n">
        <f aca="false">W1251/N1251</f>
        <v>2.6969696969697</v>
      </c>
      <c r="AM1251" s="2" t="n">
        <f aca="false">X1251/N1251</f>
        <v>512</v>
      </c>
      <c r="AN1251" s="2" t="n">
        <f aca="false">Y1251/N1251</f>
        <v>4.27272727272727</v>
      </c>
      <c r="AO1251" s="2" t="n">
        <f aca="false">Z1251/N1251</f>
        <v>28800</v>
      </c>
      <c r="AP1251" s="2" t="n">
        <f aca="false">AA1251/N1251</f>
        <v>10988</v>
      </c>
      <c r="AQ1251" s="2" t="n">
        <f aca="false">AB1251/N1251</f>
        <v>0</v>
      </c>
      <c r="AR1251" s="2" t="n">
        <f aca="false">AC1251/N1251</f>
        <v>36</v>
      </c>
      <c r="AS1251" s="2" t="n">
        <f aca="false">AD1251/N1251</f>
        <v>720</v>
      </c>
      <c r="AT1251" s="2" t="n">
        <f aca="false">AE1251/N1251</f>
        <v>144</v>
      </c>
      <c r="AU1251" s="2" t="n">
        <f aca="false">N1251/(Q1251/P1251)</f>
        <v>10</v>
      </c>
      <c r="AV1251" s="2" t="n">
        <f aca="false">(J1251*16276+AF1251*AU1251*16276/16000)/(75*2048)</f>
        <v>0.8559205078125</v>
      </c>
      <c r="AW1251" s="2" t="n">
        <f aca="false">AP1251/AO1251</f>
        <v>0.381527777777778</v>
      </c>
    </row>
    <row r="1252" customFormat="false" ht="12.65" hidden="false" customHeight="false" outlineLevel="0" collapsed="false">
      <c r="A1252" s="0" t="s">
        <v>204</v>
      </c>
      <c r="B1252" s="0" t="n">
        <v>221298688</v>
      </c>
      <c r="C1252" s="0" t="s">
        <v>205</v>
      </c>
      <c r="D1252" s="0" t="n">
        <v>221034496</v>
      </c>
      <c r="E1252" s="0" t="s">
        <v>178</v>
      </c>
      <c r="F1252" s="0" t="n">
        <v>288</v>
      </c>
      <c r="G1252" s="0" t="n">
        <v>200</v>
      </c>
      <c r="H1252" s="0" t="s">
        <v>97</v>
      </c>
      <c r="I1252" s="0" t="n">
        <v>0</v>
      </c>
      <c r="J1252" s="0" t="n">
        <v>1</v>
      </c>
      <c r="K1252" s="0" t="n">
        <v>4</v>
      </c>
      <c r="L1252" s="0" t="n">
        <v>49236</v>
      </c>
      <c r="M1252" s="0" t="n">
        <v>1</v>
      </c>
      <c r="N1252" s="0" t="n">
        <v>31</v>
      </c>
      <c r="O1252" s="0" t="n">
        <v>350548</v>
      </c>
      <c r="P1252" s="0" t="n">
        <v>600</v>
      </c>
      <c r="Q1252" s="0" t="n">
        <v>1860</v>
      </c>
      <c r="R1252" s="0" t="n">
        <v>93</v>
      </c>
      <c r="S1252" s="0" t="n">
        <v>2</v>
      </c>
      <c r="T1252" s="0" t="n">
        <v>22</v>
      </c>
      <c r="U1252" s="0" t="n">
        <v>42</v>
      </c>
      <c r="V1252" s="0" t="n">
        <v>31744</v>
      </c>
      <c r="W1252" s="0" t="n">
        <v>315</v>
      </c>
      <c r="X1252" s="0" t="n">
        <v>15872</v>
      </c>
      <c r="Y1252" s="0" t="n">
        <v>198</v>
      </c>
      <c r="Z1252" s="0" t="n">
        <v>892800</v>
      </c>
      <c r="AA1252" s="0" t="n">
        <v>340132</v>
      </c>
      <c r="AB1252" s="0" t="n">
        <v>0</v>
      </c>
      <c r="AC1252" s="0" t="n">
        <v>1085</v>
      </c>
      <c r="AD1252" s="0" t="n">
        <v>22320</v>
      </c>
      <c r="AE1252" s="0" t="n">
        <v>4495</v>
      </c>
      <c r="AF1252" s="2" t="n">
        <f aca="false">O1252/N1252</f>
        <v>11308</v>
      </c>
      <c r="AG1252" s="2" t="n">
        <f aca="false">R1252/N1252</f>
        <v>3</v>
      </c>
      <c r="AH1252" s="2" t="n">
        <f aca="false">S1252/N1252</f>
        <v>0.0645161290322581</v>
      </c>
      <c r="AI1252" s="2" t="n">
        <f aca="false">T1252/N1252</f>
        <v>0.709677419354839</v>
      </c>
      <c r="AJ1252" s="2" t="n">
        <f aca="false">U1252/N1252</f>
        <v>1.35483870967742</v>
      </c>
      <c r="AK1252" s="2" t="n">
        <f aca="false">V1252/N1252</f>
        <v>1024</v>
      </c>
      <c r="AL1252" s="2" t="n">
        <f aca="false">W1252/N1252</f>
        <v>10.1612903225806</v>
      </c>
      <c r="AM1252" s="2" t="n">
        <f aca="false">X1252/N1252</f>
        <v>512</v>
      </c>
      <c r="AN1252" s="2" t="n">
        <f aca="false">Y1252/N1252</f>
        <v>6.38709677419355</v>
      </c>
      <c r="AO1252" s="2" t="n">
        <f aca="false">Z1252/N1252</f>
        <v>28800</v>
      </c>
      <c r="AP1252" s="2" t="n">
        <f aca="false">AA1252/N1252</f>
        <v>10972</v>
      </c>
      <c r="AQ1252" s="2" t="n">
        <f aca="false">AB1252/N1252</f>
        <v>0</v>
      </c>
      <c r="AR1252" s="2" t="n">
        <f aca="false">AC1252/N1252</f>
        <v>35</v>
      </c>
      <c r="AS1252" s="2" t="n">
        <f aca="false">AD1252/N1252</f>
        <v>720</v>
      </c>
      <c r="AT1252" s="2" t="n">
        <f aca="false">AE1252/N1252</f>
        <v>145</v>
      </c>
      <c r="AU1252" s="2" t="n">
        <f aca="false">N1252/(Q1252/P1252)</f>
        <v>10</v>
      </c>
      <c r="AV1252" s="2" t="n">
        <f aca="false">(J1252*16276+AF1252*AU1252*16276/16000)/(75*2048)</f>
        <v>0.854860872395833</v>
      </c>
      <c r="AW1252" s="2" t="n">
        <f aca="false">AP1252/AO1252</f>
        <v>0.380972222222222</v>
      </c>
    </row>
    <row r="1253" customFormat="false" ht="12.65" hidden="false" customHeight="false" outlineLevel="0" collapsed="false">
      <c r="A1253" s="0" t="s">
        <v>204</v>
      </c>
      <c r="B1253" s="0" t="n">
        <v>221700096</v>
      </c>
      <c r="C1253" s="0" t="s">
        <v>205</v>
      </c>
      <c r="D1253" s="0" t="n">
        <v>221435904</v>
      </c>
      <c r="E1253" s="0" t="s">
        <v>178</v>
      </c>
      <c r="F1253" s="0" t="n">
        <v>288</v>
      </c>
      <c r="G1253" s="0" t="n">
        <v>200</v>
      </c>
      <c r="H1253" s="0" t="s">
        <v>97</v>
      </c>
      <c r="I1253" s="0" t="n">
        <v>0</v>
      </c>
      <c r="J1253" s="0" t="n">
        <v>1</v>
      </c>
      <c r="K1253" s="0" t="n">
        <v>3</v>
      </c>
      <c r="L1253" s="0" t="n">
        <v>47516</v>
      </c>
      <c r="M1253" s="0" t="n">
        <v>1</v>
      </c>
      <c r="N1253" s="0" t="n">
        <v>30</v>
      </c>
      <c r="O1253" s="0" t="n">
        <v>339720</v>
      </c>
      <c r="P1253" s="0" t="n">
        <v>600</v>
      </c>
      <c r="Q1253" s="0" t="n">
        <v>1800</v>
      </c>
      <c r="R1253" s="0" t="n">
        <v>90</v>
      </c>
      <c r="S1253" s="0" t="n">
        <v>0</v>
      </c>
      <c r="T1253" s="0" t="n">
        <v>12</v>
      </c>
      <c r="U1253" s="0" t="n">
        <v>50</v>
      </c>
      <c r="V1253" s="0" t="n">
        <v>30720</v>
      </c>
      <c r="W1253" s="0" t="n">
        <v>57</v>
      </c>
      <c r="X1253" s="0" t="n">
        <v>15360</v>
      </c>
      <c r="Y1253" s="0" t="n">
        <v>124</v>
      </c>
      <c r="Z1253" s="0" t="n">
        <v>864000</v>
      </c>
      <c r="AA1253" s="0" t="n">
        <v>329640</v>
      </c>
      <c r="AB1253" s="0" t="n">
        <v>0</v>
      </c>
      <c r="AC1253" s="0" t="n">
        <v>1080</v>
      </c>
      <c r="AD1253" s="0" t="n">
        <v>21600</v>
      </c>
      <c r="AE1253" s="0" t="n">
        <v>4320</v>
      </c>
      <c r="AF1253" s="2" t="n">
        <f aca="false">O1253/N1253</f>
        <v>11324</v>
      </c>
      <c r="AG1253" s="2" t="n">
        <f aca="false">R1253/N1253</f>
        <v>3</v>
      </c>
      <c r="AH1253" s="2" t="n">
        <f aca="false">S1253/N1253</f>
        <v>0</v>
      </c>
      <c r="AI1253" s="2" t="n">
        <f aca="false">T1253/N1253</f>
        <v>0.4</v>
      </c>
      <c r="AJ1253" s="2" t="n">
        <f aca="false">U1253/N1253</f>
        <v>1.66666666666667</v>
      </c>
      <c r="AK1253" s="2" t="n">
        <f aca="false">V1253/N1253</f>
        <v>1024</v>
      </c>
      <c r="AL1253" s="2" t="n">
        <f aca="false">W1253/N1253</f>
        <v>1.9</v>
      </c>
      <c r="AM1253" s="2" t="n">
        <f aca="false">X1253/N1253</f>
        <v>512</v>
      </c>
      <c r="AN1253" s="2" t="n">
        <f aca="false">Y1253/N1253</f>
        <v>4.13333333333333</v>
      </c>
      <c r="AO1253" s="2" t="n">
        <f aca="false">Z1253/N1253</f>
        <v>28800</v>
      </c>
      <c r="AP1253" s="2" t="n">
        <f aca="false">AA1253/N1253</f>
        <v>10988</v>
      </c>
      <c r="AQ1253" s="2" t="n">
        <f aca="false">AB1253/N1253</f>
        <v>0</v>
      </c>
      <c r="AR1253" s="2" t="n">
        <f aca="false">AC1253/N1253</f>
        <v>36</v>
      </c>
      <c r="AS1253" s="2" t="n">
        <f aca="false">AD1253/N1253</f>
        <v>720</v>
      </c>
      <c r="AT1253" s="2" t="n">
        <f aca="false">AE1253/N1253</f>
        <v>144</v>
      </c>
      <c r="AU1253" s="2" t="n">
        <f aca="false">N1253/(Q1253/P1253)</f>
        <v>10</v>
      </c>
      <c r="AV1253" s="2" t="n">
        <f aca="false">(J1253*16276+AF1253*AU1253*16276/16000)/(75*2048)</f>
        <v>0.8559205078125</v>
      </c>
      <c r="AW1253" s="2" t="n">
        <f aca="false">AP1253/AO1253</f>
        <v>0.381527777777778</v>
      </c>
    </row>
    <row r="1254" customFormat="false" ht="12.65" hidden="false" customHeight="false" outlineLevel="0" collapsed="false">
      <c r="A1254" s="0" t="s">
        <v>204</v>
      </c>
      <c r="B1254" s="0" t="n">
        <v>222089216</v>
      </c>
      <c r="C1254" s="0" t="s">
        <v>205</v>
      </c>
      <c r="D1254" s="0" t="n">
        <v>221825024</v>
      </c>
      <c r="E1254" s="0" t="s">
        <v>178</v>
      </c>
      <c r="F1254" s="0" t="n">
        <v>288</v>
      </c>
      <c r="G1254" s="0" t="n">
        <v>200</v>
      </c>
      <c r="H1254" s="0" t="s">
        <v>97</v>
      </c>
      <c r="I1254" s="0" t="n">
        <v>0</v>
      </c>
      <c r="J1254" s="0" t="n">
        <v>1</v>
      </c>
      <c r="K1254" s="0" t="n">
        <v>3</v>
      </c>
      <c r="L1254" s="0" t="n">
        <v>38260</v>
      </c>
      <c r="M1254" s="0" t="n">
        <v>1</v>
      </c>
      <c r="N1254" s="0" t="n">
        <v>24</v>
      </c>
      <c r="O1254" s="0" t="n">
        <v>271776</v>
      </c>
      <c r="P1254" s="0" t="n">
        <v>600</v>
      </c>
      <c r="Q1254" s="0" t="n">
        <v>1440</v>
      </c>
      <c r="R1254" s="0" t="n">
        <v>72</v>
      </c>
      <c r="S1254" s="0" t="n">
        <v>0</v>
      </c>
      <c r="T1254" s="0" t="n">
        <v>4</v>
      </c>
      <c r="U1254" s="0" t="n">
        <v>32</v>
      </c>
      <c r="V1254" s="0" t="n">
        <v>24576</v>
      </c>
      <c r="W1254" s="0" t="n">
        <v>50</v>
      </c>
      <c r="X1254" s="0" t="n">
        <v>12288</v>
      </c>
      <c r="Y1254" s="0" t="n">
        <v>104</v>
      </c>
      <c r="Z1254" s="0" t="n">
        <v>691200</v>
      </c>
      <c r="AA1254" s="0" t="n">
        <v>263712</v>
      </c>
      <c r="AB1254" s="0" t="n">
        <v>0</v>
      </c>
      <c r="AC1254" s="0" t="n">
        <v>864</v>
      </c>
      <c r="AD1254" s="0" t="n">
        <v>17280</v>
      </c>
      <c r="AE1254" s="0" t="n">
        <v>3456</v>
      </c>
      <c r="AF1254" s="2" t="n">
        <f aca="false">O1254/N1254</f>
        <v>11324</v>
      </c>
      <c r="AG1254" s="2" t="n">
        <f aca="false">R1254/N1254</f>
        <v>3</v>
      </c>
      <c r="AH1254" s="2" t="n">
        <f aca="false">S1254/N1254</f>
        <v>0</v>
      </c>
      <c r="AI1254" s="2" t="n">
        <f aca="false">T1254/N1254</f>
        <v>0.166666666666667</v>
      </c>
      <c r="AJ1254" s="2" t="n">
        <f aca="false">U1254/N1254</f>
        <v>1.33333333333333</v>
      </c>
      <c r="AK1254" s="2" t="n">
        <f aca="false">V1254/N1254</f>
        <v>1024</v>
      </c>
      <c r="AL1254" s="2" t="n">
        <f aca="false">W1254/N1254</f>
        <v>2.08333333333333</v>
      </c>
      <c r="AM1254" s="2" t="n">
        <f aca="false">X1254/N1254</f>
        <v>512</v>
      </c>
      <c r="AN1254" s="2" t="n">
        <f aca="false">Y1254/N1254</f>
        <v>4.33333333333333</v>
      </c>
      <c r="AO1254" s="2" t="n">
        <f aca="false">Z1254/N1254</f>
        <v>28800</v>
      </c>
      <c r="AP1254" s="2" t="n">
        <f aca="false">AA1254/N1254</f>
        <v>10988</v>
      </c>
      <c r="AQ1254" s="2" t="n">
        <f aca="false">AB1254/N1254</f>
        <v>0</v>
      </c>
      <c r="AR1254" s="2" t="n">
        <f aca="false">AC1254/N1254</f>
        <v>36</v>
      </c>
      <c r="AS1254" s="2" t="n">
        <f aca="false">AD1254/N1254</f>
        <v>720</v>
      </c>
      <c r="AT1254" s="2" t="n">
        <f aca="false">AE1254/N1254</f>
        <v>144</v>
      </c>
      <c r="AU1254" s="2" t="n">
        <f aca="false">N1254/(Q1254/P1254)</f>
        <v>10</v>
      </c>
      <c r="AV1254" s="2" t="n">
        <f aca="false">(J1254*16276+AF1254*AU1254*16276/16000)/(75*2048)</f>
        <v>0.8559205078125</v>
      </c>
      <c r="AW1254" s="2" t="n">
        <f aca="false">AP1254/AO1254</f>
        <v>0.381527777777778</v>
      </c>
    </row>
    <row r="1255" customFormat="false" ht="12.65" hidden="false" customHeight="false" outlineLevel="0" collapsed="false">
      <c r="A1255" s="0" t="s">
        <v>204</v>
      </c>
      <c r="B1255" s="0" t="n">
        <v>222400512</v>
      </c>
      <c r="C1255" s="0" t="s">
        <v>205</v>
      </c>
      <c r="D1255" s="0" t="n">
        <v>222136320</v>
      </c>
      <c r="E1255" s="0" t="s">
        <v>178</v>
      </c>
      <c r="F1255" s="0" t="n">
        <v>288</v>
      </c>
      <c r="G1255" s="0" t="n">
        <v>200</v>
      </c>
      <c r="H1255" s="0" t="s">
        <v>97</v>
      </c>
      <c r="I1255" s="0" t="n">
        <v>0</v>
      </c>
      <c r="J1255" s="0" t="n">
        <v>1</v>
      </c>
      <c r="K1255" s="0" t="n">
        <v>4</v>
      </c>
      <c r="L1255" s="0" t="n">
        <v>64500</v>
      </c>
      <c r="M1255" s="0" t="n">
        <v>1</v>
      </c>
      <c r="N1255" s="0" t="n">
        <v>40</v>
      </c>
      <c r="O1255" s="0" t="n">
        <v>452960</v>
      </c>
      <c r="P1255" s="0" t="n">
        <v>600</v>
      </c>
      <c r="Q1255" s="0" t="n">
        <v>2400</v>
      </c>
      <c r="R1255" s="0" t="n">
        <v>120</v>
      </c>
      <c r="S1255" s="0" t="n">
        <v>0</v>
      </c>
      <c r="T1255" s="0" t="n">
        <v>10</v>
      </c>
      <c r="U1255" s="0" t="n">
        <v>48</v>
      </c>
      <c r="V1255" s="0" t="n">
        <v>40960</v>
      </c>
      <c r="W1255" s="0" t="n">
        <v>64</v>
      </c>
      <c r="X1255" s="0" t="n">
        <v>20480</v>
      </c>
      <c r="Y1255" s="0" t="n">
        <v>186</v>
      </c>
      <c r="Z1255" s="0" t="n">
        <v>1152000</v>
      </c>
      <c r="AA1255" s="0" t="n">
        <v>439520</v>
      </c>
      <c r="AB1255" s="0" t="n">
        <v>0</v>
      </c>
      <c r="AC1255" s="0" t="n">
        <v>1440</v>
      </c>
      <c r="AD1255" s="0" t="n">
        <v>28800</v>
      </c>
      <c r="AE1255" s="0" t="n">
        <v>5760</v>
      </c>
      <c r="AF1255" s="2" t="n">
        <f aca="false">O1255/N1255</f>
        <v>11324</v>
      </c>
      <c r="AG1255" s="2" t="n">
        <f aca="false">R1255/N1255</f>
        <v>3</v>
      </c>
      <c r="AH1255" s="2" t="n">
        <f aca="false">S1255/N1255</f>
        <v>0</v>
      </c>
      <c r="AI1255" s="2" t="n">
        <f aca="false">T1255/N1255</f>
        <v>0.25</v>
      </c>
      <c r="AJ1255" s="2" t="n">
        <f aca="false">U1255/N1255</f>
        <v>1.2</v>
      </c>
      <c r="AK1255" s="2" t="n">
        <f aca="false">V1255/N1255</f>
        <v>1024</v>
      </c>
      <c r="AL1255" s="2" t="n">
        <f aca="false">W1255/N1255</f>
        <v>1.6</v>
      </c>
      <c r="AM1255" s="2" t="n">
        <f aca="false">X1255/N1255</f>
        <v>512</v>
      </c>
      <c r="AN1255" s="2" t="n">
        <f aca="false">Y1255/N1255</f>
        <v>4.65</v>
      </c>
      <c r="AO1255" s="2" t="n">
        <f aca="false">Z1255/N1255</f>
        <v>28800</v>
      </c>
      <c r="AP1255" s="2" t="n">
        <f aca="false">AA1255/N1255</f>
        <v>10988</v>
      </c>
      <c r="AQ1255" s="2" t="n">
        <f aca="false">AB1255/N1255</f>
        <v>0</v>
      </c>
      <c r="AR1255" s="2" t="n">
        <f aca="false">AC1255/N1255</f>
        <v>36</v>
      </c>
      <c r="AS1255" s="2" t="n">
        <f aca="false">AD1255/N1255</f>
        <v>720</v>
      </c>
      <c r="AT1255" s="2" t="n">
        <f aca="false">AE1255/N1255</f>
        <v>144</v>
      </c>
      <c r="AU1255" s="2" t="n">
        <f aca="false">N1255/(Q1255/P1255)</f>
        <v>10</v>
      </c>
      <c r="AV1255" s="2" t="n">
        <f aca="false">(J1255*16276+AF1255*AU1255*16276/16000)/(75*2048)</f>
        <v>0.8559205078125</v>
      </c>
      <c r="AW1255" s="2" t="n">
        <f aca="false">AP1255/AO1255</f>
        <v>0.381527777777778</v>
      </c>
    </row>
    <row r="1256" customFormat="false" ht="12.65" hidden="false" customHeight="false" outlineLevel="0" collapsed="false">
      <c r="A1256" s="0" t="s">
        <v>204</v>
      </c>
      <c r="B1256" s="0" t="n">
        <v>222920704</v>
      </c>
      <c r="C1256" s="0" t="s">
        <v>205</v>
      </c>
      <c r="D1256" s="0" t="n">
        <v>222656512</v>
      </c>
      <c r="E1256" s="0" t="s">
        <v>178</v>
      </c>
      <c r="F1256" s="0" t="n">
        <v>288</v>
      </c>
      <c r="G1256" s="0" t="n">
        <v>200</v>
      </c>
      <c r="H1256" s="0" t="s">
        <v>97</v>
      </c>
      <c r="I1256" s="0" t="n">
        <v>0</v>
      </c>
      <c r="J1256" s="0" t="n">
        <v>1</v>
      </c>
      <c r="K1256" s="0" t="n">
        <v>3</v>
      </c>
      <c r="L1256" s="0" t="n">
        <v>37192</v>
      </c>
      <c r="M1256" s="0" t="n">
        <v>1</v>
      </c>
      <c r="N1256" s="0" t="n">
        <v>23</v>
      </c>
      <c r="O1256" s="0" t="n">
        <v>260452</v>
      </c>
      <c r="P1256" s="0" t="n">
        <v>600</v>
      </c>
      <c r="Q1256" s="0" t="n">
        <v>1380</v>
      </c>
      <c r="R1256" s="0" t="n">
        <v>69</v>
      </c>
      <c r="S1256" s="0" t="n">
        <v>0</v>
      </c>
      <c r="T1256" s="0" t="n">
        <v>6</v>
      </c>
      <c r="U1256" s="0" t="n">
        <v>34</v>
      </c>
      <c r="V1256" s="0" t="n">
        <v>23552</v>
      </c>
      <c r="W1256" s="0" t="n">
        <v>40</v>
      </c>
      <c r="X1256" s="0" t="n">
        <v>11776</v>
      </c>
      <c r="Y1256" s="0" t="n">
        <v>101</v>
      </c>
      <c r="Z1256" s="0" t="n">
        <v>662400</v>
      </c>
      <c r="AA1256" s="0" t="n">
        <v>252724</v>
      </c>
      <c r="AB1256" s="0" t="n">
        <v>0</v>
      </c>
      <c r="AC1256" s="0" t="n">
        <v>828</v>
      </c>
      <c r="AD1256" s="0" t="n">
        <v>16560</v>
      </c>
      <c r="AE1256" s="0" t="n">
        <v>3312</v>
      </c>
      <c r="AF1256" s="2" t="n">
        <f aca="false">O1256/N1256</f>
        <v>11324</v>
      </c>
      <c r="AG1256" s="2" t="n">
        <f aca="false">R1256/N1256</f>
        <v>3</v>
      </c>
      <c r="AH1256" s="2" t="n">
        <f aca="false">S1256/N1256</f>
        <v>0</v>
      </c>
      <c r="AI1256" s="2" t="n">
        <f aca="false">T1256/N1256</f>
        <v>0.260869565217391</v>
      </c>
      <c r="AJ1256" s="2" t="n">
        <f aca="false">U1256/N1256</f>
        <v>1.47826086956522</v>
      </c>
      <c r="AK1256" s="2" t="n">
        <f aca="false">V1256/N1256</f>
        <v>1024</v>
      </c>
      <c r="AL1256" s="2" t="n">
        <f aca="false">W1256/N1256</f>
        <v>1.73913043478261</v>
      </c>
      <c r="AM1256" s="2" t="n">
        <f aca="false">X1256/N1256</f>
        <v>512</v>
      </c>
      <c r="AN1256" s="2" t="n">
        <f aca="false">Y1256/N1256</f>
        <v>4.39130434782609</v>
      </c>
      <c r="AO1256" s="2" t="n">
        <f aca="false">Z1256/N1256</f>
        <v>28800</v>
      </c>
      <c r="AP1256" s="2" t="n">
        <f aca="false">AA1256/N1256</f>
        <v>10988</v>
      </c>
      <c r="AQ1256" s="2" t="n">
        <f aca="false">AB1256/N1256</f>
        <v>0</v>
      </c>
      <c r="AR1256" s="2" t="n">
        <f aca="false">AC1256/N1256</f>
        <v>36</v>
      </c>
      <c r="AS1256" s="2" t="n">
        <f aca="false">AD1256/N1256</f>
        <v>720</v>
      </c>
      <c r="AT1256" s="2" t="n">
        <f aca="false">AE1256/N1256</f>
        <v>144</v>
      </c>
      <c r="AU1256" s="2" t="n">
        <f aca="false">N1256/(Q1256/P1256)</f>
        <v>10</v>
      </c>
      <c r="AV1256" s="2" t="n">
        <f aca="false">(J1256*16276+AF1256*AU1256*16276/16000)/(75*2048)</f>
        <v>0.8559205078125</v>
      </c>
      <c r="AW1256" s="2" t="n">
        <f aca="false">AP1256/AO1256</f>
        <v>0.381527777777778</v>
      </c>
    </row>
    <row r="1257" customFormat="false" ht="12.65" hidden="false" customHeight="false" outlineLevel="0" collapsed="false">
      <c r="A1257" s="0" t="s">
        <v>204</v>
      </c>
      <c r="B1257" s="0" t="n">
        <v>223219712</v>
      </c>
      <c r="C1257" s="0" t="s">
        <v>205</v>
      </c>
      <c r="D1257" s="0" t="n">
        <v>222955520</v>
      </c>
      <c r="E1257" s="0" t="s">
        <v>178</v>
      </c>
      <c r="F1257" s="0" t="n">
        <v>288</v>
      </c>
      <c r="G1257" s="0" t="n">
        <v>200</v>
      </c>
      <c r="H1257" s="0" t="s">
        <v>97</v>
      </c>
      <c r="I1257" s="0" t="n">
        <v>0</v>
      </c>
      <c r="J1257" s="0" t="n">
        <v>1</v>
      </c>
      <c r="K1257" s="0" t="n">
        <v>4</v>
      </c>
      <c r="L1257" s="0" t="n">
        <v>63352</v>
      </c>
      <c r="M1257" s="0" t="n">
        <v>1</v>
      </c>
      <c r="N1257" s="0" t="n">
        <v>39</v>
      </c>
      <c r="O1257" s="0" t="n">
        <v>441636</v>
      </c>
      <c r="P1257" s="0" t="n">
        <v>600</v>
      </c>
      <c r="Q1257" s="0" t="n">
        <v>2340</v>
      </c>
      <c r="R1257" s="0" t="n">
        <v>117</v>
      </c>
      <c r="S1257" s="0" t="n">
        <v>0</v>
      </c>
      <c r="T1257" s="0" t="n">
        <v>10</v>
      </c>
      <c r="U1257" s="0" t="n">
        <v>45</v>
      </c>
      <c r="V1257" s="0" t="n">
        <v>39936</v>
      </c>
      <c r="W1257" s="0" t="n">
        <v>58</v>
      </c>
      <c r="X1257" s="0" t="n">
        <v>19968</v>
      </c>
      <c r="Y1257" s="0" t="n">
        <v>137</v>
      </c>
      <c r="Z1257" s="0" t="n">
        <v>1123200</v>
      </c>
      <c r="AA1257" s="0" t="n">
        <v>428532</v>
      </c>
      <c r="AB1257" s="0" t="n">
        <v>0</v>
      </c>
      <c r="AC1257" s="0" t="n">
        <v>1404</v>
      </c>
      <c r="AD1257" s="0" t="n">
        <v>28080</v>
      </c>
      <c r="AE1257" s="0" t="n">
        <v>5616</v>
      </c>
      <c r="AF1257" s="2" t="n">
        <f aca="false">O1257/N1257</f>
        <v>11324</v>
      </c>
      <c r="AG1257" s="2" t="n">
        <f aca="false">R1257/N1257</f>
        <v>3</v>
      </c>
      <c r="AH1257" s="2" t="n">
        <f aca="false">S1257/N1257</f>
        <v>0</v>
      </c>
      <c r="AI1257" s="2" t="n">
        <f aca="false">T1257/N1257</f>
        <v>0.256410256410256</v>
      </c>
      <c r="AJ1257" s="2" t="n">
        <f aca="false">U1257/N1257</f>
        <v>1.15384615384615</v>
      </c>
      <c r="AK1257" s="2" t="n">
        <f aca="false">V1257/N1257</f>
        <v>1024</v>
      </c>
      <c r="AL1257" s="2" t="n">
        <f aca="false">W1257/N1257</f>
        <v>1.48717948717949</v>
      </c>
      <c r="AM1257" s="2" t="n">
        <f aca="false">X1257/N1257</f>
        <v>512</v>
      </c>
      <c r="AN1257" s="2" t="n">
        <f aca="false">Y1257/N1257</f>
        <v>3.51282051282051</v>
      </c>
      <c r="AO1257" s="2" t="n">
        <f aca="false">Z1257/N1257</f>
        <v>28800</v>
      </c>
      <c r="AP1257" s="2" t="n">
        <f aca="false">AA1257/N1257</f>
        <v>10988</v>
      </c>
      <c r="AQ1257" s="2" t="n">
        <f aca="false">AB1257/N1257</f>
        <v>0</v>
      </c>
      <c r="AR1257" s="2" t="n">
        <f aca="false">AC1257/N1257</f>
        <v>36</v>
      </c>
      <c r="AS1257" s="2" t="n">
        <f aca="false">AD1257/N1257</f>
        <v>720</v>
      </c>
      <c r="AT1257" s="2" t="n">
        <f aca="false">AE1257/N1257</f>
        <v>144</v>
      </c>
      <c r="AU1257" s="2" t="n">
        <f aca="false">N1257/(Q1257/P1257)</f>
        <v>10</v>
      </c>
      <c r="AV1257" s="2" t="n">
        <f aca="false">(J1257*16276+AF1257*AU1257*16276/16000)/(75*2048)</f>
        <v>0.8559205078125</v>
      </c>
      <c r="AW1257" s="2" t="n">
        <f aca="false">AP1257/AO1257</f>
        <v>0.381527777777778</v>
      </c>
    </row>
    <row r="1258" customFormat="false" ht="12.65" hidden="false" customHeight="false" outlineLevel="0" collapsed="false">
      <c r="A1258" s="0" t="s">
        <v>204</v>
      </c>
      <c r="B1258" s="0" t="n">
        <v>223727616</v>
      </c>
      <c r="C1258" s="0" t="s">
        <v>205</v>
      </c>
      <c r="D1258" s="0" t="n">
        <v>223463424</v>
      </c>
      <c r="E1258" s="0" t="s">
        <v>178</v>
      </c>
      <c r="F1258" s="0" t="n">
        <v>288</v>
      </c>
      <c r="G1258" s="0" t="n">
        <v>200</v>
      </c>
      <c r="H1258" s="0" t="s">
        <v>97</v>
      </c>
      <c r="I1258" s="0" t="n">
        <v>0</v>
      </c>
      <c r="J1258" s="0" t="n">
        <v>1</v>
      </c>
      <c r="K1258" s="0" t="n">
        <v>2</v>
      </c>
      <c r="L1258" s="0" t="n">
        <v>30040</v>
      </c>
      <c r="M1258" s="0" t="n">
        <v>1</v>
      </c>
      <c r="N1258" s="0" t="n">
        <v>19</v>
      </c>
      <c r="O1258" s="0" t="n">
        <v>215156</v>
      </c>
      <c r="P1258" s="0" t="n">
        <v>600</v>
      </c>
      <c r="Q1258" s="0" t="n">
        <v>1140</v>
      </c>
      <c r="R1258" s="0" t="n">
        <v>57</v>
      </c>
      <c r="S1258" s="0" t="n">
        <v>0</v>
      </c>
      <c r="T1258" s="0" t="n">
        <v>4</v>
      </c>
      <c r="U1258" s="0" t="n">
        <v>31</v>
      </c>
      <c r="V1258" s="0" t="n">
        <v>19456</v>
      </c>
      <c r="W1258" s="0" t="n">
        <v>21</v>
      </c>
      <c r="X1258" s="0" t="n">
        <v>9728</v>
      </c>
      <c r="Y1258" s="0" t="n">
        <v>68</v>
      </c>
      <c r="Z1258" s="0" t="n">
        <v>547200</v>
      </c>
      <c r="AA1258" s="0" t="n">
        <v>208772</v>
      </c>
      <c r="AB1258" s="0" t="n">
        <v>0</v>
      </c>
      <c r="AC1258" s="0" t="n">
        <v>684</v>
      </c>
      <c r="AD1258" s="0" t="n">
        <v>13680</v>
      </c>
      <c r="AE1258" s="0" t="n">
        <v>2736</v>
      </c>
      <c r="AF1258" s="2" t="n">
        <f aca="false">O1258/N1258</f>
        <v>11324</v>
      </c>
      <c r="AG1258" s="2" t="n">
        <f aca="false">R1258/N1258</f>
        <v>3</v>
      </c>
      <c r="AH1258" s="2" t="n">
        <f aca="false">S1258/N1258</f>
        <v>0</v>
      </c>
      <c r="AI1258" s="2" t="n">
        <f aca="false">T1258/N1258</f>
        <v>0.210526315789474</v>
      </c>
      <c r="AJ1258" s="2" t="n">
        <f aca="false">U1258/N1258</f>
        <v>1.63157894736842</v>
      </c>
      <c r="AK1258" s="2" t="n">
        <f aca="false">V1258/N1258</f>
        <v>1024</v>
      </c>
      <c r="AL1258" s="2" t="n">
        <f aca="false">W1258/N1258</f>
        <v>1.10526315789474</v>
      </c>
      <c r="AM1258" s="2" t="n">
        <f aca="false">X1258/N1258</f>
        <v>512</v>
      </c>
      <c r="AN1258" s="2" t="n">
        <f aca="false">Y1258/N1258</f>
        <v>3.57894736842105</v>
      </c>
      <c r="AO1258" s="2" t="n">
        <f aca="false">Z1258/N1258</f>
        <v>28800</v>
      </c>
      <c r="AP1258" s="2" t="n">
        <f aca="false">AA1258/N1258</f>
        <v>10988</v>
      </c>
      <c r="AQ1258" s="2" t="n">
        <f aca="false">AB1258/N1258</f>
        <v>0</v>
      </c>
      <c r="AR1258" s="2" t="n">
        <f aca="false">AC1258/N1258</f>
        <v>36</v>
      </c>
      <c r="AS1258" s="2" t="n">
        <f aca="false">AD1258/N1258</f>
        <v>720</v>
      </c>
      <c r="AT1258" s="2" t="n">
        <f aca="false">AE1258/N1258</f>
        <v>144</v>
      </c>
      <c r="AU1258" s="2" t="n">
        <f aca="false">N1258/(Q1258/P1258)</f>
        <v>10</v>
      </c>
      <c r="AV1258" s="2" t="n">
        <f aca="false">(J1258*16276+AF1258*AU1258*16276/16000)/(75*2048)</f>
        <v>0.8559205078125</v>
      </c>
      <c r="AW1258" s="2" t="n">
        <f aca="false">AP1258/AO1258</f>
        <v>0.381527777777778</v>
      </c>
    </row>
    <row r="1259" customFormat="false" ht="12.65" hidden="false" customHeight="false" outlineLevel="0" collapsed="false">
      <c r="A1259" s="0" t="s">
        <v>204</v>
      </c>
      <c r="B1259" s="0" t="n">
        <v>223973376</v>
      </c>
      <c r="C1259" s="0" t="s">
        <v>205</v>
      </c>
      <c r="D1259" s="0" t="n">
        <v>223709184</v>
      </c>
      <c r="E1259" s="0" t="s">
        <v>178</v>
      </c>
      <c r="F1259" s="0" t="n">
        <v>288</v>
      </c>
      <c r="G1259" s="0" t="n">
        <v>200</v>
      </c>
      <c r="H1259" s="0" t="s">
        <v>97</v>
      </c>
      <c r="I1259" s="0" t="n">
        <v>0</v>
      </c>
      <c r="J1259" s="0" t="n">
        <v>1</v>
      </c>
      <c r="K1259" s="0" t="n">
        <v>4</v>
      </c>
      <c r="L1259" s="0" t="n">
        <v>51940</v>
      </c>
      <c r="M1259" s="0" t="n">
        <v>1</v>
      </c>
      <c r="N1259" s="0" t="n">
        <v>32</v>
      </c>
      <c r="O1259" s="0" t="n">
        <v>362368</v>
      </c>
      <c r="P1259" s="0" t="n">
        <v>600</v>
      </c>
      <c r="Q1259" s="0" t="n">
        <v>1920</v>
      </c>
      <c r="R1259" s="0" t="n">
        <v>96</v>
      </c>
      <c r="S1259" s="0" t="n">
        <v>0</v>
      </c>
      <c r="T1259" s="0" t="n">
        <v>10</v>
      </c>
      <c r="U1259" s="0" t="n">
        <v>45</v>
      </c>
      <c r="V1259" s="0" t="n">
        <v>32768</v>
      </c>
      <c r="W1259" s="0" t="n">
        <v>48</v>
      </c>
      <c r="X1259" s="0" t="n">
        <v>16384</v>
      </c>
      <c r="Y1259" s="0" t="n">
        <v>128</v>
      </c>
      <c r="Z1259" s="0" t="n">
        <v>921600</v>
      </c>
      <c r="AA1259" s="0" t="n">
        <v>351616</v>
      </c>
      <c r="AB1259" s="0" t="n">
        <v>0</v>
      </c>
      <c r="AC1259" s="0" t="n">
        <v>1152</v>
      </c>
      <c r="AD1259" s="0" t="n">
        <v>23040</v>
      </c>
      <c r="AE1259" s="0" t="n">
        <v>4608</v>
      </c>
      <c r="AF1259" s="2" t="n">
        <f aca="false">O1259/N1259</f>
        <v>11324</v>
      </c>
      <c r="AG1259" s="2" t="n">
        <f aca="false">R1259/N1259</f>
        <v>3</v>
      </c>
      <c r="AH1259" s="2" t="n">
        <f aca="false">S1259/N1259</f>
        <v>0</v>
      </c>
      <c r="AI1259" s="2" t="n">
        <f aca="false">T1259/N1259</f>
        <v>0.3125</v>
      </c>
      <c r="AJ1259" s="2" t="n">
        <f aca="false">U1259/N1259</f>
        <v>1.40625</v>
      </c>
      <c r="AK1259" s="2" t="n">
        <f aca="false">V1259/N1259</f>
        <v>1024</v>
      </c>
      <c r="AL1259" s="2" t="n">
        <f aca="false">W1259/N1259</f>
        <v>1.5</v>
      </c>
      <c r="AM1259" s="2" t="n">
        <f aca="false">X1259/N1259</f>
        <v>512</v>
      </c>
      <c r="AN1259" s="2" t="n">
        <f aca="false">Y1259/N1259</f>
        <v>4</v>
      </c>
      <c r="AO1259" s="2" t="n">
        <f aca="false">Z1259/N1259</f>
        <v>28800</v>
      </c>
      <c r="AP1259" s="2" t="n">
        <f aca="false">AA1259/N1259</f>
        <v>10988</v>
      </c>
      <c r="AQ1259" s="2" t="n">
        <f aca="false">AB1259/N1259</f>
        <v>0</v>
      </c>
      <c r="AR1259" s="2" t="n">
        <f aca="false">AC1259/N1259</f>
        <v>36</v>
      </c>
      <c r="AS1259" s="2" t="n">
        <f aca="false">AD1259/N1259</f>
        <v>720</v>
      </c>
      <c r="AT1259" s="2" t="n">
        <f aca="false">AE1259/N1259</f>
        <v>144</v>
      </c>
      <c r="AU1259" s="2" t="n">
        <f aca="false">N1259/(Q1259/P1259)</f>
        <v>10</v>
      </c>
      <c r="AV1259" s="2" t="n">
        <f aca="false">(J1259*16276+AF1259*AU1259*16276/16000)/(75*2048)</f>
        <v>0.8559205078125</v>
      </c>
      <c r="AW1259" s="2" t="n">
        <f aca="false">AP1259/AO1259</f>
        <v>0.381527777777778</v>
      </c>
    </row>
    <row r="1260" customFormat="false" ht="12.65" hidden="false" customHeight="false" outlineLevel="0" collapsed="false">
      <c r="A1260" s="0" t="s">
        <v>204</v>
      </c>
      <c r="B1260" s="0" t="n">
        <v>224389120</v>
      </c>
      <c r="C1260" s="0" t="s">
        <v>205</v>
      </c>
      <c r="D1260" s="0" t="n">
        <v>224124928</v>
      </c>
      <c r="E1260" s="0" t="s">
        <v>178</v>
      </c>
      <c r="F1260" s="0" t="n">
        <v>288</v>
      </c>
      <c r="G1260" s="0" t="n">
        <v>200</v>
      </c>
      <c r="H1260" s="0" t="s">
        <v>97</v>
      </c>
      <c r="I1260" s="0" t="n">
        <v>0</v>
      </c>
      <c r="J1260" s="0" t="n">
        <v>1</v>
      </c>
      <c r="K1260" s="0" t="n">
        <v>2</v>
      </c>
      <c r="L1260" s="0" t="n">
        <v>32224</v>
      </c>
      <c r="M1260" s="0" t="n">
        <v>1</v>
      </c>
      <c r="N1260" s="0" t="n">
        <v>20</v>
      </c>
      <c r="O1260" s="0" t="n">
        <v>226480</v>
      </c>
      <c r="P1260" s="0" t="n">
        <v>600</v>
      </c>
      <c r="Q1260" s="0" t="n">
        <v>1200</v>
      </c>
      <c r="R1260" s="0" t="n">
        <v>60</v>
      </c>
      <c r="S1260" s="0" t="n">
        <v>0</v>
      </c>
      <c r="T1260" s="0" t="n">
        <v>7</v>
      </c>
      <c r="U1260" s="0" t="n">
        <v>36</v>
      </c>
      <c r="V1260" s="0" t="n">
        <v>20480</v>
      </c>
      <c r="W1260" s="0" t="n">
        <v>46</v>
      </c>
      <c r="X1260" s="0" t="n">
        <v>10240</v>
      </c>
      <c r="Y1260" s="0" t="n">
        <v>50</v>
      </c>
      <c r="Z1260" s="0" t="n">
        <v>576000</v>
      </c>
      <c r="AA1260" s="0" t="n">
        <v>219760</v>
      </c>
      <c r="AB1260" s="0" t="n">
        <v>0</v>
      </c>
      <c r="AC1260" s="0" t="n">
        <v>720</v>
      </c>
      <c r="AD1260" s="0" t="n">
        <v>14400</v>
      </c>
      <c r="AE1260" s="0" t="n">
        <v>2880</v>
      </c>
      <c r="AF1260" s="2" t="n">
        <f aca="false">O1260/N1260</f>
        <v>11324</v>
      </c>
      <c r="AG1260" s="2" t="n">
        <f aca="false">R1260/N1260</f>
        <v>3</v>
      </c>
      <c r="AH1260" s="2" t="n">
        <f aca="false">S1260/N1260</f>
        <v>0</v>
      </c>
      <c r="AI1260" s="2" t="n">
        <f aca="false">T1260/N1260</f>
        <v>0.35</v>
      </c>
      <c r="AJ1260" s="2" t="n">
        <f aca="false">U1260/N1260</f>
        <v>1.8</v>
      </c>
      <c r="AK1260" s="2" t="n">
        <f aca="false">V1260/N1260</f>
        <v>1024</v>
      </c>
      <c r="AL1260" s="2" t="n">
        <f aca="false">W1260/N1260</f>
        <v>2.3</v>
      </c>
      <c r="AM1260" s="2" t="n">
        <f aca="false">X1260/N1260</f>
        <v>512</v>
      </c>
      <c r="AN1260" s="2" t="n">
        <f aca="false">Y1260/N1260</f>
        <v>2.5</v>
      </c>
      <c r="AO1260" s="2" t="n">
        <f aca="false">Z1260/N1260</f>
        <v>28800</v>
      </c>
      <c r="AP1260" s="2" t="n">
        <f aca="false">AA1260/N1260</f>
        <v>10988</v>
      </c>
      <c r="AQ1260" s="2" t="n">
        <f aca="false">AB1260/N1260</f>
        <v>0</v>
      </c>
      <c r="AR1260" s="2" t="n">
        <f aca="false">AC1260/N1260</f>
        <v>36</v>
      </c>
      <c r="AS1260" s="2" t="n">
        <f aca="false">AD1260/N1260</f>
        <v>720</v>
      </c>
      <c r="AT1260" s="2" t="n">
        <f aca="false">AE1260/N1260</f>
        <v>144</v>
      </c>
      <c r="AU1260" s="2" t="n">
        <f aca="false">N1260/(Q1260/P1260)</f>
        <v>10</v>
      </c>
      <c r="AV1260" s="2" t="n">
        <f aca="false">(J1260*16276+AF1260*AU1260*16276/16000)/(75*2048)</f>
        <v>0.8559205078125</v>
      </c>
      <c r="AW1260" s="2" t="n">
        <f aca="false">AP1260/AO1260</f>
        <v>0.381527777777778</v>
      </c>
    </row>
    <row r="1261" customFormat="false" ht="12.65" hidden="false" customHeight="false" outlineLevel="0" collapsed="false">
      <c r="A1261" s="0" t="s">
        <v>204</v>
      </c>
      <c r="B1261" s="0" t="n">
        <v>224649216</v>
      </c>
      <c r="C1261" s="0" t="s">
        <v>205</v>
      </c>
      <c r="D1261" s="0" t="n">
        <v>224385024</v>
      </c>
      <c r="E1261" s="0" t="s">
        <v>178</v>
      </c>
      <c r="F1261" s="0" t="n">
        <v>288</v>
      </c>
      <c r="G1261" s="0" t="n">
        <v>200</v>
      </c>
      <c r="H1261" s="0" t="s">
        <v>97</v>
      </c>
      <c r="I1261" s="0" t="n">
        <v>0</v>
      </c>
      <c r="J1261" s="0" t="n">
        <v>1</v>
      </c>
      <c r="K1261" s="0" t="n">
        <v>4</v>
      </c>
      <c r="L1261" s="0" t="n">
        <v>52596</v>
      </c>
      <c r="M1261" s="0" t="n">
        <v>1</v>
      </c>
      <c r="N1261" s="0" t="n">
        <v>33</v>
      </c>
      <c r="O1261" s="0" t="n">
        <v>373692</v>
      </c>
      <c r="P1261" s="0" t="n">
        <v>600</v>
      </c>
      <c r="Q1261" s="0" t="n">
        <v>1980</v>
      </c>
      <c r="R1261" s="0" t="n">
        <v>99</v>
      </c>
      <c r="S1261" s="0" t="n">
        <v>0</v>
      </c>
      <c r="T1261" s="0" t="n">
        <v>10</v>
      </c>
      <c r="U1261" s="0" t="n">
        <v>48</v>
      </c>
      <c r="V1261" s="0" t="n">
        <v>33792</v>
      </c>
      <c r="W1261" s="0" t="n">
        <v>68</v>
      </c>
      <c r="X1261" s="0" t="n">
        <v>16896</v>
      </c>
      <c r="Y1261" s="0" t="n">
        <v>111</v>
      </c>
      <c r="Z1261" s="0" t="n">
        <v>950400</v>
      </c>
      <c r="AA1261" s="0" t="n">
        <v>362604</v>
      </c>
      <c r="AB1261" s="0" t="n">
        <v>0</v>
      </c>
      <c r="AC1261" s="0" t="n">
        <v>1188</v>
      </c>
      <c r="AD1261" s="0" t="n">
        <v>23760</v>
      </c>
      <c r="AE1261" s="0" t="n">
        <v>4752</v>
      </c>
      <c r="AF1261" s="2" t="n">
        <f aca="false">O1261/N1261</f>
        <v>11324</v>
      </c>
      <c r="AG1261" s="2" t="n">
        <f aca="false">R1261/N1261</f>
        <v>3</v>
      </c>
      <c r="AH1261" s="2" t="n">
        <f aca="false">S1261/N1261</f>
        <v>0</v>
      </c>
      <c r="AI1261" s="2" t="n">
        <f aca="false">T1261/N1261</f>
        <v>0.303030303030303</v>
      </c>
      <c r="AJ1261" s="2" t="n">
        <f aca="false">U1261/N1261</f>
        <v>1.45454545454545</v>
      </c>
      <c r="AK1261" s="2" t="n">
        <f aca="false">V1261/N1261</f>
        <v>1024</v>
      </c>
      <c r="AL1261" s="2" t="n">
        <f aca="false">W1261/N1261</f>
        <v>2.06060606060606</v>
      </c>
      <c r="AM1261" s="2" t="n">
        <f aca="false">X1261/N1261</f>
        <v>512</v>
      </c>
      <c r="AN1261" s="2" t="n">
        <f aca="false">Y1261/N1261</f>
        <v>3.36363636363636</v>
      </c>
      <c r="AO1261" s="2" t="n">
        <f aca="false">Z1261/N1261</f>
        <v>28800</v>
      </c>
      <c r="AP1261" s="2" t="n">
        <f aca="false">AA1261/N1261</f>
        <v>10988</v>
      </c>
      <c r="AQ1261" s="2" t="n">
        <f aca="false">AB1261/N1261</f>
        <v>0</v>
      </c>
      <c r="AR1261" s="2" t="n">
        <f aca="false">AC1261/N1261</f>
        <v>36</v>
      </c>
      <c r="AS1261" s="2" t="n">
        <f aca="false">AD1261/N1261</f>
        <v>720</v>
      </c>
      <c r="AT1261" s="2" t="n">
        <f aca="false">AE1261/N1261</f>
        <v>144</v>
      </c>
      <c r="AU1261" s="2" t="n">
        <f aca="false">N1261/(Q1261/P1261)</f>
        <v>10</v>
      </c>
      <c r="AV1261" s="2" t="n">
        <f aca="false">(J1261*16276+AF1261*AU1261*16276/16000)/(75*2048)</f>
        <v>0.8559205078125</v>
      </c>
      <c r="AW1261" s="2" t="n">
        <f aca="false">AP1261/AO1261</f>
        <v>0.381527777777778</v>
      </c>
    </row>
    <row r="1262" customFormat="false" ht="12.65" hidden="false" customHeight="false" outlineLevel="0" collapsed="false">
      <c r="A1262" s="0" t="s">
        <v>204</v>
      </c>
      <c r="B1262" s="0" t="n">
        <v>225077248</v>
      </c>
      <c r="C1262" s="0" t="s">
        <v>205</v>
      </c>
      <c r="D1262" s="0" t="n">
        <v>224813056</v>
      </c>
      <c r="E1262" s="0" t="s">
        <v>178</v>
      </c>
      <c r="F1262" s="0" t="n">
        <v>288</v>
      </c>
      <c r="G1262" s="0" t="n">
        <v>200</v>
      </c>
      <c r="H1262" s="0" t="s">
        <v>97</v>
      </c>
      <c r="I1262" s="0" t="n">
        <v>0</v>
      </c>
      <c r="J1262" s="0" t="n">
        <v>1</v>
      </c>
      <c r="K1262" s="0" t="n">
        <v>3</v>
      </c>
      <c r="L1262" s="0" t="n">
        <v>44896</v>
      </c>
      <c r="M1262" s="0" t="n">
        <v>1</v>
      </c>
      <c r="N1262" s="0" t="n">
        <v>28</v>
      </c>
      <c r="O1262" s="0" t="n">
        <v>317072</v>
      </c>
      <c r="P1262" s="0" t="n">
        <v>600</v>
      </c>
      <c r="Q1262" s="0" t="n">
        <v>1680</v>
      </c>
      <c r="R1262" s="0" t="n">
        <v>84</v>
      </c>
      <c r="S1262" s="0" t="n">
        <v>0</v>
      </c>
      <c r="T1262" s="0" t="n">
        <v>4</v>
      </c>
      <c r="U1262" s="0" t="n">
        <v>32</v>
      </c>
      <c r="V1262" s="0" t="n">
        <v>28672</v>
      </c>
      <c r="W1262" s="0" t="n">
        <v>48</v>
      </c>
      <c r="X1262" s="0" t="n">
        <v>14336</v>
      </c>
      <c r="Y1262" s="0" t="n">
        <v>104</v>
      </c>
      <c r="Z1262" s="0" t="n">
        <v>806400</v>
      </c>
      <c r="AA1262" s="0" t="n">
        <v>307664</v>
      </c>
      <c r="AB1262" s="0" t="n">
        <v>0</v>
      </c>
      <c r="AC1262" s="0" t="n">
        <v>1008</v>
      </c>
      <c r="AD1262" s="0" t="n">
        <v>20160</v>
      </c>
      <c r="AE1262" s="0" t="n">
        <v>4032</v>
      </c>
      <c r="AF1262" s="2" t="n">
        <f aca="false">O1262/N1262</f>
        <v>11324</v>
      </c>
      <c r="AG1262" s="2" t="n">
        <f aca="false">R1262/N1262</f>
        <v>3</v>
      </c>
      <c r="AH1262" s="2" t="n">
        <f aca="false">S1262/N1262</f>
        <v>0</v>
      </c>
      <c r="AI1262" s="2" t="n">
        <f aca="false">T1262/N1262</f>
        <v>0.142857142857143</v>
      </c>
      <c r="AJ1262" s="2" t="n">
        <f aca="false">U1262/N1262</f>
        <v>1.14285714285714</v>
      </c>
      <c r="AK1262" s="2" t="n">
        <f aca="false">V1262/N1262</f>
        <v>1024</v>
      </c>
      <c r="AL1262" s="2" t="n">
        <f aca="false">W1262/N1262</f>
        <v>1.71428571428571</v>
      </c>
      <c r="AM1262" s="2" t="n">
        <f aca="false">X1262/N1262</f>
        <v>512</v>
      </c>
      <c r="AN1262" s="2" t="n">
        <f aca="false">Y1262/N1262</f>
        <v>3.71428571428571</v>
      </c>
      <c r="AO1262" s="2" t="n">
        <f aca="false">Z1262/N1262</f>
        <v>28800</v>
      </c>
      <c r="AP1262" s="2" t="n">
        <f aca="false">AA1262/N1262</f>
        <v>10988</v>
      </c>
      <c r="AQ1262" s="2" t="n">
        <f aca="false">AB1262/N1262</f>
        <v>0</v>
      </c>
      <c r="AR1262" s="2" t="n">
        <f aca="false">AC1262/N1262</f>
        <v>36</v>
      </c>
      <c r="AS1262" s="2" t="n">
        <f aca="false">AD1262/N1262</f>
        <v>720</v>
      </c>
      <c r="AT1262" s="2" t="n">
        <f aca="false">AE1262/N1262</f>
        <v>144</v>
      </c>
      <c r="AU1262" s="2" t="n">
        <f aca="false">N1262/(Q1262/P1262)</f>
        <v>10</v>
      </c>
      <c r="AV1262" s="2" t="n">
        <f aca="false">(J1262*16276+AF1262*AU1262*16276/16000)/(75*2048)</f>
        <v>0.8559205078125</v>
      </c>
      <c r="AW1262" s="2" t="n">
        <f aca="false">AP1262/AO1262</f>
        <v>0.381527777777778</v>
      </c>
    </row>
    <row r="1263" customFormat="false" ht="12.65" hidden="false" customHeight="false" outlineLevel="0" collapsed="false">
      <c r="A1263" s="0" t="s">
        <v>204</v>
      </c>
      <c r="B1263" s="0" t="n">
        <v>225441792</v>
      </c>
      <c r="C1263" s="0" t="s">
        <v>205</v>
      </c>
      <c r="D1263" s="0" t="n">
        <v>225177600</v>
      </c>
      <c r="E1263" s="0" t="s">
        <v>178</v>
      </c>
      <c r="F1263" s="0" t="n">
        <v>288</v>
      </c>
      <c r="G1263" s="0" t="n">
        <v>200</v>
      </c>
      <c r="H1263" s="0" t="s">
        <v>97</v>
      </c>
      <c r="I1263" s="0" t="n">
        <v>0</v>
      </c>
      <c r="J1263" s="0" t="n">
        <v>1</v>
      </c>
      <c r="K1263" s="0" t="n">
        <v>4</v>
      </c>
      <c r="L1263" s="0" t="n">
        <v>51940</v>
      </c>
      <c r="M1263" s="0" t="n">
        <v>1</v>
      </c>
      <c r="N1263" s="0" t="n">
        <v>32</v>
      </c>
      <c r="O1263" s="0" t="n">
        <v>362368</v>
      </c>
      <c r="P1263" s="0" t="n">
        <v>600</v>
      </c>
      <c r="Q1263" s="0" t="n">
        <v>1920</v>
      </c>
      <c r="R1263" s="0" t="n">
        <v>96</v>
      </c>
      <c r="S1263" s="0" t="n">
        <v>0</v>
      </c>
      <c r="T1263" s="0" t="n">
        <v>4</v>
      </c>
      <c r="U1263" s="0" t="n">
        <v>30</v>
      </c>
      <c r="V1263" s="0" t="n">
        <v>32768</v>
      </c>
      <c r="W1263" s="0" t="n">
        <v>52</v>
      </c>
      <c r="X1263" s="0" t="n">
        <v>16384</v>
      </c>
      <c r="Y1263" s="0" t="n">
        <v>79</v>
      </c>
      <c r="Z1263" s="0" t="n">
        <v>921600</v>
      </c>
      <c r="AA1263" s="0" t="n">
        <v>351616</v>
      </c>
      <c r="AB1263" s="0" t="n">
        <v>0</v>
      </c>
      <c r="AC1263" s="0" t="n">
        <v>1152</v>
      </c>
      <c r="AD1263" s="0" t="n">
        <v>23040</v>
      </c>
      <c r="AE1263" s="0" t="n">
        <v>4608</v>
      </c>
      <c r="AF1263" s="2" t="n">
        <f aca="false">O1263/N1263</f>
        <v>11324</v>
      </c>
      <c r="AG1263" s="2" t="n">
        <f aca="false">R1263/N1263</f>
        <v>3</v>
      </c>
      <c r="AH1263" s="2" t="n">
        <f aca="false">S1263/N1263</f>
        <v>0</v>
      </c>
      <c r="AI1263" s="2" t="n">
        <f aca="false">T1263/N1263</f>
        <v>0.125</v>
      </c>
      <c r="AJ1263" s="2" t="n">
        <f aca="false">U1263/N1263</f>
        <v>0.9375</v>
      </c>
      <c r="AK1263" s="2" t="n">
        <f aca="false">V1263/N1263</f>
        <v>1024</v>
      </c>
      <c r="AL1263" s="2" t="n">
        <f aca="false">W1263/N1263</f>
        <v>1.625</v>
      </c>
      <c r="AM1263" s="2" t="n">
        <f aca="false">X1263/N1263</f>
        <v>512</v>
      </c>
      <c r="AN1263" s="2" t="n">
        <f aca="false">Y1263/N1263</f>
        <v>2.46875</v>
      </c>
      <c r="AO1263" s="2" t="n">
        <f aca="false">Z1263/N1263</f>
        <v>28800</v>
      </c>
      <c r="AP1263" s="2" t="n">
        <f aca="false">AA1263/N1263</f>
        <v>10988</v>
      </c>
      <c r="AQ1263" s="2" t="n">
        <f aca="false">AB1263/N1263</f>
        <v>0</v>
      </c>
      <c r="AR1263" s="2" t="n">
        <f aca="false">AC1263/N1263</f>
        <v>36</v>
      </c>
      <c r="AS1263" s="2" t="n">
        <f aca="false">AD1263/N1263</f>
        <v>720</v>
      </c>
      <c r="AT1263" s="2" t="n">
        <f aca="false">AE1263/N1263</f>
        <v>144</v>
      </c>
      <c r="AU1263" s="2" t="n">
        <f aca="false">N1263/(Q1263/P1263)</f>
        <v>10</v>
      </c>
      <c r="AV1263" s="2" t="n">
        <f aca="false">(J1263*16276+AF1263*AU1263*16276/16000)/(75*2048)</f>
        <v>0.8559205078125</v>
      </c>
      <c r="AW1263" s="2" t="n">
        <f aca="false">AP1263/AO1263</f>
        <v>0.381527777777778</v>
      </c>
    </row>
    <row r="1264" customFormat="false" ht="12.65" hidden="false" customHeight="false" outlineLevel="0" collapsed="false">
      <c r="A1264" s="0" t="s">
        <v>204</v>
      </c>
      <c r="B1264" s="0" t="n">
        <v>225857536</v>
      </c>
      <c r="C1264" s="0" t="s">
        <v>205</v>
      </c>
      <c r="D1264" s="0" t="n">
        <v>225593344</v>
      </c>
      <c r="E1264" s="0" t="s">
        <v>178</v>
      </c>
      <c r="F1264" s="0" t="n">
        <v>288</v>
      </c>
      <c r="G1264" s="0" t="n">
        <v>200</v>
      </c>
      <c r="H1264" s="0" t="s">
        <v>97</v>
      </c>
      <c r="I1264" s="0" t="n">
        <v>0</v>
      </c>
      <c r="J1264" s="0" t="n">
        <v>1</v>
      </c>
      <c r="K1264" s="0" t="n">
        <v>3</v>
      </c>
      <c r="L1264" s="0" t="n">
        <v>41508</v>
      </c>
      <c r="M1264" s="0" t="n">
        <v>1</v>
      </c>
      <c r="N1264" s="0" t="n">
        <v>26</v>
      </c>
      <c r="O1264" s="0" t="n">
        <v>294424</v>
      </c>
      <c r="P1264" s="0" t="n">
        <v>600</v>
      </c>
      <c r="Q1264" s="0" t="n">
        <v>1560</v>
      </c>
      <c r="R1264" s="0" t="n">
        <v>78</v>
      </c>
      <c r="S1264" s="0" t="n">
        <v>2</v>
      </c>
      <c r="T1264" s="0" t="n">
        <v>21</v>
      </c>
      <c r="U1264" s="0" t="n">
        <v>42</v>
      </c>
      <c r="V1264" s="0" t="n">
        <v>26624</v>
      </c>
      <c r="W1264" s="0" t="n">
        <v>62</v>
      </c>
      <c r="X1264" s="0" t="n">
        <v>13312</v>
      </c>
      <c r="Y1264" s="0" t="n">
        <v>156</v>
      </c>
      <c r="Z1264" s="0" t="n">
        <v>748800</v>
      </c>
      <c r="AA1264" s="0" t="n">
        <v>285688</v>
      </c>
      <c r="AB1264" s="0" t="n">
        <v>0</v>
      </c>
      <c r="AC1264" s="0" t="n">
        <v>936</v>
      </c>
      <c r="AD1264" s="0" t="n">
        <v>18720</v>
      </c>
      <c r="AE1264" s="0" t="n">
        <v>3744</v>
      </c>
      <c r="AF1264" s="2" t="n">
        <f aca="false">O1264/N1264</f>
        <v>11324</v>
      </c>
      <c r="AG1264" s="2" t="n">
        <f aca="false">R1264/N1264</f>
        <v>3</v>
      </c>
      <c r="AH1264" s="2" t="n">
        <f aca="false">S1264/N1264</f>
        <v>0.0769230769230769</v>
      </c>
      <c r="AI1264" s="2" t="n">
        <f aca="false">T1264/N1264</f>
        <v>0.807692307692308</v>
      </c>
      <c r="AJ1264" s="2" t="n">
        <f aca="false">U1264/N1264</f>
        <v>1.61538461538462</v>
      </c>
      <c r="AK1264" s="2" t="n">
        <f aca="false">V1264/N1264</f>
        <v>1024</v>
      </c>
      <c r="AL1264" s="2" t="n">
        <f aca="false">W1264/N1264</f>
        <v>2.38461538461538</v>
      </c>
      <c r="AM1264" s="2" t="n">
        <f aca="false">X1264/N1264</f>
        <v>512</v>
      </c>
      <c r="AN1264" s="2" t="n">
        <f aca="false">Y1264/N1264</f>
        <v>6</v>
      </c>
      <c r="AO1264" s="2" t="n">
        <f aca="false">Z1264/N1264</f>
        <v>28800</v>
      </c>
      <c r="AP1264" s="2" t="n">
        <f aca="false">AA1264/N1264</f>
        <v>10988</v>
      </c>
      <c r="AQ1264" s="2" t="n">
        <f aca="false">AB1264/N1264</f>
        <v>0</v>
      </c>
      <c r="AR1264" s="2" t="n">
        <f aca="false">AC1264/N1264</f>
        <v>36</v>
      </c>
      <c r="AS1264" s="2" t="n">
        <f aca="false">AD1264/N1264</f>
        <v>720</v>
      </c>
      <c r="AT1264" s="2" t="n">
        <f aca="false">AE1264/N1264</f>
        <v>144</v>
      </c>
      <c r="AU1264" s="2" t="n">
        <f aca="false">N1264/(Q1264/P1264)</f>
        <v>10</v>
      </c>
      <c r="AV1264" s="2" t="n">
        <f aca="false">(J1264*16276+AF1264*AU1264*16276/16000)/(75*2048)</f>
        <v>0.8559205078125</v>
      </c>
      <c r="AW1264" s="2" t="n">
        <f aca="false">AP1264/AO1264</f>
        <v>0.381527777777778</v>
      </c>
    </row>
    <row r="1265" customFormat="false" ht="12.65" hidden="false" customHeight="false" outlineLevel="0" collapsed="false">
      <c r="A1265" s="0" t="s">
        <v>204</v>
      </c>
      <c r="B1265" s="0" t="n">
        <v>226826240</v>
      </c>
      <c r="C1265" s="0" t="s">
        <v>204</v>
      </c>
      <c r="D1265" s="0" t="n">
        <v>226826240</v>
      </c>
      <c r="E1265" s="0" t="s">
        <v>178</v>
      </c>
      <c r="F1265" s="0" t="n">
        <v>288</v>
      </c>
      <c r="G1265" s="0" t="n">
        <v>200</v>
      </c>
      <c r="H1265" s="0" t="s">
        <v>97</v>
      </c>
      <c r="I1265" s="0" t="n">
        <v>0</v>
      </c>
      <c r="J1265" s="0" t="n">
        <v>1</v>
      </c>
      <c r="K1265" s="0" t="n">
        <v>3</v>
      </c>
      <c r="L1265" s="0" t="n">
        <v>44896</v>
      </c>
      <c r="M1265" s="0" t="n">
        <v>1</v>
      </c>
      <c r="N1265" s="0" t="n">
        <v>28</v>
      </c>
      <c r="O1265" s="0" t="n">
        <v>317072</v>
      </c>
      <c r="P1265" s="0" t="n">
        <v>600</v>
      </c>
      <c r="Q1265" s="0" t="n">
        <v>1680</v>
      </c>
      <c r="R1265" s="0" t="n">
        <v>84</v>
      </c>
      <c r="S1265" s="0" t="n">
        <v>0</v>
      </c>
      <c r="T1265" s="0" t="n">
        <v>4</v>
      </c>
      <c r="U1265" s="0" t="n">
        <v>32</v>
      </c>
      <c r="V1265" s="0" t="n">
        <v>28672</v>
      </c>
      <c r="W1265" s="0" t="n">
        <v>48</v>
      </c>
      <c r="X1265" s="0" t="n">
        <v>14336</v>
      </c>
      <c r="Y1265" s="0" t="n">
        <v>104</v>
      </c>
      <c r="Z1265" s="0" t="n">
        <v>806400</v>
      </c>
      <c r="AA1265" s="0" t="n">
        <v>307664</v>
      </c>
      <c r="AB1265" s="0" t="n">
        <v>0</v>
      </c>
      <c r="AC1265" s="0" t="n">
        <v>1008</v>
      </c>
      <c r="AD1265" s="0" t="n">
        <v>20160</v>
      </c>
      <c r="AE1265" s="0" t="n">
        <v>4032</v>
      </c>
      <c r="AF1265" s="2" t="n">
        <f aca="false">O1265/N1265</f>
        <v>11324</v>
      </c>
      <c r="AG1265" s="2" t="n">
        <f aca="false">R1265/N1265</f>
        <v>3</v>
      </c>
      <c r="AH1265" s="2" t="n">
        <f aca="false">S1265/N1265</f>
        <v>0</v>
      </c>
      <c r="AI1265" s="2" t="n">
        <f aca="false">T1265/N1265</f>
        <v>0.142857142857143</v>
      </c>
      <c r="AJ1265" s="2" t="n">
        <f aca="false">U1265/N1265</f>
        <v>1.14285714285714</v>
      </c>
      <c r="AK1265" s="2" t="n">
        <f aca="false">V1265/N1265</f>
        <v>1024</v>
      </c>
      <c r="AL1265" s="2" t="n">
        <f aca="false">W1265/N1265</f>
        <v>1.71428571428571</v>
      </c>
      <c r="AM1265" s="2" t="n">
        <f aca="false">X1265/N1265</f>
        <v>512</v>
      </c>
      <c r="AN1265" s="2" t="n">
        <f aca="false">Y1265/N1265</f>
        <v>3.71428571428571</v>
      </c>
      <c r="AO1265" s="2" t="n">
        <f aca="false">Z1265/N1265</f>
        <v>28800</v>
      </c>
      <c r="AP1265" s="2" t="n">
        <f aca="false">AA1265/N1265</f>
        <v>10988</v>
      </c>
      <c r="AQ1265" s="2" t="n">
        <f aca="false">AB1265/N1265</f>
        <v>0</v>
      </c>
      <c r="AR1265" s="2" t="n">
        <f aca="false">AC1265/N1265</f>
        <v>36</v>
      </c>
      <c r="AS1265" s="2" t="n">
        <f aca="false">AD1265/N1265</f>
        <v>720</v>
      </c>
      <c r="AT1265" s="2" t="n">
        <f aca="false">AE1265/N1265</f>
        <v>144</v>
      </c>
      <c r="AU1265" s="2" t="n">
        <f aca="false">N1265/(Q1265/P1265)</f>
        <v>10</v>
      </c>
      <c r="AV1265" s="2" t="n">
        <f aca="false">(J1265*16276+AF1265*AU1265*16276/16000)/(75*2048)</f>
        <v>0.8559205078125</v>
      </c>
      <c r="AW1265" s="2" t="n">
        <f aca="false">AP1265/AO1265</f>
        <v>0.381527777777778</v>
      </c>
    </row>
    <row r="1266" customFormat="false" ht="12.65" hidden="false" customHeight="false" outlineLevel="0" collapsed="false">
      <c r="A1266" s="0" t="s">
        <v>204</v>
      </c>
      <c r="B1266" s="0" t="n">
        <v>227190784</v>
      </c>
      <c r="C1266" s="0" t="s">
        <v>204</v>
      </c>
      <c r="D1266" s="0" t="n">
        <v>227190784</v>
      </c>
      <c r="E1266" s="0" t="s">
        <v>178</v>
      </c>
      <c r="F1266" s="0" t="n">
        <v>288</v>
      </c>
      <c r="G1266" s="0" t="n">
        <v>200</v>
      </c>
      <c r="H1266" s="0" t="s">
        <v>97</v>
      </c>
      <c r="I1266" s="0" t="n">
        <v>0</v>
      </c>
      <c r="J1266" s="0" t="n">
        <v>1</v>
      </c>
      <c r="K1266" s="0" t="n">
        <v>4</v>
      </c>
      <c r="L1266" s="0" t="n">
        <v>51940</v>
      </c>
      <c r="M1266" s="0" t="n">
        <v>1</v>
      </c>
      <c r="N1266" s="0" t="n">
        <v>32</v>
      </c>
      <c r="O1266" s="0" t="n">
        <v>362368</v>
      </c>
      <c r="P1266" s="0" t="n">
        <v>600</v>
      </c>
      <c r="Q1266" s="0" t="n">
        <v>1920</v>
      </c>
      <c r="R1266" s="0" t="n">
        <v>96</v>
      </c>
      <c r="S1266" s="0" t="n">
        <v>0</v>
      </c>
      <c r="T1266" s="0" t="n">
        <v>4</v>
      </c>
      <c r="U1266" s="0" t="n">
        <v>30</v>
      </c>
      <c r="V1266" s="0" t="n">
        <v>32768</v>
      </c>
      <c r="W1266" s="0" t="n">
        <v>52</v>
      </c>
      <c r="X1266" s="0" t="n">
        <v>16384</v>
      </c>
      <c r="Y1266" s="0" t="n">
        <v>79</v>
      </c>
      <c r="Z1266" s="0" t="n">
        <v>921600</v>
      </c>
      <c r="AA1266" s="0" t="n">
        <v>351616</v>
      </c>
      <c r="AB1266" s="0" t="n">
        <v>0</v>
      </c>
      <c r="AC1266" s="0" t="n">
        <v>1152</v>
      </c>
      <c r="AD1266" s="0" t="n">
        <v>23040</v>
      </c>
      <c r="AE1266" s="0" t="n">
        <v>4608</v>
      </c>
      <c r="AF1266" s="2" t="n">
        <f aca="false">O1266/N1266</f>
        <v>11324</v>
      </c>
      <c r="AG1266" s="2" t="n">
        <f aca="false">R1266/N1266</f>
        <v>3</v>
      </c>
      <c r="AH1266" s="2" t="n">
        <f aca="false">S1266/N1266</f>
        <v>0</v>
      </c>
      <c r="AI1266" s="2" t="n">
        <f aca="false">T1266/N1266</f>
        <v>0.125</v>
      </c>
      <c r="AJ1266" s="2" t="n">
        <f aca="false">U1266/N1266</f>
        <v>0.9375</v>
      </c>
      <c r="AK1266" s="2" t="n">
        <f aca="false">V1266/N1266</f>
        <v>1024</v>
      </c>
      <c r="AL1266" s="2" t="n">
        <f aca="false">W1266/N1266</f>
        <v>1.625</v>
      </c>
      <c r="AM1266" s="2" t="n">
        <f aca="false">X1266/N1266</f>
        <v>512</v>
      </c>
      <c r="AN1266" s="2" t="n">
        <f aca="false">Y1266/N1266</f>
        <v>2.46875</v>
      </c>
      <c r="AO1266" s="2" t="n">
        <f aca="false">Z1266/N1266</f>
        <v>28800</v>
      </c>
      <c r="AP1266" s="2" t="n">
        <f aca="false">AA1266/N1266</f>
        <v>10988</v>
      </c>
      <c r="AQ1266" s="2" t="n">
        <f aca="false">AB1266/N1266</f>
        <v>0</v>
      </c>
      <c r="AR1266" s="2" t="n">
        <f aca="false">AC1266/N1266</f>
        <v>36</v>
      </c>
      <c r="AS1266" s="2" t="n">
        <f aca="false">AD1266/N1266</f>
        <v>720</v>
      </c>
      <c r="AT1266" s="2" t="n">
        <f aca="false">AE1266/N1266</f>
        <v>144</v>
      </c>
      <c r="AU1266" s="2" t="n">
        <f aca="false">N1266/(Q1266/P1266)</f>
        <v>10</v>
      </c>
      <c r="AV1266" s="2" t="n">
        <f aca="false">(J1266*16276+AF1266*AU1266*16276/16000)/(75*2048)</f>
        <v>0.8559205078125</v>
      </c>
      <c r="AW1266" s="2" t="n">
        <f aca="false">AP1266/AO1266</f>
        <v>0.381527777777778</v>
      </c>
    </row>
    <row r="1267" customFormat="false" ht="12.65" hidden="false" customHeight="false" outlineLevel="0" collapsed="false">
      <c r="A1267" s="0" t="s">
        <v>204</v>
      </c>
      <c r="B1267" s="0" t="n">
        <v>227606528</v>
      </c>
      <c r="C1267" s="0" t="s">
        <v>204</v>
      </c>
      <c r="D1267" s="0" t="n">
        <v>227606528</v>
      </c>
      <c r="E1267" s="0" t="s">
        <v>178</v>
      </c>
      <c r="F1267" s="0" t="n">
        <v>288</v>
      </c>
      <c r="G1267" s="0" t="n">
        <v>200</v>
      </c>
      <c r="H1267" s="0" t="s">
        <v>97</v>
      </c>
      <c r="I1267" s="0" t="n">
        <v>0</v>
      </c>
      <c r="J1267" s="0" t="n">
        <v>1</v>
      </c>
      <c r="K1267" s="0" t="n">
        <v>3</v>
      </c>
      <c r="L1267" s="0" t="n">
        <v>41508</v>
      </c>
      <c r="M1267" s="0" t="n">
        <v>1</v>
      </c>
      <c r="N1267" s="0" t="n">
        <v>26</v>
      </c>
      <c r="O1267" s="0" t="n">
        <v>294424</v>
      </c>
      <c r="P1267" s="0" t="n">
        <v>600</v>
      </c>
      <c r="Q1267" s="0" t="n">
        <v>1560</v>
      </c>
      <c r="R1267" s="0" t="n">
        <v>78</v>
      </c>
      <c r="S1267" s="0" t="n">
        <v>2</v>
      </c>
      <c r="T1267" s="0" t="n">
        <v>21</v>
      </c>
      <c r="U1267" s="0" t="n">
        <v>42</v>
      </c>
      <c r="V1267" s="0" t="n">
        <v>26624</v>
      </c>
      <c r="W1267" s="0" t="n">
        <v>62</v>
      </c>
      <c r="X1267" s="0" t="n">
        <v>13312</v>
      </c>
      <c r="Y1267" s="0" t="n">
        <v>156</v>
      </c>
      <c r="Z1267" s="0" t="n">
        <v>748800</v>
      </c>
      <c r="AA1267" s="0" t="n">
        <v>285688</v>
      </c>
      <c r="AB1267" s="0" t="n">
        <v>0</v>
      </c>
      <c r="AC1267" s="0" t="n">
        <v>936</v>
      </c>
      <c r="AD1267" s="0" t="n">
        <v>18720</v>
      </c>
      <c r="AE1267" s="0" t="n">
        <v>3744</v>
      </c>
      <c r="AF1267" s="2" t="n">
        <f aca="false">O1267/N1267</f>
        <v>11324</v>
      </c>
      <c r="AG1267" s="2" t="n">
        <f aca="false">R1267/N1267</f>
        <v>3</v>
      </c>
      <c r="AH1267" s="2" t="n">
        <f aca="false">S1267/N1267</f>
        <v>0.0769230769230769</v>
      </c>
      <c r="AI1267" s="2" t="n">
        <f aca="false">T1267/N1267</f>
        <v>0.807692307692308</v>
      </c>
      <c r="AJ1267" s="2" t="n">
        <f aca="false">U1267/N1267</f>
        <v>1.61538461538462</v>
      </c>
      <c r="AK1267" s="2" t="n">
        <f aca="false">V1267/N1267</f>
        <v>1024</v>
      </c>
      <c r="AL1267" s="2" t="n">
        <f aca="false">W1267/N1267</f>
        <v>2.38461538461538</v>
      </c>
      <c r="AM1267" s="2" t="n">
        <f aca="false">X1267/N1267</f>
        <v>512</v>
      </c>
      <c r="AN1267" s="2" t="n">
        <f aca="false">Y1267/N1267</f>
        <v>6</v>
      </c>
      <c r="AO1267" s="2" t="n">
        <f aca="false">Z1267/N1267</f>
        <v>28800</v>
      </c>
      <c r="AP1267" s="2" t="n">
        <f aca="false">AA1267/N1267</f>
        <v>10988</v>
      </c>
      <c r="AQ1267" s="2" t="n">
        <f aca="false">AB1267/N1267</f>
        <v>0</v>
      </c>
      <c r="AR1267" s="2" t="n">
        <f aca="false">AC1267/N1267</f>
        <v>36</v>
      </c>
      <c r="AS1267" s="2" t="n">
        <f aca="false">AD1267/N1267</f>
        <v>720</v>
      </c>
      <c r="AT1267" s="2" t="n">
        <f aca="false">AE1267/N1267</f>
        <v>144</v>
      </c>
      <c r="AU1267" s="2" t="n">
        <f aca="false">N1267/(Q1267/P1267)</f>
        <v>10</v>
      </c>
      <c r="AV1267" s="2" t="n">
        <f aca="false">(J1267*16276+AF1267*AU1267*16276/16000)/(75*2048)</f>
        <v>0.8559205078125</v>
      </c>
      <c r="AW1267" s="2" t="n">
        <f aca="false">AP1267/AO1267</f>
        <v>0.381527777777778</v>
      </c>
    </row>
    <row r="1268" customFormat="false" ht="12.65" hidden="false" customHeight="false" outlineLevel="0" collapsed="false">
      <c r="A1268" s="0" t="s">
        <v>206</v>
      </c>
      <c r="B1268" s="0" t="n">
        <v>30148608</v>
      </c>
      <c r="C1268" s="0" t="s">
        <v>207</v>
      </c>
      <c r="D1268" s="0" t="n">
        <v>0</v>
      </c>
      <c r="E1268" s="0" t="s">
        <v>208</v>
      </c>
      <c r="F1268" s="0" t="n">
        <v>256</v>
      </c>
      <c r="G1268" s="0" t="n">
        <v>208</v>
      </c>
      <c r="H1268" s="0" t="s">
        <v>97</v>
      </c>
      <c r="I1268" s="0" t="n">
        <v>0</v>
      </c>
      <c r="J1268" s="0" t="n">
        <v>1</v>
      </c>
      <c r="K1268" s="0" t="n">
        <v>42</v>
      </c>
      <c r="L1268" s="0" t="n">
        <v>675200</v>
      </c>
      <c r="M1268" s="0" t="n">
        <v>1</v>
      </c>
      <c r="N1268" s="0" t="n">
        <v>422</v>
      </c>
      <c r="O1268" s="0" t="n">
        <v>4421560</v>
      </c>
      <c r="P1268" s="0" t="n">
        <v>600</v>
      </c>
      <c r="Q1268" s="0" t="n">
        <v>25320</v>
      </c>
      <c r="R1268" s="0" t="n">
        <v>844</v>
      </c>
      <c r="S1268" s="0" t="n">
        <v>18</v>
      </c>
      <c r="T1268" s="0" t="n">
        <v>35</v>
      </c>
      <c r="U1268" s="0" t="n">
        <v>67</v>
      </c>
      <c r="V1268" s="0" t="n">
        <v>432128</v>
      </c>
      <c r="W1268" s="0" t="n">
        <v>5007</v>
      </c>
      <c r="X1268" s="0" t="n">
        <v>216064</v>
      </c>
      <c r="Y1268" s="0" t="n">
        <v>2953</v>
      </c>
      <c r="Z1268" s="0" t="n">
        <v>11235328</v>
      </c>
      <c r="AA1268" s="0" t="n">
        <v>4301712</v>
      </c>
      <c r="AB1268" s="0" t="n">
        <v>0</v>
      </c>
      <c r="AC1268" s="0" t="n">
        <v>13398</v>
      </c>
      <c r="AD1268" s="0" t="n">
        <v>283708</v>
      </c>
      <c r="AE1268" s="0" t="n">
        <v>53998</v>
      </c>
      <c r="AF1268" s="2" t="n">
        <f aca="false">O1268/N1268</f>
        <v>10477.6303317536</v>
      </c>
      <c r="AG1268" s="2" t="n">
        <f aca="false">R1268/N1268</f>
        <v>2</v>
      </c>
      <c r="AH1268" s="2" t="n">
        <f aca="false">S1268/N1268</f>
        <v>0.042654028436019</v>
      </c>
      <c r="AI1268" s="2" t="n">
        <f aca="false">T1268/N1268</f>
        <v>0.0829383886255924</v>
      </c>
      <c r="AJ1268" s="2" t="n">
        <f aca="false">U1268/N1268</f>
        <v>0.158767772511848</v>
      </c>
      <c r="AK1268" s="2" t="n">
        <f aca="false">V1268/N1268</f>
        <v>1024</v>
      </c>
      <c r="AL1268" s="2" t="n">
        <f aca="false">W1268/N1268</f>
        <v>11.8649289099526</v>
      </c>
      <c r="AM1268" s="2" t="n">
        <f aca="false">X1268/N1268</f>
        <v>512</v>
      </c>
      <c r="AN1268" s="2" t="n">
        <f aca="false">Y1268/N1268</f>
        <v>6.99763033175355</v>
      </c>
      <c r="AO1268" s="2" t="n">
        <f aca="false">Z1268/N1268</f>
        <v>26624</v>
      </c>
      <c r="AP1268" s="2" t="n">
        <f aca="false">AA1268/N1268</f>
        <v>10193.6303317536</v>
      </c>
      <c r="AQ1268" s="2" t="n">
        <f aca="false">AB1268/N1268</f>
        <v>0</v>
      </c>
      <c r="AR1268" s="2" t="n">
        <f aca="false">AC1268/N1268</f>
        <v>31.7488151658768</v>
      </c>
      <c r="AS1268" s="2" t="n">
        <f aca="false">AD1268/N1268</f>
        <v>672.293838862559</v>
      </c>
      <c r="AT1268" s="2" t="n">
        <f aca="false">AE1268/N1268</f>
        <v>127.957345971564</v>
      </c>
      <c r="AU1268" s="2" t="n">
        <f aca="false">N1268/(Q1268/P1268)</f>
        <v>10</v>
      </c>
      <c r="AV1268" s="2" t="n">
        <f aca="false">(J1268*16276+AF1268*AU1268*16276/16000)/(75*2048)</f>
        <v>0.799867803058353</v>
      </c>
      <c r="AW1268" s="2" t="n">
        <f aca="false">AP1268/AO1268</f>
        <v>0.382873735417426</v>
      </c>
    </row>
    <row r="1269" customFormat="false" ht="12.65" hidden="false" customHeight="false" outlineLevel="0" collapsed="false">
      <c r="A1269" s="0" t="s">
        <v>206</v>
      </c>
      <c r="B1269" s="0" t="n">
        <v>35254272</v>
      </c>
      <c r="C1269" s="0" t="s">
        <v>209</v>
      </c>
      <c r="D1269" s="0" t="n">
        <v>0</v>
      </c>
      <c r="E1269" s="0" t="s">
        <v>208</v>
      </c>
      <c r="F1269" s="0" t="n">
        <v>256</v>
      </c>
      <c r="G1269" s="0" t="n">
        <v>208</v>
      </c>
      <c r="H1269" s="0" t="s">
        <v>62</v>
      </c>
      <c r="I1269" s="0" t="n">
        <v>0</v>
      </c>
      <c r="J1269" s="0" t="n">
        <v>1</v>
      </c>
      <c r="K1269" s="0" t="n">
        <v>56</v>
      </c>
      <c r="L1269" s="0" t="n">
        <v>912536</v>
      </c>
      <c r="M1269" s="0" t="n">
        <v>1</v>
      </c>
      <c r="N1269" s="0" t="n">
        <v>571</v>
      </c>
      <c r="O1269" s="0" t="n">
        <v>6046348</v>
      </c>
      <c r="P1269" s="0" t="n">
        <v>600</v>
      </c>
      <c r="Q1269" s="0" t="n">
        <v>34220</v>
      </c>
      <c r="R1269" s="0" t="n">
        <v>2284</v>
      </c>
      <c r="S1269" s="0" t="n">
        <v>24</v>
      </c>
      <c r="T1269" s="0" t="n">
        <v>127</v>
      </c>
      <c r="U1269" s="0" t="n">
        <v>107</v>
      </c>
      <c r="V1269" s="0" t="n">
        <v>584704</v>
      </c>
      <c r="W1269" s="0" t="n">
        <v>17703</v>
      </c>
      <c r="X1269" s="0" t="n">
        <v>292352</v>
      </c>
      <c r="Y1269" s="0" t="n">
        <v>6790</v>
      </c>
      <c r="Z1269" s="0" t="n">
        <v>15202304</v>
      </c>
      <c r="AA1269" s="0" t="n">
        <v>5847640</v>
      </c>
      <c r="AB1269" s="0" t="n">
        <v>0</v>
      </c>
      <c r="AC1269" s="0" t="n">
        <v>18605</v>
      </c>
      <c r="AD1269" s="0" t="n">
        <v>381448</v>
      </c>
      <c r="AE1269" s="0" t="n">
        <v>75019</v>
      </c>
      <c r="AF1269" s="2" t="n">
        <f aca="false">O1269/N1269</f>
        <v>10589.0507880911</v>
      </c>
      <c r="AG1269" s="2" t="n">
        <f aca="false">R1269/N1269</f>
        <v>4</v>
      </c>
      <c r="AH1269" s="2" t="n">
        <f aca="false">S1269/N1269</f>
        <v>0.0420315236427321</v>
      </c>
      <c r="AI1269" s="2" t="n">
        <f aca="false">T1269/N1269</f>
        <v>0.222416812609457</v>
      </c>
      <c r="AJ1269" s="2" t="n">
        <f aca="false">U1269/N1269</f>
        <v>0.18739054290718</v>
      </c>
      <c r="AK1269" s="2" t="n">
        <f aca="false">V1269/N1269</f>
        <v>1024</v>
      </c>
      <c r="AL1269" s="2" t="n">
        <f aca="false">W1269/N1269</f>
        <v>31.0035026269702</v>
      </c>
      <c r="AM1269" s="2" t="n">
        <f aca="false">X1269/N1269</f>
        <v>512</v>
      </c>
      <c r="AN1269" s="2" t="n">
        <f aca="false">Y1269/N1269</f>
        <v>11.8914185639229</v>
      </c>
      <c r="AO1269" s="2" t="n">
        <f aca="false">Z1269/N1269</f>
        <v>26624</v>
      </c>
      <c r="AP1269" s="2" t="n">
        <f aca="false">AA1269/N1269</f>
        <v>10241.0507880911</v>
      </c>
      <c r="AQ1269" s="2" t="n">
        <f aca="false">AB1269/N1269</f>
        <v>0</v>
      </c>
      <c r="AR1269" s="2" t="n">
        <f aca="false">AC1269/N1269</f>
        <v>32.5831873905429</v>
      </c>
      <c r="AS1269" s="2" t="n">
        <f aca="false">AD1269/N1269</f>
        <v>668.035026269702</v>
      </c>
      <c r="AT1269" s="2" t="n">
        <f aca="false">AE1269/N1269</f>
        <v>131.381786339755</v>
      </c>
      <c r="AU1269" s="2" t="n">
        <f aca="false">N1269/(Q1269/P1269)</f>
        <v>10.0116890707189</v>
      </c>
      <c r="AV1269" s="2" t="n">
        <f aca="false">(J1269*16276+AF1269*AU1269*16276/16000)/(75*2048)</f>
        <v>0.808066604454327</v>
      </c>
      <c r="AW1269" s="2" t="n">
        <f aca="false">AP1269/AO1269</f>
        <v>0.384654852317122</v>
      </c>
    </row>
    <row r="1270" customFormat="false" ht="12.65" hidden="false" customHeight="false" outlineLevel="0" collapsed="false">
      <c r="A1270" s="0" t="s">
        <v>206</v>
      </c>
      <c r="B1270" s="0" t="n">
        <v>42223616</v>
      </c>
      <c r="C1270" s="0" t="s">
        <v>210</v>
      </c>
      <c r="D1270" s="0" t="n">
        <v>0</v>
      </c>
      <c r="E1270" s="0" t="s">
        <v>211</v>
      </c>
      <c r="F1270" s="0" t="n">
        <v>156</v>
      </c>
      <c r="G1270" s="0" t="n">
        <v>100</v>
      </c>
      <c r="H1270" s="0" t="s">
        <v>97</v>
      </c>
      <c r="I1270" s="0" t="n">
        <v>0</v>
      </c>
      <c r="J1270" s="0" t="n">
        <v>1</v>
      </c>
      <c r="K1270" s="0" t="n">
        <v>9</v>
      </c>
      <c r="L1270" s="0" t="n">
        <v>135468</v>
      </c>
      <c r="M1270" s="0" t="n">
        <v>1</v>
      </c>
      <c r="N1270" s="0" t="n">
        <v>85</v>
      </c>
      <c r="O1270" s="0" t="n">
        <v>375020</v>
      </c>
      <c r="P1270" s="0" t="n">
        <v>600</v>
      </c>
      <c r="Q1270" s="0" t="n">
        <v>5080</v>
      </c>
      <c r="R1270" s="0" t="n">
        <v>170</v>
      </c>
      <c r="S1270" s="0" t="n">
        <v>0</v>
      </c>
      <c r="T1270" s="0" t="n">
        <v>77</v>
      </c>
      <c r="U1270" s="0" t="n">
        <v>69</v>
      </c>
      <c r="V1270" s="0" t="n">
        <v>87040</v>
      </c>
      <c r="W1270" s="0" t="n">
        <v>162</v>
      </c>
      <c r="X1270" s="0" t="n">
        <v>43520</v>
      </c>
      <c r="Y1270" s="0" t="n">
        <v>217</v>
      </c>
      <c r="Z1270" s="0" t="n">
        <v>707200</v>
      </c>
      <c r="AA1270" s="0" t="n">
        <v>362780</v>
      </c>
      <c r="AB1270" s="0" t="n">
        <v>0</v>
      </c>
      <c r="AC1270" s="0" t="n">
        <v>850</v>
      </c>
      <c r="AD1270" s="0" t="n">
        <v>17680</v>
      </c>
      <c r="AE1270" s="0" t="n">
        <v>3570</v>
      </c>
      <c r="AF1270" s="2" t="n">
        <f aca="false">O1270/N1270</f>
        <v>4412</v>
      </c>
      <c r="AG1270" s="2" t="n">
        <f aca="false">R1270/N1270</f>
        <v>2</v>
      </c>
      <c r="AH1270" s="2" t="n">
        <f aca="false">S1270/N1270</f>
        <v>0</v>
      </c>
      <c r="AI1270" s="2" t="n">
        <f aca="false">T1270/N1270</f>
        <v>0.905882352941177</v>
      </c>
      <c r="AJ1270" s="2" t="n">
        <f aca="false">U1270/N1270</f>
        <v>0.811764705882353</v>
      </c>
      <c r="AK1270" s="2" t="n">
        <f aca="false">V1270/N1270</f>
        <v>1024</v>
      </c>
      <c r="AL1270" s="2" t="n">
        <f aca="false">W1270/N1270</f>
        <v>1.90588235294118</v>
      </c>
      <c r="AM1270" s="2" t="n">
        <f aca="false">X1270/N1270</f>
        <v>512</v>
      </c>
      <c r="AN1270" s="2" t="n">
        <f aca="false">Y1270/N1270</f>
        <v>2.55294117647059</v>
      </c>
      <c r="AO1270" s="2" t="n">
        <f aca="false">Z1270/N1270</f>
        <v>8320</v>
      </c>
      <c r="AP1270" s="2" t="n">
        <f aca="false">AA1270/N1270</f>
        <v>4268</v>
      </c>
      <c r="AQ1270" s="2" t="n">
        <f aca="false">AB1270/N1270</f>
        <v>0</v>
      </c>
      <c r="AR1270" s="2" t="n">
        <f aca="false">AC1270/N1270</f>
        <v>10</v>
      </c>
      <c r="AS1270" s="2" t="n">
        <f aca="false">AD1270/N1270</f>
        <v>208</v>
      </c>
      <c r="AT1270" s="2" t="n">
        <f aca="false">AE1270/N1270</f>
        <v>42</v>
      </c>
      <c r="AU1270" s="2" t="n">
        <f aca="false">N1270/(Q1270/P1270)</f>
        <v>10.0393700787402</v>
      </c>
      <c r="AV1270" s="2" t="n">
        <f aca="false">(J1270*16276+AF1270*AU1270*16276/16000)/(75*2048)</f>
        <v>0.39930837972646</v>
      </c>
      <c r="AW1270" s="2" t="n">
        <f aca="false">AP1270/AO1270</f>
        <v>0.512980769230769</v>
      </c>
    </row>
    <row r="1271" customFormat="false" ht="12.65" hidden="false" customHeight="false" outlineLevel="0" collapsed="false">
      <c r="A1271" s="0" t="s">
        <v>206</v>
      </c>
      <c r="B1271" s="0" t="n">
        <v>42737664</v>
      </c>
      <c r="C1271" s="0" t="s">
        <v>212</v>
      </c>
      <c r="D1271" s="0" t="n">
        <v>0</v>
      </c>
      <c r="E1271" s="0" t="s">
        <v>211</v>
      </c>
      <c r="F1271" s="0" t="n">
        <v>156</v>
      </c>
      <c r="G1271" s="0" t="n">
        <v>100</v>
      </c>
      <c r="H1271" s="0" t="s">
        <v>97</v>
      </c>
      <c r="I1271" s="0" t="n">
        <v>0</v>
      </c>
      <c r="J1271" s="0" t="n">
        <v>1</v>
      </c>
      <c r="K1271" s="0" t="n">
        <v>4</v>
      </c>
      <c r="L1271" s="0" t="n">
        <v>55468</v>
      </c>
      <c r="M1271" s="0" t="n">
        <v>1</v>
      </c>
      <c r="N1271" s="0" t="n">
        <v>35</v>
      </c>
      <c r="O1271" s="0" t="n">
        <v>154420</v>
      </c>
      <c r="P1271" s="0" t="n">
        <v>600</v>
      </c>
      <c r="Q1271" s="0" t="n">
        <v>2080</v>
      </c>
      <c r="R1271" s="0" t="n">
        <v>70</v>
      </c>
      <c r="S1271" s="0" t="n">
        <v>0</v>
      </c>
      <c r="T1271" s="0" t="n">
        <v>34</v>
      </c>
      <c r="U1271" s="0" t="n">
        <v>48</v>
      </c>
      <c r="V1271" s="0" t="n">
        <v>35840</v>
      </c>
      <c r="W1271" s="0" t="n">
        <v>38</v>
      </c>
      <c r="X1271" s="0" t="n">
        <v>17920</v>
      </c>
      <c r="Y1271" s="0" t="n">
        <v>83</v>
      </c>
      <c r="Z1271" s="0" t="n">
        <v>291200</v>
      </c>
      <c r="AA1271" s="0" t="n">
        <v>149380</v>
      </c>
      <c r="AB1271" s="0" t="n">
        <v>0</v>
      </c>
      <c r="AC1271" s="0" t="n">
        <v>350</v>
      </c>
      <c r="AD1271" s="0" t="n">
        <v>7280</v>
      </c>
      <c r="AE1271" s="0" t="n">
        <v>1470</v>
      </c>
      <c r="AF1271" s="2" t="n">
        <f aca="false">O1271/N1271</f>
        <v>4412</v>
      </c>
      <c r="AG1271" s="2" t="n">
        <f aca="false">R1271/N1271</f>
        <v>2</v>
      </c>
      <c r="AH1271" s="2" t="n">
        <f aca="false">S1271/N1271</f>
        <v>0</v>
      </c>
      <c r="AI1271" s="2" t="n">
        <f aca="false">T1271/N1271</f>
        <v>0.971428571428571</v>
      </c>
      <c r="AJ1271" s="2" t="n">
        <f aca="false">U1271/N1271</f>
        <v>1.37142857142857</v>
      </c>
      <c r="AK1271" s="2" t="n">
        <f aca="false">V1271/N1271</f>
        <v>1024</v>
      </c>
      <c r="AL1271" s="2" t="n">
        <f aca="false">W1271/N1271</f>
        <v>1.08571428571429</v>
      </c>
      <c r="AM1271" s="2" t="n">
        <f aca="false">X1271/N1271</f>
        <v>512</v>
      </c>
      <c r="AN1271" s="2" t="n">
        <f aca="false">Y1271/N1271</f>
        <v>2.37142857142857</v>
      </c>
      <c r="AO1271" s="2" t="n">
        <f aca="false">Z1271/N1271</f>
        <v>8320</v>
      </c>
      <c r="AP1271" s="2" t="n">
        <f aca="false">AA1271/N1271</f>
        <v>4268</v>
      </c>
      <c r="AQ1271" s="2" t="n">
        <f aca="false">AB1271/N1271</f>
        <v>0</v>
      </c>
      <c r="AR1271" s="2" t="n">
        <f aca="false">AC1271/N1271</f>
        <v>10</v>
      </c>
      <c r="AS1271" s="2" t="n">
        <f aca="false">AD1271/N1271</f>
        <v>208</v>
      </c>
      <c r="AT1271" s="2" t="n">
        <f aca="false">AE1271/N1271</f>
        <v>42</v>
      </c>
      <c r="AU1271" s="2" t="n">
        <f aca="false">N1271/(Q1271/P1271)</f>
        <v>10.0961538461538</v>
      </c>
      <c r="AV1271" s="2" t="n">
        <f aca="false">(J1271*16276+AF1271*AU1271*16276/16000)/(75*2048)</f>
        <v>0.400967569986979</v>
      </c>
      <c r="AW1271" s="2" t="n">
        <f aca="false">AP1271/AO1271</f>
        <v>0.512980769230769</v>
      </c>
    </row>
    <row r="1272" customFormat="false" ht="12.65" hidden="false" customHeight="false" outlineLevel="0" collapsed="false">
      <c r="A1272" s="0" t="s">
        <v>206</v>
      </c>
      <c r="B1272" s="0" t="n">
        <v>42948608</v>
      </c>
      <c r="C1272" s="0" t="s">
        <v>213</v>
      </c>
      <c r="D1272" s="0" t="n">
        <v>0</v>
      </c>
      <c r="E1272" s="0" t="s">
        <v>211</v>
      </c>
      <c r="F1272" s="0" t="n">
        <v>156</v>
      </c>
      <c r="G1272" s="0" t="n">
        <v>100</v>
      </c>
      <c r="H1272" s="0" t="s">
        <v>97</v>
      </c>
      <c r="I1272" s="0" t="n">
        <v>0</v>
      </c>
      <c r="J1272" s="0" t="n">
        <v>1</v>
      </c>
      <c r="K1272" s="0" t="n">
        <v>9</v>
      </c>
      <c r="L1272" s="0" t="n">
        <v>133868</v>
      </c>
      <c r="M1272" s="0" t="n">
        <v>1</v>
      </c>
      <c r="N1272" s="0" t="n">
        <v>84</v>
      </c>
      <c r="O1272" s="0" t="n">
        <v>370608</v>
      </c>
      <c r="P1272" s="0" t="n">
        <v>600</v>
      </c>
      <c r="Q1272" s="0" t="n">
        <v>5020</v>
      </c>
      <c r="R1272" s="0" t="n">
        <v>168</v>
      </c>
      <c r="S1272" s="0" t="n">
        <v>0</v>
      </c>
      <c r="T1272" s="0" t="n">
        <v>13</v>
      </c>
      <c r="U1272" s="0" t="n">
        <v>24</v>
      </c>
      <c r="V1272" s="0" t="n">
        <v>86016</v>
      </c>
      <c r="W1272" s="0" t="n">
        <v>27</v>
      </c>
      <c r="X1272" s="0" t="n">
        <v>43008</v>
      </c>
      <c r="Y1272" s="0" t="n">
        <v>176</v>
      </c>
      <c r="Z1272" s="0" t="n">
        <v>698880</v>
      </c>
      <c r="AA1272" s="0" t="n">
        <v>358512</v>
      </c>
      <c r="AB1272" s="0" t="n">
        <v>0</v>
      </c>
      <c r="AC1272" s="0" t="n">
        <v>840</v>
      </c>
      <c r="AD1272" s="0" t="n">
        <v>17472</v>
      </c>
      <c r="AE1272" s="0" t="n">
        <v>3528</v>
      </c>
      <c r="AF1272" s="2" t="n">
        <f aca="false">O1272/N1272</f>
        <v>4412</v>
      </c>
      <c r="AG1272" s="2" t="n">
        <f aca="false">R1272/N1272</f>
        <v>2</v>
      </c>
      <c r="AH1272" s="2" t="n">
        <f aca="false">S1272/N1272</f>
        <v>0</v>
      </c>
      <c r="AI1272" s="2" t="n">
        <f aca="false">T1272/N1272</f>
        <v>0.154761904761905</v>
      </c>
      <c r="AJ1272" s="2" t="n">
        <f aca="false">U1272/N1272</f>
        <v>0.285714285714286</v>
      </c>
      <c r="AK1272" s="2" t="n">
        <f aca="false">V1272/N1272</f>
        <v>1024</v>
      </c>
      <c r="AL1272" s="2" t="n">
        <f aca="false">W1272/N1272</f>
        <v>0.321428571428571</v>
      </c>
      <c r="AM1272" s="2" t="n">
        <f aca="false">X1272/N1272</f>
        <v>512</v>
      </c>
      <c r="AN1272" s="2" t="n">
        <f aca="false">Y1272/N1272</f>
        <v>2.0952380952381</v>
      </c>
      <c r="AO1272" s="2" t="n">
        <f aca="false">Z1272/N1272</f>
        <v>8320</v>
      </c>
      <c r="AP1272" s="2" t="n">
        <f aca="false">AA1272/N1272</f>
        <v>4268</v>
      </c>
      <c r="AQ1272" s="2" t="n">
        <f aca="false">AB1272/N1272</f>
        <v>0</v>
      </c>
      <c r="AR1272" s="2" t="n">
        <f aca="false">AC1272/N1272</f>
        <v>10</v>
      </c>
      <c r="AS1272" s="2" t="n">
        <f aca="false">AD1272/N1272</f>
        <v>208</v>
      </c>
      <c r="AT1272" s="2" t="n">
        <f aca="false">AE1272/N1272</f>
        <v>42</v>
      </c>
      <c r="AU1272" s="2" t="n">
        <f aca="false">N1272/(Q1272/P1272)</f>
        <v>10.0398406374502</v>
      </c>
      <c r="AV1272" s="2" t="n">
        <f aca="false">(J1272*16276+AF1272*AU1272*16276/16000)/(75*2048)</f>
        <v>0.399322129191567</v>
      </c>
      <c r="AW1272" s="2" t="n">
        <f aca="false">AP1272/AO1272</f>
        <v>0.512980769230769</v>
      </c>
    </row>
    <row r="1273" customFormat="false" ht="12.65" hidden="false" customHeight="false" outlineLevel="0" collapsed="false">
      <c r="A1273" s="0" t="s">
        <v>206</v>
      </c>
      <c r="B1273" s="0" t="n">
        <v>43456512</v>
      </c>
      <c r="C1273" s="0" t="s">
        <v>214</v>
      </c>
      <c r="D1273" s="0" t="n">
        <v>0</v>
      </c>
      <c r="E1273" s="0" t="s">
        <v>211</v>
      </c>
      <c r="F1273" s="0" t="n">
        <v>156</v>
      </c>
      <c r="G1273" s="0" t="n">
        <v>100</v>
      </c>
      <c r="H1273" s="0" t="s">
        <v>97</v>
      </c>
      <c r="I1273" s="0" t="n">
        <v>0</v>
      </c>
      <c r="J1273" s="0" t="n">
        <v>1</v>
      </c>
      <c r="K1273" s="0" t="n">
        <v>8</v>
      </c>
      <c r="L1273" s="0" t="n">
        <v>129068</v>
      </c>
      <c r="M1273" s="0" t="n">
        <v>1</v>
      </c>
      <c r="N1273" s="0" t="n">
        <v>81</v>
      </c>
      <c r="O1273" s="0" t="n">
        <v>357372</v>
      </c>
      <c r="P1273" s="0" t="n">
        <v>600</v>
      </c>
      <c r="Q1273" s="0" t="n">
        <v>4840</v>
      </c>
      <c r="R1273" s="0" t="n">
        <v>162</v>
      </c>
      <c r="S1273" s="0" t="n">
        <v>0</v>
      </c>
      <c r="T1273" s="0" t="n">
        <v>46</v>
      </c>
      <c r="U1273" s="0" t="n">
        <v>41</v>
      </c>
      <c r="V1273" s="0" t="n">
        <v>82944</v>
      </c>
      <c r="W1273" s="0" t="n">
        <v>58</v>
      </c>
      <c r="X1273" s="0" t="n">
        <v>41472</v>
      </c>
      <c r="Y1273" s="0" t="n">
        <v>94</v>
      </c>
      <c r="Z1273" s="0" t="n">
        <v>673920</v>
      </c>
      <c r="AA1273" s="0" t="n">
        <v>345708</v>
      </c>
      <c r="AB1273" s="0" t="n">
        <v>0</v>
      </c>
      <c r="AC1273" s="0" t="n">
        <v>810</v>
      </c>
      <c r="AD1273" s="0" t="n">
        <v>16848</v>
      </c>
      <c r="AE1273" s="0" t="n">
        <v>3402</v>
      </c>
      <c r="AF1273" s="2" t="n">
        <f aca="false">O1273/N1273</f>
        <v>4412</v>
      </c>
      <c r="AG1273" s="2" t="n">
        <f aca="false">R1273/N1273</f>
        <v>2</v>
      </c>
      <c r="AH1273" s="2" t="n">
        <f aca="false">S1273/N1273</f>
        <v>0</v>
      </c>
      <c r="AI1273" s="2" t="n">
        <f aca="false">T1273/N1273</f>
        <v>0.567901234567901</v>
      </c>
      <c r="AJ1273" s="2" t="n">
        <f aca="false">U1273/N1273</f>
        <v>0.506172839506173</v>
      </c>
      <c r="AK1273" s="2" t="n">
        <f aca="false">V1273/N1273</f>
        <v>1024</v>
      </c>
      <c r="AL1273" s="2" t="n">
        <f aca="false">W1273/N1273</f>
        <v>0.716049382716049</v>
      </c>
      <c r="AM1273" s="2" t="n">
        <f aca="false">X1273/N1273</f>
        <v>512</v>
      </c>
      <c r="AN1273" s="2" t="n">
        <f aca="false">Y1273/N1273</f>
        <v>1.16049382716049</v>
      </c>
      <c r="AO1273" s="2" t="n">
        <f aca="false">Z1273/N1273</f>
        <v>8320</v>
      </c>
      <c r="AP1273" s="2" t="n">
        <f aca="false">AA1273/N1273</f>
        <v>4268</v>
      </c>
      <c r="AQ1273" s="2" t="n">
        <f aca="false">AB1273/N1273</f>
        <v>0</v>
      </c>
      <c r="AR1273" s="2" t="n">
        <f aca="false">AC1273/N1273</f>
        <v>10</v>
      </c>
      <c r="AS1273" s="2" t="n">
        <f aca="false">AD1273/N1273</f>
        <v>208</v>
      </c>
      <c r="AT1273" s="2" t="n">
        <f aca="false">AE1273/N1273</f>
        <v>42</v>
      </c>
      <c r="AU1273" s="2" t="n">
        <f aca="false">N1273/(Q1273/P1273)</f>
        <v>10.0413223140496</v>
      </c>
      <c r="AV1273" s="2" t="n">
        <f aca="false">(J1273*16276+AF1273*AU1273*16276/16000)/(75*2048)</f>
        <v>0.399365422961863</v>
      </c>
      <c r="AW1273" s="2" t="n">
        <f aca="false">AP1273/AO1273</f>
        <v>0.512980769230769</v>
      </c>
    </row>
    <row r="1274" customFormat="false" ht="12.65" hidden="false" customHeight="false" outlineLevel="0" collapsed="false">
      <c r="A1274" s="0" t="s">
        <v>206</v>
      </c>
      <c r="B1274" s="0" t="n">
        <v>43945984</v>
      </c>
      <c r="C1274" s="0" t="s">
        <v>215</v>
      </c>
      <c r="D1274" s="0" t="n">
        <v>0</v>
      </c>
      <c r="E1274" s="0" t="s">
        <v>211</v>
      </c>
      <c r="F1274" s="0" t="n">
        <v>156</v>
      </c>
      <c r="G1274" s="0" t="n">
        <v>100</v>
      </c>
      <c r="H1274" s="0" t="s">
        <v>97</v>
      </c>
      <c r="I1274" s="0" t="n">
        <v>0</v>
      </c>
      <c r="J1274" s="0" t="n">
        <v>1</v>
      </c>
      <c r="K1274" s="0" t="n">
        <v>8</v>
      </c>
      <c r="L1274" s="0" t="n">
        <v>129068</v>
      </c>
      <c r="M1274" s="0" t="n">
        <v>1</v>
      </c>
      <c r="N1274" s="0" t="n">
        <v>81</v>
      </c>
      <c r="O1274" s="0" t="n">
        <v>357372</v>
      </c>
      <c r="P1274" s="0" t="n">
        <v>600</v>
      </c>
      <c r="Q1274" s="0" t="n">
        <v>4840</v>
      </c>
      <c r="R1274" s="0" t="n">
        <v>162</v>
      </c>
      <c r="S1274" s="0" t="n">
        <v>0</v>
      </c>
      <c r="T1274" s="0" t="n">
        <v>53</v>
      </c>
      <c r="U1274" s="0" t="n">
        <v>69</v>
      </c>
      <c r="V1274" s="0" t="n">
        <v>82944</v>
      </c>
      <c r="W1274" s="0" t="n">
        <v>153</v>
      </c>
      <c r="X1274" s="0" t="n">
        <v>41472</v>
      </c>
      <c r="Y1274" s="0" t="n">
        <v>241</v>
      </c>
      <c r="Z1274" s="0" t="n">
        <v>673920</v>
      </c>
      <c r="AA1274" s="0" t="n">
        <v>345708</v>
      </c>
      <c r="AB1274" s="0" t="n">
        <v>0</v>
      </c>
      <c r="AC1274" s="0" t="n">
        <v>810</v>
      </c>
      <c r="AD1274" s="0" t="n">
        <v>16848</v>
      </c>
      <c r="AE1274" s="0" t="n">
        <v>3402</v>
      </c>
      <c r="AF1274" s="2" t="n">
        <f aca="false">O1274/N1274</f>
        <v>4412</v>
      </c>
      <c r="AG1274" s="2" t="n">
        <f aca="false">R1274/N1274</f>
        <v>2</v>
      </c>
      <c r="AH1274" s="2" t="n">
        <f aca="false">S1274/N1274</f>
        <v>0</v>
      </c>
      <c r="AI1274" s="2" t="n">
        <f aca="false">T1274/N1274</f>
        <v>0.654320987654321</v>
      </c>
      <c r="AJ1274" s="2" t="n">
        <f aca="false">U1274/N1274</f>
        <v>0.851851851851852</v>
      </c>
      <c r="AK1274" s="2" t="n">
        <f aca="false">V1274/N1274</f>
        <v>1024</v>
      </c>
      <c r="AL1274" s="2" t="n">
        <f aca="false">W1274/N1274</f>
        <v>1.88888888888889</v>
      </c>
      <c r="AM1274" s="2" t="n">
        <f aca="false">X1274/N1274</f>
        <v>512</v>
      </c>
      <c r="AN1274" s="2" t="n">
        <f aca="false">Y1274/N1274</f>
        <v>2.97530864197531</v>
      </c>
      <c r="AO1274" s="2" t="n">
        <f aca="false">Z1274/N1274</f>
        <v>8320</v>
      </c>
      <c r="AP1274" s="2" t="n">
        <f aca="false">AA1274/N1274</f>
        <v>4268</v>
      </c>
      <c r="AQ1274" s="2" t="n">
        <f aca="false">AB1274/N1274</f>
        <v>0</v>
      </c>
      <c r="AR1274" s="2" t="n">
        <f aca="false">AC1274/N1274</f>
        <v>10</v>
      </c>
      <c r="AS1274" s="2" t="n">
        <f aca="false">AD1274/N1274</f>
        <v>208</v>
      </c>
      <c r="AT1274" s="2" t="n">
        <f aca="false">AE1274/N1274</f>
        <v>42</v>
      </c>
      <c r="AU1274" s="2" t="n">
        <f aca="false">N1274/(Q1274/P1274)</f>
        <v>10.0413223140496</v>
      </c>
      <c r="AV1274" s="2" t="n">
        <f aca="false">(J1274*16276+AF1274*AU1274*16276/16000)/(75*2048)</f>
        <v>0.399365422961863</v>
      </c>
      <c r="AW1274" s="2" t="n">
        <f aca="false">AP1274/AO1274</f>
        <v>0.512980769230769</v>
      </c>
    </row>
    <row r="1275" customFormat="false" ht="12.65" hidden="false" customHeight="false" outlineLevel="0" collapsed="false">
      <c r="A1275" s="0" t="s">
        <v>206</v>
      </c>
      <c r="B1275" s="0" t="n">
        <v>44435456</v>
      </c>
      <c r="C1275" s="0" t="s">
        <v>216</v>
      </c>
      <c r="D1275" s="0" t="n">
        <v>0</v>
      </c>
      <c r="E1275" s="0" t="s">
        <v>211</v>
      </c>
      <c r="F1275" s="0" t="n">
        <v>156</v>
      </c>
      <c r="G1275" s="0" t="n">
        <v>100</v>
      </c>
      <c r="H1275" s="0" t="s">
        <v>97</v>
      </c>
      <c r="I1275" s="0" t="n">
        <v>0</v>
      </c>
      <c r="J1275" s="0" t="n">
        <v>1</v>
      </c>
      <c r="K1275" s="0" t="n">
        <v>7</v>
      </c>
      <c r="L1275" s="0" t="n">
        <v>105068</v>
      </c>
      <c r="M1275" s="0" t="n">
        <v>1</v>
      </c>
      <c r="N1275" s="0" t="n">
        <v>66</v>
      </c>
      <c r="O1275" s="0" t="n">
        <v>291192</v>
      </c>
      <c r="P1275" s="0" t="n">
        <v>600</v>
      </c>
      <c r="Q1275" s="0" t="n">
        <v>3940</v>
      </c>
      <c r="R1275" s="0" t="n">
        <v>132</v>
      </c>
      <c r="S1275" s="0" t="n">
        <v>0</v>
      </c>
      <c r="T1275" s="0" t="n">
        <v>47</v>
      </c>
      <c r="U1275" s="0" t="n">
        <v>58</v>
      </c>
      <c r="V1275" s="0" t="n">
        <v>67584</v>
      </c>
      <c r="W1275" s="0" t="n">
        <v>145</v>
      </c>
      <c r="X1275" s="0" t="n">
        <v>33792</v>
      </c>
      <c r="Y1275" s="0" t="n">
        <v>252</v>
      </c>
      <c r="Z1275" s="0" t="n">
        <v>549120</v>
      </c>
      <c r="AA1275" s="0" t="n">
        <v>281688</v>
      </c>
      <c r="AB1275" s="0" t="n">
        <v>0</v>
      </c>
      <c r="AC1275" s="0" t="n">
        <v>660</v>
      </c>
      <c r="AD1275" s="0" t="n">
        <v>13728</v>
      </c>
      <c r="AE1275" s="0" t="n">
        <v>2772</v>
      </c>
      <c r="AF1275" s="2" t="n">
        <f aca="false">O1275/N1275</f>
        <v>4412</v>
      </c>
      <c r="AG1275" s="2" t="n">
        <f aca="false">R1275/N1275</f>
        <v>2</v>
      </c>
      <c r="AH1275" s="2" t="n">
        <f aca="false">S1275/N1275</f>
        <v>0</v>
      </c>
      <c r="AI1275" s="2" t="n">
        <f aca="false">T1275/N1275</f>
        <v>0.712121212121212</v>
      </c>
      <c r="AJ1275" s="2" t="n">
        <f aca="false">U1275/N1275</f>
        <v>0.878787878787879</v>
      </c>
      <c r="AK1275" s="2" t="n">
        <f aca="false">V1275/N1275</f>
        <v>1024</v>
      </c>
      <c r="AL1275" s="2" t="n">
        <f aca="false">W1275/N1275</f>
        <v>2.1969696969697</v>
      </c>
      <c r="AM1275" s="2" t="n">
        <f aca="false">X1275/N1275</f>
        <v>512</v>
      </c>
      <c r="AN1275" s="2" t="n">
        <f aca="false">Y1275/N1275</f>
        <v>3.81818181818182</v>
      </c>
      <c r="AO1275" s="2" t="n">
        <f aca="false">Z1275/N1275</f>
        <v>8320</v>
      </c>
      <c r="AP1275" s="2" t="n">
        <f aca="false">AA1275/N1275</f>
        <v>4268</v>
      </c>
      <c r="AQ1275" s="2" t="n">
        <f aca="false">AB1275/N1275</f>
        <v>0</v>
      </c>
      <c r="AR1275" s="2" t="n">
        <f aca="false">AC1275/N1275</f>
        <v>10</v>
      </c>
      <c r="AS1275" s="2" t="n">
        <f aca="false">AD1275/N1275</f>
        <v>208</v>
      </c>
      <c r="AT1275" s="2" t="n">
        <f aca="false">AE1275/N1275</f>
        <v>42</v>
      </c>
      <c r="AU1275" s="2" t="n">
        <f aca="false">N1275/(Q1275/P1275)</f>
        <v>10.0507614213198</v>
      </c>
      <c r="AV1275" s="2" t="n">
        <f aca="false">(J1275*16276+AF1275*AU1275*16276/16000)/(75*2048)</f>
        <v>0.399641228452834</v>
      </c>
      <c r="AW1275" s="2" t="n">
        <f aca="false">AP1275/AO1275</f>
        <v>0.512980769230769</v>
      </c>
    </row>
    <row r="1276" customFormat="false" ht="12.65" hidden="false" customHeight="false" outlineLevel="0" collapsed="false">
      <c r="A1276" s="0" t="s">
        <v>206</v>
      </c>
      <c r="B1276" s="0" t="n">
        <v>44834816</v>
      </c>
      <c r="C1276" s="0" t="s">
        <v>217</v>
      </c>
      <c r="D1276" s="0" t="n">
        <v>0</v>
      </c>
      <c r="E1276" s="0" t="s">
        <v>211</v>
      </c>
      <c r="F1276" s="0" t="n">
        <v>156</v>
      </c>
      <c r="G1276" s="0" t="n">
        <v>100</v>
      </c>
      <c r="H1276" s="0" t="s">
        <v>97</v>
      </c>
      <c r="I1276" s="0" t="n">
        <v>0</v>
      </c>
      <c r="J1276" s="0" t="n">
        <v>1</v>
      </c>
      <c r="K1276" s="0" t="n">
        <v>5</v>
      </c>
      <c r="L1276" s="0" t="n">
        <v>73444</v>
      </c>
      <c r="M1276" s="0" t="n">
        <v>1</v>
      </c>
      <c r="N1276" s="0" t="n">
        <v>47</v>
      </c>
      <c r="O1276" s="0" t="n">
        <v>207364</v>
      </c>
      <c r="P1276" s="0" t="n">
        <v>600</v>
      </c>
      <c r="Q1276" s="0" t="n">
        <v>2760</v>
      </c>
      <c r="R1276" s="0" t="n">
        <v>94</v>
      </c>
      <c r="S1276" s="0" t="n">
        <v>0</v>
      </c>
      <c r="T1276" s="0" t="n">
        <v>27</v>
      </c>
      <c r="U1276" s="0" t="n">
        <v>41</v>
      </c>
      <c r="V1276" s="0" t="n">
        <v>48128</v>
      </c>
      <c r="W1276" s="0" t="n">
        <v>45</v>
      </c>
      <c r="X1276" s="0" t="n">
        <v>24064</v>
      </c>
      <c r="Y1276" s="0" t="n">
        <v>114</v>
      </c>
      <c r="Z1276" s="0" t="n">
        <v>391040</v>
      </c>
      <c r="AA1276" s="0" t="n">
        <v>200596</v>
      </c>
      <c r="AB1276" s="0" t="n">
        <v>0</v>
      </c>
      <c r="AC1276" s="0" t="n">
        <v>470</v>
      </c>
      <c r="AD1276" s="0" t="n">
        <v>9776</v>
      </c>
      <c r="AE1276" s="0" t="n">
        <v>1974</v>
      </c>
      <c r="AF1276" s="2" t="n">
        <f aca="false">O1276/N1276</f>
        <v>4412</v>
      </c>
      <c r="AG1276" s="2" t="n">
        <f aca="false">R1276/N1276</f>
        <v>2</v>
      </c>
      <c r="AH1276" s="2" t="n">
        <f aca="false">S1276/N1276</f>
        <v>0</v>
      </c>
      <c r="AI1276" s="2" t="n">
        <f aca="false">T1276/N1276</f>
        <v>0.574468085106383</v>
      </c>
      <c r="AJ1276" s="2" t="n">
        <f aca="false">U1276/N1276</f>
        <v>0.872340425531915</v>
      </c>
      <c r="AK1276" s="2" t="n">
        <f aca="false">V1276/N1276</f>
        <v>1024</v>
      </c>
      <c r="AL1276" s="2" t="n">
        <f aca="false">W1276/N1276</f>
        <v>0.957446808510638</v>
      </c>
      <c r="AM1276" s="2" t="n">
        <f aca="false">X1276/N1276</f>
        <v>512</v>
      </c>
      <c r="AN1276" s="2" t="n">
        <f aca="false">Y1276/N1276</f>
        <v>2.42553191489362</v>
      </c>
      <c r="AO1276" s="2" t="n">
        <f aca="false">Z1276/N1276</f>
        <v>8320</v>
      </c>
      <c r="AP1276" s="2" t="n">
        <f aca="false">AA1276/N1276</f>
        <v>4268</v>
      </c>
      <c r="AQ1276" s="2" t="n">
        <f aca="false">AB1276/N1276</f>
        <v>0</v>
      </c>
      <c r="AR1276" s="2" t="n">
        <f aca="false">AC1276/N1276</f>
        <v>10</v>
      </c>
      <c r="AS1276" s="2" t="n">
        <f aca="false">AD1276/N1276</f>
        <v>208</v>
      </c>
      <c r="AT1276" s="2" t="n">
        <f aca="false">AE1276/N1276</f>
        <v>42</v>
      </c>
      <c r="AU1276" s="2" t="n">
        <f aca="false">N1276/(Q1276/P1276)</f>
        <v>10.2173913043478</v>
      </c>
      <c r="AV1276" s="2" t="n">
        <f aca="false">(J1276*16276+AF1276*AU1276*16276/16000)/(75*2048)</f>
        <v>0.404510061424366</v>
      </c>
      <c r="AW1276" s="2" t="n">
        <f aca="false">AP1276/AO1276</f>
        <v>0.512980769230769</v>
      </c>
    </row>
    <row r="1277" customFormat="false" ht="12.65" hidden="false" customHeight="false" outlineLevel="0" collapsed="false">
      <c r="A1277" s="0" t="s">
        <v>206</v>
      </c>
      <c r="B1277" s="0" t="n">
        <v>45117440</v>
      </c>
      <c r="C1277" s="0" t="s">
        <v>218</v>
      </c>
      <c r="D1277" s="0" t="n">
        <v>0</v>
      </c>
      <c r="E1277" s="0" t="s">
        <v>211</v>
      </c>
      <c r="F1277" s="0" t="n">
        <v>156</v>
      </c>
      <c r="G1277" s="0" t="n">
        <v>100</v>
      </c>
      <c r="H1277" s="0" t="s">
        <v>97</v>
      </c>
      <c r="I1277" s="0" t="n">
        <v>0</v>
      </c>
      <c r="J1277" s="0" t="n">
        <v>1</v>
      </c>
      <c r="K1277" s="0" t="n">
        <v>10</v>
      </c>
      <c r="L1277" s="0" t="n">
        <v>154668</v>
      </c>
      <c r="M1277" s="0" t="n">
        <v>1</v>
      </c>
      <c r="N1277" s="0" t="n">
        <v>97</v>
      </c>
      <c r="O1277" s="0" t="n">
        <v>427964</v>
      </c>
      <c r="P1277" s="0" t="n">
        <v>600</v>
      </c>
      <c r="Q1277" s="0" t="n">
        <v>5800</v>
      </c>
      <c r="R1277" s="0" t="n">
        <v>194</v>
      </c>
      <c r="S1277" s="0" t="n">
        <v>0</v>
      </c>
      <c r="T1277" s="0" t="n">
        <v>60</v>
      </c>
      <c r="U1277" s="0" t="n">
        <v>62</v>
      </c>
      <c r="V1277" s="0" t="n">
        <v>99328</v>
      </c>
      <c r="W1277" s="0" t="n">
        <v>151</v>
      </c>
      <c r="X1277" s="0" t="n">
        <v>49664</v>
      </c>
      <c r="Y1277" s="0" t="n">
        <v>317</v>
      </c>
      <c r="Z1277" s="0" t="n">
        <v>807040</v>
      </c>
      <c r="AA1277" s="0" t="n">
        <v>413996</v>
      </c>
      <c r="AB1277" s="0" t="n">
        <v>0</v>
      </c>
      <c r="AC1277" s="0" t="n">
        <v>970</v>
      </c>
      <c r="AD1277" s="0" t="n">
        <v>20176</v>
      </c>
      <c r="AE1277" s="0" t="n">
        <v>4074</v>
      </c>
      <c r="AF1277" s="2" t="n">
        <f aca="false">O1277/N1277</f>
        <v>4412</v>
      </c>
      <c r="AG1277" s="2" t="n">
        <f aca="false">R1277/N1277</f>
        <v>2</v>
      </c>
      <c r="AH1277" s="2" t="n">
        <f aca="false">S1277/N1277</f>
        <v>0</v>
      </c>
      <c r="AI1277" s="2" t="n">
        <f aca="false">T1277/N1277</f>
        <v>0.618556701030928</v>
      </c>
      <c r="AJ1277" s="2" t="n">
        <f aca="false">U1277/N1277</f>
        <v>0.639175257731959</v>
      </c>
      <c r="AK1277" s="2" t="n">
        <f aca="false">V1277/N1277</f>
        <v>1024</v>
      </c>
      <c r="AL1277" s="2" t="n">
        <f aca="false">W1277/N1277</f>
        <v>1.55670103092784</v>
      </c>
      <c r="AM1277" s="2" t="n">
        <f aca="false">X1277/N1277</f>
        <v>512</v>
      </c>
      <c r="AN1277" s="2" t="n">
        <f aca="false">Y1277/N1277</f>
        <v>3.2680412371134</v>
      </c>
      <c r="AO1277" s="2" t="n">
        <f aca="false">Z1277/N1277</f>
        <v>8320</v>
      </c>
      <c r="AP1277" s="2" t="n">
        <f aca="false">AA1277/N1277</f>
        <v>4268</v>
      </c>
      <c r="AQ1277" s="2" t="n">
        <f aca="false">AB1277/N1277</f>
        <v>0</v>
      </c>
      <c r="AR1277" s="2" t="n">
        <f aca="false">AC1277/N1277</f>
        <v>10</v>
      </c>
      <c r="AS1277" s="2" t="n">
        <f aca="false">AD1277/N1277</f>
        <v>208</v>
      </c>
      <c r="AT1277" s="2" t="n">
        <f aca="false">AE1277/N1277</f>
        <v>42</v>
      </c>
      <c r="AU1277" s="2" t="n">
        <f aca="false">N1277/(Q1277/P1277)</f>
        <v>10.0344827586207</v>
      </c>
      <c r="AV1277" s="2" t="n">
        <f aca="false">(J1277*16276+AF1277*AU1277*16276/16000)/(75*2048)</f>
        <v>0.399165574937141</v>
      </c>
      <c r="AW1277" s="2" t="n">
        <f aca="false">AP1277/AO1277</f>
        <v>0.512980769230769</v>
      </c>
    </row>
    <row r="1278" customFormat="false" ht="12.65" hidden="false" customHeight="false" outlineLevel="0" collapsed="false">
      <c r="A1278" s="0" t="s">
        <v>206</v>
      </c>
      <c r="B1278" s="0" t="n">
        <v>45703168</v>
      </c>
      <c r="C1278" s="0" t="s">
        <v>219</v>
      </c>
      <c r="D1278" s="0" t="n">
        <v>0</v>
      </c>
      <c r="E1278" s="0" t="s">
        <v>211</v>
      </c>
      <c r="F1278" s="0" t="n">
        <v>156</v>
      </c>
      <c r="G1278" s="0" t="n">
        <v>100</v>
      </c>
      <c r="H1278" s="0" t="s">
        <v>97</v>
      </c>
      <c r="I1278" s="0" t="n">
        <v>0</v>
      </c>
      <c r="J1278" s="0" t="n">
        <v>1</v>
      </c>
      <c r="K1278" s="0" t="n">
        <v>7</v>
      </c>
      <c r="L1278" s="0" t="n">
        <v>105068</v>
      </c>
      <c r="M1278" s="0" t="n">
        <v>1</v>
      </c>
      <c r="N1278" s="0" t="n">
        <v>66</v>
      </c>
      <c r="O1278" s="0" t="n">
        <v>291192</v>
      </c>
      <c r="P1278" s="0" t="n">
        <v>600</v>
      </c>
      <c r="Q1278" s="0" t="n">
        <v>3940</v>
      </c>
      <c r="R1278" s="0" t="n">
        <v>132</v>
      </c>
      <c r="S1278" s="0" t="n">
        <v>0</v>
      </c>
      <c r="T1278" s="0" t="n">
        <v>50</v>
      </c>
      <c r="U1278" s="0" t="n">
        <v>66</v>
      </c>
      <c r="V1278" s="0" t="n">
        <v>67584</v>
      </c>
      <c r="W1278" s="0" t="n">
        <v>67</v>
      </c>
      <c r="X1278" s="0" t="n">
        <v>33792</v>
      </c>
      <c r="Y1278" s="0" t="n">
        <v>146</v>
      </c>
      <c r="Z1278" s="0" t="n">
        <v>549120</v>
      </c>
      <c r="AA1278" s="0" t="n">
        <v>281688</v>
      </c>
      <c r="AB1278" s="0" t="n">
        <v>0</v>
      </c>
      <c r="AC1278" s="0" t="n">
        <v>660</v>
      </c>
      <c r="AD1278" s="0" t="n">
        <v>13728</v>
      </c>
      <c r="AE1278" s="0" t="n">
        <v>2772</v>
      </c>
      <c r="AF1278" s="2" t="n">
        <f aca="false">O1278/N1278</f>
        <v>4412</v>
      </c>
      <c r="AG1278" s="2" t="n">
        <f aca="false">R1278/N1278</f>
        <v>2</v>
      </c>
      <c r="AH1278" s="2" t="n">
        <f aca="false">S1278/N1278</f>
        <v>0</v>
      </c>
      <c r="AI1278" s="2" t="n">
        <f aca="false">T1278/N1278</f>
        <v>0.757575757575758</v>
      </c>
      <c r="AJ1278" s="2" t="n">
        <f aca="false">U1278/N1278</f>
        <v>1</v>
      </c>
      <c r="AK1278" s="2" t="n">
        <f aca="false">V1278/N1278</f>
        <v>1024</v>
      </c>
      <c r="AL1278" s="2" t="n">
        <f aca="false">W1278/N1278</f>
        <v>1.01515151515152</v>
      </c>
      <c r="AM1278" s="2" t="n">
        <f aca="false">X1278/N1278</f>
        <v>512</v>
      </c>
      <c r="AN1278" s="2" t="n">
        <f aca="false">Y1278/N1278</f>
        <v>2.21212121212121</v>
      </c>
      <c r="AO1278" s="2" t="n">
        <f aca="false">Z1278/N1278</f>
        <v>8320</v>
      </c>
      <c r="AP1278" s="2" t="n">
        <f aca="false">AA1278/N1278</f>
        <v>4268</v>
      </c>
      <c r="AQ1278" s="2" t="n">
        <f aca="false">AB1278/N1278</f>
        <v>0</v>
      </c>
      <c r="AR1278" s="2" t="n">
        <f aca="false">AC1278/N1278</f>
        <v>10</v>
      </c>
      <c r="AS1278" s="2" t="n">
        <f aca="false">AD1278/N1278</f>
        <v>208</v>
      </c>
      <c r="AT1278" s="2" t="n">
        <f aca="false">AE1278/N1278</f>
        <v>42</v>
      </c>
      <c r="AU1278" s="2" t="n">
        <f aca="false">N1278/(Q1278/P1278)</f>
        <v>10.0507614213198</v>
      </c>
      <c r="AV1278" s="2" t="n">
        <f aca="false">(J1278*16276+AF1278*AU1278*16276/16000)/(75*2048)</f>
        <v>0.399641228452834</v>
      </c>
      <c r="AW1278" s="2" t="n">
        <f aca="false">AP1278/AO1278</f>
        <v>0.512980769230769</v>
      </c>
    </row>
    <row r="1279" customFormat="false" ht="12.65" hidden="false" customHeight="false" outlineLevel="0" collapsed="false">
      <c r="A1279" s="0" t="s">
        <v>206</v>
      </c>
      <c r="B1279" s="0" t="n">
        <v>46102528</v>
      </c>
      <c r="C1279" s="0" t="s">
        <v>220</v>
      </c>
      <c r="D1279" s="0" t="n">
        <v>0</v>
      </c>
      <c r="E1279" s="0" t="s">
        <v>211</v>
      </c>
      <c r="F1279" s="0" t="n">
        <v>156</v>
      </c>
      <c r="G1279" s="0" t="n">
        <v>100</v>
      </c>
      <c r="H1279" s="0" t="s">
        <v>97</v>
      </c>
      <c r="I1279" s="0" t="n">
        <v>0</v>
      </c>
      <c r="J1279" s="0" t="n">
        <v>1</v>
      </c>
      <c r="K1279" s="0" t="n">
        <v>10</v>
      </c>
      <c r="L1279" s="0" t="n">
        <v>151468</v>
      </c>
      <c r="M1279" s="0" t="n">
        <v>1</v>
      </c>
      <c r="N1279" s="0" t="n">
        <v>95</v>
      </c>
      <c r="O1279" s="0" t="n">
        <v>419140</v>
      </c>
      <c r="P1279" s="0" t="n">
        <v>600</v>
      </c>
      <c r="Q1279" s="0" t="n">
        <v>5680</v>
      </c>
      <c r="R1279" s="0" t="n">
        <v>190</v>
      </c>
      <c r="S1279" s="0" t="n">
        <v>0</v>
      </c>
      <c r="T1279" s="0" t="n">
        <v>91</v>
      </c>
      <c r="U1279" s="0" t="n">
        <v>85</v>
      </c>
      <c r="V1279" s="0" t="n">
        <v>97280</v>
      </c>
      <c r="W1279" s="0" t="n">
        <v>255</v>
      </c>
      <c r="X1279" s="0" t="n">
        <v>48640</v>
      </c>
      <c r="Y1279" s="0" t="n">
        <v>358</v>
      </c>
      <c r="Z1279" s="0" t="n">
        <v>790400</v>
      </c>
      <c r="AA1279" s="0" t="n">
        <v>405460</v>
      </c>
      <c r="AB1279" s="0" t="n">
        <v>0</v>
      </c>
      <c r="AC1279" s="0" t="n">
        <v>950</v>
      </c>
      <c r="AD1279" s="0" t="n">
        <v>19760</v>
      </c>
      <c r="AE1279" s="0" t="n">
        <v>3990</v>
      </c>
      <c r="AF1279" s="2" t="n">
        <f aca="false">O1279/N1279</f>
        <v>4412</v>
      </c>
      <c r="AG1279" s="2" t="n">
        <f aca="false">R1279/N1279</f>
        <v>2</v>
      </c>
      <c r="AH1279" s="2" t="n">
        <f aca="false">S1279/N1279</f>
        <v>0</v>
      </c>
      <c r="AI1279" s="2" t="n">
        <f aca="false">T1279/N1279</f>
        <v>0.957894736842105</v>
      </c>
      <c r="AJ1279" s="2" t="n">
        <f aca="false">U1279/N1279</f>
        <v>0.894736842105263</v>
      </c>
      <c r="AK1279" s="2" t="n">
        <f aca="false">V1279/N1279</f>
        <v>1024</v>
      </c>
      <c r="AL1279" s="2" t="n">
        <f aca="false">W1279/N1279</f>
        <v>2.68421052631579</v>
      </c>
      <c r="AM1279" s="2" t="n">
        <f aca="false">X1279/N1279</f>
        <v>512</v>
      </c>
      <c r="AN1279" s="2" t="n">
        <f aca="false">Y1279/N1279</f>
        <v>3.76842105263158</v>
      </c>
      <c r="AO1279" s="2" t="n">
        <f aca="false">Z1279/N1279</f>
        <v>8320</v>
      </c>
      <c r="AP1279" s="2" t="n">
        <f aca="false">AA1279/N1279</f>
        <v>4268</v>
      </c>
      <c r="AQ1279" s="2" t="n">
        <f aca="false">AB1279/N1279</f>
        <v>0</v>
      </c>
      <c r="AR1279" s="2" t="n">
        <f aca="false">AC1279/N1279</f>
        <v>10</v>
      </c>
      <c r="AS1279" s="2" t="n">
        <f aca="false">AD1279/N1279</f>
        <v>208</v>
      </c>
      <c r="AT1279" s="2" t="n">
        <f aca="false">AE1279/N1279</f>
        <v>42</v>
      </c>
      <c r="AU1279" s="2" t="n">
        <f aca="false">N1279/(Q1279/P1279)</f>
        <v>10.0352112676056</v>
      </c>
      <c r="AV1279" s="2" t="n">
        <f aca="false">(J1279*16276+AF1279*AU1279*16276/16000)/(75*2048)</f>
        <v>0.399186861566535</v>
      </c>
      <c r="AW1279" s="2" t="n">
        <f aca="false">AP1279/AO1279</f>
        <v>0.512980769230769</v>
      </c>
    </row>
    <row r="1280" customFormat="false" ht="12.65" hidden="false" customHeight="false" outlineLevel="0" collapsed="false">
      <c r="A1280" s="0" t="s">
        <v>206</v>
      </c>
      <c r="B1280" s="0" t="n">
        <v>46675968</v>
      </c>
      <c r="C1280" s="0" t="s">
        <v>221</v>
      </c>
      <c r="D1280" s="0" t="n">
        <v>0</v>
      </c>
      <c r="E1280" s="0" t="s">
        <v>211</v>
      </c>
      <c r="F1280" s="0" t="n">
        <v>156</v>
      </c>
      <c r="G1280" s="0" t="n">
        <v>100</v>
      </c>
      <c r="H1280" s="0" t="s">
        <v>97</v>
      </c>
      <c r="I1280" s="0" t="n">
        <v>0</v>
      </c>
      <c r="J1280" s="0" t="n">
        <v>1</v>
      </c>
      <c r="K1280" s="0" t="n">
        <v>5</v>
      </c>
      <c r="L1280" s="0" t="n">
        <v>76268</v>
      </c>
      <c r="M1280" s="0" t="n">
        <v>1</v>
      </c>
      <c r="N1280" s="0" t="n">
        <v>48</v>
      </c>
      <c r="O1280" s="0" t="n">
        <v>211776</v>
      </c>
      <c r="P1280" s="0" t="n">
        <v>600</v>
      </c>
      <c r="Q1280" s="0" t="n">
        <v>2860</v>
      </c>
      <c r="R1280" s="0" t="n">
        <v>96</v>
      </c>
      <c r="S1280" s="0" t="n">
        <v>0</v>
      </c>
      <c r="T1280" s="0" t="n">
        <v>14</v>
      </c>
      <c r="U1280" s="0" t="n">
        <v>33</v>
      </c>
      <c r="V1280" s="0" t="n">
        <v>49152</v>
      </c>
      <c r="W1280" s="0" t="n">
        <v>21</v>
      </c>
      <c r="X1280" s="0" t="n">
        <v>24576</v>
      </c>
      <c r="Y1280" s="0" t="n">
        <v>143</v>
      </c>
      <c r="Z1280" s="0" t="n">
        <v>399360</v>
      </c>
      <c r="AA1280" s="0" t="n">
        <v>204864</v>
      </c>
      <c r="AB1280" s="0" t="n">
        <v>0</v>
      </c>
      <c r="AC1280" s="0" t="n">
        <v>480</v>
      </c>
      <c r="AD1280" s="0" t="n">
        <v>9984</v>
      </c>
      <c r="AE1280" s="0" t="n">
        <v>2016</v>
      </c>
      <c r="AF1280" s="2" t="n">
        <f aca="false">O1280/N1280</f>
        <v>4412</v>
      </c>
      <c r="AG1280" s="2" t="n">
        <f aca="false">R1280/N1280</f>
        <v>2</v>
      </c>
      <c r="AH1280" s="2" t="n">
        <f aca="false">S1280/N1280</f>
        <v>0</v>
      </c>
      <c r="AI1280" s="2" t="n">
        <f aca="false">T1280/N1280</f>
        <v>0.291666666666667</v>
      </c>
      <c r="AJ1280" s="2" t="n">
        <f aca="false">U1280/N1280</f>
        <v>0.6875</v>
      </c>
      <c r="AK1280" s="2" t="n">
        <f aca="false">V1280/N1280</f>
        <v>1024</v>
      </c>
      <c r="AL1280" s="2" t="n">
        <f aca="false">W1280/N1280</f>
        <v>0.4375</v>
      </c>
      <c r="AM1280" s="2" t="n">
        <f aca="false">X1280/N1280</f>
        <v>512</v>
      </c>
      <c r="AN1280" s="2" t="n">
        <f aca="false">Y1280/N1280</f>
        <v>2.97916666666667</v>
      </c>
      <c r="AO1280" s="2" t="n">
        <f aca="false">Z1280/N1280</f>
        <v>8320</v>
      </c>
      <c r="AP1280" s="2" t="n">
        <f aca="false">AA1280/N1280</f>
        <v>4268</v>
      </c>
      <c r="AQ1280" s="2" t="n">
        <f aca="false">AB1280/N1280</f>
        <v>0</v>
      </c>
      <c r="AR1280" s="2" t="n">
        <f aca="false">AC1280/N1280</f>
        <v>10</v>
      </c>
      <c r="AS1280" s="2" t="n">
        <f aca="false">AD1280/N1280</f>
        <v>208</v>
      </c>
      <c r="AT1280" s="2" t="n">
        <f aca="false">AE1280/N1280</f>
        <v>42</v>
      </c>
      <c r="AU1280" s="2" t="n">
        <f aca="false">N1280/(Q1280/P1280)</f>
        <v>10.0699300699301</v>
      </c>
      <c r="AV1280" s="2" t="n">
        <f aca="false">(J1280*16276+AF1280*AU1280*16276/16000)/(75*2048)</f>
        <v>0.400201325757576</v>
      </c>
      <c r="AW1280" s="2" t="n">
        <f aca="false">AP1280/AO1280</f>
        <v>0.512980769230769</v>
      </c>
    </row>
    <row r="1281" customFormat="false" ht="12.65" hidden="false" customHeight="false" outlineLevel="0" collapsed="false">
      <c r="A1281" s="0" t="s">
        <v>206</v>
      </c>
      <c r="B1281" s="0" t="n">
        <v>46966784</v>
      </c>
      <c r="C1281" s="0" t="s">
        <v>222</v>
      </c>
      <c r="D1281" s="0" t="n">
        <v>0</v>
      </c>
      <c r="E1281" s="0" t="s">
        <v>211</v>
      </c>
      <c r="F1281" s="0" t="n">
        <v>156</v>
      </c>
      <c r="G1281" s="0" t="n">
        <v>100</v>
      </c>
      <c r="H1281" s="0" t="s">
        <v>97</v>
      </c>
      <c r="I1281" s="0" t="n">
        <v>0</v>
      </c>
      <c r="J1281" s="0" t="n">
        <v>1</v>
      </c>
      <c r="K1281" s="0" t="n">
        <v>8</v>
      </c>
      <c r="L1281" s="0" t="n">
        <v>122668</v>
      </c>
      <c r="M1281" s="0" t="n">
        <v>1</v>
      </c>
      <c r="N1281" s="0" t="n">
        <v>77</v>
      </c>
      <c r="O1281" s="0" t="n">
        <v>339724</v>
      </c>
      <c r="P1281" s="0" t="n">
        <v>600</v>
      </c>
      <c r="Q1281" s="0" t="n">
        <v>4600</v>
      </c>
      <c r="R1281" s="0" t="n">
        <v>154</v>
      </c>
      <c r="S1281" s="0" t="n">
        <v>0</v>
      </c>
      <c r="T1281" s="0" t="n">
        <v>50</v>
      </c>
      <c r="U1281" s="0" t="n">
        <v>57</v>
      </c>
      <c r="V1281" s="0" t="n">
        <v>78848</v>
      </c>
      <c r="W1281" s="0" t="n">
        <v>194</v>
      </c>
      <c r="X1281" s="0" t="n">
        <v>39424</v>
      </c>
      <c r="Y1281" s="0" t="n">
        <v>217</v>
      </c>
      <c r="Z1281" s="0" t="n">
        <v>640640</v>
      </c>
      <c r="AA1281" s="0" t="n">
        <v>328636</v>
      </c>
      <c r="AB1281" s="0" t="n">
        <v>0</v>
      </c>
      <c r="AC1281" s="0" t="n">
        <v>770</v>
      </c>
      <c r="AD1281" s="0" t="n">
        <v>16016</v>
      </c>
      <c r="AE1281" s="0" t="n">
        <v>3234</v>
      </c>
      <c r="AF1281" s="2" t="n">
        <f aca="false">O1281/N1281</f>
        <v>4412</v>
      </c>
      <c r="AG1281" s="2" t="n">
        <f aca="false">R1281/N1281</f>
        <v>2</v>
      </c>
      <c r="AH1281" s="2" t="n">
        <f aca="false">S1281/N1281</f>
        <v>0</v>
      </c>
      <c r="AI1281" s="2" t="n">
        <f aca="false">T1281/N1281</f>
        <v>0.649350649350649</v>
      </c>
      <c r="AJ1281" s="2" t="n">
        <f aca="false">U1281/N1281</f>
        <v>0.74025974025974</v>
      </c>
      <c r="AK1281" s="2" t="n">
        <f aca="false">V1281/N1281</f>
        <v>1024</v>
      </c>
      <c r="AL1281" s="2" t="n">
        <f aca="false">W1281/N1281</f>
        <v>2.51948051948052</v>
      </c>
      <c r="AM1281" s="2" t="n">
        <f aca="false">X1281/N1281</f>
        <v>512</v>
      </c>
      <c r="AN1281" s="2" t="n">
        <f aca="false">Y1281/N1281</f>
        <v>2.81818181818182</v>
      </c>
      <c r="AO1281" s="2" t="n">
        <f aca="false">Z1281/N1281</f>
        <v>8320</v>
      </c>
      <c r="AP1281" s="2" t="n">
        <f aca="false">AA1281/N1281</f>
        <v>4268</v>
      </c>
      <c r="AQ1281" s="2" t="n">
        <f aca="false">AB1281/N1281</f>
        <v>0</v>
      </c>
      <c r="AR1281" s="2" t="n">
        <f aca="false">AC1281/N1281</f>
        <v>10</v>
      </c>
      <c r="AS1281" s="2" t="n">
        <f aca="false">AD1281/N1281</f>
        <v>208</v>
      </c>
      <c r="AT1281" s="2" t="n">
        <f aca="false">AE1281/N1281</f>
        <v>42</v>
      </c>
      <c r="AU1281" s="2" t="n">
        <f aca="false">N1281/(Q1281/P1281)</f>
        <v>10.0434782608696</v>
      </c>
      <c r="AV1281" s="2" t="n">
        <f aca="false">(J1281*16276+AF1281*AU1281*16276/16000)/(75*2048)</f>
        <v>0.399428418534873</v>
      </c>
      <c r="AW1281" s="2" t="n">
        <f aca="false">AP1281/AO1281</f>
        <v>0.512980769230769</v>
      </c>
    </row>
    <row r="1282" customFormat="false" ht="12.65" hidden="false" customHeight="false" outlineLevel="0" collapsed="false">
      <c r="A1282" s="0" t="s">
        <v>206</v>
      </c>
      <c r="B1282" s="0" t="n">
        <v>47431680</v>
      </c>
      <c r="C1282" s="0" t="s">
        <v>223</v>
      </c>
      <c r="D1282" s="0" t="n">
        <v>0</v>
      </c>
      <c r="E1282" s="0" t="s">
        <v>211</v>
      </c>
      <c r="F1282" s="0" t="n">
        <v>156</v>
      </c>
      <c r="G1282" s="0" t="n">
        <v>100</v>
      </c>
      <c r="H1282" s="0" t="s">
        <v>97</v>
      </c>
      <c r="I1282" s="0" t="n">
        <v>0</v>
      </c>
      <c r="J1282" s="0" t="n">
        <v>1</v>
      </c>
      <c r="K1282" s="0" t="n">
        <v>6</v>
      </c>
      <c r="L1282" s="0" t="n">
        <v>89068</v>
      </c>
      <c r="M1282" s="0" t="n">
        <v>1</v>
      </c>
      <c r="N1282" s="0" t="n">
        <v>56</v>
      </c>
      <c r="O1282" s="0" t="n">
        <v>247072</v>
      </c>
      <c r="P1282" s="0" t="n">
        <v>600</v>
      </c>
      <c r="Q1282" s="0" t="n">
        <v>3340</v>
      </c>
      <c r="R1282" s="0" t="n">
        <v>112</v>
      </c>
      <c r="S1282" s="0" t="n">
        <v>0</v>
      </c>
      <c r="T1282" s="0" t="n">
        <v>23</v>
      </c>
      <c r="U1282" s="0" t="n">
        <v>37</v>
      </c>
      <c r="V1282" s="0" t="n">
        <v>57344</v>
      </c>
      <c r="W1282" s="0" t="n">
        <v>12</v>
      </c>
      <c r="X1282" s="0" t="n">
        <v>28672</v>
      </c>
      <c r="Y1282" s="0" t="n">
        <v>111</v>
      </c>
      <c r="Z1282" s="0" t="n">
        <v>465920</v>
      </c>
      <c r="AA1282" s="0" t="n">
        <v>239008</v>
      </c>
      <c r="AB1282" s="0" t="n">
        <v>0</v>
      </c>
      <c r="AC1282" s="0" t="n">
        <v>560</v>
      </c>
      <c r="AD1282" s="0" t="n">
        <v>11648</v>
      </c>
      <c r="AE1282" s="0" t="n">
        <v>2352</v>
      </c>
      <c r="AF1282" s="2" t="n">
        <f aca="false">O1282/N1282</f>
        <v>4412</v>
      </c>
      <c r="AG1282" s="2" t="n">
        <f aca="false">R1282/N1282</f>
        <v>2</v>
      </c>
      <c r="AH1282" s="2" t="n">
        <f aca="false">S1282/N1282</f>
        <v>0</v>
      </c>
      <c r="AI1282" s="2" t="n">
        <f aca="false">T1282/N1282</f>
        <v>0.410714285714286</v>
      </c>
      <c r="AJ1282" s="2" t="n">
        <f aca="false">U1282/N1282</f>
        <v>0.660714285714286</v>
      </c>
      <c r="AK1282" s="2" t="n">
        <f aca="false">V1282/N1282</f>
        <v>1024</v>
      </c>
      <c r="AL1282" s="2" t="n">
        <f aca="false">W1282/N1282</f>
        <v>0.214285714285714</v>
      </c>
      <c r="AM1282" s="2" t="n">
        <f aca="false">X1282/N1282</f>
        <v>512</v>
      </c>
      <c r="AN1282" s="2" t="n">
        <f aca="false">Y1282/N1282</f>
        <v>1.98214285714286</v>
      </c>
      <c r="AO1282" s="2" t="n">
        <f aca="false">Z1282/N1282</f>
        <v>8320</v>
      </c>
      <c r="AP1282" s="2" t="n">
        <f aca="false">AA1282/N1282</f>
        <v>4268</v>
      </c>
      <c r="AQ1282" s="2" t="n">
        <f aca="false">AB1282/N1282</f>
        <v>0</v>
      </c>
      <c r="AR1282" s="2" t="n">
        <f aca="false">AC1282/N1282</f>
        <v>10</v>
      </c>
      <c r="AS1282" s="2" t="n">
        <f aca="false">AD1282/N1282</f>
        <v>208</v>
      </c>
      <c r="AT1282" s="2" t="n">
        <f aca="false">AE1282/N1282</f>
        <v>42</v>
      </c>
      <c r="AU1282" s="2" t="n">
        <f aca="false">N1282/(Q1282/P1282)</f>
        <v>10.059880239521</v>
      </c>
      <c r="AV1282" s="2" t="n">
        <f aca="false">(J1282*16276+AF1282*AU1282*16276/16000)/(75*2048)</f>
        <v>0.399907675274451</v>
      </c>
      <c r="AW1282" s="2" t="n">
        <f aca="false">AP1282/AO1282</f>
        <v>0.512980769230769</v>
      </c>
    </row>
    <row r="1283" customFormat="false" ht="12.65" hidden="false" customHeight="false" outlineLevel="0" collapsed="false">
      <c r="A1283" s="0" t="s">
        <v>206</v>
      </c>
      <c r="B1283" s="0" t="n">
        <v>47769600</v>
      </c>
      <c r="C1283" s="0" t="s">
        <v>224</v>
      </c>
      <c r="D1283" s="0" t="n">
        <v>0</v>
      </c>
      <c r="E1283" s="0" t="s">
        <v>211</v>
      </c>
      <c r="F1283" s="0" t="n">
        <v>156</v>
      </c>
      <c r="G1283" s="0" t="n">
        <v>100</v>
      </c>
      <c r="H1283" s="0" t="s">
        <v>97</v>
      </c>
      <c r="I1283" s="0" t="n">
        <v>0</v>
      </c>
      <c r="J1283" s="0" t="n">
        <v>1</v>
      </c>
      <c r="K1283" s="0" t="n">
        <v>10</v>
      </c>
      <c r="L1283" s="0" t="n">
        <v>156268</v>
      </c>
      <c r="M1283" s="0" t="n">
        <v>1</v>
      </c>
      <c r="N1283" s="0" t="n">
        <v>98</v>
      </c>
      <c r="O1283" s="0" t="n">
        <v>432376</v>
      </c>
      <c r="P1283" s="0" t="n">
        <v>600</v>
      </c>
      <c r="Q1283" s="0" t="n">
        <v>5860</v>
      </c>
      <c r="R1283" s="0" t="n">
        <v>196</v>
      </c>
      <c r="S1283" s="0" t="n">
        <v>0</v>
      </c>
      <c r="T1283" s="0" t="n">
        <v>80</v>
      </c>
      <c r="U1283" s="0" t="n">
        <v>66</v>
      </c>
      <c r="V1283" s="0" t="n">
        <v>100352</v>
      </c>
      <c r="W1283" s="0" t="n">
        <v>100</v>
      </c>
      <c r="X1283" s="0" t="n">
        <v>50176</v>
      </c>
      <c r="Y1283" s="0" t="n">
        <v>311</v>
      </c>
      <c r="Z1283" s="0" t="n">
        <v>815360</v>
      </c>
      <c r="AA1283" s="0" t="n">
        <v>418264</v>
      </c>
      <c r="AB1283" s="0" t="n">
        <v>0</v>
      </c>
      <c r="AC1283" s="0" t="n">
        <v>980</v>
      </c>
      <c r="AD1283" s="0" t="n">
        <v>20384</v>
      </c>
      <c r="AE1283" s="0" t="n">
        <v>4116</v>
      </c>
      <c r="AF1283" s="2" t="n">
        <f aca="false">O1283/N1283</f>
        <v>4412</v>
      </c>
      <c r="AG1283" s="2" t="n">
        <f aca="false">R1283/N1283</f>
        <v>2</v>
      </c>
      <c r="AH1283" s="2" t="n">
        <f aca="false">S1283/N1283</f>
        <v>0</v>
      </c>
      <c r="AI1283" s="2" t="n">
        <f aca="false">T1283/N1283</f>
        <v>0.816326530612245</v>
      </c>
      <c r="AJ1283" s="2" t="n">
        <f aca="false">U1283/N1283</f>
        <v>0.673469387755102</v>
      </c>
      <c r="AK1283" s="2" t="n">
        <f aca="false">V1283/N1283</f>
        <v>1024</v>
      </c>
      <c r="AL1283" s="2" t="n">
        <f aca="false">W1283/N1283</f>
        <v>1.02040816326531</v>
      </c>
      <c r="AM1283" s="2" t="n">
        <f aca="false">X1283/N1283</f>
        <v>512</v>
      </c>
      <c r="AN1283" s="2" t="n">
        <f aca="false">Y1283/N1283</f>
        <v>3.1734693877551</v>
      </c>
      <c r="AO1283" s="2" t="n">
        <f aca="false">Z1283/N1283</f>
        <v>8320</v>
      </c>
      <c r="AP1283" s="2" t="n">
        <f aca="false">AA1283/N1283</f>
        <v>4268</v>
      </c>
      <c r="AQ1283" s="2" t="n">
        <f aca="false">AB1283/N1283</f>
        <v>0</v>
      </c>
      <c r="AR1283" s="2" t="n">
        <f aca="false">AC1283/N1283</f>
        <v>10</v>
      </c>
      <c r="AS1283" s="2" t="n">
        <f aca="false">AD1283/N1283</f>
        <v>208</v>
      </c>
      <c r="AT1283" s="2" t="n">
        <f aca="false">AE1283/N1283</f>
        <v>42</v>
      </c>
      <c r="AU1283" s="2" t="n">
        <f aca="false">N1283/(Q1283/P1283)</f>
        <v>10.0341296928328</v>
      </c>
      <c r="AV1283" s="2" t="n">
        <f aca="false">(J1283*16276+AF1283*AU1283*16276/16000)/(75*2048)</f>
        <v>0.399155258550199</v>
      </c>
      <c r="AW1283" s="2" t="n">
        <f aca="false">AP1283/AO1283</f>
        <v>0.512980769230769</v>
      </c>
    </row>
    <row r="1284" customFormat="false" ht="12.65" hidden="false" customHeight="false" outlineLevel="0" collapsed="false">
      <c r="A1284" s="0" t="s">
        <v>206</v>
      </c>
      <c r="B1284" s="0" t="n">
        <v>48361472</v>
      </c>
      <c r="C1284" s="0" t="s">
        <v>225</v>
      </c>
      <c r="D1284" s="0" t="n">
        <v>0</v>
      </c>
      <c r="E1284" s="0" t="s">
        <v>211</v>
      </c>
      <c r="F1284" s="0" t="n">
        <v>156</v>
      </c>
      <c r="G1284" s="0" t="n">
        <v>100</v>
      </c>
      <c r="H1284" s="0" t="s">
        <v>97</v>
      </c>
      <c r="I1284" s="0" t="n">
        <v>0</v>
      </c>
      <c r="J1284" s="0" t="n">
        <v>1</v>
      </c>
      <c r="K1284" s="0" t="n">
        <v>6</v>
      </c>
      <c r="L1284" s="0" t="n">
        <v>84268</v>
      </c>
      <c r="M1284" s="0" t="n">
        <v>1</v>
      </c>
      <c r="N1284" s="0" t="n">
        <v>53</v>
      </c>
      <c r="O1284" s="0" t="n">
        <v>233836</v>
      </c>
      <c r="P1284" s="0" t="n">
        <v>600</v>
      </c>
      <c r="Q1284" s="0" t="n">
        <v>3160</v>
      </c>
      <c r="R1284" s="0" t="n">
        <v>106</v>
      </c>
      <c r="S1284" s="0" t="n">
        <v>0</v>
      </c>
      <c r="T1284" s="0" t="n">
        <v>39</v>
      </c>
      <c r="U1284" s="0" t="n">
        <v>53</v>
      </c>
      <c r="V1284" s="0" t="n">
        <v>54272</v>
      </c>
      <c r="W1284" s="0" t="n">
        <v>58</v>
      </c>
      <c r="X1284" s="0" t="n">
        <v>27136</v>
      </c>
      <c r="Y1284" s="0" t="n">
        <v>195</v>
      </c>
      <c r="Z1284" s="0" t="n">
        <v>440960</v>
      </c>
      <c r="AA1284" s="0" t="n">
        <v>226204</v>
      </c>
      <c r="AB1284" s="0" t="n">
        <v>0</v>
      </c>
      <c r="AC1284" s="0" t="n">
        <v>530</v>
      </c>
      <c r="AD1284" s="0" t="n">
        <v>11024</v>
      </c>
      <c r="AE1284" s="0" t="n">
        <v>2226</v>
      </c>
      <c r="AF1284" s="2" t="n">
        <f aca="false">O1284/N1284</f>
        <v>4412</v>
      </c>
      <c r="AG1284" s="2" t="n">
        <f aca="false">R1284/N1284</f>
        <v>2</v>
      </c>
      <c r="AH1284" s="2" t="n">
        <f aca="false">S1284/N1284</f>
        <v>0</v>
      </c>
      <c r="AI1284" s="2" t="n">
        <f aca="false">T1284/N1284</f>
        <v>0.735849056603774</v>
      </c>
      <c r="AJ1284" s="2" t="n">
        <f aca="false">U1284/N1284</f>
        <v>1</v>
      </c>
      <c r="AK1284" s="2" t="n">
        <f aca="false">V1284/N1284</f>
        <v>1024</v>
      </c>
      <c r="AL1284" s="2" t="n">
        <f aca="false">W1284/N1284</f>
        <v>1.09433962264151</v>
      </c>
      <c r="AM1284" s="2" t="n">
        <f aca="false">X1284/N1284</f>
        <v>512</v>
      </c>
      <c r="AN1284" s="2" t="n">
        <f aca="false">Y1284/N1284</f>
        <v>3.67924528301887</v>
      </c>
      <c r="AO1284" s="2" t="n">
        <f aca="false">Z1284/N1284</f>
        <v>8320</v>
      </c>
      <c r="AP1284" s="2" t="n">
        <f aca="false">AA1284/N1284</f>
        <v>4268</v>
      </c>
      <c r="AQ1284" s="2" t="n">
        <f aca="false">AB1284/N1284</f>
        <v>0</v>
      </c>
      <c r="AR1284" s="2" t="n">
        <f aca="false">AC1284/N1284</f>
        <v>10</v>
      </c>
      <c r="AS1284" s="2" t="n">
        <f aca="false">AD1284/N1284</f>
        <v>208</v>
      </c>
      <c r="AT1284" s="2" t="n">
        <f aca="false">AE1284/N1284</f>
        <v>42</v>
      </c>
      <c r="AU1284" s="2" t="n">
        <f aca="false">N1284/(Q1284/P1284)</f>
        <v>10.0632911392405</v>
      </c>
      <c r="AV1284" s="2" t="n">
        <f aca="false">(J1284*16276+AF1284*AU1284*16276/16000)/(75*2048)</f>
        <v>0.400007339876714</v>
      </c>
      <c r="AW1284" s="2" t="n">
        <f aca="false">AP1284/AO1284</f>
        <v>0.512980769230769</v>
      </c>
    </row>
    <row r="1285" customFormat="false" ht="12.65" hidden="false" customHeight="false" outlineLevel="0" collapsed="false">
      <c r="A1285" s="0" t="s">
        <v>206</v>
      </c>
      <c r="B1285" s="0" t="n">
        <v>48680960</v>
      </c>
      <c r="C1285" s="0" t="s">
        <v>226</v>
      </c>
      <c r="D1285" s="0" t="n">
        <v>0</v>
      </c>
      <c r="E1285" s="0" t="s">
        <v>211</v>
      </c>
      <c r="F1285" s="0" t="n">
        <v>156</v>
      </c>
      <c r="G1285" s="0" t="n">
        <v>100</v>
      </c>
      <c r="H1285" s="0" t="s">
        <v>97</v>
      </c>
      <c r="I1285" s="0" t="n">
        <v>0</v>
      </c>
      <c r="J1285" s="0" t="n">
        <v>1</v>
      </c>
      <c r="K1285" s="0" t="n">
        <v>11</v>
      </c>
      <c r="L1285" s="0" t="n">
        <v>177068</v>
      </c>
      <c r="M1285" s="0" t="n">
        <v>1</v>
      </c>
      <c r="N1285" s="0" t="n">
        <v>111</v>
      </c>
      <c r="O1285" s="0" t="n">
        <v>489732</v>
      </c>
      <c r="P1285" s="0" t="n">
        <v>600</v>
      </c>
      <c r="Q1285" s="0" t="n">
        <v>6640</v>
      </c>
      <c r="R1285" s="0" t="n">
        <v>222</v>
      </c>
      <c r="S1285" s="0" t="n">
        <v>0</v>
      </c>
      <c r="T1285" s="0" t="n">
        <v>80</v>
      </c>
      <c r="U1285" s="0" t="n">
        <v>67</v>
      </c>
      <c r="V1285" s="0" t="n">
        <v>113664</v>
      </c>
      <c r="W1285" s="0" t="n">
        <v>229</v>
      </c>
      <c r="X1285" s="0" t="n">
        <v>56832</v>
      </c>
      <c r="Y1285" s="0" t="n">
        <v>400</v>
      </c>
      <c r="Z1285" s="0" t="n">
        <v>923520</v>
      </c>
      <c r="AA1285" s="0" t="n">
        <v>473748</v>
      </c>
      <c r="AB1285" s="0" t="n">
        <v>0</v>
      </c>
      <c r="AC1285" s="0" t="n">
        <v>1110</v>
      </c>
      <c r="AD1285" s="0" t="n">
        <v>23088</v>
      </c>
      <c r="AE1285" s="0" t="n">
        <v>4662</v>
      </c>
      <c r="AF1285" s="2" t="n">
        <f aca="false">O1285/N1285</f>
        <v>4412</v>
      </c>
      <c r="AG1285" s="2" t="n">
        <f aca="false">R1285/N1285</f>
        <v>2</v>
      </c>
      <c r="AH1285" s="2" t="n">
        <f aca="false">S1285/N1285</f>
        <v>0</v>
      </c>
      <c r="AI1285" s="2" t="n">
        <f aca="false">T1285/N1285</f>
        <v>0.720720720720721</v>
      </c>
      <c r="AJ1285" s="2" t="n">
        <f aca="false">U1285/N1285</f>
        <v>0.603603603603604</v>
      </c>
      <c r="AK1285" s="2" t="n">
        <f aca="false">V1285/N1285</f>
        <v>1024</v>
      </c>
      <c r="AL1285" s="2" t="n">
        <f aca="false">W1285/N1285</f>
        <v>2.06306306306306</v>
      </c>
      <c r="AM1285" s="2" t="n">
        <f aca="false">X1285/N1285</f>
        <v>512</v>
      </c>
      <c r="AN1285" s="2" t="n">
        <f aca="false">Y1285/N1285</f>
        <v>3.6036036036036</v>
      </c>
      <c r="AO1285" s="2" t="n">
        <f aca="false">Z1285/N1285</f>
        <v>8320</v>
      </c>
      <c r="AP1285" s="2" t="n">
        <f aca="false">AA1285/N1285</f>
        <v>4268</v>
      </c>
      <c r="AQ1285" s="2" t="n">
        <f aca="false">AB1285/N1285</f>
        <v>0</v>
      </c>
      <c r="AR1285" s="2" t="n">
        <f aca="false">AC1285/N1285</f>
        <v>10</v>
      </c>
      <c r="AS1285" s="2" t="n">
        <f aca="false">AD1285/N1285</f>
        <v>208</v>
      </c>
      <c r="AT1285" s="2" t="n">
        <f aca="false">AE1285/N1285</f>
        <v>42</v>
      </c>
      <c r="AU1285" s="2" t="n">
        <f aca="false">N1285/(Q1285/P1285)</f>
        <v>10.0301204819277</v>
      </c>
      <c r="AV1285" s="2" t="n">
        <f aca="false">(J1285*16276+AF1285*AU1285*16276/16000)/(75*2048)</f>
        <v>0.399038111626192</v>
      </c>
      <c r="AW1285" s="2" t="n">
        <f aca="false">AP1285/AO1285</f>
        <v>0.512980769230769</v>
      </c>
    </row>
    <row r="1286" customFormat="false" ht="12.65" hidden="false" customHeight="false" outlineLevel="0" collapsed="false">
      <c r="A1286" s="0" t="s">
        <v>206</v>
      </c>
      <c r="B1286" s="0" t="n">
        <v>49350656</v>
      </c>
      <c r="C1286" s="0" t="s">
        <v>227</v>
      </c>
      <c r="D1286" s="0" t="n">
        <v>0</v>
      </c>
      <c r="E1286" s="0" t="s">
        <v>211</v>
      </c>
      <c r="F1286" s="0" t="n">
        <v>156</v>
      </c>
      <c r="G1286" s="0" t="n">
        <v>100</v>
      </c>
      <c r="H1286" s="0" t="s">
        <v>97</v>
      </c>
      <c r="I1286" s="0" t="n">
        <v>0</v>
      </c>
      <c r="J1286" s="0" t="n">
        <v>1</v>
      </c>
      <c r="K1286" s="0" t="n">
        <v>13</v>
      </c>
      <c r="L1286" s="0" t="n">
        <v>204268</v>
      </c>
      <c r="M1286" s="0" t="n">
        <v>1</v>
      </c>
      <c r="N1286" s="0" t="n">
        <v>128</v>
      </c>
      <c r="O1286" s="0" t="n">
        <v>564736</v>
      </c>
      <c r="P1286" s="0" t="n">
        <v>600</v>
      </c>
      <c r="Q1286" s="0" t="n">
        <v>7660</v>
      </c>
      <c r="R1286" s="0" t="n">
        <v>256</v>
      </c>
      <c r="S1286" s="0" t="n">
        <v>0</v>
      </c>
      <c r="T1286" s="0" t="n">
        <v>87</v>
      </c>
      <c r="U1286" s="0" t="n">
        <v>68</v>
      </c>
      <c r="V1286" s="0" t="n">
        <v>131072</v>
      </c>
      <c r="W1286" s="0" t="n">
        <v>125</v>
      </c>
      <c r="X1286" s="0" t="n">
        <v>65536</v>
      </c>
      <c r="Y1286" s="0" t="n">
        <v>279</v>
      </c>
      <c r="Z1286" s="0" t="n">
        <v>1064960</v>
      </c>
      <c r="AA1286" s="0" t="n">
        <v>546304</v>
      </c>
      <c r="AB1286" s="0" t="n">
        <v>0</v>
      </c>
      <c r="AC1286" s="0" t="n">
        <v>1280</v>
      </c>
      <c r="AD1286" s="0" t="n">
        <v>26624</v>
      </c>
      <c r="AE1286" s="0" t="n">
        <v>5376</v>
      </c>
      <c r="AF1286" s="2" t="n">
        <f aca="false">O1286/N1286</f>
        <v>4412</v>
      </c>
      <c r="AG1286" s="2" t="n">
        <f aca="false">R1286/N1286</f>
        <v>2</v>
      </c>
      <c r="AH1286" s="2" t="n">
        <f aca="false">S1286/N1286</f>
        <v>0</v>
      </c>
      <c r="AI1286" s="2" t="n">
        <f aca="false">T1286/N1286</f>
        <v>0.6796875</v>
      </c>
      <c r="AJ1286" s="2" t="n">
        <f aca="false">U1286/N1286</f>
        <v>0.53125</v>
      </c>
      <c r="AK1286" s="2" t="n">
        <f aca="false">V1286/N1286</f>
        <v>1024</v>
      </c>
      <c r="AL1286" s="2" t="n">
        <f aca="false">W1286/N1286</f>
        <v>0.9765625</v>
      </c>
      <c r="AM1286" s="2" t="n">
        <f aca="false">X1286/N1286</f>
        <v>512</v>
      </c>
      <c r="AN1286" s="2" t="n">
        <f aca="false">Y1286/N1286</f>
        <v>2.1796875</v>
      </c>
      <c r="AO1286" s="2" t="n">
        <f aca="false">Z1286/N1286</f>
        <v>8320</v>
      </c>
      <c r="AP1286" s="2" t="n">
        <f aca="false">AA1286/N1286</f>
        <v>4268</v>
      </c>
      <c r="AQ1286" s="2" t="n">
        <f aca="false">AB1286/N1286</f>
        <v>0</v>
      </c>
      <c r="AR1286" s="2" t="n">
        <f aca="false">AC1286/N1286</f>
        <v>10</v>
      </c>
      <c r="AS1286" s="2" t="n">
        <f aca="false">AD1286/N1286</f>
        <v>208</v>
      </c>
      <c r="AT1286" s="2" t="n">
        <f aca="false">AE1286/N1286</f>
        <v>42</v>
      </c>
      <c r="AU1286" s="2" t="n">
        <f aca="false">N1286/(Q1286/P1286)</f>
        <v>10.0261096605744</v>
      </c>
      <c r="AV1286" s="2" t="n">
        <f aca="false">(J1286*16276+AF1286*AU1286*16276/16000)/(75*2048)</f>
        <v>0.398920917645779</v>
      </c>
      <c r="AW1286" s="2" t="n">
        <f aca="false">AP1286/AO1286</f>
        <v>0.512980769230769</v>
      </c>
    </row>
    <row r="1287" customFormat="false" ht="12.65" hidden="false" customHeight="false" outlineLevel="0" collapsed="false">
      <c r="A1287" s="0" t="s">
        <v>206</v>
      </c>
      <c r="B1287" s="0" t="n">
        <v>50122752</v>
      </c>
      <c r="C1287" s="0" t="s">
        <v>228</v>
      </c>
      <c r="D1287" s="0" t="n">
        <v>0</v>
      </c>
      <c r="E1287" s="0" t="s">
        <v>211</v>
      </c>
      <c r="F1287" s="0" t="n">
        <v>156</v>
      </c>
      <c r="G1287" s="0" t="n">
        <v>100</v>
      </c>
      <c r="H1287" s="0" t="s">
        <v>97</v>
      </c>
      <c r="I1287" s="0" t="n">
        <v>0</v>
      </c>
      <c r="J1287" s="0" t="n">
        <v>1</v>
      </c>
      <c r="K1287" s="0" t="n">
        <v>7</v>
      </c>
      <c r="L1287" s="0" t="n">
        <v>103468</v>
      </c>
      <c r="M1287" s="0" t="n">
        <v>1</v>
      </c>
      <c r="N1287" s="0" t="n">
        <v>65</v>
      </c>
      <c r="O1287" s="0" t="n">
        <v>286780</v>
      </c>
      <c r="P1287" s="0" t="n">
        <v>600</v>
      </c>
      <c r="Q1287" s="0" t="n">
        <v>3880</v>
      </c>
      <c r="R1287" s="0" t="n">
        <v>130</v>
      </c>
      <c r="S1287" s="0" t="n">
        <v>0</v>
      </c>
      <c r="T1287" s="0" t="n">
        <v>32</v>
      </c>
      <c r="U1287" s="0" t="n">
        <v>48</v>
      </c>
      <c r="V1287" s="0" t="n">
        <v>66560</v>
      </c>
      <c r="W1287" s="0" t="n">
        <v>132</v>
      </c>
      <c r="X1287" s="0" t="n">
        <v>33280</v>
      </c>
      <c r="Y1287" s="0" t="n">
        <v>215</v>
      </c>
      <c r="Z1287" s="0" t="n">
        <v>540800</v>
      </c>
      <c r="AA1287" s="0" t="n">
        <v>277420</v>
      </c>
      <c r="AB1287" s="0" t="n">
        <v>0</v>
      </c>
      <c r="AC1287" s="0" t="n">
        <v>650</v>
      </c>
      <c r="AD1287" s="0" t="n">
        <v>13520</v>
      </c>
      <c r="AE1287" s="0" t="n">
        <v>2730</v>
      </c>
      <c r="AF1287" s="2" t="n">
        <f aca="false">O1287/N1287</f>
        <v>4412</v>
      </c>
      <c r="AG1287" s="2" t="n">
        <f aca="false">R1287/N1287</f>
        <v>2</v>
      </c>
      <c r="AH1287" s="2" t="n">
        <f aca="false">S1287/N1287</f>
        <v>0</v>
      </c>
      <c r="AI1287" s="2" t="n">
        <f aca="false">T1287/N1287</f>
        <v>0.492307692307692</v>
      </c>
      <c r="AJ1287" s="2" t="n">
        <f aca="false">U1287/N1287</f>
        <v>0.738461538461539</v>
      </c>
      <c r="AK1287" s="2" t="n">
        <f aca="false">V1287/N1287</f>
        <v>1024</v>
      </c>
      <c r="AL1287" s="2" t="n">
        <f aca="false">W1287/N1287</f>
        <v>2.03076923076923</v>
      </c>
      <c r="AM1287" s="2" t="n">
        <f aca="false">X1287/N1287</f>
        <v>512</v>
      </c>
      <c r="AN1287" s="2" t="n">
        <f aca="false">Y1287/N1287</f>
        <v>3.30769230769231</v>
      </c>
      <c r="AO1287" s="2" t="n">
        <f aca="false">Z1287/N1287</f>
        <v>8320</v>
      </c>
      <c r="AP1287" s="2" t="n">
        <f aca="false">AA1287/N1287</f>
        <v>4268</v>
      </c>
      <c r="AQ1287" s="2" t="n">
        <f aca="false">AB1287/N1287</f>
        <v>0</v>
      </c>
      <c r="AR1287" s="2" t="n">
        <f aca="false">AC1287/N1287</f>
        <v>10</v>
      </c>
      <c r="AS1287" s="2" t="n">
        <f aca="false">AD1287/N1287</f>
        <v>208</v>
      </c>
      <c r="AT1287" s="2" t="n">
        <f aca="false">AE1287/N1287</f>
        <v>42</v>
      </c>
      <c r="AU1287" s="2" t="n">
        <f aca="false">N1287/(Q1287/P1287)</f>
        <v>10.0515463917526</v>
      </c>
      <c r="AV1287" s="2" t="n">
        <f aca="false">(J1287*16276+AF1287*AU1287*16276/16000)/(75*2048)</f>
        <v>0.399664164854489</v>
      </c>
      <c r="AW1287" s="2" t="n">
        <f aca="false">AP1287/AO1287</f>
        <v>0.512980769230769</v>
      </c>
    </row>
    <row r="1288" customFormat="false" ht="12.65" hidden="false" customHeight="false" outlineLevel="0" collapsed="false">
      <c r="A1288" s="0" t="s">
        <v>206</v>
      </c>
      <c r="B1288" s="0" t="n">
        <v>50515968</v>
      </c>
      <c r="C1288" s="0" t="s">
        <v>229</v>
      </c>
      <c r="D1288" s="0" t="n">
        <v>0</v>
      </c>
      <c r="E1288" s="0" t="s">
        <v>211</v>
      </c>
      <c r="F1288" s="0" t="n">
        <v>156</v>
      </c>
      <c r="G1288" s="0" t="n">
        <v>100</v>
      </c>
      <c r="H1288" s="0" t="s">
        <v>97</v>
      </c>
      <c r="I1288" s="0" t="n">
        <v>0</v>
      </c>
      <c r="J1288" s="0" t="n">
        <v>1</v>
      </c>
      <c r="K1288" s="0" t="n">
        <v>10</v>
      </c>
      <c r="L1288" s="0" t="n">
        <v>148268</v>
      </c>
      <c r="M1288" s="0" t="n">
        <v>1</v>
      </c>
      <c r="N1288" s="0" t="n">
        <v>93</v>
      </c>
      <c r="O1288" s="0" t="n">
        <v>410316</v>
      </c>
      <c r="P1288" s="0" t="n">
        <v>600</v>
      </c>
      <c r="Q1288" s="0" t="n">
        <v>5560</v>
      </c>
      <c r="R1288" s="0" t="n">
        <v>186</v>
      </c>
      <c r="S1288" s="0" t="n">
        <v>0</v>
      </c>
      <c r="T1288" s="0" t="n">
        <v>42</v>
      </c>
      <c r="U1288" s="0" t="n">
        <v>50</v>
      </c>
      <c r="V1288" s="0" t="n">
        <v>95232</v>
      </c>
      <c r="W1288" s="0" t="n">
        <v>110</v>
      </c>
      <c r="X1288" s="0" t="n">
        <v>47616</v>
      </c>
      <c r="Y1288" s="0" t="n">
        <v>282</v>
      </c>
      <c r="Z1288" s="0" t="n">
        <v>773760</v>
      </c>
      <c r="AA1288" s="0" t="n">
        <v>396924</v>
      </c>
      <c r="AB1288" s="0" t="n">
        <v>0</v>
      </c>
      <c r="AC1288" s="0" t="n">
        <v>930</v>
      </c>
      <c r="AD1288" s="0" t="n">
        <v>19344</v>
      </c>
      <c r="AE1288" s="0" t="n">
        <v>3906</v>
      </c>
      <c r="AF1288" s="2" t="n">
        <f aca="false">O1288/N1288</f>
        <v>4412</v>
      </c>
      <c r="AG1288" s="2" t="n">
        <f aca="false">R1288/N1288</f>
        <v>2</v>
      </c>
      <c r="AH1288" s="2" t="n">
        <f aca="false">S1288/N1288</f>
        <v>0</v>
      </c>
      <c r="AI1288" s="2" t="n">
        <f aca="false">T1288/N1288</f>
        <v>0.451612903225806</v>
      </c>
      <c r="AJ1288" s="2" t="n">
        <f aca="false">U1288/N1288</f>
        <v>0.537634408602151</v>
      </c>
      <c r="AK1288" s="2" t="n">
        <f aca="false">V1288/N1288</f>
        <v>1024</v>
      </c>
      <c r="AL1288" s="2" t="n">
        <f aca="false">W1288/N1288</f>
        <v>1.18279569892473</v>
      </c>
      <c r="AM1288" s="2" t="n">
        <f aca="false">X1288/N1288</f>
        <v>512</v>
      </c>
      <c r="AN1288" s="2" t="n">
        <f aca="false">Y1288/N1288</f>
        <v>3.03225806451613</v>
      </c>
      <c r="AO1288" s="2" t="n">
        <f aca="false">Z1288/N1288</f>
        <v>8320</v>
      </c>
      <c r="AP1288" s="2" t="n">
        <f aca="false">AA1288/N1288</f>
        <v>4268</v>
      </c>
      <c r="AQ1288" s="2" t="n">
        <f aca="false">AB1288/N1288</f>
        <v>0</v>
      </c>
      <c r="AR1288" s="2" t="n">
        <f aca="false">AC1288/N1288</f>
        <v>10</v>
      </c>
      <c r="AS1288" s="2" t="n">
        <f aca="false">AD1288/N1288</f>
        <v>208</v>
      </c>
      <c r="AT1288" s="2" t="n">
        <f aca="false">AE1288/N1288</f>
        <v>42</v>
      </c>
      <c r="AU1288" s="2" t="n">
        <f aca="false">N1288/(Q1288/P1288)</f>
        <v>10.0359712230216</v>
      </c>
      <c r="AV1288" s="2" t="n">
        <f aca="false">(J1288*16276+AF1288*AU1288*16276/16000)/(75*2048)</f>
        <v>0.39920906704324</v>
      </c>
      <c r="AW1288" s="2" t="n">
        <f aca="false">AP1288/AO1288</f>
        <v>0.512980769230769</v>
      </c>
    </row>
    <row r="1289" customFormat="false" ht="12.65" hidden="false" customHeight="false" outlineLevel="0" collapsed="false">
      <c r="A1289" s="0" t="s">
        <v>206</v>
      </c>
      <c r="B1289" s="0" t="n">
        <v>51077120</v>
      </c>
      <c r="C1289" s="0" t="s">
        <v>230</v>
      </c>
      <c r="D1289" s="0" t="n">
        <v>0</v>
      </c>
      <c r="E1289" s="0" t="s">
        <v>211</v>
      </c>
      <c r="F1289" s="0" t="n">
        <v>156</v>
      </c>
      <c r="G1289" s="0" t="n">
        <v>100</v>
      </c>
      <c r="H1289" s="0" t="s">
        <v>97</v>
      </c>
      <c r="I1289" s="0" t="n">
        <v>0</v>
      </c>
      <c r="J1289" s="0" t="n">
        <v>1</v>
      </c>
      <c r="K1289" s="0" t="n">
        <v>7</v>
      </c>
      <c r="L1289" s="0" t="n">
        <v>108268</v>
      </c>
      <c r="M1289" s="0" t="n">
        <v>1</v>
      </c>
      <c r="N1289" s="0" t="n">
        <v>68</v>
      </c>
      <c r="O1289" s="0" t="n">
        <v>300016</v>
      </c>
      <c r="P1289" s="0" t="n">
        <v>600</v>
      </c>
      <c r="Q1289" s="0" t="n">
        <v>4060</v>
      </c>
      <c r="R1289" s="0" t="n">
        <v>136</v>
      </c>
      <c r="S1289" s="0" t="n">
        <v>0</v>
      </c>
      <c r="T1289" s="0" t="n">
        <v>22</v>
      </c>
      <c r="U1289" s="0" t="n">
        <v>39</v>
      </c>
      <c r="V1289" s="0" t="n">
        <v>69632</v>
      </c>
      <c r="W1289" s="0" t="n">
        <v>34</v>
      </c>
      <c r="X1289" s="0" t="n">
        <v>34816</v>
      </c>
      <c r="Y1289" s="0" t="n">
        <v>175</v>
      </c>
      <c r="Z1289" s="0" t="n">
        <v>565760</v>
      </c>
      <c r="AA1289" s="0" t="n">
        <v>290224</v>
      </c>
      <c r="AB1289" s="0" t="n">
        <v>0</v>
      </c>
      <c r="AC1289" s="0" t="n">
        <v>680</v>
      </c>
      <c r="AD1289" s="0" t="n">
        <v>14144</v>
      </c>
      <c r="AE1289" s="0" t="n">
        <v>2856</v>
      </c>
      <c r="AF1289" s="2" t="n">
        <f aca="false">O1289/N1289</f>
        <v>4412</v>
      </c>
      <c r="AG1289" s="2" t="n">
        <f aca="false">R1289/N1289</f>
        <v>2</v>
      </c>
      <c r="AH1289" s="2" t="n">
        <f aca="false">S1289/N1289</f>
        <v>0</v>
      </c>
      <c r="AI1289" s="2" t="n">
        <f aca="false">T1289/N1289</f>
        <v>0.323529411764706</v>
      </c>
      <c r="AJ1289" s="2" t="n">
        <f aca="false">U1289/N1289</f>
        <v>0.573529411764706</v>
      </c>
      <c r="AK1289" s="2" t="n">
        <f aca="false">V1289/N1289</f>
        <v>1024</v>
      </c>
      <c r="AL1289" s="2" t="n">
        <f aca="false">W1289/N1289</f>
        <v>0.5</v>
      </c>
      <c r="AM1289" s="2" t="n">
        <f aca="false">X1289/N1289</f>
        <v>512</v>
      </c>
      <c r="AN1289" s="2" t="n">
        <f aca="false">Y1289/N1289</f>
        <v>2.57352941176471</v>
      </c>
      <c r="AO1289" s="2" t="n">
        <f aca="false">Z1289/N1289</f>
        <v>8320</v>
      </c>
      <c r="AP1289" s="2" t="n">
        <f aca="false">AA1289/N1289</f>
        <v>4268</v>
      </c>
      <c r="AQ1289" s="2" t="n">
        <f aca="false">AB1289/N1289</f>
        <v>0</v>
      </c>
      <c r="AR1289" s="2" t="n">
        <f aca="false">AC1289/N1289</f>
        <v>10</v>
      </c>
      <c r="AS1289" s="2" t="n">
        <f aca="false">AD1289/N1289</f>
        <v>208</v>
      </c>
      <c r="AT1289" s="2" t="n">
        <f aca="false">AE1289/N1289</f>
        <v>42</v>
      </c>
      <c r="AU1289" s="2" t="n">
        <f aca="false">N1289/(Q1289/P1289)</f>
        <v>10.0492610837438</v>
      </c>
      <c r="AV1289" s="2" t="n">
        <f aca="false">(J1289*16276+AF1289*AU1289*16276/16000)/(75*2048)</f>
        <v>0.39959738941913</v>
      </c>
      <c r="AW1289" s="2" t="n">
        <f aca="false">AP1289/AO1289</f>
        <v>0.512980769230769</v>
      </c>
    </row>
    <row r="1290" customFormat="false" ht="12.65" hidden="false" customHeight="false" outlineLevel="0" collapsed="false">
      <c r="A1290" s="0" t="s">
        <v>206</v>
      </c>
      <c r="B1290" s="0" t="n">
        <v>51488768</v>
      </c>
      <c r="C1290" s="0" t="s">
        <v>231</v>
      </c>
      <c r="D1290" s="0" t="n">
        <v>0</v>
      </c>
      <c r="E1290" s="0" t="s">
        <v>211</v>
      </c>
      <c r="F1290" s="0" t="n">
        <v>156</v>
      </c>
      <c r="G1290" s="0" t="n">
        <v>100</v>
      </c>
      <c r="H1290" s="0" t="s">
        <v>97</v>
      </c>
      <c r="I1290" s="0" t="n">
        <v>0</v>
      </c>
      <c r="J1290" s="0" t="n">
        <v>1</v>
      </c>
      <c r="K1290" s="0" t="n">
        <v>8</v>
      </c>
      <c r="L1290" s="0" t="n">
        <v>130668</v>
      </c>
      <c r="M1290" s="0" t="n">
        <v>1</v>
      </c>
      <c r="N1290" s="0" t="n">
        <v>82</v>
      </c>
      <c r="O1290" s="0" t="n">
        <v>361784</v>
      </c>
      <c r="P1290" s="0" t="n">
        <v>600</v>
      </c>
      <c r="Q1290" s="0" t="n">
        <v>4900</v>
      </c>
      <c r="R1290" s="0" t="n">
        <v>164</v>
      </c>
      <c r="S1290" s="0" t="n">
        <v>0</v>
      </c>
      <c r="T1290" s="0" t="n">
        <v>32</v>
      </c>
      <c r="U1290" s="0" t="n">
        <v>44</v>
      </c>
      <c r="V1290" s="0" t="n">
        <v>83968</v>
      </c>
      <c r="W1290" s="0" t="n">
        <v>99</v>
      </c>
      <c r="X1290" s="0" t="n">
        <v>41984</v>
      </c>
      <c r="Y1290" s="0" t="n">
        <v>237</v>
      </c>
      <c r="Z1290" s="0" t="n">
        <v>682240</v>
      </c>
      <c r="AA1290" s="0" t="n">
        <v>349976</v>
      </c>
      <c r="AB1290" s="0" t="n">
        <v>0</v>
      </c>
      <c r="AC1290" s="0" t="n">
        <v>820</v>
      </c>
      <c r="AD1290" s="0" t="n">
        <v>17056</v>
      </c>
      <c r="AE1290" s="0" t="n">
        <v>3444</v>
      </c>
      <c r="AF1290" s="2" t="n">
        <f aca="false">O1290/N1290</f>
        <v>4412</v>
      </c>
      <c r="AG1290" s="2" t="n">
        <f aca="false">R1290/N1290</f>
        <v>2</v>
      </c>
      <c r="AH1290" s="2" t="n">
        <f aca="false">S1290/N1290</f>
        <v>0</v>
      </c>
      <c r="AI1290" s="2" t="n">
        <f aca="false">T1290/N1290</f>
        <v>0.390243902439024</v>
      </c>
      <c r="AJ1290" s="2" t="n">
        <f aca="false">U1290/N1290</f>
        <v>0.536585365853659</v>
      </c>
      <c r="AK1290" s="2" t="n">
        <f aca="false">V1290/N1290</f>
        <v>1024</v>
      </c>
      <c r="AL1290" s="2" t="n">
        <f aca="false">W1290/N1290</f>
        <v>1.20731707317073</v>
      </c>
      <c r="AM1290" s="2" t="n">
        <f aca="false">X1290/N1290</f>
        <v>512</v>
      </c>
      <c r="AN1290" s="2" t="n">
        <f aca="false">Y1290/N1290</f>
        <v>2.89024390243902</v>
      </c>
      <c r="AO1290" s="2" t="n">
        <f aca="false">Z1290/N1290</f>
        <v>8320</v>
      </c>
      <c r="AP1290" s="2" t="n">
        <f aca="false">AA1290/N1290</f>
        <v>4268</v>
      </c>
      <c r="AQ1290" s="2" t="n">
        <f aca="false">AB1290/N1290</f>
        <v>0</v>
      </c>
      <c r="AR1290" s="2" t="n">
        <f aca="false">AC1290/N1290</f>
        <v>10</v>
      </c>
      <c r="AS1290" s="2" t="n">
        <f aca="false">AD1290/N1290</f>
        <v>208</v>
      </c>
      <c r="AT1290" s="2" t="n">
        <f aca="false">AE1290/N1290</f>
        <v>42</v>
      </c>
      <c r="AU1290" s="2" t="n">
        <f aca="false">N1290/(Q1290/P1290)</f>
        <v>10.0408163265306</v>
      </c>
      <c r="AV1290" s="2" t="n">
        <f aca="false">(J1290*16276+AF1290*AU1290*16276/16000)/(75*2048)</f>
        <v>0.399350638286565</v>
      </c>
      <c r="AW1290" s="2" t="n">
        <f aca="false">AP1290/AO1290</f>
        <v>0.512980769230769</v>
      </c>
    </row>
    <row r="1291" customFormat="false" ht="12.65" hidden="false" customHeight="false" outlineLevel="0" collapsed="false">
      <c r="A1291" s="0" t="s">
        <v>206</v>
      </c>
      <c r="B1291" s="0" t="n">
        <v>51984384</v>
      </c>
      <c r="C1291" s="0" t="s">
        <v>232</v>
      </c>
      <c r="D1291" s="0" t="n">
        <v>0</v>
      </c>
      <c r="E1291" s="0" t="s">
        <v>211</v>
      </c>
      <c r="F1291" s="0" t="n">
        <v>156</v>
      </c>
      <c r="G1291" s="0" t="n">
        <v>100</v>
      </c>
      <c r="H1291" s="0" t="s">
        <v>97</v>
      </c>
      <c r="I1291" s="0" t="n">
        <v>0</v>
      </c>
      <c r="J1291" s="0" t="n">
        <v>1</v>
      </c>
      <c r="K1291" s="0" t="n">
        <v>7</v>
      </c>
      <c r="L1291" s="0" t="n">
        <v>108268</v>
      </c>
      <c r="M1291" s="0" t="n">
        <v>1</v>
      </c>
      <c r="N1291" s="0" t="n">
        <v>68</v>
      </c>
      <c r="O1291" s="0" t="n">
        <v>300016</v>
      </c>
      <c r="P1291" s="0" t="n">
        <v>600</v>
      </c>
      <c r="Q1291" s="0" t="n">
        <v>4060</v>
      </c>
      <c r="R1291" s="0" t="n">
        <v>136</v>
      </c>
      <c r="S1291" s="0" t="n">
        <v>0</v>
      </c>
      <c r="T1291" s="0" t="n">
        <v>61</v>
      </c>
      <c r="U1291" s="0" t="n">
        <v>63</v>
      </c>
      <c r="V1291" s="0" t="n">
        <v>69632</v>
      </c>
      <c r="W1291" s="0" t="n">
        <v>87</v>
      </c>
      <c r="X1291" s="0" t="n">
        <v>34816</v>
      </c>
      <c r="Y1291" s="0" t="n">
        <v>274</v>
      </c>
      <c r="Z1291" s="0" t="n">
        <v>565760</v>
      </c>
      <c r="AA1291" s="0" t="n">
        <v>290224</v>
      </c>
      <c r="AB1291" s="0" t="n">
        <v>0</v>
      </c>
      <c r="AC1291" s="0" t="n">
        <v>680</v>
      </c>
      <c r="AD1291" s="0" t="n">
        <v>14144</v>
      </c>
      <c r="AE1291" s="0" t="n">
        <v>2856</v>
      </c>
      <c r="AF1291" s="2" t="n">
        <f aca="false">O1291/N1291</f>
        <v>4412</v>
      </c>
      <c r="AG1291" s="2" t="n">
        <f aca="false">R1291/N1291</f>
        <v>2</v>
      </c>
      <c r="AH1291" s="2" t="n">
        <f aca="false">S1291/N1291</f>
        <v>0</v>
      </c>
      <c r="AI1291" s="2" t="n">
        <f aca="false">T1291/N1291</f>
        <v>0.897058823529412</v>
      </c>
      <c r="AJ1291" s="2" t="n">
        <f aca="false">U1291/N1291</f>
        <v>0.926470588235294</v>
      </c>
      <c r="AK1291" s="2" t="n">
        <f aca="false">V1291/N1291</f>
        <v>1024</v>
      </c>
      <c r="AL1291" s="2" t="n">
        <f aca="false">W1291/N1291</f>
        <v>1.27941176470588</v>
      </c>
      <c r="AM1291" s="2" t="n">
        <f aca="false">X1291/N1291</f>
        <v>512</v>
      </c>
      <c r="AN1291" s="2" t="n">
        <f aca="false">Y1291/N1291</f>
        <v>4.02941176470588</v>
      </c>
      <c r="AO1291" s="2" t="n">
        <f aca="false">Z1291/N1291</f>
        <v>8320</v>
      </c>
      <c r="AP1291" s="2" t="n">
        <f aca="false">AA1291/N1291</f>
        <v>4268</v>
      </c>
      <c r="AQ1291" s="2" t="n">
        <f aca="false">AB1291/N1291</f>
        <v>0</v>
      </c>
      <c r="AR1291" s="2" t="n">
        <f aca="false">AC1291/N1291</f>
        <v>10</v>
      </c>
      <c r="AS1291" s="2" t="n">
        <f aca="false">AD1291/N1291</f>
        <v>208</v>
      </c>
      <c r="AT1291" s="2" t="n">
        <f aca="false">AE1291/N1291</f>
        <v>42</v>
      </c>
      <c r="AU1291" s="2" t="n">
        <f aca="false">N1291/(Q1291/P1291)</f>
        <v>10.0492610837438</v>
      </c>
      <c r="AV1291" s="2" t="n">
        <f aca="false">(J1291*16276+AF1291*AU1291*16276/16000)/(75*2048)</f>
        <v>0.39959738941913</v>
      </c>
      <c r="AW1291" s="2" t="n">
        <f aca="false">AP1291/AO1291</f>
        <v>0.512980769230769</v>
      </c>
    </row>
    <row r="1292" customFormat="false" ht="12.65" hidden="false" customHeight="false" outlineLevel="0" collapsed="false">
      <c r="A1292" s="0" t="s">
        <v>206</v>
      </c>
      <c r="B1292" s="0" t="n">
        <v>52396032</v>
      </c>
      <c r="C1292" s="0" t="s">
        <v>233</v>
      </c>
      <c r="D1292" s="0" t="n">
        <v>0</v>
      </c>
      <c r="E1292" s="0" t="s">
        <v>211</v>
      </c>
      <c r="F1292" s="0" t="n">
        <v>156</v>
      </c>
      <c r="G1292" s="0" t="n">
        <v>100</v>
      </c>
      <c r="H1292" s="0" t="s">
        <v>97</v>
      </c>
      <c r="I1292" s="0" t="n">
        <v>0</v>
      </c>
      <c r="J1292" s="0" t="n">
        <v>1</v>
      </c>
      <c r="K1292" s="0" t="n">
        <v>6</v>
      </c>
      <c r="L1292" s="0" t="n">
        <v>97068</v>
      </c>
      <c r="M1292" s="0" t="n">
        <v>1</v>
      </c>
      <c r="N1292" s="0" t="n">
        <v>61</v>
      </c>
      <c r="O1292" s="0" t="n">
        <v>269132</v>
      </c>
      <c r="P1292" s="0" t="n">
        <v>600</v>
      </c>
      <c r="Q1292" s="0" t="n">
        <v>3640</v>
      </c>
      <c r="R1292" s="0" t="n">
        <v>122</v>
      </c>
      <c r="S1292" s="0" t="n">
        <v>0</v>
      </c>
      <c r="T1292" s="0" t="n">
        <v>34</v>
      </c>
      <c r="U1292" s="0" t="n">
        <v>52</v>
      </c>
      <c r="V1292" s="0" t="n">
        <v>62464</v>
      </c>
      <c r="W1292" s="0" t="n">
        <v>86</v>
      </c>
      <c r="X1292" s="0" t="n">
        <v>31232</v>
      </c>
      <c r="Y1292" s="0" t="n">
        <v>177</v>
      </c>
      <c r="Z1292" s="0" t="n">
        <v>507520</v>
      </c>
      <c r="AA1292" s="0" t="n">
        <v>260348</v>
      </c>
      <c r="AB1292" s="0" t="n">
        <v>0</v>
      </c>
      <c r="AC1292" s="0" t="n">
        <v>610</v>
      </c>
      <c r="AD1292" s="0" t="n">
        <v>12688</v>
      </c>
      <c r="AE1292" s="0" t="n">
        <v>2562</v>
      </c>
      <c r="AF1292" s="2" t="n">
        <f aca="false">O1292/N1292</f>
        <v>4412</v>
      </c>
      <c r="AG1292" s="2" t="n">
        <f aca="false">R1292/N1292</f>
        <v>2</v>
      </c>
      <c r="AH1292" s="2" t="n">
        <f aca="false">S1292/N1292</f>
        <v>0</v>
      </c>
      <c r="AI1292" s="2" t="n">
        <f aca="false">T1292/N1292</f>
        <v>0.557377049180328</v>
      </c>
      <c r="AJ1292" s="2" t="n">
        <f aca="false">U1292/N1292</f>
        <v>0.852459016393443</v>
      </c>
      <c r="AK1292" s="2" t="n">
        <f aca="false">V1292/N1292</f>
        <v>1024</v>
      </c>
      <c r="AL1292" s="2" t="n">
        <f aca="false">W1292/N1292</f>
        <v>1.40983606557377</v>
      </c>
      <c r="AM1292" s="2" t="n">
        <f aca="false">X1292/N1292</f>
        <v>512</v>
      </c>
      <c r="AN1292" s="2" t="n">
        <f aca="false">Y1292/N1292</f>
        <v>2.9016393442623</v>
      </c>
      <c r="AO1292" s="2" t="n">
        <f aca="false">Z1292/N1292</f>
        <v>8320</v>
      </c>
      <c r="AP1292" s="2" t="n">
        <f aca="false">AA1292/N1292</f>
        <v>4268</v>
      </c>
      <c r="AQ1292" s="2" t="n">
        <f aca="false">AB1292/N1292</f>
        <v>0</v>
      </c>
      <c r="AR1292" s="2" t="n">
        <f aca="false">AC1292/N1292</f>
        <v>10</v>
      </c>
      <c r="AS1292" s="2" t="n">
        <f aca="false">AD1292/N1292</f>
        <v>208</v>
      </c>
      <c r="AT1292" s="2" t="n">
        <f aca="false">AE1292/N1292</f>
        <v>42</v>
      </c>
      <c r="AU1292" s="2" t="n">
        <f aca="false">N1292/(Q1292/P1292)</f>
        <v>10.0549450549451</v>
      </c>
      <c r="AV1292" s="2" t="n">
        <f aca="false">(J1292*16276+AF1292*AU1292*16276/16000)/(75*2048)</f>
        <v>0.399763471912202</v>
      </c>
      <c r="AW1292" s="2" t="n">
        <f aca="false">AP1292/AO1292</f>
        <v>0.512980769230769</v>
      </c>
    </row>
    <row r="1293" customFormat="false" ht="12.65" hidden="false" customHeight="false" outlineLevel="0" collapsed="false">
      <c r="A1293" s="0" t="s">
        <v>206</v>
      </c>
      <c r="B1293" s="0" t="n">
        <v>52764672</v>
      </c>
      <c r="C1293" s="0" t="s">
        <v>234</v>
      </c>
      <c r="D1293" s="0" t="n">
        <v>0</v>
      </c>
      <c r="E1293" s="0" t="s">
        <v>211</v>
      </c>
      <c r="F1293" s="0" t="n">
        <v>156</v>
      </c>
      <c r="G1293" s="0" t="n">
        <v>100</v>
      </c>
      <c r="H1293" s="0" t="s">
        <v>97</v>
      </c>
      <c r="I1293" s="0" t="n">
        <v>0</v>
      </c>
      <c r="J1293" s="0" t="n">
        <v>1</v>
      </c>
      <c r="K1293" s="0" t="n">
        <v>5</v>
      </c>
      <c r="L1293" s="0" t="n">
        <v>76268</v>
      </c>
      <c r="M1293" s="0" t="n">
        <v>1</v>
      </c>
      <c r="N1293" s="0" t="n">
        <v>48</v>
      </c>
      <c r="O1293" s="0" t="n">
        <v>211776</v>
      </c>
      <c r="P1293" s="0" t="n">
        <v>600</v>
      </c>
      <c r="Q1293" s="0" t="n">
        <v>2860</v>
      </c>
      <c r="R1293" s="0" t="n">
        <v>96</v>
      </c>
      <c r="S1293" s="0" t="n">
        <v>0</v>
      </c>
      <c r="T1293" s="0" t="n">
        <v>35</v>
      </c>
      <c r="U1293" s="0" t="n">
        <v>48</v>
      </c>
      <c r="V1293" s="0" t="n">
        <v>49152</v>
      </c>
      <c r="W1293" s="0" t="n">
        <v>128</v>
      </c>
      <c r="X1293" s="0" t="n">
        <v>24576</v>
      </c>
      <c r="Y1293" s="0" t="n">
        <v>151</v>
      </c>
      <c r="Z1293" s="0" t="n">
        <v>399360</v>
      </c>
      <c r="AA1293" s="0" t="n">
        <v>204864</v>
      </c>
      <c r="AB1293" s="0" t="n">
        <v>0</v>
      </c>
      <c r="AC1293" s="0" t="n">
        <v>480</v>
      </c>
      <c r="AD1293" s="0" t="n">
        <v>9984</v>
      </c>
      <c r="AE1293" s="0" t="n">
        <v>2016</v>
      </c>
      <c r="AF1293" s="2" t="n">
        <f aca="false">O1293/N1293</f>
        <v>4412</v>
      </c>
      <c r="AG1293" s="2" t="n">
        <f aca="false">R1293/N1293</f>
        <v>2</v>
      </c>
      <c r="AH1293" s="2" t="n">
        <f aca="false">S1293/N1293</f>
        <v>0</v>
      </c>
      <c r="AI1293" s="2" t="n">
        <f aca="false">T1293/N1293</f>
        <v>0.729166666666667</v>
      </c>
      <c r="AJ1293" s="2" t="n">
        <f aca="false">U1293/N1293</f>
        <v>1</v>
      </c>
      <c r="AK1293" s="2" t="n">
        <f aca="false">V1293/N1293</f>
        <v>1024</v>
      </c>
      <c r="AL1293" s="2" t="n">
        <f aca="false">W1293/N1293</f>
        <v>2.66666666666667</v>
      </c>
      <c r="AM1293" s="2" t="n">
        <f aca="false">X1293/N1293</f>
        <v>512</v>
      </c>
      <c r="AN1293" s="2" t="n">
        <f aca="false">Y1293/N1293</f>
        <v>3.14583333333333</v>
      </c>
      <c r="AO1293" s="2" t="n">
        <f aca="false">Z1293/N1293</f>
        <v>8320</v>
      </c>
      <c r="AP1293" s="2" t="n">
        <f aca="false">AA1293/N1293</f>
        <v>4268</v>
      </c>
      <c r="AQ1293" s="2" t="n">
        <f aca="false">AB1293/N1293</f>
        <v>0</v>
      </c>
      <c r="AR1293" s="2" t="n">
        <f aca="false">AC1293/N1293</f>
        <v>10</v>
      </c>
      <c r="AS1293" s="2" t="n">
        <f aca="false">AD1293/N1293</f>
        <v>208</v>
      </c>
      <c r="AT1293" s="2" t="n">
        <f aca="false">AE1293/N1293</f>
        <v>42</v>
      </c>
      <c r="AU1293" s="2" t="n">
        <f aca="false">N1293/(Q1293/P1293)</f>
        <v>10.0699300699301</v>
      </c>
      <c r="AV1293" s="2" t="n">
        <f aca="false">(J1293*16276+AF1293*AU1293*16276/16000)/(75*2048)</f>
        <v>0.400201325757576</v>
      </c>
      <c r="AW1293" s="2" t="n">
        <f aca="false">AP1293/AO1293</f>
        <v>0.512980769230769</v>
      </c>
    </row>
    <row r="1294" customFormat="false" ht="12.65" hidden="false" customHeight="false" outlineLevel="0" collapsed="false">
      <c r="A1294" s="0" t="s">
        <v>206</v>
      </c>
      <c r="B1294" s="0" t="n">
        <v>53055488</v>
      </c>
      <c r="C1294" s="0" t="s">
        <v>235</v>
      </c>
      <c r="D1294" s="0" t="n">
        <v>0</v>
      </c>
      <c r="E1294" s="0" t="s">
        <v>211</v>
      </c>
      <c r="F1294" s="0" t="n">
        <v>156</v>
      </c>
      <c r="G1294" s="0" t="n">
        <v>100</v>
      </c>
      <c r="H1294" s="0" t="s">
        <v>97</v>
      </c>
      <c r="I1294" s="0" t="n">
        <v>0</v>
      </c>
      <c r="J1294" s="0" t="n">
        <v>1</v>
      </c>
      <c r="K1294" s="0" t="n">
        <v>9</v>
      </c>
      <c r="L1294" s="0" t="n">
        <v>135468</v>
      </c>
      <c r="M1294" s="0" t="n">
        <v>1</v>
      </c>
      <c r="N1294" s="0" t="n">
        <v>85</v>
      </c>
      <c r="O1294" s="0" t="n">
        <v>375020</v>
      </c>
      <c r="P1294" s="0" t="n">
        <v>600</v>
      </c>
      <c r="Q1294" s="0" t="n">
        <v>5080</v>
      </c>
      <c r="R1294" s="0" t="n">
        <v>170</v>
      </c>
      <c r="S1294" s="0" t="n">
        <v>0</v>
      </c>
      <c r="T1294" s="0" t="n">
        <v>76</v>
      </c>
      <c r="U1294" s="0" t="n">
        <v>55</v>
      </c>
      <c r="V1294" s="0" t="n">
        <v>87040</v>
      </c>
      <c r="W1294" s="0" t="n">
        <v>27</v>
      </c>
      <c r="X1294" s="0" t="n">
        <v>43520</v>
      </c>
      <c r="Y1294" s="0" t="n">
        <v>398</v>
      </c>
      <c r="Z1294" s="0" t="n">
        <v>707200</v>
      </c>
      <c r="AA1294" s="0" t="n">
        <v>362780</v>
      </c>
      <c r="AB1294" s="0" t="n">
        <v>0</v>
      </c>
      <c r="AC1294" s="0" t="n">
        <v>850</v>
      </c>
      <c r="AD1294" s="0" t="n">
        <v>17680</v>
      </c>
      <c r="AE1294" s="0" t="n">
        <v>3570</v>
      </c>
      <c r="AF1294" s="2" t="n">
        <f aca="false">O1294/N1294</f>
        <v>4412</v>
      </c>
      <c r="AG1294" s="2" t="n">
        <f aca="false">R1294/N1294</f>
        <v>2</v>
      </c>
      <c r="AH1294" s="2" t="n">
        <f aca="false">S1294/N1294</f>
        <v>0</v>
      </c>
      <c r="AI1294" s="2" t="n">
        <f aca="false">T1294/N1294</f>
        <v>0.894117647058824</v>
      </c>
      <c r="AJ1294" s="2" t="n">
        <f aca="false">U1294/N1294</f>
        <v>0.647058823529412</v>
      </c>
      <c r="AK1294" s="2" t="n">
        <f aca="false">V1294/N1294</f>
        <v>1024</v>
      </c>
      <c r="AL1294" s="2" t="n">
        <f aca="false">W1294/N1294</f>
        <v>0.317647058823529</v>
      </c>
      <c r="AM1294" s="2" t="n">
        <f aca="false">X1294/N1294</f>
        <v>512</v>
      </c>
      <c r="AN1294" s="2" t="n">
        <f aca="false">Y1294/N1294</f>
        <v>4.68235294117647</v>
      </c>
      <c r="AO1294" s="2" t="n">
        <f aca="false">Z1294/N1294</f>
        <v>8320</v>
      </c>
      <c r="AP1294" s="2" t="n">
        <f aca="false">AA1294/N1294</f>
        <v>4268</v>
      </c>
      <c r="AQ1294" s="2" t="n">
        <f aca="false">AB1294/N1294</f>
        <v>0</v>
      </c>
      <c r="AR1294" s="2" t="n">
        <f aca="false">AC1294/N1294</f>
        <v>10</v>
      </c>
      <c r="AS1294" s="2" t="n">
        <f aca="false">AD1294/N1294</f>
        <v>208</v>
      </c>
      <c r="AT1294" s="2" t="n">
        <f aca="false">AE1294/N1294</f>
        <v>42</v>
      </c>
      <c r="AU1294" s="2" t="n">
        <f aca="false">N1294/(Q1294/P1294)</f>
        <v>10.0393700787402</v>
      </c>
      <c r="AV1294" s="2" t="n">
        <f aca="false">(J1294*16276+AF1294*AU1294*16276/16000)/(75*2048)</f>
        <v>0.39930837972646</v>
      </c>
      <c r="AW1294" s="2" t="n">
        <f aca="false">AP1294/AO1294</f>
        <v>0.512980769230769</v>
      </c>
    </row>
    <row r="1295" customFormat="false" ht="12.65" hidden="false" customHeight="false" outlineLevel="0" collapsed="false">
      <c r="A1295" s="0" t="s">
        <v>206</v>
      </c>
      <c r="B1295" s="0" t="n">
        <v>53569536</v>
      </c>
      <c r="C1295" s="0" t="s">
        <v>236</v>
      </c>
      <c r="D1295" s="0" t="n">
        <v>0</v>
      </c>
      <c r="E1295" s="0" t="s">
        <v>211</v>
      </c>
      <c r="F1295" s="0" t="n">
        <v>156</v>
      </c>
      <c r="G1295" s="0" t="n">
        <v>100</v>
      </c>
      <c r="H1295" s="0" t="s">
        <v>97</v>
      </c>
      <c r="I1295" s="0" t="n">
        <v>0</v>
      </c>
      <c r="J1295" s="0" t="n">
        <v>1</v>
      </c>
      <c r="K1295" s="0" t="n">
        <v>3</v>
      </c>
      <c r="L1295" s="0" t="n">
        <v>47468</v>
      </c>
      <c r="M1295" s="0" t="n">
        <v>1</v>
      </c>
      <c r="N1295" s="0" t="n">
        <v>30</v>
      </c>
      <c r="O1295" s="0" t="n">
        <v>132360</v>
      </c>
      <c r="P1295" s="0" t="n">
        <v>600</v>
      </c>
      <c r="Q1295" s="0" t="n">
        <v>1780</v>
      </c>
      <c r="R1295" s="0" t="n">
        <v>60</v>
      </c>
      <c r="S1295" s="0" t="n">
        <v>0</v>
      </c>
      <c r="T1295" s="0" t="n">
        <v>26</v>
      </c>
      <c r="U1295" s="0" t="n">
        <v>41</v>
      </c>
      <c r="V1295" s="0" t="n">
        <v>30720</v>
      </c>
      <c r="W1295" s="0" t="n">
        <v>100</v>
      </c>
      <c r="X1295" s="0" t="n">
        <v>15360</v>
      </c>
      <c r="Y1295" s="0" t="n">
        <v>49</v>
      </c>
      <c r="Z1295" s="0" t="n">
        <v>249600</v>
      </c>
      <c r="AA1295" s="0" t="n">
        <v>128040</v>
      </c>
      <c r="AB1295" s="0" t="n">
        <v>0</v>
      </c>
      <c r="AC1295" s="0" t="n">
        <v>300</v>
      </c>
      <c r="AD1295" s="0" t="n">
        <v>6240</v>
      </c>
      <c r="AE1295" s="0" t="n">
        <v>1260</v>
      </c>
      <c r="AF1295" s="2" t="n">
        <f aca="false">O1295/N1295</f>
        <v>4412</v>
      </c>
      <c r="AG1295" s="2" t="n">
        <f aca="false">R1295/N1295</f>
        <v>2</v>
      </c>
      <c r="AH1295" s="2" t="n">
        <f aca="false">S1295/N1295</f>
        <v>0</v>
      </c>
      <c r="AI1295" s="2" t="n">
        <f aca="false">T1295/N1295</f>
        <v>0.866666666666667</v>
      </c>
      <c r="AJ1295" s="2" t="n">
        <f aca="false">U1295/N1295</f>
        <v>1.36666666666667</v>
      </c>
      <c r="AK1295" s="2" t="n">
        <f aca="false">V1295/N1295</f>
        <v>1024</v>
      </c>
      <c r="AL1295" s="2" t="n">
        <f aca="false">W1295/N1295</f>
        <v>3.33333333333333</v>
      </c>
      <c r="AM1295" s="2" t="n">
        <f aca="false">X1295/N1295</f>
        <v>512</v>
      </c>
      <c r="AN1295" s="2" t="n">
        <f aca="false">Y1295/N1295</f>
        <v>1.63333333333333</v>
      </c>
      <c r="AO1295" s="2" t="n">
        <f aca="false">Z1295/N1295</f>
        <v>8320</v>
      </c>
      <c r="AP1295" s="2" t="n">
        <f aca="false">AA1295/N1295</f>
        <v>4268</v>
      </c>
      <c r="AQ1295" s="2" t="n">
        <f aca="false">AB1295/N1295</f>
        <v>0</v>
      </c>
      <c r="AR1295" s="2" t="n">
        <f aca="false">AC1295/N1295</f>
        <v>10</v>
      </c>
      <c r="AS1295" s="2" t="n">
        <f aca="false">AD1295/N1295</f>
        <v>208</v>
      </c>
      <c r="AT1295" s="2" t="n">
        <f aca="false">AE1295/N1295</f>
        <v>42</v>
      </c>
      <c r="AU1295" s="2" t="n">
        <f aca="false">N1295/(Q1295/P1295)</f>
        <v>10.1123595505618</v>
      </c>
      <c r="AV1295" s="2" t="n">
        <f aca="false">(J1295*16276+AF1295*AU1295*16276/16000)/(75*2048)</f>
        <v>0.401441091701779</v>
      </c>
      <c r="AW1295" s="2" t="n">
        <f aca="false">AP1295/AO1295</f>
        <v>0.512980769230769</v>
      </c>
    </row>
    <row r="1296" customFormat="false" ht="12.65" hidden="false" customHeight="false" outlineLevel="0" collapsed="false">
      <c r="A1296" s="0" t="s">
        <v>206</v>
      </c>
      <c r="B1296" s="0" t="n">
        <v>53751808</v>
      </c>
      <c r="C1296" s="0" t="s">
        <v>237</v>
      </c>
      <c r="D1296" s="0" t="n">
        <v>0</v>
      </c>
      <c r="E1296" s="0" t="s">
        <v>211</v>
      </c>
      <c r="F1296" s="0" t="n">
        <v>156</v>
      </c>
      <c r="G1296" s="0" t="n">
        <v>100</v>
      </c>
      <c r="H1296" s="0" t="s">
        <v>97</v>
      </c>
      <c r="I1296" s="0" t="n">
        <v>0</v>
      </c>
      <c r="J1296" s="0" t="n">
        <v>1</v>
      </c>
      <c r="K1296" s="0" t="n">
        <v>6</v>
      </c>
      <c r="L1296" s="0" t="n">
        <v>90668</v>
      </c>
      <c r="M1296" s="0" t="n">
        <v>1</v>
      </c>
      <c r="N1296" s="0" t="n">
        <v>57</v>
      </c>
      <c r="O1296" s="0" t="n">
        <v>251484</v>
      </c>
      <c r="P1296" s="0" t="n">
        <v>600</v>
      </c>
      <c r="Q1296" s="0" t="n">
        <v>3400</v>
      </c>
      <c r="R1296" s="0" t="n">
        <v>114</v>
      </c>
      <c r="S1296" s="0" t="n">
        <v>0</v>
      </c>
      <c r="T1296" s="0" t="n">
        <v>37</v>
      </c>
      <c r="U1296" s="0" t="n">
        <v>51</v>
      </c>
      <c r="V1296" s="0" t="n">
        <v>58368</v>
      </c>
      <c r="W1296" s="0" t="n">
        <v>142</v>
      </c>
      <c r="X1296" s="0" t="n">
        <v>29184</v>
      </c>
      <c r="Y1296" s="0" t="n">
        <v>142</v>
      </c>
      <c r="Z1296" s="0" t="n">
        <v>474240</v>
      </c>
      <c r="AA1296" s="0" t="n">
        <v>243276</v>
      </c>
      <c r="AB1296" s="0" t="n">
        <v>0</v>
      </c>
      <c r="AC1296" s="0" t="n">
        <v>570</v>
      </c>
      <c r="AD1296" s="0" t="n">
        <v>11856</v>
      </c>
      <c r="AE1296" s="0" t="n">
        <v>2394</v>
      </c>
      <c r="AF1296" s="2" t="n">
        <f aca="false">O1296/N1296</f>
        <v>4412</v>
      </c>
      <c r="AG1296" s="2" t="n">
        <f aca="false">R1296/N1296</f>
        <v>2</v>
      </c>
      <c r="AH1296" s="2" t="n">
        <f aca="false">S1296/N1296</f>
        <v>0</v>
      </c>
      <c r="AI1296" s="2" t="n">
        <f aca="false">T1296/N1296</f>
        <v>0.649122807017544</v>
      </c>
      <c r="AJ1296" s="2" t="n">
        <f aca="false">U1296/N1296</f>
        <v>0.894736842105263</v>
      </c>
      <c r="AK1296" s="2" t="n">
        <f aca="false">V1296/N1296</f>
        <v>1024</v>
      </c>
      <c r="AL1296" s="2" t="n">
        <f aca="false">W1296/N1296</f>
        <v>2.49122807017544</v>
      </c>
      <c r="AM1296" s="2" t="n">
        <f aca="false">X1296/N1296</f>
        <v>512</v>
      </c>
      <c r="AN1296" s="2" t="n">
        <f aca="false">Y1296/N1296</f>
        <v>2.49122807017544</v>
      </c>
      <c r="AO1296" s="2" t="n">
        <f aca="false">Z1296/N1296</f>
        <v>8320</v>
      </c>
      <c r="AP1296" s="2" t="n">
        <f aca="false">AA1296/N1296</f>
        <v>4268</v>
      </c>
      <c r="AQ1296" s="2" t="n">
        <f aca="false">AB1296/N1296</f>
        <v>0</v>
      </c>
      <c r="AR1296" s="2" t="n">
        <f aca="false">AC1296/N1296</f>
        <v>10</v>
      </c>
      <c r="AS1296" s="2" t="n">
        <f aca="false">AD1296/N1296</f>
        <v>208</v>
      </c>
      <c r="AT1296" s="2" t="n">
        <f aca="false">AE1296/N1296</f>
        <v>42</v>
      </c>
      <c r="AU1296" s="2" t="n">
        <f aca="false">N1296/(Q1296/P1296)</f>
        <v>10.0588235294118</v>
      </c>
      <c r="AV1296" s="2" t="n">
        <f aca="false">(J1296*16276+AF1296*AU1296*16276/16000)/(75*2048)</f>
        <v>0.399876798789828</v>
      </c>
      <c r="AW1296" s="2" t="n">
        <f aca="false">AP1296/AO1296</f>
        <v>0.512980769230769</v>
      </c>
    </row>
    <row r="1297" customFormat="false" ht="12.65" hidden="false" customHeight="false" outlineLevel="0" collapsed="false">
      <c r="A1297" s="0" t="s">
        <v>206</v>
      </c>
      <c r="B1297" s="0" t="n">
        <v>54095872</v>
      </c>
      <c r="C1297" s="0" t="s">
        <v>238</v>
      </c>
      <c r="D1297" s="0" t="n">
        <v>0</v>
      </c>
      <c r="E1297" s="0" t="s">
        <v>211</v>
      </c>
      <c r="F1297" s="0" t="n">
        <v>156</v>
      </c>
      <c r="G1297" s="0" t="n">
        <v>100</v>
      </c>
      <c r="H1297" s="0" t="s">
        <v>97</v>
      </c>
      <c r="I1297" s="0" t="n">
        <v>0</v>
      </c>
      <c r="J1297" s="0" t="n">
        <v>1</v>
      </c>
      <c r="K1297" s="0" t="n">
        <v>4</v>
      </c>
      <c r="L1297" s="0" t="n">
        <v>65068</v>
      </c>
      <c r="M1297" s="0" t="n">
        <v>1</v>
      </c>
      <c r="N1297" s="0" t="n">
        <v>41</v>
      </c>
      <c r="O1297" s="0" t="n">
        <v>180892</v>
      </c>
      <c r="P1297" s="0" t="n">
        <v>600</v>
      </c>
      <c r="Q1297" s="0" t="n">
        <v>2440</v>
      </c>
      <c r="R1297" s="0" t="n">
        <v>82</v>
      </c>
      <c r="S1297" s="0" t="n">
        <v>0</v>
      </c>
      <c r="T1297" s="0" t="n">
        <v>57</v>
      </c>
      <c r="U1297" s="0" t="n">
        <v>64</v>
      </c>
      <c r="V1297" s="0" t="n">
        <v>41984</v>
      </c>
      <c r="W1297" s="0" t="n">
        <v>63</v>
      </c>
      <c r="X1297" s="0" t="n">
        <v>20992</v>
      </c>
      <c r="Y1297" s="0" t="n">
        <v>156</v>
      </c>
      <c r="Z1297" s="0" t="n">
        <v>341120</v>
      </c>
      <c r="AA1297" s="0" t="n">
        <v>174988</v>
      </c>
      <c r="AB1297" s="0" t="n">
        <v>0</v>
      </c>
      <c r="AC1297" s="0" t="n">
        <v>410</v>
      </c>
      <c r="AD1297" s="0" t="n">
        <v>8528</v>
      </c>
      <c r="AE1297" s="0" t="n">
        <v>1722</v>
      </c>
      <c r="AF1297" s="2" t="n">
        <f aca="false">O1297/N1297</f>
        <v>4412</v>
      </c>
      <c r="AG1297" s="2" t="n">
        <f aca="false">R1297/N1297</f>
        <v>2</v>
      </c>
      <c r="AH1297" s="2" t="n">
        <f aca="false">S1297/N1297</f>
        <v>0</v>
      </c>
      <c r="AI1297" s="2" t="n">
        <f aca="false">T1297/N1297</f>
        <v>1.39024390243902</v>
      </c>
      <c r="AJ1297" s="2" t="n">
        <f aca="false">U1297/N1297</f>
        <v>1.5609756097561</v>
      </c>
      <c r="AK1297" s="2" t="n">
        <f aca="false">V1297/N1297</f>
        <v>1024</v>
      </c>
      <c r="AL1297" s="2" t="n">
        <f aca="false">W1297/N1297</f>
        <v>1.53658536585366</v>
      </c>
      <c r="AM1297" s="2" t="n">
        <f aca="false">X1297/N1297</f>
        <v>512</v>
      </c>
      <c r="AN1297" s="2" t="n">
        <f aca="false">Y1297/N1297</f>
        <v>3.80487804878049</v>
      </c>
      <c r="AO1297" s="2" t="n">
        <f aca="false">Z1297/N1297</f>
        <v>8320</v>
      </c>
      <c r="AP1297" s="2" t="n">
        <f aca="false">AA1297/N1297</f>
        <v>4268</v>
      </c>
      <c r="AQ1297" s="2" t="n">
        <f aca="false">AB1297/N1297</f>
        <v>0</v>
      </c>
      <c r="AR1297" s="2" t="n">
        <f aca="false">AC1297/N1297</f>
        <v>10</v>
      </c>
      <c r="AS1297" s="2" t="n">
        <f aca="false">AD1297/N1297</f>
        <v>208</v>
      </c>
      <c r="AT1297" s="2" t="n">
        <f aca="false">AE1297/N1297</f>
        <v>42</v>
      </c>
      <c r="AU1297" s="2" t="n">
        <f aca="false">N1297/(Q1297/P1297)</f>
        <v>10.0819672131148</v>
      </c>
      <c r="AV1297" s="2" t="n">
        <f aca="false">(J1297*16276+AF1297*AU1297*16276/16000)/(75*2048)</f>
        <v>0.400553044420253</v>
      </c>
      <c r="AW1297" s="2" t="n">
        <f aca="false">AP1297/AO1297</f>
        <v>0.512980769230769</v>
      </c>
    </row>
    <row r="1298" customFormat="false" ht="12.65" hidden="false" customHeight="false" outlineLevel="0" collapsed="false">
      <c r="A1298" s="0" t="s">
        <v>206</v>
      </c>
      <c r="B1298" s="0" t="n">
        <v>54343680</v>
      </c>
      <c r="C1298" s="0" t="s">
        <v>239</v>
      </c>
      <c r="D1298" s="0" t="n">
        <v>0</v>
      </c>
      <c r="E1298" s="0" t="s">
        <v>211</v>
      </c>
      <c r="F1298" s="0" t="n">
        <v>156</v>
      </c>
      <c r="G1298" s="0" t="n">
        <v>100</v>
      </c>
      <c r="H1298" s="0" t="s">
        <v>97</v>
      </c>
      <c r="I1298" s="0" t="n">
        <v>0</v>
      </c>
      <c r="J1298" s="0" t="n">
        <v>1</v>
      </c>
      <c r="K1298" s="0" t="n">
        <v>9</v>
      </c>
      <c r="L1298" s="0" t="n">
        <v>141868</v>
      </c>
      <c r="M1298" s="0" t="n">
        <v>1</v>
      </c>
      <c r="N1298" s="0" t="n">
        <v>89</v>
      </c>
      <c r="O1298" s="0" t="n">
        <v>392668</v>
      </c>
      <c r="P1298" s="0" t="n">
        <v>600</v>
      </c>
      <c r="Q1298" s="0" t="n">
        <v>5320</v>
      </c>
      <c r="R1298" s="0" t="n">
        <v>178</v>
      </c>
      <c r="S1298" s="0" t="n">
        <v>0</v>
      </c>
      <c r="T1298" s="0" t="n">
        <v>23</v>
      </c>
      <c r="U1298" s="0" t="n">
        <v>38</v>
      </c>
      <c r="V1298" s="0" t="n">
        <v>91136</v>
      </c>
      <c r="W1298" s="0" t="n">
        <v>119</v>
      </c>
      <c r="X1298" s="0" t="n">
        <v>45568</v>
      </c>
      <c r="Y1298" s="0" t="n">
        <v>229</v>
      </c>
      <c r="Z1298" s="0" t="n">
        <v>740480</v>
      </c>
      <c r="AA1298" s="0" t="n">
        <v>379852</v>
      </c>
      <c r="AB1298" s="0" t="n">
        <v>0</v>
      </c>
      <c r="AC1298" s="0" t="n">
        <v>890</v>
      </c>
      <c r="AD1298" s="0" t="n">
        <v>18512</v>
      </c>
      <c r="AE1298" s="0" t="n">
        <v>3738</v>
      </c>
      <c r="AF1298" s="2" t="n">
        <f aca="false">O1298/N1298</f>
        <v>4412</v>
      </c>
      <c r="AG1298" s="2" t="n">
        <f aca="false">R1298/N1298</f>
        <v>2</v>
      </c>
      <c r="AH1298" s="2" t="n">
        <f aca="false">S1298/N1298</f>
        <v>0</v>
      </c>
      <c r="AI1298" s="2" t="n">
        <f aca="false">T1298/N1298</f>
        <v>0.258426966292135</v>
      </c>
      <c r="AJ1298" s="2" t="n">
        <f aca="false">U1298/N1298</f>
        <v>0.426966292134831</v>
      </c>
      <c r="AK1298" s="2" t="n">
        <f aca="false">V1298/N1298</f>
        <v>1024</v>
      </c>
      <c r="AL1298" s="2" t="n">
        <f aca="false">W1298/N1298</f>
        <v>1.33707865168539</v>
      </c>
      <c r="AM1298" s="2" t="n">
        <f aca="false">X1298/N1298</f>
        <v>512</v>
      </c>
      <c r="AN1298" s="2" t="n">
        <f aca="false">Y1298/N1298</f>
        <v>2.57303370786517</v>
      </c>
      <c r="AO1298" s="2" t="n">
        <f aca="false">Z1298/N1298</f>
        <v>8320</v>
      </c>
      <c r="AP1298" s="2" t="n">
        <f aca="false">AA1298/N1298</f>
        <v>4268</v>
      </c>
      <c r="AQ1298" s="2" t="n">
        <f aca="false">AB1298/N1298</f>
        <v>0</v>
      </c>
      <c r="AR1298" s="2" t="n">
        <f aca="false">AC1298/N1298</f>
        <v>10</v>
      </c>
      <c r="AS1298" s="2" t="n">
        <f aca="false">AD1298/N1298</f>
        <v>208</v>
      </c>
      <c r="AT1298" s="2" t="n">
        <f aca="false">AE1298/N1298</f>
        <v>42</v>
      </c>
      <c r="AU1298" s="2" t="n">
        <f aca="false">N1298/(Q1298/P1298)</f>
        <v>10.0375939849624</v>
      </c>
      <c r="AV1298" s="2" t="n">
        <f aca="false">(J1298*16276+AF1298*AU1298*16276/16000)/(75*2048)</f>
        <v>0.399256483249139</v>
      </c>
      <c r="AW1298" s="2" t="n">
        <f aca="false">AP1298/AO1298</f>
        <v>0.512980769230769</v>
      </c>
    </row>
    <row r="1299" customFormat="false" ht="12.65" hidden="false" customHeight="false" outlineLevel="0" collapsed="false">
      <c r="A1299" s="0" t="s">
        <v>206</v>
      </c>
      <c r="B1299" s="0" t="n">
        <v>54880256</v>
      </c>
      <c r="C1299" s="0" t="s">
        <v>240</v>
      </c>
      <c r="D1299" s="0" t="n">
        <v>0</v>
      </c>
      <c r="E1299" s="0" t="s">
        <v>211</v>
      </c>
      <c r="F1299" s="0" t="n">
        <v>156</v>
      </c>
      <c r="G1299" s="0" t="n">
        <v>100</v>
      </c>
      <c r="H1299" s="0" t="s">
        <v>97</v>
      </c>
      <c r="I1299" s="0" t="n">
        <v>0</v>
      </c>
      <c r="J1299" s="0" t="n">
        <v>1</v>
      </c>
      <c r="K1299" s="0" t="n">
        <v>5</v>
      </c>
      <c r="L1299" s="0" t="n">
        <v>81068</v>
      </c>
      <c r="M1299" s="0" t="n">
        <v>1</v>
      </c>
      <c r="N1299" s="0" t="n">
        <v>51</v>
      </c>
      <c r="O1299" s="0" t="n">
        <v>225012</v>
      </c>
      <c r="P1299" s="0" t="n">
        <v>600</v>
      </c>
      <c r="Q1299" s="0" t="n">
        <v>3040</v>
      </c>
      <c r="R1299" s="0" t="n">
        <v>102</v>
      </c>
      <c r="S1299" s="0" t="n">
        <v>0</v>
      </c>
      <c r="T1299" s="0" t="n">
        <v>39</v>
      </c>
      <c r="U1299" s="0" t="n">
        <v>49</v>
      </c>
      <c r="V1299" s="0" t="n">
        <v>52224</v>
      </c>
      <c r="W1299" s="0" t="n">
        <v>92</v>
      </c>
      <c r="X1299" s="0" t="n">
        <v>26112</v>
      </c>
      <c r="Y1299" s="0" t="n">
        <v>188</v>
      </c>
      <c r="Z1299" s="0" t="n">
        <v>424320</v>
      </c>
      <c r="AA1299" s="0" t="n">
        <v>217668</v>
      </c>
      <c r="AB1299" s="0" t="n">
        <v>0</v>
      </c>
      <c r="AC1299" s="0" t="n">
        <v>510</v>
      </c>
      <c r="AD1299" s="0" t="n">
        <v>10608</v>
      </c>
      <c r="AE1299" s="0" t="n">
        <v>2142</v>
      </c>
      <c r="AF1299" s="2" t="n">
        <f aca="false">O1299/N1299</f>
        <v>4412</v>
      </c>
      <c r="AG1299" s="2" t="n">
        <f aca="false">R1299/N1299</f>
        <v>2</v>
      </c>
      <c r="AH1299" s="2" t="n">
        <f aca="false">S1299/N1299</f>
        <v>0</v>
      </c>
      <c r="AI1299" s="2" t="n">
        <f aca="false">T1299/N1299</f>
        <v>0.764705882352941</v>
      </c>
      <c r="AJ1299" s="2" t="n">
        <f aca="false">U1299/N1299</f>
        <v>0.96078431372549</v>
      </c>
      <c r="AK1299" s="2" t="n">
        <f aca="false">V1299/N1299</f>
        <v>1024</v>
      </c>
      <c r="AL1299" s="2" t="n">
        <f aca="false">W1299/N1299</f>
        <v>1.80392156862745</v>
      </c>
      <c r="AM1299" s="2" t="n">
        <f aca="false">X1299/N1299</f>
        <v>512</v>
      </c>
      <c r="AN1299" s="2" t="n">
        <f aca="false">Y1299/N1299</f>
        <v>3.68627450980392</v>
      </c>
      <c r="AO1299" s="2" t="n">
        <f aca="false">Z1299/N1299</f>
        <v>8320</v>
      </c>
      <c r="AP1299" s="2" t="n">
        <f aca="false">AA1299/N1299</f>
        <v>4268</v>
      </c>
      <c r="AQ1299" s="2" t="n">
        <f aca="false">AB1299/N1299</f>
        <v>0</v>
      </c>
      <c r="AR1299" s="2" t="n">
        <f aca="false">AC1299/N1299</f>
        <v>10</v>
      </c>
      <c r="AS1299" s="2" t="n">
        <f aca="false">AD1299/N1299</f>
        <v>208</v>
      </c>
      <c r="AT1299" s="2" t="n">
        <f aca="false">AE1299/N1299</f>
        <v>42</v>
      </c>
      <c r="AU1299" s="2" t="n">
        <f aca="false">N1299/(Q1299/P1299)</f>
        <v>10.0657894736842</v>
      </c>
      <c r="AV1299" s="2" t="n">
        <f aca="false">(J1299*16276+AF1299*AU1299*16276/16000)/(75*2048)</f>
        <v>0.400080339826617</v>
      </c>
      <c r="AW1299" s="2" t="n">
        <f aca="false">AP1299/AO1299</f>
        <v>0.512980769230769</v>
      </c>
    </row>
    <row r="1300" customFormat="false" ht="12.65" hidden="false" customHeight="false" outlineLevel="0" collapsed="false">
      <c r="A1300" s="0" t="s">
        <v>206</v>
      </c>
      <c r="B1300" s="0" t="n">
        <v>55187456</v>
      </c>
      <c r="C1300" s="0" t="s">
        <v>241</v>
      </c>
      <c r="D1300" s="0" t="n">
        <v>0</v>
      </c>
      <c r="E1300" s="0" t="s">
        <v>211</v>
      </c>
      <c r="F1300" s="0" t="n">
        <v>156</v>
      </c>
      <c r="G1300" s="0" t="n">
        <v>100</v>
      </c>
      <c r="H1300" s="0" t="s">
        <v>97</v>
      </c>
      <c r="I1300" s="0" t="n">
        <v>0</v>
      </c>
      <c r="J1300" s="0" t="n">
        <v>1</v>
      </c>
      <c r="K1300" s="0" t="n">
        <v>5</v>
      </c>
      <c r="L1300" s="0" t="n">
        <v>81068</v>
      </c>
      <c r="M1300" s="0" t="n">
        <v>1</v>
      </c>
      <c r="N1300" s="0" t="n">
        <v>51</v>
      </c>
      <c r="O1300" s="0" t="n">
        <v>225012</v>
      </c>
      <c r="P1300" s="0" t="n">
        <v>600</v>
      </c>
      <c r="Q1300" s="0" t="n">
        <v>3040</v>
      </c>
      <c r="R1300" s="0" t="n">
        <v>102</v>
      </c>
      <c r="S1300" s="0" t="n">
        <v>0</v>
      </c>
      <c r="T1300" s="0" t="n">
        <v>57</v>
      </c>
      <c r="U1300" s="0" t="n">
        <v>75</v>
      </c>
      <c r="V1300" s="0" t="n">
        <v>52224</v>
      </c>
      <c r="W1300" s="0" t="n">
        <v>62</v>
      </c>
      <c r="X1300" s="0" t="n">
        <v>26112</v>
      </c>
      <c r="Y1300" s="0" t="n">
        <v>133</v>
      </c>
      <c r="Z1300" s="0" t="n">
        <v>424320</v>
      </c>
      <c r="AA1300" s="0" t="n">
        <v>217668</v>
      </c>
      <c r="AB1300" s="0" t="n">
        <v>0</v>
      </c>
      <c r="AC1300" s="0" t="n">
        <v>510</v>
      </c>
      <c r="AD1300" s="0" t="n">
        <v>10608</v>
      </c>
      <c r="AE1300" s="0" t="n">
        <v>2142</v>
      </c>
      <c r="AF1300" s="2" t="n">
        <f aca="false">O1300/N1300</f>
        <v>4412</v>
      </c>
      <c r="AG1300" s="2" t="n">
        <f aca="false">R1300/N1300</f>
        <v>2</v>
      </c>
      <c r="AH1300" s="2" t="n">
        <f aca="false">S1300/N1300</f>
        <v>0</v>
      </c>
      <c r="AI1300" s="2" t="n">
        <f aca="false">T1300/N1300</f>
        <v>1.11764705882353</v>
      </c>
      <c r="AJ1300" s="2" t="n">
        <f aca="false">U1300/N1300</f>
        <v>1.47058823529412</v>
      </c>
      <c r="AK1300" s="2" t="n">
        <f aca="false">V1300/N1300</f>
        <v>1024</v>
      </c>
      <c r="AL1300" s="2" t="n">
        <f aca="false">W1300/N1300</f>
        <v>1.2156862745098</v>
      </c>
      <c r="AM1300" s="2" t="n">
        <f aca="false">X1300/N1300</f>
        <v>512</v>
      </c>
      <c r="AN1300" s="2" t="n">
        <f aca="false">Y1300/N1300</f>
        <v>2.6078431372549</v>
      </c>
      <c r="AO1300" s="2" t="n">
        <f aca="false">Z1300/N1300</f>
        <v>8320</v>
      </c>
      <c r="AP1300" s="2" t="n">
        <f aca="false">AA1300/N1300</f>
        <v>4268</v>
      </c>
      <c r="AQ1300" s="2" t="n">
        <f aca="false">AB1300/N1300</f>
        <v>0</v>
      </c>
      <c r="AR1300" s="2" t="n">
        <f aca="false">AC1300/N1300</f>
        <v>10</v>
      </c>
      <c r="AS1300" s="2" t="n">
        <f aca="false">AD1300/N1300</f>
        <v>208</v>
      </c>
      <c r="AT1300" s="2" t="n">
        <f aca="false">AE1300/N1300</f>
        <v>42</v>
      </c>
      <c r="AU1300" s="2" t="n">
        <f aca="false">N1300/(Q1300/P1300)</f>
        <v>10.0657894736842</v>
      </c>
      <c r="AV1300" s="2" t="n">
        <f aca="false">(J1300*16276+AF1300*AU1300*16276/16000)/(75*2048)</f>
        <v>0.400080339826617</v>
      </c>
      <c r="AW1300" s="2" t="n">
        <f aca="false">AP1300/AO1300</f>
        <v>0.512980769230769</v>
      </c>
    </row>
    <row r="1301" customFormat="false" ht="12.65" hidden="false" customHeight="false" outlineLevel="0" collapsed="false">
      <c r="A1301" s="0" t="s">
        <v>206</v>
      </c>
      <c r="B1301" s="0" t="n">
        <v>55494656</v>
      </c>
      <c r="C1301" s="0" t="s">
        <v>242</v>
      </c>
      <c r="D1301" s="0" t="n">
        <v>0</v>
      </c>
      <c r="E1301" s="0" t="s">
        <v>211</v>
      </c>
      <c r="F1301" s="0" t="n">
        <v>156</v>
      </c>
      <c r="G1301" s="0" t="n">
        <v>100</v>
      </c>
      <c r="H1301" s="0" t="s">
        <v>97</v>
      </c>
      <c r="I1301" s="0" t="n">
        <v>0</v>
      </c>
      <c r="J1301" s="0" t="n">
        <v>1</v>
      </c>
      <c r="K1301" s="0" t="n">
        <v>7</v>
      </c>
      <c r="L1301" s="0" t="n">
        <v>103468</v>
      </c>
      <c r="M1301" s="0" t="n">
        <v>1</v>
      </c>
      <c r="N1301" s="0" t="n">
        <v>65</v>
      </c>
      <c r="O1301" s="0" t="n">
        <v>286780</v>
      </c>
      <c r="P1301" s="0" t="n">
        <v>600</v>
      </c>
      <c r="Q1301" s="0" t="n">
        <v>3880</v>
      </c>
      <c r="R1301" s="0" t="n">
        <v>130</v>
      </c>
      <c r="S1301" s="0" t="n">
        <v>0</v>
      </c>
      <c r="T1301" s="0" t="n">
        <v>42</v>
      </c>
      <c r="U1301" s="0" t="n">
        <v>53</v>
      </c>
      <c r="V1301" s="0" t="n">
        <v>66560</v>
      </c>
      <c r="W1301" s="0" t="n">
        <v>111</v>
      </c>
      <c r="X1301" s="0" t="n">
        <v>33280</v>
      </c>
      <c r="Y1301" s="0" t="n">
        <v>263</v>
      </c>
      <c r="Z1301" s="0" t="n">
        <v>540800</v>
      </c>
      <c r="AA1301" s="0" t="n">
        <v>277420</v>
      </c>
      <c r="AB1301" s="0" t="n">
        <v>0</v>
      </c>
      <c r="AC1301" s="0" t="n">
        <v>650</v>
      </c>
      <c r="AD1301" s="0" t="n">
        <v>13520</v>
      </c>
      <c r="AE1301" s="0" t="n">
        <v>2730</v>
      </c>
      <c r="AF1301" s="2" t="n">
        <f aca="false">O1301/N1301</f>
        <v>4412</v>
      </c>
      <c r="AG1301" s="2" t="n">
        <f aca="false">R1301/N1301</f>
        <v>2</v>
      </c>
      <c r="AH1301" s="2" t="n">
        <f aca="false">S1301/N1301</f>
        <v>0</v>
      </c>
      <c r="AI1301" s="2" t="n">
        <f aca="false">T1301/N1301</f>
        <v>0.646153846153846</v>
      </c>
      <c r="AJ1301" s="2" t="n">
        <f aca="false">U1301/N1301</f>
        <v>0.815384615384615</v>
      </c>
      <c r="AK1301" s="2" t="n">
        <f aca="false">V1301/N1301</f>
        <v>1024</v>
      </c>
      <c r="AL1301" s="2" t="n">
        <f aca="false">W1301/N1301</f>
        <v>1.70769230769231</v>
      </c>
      <c r="AM1301" s="2" t="n">
        <f aca="false">X1301/N1301</f>
        <v>512</v>
      </c>
      <c r="AN1301" s="2" t="n">
        <f aca="false">Y1301/N1301</f>
        <v>4.04615384615385</v>
      </c>
      <c r="AO1301" s="2" t="n">
        <f aca="false">Z1301/N1301</f>
        <v>8320</v>
      </c>
      <c r="AP1301" s="2" t="n">
        <f aca="false">AA1301/N1301</f>
        <v>4268</v>
      </c>
      <c r="AQ1301" s="2" t="n">
        <f aca="false">AB1301/N1301</f>
        <v>0</v>
      </c>
      <c r="AR1301" s="2" t="n">
        <f aca="false">AC1301/N1301</f>
        <v>10</v>
      </c>
      <c r="AS1301" s="2" t="n">
        <f aca="false">AD1301/N1301</f>
        <v>208</v>
      </c>
      <c r="AT1301" s="2" t="n">
        <f aca="false">AE1301/N1301</f>
        <v>42</v>
      </c>
      <c r="AU1301" s="2" t="n">
        <f aca="false">N1301/(Q1301/P1301)</f>
        <v>10.0515463917526</v>
      </c>
      <c r="AV1301" s="2" t="n">
        <f aca="false">(J1301*16276+AF1301*AU1301*16276/16000)/(75*2048)</f>
        <v>0.399664164854489</v>
      </c>
      <c r="AW1301" s="2" t="n">
        <f aca="false">AP1301/AO1301</f>
        <v>0.512980769230769</v>
      </c>
    </row>
    <row r="1302" customFormat="false" ht="12.65" hidden="false" customHeight="false" outlineLevel="0" collapsed="false">
      <c r="A1302" s="0" t="s">
        <v>206</v>
      </c>
      <c r="B1302" s="0" t="n">
        <v>55887872</v>
      </c>
      <c r="C1302" s="0" t="s">
        <v>243</v>
      </c>
      <c r="D1302" s="0" t="n">
        <v>0</v>
      </c>
      <c r="E1302" s="0" t="s">
        <v>211</v>
      </c>
      <c r="F1302" s="0" t="n">
        <v>156</v>
      </c>
      <c r="G1302" s="0" t="n">
        <v>100</v>
      </c>
      <c r="H1302" s="0" t="s">
        <v>97</v>
      </c>
      <c r="I1302" s="0" t="n">
        <v>0</v>
      </c>
      <c r="J1302" s="0" t="n">
        <v>1</v>
      </c>
      <c r="K1302" s="0" t="n">
        <v>7</v>
      </c>
      <c r="L1302" s="0" t="n">
        <v>105068</v>
      </c>
      <c r="M1302" s="0" t="n">
        <v>1</v>
      </c>
      <c r="N1302" s="0" t="n">
        <v>66</v>
      </c>
      <c r="O1302" s="0" t="n">
        <v>291192</v>
      </c>
      <c r="P1302" s="0" t="n">
        <v>600</v>
      </c>
      <c r="Q1302" s="0" t="n">
        <v>3940</v>
      </c>
      <c r="R1302" s="0" t="n">
        <v>132</v>
      </c>
      <c r="S1302" s="0" t="n">
        <v>0</v>
      </c>
      <c r="T1302" s="0" t="n">
        <v>49</v>
      </c>
      <c r="U1302" s="0" t="n">
        <v>59</v>
      </c>
      <c r="V1302" s="0" t="n">
        <v>67584</v>
      </c>
      <c r="W1302" s="0" t="n">
        <v>136</v>
      </c>
      <c r="X1302" s="0" t="n">
        <v>33792</v>
      </c>
      <c r="Y1302" s="0" t="n">
        <v>283</v>
      </c>
      <c r="Z1302" s="0" t="n">
        <v>549120</v>
      </c>
      <c r="AA1302" s="0" t="n">
        <v>281688</v>
      </c>
      <c r="AB1302" s="0" t="n">
        <v>0</v>
      </c>
      <c r="AC1302" s="0" t="n">
        <v>660</v>
      </c>
      <c r="AD1302" s="0" t="n">
        <v>13728</v>
      </c>
      <c r="AE1302" s="0" t="n">
        <v>2772</v>
      </c>
      <c r="AF1302" s="2" t="n">
        <f aca="false">O1302/N1302</f>
        <v>4412</v>
      </c>
      <c r="AG1302" s="2" t="n">
        <f aca="false">R1302/N1302</f>
        <v>2</v>
      </c>
      <c r="AH1302" s="2" t="n">
        <f aca="false">S1302/N1302</f>
        <v>0</v>
      </c>
      <c r="AI1302" s="2" t="n">
        <f aca="false">T1302/N1302</f>
        <v>0.742424242424242</v>
      </c>
      <c r="AJ1302" s="2" t="n">
        <f aca="false">U1302/N1302</f>
        <v>0.893939393939394</v>
      </c>
      <c r="AK1302" s="2" t="n">
        <f aca="false">V1302/N1302</f>
        <v>1024</v>
      </c>
      <c r="AL1302" s="2" t="n">
        <f aca="false">W1302/N1302</f>
        <v>2.06060606060606</v>
      </c>
      <c r="AM1302" s="2" t="n">
        <f aca="false">X1302/N1302</f>
        <v>512</v>
      </c>
      <c r="AN1302" s="2" t="n">
        <f aca="false">Y1302/N1302</f>
        <v>4.28787878787879</v>
      </c>
      <c r="AO1302" s="2" t="n">
        <f aca="false">Z1302/N1302</f>
        <v>8320</v>
      </c>
      <c r="AP1302" s="2" t="n">
        <f aca="false">AA1302/N1302</f>
        <v>4268</v>
      </c>
      <c r="AQ1302" s="2" t="n">
        <f aca="false">AB1302/N1302</f>
        <v>0</v>
      </c>
      <c r="AR1302" s="2" t="n">
        <f aca="false">AC1302/N1302</f>
        <v>10</v>
      </c>
      <c r="AS1302" s="2" t="n">
        <f aca="false">AD1302/N1302</f>
        <v>208</v>
      </c>
      <c r="AT1302" s="2" t="n">
        <f aca="false">AE1302/N1302</f>
        <v>42</v>
      </c>
      <c r="AU1302" s="2" t="n">
        <f aca="false">N1302/(Q1302/P1302)</f>
        <v>10.0507614213198</v>
      </c>
      <c r="AV1302" s="2" t="n">
        <f aca="false">(J1302*16276+AF1302*AU1302*16276/16000)/(75*2048)</f>
        <v>0.399641228452834</v>
      </c>
      <c r="AW1302" s="2" t="n">
        <f aca="false">AP1302/AO1302</f>
        <v>0.512980769230769</v>
      </c>
    </row>
    <row r="1303" customFormat="false" ht="12.65" hidden="false" customHeight="false" outlineLevel="0" collapsed="false">
      <c r="A1303" s="0" t="s">
        <v>206</v>
      </c>
      <c r="B1303" s="0" t="n">
        <v>56287232</v>
      </c>
      <c r="C1303" s="0" t="s">
        <v>244</v>
      </c>
      <c r="D1303" s="0" t="n">
        <v>0</v>
      </c>
      <c r="E1303" s="0" t="s">
        <v>211</v>
      </c>
      <c r="F1303" s="0" t="n">
        <v>156</v>
      </c>
      <c r="G1303" s="0" t="n">
        <v>100</v>
      </c>
      <c r="H1303" s="0" t="s">
        <v>97</v>
      </c>
      <c r="I1303" s="0" t="n">
        <v>0</v>
      </c>
      <c r="J1303" s="0" t="n">
        <v>1</v>
      </c>
      <c r="K1303" s="0" t="n">
        <v>9</v>
      </c>
      <c r="L1303" s="0" t="n">
        <v>138668</v>
      </c>
      <c r="M1303" s="0" t="n">
        <v>1</v>
      </c>
      <c r="N1303" s="0" t="n">
        <v>87</v>
      </c>
      <c r="O1303" s="0" t="n">
        <v>383844</v>
      </c>
      <c r="P1303" s="0" t="n">
        <v>600</v>
      </c>
      <c r="Q1303" s="0" t="n">
        <v>5200</v>
      </c>
      <c r="R1303" s="0" t="n">
        <v>174</v>
      </c>
      <c r="S1303" s="0" t="n">
        <v>0</v>
      </c>
      <c r="T1303" s="0" t="n">
        <v>44</v>
      </c>
      <c r="U1303" s="0" t="n">
        <v>46</v>
      </c>
      <c r="V1303" s="0" t="n">
        <v>89088</v>
      </c>
      <c r="W1303" s="0" t="n">
        <v>141</v>
      </c>
      <c r="X1303" s="0" t="n">
        <v>44544</v>
      </c>
      <c r="Y1303" s="0" t="n">
        <v>239</v>
      </c>
      <c r="Z1303" s="0" t="n">
        <v>723840</v>
      </c>
      <c r="AA1303" s="0" t="n">
        <v>371316</v>
      </c>
      <c r="AB1303" s="0" t="n">
        <v>0</v>
      </c>
      <c r="AC1303" s="0" t="n">
        <v>870</v>
      </c>
      <c r="AD1303" s="0" t="n">
        <v>18096</v>
      </c>
      <c r="AE1303" s="0" t="n">
        <v>3654</v>
      </c>
      <c r="AF1303" s="2" t="n">
        <f aca="false">O1303/N1303</f>
        <v>4412</v>
      </c>
      <c r="AG1303" s="2" t="n">
        <f aca="false">R1303/N1303</f>
        <v>2</v>
      </c>
      <c r="AH1303" s="2" t="n">
        <f aca="false">S1303/N1303</f>
        <v>0</v>
      </c>
      <c r="AI1303" s="2" t="n">
        <f aca="false">T1303/N1303</f>
        <v>0.505747126436782</v>
      </c>
      <c r="AJ1303" s="2" t="n">
        <f aca="false">U1303/N1303</f>
        <v>0.528735632183908</v>
      </c>
      <c r="AK1303" s="2" t="n">
        <f aca="false">V1303/N1303</f>
        <v>1024</v>
      </c>
      <c r="AL1303" s="2" t="n">
        <f aca="false">W1303/N1303</f>
        <v>1.62068965517241</v>
      </c>
      <c r="AM1303" s="2" t="n">
        <f aca="false">X1303/N1303</f>
        <v>512</v>
      </c>
      <c r="AN1303" s="2" t="n">
        <f aca="false">Y1303/N1303</f>
        <v>2.74712643678161</v>
      </c>
      <c r="AO1303" s="2" t="n">
        <f aca="false">Z1303/N1303</f>
        <v>8320</v>
      </c>
      <c r="AP1303" s="2" t="n">
        <f aca="false">AA1303/N1303</f>
        <v>4268</v>
      </c>
      <c r="AQ1303" s="2" t="n">
        <f aca="false">AB1303/N1303</f>
        <v>0</v>
      </c>
      <c r="AR1303" s="2" t="n">
        <f aca="false">AC1303/N1303</f>
        <v>10</v>
      </c>
      <c r="AS1303" s="2" t="n">
        <f aca="false">AD1303/N1303</f>
        <v>208</v>
      </c>
      <c r="AT1303" s="2" t="n">
        <f aca="false">AE1303/N1303</f>
        <v>42</v>
      </c>
      <c r="AU1303" s="2" t="n">
        <f aca="false">N1303/(Q1303/P1303)</f>
        <v>10.0384615384615</v>
      </c>
      <c r="AV1303" s="2" t="n">
        <f aca="false">(J1303*16276+AF1303*AU1303*16276/16000)/(75*2048)</f>
        <v>0.399281832682292</v>
      </c>
      <c r="AW1303" s="2" t="n">
        <f aca="false">AP1303/AO1303</f>
        <v>0.512980769230769</v>
      </c>
    </row>
    <row r="1304" customFormat="false" ht="12.65" hidden="false" customHeight="false" outlineLevel="0" collapsed="false">
      <c r="A1304" s="0" t="s">
        <v>206</v>
      </c>
      <c r="B1304" s="0" t="n">
        <v>56811520</v>
      </c>
      <c r="C1304" s="0" t="s">
        <v>245</v>
      </c>
      <c r="D1304" s="0" t="n">
        <v>0</v>
      </c>
      <c r="E1304" s="0" t="s">
        <v>211</v>
      </c>
      <c r="F1304" s="0" t="n">
        <v>156</v>
      </c>
      <c r="G1304" s="0" t="n">
        <v>100</v>
      </c>
      <c r="H1304" s="0" t="s">
        <v>97</v>
      </c>
      <c r="I1304" s="0" t="n">
        <v>0</v>
      </c>
      <c r="J1304" s="0" t="n">
        <v>1</v>
      </c>
      <c r="K1304" s="0" t="n">
        <v>9</v>
      </c>
      <c r="L1304" s="0" t="n">
        <v>143468</v>
      </c>
      <c r="M1304" s="0" t="n">
        <v>1</v>
      </c>
      <c r="N1304" s="0" t="n">
        <v>90</v>
      </c>
      <c r="O1304" s="0" t="n">
        <v>397080</v>
      </c>
      <c r="P1304" s="0" t="n">
        <v>600</v>
      </c>
      <c r="Q1304" s="0" t="n">
        <v>5380</v>
      </c>
      <c r="R1304" s="0" t="n">
        <v>180</v>
      </c>
      <c r="S1304" s="0" t="n">
        <v>0</v>
      </c>
      <c r="T1304" s="0" t="n">
        <v>75</v>
      </c>
      <c r="U1304" s="0" t="n">
        <v>74</v>
      </c>
      <c r="V1304" s="0" t="n">
        <v>92160</v>
      </c>
      <c r="W1304" s="0" t="n">
        <v>195</v>
      </c>
      <c r="X1304" s="0" t="n">
        <v>46080</v>
      </c>
      <c r="Y1304" s="0" t="n">
        <v>435</v>
      </c>
      <c r="Z1304" s="0" t="n">
        <v>748800</v>
      </c>
      <c r="AA1304" s="0" t="n">
        <v>384120</v>
      </c>
      <c r="AB1304" s="0" t="n">
        <v>0</v>
      </c>
      <c r="AC1304" s="0" t="n">
        <v>900</v>
      </c>
      <c r="AD1304" s="0" t="n">
        <v>18720</v>
      </c>
      <c r="AE1304" s="0" t="n">
        <v>3780</v>
      </c>
      <c r="AF1304" s="2" t="n">
        <f aca="false">O1304/N1304</f>
        <v>4412</v>
      </c>
      <c r="AG1304" s="2" t="n">
        <f aca="false">R1304/N1304</f>
        <v>2</v>
      </c>
      <c r="AH1304" s="2" t="n">
        <f aca="false">S1304/N1304</f>
        <v>0</v>
      </c>
      <c r="AI1304" s="2" t="n">
        <f aca="false">T1304/N1304</f>
        <v>0.833333333333333</v>
      </c>
      <c r="AJ1304" s="2" t="n">
        <f aca="false">U1304/N1304</f>
        <v>0.822222222222222</v>
      </c>
      <c r="AK1304" s="2" t="n">
        <f aca="false">V1304/N1304</f>
        <v>1024</v>
      </c>
      <c r="AL1304" s="2" t="n">
        <f aca="false">W1304/N1304</f>
        <v>2.16666666666667</v>
      </c>
      <c r="AM1304" s="2" t="n">
        <f aca="false">X1304/N1304</f>
        <v>512</v>
      </c>
      <c r="AN1304" s="2" t="n">
        <f aca="false">Y1304/N1304</f>
        <v>4.83333333333333</v>
      </c>
      <c r="AO1304" s="2" t="n">
        <f aca="false">Z1304/N1304</f>
        <v>8320</v>
      </c>
      <c r="AP1304" s="2" t="n">
        <f aca="false">AA1304/N1304</f>
        <v>4268</v>
      </c>
      <c r="AQ1304" s="2" t="n">
        <f aca="false">AB1304/N1304</f>
        <v>0</v>
      </c>
      <c r="AR1304" s="2" t="n">
        <f aca="false">AC1304/N1304</f>
        <v>10</v>
      </c>
      <c r="AS1304" s="2" t="n">
        <f aca="false">AD1304/N1304</f>
        <v>208</v>
      </c>
      <c r="AT1304" s="2" t="n">
        <f aca="false">AE1304/N1304</f>
        <v>42</v>
      </c>
      <c r="AU1304" s="2" t="n">
        <f aca="false">N1304/(Q1304/P1304)</f>
        <v>10.0371747211896</v>
      </c>
      <c r="AV1304" s="2" t="n">
        <f aca="false">(J1304*16276+AF1304*AU1304*16276/16000)/(75*2048)</f>
        <v>0.399244232593711</v>
      </c>
      <c r="AW1304" s="2" t="n">
        <f aca="false">AP1304/AO1304</f>
        <v>0.512980769230769</v>
      </c>
    </row>
    <row r="1305" customFormat="false" ht="12.65" hidden="false" customHeight="false" outlineLevel="0" collapsed="false">
      <c r="A1305" s="0" t="s">
        <v>206</v>
      </c>
      <c r="B1305" s="0" t="n">
        <v>57354240</v>
      </c>
      <c r="C1305" s="0" t="s">
        <v>246</v>
      </c>
      <c r="D1305" s="0" t="n">
        <v>0</v>
      </c>
      <c r="E1305" s="0" t="s">
        <v>211</v>
      </c>
      <c r="F1305" s="0" t="n">
        <v>156</v>
      </c>
      <c r="G1305" s="0" t="n">
        <v>100</v>
      </c>
      <c r="H1305" s="0" t="s">
        <v>97</v>
      </c>
      <c r="I1305" s="0" t="n">
        <v>0</v>
      </c>
      <c r="J1305" s="0" t="n">
        <v>1</v>
      </c>
      <c r="K1305" s="0" t="n">
        <v>10</v>
      </c>
      <c r="L1305" s="0" t="n">
        <v>161068</v>
      </c>
      <c r="M1305" s="0" t="n">
        <v>1</v>
      </c>
      <c r="N1305" s="0" t="n">
        <v>101</v>
      </c>
      <c r="O1305" s="0" t="n">
        <v>445612</v>
      </c>
      <c r="P1305" s="0" t="n">
        <v>600</v>
      </c>
      <c r="Q1305" s="0" t="n">
        <v>6040</v>
      </c>
      <c r="R1305" s="0" t="n">
        <v>202</v>
      </c>
      <c r="S1305" s="0" t="n">
        <v>0</v>
      </c>
      <c r="T1305" s="0" t="n">
        <v>46</v>
      </c>
      <c r="U1305" s="0" t="n">
        <v>45</v>
      </c>
      <c r="V1305" s="0" t="n">
        <v>103424</v>
      </c>
      <c r="W1305" s="0" t="n">
        <v>108</v>
      </c>
      <c r="X1305" s="0" t="n">
        <v>51712</v>
      </c>
      <c r="Y1305" s="0" t="n">
        <v>320</v>
      </c>
      <c r="Z1305" s="0" t="n">
        <v>840320</v>
      </c>
      <c r="AA1305" s="0" t="n">
        <v>431068</v>
      </c>
      <c r="AB1305" s="0" t="n">
        <v>0</v>
      </c>
      <c r="AC1305" s="0" t="n">
        <v>1010</v>
      </c>
      <c r="AD1305" s="0" t="n">
        <v>21008</v>
      </c>
      <c r="AE1305" s="0" t="n">
        <v>4242</v>
      </c>
      <c r="AF1305" s="2" t="n">
        <f aca="false">O1305/N1305</f>
        <v>4412</v>
      </c>
      <c r="AG1305" s="2" t="n">
        <f aca="false">R1305/N1305</f>
        <v>2</v>
      </c>
      <c r="AH1305" s="2" t="n">
        <f aca="false">S1305/N1305</f>
        <v>0</v>
      </c>
      <c r="AI1305" s="2" t="n">
        <f aca="false">T1305/N1305</f>
        <v>0.455445544554455</v>
      </c>
      <c r="AJ1305" s="2" t="n">
        <f aca="false">U1305/N1305</f>
        <v>0.445544554455446</v>
      </c>
      <c r="AK1305" s="2" t="n">
        <f aca="false">V1305/N1305</f>
        <v>1024</v>
      </c>
      <c r="AL1305" s="2" t="n">
        <f aca="false">W1305/N1305</f>
        <v>1.06930693069307</v>
      </c>
      <c r="AM1305" s="2" t="n">
        <f aca="false">X1305/N1305</f>
        <v>512</v>
      </c>
      <c r="AN1305" s="2" t="n">
        <f aca="false">Y1305/N1305</f>
        <v>3.16831683168317</v>
      </c>
      <c r="AO1305" s="2" t="n">
        <f aca="false">Z1305/N1305</f>
        <v>8320</v>
      </c>
      <c r="AP1305" s="2" t="n">
        <f aca="false">AA1305/N1305</f>
        <v>4268</v>
      </c>
      <c r="AQ1305" s="2" t="n">
        <f aca="false">AB1305/N1305</f>
        <v>0</v>
      </c>
      <c r="AR1305" s="2" t="n">
        <f aca="false">AC1305/N1305</f>
        <v>10</v>
      </c>
      <c r="AS1305" s="2" t="n">
        <f aca="false">AD1305/N1305</f>
        <v>208</v>
      </c>
      <c r="AT1305" s="2" t="n">
        <f aca="false">AE1305/N1305</f>
        <v>42</v>
      </c>
      <c r="AU1305" s="2" t="n">
        <f aca="false">N1305/(Q1305/P1305)</f>
        <v>10.0331125827815</v>
      </c>
      <c r="AV1305" s="2" t="n">
        <f aca="false">(J1305*16276+AF1305*AU1305*16276/16000)/(75*2048)</f>
        <v>0.399125539157354</v>
      </c>
      <c r="AW1305" s="2" t="n">
        <f aca="false">AP1305/AO1305</f>
        <v>0.512980769230769</v>
      </c>
    </row>
    <row r="1306" customFormat="false" ht="12.65" hidden="false" customHeight="false" outlineLevel="0" collapsed="false">
      <c r="A1306" s="0" t="s">
        <v>206</v>
      </c>
      <c r="B1306" s="0" t="n">
        <v>57964544</v>
      </c>
      <c r="C1306" s="0" t="s">
        <v>247</v>
      </c>
      <c r="D1306" s="0" t="n">
        <v>0</v>
      </c>
      <c r="E1306" s="0" t="s">
        <v>211</v>
      </c>
      <c r="F1306" s="0" t="n">
        <v>156</v>
      </c>
      <c r="G1306" s="0" t="n">
        <v>100</v>
      </c>
      <c r="H1306" s="0" t="s">
        <v>97</v>
      </c>
      <c r="I1306" s="0" t="n">
        <v>0</v>
      </c>
      <c r="J1306" s="0" t="n">
        <v>1</v>
      </c>
      <c r="K1306" s="0" t="n">
        <v>9</v>
      </c>
      <c r="L1306" s="0" t="n">
        <v>135468</v>
      </c>
      <c r="M1306" s="0" t="n">
        <v>1</v>
      </c>
      <c r="N1306" s="0" t="n">
        <v>85</v>
      </c>
      <c r="O1306" s="0" t="n">
        <v>375020</v>
      </c>
      <c r="P1306" s="0" t="n">
        <v>600</v>
      </c>
      <c r="Q1306" s="0" t="n">
        <v>5080</v>
      </c>
      <c r="R1306" s="0" t="n">
        <v>170</v>
      </c>
      <c r="S1306" s="0" t="n">
        <v>0</v>
      </c>
      <c r="T1306" s="0" t="n">
        <v>34</v>
      </c>
      <c r="U1306" s="0" t="n">
        <v>42</v>
      </c>
      <c r="V1306" s="0" t="n">
        <v>87040</v>
      </c>
      <c r="W1306" s="0" t="n">
        <v>90</v>
      </c>
      <c r="X1306" s="0" t="n">
        <v>43520</v>
      </c>
      <c r="Y1306" s="0" t="n">
        <v>220</v>
      </c>
      <c r="Z1306" s="0" t="n">
        <v>707200</v>
      </c>
      <c r="AA1306" s="0" t="n">
        <v>362780</v>
      </c>
      <c r="AB1306" s="0" t="n">
        <v>0</v>
      </c>
      <c r="AC1306" s="0" t="n">
        <v>850</v>
      </c>
      <c r="AD1306" s="0" t="n">
        <v>17680</v>
      </c>
      <c r="AE1306" s="0" t="n">
        <v>3570</v>
      </c>
      <c r="AF1306" s="2" t="n">
        <f aca="false">O1306/N1306</f>
        <v>4412</v>
      </c>
      <c r="AG1306" s="2" t="n">
        <f aca="false">R1306/N1306</f>
        <v>2</v>
      </c>
      <c r="AH1306" s="2" t="n">
        <f aca="false">S1306/N1306</f>
        <v>0</v>
      </c>
      <c r="AI1306" s="2" t="n">
        <f aca="false">T1306/N1306</f>
        <v>0.4</v>
      </c>
      <c r="AJ1306" s="2" t="n">
        <f aca="false">U1306/N1306</f>
        <v>0.494117647058824</v>
      </c>
      <c r="AK1306" s="2" t="n">
        <f aca="false">V1306/N1306</f>
        <v>1024</v>
      </c>
      <c r="AL1306" s="2" t="n">
        <f aca="false">W1306/N1306</f>
        <v>1.05882352941176</v>
      </c>
      <c r="AM1306" s="2" t="n">
        <f aca="false">X1306/N1306</f>
        <v>512</v>
      </c>
      <c r="AN1306" s="2" t="n">
        <f aca="false">Y1306/N1306</f>
        <v>2.58823529411765</v>
      </c>
      <c r="AO1306" s="2" t="n">
        <f aca="false">Z1306/N1306</f>
        <v>8320</v>
      </c>
      <c r="AP1306" s="2" t="n">
        <f aca="false">AA1306/N1306</f>
        <v>4268</v>
      </c>
      <c r="AQ1306" s="2" t="n">
        <f aca="false">AB1306/N1306</f>
        <v>0</v>
      </c>
      <c r="AR1306" s="2" t="n">
        <f aca="false">AC1306/N1306</f>
        <v>10</v>
      </c>
      <c r="AS1306" s="2" t="n">
        <f aca="false">AD1306/N1306</f>
        <v>208</v>
      </c>
      <c r="AT1306" s="2" t="n">
        <f aca="false">AE1306/N1306</f>
        <v>42</v>
      </c>
      <c r="AU1306" s="2" t="n">
        <f aca="false">N1306/(Q1306/P1306)</f>
        <v>10.0393700787402</v>
      </c>
      <c r="AV1306" s="2" t="n">
        <f aca="false">(J1306*16276+AF1306*AU1306*16276/16000)/(75*2048)</f>
        <v>0.39930837972646</v>
      </c>
      <c r="AW1306" s="2" t="n">
        <f aca="false">AP1306/AO1306</f>
        <v>0.512980769230769</v>
      </c>
    </row>
    <row r="1307" customFormat="false" ht="12.65" hidden="false" customHeight="false" outlineLevel="0" collapsed="false">
      <c r="A1307" s="0" t="s">
        <v>206</v>
      </c>
      <c r="B1307" s="0" t="n">
        <v>58478592</v>
      </c>
      <c r="C1307" s="0" t="s">
        <v>248</v>
      </c>
      <c r="D1307" s="0" t="n">
        <v>0</v>
      </c>
      <c r="E1307" s="0" t="s">
        <v>211</v>
      </c>
      <c r="F1307" s="0" t="n">
        <v>156</v>
      </c>
      <c r="G1307" s="0" t="n">
        <v>100</v>
      </c>
      <c r="H1307" s="0" t="s">
        <v>97</v>
      </c>
      <c r="I1307" s="0" t="n">
        <v>0</v>
      </c>
      <c r="J1307" s="0" t="n">
        <v>1</v>
      </c>
      <c r="K1307" s="0" t="n">
        <v>9</v>
      </c>
      <c r="L1307" s="0" t="n">
        <v>135468</v>
      </c>
      <c r="M1307" s="0" t="n">
        <v>1</v>
      </c>
      <c r="N1307" s="0" t="n">
        <v>85</v>
      </c>
      <c r="O1307" s="0" t="n">
        <v>375020</v>
      </c>
      <c r="P1307" s="0" t="n">
        <v>600</v>
      </c>
      <c r="Q1307" s="0" t="n">
        <v>5080</v>
      </c>
      <c r="R1307" s="0" t="n">
        <v>170</v>
      </c>
      <c r="S1307" s="0" t="n">
        <v>0</v>
      </c>
      <c r="T1307" s="0" t="n">
        <v>52</v>
      </c>
      <c r="U1307" s="0" t="n">
        <v>56</v>
      </c>
      <c r="V1307" s="0" t="n">
        <v>87040</v>
      </c>
      <c r="W1307" s="0" t="n">
        <v>33</v>
      </c>
      <c r="X1307" s="0" t="n">
        <v>43520</v>
      </c>
      <c r="Y1307" s="0" t="n">
        <v>209</v>
      </c>
      <c r="Z1307" s="0" t="n">
        <v>707200</v>
      </c>
      <c r="AA1307" s="0" t="n">
        <v>362780</v>
      </c>
      <c r="AB1307" s="0" t="n">
        <v>0</v>
      </c>
      <c r="AC1307" s="0" t="n">
        <v>850</v>
      </c>
      <c r="AD1307" s="0" t="n">
        <v>17680</v>
      </c>
      <c r="AE1307" s="0" t="n">
        <v>3570</v>
      </c>
      <c r="AF1307" s="2" t="n">
        <f aca="false">O1307/N1307</f>
        <v>4412</v>
      </c>
      <c r="AG1307" s="2" t="n">
        <f aca="false">R1307/N1307</f>
        <v>2</v>
      </c>
      <c r="AH1307" s="2" t="n">
        <f aca="false">S1307/N1307</f>
        <v>0</v>
      </c>
      <c r="AI1307" s="2" t="n">
        <f aca="false">T1307/N1307</f>
        <v>0.611764705882353</v>
      </c>
      <c r="AJ1307" s="2" t="n">
        <f aca="false">U1307/N1307</f>
        <v>0.658823529411765</v>
      </c>
      <c r="AK1307" s="2" t="n">
        <f aca="false">V1307/N1307</f>
        <v>1024</v>
      </c>
      <c r="AL1307" s="2" t="n">
        <f aca="false">W1307/N1307</f>
        <v>0.388235294117647</v>
      </c>
      <c r="AM1307" s="2" t="n">
        <f aca="false">X1307/N1307</f>
        <v>512</v>
      </c>
      <c r="AN1307" s="2" t="n">
        <f aca="false">Y1307/N1307</f>
        <v>2.45882352941177</v>
      </c>
      <c r="AO1307" s="2" t="n">
        <f aca="false">Z1307/N1307</f>
        <v>8320</v>
      </c>
      <c r="AP1307" s="2" t="n">
        <f aca="false">AA1307/N1307</f>
        <v>4268</v>
      </c>
      <c r="AQ1307" s="2" t="n">
        <f aca="false">AB1307/N1307</f>
        <v>0</v>
      </c>
      <c r="AR1307" s="2" t="n">
        <f aca="false">AC1307/N1307</f>
        <v>10</v>
      </c>
      <c r="AS1307" s="2" t="n">
        <f aca="false">AD1307/N1307</f>
        <v>208</v>
      </c>
      <c r="AT1307" s="2" t="n">
        <f aca="false">AE1307/N1307</f>
        <v>42</v>
      </c>
      <c r="AU1307" s="2" t="n">
        <f aca="false">N1307/(Q1307/P1307)</f>
        <v>10.0393700787402</v>
      </c>
      <c r="AV1307" s="2" t="n">
        <f aca="false">(J1307*16276+AF1307*AU1307*16276/16000)/(75*2048)</f>
        <v>0.39930837972646</v>
      </c>
      <c r="AW1307" s="2" t="n">
        <f aca="false">AP1307/AO1307</f>
        <v>0.512980769230769</v>
      </c>
    </row>
    <row r="1308" customFormat="false" ht="12.65" hidden="false" customHeight="false" outlineLevel="0" collapsed="false">
      <c r="A1308" s="0" t="s">
        <v>206</v>
      </c>
      <c r="B1308" s="0" t="n">
        <v>58992640</v>
      </c>
      <c r="C1308" s="0" t="s">
        <v>249</v>
      </c>
      <c r="D1308" s="0" t="n">
        <v>0</v>
      </c>
      <c r="E1308" s="0" t="s">
        <v>211</v>
      </c>
      <c r="F1308" s="0" t="n">
        <v>156</v>
      </c>
      <c r="G1308" s="0" t="n">
        <v>100</v>
      </c>
      <c r="H1308" s="0" t="s">
        <v>97</v>
      </c>
      <c r="I1308" s="0" t="n">
        <v>0</v>
      </c>
      <c r="J1308" s="0" t="n">
        <v>1</v>
      </c>
      <c r="K1308" s="0" t="n">
        <v>6</v>
      </c>
      <c r="L1308" s="0" t="n">
        <v>87468</v>
      </c>
      <c r="M1308" s="0" t="n">
        <v>1</v>
      </c>
      <c r="N1308" s="0" t="n">
        <v>55</v>
      </c>
      <c r="O1308" s="0" t="n">
        <v>242660</v>
      </c>
      <c r="P1308" s="0" t="n">
        <v>600</v>
      </c>
      <c r="Q1308" s="0" t="n">
        <v>3280</v>
      </c>
      <c r="R1308" s="0" t="n">
        <v>110</v>
      </c>
      <c r="S1308" s="0" t="n">
        <v>0</v>
      </c>
      <c r="T1308" s="0" t="n">
        <v>31</v>
      </c>
      <c r="U1308" s="0" t="n">
        <v>50</v>
      </c>
      <c r="V1308" s="0" t="n">
        <v>56320</v>
      </c>
      <c r="W1308" s="0" t="n">
        <v>48</v>
      </c>
      <c r="X1308" s="0" t="n">
        <v>28160</v>
      </c>
      <c r="Y1308" s="0" t="n">
        <v>140</v>
      </c>
      <c r="Z1308" s="0" t="n">
        <v>457600</v>
      </c>
      <c r="AA1308" s="0" t="n">
        <v>234740</v>
      </c>
      <c r="AB1308" s="0" t="n">
        <v>0</v>
      </c>
      <c r="AC1308" s="0" t="n">
        <v>550</v>
      </c>
      <c r="AD1308" s="0" t="n">
        <v>11440</v>
      </c>
      <c r="AE1308" s="0" t="n">
        <v>2310</v>
      </c>
      <c r="AF1308" s="2" t="n">
        <f aca="false">O1308/N1308</f>
        <v>4412</v>
      </c>
      <c r="AG1308" s="2" t="n">
        <f aca="false">R1308/N1308</f>
        <v>2</v>
      </c>
      <c r="AH1308" s="2" t="n">
        <f aca="false">S1308/N1308</f>
        <v>0</v>
      </c>
      <c r="AI1308" s="2" t="n">
        <f aca="false">T1308/N1308</f>
        <v>0.563636363636364</v>
      </c>
      <c r="AJ1308" s="2" t="n">
        <f aca="false">U1308/N1308</f>
        <v>0.909090909090909</v>
      </c>
      <c r="AK1308" s="2" t="n">
        <f aca="false">V1308/N1308</f>
        <v>1024</v>
      </c>
      <c r="AL1308" s="2" t="n">
        <f aca="false">W1308/N1308</f>
        <v>0.872727272727273</v>
      </c>
      <c r="AM1308" s="2" t="n">
        <f aca="false">X1308/N1308</f>
        <v>512</v>
      </c>
      <c r="AN1308" s="2" t="n">
        <f aca="false">Y1308/N1308</f>
        <v>2.54545454545455</v>
      </c>
      <c r="AO1308" s="2" t="n">
        <f aca="false">Z1308/N1308</f>
        <v>8320</v>
      </c>
      <c r="AP1308" s="2" t="n">
        <f aca="false">AA1308/N1308</f>
        <v>4268</v>
      </c>
      <c r="AQ1308" s="2" t="n">
        <f aca="false">AB1308/N1308</f>
        <v>0</v>
      </c>
      <c r="AR1308" s="2" t="n">
        <f aca="false">AC1308/N1308</f>
        <v>10</v>
      </c>
      <c r="AS1308" s="2" t="n">
        <f aca="false">AD1308/N1308</f>
        <v>208</v>
      </c>
      <c r="AT1308" s="2" t="n">
        <f aca="false">AE1308/N1308</f>
        <v>42</v>
      </c>
      <c r="AU1308" s="2" t="n">
        <f aca="false">N1308/(Q1308/P1308)</f>
        <v>10.0609756097561</v>
      </c>
      <c r="AV1308" s="2" t="n">
        <f aca="false">(J1308*16276+AF1308*AU1308*16276/16000)/(75*2048)</f>
        <v>0.39993968138656</v>
      </c>
      <c r="AW1308" s="2" t="n">
        <f aca="false">AP1308/AO1308</f>
        <v>0.512980769230769</v>
      </c>
    </row>
    <row r="1309" customFormat="false" ht="12.65" hidden="false" customHeight="false" outlineLevel="0" collapsed="false">
      <c r="A1309" s="0" t="s">
        <v>206</v>
      </c>
      <c r="B1309" s="0" t="n">
        <v>59324416</v>
      </c>
      <c r="C1309" s="0" t="s">
        <v>250</v>
      </c>
      <c r="D1309" s="0" t="n">
        <v>0</v>
      </c>
      <c r="E1309" s="0" t="s">
        <v>211</v>
      </c>
      <c r="F1309" s="0" t="n">
        <v>156</v>
      </c>
      <c r="G1309" s="0" t="n">
        <v>100</v>
      </c>
      <c r="H1309" s="0" t="s">
        <v>97</v>
      </c>
      <c r="I1309" s="0" t="n">
        <v>0</v>
      </c>
      <c r="J1309" s="0" t="n">
        <v>1</v>
      </c>
      <c r="K1309" s="0" t="n">
        <v>7</v>
      </c>
      <c r="L1309" s="0" t="n">
        <v>100268</v>
      </c>
      <c r="M1309" s="0" t="n">
        <v>1</v>
      </c>
      <c r="N1309" s="0" t="n">
        <v>63</v>
      </c>
      <c r="O1309" s="0" t="n">
        <v>277956</v>
      </c>
      <c r="P1309" s="0" t="n">
        <v>600</v>
      </c>
      <c r="Q1309" s="0" t="n">
        <v>3760</v>
      </c>
      <c r="R1309" s="0" t="n">
        <v>126</v>
      </c>
      <c r="S1309" s="0" t="n">
        <v>0</v>
      </c>
      <c r="T1309" s="0" t="n">
        <v>39</v>
      </c>
      <c r="U1309" s="0" t="n">
        <v>52</v>
      </c>
      <c r="V1309" s="0" t="n">
        <v>64512</v>
      </c>
      <c r="W1309" s="0" t="n">
        <v>183</v>
      </c>
      <c r="X1309" s="0" t="n">
        <v>32256</v>
      </c>
      <c r="Y1309" s="0" t="n">
        <v>217</v>
      </c>
      <c r="Z1309" s="0" t="n">
        <v>524160</v>
      </c>
      <c r="AA1309" s="0" t="n">
        <v>268884</v>
      </c>
      <c r="AB1309" s="0" t="n">
        <v>0</v>
      </c>
      <c r="AC1309" s="0" t="n">
        <v>630</v>
      </c>
      <c r="AD1309" s="0" t="n">
        <v>13104</v>
      </c>
      <c r="AE1309" s="0" t="n">
        <v>2646</v>
      </c>
      <c r="AF1309" s="2" t="n">
        <f aca="false">O1309/N1309</f>
        <v>4412</v>
      </c>
      <c r="AG1309" s="2" t="n">
        <f aca="false">R1309/N1309</f>
        <v>2</v>
      </c>
      <c r="AH1309" s="2" t="n">
        <f aca="false">S1309/N1309</f>
        <v>0</v>
      </c>
      <c r="AI1309" s="2" t="n">
        <f aca="false">T1309/N1309</f>
        <v>0.619047619047619</v>
      </c>
      <c r="AJ1309" s="2" t="n">
        <f aca="false">U1309/N1309</f>
        <v>0.825396825396825</v>
      </c>
      <c r="AK1309" s="2" t="n">
        <f aca="false">V1309/N1309</f>
        <v>1024</v>
      </c>
      <c r="AL1309" s="2" t="n">
        <f aca="false">W1309/N1309</f>
        <v>2.9047619047619</v>
      </c>
      <c r="AM1309" s="2" t="n">
        <f aca="false">X1309/N1309</f>
        <v>512</v>
      </c>
      <c r="AN1309" s="2" t="n">
        <f aca="false">Y1309/N1309</f>
        <v>3.44444444444444</v>
      </c>
      <c r="AO1309" s="2" t="n">
        <f aca="false">Z1309/N1309</f>
        <v>8320</v>
      </c>
      <c r="AP1309" s="2" t="n">
        <f aca="false">AA1309/N1309</f>
        <v>4268</v>
      </c>
      <c r="AQ1309" s="2" t="n">
        <f aca="false">AB1309/N1309</f>
        <v>0</v>
      </c>
      <c r="AR1309" s="2" t="n">
        <f aca="false">AC1309/N1309</f>
        <v>10</v>
      </c>
      <c r="AS1309" s="2" t="n">
        <f aca="false">AD1309/N1309</f>
        <v>208</v>
      </c>
      <c r="AT1309" s="2" t="n">
        <f aca="false">AE1309/N1309</f>
        <v>42</v>
      </c>
      <c r="AU1309" s="2" t="n">
        <f aca="false">N1309/(Q1309/P1309)</f>
        <v>10.0531914893617</v>
      </c>
      <c r="AV1309" s="2" t="n">
        <f aca="false">(J1309*16276+AF1309*AU1309*16276/16000)/(75*2048)</f>
        <v>0.399712233696254</v>
      </c>
      <c r="AW1309" s="2" t="n">
        <f aca="false">AP1309/AO1309</f>
        <v>0.512980769230769</v>
      </c>
    </row>
    <row r="1310" customFormat="false" ht="12.65" hidden="false" customHeight="false" outlineLevel="0" collapsed="false">
      <c r="A1310" s="0" t="s">
        <v>206</v>
      </c>
      <c r="B1310" s="0" t="n">
        <v>59705344</v>
      </c>
      <c r="C1310" s="0" t="s">
        <v>251</v>
      </c>
      <c r="D1310" s="0" t="n">
        <v>0</v>
      </c>
      <c r="E1310" s="0" t="s">
        <v>211</v>
      </c>
      <c r="F1310" s="0" t="n">
        <v>156</v>
      </c>
      <c r="G1310" s="0" t="n">
        <v>100</v>
      </c>
      <c r="H1310" s="0" t="s">
        <v>97</v>
      </c>
      <c r="I1310" s="0" t="n">
        <v>0</v>
      </c>
      <c r="J1310" s="0" t="n">
        <v>1</v>
      </c>
      <c r="K1310" s="0" t="n">
        <v>10</v>
      </c>
      <c r="L1310" s="0" t="n">
        <v>148268</v>
      </c>
      <c r="M1310" s="0" t="n">
        <v>1</v>
      </c>
      <c r="N1310" s="0" t="n">
        <v>93</v>
      </c>
      <c r="O1310" s="0" t="n">
        <v>410316</v>
      </c>
      <c r="P1310" s="0" t="n">
        <v>600</v>
      </c>
      <c r="Q1310" s="0" t="n">
        <v>5560</v>
      </c>
      <c r="R1310" s="0" t="n">
        <v>186</v>
      </c>
      <c r="S1310" s="0" t="n">
        <v>0</v>
      </c>
      <c r="T1310" s="0" t="n">
        <v>70</v>
      </c>
      <c r="U1310" s="0" t="n">
        <v>69</v>
      </c>
      <c r="V1310" s="0" t="n">
        <v>95232</v>
      </c>
      <c r="W1310" s="0" t="n">
        <v>136</v>
      </c>
      <c r="X1310" s="0" t="n">
        <v>47616</v>
      </c>
      <c r="Y1310" s="0" t="n">
        <v>292</v>
      </c>
      <c r="Z1310" s="0" t="n">
        <v>773760</v>
      </c>
      <c r="AA1310" s="0" t="n">
        <v>396924</v>
      </c>
      <c r="AB1310" s="0" t="n">
        <v>0</v>
      </c>
      <c r="AC1310" s="0" t="n">
        <v>930</v>
      </c>
      <c r="AD1310" s="0" t="n">
        <v>19344</v>
      </c>
      <c r="AE1310" s="0" t="n">
        <v>3906</v>
      </c>
      <c r="AF1310" s="2" t="n">
        <f aca="false">O1310/N1310</f>
        <v>4412</v>
      </c>
      <c r="AG1310" s="2" t="n">
        <f aca="false">R1310/N1310</f>
        <v>2</v>
      </c>
      <c r="AH1310" s="2" t="n">
        <f aca="false">S1310/N1310</f>
        <v>0</v>
      </c>
      <c r="AI1310" s="2" t="n">
        <f aca="false">T1310/N1310</f>
        <v>0.752688172043011</v>
      </c>
      <c r="AJ1310" s="2" t="n">
        <f aca="false">U1310/N1310</f>
        <v>0.741935483870968</v>
      </c>
      <c r="AK1310" s="2" t="n">
        <f aca="false">V1310/N1310</f>
        <v>1024</v>
      </c>
      <c r="AL1310" s="2" t="n">
        <f aca="false">W1310/N1310</f>
        <v>1.46236559139785</v>
      </c>
      <c r="AM1310" s="2" t="n">
        <f aca="false">X1310/N1310</f>
        <v>512</v>
      </c>
      <c r="AN1310" s="2" t="n">
        <f aca="false">Y1310/N1310</f>
        <v>3.13978494623656</v>
      </c>
      <c r="AO1310" s="2" t="n">
        <f aca="false">Z1310/N1310</f>
        <v>8320</v>
      </c>
      <c r="AP1310" s="2" t="n">
        <f aca="false">AA1310/N1310</f>
        <v>4268</v>
      </c>
      <c r="AQ1310" s="2" t="n">
        <f aca="false">AB1310/N1310</f>
        <v>0</v>
      </c>
      <c r="AR1310" s="2" t="n">
        <f aca="false">AC1310/N1310</f>
        <v>10</v>
      </c>
      <c r="AS1310" s="2" t="n">
        <f aca="false">AD1310/N1310</f>
        <v>208</v>
      </c>
      <c r="AT1310" s="2" t="n">
        <f aca="false">AE1310/N1310</f>
        <v>42</v>
      </c>
      <c r="AU1310" s="2" t="n">
        <f aca="false">N1310/(Q1310/P1310)</f>
        <v>10.0359712230216</v>
      </c>
      <c r="AV1310" s="2" t="n">
        <f aca="false">(J1310*16276+AF1310*AU1310*16276/16000)/(75*2048)</f>
        <v>0.39920906704324</v>
      </c>
      <c r="AW1310" s="2" t="n">
        <f aca="false">AP1310/AO1310</f>
        <v>0.512980769230769</v>
      </c>
    </row>
    <row r="1311" customFormat="false" ht="12.65" hidden="false" customHeight="false" outlineLevel="0" collapsed="false">
      <c r="A1311" s="0" t="s">
        <v>206</v>
      </c>
      <c r="B1311" s="0" t="n">
        <v>60266496</v>
      </c>
      <c r="C1311" s="0" t="s">
        <v>252</v>
      </c>
      <c r="D1311" s="0" t="n">
        <v>0</v>
      </c>
      <c r="E1311" s="0" t="s">
        <v>211</v>
      </c>
      <c r="F1311" s="0" t="n">
        <v>156</v>
      </c>
      <c r="G1311" s="0" t="n">
        <v>100</v>
      </c>
      <c r="H1311" s="0" t="s">
        <v>97</v>
      </c>
      <c r="I1311" s="0" t="n">
        <v>0</v>
      </c>
      <c r="J1311" s="0" t="n">
        <v>1</v>
      </c>
      <c r="K1311" s="0" t="n">
        <v>8</v>
      </c>
      <c r="L1311" s="0" t="n">
        <v>127468</v>
      </c>
      <c r="M1311" s="0" t="n">
        <v>1</v>
      </c>
      <c r="N1311" s="0" t="n">
        <v>80</v>
      </c>
      <c r="O1311" s="0" t="n">
        <v>352960</v>
      </c>
      <c r="P1311" s="0" t="n">
        <v>600</v>
      </c>
      <c r="Q1311" s="0" t="n">
        <v>4780</v>
      </c>
      <c r="R1311" s="0" t="n">
        <v>160</v>
      </c>
      <c r="S1311" s="0" t="n">
        <v>0</v>
      </c>
      <c r="T1311" s="0" t="n">
        <v>46</v>
      </c>
      <c r="U1311" s="0" t="n">
        <v>48</v>
      </c>
      <c r="V1311" s="0" t="n">
        <v>81920</v>
      </c>
      <c r="W1311" s="0" t="n">
        <v>46</v>
      </c>
      <c r="X1311" s="0" t="n">
        <v>40960</v>
      </c>
      <c r="Y1311" s="0" t="n">
        <v>327</v>
      </c>
      <c r="Z1311" s="0" t="n">
        <v>665600</v>
      </c>
      <c r="AA1311" s="0" t="n">
        <v>341440</v>
      </c>
      <c r="AB1311" s="0" t="n">
        <v>0</v>
      </c>
      <c r="AC1311" s="0" t="n">
        <v>800</v>
      </c>
      <c r="AD1311" s="0" t="n">
        <v>16640</v>
      </c>
      <c r="AE1311" s="0" t="n">
        <v>3360</v>
      </c>
      <c r="AF1311" s="2" t="n">
        <f aca="false">O1311/N1311</f>
        <v>4412</v>
      </c>
      <c r="AG1311" s="2" t="n">
        <f aca="false">R1311/N1311</f>
        <v>2</v>
      </c>
      <c r="AH1311" s="2" t="n">
        <f aca="false">S1311/N1311</f>
        <v>0</v>
      </c>
      <c r="AI1311" s="2" t="n">
        <f aca="false">T1311/N1311</f>
        <v>0.575</v>
      </c>
      <c r="AJ1311" s="2" t="n">
        <f aca="false">U1311/N1311</f>
        <v>0.6</v>
      </c>
      <c r="AK1311" s="2" t="n">
        <f aca="false">V1311/N1311</f>
        <v>1024</v>
      </c>
      <c r="AL1311" s="2" t="n">
        <f aca="false">W1311/N1311</f>
        <v>0.575</v>
      </c>
      <c r="AM1311" s="2" t="n">
        <f aca="false">X1311/N1311</f>
        <v>512</v>
      </c>
      <c r="AN1311" s="2" t="n">
        <f aca="false">Y1311/N1311</f>
        <v>4.0875</v>
      </c>
      <c r="AO1311" s="2" t="n">
        <f aca="false">Z1311/N1311</f>
        <v>8320</v>
      </c>
      <c r="AP1311" s="2" t="n">
        <f aca="false">AA1311/N1311</f>
        <v>4268</v>
      </c>
      <c r="AQ1311" s="2" t="n">
        <f aca="false">AB1311/N1311</f>
        <v>0</v>
      </c>
      <c r="AR1311" s="2" t="n">
        <f aca="false">AC1311/N1311</f>
        <v>10</v>
      </c>
      <c r="AS1311" s="2" t="n">
        <f aca="false">AD1311/N1311</f>
        <v>208</v>
      </c>
      <c r="AT1311" s="2" t="n">
        <f aca="false">AE1311/N1311</f>
        <v>42</v>
      </c>
      <c r="AU1311" s="2" t="n">
        <f aca="false">N1311/(Q1311/P1311)</f>
        <v>10.0418410041841</v>
      </c>
      <c r="AV1311" s="2" t="n">
        <f aca="false">(J1311*16276+AF1311*AU1311*16276/16000)/(75*2048)</f>
        <v>0.399380578800558</v>
      </c>
      <c r="AW1311" s="2" t="n">
        <f aca="false">AP1311/AO1311</f>
        <v>0.512980769230769</v>
      </c>
    </row>
    <row r="1312" customFormat="false" ht="12.65" hidden="false" customHeight="false" outlineLevel="0" collapsed="false">
      <c r="A1312" s="0" t="s">
        <v>206</v>
      </c>
      <c r="B1312" s="0" t="n">
        <v>60749824</v>
      </c>
      <c r="C1312" s="0" t="s">
        <v>253</v>
      </c>
      <c r="D1312" s="0" t="n">
        <v>0</v>
      </c>
      <c r="E1312" s="0" t="s">
        <v>211</v>
      </c>
      <c r="F1312" s="0" t="n">
        <v>156</v>
      </c>
      <c r="G1312" s="0" t="n">
        <v>100</v>
      </c>
      <c r="H1312" s="0" t="s">
        <v>97</v>
      </c>
      <c r="I1312" s="0" t="n">
        <v>0</v>
      </c>
      <c r="J1312" s="0" t="n">
        <v>1</v>
      </c>
      <c r="K1312" s="0" t="n">
        <v>10</v>
      </c>
      <c r="L1312" s="0" t="n">
        <v>148268</v>
      </c>
      <c r="M1312" s="0" t="n">
        <v>1</v>
      </c>
      <c r="N1312" s="0" t="n">
        <v>93</v>
      </c>
      <c r="O1312" s="0" t="n">
        <v>410316</v>
      </c>
      <c r="P1312" s="0" t="n">
        <v>600</v>
      </c>
      <c r="Q1312" s="0" t="n">
        <v>5560</v>
      </c>
      <c r="R1312" s="0" t="n">
        <v>186</v>
      </c>
      <c r="S1312" s="0" t="n">
        <v>0</v>
      </c>
      <c r="T1312" s="0" t="n">
        <v>52</v>
      </c>
      <c r="U1312" s="0" t="n">
        <v>47</v>
      </c>
      <c r="V1312" s="0" t="n">
        <v>95232</v>
      </c>
      <c r="W1312" s="0" t="n">
        <v>198</v>
      </c>
      <c r="X1312" s="0" t="n">
        <v>47616</v>
      </c>
      <c r="Y1312" s="0" t="n">
        <v>190</v>
      </c>
      <c r="Z1312" s="0" t="n">
        <v>773760</v>
      </c>
      <c r="AA1312" s="0" t="n">
        <v>396924</v>
      </c>
      <c r="AB1312" s="0" t="n">
        <v>0</v>
      </c>
      <c r="AC1312" s="0" t="n">
        <v>930</v>
      </c>
      <c r="AD1312" s="0" t="n">
        <v>19344</v>
      </c>
      <c r="AE1312" s="0" t="n">
        <v>3906</v>
      </c>
      <c r="AF1312" s="2" t="n">
        <f aca="false">O1312/N1312</f>
        <v>4412</v>
      </c>
      <c r="AG1312" s="2" t="n">
        <f aca="false">R1312/N1312</f>
        <v>2</v>
      </c>
      <c r="AH1312" s="2" t="n">
        <f aca="false">S1312/N1312</f>
        <v>0</v>
      </c>
      <c r="AI1312" s="2" t="n">
        <f aca="false">T1312/N1312</f>
        <v>0.559139784946237</v>
      </c>
      <c r="AJ1312" s="2" t="n">
        <f aca="false">U1312/N1312</f>
        <v>0.505376344086022</v>
      </c>
      <c r="AK1312" s="2" t="n">
        <f aca="false">V1312/N1312</f>
        <v>1024</v>
      </c>
      <c r="AL1312" s="2" t="n">
        <f aca="false">W1312/N1312</f>
        <v>2.12903225806452</v>
      </c>
      <c r="AM1312" s="2" t="n">
        <f aca="false">X1312/N1312</f>
        <v>512</v>
      </c>
      <c r="AN1312" s="2" t="n">
        <f aca="false">Y1312/N1312</f>
        <v>2.04301075268817</v>
      </c>
      <c r="AO1312" s="2" t="n">
        <f aca="false">Z1312/N1312</f>
        <v>8320</v>
      </c>
      <c r="AP1312" s="2" t="n">
        <f aca="false">AA1312/N1312</f>
        <v>4268</v>
      </c>
      <c r="AQ1312" s="2" t="n">
        <f aca="false">AB1312/N1312</f>
        <v>0</v>
      </c>
      <c r="AR1312" s="2" t="n">
        <f aca="false">AC1312/N1312</f>
        <v>10</v>
      </c>
      <c r="AS1312" s="2" t="n">
        <f aca="false">AD1312/N1312</f>
        <v>208</v>
      </c>
      <c r="AT1312" s="2" t="n">
        <f aca="false">AE1312/N1312</f>
        <v>42</v>
      </c>
      <c r="AU1312" s="2" t="n">
        <f aca="false">N1312/(Q1312/P1312)</f>
        <v>10.0359712230216</v>
      </c>
      <c r="AV1312" s="2" t="n">
        <f aca="false">(J1312*16276+AF1312*AU1312*16276/16000)/(75*2048)</f>
        <v>0.39920906704324</v>
      </c>
      <c r="AW1312" s="2" t="n">
        <f aca="false">AP1312/AO1312</f>
        <v>0.512980769230769</v>
      </c>
    </row>
    <row r="1313" customFormat="false" ht="12.65" hidden="false" customHeight="false" outlineLevel="0" collapsed="false">
      <c r="A1313" s="0" t="s">
        <v>206</v>
      </c>
      <c r="B1313" s="0" t="n">
        <v>61310976</v>
      </c>
      <c r="C1313" s="0" t="s">
        <v>254</v>
      </c>
      <c r="D1313" s="0" t="n">
        <v>0</v>
      </c>
      <c r="E1313" s="0" t="s">
        <v>211</v>
      </c>
      <c r="F1313" s="0" t="n">
        <v>156</v>
      </c>
      <c r="G1313" s="0" t="n">
        <v>100</v>
      </c>
      <c r="H1313" s="0" t="s">
        <v>97</v>
      </c>
      <c r="I1313" s="0" t="n">
        <v>0</v>
      </c>
      <c r="J1313" s="0" t="n">
        <v>1</v>
      </c>
      <c r="K1313" s="0" t="n">
        <v>6</v>
      </c>
      <c r="L1313" s="0" t="n">
        <v>97068</v>
      </c>
      <c r="M1313" s="0" t="n">
        <v>1</v>
      </c>
      <c r="N1313" s="0" t="n">
        <v>61</v>
      </c>
      <c r="O1313" s="0" t="n">
        <v>269132</v>
      </c>
      <c r="P1313" s="0" t="n">
        <v>600</v>
      </c>
      <c r="Q1313" s="0" t="n">
        <v>3640</v>
      </c>
      <c r="R1313" s="0" t="n">
        <v>122</v>
      </c>
      <c r="S1313" s="0" t="n">
        <v>0</v>
      </c>
      <c r="T1313" s="0" t="n">
        <v>23</v>
      </c>
      <c r="U1313" s="0" t="n">
        <v>42</v>
      </c>
      <c r="V1313" s="0" t="n">
        <v>62464</v>
      </c>
      <c r="W1313" s="0" t="n">
        <v>238</v>
      </c>
      <c r="X1313" s="0" t="n">
        <v>31232</v>
      </c>
      <c r="Y1313" s="0" t="n">
        <v>359</v>
      </c>
      <c r="Z1313" s="0" t="n">
        <v>507520</v>
      </c>
      <c r="AA1313" s="0" t="n">
        <v>260348</v>
      </c>
      <c r="AB1313" s="0" t="n">
        <v>0</v>
      </c>
      <c r="AC1313" s="0" t="n">
        <v>610</v>
      </c>
      <c r="AD1313" s="0" t="n">
        <v>12688</v>
      </c>
      <c r="AE1313" s="0" t="n">
        <v>2562</v>
      </c>
      <c r="AF1313" s="2" t="n">
        <f aca="false">O1313/N1313</f>
        <v>4412</v>
      </c>
      <c r="AG1313" s="2" t="n">
        <f aca="false">R1313/N1313</f>
        <v>2</v>
      </c>
      <c r="AH1313" s="2" t="n">
        <f aca="false">S1313/N1313</f>
        <v>0</v>
      </c>
      <c r="AI1313" s="2" t="n">
        <f aca="false">T1313/N1313</f>
        <v>0.377049180327869</v>
      </c>
      <c r="AJ1313" s="2" t="n">
        <f aca="false">U1313/N1313</f>
        <v>0.688524590163934</v>
      </c>
      <c r="AK1313" s="2" t="n">
        <f aca="false">V1313/N1313</f>
        <v>1024</v>
      </c>
      <c r="AL1313" s="2" t="n">
        <f aca="false">W1313/N1313</f>
        <v>3.9016393442623</v>
      </c>
      <c r="AM1313" s="2" t="n">
        <f aca="false">X1313/N1313</f>
        <v>512</v>
      </c>
      <c r="AN1313" s="2" t="n">
        <f aca="false">Y1313/N1313</f>
        <v>5.88524590163934</v>
      </c>
      <c r="AO1313" s="2" t="n">
        <f aca="false">Z1313/N1313</f>
        <v>8320</v>
      </c>
      <c r="AP1313" s="2" t="n">
        <f aca="false">AA1313/N1313</f>
        <v>4268</v>
      </c>
      <c r="AQ1313" s="2" t="n">
        <f aca="false">AB1313/N1313</f>
        <v>0</v>
      </c>
      <c r="AR1313" s="2" t="n">
        <f aca="false">AC1313/N1313</f>
        <v>10</v>
      </c>
      <c r="AS1313" s="2" t="n">
        <f aca="false">AD1313/N1313</f>
        <v>208</v>
      </c>
      <c r="AT1313" s="2" t="n">
        <f aca="false">AE1313/N1313</f>
        <v>42</v>
      </c>
      <c r="AU1313" s="2" t="n">
        <f aca="false">N1313/(Q1313/P1313)</f>
        <v>10.0549450549451</v>
      </c>
      <c r="AV1313" s="2" t="n">
        <f aca="false">(J1313*16276+AF1313*AU1313*16276/16000)/(75*2048)</f>
        <v>0.399763471912202</v>
      </c>
      <c r="AW1313" s="2" t="n">
        <f aca="false">AP1313/AO1313</f>
        <v>0.512980769230769</v>
      </c>
    </row>
    <row r="1314" customFormat="false" ht="12.65" hidden="false" customHeight="false" outlineLevel="0" collapsed="false">
      <c r="A1314" s="0" t="s">
        <v>206</v>
      </c>
      <c r="B1314" s="0" t="n">
        <v>61679616</v>
      </c>
      <c r="C1314" s="0" t="s">
        <v>255</v>
      </c>
      <c r="D1314" s="0" t="n">
        <v>0</v>
      </c>
      <c r="E1314" s="0" t="s">
        <v>211</v>
      </c>
      <c r="F1314" s="0" t="n">
        <v>156</v>
      </c>
      <c r="G1314" s="0" t="n">
        <v>100</v>
      </c>
      <c r="H1314" s="0" t="s">
        <v>97</v>
      </c>
      <c r="I1314" s="0" t="n">
        <v>0</v>
      </c>
      <c r="J1314" s="0" t="n">
        <v>1</v>
      </c>
      <c r="K1314" s="0" t="n">
        <v>8</v>
      </c>
      <c r="L1314" s="0" t="n">
        <v>124268</v>
      </c>
      <c r="M1314" s="0" t="n">
        <v>1</v>
      </c>
      <c r="N1314" s="0" t="n">
        <v>78</v>
      </c>
      <c r="O1314" s="0" t="n">
        <v>344136</v>
      </c>
      <c r="P1314" s="0" t="n">
        <v>600</v>
      </c>
      <c r="Q1314" s="0" t="n">
        <v>4660</v>
      </c>
      <c r="R1314" s="0" t="n">
        <v>156</v>
      </c>
      <c r="S1314" s="0" t="n">
        <v>0</v>
      </c>
      <c r="T1314" s="0" t="n">
        <v>42</v>
      </c>
      <c r="U1314" s="0" t="n">
        <v>51</v>
      </c>
      <c r="V1314" s="0" t="n">
        <v>79872</v>
      </c>
      <c r="W1314" s="0" t="n">
        <v>121</v>
      </c>
      <c r="X1314" s="0" t="n">
        <v>39936</v>
      </c>
      <c r="Y1314" s="0" t="n">
        <v>189</v>
      </c>
      <c r="Z1314" s="0" t="n">
        <v>648960</v>
      </c>
      <c r="AA1314" s="0" t="n">
        <v>332904</v>
      </c>
      <c r="AB1314" s="0" t="n">
        <v>0</v>
      </c>
      <c r="AC1314" s="0" t="n">
        <v>780</v>
      </c>
      <c r="AD1314" s="0" t="n">
        <v>16224</v>
      </c>
      <c r="AE1314" s="0" t="n">
        <v>3276</v>
      </c>
      <c r="AF1314" s="2" t="n">
        <f aca="false">O1314/N1314</f>
        <v>4412</v>
      </c>
      <c r="AG1314" s="2" t="n">
        <f aca="false">R1314/N1314</f>
        <v>2</v>
      </c>
      <c r="AH1314" s="2" t="n">
        <f aca="false">S1314/N1314</f>
        <v>0</v>
      </c>
      <c r="AI1314" s="2" t="n">
        <f aca="false">T1314/N1314</f>
        <v>0.538461538461538</v>
      </c>
      <c r="AJ1314" s="2" t="n">
        <f aca="false">U1314/N1314</f>
        <v>0.653846153846154</v>
      </c>
      <c r="AK1314" s="2" t="n">
        <f aca="false">V1314/N1314</f>
        <v>1024</v>
      </c>
      <c r="AL1314" s="2" t="n">
        <f aca="false">W1314/N1314</f>
        <v>1.55128205128205</v>
      </c>
      <c r="AM1314" s="2" t="n">
        <f aca="false">X1314/N1314</f>
        <v>512</v>
      </c>
      <c r="AN1314" s="2" t="n">
        <f aca="false">Y1314/N1314</f>
        <v>2.42307692307692</v>
      </c>
      <c r="AO1314" s="2" t="n">
        <f aca="false">Z1314/N1314</f>
        <v>8320</v>
      </c>
      <c r="AP1314" s="2" t="n">
        <f aca="false">AA1314/N1314</f>
        <v>4268</v>
      </c>
      <c r="AQ1314" s="2" t="n">
        <f aca="false">AB1314/N1314</f>
        <v>0</v>
      </c>
      <c r="AR1314" s="2" t="n">
        <f aca="false">AC1314/N1314</f>
        <v>10</v>
      </c>
      <c r="AS1314" s="2" t="n">
        <f aca="false">AD1314/N1314</f>
        <v>208</v>
      </c>
      <c r="AT1314" s="2" t="n">
        <f aca="false">AE1314/N1314</f>
        <v>42</v>
      </c>
      <c r="AU1314" s="2" t="n">
        <f aca="false">N1314/(Q1314/P1314)</f>
        <v>10.0429184549356</v>
      </c>
      <c r="AV1314" s="2" t="n">
        <f aca="false">(J1314*16276+AF1314*AU1314*16276/16000)/(75*2048)</f>
        <v>0.399412061315272</v>
      </c>
      <c r="AW1314" s="2" t="n">
        <f aca="false">AP1314/AO1314</f>
        <v>0.512980769230769</v>
      </c>
    </row>
    <row r="1315" customFormat="false" ht="12.65" hidden="false" customHeight="false" outlineLevel="0" collapsed="false">
      <c r="A1315" s="0" t="s">
        <v>206</v>
      </c>
      <c r="B1315" s="0" t="n">
        <v>62150656</v>
      </c>
      <c r="C1315" s="0" t="s">
        <v>256</v>
      </c>
      <c r="D1315" s="0" t="n">
        <v>0</v>
      </c>
      <c r="E1315" s="0" t="s">
        <v>211</v>
      </c>
      <c r="F1315" s="0" t="n">
        <v>156</v>
      </c>
      <c r="G1315" s="0" t="n">
        <v>100</v>
      </c>
      <c r="H1315" s="0" t="s">
        <v>97</v>
      </c>
      <c r="I1315" s="0" t="n">
        <v>0</v>
      </c>
      <c r="J1315" s="0" t="n">
        <v>1</v>
      </c>
      <c r="K1315" s="0" t="n">
        <v>9</v>
      </c>
      <c r="L1315" s="0" t="n">
        <v>132268</v>
      </c>
      <c r="M1315" s="0" t="n">
        <v>1</v>
      </c>
      <c r="N1315" s="0" t="n">
        <v>83</v>
      </c>
      <c r="O1315" s="0" t="n">
        <v>366196</v>
      </c>
      <c r="P1315" s="0" t="n">
        <v>600</v>
      </c>
      <c r="Q1315" s="0" t="n">
        <v>4960</v>
      </c>
      <c r="R1315" s="0" t="n">
        <v>166</v>
      </c>
      <c r="S1315" s="0" t="n">
        <v>0</v>
      </c>
      <c r="T1315" s="0" t="n">
        <v>57</v>
      </c>
      <c r="U1315" s="0" t="n">
        <v>52</v>
      </c>
      <c r="V1315" s="0" t="n">
        <v>84992</v>
      </c>
      <c r="W1315" s="0" t="n">
        <v>50</v>
      </c>
      <c r="X1315" s="0" t="n">
        <v>42496</v>
      </c>
      <c r="Y1315" s="0" t="n">
        <v>218</v>
      </c>
      <c r="Z1315" s="0" t="n">
        <v>690560</v>
      </c>
      <c r="AA1315" s="0" t="n">
        <v>354244</v>
      </c>
      <c r="AB1315" s="0" t="n">
        <v>0</v>
      </c>
      <c r="AC1315" s="0" t="n">
        <v>830</v>
      </c>
      <c r="AD1315" s="0" t="n">
        <v>17264</v>
      </c>
      <c r="AE1315" s="0" t="n">
        <v>3486</v>
      </c>
      <c r="AF1315" s="2" t="n">
        <f aca="false">O1315/N1315</f>
        <v>4412</v>
      </c>
      <c r="AG1315" s="2" t="n">
        <f aca="false">R1315/N1315</f>
        <v>2</v>
      </c>
      <c r="AH1315" s="2" t="n">
        <f aca="false">S1315/N1315</f>
        <v>0</v>
      </c>
      <c r="AI1315" s="2" t="n">
        <f aca="false">T1315/N1315</f>
        <v>0.686746987951807</v>
      </c>
      <c r="AJ1315" s="2" t="n">
        <f aca="false">U1315/N1315</f>
        <v>0.626506024096386</v>
      </c>
      <c r="AK1315" s="2" t="n">
        <f aca="false">V1315/N1315</f>
        <v>1024</v>
      </c>
      <c r="AL1315" s="2" t="n">
        <f aca="false">W1315/N1315</f>
        <v>0.602409638554217</v>
      </c>
      <c r="AM1315" s="2" t="n">
        <f aca="false">X1315/N1315</f>
        <v>512</v>
      </c>
      <c r="AN1315" s="2" t="n">
        <f aca="false">Y1315/N1315</f>
        <v>2.62650602409639</v>
      </c>
      <c r="AO1315" s="2" t="n">
        <f aca="false">Z1315/N1315</f>
        <v>8320</v>
      </c>
      <c r="AP1315" s="2" t="n">
        <f aca="false">AA1315/N1315</f>
        <v>4268</v>
      </c>
      <c r="AQ1315" s="2" t="n">
        <f aca="false">AB1315/N1315</f>
        <v>0</v>
      </c>
      <c r="AR1315" s="2" t="n">
        <f aca="false">AC1315/N1315</f>
        <v>10</v>
      </c>
      <c r="AS1315" s="2" t="n">
        <f aca="false">AD1315/N1315</f>
        <v>208</v>
      </c>
      <c r="AT1315" s="2" t="n">
        <f aca="false">AE1315/N1315</f>
        <v>42</v>
      </c>
      <c r="AU1315" s="2" t="n">
        <f aca="false">N1315/(Q1315/P1315)</f>
        <v>10.0403225806452</v>
      </c>
      <c r="AV1315" s="2" t="n">
        <f aca="false">(J1315*16276+AF1315*AU1315*16276/16000)/(75*2048)</f>
        <v>0.399336211305024</v>
      </c>
      <c r="AW1315" s="2" t="n">
        <f aca="false">AP1315/AO1315</f>
        <v>0.512980769230769</v>
      </c>
    </row>
    <row r="1316" customFormat="false" ht="12.65" hidden="false" customHeight="false" outlineLevel="0" collapsed="false">
      <c r="A1316" s="0" t="s">
        <v>206</v>
      </c>
      <c r="B1316" s="0" t="n">
        <v>62652416</v>
      </c>
      <c r="C1316" s="0" t="s">
        <v>257</v>
      </c>
      <c r="D1316" s="0" t="n">
        <v>0</v>
      </c>
      <c r="E1316" s="0" t="s">
        <v>211</v>
      </c>
      <c r="F1316" s="0" t="n">
        <v>156</v>
      </c>
      <c r="G1316" s="0" t="n">
        <v>100</v>
      </c>
      <c r="H1316" s="0" t="s">
        <v>97</v>
      </c>
      <c r="I1316" s="0" t="n">
        <v>0</v>
      </c>
      <c r="J1316" s="0" t="n">
        <v>1</v>
      </c>
      <c r="K1316" s="0" t="n">
        <v>4</v>
      </c>
      <c r="L1316" s="0" t="n">
        <v>53868</v>
      </c>
      <c r="M1316" s="0" t="n">
        <v>1</v>
      </c>
      <c r="N1316" s="0" t="n">
        <v>34</v>
      </c>
      <c r="O1316" s="0" t="n">
        <v>150008</v>
      </c>
      <c r="P1316" s="0" t="n">
        <v>600</v>
      </c>
      <c r="Q1316" s="0" t="n">
        <v>2020</v>
      </c>
      <c r="R1316" s="0" t="n">
        <v>68</v>
      </c>
      <c r="S1316" s="0" t="n">
        <v>0</v>
      </c>
      <c r="T1316" s="0" t="n">
        <v>26</v>
      </c>
      <c r="U1316" s="0" t="n">
        <v>42</v>
      </c>
      <c r="V1316" s="0" t="n">
        <v>34816</v>
      </c>
      <c r="W1316" s="0" t="n">
        <v>26</v>
      </c>
      <c r="X1316" s="0" t="n">
        <v>17408</v>
      </c>
      <c r="Y1316" s="0" t="n">
        <v>40</v>
      </c>
      <c r="Z1316" s="0" t="n">
        <v>282880</v>
      </c>
      <c r="AA1316" s="0" t="n">
        <v>145112</v>
      </c>
      <c r="AB1316" s="0" t="n">
        <v>0</v>
      </c>
      <c r="AC1316" s="0" t="n">
        <v>340</v>
      </c>
      <c r="AD1316" s="0" t="n">
        <v>7072</v>
      </c>
      <c r="AE1316" s="0" t="n">
        <v>1428</v>
      </c>
      <c r="AF1316" s="2" t="n">
        <f aca="false">O1316/N1316</f>
        <v>4412</v>
      </c>
      <c r="AG1316" s="2" t="n">
        <f aca="false">R1316/N1316</f>
        <v>2</v>
      </c>
      <c r="AH1316" s="2" t="n">
        <f aca="false">S1316/N1316</f>
        <v>0</v>
      </c>
      <c r="AI1316" s="2" t="n">
        <f aca="false">T1316/N1316</f>
        <v>0.764705882352941</v>
      </c>
      <c r="AJ1316" s="2" t="n">
        <f aca="false">U1316/N1316</f>
        <v>1.23529411764706</v>
      </c>
      <c r="AK1316" s="2" t="n">
        <f aca="false">V1316/N1316</f>
        <v>1024</v>
      </c>
      <c r="AL1316" s="2" t="n">
        <f aca="false">W1316/N1316</f>
        <v>0.764705882352941</v>
      </c>
      <c r="AM1316" s="2" t="n">
        <f aca="false">X1316/N1316</f>
        <v>512</v>
      </c>
      <c r="AN1316" s="2" t="n">
        <f aca="false">Y1316/N1316</f>
        <v>1.17647058823529</v>
      </c>
      <c r="AO1316" s="2" t="n">
        <f aca="false">Z1316/N1316</f>
        <v>8320</v>
      </c>
      <c r="AP1316" s="2" t="n">
        <f aca="false">AA1316/N1316</f>
        <v>4268</v>
      </c>
      <c r="AQ1316" s="2" t="n">
        <f aca="false">AB1316/N1316</f>
        <v>0</v>
      </c>
      <c r="AR1316" s="2" t="n">
        <f aca="false">AC1316/N1316</f>
        <v>10</v>
      </c>
      <c r="AS1316" s="2" t="n">
        <f aca="false">AD1316/N1316</f>
        <v>208</v>
      </c>
      <c r="AT1316" s="2" t="n">
        <f aca="false">AE1316/N1316</f>
        <v>42</v>
      </c>
      <c r="AU1316" s="2" t="n">
        <f aca="false">N1316/(Q1316/P1316)</f>
        <v>10.0990099009901</v>
      </c>
      <c r="AV1316" s="2" t="n">
        <f aca="false">(J1316*16276+AF1316*AU1316*16276/16000)/(75*2048)</f>
        <v>0.401051022328795</v>
      </c>
      <c r="AW1316" s="2" t="n">
        <f aca="false">AP1316/AO1316</f>
        <v>0.512980769230769</v>
      </c>
    </row>
    <row r="1317" customFormat="false" ht="12.65" hidden="false" customHeight="false" outlineLevel="0" collapsed="false">
      <c r="A1317" s="0" t="s">
        <v>206</v>
      </c>
      <c r="B1317" s="0" t="n">
        <v>62857216</v>
      </c>
      <c r="C1317" s="0" t="s">
        <v>258</v>
      </c>
      <c r="D1317" s="0" t="n">
        <v>0</v>
      </c>
      <c r="E1317" s="0" t="s">
        <v>211</v>
      </c>
      <c r="F1317" s="0" t="n">
        <v>156</v>
      </c>
      <c r="G1317" s="0" t="n">
        <v>100</v>
      </c>
      <c r="H1317" s="0" t="s">
        <v>97</v>
      </c>
      <c r="I1317" s="0" t="n">
        <v>0</v>
      </c>
      <c r="J1317" s="0" t="n">
        <v>1</v>
      </c>
      <c r="K1317" s="0" t="n">
        <v>10</v>
      </c>
      <c r="L1317" s="0" t="n">
        <v>153068</v>
      </c>
      <c r="M1317" s="0" t="n">
        <v>1</v>
      </c>
      <c r="N1317" s="0" t="n">
        <v>96</v>
      </c>
      <c r="O1317" s="0" t="n">
        <v>423552</v>
      </c>
      <c r="P1317" s="0" t="n">
        <v>600</v>
      </c>
      <c r="Q1317" s="0" t="n">
        <v>5740</v>
      </c>
      <c r="R1317" s="0" t="n">
        <v>192</v>
      </c>
      <c r="S1317" s="0" t="n">
        <v>0</v>
      </c>
      <c r="T1317" s="0" t="n">
        <v>28</v>
      </c>
      <c r="U1317" s="0" t="n">
        <v>42</v>
      </c>
      <c r="V1317" s="0" t="n">
        <v>98304</v>
      </c>
      <c r="W1317" s="0" t="n">
        <v>12</v>
      </c>
      <c r="X1317" s="0" t="n">
        <v>49152</v>
      </c>
      <c r="Y1317" s="0" t="n">
        <v>255</v>
      </c>
      <c r="Z1317" s="0" t="n">
        <v>798720</v>
      </c>
      <c r="AA1317" s="0" t="n">
        <v>409728</v>
      </c>
      <c r="AB1317" s="0" t="n">
        <v>0</v>
      </c>
      <c r="AC1317" s="0" t="n">
        <v>960</v>
      </c>
      <c r="AD1317" s="0" t="n">
        <v>19968</v>
      </c>
      <c r="AE1317" s="0" t="n">
        <v>4032</v>
      </c>
      <c r="AF1317" s="2" t="n">
        <f aca="false">O1317/N1317</f>
        <v>4412</v>
      </c>
      <c r="AG1317" s="2" t="n">
        <f aca="false">R1317/N1317</f>
        <v>2</v>
      </c>
      <c r="AH1317" s="2" t="n">
        <f aca="false">S1317/N1317</f>
        <v>0</v>
      </c>
      <c r="AI1317" s="2" t="n">
        <f aca="false">T1317/N1317</f>
        <v>0.291666666666667</v>
      </c>
      <c r="AJ1317" s="2" t="n">
        <f aca="false">U1317/N1317</f>
        <v>0.4375</v>
      </c>
      <c r="AK1317" s="2" t="n">
        <f aca="false">V1317/N1317</f>
        <v>1024</v>
      </c>
      <c r="AL1317" s="2" t="n">
        <f aca="false">W1317/N1317</f>
        <v>0.125</v>
      </c>
      <c r="AM1317" s="2" t="n">
        <f aca="false">X1317/N1317</f>
        <v>512</v>
      </c>
      <c r="AN1317" s="2" t="n">
        <f aca="false">Y1317/N1317</f>
        <v>2.65625</v>
      </c>
      <c r="AO1317" s="2" t="n">
        <f aca="false">Z1317/N1317</f>
        <v>8320</v>
      </c>
      <c r="AP1317" s="2" t="n">
        <f aca="false">AA1317/N1317</f>
        <v>4268</v>
      </c>
      <c r="AQ1317" s="2" t="n">
        <f aca="false">AB1317/N1317</f>
        <v>0</v>
      </c>
      <c r="AR1317" s="2" t="n">
        <f aca="false">AC1317/N1317</f>
        <v>10</v>
      </c>
      <c r="AS1317" s="2" t="n">
        <f aca="false">AD1317/N1317</f>
        <v>208</v>
      </c>
      <c r="AT1317" s="2" t="n">
        <f aca="false">AE1317/N1317</f>
        <v>42</v>
      </c>
      <c r="AU1317" s="2" t="n">
        <f aca="false">N1317/(Q1317/P1317)</f>
        <v>10.0348432055749</v>
      </c>
      <c r="AV1317" s="2" t="n">
        <f aca="false">(J1317*16276+AF1317*AU1317*16276/16000)/(75*2048)</f>
        <v>0.399176106997677</v>
      </c>
      <c r="AW1317" s="2" t="n">
        <f aca="false">AP1317/AO1317</f>
        <v>0.512980769230769</v>
      </c>
    </row>
    <row r="1318" customFormat="false" ht="12.65" hidden="false" customHeight="false" outlineLevel="0" collapsed="false">
      <c r="A1318" s="0" t="s">
        <v>206</v>
      </c>
      <c r="B1318" s="0" t="n">
        <v>63436800</v>
      </c>
      <c r="C1318" s="0" t="s">
        <v>259</v>
      </c>
      <c r="D1318" s="0" t="n">
        <v>0</v>
      </c>
      <c r="E1318" s="0" t="s">
        <v>211</v>
      </c>
      <c r="F1318" s="0" t="n">
        <v>156</v>
      </c>
      <c r="G1318" s="0" t="n">
        <v>100</v>
      </c>
      <c r="H1318" s="0" t="s">
        <v>97</v>
      </c>
      <c r="I1318" s="0" t="n">
        <v>0</v>
      </c>
      <c r="J1318" s="0" t="n">
        <v>1</v>
      </c>
      <c r="K1318" s="0" t="n">
        <v>6</v>
      </c>
      <c r="L1318" s="0" t="n">
        <v>89068</v>
      </c>
      <c r="M1318" s="0" t="n">
        <v>1</v>
      </c>
      <c r="N1318" s="0" t="n">
        <v>56</v>
      </c>
      <c r="O1318" s="0" t="n">
        <v>247072</v>
      </c>
      <c r="P1318" s="0" t="n">
        <v>600</v>
      </c>
      <c r="Q1318" s="0" t="n">
        <v>3340</v>
      </c>
      <c r="R1318" s="0" t="n">
        <v>112</v>
      </c>
      <c r="S1318" s="0" t="n">
        <v>0</v>
      </c>
      <c r="T1318" s="0" t="n">
        <v>3</v>
      </c>
      <c r="U1318" s="0" t="n">
        <v>20</v>
      </c>
      <c r="V1318" s="0" t="n">
        <v>57344</v>
      </c>
      <c r="W1318" s="0" t="n">
        <v>35</v>
      </c>
      <c r="X1318" s="0" t="n">
        <v>28672</v>
      </c>
      <c r="Y1318" s="0" t="n">
        <v>200</v>
      </c>
      <c r="Z1318" s="0" t="n">
        <v>465920</v>
      </c>
      <c r="AA1318" s="0" t="n">
        <v>239008</v>
      </c>
      <c r="AB1318" s="0" t="n">
        <v>0</v>
      </c>
      <c r="AC1318" s="0" t="n">
        <v>560</v>
      </c>
      <c r="AD1318" s="0" t="n">
        <v>11648</v>
      </c>
      <c r="AE1318" s="0" t="n">
        <v>2352</v>
      </c>
      <c r="AF1318" s="2" t="n">
        <f aca="false">O1318/N1318</f>
        <v>4412</v>
      </c>
      <c r="AG1318" s="2" t="n">
        <f aca="false">R1318/N1318</f>
        <v>2</v>
      </c>
      <c r="AH1318" s="2" t="n">
        <f aca="false">S1318/N1318</f>
        <v>0</v>
      </c>
      <c r="AI1318" s="2" t="n">
        <f aca="false">T1318/N1318</f>
        <v>0.0535714285714286</v>
      </c>
      <c r="AJ1318" s="2" t="n">
        <f aca="false">U1318/N1318</f>
        <v>0.357142857142857</v>
      </c>
      <c r="AK1318" s="2" t="n">
        <f aca="false">V1318/N1318</f>
        <v>1024</v>
      </c>
      <c r="AL1318" s="2" t="n">
        <f aca="false">W1318/N1318</f>
        <v>0.625</v>
      </c>
      <c r="AM1318" s="2" t="n">
        <f aca="false">X1318/N1318</f>
        <v>512</v>
      </c>
      <c r="AN1318" s="2" t="n">
        <f aca="false">Y1318/N1318</f>
        <v>3.57142857142857</v>
      </c>
      <c r="AO1318" s="2" t="n">
        <f aca="false">Z1318/N1318</f>
        <v>8320</v>
      </c>
      <c r="AP1318" s="2" t="n">
        <f aca="false">AA1318/N1318</f>
        <v>4268</v>
      </c>
      <c r="AQ1318" s="2" t="n">
        <f aca="false">AB1318/N1318</f>
        <v>0</v>
      </c>
      <c r="AR1318" s="2" t="n">
        <f aca="false">AC1318/N1318</f>
        <v>10</v>
      </c>
      <c r="AS1318" s="2" t="n">
        <f aca="false">AD1318/N1318</f>
        <v>208</v>
      </c>
      <c r="AT1318" s="2" t="n">
        <f aca="false">AE1318/N1318</f>
        <v>42</v>
      </c>
      <c r="AU1318" s="2" t="n">
        <f aca="false">N1318/(Q1318/P1318)</f>
        <v>10.059880239521</v>
      </c>
      <c r="AV1318" s="2" t="n">
        <f aca="false">(J1318*16276+AF1318*AU1318*16276/16000)/(75*2048)</f>
        <v>0.399907675274451</v>
      </c>
      <c r="AW1318" s="2" t="n">
        <f aca="false">AP1318/AO1318</f>
        <v>0.512980769230769</v>
      </c>
    </row>
    <row r="1319" customFormat="false" ht="12.65" hidden="false" customHeight="false" outlineLevel="0" collapsed="false">
      <c r="A1319" s="0" t="s">
        <v>206</v>
      </c>
      <c r="B1319" s="0" t="n">
        <v>63774720</v>
      </c>
      <c r="C1319" s="0" t="s">
        <v>260</v>
      </c>
      <c r="D1319" s="0" t="n">
        <v>0</v>
      </c>
      <c r="E1319" s="0" t="s">
        <v>211</v>
      </c>
      <c r="F1319" s="0" t="n">
        <v>156</v>
      </c>
      <c r="G1319" s="0" t="n">
        <v>100</v>
      </c>
      <c r="H1319" s="0" t="s">
        <v>97</v>
      </c>
      <c r="I1319" s="0" t="n">
        <v>0</v>
      </c>
      <c r="J1319" s="0" t="n">
        <v>1</v>
      </c>
      <c r="K1319" s="0" t="n">
        <v>9</v>
      </c>
      <c r="L1319" s="0" t="n">
        <v>137068</v>
      </c>
      <c r="M1319" s="0" t="n">
        <v>1</v>
      </c>
      <c r="N1319" s="0" t="n">
        <v>86</v>
      </c>
      <c r="O1319" s="0" t="n">
        <v>379432</v>
      </c>
      <c r="P1319" s="0" t="n">
        <v>600</v>
      </c>
      <c r="Q1319" s="0" t="n">
        <v>5140</v>
      </c>
      <c r="R1319" s="0" t="n">
        <v>172</v>
      </c>
      <c r="S1319" s="0" t="n">
        <v>0</v>
      </c>
      <c r="T1319" s="0" t="n">
        <v>63</v>
      </c>
      <c r="U1319" s="0" t="n">
        <v>61</v>
      </c>
      <c r="V1319" s="0" t="n">
        <v>88064</v>
      </c>
      <c r="W1319" s="0" t="n">
        <v>165</v>
      </c>
      <c r="X1319" s="0" t="n">
        <v>44032</v>
      </c>
      <c r="Y1319" s="0" t="n">
        <v>224</v>
      </c>
      <c r="Z1319" s="0" t="n">
        <v>715520</v>
      </c>
      <c r="AA1319" s="0" t="n">
        <v>367048</v>
      </c>
      <c r="AB1319" s="0" t="n">
        <v>0</v>
      </c>
      <c r="AC1319" s="0" t="n">
        <v>860</v>
      </c>
      <c r="AD1319" s="0" t="n">
        <v>17888</v>
      </c>
      <c r="AE1319" s="0" t="n">
        <v>3612</v>
      </c>
      <c r="AF1319" s="2" t="n">
        <f aca="false">O1319/N1319</f>
        <v>4412</v>
      </c>
      <c r="AG1319" s="2" t="n">
        <f aca="false">R1319/N1319</f>
        <v>2</v>
      </c>
      <c r="AH1319" s="2" t="n">
        <f aca="false">S1319/N1319</f>
        <v>0</v>
      </c>
      <c r="AI1319" s="2" t="n">
        <f aca="false">T1319/N1319</f>
        <v>0.732558139534884</v>
      </c>
      <c r="AJ1319" s="2" t="n">
        <f aca="false">U1319/N1319</f>
        <v>0.709302325581395</v>
      </c>
      <c r="AK1319" s="2" t="n">
        <f aca="false">V1319/N1319</f>
        <v>1024</v>
      </c>
      <c r="AL1319" s="2" t="n">
        <f aca="false">W1319/N1319</f>
        <v>1.91860465116279</v>
      </c>
      <c r="AM1319" s="2" t="n">
        <f aca="false">X1319/N1319</f>
        <v>512</v>
      </c>
      <c r="AN1319" s="2" t="n">
        <f aca="false">Y1319/N1319</f>
        <v>2.6046511627907</v>
      </c>
      <c r="AO1319" s="2" t="n">
        <f aca="false">Z1319/N1319</f>
        <v>8320</v>
      </c>
      <c r="AP1319" s="2" t="n">
        <f aca="false">AA1319/N1319</f>
        <v>4268</v>
      </c>
      <c r="AQ1319" s="2" t="n">
        <f aca="false">AB1319/N1319</f>
        <v>0</v>
      </c>
      <c r="AR1319" s="2" t="n">
        <f aca="false">AC1319/N1319</f>
        <v>10</v>
      </c>
      <c r="AS1319" s="2" t="n">
        <f aca="false">AD1319/N1319</f>
        <v>208</v>
      </c>
      <c r="AT1319" s="2" t="n">
        <f aca="false">AE1319/N1319</f>
        <v>42</v>
      </c>
      <c r="AU1319" s="2" t="n">
        <f aca="false">N1319/(Q1319/P1319)</f>
        <v>10.0389105058366</v>
      </c>
      <c r="AV1319" s="2" t="n">
        <f aca="false">(J1319*16276+AF1319*AU1319*16276/16000)/(75*2048)</f>
        <v>0.399294951260538</v>
      </c>
      <c r="AW1319" s="2" t="n">
        <f aca="false">AP1319/AO1319</f>
        <v>0.512980769230769</v>
      </c>
    </row>
    <row r="1320" customFormat="false" ht="12.65" hidden="false" customHeight="false" outlineLevel="0" collapsed="false">
      <c r="A1320" s="0" t="s">
        <v>206</v>
      </c>
      <c r="B1320" s="0" t="n">
        <v>64294912</v>
      </c>
      <c r="C1320" s="0" t="s">
        <v>261</v>
      </c>
      <c r="D1320" s="0" t="n">
        <v>0</v>
      </c>
      <c r="E1320" s="0" t="s">
        <v>211</v>
      </c>
      <c r="F1320" s="0" t="n">
        <v>156</v>
      </c>
      <c r="G1320" s="0" t="n">
        <v>100</v>
      </c>
      <c r="H1320" s="0" t="s">
        <v>97</v>
      </c>
      <c r="I1320" s="0" t="n">
        <v>0</v>
      </c>
      <c r="J1320" s="0" t="n">
        <v>1</v>
      </c>
      <c r="K1320" s="0" t="n">
        <v>5</v>
      </c>
      <c r="L1320" s="0" t="n">
        <v>81068</v>
      </c>
      <c r="M1320" s="0" t="n">
        <v>1</v>
      </c>
      <c r="N1320" s="0" t="n">
        <v>51</v>
      </c>
      <c r="O1320" s="0" t="n">
        <v>225012</v>
      </c>
      <c r="P1320" s="0" t="n">
        <v>600</v>
      </c>
      <c r="Q1320" s="0" t="n">
        <v>3040</v>
      </c>
      <c r="R1320" s="0" t="n">
        <v>102</v>
      </c>
      <c r="S1320" s="0" t="n">
        <v>0</v>
      </c>
      <c r="T1320" s="0" t="n">
        <v>50</v>
      </c>
      <c r="U1320" s="0" t="n">
        <v>54</v>
      </c>
      <c r="V1320" s="0" t="n">
        <v>52224</v>
      </c>
      <c r="W1320" s="0" t="n">
        <v>113</v>
      </c>
      <c r="X1320" s="0" t="n">
        <v>26112</v>
      </c>
      <c r="Y1320" s="0" t="n">
        <v>219</v>
      </c>
      <c r="Z1320" s="0" t="n">
        <v>424320</v>
      </c>
      <c r="AA1320" s="0" t="n">
        <v>217668</v>
      </c>
      <c r="AB1320" s="0" t="n">
        <v>0</v>
      </c>
      <c r="AC1320" s="0" t="n">
        <v>510</v>
      </c>
      <c r="AD1320" s="0" t="n">
        <v>10608</v>
      </c>
      <c r="AE1320" s="0" t="n">
        <v>2142</v>
      </c>
      <c r="AF1320" s="2" t="n">
        <f aca="false">O1320/N1320</f>
        <v>4412</v>
      </c>
      <c r="AG1320" s="2" t="n">
        <f aca="false">R1320/N1320</f>
        <v>2</v>
      </c>
      <c r="AH1320" s="2" t="n">
        <f aca="false">S1320/N1320</f>
        <v>0</v>
      </c>
      <c r="AI1320" s="2" t="n">
        <f aca="false">T1320/N1320</f>
        <v>0.980392156862745</v>
      </c>
      <c r="AJ1320" s="2" t="n">
        <f aca="false">U1320/N1320</f>
        <v>1.05882352941176</v>
      </c>
      <c r="AK1320" s="2" t="n">
        <f aca="false">V1320/N1320</f>
        <v>1024</v>
      </c>
      <c r="AL1320" s="2" t="n">
        <f aca="false">W1320/N1320</f>
        <v>2.2156862745098</v>
      </c>
      <c r="AM1320" s="2" t="n">
        <f aca="false">X1320/N1320</f>
        <v>512</v>
      </c>
      <c r="AN1320" s="2" t="n">
        <f aca="false">Y1320/N1320</f>
        <v>4.29411764705882</v>
      </c>
      <c r="AO1320" s="2" t="n">
        <f aca="false">Z1320/N1320</f>
        <v>8320</v>
      </c>
      <c r="AP1320" s="2" t="n">
        <f aca="false">AA1320/N1320</f>
        <v>4268</v>
      </c>
      <c r="AQ1320" s="2" t="n">
        <f aca="false">AB1320/N1320</f>
        <v>0</v>
      </c>
      <c r="AR1320" s="2" t="n">
        <f aca="false">AC1320/N1320</f>
        <v>10</v>
      </c>
      <c r="AS1320" s="2" t="n">
        <f aca="false">AD1320/N1320</f>
        <v>208</v>
      </c>
      <c r="AT1320" s="2" t="n">
        <f aca="false">AE1320/N1320</f>
        <v>42</v>
      </c>
      <c r="AU1320" s="2" t="n">
        <f aca="false">N1320/(Q1320/P1320)</f>
        <v>10.0657894736842</v>
      </c>
      <c r="AV1320" s="2" t="n">
        <f aca="false">(J1320*16276+AF1320*AU1320*16276/16000)/(75*2048)</f>
        <v>0.400080339826617</v>
      </c>
      <c r="AW1320" s="2" t="n">
        <f aca="false">AP1320/AO1320</f>
        <v>0.512980769230769</v>
      </c>
    </row>
    <row r="1321" customFormat="false" ht="12.65" hidden="false" customHeight="false" outlineLevel="0" collapsed="false">
      <c r="A1321" s="0" t="s">
        <v>206</v>
      </c>
      <c r="B1321" s="0" t="n">
        <v>64602112</v>
      </c>
      <c r="C1321" s="0" t="s">
        <v>262</v>
      </c>
      <c r="D1321" s="0" t="n">
        <v>0</v>
      </c>
      <c r="E1321" s="0" t="s">
        <v>211</v>
      </c>
      <c r="F1321" s="0" t="n">
        <v>156</v>
      </c>
      <c r="G1321" s="0" t="n">
        <v>100</v>
      </c>
      <c r="H1321" s="0" t="s">
        <v>97</v>
      </c>
      <c r="I1321" s="0" t="n">
        <v>0</v>
      </c>
      <c r="J1321" s="0" t="n">
        <v>1</v>
      </c>
      <c r="K1321" s="0" t="n">
        <v>13</v>
      </c>
      <c r="L1321" s="0" t="n">
        <v>207468</v>
      </c>
      <c r="M1321" s="0" t="n">
        <v>1</v>
      </c>
      <c r="N1321" s="0" t="n">
        <v>130</v>
      </c>
      <c r="O1321" s="0" t="n">
        <v>573560</v>
      </c>
      <c r="P1321" s="0" t="n">
        <v>600</v>
      </c>
      <c r="Q1321" s="0" t="n">
        <v>7780</v>
      </c>
      <c r="R1321" s="0" t="n">
        <v>260</v>
      </c>
      <c r="S1321" s="0" t="n">
        <v>0</v>
      </c>
      <c r="T1321" s="0" t="n">
        <v>76</v>
      </c>
      <c r="U1321" s="0" t="n">
        <v>75</v>
      </c>
      <c r="V1321" s="0" t="n">
        <v>133120</v>
      </c>
      <c r="W1321" s="0" t="n">
        <v>90</v>
      </c>
      <c r="X1321" s="0" t="n">
        <v>66560</v>
      </c>
      <c r="Y1321" s="0" t="n">
        <v>394</v>
      </c>
      <c r="Z1321" s="0" t="n">
        <v>1081600</v>
      </c>
      <c r="AA1321" s="0" t="n">
        <v>554840</v>
      </c>
      <c r="AB1321" s="0" t="n">
        <v>0</v>
      </c>
      <c r="AC1321" s="0" t="n">
        <v>1300</v>
      </c>
      <c r="AD1321" s="0" t="n">
        <v>27040</v>
      </c>
      <c r="AE1321" s="0" t="n">
        <v>5460</v>
      </c>
      <c r="AF1321" s="2" t="n">
        <f aca="false">O1321/N1321</f>
        <v>4412</v>
      </c>
      <c r="AG1321" s="2" t="n">
        <f aca="false">R1321/N1321</f>
        <v>2</v>
      </c>
      <c r="AH1321" s="2" t="n">
        <f aca="false">S1321/N1321</f>
        <v>0</v>
      </c>
      <c r="AI1321" s="2" t="n">
        <f aca="false">T1321/N1321</f>
        <v>0.584615384615385</v>
      </c>
      <c r="AJ1321" s="2" t="n">
        <f aca="false">U1321/N1321</f>
        <v>0.576923076923077</v>
      </c>
      <c r="AK1321" s="2" t="n">
        <f aca="false">V1321/N1321</f>
        <v>1024</v>
      </c>
      <c r="AL1321" s="2" t="n">
        <f aca="false">W1321/N1321</f>
        <v>0.692307692307692</v>
      </c>
      <c r="AM1321" s="2" t="n">
        <f aca="false">X1321/N1321</f>
        <v>512</v>
      </c>
      <c r="AN1321" s="2" t="n">
        <f aca="false">Y1321/N1321</f>
        <v>3.03076923076923</v>
      </c>
      <c r="AO1321" s="2" t="n">
        <f aca="false">Z1321/N1321</f>
        <v>8320</v>
      </c>
      <c r="AP1321" s="2" t="n">
        <f aca="false">AA1321/N1321</f>
        <v>4268</v>
      </c>
      <c r="AQ1321" s="2" t="n">
        <f aca="false">AB1321/N1321</f>
        <v>0</v>
      </c>
      <c r="AR1321" s="2" t="n">
        <f aca="false">AC1321/N1321</f>
        <v>10</v>
      </c>
      <c r="AS1321" s="2" t="n">
        <f aca="false">AD1321/N1321</f>
        <v>208</v>
      </c>
      <c r="AT1321" s="2" t="n">
        <f aca="false">AE1321/N1321</f>
        <v>42</v>
      </c>
      <c r="AU1321" s="2" t="n">
        <f aca="false">N1321/(Q1321/P1321)</f>
        <v>10.025706940874</v>
      </c>
      <c r="AV1321" s="2" t="n">
        <f aca="false">(J1321*16276+AF1321*AU1321*16276/16000)/(75*2048)</f>
        <v>0.398909150398993</v>
      </c>
      <c r="AW1321" s="2" t="n">
        <f aca="false">AP1321/AO1321</f>
        <v>0.512980769230769</v>
      </c>
    </row>
    <row r="1322" customFormat="false" ht="12.65" hidden="false" customHeight="false" outlineLevel="0" collapsed="false">
      <c r="A1322" s="0" t="s">
        <v>206</v>
      </c>
      <c r="B1322" s="0" t="n">
        <v>65386496</v>
      </c>
      <c r="C1322" s="0" t="s">
        <v>263</v>
      </c>
      <c r="D1322" s="0" t="n">
        <v>0</v>
      </c>
      <c r="E1322" s="0" t="s">
        <v>211</v>
      </c>
      <c r="F1322" s="0" t="n">
        <v>156</v>
      </c>
      <c r="G1322" s="0" t="n">
        <v>100</v>
      </c>
      <c r="H1322" s="0" t="s">
        <v>97</v>
      </c>
      <c r="I1322" s="0" t="n">
        <v>0</v>
      </c>
      <c r="J1322" s="0" t="n">
        <v>1</v>
      </c>
      <c r="K1322" s="0" t="n">
        <v>14</v>
      </c>
      <c r="L1322" s="0" t="n">
        <v>215468</v>
      </c>
      <c r="M1322" s="0" t="n">
        <v>1</v>
      </c>
      <c r="N1322" s="0" t="n">
        <v>135</v>
      </c>
      <c r="O1322" s="0" t="n">
        <v>595620</v>
      </c>
      <c r="P1322" s="0" t="n">
        <v>600</v>
      </c>
      <c r="Q1322" s="0" t="n">
        <v>8080</v>
      </c>
      <c r="R1322" s="0" t="n">
        <v>270</v>
      </c>
      <c r="S1322" s="0" t="n">
        <v>0</v>
      </c>
      <c r="T1322" s="0" t="n">
        <v>124</v>
      </c>
      <c r="U1322" s="0" t="n">
        <v>80</v>
      </c>
      <c r="V1322" s="0" t="n">
        <v>138240</v>
      </c>
      <c r="W1322" s="0" t="n">
        <v>141</v>
      </c>
      <c r="X1322" s="0" t="n">
        <v>69120</v>
      </c>
      <c r="Y1322" s="0" t="n">
        <v>292</v>
      </c>
      <c r="Z1322" s="0" t="n">
        <v>1123200</v>
      </c>
      <c r="AA1322" s="0" t="n">
        <v>576180</v>
      </c>
      <c r="AB1322" s="0" t="n">
        <v>0</v>
      </c>
      <c r="AC1322" s="0" t="n">
        <v>1350</v>
      </c>
      <c r="AD1322" s="0" t="n">
        <v>28080</v>
      </c>
      <c r="AE1322" s="0" t="n">
        <v>5670</v>
      </c>
      <c r="AF1322" s="2" t="n">
        <f aca="false">O1322/N1322</f>
        <v>4412</v>
      </c>
      <c r="AG1322" s="2" t="n">
        <f aca="false">R1322/N1322</f>
        <v>2</v>
      </c>
      <c r="AH1322" s="2" t="n">
        <f aca="false">S1322/N1322</f>
        <v>0</v>
      </c>
      <c r="AI1322" s="2" t="n">
        <f aca="false">T1322/N1322</f>
        <v>0.918518518518519</v>
      </c>
      <c r="AJ1322" s="2" t="n">
        <f aca="false">U1322/N1322</f>
        <v>0.592592592592593</v>
      </c>
      <c r="AK1322" s="2" t="n">
        <f aca="false">V1322/N1322</f>
        <v>1024</v>
      </c>
      <c r="AL1322" s="2" t="n">
        <f aca="false">W1322/N1322</f>
        <v>1.04444444444444</v>
      </c>
      <c r="AM1322" s="2" t="n">
        <f aca="false">X1322/N1322</f>
        <v>512</v>
      </c>
      <c r="AN1322" s="2" t="n">
        <f aca="false">Y1322/N1322</f>
        <v>2.16296296296296</v>
      </c>
      <c r="AO1322" s="2" t="n">
        <f aca="false">Z1322/N1322</f>
        <v>8320</v>
      </c>
      <c r="AP1322" s="2" t="n">
        <f aca="false">AA1322/N1322</f>
        <v>4268</v>
      </c>
      <c r="AQ1322" s="2" t="n">
        <f aca="false">AB1322/N1322</f>
        <v>0</v>
      </c>
      <c r="AR1322" s="2" t="n">
        <f aca="false">AC1322/N1322</f>
        <v>10</v>
      </c>
      <c r="AS1322" s="2" t="n">
        <f aca="false">AD1322/N1322</f>
        <v>208</v>
      </c>
      <c r="AT1322" s="2" t="n">
        <f aca="false">AE1322/N1322</f>
        <v>42</v>
      </c>
      <c r="AU1322" s="2" t="n">
        <f aca="false">N1322/(Q1322/P1322)</f>
        <v>10.0247524752475</v>
      </c>
      <c r="AV1322" s="2" t="n">
        <f aca="false">(J1322*16276+AF1322*AU1322*16276/16000)/(75*2048)</f>
        <v>0.398881261441574</v>
      </c>
      <c r="AW1322" s="2" t="n">
        <f aca="false">AP1322/AO1322</f>
        <v>0.512980769230769</v>
      </c>
    </row>
    <row r="1323" customFormat="false" ht="12.65" hidden="false" customHeight="false" outlineLevel="0" collapsed="false">
      <c r="A1323" s="0" t="s">
        <v>206</v>
      </c>
      <c r="B1323" s="0" t="n">
        <v>66201600</v>
      </c>
      <c r="C1323" s="0" t="s">
        <v>264</v>
      </c>
      <c r="D1323" s="0" t="n">
        <v>0</v>
      </c>
      <c r="E1323" s="0" t="s">
        <v>211</v>
      </c>
      <c r="F1323" s="0" t="n">
        <v>156</v>
      </c>
      <c r="G1323" s="0" t="n">
        <v>100</v>
      </c>
      <c r="H1323" s="0" t="s">
        <v>97</v>
      </c>
      <c r="I1323" s="0" t="n">
        <v>0</v>
      </c>
      <c r="J1323" s="0" t="n">
        <v>1</v>
      </c>
      <c r="K1323" s="0" t="n">
        <v>7</v>
      </c>
      <c r="L1323" s="0" t="n">
        <v>113068</v>
      </c>
      <c r="M1323" s="0" t="n">
        <v>1</v>
      </c>
      <c r="N1323" s="0" t="n">
        <v>71</v>
      </c>
      <c r="O1323" s="0" t="n">
        <v>313252</v>
      </c>
      <c r="P1323" s="0" t="n">
        <v>600</v>
      </c>
      <c r="Q1323" s="0" t="n">
        <v>4240</v>
      </c>
      <c r="R1323" s="0" t="n">
        <v>142</v>
      </c>
      <c r="S1323" s="0" t="n">
        <v>0</v>
      </c>
      <c r="T1323" s="0" t="n">
        <v>40</v>
      </c>
      <c r="U1323" s="0" t="n">
        <v>50</v>
      </c>
      <c r="V1323" s="0" t="n">
        <v>72704</v>
      </c>
      <c r="W1323" s="0" t="n">
        <v>94</v>
      </c>
      <c r="X1323" s="0" t="n">
        <v>36352</v>
      </c>
      <c r="Y1323" s="0" t="n">
        <v>243</v>
      </c>
      <c r="Z1323" s="0" t="n">
        <v>590720</v>
      </c>
      <c r="AA1323" s="0" t="n">
        <v>303028</v>
      </c>
      <c r="AB1323" s="0" t="n">
        <v>0</v>
      </c>
      <c r="AC1323" s="0" t="n">
        <v>710</v>
      </c>
      <c r="AD1323" s="0" t="n">
        <v>14768</v>
      </c>
      <c r="AE1323" s="0" t="n">
        <v>2982</v>
      </c>
      <c r="AF1323" s="2" t="n">
        <f aca="false">O1323/N1323</f>
        <v>4412</v>
      </c>
      <c r="AG1323" s="2" t="n">
        <f aca="false">R1323/N1323</f>
        <v>2</v>
      </c>
      <c r="AH1323" s="2" t="n">
        <f aca="false">S1323/N1323</f>
        <v>0</v>
      </c>
      <c r="AI1323" s="2" t="n">
        <f aca="false">T1323/N1323</f>
        <v>0.563380281690141</v>
      </c>
      <c r="AJ1323" s="2" t="n">
        <f aca="false">U1323/N1323</f>
        <v>0.704225352112676</v>
      </c>
      <c r="AK1323" s="2" t="n">
        <f aca="false">V1323/N1323</f>
        <v>1024</v>
      </c>
      <c r="AL1323" s="2" t="n">
        <f aca="false">W1323/N1323</f>
        <v>1.32394366197183</v>
      </c>
      <c r="AM1323" s="2" t="n">
        <f aca="false">X1323/N1323</f>
        <v>512</v>
      </c>
      <c r="AN1323" s="2" t="n">
        <f aca="false">Y1323/N1323</f>
        <v>3.42253521126761</v>
      </c>
      <c r="AO1323" s="2" t="n">
        <f aca="false">Z1323/N1323</f>
        <v>8320</v>
      </c>
      <c r="AP1323" s="2" t="n">
        <f aca="false">AA1323/N1323</f>
        <v>4268</v>
      </c>
      <c r="AQ1323" s="2" t="n">
        <f aca="false">AB1323/N1323</f>
        <v>0</v>
      </c>
      <c r="AR1323" s="2" t="n">
        <f aca="false">AC1323/N1323</f>
        <v>10</v>
      </c>
      <c r="AS1323" s="2" t="n">
        <f aca="false">AD1323/N1323</f>
        <v>208</v>
      </c>
      <c r="AT1323" s="2" t="n">
        <f aca="false">AE1323/N1323</f>
        <v>42</v>
      </c>
      <c r="AU1323" s="2" t="n">
        <f aca="false">N1323/(Q1323/P1323)</f>
        <v>10.0471698113208</v>
      </c>
      <c r="AV1323" s="2" t="n">
        <f aca="false">(J1323*16276+AF1323*AU1323*16276/16000)/(75*2048)</f>
        <v>0.399536283596207</v>
      </c>
      <c r="AW1323" s="2" t="n">
        <f aca="false">AP1323/AO1323</f>
        <v>0.512980769230769</v>
      </c>
    </row>
    <row r="1324" customFormat="false" ht="12.65" hidden="false" customHeight="false" outlineLevel="0" collapsed="false">
      <c r="A1324" s="0" t="s">
        <v>206</v>
      </c>
      <c r="B1324" s="0" t="n">
        <v>66629632</v>
      </c>
      <c r="C1324" s="0" t="s">
        <v>265</v>
      </c>
      <c r="D1324" s="0" t="n">
        <v>0</v>
      </c>
      <c r="E1324" s="0" t="s">
        <v>211</v>
      </c>
      <c r="F1324" s="0" t="n">
        <v>156</v>
      </c>
      <c r="G1324" s="0" t="n">
        <v>100</v>
      </c>
      <c r="H1324" s="0" t="s">
        <v>97</v>
      </c>
      <c r="I1324" s="0" t="n">
        <v>0</v>
      </c>
      <c r="J1324" s="0" t="n">
        <v>1</v>
      </c>
      <c r="K1324" s="0" t="n">
        <v>9</v>
      </c>
      <c r="L1324" s="0" t="n">
        <v>141868</v>
      </c>
      <c r="M1324" s="0" t="n">
        <v>1</v>
      </c>
      <c r="N1324" s="0" t="n">
        <v>89</v>
      </c>
      <c r="O1324" s="0" t="n">
        <v>392668</v>
      </c>
      <c r="P1324" s="0" t="n">
        <v>600</v>
      </c>
      <c r="Q1324" s="0" t="n">
        <v>5320</v>
      </c>
      <c r="R1324" s="0" t="n">
        <v>178</v>
      </c>
      <c r="S1324" s="0" t="n">
        <v>0</v>
      </c>
      <c r="T1324" s="0" t="n">
        <v>94</v>
      </c>
      <c r="U1324" s="0" t="n">
        <v>82</v>
      </c>
      <c r="V1324" s="0" t="n">
        <v>91136</v>
      </c>
      <c r="W1324" s="0" t="n">
        <v>249</v>
      </c>
      <c r="X1324" s="0" t="n">
        <v>45568</v>
      </c>
      <c r="Y1324" s="0" t="n">
        <v>460</v>
      </c>
      <c r="Z1324" s="0" t="n">
        <v>740480</v>
      </c>
      <c r="AA1324" s="0" t="n">
        <v>379852</v>
      </c>
      <c r="AB1324" s="0" t="n">
        <v>0</v>
      </c>
      <c r="AC1324" s="0" t="n">
        <v>890</v>
      </c>
      <c r="AD1324" s="0" t="n">
        <v>18512</v>
      </c>
      <c r="AE1324" s="0" t="n">
        <v>3738</v>
      </c>
      <c r="AF1324" s="2" t="n">
        <f aca="false">O1324/N1324</f>
        <v>4412</v>
      </c>
      <c r="AG1324" s="2" t="n">
        <f aca="false">R1324/N1324</f>
        <v>2</v>
      </c>
      <c r="AH1324" s="2" t="n">
        <f aca="false">S1324/N1324</f>
        <v>0</v>
      </c>
      <c r="AI1324" s="2" t="n">
        <f aca="false">T1324/N1324</f>
        <v>1.0561797752809</v>
      </c>
      <c r="AJ1324" s="2" t="n">
        <f aca="false">U1324/N1324</f>
        <v>0.921348314606742</v>
      </c>
      <c r="AK1324" s="2" t="n">
        <f aca="false">V1324/N1324</f>
        <v>1024</v>
      </c>
      <c r="AL1324" s="2" t="n">
        <f aca="false">W1324/N1324</f>
        <v>2.79775280898876</v>
      </c>
      <c r="AM1324" s="2" t="n">
        <f aca="false">X1324/N1324</f>
        <v>512</v>
      </c>
      <c r="AN1324" s="2" t="n">
        <f aca="false">Y1324/N1324</f>
        <v>5.1685393258427</v>
      </c>
      <c r="AO1324" s="2" t="n">
        <f aca="false">Z1324/N1324</f>
        <v>8320</v>
      </c>
      <c r="AP1324" s="2" t="n">
        <f aca="false">AA1324/N1324</f>
        <v>4268</v>
      </c>
      <c r="AQ1324" s="2" t="n">
        <f aca="false">AB1324/N1324</f>
        <v>0</v>
      </c>
      <c r="AR1324" s="2" t="n">
        <f aca="false">AC1324/N1324</f>
        <v>10</v>
      </c>
      <c r="AS1324" s="2" t="n">
        <f aca="false">AD1324/N1324</f>
        <v>208</v>
      </c>
      <c r="AT1324" s="2" t="n">
        <f aca="false">AE1324/N1324</f>
        <v>42</v>
      </c>
      <c r="AU1324" s="2" t="n">
        <f aca="false">N1324/(Q1324/P1324)</f>
        <v>10.0375939849624</v>
      </c>
      <c r="AV1324" s="2" t="n">
        <f aca="false">(J1324*16276+AF1324*AU1324*16276/16000)/(75*2048)</f>
        <v>0.399256483249139</v>
      </c>
      <c r="AW1324" s="2" t="n">
        <f aca="false">AP1324/AO1324</f>
        <v>0.512980769230769</v>
      </c>
    </row>
    <row r="1325" customFormat="false" ht="12.65" hidden="false" customHeight="false" outlineLevel="0" collapsed="false">
      <c r="A1325" s="0" t="s">
        <v>206</v>
      </c>
      <c r="B1325" s="0" t="n">
        <v>67166208</v>
      </c>
      <c r="C1325" s="0" t="s">
        <v>266</v>
      </c>
      <c r="D1325" s="0" t="n">
        <v>0</v>
      </c>
      <c r="E1325" s="0" t="s">
        <v>211</v>
      </c>
      <c r="F1325" s="0" t="n">
        <v>156</v>
      </c>
      <c r="G1325" s="0" t="n">
        <v>100</v>
      </c>
      <c r="H1325" s="0" t="s">
        <v>97</v>
      </c>
      <c r="I1325" s="0" t="n">
        <v>0</v>
      </c>
      <c r="J1325" s="0" t="n">
        <v>1</v>
      </c>
      <c r="K1325" s="0" t="n">
        <v>9</v>
      </c>
      <c r="L1325" s="0" t="n">
        <v>141868</v>
      </c>
      <c r="M1325" s="0" t="n">
        <v>1</v>
      </c>
      <c r="N1325" s="0" t="n">
        <v>89</v>
      </c>
      <c r="O1325" s="0" t="n">
        <v>392668</v>
      </c>
      <c r="P1325" s="0" t="n">
        <v>600</v>
      </c>
      <c r="Q1325" s="0" t="n">
        <v>5320</v>
      </c>
      <c r="R1325" s="0" t="n">
        <v>178</v>
      </c>
      <c r="S1325" s="0" t="n">
        <v>0</v>
      </c>
      <c r="T1325" s="0" t="n">
        <v>106</v>
      </c>
      <c r="U1325" s="0" t="n">
        <v>91</v>
      </c>
      <c r="V1325" s="0" t="n">
        <v>91136</v>
      </c>
      <c r="W1325" s="0" t="n">
        <v>425</v>
      </c>
      <c r="X1325" s="0" t="n">
        <v>45568</v>
      </c>
      <c r="Y1325" s="0" t="n">
        <v>365</v>
      </c>
      <c r="Z1325" s="0" t="n">
        <v>740480</v>
      </c>
      <c r="AA1325" s="0" t="n">
        <v>379852</v>
      </c>
      <c r="AB1325" s="0" t="n">
        <v>0</v>
      </c>
      <c r="AC1325" s="0" t="n">
        <v>890</v>
      </c>
      <c r="AD1325" s="0" t="n">
        <v>18512</v>
      </c>
      <c r="AE1325" s="0" t="n">
        <v>3738</v>
      </c>
      <c r="AF1325" s="2" t="n">
        <f aca="false">O1325/N1325</f>
        <v>4412</v>
      </c>
      <c r="AG1325" s="2" t="n">
        <f aca="false">R1325/N1325</f>
        <v>2</v>
      </c>
      <c r="AH1325" s="2" t="n">
        <f aca="false">S1325/N1325</f>
        <v>0</v>
      </c>
      <c r="AI1325" s="2" t="n">
        <f aca="false">T1325/N1325</f>
        <v>1.19101123595506</v>
      </c>
      <c r="AJ1325" s="2" t="n">
        <f aca="false">U1325/N1325</f>
        <v>1.02247191011236</v>
      </c>
      <c r="AK1325" s="2" t="n">
        <f aca="false">V1325/N1325</f>
        <v>1024</v>
      </c>
      <c r="AL1325" s="2" t="n">
        <f aca="false">W1325/N1325</f>
        <v>4.77528089887641</v>
      </c>
      <c r="AM1325" s="2" t="n">
        <f aca="false">X1325/N1325</f>
        <v>512</v>
      </c>
      <c r="AN1325" s="2" t="n">
        <f aca="false">Y1325/N1325</f>
        <v>4.10112359550562</v>
      </c>
      <c r="AO1325" s="2" t="n">
        <f aca="false">Z1325/N1325</f>
        <v>8320</v>
      </c>
      <c r="AP1325" s="2" t="n">
        <f aca="false">AA1325/N1325</f>
        <v>4268</v>
      </c>
      <c r="AQ1325" s="2" t="n">
        <f aca="false">AB1325/N1325</f>
        <v>0</v>
      </c>
      <c r="AR1325" s="2" t="n">
        <f aca="false">AC1325/N1325</f>
        <v>10</v>
      </c>
      <c r="AS1325" s="2" t="n">
        <f aca="false">AD1325/N1325</f>
        <v>208</v>
      </c>
      <c r="AT1325" s="2" t="n">
        <f aca="false">AE1325/N1325</f>
        <v>42</v>
      </c>
      <c r="AU1325" s="2" t="n">
        <f aca="false">N1325/(Q1325/P1325)</f>
        <v>10.0375939849624</v>
      </c>
      <c r="AV1325" s="2" t="n">
        <f aca="false">(J1325*16276+AF1325*AU1325*16276/16000)/(75*2048)</f>
        <v>0.399256483249139</v>
      </c>
      <c r="AW1325" s="2" t="n">
        <f aca="false">AP1325/AO1325</f>
        <v>0.512980769230769</v>
      </c>
    </row>
    <row r="1326" customFormat="false" ht="12.65" hidden="false" customHeight="false" outlineLevel="0" collapsed="false">
      <c r="A1326" s="0" t="s">
        <v>206</v>
      </c>
      <c r="B1326" s="0" t="n">
        <v>67702784</v>
      </c>
      <c r="C1326" s="0" t="s">
        <v>267</v>
      </c>
      <c r="D1326" s="0" t="n">
        <v>0</v>
      </c>
      <c r="E1326" s="0" t="s">
        <v>211</v>
      </c>
      <c r="F1326" s="0" t="n">
        <v>156</v>
      </c>
      <c r="G1326" s="0" t="n">
        <v>100</v>
      </c>
      <c r="H1326" s="0" t="s">
        <v>97</v>
      </c>
      <c r="I1326" s="0" t="n">
        <v>0</v>
      </c>
      <c r="J1326" s="0" t="n">
        <v>1</v>
      </c>
      <c r="K1326" s="0" t="n">
        <v>13</v>
      </c>
      <c r="L1326" s="0" t="n">
        <v>209068</v>
      </c>
      <c r="M1326" s="0" t="n">
        <v>1</v>
      </c>
      <c r="N1326" s="0" t="n">
        <v>131</v>
      </c>
      <c r="O1326" s="0" t="n">
        <v>577972</v>
      </c>
      <c r="P1326" s="0" t="n">
        <v>600</v>
      </c>
      <c r="Q1326" s="0" t="n">
        <v>7840</v>
      </c>
      <c r="R1326" s="0" t="n">
        <v>262</v>
      </c>
      <c r="S1326" s="0" t="n">
        <v>0</v>
      </c>
      <c r="T1326" s="0" t="n">
        <v>172</v>
      </c>
      <c r="U1326" s="0" t="n">
        <v>111</v>
      </c>
      <c r="V1326" s="0" t="n">
        <v>134144</v>
      </c>
      <c r="W1326" s="0" t="n">
        <v>4588</v>
      </c>
      <c r="X1326" s="0" t="n">
        <v>67072</v>
      </c>
      <c r="Y1326" s="0" t="n">
        <v>545</v>
      </c>
      <c r="Z1326" s="0" t="n">
        <v>1089920</v>
      </c>
      <c r="AA1326" s="0" t="n">
        <v>559108</v>
      </c>
      <c r="AB1326" s="0" t="n">
        <v>0</v>
      </c>
      <c r="AC1326" s="0" t="n">
        <v>1310</v>
      </c>
      <c r="AD1326" s="0" t="n">
        <v>27248</v>
      </c>
      <c r="AE1326" s="0" t="n">
        <v>5502</v>
      </c>
      <c r="AF1326" s="2" t="n">
        <f aca="false">O1326/N1326</f>
        <v>4412</v>
      </c>
      <c r="AG1326" s="2" t="n">
        <f aca="false">R1326/N1326</f>
        <v>2</v>
      </c>
      <c r="AH1326" s="2" t="n">
        <f aca="false">S1326/N1326</f>
        <v>0</v>
      </c>
      <c r="AI1326" s="2" t="n">
        <f aca="false">T1326/N1326</f>
        <v>1.31297709923664</v>
      </c>
      <c r="AJ1326" s="2" t="n">
        <f aca="false">U1326/N1326</f>
        <v>0.847328244274809</v>
      </c>
      <c r="AK1326" s="2" t="n">
        <f aca="false">V1326/N1326</f>
        <v>1024</v>
      </c>
      <c r="AL1326" s="2" t="n">
        <f aca="false">W1326/N1326</f>
        <v>35.0229007633588</v>
      </c>
      <c r="AM1326" s="2" t="n">
        <f aca="false">X1326/N1326</f>
        <v>512</v>
      </c>
      <c r="AN1326" s="2" t="n">
        <f aca="false">Y1326/N1326</f>
        <v>4.16030534351145</v>
      </c>
      <c r="AO1326" s="2" t="n">
        <f aca="false">Z1326/N1326</f>
        <v>8320</v>
      </c>
      <c r="AP1326" s="2" t="n">
        <f aca="false">AA1326/N1326</f>
        <v>4268</v>
      </c>
      <c r="AQ1326" s="2" t="n">
        <f aca="false">AB1326/N1326</f>
        <v>0</v>
      </c>
      <c r="AR1326" s="2" t="n">
        <f aca="false">AC1326/N1326</f>
        <v>10</v>
      </c>
      <c r="AS1326" s="2" t="n">
        <f aca="false">AD1326/N1326</f>
        <v>208</v>
      </c>
      <c r="AT1326" s="2" t="n">
        <f aca="false">AE1326/N1326</f>
        <v>42</v>
      </c>
      <c r="AU1326" s="2" t="n">
        <f aca="false">N1326/(Q1326/P1326)</f>
        <v>10.0255102040816</v>
      </c>
      <c r="AV1326" s="2" t="n">
        <f aca="false">(J1326*16276+AF1326*AU1326*16276/16000)/(75*2048)</f>
        <v>0.39890340185879</v>
      </c>
      <c r="AW1326" s="2" t="n">
        <f aca="false">AP1326/AO1326</f>
        <v>0.512980769230769</v>
      </c>
    </row>
    <row r="1327" customFormat="false" ht="12.65" hidden="false" customHeight="false" outlineLevel="0" collapsed="false">
      <c r="A1327" s="0" t="s">
        <v>206</v>
      </c>
      <c r="B1327" s="0" t="n">
        <v>68493312</v>
      </c>
      <c r="C1327" s="0" t="s">
        <v>268</v>
      </c>
      <c r="D1327" s="0" t="n">
        <v>0</v>
      </c>
      <c r="E1327" s="0" t="s">
        <v>211</v>
      </c>
      <c r="F1327" s="0" t="n">
        <v>156</v>
      </c>
      <c r="G1327" s="0" t="n">
        <v>100</v>
      </c>
      <c r="H1327" s="0" t="s">
        <v>97</v>
      </c>
      <c r="I1327" s="0" t="n">
        <v>0</v>
      </c>
      <c r="J1327" s="0" t="n">
        <v>1</v>
      </c>
      <c r="K1327" s="0" t="n">
        <v>10</v>
      </c>
      <c r="L1327" s="0" t="n">
        <v>161068</v>
      </c>
      <c r="M1327" s="0" t="n">
        <v>1</v>
      </c>
      <c r="N1327" s="0" t="n">
        <v>101</v>
      </c>
      <c r="O1327" s="0" t="n">
        <v>445612</v>
      </c>
      <c r="P1327" s="0" t="n">
        <v>600</v>
      </c>
      <c r="Q1327" s="0" t="n">
        <v>6040</v>
      </c>
      <c r="R1327" s="0" t="n">
        <v>202</v>
      </c>
      <c r="S1327" s="0" t="n">
        <v>0</v>
      </c>
      <c r="T1327" s="0" t="n">
        <v>49</v>
      </c>
      <c r="U1327" s="0" t="n">
        <v>53</v>
      </c>
      <c r="V1327" s="0" t="n">
        <v>103424</v>
      </c>
      <c r="W1327" s="0" t="n">
        <v>96</v>
      </c>
      <c r="X1327" s="0" t="n">
        <v>51712</v>
      </c>
      <c r="Y1327" s="0" t="n">
        <v>352</v>
      </c>
      <c r="Z1327" s="0" t="n">
        <v>840320</v>
      </c>
      <c r="AA1327" s="0" t="n">
        <v>431068</v>
      </c>
      <c r="AB1327" s="0" t="n">
        <v>0</v>
      </c>
      <c r="AC1327" s="0" t="n">
        <v>1010</v>
      </c>
      <c r="AD1327" s="0" t="n">
        <v>21008</v>
      </c>
      <c r="AE1327" s="0" t="n">
        <v>4242</v>
      </c>
      <c r="AF1327" s="2" t="n">
        <f aca="false">O1327/N1327</f>
        <v>4412</v>
      </c>
      <c r="AG1327" s="2" t="n">
        <f aca="false">R1327/N1327</f>
        <v>2</v>
      </c>
      <c r="AH1327" s="2" t="n">
        <f aca="false">S1327/N1327</f>
        <v>0</v>
      </c>
      <c r="AI1327" s="2" t="n">
        <f aca="false">T1327/N1327</f>
        <v>0.485148514851485</v>
      </c>
      <c r="AJ1327" s="2" t="n">
        <f aca="false">U1327/N1327</f>
        <v>0.524752475247525</v>
      </c>
      <c r="AK1327" s="2" t="n">
        <f aca="false">V1327/N1327</f>
        <v>1024</v>
      </c>
      <c r="AL1327" s="2" t="n">
        <f aca="false">W1327/N1327</f>
        <v>0.950495049504951</v>
      </c>
      <c r="AM1327" s="2" t="n">
        <f aca="false">X1327/N1327</f>
        <v>512</v>
      </c>
      <c r="AN1327" s="2" t="n">
        <f aca="false">Y1327/N1327</f>
        <v>3.48514851485149</v>
      </c>
      <c r="AO1327" s="2" t="n">
        <f aca="false">Z1327/N1327</f>
        <v>8320</v>
      </c>
      <c r="AP1327" s="2" t="n">
        <f aca="false">AA1327/N1327</f>
        <v>4268</v>
      </c>
      <c r="AQ1327" s="2" t="n">
        <f aca="false">AB1327/N1327</f>
        <v>0</v>
      </c>
      <c r="AR1327" s="2" t="n">
        <f aca="false">AC1327/N1327</f>
        <v>10</v>
      </c>
      <c r="AS1327" s="2" t="n">
        <f aca="false">AD1327/N1327</f>
        <v>208</v>
      </c>
      <c r="AT1327" s="2" t="n">
        <f aca="false">AE1327/N1327</f>
        <v>42</v>
      </c>
      <c r="AU1327" s="2" t="n">
        <f aca="false">N1327/(Q1327/P1327)</f>
        <v>10.0331125827815</v>
      </c>
      <c r="AV1327" s="2" t="n">
        <f aca="false">(J1327*16276+AF1327*AU1327*16276/16000)/(75*2048)</f>
        <v>0.399125539157354</v>
      </c>
      <c r="AW1327" s="2" t="n">
        <f aca="false">AP1327/AO1327</f>
        <v>0.512980769230769</v>
      </c>
    </row>
    <row r="1328" customFormat="false" ht="12.65" hidden="false" customHeight="false" outlineLevel="0" collapsed="false">
      <c r="A1328" s="0" t="s">
        <v>206</v>
      </c>
      <c r="B1328" s="0" t="n">
        <v>69103616</v>
      </c>
      <c r="C1328" s="0" t="s">
        <v>269</v>
      </c>
      <c r="D1328" s="0" t="n">
        <v>0</v>
      </c>
      <c r="E1328" s="0" t="s">
        <v>211</v>
      </c>
      <c r="F1328" s="0" t="n">
        <v>156</v>
      </c>
      <c r="G1328" s="0" t="n">
        <v>100</v>
      </c>
      <c r="H1328" s="0" t="s">
        <v>97</v>
      </c>
      <c r="I1328" s="0" t="n">
        <v>0</v>
      </c>
      <c r="J1328" s="0" t="n">
        <v>1</v>
      </c>
      <c r="K1328" s="0" t="n">
        <v>10</v>
      </c>
      <c r="L1328" s="0" t="n">
        <v>151468</v>
      </c>
      <c r="M1328" s="0" t="n">
        <v>1</v>
      </c>
      <c r="N1328" s="0" t="n">
        <v>95</v>
      </c>
      <c r="O1328" s="0" t="n">
        <v>419140</v>
      </c>
      <c r="P1328" s="0" t="n">
        <v>600</v>
      </c>
      <c r="Q1328" s="0" t="n">
        <v>5680</v>
      </c>
      <c r="R1328" s="0" t="n">
        <v>190</v>
      </c>
      <c r="S1328" s="0" t="n">
        <v>0</v>
      </c>
      <c r="T1328" s="0" t="n">
        <v>74</v>
      </c>
      <c r="U1328" s="0" t="n">
        <v>82</v>
      </c>
      <c r="V1328" s="0" t="n">
        <v>97280</v>
      </c>
      <c r="W1328" s="0" t="n">
        <v>121</v>
      </c>
      <c r="X1328" s="0" t="n">
        <v>48640</v>
      </c>
      <c r="Y1328" s="0" t="n">
        <v>368</v>
      </c>
      <c r="Z1328" s="0" t="n">
        <v>790400</v>
      </c>
      <c r="AA1328" s="0" t="n">
        <v>405460</v>
      </c>
      <c r="AB1328" s="0" t="n">
        <v>0</v>
      </c>
      <c r="AC1328" s="0" t="n">
        <v>950</v>
      </c>
      <c r="AD1328" s="0" t="n">
        <v>19760</v>
      </c>
      <c r="AE1328" s="0" t="n">
        <v>3990</v>
      </c>
      <c r="AF1328" s="2" t="n">
        <f aca="false">O1328/N1328</f>
        <v>4412</v>
      </c>
      <c r="AG1328" s="2" t="n">
        <f aca="false">R1328/N1328</f>
        <v>2</v>
      </c>
      <c r="AH1328" s="2" t="n">
        <f aca="false">S1328/N1328</f>
        <v>0</v>
      </c>
      <c r="AI1328" s="2" t="n">
        <f aca="false">T1328/N1328</f>
        <v>0.778947368421053</v>
      </c>
      <c r="AJ1328" s="2" t="n">
        <f aca="false">U1328/N1328</f>
        <v>0.863157894736842</v>
      </c>
      <c r="AK1328" s="2" t="n">
        <f aca="false">V1328/N1328</f>
        <v>1024</v>
      </c>
      <c r="AL1328" s="2" t="n">
        <f aca="false">W1328/N1328</f>
        <v>1.27368421052632</v>
      </c>
      <c r="AM1328" s="2" t="n">
        <f aca="false">X1328/N1328</f>
        <v>512</v>
      </c>
      <c r="AN1328" s="2" t="n">
        <f aca="false">Y1328/N1328</f>
        <v>3.87368421052632</v>
      </c>
      <c r="AO1328" s="2" t="n">
        <f aca="false">Z1328/N1328</f>
        <v>8320</v>
      </c>
      <c r="AP1328" s="2" t="n">
        <f aca="false">AA1328/N1328</f>
        <v>4268</v>
      </c>
      <c r="AQ1328" s="2" t="n">
        <f aca="false">AB1328/N1328</f>
        <v>0</v>
      </c>
      <c r="AR1328" s="2" t="n">
        <f aca="false">AC1328/N1328</f>
        <v>10</v>
      </c>
      <c r="AS1328" s="2" t="n">
        <f aca="false">AD1328/N1328</f>
        <v>208</v>
      </c>
      <c r="AT1328" s="2" t="n">
        <f aca="false">AE1328/N1328</f>
        <v>42</v>
      </c>
      <c r="AU1328" s="2" t="n">
        <f aca="false">N1328/(Q1328/P1328)</f>
        <v>10.0352112676056</v>
      </c>
      <c r="AV1328" s="2" t="n">
        <f aca="false">(J1328*16276+AF1328*AU1328*16276/16000)/(75*2048)</f>
        <v>0.399186861566535</v>
      </c>
      <c r="AW1328" s="2" t="n">
        <f aca="false">AP1328/AO1328</f>
        <v>0.512980769230769</v>
      </c>
    </row>
    <row r="1329" customFormat="false" ht="12.65" hidden="false" customHeight="false" outlineLevel="0" collapsed="false">
      <c r="A1329" s="0" t="s">
        <v>206</v>
      </c>
      <c r="B1329" s="0" t="n">
        <v>69677056</v>
      </c>
      <c r="C1329" s="0" t="s">
        <v>270</v>
      </c>
      <c r="D1329" s="0" t="n">
        <v>0</v>
      </c>
      <c r="E1329" s="0" t="s">
        <v>211</v>
      </c>
      <c r="F1329" s="0" t="n">
        <v>156</v>
      </c>
      <c r="G1329" s="0" t="n">
        <v>100</v>
      </c>
      <c r="H1329" s="0" t="s">
        <v>97</v>
      </c>
      <c r="I1329" s="0" t="n">
        <v>0</v>
      </c>
      <c r="J1329" s="0" t="n">
        <v>1</v>
      </c>
      <c r="K1329" s="0" t="n">
        <v>12</v>
      </c>
      <c r="L1329" s="0" t="n">
        <v>196268</v>
      </c>
      <c r="M1329" s="0" t="n">
        <v>1</v>
      </c>
      <c r="N1329" s="0" t="n">
        <v>123</v>
      </c>
      <c r="O1329" s="0" t="n">
        <v>542676</v>
      </c>
      <c r="P1329" s="0" t="n">
        <v>600</v>
      </c>
      <c r="Q1329" s="0" t="n">
        <v>7360</v>
      </c>
      <c r="R1329" s="0" t="n">
        <v>246</v>
      </c>
      <c r="S1329" s="0" t="n">
        <v>0</v>
      </c>
      <c r="T1329" s="0" t="n">
        <v>63</v>
      </c>
      <c r="U1329" s="0" t="n">
        <v>58</v>
      </c>
      <c r="V1329" s="0" t="n">
        <v>125952</v>
      </c>
      <c r="W1329" s="0" t="n">
        <v>87</v>
      </c>
      <c r="X1329" s="0" t="n">
        <v>62976</v>
      </c>
      <c r="Y1329" s="0" t="n">
        <v>327</v>
      </c>
      <c r="Z1329" s="0" t="n">
        <v>1023360</v>
      </c>
      <c r="AA1329" s="0" t="n">
        <v>524964</v>
      </c>
      <c r="AB1329" s="0" t="n">
        <v>0</v>
      </c>
      <c r="AC1329" s="0" t="n">
        <v>1230</v>
      </c>
      <c r="AD1329" s="0" t="n">
        <v>25584</v>
      </c>
      <c r="AE1329" s="0" t="n">
        <v>5166</v>
      </c>
      <c r="AF1329" s="2" t="n">
        <f aca="false">O1329/N1329</f>
        <v>4412</v>
      </c>
      <c r="AG1329" s="2" t="n">
        <f aca="false">R1329/N1329</f>
        <v>2</v>
      </c>
      <c r="AH1329" s="2" t="n">
        <f aca="false">S1329/N1329</f>
        <v>0</v>
      </c>
      <c r="AI1329" s="2" t="n">
        <f aca="false">T1329/N1329</f>
        <v>0.51219512195122</v>
      </c>
      <c r="AJ1329" s="2" t="n">
        <f aca="false">U1329/N1329</f>
        <v>0.471544715447155</v>
      </c>
      <c r="AK1329" s="2" t="n">
        <f aca="false">V1329/N1329</f>
        <v>1024</v>
      </c>
      <c r="AL1329" s="2" t="n">
        <f aca="false">W1329/N1329</f>
        <v>0.707317073170732</v>
      </c>
      <c r="AM1329" s="2" t="n">
        <f aca="false">X1329/N1329</f>
        <v>512</v>
      </c>
      <c r="AN1329" s="2" t="n">
        <f aca="false">Y1329/N1329</f>
        <v>2.65853658536585</v>
      </c>
      <c r="AO1329" s="2" t="n">
        <f aca="false">Z1329/N1329</f>
        <v>8320</v>
      </c>
      <c r="AP1329" s="2" t="n">
        <f aca="false">AA1329/N1329</f>
        <v>4268</v>
      </c>
      <c r="AQ1329" s="2" t="n">
        <f aca="false">AB1329/N1329</f>
        <v>0</v>
      </c>
      <c r="AR1329" s="2" t="n">
        <f aca="false">AC1329/N1329</f>
        <v>10</v>
      </c>
      <c r="AS1329" s="2" t="n">
        <f aca="false">AD1329/N1329</f>
        <v>208</v>
      </c>
      <c r="AT1329" s="2" t="n">
        <f aca="false">AE1329/N1329</f>
        <v>42</v>
      </c>
      <c r="AU1329" s="2" t="n">
        <f aca="false">N1329/(Q1329/P1329)</f>
        <v>10.0271739130435</v>
      </c>
      <c r="AV1329" s="2" t="n">
        <f aca="false">(J1329*16276+AF1329*AU1329*16276/16000)/(75*2048)</f>
        <v>0.398952014513983</v>
      </c>
      <c r="AW1329" s="2" t="n">
        <f aca="false">AP1329/AO1329</f>
        <v>0.512980769230769</v>
      </c>
    </row>
    <row r="1330" customFormat="false" ht="12.65" hidden="false" customHeight="false" outlineLevel="0" collapsed="false">
      <c r="A1330" s="0" t="s">
        <v>206</v>
      </c>
      <c r="B1330" s="0" t="n">
        <v>70418432</v>
      </c>
      <c r="C1330" s="0" t="s">
        <v>271</v>
      </c>
      <c r="D1330" s="0" t="n">
        <v>0</v>
      </c>
      <c r="E1330" s="0" t="s">
        <v>211</v>
      </c>
      <c r="F1330" s="0" t="n">
        <v>156</v>
      </c>
      <c r="G1330" s="0" t="n">
        <v>100</v>
      </c>
      <c r="H1330" s="0" t="s">
        <v>97</v>
      </c>
      <c r="I1330" s="0" t="n">
        <v>0</v>
      </c>
      <c r="J1330" s="0" t="n">
        <v>1</v>
      </c>
      <c r="K1330" s="0" t="n">
        <v>12</v>
      </c>
      <c r="L1330" s="0" t="n">
        <v>191468</v>
      </c>
      <c r="M1330" s="0" t="n">
        <v>1</v>
      </c>
      <c r="N1330" s="0" t="n">
        <v>120</v>
      </c>
      <c r="O1330" s="0" t="n">
        <v>528656</v>
      </c>
      <c r="P1330" s="0" t="n">
        <v>600</v>
      </c>
      <c r="Q1330" s="0" t="n">
        <v>7180</v>
      </c>
      <c r="R1330" s="0" t="n">
        <v>240</v>
      </c>
      <c r="S1330" s="0" t="n">
        <v>0</v>
      </c>
      <c r="T1330" s="0" t="n">
        <v>116</v>
      </c>
      <c r="U1330" s="0" t="n">
        <v>93</v>
      </c>
      <c r="V1330" s="0" t="n">
        <v>122880</v>
      </c>
      <c r="W1330" s="0" t="n">
        <v>1524</v>
      </c>
      <c r="X1330" s="0" t="n">
        <v>61440</v>
      </c>
      <c r="Y1330" s="0" t="n">
        <v>662</v>
      </c>
      <c r="Z1330" s="0" t="n">
        <v>998400</v>
      </c>
      <c r="AA1330" s="0" t="n">
        <v>511376</v>
      </c>
      <c r="AB1330" s="0" t="n">
        <v>0</v>
      </c>
      <c r="AC1330" s="0" t="n">
        <v>1186</v>
      </c>
      <c r="AD1330" s="0" t="n">
        <v>25030</v>
      </c>
      <c r="AE1330" s="0" t="n">
        <v>4984</v>
      </c>
      <c r="AF1330" s="2" t="n">
        <f aca="false">O1330/N1330</f>
        <v>4405.46666666667</v>
      </c>
      <c r="AG1330" s="2" t="n">
        <f aca="false">R1330/N1330</f>
        <v>2</v>
      </c>
      <c r="AH1330" s="2" t="n">
        <f aca="false">S1330/N1330</f>
        <v>0</v>
      </c>
      <c r="AI1330" s="2" t="n">
        <f aca="false">T1330/N1330</f>
        <v>0.966666666666667</v>
      </c>
      <c r="AJ1330" s="2" t="n">
        <f aca="false">U1330/N1330</f>
        <v>0.775</v>
      </c>
      <c r="AK1330" s="2" t="n">
        <f aca="false">V1330/N1330</f>
        <v>1024</v>
      </c>
      <c r="AL1330" s="2" t="n">
        <f aca="false">W1330/N1330</f>
        <v>12.7</v>
      </c>
      <c r="AM1330" s="2" t="n">
        <f aca="false">X1330/N1330</f>
        <v>512</v>
      </c>
      <c r="AN1330" s="2" t="n">
        <f aca="false">Y1330/N1330</f>
        <v>5.51666666666667</v>
      </c>
      <c r="AO1330" s="2" t="n">
        <f aca="false">Z1330/N1330</f>
        <v>8320</v>
      </c>
      <c r="AP1330" s="2" t="n">
        <f aca="false">AA1330/N1330</f>
        <v>4261.46666666667</v>
      </c>
      <c r="AQ1330" s="2" t="n">
        <f aca="false">AB1330/N1330</f>
        <v>0</v>
      </c>
      <c r="AR1330" s="2" t="n">
        <f aca="false">AC1330/N1330</f>
        <v>9.88333333333333</v>
      </c>
      <c r="AS1330" s="2" t="n">
        <f aca="false">AD1330/N1330</f>
        <v>208.583333333333</v>
      </c>
      <c r="AT1330" s="2" t="n">
        <f aca="false">AE1330/N1330</f>
        <v>41.5333333333333</v>
      </c>
      <c r="AU1330" s="2" t="n">
        <f aca="false">N1330/(Q1330/P1330)</f>
        <v>10.0278551532033</v>
      </c>
      <c r="AV1330" s="2" t="n">
        <f aca="false">(J1330*16276+AF1330*AU1330*16276/16000)/(75*2048)</f>
        <v>0.398538030263463</v>
      </c>
      <c r="AW1330" s="2" t="n">
        <f aca="false">AP1330/AO1330</f>
        <v>0.512195512820513</v>
      </c>
    </row>
    <row r="1331" customFormat="false" ht="12.65" hidden="false" customHeight="false" outlineLevel="0" collapsed="false">
      <c r="A1331" s="0" t="s">
        <v>206</v>
      </c>
      <c r="B1331" s="0" t="n">
        <v>71141376</v>
      </c>
      <c r="C1331" s="0" t="s">
        <v>272</v>
      </c>
      <c r="D1331" s="0" t="n">
        <v>0</v>
      </c>
      <c r="E1331" s="0" t="s">
        <v>211</v>
      </c>
      <c r="F1331" s="0" t="n">
        <v>156</v>
      </c>
      <c r="G1331" s="0" t="n">
        <v>100</v>
      </c>
      <c r="H1331" s="0" t="s">
        <v>97</v>
      </c>
      <c r="I1331" s="0" t="n">
        <v>0</v>
      </c>
      <c r="J1331" s="0" t="n">
        <v>1</v>
      </c>
      <c r="K1331" s="0" t="n">
        <v>6</v>
      </c>
      <c r="L1331" s="0" t="n">
        <v>97068</v>
      </c>
      <c r="M1331" s="0" t="n">
        <v>1</v>
      </c>
      <c r="N1331" s="0" t="n">
        <v>61</v>
      </c>
      <c r="O1331" s="0" t="n">
        <v>269132</v>
      </c>
      <c r="P1331" s="0" t="n">
        <v>600</v>
      </c>
      <c r="Q1331" s="0" t="n">
        <v>3640</v>
      </c>
      <c r="R1331" s="0" t="n">
        <v>122</v>
      </c>
      <c r="S1331" s="0" t="n">
        <v>0</v>
      </c>
      <c r="T1331" s="0" t="n">
        <v>46</v>
      </c>
      <c r="U1331" s="0" t="n">
        <v>59</v>
      </c>
      <c r="V1331" s="0" t="n">
        <v>62464</v>
      </c>
      <c r="W1331" s="0" t="n">
        <v>93</v>
      </c>
      <c r="X1331" s="0" t="n">
        <v>31232</v>
      </c>
      <c r="Y1331" s="0" t="n">
        <v>177</v>
      </c>
      <c r="Z1331" s="0" t="n">
        <v>507520</v>
      </c>
      <c r="AA1331" s="0" t="n">
        <v>260348</v>
      </c>
      <c r="AB1331" s="0" t="n">
        <v>0</v>
      </c>
      <c r="AC1331" s="0" t="n">
        <v>610</v>
      </c>
      <c r="AD1331" s="0" t="n">
        <v>12688</v>
      </c>
      <c r="AE1331" s="0" t="n">
        <v>2562</v>
      </c>
      <c r="AF1331" s="2" t="n">
        <f aca="false">O1331/N1331</f>
        <v>4412</v>
      </c>
      <c r="AG1331" s="2" t="n">
        <f aca="false">R1331/N1331</f>
        <v>2</v>
      </c>
      <c r="AH1331" s="2" t="n">
        <f aca="false">S1331/N1331</f>
        <v>0</v>
      </c>
      <c r="AI1331" s="2" t="n">
        <f aca="false">T1331/N1331</f>
        <v>0.754098360655738</v>
      </c>
      <c r="AJ1331" s="2" t="n">
        <f aca="false">U1331/N1331</f>
        <v>0.967213114754098</v>
      </c>
      <c r="AK1331" s="2" t="n">
        <f aca="false">V1331/N1331</f>
        <v>1024</v>
      </c>
      <c r="AL1331" s="2" t="n">
        <f aca="false">W1331/N1331</f>
        <v>1.52459016393443</v>
      </c>
      <c r="AM1331" s="2" t="n">
        <f aca="false">X1331/N1331</f>
        <v>512</v>
      </c>
      <c r="AN1331" s="2" t="n">
        <f aca="false">Y1331/N1331</f>
        <v>2.9016393442623</v>
      </c>
      <c r="AO1331" s="2" t="n">
        <f aca="false">Z1331/N1331</f>
        <v>8320</v>
      </c>
      <c r="AP1331" s="2" t="n">
        <f aca="false">AA1331/N1331</f>
        <v>4268</v>
      </c>
      <c r="AQ1331" s="2" t="n">
        <f aca="false">AB1331/N1331</f>
        <v>0</v>
      </c>
      <c r="AR1331" s="2" t="n">
        <f aca="false">AC1331/N1331</f>
        <v>10</v>
      </c>
      <c r="AS1331" s="2" t="n">
        <f aca="false">AD1331/N1331</f>
        <v>208</v>
      </c>
      <c r="AT1331" s="2" t="n">
        <f aca="false">AE1331/N1331</f>
        <v>42</v>
      </c>
      <c r="AU1331" s="2" t="n">
        <f aca="false">N1331/(Q1331/P1331)</f>
        <v>10.0549450549451</v>
      </c>
      <c r="AV1331" s="2" t="n">
        <f aca="false">(J1331*16276+AF1331*AU1331*16276/16000)/(75*2048)</f>
        <v>0.399763471912202</v>
      </c>
      <c r="AW1331" s="2" t="n">
        <f aca="false">AP1331/AO1331</f>
        <v>0.512980769230769</v>
      </c>
    </row>
    <row r="1332" customFormat="false" ht="12.65" hidden="false" customHeight="false" outlineLevel="0" collapsed="false">
      <c r="A1332" s="0" t="s">
        <v>206</v>
      </c>
      <c r="B1332" s="0" t="n">
        <v>71510016</v>
      </c>
      <c r="C1332" s="0" t="s">
        <v>273</v>
      </c>
      <c r="D1332" s="0" t="n">
        <v>0</v>
      </c>
      <c r="E1332" s="0" t="s">
        <v>211</v>
      </c>
      <c r="F1332" s="0" t="n">
        <v>156</v>
      </c>
      <c r="G1332" s="0" t="n">
        <v>100</v>
      </c>
      <c r="H1332" s="0" t="s">
        <v>97</v>
      </c>
      <c r="I1332" s="0" t="n">
        <v>0</v>
      </c>
      <c r="J1332" s="0" t="n">
        <v>1</v>
      </c>
      <c r="K1332" s="0" t="n">
        <v>8</v>
      </c>
      <c r="L1332" s="0" t="n">
        <v>116268</v>
      </c>
      <c r="M1332" s="0" t="n">
        <v>1</v>
      </c>
      <c r="N1332" s="0" t="n">
        <v>73</v>
      </c>
      <c r="O1332" s="0" t="n">
        <v>322076</v>
      </c>
      <c r="P1332" s="0" t="n">
        <v>600</v>
      </c>
      <c r="Q1332" s="0" t="n">
        <v>4360</v>
      </c>
      <c r="R1332" s="0" t="n">
        <v>146</v>
      </c>
      <c r="S1332" s="0" t="n">
        <v>0</v>
      </c>
      <c r="T1332" s="0" t="n">
        <v>40</v>
      </c>
      <c r="U1332" s="0" t="n">
        <v>50</v>
      </c>
      <c r="V1332" s="0" t="n">
        <v>74752</v>
      </c>
      <c r="W1332" s="0" t="n">
        <v>46</v>
      </c>
      <c r="X1332" s="0" t="n">
        <v>37376</v>
      </c>
      <c r="Y1332" s="0" t="n">
        <v>99</v>
      </c>
      <c r="Z1332" s="0" t="n">
        <v>607360</v>
      </c>
      <c r="AA1332" s="0" t="n">
        <v>311564</v>
      </c>
      <c r="AB1332" s="0" t="n">
        <v>0</v>
      </c>
      <c r="AC1332" s="0" t="n">
        <v>730</v>
      </c>
      <c r="AD1332" s="0" t="n">
        <v>15184</v>
      </c>
      <c r="AE1332" s="0" t="n">
        <v>3066</v>
      </c>
      <c r="AF1332" s="2" t="n">
        <f aca="false">O1332/N1332</f>
        <v>4412</v>
      </c>
      <c r="AG1332" s="2" t="n">
        <f aca="false">R1332/N1332</f>
        <v>2</v>
      </c>
      <c r="AH1332" s="2" t="n">
        <f aca="false">S1332/N1332</f>
        <v>0</v>
      </c>
      <c r="AI1332" s="2" t="n">
        <f aca="false">T1332/N1332</f>
        <v>0.547945205479452</v>
      </c>
      <c r="AJ1332" s="2" t="n">
        <f aca="false">U1332/N1332</f>
        <v>0.684931506849315</v>
      </c>
      <c r="AK1332" s="2" t="n">
        <f aca="false">V1332/N1332</f>
        <v>1024</v>
      </c>
      <c r="AL1332" s="2" t="n">
        <f aca="false">W1332/N1332</f>
        <v>0.63013698630137</v>
      </c>
      <c r="AM1332" s="2" t="n">
        <f aca="false">X1332/N1332</f>
        <v>512</v>
      </c>
      <c r="AN1332" s="2" t="n">
        <f aca="false">Y1332/N1332</f>
        <v>1.35616438356164</v>
      </c>
      <c r="AO1332" s="2" t="n">
        <f aca="false">Z1332/N1332</f>
        <v>8320</v>
      </c>
      <c r="AP1332" s="2" t="n">
        <f aca="false">AA1332/N1332</f>
        <v>4268</v>
      </c>
      <c r="AQ1332" s="2" t="n">
        <f aca="false">AB1332/N1332</f>
        <v>0</v>
      </c>
      <c r="AR1332" s="2" t="n">
        <f aca="false">AC1332/N1332</f>
        <v>10</v>
      </c>
      <c r="AS1332" s="2" t="n">
        <f aca="false">AD1332/N1332</f>
        <v>208</v>
      </c>
      <c r="AT1332" s="2" t="n">
        <f aca="false">AE1332/N1332</f>
        <v>42</v>
      </c>
      <c r="AU1332" s="2" t="n">
        <f aca="false">N1332/(Q1332/P1332)</f>
        <v>10.045871559633</v>
      </c>
      <c r="AV1332" s="2" t="n">
        <f aca="false">(J1332*16276+AF1332*AU1332*16276/16000)/(75*2048)</f>
        <v>0.399498349400325</v>
      </c>
      <c r="AW1332" s="2" t="n">
        <f aca="false">AP1332/AO1332</f>
        <v>0.512980769230769</v>
      </c>
    </row>
    <row r="1333" customFormat="false" ht="12.65" hidden="false" customHeight="false" outlineLevel="0" collapsed="false">
      <c r="A1333" s="0" t="s">
        <v>206</v>
      </c>
      <c r="B1333" s="0" t="n">
        <v>71950336</v>
      </c>
      <c r="C1333" s="0" t="s">
        <v>274</v>
      </c>
      <c r="D1333" s="0" t="n">
        <v>0</v>
      </c>
      <c r="E1333" s="0" t="s">
        <v>211</v>
      </c>
      <c r="F1333" s="0" t="n">
        <v>156</v>
      </c>
      <c r="G1333" s="0" t="n">
        <v>100</v>
      </c>
      <c r="H1333" s="0" t="s">
        <v>97</v>
      </c>
      <c r="I1333" s="0" t="n">
        <v>0</v>
      </c>
      <c r="J1333" s="0" t="n">
        <v>1</v>
      </c>
      <c r="K1333" s="0" t="n">
        <v>13</v>
      </c>
      <c r="L1333" s="0" t="n">
        <v>204268</v>
      </c>
      <c r="M1333" s="0" t="n">
        <v>1</v>
      </c>
      <c r="N1333" s="0" t="n">
        <v>128</v>
      </c>
      <c r="O1333" s="0" t="n">
        <v>564736</v>
      </c>
      <c r="P1333" s="0" t="n">
        <v>600</v>
      </c>
      <c r="Q1333" s="0" t="n">
        <v>7660</v>
      </c>
      <c r="R1333" s="0" t="n">
        <v>256</v>
      </c>
      <c r="S1333" s="0" t="n">
        <v>0</v>
      </c>
      <c r="T1333" s="0" t="n">
        <v>127</v>
      </c>
      <c r="U1333" s="0" t="n">
        <v>80</v>
      </c>
      <c r="V1333" s="0" t="n">
        <v>131072</v>
      </c>
      <c r="W1333" s="0" t="n">
        <v>49</v>
      </c>
      <c r="X1333" s="0" t="n">
        <v>65536</v>
      </c>
      <c r="Y1333" s="0" t="n">
        <v>328</v>
      </c>
      <c r="Z1333" s="0" t="n">
        <v>1064960</v>
      </c>
      <c r="AA1333" s="0" t="n">
        <v>546304</v>
      </c>
      <c r="AB1333" s="0" t="n">
        <v>0</v>
      </c>
      <c r="AC1333" s="0" t="n">
        <v>1280</v>
      </c>
      <c r="AD1333" s="0" t="n">
        <v>26624</v>
      </c>
      <c r="AE1333" s="0" t="n">
        <v>5376</v>
      </c>
      <c r="AF1333" s="2" t="n">
        <f aca="false">O1333/N1333</f>
        <v>4412</v>
      </c>
      <c r="AG1333" s="2" t="n">
        <f aca="false">R1333/N1333</f>
        <v>2</v>
      </c>
      <c r="AH1333" s="2" t="n">
        <f aca="false">S1333/N1333</f>
        <v>0</v>
      </c>
      <c r="AI1333" s="2" t="n">
        <f aca="false">T1333/N1333</f>
        <v>0.9921875</v>
      </c>
      <c r="AJ1333" s="2" t="n">
        <f aca="false">U1333/N1333</f>
        <v>0.625</v>
      </c>
      <c r="AK1333" s="2" t="n">
        <f aca="false">V1333/N1333</f>
        <v>1024</v>
      </c>
      <c r="AL1333" s="2" t="n">
        <f aca="false">W1333/N1333</f>
        <v>0.3828125</v>
      </c>
      <c r="AM1333" s="2" t="n">
        <f aca="false">X1333/N1333</f>
        <v>512</v>
      </c>
      <c r="AN1333" s="2" t="n">
        <f aca="false">Y1333/N1333</f>
        <v>2.5625</v>
      </c>
      <c r="AO1333" s="2" t="n">
        <f aca="false">Z1333/N1333</f>
        <v>8320</v>
      </c>
      <c r="AP1333" s="2" t="n">
        <f aca="false">AA1333/N1333</f>
        <v>4268</v>
      </c>
      <c r="AQ1333" s="2" t="n">
        <f aca="false">AB1333/N1333</f>
        <v>0</v>
      </c>
      <c r="AR1333" s="2" t="n">
        <f aca="false">AC1333/N1333</f>
        <v>10</v>
      </c>
      <c r="AS1333" s="2" t="n">
        <f aca="false">AD1333/N1333</f>
        <v>208</v>
      </c>
      <c r="AT1333" s="2" t="n">
        <f aca="false">AE1333/N1333</f>
        <v>42</v>
      </c>
      <c r="AU1333" s="2" t="n">
        <f aca="false">N1333/(Q1333/P1333)</f>
        <v>10.0261096605744</v>
      </c>
      <c r="AV1333" s="2" t="n">
        <f aca="false">(J1333*16276+AF1333*AU1333*16276/16000)/(75*2048)</f>
        <v>0.398920917645779</v>
      </c>
      <c r="AW1333" s="2" t="n">
        <f aca="false">AP1333/AO1333</f>
        <v>0.512980769230769</v>
      </c>
    </row>
    <row r="1334" customFormat="false" ht="12.65" hidden="false" customHeight="false" outlineLevel="0" collapsed="false">
      <c r="A1334" s="0" t="s">
        <v>206</v>
      </c>
      <c r="B1334" s="0" t="n">
        <v>72722432</v>
      </c>
      <c r="C1334" s="0" t="s">
        <v>275</v>
      </c>
      <c r="D1334" s="0" t="n">
        <v>0</v>
      </c>
      <c r="E1334" s="0" t="s">
        <v>211</v>
      </c>
      <c r="F1334" s="0" t="n">
        <v>156</v>
      </c>
      <c r="G1334" s="0" t="n">
        <v>100</v>
      </c>
      <c r="H1334" s="0" t="s">
        <v>97</v>
      </c>
      <c r="I1334" s="0" t="n">
        <v>0</v>
      </c>
      <c r="J1334" s="0" t="n">
        <v>1</v>
      </c>
      <c r="K1334" s="0" t="n">
        <v>10</v>
      </c>
      <c r="L1334" s="0" t="n">
        <v>148268</v>
      </c>
      <c r="M1334" s="0" t="n">
        <v>1</v>
      </c>
      <c r="N1334" s="0" t="n">
        <v>93</v>
      </c>
      <c r="O1334" s="0" t="n">
        <v>410156</v>
      </c>
      <c r="P1334" s="0" t="n">
        <v>600</v>
      </c>
      <c r="Q1334" s="0" t="n">
        <v>5560</v>
      </c>
      <c r="R1334" s="0" t="n">
        <v>186</v>
      </c>
      <c r="S1334" s="0" t="n">
        <v>1</v>
      </c>
      <c r="T1334" s="0" t="n">
        <v>49</v>
      </c>
      <c r="U1334" s="0" t="n">
        <v>65</v>
      </c>
      <c r="V1334" s="0" t="n">
        <v>95232</v>
      </c>
      <c r="W1334" s="0" t="n">
        <v>292</v>
      </c>
      <c r="X1334" s="0" t="n">
        <v>47616</v>
      </c>
      <c r="Y1334" s="0" t="n">
        <v>296</v>
      </c>
      <c r="Z1334" s="0" t="n">
        <v>773760</v>
      </c>
      <c r="AA1334" s="0" t="n">
        <v>396764</v>
      </c>
      <c r="AB1334" s="0" t="n">
        <v>0</v>
      </c>
      <c r="AC1334" s="0" t="n">
        <v>920</v>
      </c>
      <c r="AD1334" s="0" t="n">
        <v>19344</v>
      </c>
      <c r="AE1334" s="0" t="n">
        <v>3916</v>
      </c>
      <c r="AF1334" s="2" t="n">
        <f aca="false">O1334/N1334</f>
        <v>4410.27956989247</v>
      </c>
      <c r="AG1334" s="2" t="n">
        <f aca="false">R1334/N1334</f>
        <v>2</v>
      </c>
      <c r="AH1334" s="2" t="n">
        <f aca="false">S1334/N1334</f>
        <v>0.010752688172043</v>
      </c>
      <c r="AI1334" s="2" t="n">
        <f aca="false">T1334/N1334</f>
        <v>0.526881720430108</v>
      </c>
      <c r="AJ1334" s="2" t="n">
        <f aca="false">U1334/N1334</f>
        <v>0.698924731182796</v>
      </c>
      <c r="AK1334" s="2" t="n">
        <f aca="false">V1334/N1334</f>
        <v>1024</v>
      </c>
      <c r="AL1334" s="2" t="n">
        <f aca="false">W1334/N1334</f>
        <v>3.13978494623656</v>
      </c>
      <c r="AM1334" s="2" t="n">
        <f aca="false">X1334/N1334</f>
        <v>512</v>
      </c>
      <c r="AN1334" s="2" t="n">
        <f aca="false">Y1334/N1334</f>
        <v>3.18279569892473</v>
      </c>
      <c r="AO1334" s="2" t="n">
        <f aca="false">Z1334/N1334</f>
        <v>8320</v>
      </c>
      <c r="AP1334" s="2" t="n">
        <f aca="false">AA1334/N1334</f>
        <v>4266.27956989247</v>
      </c>
      <c r="AQ1334" s="2" t="n">
        <f aca="false">AB1334/N1334</f>
        <v>0</v>
      </c>
      <c r="AR1334" s="2" t="n">
        <f aca="false">AC1334/N1334</f>
        <v>9.89247311827957</v>
      </c>
      <c r="AS1334" s="2" t="n">
        <f aca="false">AD1334/N1334</f>
        <v>208</v>
      </c>
      <c r="AT1334" s="2" t="n">
        <f aca="false">AE1334/N1334</f>
        <v>42.1075268817204</v>
      </c>
      <c r="AU1334" s="2" t="n">
        <f aca="false">N1334/(Q1334/P1334)</f>
        <v>10.0359712230216</v>
      </c>
      <c r="AV1334" s="2" t="n">
        <f aca="false">(J1334*16276+AF1334*AU1334*16276/16000)/(75*2048)</f>
        <v>0.399094717897557</v>
      </c>
      <c r="AW1334" s="2" t="n">
        <f aca="false">AP1334/AO1334</f>
        <v>0.512773986765922</v>
      </c>
    </row>
    <row r="1335" customFormat="false" ht="12.65" hidden="false" customHeight="false" outlineLevel="0" collapsed="false">
      <c r="A1335" s="0" t="s">
        <v>206</v>
      </c>
      <c r="B1335" s="0" t="n">
        <v>73283584</v>
      </c>
      <c r="C1335" s="0" t="s">
        <v>276</v>
      </c>
      <c r="D1335" s="0" t="n">
        <v>0</v>
      </c>
      <c r="E1335" s="0" t="s">
        <v>211</v>
      </c>
      <c r="F1335" s="0" t="n">
        <v>156</v>
      </c>
      <c r="G1335" s="0" t="n">
        <v>100</v>
      </c>
      <c r="H1335" s="0" t="s">
        <v>97</v>
      </c>
      <c r="I1335" s="0" t="n">
        <v>0</v>
      </c>
      <c r="J1335" s="0" t="n">
        <v>1</v>
      </c>
      <c r="K1335" s="0" t="n">
        <v>4</v>
      </c>
      <c r="L1335" s="0" t="n">
        <v>61868</v>
      </c>
      <c r="M1335" s="0" t="n">
        <v>1</v>
      </c>
      <c r="N1335" s="0" t="n">
        <v>39</v>
      </c>
      <c r="O1335" s="0" t="n">
        <v>172068</v>
      </c>
      <c r="P1335" s="0" t="n">
        <v>600</v>
      </c>
      <c r="Q1335" s="0" t="n">
        <v>2320</v>
      </c>
      <c r="R1335" s="0" t="n">
        <v>78</v>
      </c>
      <c r="S1335" s="0" t="n">
        <v>0</v>
      </c>
      <c r="T1335" s="0" t="n">
        <v>25</v>
      </c>
      <c r="U1335" s="0" t="n">
        <v>44</v>
      </c>
      <c r="V1335" s="0" t="n">
        <v>39936</v>
      </c>
      <c r="W1335" s="0" t="n">
        <v>43</v>
      </c>
      <c r="X1335" s="0" t="n">
        <v>19968</v>
      </c>
      <c r="Y1335" s="0" t="n">
        <v>136</v>
      </c>
      <c r="Z1335" s="0" t="n">
        <v>324480</v>
      </c>
      <c r="AA1335" s="0" t="n">
        <v>166452</v>
      </c>
      <c r="AB1335" s="0" t="n">
        <v>0</v>
      </c>
      <c r="AC1335" s="0" t="n">
        <v>390</v>
      </c>
      <c r="AD1335" s="0" t="n">
        <v>8112</v>
      </c>
      <c r="AE1335" s="0" t="n">
        <v>1638</v>
      </c>
      <c r="AF1335" s="2" t="n">
        <f aca="false">O1335/N1335</f>
        <v>4412</v>
      </c>
      <c r="AG1335" s="2" t="n">
        <f aca="false">R1335/N1335</f>
        <v>2</v>
      </c>
      <c r="AH1335" s="2" t="n">
        <f aca="false">S1335/N1335</f>
        <v>0</v>
      </c>
      <c r="AI1335" s="2" t="n">
        <f aca="false">T1335/N1335</f>
        <v>0.641025641025641</v>
      </c>
      <c r="AJ1335" s="2" t="n">
        <f aca="false">U1335/N1335</f>
        <v>1.12820512820513</v>
      </c>
      <c r="AK1335" s="2" t="n">
        <f aca="false">V1335/N1335</f>
        <v>1024</v>
      </c>
      <c r="AL1335" s="2" t="n">
        <f aca="false">W1335/N1335</f>
        <v>1.1025641025641</v>
      </c>
      <c r="AM1335" s="2" t="n">
        <f aca="false">X1335/N1335</f>
        <v>512</v>
      </c>
      <c r="AN1335" s="2" t="n">
        <f aca="false">Y1335/N1335</f>
        <v>3.48717948717949</v>
      </c>
      <c r="AO1335" s="2" t="n">
        <f aca="false">Z1335/N1335</f>
        <v>8320</v>
      </c>
      <c r="AP1335" s="2" t="n">
        <f aca="false">AA1335/N1335</f>
        <v>4268</v>
      </c>
      <c r="AQ1335" s="2" t="n">
        <f aca="false">AB1335/N1335</f>
        <v>0</v>
      </c>
      <c r="AR1335" s="2" t="n">
        <f aca="false">AC1335/N1335</f>
        <v>10</v>
      </c>
      <c r="AS1335" s="2" t="n">
        <f aca="false">AD1335/N1335</f>
        <v>208</v>
      </c>
      <c r="AT1335" s="2" t="n">
        <f aca="false">AE1335/N1335</f>
        <v>42</v>
      </c>
      <c r="AU1335" s="2" t="n">
        <f aca="false">N1335/(Q1335/P1335)</f>
        <v>10.0862068965517</v>
      </c>
      <c r="AV1335" s="2" t="n">
        <f aca="false">(J1335*16276+AF1335*AU1335*16276/16000)/(75*2048)</f>
        <v>0.400676925624102</v>
      </c>
      <c r="AW1335" s="2" t="n">
        <f aca="false">AP1335/AO1335</f>
        <v>0.512980769230769</v>
      </c>
    </row>
    <row r="1336" customFormat="false" ht="12.65" hidden="false" customHeight="false" outlineLevel="0" collapsed="false">
      <c r="A1336" s="0" t="s">
        <v>206</v>
      </c>
      <c r="B1336" s="0" t="n">
        <v>73519104</v>
      </c>
      <c r="C1336" s="0" t="s">
        <v>277</v>
      </c>
      <c r="D1336" s="0" t="n">
        <v>0</v>
      </c>
      <c r="E1336" s="0" t="s">
        <v>211</v>
      </c>
      <c r="F1336" s="0" t="n">
        <v>156</v>
      </c>
      <c r="G1336" s="0" t="n">
        <v>100</v>
      </c>
      <c r="H1336" s="0" t="s">
        <v>97</v>
      </c>
      <c r="I1336" s="0" t="n">
        <v>0</v>
      </c>
      <c r="J1336" s="0" t="n">
        <v>1</v>
      </c>
      <c r="K1336" s="0" t="n">
        <v>6</v>
      </c>
      <c r="L1336" s="0" t="n">
        <v>82668</v>
      </c>
      <c r="M1336" s="0" t="n">
        <v>1</v>
      </c>
      <c r="N1336" s="0" t="n">
        <v>52</v>
      </c>
      <c r="O1336" s="0" t="n">
        <v>229424</v>
      </c>
      <c r="P1336" s="0" t="n">
        <v>600</v>
      </c>
      <c r="Q1336" s="0" t="n">
        <v>3100</v>
      </c>
      <c r="R1336" s="0" t="n">
        <v>104</v>
      </c>
      <c r="S1336" s="0" t="n">
        <v>0</v>
      </c>
      <c r="T1336" s="0" t="n">
        <v>34</v>
      </c>
      <c r="U1336" s="0" t="n">
        <v>54</v>
      </c>
      <c r="V1336" s="0" t="n">
        <v>53248</v>
      </c>
      <c r="W1336" s="0" t="n">
        <v>91</v>
      </c>
      <c r="X1336" s="0" t="n">
        <v>26624</v>
      </c>
      <c r="Y1336" s="0" t="n">
        <v>101</v>
      </c>
      <c r="Z1336" s="0" t="n">
        <v>432640</v>
      </c>
      <c r="AA1336" s="0" t="n">
        <v>221936</v>
      </c>
      <c r="AB1336" s="0" t="n">
        <v>0</v>
      </c>
      <c r="AC1336" s="0" t="n">
        <v>520</v>
      </c>
      <c r="AD1336" s="0" t="n">
        <v>10816</v>
      </c>
      <c r="AE1336" s="0" t="n">
        <v>2184</v>
      </c>
      <c r="AF1336" s="2" t="n">
        <f aca="false">O1336/N1336</f>
        <v>4412</v>
      </c>
      <c r="AG1336" s="2" t="n">
        <f aca="false">R1336/N1336</f>
        <v>2</v>
      </c>
      <c r="AH1336" s="2" t="n">
        <f aca="false">S1336/N1336</f>
        <v>0</v>
      </c>
      <c r="AI1336" s="2" t="n">
        <f aca="false">T1336/N1336</f>
        <v>0.653846153846154</v>
      </c>
      <c r="AJ1336" s="2" t="n">
        <f aca="false">U1336/N1336</f>
        <v>1.03846153846154</v>
      </c>
      <c r="AK1336" s="2" t="n">
        <f aca="false">V1336/N1336</f>
        <v>1024</v>
      </c>
      <c r="AL1336" s="2" t="n">
        <f aca="false">W1336/N1336</f>
        <v>1.75</v>
      </c>
      <c r="AM1336" s="2" t="n">
        <f aca="false">X1336/N1336</f>
        <v>512</v>
      </c>
      <c r="AN1336" s="2" t="n">
        <f aca="false">Y1336/N1336</f>
        <v>1.94230769230769</v>
      </c>
      <c r="AO1336" s="2" t="n">
        <f aca="false">Z1336/N1336</f>
        <v>8320</v>
      </c>
      <c r="AP1336" s="2" t="n">
        <f aca="false">AA1336/N1336</f>
        <v>4268</v>
      </c>
      <c r="AQ1336" s="2" t="n">
        <f aca="false">AB1336/N1336</f>
        <v>0</v>
      </c>
      <c r="AR1336" s="2" t="n">
        <f aca="false">AC1336/N1336</f>
        <v>10</v>
      </c>
      <c r="AS1336" s="2" t="n">
        <f aca="false">AD1336/N1336</f>
        <v>208</v>
      </c>
      <c r="AT1336" s="2" t="n">
        <f aca="false">AE1336/N1336</f>
        <v>42</v>
      </c>
      <c r="AU1336" s="2" t="n">
        <f aca="false">N1336/(Q1336/P1336)</f>
        <v>10.0645161290323</v>
      </c>
      <c r="AV1336" s="2" t="n">
        <f aca="false">(J1336*16276+AF1336*AU1336*16276/16000)/(75*2048)</f>
        <v>0.400043133400538</v>
      </c>
      <c r="AW1336" s="2" t="n">
        <f aca="false">AP1336/AO1336</f>
        <v>0.512980769230769</v>
      </c>
    </row>
    <row r="1337" customFormat="false" ht="12.65" hidden="false" customHeight="false" outlineLevel="0" collapsed="false">
      <c r="A1337" s="0" t="s">
        <v>206</v>
      </c>
      <c r="B1337" s="0" t="n">
        <v>73832448</v>
      </c>
      <c r="C1337" s="0" t="s">
        <v>278</v>
      </c>
      <c r="D1337" s="0" t="n">
        <v>0</v>
      </c>
      <c r="E1337" s="0" t="s">
        <v>211</v>
      </c>
      <c r="F1337" s="0" t="n">
        <v>156</v>
      </c>
      <c r="G1337" s="0" t="n">
        <v>100</v>
      </c>
      <c r="H1337" s="0" t="s">
        <v>97</v>
      </c>
      <c r="I1337" s="0" t="n">
        <v>0</v>
      </c>
      <c r="J1337" s="0" t="n">
        <v>1</v>
      </c>
      <c r="K1337" s="0" t="n">
        <v>10</v>
      </c>
      <c r="L1337" s="0" t="n">
        <v>148268</v>
      </c>
      <c r="M1337" s="0" t="n">
        <v>1</v>
      </c>
      <c r="N1337" s="0" t="n">
        <v>93</v>
      </c>
      <c r="O1337" s="0" t="n">
        <v>410316</v>
      </c>
      <c r="P1337" s="0" t="n">
        <v>600</v>
      </c>
      <c r="Q1337" s="0" t="n">
        <v>5560</v>
      </c>
      <c r="R1337" s="0" t="n">
        <v>186</v>
      </c>
      <c r="S1337" s="0" t="n">
        <v>0</v>
      </c>
      <c r="T1337" s="0" t="n">
        <v>40</v>
      </c>
      <c r="U1337" s="0" t="n">
        <v>45</v>
      </c>
      <c r="V1337" s="0" t="n">
        <v>95232</v>
      </c>
      <c r="W1337" s="0" t="n">
        <v>89</v>
      </c>
      <c r="X1337" s="0" t="n">
        <v>47616</v>
      </c>
      <c r="Y1337" s="0" t="n">
        <v>264</v>
      </c>
      <c r="Z1337" s="0" t="n">
        <v>773760</v>
      </c>
      <c r="AA1337" s="0" t="n">
        <v>396924</v>
      </c>
      <c r="AB1337" s="0" t="n">
        <v>0</v>
      </c>
      <c r="AC1337" s="0" t="n">
        <v>930</v>
      </c>
      <c r="AD1337" s="0" t="n">
        <v>19344</v>
      </c>
      <c r="AE1337" s="0" t="n">
        <v>3906</v>
      </c>
      <c r="AF1337" s="2" t="n">
        <f aca="false">O1337/N1337</f>
        <v>4412</v>
      </c>
      <c r="AG1337" s="2" t="n">
        <f aca="false">R1337/N1337</f>
        <v>2</v>
      </c>
      <c r="AH1337" s="2" t="n">
        <f aca="false">S1337/N1337</f>
        <v>0</v>
      </c>
      <c r="AI1337" s="2" t="n">
        <f aca="false">T1337/N1337</f>
        <v>0.43010752688172</v>
      </c>
      <c r="AJ1337" s="2" t="n">
        <f aca="false">U1337/N1337</f>
        <v>0.483870967741936</v>
      </c>
      <c r="AK1337" s="2" t="n">
        <f aca="false">V1337/N1337</f>
        <v>1024</v>
      </c>
      <c r="AL1337" s="2" t="n">
        <f aca="false">W1337/N1337</f>
        <v>0.956989247311828</v>
      </c>
      <c r="AM1337" s="2" t="n">
        <f aca="false">X1337/N1337</f>
        <v>512</v>
      </c>
      <c r="AN1337" s="2" t="n">
        <f aca="false">Y1337/N1337</f>
        <v>2.83870967741936</v>
      </c>
      <c r="AO1337" s="2" t="n">
        <f aca="false">Z1337/N1337</f>
        <v>8320</v>
      </c>
      <c r="AP1337" s="2" t="n">
        <f aca="false">AA1337/N1337</f>
        <v>4268</v>
      </c>
      <c r="AQ1337" s="2" t="n">
        <f aca="false">AB1337/N1337</f>
        <v>0</v>
      </c>
      <c r="AR1337" s="2" t="n">
        <f aca="false">AC1337/N1337</f>
        <v>10</v>
      </c>
      <c r="AS1337" s="2" t="n">
        <f aca="false">AD1337/N1337</f>
        <v>208</v>
      </c>
      <c r="AT1337" s="2" t="n">
        <f aca="false">AE1337/N1337</f>
        <v>42</v>
      </c>
      <c r="AU1337" s="2" t="n">
        <f aca="false">N1337/(Q1337/P1337)</f>
        <v>10.0359712230216</v>
      </c>
      <c r="AV1337" s="2" t="n">
        <f aca="false">(J1337*16276+AF1337*AU1337*16276/16000)/(75*2048)</f>
        <v>0.39920906704324</v>
      </c>
      <c r="AW1337" s="2" t="n">
        <f aca="false">AP1337/AO1337</f>
        <v>0.512980769230769</v>
      </c>
    </row>
    <row r="1338" customFormat="false" ht="12.65" hidden="false" customHeight="false" outlineLevel="0" collapsed="false">
      <c r="A1338" s="0" t="s">
        <v>206</v>
      </c>
      <c r="B1338" s="0" t="n">
        <v>74393600</v>
      </c>
      <c r="C1338" s="0" t="s">
        <v>279</v>
      </c>
      <c r="D1338" s="0" t="n">
        <v>0</v>
      </c>
      <c r="E1338" s="0" t="s">
        <v>211</v>
      </c>
      <c r="F1338" s="0" t="n">
        <v>156</v>
      </c>
      <c r="G1338" s="0" t="n">
        <v>100</v>
      </c>
      <c r="H1338" s="0" t="s">
        <v>97</v>
      </c>
      <c r="I1338" s="0" t="n">
        <v>0</v>
      </c>
      <c r="J1338" s="0" t="n">
        <v>1</v>
      </c>
      <c r="K1338" s="0" t="n">
        <v>6</v>
      </c>
      <c r="L1338" s="0" t="n">
        <v>97068</v>
      </c>
      <c r="M1338" s="0" t="n">
        <v>1</v>
      </c>
      <c r="N1338" s="0" t="n">
        <v>61</v>
      </c>
      <c r="O1338" s="0" t="n">
        <v>269132</v>
      </c>
      <c r="P1338" s="0" t="n">
        <v>600</v>
      </c>
      <c r="Q1338" s="0" t="n">
        <v>3640</v>
      </c>
      <c r="R1338" s="0" t="n">
        <v>122</v>
      </c>
      <c r="S1338" s="0" t="n">
        <v>0</v>
      </c>
      <c r="T1338" s="0" t="n">
        <v>40</v>
      </c>
      <c r="U1338" s="0" t="n">
        <v>56</v>
      </c>
      <c r="V1338" s="0" t="n">
        <v>62464</v>
      </c>
      <c r="W1338" s="0" t="n">
        <v>58</v>
      </c>
      <c r="X1338" s="0" t="n">
        <v>31232</v>
      </c>
      <c r="Y1338" s="0" t="n">
        <v>133</v>
      </c>
      <c r="Z1338" s="0" t="n">
        <v>507520</v>
      </c>
      <c r="AA1338" s="0" t="n">
        <v>260348</v>
      </c>
      <c r="AB1338" s="0" t="n">
        <v>0</v>
      </c>
      <c r="AC1338" s="0" t="n">
        <v>610</v>
      </c>
      <c r="AD1338" s="0" t="n">
        <v>12688</v>
      </c>
      <c r="AE1338" s="0" t="n">
        <v>2562</v>
      </c>
      <c r="AF1338" s="2" t="n">
        <f aca="false">O1338/N1338</f>
        <v>4412</v>
      </c>
      <c r="AG1338" s="2" t="n">
        <f aca="false">R1338/N1338</f>
        <v>2</v>
      </c>
      <c r="AH1338" s="2" t="n">
        <f aca="false">S1338/N1338</f>
        <v>0</v>
      </c>
      <c r="AI1338" s="2" t="n">
        <f aca="false">T1338/N1338</f>
        <v>0.655737704918033</v>
      </c>
      <c r="AJ1338" s="2" t="n">
        <f aca="false">U1338/N1338</f>
        <v>0.918032786885246</v>
      </c>
      <c r="AK1338" s="2" t="n">
        <f aca="false">V1338/N1338</f>
        <v>1024</v>
      </c>
      <c r="AL1338" s="2" t="n">
        <f aca="false">W1338/N1338</f>
        <v>0.950819672131148</v>
      </c>
      <c r="AM1338" s="2" t="n">
        <f aca="false">X1338/N1338</f>
        <v>512</v>
      </c>
      <c r="AN1338" s="2" t="n">
        <f aca="false">Y1338/N1338</f>
        <v>2.18032786885246</v>
      </c>
      <c r="AO1338" s="2" t="n">
        <f aca="false">Z1338/N1338</f>
        <v>8320</v>
      </c>
      <c r="AP1338" s="2" t="n">
        <f aca="false">AA1338/N1338</f>
        <v>4268</v>
      </c>
      <c r="AQ1338" s="2" t="n">
        <f aca="false">AB1338/N1338</f>
        <v>0</v>
      </c>
      <c r="AR1338" s="2" t="n">
        <f aca="false">AC1338/N1338</f>
        <v>10</v>
      </c>
      <c r="AS1338" s="2" t="n">
        <f aca="false">AD1338/N1338</f>
        <v>208</v>
      </c>
      <c r="AT1338" s="2" t="n">
        <f aca="false">AE1338/N1338</f>
        <v>42</v>
      </c>
      <c r="AU1338" s="2" t="n">
        <f aca="false">N1338/(Q1338/P1338)</f>
        <v>10.0549450549451</v>
      </c>
      <c r="AV1338" s="2" t="n">
        <f aca="false">(J1338*16276+AF1338*AU1338*16276/16000)/(75*2048)</f>
        <v>0.399763471912202</v>
      </c>
      <c r="AW1338" s="2" t="n">
        <f aca="false">AP1338/AO1338</f>
        <v>0.512980769230769</v>
      </c>
    </row>
    <row r="1339" customFormat="false" ht="12.65" hidden="false" customHeight="false" outlineLevel="0" collapsed="false">
      <c r="A1339" s="0" t="s">
        <v>206</v>
      </c>
      <c r="B1339" s="0" t="n">
        <v>74762240</v>
      </c>
      <c r="C1339" s="0" t="s">
        <v>280</v>
      </c>
      <c r="D1339" s="0" t="n">
        <v>0</v>
      </c>
      <c r="E1339" s="0" t="s">
        <v>211</v>
      </c>
      <c r="F1339" s="0" t="n">
        <v>156</v>
      </c>
      <c r="G1339" s="0" t="n">
        <v>100</v>
      </c>
      <c r="H1339" s="0" t="s">
        <v>97</v>
      </c>
      <c r="I1339" s="0" t="n">
        <v>0</v>
      </c>
      <c r="J1339" s="0" t="n">
        <v>1</v>
      </c>
      <c r="K1339" s="0" t="n">
        <v>6</v>
      </c>
      <c r="L1339" s="0" t="n">
        <v>93868</v>
      </c>
      <c r="M1339" s="0" t="n">
        <v>1</v>
      </c>
      <c r="N1339" s="0" t="n">
        <v>59</v>
      </c>
      <c r="O1339" s="0" t="n">
        <v>260308</v>
      </c>
      <c r="P1339" s="0" t="n">
        <v>600</v>
      </c>
      <c r="Q1339" s="0" t="n">
        <v>3520</v>
      </c>
      <c r="R1339" s="0" t="n">
        <v>118</v>
      </c>
      <c r="S1339" s="0" t="n">
        <v>0</v>
      </c>
      <c r="T1339" s="0" t="n">
        <v>18</v>
      </c>
      <c r="U1339" s="0" t="n">
        <v>30</v>
      </c>
      <c r="V1339" s="0" t="n">
        <v>60416</v>
      </c>
      <c r="W1339" s="0" t="n">
        <v>20</v>
      </c>
      <c r="X1339" s="0" t="n">
        <v>30208</v>
      </c>
      <c r="Y1339" s="0" t="n">
        <v>79</v>
      </c>
      <c r="Z1339" s="0" t="n">
        <v>490880</v>
      </c>
      <c r="AA1339" s="0" t="n">
        <v>251812</v>
      </c>
      <c r="AB1339" s="0" t="n">
        <v>0</v>
      </c>
      <c r="AC1339" s="0" t="n">
        <v>590</v>
      </c>
      <c r="AD1339" s="0" t="n">
        <v>12272</v>
      </c>
      <c r="AE1339" s="0" t="n">
        <v>2478</v>
      </c>
      <c r="AF1339" s="2" t="n">
        <f aca="false">O1339/N1339</f>
        <v>4412</v>
      </c>
      <c r="AG1339" s="2" t="n">
        <f aca="false">R1339/N1339</f>
        <v>2</v>
      </c>
      <c r="AH1339" s="2" t="n">
        <f aca="false">S1339/N1339</f>
        <v>0</v>
      </c>
      <c r="AI1339" s="2" t="n">
        <f aca="false">T1339/N1339</f>
        <v>0.305084745762712</v>
      </c>
      <c r="AJ1339" s="2" t="n">
        <f aca="false">U1339/N1339</f>
        <v>0.508474576271186</v>
      </c>
      <c r="AK1339" s="2" t="n">
        <f aca="false">V1339/N1339</f>
        <v>1024</v>
      </c>
      <c r="AL1339" s="2" t="n">
        <f aca="false">W1339/N1339</f>
        <v>0.338983050847458</v>
      </c>
      <c r="AM1339" s="2" t="n">
        <f aca="false">X1339/N1339</f>
        <v>512</v>
      </c>
      <c r="AN1339" s="2" t="n">
        <f aca="false">Y1339/N1339</f>
        <v>1.33898305084746</v>
      </c>
      <c r="AO1339" s="2" t="n">
        <f aca="false">Z1339/N1339</f>
        <v>8320</v>
      </c>
      <c r="AP1339" s="2" t="n">
        <f aca="false">AA1339/N1339</f>
        <v>4268</v>
      </c>
      <c r="AQ1339" s="2" t="n">
        <f aca="false">AB1339/N1339</f>
        <v>0</v>
      </c>
      <c r="AR1339" s="2" t="n">
        <f aca="false">AC1339/N1339</f>
        <v>10</v>
      </c>
      <c r="AS1339" s="2" t="n">
        <f aca="false">AD1339/N1339</f>
        <v>208</v>
      </c>
      <c r="AT1339" s="2" t="n">
        <f aca="false">AE1339/N1339</f>
        <v>42</v>
      </c>
      <c r="AU1339" s="2" t="n">
        <f aca="false">N1339/(Q1339/P1339)</f>
        <v>10.0568181818182</v>
      </c>
      <c r="AV1339" s="2" t="n">
        <f aca="false">(J1339*16276+AF1339*AU1339*16276/16000)/(75*2048)</f>
        <v>0.399818203642874</v>
      </c>
      <c r="AW1339" s="2" t="n">
        <f aca="false">AP1339/AO1339</f>
        <v>0.512980769230769</v>
      </c>
    </row>
    <row r="1340" customFormat="false" ht="12.65" hidden="false" customHeight="false" outlineLevel="0" collapsed="false">
      <c r="A1340" s="0" t="s">
        <v>206</v>
      </c>
      <c r="B1340" s="0" t="n">
        <v>75118592</v>
      </c>
      <c r="C1340" s="0" t="s">
        <v>281</v>
      </c>
      <c r="D1340" s="0" t="n">
        <v>0</v>
      </c>
      <c r="E1340" s="0" t="s">
        <v>211</v>
      </c>
      <c r="F1340" s="0" t="n">
        <v>156</v>
      </c>
      <c r="G1340" s="0" t="n">
        <v>100</v>
      </c>
      <c r="H1340" s="0" t="s">
        <v>97</v>
      </c>
      <c r="I1340" s="0" t="n">
        <v>0</v>
      </c>
      <c r="J1340" s="0" t="n">
        <v>1</v>
      </c>
      <c r="K1340" s="0" t="n">
        <v>9</v>
      </c>
      <c r="L1340" s="0" t="n">
        <v>133868</v>
      </c>
      <c r="M1340" s="0" t="n">
        <v>1</v>
      </c>
      <c r="N1340" s="0" t="n">
        <v>84</v>
      </c>
      <c r="O1340" s="0" t="n">
        <v>370608</v>
      </c>
      <c r="P1340" s="0" t="n">
        <v>600</v>
      </c>
      <c r="Q1340" s="0" t="n">
        <v>5020</v>
      </c>
      <c r="R1340" s="0" t="n">
        <v>168</v>
      </c>
      <c r="S1340" s="0" t="n">
        <v>0</v>
      </c>
      <c r="T1340" s="0" t="n">
        <v>104</v>
      </c>
      <c r="U1340" s="0" t="n">
        <v>86</v>
      </c>
      <c r="V1340" s="0" t="n">
        <v>86016</v>
      </c>
      <c r="W1340" s="0" t="n">
        <v>84</v>
      </c>
      <c r="X1340" s="0" t="n">
        <v>43008</v>
      </c>
      <c r="Y1340" s="0" t="n">
        <v>287</v>
      </c>
      <c r="Z1340" s="0" t="n">
        <v>698880</v>
      </c>
      <c r="AA1340" s="0" t="n">
        <v>358512</v>
      </c>
      <c r="AB1340" s="0" t="n">
        <v>0</v>
      </c>
      <c r="AC1340" s="0" t="n">
        <v>840</v>
      </c>
      <c r="AD1340" s="0" t="n">
        <v>17472</v>
      </c>
      <c r="AE1340" s="0" t="n">
        <v>3528</v>
      </c>
      <c r="AF1340" s="2" t="n">
        <f aca="false">O1340/N1340</f>
        <v>4412</v>
      </c>
      <c r="AG1340" s="2" t="n">
        <f aca="false">R1340/N1340</f>
        <v>2</v>
      </c>
      <c r="AH1340" s="2" t="n">
        <f aca="false">S1340/N1340</f>
        <v>0</v>
      </c>
      <c r="AI1340" s="2" t="n">
        <f aca="false">T1340/N1340</f>
        <v>1.23809523809524</v>
      </c>
      <c r="AJ1340" s="2" t="n">
        <f aca="false">U1340/N1340</f>
        <v>1.02380952380952</v>
      </c>
      <c r="AK1340" s="2" t="n">
        <f aca="false">V1340/N1340</f>
        <v>1024</v>
      </c>
      <c r="AL1340" s="2" t="n">
        <f aca="false">W1340/N1340</f>
        <v>1</v>
      </c>
      <c r="AM1340" s="2" t="n">
        <f aca="false">X1340/N1340</f>
        <v>512</v>
      </c>
      <c r="AN1340" s="2" t="n">
        <f aca="false">Y1340/N1340</f>
        <v>3.41666666666667</v>
      </c>
      <c r="AO1340" s="2" t="n">
        <f aca="false">Z1340/N1340</f>
        <v>8320</v>
      </c>
      <c r="AP1340" s="2" t="n">
        <f aca="false">AA1340/N1340</f>
        <v>4268</v>
      </c>
      <c r="AQ1340" s="2" t="n">
        <f aca="false">AB1340/N1340</f>
        <v>0</v>
      </c>
      <c r="AR1340" s="2" t="n">
        <f aca="false">AC1340/N1340</f>
        <v>10</v>
      </c>
      <c r="AS1340" s="2" t="n">
        <f aca="false">AD1340/N1340</f>
        <v>208</v>
      </c>
      <c r="AT1340" s="2" t="n">
        <f aca="false">AE1340/N1340</f>
        <v>42</v>
      </c>
      <c r="AU1340" s="2" t="n">
        <f aca="false">N1340/(Q1340/P1340)</f>
        <v>10.0398406374502</v>
      </c>
      <c r="AV1340" s="2" t="n">
        <f aca="false">(J1340*16276+AF1340*AU1340*16276/16000)/(75*2048)</f>
        <v>0.399322129191567</v>
      </c>
      <c r="AW1340" s="2" t="n">
        <f aca="false">AP1340/AO1340</f>
        <v>0.512980769230769</v>
      </c>
    </row>
    <row r="1341" customFormat="false" ht="12.65" hidden="false" customHeight="false" outlineLevel="0" collapsed="false">
      <c r="A1341" s="0" t="s">
        <v>206</v>
      </c>
      <c r="B1341" s="0" t="n">
        <v>75626496</v>
      </c>
      <c r="C1341" s="0" t="s">
        <v>282</v>
      </c>
      <c r="D1341" s="0" t="n">
        <v>0</v>
      </c>
      <c r="E1341" s="0" t="s">
        <v>211</v>
      </c>
      <c r="F1341" s="0" t="n">
        <v>156</v>
      </c>
      <c r="G1341" s="0" t="n">
        <v>100</v>
      </c>
      <c r="H1341" s="0" t="s">
        <v>97</v>
      </c>
      <c r="I1341" s="0" t="n">
        <v>0</v>
      </c>
      <c r="J1341" s="0" t="n">
        <v>1</v>
      </c>
      <c r="K1341" s="0" t="n">
        <v>9</v>
      </c>
      <c r="L1341" s="0" t="n">
        <v>146668</v>
      </c>
      <c r="M1341" s="0" t="n">
        <v>1</v>
      </c>
      <c r="N1341" s="0" t="n">
        <v>92</v>
      </c>
      <c r="O1341" s="0" t="n">
        <v>405904</v>
      </c>
      <c r="P1341" s="0" t="n">
        <v>600</v>
      </c>
      <c r="Q1341" s="0" t="n">
        <v>5500</v>
      </c>
      <c r="R1341" s="0" t="n">
        <v>184</v>
      </c>
      <c r="S1341" s="0" t="n">
        <v>0</v>
      </c>
      <c r="T1341" s="0" t="n">
        <v>42</v>
      </c>
      <c r="U1341" s="0" t="n">
        <v>56</v>
      </c>
      <c r="V1341" s="0" t="n">
        <v>94208</v>
      </c>
      <c r="W1341" s="0" t="n">
        <v>23</v>
      </c>
      <c r="X1341" s="0" t="n">
        <v>47104</v>
      </c>
      <c r="Y1341" s="0" t="n">
        <v>175</v>
      </c>
      <c r="Z1341" s="0" t="n">
        <v>765440</v>
      </c>
      <c r="AA1341" s="0" t="n">
        <v>392656</v>
      </c>
      <c r="AB1341" s="0" t="n">
        <v>0</v>
      </c>
      <c r="AC1341" s="0" t="n">
        <v>920</v>
      </c>
      <c r="AD1341" s="0" t="n">
        <v>19136</v>
      </c>
      <c r="AE1341" s="0" t="n">
        <v>3864</v>
      </c>
      <c r="AF1341" s="2" t="n">
        <f aca="false">O1341/N1341</f>
        <v>4412</v>
      </c>
      <c r="AG1341" s="2" t="n">
        <f aca="false">R1341/N1341</f>
        <v>2</v>
      </c>
      <c r="AH1341" s="2" t="n">
        <f aca="false">S1341/N1341</f>
        <v>0</v>
      </c>
      <c r="AI1341" s="2" t="n">
        <f aca="false">T1341/N1341</f>
        <v>0.456521739130435</v>
      </c>
      <c r="AJ1341" s="2" t="n">
        <f aca="false">U1341/N1341</f>
        <v>0.608695652173913</v>
      </c>
      <c r="AK1341" s="2" t="n">
        <f aca="false">V1341/N1341</f>
        <v>1024</v>
      </c>
      <c r="AL1341" s="2" t="n">
        <f aca="false">W1341/N1341</f>
        <v>0.25</v>
      </c>
      <c r="AM1341" s="2" t="n">
        <f aca="false">X1341/N1341</f>
        <v>512</v>
      </c>
      <c r="AN1341" s="2" t="n">
        <f aca="false">Y1341/N1341</f>
        <v>1.90217391304348</v>
      </c>
      <c r="AO1341" s="2" t="n">
        <f aca="false">Z1341/N1341</f>
        <v>8320</v>
      </c>
      <c r="AP1341" s="2" t="n">
        <f aca="false">AA1341/N1341</f>
        <v>4268</v>
      </c>
      <c r="AQ1341" s="2" t="n">
        <f aca="false">AB1341/N1341</f>
        <v>0</v>
      </c>
      <c r="AR1341" s="2" t="n">
        <f aca="false">AC1341/N1341</f>
        <v>10</v>
      </c>
      <c r="AS1341" s="2" t="n">
        <f aca="false">AD1341/N1341</f>
        <v>208</v>
      </c>
      <c r="AT1341" s="2" t="n">
        <f aca="false">AE1341/N1341</f>
        <v>42</v>
      </c>
      <c r="AU1341" s="2" t="n">
        <f aca="false">N1341/(Q1341/P1341)</f>
        <v>10.0363636363636</v>
      </c>
      <c r="AV1341" s="2" t="n">
        <f aca="false">(J1341*16276+AF1341*AU1341*16276/16000)/(75*2048)</f>
        <v>0.399220533143939</v>
      </c>
      <c r="AW1341" s="2" t="n">
        <f aca="false">AP1341/AO1341</f>
        <v>0.512980769230769</v>
      </c>
    </row>
    <row r="1342" customFormat="false" ht="12.65" hidden="false" customHeight="false" outlineLevel="0" collapsed="false">
      <c r="A1342" s="0" t="s">
        <v>206</v>
      </c>
      <c r="B1342" s="0" t="n">
        <v>76181504</v>
      </c>
      <c r="C1342" s="0" t="s">
        <v>283</v>
      </c>
      <c r="D1342" s="0" t="n">
        <v>0</v>
      </c>
      <c r="E1342" s="0" t="s">
        <v>211</v>
      </c>
      <c r="F1342" s="0" t="n">
        <v>156</v>
      </c>
      <c r="G1342" s="0" t="n">
        <v>100</v>
      </c>
      <c r="H1342" s="0" t="s">
        <v>97</v>
      </c>
      <c r="I1342" s="0" t="n">
        <v>0</v>
      </c>
      <c r="J1342" s="0" t="n">
        <v>1</v>
      </c>
      <c r="K1342" s="0" t="n">
        <v>9</v>
      </c>
      <c r="L1342" s="0" t="n">
        <v>145068</v>
      </c>
      <c r="M1342" s="0" t="n">
        <v>1</v>
      </c>
      <c r="N1342" s="0" t="n">
        <v>91</v>
      </c>
      <c r="O1342" s="0" t="n">
        <v>401492</v>
      </c>
      <c r="P1342" s="0" t="n">
        <v>600</v>
      </c>
      <c r="Q1342" s="0" t="n">
        <v>5440</v>
      </c>
      <c r="R1342" s="0" t="n">
        <v>182</v>
      </c>
      <c r="S1342" s="0" t="n">
        <v>6</v>
      </c>
      <c r="T1342" s="0" t="n">
        <v>119</v>
      </c>
      <c r="U1342" s="0" t="n">
        <v>101</v>
      </c>
      <c r="V1342" s="0" t="n">
        <v>93184</v>
      </c>
      <c r="W1342" s="0" t="n">
        <v>78</v>
      </c>
      <c r="X1342" s="0" t="n">
        <v>46592</v>
      </c>
      <c r="Y1342" s="0" t="n">
        <v>246</v>
      </c>
      <c r="Z1342" s="0" t="n">
        <v>757120</v>
      </c>
      <c r="AA1342" s="0" t="n">
        <v>388388</v>
      </c>
      <c r="AB1342" s="0" t="n">
        <v>0</v>
      </c>
      <c r="AC1342" s="0" t="n">
        <v>910</v>
      </c>
      <c r="AD1342" s="0" t="n">
        <v>18928</v>
      </c>
      <c r="AE1342" s="0" t="n">
        <v>3822</v>
      </c>
      <c r="AF1342" s="2" t="n">
        <f aca="false">O1342/N1342</f>
        <v>4412</v>
      </c>
      <c r="AG1342" s="2" t="n">
        <f aca="false">R1342/N1342</f>
        <v>2</v>
      </c>
      <c r="AH1342" s="2" t="n">
        <f aca="false">S1342/N1342</f>
        <v>0.0659340659340659</v>
      </c>
      <c r="AI1342" s="2" t="n">
        <f aca="false">T1342/N1342</f>
        <v>1.30769230769231</v>
      </c>
      <c r="AJ1342" s="2" t="n">
        <f aca="false">U1342/N1342</f>
        <v>1.10989010989011</v>
      </c>
      <c r="AK1342" s="2" t="n">
        <f aca="false">V1342/N1342</f>
        <v>1024</v>
      </c>
      <c r="AL1342" s="2" t="n">
        <f aca="false">W1342/N1342</f>
        <v>0.857142857142857</v>
      </c>
      <c r="AM1342" s="2" t="n">
        <f aca="false">X1342/N1342</f>
        <v>512</v>
      </c>
      <c r="AN1342" s="2" t="n">
        <f aca="false">Y1342/N1342</f>
        <v>2.7032967032967</v>
      </c>
      <c r="AO1342" s="2" t="n">
        <f aca="false">Z1342/N1342</f>
        <v>8320</v>
      </c>
      <c r="AP1342" s="2" t="n">
        <f aca="false">AA1342/N1342</f>
        <v>4268</v>
      </c>
      <c r="AQ1342" s="2" t="n">
        <f aca="false">AB1342/N1342</f>
        <v>0</v>
      </c>
      <c r="AR1342" s="2" t="n">
        <f aca="false">AC1342/N1342</f>
        <v>10</v>
      </c>
      <c r="AS1342" s="2" t="n">
        <f aca="false">AD1342/N1342</f>
        <v>208</v>
      </c>
      <c r="AT1342" s="2" t="n">
        <f aca="false">AE1342/N1342</f>
        <v>42</v>
      </c>
      <c r="AU1342" s="2" t="n">
        <f aca="false">N1342/(Q1342/P1342)</f>
        <v>10.0367647058824</v>
      </c>
      <c r="AV1342" s="2" t="n">
        <f aca="false">(J1342*16276+AF1342*AU1342*16276/16000)/(75*2048)</f>
        <v>0.39923225217333</v>
      </c>
      <c r="AW1342" s="2" t="n">
        <f aca="false">AP1342/AO1342</f>
        <v>0.512980769230769</v>
      </c>
    </row>
    <row r="1343" customFormat="false" ht="12.65" hidden="false" customHeight="false" outlineLevel="0" collapsed="false">
      <c r="A1343" s="0" t="s">
        <v>206</v>
      </c>
      <c r="B1343" s="0" t="n">
        <v>76730368</v>
      </c>
      <c r="C1343" s="0" t="s">
        <v>284</v>
      </c>
      <c r="D1343" s="0" t="n">
        <v>0</v>
      </c>
      <c r="E1343" s="0" t="s">
        <v>211</v>
      </c>
      <c r="F1343" s="0" t="n">
        <v>156</v>
      </c>
      <c r="G1343" s="0" t="n">
        <v>100</v>
      </c>
      <c r="H1343" s="0" t="s">
        <v>97</v>
      </c>
      <c r="I1343" s="0" t="n">
        <v>0</v>
      </c>
      <c r="J1343" s="0" t="n">
        <v>1</v>
      </c>
      <c r="K1343" s="0" t="n">
        <v>9</v>
      </c>
      <c r="L1343" s="0" t="n">
        <v>146668</v>
      </c>
      <c r="M1343" s="0" t="n">
        <v>1</v>
      </c>
      <c r="N1343" s="0" t="n">
        <v>92</v>
      </c>
      <c r="O1343" s="0" t="n">
        <v>405904</v>
      </c>
      <c r="P1343" s="0" t="n">
        <v>600</v>
      </c>
      <c r="Q1343" s="0" t="n">
        <v>5500</v>
      </c>
      <c r="R1343" s="0" t="n">
        <v>184</v>
      </c>
      <c r="S1343" s="0" t="n">
        <v>0</v>
      </c>
      <c r="T1343" s="0" t="n">
        <v>29</v>
      </c>
      <c r="U1343" s="0" t="n">
        <v>46</v>
      </c>
      <c r="V1343" s="0" t="n">
        <v>94208</v>
      </c>
      <c r="W1343" s="0" t="n">
        <v>308</v>
      </c>
      <c r="X1343" s="0" t="n">
        <v>47104</v>
      </c>
      <c r="Y1343" s="0" t="n">
        <v>376</v>
      </c>
      <c r="Z1343" s="0" t="n">
        <v>765440</v>
      </c>
      <c r="AA1343" s="0" t="n">
        <v>392656</v>
      </c>
      <c r="AB1343" s="0" t="n">
        <v>0</v>
      </c>
      <c r="AC1343" s="0" t="n">
        <v>920</v>
      </c>
      <c r="AD1343" s="0" t="n">
        <v>19136</v>
      </c>
      <c r="AE1343" s="0" t="n">
        <v>3864</v>
      </c>
      <c r="AF1343" s="2" t="n">
        <f aca="false">O1343/N1343</f>
        <v>4412</v>
      </c>
      <c r="AG1343" s="2" t="n">
        <f aca="false">R1343/N1343</f>
        <v>2</v>
      </c>
      <c r="AH1343" s="2" t="n">
        <f aca="false">S1343/N1343</f>
        <v>0</v>
      </c>
      <c r="AI1343" s="2" t="n">
        <f aca="false">T1343/N1343</f>
        <v>0.315217391304348</v>
      </c>
      <c r="AJ1343" s="2" t="n">
        <f aca="false">U1343/N1343</f>
        <v>0.5</v>
      </c>
      <c r="AK1343" s="2" t="n">
        <f aca="false">V1343/N1343</f>
        <v>1024</v>
      </c>
      <c r="AL1343" s="2" t="n">
        <f aca="false">W1343/N1343</f>
        <v>3.34782608695652</v>
      </c>
      <c r="AM1343" s="2" t="n">
        <f aca="false">X1343/N1343</f>
        <v>512</v>
      </c>
      <c r="AN1343" s="2" t="n">
        <f aca="false">Y1343/N1343</f>
        <v>4.08695652173913</v>
      </c>
      <c r="AO1343" s="2" t="n">
        <f aca="false">Z1343/N1343</f>
        <v>8320</v>
      </c>
      <c r="AP1343" s="2" t="n">
        <f aca="false">AA1343/N1343</f>
        <v>4268</v>
      </c>
      <c r="AQ1343" s="2" t="n">
        <f aca="false">AB1343/N1343</f>
        <v>0</v>
      </c>
      <c r="AR1343" s="2" t="n">
        <f aca="false">AC1343/N1343</f>
        <v>10</v>
      </c>
      <c r="AS1343" s="2" t="n">
        <f aca="false">AD1343/N1343</f>
        <v>208</v>
      </c>
      <c r="AT1343" s="2" t="n">
        <f aca="false">AE1343/N1343</f>
        <v>42</v>
      </c>
      <c r="AU1343" s="2" t="n">
        <f aca="false">N1343/(Q1343/P1343)</f>
        <v>10.0363636363636</v>
      </c>
      <c r="AV1343" s="2" t="n">
        <f aca="false">(J1343*16276+AF1343*AU1343*16276/16000)/(75*2048)</f>
        <v>0.399220533143939</v>
      </c>
      <c r="AW1343" s="2" t="n">
        <f aca="false">AP1343/AO1343</f>
        <v>0.512980769230769</v>
      </c>
    </row>
    <row r="1344" customFormat="false" ht="12.65" hidden="false" customHeight="false" outlineLevel="0" collapsed="false">
      <c r="A1344" s="0" t="s">
        <v>206</v>
      </c>
      <c r="B1344" s="0" t="n">
        <v>77285376</v>
      </c>
      <c r="C1344" s="0" t="s">
        <v>285</v>
      </c>
      <c r="D1344" s="0" t="n">
        <v>0</v>
      </c>
      <c r="E1344" s="0" t="s">
        <v>211</v>
      </c>
      <c r="F1344" s="0" t="n">
        <v>156</v>
      </c>
      <c r="G1344" s="0" t="n">
        <v>100</v>
      </c>
      <c r="H1344" s="0" t="s">
        <v>97</v>
      </c>
      <c r="I1344" s="0" t="n">
        <v>0</v>
      </c>
      <c r="J1344" s="0" t="n">
        <v>1</v>
      </c>
      <c r="K1344" s="0" t="n">
        <v>8</v>
      </c>
      <c r="L1344" s="0" t="n">
        <v>119468</v>
      </c>
      <c r="M1344" s="0" t="n">
        <v>1</v>
      </c>
      <c r="N1344" s="0" t="n">
        <v>75</v>
      </c>
      <c r="O1344" s="0" t="n">
        <v>330900</v>
      </c>
      <c r="P1344" s="0" t="n">
        <v>600</v>
      </c>
      <c r="Q1344" s="0" t="n">
        <v>4480</v>
      </c>
      <c r="R1344" s="0" t="n">
        <v>150</v>
      </c>
      <c r="S1344" s="0" t="n">
        <v>0</v>
      </c>
      <c r="T1344" s="0" t="n">
        <v>27</v>
      </c>
      <c r="U1344" s="0" t="n">
        <v>38</v>
      </c>
      <c r="V1344" s="0" t="n">
        <v>76800</v>
      </c>
      <c r="W1344" s="0" t="n">
        <v>253</v>
      </c>
      <c r="X1344" s="0" t="n">
        <v>38400</v>
      </c>
      <c r="Y1344" s="0" t="n">
        <v>424</v>
      </c>
      <c r="Z1344" s="0" t="n">
        <v>624000</v>
      </c>
      <c r="AA1344" s="0" t="n">
        <v>320100</v>
      </c>
      <c r="AB1344" s="0" t="n">
        <v>0</v>
      </c>
      <c r="AC1344" s="0" t="n">
        <v>750</v>
      </c>
      <c r="AD1344" s="0" t="n">
        <v>15600</v>
      </c>
      <c r="AE1344" s="0" t="n">
        <v>3150</v>
      </c>
      <c r="AF1344" s="2" t="n">
        <f aca="false">O1344/N1344</f>
        <v>4412</v>
      </c>
      <c r="AG1344" s="2" t="n">
        <f aca="false">R1344/N1344</f>
        <v>2</v>
      </c>
      <c r="AH1344" s="2" t="n">
        <f aca="false">S1344/N1344</f>
        <v>0</v>
      </c>
      <c r="AI1344" s="2" t="n">
        <f aca="false">T1344/N1344</f>
        <v>0.36</v>
      </c>
      <c r="AJ1344" s="2" t="n">
        <f aca="false">U1344/N1344</f>
        <v>0.506666666666667</v>
      </c>
      <c r="AK1344" s="2" t="n">
        <f aca="false">V1344/N1344</f>
        <v>1024</v>
      </c>
      <c r="AL1344" s="2" t="n">
        <f aca="false">W1344/N1344</f>
        <v>3.37333333333333</v>
      </c>
      <c r="AM1344" s="2" t="n">
        <f aca="false">X1344/N1344</f>
        <v>512</v>
      </c>
      <c r="AN1344" s="2" t="n">
        <f aca="false">Y1344/N1344</f>
        <v>5.65333333333333</v>
      </c>
      <c r="AO1344" s="2" t="n">
        <f aca="false">Z1344/N1344</f>
        <v>8320</v>
      </c>
      <c r="AP1344" s="2" t="n">
        <f aca="false">AA1344/N1344</f>
        <v>4268</v>
      </c>
      <c r="AQ1344" s="2" t="n">
        <f aca="false">AB1344/N1344</f>
        <v>0</v>
      </c>
      <c r="AR1344" s="2" t="n">
        <f aca="false">AC1344/N1344</f>
        <v>10</v>
      </c>
      <c r="AS1344" s="2" t="n">
        <f aca="false">AD1344/N1344</f>
        <v>208</v>
      </c>
      <c r="AT1344" s="2" t="n">
        <f aca="false">AE1344/N1344</f>
        <v>42</v>
      </c>
      <c r="AU1344" s="2" t="n">
        <f aca="false">N1344/(Q1344/P1344)</f>
        <v>10.0446428571429</v>
      </c>
      <c r="AV1344" s="2" t="n">
        <f aca="false">(J1344*16276+AF1344*AU1344*16276/16000)/(75*2048)</f>
        <v>0.399462447393508</v>
      </c>
      <c r="AW1344" s="2" t="n">
        <f aca="false">AP1344/AO1344</f>
        <v>0.512980769230769</v>
      </c>
    </row>
    <row r="1345" customFormat="false" ht="12.65" hidden="false" customHeight="false" outlineLevel="0" collapsed="false">
      <c r="A1345" s="0" t="s">
        <v>206</v>
      </c>
      <c r="B1345" s="0" t="n">
        <v>77737984</v>
      </c>
      <c r="C1345" s="0" t="s">
        <v>286</v>
      </c>
      <c r="D1345" s="0" t="n">
        <v>0</v>
      </c>
      <c r="E1345" s="0" t="s">
        <v>211</v>
      </c>
      <c r="F1345" s="0" t="n">
        <v>156</v>
      </c>
      <c r="G1345" s="0" t="n">
        <v>100</v>
      </c>
      <c r="H1345" s="0" t="s">
        <v>97</v>
      </c>
      <c r="I1345" s="0" t="n">
        <v>0</v>
      </c>
      <c r="J1345" s="0" t="n">
        <v>1</v>
      </c>
      <c r="K1345" s="0" t="n">
        <v>7</v>
      </c>
      <c r="L1345" s="0" t="n">
        <v>98668</v>
      </c>
      <c r="M1345" s="0" t="n">
        <v>1</v>
      </c>
      <c r="N1345" s="0" t="n">
        <v>62</v>
      </c>
      <c r="O1345" s="0" t="n">
        <v>273544</v>
      </c>
      <c r="P1345" s="0" t="n">
        <v>600</v>
      </c>
      <c r="Q1345" s="0" t="n">
        <v>3700</v>
      </c>
      <c r="R1345" s="0" t="n">
        <v>124</v>
      </c>
      <c r="S1345" s="0" t="n">
        <v>0</v>
      </c>
      <c r="T1345" s="0" t="n">
        <v>21</v>
      </c>
      <c r="U1345" s="0" t="n">
        <v>39</v>
      </c>
      <c r="V1345" s="0" t="n">
        <v>63488</v>
      </c>
      <c r="W1345" s="0" t="n">
        <v>108</v>
      </c>
      <c r="X1345" s="0" t="n">
        <v>31744</v>
      </c>
      <c r="Y1345" s="0" t="n">
        <v>150</v>
      </c>
      <c r="Z1345" s="0" t="n">
        <v>515840</v>
      </c>
      <c r="AA1345" s="0" t="n">
        <v>264616</v>
      </c>
      <c r="AB1345" s="0" t="n">
        <v>0</v>
      </c>
      <c r="AC1345" s="0" t="n">
        <v>620</v>
      </c>
      <c r="AD1345" s="0" t="n">
        <v>12896</v>
      </c>
      <c r="AE1345" s="0" t="n">
        <v>2604</v>
      </c>
      <c r="AF1345" s="2" t="n">
        <f aca="false">O1345/N1345</f>
        <v>4412</v>
      </c>
      <c r="AG1345" s="2" t="n">
        <f aca="false">R1345/N1345</f>
        <v>2</v>
      </c>
      <c r="AH1345" s="2" t="n">
        <f aca="false">S1345/N1345</f>
        <v>0</v>
      </c>
      <c r="AI1345" s="2" t="n">
        <f aca="false">T1345/N1345</f>
        <v>0.338709677419355</v>
      </c>
      <c r="AJ1345" s="2" t="n">
        <f aca="false">U1345/N1345</f>
        <v>0.629032258064516</v>
      </c>
      <c r="AK1345" s="2" t="n">
        <f aca="false">V1345/N1345</f>
        <v>1024</v>
      </c>
      <c r="AL1345" s="2" t="n">
        <f aca="false">W1345/N1345</f>
        <v>1.74193548387097</v>
      </c>
      <c r="AM1345" s="2" t="n">
        <f aca="false">X1345/N1345</f>
        <v>512</v>
      </c>
      <c r="AN1345" s="2" t="n">
        <f aca="false">Y1345/N1345</f>
        <v>2.41935483870968</v>
      </c>
      <c r="AO1345" s="2" t="n">
        <f aca="false">Z1345/N1345</f>
        <v>8320</v>
      </c>
      <c r="AP1345" s="2" t="n">
        <f aca="false">AA1345/N1345</f>
        <v>4268</v>
      </c>
      <c r="AQ1345" s="2" t="n">
        <f aca="false">AB1345/N1345</f>
        <v>0</v>
      </c>
      <c r="AR1345" s="2" t="n">
        <f aca="false">AC1345/N1345</f>
        <v>10</v>
      </c>
      <c r="AS1345" s="2" t="n">
        <f aca="false">AD1345/N1345</f>
        <v>208</v>
      </c>
      <c r="AT1345" s="2" t="n">
        <f aca="false">AE1345/N1345</f>
        <v>42</v>
      </c>
      <c r="AU1345" s="2" t="n">
        <f aca="false">N1345/(Q1345/P1345)</f>
        <v>10.0540540540541</v>
      </c>
      <c r="AV1345" s="2" t="n">
        <f aca="false">(J1345*16276+AF1345*AU1345*16276/16000)/(75*2048)</f>
        <v>0.399737437359234</v>
      </c>
      <c r="AW1345" s="2" t="n">
        <f aca="false">AP1345/AO1345</f>
        <v>0.512980769230769</v>
      </c>
    </row>
    <row r="1346" customFormat="false" ht="12.65" hidden="false" customHeight="false" outlineLevel="0" collapsed="false">
      <c r="A1346" s="0" t="s">
        <v>206</v>
      </c>
      <c r="B1346" s="0" t="n">
        <v>78112768</v>
      </c>
      <c r="C1346" s="0" t="s">
        <v>287</v>
      </c>
      <c r="D1346" s="0" t="n">
        <v>0</v>
      </c>
      <c r="E1346" s="0" t="s">
        <v>211</v>
      </c>
      <c r="F1346" s="0" t="n">
        <v>156</v>
      </c>
      <c r="G1346" s="0" t="n">
        <v>100</v>
      </c>
      <c r="H1346" s="0" t="s">
        <v>97</v>
      </c>
      <c r="I1346" s="0" t="n">
        <v>0</v>
      </c>
      <c r="J1346" s="0" t="n">
        <v>1</v>
      </c>
      <c r="K1346" s="0" t="n">
        <v>9</v>
      </c>
      <c r="L1346" s="0" t="n">
        <v>143468</v>
      </c>
      <c r="M1346" s="0" t="n">
        <v>1</v>
      </c>
      <c r="N1346" s="0" t="n">
        <v>90</v>
      </c>
      <c r="O1346" s="0" t="n">
        <v>397080</v>
      </c>
      <c r="P1346" s="0" t="n">
        <v>600</v>
      </c>
      <c r="Q1346" s="0" t="n">
        <v>5380</v>
      </c>
      <c r="R1346" s="0" t="n">
        <v>180</v>
      </c>
      <c r="S1346" s="0" t="n">
        <v>0</v>
      </c>
      <c r="T1346" s="0" t="n">
        <v>77</v>
      </c>
      <c r="U1346" s="0" t="n">
        <v>54</v>
      </c>
      <c r="V1346" s="0" t="n">
        <v>92160</v>
      </c>
      <c r="W1346" s="0" t="n">
        <v>195</v>
      </c>
      <c r="X1346" s="0" t="n">
        <v>46080</v>
      </c>
      <c r="Y1346" s="0" t="n">
        <v>409</v>
      </c>
      <c r="Z1346" s="0" t="n">
        <v>748800</v>
      </c>
      <c r="AA1346" s="0" t="n">
        <v>384120</v>
      </c>
      <c r="AB1346" s="0" t="n">
        <v>0</v>
      </c>
      <c r="AC1346" s="0" t="n">
        <v>900</v>
      </c>
      <c r="AD1346" s="0" t="n">
        <v>18720</v>
      </c>
      <c r="AE1346" s="0" t="n">
        <v>3780</v>
      </c>
      <c r="AF1346" s="2" t="n">
        <f aca="false">O1346/N1346</f>
        <v>4412</v>
      </c>
      <c r="AG1346" s="2" t="n">
        <f aca="false">R1346/N1346</f>
        <v>2</v>
      </c>
      <c r="AH1346" s="2" t="n">
        <f aca="false">S1346/N1346</f>
        <v>0</v>
      </c>
      <c r="AI1346" s="2" t="n">
        <f aca="false">T1346/N1346</f>
        <v>0.855555555555556</v>
      </c>
      <c r="AJ1346" s="2" t="n">
        <f aca="false">U1346/N1346</f>
        <v>0.6</v>
      </c>
      <c r="AK1346" s="2" t="n">
        <f aca="false">V1346/N1346</f>
        <v>1024</v>
      </c>
      <c r="AL1346" s="2" t="n">
        <f aca="false">W1346/N1346</f>
        <v>2.16666666666667</v>
      </c>
      <c r="AM1346" s="2" t="n">
        <f aca="false">X1346/N1346</f>
        <v>512</v>
      </c>
      <c r="AN1346" s="2" t="n">
        <f aca="false">Y1346/N1346</f>
        <v>4.54444444444444</v>
      </c>
      <c r="AO1346" s="2" t="n">
        <f aca="false">Z1346/N1346</f>
        <v>8320</v>
      </c>
      <c r="AP1346" s="2" t="n">
        <f aca="false">AA1346/N1346</f>
        <v>4268</v>
      </c>
      <c r="AQ1346" s="2" t="n">
        <f aca="false">AB1346/N1346</f>
        <v>0</v>
      </c>
      <c r="AR1346" s="2" t="n">
        <f aca="false">AC1346/N1346</f>
        <v>10</v>
      </c>
      <c r="AS1346" s="2" t="n">
        <f aca="false">AD1346/N1346</f>
        <v>208</v>
      </c>
      <c r="AT1346" s="2" t="n">
        <f aca="false">AE1346/N1346</f>
        <v>42</v>
      </c>
      <c r="AU1346" s="2" t="n">
        <f aca="false">N1346/(Q1346/P1346)</f>
        <v>10.0371747211896</v>
      </c>
      <c r="AV1346" s="2" t="n">
        <f aca="false">(J1346*16276+AF1346*AU1346*16276/16000)/(75*2048)</f>
        <v>0.399244232593711</v>
      </c>
      <c r="AW1346" s="2" t="n">
        <f aca="false">AP1346/AO1346</f>
        <v>0.512980769230769</v>
      </c>
    </row>
    <row r="1347" customFormat="false" ht="12.65" hidden="false" customHeight="false" outlineLevel="0" collapsed="false">
      <c r="A1347" s="0" t="s">
        <v>206</v>
      </c>
      <c r="B1347" s="0" t="n">
        <v>78655488</v>
      </c>
      <c r="C1347" s="0" t="s">
        <v>288</v>
      </c>
      <c r="D1347" s="0" t="n">
        <v>0</v>
      </c>
      <c r="E1347" s="0" t="s">
        <v>211</v>
      </c>
      <c r="F1347" s="0" t="n">
        <v>156</v>
      </c>
      <c r="G1347" s="0" t="n">
        <v>100</v>
      </c>
      <c r="H1347" s="0" t="s">
        <v>97</v>
      </c>
      <c r="I1347" s="0" t="n">
        <v>0</v>
      </c>
      <c r="J1347" s="0" t="n">
        <v>1</v>
      </c>
      <c r="K1347" s="0" t="n">
        <v>12</v>
      </c>
      <c r="L1347" s="0" t="n">
        <v>180268</v>
      </c>
      <c r="M1347" s="0" t="n">
        <v>1</v>
      </c>
      <c r="N1347" s="0" t="n">
        <v>113</v>
      </c>
      <c r="O1347" s="0" t="n">
        <v>498556</v>
      </c>
      <c r="P1347" s="0" t="n">
        <v>600</v>
      </c>
      <c r="Q1347" s="0" t="n">
        <v>6760</v>
      </c>
      <c r="R1347" s="0" t="n">
        <v>226</v>
      </c>
      <c r="S1347" s="0" t="n">
        <v>0</v>
      </c>
      <c r="T1347" s="0" t="n">
        <v>25</v>
      </c>
      <c r="U1347" s="0" t="n">
        <v>28</v>
      </c>
      <c r="V1347" s="0" t="n">
        <v>115712</v>
      </c>
      <c r="W1347" s="0" t="n">
        <v>31</v>
      </c>
      <c r="X1347" s="0" t="n">
        <v>57856</v>
      </c>
      <c r="Y1347" s="0" t="n">
        <v>556</v>
      </c>
      <c r="Z1347" s="0" t="n">
        <v>940160</v>
      </c>
      <c r="AA1347" s="0" t="n">
        <v>482284</v>
      </c>
      <c r="AB1347" s="0" t="n">
        <v>0</v>
      </c>
      <c r="AC1347" s="0" t="n">
        <v>1130</v>
      </c>
      <c r="AD1347" s="0" t="n">
        <v>23504</v>
      </c>
      <c r="AE1347" s="0" t="n">
        <v>4746</v>
      </c>
      <c r="AF1347" s="2" t="n">
        <f aca="false">O1347/N1347</f>
        <v>4412</v>
      </c>
      <c r="AG1347" s="2" t="n">
        <f aca="false">R1347/N1347</f>
        <v>2</v>
      </c>
      <c r="AH1347" s="2" t="n">
        <f aca="false">S1347/N1347</f>
        <v>0</v>
      </c>
      <c r="AI1347" s="2" t="n">
        <f aca="false">T1347/N1347</f>
        <v>0.221238938053097</v>
      </c>
      <c r="AJ1347" s="2" t="n">
        <f aca="false">U1347/N1347</f>
        <v>0.247787610619469</v>
      </c>
      <c r="AK1347" s="2" t="n">
        <f aca="false">V1347/N1347</f>
        <v>1024</v>
      </c>
      <c r="AL1347" s="2" t="n">
        <f aca="false">W1347/N1347</f>
        <v>0.274336283185841</v>
      </c>
      <c r="AM1347" s="2" t="n">
        <f aca="false">X1347/N1347</f>
        <v>512</v>
      </c>
      <c r="AN1347" s="2" t="n">
        <f aca="false">Y1347/N1347</f>
        <v>4.92035398230089</v>
      </c>
      <c r="AO1347" s="2" t="n">
        <f aca="false">Z1347/N1347</f>
        <v>8320</v>
      </c>
      <c r="AP1347" s="2" t="n">
        <f aca="false">AA1347/N1347</f>
        <v>4268</v>
      </c>
      <c r="AQ1347" s="2" t="n">
        <f aca="false">AB1347/N1347</f>
        <v>0</v>
      </c>
      <c r="AR1347" s="2" t="n">
        <f aca="false">AC1347/N1347</f>
        <v>10</v>
      </c>
      <c r="AS1347" s="2" t="n">
        <f aca="false">AD1347/N1347</f>
        <v>208</v>
      </c>
      <c r="AT1347" s="2" t="n">
        <f aca="false">AE1347/N1347</f>
        <v>42</v>
      </c>
      <c r="AU1347" s="2" t="n">
        <f aca="false">N1347/(Q1347/P1347)</f>
        <v>10.0295857988166</v>
      </c>
      <c r="AV1347" s="2" t="n">
        <f aca="false">(J1347*16276+AF1347*AU1347*16276/16000)/(75*2048)</f>
        <v>0.39902248848157</v>
      </c>
      <c r="AW1347" s="2" t="n">
        <f aca="false">AP1347/AO1347</f>
        <v>0.512980769230769</v>
      </c>
    </row>
    <row r="1348" customFormat="false" ht="12.65" hidden="false" customHeight="false" outlineLevel="0" collapsed="false">
      <c r="A1348" s="0" t="s">
        <v>206</v>
      </c>
      <c r="B1348" s="0" t="n">
        <v>79337472</v>
      </c>
      <c r="C1348" s="0" t="s">
        <v>289</v>
      </c>
      <c r="D1348" s="0" t="n">
        <v>0</v>
      </c>
      <c r="E1348" s="0" t="s">
        <v>211</v>
      </c>
      <c r="F1348" s="0" t="n">
        <v>156</v>
      </c>
      <c r="G1348" s="0" t="n">
        <v>100</v>
      </c>
      <c r="H1348" s="0" t="s">
        <v>97</v>
      </c>
      <c r="I1348" s="0" t="n">
        <v>0</v>
      </c>
      <c r="J1348" s="0" t="n">
        <v>1</v>
      </c>
      <c r="K1348" s="0" t="n">
        <v>8</v>
      </c>
      <c r="L1348" s="0" t="n">
        <v>130668</v>
      </c>
      <c r="M1348" s="0" t="n">
        <v>1</v>
      </c>
      <c r="N1348" s="0" t="n">
        <v>82</v>
      </c>
      <c r="O1348" s="0" t="n">
        <v>361784</v>
      </c>
      <c r="P1348" s="0" t="n">
        <v>600</v>
      </c>
      <c r="Q1348" s="0" t="n">
        <v>4900</v>
      </c>
      <c r="R1348" s="0" t="n">
        <v>164</v>
      </c>
      <c r="S1348" s="0" t="n">
        <v>0</v>
      </c>
      <c r="T1348" s="0" t="n">
        <v>42</v>
      </c>
      <c r="U1348" s="0" t="n">
        <v>52</v>
      </c>
      <c r="V1348" s="0" t="n">
        <v>83968</v>
      </c>
      <c r="W1348" s="0" t="n">
        <v>116</v>
      </c>
      <c r="X1348" s="0" t="n">
        <v>41984</v>
      </c>
      <c r="Y1348" s="0" t="n">
        <v>279</v>
      </c>
      <c r="Z1348" s="0" t="n">
        <v>682240</v>
      </c>
      <c r="AA1348" s="0" t="n">
        <v>349976</v>
      </c>
      <c r="AB1348" s="0" t="n">
        <v>0</v>
      </c>
      <c r="AC1348" s="0" t="n">
        <v>820</v>
      </c>
      <c r="AD1348" s="0" t="n">
        <v>17056</v>
      </c>
      <c r="AE1348" s="0" t="n">
        <v>3444</v>
      </c>
      <c r="AF1348" s="2" t="n">
        <f aca="false">O1348/N1348</f>
        <v>4412</v>
      </c>
      <c r="AG1348" s="2" t="n">
        <f aca="false">R1348/N1348</f>
        <v>2</v>
      </c>
      <c r="AH1348" s="2" t="n">
        <f aca="false">S1348/N1348</f>
        <v>0</v>
      </c>
      <c r="AI1348" s="2" t="n">
        <f aca="false">T1348/N1348</f>
        <v>0.51219512195122</v>
      </c>
      <c r="AJ1348" s="2" t="n">
        <f aca="false">U1348/N1348</f>
        <v>0.634146341463415</v>
      </c>
      <c r="AK1348" s="2" t="n">
        <f aca="false">V1348/N1348</f>
        <v>1024</v>
      </c>
      <c r="AL1348" s="2" t="n">
        <f aca="false">W1348/N1348</f>
        <v>1.41463414634146</v>
      </c>
      <c r="AM1348" s="2" t="n">
        <f aca="false">X1348/N1348</f>
        <v>512</v>
      </c>
      <c r="AN1348" s="2" t="n">
        <f aca="false">Y1348/N1348</f>
        <v>3.40243902439024</v>
      </c>
      <c r="AO1348" s="2" t="n">
        <f aca="false">Z1348/N1348</f>
        <v>8320</v>
      </c>
      <c r="AP1348" s="2" t="n">
        <f aca="false">AA1348/N1348</f>
        <v>4268</v>
      </c>
      <c r="AQ1348" s="2" t="n">
        <f aca="false">AB1348/N1348</f>
        <v>0</v>
      </c>
      <c r="AR1348" s="2" t="n">
        <f aca="false">AC1348/N1348</f>
        <v>10</v>
      </c>
      <c r="AS1348" s="2" t="n">
        <f aca="false">AD1348/N1348</f>
        <v>208</v>
      </c>
      <c r="AT1348" s="2" t="n">
        <f aca="false">AE1348/N1348</f>
        <v>42</v>
      </c>
      <c r="AU1348" s="2" t="n">
        <f aca="false">N1348/(Q1348/P1348)</f>
        <v>10.0408163265306</v>
      </c>
      <c r="AV1348" s="2" t="n">
        <f aca="false">(J1348*16276+AF1348*AU1348*16276/16000)/(75*2048)</f>
        <v>0.399350638286565</v>
      </c>
      <c r="AW1348" s="2" t="n">
        <f aca="false">AP1348/AO1348</f>
        <v>0.512980769230769</v>
      </c>
    </row>
    <row r="1349" customFormat="false" ht="12.65" hidden="false" customHeight="false" outlineLevel="0" collapsed="false">
      <c r="A1349" s="0" t="s">
        <v>206</v>
      </c>
      <c r="B1349" s="0" t="n">
        <v>79833088</v>
      </c>
      <c r="C1349" s="0" t="s">
        <v>290</v>
      </c>
      <c r="D1349" s="0" t="n">
        <v>0</v>
      </c>
      <c r="E1349" s="0" t="s">
        <v>211</v>
      </c>
      <c r="F1349" s="0" t="n">
        <v>156</v>
      </c>
      <c r="G1349" s="0" t="n">
        <v>100</v>
      </c>
      <c r="H1349" s="0" t="s">
        <v>97</v>
      </c>
      <c r="I1349" s="0" t="n">
        <v>0</v>
      </c>
      <c r="J1349" s="0" t="n">
        <v>1</v>
      </c>
      <c r="K1349" s="0" t="n">
        <v>5</v>
      </c>
      <c r="L1349" s="0" t="n">
        <v>77868</v>
      </c>
      <c r="M1349" s="0" t="n">
        <v>1</v>
      </c>
      <c r="N1349" s="0" t="n">
        <v>49</v>
      </c>
      <c r="O1349" s="0" t="n">
        <v>216188</v>
      </c>
      <c r="P1349" s="0" t="n">
        <v>600</v>
      </c>
      <c r="Q1349" s="0" t="n">
        <v>2920</v>
      </c>
      <c r="R1349" s="0" t="n">
        <v>98</v>
      </c>
      <c r="S1349" s="0" t="n">
        <v>0</v>
      </c>
      <c r="T1349" s="0" t="n">
        <v>26</v>
      </c>
      <c r="U1349" s="0" t="n">
        <v>45</v>
      </c>
      <c r="V1349" s="0" t="n">
        <v>50176</v>
      </c>
      <c r="W1349" s="0" t="n">
        <v>93</v>
      </c>
      <c r="X1349" s="0" t="n">
        <v>25088</v>
      </c>
      <c r="Y1349" s="0" t="n">
        <v>140</v>
      </c>
      <c r="Z1349" s="0" t="n">
        <v>407680</v>
      </c>
      <c r="AA1349" s="0" t="n">
        <v>209132</v>
      </c>
      <c r="AB1349" s="0" t="n">
        <v>0</v>
      </c>
      <c r="AC1349" s="0" t="n">
        <v>490</v>
      </c>
      <c r="AD1349" s="0" t="n">
        <v>10192</v>
      </c>
      <c r="AE1349" s="0" t="n">
        <v>2058</v>
      </c>
      <c r="AF1349" s="2" t="n">
        <f aca="false">O1349/N1349</f>
        <v>4412</v>
      </c>
      <c r="AG1349" s="2" t="n">
        <f aca="false">R1349/N1349</f>
        <v>2</v>
      </c>
      <c r="AH1349" s="2" t="n">
        <f aca="false">S1349/N1349</f>
        <v>0</v>
      </c>
      <c r="AI1349" s="2" t="n">
        <f aca="false">T1349/N1349</f>
        <v>0.530612244897959</v>
      </c>
      <c r="AJ1349" s="2" t="n">
        <f aca="false">U1349/N1349</f>
        <v>0.918367346938776</v>
      </c>
      <c r="AK1349" s="2" t="n">
        <f aca="false">V1349/N1349</f>
        <v>1024</v>
      </c>
      <c r="AL1349" s="2" t="n">
        <f aca="false">W1349/N1349</f>
        <v>1.89795918367347</v>
      </c>
      <c r="AM1349" s="2" t="n">
        <f aca="false">X1349/N1349</f>
        <v>512</v>
      </c>
      <c r="AN1349" s="2" t="n">
        <f aca="false">Y1349/N1349</f>
        <v>2.85714285714286</v>
      </c>
      <c r="AO1349" s="2" t="n">
        <f aca="false">Z1349/N1349</f>
        <v>8320</v>
      </c>
      <c r="AP1349" s="2" t="n">
        <f aca="false">AA1349/N1349</f>
        <v>4268</v>
      </c>
      <c r="AQ1349" s="2" t="n">
        <f aca="false">AB1349/N1349</f>
        <v>0</v>
      </c>
      <c r="AR1349" s="2" t="n">
        <f aca="false">AC1349/N1349</f>
        <v>10</v>
      </c>
      <c r="AS1349" s="2" t="n">
        <f aca="false">AD1349/N1349</f>
        <v>208</v>
      </c>
      <c r="AT1349" s="2" t="n">
        <f aca="false">AE1349/N1349</f>
        <v>42</v>
      </c>
      <c r="AU1349" s="2" t="n">
        <f aca="false">N1349/(Q1349/P1349)</f>
        <v>10.0684931506849</v>
      </c>
      <c r="AV1349" s="2" t="n">
        <f aca="false">(J1349*16276+AF1349*AU1349*16276/16000)/(75*2048)</f>
        <v>0.400159339772403</v>
      </c>
      <c r="AW1349" s="2" t="n">
        <f aca="false">AP1349/AO1349</f>
        <v>0.512980769230769</v>
      </c>
    </row>
    <row r="1350" customFormat="false" ht="12.65" hidden="false" customHeight="false" outlineLevel="0" collapsed="false">
      <c r="A1350" s="0" t="s">
        <v>206</v>
      </c>
      <c r="B1350" s="0" t="n">
        <v>80130048</v>
      </c>
      <c r="C1350" s="0" t="s">
        <v>291</v>
      </c>
      <c r="D1350" s="0" t="n">
        <v>0</v>
      </c>
      <c r="E1350" s="0" t="s">
        <v>211</v>
      </c>
      <c r="F1350" s="0" t="n">
        <v>156</v>
      </c>
      <c r="G1350" s="0" t="n">
        <v>100</v>
      </c>
      <c r="H1350" s="0" t="s">
        <v>97</v>
      </c>
      <c r="I1350" s="0" t="n">
        <v>0</v>
      </c>
      <c r="J1350" s="0" t="n">
        <v>1</v>
      </c>
      <c r="K1350" s="0" t="n">
        <v>9</v>
      </c>
      <c r="L1350" s="0" t="n">
        <v>132268</v>
      </c>
      <c r="M1350" s="0" t="n">
        <v>1</v>
      </c>
      <c r="N1350" s="0" t="n">
        <v>83</v>
      </c>
      <c r="O1350" s="0" t="n">
        <v>366196</v>
      </c>
      <c r="P1350" s="0" t="n">
        <v>600</v>
      </c>
      <c r="Q1350" s="0" t="n">
        <v>4960</v>
      </c>
      <c r="R1350" s="0" t="n">
        <v>166</v>
      </c>
      <c r="S1350" s="0" t="n">
        <v>0</v>
      </c>
      <c r="T1350" s="0" t="n">
        <v>91</v>
      </c>
      <c r="U1350" s="0" t="n">
        <v>71</v>
      </c>
      <c r="V1350" s="0" t="n">
        <v>84992</v>
      </c>
      <c r="W1350" s="0" t="n">
        <v>165</v>
      </c>
      <c r="X1350" s="0" t="n">
        <v>42496</v>
      </c>
      <c r="Y1350" s="0" t="n">
        <v>270</v>
      </c>
      <c r="Z1350" s="0" t="n">
        <v>690560</v>
      </c>
      <c r="AA1350" s="0" t="n">
        <v>354244</v>
      </c>
      <c r="AB1350" s="0" t="n">
        <v>0</v>
      </c>
      <c r="AC1350" s="0" t="n">
        <v>830</v>
      </c>
      <c r="AD1350" s="0" t="n">
        <v>17264</v>
      </c>
      <c r="AE1350" s="0" t="n">
        <v>3486</v>
      </c>
      <c r="AF1350" s="2" t="n">
        <f aca="false">O1350/N1350</f>
        <v>4412</v>
      </c>
      <c r="AG1350" s="2" t="n">
        <f aca="false">R1350/N1350</f>
        <v>2</v>
      </c>
      <c r="AH1350" s="2" t="n">
        <f aca="false">S1350/N1350</f>
        <v>0</v>
      </c>
      <c r="AI1350" s="2" t="n">
        <f aca="false">T1350/N1350</f>
        <v>1.09638554216867</v>
      </c>
      <c r="AJ1350" s="2" t="n">
        <f aca="false">U1350/N1350</f>
        <v>0.855421686746988</v>
      </c>
      <c r="AK1350" s="2" t="n">
        <f aca="false">V1350/N1350</f>
        <v>1024</v>
      </c>
      <c r="AL1350" s="2" t="n">
        <f aca="false">W1350/N1350</f>
        <v>1.98795180722892</v>
      </c>
      <c r="AM1350" s="2" t="n">
        <f aca="false">X1350/N1350</f>
        <v>512</v>
      </c>
      <c r="AN1350" s="2" t="n">
        <f aca="false">Y1350/N1350</f>
        <v>3.25301204819277</v>
      </c>
      <c r="AO1350" s="2" t="n">
        <f aca="false">Z1350/N1350</f>
        <v>8320</v>
      </c>
      <c r="AP1350" s="2" t="n">
        <f aca="false">AA1350/N1350</f>
        <v>4268</v>
      </c>
      <c r="AQ1350" s="2" t="n">
        <f aca="false">AB1350/N1350</f>
        <v>0</v>
      </c>
      <c r="AR1350" s="2" t="n">
        <f aca="false">AC1350/N1350</f>
        <v>10</v>
      </c>
      <c r="AS1350" s="2" t="n">
        <f aca="false">AD1350/N1350</f>
        <v>208</v>
      </c>
      <c r="AT1350" s="2" t="n">
        <f aca="false">AE1350/N1350</f>
        <v>42</v>
      </c>
      <c r="AU1350" s="2" t="n">
        <f aca="false">N1350/(Q1350/P1350)</f>
        <v>10.0403225806452</v>
      </c>
      <c r="AV1350" s="2" t="n">
        <f aca="false">(J1350*16276+AF1350*AU1350*16276/16000)/(75*2048)</f>
        <v>0.399336211305024</v>
      </c>
      <c r="AW1350" s="2" t="n">
        <f aca="false">AP1350/AO1350</f>
        <v>0.512980769230769</v>
      </c>
    </row>
    <row r="1351" customFormat="false" ht="12.65" hidden="false" customHeight="false" outlineLevel="0" collapsed="false">
      <c r="A1351" s="0" t="s">
        <v>206</v>
      </c>
      <c r="B1351" s="0" t="n">
        <v>80631808</v>
      </c>
      <c r="C1351" s="0" t="s">
        <v>292</v>
      </c>
      <c r="D1351" s="0" t="n">
        <v>0</v>
      </c>
      <c r="E1351" s="0" t="s">
        <v>211</v>
      </c>
      <c r="F1351" s="0" t="n">
        <v>156</v>
      </c>
      <c r="G1351" s="0" t="n">
        <v>100</v>
      </c>
      <c r="H1351" s="0" t="s">
        <v>97</v>
      </c>
      <c r="I1351" s="0" t="n">
        <v>0</v>
      </c>
      <c r="J1351" s="0" t="n">
        <v>1</v>
      </c>
      <c r="K1351" s="0" t="n">
        <v>7</v>
      </c>
      <c r="L1351" s="0" t="n">
        <v>101868</v>
      </c>
      <c r="M1351" s="0" t="n">
        <v>1</v>
      </c>
      <c r="N1351" s="0" t="n">
        <v>64</v>
      </c>
      <c r="O1351" s="0" t="n">
        <v>282368</v>
      </c>
      <c r="P1351" s="0" t="n">
        <v>600</v>
      </c>
      <c r="Q1351" s="0" t="n">
        <v>3820</v>
      </c>
      <c r="R1351" s="0" t="n">
        <v>128</v>
      </c>
      <c r="S1351" s="0" t="n">
        <v>0</v>
      </c>
      <c r="T1351" s="0" t="n">
        <v>54</v>
      </c>
      <c r="U1351" s="0" t="n">
        <v>67</v>
      </c>
      <c r="V1351" s="0" t="n">
        <v>65536</v>
      </c>
      <c r="W1351" s="0" t="n">
        <v>220</v>
      </c>
      <c r="X1351" s="0" t="n">
        <v>32768</v>
      </c>
      <c r="Y1351" s="0" t="n">
        <v>323</v>
      </c>
      <c r="Z1351" s="0" t="n">
        <v>532480</v>
      </c>
      <c r="AA1351" s="0" t="n">
        <v>273152</v>
      </c>
      <c r="AB1351" s="0" t="n">
        <v>0</v>
      </c>
      <c r="AC1351" s="0" t="n">
        <v>640</v>
      </c>
      <c r="AD1351" s="0" t="n">
        <v>13312</v>
      </c>
      <c r="AE1351" s="0" t="n">
        <v>2688</v>
      </c>
      <c r="AF1351" s="2" t="n">
        <f aca="false">O1351/N1351</f>
        <v>4412</v>
      </c>
      <c r="AG1351" s="2" t="n">
        <f aca="false">R1351/N1351</f>
        <v>2</v>
      </c>
      <c r="AH1351" s="2" t="n">
        <f aca="false">S1351/N1351</f>
        <v>0</v>
      </c>
      <c r="AI1351" s="2" t="n">
        <f aca="false">T1351/N1351</f>
        <v>0.84375</v>
      </c>
      <c r="AJ1351" s="2" t="n">
        <f aca="false">U1351/N1351</f>
        <v>1.046875</v>
      </c>
      <c r="AK1351" s="2" t="n">
        <f aca="false">V1351/N1351</f>
        <v>1024</v>
      </c>
      <c r="AL1351" s="2" t="n">
        <f aca="false">W1351/N1351</f>
        <v>3.4375</v>
      </c>
      <c r="AM1351" s="2" t="n">
        <f aca="false">X1351/N1351</f>
        <v>512</v>
      </c>
      <c r="AN1351" s="2" t="n">
        <f aca="false">Y1351/N1351</f>
        <v>5.046875</v>
      </c>
      <c r="AO1351" s="2" t="n">
        <f aca="false">Z1351/N1351</f>
        <v>8320</v>
      </c>
      <c r="AP1351" s="2" t="n">
        <f aca="false">AA1351/N1351</f>
        <v>4268</v>
      </c>
      <c r="AQ1351" s="2" t="n">
        <f aca="false">AB1351/N1351</f>
        <v>0</v>
      </c>
      <c r="AR1351" s="2" t="n">
        <f aca="false">AC1351/N1351</f>
        <v>10</v>
      </c>
      <c r="AS1351" s="2" t="n">
        <f aca="false">AD1351/N1351</f>
        <v>208</v>
      </c>
      <c r="AT1351" s="2" t="n">
        <f aca="false">AE1351/N1351</f>
        <v>42</v>
      </c>
      <c r="AU1351" s="2" t="n">
        <f aca="false">N1351/(Q1351/P1351)</f>
        <v>10.0523560209424</v>
      </c>
      <c r="AV1351" s="2" t="n">
        <f aca="false">(J1351*16276+AF1351*AU1351*16276/16000)/(75*2048)</f>
        <v>0.399687821771379</v>
      </c>
      <c r="AW1351" s="2" t="n">
        <f aca="false">AP1351/AO1351</f>
        <v>0.512980769230769</v>
      </c>
    </row>
    <row r="1352" customFormat="false" ht="12.65" hidden="false" customHeight="false" outlineLevel="0" collapsed="false">
      <c r="A1352" s="0" t="s">
        <v>206</v>
      </c>
      <c r="B1352" s="0" t="n">
        <v>81018880</v>
      </c>
      <c r="C1352" s="0" t="s">
        <v>293</v>
      </c>
      <c r="D1352" s="0" t="n">
        <v>0</v>
      </c>
      <c r="E1352" s="0" t="s">
        <v>211</v>
      </c>
      <c r="F1352" s="0" t="n">
        <v>156</v>
      </c>
      <c r="G1352" s="0" t="n">
        <v>100</v>
      </c>
      <c r="H1352" s="0" t="s">
        <v>97</v>
      </c>
      <c r="I1352" s="0" t="n">
        <v>0</v>
      </c>
      <c r="J1352" s="0" t="n">
        <v>1</v>
      </c>
      <c r="K1352" s="0" t="n">
        <v>5</v>
      </c>
      <c r="L1352" s="0" t="n">
        <v>66668</v>
      </c>
      <c r="M1352" s="0" t="n">
        <v>1</v>
      </c>
      <c r="N1352" s="0" t="n">
        <v>42</v>
      </c>
      <c r="O1352" s="0" t="n">
        <v>185304</v>
      </c>
      <c r="P1352" s="0" t="n">
        <v>600</v>
      </c>
      <c r="Q1352" s="0" t="n">
        <v>2500</v>
      </c>
      <c r="R1352" s="0" t="n">
        <v>84</v>
      </c>
      <c r="S1352" s="0" t="n">
        <v>0</v>
      </c>
      <c r="T1352" s="0" t="n">
        <v>42</v>
      </c>
      <c r="U1352" s="0" t="n">
        <v>56</v>
      </c>
      <c r="V1352" s="0" t="n">
        <v>43008</v>
      </c>
      <c r="W1352" s="0" t="n">
        <v>133</v>
      </c>
      <c r="X1352" s="0" t="n">
        <v>21504</v>
      </c>
      <c r="Y1352" s="0" t="n">
        <v>136</v>
      </c>
      <c r="Z1352" s="0" t="n">
        <v>349440</v>
      </c>
      <c r="AA1352" s="0" t="n">
        <v>179256</v>
      </c>
      <c r="AB1352" s="0" t="n">
        <v>0</v>
      </c>
      <c r="AC1352" s="0" t="n">
        <v>420</v>
      </c>
      <c r="AD1352" s="0" t="n">
        <v>8736</v>
      </c>
      <c r="AE1352" s="0" t="n">
        <v>1764</v>
      </c>
      <c r="AF1352" s="2" t="n">
        <f aca="false">O1352/N1352</f>
        <v>4412</v>
      </c>
      <c r="AG1352" s="2" t="n">
        <f aca="false">R1352/N1352</f>
        <v>2</v>
      </c>
      <c r="AH1352" s="2" t="n">
        <f aca="false">S1352/N1352</f>
        <v>0</v>
      </c>
      <c r="AI1352" s="2" t="n">
        <f aca="false">T1352/N1352</f>
        <v>1</v>
      </c>
      <c r="AJ1352" s="2" t="n">
        <f aca="false">U1352/N1352</f>
        <v>1.33333333333333</v>
      </c>
      <c r="AK1352" s="2" t="n">
        <f aca="false">V1352/N1352</f>
        <v>1024</v>
      </c>
      <c r="AL1352" s="2" t="n">
        <f aca="false">W1352/N1352</f>
        <v>3.16666666666667</v>
      </c>
      <c r="AM1352" s="2" t="n">
        <f aca="false">X1352/N1352</f>
        <v>512</v>
      </c>
      <c r="AN1352" s="2" t="n">
        <f aca="false">Y1352/N1352</f>
        <v>3.23809523809524</v>
      </c>
      <c r="AO1352" s="2" t="n">
        <f aca="false">Z1352/N1352</f>
        <v>8320</v>
      </c>
      <c r="AP1352" s="2" t="n">
        <f aca="false">AA1352/N1352</f>
        <v>4268</v>
      </c>
      <c r="AQ1352" s="2" t="n">
        <f aca="false">AB1352/N1352</f>
        <v>0</v>
      </c>
      <c r="AR1352" s="2" t="n">
        <f aca="false">AC1352/N1352</f>
        <v>10</v>
      </c>
      <c r="AS1352" s="2" t="n">
        <f aca="false">AD1352/N1352</f>
        <v>208</v>
      </c>
      <c r="AT1352" s="2" t="n">
        <f aca="false">AE1352/N1352</f>
        <v>42</v>
      </c>
      <c r="AU1352" s="2" t="n">
        <f aca="false">N1352/(Q1352/P1352)</f>
        <v>10.08</v>
      </c>
      <c r="AV1352" s="2" t="n">
        <f aca="false">(J1352*16276+AF1352*AU1352*16276/16000)/(75*2048)</f>
        <v>0.400495563541667</v>
      </c>
      <c r="AW1352" s="2" t="n">
        <f aca="false">AP1352/AO1352</f>
        <v>0.512980769230769</v>
      </c>
    </row>
    <row r="1353" customFormat="false" ht="12.65" hidden="false" customHeight="false" outlineLevel="0" collapsed="false">
      <c r="A1353" s="0" t="s">
        <v>206</v>
      </c>
      <c r="B1353" s="0" t="n">
        <v>81272832</v>
      </c>
      <c r="C1353" s="0" t="s">
        <v>294</v>
      </c>
      <c r="D1353" s="0" t="n">
        <v>0</v>
      </c>
      <c r="E1353" s="0" t="s">
        <v>211</v>
      </c>
      <c r="F1353" s="0" t="n">
        <v>156</v>
      </c>
      <c r="G1353" s="0" t="n">
        <v>100</v>
      </c>
      <c r="H1353" s="0" t="s">
        <v>97</v>
      </c>
      <c r="I1353" s="0" t="n">
        <v>0</v>
      </c>
      <c r="J1353" s="0" t="n">
        <v>1</v>
      </c>
      <c r="K1353" s="0" t="n">
        <v>7</v>
      </c>
      <c r="L1353" s="0" t="n">
        <v>106668</v>
      </c>
      <c r="M1353" s="0" t="n">
        <v>1</v>
      </c>
      <c r="N1353" s="0" t="n">
        <v>67</v>
      </c>
      <c r="O1353" s="0" t="n">
        <v>295604</v>
      </c>
      <c r="P1353" s="0" t="n">
        <v>600</v>
      </c>
      <c r="Q1353" s="0" t="n">
        <v>4000</v>
      </c>
      <c r="R1353" s="0" t="n">
        <v>134</v>
      </c>
      <c r="S1353" s="0" t="n">
        <v>0</v>
      </c>
      <c r="T1353" s="0" t="n">
        <v>47</v>
      </c>
      <c r="U1353" s="0" t="n">
        <v>58</v>
      </c>
      <c r="V1353" s="0" t="n">
        <v>68608</v>
      </c>
      <c r="W1353" s="0" t="n">
        <v>148</v>
      </c>
      <c r="X1353" s="0" t="n">
        <v>34304</v>
      </c>
      <c r="Y1353" s="0" t="n">
        <v>239</v>
      </c>
      <c r="Z1353" s="0" t="n">
        <v>557440</v>
      </c>
      <c r="AA1353" s="0" t="n">
        <v>285956</v>
      </c>
      <c r="AB1353" s="0" t="n">
        <v>0</v>
      </c>
      <c r="AC1353" s="0" t="n">
        <v>670</v>
      </c>
      <c r="AD1353" s="0" t="n">
        <v>13936</v>
      </c>
      <c r="AE1353" s="0" t="n">
        <v>2814</v>
      </c>
      <c r="AF1353" s="2" t="n">
        <f aca="false">O1353/N1353</f>
        <v>4412</v>
      </c>
      <c r="AG1353" s="2" t="n">
        <f aca="false">R1353/N1353</f>
        <v>2</v>
      </c>
      <c r="AH1353" s="2" t="n">
        <f aca="false">S1353/N1353</f>
        <v>0</v>
      </c>
      <c r="AI1353" s="2" t="n">
        <f aca="false">T1353/N1353</f>
        <v>0.701492537313433</v>
      </c>
      <c r="AJ1353" s="2" t="n">
        <f aca="false">U1353/N1353</f>
        <v>0.865671641791045</v>
      </c>
      <c r="AK1353" s="2" t="n">
        <f aca="false">V1353/N1353</f>
        <v>1024</v>
      </c>
      <c r="AL1353" s="2" t="n">
        <f aca="false">W1353/N1353</f>
        <v>2.2089552238806</v>
      </c>
      <c r="AM1353" s="2" t="n">
        <f aca="false">X1353/N1353</f>
        <v>512</v>
      </c>
      <c r="AN1353" s="2" t="n">
        <f aca="false">Y1353/N1353</f>
        <v>3.56716417910448</v>
      </c>
      <c r="AO1353" s="2" t="n">
        <f aca="false">Z1353/N1353</f>
        <v>8320</v>
      </c>
      <c r="AP1353" s="2" t="n">
        <f aca="false">AA1353/N1353</f>
        <v>4268</v>
      </c>
      <c r="AQ1353" s="2" t="n">
        <f aca="false">AB1353/N1353</f>
        <v>0</v>
      </c>
      <c r="AR1353" s="2" t="n">
        <f aca="false">AC1353/N1353</f>
        <v>10</v>
      </c>
      <c r="AS1353" s="2" t="n">
        <f aca="false">AD1353/N1353</f>
        <v>208</v>
      </c>
      <c r="AT1353" s="2" t="n">
        <f aca="false">AE1353/N1353</f>
        <v>42</v>
      </c>
      <c r="AU1353" s="2" t="n">
        <f aca="false">N1353/(Q1353/P1353)</f>
        <v>10.05</v>
      </c>
      <c r="AV1353" s="2" t="n">
        <f aca="false">(J1353*16276+AF1353*AU1353*16276/16000)/(75*2048)</f>
        <v>0.399618980143229</v>
      </c>
      <c r="AW1353" s="2" t="n">
        <f aca="false">AP1353/AO1353</f>
        <v>0.512980769230769</v>
      </c>
    </row>
    <row r="1354" customFormat="false" ht="12.65" hidden="false" customHeight="false" outlineLevel="0" collapsed="false">
      <c r="A1354" s="0" t="s">
        <v>206</v>
      </c>
      <c r="B1354" s="0" t="n">
        <v>81678336</v>
      </c>
      <c r="C1354" s="0" t="s">
        <v>295</v>
      </c>
      <c r="D1354" s="0" t="n">
        <v>0</v>
      </c>
      <c r="E1354" s="0" t="s">
        <v>211</v>
      </c>
      <c r="F1354" s="0" t="n">
        <v>156</v>
      </c>
      <c r="G1354" s="0" t="n">
        <v>100</v>
      </c>
      <c r="H1354" s="0" t="s">
        <v>97</v>
      </c>
      <c r="I1354" s="0" t="n">
        <v>0</v>
      </c>
      <c r="J1354" s="0" t="n">
        <v>1</v>
      </c>
      <c r="K1354" s="0" t="n">
        <v>8</v>
      </c>
      <c r="L1354" s="0" t="n">
        <v>130668</v>
      </c>
      <c r="M1354" s="0" t="n">
        <v>1</v>
      </c>
      <c r="N1354" s="0" t="n">
        <v>82</v>
      </c>
      <c r="O1354" s="0" t="n">
        <v>361784</v>
      </c>
      <c r="P1354" s="0" t="n">
        <v>600</v>
      </c>
      <c r="Q1354" s="0" t="n">
        <v>4900</v>
      </c>
      <c r="R1354" s="0" t="n">
        <v>164</v>
      </c>
      <c r="S1354" s="0" t="n">
        <v>0</v>
      </c>
      <c r="T1354" s="0" t="n">
        <v>55</v>
      </c>
      <c r="U1354" s="0" t="n">
        <v>63</v>
      </c>
      <c r="V1354" s="0" t="n">
        <v>83968</v>
      </c>
      <c r="W1354" s="0" t="n">
        <v>66</v>
      </c>
      <c r="X1354" s="0" t="n">
        <v>41984</v>
      </c>
      <c r="Y1354" s="0" t="n">
        <v>185</v>
      </c>
      <c r="Z1354" s="0" t="n">
        <v>682240</v>
      </c>
      <c r="AA1354" s="0" t="n">
        <v>349976</v>
      </c>
      <c r="AB1354" s="0" t="n">
        <v>0</v>
      </c>
      <c r="AC1354" s="0" t="n">
        <v>820</v>
      </c>
      <c r="AD1354" s="0" t="n">
        <v>17056</v>
      </c>
      <c r="AE1354" s="0" t="n">
        <v>3444</v>
      </c>
      <c r="AF1354" s="2" t="n">
        <f aca="false">O1354/N1354</f>
        <v>4412</v>
      </c>
      <c r="AG1354" s="2" t="n">
        <f aca="false">R1354/N1354</f>
        <v>2</v>
      </c>
      <c r="AH1354" s="2" t="n">
        <f aca="false">S1354/N1354</f>
        <v>0</v>
      </c>
      <c r="AI1354" s="2" t="n">
        <f aca="false">T1354/N1354</f>
        <v>0.670731707317073</v>
      </c>
      <c r="AJ1354" s="2" t="n">
        <f aca="false">U1354/N1354</f>
        <v>0.768292682926829</v>
      </c>
      <c r="AK1354" s="2" t="n">
        <f aca="false">V1354/N1354</f>
        <v>1024</v>
      </c>
      <c r="AL1354" s="2" t="n">
        <f aca="false">W1354/N1354</f>
        <v>0.804878048780488</v>
      </c>
      <c r="AM1354" s="2" t="n">
        <f aca="false">X1354/N1354</f>
        <v>512</v>
      </c>
      <c r="AN1354" s="2" t="n">
        <f aca="false">Y1354/N1354</f>
        <v>2.25609756097561</v>
      </c>
      <c r="AO1354" s="2" t="n">
        <f aca="false">Z1354/N1354</f>
        <v>8320</v>
      </c>
      <c r="AP1354" s="2" t="n">
        <f aca="false">AA1354/N1354</f>
        <v>4268</v>
      </c>
      <c r="AQ1354" s="2" t="n">
        <f aca="false">AB1354/N1354</f>
        <v>0</v>
      </c>
      <c r="AR1354" s="2" t="n">
        <f aca="false">AC1354/N1354</f>
        <v>10</v>
      </c>
      <c r="AS1354" s="2" t="n">
        <f aca="false">AD1354/N1354</f>
        <v>208</v>
      </c>
      <c r="AT1354" s="2" t="n">
        <f aca="false">AE1354/N1354</f>
        <v>42</v>
      </c>
      <c r="AU1354" s="2" t="n">
        <f aca="false">N1354/(Q1354/P1354)</f>
        <v>10.0408163265306</v>
      </c>
      <c r="AV1354" s="2" t="n">
        <f aca="false">(J1354*16276+AF1354*AU1354*16276/16000)/(75*2048)</f>
        <v>0.399350638286565</v>
      </c>
      <c r="AW1354" s="2" t="n">
        <f aca="false">AP1354/AO1354</f>
        <v>0.512980769230769</v>
      </c>
    </row>
    <row r="1355" customFormat="false" ht="12.65" hidden="false" customHeight="false" outlineLevel="0" collapsed="false">
      <c r="A1355" s="0" t="s">
        <v>206</v>
      </c>
      <c r="B1355" s="0" t="n">
        <v>82173952</v>
      </c>
      <c r="C1355" s="0" t="s">
        <v>296</v>
      </c>
      <c r="D1355" s="0" t="n">
        <v>0</v>
      </c>
      <c r="E1355" s="0" t="s">
        <v>211</v>
      </c>
      <c r="F1355" s="0" t="n">
        <v>156</v>
      </c>
      <c r="G1355" s="0" t="n">
        <v>100</v>
      </c>
      <c r="H1355" s="0" t="s">
        <v>97</v>
      </c>
      <c r="I1355" s="0" t="n">
        <v>0</v>
      </c>
      <c r="J1355" s="0" t="n">
        <v>1</v>
      </c>
      <c r="K1355" s="0" t="n">
        <v>7</v>
      </c>
      <c r="L1355" s="0" t="n">
        <v>106668</v>
      </c>
      <c r="M1355" s="0" t="n">
        <v>1</v>
      </c>
      <c r="N1355" s="0" t="n">
        <v>67</v>
      </c>
      <c r="O1355" s="0" t="n">
        <v>295604</v>
      </c>
      <c r="P1355" s="0" t="n">
        <v>600</v>
      </c>
      <c r="Q1355" s="0" t="n">
        <v>4000</v>
      </c>
      <c r="R1355" s="0" t="n">
        <v>134</v>
      </c>
      <c r="S1355" s="0" t="n">
        <v>0</v>
      </c>
      <c r="T1355" s="0" t="n">
        <v>45</v>
      </c>
      <c r="U1355" s="0" t="n">
        <v>59</v>
      </c>
      <c r="V1355" s="0" t="n">
        <v>68608</v>
      </c>
      <c r="W1355" s="0" t="n">
        <v>153</v>
      </c>
      <c r="X1355" s="0" t="n">
        <v>34304</v>
      </c>
      <c r="Y1355" s="0" t="n">
        <v>249</v>
      </c>
      <c r="Z1355" s="0" t="n">
        <v>557440</v>
      </c>
      <c r="AA1355" s="0" t="n">
        <v>285956</v>
      </c>
      <c r="AB1355" s="0" t="n">
        <v>0</v>
      </c>
      <c r="AC1355" s="0" t="n">
        <v>670</v>
      </c>
      <c r="AD1355" s="0" t="n">
        <v>13936</v>
      </c>
      <c r="AE1355" s="0" t="n">
        <v>2814</v>
      </c>
      <c r="AF1355" s="2" t="n">
        <f aca="false">O1355/N1355</f>
        <v>4412</v>
      </c>
      <c r="AG1355" s="2" t="n">
        <f aca="false">R1355/N1355</f>
        <v>2</v>
      </c>
      <c r="AH1355" s="2" t="n">
        <f aca="false">S1355/N1355</f>
        <v>0</v>
      </c>
      <c r="AI1355" s="2" t="n">
        <f aca="false">T1355/N1355</f>
        <v>0.671641791044776</v>
      </c>
      <c r="AJ1355" s="2" t="n">
        <f aca="false">U1355/N1355</f>
        <v>0.880597014925373</v>
      </c>
      <c r="AK1355" s="2" t="n">
        <f aca="false">V1355/N1355</f>
        <v>1024</v>
      </c>
      <c r="AL1355" s="2" t="n">
        <f aca="false">W1355/N1355</f>
        <v>2.28358208955224</v>
      </c>
      <c r="AM1355" s="2" t="n">
        <f aca="false">X1355/N1355</f>
        <v>512</v>
      </c>
      <c r="AN1355" s="2" t="n">
        <f aca="false">Y1355/N1355</f>
        <v>3.71641791044776</v>
      </c>
      <c r="AO1355" s="2" t="n">
        <f aca="false">Z1355/N1355</f>
        <v>8320</v>
      </c>
      <c r="AP1355" s="2" t="n">
        <f aca="false">AA1355/N1355</f>
        <v>4268</v>
      </c>
      <c r="AQ1355" s="2" t="n">
        <f aca="false">AB1355/N1355</f>
        <v>0</v>
      </c>
      <c r="AR1355" s="2" t="n">
        <f aca="false">AC1355/N1355</f>
        <v>10</v>
      </c>
      <c r="AS1355" s="2" t="n">
        <f aca="false">AD1355/N1355</f>
        <v>208</v>
      </c>
      <c r="AT1355" s="2" t="n">
        <f aca="false">AE1355/N1355</f>
        <v>42</v>
      </c>
      <c r="AU1355" s="2" t="n">
        <f aca="false">N1355/(Q1355/P1355)</f>
        <v>10.05</v>
      </c>
      <c r="AV1355" s="2" t="n">
        <f aca="false">(J1355*16276+AF1355*AU1355*16276/16000)/(75*2048)</f>
        <v>0.399618980143229</v>
      </c>
      <c r="AW1355" s="2" t="n">
        <f aca="false">AP1355/AO1355</f>
        <v>0.512980769230769</v>
      </c>
    </row>
    <row r="1356" customFormat="false" ht="12.65" hidden="false" customHeight="false" outlineLevel="0" collapsed="false">
      <c r="A1356" s="0" t="s">
        <v>206</v>
      </c>
      <c r="B1356" s="0" t="n">
        <v>82579456</v>
      </c>
      <c r="C1356" s="0" t="s">
        <v>297</v>
      </c>
      <c r="D1356" s="0" t="n">
        <v>0</v>
      </c>
      <c r="E1356" s="0" t="s">
        <v>211</v>
      </c>
      <c r="F1356" s="0" t="n">
        <v>156</v>
      </c>
      <c r="G1356" s="0" t="n">
        <v>100</v>
      </c>
      <c r="H1356" s="0" t="s">
        <v>97</v>
      </c>
      <c r="I1356" s="0" t="n">
        <v>0</v>
      </c>
      <c r="J1356" s="0" t="n">
        <v>1</v>
      </c>
      <c r="K1356" s="0" t="n">
        <v>9</v>
      </c>
      <c r="L1356" s="0" t="n">
        <v>146668</v>
      </c>
      <c r="M1356" s="0" t="n">
        <v>1</v>
      </c>
      <c r="N1356" s="0" t="n">
        <v>92</v>
      </c>
      <c r="O1356" s="0" t="n">
        <v>405904</v>
      </c>
      <c r="P1356" s="0" t="n">
        <v>600</v>
      </c>
      <c r="Q1356" s="0" t="n">
        <v>5500</v>
      </c>
      <c r="R1356" s="0" t="n">
        <v>184</v>
      </c>
      <c r="S1356" s="0" t="n">
        <v>0</v>
      </c>
      <c r="T1356" s="0" t="n">
        <v>35</v>
      </c>
      <c r="U1356" s="0" t="n">
        <v>45</v>
      </c>
      <c r="V1356" s="0" t="n">
        <v>94208</v>
      </c>
      <c r="W1356" s="0" t="n">
        <v>914</v>
      </c>
      <c r="X1356" s="0" t="n">
        <v>47104</v>
      </c>
      <c r="Y1356" s="0" t="n">
        <v>314</v>
      </c>
      <c r="Z1356" s="0" t="n">
        <v>765440</v>
      </c>
      <c r="AA1356" s="0" t="n">
        <v>392656</v>
      </c>
      <c r="AB1356" s="0" t="n">
        <v>0</v>
      </c>
      <c r="AC1356" s="0" t="n">
        <v>920</v>
      </c>
      <c r="AD1356" s="0" t="n">
        <v>19136</v>
      </c>
      <c r="AE1356" s="0" t="n">
        <v>3864</v>
      </c>
      <c r="AF1356" s="2" t="n">
        <f aca="false">O1356/N1356</f>
        <v>4412</v>
      </c>
      <c r="AG1356" s="2" t="n">
        <f aca="false">R1356/N1356</f>
        <v>2</v>
      </c>
      <c r="AH1356" s="2" t="n">
        <f aca="false">S1356/N1356</f>
        <v>0</v>
      </c>
      <c r="AI1356" s="2" t="n">
        <f aca="false">T1356/N1356</f>
        <v>0.380434782608696</v>
      </c>
      <c r="AJ1356" s="2" t="n">
        <f aca="false">U1356/N1356</f>
        <v>0.489130434782609</v>
      </c>
      <c r="AK1356" s="2" t="n">
        <f aca="false">V1356/N1356</f>
        <v>1024</v>
      </c>
      <c r="AL1356" s="2" t="n">
        <f aca="false">W1356/N1356</f>
        <v>9.93478260869565</v>
      </c>
      <c r="AM1356" s="2" t="n">
        <f aca="false">X1356/N1356</f>
        <v>512</v>
      </c>
      <c r="AN1356" s="2" t="n">
        <f aca="false">Y1356/N1356</f>
        <v>3.41304347826087</v>
      </c>
      <c r="AO1356" s="2" t="n">
        <f aca="false">Z1356/N1356</f>
        <v>8320</v>
      </c>
      <c r="AP1356" s="2" t="n">
        <f aca="false">AA1356/N1356</f>
        <v>4268</v>
      </c>
      <c r="AQ1356" s="2" t="n">
        <f aca="false">AB1356/N1356</f>
        <v>0</v>
      </c>
      <c r="AR1356" s="2" t="n">
        <f aca="false">AC1356/N1356</f>
        <v>10</v>
      </c>
      <c r="AS1356" s="2" t="n">
        <f aca="false">AD1356/N1356</f>
        <v>208</v>
      </c>
      <c r="AT1356" s="2" t="n">
        <f aca="false">AE1356/N1356</f>
        <v>42</v>
      </c>
      <c r="AU1356" s="2" t="n">
        <f aca="false">N1356/(Q1356/P1356)</f>
        <v>10.0363636363636</v>
      </c>
      <c r="AV1356" s="2" t="n">
        <f aca="false">(J1356*16276+AF1356*AU1356*16276/16000)/(75*2048)</f>
        <v>0.399220533143939</v>
      </c>
      <c r="AW1356" s="2" t="n">
        <f aca="false">AP1356/AO1356</f>
        <v>0.512980769230769</v>
      </c>
    </row>
    <row r="1357" customFormat="false" ht="12.65" hidden="false" customHeight="false" outlineLevel="0" collapsed="false">
      <c r="A1357" s="0" t="s">
        <v>206</v>
      </c>
      <c r="B1357" s="0" t="n">
        <v>83134464</v>
      </c>
      <c r="C1357" s="0" t="s">
        <v>298</v>
      </c>
      <c r="D1357" s="0" t="n">
        <v>0</v>
      </c>
      <c r="E1357" s="0" t="s">
        <v>211</v>
      </c>
      <c r="F1357" s="0" t="n">
        <v>156</v>
      </c>
      <c r="G1357" s="0" t="n">
        <v>100</v>
      </c>
      <c r="H1357" s="0" t="s">
        <v>97</v>
      </c>
      <c r="I1357" s="0" t="n">
        <v>0</v>
      </c>
      <c r="J1357" s="0" t="n">
        <v>1</v>
      </c>
      <c r="K1357" s="0" t="n">
        <v>7</v>
      </c>
      <c r="L1357" s="0" t="n">
        <v>114668</v>
      </c>
      <c r="M1357" s="0" t="n">
        <v>1</v>
      </c>
      <c r="N1357" s="0" t="n">
        <v>72</v>
      </c>
      <c r="O1357" s="0" t="n">
        <v>317664</v>
      </c>
      <c r="P1357" s="0" t="n">
        <v>600</v>
      </c>
      <c r="Q1357" s="0" t="n">
        <v>4300</v>
      </c>
      <c r="R1357" s="0" t="n">
        <v>144</v>
      </c>
      <c r="S1357" s="0" t="n">
        <v>0</v>
      </c>
      <c r="T1357" s="0" t="n">
        <v>21</v>
      </c>
      <c r="U1357" s="0" t="n">
        <v>27</v>
      </c>
      <c r="V1357" s="0" t="n">
        <v>73728</v>
      </c>
      <c r="W1357" s="0" t="n">
        <v>94</v>
      </c>
      <c r="X1357" s="0" t="n">
        <v>36864</v>
      </c>
      <c r="Y1357" s="0" t="n">
        <v>190</v>
      </c>
      <c r="Z1357" s="0" t="n">
        <v>599040</v>
      </c>
      <c r="AA1357" s="0" t="n">
        <v>307296</v>
      </c>
      <c r="AB1357" s="0" t="n">
        <v>0</v>
      </c>
      <c r="AC1357" s="0" t="n">
        <v>720</v>
      </c>
      <c r="AD1357" s="0" t="n">
        <v>14976</v>
      </c>
      <c r="AE1357" s="0" t="n">
        <v>3024</v>
      </c>
      <c r="AF1357" s="2" t="n">
        <f aca="false">O1357/N1357</f>
        <v>4412</v>
      </c>
      <c r="AG1357" s="2" t="n">
        <f aca="false">R1357/N1357</f>
        <v>2</v>
      </c>
      <c r="AH1357" s="2" t="n">
        <f aca="false">S1357/N1357</f>
        <v>0</v>
      </c>
      <c r="AI1357" s="2" t="n">
        <f aca="false">T1357/N1357</f>
        <v>0.291666666666667</v>
      </c>
      <c r="AJ1357" s="2" t="n">
        <f aca="false">U1357/N1357</f>
        <v>0.375</v>
      </c>
      <c r="AK1357" s="2" t="n">
        <f aca="false">V1357/N1357</f>
        <v>1024</v>
      </c>
      <c r="AL1357" s="2" t="n">
        <f aca="false">W1357/N1357</f>
        <v>1.30555555555556</v>
      </c>
      <c r="AM1357" s="2" t="n">
        <f aca="false">X1357/N1357</f>
        <v>512</v>
      </c>
      <c r="AN1357" s="2" t="n">
        <f aca="false">Y1357/N1357</f>
        <v>2.63888888888889</v>
      </c>
      <c r="AO1357" s="2" t="n">
        <f aca="false">Z1357/N1357</f>
        <v>8320</v>
      </c>
      <c r="AP1357" s="2" t="n">
        <f aca="false">AA1357/N1357</f>
        <v>4268</v>
      </c>
      <c r="AQ1357" s="2" t="n">
        <f aca="false">AB1357/N1357</f>
        <v>0</v>
      </c>
      <c r="AR1357" s="2" t="n">
        <f aca="false">AC1357/N1357</f>
        <v>10</v>
      </c>
      <c r="AS1357" s="2" t="n">
        <f aca="false">AD1357/N1357</f>
        <v>208</v>
      </c>
      <c r="AT1357" s="2" t="n">
        <f aca="false">AE1357/N1357</f>
        <v>42</v>
      </c>
      <c r="AU1357" s="2" t="n">
        <f aca="false">N1357/(Q1357/P1357)</f>
        <v>10.046511627907</v>
      </c>
      <c r="AV1357" s="2" t="n">
        <f aca="false">(J1357*16276+AF1357*AU1357*16276/16000)/(75*2048)</f>
        <v>0.399517051841085</v>
      </c>
      <c r="AW1357" s="2" t="n">
        <f aca="false">AP1357/AO1357</f>
        <v>0.512980769230769</v>
      </c>
    </row>
    <row r="1358" customFormat="false" ht="12.65" hidden="false" customHeight="false" outlineLevel="0" collapsed="false">
      <c r="A1358" s="0" t="s">
        <v>206</v>
      </c>
      <c r="B1358" s="0" t="n">
        <v>83568640</v>
      </c>
      <c r="C1358" s="0" t="s">
        <v>299</v>
      </c>
      <c r="D1358" s="0" t="n">
        <v>0</v>
      </c>
      <c r="E1358" s="0" t="s">
        <v>211</v>
      </c>
      <c r="F1358" s="0" t="n">
        <v>156</v>
      </c>
      <c r="G1358" s="0" t="n">
        <v>100</v>
      </c>
      <c r="H1358" s="0" t="s">
        <v>97</v>
      </c>
      <c r="I1358" s="0" t="n">
        <v>0</v>
      </c>
      <c r="J1358" s="0" t="n">
        <v>1</v>
      </c>
      <c r="K1358" s="0" t="n">
        <v>9</v>
      </c>
      <c r="L1358" s="0" t="n">
        <v>143468</v>
      </c>
      <c r="M1358" s="0" t="n">
        <v>1</v>
      </c>
      <c r="N1358" s="0" t="n">
        <v>90</v>
      </c>
      <c r="O1358" s="0" t="n">
        <v>397080</v>
      </c>
      <c r="P1358" s="0" t="n">
        <v>600</v>
      </c>
      <c r="Q1358" s="0" t="n">
        <v>5380</v>
      </c>
      <c r="R1358" s="0" t="n">
        <v>180</v>
      </c>
      <c r="S1358" s="0" t="n">
        <v>0</v>
      </c>
      <c r="T1358" s="0" t="n">
        <v>41</v>
      </c>
      <c r="U1358" s="0" t="n">
        <v>43</v>
      </c>
      <c r="V1358" s="0" t="n">
        <v>92160</v>
      </c>
      <c r="W1358" s="0" t="n">
        <v>55</v>
      </c>
      <c r="X1358" s="0" t="n">
        <v>46080</v>
      </c>
      <c r="Y1358" s="0" t="n">
        <v>98</v>
      </c>
      <c r="Z1358" s="0" t="n">
        <v>748800</v>
      </c>
      <c r="AA1358" s="0" t="n">
        <v>384120</v>
      </c>
      <c r="AB1358" s="0" t="n">
        <v>0</v>
      </c>
      <c r="AC1358" s="0" t="n">
        <v>900</v>
      </c>
      <c r="AD1358" s="0" t="n">
        <v>18720</v>
      </c>
      <c r="AE1358" s="0" t="n">
        <v>3780</v>
      </c>
      <c r="AF1358" s="2" t="n">
        <f aca="false">O1358/N1358</f>
        <v>4412</v>
      </c>
      <c r="AG1358" s="2" t="n">
        <f aca="false">R1358/N1358</f>
        <v>2</v>
      </c>
      <c r="AH1358" s="2" t="n">
        <f aca="false">S1358/N1358</f>
        <v>0</v>
      </c>
      <c r="AI1358" s="2" t="n">
        <f aca="false">T1358/N1358</f>
        <v>0.455555555555556</v>
      </c>
      <c r="AJ1358" s="2" t="n">
        <f aca="false">U1358/N1358</f>
        <v>0.477777777777778</v>
      </c>
      <c r="AK1358" s="2" t="n">
        <f aca="false">V1358/N1358</f>
        <v>1024</v>
      </c>
      <c r="AL1358" s="2" t="n">
        <f aca="false">W1358/N1358</f>
        <v>0.611111111111111</v>
      </c>
      <c r="AM1358" s="2" t="n">
        <f aca="false">X1358/N1358</f>
        <v>512</v>
      </c>
      <c r="AN1358" s="2" t="n">
        <f aca="false">Y1358/N1358</f>
        <v>1.08888888888889</v>
      </c>
      <c r="AO1358" s="2" t="n">
        <f aca="false">Z1358/N1358</f>
        <v>8320</v>
      </c>
      <c r="AP1358" s="2" t="n">
        <f aca="false">AA1358/N1358</f>
        <v>4268</v>
      </c>
      <c r="AQ1358" s="2" t="n">
        <f aca="false">AB1358/N1358</f>
        <v>0</v>
      </c>
      <c r="AR1358" s="2" t="n">
        <f aca="false">AC1358/N1358</f>
        <v>10</v>
      </c>
      <c r="AS1358" s="2" t="n">
        <f aca="false">AD1358/N1358</f>
        <v>208</v>
      </c>
      <c r="AT1358" s="2" t="n">
        <f aca="false">AE1358/N1358</f>
        <v>42</v>
      </c>
      <c r="AU1358" s="2" t="n">
        <f aca="false">N1358/(Q1358/P1358)</f>
        <v>10.0371747211896</v>
      </c>
      <c r="AV1358" s="2" t="n">
        <f aca="false">(J1358*16276+AF1358*AU1358*16276/16000)/(75*2048)</f>
        <v>0.399244232593711</v>
      </c>
      <c r="AW1358" s="2" t="n">
        <f aca="false">AP1358/AO1358</f>
        <v>0.512980769230769</v>
      </c>
    </row>
    <row r="1359" customFormat="false" ht="12.65" hidden="false" customHeight="false" outlineLevel="0" collapsed="false">
      <c r="A1359" s="0" t="s">
        <v>206</v>
      </c>
      <c r="B1359" s="0" t="n">
        <v>84111360</v>
      </c>
      <c r="C1359" s="0" t="s">
        <v>300</v>
      </c>
      <c r="D1359" s="0" t="n">
        <v>0</v>
      </c>
      <c r="E1359" s="0" t="s">
        <v>211</v>
      </c>
      <c r="F1359" s="0" t="n">
        <v>156</v>
      </c>
      <c r="G1359" s="0" t="n">
        <v>100</v>
      </c>
      <c r="H1359" s="0" t="s">
        <v>97</v>
      </c>
      <c r="I1359" s="0" t="n">
        <v>0</v>
      </c>
      <c r="J1359" s="0" t="n">
        <v>1</v>
      </c>
      <c r="K1359" s="0" t="n">
        <v>7</v>
      </c>
      <c r="L1359" s="0" t="n">
        <v>106668</v>
      </c>
      <c r="M1359" s="0" t="n">
        <v>1</v>
      </c>
      <c r="N1359" s="0" t="n">
        <v>67</v>
      </c>
      <c r="O1359" s="0" t="n">
        <v>295604</v>
      </c>
      <c r="P1359" s="0" t="n">
        <v>600</v>
      </c>
      <c r="Q1359" s="0" t="n">
        <v>4000</v>
      </c>
      <c r="R1359" s="0" t="n">
        <v>134</v>
      </c>
      <c r="S1359" s="0" t="n">
        <v>0</v>
      </c>
      <c r="T1359" s="0" t="n">
        <v>28</v>
      </c>
      <c r="U1359" s="0" t="n">
        <v>41</v>
      </c>
      <c r="V1359" s="0" t="n">
        <v>68608</v>
      </c>
      <c r="W1359" s="0" t="n">
        <v>21</v>
      </c>
      <c r="X1359" s="0" t="n">
        <v>34304</v>
      </c>
      <c r="Y1359" s="0" t="n">
        <v>168</v>
      </c>
      <c r="Z1359" s="0" t="n">
        <v>557440</v>
      </c>
      <c r="AA1359" s="0" t="n">
        <v>285956</v>
      </c>
      <c r="AB1359" s="0" t="n">
        <v>0</v>
      </c>
      <c r="AC1359" s="0" t="n">
        <v>670</v>
      </c>
      <c r="AD1359" s="0" t="n">
        <v>13936</v>
      </c>
      <c r="AE1359" s="0" t="n">
        <v>2814</v>
      </c>
      <c r="AF1359" s="2" t="n">
        <f aca="false">O1359/N1359</f>
        <v>4412</v>
      </c>
      <c r="AG1359" s="2" t="n">
        <f aca="false">R1359/N1359</f>
        <v>2</v>
      </c>
      <c r="AH1359" s="2" t="n">
        <f aca="false">S1359/N1359</f>
        <v>0</v>
      </c>
      <c r="AI1359" s="2" t="n">
        <f aca="false">T1359/N1359</f>
        <v>0.417910447761194</v>
      </c>
      <c r="AJ1359" s="2" t="n">
        <f aca="false">U1359/N1359</f>
        <v>0.611940298507463</v>
      </c>
      <c r="AK1359" s="2" t="n">
        <f aca="false">V1359/N1359</f>
        <v>1024</v>
      </c>
      <c r="AL1359" s="2" t="n">
        <f aca="false">W1359/N1359</f>
        <v>0.313432835820896</v>
      </c>
      <c r="AM1359" s="2" t="n">
        <f aca="false">X1359/N1359</f>
        <v>512</v>
      </c>
      <c r="AN1359" s="2" t="n">
        <f aca="false">Y1359/N1359</f>
        <v>2.50746268656716</v>
      </c>
      <c r="AO1359" s="2" t="n">
        <f aca="false">Z1359/N1359</f>
        <v>8320</v>
      </c>
      <c r="AP1359" s="2" t="n">
        <f aca="false">AA1359/N1359</f>
        <v>4268</v>
      </c>
      <c r="AQ1359" s="2" t="n">
        <f aca="false">AB1359/N1359</f>
        <v>0</v>
      </c>
      <c r="AR1359" s="2" t="n">
        <f aca="false">AC1359/N1359</f>
        <v>10</v>
      </c>
      <c r="AS1359" s="2" t="n">
        <f aca="false">AD1359/N1359</f>
        <v>208</v>
      </c>
      <c r="AT1359" s="2" t="n">
        <f aca="false">AE1359/N1359</f>
        <v>42</v>
      </c>
      <c r="AU1359" s="2" t="n">
        <f aca="false">N1359/(Q1359/P1359)</f>
        <v>10.05</v>
      </c>
      <c r="AV1359" s="2" t="n">
        <f aca="false">(J1359*16276+AF1359*AU1359*16276/16000)/(75*2048)</f>
        <v>0.399618980143229</v>
      </c>
      <c r="AW1359" s="2" t="n">
        <f aca="false">AP1359/AO1359</f>
        <v>0.512980769230769</v>
      </c>
    </row>
    <row r="1360" customFormat="false" ht="12.65" hidden="false" customHeight="false" outlineLevel="0" collapsed="false">
      <c r="A1360" s="0" t="s">
        <v>206</v>
      </c>
      <c r="B1360" s="0" t="n">
        <v>84516864</v>
      </c>
      <c r="C1360" s="0" t="s">
        <v>301</v>
      </c>
      <c r="D1360" s="0" t="n">
        <v>0</v>
      </c>
      <c r="E1360" s="0" t="s">
        <v>211</v>
      </c>
      <c r="F1360" s="0" t="n">
        <v>156</v>
      </c>
      <c r="G1360" s="0" t="n">
        <v>100</v>
      </c>
      <c r="H1360" s="0" t="s">
        <v>97</v>
      </c>
      <c r="I1360" s="0" t="n">
        <v>0</v>
      </c>
      <c r="J1360" s="0" t="n">
        <v>1</v>
      </c>
      <c r="K1360" s="0" t="n">
        <v>8</v>
      </c>
      <c r="L1360" s="0" t="n">
        <v>129068</v>
      </c>
      <c r="M1360" s="0" t="n">
        <v>1</v>
      </c>
      <c r="N1360" s="0" t="n">
        <v>81</v>
      </c>
      <c r="O1360" s="0" t="n">
        <v>357372</v>
      </c>
      <c r="P1360" s="0" t="n">
        <v>600</v>
      </c>
      <c r="Q1360" s="0" t="n">
        <v>4840</v>
      </c>
      <c r="R1360" s="0" t="n">
        <v>162</v>
      </c>
      <c r="S1360" s="0" t="n">
        <v>0</v>
      </c>
      <c r="T1360" s="0" t="n">
        <v>58</v>
      </c>
      <c r="U1360" s="0" t="n">
        <v>55</v>
      </c>
      <c r="V1360" s="0" t="n">
        <v>82944</v>
      </c>
      <c r="W1360" s="0" t="n">
        <v>127</v>
      </c>
      <c r="X1360" s="0" t="n">
        <v>41472</v>
      </c>
      <c r="Y1360" s="0" t="n">
        <v>227</v>
      </c>
      <c r="Z1360" s="0" t="n">
        <v>673920</v>
      </c>
      <c r="AA1360" s="0" t="n">
        <v>345708</v>
      </c>
      <c r="AB1360" s="0" t="n">
        <v>0</v>
      </c>
      <c r="AC1360" s="0" t="n">
        <v>810</v>
      </c>
      <c r="AD1360" s="0" t="n">
        <v>16848</v>
      </c>
      <c r="AE1360" s="0" t="n">
        <v>3402</v>
      </c>
      <c r="AF1360" s="2" t="n">
        <f aca="false">O1360/N1360</f>
        <v>4412</v>
      </c>
      <c r="AG1360" s="2" t="n">
        <f aca="false">R1360/N1360</f>
        <v>2</v>
      </c>
      <c r="AH1360" s="2" t="n">
        <f aca="false">S1360/N1360</f>
        <v>0</v>
      </c>
      <c r="AI1360" s="2" t="n">
        <f aca="false">T1360/N1360</f>
        <v>0.716049382716049</v>
      </c>
      <c r="AJ1360" s="2" t="n">
        <f aca="false">U1360/N1360</f>
        <v>0.679012345679012</v>
      </c>
      <c r="AK1360" s="2" t="n">
        <f aca="false">V1360/N1360</f>
        <v>1024</v>
      </c>
      <c r="AL1360" s="2" t="n">
        <f aca="false">W1360/N1360</f>
        <v>1.5679012345679</v>
      </c>
      <c r="AM1360" s="2" t="n">
        <f aca="false">X1360/N1360</f>
        <v>512</v>
      </c>
      <c r="AN1360" s="2" t="n">
        <f aca="false">Y1360/N1360</f>
        <v>2.80246913580247</v>
      </c>
      <c r="AO1360" s="2" t="n">
        <f aca="false">Z1360/N1360</f>
        <v>8320</v>
      </c>
      <c r="AP1360" s="2" t="n">
        <f aca="false">AA1360/N1360</f>
        <v>4268</v>
      </c>
      <c r="AQ1360" s="2" t="n">
        <f aca="false">AB1360/N1360</f>
        <v>0</v>
      </c>
      <c r="AR1360" s="2" t="n">
        <f aca="false">AC1360/N1360</f>
        <v>10</v>
      </c>
      <c r="AS1360" s="2" t="n">
        <f aca="false">AD1360/N1360</f>
        <v>208</v>
      </c>
      <c r="AT1360" s="2" t="n">
        <f aca="false">AE1360/N1360</f>
        <v>42</v>
      </c>
      <c r="AU1360" s="2" t="n">
        <f aca="false">N1360/(Q1360/P1360)</f>
        <v>10.0413223140496</v>
      </c>
      <c r="AV1360" s="2" t="n">
        <f aca="false">(J1360*16276+AF1360*AU1360*16276/16000)/(75*2048)</f>
        <v>0.399365422961863</v>
      </c>
      <c r="AW1360" s="2" t="n">
        <f aca="false">AP1360/AO1360</f>
        <v>0.512980769230769</v>
      </c>
    </row>
    <row r="1361" customFormat="false" ht="12.65" hidden="false" customHeight="false" outlineLevel="0" collapsed="false">
      <c r="A1361" s="0" t="s">
        <v>206</v>
      </c>
      <c r="B1361" s="0" t="n">
        <v>85006336</v>
      </c>
      <c r="C1361" s="0" t="s">
        <v>302</v>
      </c>
      <c r="D1361" s="0" t="n">
        <v>0</v>
      </c>
      <c r="E1361" s="0" t="s">
        <v>211</v>
      </c>
      <c r="F1361" s="0" t="n">
        <v>156</v>
      </c>
      <c r="G1361" s="0" t="n">
        <v>100</v>
      </c>
      <c r="H1361" s="0" t="s">
        <v>97</v>
      </c>
      <c r="I1361" s="0" t="n">
        <v>0</v>
      </c>
      <c r="J1361" s="0" t="n">
        <v>1</v>
      </c>
      <c r="K1361" s="0" t="n">
        <v>8</v>
      </c>
      <c r="L1361" s="0" t="n">
        <v>117868</v>
      </c>
      <c r="M1361" s="0" t="n">
        <v>1</v>
      </c>
      <c r="N1361" s="0" t="n">
        <v>74</v>
      </c>
      <c r="O1361" s="0" t="n">
        <v>326488</v>
      </c>
      <c r="P1361" s="0" t="n">
        <v>600</v>
      </c>
      <c r="Q1361" s="0" t="n">
        <v>4420</v>
      </c>
      <c r="R1361" s="0" t="n">
        <v>148</v>
      </c>
      <c r="S1361" s="0" t="n">
        <v>0</v>
      </c>
      <c r="T1361" s="0" t="n">
        <v>38</v>
      </c>
      <c r="U1361" s="0" t="n">
        <v>49</v>
      </c>
      <c r="V1361" s="0" t="n">
        <v>75776</v>
      </c>
      <c r="W1361" s="0" t="n">
        <v>157</v>
      </c>
      <c r="X1361" s="0" t="n">
        <v>37888</v>
      </c>
      <c r="Y1361" s="0" t="n">
        <v>50</v>
      </c>
      <c r="Z1361" s="0" t="n">
        <v>615680</v>
      </c>
      <c r="AA1361" s="0" t="n">
        <v>315832</v>
      </c>
      <c r="AB1361" s="0" t="n">
        <v>0</v>
      </c>
      <c r="AC1361" s="0" t="n">
        <v>740</v>
      </c>
      <c r="AD1361" s="0" t="n">
        <v>15392</v>
      </c>
      <c r="AE1361" s="0" t="n">
        <v>3108</v>
      </c>
      <c r="AF1361" s="2" t="n">
        <f aca="false">O1361/N1361</f>
        <v>4412</v>
      </c>
      <c r="AG1361" s="2" t="n">
        <f aca="false">R1361/N1361</f>
        <v>2</v>
      </c>
      <c r="AH1361" s="2" t="n">
        <f aca="false">S1361/N1361</f>
        <v>0</v>
      </c>
      <c r="AI1361" s="2" t="n">
        <f aca="false">T1361/N1361</f>
        <v>0.513513513513514</v>
      </c>
      <c r="AJ1361" s="2" t="n">
        <f aca="false">U1361/N1361</f>
        <v>0.662162162162162</v>
      </c>
      <c r="AK1361" s="2" t="n">
        <f aca="false">V1361/N1361</f>
        <v>1024</v>
      </c>
      <c r="AL1361" s="2" t="n">
        <f aca="false">W1361/N1361</f>
        <v>2.12162162162162</v>
      </c>
      <c r="AM1361" s="2" t="n">
        <f aca="false">X1361/N1361</f>
        <v>512</v>
      </c>
      <c r="AN1361" s="2" t="n">
        <f aca="false">Y1361/N1361</f>
        <v>0.675675675675676</v>
      </c>
      <c r="AO1361" s="2" t="n">
        <f aca="false">Z1361/N1361</f>
        <v>8320</v>
      </c>
      <c r="AP1361" s="2" t="n">
        <f aca="false">AA1361/N1361</f>
        <v>4268</v>
      </c>
      <c r="AQ1361" s="2" t="n">
        <f aca="false">AB1361/N1361</f>
        <v>0</v>
      </c>
      <c r="AR1361" s="2" t="n">
        <f aca="false">AC1361/N1361</f>
        <v>10</v>
      </c>
      <c r="AS1361" s="2" t="n">
        <f aca="false">AD1361/N1361</f>
        <v>208</v>
      </c>
      <c r="AT1361" s="2" t="n">
        <f aca="false">AE1361/N1361</f>
        <v>42</v>
      </c>
      <c r="AU1361" s="2" t="n">
        <f aca="false">N1361/(Q1361/P1361)</f>
        <v>10.0452488687783</v>
      </c>
      <c r="AV1361" s="2" t="n">
        <f aca="false">(J1361*16276+AF1361*AU1361*16276/16000)/(75*2048)</f>
        <v>0.399480154718137</v>
      </c>
      <c r="AW1361" s="2" t="n">
        <f aca="false">AP1361/AO1361</f>
        <v>0.512980769230769</v>
      </c>
    </row>
    <row r="1362" customFormat="false" ht="12.65" hidden="false" customHeight="false" outlineLevel="0" collapsed="false">
      <c r="A1362" s="0" t="s">
        <v>206</v>
      </c>
      <c r="B1362" s="0" t="n">
        <v>85452800</v>
      </c>
      <c r="C1362" s="0" t="s">
        <v>303</v>
      </c>
      <c r="D1362" s="0" t="n">
        <v>0</v>
      </c>
      <c r="E1362" s="0" t="s">
        <v>211</v>
      </c>
      <c r="F1362" s="0" t="n">
        <v>156</v>
      </c>
      <c r="G1362" s="0" t="n">
        <v>100</v>
      </c>
      <c r="H1362" s="0" t="s">
        <v>97</v>
      </c>
      <c r="I1362" s="0" t="n">
        <v>0</v>
      </c>
      <c r="J1362" s="0" t="n">
        <v>1</v>
      </c>
      <c r="K1362" s="0" t="n">
        <v>4</v>
      </c>
      <c r="L1362" s="0" t="n">
        <v>63468</v>
      </c>
      <c r="M1362" s="0" t="n">
        <v>1</v>
      </c>
      <c r="N1362" s="0" t="n">
        <v>40</v>
      </c>
      <c r="O1362" s="0" t="n">
        <v>176480</v>
      </c>
      <c r="P1362" s="0" t="n">
        <v>600</v>
      </c>
      <c r="Q1362" s="0" t="n">
        <v>2380</v>
      </c>
      <c r="R1362" s="0" t="n">
        <v>80</v>
      </c>
      <c r="S1362" s="0" t="n">
        <v>0</v>
      </c>
      <c r="T1362" s="0" t="n">
        <v>15</v>
      </c>
      <c r="U1362" s="0" t="n">
        <v>36</v>
      </c>
      <c r="V1362" s="0" t="n">
        <v>40960</v>
      </c>
      <c r="W1362" s="0" t="n">
        <v>24</v>
      </c>
      <c r="X1362" s="0" t="n">
        <v>20480</v>
      </c>
      <c r="Y1362" s="0" t="n">
        <v>105</v>
      </c>
      <c r="Z1362" s="0" t="n">
        <v>332800</v>
      </c>
      <c r="AA1362" s="0" t="n">
        <v>170720</v>
      </c>
      <c r="AB1362" s="0" t="n">
        <v>0</v>
      </c>
      <c r="AC1362" s="0" t="n">
        <v>400</v>
      </c>
      <c r="AD1362" s="0" t="n">
        <v>8320</v>
      </c>
      <c r="AE1362" s="0" t="n">
        <v>1680</v>
      </c>
      <c r="AF1362" s="2" t="n">
        <f aca="false">O1362/N1362</f>
        <v>4412</v>
      </c>
      <c r="AG1362" s="2" t="n">
        <f aca="false">R1362/N1362</f>
        <v>2</v>
      </c>
      <c r="AH1362" s="2" t="n">
        <f aca="false">S1362/N1362</f>
        <v>0</v>
      </c>
      <c r="AI1362" s="2" t="n">
        <f aca="false">T1362/N1362</f>
        <v>0.375</v>
      </c>
      <c r="AJ1362" s="2" t="n">
        <f aca="false">U1362/N1362</f>
        <v>0.9</v>
      </c>
      <c r="AK1362" s="2" t="n">
        <f aca="false">V1362/N1362</f>
        <v>1024</v>
      </c>
      <c r="AL1362" s="2" t="n">
        <f aca="false">W1362/N1362</f>
        <v>0.6</v>
      </c>
      <c r="AM1362" s="2" t="n">
        <f aca="false">X1362/N1362</f>
        <v>512</v>
      </c>
      <c r="AN1362" s="2" t="n">
        <f aca="false">Y1362/N1362</f>
        <v>2.625</v>
      </c>
      <c r="AO1362" s="2" t="n">
        <f aca="false">Z1362/N1362</f>
        <v>8320</v>
      </c>
      <c r="AP1362" s="2" t="n">
        <f aca="false">AA1362/N1362</f>
        <v>4268</v>
      </c>
      <c r="AQ1362" s="2" t="n">
        <f aca="false">AB1362/N1362</f>
        <v>0</v>
      </c>
      <c r="AR1362" s="2" t="n">
        <f aca="false">AC1362/N1362</f>
        <v>10</v>
      </c>
      <c r="AS1362" s="2" t="n">
        <f aca="false">AD1362/N1362</f>
        <v>208</v>
      </c>
      <c r="AT1362" s="2" t="n">
        <f aca="false">AE1362/N1362</f>
        <v>42</v>
      </c>
      <c r="AU1362" s="2" t="n">
        <f aca="false">N1362/(Q1362/P1362)</f>
        <v>10.0840336134454</v>
      </c>
      <c r="AV1362" s="2" t="n">
        <f aca="false">(J1362*16276+AF1362*AU1362*16276/16000)/(75*2048)</f>
        <v>0.400613423494398</v>
      </c>
      <c r="AW1362" s="2" t="n">
        <f aca="false">AP1362/AO1362</f>
        <v>0.512980769230769</v>
      </c>
    </row>
    <row r="1363" customFormat="false" ht="12.65" hidden="false" customHeight="false" outlineLevel="0" collapsed="false">
      <c r="A1363" s="0" t="s">
        <v>206</v>
      </c>
      <c r="B1363" s="0" t="n">
        <v>85694464</v>
      </c>
      <c r="C1363" s="0" t="s">
        <v>304</v>
      </c>
      <c r="D1363" s="0" t="n">
        <v>0</v>
      </c>
      <c r="E1363" s="0" t="s">
        <v>211</v>
      </c>
      <c r="F1363" s="0" t="n">
        <v>156</v>
      </c>
      <c r="G1363" s="0" t="n">
        <v>100</v>
      </c>
      <c r="H1363" s="0" t="s">
        <v>97</v>
      </c>
      <c r="I1363" s="0" t="n">
        <v>0</v>
      </c>
      <c r="J1363" s="0" t="n">
        <v>1</v>
      </c>
      <c r="K1363" s="0" t="n">
        <v>6</v>
      </c>
      <c r="L1363" s="0" t="n">
        <v>90668</v>
      </c>
      <c r="M1363" s="0" t="n">
        <v>1</v>
      </c>
      <c r="N1363" s="0" t="n">
        <v>57</v>
      </c>
      <c r="O1363" s="0" t="n">
        <v>251484</v>
      </c>
      <c r="P1363" s="0" t="n">
        <v>600</v>
      </c>
      <c r="Q1363" s="0" t="n">
        <v>3400</v>
      </c>
      <c r="R1363" s="0" t="n">
        <v>114</v>
      </c>
      <c r="S1363" s="0" t="n">
        <v>0</v>
      </c>
      <c r="T1363" s="0" t="n">
        <v>28</v>
      </c>
      <c r="U1363" s="0" t="n">
        <v>41</v>
      </c>
      <c r="V1363" s="0" t="n">
        <v>58368</v>
      </c>
      <c r="W1363" s="0" t="n">
        <v>23</v>
      </c>
      <c r="X1363" s="0" t="n">
        <v>29184</v>
      </c>
      <c r="Y1363" s="0" t="n">
        <v>72</v>
      </c>
      <c r="Z1363" s="0" t="n">
        <v>474240</v>
      </c>
      <c r="AA1363" s="0" t="n">
        <v>243276</v>
      </c>
      <c r="AB1363" s="0" t="n">
        <v>0</v>
      </c>
      <c r="AC1363" s="0" t="n">
        <v>570</v>
      </c>
      <c r="AD1363" s="0" t="n">
        <v>11856</v>
      </c>
      <c r="AE1363" s="0" t="n">
        <v>2394</v>
      </c>
      <c r="AF1363" s="2" t="n">
        <f aca="false">O1363/N1363</f>
        <v>4412</v>
      </c>
      <c r="AG1363" s="2" t="n">
        <f aca="false">R1363/N1363</f>
        <v>2</v>
      </c>
      <c r="AH1363" s="2" t="n">
        <f aca="false">S1363/N1363</f>
        <v>0</v>
      </c>
      <c r="AI1363" s="2" t="n">
        <f aca="false">T1363/N1363</f>
        <v>0.491228070175439</v>
      </c>
      <c r="AJ1363" s="2" t="n">
        <f aca="false">U1363/N1363</f>
        <v>0.719298245614035</v>
      </c>
      <c r="AK1363" s="2" t="n">
        <f aca="false">V1363/N1363</f>
        <v>1024</v>
      </c>
      <c r="AL1363" s="2" t="n">
        <f aca="false">W1363/N1363</f>
        <v>0.403508771929825</v>
      </c>
      <c r="AM1363" s="2" t="n">
        <f aca="false">X1363/N1363</f>
        <v>512</v>
      </c>
      <c r="AN1363" s="2" t="n">
        <f aca="false">Y1363/N1363</f>
        <v>1.26315789473684</v>
      </c>
      <c r="AO1363" s="2" t="n">
        <f aca="false">Z1363/N1363</f>
        <v>8320</v>
      </c>
      <c r="AP1363" s="2" t="n">
        <f aca="false">AA1363/N1363</f>
        <v>4268</v>
      </c>
      <c r="AQ1363" s="2" t="n">
        <f aca="false">AB1363/N1363</f>
        <v>0</v>
      </c>
      <c r="AR1363" s="2" t="n">
        <f aca="false">AC1363/N1363</f>
        <v>10</v>
      </c>
      <c r="AS1363" s="2" t="n">
        <f aca="false">AD1363/N1363</f>
        <v>208</v>
      </c>
      <c r="AT1363" s="2" t="n">
        <f aca="false">AE1363/N1363</f>
        <v>42</v>
      </c>
      <c r="AU1363" s="2" t="n">
        <f aca="false">N1363/(Q1363/P1363)</f>
        <v>10.0588235294118</v>
      </c>
      <c r="AV1363" s="2" t="n">
        <f aca="false">(J1363*16276+AF1363*AU1363*16276/16000)/(75*2048)</f>
        <v>0.399876798789828</v>
      </c>
      <c r="AW1363" s="2" t="n">
        <f aca="false">AP1363/AO1363</f>
        <v>0.512980769230769</v>
      </c>
    </row>
    <row r="1364" customFormat="false" ht="12.65" hidden="false" customHeight="false" outlineLevel="0" collapsed="false">
      <c r="A1364" s="0" t="s">
        <v>206</v>
      </c>
      <c r="B1364" s="0" t="n">
        <v>86038528</v>
      </c>
      <c r="C1364" s="0" t="s">
        <v>305</v>
      </c>
      <c r="D1364" s="0" t="n">
        <v>0</v>
      </c>
      <c r="E1364" s="0" t="s">
        <v>211</v>
      </c>
      <c r="F1364" s="0" t="n">
        <v>156</v>
      </c>
      <c r="G1364" s="0" t="n">
        <v>100</v>
      </c>
      <c r="H1364" s="0" t="s">
        <v>97</v>
      </c>
      <c r="I1364" s="0" t="n">
        <v>0</v>
      </c>
      <c r="J1364" s="0" t="n">
        <v>1</v>
      </c>
      <c r="K1364" s="0" t="n">
        <v>6</v>
      </c>
      <c r="L1364" s="0" t="n">
        <v>89068</v>
      </c>
      <c r="M1364" s="0" t="n">
        <v>1</v>
      </c>
      <c r="N1364" s="0" t="n">
        <v>56</v>
      </c>
      <c r="O1364" s="0" t="n">
        <v>247072</v>
      </c>
      <c r="P1364" s="0" t="n">
        <v>600</v>
      </c>
      <c r="Q1364" s="0" t="n">
        <v>3340</v>
      </c>
      <c r="R1364" s="0" t="n">
        <v>112</v>
      </c>
      <c r="S1364" s="0" t="n">
        <v>0</v>
      </c>
      <c r="T1364" s="0" t="n">
        <v>51</v>
      </c>
      <c r="U1364" s="0" t="n">
        <v>62</v>
      </c>
      <c r="V1364" s="0" t="n">
        <v>57344</v>
      </c>
      <c r="W1364" s="0" t="n">
        <v>36</v>
      </c>
      <c r="X1364" s="0" t="n">
        <v>28672</v>
      </c>
      <c r="Y1364" s="0" t="n">
        <v>197</v>
      </c>
      <c r="Z1364" s="0" t="n">
        <v>465920</v>
      </c>
      <c r="AA1364" s="0" t="n">
        <v>239008</v>
      </c>
      <c r="AB1364" s="0" t="n">
        <v>0</v>
      </c>
      <c r="AC1364" s="0" t="n">
        <v>560</v>
      </c>
      <c r="AD1364" s="0" t="n">
        <v>11648</v>
      </c>
      <c r="AE1364" s="0" t="n">
        <v>2352</v>
      </c>
      <c r="AF1364" s="2" t="n">
        <f aca="false">O1364/N1364</f>
        <v>4412</v>
      </c>
      <c r="AG1364" s="2" t="n">
        <f aca="false">R1364/N1364</f>
        <v>2</v>
      </c>
      <c r="AH1364" s="2" t="n">
        <f aca="false">S1364/N1364</f>
        <v>0</v>
      </c>
      <c r="AI1364" s="2" t="n">
        <f aca="false">T1364/N1364</f>
        <v>0.910714285714286</v>
      </c>
      <c r="AJ1364" s="2" t="n">
        <f aca="false">U1364/N1364</f>
        <v>1.10714285714286</v>
      </c>
      <c r="AK1364" s="2" t="n">
        <f aca="false">V1364/N1364</f>
        <v>1024</v>
      </c>
      <c r="AL1364" s="2" t="n">
        <f aca="false">W1364/N1364</f>
        <v>0.642857142857143</v>
      </c>
      <c r="AM1364" s="2" t="n">
        <f aca="false">X1364/N1364</f>
        <v>512</v>
      </c>
      <c r="AN1364" s="2" t="n">
        <f aca="false">Y1364/N1364</f>
        <v>3.51785714285714</v>
      </c>
      <c r="AO1364" s="2" t="n">
        <f aca="false">Z1364/N1364</f>
        <v>8320</v>
      </c>
      <c r="AP1364" s="2" t="n">
        <f aca="false">AA1364/N1364</f>
        <v>4268</v>
      </c>
      <c r="AQ1364" s="2" t="n">
        <f aca="false">AB1364/N1364</f>
        <v>0</v>
      </c>
      <c r="AR1364" s="2" t="n">
        <f aca="false">AC1364/N1364</f>
        <v>10</v>
      </c>
      <c r="AS1364" s="2" t="n">
        <f aca="false">AD1364/N1364</f>
        <v>208</v>
      </c>
      <c r="AT1364" s="2" t="n">
        <f aca="false">AE1364/N1364</f>
        <v>42</v>
      </c>
      <c r="AU1364" s="2" t="n">
        <f aca="false">N1364/(Q1364/P1364)</f>
        <v>10.059880239521</v>
      </c>
      <c r="AV1364" s="2" t="n">
        <f aca="false">(J1364*16276+AF1364*AU1364*16276/16000)/(75*2048)</f>
        <v>0.399907675274451</v>
      </c>
      <c r="AW1364" s="2" t="n">
        <f aca="false">AP1364/AO1364</f>
        <v>0.512980769230769</v>
      </c>
    </row>
    <row r="1365" customFormat="false" ht="12.65" hidden="false" customHeight="false" outlineLevel="0" collapsed="false">
      <c r="A1365" s="0" t="s">
        <v>206</v>
      </c>
      <c r="B1365" s="0" t="n">
        <v>86376448</v>
      </c>
      <c r="C1365" s="0" t="s">
        <v>306</v>
      </c>
      <c r="D1365" s="0" t="n">
        <v>0</v>
      </c>
      <c r="E1365" s="0" t="s">
        <v>211</v>
      </c>
      <c r="F1365" s="0" t="n">
        <v>156</v>
      </c>
      <c r="G1365" s="0" t="n">
        <v>100</v>
      </c>
      <c r="H1365" s="0" t="s">
        <v>97</v>
      </c>
      <c r="I1365" s="0" t="n">
        <v>0</v>
      </c>
      <c r="J1365" s="0" t="n">
        <v>1</v>
      </c>
      <c r="K1365" s="0" t="n">
        <v>3</v>
      </c>
      <c r="L1365" s="0" t="n">
        <v>46936</v>
      </c>
      <c r="M1365" s="0" t="n">
        <v>1</v>
      </c>
      <c r="N1365" s="0" t="n">
        <v>30</v>
      </c>
      <c r="O1365" s="0" t="n">
        <v>132360</v>
      </c>
      <c r="P1365" s="0" t="n">
        <v>600</v>
      </c>
      <c r="Q1365" s="0" t="n">
        <v>1760</v>
      </c>
      <c r="R1365" s="0" t="n">
        <v>60</v>
      </c>
      <c r="S1365" s="0" t="n">
        <v>0</v>
      </c>
      <c r="T1365" s="0" t="n">
        <v>2</v>
      </c>
      <c r="U1365" s="0" t="n">
        <v>28</v>
      </c>
      <c r="V1365" s="0" t="n">
        <v>30720</v>
      </c>
      <c r="W1365" s="0" t="n">
        <v>31</v>
      </c>
      <c r="X1365" s="0" t="n">
        <v>15360</v>
      </c>
      <c r="Y1365" s="0" t="n">
        <v>31</v>
      </c>
      <c r="Z1365" s="0" t="n">
        <v>249600</v>
      </c>
      <c r="AA1365" s="0" t="n">
        <v>128040</v>
      </c>
      <c r="AB1365" s="0" t="n">
        <v>0</v>
      </c>
      <c r="AC1365" s="0" t="n">
        <v>300</v>
      </c>
      <c r="AD1365" s="0" t="n">
        <v>6240</v>
      </c>
      <c r="AE1365" s="0" t="n">
        <v>1260</v>
      </c>
      <c r="AF1365" s="2" t="n">
        <f aca="false">O1365/N1365</f>
        <v>4412</v>
      </c>
      <c r="AG1365" s="2" t="n">
        <f aca="false">R1365/N1365</f>
        <v>2</v>
      </c>
      <c r="AH1365" s="2" t="n">
        <f aca="false">S1365/N1365</f>
        <v>0</v>
      </c>
      <c r="AI1365" s="2" t="n">
        <f aca="false">T1365/N1365</f>
        <v>0.0666666666666667</v>
      </c>
      <c r="AJ1365" s="2" t="n">
        <f aca="false">U1365/N1365</f>
        <v>0.933333333333333</v>
      </c>
      <c r="AK1365" s="2" t="n">
        <f aca="false">V1365/N1365</f>
        <v>1024</v>
      </c>
      <c r="AL1365" s="2" t="n">
        <f aca="false">W1365/N1365</f>
        <v>1.03333333333333</v>
      </c>
      <c r="AM1365" s="2" t="n">
        <f aca="false">X1365/N1365</f>
        <v>512</v>
      </c>
      <c r="AN1365" s="2" t="n">
        <f aca="false">Y1365/N1365</f>
        <v>1.03333333333333</v>
      </c>
      <c r="AO1365" s="2" t="n">
        <f aca="false">Z1365/N1365</f>
        <v>8320</v>
      </c>
      <c r="AP1365" s="2" t="n">
        <f aca="false">AA1365/N1365</f>
        <v>4268</v>
      </c>
      <c r="AQ1365" s="2" t="n">
        <f aca="false">AB1365/N1365</f>
        <v>0</v>
      </c>
      <c r="AR1365" s="2" t="n">
        <f aca="false">AC1365/N1365</f>
        <v>10</v>
      </c>
      <c r="AS1365" s="2" t="n">
        <f aca="false">AD1365/N1365</f>
        <v>208</v>
      </c>
      <c r="AT1365" s="2" t="n">
        <f aca="false">AE1365/N1365</f>
        <v>42</v>
      </c>
      <c r="AU1365" s="2" t="n">
        <f aca="false">N1365/(Q1365/P1365)</f>
        <v>10.2272727272727</v>
      </c>
      <c r="AV1365" s="2" t="n">
        <f aca="false">(J1365*16276+AF1365*AU1365*16276/16000)/(75*2048)</f>
        <v>0.404798791133996</v>
      </c>
      <c r="AW1365" s="2" t="n">
        <f aca="false">AP1365/AO1365</f>
        <v>0.512980769230769</v>
      </c>
    </row>
    <row r="1366" customFormat="false" ht="12.65" hidden="false" customHeight="false" outlineLevel="0" collapsed="false">
      <c r="A1366" s="0" t="s">
        <v>206</v>
      </c>
      <c r="B1366" s="0" t="n">
        <v>86556672</v>
      </c>
      <c r="C1366" s="0" t="s">
        <v>307</v>
      </c>
      <c r="D1366" s="0" t="n">
        <v>0</v>
      </c>
      <c r="E1366" s="0" t="s">
        <v>211</v>
      </c>
      <c r="F1366" s="0" t="n">
        <v>156</v>
      </c>
      <c r="G1366" s="0" t="n">
        <v>100</v>
      </c>
      <c r="H1366" s="0" t="s">
        <v>97</v>
      </c>
      <c r="I1366" s="0" t="n">
        <v>0</v>
      </c>
      <c r="J1366" s="0" t="n">
        <v>1</v>
      </c>
      <c r="K1366" s="0" t="n">
        <v>3</v>
      </c>
      <c r="L1366" s="0" t="n">
        <v>46936</v>
      </c>
      <c r="M1366" s="0" t="n">
        <v>1</v>
      </c>
      <c r="N1366" s="0" t="n">
        <v>30</v>
      </c>
      <c r="O1366" s="0" t="n">
        <v>132360</v>
      </c>
      <c r="P1366" s="0" t="n">
        <v>600</v>
      </c>
      <c r="Q1366" s="0" t="n">
        <v>1760</v>
      </c>
      <c r="R1366" s="0" t="n">
        <v>60</v>
      </c>
      <c r="S1366" s="0" t="n">
        <v>0</v>
      </c>
      <c r="T1366" s="0" t="n">
        <v>2</v>
      </c>
      <c r="U1366" s="0" t="n">
        <v>23</v>
      </c>
      <c r="V1366" s="0" t="n">
        <v>30720</v>
      </c>
      <c r="W1366" s="0" t="n">
        <v>0</v>
      </c>
      <c r="X1366" s="0" t="n">
        <v>15360</v>
      </c>
      <c r="Y1366" s="0" t="n">
        <v>60</v>
      </c>
      <c r="Z1366" s="0" t="n">
        <v>249600</v>
      </c>
      <c r="AA1366" s="0" t="n">
        <v>128040</v>
      </c>
      <c r="AB1366" s="0" t="n">
        <v>0</v>
      </c>
      <c r="AC1366" s="0" t="n">
        <v>300</v>
      </c>
      <c r="AD1366" s="0" t="n">
        <v>6240</v>
      </c>
      <c r="AE1366" s="0" t="n">
        <v>1260</v>
      </c>
      <c r="AF1366" s="2" t="n">
        <f aca="false">O1366/N1366</f>
        <v>4412</v>
      </c>
      <c r="AG1366" s="2" t="n">
        <f aca="false">R1366/N1366</f>
        <v>2</v>
      </c>
      <c r="AH1366" s="2" t="n">
        <f aca="false">S1366/N1366</f>
        <v>0</v>
      </c>
      <c r="AI1366" s="2" t="n">
        <f aca="false">T1366/N1366</f>
        <v>0.0666666666666667</v>
      </c>
      <c r="AJ1366" s="2" t="n">
        <f aca="false">U1366/N1366</f>
        <v>0.766666666666667</v>
      </c>
      <c r="AK1366" s="2" t="n">
        <f aca="false">V1366/N1366</f>
        <v>1024</v>
      </c>
      <c r="AL1366" s="2" t="n">
        <f aca="false">W1366/N1366</f>
        <v>0</v>
      </c>
      <c r="AM1366" s="2" t="n">
        <f aca="false">X1366/N1366</f>
        <v>512</v>
      </c>
      <c r="AN1366" s="2" t="n">
        <f aca="false">Y1366/N1366</f>
        <v>2</v>
      </c>
      <c r="AO1366" s="2" t="n">
        <f aca="false">Z1366/N1366</f>
        <v>8320</v>
      </c>
      <c r="AP1366" s="2" t="n">
        <f aca="false">AA1366/N1366</f>
        <v>4268</v>
      </c>
      <c r="AQ1366" s="2" t="n">
        <f aca="false">AB1366/N1366</f>
        <v>0</v>
      </c>
      <c r="AR1366" s="2" t="n">
        <f aca="false">AC1366/N1366</f>
        <v>10</v>
      </c>
      <c r="AS1366" s="2" t="n">
        <f aca="false">AD1366/N1366</f>
        <v>208</v>
      </c>
      <c r="AT1366" s="2" t="n">
        <f aca="false">AE1366/N1366</f>
        <v>42</v>
      </c>
      <c r="AU1366" s="2" t="n">
        <f aca="false">N1366/(Q1366/P1366)</f>
        <v>10.2272727272727</v>
      </c>
      <c r="AV1366" s="2" t="n">
        <f aca="false">(J1366*16276+AF1366*AU1366*16276/16000)/(75*2048)</f>
        <v>0.404798791133996</v>
      </c>
      <c r="AW1366" s="2" t="n">
        <f aca="false">AP1366/AO1366</f>
        <v>0.512980769230769</v>
      </c>
    </row>
    <row r="1367" customFormat="false" ht="12.65" hidden="false" customHeight="false" outlineLevel="0" collapsed="false">
      <c r="A1367" s="0" t="s">
        <v>206</v>
      </c>
      <c r="B1367" s="0" t="n">
        <v>86736896</v>
      </c>
      <c r="C1367" s="0" t="s">
        <v>308</v>
      </c>
      <c r="D1367" s="0" t="n">
        <v>0</v>
      </c>
      <c r="E1367" s="0" t="s">
        <v>211</v>
      </c>
      <c r="F1367" s="0" t="n">
        <v>156</v>
      </c>
      <c r="G1367" s="0" t="n">
        <v>100</v>
      </c>
      <c r="H1367" s="0" t="s">
        <v>97</v>
      </c>
      <c r="I1367" s="0" t="n">
        <v>0</v>
      </c>
      <c r="J1367" s="0" t="n">
        <v>1</v>
      </c>
      <c r="K1367" s="0" t="n">
        <v>4</v>
      </c>
      <c r="L1367" s="0" t="n">
        <v>51200</v>
      </c>
      <c r="M1367" s="0" t="n">
        <v>1</v>
      </c>
      <c r="N1367" s="0" t="n">
        <v>32</v>
      </c>
      <c r="O1367" s="0" t="n">
        <v>141184</v>
      </c>
      <c r="P1367" s="0" t="n">
        <v>600</v>
      </c>
      <c r="Q1367" s="0" t="n">
        <v>1920</v>
      </c>
      <c r="R1367" s="0" t="n">
        <v>64</v>
      </c>
      <c r="S1367" s="0" t="n">
        <v>0</v>
      </c>
      <c r="T1367" s="0" t="n">
        <v>2</v>
      </c>
      <c r="U1367" s="0" t="n">
        <v>29</v>
      </c>
      <c r="V1367" s="0" t="n">
        <v>32768</v>
      </c>
      <c r="W1367" s="0" t="n">
        <v>32</v>
      </c>
      <c r="X1367" s="0" t="n">
        <v>16384</v>
      </c>
      <c r="Y1367" s="0" t="n">
        <v>32</v>
      </c>
      <c r="Z1367" s="0" t="n">
        <v>266240</v>
      </c>
      <c r="AA1367" s="0" t="n">
        <v>136576</v>
      </c>
      <c r="AB1367" s="0" t="n">
        <v>0</v>
      </c>
      <c r="AC1367" s="0" t="n">
        <v>320</v>
      </c>
      <c r="AD1367" s="0" t="n">
        <v>6656</v>
      </c>
      <c r="AE1367" s="0" t="n">
        <v>1344</v>
      </c>
      <c r="AF1367" s="2" t="n">
        <f aca="false">O1367/N1367</f>
        <v>4412</v>
      </c>
      <c r="AG1367" s="2" t="n">
        <f aca="false">R1367/N1367</f>
        <v>2</v>
      </c>
      <c r="AH1367" s="2" t="n">
        <f aca="false">S1367/N1367</f>
        <v>0</v>
      </c>
      <c r="AI1367" s="2" t="n">
        <f aca="false">T1367/N1367</f>
        <v>0.0625</v>
      </c>
      <c r="AJ1367" s="2" t="n">
        <f aca="false">U1367/N1367</f>
        <v>0.90625</v>
      </c>
      <c r="AK1367" s="2" t="n">
        <f aca="false">V1367/N1367</f>
        <v>1024</v>
      </c>
      <c r="AL1367" s="2" t="n">
        <f aca="false">W1367/N1367</f>
        <v>1</v>
      </c>
      <c r="AM1367" s="2" t="n">
        <f aca="false">X1367/N1367</f>
        <v>512</v>
      </c>
      <c r="AN1367" s="2" t="n">
        <f aca="false">Y1367/N1367</f>
        <v>1</v>
      </c>
      <c r="AO1367" s="2" t="n">
        <f aca="false">Z1367/N1367</f>
        <v>8320</v>
      </c>
      <c r="AP1367" s="2" t="n">
        <f aca="false">AA1367/N1367</f>
        <v>4268</v>
      </c>
      <c r="AQ1367" s="2" t="n">
        <f aca="false">AB1367/N1367</f>
        <v>0</v>
      </c>
      <c r="AR1367" s="2" t="n">
        <f aca="false">AC1367/N1367</f>
        <v>10</v>
      </c>
      <c r="AS1367" s="2" t="n">
        <f aca="false">AD1367/N1367</f>
        <v>208</v>
      </c>
      <c r="AT1367" s="2" t="n">
        <f aca="false">AE1367/N1367</f>
        <v>42</v>
      </c>
      <c r="AU1367" s="2" t="n">
        <f aca="false">N1367/(Q1367/P1367)</f>
        <v>10</v>
      </c>
      <c r="AV1367" s="2" t="n">
        <f aca="false">(J1367*16276+AF1367*AU1367*16276/16000)/(75*2048)</f>
        <v>0.3981580078125</v>
      </c>
      <c r="AW1367" s="2" t="n">
        <f aca="false">AP1367/AO1367</f>
        <v>0.512980769230769</v>
      </c>
    </row>
    <row r="1368" customFormat="false" ht="12.65" hidden="false" customHeight="false" outlineLevel="0" collapsed="false">
      <c r="A1368" s="0" t="s">
        <v>206</v>
      </c>
      <c r="B1368" s="0" t="n">
        <v>86931456</v>
      </c>
      <c r="C1368" s="0" t="s">
        <v>309</v>
      </c>
      <c r="D1368" s="0" t="n">
        <v>0</v>
      </c>
      <c r="E1368" s="0" t="s">
        <v>211</v>
      </c>
      <c r="F1368" s="0" t="n">
        <v>156</v>
      </c>
      <c r="G1368" s="0" t="n">
        <v>100</v>
      </c>
      <c r="H1368" s="0" t="s">
        <v>97</v>
      </c>
      <c r="I1368" s="0" t="n">
        <v>0</v>
      </c>
      <c r="J1368" s="0" t="n">
        <v>1</v>
      </c>
      <c r="K1368" s="0" t="n">
        <v>4</v>
      </c>
      <c r="L1368" s="0" t="n">
        <v>50668</v>
      </c>
      <c r="M1368" s="0" t="n">
        <v>1</v>
      </c>
      <c r="N1368" s="0" t="n">
        <v>32</v>
      </c>
      <c r="O1368" s="0" t="n">
        <v>141184</v>
      </c>
      <c r="P1368" s="0" t="n">
        <v>600</v>
      </c>
      <c r="Q1368" s="0" t="n">
        <v>1900</v>
      </c>
      <c r="R1368" s="0" t="n">
        <v>64</v>
      </c>
      <c r="S1368" s="0" t="n">
        <v>0</v>
      </c>
      <c r="T1368" s="0" t="n">
        <v>2</v>
      </c>
      <c r="U1368" s="0" t="n">
        <v>26</v>
      </c>
      <c r="V1368" s="0" t="n">
        <v>32768</v>
      </c>
      <c r="W1368" s="0" t="n">
        <v>64</v>
      </c>
      <c r="X1368" s="0" t="n">
        <v>16384</v>
      </c>
      <c r="Y1368" s="0" t="n">
        <v>128</v>
      </c>
      <c r="Z1368" s="0" t="n">
        <v>266240</v>
      </c>
      <c r="AA1368" s="0" t="n">
        <v>136576</v>
      </c>
      <c r="AB1368" s="0" t="n">
        <v>0</v>
      </c>
      <c r="AC1368" s="0" t="n">
        <v>320</v>
      </c>
      <c r="AD1368" s="0" t="n">
        <v>6656</v>
      </c>
      <c r="AE1368" s="0" t="n">
        <v>1344</v>
      </c>
      <c r="AF1368" s="2" t="n">
        <f aca="false">O1368/N1368</f>
        <v>4412</v>
      </c>
      <c r="AG1368" s="2" t="n">
        <f aca="false">R1368/N1368</f>
        <v>2</v>
      </c>
      <c r="AH1368" s="2" t="n">
        <f aca="false">S1368/N1368</f>
        <v>0</v>
      </c>
      <c r="AI1368" s="2" t="n">
        <f aca="false">T1368/N1368</f>
        <v>0.0625</v>
      </c>
      <c r="AJ1368" s="2" t="n">
        <f aca="false">U1368/N1368</f>
        <v>0.8125</v>
      </c>
      <c r="AK1368" s="2" t="n">
        <f aca="false">V1368/N1368</f>
        <v>1024</v>
      </c>
      <c r="AL1368" s="2" t="n">
        <f aca="false">W1368/N1368</f>
        <v>2</v>
      </c>
      <c r="AM1368" s="2" t="n">
        <f aca="false">X1368/N1368</f>
        <v>512</v>
      </c>
      <c r="AN1368" s="2" t="n">
        <f aca="false">Y1368/N1368</f>
        <v>4</v>
      </c>
      <c r="AO1368" s="2" t="n">
        <f aca="false">Z1368/N1368</f>
        <v>8320</v>
      </c>
      <c r="AP1368" s="2" t="n">
        <f aca="false">AA1368/N1368</f>
        <v>4268</v>
      </c>
      <c r="AQ1368" s="2" t="n">
        <f aca="false">AB1368/N1368</f>
        <v>0</v>
      </c>
      <c r="AR1368" s="2" t="n">
        <f aca="false">AC1368/N1368</f>
        <v>10</v>
      </c>
      <c r="AS1368" s="2" t="n">
        <f aca="false">AD1368/N1368</f>
        <v>208</v>
      </c>
      <c r="AT1368" s="2" t="n">
        <f aca="false">AE1368/N1368</f>
        <v>42</v>
      </c>
      <c r="AU1368" s="2" t="n">
        <f aca="false">N1368/(Q1368/P1368)</f>
        <v>10.1052631578947</v>
      </c>
      <c r="AV1368" s="2" t="n">
        <f aca="false">(J1368*16276+AF1368*AU1368*16276/16000)/(75*2048)</f>
        <v>0.401233739035088</v>
      </c>
      <c r="AW1368" s="2" t="n">
        <f aca="false">AP1368/AO1368</f>
        <v>0.512980769230769</v>
      </c>
    </row>
    <row r="1369" customFormat="false" ht="12.65" hidden="false" customHeight="false" outlineLevel="0" collapsed="false">
      <c r="A1369" s="0" t="s">
        <v>206</v>
      </c>
      <c r="B1369" s="0" t="n">
        <v>87126016</v>
      </c>
      <c r="C1369" s="0" t="s">
        <v>310</v>
      </c>
      <c r="D1369" s="0" t="n">
        <v>0</v>
      </c>
      <c r="E1369" s="0" t="s">
        <v>211</v>
      </c>
      <c r="F1369" s="0" t="n">
        <v>156</v>
      </c>
      <c r="G1369" s="0" t="n">
        <v>100</v>
      </c>
      <c r="H1369" s="0" t="s">
        <v>97</v>
      </c>
      <c r="I1369" s="0" t="n">
        <v>0</v>
      </c>
      <c r="J1369" s="0" t="n">
        <v>1</v>
      </c>
      <c r="K1369" s="0" t="n">
        <v>3</v>
      </c>
      <c r="L1369" s="0" t="n">
        <v>46936</v>
      </c>
      <c r="M1369" s="0" t="n">
        <v>1</v>
      </c>
      <c r="N1369" s="0" t="n">
        <v>30</v>
      </c>
      <c r="O1369" s="0" t="n">
        <v>132360</v>
      </c>
      <c r="P1369" s="0" t="n">
        <v>600</v>
      </c>
      <c r="Q1369" s="0" t="n">
        <v>1760</v>
      </c>
      <c r="R1369" s="0" t="n">
        <v>60</v>
      </c>
      <c r="S1369" s="0" t="n">
        <v>0</v>
      </c>
      <c r="T1369" s="0" t="n">
        <v>2</v>
      </c>
      <c r="U1369" s="0" t="n">
        <v>27</v>
      </c>
      <c r="V1369" s="0" t="n">
        <v>30720</v>
      </c>
      <c r="W1369" s="0" t="n">
        <v>0</v>
      </c>
      <c r="X1369" s="0" t="n">
        <v>15360</v>
      </c>
      <c r="Y1369" s="0" t="n">
        <v>0</v>
      </c>
      <c r="Z1369" s="0" t="n">
        <v>249600</v>
      </c>
      <c r="AA1369" s="0" t="n">
        <v>128040</v>
      </c>
      <c r="AB1369" s="0" t="n">
        <v>0</v>
      </c>
      <c r="AC1369" s="0" t="n">
        <v>300</v>
      </c>
      <c r="AD1369" s="0" t="n">
        <v>6240</v>
      </c>
      <c r="AE1369" s="0" t="n">
        <v>1260</v>
      </c>
      <c r="AF1369" s="2" t="n">
        <f aca="false">O1369/N1369</f>
        <v>4412</v>
      </c>
      <c r="AG1369" s="2" t="n">
        <f aca="false">R1369/N1369</f>
        <v>2</v>
      </c>
      <c r="AH1369" s="2" t="n">
        <f aca="false">S1369/N1369</f>
        <v>0</v>
      </c>
      <c r="AI1369" s="2" t="n">
        <f aca="false">T1369/N1369</f>
        <v>0.0666666666666667</v>
      </c>
      <c r="AJ1369" s="2" t="n">
        <f aca="false">U1369/N1369</f>
        <v>0.9</v>
      </c>
      <c r="AK1369" s="2" t="n">
        <f aca="false">V1369/N1369</f>
        <v>1024</v>
      </c>
      <c r="AL1369" s="2" t="n">
        <f aca="false">W1369/N1369</f>
        <v>0</v>
      </c>
      <c r="AM1369" s="2" t="n">
        <f aca="false">X1369/N1369</f>
        <v>512</v>
      </c>
      <c r="AN1369" s="2" t="n">
        <f aca="false">Y1369/N1369</f>
        <v>0</v>
      </c>
      <c r="AO1369" s="2" t="n">
        <f aca="false">Z1369/N1369</f>
        <v>8320</v>
      </c>
      <c r="AP1369" s="2" t="n">
        <f aca="false">AA1369/N1369</f>
        <v>4268</v>
      </c>
      <c r="AQ1369" s="2" t="n">
        <f aca="false">AB1369/N1369</f>
        <v>0</v>
      </c>
      <c r="AR1369" s="2" t="n">
        <f aca="false">AC1369/N1369</f>
        <v>10</v>
      </c>
      <c r="AS1369" s="2" t="n">
        <f aca="false">AD1369/N1369</f>
        <v>208</v>
      </c>
      <c r="AT1369" s="2" t="n">
        <f aca="false">AE1369/N1369</f>
        <v>42</v>
      </c>
      <c r="AU1369" s="2" t="n">
        <f aca="false">N1369/(Q1369/P1369)</f>
        <v>10.2272727272727</v>
      </c>
      <c r="AV1369" s="2" t="n">
        <f aca="false">(J1369*16276+AF1369*AU1369*16276/16000)/(75*2048)</f>
        <v>0.404798791133996</v>
      </c>
      <c r="AW1369" s="2" t="n">
        <f aca="false">AP1369/AO1369</f>
        <v>0.512980769230769</v>
      </c>
    </row>
    <row r="1370" customFormat="false" ht="12.65" hidden="false" customHeight="false" outlineLevel="0" collapsed="false">
      <c r="A1370" s="0" t="s">
        <v>206</v>
      </c>
      <c r="B1370" s="0" t="n">
        <v>87306240</v>
      </c>
      <c r="C1370" s="0" t="s">
        <v>311</v>
      </c>
      <c r="D1370" s="0" t="n">
        <v>0</v>
      </c>
      <c r="E1370" s="0" t="s">
        <v>211</v>
      </c>
      <c r="F1370" s="0" t="n">
        <v>156</v>
      </c>
      <c r="G1370" s="0" t="n">
        <v>100</v>
      </c>
      <c r="H1370" s="0" t="s">
        <v>97</v>
      </c>
      <c r="I1370" s="0" t="n">
        <v>0</v>
      </c>
      <c r="J1370" s="0" t="n">
        <v>1</v>
      </c>
      <c r="K1370" s="0" t="n">
        <v>3</v>
      </c>
      <c r="L1370" s="0" t="n">
        <v>48000</v>
      </c>
      <c r="M1370" s="0" t="n">
        <v>1</v>
      </c>
      <c r="N1370" s="0" t="n">
        <v>30</v>
      </c>
      <c r="O1370" s="0" t="n">
        <v>132360</v>
      </c>
      <c r="P1370" s="0" t="n">
        <v>600</v>
      </c>
      <c r="Q1370" s="0" t="n">
        <v>1800</v>
      </c>
      <c r="R1370" s="0" t="n">
        <v>60</v>
      </c>
      <c r="S1370" s="0" t="n">
        <v>0</v>
      </c>
      <c r="T1370" s="0" t="n">
        <v>2</v>
      </c>
      <c r="U1370" s="0" t="n">
        <v>27</v>
      </c>
      <c r="V1370" s="0" t="n">
        <v>30720</v>
      </c>
      <c r="W1370" s="0" t="n">
        <v>58</v>
      </c>
      <c r="X1370" s="0" t="n">
        <v>15360</v>
      </c>
      <c r="Y1370" s="0" t="n">
        <v>31</v>
      </c>
      <c r="Z1370" s="0" t="n">
        <v>249600</v>
      </c>
      <c r="AA1370" s="0" t="n">
        <v>128040</v>
      </c>
      <c r="AB1370" s="0" t="n">
        <v>0</v>
      </c>
      <c r="AC1370" s="0" t="n">
        <v>300</v>
      </c>
      <c r="AD1370" s="0" t="n">
        <v>6240</v>
      </c>
      <c r="AE1370" s="0" t="n">
        <v>1260</v>
      </c>
      <c r="AF1370" s="2" t="n">
        <f aca="false">O1370/N1370</f>
        <v>4412</v>
      </c>
      <c r="AG1370" s="2" t="n">
        <f aca="false">R1370/N1370</f>
        <v>2</v>
      </c>
      <c r="AH1370" s="2" t="n">
        <f aca="false">S1370/N1370</f>
        <v>0</v>
      </c>
      <c r="AI1370" s="2" t="n">
        <f aca="false">T1370/N1370</f>
        <v>0.0666666666666667</v>
      </c>
      <c r="AJ1370" s="2" t="n">
        <f aca="false">U1370/N1370</f>
        <v>0.9</v>
      </c>
      <c r="AK1370" s="2" t="n">
        <f aca="false">V1370/N1370</f>
        <v>1024</v>
      </c>
      <c r="AL1370" s="2" t="n">
        <f aca="false">W1370/N1370</f>
        <v>1.93333333333333</v>
      </c>
      <c r="AM1370" s="2" t="n">
        <f aca="false">X1370/N1370</f>
        <v>512</v>
      </c>
      <c r="AN1370" s="2" t="n">
        <f aca="false">Y1370/N1370</f>
        <v>1.03333333333333</v>
      </c>
      <c r="AO1370" s="2" t="n">
        <f aca="false">Z1370/N1370</f>
        <v>8320</v>
      </c>
      <c r="AP1370" s="2" t="n">
        <f aca="false">AA1370/N1370</f>
        <v>4268</v>
      </c>
      <c r="AQ1370" s="2" t="n">
        <f aca="false">AB1370/N1370</f>
        <v>0</v>
      </c>
      <c r="AR1370" s="2" t="n">
        <f aca="false">AC1370/N1370</f>
        <v>10</v>
      </c>
      <c r="AS1370" s="2" t="n">
        <f aca="false">AD1370/N1370</f>
        <v>208</v>
      </c>
      <c r="AT1370" s="2" t="n">
        <f aca="false">AE1370/N1370</f>
        <v>42</v>
      </c>
      <c r="AU1370" s="2" t="n">
        <f aca="false">N1370/(Q1370/P1370)</f>
        <v>10</v>
      </c>
      <c r="AV1370" s="2" t="n">
        <f aca="false">(J1370*16276+AF1370*AU1370*16276/16000)/(75*2048)</f>
        <v>0.3981580078125</v>
      </c>
      <c r="AW1370" s="2" t="n">
        <f aca="false">AP1370/AO1370</f>
        <v>0.512980769230769</v>
      </c>
    </row>
    <row r="1371" customFormat="false" ht="12.65" hidden="false" customHeight="false" outlineLevel="0" collapsed="false">
      <c r="A1371" s="0" t="s">
        <v>206</v>
      </c>
      <c r="B1371" s="0" t="n">
        <v>87488512</v>
      </c>
      <c r="C1371" s="0" t="s">
        <v>312</v>
      </c>
      <c r="D1371" s="0" t="n">
        <v>0</v>
      </c>
      <c r="E1371" s="0" t="s">
        <v>211</v>
      </c>
      <c r="F1371" s="0" t="n">
        <v>156</v>
      </c>
      <c r="G1371" s="0" t="n">
        <v>100</v>
      </c>
      <c r="H1371" s="0" t="s">
        <v>97</v>
      </c>
      <c r="I1371" s="0" t="n">
        <v>0</v>
      </c>
      <c r="J1371" s="0" t="n">
        <v>1</v>
      </c>
      <c r="K1371" s="0" t="n">
        <v>3</v>
      </c>
      <c r="L1371" s="0" t="n">
        <v>45868</v>
      </c>
      <c r="M1371" s="0" t="n">
        <v>1</v>
      </c>
      <c r="N1371" s="0" t="n">
        <v>29</v>
      </c>
      <c r="O1371" s="0" t="n">
        <v>127948</v>
      </c>
      <c r="P1371" s="0" t="n">
        <v>600</v>
      </c>
      <c r="Q1371" s="0" t="n">
        <v>1720</v>
      </c>
      <c r="R1371" s="0" t="n">
        <v>58</v>
      </c>
      <c r="S1371" s="0" t="n">
        <v>0</v>
      </c>
      <c r="T1371" s="0" t="n">
        <v>2</v>
      </c>
      <c r="U1371" s="0" t="n">
        <v>28</v>
      </c>
      <c r="V1371" s="0" t="n">
        <v>29696</v>
      </c>
      <c r="W1371" s="0" t="n">
        <v>30</v>
      </c>
      <c r="X1371" s="0" t="n">
        <v>14848</v>
      </c>
      <c r="Y1371" s="0" t="n">
        <v>0</v>
      </c>
      <c r="Z1371" s="0" t="n">
        <v>241280</v>
      </c>
      <c r="AA1371" s="0" t="n">
        <v>123772</v>
      </c>
      <c r="AB1371" s="0" t="n">
        <v>0</v>
      </c>
      <c r="AC1371" s="0" t="n">
        <v>290</v>
      </c>
      <c r="AD1371" s="0" t="n">
        <v>6032</v>
      </c>
      <c r="AE1371" s="0" t="n">
        <v>1218</v>
      </c>
      <c r="AF1371" s="2" t="n">
        <f aca="false">O1371/N1371</f>
        <v>4412</v>
      </c>
      <c r="AG1371" s="2" t="n">
        <f aca="false">R1371/N1371</f>
        <v>2</v>
      </c>
      <c r="AH1371" s="2" t="n">
        <f aca="false">S1371/N1371</f>
        <v>0</v>
      </c>
      <c r="AI1371" s="2" t="n">
        <f aca="false">T1371/N1371</f>
        <v>0.0689655172413793</v>
      </c>
      <c r="AJ1371" s="2" t="n">
        <f aca="false">U1371/N1371</f>
        <v>0.96551724137931</v>
      </c>
      <c r="AK1371" s="2" t="n">
        <f aca="false">V1371/N1371</f>
        <v>1024</v>
      </c>
      <c r="AL1371" s="2" t="n">
        <f aca="false">W1371/N1371</f>
        <v>1.03448275862069</v>
      </c>
      <c r="AM1371" s="2" t="n">
        <f aca="false">X1371/N1371</f>
        <v>512</v>
      </c>
      <c r="AN1371" s="2" t="n">
        <f aca="false">Y1371/N1371</f>
        <v>0</v>
      </c>
      <c r="AO1371" s="2" t="n">
        <f aca="false">Z1371/N1371</f>
        <v>8320</v>
      </c>
      <c r="AP1371" s="2" t="n">
        <f aca="false">AA1371/N1371</f>
        <v>4268</v>
      </c>
      <c r="AQ1371" s="2" t="n">
        <f aca="false">AB1371/N1371</f>
        <v>0</v>
      </c>
      <c r="AR1371" s="2" t="n">
        <f aca="false">AC1371/N1371</f>
        <v>10</v>
      </c>
      <c r="AS1371" s="2" t="n">
        <f aca="false">AD1371/N1371</f>
        <v>208</v>
      </c>
      <c r="AT1371" s="2" t="n">
        <f aca="false">AE1371/N1371</f>
        <v>42</v>
      </c>
      <c r="AU1371" s="2" t="n">
        <f aca="false">N1371/(Q1371/P1371)</f>
        <v>10.1162790697674</v>
      </c>
      <c r="AV1371" s="2" t="n">
        <f aca="false">(J1371*16276+AF1371*AU1371*16276/16000)/(75*2048)</f>
        <v>0.401555617883963</v>
      </c>
      <c r="AW1371" s="2" t="n">
        <f aca="false">AP1371/AO1371</f>
        <v>0.512980769230769</v>
      </c>
    </row>
    <row r="1372" customFormat="false" ht="12.65" hidden="false" customHeight="false" outlineLevel="0" collapsed="false">
      <c r="A1372" s="0" t="s">
        <v>206</v>
      </c>
      <c r="B1372" s="0" t="n">
        <v>87664640</v>
      </c>
      <c r="C1372" s="0" t="s">
        <v>313</v>
      </c>
      <c r="D1372" s="0" t="n">
        <v>0</v>
      </c>
      <c r="E1372" s="0" t="s">
        <v>211</v>
      </c>
      <c r="F1372" s="0" t="n">
        <v>156</v>
      </c>
      <c r="G1372" s="0" t="n">
        <v>100</v>
      </c>
      <c r="H1372" s="0" t="s">
        <v>97</v>
      </c>
      <c r="I1372" s="0" t="n">
        <v>0</v>
      </c>
      <c r="J1372" s="0" t="n">
        <v>1</v>
      </c>
      <c r="K1372" s="0" t="n">
        <v>3</v>
      </c>
      <c r="L1372" s="0" t="n">
        <v>46936</v>
      </c>
      <c r="M1372" s="0" t="n">
        <v>1</v>
      </c>
      <c r="N1372" s="0" t="n">
        <v>30</v>
      </c>
      <c r="O1372" s="0" t="n">
        <v>132360</v>
      </c>
      <c r="P1372" s="0" t="n">
        <v>600</v>
      </c>
      <c r="Q1372" s="0" t="n">
        <v>1760</v>
      </c>
      <c r="R1372" s="0" t="n">
        <v>60</v>
      </c>
      <c r="S1372" s="0" t="n">
        <v>0</v>
      </c>
      <c r="T1372" s="0" t="n">
        <v>2</v>
      </c>
      <c r="U1372" s="0" t="n">
        <v>29</v>
      </c>
      <c r="V1372" s="0" t="n">
        <v>30720</v>
      </c>
      <c r="W1372" s="0" t="n">
        <v>0</v>
      </c>
      <c r="X1372" s="0" t="n">
        <v>15360</v>
      </c>
      <c r="Y1372" s="0" t="n">
        <v>0</v>
      </c>
      <c r="Z1372" s="0" t="n">
        <v>249600</v>
      </c>
      <c r="AA1372" s="0" t="n">
        <v>128040</v>
      </c>
      <c r="AB1372" s="0" t="n">
        <v>0</v>
      </c>
      <c r="AC1372" s="0" t="n">
        <v>300</v>
      </c>
      <c r="AD1372" s="0" t="n">
        <v>6240</v>
      </c>
      <c r="AE1372" s="0" t="n">
        <v>1260</v>
      </c>
      <c r="AF1372" s="2" t="n">
        <f aca="false">O1372/N1372</f>
        <v>4412</v>
      </c>
      <c r="AG1372" s="2" t="n">
        <f aca="false">R1372/N1372</f>
        <v>2</v>
      </c>
      <c r="AH1372" s="2" t="n">
        <f aca="false">S1372/N1372</f>
        <v>0</v>
      </c>
      <c r="AI1372" s="2" t="n">
        <f aca="false">T1372/N1372</f>
        <v>0.0666666666666667</v>
      </c>
      <c r="AJ1372" s="2" t="n">
        <f aca="false">U1372/N1372</f>
        <v>0.966666666666667</v>
      </c>
      <c r="AK1372" s="2" t="n">
        <f aca="false">V1372/N1372</f>
        <v>1024</v>
      </c>
      <c r="AL1372" s="2" t="n">
        <f aca="false">W1372/N1372</f>
        <v>0</v>
      </c>
      <c r="AM1372" s="2" t="n">
        <f aca="false">X1372/N1372</f>
        <v>512</v>
      </c>
      <c r="AN1372" s="2" t="n">
        <f aca="false">Y1372/N1372</f>
        <v>0</v>
      </c>
      <c r="AO1372" s="2" t="n">
        <f aca="false">Z1372/N1372</f>
        <v>8320</v>
      </c>
      <c r="AP1372" s="2" t="n">
        <f aca="false">AA1372/N1372</f>
        <v>4268</v>
      </c>
      <c r="AQ1372" s="2" t="n">
        <f aca="false">AB1372/N1372</f>
        <v>0</v>
      </c>
      <c r="AR1372" s="2" t="n">
        <f aca="false">AC1372/N1372</f>
        <v>10</v>
      </c>
      <c r="AS1372" s="2" t="n">
        <f aca="false">AD1372/N1372</f>
        <v>208</v>
      </c>
      <c r="AT1372" s="2" t="n">
        <f aca="false">AE1372/N1372</f>
        <v>42</v>
      </c>
      <c r="AU1372" s="2" t="n">
        <f aca="false">N1372/(Q1372/P1372)</f>
        <v>10.2272727272727</v>
      </c>
      <c r="AV1372" s="2" t="n">
        <f aca="false">(J1372*16276+AF1372*AU1372*16276/16000)/(75*2048)</f>
        <v>0.404798791133996</v>
      </c>
      <c r="AW1372" s="2" t="n">
        <f aca="false">AP1372/AO1372</f>
        <v>0.512980769230769</v>
      </c>
    </row>
    <row r="1373" customFormat="false" ht="12.65" hidden="false" customHeight="false" outlineLevel="0" collapsed="false">
      <c r="A1373" s="0" t="s">
        <v>206</v>
      </c>
      <c r="B1373" s="0" t="n">
        <v>87844864</v>
      </c>
      <c r="C1373" s="0" t="s">
        <v>314</v>
      </c>
      <c r="D1373" s="0" t="n">
        <v>0</v>
      </c>
      <c r="E1373" s="0" t="s">
        <v>211</v>
      </c>
      <c r="F1373" s="0" t="n">
        <v>156</v>
      </c>
      <c r="G1373" s="0" t="n">
        <v>100</v>
      </c>
      <c r="H1373" s="0" t="s">
        <v>97</v>
      </c>
      <c r="I1373" s="0" t="n">
        <v>0</v>
      </c>
      <c r="J1373" s="0" t="n">
        <v>1</v>
      </c>
      <c r="K1373" s="0" t="n">
        <v>3</v>
      </c>
      <c r="L1373" s="0" t="n">
        <v>43200</v>
      </c>
      <c r="M1373" s="0" t="n">
        <v>1</v>
      </c>
      <c r="N1373" s="0" t="n">
        <v>27</v>
      </c>
      <c r="O1373" s="0" t="n">
        <v>119124</v>
      </c>
      <c r="P1373" s="0" t="n">
        <v>600</v>
      </c>
      <c r="Q1373" s="0" t="n">
        <v>1620</v>
      </c>
      <c r="R1373" s="0" t="n">
        <v>54</v>
      </c>
      <c r="S1373" s="0" t="n">
        <v>0</v>
      </c>
      <c r="T1373" s="0" t="n">
        <v>2</v>
      </c>
      <c r="U1373" s="0" t="n">
        <v>31</v>
      </c>
      <c r="V1373" s="0" t="n">
        <v>27648</v>
      </c>
      <c r="W1373" s="0" t="n">
        <v>80</v>
      </c>
      <c r="X1373" s="0" t="n">
        <v>13824</v>
      </c>
      <c r="Y1373" s="0" t="n">
        <v>1</v>
      </c>
      <c r="Z1373" s="0" t="n">
        <v>224640</v>
      </c>
      <c r="AA1373" s="0" t="n">
        <v>115236</v>
      </c>
      <c r="AB1373" s="0" t="n">
        <v>0</v>
      </c>
      <c r="AC1373" s="0" t="n">
        <v>270</v>
      </c>
      <c r="AD1373" s="0" t="n">
        <v>5616</v>
      </c>
      <c r="AE1373" s="0" t="n">
        <v>1134</v>
      </c>
      <c r="AF1373" s="2" t="n">
        <f aca="false">O1373/N1373</f>
        <v>4412</v>
      </c>
      <c r="AG1373" s="2" t="n">
        <f aca="false">R1373/N1373</f>
        <v>2</v>
      </c>
      <c r="AH1373" s="2" t="n">
        <f aca="false">S1373/N1373</f>
        <v>0</v>
      </c>
      <c r="AI1373" s="2" t="n">
        <f aca="false">T1373/N1373</f>
        <v>0.0740740740740741</v>
      </c>
      <c r="AJ1373" s="2" t="n">
        <f aca="false">U1373/N1373</f>
        <v>1.14814814814815</v>
      </c>
      <c r="AK1373" s="2" t="n">
        <f aca="false">V1373/N1373</f>
        <v>1024</v>
      </c>
      <c r="AL1373" s="2" t="n">
        <f aca="false">W1373/N1373</f>
        <v>2.96296296296296</v>
      </c>
      <c r="AM1373" s="2" t="n">
        <f aca="false">X1373/N1373</f>
        <v>512</v>
      </c>
      <c r="AN1373" s="2" t="n">
        <f aca="false">Y1373/N1373</f>
        <v>0.037037037037037</v>
      </c>
      <c r="AO1373" s="2" t="n">
        <f aca="false">Z1373/N1373</f>
        <v>8320</v>
      </c>
      <c r="AP1373" s="2" t="n">
        <f aca="false">AA1373/N1373</f>
        <v>4268</v>
      </c>
      <c r="AQ1373" s="2" t="n">
        <f aca="false">AB1373/N1373</f>
        <v>0</v>
      </c>
      <c r="AR1373" s="2" t="n">
        <f aca="false">AC1373/N1373</f>
        <v>10</v>
      </c>
      <c r="AS1373" s="2" t="n">
        <f aca="false">AD1373/N1373</f>
        <v>208</v>
      </c>
      <c r="AT1373" s="2" t="n">
        <f aca="false">AE1373/N1373</f>
        <v>42</v>
      </c>
      <c r="AU1373" s="2" t="n">
        <f aca="false">N1373/(Q1373/P1373)</f>
        <v>10</v>
      </c>
      <c r="AV1373" s="2" t="n">
        <f aca="false">(J1373*16276+AF1373*AU1373*16276/16000)/(75*2048)</f>
        <v>0.3981580078125</v>
      </c>
      <c r="AW1373" s="2" t="n">
        <f aca="false">AP1373/AO1373</f>
        <v>0.512980769230769</v>
      </c>
    </row>
    <row r="1374" customFormat="false" ht="12.65" hidden="false" customHeight="false" outlineLevel="0" collapsed="false">
      <c r="A1374" s="0" t="s">
        <v>206</v>
      </c>
      <c r="B1374" s="0" t="n">
        <v>88008704</v>
      </c>
      <c r="C1374" s="0" t="s">
        <v>315</v>
      </c>
      <c r="D1374" s="0" t="n">
        <v>0</v>
      </c>
      <c r="E1374" s="0" t="s">
        <v>211</v>
      </c>
      <c r="F1374" s="0" t="n">
        <v>156</v>
      </c>
      <c r="G1374" s="0" t="n">
        <v>100</v>
      </c>
      <c r="H1374" s="0" t="s">
        <v>97</v>
      </c>
      <c r="I1374" s="0" t="n">
        <v>0</v>
      </c>
      <c r="J1374" s="0" t="n">
        <v>1</v>
      </c>
      <c r="K1374" s="0" t="n">
        <v>4</v>
      </c>
      <c r="L1374" s="0" t="n">
        <v>50136</v>
      </c>
      <c r="M1374" s="0" t="n">
        <v>1</v>
      </c>
      <c r="N1374" s="0" t="n">
        <v>32</v>
      </c>
      <c r="O1374" s="0" t="n">
        <v>141184</v>
      </c>
      <c r="P1374" s="0" t="n">
        <v>600</v>
      </c>
      <c r="Q1374" s="0" t="n">
        <v>1880</v>
      </c>
      <c r="R1374" s="0" t="n">
        <v>64</v>
      </c>
      <c r="S1374" s="0" t="n">
        <v>0</v>
      </c>
      <c r="T1374" s="0" t="n">
        <v>2</v>
      </c>
      <c r="U1374" s="0" t="n">
        <v>26</v>
      </c>
      <c r="V1374" s="0" t="n">
        <v>32768</v>
      </c>
      <c r="W1374" s="0" t="n">
        <v>0</v>
      </c>
      <c r="X1374" s="0" t="n">
        <v>16384</v>
      </c>
      <c r="Y1374" s="0" t="n">
        <v>0</v>
      </c>
      <c r="Z1374" s="0" t="n">
        <v>266240</v>
      </c>
      <c r="AA1374" s="0" t="n">
        <v>136576</v>
      </c>
      <c r="AB1374" s="0" t="n">
        <v>0</v>
      </c>
      <c r="AC1374" s="0" t="n">
        <v>320</v>
      </c>
      <c r="AD1374" s="0" t="n">
        <v>6656</v>
      </c>
      <c r="AE1374" s="0" t="n">
        <v>1344</v>
      </c>
      <c r="AF1374" s="2" t="n">
        <f aca="false">O1374/N1374</f>
        <v>4412</v>
      </c>
      <c r="AG1374" s="2" t="n">
        <f aca="false">R1374/N1374</f>
        <v>2</v>
      </c>
      <c r="AH1374" s="2" t="n">
        <f aca="false">S1374/N1374</f>
        <v>0</v>
      </c>
      <c r="AI1374" s="2" t="n">
        <f aca="false">T1374/N1374</f>
        <v>0.0625</v>
      </c>
      <c r="AJ1374" s="2" t="n">
        <f aca="false">U1374/N1374</f>
        <v>0.8125</v>
      </c>
      <c r="AK1374" s="2" t="n">
        <f aca="false">V1374/N1374</f>
        <v>1024</v>
      </c>
      <c r="AL1374" s="2" t="n">
        <f aca="false">W1374/N1374</f>
        <v>0</v>
      </c>
      <c r="AM1374" s="2" t="n">
        <f aca="false">X1374/N1374</f>
        <v>512</v>
      </c>
      <c r="AN1374" s="2" t="n">
        <f aca="false">Y1374/N1374</f>
        <v>0</v>
      </c>
      <c r="AO1374" s="2" t="n">
        <f aca="false">Z1374/N1374</f>
        <v>8320</v>
      </c>
      <c r="AP1374" s="2" t="n">
        <f aca="false">AA1374/N1374</f>
        <v>4268</v>
      </c>
      <c r="AQ1374" s="2" t="n">
        <f aca="false">AB1374/N1374</f>
        <v>0</v>
      </c>
      <c r="AR1374" s="2" t="n">
        <f aca="false">AC1374/N1374</f>
        <v>10</v>
      </c>
      <c r="AS1374" s="2" t="n">
        <f aca="false">AD1374/N1374</f>
        <v>208</v>
      </c>
      <c r="AT1374" s="2" t="n">
        <f aca="false">AE1374/N1374</f>
        <v>42</v>
      </c>
      <c r="AU1374" s="2" t="n">
        <f aca="false">N1374/(Q1374/P1374)</f>
        <v>10.2127659574468</v>
      </c>
      <c r="AV1374" s="2" t="n">
        <f aca="false">(J1374*16276+AF1374*AU1374*16276/16000)/(75*2048)</f>
        <v>0.404374911347518</v>
      </c>
      <c r="AW1374" s="2" t="n">
        <f aca="false">AP1374/AO1374</f>
        <v>0.512980769230769</v>
      </c>
    </row>
    <row r="1375" customFormat="false" ht="12.65" hidden="false" customHeight="false" outlineLevel="0" collapsed="false">
      <c r="A1375" s="0" t="s">
        <v>206</v>
      </c>
      <c r="B1375" s="0" t="n">
        <v>88201216</v>
      </c>
      <c r="C1375" s="0" t="s">
        <v>316</v>
      </c>
      <c r="D1375" s="0" t="n">
        <v>0</v>
      </c>
      <c r="E1375" s="0" t="s">
        <v>211</v>
      </c>
      <c r="F1375" s="0" t="n">
        <v>156</v>
      </c>
      <c r="G1375" s="0" t="n">
        <v>100</v>
      </c>
      <c r="H1375" s="0" t="s">
        <v>97</v>
      </c>
      <c r="I1375" s="0" t="n">
        <v>0</v>
      </c>
      <c r="J1375" s="0" t="n">
        <v>1</v>
      </c>
      <c r="K1375" s="0" t="n">
        <v>4</v>
      </c>
      <c r="L1375" s="0" t="n">
        <v>50668</v>
      </c>
      <c r="M1375" s="0" t="n">
        <v>1</v>
      </c>
      <c r="N1375" s="0" t="n">
        <v>32</v>
      </c>
      <c r="O1375" s="0" t="n">
        <v>141184</v>
      </c>
      <c r="P1375" s="0" t="n">
        <v>600</v>
      </c>
      <c r="Q1375" s="0" t="n">
        <v>1900</v>
      </c>
      <c r="R1375" s="0" t="n">
        <v>64</v>
      </c>
      <c r="S1375" s="0" t="n">
        <v>0</v>
      </c>
      <c r="T1375" s="0" t="n">
        <v>2</v>
      </c>
      <c r="U1375" s="0" t="n">
        <v>28</v>
      </c>
      <c r="V1375" s="0" t="n">
        <v>32768</v>
      </c>
      <c r="W1375" s="0" t="n">
        <v>32</v>
      </c>
      <c r="X1375" s="0" t="n">
        <v>16384</v>
      </c>
      <c r="Y1375" s="0" t="n">
        <v>0</v>
      </c>
      <c r="Z1375" s="0" t="n">
        <v>266240</v>
      </c>
      <c r="AA1375" s="0" t="n">
        <v>136576</v>
      </c>
      <c r="AB1375" s="0" t="n">
        <v>0</v>
      </c>
      <c r="AC1375" s="0" t="n">
        <v>320</v>
      </c>
      <c r="AD1375" s="0" t="n">
        <v>6656</v>
      </c>
      <c r="AE1375" s="0" t="n">
        <v>1344</v>
      </c>
      <c r="AF1375" s="2" t="n">
        <f aca="false">O1375/N1375</f>
        <v>4412</v>
      </c>
      <c r="AG1375" s="2" t="n">
        <f aca="false">R1375/N1375</f>
        <v>2</v>
      </c>
      <c r="AH1375" s="2" t="n">
        <f aca="false">S1375/N1375</f>
        <v>0</v>
      </c>
      <c r="AI1375" s="2" t="n">
        <f aca="false">T1375/N1375</f>
        <v>0.0625</v>
      </c>
      <c r="AJ1375" s="2" t="n">
        <f aca="false">U1375/N1375</f>
        <v>0.875</v>
      </c>
      <c r="AK1375" s="2" t="n">
        <f aca="false">V1375/N1375</f>
        <v>1024</v>
      </c>
      <c r="AL1375" s="2" t="n">
        <f aca="false">W1375/N1375</f>
        <v>1</v>
      </c>
      <c r="AM1375" s="2" t="n">
        <f aca="false">X1375/N1375</f>
        <v>512</v>
      </c>
      <c r="AN1375" s="2" t="n">
        <f aca="false">Y1375/N1375</f>
        <v>0</v>
      </c>
      <c r="AO1375" s="2" t="n">
        <f aca="false">Z1375/N1375</f>
        <v>8320</v>
      </c>
      <c r="AP1375" s="2" t="n">
        <f aca="false">AA1375/N1375</f>
        <v>4268</v>
      </c>
      <c r="AQ1375" s="2" t="n">
        <f aca="false">AB1375/N1375</f>
        <v>0</v>
      </c>
      <c r="AR1375" s="2" t="n">
        <f aca="false">AC1375/N1375</f>
        <v>10</v>
      </c>
      <c r="AS1375" s="2" t="n">
        <f aca="false">AD1375/N1375</f>
        <v>208</v>
      </c>
      <c r="AT1375" s="2" t="n">
        <f aca="false">AE1375/N1375</f>
        <v>42</v>
      </c>
      <c r="AU1375" s="2" t="n">
        <f aca="false">N1375/(Q1375/P1375)</f>
        <v>10.1052631578947</v>
      </c>
      <c r="AV1375" s="2" t="n">
        <f aca="false">(J1375*16276+AF1375*AU1375*16276/16000)/(75*2048)</f>
        <v>0.401233739035088</v>
      </c>
      <c r="AW1375" s="2" t="n">
        <f aca="false">AP1375/AO1375</f>
        <v>0.512980769230769</v>
      </c>
    </row>
    <row r="1376" customFormat="false" ht="12.65" hidden="false" customHeight="false" outlineLevel="0" collapsed="false">
      <c r="A1376" s="0" t="s">
        <v>206</v>
      </c>
      <c r="B1376" s="0" t="n">
        <v>88395776</v>
      </c>
      <c r="C1376" s="0" t="s">
        <v>317</v>
      </c>
      <c r="D1376" s="0" t="n">
        <v>0</v>
      </c>
      <c r="E1376" s="0" t="s">
        <v>211</v>
      </c>
      <c r="F1376" s="0" t="n">
        <v>156</v>
      </c>
      <c r="G1376" s="0" t="n">
        <v>100</v>
      </c>
      <c r="H1376" s="0" t="s">
        <v>97</v>
      </c>
      <c r="I1376" s="0" t="n">
        <v>0</v>
      </c>
      <c r="J1376" s="0" t="n">
        <v>1</v>
      </c>
      <c r="K1376" s="0" t="n">
        <v>3</v>
      </c>
      <c r="L1376" s="0" t="n">
        <v>46936</v>
      </c>
      <c r="M1376" s="0" t="n">
        <v>1</v>
      </c>
      <c r="N1376" s="0" t="n">
        <v>30</v>
      </c>
      <c r="O1376" s="0" t="n">
        <v>132360</v>
      </c>
      <c r="P1376" s="0" t="n">
        <v>600</v>
      </c>
      <c r="Q1376" s="0" t="n">
        <v>1760</v>
      </c>
      <c r="R1376" s="0" t="n">
        <v>60</v>
      </c>
      <c r="S1376" s="0" t="n">
        <v>0</v>
      </c>
      <c r="T1376" s="0" t="n">
        <v>2</v>
      </c>
      <c r="U1376" s="0" t="n">
        <v>28</v>
      </c>
      <c r="V1376" s="0" t="n">
        <v>30720</v>
      </c>
      <c r="W1376" s="0" t="n">
        <v>60</v>
      </c>
      <c r="X1376" s="0" t="n">
        <v>15360</v>
      </c>
      <c r="Y1376" s="0" t="n">
        <v>30</v>
      </c>
      <c r="Z1376" s="0" t="n">
        <v>249600</v>
      </c>
      <c r="AA1376" s="0" t="n">
        <v>128040</v>
      </c>
      <c r="AB1376" s="0" t="n">
        <v>0</v>
      </c>
      <c r="AC1376" s="0" t="n">
        <v>300</v>
      </c>
      <c r="AD1376" s="0" t="n">
        <v>6240</v>
      </c>
      <c r="AE1376" s="0" t="n">
        <v>1260</v>
      </c>
      <c r="AF1376" s="2" t="n">
        <f aca="false">O1376/N1376</f>
        <v>4412</v>
      </c>
      <c r="AG1376" s="2" t="n">
        <f aca="false">R1376/N1376</f>
        <v>2</v>
      </c>
      <c r="AH1376" s="2" t="n">
        <f aca="false">S1376/N1376</f>
        <v>0</v>
      </c>
      <c r="AI1376" s="2" t="n">
        <f aca="false">T1376/N1376</f>
        <v>0.0666666666666667</v>
      </c>
      <c r="AJ1376" s="2" t="n">
        <f aca="false">U1376/N1376</f>
        <v>0.933333333333333</v>
      </c>
      <c r="AK1376" s="2" t="n">
        <f aca="false">V1376/N1376</f>
        <v>1024</v>
      </c>
      <c r="AL1376" s="2" t="n">
        <f aca="false">W1376/N1376</f>
        <v>2</v>
      </c>
      <c r="AM1376" s="2" t="n">
        <f aca="false">X1376/N1376</f>
        <v>512</v>
      </c>
      <c r="AN1376" s="2" t="n">
        <f aca="false">Y1376/N1376</f>
        <v>1</v>
      </c>
      <c r="AO1376" s="2" t="n">
        <f aca="false">Z1376/N1376</f>
        <v>8320</v>
      </c>
      <c r="AP1376" s="2" t="n">
        <f aca="false">AA1376/N1376</f>
        <v>4268</v>
      </c>
      <c r="AQ1376" s="2" t="n">
        <f aca="false">AB1376/N1376</f>
        <v>0</v>
      </c>
      <c r="AR1376" s="2" t="n">
        <f aca="false">AC1376/N1376</f>
        <v>10</v>
      </c>
      <c r="AS1376" s="2" t="n">
        <f aca="false">AD1376/N1376</f>
        <v>208</v>
      </c>
      <c r="AT1376" s="2" t="n">
        <f aca="false">AE1376/N1376</f>
        <v>42</v>
      </c>
      <c r="AU1376" s="2" t="n">
        <f aca="false">N1376/(Q1376/P1376)</f>
        <v>10.2272727272727</v>
      </c>
      <c r="AV1376" s="2" t="n">
        <f aca="false">(J1376*16276+AF1376*AU1376*16276/16000)/(75*2048)</f>
        <v>0.404798791133996</v>
      </c>
      <c r="AW1376" s="2" t="n">
        <f aca="false">AP1376/AO1376</f>
        <v>0.512980769230769</v>
      </c>
    </row>
    <row r="1377" customFormat="false" ht="12.65" hidden="false" customHeight="false" outlineLevel="0" collapsed="false">
      <c r="A1377" s="0" t="s">
        <v>206</v>
      </c>
      <c r="B1377" s="0" t="n">
        <v>88576000</v>
      </c>
      <c r="C1377" s="0" t="s">
        <v>318</v>
      </c>
      <c r="D1377" s="0" t="n">
        <v>0</v>
      </c>
      <c r="E1377" s="0" t="s">
        <v>211</v>
      </c>
      <c r="F1377" s="0" t="n">
        <v>156</v>
      </c>
      <c r="G1377" s="0" t="n">
        <v>100</v>
      </c>
      <c r="H1377" s="0" t="s">
        <v>97</v>
      </c>
      <c r="I1377" s="0" t="n">
        <v>0</v>
      </c>
      <c r="J1377" s="0" t="n">
        <v>1</v>
      </c>
      <c r="K1377" s="0" t="n">
        <v>3</v>
      </c>
      <c r="L1377" s="0" t="n">
        <v>45336</v>
      </c>
      <c r="M1377" s="0" t="n">
        <v>1</v>
      </c>
      <c r="N1377" s="0" t="n">
        <v>29</v>
      </c>
      <c r="O1377" s="0" t="n">
        <v>127948</v>
      </c>
      <c r="P1377" s="0" t="n">
        <v>600</v>
      </c>
      <c r="Q1377" s="0" t="n">
        <v>1700</v>
      </c>
      <c r="R1377" s="0" t="n">
        <v>58</v>
      </c>
      <c r="S1377" s="0" t="n">
        <v>0</v>
      </c>
      <c r="T1377" s="0" t="n">
        <v>2</v>
      </c>
      <c r="U1377" s="0" t="n">
        <v>29</v>
      </c>
      <c r="V1377" s="0" t="n">
        <v>29696</v>
      </c>
      <c r="W1377" s="0" t="n">
        <v>29</v>
      </c>
      <c r="X1377" s="0" t="n">
        <v>14848</v>
      </c>
      <c r="Y1377" s="0" t="n">
        <v>0</v>
      </c>
      <c r="Z1377" s="0" t="n">
        <v>241280</v>
      </c>
      <c r="AA1377" s="0" t="n">
        <v>123772</v>
      </c>
      <c r="AB1377" s="0" t="n">
        <v>0</v>
      </c>
      <c r="AC1377" s="0" t="n">
        <v>290</v>
      </c>
      <c r="AD1377" s="0" t="n">
        <v>6032</v>
      </c>
      <c r="AE1377" s="0" t="n">
        <v>1218</v>
      </c>
      <c r="AF1377" s="2" t="n">
        <f aca="false">O1377/N1377</f>
        <v>4412</v>
      </c>
      <c r="AG1377" s="2" t="n">
        <f aca="false">R1377/N1377</f>
        <v>2</v>
      </c>
      <c r="AH1377" s="2" t="n">
        <f aca="false">S1377/N1377</f>
        <v>0</v>
      </c>
      <c r="AI1377" s="2" t="n">
        <f aca="false">T1377/N1377</f>
        <v>0.0689655172413793</v>
      </c>
      <c r="AJ1377" s="2" t="n">
        <f aca="false">U1377/N1377</f>
        <v>1</v>
      </c>
      <c r="AK1377" s="2" t="n">
        <f aca="false">V1377/N1377</f>
        <v>1024</v>
      </c>
      <c r="AL1377" s="2" t="n">
        <f aca="false">W1377/N1377</f>
        <v>1</v>
      </c>
      <c r="AM1377" s="2" t="n">
        <f aca="false">X1377/N1377</f>
        <v>512</v>
      </c>
      <c r="AN1377" s="2" t="n">
        <f aca="false">Y1377/N1377</f>
        <v>0</v>
      </c>
      <c r="AO1377" s="2" t="n">
        <f aca="false">Z1377/N1377</f>
        <v>8320</v>
      </c>
      <c r="AP1377" s="2" t="n">
        <f aca="false">AA1377/N1377</f>
        <v>4268</v>
      </c>
      <c r="AQ1377" s="2" t="n">
        <f aca="false">AB1377/N1377</f>
        <v>0</v>
      </c>
      <c r="AR1377" s="2" t="n">
        <f aca="false">AC1377/N1377</f>
        <v>10</v>
      </c>
      <c r="AS1377" s="2" t="n">
        <f aca="false">AD1377/N1377</f>
        <v>208</v>
      </c>
      <c r="AT1377" s="2" t="n">
        <f aca="false">AE1377/N1377</f>
        <v>42</v>
      </c>
      <c r="AU1377" s="2" t="n">
        <f aca="false">N1377/(Q1377/P1377)</f>
        <v>10.2352941176471</v>
      </c>
      <c r="AV1377" s="2" t="n">
        <f aca="false">(J1377*16276+AF1377*AU1377*16276/16000)/(75*2048)</f>
        <v>0.405033171721814</v>
      </c>
      <c r="AW1377" s="2" t="n">
        <f aca="false">AP1377/AO1377</f>
        <v>0.512980769230769</v>
      </c>
    </row>
    <row r="1378" customFormat="false" ht="12.65" hidden="false" customHeight="false" outlineLevel="0" collapsed="false">
      <c r="A1378" s="0" t="s">
        <v>206</v>
      </c>
      <c r="B1378" s="0" t="n">
        <v>88750080</v>
      </c>
      <c r="C1378" s="0" t="s">
        <v>319</v>
      </c>
      <c r="D1378" s="0" t="n">
        <v>0</v>
      </c>
      <c r="E1378" s="0" t="s">
        <v>211</v>
      </c>
      <c r="F1378" s="0" t="n">
        <v>156</v>
      </c>
      <c r="G1378" s="0" t="n">
        <v>100</v>
      </c>
      <c r="H1378" s="0" t="s">
        <v>97</v>
      </c>
      <c r="I1378" s="0" t="n">
        <v>0</v>
      </c>
      <c r="J1378" s="0" t="n">
        <v>1</v>
      </c>
      <c r="K1378" s="0" t="n">
        <v>3</v>
      </c>
      <c r="L1378" s="0" t="n">
        <v>47468</v>
      </c>
      <c r="M1378" s="0" t="n">
        <v>1</v>
      </c>
      <c r="N1378" s="0" t="n">
        <v>30</v>
      </c>
      <c r="O1378" s="0" t="n">
        <v>132360</v>
      </c>
      <c r="P1378" s="0" t="n">
        <v>600</v>
      </c>
      <c r="Q1378" s="0" t="n">
        <v>1780</v>
      </c>
      <c r="R1378" s="0" t="n">
        <v>60</v>
      </c>
      <c r="S1378" s="0" t="n">
        <v>0</v>
      </c>
      <c r="T1378" s="0" t="n">
        <v>2</v>
      </c>
      <c r="U1378" s="0" t="n">
        <v>29</v>
      </c>
      <c r="V1378" s="0" t="n">
        <v>30720</v>
      </c>
      <c r="W1378" s="0" t="n">
        <v>30</v>
      </c>
      <c r="X1378" s="0" t="n">
        <v>15360</v>
      </c>
      <c r="Y1378" s="0" t="n">
        <v>60</v>
      </c>
      <c r="Z1378" s="0" t="n">
        <v>249600</v>
      </c>
      <c r="AA1378" s="0" t="n">
        <v>128040</v>
      </c>
      <c r="AB1378" s="0" t="n">
        <v>0</v>
      </c>
      <c r="AC1378" s="0" t="n">
        <v>300</v>
      </c>
      <c r="AD1378" s="0" t="n">
        <v>6240</v>
      </c>
      <c r="AE1378" s="0" t="n">
        <v>1260</v>
      </c>
      <c r="AF1378" s="2" t="n">
        <f aca="false">O1378/N1378</f>
        <v>4412</v>
      </c>
      <c r="AG1378" s="2" t="n">
        <f aca="false">R1378/N1378</f>
        <v>2</v>
      </c>
      <c r="AH1378" s="2" t="n">
        <f aca="false">S1378/N1378</f>
        <v>0</v>
      </c>
      <c r="AI1378" s="2" t="n">
        <f aca="false">T1378/N1378</f>
        <v>0.0666666666666667</v>
      </c>
      <c r="AJ1378" s="2" t="n">
        <f aca="false">U1378/N1378</f>
        <v>0.966666666666667</v>
      </c>
      <c r="AK1378" s="2" t="n">
        <f aca="false">V1378/N1378</f>
        <v>1024</v>
      </c>
      <c r="AL1378" s="2" t="n">
        <f aca="false">W1378/N1378</f>
        <v>1</v>
      </c>
      <c r="AM1378" s="2" t="n">
        <f aca="false">X1378/N1378</f>
        <v>512</v>
      </c>
      <c r="AN1378" s="2" t="n">
        <f aca="false">Y1378/N1378</f>
        <v>2</v>
      </c>
      <c r="AO1378" s="2" t="n">
        <f aca="false">Z1378/N1378</f>
        <v>8320</v>
      </c>
      <c r="AP1378" s="2" t="n">
        <f aca="false">AA1378/N1378</f>
        <v>4268</v>
      </c>
      <c r="AQ1378" s="2" t="n">
        <f aca="false">AB1378/N1378</f>
        <v>0</v>
      </c>
      <c r="AR1378" s="2" t="n">
        <f aca="false">AC1378/N1378</f>
        <v>10</v>
      </c>
      <c r="AS1378" s="2" t="n">
        <f aca="false">AD1378/N1378</f>
        <v>208</v>
      </c>
      <c r="AT1378" s="2" t="n">
        <f aca="false">AE1378/N1378</f>
        <v>42</v>
      </c>
      <c r="AU1378" s="2" t="n">
        <f aca="false">N1378/(Q1378/P1378)</f>
        <v>10.1123595505618</v>
      </c>
      <c r="AV1378" s="2" t="n">
        <f aca="false">(J1378*16276+AF1378*AU1378*16276/16000)/(75*2048)</f>
        <v>0.401441091701779</v>
      </c>
      <c r="AW1378" s="2" t="n">
        <f aca="false">AP1378/AO1378</f>
        <v>0.512980769230769</v>
      </c>
    </row>
    <row r="1379" customFormat="false" ht="12.65" hidden="false" customHeight="false" outlineLevel="0" collapsed="false">
      <c r="A1379" s="0" t="s">
        <v>206</v>
      </c>
      <c r="B1379" s="0" t="n">
        <v>88932352</v>
      </c>
      <c r="C1379" s="0" t="s">
        <v>320</v>
      </c>
      <c r="D1379" s="0" t="n">
        <v>0</v>
      </c>
      <c r="E1379" s="0" t="s">
        <v>211</v>
      </c>
      <c r="F1379" s="0" t="n">
        <v>156</v>
      </c>
      <c r="G1379" s="0" t="n">
        <v>100</v>
      </c>
      <c r="H1379" s="0" t="s">
        <v>97</v>
      </c>
      <c r="I1379" s="0" t="n">
        <v>0</v>
      </c>
      <c r="J1379" s="0" t="n">
        <v>1</v>
      </c>
      <c r="K1379" s="0" t="n">
        <v>6</v>
      </c>
      <c r="L1379" s="0" t="n">
        <v>88776</v>
      </c>
      <c r="M1379" s="0" t="n">
        <v>1</v>
      </c>
      <c r="N1379" s="0" t="n">
        <v>52</v>
      </c>
      <c r="O1379" s="0" t="n">
        <v>229424</v>
      </c>
      <c r="P1379" s="0" t="n">
        <v>600</v>
      </c>
      <c r="Q1379" s="0" t="n">
        <v>3080</v>
      </c>
      <c r="R1379" s="0" t="n">
        <v>104</v>
      </c>
      <c r="S1379" s="0" t="n">
        <v>0</v>
      </c>
      <c r="T1379" s="0" t="n">
        <v>2</v>
      </c>
      <c r="U1379" s="0" t="n">
        <v>28</v>
      </c>
      <c r="V1379" s="0" t="n">
        <v>53248</v>
      </c>
      <c r="W1379" s="0" t="n">
        <v>207</v>
      </c>
      <c r="X1379" s="0" t="n">
        <v>26624</v>
      </c>
      <c r="Y1379" s="0" t="n">
        <v>156</v>
      </c>
      <c r="Z1379" s="0" t="n">
        <v>432640</v>
      </c>
      <c r="AA1379" s="0" t="n">
        <v>221936</v>
      </c>
      <c r="AB1379" s="0" t="n">
        <v>0</v>
      </c>
      <c r="AC1379" s="0" t="n">
        <v>520</v>
      </c>
      <c r="AD1379" s="0" t="n">
        <v>10816</v>
      </c>
      <c r="AE1379" s="0" t="n">
        <v>2184</v>
      </c>
      <c r="AF1379" s="2" t="n">
        <f aca="false">O1379/N1379</f>
        <v>4412</v>
      </c>
      <c r="AG1379" s="2" t="n">
        <f aca="false">R1379/N1379</f>
        <v>2</v>
      </c>
      <c r="AH1379" s="2" t="n">
        <f aca="false">S1379/N1379</f>
        <v>0</v>
      </c>
      <c r="AI1379" s="2" t="n">
        <f aca="false">T1379/N1379</f>
        <v>0.0384615384615385</v>
      </c>
      <c r="AJ1379" s="2" t="n">
        <f aca="false">U1379/N1379</f>
        <v>0.538461538461538</v>
      </c>
      <c r="AK1379" s="2" t="n">
        <f aca="false">V1379/N1379</f>
        <v>1024</v>
      </c>
      <c r="AL1379" s="2" t="n">
        <f aca="false">W1379/N1379</f>
        <v>3.98076923076923</v>
      </c>
      <c r="AM1379" s="2" t="n">
        <f aca="false">X1379/N1379</f>
        <v>512</v>
      </c>
      <c r="AN1379" s="2" t="n">
        <f aca="false">Y1379/N1379</f>
        <v>3</v>
      </c>
      <c r="AO1379" s="2" t="n">
        <f aca="false">Z1379/N1379</f>
        <v>8320</v>
      </c>
      <c r="AP1379" s="2" t="n">
        <f aca="false">AA1379/N1379</f>
        <v>4268</v>
      </c>
      <c r="AQ1379" s="2" t="n">
        <f aca="false">AB1379/N1379</f>
        <v>0</v>
      </c>
      <c r="AR1379" s="2" t="n">
        <f aca="false">AC1379/N1379</f>
        <v>10</v>
      </c>
      <c r="AS1379" s="2" t="n">
        <f aca="false">AD1379/N1379</f>
        <v>208</v>
      </c>
      <c r="AT1379" s="2" t="n">
        <f aca="false">AE1379/N1379</f>
        <v>42</v>
      </c>
      <c r="AU1379" s="2" t="n">
        <f aca="false">N1379/(Q1379/P1379)</f>
        <v>10.1298701298701</v>
      </c>
      <c r="AV1379" s="2" t="n">
        <f aca="false">(J1379*16276+AF1379*AU1379*16276/16000)/(75*2048)</f>
        <v>0.401952741139069</v>
      </c>
      <c r="AW1379" s="2" t="n">
        <f aca="false">AP1379/AO1379</f>
        <v>0.512980769230769</v>
      </c>
    </row>
    <row r="1380" customFormat="false" ht="12.65" hidden="false" customHeight="false" outlineLevel="0" collapsed="false">
      <c r="A1380" s="0" t="s">
        <v>206</v>
      </c>
      <c r="B1380" s="0" t="n">
        <v>89251840</v>
      </c>
      <c r="C1380" s="0" t="s">
        <v>321</v>
      </c>
      <c r="D1380" s="0" t="n">
        <v>0</v>
      </c>
      <c r="E1380" s="0" t="s">
        <v>211</v>
      </c>
      <c r="F1380" s="0" t="n">
        <v>156</v>
      </c>
      <c r="G1380" s="0" t="n">
        <v>100</v>
      </c>
      <c r="H1380" s="0" t="s">
        <v>97</v>
      </c>
      <c r="I1380" s="0" t="n">
        <v>0</v>
      </c>
      <c r="J1380" s="0" t="n">
        <v>1</v>
      </c>
      <c r="K1380" s="0" t="n">
        <v>4</v>
      </c>
      <c r="L1380" s="0" t="n">
        <v>52800</v>
      </c>
      <c r="M1380" s="0" t="n">
        <v>1</v>
      </c>
      <c r="N1380" s="0" t="n">
        <v>33</v>
      </c>
      <c r="O1380" s="0" t="n">
        <v>145596</v>
      </c>
      <c r="P1380" s="0" t="n">
        <v>600</v>
      </c>
      <c r="Q1380" s="0" t="n">
        <v>1980</v>
      </c>
      <c r="R1380" s="0" t="n">
        <v>66</v>
      </c>
      <c r="S1380" s="0" t="n">
        <v>0</v>
      </c>
      <c r="T1380" s="0" t="n">
        <v>2</v>
      </c>
      <c r="U1380" s="0" t="n">
        <v>30</v>
      </c>
      <c r="V1380" s="0" t="n">
        <v>33792</v>
      </c>
      <c r="W1380" s="0" t="n">
        <v>33</v>
      </c>
      <c r="X1380" s="0" t="n">
        <v>16896</v>
      </c>
      <c r="Y1380" s="0" t="n">
        <v>102</v>
      </c>
      <c r="Z1380" s="0" t="n">
        <v>274560</v>
      </c>
      <c r="AA1380" s="0" t="n">
        <v>140844</v>
      </c>
      <c r="AB1380" s="0" t="n">
        <v>0</v>
      </c>
      <c r="AC1380" s="0" t="n">
        <v>330</v>
      </c>
      <c r="AD1380" s="0" t="n">
        <v>6864</v>
      </c>
      <c r="AE1380" s="0" t="n">
        <v>1386</v>
      </c>
      <c r="AF1380" s="2" t="n">
        <f aca="false">O1380/N1380</f>
        <v>4412</v>
      </c>
      <c r="AG1380" s="2" t="n">
        <f aca="false">R1380/N1380</f>
        <v>2</v>
      </c>
      <c r="AH1380" s="2" t="n">
        <f aca="false">S1380/N1380</f>
        <v>0</v>
      </c>
      <c r="AI1380" s="2" t="n">
        <f aca="false">T1380/N1380</f>
        <v>0.0606060606060606</v>
      </c>
      <c r="AJ1380" s="2" t="n">
        <f aca="false">U1380/N1380</f>
        <v>0.909090909090909</v>
      </c>
      <c r="AK1380" s="2" t="n">
        <f aca="false">V1380/N1380</f>
        <v>1024</v>
      </c>
      <c r="AL1380" s="2" t="n">
        <f aca="false">W1380/N1380</f>
        <v>1</v>
      </c>
      <c r="AM1380" s="2" t="n">
        <f aca="false">X1380/N1380</f>
        <v>512</v>
      </c>
      <c r="AN1380" s="2" t="n">
        <f aca="false">Y1380/N1380</f>
        <v>3.09090909090909</v>
      </c>
      <c r="AO1380" s="2" t="n">
        <f aca="false">Z1380/N1380</f>
        <v>8320</v>
      </c>
      <c r="AP1380" s="2" t="n">
        <f aca="false">AA1380/N1380</f>
        <v>4268</v>
      </c>
      <c r="AQ1380" s="2" t="n">
        <f aca="false">AB1380/N1380</f>
        <v>0</v>
      </c>
      <c r="AR1380" s="2" t="n">
        <f aca="false">AC1380/N1380</f>
        <v>10</v>
      </c>
      <c r="AS1380" s="2" t="n">
        <f aca="false">AD1380/N1380</f>
        <v>208</v>
      </c>
      <c r="AT1380" s="2" t="n">
        <f aca="false">AE1380/N1380</f>
        <v>42</v>
      </c>
      <c r="AU1380" s="2" t="n">
        <f aca="false">N1380/(Q1380/P1380)</f>
        <v>10</v>
      </c>
      <c r="AV1380" s="2" t="n">
        <f aca="false">(J1380*16276+AF1380*AU1380*16276/16000)/(75*2048)</f>
        <v>0.3981580078125</v>
      </c>
      <c r="AW1380" s="2" t="n">
        <f aca="false">AP1380/AO1380</f>
        <v>0.512980769230769</v>
      </c>
    </row>
    <row r="1381" customFormat="false" ht="12.65" hidden="false" customHeight="false" outlineLevel="0" collapsed="false">
      <c r="A1381" s="0" t="s">
        <v>206</v>
      </c>
      <c r="B1381" s="0" t="n">
        <v>89452544</v>
      </c>
      <c r="C1381" s="0" t="s">
        <v>322</v>
      </c>
      <c r="D1381" s="0" t="n">
        <v>0</v>
      </c>
      <c r="E1381" s="0" t="s">
        <v>211</v>
      </c>
      <c r="F1381" s="0" t="n">
        <v>156</v>
      </c>
      <c r="G1381" s="0" t="n">
        <v>100</v>
      </c>
      <c r="H1381" s="0" t="s">
        <v>97</v>
      </c>
      <c r="I1381" s="0" t="n">
        <v>0</v>
      </c>
      <c r="J1381" s="0" t="n">
        <v>1</v>
      </c>
      <c r="K1381" s="0" t="n">
        <v>3</v>
      </c>
      <c r="L1381" s="0" t="n">
        <v>43736</v>
      </c>
      <c r="M1381" s="0" t="n">
        <v>1</v>
      </c>
      <c r="N1381" s="0" t="n">
        <v>28</v>
      </c>
      <c r="O1381" s="0" t="n">
        <v>123536</v>
      </c>
      <c r="P1381" s="0" t="n">
        <v>600</v>
      </c>
      <c r="Q1381" s="0" t="n">
        <v>1640</v>
      </c>
      <c r="R1381" s="0" t="n">
        <v>56</v>
      </c>
      <c r="S1381" s="0" t="n">
        <v>0</v>
      </c>
      <c r="T1381" s="0" t="n">
        <v>2</v>
      </c>
      <c r="U1381" s="0" t="n">
        <v>24</v>
      </c>
      <c r="V1381" s="0" t="n">
        <v>28672</v>
      </c>
      <c r="W1381" s="0" t="n">
        <v>0</v>
      </c>
      <c r="X1381" s="0" t="n">
        <v>14336</v>
      </c>
      <c r="Y1381" s="0" t="n">
        <v>54</v>
      </c>
      <c r="Z1381" s="0" t="n">
        <v>232960</v>
      </c>
      <c r="AA1381" s="0" t="n">
        <v>119504</v>
      </c>
      <c r="AB1381" s="0" t="n">
        <v>0</v>
      </c>
      <c r="AC1381" s="0" t="n">
        <v>280</v>
      </c>
      <c r="AD1381" s="0" t="n">
        <v>5824</v>
      </c>
      <c r="AE1381" s="0" t="n">
        <v>1176</v>
      </c>
      <c r="AF1381" s="2" t="n">
        <f aca="false">O1381/N1381</f>
        <v>4412</v>
      </c>
      <c r="AG1381" s="2" t="n">
        <f aca="false">R1381/N1381</f>
        <v>2</v>
      </c>
      <c r="AH1381" s="2" t="n">
        <f aca="false">S1381/N1381</f>
        <v>0</v>
      </c>
      <c r="AI1381" s="2" t="n">
        <f aca="false">T1381/N1381</f>
        <v>0.0714285714285714</v>
      </c>
      <c r="AJ1381" s="2" t="n">
        <f aca="false">U1381/N1381</f>
        <v>0.857142857142857</v>
      </c>
      <c r="AK1381" s="2" t="n">
        <f aca="false">V1381/N1381</f>
        <v>1024</v>
      </c>
      <c r="AL1381" s="2" t="n">
        <f aca="false">W1381/N1381</f>
        <v>0</v>
      </c>
      <c r="AM1381" s="2" t="n">
        <f aca="false">X1381/N1381</f>
        <v>512</v>
      </c>
      <c r="AN1381" s="2" t="n">
        <f aca="false">Y1381/N1381</f>
        <v>1.92857142857143</v>
      </c>
      <c r="AO1381" s="2" t="n">
        <f aca="false">Z1381/N1381</f>
        <v>8320</v>
      </c>
      <c r="AP1381" s="2" t="n">
        <f aca="false">AA1381/N1381</f>
        <v>4268</v>
      </c>
      <c r="AQ1381" s="2" t="n">
        <f aca="false">AB1381/N1381</f>
        <v>0</v>
      </c>
      <c r="AR1381" s="2" t="n">
        <f aca="false">AC1381/N1381</f>
        <v>10</v>
      </c>
      <c r="AS1381" s="2" t="n">
        <f aca="false">AD1381/N1381</f>
        <v>208</v>
      </c>
      <c r="AT1381" s="2" t="n">
        <f aca="false">AE1381/N1381</f>
        <v>42</v>
      </c>
      <c r="AU1381" s="2" t="n">
        <f aca="false">N1381/(Q1381/P1381)</f>
        <v>10.2439024390244</v>
      </c>
      <c r="AV1381" s="2" t="n">
        <f aca="false">(J1381*16276+AF1381*AU1381*16276/16000)/(75*2048)</f>
        <v>0.40528470210874</v>
      </c>
      <c r="AW1381" s="2" t="n">
        <f aca="false">AP1381/AO1381</f>
        <v>0.512980769230769</v>
      </c>
    </row>
    <row r="1382" customFormat="false" ht="12.65" hidden="false" customHeight="false" outlineLevel="0" collapsed="false">
      <c r="A1382" s="0" t="s">
        <v>206</v>
      </c>
      <c r="B1382" s="0" t="n">
        <v>89622528</v>
      </c>
      <c r="C1382" s="0" t="s">
        <v>323</v>
      </c>
      <c r="D1382" s="0" t="n">
        <v>0</v>
      </c>
      <c r="E1382" s="0" t="s">
        <v>211</v>
      </c>
      <c r="F1382" s="0" t="n">
        <v>156</v>
      </c>
      <c r="G1382" s="0" t="n">
        <v>100</v>
      </c>
      <c r="H1382" s="0" t="s">
        <v>97</v>
      </c>
      <c r="I1382" s="0" t="n">
        <v>0</v>
      </c>
      <c r="J1382" s="0" t="n">
        <v>1</v>
      </c>
      <c r="K1382" s="0" t="n">
        <v>5</v>
      </c>
      <c r="L1382" s="0" t="n">
        <v>67736</v>
      </c>
      <c r="M1382" s="0" t="n">
        <v>1</v>
      </c>
      <c r="N1382" s="0" t="n">
        <v>43</v>
      </c>
      <c r="O1382" s="0" t="n">
        <v>189716</v>
      </c>
      <c r="P1382" s="0" t="n">
        <v>600</v>
      </c>
      <c r="Q1382" s="0" t="n">
        <v>2540</v>
      </c>
      <c r="R1382" s="0" t="n">
        <v>86</v>
      </c>
      <c r="S1382" s="0" t="n">
        <v>0</v>
      </c>
      <c r="T1382" s="0" t="n">
        <v>2</v>
      </c>
      <c r="U1382" s="0" t="n">
        <v>30</v>
      </c>
      <c r="V1382" s="0" t="n">
        <v>44032</v>
      </c>
      <c r="W1382" s="0" t="n">
        <v>172</v>
      </c>
      <c r="X1382" s="0" t="n">
        <v>22016</v>
      </c>
      <c r="Y1382" s="0" t="n">
        <v>171</v>
      </c>
      <c r="Z1382" s="0" t="n">
        <v>357760</v>
      </c>
      <c r="AA1382" s="0" t="n">
        <v>183524</v>
      </c>
      <c r="AB1382" s="0" t="n">
        <v>0</v>
      </c>
      <c r="AC1382" s="0" t="n">
        <v>430</v>
      </c>
      <c r="AD1382" s="0" t="n">
        <v>8944</v>
      </c>
      <c r="AE1382" s="0" t="n">
        <v>1806</v>
      </c>
      <c r="AF1382" s="2" t="n">
        <f aca="false">O1382/N1382</f>
        <v>4412</v>
      </c>
      <c r="AG1382" s="2" t="n">
        <f aca="false">R1382/N1382</f>
        <v>2</v>
      </c>
      <c r="AH1382" s="2" t="n">
        <f aca="false">S1382/N1382</f>
        <v>0</v>
      </c>
      <c r="AI1382" s="2" t="n">
        <f aca="false">T1382/N1382</f>
        <v>0.0465116279069767</v>
      </c>
      <c r="AJ1382" s="2" t="n">
        <f aca="false">U1382/N1382</f>
        <v>0.697674418604651</v>
      </c>
      <c r="AK1382" s="2" t="n">
        <f aca="false">V1382/N1382</f>
        <v>1024</v>
      </c>
      <c r="AL1382" s="2" t="n">
        <f aca="false">W1382/N1382</f>
        <v>4</v>
      </c>
      <c r="AM1382" s="2" t="n">
        <f aca="false">X1382/N1382</f>
        <v>512</v>
      </c>
      <c r="AN1382" s="2" t="n">
        <f aca="false">Y1382/N1382</f>
        <v>3.97674418604651</v>
      </c>
      <c r="AO1382" s="2" t="n">
        <f aca="false">Z1382/N1382</f>
        <v>8320</v>
      </c>
      <c r="AP1382" s="2" t="n">
        <f aca="false">AA1382/N1382</f>
        <v>4268</v>
      </c>
      <c r="AQ1382" s="2" t="n">
        <f aca="false">AB1382/N1382</f>
        <v>0</v>
      </c>
      <c r="AR1382" s="2" t="n">
        <f aca="false">AC1382/N1382</f>
        <v>10</v>
      </c>
      <c r="AS1382" s="2" t="n">
        <f aca="false">AD1382/N1382</f>
        <v>208</v>
      </c>
      <c r="AT1382" s="2" t="n">
        <f aca="false">AE1382/N1382</f>
        <v>42</v>
      </c>
      <c r="AU1382" s="2" t="n">
        <f aca="false">N1382/(Q1382/P1382)</f>
        <v>10.1574803149606</v>
      </c>
      <c r="AV1382" s="2" t="n">
        <f aca="false">(J1382*16276+AF1382*AU1382*16276/16000)/(75*2048)</f>
        <v>0.40275949546834</v>
      </c>
      <c r="AW1382" s="2" t="n">
        <f aca="false">AP1382/AO1382</f>
        <v>0.512980769230769</v>
      </c>
    </row>
    <row r="1383" customFormat="false" ht="12.65" hidden="false" customHeight="false" outlineLevel="0" collapsed="false">
      <c r="A1383" s="0" t="s">
        <v>206</v>
      </c>
      <c r="B1383" s="0" t="n">
        <v>89882624</v>
      </c>
      <c r="C1383" s="0" t="s">
        <v>324</v>
      </c>
      <c r="D1383" s="0" t="n">
        <v>0</v>
      </c>
      <c r="E1383" s="0" t="s">
        <v>211</v>
      </c>
      <c r="F1383" s="0" t="n">
        <v>156</v>
      </c>
      <c r="G1383" s="0" t="n">
        <v>100</v>
      </c>
      <c r="H1383" s="0" t="s">
        <v>97</v>
      </c>
      <c r="I1383" s="0" t="n">
        <v>0</v>
      </c>
      <c r="J1383" s="0" t="n">
        <v>1</v>
      </c>
      <c r="K1383" s="0" t="n">
        <v>4</v>
      </c>
      <c r="L1383" s="0" t="n">
        <v>57600</v>
      </c>
      <c r="M1383" s="0" t="n">
        <v>1</v>
      </c>
      <c r="N1383" s="0" t="n">
        <v>36</v>
      </c>
      <c r="O1383" s="0" t="n">
        <v>158832</v>
      </c>
      <c r="P1383" s="0" t="n">
        <v>600</v>
      </c>
      <c r="Q1383" s="0" t="n">
        <v>2160</v>
      </c>
      <c r="R1383" s="0" t="n">
        <v>72</v>
      </c>
      <c r="S1383" s="0" t="n">
        <v>0</v>
      </c>
      <c r="T1383" s="0" t="n">
        <v>2</v>
      </c>
      <c r="U1383" s="0" t="n">
        <v>25</v>
      </c>
      <c r="V1383" s="0" t="n">
        <v>36864</v>
      </c>
      <c r="W1383" s="0" t="n">
        <v>73</v>
      </c>
      <c r="X1383" s="0" t="n">
        <v>18432</v>
      </c>
      <c r="Y1383" s="0" t="n">
        <v>3</v>
      </c>
      <c r="Z1383" s="0" t="n">
        <v>299520</v>
      </c>
      <c r="AA1383" s="0" t="n">
        <v>153648</v>
      </c>
      <c r="AB1383" s="0" t="n">
        <v>0</v>
      </c>
      <c r="AC1383" s="0" t="n">
        <v>360</v>
      </c>
      <c r="AD1383" s="0" t="n">
        <v>7488</v>
      </c>
      <c r="AE1383" s="0" t="n">
        <v>1512</v>
      </c>
      <c r="AF1383" s="2" t="n">
        <f aca="false">O1383/N1383</f>
        <v>4412</v>
      </c>
      <c r="AG1383" s="2" t="n">
        <f aca="false">R1383/N1383</f>
        <v>2</v>
      </c>
      <c r="AH1383" s="2" t="n">
        <f aca="false">S1383/N1383</f>
        <v>0</v>
      </c>
      <c r="AI1383" s="2" t="n">
        <f aca="false">T1383/N1383</f>
        <v>0.0555555555555556</v>
      </c>
      <c r="AJ1383" s="2" t="n">
        <f aca="false">U1383/N1383</f>
        <v>0.694444444444444</v>
      </c>
      <c r="AK1383" s="2" t="n">
        <f aca="false">V1383/N1383</f>
        <v>1024</v>
      </c>
      <c r="AL1383" s="2" t="n">
        <f aca="false">W1383/N1383</f>
        <v>2.02777777777778</v>
      </c>
      <c r="AM1383" s="2" t="n">
        <f aca="false">X1383/N1383</f>
        <v>512</v>
      </c>
      <c r="AN1383" s="2" t="n">
        <f aca="false">Y1383/N1383</f>
        <v>0.0833333333333333</v>
      </c>
      <c r="AO1383" s="2" t="n">
        <f aca="false">Z1383/N1383</f>
        <v>8320</v>
      </c>
      <c r="AP1383" s="2" t="n">
        <f aca="false">AA1383/N1383</f>
        <v>4268</v>
      </c>
      <c r="AQ1383" s="2" t="n">
        <f aca="false">AB1383/N1383</f>
        <v>0</v>
      </c>
      <c r="AR1383" s="2" t="n">
        <f aca="false">AC1383/N1383</f>
        <v>10</v>
      </c>
      <c r="AS1383" s="2" t="n">
        <f aca="false">AD1383/N1383</f>
        <v>208</v>
      </c>
      <c r="AT1383" s="2" t="n">
        <f aca="false">AE1383/N1383</f>
        <v>42</v>
      </c>
      <c r="AU1383" s="2" t="n">
        <f aca="false">N1383/(Q1383/P1383)</f>
        <v>10</v>
      </c>
      <c r="AV1383" s="2" t="n">
        <f aca="false">(J1383*16276+AF1383*AU1383*16276/16000)/(75*2048)</f>
        <v>0.3981580078125</v>
      </c>
      <c r="AW1383" s="2" t="n">
        <f aca="false">AP1383/AO1383</f>
        <v>0.512980769230769</v>
      </c>
    </row>
    <row r="1384" customFormat="false" ht="12.65" hidden="false" customHeight="false" outlineLevel="0" collapsed="false">
      <c r="A1384" s="0" t="s">
        <v>206</v>
      </c>
      <c r="B1384" s="0" t="n">
        <v>90101760</v>
      </c>
      <c r="C1384" s="0" t="s">
        <v>325</v>
      </c>
      <c r="D1384" s="0" t="n">
        <v>0</v>
      </c>
      <c r="E1384" s="0" t="s">
        <v>211</v>
      </c>
      <c r="F1384" s="0" t="n">
        <v>156</v>
      </c>
      <c r="G1384" s="0" t="n">
        <v>100</v>
      </c>
      <c r="H1384" s="0" t="s">
        <v>97</v>
      </c>
      <c r="I1384" s="0" t="n">
        <v>0</v>
      </c>
      <c r="J1384" s="0" t="n">
        <v>1</v>
      </c>
      <c r="K1384" s="0" t="n">
        <v>3</v>
      </c>
      <c r="L1384" s="0" t="n">
        <v>37868</v>
      </c>
      <c r="M1384" s="0" t="n">
        <v>1</v>
      </c>
      <c r="N1384" s="0" t="n">
        <v>24</v>
      </c>
      <c r="O1384" s="0" t="n">
        <v>105888</v>
      </c>
      <c r="P1384" s="0" t="n">
        <v>600</v>
      </c>
      <c r="Q1384" s="0" t="n">
        <v>1420</v>
      </c>
      <c r="R1384" s="0" t="n">
        <v>48</v>
      </c>
      <c r="S1384" s="0" t="n">
        <v>0</v>
      </c>
      <c r="T1384" s="0" t="n">
        <v>3</v>
      </c>
      <c r="U1384" s="0" t="n">
        <v>28</v>
      </c>
      <c r="V1384" s="0" t="n">
        <v>24576</v>
      </c>
      <c r="W1384" s="0" t="n">
        <v>118</v>
      </c>
      <c r="X1384" s="0" t="n">
        <v>12288</v>
      </c>
      <c r="Y1384" s="0" t="n">
        <v>72</v>
      </c>
      <c r="Z1384" s="0" t="n">
        <v>199680</v>
      </c>
      <c r="AA1384" s="0" t="n">
        <v>102432</v>
      </c>
      <c r="AB1384" s="0" t="n">
        <v>0</v>
      </c>
      <c r="AC1384" s="0" t="n">
        <v>240</v>
      </c>
      <c r="AD1384" s="0" t="n">
        <v>4992</v>
      </c>
      <c r="AE1384" s="0" t="n">
        <v>1008</v>
      </c>
      <c r="AF1384" s="2" t="n">
        <f aca="false">O1384/N1384</f>
        <v>4412</v>
      </c>
      <c r="AG1384" s="2" t="n">
        <f aca="false">R1384/N1384</f>
        <v>2</v>
      </c>
      <c r="AH1384" s="2" t="n">
        <f aca="false">S1384/N1384</f>
        <v>0</v>
      </c>
      <c r="AI1384" s="2" t="n">
        <f aca="false">T1384/N1384</f>
        <v>0.125</v>
      </c>
      <c r="AJ1384" s="2" t="n">
        <f aca="false">U1384/N1384</f>
        <v>1.16666666666667</v>
      </c>
      <c r="AK1384" s="2" t="n">
        <f aca="false">V1384/N1384</f>
        <v>1024</v>
      </c>
      <c r="AL1384" s="2" t="n">
        <f aca="false">W1384/N1384</f>
        <v>4.91666666666667</v>
      </c>
      <c r="AM1384" s="2" t="n">
        <f aca="false">X1384/N1384</f>
        <v>512</v>
      </c>
      <c r="AN1384" s="2" t="n">
        <f aca="false">Y1384/N1384</f>
        <v>3</v>
      </c>
      <c r="AO1384" s="2" t="n">
        <f aca="false">Z1384/N1384</f>
        <v>8320</v>
      </c>
      <c r="AP1384" s="2" t="n">
        <f aca="false">AA1384/N1384</f>
        <v>4268</v>
      </c>
      <c r="AQ1384" s="2" t="n">
        <f aca="false">AB1384/N1384</f>
        <v>0</v>
      </c>
      <c r="AR1384" s="2" t="n">
        <f aca="false">AC1384/N1384</f>
        <v>10</v>
      </c>
      <c r="AS1384" s="2" t="n">
        <f aca="false">AD1384/N1384</f>
        <v>208</v>
      </c>
      <c r="AT1384" s="2" t="n">
        <f aca="false">AE1384/N1384</f>
        <v>42</v>
      </c>
      <c r="AU1384" s="2" t="n">
        <f aca="false">N1384/(Q1384/P1384)</f>
        <v>10.1408450704225</v>
      </c>
      <c r="AV1384" s="2" t="n">
        <f aca="false">(J1384*16276+AF1384*AU1384*16276/16000)/(75*2048)</f>
        <v>0.402273422828639</v>
      </c>
      <c r="AW1384" s="2" t="n">
        <f aca="false">AP1384/AO1384</f>
        <v>0.512980769230769</v>
      </c>
    </row>
    <row r="1385" customFormat="false" ht="12.65" hidden="false" customHeight="false" outlineLevel="0" collapsed="false">
      <c r="A1385" s="0" t="s">
        <v>206</v>
      </c>
      <c r="B1385" s="0" t="n">
        <v>90247168</v>
      </c>
      <c r="C1385" s="0" t="s">
        <v>326</v>
      </c>
      <c r="D1385" s="0" t="n">
        <v>0</v>
      </c>
      <c r="E1385" s="0" t="s">
        <v>211</v>
      </c>
      <c r="F1385" s="0" t="n">
        <v>156</v>
      </c>
      <c r="G1385" s="0" t="n">
        <v>100</v>
      </c>
      <c r="H1385" s="0" t="s">
        <v>97</v>
      </c>
      <c r="I1385" s="0" t="n">
        <v>0</v>
      </c>
      <c r="J1385" s="0" t="n">
        <v>1</v>
      </c>
      <c r="K1385" s="0" t="n">
        <v>3</v>
      </c>
      <c r="L1385" s="0" t="n">
        <v>34668</v>
      </c>
      <c r="M1385" s="0" t="n">
        <v>1</v>
      </c>
      <c r="N1385" s="0" t="n">
        <v>22</v>
      </c>
      <c r="O1385" s="0" t="n">
        <v>97064</v>
      </c>
      <c r="P1385" s="0" t="n">
        <v>600</v>
      </c>
      <c r="Q1385" s="0" t="n">
        <v>1300</v>
      </c>
      <c r="R1385" s="0" t="n">
        <v>44</v>
      </c>
      <c r="S1385" s="0" t="n">
        <v>0</v>
      </c>
      <c r="T1385" s="0" t="n">
        <v>2</v>
      </c>
      <c r="U1385" s="0" t="n">
        <v>27</v>
      </c>
      <c r="V1385" s="0" t="n">
        <v>22528</v>
      </c>
      <c r="W1385" s="0" t="n">
        <v>1035</v>
      </c>
      <c r="X1385" s="0" t="n">
        <v>11264</v>
      </c>
      <c r="Y1385" s="0" t="n">
        <v>22</v>
      </c>
      <c r="Z1385" s="0" t="n">
        <v>183040</v>
      </c>
      <c r="AA1385" s="0" t="n">
        <v>93896</v>
      </c>
      <c r="AB1385" s="0" t="n">
        <v>0</v>
      </c>
      <c r="AC1385" s="0" t="n">
        <v>220</v>
      </c>
      <c r="AD1385" s="0" t="n">
        <v>4576</v>
      </c>
      <c r="AE1385" s="0" t="n">
        <v>924</v>
      </c>
      <c r="AF1385" s="2" t="n">
        <f aca="false">O1385/N1385</f>
        <v>4412</v>
      </c>
      <c r="AG1385" s="2" t="n">
        <f aca="false">R1385/N1385</f>
        <v>2</v>
      </c>
      <c r="AH1385" s="2" t="n">
        <f aca="false">S1385/N1385</f>
        <v>0</v>
      </c>
      <c r="AI1385" s="2" t="n">
        <f aca="false">T1385/N1385</f>
        <v>0.0909090909090909</v>
      </c>
      <c r="AJ1385" s="2" t="n">
        <f aca="false">U1385/N1385</f>
        <v>1.22727272727273</v>
      </c>
      <c r="AK1385" s="2" t="n">
        <f aca="false">V1385/N1385</f>
        <v>1024</v>
      </c>
      <c r="AL1385" s="2" t="n">
        <f aca="false">W1385/N1385</f>
        <v>47.0454545454546</v>
      </c>
      <c r="AM1385" s="2" t="n">
        <f aca="false">X1385/N1385</f>
        <v>512</v>
      </c>
      <c r="AN1385" s="2" t="n">
        <f aca="false">Y1385/N1385</f>
        <v>1</v>
      </c>
      <c r="AO1385" s="2" t="n">
        <f aca="false">Z1385/N1385</f>
        <v>8320</v>
      </c>
      <c r="AP1385" s="2" t="n">
        <f aca="false">AA1385/N1385</f>
        <v>4268</v>
      </c>
      <c r="AQ1385" s="2" t="n">
        <f aca="false">AB1385/N1385</f>
        <v>0</v>
      </c>
      <c r="AR1385" s="2" t="n">
        <f aca="false">AC1385/N1385</f>
        <v>10</v>
      </c>
      <c r="AS1385" s="2" t="n">
        <f aca="false">AD1385/N1385</f>
        <v>208</v>
      </c>
      <c r="AT1385" s="2" t="n">
        <f aca="false">AE1385/N1385</f>
        <v>42</v>
      </c>
      <c r="AU1385" s="2" t="n">
        <f aca="false">N1385/(Q1385/P1385)</f>
        <v>10.1538461538462</v>
      </c>
      <c r="AV1385" s="2" t="n">
        <f aca="false">(J1385*16276+AF1385*AU1385*16276/16000)/(75*2048)</f>
        <v>0.402653307291667</v>
      </c>
      <c r="AW1385" s="2" t="n">
        <f aca="false">AP1385/AO1385</f>
        <v>0.512980769230769</v>
      </c>
    </row>
    <row r="1386" customFormat="false" ht="12.65" hidden="false" customHeight="false" outlineLevel="0" collapsed="false">
      <c r="A1386" s="0" t="s">
        <v>206</v>
      </c>
      <c r="B1386" s="0" t="n">
        <v>90380288</v>
      </c>
      <c r="C1386" s="0" t="s">
        <v>327</v>
      </c>
      <c r="D1386" s="0" t="n">
        <v>0</v>
      </c>
      <c r="E1386" s="0" t="s">
        <v>211</v>
      </c>
      <c r="F1386" s="0" t="n">
        <v>156</v>
      </c>
      <c r="G1386" s="0" t="n">
        <v>100</v>
      </c>
      <c r="H1386" s="0" t="s">
        <v>97</v>
      </c>
      <c r="I1386" s="0" t="n">
        <v>0</v>
      </c>
      <c r="J1386" s="0" t="n">
        <v>1</v>
      </c>
      <c r="K1386" s="0" t="n">
        <v>3</v>
      </c>
      <c r="L1386" s="0" t="n">
        <v>37336</v>
      </c>
      <c r="M1386" s="0" t="n">
        <v>1</v>
      </c>
      <c r="N1386" s="0" t="n">
        <v>24</v>
      </c>
      <c r="O1386" s="0" t="n">
        <v>105888</v>
      </c>
      <c r="P1386" s="0" t="n">
        <v>600</v>
      </c>
      <c r="Q1386" s="0" t="n">
        <v>1400</v>
      </c>
      <c r="R1386" s="0" t="n">
        <v>48</v>
      </c>
      <c r="S1386" s="0" t="n">
        <v>0</v>
      </c>
      <c r="T1386" s="0" t="n">
        <v>2</v>
      </c>
      <c r="U1386" s="0" t="n">
        <v>25</v>
      </c>
      <c r="V1386" s="0" t="n">
        <v>24576</v>
      </c>
      <c r="W1386" s="0" t="n">
        <v>1463</v>
      </c>
      <c r="X1386" s="0" t="n">
        <v>12288</v>
      </c>
      <c r="Y1386" s="0" t="n">
        <v>48</v>
      </c>
      <c r="Z1386" s="0" t="n">
        <v>199680</v>
      </c>
      <c r="AA1386" s="0" t="n">
        <v>102432</v>
      </c>
      <c r="AB1386" s="0" t="n">
        <v>0</v>
      </c>
      <c r="AC1386" s="0" t="n">
        <v>240</v>
      </c>
      <c r="AD1386" s="0" t="n">
        <v>4992</v>
      </c>
      <c r="AE1386" s="0" t="n">
        <v>1008</v>
      </c>
      <c r="AF1386" s="2" t="n">
        <f aca="false">O1386/N1386</f>
        <v>4412</v>
      </c>
      <c r="AG1386" s="2" t="n">
        <f aca="false">R1386/N1386</f>
        <v>2</v>
      </c>
      <c r="AH1386" s="2" t="n">
        <f aca="false">S1386/N1386</f>
        <v>0</v>
      </c>
      <c r="AI1386" s="2" t="n">
        <f aca="false">T1386/N1386</f>
        <v>0.0833333333333333</v>
      </c>
      <c r="AJ1386" s="2" t="n">
        <f aca="false">U1386/N1386</f>
        <v>1.04166666666667</v>
      </c>
      <c r="AK1386" s="2" t="n">
        <f aca="false">V1386/N1386</f>
        <v>1024</v>
      </c>
      <c r="AL1386" s="2" t="n">
        <f aca="false">W1386/N1386</f>
        <v>60.9583333333333</v>
      </c>
      <c r="AM1386" s="2" t="n">
        <f aca="false">X1386/N1386</f>
        <v>512</v>
      </c>
      <c r="AN1386" s="2" t="n">
        <f aca="false">Y1386/N1386</f>
        <v>2</v>
      </c>
      <c r="AO1386" s="2" t="n">
        <f aca="false">Z1386/N1386</f>
        <v>8320</v>
      </c>
      <c r="AP1386" s="2" t="n">
        <f aca="false">AA1386/N1386</f>
        <v>4268</v>
      </c>
      <c r="AQ1386" s="2" t="n">
        <f aca="false">AB1386/N1386</f>
        <v>0</v>
      </c>
      <c r="AR1386" s="2" t="n">
        <f aca="false">AC1386/N1386</f>
        <v>10</v>
      </c>
      <c r="AS1386" s="2" t="n">
        <f aca="false">AD1386/N1386</f>
        <v>208</v>
      </c>
      <c r="AT1386" s="2" t="n">
        <f aca="false">AE1386/N1386</f>
        <v>42</v>
      </c>
      <c r="AU1386" s="2" t="n">
        <f aca="false">N1386/(Q1386/P1386)</f>
        <v>10.2857142857143</v>
      </c>
      <c r="AV1386" s="2" t="n">
        <f aca="false">(J1386*16276+AF1386*AU1386*16276/16000)/(75*2048)</f>
        <v>0.406506421130952</v>
      </c>
      <c r="AW1386" s="2" t="n">
        <f aca="false">AP1386/AO1386</f>
        <v>0.512980769230769</v>
      </c>
    </row>
    <row r="1387" customFormat="false" ht="12.65" hidden="false" customHeight="false" outlineLevel="0" collapsed="false">
      <c r="A1387" s="0" t="s">
        <v>206</v>
      </c>
      <c r="B1387" s="0" t="n">
        <v>90525696</v>
      </c>
      <c r="C1387" s="0" t="s">
        <v>328</v>
      </c>
      <c r="D1387" s="0" t="n">
        <v>0</v>
      </c>
      <c r="E1387" s="0" t="s">
        <v>211</v>
      </c>
      <c r="F1387" s="0" t="n">
        <v>156</v>
      </c>
      <c r="G1387" s="0" t="n">
        <v>100</v>
      </c>
      <c r="H1387" s="0" t="s">
        <v>97</v>
      </c>
      <c r="I1387" s="0" t="n">
        <v>0</v>
      </c>
      <c r="J1387" s="0" t="n">
        <v>1</v>
      </c>
      <c r="K1387" s="0" t="n">
        <v>3</v>
      </c>
      <c r="L1387" s="0" t="n">
        <v>40536</v>
      </c>
      <c r="M1387" s="0" t="n">
        <v>1</v>
      </c>
      <c r="N1387" s="0" t="n">
        <v>26</v>
      </c>
      <c r="O1387" s="0" t="n">
        <v>114712</v>
      </c>
      <c r="P1387" s="0" t="n">
        <v>600</v>
      </c>
      <c r="Q1387" s="0" t="n">
        <v>1520</v>
      </c>
      <c r="R1387" s="0" t="n">
        <v>52</v>
      </c>
      <c r="S1387" s="0" t="n">
        <v>0</v>
      </c>
      <c r="T1387" s="0" t="n">
        <v>2</v>
      </c>
      <c r="U1387" s="0" t="n">
        <v>25</v>
      </c>
      <c r="V1387" s="0" t="n">
        <v>26624</v>
      </c>
      <c r="W1387" s="0" t="n">
        <v>0</v>
      </c>
      <c r="X1387" s="0" t="n">
        <v>13312</v>
      </c>
      <c r="Y1387" s="0" t="n">
        <v>0</v>
      </c>
      <c r="Z1387" s="0" t="n">
        <v>216320</v>
      </c>
      <c r="AA1387" s="0" t="n">
        <v>110968</v>
      </c>
      <c r="AB1387" s="0" t="n">
        <v>0</v>
      </c>
      <c r="AC1387" s="0" t="n">
        <v>260</v>
      </c>
      <c r="AD1387" s="0" t="n">
        <v>5408</v>
      </c>
      <c r="AE1387" s="0" t="n">
        <v>1092</v>
      </c>
      <c r="AF1387" s="2" t="n">
        <f aca="false">O1387/N1387</f>
        <v>4412</v>
      </c>
      <c r="AG1387" s="2" t="n">
        <f aca="false">R1387/N1387</f>
        <v>2</v>
      </c>
      <c r="AH1387" s="2" t="n">
        <f aca="false">S1387/N1387</f>
        <v>0</v>
      </c>
      <c r="AI1387" s="2" t="n">
        <f aca="false">T1387/N1387</f>
        <v>0.0769230769230769</v>
      </c>
      <c r="AJ1387" s="2" t="n">
        <f aca="false">U1387/N1387</f>
        <v>0.961538461538462</v>
      </c>
      <c r="AK1387" s="2" t="n">
        <f aca="false">V1387/N1387</f>
        <v>1024</v>
      </c>
      <c r="AL1387" s="2" t="n">
        <f aca="false">W1387/N1387</f>
        <v>0</v>
      </c>
      <c r="AM1387" s="2" t="n">
        <f aca="false">X1387/N1387</f>
        <v>512</v>
      </c>
      <c r="AN1387" s="2" t="n">
        <f aca="false">Y1387/N1387</f>
        <v>0</v>
      </c>
      <c r="AO1387" s="2" t="n">
        <f aca="false">Z1387/N1387</f>
        <v>8320</v>
      </c>
      <c r="AP1387" s="2" t="n">
        <f aca="false">AA1387/N1387</f>
        <v>4268</v>
      </c>
      <c r="AQ1387" s="2" t="n">
        <f aca="false">AB1387/N1387</f>
        <v>0</v>
      </c>
      <c r="AR1387" s="2" t="n">
        <f aca="false">AC1387/N1387</f>
        <v>10</v>
      </c>
      <c r="AS1387" s="2" t="n">
        <f aca="false">AD1387/N1387</f>
        <v>208</v>
      </c>
      <c r="AT1387" s="2" t="n">
        <f aca="false">AE1387/N1387</f>
        <v>42</v>
      </c>
      <c r="AU1387" s="2" t="n">
        <f aca="false">N1387/(Q1387/P1387)</f>
        <v>10.2631578947368</v>
      </c>
      <c r="AV1387" s="2" t="n">
        <f aca="false">(J1387*16276+AF1387*AU1387*16276/16000)/(75*2048)</f>
        <v>0.405847335868969</v>
      </c>
      <c r="AW1387" s="2" t="n">
        <f aca="false">AP1387/AO1387</f>
        <v>0.512980769230769</v>
      </c>
    </row>
    <row r="1388" customFormat="false" ht="12.65" hidden="false" customHeight="false" outlineLevel="0" collapsed="false">
      <c r="A1388" s="0" t="s">
        <v>206</v>
      </c>
      <c r="B1388" s="0" t="n">
        <v>90683392</v>
      </c>
      <c r="C1388" s="0" t="s">
        <v>329</v>
      </c>
      <c r="D1388" s="0" t="n">
        <v>0</v>
      </c>
      <c r="E1388" s="0" t="s">
        <v>211</v>
      </c>
      <c r="F1388" s="0" t="n">
        <v>156</v>
      </c>
      <c r="G1388" s="0" t="n">
        <v>100</v>
      </c>
      <c r="H1388" s="0" t="s">
        <v>97</v>
      </c>
      <c r="I1388" s="0" t="n">
        <v>0</v>
      </c>
      <c r="J1388" s="0" t="n">
        <v>1</v>
      </c>
      <c r="K1388" s="0" t="n">
        <v>3</v>
      </c>
      <c r="L1388" s="0" t="n">
        <v>34668</v>
      </c>
      <c r="M1388" s="0" t="n">
        <v>1</v>
      </c>
      <c r="N1388" s="0" t="n">
        <v>22</v>
      </c>
      <c r="O1388" s="0" t="n">
        <v>97064</v>
      </c>
      <c r="P1388" s="0" t="n">
        <v>600</v>
      </c>
      <c r="Q1388" s="0" t="n">
        <v>1300</v>
      </c>
      <c r="R1388" s="0" t="n">
        <v>44</v>
      </c>
      <c r="S1388" s="0" t="n">
        <v>0</v>
      </c>
      <c r="T1388" s="0" t="n">
        <v>3</v>
      </c>
      <c r="U1388" s="0" t="n">
        <v>28</v>
      </c>
      <c r="V1388" s="0" t="n">
        <v>22528</v>
      </c>
      <c r="W1388" s="0" t="n">
        <v>1076</v>
      </c>
      <c r="X1388" s="0" t="n">
        <v>11264</v>
      </c>
      <c r="Y1388" s="0" t="n">
        <v>87</v>
      </c>
      <c r="Z1388" s="0" t="n">
        <v>183040</v>
      </c>
      <c r="AA1388" s="0" t="n">
        <v>93896</v>
      </c>
      <c r="AB1388" s="0" t="n">
        <v>0</v>
      </c>
      <c r="AC1388" s="0" t="n">
        <v>220</v>
      </c>
      <c r="AD1388" s="0" t="n">
        <v>4576</v>
      </c>
      <c r="AE1388" s="0" t="n">
        <v>924</v>
      </c>
      <c r="AF1388" s="2" t="n">
        <f aca="false">O1388/N1388</f>
        <v>4412</v>
      </c>
      <c r="AG1388" s="2" t="n">
        <f aca="false">R1388/N1388</f>
        <v>2</v>
      </c>
      <c r="AH1388" s="2" t="n">
        <f aca="false">S1388/N1388</f>
        <v>0</v>
      </c>
      <c r="AI1388" s="2" t="n">
        <f aca="false">T1388/N1388</f>
        <v>0.136363636363636</v>
      </c>
      <c r="AJ1388" s="2" t="n">
        <f aca="false">U1388/N1388</f>
        <v>1.27272727272727</v>
      </c>
      <c r="AK1388" s="2" t="n">
        <f aca="false">V1388/N1388</f>
        <v>1024</v>
      </c>
      <c r="AL1388" s="2" t="n">
        <f aca="false">W1388/N1388</f>
        <v>48.9090909090909</v>
      </c>
      <c r="AM1388" s="2" t="n">
        <f aca="false">X1388/N1388</f>
        <v>512</v>
      </c>
      <c r="AN1388" s="2" t="n">
        <f aca="false">Y1388/N1388</f>
        <v>3.95454545454545</v>
      </c>
      <c r="AO1388" s="2" t="n">
        <f aca="false">Z1388/N1388</f>
        <v>8320</v>
      </c>
      <c r="AP1388" s="2" t="n">
        <f aca="false">AA1388/N1388</f>
        <v>4268</v>
      </c>
      <c r="AQ1388" s="2" t="n">
        <f aca="false">AB1388/N1388</f>
        <v>0</v>
      </c>
      <c r="AR1388" s="2" t="n">
        <f aca="false">AC1388/N1388</f>
        <v>10</v>
      </c>
      <c r="AS1388" s="2" t="n">
        <f aca="false">AD1388/N1388</f>
        <v>208</v>
      </c>
      <c r="AT1388" s="2" t="n">
        <f aca="false">AE1388/N1388</f>
        <v>42</v>
      </c>
      <c r="AU1388" s="2" t="n">
        <f aca="false">N1388/(Q1388/P1388)</f>
        <v>10.1538461538462</v>
      </c>
      <c r="AV1388" s="2" t="n">
        <f aca="false">(J1388*16276+AF1388*AU1388*16276/16000)/(75*2048)</f>
        <v>0.402653307291667</v>
      </c>
      <c r="AW1388" s="2" t="n">
        <f aca="false">AP1388/AO1388</f>
        <v>0.512980769230769</v>
      </c>
    </row>
    <row r="1389" customFormat="false" ht="12.65" hidden="false" customHeight="false" outlineLevel="0" collapsed="false">
      <c r="A1389" s="0" t="s">
        <v>206</v>
      </c>
      <c r="B1389" s="0" t="n">
        <v>90816512</v>
      </c>
      <c r="C1389" s="0" t="s">
        <v>330</v>
      </c>
      <c r="D1389" s="0" t="n">
        <v>0</v>
      </c>
      <c r="E1389" s="0" t="s">
        <v>211</v>
      </c>
      <c r="F1389" s="0" t="n">
        <v>156</v>
      </c>
      <c r="G1389" s="0" t="n">
        <v>100</v>
      </c>
      <c r="H1389" s="0" t="s">
        <v>97</v>
      </c>
      <c r="I1389" s="0" t="n">
        <v>0</v>
      </c>
      <c r="J1389" s="0" t="n">
        <v>1</v>
      </c>
      <c r="K1389" s="0" t="n">
        <v>6</v>
      </c>
      <c r="L1389" s="0" t="n">
        <v>82960</v>
      </c>
      <c r="M1389" s="0" t="n">
        <v>1</v>
      </c>
      <c r="N1389" s="0" t="n">
        <v>49</v>
      </c>
      <c r="O1389" s="0" t="n">
        <v>216188</v>
      </c>
      <c r="P1389" s="0" t="n">
        <v>600</v>
      </c>
      <c r="Q1389" s="0" t="n">
        <v>2940</v>
      </c>
      <c r="R1389" s="0" t="n">
        <v>98</v>
      </c>
      <c r="S1389" s="0" t="n">
        <v>0</v>
      </c>
      <c r="T1389" s="0" t="n">
        <v>2</v>
      </c>
      <c r="U1389" s="0" t="n">
        <v>26</v>
      </c>
      <c r="V1389" s="0" t="n">
        <v>50176</v>
      </c>
      <c r="W1389" s="0" t="n">
        <v>0</v>
      </c>
      <c r="X1389" s="0" t="n">
        <v>25088</v>
      </c>
      <c r="Y1389" s="0" t="n">
        <v>0</v>
      </c>
      <c r="Z1389" s="0" t="n">
        <v>407680</v>
      </c>
      <c r="AA1389" s="0" t="n">
        <v>209132</v>
      </c>
      <c r="AB1389" s="0" t="n">
        <v>0</v>
      </c>
      <c r="AC1389" s="0" t="n">
        <v>490</v>
      </c>
      <c r="AD1389" s="0" t="n">
        <v>10192</v>
      </c>
      <c r="AE1389" s="0" t="n">
        <v>2058</v>
      </c>
      <c r="AF1389" s="2" t="n">
        <f aca="false">O1389/N1389</f>
        <v>4412</v>
      </c>
      <c r="AG1389" s="2" t="n">
        <f aca="false">R1389/N1389</f>
        <v>2</v>
      </c>
      <c r="AH1389" s="2" t="n">
        <f aca="false">S1389/N1389</f>
        <v>0</v>
      </c>
      <c r="AI1389" s="2" t="n">
        <f aca="false">T1389/N1389</f>
        <v>0.0408163265306122</v>
      </c>
      <c r="AJ1389" s="2" t="n">
        <f aca="false">U1389/N1389</f>
        <v>0.530612244897959</v>
      </c>
      <c r="AK1389" s="2" t="n">
        <f aca="false">V1389/N1389</f>
        <v>1024</v>
      </c>
      <c r="AL1389" s="2" t="n">
        <f aca="false">W1389/N1389</f>
        <v>0</v>
      </c>
      <c r="AM1389" s="2" t="n">
        <f aca="false">X1389/N1389</f>
        <v>512</v>
      </c>
      <c r="AN1389" s="2" t="n">
        <f aca="false">Y1389/N1389</f>
        <v>0</v>
      </c>
      <c r="AO1389" s="2" t="n">
        <f aca="false">Z1389/N1389</f>
        <v>8320</v>
      </c>
      <c r="AP1389" s="2" t="n">
        <f aca="false">AA1389/N1389</f>
        <v>4268</v>
      </c>
      <c r="AQ1389" s="2" t="n">
        <f aca="false">AB1389/N1389</f>
        <v>0</v>
      </c>
      <c r="AR1389" s="2" t="n">
        <f aca="false">AC1389/N1389</f>
        <v>10</v>
      </c>
      <c r="AS1389" s="2" t="n">
        <f aca="false">AD1389/N1389</f>
        <v>208</v>
      </c>
      <c r="AT1389" s="2" t="n">
        <f aca="false">AE1389/N1389</f>
        <v>42</v>
      </c>
      <c r="AU1389" s="2" t="n">
        <f aca="false">N1389/(Q1389/P1389)</f>
        <v>10</v>
      </c>
      <c r="AV1389" s="2" t="n">
        <f aca="false">(J1389*16276+AF1389*AU1389*16276/16000)/(75*2048)</f>
        <v>0.3981580078125</v>
      </c>
      <c r="AW1389" s="2" t="n">
        <f aca="false">AP1389/AO1389</f>
        <v>0.512980769230769</v>
      </c>
    </row>
    <row r="1390" customFormat="false" ht="12.65" hidden="false" customHeight="false" outlineLevel="0" collapsed="false">
      <c r="A1390" s="0" t="s">
        <v>206</v>
      </c>
      <c r="B1390" s="0" t="n">
        <v>91117568</v>
      </c>
      <c r="C1390" s="0" t="s">
        <v>331</v>
      </c>
      <c r="D1390" s="0" t="n">
        <v>0</v>
      </c>
      <c r="E1390" s="0" t="s">
        <v>211</v>
      </c>
      <c r="F1390" s="0" t="n">
        <v>156</v>
      </c>
      <c r="G1390" s="0" t="n">
        <v>100</v>
      </c>
      <c r="H1390" s="0" t="s">
        <v>97</v>
      </c>
      <c r="I1390" s="0" t="n">
        <v>0</v>
      </c>
      <c r="J1390" s="0" t="n">
        <v>1</v>
      </c>
      <c r="K1390" s="0" t="n">
        <v>4</v>
      </c>
      <c r="L1390" s="0" t="n">
        <v>49600</v>
      </c>
      <c r="M1390" s="0" t="n">
        <v>1</v>
      </c>
      <c r="N1390" s="0" t="n">
        <v>31</v>
      </c>
      <c r="O1390" s="0" t="n">
        <v>136772</v>
      </c>
      <c r="P1390" s="0" t="n">
        <v>600</v>
      </c>
      <c r="Q1390" s="0" t="n">
        <v>1860</v>
      </c>
      <c r="R1390" s="0" t="n">
        <v>62</v>
      </c>
      <c r="S1390" s="0" t="n">
        <v>0</v>
      </c>
      <c r="T1390" s="0" t="n">
        <v>2</v>
      </c>
      <c r="U1390" s="0" t="n">
        <v>24</v>
      </c>
      <c r="V1390" s="0" t="n">
        <v>31744</v>
      </c>
      <c r="W1390" s="0" t="n">
        <v>0</v>
      </c>
      <c r="X1390" s="0" t="n">
        <v>15872</v>
      </c>
      <c r="Y1390" s="0" t="n">
        <v>91</v>
      </c>
      <c r="Z1390" s="0" t="n">
        <v>257920</v>
      </c>
      <c r="AA1390" s="0" t="n">
        <v>132308</v>
      </c>
      <c r="AB1390" s="0" t="n">
        <v>0</v>
      </c>
      <c r="AC1390" s="0" t="n">
        <v>310</v>
      </c>
      <c r="AD1390" s="0" t="n">
        <v>6448</v>
      </c>
      <c r="AE1390" s="0" t="n">
        <v>1302</v>
      </c>
      <c r="AF1390" s="2" t="n">
        <f aca="false">O1390/N1390</f>
        <v>4412</v>
      </c>
      <c r="AG1390" s="2" t="n">
        <f aca="false">R1390/N1390</f>
        <v>2</v>
      </c>
      <c r="AH1390" s="2" t="n">
        <f aca="false">S1390/N1390</f>
        <v>0</v>
      </c>
      <c r="AI1390" s="2" t="n">
        <f aca="false">T1390/N1390</f>
        <v>0.0645161290322581</v>
      </c>
      <c r="AJ1390" s="2" t="n">
        <f aca="false">U1390/N1390</f>
        <v>0.774193548387097</v>
      </c>
      <c r="AK1390" s="2" t="n">
        <f aca="false">V1390/N1390</f>
        <v>1024</v>
      </c>
      <c r="AL1390" s="2" t="n">
        <f aca="false">W1390/N1390</f>
        <v>0</v>
      </c>
      <c r="AM1390" s="2" t="n">
        <f aca="false">X1390/N1390</f>
        <v>512</v>
      </c>
      <c r="AN1390" s="2" t="n">
        <f aca="false">Y1390/N1390</f>
        <v>2.93548387096774</v>
      </c>
      <c r="AO1390" s="2" t="n">
        <f aca="false">Z1390/N1390</f>
        <v>8320</v>
      </c>
      <c r="AP1390" s="2" t="n">
        <f aca="false">AA1390/N1390</f>
        <v>4268</v>
      </c>
      <c r="AQ1390" s="2" t="n">
        <f aca="false">AB1390/N1390</f>
        <v>0</v>
      </c>
      <c r="AR1390" s="2" t="n">
        <f aca="false">AC1390/N1390</f>
        <v>10</v>
      </c>
      <c r="AS1390" s="2" t="n">
        <f aca="false">AD1390/N1390</f>
        <v>208</v>
      </c>
      <c r="AT1390" s="2" t="n">
        <f aca="false">AE1390/N1390</f>
        <v>42</v>
      </c>
      <c r="AU1390" s="2" t="n">
        <f aca="false">N1390/(Q1390/P1390)</f>
        <v>10</v>
      </c>
      <c r="AV1390" s="2" t="n">
        <f aca="false">(J1390*16276+AF1390*AU1390*16276/16000)/(75*2048)</f>
        <v>0.3981580078125</v>
      </c>
      <c r="AW1390" s="2" t="n">
        <f aca="false">AP1390/AO1390</f>
        <v>0.512980769230769</v>
      </c>
    </row>
    <row r="1391" customFormat="false" ht="12.65" hidden="false" customHeight="false" outlineLevel="0" collapsed="false">
      <c r="A1391" s="0" t="s">
        <v>206</v>
      </c>
      <c r="B1391" s="0" t="n">
        <v>91305984</v>
      </c>
      <c r="C1391" s="0" t="s">
        <v>332</v>
      </c>
      <c r="D1391" s="0" t="n">
        <v>0</v>
      </c>
      <c r="E1391" s="0" t="s">
        <v>211</v>
      </c>
      <c r="F1391" s="0" t="n">
        <v>156</v>
      </c>
      <c r="G1391" s="0" t="n">
        <v>100</v>
      </c>
      <c r="H1391" s="0" t="s">
        <v>97</v>
      </c>
      <c r="I1391" s="0" t="n">
        <v>0</v>
      </c>
      <c r="J1391" s="0" t="n">
        <v>1</v>
      </c>
      <c r="K1391" s="0" t="n">
        <v>4</v>
      </c>
      <c r="L1391" s="0" t="n">
        <v>52268</v>
      </c>
      <c r="M1391" s="0" t="n">
        <v>1</v>
      </c>
      <c r="N1391" s="0" t="n">
        <v>33</v>
      </c>
      <c r="O1391" s="0" t="n">
        <v>145596</v>
      </c>
      <c r="P1391" s="0" t="n">
        <v>600</v>
      </c>
      <c r="Q1391" s="0" t="n">
        <v>1960</v>
      </c>
      <c r="R1391" s="0" t="n">
        <v>66</v>
      </c>
      <c r="S1391" s="0" t="n">
        <v>0</v>
      </c>
      <c r="T1391" s="0" t="n">
        <v>3</v>
      </c>
      <c r="U1391" s="0" t="n">
        <v>26</v>
      </c>
      <c r="V1391" s="0" t="n">
        <v>33792</v>
      </c>
      <c r="W1391" s="0" t="n">
        <v>32</v>
      </c>
      <c r="X1391" s="0" t="n">
        <v>16896</v>
      </c>
      <c r="Y1391" s="0" t="n">
        <v>67</v>
      </c>
      <c r="Z1391" s="0" t="n">
        <v>274560</v>
      </c>
      <c r="AA1391" s="0" t="n">
        <v>140844</v>
      </c>
      <c r="AB1391" s="0" t="n">
        <v>0</v>
      </c>
      <c r="AC1391" s="0" t="n">
        <v>330</v>
      </c>
      <c r="AD1391" s="0" t="n">
        <v>6864</v>
      </c>
      <c r="AE1391" s="0" t="n">
        <v>1386</v>
      </c>
      <c r="AF1391" s="2" t="n">
        <f aca="false">O1391/N1391</f>
        <v>4412</v>
      </c>
      <c r="AG1391" s="2" t="n">
        <f aca="false">R1391/N1391</f>
        <v>2</v>
      </c>
      <c r="AH1391" s="2" t="n">
        <f aca="false">S1391/N1391</f>
        <v>0</v>
      </c>
      <c r="AI1391" s="2" t="n">
        <f aca="false">T1391/N1391</f>
        <v>0.0909090909090909</v>
      </c>
      <c r="AJ1391" s="2" t="n">
        <f aca="false">U1391/N1391</f>
        <v>0.787878787878788</v>
      </c>
      <c r="AK1391" s="2" t="n">
        <f aca="false">V1391/N1391</f>
        <v>1024</v>
      </c>
      <c r="AL1391" s="2" t="n">
        <f aca="false">W1391/N1391</f>
        <v>0.96969696969697</v>
      </c>
      <c r="AM1391" s="2" t="n">
        <f aca="false">X1391/N1391</f>
        <v>512</v>
      </c>
      <c r="AN1391" s="2" t="n">
        <f aca="false">Y1391/N1391</f>
        <v>2.03030303030303</v>
      </c>
      <c r="AO1391" s="2" t="n">
        <f aca="false">Z1391/N1391</f>
        <v>8320</v>
      </c>
      <c r="AP1391" s="2" t="n">
        <f aca="false">AA1391/N1391</f>
        <v>4268</v>
      </c>
      <c r="AQ1391" s="2" t="n">
        <f aca="false">AB1391/N1391</f>
        <v>0</v>
      </c>
      <c r="AR1391" s="2" t="n">
        <f aca="false">AC1391/N1391</f>
        <v>10</v>
      </c>
      <c r="AS1391" s="2" t="n">
        <f aca="false">AD1391/N1391</f>
        <v>208</v>
      </c>
      <c r="AT1391" s="2" t="n">
        <f aca="false">AE1391/N1391</f>
        <v>42</v>
      </c>
      <c r="AU1391" s="2" t="n">
        <f aca="false">N1391/(Q1391/P1391)</f>
        <v>10.1020408163265</v>
      </c>
      <c r="AV1391" s="2" t="n">
        <f aca="false">(J1391*16276+AF1391*AU1391*16276/16000)/(75*2048)</f>
        <v>0.401139583997662</v>
      </c>
      <c r="AW1391" s="2" t="n">
        <f aca="false">AP1391/AO1391</f>
        <v>0.512980769230769</v>
      </c>
    </row>
    <row r="1392" customFormat="false" ht="12.65" hidden="false" customHeight="false" outlineLevel="0" collapsed="false">
      <c r="A1392" s="0" t="s">
        <v>206</v>
      </c>
      <c r="B1392" s="0" t="n">
        <v>91504640</v>
      </c>
      <c r="C1392" s="0" t="s">
        <v>333</v>
      </c>
      <c r="D1392" s="0" t="n">
        <v>0</v>
      </c>
      <c r="E1392" s="0" t="s">
        <v>211</v>
      </c>
      <c r="F1392" s="0" t="n">
        <v>156</v>
      </c>
      <c r="G1392" s="0" t="n">
        <v>100</v>
      </c>
      <c r="H1392" s="0" t="s">
        <v>97</v>
      </c>
      <c r="I1392" s="0" t="n">
        <v>0</v>
      </c>
      <c r="J1392" s="0" t="n">
        <v>1</v>
      </c>
      <c r="K1392" s="0" t="n">
        <v>3</v>
      </c>
      <c r="L1392" s="0" t="n">
        <v>46936</v>
      </c>
      <c r="M1392" s="0" t="n">
        <v>1</v>
      </c>
      <c r="N1392" s="0" t="n">
        <v>30</v>
      </c>
      <c r="O1392" s="0" t="n">
        <v>132360</v>
      </c>
      <c r="P1392" s="0" t="n">
        <v>600</v>
      </c>
      <c r="Q1392" s="0" t="n">
        <v>1760</v>
      </c>
      <c r="R1392" s="0" t="n">
        <v>60</v>
      </c>
      <c r="S1392" s="0" t="n">
        <v>0</v>
      </c>
      <c r="T1392" s="0" t="n">
        <v>3</v>
      </c>
      <c r="U1392" s="0" t="n">
        <v>26</v>
      </c>
      <c r="V1392" s="0" t="n">
        <v>30720</v>
      </c>
      <c r="W1392" s="0" t="n">
        <v>300</v>
      </c>
      <c r="X1392" s="0" t="n">
        <v>15360</v>
      </c>
      <c r="Y1392" s="0" t="n">
        <v>59</v>
      </c>
      <c r="Z1392" s="0" t="n">
        <v>249600</v>
      </c>
      <c r="AA1392" s="0" t="n">
        <v>128040</v>
      </c>
      <c r="AB1392" s="0" t="n">
        <v>0</v>
      </c>
      <c r="AC1392" s="0" t="n">
        <v>300</v>
      </c>
      <c r="AD1392" s="0" t="n">
        <v>6240</v>
      </c>
      <c r="AE1392" s="0" t="n">
        <v>1260</v>
      </c>
      <c r="AF1392" s="2" t="n">
        <f aca="false">O1392/N1392</f>
        <v>4412</v>
      </c>
      <c r="AG1392" s="2" t="n">
        <f aca="false">R1392/N1392</f>
        <v>2</v>
      </c>
      <c r="AH1392" s="2" t="n">
        <f aca="false">S1392/N1392</f>
        <v>0</v>
      </c>
      <c r="AI1392" s="2" t="n">
        <f aca="false">T1392/N1392</f>
        <v>0.1</v>
      </c>
      <c r="AJ1392" s="2" t="n">
        <f aca="false">U1392/N1392</f>
        <v>0.866666666666667</v>
      </c>
      <c r="AK1392" s="2" t="n">
        <f aca="false">V1392/N1392</f>
        <v>1024</v>
      </c>
      <c r="AL1392" s="2" t="n">
        <f aca="false">W1392/N1392</f>
        <v>10</v>
      </c>
      <c r="AM1392" s="2" t="n">
        <f aca="false">X1392/N1392</f>
        <v>512</v>
      </c>
      <c r="AN1392" s="2" t="n">
        <f aca="false">Y1392/N1392</f>
        <v>1.96666666666667</v>
      </c>
      <c r="AO1392" s="2" t="n">
        <f aca="false">Z1392/N1392</f>
        <v>8320</v>
      </c>
      <c r="AP1392" s="2" t="n">
        <f aca="false">AA1392/N1392</f>
        <v>4268</v>
      </c>
      <c r="AQ1392" s="2" t="n">
        <f aca="false">AB1392/N1392</f>
        <v>0</v>
      </c>
      <c r="AR1392" s="2" t="n">
        <f aca="false">AC1392/N1392</f>
        <v>10</v>
      </c>
      <c r="AS1392" s="2" t="n">
        <f aca="false">AD1392/N1392</f>
        <v>208</v>
      </c>
      <c r="AT1392" s="2" t="n">
        <f aca="false">AE1392/N1392</f>
        <v>42</v>
      </c>
      <c r="AU1392" s="2" t="n">
        <f aca="false">N1392/(Q1392/P1392)</f>
        <v>10.2272727272727</v>
      </c>
      <c r="AV1392" s="2" t="n">
        <f aca="false">(J1392*16276+AF1392*AU1392*16276/16000)/(75*2048)</f>
        <v>0.404798791133996</v>
      </c>
      <c r="AW1392" s="2" t="n">
        <f aca="false">AP1392/AO1392</f>
        <v>0.512980769230769</v>
      </c>
    </row>
    <row r="1393" customFormat="false" ht="12.65" hidden="false" customHeight="false" outlineLevel="0" collapsed="false">
      <c r="A1393" s="0" t="s">
        <v>206</v>
      </c>
      <c r="B1393" s="0" t="n">
        <v>91684864</v>
      </c>
      <c r="C1393" s="0" t="s">
        <v>334</v>
      </c>
      <c r="D1393" s="0" t="n">
        <v>0</v>
      </c>
      <c r="E1393" s="0" t="s">
        <v>211</v>
      </c>
      <c r="F1393" s="0" t="n">
        <v>156</v>
      </c>
      <c r="G1393" s="0" t="n">
        <v>100</v>
      </c>
      <c r="H1393" s="0" t="s">
        <v>97</v>
      </c>
      <c r="I1393" s="0" t="n">
        <v>0</v>
      </c>
      <c r="J1393" s="0" t="n">
        <v>1</v>
      </c>
      <c r="K1393" s="0" t="n">
        <v>3</v>
      </c>
      <c r="L1393" s="0" t="n">
        <v>44268</v>
      </c>
      <c r="M1393" s="0" t="n">
        <v>1</v>
      </c>
      <c r="N1393" s="0" t="n">
        <v>28</v>
      </c>
      <c r="O1393" s="0" t="n">
        <v>123536</v>
      </c>
      <c r="P1393" s="0" t="n">
        <v>600</v>
      </c>
      <c r="Q1393" s="0" t="n">
        <v>1660</v>
      </c>
      <c r="R1393" s="0" t="n">
        <v>56</v>
      </c>
      <c r="S1393" s="0" t="n">
        <v>0</v>
      </c>
      <c r="T1393" s="0" t="n">
        <v>2</v>
      </c>
      <c r="U1393" s="0" t="n">
        <v>26</v>
      </c>
      <c r="V1393" s="0" t="n">
        <v>28672</v>
      </c>
      <c r="W1393" s="0" t="n">
        <v>1933</v>
      </c>
      <c r="X1393" s="0" t="n">
        <v>14336</v>
      </c>
      <c r="Y1393" s="0" t="n">
        <v>0</v>
      </c>
      <c r="Z1393" s="0" t="n">
        <v>232960</v>
      </c>
      <c r="AA1393" s="0" t="n">
        <v>119504</v>
      </c>
      <c r="AB1393" s="0" t="n">
        <v>0</v>
      </c>
      <c r="AC1393" s="0" t="n">
        <v>280</v>
      </c>
      <c r="AD1393" s="0" t="n">
        <v>5824</v>
      </c>
      <c r="AE1393" s="0" t="n">
        <v>1176</v>
      </c>
      <c r="AF1393" s="2" t="n">
        <f aca="false">O1393/N1393</f>
        <v>4412</v>
      </c>
      <c r="AG1393" s="2" t="n">
        <f aca="false">R1393/N1393</f>
        <v>2</v>
      </c>
      <c r="AH1393" s="2" t="n">
        <f aca="false">S1393/N1393</f>
        <v>0</v>
      </c>
      <c r="AI1393" s="2" t="n">
        <f aca="false">T1393/N1393</f>
        <v>0.0714285714285714</v>
      </c>
      <c r="AJ1393" s="2" t="n">
        <f aca="false">U1393/N1393</f>
        <v>0.928571428571429</v>
      </c>
      <c r="AK1393" s="2" t="n">
        <f aca="false">V1393/N1393</f>
        <v>1024</v>
      </c>
      <c r="AL1393" s="2" t="n">
        <f aca="false">W1393/N1393</f>
        <v>69.0357142857143</v>
      </c>
      <c r="AM1393" s="2" t="n">
        <f aca="false">X1393/N1393</f>
        <v>512</v>
      </c>
      <c r="AN1393" s="2" t="n">
        <f aca="false">Y1393/N1393</f>
        <v>0</v>
      </c>
      <c r="AO1393" s="2" t="n">
        <f aca="false">Z1393/N1393</f>
        <v>8320</v>
      </c>
      <c r="AP1393" s="2" t="n">
        <f aca="false">AA1393/N1393</f>
        <v>4268</v>
      </c>
      <c r="AQ1393" s="2" t="n">
        <f aca="false">AB1393/N1393</f>
        <v>0</v>
      </c>
      <c r="AR1393" s="2" t="n">
        <f aca="false">AC1393/N1393</f>
        <v>10</v>
      </c>
      <c r="AS1393" s="2" t="n">
        <f aca="false">AD1393/N1393</f>
        <v>208</v>
      </c>
      <c r="AT1393" s="2" t="n">
        <f aca="false">AE1393/N1393</f>
        <v>42</v>
      </c>
      <c r="AU1393" s="2" t="n">
        <f aca="false">N1393/(Q1393/P1393)</f>
        <v>10.1204819277108</v>
      </c>
      <c r="AV1393" s="2" t="n">
        <f aca="false">(J1393*16276+AF1393*AU1393*16276/16000)/(75*2048)</f>
        <v>0.401678423067269</v>
      </c>
      <c r="AW1393" s="2" t="n">
        <f aca="false">AP1393/AO1393</f>
        <v>0.512980769230769</v>
      </c>
    </row>
    <row r="1394" customFormat="false" ht="12.65" hidden="false" customHeight="false" outlineLevel="0" collapsed="false">
      <c r="A1394" s="0" t="s">
        <v>206</v>
      </c>
      <c r="B1394" s="0" t="n">
        <v>91854848</v>
      </c>
      <c r="C1394" s="0" t="s">
        <v>335</v>
      </c>
      <c r="D1394" s="0" t="n">
        <v>0</v>
      </c>
      <c r="E1394" s="0" t="s">
        <v>211</v>
      </c>
      <c r="F1394" s="0" t="n">
        <v>156</v>
      </c>
      <c r="G1394" s="0" t="n">
        <v>100</v>
      </c>
      <c r="H1394" s="0" t="s">
        <v>97</v>
      </c>
      <c r="I1394" s="0" t="n">
        <v>0</v>
      </c>
      <c r="J1394" s="0" t="n">
        <v>1</v>
      </c>
      <c r="K1394" s="0" t="n">
        <v>3</v>
      </c>
      <c r="L1394" s="0" t="n">
        <v>48536</v>
      </c>
      <c r="M1394" s="0" t="n">
        <v>1</v>
      </c>
      <c r="N1394" s="0" t="n">
        <v>31</v>
      </c>
      <c r="O1394" s="0" t="n">
        <v>136772</v>
      </c>
      <c r="P1394" s="0" t="n">
        <v>600</v>
      </c>
      <c r="Q1394" s="0" t="n">
        <v>1820</v>
      </c>
      <c r="R1394" s="0" t="n">
        <v>62</v>
      </c>
      <c r="S1394" s="0" t="n">
        <v>0</v>
      </c>
      <c r="T1394" s="0" t="n">
        <v>2</v>
      </c>
      <c r="U1394" s="0" t="n">
        <v>21</v>
      </c>
      <c r="V1394" s="0" t="n">
        <v>31744</v>
      </c>
      <c r="W1394" s="0" t="n">
        <v>186</v>
      </c>
      <c r="X1394" s="0" t="n">
        <v>15872</v>
      </c>
      <c r="Y1394" s="0" t="n">
        <v>124</v>
      </c>
      <c r="Z1394" s="0" t="n">
        <v>257920</v>
      </c>
      <c r="AA1394" s="0" t="n">
        <v>132308</v>
      </c>
      <c r="AB1394" s="0" t="n">
        <v>0</v>
      </c>
      <c r="AC1394" s="0" t="n">
        <v>310</v>
      </c>
      <c r="AD1394" s="0" t="n">
        <v>6448</v>
      </c>
      <c r="AE1394" s="0" t="n">
        <v>1302</v>
      </c>
      <c r="AF1394" s="2" t="n">
        <f aca="false">O1394/N1394</f>
        <v>4412</v>
      </c>
      <c r="AG1394" s="2" t="n">
        <f aca="false">R1394/N1394</f>
        <v>2</v>
      </c>
      <c r="AH1394" s="2" t="n">
        <f aca="false">S1394/N1394</f>
        <v>0</v>
      </c>
      <c r="AI1394" s="2" t="n">
        <f aca="false">T1394/N1394</f>
        <v>0.0645161290322581</v>
      </c>
      <c r="AJ1394" s="2" t="n">
        <f aca="false">U1394/N1394</f>
        <v>0.67741935483871</v>
      </c>
      <c r="AK1394" s="2" t="n">
        <f aca="false">V1394/N1394</f>
        <v>1024</v>
      </c>
      <c r="AL1394" s="2" t="n">
        <f aca="false">W1394/N1394</f>
        <v>6</v>
      </c>
      <c r="AM1394" s="2" t="n">
        <f aca="false">X1394/N1394</f>
        <v>512</v>
      </c>
      <c r="AN1394" s="2" t="n">
        <f aca="false">Y1394/N1394</f>
        <v>4</v>
      </c>
      <c r="AO1394" s="2" t="n">
        <f aca="false">Z1394/N1394</f>
        <v>8320</v>
      </c>
      <c r="AP1394" s="2" t="n">
        <f aca="false">AA1394/N1394</f>
        <v>4268</v>
      </c>
      <c r="AQ1394" s="2" t="n">
        <f aca="false">AB1394/N1394</f>
        <v>0</v>
      </c>
      <c r="AR1394" s="2" t="n">
        <f aca="false">AC1394/N1394</f>
        <v>10</v>
      </c>
      <c r="AS1394" s="2" t="n">
        <f aca="false">AD1394/N1394</f>
        <v>208</v>
      </c>
      <c r="AT1394" s="2" t="n">
        <f aca="false">AE1394/N1394</f>
        <v>42</v>
      </c>
      <c r="AU1394" s="2" t="n">
        <f aca="false">N1394/(Q1394/P1394)</f>
        <v>10.2197802197802</v>
      </c>
      <c r="AV1394" s="2" t="n">
        <f aca="false">(J1394*16276+AF1394*AU1394*16276/16000)/(75*2048)</f>
        <v>0.40457986421131</v>
      </c>
      <c r="AW1394" s="2" t="n">
        <f aca="false">AP1394/AO1394</f>
        <v>0.512980769230769</v>
      </c>
    </row>
    <row r="1395" customFormat="false" ht="12.65" hidden="false" customHeight="false" outlineLevel="0" collapsed="false">
      <c r="A1395" s="0" t="s">
        <v>206</v>
      </c>
      <c r="B1395" s="0" t="n">
        <v>92041216</v>
      </c>
      <c r="C1395" s="0" t="s">
        <v>336</v>
      </c>
      <c r="D1395" s="0" t="n">
        <v>0</v>
      </c>
      <c r="E1395" s="0" t="s">
        <v>211</v>
      </c>
      <c r="F1395" s="0" t="n">
        <v>156</v>
      </c>
      <c r="G1395" s="0" t="n">
        <v>100</v>
      </c>
      <c r="H1395" s="0" t="s">
        <v>97</v>
      </c>
      <c r="I1395" s="0" t="n">
        <v>0</v>
      </c>
      <c r="J1395" s="0" t="n">
        <v>1</v>
      </c>
      <c r="K1395" s="0" t="n">
        <v>4</v>
      </c>
      <c r="L1395" s="0" t="n">
        <v>51736</v>
      </c>
      <c r="M1395" s="0" t="n">
        <v>1</v>
      </c>
      <c r="N1395" s="0" t="n">
        <v>33</v>
      </c>
      <c r="O1395" s="0" t="n">
        <v>145596</v>
      </c>
      <c r="P1395" s="0" t="n">
        <v>600</v>
      </c>
      <c r="Q1395" s="0" t="n">
        <v>1940</v>
      </c>
      <c r="R1395" s="0" t="n">
        <v>66</v>
      </c>
      <c r="S1395" s="0" t="n">
        <v>0</v>
      </c>
      <c r="T1395" s="0" t="n">
        <v>2</v>
      </c>
      <c r="U1395" s="0" t="n">
        <v>25</v>
      </c>
      <c r="V1395" s="0" t="n">
        <v>33792</v>
      </c>
      <c r="W1395" s="0" t="n">
        <v>0</v>
      </c>
      <c r="X1395" s="0" t="n">
        <v>16896</v>
      </c>
      <c r="Y1395" s="0" t="n">
        <v>0</v>
      </c>
      <c r="Z1395" s="0" t="n">
        <v>274560</v>
      </c>
      <c r="AA1395" s="0" t="n">
        <v>140844</v>
      </c>
      <c r="AB1395" s="0" t="n">
        <v>0</v>
      </c>
      <c r="AC1395" s="0" t="n">
        <v>330</v>
      </c>
      <c r="AD1395" s="0" t="n">
        <v>6864</v>
      </c>
      <c r="AE1395" s="0" t="n">
        <v>1386</v>
      </c>
      <c r="AF1395" s="2" t="n">
        <f aca="false">O1395/N1395</f>
        <v>4412</v>
      </c>
      <c r="AG1395" s="2" t="n">
        <f aca="false">R1395/N1395</f>
        <v>2</v>
      </c>
      <c r="AH1395" s="2" t="n">
        <f aca="false">S1395/N1395</f>
        <v>0</v>
      </c>
      <c r="AI1395" s="2" t="n">
        <f aca="false">T1395/N1395</f>
        <v>0.0606060606060606</v>
      </c>
      <c r="AJ1395" s="2" t="n">
        <f aca="false">U1395/N1395</f>
        <v>0.757575757575758</v>
      </c>
      <c r="AK1395" s="2" t="n">
        <f aca="false">V1395/N1395</f>
        <v>1024</v>
      </c>
      <c r="AL1395" s="2" t="n">
        <f aca="false">W1395/N1395</f>
        <v>0</v>
      </c>
      <c r="AM1395" s="2" t="n">
        <f aca="false">X1395/N1395</f>
        <v>512</v>
      </c>
      <c r="AN1395" s="2" t="n">
        <f aca="false">Y1395/N1395</f>
        <v>0</v>
      </c>
      <c r="AO1395" s="2" t="n">
        <f aca="false">Z1395/N1395</f>
        <v>8320</v>
      </c>
      <c r="AP1395" s="2" t="n">
        <f aca="false">AA1395/N1395</f>
        <v>4268</v>
      </c>
      <c r="AQ1395" s="2" t="n">
        <f aca="false">AB1395/N1395</f>
        <v>0</v>
      </c>
      <c r="AR1395" s="2" t="n">
        <f aca="false">AC1395/N1395</f>
        <v>10</v>
      </c>
      <c r="AS1395" s="2" t="n">
        <f aca="false">AD1395/N1395</f>
        <v>208</v>
      </c>
      <c r="AT1395" s="2" t="n">
        <f aca="false">AE1395/N1395</f>
        <v>42</v>
      </c>
      <c r="AU1395" s="2" t="n">
        <f aca="false">N1395/(Q1395/P1395)</f>
        <v>10.2061855670103</v>
      </c>
      <c r="AV1395" s="2" t="n">
        <f aca="false">(J1395*16276+AF1395*AU1395*16276/16000)/(75*2048)</f>
        <v>0.404182635980455</v>
      </c>
      <c r="AW1395" s="2" t="n">
        <f aca="false">AP1395/AO1395</f>
        <v>0.512980769230769</v>
      </c>
    </row>
    <row r="1396" customFormat="false" ht="12.65" hidden="false" customHeight="false" outlineLevel="0" collapsed="false">
      <c r="A1396" s="0" t="s">
        <v>206</v>
      </c>
      <c r="B1396" s="0" t="n">
        <v>92239872</v>
      </c>
      <c r="C1396" s="0" t="s">
        <v>337</v>
      </c>
      <c r="D1396" s="0" t="n">
        <v>0</v>
      </c>
      <c r="E1396" s="0" t="s">
        <v>211</v>
      </c>
      <c r="F1396" s="0" t="n">
        <v>156</v>
      </c>
      <c r="G1396" s="0" t="n">
        <v>100</v>
      </c>
      <c r="H1396" s="0" t="s">
        <v>97</v>
      </c>
      <c r="I1396" s="0" t="n">
        <v>0</v>
      </c>
      <c r="J1396" s="0" t="n">
        <v>1</v>
      </c>
      <c r="K1396" s="0" t="n">
        <v>3</v>
      </c>
      <c r="L1396" s="0" t="n">
        <v>47468</v>
      </c>
      <c r="M1396" s="0" t="n">
        <v>1</v>
      </c>
      <c r="N1396" s="0" t="n">
        <v>30</v>
      </c>
      <c r="O1396" s="0" t="n">
        <v>132360</v>
      </c>
      <c r="P1396" s="0" t="n">
        <v>600</v>
      </c>
      <c r="Q1396" s="0" t="n">
        <v>1780</v>
      </c>
      <c r="R1396" s="0" t="n">
        <v>60</v>
      </c>
      <c r="S1396" s="0" t="n">
        <v>0</v>
      </c>
      <c r="T1396" s="0" t="n">
        <v>2</v>
      </c>
      <c r="U1396" s="0" t="n">
        <v>27</v>
      </c>
      <c r="V1396" s="0" t="n">
        <v>30720</v>
      </c>
      <c r="W1396" s="0" t="n">
        <v>90</v>
      </c>
      <c r="X1396" s="0" t="n">
        <v>15360</v>
      </c>
      <c r="Y1396" s="0" t="n">
        <v>119</v>
      </c>
      <c r="Z1396" s="0" t="n">
        <v>249600</v>
      </c>
      <c r="AA1396" s="0" t="n">
        <v>128040</v>
      </c>
      <c r="AB1396" s="0" t="n">
        <v>0</v>
      </c>
      <c r="AC1396" s="0" t="n">
        <v>300</v>
      </c>
      <c r="AD1396" s="0" t="n">
        <v>6240</v>
      </c>
      <c r="AE1396" s="0" t="n">
        <v>1260</v>
      </c>
      <c r="AF1396" s="2" t="n">
        <f aca="false">O1396/N1396</f>
        <v>4412</v>
      </c>
      <c r="AG1396" s="2" t="n">
        <f aca="false">R1396/N1396</f>
        <v>2</v>
      </c>
      <c r="AH1396" s="2" t="n">
        <f aca="false">S1396/N1396</f>
        <v>0</v>
      </c>
      <c r="AI1396" s="2" t="n">
        <f aca="false">T1396/N1396</f>
        <v>0.0666666666666667</v>
      </c>
      <c r="AJ1396" s="2" t="n">
        <f aca="false">U1396/N1396</f>
        <v>0.9</v>
      </c>
      <c r="AK1396" s="2" t="n">
        <f aca="false">V1396/N1396</f>
        <v>1024</v>
      </c>
      <c r="AL1396" s="2" t="n">
        <f aca="false">W1396/N1396</f>
        <v>3</v>
      </c>
      <c r="AM1396" s="2" t="n">
        <f aca="false">X1396/N1396</f>
        <v>512</v>
      </c>
      <c r="AN1396" s="2" t="n">
        <f aca="false">Y1396/N1396</f>
        <v>3.96666666666667</v>
      </c>
      <c r="AO1396" s="2" t="n">
        <f aca="false">Z1396/N1396</f>
        <v>8320</v>
      </c>
      <c r="AP1396" s="2" t="n">
        <f aca="false">AA1396/N1396</f>
        <v>4268</v>
      </c>
      <c r="AQ1396" s="2" t="n">
        <f aca="false">AB1396/N1396</f>
        <v>0</v>
      </c>
      <c r="AR1396" s="2" t="n">
        <f aca="false">AC1396/N1396</f>
        <v>10</v>
      </c>
      <c r="AS1396" s="2" t="n">
        <f aca="false">AD1396/N1396</f>
        <v>208</v>
      </c>
      <c r="AT1396" s="2" t="n">
        <f aca="false">AE1396/N1396</f>
        <v>42</v>
      </c>
      <c r="AU1396" s="2" t="n">
        <f aca="false">N1396/(Q1396/P1396)</f>
        <v>10.1123595505618</v>
      </c>
      <c r="AV1396" s="2" t="n">
        <f aca="false">(J1396*16276+AF1396*AU1396*16276/16000)/(75*2048)</f>
        <v>0.401441091701779</v>
      </c>
      <c r="AW1396" s="2" t="n">
        <f aca="false">AP1396/AO1396</f>
        <v>0.512980769230769</v>
      </c>
    </row>
    <row r="1397" customFormat="false" ht="12.65" hidden="false" customHeight="false" outlineLevel="0" collapsed="false">
      <c r="A1397" s="0" t="s">
        <v>206</v>
      </c>
      <c r="B1397" s="0" t="n">
        <v>92422144</v>
      </c>
      <c r="C1397" s="0" t="s">
        <v>338</v>
      </c>
      <c r="D1397" s="0" t="n">
        <v>0</v>
      </c>
      <c r="E1397" s="0" t="s">
        <v>211</v>
      </c>
      <c r="F1397" s="0" t="n">
        <v>156</v>
      </c>
      <c r="G1397" s="0" t="n">
        <v>100</v>
      </c>
      <c r="H1397" s="0" t="s">
        <v>97</v>
      </c>
      <c r="I1397" s="0" t="n">
        <v>0</v>
      </c>
      <c r="J1397" s="0" t="n">
        <v>1</v>
      </c>
      <c r="K1397" s="0" t="n">
        <v>3</v>
      </c>
      <c r="L1397" s="0" t="n">
        <v>43736</v>
      </c>
      <c r="M1397" s="0" t="n">
        <v>1</v>
      </c>
      <c r="N1397" s="0" t="n">
        <v>28</v>
      </c>
      <c r="O1397" s="0" t="n">
        <v>123536</v>
      </c>
      <c r="P1397" s="0" t="n">
        <v>600</v>
      </c>
      <c r="Q1397" s="0" t="n">
        <v>1640</v>
      </c>
      <c r="R1397" s="0" t="n">
        <v>56</v>
      </c>
      <c r="S1397" s="0" t="n">
        <v>0</v>
      </c>
      <c r="T1397" s="0" t="n">
        <v>2</v>
      </c>
      <c r="U1397" s="0" t="n">
        <v>28</v>
      </c>
      <c r="V1397" s="0" t="n">
        <v>28672</v>
      </c>
      <c r="W1397" s="0" t="n">
        <v>56</v>
      </c>
      <c r="X1397" s="0" t="n">
        <v>14336</v>
      </c>
      <c r="Y1397" s="0" t="n">
        <v>112</v>
      </c>
      <c r="Z1397" s="0" t="n">
        <v>232960</v>
      </c>
      <c r="AA1397" s="0" t="n">
        <v>119504</v>
      </c>
      <c r="AB1397" s="0" t="n">
        <v>0</v>
      </c>
      <c r="AC1397" s="0" t="n">
        <v>280</v>
      </c>
      <c r="AD1397" s="0" t="n">
        <v>5824</v>
      </c>
      <c r="AE1397" s="0" t="n">
        <v>1176</v>
      </c>
      <c r="AF1397" s="2" t="n">
        <f aca="false">O1397/N1397</f>
        <v>4412</v>
      </c>
      <c r="AG1397" s="2" t="n">
        <f aca="false">R1397/N1397</f>
        <v>2</v>
      </c>
      <c r="AH1397" s="2" t="n">
        <f aca="false">S1397/N1397</f>
        <v>0</v>
      </c>
      <c r="AI1397" s="2" t="n">
        <f aca="false">T1397/N1397</f>
        <v>0.0714285714285714</v>
      </c>
      <c r="AJ1397" s="2" t="n">
        <f aca="false">U1397/N1397</f>
        <v>1</v>
      </c>
      <c r="AK1397" s="2" t="n">
        <f aca="false">V1397/N1397</f>
        <v>1024</v>
      </c>
      <c r="AL1397" s="2" t="n">
        <f aca="false">W1397/N1397</f>
        <v>2</v>
      </c>
      <c r="AM1397" s="2" t="n">
        <f aca="false">X1397/N1397</f>
        <v>512</v>
      </c>
      <c r="AN1397" s="2" t="n">
        <f aca="false">Y1397/N1397</f>
        <v>4</v>
      </c>
      <c r="AO1397" s="2" t="n">
        <f aca="false">Z1397/N1397</f>
        <v>8320</v>
      </c>
      <c r="AP1397" s="2" t="n">
        <f aca="false">AA1397/N1397</f>
        <v>4268</v>
      </c>
      <c r="AQ1397" s="2" t="n">
        <f aca="false">AB1397/N1397</f>
        <v>0</v>
      </c>
      <c r="AR1397" s="2" t="n">
        <f aca="false">AC1397/N1397</f>
        <v>10</v>
      </c>
      <c r="AS1397" s="2" t="n">
        <f aca="false">AD1397/N1397</f>
        <v>208</v>
      </c>
      <c r="AT1397" s="2" t="n">
        <f aca="false">AE1397/N1397</f>
        <v>42</v>
      </c>
      <c r="AU1397" s="2" t="n">
        <f aca="false">N1397/(Q1397/P1397)</f>
        <v>10.2439024390244</v>
      </c>
      <c r="AV1397" s="2" t="n">
        <f aca="false">(J1397*16276+AF1397*AU1397*16276/16000)/(75*2048)</f>
        <v>0.40528470210874</v>
      </c>
      <c r="AW1397" s="2" t="n">
        <f aca="false">AP1397/AO1397</f>
        <v>0.512980769230769</v>
      </c>
    </row>
    <row r="1398" customFormat="false" ht="12.65" hidden="false" customHeight="false" outlineLevel="0" collapsed="false">
      <c r="A1398" s="0" t="s">
        <v>206</v>
      </c>
      <c r="B1398" s="0" t="n">
        <v>92592128</v>
      </c>
      <c r="C1398" s="0" t="s">
        <v>339</v>
      </c>
      <c r="D1398" s="0" t="n">
        <v>0</v>
      </c>
      <c r="E1398" s="0" t="s">
        <v>211</v>
      </c>
      <c r="F1398" s="0" t="n">
        <v>156</v>
      </c>
      <c r="G1398" s="0" t="n">
        <v>100</v>
      </c>
      <c r="H1398" s="0" t="s">
        <v>97</v>
      </c>
      <c r="I1398" s="0" t="n">
        <v>0</v>
      </c>
      <c r="J1398" s="0" t="n">
        <v>1</v>
      </c>
      <c r="K1398" s="0" t="n">
        <v>3</v>
      </c>
      <c r="L1398" s="0" t="n">
        <v>48000</v>
      </c>
      <c r="M1398" s="0" t="n">
        <v>1</v>
      </c>
      <c r="N1398" s="0" t="n">
        <v>30</v>
      </c>
      <c r="O1398" s="0" t="n">
        <v>132360</v>
      </c>
      <c r="P1398" s="0" t="n">
        <v>600</v>
      </c>
      <c r="Q1398" s="0" t="n">
        <v>1800</v>
      </c>
      <c r="R1398" s="0" t="n">
        <v>60</v>
      </c>
      <c r="S1398" s="0" t="n">
        <v>0</v>
      </c>
      <c r="T1398" s="0" t="n">
        <v>2</v>
      </c>
      <c r="U1398" s="0" t="n">
        <v>29</v>
      </c>
      <c r="V1398" s="0" t="n">
        <v>30720</v>
      </c>
      <c r="W1398" s="0" t="n">
        <v>0</v>
      </c>
      <c r="X1398" s="0" t="n">
        <v>15360</v>
      </c>
      <c r="Y1398" s="0" t="n">
        <v>90</v>
      </c>
      <c r="Z1398" s="0" t="n">
        <v>249600</v>
      </c>
      <c r="AA1398" s="0" t="n">
        <v>128040</v>
      </c>
      <c r="AB1398" s="0" t="n">
        <v>0</v>
      </c>
      <c r="AC1398" s="0" t="n">
        <v>300</v>
      </c>
      <c r="AD1398" s="0" t="n">
        <v>6240</v>
      </c>
      <c r="AE1398" s="0" t="n">
        <v>1260</v>
      </c>
      <c r="AF1398" s="2" t="n">
        <f aca="false">O1398/N1398</f>
        <v>4412</v>
      </c>
      <c r="AG1398" s="2" t="n">
        <f aca="false">R1398/N1398</f>
        <v>2</v>
      </c>
      <c r="AH1398" s="2" t="n">
        <f aca="false">S1398/N1398</f>
        <v>0</v>
      </c>
      <c r="AI1398" s="2" t="n">
        <f aca="false">T1398/N1398</f>
        <v>0.0666666666666667</v>
      </c>
      <c r="AJ1398" s="2" t="n">
        <f aca="false">U1398/N1398</f>
        <v>0.966666666666667</v>
      </c>
      <c r="AK1398" s="2" t="n">
        <f aca="false">V1398/N1398</f>
        <v>1024</v>
      </c>
      <c r="AL1398" s="2" t="n">
        <f aca="false">W1398/N1398</f>
        <v>0</v>
      </c>
      <c r="AM1398" s="2" t="n">
        <f aca="false">X1398/N1398</f>
        <v>512</v>
      </c>
      <c r="AN1398" s="2" t="n">
        <f aca="false">Y1398/N1398</f>
        <v>3</v>
      </c>
      <c r="AO1398" s="2" t="n">
        <f aca="false">Z1398/N1398</f>
        <v>8320</v>
      </c>
      <c r="AP1398" s="2" t="n">
        <f aca="false">AA1398/N1398</f>
        <v>4268</v>
      </c>
      <c r="AQ1398" s="2" t="n">
        <f aca="false">AB1398/N1398</f>
        <v>0</v>
      </c>
      <c r="AR1398" s="2" t="n">
        <f aca="false">AC1398/N1398</f>
        <v>10</v>
      </c>
      <c r="AS1398" s="2" t="n">
        <f aca="false">AD1398/N1398</f>
        <v>208</v>
      </c>
      <c r="AT1398" s="2" t="n">
        <f aca="false">AE1398/N1398</f>
        <v>42</v>
      </c>
      <c r="AU1398" s="2" t="n">
        <f aca="false">N1398/(Q1398/P1398)</f>
        <v>10</v>
      </c>
      <c r="AV1398" s="2" t="n">
        <f aca="false">(J1398*16276+AF1398*AU1398*16276/16000)/(75*2048)</f>
        <v>0.3981580078125</v>
      </c>
      <c r="AW1398" s="2" t="n">
        <f aca="false">AP1398/AO1398</f>
        <v>0.512980769230769</v>
      </c>
    </row>
    <row r="1399" customFormat="false" ht="12.65" hidden="false" customHeight="false" outlineLevel="0" collapsed="false">
      <c r="A1399" s="0" t="s">
        <v>206</v>
      </c>
      <c r="B1399" s="0" t="n">
        <v>92774400</v>
      </c>
      <c r="C1399" s="0" t="s">
        <v>340</v>
      </c>
      <c r="D1399" s="0" t="n">
        <v>0</v>
      </c>
      <c r="E1399" s="0" t="s">
        <v>211</v>
      </c>
      <c r="F1399" s="0" t="n">
        <v>156</v>
      </c>
      <c r="G1399" s="0" t="n">
        <v>100</v>
      </c>
      <c r="H1399" s="0" t="s">
        <v>97</v>
      </c>
      <c r="I1399" s="0" t="n">
        <v>0</v>
      </c>
      <c r="J1399" s="0" t="n">
        <v>1</v>
      </c>
      <c r="K1399" s="0" t="n">
        <v>4</v>
      </c>
      <c r="L1399" s="0" t="n">
        <v>61336</v>
      </c>
      <c r="M1399" s="0" t="n">
        <v>1</v>
      </c>
      <c r="N1399" s="0" t="n">
        <v>39</v>
      </c>
      <c r="O1399" s="0" t="n">
        <v>172068</v>
      </c>
      <c r="P1399" s="0" t="n">
        <v>600</v>
      </c>
      <c r="Q1399" s="0" t="n">
        <v>2300</v>
      </c>
      <c r="R1399" s="0" t="n">
        <v>78</v>
      </c>
      <c r="S1399" s="0" t="n">
        <v>0</v>
      </c>
      <c r="T1399" s="0" t="n">
        <v>2</v>
      </c>
      <c r="U1399" s="0" t="n">
        <v>31</v>
      </c>
      <c r="V1399" s="0" t="n">
        <v>39936</v>
      </c>
      <c r="W1399" s="0" t="n">
        <v>39</v>
      </c>
      <c r="X1399" s="0" t="n">
        <v>19968</v>
      </c>
      <c r="Y1399" s="0" t="n">
        <v>156</v>
      </c>
      <c r="Z1399" s="0" t="n">
        <v>324480</v>
      </c>
      <c r="AA1399" s="0" t="n">
        <v>166452</v>
      </c>
      <c r="AB1399" s="0" t="n">
        <v>0</v>
      </c>
      <c r="AC1399" s="0" t="n">
        <v>390</v>
      </c>
      <c r="AD1399" s="0" t="n">
        <v>8112</v>
      </c>
      <c r="AE1399" s="0" t="n">
        <v>1638</v>
      </c>
      <c r="AF1399" s="2" t="n">
        <f aca="false">O1399/N1399</f>
        <v>4412</v>
      </c>
      <c r="AG1399" s="2" t="n">
        <f aca="false">R1399/N1399</f>
        <v>2</v>
      </c>
      <c r="AH1399" s="2" t="n">
        <f aca="false">S1399/N1399</f>
        <v>0</v>
      </c>
      <c r="AI1399" s="2" t="n">
        <f aca="false">T1399/N1399</f>
        <v>0.0512820512820513</v>
      </c>
      <c r="AJ1399" s="2" t="n">
        <f aca="false">U1399/N1399</f>
        <v>0.794871794871795</v>
      </c>
      <c r="AK1399" s="2" t="n">
        <f aca="false">V1399/N1399</f>
        <v>1024</v>
      </c>
      <c r="AL1399" s="2" t="n">
        <f aca="false">W1399/N1399</f>
        <v>1</v>
      </c>
      <c r="AM1399" s="2" t="n">
        <f aca="false">X1399/N1399</f>
        <v>512</v>
      </c>
      <c r="AN1399" s="2" t="n">
        <f aca="false">Y1399/N1399</f>
        <v>4</v>
      </c>
      <c r="AO1399" s="2" t="n">
        <f aca="false">Z1399/N1399</f>
        <v>8320</v>
      </c>
      <c r="AP1399" s="2" t="n">
        <f aca="false">AA1399/N1399</f>
        <v>4268</v>
      </c>
      <c r="AQ1399" s="2" t="n">
        <f aca="false">AB1399/N1399</f>
        <v>0</v>
      </c>
      <c r="AR1399" s="2" t="n">
        <f aca="false">AC1399/N1399</f>
        <v>10</v>
      </c>
      <c r="AS1399" s="2" t="n">
        <f aca="false">AD1399/N1399</f>
        <v>208</v>
      </c>
      <c r="AT1399" s="2" t="n">
        <f aca="false">AE1399/N1399</f>
        <v>42</v>
      </c>
      <c r="AU1399" s="2" t="n">
        <f aca="false">N1399/(Q1399/P1399)</f>
        <v>10.1739130434783</v>
      </c>
      <c r="AV1399" s="2" t="n">
        <f aca="false">(J1399*16276+AF1399*AU1399*16276/16000)/(75*2048)</f>
        <v>0.403239650701993</v>
      </c>
      <c r="AW1399" s="2" t="n">
        <f aca="false">AP1399/AO1399</f>
        <v>0.512980769230769</v>
      </c>
    </row>
    <row r="1400" customFormat="false" ht="12.65" hidden="false" customHeight="false" outlineLevel="0" collapsed="false">
      <c r="A1400" s="0" t="s">
        <v>206</v>
      </c>
      <c r="B1400" s="0" t="n">
        <v>93009920</v>
      </c>
      <c r="C1400" s="0" t="s">
        <v>341</v>
      </c>
      <c r="D1400" s="0" t="n">
        <v>0</v>
      </c>
      <c r="E1400" s="0" t="s">
        <v>211</v>
      </c>
      <c r="F1400" s="0" t="n">
        <v>156</v>
      </c>
      <c r="G1400" s="0" t="n">
        <v>100</v>
      </c>
      <c r="H1400" s="0" t="s">
        <v>97</v>
      </c>
      <c r="I1400" s="0" t="n">
        <v>0</v>
      </c>
      <c r="J1400" s="0" t="n">
        <v>1</v>
      </c>
      <c r="K1400" s="0" t="n">
        <v>4</v>
      </c>
      <c r="L1400" s="0" t="n">
        <v>61868</v>
      </c>
      <c r="M1400" s="0" t="n">
        <v>1</v>
      </c>
      <c r="N1400" s="0" t="n">
        <v>39</v>
      </c>
      <c r="O1400" s="0" t="n">
        <v>172068</v>
      </c>
      <c r="P1400" s="0" t="n">
        <v>600</v>
      </c>
      <c r="Q1400" s="0" t="n">
        <v>2320</v>
      </c>
      <c r="R1400" s="0" t="n">
        <v>78</v>
      </c>
      <c r="S1400" s="0" t="n">
        <v>0</v>
      </c>
      <c r="T1400" s="0" t="n">
        <v>2</v>
      </c>
      <c r="U1400" s="0" t="n">
        <v>24</v>
      </c>
      <c r="V1400" s="0" t="n">
        <v>39936</v>
      </c>
      <c r="W1400" s="0" t="n">
        <v>0</v>
      </c>
      <c r="X1400" s="0" t="n">
        <v>19968</v>
      </c>
      <c r="Y1400" s="0" t="n">
        <v>0</v>
      </c>
      <c r="Z1400" s="0" t="n">
        <v>324480</v>
      </c>
      <c r="AA1400" s="0" t="n">
        <v>166452</v>
      </c>
      <c r="AB1400" s="0" t="n">
        <v>0</v>
      </c>
      <c r="AC1400" s="0" t="n">
        <v>390</v>
      </c>
      <c r="AD1400" s="0" t="n">
        <v>8112</v>
      </c>
      <c r="AE1400" s="0" t="n">
        <v>1638</v>
      </c>
      <c r="AF1400" s="2" t="n">
        <f aca="false">O1400/N1400</f>
        <v>4412</v>
      </c>
      <c r="AG1400" s="2" t="n">
        <f aca="false">R1400/N1400</f>
        <v>2</v>
      </c>
      <c r="AH1400" s="2" t="n">
        <f aca="false">S1400/N1400</f>
        <v>0</v>
      </c>
      <c r="AI1400" s="2" t="n">
        <f aca="false">T1400/N1400</f>
        <v>0.0512820512820513</v>
      </c>
      <c r="AJ1400" s="2" t="n">
        <f aca="false">U1400/N1400</f>
        <v>0.615384615384615</v>
      </c>
      <c r="AK1400" s="2" t="n">
        <f aca="false">V1400/N1400</f>
        <v>1024</v>
      </c>
      <c r="AL1400" s="2" t="n">
        <f aca="false">W1400/N1400</f>
        <v>0</v>
      </c>
      <c r="AM1400" s="2" t="n">
        <f aca="false">X1400/N1400</f>
        <v>512</v>
      </c>
      <c r="AN1400" s="2" t="n">
        <f aca="false">Y1400/N1400</f>
        <v>0</v>
      </c>
      <c r="AO1400" s="2" t="n">
        <f aca="false">Z1400/N1400</f>
        <v>8320</v>
      </c>
      <c r="AP1400" s="2" t="n">
        <f aca="false">AA1400/N1400</f>
        <v>4268</v>
      </c>
      <c r="AQ1400" s="2" t="n">
        <f aca="false">AB1400/N1400</f>
        <v>0</v>
      </c>
      <c r="AR1400" s="2" t="n">
        <f aca="false">AC1400/N1400</f>
        <v>10</v>
      </c>
      <c r="AS1400" s="2" t="n">
        <f aca="false">AD1400/N1400</f>
        <v>208</v>
      </c>
      <c r="AT1400" s="2" t="n">
        <f aca="false">AE1400/N1400</f>
        <v>42</v>
      </c>
      <c r="AU1400" s="2" t="n">
        <f aca="false">N1400/(Q1400/P1400)</f>
        <v>10.0862068965517</v>
      </c>
      <c r="AV1400" s="2" t="n">
        <f aca="false">(J1400*16276+AF1400*AU1400*16276/16000)/(75*2048)</f>
        <v>0.400676925624102</v>
      </c>
      <c r="AW1400" s="2" t="n">
        <f aca="false">AP1400/AO1400</f>
        <v>0.512980769230769</v>
      </c>
    </row>
    <row r="1401" customFormat="false" ht="12.65" hidden="false" customHeight="false" outlineLevel="0" collapsed="false">
      <c r="A1401" s="0" t="s">
        <v>206</v>
      </c>
      <c r="B1401" s="0" t="n">
        <v>93245440</v>
      </c>
      <c r="C1401" s="0" t="s">
        <v>342</v>
      </c>
      <c r="D1401" s="0" t="n">
        <v>0</v>
      </c>
      <c r="E1401" s="0" t="s">
        <v>211</v>
      </c>
      <c r="F1401" s="0" t="n">
        <v>156</v>
      </c>
      <c r="G1401" s="0" t="n">
        <v>100</v>
      </c>
      <c r="H1401" s="0" t="s">
        <v>97</v>
      </c>
      <c r="I1401" s="0" t="n">
        <v>0</v>
      </c>
      <c r="J1401" s="0" t="n">
        <v>1</v>
      </c>
      <c r="K1401" s="0" t="n">
        <v>3</v>
      </c>
      <c r="L1401" s="0" t="n">
        <v>46936</v>
      </c>
      <c r="M1401" s="0" t="n">
        <v>1</v>
      </c>
      <c r="N1401" s="0" t="n">
        <v>30</v>
      </c>
      <c r="O1401" s="0" t="n">
        <v>132360</v>
      </c>
      <c r="P1401" s="0" t="n">
        <v>600</v>
      </c>
      <c r="Q1401" s="0" t="n">
        <v>1760</v>
      </c>
      <c r="R1401" s="0" t="n">
        <v>60</v>
      </c>
      <c r="S1401" s="0" t="n">
        <v>0</v>
      </c>
      <c r="T1401" s="0" t="n">
        <v>3</v>
      </c>
      <c r="U1401" s="0" t="n">
        <v>28</v>
      </c>
      <c r="V1401" s="0" t="n">
        <v>30720</v>
      </c>
      <c r="W1401" s="0" t="n">
        <v>1496</v>
      </c>
      <c r="X1401" s="0" t="n">
        <v>15360</v>
      </c>
      <c r="Y1401" s="0" t="n">
        <v>60</v>
      </c>
      <c r="Z1401" s="0" t="n">
        <v>249600</v>
      </c>
      <c r="AA1401" s="0" t="n">
        <v>128040</v>
      </c>
      <c r="AB1401" s="0" t="n">
        <v>0</v>
      </c>
      <c r="AC1401" s="0" t="n">
        <v>300</v>
      </c>
      <c r="AD1401" s="0" t="n">
        <v>6240</v>
      </c>
      <c r="AE1401" s="0" t="n">
        <v>1260</v>
      </c>
      <c r="AF1401" s="2" t="n">
        <f aca="false">O1401/N1401</f>
        <v>4412</v>
      </c>
      <c r="AG1401" s="2" t="n">
        <f aca="false">R1401/N1401</f>
        <v>2</v>
      </c>
      <c r="AH1401" s="2" t="n">
        <f aca="false">S1401/N1401</f>
        <v>0</v>
      </c>
      <c r="AI1401" s="2" t="n">
        <f aca="false">T1401/N1401</f>
        <v>0.1</v>
      </c>
      <c r="AJ1401" s="2" t="n">
        <f aca="false">U1401/N1401</f>
        <v>0.933333333333333</v>
      </c>
      <c r="AK1401" s="2" t="n">
        <f aca="false">V1401/N1401</f>
        <v>1024</v>
      </c>
      <c r="AL1401" s="2" t="n">
        <f aca="false">W1401/N1401</f>
        <v>49.8666666666667</v>
      </c>
      <c r="AM1401" s="2" t="n">
        <f aca="false">X1401/N1401</f>
        <v>512</v>
      </c>
      <c r="AN1401" s="2" t="n">
        <f aca="false">Y1401/N1401</f>
        <v>2</v>
      </c>
      <c r="AO1401" s="2" t="n">
        <f aca="false">Z1401/N1401</f>
        <v>8320</v>
      </c>
      <c r="AP1401" s="2" t="n">
        <f aca="false">AA1401/N1401</f>
        <v>4268</v>
      </c>
      <c r="AQ1401" s="2" t="n">
        <f aca="false">AB1401/N1401</f>
        <v>0</v>
      </c>
      <c r="AR1401" s="2" t="n">
        <f aca="false">AC1401/N1401</f>
        <v>10</v>
      </c>
      <c r="AS1401" s="2" t="n">
        <f aca="false">AD1401/N1401</f>
        <v>208</v>
      </c>
      <c r="AT1401" s="2" t="n">
        <f aca="false">AE1401/N1401</f>
        <v>42</v>
      </c>
      <c r="AU1401" s="2" t="n">
        <f aca="false">N1401/(Q1401/P1401)</f>
        <v>10.2272727272727</v>
      </c>
      <c r="AV1401" s="2" t="n">
        <f aca="false">(J1401*16276+AF1401*AU1401*16276/16000)/(75*2048)</f>
        <v>0.404798791133996</v>
      </c>
      <c r="AW1401" s="2" t="n">
        <f aca="false">AP1401/AO1401</f>
        <v>0.512980769230769</v>
      </c>
    </row>
    <row r="1402" customFormat="false" ht="12.65" hidden="false" customHeight="false" outlineLevel="0" collapsed="false">
      <c r="A1402" s="0" t="s">
        <v>206</v>
      </c>
      <c r="B1402" s="0" t="n">
        <v>93425664</v>
      </c>
      <c r="C1402" s="0" t="s">
        <v>343</v>
      </c>
      <c r="D1402" s="0" t="n">
        <v>0</v>
      </c>
      <c r="E1402" s="0" t="s">
        <v>211</v>
      </c>
      <c r="F1402" s="0" t="n">
        <v>156</v>
      </c>
      <c r="G1402" s="0" t="n">
        <v>100</v>
      </c>
      <c r="H1402" s="0" t="s">
        <v>97</v>
      </c>
      <c r="I1402" s="0" t="n">
        <v>0</v>
      </c>
      <c r="J1402" s="0" t="n">
        <v>1</v>
      </c>
      <c r="K1402" s="0" t="n">
        <v>4</v>
      </c>
      <c r="L1402" s="0" t="n">
        <v>50136</v>
      </c>
      <c r="M1402" s="0" t="n">
        <v>1</v>
      </c>
      <c r="N1402" s="0" t="n">
        <v>32</v>
      </c>
      <c r="O1402" s="0" t="n">
        <v>141184</v>
      </c>
      <c r="P1402" s="0" t="n">
        <v>600</v>
      </c>
      <c r="Q1402" s="0" t="n">
        <v>1880</v>
      </c>
      <c r="R1402" s="0" t="n">
        <v>64</v>
      </c>
      <c r="S1402" s="0" t="n">
        <v>0</v>
      </c>
      <c r="T1402" s="0" t="n">
        <v>3</v>
      </c>
      <c r="U1402" s="0" t="n">
        <v>29</v>
      </c>
      <c r="V1402" s="0" t="n">
        <v>32768</v>
      </c>
      <c r="W1402" s="0" t="n">
        <v>64</v>
      </c>
      <c r="X1402" s="0" t="n">
        <v>16384</v>
      </c>
      <c r="Y1402" s="0" t="n">
        <v>97</v>
      </c>
      <c r="Z1402" s="0" t="n">
        <v>266240</v>
      </c>
      <c r="AA1402" s="0" t="n">
        <v>136576</v>
      </c>
      <c r="AB1402" s="0" t="n">
        <v>0</v>
      </c>
      <c r="AC1402" s="0" t="n">
        <v>320</v>
      </c>
      <c r="AD1402" s="0" t="n">
        <v>6656</v>
      </c>
      <c r="AE1402" s="0" t="n">
        <v>1344</v>
      </c>
      <c r="AF1402" s="2" t="n">
        <f aca="false">O1402/N1402</f>
        <v>4412</v>
      </c>
      <c r="AG1402" s="2" t="n">
        <f aca="false">R1402/N1402</f>
        <v>2</v>
      </c>
      <c r="AH1402" s="2" t="n">
        <f aca="false">S1402/N1402</f>
        <v>0</v>
      </c>
      <c r="AI1402" s="2" t="n">
        <f aca="false">T1402/N1402</f>
        <v>0.09375</v>
      </c>
      <c r="AJ1402" s="2" t="n">
        <f aca="false">U1402/N1402</f>
        <v>0.90625</v>
      </c>
      <c r="AK1402" s="2" t="n">
        <f aca="false">V1402/N1402</f>
        <v>1024</v>
      </c>
      <c r="AL1402" s="2" t="n">
        <f aca="false">W1402/N1402</f>
        <v>2</v>
      </c>
      <c r="AM1402" s="2" t="n">
        <f aca="false">X1402/N1402</f>
        <v>512</v>
      </c>
      <c r="AN1402" s="2" t="n">
        <f aca="false">Y1402/N1402</f>
        <v>3.03125</v>
      </c>
      <c r="AO1402" s="2" t="n">
        <f aca="false">Z1402/N1402</f>
        <v>8320</v>
      </c>
      <c r="AP1402" s="2" t="n">
        <f aca="false">AA1402/N1402</f>
        <v>4268</v>
      </c>
      <c r="AQ1402" s="2" t="n">
        <f aca="false">AB1402/N1402</f>
        <v>0</v>
      </c>
      <c r="AR1402" s="2" t="n">
        <f aca="false">AC1402/N1402</f>
        <v>10</v>
      </c>
      <c r="AS1402" s="2" t="n">
        <f aca="false">AD1402/N1402</f>
        <v>208</v>
      </c>
      <c r="AT1402" s="2" t="n">
        <f aca="false">AE1402/N1402</f>
        <v>42</v>
      </c>
      <c r="AU1402" s="2" t="n">
        <f aca="false">N1402/(Q1402/P1402)</f>
        <v>10.2127659574468</v>
      </c>
      <c r="AV1402" s="2" t="n">
        <f aca="false">(J1402*16276+AF1402*AU1402*16276/16000)/(75*2048)</f>
        <v>0.404374911347518</v>
      </c>
      <c r="AW1402" s="2" t="n">
        <f aca="false">AP1402/AO1402</f>
        <v>0.512980769230769</v>
      </c>
    </row>
    <row r="1403" customFormat="false" ht="12.65" hidden="false" customHeight="false" outlineLevel="0" collapsed="false">
      <c r="A1403" s="0" t="s">
        <v>206</v>
      </c>
      <c r="B1403" s="0" t="n">
        <v>93618176</v>
      </c>
      <c r="C1403" s="0" t="s">
        <v>344</v>
      </c>
      <c r="D1403" s="0" t="n">
        <v>0</v>
      </c>
      <c r="E1403" s="0" t="s">
        <v>211</v>
      </c>
      <c r="F1403" s="0" t="n">
        <v>156</v>
      </c>
      <c r="G1403" s="0" t="n">
        <v>100</v>
      </c>
      <c r="H1403" s="0" t="s">
        <v>97</v>
      </c>
      <c r="I1403" s="0" t="n">
        <v>0</v>
      </c>
      <c r="J1403" s="0" t="n">
        <v>1</v>
      </c>
      <c r="K1403" s="0" t="n">
        <v>3</v>
      </c>
      <c r="L1403" s="0" t="n">
        <v>47468</v>
      </c>
      <c r="M1403" s="0" t="n">
        <v>1</v>
      </c>
      <c r="N1403" s="0" t="n">
        <v>30</v>
      </c>
      <c r="O1403" s="0" t="n">
        <v>132360</v>
      </c>
      <c r="P1403" s="0" t="n">
        <v>600</v>
      </c>
      <c r="Q1403" s="0" t="n">
        <v>1780</v>
      </c>
      <c r="R1403" s="0" t="n">
        <v>60</v>
      </c>
      <c r="S1403" s="0" t="n">
        <v>0</v>
      </c>
      <c r="T1403" s="0" t="n">
        <v>2</v>
      </c>
      <c r="U1403" s="0" t="n">
        <v>26</v>
      </c>
      <c r="V1403" s="0" t="n">
        <v>30720</v>
      </c>
      <c r="W1403" s="0" t="n">
        <v>30</v>
      </c>
      <c r="X1403" s="0" t="n">
        <v>15360</v>
      </c>
      <c r="Y1403" s="0" t="n">
        <v>0</v>
      </c>
      <c r="Z1403" s="0" t="n">
        <v>249600</v>
      </c>
      <c r="AA1403" s="0" t="n">
        <v>128040</v>
      </c>
      <c r="AB1403" s="0" t="n">
        <v>0</v>
      </c>
      <c r="AC1403" s="0" t="n">
        <v>300</v>
      </c>
      <c r="AD1403" s="0" t="n">
        <v>6240</v>
      </c>
      <c r="AE1403" s="0" t="n">
        <v>1260</v>
      </c>
      <c r="AF1403" s="2" t="n">
        <f aca="false">O1403/N1403</f>
        <v>4412</v>
      </c>
      <c r="AG1403" s="2" t="n">
        <f aca="false">R1403/N1403</f>
        <v>2</v>
      </c>
      <c r="AH1403" s="2" t="n">
        <f aca="false">S1403/N1403</f>
        <v>0</v>
      </c>
      <c r="AI1403" s="2" t="n">
        <f aca="false">T1403/N1403</f>
        <v>0.0666666666666667</v>
      </c>
      <c r="AJ1403" s="2" t="n">
        <f aca="false">U1403/N1403</f>
        <v>0.866666666666667</v>
      </c>
      <c r="AK1403" s="2" t="n">
        <f aca="false">V1403/N1403</f>
        <v>1024</v>
      </c>
      <c r="AL1403" s="2" t="n">
        <f aca="false">W1403/N1403</f>
        <v>1</v>
      </c>
      <c r="AM1403" s="2" t="n">
        <f aca="false">X1403/N1403</f>
        <v>512</v>
      </c>
      <c r="AN1403" s="2" t="n">
        <f aca="false">Y1403/N1403</f>
        <v>0</v>
      </c>
      <c r="AO1403" s="2" t="n">
        <f aca="false">Z1403/N1403</f>
        <v>8320</v>
      </c>
      <c r="AP1403" s="2" t="n">
        <f aca="false">AA1403/N1403</f>
        <v>4268</v>
      </c>
      <c r="AQ1403" s="2" t="n">
        <f aca="false">AB1403/N1403</f>
        <v>0</v>
      </c>
      <c r="AR1403" s="2" t="n">
        <f aca="false">AC1403/N1403</f>
        <v>10</v>
      </c>
      <c r="AS1403" s="2" t="n">
        <f aca="false">AD1403/N1403</f>
        <v>208</v>
      </c>
      <c r="AT1403" s="2" t="n">
        <f aca="false">AE1403/N1403</f>
        <v>42</v>
      </c>
      <c r="AU1403" s="2" t="n">
        <f aca="false">N1403/(Q1403/P1403)</f>
        <v>10.1123595505618</v>
      </c>
      <c r="AV1403" s="2" t="n">
        <f aca="false">(J1403*16276+AF1403*AU1403*16276/16000)/(75*2048)</f>
        <v>0.401441091701779</v>
      </c>
      <c r="AW1403" s="2" t="n">
        <f aca="false">AP1403/AO1403</f>
        <v>0.512980769230769</v>
      </c>
    </row>
    <row r="1404" customFormat="false" ht="12.65" hidden="false" customHeight="false" outlineLevel="0" collapsed="false">
      <c r="A1404" s="0" t="s">
        <v>206</v>
      </c>
      <c r="B1404" s="0" t="n">
        <v>93800448</v>
      </c>
      <c r="C1404" s="0" t="s">
        <v>345</v>
      </c>
      <c r="D1404" s="0" t="n">
        <v>0</v>
      </c>
      <c r="E1404" s="0" t="s">
        <v>211</v>
      </c>
      <c r="F1404" s="0" t="n">
        <v>156</v>
      </c>
      <c r="G1404" s="0" t="n">
        <v>100</v>
      </c>
      <c r="H1404" s="0" t="s">
        <v>97</v>
      </c>
      <c r="I1404" s="0" t="n">
        <v>0</v>
      </c>
      <c r="J1404" s="0" t="n">
        <v>1</v>
      </c>
      <c r="K1404" s="0" t="n">
        <v>3</v>
      </c>
      <c r="L1404" s="0" t="n">
        <v>46400</v>
      </c>
      <c r="M1404" s="0" t="n">
        <v>1</v>
      </c>
      <c r="N1404" s="0" t="n">
        <v>29</v>
      </c>
      <c r="O1404" s="0" t="n">
        <v>127948</v>
      </c>
      <c r="P1404" s="0" t="n">
        <v>600</v>
      </c>
      <c r="Q1404" s="0" t="n">
        <v>1740</v>
      </c>
      <c r="R1404" s="0" t="n">
        <v>58</v>
      </c>
      <c r="S1404" s="0" t="n">
        <v>0</v>
      </c>
      <c r="T1404" s="0" t="n">
        <v>2</v>
      </c>
      <c r="U1404" s="0" t="n">
        <v>25</v>
      </c>
      <c r="V1404" s="0" t="n">
        <v>29696</v>
      </c>
      <c r="W1404" s="0" t="n">
        <v>0</v>
      </c>
      <c r="X1404" s="0" t="n">
        <v>14848</v>
      </c>
      <c r="Y1404" s="0" t="n">
        <v>0</v>
      </c>
      <c r="Z1404" s="0" t="n">
        <v>241280</v>
      </c>
      <c r="AA1404" s="0" t="n">
        <v>123772</v>
      </c>
      <c r="AB1404" s="0" t="n">
        <v>0</v>
      </c>
      <c r="AC1404" s="0" t="n">
        <v>290</v>
      </c>
      <c r="AD1404" s="0" t="n">
        <v>6032</v>
      </c>
      <c r="AE1404" s="0" t="n">
        <v>1218</v>
      </c>
      <c r="AF1404" s="2" t="n">
        <f aca="false">O1404/N1404</f>
        <v>4412</v>
      </c>
      <c r="AG1404" s="2" t="n">
        <f aca="false">R1404/N1404</f>
        <v>2</v>
      </c>
      <c r="AH1404" s="2" t="n">
        <f aca="false">S1404/N1404</f>
        <v>0</v>
      </c>
      <c r="AI1404" s="2" t="n">
        <f aca="false">T1404/N1404</f>
        <v>0.0689655172413793</v>
      </c>
      <c r="AJ1404" s="2" t="n">
        <f aca="false">U1404/N1404</f>
        <v>0.862068965517241</v>
      </c>
      <c r="AK1404" s="2" t="n">
        <f aca="false">V1404/N1404</f>
        <v>1024</v>
      </c>
      <c r="AL1404" s="2" t="n">
        <f aca="false">W1404/N1404</f>
        <v>0</v>
      </c>
      <c r="AM1404" s="2" t="n">
        <f aca="false">X1404/N1404</f>
        <v>512</v>
      </c>
      <c r="AN1404" s="2" t="n">
        <f aca="false">Y1404/N1404</f>
        <v>0</v>
      </c>
      <c r="AO1404" s="2" t="n">
        <f aca="false">Z1404/N1404</f>
        <v>8320</v>
      </c>
      <c r="AP1404" s="2" t="n">
        <f aca="false">AA1404/N1404</f>
        <v>4268</v>
      </c>
      <c r="AQ1404" s="2" t="n">
        <f aca="false">AB1404/N1404</f>
        <v>0</v>
      </c>
      <c r="AR1404" s="2" t="n">
        <f aca="false">AC1404/N1404</f>
        <v>10</v>
      </c>
      <c r="AS1404" s="2" t="n">
        <f aca="false">AD1404/N1404</f>
        <v>208</v>
      </c>
      <c r="AT1404" s="2" t="n">
        <f aca="false">AE1404/N1404</f>
        <v>42</v>
      </c>
      <c r="AU1404" s="2" t="n">
        <f aca="false">N1404/(Q1404/P1404)</f>
        <v>10</v>
      </c>
      <c r="AV1404" s="2" t="n">
        <f aca="false">(J1404*16276+AF1404*AU1404*16276/16000)/(75*2048)</f>
        <v>0.3981580078125</v>
      </c>
      <c r="AW1404" s="2" t="n">
        <f aca="false">AP1404/AO1404</f>
        <v>0.512980769230769</v>
      </c>
    </row>
    <row r="1405" customFormat="false" ht="12.65" hidden="false" customHeight="false" outlineLevel="0" collapsed="false">
      <c r="A1405" s="0" t="s">
        <v>206</v>
      </c>
      <c r="B1405" s="0" t="n">
        <v>93976576</v>
      </c>
      <c r="C1405" s="0" t="s">
        <v>346</v>
      </c>
      <c r="D1405" s="0" t="n">
        <v>0</v>
      </c>
      <c r="E1405" s="0" t="s">
        <v>211</v>
      </c>
      <c r="F1405" s="0" t="n">
        <v>156</v>
      </c>
      <c r="G1405" s="0" t="n">
        <v>100</v>
      </c>
      <c r="H1405" s="0" t="s">
        <v>97</v>
      </c>
      <c r="I1405" s="0" t="n">
        <v>0</v>
      </c>
      <c r="J1405" s="0" t="n">
        <v>1</v>
      </c>
      <c r="K1405" s="0" t="n">
        <v>3</v>
      </c>
      <c r="L1405" s="0" t="n">
        <v>47468</v>
      </c>
      <c r="M1405" s="0" t="n">
        <v>1</v>
      </c>
      <c r="N1405" s="0" t="n">
        <v>30</v>
      </c>
      <c r="O1405" s="0" t="n">
        <v>132360</v>
      </c>
      <c r="P1405" s="0" t="n">
        <v>600</v>
      </c>
      <c r="Q1405" s="0" t="n">
        <v>1780</v>
      </c>
      <c r="R1405" s="0" t="n">
        <v>60</v>
      </c>
      <c r="S1405" s="0" t="n">
        <v>0</v>
      </c>
      <c r="T1405" s="0" t="n">
        <v>2</v>
      </c>
      <c r="U1405" s="0" t="n">
        <v>28</v>
      </c>
      <c r="V1405" s="0" t="n">
        <v>30720</v>
      </c>
      <c r="W1405" s="0" t="n">
        <v>1</v>
      </c>
      <c r="X1405" s="0" t="n">
        <v>15360</v>
      </c>
      <c r="Y1405" s="0" t="n">
        <v>2</v>
      </c>
      <c r="Z1405" s="0" t="n">
        <v>249600</v>
      </c>
      <c r="AA1405" s="0" t="n">
        <v>128040</v>
      </c>
      <c r="AB1405" s="0" t="n">
        <v>0</v>
      </c>
      <c r="AC1405" s="0" t="n">
        <v>300</v>
      </c>
      <c r="AD1405" s="0" t="n">
        <v>6240</v>
      </c>
      <c r="AE1405" s="0" t="n">
        <v>1260</v>
      </c>
      <c r="AF1405" s="2" t="n">
        <f aca="false">O1405/N1405</f>
        <v>4412</v>
      </c>
      <c r="AG1405" s="2" t="n">
        <f aca="false">R1405/N1405</f>
        <v>2</v>
      </c>
      <c r="AH1405" s="2" t="n">
        <f aca="false">S1405/N1405</f>
        <v>0</v>
      </c>
      <c r="AI1405" s="2" t="n">
        <f aca="false">T1405/N1405</f>
        <v>0.0666666666666667</v>
      </c>
      <c r="AJ1405" s="2" t="n">
        <f aca="false">U1405/N1405</f>
        <v>0.933333333333333</v>
      </c>
      <c r="AK1405" s="2" t="n">
        <f aca="false">V1405/N1405</f>
        <v>1024</v>
      </c>
      <c r="AL1405" s="2" t="n">
        <f aca="false">W1405/N1405</f>
        <v>0.0333333333333333</v>
      </c>
      <c r="AM1405" s="2" t="n">
        <f aca="false">X1405/N1405</f>
        <v>512</v>
      </c>
      <c r="AN1405" s="2" t="n">
        <f aca="false">Y1405/N1405</f>
        <v>0.0666666666666667</v>
      </c>
      <c r="AO1405" s="2" t="n">
        <f aca="false">Z1405/N1405</f>
        <v>8320</v>
      </c>
      <c r="AP1405" s="2" t="n">
        <f aca="false">AA1405/N1405</f>
        <v>4268</v>
      </c>
      <c r="AQ1405" s="2" t="n">
        <f aca="false">AB1405/N1405</f>
        <v>0</v>
      </c>
      <c r="AR1405" s="2" t="n">
        <f aca="false">AC1405/N1405</f>
        <v>10</v>
      </c>
      <c r="AS1405" s="2" t="n">
        <f aca="false">AD1405/N1405</f>
        <v>208</v>
      </c>
      <c r="AT1405" s="2" t="n">
        <f aca="false">AE1405/N1405</f>
        <v>42</v>
      </c>
      <c r="AU1405" s="2" t="n">
        <f aca="false">N1405/(Q1405/P1405)</f>
        <v>10.1123595505618</v>
      </c>
      <c r="AV1405" s="2" t="n">
        <f aca="false">(J1405*16276+AF1405*AU1405*16276/16000)/(75*2048)</f>
        <v>0.401441091701779</v>
      </c>
      <c r="AW1405" s="2" t="n">
        <f aca="false">AP1405/AO1405</f>
        <v>0.512980769230769</v>
      </c>
    </row>
    <row r="1406" customFormat="false" ht="12.65" hidden="false" customHeight="false" outlineLevel="0" collapsed="false">
      <c r="A1406" s="0" t="s">
        <v>206</v>
      </c>
      <c r="B1406" s="0" t="n">
        <v>94158848</v>
      </c>
      <c r="C1406" s="0" t="s">
        <v>347</v>
      </c>
      <c r="D1406" s="0" t="n">
        <v>0</v>
      </c>
      <c r="E1406" s="0" t="s">
        <v>211</v>
      </c>
      <c r="F1406" s="0" t="n">
        <v>156</v>
      </c>
      <c r="G1406" s="0" t="n">
        <v>100</v>
      </c>
      <c r="H1406" s="0" t="s">
        <v>97</v>
      </c>
      <c r="I1406" s="0" t="n">
        <v>0</v>
      </c>
      <c r="J1406" s="0" t="n">
        <v>1</v>
      </c>
      <c r="K1406" s="0" t="n">
        <v>3</v>
      </c>
      <c r="L1406" s="0" t="n">
        <v>48536</v>
      </c>
      <c r="M1406" s="0" t="n">
        <v>1</v>
      </c>
      <c r="N1406" s="0" t="n">
        <v>31</v>
      </c>
      <c r="O1406" s="0" t="n">
        <v>136772</v>
      </c>
      <c r="P1406" s="0" t="n">
        <v>600</v>
      </c>
      <c r="Q1406" s="0" t="n">
        <v>1820</v>
      </c>
      <c r="R1406" s="0" t="n">
        <v>62</v>
      </c>
      <c r="S1406" s="0" t="n">
        <v>0</v>
      </c>
      <c r="T1406" s="0" t="n">
        <v>2</v>
      </c>
      <c r="U1406" s="0" t="n">
        <v>26</v>
      </c>
      <c r="V1406" s="0" t="n">
        <v>31744</v>
      </c>
      <c r="W1406" s="0" t="n">
        <v>62</v>
      </c>
      <c r="X1406" s="0" t="n">
        <v>15872</v>
      </c>
      <c r="Y1406" s="0" t="n">
        <v>93</v>
      </c>
      <c r="Z1406" s="0" t="n">
        <v>257920</v>
      </c>
      <c r="AA1406" s="0" t="n">
        <v>132308</v>
      </c>
      <c r="AB1406" s="0" t="n">
        <v>0</v>
      </c>
      <c r="AC1406" s="0" t="n">
        <v>310</v>
      </c>
      <c r="AD1406" s="0" t="n">
        <v>6448</v>
      </c>
      <c r="AE1406" s="0" t="n">
        <v>1302</v>
      </c>
      <c r="AF1406" s="2" t="n">
        <f aca="false">O1406/N1406</f>
        <v>4412</v>
      </c>
      <c r="AG1406" s="2" t="n">
        <f aca="false">R1406/N1406</f>
        <v>2</v>
      </c>
      <c r="AH1406" s="2" t="n">
        <f aca="false">S1406/N1406</f>
        <v>0</v>
      </c>
      <c r="AI1406" s="2" t="n">
        <f aca="false">T1406/N1406</f>
        <v>0.0645161290322581</v>
      </c>
      <c r="AJ1406" s="2" t="n">
        <f aca="false">U1406/N1406</f>
        <v>0.838709677419355</v>
      </c>
      <c r="AK1406" s="2" t="n">
        <f aca="false">V1406/N1406</f>
        <v>1024</v>
      </c>
      <c r="AL1406" s="2" t="n">
        <f aca="false">W1406/N1406</f>
        <v>2</v>
      </c>
      <c r="AM1406" s="2" t="n">
        <f aca="false">X1406/N1406</f>
        <v>512</v>
      </c>
      <c r="AN1406" s="2" t="n">
        <f aca="false">Y1406/N1406</f>
        <v>3</v>
      </c>
      <c r="AO1406" s="2" t="n">
        <f aca="false">Z1406/N1406</f>
        <v>8320</v>
      </c>
      <c r="AP1406" s="2" t="n">
        <f aca="false">AA1406/N1406</f>
        <v>4268</v>
      </c>
      <c r="AQ1406" s="2" t="n">
        <f aca="false">AB1406/N1406</f>
        <v>0</v>
      </c>
      <c r="AR1406" s="2" t="n">
        <f aca="false">AC1406/N1406</f>
        <v>10</v>
      </c>
      <c r="AS1406" s="2" t="n">
        <f aca="false">AD1406/N1406</f>
        <v>208</v>
      </c>
      <c r="AT1406" s="2" t="n">
        <f aca="false">AE1406/N1406</f>
        <v>42</v>
      </c>
      <c r="AU1406" s="2" t="n">
        <f aca="false">N1406/(Q1406/P1406)</f>
        <v>10.2197802197802</v>
      </c>
      <c r="AV1406" s="2" t="n">
        <f aca="false">(J1406*16276+AF1406*AU1406*16276/16000)/(75*2048)</f>
        <v>0.40457986421131</v>
      </c>
      <c r="AW1406" s="2" t="n">
        <f aca="false">AP1406/AO1406</f>
        <v>0.512980769230769</v>
      </c>
    </row>
    <row r="1407" customFormat="false" ht="12.65" hidden="false" customHeight="false" outlineLevel="0" collapsed="false">
      <c r="A1407" s="0" t="s">
        <v>206</v>
      </c>
      <c r="B1407" s="0" t="n">
        <v>94345216</v>
      </c>
      <c r="C1407" s="0" t="s">
        <v>348</v>
      </c>
      <c r="D1407" s="0" t="n">
        <v>0</v>
      </c>
      <c r="E1407" s="0" t="s">
        <v>211</v>
      </c>
      <c r="F1407" s="0" t="n">
        <v>156</v>
      </c>
      <c r="G1407" s="0" t="n">
        <v>100</v>
      </c>
      <c r="H1407" s="0" t="s">
        <v>97</v>
      </c>
      <c r="I1407" s="0" t="n">
        <v>0</v>
      </c>
      <c r="J1407" s="0" t="n">
        <v>1</v>
      </c>
      <c r="K1407" s="0" t="n">
        <v>3</v>
      </c>
      <c r="L1407" s="0" t="n">
        <v>42668</v>
      </c>
      <c r="M1407" s="0" t="n">
        <v>1</v>
      </c>
      <c r="N1407" s="0" t="n">
        <v>27</v>
      </c>
      <c r="O1407" s="0" t="n">
        <v>119124</v>
      </c>
      <c r="P1407" s="0" t="n">
        <v>600</v>
      </c>
      <c r="Q1407" s="0" t="n">
        <v>1600</v>
      </c>
      <c r="R1407" s="0" t="n">
        <v>54</v>
      </c>
      <c r="S1407" s="0" t="n">
        <v>0</v>
      </c>
      <c r="T1407" s="0" t="n">
        <v>3</v>
      </c>
      <c r="U1407" s="0" t="n">
        <v>26</v>
      </c>
      <c r="V1407" s="0" t="n">
        <v>27648</v>
      </c>
      <c r="W1407" s="0" t="n">
        <v>242</v>
      </c>
      <c r="X1407" s="0" t="n">
        <v>13824</v>
      </c>
      <c r="Y1407" s="0" t="n">
        <v>135</v>
      </c>
      <c r="Z1407" s="0" t="n">
        <v>224640</v>
      </c>
      <c r="AA1407" s="0" t="n">
        <v>115236</v>
      </c>
      <c r="AB1407" s="0" t="n">
        <v>0</v>
      </c>
      <c r="AC1407" s="0" t="n">
        <v>270</v>
      </c>
      <c r="AD1407" s="0" t="n">
        <v>5616</v>
      </c>
      <c r="AE1407" s="0" t="n">
        <v>1134</v>
      </c>
      <c r="AF1407" s="2" t="n">
        <f aca="false">O1407/N1407</f>
        <v>4412</v>
      </c>
      <c r="AG1407" s="2" t="n">
        <f aca="false">R1407/N1407</f>
        <v>2</v>
      </c>
      <c r="AH1407" s="2" t="n">
        <f aca="false">S1407/N1407</f>
        <v>0</v>
      </c>
      <c r="AI1407" s="2" t="n">
        <f aca="false">T1407/N1407</f>
        <v>0.111111111111111</v>
      </c>
      <c r="AJ1407" s="2" t="n">
        <f aca="false">U1407/N1407</f>
        <v>0.962962962962963</v>
      </c>
      <c r="AK1407" s="2" t="n">
        <f aca="false">V1407/N1407</f>
        <v>1024</v>
      </c>
      <c r="AL1407" s="2" t="n">
        <f aca="false">W1407/N1407</f>
        <v>8.96296296296296</v>
      </c>
      <c r="AM1407" s="2" t="n">
        <f aca="false">X1407/N1407</f>
        <v>512</v>
      </c>
      <c r="AN1407" s="2" t="n">
        <f aca="false">Y1407/N1407</f>
        <v>5</v>
      </c>
      <c r="AO1407" s="2" t="n">
        <f aca="false">Z1407/N1407</f>
        <v>8320</v>
      </c>
      <c r="AP1407" s="2" t="n">
        <f aca="false">AA1407/N1407</f>
        <v>4268</v>
      </c>
      <c r="AQ1407" s="2" t="n">
        <f aca="false">AB1407/N1407</f>
        <v>0</v>
      </c>
      <c r="AR1407" s="2" t="n">
        <f aca="false">AC1407/N1407</f>
        <v>10</v>
      </c>
      <c r="AS1407" s="2" t="n">
        <f aca="false">AD1407/N1407</f>
        <v>208</v>
      </c>
      <c r="AT1407" s="2" t="n">
        <f aca="false">AE1407/N1407</f>
        <v>42</v>
      </c>
      <c r="AU1407" s="2" t="n">
        <f aca="false">N1407/(Q1407/P1407)</f>
        <v>10.125</v>
      </c>
      <c r="AV1407" s="2" t="n">
        <f aca="false">(J1407*16276+AF1407*AU1407*16276/16000)/(75*2048)</f>
        <v>0.401810438639323</v>
      </c>
      <c r="AW1407" s="2" t="n">
        <f aca="false">AP1407/AO1407</f>
        <v>0.512980769230769</v>
      </c>
    </row>
    <row r="1408" customFormat="false" ht="12.65" hidden="false" customHeight="false" outlineLevel="0" collapsed="false">
      <c r="A1408" s="0" t="s">
        <v>206</v>
      </c>
      <c r="B1408" s="0" t="n">
        <v>94509056</v>
      </c>
      <c r="C1408" s="0" t="s">
        <v>349</v>
      </c>
      <c r="D1408" s="0" t="n">
        <v>0</v>
      </c>
      <c r="E1408" s="0" t="s">
        <v>211</v>
      </c>
      <c r="F1408" s="0" t="n">
        <v>156</v>
      </c>
      <c r="G1408" s="0" t="n">
        <v>100</v>
      </c>
      <c r="H1408" s="0" t="s">
        <v>97</v>
      </c>
      <c r="I1408" s="0" t="n">
        <v>0</v>
      </c>
      <c r="J1408" s="0" t="n">
        <v>1</v>
      </c>
      <c r="K1408" s="0" t="n">
        <v>3</v>
      </c>
      <c r="L1408" s="0" t="n">
        <v>35200</v>
      </c>
      <c r="M1408" s="0" t="n">
        <v>1</v>
      </c>
      <c r="N1408" s="0" t="n">
        <v>22</v>
      </c>
      <c r="O1408" s="0" t="n">
        <v>97064</v>
      </c>
      <c r="P1408" s="0" t="n">
        <v>600</v>
      </c>
      <c r="Q1408" s="0" t="n">
        <v>1320</v>
      </c>
      <c r="R1408" s="0" t="n">
        <v>44</v>
      </c>
      <c r="S1408" s="0" t="n">
        <v>0</v>
      </c>
      <c r="T1408" s="0" t="n">
        <v>3</v>
      </c>
      <c r="U1408" s="0" t="n">
        <v>25</v>
      </c>
      <c r="V1408" s="0" t="n">
        <v>22528</v>
      </c>
      <c r="W1408" s="0" t="n">
        <v>842</v>
      </c>
      <c r="X1408" s="0" t="n">
        <v>11264</v>
      </c>
      <c r="Y1408" s="0" t="n">
        <v>43</v>
      </c>
      <c r="Z1408" s="0" t="n">
        <v>183040</v>
      </c>
      <c r="AA1408" s="0" t="n">
        <v>93896</v>
      </c>
      <c r="AB1408" s="0" t="n">
        <v>0</v>
      </c>
      <c r="AC1408" s="0" t="n">
        <v>220</v>
      </c>
      <c r="AD1408" s="0" t="n">
        <v>4576</v>
      </c>
      <c r="AE1408" s="0" t="n">
        <v>924</v>
      </c>
      <c r="AF1408" s="2" t="n">
        <f aca="false">O1408/N1408</f>
        <v>4412</v>
      </c>
      <c r="AG1408" s="2" t="n">
        <f aca="false">R1408/N1408</f>
        <v>2</v>
      </c>
      <c r="AH1408" s="2" t="n">
        <f aca="false">S1408/N1408</f>
        <v>0</v>
      </c>
      <c r="AI1408" s="2" t="n">
        <f aca="false">T1408/N1408</f>
        <v>0.136363636363636</v>
      </c>
      <c r="AJ1408" s="2" t="n">
        <f aca="false">U1408/N1408</f>
        <v>1.13636363636364</v>
      </c>
      <c r="AK1408" s="2" t="n">
        <f aca="false">V1408/N1408</f>
        <v>1024</v>
      </c>
      <c r="AL1408" s="2" t="n">
        <f aca="false">W1408/N1408</f>
        <v>38.2727272727273</v>
      </c>
      <c r="AM1408" s="2" t="n">
        <f aca="false">X1408/N1408</f>
        <v>512</v>
      </c>
      <c r="AN1408" s="2" t="n">
        <f aca="false">Y1408/N1408</f>
        <v>1.95454545454545</v>
      </c>
      <c r="AO1408" s="2" t="n">
        <f aca="false">Z1408/N1408</f>
        <v>8320</v>
      </c>
      <c r="AP1408" s="2" t="n">
        <f aca="false">AA1408/N1408</f>
        <v>4268</v>
      </c>
      <c r="AQ1408" s="2" t="n">
        <f aca="false">AB1408/N1408</f>
        <v>0</v>
      </c>
      <c r="AR1408" s="2" t="n">
        <f aca="false">AC1408/N1408</f>
        <v>10</v>
      </c>
      <c r="AS1408" s="2" t="n">
        <f aca="false">AD1408/N1408</f>
        <v>208</v>
      </c>
      <c r="AT1408" s="2" t="n">
        <f aca="false">AE1408/N1408</f>
        <v>42</v>
      </c>
      <c r="AU1408" s="2" t="n">
        <f aca="false">N1408/(Q1408/P1408)</f>
        <v>10</v>
      </c>
      <c r="AV1408" s="2" t="n">
        <f aca="false">(J1408*16276+AF1408*AU1408*16276/16000)/(75*2048)</f>
        <v>0.3981580078125</v>
      </c>
      <c r="AW1408" s="2" t="n">
        <f aca="false">AP1408/AO1408</f>
        <v>0.512980769230769</v>
      </c>
    </row>
    <row r="1409" customFormat="false" ht="12.65" hidden="false" customHeight="false" outlineLevel="0" collapsed="false">
      <c r="A1409" s="0" t="s">
        <v>206</v>
      </c>
      <c r="B1409" s="0" t="n">
        <v>94642176</v>
      </c>
      <c r="C1409" s="0" t="s">
        <v>350</v>
      </c>
      <c r="D1409" s="0" t="n">
        <v>0</v>
      </c>
      <c r="E1409" s="0" t="s">
        <v>211</v>
      </c>
      <c r="F1409" s="0" t="n">
        <v>156</v>
      </c>
      <c r="G1409" s="0" t="n">
        <v>100</v>
      </c>
      <c r="H1409" s="0" t="s">
        <v>97</v>
      </c>
      <c r="I1409" s="0" t="n">
        <v>0</v>
      </c>
      <c r="J1409" s="0" t="n">
        <v>1</v>
      </c>
      <c r="K1409" s="0" t="n">
        <v>3</v>
      </c>
      <c r="L1409" s="0" t="n">
        <v>43200</v>
      </c>
      <c r="M1409" s="0" t="n">
        <v>1</v>
      </c>
      <c r="N1409" s="0" t="n">
        <v>27</v>
      </c>
      <c r="O1409" s="0" t="n">
        <v>119124</v>
      </c>
      <c r="P1409" s="0" t="n">
        <v>600</v>
      </c>
      <c r="Q1409" s="0" t="n">
        <v>1620</v>
      </c>
      <c r="R1409" s="0" t="n">
        <v>54</v>
      </c>
      <c r="S1409" s="0" t="n">
        <v>0</v>
      </c>
      <c r="T1409" s="0" t="n">
        <v>2</v>
      </c>
      <c r="U1409" s="0" t="n">
        <v>22</v>
      </c>
      <c r="V1409" s="0" t="n">
        <v>27648</v>
      </c>
      <c r="W1409" s="0" t="n">
        <v>135</v>
      </c>
      <c r="X1409" s="0" t="n">
        <v>13824</v>
      </c>
      <c r="Y1409" s="0" t="n">
        <v>106</v>
      </c>
      <c r="Z1409" s="0" t="n">
        <v>224640</v>
      </c>
      <c r="AA1409" s="0" t="n">
        <v>115236</v>
      </c>
      <c r="AB1409" s="0" t="n">
        <v>0</v>
      </c>
      <c r="AC1409" s="0" t="n">
        <v>270</v>
      </c>
      <c r="AD1409" s="0" t="n">
        <v>5616</v>
      </c>
      <c r="AE1409" s="0" t="n">
        <v>1134</v>
      </c>
      <c r="AF1409" s="2" t="n">
        <f aca="false">O1409/N1409</f>
        <v>4412</v>
      </c>
      <c r="AG1409" s="2" t="n">
        <f aca="false">R1409/N1409</f>
        <v>2</v>
      </c>
      <c r="AH1409" s="2" t="n">
        <f aca="false">S1409/N1409</f>
        <v>0</v>
      </c>
      <c r="AI1409" s="2" t="n">
        <f aca="false">T1409/N1409</f>
        <v>0.0740740740740741</v>
      </c>
      <c r="AJ1409" s="2" t="n">
        <f aca="false">U1409/N1409</f>
        <v>0.814814814814815</v>
      </c>
      <c r="AK1409" s="2" t="n">
        <f aca="false">V1409/N1409</f>
        <v>1024</v>
      </c>
      <c r="AL1409" s="2" t="n">
        <f aca="false">W1409/N1409</f>
        <v>5</v>
      </c>
      <c r="AM1409" s="2" t="n">
        <f aca="false">X1409/N1409</f>
        <v>512</v>
      </c>
      <c r="AN1409" s="2" t="n">
        <f aca="false">Y1409/N1409</f>
        <v>3.92592592592593</v>
      </c>
      <c r="AO1409" s="2" t="n">
        <f aca="false">Z1409/N1409</f>
        <v>8320</v>
      </c>
      <c r="AP1409" s="2" t="n">
        <f aca="false">AA1409/N1409</f>
        <v>4268</v>
      </c>
      <c r="AQ1409" s="2" t="n">
        <f aca="false">AB1409/N1409</f>
        <v>0</v>
      </c>
      <c r="AR1409" s="2" t="n">
        <f aca="false">AC1409/N1409</f>
        <v>10</v>
      </c>
      <c r="AS1409" s="2" t="n">
        <f aca="false">AD1409/N1409</f>
        <v>208</v>
      </c>
      <c r="AT1409" s="2" t="n">
        <f aca="false">AE1409/N1409</f>
        <v>42</v>
      </c>
      <c r="AU1409" s="2" t="n">
        <f aca="false">N1409/(Q1409/P1409)</f>
        <v>10</v>
      </c>
      <c r="AV1409" s="2" t="n">
        <f aca="false">(J1409*16276+AF1409*AU1409*16276/16000)/(75*2048)</f>
        <v>0.3981580078125</v>
      </c>
      <c r="AW1409" s="2" t="n">
        <f aca="false">AP1409/AO1409</f>
        <v>0.512980769230769</v>
      </c>
    </row>
    <row r="1410" customFormat="false" ht="12.65" hidden="false" customHeight="false" outlineLevel="0" collapsed="false">
      <c r="A1410" s="0" t="s">
        <v>206</v>
      </c>
      <c r="B1410" s="0" t="n">
        <v>94806016</v>
      </c>
      <c r="C1410" s="0" t="s">
        <v>351</v>
      </c>
      <c r="D1410" s="0" t="n">
        <v>0</v>
      </c>
      <c r="E1410" s="0" t="s">
        <v>211</v>
      </c>
      <c r="F1410" s="0" t="n">
        <v>156</v>
      </c>
      <c r="G1410" s="0" t="n">
        <v>100</v>
      </c>
      <c r="H1410" s="0" t="s">
        <v>97</v>
      </c>
      <c r="I1410" s="0" t="n">
        <v>0</v>
      </c>
      <c r="J1410" s="0" t="n">
        <v>1</v>
      </c>
      <c r="K1410" s="0" t="n">
        <v>3</v>
      </c>
      <c r="L1410" s="0" t="n">
        <v>38936</v>
      </c>
      <c r="M1410" s="0" t="n">
        <v>1</v>
      </c>
      <c r="N1410" s="0" t="n">
        <v>25</v>
      </c>
      <c r="O1410" s="0" t="n">
        <v>110300</v>
      </c>
      <c r="P1410" s="0" t="n">
        <v>600</v>
      </c>
      <c r="Q1410" s="0" t="n">
        <v>1460</v>
      </c>
      <c r="R1410" s="0" t="n">
        <v>50</v>
      </c>
      <c r="S1410" s="0" t="n">
        <v>0</v>
      </c>
      <c r="T1410" s="0" t="n">
        <v>2</v>
      </c>
      <c r="U1410" s="0" t="n">
        <v>24</v>
      </c>
      <c r="V1410" s="0" t="n">
        <v>25600</v>
      </c>
      <c r="W1410" s="0" t="n">
        <v>175</v>
      </c>
      <c r="X1410" s="0" t="n">
        <v>12800</v>
      </c>
      <c r="Y1410" s="0" t="n">
        <v>75</v>
      </c>
      <c r="Z1410" s="0" t="n">
        <v>208000</v>
      </c>
      <c r="AA1410" s="0" t="n">
        <v>106700</v>
      </c>
      <c r="AB1410" s="0" t="n">
        <v>0</v>
      </c>
      <c r="AC1410" s="0" t="n">
        <v>250</v>
      </c>
      <c r="AD1410" s="0" t="n">
        <v>5200</v>
      </c>
      <c r="AE1410" s="0" t="n">
        <v>1050</v>
      </c>
      <c r="AF1410" s="2" t="n">
        <f aca="false">O1410/N1410</f>
        <v>4412</v>
      </c>
      <c r="AG1410" s="2" t="n">
        <f aca="false">R1410/N1410</f>
        <v>2</v>
      </c>
      <c r="AH1410" s="2" t="n">
        <f aca="false">S1410/N1410</f>
        <v>0</v>
      </c>
      <c r="AI1410" s="2" t="n">
        <f aca="false">T1410/N1410</f>
        <v>0.08</v>
      </c>
      <c r="AJ1410" s="2" t="n">
        <f aca="false">U1410/N1410</f>
        <v>0.96</v>
      </c>
      <c r="AK1410" s="2" t="n">
        <f aca="false">V1410/N1410</f>
        <v>1024</v>
      </c>
      <c r="AL1410" s="2" t="n">
        <f aca="false">W1410/N1410</f>
        <v>7</v>
      </c>
      <c r="AM1410" s="2" t="n">
        <f aca="false">X1410/N1410</f>
        <v>512</v>
      </c>
      <c r="AN1410" s="2" t="n">
        <f aca="false">Y1410/N1410</f>
        <v>3</v>
      </c>
      <c r="AO1410" s="2" t="n">
        <f aca="false">Z1410/N1410</f>
        <v>8320</v>
      </c>
      <c r="AP1410" s="2" t="n">
        <f aca="false">AA1410/N1410</f>
        <v>4268</v>
      </c>
      <c r="AQ1410" s="2" t="n">
        <f aca="false">AB1410/N1410</f>
        <v>0</v>
      </c>
      <c r="AR1410" s="2" t="n">
        <f aca="false">AC1410/N1410</f>
        <v>10</v>
      </c>
      <c r="AS1410" s="2" t="n">
        <f aca="false">AD1410/N1410</f>
        <v>208</v>
      </c>
      <c r="AT1410" s="2" t="n">
        <f aca="false">AE1410/N1410</f>
        <v>42</v>
      </c>
      <c r="AU1410" s="2" t="n">
        <f aca="false">N1410/(Q1410/P1410)</f>
        <v>10.2739726027397</v>
      </c>
      <c r="AV1410" s="2" t="n">
        <f aca="false">(J1410*16276+AF1410*AU1410*16276/16000)/(75*2048)</f>
        <v>0.406163335652112</v>
      </c>
      <c r="AW1410" s="2" t="n">
        <f aca="false">AP1410/AO1410</f>
        <v>0.512980769230769</v>
      </c>
    </row>
    <row r="1411" customFormat="false" ht="12.65" hidden="false" customHeight="false" outlineLevel="0" collapsed="false">
      <c r="A1411" s="0" t="s">
        <v>206</v>
      </c>
      <c r="B1411" s="0" t="n">
        <v>94957568</v>
      </c>
      <c r="C1411" s="0" t="s">
        <v>352</v>
      </c>
      <c r="D1411" s="0" t="n">
        <v>0</v>
      </c>
      <c r="E1411" s="0" t="s">
        <v>211</v>
      </c>
      <c r="F1411" s="0" t="n">
        <v>156</v>
      </c>
      <c r="G1411" s="0" t="n">
        <v>100</v>
      </c>
      <c r="H1411" s="0" t="s">
        <v>97</v>
      </c>
      <c r="I1411" s="0" t="n">
        <v>0</v>
      </c>
      <c r="J1411" s="0" t="n">
        <v>1</v>
      </c>
      <c r="K1411" s="0" t="n">
        <v>3</v>
      </c>
      <c r="L1411" s="0" t="n">
        <v>35200</v>
      </c>
      <c r="M1411" s="0" t="n">
        <v>1</v>
      </c>
      <c r="N1411" s="0" t="n">
        <v>22</v>
      </c>
      <c r="O1411" s="0" t="n">
        <v>97064</v>
      </c>
      <c r="P1411" s="0" t="n">
        <v>600</v>
      </c>
      <c r="Q1411" s="0" t="n">
        <v>1320</v>
      </c>
      <c r="R1411" s="0" t="n">
        <v>44</v>
      </c>
      <c r="S1411" s="0" t="n">
        <v>0</v>
      </c>
      <c r="T1411" s="0" t="n">
        <v>2</v>
      </c>
      <c r="U1411" s="0" t="n">
        <v>23</v>
      </c>
      <c r="V1411" s="0" t="n">
        <v>22528</v>
      </c>
      <c r="W1411" s="0" t="n">
        <v>837</v>
      </c>
      <c r="X1411" s="0" t="n">
        <v>11264</v>
      </c>
      <c r="Y1411" s="0" t="n">
        <v>44</v>
      </c>
      <c r="Z1411" s="0" t="n">
        <v>183040</v>
      </c>
      <c r="AA1411" s="0" t="n">
        <v>93896</v>
      </c>
      <c r="AB1411" s="0" t="n">
        <v>0</v>
      </c>
      <c r="AC1411" s="0" t="n">
        <v>220</v>
      </c>
      <c r="AD1411" s="0" t="n">
        <v>4576</v>
      </c>
      <c r="AE1411" s="0" t="n">
        <v>924</v>
      </c>
      <c r="AF1411" s="2" t="n">
        <f aca="false">O1411/N1411</f>
        <v>4412</v>
      </c>
      <c r="AG1411" s="2" t="n">
        <f aca="false">R1411/N1411</f>
        <v>2</v>
      </c>
      <c r="AH1411" s="2" t="n">
        <f aca="false">S1411/N1411</f>
        <v>0</v>
      </c>
      <c r="AI1411" s="2" t="n">
        <f aca="false">T1411/N1411</f>
        <v>0.0909090909090909</v>
      </c>
      <c r="AJ1411" s="2" t="n">
        <f aca="false">U1411/N1411</f>
        <v>1.04545454545455</v>
      </c>
      <c r="AK1411" s="2" t="n">
        <f aca="false">V1411/N1411</f>
        <v>1024</v>
      </c>
      <c r="AL1411" s="2" t="n">
        <f aca="false">W1411/N1411</f>
        <v>38.0454545454546</v>
      </c>
      <c r="AM1411" s="2" t="n">
        <f aca="false">X1411/N1411</f>
        <v>512</v>
      </c>
      <c r="AN1411" s="2" t="n">
        <f aca="false">Y1411/N1411</f>
        <v>2</v>
      </c>
      <c r="AO1411" s="2" t="n">
        <f aca="false">Z1411/N1411</f>
        <v>8320</v>
      </c>
      <c r="AP1411" s="2" t="n">
        <f aca="false">AA1411/N1411</f>
        <v>4268</v>
      </c>
      <c r="AQ1411" s="2" t="n">
        <f aca="false">AB1411/N1411</f>
        <v>0</v>
      </c>
      <c r="AR1411" s="2" t="n">
        <f aca="false">AC1411/N1411</f>
        <v>10</v>
      </c>
      <c r="AS1411" s="2" t="n">
        <f aca="false">AD1411/N1411</f>
        <v>208</v>
      </c>
      <c r="AT1411" s="2" t="n">
        <f aca="false">AE1411/N1411</f>
        <v>42</v>
      </c>
      <c r="AU1411" s="2" t="n">
        <f aca="false">N1411/(Q1411/P1411)</f>
        <v>10</v>
      </c>
      <c r="AV1411" s="2" t="n">
        <f aca="false">(J1411*16276+AF1411*AU1411*16276/16000)/(75*2048)</f>
        <v>0.3981580078125</v>
      </c>
      <c r="AW1411" s="2" t="n">
        <f aca="false">AP1411/AO1411</f>
        <v>0.512980769230769</v>
      </c>
    </row>
    <row r="1412" customFormat="false" ht="12.65" hidden="false" customHeight="false" outlineLevel="0" collapsed="false">
      <c r="A1412" s="0" t="s">
        <v>206</v>
      </c>
      <c r="B1412" s="0" t="n">
        <v>95090688</v>
      </c>
      <c r="C1412" s="0" t="s">
        <v>353</v>
      </c>
      <c r="D1412" s="0" t="n">
        <v>0</v>
      </c>
      <c r="E1412" s="0" t="s">
        <v>211</v>
      </c>
      <c r="F1412" s="0" t="n">
        <v>156</v>
      </c>
      <c r="G1412" s="0" t="n">
        <v>100</v>
      </c>
      <c r="H1412" s="0" t="s">
        <v>97</v>
      </c>
      <c r="I1412" s="0" t="n">
        <v>0</v>
      </c>
      <c r="J1412" s="0" t="n">
        <v>1</v>
      </c>
      <c r="K1412" s="0" t="n">
        <v>3</v>
      </c>
      <c r="L1412" s="0" t="n">
        <v>35200</v>
      </c>
      <c r="M1412" s="0" t="n">
        <v>1</v>
      </c>
      <c r="N1412" s="0" t="n">
        <v>22</v>
      </c>
      <c r="O1412" s="0" t="n">
        <v>97064</v>
      </c>
      <c r="P1412" s="0" t="n">
        <v>600</v>
      </c>
      <c r="Q1412" s="0" t="n">
        <v>1320</v>
      </c>
      <c r="R1412" s="0" t="n">
        <v>44</v>
      </c>
      <c r="S1412" s="0" t="n">
        <v>0</v>
      </c>
      <c r="T1412" s="0" t="n">
        <v>2</v>
      </c>
      <c r="U1412" s="0" t="n">
        <v>22</v>
      </c>
      <c r="V1412" s="0" t="n">
        <v>22528</v>
      </c>
      <c r="W1412" s="0" t="n">
        <v>110</v>
      </c>
      <c r="X1412" s="0" t="n">
        <v>11264</v>
      </c>
      <c r="Y1412" s="0" t="n">
        <v>85</v>
      </c>
      <c r="Z1412" s="0" t="n">
        <v>183040</v>
      </c>
      <c r="AA1412" s="0" t="n">
        <v>93896</v>
      </c>
      <c r="AB1412" s="0" t="n">
        <v>0</v>
      </c>
      <c r="AC1412" s="0" t="n">
        <v>220</v>
      </c>
      <c r="AD1412" s="0" t="n">
        <v>4576</v>
      </c>
      <c r="AE1412" s="0" t="n">
        <v>924</v>
      </c>
      <c r="AF1412" s="2" t="n">
        <f aca="false">O1412/N1412</f>
        <v>4412</v>
      </c>
      <c r="AG1412" s="2" t="n">
        <f aca="false">R1412/N1412</f>
        <v>2</v>
      </c>
      <c r="AH1412" s="2" t="n">
        <f aca="false">S1412/N1412</f>
        <v>0</v>
      </c>
      <c r="AI1412" s="2" t="n">
        <f aca="false">T1412/N1412</f>
        <v>0.0909090909090909</v>
      </c>
      <c r="AJ1412" s="2" t="n">
        <f aca="false">U1412/N1412</f>
        <v>1</v>
      </c>
      <c r="AK1412" s="2" t="n">
        <f aca="false">V1412/N1412</f>
        <v>1024</v>
      </c>
      <c r="AL1412" s="2" t="n">
        <f aca="false">W1412/N1412</f>
        <v>5</v>
      </c>
      <c r="AM1412" s="2" t="n">
        <f aca="false">X1412/N1412</f>
        <v>512</v>
      </c>
      <c r="AN1412" s="2" t="n">
        <f aca="false">Y1412/N1412</f>
        <v>3.86363636363636</v>
      </c>
      <c r="AO1412" s="2" t="n">
        <f aca="false">Z1412/N1412</f>
        <v>8320</v>
      </c>
      <c r="AP1412" s="2" t="n">
        <f aca="false">AA1412/N1412</f>
        <v>4268</v>
      </c>
      <c r="AQ1412" s="2" t="n">
        <f aca="false">AB1412/N1412</f>
        <v>0</v>
      </c>
      <c r="AR1412" s="2" t="n">
        <f aca="false">AC1412/N1412</f>
        <v>10</v>
      </c>
      <c r="AS1412" s="2" t="n">
        <f aca="false">AD1412/N1412</f>
        <v>208</v>
      </c>
      <c r="AT1412" s="2" t="n">
        <f aca="false">AE1412/N1412</f>
        <v>42</v>
      </c>
      <c r="AU1412" s="2" t="n">
        <f aca="false">N1412/(Q1412/P1412)</f>
        <v>10</v>
      </c>
      <c r="AV1412" s="2" t="n">
        <f aca="false">(J1412*16276+AF1412*AU1412*16276/16000)/(75*2048)</f>
        <v>0.3981580078125</v>
      </c>
      <c r="AW1412" s="2" t="n">
        <f aca="false">AP1412/AO1412</f>
        <v>0.512980769230769</v>
      </c>
    </row>
    <row r="1413" customFormat="false" ht="12.65" hidden="false" customHeight="false" outlineLevel="0" collapsed="false">
      <c r="A1413" s="0" t="s">
        <v>206</v>
      </c>
      <c r="B1413" s="0" t="n">
        <v>95223808</v>
      </c>
      <c r="C1413" s="0" t="s">
        <v>354</v>
      </c>
      <c r="D1413" s="0" t="n">
        <v>0</v>
      </c>
      <c r="E1413" s="0" t="s">
        <v>211</v>
      </c>
      <c r="F1413" s="0" t="n">
        <v>156</v>
      </c>
      <c r="G1413" s="0" t="n">
        <v>100</v>
      </c>
      <c r="H1413" s="0" t="s">
        <v>97</v>
      </c>
      <c r="I1413" s="0" t="n">
        <v>0</v>
      </c>
      <c r="J1413" s="0" t="n">
        <v>1</v>
      </c>
      <c r="K1413" s="0" t="n">
        <v>3</v>
      </c>
      <c r="L1413" s="0" t="n">
        <v>44268</v>
      </c>
      <c r="M1413" s="0" t="n">
        <v>1</v>
      </c>
      <c r="N1413" s="0" t="n">
        <v>28</v>
      </c>
      <c r="O1413" s="0" t="n">
        <v>123536</v>
      </c>
      <c r="P1413" s="0" t="n">
        <v>600</v>
      </c>
      <c r="Q1413" s="0" t="n">
        <v>1660</v>
      </c>
      <c r="R1413" s="0" t="n">
        <v>56</v>
      </c>
      <c r="S1413" s="0" t="n">
        <v>0</v>
      </c>
      <c r="T1413" s="0" t="n">
        <v>2</v>
      </c>
      <c r="U1413" s="0" t="n">
        <v>30</v>
      </c>
      <c r="V1413" s="0" t="n">
        <v>28672</v>
      </c>
      <c r="W1413" s="0" t="n">
        <v>28</v>
      </c>
      <c r="X1413" s="0" t="n">
        <v>14336</v>
      </c>
      <c r="Y1413" s="0" t="n">
        <v>140</v>
      </c>
      <c r="Z1413" s="0" t="n">
        <v>232960</v>
      </c>
      <c r="AA1413" s="0" t="n">
        <v>119504</v>
      </c>
      <c r="AB1413" s="0" t="n">
        <v>0</v>
      </c>
      <c r="AC1413" s="0" t="n">
        <v>280</v>
      </c>
      <c r="AD1413" s="0" t="n">
        <v>5824</v>
      </c>
      <c r="AE1413" s="0" t="n">
        <v>1176</v>
      </c>
      <c r="AF1413" s="2" t="n">
        <f aca="false">O1413/N1413</f>
        <v>4412</v>
      </c>
      <c r="AG1413" s="2" t="n">
        <f aca="false">R1413/N1413</f>
        <v>2</v>
      </c>
      <c r="AH1413" s="2" t="n">
        <f aca="false">S1413/N1413</f>
        <v>0</v>
      </c>
      <c r="AI1413" s="2" t="n">
        <f aca="false">T1413/N1413</f>
        <v>0.0714285714285714</v>
      </c>
      <c r="AJ1413" s="2" t="n">
        <f aca="false">U1413/N1413</f>
        <v>1.07142857142857</v>
      </c>
      <c r="AK1413" s="2" t="n">
        <f aca="false">V1413/N1413</f>
        <v>1024</v>
      </c>
      <c r="AL1413" s="2" t="n">
        <f aca="false">W1413/N1413</f>
        <v>1</v>
      </c>
      <c r="AM1413" s="2" t="n">
        <f aca="false">X1413/N1413</f>
        <v>512</v>
      </c>
      <c r="AN1413" s="2" t="n">
        <f aca="false">Y1413/N1413</f>
        <v>5</v>
      </c>
      <c r="AO1413" s="2" t="n">
        <f aca="false">Z1413/N1413</f>
        <v>8320</v>
      </c>
      <c r="AP1413" s="2" t="n">
        <f aca="false">AA1413/N1413</f>
        <v>4268</v>
      </c>
      <c r="AQ1413" s="2" t="n">
        <f aca="false">AB1413/N1413</f>
        <v>0</v>
      </c>
      <c r="AR1413" s="2" t="n">
        <f aca="false">AC1413/N1413</f>
        <v>10</v>
      </c>
      <c r="AS1413" s="2" t="n">
        <f aca="false">AD1413/N1413</f>
        <v>208</v>
      </c>
      <c r="AT1413" s="2" t="n">
        <f aca="false">AE1413/N1413</f>
        <v>42</v>
      </c>
      <c r="AU1413" s="2" t="n">
        <f aca="false">N1413/(Q1413/P1413)</f>
        <v>10.1204819277108</v>
      </c>
      <c r="AV1413" s="2" t="n">
        <f aca="false">(J1413*16276+AF1413*AU1413*16276/16000)/(75*2048)</f>
        <v>0.401678423067269</v>
      </c>
      <c r="AW1413" s="2" t="n">
        <f aca="false">AP1413/AO1413</f>
        <v>0.512980769230769</v>
      </c>
    </row>
    <row r="1414" customFormat="false" ht="12.65" hidden="false" customHeight="false" outlineLevel="0" collapsed="false">
      <c r="A1414" s="0" t="s">
        <v>206</v>
      </c>
      <c r="B1414" s="0" t="n">
        <v>95393792</v>
      </c>
      <c r="C1414" s="0" t="s">
        <v>355</v>
      </c>
      <c r="D1414" s="0" t="n">
        <v>0</v>
      </c>
      <c r="E1414" s="0" t="s">
        <v>211</v>
      </c>
      <c r="F1414" s="0" t="n">
        <v>156</v>
      </c>
      <c r="G1414" s="0" t="n">
        <v>100</v>
      </c>
      <c r="H1414" s="0" t="s">
        <v>97</v>
      </c>
      <c r="I1414" s="0" t="n">
        <v>0</v>
      </c>
      <c r="J1414" s="0" t="n">
        <v>1</v>
      </c>
      <c r="K1414" s="0" t="n">
        <v>3</v>
      </c>
      <c r="L1414" s="0" t="n">
        <v>42668</v>
      </c>
      <c r="M1414" s="0" t="n">
        <v>1</v>
      </c>
      <c r="N1414" s="0" t="n">
        <v>27</v>
      </c>
      <c r="O1414" s="0" t="n">
        <v>119124</v>
      </c>
      <c r="P1414" s="0" t="n">
        <v>600</v>
      </c>
      <c r="Q1414" s="0" t="n">
        <v>1600</v>
      </c>
      <c r="R1414" s="0" t="n">
        <v>54</v>
      </c>
      <c r="S1414" s="0" t="n">
        <v>0</v>
      </c>
      <c r="T1414" s="0" t="n">
        <v>2</v>
      </c>
      <c r="U1414" s="0" t="n">
        <v>27</v>
      </c>
      <c r="V1414" s="0" t="n">
        <v>27648</v>
      </c>
      <c r="W1414" s="0" t="n">
        <v>27</v>
      </c>
      <c r="X1414" s="0" t="n">
        <v>13824</v>
      </c>
      <c r="Y1414" s="0" t="n">
        <v>53</v>
      </c>
      <c r="Z1414" s="0" t="n">
        <v>224640</v>
      </c>
      <c r="AA1414" s="0" t="n">
        <v>115236</v>
      </c>
      <c r="AB1414" s="0" t="n">
        <v>0</v>
      </c>
      <c r="AC1414" s="0" t="n">
        <v>270</v>
      </c>
      <c r="AD1414" s="0" t="n">
        <v>5616</v>
      </c>
      <c r="AE1414" s="0" t="n">
        <v>1134</v>
      </c>
      <c r="AF1414" s="2" t="n">
        <f aca="false">O1414/N1414</f>
        <v>4412</v>
      </c>
      <c r="AG1414" s="2" t="n">
        <f aca="false">R1414/N1414</f>
        <v>2</v>
      </c>
      <c r="AH1414" s="2" t="n">
        <f aca="false">S1414/N1414</f>
        <v>0</v>
      </c>
      <c r="AI1414" s="2" t="n">
        <f aca="false">T1414/N1414</f>
        <v>0.0740740740740741</v>
      </c>
      <c r="AJ1414" s="2" t="n">
        <f aca="false">U1414/N1414</f>
        <v>1</v>
      </c>
      <c r="AK1414" s="2" t="n">
        <f aca="false">V1414/N1414</f>
        <v>1024</v>
      </c>
      <c r="AL1414" s="2" t="n">
        <f aca="false">W1414/N1414</f>
        <v>1</v>
      </c>
      <c r="AM1414" s="2" t="n">
        <f aca="false">X1414/N1414</f>
        <v>512</v>
      </c>
      <c r="AN1414" s="2" t="n">
        <f aca="false">Y1414/N1414</f>
        <v>1.96296296296296</v>
      </c>
      <c r="AO1414" s="2" t="n">
        <f aca="false">Z1414/N1414</f>
        <v>8320</v>
      </c>
      <c r="AP1414" s="2" t="n">
        <f aca="false">AA1414/N1414</f>
        <v>4268</v>
      </c>
      <c r="AQ1414" s="2" t="n">
        <f aca="false">AB1414/N1414</f>
        <v>0</v>
      </c>
      <c r="AR1414" s="2" t="n">
        <f aca="false">AC1414/N1414</f>
        <v>10</v>
      </c>
      <c r="AS1414" s="2" t="n">
        <f aca="false">AD1414/N1414</f>
        <v>208</v>
      </c>
      <c r="AT1414" s="2" t="n">
        <f aca="false">AE1414/N1414</f>
        <v>42</v>
      </c>
      <c r="AU1414" s="2" t="n">
        <f aca="false">N1414/(Q1414/P1414)</f>
        <v>10.125</v>
      </c>
      <c r="AV1414" s="2" t="n">
        <f aca="false">(J1414*16276+AF1414*AU1414*16276/16000)/(75*2048)</f>
        <v>0.401810438639323</v>
      </c>
      <c r="AW1414" s="2" t="n">
        <f aca="false">AP1414/AO1414</f>
        <v>0.512980769230769</v>
      </c>
    </row>
    <row r="1415" customFormat="false" ht="12.65" hidden="false" customHeight="false" outlineLevel="0" collapsed="false">
      <c r="A1415" s="0" t="s">
        <v>206</v>
      </c>
      <c r="B1415" s="0" t="n">
        <v>95557632</v>
      </c>
      <c r="C1415" s="0" t="s">
        <v>356</v>
      </c>
      <c r="D1415" s="0" t="n">
        <v>0</v>
      </c>
      <c r="E1415" s="0" t="s">
        <v>211</v>
      </c>
      <c r="F1415" s="0" t="n">
        <v>156</v>
      </c>
      <c r="G1415" s="0" t="n">
        <v>100</v>
      </c>
      <c r="H1415" s="0" t="s">
        <v>97</v>
      </c>
      <c r="I1415" s="0" t="n">
        <v>0</v>
      </c>
      <c r="J1415" s="0" t="n">
        <v>1</v>
      </c>
      <c r="K1415" s="0" t="n">
        <v>4</v>
      </c>
      <c r="L1415" s="0" t="n">
        <v>61336</v>
      </c>
      <c r="M1415" s="0" t="n">
        <v>1</v>
      </c>
      <c r="N1415" s="0" t="n">
        <v>39</v>
      </c>
      <c r="O1415" s="0" t="n">
        <v>172068</v>
      </c>
      <c r="P1415" s="0" t="n">
        <v>600</v>
      </c>
      <c r="Q1415" s="0" t="n">
        <v>2300</v>
      </c>
      <c r="R1415" s="0" t="n">
        <v>78</v>
      </c>
      <c r="S1415" s="0" t="n">
        <v>0</v>
      </c>
      <c r="T1415" s="0" t="n">
        <v>2</v>
      </c>
      <c r="U1415" s="0" t="n">
        <v>27</v>
      </c>
      <c r="V1415" s="0" t="n">
        <v>39936</v>
      </c>
      <c r="W1415" s="0" t="n">
        <v>78</v>
      </c>
      <c r="X1415" s="0" t="n">
        <v>19968</v>
      </c>
      <c r="Y1415" s="0" t="n">
        <v>38</v>
      </c>
      <c r="Z1415" s="0" t="n">
        <v>324480</v>
      </c>
      <c r="AA1415" s="0" t="n">
        <v>166452</v>
      </c>
      <c r="AB1415" s="0" t="n">
        <v>0</v>
      </c>
      <c r="AC1415" s="0" t="n">
        <v>390</v>
      </c>
      <c r="AD1415" s="0" t="n">
        <v>8112</v>
      </c>
      <c r="AE1415" s="0" t="n">
        <v>1638</v>
      </c>
      <c r="AF1415" s="2" t="n">
        <f aca="false">O1415/N1415</f>
        <v>4412</v>
      </c>
      <c r="AG1415" s="2" t="n">
        <f aca="false">R1415/N1415</f>
        <v>2</v>
      </c>
      <c r="AH1415" s="2" t="n">
        <f aca="false">S1415/N1415</f>
        <v>0</v>
      </c>
      <c r="AI1415" s="2" t="n">
        <f aca="false">T1415/N1415</f>
        <v>0.0512820512820513</v>
      </c>
      <c r="AJ1415" s="2" t="n">
        <f aca="false">U1415/N1415</f>
        <v>0.692307692307692</v>
      </c>
      <c r="AK1415" s="2" t="n">
        <f aca="false">V1415/N1415</f>
        <v>1024</v>
      </c>
      <c r="AL1415" s="2" t="n">
        <f aca="false">W1415/N1415</f>
        <v>2</v>
      </c>
      <c r="AM1415" s="2" t="n">
        <f aca="false">X1415/N1415</f>
        <v>512</v>
      </c>
      <c r="AN1415" s="2" t="n">
        <f aca="false">Y1415/N1415</f>
        <v>0.974358974358974</v>
      </c>
      <c r="AO1415" s="2" t="n">
        <f aca="false">Z1415/N1415</f>
        <v>8320</v>
      </c>
      <c r="AP1415" s="2" t="n">
        <f aca="false">AA1415/N1415</f>
        <v>4268</v>
      </c>
      <c r="AQ1415" s="2" t="n">
        <f aca="false">AB1415/N1415</f>
        <v>0</v>
      </c>
      <c r="AR1415" s="2" t="n">
        <f aca="false">AC1415/N1415</f>
        <v>10</v>
      </c>
      <c r="AS1415" s="2" t="n">
        <f aca="false">AD1415/N1415</f>
        <v>208</v>
      </c>
      <c r="AT1415" s="2" t="n">
        <f aca="false">AE1415/N1415</f>
        <v>42</v>
      </c>
      <c r="AU1415" s="2" t="n">
        <f aca="false">N1415/(Q1415/P1415)</f>
        <v>10.1739130434783</v>
      </c>
      <c r="AV1415" s="2" t="n">
        <f aca="false">(J1415*16276+AF1415*AU1415*16276/16000)/(75*2048)</f>
        <v>0.403239650701993</v>
      </c>
      <c r="AW1415" s="2" t="n">
        <f aca="false">AP1415/AO1415</f>
        <v>0.512980769230769</v>
      </c>
    </row>
    <row r="1416" customFormat="false" ht="12.65" hidden="false" customHeight="false" outlineLevel="0" collapsed="false">
      <c r="A1416" s="0" t="s">
        <v>206</v>
      </c>
      <c r="B1416" s="0" t="n">
        <v>95793152</v>
      </c>
      <c r="C1416" s="0" t="s">
        <v>357</v>
      </c>
      <c r="D1416" s="0" t="n">
        <v>0</v>
      </c>
      <c r="E1416" s="0" t="s">
        <v>211</v>
      </c>
      <c r="F1416" s="0" t="n">
        <v>156</v>
      </c>
      <c r="G1416" s="0" t="n">
        <v>100</v>
      </c>
      <c r="H1416" s="0" t="s">
        <v>97</v>
      </c>
      <c r="I1416" s="0" t="n">
        <v>0</v>
      </c>
      <c r="J1416" s="0" t="n">
        <v>1</v>
      </c>
      <c r="K1416" s="0" t="n">
        <v>4</v>
      </c>
      <c r="L1416" s="0" t="n">
        <v>50136</v>
      </c>
      <c r="M1416" s="0" t="n">
        <v>1</v>
      </c>
      <c r="N1416" s="0" t="n">
        <v>32</v>
      </c>
      <c r="O1416" s="0" t="n">
        <v>141184</v>
      </c>
      <c r="P1416" s="0" t="n">
        <v>600</v>
      </c>
      <c r="Q1416" s="0" t="n">
        <v>1880</v>
      </c>
      <c r="R1416" s="0" t="n">
        <v>64</v>
      </c>
      <c r="S1416" s="0" t="n">
        <v>0</v>
      </c>
      <c r="T1416" s="0" t="n">
        <v>2</v>
      </c>
      <c r="U1416" s="0" t="n">
        <v>26</v>
      </c>
      <c r="V1416" s="0" t="n">
        <v>32768</v>
      </c>
      <c r="W1416" s="0" t="n">
        <v>0</v>
      </c>
      <c r="X1416" s="0" t="n">
        <v>16384</v>
      </c>
      <c r="Y1416" s="0" t="n">
        <v>0</v>
      </c>
      <c r="Z1416" s="0" t="n">
        <v>266240</v>
      </c>
      <c r="AA1416" s="0" t="n">
        <v>136576</v>
      </c>
      <c r="AB1416" s="0" t="n">
        <v>0</v>
      </c>
      <c r="AC1416" s="0" t="n">
        <v>320</v>
      </c>
      <c r="AD1416" s="0" t="n">
        <v>6656</v>
      </c>
      <c r="AE1416" s="0" t="n">
        <v>1344</v>
      </c>
      <c r="AF1416" s="2" t="n">
        <f aca="false">O1416/N1416</f>
        <v>4412</v>
      </c>
      <c r="AG1416" s="2" t="n">
        <f aca="false">R1416/N1416</f>
        <v>2</v>
      </c>
      <c r="AH1416" s="2" t="n">
        <f aca="false">S1416/N1416</f>
        <v>0</v>
      </c>
      <c r="AI1416" s="2" t="n">
        <f aca="false">T1416/N1416</f>
        <v>0.0625</v>
      </c>
      <c r="AJ1416" s="2" t="n">
        <f aca="false">U1416/N1416</f>
        <v>0.8125</v>
      </c>
      <c r="AK1416" s="2" t="n">
        <f aca="false">V1416/N1416</f>
        <v>1024</v>
      </c>
      <c r="AL1416" s="2" t="n">
        <f aca="false">W1416/N1416</f>
        <v>0</v>
      </c>
      <c r="AM1416" s="2" t="n">
        <f aca="false">X1416/N1416</f>
        <v>512</v>
      </c>
      <c r="AN1416" s="2" t="n">
        <f aca="false">Y1416/N1416</f>
        <v>0</v>
      </c>
      <c r="AO1416" s="2" t="n">
        <f aca="false">Z1416/N1416</f>
        <v>8320</v>
      </c>
      <c r="AP1416" s="2" t="n">
        <f aca="false">AA1416/N1416</f>
        <v>4268</v>
      </c>
      <c r="AQ1416" s="2" t="n">
        <f aca="false">AB1416/N1416</f>
        <v>0</v>
      </c>
      <c r="AR1416" s="2" t="n">
        <f aca="false">AC1416/N1416</f>
        <v>10</v>
      </c>
      <c r="AS1416" s="2" t="n">
        <f aca="false">AD1416/N1416</f>
        <v>208</v>
      </c>
      <c r="AT1416" s="2" t="n">
        <f aca="false">AE1416/N1416</f>
        <v>42</v>
      </c>
      <c r="AU1416" s="2" t="n">
        <f aca="false">N1416/(Q1416/P1416)</f>
        <v>10.2127659574468</v>
      </c>
      <c r="AV1416" s="2" t="n">
        <f aca="false">(J1416*16276+AF1416*AU1416*16276/16000)/(75*2048)</f>
        <v>0.404374911347518</v>
      </c>
      <c r="AW1416" s="2" t="n">
        <f aca="false">AP1416/AO1416</f>
        <v>0.512980769230769</v>
      </c>
    </row>
    <row r="1417" customFormat="false" ht="12.65" hidden="false" customHeight="false" outlineLevel="0" collapsed="false">
      <c r="A1417" s="0" t="s">
        <v>206</v>
      </c>
      <c r="B1417" s="0" t="n">
        <v>95985664</v>
      </c>
      <c r="C1417" s="0" t="s">
        <v>358</v>
      </c>
      <c r="D1417" s="0" t="n">
        <v>0</v>
      </c>
      <c r="E1417" s="0" t="s">
        <v>211</v>
      </c>
      <c r="F1417" s="0" t="n">
        <v>156</v>
      </c>
      <c r="G1417" s="0" t="n">
        <v>100</v>
      </c>
      <c r="H1417" s="0" t="s">
        <v>97</v>
      </c>
      <c r="I1417" s="0" t="n">
        <v>0</v>
      </c>
      <c r="J1417" s="0" t="n">
        <v>1</v>
      </c>
      <c r="K1417" s="0" t="n">
        <v>3</v>
      </c>
      <c r="L1417" s="0" t="n">
        <v>36800</v>
      </c>
      <c r="M1417" s="0" t="n">
        <v>1</v>
      </c>
      <c r="N1417" s="0" t="n">
        <v>23</v>
      </c>
      <c r="O1417" s="0" t="n">
        <v>101476</v>
      </c>
      <c r="P1417" s="0" t="n">
        <v>600</v>
      </c>
      <c r="Q1417" s="0" t="n">
        <v>1380</v>
      </c>
      <c r="R1417" s="0" t="n">
        <v>46</v>
      </c>
      <c r="S1417" s="0" t="n">
        <v>0</v>
      </c>
      <c r="T1417" s="0" t="n">
        <v>2</v>
      </c>
      <c r="U1417" s="0" t="n">
        <v>30</v>
      </c>
      <c r="V1417" s="0" t="n">
        <v>23552</v>
      </c>
      <c r="W1417" s="0" t="n">
        <v>70</v>
      </c>
      <c r="X1417" s="0" t="n">
        <v>11776</v>
      </c>
      <c r="Y1417" s="0" t="n">
        <v>94</v>
      </c>
      <c r="Z1417" s="0" t="n">
        <v>191360</v>
      </c>
      <c r="AA1417" s="0" t="n">
        <v>98164</v>
      </c>
      <c r="AB1417" s="0" t="n">
        <v>0</v>
      </c>
      <c r="AC1417" s="0" t="n">
        <v>230</v>
      </c>
      <c r="AD1417" s="0" t="n">
        <v>4784</v>
      </c>
      <c r="AE1417" s="0" t="n">
        <v>966</v>
      </c>
      <c r="AF1417" s="2" t="n">
        <f aca="false">O1417/N1417</f>
        <v>4412</v>
      </c>
      <c r="AG1417" s="2" t="n">
        <f aca="false">R1417/N1417</f>
        <v>2</v>
      </c>
      <c r="AH1417" s="2" t="n">
        <f aca="false">S1417/N1417</f>
        <v>0</v>
      </c>
      <c r="AI1417" s="2" t="n">
        <f aca="false">T1417/N1417</f>
        <v>0.0869565217391304</v>
      </c>
      <c r="AJ1417" s="2" t="n">
        <f aca="false">U1417/N1417</f>
        <v>1.30434782608696</v>
      </c>
      <c r="AK1417" s="2" t="n">
        <f aca="false">V1417/N1417</f>
        <v>1024</v>
      </c>
      <c r="AL1417" s="2" t="n">
        <f aca="false">W1417/N1417</f>
        <v>3.04347826086957</v>
      </c>
      <c r="AM1417" s="2" t="n">
        <f aca="false">X1417/N1417</f>
        <v>512</v>
      </c>
      <c r="AN1417" s="2" t="n">
        <f aca="false">Y1417/N1417</f>
        <v>4.08695652173913</v>
      </c>
      <c r="AO1417" s="2" t="n">
        <f aca="false">Z1417/N1417</f>
        <v>8320</v>
      </c>
      <c r="AP1417" s="2" t="n">
        <f aca="false">AA1417/N1417</f>
        <v>4268</v>
      </c>
      <c r="AQ1417" s="2" t="n">
        <f aca="false">AB1417/N1417</f>
        <v>0</v>
      </c>
      <c r="AR1417" s="2" t="n">
        <f aca="false">AC1417/N1417</f>
        <v>10</v>
      </c>
      <c r="AS1417" s="2" t="n">
        <f aca="false">AD1417/N1417</f>
        <v>208</v>
      </c>
      <c r="AT1417" s="2" t="n">
        <f aca="false">AE1417/N1417</f>
        <v>42</v>
      </c>
      <c r="AU1417" s="2" t="n">
        <f aca="false">N1417/(Q1417/P1417)</f>
        <v>10</v>
      </c>
      <c r="AV1417" s="2" t="n">
        <f aca="false">(J1417*16276+AF1417*AU1417*16276/16000)/(75*2048)</f>
        <v>0.3981580078125</v>
      </c>
      <c r="AW1417" s="2" t="n">
        <f aca="false">AP1417/AO1417</f>
        <v>0.512980769230769</v>
      </c>
    </row>
    <row r="1418" customFormat="false" ht="12.65" hidden="false" customHeight="false" outlineLevel="0" collapsed="false">
      <c r="A1418" s="0" t="s">
        <v>206</v>
      </c>
      <c r="B1418" s="0" t="n">
        <v>96124928</v>
      </c>
      <c r="C1418" s="0" t="s">
        <v>359</v>
      </c>
      <c r="D1418" s="0" t="n">
        <v>0</v>
      </c>
      <c r="E1418" s="0" t="s">
        <v>211</v>
      </c>
      <c r="F1418" s="0" t="n">
        <v>156</v>
      </c>
      <c r="G1418" s="0" t="n">
        <v>100</v>
      </c>
      <c r="H1418" s="0" t="s">
        <v>97</v>
      </c>
      <c r="I1418" s="0" t="n">
        <v>0</v>
      </c>
      <c r="J1418" s="0" t="n">
        <v>1</v>
      </c>
      <c r="K1418" s="0" t="n">
        <v>3</v>
      </c>
      <c r="L1418" s="0" t="n">
        <v>46400</v>
      </c>
      <c r="M1418" s="0" t="n">
        <v>1</v>
      </c>
      <c r="N1418" s="0" t="n">
        <v>29</v>
      </c>
      <c r="O1418" s="0" t="n">
        <v>127948</v>
      </c>
      <c r="P1418" s="0" t="n">
        <v>600</v>
      </c>
      <c r="Q1418" s="0" t="n">
        <v>1740</v>
      </c>
      <c r="R1418" s="0" t="n">
        <v>58</v>
      </c>
      <c r="S1418" s="0" t="n">
        <v>0</v>
      </c>
      <c r="T1418" s="0" t="n">
        <v>2</v>
      </c>
      <c r="U1418" s="0" t="n">
        <v>29</v>
      </c>
      <c r="V1418" s="0" t="n">
        <v>29696</v>
      </c>
      <c r="W1418" s="0" t="n">
        <v>0</v>
      </c>
      <c r="X1418" s="0" t="n">
        <v>14848</v>
      </c>
      <c r="Y1418" s="0" t="n">
        <v>57</v>
      </c>
      <c r="Z1418" s="0" t="n">
        <v>241280</v>
      </c>
      <c r="AA1418" s="0" t="n">
        <v>123772</v>
      </c>
      <c r="AB1418" s="0" t="n">
        <v>0</v>
      </c>
      <c r="AC1418" s="0" t="n">
        <v>290</v>
      </c>
      <c r="AD1418" s="0" t="n">
        <v>6032</v>
      </c>
      <c r="AE1418" s="0" t="n">
        <v>1218</v>
      </c>
      <c r="AF1418" s="2" t="n">
        <f aca="false">O1418/N1418</f>
        <v>4412</v>
      </c>
      <c r="AG1418" s="2" t="n">
        <f aca="false">R1418/N1418</f>
        <v>2</v>
      </c>
      <c r="AH1418" s="2" t="n">
        <f aca="false">S1418/N1418</f>
        <v>0</v>
      </c>
      <c r="AI1418" s="2" t="n">
        <f aca="false">T1418/N1418</f>
        <v>0.0689655172413793</v>
      </c>
      <c r="AJ1418" s="2" t="n">
        <f aca="false">U1418/N1418</f>
        <v>1</v>
      </c>
      <c r="AK1418" s="2" t="n">
        <f aca="false">V1418/N1418</f>
        <v>1024</v>
      </c>
      <c r="AL1418" s="2" t="n">
        <f aca="false">W1418/N1418</f>
        <v>0</v>
      </c>
      <c r="AM1418" s="2" t="n">
        <f aca="false">X1418/N1418</f>
        <v>512</v>
      </c>
      <c r="AN1418" s="2" t="n">
        <f aca="false">Y1418/N1418</f>
        <v>1.96551724137931</v>
      </c>
      <c r="AO1418" s="2" t="n">
        <f aca="false">Z1418/N1418</f>
        <v>8320</v>
      </c>
      <c r="AP1418" s="2" t="n">
        <f aca="false">AA1418/N1418</f>
        <v>4268</v>
      </c>
      <c r="AQ1418" s="2" t="n">
        <f aca="false">AB1418/N1418</f>
        <v>0</v>
      </c>
      <c r="AR1418" s="2" t="n">
        <f aca="false">AC1418/N1418</f>
        <v>10</v>
      </c>
      <c r="AS1418" s="2" t="n">
        <f aca="false">AD1418/N1418</f>
        <v>208</v>
      </c>
      <c r="AT1418" s="2" t="n">
        <f aca="false">AE1418/N1418</f>
        <v>42</v>
      </c>
      <c r="AU1418" s="2" t="n">
        <f aca="false">N1418/(Q1418/P1418)</f>
        <v>10</v>
      </c>
      <c r="AV1418" s="2" t="n">
        <f aca="false">(J1418*16276+AF1418*AU1418*16276/16000)/(75*2048)</f>
        <v>0.3981580078125</v>
      </c>
      <c r="AW1418" s="2" t="n">
        <f aca="false">AP1418/AO1418</f>
        <v>0.512980769230769</v>
      </c>
    </row>
    <row r="1419" customFormat="false" ht="12.65" hidden="false" customHeight="false" outlineLevel="0" collapsed="false">
      <c r="A1419" s="0" t="s">
        <v>206</v>
      </c>
      <c r="B1419" s="0" t="n">
        <v>96301056</v>
      </c>
      <c r="C1419" s="0" t="s">
        <v>360</v>
      </c>
      <c r="D1419" s="0" t="n">
        <v>0</v>
      </c>
      <c r="E1419" s="0" t="s">
        <v>211</v>
      </c>
      <c r="F1419" s="0" t="n">
        <v>156</v>
      </c>
      <c r="G1419" s="0" t="n">
        <v>100</v>
      </c>
      <c r="H1419" s="0" t="s">
        <v>97</v>
      </c>
      <c r="I1419" s="0" t="n">
        <v>0</v>
      </c>
      <c r="J1419" s="0" t="n">
        <v>1</v>
      </c>
      <c r="K1419" s="0" t="n">
        <v>3</v>
      </c>
      <c r="L1419" s="0" t="n">
        <v>47468</v>
      </c>
      <c r="M1419" s="0" t="n">
        <v>1</v>
      </c>
      <c r="N1419" s="0" t="n">
        <v>30</v>
      </c>
      <c r="O1419" s="0" t="n">
        <v>132360</v>
      </c>
      <c r="P1419" s="0" t="n">
        <v>600</v>
      </c>
      <c r="Q1419" s="0" t="n">
        <v>1780</v>
      </c>
      <c r="R1419" s="0" t="n">
        <v>60</v>
      </c>
      <c r="S1419" s="0" t="n">
        <v>0</v>
      </c>
      <c r="T1419" s="0" t="n">
        <v>2</v>
      </c>
      <c r="U1419" s="0" t="n">
        <v>27</v>
      </c>
      <c r="V1419" s="0" t="n">
        <v>30720</v>
      </c>
      <c r="W1419" s="0" t="n">
        <v>148</v>
      </c>
      <c r="X1419" s="0" t="n">
        <v>15360</v>
      </c>
      <c r="Y1419" s="0" t="n">
        <v>120</v>
      </c>
      <c r="Z1419" s="0" t="n">
        <v>249600</v>
      </c>
      <c r="AA1419" s="0" t="n">
        <v>128040</v>
      </c>
      <c r="AB1419" s="0" t="n">
        <v>0</v>
      </c>
      <c r="AC1419" s="0" t="n">
        <v>300</v>
      </c>
      <c r="AD1419" s="0" t="n">
        <v>6240</v>
      </c>
      <c r="AE1419" s="0" t="n">
        <v>1260</v>
      </c>
      <c r="AF1419" s="2" t="n">
        <f aca="false">O1419/N1419</f>
        <v>4412</v>
      </c>
      <c r="AG1419" s="2" t="n">
        <f aca="false">R1419/N1419</f>
        <v>2</v>
      </c>
      <c r="AH1419" s="2" t="n">
        <f aca="false">S1419/N1419</f>
        <v>0</v>
      </c>
      <c r="AI1419" s="2" t="n">
        <f aca="false">T1419/N1419</f>
        <v>0.0666666666666667</v>
      </c>
      <c r="AJ1419" s="2" t="n">
        <f aca="false">U1419/N1419</f>
        <v>0.9</v>
      </c>
      <c r="AK1419" s="2" t="n">
        <f aca="false">V1419/N1419</f>
        <v>1024</v>
      </c>
      <c r="AL1419" s="2" t="n">
        <f aca="false">W1419/N1419</f>
        <v>4.93333333333333</v>
      </c>
      <c r="AM1419" s="2" t="n">
        <f aca="false">X1419/N1419</f>
        <v>512</v>
      </c>
      <c r="AN1419" s="2" t="n">
        <f aca="false">Y1419/N1419</f>
        <v>4</v>
      </c>
      <c r="AO1419" s="2" t="n">
        <f aca="false">Z1419/N1419</f>
        <v>8320</v>
      </c>
      <c r="AP1419" s="2" t="n">
        <f aca="false">AA1419/N1419</f>
        <v>4268</v>
      </c>
      <c r="AQ1419" s="2" t="n">
        <f aca="false">AB1419/N1419</f>
        <v>0</v>
      </c>
      <c r="AR1419" s="2" t="n">
        <f aca="false">AC1419/N1419</f>
        <v>10</v>
      </c>
      <c r="AS1419" s="2" t="n">
        <f aca="false">AD1419/N1419</f>
        <v>208</v>
      </c>
      <c r="AT1419" s="2" t="n">
        <f aca="false">AE1419/N1419</f>
        <v>42</v>
      </c>
      <c r="AU1419" s="2" t="n">
        <f aca="false">N1419/(Q1419/P1419)</f>
        <v>10.1123595505618</v>
      </c>
      <c r="AV1419" s="2" t="n">
        <f aca="false">(J1419*16276+AF1419*AU1419*16276/16000)/(75*2048)</f>
        <v>0.401441091701779</v>
      </c>
      <c r="AW1419" s="2" t="n">
        <f aca="false">AP1419/AO1419</f>
        <v>0.512980769230769</v>
      </c>
    </row>
    <row r="1420" customFormat="false" ht="12.65" hidden="false" customHeight="false" outlineLevel="0" collapsed="false">
      <c r="A1420" s="0" t="s">
        <v>206</v>
      </c>
      <c r="B1420" s="0" t="n">
        <v>96483328</v>
      </c>
      <c r="C1420" s="0" t="s">
        <v>361</v>
      </c>
      <c r="D1420" s="0" t="n">
        <v>0</v>
      </c>
      <c r="E1420" s="0" t="s">
        <v>211</v>
      </c>
      <c r="F1420" s="0" t="n">
        <v>156</v>
      </c>
      <c r="G1420" s="0" t="n">
        <v>100</v>
      </c>
      <c r="H1420" s="0" t="s">
        <v>97</v>
      </c>
      <c r="I1420" s="0" t="n">
        <v>0</v>
      </c>
      <c r="J1420" s="0" t="n">
        <v>1</v>
      </c>
      <c r="K1420" s="0" t="n">
        <v>3</v>
      </c>
      <c r="L1420" s="0" t="n">
        <v>43736</v>
      </c>
      <c r="M1420" s="0" t="n">
        <v>1</v>
      </c>
      <c r="N1420" s="0" t="n">
        <v>28</v>
      </c>
      <c r="O1420" s="0" t="n">
        <v>123536</v>
      </c>
      <c r="P1420" s="0" t="n">
        <v>600</v>
      </c>
      <c r="Q1420" s="0" t="n">
        <v>1640</v>
      </c>
      <c r="R1420" s="0" t="n">
        <v>56</v>
      </c>
      <c r="S1420" s="0" t="n">
        <v>0</v>
      </c>
      <c r="T1420" s="0" t="n">
        <v>3</v>
      </c>
      <c r="U1420" s="0" t="n">
        <v>26</v>
      </c>
      <c r="V1420" s="0" t="n">
        <v>28672</v>
      </c>
      <c r="W1420" s="0" t="n">
        <v>0</v>
      </c>
      <c r="X1420" s="0" t="n">
        <v>14336</v>
      </c>
      <c r="Y1420" s="0" t="n">
        <v>29</v>
      </c>
      <c r="Z1420" s="0" t="n">
        <v>232960</v>
      </c>
      <c r="AA1420" s="0" t="n">
        <v>119504</v>
      </c>
      <c r="AB1420" s="0" t="n">
        <v>0</v>
      </c>
      <c r="AC1420" s="0" t="n">
        <v>280</v>
      </c>
      <c r="AD1420" s="0" t="n">
        <v>5824</v>
      </c>
      <c r="AE1420" s="0" t="n">
        <v>1176</v>
      </c>
      <c r="AF1420" s="2" t="n">
        <f aca="false">O1420/N1420</f>
        <v>4412</v>
      </c>
      <c r="AG1420" s="2" t="n">
        <f aca="false">R1420/N1420</f>
        <v>2</v>
      </c>
      <c r="AH1420" s="2" t="n">
        <f aca="false">S1420/N1420</f>
        <v>0</v>
      </c>
      <c r="AI1420" s="2" t="n">
        <f aca="false">T1420/N1420</f>
        <v>0.107142857142857</v>
      </c>
      <c r="AJ1420" s="2" t="n">
        <f aca="false">U1420/N1420</f>
        <v>0.928571428571429</v>
      </c>
      <c r="AK1420" s="2" t="n">
        <f aca="false">V1420/N1420</f>
        <v>1024</v>
      </c>
      <c r="AL1420" s="2" t="n">
        <f aca="false">W1420/N1420</f>
        <v>0</v>
      </c>
      <c r="AM1420" s="2" t="n">
        <f aca="false">X1420/N1420</f>
        <v>512</v>
      </c>
      <c r="AN1420" s="2" t="n">
        <f aca="false">Y1420/N1420</f>
        <v>1.03571428571429</v>
      </c>
      <c r="AO1420" s="2" t="n">
        <f aca="false">Z1420/N1420</f>
        <v>8320</v>
      </c>
      <c r="AP1420" s="2" t="n">
        <f aca="false">AA1420/N1420</f>
        <v>4268</v>
      </c>
      <c r="AQ1420" s="2" t="n">
        <f aca="false">AB1420/N1420</f>
        <v>0</v>
      </c>
      <c r="AR1420" s="2" t="n">
        <f aca="false">AC1420/N1420</f>
        <v>10</v>
      </c>
      <c r="AS1420" s="2" t="n">
        <f aca="false">AD1420/N1420</f>
        <v>208</v>
      </c>
      <c r="AT1420" s="2" t="n">
        <f aca="false">AE1420/N1420</f>
        <v>42</v>
      </c>
      <c r="AU1420" s="2" t="n">
        <f aca="false">N1420/(Q1420/P1420)</f>
        <v>10.2439024390244</v>
      </c>
      <c r="AV1420" s="2" t="n">
        <f aca="false">(J1420*16276+AF1420*AU1420*16276/16000)/(75*2048)</f>
        <v>0.40528470210874</v>
      </c>
      <c r="AW1420" s="2" t="n">
        <f aca="false">AP1420/AO1420</f>
        <v>0.512980769230769</v>
      </c>
    </row>
    <row r="1421" customFormat="false" ht="12.65" hidden="false" customHeight="false" outlineLevel="0" collapsed="false">
      <c r="A1421" s="0" t="s">
        <v>206</v>
      </c>
      <c r="B1421" s="0" t="n">
        <v>96653312</v>
      </c>
      <c r="C1421" s="0" t="s">
        <v>362</v>
      </c>
      <c r="D1421" s="0" t="n">
        <v>0</v>
      </c>
      <c r="E1421" s="0" t="s">
        <v>211</v>
      </c>
      <c r="F1421" s="0" t="n">
        <v>156</v>
      </c>
      <c r="G1421" s="0" t="n">
        <v>100</v>
      </c>
      <c r="H1421" s="0" t="s">
        <v>97</v>
      </c>
      <c r="I1421" s="0" t="n">
        <v>0</v>
      </c>
      <c r="J1421" s="0" t="n">
        <v>1</v>
      </c>
      <c r="K1421" s="0" t="n">
        <v>3</v>
      </c>
      <c r="L1421" s="0" t="n">
        <v>48536</v>
      </c>
      <c r="M1421" s="0" t="n">
        <v>1</v>
      </c>
      <c r="N1421" s="0" t="n">
        <v>31</v>
      </c>
      <c r="O1421" s="0" t="n">
        <v>136772</v>
      </c>
      <c r="P1421" s="0" t="n">
        <v>600</v>
      </c>
      <c r="Q1421" s="0" t="n">
        <v>1820</v>
      </c>
      <c r="R1421" s="0" t="n">
        <v>62</v>
      </c>
      <c r="S1421" s="0" t="n">
        <v>0</v>
      </c>
      <c r="T1421" s="0" t="n">
        <v>3</v>
      </c>
      <c r="U1421" s="0" t="n">
        <v>29</v>
      </c>
      <c r="V1421" s="0" t="n">
        <v>31744</v>
      </c>
      <c r="W1421" s="0" t="n">
        <v>1019</v>
      </c>
      <c r="X1421" s="0" t="n">
        <v>15872</v>
      </c>
      <c r="Y1421" s="0" t="n">
        <v>32</v>
      </c>
      <c r="Z1421" s="0" t="n">
        <v>257920</v>
      </c>
      <c r="AA1421" s="0" t="n">
        <v>132308</v>
      </c>
      <c r="AB1421" s="0" t="n">
        <v>0</v>
      </c>
      <c r="AC1421" s="0" t="n">
        <v>310</v>
      </c>
      <c r="AD1421" s="0" t="n">
        <v>6448</v>
      </c>
      <c r="AE1421" s="0" t="n">
        <v>1302</v>
      </c>
      <c r="AF1421" s="2" t="n">
        <f aca="false">O1421/N1421</f>
        <v>4412</v>
      </c>
      <c r="AG1421" s="2" t="n">
        <f aca="false">R1421/N1421</f>
        <v>2</v>
      </c>
      <c r="AH1421" s="2" t="n">
        <f aca="false">S1421/N1421</f>
        <v>0</v>
      </c>
      <c r="AI1421" s="2" t="n">
        <f aca="false">T1421/N1421</f>
        <v>0.0967741935483871</v>
      </c>
      <c r="AJ1421" s="2" t="n">
        <f aca="false">U1421/N1421</f>
        <v>0.935483870967742</v>
      </c>
      <c r="AK1421" s="2" t="n">
        <f aca="false">V1421/N1421</f>
        <v>1024</v>
      </c>
      <c r="AL1421" s="2" t="n">
        <f aca="false">W1421/N1421</f>
        <v>32.8709677419355</v>
      </c>
      <c r="AM1421" s="2" t="n">
        <f aca="false">X1421/N1421</f>
        <v>512</v>
      </c>
      <c r="AN1421" s="2" t="n">
        <f aca="false">Y1421/N1421</f>
        <v>1.03225806451613</v>
      </c>
      <c r="AO1421" s="2" t="n">
        <f aca="false">Z1421/N1421</f>
        <v>8320</v>
      </c>
      <c r="AP1421" s="2" t="n">
        <f aca="false">AA1421/N1421</f>
        <v>4268</v>
      </c>
      <c r="AQ1421" s="2" t="n">
        <f aca="false">AB1421/N1421</f>
        <v>0</v>
      </c>
      <c r="AR1421" s="2" t="n">
        <f aca="false">AC1421/N1421</f>
        <v>10</v>
      </c>
      <c r="AS1421" s="2" t="n">
        <f aca="false">AD1421/N1421</f>
        <v>208</v>
      </c>
      <c r="AT1421" s="2" t="n">
        <f aca="false">AE1421/N1421</f>
        <v>42</v>
      </c>
      <c r="AU1421" s="2" t="n">
        <f aca="false">N1421/(Q1421/P1421)</f>
        <v>10.2197802197802</v>
      </c>
      <c r="AV1421" s="2" t="n">
        <f aca="false">(J1421*16276+AF1421*AU1421*16276/16000)/(75*2048)</f>
        <v>0.40457986421131</v>
      </c>
      <c r="AW1421" s="2" t="n">
        <f aca="false">AP1421/AO1421</f>
        <v>0.512980769230769</v>
      </c>
    </row>
    <row r="1422" customFormat="false" ht="12.65" hidden="false" customHeight="false" outlineLevel="0" collapsed="false">
      <c r="A1422" s="0" t="s">
        <v>206</v>
      </c>
      <c r="B1422" s="0" t="n">
        <v>96839680</v>
      </c>
      <c r="C1422" s="0" t="s">
        <v>363</v>
      </c>
      <c r="D1422" s="0" t="n">
        <v>0</v>
      </c>
      <c r="E1422" s="0" t="s">
        <v>211</v>
      </c>
      <c r="F1422" s="0" t="n">
        <v>156</v>
      </c>
      <c r="G1422" s="0" t="n">
        <v>100</v>
      </c>
      <c r="H1422" s="0" t="s">
        <v>97</v>
      </c>
      <c r="I1422" s="0" t="n">
        <v>0</v>
      </c>
      <c r="J1422" s="0" t="n">
        <v>1</v>
      </c>
      <c r="K1422" s="0" t="n">
        <v>4</v>
      </c>
      <c r="L1422" s="0" t="n">
        <v>52268</v>
      </c>
      <c r="M1422" s="0" t="n">
        <v>1</v>
      </c>
      <c r="N1422" s="0" t="n">
        <v>33</v>
      </c>
      <c r="O1422" s="0" t="n">
        <v>145596</v>
      </c>
      <c r="P1422" s="0" t="n">
        <v>600</v>
      </c>
      <c r="Q1422" s="0" t="n">
        <v>1960</v>
      </c>
      <c r="R1422" s="0" t="n">
        <v>66</v>
      </c>
      <c r="S1422" s="0" t="n">
        <v>0</v>
      </c>
      <c r="T1422" s="0" t="n">
        <v>2</v>
      </c>
      <c r="U1422" s="0" t="n">
        <v>26</v>
      </c>
      <c r="V1422" s="0" t="n">
        <v>33792</v>
      </c>
      <c r="W1422" s="0" t="n">
        <v>2078</v>
      </c>
      <c r="X1422" s="0" t="n">
        <v>16896</v>
      </c>
      <c r="Y1422" s="0" t="n">
        <v>0</v>
      </c>
      <c r="Z1422" s="0" t="n">
        <v>274560</v>
      </c>
      <c r="AA1422" s="0" t="n">
        <v>140844</v>
      </c>
      <c r="AB1422" s="0" t="n">
        <v>0</v>
      </c>
      <c r="AC1422" s="0" t="n">
        <v>330</v>
      </c>
      <c r="AD1422" s="0" t="n">
        <v>6864</v>
      </c>
      <c r="AE1422" s="0" t="n">
        <v>1386</v>
      </c>
      <c r="AF1422" s="2" t="n">
        <f aca="false">O1422/N1422</f>
        <v>4412</v>
      </c>
      <c r="AG1422" s="2" t="n">
        <f aca="false">R1422/N1422</f>
        <v>2</v>
      </c>
      <c r="AH1422" s="2" t="n">
        <f aca="false">S1422/N1422</f>
        <v>0</v>
      </c>
      <c r="AI1422" s="2" t="n">
        <f aca="false">T1422/N1422</f>
        <v>0.0606060606060606</v>
      </c>
      <c r="AJ1422" s="2" t="n">
        <f aca="false">U1422/N1422</f>
        <v>0.787878787878788</v>
      </c>
      <c r="AK1422" s="2" t="n">
        <f aca="false">V1422/N1422</f>
        <v>1024</v>
      </c>
      <c r="AL1422" s="2" t="n">
        <f aca="false">W1422/N1422</f>
        <v>62.969696969697</v>
      </c>
      <c r="AM1422" s="2" t="n">
        <f aca="false">X1422/N1422</f>
        <v>512</v>
      </c>
      <c r="AN1422" s="2" t="n">
        <f aca="false">Y1422/N1422</f>
        <v>0</v>
      </c>
      <c r="AO1422" s="2" t="n">
        <f aca="false">Z1422/N1422</f>
        <v>8320</v>
      </c>
      <c r="AP1422" s="2" t="n">
        <f aca="false">AA1422/N1422</f>
        <v>4268</v>
      </c>
      <c r="AQ1422" s="2" t="n">
        <f aca="false">AB1422/N1422</f>
        <v>0</v>
      </c>
      <c r="AR1422" s="2" t="n">
        <f aca="false">AC1422/N1422</f>
        <v>10</v>
      </c>
      <c r="AS1422" s="2" t="n">
        <f aca="false">AD1422/N1422</f>
        <v>208</v>
      </c>
      <c r="AT1422" s="2" t="n">
        <f aca="false">AE1422/N1422</f>
        <v>42</v>
      </c>
      <c r="AU1422" s="2" t="n">
        <f aca="false">N1422/(Q1422/P1422)</f>
        <v>10.1020408163265</v>
      </c>
      <c r="AV1422" s="2" t="n">
        <f aca="false">(J1422*16276+AF1422*AU1422*16276/16000)/(75*2048)</f>
        <v>0.401139583997662</v>
      </c>
      <c r="AW1422" s="2" t="n">
        <f aca="false">AP1422/AO1422</f>
        <v>0.512980769230769</v>
      </c>
    </row>
    <row r="1423" customFormat="false" ht="12.65" hidden="false" customHeight="false" outlineLevel="0" collapsed="false">
      <c r="A1423" s="0" t="s">
        <v>206</v>
      </c>
      <c r="B1423" s="0" t="n">
        <v>97038336</v>
      </c>
      <c r="C1423" s="0" t="s">
        <v>364</v>
      </c>
      <c r="D1423" s="0" t="n">
        <v>0</v>
      </c>
      <c r="E1423" s="0" t="s">
        <v>211</v>
      </c>
      <c r="F1423" s="0" t="n">
        <v>156</v>
      </c>
      <c r="G1423" s="0" t="n">
        <v>100</v>
      </c>
      <c r="H1423" s="0" t="s">
        <v>97</v>
      </c>
      <c r="I1423" s="0" t="n">
        <v>0</v>
      </c>
      <c r="J1423" s="0" t="n">
        <v>1</v>
      </c>
      <c r="K1423" s="0" t="n">
        <v>4</v>
      </c>
      <c r="L1423" s="0" t="n">
        <v>53868</v>
      </c>
      <c r="M1423" s="0" t="n">
        <v>1</v>
      </c>
      <c r="N1423" s="0" t="n">
        <v>34</v>
      </c>
      <c r="O1423" s="0" t="n">
        <v>150008</v>
      </c>
      <c r="P1423" s="0" t="n">
        <v>600</v>
      </c>
      <c r="Q1423" s="0" t="n">
        <v>2020</v>
      </c>
      <c r="R1423" s="0" t="n">
        <v>68</v>
      </c>
      <c r="S1423" s="0" t="n">
        <v>0</v>
      </c>
      <c r="T1423" s="0" t="n">
        <v>2</v>
      </c>
      <c r="U1423" s="0" t="n">
        <v>23</v>
      </c>
      <c r="V1423" s="0" t="n">
        <v>34816</v>
      </c>
      <c r="W1423" s="0" t="n">
        <v>2277</v>
      </c>
      <c r="X1423" s="0" t="n">
        <v>17408</v>
      </c>
      <c r="Y1423" s="0" t="n">
        <v>0</v>
      </c>
      <c r="Z1423" s="0" t="n">
        <v>282880</v>
      </c>
      <c r="AA1423" s="0" t="n">
        <v>145112</v>
      </c>
      <c r="AB1423" s="0" t="n">
        <v>0</v>
      </c>
      <c r="AC1423" s="0" t="n">
        <v>340</v>
      </c>
      <c r="AD1423" s="0" t="n">
        <v>7072</v>
      </c>
      <c r="AE1423" s="0" t="n">
        <v>1428</v>
      </c>
      <c r="AF1423" s="2" t="n">
        <f aca="false">O1423/N1423</f>
        <v>4412</v>
      </c>
      <c r="AG1423" s="2" t="n">
        <f aca="false">R1423/N1423</f>
        <v>2</v>
      </c>
      <c r="AH1423" s="2" t="n">
        <f aca="false">S1423/N1423</f>
        <v>0</v>
      </c>
      <c r="AI1423" s="2" t="n">
        <f aca="false">T1423/N1423</f>
        <v>0.0588235294117647</v>
      </c>
      <c r="AJ1423" s="2" t="n">
        <f aca="false">U1423/N1423</f>
        <v>0.676470588235294</v>
      </c>
      <c r="AK1423" s="2" t="n">
        <f aca="false">V1423/N1423</f>
        <v>1024</v>
      </c>
      <c r="AL1423" s="2" t="n">
        <f aca="false">W1423/N1423</f>
        <v>66.9705882352941</v>
      </c>
      <c r="AM1423" s="2" t="n">
        <f aca="false">X1423/N1423</f>
        <v>512</v>
      </c>
      <c r="AN1423" s="2" t="n">
        <f aca="false">Y1423/N1423</f>
        <v>0</v>
      </c>
      <c r="AO1423" s="2" t="n">
        <f aca="false">Z1423/N1423</f>
        <v>8320</v>
      </c>
      <c r="AP1423" s="2" t="n">
        <f aca="false">AA1423/N1423</f>
        <v>4268</v>
      </c>
      <c r="AQ1423" s="2" t="n">
        <f aca="false">AB1423/N1423</f>
        <v>0</v>
      </c>
      <c r="AR1423" s="2" t="n">
        <f aca="false">AC1423/N1423</f>
        <v>10</v>
      </c>
      <c r="AS1423" s="2" t="n">
        <f aca="false">AD1423/N1423</f>
        <v>208</v>
      </c>
      <c r="AT1423" s="2" t="n">
        <f aca="false">AE1423/N1423</f>
        <v>42</v>
      </c>
      <c r="AU1423" s="2" t="n">
        <f aca="false">N1423/(Q1423/P1423)</f>
        <v>10.0990099009901</v>
      </c>
      <c r="AV1423" s="2" t="n">
        <f aca="false">(J1423*16276+AF1423*AU1423*16276/16000)/(75*2048)</f>
        <v>0.401051022328795</v>
      </c>
      <c r="AW1423" s="2" t="n">
        <f aca="false">AP1423/AO1423</f>
        <v>0.512980769230769</v>
      </c>
    </row>
    <row r="1424" customFormat="false" ht="12.65" hidden="false" customHeight="false" outlineLevel="0" collapsed="false">
      <c r="A1424" s="0" t="s">
        <v>206</v>
      </c>
      <c r="B1424" s="0" t="n">
        <v>97243136</v>
      </c>
      <c r="C1424" s="0" t="s">
        <v>365</v>
      </c>
      <c r="D1424" s="0" t="n">
        <v>0</v>
      </c>
      <c r="E1424" s="0" t="s">
        <v>211</v>
      </c>
      <c r="F1424" s="0" t="n">
        <v>156</v>
      </c>
      <c r="G1424" s="0" t="n">
        <v>100</v>
      </c>
      <c r="H1424" s="0" t="s">
        <v>97</v>
      </c>
      <c r="I1424" s="0" t="n">
        <v>0</v>
      </c>
      <c r="J1424" s="0" t="n">
        <v>1</v>
      </c>
      <c r="K1424" s="0" t="n">
        <v>3</v>
      </c>
      <c r="L1424" s="0" t="n">
        <v>37868</v>
      </c>
      <c r="M1424" s="0" t="n">
        <v>1</v>
      </c>
      <c r="N1424" s="0" t="n">
        <v>24</v>
      </c>
      <c r="O1424" s="0" t="n">
        <v>105888</v>
      </c>
      <c r="P1424" s="0" t="n">
        <v>600</v>
      </c>
      <c r="Q1424" s="0" t="n">
        <v>1420</v>
      </c>
      <c r="R1424" s="0" t="n">
        <v>48</v>
      </c>
      <c r="S1424" s="0" t="n">
        <v>0</v>
      </c>
      <c r="T1424" s="0" t="n">
        <v>2</v>
      </c>
      <c r="U1424" s="0" t="n">
        <v>26</v>
      </c>
      <c r="V1424" s="0" t="n">
        <v>24576</v>
      </c>
      <c r="W1424" s="0" t="n">
        <v>95</v>
      </c>
      <c r="X1424" s="0" t="n">
        <v>12288</v>
      </c>
      <c r="Y1424" s="0" t="n">
        <v>72</v>
      </c>
      <c r="Z1424" s="0" t="n">
        <v>199680</v>
      </c>
      <c r="AA1424" s="0" t="n">
        <v>102432</v>
      </c>
      <c r="AB1424" s="0" t="n">
        <v>0</v>
      </c>
      <c r="AC1424" s="0" t="n">
        <v>240</v>
      </c>
      <c r="AD1424" s="0" t="n">
        <v>4992</v>
      </c>
      <c r="AE1424" s="0" t="n">
        <v>1008</v>
      </c>
      <c r="AF1424" s="2" t="n">
        <f aca="false">O1424/N1424</f>
        <v>4412</v>
      </c>
      <c r="AG1424" s="2" t="n">
        <f aca="false">R1424/N1424</f>
        <v>2</v>
      </c>
      <c r="AH1424" s="2" t="n">
        <f aca="false">S1424/N1424</f>
        <v>0</v>
      </c>
      <c r="AI1424" s="2" t="n">
        <f aca="false">T1424/N1424</f>
        <v>0.0833333333333333</v>
      </c>
      <c r="AJ1424" s="2" t="n">
        <f aca="false">U1424/N1424</f>
        <v>1.08333333333333</v>
      </c>
      <c r="AK1424" s="2" t="n">
        <f aca="false">V1424/N1424</f>
        <v>1024</v>
      </c>
      <c r="AL1424" s="2" t="n">
        <f aca="false">W1424/N1424</f>
        <v>3.95833333333333</v>
      </c>
      <c r="AM1424" s="2" t="n">
        <f aca="false">X1424/N1424</f>
        <v>512</v>
      </c>
      <c r="AN1424" s="2" t="n">
        <f aca="false">Y1424/N1424</f>
        <v>3</v>
      </c>
      <c r="AO1424" s="2" t="n">
        <f aca="false">Z1424/N1424</f>
        <v>8320</v>
      </c>
      <c r="AP1424" s="2" t="n">
        <f aca="false">AA1424/N1424</f>
        <v>4268</v>
      </c>
      <c r="AQ1424" s="2" t="n">
        <f aca="false">AB1424/N1424</f>
        <v>0</v>
      </c>
      <c r="AR1424" s="2" t="n">
        <f aca="false">AC1424/N1424</f>
        <v>10</v>
      </c>
      <c r="AS1424" s="2" t="n">
        <f aca="false">AD1424/N1424</f>
        <v>208</v>
      </c>
      <c r="AT1424" s="2" t="n">
        <f aca="false">AE1424/N1424</f>
        <v>42</v>
      </c>
      <c r="AU1424" s="2" t="n">
        <f aca="false">N1424/(Q1424/P1424)</f>
        <v>10.1408450704225</v>
      </c>
      <c r="AV1424" s="2" t="n">
        <f aca="false">(J1424*16276+AF1424*AU1424*16276/16000)/(75*2048)</f>
        <v>0.402273422828639</v>
      </c>
      <c r="AW1424" s="2" t="n">
        <f aca="false">AP1424/AO1424</f>
        <v>0.512980769230769</v>
      </c>
    </row>
    <row r="1425" customFormat="false" ht="12.65" hidden="false" customHeight="false" outlineLevel="0" collapsed="false">
      <c r="A1425" s="0" t="s">
        <v>206</v>
      </c>
      <c r="B1425" s="0" t="n">
        <v>97388544</v>
      </c>
      <c r="C1425" s="0" t="s">
        <v>366</v>
      </c>
      <c r="D1425" s="0" t="n">
        <v>0</v>
      </c>
      <c r="E1425" s="0" t="s">
        <v>211</v>
      </c>
      <c r="F1425" s="0" t="n">
        <v>156</v>
      </c>
      <c r="G1425" s="0" t="n">
        <v>100</v>
      </c>
      <c r="H1425" s="0" t="s">
        <v>97</v>
      </c>
      <c r="I1425" s="0" t="n">
        <v>0</v>
      </c>
      <c r="J1425" s="0" t="n">
        <v>1</v>
      </c>
      <c r="K1425" s="0" t="n">
        <v>3</v>
      </c>
      <c r="L1425" s="0" t="n">
        <v>45336</v>
      </c>
      <c r="M1425" s="0" t="n">
        <v>1</v>
      </c>
      <c r="N1425" s="0" t="n">
        <v>29</v>
      </c>
      <c r="O1425" s="0" t="n">
        <v>127948</v>
      </c>
      <c r="P1425" s="0" t="n">
        <v>600</v>
      </c>
      <c r="Q1425" s="0" t="n">
        <v>1700</v>
      </c>
      <c r="R1425" s="0" t="n">
        <v>58</v>
      </c>
      <c r="S1425" s="0" t="n">
        <v>0</v>
      </c>
      <c r="T1425" s="0" t="n">
        <v>2</v>
      </c>
      <c r="U1425" s="0" t="n">
        <v>28</v>
      </c>
      <c r="V1425" s="0" t="n">
        <v>29696</v>
      </c>
      <c r="W1425" s="0" t="n">
        <v>59</v>
      </c>
      <c r="X1425" s="0" t="n">
        <v>14848</v>
      </c>
      <c r="Y1425" s="0" t="n">
        <v>57</v>
      </c>
      <c r="Z1425" s="0" t="n">
        <v>241280</v>
      </c>
      <c r="AA1425" s="0" t="n">
        <v>123772</v>
      </c>
      <c r="AB1425" s="0" t="n">
        <v>0</v>
      </c>
      <c r="AC1425" s="0" t="n">
        <v>290</v>
      </c>
      <c r="AD1425" s="0" t="n">
        <v>6032</v>
      </c>
      <c r="AE1425" s="0" t="n">
        <v>1218</v>
      </c>
      <c r="AF1425" s="2" t="n">
        <f aca="false">O1425/N1425</f>
        <v>4412</v>
      </c>
      <c r="AG1425" s="2" t="n">
        <f aca="false">R1425/N1425</f>
        <v>2</v>
      </c>
      <c r="AH1425" s="2" t="n">
        <f aca="false">S1425/N1425</f>
        <v>0</v>
      </c>
      <c r="AI1425" s="2" t="n">
        <f aca="false">T1425/N1425</f>
        <v>0.0689655172413793</v>
      </c>
      <c r="AJ1425" s="2" t="n">
        <f aca="false">U1425/N1425</f>
        <v>0.96551724137931</v>
      </c>
      <c r="AK1425" s="2" t="n">
        <f aca="false">V1425/N1425</f>
        <v>1024</v>
      </c>
      <c r="AL1425" s="2" t="n">
        <f aca="false">W1425/N1425</f>
        <v>2.03448275862069</v>
      </c>
      <c r="AM1425" s="2" t="n">
        <f aca="false">X1425/N1425</f>
        <v>512</v>
      </c>
      <c r="AN1425" s="2" t="n">
        <f aca="false">Y1425/N1425</f>
        <v>1.96551724137931</v>
      </c>
      <c r="AO1425" s="2" t="n">
        <f aca="false">Z1425/N1425</f>
        <v>8320</v>
      </c>
      <c r="AP1425" s="2" t="n">
        <f aca="false">AA1425/N1425</f>
        <v>4268</v>
      </c>
      <c r="AQ1425" s="2" t="n">
        <f aca="false">AB1425/N1425</f>
        <v>0</v>
      </c>
      <c r="AR1425" s="2" t="n">
        <f aca="false">AC1425/N1425</f>
        <v>10</v>
      </c>
      <c r="AS1425" s="2" t="n">
        <f aca="false">AD1425/N1425</f>
        <v>208</v>
      </c>
      <c r="AT1425" s="2" t="n">
        <f aca="false">AE1425/N1425</f>
        <v>42</v>
      </c>
      <c r="AU1425" s="2" t="n">
        <f aca="false">N1425/(Q1425/P1425)</f>
        <v>10.2352941176471</v>
      </c>
      <c r="AV1425" s="2" t="n">
        <f aca="false">(J1425*16276+AF1425*AU1425*16276/16000)/(75*2048)</f>
        <v>0.405033171721814</v>
      </c>
      <c r="AW1425" s="2" t="n">
        <f aca="false">AP1425/AO1425</f>
        <v>0.512980769230769</v>
      </c>
    </row>
    <row r="1426" customFormat="false" ht="12.65" hidden="false" customHeight="false" outlineLevel="0" collapsed="false">
      <c r="A1426" s="0" t="s">
        <v>206</v>
      </c>
      <c r="B1426" s="0" t="n">
        <v>97562624</v>
      </c>
      <c r="C1426" s="0" t="s">
        <v>367</v>
      </c>
      <c r="D1426" s="0" t="n">
        <v>0</v>
      </c>
      <c r="E1426" s="0" t="s">
        <v>211</v>
      </c>
      <c r="F1426" s="0" t="n">
        <v>156</v>
      </c>
      <c r="G1426" s="0" t="n">
        <v>100</v>
      </c>
      <c r="H1426" s="0" t="s">
        <v>97</v>
      </c>
      <c r="I1426" s="0" t="n">
        <v>0</v>
      </c>
      <c r="J1426" s="0" t="n">
        <v>1</v>
      </c>
      <c r="K1426" s="0" t="n">
        <v>3</v>
      </c>
      <c r="L1426" s="0" t="n">
        <v>39468</v>
      </c>
      <c r="M1426" s="0" t="n">
        <v>1</v>
      </c>
      <c r="N1426" s="0" t="n">
        <v>25</v>
      </c>
      <c r="O1426" s="0" t="n">
        <v>110300</v>
      </c>
      <c r="P1426" s="0" t="n">
        <v>600</v>
      </c>
      <c r="Q1426" s="0" t="n">
        <v>1480</v>
      </c>
      <c r="R1426" s="0" t="n">
        <v>50</v>
      </c>
      <c r="S1426" s="0" t="n">
        <v>0</v>
      </c>
      <c r="T1426" s="0" t="n">
        <v>2</v>
      </c>
      <c r="U1426" s="0" t="n">
        <v>29</v>
      </c>
      <c r="V1426" s="0" t="n">
        <v>25600</v>
      </c>
      <c r="W1426" s="0" t="n">
        <v>26</v>
      </c>
      <c r="X1426" s="0" t="n">
        <v>12800</v>
      </c>
      <c r="Y1426" s="0" t="n">
        <v>0</v>
      </c>
      <c r="Z1426" s="0" t="n">
        <v>208000</v>
      </c>
      <c r="AA1426" s="0" t="n">
        <v>106700</v>
      </c>
      <c r="AB1426" s="0" t="n">
        <v>0</v>
      </c>
      <c r="AC1426" s="0" t="n">
        <v>250</v>
      </c>
      <c r="AD1426" s="0" t="n">
        <v>5200</v>
      </c>
      <c r="AE1426" s="0" t="n">
        <v>1050</v>
      </c>
      <c r="AF1426" s="2" t="n">
        <f aca="false">O1426/N1426</f>
        <v>4412</v>
      </c>
      <c r="AG1426" s="2" t="n">
        <f aca="false">R1426/N1426</f>
        <v>2</v>
      </c>
      <c r="AH1426" s="2" t="n">
        <f aca="false">S1426/N1426</f>
        <v>0</v>
      </c>
      <c r="AI1426" s="2" t="n">
        <f aca="false">T1426/N1426</f>
        <v>0.08</v>
      </c>
      <c r="AJ1426" s="2" t="n">
        <f aca="false">U1426/N1426</f>
        <v>1.16</v>
      </c>
      <c r="AK1426" s="2" t="n">
        <f aca="false">V1426/N1426</f>
        <v>1024</v>
      </c>
      <c r="AL1426" s="2" t="n">
        <f aca="false">W1426/N1426</f>
        <v>1.04</v>
      </c>
      <c r="AM1426" s="2" t="n">
        <f aca="false">X1426/N1426</f>
        <v>512</v>
      </c>
      <c r="AN1426" s="2" t="n">
        <f aca="false">Y1426/N1426</f>
        <v>0</v>
      </c>
      <c r="AO1426" s="2" t="n">
        <f aca="false">Z1426/N1426</f>
        <v>8320</v>
      </c>
      <c r="AP1426" s="2" t="n">
        <f aca="false">AA1426/N1426</f>
        <v>4268</v>
      </c>
      <c r="AQ1426" s="2" t="n">
        <f aca="false">AB1426/N1426</f>
        <v>0</v>
      </c>
      <c r="AR1426" s="2" t="n">
        <f aca="false">AC1426/N1426</f>
        <v>10</v>
      </c>
      <c r="AS1426" s="2" t="n">
        <f aca="false">AD1426/N1426</f>
        <v>208</v>
      </c>
      <c r="AT1426" s="2" t="n">
        <f aca="false">AE1426/N1426</f>
        <v>42</v>
      </c>
      <c r="AU1426" s="2" t="n">
        <f aca="false">N1426/(Q1426/P1426)</f>
        <v>10.1351351351351</v>
      </c>
      <c r="AV1426" s="2" t="n">
        <f aca="false">(J1426*16276+AF1426*AU1426*16276/16000)/(75*2048)</f>
        <v>0.402106581679336</v>
      </c>
      <c r="AW1426" s="2" t="n">
        <f aca="false">AP1426/AO1426</f>
        <v>0.512980769230769</v>
      </c>
    </row>
    <row r="1427" customFormat="false" ht="12.65" hidden="false" customHeight="false" outlineLevel="0" collapsed="false">
      <c r="A1427" s="0" t="s">
        <v>206</v>
      </c>
      <c r="B1427" s="0" t="n">
        <v>97714176</v>
      </c>
      <c r="C1427" s="0" t="s">
        <v>368</v>
      </c>
      <c r="D1427" s="0" t="n">
        <v>0</v>
      </c>
      <c r="E1427" s="0" t="s">
        <v>211</v>
      </c>
      <c r="F1427" s="0" t="n">
        <v>156</v>
      </c>
      <c r="G1427" s="0" t="n">
        <v>100</v>
      </c>
      <c r="H1427" s="0" t="s">
        <v>97</v>
      </c>
      <c r="I1427" s="0" t="n">
        <v>0</v>
      </c>
      <c r="J1427" s="0" t="n">
        <v>1</v>
      </c>
      <c r="K1427" s="0" t="n">
        <v>3</v>
      </c>
      <c r="L1427" s="0" t="n">
        <v>45336</v>
      </c>
      <c r="M1427" s="0" t="n">
        <v>1</v>
      </c>
      <c r="N1427" s="0" t="n">
        <v>29</v>
      </c>
      <c r="O1427" s="0" t="n">
        <v>127948</v>
      </c>
      <c r="P1427" s="0" t="n">
        <v>600</v>
      </c>
      <c r="Q1427" s="0" t="n">
        <v>1700</v>
      </c>
      <c r="R1427" s="0" t="n">
        <v>58</v>
      </c>
      <c r="S1427" s="0" t="n">
        <v>0</v>
      </c>
      <c r="T1427" s="0" t="n">
        <v>2</v>
      </c>
      <c r="U1427" s="0" t="n">
        <v>27</v>
      </c>
      <c r="V1427" s="0" t="n">
        <v>29696</v>
      </c>
      <c r="W1427" s="0" t="n">
        <v>0</v>
      </c>
      <c r="X1427" s="0" t="n">
        <v>14848</v>
      </c>
      <c r="Y1427" s="0" t="n">
        <v>0</v>
      </c>
      <c r="Z1427" s="0" t="n">
        <v>241280</v>
      </c>
      <c r="AA1427" s="0" t="n">
        <v>123772</v>
      </c>
      <c r="AB1427" s="0" t="n">
        <v>0</v>
      </c>
      <c r="AC1427" s="0" t="n">
        <v>290</v>
      </c>
      <c r="AD1427" s="0" t="n">
        <v>6032</v>
      </c>
      <c r="AE1427" s="0" t="n">
        <v>1218</v>
      </c>
      <c r="AF1427" s="2" t="n">
        <f aca="false">O1427/N1427</f>
        <v>4412</v>
      </c>
      <c r="AG1427" s="2" t="n">
        <f aca="false">R1427/N1427</f>
        <v>2</v>
      </c>
      <c r="AH1427" s="2" t="n">
        <f aca="false">S1427/N1427</f>
        <v>0</v>
      </c>
      <c r="AI1427" s="2" t="n">
        <f aca="false">T1427/N1427</f>
        <v>0.0689655172413793</v>
      </c>
      <c r="AJ1427" s="2" t="n">
        <f aca="false">U1427/N1427</f>
        <v>0.931034482758621</v>
      </c>
      <c r="AK1427" s="2" t="n">
        <f aca="false">V1427/N1427</f>
        <v>1024</v>
      </c>
      <c r="AL1427" s="2" t="n">
        <f aca="false">W1427/N1427</f>
        <v>0</v>
      </c>
      <c r="AM1427" s="2" t="n">
        <f aca="false">X1427/N1427</f>
        <v>512</v>
      </c>
      <c r="AN1427" s="2" t="n">
        <f aca="false">Y1427/N1427</f>
        <v>0</v>
      </c>
      <c r="AO1427" s="2" t="n">
        <f aca="false">Z1427/N1427</f>
        <v>8320</v>
      </c>
      <c r="AP1427" s="2" t="n">
        <f aca="false">AA1427/N1427</f>
        <v>4268</v>
      </c>
      <c r="AQ1427" s="2" t="n">
        <f aca="false">AB1427/N1427</f>
        <v>0</v>
      </c>
      <c r="AR1427" s="2" t="n">
        <f aca="false">AC1427/N1427</f>
        <v>10</v>
      </c>
      <c r="AS1427" s="2" t="n">
        <f aca="false">AD1427/N1427</f>
        <v>208</v>
      </c>
      <c r="AT1427" s="2" t="n">
        <f aca="false">AE1427/N1427</f>
        <v>42</v>
      </c>
      <c r="AU1427" s="2" t="n">
        <f aca="false">N1427/(Q1427/P1427)</f>
        <v>10.2352941176471</v>
      </c>
      <c r="AV1427" s="2" t="n">
        <f aca="false">(J1427*16276+AF1427*AU1427*16276/16000)/(75*2048)</f>
        <v>0.405033171721814</v>
      </c>
      <c r="AW1427" s="2" t="n">
        <f aca="false">AP1427/AO1427</f>
        <v>0.512980769230769</v>
      </c>
    </row>
    <row r="1428" customFormat="false" ht="12.65" hidden="false" customHeight="false" outlineLevel="0" collapsed="false">
      <c r="A1428" s="0" t="s">
        <v>206</v>
      </c>
      <c r="B1428" s="0" t="n">
        <v>97888256</v>
      </c>
      <c r="C1428" s="0" t="s">
        <v>369</v>
      </c>
      <c r="D1428" s="0" t="n">
        <v>0</v>
      </c>
      <c r="E1428" s="0" t="s">
        <v>211</v>
      </c>
      <c r="F1428" s="0" t="n">
        <v>156</v>
      </c>
      <c r="G1428" s="0" t="n">
        <v>100</v>
      </c>
      <c r="H1428" s="0" t="s">
        <v>97</v>
      </c>
      <c r="I1428" s="0" t="n">
        <v>0</v>
      </c>
      <c r="J1428" s="0" t="n">
        <v>1</v>
      </c>
      <c r="K1428" s="0" t="n">
        <v>4</v>
      </c>
      <c r="L1428" s="0" t="n">
        <v>52268</v>
      </c>
      <c r="M1428" s="0" t="n">
        <v>1</v>
      </c>
      <c r="N1428" s="0" t="n">
        <v>33</v>
      </c>
      <c r="O1428" s="0" t="n">
        <v>145596</v>
      </c>
      <c r="P1428" s="0" t="n">
        <v>600</v>
      </c>
      <c r="Q1428" s="0" t="n">
        <v>1960</v>
      </c>
      <c r="R1428" s="0" t="n">
        <v>66</v>
      </c>
      <c r="S1428" s="0" t="n">
        <v>0</v>
      </c>
      <c r="T1428" s="0" t="n">
        <v>2</v>
      </c>
      <c r="U1428" s="0" t="n">
        <v>27</v>
      </c>
      <c r="V1428" s="0" t="n">
        <v>33792</v>
      </c>
      <c r="W1428" s="0" t="n">
        <v>0</v>
      </c>
      <c r="X1428" s="0" t="n">
        <v>16896</v>
      </c>
      <c r="Y1428" s="0" t="n">
        <v>33</v>
      </c>
      <c r="Z1428" s="0" t="n">
        <v>274560</v>
      </c>
      <c r="AA1428" s="0" t="n">
        <v>140844</v>
      </c>
      <c r="AB1428" s="0" t="n">
        <v>0</v>
      </c>
      <c r="AC1428" s="0" t="n">
        <v>330</v>
      </c>
      <c r="AD1428" s="0" t="n">
        <v>6864</v>
      </c>
      <c r="AE1428" s="0" t="n">
        <v>1386</v>
      </c>
      <c r="AF1428" s="2" t="n">
        <f aca="false">O1428/N1428</f>
        <v>4412</v>
      </c>
      <c r="AG1428" s="2" t="n">
        <f aca="false">R1428/N1428</f>
        <v>2</v>
      </c>
      <c r="AH1428" s="2" t="n">
        <f aca="false">S1428/N1428</f>
        <v>0</v>
      </c>
      <c r="AI1428" s="2" t="n">
        <f aca="false">T1428/N1428</f>
        <v>0.0606060606060606</v>
      </c>
      <c r="AJ1428" s="2" t="n">
        <f aca="false">U1428/N1428</f>
        <v>0.818181818181818</v>
      </c>
      <c r="AK1428" s="2" t="n">
        <f aca="false">V1428/N1428</f>
        <v>1024</v>
      </c>
      <c r="AL1428" s="2" t="n">
        <f aca="false">W1428/N1428</f>
        <v>0</v>
      </c>
      <c r="AM1428" s="2" t="n">
        <f aca="false">X1428/N1428</f>
        <v>512</v>
      </c>
      <c r="AN1428" s="2" t="n">
        <f aca="false">Y1428/N1428</f>
        <v>1</v>
      </c>
      <c r="AO1428" s="2" t="n">
        <f aca="false">Z1428/N1428</f>
        <v>8320</v>
      </c>
      <c r="AP1428" s="2" t="n">
        <f aca="false">AA1428/N1428</f>
        <v>4268</v>
      </c>
      <c r="AQ1428" s="2" t="n">
        <f aca="false">AB1428/N1428</f>
        <v>0</v>
      </c>
      <c r="AR1428" s="2" t="n">
        <f aca="false">AC1428/N1428</f>
        <v>10</v>
      </c>
      <c r="AS1428" s="2" t="n">
        <f aca="false">AD1428/N1428</f>
        <v>208</v>
      </c>
      <c r="AT1428" s="2" t="n">
        <f aca="false">AE1428/N1428</f>
        <v>42</v>
      </c>
      <c r="AU1428" s="2" t="n">
        <f aca="false">N1428/(Q1428/P1428)</f>
        <v>10.1020408163265</v>
      </c>
      <c r="AV1428" s="2" t="n">
        <f aca="false">(J1428*16276+AF1428*AU1428*16276/16000)/(75*2048)</f>
        <v>0.401139583997662</v>
      </c>
      <c r="AW1428" s="2" t="n">
        <f aca="false">AP1428/AO1428</f>
        <v>0.512980769230769</v>
      </c>
    </row>
    <row r="1429" customFormat="false" ht="12.65" hidden="false" customHeight="false" outlineLevel="0" collapsed="false">
      <c r="A1429" s="0" t="s">
        <v>206</v>
      </c>
      <c r="B1429" s="0" t="n">
        <v>98086912</v>
      </c>
      <c r="C1429" s="0" t="s">
        <v>370</v>
      </c>
      <c r="D1429" s="0" t="n">
        <v>0</v>
      </c>
      <c r="E1429" s="0" t="s">
        <v>211</v>
      </c>
      <c r="F1429" s="0" t="n">
        <v>156</v>
      </c>
      <c r="G1429" s="0" t="n">
        <v>100</v>
      </c>
      <c r="H1429" s="0" t="s">
        <v>97</v>
      </c>
      <c r="I1429" s="0" t="n">
        <v>0</v>
      </c>
      <c r="J1429" s="0" t="n">
        <v>1</v>
      </c>
      <c r="K1429" s="0" t="n">
        <v>4</v>
      </c>
      <c r="L1429" s="0" t="n">
        <v>61868</v>
      </c>
      <c r="M1429" s="0" t="n">
        <v>1</v>
      </c>
      <c r="N1429" s="0" t="n">
        <v>39</v>
      </c>
      <c r="O1429" s="0" t="n">
        <v>172068</v>
      </c>
      <c r="P1429" s="0" t="n">
        <v>600</v>
      </c>
      <c r="Q1429" s="0" t="n">
        <v>2320</v>
      </c>
      <c r="R1429" s="0" t="n">
        <v>78</v>
      </c>
      <c r="S1429" s="0" t="n">
        <v>0</v>
      </c>
      <c r="T1429" s="0" t="n">
        <v>2</v>
      </c>
      <c r="U1429" s="0" t="n">
        <v>26</v>
      </c>
      <c r="V1429" s="0" t="n">
        <v>39936</v>
      </c>
      <c r="W1429" s="0" t="n">
        <v>0</v>
      </c>
      <c r="X1429" s="0" t="n">
        <v>19968</v>
      </c>
      <c r="Y1429" s="0" t="n">
        <v>0</v>
      </c>
      <c r="Z1429" s="0" t="n">
        <v>324480</v>
      </c>
      <c r="AA1429" s="0" t="n">
        <v>166452</v>
      </c>
      <c r="AB1429" s="0" t="n">
        <v>0</v>
      </c>
      <c r="AC1429" s="0" t="n">
        <v>390</v>
      </c>
      <c r="AD1429" s="0" t="n">
        <v>8112</v>
      </c>
      <c r="AE1429" s="0" t="n">
        <v>1638</v>
      </c>
      <c r="AF1429" s="2" t="n">
        <f aca="false">O1429/N1429</f>
        <v>4412</v>
      </c>
      <c r="AG1429" s="2" t="n">
        <f aca="false">R1429/N1429</f>
        <v>2</v>
      </c>
      <c r="AH1429" s="2" t="n">
        <f aca="false">S1429/N1429</f>
        <v>0</v>
      </c>
      <c r="AI1429" s="2" t="n">
        <f aca="false">T1429/N1429</f>
        <v>0.0512820512820513</v>
      </c>
      <c r="AJ1429" s="2" t="n">
        <f aca="false">U1429/N1429</f>
        <v>0.666666666666667</v>
      </c>
      <c r="AK1429" s="2" t="n">
        <f aca="false">V1429/N1429</f>
        <v>1024</v>
      </c>
      <c r="AL1429" s="2" t="n">
        <f aca="false">W1429/N1429</f>
        <v>0</v>
      </c>
      <c r="AM1429" s="2" t="n">
        <f aca="false">X1429/N1429</f>
        <v>512</v>
      </c>
      <c r="AN1429" s="2" t="n">
        <f aca="false">Y1429/N1429</f>
        <v>0</v>
      </c>
      <c r="AO1429" s="2" t="n">
        <f aca="false">Z1429/N1429</f>
        <v>8320</v>
      </c>
      <c r="AP1429" s="2" t="n">
        <f aca="false">AA1429/N1429</f>
        <v>4268</v>
      </c>
      <c r="AQ1429" s="2" t="n">
        <f aca="false">AB1429/N1429</f>
        <v>0</v>
      </c>
      <c r="AR1429" s="2" t="n">
        <f aca="false">AC1429/N1429</f>
        <v>10</v>
      </c>
      <c r="AS1429" s="2" t="n">
        <f aca="false">AD1429/N1429</f>
        <v>208</v>
      </c>
      <c r="AT1429" s="2" t="n">
        <f aca="false">AE1429/N1429</f>
        <v>42</v>
      </c>
      <c r="AU1429" s="2" t="n">
        <f aca="false">N1429/(Q1429/P1429)</f>
        <v>10.0862068965517</v>
      </c>
      <c r="AV1429" s="2" t="n">
        <f aca="false">(J1429*16276+AF1429*AU1429*16276/16000)/(75*2048)</f>
        <v>0.400676925624102</v>
      </c>
      <c r="AW1429" s="2" t="n">
        <f aca="false">AP1429/AO1429</f>
        <v>0.512980769230769</v>
      </c>
    </row>
    <row r="1430" customFormat="false" ht="12.65" hidden="false" customHeight="false" outlineLevel="0" collapsed="false">
      <c r="A1430" s="0" t="s">
        <v>206</v>
      </c>
      <c r="B1430" s="0" t="n">
        <v>98322432</v>
      </c>
      <c r="C1430" s="0" t="s">
        <v>371</v>
      </c>
      <c r="D1430" s="0" t="n">
        <v>0</v>
      </c>
      <c r="E1430" s="0" t="s">
        <v>211</v>
      </c>
      <c r="F1430" s="0" t="n">
        <v>156</v>
      </c>
      <c r="G1430" s="0" t="n">
        <v>100</v>
      </c>
      <c r="H1430" s="0" t="s">
        <v>97</v>
      </c>
      <c r="I1430" s="0" t="n">
        <v>0</v>
      </c>
      <c r="J1430" s="0" t="n">
        <v>1</v>
      </c>
      <c r="K1430" s="0" t="n">
        <v>3</v>
      </c>
      <c r="L1430" s="0" t="n">
        <v>42668</v>
      </c>
      <c r="M1430" s="0" t="n">
        <v>1</v>
      </c>
      <c r="N1430" s="0" t="n">
        <v>27</v>
      </c>
      <c r="O1430" s="0" t="n">
        <v>119124</v>
      </c>
      <c r="P1430" s="0" t="n">
        <v>600</v>
      </c>
      <c r="Q1430" s="0" t="n">
        <v>1600</v>
      </c>
      <c r="R1430" s="0" t="n">
        <v>54</v>
      </c>
      <c r="S1430" s="0" t="n">
        <v>0</v>
      </c>
      <c r="T1430" s="0" t="n">
        <v>3</v>
      </c>
      <c r="U1430" s="0" t="n">
        <v>28</v>
      </c>
      <c r="V1430" s="0" t="n">
        <v>27648</v>
      </c>
      <c r="W1430" s="0" t="n">
        <v>26</v>
      </c>
      <c r="X1430" s="0" t="n">
        <v>13824</v>
      </c>
      <c r="Y1430" s="0" t="n">
        <v>80</v>
      </c>
      <c r="Z1430" s="0" t="n">
        <v>224640</v>
      </c>
      <c r="AA1430" s="0" t="n">
        <v>115236</v>
      </c>
      <c r="AB1430" s="0" t="n">
        <v>0</v>
      </c>
      <c r="AC1430" s="0" t="n">
        <v>270</v>
      </c>
      <c r="AD1430" s="0" t="n">
        <v>5616</v>
      </c>
      <c r="AE1430" s="0" t="n">
        <v>1134</v>
      </c>
      <c r="AF1430" s="2" t="n">
        <f aca="false">O1430/N1430</f>
        <v>4412</v>
      </c>
      <c r="AG1430" s="2" t="n">
        <f aca="false">R1430/N1430</f>
        <v>2</v>
      </c>
      <c r="AH1430" s="2" t="n">
        <f aca="false">S1430/N1430</f>
        <v>0</v>
      </c>
      <c r="AI1430" s="2" t="n">
        <f aca="false">T1430/N1430</f>
        <v>0.111111111111111</v>
      </c>
      <c r="AJ1430" s="2" t="n">
        <f aca="false">U1430/N1430</f>
        <v>1.03703703703704</v>
      </c>
      <c r="AK1430" s="2" t="n">
        <f aca="false">V1430/N1430</f>
        <v>1024</v>
      </c>
      <c r="AL1430" s="2" t="n">
        <f aca="false">W1430/N1430</f>
        <v>0.962962962962963</v>
      </c>
      <c r="AM1430" s="2" t="n">
        <f aca="false">X1430/N1430</f>
        <v>512</v>
      </c>
      <c r="AN1430" s="2" t="n">
        <f aca="false">Y1430/N1430</f>
        <v>2.96296296296296</v>
      </c>
      <c r="AO1430" s="2" t="n">
        <f aca="false">Z1430/N1430</f>
        <v>8320</v>
      </c>
      <c r="AP1430" s="2" t="n">
        <f aca="false">AA1430/N1430</f>
        <v>4268</v>
      </c>
      <c r="AQ1430" s="2" t="n">
        <f aca="false">AB1430/N1430</f>
        <v>0</v>
      </c>
      <c r="AR1430" s="2" t="n">
        <f aca="false">AC1430/N1430</f>
        <v>10</v>
      </c>
      <c r="AS1430" s="2" t="n">
        <f aca="false">AD1430/N1430</f>
        <v>208</v>
      </c>
      <c r="AT1430" s="2" t="n">
        <f aca="false">AE1430/N1430</f>
        <v>42</v>
      </c>
      <c r="AU1430" s="2" t="n">
        <f aca="false">N1430/(Q1430/P1430)</f>
        <v>10.125</v>
      </c>
      <c r="AV1430" s="2" t="n">
        <f aca="false">(J1430*16276+AF1430*AU1430*16276/16000)/(75*2048)</f>
        <v>0.401810438639323</v>
      </c>
      <c r="AW1430" s="2" t="n">
        <f aca="false">AP1430/AO1430</f>
        <v>0.512980769230769</v>
      </c>
    </row>
    <row r="1431" customFormat="false" ht="12.65" hidden="false" customHeight="false" outlineLevel="0" collapsed="false">
      <c r="A1431" s="0" t="s">
        <v>206</v>
      </c>
      <c r="B1431" s="0" t="n">
        <v>98486272</v>
      </c>
      <c r="C1431" s="0" t="s">
        <v>372</v>
      </c>
      <c r="D1431" s="0" t="n">
        <v>0</v>
      </c>
      <c r="E1431" s="0" t="s">
        <v>211</v>
      </c>
      <c r="F1431" s="0" t="n">
        <v>156</v>
      </c>
      <c r="G1431" s="0" t="n">
        <v>100</v>
      </c>
      <c r="H1431" s="0" t="s">
        <v>97</v>
      </c>
      <c r="I1431" s="0" t="n">
        <v>0</v>
      </c>
      <c r="J1431" s="0" t="n">
        <v>1</v>
      </c>
      <c r="K1431" s="0" t="n">
        <v>3</v>
      </c>
      <c r="L1431" s="0" t="n">
        <v>45336</v>
      </c>
      <c r="M1431" s="0" t="n">
        <v>1</v>
      </c>
      <c r="N1431" s="0" t="n">
        <v>29</v>
      </c>
      <c r="O1431" s="0" t="n">
        <v>127948</v>
      </c>
      <c r="P1431" s="0" t="n">
        <v>600</v>
      </c>
      <c r="Q1431" s="0" t="n">
        <v>1700</v>
      </c>
      <c r="R1431" s="0" t="n">
        <v>58</v>
      </c>
      <c r="S1431" s="0" t="n">
        <v>0</v>
      </c>
      <c r="T1431" s="0" t="n">
        <v>2</v>
      </c>
      <c r="U1431" s="0" t="n">
        <v>28</v>
      </c>
      <c r="V1431" s="0" t="n">
        <v>29696</v>
      </c>
      <c r="W1431" s="0" t="n">
        <v>0</v>
      </c>
      <c r="X1431" s="0" t="n">
        <v>14848</v>
      </c>
      <c r="Y1431" s="0" t="n">
        <v>28</v>
      </c>
      <c r="Z1431" s="0" t="n">
        <v>241280</v>
      </c>
      <c r="AA1431" s="0" t="n">
        <v>123772</v>
      </c>
      <c r="AB1431" s="0" t="n">
        <v>0</v>
      </c>
      <c r="AC1431" s="0" t="n">
        <v>290</v>
      </c>
      <c r="AD1431" s="0" t="n">
        <v>6032</v>
      </c>
      <c r="AE1431" s="0" t="n">
        <v>1218</v>
      </c>
      <c r="AF1431" s="2" t="n">
        <f aca="false">O1431/N1431</f>
        <v>4412</v>
      </c>
      <c r="AG1431" s="2" t="n">
        <f aca="false">R1431/N1431</f>
        <v>2</v>
      </c>
      <c r="AH1431" s="2" t="n">
        <f aca="false">S1431/N1431</f>
        <v>0</v>
      </c>
      <c r="AI1431" s="2" t="n">
        <f aca="false">T1431/N1431</f>
        <v>0.0689655172413793</v>
      </c>
      <c r="AJ1431" s="2" t="n">
        <f aca="false">U1431/N1431</f>
        <v>0.96551724137931</v>
      </c>
      <c r="AK1431" s="2" t="n">
        <f aca="false">V1431/N1431</f>
        <v>1024</v>
      </c>
      <c r="AL1431" s="2" t="n">
        <f aca="false">W1431/N1431</f>
        <v>0</v>
      </c>
      <c r="AM1431" s="2" t="n">
        <f aca="false">X1431/N1431</f>
        <v>512</v>
      </c>
      <c r="AN1431" s="2" t="n">
        <f aca="false">Y1431/N1431</f>
        <v>0.96551724137931</v>
      </c>
      <c r="AO1431" s="2" t="n">
        <f aca="false">Z1431/N1431</f>
        <v>8320</v>
      </c>
      <c r="AP1431" s="2" t="n">
        <f aca="false">AA1431/N1431</f>
        <v>4268</v>
      </c>
      <c r="AQ1431" s="2" t="n">
        <f aca="false">AB1431/N1431</f>
        <v>0</v>
      </c>
      <c r="AR1431" s="2" t="n">
        <f aca="false">AC1431/N1431</f>
        <v>10</v>
      </c>
      <c r="AS1431" s="2" t="n">
        <f aca="false">AD1431/N1431</f>
        <v>208</v>
      </c>
      <c r="AT1431" s="2" t="n">
        <f aca="false">AE1431/N1431</f>
        <v>42</v>
      </c>
      <c r="AU1431" s="2" t="n">
        <f aca="false">N1431/(Q1431/P1431)</f>
        <v>10.2352941176471</v>
      </c>
      <c r="AV1431" s="2" t="n">
        <f aca="false">(J1431*16276+AF1431*AU1431*16276/16000)/(75*2048)</f>
        <v>0.405033171721814</v>
      </c>
      <c r="AW1431" s="2" t="n">
        <f aca="false">AP1431/AO1431</f>
        <v>0.512980769230769</v>
      </c>
    </row>
    <row r="1432" customFormat="false" ht="12.65" hidden="false" customHeight="false" outlineLevel="0" collapsed="false">
      <c r="A1432" s="0" t="s">
        <v>206</v>
      </c>
      <c r="B1432" s="0" t="n">
        <v>98660352</v>
      </c>
      <c r="C1432" s="0" t="s">
        <v>373</v>
      </c>
      <c r="D1432" s="0" t="n">
        <v>0</v>
      </c>
      <c r="E1432" s="0" t="s">
        <v>211</v>
      </c>
      <c r="F1432" s="0" t="n">
        <v>156</v>
      </c>
      <c r="G1432" s="0" t="n">
        <v>100</v>
      </c>
      <c r="H1432" s="0" t="s">
        <v>97</v>
      </c>
      <c r="I1432" s="0" t="n">
        <v>0</v>
      </c>
      <c r="J1432" s="0" t="n">
        <v>1</v>
      </c>
      <c r="K1432" s="0" t="n">
        <v>3</v>
      </c>
      <c r="L1432" s="0" t="n">
        <v>43736</v>
      </c>
      <c r="M1432" s="0" t="n">
        <v>1</v>
      </c>
      <c r="N1432" s="0" t="n">
        <v>28</v>
      </c>
      <c r="O1432" s="0" t="n">
        <v>123536</v>
      </c>
      <c r="P1432" s="0" t="n">
        <v>600</v>
      </c>
      <c r="Q1432" s="0" t="n">
        <v>1640</v>
      </c>
      <c r="R1432" s="0" t="n">
        <v>56</v>
      </c>
      <c r="S1432" s="0" t="n">
        <v>0</v>
      </c>
      <c r="T1432" s="0" t="n">
        <v>2</v>
      </c>
      <c r="U1432" s="0" t="n">
        <v>28</v>
      </c>
      <c r="V1432" s="0" t="n">
        <v>28672</v>
      </c>
      <c r="W1432" s="0" t="n">
        <v>27</v>
      </c>
      <c r="X1432" s="0" t="n">
        <v>14336</v>
      </c>
      <c r="Y1432" s="0" t="n">
        <v>28</v>
      </c>
      <c r="Z1432" s="0" t="n">
        <v>232960</v>
      </c>
      <c r="AA1432" s="0" t="n">
        <v>119504</v>
      </c>
      <c r="AB1432" s="0" t="n">
        <v>0</v>
      </c>
      <c r="AC1432" s="0" t="n">
        <v>280</v>
      </c>
      <c r="AD1432" s="0" t="n">
        <v>5824</v>
      </c>
      <c r="AE1432" s="0" t="n">
        <v>1176</v>
      </c>
      <c r="AF1432" s="2" t="n">
        <f aca="false">O1432/N1432</f>
        <v>4412</v>
      </c>
      <c r="AG1432" s="2" t="n">
        <f aca="false">R1432/N1432</f>
        <v>2</v>
      </c>
      <c r="AH1432" s="2" t="n">
        <f aca="false">S1432/N1432</f>
        <v>0</v>
      </c>
      <c r="AI1432" s="2" t="n">
        <f aca="false">T1432/N1432</f>
        <v>0.0714285714285714</v>
      </c>
      <c r="AJ1432" s="2" t="n">
        <f aca="false">U1432/N1432</f>
        <v>1</v>
      </c>
      <c r="AK1432" s="2" t="n">
        <f aca="false">V1432/N1432</f>
        <v>1024</v>
      </c>
      <c r="AL1432" s="2" t="n">
        <f aca="false">W1432/N1432</f>
        <v>0.964285714285714</v>
      </c>
      <c r="AM1432" s="2" t="n">
        <f aca="false">X1432/N1432</f>
        <v>512</v>
      </c>
      <c r="AN1432" s="2" t="n">
        <f aca="false">Y1432/N1432</f>
        <v>1</v>
      </c>
      <c r="AO1432" s="2" t="n">
        <f aca="false">Z1432/N1432</f>
        <v>8320</v>
      </c>
      <c r="AP1432" s="2" t="n">
        <f aca="false">AA1432/N1432</f>
        <v>4268</v>
      </c>
      <c r="AQ1432" s="2" t="n">
        <f aca="false">AB1432/N1432</f>
        <v>0</v>
      </c>
      <c r="AR1432" s="2" t="n">
        <f aca="false">AC1432/N1432</f>
        <v>10</v>
      </c>
      <c r="AS1432" s="2" t="n">
        <f aca="false">AD1432/N1432</f>
        <v>208</v>
      </c>
      <c r="AT1432" s="2" t="n">
        <f aca="false">AE1432/N1432</f>
        <v>42</v>
      </c>
      <c r="AU1432" s="2" t="n">
        <f aca="false">N1432/(Q1432/P1432)</f>
        <v>10.2439024390244</v>
      </c>
      <c r="AV1432" s="2" t="n">
        <f aca="false">(J1432*16276+AF1432*AU1432*16276/16000)/(75*2048)</f>
        <v>0.40528470210874</v>
      </c>
      <c r="AW1432" s="2" t="n">
        <f aca="false">AP1432/AO1432</f>
        <v>0.512980769230769</v>
      </c>
    </row>
    <row r="1433" customFormat="false" ht="12.65" hidden="false" customHeight="false" outlineLevel="0" collapsed="false">
      <c r="A1433" s="0" t="s">
        <v>206</v>
      </c>
      <c r="B1433" s="0" t="n">
        <v>98830336</v>
      </c>
      <c r="C1433" s="0" t="s">
        <v>374</v>
      </c>
      <c r="D1433" s="0" t="n">
        <v>0</v>
      </c>
      <c r="E1433" s="0" t="s">
        <v>211</v>
      </c>
      <c r="F1433" s="0" t="n">
        <v>156</v>
      </c>
      <c r="G1433" s="0" t="n">
        <v>100</v>
      </c>
      <c r="H1433" s="0" t="s">
        <v>97</v>
      </c>
      <c r="I1433" s="0" t="n">
        <v>0</v>
      </c>
      <c r="J1433" s="0" t="n">
        <v>1</v>
      </c>
      <c r="K1433" s="0" t="n">
        <v>2</v>
      </c>
      <c r="L1433" s="0" t="n">
        <v>29336</v>
      </c>
      <c r="M1433" s="0" t="n">
        <v>1</v>
      </c>
      <c r="N1433" s="0" t="n">
        <v>19</v>
      </c>
      <c r="O1433" s="0" t="n">
        <v>83828</v>
      </c>
      <c r="P1433" s="0" t="n">
        <v>600</v>
      </c>
      <c r="Q1433" s="0" t="n">
        <v>1100</v>
      </c>
      <c r="R1433" s="0" t="n">
        <v>38</v>
      </c>
      <c r="S1433" s="0" t="n">
        <v>0</v>
      </c>
      <c r="T1433" s="0" t="n">
        <v>2</v>
      </c>
      <c r="U1433" s="0" t="n">
        <v>28</v>
      </c>
      <c r="V1433" s="0" t="n">
        <v>19456</v>
      </c>
      <c r="W1433" s="0" t="n">
        <v>1</v>
      </c>
      <c r="X1433" s="0" t="n">
        <v>9728</v>
      </c>
      <c r="Y1433" s="0" t="n">
        <v>19</v>
      </c>
      <c r="Z1433" s="0" t="n">
        <v>158080</v>
      </c>
      <c r="AA1433" s="0" t="n">
        <v>81092</v>
      </c>
      <c r="AB1433" s="0" t="n">
        <v>0</v>
      </c>
      <c r="AC1433" s="0" t="n">
        <v>190</v>
      </c>
      <c r="AD1433" s="0" t="n">
        <v>3952</v>
      </c>
      <c r="AE1433" s="0" t="n">
        <v>798</v>
      </c>
      <c r="AF1433" s="2" t="n">
        <f aca="false">O1433/N1433</f>
        <v>4412</v>
      </c>
      <c r="AG1433" s="2" t="n">
        <f aca="false">R1433/N1433</f>
        <v>2</v>
      </c>
      <c r="AH1433" s="2" t="n">
        <f aca="false">S1433/N1433</f>
        <v>0</v>
      </c>
      <c r="AI1433" s="2" t="n">
        <f aca="false">T1433/N1433</f>
        <v>0.105263157894737</v>
      </c>
      <c r="AJ1433" s="2" t="n">
        <f aca="false">U1433/N1433</f>
        <v>1.47368421052632</v>
      </c>
      <c r="AK1433" s="2" t="n">
        <f aca="false">V1433/N1433</f>
        <v>1024</v>
      </c>
      <c r="AL1433" s="2" t="n">
        <f aca="false">W1433/N1433</f>
        <v>0.0526315789473684</v>
      </c>
      <c r="AM1433" s="2" t="n">
        <f aca="false">X1433/N1433</f>
        <v>512</v>
      </c>
      <c r="AN1433" s="2" t="n">
        <f aca="false">Y1433/N1433</f>
        <v>1</v>
      </c>
      <c r="AO1433" s="2" t="n">
        <f aca="false">Z1433/N1433</f>
        <v>8320</v>
      </c>
      <c r="AP1433" s="2" t="n">
        <f aca="false">AA1433/N1433</f>
        <v>4268</v>
      </c>
      <c r="AQ1433" s="2" t="n">
        <f aca="false">AB1433/N1433</f>
        <v>0</v>
      </c>
      <c r="AR1433" s="2" t="n">
        <f aca="false">AC1433/N1433</f>
        <v>10</v>
      </c>
      <c r="AS1433" s="2" t="n">
        <f aca="false">AD1433/N1433</f>
        <v>208</v>
      </c>
      <c r="AT1433" s="2" t="n">
        <f aca="false">AE1433/N1433</f>
        <v>42</v>
      </c>
      <c r="AU1433" s="2" t="n">
        <f aca="false">N1433/(Q1433/P1433)</f>
        <v>10.3636363636364</v>
      </c>
      <c r="AV1433" s="2" t="n">
        <f aca="false">(J1433*16276+AF1433*AU1433*16276/16000)/(75*2048)</f>
        <v>0.408783261126894</v>
      </c>
      <c r="AW1433" s="2" t="n">
        <f aca="false">AP1433/AO1433</f>
        <v>0.512980769230769</v>
      </c>
    </row>
    <row r="1434" customFormat="false" ht="12.65" hidden="false" customHeight="false" outlineLevel="0" collapsed="false">
      <c r="A1434" s="0" t="s">
        <v>206</v>
      </c>
      <c r="B1434" s="0" t="n">
        <v>98945024</v>
      </c>
      <c r="C1434" s="0" t="s">
        <v>375</v>
      </c>
      <c r="D1434" s="0" t="n">
        <v>0</v>
      </c>
      <c r="E1434" s="0" t="s">
        <v>211</v>
      </c>
      <c r="F1434" s="0" t="n">
        <v>156</v>
      </c>
      <c r="G1434" s="0" t="n">
        <v>100</v>
      </c>
      <c r="H1434" s="0" t="s">
        <v>97</v>
      </c>
      <c r="I1434" s="0" t="n">
        <v>0</v>
      </c>
      <c r="J1434" s="0" t="n">
        <v>1</v>
      </c>
      <c r="K1434" s="0" t="n">
        <v>4</v>
      </c>
      <c r="L1434" s="0" t="n">
        <v>54400</v>
      </c>
      <c r="M1434" s="0" t="n">
        <v>1</v>
      </c>
      <c r="N1434" s="0" t="n">
        <v>34</v>
      </c>
      <c r="O1434" s="0" t="n">
        <v>150008</v>
      </c>
      <c r="P1434" s="0" t="n">
        <v>600</v>
      </c>
      <c r="Q1434" s="0" t="n">
        <v>2040</v>
      </c>
      <c r="R1434" s="0" t="n">
        <v>68</v>
      </c>
      <c r="S1434" s="0" t="n">
        <v>0</v>
      </c>
      <c r="T1434" s="0" t="n">
        <v>2</v>
      </c>
      <c r="U1434" s="0" t="n">
        <v>25</v>
      </c>
      <c r="V1434" s="0" t="n">
        <v>34816</v>
      </c>
      <c r="W1434" s="0" t="n">
        <v>103</v>
      </c>
      <c r="X1434" s="0" t="n">
        <v>17408</v>
      </c>
      <c r="Y1434" s="0" t="n">
        <v>136</v>
      </c>
      <c r="Z1434" s="0" t="n">
        <v>282880</v>
      </c>
      <c r="AA1434" s="0" t="n">
        <v>145112</v>
      </c>
      <c r="AB1434" s="0" t="n">
        <v>0</v>
      </c>
      <c r="AC1434" s="0" t="n">
        <v>340</v>
      </c>
      <c r="AD1434" s="0" t="n">
        <v>7072</v>
      </c>
      <c r="AE1434" s="0" t="n">
        <v>1428</v>
      </c>
      <c r="AF1434" s="2" t="n">
        <f aca="false">O1434/N1434</f>
        <v>4412</v>
      </c>
      <c r="AG1434" s="2" t="n">
        <f aca="false">R1434/N1434</f>
        <v>2</v>
      </c>
      <c r="AH1434" s="2" t="n">
        <f aca="false">S1434/N1434</f>
        <v>0</v>
      </c>
      <c r="AI1434" s="2" t="n">
        <f aca="false">T1434/N1434</f>
        <v>0.0588235294117647</v>
      </c>
      <c r="AJ1434" s="2" t="n">
        <f aca="false">U1434/N1434</f>
        <v>0.735294117647059</v>
      </c>
      <c r="AK1434" s="2" t="n">
        <f aca="false">V1434/N1434</f>
        <v>1024</v>
      </c>
      <c r="AL1434" s="2" t="n">
        <f aca="false">W1434/N1434</f>
        <v>3.02941176470588</v>
      </c>
      <c r="AM1434" s="2" t="n">
        <f aca="false">X1434/N1434</f>
        <v>512</v>
      </c>
      <c r="AN1434" s="2" t="n">
        <f aca="false">Y1434/N1434</f>
        <v>4</v>
      </c>
      <c r="AO1434" s="2" t="n">
        <f aca="false">Z1434/N1434</f>
        <v>8320</v>
      </c>
      <c r="AP1434" s="2" t="n">
        <f aca="false">AA1434/N1434</f>
        <v>4268</v>
      </c>
      <c r="AQ1434" s="2" t="n">
        <f aca="false">AB1434/N1434</f>
        <v>0</v>
      </c>
      <c r="AR1434" s="2" t="n">
        <f aca="false">AC1434/N1434</f>
        <v>10</v>
      </c>
      <c r="AS1434" s="2" t="n">
        <f aca="false">AD1434/N1434</f>
        <v>208</v>
      </c>
      <c r="AT1434" s="2" t="n">
        <f aca="false">AE1434/N1434</f>
        <v>42</v>
      </c>
      <c r="AU1434" s="2" t="n">
        <f aca="false">N1434/(Q1434/P1434)</f>
        <v>10</v>
      </c>
      <c r="AV1434" s="2" t="n">
        <f aca="false">(J1434*16276+AF1434*AU1434*16276/16000)/(75*2048)</f>
        <v>0.3981580078125</v>
      </c>
      <c r="AW1434" s="2" t="n">
        <f aca="false">AP1434/AO1434</f>
        <v>0.512980769230769</v>
      </c>
    </row>
    <row r="1435" customFormat="false" ht="12.65" hidden="false" customHeight="false" outlineLevel="0" collapsed="false">
      <c r="A1435" s="0" t="s">
        <v>206</v>
      </c>
      <c r="B1435" s="0" t="n">
        <v>99151872</v>
      </c>
      <c r="C1435" s="0" t="s">
        <v>376</v>
      </c>
      <c r="D1435" s="0" t="n">
        <v>0</v>
      </c>
      <c r="E1435" s="0" t="s">
        <v>211</v>
      </c>
      <c r="F1435" s="0" t="n">
        <v>156</v>
      </c>
      <c r="G1435" s="0" t="n">
        <v>100</v>
      </c>
      <c r="H1435" s="0" t="s">
        <v>97</v>
      </c>
      <c r="I1435" s="0" t="n">
        <v>0</v>
      </c>
      <c r="J1435" s="0" t="n">
        <v>1</v>
      </c>
      <c r="K1435" s="0" t="n">
        <v>2</v>
      </c>
      <c r="L1435" s="0" t="n">
        <v>32000</v>
      </c>
      <c r="M1435" s="0" t="n">
        <v>1</v>
      </c>
      <c r="N1435" s="0" t="n">
        <v>20</v>
      </c>
      <c r="O1435" s="0" t="n">
        <v>88240</v>
      </c>
      <c r="P1435" s="0" t="n">
        <v>600</v>
      </c>
      <c r="Q1435" s="0" t="n">
        <v>1200</v>
      </c>
      <c r="R1435" s="0" t="n">
        <v>40</v>
      </c>
      <c r="S1435" s="0" t="n">
        <v>0</v>
      </c>
      <c r="T1435" s="0" t="n">
        <v>2</v>
      </c>
      <c r="U1435" s="0" t="n">
        <v>29</v>
      </c>
      <c r="V1435" s="0" t="n">
        <v>20480</v>
      </c>
      <c r="W1435" s="0" t="n">
        <v>0</v>
      </c>
      <c r="X1435" s="0" t="n">
        <v>10240</v>
      </c>
      <c r="Y1435" s="0" t="n">
        <v>0</v>
      </c>
      <c r="Z1435" s="0" t="n">
        <v>166400</v>
      </c>
      <c r="AA1435" s="0" t="n">
        <v>85360</v>
      </c>
      <c r="AB1435" s="0" t="n">
        <v>0</v>
      </c>
      <c r="AC1435" s="0" t="n">
        <v>200</v>
      </c>
      <c r="AD1435" s="0" t="n">
        <v>4160</v>
      </c>
      <c r="AE1435" s="0" t="n">
        <v>840</v>
      </c>
      <c r="AF1435" s="2" t="n">
        <f aca="false">O1435/N1435</f>
        <v>4412</v>
      </c>
      <c r="AG1435" s="2" t="n">
        <f aca="false">R1435/N1435</f>
        <v>2</v>
      </c>
      <c r="AH1435" s="2" t="n">
        <f aca="false">S1435/N1435</f>
        <v>0</v>
      </c>
      <c r="AI1435" s="2" t="n">
        <f aca="false">T1435/N1435</f>
        <v>0.1</v>
      </c>
      <c r="AJ1435" s="2" t="n">
        <f aca="false">U1435/N1435</f>
        <v>1.45</v>
      </c>
      <c r="AK1435" s="2" t="n">
        <f aca="false">V1435/N1435</f>
        <v>1024</v>
      </c>
      <c r="AL1435" s="2" t="n">
        <f aca="false">W1435/N1435</f>
        <v>0</v>
      </c>
      <c r="AM1435" s="2" t="n">
        <f aca="false">X1435/N1435</f>
        <v>512</v>
      </c>
      <c r="AN1435" s="2" t="n">
        <f aca="false">Y1435/N1435</f>
        <v>0</v>
      </c>
      <c r="AO1435" s="2" t="n">
        <f aca="false">Z1435/N1435</f>
        <v>8320</v>
      </c>
      <c r="AP1435" s="2" t="n">
        <f aca="false">AA1435/N1435</f>
        <v>4268</v>
      </c>
      <c r="AQ1435" s="2" t="n">
        <f aca="false">AB1435/N1435</f>
        <v>0</v>
      </c>
      <c r="AR1435" s="2" t="n">
        <f aca="false">AC1435/N1435</f>
        <v>10</v>
      </c>
      <c r="AS1435" s="2" t="n">
        <f aca="false">AD1435/N1435</f>
        <v>208</v>
      </c>
      <c r="AT1435" s="2" t="n">
        <f aca="false">AE1435/N1435</f>
        <v>42</v>
      </c>
      <c r="AU1435" s="2" t="n">
        <f aca="false">N1435/(Q1435/P1435)</f>
        <v>10</v>
      </c>
      <c r="AV1435" s="2" t="n">
        <f aca="false">(J1435*16276+AF1435*AU1435*16276/16000)/(75*2048)</f>
        <v>0.3981580078125</v>
      </c>
      <c r="AW1435" s="2" t="n">
        <f aca="false">AP1435/AO1435</f>
        <v>0.512980769230769</v>
      </c>
    </row>
    <row r="1436" customFormat="false" ht="12.65" hidden="false" customHeight="false" outlineLevel="0" collapsed="false">
      <c r="A1436" s="0" t="s">
        <v>206</v>
      </c>
      <c r="B1436" s="0" t="n">
        <v>99272704</v>
      </c>
      <c r="C1436" s="0" t="s">
        <v>377</v>
      </c>
      <c r="D1436" s="0" t="n">
        <v>0</v>
      </c>
      <c r="E1436" s="0" t="s">
        <v>211</v>
      </c>
      <c r="F1436" s="0" t="n">
        <v>156</v>
      </c>
      <c r="G1436" s="0" t="n">
        <v>100</v>
      </c>
      <c r="H1436" s="0" t="s">
        <v>97</v>
      </c>
      <c r="I1436" s="0" t="n">
        <v>0</v>
      </c>
      <c r="J1436" s="0" t="n">
        <v>1</v>
      </c>
      <c r="K1436" s="0" t="n">
        <v>4</v>
      </c>
      <c r="L1436" s="0" t="n">
        <v>53868</v>
      </c>
      <c r="M1436" s="0" t="n">
        <v>1</v>
      </c>
      <c r="N1436" s="0" t="n">
        <v>34</v>
      </c>
      <c r="O1436" s="0" t="n">
        <v>150008</v>
      </c>
      <c r="P1436" s="0" t="n">
        <v>600</v>
      </c>
      <c r="Q1436" s="0" t="n">
        <v>2020</v>
      </c>
      <c r="R1436" s="0" t="n">
        <v>68</v>
      </c>
      <c r="S1436" s="0" t="n">
        <v>0</v>
      </c>
      <c r="T1436" s="0" t="n">
        <v>2</v>
      </c>
      <c r="U1436" s="0" t="n">
        <v>26</v>
      </c>
      <c r="V1436" s="0" t="n">
        <v>34816</v>
      </c>
      <c r="W1436" s="0" t="n">
        <v>36</v>
      </c>
      <c r="X1436" s="0" t="n">
        <v>17408</v>
      </c>
      <c r="Y1436" s="0" t="n">
        <v>69</v>
      </c>
      <c r="Z1436" s="0" t="n">
        <v>282880</v>
      </c>
      <c r="AA1436" s="0" t="n">
        <v>145112</v>
      </c>
      <c r="AB1436" s="0" t="n">
        <v>0</v>
      </c>
      <c r="AC1436" s="0" t="n">
        <v>340</v>
      </c>
      <c r="AD1436" s="0" t="n">
        <v>7072</v>
      </c>
      <c r="AE1436" s="0" t="n">
        <v>1428</v>
      </c>
      <c r="AF1436" s="2" t="n">
        <f aca="false">O1436/N1436</f>
        <v>4412</v>
      </c>
      <c r="AG1436" s="2" t="n">
        <f aca="false">R1436/N1436</f>
        <v>2</v>
      </c>
      <c r="AH1436" s="2" t="n">
        <f aca="false">S1436/N1436</f>
        <v>0</v>
      </c>
      <c r="AI1436" s="2" t="n">
        <f aca="false">T1436/N1436</f>
        <v>0.0588235294117647</v>
      </c>
      <c r="AJ1436" s="2" t="n">
        <f aca="false">U1436/N1436</f>
        <v>0.764705882352941</v>
      </c>
      <c r="AK1436" s="2" t="n">
        <f aca="false">V1436/N1436</f>
        <v>1024</v>
      </c>
      <c r="AL1436" s="2" t="n">
        <f aca="false">W1436/N1436</f>
        <v>1.05882352941176</v>
      </c>
      <c r="AM1436" s="2" t="n">
        <f aca="false">X1436/N1436</f>
        <v>512</v>
      </c>
      <c r="AN1436" s="2" t="n">
        <f aca="false">Y1436/N1436</f>
        <v>2.02941176470588</v>
      </c>
      <c r="AO1436" s="2" t="n">
        <f aca="false">Z1436/N1436</f>
        <v>8320</v>
      </c>
      <c r="AP1436" s="2" t="n">
        <f aca="false">AA1436/N1436</f>
        <v>4268</v>
      </c>
      <c r="AQ1436" s="2" t="n">
        <f aca="false">AB1436/N1436</f>
        <v>0</v>
      </c>
      <c r="AR1436" s="2" t="n">
        <f aca="false">AC1436/N1436</f>
        <v>10</v>
      </c>
      <c r="AS1436" s="2" t="n">
        <f aca="false">AD1436/N1436</f>
        <v>208</v>
      </c>
      <c r="AT1436" s="2" t="n">
        <f aca="false">AE1436/N1436</f>
        <v>42</v>
      </c>
      <c r="AU1436" s="2" t="n">
        <f aca="false">N1436/(Q1436/P1436)</f>
        <v>10.0990099009901</v>
      </c>
      <c r="AV1436" s="2" t="n">
        <f aca="false">(J1436*16276+AF1436*AU1436*16276/16000)/(75*2048)</f>
        <v>0.401051022328795</v>
      </c>
      <c r="AW1436" s="2" t="n">
        <f aca="false">AP1436/AO1436</f>
        <v>0.512980769230769</v>
      </c>
    </row>
    <row r="1437" customFormat="false" ht="12.65" hidden="false" customHeight="false" outlineLevel="0" collapsed="false">
      <c r="A1437" s="0" t="s">
        <v>206</v>
      </c>
      <c r="B1437" s="0" t="n">
        <v>99477504</v>
      </c>
      <c r="C1437" s="0" t="s">
        <v>378</v>
      </c>
      <c r="D1437" s="0" t="n">
        <v>0</v>
      </c>
      <c r="E1437" s="0" t="s">
        <v>211</v>
      </c>
      <c r="F1437" s="0" t="n">
        <v>156</v>
      </c>
      <c r="G1437" s="0" t="n">
        <v>100</v>
      </c>
      <c r="H1437" s="0" t="s">
        <v>97</v>
      </c>
      <c r="I1437" s="0" t="n">
        <v>0</v>
      </c>
      <c r="J1437" s="0" t="n">
        <v>1</v>
      </c>
      <c r="K1437" s="0" t="n">
        <v>4</v>
      </c>
      <c r="L1437" s="0" t="n">
        <v>57068</v>
      </c>
      <c r="M1437" s="0" t="n">
        <v>1</v>
      </c>
      <c r="N1437" s="0" t="n">
        <v>36</v>
      </c>
      <c r="O1437" s="0" t="n">
        <v>158832</v>
      </c>
      <c r="P1437" s="0" t="n">
        <v>600</v>
      </c>
      <c r="Q1437" s="0" t="n">
        <v>2140</v>
      </c>
      <c r="R1437" s="0" t="n">
        <v>72</v>
      </c>
      <c r="S1437" s="0" t="n">
        <v>0</v>
      </c>
      <c r="T1437" s="0" t="n">
        <v>2</v>
      </c>
      <c r="U1437" s="0" t="n">
        <v>27</v>
      </c>
      <c r="V1437" s="0" t="n">
        <v>36864</v>
      </c>
      <c r="W1437" s="0" t="n">
        <v>0</v>
      </c>
      <c r="X1437" s="0" t="n">
        <v>18432</v>
      </c>
      <c r="Y1437" s="0" t="n">
        <v>109</v>
      </c>
      <c r="Z1437" s="0" t="n">
        <v>299520</v>
      </c>
      <c r="AA1437" s="0" t="n">
        <v>153648</v>
      </c>
      <c r="AB1437" s="0" t="n">
        <v>0</v>
      </c>
      <c r="AC1437" s="0" t="n">
        <v>360</v>
      </c>
      <c r="AD1437" s="0" t="n">
        <v>7488</v>
      </c>
      <c r="AE1437" s="0" t="n">
        <v>1512</v>
      </c>
      <c r="AF1437" s="2" t="n">
        <f aca="false">O1437/N1437</f>
        <v>4412</v>
      </c>
      <c r="AG1437" s="2" t="n">
        <f aca="false">R1437/N1437</f>
        <v>2</v>
      </c>
      <c r="AH1437" s="2" t="n">
        <f aca="false">S1437/N1437</f>
        <v>0</v>
      </c>
      <c r="AI1437" s="2" t="n">
        <f aca="false">T1437/N1437</f>
        <v>0.0555555555555556</v>
      </c>
      <c r="AJ1437" s="2" t="n">
        <f aca="false">U1437/N1437</f>
        <v>0.75</v>
      </c>
      <c r="AK1437" s="2" t="n">
        <f aca="false">V1437/N1437</f>
        <v>1024</v>
      </c>
      <c r="AL1437" s="2" t="n">
        <f aca="false">W1437/N1437</f>
        <v>0</v>
      </c>
      <c r="AM1437" s="2" t="n">
        <f aca="false">X1437/N1437</f>
        <v>512</v>
      </c>
      <c r="AN1437" s="2" t="n">
        <f aca="false">Y1437/N1437</f>
        <v>3.02777777777778</v>
      </c>
      <c r="AO1437" s="2" t="n">
        <f aca="false">Z1437/N1437</f>
        <v>8320</v>
      </c>
      <c r="AP1437" s="2" t="n">
        <f aca="false">AA1437/N1437</f>
        <v>4268</v>
      </c>
      <c r="AQ1437" s="2" t="n">
        <f aca="false">AB1437/N1437</f>
        <v>0</v>
      </c>
      <c r="AR1437" s="2" t="n">
        <f aca="false">AC1437/N1437</f>
        <v>10</v>
      </c>
      <c r="AS1437" s="2" t="n">
        <f aca="false">AD1437/N1437</f>
        <v>208</v>
      </c>
      <c r="AT1437" s="2" t="n">
        <f aca="false">AE1437/N1437</f>
        <v>42</v>
      </c>
      <c r="AU1437" s="2" t="n">
        <f aca="false">N1437/(Q1437/P1437)</f>
        <v>10.0934579439252</v>
      </c>
      <c r="AV1437" s="2" t="n">
        <f aca="false">(J1437*16276+AF1437*AU1437*16276/16000)/(75*2048)</f>
        <v>0.400888797215732</v>
      </c>
      <c r="AW1437" s="2" t="n">
        <f aca="false">AP1437/AO1437</f>
        <v>0.512980769230769</v>
      </c>
    </row>
    <row r="1438" customFormat="false" ht="12.65" hidden="false" customHeight="false" outlineLevel="0" collapsed="false">
      <c r="A1438" s="0" t="s">
        <v>206</v>
      </c>
      <c r="B1438" s="0" t="n">
        <v>99694592</v>
      </c>
      <c r="C1438" s="0" t="s">
        <v>379</v>
      </c>
      <c r="D1438" s="0" t="n">
        <v>0</v>
      </c>
      <c r="E1438" s="0" t="s">
        <v>211</v>
      </c>
      <c r="F1438" s="0" t="n">
        <v>156</v>
      </c>
      <c r="G1438" s="0" t="n">
        <v>100</v>
      </c>
      <c r="H1438" s="0" t="s">
        <v>97</v>
      </c>
      <c r="I1438" s="0" t="n">
        <v>0</v>
      </c>
      <c r="J1438" s="0" t="n">
        <v>1</v>
      </c>
      <c r="K1438" s="0" t="n">
        <v>4</v>
      </c>
      <c r="L1438" s="0" t="n">
        <v>52800</v>
      </c>
      <c r="M1438" s="0" t="n">
        <v>1</v>
      </c>
      <c r="N1438" s="0" t="n">
        <v>33</v>
      </c>
      <c r="O1438" s="0" t="n">
        <v>145596</v>
      </c>
      <c r="P1438" s="0" t="n">
        <v>600</v>
      </c>
      <c r="Q1438" s="0" t="n">
        <v>1980</v>
      </c>
      <c r="R1438" s="0" t="n">
        <v>66</v>
      </c>
      <c r="S1438" s="0" t="n">
        <v>0</v>
      </c>
      <c r="T1438" s="0" t="n">
        <v>2</v>
      </c>
      <c r="U1438" s="0" t="n">
        <v>28</v>
      </c>
      <c r="V1438" s="0" t="n">
        <v>33792</v>
      </c>
      <c r="W1438" s="0" t="n">
        <v>33</v>
      </c>
      <c r="X1438" s="0" t="n">
        <v>16896</v>
      </c>
      <c r="Y1438" s="0" t="n">
        <v>67</v>
      </c>
      <c r="Z1438" s="0" t="n">
        <v>274560</v>
      </c>
      <c r="AA1438" s="0" t="n">
        <v>140844</v>
      </c>
      <c r="AB1438" s="0" t="n">
        <v>0</v>
      </c>
      <c r="AC1438" s="0" t="n">
        <v>330</v>
      </c>
      <c r="AD1438" s="0" t="n">
        <v>6864</v>
      </c>
      <c r="AE1438" s="0" t="n">
        <v>1386</v>
      </c>
      <c r="AF1438" s="2" t="n">
        <f aca="false">O1438/N1438</f>
        <v>4412</v>
      </c>
      <c r="AG1438" s="2" t="n">
        <f aca="false">R1438/N1438</f>
        <v>2</v>
      </c>
      <c r="AH1438" s="2" t="n">
        <f aca="false">S1438/N1438</f>
        <v>0</v>
      </c>
      <c r="AI1438" s="2" t="n">
        <f aca="false">T1438/N1438</f>
        <v>0.0606060606060606</v>
      </c>
      <c r="AJ1438" s="2" t="n">
        <f aca="false">U1438/N1438</f>
        <v>0.848484848484849</v>
      </c>
      <c r="AK1438" s="2" t="n">
        <f aca="false">V1438/N1438</f>
        <v>1024</v>
      </c>
      <c r="AL1438" s="2" t="n">
        <f aca="false">W1438/N1438</f>
        <v>1</v>
      </c>
      <c r="AM1438" s="2" t="n">
        <f aca="false">X1438/N1438</f>
        <v>512</v>
      </c>
      <c r="AN1438" s="2" t="n">
        <f aca="false">Y1438/N1438</f>
        <v>2.03030303030303</v>
      </c>
      <c r="AO1438" s="2" t="n">
        <f aca="false">Z1438/N1438</f>
        <v>8320</v>
      </c>
      <c r="AP1438" s="2" t="n">
        <f aca="false">AA1438/N1438</f>
        <v>4268</v>
      </c>
      <c r="AQ1438" s="2" t="n">
        <f aca="false">AB1438/N1438</f>
        <v>0</v>
      </c>
      <c r="AR1438" s="2" t="n">
        <f aca="false">AC1438/N1438</f>
        <v>10</v>
      </c>
      <c r="AS1438" s="2" t="n">
        <f aca="false">AD1438/N1438</f>
        <v>208</v>
      </c>
      <c r="AT1438" s="2" t="n">
        <f aca="false">AE1438/N1438</f>
        <v>42</v>
      </c>
      <c r="AU1438" s="2" t="n">
        <f aca="false">N1438/(Q1438/P1438)</f>
        <v>10</v>
      </c>
      <c r="AV1438" s="2" t="n">
        <f aca="false">(J1438*16276+AF1438*AU1438*16276/16000)/(75*2048)</f>
        <v>0.3981580078125</v>
      </c>
      <c r="AW1438" s="2" t="n">
        <f aca="false">AP1438/AO1438</f>
        <v>0.512980769230769</v>
      </c>
    </row>
    <row r="1439" customFormat="false" ht="12.65" hidden="false" customHeight="false" outlineLevel="0" collapsed="false">
      <c r="A1439" s="0" t="s">
        <v>206</v>
      </c>
      <c r="B1439" s="0" t="n">
        <v>99895296</v>
      </c>
      <c r="C1439" s="0" t="s">
        <v>380</v>
      </c>
      <c r="D1439" s="0" t="n">
        <v>0</v>
      </c>
      <c r="E1439" s="0" t="s">
        <v>211</v>
      </c>
      <c r="F1439" s="0" t="n">
        <v>156</v>
      </c>
      <c r="G1439" s="0" t="n">
        <v>100</v>
      </c>
      <c r="H1439" s="0" t="s">
        <v>97</v>
      </c>
      <c r="I1439" s="0" t="n">
        <v>0</v>
      </c>
      <c r="J1439" s="0" t="n">
        <v>1</v>
      </c>
      <c r="K1439" s="0" t="n">
        <v>3</v>
      </c>
      <c r="L1439" s="0" t="n">
        <v>43200</v>
      </c>
      <c r="M1439" s="0" t="n">
        <v>1</v>
      </c>
      <c r="N1439" s="0" t="n">
        <v>27</v>
      </c>
      <c r="O1439" s="0" t="n">
        <v>119124</v>
      </c>
      <c r="P1439" s="0" t="n">
        <v>600</v>
      </c>
      <c r="Q1439" s="0" t="n">
        <v>1620</v>
      </c>
      <c r="R1439" s="0" t="n">
        <v>54</v>
      </c>
      <c r="S1439" s="0" t="n">
        <v>0</v>
      </c>
      <c r="T1439" s="0" t="n">
        <v>3</v>
      </c>
      <c r="U1439" s="0" t="n">
        <v>31</v>
      </c>
      <c r="V1439" s="0" t="n">
        <v>27648</v>
      </c>
      <c r="W1439" s="0" t="n">
        <v>54</v>
      </c>
      <c r="X1439" s="0" t="n">
        <v>13824</v>
      </c>
      <c r="Y1439" s="0" t="n">
        <v>53</v>
      </c>
      <c r="Z1439" s="0" t="n">
        <v>224640</v>
      </c>
      <c r="AA1439" s="0" t="n">
        <v>115236</v>
      </c>
      <c r="AB1439" s="0" t="n">
        <v>0</v>
      </c>
      <c r="AC1439" s="0" t="n">
        <v>270</v>
      </c>
      <c r="AD1439" s="0" t="n">
        <v>5616</v>
      </c>
      <c r="AE1439" s="0" t="n">
        <v>1134</v>
      </c>
      <c r="AF1439" s="2" t="n">
        <f aca="false">O1439/N1439</f>
        <v>4412</v>
      </c>
      <c r="AG1439" s="2" t="n">
        <f aca="false">R1439/N1439</f>
        <v>2</v>
      </c>
      <c r="AH1439" s="2" t="n">
        <f aca="false">S1439/N1439</f>
        <v>0</v>
      </c>
      <c r="AI1439" s="2" t="n">
        <f aca="false">T1439/N1439</f>
        <v>0.111111111111111</v>
      </c>
      <c r="AJ1439" s="2" t="n">
        <f aca="false">U1439/N1439</f>
        <v>1.14814814814815</v>
      </c>
      <c r="AK1439" s="2" t="n">
        <f aca="false">V1439/N1439</f>
        <v>1024</v>
      </c>
      <c r="AL1439" s="2" t="n">
        <f aca="false">W1439/N1439</f>
        <v>2</v>
      </c>
      <c r="AM1439" s="2" t="n">
        <f aca="false">X1439/N1439</f>
        <v>512</v>
      </c>
      <c r="AN1439" s="2" t="n">
        <f aca="false">Y1439/N1439</f>
        <v>1.96296296296296</v>
      </c>
      <c r="AO1439" s="2" t="n">
        <f aca="false">Z1439/N1439</f>
        <v>8320</v>
      </c>
      <c r="AP1439" s="2" t="n">
        <f aca="false">AA1439/N1439</f>
        <v>4268</v>
      </c>
      <c r="AQ1439" s="2" t="n">
        <f aca="false">AB1439/N1439</f>
        <v>0</v>
      </c>
      <c r="AR1439" s="2" t="n">
        <f aca="false">AC1439/N1439</f>
        <v>10</v>
      </c>
      <c r="AS1439" s="2" t="n">
        <f aca="false">AD1439/N1439</f>
        <v>208</v>
      </c>
      <c r="AT1439" s="2" t="n">
        <f aca="false">AE1439/N1439</f>
        <v>42</v>
      </c>
      <c r="AU1439" s="2" t="n">
        <f aca="false">N1439/(Q1439/P1439)</f>
        <v>10</v>
      </c>
      <c r="AV1439" s="2" t="n">
        <f aca="false">(J1439*16276+AF1439*AU1439*16276/16000)/(75*2048)</f>
        <v>0.3981580078125</v>
      </c>
      <c r="AW1439" s="2" t="n">
        <f aca="false">AP1439/AO1439</f>
        <v>0.512980769230769</v>
      </c>
    </row>
    <row r="1440" customFormat="false" ht="12.65" hidden="false" customHeight="false" outlineLevel="0" collapsed="false">
      <c r="A1440" s="0" t="s">
        <v>206</v>
      </c>
      <c r="B1440" s="0" t="n">
        <v>100059136</v>
      </c>
      <c r="C1440" s="0" t="s">
        <v>381</v>
      </c>
      <c r="D1440" s="0" t="n">
        <v>0</v>
      </c>
      <c r="E1440" s="0" t="s">
        <v>211</v>
      </c>
      <c r="F1440" s="0" t="n">
        <v>156</v>
      </c>
      <c r="G1440" s="0" t="n">
        <v>100</v>
      </c>
      <c r="H1440" s="0" t="s">
        <v>97</v>
      </c>
      <c r="I1440" s="0" t="n">
        <v>0</v>
      </c>
      <c r="J1440" s="0" t="n">
        <v>1</v>
      </c>
      <c r="K1440" s="0" t="n">
        <v>4</v>
      </c>
      <c r="L1440" s="0" t="n">
        <v>52268</v>
      </c>
      <c r="M1440" s="0" t="n">
        <v>1</v>
      </c>
      <c r="N1440" s="0" t="n">
        <v>33</v>
      </c>
      <c r="O1440" s="0" t="n">
        <v>145596</v>
      </c>
      <c r="P1440" s="0" t="n">
        <v>600</v>
      </c>
      <c r="Q1440" s="0" t="n">
        <v>1960</v>
      </c>
      <c r="R1440" s="0" t="n">
        <v>66</v>
      </c>
      <c r="S1440" s="0" t="n">
        <v>0</v>
      </c>
      <c r="T1440" s="0" t="n">
        <v>3</v>
      </c>
      <c r="U1440" s="0" t="n">
        <v>29</v>
      </c>
      <c r="V1440" s="0" t="n">
        <v>33792</v>
      </c>
      <c r="W1440" s="0" t="n">
        <v>164</v>
      </c>
      <c r="X1440" s="0" t="n">
        <v>16896</v>
      </c>
      <c r="Y1440" s="0" t="n">
        <v>65</v>
      </c>
      <c r="Z1440" s="0" t="n">
        <v>274560</v>
      </c>
      <c r="AA1440" s="0" t="n">
        <v>140844</v>
      </c>
      <c r="AB1440" s="0" t="n">
        <v>0</v>
      </c>
      <c r="AC1440" s="0" t="n">
        <v>330</v>
      </c>
      <c r="AD1440" s="0" t="n">
        <v>6864</v>
      </c>
      <c r="AE1440" s="0" t="n">
        <v>1386</v>
      </c>
      <c r="AF1440" s="2" t="n">
        <f aca="false">O1440/N1440</f>
        <v>4412</v>
      </c>
      <c r="AG1440" s="2" t="n">
        <f aca="false">R1440/N1440</f>
        <v>2</v>
      </c>
      <c r="AH1440" s="2" t="n">
        <f aca="false">S1440/N1440</f>
        <v>0</v>
      </c>
      <c r="AI1440" s="2" t="n">
        <f aca="false">T1440/N1440</f>
        <v>0.0909090909090909</v>
      </c>
      <c r="AJ1440" s="2" t="n">
        <f aca="false">U1440/N1440</f>
        <v>0.878787878787879</v>
      </c>
      <c r="AK1440" s="2" t="n">
        <f aca="false">V1440/N1440</f>
        <v>1024</v>
      </c>
      <c r="AL1440" s="2" t="n">
        <f aca="false">W1440/N1440</f>
        <v>4.96969696969697</v>
      </c>
      <c r="AM1440" s="2" t="n">
        <f aca="false">X1440/N1440</f>
        <v>512</v>
      </c>
      <c r="AN1440" s="2" t="n">
        <f aca="false">Y1440/N1440</f>
        <v>1.96969696969697</v>
      </c>
      <c r="AO1440" s="2" t="n">
        <f aca="false">Z1440/N1440</f>
        <v>8320</v>
      </c>
      <c r="AP1440" s="2" t="n">
        <f aca="false">AA1440/N1440</f>
        <v>4268</v>
      </c>
      <c r="AQ1440" s="2" t="n">
        <f aca="false">AB1440/N1440</f>
        <v>0</v>
      </c>
      <c r="AR1440" s="2" t="n">
        <f aca="false">AC1440/N1440</f>
        <v>10</v>
      </c>
      <c r="AS1440" s="2" t="n">
        <f aca="false">AD1440/N1440</f>
        <v>208</v>
      </c>
      <c r="AT1440" s="2" t="n">
        <f aca="false">AE1440/N1440</f>
        <v>42</v>
      </c>
      <c r="AU1440" s="2" t="n">
        <f aca="false">N1440/(Q1440/P1440)</f>
        <v>10.1020408163265</v>
      </c>
      <c r="AV1440" s="2" t="n">
        <f aca="false">(J1440*16276+AF1440*AU1440*16276/16000)/(75*2048)</f>
        <v>0.401139583997662</v>
      </c>
      <c r="AW1440" s="2" t="n">
        <f aca="false">AP1440/AO1440</f>
        <v>0.512980769230769</v>
      </c>
    </row>
    <row r="1441" customFormat="false" ht="12.65" hidden="false" customHeight="false" outlineLevel="0" collapsed="false">
      <c r="A1441" s="0" t="s">
        <v>206</v>
      </c>
      <c r="B1441" s="0" t="n">
        <v>100257792</v>
      </c>
      <c r="C1441" s="0" t="s">
        <v>382</v>
      </c>
      <c r="D1441" s="0" t="n">
        <v>0</v>
      </c>
      <c r="E1441" s="0" t="s">
        <v>211</v>
      </c>
      <c r="F1441" s="0" t="n">
        <v>156</v>
      </c>
      <c r="G1441" s="0" t="n">
        <v>100</v>
      </c>
      <c r="H1441" s="0" t="s">
        <v>97</v>
      </c>
      <c r="I1441" s="0" t="n">
        <v>0</v>
      </c>
      <c r="J1441" s="0" t="n">
        <v>1</v>
      </c>
      <c r="K1441" s="0" t="n">
        <v>3</v>
      </c>
      <c r="L1441" s="0" t="n">
        <v>36268</v>
      </c>
      <c r="M1441" s="0" t="n">
        <v>1</v>
      </c>
      <c r="N1441" s="0" t="n">
        <v>23</v>
      </c>
      <c r="O1441" s="0" t="n">
        <v>101476</v>
      </c>
      <c r="P1441" s="0" t="n">
        <v>600</v>
      </c>
      <c r="Q1441" s="0" t="n">
        <v>1360</v>
      </c>
      <c r="R1441" s="0" t="n">
        <v>46</v>
      </c>
      <c r="S1441" s="0" t="n">
        <v>0</v>
      </c>
      <c r="T1441" s="0" t="n">
        <v>2</v>
      </c>
      <c r="U1441" s="0" t="n">
        <v>21</v>
      </c>
      <c r="V1441" s="0" t="n">
        <v>23552</v>
      </c>
      <c r="W1441" s="0" t="n">
        <v>23</v>
      </c>
      <c r="X1441" s="0" t="n">
        <v>11776</v>
      </c>
      <c r="Y1441" s="0" t="n">
        <v>0</v>
      </c>
      <c r="Z1441" s="0" t="n">
        <v>191360</v>
      </c>
      <c r="AA1441" s="0" t="n">
        <v>98164</v>
      </c>
      <c r="AB1441" s="0" t="n">
        <v>0</v>
      </c>
      <c r="AC1441" s="0" t="n">
        <v>230</v>
      </c>
      <c r="AD1441" s="0" t="n">
        <v>4784</v>
      </c>
      <c r="AE1441" s="0" t="n">
        <v>966</v>
      </c>
      <c r="AF1441" s="2" t="n">
        <f aca="false">O1441/N1441</f>
        <v>4412</v>
      </c>
      <c r="AG1441" s="2" t="n">
        <f aca="false">R1441/N1441</f>
        <v>2</v>
      </c>
      <c r="AH1441" s="2" t="n">
        <f aca="false">S1441/N1441</f>
        <v>0</v>
      </c>
      <c r="AI1441" s="2" t="n">
        <f aca="false">T1441/N1441</f>
        <v>0.0869565217391304</v>
      </c>
      <c r="AJ1441" s="2" t="n">
        <f aca="false">U1441/N1441</f>
        <v>0.91304347826087</v>
      </c>
      <c r="AK1441" s="2" t="n">
        <f aca="false">V1441/N1441</f>
        <v>1024</v>
      </c>
      <c r="AL1441" s="2" t="n">
        <f aca="false">W1441/N1441</f>
        <v>1</v>
      </c>
      <c r="AM1441" s="2" t="n">
        <f aca="false">X1441/N1441</f>
        <v>512</v>
      </c>
      <c r="AN1441" s="2" t="n">
        <f aca="false">Y1441/N1441</f>
        <v>0</v>
      </c>
      <c r="AO1441" s="2" t="n">
        <f aca="false">Z1441/N1441</f>
        <v>8320</v>
      </c>
      <c r="AP1441" s="2" t="n">
        <f aca="false">AA1441/N1441</f>
        <v>4268</v>
      </c>
      <c r="AQ1441" s="2" t="n">
        <f aca="false">AB1441/N1441</f>
        <v>0</v>
      </c>
      <c r="AR1441" s="2" t="n">
        <f aca="false">AC1441/N1441</f>
        <v>10</v>
      </c>
      <c r="AS1441" s="2" t="n">
        <f aca="false">AD1441/N1441</f>
        <v>208</v>
      </c>
      <c r="AT1441" s="2" t="n">
        <f aca="false">AE1441/N1441</f>
        <v>42</v>
      </c>
      <c r="AU1441" s="2" t="n">
        <f aca="false">N1441/(Q1441/P1441)</f>
        <v>10.1470588235294</v>
      </c>
      <c r="AV1441" s="2" t="n">
        <f aca="false">(J1441*16276+AF1441*AU1441*16276/16000)/(75*2048)</f>
        <v>0.402454985255821</v>
      </c>
      <c r="AW1441" s="2" t="n">
        <f aca="false">AP1441/AO1441</f>
        <v>0.512980769230769</v>
      </c>
    </row>
    <row r="1442" customFormat="false" ht="12.65" hidden="false" customHeight="false" outlineLevel="0" collapsed="false">
      <c r="A1442" s="0" t="s">
        <v>206</v>
      </c>
      <c r="B1442" s="0" t="n">
        <v>100397056</v>
      </c>
      <c r="C1442" s="0" t="s">
        <v>383</v>
      </c>
      <c r="D1442" s="0" t="n">
        <v>0</v>
      </c>
      <c r="E1442" s="0" t="s">
        <v>211</v>
      </c>
      <c r="F1442" s="0" t="n">
        <v>156</v>
      </c>
      <c r="G1442" s="0" t="n">
        <v>100</v>
      </c>
      <c r="H1442" s="0" t="s">
        <v>97</v>
      </c>
      <c r="I1442" s="0" t="n">
        <v>0</v>
      </c>
      <c r="J1442" s="0" t="n">
        <v>1</v>
      </c>
      <c r="K1442" s="0" t="n">
        <v>2</v>
      </c>
      <c r="L1442" s="0" t="n">
        <v>22400</v>
      </c>
      <c r="M1442" s="0" t="n">
        <v>1</v>
      </c>
      <c r="N1442" s="0" t="n">
        <v>14</v>
      </c>
      <c r="O1442" s="0" t="n">
        <v>61768</v>
      </c>
      <c r="P1442" s="0" t="n">
        <v>600</v>
      </c>
      <c r="Q1442" s="0" t="n">
        <v>840</v>
      </c>
      <c r="R1442" s="0" t="n">
        <v>28</v>
      </c>
      <c r="S1442" s="0" t="n">
        <v>0</v>
      </c>
      <c r="T1442" s="0" t="n">
        <v>2</v>
      </c>
      <c r="U1442" s="0" t="n">
        <v>26</v>
      </c>
      <c r="V1442" s="0" t="n">
        <v>14336</v>
      </c>
      <c r="W1442" s="0" t="n">
        <v>28</v>
      </c>
      <c r="X1442" s="0" t="n">
        <v>7168</v>
      </c>
      <c r="Y1442" s="0" t="n">
        <v>28</v>
      </c>
      <c r="Z1442" s="0" t="n">
        <v>116480</v>
      </c>
      <c r="AA1442" s="0" t="n">
        <v>59752</v>
      </c>
      <c r="AB1442" s="0" t="n">
        <v>0</v>
      </c>
      <c r="AC1442" s="0" t="n">
        <v>140</v>
      </c>
      <c r="AD1442" s="0" t="n">
        <v>2912</v>
      </c>
      <c r="AE1442" s="0" t="n">
        <v>588</v>
      </c>
      <c r="AF1442" s="2" t="n">
        <f aca="false">O1442/N1442</f>
        <v>4412</v>
      </c>
      <c r="AG1442" s="2" t="n">
        <f aca="false">R1442/N1442</f>
        <v>2</v>
      </c>
      <c r="AH1442" s="2" t="n">
        <f aca="false">S1442/N1442</f>
        <v>0</v>
      </c>
      <c r="AI1442" s="2" t="n">
        <f aca="false">T1442/N1442</f>
        <v>0.142857142857143</v>
      </c>
      <c r="AJ1442" s="2" t="n">
        <f aca="false">U1442/N1442</f>
        <v>1.85714285714286</v>
      </c>
      <c r="AK1442" s="2" t="n">
        <f aca="false">V1442/N1442</f>
        <v>1024</v>
      </c>
      <c r="AL1442" s="2" t="n">
        <f aca="false">W1442/N1442</f>
        <v>2</v>
      </c>
      <c r="AM1442" s="2" t="n">
        <f aca="false">X1442/N1442</f>
        <v>512</v>
      </c>
      <c r="AN1442" s="2" t="n">
        <f aca="false">Y1442/N1442</f>
        <v>2</v>
      </c>
      <c r="AO1442" s="2" t="n">
        <f aca="false">Z1442/N1442</f>
        <v>8320</v>
      </c>
      <c r="AP1442" s="2" t="n">
        <f aca="false">AA1442/N1442</f>
        <v>4268</v>
      </c>
      <c r="AQ1442" s="2" t="n">
        <f aca="false">AB1442/N1442</f>
        <v>0</v>
      </c>
      <c r="AR1442" s="2" t="n">
        <f aca="false">AC1442/N1442</f>
        <v>10</v>
      </c>
      <c r="AS1442" s="2" t="n">
        <f aca="false">AD1442/N1442</f>
        <v>208</v>
      </c>
      <c r="AT1442" s="2" t="n">
        <f aca="false">AE1442/N1442</f>
        <v>42</v>
      </c>
      <c r="AU1442" s="2" t="n">
        <f aca="false">N1442/(Q1442/P1442)</f>
        <v>10</v>
      </c>
      <c r="AV1442" s="2" t="n">
        <f aca="false">(J1442*16276+AF1442*AU1442*16276/16000)/(75*2048)</f>
        <v>0.3981580078125</v>
      </c>
      <c r="AW1442" s="2" t="n">
        <f aca="false">AP1442/AO1442</f>
        <v>0.512980769230769</v>
      </c>
    </row>
    <row r="1443" customFormat="false" ht="12.65" hidden="false" customHeight="false" outlineLevel="0" collapsed="false">
      <c r="A1443" s="0" t="s">
        <v>206</v>
      </c>
      <c r="B1443" s="0" t="n">
        <v>100483072</v>
      </c>
      <c r="C1443" s="0" t="s">
        <v>384</v>
      </c>
      <c r="D1443" s="0" t="n">
        <v>0</v>
      </c>
      <c r="E1443" s="0" t="s">
        <v>211</v>
      </c>
      <c r="F1443" s="0" t="n">
        <v>156</v>
      </c>
      <c r="G1443" s="0" t="n">
        <v>100</v>
      </c>
      <c r="H1443" s="0" t="s">
        <v>97</v>
      </c>
      <c r="I1443" s="0" t="n">
        <v>0</v>
      </c>
      <c r="J1443" s="0" t="n">
        <v>1</v>
      </c>
      <c r="K1443" s="0" t="n">
        <v>2</v>
      </c>
      <c r="L1443" s="0" t="n">
        <v>23468</v>
      </c>
      <c r="M1443" s="0" t="n">
        <v>1</v>
      </c>
      <c r="N1443" s="0" t="n">
        <v>15</v>
      </c>
      <c r="O1443" s="0" t="n">
        <v>66180</v>
      </c>
      <c r="P1443" s="0" t="n">
        <v>600</v>
      </c>
      <c r="Q1443" s="0" t="n">
        <v>880</v>
      </c>
      <c r="R1443" s="0" t="n">
        <v>30</v>
      </c>
      <c r="S1443" s="0" t="n">
        <v>0</v>
      </c>
      <c r="T1443" s="0" t="n">
        <v>2</v>
      </c>
      <c r="U1443" s="0" t="n">
        <v>26</v>
      </c>
      <c r="V1443" s="0" t="n">
        <v>15360</v>
      </c>
      <c r="W1443" s="0" t="n">
        <v>0</v>
      </c>
      <c r="X1443" s="0" t="n">
        <v>7680</v>
      </c>
      <c r="Y1443" s="0" t="n">
        <v>0</v>
      </c>
      <c r="Z1443" s="0" t="n">
        <v>124800</v>
      </c>
      <c r="AA1443" s="0" t="n">
        <v>64020</v>
      </c>
      <c r="AB1443" s="0" t="n">
        <v>0</v>
      </c>
      <c r="AC1443" s="0" t="n">
        <v>150</v>
      </c>
      <c r="AD1443" s="0" t="n">
        <v>3120</v>
      </c>
      <c r="AE1443" s="0" t="n">
        <v>630</v>
      </c>
      <c r="AF1443" s="2" t="n">
        <f aca="false">O1443/N1443</f>
        <v>4412</v>
      </c>
      <c r="AG1443" s="2" t="n">
        <f aca="false">R1443/N1443</f>
        <v>2</v>
      </c>
      <c r="AH1443" s="2" t="n">
        <f aca="false">S1443/N1443</f>
        <v>0</v>
      </c>
      <c r="AI1443" s="2" t="n">
        <f aca="false">T1443/N1443</f>
        <v>0.133333333333333</v>
      </c>
      <c r="AJ1443" s="2" t="n">
        <f aca="false">U1443/N1443</f>
        <v>1.73333333333333</v>
      </c>
      <c r="AK1443" s="2" t="n">
        <f aca="false">V1443/N1443</f>
        <v>1024</v>
      </c>
      <c r="AL1443" s="2" t="n">
        <f aca="false">W1443/N1443</f>
        <v>0</v>
      </c>
      <c r="AM1443" s="2" t="n">
        <f aca="false">X1443/N1443</f>
        <v>512</v>
      </c>
      <c r="AN1443" s="2" t="n">
        <f aca="false">Y1443/N1443</f>
        <v>0</v>
      </c>
      <c r="AO1443" s="2" t="n">
        <f aca="false">Z1443/N1443</f>
        <v>8320</v>
      </c>
      <c r="AP1443" s="2" t="n">
        <f aca="false">AA1443/N1443</f>
        <v>4268</v>
      </c>
      <c r="AQ1443" s="2" t="n">
        <f aca="false">AB1443/N1443</f>
        <v>0</v>
      </c>
      <c r="AR1443" s="2" t="n">
        <f aca="false">AC1443/N1443</f>
        <v>10</v>
      </c>
      <c r="AS1443" s="2" t="n">
        <f aca="false">AD1443/N1443</f>
        <v>208</v>
      </c>
      <c r="AT1443" s="2" t="n">
        <f aca="false">AE1443/N1443</f>
        <v>42</v>
      </c>
      <c r="AU1443" s="2" t="n">
        <f aca="false">N1443/(Q1443/P1443)</f>
        <v>10.2272727272727</v>
      </c>
      <c r="AV1443" s="2" t="n">
        <f aca="false">(J1443*16276+AF1443*AU1443*16276/16000)/(75*2048)</f>
        <v>0.404798791133996</v>
      </c>
      <c r="AW1443" s="2" t="n">
        <f aca="false">AP1443/AO1443</f>
        <v>0.512980769230769</v>
      </c>
    </row>
    <row r="1444" customFormat="false" ht="12.65" hidden="false" customHeight="false" outlineLevel="0" collapsed="false">
      <c r="A1444" s="0" t="s">
        <v>206</v>
      </c>
      <c r="B1444" s="0" t="n">
        <v>100573184</v>
      </c>
      <c r="C1444" s="0" t="s">
        <v>385</v>
      </c>
      <c r="D1444" s="0" t="n">
        <v>0</v>
      </c>
      <c r="E1444" s="0" t="s">
        <v>211</v>
      </c>
      <c r="F1444" s="0" t="n">
        <v>156</v>
      </c>
      <c r="G1444" s="0" t="n">
        <v>100</v>
      </c>
      <c r="H1444" s="0" t="s">
        <v>97</v>
      </c>
      <c r="I1444" s="0" t="n">
        <v>0</v>
      </c>
      <c r="J1444" s="0" t="n">
        <v>1</v>
      </c>
      <c r="K1444" s="0" t="n">
        <v>2</v>
      </c>
      <c r="L1444" s="0" t="n">
        <v>23468</v>
      </c>
      <c r="M1444" s="0" t="n">
        <v>1</v>
      </c>
      <c r="N1444" s="0" t="n">
        <v>15</v>
      </c>
      <c r="O1444" s="0" t="n">
        <v>66180</v>
      </c>
      <c r="P1444" s="0" t="n">
        <v>600</v>
      </c>
      <c r="Q1444" s="0" t="n">
        <v>880</v>
      </c>
      <c r="R1444" s="0" t="n">
        <v>30</v>
      </c>
      <c r="S1444" s="0" t="n">
        <v>0</v>
      </c>
      <c r="T1444" s="0" t="n">
        <v>2</v>
      </c>
      <c r="U1444" s="0" t="n">
        <v>29</v>
      </c>
      <c r="V1444" s="0" t="n">
        <v>15360</v>
      </c>
      <c r="W1444" s="0" t="n">
        <v>15</v>
      </c>
      <c r="X1444" s="0" t="n">
        <v>7680</v>
      </c>
      <c r="Y1444" s="0" t="n">
        <v>15</v>
      </c>
      <c r="Z1444" s="0" t="n">
        <v>124800</v>
      </c>
      <c r="AA1444" s="0" t="n">
        <v>64020</v>
      </c>
      <c r="AB1444" s="0" t="n">
        <v>0</v>
      </c>
      <c r="AC1444" s="0" t="n">
        <v>150</v>
      </c>
      <c r="AD1444" s="0" t="n">
        <v>3120</v>
      </c>
      <c r="AE1444" s="0" t="n">
        <v>630</v>
      </c>
      <c r="AF1444" s="2" t="n">
        <f aca="false">O1444/N1444</f>
        <v>4412</v>
      </c>
      <c r="AG1444" s="2" t="n">
        <f aca="false">R1444/N1444</f>
        <v>2</v>
      </c>
      <c r="AH1444" s="2" t="n">
        <f aca="false">S1444/N1444</f>
        <v>0</v>
      </c>
      <c r="AI1444" s="2" t="n">
        <f aca="false">T1444/N1444</f>
        <v>0.133333333333333</v>
      </c>
      <c r="AJ1444" s="2" t="n">
        <f aca="false">U1444/N1444</f>
        <v>1.93333333333333</v>
      </c>
      <c r="AK1444" s="2" t="n">
        <f aca="false">V1444/N1444</f>
        <v>1024</v>
      </c>
      <c r="AL1444" s="2" t="n">
        <f aca="false">W1444/N1444</f>
        <v>1</v>
      </c>
      <c r="AM1444" s="2" t="n">
        <f aca="false">X1444/N1444</f>
        <v>512</v>
      </c>
      <c r="AN1444" s="2" t="n">
        <f aca="false">Y1444/N1444</f>
        <v>1</v>
      </c>
      <c r="AO1444" s="2" t="n">
        <f aca="false">Z1444/N1444</f>
        <v>8320</v>
      </c>
      <c r="AP1444" s="2" t="n">
        <f aca="false">AA1444/N1444</f>
        <v>4268</v>
      </c>
      <c r="AQ1444" s="2" t="n">
        <f aca="false">AB1444/N1444</f>
        <v>0</v>
      </c>
      <c r="AR1444" s="2" t="n">
        <f aca="false">AC1444/N1444</f>
        <v>10</v>
      </c>
      <c r="AS1444" s="2" t="n">
        <f aca="false">AD1444/N1444</f>
        <v>208</v>
      </c>
      <c r="AT1444" s="2" t="n">
        <f aca="false">AE1444/N1444</f>
        <v>42</v>
      </c>
      <c r="AU1444" s="2" t="n">
        <f aca="false">N1444/(Q1444/P1444)</f>
        <v>10.2272727272727</v>
      </c>
      <c r="AV1444" s="2" t="n">
        <f aca="false">(J1444*16276+AF1444*AU1444*16276/16000)/(75*2048)</f>
        <v>0.404798791133996</v>
      </c>
      <c r="AW1444" s="2" t="n">
        <f aca="false">AP1444/AO1444</f>
        <v>0.512980769230769</v>
      </c>
    </row>
    <row r="1445" customFormat="false" ht="12.65" hidden="false" customHeight="false" outlineLevel="0" collapsed="false">
      <c r="A1445" s="0" t="s">
        <v>206</v>
      </c>
      <c r="B1445" s="0" t="n">
        <v>100663296</v>
      </c>
      <c r="C1445" s="0" t="s">
        <v>386</v>
      </c>
      <c r="D1445" s="0" t="n">
        <v>0</v>
      </c>
      <c r="E1445" s="0" t="s">
        <v>211</v>
      </c>
      <c r="F1445" s="0" t="n">
        <v>156</v>
      </c>
      <c r="G1445" s="0" t="n">
        <v>100</v>
      </c>
      <c r="H1445" s="0" t="s">
        <v>97</v>
      </c>
      <c r="I1445" s="0" t="n">
        <v>0</v>
      </c>
      <c r="J1445" s="0" t="n">
        <v>1</v>
      </c>
      <c r="K1445" s="0" t="n">
        <v>4</v>
      </c>
      <c r="L1445" s="0" t="n">
        <v>54936</v>
      </c>
      <c r="M1445" s="0" t="n">
        <v>1</v>
      </c>
      <c r="N1445" s="0" t="n">
        <v>35</v>
      </c>
      <c r="O1445" s="0" t="n">
        <v>154420</v>
      </c>
      <c r="P1445" s="0" t="n">
        <v>600</v>
      </c>
      <c r="Q1445" s="0" t="n">
        <v>2060</v>
      </c>
      <c r="R1445" s="0" t="n">
        <v>70</v>
      </c>
      <c r="S1445" s="0" t="n">
        <v>0</v>
      </c>
      <c r="T1445" s="0" t="n">
        <v>2</v>
      </c>
      <c r="U1445" s="0" t="n">
        <v>29</v>
      </c>
      <c r="V1445" s="0" t="n">
        <v>35840</v>
      </c>
      <c r="W1445" s="0" t="n">
        <v>0</v>
      </c>
      <c r="X1445" s="0" t="n">
        <v>17920</v>
      </c>
      <c r="Y1445" s="0" t="n">
        <v>70</v>
      </c>
      <c r="Z1445" s="0" t="n">
        <v>291200</v>
      </c>
      <c r="AA1445" s="0" t="n">
        <v>149380</v>
      </c>
      <c r="AB1445" s="0" t="n">
        <v>0</v>
      </c>
      <c r="AC1445" s="0" t="n">
        <v>350</v>
      </c>
      <c r="AD1445" s="0" t="n">
        <v>7280</v>
      </c>
      <c r="AE1445" s="0" t="n">
        <v>1470</v>
      </c>
      <c r="AF1445" s="2" t="n">
        <f aca="false">O1445/N1445</f>
        <v>4412</v>
      </c>
      <c r="AG1445" s="2" t="n">
        <f aca="false">R1445/N1445</f>
        <v>2</v>
      </c>
      <c r="AH1445" s="2" t="n">
        <f aca="false">S1445/N1445</f>
        <v>0</v>
      </c>
      <c r="AI1445" s="2" t="n">
        <f aca="false">T1445/N1445</f>
        <v>0.0571428571428571</v>
      </c>
      <c r="AJ1445" s="2" t="n">
        <f aca="false">U1445/N1445</f>
        <v>0.828571428571429</v>
      </c>
      <c r="AK1445" s="2" t="n">
        <f aca="false">V1445/N1445</f>
        <v>1024</v>
      </c>
      <c r="AL1445" s="2" t="n">
        <f aca="false">W1445/N1445</f>
        <v>0</v>
      </c>
      <c r="AM1445" s="2" t="n">
        <f aca="false">X1445/N1445</f>
        <v>512</v>
      </c>
      <c r="AN1445" s="2" t="n">
        <f aca="false">Y1445/N1445</f>
        <v>2</v>
      </c>
      <c r="AO1445" s="2" t="n">
        <f aca="false">Z1445/N1445</f>
        <v>8320</v>
      </c>
      <c r="AP1445" s="2" t="n">
        <f aca="false">AA1445/N1445</f>
        <v>4268</v>
      </c>
      <c r="AQ1445" s="2" t="n">
        <f aca="false">AB1445/N1445</f>
        <v>0</v>
      </c>
      <c r="AR1445" s="2" t="n">
        <f aca="false">AC1445/N1445</f>
        <v>10</v>
      </c>
      <c r="AS1445" s="2" t="n">
        <f aca="false">AD1445/N1445</f>
        <v>208</v>
      </c>
      <c r="AT1445" s="2" t="n">
        <f aca="false">AE1445/N1445</f>
        <v>42</v>
      </c>
      <c r="AU1445" s="2" t="n">
        <f aca="false">N1445/(Q1445/P1445)</f>
        <v>10.1941747572816</v>
      </c>
      <c r="AV1445" s="2" t="n">
        <f aca="false">(J1445*16276+AF1445*AU1445*16276/16000)/(75*2048)</f>
        <v>0.403831686766788</v>
      </c>
      <c r="AW1445" s="2" t="n">
        <f aca="false">AP1445/AO1445</f>
        <v>0.512980769230769</v>
      </c>
    </row>
    <row r="1446" customFormat="false" ht="12.65" hidden="false" customHeight="false" outlineLevel="0" collapsed="false">
      <c r="A1446" s="0" t="s">
        <v>206</v>
      </c>
      <c r="B1446" s="0" t="n">
        <v>100874240</v>
      </c>
      <c r="C1446" s="0" t="s">
        <v>387</v>
      </c>
      <c r="D1446" s="0" t="n">
        <v>0</v>
      </c>
      <c r="E1446" s="0" t="s">
        <v>211</v>
      </c>
      <c r="F1446" s="0" t="n">
        <v>156</v>
      </c>
      <c r="G1446" s="0" t="n">
        <v>100</v>
      </c>
      <c r="H1446" s="0" t="s">
        <v>97</v>
      </c>
      <c r="I1446" s="0" t="n">
        <v>0</v>
      </c>
      <c r="J1446" s="0" t="n">
        <v>1</v>
      </c>
      <c r="K1446" s="0" t="n">
        <v>3</v>
      </c>
      <c r="L1446" s="0" t="n">
        <v>42136</v>
      </c>
      <c r="M1446" s="0" t="n">
        <v>1</v>
      </c>
      <c r="N1446" s="0" t="n">
        <v>27</v>
      </c>
      <c r="O1446" s="0" t="n">
        <v>119124</v>
      </c>
      <c r="P1446" s="0" t="n">
        <v>600</v>
      </c>
      <c r="Q1446" s="0" t="n">
        <v>1580</v>
      </c>
      <c r="R1446" s="0" t="n">
        <v>54</v>
      </c>
      <c r="S1446" s="0" t="n">
        <v>0</v>
      </c>
      <c r="T1446" s="0" t="n">
        <v>3</v>
      </c>
      <c r="U1446" s="0" t="n">
        <v>24</v>
      </c>
      <c r="V1446" s="0" t="n">
        <v>27648</v>
      </c>
      <c r="W1446" s="0" t="n">
        <v>3399</v>
      </c>
      <c r="X1446" s="0" t="n">
        <v>13824</v>
      </c>
      <c r="Y1446" s="0" t="n">
        <v>82</v>
      </c>
      <c r="Z1446" s="0" t="n">
        <v>224640</v>
      </c>
      <c r="AA1446" s="0" t="n">
        <v>115236</v>
      </c>
      <c r="AB1446" s="0" t="n">
        <v>0</v>
      </c>
      <c r="AC1446" s="0" t="n">
        <v>270</v>
      </c>
      <c r="AD1446" s="0" t="n">
        <v>5616</v>
      </c>
      <c r="AE1446" s="0" t="n">
        <v>1134</v>
      </c>
      <c r="AF1446" s="2" t="n">
        <f aca="false">O1446/N1446</f>
        <v>4412</v>
      </c>
      <c r="AG1446" s="2" t="n">
        <f aca="false">R1446/N1446</f>
        <v>2</v>
      </c>
      <c r="AH1446" s="2" t="n">
        <f aca="false">S1446/N1446</f>
        <v>0</v>
      </c>
      <c r="AI1446" s="2" t="n">
        <f aca="false">T1446/N1446</f>
        <v>0.111111111111111</v>
      </c>
      <c r="AJ1446" s="2" t="n">
        <f aca="false">U1446/N1446</f>
        <v>0.888888888888889</v>
      </c>
      <c r="AK1446" s="2" t="n">
        <f aca="false">V1446/N1446</f>
        <v>1024</v>
      </c>
      <c r="AL1446" s="2" t="n">
        <f aca="false">W1446/N1446</f>
        <v>125.888888888889</v>
      </c>
      <c r="AM1446" s="2" t="n">
        <f aca="false">X1446/N1446</f>
        <v>512</v>
      </c>
      <c r="AN1446" s="2" t="n">
        <f aca="false">Y1446/N1446</f>
        <v>3.03703703703704</v>
      </c>
      <c r="AO1446" s="2" t="n">
        <f aca="false">Z1446/N1446</f>
        <v>8320</v>
      </c>
      <c r="AP1446" s="2" t="n">
        <f aca="false">AA1446/N1446</f>
        <v>4268</v>
      </c>
      <c r="AQ1446" s="2" t="n">
        <f aca="false">AB1446/N1446</f>
        <v>0</v>
      </c>
      <c r="AR1446" s="2" t="n">
        <f aca="false">AC1446/N1446</f>
        <v>10</v>
      </c>
      <c r="AS1446" s="2" t="n">
        <f aca="false">AD1446/N1446</f>
        <v>208</v>
      </c>
      <c r="AT1446" s="2" t="n">
        <f aca="false">AE1446/N1446</f>
        <v>42</v>
      </c>
      <c r="AU1446" s="2" t="n">
        <f aca="false">N1446/(Q1446/P1446)</f>
        <v>10.253164556962</v>
      </c>
      <c r="AV1446" s="2" t="n">
        <f aca="false">(J1446*16276+AF1446*AU1446*16276/16000)/(75*2048)</f>
        <v>0.405555336069357</v>
      </c>
      <c r="AW1446" s="2" t="n">
        <f aca="false">AP1446/AO1446</f>
        <v>0.512980769230769</v>
      </c>
    </row>
    <row r="1447" customFormat="false" ht="12.65" hidden="false" customHeight="false" outlineLevel="0" collapsed="false">
      <c r="A1447" s="0" t="s">
        <v>206</v>
      </c>
      <c r="B1447" s="0" t="n">
        <v>101038080</v>
      </c>
      <c r="C1447" s="0" t="s">
        <v>388</v>
      </c>
      <c r="D1447" s="0" t="n">
        <v>0</v>
      </c>
      <c r="E1447" s="0" t="s">
        <v>211</v>
      </c>
      <c r="F1447" s="0" t="n">
        <v>156</v>
      </c>
      <c r="G1447" s="0" t="n">
        <v>100</v>
      </c>
      <c r="H1447" s="0" t="s">
        <v>97</v>
      </c>
      <c r="I1447" s="0" t="n">
        <v>0</v>
      </c>
      <c r="J1447" s="0" t="n">
        <v>1</v>
      </c>
      <c r="K1447" s="0" t="n">
        <v>3</v>
      </c>
      <c r="L1447" s="0" t="n">
        <v>33600</v>
      </c>
      <c r="M1447" s="0" t="n">
        <v>1</v>
      </c>
      <c r="N1447" s="0" t="n">
        <v>21</v>
      </c>
      <c r="O1447" s="0" t="n">
        <v>92652</v>
      </c>
      <c r="P1447" s="0" t="n">
        <v>600</v>
      </c>
      <c r="Q1447" s="0" t="n">
        <v>1260</v>
      </c>
      <c r="R1447" s="0" t="n">
        <v>42</v>
      </c>
      <c r="S1447" s="0" t="n">
        <v>0</v>
      </c>
      <c r="T1447" s="0" t="n">
        <v>2</v>
      </c>
      <c r="U1447" s="0" t="n">
        <v>29</v>
      </c>
      <c r="V1447" s="0" t="n">
        <v>21504</v>
      </c>
      <c r="W1447" s="0" t="n">
        <v>0</v>
      </c>
      <c r="X1447" s="0" t="n">
        <v>10752</v>
      </c>
      <c r="Y1447" s="0" t="n">
        <v>2</v>
      </c>
      <c r="Z1447" s="0" t="n">
        <v>174720</v>
      </c>
      <c r="AA1447" s="0" t="n">
        <v>89628</v>
      </c>
      <c r="AB1447" s="0" t="n">
        <v>0</v>
      </c>
      <c r="AC1447" s="0" t="n">
        <v>210</v>
      </c>
      <c r="AD1447" s="0" t="n">
        <v>4368</v>
      </c>
      <c r="AE1447" s="0" t="n">
        <v>882</v>
      </c>
      <c r="AF1447" s="2" t="n">
        <f aca="false">O1447/N1447</f>
        <v>4412</v>
      </c>
      <c r="AG1447" s="2" t="n">
        <f aca="false">R1447/N1447</f>
        <v>2</v>
      </c>
      <c r="AH1447" s="2" t="n">
        <f aca="false">S1447/N1447</f>
        <v>0</v>
      </c>
      <c r="AI1447" s="2" t="n">
        <f aca="false">T1447/N1447</f>
        <v>0.0952380952380952</v>
      </c>
      <c r="AJ1447" s="2" t="n">
        <f aca="false">U1447/N1447</f>
        <v>1.38095238095238</v>
      </c>
      <c r="AK1447" s="2" t="n">
        <f aca="false">V1447/N1447</f>
        <v>1024</v>
      </c>
      <c r="AL1447" s="2" t="n">
        <f aca="false">W1447/N1447</f>
        <v>0</v>
      </c>
      <c r="AM1447" s="2" t="n">
        <f aca="false">X1447/N1447</f>
        <v>512</v>
      </c>
      <c r="AN1447" s="2" t="n">
        <f aca="false">Y1447/N1447</f>
        <v>0.0952380952380952</v>
      </c>
      <c r="AO1447" s="2" t="n">
        <f aca="false">Z1447/N1447</f>
        <v>8320</v>
      </c>
      <c r="AP1447" s="2" t="n">
        <f aca="false">AA1447/N1447</f>
        <v>4268</v>
      </c>
      <c r="AQ1447" s="2" t="n">
        <f aca="false">AB1447/N1447</f>
        <v>0</v>
      </c>
      <c r="AR1447" s="2" t="n">
        <f aca="false">AC1447/N1447</f>
        <v>10</v>
      </c>
      <c r="AS1447" s="2" t="n">
        <f aca="false">AD1447/N1447</f>
        <v>208</v>
      </c>
      <c r="AT1447" s="2" t="n">
        <f aca="false">AE1447/N1447</f>
        <v>42</v>
      </c>
      <c r="AU1447" s="2" t="n">
        <f aca="false">N1447/(Q1447/P1447)</f>
        <v>10</v>
      </c>
      <c r="AV1447" s="2" t="n">
        <f aca="false">(J1447*16276+AF1447*AU1447*16276/16000)/(75*2048)</f>
        <v>0.3981580078125</v>
      </c>
      <c r="AW1447" s="2" t="n">
        <f aca="false">AP1447/AO1447</f>
        <v>0.512980769230769</v>
      </c>
    </row>
    <row r="1448" customFormat="false" ht="12.65" hidden="false" customHeight="false" outlineLevel="0" collapsed="false">
      <c r="A1448" s="0" t="s">
        <v>206</v>
      </c>
      <c r="B1448" s="0" t="n">
        <v>101165056</v>
      </c>
      <c r="C1448" s="0" t="s">
        <v>389</v>
      </c>
      <c r="D1448" s="0" t="n">
        <v>0</v>
      </c>
      <c r="E1448" s="0" t="s">
        <v>211</v>
      </c>
      <c r="F1448" s="0" t="n">
        <v>156</v>
      </c>
      <c r="G1448" s="0" t="n">
        <v>100</v>
      </c>
      <c r="H1448" s="0" t="s">
        <v>97</v>
      </c>
      <c r="I1448" s="0" t="n">
        <v>0</v>
      </c>
      <c r="J1448" s="0" t="n">
        <v>1</v>
      </c>
      <c r="K1448" s="0" t="n">
        <v>5</v>
      </c>
      <c r="L1448" s="0" t="n">
        <v>66136</v>
      </c>
      <c r="M1448" s="0" t="n">
        <v>1</v>
      </c>
      <c r="N1448" s="0" t="n">
        <v>42</v>
      </c>
      <c r="O1448" s="0" t="n">
        <v>185304</v>
      </c>
      <c r="P1448" s="0" t="n">
        <v>600</v>
      </c>
      <c r="Q1448" s="0" t="n">
        <v>2480</v>
      </c>
      <c r="R1448" s="0" t="n">
        <v>84</v>
      </c>
      <c r="S1448" s="0" t="n">
        <v>0</v>
      </c>
      <c r="T1448" s="0" t="n">
        <v>2</v>
      </c>
      <c r="U1448" s="0" t="n">
        <v>26</v>
      </c>
      <c r="V1448" s="0" t="n">
        <v>43008</v>
      </c>
      <c r="W1448" s="0" t="n">
        <v>0</v>
      </c>
      <c r="X1448" s="0" t="n">
        <v>21504</v>
      </c>
      <c r="Y1448" s="0" t="n">
        <v>42</v>
      </c>
      <c r="Z1448" s="0" t="n">
        <v>349440</v>
      </c>
      <c r="AA1448" s="0" t="n">
        <v>179256</v>
      </c>
      <c r="AB1448" s="0" t="n">
        <v>0</v>
      </c>
      <c r="AC1448" s="0" t="n">
        <v>420</v>
      </c>
      <c r="AD1448" s="0" t="n">
        <v>8736</v>
      </c>
      <c r="AE1448" s="0" t="n">
        <v>1764</v>
      </c>
      <c r="AF1448" s="2" t="n">
        <f aca="false">O1448/N1448</f>
        <v>4412</v>
      </c>
      <c r="AG1448" s="2" t="n">
        <f aca="false">R1448/N1448</f>
        <v>2</v>
      </c>
      <c r="AH1448" s="2" t="n">
        <f aca="false">S1448/N1448</f>
        <v>0</v>
      </c>
      <c r="AI1448" s="2" t="n">
        <f aca="false">T1448/N1448</f>
        <v>0.0476190476190476</v>
      </c>
      <c r="AJ1448" s="2" t="n">
        <f aca="false">U1448/N1448</f>
        <v>0.619047619047619</v>
      </c>
      <c r="AK1448" s="2" t="n">
        <f aca="false">V1448/N1448</f>
        <v>1024</v>
      </c>
      <c r="AL1448" s="2" t="n">
        <f aca="false">W1448/N1448</f>
        <v>0</v>
      </c>
      <c r="AM1448" s="2" t="n">
        <f aca="false">X1448/N1448</f>
        <v>512</v>
      </c>
      <c r="AN1448" s="2" t="n">
        <f aca="false">Y1448/N1448</f>
        <v>1</v>
      </c>
      <c r="AO1448" s="2" t="n">
        <f aca="false">Z1448/N1448</f>
        <v>8320</v>
      </c>
      <c r="AP1448" s="2" t="n">
        <f aca="false">AA1448/N1448</f>
        <v>4268</v>
      </c>
      <c r="AQ1448" s="2" t="n">
        <f aca="false">AB1448/N1448</f>
        <v>0</v>
      </c>
      <c r="AR1448" s="2" t="n">
        <f aca="false">AC1448/N1448</f>
        <v>10</v>
      </c>
      <c r="AS1448" s="2" t="n">
        <f aca="false">AD1448/N1448</f>
        <v>208</v>
      </c>
      <c r="AT1448" s="2" t="n">
        <f aca="false">AE1448/N1448</f>
        <v>42</v>
      </c>
      <c r="AU1448" s="2" t="n">
        <f aca="false">N1448/(Q1448/P1448)</f>
        <v>10.1612903225806</v>
      </c>
      <c r="AV1448" s="2" t="n">
        <f aca="false">(J1448*16276+AF1448*AU1448*16276/16000)/(75*2048)</f>
        <v>0.402870821782594</v>
      </c>
      <c r="AW1448" s="2" t="n">
        <f aca="false">AP1448/AO1448</f>
        <v>0.512980769230769</v>
      </c>
    </row>
    <row r="1449" customFormat="false" ht="12.65" hidden="false" customHeight="false" outlineLevel="0" collapsed="false">
      <c r="A1449" s="0" t="s">
        <v>206</v>
      </c>
      <c r="B1449" s="0" t="n">
        <v>101419008</v>
      </c>
      <c r="C1449" s="0" t="s">
        <v>390</v>
      </c>
      <c r="D1449" s="0" t="n">
        <v>0</v>
      </c>
      <c r="E1449" s="0" t="s">
        <v>211</v>
      </c>
      <c r="F1449" s="0" t="n">
        <v>156</v>
      </c>
      <c r="G1449" s="0" t="n">
        <v>100</v>
      </c>
      <c r="H1449" s="0" t="s">
        <v>97</v>
      </c>
      <c r="I1449" s="0" t="n">
        <v>0</v>
      </c>
      <c r="J1449" s="0" t="n">
        <v>1</v>
      </c>
      <c r="K1449" s="0" t="n">
        <v>3</v>
      </c>
      <c r="L1449" s="0" t="n">
        <v>33068</v>
      </c>
      <c r="M1449" s="0" t="n">
        <v>1</v>
      </c>
      <c r="N1449" s="0" t="n">
        <v>21</v>
      </c>
      <c r="O1449" s="0" t="n">
        <v>92652</v>
      </c>
      <c r="P1449" s="0" t="n">
        <v>600</v>
      </c>
      <c r="Q1449" s="0" t="n">
        <v>1240</v>
      </c>
      <c r="R1449" s="0" t="n">
        <v>42</v>
      </c>
      <c r="S1449" s="0" t="n">
        <v>0</v>
      </c>
      <c r="T1449" s="0" t="n">
        <v>2</v>
      </c>
      <c r="U1449" s="0" t="n">
        <v>26</v>
      </c>
      <c r="V1449" s="0" t="n">
        <v>21504</v>
      </c>
      <c r="W1449" s="0" t="n">
        <v>0</v>
      </c>
      <c r="X1449" s="0" t="n">
        <v>10752</v>
      </c>
      <c r="Y1449" s="0" t="n">
        <v>64</v>
      </c>
      <c r="Z1449" s="0" t="n">
        <v>174720</v>
      </c>
      <c r="AA1449" s="0" t="n">
        <v>89628</v>
      </c>
      <c r="AB1449" s="0" t="n">
        <v>0</v>
      </c>
      <c r="AC1449" s="0" t="n">
        <v>210</v>
      </c>
      <c r="AD1449" s="0" t="n">
        <v>4368</v>
      </c>
      <c r="AE1449" s="0" t="n">
        <v>882</v>
      </c>
      <c r="AF1449" s="2" t="n">
        <f aca="false">O1449/N1449</f>
        <v>4412</v>
      </c>
      <c r="AG1449" s="2" t="n">
        <f aca="false">R1449/N1449</f>
        <v>2</v>
      </c>
      <c r="AH1449" s="2" t="n">
        <f aca="false">S1449/N1449</f>
        <v>0</v>
      </c>
      <c r="AI1449" s="2" t="n">
        <f aca="false">T1449/N1449</f>
        <v>0.0952380952380952</v>
      </c>
      <c r="AJ1449" s="2" t="n">
        <f aca="false">U1449/N1449</f>
        <v>1.23809523809524</v>
      </c>
      <c r="AK1449" s="2" t="n">
        <f aca="false">V1449/N1449</f>
        <v>1024</v>
      </c>
      <c r="AL1449" s="2" t="n">
        <f aca="false">W1449/N1449</f>
        <v>0</v>
      </c>
      <c r="AM1449" s="2" t="n">
        <f aca="false">X1449/N1449</f>
        <v>512</v>
      </c>
      <c r="AN1449" s="2" t="n">
        <f aca="false">Y1449/N1449</f>
        <v>3.04761904761905</v>
      </c>
      <c r="AO1449" s="2" t="n">
        <f aca="false">Z1449/N1449</f>
        <v>8320</v>
      </c>
      <c r="AP1449" s="2" t="n">
        <f aca="false">AA1449/N1449</f>
        <v>4268</v>
      </c>
      <c r="AQ1449" s="2" t="n">
        <f aca="false">AB1449/N1449</f>
        <v>0</v>
      </c>
      <c r="AR1449" s="2" t="n">
        <f aca="false">AC1449/N1449</f>
        <v>10</v>
      </c>
      <c r="AS1449" s="2" t="n">
        <f aca="false">AD1449/N1449</f>
        <v>208</v>
      </c>
      <c r="AT1449" s="2" t="n">
        <f aca="false">AE1449/N1449</f>
        <v>42</v>
      </c>
      <c r="AU1449" s="2" t="n">
        <f aca="false">N1449/(Q1449/P1449)</f>
        <v>10.1612903225806</v>
      </c>
      <c r="AV1449" s="2" t="n">
        <f aca="false">(J1449*16276+AF1449*AU1449*16276/16000)/(75*2048)</f>
        <v>0.402870821782594</v>
      </c>
      <c r="AW1449" s="2" t="n">
        <f aca="false">AP1449/AO1449</f>
        <v>0.512980769230769</v>
      </c>
    </row>
    <row r="1450" customFormat="false" ht="12.65" hidden="false" customHeight="false" outlineLevel="0" collapsed="false">
      <c r="A1450" s="0" t="s">
        <v>206</v>
      </c>
      <c r="B1450" s="0" t="n">
        <v>101545984</v>
      </c>
      <c r="C1450" s="0" t="s">
        <v>391</v>
      </c>
      <c r="D1450" s="0" t="n">
        <v>0</v>
      </c>
      <c r="E1450" s="0" t="s">
        <v>211</v>
      </c>
      <c r="F1450" s="0" t="n">
        <v>156</v>
      </c>
      <c r="G1450" s="0" t="n">
        <v>100</v>
      </c>
      <c r="H1450" s="0" t="s">
        <v>97</v>
      </c>
      <c r="I1450" s="0" t="n">
        <v>0</v>
      </c>
      <c r="J1450" s="0" t="n">
        <v>1</v>
      </c>
      <c r="K1450" s="0" t="n">
        <v>4</v>
      </c>
      <c r="L1450" s="0" t="n">
        <v>49604</v>
      </c>
      <c r="M1450" s="0" t="n">
        <v>1</v>
      </c>
      <c r="N1450" s="0" t="n">
        <v>31</v>
      </c>
      <c r="O1450" s="0" t="n">
        <v>136772</v>
      </c>
      <c r="P1450" s="0" t="n">
        <v>600</v>
      </c>
      <c r="Q1450" s="0" t="n">
        <v>1860</v>
      </c>
      <c r="R1450" s="0" t="n">
        <v>62</v>
      </c>
      <c r="S1450" s="0" t="n">
        <v>0</v>
      </c>
      <c r="T1450" s="0" t="n">
        <v>2</v>
      </c>
      <c r="U1450" s="0" t="n">
        <v>23</v>
      </c>
      <c r="V1450" s="0" t="n">
        <v>31744</v>
      </c>
      <c r="W1450" s="0" t="n">
        <v>1172</v>
      </c>
      <c r="X1450" s="0" t="n">
        <v>15872</v>
      </c>
      <c r="Y1450" s="0" t="n">
        <v>32</v>
      </c>
      <c r="Z1450" s="0" t="n">
        <v>257920</v>
      </c>
      <c r="AA1450" s="0" t="n">
        <v>132308</v>
      </c>
      <c r="AB1450" s="0" t="n">
        <v>0</v>
      </c>
      <c r="AC1450" s="0" t="n">
        <v>310</v>
      </c>
      <c r="AD1450" s="0" t="n">
        <v>6448</v>
      </c>
      <c r="AE1450" s="0" t="n">
        <v>1302</v>
      </c>
      <c r="AF1450" s="2" t="n">
        <f aca="false">O1450/N1450</f>
        <v>4412</v>
      </c>
      <c r="AG1450" s="2" t="n">
        <f aca="false">R1450/N1450</f>
        <v>2</v>
      </c>
      <c r="AH1450" s="2" t="n">
        <f aca="false">S1450/N1450</f>
        <v>0</v>
      </c>
      <c r="AI1450" s="2" t="n">
        <f aca="false">T1450/N1450</f>
        <v>0.0645161290322581</v>
      </c>
      <c r="AJ1450" s="2" t="n">
        <f aca="false">U1450/N1450</f>
        <v>0.741935483870968</v>
      </c>
      <c r="AK1450" s="2" t="n">
        <f aca="false">V1450/N1450</f>
        <v>1024</v>
      </c>
      <c r="AL1450" s="2" t="n">
        <f aca="false">W1450/N1450</f>
        <v>37.8064516129032</v>
      </c>
      <c r="AM1450" s="2" t="n">
        <f aca="false">X1450/N1450</f>
        <v>512</v>
      </c>
      <c r="AN1450" s="2" t="n">
        <f aca="false">Y1450/N1450</f>
        <v>1.03225806451613</v>
      </c>
      <c r="AO1450" s="2" t="n">
        <f aca="false">Z1450/N1450</f>
        <v>8320</v>
      </c>
      <c r="AP1450" s="2" t="n">
        <f aca="false">AA1450/N1450</f>
        <v>4268</v>
      </c>
      <c r="AQ1450" s="2" t="n">
        <f aca="false">AB1450/N1450</f>
        <v>0</v>
      </c>
      <c r="AR1450" s="2" t="n">
        <f aca="false">AC1450/N1450</f>
        <v>10</v>
      </c>
      <c r="AS1450" s="2" t="n">
        <f aca="false">AD1450/N1450</f>
        <v>208</v>
      </c>
      <c r="AT1450" s="2" t="n">
        <f aca="false">AE1450/N1450</f>
        <v>42</v>
      </c>
      <c r="AU1450" s="2" t="n">
        <f aca="false">N1450/(Q1450/P1450)</f>
        <v>10</v>
      </c>
      <c r="AV1450" s="2" t="n">
        <f aca="false">(J1450*16276+AF1450*AU1450*16276/16000)/(75*2048)</f>
        <v>0.3981580078125</v>
      </c>
      <c r="AW1450" s="2" t="n">
        <f aca="false">AP1450/AO1450</f>
        <v>0.512980769230769</v>
      </c>
    </row>
    <row r="1451" customFormat="false" ht="12.65" hidden="false" customHeight="false" outlineLevel="0" collapsed="false">
      <c r="A1451" s="0" t="s">
        <v>206</v>
      </c>
      <c r="B1451" s="0" t="n">
        <v>101734400</v>
      </c>
      <c r="C1451" s="0" t="s">
        <v>392</v>
      </c>
      <c r="D1451" s="0" t="n">
        <v>0</v>
      </c>
      <c r="E1451" s="0" t="s">
        <v>211</v>
      </c>
      <c r="F1451" s="0" t="n">
        <v>156</v>
      </c>
      <c r="G1451" s="0" t="n">
        <v>100</v>
      </c>
      <c r="H1451" s="0" t="s">
        <v>97</v>
      </c>
      <c r="I1451" s="0" t="n">
        <v>0</v>
      </c>
      <c r="J1451" s="0" t="n">
        <v>1</v>
      </c>
      <c r="K1451" s="0" t="n">
        <v>3</v>
      </c>
      <c r="L1451" s="0" t="n">
        <v>48000</v>
      </c>
      <c r="M1451" s="0" t="n">
        <v>1</v>
      </c>
      <c r="N1451" s="0" t="n">
        <v>30</v>
      </c>
      <c r="O1451" s="0" t="n">
        <v>132360</v>
      </c>
      <c r="P1451" s="0" t="n">
        <v>600</v>
      </c>
      <c r="Q1451" s="0" t="n">
        <v>1800</v>
      </c>
      <c r="R1451" s="0" t="n">
        <v>60</v>
      </c>
      <c r="S1451" s="0" t="n">
        <v>0</v>
      </c>
      <c r="T1451" s="0" t="n">
        <v>2</v>
      </c>
      <c r="U1451" s="0" t="n">
        <v>28</v>
      </c>
      <c r="V1451" s="0" t="n">
        <v>30720</v>
      </c>
      <c r="W1451" s="0" t="n">
        <v>60</v>
      </c>
      <c r="X1451" s="0" t="n">
        <v>15360</v>
      </c>
      <c r="Y1451" s="0" t="n">
        <v>0</v>
      </c>
      <c r="Z1451" s="0" t="n">
        <v>249600</v>
      </c>
      <c r="AA1451" s="0" t="n">
        <v>128040</v>
      </c>
      <c r="AB1451" s="0" t="n">
        <v>0</v>
      </c>
      <c r="AC1451" s="0" t="n">
        <v>300</v>
      </c>
      <c r="AD1451" s="0" t="n">
        <v>6240</v>
      </c>
      <c r="AE1451" s="0" t="n">
        <v>1260</v>
      </c>
      <c r="AF1451" s="2" t="n">
        <f aca="false">O1451/N1451</f>
        <v>4412</v>
      </c>
      <c r="AG1451" s="2" t="n">
        <f aca="false">R1451/N1451</f>
        <v>2</v>
      </c>
      <c r="AH1451" s="2" t="n">
        <f aca="false">S1451/N1451</f>
        <v>0</v>
      </c>
      <c r="AI1451" s="2" t="n">
        <f aca="false">T1451/N1451</f>
        <v>0.0666666666666667</v>
      </c>
      <c r="AJ1451" s="2" t="n">
        <f aca="false">U1451/N1451</f>
        <v>0.933333333333333</v>
      </c>
      <c r="AK1451" s="2" t="n">
        <f aca="false">V1451/N1451</f>
        <v>1024</v>
      </c>
      <c r="AL1451" s="2" t="n">
        <f aca="false">W1451/N1451</f>
        <v>2</v>
      </c>
      <c r="AM1451" s="2" t="n">
        <f aca="false">X1451/N1451</f>
        <v>512</v>
      </c>
      <c r="AN1451" s="2" t="n">
        <f aca="false">Y1451/N1451</f>
        <v>0</v>
      </c>
      <c r="AO1451" s="2" t="n">
        <f aca="false">Z1451/N1451</f>
        <v>8320</v>
      </c>
      <c r="AP1451" s="2" t="n">
        <f aca="false">AA1451/N1451</f>
        <v>4268</v>
      </c>
      <c r="AQ1451" s="2" t="n">
        <f aca="false">AB1451/N1451</f>
        <v>0</v>
      </c>
      <c r="AR1451" s="2" t="n">
        <f aca="false">AC1451/N1451</f>
        <v>10</v>
      </c>
      <c r="AS1451" s="2" t="n">
        <f aca="false">AD1451/N1451</f>
        <v>208</v>
      </c>
      <c r="AT1451" s="2" t="n">
        <f aca="false">AE1451/N1451</f>
        <v>42</v>
      </c>
      <c r="AU1451" s="2" t="n">
        <f aca="false">N1451/(Q1451/P1451)</f>
        <v>10</v>
      </c>
      <c r="AV1451" s="2" t="n">
        <f aca="false">(J1451*16276+AF1451*AU1451*16276/16000)/(75*2048)</f>
        <v>0.3981580078125</v>
      </c>
      <c r="AW1451" s="2" t="n">
        <f aca="false">AP1451/AO1451</f>
        <v>0.512980769230769</v>
      </c>
    </row>
    <row r="1452" customFormat="false" ht="12.65" hidden="false" customHeight="false" outlineLevel="0" collapsed="false">
      <c r="A1452" s="0" t="s">
        <v>206</v>
      </c>
      <c r="B1452" s="0" t="n">
        <v>101916672</v>
      </c>
      <c r="C1452" s="0" t="s">
        <v>393</v>
      </c>
      <c r="D1452" s="0" t="n">
        <v>0</v>
      </c>
      <c r="E1452" s="0" t="s">
        <v>211</v>
      </c>
      <c r="F1452" s="0" t="n">
        <v>156</v>
      </c>
      <c r="G1452" s="0" t="n">
        <v>100</v>
      </c>
      <c r="H1452" s="0" t="s">
        <v>97</v>
      </c>
      <c r="I1452" s="0" t="n">
        <v>0</v>
      </c>
      <c r="J1452" s="0" t="n">
        <v>1</v>
      </c>
      <c r="K1452" s="0" t="n">
        <v>3</v>
      </c>
      <c r="L1452" s="0" t="n">
        <v>43736</v>
      </c>
      <c r="M1452" s="0" t="n">
        <v>1</v>
      </c>
      <c r="N1452" s="0" t="n">
        <v>28</v>
      </c>
      <c r="O1452" s="0" t="n">
        <v>123536</v>
      </c>
      <c r="P1452" s="0" t="n">
        <v>600</v>
      </c>
      <c r="Q1452" s="0" t="n">
        <v>1640</v>
      </c>
      <c r="R1452" s="0" t="n">
        <v>56</v>
      </c>
      <c r="S1452" s="0" t="n">
        <v>0</v>
      </c>
      <c r="T1452" s="0" t="n">
        <v>2</v>
      </c>
      <c r="U1452" s="0" t="n">
        <v>26</v>
      </c>
      <c r="V1452" s="0" t="n">
        <v>28672</v>
      </c>
      <c r="W1452" s="0" t="n">
        <v>111</v>
      </c>
      <c r="X1452" s="0" t="n">
        <v>14336</v>
      </c>
      <c r="Y1452" s="0" t="n">
        <v>85</v>
      </c>
      <c r="Z1452" s="0" t="n">
        <v>232960</v>
      </c>
      <c r="AA1452" s="0" t="n">
        <v>119504</v>
      </c>
      <c r="AB1452" s="0" t="n">
        <v>0</v>
      </c>
      <c r="AC1452" s="0" t="n">
        <v>280</v>
      </c>
      <c r="AD1452" s="0" t="n">
        <v>5824</v>
      </c>
      <c r="AE1452" s="0" t="n">
        <v>1176</v>
      </c>
      <c r="AF1452" s="2" t="n">
        <f aca="false">O1452/N1452</f>
        <v>4412</v>
      </c>
      <c r="AG1452" s="2" t="n">
        <f aca="false">R1452/N1452</f>
        <v>2</v>
      </c>
      <c r="AH1452" s="2" t="n">
        <f aca="false">S1452/N1452</f>
        <v>0</v>
      </c>
      <c r="AI1452" s="2" t="n">
        <f aca="false">T1452/N1452</f>
        <v>0.0714285714285714</v>
      </c>
      <c r="AJ1452" s="2" t="n">
        <f aca="false">U1452/N1452</f>
        <v>0.928571428571429</v>
      </c>
      <c r="AK1452" s="2" t="n">
        <f aca="false">V1452/N1452</f>
        <v>1024</v>
      </c>
      <c r="AL1452" s="2" t="n">
        <f aca="false">W1452/N1452</f>
        <v>3.96428571428571</v>
      </c>
      <c r="AM1452" s="2" t="n">
        <f aca="false">X1452/N1452</f>
        <v>512</v>
      </c>
      <c r="AN1452" s="2" t="n">
        <f aca="false">Y1452/N1452</f>
        <v>3.03571428571429</v>
      </c>
      <c r="AO1452" s="2" t="n">
        <f aca="false">Z1452/N1452</f>
        <v>8320</v>
      </c>
      <c r="AP1452" s="2" t="n">
        <f aca="false">AA1452/N1452</f>
        <v>4268</v>
      </c>
      <c r="AQ1452" s="2" t="n">
        <f aca="false">AB1452/N1452</f>
        <v>0</v>
      </c>
      <c r="AR1452" s="2" t="n">
        <f aca="false">AC1452/N1452</f>
        <v>10</v>
      </c>
      <c r="AS1452" s="2" t="n">
        <f aca="false">AD1452/N1452</f>
        <v>208</v>
      </c>
      <c r="AT1452" s="2" t="n">
        <f aca="false">AE1452/N1452</f>
        <v>42</v>
      </c>
      <c r="AU1452" s="2" t="n">
        <f aca="false">N1452/(Q1452/P1452)</f>
        <v>10.2439024390244</v>
      </c>
      <c r="AV1452" s="2" t="n">
        <f aca="false">(J1452*16276+AF1452*AU1452*16276/16000)/(75*2048)</f>
        <v>0.40528470210874</v>
      </c>
      <c r="AW1452" s="2" t="n">
        <f aca="false">AP1452/AO1452</f>
        <v>0.512980769230769</v>
      </c>
    </row>
    <row r="1453" customFormat="false" ht="12.65" hidden="false" customHeight="false" outlineLevel="0" collapsed="false">
      <c r="A1453" s="0" t="s">
        <v>206</v>
      </c>
      <c r="B1453" s="0" t="n">
        <v>102086656</v>
      </c>
      <c r="C1453" s="0" t="s">
        <v>394</v>
      </c>
      <c r="D1453" s="0" t="n">
        <v>0</v>
      </c>
      <c r="E1453" s="0" t="s">
        <v>211</v>
      </c>
      <c r="F1453" s="0" t="n">
        <v>156</v>
      </c>
      <c r="G1453" s="0" t="n">
        <v>100</v>
      </c>
      <c r="H1453" s="0" t="s">
        <v>97</v>
      </c>
      <c r="I1453" s="0" t="n">
        <v>0</v>
      </c>
      <c r="J1453" s="0" t="n">
        <v>1</v>
      </c>
      <c r="K1453" s="0" t="n">
        <v>3</v>
      </c>
      <c r="L1453" s="0" t="n">
        <v>45868</v>
      </c>
      <c r="M1453" s="0" t="n">
        <v>1</v>
      </c>
      <c r="N1453" s="0" t="n">
        <v>29</v>
      </c>
      <c r="O1453" s="0" t="n">
        <v>127948</v>
      </c>
      <c r="P1453" s="0" t="n">
        <v>600</v>
      </c>
      <c r="Q1453" s="0" t="n">
        <v>1720</v>
      </c>
      <c r="R1453" s="0" t="n">
        <v>58</v>
      </c>
      <c r="S1453" s="0" t="n">
        <v>0</v>
      </c>
      <c r="T1453" s="0" t="n">
        <v>3</v>
      </c>
      <c r="U1453" s="0" t="n">
        <v>29</v>
      </c>
      <c r="V1453" s="0" t="n">
        <v>29696</v>
      </c>
      <c r="W1453" s="0" t="n">
        <v>0</v>
      </c>
      <c r="X1453" s="0" t="n">
        <v>14848</v>
      </c>
      <c r="Y1453" s="0" t="n">
        <v>145</v>
      </c>
      <c r="Z1453" s="0" t="n">
        <v>241280</v>
      </c>
      <c r="AA1453" s="0" t="n">
        <v>123772</v>
      </c>
      <c r="AB1453" s="0" t="n">
        <v>0</v>
      </c>
      <c r="AC1453" s="0" t="n">
        <v>290</v>
      </c>
      <c r="AD1453" s="0" t="n">
        <v>6032</v>
      </c>
      <c r="AE1453" s="0" t="n">
        <v>1218</v>
      </c>
      <c r="AF1453" s="2" t="n">
        <f aca="false">O1453/N1453</f>
        <v>4412</v>
      </c>
      <c r="AG1453" s="2" t="n">
        <f aca="false">R1453/N1453</f>
        <v>2</v>
      </c>
      <c r="AH1453" s="2" t="n">
        <f aca="false">S1453/N1453</f>
        <v>0</v>
      </c>
      <c r="AI1453" s="2" t="n">
        <f aca="false">T1453/N1453</f>
        <v>0.103448275862069</v>
      </c>
      <c r="AJ1453" s="2" t="n">
        <f aca="false">U1453/N1453</f>
        <v>1</v>
      </c>
      <c r="AK1453" s="2" t="n">
        <f aca="false">V1453/N1453</f>
        <v>1024</v>
      </c>
      <c r="AL1453" s="2" t="n">
        <f aca="false">W1453/N1453</f>
        <v>0</v>
      </c>
      <c r="AM1453" s="2" t="n">
        <f aca="false">X1453/N1453</f>
        <v>512</v>
      </c>
      <c r="AN1453" s="2" t="n">
        <f aca="false">Y1453/N1453</f>
        <v>5</v>
      </c>
      <c r="AO1453" s="2" t="n">
        <f aca="false">Z1453/N1453</f>
        <v>8320</v>
      </c>
      <c r="AP1453" s="2" t="n">
        <f aca="false">AA1453/N1453</f>
        <v>4268</v>
      </c>
      <c r="AQ1453" s="2" t="n">
        <f aca="false">AB1453/N1453</f>
        <v>0</v>
      </c>
      <c r="AR1453" s="2" t="n">
        <f aca="false">AC1453/N1453</f>
        <v>10</v>
      </c>
      <c r="AS1453" s="2" t="n">
        <f aca="false">AD1453/N1453</f>
        <v>208</v>
      </c>
      <c r="AT1453" s="2" t="n">
        <f aca="false">AE1453/N1453</f>
        <v>42</v>
      </c>
      <c r="AU1453" s="2" t="n">
        <f aca="false">N1453/(Q1453/P1453)</f>
        <v>10.1162790697674</v>
      </c>
      <c r="AV1453" s="2" t="n">
        <f aca="false">(J1453*16276+AF1453*AU1453*16276/16000)/(75*2048)</f>
        <v>0.401555617883963</v>
      </c>
      <c r="AW1453" s="2" t="n">
        <f aca="false">AP1453/AO1453</f>
        <v>0.512980769230769</v>
      </c>
    </row>
    <row r="1454" customFormat="false" ht="12.65" hidden="false" customHeight="false" outlineLevel="0" collapsed="false">
      <c r="A1454" s="0" t="s">
        <v>206</v>
      </c>
      <c r="B1454" s="0" t="n">
        <v>102262784</v>
      </c>
      <c r="C1454" s="0" t="s">
        <v>395</v>
      </c>
      <c r="D1454" s="0" t="n">
        <v>0</v>
      </c>
      <c r="E1454" s="0" t="s">
        <v>211</v>
      </c>
      <c r="F1454" s="0" t="n">
        <v>156</v>
      </c>
      <c r="G1454" s="0" t="n">
        <v>100</v>
      </c>
      <c r="H1454" s="0" t="s">
        <v>97</v>
      </c>
      <c r="I1454" s="0" t="n">
        <v>0</v>
      </c>
      <c r="J1454" s="0" t="n">
        <v>1</v>
      </c>
      <c r="K1454" s="0" t="n">
        <v>3</v>
      </c>
      <c r="L1454" s="0" t="n">
        <v>48000</v>
      </c>
      <c r="M1454" s="0" t="n">
        <v>1</v>
      </c>
      <c r="N1454" s="0" t="n">
        <v>30</v>
      </c>
      <c r="O1454" s="0" t="n">
        <v>132360</v>
      </c>
      <c r="P1454" s="0" t="n">
        <v>600</v>
      </c>
      <c r="Q1454" s="0" t="n">
        <v>1800</v>
      </c>
      <c r="R1454" s="0" t="n">
        <v>60</v>
      </c>
      <c r="S1454" s="0" t="n">
        <v>0</v>
      </c>
      <c r="T1454" s="0" t="n">
        <v>2</v>
      </c>
      <c r="U1454" s="0" t="n">
        <v>25</v>
      </c>
      <c r="V1454" s="0" t="n">
        <v>30720</v>
      </c>
      <c r="W1454" s="0" t="n">
        <v>30</v>
      </c>
      <c r="X1454" s="0" t="n">
        <v>15360</v>
      </c>
      <c r="Y1454" s="0" t="n">
        <v>58</v>
      </c>
      <c r="Z1454" s="0" t="n">
        <v>249600</v>
      </c>
      <c r="AA1454" s="0" t="n">
        <v>128040</v>
      </c>
      <c r="AB1454" s="0" t="n">
        <v>0</v>
      </c>
      <c r="AC1454" s="0" t="n">
        <v>300</v>
      </c>
      <c r="AD1454" s="0" t="n">
        <v>6240</v>
      </c>
      <c r="AE1454" s="0" t="n">
        <v>1260</v>
      </c>
      <c r="AF1454" s="2" t="n">
        <f aca="false">O1454/N1454</f>
        <v>4412</v>
      </c>
      <c r="AG1454" s="2" t="n">
        <f aca="false">R1454/N1454</f>
        <v>2</v>
      </c>
      <c r="AH1454" s="2" t="n">
        <f aca="false">S1454/N1454</f>
        <v>0</v>
      </c>
      <c r="AI1454" s="2" t="n">
        <f aca="false">T1454/N1454</f>
        <v>0.0666666666666667</v>
      </c>
      <c r="AJ1454" s="2" t="n">
        <f aca="false">U1454/N1454</f>
        <v>0.833333333333333</v>
      </c>
      <c r="AK1454" s="2" t="n">
        <f aca="false">V1454/N1454</f>
        <v>1024</v>
      </c>
      <c r="AL1454" s="2" t="n">
        <f aca="false">W1454/N1454</f>
        <v>1</v>
      </c>
      <c r="AM1454" s="2" t="n">
        <f aca="false">X1454/N1454</f>
        <v>512</v>
      </c>
      <c r="AN1454" s="2" t="n">
        <f aca="false">Y1454/N1454</f>
        <v>1.93333333333333</v>
      </c>
      <c r="AO1454" s="2" t="n">
        <f aca="false">Z1454/N1454</f>
        <v>8320</v>
      </c>
      <c r="AP1454" s="2" t="n">
        <f aca="false">AA1454/N1454</f>
        <v>4268</v>
      </c>
      <c r="AQ1454" s="2" t="n">
        <f aca="false">AB1454/N1454</f>
        <v>0</v>
      </c>
      <c r="AR1454" s="2" t="n">
        <f aca="false">AC1454/N1454</f>
        <v>10</v>
      </c>
      <c r="AS1454" s="2" t="n">
        <f aca="false">AD1454/N1454</f>
        <v>208</v>
      </c>
      <c r="AT1454" s="2" t="n">
        <f aca="false">AE1454/N1454</f>
        <v>42</v>
      </c>
      <c r="AU1454" s="2" t="n">
        <f aca="false">N1454/(Q1454/P1454)</f>
        <v>10</v>
      </c>
      <c r="AV1454" s="2" t="n">
        <f aca="false">(J1454*16276+AF1454*AU1454*16276/16000)/(75*2048)</f>
        <v>0.3981580078125</v>
      </c>
      <c r="AW1454" s="2" t="n">
        <f aca="false">AP1454/AO1454</f>
        <v>0.512980769230769</v>
      </c>
    </row>
    <row r="1455" customFormat="false" ht="12.65" hidden="false" customHeight="false" outlineLevel="0" collapsed="false">
      <c r="A1455" s="0" t="s">
        <v>206</v>
      </c>
      <c r="B1455" s="0" t="n">
        <v>102445056</v>
      </c>
      <c r="C1455" s="0" t="s">
        <v>396</v>
      </c>
      <c r="D1455" s="0" t="n">
        <v>0</v>
      </c>
      <c r="E1455" s="0" t="s">
        <v>211</v>
      </c>
      <c r="F1455" s="0" t="n">
        <v>156</v>
      </c>
      <c r="G1455" s="0" t="n">
        <v>100</v>
      </c>
      <c r="H1455" s="0" t="s">
        <v>97</v>
      </c>
      <c r="I1455" s="0" t="n">
        <v>0</v>
      </c>
      <c r="J1455" s="0" t="n">
        <v>1</v>
      </c>
      <c r="K1455" s="0" t="n">
        <v>3</v>
      </c>
      <c r="L1455" s="0" t="n">
        <v>49068</v>
      </c>
      <c r="M1455" s="0" t="n">
        <v>1</v>
      </c>
      <c r="N1455" s="0" t="n">
        <v>31</v>
      </c>
      <c r="O1455" s="0" t="n">
        <v>136772</v>
      </c>
      <c r="P1455" s="0" t="n">
        <v>600</v>
      </c>
      <c r="Q1455" s="0" t="n">
        <v>1840</v>
      </c>
      <c r="R1455" s="0" t="n">
        <v>62</v>
      </c>
      <c r="S1455" s="0" t="n">
        <v>0</v>
      </c>
      <c r="T1455" s="0" t="n">
        <v>3</v>
      </c>
      <c r="U1455" s="0" t="n">
        <v>29</v>
      </c>
      <c r="V1455" s="0" t="n">
        <v>31744</v>
      </c>
      <c r="W1455" s="0" t="n">
        <v>0</v>
      </c>
      <c r="X1455" s="0" t="n">
        <v>15872</v>
      </c>
      <c r="Y1455" s="0" t="n">
        <v>0</v>
      </c>
      <c r="Z1455" s="0" t="n">
        <v>257920</v>
      </c>
      <c r="AA1455" s="0" t="n">
        <v>132308</v>
      </c>
      <c r="AB1455" s="0" t="n">
        <v>0</v>
      </c>
      <c r="AC1455" s="0" t="n">
        <v>310</v>
      </c>
      <c r="AD1455" s="0" t="n">
        <v>6448</v>
      </c>
      <c r="AE1455" s="0" t="n">
        <v>1302</v>
      </c>
      <c r="AF1455" s="2" t="n">
        <f aca="false">O1455/N1455</f>
        <v>4412</v>
      </c>
      <c r="AG1455" s="2" t="n">
        <f aca="false">R1455/N1455</f>
        <v>2</v>
      </c>
      <c r="AH1455" s="2" t="n">
        <f aca="false">S1455/N1455</f>
        <v>0</v>
      </c>
      <c r="AI1455" s="2" t="n">
        <f aca="false">T1455/N1455</f>
        <v>0.0967741935483871</v>
      </c>
      <c r="AJ1455" s="2" t="n">
        <f aca="false">U1455/N1455</f>
        <v>0.935483870967742</v>
      </c>
      <c r="AK1455" s="2" t="n">
        <f aca="false">V1455/N1455</f>
        <v>1024</v>
      </c>
      <c r="AL1455" s="2" t="n">
        <f aca="false">W1455/N1455</f>
        <v>0</v>
      </c>
      <c r="AM1455" s="2" t="n">
        <f aca="false">X1455/N1455</f>
        <v>512</v>
      </c>
      <c r="AN1455" s="2" t="n">
        <f aca="false">Y1455/N1455</f>
        <v>0</v>
      </c>
      <c r="AO1455" s="2" t="n">
        <f aca="false">Z1455/N1455</f>
        <v>8320</v>
      </c>
      <c r="AP1455" s="2" t="n">
        <f aca="false">AA1455/N1455</f>
        <v>4268</v>
      </c>
      <c r="AQ1455" s="2" t="n">
        <f aca="false">AB1455/N1455</f>
        <v>0</v>
      </c>
      <c r="AR1455" s="2" t="n">
        <f aca="false">AC1455/N1455</f>
        <v>10</v>
      </c>
      <c r="AS1455" s="2" t="n">
        <f aca="false">AD1455/N1455</f>
        <v>208</v>
      </c>
      <c r="AT1455" s="2" t="n">
        <f aca="false">AE1455/N1455</f>
        <v>42</v>
      </c>
      <c r="AU1455" s="2" t="n">
        <f aca="false">N1455/(Q1455/P1455)</f>
        <v>10.1086956521739</v>
      </c>
      <c r="AV1455" s="2" t="n">
        <f aca="false">(J1455*16276+AF1455*AU1455*16276/16000)/(75*2048)</f>
        <v>0.401334034618433</v>
      </c>
      <c r="AW1455" s="2" t="n">
        <f aca="false">AP1455/AO1455</f>
        <v>0.512980769230769</v>
      </c>
    </row>
    <row r="1456" customFormat="false" ht="12.65" hidden="false" customHeight="false" outlineLevel="0" collapsed="false">
      <c r="A1456" s="0" t="s">
        <v>206</v>
      </c>
      <c r="B1456" s="0" t="n">
        <v>102633472</v>
      </c>
      <c r="C1456" s="0" t="s">
        <v>397</v>
      </c>
      <c r="D1456" s="0" t="n">
        <v>0</v>
      </c>
      <c r="E1456" s="0" t="s">
        <v>211</v>
      </c>
      <c r="F1456" s="0" t="n">
        <v>156</v>
      </c>
      <c r="G1456" s="0" t="n">
        <v>100</v>
      </c>
      <c r="H1456" s="0" t="s">
        <v>97</v>
      </c>
      <c r="I1456" s="0" t="n">
        <v>0</v>
      </c>
      <c r="J1456" s="0" t="n">
        <v>1</v>
      </c>
      <c r="K1456" s="0" t="n">
        <v>4</v>
      </c>
      <c r="L1456" s="0" t="n">
        <v>57600</v>
      </c>
      <c r="M1456" s="0" t="n">
        <v>1</v>
      </c>
      <c r="N1456" s="0" t="n">
        <v>36</v>
      </c>
      <c r="O1456" s="0" t="n">
        <v>158832</v>
      </c>
      <c r="P1456" s="0" t="n">
        <v>600</v>
      </c>
      <c r="Q1456" s="0" t="n">
        <v>2160</v>
      </c>
      <c r="R1456" s="0" t="n">
        <v>72</v>
      </c>
      <c r="S1456" s="0" t="n">
        <v>0</v>
      </c>
      <c r="T1456" s="0" t="n">
        <v>2</v>
      </c>
      <c r="U1456" s="0" t="n">
        <v>26</v>
      </c>
      <c r="V1456" s="0" t="n">
        <v>36864</v>
      </c>
      <c r="W1456" s="0" t="n">
        <v>0</v>
      </c>
      <c r="X1456" s="0" t="n">
        <v>18432</v>
      </c>
      <c r="Y1456" s="0" t="n">
        <v>3</v>
      </c>
      <c r="Z1456" s="0" t="n">
        <v>299520</v>
      </c>
      <c r="AA1456" s="0" t="n">
        <v>153648</v>
      </c>
      <c r="AB1456" s="0" t="n">
        <v>0</v>
      </c>
      <c r="AC1456" s="0" t="n">
        <v>360</v>
      </c>
      <c r="AD1456" s="0" t="n">
        <v>7488</v>
      </c>
      <c r="AE1456" s="0" t="n">
        <v>1512</v>
      </c>
      <c r="AF1456" s="2" t="n">
        <f aca="false">O1456/N1456</f>
        <v>4412</v>
      </c>
      <c r="AG1456" s="2" t="n">
        <f aca="false">R1456/N1456</f>
        <v>2</v>
      </c>
      <c r="AH1456" s="2" t="n">
        <f aca="false">S1456/N1456</f>
        <v>0</v>
      </c>
      <c r="AI1456" s="2" t="n">
        <f aca="false">T1456/N1456</f>
        <v>0.0555555555555556</v>
      </c>
      <c r="AJ1456" s="2" t="n">
        <f aca="false">U1456/N1456</f>
        <v>0.722222222222222</v>
      </c>
      <c r="AK1456" s="2" t="n">
        <f aca="false">V1456/N1456</f>
        <v>1024</v>
      </c>
      <c r="AL1456" s="2" t="n">
        <f aca="false">W1456/N1456</f>
        <v>0</v>
      </c>
      <c r="AM1456" s="2" t="n">
        <f aca="false">X1456/N1456</f>
        <v>512</v>
      </c>
      <c r="AN1456" s="2" t="n">
        <f aca="false">Y1456/N1456</f>
        <v>0.0833333333333333</v>
      </c>
      <c r="AO1456" s="2" t="n">
        <f aca="false">Z1456/N1456</f>
        <v>8320</v>
      </c>
      <c r="AP1456" s="2" t="n">
        <f aca="false">AA1456/N1456</f>
        <v>4268</v>
      </c>
      <c r="AQ1456" s="2" t="n">
        <f aca="false">AB1456/N1456</f>
        <v>0</v>
      </c>
      <c r="AR1456" s="2" t="n">
        <f aca="false">AC1456/N1456</f>
        <v>10</v>
      </c>
      <c r="AS1456" s="2" t="n">
        <f aca="false">AD1456/N1456</f>
        <v>208</v>
      </c>
      <c r="AT1456" s="2" t="n">
        <f aca="false">AE1456/N1456</f>
        <v>42</v>
      </c>
      <c r="AU1456" s="2" t="n">
        <f aca="false">N1456/(Q1456/P1456)</f>
        <v>10</v>
      </c>
      <c r="AV1456" s="2" t="n">
        <f aca="false">(J1456*16276+AF1456*AU1456*16276/16000)/(75*2048)</f>
        <v>0.3981580078125</v>
      </c>
      <c r="AW1456" s="2" t="n">
        <f aca="false">AP1456/AO1456</f>
        <v>0.512980769230769</v>
      </c>
    </row>
    <row r="1457" customFormat="false" ht="12.65" hidden="false" customHeight="false" outlineLevel="0" collapsed="false">
      <c r="A1457" s="0" t="s">
        <v>206</v>
      </c>
      <c r="B1457" s="0" t="n">
        <v>102852608</v>
      </c>
      <c r="C1457" s="0" t="s">
        <v>398</v>
      </c>
      <c r="D1457" s="0" t="n">
        <v>0</v>
      </c>
      <c r="E1457" s="0" t="s">
        <v>211</v>
      </c>
      <c r="F1457" s="0" t="n">
        <v>156</v>
      </c>
      <c r="G1457" s="0" t="n">
        <v>100</v>
      </c>
      <c r="H1457" s="0" t="s">
        <v>97</v>
      </c>
      <c r="I1457" s="0" t="n">
        <v>0</v>
      </c>
      <c r="J1457" s="0" t="n">
        <v>1</v>
      </c>
      <c r="K1457" s="0" t="n">
        <v>3</v>
      </c>
      <c r="L1457" s="0" t="n">
        <v>48536</v>
      </c>
      <c r="M1457" s="0" t="n">
        <v>1</v>
      </c>
      <c r="N1457" s="0" t="n">
        <v>31</v>
      </c>
      <c r="O1457" s="0" t="n">
        <v>136772</v>
      </c>
      <c r="P1457" s="0" t="n">
        <v>600</v>
      </c>
      <c r="Q1457" s="0" t="n">
        <v>1820</v>
      </c>
      <c r="R1457" s="0" t="n">
        <v>62</v>
      </c>
      <c r="S1457" s="0" t="n">
        <v>0</v>
      </c>
      <c r="T1457" s="0" t="n">
        <v>2</v>
      </c>
      <c r="U1457" s="0" t="n">
        <v>26</v>
      </c>
      <c r="V1457" s="0" t="n">
        <v>31744</v>
      </c>
      <c r="W1457" s="0" t="n">
        <v>0</v>
      </c>
      <c r="X1457" s="0" t="n">
        <v>15872</v>
      </c>
      <c r="Y1457" s="0" t="n">
        <v>60</v>
      </c>
      <c r="Z1457" s="0" t="n">
        <v>257920</v>
      </c>
      <c r="AA1457" s="0" t="n">
        <v>132308</v>
      </c>
      <c r="AB1457" s="0" t="n">
        <v>0</v>
      </c>
      <c r="AC1457" s="0" t="n">
        <v>310</v>
      </c>
      <c r="AD1457" s="0" t="n">
        <v>6448</v>
      </c>
      <c r="AE1457" s="0" t="n">
        <v>1302</v>
      </c>
      <c r="AF1457" s="2" t="n">
        <f aca="false">O1457/N1457</f>
        <v>4412</v>
      </c>
      <c r="AG1457" s="2" t="n">
        <f aca="false">R1457/N1457</f>
        <v>2</v>
      </c>
      <c r="AH1457" s="2" t="n">
        <f aca="false">S1457/N1457</f>
        <v>0</v>
      </c>
      <c r="AI1457" s="2" t="n">
        <f aca="false">T1457/N1457</f>
        <v>0.0645161290322581</v>
      </c>
      <c r="AJ1457" s="2" t="n">
        <f aca="false">U1457/N1457</f>
        <v>0.838709677419355</v>
      </c>
      <c r="AK1457" s="2" t="n">
        <f aca="false">V1457/N1457</f>
        <v>1024</v>
      </c>
      <c r="AL1457" s="2" t="n">
        <f aca="false">W1457/N1457</f>
        <v>0</v>
      </c>
      <c r="AM1457" s="2" t="n">
        <f aca="false">X1457/N1457</f>
        <v>512</v>
      </c>
      <c r="AN1457" s="2" t="n">
        <f aca="false">Y1457/N1457</f>
        <v>1.93548387096774</v>
      </c>
      <c r="AO1457" s="2" t="n">
        <f aca="false">Z1457/N1457</f>
        <v>8320</v>
      </c>
      <c r="AP1457" s="2" t="n">
        <f aca="false">AA1457/N1457</f>
        <v>4268</v>
      </c>
      <c r="AQ1457" s="2" t="n">
        <f aca="false">AB1457/N1457</f>
        <v>0</v>
      </c>
      <c r="AR1457" s="2" t="n">
        <f aca="false">AC1457/N1457</f>
        <v>10</v>
      </c>
      <c r="AS1457" s="2" t="n">
        <f aca="false">AD1457/N1457</f>
        <v>208</v>
      </c>
      <c r="AT1457" s="2" t="n">
        <f aca="false">AE1457/N1457</f>
        <v>42</v>
      </c>
      <c r="AU1457" s="2" t="n">
        <f aca="false">N1457/(Q1457/P1457)</f>
        <v>10.2197802197802</v>
      </c>
      <c r="AV1457" s="2" t="n">
        <f aca="false">(J1457*16276+AF1457*AU1457*16276/16000)/(75*2048)</f>
        <v>0.40457986421131</v>
      </c>
      <c r="AW1457" s="2" t="n">
        <f aca="false">AP1457/AO1457</f>
        <v>0.512980769230769</v>
      </c>
    </row>
    <row r="1458" customFormat="false" ht="12.65" hidden="false" customHeight="false" outlineLevel="0" collapsed="false">
      <c r="A1458" s="0" t="s">
        <v>206</v>
      </c>
      <c r="B1458" s="0" t="n">
        <v>103038976</v>
      </c>
      <c r="C1458" s="0" t="s">
        <v>399</v>
      </c>
      <c r="D1458" s="0" t="n">
        <v>0</v>
      </c>
      <c r="E1458" s="0" t="s">
        <v>211</v>
      </c>
      <c r="F1458" s="0" t="n">
        <v>156</v>
      </c>
      <c r="G1458" s="0" t="n">
        <v>100</v>
      </c>
      <c r="H1458" s="0" t="s">
        <v>97</v>
      </c>
      <c r="I1458" s="0" t="n">
        <v>0</v>
      </c>
      <c r="J1458" s="0" t="n">
        <v>1</v>
      </c>
      <c r="K1458" s="0" t="n">
        <v>3</v>
      </c>
      <c r="L1458" s="0" t="n">
        <v>37868</v>
      </c>
      <c r="M1458" s="0" t="n">
        <v>1</v>
      </c>
      <c r="N1458" s="0" t="n">
        <v>24</v>
      </c>
      <c r="O1458" s="0" t="n">
        <v>105888</v>
      </c>
      <c r="P1458" s="0" t="n">
        <v>600</v>
      </c>
      <c r="Q1458" s="0" t="n">
        <v>1420</v>
      </c>
      <c r="R1458" s="0" t="n">
        <v>48</v>
      </c>
      <c r="S1458" s="0" t="n">
        <v>0</v>
      </c>
      <c r="T1458" s="0" t="n">
        <v>3</v>
      </c>
      <c r="U1458" s="0" t="n">
        <v>27</v>
      </c>
      <c r="V1458" s="0" t="n">
        <v>24576</v>
      </c>
      <c r="W1458" s="0" t="n">
        <v>24</v>
      </c>
      <c r="X1458" s="0" t="n">
        <v>12288</v>
      </c>
      <c r="Y1458" s="0" t="n">
        <v>23</v>
      </c>
      <c r="Z1458" s="0" t="n">
        <v>199680</v>
      </c>
      <c r="AA1458" s="0" t="n">
        <v>102432</v>
      </c>
      <c r="AB1458" s="0" t="n">
        <v>0</v>
      </c>
      <c r="AC1458" s="0" t="n">
        <v>240</v>
      </c>
      <c r="AD1458" s="0" t="n">
        <v>4992</v>
      </c>
      <c r="AE1458" s="0" t="n">
        <v>1008</v>
      </c>
      <c r="AF1458" s="2" t="n">
        <f aca="false">O1458/N1458</f>
        <v>4412</v>
      </c>
      <c r="AG1458" s="2" t="n">
        <f aca="false">R1458/N1458</f>
        <v>2</v>
      </c>
      <c r="AH1458" s="2" t="n">
        <f aca="false">S1458/N1458</f>
        <v>0</v>
      </c>
      <c r="AI1458" s="2" t="n">
        <f aca="false">T1458/N1458</f>
        <v>0.125</v>
      </c>
      <c r="AJ1458" s="2" t="n">
        <f aca="false">U1458/N1458</f>
        <v>1.125</v>
      </c>
      <c r="AK1458" s="2" t="n">
        <f aca="false">V1458/N1458</f>
        <v>1024</v>
      </c>
      <c r="AL1458" s="2" t="n">
        <f aca="false">W1458/N1458</f>
        <v>1</v>
      </c>
      <c r="AM1458" s="2" t="n">
        <f aca="false">X1458/N1458</f>
        <v>512</v>
      </c>
      <c r="AN1458" s="2" t="n">
        <f aca="false">Y1458/N1458</f>
        <v>0.958333333333333</v>
      </c>
      <c r="AO1458" s="2" t="n">
        <f aca="false">Z1458/N1458</f>
        <v>8320</v>
      </c>
      <c r="AP1458" s="2" t="n">
        <f aca="false">AA1458/N1458</f>
        <v>4268</v>
      </c>
      <c r="AQ1458" s="2" t="n">
        <f aca="false">AB1458/N1458</f>
        <v>0</v>
      </c>
      <c r="AR1458" s="2" t="n">
        <f aca="false">AC1458/N1458</f>
        <v>10</v>
      </c>
      <c r="AS1458" s="2" t="n">
        <f aca="false">AD1458/N1458</f>
        <v>208</v>
      </c>
      <c r="AT1458" s="2" t="n">
        <f aca="false">AE1458/N1458</f>
        <v>42</v>
      </c>
      <c r="AU1458" s="2" t="n">
        <f aca="false">N1458/(Q1458/P1458)</f>
        <v>10.1408450704225</v>
      </c>
      <c r="AV1458" s="2" t="n">
        <f aca="false">(J1458*16276+AF1458*AU1458*16276/16000)/(75*2048)</f>
        <v>0.402273422828639</v>
      </c>
      <c r="AW1458" s="2" t="n">
        <f aca="false">AP1458/AO1458</f>
        <v>0.512980769230769</v>
      </c>
    </row>
    <row r="1459" customFormat="false" ht="12.65" hidden="false" customHeight="false" outlineLevel="0" collapsed="false">
      <c r="A1459" s="0" t="s">
        <v>206</v>
      </c>
      <c r="B1459" s="0" t="n">
        <v>103184384</v>
      </c>
      <c r="C1459" s="0" t="s">
        <v>400</v>
      </c>
      <c r="D1459" s="0" t="n">
        <v>0</v>
      </c>
      <c r="E1459" s="0" t="s">
        <v>211</v>
      </c>
      <c r="F1459" s="0" t="n">
        <v>156</v>
      </c>
      <c r="G1459" s="0" t="n">
        <v>100</v>
      </c>
      <c r="H1459" s="0" t="s">
        <v>97</v>
      </c>
      <c r="I1459" s="0" t="n">
        <v>0</v>
      </c>
      <c r="J1459" s="0" t="n">
        <v>1</v>
      </c>
      <c r="K1459" s="0" t="n">
        <v>3</v>
      </c>
      <c r="L1459" s="0" t="n">
        <v>43200</v>
      </c>
      <c r="M1459" s="0" t="n">
        <v>1</v>
      </c>
      <c r="N1459" s="0" t="n">
        <v>27</v>
      </c>
      <c r="O1459" s="0" t="n">
        <v>119124</v>
      </c>
      <c r="P1459" s="0" t="n">
        <v>600</v>
      </c>
      <c r="Q1459" s="0" t="n">
        <v>1620</v>
      </c>
      <c r="R1459" s="0" t="n">
        <v>54</v>
      </c>
      <c r="S1459" s="0" t="n">
        <v>0</v>
      </c>
      <c r="T1459" s="0" t="n">
        <v>2</v>
      </c>
      <c r="U1459" s="0" t="n">
        <v>27</v>
      </c>
      <c r="V1459" s="0" t="n">
        <v>27648</v>
      </c>
      <c r="W1459" s="0" t="n">
        <v>55</v>
      </c>
      <c r="X1459" s="0" t="n">
        <v>13824</v>
      </c>
      <c r="Y1459" s="0" t="n">
        <v>161</v>
      </c>
      <c r="Z1459" s="0" t="n">
        <v>224640</v>
      </c>
      <c r="AA1459" s="0" t="n">
        <v>115236</v>
      </c>
      <c r="AB1459" s="0" t="n">
        <v>0</v>
      </c>
      <c r="AC1459" s="0" t="n">
        <v>270</v>
      </c>
      <c r="AD1459" s="0" t="n">
        <v>5616</v>
      </c>
      <c r="AE1459" s="0" t="n">
        <v>1134</v>
      </c>
      <c r="AF1459" s="2" t="n">
        <f aca="false">O1459/N1459</f>
        <v>4412</v>
      </c>
      <c r="AG1459" s="2" t="n">
        <f aca="false">R1459/N1459</f>
        <v>2</v>
      </c>
      <c r="AH1459" s="2" t="n">
        <f aca="false">S1459/N1459</f>
        <v>0</v>
      </c>
      <c r="AI1459" s="2" t="n">
        <f aca="false">T1459/N1459</f>
        <v>0.0740740740740741</v>
      </c>
      <c r="AJ1459" s="2" t="n">
        <f aca="false">U1459/N1459</f>
        <v>1</v>
      </c>
      <c r="AK1459" s="2" t="n">
        <f aca="false">V1459/N1459</f>
        <v>1024</v>
      </c>
      <c r="AL1459" s="2" t="n">
        <f aca="false">W1459/N1459</f>
        <v>2.03703703703704</v>
      </c>
      <c r="AM1459" s="2" t="n">
        <f aca="false">X1459/N1459</f>
        <v>512</v>
      </c>
      <c r="AN1459" s="2" t="n">
        <f aca="false">Y1459/N1459</f>
        <v>5.96296296296296</v>
      </c>
      <c r="AO1459" s="2" t="n">
        <f aca="false">Z1459/N1459</f>
        <v>8320</v>
      </c>
      <c r="AP1459" s="2" t="n">
        <f aca="false">AA1459/N1459</f>
        <v>4268</v>
      </c>
      <c r="AQ1459" s="2" t="n">
        <f aca="false">AB1459/N1459</f>
        <v>0</v>
      </c>
      <c r="AR1459" s="2" t="n">
        <f aca="false">AC1459/N1459</f>
        <v>10</v>
      </c>
      <c r="AS1459" s="2" t="n">
        <f aca="false">AD1459/N1459</f>
        <v>208</v>
      </c>
      <c r="AT1459" s="2" t="n">
        <f aca="false">AE1459/N1459</f>
        <v>42</v>
      </c>
      <c r="AU1459" s="2" t="n">
        <f aca="false">N1459/(Q1459/P1459)</f>
        <v>10</v>
      </c>
      <c r="AV1459" s="2" t="n">
        <f aca="false">(J1459*16276+AF1459*AU1459*16276/16000)/(75*2048)</f>
        <v>0.3981580078125</v>
      </c>
      <c r="AW1459" s="2" t="n">
        <f aca="false">AP1459/AO1459</f>
        <v>0.512980769230769</v>
      </c>
    </row>
    <row r="1460" customFormat="false" ht="12.65" hidden="false" customHeight="false" outlineLevel="0" collapsed="false">
      <c r="A1460" s="0" t="s">
        <v>206</v>
      </c>
      <c r="B1460" s="0" t="n">
        <v>103348224</v>
      </c>
      <c r="C1460" s="0" t="s">
        <v>401</v>
      </c>
      <c r="D1460" s="0" t="n">
        <v>0</v>
      </c>
      <c r="E1460" s="0" t="s">
        <v>211</v>
      </c>
      <c r="F1460" s="0" t="n">
        <v>156</v>
      </c>
      <c r="G1460" s="0" t="n">
        <v>100</v>
      </c>
      <c r="H1460" s="0" t="s">
        <v>97</v>
      </c>
      <c r="I1460" s="0" t="n">
        <v>0</v>
      </c>
      <c r="J1460" s="0" t="n">
        <v>1</v>
      </c>
      <c r="K1460" s="0" t="n">
        <v>4</v>
      </c>
      <c r="L1460" s="0" t="n">
        <v>57604</v>
      </c>
      <c r="M1460" s="0" t="n">
        <v>1</v>
      </c>
      <c r="N1460" s="0" t="n">
        <v>36</v>
      </c>
      <c r="O1460" s="0" t="n">
        <v>158832</v>
      </c>
      <c r="P1460" s="0" t="n">
        <v>600</v>
      </c>
      <c r="Q1460" s="0" t="n">
        <v>2160</v>
      </c>
      <c r="R1460" s="0" t="n">
        <v>72</v>
      </c>
      <c r="S1460" s="0" t="n">
        <v>0</v>
      </c>
      <c r="T1460" s="0" t="n">
        <v>3</v>
      </c>
      <c r="U1460" s="0" t="n">
        <v>27</v>
      </c>
      <c r="V1460" s="0" t="n">
        <v>36864</v>
      </c>
      <c r="W1460" s="0" t="n">
        <v>71</v>
      </c>
      <c r="X1460" s="0" t="n">
        <v>18432</v>
      </c>
      <c r="Y1460" s="0" t="n">
        <v>0</v>
      </c>
      <c r="Z1460" s="0" t="n">
        <v>299520</v>
      </c>
      <c r="AA1460" s="0" t="n">
        <v>153648</v>
      </c>
      <c r="AB1460" s="0" t="n">
        <v>0</v>
      </c>
      <c r="AC1460" s="0" t="n">
        <v>360</v>
      </c>
      <c r="AD1460" s="0" t="n">
        <v>7488</v>
      </c>
      <c r="AE1460" s="0" t="n">
        <v>1512</v>
      </c>
      <c r="AF1460" s="2" t="n">
        <f aca="false">O1460/N1460</f>
        <v>4412</v>
      </c>
      <c r="AG1460" s="2" t="n">
        <f aca="false">R1460/N1460</f>
        <v>2</v>
      </c>
      <c r="AH1460" s="2" t="n">
        <f aca="false">S1460/N1460</f>
        <v>0</v>
      </c>
      <c r="AI1460" s="2" t="n">
        <f aca="false">T1460/N1460</f>
        <v>0.0833333333333333</v>
      </c>
      <c r="AJ1460" s="2" t="n">
        <f aca="false">U1460/N1460</f>
        <v>0.75</v>
      </c>
      <c r="AK1460" s="2" t="n">
        <f aca="false">V1460/N1460</f>
        <v>1024</v>
      </c>
      <c r="AL1460" s="2" t="n">
        <f aca="false">W1460/N1460</f>
        <v>1.97222222222222</v>
      </c>
      <c r="AM1460" s="2" t="n">
        <f aca="false">X1460/N1460</f>
        <v>512</v>
      </c>
      <c r="AN1460" s="2" t="n">
        <f aca="false">Y1460/N1460</f>
        <v>0</v>
      </c>
      <c r="AO1460" s="2" t="n">
        <f aca="false">Z1460/N1460</f>
        <v>8320</v>
      </c>
      <c r="AP1460" s="2" t="n">
        <f aca="false">AA1460/N1460</f>
        <v>4268</v>
      </c>
      <c r="AQ1460" s="2" t="n">
        <f aca="false">AB1460/N1460</f>
        <v>0</v>
      </c>
      <c r="AR1460" s="2" t="n">
        <f aca="false">AC1460/N1460</f>
        <v>10</v>
      </c>
      <c r="AS1460" s="2" t="n">
        <f aca="false">AD1460/N1460</f>
        <v>208</v>
      </c>
      <c r="AT1460" s="2" t="n">
        <f aca="false">AE1460/N1460</f>
        <v>42</v>
      </c>
      <c r="AU1460" s="2" t="n">
        <f aca="false">N1460/(Q1460/P1460)</f>
        <v>10</v>
      </c>
      <c r="AV1460" s="2" t="n">
        <f aca="false">(J1460*16276+AF1460*AU1460*16276/16000)/(75*2048)</f>
        <v>0.3981580078125</v>
      </c>
      <c r="AW1460" s="2" t="n">
        <f aca="false">AP1460/AO1460</f>
        <v>0.512980769230769</v>
      </c>
    </row>
    <row r="1461" customFormat="false" ht="12.65" hidden="false" customHeight="false" outlineLevel="0" collapsed="false">
      <c r="A1461" s="0" t="s">
        <v>206</v>
      </c>
      <c r="B1461" s="0" t="n">
        <v>103567360</v>
      </c>
      <c r="C1461" s="0" t="s">
        <v>402</v>
      </c>
      <c r="D1461" s="0" t="n">
        <v>0</v>
      </c>
      <c r="E1461" s="0" t="s">
        <v>211</v>
      </c>
      <c r="F1461" s="0" t="n">
        <v>156</v>
      </c>
      <c r="G1461" s="0" t="n">
        <v>100</v>
      </c>
      <c r="H1461" s="0" t="s">
        <v>97</v>
      </c>
      <c r="I1461" s="0" t="n">
        <v>0</v>
      </c>
      <c r="J1461" s="0" t="n">
        <v>1</v>
      </c>
      <c r="K1461" s="0" t="n">
        <v>5</v>
      </c>
      <c r="L1461" s="0" t="n">
        <v>68800</v>
      </c>
      <c r="M1461" s="0" t="n">
        <v>1</v>
      </c>
      <c r="N1461" s="0" t="n">
        <v>43</v>
      </c>
      <c r="O1461" s="0" t="n">
        <v>189716</v>
      </c>
      <c r="P1461" s="0" t="n">
        <v>600</v>
      </c>
      <c r="Q1461" s="0" t="n">
        <v>2580</v>
      </c>
      <c r="R1461" s="0" t="n">
        <v>86</v>
      </c>
      <c r="S1461" s="0" t="n">
        <v>42</v>
      </c>
      <c r="T1461" s="0" t="n">
        <v>2</v>
      </c>
      <c r="U1461" s="0" t="n">
        <v>10</v>
      </c>
      <c r="V1461" s="0" t="n">
        <v>44032</v>
      </c>
      <c r="W1461" s="0" t="n">
        <v>0</v>
      </c>
      <c r="X1461" s="0" t="n">
        <v>22016</v>
      </c>
      <c r="Y1461" s="0" t="n">
        <v>2</v>
      </c>
      <c r="Z1461" s="0" t="n">
        <v>357760</v>
      </c>
      <c r="AA1461" s="0" t="n">
        <v>183524</v>
      </c>
      <c r="AB1461" s="0" t="n">
        <v>0</v>
      </c>
      <c r="AC1461" s="0" t="n">
        <v>430</v>
      </c>
      <c r="AD1461" s="0" t="n">
        <v>8944</v>
      </c>
      <c r="AE1461" s="0" t="n">
        <v>1806</v>
      </c>
      <c r="AF1461" s="2" t="n">
        <f aca="false">O1461/N1461</f>
        <v>4412</v>
      </c>
      <c r="AG1461" s="2" t="n">
        <f aca="false">R1461/N1461</f>
        <v>2</v>
      </c>
      <c r="AH1461" s="2" t="n">
        <f aca="false">S1461/N1461</f>
        <v>0.976744186046512</v>
      </c>
      <c r="AI1461" s="2" t="n">
        <f aca="false">T1461/N1461</f>
        <v>0.0465116279069767</v>
      </c>
      <c r="AJ1461" s="2" t="n">
        <f aca="false">U1461/N1461</f>
        <v>0.232558139534884</v>
      </c>
      <c r="AK1461" s="2" t="n">
        <f aca="false">V1461/N1461</f>
        <v>1024</v>
      </c>
      <c r="AL1461" s="2" t="n">
        <f aca="false">W1461/N1461</f>
        <v>0</v>
      </c>
      <c r="AM1461" s="2" t="n">
        <f aca="false">X1461/N1461</f>
        <v>512</v>
      </c>
      <c r="AN1461" s="2" t="n">
        <f aca="false">Y1461/N1461</f>
        <v>0.0465116279069767</v>
      </c>
      <c r="AO1461" s="2" t="n">
        <f aca="false">Z1461/N1461</f>
        <v>8320</v>
      </c>
      <c r="AP1461" s="2" t="n">
        <f aca="false">AA1461/N1461</f>
        <v>4268</v>
      </c>
      <c r="AQ1461" s="2" t="n">
        <f aca="false">AB1461/N1461</f>
        <v>0</v>
      </c>
      <c r="AR1461" s="2" t="n">
        <f aca="false">AC1461/N1461</f>
        <v>10</v>
      </c>
      <c r="AS1461" s="2" t="n">
        <f aca="false">AD1461/N1461</f>
        <v>208</v>
      </c>
      <c r="AT1461" s="2" t="n">
        <f aca="false">AE1461/N1461</f>
        <v>42</v>
      </c>
      <c r="AU1461" s="2" t="n">
        <f aca="false">N1461/(Q1461/P1461)</f>
        <v>10</v>
      </c>
      <c r="AV1461" s="2" t="n">
        <f aca="false">(J1461*16276+AF1461*AU1461*16276/16000)/(75*2048)</f>
        <v>0.3981580078125</v>
      </c>
      <c r="AW1461" s="2" t="n">
        <f aca="false">AP1461/AO1461</f>
        <v>0.512980769230769</v>
      </c>
    </row>
    <row r="1462" customFormat="false" ht="12.65" hidden="false" customHeight="false" outlineLevel="0" collapsed="false">
      <c r="A1462" s="0" t="s">
        <v>206</v>
      </c>
      <c r="B1462" s="0" t="n">
        <v>103827456</v>
      </c>
      <c r="C1462" s="0" t="s">
        <v>403</v>
      </c>
      <c r="D1462" s="0" t="n">
        <v>0</v>
      </c>
      <c r="E1462" s="0" t="s">
        <v>211</v>
      </c>
      <c r="F1462" s="0" t="n">
        <v>156</v>
      </c>
      <c r="G1462" s="0" t="n">
        <v>100</v>
      </c>
      <c r="H1462" s="0" t="s">
        <v>97</v>
      </c>
      <c r="I1462" s="0" t="n">
        <v>0</v>
      </c>
      <c r="J1462" s="0" t="n">
        <v>1</v>
      </c>
      <c r="K1462" s="0" t="n">
        <v>6</v>
      </c>
      <c r="L1462" s="0" t="n">
        <v>88536</v>
      </c>
      <c r="M1462" s="0" t="n">
        <v>1</v>
      </c>
      <c r="N1462" s="0" t="n">
        <v>56</v>
      </c>
      <c r="O1462" s="0" t="n">
        <v>247072</v>
      </c>
      <c r="P1462" s="0" t="n">
        <v>600</v>
      </c>
      <c r="Q1462" s="0" t="n">
        <v>3320</v>
      </c>
      <c r="R1462" s="0" t="n">
        <v>112</v>
      </c>
      <c r="S1462" s="0" t="n">
        <v>0</v>
      </c>
      <c r="T1462" s="0" t="n">
        <v>2</v>
      </c>
      <c r="U1462" s="0" t="n">
        <v>29</v>
      </c>
      <c r="V1462" s="0" t="n">
        <v>57344</v>
      </c>
      <c r="W1462" s="0" t="n">
        <v>0</v>
      </c>
      <c r="X1462" s="0" t="n">
        <v>28672</v>
      </c>
      <c r="Y1462" s="0" t="n">
        <v>0</v>
      </c>
      <c r="Z1462" s="0" t="n">
        <v>465920</v>
      </c>
      <c r="AA1462" s="0" t="n">
        <v>239008</v>
      </c>
      <c r="AB1462" s="0" t="n">
        <v>0</v>
      </c>
      <c r="AC1462" s="0" t="n">
        <v>560</v>
      </c>
      <c r="AD1462" s="0" t="n">
        <v>11648</v>
      </c>
      <c r="AE1462" s="0" t="n">
        <v>2352</v>
      </c>
      <c r="AF1462" s="2" t="n">
        <f aca="false">O1462/N1462</f>
        <v>4412</v>
      </c>
      <c r="AG1462" s="2" t="n">
        <f aca="false">R1462/N1462</f>
        <v>2</v>
      </c>
      <c r="AH1462" s="2" t="n">
        <f aca="false">S1462/N1462</f>
        <v>0</v>
      </c>
      <c r="AI1462" s="2" t="n">
        <f aca="false">T1462/N1462</f>
        <v>0.0357142857142857</v>
      </c>
      <c r="AJ1462" s="2" t="n">
        <f aca="false">U1462/N1462</f>
        <v>0.517857142857143</v>
      </c>
      <c r="AK1462" s="2" t="n">
        <f aca="false">V1462/N1462</f>
        <v>1024</v>
      </c>
      <c r="AL1462" s="2" t="n">
        <f aca="false">W1462/N1462</f>
        <v>0</v>
      </c>
      <c r="AM1462" s="2" t="n">
        <f aca="false">X1462/N1462</f>
        <v>512</v>
      </c>
      <c r="AN1462" s="2" t="n">
        <f aca="false">Y1462/N1462</f>
        <v>0</v>
      </c>
      <c r="AO1462" s="2" t="n">
        <f aca="false">Z1462/N1462</f>
        <v>8320</v>
      </c>
      <c r="AP1462" s="2" t="n">
        <f aca="false">AA1462/N1462</f>
        <v>4268</v>
      </c>
      <c r="AQ1462" s="2" t="n">
        <f aca="false">AB1462/N1462</f>
        <v>0</v>
      </c>
      <c r="AR1462" s="2" t="n">
        <f aca="false">AC1462/N1462</f>
        <v>10</v>
      </c>
      <c r="AS1462" s="2" t="n">
        <f aca="false">AD1462/N1462</f>
        <v>208</v>
      </c>
      <c r="AT1462" s="2" t="n">
        <f aca="false">AE1462/N1462</f>
        <v>42</v>
      </c>
      <c r="AU1462" s="2" t="n">
        <f aca="false">N1462/(Q1462/P1462)</f>
        <v>10.1204819277108</v>
      </c>
      <c r="AV1462" s="2" t="n">
        <f aca="false">(J1462*16276+AF1462*AU1462*16276/16000)/(75*2048)</f>
        <v>0.401678423067269</v>
      </c>
      <c r="AW1462" s="2" t="n">
        <f aca="false">AP1462/AO1462</f>
        <v>0.512980769230769</v>
      </c>
    </row>
    <row r="1463" customFormat="false" ht="12.65" hidden="false" customHeight="false" outlineLevel="0" collapsed="false">
      <c r="A1463" s="0" t="s">
        <v>206</v>
      </c>
      <c r="B1463" s="0" t="n">
        <v>104165376</v>
      </c>
      <c r="C1463" s="0" t="s">
        <v>404</v>
      </c>
      <c r="D1463" s="0" t="n">
        <v>0</v>
      </c>
      <c r="E1463" s="0" t="s">
        <v>211</v>
      </c>
      <c r="F1463" s="0" t="n">
        <v>156</v>
      </c>
      <c r="G1463" s="0" t="n">
        <v>100</v>
      </c>
      <c r="H1463" s="0" t="s">
        <v>97</v>
      </c>
      <c r="I1463" s="0" t="n">
        <v>0</v>
      </c>
      <c r="J1463" s="0" t="n">
        <v>1</v>
      </c>
      <c r="K1463" s="0" t="n">
        <v>3</v>
      </c>
      <c r="L1463" s="0" t="n">
        <v>42668</v>
      </c>
      <c r="M1463" s="0" t="n">
        <v>1</v>
      </c>
      <c r="N1463" s="0" t="n">
        <v>27</v>
      </c>
      <c r="O1463" s="0" t="n">
        <v>119124</v>
      </c>
      <c r="P1463" s="0" t="n">
        <v>600</v>
      </c>
      <c r="Q1463" s="0" t="n">
        <v>1600</v>
      </c>
      <c r="R1463" s="0" t="n">
        <v>54</v>
      </c>
      <c r="S1463" s="0" t="n">
        <v>0</v>
      </c>
      <c r="T1463" s="0" t="n">
        <v>2</v>
      </c>
      <c r="U1463" s="0" t="n">
        <v>27</v>
      </c>
      <c r="V1463" s="0" t="n">
        <v>27648</v>
      </c>
      <c r="W1463" s="0" t="n">
        <v>3266</v>
      </c>
      <c r="X1463" s="0" t="n">
        <v>13824</v>
      </c>
      <c r="Y1463" s="0" t="n">
        <v>1</v>
      </c>
      <c r="Z1463" s="0" t="n">
        <v>224640</v>
      </c>
      <c r="AA1463" s="0" t="n">
        <v>115236</v>
      </c>
      <c r="AB1463" s="0" t="n">
        <v>0</v>
      </c>
      <c r="AC1463" s="0" t="n">
        <v>270</v>
      </c>
      <c r="AD1463" s="0" t="n">
        <v>5616</v>
      </c>
      <c r="AE1463" s="0" t="n">
        <v>1134</v>
      </c>
      <c r="AF1463" s="2" t="n">
        <f aca="false">O1463/N1463</f>
        <v>4412</v>
      </c>
      <c r="AG1463" s="2" t="n">
        <f aca="false">R1463/N1463</f>
        <v>2</v>
      </c>
      <c r="AH1463" s="2" t="n">
        <f aca="false">S1463/N1463</f>
        <v>0</v>
      </c>
      <c r="AI1463" s="2" t="n">
        <f aca="false">T1463/N1463</f>
        <v>0.0740740740740741</v>
      </c>
      <c r="AJ1463" s="2" t="n">
        <f aca="false">U1463/N1463</f>
        <v>1</v>
      </c>
      <c r="AK1463" s="2" t="n">
        <f aca="false">V1463/N1463</f>
        <v>1024</v>
      </c>
      <c r="AL1463" s="2" t="n">
        <f aca="false">W1463/N1463</f>
        <v>120.962962962963</v>
      </c>
      <c r="AM1463" s="2" t="n">
        <f aca="false">X1463/N1463</f>
        <v>512</v>
      </c>
      <c r="AN1463" s="2" t="n">
        <f aca="false">Y1463/N1463</f>
        <v>0.037037037037037</v>
      </c>
      <c r="AO1463" s="2" t="n">
        <f aca="false">Z1463/N1463</f>
        <v>8320</v>
      </c>
      <c r="AP1463" s="2" t="n">
        <f aca="false">AA1463/N1463</f>
        <v>4268</v>
      </c>
      <c r="AQ1463" s="2" t="n">
        <f aca="false">AB1463/N1463</f>
        <v>0</v>
      </c>
      <c r="AR1463" s="2" t="n">
        <f aca="false">AC1463/N1463</f>
        <v>10</v>
      </c>
      <c r="AS1463" s="2" t="n">
        <f aca="false">AD1463/N1463</f>
        <v>208</v>
      </c>
      <c r="AT1463" s="2" t="n">
        <f aca="false">AE1463/N1463</f>
        <v>42</v>
      </c>
      <c r="AU1463" s="2" t="n">
        <f aca="false">N1463/(Q1463/P1463)</f>
        <v>10.125</v>
      </c>
      <c r="AV1463" s="2" t="n">
        <f aca="false">(J1463*16276+AF1463*AU1463*16276/16000)/(75*2048)</f>
        <v>0.401810438639323</v>
      </c>
      <c r="AW1463" s="2" t="n">
        <f aca="false">AP1463/AO1463</f>
        <v>0.512980769230769</v>
      </c>
    </row>
    <row r="1464" customFormat="false" ht="12.65" hidden="false" customHeight="false" outlineLevel="0" collapsed="false">
      <c r="A1464" s="0" t="s">
        <v>206</v>
      </c>
      <c r="B1464" s="0" t="n">
        <v>104329216</v>
      </c>
      <c r="C1464" s="0" t="s">
        <v>405</v>
      </c>
      <c r="D1464" s="0" t="n">
        <v>0</v>
      </c>
      <c r="E1464" s="0" t="s">
        <v>211</v>
      </c>
      <c r="F1464" s="0" t="n">
        <v>156</v>
      </c>
      <c r="G1464" s="0" t="n">
        <v>100</v>
      </c>
      <c r="H1464" s="0" t="s">
        <v>97</v>
      </c>
      <c r="I1464" s="0" t="n">
        <v>0</v>
      </c>
      <c r="J1464" s="0" t="n">
        <v>1</v>
      </c>
      <c r="K1464" s="0" t="n">
        <v>2</v>
      </c>
      <c r="L1464" s="0" t="n">
        <v>27200</v>
      </c>
      <c r="M1464" s="0" t="n">
        <v>1</v>
      </c>
      <c r="N1464" s="0" t="n">
        <v>17</v>
      </c>
      <c r="O1464" s="0" t="n">
        <v>75004</v>
      </c>
      <c r="P1464" s="0" t="n">
        <v>600</v>
      </c>
      <c r="Q1464" s="0" t="n">
        <v>1020</v>
      </c>
      <c r="R1464" s="0" t="n">
        <v>34</v>
      </c>
      <c r="S1464" s="0" t="n">
        <v>0</v>
      </c>
      <c r="T1464" s="0" t="n">
        <v>3</v>
      </c>
      <c r="U1464" s="0" t="n">
        <v>28</v>
      </c>
      <c r="V1464" s="0" t="n">
        <v>17408</v>
      </c>
      <c r="W1464" s="0" t="n">
        <v>2042</v>
      </c>
      <c r="X1464" s="0" t="n">
        <v>8704</v>
      </c>
      <c r="Y1464" s="0" t="n">
        <v>35</v>
      </c>
      <c r="Z1464" s="0" t="n">
        <v>141440</v>
      </c>
      <c r="AA1464" s="0" t="n">
        <v>72556</v>
      </c>
      <c r="AB1464" s="0" t="n">
        <v>0</v>
      </c>
      <c r="AC1464" s="0" t="n">
        <v>170</v>
      </c>
      <c r="AD1464" s="0" t="n">
        <v>3536</v>
      </c>
      <c r="AE1464" s="0" t="n">
        <v>714</v>
      </c>
      <c r="AF1464" s="2" t="n">
        <f aca="false">O1464/N1464</f>
        <v>4412</v>
      </c>
      <c r="AG1464" s="2" t="n">
        <f aca="false">R1464/N1464</f>
        <v>2</v>
      </c>
      <c r="AH1464" s="2" t="n">
        <f aca="false">S1464/N1464</f>
        <v>0</v>
      </c>
      <c r="AI1464" s="2" t="n">
        <f aca="false">T1464/N1464</f>
        <v>0.176470588235294</v>
      </c>
      <c r="AJ1464" s="2" t="n">
        <f aca="false">U1464/N1464</f>
        <v>1.64705882352941</v>
      </c>
      <c r="AK1464" s="2" t="n">
        <f aca="false">V1464/N1464</f>
        <v>1024</v>
      </c>
      <c r="AL1464" s="2" t="n">
        <f aca="false">W1464/N1464</f>
        <v>120.117647058824</v>
      </c>
      <c r="AM1464" s="2" t="n">
        <f aca="false">X1464/N1464</f>
        <v>512</v>
      </c>
      <c r="AN1464" s="2" t="n">
        <f aca="false">Y1464/N1464</f>
        <v>2.05882352941176</v>
      </c>
      <c r="AO1464" s="2" t="n">
        <f aca="false">Z1464/N1464</f>
        <v>8320</v>
      </c>
      <c r="AP1464" s="2" t="n">
        <f aca="false">AA1464/N1464</f>
        <v>4268</v>
      </c>
      <c r="AQ1464" s="2" t="n">
        <f aca="false">AB1464/N1464</f>
        <v>0</v>
      </c>
      <c r="AR1464" s="2" t="n">
        <f aca="false">AC1464/N1464</f>
        <v>10</v>
      </c>
      <c r="AS1464" s="2" t="n">
        <f aca="false">AD1464/N1464</f>
        <v>208</v>
      </c>
      <c r="AT1464" s="2" t="n">
        <f aca="false">AE1464/N1464</f>
        <v>42</v>
      </c>
      <c r="AU1464" s="2" t="n">
        <f aca="false">N1464/(Q1464/P1464)</f>
        <v>10</v>
      </c>
      <c r="AV1464" s="2" t="n">
        <f aca="false">(J1464*16276+AF1464*AU1464*16276/16000)/(75*2048)</f>
        <v>0.3981580078125</v>
      </c>
      <c r="AW1464" s="2" t="n">
        <f aca="false">AP1464/AO1464</f>
        <v>0.512980769230769</v>
      </c>
    </row>
    <row r="1465" customFormat="false" ht="12.65" hidden="false" customHeight="false" outlineLevel="0" collapsed="false">
      <c r="A1465" s="0" t="s">
        <v>206</v>
      </c>
      <c r="B1465" s="0" t="n">
        <v>104433664</v>
      </c>
      <c r="C1465" s="0" t="s">
        <v>406</v>
      </c>
      <c r="D1465" s="0" t="n">
        <v>0</v>
      </c>
      <c r="E1465" s="0" t="s">
        <v>211</v>
      </c>
      <c r="F1465" s="0" t="n">
        <v>156</v>
      </c>
      <c r="G1465" s="0" t="n">
        <v>100</v>
      </c>
      <c r="H1465" s="0" t="s">
        <v>97</v>
      </c>
      <c r="I1465" s="0" t="n">
        <v>0</v>
      </c>
      <c r="J1465" s="0" t="n">
        <v>1</v>
      </c>
      <c r="K1465" s="0" t="n">
        <v>3</v>
      </c>
      <c r="L1465" s="0" t="n">
        <v>44800</v>
      </c>
      <c r="M1465" s="0" t="n">
        <v>1</v>
      </c>
      <c r="N1465" s="0" t="n">
        <v>28</v>
      </c>
      <c r="O1465" s="0" t="n">
        <v>123536</v>
      </c>
      <c r="P1465" s="0" t="n">
        <v>600</v>
      </c>
      <c r="Q1465" s="0" t="n">
        <v>1680</v>
      </c>
      <c r="R1465" s="0" t="n">
        <v>56</v>
      </c>
      <c r="S1465" s="0" t="n">
        <v>0</v>
      </c>
      <c r="T1465" s="0" t="n">
        <v>2</v>
      </c>
      <c r="U1465" s="0" t="n">
        <v>27</v>
      </c>
      <c r="V1465" s="0" t="n">
        <v>28672</v>
      </c>
      <c r="W1465" s="0" t="n">
        <v>1318</v>
      </c>
      <c r="X1465" s="0" t="n">
        <v>14336</v>
      </c>
      <c r="Y1465" s="0" t="n">
        <v>28</v>
      </c>
      <c r="Z1465" s="0" t="n">
        <v>232960</v>
      </c>
      <c r="AA1465" s="0" t="n">
        <v>119504</v>
      </c>
      <c r="AB1465" s="0" t="n">
        <v>0</v>
      </c>
      <c r="AC1465" s="0" t="n">
        <v>280</v>
      </c>
      <c r="AD1465" s="0" t="n">
        <v>5824</v>
      </c>
      <c r="AE1465" s="0" t="n">
        <v>1176</v>
      </c>
      <c r="AF1465" s="2" t="n">
        <f aca="false">O1465/N1465</f>
        <v>4412</v>
      </c>
      <c r="AG1465" s="2" t="n">
        <f aca="false">R1465/N1465</f>
        <v>2</v>
      </c>
      <c r="AH1465" s="2" t="n">
        <f aca="false">S1465/N1465</f>
        <v>0</v>
      </c>
      <c r="AI1465" s="2" t="n">
        <f aca="false">T1465/N1465</f>
        <v>0.0714285714285714</v>
      </c>
      <c r="AJ1465" s="2" t="n">
        <f aca="false">U1465/N1465</f>
        <v>0.964285714285714</v>
      </c>
      <c r="AK1465" s="2" t="n">
        <f aca="false">V1465/N1465</f>
        <v>1024</v>
      </c>
      <c r="AL1465" s="2" t="n">
        <f aca="false">W1465/N1465</f>
        <v>47.0714285714286</v>
      </c>
      <c r="AM1465" s="2" t="n">
        <f aca="false">X1465/N1465</f>
        <v>512</v>
      </c>
      <c r="AN1465" s="2" t="n">
        <f aca="false">Y1465/N1465</f>
        <v>1</v>
      </c>
      <c r="AO1465" s="2" t="n">
        <f aca="false">Z1465/N1465</f>
        <v>8320</v>
      </c>
      <c r="AP1465" s="2" t="n">
        <f aca="false">AA1465/N1465</f>
        <v>4268</v>
      </c>
      <c r="AQ1465" s="2" t="n">
        <f aca="false">AB1465/N1465</f>
        <v>0</v>
      </c>
      <c r="AR1465" s="2" t="n">
        <f aca="false">AC1465/N1465</f>
        <v>10</v>
      </c>
      <c r="AS1465" s="2" t="n">
        <f aca="false">AD1465/N1465</f>
        <v>208</v>
      </c>
      <c r="AT1465" s="2" t="n">
        <f aca="false">AE1465/N1465</f>
        <v>42</v>
      </c>
      <c r="AU1465" s="2" t="n">
        <f aca="false">N1465/(Q1465/P1465)</f>
        <v>10</v>
      </c>
      <c r="AV1465" s="2" t="n">
        <f aca="false">(J1465*16276+AF1465*AU1465*16276/16000)/(75*2048)</f>
        <v>0.3981580078125</v>
      </c>
      <c r="AW1465" s="2" t="n">
        <f aca="false">AP1465/AO1465</f>
        <v>0.512980769230769</v>
      </c>
    </row>
    <row r="1466" customFormat="false" ht="12.65" hidden="false" customHeight="false" outlineLevel="0" collapsed="false">
      <c r="A1466" s="0" t="s">
        <v>206</v>
      </c>
      <c r="B1466" s="0" t="n">
        <v>104603648</v>
      </c>
      <c r="C1466" s="0" t="s">
        <v>407</v>
      </c>
      <c r="D1466" s="0" t="n">
        <v>0</v>
      </c>
      <c r="E1466" s="0" t="s">
        <v>211</v>
      </c>
      <c r="F1466" s="0" t="n">
        <v>156</v>
      </c>
      <c r="G1466" s="0" t="n">
        <v>100</v>
      </c>
      <c r="H1466" s="0" t="s">
        <v>97</v>
      </c>
      <c r="I1466" s="0" t="n">
        <v>0</v>
      </c>
      <c r="J1466" s="0" t="n">
        <v>1</v>
      </c>
      <c r="K1466" s="0" t="n">
        <v>5</v>
      </c>
      <c r="L1466" s="0" t="n">
        <v>81068</v>
      </c>
      <c r="M1466" s="0" t="n">
        <v>1</v>
      </c>
      <c r="N1466" s="0" t="n">
        <v>51</v>
      </c>
      <c r="O1466" s="0" t="n">
        <v>225012</v>
      </c>
      <c r="P1466" s="0" t="n">
        <v>600</v>
      </c>
      <c r="Q1466" s="0" t="n">
        <v>3040</v>
      </c>
      <c r="R1466" s="0" t="n">
        <v>102</v>
      </c>
      <c r="S1466" s="0" t="n">
        <v>0</v>
      </c>
      <c r="T1466" s="0" t="n">
        <v>2</v>
      </c>
      <c r="U1466" s="0" t="n">
        <v>26</v>
      </c>
      <c r="V1466" s="0" t="n">
        <v>52224</v>
      </c>
      <c r="W1466" s="0" t="n">
        <v>51</v>
      </c>
      <c r="X1466" s="0" t="n">
        <v>26112</v>
      </c>
      <c r="Y1466" s="0" t="n">
        <v>50</v>
      </c>
      <c r="Z1466" s="0" t="n">
        <v>424320</v>
      </c>
      <c r="AA1466" s="0" t="n">
        <v>217668</v>
      </c>
      <c r="AB1466" s="0" t="n">
        <v>0</v>
      </c>
      <c r="AC1466" s="0" t="n">
        <v>510</v>
      </c>
      <c r="AD1466" s="0" t="n">
        <v>10608</v>
      </c>
      <c r="AE1466" s="0" t="n">
        <v>2142</v>
      </c>
      <c r="AF1466" s="2" t="n">
        <f aca="false">O1466/N1466</f>
        <v>4412</v>
      </c>
      <c r="AG1466" s="2" t="n">
        <f aca="false">R1466/N1466</f>
        <v>2</v>
      </c>
      <c r="AH1466" s="2" t="n">
        <f aca="false">S1466/N1466</f>
        <v>0</v>
      </c>
      <c r="AI1466" s="2" t="n">
        <f aca="false">T1466/N1466</f>
        <v>0.0392156862745098</v>
      </c>
      <c r="AJ1466" s="2" t="n">
        <f aca="false">U1466/N1466</f>
        <v>0.509803921568627</v>
      </c>
      <c r="AK1466" s="2" t="n">
        <f aca="false">V1466/N1466</f>
        <v>1024</v>
      </c>
      <c r="AL1466" s="2" t="n">
        <f aca="false">W1466/N1466</f>
        <v>1</v>
      </c>
      <c r="AM1466" s="2" t="n">
        <f aca="false">X1466/N1466</f>
        <v>512</v>
      </c>
      <c r="AN1466" s="2" t="n">
        <f aca="false">Y1466/N1466</f>
        <v>0.980392156862745</v>
      </c>
      <c r="AO1466" s="2" t="n">
        <f aca="false">Z1466/N1466</f>
        <v>8320</v>
      </c>
      <c r="AP1466" s="2" t="n">
        <f aca="false">AA1466/N1466</f>
        <v>4268</v>
      </c>
      <c r="AQ1466" s="2" t="n">
        <f aca="false">AB1466/N1466</f>
        <v>0</v>
      </c>
      <c r="AR1466" s="2" t="n">
        <f aca="false">AC1466/N1466</f>
        <v>10</v>
      </c>
      <c r="AS1466" s="2" t="n">
        <f aca="false">AD1466/N1466</f>
        <v>208</v>
      </c>
      <c r="AT1466" s="2" t="n">
        <f aca="false">AE1466/N1466</f>
        <v>42</v>
      </c>
      <c r="AU1466" s="2" t="n">
        <f aca="false">N1466/(Q1466/P1466)</f>
        <v>10.0657894736842</v>
      </c>
      <c r="AV1466" s="2" t="n">
        <f aca="false">(J1466*16276+AF1466*AU1466*16276/16000)/(75*2048)</f>
        <v>0.400080339826617</v>
      </c>
      <c r="AW1466" s="2" t="n">
        <f aca="false">AP1466/AO1466</f>
        <v>0.512980769230769</v>
      </c>
    </row>
    <row r="1467" customFormat="false" ht="12.65" hidden="false" customHeight="false" outlineLevel="0" collapsed="false">
      <c r="A1467" s="0" t="s">
        <v>206</v>
      </c>
      <c r="B1467" s="0" t="n">
        <v>104910848</v>
      </c>
      <c r="C1467" s="0" t="s">
        <v>408</v>
      </c>
      <c r="D1467" s="0" t="n">
        <v>0</v>
      </c>
      <c r="E1467" s="0" t="s">
        <v>211</v>
      </c>
      <c r="F1467" s="0" t="n">
        <v>156</v>
      </c>
      <c r="G1467" s="0" t="n">
        <v>100</v>
      </c>
      <c r="H1467" s="0" t="s">
        <v>97</v>
      </c>
      <c r="I1467" s="0" t="n">
        <v>0</v>
      </c>
      <c r="J1467" s="0" t="n">
        <v>1</v>
      </c>
      <c r="K1467" s="0" t="n">
        <v>3</v>
      </c>
      <c r="L1467" s="0" t="n">
        <v>42668</v>
      </c>
      <c r="M1467" s="0" t="n">
        <v>1</v>
      </c>
      <c r="N1467" s="0" t="n">
        <v>27</v>
      </c>
      <c r="O1467" s="0" t="n">
        <v>119124</v>
      </c>
      <c r="P1467" s="0" t="n">
        <v>600</v>
      </c>
      <c r="Q1467" s="0" t="n">
        <v>1600</v>
      </c>
      <c r="R1467" s="0" t="n">
        <v>54</v>
      </c>
      <c r="S1467" s="0" t="n">
        <v>0</v>
      </c>
      <c r="T1467" s="0" t="n">
        <v>2</v>
      </c>
      <c r="U1467" s="0" t="n">
        <v>27</v>
      </c>
      <c r="V1467" s="0" t="n">
        <v>27648</v>
      </c>
      <c r="W1467" s="0" t="n">
        <v>0</v>
      </c>
      <c r="X1467" s="0" t="n">
        <v>13824</v>
      </c>
      <c r="Y1467" s="0" t="n">
        <v>0</v>
      </c>
      <c r="Z1467" s="0" t="n">
        <v>224640</v>
      </c>
      <c r="AA1467" s="0" t="n">
        <v>115236</v>
      </c>
      <c r="AB1467" s="0" t="n">
        <v>0</v>
      </c>
      <c r="AC1467" s="0" t="n">
        <v>270</v>
      </c>
      <c r="AD1467" s="0" t="n">
        <v>5616</v>
      </c>
      <c r="AE1467" s="0" t="n">
        <v>1134</v>
      </c>
      <c r="AF1467" s="2" t="n">
        <f aca="false">O1467/N1467</f>
        <v>4412</v>
      </c>
      <c r="AG1467" s="2" t="n">
        <f aca="false">R1467/N1467</f>
        <v>2</v>
      </c>
      <c r="AH1467" s="2" t="n">
        <f aca="false">S1467/N1467</f>
        <v>0</v>
      </c>
      <c r="AI1467" s="2" t="n">
        <f aca="false">T1467/N1467</f>
        <v>0.0740740740740741</v>
      </c>
      <c r="AJ1467" s="2" t="n">
        <f aca="false">U1467/N1467</f>
        <v>1</v>
      </c>
      <c r="AK1467" s="2" t="n">
        <f aca="false">V1467/N1467</f>
        <v>1024</v>
      </c>
      <c r="AL1467" s="2" t="n">
        <f aca="false">W1467/N1467</f>
        <v>0</v>
      </c>
      <c r="AM1467" s="2" t="n">
        <f aca="false">X1467/N1467</f>
        <v>512</v>
      </c>
      <c r="AN1467" s="2" t="n">
        <f aca="false">Y1467/N1467</f>
        <v>0</v>
      </c>
      <c r="AO1467" s="2" t="n">
        <f aca="false">Z1467/N1467</f>
        <v>8320</v>
      </c>
      <c r="AP1467" s="2" t="n">
        <f aca="false">AA1467/N1467</f>
        <v>4268</v>
      </c>
      <c r="AQ1467" s="2" t="n">
        <f aca="false">AB1467/N1467</f>
        <v>0</v>
      </c>
      <c r="AR1467" s="2" t="n">
        <f aca="false">AC1467/N1467</f>
        <v>10</v>
      </c>
      <c r="AS1467" s="2" t="n">
        <f aca="false">AD1467/N1467</f>
        <v>208</v>
      </c>
      <c r="AT1467" s="2" t="n">
        <f aca="false">AE1467/N1467</f>
        <v>42</v>
      </c>
      <c r="AU1467" s="2" t="n">
        <f aca="false">N1467/(Q1467/P1467)</f>
        <v>10.125</v>
      </c>
      <c r="AV1467" s="2" t="n">
        <f aca="false">(J1467*16276+AF1467*AU1467*16276/16000)/(75*2048)</f>
        <v>0.401810438639323</v>
      </c>
      <c r="AW1467" s="2" t="n">
        <f aca="false">AP1467/AO1467</f>
        <v>0.512980769230769</v>
      </c>
    </row>
    <row r="1468" customFormat="false" ht="12.65" hidden="false" customHeight="false" outlineLevel="0" collapsed="false">
      <c r="A1468" s="0" t="s">
        <v>206</v>
      </c>
      <c r="B1468" s="0" t="n">
        <v>105074688</v>
      </c>
      <c r="C1468" s="0" t="s">
        <v>409</v>
      </c>
      <c r="D1468" s="0" t="n">
        <v>0</v>
      </c>
      <c r="E1468" s="0" t="s">
        <v>211</v>
      </c>
      <c r="F1468" s="0" t="n">
        <v>156</v>
      </c>
      <c r="G1468" s="0" t="n">
        <v>100</v>
      </c>
      <c r="H1468" s="0" t="s">
        <v>97</v>
      </c>
      <c r="I1468" s="0" t="n">
        <v>0</v>
      </c>
      <c r="J1468" s="0" t="n">
        <v>1</v>
      </c>
      <c r="K1468" s="0" t="n">
        <v>3</v>
      </c>
      <c r="L1468" s="0" t="n">
        <v>43200</v>
      </c>
      <c r="M1468" s="0" t="n">
        <v>1</v>
      </c>
      <c r="N1468" s="0" t="n">
        <v>27</v>
      </c>
      <c r="O1468" s="0" t="n">
        <v>119124</v>
      </c>
      <c r="P1468" s="0" t="n">
        <v>600</v>
      </c>
      <c r="Q1468" s="0" t="n">
        <v>1620</v>
      </c>
      <c r="R1468" s="0" t="n">
        <v>54</v>
      </c>
      <c r="S1468" s="0" t="n">
        <v>0</v>
      </c>
      <c r="T1468" s="0" t="n">
        <v>3</v>
      </c>
      <c r="U1468" s="0" t="n">
        <v>24</v>
      </c>
      <c r="V1468" s="0" t="n">
        <v>27648</v>
      </c>
      <c r="W1468" s="0" t="n">
        <v>1</v>
      </c>
      <c r="X1468" s="0" t="n">
        <v>13824</v>
      </c>
      <c r="Y1468" s="0" t="n">
        <v>106</v>
      </c>
      <c r="Z1468" s="0" t="n">
        <v>224640</v>
      </c>
      <c r="AA1468" s="0" t="n">
        <v>115236</v>
      </c>
      <c r="AB1468" s="0" t="n">
        <v>0</v>
      </c>
      <c r="AC1468" s="0" t="n">
        <v>270</v>
      </c>
      <c r="AD1468" s="0" t="n">
        <v>5616</v>
      </c>
      <c r="AE1468" s="0" t="n">
        <v>1134</v>
      </c>
      <c r="AF1468" s="2" t="n">
        <f aca="false">O1468/N1468</f>
        <v>4412</v>
      </c>
      <c r="AG1468" s="2" t="n">
        <f aca="false">R1468/N1468</f>
        <v>2</v>
      </c>
      <c r="AH1468" s="2" t="n">
        <f aca="false">S1468/N1468</f>
        <v>0</v>
      </c>
      <c r="AI1468" s="2" t="n">
        <f aca="false">T1468/N1468</f>
        <v>0.111111111111111</v>
      </c>
      <c r="AJ1468" s="2" t="n">
        <f aca="false">U1468/N1468</f>
        <v>0.888888888888889</v>
      </c>
      <c r="AK1468" s="2" t="n">
        <f aca="false">V1468/N1468</f>
        <v>1024</v>
      </c>
      <c r="AL1468" s="2" t="n">
        <f aca="false">W1468/N1468</f>
        <v>0.037037037037037</v>
      </c>
      <c r="AM1468" s="2" t="n">
        <f aca="false">X1468/N1468</f>
        <v>512</v>
      </c>
      <c r="AN1468" s="2" t="n">
        <f aca="false">Y1468/N1468</f>
        <v>3.92592592592593</v>
      </c>
      <c r="AO1468" s="2" t="n">
        <f aca="false">Z1468/N1468</f>
        <v>8320</v>
      </c>
      <c r="AP1468" s="2" t="n">
        <f aca="false">AA1468/N1468</f>
        <v>4268</v>
      </c>
      <c r="AQ1468" s="2" t="n">
        <f aca="false">AB1468/N1468</f>
        <v>0</v>
      </c>
      <c r="AR1468" s="2" t="n">
        <f aca="false">AC1468/N1468</f>
        <v>10</v>
      </c>
      <c r="AS1468" s="2" t="n">
        <f aca="false">AD1468/N1468</f>
        <v>208</v>
      </c>
      <c r="AT1468" s="2" t="n">
        <f aca="false">AE1468/N1468</f>
        <v>42</v>
      </c>
      <c r="AU1468" s="2" t="n">
        <f aca="false">N1468/(Q1468/P1468)</f>
        <v>10</v>
      </c>
      <c r="AV1468" s="2" t="n">
        <f aca="false">(J1468*16276+AF1468*AU1468*16276/16000)/(75*2048)</f>
        <v>0.3981580078125</v>
      </c>
      <c r="AW1468" s="2" t="n">
        <f aca="false">AP1468/AO1468</f>
        <v>0.512980769230769</v>
      </c>
    </row>
    <row r="1469" customFormat="false" ht="12.65" hidden="false" customHeight="false" outlineLevel="0" collapsed="false">
      <c r="A1469" s="0" t="s">
        <v>206</v>
      </c>
      <c r="B1469" s="0" t="n">
        <v>105238528</v>
      </c>
      <c r="C1469" s="0" t="s">
        <v>410</v>
      </c>
      <c r="D1469" s="0" t="n">
        <v>0</v>
      </c>
      <c r="E1469" s="0" t="s">
        <v>211</v>
      </c>
      <c r="F1469" s="0" t="n">
        <v>156</v>
      </c>
      <c r="G1469" s="0" t="n">
        <v>100</v>
      </c>
      <c r="H1469" s="0" t="s">
        <v>97</v>
      </c>
      <c r="I1469" s="0" t="n">
        <v>0</v>
      </c>
      <c r="J1469" s="0" t="n">
        <v>1</v>
      </c>
      <c r="K1469" s="0" t="n">
        <v>4</v>
      </c>
      <c r="L1469" s="0" t="n">
        <v>52268</v>
      </c>
      <c r="M1469" s="0" t="n">
        <v>1</v>
      </c>
      <c r="N1469" s="0" t="n">
        <v>33</v>
      </c>
      <c r="O1469" s="0" t="n">
        <v>145596</v>
      </c>
      <c r="P1469" s="0" t="n">
        <v>600</v>
      </c>
      <c r="Q1469" s="0" t="n">
        <v>1960</v>
      </c>
      <c r="R1469" s="0" t="n">
        <v>66</v>
      </c>
      <c r="S1469" s="0" t="n">
        <v>0</v>
      </c>
      <c r="T1469" s="0" t="n">
        <v>3</v>
      </c>
      <c r="U1469" s="0" t="n">
        <v>26</v>
      </c>
      <c r="V1469" s="0" t="n">
        <v>33792</v>
      </c>
      <c r="W1469" s="0" t="n">
        <v>0</v>
      </c>
      <c r="X1469" s="0" t="n">
        <v>16896</v>
      </c>
      <c r="Y1469" s="0" t="n">
        <v>32</v>
      </c>
      <c r="Z1469" s="0" t="n">
        <v>274560</v>
      </c>
      <c r="AA1469" s="0" t="n">
        <v>140844</v>
      </c>
      <c r="AB1469" s="0" t="n">
        <v>0</v>
      </c>
      <c r="AC1469" s="0" t="n">
        <v>330</v>
      </c>
      <c r="AD1469" s="0" t="n">
        <v>6864</v>
      </c>
      <c r="AE1469" s="0" t="n">
        <v>1386</v>
      </c>
      <c r="AF1469" s="2" t="n">
        <f aca="false">O1469/N1469</f>
        <v>4412</v>
      </c>
      <c r="AG1469" s="2" t="n">
        <f aca="false">R1469/N1469</f>
        <v>2</v>
      </c>
      <c r="AH1469" s="2" t="n">
        <f aca="false">S1469/N1469</f>
        <v>0</v>
      </c>
      <c r="AI1469" s="2" t="n">
        <f aca="false">T1469/N1469</f>
        <v>0.0909090909090909</v>
      </c>
      <c r="AJ1469" s="2" t="n">
        <f aca="false">U1469/N1469</f>
        <v>0.787878787878788</v>
      </c>
      <c r="AK1469" s="2" t="n">
        <f aca="false">V1469/N1469</f>
        <v>1024</v>
      </c>
      <c r="AL1469" s="2" t="n">
        <f aca="false">W1469/N1469</f>
        <v>0</v>
      </c>
      <c r="AM1469" s="2" t="n">
        <f aca="false">X1469/N1469</f>
        <v>512</v>
      </c>
      <c r="AN1469" s="2" t="n">
        <f aca="false">Y1469/N1469</f>
        <v>0.96969696969697</v>
      </c>
      <c r="AO1469" s="2" t="n">
        <f aca="false">Z1469/N1469</f>
        <v>8320</v>
      </c>
      <c r="AP1469" s="2" t="n">
        <f aca="false">AA1469/N1469</f>
        <v>4268</v>
      </c>
      <c r="AQ1469" s="2" t="n">
        <f aca="false">AB1469/N1469</f>
        <v>0</v>
      </c>
      <c r="AR1469" s="2" t="n">
        <f aca="false">AC1469/N1469</f>
        <v>10</v>
      </c>
      <c r="AS1469" s="2" t="n">
        <f aca="false">AD1469/N1469</f>
        <v>208</v>
      </c>
      <c r="AT1469" s="2" t="n">
        <f aca="false">AE1469/N1469</f>
        <v>42</v>
      </c>
      <c r="AU1469" s="2" t="n">
        <f aca="false">N1469/(Q1469/P1469)</f>
        <v>10.1020408163265</v>
      </c>
      <c r="AV1469" s="2" t="n">
        <f aca="false">(J1469*16276+AF1469*AU1469*16276/16000)/(75*2048)</f>
        <v>0.401139583997662</v>
      </c>
      <c r="AW1469" s="2" t="n">
        <f aca="false">AP1469/AO1469</f>
        <v>0.512980769230769</v>
      </c>
    </row>
    <row r="1470" customFormat="false" ht="12.65" hidden="false" customHeight="false" outlineLevel="0" collapsed="false">
      <c r="A1470" s="0" t="s">
        <v>206</v>
      </c>
      <c r="B1470" s="0" t="n">
        <v>105437184</v>
      </c>
      <c r="C1470" s="0" t="s">
        <v>411</v>
      </c>
      <c r="D1470" s="0" t="n">
        <v>0</v>
      </c>
      <c r="E1470" s="0" t="s">
        <v>211</v>
      </c>
      <c r="F1470" s="0" t="n">
        <v>156</v>
      </c>
      <c r="G1470" s="0" t="n">
        <v>100</v>
      </c>
      <c r="H1470" s="0" t="s">
        <v>97</v>
      </c>
      <c r="I1470" s="0" t="n">
        <v>0</v>
      </c>
      <c r="J1470" s="0" t="n">
        <v>1</v>
      </c>
      <c r="K1470" s="0" t="n">
        <v>3</v>
      </c>
      <c r="L1470" s="0" t="n">
        <v>42136</v>
      </c>
      <c r="M1470" s="0" t="n">
        <v>1</v>
      </c>
      <c r="N1470" s="0" t="n">
        <v>27</v>
      </c>
      <c r="O1470" s="0" t="n">
        <v>119124</v>
      </c>
      <c r="P1470" s="0" t="n">
        <v>600</v>
      </c>
      <c r="Q1470" s="0" t="n">
        <v>1580</v>
      </c>
      <c r="R1470" s="0" t="n">
        <v>54</v>
      </c>
      <c r="S1470" s="0" t="n">
        <v>0</v>
      </c>
      <c r="T1470" s="0" t="n">
        <v>2</v>
      </c>
      <c r="U1470" s="0" t="n">
        <v>26</v>
      </c>
      <c r="V1470" s="0" t="n">
        <v>27648</v>
      </c>
      <c r="W1470" s="0" t="n">
        <v>54</v>
      </c>
      <c r="X1470" s="0" t="n">
        <v>13824</v>
      </c>
      <c r="Y1470" s="0" t="n">
        <v>54</v>
      </c>
      <c r="Z1470" s="0" t="n">
        <v>224640</v>
      </c>
      <c r="AA1470" s="0" t="n">
        <v>115236</v>
      </c>
      <c r="AB1470" s="0" t="n">
        <v>0</v>
      </c>
      <c r="AC1470" s="0" t="n">
        <v>270</v>
      </c>
      <c r="AD1470" s="0" t="n">
        <v>5616</v>
      </c>
      <c r="AE1470" s="0" t="n">
        <v>1134</v>
      </c>
      <c r="AF1470" s="2" t="n">
        <f aca="false">O1470/N1470</f>
        <v>4412</v>
      </c>
      <c r="AG1470" s="2" t="n">
        <f aca="false">R1470/N1470</f>
        <v>2</v>
      </c>
      <c r="AH1470" s="2" t="n">
        <f aca="false">S1470/N1470</f>
        <v>0</v>
      </c>
      <c r="AI1470" s="2" t="n">
        <f aca="false">T1470/N1470</f>
        <v>0.0740740740740741</v>
      </c>
      <c r="AJ1470" s="2" t="n">
        <f aca="false">U1470/N1470</f>
        <v>0.962962962962963</v>
      </c>
      <c r="AK1470" s="2" t="n">
        <f aca="false">V1470/N1470</f>
        <v>1024</v>
      </c>
      <c r="AL1470" s="2" t="n">
        <f aca="false">W1470/N1470</f>
        <v>2</v>
      </c>
      <c r="AM1470" s="2" t="n">
        <f aca="false">X1470/N1470</f>
        <v>512</v>
      </c>
      <c r="AN1470" s="2" t="n">
        <f aca="false">Y1470/N1470</f>
        <v>2</v>
      </c>
      <c r="AO1470" s="2" t="n">
        <f aca="false">Z1470/N1470</f>
        <v>8320</v>
      </c>
      <c r="AP1470" s="2" t="n">
        <f aca="false">AA1470/N1470</f>
        <v>4268</v>
      </c>
      <c r="AQ1470" s="2" t="n">
        <f aca="false">AB1470/N1470</f>
        <v>0</v>
      </c>
      <c r="AR1470" s="2" t="n">
        <f aca="false">AC1470/N1470</f>
        <v>10</v>
      </c>
      <c r="AS1470" s="2" t="n">
        <f aca="false">AD1470/N1470</f>
        <v>208</v>
      </c>
      <c r="AT1470" s="2" t="n">
        <f aca="false">AE1470/N1470</f>
        <v>42</v>
      </c>
      <c r="AU1470" s="2" t="n">
        <f aca="false">N1470/(Q1470/P1470)</f>
        <v>10.253164556962</v>
      </c>
      <c r="AV1470" s="2" t="n">
        <f aca="false">(J1470*16276+AF1470*AU1470*16276/16000)/(75*2048)</f>
        <v>0.405555336069357</v>
      </c>
      <c r="AW1470" s="2" t="n">
        <f aca="false">AP1470/AO1470</f>
        <v>0.512980769230769</v>
      </c>
    </row>
    <row r="1471" customFormat="false" ht="12.65" hidden="false" customHeight="false" outlineLevel="0" collapsed="false">
      <c r="A1471" s="0" t="s">
        <v>206</v>
      </c>
      <c r="B1471" s="0" t="n">
        <v>105601024</v>
      </c>
      <c r="C1471" s="0" t="s">
        <v>412</v>
      </c>
      <c r="D1471" s="0" t="n">
        <v>0</v>
      </c>
      <c r="E1471" s="0" t="s">
        <v>211</v>
      </c>
      <c r="F1471" s="0" t="n">
        <v>156</v>
      </c>
      <c r="G1471" s="0" t="n">
        <v>100</v>
      </c>
      <c r="H1471" s="0" t="s">
        <v>97</v>
      </c>
      <c r="I1471" s="0" t="n">
        <v>0</v>
      </c>
      <c r="J1471" s="0" t="n">
        <v>1</v>
      </c>
      <c r="K1471" s="0" t="n">
        <v>3</v>
      </c>
      <c r="L1471" s="0" t="n">
        <v>34668</v>
      </c>
      <c r="M1471" s="0" t="n">
        <v>1</v>
      </c>
      <c r="N1471" s="0" t="n">
        <v>22</v>
      </c>
      <c r="O1471" s="0" t="n">
        <v>97064</v>
      </c>
      <c r="P1471" s="0" t="n">
        <v>600</v>
      </c>
      <c r="Q1471" s="0" t="n">
        <v>1300</v>
      </c>
      <c r="R1471" s="0" t="n">
        <v>44</v>
      </c>
      <c r="S1471" s="0" t="n">
        <v>0</v>
      </c>
      <c r="T1471" s="0" t="n">
        <v>2</v>
      </c>
      <c r="U1471" s="0" t="n">
        <v>24</v>
      </c>
      <c r="V1471" s="0" t="n">
        <v>22528</v>
      </c>
      <c r="W1471" s="0" t="n">
        <v>0</v>
      </c>
      <c r="X1471" s="0" t="n">
        <v>11264</v>
      </c>
      <c r="Y1471" s="0" t="n">
        <v>0</v>
      </c>
      <c r="Z1471" s="0" t="n">
        <v>183040</v>
      </c>
      <c r="AA1471" s="0" t="n">
        <v>93896</v>
      </c>
      <c r="AB1471" s="0" t="n">
        <v>0</v>
      </c>
      <c r="AC1471" s="0" t="n">
        <v>220</v>
      </c>
      <c r="AD1471" s="0" t="n">
        <v>4576</v>
      </c>
      <c r="AE1471" s="0" t="n">
        <v>924</v>
      </c>
      <c r="AF1471" s="2" t="n">
        <f aca="false">O1471/N1471</f>
        <v>4412</v>
      </c>
      <c r="AG1471" s="2" t="n">
        <f aca="false">R1471/N1471</f>
        <v>2</v>
      </c>
      <c r="AH1471" s="2" t="n">
        <f aca="false">S1471/N1471</f>
        <v>0</v>
      </c>
      <c r="AI1471" s="2" t="n">
        <f aca="false">T1471/N1471</f>
        <v>0.0909090909090909</v>
      </c>
      <c r="AJ1471" s="2" t="n">
        <f aca="false">U1471/N1471</f>
        <v>1.09090909090909</v>
      </c>
      <c r="AK1471" s="2" t="n">
        <f aca="false">V1471/N1471</f>
        <v>1024</v>
      </c>
      <c r="AL1471" s="2" t="n">
        <f aca="false">W1471/N1471</f>
        <v>0</v>
      </c>
      <c r="AM1471" s="2" t="n">
        <f aca="false">X1471/N1471</f>
        <v>512</v>
      </c>
      <c r="AN1471" s="2" t="n">
        <f aca="false">Y1471/N1471</f>
        <v>0</v>
      </c>
      <c r="AO1471" s="2" t="n">
        <f aca="false">Z1471/N1471</f>
        <v>8320</v>
      </c>
      <c r="AP1471" s="2" t="n">
        <f aca="false">AA1471/N1471</f>
        <v>4268</v>
      </c>
      <c r="AQ1471" s="2" t="n">
        <f aca="false">AB1471/N1471</f>
        <v>0</v>
      </c>
      <c r="AR1471" s="2" t="n">
        <f aca="false">AC1471/N1471</f>
        <v>10</v>
      </c>
      <c r="AS1471" s="2" t="n">
        <f aca="false">AD1471/N1471</f>
        <v>208</v>
      </c>
      <c r="AT1471" s="2" t="n">
        <f aca="false">AE1471/N1471</f>
        <v>42</v>
      </c>
      <c r="AU1471" s="2" t="n">
        <f aca="false">N1471/(Q1471/P1471)</f>
        <v>10.1538461538462</v>
      </c>
      <c r="AV1471" s="2" t="n">
        <f aca="false">(J1471*16276+AF1471*AU1471*16276/16000)/(75*2048)</f>
        <v>0.402653307291667</v>
      </c>
      <c r="AW1471" s="2" t="n">
        <f aca="false">AP1471/AO1471</f>
        <v>0.512980769230769</v>
      </c>
    </row>
    <row r="1472" customFormat="false" ht="12.65" hidden="false" customHeight="false" outlineLevel="0" collapsed="false">
      <c r="A1472" s="0" t="s">
        <v>206</v>
      </c>
      <c r="B1472" s="0" t="n">
        <v>105734144</v>
      </c>
      <c r="C1472" s="0" t="s">
        <v>413</v>
      </c>
      <c r="D1472" s="0" t="n">
        <v>0</v>
      </c>
      <c r="E1472" s="0" t="s">
        <v>211</v>
      </c>
      <c r="F1472" s="0" t="n">
        <v>156</v>
      </c>
      <c r="G1472" s="0" t="n">
        <v>100</v>
      </c>
      <c r="H1472" s="0" t="s">
        <v>97</v>
      </c>
      <c r="I1472" s="0" t="n">
        <v>0</v>
      </c>
      <c r="J1472" s="0" t="n">
        <v>1</v>
      </c>
      <c r="K1472" s="0" t="n">
        <v>4</v>
      </c>
      <c r="L1472" s="0" t="n">
        <v>51736</v>
      </c>
      <c r="M1472" s="0" t="n">
        <v>1</v>
      </c>
      <c r="N1472" s="0" t="n">
        <v>33</v>
      </c>
      <c r="O1472" s="0" t="n">
        <v>145596</v>
      </c>
      <c r="P1472" s="0" t="n">
        <v>600</v>
      </c>
      <c r="Q1472" s="0" t="n">
        <v>1940</v>
      </c>
      <c r="R1472" s="0" t="n">
        <v>66</v>
      </c>
      <c r="S1472" s="0" t="n">
        <v>0</v>
      </c>
      <c r="T1472" s="0" t="n">
        <v>2</v>
      </c>
      <c r="U1472" s="0" t="n">
        <v>27</v>
      </c>
      <c r="V1472" s="0" t="n">
        <v>33792</v>
      </c>
      <c r="W1472" s="0" t="n">
        <v>0</v>
      </c>
      <c r="X1472" s="0" t="n">
        <v>16896</v>
      </c>
      <c r="Y1472" s="0" t="n">
        <v>99</v>
      </c>
      <c r="Z1472" s="0" t="n">
        <v>274560</v>
      </c>
      <c r="AA1472" s="0" t="n">
        <v>140844</v>
      </c>
      <c r="AB1472" s="0" t="n">
        <v>0</v>
      </c>
      <c r="AC1472" s="0" t="n">
        <v>330</v>
      </c>
      <c r="AD1472" s="0" t="n">
        <v>6864</v>
      </c>
      <c r="AE1472" s="0" t="n">
        <v>1386</v>
      </c>
      <c r="AF1472" s="2" t="n">
        <f aca="false">O1472/N1472</f>
        <v>4412</v>
      </c>
      <c r="AG1472" s="2" t="n">
        <f aca="false">R1472/N1472</f>
        <v>2</v>
      </c>
      <c r="AH1472" s="2" t="n">
        <f aca="false">S1472/N1472</f>
        <v>0</v>
      </c>
      <c r="AI1472" s="2" t="n">
        <f aca="false">T1472/N1472</f>
        <v>0.0606060606060606</v>
      </c>
      <c r="AJ1472" s="2" t="n">
        <f aca="false">U1472/N1472</f>
        <v>0.818181818181818</v>
      </c>
      <c r="AK1472" s="2" t="n">
        <f aca="false">V1472/N1472</f>
        <v>1024</v>
      </c>
      <c r="AL1472" s="2" t="n">
        <f aca="false">W1472/N1472</f>
        <v>0</v>
      </c>
      <c r="AM1472" s="2" t="n">
        <f aca="false">X1472/N1472</f>
        <v>512</v>
      </c>
      <c r="AN1472" s="2" t="n">
        <f aca="false">Y1472/N1472</f>
        <v>3</v>
      </c>
      <c r="AO1472" s="2" t="n">
        <f aca="false">Z1472/N1472</f>
        <v>8320</v>
      </c>
      <c r="AP1472" s="2" t="n">
        <f aca="false">AA1472/N1472</f>
        <v>4268</v>
      </c>
      <c r="AQ1472" s="2" t="n">
        <f aca="false">AB1472/N1472</f>
        <v>0</v>
      </c>
      <c r="AR1472" s="2" t="n">
        <f aca="false">AC1472/N1472</f>
        <v>10</v>
      </c>
      <c r="AS1472" s="2" t="n">
        <f aca="false">AD1472/N1472</f>
        <v>208</v>
      </c>
      <c r="AT1472" s="2" t="n">
        <f aca="false">AE1472/N1472</f>
        <v>42</v>
      </c>
      <c r="AU1472" s="2" t="n">
        <f aca="false">N1472/(Q1472/P1472)</f>
        <v>10.2061855670103</v>
      </c>
      <c r="AV1472" s="2" t="n">
        <f aca="false">(J1472*16276+AF1472*AU1472*16276/16000)/(75*2048)</f>
        <v>0.404182635980455</v>
      </c>
      <c r="AW1472" s="2" t="n">
        <f aca="false">AP1472/AO1472</f>
        <v>0.512980769230769</v>
      </c>
    </row>
    <row r="1473" customFormat="false" ht="12.65" hidden="false" customHeight="false" outlineLevel="0" collapsed="false">
      <c r="A1473" s="0" t="s">
        <v>206</v>
      </c>
      <c r="B1473" s="0" t="n">
        <v>105932800</v>
      </c>
      <c r="C1473" s="0" t="s">
        <v>414</v>
      </c>
      <c r="D1473" s="0" t="n">
        <v>0</v>
      </c>
      <c r="E1473" s="0" t="s">
        <v>211</v>
      </c>
      <c r="F1473" s="0" t="n">
        <v>156</v>
      </c>
      <c r="G1473" s="0" t="n">
        <v>100</v>
      </c>
      <c r="H1473" s="0" t="s">
        <v>97</v>
      </c>
      <c r="I1473" s="0" t="n">
        <v>0</v>
      </c>
      <c r="J1473" s="0" t="n">
        <v>1</v>
      </c>
      <c r="K1473" s="0" t="n">
        <v>4</v>
      </c>
      <c r="L1473" s="0" t="n">
        <v>52800</v>
      </c>
      <c r="M1473" s="0" t="n">
        <v>1</v>
      </c>
      <c r="N1473" s="0" t="n">
        <v>33</v>
      </c>
      <c r="O1473" s="0" t="n">
        <v>145596</v>
      </c>
      <c r="P1473" s="0" t="n">
        <v>600</v>
      </c>
      <c r="Q1473" s="0" t="n">
        <v>1980</v>
      </c>
      <c r="R1473" s="0" t="n">
        <v>66</v>
      </c>
      <c r="S1473" s="0" t="n">
        <v>0</v>
      </c>
      <c r="T1473" s="0" t="n">
        <v>3</v>
      </c>
      <c r="U1473" s="0" t="n">
        <v>26</v>
      </c>
      <c r="V1473" s="0" t="n">
        <v>33792</v>
      </c>
      <c r="W1473" s="0" t="n">
        <v>0</v>
      </c>
      <c r="X1473" s="0" t="n">
        <v>16896</v>
      </c>
      <c r="Y1473" s="0" t="n">
        <v>0</v>
      </c>
      <c r="Z1473" s="0" t="n">
        <v>274560</v>
      </c>
      <c r="AA1473" s="0" t="n">
        <v>140844</v>
      </c>
      <c r="AB1473" s="0" t="n">
        <v>0</v>
      </c>
      <c r="AC1473" s="0" t="n">
        <v>330</v>
      </c>
      <c r="AD1473" s="0" t="n">
        <v>6864</v>
      </c>
      <c r="AE1473" s="0" t="n">
        <v>1386</v>
      </c>
      <c r="AF1473" s="2" t="n">
        <f aca="false">O1473/N1473</f>
        <v>4412</v>
      </c>
      <c r="AG1473" s="2" t="n">
        <f aca="false">R1473/N1473</f>
        <v>2</v>
      </c>
      <c r="AH1473" s="2" t="n">
        <f aca="false">S1473/N1473</f>
        <v>0</v>
      </c>
      <c r="AI1473" s="2" t="n">
        <f aca="false">T1473/N1473</f>
        <v>0.0909090909090909</v>
      </c>
      <c r="AJ1473" s="2" t="n">
        <f aca="false">U1473/N1473</f>
        <v>0.787878787878788</v>
      </c>
      <c r="AK1473" s="2" t="n">
        <f aca="false">V1473/N1473</f>
        <v>1024</v>
      </c>
      <c r="AL1473" s="2" t="n">
        <f aca="false">W1473/N1473</f>
        <v>0</v>
      </c>
      <c r="AM1473" s="2" t="n">
        <f aca="false">X1473/N1473</f>
        <v>512</v>
      </c>
      <c r="AN1473" s="2" t="n">
        <f aca="false">Y1473/N1473</f>
        <v>0</v>
      </c>
      <c r="AO1473" s="2" t="n">
        <f aca="false">Z1473/N1473</f>
        <v>8320</v>
      </c>
      <c r="AP1473" s="2" t="n">
        <f aca="false">AA1473/N1473</f>
        <v>4268</v>
      </c>
      <c r="AQ1473" s="2" t="n">
        <f aca="false">AB1473/N1473</f>
        <v>0</v>
      </c>
      <c r="AR1473" s="2" t="n">
        <f aca="false">AC1473/N1473</f>
        <v>10</v>
      </c>
      <c r="AS1473" s="2" t="n">
        <f aca="false">AD1473/N1473</f>
        <v>208</v>
      </c>
      <c r="AT1473" s="2" t="n">
        <f aca="false">AE1473/N1473</f>
        <v>42</v>
      </c>
      <c r="AU1473" s="2" t="n">
        <f aca="false">N1473/(Q1473/P1473)</f>
        <v>10</v>
      </c>
      <c r="AV1473" s="2" t="n">
        <f aca="false">(J1473*16276+AF1473*AU1473*16276/16000)/(75*2048)</f>
        <v>0.3981580078125</v>
      </c>
      <c r="AW1473" s="2" t="n">
        <f aca="false">AP1473/AO1473</f>
        <v>0.512980769230769</v>
      </c>
    </row>
    <row r="1474" customFormat="false" ht="12.65" hidden="false" customHeight="false" outlineLevel="0" collapsed="false">
      <c r="A1474" s="0" t="s">
        <v>206</v>
      </c>
      <c r="B1474" s="0" t="n">
        <v>106133504</v>
      </c>
      <c r="C1474" s="0" t="s">
        <v>415</v>
      </c>
      <c r="D1474" s="0" t="n">
        <v>0</v>
      </c>
      <c r="E1474" s="0" t="s">
        <v>211</v>
      </c>
      <c r="F1474" s="0" t="n">
        <v>156</v>
      </c>
      <c r="G1474" s="0" t="n">
        <v>100</v>
      </c>
      <c r="H1474" s="0" t="s">
        <v>97</v>
      </c>
      <c r="I1474" s="0" t="n">
        <v>0</v>
      </c>
      <c r="J1474" s="0" t="n">
        <v>1</v>
      </c>
      <c r="K1474" s="0" t="n">
        <v>3</v>
      </c>
      <c r="L1474" s="0" t="n">
        <v>38400</v>
      </c>
      <c r="M1474" s="0" t="n">
        <v>1</v>
      </c>
      <c r="N1474" s="0" t="n">
        <v>24</v>
      </c>
      <c r="O1474" s="0" t="n">
        <v>105888</v>
      </c>
      <c r="P1474" s="0" t="n">
        <v>600</v>
      </c>
      <c r="Q1474" s="0" t="n">
        <v>1440</v>
      </c>
      <c r="R1474" s="0" t="n">
        <v>48</v>
      </c>
      <c r="S1474" s="0" t="n">
        <v>0</v>
      </c>
      <c r="T1474" s="0" t="n">
        <v>2</v>
      </c>
      <c r="U1474" s="0" t="n">
        <v>26</v>
      </c>
      <c r="V1474" s="0" t="n">
        <v>24576</v>
      </c>
      <c r="W1474" s="0" t="n">
        <v>70</v>
      </c>
      <c r="X1474" s="0" t="n">
        <v>12288</v>
      </c>
      <c r="Y1474" s="0" t="n">
        <v>23</v>
      </c>
      <c r="Z1474" s="0" t="n">
        <v>199680</v>
      </c>
      <c r="AA1474" s="0" t="n">
        <v>102432</v>
      </c>
      <c r="AB1474" s="0" t="n">
        <v>0</v>
      </c>
      <c r="AC1474" s="0" t="n">
        <v>240</v>
      </c>
      <c r="AD1474" s="0" t="n">
        <v>4992</v>
      </c>
      <c r="AE1474" s="0" t="n">
        <v>1008</v>
      </c>
      <c r="AF1474" s="2" t="n">
        <f aca="false">O1474/N1474</f>
        <v>4412</v>
      </c>
      <c r="AG1474" s="2" t="n">
        <f aca="false">R1474/N1474</f>
        <v>2</v>
      </c>
      <c r="AH1474" s="2" t="n">
        <f aca="false">S1474/N1474</f>
        <v>0</v>
      </c>
      <c r="AI1474" s="2" t="n">
        <f aca="false">T1474/N1474</f>
        <v>0.0833333333333333</v>
      </c>
      <c r="AJ1474" s="2" t="n">
        <f aca="false">U1474/N1474</f>
        <v>1.08333333333333</v>
      </c>
      <c r="AK1474" s="2" t="n">
        <f aca="false">V1474/N1474</f>
        <v>1024</v>
      </c>
      <c r="AL1474" s="2" t="n">
        <f aca="false">W1474/N1474</f>
        <v>2.91666666666667</v>
      </c>
      <c r="AM1474" s="2" t="n">
        <f aca="false">X1474/N1474</f>
        <v>512</v>
      </c>
      <c r="AN1474" s="2" t="n">
        <f aca="false">Y1474/N1474</f>
        <v>0.958333333333333</v>
      </c>
      <c r="AO1474" s="2" t="n">
        <f aca="false">Z1474/N1474</f>
        <v>8320</v>
      </c>
      <c r="AP1474" s="2" t="n">
        <f aca="false">AA1474/N1474</f>
        <v>4268</v>
      </c>
      <c r="AQ1474" s="2" t="n">
        <f aca="false">AB1474/N1474</f>
        <v>0</v>
      </c>
      <c r="AR1474" s="2" t="n">
        <f aca="false">AC1474/N1474</f>
        <v>10</v>
      </c>
      <c r="AS1474" s="2" t="n">
        <f aca="false">AD1474/N1474</f>
        <v>208</v>
      </c>
      <c r="AT1474" s="2" t="n">
        <f aca="false">AE1474/N1474</f>
        <v>42</v>
      </c>
      <c r="AU1474" s="2" t="n">
        <f aca="false">N1474/(Q1474/P1474)</f>
        <v>10</v>
      </c>
      <c r="AV1474" s="2" t="n">
        <f aca="false">(J1474*16276+AF1474*AU1474*16276/16000)/(75*2048)</f>
        <v>0.3981580078125</v>
      </c>
      <c r="AW1474" s="2" t="n">
        <f aca="false">AP1474/AO1474</f>
        <v>0.512980769230769</v>
      </c>
    </row>
    <row r="1475" customFormat="false" ht="12.65" hidden="false" customHeight="false" outlineLevel="0" collapsed="false">
      <c r="A1475" s="0" t="s">
        <v>206</v>
      </c>
      <c r="B1475" s="0" t="n">
        <v>106278912</v>
      </c>
      <c r="C1475" s="0" t="s">
        <v>416</v>
      </c>
      <c r="D1475" s="0" t="n">
        <v>0</v>
      </c>
      <c r="E1475" s="0" t="s">
        <v>211</v>
      </c>
      <c r="F1475" s="0" t="n">
        <v>156</v>
      </c>
      <c r="G1475" s="0" t="n">
        <v>100</v>
      </c>
      <c r="H1475" s="0" t="s">
        <v>97</v>
      </c>
      <c r="I1475" s="0" t="n">
        <v>0</v>
      </c>
      <c r="J1475" s="0" t="n">
        <v>1</v>
      </c>
      <c r="K1475" s="0" t="n">
        <v>2</v>
      </c>
      <c r="L1475" s="0" t="n">
        <v>32536</v>
      </c>
      <c r="M1475" s="0" t="n">
        <v>1</v>
      </c>
      <c r="N1475" s="0" t="n">
        <v>21</v>
      </c>
      <c r="O1475" s="0" t="n">
        <v>92652</v>
      </c>
      <c r="P1475" s="0" t="n">
        <v>600</v>
      </c>
      <c r="Q1475" s="0" t="n">
        <v>1220</v>
      </c>
      <c r="R1475" s="0" t="n">
        <v>42</v>
      </c>
      <c r="S1475" s="0" t="n">
        <v>0</v>
      </c>
      <c r="T1475" s="0" t="n">
        <v>2</v>
      </c>
      <c r="U1475" s="0" t="n">
        <v>25</v>
      </c>
      <c r="V1475" s="0" t="n">
        <v>21504</v>
      </c>
      <c r="W1475" s="0" t="n">
        <v>0</v>
      </c>
      <c r="X1475" s="0" t="n">
        <v>10752</v>
      </c>
      <c r="Y1475" s="0" t="n">
        <v>0</v>
      </c>
      <c r="Z1475" s="0" t="n">
        <v>174720</v>
      </c>
      <c r="AA1475" s="0" t="n">
        <v>89628</v>
      </c>
      <c r="AB1475" s="0" t="n">
        <v>0</v>
      </c>
      <c r="AC1475" s="0" t="n">
        <v>210</v>
      </c>
      <c r="AD1475" s="0" t="n">
        <v>4368</v>
      </c>
      <c r="AE1475" s="0" t="n">
        <v>882</v>
      </c>
      <c r="AF1475" s="2" t="n">
        <f aca="false">O1475/N1475</f>
        <v>4412</v>
      </c>
      <c r="AG1475" s="2" t="n">
        <f aca="false">R1475/N1475</f>
        <v>2</v>
      </c>
      <c r="AH1475" s="2" t="n">
        <f aca="false">S1475/N1475</f>
        <v>0</v>
      </c>
      <c r="AI1475" s="2" t="n">
        <f aca="false">T1475/N1475</f>
        <v>0.0952380952380952</v>
      </c>
      <c r="AJ1475" s="2" t="n">
        <f aca="false">U1475/N1475</f>
        <v>1.19047619047619</v>
      </c>
      <c r="AK1475" s="2" t="n">
        <f aca="false">V1475/N1475</f>
        <v>1024</v>
      </c>
      <c r="AL1475" s="2" t="n">
        <f aca="false">W1475/N1475</f>
        <v>0</v>
      </c>
      <c r="AM1475" s="2" t="n">
        <f aca="false">X1475/N1475</f>
        <v>512</v>
      </c>
      <c r="AN1475" s="2" t="n">
        <f aca="false">Y1475/N1475</f>
        <v>0</v>
      </c>
      <c r="AO1475" s="2" t="n">
        <f aca="false">Z1475/N1475</f>
        <v>8320</v>
      </c>
      <c r="AP1475" s="2" t="n">
        <f aca="false">AA1475/N1475</f>
        <v>4268</v>
      </c>
      <c r="AQ1475" s="2" t="n">
        <f aca="false">AB1475/N1475</f>
        <v>0</v>
      </c>
      <c r="AR1475" s="2" t="n">
        <f aca="false">AC1475/N1475</f>
        <v>10</v>
      </c>
      <c r="AS1475" s="2" t="n">
        <f aca="false">AD1475/N1475</f>
        <v>208</v>
      </c>
      <c r="AT1475" s="2" t="n">
        <f aca="false">AE1475/N1475</f>
        <v>42</v>
      </c>
      <c r="AU1475" s="2" t="n">
        <f aca="false">N1475/(Q1475/P1475)</f>
        <v>10.327868852459</v>
      </c>
      <c r="AV1475" s="2" t="n">
        <f aca="false">(J1475*16276+AF1475*AU1475*16276/16000)/(75*2048)</f>
        <v>0.407738154243511</v>
      </c>
      <c r="AW1475" s="2" t="n">
        <f aca="false">AP1475/AO1475</f>
        <v>0.512980769230769</v>
      </c>
    </row>
    <row r="1476" customFormat="false" ht="12.65" hidden="false" customHeight="false" outlineLevel="0" collapsed="false">
      <c r="A1476" s="0" t="s">
        <v>206</v>
      </c>
      <c r="B1476" s="0" t="n">
        <v>106405888</v>
      </c>
      <c r="C1476" s="0" t="s">
        <v>417</v>
      </c>
      <c r="D1476" s="0" t="n">
        <v>0</v>
      </c>
      <c r="E1476" s="0" t="s">
        <v>211</v>
      </c>
      <c r="F1476" s="0" t="n">
        <v>156</v>
      </c>
      <c r="G1476" s="0" t="n">
        <v>100</v>
      </c>
      <c r="H1476" s="0" t="s">
        <v>97</v>
      </c>
      <c r="I1476" s="0" t="n">
        <v>0</v>
      </c>
      <c r="J1476" s="0" t="n">
        <v>1</v>
      </c>
      <c r="K1476" s="0" t="n">
        <v>2</v>
      </c>
      <c r="L1476" s="0" t="n">
        <v>25600</v>
      </c>
      <c r="M1476" s="0" t="n">
        <v>1</v>
      </c>
      <c r="N1476" s="0" t="n">
        <v>16</v>
      </c>
      <c r="O1476" s="0" t="n">
        <v>70592</v>
      </c>
      <c r="P1476" s="0" t="n">
        <v>600</v>
      </c>
      <c r="Q1476" s="0" t="n">
        <v>960</v>
      </c>
      <c r="R1476" s="0" t="n">
        <v>32</v>
      </c>
      <c r="S1476" s="0" t="n">
        <v>0</v>
      </c>
      <c r="T1476" s="0" t="n">
        <v>2</v>
      </c>
      <c r="U1476" s="0" t="n">
        <v>25</v>
      </c>
      <c r="V1476" s="0" t="n">
        <v>16384</v>
      </c>
      <c r="W1476" s="0" t="n">
        <v>0</v>
      </c>
      <c r="X1476" s="0" t="n">
        <v>8192</v>
      </c>
      <c r="Y1476" s="0" t="n">
        <v>0</v>
      </c>
      <c r="Z1476" s="0" t="n">
        <v>133120</v>
      </c>
      <c r="AA1476" s="0" t="n">
        <v>68288</v>
      </c>
      <c r="AB1476" s="0" t="n">
        <v>0</v>
      </c>
      <c r="AC1476" s="0" t="n">
        <v>160</v>
      </c>
      <c r="AD1476" s="0" t="n">
        <v>3328</v>
      </c>
      <c r="AE1476" s="0" t="n">
        <v>672</v>
      </c>
      <c r="AF1476" s="2" t="n">
        <f aca="false">O1476/N1476</f>
        <v>4412</v>
      </c>
      <c r="AG1476" s="2" t="n">
        <f aca="false">R1476/N1476</f>
        <v>2</v>
      </c>
      <c r="AH1476" s="2" t="n">
        <f aca="false">S1476/N1476</f>
        <v>0</v>
      </c>
      <c r="AI1476" s="2" t="n">
        <f aca="false">T1476/N1476</f>
        <v>0.125</v>
      </c>
      <c r="AJ1476" s="2" t="n">
        <f aca="false">U1476/N1476</f>
        <v>1.5625</v>
      </c>
      <c r="AK1476" s="2" t="n">
        <f aca="false">V1476/N1476</f>
        <v>1024</v>
      </c>
      <c r="AL1476" s="2" t="n">
        <f aca="false">W1476/N1476</f>
        <v>0</v>
      </c>
      <c r="AM1476" s="2" t="n">
        <f aca="false">X1476/N1476</f>
        <v>512</v>
      </c>
      <c r="AN1476" s="2" t="n">
        <f aca="false">Y1476/N1476</f>
        <v>0</v>
      </c>
      <c r="AO1476" s="2" t="n">
        <f aca="false">Z1476/N1476</f>
        <v>8320</v>
      </c>
      <c r="AP1476" s="2" t="n">
        <f aca="false">AA1476/N1476</f>
        <v>4268</v>
      </c>
      <c r="AQ1476" s="2" t="n">
        <f aca="false">AB1476/N1476</f>
        <v>0</v>
      </c>
      <c r="AR1476" s="2" t="n">
        <f aca="false">AC1476/N1476</f>
        <v>10</v>
      </c>
      <c r="AS1476" s="2" t="n">
        <f aca="false">AD1476/N1476</f>
        <v>208</v>
      </c>
      <c r="AT1476" s="2" t="n">
        <f aca="false">AE1476/N1476</f>
        <v>42</v>
      </c>
      <c r="AU1476" s="2" t="n">
        <f aca="false">N1476/(Q1476/P1476)</f>
        <v>10</v>
      </c>
      <c r="AV1476" s="2" t="n">
        <f aca="false">(J1476*16276+AF1476*AU1476*16276/16000)/(75*2048)</f>
        <v>0.3981580078125</v>
      </c>
      <c r="AW1476" s="2" t="n">
        <f aca="false">AP1476/AO1476</f>
        <v>0.512980769230769</v>
      </c>
    </row>
    <row r="1477" customFormat="false" ht="12.65" hidden="false" customHeight="false" outlineLevel="0" collapsed="false">
      <c r="A1477" s="0" t="s">
        <v>206</v>
      </c>
      <c r="B1477" s="0" t="n">
        <v>106504192</v>
      </c>
      <c r="C1477" s="0" t="s">
        <v>418</v>
      </c>
      <c r="D1477" s="0" t="n">
        <v>0</v>
      </c>
      <c r="E1477" s="0" t="s">
        <v>211</v>
      </c>
      <c r="F1477" s="0" t="n">
        <v>156</v>
      </c>
      <c r="G1477" s="0" t="n">
        <v>100</v>
      </c>
      <c r="H1477" s="0" t="s">
        <v>97</v>
      </c>
      <c r="I1477" s="0" t="n">
        <v>0</v>
      </c>
      <c r="J1477" s="0" t="n">
        <v>1</v>
      </c>
      <c r="K1477" s="0" t="n">
        <v>4</v>
      </c>
      <c r="L1477" s="0" t="n">
        <v>64000</v>
      </c>
      <c r="M1477" s="0" t="n">
        <v>1</v>
      </c>
      <c r="N1477" s="0" t="n">
        <v>40</v>
      </c>
      <c r="O1477" s="0" t="n">
        <v>176480</v>
      </c>
      <c r="P1477" s="0" t="n">
        <v>600</v>
      </c>
      <c r="Q1477" s="0" t="n">
        <v>2400</v>
      </c>
      <c r="R1477" s="0" t="n">
        <v>80</v>
      </c>
      <c r="S1477" s="0" t="n">
        <v>0</v>
      </c>
      <c r="T1477" s="0" t="n">
        <v>2</v>
      </c>
      <c r="U1477" s="0" t="n">
        <v>26</v>
      </c>
      <c r="V1477" s="0" t="n">
        <v>40960</v>
      </c>
      <c r="W1477" s="0" t="n">
        <v>0</v>
      </c>
      <c r="X1477" s="0" t="n">
        <v>20480</v>
      </c>
      <c r="Y1477" s="0" t="n">
        <v>0</v>
      </c>
      <c r="Z1477" s="0" t="n">
        <v>332800</v>
      </c>
      <c r="AA1477" s="0" t="n">
        <v>170720</v>
      </c>
      <c r="AB1477" s="0" t="n">
        <v>0</v>
      </c>
      <c r="AC1477" s="0" t="n">
        <v>400</v>
      </c>
      <c r="AD1477" s="0" t="n">
        <v>8320</v>
      </c>
      <c r="AE1477" s="0" t="n">
        <v>1680</v>
      </c>
      <c r="AF1477" s="2" t="n">
        <f aca="false">O1477/N1477</f>
        <v>4412</v>
      </c>
      <c r="AG1477" s="2" t="n">
        <f aca="false">R1477/N1477</f>
        <v>2</v>
      </c>
      <c r="AH1477" s="2" t="n">
        <f aca="false">S1477/N1477</f>
        <v>0</v>
      </c>
      <c r="AI1477" s="2" t="n">
        <f aca="false">T1477/N1477</f>
        <v>0.05</v>
      </c>
      <c r="AJ1477" s="2" t="n">
        <f aca="false">U1477/N1477</f>
        <v>0.65</v>
      </c>
      <c r="AK1477" s="2" t="n">
        <f aca="false">V1477/N1477</f>
        <v>1024</v>
      </c>
      <c r="AL1477" s="2" t="n">
        <f aca="false">W1477/N1477</f>
        <v>0</v>
      </c>
      <c r="AM1477" s="2" t="n">
        <f aca="false">X1477/N1477</f>
        <v>512</v>
      </c>
      <c r="AN1477" s="2" t="n">
        <f aca="false">Y1477/N1477</f>
        <v>0</v>
      </c>
      <c r="AO1477" s="2" t="n">
        <f aca="false">Z1477/N1477</f>
        <v>8320</v>
      </c>
      <c r="AP1477" s="2" t="n">
        <f aca="false">AA1477/N1477</f>
        <v>4268</v>
      </c>
      <c r="AQ1477" s="2" t="n">
        <f aca="false">AB1477/N1477</f>
        <v>0</v>
      </c>
      <c r="AR1477" s="2" t="n">
        <f aca="false">AC1477/N1477</f>
        <v>10</v>
      </c>
      <c r="AS1477" s="2" t="n">
        <f aca="false">AD1477/N1477</f>
        <v>208</v>
      </c>
      <c r="AT1477" s="2" t="n">
        <f aca="false">AE1477/N1477</f>
        <v>42</v>
      </c>
      <c r="AU1477" s="2" t="n">
        <f aca="false">N1477/(Q1477/P1477)</f>
        <v>10</v>
      </c>
      <c r="AV1477" s="2" t="n">
        <f aca="false">(J1477*16276+AF1477*AU1477*16276/16000)/(75*2048)</f>
        <v>0.3981580078125</v>
      </c>
      <c r="AW1477" s="2" t="n">
        <f aca="false">AP1477/AO1477</f>
        <v>0.512980769230769</v>
      </c>
    </row>
    <row r="1478" customFormat="false" ht="12.65" hidden="false" customHeight="false" outlineLevel="0" collapsed="false">
      <c r="A1478" s="0" t="s">
        <v>206</v>
      </c>
      <c r="B1478" s="0" t="n">
        <v>106745856</v>
      </c>
      <c r="C1478" s="0" t="s">
        <v>419</v>
      </c>
      <c r="D1478" s="0" t="n">
        <v>0</v>
      </c>
      <c r="E1478" s="0" t="s">
        <v>211</v>
      </c>
      <c r="F1478" s="0" t="n">
        <v>156</v>
      </c>
      <c r="G1478" s="0" t="n">
        <v>100</v>
      </c>
      <c r="H1478" s="0" t="s">
        <v>97</v>
      </c>
      <c r="I1478" s="0" t="n">
        <v>0</v>
      </c>
      <c r="J1478" s="0" t="n">
        <v>1</v>
      </c>
      <c r="K1478" s="0" t="n">
        <v>6</v>
      </c>
      <c r="L1478" s="0" t="n">
        <v>84800</v>
      </c>
      <c r="M1478" s="0" t="n">
        <v>1</v>
      </c>
      <c r="N1478" s="0" t="n">
        <v>53</v>
      </c>
      <c r="O1478" s="0" t="n">
        <v>233836</v>
      </c>
      <c r="P1478" s="0" t="n">
        <v>600</v>
      </c>
      <c r="Q1478" s="0" t="n">
        <v>3180</v>
      </c>
      <c r="R1478" s="0" t="n">
        <v>106</v>
      </c>
      <c r="S1478" s="0" t="n">
        <v>0</v>
      </c>
      <c r="T1478" s="0" t="n">
        <v>3</v>
      </c>
      <c r="U1478" s="0" t="n">
        <v>27</v>
      </c>
      <c r="V1478" s="0" t="n">
        <v>54272</v>
      </c>
      <c r="W1478" s="0" t="n">
        <v>0</v>
      </c>
      <c r="X1478" s="0" t="n">
        <v>27136</v>
      </c>
      <c r="Y1478" s="0" t="n">
        <v>52</v>
      </c>
      <c r="Z1478" s="0" t="n">
        <v>440960</v>
      </c>
      <c r="AA1478" s="0" t="n">
        <v>226204</v>
      </c>
      <c r="AB1478" s="0" t="n">
        <v>0</v>
      </c>
      <c r="AC1478" s="0" t="n">
        <v>530</v>
      </c>
      <c r="AD1478" s="0" t="n">
        <v>11024</v>
      </c>
      <c r="AE1478" s="0" t="n">
        <v>2226</v>
      </c>
      <c r="AF1478" s="2" t="n">
        <f aca="false">O1478/N1478</f>
        <v>4412</v>
      </c>
      <c r="AG1478" s="2" t="n">
        <f aca="false">R1478/N1478</f>
        <v>2</v>
      </c>
      <c r="AH1478" s="2" t="n">
        <f aca="false">S1478/N1478</f>
        <v>0</v>
      </c>
      <c r="AI1478" s="2" t="n">
        <f aca="false">T1478/N1478</f>
        <v>0.0566037735849057</v>
      </c>
      <c r="AJ1478" s="2" t="n">
        <f aca="false">U1478/N1478</f>
        <v>0.509433962264151</v>
      </c>
      <c r="AK1478" s="2" t="n">
        <f aca="false">V1478/N1478</f>
        <v>1024</v>
      </c>
      <c r="AL1478" s="2" t="n">
        <f aca="false">W1478/N1478</f>
        <v>0</v>
      </c>
      <c r="AM1478" s="2" t="n">
        <f aca="false">X1478/N1478</f>
        <v>512</v>
      </c>
      <c r="AN1478" s="2" t="n">
        <f aca="false">Y1478/N1478</f>
        <v>0.981132075471698</v>
      </c>
      <c r="AO1478" s="2" t="n">
        <f aca="false">Z1478/N1478</f>
        <v>8320</v>
      </c>
      <c r="AP1478" s="2" t="n">
        <f aca="false">AA1478/N1478</f>
        <v>4268</v>
      </c>
      <c r="AQ1478" s="2" t="n">
        <f aca="false">AB1478/N1478</f>
        <v>0</v>
      </c>
      <c r="AR1478" s="2" t="n">
        <f aca="false">AC1478/N1478</f>
        <v>10</v>
      </c>
      <c r="AS1478" s="2" t="n">
        <f aca="false">AD1478/N1478</f>
        <v>208</v>
      </c>
      <c r="AT1478" s="2" t="n">
        <f aca="false">AE1478/N1478</f>
        <v>42</v>
      </c>
      <c r="AU1478" s="2" t="n">
        <f aca="false">N1478/(Q1478/P1478)</f>
        <v>10</v>
      </c>
      <c r="AV1478" s="2" t="n">
        <f aca="false">(J1478*16276+AF1478*AU1478*16276/16000)/(75*2048)</f>
        <v>0.3981580078125</v>
      </c>
      <c r="AW1478" s="2" t="n">
        <f aca="false">AP1478/AO1478</f>
        <v>0.512980769230769</v>
      </c>
    </row>
    <row r="1479" customFormat="false" ht="12.65" hidden="false" customHeight="false" outlineLevel="0" collapsed="false">
      <c r="A1479" s="0" t="s">
        <v>206</v>
      </c>
      <c r="B1479" s="0" t="n">
        <v>107067392</v>
      </c>
      <c r="C1479" s="0" t="s">
        <v>420</v>
      </c>
      <c r="D1479" s="0" t="n">
        <v>0</v>
      </c>
      <c r="E1479" s="0" t="s">
        <v>211</v>
      </c>
      <c r="F1479" s="0" t="n">
        <v>156</v>
      </c>
      <c r="G1479" s="0" t="n">
        <v>100</v>
      </c>
      <c r="H1479" s="0" t="s">
        <v>97</v>
      </c>
      <c r="I1479" s="0" t="n">
        <v>0</v>
      </c>
      <c r="J1479" s="0" t="n">
        <v>1</v>
      </c>
      <c r="K1479" s="0" t="n">
        <v>3</v>
      </c>
      <c r="L1479" s="0" t="n">
        <v>40536</v>
      </c>
      <c r="M1479" s="0" t="n">
        <v>1</v>
      </c>
      <c r="N1479" s="0" t="n">
        <v>26</v>
      </c>
      <c r="O1479" s="0" t="n">
        <v>114712</v>
      </c>
      <c r="P1479" s="0" t="n">
        <v>600</v>
      </c>
      <c r="Q1479" s="0" t="n">
        <v>1520</v>
      </c>
      <c r="R1479" s="0" t="n">
        <v>52</v>
      </c>
      <c r="S1479" s="0" t="n">
        <v>0</v>
      </c>
      <c r="T1479" s="0" t="n">
        <v>3</v>
      </c>
      <c r="U1479" s="0" t="n">
        <v>28</v>
      </c>
      <c r="V1479" s="0" t="n">
        <v>26624</v>
      </c>
      <c r="W1479" s="0" t="n">
        <v>513</v>
      </c>
      <c r="X1479" s="0" t="n">
        <v>13312</v>
      </c>
      <c r="Y1479" s="0" t="n">
        <v>0</v>
      </c>
      <c r="Z1479" s="0" t="n">
        <v>216320</v>
      </c>
      <c r="AA1479" s="0" t="n">
        <v>110968</v>
      </c>
      <c r="AB1479" s="0" t="n">
        <v>0</v>
      </c>
      <c r="AC1479" s="0" t="n">
        <v>260</v>
      </c>
      <c r="AD1479" s="0" t="n">
        <v>5408</v>
      </c>
      <c r="AE1479" s="0" t="n">
        <v>1092</v>
      </c>
      <c r="AF1479" s="2" t="n">
        <f aca="false">O1479/N1479</f>
        <v>4412</v>
      </c>
      <c r="AG1479" s="2" t="n">
        <f aca="false">R1479/N1479</f>
        <v>2</v>
      </c>
      <c r="AH1479" s="2" t="n">
        <f aca="false">S1479/N1479</f>
        <v>0</v>
      </c>
      <c r="AI1479" s="2" t="n">
        <f aca="false">T1479/N1479</f>
        <v>0.115384615384615</v>
      </c>
      <c r="AJ1479" s="2" t="n">
        <f aca="false">U1479/N1479</f>
        <v>1.07692307692308</v>
      </c>
      <c r="AK1479" s="2" t="n">
        <f aca="false">V1479/N1479</f>
        <v>1024</v>
      </c>
      <c r="AL1479" s="2" t="n">
        <f aca="false">W1479/N1479</f>
        <v>19.7307692307692</v>
      </c>
      <c r="AM1479" s="2" t="n">
        <f aca="false">X1479/N1479</f>
        <v>512</v>
      </c>
      <c r="AN1479" s="2" t="n">
        <f aca="false">Y1479/N1479</f>
        <v>0</v>
      </c>
      <c r="AO1479" s="2" t="n">
        <f aca="false">Z1479/N1479</f>
        <v>8320</v>
      </c>
      <c r="AP1479" s="2" t="n">
        <f aca="false">AA1479/N1479</f>
        <v>4268</v>
      </c>
      <c r="AQ1479" s="2" t="n">
        <f aca="false">AB1479/N1479</f>
        <v>0</v>
      </c>
      <c r="AR1479" s="2" t="n">
        <f aca="false">AC1479/N1479</f>
        <v>10</v>
      </c>
      <c r="AS1479" s="2" t="n">
        <f aca="false">AD1479/N1479</f>
        <v>208</v>
      </c>
      <c r="AT1479" s="2" t="n">
        <f aca="false">AE1479/N1479</f>
        <v>42</v>
      </c>
      <c r="AU1479" s="2" t="n">
        <f aca="false">N1479/(Q1479/P1479)</f>
        <v>10.2631578947368</v>
      </c>
      <c r="AV1479" s="2" t="n">
        <f aca="false">(J1479*16276+AF1479*AU1479*16276/16000)/(75*2048)</f>
        <v>0.405847335868969</v>
      </c>
      <c r="AW1479" s="2" t="n">
        <f aca="false">AP1479/AO1479</f>
        <v>0.512980769230769</v>
      </c>
    </row>
    <row r="1480" customFormat="false" ht="12.65" hidden="false" customHeight="false" outlineLevel="0" collapsed="false">
      <c r="A1480" s="0" t="s">
        <v>206</v>
      </c>
      <c r="B1480" s="0" t="n">
        <v>107225088</v>
      </c>
      <c r="C1480" s="0" t="s">
        <v>421</v>
      </c>
      <c r="D1480" s="0" t="n">
        <v>0</v>
      </c>
      <c r="E1480" s="0" t="s">
        <v>211</v>
      </c>
      <c r="F1480" s="0" t="n">
        <v>156</v>
      </c>
      <c r="G1480" s="0" t="n">
        <v>100</v>
      </c>
      <c r="H1480" s="0" t="s">
        <v>97</v>
      </c>
      <c r="I1480" s="0" t="n">
        <v>0</v>
      </c>
      <c r="J1480" s="0" t="n">
        <v>1</v>
      </c>
      <c r="K1480" s="0" t="n">
        <v>3</v>
      </c>
      <c r="L1480" s="0" t="n">
        <v>38400</v>
      </c>
      <c r="M1480" s="0" t="n">
        <v>1</v>
      </c>
      <c r="N1480" s="0" t="n">
        <v>24</v>
      </c>
      <c r="O1480" s="0" t="n">
        <v>105888</v>
      </c>
      <c r="P1480" s="0" t="n">
        <v>600</v>
      </c>
      <c r="Q1480" s="0" t="n">
        <v>1440</v>
      </c>
      <c r="R1480" s="0" t="n">
        <v>48</v>
      </c>
      <c r="S1480" s="0" t="n">
        <v>0</v>
      </c>
      <c r="T1480" s="0" t="n">
        <v>2</v>
      </c>
      <c r="U1480" s="0" t="n">
        <v>27</v>
      </c>
      <c r="V1480" s="0" t="n">
        <v>24576</v>
      </c>
      <c r="W1480" s="0" t="n">
        <v>0</v>
      </c>
      <c r="X1480" s="0" t="n">
        <v>12288</v>
      </c>
      <c r="Y1480" s="0" t="n">
        <v>0</v>
      </c>
      <c r="Z1480" s="0" t="n">
        <v>199680</v>
      </c>
      <c r="AA1480" s="0" t="n">
        <v>102432</v>
      </c>
      <c r="AB1480" s="0" t="n">
        <v>0</v>
      </c>
      <c r="AC1480" s="0" t="n">
        <v>240</v>
      </c>
      <c r="AD1480" s="0" t="n">
        <v>4992</v>
      </c>
      <c r="AE1480" s="0" t="n">
        <v>1008</v>
      </c>
      <c r="AF1480" s="2" t="n">
        <f aca="false">O1480/N1480</f>
        <v>4412</v>
      </c>
      <c r="AG1480" s="2" t="n">
        <f aca="false">R1480/N1480</f>
        <v>2</v>
      </c>
      <c r="AH1480" s="2" t="n">
        <f aca="false">S1480/N1480</f>
        <v>0</v>
      </c>
      <c r="AI1480" s="2" t="n">
        <f aca="false">T1480/N1480</f>
        <v>0.0833333333333333</v>
      </c>
      <c r="AJ1480" s="2" t="n">
        <f aca="false">U1480/N1480</f>
        <v>1.125</v>
      </c>
      <c r="AK1480" s="2" t="n">
        <f aca="false">V1480/N1480</f>
        <v>1024</v>
      </c>
      <c r="AL1480" s="2" t="n">
        <f aca="false">W1480/N1480</f>
        <v>0</v>
      </c>
      <c r="AM1480" s="2" t="n">
        <f aca="false">X1480/N1480</f>
        <v>512</v>
      </c>
      <c r="AN1480" s="2" t="n">
        <f aca="false">Y1480/N1480</f>
        <v>0</v>
      </c>
      <c r="AO1480" s="2" t="n">
        <f aca="false">Z1480/N1480</f>
        <v>8320</v>
      </c>
      <c r="AP1480" s="2" t="n">
        <f aca="false">AA1480/N1480</f>
        <v>4268</v>
      </c>
      <c r="AQ1480" s="2" t="n">
        <f aca="false">AB1480/N1480</f>
        <v>0</v>
      </c>
      <c r="AR1480" s="2" t="n">
        <f aca="false">AC1480/N1480</f>
        <v>10</v>
      </c>
      <c r="AS1480" s="2" t="n">
        <f aca="false">AD1480/N1480</f>
        <v>208</v>
      </c>
      <c r="AT1480" s="2" t="n">
        <f aca="false">AE1480/N1480</f>
        <v>42</v>
      </c>
      <c r="AU1480" s="2" t="n">
        <f aca="false">N1480/(Q1480/P1480)</f>
        <v>10</v>
      </c>
      <c r="AV1480" s="2" t="n">
        <f aca="false">(J1480*16276+AF1480*AU1480*16276/16000)/(75*2048)</f>
        <v>0.3981580078125</v>
      </c>
      <c r="AW1480" s="2" t="n">
        <f aca="false">AP1480/AO1480</f>
        <v>0.512980769230769</v>
      </c>
    </row>
    <row r="1481" customFormat="false" ht="12.65" hidden="false" customHeight="false" outlineLevel="0" collapsed="false">
      <c r="A1481" s="0" t="s">
        <v>206</v>
      </c>
      <c r="B1481" s="0" t="n">
        <v>107370496</v>
      </c>
      <c r="C1481" s="0" t="s">
        <v>422</v>
      </c>
      <c r="D1481" s="0" t="n">
        <v>0</v>
      </c>
      <c r="E1481" s="0" t="s">
        <v>211</v>
      </c>
      <c r="F1481" s="0" t="n">
        <v>156</v>
      </c>
      <c r="G1481" s="0" t="n">
        <v>100</v>
      </c>
      <c r="H1481" s="0" t="s">
        <v>97</v>
      </c>
      <c r="I1481" s="0" t="n">
        <v>0</v>
      </c>
      <c r="J1481" s="0" t="n">
        <v>1</v>
      </c>
      <c r="K1481" s="0" t="n">
        <v>2</v>
      </c>
      <c r="L1481" s="0" t="n">
        <v>29336</v>
      </c>
      <c r="M1481" s="0" t="n">
        <v>1</v>
      </c>
      <c r="N1481" s="0" t="n">
        <v>19</v>
      </c>
      <c r="O1481" s="0" t="n">
        <v>83828</v>
      </c>
      <c r="P1481" s="0" t="n">
        <v>600</v>
      </c>
      <c r="Q1481" s="0" t="n">
        <v>1100</v>
      </c>
      <c r="R1481" s="0" t="n">
        <v>38</v>
      </c>
      <c r="S1481" s="0" t="n">
        <v>0</v>
      </c>
      <c r="T1481" s="0" t="n">
        <v>3</v>
      </c>
      <c r="U1481" s="0" t="n">
        <v>28</v>
      </c>
      <c r="V1481" s="0" t="n">
        <v>19456</v>
      </c>
      <c r="W1481" s="0" t="n">
        <v>0</v>
      </c>
      <c r="X1481" s="0" t="n">
        <v>9728</v>
      </c>
      <c r="Y1481" s="0" t="n">
        <v>0</v>
      </c>
      <c r="Z1481" s="0" t="n">
        <v>158080</v>
      </c>
      <c r="AA1481" s="0" t="n">
        <v>81092</v>
      </c>
      <c r="AB1481" s="0" t="n">
        <v>0</v>
      </c>
      <c r="AC1481" s="0" t="n">
        <v>190</v>
      </c>
      <c r="AD1481" s="0" t="n">
        <v>3952</v>
      </c>
      <c r="AE1481" s="0" t="n">
        <v>798</v>
      </c>
      <c r="AF1481" s="2" t="n">
        <f aca="false">O1481/N1481</f>
        <v>4412</v>
      </c>
      <c r="AG1481" s="2" t="n">
        <f aca="false">R1481/N1481</f>
        <v>2</v>
      </c>
      <c r="AH1481" s="2" t="n">
        <f aca="false">S1481/N1481</f>
        <v>0</v>
      </c>
      <c r="AI1481" s="2" t="n">
        <f aca="false">T1481/N1481</f>
        <v>0.157894736842105</v>
      </c>
      <c r="AJ1481" s="2" t="n">
        <f aca="false">U1481/N1481</f>
        <v>1.47368421052632</v>
      </c>
      <c r="AK1481" s="2" t="n">
        <f aca="false">V1481/N1481</f>
        <v>1024</v>
      </c>
      <c r="AL1481" s="2" t="n">
        <f aca="false">W1481/N1481</f>
        <v>0</v>
      </c>
      <c r="AM1481" s="2" t="n">
        <f aca="false">X1481/N1481</f>
        <v>512</v>
      </c>
      <c r="AN1481" s="2" t="n">
        <f aca="false">Y1481/N1481</f>
        <v>0</v>
      </c>
      <c r="AO1481" s="2" t="n">
        <f aca="false">Z1481/N1481</f>
        <v>8320</v>
      </c>
      <c r="AP1481" s="2" t="n">
        <f aca="false">AA1481/N1481</f>
        <v>4268</v>
      </c>
      <c r="AQ1481" s="2" t="n">
        <f aca="false">AB1481/N1481</f>
        <v>0</v>
      </c>
      <c r="AR1481" s="2" t="n">
        <f aca="false">AC1481/N1481</f>
        <v>10</v>
      </c>
      <c r="AS1481" s="2" t="n">
        <f aca="false">AD1481/N1481</f>
        <v>208</v>
      </c>
      <c r="AT1481" s="2" t="n">
        <f aca="false">AE1481/N1481</f>
        <v>42</v>
      </c>
      <c r="AU1481" s="2" t="n">
        <f aca="false">N1481/(Q1481/P1481)</f>
        <v>10.3636363636364</v>
      </c>
      <c r="AV1481" s="2" t="n">
        <f aca="false">(J1481*16276+AF1481*AU1481*16276/16000)/(75*2048)</f>
        <v>0.408783261126894</v>
      </c>
      <c r="AW1481" s="2" t="n">
        <f aca="false">AP1481/AO1481</f>
        <v>0.512980769230769</v>
      </c>
    </row>
    <row r="1482" customFormat="false" ht="12.65" hidden="false" customHeight="false" outlineLevel="0" collapsed="false">
      <c r="A1482" s="0" t="s">
        <v>206</v>
      </c>
      <c r="B1482" s="0" t="n">
        <v>107485184</v>
      </c>
      <c r="C1482" s="0" t="s">
        <v>423</v>
      </c>
      <c r="D1482" s="0" t="n">
        <v>0</v>
      </c>
      <c r="E1482" s="0" t="s">
        <v>211</v>
      </c>
      <c r="F1482" s="0" t="n">
        <v>156</v>
      </c>
      <c r="G1482" s="0" t="n">
        <v>100</v>
      </c>
      <c r="H1482" s="0" t="s">
        <v>97</v>
      </c>
      <c r="I1482" s="0" t="n">
        <v>0</v>
      </c>
      <c r="J1482" s="0" t="n">
        <v>1</v>
      </c>
      <c r="K1482" s="0" t="n">
        <v>3</v>
      </c>
      <c r="L1482" s="0" t="n">
        <v>36268</v>
      </c>
      <c r="M1482" s="0" t="n">
        <v>1</v>
      </c>
      <c r="N1482" s="0" t="n">
        <v>23</v>
      </c>
      <c r="O1482" s="0" t="n">
        <v>101476</v>
      </c>
      <c r="P1482" s="0" t="n">
        <v>600</v>
      </c>
      <c r="Q1482" s="0" t="n">
        <v>1360</v>
      </c>
      <c r="R1482" s="0" t="n">
        <v>46</v>
      </c>
      <c r="S1482" s="0" t="n">
        <v>0</v>
      </c>
      <c r="T1482" s="0" t="n">
        <v>3</v>
      </c>
      <c r="U1482" s="0" t="n">
        <v>26</v>
      </c>
      <c r="V1482" s="0" t="n">
        <v>23552</v>
      </c>
      <c r="W1482" s="0" t="n">
        <v>0</v>
      </c>
      <c r="X1482" s="0" t="n">
        <v>11776</v>
      </c>
      <c r="Y1482" s="0" t="n">
        <v>0</v>
      </c>
      <c r="Z1482" s="0" t="n">
        <v>191360</v>
      </c>
      <c r="AA1482" s="0" t="n">
        <v>98164</v>
      </c>
      <c r="AB1482" s="0" t="n">
        <v>0</v>
      </c>
      <c r="AC1482" s="0" t="n">
        <v>230</v>
      </c>
      <c r="AD1482" s="0" t="n">
        <v>4784</v>
      </c>
      <c r="AE1482" s="0" t="n">
        <v>966</v>
      </c>
      <c r="AF1482" s="2" t="n">
        <f aca="false">O1482/N1482</f>
        <v>4412</v>
      </c>
      <c r="AG1482" s="2" t="n">
        <f aca="false">R1482/N1482</f>
        <v>2</v>
      </c>
      <c r="AH1482" s="2" t="n">
        <f aca="false">S1482/N1482</f>
        <v>0</v>
      </c>
      <c r="AI1482" s="2" t="n">
        <f aca="false">T1482/N1482</f>
        <v>0.130434782608696</v>
      </c>
      <c r="AJ1482" s="2" t="n">
        <f aca="false">U1482/N1482</f>
        <v>1.1304347826087</v>
      </c>
      <c r="AK1482" s="2" t="n">
        <f aca="false">V1482/N1482</f>
        <v>1024</v>
      </c>
      <c r="AL1482" s="2" t="n">
        <f aca="false">W1482/N1482</f>
        <v>0</v>
      </c>
      <c r="AM1482" s="2" t="n">
        <f aca="false">X1482/N1482</f>
        <v>512</v>
      </c>
      <c r="AN1482" s="2" t="n">
        <f aca="false">Y1482/N1482</f>
        <v>0</v>
      </c>
      <c r="AO1482" s="2" t="n">
        <f aca="false">Z1482/N1482</f>
        <v>8320</v>
      </c>
      <c r="AP1482" s="2" t="n">
        <f aca="false">AA1482/N1482</f>
        <v>4268</v>
      </c>
      <c r="AQ1482" s="2" t="n">
        <f aca="false">AB1482/N1482</f>
        <v>0</v>
      </c>
      <c r="AR1482" s="2" t="n">
        <f aca="false">AC1482/N1482</f>
        <v>10</v>
      </c>
      <c r="AS1482" s="2" t="n">
        <f aca="false">AD1482/N1482</f>
        <v>208</v>
      </c>
      <c r="AT1482" s="2" t="n">
        <f aca="false">AE1482/N1482</f>
        <v>42</v>
      </c>
      <c r="AU1482" s="2" t="n">
        <f aca="false">N1482/(Q1482/P1482)</f>
        <v>10.1470588235294</v>
      </c>
      <c r="AV1482" s="2" t="n">
        <f aca="false">(J1482*16276+AF1482*AU1482*16276/16000)/(75*2048)</f>
        <v>0.402454985255821</v>
      </c>
      <c r="AW1482" s="2" t="n">
        <f aca="false">AP1482/AO1482</f>
        <v>0.512980769230769</v>
      </c>
    </row>
    <row r="1483" customFormat="false" ht="12.65" hidden="false" customHeight="false" outlineLevel="0" collapsed="false">
      <c r="A1483" s="0" t="s">
        <v>206</v>
      </c>
      <c r="B1483" s="0" t="n">
        <v>107624448</v>
      </c>
      <c r="C1483" s="0" t="s">
        <v>424</v>
      </c>
      <c r="D1483" s="0" t="n">
        <v>0</v>
      </c>
      <c r="E1483" s="0" t="s">
        <v>211</v>
      </c>
      <c r="F1483" s="0" t="n">
        <v>156</v>
      </c>
      <c r="G1483" s="0" t="n">
        <v>100</v>
      </c>
      <c r="H1483" s="0" t="s">
        <v>97</v>
      </c>
      <c r="I1483" s="0" t="n">
        <v>0</v>
      </c>
      <c r="J1483" s="0" t="n">
        <v>1</v>
      </c>
      <c r="K1483" s="0" t="n">
        <v>2</v>
      </c>
      <c r="L1483" s="0" t="n">
        <v>25600</v>
      </c>
      <c r="M1483" s="0" t="n">
        <v>1</v>
      </c>
      <c r="N1483" s="0" t="n">
        <v>16</v>
      </c>
      <c r="O1483" s="0" t="n">
        <v>70592</v>
      </c>
      <c r="P1483" s="0" t="n">
        <v>600</v>
      </c>
      <c r="Q1483" s="0" t="n">
        <v>960</v>
      </c>
      <c r="R1483" s="0" t="n">
        <v>32</v>
      </c>
      <c r="S1483" s="0" t="n">
        <v>0</v>
      </c>
      <c r="T1483" s="0" t="n">
        <v>2</v>
      </c>
      <c r="U1483" s="0" t="n">
        <v>26</v>
      </c>
      <c r="V1483" s="0" t="n">
        <v>16384</v>
      </c>
      <c r="W1483" s="0" t="n">
        <v>0</v>
      </c>
      <c r="X1483" s="0" t="n">
        <v>8192</v>
      </c>
      <c r="Y1483" s="0" t="n">
        <v>0</v>
      </c>
      <c r="Z1483" s="0" t="n">
        <v>133120</v>
      </c>
      <c r="AA1483" s="0" t="n">
        <v>68288</v>
      </c>
      <c r="AB1483" s="0" t="n">
        <v>0</v>
      </c>
      <c r="AC1483" s="0" t="n">
        <v>160</v>
      </c>
      <c r="AD1483" s="0" t="n">
        <v>3328</v>
      </c>
      <c r="AE1483" s="0" t="n">
        <v>672</v>
      </c>
      <c r="AF1483" s="2" t="n">
        <f aca="false">O1483/N1483</f>
        <v>4412</v>
      </c>
      <c r="AG1483" s="2" t="n">
        <f aca="false">R1483/N1483</f>
        <v>2</v>
      </c>
      <c r="AH1483" s="2" t="n">
        <f aca="false">S1483/N1483</f>
        <v>0</v>
      </c>
      <c r="AI1483" s="2" t="n">
        <f aca="false">T1483/N1483</f>
        <v>0.125</v>
      </c>
      <c r="AJ1483" s="2" t="n">
        <f aca="false">U1483/N1483</f>
        <v>1.625</v>
      </c>
      <c r="AK1483" s="2" t="n">
        <f aca="false">V1483/N1483</f>
        <v>1024</v>
      </c>
      <c r="AL1483" s="2" t="n">
        <f aca="false">W1483/N1483</f>
        <v>0</v>
      </c>
      <c r="AM1483" s="2" t="n">
        <f aca="false">X1483/N1483</f>
        <v>512</v>
      </c>
      <c r="AN1483" s="2" t="n">
        <f aca="false">Y1483/N1483</f>
        <v>0</v>
      </c>
      <c r="AO1483" s="2" t="n">
        <f aca="false">Z1483/N1483</f>
        <v>8320</v>
      </c>
      <c r="AP1483" s="2" t="n">
        <f aca="false">AA1483/N1483</f>
        <v>4268</v>
      </c>
      <c r="AQ1483" s="2" t="n">
        <f aca="false">AB1483/N1483</f>
        <v>0</v>
      </c>
      <c r="AR1483" s="2" t="n">
        <f aca="false">AC1483/N1483</f>
        <v>10</v>
      </c>
      <c r="AS1483" s="2" t="n">
        <f aca="false">AD1483/N1483</f>
        <v>208</v>
      </c>
      <c r="AT1483" s="2" t="n">
        <f aca="false">AE1483/N1483</f>
        <v>42</v>
      </c>
      <c r="AU1483" s="2" t="n">
        <f aca="false">N1483/(Q1483/P1483)</f>
        <v>10</v>
      </c>
      <c r="AV1483" s="2" t="n">
        <f aca="false">(J1483*16276+AF1483*AU1483*16276/16000)/(75*2048)</f>
        <v>0.3981580078125</v>
      </c>
      <c r="AW1483" s="2" t="n">
        <f aca="false">AP1483/AO1483</f>
        <v>0.512980769230769</v>
      </c>
    </row>
    <row r="1484" customFormat="false" ht="12.65" hidden="false" customHeight="false" outlineLevel="0" collapsed="false">
      <c r="A1484" s="0" t="s">
        <v>206</v>
      </c>
      <c r="B1484" s="0" t="n">
        <v>107722752</v>
      </c>
      <c r="C1484" s="0" t="s">
        <v>425</v>
      </c>
      <c r="D1484" s="0" t="n">
        <v>0</v>
      </c>
      <c r="E1484" s="0" t="s">
        <v>211</v>
      </c>
      <c r="F1484" s="0" t="n">
        <v>156</v>
      </c>
      <c r="G1484" s="0" t="n">
        <v>100</v>
      </c>
      <c r="H1484" s="0" t="s">
        <v>97</v>
      </c>
      <c r="I1484" s="0" t="n">
        <v>0</v>
      </c>
      <c r="J1484" s="0" t="n">
        <v>1</v>
      </c>
      <c r="K1484" s="0" t="n">
        <v>3</v>
      </c>
      <c r="L1484" s="0" t="n">
        <v>36800</v>
      </c>
      <c r="M1484" s="0" t="n">
        <v>1</v>
      </c>
      <c r="N1484" s="0" t="n">
        <v>23</v>
      </c>
      <c r="O1484" s="0" t="n">
        <v>101476</v>
      </c>
      <c r="P1484" s="0" t="n">
        <v>600</v>
      </c>
      <c r="Q1484" s="0" t="n">
        <v>1380</v>
      </c>
      <c r="R1484" s="0" t="n">
        <v>46</v>
      </c>
      <c r="S1484" s="0" t="n">
        <v>0</v>
      </c>
      <c r="T1484" s="0" t="n">
        <v>2</v>
      </c>
      <c r="U1484" s="0" t="n">
        <v>26</v>
      </c>
      <c r="V1484" s="0" t="n">
        <v>23552</v>
      </c>
      <c r="W1484" s="0" t="n">
        <v>0</v>
      </c>
      <c r="X1484" s="0" t="n">
        <v>11776</v>
      </c>
      <c r="Y1484" s="0" t="n">
        <v>0</v>
      </c>
      <c r="Z1484" s="0" t="n">
        <v>191360</v>
      </c>
      <c r="AA1484" s="0" t="n">
        <v>98164</v>
      </c>
      <c r="AB1484" s="0" t="n">
        <v>0</v>
      </c>
      <c r="AC1484" s="0" t="n">
        <v>230</v>
      </c>
      <c r="AD1484" s="0" t="n">
        <v>4784</v>
      </c>
      <c r="AE1484" s="0" t="n">
        <v>966</v>
      </c>
      <c r="AF1484" s="2" t="n">
        <f aca="false">O1484/N1484</f>
        <v>4412</v>
      </c>
      <c r="AG1484" s="2" t="n">
        <f aca="false">R1484/N1484</f>
        <v>2</v>
      </c>
      <c r="AH1484" s="2" t="n">
        <f aca="false">S1484/N1484</f>
        <v>0</v>
      </c>
      <c r="AI1484" s="2" t="n">
        <f aca="false">T1484/N1484</f>
        <v>0.0869565217391304</v>
      </c>
      <c r="AJ1484" s="2" t="n">
        <f aca="false">U1484/N1484</f>
        <v>1.1304347826087</v>
      </c>
      <c r="AK1484" s="2" t="n">
        <f aca="false">V1484/N1484</f>
        <v>1024</v>
      </c>
      <c r="AL1484" s="2" t="n">
        <f aca="false">W1484/N1484</f>
        <v>0</v>
      </c>
      <c r="AM1484" s="2" t="n">
        <f aca="false">X1484/N1484</f>
        <v>512</v>
      </c>
      <c r="AN1484" s="2" t="n">
        <f aca="false">Y1484/N1484</f>
        <v>0</v>
      </c>
      <c r="AO1484" s="2" t="n">
        <f aca="false">Z1484/N1484</f>
        <v>8320</v>
      </c>
      <c r="AP1484" s="2" t="n">
        <f aca="false">AA1484/N1484</f>
        <v>4268</v>
      </c>
      <c r="AQ1484" s="2" t="n">
        <f aca="false">AB1484/N1484</f>
        <v>0</v>
      </c>
      <c r="AR1484" s="2" t="n">
        <f aca="false">AC1484/N1484</f>
        <v>10</v>
      </c>
      <c r="AS1484" s="2" t="n">
        <f aca="false">AD1484/N1484</f>
        <v>208</v>
      </c>
      <c r="AT1484" s="2" t="n">
        <f aca="false">AE1484/N1484</f>
        <v>42</v>
      </c>
      <c r="AU1484" s="2" t="n">
        <f aca="false">N1484/(Q1484/P1484)</f>
        <v>10</v>
      </c>
      <c r="AV1484" s="2" t="n">
        <f aca="false">(J1484*16276+AF1484*AU1484*16276/16000)/(75*2048)</f>
        <v>0.3981580078125</v>
      </c>
      <c r="AW1484" s="2" t="n">
        <f aca="false">AP1484/AO1484</f>
        <v>0.512980769230769</v>
      </c>
    </row>
    <row r="1485" customFormat="false" ht="12.65" hidden="false" customHeight="false" outlineLevel="0" collapsed="false">
      <c r="A1485" s="0" t="s">
        <v>206</v>
      </c>
      <c r="B1485" s="0" t="n">
        <v>107862016</v>
      </c>
      <c r="C1485" s="0" t="s">
        <v>426</v>
      </c>
      <c r="D1485" s="0" t="n">
        <v>0</v>
      </c>
      <c r="E1485" s="0" t="s">
        <v>211</v>
      </c>
      <c r="F1485" s="0" t="n">
        <v>156</v>
      </c>
      <c r="G1485" s="0" t="n">
        <v>100</v>
      </c>
      <c r="H1485" s="0" t="s">
        <v>97</v>
      </c>
      <c r="I1485" s="0" t="n">
        <v>0</v>
      </c>
      <c r="J1485" s="0" t="n">
        <v>1</v>
      </c>
      <c r="K1485" s="0" t="n">
        <v>6</v>
      </c>
      <c r="L1485" s="0" t="n">
        <v>82136</v>
      </c>
      <c r="M1485" s="0" t="n">
        <v>1</v>
      </c>
      <c r="N1485" s="0" t="n">
        <v>52</v>
      </c>
      <c r="O1485" s="0" t="n">
        <v>229424</v>
      </c>
      <c r="P1485" s="0" t="n">
        <v>600</v>
      </c>
      <c r="Q1485" s="0" t="n">
        <v>3080</v>
      </c>
      <c r="R1485" s="0" t="n">
        <v>104</v>
      </c>
      <c r="S1485" s="0" t="n">
        <v>0</v>
      </c>
      <c r="T1485" s="0" t="n">
        <v>2</v>
      </c>
      <c r="U1485" s="0" t="n">
        <v>26</v>
      </c>
      <c r="V1485" s="0" t="n">
        <v>53248</v>
      </c>
      <c r="W1485" s="0" t="n">
        <v>52</v>
      </c>
      <c r="X1485" s="0" t="n">
        <v>26624</v>
      </c>
      <c r="Y1485" s="0" t="n">
        <v>53</v>
      </c>
      <c r="Z1485" s="0" t="n">
        <v>432640</v>
      </c>
      <c r="AA1485" s="0" t="n">
        <v>221936</v>
      </c>
      <c r="AB1485" s="0" t="n">
        <v>0</v>
      </c>
      <c r="AC1485" s="0" t="n">
        <v>520</v>
      </c>
      <c r="AD1485" s="0" t="n">
        <v>10816</v>
      </c>
      <c r="AE1485" s="0" t="n">
        <v>2184</v>
      </c>
      <c r="AF1485" s="2" t="n">
        <f aca="false">O1485/N1485</f>
        <v>4412</v>
      </c>
      <c r="AG1485" s="2" t="n">
        <f aca="false">R1485/N1485</f>
        <v>2</v>
      </c>
      <c r="AH1485" s="2" t="n">
        <f aca="false">S1485/N1485</f>
        <v>0</v>
      </c>
      <c r="AI1485" s="2" t="n">
        <f aca="false">T1485/N1485</f>
        <v>0.0384615384615385</v>
      </c>
      <c r="AJ1485" s="2" t="n">
        <f aca="false">U1485/N1485</f>
        <v>0.5</v>
      </c>
      <c r="AK1485" s="2" t="n">
        <f aca="false">V1485/N1485</f>
        <v>1024</v>
      </c>
      <c r="AL1485" s="2" t="n">
        <f aca="false">W1485/N1485</f>
        <v>1</v>
      </c>
      <c r="AM1485" s="2" t="n">
        <f aca="false">X1485/N1485</f>
        <v>512</v>
      </c>
      <c r="AN1485" s="2" t="n">
        <f aca="false">Y1485/N1485</f>
        <v>1.01923076923077</v>
      </c>
      <c r="AO1485" s="2" t="n">
        <f aca="false">Z1485/N1485</f>
        <v>8320</v>
      </c>
      <c r="AP1485" s="2" t="n">
        <f aca="false">AA1485/N1485</f>
        <v>4268</v>
      </c>
      <c r="AQ1485" s="2" t="n">
        <f aca="false">AB1485/N1485</f>
        <v>0</v>
      </c>
      <c r="AR1485" s="2" t="n">
        <f aca="false">AC1485/N1485</f>
        <v>10</v>
      </c>
      <c r="AS1485" s="2" t="n">
        <f aca="false">AD1485/N1485</f>
        <v>208</v>
      </c>
      <c r="AT1485" s="2" t="n">
        <f aca="false">AE1485/N1485</f>
        <v>42</v>
      </c>
      <c r="AU1485" s="2" t="n">
        <f aca="false">N1485/(Q1485/P1485)</f>
        <v>10.1298701298701</v>
      </c>
      <c r="AV1485" s="2" t="n">
        <f aca="false">(J1485*16276+AF1485*AU1485*16276/16000)/(75*2048)</f>
        <v>0.401952741139069</v>
      </c>
      <c r="AW1485" s="2" t="n">
        <f aca="false">AP1485/AO1485</f>
        <v>0.512980769230769</v>
      </c>
    </row>
    <row r="1486" customFormat="false" ht="12.65" hidden="false" customHeight="false" outlineLevel="0" collapsed="false">
      <c r="A1486" s="0" t="s">
        <v>206</v>
      </c>
      <c r="B1486" s="0" t="n">
        <v>108175360</v>
      </c>
      <c r="C1486" s="0" t="s">
        <v>427</v>
      </c>
      <c r="D1486" s="0" t="n">
        <v>0</v>
      </c>
      <c r="E1486" s="0" t="s">
        <v>211</v>
      </c>
      <c r="F1486" s="0" t="n">
        <v>156</v>
      </c>
      <c r="G1486" s="0" t="n">
        <v>100</v>
      </c>
      <c r="H1486" s="0" t="s">
        <v>97</v>
      </c>
      <c r="I1486" s="0" t="n">
        <v>0</v>
      </c>
      <c r="J1486" s="0" t="n">
        <v>1</v>
      </c>
      <c r="K1486" s="0" t="n">
        <v>3</v>
      </c>
      <c r="L1486" s="0" t="n">
        <v>43200</v>
      </c>
      <c r="M1486" s="0" t="n">
        <v>1</v>
      </c>
      <c r="N1486" s="0" t="n">
        <v>27</v>
      </c>
      <c r="O1486" s="0" t="n">
        <v>119124</v>
      </c>
      <c r="P1486" s="0" t="n">
        <v>600</v>
      </c>
      <c r="Q1486" s="0" t="n">
        <v>1620</v>
      </c>
      <c r="R1486" s="0" t="n">
        <v>54</v>
      </c>
      <c r="S1486" s="0" t="n">
        <v>0</v>
      </c>
      <c r="T1486" s="0" t="n">
        <v>2</v>
      </c>
      <c r="U1486" s="0" t="n">
        <v>25</v>
      </c>
      <c r="V1486" s="0" t="n">
        <v>27648</v>
      </c>
      <c r="W1486" s="0" t="n">
        <v>0</v>
      </c>
      <c r="X1486" s="0" t="n">
        <v>13824</v>
      </c>
      <c r="Y1486" s="0" t="n">
        <v>108</v>
      </c>
      <c r="Z1486" s="0" t="n">
        <v>224640</v>
      </c>
      <c r="AA1486" s="0" t="n">
        <v>115236</v>
      </c>
      <c r="AB1486" s="0" t="n">
        <v>0</v>
      </c>
      <c r="AC1486" s="0" t="n">
        <v>270</v>
      </c>
      <c r="AD1486" s="0" t="n">
        <v>5616</v>
      </c>
      <c r="AE1486" s="0" t="n">
        <v>1134</v>
      </c>
      <c r="AF1486" s="2" t="n">
        <f aca="false">O1486/N1486</f>
        <v>4412</v>
      </c>
      <c r="AG1486" s="2" t="n">
        <f aca="false">R1486/N1486</f>
        <v>2</v>
      </c>
      <c r="AH1486" s="2" t="n">
        <f aca="false">S1486/N1486</f>
        <v>0</v>
      </c>
      <c r="AI1486" s="2" t="n">
        <f aca="false">T1486/N1486</f>
        <v>0.0740740740740741</v>
      </c>
      <c r="AJ1486" s="2" t="n">
        <f aca="false">U1486/N1486</f>
        <v>0.925925925925926</v>
      </c>
      <c r="AK1486" s="2" t="n">
        <f aca="false">V1486/N1486</f>
        <v>1024</v>
      </c>
      <c r="AL1486" s="2" t="n">
        <f aca="false">W1486/N1486</f>
        <v>0</v>
      </c>
      <c r="AM1486" s="2" t="n">
        <f aca="false">X1486/N1486</f>
        <v>512</v>
      </c>
      <c r="AN1486" s="2" t="n">
        <f aca="false">Y1486/N1486</f>
        <v>4</v>
      </c>
      <c r="AO1486" s="2" t="n">
        <f aca="false">Z1486/N1486</f>
        <v>8320</v>
      </c>
      <c r="AP1486" s="2" t="n">
        <f aca="false">AA1486/N1486</f>
        <v>4268</v>
      </c>
      <c r="AQ1486" s="2" t="n">
        <f aca="false">AB1486/N1486</f>
        <v>0</v>
      </c>
      <c r="AR1486" s="2" t="n">
        <f aca="false">AC1486/N1486</f>
        <v>10</v>
      </c>
      <c r="AS1486" s="2" t="n">
        <f aca="false">AD1486/N1486</f>
        <v>208</v>
      </c>
      <c r="AT1486" s="2" t="n">
        <f aca="false">AE1486/N1486</f>
        <v>42</v>
      </c>
      <c r="AU1486" s="2" t="n">
        <f aca="false">N1486/(Q1486/P1486)</f>
        <v>10</v>
      </c>
      <c r="AV1486" s="2" t="n">
        <f aca="false">(J1486*16276+AF1486*AU1486*16276/16000)/(75*2048)</f>
        <v>0.3981580078125</v>
      </c>
      <c r="AW1486" s="2" t="n">
        <f aca="false">AP1486/AO1486</f>
        <v>0.512980769230769</v>
      </c>
    </row>
    <row r="1487" customFormat="false" ht="12.65" hidden="false" customHeight="false" outlineLevel="0" collapsed="false">
      <c r="A1487" s="0" t="s">
        <v>206</v>
      </c>
      <c r="B1487" s="0" t="n">
        <v>108339200</v>
      </c>
      <c r="C1487" s="0" t="s">
        <v>428</v>
      </c>
      <c r="D1487" s="0" t="n">
        <v>0</v>
      </c>
      <c r="E1487" s="0" t="s">
        <v>211</v>
      </c>
      <c r="F1487" s="0" t="n">
        <v>156</v>
      </c>
      <c r="G1487" s="0" t="n">
        <v>100</v>
      </c>
      <c r="H1487" s="0" t="s">
        <v>97</v>
      </c>
      <c r="I1487" s="0" t="n">
        <v>0</v>
      </c>
      <c r="J1487" s="0" t="n">
        <v>1</v>
      </c>
      <c r="K1487" s="0" t="n">
        <v>3</v>
      </c>
      <c r="L1487" s="0" t="n">
        <v>40536</v>
      </c>
      <c r="M1487" s="0" t="n">
        <v>1</v>
      </c>
      <c r="N1487" s="0" t="n">
        <v>26</v>
      </c>
      <c r="O1487" s="0" t="n">
        <v>114712</v>
      </c>
      <c r="P1487" s="0" t="n">
        <v>600</v>
      </c>
      <c r="Q1487" s="0" t="n">
        <v>1520</v>
      </c>
      <c r="R1487" s="0" t="n">
        <v>52</v>
      </c>
      <c r="S1487" s="0" t="n">
        <v>0</v>
      </c>
      <c r="T1487" s="0" t="n">
        <v>3</v>
      </c>
      <c r="U1487" s="0" t="n">
        <v>27</v>
      </c>
      <c r="V1487" s="0" t="n">
        <v>26624</v>
      </c>
      <c r="W1487" s="0" t="n">
        <v>1</v>
      </c>
      <c r="X1487" s="0" t="n">
        <v>13312</v>
      </c>
      <c r="Y1487" s="0" t="n">
        <v>0</v>
      </c>
      <c r="Z1487" s="0" t="n">
        <v>216320</v>
      </c>
      <c r="AA1487" s="0" t="n">
        <v>110968</v>
      </c>
      <c r="AB1487" s="0" t="n">
        <v>0</v>
      </c>
      <c r="AC1487" s="0" t="n">
        <v>260</v>
      </c>
      <c r="AD1487" s="0" t="n">
        <v>5408</v>
      </c>
      <c r="AE1487" s="0" t="n">
        <v>1092</v>
      </c>
      <c r="AF1487" s="2" t="n">
        <f aca="false">O1487/N1487</f>
        <v>4412</v>
      </c>
      <c r="AG1487" s="2" t="n">
        <f aca="false">R1487/N1487</f>
        <v>2</v>
      </c>
      <c r="AH1487" s="2" t="n">
        <f aca="false">S1487/N1487</f>
        <v>0</v>
      </c>
      <c r="AI1487" s="2" t="n">
        <f aca="false">T1487/N1487</f>
        <v>0.115384615384615</v>
      </c>
      <c r="AJ1487" s="2" t="n">
        <f aca="false">U1487/N1487</f>
        <v>1.03846153846154</v>
      </c>
      <c r="AK1487" s="2" t="n">
        <f aca="false">V1487/N1487</f>
        <v>1024</v>
      </c>
      <c r="AL1487" s="2" t="n">
        <f aca="false">W1487/N1487</f>
        <v>0.0384615384615385</v>
      </c>
      <c r="AM1487" s="2" t="n">
        <f aca="false">X1487/N1487</f>
        <v>512</v>
      </c>
      <c r="AN1487" s="2" t="n">
        <f aca="false">Y1487/N1487</f>
        <v>0</v>
      </c>
      <c r="AO1487" s="2" t="n">
        <f aca="false">Z1487/N1487</f>
        <v>8320</v>
      </c>
      <c r="AP1487" s="2" t="n">
        <f aca="false">AA1487/N1487</f>
        <v>4268</v>
      </c>
      <c r="AQ1487" s="2" t="n">
        <f aca="false">AB1487/N1487</f>
        <v>0</v>
      </c>
      <c r="AR1487" s="2" t="n">
        <f aca="false">AC1487/N1487</f>
        <v>10</v>
      </c>
      <c r="AS1487" s="2" t="n">
        <f aca="false">AD1487/N1487</f>
        <v>208</v>
      </c>
      <c r="AT1487" s="2" t="n">
        <f aca="false">AE1487/N1487</f>
        <v>42</v>
      </c>
      <c r="AU1487" s="2" t="n">
        <f aca="false">N1487/(Q1487/P1487)</f>
        <v>10.2631578947368</v>
      </c>
      <c r="AV1487" s="2" t="n">
        <f aca="false">(J1487*16276+AF1487*AU1487*16276/16000)/(75*2048)</f>
        <v>0.405847335868969</v>
      </c>
      <c r="AW1487" s="2" t="n">
        <f aca="false">AP1487/AO1487</f>
        <v>0.512980769230769</v>
      </c>
    </row>
    <row r="1488" customFormat="false" ht="12.65" hidden="false" customHeight="false" outlineLevel="0" collapsed="false">
      <c r="A1488" s="0" t="s">
        <v>206</v>
      </c>
      <c r="B1488" s="0" t="n">
        <v>108496896</v>
      </c>
      <c r="C1488" s="0" t="s">
        <v>429</v>
      </c>
      <c r="D1488" s="0" t="n">
        <v>0</v>
      </c>
      <c r="E1488" s="0" t="s">
        <v>211</v>
      </c>
      <c r="F1488" s="0" t="n">
        <v>156</v>
      </c>
      <c r="G1488" s="0" t="n">
        <v>100</v>
      </c>
      <c r="H1488" s="0" t="s">
        <v>97</v>
      </c>
      <c r="I1488" s="0" t="n">
        <v>0</v>
      </c>
      <c r="J1488" s="0" t="n">
        <v>1</v>
      </c>
      <c r="K1488" s="0" t="n">
        <v>3</v>
      </c>
      <c r="L1488" s="0" t="n">
        <v>35736</v>
      </c>
      <c r="M1488" s="0" t="n">
        <v>1</v>
      </c>
      <c r="N1488" s="0" t="n">
        <v>23</v>
      </c>
      <c r="O1488" s="0" t="n">
        <v>101476</v>
      </c>
      <c r="P1488" s="0" t="n">
        <v>600</v>
      </c>
      <c r="Q1488" s="0" t="n">
        <v>1340</v>
      </c>
      <c r="R1488" s="0" t="n">
        <v>46</v>
      </c>
      <c r="S1488" s="0" t="n">
        <v>0</v>
      </c>
      <c r="T1488" s="0" t="n">
        <v>2</v>
      </c>
      <c r="U1488" s="0" t="n">
        <v>27</v>
      </c>
      <c r="V1488" s="0" t="n">
        <v>23552</v>
      </c>
      <c r="W1488" s="0" t="n">
        <v>1864</v>
      </c>
      <c r="X1488" s="0" t="n">
        <v>11776</v>
      </c>
      <c r="Y1488" s="0" t="n">
        <v>22</v>
      </c>
      <c r="Z1488" s="0" t="n">
        <v>191360</v>
      </c>
      <c r="AA1488" s="0" t="n">
        <v>98164</v>
      </c>
      <c r="AB1488" s="0" t="n">
        <v>0</v>
      </c>
      <c r="AC1488" s="0" t="n">
        <v>230</v>
      </c>
      <c r="AD1488" s="0" t="n">
        <v>4784</v>
      </c>
      <c r="AE1488" s="0" t="n">
        <v>966</v>
      </c>
      <c r="AF1488" s="2" t="n">
        <f aca="false">O1488/N1488</f>
        <v>4412</v>
      </c>
      <c r="AG1488" s="2" t="n">
        <f aca="false">R1488/N1488</f>
        <v>2</v>
      </c>
      <c r="AH1488" s="2" t="n">
        <f aca="false">S1488/N1488</f>
        <v>0</v>
      </c>
      <c r="AI1488" s="2" t="n">
        <f aca="false">T1488/N1488</f>
        <v>0.0869565217391304</v>
      </c>
      <c r="AJ1488" s="2" t="n">
        <f aca="false">U1488/N1488</f>
        <v>1.17391304347826</v>
      </c>
      <c r="AK1488" s="2" t="n">
        <f aca="false">V1488/N1488</f>
        <v>1024</v>
      </c>
      <c r="AL1488" s="2" t="n">
        <f aca="false">W1488/N1488</f>
        <v>81.0434782608696</v>
      </c>
      <c r="AM1488" s="2" t="n">
        <f aca="false">X1488/N1488</f>
        <v>512</v>
      </c>
      <c r="AN1488" s="2" t="n">
        <f aca="false">Y1488/N1488</f>
        <v>0.956521739130435</v>
      </c>
      <c r="AO1488" s="2" t="n">
        <f aca="false">Z1488/N1488</f>
        <v>8320</v>
      </c>
      <c r="AP1488" s="2" t="n">
        <f aca="false">AA1488/N1488</f>
        <v>4268</v>
      </c>
      <c r="AQ1488" s="2" t="n">
        <f aca="false">AB1488/N1488</f>
        <v>0</v>
      </c>
      <c r="AR1488" s="2" t="n">
        <f aca="false">AC1488/N1488</f>
        <v>10</v>
      </c>
      <c r="AS1488" s="2" t="n">
        <f aca="false">AD1488/N1488</f>
        <v>208</v>
      </c>
      <c r="AT1488" s="2" t="n">
        <f aca="false">AE1488/N1488</f>
        <v>42</v>
      </c>
      <c r="AU1488" s="2" t="n">
        <f aca="false">N1488/(Q1488/P1488)</f>
        <v>10.2985074626866</v>
      </c>
      <c r="AV1488" s="2" t="n">
        <f aca="false">(J1488*16276+AF1488*AU1488*16276/16000)/(75*2048)</f>
        <v>0.406880230682525</v>
      </c>
      <c r="AW1488" s="2" t="n">
        <f aca="false">AP1488/AO1488</f>
        <v>0.512980769230769</v>
      </c>
    </row>
    <row r="1489" customFormat="false" ht="12.65" hidden="false" customHeight="false" outlineLevel="0" collapsed="false">
      <c r="A1489" s="0" t="s">
        <v>206</v>
      </c>
      <c r="B1489" s="0" t="n">
        <v>108636160</v>
      </c>
      <c r="C1489" s="0" t="s">
        <v>430</v>
      </c>
      <c r="D1489" s="0" t="n">
        <v>0</v>
      </c>
      <c r="E1489" s="0" t="s">
        <v>211</v>
      </c>
      <c r="F1489" s="0" t="n">
        <v>156</v>
      </c>
      <c r="G1489" s="0" t="n">
        <v>100</v>
      </c>
      <c r="H1489" s="0" t="s">
        <v>97</v>
      </c>
      <c r="I1489" s="0" t="n">
        <v>0</v>
      </c>
      <c r="J1489" s="0" t="n">
        <v>1</v>
      </c>
      <c r="K1489" s="0" t="n">
        <v>3</v>
      </c>
      <c r="L1489" s="0" t="n">
        <v>39468</v>
      </c>
      <c r="M1489" s="0" t="n">
        <v>1</v>
      </c>
      <c r="N1489" s="0" t="n">
        <v>25</v>
      </c>
      <c r="O1489" s="0" t="n">
        <v>110300</v>
      </c>
      <c r="P1489" s="0" t="n">
        <v>600</v>
      </c>
      <c r="Q1489" s="0" t="n">
        <v>1480</v>
      </c>
      <c r="R1489" s="0" t="n">
        <v>50</v>
      </c>
      <c r="S1489" s="0" t="n">
        <v>0</v>
      </c>
      <c r="T1489" s="0" t="n">
        <v>3</v>
      </c>
      <c r="U1489" s="0" t="n">
        <v>27</v>
      </c>
      <c r="V1489" s="0" t="n">
        <v>25600</v>
      </c>
      <c r="W1489" s="0" t="n">
        <v>3</v>
      </c>
      <c r="X1489" s="0" t="n">
        <v>12800</v>
      </c>
      <c r="Y1489" s="0" t="n">
        <v>0</v>
      </c>
      <c r="Z1489" s="0" t="n">
        <v>208000</v>
      </c>
      <c r="AA1489" s="0" t="n">
        <v>106700</v>
      </c>
      <c r="AB1489" s="0" t="n">
        <v>0</v>
      </c>
      <c r="AC1489" s="0" t="n">
        <v>250</v>
      </c>
      <c r="AD1489" s="0" t="n">
        <v>5200</v>
      </c>
      <c r="AE1489" s="0" t="n">
        <v>1050</v>
      </c>
      <c r="AF1489" s="2" t="n">
        <f aca="false">O1489/N1489</f>
        <v>4412</v>
      </c>
      <c r="AG1489" s="2" t="n">
        <f aca="false">R1489/N1489</f>
        <v>2</v>
      </c>
      <c r="AH1489" s="2" t="n">
        <f aca="false">S1489/N1489</f>
        <v>0</v>
      </c>
      <c r="AI1489" s="2" t="n">
        <f aca="false">T1489/N1489</f>
        <v>0.12</v>
      </c>
      <c r="AJ1489" s="2" t="n">
        <f aca="false">U1489/N1489</f>
        <v>1.08</v>
      </c>
      <c r="AK1489" s="2" t="n">
        <f aca="false">V1489/N1489</f>
        <v>1024</v>
      </c>
      <c r="AL1489" s="2" t="n">
        <f aca="false">W1489/N1489</f>
        <v>0.12</v>
      </c>
      <c r="AM1489" s="2" t="n">
        <f aca="false">X1489/N1489</f>
        <v>512</v>
      </c>
      <c r="AN1489" s="2" t="n">
        <f aca="false">Y1489/N1489</f>
        <v>0</v>
      </c>
      <c r="AO1489" s="2" t="n">
        <f aca="false">Z1489/N1489</f>
        <v>8320</v>
      </c>
      <c r="AP1489" s="2" t="n">
        <f aca="false">AA1489/N1489</f>
        <v>4268</v>
      </c>
      <c r="AQ1489" s="2" t="n">
        <f aca="false">AB1489/N1489</f>
        <v>0</v>
      </c>
      <c r="AR1489" s="2" t="n">
        <f aca="false">AC1489/N1489</f>
        <v>10</v>
      </c>
      <c r="AS1489" s="2" t="n">
        <f aca="false">AD1489/N1489</f>
        <v>208</v>
      </c>
      <c r="AT1489" s="2" t="n">
        <f aca="false">AE1489/N1489</f>
        <v>42</v>
      </c>
      <c r="AU1489" s="2" t="n">
        <f aca="false">N1489/(Q1489/P1489)</f>
        <v>10.1351351351351</v>
      </c>
      <c r="AV1489" s="2" t="n">
        <f aca="false">(J1489*16276+AF1489*AU1489*16276/16000)/(75*2048)</f>
        <v>0.402106581679336</v>
      </c>
      <c r="AW1489" s="2" t="n">
        <f aca="false">AP1489/AO1489</f>
        <v>0.512980769230769</v>
      </c>
    </row>
    <row r="1490" customFormat="false" ht="12.65" hidden="false" customHeight="false" outlineLevel="0" collapsed="false">
      <c r="A1490" s="0" t="s">
        <v>206</v>
      </c>
      <c r="B1490" s="0" t="n">
        <v>108787712</v>
      </c>
      <c r="C1490" s="0" t="s">
        <v>431</v>
      </c>
      <c r="D1490" s="0" t="n">
        <v>0</v>
      </c>
      <c r="E1490" s="0" t="s">
        <v>211</v>
      </c>
      <c r="F1490" s="0" t="n">
        <v>156</v>
      </c>
      <c r="G1490" s="0" t="n">
        <v>100</v>
      </c>
      <c r="H1490" s="0" t="s">
        <v>97</v>
      </c>
      <c r="I1490" s="0" t="n">
        <v>0</v>
      </c>
      <c r="J1490" s="0" t="n">
        <v>1</v>
      </c>
      <c r="K1490" s="0" t="n">
        <v>3</v>
      </c>
      <c r="L1490" s="0" t="n">
        <v>35736</v>
      </c>
      <c r="M1490" s="0" t="n">
        <v>1</v>
      </c>
      <c r="N1490" s="0" t="n">
        <v>23</v>
      </c>
      <c r="O1490" s="0" t="n">
        <v>101476</v>
      </c>
      <c r="P1490" s="0" t="n">
        <v>600</v>
      </c>
      <c r="Q1490" s="0" t="n">
        <v>1340</v>
      </c>
      <c r="R1490" s="0" t="n">
        <v>46</v>
      </c>
      <c r="S1490" s="0" t="n">
        <v>0</v>
      </c>
      <c r="T1490" s="0" t="n">
        <v>3</v>
      </c>
      <c r="U1490" s="0" t="n">
        <v>25</v>
      </c>
      <c r="V1490" s="0" t="n">
        <v>23552</v>
      </c>
      <c r="W1490" s="0" t="n">
        <v>0</v>
      </c>
      <c r="X1490" s="0" t="n">
        <v>11776</v>
      </c>
      <c r="Y1490" s="0" t="n">
        <v>23</v>
      </c>
      <c r="Z1490" s="0" t="n">
        <v>191360</v>
      </c>
      <c r="AA1490" s="0" t="n">
        <v>98164</v>
      </c>
      <c r="AB1490" s="0" t="n">
        <v>0</v>
      </c>
      <c r="AC1490" s="0" t="n">
        <v>230</v>
      </c>
      <c r="AD1490" s="0" t="n">
        <v>4784</v>
      </c>
      <c r="AE1490" s="0" t="n">
        <v>966</v>
      </c>
      <c r="AF1490" s="2" t="n">
        <f aca="false">O1490/N1490</f>
        <v>4412</v>
      </c>
      <c r="AG1490" s="2" t="n">
        <f aca="false">R1490/N1490</f>
        <v>2</v>
      </c>
      <c r="AH1490" s="2" t="n">
        <f aca="false">S1490/N1490</f>
        <v>0</v>
      </c>
      <c r="AI1490" s="2" t="n">
        <f aca="false">T1490/N1490</f>
        <v>0.130434782608696</v>
      </c>
      <c r="AJ1490" s="2" t="n">
        <f aca="false">U1490/N1490</f>
        <v>1.08695652173913</v>
      </c>
      <c r="AK1490" s="2" t="n">
        <f aca="false">V1490/N1490</f>
        <v>1024</v>
      </c>
      <c r="AL1490" s="2" t="n">
        <f aca="false">W1490/N1490</f>
        <v>0</v>
      </c>
      <c r="AM1490" s="2" t="n">
        <f aca="false">X1490/N1490</f>
        <v>512</v>
      </c>
      <c r="AN1490" s="2" t="n">
        <f aca="false">Y1490/N1490</f>
        <v>1</v>
      </c>
      <c r="AO1490" s="2" t="n">
        <f aca="false">Z1490/N1490</f>
        <v>8320</v>
      </c>
      <c r="AP1490" s="2" t="n">
        <f aca="false">AA1490/N1490</f>
        <v>4268</v>
      </c>
      <c r="AQ1490" s="2" t="n">
        <f aca="false">AB1490/N1490</f>
        <v>0</v>
      </c>
      <c r="AR1490" s="2" t="n">
        <f aca="false">AC1490/N1490</f>
        <v>10</v>
      </c>
      <c r="AS1490" s="2" t="n">
        <f aca="false">AD1490/N1490</f>
        <v>208</v>
      </c>
      <c r="AT1490" s="2" t="n">
        <f aca="false">AE1490/N1490</f>
        <v>42</v>
      </c>
      <c r="AU1490" s="2" t="n">
        <f aca="false">N1490/(Q1490/P1490)</f>
        <v>10.2985074626866</v>
      </c>
      <c r="AV1490" s="2" t="n">
        <f aca="false">(J1490*16276+AF1490*AU1490*16276/16000)/(75*2048)</f>
        <v>0.406880230682525</v>
      </c>
      <c r="AW1490" s="2" t="n">
        <f aca="false">AP1490/AO1490</f>
        <v>0.512980769230769</v>
      </c>
    </row>
    <row r="1491" customFormat="false" ht="12.65" hidden="false" customHeight="false" outlineLevel="0" collapsed="false">
      <c r="A1491" s="0" t="s">
        <v>206</v>
      </c>
      <c r="B1491" s="0" t="n">
        <v>108926976</v>
      </c>
      <c r="C1491" s="0" t="s">
        <v>432</v>
      </c>
      <c r="D1491" s="0" t="n">
        <v>0</v>
      </c>
      <c r="E1491" s="0" t="s">
        <v>211</v>
      </c>
      <c r="F1491" s="0" t="n">
        <v>156</v>
      </c>
      <c r="G1491" s="0" t="n">
        <v>100</v>
      </c>
      <c r="H1491" s="0" t="s">
        <v>97</v>
      </c>
      <c r="I1491" s="0" t="n">
        <v>0</v>
      </c>
      <c r="J1491" s="0" t="n">
        <v>1</v>
      </c>
      <c r="K1491" s="0" t="n">
        <v>3</v>
      </c>
      <c r="L1491" s="0" t="n">
        <v>34668</v>
      </c>
      <c r="M1491" s="0" t="n">
        <v>1</v>
      </c>
      <c r="N1491" s="0" t="n">
        <v>22</v>
      </c>
      <c r="O1491" s="0" t="n">
        <v>97064</v>
      </c>
      <c r="P1491" s="0" t="n">
        <v>600</v>
      </c>
      <c r="Q1491" s="0" t="n">
        <v>1300</v>
      </c>
      <c r="R1491" s="0" t="n">
        <v>44</v>
      </c>
      <c r="S1491" s="0" t="n">
        <v>0</v>
      </c>
      <c r="T1491" s="0" t="n">
        <v>3</v>
      </c>
      <c r="U1491" s="0" t="n">
        <v>27</v>
      </c>
      <c r="V1491" s="0" t="n">
        <v>22528</v>
      </c>
      <c r="W1491" s="0" t="n">
        <v>1147</v>
      </c>
      <c r="X1491" s="0" t="n">
        <v>11264</v>
      </c>
      <c r="Y1491" s="0" t="n">
        <v>22</v>
      </c>
      <c r="Z1491" s="0" t="n">
        <v>183040</v>
      </c>
      <c r="AA1491" s="0" t="n">
        <v>93896</v>
      </c>
      <c r="AB1491" s="0" t="n">
        <v>0</v>
      </c>
      <c r="AC1491" s="0" t="n">
        <v>220</v>
      </c>
      <c r="AD1491" s="0" t="n">
        <v>4576</v>
      </c>
      <c r="AE1491" s="0" t="n">
        <v>924</v>
      </c>
      <c r="AF1491" s="2" t="n">
        <f aca="false">O1491/N1491</f>
        <v>4412</v>
      </c>
      <c r="AG1491" s="2" t="n">
        <f aca="false">R1491/N1491</f>
        <v>2</v>
      </c>
      <c r="AH1491" s="2" t="n">
        <f aca="false">S1491/N1491</f>
        <v>0</v>
      </c>
      <c r="AI1491" s="2" t="n">
        <f aca="false">T1491/N1491</f>
        <v>0.136363636363636</v>
      </c>
      <c r="AJ1491" s="2" t="n">
        <f aca="false">U1491/N1491</f>
        <v>1.22727272727273</v>
      </c>
      <c r="AK1491" s="2" t="n">
        <f aca="false">V1491/N1491</f>
        <v>1024</v>
      </c>
      <c r="AL1491" s="2" t="n">
        <f aca="false">W1491/N1491</f>
        <v>52.1363636363636</v>
      </c>
      <c r="AM1491" s="2" t="n">
        <f aca="false">X1491/N1491</f>
        <v>512</v>
      </c>
      <c r="AN1491" s="2" t="n">
        <f aca="false">Y1491/N1491</f>
        <v>1</v>
      </c>
      <c r="AO1491" s="2" t="n">
        <f aca="false">Z1491/N1491</f>
        <v>8320</v>
      </c>
      <c r="AP1491" s="2" t="n">
        <f aca="false">AA1491/N1491</f>
        <v>4268</v>
      </c>
      <c r="AQ1491" s="2" t="n">
        <f aca="false">AB1491/N1491</f>
        <v>0</v>
      </c>
      <c r="AR1491" s="2" t="n">
        <f aca="false">AC1491/N1491</f>
        <v>10</v>
      </c>
      <c r="AS1491" s="2" t="n">
        <f aca="false">AD1491/N1491</f>
        <v>208</v>
      </c>
      <c r="AT1491" s="2" t="n">
        <f aca="false">AE1491/N1491</f>
        <v>42</v>
      </c>
      <c r="AU1491" s="2" t="n">
        <f aca="false">N1491/(Q1491/P1491)</f>
        <v>10.1538461538462</v>
      </c>
      <c r="AV1491" s="2" t="n">
        <f aca="false">(J1491*16276+AF1491*AU1491*16276/16000)/(75*2048)</f>
        <v>0.402653307291667</v>
      </c>
      <c r="AW1491" s="2" t="n">
        <f aca="false">AP1491/AO1491</f>
        <v>0.512980769230769</v>
      </c>
    </row>
    <row r="1492" customFormat="false" ht="12.65" hidden="false" customHeight="false" outlineLevel="0" collapsed="false">
      <c r="A1492" s="0" t="s">
        <v>206</v>
      </c>
      <c r="B1492" s="0" t="n">
        <v>109060096</v>
      </c>
      <c r="C1492" s="0" t="s">
        <v>433</v>
      </c>
      <c r="D1492" s="0" t="n">
        <v>0</v>
      </c>
      <c r="E1492" s="0" t="s">
        <v>211</v>
      </c>
      <c r="F1492" s="0" t="n">
        <v>156</v>
      </c>
      <c r="G1492" s="0" t="n">
        <v>100</v>
      </c>
      <c r="H1492" s="0" t="s">
        <v>97</v>
      </c>
      <c r="I1492" s="0" t="n">
        <v>0</v>
      </c>
      <c r="J1492" s="0" t="n">
        <v>1</v>
      </c>
      <c r="K1492" s="0" t="n">
        <v>4</v>
      </c>
      <c r="L1492" s="0" t="n">
        <v>49600</v>
      </c>
      <c r="M1492" s="0" t="n">
        <v>1</v>
      </c>
      <c r="N1492" s="0" t="n">
        <v>31</v>
      </c>
      <c r="O1492" s="0" t="n">
        <v>136772</v>
      </c>
      <c r="P1492" s="0" t="n">
        <v>600</v>
      </c>
      <c r="Q1492" s="0" t="n">
        <v>1860</v>
      </c>
      <c r="R1492" s="0" t="n">
        <v>62</v>
      </c>
      <c r="S1492" s="0" t="n">
        <v>0</v>
      </c>
      <c r="T1492" s="0" t="n">
        <v>2</v>
      </c>
      <c r="U1492" s="0" t="n">
        <v>29</v>
      </c>
      <c r="V1492" s="0" t="n">
        <v>31744</v>
      </c>
      <c r="W1492" s="0" t="n">
        <v>63</v>
      </c>
      <c r="X1492" s="0" t="n">
        <v>15872</v>
      </c>
      <c r="Y1492" s="0" t="n">
        <v>93</v>
      </c>
      <c r="Z1492" s="0" t="n">
        <v>257920</v>
      </c>
      <c r="AA1492" s="0" t="n">
        <v>132308</v>
      </c>
      <c r="AB1492" s="0" t="n">
        <v>0</v>
      </c>
      <c r="AC1492" s="0" t="n">
        <v>310</v>
      </c>
      <c r="AD1492" s="0" t="n">
        <v>6448</v>
      </c>
      <c r="AE1492" s="0" t="n">
        <v>1302</v>
      </c>
      <c r="AF1492" s="2" t="n">
        <f aca="false">O1492/N1492</f>
        <v>4412</v>
      </c>
      <c r="AG1492" s="2" t="n">
        <f aca="false">R1492/N1492</f>
        <v>2</v>
      </c>
      <c r="AH1492" s="2" t="n">
        <f aca="false">S1492/N1492</f>
        <v>0</v>
      </c>
      <c r="AI1492" s="2" t="n">
        <f aca="false">T1492/N1492</f>
        <v>0.0645161290322581</v>
      </c>
      <c r="AJ1492" s="2" t="n">
        <f aca="false">U1492/N1492</f>
        <v>0.935483870967742</v>
      </c>
      <c r="AK1492" s="2" t="n">
        <f aca="false">V1492/N1492</f>
        <v>1024</v>
      </c>
      <c r="AL1492" s="2" t="n">
        <f aca="false">W1492/N1492</f>
        <v>2.03225806451613</v>
      </c>
      <c r="AM1492" s="2" t="n">
        <f aca="false">X1492/N1492</f>
        <v>512</v>
      </c>
      <c r="AN1492" s="2" t="n">
        <f aca="false">Y1492/N1492</f>
        <v>3</v>
      </c>
      <c r="AO1492" s="2" t="n">
        <f aca="false">Z1492/N1492</f>
        <v>8320</v>
      </c>
      <c r="AP1492" s="2" t="n">
        <f aca="false">AA1492/N1492</f>
        <v>4268</v>
      </c>
      <c r="AQ1492" s="2" t="n">
        <f aca="false">AB1492/N1492</f>
        <v>0</v>
      </c>
      <c r="AR1492" s="2" t="n">
        <f aca="false">AC1492/N1492</f>
        <v>10</v>
      </c>
      <c r="AS1492" s="2" t="n">
        <f aca="false">AD1492/N1492</f>
        <v>208</v>
      </c>
      <c r="AT1492" s="2" t="n">
        <f aca="false">AE1492/N1492</f>
        <v>42</v>
      </c>
      <c r="AU1492" s="2" t="n">
        <f aca="false">N1492/(Q1492/P1492)</f>
        <v>10</v>
      </c>
      <c r="AV1492" s="2" t="n">
        <f aca="false">(J1492*16276+AF1492*AU1492*16276/16000)/(75*2048)</f>
        <v>0.3981580078125</v>
      </c>
      <c r="AW1492" s="2" t="n">
        <f aca="false">AP1492/AO1492</f>
        <v>0.512980769230769</v>
      </c>
    </row>
    <row r="1493" customFormat="false" ht="12.65" hidden="false" customHeight="false" outlineLevel="0" collapsed="false">
      <c r="A1493" s="0" t="s">
        <v>206</v>
      </c>
      <c r="B1493" s="0" t="n">
        <v>109248512</v>
      </c>
      <c r="C1493" s="0" t="s">
        <v>434</v>
      </c>
      <c r="D1493" s="0" t="n">
        <v>0</v>
      </c>
      <c r="E1493" s="0" t="s">
        <v>211</v>
      </c>
      <c r="F1493" s="0" t="n">
        <v>156</v>
      </c>
      <c r="G1493" s="0" t="n">
        <v>100</v>
      </c>
      <c r="H1493" s="0" t="s">
        <v>97</v>
      </c>
      <c r="I1493" s="0" t="n">
        <v>0</v>
      </c>
      <c r="J1493" s="0" t="n">
        <v>1</v>
      </c>
      <c r="K1493" s="0" t="n">
        <v>3</v>
      </c>
      <c r="L1493" s="0" t="n">
        <v>36268</v>
      </c>
      <c r="M1493" s="0" t="n">
        <v>1</v>
      </c>
      <c r="N1493" s="0" t="n">
        <v>23</v>
      </c>
      <c r="O1493" s="0" t="n">
        <v>101476</v>
      </c>
      <c r="P1493" s="0" t="n">
        <v>600</v>
      </c>
      <c r="Q1493" s="0" t="n">
        <v>1360</v>
      </c>
      <c r="R1493" s="0" t="n">
        <v>46</v>
      </c>
      <c r="S1493" s="0" t="n">
        <v>0</v>
      </c>
      <c r="T1493" s="0" t="n">
        <v>2</v>
      </c>
      <c r="U1493" s="0" t="n">
        <v>24</v>
      </c>
      <c r="V1493" s="0" t="n">
        <v>23552</v>
      </c>
      <c r="W1493" s="0" t="n">
        <v>1813</v>
      </c>
      <c r="X1493" s="0" t="n">
        <v>11776</v>
      </c>
      <c r="Y1493" s="0" t="n">
        <v>0</v>
      </c>
      <c r="Z1493" s="0" t="n">
        <v>191360</v>
      </c>
      <c r="AA1493" s="0" t="n">
        <v>98164</v>
      </c>
      <c r="AB1493" s="0" t="n">
        <v>0</v>
      </c>
      <c r="AC1493" s="0" t="n">
        <v>230</v>
      </c>
      <c r="AD1493" s="0" t="n">
        <v>4784</v>
      </c>
      <c r="AE1493" s="0" t="n">
        <v>966</v>
      </c>
      <c r="AF1493" s="2" t="n">
        <f aca="false">O1493/N1493</f>
        <v>4412</v>
      </c>
      <c r="AG1493" s="2" t="n">
        <f aca="false">R1493/N1493</f>
        <v>2</v>
      </c>
      <c r="AH1493" s="2" t="n">
        <f aca="false">S1493/N1493</f>
        <v>0</v>
      </c>
      <c r="AI1493" s="2" t="n">
        <f aca="false">T1493/N1493</f>
        <v>0.0869565217391304</v>
      </c>
      <c r="AJ1493" s="2" t="n">
        <f aca="false">U1493/N1493</f>
        <v>1.04347826086957</v>
      </c>
      <c r="AK1493" s="2" t="n">
        <f aca="false">V1493/N1493</f>
        <v>1024</v>
      </c>
      <c r="AL1493" s="2" t="n">
        <f aca="false">W1493/N1493</f>
        <v>78.8260869565217</v>
      </c>
      <c r="AM1493" s="2" t="n">
        <f aca="false">X1493/N1493</f>
        <v>512</v>
      </c>
      <c r="AN1493" s="2" t="n">
        <f aca="false">Y1493/N1493</f>
        <v>0</v>
      </c>
      <c r="AO1493" s="2" t="n">
        <f aca="false">Z1493/N1493</f>
        <v>8320</v>
      </c>
      <c r="AP1493" s="2" t="n">
        <f aca="false">AA1493/N1493</f>
        <v>4268</v>
      </c>
      <c r="AQ1493" s="2" t="n">
        <f aca="false">AB1493/N1493</f>
        <v>0</v>
      </c>
      <c r="AR1493" s="2" t="n">
        <f aca="false">AC1493/N1493</f>
        <v>10</v>
      </c>
      <c r="AS1493" s="2" t="n">
        <f aca="false">AD1493/N1493</f>
        <v>208</v>
      </c>
      <c r="AT1493" s="2" t="n">
        <f aca="false">AE1493/N1493</f>
        <v>42</v>
      </c>
      <c r="AU1493" s="2" t="n">
        <f aca="false">N1493/(Q1493/P1493)</f>
        <v>10.1470588235294</v>
      </c>
      <c r="AV1493" s="2" t="n">
        <f aca="false">(J1493*16276+AF1493*AU1493*16276/16000)/(75*2048)</f>
        <v>0.402454985255821</v>
      </c>
      <c r="AW1493" s="2" t="n">
        <f aca="false">AP1493/AO1493</f>
        <v>0.512980769230769</v>
      </c>
    </row>
    <row r="1494" customFormat="false" ht="12.65" hidden="false" customHeight="false" outlineLevel="0" collapsed="false">
      <c r="A1494" s="0" t="s">
        <v>206</v>
      </c>
      <c r="B1494" s="0" t="n">
        <v>109387776</v>
      </c>
      <c r="C1494" s="0" t="s">
        <v>435</v>
      </c>
      <c r="D1494" s="0" t="n">
        <v>0</v>
      </c>
      <c r="E1494" s="0" t="s">
        <v>211</v>
      </c>
      <c r="F1494" s="0" t="n">
        <v>156</v>
      </c>
      <c r="G1494" s="0" t="n">
        <v>100</v>
      </c>
      <c r="H1494" s="0" t="s">
        <v>97</v>
      </c>
      <c r="I1494" s="0" t="n">
        <v>0</v>
      </c>
      <c r="J1494" s="0" t="n">
        <v>1</v>
      </c>
      <c r="K1494" s="0" t="n">
        <v>5</v>
      </c>
      <c r="L1494" s="0" t="n">
        <v>69868</v>
      </c>
      <c r="M1494" s="0" t="n">
        <v>1</v>
      </c>
      <c r="N1494" s="0" t="n">
        <v>44</v>
      </c>
      <c r="O1494" s="0" t="n">
        <v>194128</v>
      </c>
      <c r="P1494" s="0" t="n">
        <v>600</v>
      </c>
      <c r="Q1494" s="0" t="n">
        <v>2620</v>
      </c>
      <c r="R1494" s="0" t="n">
        <v>88</v>
      </c>
      <c r="S1494" s="0" t="n">
        <v>0</v>
      </c>
      <c r="T1494" s="0" t="n">
        <v>2</v>
      </c>
      <c r="U1494" s="0" t="n">
        <v>27</v>
      </c>
      <c r="V1494" s="0" t="n">
        <v>45056</v>
      </c>
      <c r="W1494" s="0" t="n">
        <v>0</v>
      </c>
      <c r="X1494" s="0" t="n">
        <v>22528</v>
      </c>
      <c r="Y1494" s="0" t="n">
        <v>88</v>
      </c>
      <c r="Z1494" s="0" t="n">
        <v>366080</v>
      </c>
      <c r="AA1494" s="0" t="n">
        <v>187792</v>
      </c>
      <c r="AB1494" s="0" t="n">
        <v>0</v>
      </c>
      <c r="AC1494" s="0" t="n">
        <v>440</v>
      </c>
      <c r="AD1494" s="0" t="n">
        <v>9152</v>
      </c>
      <c r="AE1494" s="0" t="n">
        <v>1848</v>
      </c>
      <c r="AF1494" s="2" t="n">
        <f aca="false">O1494/N1494</f>
        <v>4412</v>
      </c>
      <c r="AG1494" s="2" t="n">
        <f aca="false">R1494/N1494</f>
        <v>2</v>
      </c>
      <c r="AH1494" s="2" t="n">
        <f aca="false">S1494/N1494</f>
        <v>0</v>
      </c>
      <c r="AI1494" s="2" t="n">
        <f aca="false">T1494/N1494</f>
        <v>0.0454545454545455</v>
      </c>
      <c r="AJ1494" s="2" t="n">
        <f aca="false">U1494/N1494</f>
        <v>0.613636363636364</v>
      </c>
      <c r="AK1494" s="2" t="n">
        <f aca="false">V1494/N1494</f>
        <v>1024</v>
      </c>
      <c r="AL1494" s="2" t="n">
        <f aca="false">W1494/N1494</f>
        <v>0</v>
      </c>
      <c r="AM1494" s="2" t="n">
        <f aca="false">X1494/N1494</f>
        <v>512</v>
      </c>
      <c r="AN1494" s="2" t="n">
        <f aca="false">Y1494/N1494</f>
        <v>2</v>
      </c>
      <c r="AO1494" s="2" t="n">
        <f aca="false">Z1494/N1494</f>
        <v>8320</v>
      </c>
      <c r="AP1494" s="2" t="n">
        <f aca="false">AA1494/N1494</f>
        <v>4268</v>
      </c>
      <c r="AQ1494" s="2" t="n">
        <f aca="false">AB1494/N1494</f>
        <v>0</v>
      </c>
      <c r="AR1494" s="2" t="n">
        <f aca="false">AC1494/N1494</f>
        <v>10</v>
      </c>
      <c r="AS1494" s="2" t="n">
        <f aca="false">AD1494/N1494</f>
        <v>208</v>
      </c>
      <c r="AT1494" s="2" t="n">
        <f aca="false">AE1494/N1494</f>
        <v>42</v>
      </c>
      <c r="AU1494" s="2" t="n">
        <f aca="false">N1494/(Q1494/P1494)</f>
        <v>10.0763358778626</v>
      </c>
      <c r="AV1494" s="2" t="n">
        <f aca="false">(J1494*16276+AF1494*AU1494*16276/16000)/(75*2048)</f>
        <v>0.400388499920484</v>
      </c>
      <c r="AW1494" s="2" t="n">
        <f aca="false">AP1494/AO1494</f>
        <v>0.512980769230769</v>
      </c>
    </row>
    <row r="1495" customFormat="false" ht="12.65" hidden="false" customHeight="false" outlineLevel="0" collapsed="false">
      <c r="A1495" s="0" t="s">
        <v>206</v>
      </c>
      <c r="B1495" s="0" t="n">
        <v>109654016</v>
      </c>
      <c r="C1495" s="0" t="s">
        <v>436</v>
      </c>
      <c r="D1495" s="0" t="n">
        <v>0</v>
      </c>
      <c r="E1495" s="0" t="s">
        <v>211</v>
      </c>
      <c r="F1495" s="0" t="n">
        <v>156</v>
      </c>
      <c r="G1495" s="0" t="n">
        <v>100</v>
      </c>
      <c r="H1495" s="0" t="s">
        <v>97</v>
      </c>
      <c r="I1495" s="0" t="n">
        <v>0</v>
      </c>
      <c r="J1495" s="0" t="n">
        <v>1</v>
      </c>
      <c r="K1495" s="0" t="n">
        <v>4</v>
      </c>
      <c r="L1495" s="0" t="n">
        <v>50668</v>
      </c>
      <c r="M1495" s="0" t="n">
        <v>1</v>
      </c>
      <c r="N1495" s="0" t="n">
        <v>32</v>
      </c>
      <c r="O1495" s="0" t="n">
        <v>141184</v>
      </c>
      <c r="P1495" s="0" t="n">
        <v>600</v>
      </c>
      <c r="Q1495" s="0" t="n">
        <v>1900</v>
      </c>
      <c r="R1495" s="0" t="n">
        <v>64</v>
      </c>
      <c r="S1495" s="0" t="n">
        <v>0</v>
      </c>
      <c r="T1495" s="0" t="n">
        <v>2</v>
      </c>
      <c r="U1495" s="0" t="n">
        <v>25</v>
      </c>
      <c r="V1495" s="0" t="n">
        <v>32768</v>
      </c>
      <c r="W1495" s="0" t="n">
        <v>2467</v>
      </c>
      <c r="X1495" s="0" t="n">
        <v>16384</v>
      </c>
      <c r="Y1495" s="0" t="n">
        <v>32</v>
      </c>
      <c r="Z1495" s="0" t="n">
        <v>266240</v>
      </c>
      <c r="AA1495" s="0" t="n">
        <v>136576</v>
      </c>
      <c r="AB1495" s="0" t="n">
        <v>0</v>
      </c>
      <c r="AC1495" s="0" t="n">
        <v>320</v>
      </c>
      <c r="AD1495" s="0" t="n">
        <v>6656</v>
      </c>
      <c r="AE1495" s="0" t="n">
        <v>1344</v>
      </c>
      <c r="AF1495" s="2" t="n">
        <f aca="false">O1495/N1495</f>
        <v>4412</v>
      </c>
      <c r="AG1495" s="2" t="n">
        <f aca="false">R1495/N1495</f>
        <v>2</v>
      </c>
      <c r="AH1495" s="2" t="n">
        <f aca="false">S1495/N1495</f>
        <v>0</v>
      </c>
      <c r="AI1495" s="2" t="n">
        <f aca="false">T1495/N1495</f>
        <v>0.0625</v>
      </c>
      <c r="AJ1495" s="2" t="n">
        <f aca="false">U1495/N1495</f>
        <v>0.78125</v>
      </c>
      <c r="AK1495" s="2" t="n">
        <f aca="false">V1495/N1495</f>
        <v>1024</v>
      </c>
      <c r="AL1495" s="2" t="n">
        <f aca="false">W1495/N1495</f>
        <v>77.09375</v>
      </c>
      <c r="AM1495" s="2" t="n">
        <f aca="false">X1495/N1495</f>
        <v>512</v>
      </c>
      <c r="AN1495" s="2" t="n">
        <f aca="false">Y1495/N1495</f>
        <v>1</v>
      </c>
      <c r="AO1495" s="2" t="n">
        <f aca="false">Z1495/N1495</f>
        <v>8320</v>
      </c>
      <c r="AP1495" s="2" t="n">
        <f aca="false">AA1495/N1495</f>
        <v>4268</v>
      </c>
      <c r="AQ1495" s="2" t="n">
        <f aca="false">AB1495/N1495</f>
        <v>0</v>
      </c>
      <c r="AR1495" s="2" t="n">
        <f aca="false">AC1495/N1495</f>
        <v>10</v>
      </c>
      <c r="AS1495" s="2" t="n">
        <f aca="false">AD1495/N1495</f>
        <v>208</v>
      </c>
      <c r="AT1495" s="2" t="n">
        <f aca="false">AE1495/N1495</f>
        <v>42</v>
      </c>
      <c r="AU1495" s="2" t="n">
        <f aca="false">N1495/(Q1495/P1495)</f>
        <v>10.1052631578947</v>
      </c>
      <c r="AV1495" s="2" t="n">
        <f aca="false">(J1495*16276+AF1495*AU1495*16276/16000)/(75*2048)</f>
        <v>0.401233739035088</v>
      </c>
      <c r="AW1495" s="2" t="n">
        <f aca="false">AP1495/AO1495</f>
        <v>0.512980769230769</v>
      </c>
    </row>
    <row r="1496" customFormat="false" ht="12.65" hidden="false" customHeight="false" outlineLevel="0" collapsed="false">
      <c r="A1496" s="0" t="s">
        <v>206</v>
      </c>
      <c r="B1496" s="0" t="n">
        <v>109848576</v>
      </c>
      <c r="C1496" s="0" t="s">
        <v>437</v>
      </c>
      <c r="D1496" s="0" t="n">
        <v>0</v>
      </c>
      <c r="E1496" s="0" t="s">
        <v>211</v>
      </c>
      <c r="F1496" s="0" t="n">
        <v>156</v>
      </c>
      <c r="G1496" s="0" t="n">
        <v>100</v>
      </c>
      <c r="H1496" s="0" t="s">
        <v>97</v>
      </c>
      <c r="I1496" s="0" t="n">
        <v>0</v>
      </c>
      <c r="J1496" s="0" t="n">
        <v>1</v>
      </c>
      <c r="K1496" s="0" t="n">
        <v>4</v>
      </c>
      <c r="L1496" s="0" t="n">
        <v>56536</v>
      </c>
      <c r="M1496" s="0" t="n">
        <v>1</v>
      </c>
      <c r="N1496" s="0" t="n">
        <v>36</v>
      </c>
      <c r="O1496" s="0" t="n">
        <v>158832</v>
      </c>
      <c r="P1496" s="0" t="n">
        <v>600</v>
      </c>
      <c r="Q1496" s="0" t="n">
        <v>2120</v>
      </c>
      <c r="R1496" s="0" t="n">
        <v>72</v>
      </c>
      <c r="S1496" s="0" t="n">
        <v>0</v>
      </c>
      <c r="T1496" s="0" t="n">
        <v>2</v>
      </c>
      <c r="U1496" s="0" t="n">
        <v>27</v>
      </c>
      <c r="V1496" s="0" t="n">
        <v>36864</v>
      </c>
      <c r="W1496" s="0" t="n">
        <v>36</v>
      </c>
      <c r="X1496" s="0" t="n">
        <v>18432</v>
      </c>
      <c r="Y1496" s="0" t="n">
        <v>37</v>
      </c>
      <c r="Z1496" s="0" t="n">
        <v>299520</v>
      </c>
      <c r="AA1496" s="0" t="n">
        <v>153648</v>
      </c>
      <c r="AB1496" s="0" t="n">
        <v>0</v>
      </c>
      <c r="AC1496" s="0" t="n">
        <v>360</v>
      </c>
      <c r="AD1496" s="0" t="n">
        <v>7488</v>
      </c>
      <c r="AE1496" s="0" t="n">
        <v>1512</v>
      </c>
      <c r="AF1496" s="2" t="n">
        <f aca="false">O1496/N1496</f>
        <v>4412</v>
      </c>
      <c r="AG1496" s="2" t="n">
        <f aca="false">R1496/N1496</f>
        <v>2</v>
      </c>
      <c r="AH1496" s="2" t="n">
        <f aca="false">S1496/N1496</f>
        <v>0</v>
      </c>
      <c r="AI1496" s="2" t="n">
        <f aca="false">T1496/N1496</f>
        <v>0.0555555555555556</v>
      </c>
      <c r="AJ1496" s="2" t="n">
        <f aca="false">U1496/N1496</f>
        <v>0.75</v>
      </c>
      <c r="AK1496" s="2" t="n">
        <f aca="false">V1496/N1496</f>
        <v>1024</v>
      </c>
      <c r="AL1496" s="2" t="n">
        <f aca="false">W1496/N1496</f>
        <v>1</v>
      </c>
      <c r="AM1496" s="2" t="n">
        <f aca="false">X1496/N1496</f>
        <v>512</v>
      </c>
      <c r="AN1496" s="2" t="n">
        <f aca="false">Y1496/N1496</f>
        <v>1.02777777777778</v>
      </c>
      <c r="AO1496" s="2" t="n">
        <f aca="false">Z1496/N1496</f>
        <v>8320</v>
      </c>
      <c r="AP1496" s="2" t="n">
        <f aca="false">AA1496/N1496</f>
        <v>4268</v>
      </c>
      <c r="AQ1496" s="2" t="n">
        <f aca="false">AB1496/N1496</f>
        <v>0</v>
      </c>
      <c r="AR1496" s="2" t="n">
        <f aca="false">AC1496/N1496</f>
        <v>10</v>
      </c>
      <c r="AS1496" s="2" t="n">
        <f aca="false">AD1496/N1496</f>
        <v>208</v>
      </c>
      <c r="AT1496" s="2" t="n">
        <f aca="false">AE1496/N1496</f>
        <v>42</v>
      </c>
      <c r="AU1496" s="2" t="n">
        <f aca="false">N1496/(Q1496/P1496)</f>
        <v>10.188679245283</v>
      </c>
      <c r="AV1496" s="2" t="n">
        <f aca="false">(J1496*16276+AF1496*AU1496*16276/16000)/(75*2048)</f>
        <v>0.403671110947327</v>
      </c>
      <c r="AW1496" s="2" t="n">
        <f aca="false">AP1496/AO1496</f>
        <v>0.512980769230769</v>
      </c>
    </row>
    <row r="1497" customFormat="false" ht="12.65" hidden="false" customHeight="false" outlineLevel="0" collapsed="false">
      <c r="A1497" s="0" t="s">
        <v>206</v>
      </c>
      <c r="B1497" s="0" t="n">
        <v>110065664</v>
      </c>
      <c r="C1497" s="0" t="s">
        <v>438</v>
      </c>
      <c r="D1497" s="0" t="n">
        <v>0</v>
      </c>
      <c r="E1497" s="0" t="s">
        <v>211</v>
      </c>
      <c r="F1497" s="0" t="n">
        <v>156</v>
      </c>
      <c r="G1497" s="0" t="n">
        <v>100</v>
      </c>
      <c r="H1497" s="0" t="s">
        <v>97</v>
      </c>
      <c r="I1497" s="0" t="n">
        <v>0</v>
      </c>
      <c r="J1497" s="0" t="n">
        <v>1</v>
      </c>
      <c r="K1497" s="0" t="n">
        <v>4</v>
      </c>
      <c r="L1497" s="0" t="n">
        <v>53336</v>
      </c>
      <c r="M1497" s="0" t="n">
        <v>1</v>
      </c>
      <c r="N1497" s="0" t="n">
        <v>34</v>
      </c>
      <c r="O1497" s="0" t="n">
        <v>150008</v>
      </c>
      <c r="P1497" s="0" t="n">
        <v>600</v>
      </c>
      <c r="Q1497" s="0" t="n">
        <v>2000</v>
      </c>
      <c r="R1497" s="0" t="n">
        <v>68</v>
      </c>
      <c r="S1497" s="0" t="n">
        <v>0</v>
      </c>
      <c r="T1497" s="0" t="n">
        <v>2</v>
      </c>
      <c r="U1497" s="0" t="n">
        <v>27</v>
      </c>
      <c r="V1497" s="0" t="n">
        <v>34816</v>
      </c>
      <c r="W1497" s="0" t="n">
        <v>67</v>
      </c>
      <c r="X1497" s="0" t="n">
        <v>17408</v>
      </c>
      <c r="Y1497" s="0" t="n">
        <v>101</v>
      </c>
      <c r="Z1497" s="0" t="n">
        <v>282880</v>
      </c>
      <c r="AA1497" s="0" t="n">
        <v>145112</v>
      </c>
      <c r="AB1497" s="0" t="n">
        <v>0</v>
      </c>
      <c r="AC1497" s="0" t="n">
        <v>340</v>
      </c>
      <c r="AD1497" s="0" t="n">
        <v>7072</v>
      </c>
      <c r="AE1497" s="0" t="n">
        <v>1428</v>
      </c>
      <c r="AF1497" s="2" t="n">
        <f aca="false">O1497/N1497</f>
        <v>4412</v>
      </c>
      <c r="AG1497" s="2" t="n">
        <f aca="false">R1497/N1497</f>
        <v>2</v>
      </c>
      <c r="AH1497" s="2" t="n">
        <f aca="false">S1497/N1497</f>
        <v>0</v>
      </c>
      <c r="AI1497" s="2" t="n">
        <f aca="false">T1497/N1497</f>
        <v>0.0588235294117647</v>
      </c>
      <c r="AJ1497" s="2" t="n">
        <f aca="false">U1497/N1497</f>
        <v>0.794117647058824</v>
      </c>
      <c r="AK1497" s="2" t="n">
        <f aca="false">V1497/N1497</f>
        <v>1024</v>
      </c>
      <c r="AL1497" s="2" t="n">
        <f aca="false">W1497/N1497</f>
        <v>1.97058823529412</v>
      </c>
      <c r="AM1497" s="2" t="n">
        <f aca="false">X1497/N1497</f>
        <v>512</v>
      </c>
      <c r="AN1497" s="2" t="n">
        <f aca="false">Y1497/N1497</f>
        <v>2.97058823529412</v>
      </c>
      <c r="AO1497" s="2" t="n">
        <f aca="false">Z1497/N1497</f>
        <v>8320</v>
      </c>
      <c r="AP1497" s="2" t="n">
        <f aca="false">AA1497/N1497</f>
        <v>4268</v>
      </c>
      <c r="AQ1497" s="2" t="n">
        <f aca="false">AB1497/N1497</f>
        <v>0</v>
      </c>
      <c r="AR1497" s="2" t="n">
        <f aca="false">AC1497/N1497</f>
        <v>10</v>
      </c>
      <c r="AS1497" s="2" t="n">
        <f aca="false">AD1497/N1497</f>
        <v>208</v>
      </c>
      <c r="AT1497" s="2" t="n">
        <f aca="false">AE1497/N1497</f>
        <v>42</v>
      </c>
      <c r="AU1497" s="2" t="n">
        <f aca="false">N1497/(Q1497/P1497)</f>
        <v>10.2</v>
      </c>
      <c r="AV1497" s="2" t="n">
        <f aca="false">(J1497*16276+AF1497*AU1497*16276/16000)/(75*2048)</f>
        <v>0.404001897135417</v>
      </c>
      <c r="AW1497" s="2" t="n">
        <f aca="false">AP1497/AO1497</f>
        <v>0.512980769230769</v>
      </c>
    </row>
    <row r="1498" customFormat="false" ht="12.65" hidden="false" customHeight="false" outlineLevel="0" collapsed="false">
      <c r="A1498" s="0" t="s">
        <v>206</v>
      </c>
      <c r="B1498" s="0" t="n">
        <v>110270464</v>
      </c>
      <c r="C1498" s="0" t="s">
        <v>439</v>
      </c>
      <c r="D1498" s="0" t="n">
        <v>0</v>
      </c>
      <c r="E1498" s="0" t="s">
        <v>211</v>
      </c>
      <c r="F1498" s="0" t="n">
        <v>156</v>
      </c>
      <c r="G1498" s="0" t="n">
        <v>100</v>
      </c>
      <c r="H1498" s="0" t="s">
        <v>97</v>
      </c>
      <c r="I1498" s="0" t="n">
        <v>0</v>
      </c>
      <c r="J1498" s="0" t="n">
        <v>1</v>
      </c>
      <c r="K1498" s="0" t="n">
        <v>3</v>
      </c>
      <c r="L1498" s="0" t="n">
        <v>36800</v>
      </c>
      <c r="M1498" s="0" t="n">
        <v>1</v>
      </c>
      <c r="N1498" s="0" t="n">
        <v>23</v>
      </c>
      <c r="O1498" s="0" t="n">
        <v>101476</v>
      </c>
      <c r="P1498" s="0" t="n">
        <v>600</v>
      </c>
      <c r="Q1498" s="0" t="n">
        <v>1380</v>
      </c>
      <c r="R1498" s="0" t="n">
        <v>46</v>
      </c>
      <c r="S1498" s="0" t="n">
        <v>0</v>
      </c>
      <c r="T1498" s="0" t="n">
        <v>2</v>
      </c>
      <c r="U1498" s="0" t="n">
        <v>27</v>
      </c>
      <c r="V1498" s="0" t="n">
        <v>23552</v>
      </c>
      <c r="W1498" s="0" t="n">
        <v>0</v>
      </c>
      <c r="X1498" s="0" t="n">
        <v>11776</v>
      </c>
      <c r="Y1498" s="0" t="n">
        <v>22</v>
      </c>
      <c r="Z1498" s="0" t="n">
        <v>191360</v>
      </c>
      <c r="AA1498" s="0" t="n">
        <v>98164</v>
      </c>
      <c r="AB1498" s="0" t="n">
        <v>0</v>
      </c>
      <c r="AC1498" s="0" t="n">
        <v>230</v>
      </c>
      <c r="AD1498" s="0" t="n">
        <v>4784</v>
      </c>
      <c r="AE1498" s="0" t="n">
        <v>966</v>
      </c>
      <c r="AF1498" s="2" t="n">
        <f aca="false">O1498/N1498</f>
        <v>4412</v>
      </c>
      <c r="AG1498" s="2" t="n">
        <f aca="false">R1498/N1498</f>
        <v>2</v>
      </c>
      <c r="AH1498" s="2" t="n">
        <f aca="false">S1498/N1498</f>
        <v>0</v>
      </c>
      <c r="AI1498" s="2" t="n">
        <f aca="false">T1498/N1498</f>
        <v>0.0869565217391304</v>
      </c>
      <c r="AJ1498" s="2" t="n">
        <f aca="false">U1498/N1498</f>
        <v>1.17391304347826</v>
      </c>
      <c r="AK1498" s="2" t="n">
        <f aca="false">V1498/N1498</f>
        <v>1024</v>
      </c>
      <c r="AL1498" s="2" t="n">
        <f aca="false">W1498/N1498</f>
        <v>0</v>
      </c>
      <c r="AM1498" s="2" t="n">
        <f aca="false">X1498/N1498</f>
        <v>512</v>
      </c>
      <c r="AN1498" s="2" t="n">
        <f aca="false">Y1498/N1498</f>
        <v>0.956521739130435</v>
      </c>
      <c r="AO1498" s="2" t="n">
        <f aca="false">Z1498/N1498</f>
        <v>8320</v>
      </c>
      <c r="AP1498" s="2" t="n">
        <f aca="false">AA1498/N1498</f>
        <v>4268</v>
      </c>
      <c r="AQ1498" s="2" t="n">
        <f aca="false">AB1498/N1498</f>
        <v>0</v>
      </c>
      <c r="AR1498" s="2" t="n">
        <f aca="false">AC1498/N1498</f>
        <v>10</v>
      </c>
      <c r="AS1498" s="2" t="n">
        <f aca="false">AD1498/N1498</f>
        <v>208</v>
      </c>
      <c r="AT1498" s="2" t="n">
        <f aca="false">AE1498/N1498</f>
        <v>42</v>
      </c>
      <c r="AU1498" s="2" t="n">
        <f aca="false">N1498/(Q1498/P1498)</f>
        <v>10</v>
      </c>
      <c r="AV1498" s="2" t="n">
        <f aca="false">(J1498*16276+AF1498*AU1498*16276/16000)/(75*2048)</f>
        <v>0.3981580078125</v>
      </c>
      <c r="AW1498" s="2" t="n">
        <f aca="false">AP1498/AO1498</f>
        <v>0.512980769230769</v>
      </c>
    </row>
    <row r="1499" customFormat="false" ht="12.65" hidden="false" customHeight="false" outlineLevel="0" collapsed="false">
      <c r="A1499" s="0" t="s">
        <v>206</v>
      </c>
      <c r="B1499" s="0" t="n">
        <v>110409728</v>
      </c>
      <c r="C1499" s="0" t="s">
        <v>440</v>
      </c>
      <c r="D1499" s="0" t="n">
        <v>0</v>
      </c>
      <c r="E1499" s="0" t="s">
        <v>211</v>
      </c>
      <c r="F1499" s="0" t="n">
        <v>156</v>
      </c>
      <c r="G1499" s="0" t="n">
        <v>100</v>
      </c>
      <c r="H1499" s="0" t="s">
        <v>97</v>
      </c>
      <c r="I1499" s="0" t="n">
        <v>0</v>
      </c>
      <c r="J1499" s="0" t="n">
        <v>1</v>
      </c>
      <c r="K1499" s="0" t="n">
        <v>3</v>
      </c>
      <c r="L1499" s="0" t="n">
        <v>38400</v>
      </c>
      <c r="M1499" s="0" t="n">
        <v>1</v>
      </c>
      <c r="N1499" s="0" t="n">
        <v>24</v>
      </c>
      <c r="O1499" s="0" t="n">
        <v>105888</v>
      </c>
      <c r="P1499" s="0" t="n">
        <v>600</v>
      </c>
      <c r="Q1499" s="0" t="n">
        <v>1440</v>
      </c>
      <c r="R1499" s="0" t="n">
        <v>48</v>
      </c>
      <c r="S1499" s="0" t="n">
        <v>0</v>
      </c>
      <c r="T1499" s="0" t="n">
        <v>2</v>
      </c>
      <c r="U1499" s="0" t="n">
        <v>24</v>
      </c>
      <c r="V1499" s="0" t="n">
        <v>24576</v>
      </c>
      <c r="W1499" s="0" t="n">
        <v>0</v>
      </c>
      <c r="X1499" s="0" t="n">
        <v>12288</v>
      </c>
      <c r="Y1499" s="0" t="n">
        <v>0</v>
      </c>
      <c r="Z1499" s="0" t="n">
        <v>199680</v>
      </c>
      <c r="AA1499" s="0" t="n">
        <v>102432</v>
      </c>
      <c r="AB1499" s="0" t="n">
        <v>0</v>
      </c>
      <c r="AC1499" s="0" t="n">
        <v>240</v>
      </c>
      <c r="AD1499" s="0" t="n">
        <v>4992</v>
      </c>
      <c r="AE1499" s="0" t="n">
        <v>1008</v>
      </c>
      <c r="AF1499" s="2" t="n">
        <f aca="false">O1499/N1499</f>
        <v>4412</v>
      </c>
      <c r="AG1499" s="2" t="n">
        <f aca="false">R1499/N1499</f>
        <v>2</v>
      </c>
      <c r="AH1499" s="2" t="n">
        <f aca="false">S1499/N1499</f>
        <v>0</v>
      </c>
      <c r="AI1499" s="2" t="n">
        <f aca="false">T1499/N1499</f>
        <v>0.0833333333333333</v>
      </c>
      <c r="AJ1499" s="2" t="n">
        <f aca="false">U1499/N1499</f>
        <v>1</v>
      </c>
      <c r="AK1499" s="2" t="n">
        <f aca="false">V1499/N1499</f>
        <v>1024</v>
      </c>
      <c r="AL1499" s="2" t="n">
        <f aca="false">W1499/N1499</f>
        <v>0</v>
      </c>
      <c r="AM1499" s="2" t="n">
        <f aca="false">X1499/N1499</f>
        <v>512</v>
      </c>
      <c r="AN1499" s="2" t="n">
        <f aca="false">Y1499/N1499</f>
        <v>0</v>
      </c>
      <c r="AO1499" s="2" t="n">
        <f aca="false">Z1499/N1499</f>
        <v>8320</v>
      </c>
      <c r="AP1499" s="2" t="n">
        <f aca="false">AA1499/N1499</f>
        <v>4268</v>
      </c>
      <c r="AQ1499" s="2" t="n">
        <f aca="false">AB1499/N1499</f>
        <v>0</v>
      </c>
      <c r="AR1499" s="2" t="n">
        <f aca="false">AC1499/N1499</f>
        <v>10</v>
      </c>
      <c r="AS1499" s="2" t="n">
        <f aca="false">AD1499/N1499</f>
        <v>208</v>
      </c>
      <c r="AT1499" s="2" t="n">
        <f aca="false">AE1499/N1499</f>
        <v>42</v>
      </c>
      <c r="AU1499" s="2" t="n">
        <f aca="false">N1499/(Q1499/P1499)</f>
        <v>10</v>
      </c>
      <c r="AV1499" s="2" t="n">
        <f aca="false">(J1499*16276+AF1499*AU1499*16276/16000)/(75*2048)</f>
        <v>0.3981580078125</v>
      </c>
      <c r="AW1499" s="2" t="n">
        <f aca="false">AP1499/AO1499</f>
        <v>0.512980769230769</v>
      </c>
    </row>
    <row r="1500" customFormat="false" ht="12.65" hidden="false" customHeight="false" outlineLevel="0" collapsed="false">
      <c r="A1500" s="0" t="s">
        <v>206</v>
      </c>
      <c r="B1500" s="0" t="n">
        <v>110555136</v>
      </c>
      <c r="C1500" s="0" t="s">
        <v>441</v>
      </c>
      <c r="D1500" s="0" t="n">
        <v>0</v>
      </c>
      <c r="E1500" s="0" t="s">
        <v>211</v>
      </c>
      <c r="F1500" s="0" t="n">
        <v>156</v>
      </c>
      <c r="G1500" s="0" t="n">
        <v>100</v>
      </c>
      <c r="H1500" s="0" t="s">
        <v>97</v>
      </c>
      <c r="I1500" s="0" t="n">
        <v>0</v>
      </c>
      <c r="J1500" s="0" t="n">
        <v>1</v>
      </c>
      <c r="K1500" s="0" t="n">
        <v>3</v>
      </c>
      <c r="L1500" s="0" t="n">
        <v>37336</v>
      </c>
      <c r="M1500" s="0" t="n">
        <v>1</v>
      </c>
      <c r="N1500" s="0" t="n">
        <v>24</v>
      </c>
      <c r="O1500" s="0" t="n">
        <v>105888</v>
      </c>
      <c r="P1500" s="0" t="n">
        <v>600</v>
      </c>
      <c r="Q1500" s="0" t="n">
        <v>1400</v>
      </c>
      <c r="R1500" s="0" t="n">
        <v>48</v>
      </c>
      <c r="S1500" s="0" t="n">
        <v>0</v>
      </c>
      <c r="T1500" s="0" t="n">
        <v>2</v>
      </c>
      <c r="U1500" s="0" t="n">
        <v>25</v>
      </c>
      <c r="V1500" s="0" t="n">
        <v>24576</v>
      </c>
      <c r="W1500" s="0" t="n">
        <v>0</v>
      </c>
      <c r="X1500" s="0" t="n">
        <v>12288</v>
      </c>
      <c r="Y1500" s="0" t="n">
        <v>0</v>
      </c>
      <c r="Z1500" s="0" t="n">
        <v>199680</v>
      </c>
      <c r="AA1500" s="0" t="n">
        <v>102432</v>
      </c>
      <c r="AB1500" s="0" t="n">
        <v>0</v>
      </c>
      <c r="AC1500" s="0" t="n">
        <v>240</v>
      </c>
      <c r="AD1500" s="0" t="n">
        <v>4992</v>
      </c>
      <c r="AE1500" s="0" t="n">
        <v>1008</v>
      </c>
      <c r="AF1500" s="2" t="n">
        <f aca="false">O1500/N1500</f>
        <v>4412</v>
      </c>
      <c r="AG1500" s="2" t="n">
        <f aca="false">R1500/N1500</f>
        <v>2</v>
      </c>
      <c r="AH1500" s="2" t="n">
        <f aca="false">S1500/N1500</f>
        <v>0</v>
      </c>
      <c r="AI1500" s="2" t="n">
        <f aca="false">T1500/N1500</f>
        <v>0.0833333333333333</v>
      </c>
      <c r="AJ1500" s="2" t="n">
        <f aca="false">U1500/N1500</f>
        <v>1.04166666666667</v>
      </c>
      <c r="AK1500" s="2" t="n">
        <f aca="false">V1500/N1500</f>
        <v>1024</v>
      </c>
      <c r="AL1500" s="2" t="n">
        <f aca="false">W1500/N1500</f>
        <v>0</v>
      </c>
      <c r="AM1500" s="2" t="n">
        <f aca="false">X1500/N1500</f>
        <v>512</v>
      </c>
      <c r="AN1500" s="2" t="n">
        <f aca="false">Y1500/N1500</f>
        <v>0</v>
      </c>
      <c r="AO1500" s="2" t="n">
        <f aca="false">Z1500/N1500</f>
        <v>8320</v>
      </c>
      <c r="AP1500" s="2" t="n">
        <f aca="false">AA1500/N1500</f>
        <v>4268</v>
      </c>
      <c r="AQ1500" s="2" t="n">
        <f aca="false">AB1500/N1500</f>
        <v>0</v>
      </c>
      <c r="AR1500" s="2" t="n">
        <f aca="false">AC1500/N1500</f>
        <v>10</v>
      </c>
      <c r="AS1500" s="2" t="n">
        <f aca="false">AD1500/N1500</f>
        <v>208</v>
      </c>
      <c r="AT1500" s="2" t="n">
        <f aca="false">AE1500/N1500</f>
        <v>42</v>
      </c>
      <c r="AU1500" s="2" t="n">
        <f aca="false">N1500/(Q1500/P1500)</f>
        <v>10.2857142857143</v>
      </c>
      <c r="AV1500" s="2" t="n">
        <f aca="false">(J1500*16276+AF1500*AU1500*16276/16000)/(75*2048)</f>
        <v>0.406506421130952</v>
      </c>
      <c r="AW1500" s="2" t="n">
        <f aca="false">AP1500/AO1500</f>
        <v>0.512980769230769</v>
      </c>
    </row>
    <row r="1501" customFormat="false" ht="12.65" hidden="false" customHeight="false" outlineLevel="0" collapsed="false">
      <c r="A1501" s="0" t="s">
        <v>206</v>
      </c>
      <c r="B1501" s="0" t="n">
        <v>110700544</v>
      </c>
      <c r="C1501" s="0" t="s">
        <v>442</v>
      </c>
      <c r="D1501" s="0" t="n">
        <v>0</v>
      </c>
      <c r="E1501" s="0" t="s">
        <v>211</v>
      </c>
      <c r="F1501" s="0" t="n">
        <v>156</v>
      </c>
      <c r="G1501" s="0" t="n">
        <v>100</v>
      </c>
      <c r="H1501" s="0" t="s">
        <v>97</v>
      </c>
      <c r="I1501" s="0" t="n">
        <v>0</v>
      </c>
      <c r="J1501" s="0" t="n">
        <v>1</v>
      </c>
      <c r="K1501" s="0" t="n">
        <v>3</v>
      </c>
      <c r="L1501" s="0" t="n">
        <v>37868</v>
      </c>
      <c r="M1501" s="0" t="n">
        <v>1</v>
      </c>
      <c r="N1501" s="0" t="n">
        <v>24</v>
      </c>
      <c r="O1501" s="0" t="n">
        <v>105888</v>
      </c>
      <c r="P1501" s="0" t="n">
        <v>600</v>
      </c>
      <c r="Q1501" s="0" t="n">
        <v>1420</v>
      </c>
      <c r="R1501" s="0" t="n">
        <v>48</v>
      </c>
      <c r="S1501" s="0" t="n">
        <v>0</v>
      </c>
      <c r="T1501" s="0" t="n">
        <v>2</v>
      </c>
      <c r="U1501" s="0" t="n">
        <v>26</v>
      </c>
      <c r="V1501" s="0" t="n">
        <v>24576</v>
      </c>
      <c r="W1501" s="0" t="n">
        <v>0</v>
      </c>
      <c r="X1501" s="0" t="n">
        <v>12288</v>
      </c>
      <c r="Y1501" s="0" t="n">
        <v>95</v>
      </c>
      <c r="Z1501" s="0" t="n">
        <v>199680</v>
      </c>
      <c r="AA1501" s="0" t="n">
        <v>102432</v>
      </c>
      <c r="AB1501" s="0" t="n">
        <v>0</v>
      </c>
      <c r="AC1501" s="0" t="n">
        <v>240</v>
      </c>
      <c r="AD1501" s="0" t="n">
        <v>4992</v>
      </c>
      <c r="AE1501" s="0" t="n">
        <v>1008</v>
      </c>
      <c r="AF1501" s="2" t="n">
        <f aca="false">O1501/N1501</f>
        <v>4412</v>
      </c>
      <c r="AG1501" s="2" t="n">
        <f aca="false">R1501/N1501</f>
        <v>2</v>
      </c>
      <c r="AH1501" s="2" t="n">
        <f aca="false">S1501/N1501</f>
        <v>0</v>
      </c>
      <c r="AI1501" s="2" t="n">
        <f aca="false">T1501/N1501</f>
        <v>0.0833333333333333</v>
      </c>
      <c r="AJ1501" s="2" t="n">
        <f aca="false">U1501/N1501</f>
        <v>1.08333333333333</v>
      </c>
      <c r="AK1501" s="2" t="n">
        <f aca="false">V1501/N1501</f>
        <v>1024</v>
      </c>
      <c r="AL1501" s="2" t="n">
        <f aca="false">W1501/N1501</f>
        <v>0</v>
      </c>
      <c r="AM1501" s="2" t="n">
        <f aca="false">X1501/N1501</f>
        <v>512</v>
      </c>
      <c r="AN1501" s="2" t="n">
        <f aca="false">Y1501/N1501</f>
        <v>3.95833333333333</v>
      </c>
      <c r="AO1501" s="2" t="n">
        <f aca="false">Z1501/N1501</f>
        <v>8320</v>
      </c>
      <c r="AP1501" s="2" t="n">
        <f aca="false">AA1501/N1501</f>
        <v>4268</v>
      </c>
      <c r="AQ1501" s="2" t="n">
        <f aca="false">AB1501/N1501</f>
        <v>0</v>
      </c>
      <c r="AR1501" s="2" t="n">
        <f aca="false">AC1501/N1501</f>
        <v>10</v>
      </c>
      <c r="AS1501" s="2" t="n">
        <f aca="false">AD1501/N1501</f>
        <v>208</v>
      </c>
      <c r="AT1501" s="2" t="n">
        <f aca="false">AE1501/N1501</f>
        <v>42</v>
      </c>
      <c r="AU1501" s="2" t="n">
        <f aca="false">N1501/(Q1501/P1501)</f>
        <v>10.1408450704225</v>
      </c>
      <c r="AV1501" s="2" t="n">
        <f aca="false">(J1501*16276+AF1501*AU1501*16276/16000)/(75*2048)</f>
        <v>0.402273422828639</v>
      </c>
      <c r="AW1501" s="2" t="n">
        <f aca="false">AP1501/AO1501</f>
        <v>0.512980769230769</v>
      </c>
    </row>
    <row r="1502" customFormat="false" ht="12.65" hidden="false" customHeight="false" outlineLevel="0" collapsed="false">
      <c r="A1502" s="0" t="s">
        <v>206</v>
      </c>
      <c r="B1502" s="0" t="n">
        <v>110845952</v>
      </c>
      <c r="C1502" s="0" t="s">
        <v>443</v>
      </c>
      <c r="D1502" s="0" t="n">
        <v>0</v>
      </c>
      <c r="E1502" s="0" t="s">
        <v>211</v>
      </c>
      <c r="F1502" s="0" t="n">
        <v>156</v>
      </c>
      <c r="G1502" s="0" t="n">
        <v>100</v>
      </c>
      <c r="H1502" s="0" t="s">
        <v>97</v>
      </c>
      <c r="I1502" s="0" t="n">
        <v>0</v>
      </c>
      <c r="J1502" s="0" t="n">
        <v>1</v>
      </c>
      <c r="K1502" s="0" t="n">
        <v>3</v>
      </c>
      <c r="L1502" s="0" t="n">
        <v>43200</v>
      </c>
      <c r="M1502" s="0" t="n">
        <v>1</v>
      </c>
      <c r="N1502" s="0" t="n">
        <v>27</v>
      </c>
      <c r="O1502" s="0" t="n">
        <v>119124</v>
      </c>
      <c r="P1502" s="0" t="n">
        <v>600</v>
      </c>
      <c r="Q1502" s="0" t="n">
        <v>1620</v>
      </c>
      <c r="R1502" s="0" t="n">
        <v>54</v>
      </c>
      <c r="S1502" s="0" t="n">
        <v>0</v>
      </c>
      <c r="T1502" s="0" t="n">
        <v>3</v>
      </c>
      <c r="U1502" s="0" t="n">
        <v>30</v>
      </c>
      <c r="V1502" s="0" t="n">
        <v>27648</v>
      </c>
      <c r="W1502" s="0" t="n">
        <v>27</v>
      </c>
      <c r="X1502" s="0" t="n">
        <v>13824</v>
      </c>
      <c r="Y1502" s="0" t="n">
        <v>57</v>
      </c>
      <c r="Z1502" s="0" t="n">
        <v>224640</v>
      </c>
      <c r="AA1502" s="0" t="n">
        <v>115236</v>
      </c>
      <c r="AB1502" s="0" t="n">
        <v>0</v>
      </c>
      <c r="AC1502" s="0" t="n">
        <v>270</v>
      </c>
      <c r="AD1502" s="0" t="n">
        <v>5616</v>
      </c>
      <c r="AE1502" s="0" t="n">
        <v>1134</v>
      </c>
      <c r="AF1502" s="2" t="n">
        <f aca="false">O1502/N1502</f>
        <v>4412</v>
      </c>
      <c r="AG1502" s="2" t="n">
        <f aca="false">R1502/N1502</f>
        <v>2</v>
      </c>
      <c r="AH1502" s="2" t="n">
        <f aca="false">S1502/N1502</f>
        <v>0</v>
      </c>
      <c r="AI1502" s="2" t="n">
        <f aca="false">T1502/N1502</f>
        <v>0.111111111111111</v>
      </c>
      <c r="AJ1502" s="2" t="n">
        <f aca="false">U1502/N1502</f>
        <v>1.11111111111111</v>
      </c>
      <c r="AK1502" s="2" t="n">
        <f aca="false">V1502/N1502</f>
        <v>1024</v>
      </c>
      <c r="AL1502" s="2" t="n">
        <f aca="false">W1502/N1502</f>
        <v>1</v>
      </c>
      <c r="AM1502" s="2" t="n">
        <f aca="false">X1502/N1502</f>
        <v>512</v>
      </c>
      <c r="AN1502" s="2" t="n">
        <f aca="false">Y1502/N1502</f>
        <v>2.11111111111111</v>
      </c>
      <c r="AO1502" s="2" t="n">
        <f aca="false">Z1502/N1502</f>
        <v>8320</v>
      </c>
      <c r="AP1502" s="2" t="n">
        <f aca="false">AA1502/N1502</f>
        <v>4268</v>
      </c>
      <c r="AQ1502" s="2" t="n">
        <f aca="false">AB1502/N1502</f>
        <v>0</v>
      </c>
      <c r="AR1502" s="2" t="n">
        <f aca="false">AC1502/N1502</f>
        <v>10</v>
      </c>
      <c r="AS1502" s="2" t="n">
        <f aca="false">AD1502/N1502</f>
        <v>208</v>
      </c>
      <c r="AT1502" s="2" t="n">
        <f aca="false">AE1502/N1502</f>
        <v>42</v>
      </c>
      <c r="AU1502" s="2" t="n">
        <f aca="false">N1502/(Q1502/P1502)</f>
        <v>10</v>
      </c>
      <c r="AV1502" s="2" t="n">
        <f aca="false">(J1502*16276+AF1502*AU1502*16276/16000)/(75*2048)</f>
        <v>0.3981580078125</v>
      </c>
      <c r="AW1502" s="2" t="n">
        <f aca="false">AP1502/AO1502</f>
        <v>0.512980769230769</v>
      </c>
    </row>
    <row r="1503" customFormat="false" ht="12.65" hidden="false" customHeight="false" outlineLevel="0" collapsed="false">
      <c r="A1503" s="0" t="s">
        <v>206</v>
      </c>
      <c r="B1503" s="0" t="n">
        <v>111009792</v>
      </c>
      <c r="C1503" s="0" t="s">
        <v>444</v>
      </c>
      <c r="D1503" s="0" t="n">
        <v>0</v>
      </c>
      <c r="E1503" s="0" t="s">
        <v>211</v>
      </c>
      <c r="F1503" s="0" t="n">
        <v>156</v>
      </c>
      <c r="G1503" s="0" t="n">
        <v>100</v>
      </c>
      <c r="H1503" s="0" t="s">
        <v>97</v>
      </c>
      <c r="I1503" s="0" t="n">
        <v>0</v>
      </c>
      <c r="J1503" s="0" t="n">
        <v>1</v>
      </c>
      <c r="K1503" s="0" t="n">
        <v>3</v>
      </c>
      <c r="L1503" s="0" t="n">
        <v>34136</v>
      </c>
      <c r="M1503" s="0" t="n">
        <v>1</v>
      </c>
      <c r="N1503" s="0" t="n">
        <v>22</v>
      </c>
      <c r="O1503" s="0" t="n">
        <v>97064</v>
      </c>
      <c r="P1503" s="0" t="n">
        <v>600</v>
      </c>
      <c r="Q1503" s="0" t="n">
        <v>1280</v>
      </c>
      <c r="R1503" s="0" t="n">
        <v>44</v>
      </c>
      <c r="S1503" s="0" t="n">
        <v>0</v>
      </c>
      <c r="T1503" s="0" t="n">
        <v>2</v>
      </c>
      <c r="U1503" s="0" t="n">
        <v>28</v>
      </c>
      <c r="V1503" s="0" t="n">
        <v>22528</v>
      </c>
      <c r="W1503" s="0" t="n">
        <v>0</v>
      </c>
      <c r="X1503" s="0" t="n">
        <v>11264</v>
      </c>
      <c r="Y1503" s="0" t="n">
        <v>0</v>
      </c>
      <c r="Z1503" s="0" t="n">
        <v>183040</v>
      </c>
      <c r="AA1503" s="0" t="n">
        <v>93896</v>
      </c>
      <c r="AB1503" s="0" t="n">
        <v>0</v>
      </c>
      <c r="AC1503" s="0" t="n">
        <v>220</v>
      </c>
      <c r="AD1503" s="0" t="n">
        <v>4576</v>
      </c>
      <c r="AE1503" s="0" t="n">
        <v>924</v>
      </c>
      <c r="AF1503" s="2" t="n">
        <f aca="false">O1503/N1503</f>
        <v>4412</v>
      </c>
      <c r="AG1503" s="2" t="n">
        <f aca="false">R1503/N1503</f>
        <v>2</v>
      </c>
      <c r="AH1503" s="2" t="n">
        <f aca="false">S1503/N1503</f>
        <v>0</v>
      </c>
      <c r="AI1503" s="2" t="n">
        <f aca="false">T1503/N1503</f>
        <v>0.0909090909090909</v>
      </c>
      <c r="AJ1503" s="2" t="n">
        <f aca="false">U1503/N1503</f>
        <v>1.27272727272727</v>
      </c>
      <c r="AK1503" s="2" t="n">
        <f aca="false">V1503/N1503</f>
        <v>1024</v>
      </c>
      <c r="AL1503" s="2" t="n">
        <f aca="false">W1503/N1503</f>
        <v>0</v>
      </c>
      <c r="AM1503" s="2" t="n">
        <f aca="false">X1503/N1503</f>
        <v>512</v>
      </c>
      <c r="AN1503" s="2" t="n">
        <f aca="false">Y1503/N1503</f>
        <v>0</v>
      </c>
      <c r="AO1503" s="2" t="n">
        <f aca="false">Z1503/N1503</f>
        <v>8320</v>
      </c>
      <c r="AP1503" s="2" t="n">
        <f aca="false">AA1503/N1503</f>
        <v>4268</v>
      </c>
      <c r="AQ1503" s="2" t="n">
        <f aca="false">AB1503/N1503</f>
        <v>0</v>
      </c>
      <c r="AR1503" s="2" t="n">
        <f aca="false">AC1503/N1503</f>
        <v>10</v>
      </c>
      <c r="AS1503" s="2" t="n">
        <f aca="false">AD1503/N1503</f>
        <v>208</v>
      </c>
      <c r="AT1503" s="2" t="n">
        <f aca="false">AE1503/N1503</f>
        <v>42</v>
      </c>
      <c r="AU1503" s="2" t="n">
        <f aca="false">N1503/(Q1503/P1503)</f>
        <v>10.3125</v>
      </c>
      <c r="AV1503" s="2" t="n">
        <f aca="false">(J1503*16276+AF1503*AU1503*16276/16000)/(75*2048)</f>
        <v>0.407289084879557</v>
      </c>
      <c r="AW1503" s="2" t="n">
        <f aca="false">AP1503/AO1503</f>
        <v>0.512980769230769</v>
      </c>
    </row>
    <row r="1504" customFormat="false" ht="12.65" hidden="false" customHeight="false" outlineLevel="0" collapsed="false">
      <c r="A1504" s="0" t="s">
        <v>206</v>
      </c>
      <c r="B1504" s="0" t="n">
        <v>111142912</v>
      </c>
      <c r="C1504" s="0" t="s">
        <v>445</v>
      </c>
      <c r="D1504" s="0" t="n">
        <v>0</v>
      </c>
      <c r="E1504" s="0" t="s">
        <v>211</v>
      </c>
      <c r="F1504" s="0" t="n">
        <v>156</v>
      </c>
      <c r="G1504" s="0" t="n">
        <v>100</v>
      </c>
      <c r="H1504" s="0" t="s">
        <v>97</v>
      </c>
      <c r="I1504" s="0" t="n">
        <v>0</v>
      </c>
      <c r="J1504" s="0" t="n">
        <v>1</v>
      </c>
      <c r="K1504" s="0" t="n">
        <v>3</v>
      </c>
      <c r="L1504" s="0" t="n">
        <v>38936</v>
      </c>
      <c r="M1504" s="0" t="n">
        <v>1</v>
      </c>
      <c r="N1504" s="0" t="n">
        <v>25</v>
      </c>
      <c r="O1504" s="0" t="n">
        <v>110300</v>
      </c>
      <c r="P1504" s="0" t="n">
        <v>600</v>
      </c>
      <c r="Q1504" s="0" t="n">
        <v>1460</v>
      </c>
      <c r="R1504" s="0" t="n">
        <v>50</v>
      </c>
      <c r="S1504" s="0" t="n">
        <v>0</v>
      </c>
      <c r="T1504" s="0" t="n">
        <v>2</v>
      </c>
      <c r="U1504" s="0" t="n">
        <v>27</v>
      </c>
      <c r="V1504" s="0" t="n">
        <v>25600</v>
      </c>
      <c r="W1504" s="0" t="n">
        <v>0</v>
      </c>
      <c r="X1504" s="0" t="n">
        <v>12800</v>
      </c>
      <c r="Y1504" s="0" t="n">
        <v>25</v>
      </c>
      <c r="Z1504" s="0" t="n">
        <v>208000</v>
      </c>
      <c r="AA1504" s="0" t="n">
        <v>106700</v>
      </c>
      <c r="AB1504" s="0" t="n">
        <v>0</v>
      </c>
      <c r="AC1504" s="0" t="n">
        <v>250</v>
      </c>
      <c r="AD1504" s="0" t="n">
        <v>5200</v>
      </c>
      <c r="AE1504" s="0" t="n">
        <v>1050</v>
      </c>
      <c r="AF1504" s="2" t="n">
        <f aca="false">O1504/N1504</f>
        <v>4412</v>
      </c>
      <c r="AG1504" s="2" t="n">
        <f aca="false">R1504/N1504</f>
        <v>2</v>
      </c>
      <c r="AH1504" s="2" t="n">
        <f aca="false">S1504/N1504</f>
        <v>0</v>
      </c>
      <c r="AI1504" s="2" t="n">
        <f aca="false">T1504/N1504</f>
        <v>0.08</v>
      </c>
      <c r="AJ1504" s="2" t="n">
        <f aca="false">U1504/N1504</f>
        <v>1.08</v>
      </c>
      <c r="AK1504" s="2" t="n">
        <f aca="false">V1504/N1504</f>
        <v>1024</v>
      </c>
      <c r="AL1504" s="2" t="n">
        <f aca="false">W1504/N1504</f>
        <v>0</v>
      </c>
      <c r="AM1504" s="2" t="n">
        <f aca="false">X1504/N1504</f>
        <v>512</v>
      </c>
      <c r="AN1504" s="2" t="n">
        <f aca="false">Y1504/N1504</f>
        <v>1</v>
      </c>
      <c r="AO1504" s="2" t="n">
        <f aca="false">Z1504/N1504</f>
        <v>8320</v>
      </c>
      <c r="AP1504" s="2" t="n">
        <f aca="false">AA1504/N1504</f>
        <v>4268</v>
      </c>
      <c r="AQ1504" s="2" t="n">
        <f aca="false">AB1504/N1504</f>
        <v>0</v>
      </c>
      <c r="AR1504" s="2" t="n">
        <f aca="false">AC1504/N1504</f>
        <v>10</v>
      </c>
      <c r="AS1504" s="2" t="n">
        <f aca="false">AD1504/N1504</f>
        <v>208</v>
      </c>
      <c r="AT1504" s="2" t="n">
        <f aca="false">AE1504/N1504</f>
        <v>42</v>
      </c>
      <c r="AU1504" s="2" t="n">
        <f aca="false">N1504/(Q1504/P1504)</f>
        <v>10.2739726027397</v>
      </c>
      <c r="AV1504" s="2" t="n">
        <f aca="false">(J1504*16276+AF1504*AU1504*16276/16000)/(75*2048)</f>
        <v>0.406163335652112</v>
      </c>
      <c r="AW1504" s="2" t="n">
        <f aca="false">AP1504/AO1504</f>
        <v>0.512980769230769</v>
      </c>
    </row>
    <row r="1505" customFormat="false" ht="12.65" hidden="false" customHeight="false" outlineLevel="0" collapsed="false">
      <c r="A1505" s="0" t="s">
        <v>206</v>
      </c>
      <c r="B1505" s="0" t="n">
        <v>111294464</v>
      </c>
      <c r="C1505" s="0" t="s">
        <v>446</v>
      </c>
      <c r="D1505" s="0" t="n">
        <v>0</v>
      </c>
      <c r="E1505" s="0" t="s">
        <v>211</v>
      </c>
      <c r="F1505" s="0" t="n">
        <v>156</v>
      </c>
      <c r="G1505" s="0" t="n">
        <v>100</v>
      </c>
      <c r="H1505" s="0" t="s">
        <v>97</v>
      </c>
      <c r="I1505" s="0" t="n">
        <v>0</v>
      </c>
      <c r="J1505" s="0" t="n">
        <v>1</v>
      </c>
      <c r="K1505" s="0" t="n">
        <v>3</v>
      </c>
      <c r="L1505" s="0" t="n">
        <v>41068</v>
      </c>
      <c r="M1505" s="0" t="n">
        <v>1</v>
      </c>
      <c r="N1505" s="0" t="n">
        <v>26</v>
      </c>
      <c r="O1505" s="0" t="n">
        <v>114712</v>
      </c>
      <c r="P1505" s="0" t="n">
        <v>600</v>
      </c>
      <c r="Q1505" s="0" t="n">
        <v>1540</v>
      </c>
      <c r="R1505" s="0" t="n">
        <v>52</v>
      </c>
      <c r="S1505" s="0" t="n">
        <v>0</v>
      </c>
      <c r="T1505" s="0" t="n">
        <v>2</v>
      </c>
      <c r="U1505" s="0" t="n">
        <v>27</v>
      </c>
      <c r="V1505" s="0" t="n">
        <v>26624</v>
      </c>
      <c r="W1505" s="0" t="n">
        <v>26</v>
      </c>
      <c r="X1505" s="0" t="n">
        <v>13312</v>
      </c>
      <c r="Y1505" s="0" t="n">
        <v>27</v>
      </c>
      <c r="Z1505" s="0" t="n">
        <v>216320</v>
      </c>
      <c r="AA1505" s="0" t="n">
        <v>110968</v>
      </c>
      <c r="AB1505" s="0" t="n">
        <v>0</v>
      </c>
      <c r="AC1505" s="0" t="n">
        <v>260</v>
      </c>
      <c r="AD1505" s="0" t="n">
        <v>5408</v>
      </c>
      <c r="AE1505" s="0" t="n">
        <v>1092</v>
      </c>
      <c r="AF1505" s="2" t="n">
        <f aca="false">O1505/N1505</f>
        <v>4412</v>
      </c>
      <c r="AG1505" s="2" t="n">
        <f aca="false">R1505/N1505</f>
        <v>2</v>
      </c>
      <c r="AH1505" s="2" t="n">
        <f aca="false">S1505/N1505</f>
        <v>0</v>
      </c>
      <c r="AI1505" s="2" t="n">
        <f aca="false">T1505/N1505</f>
        <v>0.0769230769230769</v>
      </c>
      <c r="AJ1505" s="2" t="n">
        <f aca="false">U1505/N1505</f>
        <v>1.03846153846154</v>
      </c>
      <c r="AK1505" s="2" t="n">
        <f aca="false">V1505/N1505</f>
        <v>1024</v>
      </c>
      <c r="AL1505" s="2" t="n">
        <f aca="false">W1505/N1505</f>
        <v>1</v>
      </c>
      <c r="AM1505" s="2" t="n">
        <f aca="false">X1505/N1505</f>
        <v>512</v>
      </c>
      <c r="AN1505" s="2" t="n">
        <f aca="false">Y1505/N1505</f>
        <v>1.03846153846154</v>
      </c>
      <c r="AO1505" s="2" t="n">
        <f aca="false">Z1505/N1505</f>
        <v>8320</v>
      </c>
      <c r="AP1505" s="2" t="n">
        <f aca="false">AA1505/N1505</f>
        <v>4268</v>
      </c>
      <c r="AQ1505" s="2" t="n">
        <f aca="false">AB1505/N1505</f>
        <v>0</v>
      </c>
      <c r="AR1505" s="2" t="n">
        <f aca="false">AC1505/N1505</f>
        <v>10</v>
      </c>
      <c r="AS1505" s="2" t="n">
        <f aca="false">AD1505/N1505</f>
        <v>208</v>
      </c>
      <c r="AT1505" s="2" t="n">
        <f aca="false">AE1505/N1505</f>
        <v>42</v>
      </c>
      <c r="AU1505" s="2" t="n">
        <f aca="false">N1505/(Q1505/P1505)</f>
        <v>10.1298701298701</v>
      </c>
      <c r="AV1505" s="2" t="n">
        <f aca="false">(J1505*16276+AF1505*AU1505*16276/16000)/(75*2048)</f>
        <v>0.401952741139069</v>
      </c>
      <c r="AW1505" s="2" t="n">
        <f aca="false">AP1505/AO1505</f>
        <v>0.512980769230769</v>
      </c>
    </row>
    <row r="1506" customFormat="false" ht="12.65" hidden="false" customHeight="false" outlineLevel="0" collapsed="false">
      <c r="A1506" s="0" t="s">
        <v>206</v>
      </c>
      <c r="B1506" s="0" t="n">
        <v>111452160</v>
      </c>
      <c r="C1506" s="0" t="s">
        <v>447</v>
      </c>
      <c r="D1506" s="0" t="n">
        <v>0</v>
      </c>
      <c r="E1506" s="0" t="s">
        <v>211</v>
      </c>
      <c r="F1506" s="0" t="n">
        <v>156</v>
      </c>
      <c r="G1506" s="0" t="n">
        <v>100</v>
      </c>
      <c r="H1506" s="0" t="s">
        <v>97</v>
      </c>
      <c r="I1506" s="0" t="n">
        <v>0</v>
      </c>
      <c r="J1506" s="0" t="n">
        <v>1</v>
      </c>
      <c r="K1506" s="0" t="n">
        <v>3</v>
      </c>
      <c r="L1506" s="0" t="n">
        <v>44268</v>
      </c>
      <c r="M1506" s="0" t="n">
        <v>1</v>
      </c>
      <c r="N1506" s="0" t="n">
        <v>28</v>
      </c>
      <c r="O1506" s="0" t="n">
        <v>123536</v>
      </c>
      <c r="P1506" s="0" t="n">
        <v>600</v>
      </c>
      <c r="Q1506" s="0" t="n">
        <v>1660</v>
      </c>
      <c r="R1506" s="0" t="n">
        <v>56</v>
      </c>
      <c r="S1506" s="0" t="n">
        <v>0</v>
      </c>
      <c r="T1506" s="0" t="n">
        <v>2</v>
      </c>
      <c r="U1506" s="0" t="n">
        <v>25</v>
      </c>
      <c r="V1506" s="0" t="n">
        <v>28672</v>
      </c>
      <c r="W1506" s="0" t="n">
        <v>0</v>
      </c>
      <c r="X1506" s="0" t="n">
        <v>14336</v>
      </c>
      <c r="Y1506" s="0" t="n">
        <v>28</v>
      </c>
      <c r="Z1506" s="0" t="n">
        <v>232960</v>
      </c>
      <c r="AA1506" s="0" t="n">
        <v>119504</v>
      </c>
      <c r="AB1506" s="0" t="n">
        <v>0</v>
      </c>
      <c r="AC1506" s="0" t="n">
        <v>280</v>
      </c>
      <c r="AD1506" s="0" t="n">
        <v>5824</v>
      </c>
      <c r="AE1506" s="0" t="n">
        <v>1176</v>
      </c>
      <c r="AF1506" s="2" t="n">
        <f aca="false">O1506/N1506</f>
        <v>4412</v>
      </c>
      <c r="AG1506" s="2" t="n">
        <f aca="false">R1506/N1506</f>
        <v>2</v>
      </c>
      <c r="AH1506" s="2" t="n">
        <f aca="false">S1506/N1506</f>
        <v>0</v>
      </c>
      <c r="AI1506" s="2" t="n">
        <f aca="false">T1506/N1506</f>
        <v>0.0714285714285714</v>
      </c>
      <c r="AJ1506" s="2" t="n">
        <f aca="false">U1506/N1506</f>
        <v>0.892857142857143</v>
      </c>
      <c r="AK1506" s="2" t="n">
        <f aca="false">V1506/N1506</f>
        <v>1024</v>
      </c>
      <c r="AL1506" s="2" t="n">
        <f aca="false">W1506/N1506</f>
        <v>0</v>
      </c>
      <c r="AM1506" s="2" t="n">
        <f aca="false">X1506/N1506</f>
        <v>512</v>
      </c>
      <c r="AN1506" s="2" t="n">
        <f aca="false">Y1506/N1506</f>
        <v>1</v>
      </c>
      <c r="AO1506" s="2" t="n">
        <f aca="false">Z1506/N1506</f>
        <v>8320</v>
      </c>
      <c r="AP1506" s="2" t="n">
        <f aca="false">AA1506/N1506</f>
        <v>4268</v>
      </c>
      <c r="AQ1506" s="2" t="n">
        <f aca="false">AB1506/N1506</f>
        <v>0</v>
      </c>
      <c r="AR1506" s="2" t="n">
        <f aca="false">AC1506/N1506</f>
        <v>10</v>
      </c>
      <c r="AS1506" s="2" t="n">
        <f aca="false">AD1506/N1506</f>
        <v>208</v>
      </c>
      <c r="AT1506" s="2" t="n">
        <f aca="false">AE1506/N1506</f>
        <v>42</v>
      </c>
      <c r="AU1506" s="2" t="n">
        <f aca="false">N1506/(Q1506/P1506)</f>
        <v>10.1204819277108</v>
      </c>
      <c r="AV1506" s="2" t="n">
        <f aca="false">(J1506*16276+AF1506*AU1506*16276/16000)/(75*2048)</f>
        <v>0.401678423067269</v>
      </c>
      <c r="AW1506" s="2" t="n">
        <f aca="false">AP1506/AO1506</f>
        <v>0.512980769230769</v>
      </c>
    </row>
    <row r="1507" customFormat="false" ht="12.65" hidden="false" customHeight="false" outlineLevel="0" collapsed="false">
      <c r="A1507" s="0" t="s">
        <v>206</v>
      </c>
      <c r="B1507" s="0" t="n">
        <v>111622144</v>
      </c>
      <c r="C1507" s="0" t="s">
        <v>448</v>
      </c>
      <c r="D1507" s="0" t="n">
        <v>0</v>
      </c>
      <c r="E1507" s="0" t="s">
        <v>211</v>
      </c>
      <c r="F1507" s="0" t="n">
        <v>156</v>
      </c>
      <c r="G1507" s="0" t="n">
        <v>100</v>
      </c>
      <c r="H1507" s="0" t="s">
        <v>97</v>
      </c>
      <c r="I1507" s="0" t="n">
        <v>0</v>
      </c>
      <c r="J1507" s="0" t="n">
        <v>1</v>
      </c>
      <c r="K1507" s="0" t="n">
        <v>3</v>
      </c>
      <c r="L1507" s="0" t="n">
        <v>37336</v>
      </c>
      <c r="M1507" s="0" t="n">
        <v>1</v>
      </c>
      <c r="N1507" s="0" t="n">
        <v>24</v>
      </c>
      <c r="O1507" s="0" t="n">
        <v>105888</v>
      </c>
      <c r="P1507" s="0" t="n">
        <v>600</v>
      </c>
      <c r="Q1507" s="0" t="n">
        <v>1400</v>
      </c>
      <c r="R1507" s="0" t="n">
        <v>48</v>
      </c>
      <c r="S1507" s="0" t="n">
        <v>0</v>
      </c>
      <c r="T1507" s="0" t="n">
        <v>2</v>
      </c>
      <c r="U1507" s="0" t="n">
        <v>25</v>
      </c>
      <c r="V1507" s="0" t="n">
        <v>24576</v>
      </c>
      <c r="W1507" s="0" t="n">
        <v>23</v>
      </c>
      <c r="X1507" s="0" t="n">
        <v>12288</v>
      </c>
      <c r="Y1507" s="0" t="n">
        <v>26</v>
      </c>
      <c r="Z1507" s="0" t="n">
        <v>199680</v>
      </c>
      <c r="AA1507" s="0" t="n">
        <v>102432</v>
      </c>
      <c r="AB1507" s="0" t="n">
        <v>0</v>
      </c>
      <c r="AC1507" s="0" t="n">
        <v>240</v>
      </c>
      <c r="AD1507" s="0" t="n">
        <v>4992</v>
      </c>
      <c r="AE1507" s="0" t="n">
        <v>1008</v>
      </c>
      <c r="AF1507" s="2" t="n">
        <f aca="false">O1507/N1507</f>
        <v>4412</v>
      </c>
      <c r="AG1507" s="2" t="n">
        <f aca="false">R1507/N1507</f>
        <v>2</v>
      </c>
      <c r="AH1507" s="2" t="n">
        <f aca="false">S1507/N1507</f>
        <v>0</v>
      </c>
      <c r="AI1507" s="2" t="n">
        <f aca="false">T1507/N1507</f>
        <v>0.0833333333333333</v>
      </c>
      <c r="AJ1507" s="2" t="n">
        <f aca="false">U1507/N1507</f>
        <v>1.04166666666667</v>
      </c>
      <c r="AK1507" s="2" t="n">
        <f aca="false">V1507/N1507</f>
        <v>1024</v>
      </c>
      <c r="AL1507" s="2" t="n">
        <f aca="false">W1507/N1507</f>
        <v>0.958333333333333</v>
      </c>
      <c r="AM1507" s="2" t="n">
        <f aca="false">X1507/N1507</f>
        <v>512</v>
      </c>
      <c r="AN1507" s="2" t="n">
        <f aca="false">Y1507/N1507</f>
        <v>1.08333333333333</v>
      </c>
      <c r="AO1507" s="2" t="n">
        <f aca="false">Z1507/N1507</f>
        <v>8320</v>
      </c>
      <c r="AP1507" s="2" t="n">
        <f aca="false">AA1507/N1507</f>
        <v>4268</v>
      </c>
      <c r="AQ1507" s="2" t="n">
        <f aca="false">AB1507/N1507</f>
        <v>0</v>
      </c>
      <c r="AR1507" s="2" t="n">
        <f aca="false">AC1507/N1507</f>
        <v>10</v>
      </c>
      <c r="AS1507" s="2" t="n">
        <f aca="false">AD1507/N1507</f>
        <v>208</v>
      </c>
      <c r="AT1507" s="2" t="n">
        <f aca="false">AE1507/N1507</f>
        <v>42</v>
      </c>
      <c r="AU1507" s="2" t="n">
        <f aca="false">N1507/(Q1507/P1507)</f>
        <v>10.2857142857143</v>
      </c>
      <c r="AV1507" s="2" t="n">
        <f aca="false">(J1507*16276+AF1507*AU1507*16276/16000)/(75*2048)</f>
        <v>0.406506421130952</v>
      </c>
      <c r="AW1507" s="2" t="n">
        <f aca="false">AP1507/AO1507</f>
        <v>0.512980769230769</v>
      </c>
    </row>
    <row r="1508" customFormat="false" ht="12.65" hidden="false" customHeight="false" outlineLevel="0" collapsed="false">
      <c r="A1508" s="0" t="s">
        <v>206</v>
      </c>
      <c r="B1508" s="0" t="n">
        <v>111767552</v>
      </c>
      <c r="C1508" s="0" t="s">
        <v>449</v>
      </c>
      <c r="D1508" s="0" t="n">
        <v>0</v>
      </c>
      <c r="E1508" s="0" t="s">
        <v>211</v>
      </c>
      <c r="F1508" s="0" t="n">
        <v>156</v>
      </c>
      <c r="G1508" s="0" t="n">
        <v>100</v>
      </c>
      <c r="H1508" s="0" t="s">
        <v>97</v>
      </c>
      <c r="I1508" s="0" t="n">
        <v>0</v>
      </c>
      <c r="J1508" s="0" t="n">
        <v>1</v>
      </c>
      <c r="K1508" s="0" t="n">
        <v>3</v>
      </c>
      <c r="L1508" s="0" t="n">
        <v>39468</v>
      </c>
      <c r="M1508" s="0" t="n">
        <v>1</v>
      </c>
      <c r="N1508" s="0" t="n">
        <v>25</v>
      </c>
      <c r="O1508" s="0" t="n">
        <v>110300</v>
      </c>
      <c r="P1508" s="0" t="n">
        <v>600</v>
      </c>
      <c r="Q1508" s="0" t="n">
        <v>1480</v>
      </c>
      <c r="R1508" s="0" t="n">
        <v>50</v>
      </c>
      <c r="S1508" s="0" t="n">
        <v>0</v>
      </c>
      <c r="T1508" s="0" t="n">
        <v>2</v>
      </c>
      <c r="U1508" s="0" t="n">
        <v>29</v>
      </c>
      <c r="V1508" s="0" t="n">
        <v>25600</v>
      </c>
      <c r="W1508" s="0" t="n">
        <v>0</v>
      </c>
      <c r="X1508" s="0" t="n">
        <v>12800</v>
      </c>
      <c r="Y1508" s="0" t="n">
        <v>24</v>
      </c>
      <c r="Z1508" s="0" t="n">
        <v>208000</v>
      </c>
      <c r="AA1508" s="0" t="n">
        <v>106700</v>
      </c>
      <c r="AB1508" s="0" t="n">
        <v>0</v>
      </c>
      <c r="AC1508" s="0" t="n">
        <v>250</v>
      </c>
      <c r="AD1508" s="0" t="n">
        <v>5200</v>
      </c>
      <c r="AE1508" s="0" t="n">
        <v>1050</v>
      </c>
      <c r="AF1508" s="2" t="n">
        <f aca="false">O1508/N1508</f>
        <v>4412</v>
      </c>
      <c r="AG1508" s="2" t="n">
        <f aca="false">R1508/N1508</f>
        <v>2</v>
      </c>
      <c r="AH1508" s="2" t="n">
        <f aca="false">S1508/N1508</f>
        <v>0</v>
      </c>
      <c r="AI1508" s="2" t="n">
        <f aca="false">T1508/N1508</f>
        <v>0.08</v>
      </c>
      <c r="AJ1508" s="2" t="n">
        <f aca="false">U1508/N1508</f>
        <v>1.16</v>
      </c>
      <c r="AK1508" s="2" t="n">
        <f aca="false">V1508/N1508</f>
        <v>1024</v>
      </c>
      <c r="AL1508" s="2" t="n">
        <f aca="false">W1508/N1508</f>
        <v>0</v>
      </c>
      <c r="AM1508" s="2" t="n">
        <f aca="false">X1508/N1508</f>
        <v>512</v>
      </c>
      <c r="AN1508" s="2" t="n">
        <f aca="false">Y1508/N1508</f>
        <v>0.96</v>
      </c>
      <c r="AO1508" s="2" t="n">
        <f aca="false">Z1508/N1508</f>
        <v>8320</v>
      </c>
      <c r="AP1508" s="2" t="n">
        <f aca="false">AA1508/N1508</f>
        <v>4268</v>
      </c>
      <c r="AQ1508" s="2" t="n">
        <f aca="false">AB1508/N1508</f>
        <v>0</v>
      </c>
      <c r="AR1508" s="2" t="n">
        <f aca="false">AC1508/N1508</f>
        <v>10</v>
      </c>
      <c r="AS1508" s="2" t="n">
        <f aca="false">AD1508/N1508</f>
        <v>208</v>
      </c>
      <c r="AT1508" s="2" t="n">
        <f aca="false">AE1508/N1508</f>
        <v>42</v>
      </c>
      <c r="AU1508" s="2" t="n">
        <f aca="false">N1508/(Q1508/P1508)</f>
        <v>10.1351351351351</v>
      </c>
      <c r="AV1508" s="2" t="n">
        <f aca="false">(J1508*16276+AF1508*AU1508*16276/16000)/(75*2048)</f>
        <v>0.402106581679336</v>
      </c>
      <c r="AW1508" s="2" t="n">
        <f aca="false">AP1508/AO1508</f>
        <v>0.512980769230769</v>
      </c>
    </row>
    <row r="1509" customFormat="false" ht="12.65" hidden="false" customHeight="false" outlineLevel="0" collapsed="false">
      <c r="A1509" s="0" t="s">
        <v>206</v>
      </c>
      <c r="B1509" s="0" t="n">
        <v>111919104</v>
      </c>
      <c r="C1509" s="0" t="s">
        <v>450</v>
      </c>
      <c r="D1509" s="0" t="n">
        <v>0</v>
      </c>
      <c r="E1509" s="0" t="s">
        <v>211</v>
      </c>
      <c r="F1509" s="0" t="n">
        <v>156</v>
      </c>
      <c r="G1509" s="0" t="n">
        <v>100</v>
      </c>
      <c r="H1509" s="0" t="s">
        <v>97</v>
      </c>
      <c r="I1509" s="0" t="n">
        <v>0</v>
      </c>
      <c r="J1509" s="0" t="n">
        <v>1</v>
      </c>
      <c r="K1509" s="0" t="n">
        <v>3</v>
      </c>
      <c r="L1509" s="0" t="n">
        <v>34136</v>
      </c>
      <c r="M1509" s="0" t="n">
        <v>1</v>
      </c>
      <c r="N1509" s="0" t="n">
        <v>22</v>
      </c>
      <c r="O1509" s="0" t="n">
        <v>97064</v>
      </c>
      <c r="P1509" s="0" t="n">
        <v>600</v>
      </c>
      <c r="Q1509" s="0" t="n">
        <v>1280</v>
      </c>
      <c r="R1509" s="0" t="n">
        <v>44</v>
      </c>
      <c r="S1509" s="0" t="n">
        <v>0</v>
      </c>
      <c r="T1509" s="0" t="n">
        <v>2</v>
      </c>
      <c r="U1509" s="0" t="n">
        <v>25</v>
      </c>
      <c r="V1509" s="0" t="n">
        <v>22528</v>
      </c>
      <c r="W1509" s="0" t="n">
        <v>0</v>
      </c>
      <c r="X1509" s="0" t="n">
        <v>11264</v>
      </c>
      <c r="Y1509" s="0" t="n">
        <v>2</v>
      </c>
      <c r="Z1509" s="0" t="n">
        <v>183040</v>
      </c>
      <c r="AA1509" s="0" t="n">
        <v>93896</v>
      </c>
      <c r="AB1509" s="0" t="n">
        <v>0</v>
      </c>
      <c r="AC1509" s="0" t="n">
        <v>220</v>
      </c>
      <c r="AD1509" s="0" t="n">
        <v>4576</v>
      </c>
      <c r="AE1509" s="0" t="n">
        <v>924</v>
      </c>
      <c r="AF1509" s="2" t="n">
        <f aca="false">O1509/N1509</f>
        <v>4412</v>
      </c>
      <c r="AG1509" s="2" t="n">
        <f aca="false">R1509/N1509</f>
        <v>2</v>
      </c>
      <c r="AH1509" s="2" t="n">
        <f aca="false">S1509/N1509</f>
        <v>0</v>
      </c>
      <c r="AI1509" s="2" t="n">
        <f aca="false">T1509/N1509</f>
        <v>0.0909090909090909</v>
      </c>
      <c r="AJ1509" s="2" t="n">
        <f aca="false">U1509/N1509</f>
        <v>1.13636363636364</v>
      </c>
      <c r="AK1509" s="2" t="n">
        <f aca="false">V1509/N1509</f>
        <v>1024</v>
      </c>
      <c r="AL1509" s="2" t="n">
        <f aca="false">W1509/N1509</f>
        <v>0</v>
      </c>
      <c r="AM1509" s="2" t="n">
        <f aca="false">X1509/N1509</f>
        <v>512</v>
      </c>
      <c r="AN1509" s="2" t="n">
        <f aca="false">Y1509/N1509</f>
        <v>0.0909090909090909</v>
      </c>
      <c r="AO1509" s="2" t="n">
        <f aca="false">Z1509/N1509</f>
        <v>8320</v>
      </c>
      <c r="AP1509" s="2" t="n">
        <f aca="false">AA1509/N1509</f>
        <v>4268</v>
      </c>
      <c r="AQ1509" s="2" t="n">
        <f aca="false">AB1509/N1509</f>
        <v>0</v>
      </c>
      <c r="AR1509" s="2" t="n">
        <f aca="false">AC1509/N1509</f>
        <v>10</v>
      </c>
      <c r="AS1509" s="2" t="n">
        <f aca="false">AD1509/N1509</f>
        <v>208</v>
      </c>
      <c r="AT1509" s="2" t="n">
        <f aca="false">AE1509/N1509</f>
        <v>42</v>
      </c>
      <c r="AU1509" s="2" t="n">
        <f aca="false">N1509/(Q1509/P1509)</f>
        <v>10.3125</v>
      </c>
      <c r="AV1509" s="2" t="n">
        <f aca="false">(J1509*16276+AF1509*AU1509*16276/16000)/(75*2048)</f>
        <v>0.407289084879557</v>
      </c>
      <c r="AW1509" s="2" t="n">
        <f aca="false">AP1509/AO1509</f>
        <v>0.512980769230769</v>
      </c>
    </row>
    <row r="1510" customFormat="false" ht="12.65" hidden="false" customHeight="false" outlineLevel="0" collapsed="false">
      <c r="A1510" s="0" t="s">
        <v>206</v>
      </c>
      <c r="B1510" s="0" t="n">
        <v>112052224</v>
      </c>
      <c r="C1510" s="0" t="s">
        <v>451</v>
      </c>
      <c r="D1510" s="0" t="n">
        <v>0</v>
      </c>
      <c r="E1510" s="0" t="s">
        <v>211</v>
      </c>
      <c r="F1510" s="0" t="n">
        <v>156</v>
      </c>
      <c r="G1510" s="0" t="n">
        <v>100</v>
      </c>
      <c r="H1510" s="0" t="s">
        <v>97</v>
      </c>
      <c r="I1510" s="0" t="n">
        <v>0</v>
      </c>
      <c r="J1510" s="0" t="n">
        <v>1</v>
      </c>
      <c r="K1510" s="0" t="n">
        <v>3</v>
      </c>
      <c r="L1510" s="0" t="n">
        <v>39468</v>
      </c>
      <c r="M1510" s="0" t="n">
        <v>1</v>
      </c>
      <c r="N1510" s="0" t="n">
        <v>25</v>
      </c>
      <c r="O1510" s="0" t="n">
        <v>110300</v>
      </c>
      <c r="P1510" s="0" t="n">
        <v>600</v>
      </c>
      <c r="Q1510" s="0" t="n">
        <v>1480</v>
      </c>
      <c r="R1510" s="0" t="n">
        <v>50</v>
      </c>
      <c r="S1510" s="0" t="n">
        <v>0</v>
      </c>
      <c r="T1510" s="0" t="n">
        <v>2</v>
      </c>
      <c r="U1510" s="0" t="n">
        <v>26</v>
      </c>
      <c r="V1510" s="0" t="n">
        <v>25600</v>
      </c>
      <c r="W1510" s="0" t="n">
        <v>25</v>
      </c>
      <c r="X1510" s="0" t="n">
        <v>12800</v>
      </c>
      <c r="Y1510" s="0" t="n">
        <v>25</v>
      </c>
      <c r="Z1510" s="0" t="n">
        <v>208000</v>
      </c>
      <c r="AA1510" s="0" t="n">
        <v>106700</v>
      </c>
      <c r="AB1510" s="0" t="n">
        <v>0</v>
      </c>
      <c r="AC1510" s="0" t="n">
        <v>250</v>
      </c>
      <c r="AD1510" s="0" t="n">
        <v>5200</v>
      </c>
      <c r="AE1510" s="0" t="n">
        <v>1050</v>
      </c>
      <c r="AF1510" s="2" t="n">
        <f aca="false">O1510/N1510</f>
        <v>4412</v>
      </c>
      <c r="AG1510" s="2" t="n">
        <f aca="false">R1510/N1510</f>
        <v>2</v>
      </c>
      <c r="AH1510" s="2" t="n">
        <f aca="false">S1510/N1510</f>
        <v>0</v>
      </c>
      <c r="AI1510" s="2" t="n">
        <f aca="false">T1510/N1510</f>
        <v>0.08</v>
      </c>
      <c r="AJ1510" s="2" t="n">
        <f aca="false">U1510/N1510</f>
        <v>1.04</v>
      </c>
      <c r="AK1510" s="2" t="n">
        <f aca="false">V1510/N1510</f>
        <v>1024</v>
      </c>
      <c r="AL1510" s="2" t="n">
        <f aca="false">W1510/N1510</f>
        <v>1</v>
      </c>
      <c r="AM1510" s="2" t="n">
        <f aca="false">X1510/N1510</f>
        <v>512</v>
      </c>
      <c r="AN1510" s="2" t="n">
        <f aca="false">Y1510/N1510</f>
        <v>1</v>
      </c>
      <c r="AO1510" s="2" t="n">
        <f aca="false">Z1510/N1510</f>
        <v>8320</v>
      </c>
      <c r="AP1510" s="2" t="n">
        <f aca="false">AA1510/N1510</f>
        <v>4268</v>
      </c>
      <c r="AQ1510" s="2" t="n">
        <f aca="false">AB1510/N1510</f>
        <v>0</v>
      </c>
      <c r="AR1510" s="2" t="n">
        <f aca="false">AC1510/N1510</f>
        <v>10</v>
      </c>
      <c r="AS1510" s="2" t="n">
        <f aca="false">AD1510/N1510</f>
        <v>208</v>
      </c>
      <c r="AT1510" s="2" t="n">
        <f aca="false">AE1510/N1510</f>
        <v>42</v>
      </c>
      <c r="AU1510" s="2" t="n">
        <f aca="false">N1510/(Q1510/P1510)</f>
        <v>10.1351351351351</v>
      </c>
      <c r="AV1510" s="2" t="n">
        <f aca="false">(J1510*16276+AF1510*AU1510*16276/16000)/(75*2048)</f>
        <v>0.402106581679336</v>
      </c>
      <c r="AW1510" s="2" t="n">
        <f aca="false">AP1510/AO1510</f>
        <v>0.512980769230769</v>
      </c>
    </row>
    <row r="1511" customFormat="false" ht="12.65" hidden="false" customHeight="false" outlineLevel="0" collapsed="false">
      <c r="A1511" s="0" t="s">
        <v>206</v>
      </c>
      <c r="B1511" s="0" t="n">
        <v>112203776</v>
      </c>
      <c r="C1511" s="0" t="s">
        <v>452</v>
      </c>
      <c r="D1511" s="0" t="n">
        <v>0</v>
      </c>
      <c r="E1511" s="0" t="s">
        <v>211</v>
      </c>
      <c r="F1511" s="0" t="n">
        <v>156</v>
      </c>
      <c r="G1511" s="0" t="n">
        <v>100</v>
      </c>
      <c r="H1511" s="0" t="s">
        <v>97</v>
      </c>
      <c r="I1511" s="0" t="n">
        <v>0</v>
      </c>
      <c r="J1511" s="0" t="n">
        <v>1</v>
      </c>
      <c r="K1511" s="0" t="n">
        <v>3</v>
      </c>
      <c r="L1511" s="0" t="n">
        <v>34668</v>
      </c>
      <c r="M1511" s="0" t="n">
        <v>1</v>
      </c>
      <c r="N1511" s="0" t="n">
        <v>22</v>
      </c>
      <c r="O1511" s="0" t="n">
        <v>97064</v>
      </c>
      <c r="P1511" s="0" t="n">
        <v>600</v>
      </c>
      <c r="Q1511" s="0" t="n">
        <v>1300</v>
      </c>
      <c r="R1511" s="0" t="n">
        <v>44</v>
      </c>
      <c r="S1511" s="0" t="n">
        <v>0</v>
      </c>
      <c r="T1511" s="0" t="n">
        <v>2</v>
      </c>
      <c r="U1511" s="0" t="n">
        <v>27</v>
      </c>
      <c r="V1511" s="0" t="n">
        <v>22528</v>
      </c>
      <c r="W1511" s="0" t="n">
        <v>0</v>
      </c>
      <c r="X1511" s="0" t="n">
        <v>11264</v>
      </c>
      <c r="Y1511" s="0" t="n">
        <v>44</v>
      </c>
      <c r="Z1511" s="0" t="n">
        <v>183040</v>
      </c>
      <c r="AA1511" s="0" t="n">
        <v>93896</v>
      </c>
      <c r="AB1511" s="0" t="n">
        <v>0</v>
      </c>
      <c r="AC1511" s="0" t="n">
        <v>220</v>
      </c>
      <c r="AD1511" s="0" t="n">
        <v>4576</v>
      </c>
      <c r="AE1511" s="0" t="n">
        <v>924</v>
      </c>
      <c r="AF1511" s="2" t="n">
        <f aca="false">O1511/N1511</f>
        <v>4412</v>
      </c>
      <c r="AG1511" s="2" t="n">
        <f aca="false">R1511/N1511</f>
        <v>2</v>
      </c>
      <c r="AH1511" s="2" t="n">
        <f aca="false">S1511/N1511</f>
        <v>0</v>
      </c>
      <c r="AI1511" s="2" t="n">
        <f aca="false">T1511/N1511</f>
        <v>0.0909090909090909</v>
      </c>
      <c r="AJ1511" s="2" t="n">
        <f aca="false">U1511/N1511</f>
        <v>1.22727272727273</v>
      </c>
      <c r="AK1511" s="2" t="n">
        <f aca="false">V1511/N1511</f>
        <v>1024</v>
      </c>
      <c r="AL1511" s="2" t="n">
        <f aca="false">W1511/N1511</f>
        <v>0</v>
      </c>
      <c r="AM1511" s="2" t="n">
        <f aca="false">X1511/N1511</f>
        <v>512</v>
      </c>
      <c r="AN1511" s="2" t="n">
        <f aca="false">Y1511/N1511</f>
        <v>2</v>
      </c>
      <c r="AO1511" s="2" t="n">
        <f aca="false">Z1511/N1511</f>
        <v>8320</v>
      </c>
      <c r="AP1511" s="2" t="n">
        <f aca="false">AA1511/N1511</f>
        <v>4268</v>
      </c>
      <c r="AQ1511" s="2" t="n">
        <f aca="false">AB1511/N1511</f>
        <v>0</v>
      </c>
      <c r="AR1511" s="2" t="n">
        <f aca="false">AC1511/N1511</f>
        <v>10</v>
      </c>
      <c r="AS1511" s="2" t="n">
        <f aca="false">AD1511/N1511</f>
        <v>208</v>
      </c>
      <c r="AT1511" s="2" t="n">
        <f aca="false">AE1511/N1511</f>
        <v>42</v>
      </c>
      <c r="AU1511" s="2" t="n">
        <f aca="false">N1511/(Q1511/P1511)</f>
        <v>10.1538461538462</v>
      </c>
      <c r="AV1511" s="2" t="n">
        <f aca="false">(J1511*16276+AF1511*AU1511*16276/16000)/(75*2048)</f>
        <v>0.402653307291667</v>
      </c>
      <c r="AW1511" s="2" t="n">
        <f aca="false">AP1511/AO1511</f>
        <v>0.512980769230769</v>
      </c>
    </row>
    <row r="1512" customFormat="false" ht="12.65" hidden="false" customHeight="false" outlineLevel="0" collapsed="false">
      <c r="A1512" s="0" t="s">
        <v>206</v>
      </c>
      <c r="B1512" s="0" t="n">
        <v>112336896</v>
      </c>
      <c r="C1512" s="0" t="s">
        <v>453</v>
      </c>
      <c r="D1512" s="0" t="n">
        <v>0</v>
      </c>
      <c r="E1512" s="0" t="s">
        <v>211</v>
      </c>
      <c r="F1512" s="0" t="n">
        <v>156</v>
      </c>
      <c r="G1512" s="0" t="n">
        <v>100</v>
      </c>
      <c r="H1512" s="0" t="s">
        <v>97</v>
      </c>
      <c r="I1512" s="0" t="n">
        <v>0</v>
      </c>
      <c r="J1512" s="0" t="n">
        <v>1</v>
      </c>
      <c r="K1512" s="0" t="n">
        <v>3</v>
      </c>
      <c r="L1512" s="0" t="n">
        <v>39468</v>
      </c>
      <c r="M1512" s="0" t="n">
        <v>1</v>
      </c>
      <c r="N1512" s="0" t="n">
        <v>25</v>
      </c>
      <c r="O1512" s="0" t="n">
        <v>110300</v>
      </c>
      <c r="P1512" s="0" t="n">
        <v>600</v>
      </c>
      <c r="Q1512" s="0" t="n">
        <v>1480</v>
      </c>
      <c r="R1512" s="0" t="n">
        <v>50</v>
      </c>
      <c r="S1512" s="0" t="n">
        <v>0</v>
      </c>
      <c r="T1512" s="0" t="n">
        <v>2</v>
      </c>
      <c r="U1512" s="0" t="n">
        <v>25</v>
      </c>
      <c r="V1512" s="0" t="n">
        <v>25600</v>
      </c>
      <c r="W1512" s="0" t="n">
        <v>25</v>
      </c>
      <c r="X1512" s="0" t="n">
        <v>12800</v>
      </c>
      <c r="Y1512" s="0" t="n">
        <v>25</v>
      </c>
      <c r="Z1512" s="0" t="n">
        <v>208000</v>
      </c>
      <c r="AA1512" s="0" t="n">
        <v>106700</v>
      </c>
      <c r="AB1512" s="0" t="n">
        <v>0</v>
      </c>
      <c r="AC1512" s="0" t="n">
        <v>250</v>
      </c>
      <c r="AD1512" s="0" t="n">
        <v>5200</v>
      </c>
      <c r="AE1512" s="0" t="n">
        <v>1050</v>
      </c>
      <c r="AF1512" s="2" t="n">
        <f aca="false">O1512/N1512</f>
        <v>4412</v>
      </c>
      <c r="AG1512" s="2" t="n">
        <f aca="false">R1512/N1512</f>
        <v>2</v>
      </c>
      <c r="AH1512" s="2" t="n">
        <f aca="false">S1512/N1512</f>
        <v>0</v>
      </c>
      <c r="AI1512" s="2" t="n">
        <f aca="false">T1512/N1512</f>
        <v>0.08</v>
      </c>
      <c r="AJ1512" s="2" t="n">
        <f aca="false">U1512/N1512</f>
        <v>1</v>
      </c>
      <c r="AK1512" s="2" t="n">
        <f aca="false">V1512/N1512</f>
        <v>1024</v>
      </c>
      <c r="AL1512" s="2" t="n">
        <f aca="false">W1512/N1512</f>
        <v>1</v>
      </c>
      <c r="AM1512" s="2" t="n">
        <f aca="false">X1512/N1512</f>
        <v>512</v>
      </c>
      <c r="AN1512" s="2" t="n">
        <f aca="false">Y1512/N1512</f>
        <v>1</v>
      </c>
      <c r="AO1512" s="2" t="n">
        <f aca="false">Z1512/N1512</f>
        <v>8320</v>
      </c>
      <c r="AP1512" s="2" t="n">
        <f aca="false">AA1512/N1512</f>
        <v>4268</v>
      </c>
      <c r="AQ1512" s="2" t="n">
        <f aca="false">AB1512/N1512</f>
        <v>0</v>
      </c>
      <c r="AR1512" s="2" t="n">
        <f aca="false">AC1512/N1512</f>
        <v>10</v>
      </c>
      <c r="AS1512" s="2" t="n">
        <f aca="false">AD1512/N1512</f>
        <v>208</v>
      </c>
      <c r="AT1512" s="2" t="n">
        <f aca="false">AE1512/N1512</f>
        <v>42</v>
      </c>
      <c r="AU1512" s="2" t="n">
        <f aca="false">N1512/(Q1512/P1512)</f>
        <v>10.1351351351351</v>
      </c>
      <c r="AV1512" s="2" t="n">
        <f aca="false">(J1512*16276+AF1512*AU1512*16276/16000)/(75*2048)</f>
        <v>0.402106581679336</v>
      </c>
      <c r="AW1512" s="2" t="n">
        <f aca="false">AP1512/AO1512</f>
        <v>0.512980769230769</v>
      </c>
    </row>
    <row r="1513" customFormat="false" ht="12.65" hidden="false" customHeight="false" outlineLevel="0" collapsed="false">
      <c r="A1513" s="0" t="s">
        <v>206</v>
      </c>
      <c r="B1513" s="0" t="n">
        <v>112488448</v>
      </c>
      <c r="C1513" s="0" t="s">
        <v>454</v>
      </c>
      <c r="D1513" s="0" t="n">
        <v>0</v>
      </c>
      <c r="E1513" s="0" t="s">
        <v>211</v>
      </c>
      <c r="F1513" s="0" t="n">
        <v>156</v>
      </c>
      <c r="G1513" s="0" t="n">
        <v>100</v>
      </c>
      <c r="H1513" s="0" t="s">
        <v>97</v>
      </c>
      <c r="I1513" s="0" t="n">
        <v>0</v>
      </c>
      <c r="J1513" s="0" t="n">
        <v>1</v>
      </c>
      <c r="K1513" s="0" t="n">
        <v>3</v>
      </c>
      <c r="L1513" s="0" t="n">
        <v>37336</v>
      </c>
      <c r="M1513" s="0" t="n">
        <v>1</v>
      </c>
      <c r="N1513" s="0" t="n">
        <v>24</v>
      </c>
      <c r="O1513" s="0" t="n">
        <v>105888</v>
      </c>
      <c r="P1513" s="0" t="n">
        <v>600</v>
      </c>
      <c r="Q1513" s="0" t="n">
        <v>1400</v>
      </c>
      <c r="R1513" s="0" t="n">
        <v>48</v>
      </c>
      <c r="S1513" s="0" t="n">
        <v>0</v>
      </c>
      <c r="T1513" s="0" t="n">
        <v>2</v>
      </c>
      <c r="U1513" s="0" t="n">
        <v>29</v>
      </c>
      <c r="V1513" s="0" t="n">
        <v>24576</v>
      </c>
      <c r="W1513" s="0" t="n">
        <v>47</v>
      </c>
      <c r="X1513" s="0" t="n">
        <v>12288</v>
      </c>
      <c r="Y1513" s="0" t="n">
        <v>0</v>
      </c>
      <c r="Z1513" s="0" t="n">
        <v>199680</v>
      </c>
      <c r="AA1513" s="0" t="n">
        <v>102432</v>
      </c>
      <c r="AB1513" s="0" t="n">
        <v>0</v>
      </c>
      <c r="AC1513" s="0" t="n">
        <v>240</v>
      </c>
      <c r="AD1513" s="0" t="n">
        <v>4992</v>
      </c>
      <c r="AE1513" s="0" t="n">
        <v>1008</v>
      </c>
      <c r="AF1513" s="2" t="n">
        <f aca="false">O1513/N1513</f>
        <v>4412</v>
      </c>
      <c r="AG1513" s="2" t="n">
        <f aca="false">R1513/N1513</f>
        <v>2</v>
      </c>
      <c r="AH1513" s="2" t="n">
        <f aca="false">S1513/N1513</f>
        <v>0</v>
      </c>
      <c r="AI1513" s="2" t="n">
        <f aca="false">T1513/N1513</f>
        <v>0.0833333333333333</v>
      </c>
      <c r="AJ1513" s="2" t="n">
        <f aca="false">U1513/N1513</f>
        <v>1.20833333333333</v>
      </c>
      <c r="AK1513" s="2" t="n">
        <f aca="false">V1513/N1513</f>
        <v>1024</v>
      </c>
      <c r="AL1513" s="2" t="n">
        <f aca="false">W1513/N1513</f>
        <v>1.95833333333333</v>
      </c>
      <c r="AM1513" s="2" t="n">
        <f aca="false">X1513/N1513</f>
        <v>512</v>
      </c>
      <c r="AN1513" s="2" t="n">
        <f aca="false">Y1513/N1513</f>
        <v>0</v>
      </c>
      <c r="AO1513" s="2" t="n">
        <f aca="false">Z1513/N1513</f>
        <v>8320</v>
      </c>
      <c r="AP1513" s="2" t="n">
        <f aca="false">AA1513/N1513</f>
        <v>4268</v>
      </c>
      <c r="AQ1513" s="2" t="n">
        <f aca="false">AB1513/N1513</f>
        <v>0</v>
      </c>
      <c r="AR1513" s="2" t="n">
        <f aca="false">AC1513/N1513</f>
        <v>10</v>
      </c>
      <c r="AS1513" s="2" t="n">
        <f aca="false">AD1513/N1513</f>
        <v>208</v>
      </c>
      <c r="AT1513" s="2" t="n">
        <f aca="false">AE1513/N1513</f>
        <v>42</v>
      </c>
      <c r="AU1513" s="2" t="n">
        <f aca="false">N1513/(Q1513/P1513)</f>
        <v>10.2857142857143</v>
      </c>
      <c r="AV1513" s="2" t="n">
        <f aca="false">(J1513*16276+AF1513*AU1513*16276/16000)/(75*2048)</f>
        <v>0.406506421130952</v>
      </c>
      <c r="AW1513" s="2" t="n">
        <f aca="false">AP1513/AO1513</f>
        <v>0.512980769230769</v>
      </c>
    </row>
    <row r="1514" customFormat="false" ht="12.65" hidden="false" customHeight="false" outlineLevel="0" collapsed="false">
      <c r="A1514" s="0" t="s">
        <v>206</v>
      </c>
      <c r="B1514" s="0" t="n">
        <v>112633856</v>
      </c>
      <c r="C1514" s="0" t="s">
        <v>455</v>
      </c>
      <c r="D1514" s="0" t="n">
        <v>0</v>
      </c>
      <c r="E1514" s="0" t="s">
        <v>211</v>
      </c>
      <c r="F1514" s="0" t="n">
        <v>156</v>
      </c>
      <c r="G1514" s="0" t="n">
        <v>100</v>
      </c>
      <c r="H1514" s="0" t="s">
        <v>97</v>
      </c>
      <c r="I1514" s="0" t="n">
        <v>0</v>
      </c>
      <c r="J1514" s="0" t="n">
        <v>1</v>
      </c>
      <c r="K1514" s="0" t="n">
        <v>2</v>
      </c>
      <c r="L1514" s="0" t="n">
        <v>30400</v>
      </c>
      <c r="M1514" s="0" t="n">
        <v>1</v>
      </c>
      <c r="N1514" s="0" t="n">
        <v>19</v>
      </c>
      <c r="O1514" s="0" t="n">
        <v>83828</v>
      </c>
      <c r="P1514" s="0" t="n">
        <v>600</v>
      </c>
      <c r="Q1514" s="0" t="n">
        <v>1140</v>
      </c>
      <c r="R1514" s="0" t="n">
        <v>38</v>
      </c>
      <c r="S1514" s="0" t="n">
        <v>0</v>
      </c>
      <c r="T1514" s="0" t="n">
        <v>2</v>
      </c>
      <c r="U1514" s="0" t="n">
        <v>24</v>
      </c>
      <c r="V1514" s="0" t="n">
        <v>19456</v>
      </c>
      <c r="W1514" s="0" t="n">
        <v>0</v>
      </c>
      <c r="X1514" s="0" t="n">
        <v>9728</v>
      </c>
      <c r="Y1514" s="0" t="n">
        <v>19</v>
      </c>
      <c r="Z1514" s="0" t="n">
        <v>158080</v>
      </c>
      <c r="AA1514" s="0" t="n">
        <v>81092</v>
      </c>
      <c r="AB1514" s="0" t="n">
        <v>0</v>
      </c>
      <c r="AC1514" s="0" t="n">
        <v>190</v>
      </c>
      <c r="AD1514" s="0" t="n">
        <v>3952</v>
      </c>
      <c r="AE1514" s="0" t="n">
        <v>798</v>
      </c>
      <c r="AF1514" s="2" t="n">
        <f aca="false">O1514/N1514</f>
        <v>4412</v>
      </c>
      <c r="AG1514" s="2" t="n">
        <f aca="false">R1514/N1514</f>
        <v>2</v>
      </c>
      <c r="AH1514" s="2" t="n">
        <f aca="false">S1514/N1514</f>
        <v>0</v>
      </c>
      <c r="AI1514" s="2" t="n">
        <f aca="false">T1514/N1514</f>
        <v>0.105263157894737</v>
      </c>
      <c r="AJ1514" s="2" t="n">
        <f aca="false">U1514/N1514</f>
        <v>1.26315789473684</v>
      </c>
      <c r="AK1514" s="2" t="n">
        <f aca="false">V1514/N1514</f>
        <v>1024</v>
      </c>
      <c r="AL1514" s="2" t="n">
        <f aca="false">W1514/N1514</f>
        <v>0</v>
      </c>
      <c r="AM1514" s="2" t="n">
        <f aca="false">X1514/N1514</f>
        <v>512</v>
      </c>
      <c r="AN1514" s="2" t="n">
        <f aca="false">Y1514/N1514</f>
        <v>1</v>
      </c>
      <c r="AO1514" s="2" t="n">
        <f aca="false">Z1514/N1514</f>
        <v>8320</v>
      </c>
      <c r="AP1514" s="2" t="n">
        <f aca="false">AA1514/N1514</f>
        <v>4268</v>
      </c>
      <c r="AQ1514" s="2" t="n">
        <f aca="false">AB1514/N1514</f>
        <v>0</v>
      </c>
      <c r="AR1514" s="2" t="n">
        <f aca="false">AC1514/N1514</f>
        <v>10</v>
      </c>
      <c r="AS1514" s="2" t="n">
        <f aca="false">AD1514/N1514</f>
        <v>208</v>
      </c>
      <c r="AT1514" s="2" t="n">
        <f aca="false">AE1514/N1514</f>
        <v>42</v>
      </c>
      <c r="AU1514" s="2" t="n">
        <f aca="false">N1514/(Q1514/P1514)</f>
        <v>10</v>
      </c>
      <c r="AV1514" s="2" t="n">
        <f aca="false">(J1514*16276+AF1514*AU1514*16276/16000)/(75*2048)</f>
        <v>0.3981580078125</v>
      </c>
      <c r="AW1514" s="2" t="n">
        <f aca="false">AP1514/AO1514</f>
        <v>0.512980769230769</v>
      </c>
    </row>
    <row r="1515" customFormat="false" ht="12.65" hidden="false" customHeight="false" outlineLevel="0" collapsed="false">
      <c r="A1515" s="0" t="s">
        <v>206</v>
      </c>
      <c r="B1515" s="0" t="n">
        <v>112750592</v>
      </c>
      <c r="C1515" s="0" t="s">
        <v>456</v>
      </c>
      <c r="D1515" s="0" t="n">
        <v>0</v>
      </c>
      <c r="E1515" s="0" t="s">
        <v>211</v>
      </c>
      <c r="F1515" s="0" t="n">
        <v>156</v>
      </c>
      <c r="G1515" s="0" t="n">
        <v>100</v>
      </c>
      <c r="H1515" s="0" t="s">
        <v>97</v>
      </c>
      <c r="I1515" s="0" t="n">
        <v>0</v>
      </c>
      <c r="J1515" s="0" t="n">
        <v>1</v>
      </c>
      <c r="K1515" s="0" t="n">
        <v>3</v>
      </c>
      <c r="L1515" s="0" t="n">
        <v>35200</v>
      </c>
      <c r="M1515" s="0" t="n">
        <v>1</v>
      </c>
      <c r="N1515" s="0" t="n">
        <v>22</v>
      </c>
      <c r="O1515" s="0" t="n">
        <v>97064</v>
      </c>
      <c r="P1515" s="0" t="n">
        <v>600</v>
      </c>
      <c r="Q1515" s="0" t="n">
        <v>1320</v>
      </c>
      <c r="R1515" s="0" t="n">
        <v>44</v>
      </c>
      <c r="S1515" s="0" t="n">
        <v>0</v>
      </c>
      <c r="T1515" s="0" t="n">
        <v>2</v>
      </c>
      <c r="U1515" s="0" t="n">
        <v>24</v>
      </c>
      <c r="V1515" s="0" t="n">
        <v>22528</v>
      </c>
      <c r="W1515" s="0" t="n">
        <v>0</v>
      </c>
      <c r="X1515" s="0" t="n">
        <v>11264</v>
      </c>
      <c r="Y1515" s="0" t="n">
        <v>44</v>
      </c>
      <c r="Z1515" s="0" t="n">
        <v>183040</v>
      </c>
      <c r="AA1515" s="0" t="n">
        <v>93896</v>
      </c>
      <c r="AB1515" s="0" t="n">
        <v>0</v>
      </c>
      <c r="AC1515" s="0" t="n">
        <v>220</v>
      </c>
      <c r="AD1515" s="0" t="n">
        <v>4576</v>
      </c>
      <c r="AE1515" s="0" t="n">
        <v>924</v>
      </c>
      <c r="AF1515" s="2" t="n">
        <f aca="false">O1515/N1515</f>
        <v>4412</v>
      </c>
      <c r="AG1515" s="2" t="n">
        <f aca="false">R1515/N1515</f>
        <v>2</v>
      </c>
      <c r="AH1515" s="2" t="n">
        <f aca="false">S1515/N1515</f>
        <v>0</v>
      </c>
      <c r="AI1515" s="2" t="n">
        <f aca="false">T1515/N1515</f>
        <v>0.0909090909090909</v>
      </c>
      <c r="AJ1515" s="2" t="n">
        <f aca="false">U1515/N1515</f>
        <v>1.09090909090909</v>
      </c>
      <c r="AK1515" s="2" t="n">
        <f aca="false">V1515/N1515</f>
        <v>1024</v>
      </c>
      <c r="AL1515" s="2" t="n">
        <f aca="false">W1515/N1515</f>
        <v>0</v>
      </c>
      <c r="AM1515" s="2" t="n">
        <f aca="false">X1515/N1515</f>
        <v>512</v>
      </c>
      <c r="AN1515" s="2" t="n">
        <f aca="false">Y1515/N1515</f>
        <v>2</v>
      </c>
      <c r="AO1515" s="2" t="n">
        <f aca="false">Z1515/N1515</f>
        <v>8320</v>
      </c>
      <c r="AP1515" s="2" t="n">
        <f aca="false">AA1515/N1515</f>
        <v>4268</v>
      </c>
      <c r="AQ1515" s="2" t="n">
        <f aca="false">AB1515/N1515</f>
        <v>0</v>
      </c>
      <c r="AR1515" s="2" t="n">
        <f aca="false">AC1515/N1515</f>
        <v>10</v>
      </c>
      <c r="AS1515" s="2" t="n">
        <f aca="false">AD1515/N1515</f>
        <v>208</v>
      </c>
      <c r="AT1515" s="2" t="n">
        <f aca="false">AE1515/N1515</f>
        <v>42</v>
      </c>
      <c r="AU1515" s="2" t="n">
        <f aca="false">N1515/(Q1515/P1515)</f>
        <v>10</v>
      </c>
      <c r="AV1515" s="2" t="n">
        <f aca="false">(J1515*16276+AF1515*AU1515*16276/16000)/(75*2048)</f>
        <v>0.3981580078125</v>
      </c>
      <c r="AW1515" s="2" t="n">
        <f aca="false">AP1515/AO1515</f>
        <v>0.512980769230769</v>
      </c>
    </row>
    <row r="1516" customFormat="false" ht="12.65" hidden="false" customHeight="false" outlineLevel="0" collapsed="false">
      <c r="A1516" s="0" t="s">
        <v>206</v>
      </c>
      <c r="B1516" s="0" t="n">
        <v>112883712</v>
      </c>
      <c r="C1516" s="0" t="s">
        <v>457</v>
      </c>
      <c r="D1516" s="0" t="n">
        <v>0</v>
      </c>
      <c r="E1516" s="0" t="s">
        <v>211</v>
      </c>
      <c r="F1516" s="0" t="n">
        <v>156</v>
      </c>
      <c r="G1516" s="0" t="n">
        <v>100</v>
      </c>
      <c r="H1516" s="0" t="s">
        <v>97</v>
      </c>
      <c r="I1516" s="0" t="n">
        <v>0</v>
      </c>
      <c r="J1516" s="0" t="n">
        <v>1</v>
      </c>
      <c r="K1516" s="0" t="n">
        <v>3</v>
      </c>
      <c r="L1516" s="0" t="n">
        <v>34668</v>
      </c>
      <c r="M1516" s="0" t="n">
        <v>1</v>
      </c>
      <c r="N1516" s="0" t="n">
        <v>22</v>
      </c>
      <c r="O1516" s="0" t="n">
        <v>97064</v>
      </c>
      <c r="P1516" s="0" t="n">
        <v>600</v>
      </c>
      <c r="Q1516" s="0" t="n">
        <v>1300</v>
      </c>
      <c r="R1516" s="0" t="n">
        <v>44</v>
      </c>
      <c r="S1516" s="0" t="n">
        <v>0</v>
      </c>
      <c r="T1516" s="0" t="n">
        <v>2</v>
      </c>
      <c r="U1516" s="0" t="n">
        <v>29</v>
      </c>
      <c r="V1516" s="0" t="n">
        <v>22528</v>
      </c>
      <c r="W1516" s="0" t="n">
        <v>0</v>
      </c>
      <c r="X1516" s="0" t="n">
        <v>11264</v>
      </c>
      <c r="Y1516" s="0" t="n">
        <v>23</v>
      </c>
      <c r="Z1516" s="0" t="n">
        <v>183040</v>
      </c>
      <c r="AA1516" s="0" t="n">
        <v>93896</v>
      </c>
      <c r="AB1516" s="0" t="n">
        <v>0</v>
      </c>
      <c r="AC1516" s="0" t="n">
        <v>220</v>
      </c>
      <c r="AD1516" s="0" t="n">
        <v>4576</v>
      </c>
      <c r="AE1516" s="0" t="n">
        <v>924</v>
      </c>
      <c r="AF1516" s="2" t="n">
        <f aca="false">O1516/N1516</f>
        <v>4412</v>
      </c>
      <c r="AG1516" s="2" t="n">
        <f aca="false">R1516/N1516</f>
        <v>2</v>
      </c>
      <c r="AH1516" s="2" t="n">
        <f aca="false">S1516/N1516</f>
        <v>0</v>
      </c>
      <c r="AI1516" s="2" t="n">
        <f aca="false">T1516/N1516</f>
        <v>0.0909090909090909</v>
      </c>
      <c r="AJ1516" s="2" t="n">
        <f aca="false">U1516/N1516</f>
        <v>1.31818181818182</v>
      </c>
      <c r="AK1516" s="2" t="n">
        <f aca="false">V1516/N1516</f>
        <v>1024</v>
      </c>
      <c r="AL1516" s="2" t="n">
        <f aca="false">W1516/N1516</f>
        <v>0</v>
      </c>
      <c r="AM1516" s="2" t="n">
        <f aca="false">X1516/N1516</f>
        <v>512</v>
      </c>
      <c r="AN1516" s="2" t="n">
        <f aca="false">Y1516/N1516</f>
        <v>1.04545454545455</v>
      </c>
      <c r="AO1516" s="2" t="n">
        <f aca="false">Z1516/N1516</f>
        <v>8320</v>
      </c>
      <c r="AP1516" s="2" t="n">
        <f aca="false">AA1516/N1516</f>
        <v>4268</v>
      </c>
      <c r="AQ1516" s="2" t="n">
        <f aca="false">AB1516/N1516</f>
        <v>0</v>
      </c>
      <c r="AR1516" s="2" t="n">
        <f aca="false">AC1516/N1516</f>
        <v>10</v>
      </c>
      <c r="AS1516" s="2" t="n">
        <f aca="false">AD1516/N1516</f>
        <v>208</v>
      </c>
      <c r="AT1516" s="2" t="n">
        <f aca="false">AE1516/N1516</f>
        <v>42</v>
      </c>
      <c r="AU1516" s="2" t="n">
        <f aca="false">N1516/(Q1516/P1516)</f>
        <v>10.1538461538462</v>
      </c>
      <c r="AV1516" s="2" t="n">
        <f aca="false">(J1516*16276+AF1516*AU1516*16276/16000)/(75*2048)</f>
        <v>0.402653307291667</v>
      </c>
      <c r="AW1516" s="2" t="n">
        <f aca="false">AP1516/AO1516</f>
        <v>0.512980769230769</v>
      </c>
    </row>
    <row r="1517" customFormat="false" ht="12.65" hidden="false" customHeight="false" outlineLevel="0" collapsed="false">
      <c r="A1517" s="0" t="s">
        <v>206</v>
      </c>
      <c r="B1517" s="0" t="n">
        <v>113016832</v>
      </c>
      <c r="C1517" s="0" t="s">
        <v>458</v>
      </c>
      <c r="D1517" s="0" t="n">
        <v>0</v>
      </c>
      <c r="E1517" s="0" t="s">
        <v>211</v>
      </c>
      <c r="F1517" s="0" t="n">
        <v>156</v>
      </c>
      <c r="G1517" s="0" t="n">
        <v>100</v>
      </c>
      <c r="H1517" s="0" t="s">
        <v>97</v>
      </c>
      <c r="I1517" s="0" t="n">
        <v>0</v>
      </c>
      <c r="J1517" s="0" t="n">
        <v>1</v>
      </c>
      <c r="K1517" s="0" t="n">
        <v>3</v>
      </c>
      <c r="L1517" s="0" t="n">
        <v>37336</v>
      </c>
      <c r="M1517" s="0" t="n">
        <v>1</v>
      </c>
      <c r="N1517" s="0" t="n">
        <v>24</v>
      </c>
      <c r="O1517" s="0" t="n">
        <v>105888</v>
      </c>
      <c r="P1517" s="0" t="n">
        <v>600</v>
      </c>
      <c r="Q1517" s="0" t="n">
        <v>1400</v>
      </c>
      <c r="R1517" s="0" t="n">
        <v>48</v>
      </c>
      <c r="S1517" s="0" t="n">
        <v>0</v>
      </c>
      <c r="T1517" s="0" t="n">
        <v>2</v>
      </c>
      <c r="U1517" s="0" t="n">
        <v>28</v>
      </c>
      <c r="V1517" s="0" t="n">
        <v>24576</v>
      </c>
      <c r="W1517" s="0" t="n">
        <v>0</v>
      </c>
      <c r="X1517" s="0" t="n">
        <v>12288</v>
      </c>
      <c r="Y1517" s="0" t="n">
        <v>96</v>
      </c>
      <c r="Z1517" s="0" t="n">
        <v>199680</v>
      </c>
      <c r="AA1517" s="0" t="n">
        <v>102432</v>
      </c>
      <c r="AB1517" s="0" t="n">
        <v>0</v>
      </c>
      <c r="AC1517" s="0" t="n">
        <v>240</v>
      </c>
      <c r="AD1517" s="0" t="n">
        <v>4992</v>
      </c>
      <c r="AE1517" s="0" t="n">
        <v>1008</v>
      </c>
      <c r="AF1517" s="2" t="n">
        <f aca="false">O1517/N1517</f>
        <v>4412</v>
      </c>
      <c r="AG1517" s="2" t="n">
        <f aca="false">R1517/N1517</f>
        <v>2</v>
      </c>
      <c r="AH1517" s="2" t="n">
        <f aca="false">S1517/N1517</f>
        <v>0</v>
      </c>
      <c r="AI1517" s="2" t="n">
        <f aca="false">T1517/N1517</f>
        <v>0.0833333333333333</v>
      </c>
      <c r="AJ1517" s="2" t="n">
        <f aca="false">U1517/N1517</f>
        <v>1.16666666666667</v>
      </c>
      <c r="AK1517" s="2" t="n">
        <f aca="false">V1517/N1517</f>
        <v>1024</v>
      </c>
      <c r="AL1517" s="2" t="n">
        <f aca="false">W1517/N1517</f>
        <v>0</v>
      </c>
      <c r="AM1517" s="2" t="n">
        <f aca="false">X1517/N1517</f>
        <v>512</v>
      </c>
      <c r="AN1517" s="2" t="n">
        <f aca="false">Y1517/N1517</f>
        <v>4</v>
      </c>
      <c r="AO1517" s="2" t="n">
        <f aca="false">Z1517/N1517</f>
        <v>8320</v>
      </c>
      <c r="AP1517" s="2" t="n">
        <f aca="false">AA1517/N1517</f>
        <v>4268</v>
      </c>
      <c r="AQ1517" s="2" t="n">
        <f aca="false">AB1517/N1517</f>
        <v>0</v>
      </c>
      <c r="AR1517" s="2" t="n">
        <f aca="false">AC1517/N1517</f>
        <v>10</v>
      </c>
      <c r="AS1517" s="2" t="n">
        <f aca="false">AD1517/N1517</f>
        <v>208</v>
      </c>
      <c r="AT1517" s="2" t="n">
        <f aca="false">AE1517/N1517</f>
        <v>42</v>
      </c>
      <c r="AU1517" s="2" t="n">
        <f aca="false">N1517/(Q1517/P1517)</f>
        <v>10.2857142857143</v>
      </c>
      <c r="AV1517" s="2" t="n">
        <f aca="false">(J1517*16276+AF1517*AU1517*16276/16000)/(75*2048)</f>
        <v>0.406506421130952</v>
      </c>
      <c r="AW1517" s="2" t="n">
        <f aca="false">AP1517/AO1517</f>
        <v>0.512980769230769</v>
      </c>
    </row>
    <row r="1518" customFormat="false" ht="12.65" hidden="false" customHeight="false" outlineLevel="0" collapsed="false">
      <c r="A1518" s="0" t="s">
        <v>206</v>
      </c>
      <c r="B1518" s="0" t="n">
        <v>113162240</v>
      </c>
      <c r="C1518" s="0" t="s">
        <v>459</v>
      </c>
      <c r="D1518" s="0" t="n">
        <v>0</v>
      </c>
      <c r="E1518" s="0" t="s">
        <v>211</v>
      </c>
      <c r="F1518" s="0" t="n">
        <v>156</v>
      </c>
      <c r="G1518" s="0" t="n">
        <v>100</v>
      </c>
      <c r="H1518" s="0" t="s">
        <v>97</v>
      </c>
      <c r="I1518" s="0" t="n">
        <v>0</v>
      </c>
      <c r="J1518" s="0" t="n">
        <v>1</v>
      </c>
      <c r="K1518" s="0" t="n">
        <v>3</v>
      </c>
      <c r="L1518" s="0" t="n">
        <v>38400</v>
      </c>
      <c r="M1518" s="0" t="n">
        <v>1</v>
      </c>
      <c r="N1518" s="0" t="n">
        <v>24</v>
      </c>
      <c r="O1518" s="0" t="n">
        <v>105888</v>
      </c>
      <c r="P1518" s="0" t="n">
        <v>600</v>
      </c>
      <c r="Q1518" s="0" t="n">
        <v>1440</v>
      </c>
      <c r="R1518" s="0" t="n">
        <v>48</v>
      </c>
      <c r="S1518" s="0" t="n">
        <v>0</v>
      </c>
      <c r="T1518" s="0" t="n">
        <v>2</v>
      </c>
      <c r="U1518" s="0" t="n">
        <v>28</v>
      </c>
      <c r="V1518" s="0" t="n">
        <v>24576</v>
      </c>
      <c r="W1518" s="0" t="n">
        <v>0</v>
      </c>
      <c r="X1518" s="0" t="n">
        <v>12288</v>
      </c>
      <c r="Y1518" s="0" t="n">
        <v>140</v>
      </c>
      <c r="Z1518" s="0" t="n">
        <v>199680</v>
      </c>
      <c r="AA1518" s="0" t="n">
        <v>102432</v>
      </c>
      <c r="AB1518" s="0" t="n">
        <v>0</v>
      </c>
      <c r="AC1518" s="0" t="n">
        <v>240</v>
      </c>
      <c r="AD1518" s="0" t="n">
        <v>4992</v>
      </c>
      <c r="AE1518" s="0" t="n">
        <v>1008</v>
      </c>
      <c r="AF1518" s="2" t="n">
        <f aca="false">O1518/N1518</f>
        <v>4412</v>
      </c>
      <c r="AG1518" s="2" t="n">
        <f aca="false">R1518/N1518</f>
        <v>2</v>
      </c>
      <c r="AH1518" s="2" t="n">
        <f aca="false">S1518/N1518</f>
        <v>0</v>
      </c>
      <c r="AI1518" s="2" t="n">
        <f aca="false">T1518/N1518</f>
        <v>0.0833333333333333</v>
      </c>
      <c r="AJ1518" s="2" t="n">
        <f aca="false">U1518/N1518</f>
        <v>1.16666666666667</v>
      </c>
      <c r="AK1518" s="2" t="n">
        <f aca="false">V1518/N1518</f>
        <v>1024</v>
      </c>
      <c r="AL1518" s="2" t="n">
        <f aca="false">W1518/N1518</f>
        <v>0</v>
      </c>
      <c r="AM1518" s="2" t="n">
        <f aca="false">X1518/N1518</f>
        <v>512</v>
      </c>
      <c r="AN1518" s="2" t="n">
        <f aca="false">Y1518/N1518</f>
        <v>5.83333333333333</v>
      </c>
      <c r="AO1518" s="2" t="n">
        <f aca="false">Z1518/N1518</f>
        <v>8320</v>
      </c>
      <c r="AP1518" s="2" t="n">
        <f aca="false">AA1518/N1518</f>
        <v>4268</v>
      </c>
      <c r="AQ1518" s="2" t="n">
        <f aca="false">AB1518/N1518</f>
        <v>0</v>
      </c>
      <c r="AR1518" s="2" t="n">
        <f aca="false">AC1518/N1518</f>
        <v>10</v>
      </c>
      <c r="AS1518" s="2" t="n">
        <f aca="false">AD1518/N1518</f>
        <v>208</v>
      </c>
      <c r="AT1518" s="2" t="n">
        <f aca="false">AE1518/N1518</f>
        <v>42</v>
      </c>
      <c r="AU1518" s="2" t="n">
        <f aca="false">N1518/(Q1518/P1518)</f>
        <v>10</v>
      </c>
      <c r="AV1518" s="2" t="n">
        <f aca="false">(J1518*16276+AF1518*AU1518*16276/16000)/(75*2048)</f>
        <v>0.3981580078125</v>
      </c>
      <c r="AW1518" s="2" t="n">
        <f aca="false">AP1518/AO1518</f>
        <v>0.512980769230769</v>
      </c>
    </row>
    <row r="1519" customFormat="false" ht="12.65" hidden="false" customHeight="false" outlineLevel="0" collapsed="false">
      <c r="A1519" s="0" t="s">
        <v>206</v>
      </c>
      <c r="B1519" s="0" t="n">
        <v>113307648</v>
      </c>
      <c r="C1519" s="0" t="s">
        <v>460</v>
      </c>
      <c r="D1519" s="0" t="n">
        <v>0</v>
      </c>
      <c r="E1519" s="0" t="s">
        <v>211</v>
      </c>
      <c r="F1519" s="0" t="n">
        <v>156</v>
      </c>
      <c r="G1519" s="0" t="n">
        <v>100</v>
      </c>
      <c r="H1519" s="0" t="s">
        <v>97</v>
      </c>
      <c r="I1519" s="0" t="n">
        <v>0</v>
      </c>
      <c r="J1519" s="0" t="n">
        <v>1</v>
      </c>
      <c r="K1519" s="0" t="n">
        <v>3</v>
      </c>
      <c r="L1519" s="0" t="n">
        <v>38400</v>
      </c>
      <c r="M1519" s="0" t="n">
        <v>1</v>
      </c>
      <c r="N1519" s="0" t="n">
        <v>24</v>
      </c>
      <c r="O1519" s="0" t="n">
        <v>105888</v>
      </c>
      <c r="P1519" s="0" t="n">
        <v>600</v>
      </c>
      <c r="Q1519" s="0" t="n">
        <v>1440</v>
      </c>
      <c r="R1519" s="0" t="n">
        <v>48</v>
      </c>
      <c r="S1519" s="0" t="n">
        <v>0</v>
      </c>
      <c r="T1519" s="0" t="n">
        <v>2</v>
      </c>
      <c r="U1519" s="0" t="n">
        <v>26</v>
      </c>
      <c r="V1519" s="0" t="n">
        <v>24576</v>
      </c>
      <c r="W1519" s="0" t="n">
        <v>0</v>
      </c>
      <c r="X1519" s="0" t="n">
        <v>12288</v>
      </c>
      <c r="Y1519" s="0" t="n">
        <v>1</v>
      </c>
      <c r="Z1519" s="0" t="n">
        <v>199680</v>
      </c>
      <c r="AA1519" s="0" t="n">
        <v>102432</v>
      </c>
      <c r="AB1519" s="0" t="n">
        <v>0</v>
      </c>
      <c r="AC1519" s="0" t="n">
        <v>240</v>
      </c>
      <c r="AD1519" s="0" t="n">
        <v>4992</v>
      </c>
      <c r="AE1519" s="0" t="n">
        <v>1008</v>
      </c>
      <c r="AF1519" s="2" t="n">
        <f aca="false">O1519/N1519</f>
        <v>4412</v>
      </c>
      <c r="AG1519" s="2" t="n">
        <f aca="false">R1519/N1519</f>
        <v>2</v>
      </c>
      <c r="AH1519" s="2" t="n">
        <f aca="false">S1519/N1519</f>
        <v>0</v>
      </c>
      <c r="AI1519" s="2" t="n">
        <f aca="false">T1519/N1519</f>
        <v>0.0833333333333333</v>
      </c>
      <c r="AJ1519" s="2" t="n">
        <f aca="false">U1519/N1519</f>
        <v>1.08333333333333</v>
      </c>
      <c r="AK1519" s="2" t="n">
        <f aca="false">V1519/N1519</f>
        <v>1024</v>
      </c>
      <c r="AL1519" s="2" t="n">
        <f aca="false">W1519/N1519</f>
        <v>0</v>
      </c>
      <c r="AM1519" s="2" t="n">
        <f aca="false">X1519/N1519</f>
        <v>512</v>
      </c>
      <c r="AN1519" s="2" t="n">
        <f aca="false">Y1519/N1519</f>
        <v>0.0416666666666667</v>
      </c>
      <c r="AO1519" s="2" t="n">
        <f aca="false">Z1519/N1519</f>
        <v>8320</v>
      </c>
      <c r="AP1519" s="2" t="n">
        <f aca="false">AA1519/N1519</f>
        <v>4268</v>
      </c>
      <c r="AQ1519" s="2" t="n">
        <f aca="false">AB1519/N1519</f>
        <v>0</v>
      </c>
      <c r="AR1519" s="2" t="n">
        <f aca="false">AC1519/N1519</f>
        <v>10</v>
      </c>
      <c r="AS1519" s="2" t="n">
        <f aca="false">AD1519/N1519</f>
        <v>208</v>
      </c>
      <c r="AT1519" s="2" t="n">
        <f aca="false">AE1519/N1519</f>
        <v>42</v>
      </c>
      <c r="AU1519" s="2" t="n">
        <f aca="false">N1519/(Q1519/P1519)</f>
        <v>10</v>
      </c>
      <c r="AV1519" s="2" t="n">
        <f aca="false">(J1519*16276+AF1519*AU1519*16276/16000)/(75*2048)</f>
        <v>0.3981580078125</v>
      </c>
      <c r="AW1519" s="2" t="n">
        <f aca="false">AP1519/AO1519</f>
        <v>0.512980769230769</v>
      </c>
    </row>
    <row r="1520" customFormat="false" ht="12.65" hidden="false" customHeight="false" outlineLevel="0" collapsed="false">
      <c r="A1520" s="0" t="s">
        <v>206</v>
      </c>
      <c r="B1520" s="0" t="n">
        <v>113453056</v>
      </c>
      <c r="C1520" s="0" t="s">
        <v>461</v>
      </c>
      <c r="D1520" s="0" t="n">
        <v>0</v>
      </c>
      <c r="E1520" s="0" t="s">
        <v>211</v>
      </c>
      <c r="F1520" s="0" t="n">
        <v>156</v>
      </c>
      <c r="G1520" s="0" t="n">
        <v>100</v>
      </c>
      <c r="H1520" s="0" t="s">
        <v>97</v>
      </c>
      <c r="I1520" s="0" t="n">
        <v>0</v>
      </c>
      <c r="J1520" s="0" t="n">
        <v>1</v>
      </c>
      <c r="K1520" s="0" t="n">
        <v>2</v>
      </c>
      <c r="L1520" s="0" t="n">
        <v>27200</v>
      </c>
      <c r="M1520" s="0" t="n">
        <v>1</v>
      </c>
      <c r="N1520" s="0" t="n">
        <v>17</v>
      </c>
      <c r="O1520" s="0" t="n">
        <v>75004</v>
      </c>
      <c r="P1520" s="0" t="n">
        <v>600</v>
      </c>
      <c r="Q1520" s="0" t="n">
        <v>1020</v>
      </c>
      <c r="R1520" s="0" t="n">
        <v>34</v>
      </c>
      <c r="S1520" s="0" t="n">
        <v>0</v>
      </c>
      <c r="T1520" s="0" t="n">
        <v>2</v>
      </c>
      <c r="U1520" s="0" t="n">
        <v>28</v>
      </c>
      <c r="V1520" s="0" t="n">
        <v>17408</v>
      </c>
      <c r="W1520" s="0" t="n">
        <v>0</v>
      </c>
      <c r="X1520" s="0" t="n">
        <v>8704</v>
      </c>
      <c r="Y1520" s="0" t="n">
        <v>3</v>
      </c>
      <c r="Z1520" s="0" t="n">
        <v>141440</v>
      </c>
      <c r="AA1520" s="0" t="n">
        <v>72556</v>
      </c>
      <c r="AB1520" s="0" t="n">
        <v>0</v>
      </c>
      <c r="AC1520" s="0" t="n">
        <v>170</v>
      </c>
      <c r="AD1520" s="0" t="n">
        <v>3536</v>
      </c>
      <c r="AE1520" s="0" t="n">
        <v>714</v>
      </c>
      <c r="AF1520" s="2" t="n">
        <f aca="false">O1520/N1520</f>
        <v>4412</v>
      </c>
      <c r="AG1520" s="2" t="n">
        <f aca="false">R1520/N1520</f>
        <v>2</v>
      </c>
      <c r="AH1520" s="2" t="n">
        <f aca="false">S1520/N1520</f>
        <v>0</v>
      </c>
      <c r="AI1520" s="2" t="n">
        <f aca="false">T1520/N1520</f>
        <v>0.117647058823529</v>
      </c>
      <c r="AJ1520" s="2" t="n">
        <f aca="false">U1520/N1520</f>
        <v>1.64705882352941</v>
      </c>
      <c r="AK1520" s="2" t="n">
        <f aca="false">V1520/N1520</f>
        <v>1024</v>
      </c>
      <c r="AL1520" s="2" t="n">
        <f aca="false">W1520/N1520</f>
        <v>0</v>
      </c>
      <c r="AM1520" s="2" t="n">
        <f aca="false">X1520/N1520</f>
        <v>512</v>
      </c>
      <c r="AN1520" s="2" t="n">
        <f aca="false">Y1520/N1520</f>
        <v>0.176470588235294</v>
      </c>
      <c r="AO1520" s="2" t="n">
        <f aca="false">Z1520/N1520</f>
        <v>8320</v>
      </c>
      <c r="AP1520" s="2" t="n">
        <f aca="false">AA1520/N1520</f>
        <v>4268</v>
      </c>
      <c r="AQ1520" s="2" t="n">
        <f aca="false">AB1520/N1520</f>
        <v>0</v>
      </c>
      <c r="AR1520" s="2" t="n">
        <f aca="false">AC1520/N1520</f>
        <v>10</v>
      </c>
      <c r="AS1520" s="2" t="n">
        <f aca="false">AD1520/N1520</f>
        <v>208</v>
      </c>
      <c r="AT1520" s="2" t="n">
        <f aca="false">AE1520/N1520</f>
        <v>42</v>
      </c>
      <c r="AU1520" s="2" t="n">
        <f aca="false">N1520/(Q1520/P1520)</f>
        <v>10</v>
      </c>
      <c r="AV1520" s="2" t="n">
        <f aca="false">(J1520*16276+AF1520*AU1520*16276/16000)/(75*2048)</f>
        <v>0.3981580078125</v>
      </c>
      <c r="AW1520" s="2" t="n">
        <f aca="false">AP1520/AO1520</f>
        <v>0.512980769230769</v>
      </c>
    </row>
    <row r="1521" customFormat="false" ht="12.65" hidden="false" customHeight="false" outlineLevel="0" collapsed="false">
      <c r="A1521" s="0" t="s">
        <v>206</v>
      </c>
      <c r="B1521" s="0" t="n">
        <v>113557504</v>
      </c>
      <c r="C1521" s="0" t="s">
        <v>462</v>
      </c>
      <c r="D1521" s="0" t="n">
        <v>0</v>
      </c>
      <c r="E1521" s="0" t="s">
        <v>211</v>
      </c>
      <c r="F1521" s="0" t="n">
        <v>156</v>
      </c>
      <c r="G1521" s="0" t="n">
        <v>100</v>
      </c>
      <c r="H1521" s="0" t="s">
        <v>97</v>
      </c>
      <c r="I1521" s="0" t="n">
        <v>0</v>
      </c>
      <c r="J1521" s="0" t="n">
        <v>1</v>
      </c>
      <c r="K1521" s="0" t="n">
        <v>4</v>
      </c>
      <c r="L1521" s="0" t="n">
        <v>60268</v>
      </c>
      <c r="M1521" s="0" t="n">
        <v>1</v>
      </c>
      <c r="N1521" s="0" t="n">
        <v>38</v>
      </c>
      <c r="O1521" s="0" t="n">
        <v>167656</v>
      </c>
      <c r="P1521" s="0" t="n">
        <v>600</v>
      </c>
      <c r="Q1521" s="0" t="n">
        <v>2260</v>
      </c>
      <c r="R1521" s="0" t="n">
        <v>76</v>
      </c>
      <c r="S1521" s="0" t="n">
        <v>0</v>
      </c>
      <c r="T1521" s="0" t="n">
        <v>3</v>
      </c>
      <c r="U1521" s="0" t="n">
        <v>28</v>
      </c>
      <c r="V1521" s="0" t="n">
        <v>38912</v>
      </c>
      <c r="W1521" s="0" t="n">
        <v>1</v>
      </c>
      <c r="X1521" s="0" t="n">
        <v>19456</v>
      </c>
      <c r="Y1521" s="0" t="n">
        <v>150</v>
      </c>
      <c r="Z1521" s="0" t="n">
        <v>316160</v>
      </c>
      <c r="AA1521" s="0" t="n">
        <v>162184</v>
      </c>
      <c r="AB1521" s="0" t="n">
        <v>0</v>
      </c>
      <c r="AC1521" s="0" t="n">
        <v>380</v>
      </c>
      <c r="AD1521" s="0" t="n">
        <v>7904</v>
      </c>
      <c r="AE1521" s="0" t="n">
        <v>1596</v>
      </c>
      <c r="AF1521" s="2" t="n">
        <f aca="false">O1521/N1521</f>
        <v>4412</v>
      </c>
      <c r="AG1521" s="2" t="n">
        <f aca="false">R1521/N1521</f>
        <v>2</v>
      </c>
      <c r="AH1521" s="2" t="n">
        <f aca="false">S1521/N1521</f>
        <v>0</v>
      </c>
      <c r="AI1521" s="2" t="n">
        <f aca="false">T1521/N1521</f>
        <v>0.0789473684210526</v>
      </c>
      <c r="AJ1521" s="2" t="n">
        <f aca="false">U1521/N1521</f>
        <v>0.736842105263158</v>
      </c>
      <c r="AK1521" s="2" t="n">
        <f aca="false">V1521/N1521</f>
        <v>1024</v>
      </c>
      <c r="AL1521" s="2" t="n">
        <f aca="false">W1521/N1521</f>
        <v>0.0263157894736842</v>
      </c>
      <c r="AM1521" s="2" t="n">
        <f aca="false">X1521/N1521</f>
        <v>512</v>
      </c>
      <c r="AN1521" s="2" t="n">
        <f aca="false">Y1521/N1521</f>
        <v>3.94736842105263</v>
      </c>
      <c r="AO1521" s="2" t="n">
        <f aca="false">Z1521/N1521</f>
        <v>8320</v>
      </c>
      <c r="AP1521" s="2" t="n">
        <f aca="false">AA1521/N1521</f>
        <v>4268</v>
      </c>
      <c r="AQ1521" s="2" t="n">
        <f aca="false">AB1521/N1521</f>
        <v>0</v>
      </c>
      <c r="AR1521" s="2" t="n">
        <f aca="false">AC1521/N1521</f>
        <v>10</v>
      </c>
      <c r="AS1521" s="2" t="n">
        <f aca="false">AD1521/N1521</f>
        <v>208</v>
      </c>
      <c r="AT1521" s="2" t="n">
        <f aca="false">AE1521/N1521</f>
        <v>42</v>
      </c>
      <c r="AU1521" s="2" t="n">
        <f aca="false">N1521/(Q1521/P1521)</f>
        <v>10.0884955752212</v>
      </c>
      <c r="AV1521" s="2" t="n">
        <f aca="false">(J1521*16276+AF1521*AU1521*16276/16000)/(75*2048)</f>
        <v>0.400743799548304</v>
      </c>
      <c r="AW1521" s="2" t="n">
        <f aca="false">AP1521/AO1521</f>
        <v>0.512980769230769</v>
      </c>
    </row>
    <row r="1522" customFormat="false" ht="12.65" hidden="false" customHeight="false" outlineLevel="0" collapsed="false">
      <c r="A1522" s="0" t="s">
        <v>206</v>
      </c>
      <c r="B1522" s="0" t="n">
        <v>113786880</v>
      </c>
      <c r="C1522" s="0" t="s">
        <v>463</v>
      </c>
      <c r="D1522" s="0" t="n">
        <v>0</v>
      </c>
      <c r="E1522" s="0" t="s">
        <v>211</v>
      </c>
      <c r="F1522" s="0" t="n">
        <v>156</v>
      </c>
      <c r="G1522" s="0" t="n">
        <v>100</v>
      </c>
      <c r="H1522" s="0" t="s">
        <v>97</v>
      </c>
      <c r="I1522" s="0" t="n">
        <v>0</v>
      </c>
      <c r="J1522" s="0" t="n">
        <v>1</v>
      </c>
      <c r="K1522" s="0" t="n">
        <v>4</v>
      </c>
      <c r="L1522" s="0" t="n">
        <v>58668</v>
      </c>
      <c r="M1522" s="0" t="n">
        <v>1</v>
      </c>
      <c r="N1522" s="0" t="n">
        <v>37</v>
      </c>
      <c r="O1522" s="0" t="n">
        <v>163244</v>
      </c>
      <c r="P1522" s="0" t="n">
        <v>600</v>
      </c>
      <c r="Q1522" s="0" t="n">
        <v>2200</v>
      </c>
      <c r="R1522" s="0" t="n">
        <v>74</v>
      </c>
      <c r="S1522" s="0" t="n">
        <v>0</v>
      </c>
      <c r="T1522" s="0" t="n">
        <v>2</v>
      </c>
      <c r="U1522" s="0" t="n">
        <v>27</v>
      </c>
      <c r="V1522" s="0" t="n">
        <v>37888</v>
      </c>
      <c r="W1522" s="0" t="n">
        <v>0</v>
      </c>
      <c r="X1522" s="0" t="n">
        <v>18944</v>
      </c>
      <c r="Y1522" s="0" t="n">
        <v>0</v>
      </c>
      <c r="Z1522" s="0" t="n">
        <v>307840</v>
      </c>
      <c r="AA1522" s="0" t="n">
        <v>157916</v>
      </c>
      <c r="AB1522" s="0" t="n">
        <v>0</v>
      </c>
      <c r="AC1522" s="0" t="n">
        <v>370</v>
      </c>
      <c r="AD1522" s="0" t="n">
        <v>7696</v>
      </c>
      <c r="AE1522" s="0" t="n">
        <v>1554</v>
      </c>
      <c r="AF1522" s="2" t="n">
        <f aca="false">O1522/N1522</f>
        <v>4412</v>
      </c>
      <c r="AG1522" s="2" t="n">
        <f aca="false">R1522/N1522</f>
        <v>2</v>
      </c>
      <c r="AH1522" s="2" t="n">
        <f aca="false">S1522/N1522</f>
        <v>0</v>
      </c>
      <c r="AI1522" s="2" t="n">
        <f aca="false">T1522/N1522</f>
        <v>0.0540540540540541</v>
      </c>
      <c r="AJ1522" s="2" t="n">
        <f aca="false">U1522/N1522</f>
        <v>0.72972972972973</v>
      </c>
      <c r="AK1522" s="2" t="n">
        <f aca="false">V1522/N1522</f>
        <v>1024</v>
      </c>
      <c r="AL1522" s="2" t="n">
        <f aca="false">W1522/N1522</f>
        <v>0</v>
      </c>
      <c r="AM1522" s="2" t="n">
        <f aca="false">X1522/N1522</f>
        <v>512</v>
      </c>
      <c r="AN1522" s="2" t="n">
        <f aca="false">Y1522/N1522</f>
        <v>0</v>
      </c>
      <c r="AO1522" s="2" t="n">
        <f aca="false">Z1522/N1522</f>
        <v>8320</v>
      </c>
      <c r="AP1522" s="2" t="n">
        <f aca="false">AA1522/N1522</f>
        <v>4268</v>
      </c>
      <c r="AQ1522" s="2" t="n">
        <f aca="false">AB1522/N1522</f>
        <v>0</v>
      </c>
      <c r="AR1522" s="2" t="n">
        <f aca="false">AC1522/N1522</f>
        <v>10</v>
      </c>
      <c r="AS1522" s="2" t="n">
        <f aca="false">AD1522/N1522</f>
        <v>208</v>
      </c>
      <c r="AT1522" s="2" t="n">
        <f aca="false">AE1522/N1522</f>
        <v>42</v>
      </c>
      <c r="AU1522" s="2" t="n">
        <f aca="false">N1522/(Q1522/P1522)</f>
        <v>10.0909090909091</v>
      </c>
      <c r="AV1522" s="2" t="n">
        <f aca="false">(J1522*16276+AF1522*AU1522*16276/16000)/(75*2048)</f>
        <v>0.400814321141099</v>
      </c>
      <c r="AW1522" s="2" t="n">
        <f aca="false">AP1522/AO1522</f>
        <v>0.512980769230769</v>
      </c>
    </row>
    <row r="1523" customFormat="false" ht="12.65" hidden="false" customHeight="false" outlineLevel="0" collapsed="false">
      <c r="A1523" s="0" t="s">
        <v>206</v>
      </c>
      <c r="B1523" s="0" t="n">
        <v>114010112</v>
      </c>
      <c r="C1523" s="0" t="s">
        <v>464</v>
      </c>
      <c r="D1523" s="0" t="n">
        <v>0</v>
      </c>
      <c r="E1523" s="0" t="s">
        <v>211</v>
      </c>
      <c r="F1523" s="0" t="n">
        <v>156</v>
      </c>
      <c r="G1523" s="0" t="n">
        <v>100</v>
      </c>
      <c r="H1523" s="0" t="s">
        <v>97</v>
      </c>
      <c r="I1523" s="0" t="n">
        <v>0</v>
      </c>
      <c r="J1523" s="0" t="n">
        <v>1</v>
      </c>
      <c r="K1523" s="0" t="n">
        <v>3</v>
      </c>
      <c r="L1523" s="0" t="n">
        <v>46400</v>
      </c>
      <c r="M1523" s="0" t="n">
        <v>1</v>
      </c>
      <c r="N1523" s="0" t="n">
        <v>29</v>
      </c>
      <c r="O1523" s="0" t="n">
        <v>127948</v>
      </c>
      <c r="P1523" s="0" t="n">
        <v>600</v>
      </c>
      <c r="Q1523" s="0" t="n">
        <v>1740</v>
      </c>
      <c r="R1523" s="0" t="n">
        <v>58</v>
      </c>
      <c r="S1523" s="0" t="n">
        <v>0</v>
      </c>
      <c r="T1523" s="0" t="n">
        <v>2</v>
      </c>
      <c r="U1523" s="0" t="n">
        <v>27</v>
      </c>
      <c r="V1523" s="0" t="n">
        <v>29696</v>
      </c>
      <c r="W1523" s="0" t="n">
        <v>0</v>
      </c>
      <c r="X1523" s="0" t="n">
        <v>14848</v>
      </c>
      <c r="Y1523" s="0" t="n">
        <v>0</v>
      </c>
      <c r="Z1523" s="0" t="n">
        <v>241280</v>
      </c>
      <c r="AA1523" s="0" t="n">
        <v>123772</v>
      </c>
      <c r="AB1523" s="0" t="n">
        <v>0</v>
      </c>
      <c r="AC1523" s="0" t="n">
        <v>290</v>
      </c>
      <c r="AD1523" s="0" t="n">
        <v>6032</v>
      </c>
      <c r="AE1523" s="0" t="n">
        <v>1218</v>
      </c>
      <c r="AF1523" s="2" t="n">
        <f aca="false">O1523/N1523</f>
        <v>4412</v>
      </c>
      <c r="AG1523" s="2" t="n">
        <f aca="false">R1523/N1523</f>
        <v>2</v>
      </c>
      <c r="AH1523" s="2" t="n">
        <f aca="false">S1523/N1523</f>
        <v>0</v>
      </c>
      <c r="AI1523" s="2" t="n">
        <f aca="false">T1523/N1523</f>
        <v>0.0689655172413793</v>
      </c>
      <c r="AJ1523" s="2" t="n">
        <f aca="false">U1523/N1523</f>
        <v>0.931034482758621</v>
      </c>
      <c r="AK1523" s="2" t="n">
        <f aca="false">V1523/N1523</f>
        <v>1024</v>
      </c>
      <c r="AL1523" s="2" t="n">
        <f aca="false">W1523/N1523</f>
        <v>0</v>
      </c>
      <c r="AM1523" s="2" t="n">
        <f aca="false">X1523/N1523</f>
        <v>512</v>
      </c>
      <c r="AN1523" s="2" t="n">
        <f aca="false">Y1523/N1523</f>
        <v>0</v>
      </c>
      <c r="AO1523" s="2" t="n">
        <f aca="false">Z1523/N1523</f>
        <v>8320</v>
      </c>
      <c r="AP1523" s="2" t="n">
        <f aca="false">AA1523/N1523</f>
        <v>4268</v>
      </c>
      <c r="AQ1523" s="2" t="n">
        <f aca="false">AB1523/N1523</f>
        <v>0</v>
      </c>
      <c r="AR1523" s="2" t="n">
        <f aca="false">AC1523/N1523</f>
        <v>10</v>
      </c>
      <c r="AS1523" s="2" t="n">
        <f aca="false">AD1523/N1523</f>
        <v>208</v>
      </c>
      <c r="AT1523" s="2" t="n">
        <f aca="false">AE1523/N1523</f>
        <v>42</v>
      </c>
      <c r="AU1523" s="2" t="n">
        <f aca="false">N1523/(Q1523/P1523)</f>
        <v>10</v>
      </c>
      <c r="AV1523" s="2" t="n">
        <f aca="false">(J1523*16276+AF1523*AU1523*16276/16000)/(75*2048)</f>
        <v>0.3981580078125</v>
      </c>
      <c r="AW1523" s="2" t="n">
        <f aca="false">AP1523/AO1523</f>
        <v>0.512980769230769</v>
      </c>
    </row>
    <row r="1524" customFormat="false" ht="12.65" hidden="false" customHeight="false" outlineLevel="0" collapsed="false">
      <c r="A1524" s="0" t="s">
        <v>206</v>
      </c>
      <c r="B1524" s="0" t="n">
        <v>114186240</v>
      </c>
      <c r="C1524" s="0" t="s">
        <v>465</v>
      </c>
      <c r="D1524" s="0" t="n">
        <v>0</v>
      </c>
      <c r="E1524" s="0" t="s">
        <v>211</v>
      </c>
      <c r="F1524" s="0" t="n">
        <v>156</v>
      </c>
      <c r="G1524" s="0" t="n">
        <v>100</v>
      </c>
      <c r="H1524" s="0" t="s">
        <v>97</v>
      </c>
      <c r="I1524" s="0" t="n">
        <v>0</v>
      </c>
      <c r="J1524" s="0" t="n">
        <v>1</v>
      </c>
      <c r="K1524" s="0" t="n">
        <v>3</v>
      </c>
      <c r="L1524" s="0" t="n">
        <v>46936</v>
      </c>
      <c r="M1524" s="0" t="n">
        <v>1</v>
      </c>
      <c r="N1524" s="0" t="n">
        <v>30</v>
      </c>
      <c r="O1524" s="0" t="n">
        <v>132360</v>
      </c>
      <c r="P1524" s="0" t="n">
        <v>600</v>
      </c>
      <c r="Q1524" s="0" t="n">
        <v>1760</v>
      </c>
      <c r="R1524" s="0" t="n">
        <v>60</v>
      </c>
      <c r="S1524" s="0" t="n">
        <v>0</v>
      </c>
      <c r="T1524" s="0" t="n">
        <v>2</v>
      </c>
      <c r="U1524" s="0" t="n">
        <v>26</v>
      </c>
      <c r="V1524" s="0" t="n">
        <v>30720</v>
      </c>
      <c r="W1524" s="0" t="n">
        <v>0</v>
      </c>
      <c r="X1524" s="0" t="n">
        <v>15360</v>
      </c>
      <c r="Y1524" s="0" t="n">
        <v>30</v>
      </c>
      <c r="Z1524" s="0" t="n">
        <v>249600</v>
      </c>
      <c r="AA1524" s="0" t="n">
        <v>128040</v>
      </c>
      <c r="AB1524" s="0" t="n">
        <v>0</v>
      </c>
      <c r="AC1524" s="0" t="n">
        <v>300</v>
      </c>
      <c r="AD1524" s="0" t="n">
        <v>6240</v>
      </c>
      <c r="AE1524" s="0" t="n">
        <v>1260</v>
      </c>
      <c r="AF1524" s="2" t="n">
        <f aca="false">O1524/N1524</f>
        <v>4412</v>
      </c>
      <c r="AG1524" s="2" t="n">
        <f aca="false">R1524/N1524</f>
        <v>2</v>
      </c>
      <c r="AH1524" s="2" t="n">
        <f aca="false">S1524/N1524</f>
        <v>0</v>
      </c>
      <c r="AI1524" s="2" t="n">
        <f aca="false">T1524/N1524</f>
        <v>0.0666666666666667</v>
      </c>
      <c r="AJ1524" s="2" t="n">
        <f aca="false">U1524/N1524</f>
        <v>0.866666666666667</v>
      </c>
      <c r="AK1524" s="2" t="n">
        <f aca="false">V1524/N1524</f>
        <v>1024</v>
      </c>
      <c r="AL1524" s="2" t="n">
        <f aca="false">W1524/N1524</f>
        <v>0</v>
      </c>
      <c r="AM1524" s="2" t="n">
        <f aca="false">X1524/N1524</f>
        <v>512</v>
      </c>
      <c r="AN1524" s="2" t="n">
        <f aca="false">Y1524/N1524</f>
        <v>1</v>
      </c>
      <c r="AO1524" s="2" t="n">
        <f aca="false">Z1524/N1524</f>
        <v>8320</v>
      </c>
      <c r="AP1524" s="2" t="n">
        <f aca="false">AA1524/N1524</f>
        <v>4268</v>
      </c>
      <c r="AQ1524" s="2" t="n">
        <f aca="false">AB1524/N1524</f>
        <v>0</v>
      </c>
      <c r="AR1524" s="2" t="n">
        <f aca="false">AC1524/N1524</f>
        <v>10</v>
      </c>
      <c r="AS1524" s="2" t="n">
        <f aca="false">AD1524/N1524</f>
        <v>208</v>
      </c>
      <c r="AT1524" s="2" t="n">
        <f aca="false">AE1524/N1524</f>
        <v>42</v>
      </c>
      <c r="AU1524" s="2" t="n">
        <f aca="false">N1524/(Q1524/P1524)</f>
        <v>10.2272727272727</v>
      </c>
      <c r="AV1524" s="2" t="n">
        <f aca="false">(J1524*16276+AF1524*AU1524*16276/16000)/(75*2048)</f>
        <v>0.404798791133996</v>
      </c>
      <c r="AW1524" s="2" t="n">
        <f aca="false">AP1524/AO1524</f>
        <v>0.512980769230769</v>
      </c>
    </row>
    <row r="1525" customFormat="false" ht="12.65" hidden="false" customHeight="false" outlineLevel="0" collapsed="false">
      <c r="A1525" s="0" t="s">
        <v>206</v>
      </c>
      <c r="B1525" s="0" t="n">
        <v>114366464</v>
      </c>
      <c r="C1525" s="0" t="s">
        <v>466</v>
      </c>
      <c r="D1525" s="0" t="n">
        <v>0</v>
      </c>
      <c r="E1525" s="0" t="s">
        <v>211</v>
      </c>
      <c r="F1525" s="0" t="n">
        <v>156</v>
      </c>
      <c r="G1525" s="0" t="n">
        <v>100</v>
      </c>
      <c r="H1525" s="0" t="s">
        <v>97</v>
      </c>
      <c r="I1525" s="0" t="n">
        <v>0</v>
      </c>
      <c r="J1525" s="0" t="n">
        <v>1</v>
      </c>
      <c r="K1525" s="0" t="n">
        <v>3</v>
      </c>
      <c r="L1525" s="0" t="n">
        <v>37336</v>
      </c>
      <c r="M1525" s="0" t="n">
        <v>1</v>
      </c>
      <c r="N1525" s="0" t="n">
        <v>24</v>
      </c>
      <c r="O1525" s="0" t="n">
        <v>105888</v>
      </c>
      <c r="P1525" s="0" t="n">
        <v>600</v>
      </c>
      <c r="Q1525" s="0" t="n">
        <v>1400</v>
      </c>
      <c r="R1525" s="0" t="n">
        <v>48</v>
      </c>
      <c r="S1525" s="0" t="n">
        <v>0</v>
      </c>
      <c r="T1525" s="0" t="n">
        <v>2</v>
      </c>
      <c r="U1525" s="0" t="n">
        <v>28</v>
      </c>
      <c r="V1525" s="0" t="n">
        <v>24576</v>
      </c>
      <c r="W1525" s="0" t="n">
        <v>24</v>
      </c>
      <c r="X1525" s="0" t="n">
        <v>12288</v>
      </c>
      <c r="Y1525" s="0" t="n">
        <v>72</v>
      </c>
      <c r="Z1525" s="0" t="n">
        <v>199680</v>
      </c>
      <c r="AA1525" s="0" t="n">
        <v>102432</v>
      </c>
      <c r="AB1525" s="0" t="n">
        <v>0</v>
      </c>
      <c r="AC1525" s="0" t="n">
        <v>240</v>
      </c>
      <c r="AD1525" s="0" t="n">
        <v>4992</v>
      </c>
      <c r="AE1525" s="0" t="n">
        <v>1008</v>
      </c>
      <c r="AF1525" s="2" t="n">
        <f aca="false">O1525/N1525</f>
        <v>4412</v>
      </c>
      <c r="AG1525" s="2" t="n">
        <f aca="false">R1525/N1525</f>
        <v>2</v>
      </c>
      <c r="AH1525" s="2" t="n">
        <f aca="false">S1525/N1525</f>
        <v>0</v>
      </c>
      <c r="AI1525" s="2" t="n">
        <f aca="false">T1525/N1525</f>
        <v>0.0833333333333333</v>
      </c>
      <c r="AJ1525" s="2" t="n">
        <f aca="false">U1525/N1525</f>
        <v>1.16666666666667</v>
      </c>
      <c r="AK1525" s="2" t="n">
        <f aca="false">V1525/N1525</f>
        <v>1024</v>
      </c>
      <c r="AL1525" s="2" t="n">
        <f aca="false">W1525/N1525</f>
        <v>1</v>
      </c>
      <c r="AM1525" s="2" t="n">
        <f aca="false">X1525/N1525</f>
        <v>512</v>
      </c>
      <c r="AN1525" s="2" t="n">
        <f aca="false">Y1525/N1525</f>
        <v>3</v>
      </c>
      <c r="AO1525" s="2" t="n">
        <f aca="false">Z1525/N1525</f>
        <v>8320</v>
      </c>
      <c r="AP1525" s="2" t="n">
        <f aca="false">AA1525/N1525</f>
        <v>4268</v>
      </c>
      <c r="AQ1525" s="2" t="n">
        <f aca="false">AB1525/N1525</f>
        <v>0</v>
      </c>
      <c r="AR1525" s="2" t="n">
        <f aca="false">AC1525/N1525</f>
        <v>10</v>
      </c>
      <c r="AS1525" s="2" t="n">
        <f aca="false">AD1525/N1525</f>
        <v>208</v>
      </c>
      <c r="AT1525" s="2" t="n">
        <f aca="false">AE1525/N1525</f>
        <v>42</v>
      </c>
      <c r="AU1525" s="2" t="n">
        <f aca="false">N1525/(Q1525/P1525)</f>
        <v>10.2857142857143</v>
      </c>
      <c r="AV1525" s="2" t="n">
        <f aca="false">(J1525*16276+AF1525*AU1525*16276/16000)/(75*2048)</f>
        <v>0.406506421130952</v>
      </c>
      <c r="AW1525" s="2" t="n">
        <f aca="false">AP1525/AO1525</f>
        <v>0.512980769230769</v>
      </c>
    </row>
    <row r="1526" customFormat="false" ht="12.65" hidden="false" customHeight="false" outlineLevel="0" collapsed="false">
      <c r="A1526" s="0" t="s">
        <v>206</v>
      </c>
      <c r="B1526" s="0" t="n">
        <v>114511872</v>
      </c>
      <c r="C1526" s="0" t="s">
        <v>467</v>
      </c>
      <c r="D1526" s="0" t="n">
        <v>0</v>
      </c>
      <c r="E1526" s="0" t="s">
        <v>211</v>
      </c>
      <c r="F1526" s="0" t="n">
        <v>156</v>
      </c>
      <c r="G1526" s="0" t="n">
        <v>100</v>
      </c>
      <c r="H1526" s="0" t="s">
        <v>97</v>
      </c>
      <c r="I1526" s="0" t="n">
        <v>0</v>
      </c>
      <c r="J1526" s="0" t="n">
        <v>1</v>
      </c>
      <c r="K1526" s="0" t="n">
        <v>3</v>
      </c>
      <c r="L1526" s="0" t="n">
        <v>48536</v>
      </c>
      <c r="M1526" s="0" t="n">
        <v>1</v>
      </c>
      <c r="N1526" s="0" t="n">
        <v>31</v>
      </c>
      <c r="O1526" s="0" t="n">
        <v>136772</v>
      </c>
      <c r="P1526" s="0" t="n">
        <v>600</v>
      </c>
      <c r="Q1526" s="0" t="n">
        <v>1820</v>
      </c>
      <c r="R1526" s="0" t="n">
        <v>62</v>
      </c>
      <c r="S1526" s="0" t="n">
        <v>0</v>
      </c>
      <c r="T1526" s="0" t="n">
        <v>2</v>
      </c>
      <c r="U1526" s="0" t="n">
        <v>25</v>
      </c>
      <c r="V1526" s="0" t="n">
        <v>31744</v>
      </c>
      <c r="W1526" s="0" t="n">
        <v>0</v>
      </c>
      <c r="X1526" s="0" t="n">
        <v>15872</v>
      </c>
      <c r="Y1526" s="0" t="n">
        <v>63</v>
      </c>
      <c r="Z1526" s="0" t="n">
        <v>257920</v>
      </c>
      <c r="AA1526" s="0" t="n">
        <v>132308</v>
      </c>
      <c r="AB1526" s="0" t="n">
        <v>0</v>
      </c>
      <c r="AC1526" s="0" t="n">
        <v>310</v>
      </c>
      <c r="AD1526" s="0" t="n">
        <v>6448</v>
      </c>
      <c r="AE1526" s="0" t="n">
        <v>1302</v>
      </c>
      <c r="AF1526" s="2" t="n">
        <f aca="false">O1526/N1526</f>
        <v>4412</v>
      </c>
      <c r="AG1526" s="2" t="n">
        <f aca="false">R1526/N1526</f>
        <v>2</v>
      </c>
      <c r="AH1526" s="2" t="n">
        <f aca="false">S1526/N1526</f>
        <v>0</v>
      </c>
      <c r="AI1526" s="2" t="n">
        <f aca="false">T1526/N1526</f>
        <v>0.0645161290322581</v>
      </c>
      <c r="AJ1526" s="2" t="n">
        <f aca="false">U1526/N1526</f>
        <v>0.806451612903226</v>
      </c>
      <c r="AK1526" s="2" t="n">
        <f aca="false">V1526/N1526</f>
        <v>1024</v>
      </c>
      <c r="AL1526" s="2" t="n">
        <f aca="false">W1526/N1526</f>
        <v>0</v>
      </c>
      <c r="AM1526" s="2" t="n">
        <f aca="false">X1526/N1526</f>
        <v>512</v>
      </c>
      <c r="AN1526" s="2" t="n">
        <f aca="false">Y1526/N1526</f>
        <v>2.03225806451613</v>
      </c>
      <c r="AO1526" s="2" t="n">
        <f aca="false">Z1526/N1526</f>
        <v>8320</v>
      </c>
      <c r="AP1526" s="2" t="n">
        <f aca="false">AA1526/N1526</f>
        <v>4268</v>
      </c>
      <c r="AQ1526" s="2" t="n">
        <f aca="false">AB1526/N1526</f>
        <v>0</v>
      </c>
      <c r="AR1526" s="2" t="n">
        <f aca="false">AC1526/N1526</f>
        <v>10</v>
      </c>
      <c r="AS1526" s="2" t="n">
        <f aca="false">AD1526/N1526</f>
        <v>208</v>
      </c>
      <c r="AT1526" s="2" t="n">
        <f aca="false">AE1526/N1526</f>
        <v>42</v>
      </c>
      <c r="AU1526" s="2" t="n">
        <f aca="false">N1526/(Q1526/P1526)</f>
        <v>10.2197802197802</v>
      </c>
      <c r="AV1526" s="2" t="n">
        <f aca="false">(J1526*16276+AF1526*AU1526*16276/16000)/(75*2048)</f>
        <v>0.40457986421131</v>
      </c>
      <c r="AW1526" s="2" t="n">
        <f aca="false">AP1526/AO1526</f>
        <v>0.512980769230769</v>
      </c>
    </row>
    <row r="1527" customFormat="false" ht="12.65" hidden="false" customHeight="false" outlineLevel="0" collapsed="false">
      <c r="A1527" s="0" t="s">
        <v>206</v>
      </c>
      <c r="B1527" s="0" t="n">
        <v>114698240</v>
      </c>
      <c r="C1527" s="0" t="s">
        <v>468</v>
      </c>
      <c r="D1527" s="0" t="n">
        <v>0</v>
      </c>
      <c r="E1527" s="0" t="s">
        <v>211</v>
      </c>
      <c r="F1527" s="0" t="n">
        <v>156</v>
      </c>
      <c r="G1527" s="0" t="n">
        <v>100</v>
      </c>
      <c r="H1527" s="0" t="s">
        <v>97</v>
      </c>
      <c r="I1527" s="0" t="n">
        <v>0</v>
      </c>
      <c r="J1527" s="0" t="n">
        <v>1</v>
      </c>
      <c r="K1527" s="0" t="n">
        <v>3</v>
      </c>
      <c r="L1527" s="0" t="n">
        <v>43736</v>
      </c>
      <c r="M1527" s="0" t="n">
        <v>1</v>
      </c>
      <c r="N1527" s="0" t="n">
        <v>28</v>
      </c>
      <c r="O1527" s="0" t="n">
        <v>123536</v>
      </c>
      <c r="P1527" s="0" t="n">
        <v>600</v>
      </c>
      <c r="Q1527" s="0" t="n">
        <v>1640</v>
      </c>
      <c r="R1527" s="0" t="n">
        <v>56</v>
      </c>
      <c r="S1527" s="0" t="n">
        <v>0</v>
      </c>
      <c r="T1527" s="0" t="n">
        <v>3</v>
      </c>
      <c r="U1527" s="0" t="n">
        <v>27</v>
      </c>
      <c r="V1527" s="0" t="n">
        <v>28672</v>
      </c>
      <c r="W1527" s="0" t="n">
        <v>3</v>
      </c>
      <c r="X1527" s="0" t="n">
        <v>14336</v>
      </c>
      <c r="Y1527" s="0" t="n">
        <v>1</v>
      </c>
      <c r="Z1527" s="0" t="n">
        <v>232960</v>
      </c>
      <c r="AA1527" s="0" t="n">
        <v>119504</v>
      </c>
      <c r="AB1527" s="0" t="n">
        <v>0</v>
      </c>
      <c r="AC1527" s="0" t="n">
        <v>280</v>
      </c>
      <c r="AD1527" s="0" t="n">
        <v>5824</v>
      </c>
      <c r="AE1527" s="0" t="n">
        <v>1176</v>
      </c>
      <c r="AF1527" s="2" t="n">
        <f aca="false">O1527/N1527</f>
        <v>4412</v>
      </c>
      <c r="AG1527" s="2" t="n">
        <f aca="false">R1527/N1527</f>
        <v>2</v>
      </c>
      <c r="AH1527" s="2" t="n">
        <f aca="false">S1527/N1527</f>
        <v>0</v>
      </c>
      <c r="AI1527" s="2" t="n">
        <f aca="false">T1527/N1527</f>
        <v>0.107142857142857</v>
      </c>
      <c r="AJ1527" s="2" t="n">
        <f aca="false">U1527/N1527</f>
        <v>0.964285714285714</v>
      </c>
      <c r="AK1527" s="2" t="n">
        <f aca="false">V1527/N1527</f>
        <v>1024</v>
      </c>
      <c r="AL1527" s="2" t="n">
        <f aca="false">W1527/N1527</f>
        <v>0.107142857142857</v>
      </c>
      <c r="AM1527" s="2" t="n">
        <f aca="false">X1527/N1527</f>
        <v>512</v>
      </c>
      <c r="AN1527" s="2" t="n">
        <f aca="false">Y1527/N1527</f>
        <v>0.0357142857142857</v>
      </c>
      <c r="AO1527" s="2" t="n">
        <f aca="false">Z1527/N1527</f>
        <v>8320</v>
      </c>
      <c r="AP1527" s="2" t="n">
        <f aca="false">AA1527/N1527</f>
        <v>4268</v>
      </c>
      <c r="AQ1527" s="2" t="n">
        <f aca="false">AB1527/N1527</f>
        <v>0</v>
      </c>
      <c r="AR1527" s="2" t="n">
        <f aca="false">AC1527/N1527</f>
        <v>10</v>
      </c>
      <c r="AS1527" s="2" t="n">
        <f aca="false">AD1527/N1527</f>
        <v>208</v>
      </c>
      <c r="AT1527" s="2" t="n">
        <f aca="false">AE1527/N1527</f>
        <v>42</v>
      </c>
      <c r="AU1527" s="2" t="n">
        <f aca="false">N1527/(Q1527/P1527)</f>
        <v>10.2439024390244</v>
      </c>
      <c r="AV1527" s="2" t="n">
        <f aca="false">(J1527*16276+AF1527*AU1527*16276/16000)/(75*2048)</f>
        <v>0.40528470210874</v>
      </c>
      <c r="AW1527" s="2" t="n">
        <f aca="false">AP1527/AO1527</f>
        <v>0.512980769230769</v>
      </c>
    </row>
    <row r="1528" customFormat="false" ht="12.65" hidden="false" customHeight="false" outlineLevel="0" collapsed="false">
      <c r="A1528" s="0" t="s">
        <v>206</v>
      </c>
      <c r="B1528" s="0" t="n">
        <v>114868224</v>
      </c>
      <c r="C1528" s="0" t="s">
        <v>469</v>
      </c>
      <c r="D1528" s="0" t="n">
        <v>0</v>
      </c>
      <c r="E1528" s="0" t="s">
        <v>211</v>
      </c>
      <c r="F1528" s="0" t="n">
        <v>156</v>
      </c>
      <c r="G1528" s="0" t="n">
        <v>100</v>
      </c>
      <c r="H1528" s="0" t="s">
        <v>97</v>
      </c>
      <c r="I1528" s="0" t="n">
        <v>0</v>
      </c>
      <c r="J1528" s="0" t="n">
        <v>1</v>
      </c>
      <c r="K1528" s="0" t="n">
        <v>4</v>
      </c>
      <c r="L1528" s="0" t="n">
        <v>53868</v>
      </c>
      <c r="M1528" s="0" t="n">
        <v>1</v>
      </c>
      <c r="N1528" s="0" t="n">
        <v>34</v>
      </c>
      <c r="O1528" s="0" t="n">
        <v>150008</v>
      </c>
      <c r="P1528" s="0" t="n">
        <v>600</v>
      </c>
      <c r="Q1528" s="0" t="n">
        <v>2020</v>
      </c>
      <c r="R1528" s="0" t="n">
        <v>68</v>
      </c>
      <c r="S1528" s="0" t="n">
        <v>0</v>
      </c>
      <c r="T1528" s="0" t="n">
        <v>3</v>
      </c>
      <c r="U1528" s="0" t="n">
        <v>27</v>
      </c>
      <c r="V1528" s="0" t="n">
        <v>34816</v>
      </c>
      <c r="W1528" s="0" t="n">
        <v>0</v>
      </c>
      <c r="X1528" s="0" t="n">
        <v>17408</v>
      </c>
      <c r="Y1528" s="0" t="n">
        <v>0</v>
      </c>
      <c r="Z1528" s="0" t="n">
        <v>282880</v>
      </c>
      <c r="AA1528" s="0" t="n">
        <v>145112</v>
      </c>
      <c r="AB1528" s="0" t="n">
        <v>0</v>
      </c>
      <c r="AC1528" s="0" t="n">
        <v>340</v>
      </c>
      <c r="AD1528" s="0" t="n">
        <v>7072</v>
      </c>
      <c r="AE1528" s="0" t="n">
        <v>1428</v>
      </c>
      <c r="AF1528" s="2" t="n">
        <f aca="false">O1528/N1528</f>
        <v>4412</v>
      </c>
      <c r="AG1528" s="2" t="n">
        <f aca="false">R1528/N1528</f>
        <v>2</v>
      </c>
      <c r="AH1528" s="2" t="n">
        <f aca="false">S1528/N1528</f>
        <v>0</v>
      </c>
      <c r="AI1528" s="2" t="n">
        <f aca="false">T1528/N1528</f>
        <v>0.0882352941176471</v>
      </c>
      <c r="AJ1528" s="2" t="n">
        <f aca="false">U1528/N1528</f>
        <v>0.794117647058824</v>
      </c>
      <c r="AK1528" s="2" t="n">
        <f aca="false">V1528/N1528</f>
        <v>1024</v>
      </c>
      <c r="AL1528" s="2" t="n">
        <f aca="false">W1528/N1528</f>
        <v>0</v>
      </c>
      <c r="AM1528" s="2" t="n">
        <f aca="false">X1528/N1528</f>
        <v>512</v>
      </c>
      <c r="AN1528" s="2" t="n">
        <f aca="false">Y1528/N1528</f>
        <v>0</v>
      </c>
      <c r="AO1528" s="2" t="n">
        <f aca="false">Z1528/N1528</f>
        <v>8320</v>
      </c>
      <c r="AP1528" s="2" t="n">
        <f aca="false">AA1528/N1528</f>
        <v>4268</v>
      </c>
      <c r="AQ1528" s="2" t="n">
        <f aca="false">AB1528/N1528</f>
        <v>0</v>
      </c>
      <c r="AR1528" s="2" t="n">
        <f aca="false">AC1528/N1528</f>
        <v>10</v>
      </c>
      <c r="AS1528" s="2" t="n">
        <f aca="false">AD1528/N1528</f>
        <v>208</v>
      </c>
      <c r="AT1528" s="2" t="n">
        <f aca="false">AE1528/N1528</f>
        <v>42</v>
      </c>
      <c r="AU1528" s="2" t="n">
        <f aca="false">N1528/(Q1528/P1528)</f>
        <v>10.0990099009901</v>
      </c>
      <c r="AV1528" s="2" t="n">
        <f aca="false">(J1528*16276+AF1528*AU1528*16276/16000)/(75*2048)</f>
        <v>0.401051022328795</v>
      </c>
      <c r="AW1528" s="2" t="n">
        <f aca="false">AP1528/AO1528</f>
        <v>0.512980769230769</v>
      </c>
    </row>
    <row r="1529" customFormat="false" ht="12.65" hidden="false" customHeight="false" outlineLevel="0" collapsed="false">
      <c r="A1529" s="0" t="s">
        <v>206</v>
      </c>
      <c r="B1529" s="0" t="n">
        <v>115073024</v>
      </c>
      <c r="C1529" s="0" t="s">
        <v>470</v>
      </c>
      <c r="D1529" s="0" t="n">
        <v>0</v>
      </c>
      <c r="E1529" s="0" t="s">
        <v>211</v>
      </c>
      <c r="F1529" s="0" t="n">
        <v>156</v>
      </c>
      <c r="G1529" s="0" t="n">
        <v>100</v>
      </c>
      <c r="H1529" s="0" t="s">
        <v>97</v>
      </c>
      <c r="I1529" s="0" t="n">
        <v>0</v>
      </c>
      <c r="J1529" s="0" t="n">
        <v>1</v>
      </c>
      <c r="K1529" s="0" t="n">
        <v>3</v>
      </c>
      <c r="L1529" s="0" t="n">
        <v>38400</v>
      </c>
      <c r="M1529" s="0" t="n">
        <v>1</v>
      </c>
      <c r="N1529" s="0" t="n">
        <v>24</v>
      </c>
      <c r="O1529" s="0" t="n">
        <v>105888</v>
      </c>
      <c r="P1529" s="0" t="n">
        <v>600</v>
      </c>
      <c r="Q1529" s="0" t="n">
        <v>1440</v>
      </c>
      <c r="R1529" s="0" t="n">
        <v>48</v>
      </c>
      <c r="S1529" s="0" t="n">
        <v>0</v>
      </c>
      <c r="T1529" s="0" t="n">
        <v>2</v>
      </c>
      <c r="U1529" s="0" t="n">
        <v>24</v>
      </c>
      <c r="V1529" s="0" t="n">
        <v>24576</v>
      </c>
      <c r="W1529" s="0" t="n">
        <v>1439</v>
      </c>
      <c r="X1529" s="0" t="n">
        <v>12288</v>
      </c>
      <c r="Y1529" s="0" t="n">
        <v>0</v>
      </c>
      <c r="Z1529" s="0" t="n">
        <v>199680</v>
      </c>
      <c r="AA1529" s="0" t="n">
        <v>102432</v>
      </c>
      <c r="AB1529" s="0" t="n">
        <v>0</v>
      </c>
      <c r="AC1529" s="0" t="n">
        <v>240</v>
      </c>
      <c r="AD1529" s="0" t="n">
        <v>4992</v>
      </c>
      <c r="AE1529" s="0" t="n">
        <v>1008</v>
      </c>
      <c r="AF1529" s="2" t="n">
        <f aca="false">O1529/N1529</f>
        <v>4412</v>
      </c>
      <c r="AG1529" s="2" t="n">
        <f aca="false">R1529/N1529</f>
        <v>2</v>
      </c>
      <c r="AH1529" s="2" t="n">
        <f aca="false">S1529/N1529</f>
        <v>0</v>
      </c>
      <c r="AI1529" s="2" t="n">
        <f aca="false">T1529/N1529</f>
        <v>0.0833333333333333</v>
      </c>
      <c r="AJ1529" s="2" t="n">
        <f aca="false">U1529/N1529</f>
        <v>1</v>
      </c>
      <c r="AK1529" s="2" t="n">
        <f aca="false">V1529/N1529</f>
        <v>1024</v>
      </c>
      <c r="AL1529" s="2" t="n">
        <f aca="false">W1529/N1529</f>
        <v>59.9583333333333</v>
      </c>
      <c r="AM1529" s="2" t="n">
        <f aca="false">X1529/N1529</f>
        <v>512</v>
      </c>
      <c r="AN1529" s="2" t="n">
        <f aca="false">Y1529/N1529</f>
        <v>0</v>
      </c>
      <c r="AO1529" s="2" t="n">
        <f aca="false">Z1529/N1529</f>
        <v>8320</v>
      </c>
      <c r="AP1529" s="2" t="n">
        <f aca="false">AA1529/N1529</f>
        <v>4268</v>
      </c>
      <c r="AQ1529" s="2" t="n">
        <f aca="false">AB1529/N1529</f>
        <v>0</v>
      </c>
      <c r="AR1529" s="2" t="n">
        <f aca="false">AC1529/N1529</f>
        <v>10</v>
      </c>
      <c r="AS1529" s="2" t="n">
        <f aca="false">AD1529/N1529</f>
        <v>208</v>
      </c>
      <c r="AT1529" s="2" t="n">
        <f aca="false">AE1529/N1529</f>
        <v>42</v>
      </c>
      <c r="AU1529" s="2" t="n">
        <f aca="false">N1529/(Q1529/P1529)</f>
        <v>10</v>
      </c>
      <c r="AV1529" s="2" t="n">
        <f aca="false">(J1529*16276+AF1529*AU1529*16276/16000)/(75*2048)</f>
        <v>0.3981580078125</v>
      </c>
      <c r="AW1529" s="2" t="n">
        <f aca="false">AP1529/AO1529</f>
        <v>0.512980769230769</v>
      </c>
    </row>
    <row r="1530" customFormat="false" ht="12.65" hidden="false" customHeight="false" outlineLevel="0" collapsed="false">
      <c r="A1530" s="0" t="s">
        <v>206</v>
      </c>
      <c r="B1530" s="0" t="n">
        <v>115218432</v>
      </c>
      <c r="C1530" s="0" t="s">
        <v>471</v>
      </c>
      <c r="D1530" s="0" t="n">
        <v>0</v>
      </c>
      <c r="E1530" s="0" t="s">
        <v>211</v>
      </c>
      <c r="F1530" s="0" t="n">
        <v>156</v>
      </c>
      <c r="G1530" s="0" t="n">
        <v>100</v>
      </c>
      <c r="H1530" s="0" t="s">
        <v>97</v>
      </c>
      <c r="I1530" s="0" t="n">
        <v>0</v>
      </c>
      <c r="J1530" s="0" t="n">
        <v>1</v>
      </c>
      <c r="K1530" s="0" t="n">
        <v>4</v>
      </c>
      <c r="L1530" s="0" t="n">
        <v>64536</v>
      </c>
      <c r="M1530" s="0" t="n">
        <v>1</v>
      </c>
      <c r="N1530" s="0" t="n">
        <v>41</v>
      </c>
      <c r="O1530" s="0" t="n">
        <v>180892</v>
      </c>
      <c r="P1530" s="0" t="n">
        <v>600</v>
      </c>
      <c r="Q1530" s="0" t="n">
        <v>2420</v>
      </c>
      <c r="R1530" s="0" t="n">
        <v>82</v>
      </c>
      <c r="S1530" s="0" t="n">
        <v>0</v>
      </c>
      <c r="T1530" s="0" t="n">
        <v>3</v>
      </c>
      <c r="U1530" s="0" t="n">
        <v>27</v>
      </c>
      <c r="V1530" s="0" t="n">
        <v>41984</v>
      </c>
      <c r="W1530" s="0" t="n">
        <v>988</v>
      </c>
      <c r="X1530" s="0" t="n">
        <v>20992</v>
      </c>
      <c r="Y1530" s="0" t="n">
        <v>42</v>
      </c>
      <c r="Z1530" s="0" t="n">
        <v>341120</v>
      </c>
      <c r="AA1530" s="0" t="n">
        <v>174988</v>
      </c>
      <c r="AB1530" s="0" t="n">
        <v>0</v>
      </c>
      <c r="AC1530" s="0" t="n">
        <v>410</v>
      </c>
      <c r="AD1530" s="0" t="n">
        <v>8528</v>
      </c>
      <c r="AE1530" s="0" t="n">
        <v>1722</v>
      </c>
      <c r="AF1530" s="2" t="n">
        <f aca="false">O1530/N1530</f>
        <v>4412</v>
      </c>
      <c r="AG1530" s="2" t="n">
        <f aca="false">R1530/N1530</f>
        <v>2</v>
      </c>
      <c r="AH1530" s="2" t="n">
        <f aca="false">S1530/N1530</f>
        <v>0</v>
      </c>
      <c r="AI1530" s="2" t="n">
        <f aca="false">T1530/N1530</f>
        <v>0.0731707317073171</v>
      </c>
      <c r="AJ1530" s="2" t="n">
        <f aca="false">U1530/N1530</f>
        <v>0.658536585365854</v>
      </c>
      <c r="AK1530" s="2" t="n">
        <f aca="false">V1530/N1530</f>
        <v>1024</v>
      </c>
      <c r="AL1530" s="2" t="n">
        <f aca="false">W1530/N1530</f>
        <v>24.0975609756098</v>
      </c>
      <c r="AM1530" s="2" t="n">
        <f aca="false">X1530/N1530</f>
        <v>512</v>
      </c>
      <c r="AN1530" s="2" t="n">
        <f aca="false">Y1530/N1530</f>
        <v>1.02439024390244</v>
      </c>
      <c r="AO1530" s="2" t="n">
        <f aca="false">Z1530/N1530</f>
        <v>8320</v>
      </c>
      <c r="AP1530" s="2" t="n">
        <f aca="false">AA1530/N1530</f>
        <v>4268</v>
      </c>
      <c r="AQ1530" s="2" t="n">
        <f aca="false">AB1530/N1530</f>
        <v>0</v>
      </c>
      <c r="AR1530" s="2" t="n">
        <f aca="false">AC1530/N1530</f>
        <v>10</v>
      </c>
      <c r="AS1530" s="2" t="n">
        <f aca="false">AD1530/N1530</f>
        <v>208</v>
      </c>
      <c r="AT1530" s="2" t="n">
        <f aca="false">AE1530/N1530</f>
        <v>42</v>
      </c>
      <c r="AU1530" s="2" t="n">
        <f aca="false">N1530/(Q1530/P1530)</f>
        <v>10.1652892561983</v>
      </c>
      <c r="AV1530" s="2" t="n">
        <f aca="false">(J1530*16276+AF1530*AU1530*16276/16000)/(75*2048)</f>
        <v>0.402987668409952</v>
      </c>
      <c r="AW1530" s="2" t="n">
        <f aca="false">AP1530/AO1530</f>
        <v>0.512980769230769</v>
      </c>
    </row>
    <row r="1531" customFormat="false" ht="12.65" hidden="false" customHeight="false" outlineLevel="0" collapsed="false">
      <c r="A1531" s="0" t="s">
        <v>206</v>
      </c>
      <c r="B1531" s="0" t="n">
        <v>115466240</v>
      </c>
      <c r="C1531" s="0" t="s">
        <v>472</v>
      </c>
      <c r="D1531" s="0" t="n">
        <v>0</v>
      </c>
      <c r="E1531" s="0" t="s">
        <v>211</v>
      </c>
      <c r="F1531" s="0" t="n">
        <v>156</v>
      </c>
      <c r="G1531" s="0" t="n">
        <v>100</v>
      </c>
      <c r="H1531" s="0" t="s">
        <v>97</v>
      </c>
      <c r="I1531" s="0" t="n">
        <v>0</v>
      </c>
      <c r="J1531" s="0" t="n">
        <v>1</v>
      </c>
      <c r="K1531" s="0" t="n">
        <v>3</v>
      </c>
      <c r="L1531" s="0" t="n">
        <v>35200</v>
      </c>
      <c r="M1531" s="0" t="n">
        <v>1</v>
      </c>
      <c r="N1531" s="0" t="n">
        <v>22</v>
      </c>
      <c r="O1531" s="0" t="n">
        <v>97064</v>
      </c>
      <c r="P1531" s="0" t="n">
        <v>600</v>
      </c>
      <c r="Q1531" s="0" t="n">
        <v>1320</v>
      </c>
      <c r="R1531" s="0" t="n">
        <v>44</v>
      </c>
      <c r="S1531" s="0" t="n">
        <v>0</v>
      </c>
      <c r="T1531" s="0" t="n">
        <v>2</v>
      </c>
      <c r="U1531" s="0" t="n">
        <v>22</v>
      </c>
      <c r="V1531" s="0" t="n">
        <v>22528</v>
      </c>
      <c r="W1531" s="0" t="n">
        <v>1934</v>
      </c>
      <c r="X1531" s="0" t="n">
        <v>11264</v>
      </c>
      <c r="Y1531" s="0" t="n">
        <v>66</v>
      </c>
      <c r="Z1531" s="0" t="n">
        <v>183040</v>
      </c>
      <c r="AA1531" s="0" t="n">
        <v>93896</v>
      </c>
      <c r="AB1531" s="0" t="n">
        <v>0</v>
      </c>
      <c r="AC1531" s="0" t="n">
        <v>220</v>
      </c>
      <c r="AD1531" s="0" t="n">
        <v>4576</v>
      </c>
      <c r="AE1531" s="0" t="n">
        <v>924</v>
      </c>
      <c r="AF1531" s="2" t="n">
        <f aca="false">O1531/N1531</f>
        <v>4412</v>
      </c>
      <c r="AG1531" s="2" t="n">
        <f aca="false">R1531/N1531</f>
        <v>2</v>
      </c>
      <c r="AH1531" s="2" t="n">
        <f aca="false">S1531/N1531</f>
        <v>0</v>
      </c>
      <c r="AI1531" s="2" t="n">
        <f aca="false">T1531/N1531</f>
        <v>0.0909090909090909</v>
      </c>
      <c r="AJ1531" s="2" t="n">
        <f aca="false">U1531/N1531</f>
        <v>1</v>
      </c>
      <c r="AK1531" s="2" t="n">
        <f aca="false">V1531/N1531</f>
        <v>1024</v>
      </c>
      <c r="AL1531" s="2" t="n">
        <f aca="false">W1531/N1531</f>
        <v>87.9090909090909</v>
      </c>
      <c r="AM1531" s="2" t="n">
        <f aca="false">X1531/N1531</f>
        <v>512</v>
      </c>
      <c r="AN1531" s="2" t="n">
        <f aca="false">Y1531/N1531</f>
        <v>3</v>
      </c>
      <c r="AO1531" s="2" t="n">
        <f aca="false">Z1531/N1531</f>
        <v>8320</v>
      </c>
      <c r="AP1531" s="2" t="n">
        <f aca="false">AA1531/N1531</f>
        <v>4268</v>
      </c>
      <c r="AQ1531" s="2" t="n">
        <f aca="false">AB1531/N1531</f>
        <v>0</v>
      </c>
      <c r="AR1531" s="2" t="n">
        <f aca="false">AC1531/N1531</f>
        <v>10</v>
      </c>
      <c r="AS1531" s="2" t="n">
        <f aca="false">AD1531/N1531</f>
        <v>208</v>
      </c>
      <c r="AT1531" s="2" t="n">
        <f aca="false">AE1531/N1531</f>
        <v>42</v>
      </c>
      <c r="AU1531" s="2" t="n">
        <f aca="false">N1531/(Q1531/P1531)</f>
        <v>10</v>
      </c>
      <c r="AV1531" s="2" t="n">
        <f aca="false">(J1531*16276+AF1531*AU1531*16276/16000)/(75*2048)</f>
        <v>0.3981580078125</v>
      </c>
      <c r="AW1531" s="2" t="n">
        <f aca="false">AP1531/AO1531</f>
        <v>0.512980769230769</v>
      </c>
    </row>
    <row r="1532" customFormat="false" ht="12.65" hidden="false" customHeight="false" outlineLevel="0" collapsed="false">
      <c r="A1532" s="0" t="s">
        <v>206</v>
      </c>
      <c r="B1532" s="0" t="n">
        <v>115599360</v>
      </c>
      <c r="C1532" s="0" t="s">
        <v>473</v>
      </c>
      <c r="D1532" s="0" t="n">
        <v>0</v>
      </c>
      <c r="E1532" s="0" t="s">
        <v>211</v>
      </c>
      <c r="F1532" s="0" t="n">
        <v>156</v>
      </c>
      <c r="G1532" s="0" t="n">
        <v>100</v>
      </c>
      <c r="H1532" s="0" t="s">
        <v>97</v>
      </c>
      <c r="I1532" s="0" t="n">
        <v>0</v>
      </c>
      <c r="J1532" s="0" t="n">
        <v>1</v>
      </c>
      <c r="K1532" s="0" t="n">
        <v>7</v>
      </c>
      <c r="L1532" s="0" t="n">
        <v>103468</v>
      </c>
      <c r="M1532" s="0" t="n">
        <v>1</v>
      </c>
      <c r="N1532" s="0" t="n">
        <v>65</v>
      </c>
      <c r="O1532" s="0" t="n">
        <v>286780</v>
      </c>
      <c r="P1532" s="0" t="n">
        <v>600</v>
      </c>
      <c r="Q1532" s="0" t="n">
        <v>3880</v>
      </c>
      <c r="R1532" s="0" t="n">
        <v>130</v>
      </c>
      <c r="S1532" s="0" t="n">
        <v>0</v>
      </c>
      <c r="T1532" s="0" t="n">
        <v>2</v>
      </c>
      <c r="U1532" s="0" t="n">
        <v>25</v>
      </c>
      <c r="V1532" s="0" t="n">
        <v>66560</v>
      </c>
      <c r="W1532" s="0" t="n">
        <v>64</v>
      </c>
      <c r="X1532" s="0" t="n">
        <v>33280</v>
      </c>
      <c r="Y1532" s="0" t="n">
        <v>129</v>
      </c>
      <c r="Z1532" s="0" t="n">
        <v>540800</v>
      </c>
      <c r="AA1532" s="0" t="n">
        <v>277420</v>
      </c>
      <c r="AB1532" s="0" t="n">
        <v>0</v>
      </c>
      <c r="AC1532" s="0" t="n">
        <v>650</v>
      </c>
      <c r="AD1532" s="0" t="n">
        <v>13520</v>
      </c>
      <c r="AE1532" s="0" t="n">
        <v>2730</v>
      </c>
      <c r="AF1532" s="2" t="n">
        <f aca="false">O1532/N1532</f>
        <v>4412</v>
      </c>
      <c r="AG1532" s="2" t="n">
        <f aca="false">R1532/N1532</f>
        <v>2</v>
      </c>
      <c r="AH1532" s="2" t="n">
        <f aca="false">S1532/N1532</f>
        <v>0</v>
      </c>
      <c r="AI1532" s="2" t="n">
        <f aca="false">T1532/N1532</f>
        <v>0.0307692307692308</v>
      </c>
      <c r="AJ1532" s="2" t="n">
        <f aca="false">U1532/N1532</f>
        <v>0.384615384615385</v>
      </c>
      <c r="AK1532" s="2" t="n">
        <f aca="false">V1532/N1532</f>
        <v>1024</v>
      </c>
      <c r="AL1532" s="2" t="n">
        <f aca="false">W1532/N1532</f>
        <v>0.984615384615385</v>
      </c>
      <c r="AM1532" s="2" t="n">
        <f aca="false">X1532/N1532</f>
        <v>512</v>
      </c>
      <c r="AN1532" s="2" t="n">
        <f aca="false">Y1532/N1532</f>
        <v>1.98461538461538</v>
      </c>
      <c r="AO1532" s="2" t="n">
        <f aca="false">Z1532/N1532</f>
        <v>8320</v>
      </c>
      <c r="AP1532" s="2" t="n">
        <f aca="false">AA1532/N1532</f>
        <v>4268</v>
      </c>
      <c r="AQ1532" s="2" t="n">
        <f aca="false">AB1532/N1532</f>
        <v>0</v>
      </c>
      <c r="AR1532" s="2" t="n">
        <f aca="false">AC1532/N1532</f>
        <v>10</v>
      </c>
      <c r="AS1532" s="2" t="n">
        <f aca="false">AD1532/N1532</f>
        <v>208</v>
      </c>
      <c r="AT1532" s="2" t="n">
        <f aca="false">AE1532/N1532</f>
        <v>42</v>
      </c>
      <c r="AU1532" s="2" t="n">
        <f aca="false">N1532/(Q1532/P1532)</f>
        <v>10.0515463917526</v>
      </c>
      <c r="AV1532" s="2" t="n">
        <f aca="false">(J1532*16276+AF1532*AU1532*16276/16000)/(75*2048)</f>
        <v>0.399664164854489</v>
      </c>
      <c r="AW1532" s="2" t="n">
        <f aca="false">AP1532/AO1532</f>
        <v>0.512980769230769</v>
      </c>
    </row>
    <row r="1533" customFormat="false" ht="12.65" hidden="false" customHeight="false" outlineLevel="0" collapsed="false">
      <c r="A1533" s="0" t="s">
        <v>206</v>
      </c>
      <c r="B1533" s="0" t="n">
        <v>115992576</v>
      </c>
      <c r="C1533" s="0" t="s">
        <v>474</v>
      </c>
      <c r="D1533" s="0" t="n">
        <v>0</v>
      </c>
      <c r="E1533" s="0" t="s">
        <v>211</v>
      </c>
      <c r="F1533" s="0" t="n">
        <v>156</v>
      </c>
      <c r="G1533" s="0" t="n">
        <v>100</v>
      </c>
      <c r="H1533" s="0" t="s">
        <v>97</v>
      </c>
      <c r="I1533" s="0" t="n">
        <v>0</v>
      </c>
      <c r="J1533" s="0" t="n">
        <v>1</v>
      </c>
      <c r="K1533" s="0" t="n">
        <v>3</v>
      </c>
      <c r="L1533" s="0" t="n">
        <v>48536</v>
      </c>
      <c r="M1533" s="0" t="n">
        <v>1</v>
      </c>
      <c r="N1533" s="0" t="n">
        <v>31</v>
      </c>
      <c r="O1533" s="0" t="n">
        <v>136772</v>
      </c>
      <c r="P1533" s="0" t="n">
        <v>600</v>
      </c>
      <c r="Q1533" s="0" t="n">
        <v>1820</v>
      </c>
      <c r="R1533" s="0" t="n">
        <v>62</v>
      </c>
      <c r="S1533" s="0" t="n">
        <v>0</v>
      </c>
      <c r="T1533" s="0" t="n">
        <v>2</v>
      </c>
      <c r="U1533" s="0" t="n">
        <v>27</v>
      </c>
      <c r="V1533" s="0" t="n">
        <v>31744</v>
      </c>
      <c r="W1533" s="0" t="n">
        <v>0</v>
      </c>
      <c r="X1533" s="0" t="n">
        <v>15872</v>
      </c>
      <c r="Y1533" s="0" t="n">
        <v>31</v>
      </c>
      <c r="Z1533" s="0" t="n">
        <v>257920</v>
      </c>
      <c r="AA1533" s="0" t="n">
        <v>132308</v>
      </c>
      <c r="AB1533" s="0" t="n">
        <v>0</v>
      </c>
      <c r="AC1533" s="0" t="n">
        <v>310</v>
      </c>
      <c r="AD1533" s="0" t="n">
        <v>6448</v>
      </c>
      <c r="AE1533" s="0" t="n">
        <v>1302</v>
      </c>
      <c r="AF1533" s="2" t="n">
        <f aca="false">O1533/N1533</f>
        <v>4412</v>
      </c>
      <c r="AG1533" s="2" t="n">
        <f aca="false">R1533/N1533</f>
        <v>2</v>
      </c>
      <c r="AH1533" s="2" t="n">
        <f aca="false">S1533/N1533</f>
        <v>0</v>
      </c>
      <c r="AI1533" s="2" t="n">
        <f aca="false">T1533/N1533</f>
        <v>0.0645161290322581</v>
      </c>
      <c r="AJ1533" s="2" t="n">
        <f aca="false">U1533/N1533</f>
        <v>0.870967741935484</v>
      </c>
      <c r="AK1533" s="2" t="n">
        <f aca="false">V1533/N1533</f>
        <v>1024</v>
      </c>
      <c r="AL1533" s="2" t="n">
        <f aca="false">W1533/N1533</f>
        <v>0</v>
      </c>
      <c r="AM1533" s="2" t="n">
        <f aca="false">X1533/N1533</f>
        <v>512</v>
      </c>
      <c r="AN1533" s="2" t="n">
        <f aca="false">Y1533/N1533</f>
        <v>1</v>
      </c>
      <c r="AO1533" s="2" t="n">
        <f aca="false">Z1533/N1533</f>
        <v>8320</v>
      </c>
      <c r="AP1533" s="2" t="n">
        <f aca="false">AA1533/N1533</f>
        <v>4268</v>
      </c>
      <c r="AQ1533" s="2" t="n">
        <f aca="false">AB1533/N1533</f>
        <v>0</v>
      </c>
      <c r="AR1533" s="2" t="n">
        <f aca="false">AC1533/N1533</f>
        <v>10</v>
      </c>
      <c r="AS1533" s="2" t="n">
        <f aca="false">AD1533/N1533</f>
        <v>208</v>
      </c>
      <c r="AT1533" s="2" t="n">
        <f aca="false">AE1533/N1533</f>
        <v>42</v>
      </c>
      <c r="AU1533" s="2" t="n">
        <f aca="false">N1533/(Q1533/P1533)</f>
        <v>10.2197802197802</v>
      </c>
      <c r="AV1533" s="2" t="n">
        <f aca="false">(J1533*16276+AF1533*AU1533*16276/16000)/(75*2048)</f>
        <v>0.40457986421131</v>
      </c>
      <c r="AW1533" s="2" t="n">
        <f aca="false">AP1533/AO1533</f>
        <v>0.512980769230769</v>
      </c>
    </row>
    <row r="1534" customFormat="false" ht="12.65" hidden="false" customHeight="false" outlineLevel="0" collapsed="false">
      <c r="A1534" s="0" t="s">
        <v>206</v>
      </c>
      <c r="B1534" s="0" t="n">
        <v>116178944</v>
      </c>
      <c r="C1534" s="0" t="s">
        <v>475</v>
      </c>
      <c r="D1534" s="0" t="n">
        <v>0</v>
      </c>
      <c r="E1534" s="0" t="s">
        <v>211</v>
      </c>
      <c r="F1534" s="0" t="n">
        <v>156</v>
      </c>
      <c r="G1534" s="0" t="n">
        <v>100</v>
      </c>
      <c r="H1534" s="0" t="s">
        <v>97</v>
      </c>
      <c r="I1534" s="0" t="n">
        <v>0</v>
      </c>
      <c r="J1534" s="0" t="n">
        <v>1</v>
      </c>
      <c r="K1534" s="0" t="n">
        <v>5</v>
      </c>
      <c r="L1534" s="0" t="n">
        <v>75200</v>
      </c>
      <c r="M1534" s="0" t="n">
        <v>1</v>
      </c>
      <c r="N1534" s="0" t="n">
        <v>47</v>
      </c>
      <c r="O1534" s="0" t="n">
        <v>207364</v>
      </c>
      <c r="P1534" s="0" t="n">
        <v>600</v>
      </c>
      <c r="Q1534" s="0" t="n">
        <v>2820</v>
      </c>
      <c r="R1534" s="0" t="n">
        <v>94</v>
      </c>
      <c r="S1534" s="0" t="n">
        <v>0</v>
      </c>
      <c r="T1534" s="0" t="n">
        <v>2</v>
      </c>
      <c r="U1534" s="0" t="n">
        <v>27</v>
      </c>
      <c r="V1534" s="0" t="n">
        <v>48128</v>
      </c>
      <c r="W1534" s="0" t="n">
        <v>141</v>
      </c>
      <c r="X1534" s="0" t="n">
        <v>24064</v>
      </c>
      <c r="Y1534" s="0" t="n">
        <v>48</v>
      </c>
      <c r="Z1534" s="0" t="n">
        <v>391040</v>
      </c>
      <c r="AA1534" s="0" t="n">
        <v>200596</v>
      </c>
      <c r="AB1534" s="0" t="n">
        <v>0</v>
      </c>
      <c r="AC1534" s="0" t="n">
        <v>470</v>
      </c>
      <c r="AD1534" s="0" t="n">
        <v>9776</v>
      </c>
      <c r="AE1534" s="0" t="n">
        <v>1974</v>
      </c>
      <c r="AF1534" s="2" t="n">
        <f aca="false">O1534/N1534</f>
        <v>4412</v>
      </c>
      <c r="AG1534" s="2" t="n">
        <f aca="false">R1534/N1534</f>
        <v>2</v>
      </c>
      <c r="AH1534" s="2" t="n">
        <f aca="false">S1534/N1534</f>
        <v>0</v>
      </c>
      <c r="AI1534" s="2" t="n">
        <f aca="false">T1534/N1534</f>
        <v>0.0425531914893617</v>
      </c>
      <c r="AJ1534" s="2" t="n">
        <f aca="false">U1534/N1534</f>
        <v>0.574468085106383</v>
      </c>
      <c r="AK1534" s="2" t="n">
        <f aca="false">V1534/N1534</f>
        <v>1024</v>
      </c>
      <c r="AL1534" s="2" t="n">
        <f aca="false">W1534/N1534</f>
        <v>3</v>
      </c>
      <c r="AM1534" s="2" t="n">
        <f aca="false">X1534/N1534</f>
        <v>512</v>
      </c>
      <c r="AN1534" s="2" t="n">
        <f aca="false">Y1534/N1534</f>
        <v>1.02127659574468</v>
      </c>
      <c r="AO1534" s="2" t="n">
        <f aca="false">Z1534/N1534</f>
        <v>8320</v>
      </c>
      <c r="AP1534" s="2" t="n">
        <f aca="false">AA1534/N1534</f>
        <v>4268</v>
      </c>
      <c r="AQ1534" s="2" t="n">
        <f aca="false">AB1534/N1534</f>
        <v>0</v>
      </c>
      <c r="AR1534" s="2" t="n">
        <f aca="false">AC1534/N1534</f>
        <v>10</v>
      </c>
      <c r="AS1534" s="2" t="n">
        <f aca="false">AD1534/N1534</f>
        <v>208</v>
      </c>
      <c r="AT1534" s="2" t="n">
        <f aca="false">AE1534/N1534</f>
        <v>42</v>
      </c>
      <c r="AU1534" s="2" t="n">
        <f aca="false">N1534/(Q1534/P1534)</f>
        <v>10</v>
      </c>
      <c r="AV1534" s="2" t="n">
        <f aca="false">(J1534*16276+AF1534*AU1534*16276/16000)/(75*2048)</f>
        <v>0.3981580078125</v>
      </c>
      <c r="AW1534" s="2" t="n">
        <f aca="false">AP1534/AO1534</f>
        <v>0.512980769230769</v>
      </c>
    </row>
    <row r="1535" customFormat="false" ht="12.65" hidden="false" customHeight="false" outlineLevel="0" collapsed="false">
      <c r="A1535" s="0" t="s">
        <v>206</v>
      </c>
      <c r="B1535" s="0" t="n">
        <v>116463616</v>
      </c>
      <c r="C1535" s="0" t="s">
        <v>476</v>
      </c>
      <c r="D1535" s="0" t="n">
        <v>0</v>
      </c>
      <c r="E1535" s="0" t="s">
        <v>211</v>
      </c>
      <c r="F1535" s="0" t="n">
        <v>156</v>
      </c>
      <c r="G1535" s="0" t="n">
        <v>100</v>
      </c>
      <c r="H1535" s="0" t="s">
        <v>97</v>
      </c>
      <c r="I1535" s="0" t="n">
        <v>0</v>
      </c>
      <c r="J1535" s="0" t="n">
        <v>1</v>
      </c>
      <c r="K1535" s="0" t="n">
        <v>5</v>
      </c>
      <c r="L1535" s="0" t="n">
        <v>69868</v>
      </c>
      <c r="M1535" s="0" t="n">
        <v>1</v>
      </c>
      <c r="N1535" s="0" t="n">
        <v>44</v>
      </c>
      <c r="O1535" s="0" t="n">
        <v>194128</v>
      </c>
      <c r="P1535" s="0" t="n">
        <v>600</v>
      </c>
      <c r="Q1535" s="0" t="n">
        <v>2620</v>
      </c>
      <c r="R1535" s="0" t="n">
        <v>88</v>
      </c>
      <c r="S1535" s="0" t="n">
        <v>0</v>
      </c>
      <c r="T1535" s="0" t="n">
        <v>2</v>
      </c>
      <c r="U1535" s="0" t="n">
        <v>28</v>
      </c>
      <c r="V1535" s="0" t="n">
        <v>45056</v>
      </c>
      <c r="W1535" s="0" t="n">
        <v>88</v>
      </c>
      <c r="X1535" s="0" t="n">
        <v>22528</v>
      </c>
      <c r="Y1535" s="0" t="n">
        <v>0</v>
      </c>
      <c r="Z1535" s="0" t="n">
        <v>366080</v>
      </c>
      <c r="AA1535" s="0" t="n">
        <v>187792</v>
      </c>
      <c r="AB1535" s="0" t="n">
        <v>0</v>
      </c>
      <c r="AC1535" s="0" t="n">
        <v>440</v>
      </c>
      <c r="AD1535" s="0" t="n">
        <v>9152</v>
      </c>
      <c r="AE1535" s="0" t="n">
        <v>1848</v>
      </c>
      <c r="AF1535" s="2" t="n">
        <f aca="false">O1535/N1535</f>
        <v>4412</v>
      </c>
      <c r="AG1535" s="2" t="n">
        <f aca="false">R1535/N1535</f>
        <v>2</v>
      </c>
      <c r="AH1535" s="2" t="n">
        <f aca="false">S1535/N1535</f>
        <v>0</v>
      </c>
      <c r="AI1535" s="2" t="n">
        <f aca="false">T1535/N1535</f>
        <v>0.0454545454545455</v>
      </c>
      <c r="AJ1535" s="2" t="n">
        <f aca="false">U1535/N1535</f>
        <v>0.636363636363636</v>
      </c>
      <c r="AK1535" s="2" t="n">
        <f aca="false">V1535/N1535</f>
        <v>1024</v>
      </c>
      <c r="AL1535" s="2" t="n">
        <f aca="false">W1535/N1535</f>
        <v>2</v>
      </c>
      <c r="AM1535" s="2" t="n">
        <f aca="false">X1535/N1535</f>
        <v>512</v>
      </c>
      <c r="AN1535" s="2" t="n">
        <f aca="false">Y1535/N1535</f>
        <v>0</v>
      </c>
      <c r="AO1535" s="2" t="n">
        <f aca="false">Z1535/N1535</f>
        <v>8320</v>
      </c>
      <c r="AP1535" s="2" t="n">
        <f aca="false">AA1535/N1535</f>
        <v>4268</v>
      </c>
      <c r="AQ1535" s="2" t="n">
        <f aca="false">AB1535/N1535</f>
        <v>0</v>
      </c>
      <c r="AR1535" s="2" t="n">
        <f aca="false">AC1535/N1535</f>
        <v>10</v>
      </c>
      <c r="AS1535" s="2" t="n">
        <f aca="false">AD1535/N1535</f>
        <v>208</v>
      </c>
      <c r="AT1535" s="2" t="n">
        <f aca="false">AE1535/N1535</f>
        <v>42</v>
      </c>
      <c r="AU1535" s="2" t="n">
        <f aca="false">N1535/(Q1535/P1535)</f>
        <v>10.0763358778626</v>
      </c>
      <c r="AV1535" s="2" t="n">
        <f aca="false">(J1535*16276+AF1535*AU1535*16276/16000)/(75*2048)</f>
        <v>0.400388499920484</v>
      </c>
      <c r="AW1535" s="2" t="n">
        <f aca="false">AP1535/AO1535</f>
        <v>0.512980769230769</v>
      </c>
    </row>
    <row r="1536" customFormat="false" ht="12.65" hidden="false" customHeight="false" outlineLevel="0" collapsed="false">
      <c r="A1536" s="0" t="s">
        <v>206</v>
      </c>
      <c r="B1536" s="0" t="n">
        <v>116729856</v>
      </c>
      <c r="C1536" s="0" t="s">
        <v>477</v>
      </c>
      <c r="D1536" s="0" t="n">
        <v>0</v>
      </c>
      <c r="E1536" s="0" t="s">
        <v>211</v>
      </c>
      <c r="F1536" s="0" t="n">
        <v>156</v>
      </c>
      <c r="G1536" s="0" t="n">
        <v>100</v>
      </c>
      <c r="H1536" s="0" t="s">
        <v>97</v>
      </c>
      <c r="I1536" s="0" t="n">
        <v>0</v>
      </c>
      <c r="J1536" s="0" t="n">
        <v>1</v>
      </c>
      <c r="K1536" s="0" t="n">
        <v>4</v>
      </c>
      <c r="L1536" s="0" t="n">
        <v>52268</v>
      </c>
      <c r="M1536" s="0" t="n">
        <v>1</v>
      </c>
      <c r="N1536" s="0" t="n">
        <v>33</v>
      </c>
      <c r="O1536" s="0" t="n">
        <v>145596</v>
      </c>
      <c r="P1536" s="0" t="n">
        <v>600</v>
      </c>
      <c r="Q1536" s="0" t="n">
        <v>1960</v>
      </c>
      <c r="R1536" s="0" t="n">
        <v>66</v>
      </c>
      <c r="S1536" s="0" t="n">
        <v>0</v>
      </c>
      <c r="T1536" s="0" t="n">
        <v>2</v>
      </c>
      <c r="U1536" s="0" t="n">
        <v>27</v>
      </c>
      <c r="V1536" s="0" t="n">
        <v>33792</v>
      </c>
      <c r="W1536" s="0" t="n">
        <v>33</v>
      </c>
      <c r="X1536" s="0" t="n">
        <v>16896</v>
      </c>
      <c r="Y1536" s="0" t="n">
        <v>99</v>
      </c>
      <c r="Z1536" s="0" t="n">
        <v>274560</v>
      </c>
      <c r="AA1536" s="0" t="n">
        <v>140844</v>
      </c>
      <c r="AB1536" s="0" t="n">
        <v>0</v>
      </c>
      <c r="AC1536" s="0" t="n">
        <v>330</v>
      </c>
      <c r="AD1536" s="0" t="n">
        <v>6864</v>
      </c>
      <c r="AE1536" s="0" t="n">
        <v>1386</v>
      </c>
      <c r="AF1536" s="2" t="n">
        <f aca="false">O1536/N1536</f>
        <v>4412</v>
      </c>
      <c r="AG1536" s="2" t="n">
        <f aca="false">R1536/N1536</f>
        <v>2</v>
      </c>
      <c r="AH1536" s="2" t="n">
        <f aca="false">S1536/N1536</f>
        <v>0</v>
      </c>
      <c r="AI1536" s="2" t="n">
        <f aca="false">T1536/N1536</f>
        <v>0.0606060606060606</v>
      </c>
      <c r="AJ1536" s="2" t="n">
        <f aca="false">U1536/N1536</f>
        <v>0.818181818181818</v>
      </c>
      <c r="AK1536" s="2" t="n">
        <f aca="false">V1536/N1536</f>
        <v>1024</v>
      </c>
      <c r="AL1536" s="2" t="n">
        <f aca="false">W1536/N1536</f>
        <v>1</v>
      </c>
      <c r="AM1536" s="2" t="n">
        <f aca="false">X1536/N1536</f>
        <v>512</v>
      </c>
      <c r="AN1536" s="2" t="n">
        <f aca="false">Y1536/N1536</f>
        <v>3</v>
      </c>
      <c r="AO1536" s="2" t="n">
        <f aca="false">Z1536/N1536</f>
        <v>8320</v>
      </c>
      <c r="AP1536" s="2" t="n">
        <f aca="false">AA1536/N1536</f>
        <v>4268</v>
      </c>
      <c r="AQ1536" s="2" t="n">
        <f aca="false">AB1536/N1536</f>
        <v>0</v>
      </c>
      <c r="AR1536" s="2" t="n">
        <f aca="false">AC1536/N1536</f>
        <v>10</v>
      </c>
      <c r="AS1536" s="2" t="n">
        <f aca="false">AD1536/N1536</f>
        <v>208</v>
      </c>
      <c r="AT1536" s="2" t="n">
        <f aca="false">AE1536/N1536</f>
        <v>42</v>
      </c>
      <c r="AU1536" s="2" t="n">
        <f aca="false">N1536/(Q1536/P1536)</f>
        <v>10.1020408163265</v>
      </c>
      <c r="AV1536" s="2" t="n">
        <f aca="false">(J1536*16276+AF1536*AU1536*16276/16000)/(75*2048)</f>
        <v>0.401139583997662</v>
      </c>
      <c r="AW1536" s="2" t="n">
        <f aca="false">AP1536/AO1536</f>
        <v>0.512980769230769</v>
      </c>
    </row>
    <row r="1537" customFormat="false" ht="12.65" hidden="false" customHeight="false" outlineLevel="0" collapsed="false">
      <c r="A1537" s="0" t="s">
        <v>206</v>
      </c>
      <c r="B1537" s="0" t="n">
        <v>116928512</v>
      </c>
      <c r="C1537" s="0" t="s">
        <v>478</v>
      </c>
      <c r="D1537" s="0" t="n">
        <v>0</v>
      </c>
      <c r="E1537" s="0" t="s">
        <v>211</v>
      </c>
      <c r="F1537" s="0" t="n">
        <v>156</v>
      </c>
      <c r="G1537" s="0" t="n">
        <v>100</v>
      </c>
      <c r="H1537" s="0" t="s">
        <v>97</v>
      </c>
      <c r="I1537" s="0" t="n">
        <v>0</v>
      </c>
      <c r="J1537" s="0" t="n">
        <v>1</v>
      </c>
      <c r="K1537" s="0" t="n">
        <v>4</v>
      </c>
      <c r="L1537" s="0" t="n">
        <v>54400</v>
      </c>
      <c r="M1537" s="0" t="n">
        <v>1</v>
      </c>
      <c r="N1537" s="0" t="n">
        <v>34</v>
      </c>
      <c r="O1537" s="0" t="n">
        <v>150008</v>
      </c>
      <c r="P1537" s="0" t="n">
        <v>600</v>
      </c>
      <c r="Q1537" s="0" t="n">
        <v>2040</v>
      </c>
      <c r="R1537" s="0" t="n">
        <v>68</v>
      </c>
      <c r="S1537" s="0" t="n">
        <v>0</v>
      </c>
      <c r="T1537" s="0" t="n">
        <v>2</v>
      </c>
      <c r="U1537" s="0" t="n">
        <v>27</v>
      </c>
      <c r="V1537" s="0" t="n">
        <v>34816</v>
      </c>
      <c r="W1537" s="0" t="n">
        <v>34</v>
      </c>
      <c r="X1537" s="0" t="n">
        <v>17408</v>
      </c>
      <c r="Y1537" s="0" t="n">
        <v>269</v>
      </c>
      <c r="Z1537" s="0" t="n">
        <v>282880</v>
      </c>
      <c r="AA1537" s="0" t="n">
        <v>145112</v>
      </c>
      <c r="AB1537" s="0" t="n">
        <v>0</v>
      </c>
      <c r="AC1537" s="0" t="n">
        <v>340</v>
      </c>
      <c r="AD1537" s="0" t="n">
        <v>7072</v>
      </c>
      <c r="AE1537" s="0" t="n">
        <v>1428</v>
      </c>
      <c r="AF1537" s="2" t="n">
        <f aca="false">O1537/N1537</f>
        <v>4412</v>
      </c>
      <c r="AG1537" s="2" t="n">
        <f aca="false">R1537/N1537</f>
        <v>2</v>
      </c>
      <c r="AH1537" s="2" t="n">
        <f aca="false">S1537/N1537</f>
        <v>0</v>
      </c>
      <c r="AI1537" s="2" t="n">
        <f aca="false">T1537/N1537</f>
        <v>0.0588235294117647</v>
      </c>
      <c r="AJ1537" s="2" t="n">
        <f aca="false">U1537/N1537</f>
        <v>0.794117647058824</v>
      </c>
      <c r="AK1537" s="2" t="n">
        <f aca="false">V1537/N1537</f>
        <v>1024</v>
      </c>
      <c r="AL1537" s="2" t="n">
        <f aca="false">W1537/N1537</f>
        <v>1</v>
      </c>
      <c r="AM1537" s="2" t="n">
        <f aca="false">X1537/N1537</f>
        <v>512</v>
      </c>
      <c r="AN1537" s="2" t="n">
        <f aca="false">Y1537/N1537</f>
        <v>7.91176470588235</v>
      </c>
      <c r="AO1537" s="2" t="n">
        <f aca="false">Z1537/N1537</f>
        <v>8320</v>
      </c>
      <c r="AP1537" s="2" t="n">
        <f aca="false">AA1537/N1537</f>
        <v>4268</v>
      </c>
      <c r="AQ1537" s="2" t="n">
        <f aca="false">AB1537/N1537</f>
        <v>0</v>
      </c>
      <c r="AR1537" s="2" t="n">
        <f aca="false">AC1537/N1537</f>
        <v>10</v>
      </c>
      <c r="AS1537" s="2" t="n">
        <f aca="false">AD1537/N1537</f>
        <v>208</v>
      </c>
      <c r="AT1537" s="2" t="n">
        <f aca="false">AE1537/N1537</f>
        <v>42</v>
      </c>
      <c r="AU1537" s="2" t="n">
        <f aca="false">N1537/(Q1537/P1537)</f>
        <v>10</v>
      </c>
      <c r="AV1537" s="2" t="n">
        <f aca="false">(J1537*16276+AF1537*AU1537*16276/16000)/(75*2048)</f>
        <v>0.3981580078125</v>
      </c>
      <c r="AW1537" s="2" t="n">
        <f aca="false">AP1537/AO1537</f>
        <v>0.512980769230769</v>
      </c>
    </row>
    <row r="1538" customFormat="false" ht="12.65" hidden="false" customHeight="false" outlineLevel="0" collapsed="false">
      <c r="A1538" s="0" t="s">
        <v>206</v>
      </c>
      <c r="B1538" s="0" t="n">
        <v>117135360</v>
      </c>
      <c r="C1538" s="0" t="s">
        <v>479</v>
      </c>
      <c r="D1538" s="0" t="n">
        <v>0</v>
      </c>
      <c r="E1538" s="0" t="s">
        <v>211</v>
      </c>
      <c r="F1538" s="0" t="n">
        <v>156</v>
      </c>
      <c r="G1538" s="0" t="n">
        <v>100</v>
      </c>
      <c r="H1538" s="0" t="s">
        <v>97</v>
      </c>
      <c r="I1538" s="0" t="n">
        <v>0</v>
      </c>
      <c r="J1538" s="0" t="n">
        <v>1</v>
      </c>
      <c r="K1538" s="0" t="n">
        <v>4</v>
      </c>
      <c r="L1538" s="0" t="n">
        <v>52800</v>
      </c>
      <c r="M1538" s="0" t="n">
        <v>1</v>
      </c>
      <c r="N1538" s="0" t="n">
        <v>33</v>
      </c>
      <c r="O1538" s="0" t="n">
        <v>145596</v>
      </c>
      <c r="P1538" s="0" t="n">
        <v>600</v>
      </c>
      <c r="Q1538" s="0" t="n">
        <v>1980</v>
      </c>
      <c r="R1538" s="0" t="n">
        <v>66</v>
      </c>
      <c r="S1538" s="0" t="n">
        <v>0</v>
      </c>
      <c r="T1538" s="0" t="n">
        <v>2</v>
      </c>
      <c r="U1538" s="0" t="n">
        <v>27</v>
      </c>
      <c r="V1538" s="0" t="n">
        <v>33792</v>
      </c>
      <c r="W1538" s="0" t="n">
        <v>0</v>
      </c>
      <c r="X1538" s="0" t="n">
        <v>16896</v>
      </c>
      <c r="Y1538" s="0" t="n">
        <v>66</v>
      </c>
      <c r="Z1538" s="0" t="n">
        <v>274560</v>
      </c>
      <c r="AA1538" s="0" t="n">
        <v>140844</v>
      </c>
      <c r="AB1538" s="0" t="n">
        <v>0</v>
      </c>
      <c r="AC1538" s="0" t="n">
        <v>330</v>
      </c>
      <c r="AD1538" s="0" t="n">
        <v>6864</v>
      </c>
      <c r="AE1538" s="0" t="n">
        <v>1386</v>
      </c>
      <c r="AF1538" s="2" t="n">
        <f aca="false">O1538/N1538</f>
        <v>4412</v>
      </c>
      <c r="AG1538" s="2" t="n">
        <f aca="false">R1538/N1538</f>
        <v>2</v>
      </c>
      <c r="AH1538" s="2" t="n">
        <f aca="false">S1538/N1538</f>
        <v>0</v>
      </c>
      <c r="AI1538" s="2" t="n">
        <f aca="false">T1538/N1538</f>
        <v>0.0606060606060606</v>
      </c>
      <c r="AJ1538" s="2" t="n">
        <f aca="false">U1538/N1538</f>
        <v>0.818181818181818</v>
      </c>
      <c r="AK1538" s="2" t="n">
        <f aca="false">V1538/N1538</f>
        <v>1024</v>
      </c>
      <c r="AL1538" s="2" t="n">
        <f aca="false">W1538/N1538</f>
        <v>0</v>
      </c>
      <c r="AM1538" s="2" t="n">
        <f aca="false">X1538/N1538</f>
        <v>512</v>
      </c>
      <c r="AN1538" s="2" t="n">
        <f aca="false">Y1538/N1538</f>
        <v>2</v>
      </c>
      <c r="AO1538" s="2" t="n">
        <f aca="false">Z1538/N1538</f>
        <v>8320</v>
      </c>
      <c r="AP1538" s="2" t="n">
        <f aca="false">AA1538/N1538</f>
        <v>4268</v>
      </c>
      <c r="AQ1538" s="2" t="n">
        <f aca="false">AB1538/N1538</f>
        <v>0</v>
      </c>
      <c r="AR1538" s="2" t="n">
        <f aca="false">AC1538/N1538</f>
        <v>10</v>
      </c>
      <c r="AS1538" s="2" t="n">
        <f aca="false">AD1538/N1538</f>
        <v>208</v>
      </c>
      <c r="AT1538" s="2" t="n">
        <f aca="false">AE1538/N1538</f>
        <v>42</v>
      </c>
      <c r="AU1538" s="2" t="n">
        <f aca="false">N1538/(Q1538/P1538)</f>
        <v>10</v>
      </c>
      <c r="AV1538" s="2" t="n">
        <f aca="false">(J1538*16276+AF1538*AU1538*16276/16000)/(75*2048)</f>
        <v>0.3981580078125</v>
      </c>
      <c r="AW1538" s="2" t="n">
        <f aca="false">AP1538/AO1538</f>
        <v>0.512980769230769</v>
      </c>
    </row>
    <row r="1539" customFormat="false" ht="12.65" hidden="false" customHeight="false" outlineLevel="0" collapsed="false">
      <c r="A1539" s="0" t="s">
        <v>206</v>
      </c>
      <c r="B1539" s="0" t="n">
        <v>117336064</v>
      </c>
      <c r="C1539" s="0" t="s">
        <v>480</v>
      </c>
      <c r="D1539" s="0" t="n">
        <v>0</v>
      </c>
      <c r="E1539" s="0" t="s">
        <v>211</v>
      </c>
      <c r="F1539" s="0" t="n">
        <v>156</v>
      </c>
      <c r="G1539" s="0" t="n">
        <v>100</v>
      </c>
      <c r="H1539" s="0" t="s">
        <v>97</v>
      </c>
      <c r="I1539" s="0" t="n">
        <v>0</v>
      </c>
      <c r="J1539" s="0" t="n">
        <v>1</v>
      </c>
      <c r="K1539" s="0" t="n">
        <v>4</v>
      </c>
      <c r="L1539" s="0" t="n">
        <v>56000</v>
      </c>
      <c r="M1539" s="0" t="n">
        <v>1</v>
      </c>
      <c r="N1539" s="0" t="n">
        <v>35</v>
      </c>
      <c r="O1539" s="0" t="n">
        <v>154420</v>
      </c>
      <c r="P1539" s="0" t="n">
        <v>600</v>
      </c>
      <c r="Q1539" s="0" t="n">
        <v>2100</v>
      </c>
      <c r="R1539" s="0" t="n">
        <v>70</v>
      </c>
      <c r="S1539" s="0" t="n">
        <v>0</v>
      </c>
      <c r="T1539" s="0" t="n">
        <v>3</v>
      </c>
      <c r="U1539" s="0" t="n">
        <v>28</v>
      </c>
      <c r="V1539" s="0" t="n">
        <v>35840</v>
      </c>
      <c r="W1539" s="0" t="n">
        <v>71</v>
      </c>
      <c r="X1539" s="0" t="n">
        <v>17920</v>
      </c>
      <c r="Y1539" s="0" t="n">
        <v>71</v>
      </c>
      <c r="Z1539" s="0" t="n">
        <v>291200</v>
      </c>
      <c r="AA1539" s="0" t="n">
        <v>149380</v>
      </c>
      <c r="AB1539" s="0" t="n">
        <v>0</v>
      </c>
      <c r="AC1539" s="0" t="n">
        <v>350</v>
      </c>
      <c r="AD1539" s="0" t="n">
        <v>7280</v>
      </c>
      <c r="AE1539" s="0" t="n">
        <v>1470</v>
      </c>
      <c r="AF1539" s="2" t="n">
        <f aca="false">O1539/N1539</f>
        <v>4412</v>
      </c>
      <c r="AG1539" s="2" t="n">
        <f aca="false">R1539/N1539</f>
        <v>2</v>
      </c>
      <c r="AH1539" s="2" t="n">
        <f aca="false">S1539/N1539</f>
        <v>0</v>
      </c>
      <c r="AI1539" s="2" t="n">
        <f aca="false">T1539/N1539</f>
        <v>0.0857142857142857</v>
      </c>
      <c r="AJ1539" s="2" t="n">
        <f aca="false">U1539/N1539</f>
        <v>0.8</v>
      </c>
      <c r="AK1539" s="2" t="n">
        <f aca="false">V1539/N1539</f>
        <v>1024</v>
      </c>
      <c r="AL1539" s="2" t="n">
        <f aca="false">W1539/N1539</f>
        <v>2.02857142857143</v>
      </c>
      <c r="AM1539" s="2" t="n">
        <f aca="false">X1539/N1539</f>
        <v>512</v>
      </c>
      <c r="AN1539" s="2" t="n">
        <f aca="false">Y1539/N1539</f>
        <v>2.02857142857143</v>
      </c>
      <c r="AO1539" s="2" t="n">
        <f aca="false">Z1539/N1539</f>
        <v>8320</v>
      </c>
      <c r="AP1539" s="2" t="n">
        <f aca="false">AA1539/N1539</f>
        <v>4268</v>
      </c>
      <c r="AQ1539" s="2" t="n">
        <f aca="false">AB1539/N1539</f>
        <v>0</v>
      </c>
      <c r="AR1539" s="2" t="n">
        <f aca="false">AC1539/N1539</f>
        <v>10</v>
      </c>
      <c r="AS1539" s="2" t="n">
        <f aca="false">AD1539/N1539</f>
        <v>208</v>
      </c>
      <c r="AT1539" s="2" t="n">
        <f aca="false">AE1539/N1539</f>
        <v>42</v>
      </c>
      <c r="AU1539" s="2" t="n">
        <f aca="false">N1539/(Q1539/P1539)</f>
        <v>10</v>
      </c>
      <c r="AV1539" s="2" t="n">
        <f aca="false">(J1539*16276+AF1539*AU1539*16276/16000)/(75*2048)</f>
        <v>0.3981580078125</v>
      </c>
      <c r="AW1539" s="2" t="n">
        <f aca="false">AP1539/AO1539</f>
        <v>0.512980769230769</v>
      </c>
    </row>
    <row r="1540" customFormat="false" ht="12.65" hidden="false" customHeight="false" outlineLevel="0" collapsed="false">
      <c r="A1540" s="0" t="s">
        <v>206</v>
      </c>
      <c r="B1540" s="0" t="n">
        <v>117549056</v>
      </c>
      <c r="C1540" s="0" t="s">
        <v>481</v>
      </c>
      <c r="D1540" s="0" t="n">
        <v>0</v>
      </c>
      <c r="E1540" s="0" t="s">
        <v>211</v>
      </c>
      <c r="F1540" s="0" t="n">
        <v>156</v>
      </c>
      <c r="G1540" s="0" t="n">
        <v>100</v>
      </c>
      <c r="H1540" s="0" t="s">
        <v>97</v>
      </c>
      <c r="I1540" s="0" t="n">
        <v>0</v>
      </c>
      <c r="J1540" s="0" t="n">
        <v>1</v>
      </c>
      <c r="K1540" s="0" t="n">
        <v>4</v>
      </c>
      <c r="L1540" s="0" t="n">
        <v>56000</v>
      </c>
      <c r="M1540" s="0" t="n">
        <v>1</v>
      </c>
      <c r="N1540" s="0" t="n">
        <v>35</v>
      </c>
      <c r="O1540" s="0" t="n">
        <v>154420</v>
      </c>
      <c r="P1540" s="0" t="n">
        <v>600</v>
      </c>
      <c r="Q1540" s="0" t="n">
        <v>2100</v>
      </c>
      <c r="R1540" s="0" t="n">
        <v>70</v>
      </c>
      <c r="S1540" s="0" t="n">
        <v>0</v>
      </c>
      <c r="T1540" s="0" t="n">
        <v>2</v>
      </c>
      <c r="U1540" s="0" t="n">
        <v>28</v>
      </c>
      <c r="V1540" s="0" t="n">
        <v>35840</v>
      </c>
      <c r="W1540" s="0" t="n">
        <v>35</v>
      </c>
      <c r="X1540" s="0" t="n">
        <v>17920</v>
      </c>
      <c r="Y1540" s="0" t="n">
        <v>104</v>
      </c>
      <c r="Z1540" s="0" t="n">
        <v>291200</v>
      </c>
      <c r="AA1540" s="0" t="n">
        <v>149380</v>
      </c>
      <c r="AB1540" s="0" t="n">
        <v>0</v>
      </c>
      <c r="AC1540" s="0" t="n">
        <v>350</v>
      </c>
      <c r="AD1540" s="0" t="n">
        <v>7280</v>
      </c>
      <c r="AE1540" s="0" t="n">
        <v>1470</v>
      </c>
      <c r="AF1540" s="2" t="n">
        <f aca="false">O1540/N1540</f>
        <v>4412</v>
      </c>
      <c r="AG1540" s="2" t="n">
        <f aca="false">R1540/N1540</f>
        <v>2</v>
      </c>
      <c r="AH1540" s="2" t="n">
        <f aca="false">S1540/N1540</f>
        <v>0</v>
      </c>
      <c r="AI1540" s="2" t="n">
        <f aca="false">T1540/N1540</f>
        <v>0.0571428571428571</v>
      </c>
      <c r="AJ1540" s="2" t="n">
        <f aca="false">U1540/N1540</f>
        <v>0.8</v>
      </c>
      <c r="AK1540" s="2" t="n">
        <f aca="false">V1540/N1540</f>
        <v>1024</v>
      </c>
      <c r="AL1540" s="2" t="n">
        <f aca="false">W1540/N1540</f>
        <v>1</v>
      </c>
      <c r="AM1540" s="2" t="n">
        <f aca="false">X1540/N1540</f>
        <v>512</v>
      </c>
      <c r="AN1540" s="2" t="n">
        <f aca="false">Y1540/N1540</f>
        <v>2.97142857142857</v>
      </c>
      <c r="AO1540" s="2" t="n">
        <f aca="false">Z1540/N1540</f>
        <v>8320</v>
      </c>
      <c r="AP1540" s="2" t="n">
        <f aca="false">AA1540/N1540</f>
        <v>4268</v>
      </c>
      <c r="AQ1540" s="2" t="n">
        <f aca="false">AB1540/N1540</f>
        <v>0</v>
      </c>
      <c r="AR1540" s="2" t="n">
        <f aca="false">AC1540/N1540</f>
        <v>10</v>
      </c>
      <c r="AS1540" s="2" t="n">
        <f aca="false">AD1540/N1540</f>
        <v>208</v>
      </c>
      <c r="AT1540" s="2" t="n">
        <f aca="false">AE1540/N1540</f>
        <v>42</v>
      </c>
      <c r="AU1540" s="2" t="n">
        <f aca="false">N1540/(Q1540/P1540)</f>
        <v>10</v>
      </c>
      <c r="AV1540" s="2" t="n">
        <f aca="false">(J1540*16276+AF1540*AU1540*16276/16000)/(75*2048)</f>
        <v>0.3981580078125</v>
      </c>
      <c r="AW1540" s="2" t="n">
        <f aca="false">AP1540/AO1540</f>
        <v>0.512980769230769</v>
      </c>
    </row>
    <row r="1541" customFormat="false" ht="12.65" hidden="false" customHeight="false" outlineLevel="0" collapsed="false">
      <c r="A1541" s="0" t="s">
        <v>206</v>
      </c>
      <c r="B1541" s="0" t="n">
        <v>117762048</v>
      </c>
      <c r="C1541" s="0" t="s">
        <v>482</v>
      </c>
      <c r="D1541" s="0" t="n">
        <v>0</v>
      </c>
      <c r="E1541" s="0" t="s">
        <v>211</v>
      </c>
      <c r="F1541" s="0" t="n">
        <v>156</v>
      </c>
      <c r="G1541" s="0" t="n">
        <v>100</v>
      </c>
      <c r="H1541" s="0" t="s">
        <v>97</v>
      </c>
      <c r="I1541" s="0" t="n">
        <v>0</v>
      </c>
      <c r="J1541" s="0" t="n">
        <v>1</v>
      </c>
      <c r="K1541" s="0" t="n">
        <v>4</v>
      </c>
      <c r="L1541" s="0" t="n">
        <v>51736</v>
      </c>
      <c r="M1541" s="0" t="n">
        <v>1</v>
      </c>
      <c r="N1541" s="0" t="n">
        <v>33</v>
      </c>
      <c r="O1541" s="0" t="n">
        <v>145596</v>
      </c>
      <c r="P1541" s="0" t="n">
        <v>600</v>
      </c>
      <c r="Q1541" s="0" t="n">
        <v>1940</v>
      </c>
      <c r="R1541" s="0" t="n">
        <v>66</v>
      </c>
      <c r="S1541" s="0" t="n">
        <v>0</v>
      </c>
      <c r="T1541" s="0" t="n">
        <v>2</v>
      </c>
      <c r="U1541" s="0" t="n">
        <v>28</v>
      </c>
      <c r="V1541" s="0" t="n">
        <v>33792</v>
      </c>
      <c r="W1541" s="0" t="n">
        <v>33</v>
      </c>
      <c r="X1541" s="0" t="n">
        <v>16896</v>
      </c>
      <c r="Y1541" s="0" t="n">
        <v>134</v>
      </c>
      <c r="Z1541" s="0" t="n">
        <v>274560</v>
      </c>
      <c r="AA1541" s="0" t="n">
        <v>140844</v>
      </c>
      <c r="AB1541" s="0" t="n">
        <v>0</v>
      </c>
      <c r="AC1541" s="0" t="n">
        <v>330</v>
      </c>
      <c r="AD1541" s="0" t="n">
        <v>6864</v>
      </c>
      <c r="AE1541" s="0" t="n">
        <v>1386</v>
      </c>
      <c r="AF1541" s="2" t="n">
        <f aca="false">O1541/N1541</f>
        <v>4412</v>
      </c>
      <c r="AG1541" s="2" t="n">
        <f aca="false">R1541/N1541</f>
        <v>2</v>
      </c>
      <c r="AH1541" s="2" t="n">
        <f aca="false">S1541/N1541</f>
        <v>0</v>
      </c>
      <c r="AI1541" s="2" t="n">
        <f aca="false">T1541/N1541</f>
        <v>0.0606060606060606</v>
      </c>
      <c r="AJ1541" s="2" t="n">
        <f aca="false">U1541/N1541</f>
        <v>0.848484848484849</v>
      </c>
      <c r="AK1541" s="2" t="n">
        <f aca="false">V1541/N1541</f>
        <v>1024</v>
      </c>
      <c r="AL1541" s="2" t="n">
        <f aca="false">W1541/N1541</f>
        <v>1</v>
      </c>
      <c r="AM1541" s="2" t="n">
        <f aca="false">X1541/N1541</f>
        <v>512</v>
      </c>
      <c r="AN1541" s="2" t="n">
        <f aca="false">Y1541/N1541</f>
        <v>4.06060606060606</v>
      </c>
      <c r="AO1541" s="2" t="n">
        <f aca="false">Z1541/N1541</f>
        <v>8320</v>
      </c>
      <c r="AP1541" s="2" t="n">
        <f aca="false">AA1541/N1541</f>
        <v>4268</v>
      </c>
      <c r="AQ1541" s="2" t="n">
        <f aca="false">AB1541/N1541</f>
        <v>0</v>
      </c>
      <c r="AR1541" s="2" t="n">
        <f aca="false">AC1541/N1541</f>
        <v>10</v>
      </c>
      <c r="AS1541" s="2" t="n">
        <f aca="false">AD1541/N1541</f>
        <v>208</v>
      </c>
      <c r="AT1541" s="2" t="n">
        <f aca="false">AE1541/N1541</f>
        <v>42</v>
      </c>
      <c r="AU1541" s="2" t="n">
        <f aca="false">N1541/(Q1541/P1541)</f>
        <v>10.2061855670103</v>
      </c>
      <c r="AV1541" s="2" t="n">
        <f aca="false">(J1541*16276+AF1541*AU1541*16276/16000)/(75*2048)</f>
        <v>0.404182635980455</v>
      </c>
      <c r="AW1541" s="2" t="n">
        <f aca="false">AP1541/AO1541</f>
        <v>0.512980769230769</v>
      </c>
    </row>
    <row r="1542" customFormat="false" ht="12.65" hidden="false" customHeight="false" outlineLevel="0" collapsed="false">
      <c r="A1542" s="0" t="s">
        <v>206</v>
      </c>
      <c r="B1542" s="0" t="n">
        <v>117960704</v>
      </c>
      <c r="C1542" s="0" t="s">
        <v>483</v>
      </c>
      <c r="D1542" s="0" t="n">
        <v>0</v>
      </c>
      <c r="E1542" s="0" t="s">
        <v>211</v>
      </c>
      <c r="F1542" s="0" t="n">
        <v>156</v>
      </c>
      <c r="G1542" s="0" t="n">
        <v>100</v>
      </c>
      <c r="H1542" s="0" t="s">
        <v>97</v>
      </c>
      <c r="I1542" s="0" t="n">
        <v>0</v>
      </c>
      <c r="J1542" s="0" t="n">
        <v>1</v>
      </c>
      <c r="K1542" s="0" t="n">
        <v>5</v>
      </c>
      <c r="L1542" s="0" t="n">
        <v>66136</v>
      </c>
      <c r="M1542" s="0" t="n">
        <v>1</v>
      </c>
      <c r="N1542" s="0" t="n">
        <v>42</v>
      </c>
      <c r="O1542" s="0" t="n">
        <v>185304</v>
      </c>
      <c r="P1542" s="0" t="n">
        <v>600</v>
      </c>
      <c r="Q1542" s="0" t="n">
        <v>2480</v>
      </c>
      <c r="R1542" s="0" t="n">
        <v>84</v>
      </c>
      <c r="S1542" s="0" t="n">
        <v>0</v>
      </c>
      <c r="T1542" s="0" t="n">
        <v>2</v>
      </c>
      <c r="U1542" s="0" t="n">
        <v>28</v>
      </c>
      <c r="V1542" s="0" t="n">
        <v>43008</v>
      </c>
      <c r="W1542" s="0" t="n">
        <v>0</v>
      </c>
      <c r="X1542" s="0" t="n">
        <v>21504</v>
      </c>
      <c r="Y1542" s="0" t="n">
        <v>169</v>
      </c>
      <c r="Z1542" s="0" t="n">
        <v>349440</v>
      </c>
      <c r="AA1542" s="0" t="n">
        <v>179256</v>
      </c>
      <c r="AB1542" s="0" t="n">
        <v>0</v>
      </c>
      <c r="AC1542" s="0" t="n">
        <v>420</v>
      </c>
      <c r="AD1542" s="0" t="n">
        <v>8736</v>
      </c>
      <c r="AE1542" s="0" t="n">
        <v>1764</v>
      </c>
      <c r="AF1542" s="2" t="n">
        <f aca="false">O1542/N1542</f>
        <v>4412</v>
      </c>
      <c r="AG1542" s="2" t="n">
        <f aca="false">R1542/N1542</f>
        <v>2</v>
      </c>
      <c r="AH1542" s="2" t="n">
        <f aca="false">S1542/N1542</f>
        <v>0</v>
      </c>
      <c r="AI1542" s="2" t="n">
        <f aca="false">T1542/N1542</f>
        <v>0.0476190476190476</v>
      </c>
      <c r="AJ1542" s="2" t="n">
        <f aca="false">U1542/N1542</f>
        <v>0.666666666666667</v>
      </c>
      <c r="AK1542" s="2" t="n">
        <f aca="false">V1542/N1542</f>
        <v>1024</v>
      </c>
      <c r="AL1542" s="2" t="n">
        <f aca="false">W1542/N1542</f>
        <v>0</v>
      </c>
      <c r="AM1542" s="2" t="n">
        <f aca="false">X1542/N1542</f>
        <v>512</v>
      </c>
      <c r="AN1542" s="2" t="n">
        <f aca="false">Y1542/N1542</f>
        <v>4.02380952380952</v>
      </c>
      <c r="AO1542" s="2" t="n">
        <f aca="false">Z1542/N1542</f>
        <v>8320</v>
      </c>
      <c r="AP1542" s="2" t="n">
        <f aca="false">AA1542/N1542</f>
        <v>4268</v>
      </c>
      <c r="AQ1542" s="2" t="n">
        <f aca="false">AB1542/N1542</f>
        <v>0</v>
      </c>
      <c r="AR1542" s="2" t="n">
        <f aca="false">AC1542/N1542</f>
        <v>10</v>
      </c>
      <c r="AS1542" s="2" t="n">
        <f aca="false">AD1542/N1542</f>
        <v>208</v>
      </c>
      <c r="AT1542" s="2" t="n">
        <f aca="false">AE1542/N1542</f>
        <v>42</v>
      </c>
      <c r="AU1542" s="2" t="n">
        <f aca="false">N1542/(Q1542/P1542)</f>
        <v>10.1612903225806</v>
      </c>
      <c r="AV1542" s="2" t="n">
        <f aca="false">(J1542*16276+AF1542*AU1542*16276/16000)/(75*2048)</f>
        <v>0.402870821782594</v>
      </c>
      <c r="AW1542" s="2" t="n">
        <f aca="false">AP1542/AO1542</f>
        <v>0.512980769230769</v>
      </c>
    </row>
    <row r="1543" customFormat="false" ht="12.65" hidden="false" customHeight="false" outlineLevel="0" collapsed="false">
      <c r="A1543" s="0" t="s">
        <v>206</v>
      </c>
      <c r="B1543" s="0" t="n">
        <v>118214656</v>
      </c>
      <c r="C1543" s="0" t="s">
        <v>484</v>
      </c>
      <c r="D1543" s="0" t="n">
        <v>0</v>
      </c>
      <c r="E1543" s="0" t="s">
        <v>211</v>
      </c>
      <c r="F1543" s="0" t="n">
        <v>156</v>
      </c>
      <c r="G1543" s="0" t="n">
        <v>100</v>
      </c>
      <c r="H1543" s="0" t="s">
        <v>97</v>
      </c>
      <c r="I1543" s="0" t="n">
        <v>0</v>
      </c>
      <c r="J1543" s="0" t="n">
        <v>1</v>
      </c>
      <c r="K1543" s="0" t="n">
        <v>4</v>
      </c>
      <c r="L1543" s="0" t="n">
        <v>63468</v>
      </c>
      <c r="M1543" s="0" t="n">
        <v>1</v>
      </c>
      <c r="N1543" s="0" t="n">
        <v>40</v>
      </c>
      <c r="O1543" s="0" t="n">
        <v>176480</v>
      </c>
      <c r="P1543" s="0" t="n">
        <v>600</v>
      </c>
      <c r="Q1543" s="0" t="n">
        <v>2380</v>
      </c>
      <c r="R1543" s="0" t="n">
        <v>80</v>
      </c>
      <c r="S1543" s="0" t="n">
        <v>0</v>
      </c>
      <c r="T1543" s="0" t="n">
        <v>2</v>
      </c>
      <c r="U1543" s="0" t="n">
        <v>28</v>
      </c>
      <c r="V1543" s="0" t="n">
        <v>40960</v>
      </c>
      <c r="W1543" s="0" t="n">
        <v>0</v>
      </c>
      <c r="X1543" s="0" t="n">
        <v>20480</v>
      </c>
      <c r="Y1543" s="0" t="n">
        <v>80</v>
      </c>
      <c r="Z1543" s="0" t="n">
        <v>332800</v>
      </c>
      <c r="AA1543" s="0" t="n">
        <v>170720</v>
      </c>
      <c r="AB1543" s="0" t="n">
        <v>0</v>
      </c>
      <c r="AC1543" s="0" t="n">
        <v>400</v>
      </c>
      <c r="AD1543" s="0" t="n">
        <v>8320</v>
      </c>
      <c r="AE1543" s="0" t="n">
        <v>1680</v>
      </c>
      <c r="AF1543" s="2" t="n">
        <f aca="false">O1543/N1543</f>
        <v>4412</v>
      </c>
      <c r="AG1543" s="2" t="n">
        <f aca="false">R1543/N1543</f>
        <v>2</v>
      </c>
      <c r="AH1543" s="2" t="n">
        <f aca="false">S1543/N1543</f>
        <v>0</v>
      </c>
      <c r="AI1543" s="2" t="n">
        <f aca="false">T1543/N1543</f>
        <v>0.05</v>
      </c>
      <c r="AJ1543" s="2" t="n">
        <f aca="false">U1543/N1543</f>
        <v>0.7</v>
      </c>
      <c r="AK1543" s="2" t="n">
        <f aca="false">V1543/N1543</f>
        <v>1024</v>
      </c>
      <c r="AL1543" s="2" t="n">
        <f aca="false">W1543/N1543</f>
        <v>0</v>
      </c>
      <c r="AM1543" s="2" t="n">
        <f aca="false">X1543/N1543</f>
        <v>512</v>
      </c>
      <c r="AN1543" s="2" t="n">
        <f aca="false">Y1543/N1543</f>
        <v>2</v>
      </c>
      <c r="AO1543" s="2" t="n">
        <f aca="false">Z1543/N1543</f>
        <v>8320</v>
      </c>
      <c r="AP1543" s="2" t="n">
        <f aca="false">AA1543/N1543</f>
        <v>4268</v>
      </c>
      <c r="AQ1543" s="2" t="n">
        <f aca="false">AB1543/N1543</f>
        <v>0</v>
      </c>
      <c r="AR1543" s="2" t="n">
        <f aca="false">AC1543/N1543</f>
        <v>10</v>
      </c>
      <c r="AS1543" s="2" t="n">
        <f aca="false">AD1543/N1543</f>
        <v>208</v>
      </c>
      <c r="AT1543" s="2" t="n">
        <f aca="false">AE1543/N1543</f>
        <v>42</v>
      </c>
      <c r="AU1543" s="2" t="n">
        <f aca="false">N1543/(Q1543/P1543)</f>
        <v>10.0840336134454</v>
      </c>
      <c r="AV1543" s="2" t="n">
        <f aca="false">(J1543*16276+AF1543*AU1543*16276/16000)/(75*2048)</f>
        <v>0.400613423494398</v>
      </c>
      <c r="AW1543" s="2" t="n">
        <f aca="false">AP1543/AO1543</f>
        <v>0.512980769230769</v>
      </c>
    </row>
    <row r="1544" customFormat="false" ht="12.65" hidden="false" customHeight="false" outlineLevel="0" collapsed="false">
      <c r="A1544" s="0" t="s">
        <v>206</v>
      </c>
      <c r="B1544" s="0" t="n">
        <v>118456320</v>
      </c>
      <c r="C1544" s="0" t="s">
        <v>485</v>
      </c>
      <c r="D1544" s="0" t="n">
        <v>0</v>
      </c>
      <c r="E1544" s="0" t="s">
        <v>211</v>
      </c>
      <c r="F1544" s="0" t="n">
        <v>156</v>
      </c>
      <c r="G1544" s="0" t="n">
        <v>100</v>
      </c>
      <c r="H1544" s="0" t="s">
        <v>97</v>
      </c>
      <c r="I1544" s="0" t="n">
        <v>0</v>
      </c>
      <c r="J1544" s="0" t="n">
        <v>1</v>
      </c>
      <c r="K1544" s="0" t="n">
        <v>4</v>
      </c>
      <c r="L1544" s="0" t="n">
        <v>55468</v>
      </c>
      <c r="M1544" s="0" t="n">
        <v>1</v>
      </c>
      <c r="N1544" s="0" t="n">
        <v>35</v>
      </c>
      <c r="O1544" s="0" t="n">
        <v>154420</v>
      </c>
      <c r="P1544" s="0" t="n">
        <v>600</v>
      </c>
      <c r="Q1544" s="0" t="n">
        <v>2080</v>
      </c>
      <c r="R1544" s="0" t="n">
        <v>70</v>
      </c>
      <c r="S1544" s="0" t="n">
        <v>0</v>
      </c>
      <c r="T1544" s="0" t="n">
        <v>3</v>
      </c>
      <c r="U1544" s="0" t="n">
        <v>29</v>
      </c>
      <c r="V1544" s="0" t="n">
        <v>35840</v>
      </c>
      <c r="W1544" s="0" t="n">
        <v>0</v>
      </c>
      <c r="X1544" s="0" t="n">
        <v>17920</v>
      </c>
      <c r="Y1544" s="0" t="n">
        <v>139</v>
      </c>
      <c r="Z1544" s="0" t="n">
        <v>291200</v>
      </c>
      <c r="AA1544" s="0" t="n">
        <v>149380</v>
      </c>
      <c r="AB1544" s="0" t="n">
        <v>0</v>
      </c>
      <c r="AC1544" s="0" t="n">
        <v>350</v>
      </c>
      <c r="AD1544" s="0" t="n">
        <v>7280</v>
      </c>
      <c r="AE1544" s="0" t="n">
        <v>1470</v>
      </c>
      <c r="AF1544" s="2" t="n">
        <f aca="false">O1544/N1544</f>
        <v>4412</v>
      </c>
      <c r="AG1544" s="2" t="n">
        <f aca="false">R1544/N1544</f>
        <v>2</v>
      </c>
      <c r="AH1544" s="2" t="n">
        <f aca="false">S1544/N1544</f>
        <v>0</v>
      </c>
      <c r="AI1544" s="2" t="n">
        <f aca="false">T1544/N1544</f>
        <v>0.0857142857142857</v>
      </c>
      <c r="AJ1544" s="2" t="n">
        <f aca="false">U1544/N1544</f>
        <v>0.828571428571429</v>
      </c>
      <c r="AK1544" s="2" t="n">
        <f aca="false">V1544/N1544</f>
        <v>1024</v>
      </c>
      <c r="AL1544" s="2" t="n">
        <f aca="false">W1544/N1544</f>
        <v>0</v>
      </c>
      <c r="AM1544" s="2" t="n">
        <f aca="false">X1544/N1544</f>
        <v>512</v>
      </c>
      <c r="AN1544" s="2" t="n">
        <f aca="false">Y1544/N1544</f>
        <v>3.97142857142857</v>
      </c>
      <c r="AO1544" s="2" t="n">
        <f aca="false">Z1544/N1544</f>
        <v>8320</v>
      </c>
      <c r="AP1544" s="2" t="n">
        <f aca="false">AA1544/N1544</f>
        <v>4268</v>
      </c>
      <c r="AQ1544" s="2" t="n">
        <f aca="false">AB1544/N1544</f>
        <v>0</v>
      </c>
      <c r="AR1544" s="2" t="n">
        <f aca="false">AC1544/N1544</f>
        <v>10</v>
      </c>
      <c r="AS1544" s="2" t="n">
        <f aca="false">AD1544/N1544</f>
        <v>208</v>
      </c>
      <c r="AT1544" s="2" t="n">
        <f aca="false">AE1544/N1544</f>
        <v>42</v>
      </c>
      <c r="AU1544" s="2" t="n">
        <f aca="false">N1544/(Q1544/P1544)</f>
        <v>10.0961538461538</v>
      </c>
      <c r="AV1544" s="2" t="n">
        <f aca="false">(J1544*16276+AF1544*AU1544*16276/16000)/(75*2048)</f>
        <v>0.400967569986979</v>
      </c>
      <c r="AW1544" s="2" t="n">
        <f aca="false">AP1544/AO1544</f>
        <v>0.512980769230769</v>
      </c>
    </row>
    <row r="1545" customFormat="false" ht="12.65" hidden="false" customHeight="false" outlineLevel="0" collapsed="false">
      <c r="A1545" s="0" t="s">
        <v>206</v>
      </c>
      <c r="B1545" s="0" t="n">
        <v>118667264</v>
      </c>
      <c r="C1545" s="0" t="s">
        <v>486</v>
      </c>
      <c r="D1545" s="0" t="n">
        <v>0</v>
      </c>
      <c r="E1545" s="0" t="s">
        <v>211</v>
      </c>
      <c r="F1545" s="0" t="n">
        <v>156</v>
      </c>
      <c r="G1545" s="0" t="n">
        <v>100</v>
      </c>
      <c r="H1545" s="0" t="s">
        <v>97</v>
      </c>
      <c r="I1545" s="0" t="n">
        <v>0</v>
      </c>
      <c r="J1545" s="0" t="n">
        <v>1</v>
      </c>
      <c r="K1545" s="0" t="n">
        <v>4</v>
      </c>
      <c r="L1545" s="0" t="n">
        <v>60268</v>
      </c>
      <c r="M1545" s="0" t="n">
        <v>1</v>
      </c>
      <c r="N1545" s="0" t="n">
        <v>38</v>
      </c>
      <c r="O1545" s="0" t="n">
        <v>167656</v>
      </c>
      <c r="P1545" s="0" t="n">
        <v>600</v>
      </c>
      <c r="Q1545" s="0" t="n">
        <v>2260</v>
      </c>
      <c r="R1545" s="0" t="n">
        <v>76</v>
      </c>
      <c r="S1545" s="0" t="n">
        <v>0</v>
      </c>
      <c r="T1545" s="0" t="n">
        <v>2</v>
      </c>
      <c r="U1545" s="0" t="n">
        <v>25</v>
      </c>
      <c r="V1545" s="0" t="n">
        <v>38912</v>
      </c>
      <c r="W1545" s="0" t="n">
        <v>150</v>
      </c>
      <c r="X1545" s="0" t="n">
        <v>19456</v>
      </c>
      <c r="Y1545" s="0" t="n">
        <v>42</v>
      </c>
      <c r="Z1545" s="0" t="n">
        <v>316160</v>
      </c>
      <c r="AA1545" s="0" t="n">
        <v>162184</v>
      </c>
      <c r="AB1545" s="0" t="n">
        <v>0</v>
      </c>
      <c r="AC1545" s="0" t="n">
        <v>380</v>
      </c>
      <c r="AD1545" s="0" t="n">
        <v>7904</v>
      </c>
      <c r="AE1545" s="0" t="n">
        <v>1596</v>
      </c>
      <c r="AF1545" s="2" t="n">
        <f aca="false">O1545/N1545</f>
        <v>4412</v>
      </c>
      <c r="AG1545" s="2" t="n">
        <f aca="false">R1545/N1545</f>
        <v>2</v>
      </c>
      <c r="AH1545" s="2" t="n">
        <f aca="false">S1545/N1545</f>
        <v>0</v>
      </c>
      <c r="AI1545" s="2" t="n">
        <f aca="false">T1545/N1545</f>
        <v>0.0526315789473684</v>
      </c>
      <c r="AJ1545" s="2" t="n">
        <f aca="false">U1545/N1545</f>
        <v>0.657894736842105</v>
      </c>
      <c r="AK1545" s="2" t="n">
        <f aca="false">V1545/N1545</f>
        <v>1024</v>
      </c>
      <c r="AL1545" s="2" t="n">
        <f aca="false">W1545/N1545</f>
        <v>3.94736842105263</v>
      </c>
      <c r="AM1545" s="2" t="n">
        <f aca="false">X1545/N1545</f>
        <v>512</v>
      </c>
      <c r="AN1545" s="2" t="n">
        <f aca="false">Y1545/N1545</f>
        <v>1.10526315789474</v>
      </c>
      <c r="AO1545" s="2" t="n">
        <f aca="false">Z1545/N1545</f>
        <v>8320</v>
      </c>
      <c r="AP1545" s="2" t="n">
        <f aca="false">AA1545/N1545</f>
        <v>4268</v>
      </c>
      <c r="AQ1545" s="2" t="n">
        <f aca="false">AB1545/N1545</f>
        <v>0</v>
      </c>
      <c r="AR1545" s="2" t="n">
        <f aca="false">AC1545/N1545</f>
        <v>10</v>
      </c>
      <c r="AS1545" s="2" t="n">
        <f aca="false">AD1545/N1545</f>
        <v>208</v>
      </c>
      <c r="AT1545" s="2" t="n">
        <f aca="false">AE1545/N1545</f>
        <v>42</v>
      </c>
      <c r="AU1545" s="2" t="n">
        <f aca="false">N1545/(Q1545/P1545)</f>
        <v>10.0884955752212</v>
      </c>
      <c r="AV1545" s="2" t="n">
        <f aca="false">(J1545*16276+AF1545*AU1545*16276/16000)/(75*2048)</f>
        <v>0.400743799548304</v>
      </c>
      <c r="AW1545" s="2" t="n">
        <f aca="false">AP1545/AO1545</f>
        <v>0.512980769230769</v>
      </c>
    </row>
    <row r="1546" customFormat="false" ht="12.65" hidden="false" customHeight="false" outlineLevel="0" collapsed="false">
      <c r="A1546" s="0" t="s">
        <v>206</v>
      </c>
      <c r="B1546" s="0" t="n">
        <v>118896640</v>
      </c>
      <c r="C1546" s="0" t="s">
        <v>487</v>
      </c>
      <c r="D1546" s="0" t="n">
        <v>0</v>
      </c>
      <c r="E1546" s="0" t="s">
        <v>211</v>
      </c>
      <c r="F1546" s="0" t="n">
        <v>156</v>
      </c>
      <c r="G1546" s="0" t="n">
        <v>100</v>
      </c>
      <c r="H1546" s="0" t="s">
        <v>97</v>
      </c>
      <c r="I1546" s="0" t="n">
        <v>0</v>
      </c>
      <c r="J1546" s="0" t="n">
        <v>1</v>
      </c>
      <c r="K1546" s="0" t="n">
        <v>4</v>
      </c>
      <c r="L1546" s="0" t="n">
        <v>52800</v>
      </c>
      <c r="M1546" s="0" t="n">
        <v>1</v>
      </c>
      <c r="N1546" s="0" t="n">
        <v>33</v>
      </c>
      <c r="O1546" s="0" t="n">
        <v>145596</v>
      </c>
      <c r="P1546" s="0" t="n">
        <v>600</v>
      </c>
      <c r="Q1546" s="0" t="n">
        <v>1980</v>
      </c>
      <c r="R1546" s="0" t="n">
        <v>66</v>
      </c>
      <c r="S1546" s="0" t="n">
        <v>0</v>
      </c>
      <c r="T1546" s="0" t="n">
        <v>2</v>
      </c>
      <c r="U1546" s="0" t="n">
        <v>25</v>
      </c>
      <c r="V1546" s="0" t="n">
        <v>33792</v>
      </c>
      <c r="W1546" s="0" t="n">
        <v>163</v>
      </c>
      <c r="X1546" s="0" t="n">
        <v>16896</v>
      </c>
      <c r="Y1546" s="0" t="n">
        <v>65</v>
      </c>
      <c r="Z1546" s="0" t="n">
        <v>274560</v>
      </c>
      <c r="AA1546" s="0" t="n">
        <v>140844</v>
      </c>
      <c r="AB1546" s="0" t="n">
        <v>0</v>
      </c>
      <c r="AC1546" s="0" t="n">
        <v>330</v>
      </c>
      <c r="AD1546" s="0" t="n">
        <v>6864</v>
      </c>
      <c r="AE1546" s="0" t="n">
        <v>1386</v>
      </c>
      <c r="AF1546" s="2" t="n">
        <f aca="false">O1546/N1546</f>
        <v>4412</v>
      </c>
      <c r="AG1546" s="2" t="n">
        <f aca="false">R1546/N1546</f>
        <v>2</v>
      </c>
      <c r="AH1546" s="2" t="n">
        <f aca="false">S1546/N1546</f>
        <v>0</v>
      </c>
      <c r="AI1546" s="2" t="n">
        <f aca="false">T1546/N1546</f>
        <v>0.0606060606060606</v>
      </c>
      <c r="AJ1546" s="2" t="n">
        <f aca="false">U1546/N1546</f>
        <v>0.757575757575758</v>
      </c>
      <c r="AK1546" s="2" t="n">
        <f aca="false">V1546/N1546</f>
        <v>1024</v>
      </c>
      <c r="AL1546" s="2" t="n">
        <f aca="false">W1546/N1546</f>
        <v>4.93939393939394</v>
      </c>
      <c r="AM1546" s="2" t="n">
        <f aca="false">X1546/N1546</f>
        <v>512</v>
      </c>
      <c r="AN1546" s="2" t="n">
        <f aca="false">Y1546/N1546</f>
        <v>1.96969696969697</v>
      </c>
      <c r="AO1546" s="2" t="n">
        <f aca="false">Z1546/N1546</f>
        <v>8320</v>
      </c>
      <c r="AP1546" s="2" t="n">
        <f aca="false">AA1546/N1546</f>
        <v>4268</v>
      </c>
      <c r="AQ1546" s="2" t="n">
        <f aca="false">AB1546/N1546</f>
        <v>0</v>
      </c>
      <c r="AR1546" s="2" t="n">
        <f aca="false">AC1546/N1546</f>
        <v>10</v>
      </c>
      <c r="AS1546" s="2" t="n">
        <f aca="false">AD1546/N1546</f>
        <v>208</v>
      </c>
      <c r="AT1546" s="2" t="n">
        <f aca="false">AE1546/N1546</f>
        <v>42</v>
      </c>
      <c r="AU1546" s="2" t="n">
        <f aca="false">N1546/(Q1546/P1546)</f>
        <v>10</v>
      </c>
      <c r="AV1546" s="2" t="n">
        <f aca="false">(J1546*16276+AF1546*AU1546*16276/16000)/(75*2048)</f>
        <v>0.3981580078125</v>
      </c>
      <c r="AW1546" s="2" t="n">
        <f aca="false">AP1546/AO1546</f>
        <v>0.512980769230769</v>
      </c>
    </row>
    <row r="1547" customFormat="false" ht="12.65" hidden="false" customHeight="false" outlineLevel="0" collapsed="false">
      <c r="A1547" s="0" t="s">
        <v>206</v>
      </c>
      <c r="B1547" s="0" t="n">
        <v>119097344</v>
      </c>
      <c r="C1547" s="0" t="s">
        <v>488</v>
      </c>
      <c r="D1547" s="0" t="n">
        <v>0</v>
      </c>
      <c r="E1547" s="0" t="s">
        <v>211</v>
      </c>
      <c r="F1547" s="0" t="n">
        <v>156</v>
      </c>
      <c r="G1547" s="0" t="n">
        <v>100</v>
      </c>
      <c r="H1547" s="0" t="s">
        <v>97</v>
      </c>
      <c r="I1547" s="0" t="n">
        <v>0</v>
      </c>
      <c r="J1547" s="0" t="n">
        <v>1</v>
      </c>
      <c r="K1547" s="0" t="n">
        <v>4</v>
      </c>
      <c r="L1547" s="0" t="n">
        <v>53336</v>
      </c>
      <c r="M1547" s="0" t="n">
        <v>1</v>
      </c>
      <c r="N1547" s="0" t="n">
        <v>34</v>
      </c>
      <c r="O1547" s="0" t="n">
        <v>150008</v>
      </c>
      <c r="P1547" s="0" t="n">
        <v>600</v>
      </c>
      <c r="Q1547" s="0" t="n">
        <v>2000</v>
      </c>
      <c r="R1547" s="0" t="n">
        <v>68</v>
      </c>
      <c r="S1547" s="0" t="n">
        <v>0</v>
      </c>
      <c r="T1547" s="0" t="n">
        <v>2</v>
      </c>
      <c r="U1547" s="0" t="n">
        <v>27</v>
      </c>
      <c r="V1547" s="0" t="n">
        <v>34816</v>
      </c>
      <c r="W1547" s="0" t="n">
        <v>102</v>
      </c>
      <c r="X1547" s="0" t="n">
        <v>17408</v>
      </c>
      <c r="Y1547" s="0" t="n">
        <v>68</v>
      </c>
      <c r="Z1547" s="0" t="n">
        <v>282880</v>
      </c>
      <c r="AA1547" s="0" t="n">
        <v>145112</v>
      </c>
      <c r="AB1547" s="0" t="n">
        <v>0</v>
      </c>
      <c r="AC1547" s="0" t="n">
        <v>340</v>
      </c>
      <c r="AD1547" s="0" t="n">
        <v>7072</v>
      </c>
      <c r="AE1547" s="0" t="n">
        <v>1428</v>
      </c>
      <c r="AF1547" s="2" t="n">
        <f aca="false">O1547/N1547</f>
        <v>4412</v>
      </c>
      <c r="AG1547" s="2" t="n">
        <f aca="false">R1547/N1547</f>
        <v>2</v>
      </c>
      <c r="AH1547" s="2" t="n">
        <f aca="false">S1547/N1547</f>
        <v>0</v>
      </c>
      <c r="AI1547" s="2" t="n">
        <f aca="false">T1547/N1547</f>
        <v>0.0588235294117647</v>
      </c>
      <c r="AJ1547" s="2" t="n">
        <f aca="false">U1547/N1547</f>
        <v>0.794117647058824</v>
      </c>
      <c r="AK1547" s="2" t="n">
        <f aca="false">V1547/N1547</f>
        <v>1024</v>
      </c>
      <c r="AL1547" s="2" t="n">
        <f aca="false">W1547/N1547</f>
        <v>3</v>
      </c>
      <c r="AM1547" s="2" t="n">
        <f aca="false">X1547/N1547</f>
        <v>512</v>
      </c>
      <c r="AN1547" s="2" t="n">
        <f aca="false">Y1547/N1547</f>
        <v>2</v>
      </c>
      <c r="AO1547" s="2" t="n">
        <f aca="false">Z1547/N1547</f>
        <v>8320</v>
      </c>
      <c r="AP1547" s="2" t="n">
        <f aca="false">AA1547/N1547</f>
        <v>4268</v>
      </c>
      <c r="AQ1547" s="2" t="n">
        <f aca="false">AB1547/N1547</f>
        <v>0</v>
      </c>
      <c r="AR1547" s="2" t="n">
        <f aca="false">AC1547/N1547</f>
        <v>10</v>
      </c>
      <c r="AS1547" s="2" t="n">
        <f aca="false">AD1547/N1547</f>
        <v>208</v>
      </c>
      <c r="AT1547" s="2" t="n">
        <f aca="false">AE1547/N1547</f>
        <v>42</v>
      </c>
      <c r="AU1547" s="2" t="n">
        <f aca="false">N1547/(Q1547/P1547)</f>
        <v>10.2</v>
      </c>
      <c r="AV1547" s="2" t="n">
        <f aca="false">(J1547*16276+AF1547*AU1547*16276/16000)/(75*2048)</f>
        <v>0.404001897135417</v>
      </c>
      <c r="AW1547" s="2" t="n">
        <f aca="false">AP1547/AO1547</f>
        <v>0.512980769230769</v>
      </c>
    </row>
    <row r="1548" customFormat="false" ht="12.65" hidden="false" customHeight="false" outlineLevel="0" collapsed="false">
      <c r="A1548" s="0" t="s">
        <v>206</v>
      </c>
      <c r="B1548" s="0" t="n">
        <v>119302144</v>
      </c>
      <c r="C1548" s="0" t="s">
        <v>489</v>
      </c>
      <c r="D1548" s="0" t="n">
        <v>0</v>
      </c>
      <c r="E1548" s="0" t="s">
        <v>211</v>
      </c>
      <c r="F1548" s="0" t="n">
        <v>156</v>
      </c>
      <c r="G1548" s="0" t="n">
        <v>100</v>
      </c>
      <c r="H1548" s="0" t="s">
        <v>97</v>
      </c>
      <c r="I1548" s="0" t="n">
        <v>0</v>
      </c>
      <c r="J1548" s="0" t="n">
        <v>1</v>
      </c>
      <c r="K1548" s="0" t="n">
        <v>4</v>
      </c>
      <c r="L1548" s="0" t="n">
        <v>58668</v>
      </c>
      <c r="M1548" s="0" t="n">
        <v>1</v>
      </c>
      <c r="N1548" s="0" t="n">
        <v>37</v>
      </c>
      <c r="O1548" s="0" t="n">
        <v>163244</v>
      </c>
      <c r="P1548" s="0" t="n">
        <v>600</v>
      </c>
      <c r="Q1548" s="0" t="n">
        <v>2200</v>
      </c>
      <c r="R1548" s="0" t="n">
        <v>74</v>
      </c>
      <c r="S1548" s="0" t="n">
        <v>0</v>
      </c>
      <c r="T1548" s="0" t="n">
        <v>2</v>
      </c>
      <c r="U1548" s="0" t="n">
        <v>30</v>
      </c>
      <c r="V1548" s="0" t="n">
        <v>37888</v>
      </c>
      <c r="W1548" s="0" t="n">
        <v>1</v>
      </c>
      <c r="X1548" s="0" t="n">
        <v>18944</v>
      </c>
      <c r="Y1548" s="0" t="n">
        <v>74</v>
      </c>
      <c r="Z1548" s="0" t="n">
        <v>307840</v>
      </c>
      <c r="AA1548" s="0" t="n">
        <v>157916</v>
      </c>
      <c r="AB1548" s="0" t="n">
        <v>0</v>
      </c>
      <c r="AC1548" s="0" t="n">
        <v>370</v>
      </c>
      <c r="AD1548" s="0" t="n">
        <v>7696</v>
      </c>
      <c r="AE1548" s="0" t="n">
        <v>1554</v>
      </c>
      <c r="AF1548" s="2" t="n">
        <f aca="false">O1548/N1548</f>
        <v>4412</v>
      </c>
      <c r="AG1548" s="2" t="n">
        <f aca="false">R1548/N1548</f>
        <v>2</v>
      </c>
      <c r="AH1548" s="2" t="n">
        <f aca="false">S1548/N1548</f>
        <v>0</v>
      </c>
      <c r="AI1548" s="2" t="n">
        <f aca="false">T1548/N1548</f>
        <v>0.0540540540540541</v>
      </c>
      <c r="AJ1548" s="2" t="n">
        <f aca="false">U1548/N1548</f>
        <v>0.810810810810811</v>
      </c>
      <c r="AK1548" s="2" t="n">
        <f aca="false">V1548/N1548</f>
        <v>1024</v>
      </c>
      <c r="AL1548" s="2" t="n">
        <f aca="false">W1548/N1548</f>
        <v>0.027027027027027</v>
      </c>
      <c r="AM1548" s="2" t="n">
        <f aca="false">X1548/N1548</f>
        <v>512</v>
      </c>
      <c r="AN1548" s="2" t="n">
        <f aca="false">Y1548/N1548</f>
        <v>2</v>
      </c>
      <c r="AO1548" s="2" t="n">
        <f aca="false">Z1548/N1548</f>
        <v>8320</v>
      </c>
      <c r="AP1548" s="2" t="n">
        <f aca="false">AA1548/N1548</f>
        <v>4268</v>
      </c>
      <c r="AQ1548" s="2" t="n">
        <f aca="false">AB1548/N1548</f>
        <v>0</v>
      </c>
      <c r="AR1548" s="2" t="n">
        <f aca="false">AC1548/N1548</f>
        <v>10</v>
      </c>
      <c r="AS1548" s="2" t="n">
        <f aca="false">AD1548/N1548</f>
        <v>208</v>
      </c>
      <c r="AT1548" s="2" t="n">
        <f aca="false">AE1548/N1548</f>
        <v>42</v>
      </c>
      <c r="AU1548" s="2" t="n">
        <f aca="false">N1548/(Q1548/P1548)</f>
        <v>10.0909090909091</v>
      </c>
      <c r="AV1548" s="2" t="n">
        <f aca="false">(J1548*16276+AF1548*AU1548*16276/16000)/(75*2048)</f>
        <v>0.400814321141099</v>
      </c>
      <c r="AW1548" s="2" t="n">
        <f aca="false">AP1548/AO1548</f>
        <v>0.512980769230769</v>
      </c>
    </row>
    <row r="1549" customFormat="false" ht="12.65" hidden="false" customHeight="false" outlineLevel="0" collapsed="false">
      <c r="A1549" s="0" t="s">
        <v>206</v>
      </c>
      <c r="B1549" s="0" t="n">
        <v>119525376</v>
      </c>
      <c r="C1549" s="0" t="s">
        <v>490</v>
      </c>
      <c r="D1549" s="0" t="n">
        <v>0</v>
      </c>
      <c r="E1549" s="0" t="s">
        <v>211</v>
      </c>
      <c r="F1549" s="0" t="n">
        <v>156</v>
      </c>
      <c r="G1549" s="0" t="n">
        <v>100</v>
      </c>
      <c r="H1549" s="0" t="s">
        <v>97</v>
      </c>
      <c r="I1549" s="0" t="n">
        <v>0</v>
      </c>
      <c r="J1549" s="0" t="n">
        <v>1</v>
      </c>
      <c r="K1549" s="0" t="n">
        <v>4</v>
      </c>
      <c r="L1549" s="0" t="n">
        <v>51736</v>
      </c>
      <c r="M1549" s="0" t="n">
        <v>1</v>
      </c>
      <c r="N1549" s="0" t="n">
        <v>33</v>
      </c>
      <c r="O1549" s="0" t="n">
        <v>145596</v>
      </c>
      <c r="P1549" s="0" t="n">
        <v>600</v>
      </c>
      <c r="Q1549" s="0" t="n">
        <v>1940</v>
      </c>
      <c r="R1549" s="0" t="n">
        <v>66</v>
      </c>
      <c r="S1549" s="0" t="n">
        <v>0</v>
      </c>
      <c r="T1549" s="0" t="n">
        <v>2</v>
      </c>
      <c r="U1549" s="0" t="n">
        <v>25</v>
      </c>
      <c r="V1549" s="0" t="n">
        <v>33792</v>
      </c>
      <c r="W1549" s="0" t="n">
        <v>33</v>
      </c>
      <c r="X1549" s="0" t="n">
        <v>16896</v>
      </c>
      <c r="Y1549" s="0" t="n">
        <v>66</v>
      </c>
      <c r="Z1549" s="0" t="n">
        <v>274560</v>
      </c>
      <c r="AA1549" s="0" t="n">
        <v>140844</v>
      </c>
      <c r="AB1549" s="0" t="n">
        <v>0</v>
      </c>
      <c r="AC1549" s="0" t="n">
        <v>330</v>
      </c>
      <c r="AD1549" s="0" t="n">
        <v>6864</v>
      </c>
      <c r="AE1549" s="0" t="n">
        <v>1386</v>
      </c>
      <c r="AF1549" s="2" t="n">
        <f aca="false">O1549/N1549</f>
        <v>4412</v>
      </c>
      <c r="AG1549" s="2" t="n">
        <f aca="false">R1549/N1549</f>
        <v>2</v>
      </c>
      <c r="AH1549" s="2" t="n">
        <f aca="false">S1549/N1549</f>
        <v>0</v>
      </c>
      <c r="AI1549" s="2" t="n">
        <f aca="false">T1549/N1549</f>
        <v>0.0606060606060606</v>
      </c>
      <c r="AJ1549" s="2" t="n">
        <f aca="false">U1549/N1549</f>
        <v>0.757575757575758</v>
      </c>
      <c r="AK1549" s="2" t="n">
        <f aca="false">V1549/N1549</f>
        <v>1024</v>
      </c>
      <c r="AL1549" s="2" t="n">
        <f aca="false">W1549/N1549</f>
        <v>1</v>
      </c>
      <c r="AM1549" s="2" t="n">
        <f aca="false">X1549/N1549</f>
        <v>512</v>
      </c>
      <c r="AN1549" s="2" t="n">
        <f aca="false">Y1549/N1549</f>
        <v>2</v>
      </c>
      <c r="AO1549" s="2" t="n">
        <f aca="false">Z1549/N1549</f>
        <v>8320</v>
      </c>
      <c r="AP1549" s="2" t="n">
        <f aca="false">AA1549/N1549</f>
        <v>4268</v>
      </c>
      <c r="AQ1549" s="2" t="n">
        <f aca="false">AB1549/N1549</f>
        <v>0</v>
      </c>
      <c r="AR1549" s="2" t="n">
        <f aca="false">AC1549/N1549</f>
        <v>10</v>
      </c>
      <c r="AS1549" s="2" t="n">
        <f aca="false">AD1549/N1549</f>
        <v>208</v>
      </c>
      <c r="AT1549" s="2" t="n">
        <f aca="false">AE1549/N1549</f>
        <v>42</v>
      </c>
      <c r="AU1549" s="2" t="n">
        <f aca="false">N1549/(Q1549/P1549)</f>
        <v>10.2061855670103</v>
      </c>
      <c r="AV1549" s="2" t="n">
        <f aca="false">(J1549*16276+AF1549*AU1549*16276/16000)/(75*2048)</f>
        <v>0.404182635980455</v>
      </c>
      <c r="AW1549" s="2" t="n">
        <f aca="false">AP1549/AO1549</f>
        <v>0.512980769230769</v>
      </c>
    </row>
    <row r="1550" customFormat="false" ht="12.65" hidden="false" customHeight="false" outlineLevel="0" collapsed="false">
      <c r="A1550" s="0" t="s">
        <v>206</v>
      </c>
      <c r="B1550" s="0" t="n">
        <v>119724032</v>
      </c>
      <c r="C1550" s="0" t="s">
        <v>491</v>
      </c>
      <c r="D1550" s="0" t="n">
        <v>0</v>
      </c>
      <c r="E1550" s="0" t="s">
        <v>211</v>
      </c>
      <c r="F1550" s="0" t="n">
        <v>156</v>
      </c>
      <c r="G1550" s="0" t="n">
        <v>100</v>
      </c>
      <c r="H1550" s="0" t="s">
        <v>97</v>
      </c>
      <c r="I1550" s="0" t="n">
        <v>0</v>
      </c>
      <c r="J1550" s="0" t="n">
        <v>1</v>
      </c>
      <c r="K1550" s="0" t="n">
        <v>4</v>
      </c>
      <c r="L1550" s="0" t="n">
        <v>53868</v>
      </c>
      <c r="M1550" s="0" t="n">
        <v>1</v>
      </c>
      <c r="N1550" s="0" t="n">
        <v>34</v>
      </c>
      <c r="O1550" s="0" t="n">
        <v>150008</v>
      </c>
      <c r="P1550" s="0" t="n">
        <v>600</v>
      </c>
      <c r="Q1550" s="0" t="n">
        <v>2020</v>
      </c>
      <c r="R1550" s="0" t="n">
        <v>68</v>
      </c>
      <c r="S1550" s="0" t="n">
        <v>0</v>
      </c>
      <c r="T1550" s="0" t="n">
        <v>2</v>
      </c>
      <c r="U1550" s="0" t="n">
        <v>30</v>
      </c>
      <c r="V1550" s="0" t="n">
        <v>34816</v>
      </c>
      <c r="W1550" s="0" t="n">
        <v>68</v>
      </c>
      <c r="X1550" s="0" t="n">
        <v>17408</v>
      </c>
      <c r="Y1550" s="0" t="n">
        <v>136</v>
      </c>
      <c r="Z1550" s="0" t="n">
        <v>282880</v>
      </c>
      <c r="AA1550" s="0" t="n">
        <v>145112</v>
      </c>
      <c r="AB1550" s="0" t="n">
        <v>0</v>
      </c>
      <c r="AC1550" s="0" t="n">
        <v>340</v>
      </c>
      <c r="AD1550" s="0" t="n">
        <v>7072</v>
      </c>
      <c r="AE1550" s="0" t="n">
        <v>1428</v>
      </c>
      <c r="AF1550" s="2" t="n">
        <f aca="false">O1550/N1550</f>
        <v>4412</v>
      </c>
      <c r="AG1550" s="2" t="n">
        <f aca="false">R1550/N1550</f>
        <v>2</v>
      </c>
      <c r="AH1550" s="2" t="n">
        <f aca="false">S1550/N1550</f>
        <v>0</v>
      </c>
      <c r="AI1550" s="2" t="n">
        <f aca="false">T1550/N1550</f>
        <v>0.0588235294117647</v>
      </c>
      <c r="AJ1550" s="2" t="n">
        <f aca="false">U1550/N1550</f>
        <v>0.882352941176471</v>
      </c>
      <c r="AK1550" s="2" t="n">
        <f aca="false">V1550/N1550</f>
        <v>1024</v>
      </c>
      <c r="AL1550" s="2" t="n">
        <f aca="false">W1550/N1550</f>
        <v>2</v>
      </c>
      <c r="AM1550" s="2" t="n">
        <f aca="false">X1550/N1550</f>
        <v>512</v>
      </c>
      <c r="AN1550" s="2" t="n">
        <f aca="false">Y1550/N1550</f>
        <v>4</v>
      </c>
      <c r="AO1550" s="2" t="n">
        <f aca="false">Z1550/N1550</f>
        <v>8320</v>
      </c>
      <c r="AP1550" s="2" t="n">
        <f aca="false">AA1550/N1550</f>
        <v>4268</v>
      </c>
      <c r="AQ1550" s="2" t="n">
        <f aca="false">AB1550/N1550</f>
        <v>0</v>
      </c>
      <c r="AR1550" s="2" t="n">
        <f aca="false">AC1550/N1550</f>
        <v>10</v>
      </c>
      <c r="AS1550" s="2" t="n">
        <f aca="false">AD1550/N1550</f>
        <v>208</v>
      </c>
      <c r="AT1550" s="2" t="n">
        <f aca="false">AE1550/N1550</f>
        <v>42</v>
      </c>
      <c r="AU1550" s="2" t="n">
        <f aca="false">N1550/(Q1550/P1550)</f>
        <v>10.0990099009901</v>
      </c>
      <c r="AV1550" s="2" t="n">
        <f aca="false">(J1550*16276+AF1550*AU1550*16276/16000)/(75*2048)</f>
        <v>0.401051022328795</v>
      </c>
      <c r="AW1550" s="2" t="n">
        <f aca="false">AP1550/AO1550</f>
        <v>0.512980769230769</v>
      </c>
    </row>
    <row r="1551" customFormat="false" ht="12.65" hidden="false" customHeight="false" outlineLevel="0" collapsed="false">
      <c r="A1551" s="0" t="s">
        <v>206</v>
      </c>
      <c r="B1551" s="0" t="n">
        <v>119928832</v>
      </c>
      <c r="C1551" s="0" t="s">
        <v>492</v>
      </c>
      <c r="D1551" s="0" t="n">
        <v>0</v>
      </c>
      <c r="E1551" s="0" t="s">
        <v>211</v>
      </c>
      <c r="F1551" s="0" t="n">
        <v>156</v>
      </c>
      <c r="G1551" s="0" t="n">
        <v>100</v>
      </c>
      <c r="H1551" s="0" t="s">
        <v>97</v>
      </c>
      <c r="I1551" s="0" t="n">
        <v>0</v>
      </c>
      <c r="J1551" s="0" t="n">
        <v>1</v>
      </c>
      <c r="K1551" s="0" t="n">
        <v>4</v>
      </c>
      <c r="L1551" s="0" t="n">
        <v>51200</v>
      </c>
      <c r="M1551" s="0" t="n">
        <v>1</v>
      </c>
      <c r="N1551" s="0" t="n">
        <v>32</v>
      </c>
      <c r="O1551" s="0" t="n">
        <v>141184</v>
      </c>
      <c r="P1551" s="0" t="n">
        <v>600</v>
      </c>
      <c r="Q1551" s="0" t="n">
        <v>1920</v>
      </c>
      <c r="R1551" s="0" t="n">
        <v>64</v>
      </c>
      <c r="S1551" s="0" t="n">
        <v>0</v>
      </c>
      <c r="T1551" s="0" t="n">
        <v>2</v>
      </c>
      <c r="U1551" s="0" t="n">
        <v>27</v>
      </c>
      <c r="V1551" s="0" t="n">
        <v>32768</v>
      </c>
      <c r="W1551" s="0" t="n">
        <v>0</v>
      </c>
      <c r="X1551" s="0" t="n">
        <v>16384</v>
      </c>
      <c r="Y1551" s="0" t="n">
        <v>31</v>
      </c>
      <c r="Z1551" s="0" t="n">
        <v>266240</v>
      </c>
      <c r="AA1551" s="0" t="n">
        <v>136576</v>
      </c>
      <c r="AB1551" s="0" t="n">
        <v>0</v>
      </c>
      <c r="AC1551" s="0" t="n">
        <v>320</v>
      </c>
      <c r="AD1551" s="0" t="n">
        <v>6656</v>
      </c>
      <c r="AE1551" s="0" t="n">
        <v>1344</v>
      </c>
      <c r="AF1551" s="2" t="n">
        <f aca="false">O1551/N1551</f>
        <v>4412</v>
      </c>
      <c r="AG1551" s="2" t="n">
        <f aca="false">R1551/N1551</f>
        <v>2</v>
      </c>
      <c r="AH1551" s="2" t="n">
        <f aca="false">S1551/N1551</f>
        <v>0</v>
      </c>
      <c r="AI1551" s="2" t="n">
        <f aca="false">T1551/N1551</f>
        <v>0.0625</v>
      </c>
      <c r="AJ1551" s="2" t="n">
        <f aca="false">U1551/N1551</f>
        <v>0.84375</v>
      </c>
      <c r="AK1551" s="2" t="n">
        <f aca="false">V1551/N1551</f>
        <v>1024</v>
      </c>
      <c r="AL1551" s="2" t="n">
        <f aca="false">W1551/N1551</f>
        <v>0</v>
      </c>
      <c r="AM1551" s="2" t="n">
        <f aca="false">X1551/N1551</f>
        <v>512</v>
      </c>
      <c r="AN1551" s="2" t="n">
        <f aca="false">Y1551/N1551</f>
        <v>0.96875</v>
      </c>
      <c r="AO1551" s="2" t="n">
        <f aca="false">Z1551/N1551</f>
        <v>8320</v>
      </c>
      <c r="AP1551" s="2" t="n">
        <f aca="false">AA1551/N1551</f>
        <v>4268</v>
      </c>
      <c r="AQ1551" s="2" t="n">
        <f aca="false">AB1551/N1551</f>
        <v>0</v>
      </c>
      <c r="AR1551" s="2" t="n">
        <f aca="false">AC1551/N1551</f>
        <v>10</v>
      </c>
      <c r="AS1551" s="2" t="n">
        <f aca="false">AD1551/N1551</f>
        <v>208</v>
      </c>
      <c r="AT1551" s="2" t="n">
        <f aca="false">AE1551/N1551</f>
        <v>42</v>
      </c>
      <c r="AU1551" s="2" t="n">
        <f aca="false">N1551/(Q1551/P1551)</f>
        <v>10</v>
      </c>
      <c r="AV1551" s="2" t="n">
        <f aca="false">(J1551*16276+AF1551*AU1551*16276/16000)/(75*2048)</f>
        <v>0.3981580078125</v>
      </c>
      <c r="AW1551" s="2" t="n">
        <f aca="false">AP1551/AO1551</f>
        <v>0.512980769230769</v>
      </c>
    </row>
    <row r="1552" customFormat="false" ht="12.65" hidden="false" customHeight="false" outlineLevel="0" collapsed="false">
      <c r="A1552" s="0" t="s">
        <v>206</v>
      </c>
      <c r="B1552" s="0" t="n">
        <v>120123392</v>
      </c>
      <c r="C1552" s="0" t="s">
        <v>493</v>
      </c>
      <c r="D1552" s="0" t="n">
        <v>0</v>
      </c>
      <c r="E1552" s="0" t="s">
        <v>211</v>
      </c>
      <c r="F1552" s="0" t="n">
        <v>156</v>
      </c>
      <c r="G1552" s="0" t="n">
        <v>100</v>
      </c>
      <c r="H1552" s="0" t="s">
        <v>97</v>
      </c>
      <c r="I1552" s="0" t="n">
        <v>0</v>
      </c>
      <c r="J1552" s="0" t="n">
        <v>1</v>
      </c>
      <c r="K1552" s="0" t="n">
        <v>4</v>
      </c>
      <c r="L1552" s="0" t="n">
        <v>55468</v>
      </c>
      <c r="M1552" s="0" t="n">
        <v>1</v>
      </c>
      <c r="N1552" s="0" t="n">
        <v>35</v>
      </c>
      <c r="O1552" s="0" t="n">
        <v>154420</v>
      </c>
      <c r="P1552" s="0" t="n">
        <v>600</v>
      </c>
      <c r="Q1552" s="0" t="n">
        <v>2080</v>
      </c>
      <c r="R1552" s="0" t="n">
        <v>70</v>
      </c>
      <c r="S1552" s="0" t="n">
        <v>0</v>
      </c>
      <c r="T1552" s="0" t="n">
        <v>2</v>
      </c>
      <c r="U1552" s="0" t="n">
        <v>29</v>
      </c>
      <c r="V1552" s="0" t="n">
        <v>35840</v>
      </c>
      <c r="W1552" s="0" t="n">
        <v>245</v>
      </c>
      <c r="X1552" s="0" t="n">
        <v>17920</v>
      </c>
      <c r="Y1552" s="0" t="n">
        <v>105</v>
      </c>
      <c r="Z1552" s="0" t="n">
        <v>291200</v>
      </c>
      <c r="AA1552" s="0" t="n">
        <v>149380</v>
      </c>
      <c r="AB1552" s="0" t="n">
        <v>0</v>
      </c>
      <c r="AC1552" s="0" t="n">
        <v>350</v>
      </c>
      <c r="AD1552" s="0" t="n">
        <v>7280</v>
      </c>
      <c r="AE1552" s="0" t="n">
        <v>1470</v>
      </c>
      <c r="AF1552" s="2" t="n">
        <f aca="false">O1552/N1552</f>
        <v>4412</v>
      </c>
      <c r="AG1552" s="2" t="n">
        <f aca="false">R1552/N1552</f>
        <v>2</v>
      </c>
      <c r="AH1552" s="2" t="n">
        <f aca="false">S1552/N1552</f>
        <v>0</v>
      </c>
      <c r="AI1552" s="2" t="n">
        <f aca="false">T1552/N1552</f>
        <v>0.0571428571428571</v>
      </c>
      <c r="AJ1552" s="2" t="n">
        <f aca="false">U1552/N1552</f>
        <v>0.828571428571429</v>
      </c>
      <c r="AK1552" s="2" t="n">
        <f aca="false">V1552/N1552</f>
        <v>1024</v>
      </c>
      <c r="AL1552" s="2" t="n">
        <f aca="false">W1552/N1552</f>
        <v>7</v>
      </c>
      <c r="AM1552" s="2" t="n">
        <f aca="false">X1552/N1552</f>
        <v>512</v>
      </c>
      <c r="AN1552" s="2" t="n">
        <f aca="false">Y1552/N1552</f>
        <v>3</v>
      </c>
      <c r="AO1552" s="2" t="n">
        <f aca="false">Z1552/N1552</f>
        <v>8320</v>
      </c>
      <c r="AP1552" s="2" t="n">
        <f aca="false">AA1552/N1552</f>
        <v>4268</v>
      </c>
      <c r="AQ1552" s="2" t="n">
        <f aca="false">AB1552/N1552</f>
        <v>0</v>
      </c>
      <c r="AR1552" s="2" t="n">
        <f aca="false">AC1552/N1552</f>
        <v>10</v>
      </c>
      <c r="AS1552" s="2" t="n">
        <f aca="false">AD1552/N1552</f>
        <v>208</v>
      </c>
      <c r="AT1552" s="2" t="n">
        <f aca="false">AE1552/N1552</f>
        <v>42</v>
      </c>
      <c r="AU1552" s="2" t="n">
        <f aca="false">N1552/(Q1552/P1552)</f>
        <v>10.0961538461538</v>
      </c>
      <c r="AV1552" s="2" t="n">
        <f aca="false">(J1552*16276+AF1552*AU1552*16276/16000)/(75*2048)</f>
        <v>0.400967569986979</v>
      </c>
      <c r="AW1552" s="2" t="n">
        <f aca="false">AP1552/AO1552</f>
        <v>0.512980769230769</v>
      </c>
    </row>
    <row r="1553" customFormat="false" ht="12.65" hidden="false" customHeight="false" outlineLevel="0" collapsed="false">
      <c r="A1553" s="0" t="s">
        <v>206</v>
      </c>
      <c r="B1553" s="0" t="n">
        <v>120334336</v>
      </c>
      <c r="C1553" s="0" t="s">
        <v>494</v>
      </c>
      <c r="D1553" s="0" t="n">
        <v>0</v>
      </c>
      <c r="E1553" s="0" t="s">
        <v>211</v>
      </c>
      <c r="F1553" s="0" t="n">
        <v>156</v>
      </c>
      <c r="G1553" s="0" t="n">
        <v>100</v>
      </c>
      <c r="H1553" s="0" t="s">
        <v>97</v>
      </c>
      <c r="I1553" s="0" t="n">
        <v>0</v>
      </c>
      <c r="J1553" s="0" t="n">
        <v>1</v>
      </c>
      <c r="K1553" s="0" t="n">
        <v>4</v>
      </c>
      <c r="L1553" s="0" t="n">
        <v>50668</v>
      </c>
      <c r="M1553" s="0" t="n">
        <v>1</v>
      </c>
      <c r="N1553" s="0" t="n">
        <v>32</v>
      </c>
      <c r="O1553" s="0" t="n">
        <v>141184</v>
      </c>
      <c r="P1553" s="0" t="n">
        <v>600</v>
      </c>
      <c r="Q1553" s="0" t="n">
        <v>1900</v>
      </c>
      <c r="R1553" s="0" t="n">
        <v>64</v>
      </c>
      <c r="S1553" s="0" t="n">
        <v>0</v>
      </c>
      <c r="T1553" s="0" t="n">
        <v>2</v>
      </c>
      <c r="U1553" s="0" t="n">
        <v>27</v>
      </c>
      <c r="V1553" s="0" t="n">
        <v>32768</v>
      </c>
      <c r="W1553" s="0" t="n">
        <v>0</v>
      </c>
      <c r="X1553" s="0" t="n">
        <v>16384</v>
      </c>
      <c r="Y1553" s="0" t="n">
        <v>95</v>
      </c>
      <c r="Z1553" s="0" t="n">
        <v>266240</v>
      </c>
      <c r="AA1553" s="0" t="n">
        <v>136576</v>
      </c>
      <c r="AB1553" s="0" t="n">
        <v>0</v>
      </c>
      <c r="AC1553" s="0" t="n">
        <v>320</v>
      </c>
      <c r="AD1553" s="0" t="n">
        <v>6656</v>
      </c>
      <c r="AE1553" s="0" t="n">
        <v>1344</v>
      </c>
      <c r="AF1553" s="2" t="n">
        <f aca="false">O1553/N1553</f>
        <v>4412</v>
      </c>
      <c r="AG1553" s="2" t="n">
        <f aca="false">R1553/N1553</f>
        <v>2</v>
      </c>
      <c r="AH1553" s="2" t="n">
        <f aca="false">S1553/N1553</f>
        <v>0</v>
      </c>
      <c r="AI1553" s="2" t="n">
        <f aca="false">T1553/N1553</f>
        <v>0.0625</v>
      </c>
      <c r="AJ1553" s="2" t="n">
        <f aca="false">U1553/N1553</f>
        <v>0.84375</v>
      </c>
      <c r="AK1553" s="2" t="n">
        <f aca="false">V1553/N1553</f>
        <v>1024</v>
      </c>
      <c r="AL1553" s="2" t="n">
        <f aca="false">W1553/N1553</f>
        <v>0</v>
      </c>
      <c r="AM1553" s="2" t="n">
        <f aca="false">X1553/N1553</f>
        <v>512</v>
      </c>
      <c r="AN1553" s="2" t="n">
        <f aca="false">Y1553/N1553</f>
        <v>2.96875</v>
      </c>
      <c r="AO1553" s="2" t="n">
        <f aca="false">Z1553/N1553</f>
        <v>8320</v>
      </c>
      <c r="AP1553" s="2" t="n">
        <f aca="false">AA1553/N1553</f>
        <v>4268</v>
      </c>
      <c r="AQ1553" s="2" t="n">
        <f aca="false">AB1553/N1553</f>
        <v>0</v>
      </c>
      <c r="AR1553" s="2" t="n">
        <f aca="false">AC1553/N1553</f>
        <v>10</v>
      </c>
      <c r="AS1553" s="2" t="n">
        <f aca="false">AD1553/N1553</f>
        <v>208</v>
      </c>
      <c r="AT1553" s="2" t="n">
        <f aca="false">AE1553/N1553</f>
        <v>42</v>
      </c>
      <c r="AU1553" s="2" t="n">
        <f aca="false">N1553/(Q1553/P1553)</f>
        <v>10.1052631578947</v>
      </c>
      <c r="AV1553" s="2" t="n">
        <f aca="false">(J1553*16276+AF1553*AU1553*16276/16000)/(75*2048)</f>
        <v>0.401233739035088</v>
      </c>
      <c r="AW1553" s="2" t="n">
        <f aca="false">AP1553/AO1553</f>
        <v>0.512980769230769</v>
      </c>
    </row>
    <row r="1554" customFormat="false" ht="12.65" hidden="false" customHeight="false" outlineLevel="0" collapsed="false">
      <c r="A1554" s="0" t="s">
        <v>206</v>
      </c>
      <c r="B1554" s="0" t="n">
        <v>120528896</v>
      </c>
      <c r="C1554" s="0" t="s">
        <v>495</v>
      </c>
      <c r="D1554" s="0" t="n">
        <v>0</v>
      </c>
      <c r="E1554" s="0" t="s">
        <v>211</v>
      </c>
      <c r="F1554" s="0" t="n">
        <v>156</v>
      </c>
      <c r="G1554" s="0" t="n">
        <v>100</v>
      </c>
      <c r="H1554" s="0" t="s">
        <v>97</v>
      </c>
      <c r="I1554" s="0" t="n">
        <v>0</v>
      </c>
      <c r="J1554" s="0" t="n">
        <v>1</v>
      </c>
      <c r="K1554" s="0" t="n">
        <v>4</v>
      </c>
      <c r="L1554" s="0" t="n">
        <v>59736</v>
      </c>
      <c r="M1554" s="0" t="n">
        <v>1</v>
      </c>
      <c r="N1554" s="0" t="n">
        <v>38</v>
      </c>
      <c r="O1554" s="0" t="n">
        <v>167656</v>
      </c>
      <c r="P1554" s="0" t="n">
        <v>600</v>
      </c>
      <c r="Q1554" s="0" t="n">
        <v>2240</v>
      </c>
      <c r="R1554" s="0" t="n">
        <v>76</v>
      </c>
      <c r="S1554" s="0" t="n">
        <v>0</v>
      </c>
      <c r="T1554" s="0" t="n">
        <v>2</v>
      </c>
      <c r="U1554" s="0" t="n">
        <v>29</v>
      </c>
      <c r="V1554" s="0" t="n">
        <v>38912</v>
      </c>
      <c r="W1554" s="0" t="n">
        <v>0</v>
      </c>
      <c r="X1554" s="0" t="n">
        <v>19456</v>
      </c>
      <c r="Y1554" s="0" t="n">
        <v>0</v>
      </c>
      <c r="Z1554" s="0" t="n">
        <v>316160</v>
      </c>
      <c r="AA1554" s="0" t="n">
        <v>162184</v>
      </c>
      <c r="AB1554" s="0" t="n">
        <v>0</v>
      </c>
      <c r="AC1554" s="0" t="n">
        <v>380</v>
      </c>
      <c r="AD1554" s="0" t="n">
        <v>7904</v>
      </c>
      <c r="AE1554" s="0" t="n">
        <v>1596</v>
      </c>
      <c r="AF1554" s="2" t="n">
        <f aca="false">O1554/N1554</f>
        <v>4412</v>
      </c>
      <c r="AG1554" s="2" t="n">
        <f aca="false">R1554/N1554</f>
        <v>2</v>
      </c>
      <c r="AH1554" s="2" t="n">
        <f aca="false">S1554/N1554</f>
        <v>0</v>
      </c>
      <c r="AI1554" s="2" t="n">
        <f aca="false">T1554/N1554</f>
        <v>0.0526315789473684</v>
      </c>
      <c r="AJ1554" s="2" t="n">
        <f aca="false">U1554/N1554</f>
        <v>0.763157894736842</v>
      </c>
      <c r="AK1554" s="2" t="n">
        <f aca="false">V1554/N1554</f>
        <v>1024</v>
      </c>
      <c r="AL1554" s="2" t="n">
        <f aca="false">W1554/N1554</f>
        <v>0</v>
      </c>
      <c r="AM1554" s="2" t="n">
        <f aca="false">X1554/N1554</f>
        <v>512</v>
      </c>
      <c r="AN1554" s="2" t="n">
        <f aca="false">Y1554/N1554</f>
        <v>0</v>
      </c>
      <c r="AO1554" s="2" t="n">
        <f aca="false">Z1554/N1554</f>
        <v>8320</v>
      </c>
      <c r="AP1554" s="2" t="n">
        <f aca="false">AA1554/N1554</f>
        <v>4268</v>
      </c>
      <c r="AQ1554" s="2" t="n">
        <f aca="false">AB1554/N1554</f>
        <v>0</v>
      </c>
      <c r="AR1554" s="2" t="n">
        <f aca="false">AC1554/N1554</f>
        <v>10</v>
      </c>
      <c r="AS1554" s="2" t="n">
        <f aca="false">AD1554/N1554</f>
        <v>208</v>
      </c>
      <c r="AT1554" s="2" t="n">
        <f aca="false">AE1554/N1554</f>
        <v>42</v>
      </c>
      <c r="AU1554" s="2" t="n">
        <f aca="false">N1554/(Q1554/P1554)</f>
        <v>10.1785714285714</v>
      </c>
      <c r="AV1554" s="2" t="n">
        <f aca="false">(J1554*16276+AF1554*AU1554*16276/16000)/(75*2048)</f>
        <v>0.403375766136533</v>
      </c>
      <c r="AW1554" s="2" t="n">
        <f aca="false">AP1554/AO1554</f>
        <v>0.512980769230769</v>
      </c>
    </row>
    <row r="1555" customFormat="false" ht="12.65" hidden="false" customHeight="false" outlineLevel="0" collapsed="false">
      <c r="A1555" s="0" t="s">
        <v>206</v>
      </c>
      <c r="B1555" s="0" t="n">
        <v>120758272</v>
      </c>
      <c r="C1555" s="0" t="s">
        <v>496</v>
      </c>
      <c r="D1555" s="0" t="n">
        <v>0</v>
      </c>
      <c r="E1555" s="0" t="s">
        <v>211</v>
      </c>
      <c r="F1555" s="0" t="n">
        <v>156</v>
      </c>
      <c r="G1555" s="0" t="n">
        <v>100</v>
      </c>
      <c r="H1555" s="0" t="s">
        <v>97</v>
      </c>
      <c r="I1555" s="0" t="n">
        <v>0</v>
      </c>
      <c r="J1555" s="0" t="n">
        <v>1</v>
      </c>
      <c r="K1555" s="0" t="n">
        <v>4</v>
      </c>
      <c r="L1555" s="0" t="n">
        <v>64004</v>
      </c>
      <c r="M1555" s="0" t="n">
        <v>1</v>
      </c>
      <c r="N1555" s="0" t="n">
        <v>40</v>
      </c>
      <c r="O1555" s="0" t="n">
        <v>176480</v>
      </c>
      <c r="P1555" s="0" t="n">
        <v>600</v>
      </c>
      <c r="Q1555" s="0" t="n">
        <v>2400</v>
      </c>
      <c r="R1555" s="0" t="n">
        <v>80</v>
      </c>
      <c r="S1555" s="0" t="n">
        <v>0</v>
      </c>
      <c r="T1555" s="0" t="n">
        <v>2</v>
      </c>
      <c r="U1555" s="0" t="n">
        <v>28</v>
      </c>
      <c r="V1555" s="0" t="n">
        <v>40960</v>
      </c>
      <c r="W1555" s="0" t="n">
        <v>40</v>
      </c>
      <c r="X1555" s="0" t="n">
        <v>20480</v>
      </c>
      <c r="Y1555" s="0" t="n">
        <v>119</v>
      </c>
      <c r="Z1555" s="0" t="n">
        <v>332800</v>
      </c>
      <c r="AA1555" s="0" t="n">
        <v>170720</v>
      </c>
      <c r="AB1555" s="0" t="n">
        <v>0</v>
      </c>
      <c r="AC1555" s="0" t="n">
        <v>400</v>
      </c>
      <c r="AD1555" s="0" t="n">
        <v>8320</v>
      </c>
      <c r="AE1555" s="0" t="n">
        <v>1680</v>
      </c>
      <c r="AF1555" s="2" t="n">
        <f aca="false">O1555/N1555</f>
        <v>4412</v>
      </c>
      <c r="AG1555" s="2" t="n">
        <f aca="false">R1555/N1555</f>
        <v>2</v>
      </c>
      <c r="AH1555" s="2" t="n">
        <f aca="false">S1555/N1555</f>
        <v>0</v>
      </c>
      <c r="AI1555" s="2" t="n">
        <f aca="false">T1555/N1555</f>
        <v>0.05</v>
      </c>
      <c r="AJ1555" s="2" t="n">
        <f aca="false">U1555/N1555</f>
        <v>0.7</v>
      </c>
      <c r="AK1555" s="2" t="n">
        <f aca="false">V1555/N1555</f>
        <v>1024</v>
      </c>
      <c r="AL1555" s="2" t="n">
        <f aca="false">W1555/N1555</f>
        <v>1</v>
      </c>
      <c r="AM1555" s="2" t="n">
        <f aca="false">X1555/N1555</f>
        <v>512</v>
      </c>
      <c r="AN1555" s="2" t="n">
        <f aca="false">Y1555/N1555</f>
        <v>2.975</v>
      </c>
      <c r="AO1555" s="2" t="n">
        <f aca="false">Z1555/N1555</f>
        <v>8320</v>
      </c>
      <c r="AP1555" s="2" t="n">
        <f aca="false">AA1555/N1555</f>
        <v>4268</v>
      </c>
      <c r="AQ1555" s="2" t="n">
        <f aca="false">AB1555/N1555</f>
        <v>0</v>
      </c>
      <c r="AR1555" s="2" t="n">
        <f aca="false">AC1555/N1555</f>
        <v>10</v>
      </c>
      <c r="AS1555" s="2" t="n">
        <f aca="false">AD1555/N1555</f>
        <v>208</v>
      </c>
      <c r="AT1555" s="2" t="n">
        <f aca="false">AE1555/N1555</f>
        <v>42</v>
      </c>
      <c r="AU1555" s="2" t="n">
        <f aca="false">N1555/(Q1555/P1555)</f>
        <v>10</v>
      </c>
      <c r="AV1555" s="2" t="n">
        <f aca="false">(J1555*16276+AF1555*AU1555*16276/16000)/(75*2048)</f>
        <v>0.3981580078125</v>
      </c>
      <c r="AW1555" s="2" t="n">
        <f aca="false">AP1555/AO1555</f>
        <v>0.512980769230769</v>
      </c>
    </row>
    <row r="1556" customFormat="false" ht="12.65" hidden="false" customHeight="false" outlineLevel="0" collapsed="false">
      <c r="A1556" s="0" t="s">
        <v>206</v>
      </c>
      <c r="B1556" s="0" t="n">
        <v>120999936</v>
      </c>
      <c r="C1556" s="0" t="s">
        <v>497</v>
      </c>
      <c r="D1556" s="0" t="n">
        <v>0</v>
      </c>
      <c r="E1556" s="0" t="s">
        <v>211</v>
      </c>
      <c r="F1556" s="0" t="n">
        <v>156</v>
      </c>
      <c r="G1556" s="0" t="n">
        <v>100</v>
      </c>
      <c r="H1556" s="0" t="s">
        <v>97</v>
      </c>
      <c r="I1556" s="0" t="n">
        <v>0</v>
      </c>
      <c r="J1556" s="0" t="n">
        <v>1</v>
      </c>
      <c r="K1556" s="0" t="n">
        <v>4</v>
      </c>
      <c r="L1556" s="0" t="n">
        <v>64000</v>
      </c>
      <c r="M1556" s="0" t="n">
        <v>1</v>
      </c>
      <c r="N1556" s="0" t="n">
        <v>40</v>
      </c>
      <c r="O1556" s="0" t="n">
        <v>176480</v>
      </c>
      <c r="P1556" s="0" t="n">
        <v>600</v>
      </c>
      <c r="Q1556" s="0" t="n">
        <v>2400</v>
      </c>
      <c r="R1556" s="0" t="n">
        <v>80</v>
      </c>
      <c r="S1556" s="0" t="n">
        <v>0</v>
      </c>
      <c r="T1556" s="0" t="n">
        <v>2</v>
      </c>
      <c r="U1556" s="0" t="n">
        <v>27</v>
      </c>
      <c r="V1556" s="0" t="n">
        <v>40960</v>
      </c>
      <c r="W1556" s="0" t="n">
        <v>0</v>
      </c>
      <c r="X1556" s="0" t="n">
        <v>20480</v>
      </c>
      <c r="Y1556" s="0" t="n">
        <v>79</v>
      </c>
      <c r="Z1556" s="0" t="n">
        <v>332800</v>
      </c>
      <c r="AA1556" s="0" t="n">
        <v>170720</v>
      </c>
      <c r="AB1556" s="0" t="n">
        <v>0</v>
      </c>
      <c r="AC1556" s="0" t="n">
        <v>400</v>
      </c>
      <c r="AD1556" s="0" t="n">
        <v>8320</v>
      </c>
      <c r="AE1556" s="0" t="n">
        <v>1680</v>
      </c>
      <c r="AF1556" s="2" t="n">
        <f aca="false">O1556/N1556</f>
        <v>4412</v>
      </c>
      <c r="AG1556" s="2" t="n">
        <f aca="false">R1556/N1556</f>
        <v>2</v>
      </c>
      <c r="AH1556" s="2" t="n">
        <f aca="false">S1556/N1556</f>
        <v>0</v>
      </c>
      <c r="AI1556" s="2" t="n">
        <f aca="false">T1556/N1556</f>
        <v>0.05</v>
      </c>
      <c r="AJ1556" s="2" t="n">
        <f aca="false">U1556/N1556</f>
        <v>0.675</v>
      </c>
      <c r="AK1556" s="2" t="n">
        <f aca="false">V1556/N1556</f>
        <v>1024</v>
      </c>
      <c r="AL1556" s="2" t="n">
        <f aca="false">W1556/N1556</f>
        <v>0</v>
      </c>
      <c r="AM1556" s="2" t="n">
        <f aca="false">X1556/N1556</f>
        <v>512</v>
      </c>
      <c r="AN1556" s="2" t="n">
        <f aca="false">Y1556/N1556</f>
        <v>1.975</v>
      </c>
      <c r="AO1556" s="2" t="n">
        <f aca="false">Z1556/N1556</f>
        <v>8320</v>
      </c>
      <c r="AP1556" s="2" t="n">
        <f aca="false">AA1556/N1556</f>
        <v>4268</v>
      </c>
      <c r="AQ1556" s="2" t="n">
        <f aca="false">AB1556/N1556</f>
        <v>0</v>
      </c>
      <c r="AR1556" s="2" t="n">
        <f aca="false">AC1556/N1556</f>
        <v>10</v>
      </c>
      <c r="AS1556" s="2" t="n">
        <f aca="false">AD1556/N1556</f>
        <v>208</v>
      </c>
      <c r="AT1556" s="2" t="n">
        <f aca="false">AE1556/N1556</f>
        <v>42</v>
      </c>
      <c r="AU1556" s="2" t="n">
        <f aca="false">N1556/(Q1556/P1556)</f>
        <v>10</v>
      </c>
      <c r="AV1556" s="2" t="n">
        <f aca="false">(J1556*16276+AF1556*AU1556*16276/16000)/(75*2048)</f>
        <v>0.3981580078125</v>
      </c>
      <c r="AW1556" s="2" t="n">
        <f aca="false">AP1556/AO1556</f>
        <v>0.512980769230769</v>
      </c>
    </row>
    <row r="1557" customFormat="false" ht="12.65" hidden="false" customHeight="false" outlineLevel="0" collapsed="false">
      <c r="A1557" s="0" t="s">
        <v>206</v>
      </c>
      <c r="B1557" s="0" t="n">
        <v>121241600</v>
      </c>
      <c r="C1557" s="0" t="s">
        <v>498</v>
      </c>
      <c r="D1557" s="0" t="n">
        <v>0</v>
      </c>
      <c r="E1557" s="0" t="s">
        <v>211</v>
      </c>
      <c r="F1557" s="0" t="n">
        <v>156</v>
      </c>
      <c r="G1557" s="0" t="n">
        <v>100</v>
      </c>
      <c r="H1557" s="0" t="s">
        <v>97</v>
      </c>
      <c r="I1557" s="0" t="n">
        <v>0</v>
      </c>
      <c r="J1557" s="0" t="n">
        <v>1</v>
      </c>
      <c r="K1557" s="0" t="n">
        <v>5</v>
      </c>
      <c r="L1557" s="0" t="n">
        <v>77336</v>
      </c>
      <c r="M1557" s="0" t="n">
        <v>1</v>
      </c>
      <c r="N1557" s="0" t="n">
        <v>49</v>
      </c>
      <c r="O1557" s="0" t="n">
        <v>216188</v>
      </c>
      <c r="P1557" s="0" t="n">
        <v>600</v>
      </c>
      <c r="Q1557" s="0" t="n">
        <v>2900</v>
      </c>
      <c r="R1557" s="0" t="n">
        <v>98</v>
      </c>
      <c r="S1557" s="0" t="n">
        <v>0</v>
      </c>
      <c r="T1557" s="0" t="n">
        <v>2</v>
      </c>
      <c r="U1557" s="0" t="n">
        <v>27</v>
      </c>
      <c r="V1557" s="0" t="n">
        <v>50176</v>
      </c>
      <c r="W1557" s="0" t="n">
        <v>195</v>
      </c>
      <c r="X1557" s="0" t="n">
        <v>25088</v>
      </c>
      <c r="Y1557" s="0" t="n">
        <v>100</v>
      </c>
      <c r="Z1557" s="0" t="n">
        <v>407680</v>
      </c>
      <c r="AA1557" s="0" t="n">
        <v>209132</v>
      </c>
      <c r="AB1557" s="0" t="n">
        <v>0</v>
      </c>
      <c r="AC1557" s="0" t="n">
        <v>490</v>
      </c>
      <c r="AD1557" s="0" t="n">
        <v>10192</v>
      </c>
      <c r="AE1557" s="0" t="n">
        <v>2058</v>
      </c>
      <c r="AF1557" s="2" t="n">
        <f aca="false">O1557/N1557</f>
        <v>4412</v>
      </c>
      <c r="AG1557" s="2" t="n">
        <f aca="false">R1557/N1557</f>
        <v>2</v>
      </c>
      <c r="AH1557" s="2" t="n">
        <f aca="false">S1557/N1557</f>
        <v>0</v>
      </c>
      <c r="AI1557" s="2" t="n">
        <f aca="false">T1557/N1557</f>
        <v>0.0408163265306122</v>
      </c>
      <c r="AJ1557" s="2" t="n">
        <f aca="false">U1557/N1557</f>
        <v>0.551020408163265</v>
      </c>
      <c r="AK1557" s="2" t="n">
        <f aca="false">V1557/N1557</f>
        <v>1024</v>
      </c>
      <c r="AL1557" s="2" t="n">
        <f aca="false">W1557/N1557</f>
        <v>3.97959183673469</v>
      </c>
      <c r="AM1557" s="2" t="n">
        <f aca="false">X1557/N1557</f>
        <v>512</v>
      </c>
      <c r="AN1557" s="2" t="n">
        <f aca="false">Y1557/N1557</f>
        <v>2.04081632653061</v>
      </c>
      <c r="AO1557" s="2" t="n">
        <f aca="false">Z1557/N1557</f>
        <v>8320</v>
      </c>
      <c r="AP1557" s="2" t="n">
        <f aca="false">AA1557/N1557</f>
        <v>4268</v>
      </c>
      <c r="AQ1557" s="2" t="n">
        <f aca="false">AB1557/N1557</f>
        <v>0</v>
      </c>
      <c r="AR1557" s="2" t="n">
        <f aca="false">AC1557/N1557</f>
        <v>10</v>
      </c>
      <c r="AS1557" s="2" t="n">
        <f aca="false">AD1557/N1557</f>
        <v>208</v>
      </c>
      <c r="AT1557" s="2" t="n">
        <f aca="false">AE1557/N1557</f>
        <v>42</v>
      </c>
      <c r="AU1557" s="2" t="n">
        <f aca="false">N1557/(Q1557/P1557)</f>
        <v>10.1379310344828</v>
      </c>
      <c r="AV1557" s="2" t="n">
        <f aca="false">(J1557*16276+AF1557*AU1557*16276/16000)/(75*2048)</f>
        <v>0.402188276311063</v>
      </c>
      <c r="AW1557" s="2" t="n">
        <f aca="false">AP1557/AO1557</f>
        <v>0.512980769230769</v>
      </c>
    </row>
    <row r="1558" customFormat="false" ht="12.65" hidden="false" customHeight="false" outlineLevel="0" collapsed="false">
      <c r="A1558" s="0" t="s">
        <v>206</v>
      </c>
      <c r="B1558" s="0" t="n">
        <v>121536512</v>
      </c>
      <c r="C1558" s="0" t="s">
        <v>499</v>
      </c>
      <c r="D1558" s="0" t="n">
        <v>0</v>
      </c>
      <c r="E1558" s="0" t="s">
        <v>211</v>
      </c>
      <c r="F1558" s="0" t="n">
        <v>156</v>
      </c>
      <c r="G1558" s="0" t="n">
        <v>100</v>
      </c>
      <c r="H1558" s="0" t="s">
        <v>97</v>
      </c>
      <c r="I1558" s="0" t="n">
        <v>0</v>
      </c>
      <c r="J1558" s="0" t="n">
        <v>1</v>
      </c>
      <c r="K1558" s="0" t="n">
        <v>4</v>
      </c>
      <c r="L1558" s="0" t="n">
        <v>56000</v>
      </c>
      <c r="M1558" s="0" t="n">
        <v>1</v>
      </c>
      <c r="N1558" s="0" t="n">
        <v>35</v>
      </c>
      <c r="O1558" s="0" t="n">
        <v>154420</v>
      </c>
      <c r="P1558" s="0" t="n">
        <v>600</v>
      </c>
      <c r="Q1558" s="0" t="n">
        <v>2100</v>
      </c>
      <c r="R1558" s="0" t="n">
        <v>70</v>
      </c>
      <c r="S1558" s="0" t="n">
        <v>0</v>
      </c>
      <c r="T1558" s="0" t="n">
        <v>2</v>
      </c>
      <c r="U1558" s="0" t="n">
        <v>27</v>
      </c>
      <c r="V1558" s="0" t="n">
        <v>35840</v>
      </c>
      <c r="W1558" s="0" t="n">
        <v>139</v>
      </c>
      <c r="X1558" s="0" t="n">
        <v>17920</v>
      </c>
      <c r="Y1558" s="0" t="n">
        <v>72</v>
      </c>
      <c r="Z1558" s="0" t="n">
        <v>291200</v>
      </c>
      <c r="AA1558" s="0" t="n">
        <v>149380</v>
      </c>
      <c r="AB1558" s="0" t="n">
        <v>0</v>
      </c>
      <c r="AC1558" s="0" t="n">
        <v>350</v>
      </c>
      <c r="AD1558" s="0" t="n">
        <v>7280</v>
      </c>
      <c r="AE1558" s="0" t="n">
        <v>1470</v>
      </c>
      <c r="AF1558" s="2" t="n">
        <f aca="false">O1558/N1558</f>
        <v>4412</v>
      </c>
      <c r="AG1558" s="2" t="n">
        <f aca="false">R1558/N1558</f>
        <v>2</v>
      </c>
      <c r="AH1558" s="2" t="n">
        <f aca="false">S1558/N1558</f>
        <v>0</v>
      </c>
      <c r="AI1558" s="2" t="n">
        <f aca="false">T1558/N1558</f>
        <v>0.0571428571428571</v>
      </c>
      <c r="AJ1558" s="2" t="n">
        <f aca="false">U1558/N1558</f>
        <v>0.771428571428572</v>
      </c>
      <c r="AK1558" s="2" t="n">
        <f aca="false">V1558/N1558</f>
        <v>1024</v>
      </c>
      <c r="AL1558" s="2" t="n">
        <f aca="false">W1558/N1558</f>
        <v>3.97142857142857</v>
      </c>
      <c r="AM1558" s="2" t="n">
        <f aca="false">X1558/N1558</f>
        <v>512</v>
      </c>
      <c r="AN1558" s="2" t="n">
        <f aca="false">Y1558/N1558</f>
        <v>2.05714285714286</v>
      </c>
      <c r="AO1558" s="2" t="n">
        <f aca="false">Z1558/N1558</f>
        <v>8320</v>
      </c>
      <c r="AP1558" s="2" t="n">
        <f aca="false">AA1558/N1558</f>
        <v>4268</v>
      </c>
      <c r="AQ1558" s="2" t="n">
        <f aca="false">AB1558/N1558</f>
        <v>0</v>
      </c>
      <c r="AR1558" s="2" t="n">
        <f aca="false">AC1558/N1558</f>
        <v>10</v>
      </c>
      <c r="AS1558" s="2" t="n">
        <f aca="false">AD1558/N1558</f>
        <v>208</v>
      </c>
      <c r="AT1558" s="2" t="n">
        <f aca="false">AE1558/N1558</f>
        <v>42</v>
      </c>
      <c r="AU1558" s="2" t="n">
        <f aca="false">N1558/(Q1558/P1558)</f>
        <v>10</v>
      </c>
      <c r="AV1558" s="2" t="n">
        <f aca="false">(J1558*16276+AF1558*AU1558*16276/16000)/(75*2048)</f>
        <v>0.3981580078125</v>
      </c>
      <c r="AW1558" s="2" t="n">
        <f aca="false">AP1558/AO1558</f>
        <v>0.512980769230769</v>
      </c>
    </row>
    <row r="1559" customFormat="false" ht="12.65" hidden="false" customHeight="false" outlineLevel="0" collapsed="false">
      <c r="A1559" s="0" t="s">
        <v>206</v>
      </c>
      <c r="B1559" s="0" t="n">
        <v>121749504</v>
      </c>
      <c r="C1559" s="0" t="s">
        <v>500</v>
      </c>
      <c r="D1559" s="0" t="n">
        <v>0</v>
      </c>
      <c r="E1559" s="0" t="s">
        <v>211</v>
      </c>
      <c r="F1559" s="0" t="n">
        <v>156</v>
      </c>
      <c r="G1559" s="0" t="n">
        <v>100</v>
      </c>
      <c r="H1559" s="0" t="s">
        <v>97</v>
      </c>
      <c r="I1559" s="0" t="n">
        <v>0</v>
      </c>
      <c r="J1559" s="0" t="n">
        <v>1</v>
      </c>
      <c r="K1559" s="0" t="n">
        <v>4</v>
      </c>
      <c r="L1559" s="0" t="n">
        <v>51736</v>
      </c>
      <c r="M1559" s="0" t="n">
        <v>1</v>
      </c>
      <c r="N1559" s="0" t="n">
        <v>33</v>
      </c>
      <c r="O1559" s="0" t="n">
        <v>145596</v>
      </c>
      <c r="P1559" s="0" t="n">
        <v>600</v>
      </c>
      <c r="Q1559" s="0" t="n">
        <v>1940</v>
      </c>
      <c r="R1559" s="0" t="n">
        <v>66</v>
      </c>
      <c r="S1559" s="0" t="n">
        <v>0</v>
      </c>
      <c r="T1559" s="0" t="n">
        <v>2</v>
      </c>
      <c r="U1559" s="0" t="n">
        <v>27</v>
      </c>
      <c r="V1559" s="0" t="n">
        <v>33792</v>
      </c>
      <c r="W1559" s="0" t="n">
        <v>64</v>
      </c>
      <c r="X1559" s="0" t="n">
        <v>16896</v>
      </c>
      <c r="Y1559" s="0" t="n">
        <v>65</v>
      </c>
      <c r="Z1559" s="0" t="n">
        <v>274560</v>
      </c>
      <c r="AA1559" s="0" t="n">
        <v>140844</v>
      </c>
      <c r="AB1559" s="0" t="n">
        <v>0</v>
      </c>
      <c r="AC1559" s="0" t="n">
        <v>330</v>
      </c>
      <c r="AD1559" s="0" t="n">
        <v>6864</v>
      </c>
      <c r="AE1559" s="0" t="n">
        <v>1386</v>
      </c>
      <c r="AF1559" s="2" t="n">
        <f aca="false">O1559/N1559</f>
        <v>4412</v>
      </c>
      <c r="AG1559" s="2" t="n">
        <f aca="false">R1559/N1559</f>
        <v>2</v>
      </c>
      <c r="AH1559" s="2" t="n">
        <f aca="false">S1559/N1559</f>
        <v>0</v>
      </c>
      <c r="AI1559" s="2" t="n">
        <f aca="false">T1559/N1559</f>
        <v>0.0606060606060606</v>
      </c>
      <c r="AJ1559" s="2" t="n">
        <f aca="false">U1559/N1559</f>
        <v>0.818181818181818</v>
      </c>
      <c r="AK1559" s="2" t="n">
        <f aca="false">V1559/N1559</f>
        <v>1024</v>
      </c>
      <c r="AL1559" s="2" t="n">
        <f aca="false">W1559/N1559</f>
        <v>1.93939393939394</v>
      </c>
      <c r="AM1559" s="2" t="n">
        <f aca="false">X1559/N1559</f>
        <v>512</v>
      </c>
      <c r="AN1559" s="2" t="n">
        <f aca="false">Y1559/N1559</f>
        <v>1.96969696969697</v>
      </c>
      <c r="AO1559" s="2" t="n">
        <f aca="false">Z1559/N1559</f>
        <v>8320</v>
      </c>
      <c r="AP1559" s="2" t="n">
        <f aca="false">AA1559/N1559</f>
        <v>4268</v>
      </c>
      <c r="AQ1559" s="2" t="n">
        <f aca="false">AB1559/N1559</f>
        <v>0</v>
      </c>
      <c r="AR1559" s="2" t="n">
        <f aca="false">AC1559/N1559</f>
        <v>10</v>
      </c>
      <c r="AS1559" s="2" t="n">
        <f aca="false">AD1559/N1559</f>
        <v>208</v>
      </c>
      <c r="AT1559" s="2" t="n">
        <f aca="false">AE1559/N1559</f>
        <v>42</v>
      </c>
      <c r="AU1559" s="2" t="n">
        <f aca="false">N1559/(Q1559/P1559)</f>
        <v>10.2061855670103</v>
      </c>
      <c r="AV1559" s="2" t="n">
        <f aca="false">(J1559*16276+AF1559*AU1559*16276/16000)/(75*2048)</f>
        <v>0.404182635980455</v>
      </c>
      <c r="AW1559" s="2" t="n">
        <f aca="false">AP1559/AO1559</f>
        <v>0.512980769230769</v>
      </c>
    </row>
    <row r="1560" customFormat="false" ht="12.65" hidden="false" customHeight="false" outlineLevel="0" collapsed="false">
      <c r="A1560" s="0" t="s">
        <v>206</v>
      </c>
      <c r="B1560" s="0" t="n">
        <v>121948160</v>
      </c>
      <c r="C1560" s="0" t="s">
        <v>501</v>
      </c>
      <c r="D1560" s="0" t="n">
        <v>0</v>
      </c>
      <c r="E1560" s="0" t="s">
        <v>211</v>
      </c>
      <c r="F1560" s="0" t="n">
        <v>156</v>
      </c>
      <c r="G1560" s="0" t="n">
        <v>100</v>
      </c>
      <c r="H1560" s="0" t="s">
        <v>97</v>
      </c>
      <c r="I1560" s="0" t="n">
        <v>0</v>
      </c>
      <c r="J1560" s="0" t="n">
        <v>1</v>
      </c>
      <c r="K1560" s="0" t="n">
        <v>3</v>
      </c>
      <c r="L1560" s="0" t="n">
        <v>37336</v>
      </c>
      <c r="M1560" s="0" t="n">
        <v>1</v>
      </c>
      <c r="N1560" s="0" t="n">
        <v>24</v>
      </c>
      <c r="O1560" s="0" t="n">
        <v>105888</v>
      </c>
      <c r="P1560" s="0" t="n">
        <v>600</v>
      </c>
      <c r="Q1560" s="0" t="n">
        <v>1400</v>
      </c>
      <c r="R1560" s="0" t="n">
        <v>48</v>
      </c>
      <c r="S1560" s="0" t="n">
        <v>0</v>
      </c>
      <c r="T1560" s="0" t="n">
        <v>2</v>
      </c>
      <c r="U1560" s="0" t="n">
        <v>28</v>
      </c>
      <c r="V1560" s="0" t="n">
        <v>24576</v>
      </c>
      <c r="W1560" s="0" t="n">
        <v>72</v>
      </c>
      <c r="X1560" s="0" t="n">
        <v>12288</v>
      </c>
      <c r="Y1560" s="0" t="n">
        <v>24</v>
      </c>
      <c r="Z1560" s="0" t="n">
        <v>199680</v>
      </c>
      <c r="AA1560" s="0" t="n">
        <v>102432</v>
      </c>
      <c r="AB1560" s="0" t="n">
        <v>0</v>
      </c>
      <c r="AC1560" s="0" t="n">
        <v>240</v>
      </c>
      <c r="AD1560" s="0" t="n">
        <v>4992</v>
      </c>
      <c r="AE1560" s="0" t="n">
        <v>1008</v>
      </c>
      <c r="AF1560" s="2" t="n">
        <f aca="false">O1560/N1560</f>
        <v>4412</v>
      </c>
      <c r="AG1560" s="2" t="n">
        <f aca="false">R1560/N1560</f>
        <v>2</v>
      </c>
      <c r="AH1560" s="2" t="n">
        <f aca="false">S1560/N1560</f>
        <v>0</v>
      </c>
      <c r="AI1560" s="2" t="n">
        <f aca="false">T1560/N1560</f>
        <v>0.0833333333333333</v>
      </c>
      <c r="AJ1560" s="2" t="n">
        <f aca="false">U1560/N1560</f>
        <v>1.16666666666667</v>
      </c>
      <c r="AK1560" s="2" t="n">
        <f aca="false">V1560/N1560</f>
        <v>1024</v>
      </c>
      <c r="AL1560" s="2" t="n">
        <f aca="false">W1560/N1560</f>
        <v>3</v>
      </c>
      <c r="AM1560" s="2" t="n">
        <f aca="false">X1560/N1560</f>
        <v>512</v>
      </c>
      <c r="AN1560" s="2" t="n">
        <f aca="false">Y1560/N1560</f>
        <v>1</v>
      </c>
      <c r="AO1560" s="2" t="n">
        <f aca="false">Z1560/N1560</f>
        <v>8320</v>
      </c>
      <c r="AP1560" s="2" t="n">
        <f aca="false">AA1560/N1560</f>
        <v>4268</v>
      </c>
      <c r="AQ1560" s="2" t="n">
        <f aca="false">AB1560/N1560</f>
        <v>0</v>
      </c>
      <c r="AR1560" s="2" t="n">
        <f aca="false">AC1560/N1560</f>
        <v>10</v>
      </c>
      <c r="AS1560" s="2" t="n">
        <f aca="false">AD1560/N1560</f>
        <v>208</v>
      </c>
      <c r="AT1560" s="2" t="n">
        <f aca="false">AE1560/N1560</f>
        <v>42</v>
      </c>
      <c r="AU1560" s="2" t="n">
        <f aca="false">N1560/(Q1560/P1560)</f>
        <v>10.2857142857143</v>
      </c>
      <c r="AV1560" s="2" t="n">
        <f aca="false">(J1560*16276+AF1560*AU1560*16276/16000)/(75*2048)</f>
        <v>0.406506421130952</v>
      </c>
      <c r="AW1560" s="2" t="n">
        <f aca="false">AP1560/AO1560</f>
        <v>0.512980769230769</v>
      </c>
    </row>
    <row r="1561" customFormat="false" ht="12.65" hidden="false" customHeight="false" outlineLevel="0" collapsed="false">
      <c r="A1561" s="0" t="s">
        <v>206</v>
      </c>
      <c r="B1561" s="0" t="n">
        <v>122093568</v>
      </c>
      <c r="C1561" s="0" t="s">
        <v>502</v>
      </c>
      <c r="D1561" s="0" t="n">
        <v>0</v>
      </c>
      <c r="E1561" s="0" t="s">
        <v>211</v>
      </c>
      <c r="F1561" s="0" t="n">
        <v>156</v>
      </c>
      <c r="G1561" s="0" t="n">
        <v>100</v>
      </c>
      <c r="H1561" s="0" t="s">
        <v>97</v>
      </c>
      <c r="I1561" s="0" t="n">
        <v>0</v>
      </c>
      <c r="J1561" s="0" t="n">
        <v>1</v>
      </c>
      <c r="K1561" s="0" t="n">
        <v>3</v>
      </c>
      <c r="L1561" s="0" t="n">
        <v>46400</v>
      </c>
      <c r="M1561" s="0" t="n">
        <v>1</v>
      </c>
      <c r="N1561" s="0" t="n">
        <v>29</v>
      </c>
      <c r="O1561" s="0" t="n">
        <v>127948</v>
      </c>
      <c r="P1561" s="0" t="n">
        <v>600</v>
      </c>
      <c r="Q1561" s="0" t="n">
        <v>1740</v>
      </c>
      <c r="R1561" s="0" t="n">
        <v>58</v>
      </c>
      <c r="S1561" s="0" t="n">
        <v>0</v>
      </c>
      <c r="T1561" s="0" t="n">
        <v>3</v>
      </c>
      <c r="U1561" s="0" t="n">
        <v>26</v>
      </c>
      <c r="V1561" s="0" t="n">
        <v>29696</v>
      </c>
      <c r="W1561" s="0" t="n">
        <v>3</v>
      </c>
      <c r="X1561" s="0" t="n">
        <v>14848</v>
      </c>
      <c r="Y1561" s="0" t="n">
        <v>88</v>
      </c>
      <c r="Z1561" s="0" t="n">
        <v>241280</v>
      </c>
      <c r="AA1561" s="0" t="n">
        <v>123772</v>
      </c>
      <c r="AB1561" s="0" t="n">
        <v>0</v>
      </c>
      <c r="AC1561" s="0" t="n">
        <v>290</v>
      </c>
      <c r="AD1561" s="0" t="n">
        <v>6032</v>
      </c>
      <c r="AE1561" s="0" t="n">
        <v>1218</v>
      </c>
      <c r="AF1561" s="2" t="n">
        <f aca="false">O1561/N1561</f>
        <v>4412</v>
      </c>
      <c r="AG1561" s="2" t="n">
        <f aca="false">R1561/N1561</f>
        <v>2</v>
      </c>
      <c r="AH1561" s="2" t="n">
        <f aca="false">S1561/N1561</f>
        <v>0</v>
      </c>
      <c r="AI1561" s="2" t="n">
        <f aca="false">T1561/N1561</f>
        <v>0.103448275862069</v>
      </c>
      <c r="AJ1561" s="2" t="n">
        <f aca="false">U1561/N1561</f>
        <v>0.896551724137931</v>
      </c>
      <c r="AK1561" s="2" t="n">
        <f aca="false">V1561/N1561</f>
        <v>1024</v>
      </c>
      <c r="AL1561" s="2" t="n">
        <f aca="false">W1561/N1561</f>
        <v>0.103448275862069</v>
      </c>
      <c r="AM1561" s="2" t="n">
        <f aca="false">X1561/N1561</f>
        <v>512</v>
      </c>
      <c r="AN1561" s="2" t="n">
        <f aca="false">Y1561/N1561</f>
        <v>3.03448275862069</v>
      </c>
      <c r="AO1561" s="2" t="n">
        <f aca="false">Z1561/N1561</f>
        <v>8320</v>
      </c>
      <c r="AP1561" s="2" t="n">
        <f aca="false">AA1561/N1561</f>
        <v>4268</v>
      </c>
      <c r="AQ1561" s="2" t="n">
        <f aca="false">AB1561/N1561</f>
        <v>0</v>
      </c>
      <c r="AR1561" s="2" t="n">
        <f aca="false">AC1561/N1561</f>
        <v>10</v>
      </c>
      <c r="AS1561" s="2" t="n">
        <f aca="false">AD1561/N1561</f>
        <v>208</v>
      </c>
      <c r="AT1561" s="2" t="n">
        <f aca="false">AE1561/N1561</f>
        <v>42</v>
      </c>
      <c r="AU1561" s="2" t="n">
        <f aca="false">N1561/(Q1561/P1561)</f>
        <v>10</v>
      </c>
      <c r="AV1561" s="2" t="n">
        <f aca="false">(J1561*16276+AF1561*AU1561*16276/16000)/(75*2048)</f>
        <v>0.3981580078125</v>
      </c>
      <c r="AW1561" s="2" t="n">
        <f aca="false">AP1561/AO1561</f>
        <v>0.512980769230769</v>
      </c>
    </row>
    <row r="1562" customFormat="false" ht="12.65" hidden="false" customHeight="false" outlineLevel="0" collapsed="false">
      <c r="A1562" s="0" t="s">
        <v>206</v>
      </c>
      <c r="B1562" s="0" t="n">
        <v>122269696</v>
      </c>
      <c r="C1562" s="0" t="s">
        <v>503</v>
      </c>
      <c r="D1562" s="0" t="n">
        <v>0</v>
      </c>
      <c r="E1562" s="0" t="s">
        <v>211</v>
      </c>
      <c r="F1562" s="0" t="n">
        <v>156</v>
      </c>
      <c r="G1562" s="0" t="n">
        <v>100</v>
      </c>
      <c r="H1562" s="0" t="s">
        <v>97</v>
      </c>
      <c r="I1562" s="0" t="n">
        <v>0</v>
      </c>
      <c r="J1562" s="0" t="n">
        <v>1</v>
      </c>
      <c r="K1562" s="0" t="n">
        <v>5</v>
      </c>
      <c r="L1562" s="0" t="n">
        <v>69336</v>
      </c>
      <c r="M1562" s="0" t="n">
        <v>1</v>
      </c>
      <c r="N1562" s="0" t="n">
        <v>44</v>
      </c>
      <c r="O1562" s="0" t="n">
        <v>194128</v>
      </c>
      <c r="P1562" s="0" t="n">
        <v>600</v>
      </c>
      <c r="Q1562" s="0" t="n">
        <v>2600</v>
      </c>
      <c r="R1562" s="0" t="n">
        <v>88</v>
      </c>
      <c r="S1562" s="0" t="n">
        <v>44</v>
      </c>
      <c r="T1562" s="0" t="n">
        <v>2</v>
      </c>
      <c r="U1562" s="0" t="n">
        <v>14</v>
      </c>
      <c r="V1562" s="0" t="n">
        <v>45056</v>
      </c>
      <c r="W1562" s="0" t="n">
        <v>0</v>
      </c>
      <c r="X1562" s="0" t="n">
        <v>22528</v>
      </c>
      <c r="Y1562" s="0" t="n">
        <v>0</v>
      </c>
      <c r="Z1562" s="0" t="n">
        <v>366080</v>
      </c>
      <c r="AA1562" s="0" t="n">
        <v>187792</v>
      </c>
      <c r="AB1562" s="0" t="n">
        <v>0</v>
      </c>
      <c r="AC1562" s="0" t="n">
        <v>440</v>
      </c>
      <c r="AD1562" s="0" t="n">
        <v>9152</v>
      </c>
      <c r="AE1562" s="0" t="n">
        <v>1848</v>
      </c>
      <c r="AF1562" s="2" t="n">
        <f aca="false">O1562/N1562</f>
        <v>4412</v>
      </c>
      <c r="AG1562" s="2" t="n">
        <f aca="false">R1562/N1562</f>
        <v>2</v>
      </c>
      <c r="AH1562" s="2" t="n">
        <f aca="false">S1562/N1562</f>
        <v>1</v>
      </c>
      <c r="AI1562" s="2" t="n">
        <f aca="false">T1562/N1562</f>
        <v>0.0454545454545455</v>
      </c>
      <c r="AJ1562" s="2" t="n">
        <f aca="false">U1562/N1562</f>
        <v>0.318181818181818</v>
      </c>
      <c r="AK1562" s="2" t="n">
        <f aca="false">V1562/N1562</f>
        <v>1024</v>
      </c>
      <c r="AL1562" s="2" t="n">
        <f aca="false">W1562/N1562</f>
        <v>0</v>
      </c>
      <c r="AM1562" s="2" t="n">
        <f aca="false">X1562/N1562</f>
        <v>512</v>
      </c>
      <c r="AN1562" s="2" t="n">
        <f aca="false">Y1562/N1562</f>
        <v>0</v>
      </c>
      <c r="AO1562" s="2" t="n">
        <f aca="false">Z1562/N1562</f>
        <v>8320</v>
      </c>
      <c r="AP1562" s="2" t="n">
        <f aca="false">AA1562/N1562</f>
        <v>4268</v>
      </c>
      <c r="AQ1562" s="2" t="n">
        <f aca="false">AB1562/N1562</f>
        <v>0</v>
      </c>
      <c r="AR1562" s="2" t="n">
        <f aca="false">AC1562/N1562</f>
        <v>10</v>
      </c>
      <c r="AS1562" s="2" t="n">
        <f aca="false">AD1562/N1562</f>
        <v>208</v>
      </c>
      <c r="AT1562" s="2" t="n">
        <f aca="false">AE1562/N1562</f>
        <v>42</v>
      </c>
      <c r="AU1562" s="2" t="n">
        <f aca="false">N1562/(Q1562/P1562)</f>
        <v>10.1538461538462</v>
      </c>
      <c r="AV1562" s="2" t="n">
        <f aca="false">(J1562*16276+AF1562*AU1562*16276/16000)/(75*2048)</f>
        <v>0.402653307291667</v>
      </c>
      <c r="AW1562" s="2" t="n">
        <f aca="false">AP1562/AO1562</f>
        <v>0.512980769230769</v>
      </c>
    </row>
    <row r="1563" customFormat="false" ht="12.65" hidden="false" customHeight="false" outlineLevel="0" collapsed="false">
      <c r="A1563" s="0" t="s">
        <v>206</v>
      </c>
      <c r="B1563" s="0" t="n">
        <v>122535936</v>
      </c>
      <c r="C1563" s="0" t="s">
        <v>504</v>
      </c>
      <c r="D1563" s="0" t="n">
        <v>0</v>
      </c>
      <c r="E1563" s="0" t="s">
        <v>211</v>
      </c>
      <c r="F1563" s="0" t="n">
        <v>156</v>
      </c>
      <c r="G1563" s="0" t="n">
        <v>100</v>
      </c>
      <c r="H1563" s="0" t="s">
        <v>97</v>
      </c>
      <c r="I1563" s="0" t="n">
        <v>0</v>
      </c>
      <c r="J1563" s="0" t="n">
        <v>1</v>
      </c>
      <c r="K1563" s="0" t="n">
        <v>4</v>
      </c>
      <c r="L1563" s="0" t="n">
        <v>50668</v>
      </c>
      <c r="M1563" s="0" t="n">
        <v>1</v>
      </c>
      <c r="N1563" s="0" t="n">
        <v>32</v>
      </c>
      <c r="O1563" s="0" t="n">
        <v>141184</v>
      </c>
      <c r="P1563" s="0" t="n">
        <v>600</v>
      </c>
      <c r="Q1563" s="0" t="n">
        <v>1900</v>
      </c>
      <c r="R1563" s="0" t="n">
        <v>64</v>
      </c>
      <c r="S1563" s="0" t="n">
        <v>0</v>
      </c>
      <c r="T1563" s="0" t="n">
        <v>2</v>
      </c>
      <c r="U1563" s="0" t="n">
        <v>15</v>
      </c>
      <c r="V1563" s="0" t="n">
        <v>32768</v>
      </c>
      <c r="W1563" s="0" t="n">
        <v>64</v>
      </c>
      <c r="X1563" s="0" t="n">
        <v>16384</v>
      </c>
      <c r="Y1563" s="0" t="n">
        <v>64</v>
      </c>
      <c r="Z1563" s="0" t="n">
        <v>266240</v>
      </c>
      <c r="AA1563" s="0" t="n">
        <v>136576</v>
      </c>
      <c r="AB1563" s="0" t="n">
        <v>0</v>
      </c>
      <c r="AC1563" s="0" t="n">
        <v>320</v>
      </c>
      <c r="AD1563" s="0" t="n">
        <v>6656</v>
      </c>
      <c r="AE1563" s="0" t="n">
        <v>1344</v>
      </c>
      <c r="AF1563" s="2" t="n">
        <f aca="false">O1563/N1563</f>
        <v>4412</v>
      </c>
      <c r="AG1563" s="2" t="n">
        <f aca="false">R1563/N1563</f>
        <v>2</v>
      </c>
      <c r="AH1563" s="2" t="n">
        <f aca="false">S1563/N1563</f>
        <v>0</v>
      </c>
      <c r="AI1563" s="2" t="n">
        <f aca="false">T1563/N1563</f>
        <v>0.0625</v>
      </c>
      <c r="AJ1563" s="2" t="n">
        <f aca="false">U1563/N1563</f>
        <v>0.46875</v>
      </c>
      <c r="AK1563" s="2" t="n">
        <f aca="false">V1563/N1563</f>
        <v>1024</v>
      </c>
      <c r="AL1563" s="2" t="n">
        <f aca="false">W1563/N1563</f>
        <v>2</v>
      </c>
      <c r="AM1563" s="2" t="n">
        <f aca="false">X1563/N1563</f>
        <v>512</v>
      </c>
      <c r="AN1563" s="2" t="n">
        <f aca="false">Y1563/N1563</f>
        <v>2</v>
      </c>
      <c r="AO1563" s="2" t="n">
        <f aca="false">Z1563/N1563</f>
        <v>8320</v>
      </c>
      <c r="AP1563" s="2" t="n">
        <f aca="false">AA1563/N1563</f>
        <v>4268</v>
      </c>
      <c r="AQ1563" s="2" t="n">
        <f aca="false">AB1563/N1563</f>
        <v>0</v>
      </c>
      <c r="AR1563" s="2" t="n">
        <f aca="false">AC1563/N1563</f>
        <v>10</v>
      </c>
      <c r="AS1563" s="2" t="n">
        <f aca="false">AD1563/N1563</f>
        <v>208</v>
      </c>
      <c r="AT1563" s="2" t="n">
        <f aca="false">AE1563/N1563</f>
        <v>42</v>
      </c>
      <c r="AU1563" s="2" t="n">
        <f aca="false">N1563/(Q1563/P1563)</f>
        <v>10.1052631578947</v>
      </c>
      <c r="AV1563" s="2" t="n">
        <f aca="false">(J1563*16276+AF1563*AU1563*16276/16000)/(75*2048)</f>
        <v>0.401233739035088</v>
      </c>
      <c r="AW1563" s="2" t="n">
        <f aca="false">AP1563/AO1563</f>
        <v>0.512980769230769</v>
      </c>
    </row>
    <row r="1564" customFormat="false" ht="12.65" hidden="false" customHeight="false" outlineLevel="0" collapsed="false">
      <c r="A1564" s="0" t="s">
        <v>206</v>
      </c>
      <c r="B1564" s="0" t="n">
        <v>122730496</v>
      </c>
      <c r="C1564" s="0" t="s">
        <v>505</v>
      </c>
      <c r="D1564" s="0" t="n">
        <v>0</v>
      </c>
      <c r="E1564" s="0" t="s">
        <v>211</v>
      </c>
      <c r="F1564" s="0" t="n">
        <v>156</v>
      </c>
      <c r="G1564" s="0" t="n">
        <v>100</v>
      </c>
      <c r="H1564" s="0" t="s">
        <v>97</v>
      </c>
      <c r="I1564" s="0" t="n">
        <v>0</v>
      </c>
      <c r="J1564" s="0" t="n">
        <v>1</v>
      </c>
      <c r="K1564" s="0" t="n">
        <v>5</v>
      </c>
      <c r="L1564" s="0" t="n">
        <v>68800</v>
      </c>
      <c r="M1564" s="0" t="n">
        <v>1</v>
      </c>
      <c r="N1564" s="0" t="n">
        <v>43</v>
      </c>
      <c r="O1564" s="0" t="n">
        <v>189716</v>
      </c>
      <c r="P1564" s="0" t="n">
        <v>600</v>
      </c>
      <c r="Q1564" s="0" t="n">
        <v>2580</v>
      </c>
      <c r="R1564" s="0" t="n">
        <v>86</v>
      </c>
      <c r="S1564" s="0" t="n">
        <v>0</v>
      </c>
      <c r="T1564" s="0" t="n">
        <v>2</v>
      </c>
      <c r="U1564" s="0" t="n">
        <v>23</v>
      </c>
      <c r="V1564" s="0" t="n">
        <v>44032</v>
      </c>
      <c r="W1564" s="0" t="n">
        <v>1</v>
      </c>
      <c r="X1564" s="0" t="n">
        <v>22016</v>
      </c>
      <c r="Y1564" s="0" t="n">
        <v>86</v>
      </c>
      <c r="Z1564" s="0" t="n">
        <v>357760</v>
      </c>
      <c r="AA1564" s="0" t="n">
        <v>183524</v>
      </c>
      <c r="AB1564" s="0" t="n">
        <v>0</v>
      </c>
      <c r="AC1564" s="0" t="n">
        <v>430</v>
      </c>
      <c r="AD1564" s="0" t="n">
        <v>8944</v>
      </c>
      <c r="AE1564" s="0" t="n">
        <v>1806</v>
      </c>
      <c r="AF1564" s="2" t="n">
        <f aca="false">O1564/N1564</f>
        <v>4412</v>
      </c>
      <c r="AG1564" s="2" t="n">
        <f aca="false">R1564/N1564</f>
        <v>2</v>
      </c>
      <c r="AH1564" s="2" t="n">
        <f aca="false">S1564/N1564</f>
        <v>0</v>
      </c>
      <c r="AI1564" s="2" t="n">
        <f aca="false">T1564/N1564</f>
        <v>0.0465116279069767</v>
      </c>
      <c r="AJ1564" s="2" t="n">
        <f aca="false">U1564/N1564</f>
        <v>0.534883720930233</v>
      </c>
      <c r="AK1564" s="2" t="n">
        <f aca="false">V1564/N1564</f>
        <v>1024</v>
      </c>
      <c r="AL1564" s="2" t="n">
        <f aca="false">W1564/N1564</f>
        <v>0.0232558139534884</v>
      </c>
      <c r="AM1564" s="2" t="n">
        <f aca="false">X1564/N1564</f>
        <v>512</v>
      </c>
      <c r="AN1564" s="2" t="n">
        <f aca="false">Y1564/N1564</f>
        <v>2</v>
      </c>
      <c r="AO1564" s="2" t="n">
        <f aca="false">Z1564/N1564</f>
        <v>8320</v>
      </c>
      <c r="AP1564" s="2" t="n">
        <f aca="false">AA1564/N1564</f>
        <v>4268</v>
      </c>
      <c r="AQ1564" s="2" t="n">
        <f aca="false">AB1564/N1564</f>
        <v>0</v>
      </c>
      <c r="AR1564" s="2" t="n">
        <f aca="false">AC1564/N1564</f>
        <v>10</v>
      </c>
      <c r="AS1564" s="2" t="n">
        <f aca="false">AD1564/N1564</f>
        <v>208</v>
      </c>
      <c r="AT1564" s="2" t="n">
        <f aca="false">AE1564/N1564</f>
        <v>42</v>
      </c>
      <c r="AU1564" s="2" t="n">
        <f aca="false">N1564/(Q1564/P1564)</f>
        <v>10</v>
      </c>
      <c r="AV1564" s="2" t="n">
        <f aca="false">(J1564*16276+AF1564*AU1564*16276/16000)/(75*2048)</f>
        <v>0.3981580078125</v>
      </c>
      <c r="AW1564" s="2" t="n">
        <f aca="false">AP1564/AO1564</f>
        <v>0.512980769230769</v>
      </c>
    </row>
    <row r="1565" customFormat="false" ht="12.65" hidden="false" customHeight="false" outlineLevel="0" collapsed="false">
      <c r="A1565" s="0" t="s">
        <v>206</v>
      </c>
      <c r="B1565" s="0" t="n">
        <v>122990592</v>
      </c>
      <c r="C1565" s="0" t="s">
        <v>506</v>
      </c>
      <c r="D1565" s="0" t="n">
        <v>0</v>
      </c>
      <c r="E1565" s="0" t="s">
        <v>211</v>
      </c>
      <c r="F1565" s="0" t="n">
        <v>156</v>
      </c>
      <c r="G1565" s="0" t="n">
        <v>100</v>
      </c>
      <c r="H1565" s="0" t="s">
        <v>97</v>
      </c>
      <c r="I1565" s="0" t="n">
        <v>0</v>
      </c>
      <c r="J1565" s="0" t="n">
        <v>1</v>
      </c>
      <c r="K1565" s="0" t="n">
        <v>2</v>
      </c>
      <c r="L1565" s="0" t="n">
        <v>31468</v>
      </c>
      <c r="M1565" s="0" t="n">
        <v>1</v>
      </c>
      <c r="N1565" s="0" t="n">
        <v>20</v>
      </c>
      <c r="O1565" s="0" t="n">
        <v>88240</v>
      </c>
      <c r="P1565" s="0" t="n">
        <v>600</v>
      </c>
      <c r="Q1565" s="0" t="n">
        <v>1180</v>
      </c>
      <c r="R1565" s="0" t="n">
        <v>40</v>
      </c>
      <c r="S1565" s="0" t="n">
        <v>0</v>
      </c>
      <c r="T1565" s="0" t="n">
        <v>2</v>
      </c>
      <c r="U1565" s="0" t="n">
        <v>24</v>
      </c>
      <c r="V1565" s="0" t="n">
        <v>20480</v>
      </c>
      <c r="W1565" s="0" t="n">
        <v>0</v>
      </c>
      <c r="X1565" s="0" t="n">
        <v>10240</v>
      </c>
      <c r="Y1565" s="0" t="n">
        <v>0</v>
      </c>
      <c r="Z1565" s="0" t="n">
        <v>166400</v>
      </c>
      <c r="AA1565" s="0" t="n">
        <v>85360</v>
      </c>
      <c r="AB1565" s="0" t="n">
        <v>0</v>
      </c>
      <c r="AC1565" s="0" t="n">
        <v>200</v>
      </c>
      <c r="AD1565" s="0" t="n">
        <v>4160</v>
      </c>
      <c r="AE1565" s="0" t="n">
        <v>840</v>
      </c>
      <c r="AF1565" s="2" t="n">
        <f aca="false">O1565/N1565</f>
        <v>4412</v>
      </c>
      <c r="AG1565" s="2" t="n">
        <f aca="false">R1565/N1565</f>
        <v>2</v>
      </c>
      <c r="AH1565" s="2" t="n">
        <f aca="false">S1565/N1565</f>
        <v>0</v>
      </c>
      <c r="AI1565" s="2" t="n">
        <f aca="false">T1565/N1565</f>
        <v>0.1</v>
      </c>
      <c r="AJ1565" s="2" t="n">
        <f aca="false">U1565/N1565</f>
        <v>1.2</v>
      </c>
      <c r="AK1565" s="2" t="n">
        <f aca="false">V1565/N1565</f>
        <v>1024</v>
      </c>
      <c r="AL1565" s="2" t="n">
        <f aca="false">W1565/N1565</f>
        <v>0</v>
      </c>
      <c r="AM1565" s="2" t="n">
        <f aca="false">X1565/N1565</f>
        <v>512</v>
      </c>
      <c r="AN1565" s="2" t="n">
        <f aca="false">Y1565/N1565</f>
        <v>0</v>
      </c>
      <c r="AO1565" s="2" t="n">
        <f aca="false">Z1565/N1565</f>
        <v>8320</v>
      </c>
      <c r="AP1565" s="2" t="n">
        <f aca="false">AA1565/N1565</f>
        <v>4268</v>
      </c>
      <c r="AQ1565" s="2" t="n">
        <f aca="false">AB1565/N1565</f>
        <v>0</v>
      </c>
      <c r="AR1565" s="2" t="n">
        <f aca="false">AC1565/N1565</f>
        <v>10</v>
      </c>
      <c r="AS1565" s="2" t="n">
        <f aca="false">AD1565/N1565</f>
        <v>208</v>
      </c>
      <c r="AT1565" s="2" t="n">
        <f aca="false">AE1565/N1565</f>
        <v>42</v>
      </c>
      <c r="AU1565" s="2" t="n">
        <f aca="false">N1565/(Q1565/P1565)</f>
        <v>10.1694915254237</v>
      </c>
      <c r="AV1565" s="2" t="n">
        <f aca="false">(J1565*16276+AF1565*AU1565*16276/16000)/(75*2048)</f>
        <v>0.403110456391243</v>
      </c>
      <c r="AW1565" s="2" t="n">
        <f aca="false">AP1565/AO1565</f>
        <v>0.512980769230769</v>
      </c>
    </row>
    <row r="1566" customFormat="false" ht="12.65" hidden="false" customHeight="false" outlineLevel="0" collapsed="false">
      <c r="A1566" s="0" t="s">
        <v>206</v>
      </c>
      <c r="B1566" s="0" t="n">
        <v>123111424</v>
      </c>
      <c r="C1566" s="0" t="s">
        <v>507</v>
      </c>
      <c r="D1566" s="0" t="n">
        <v>0</v>
      </c>
      <c r="E1566" s="0" t="s">
        <v>211</v>
      </c>
      <c r="F1566" s="0" t="n">
        <v>156</v>
      </c>
      <c r="G1566" s="0" t="n">
        <v>100</v>
      </c>
      <c r="H1566" s="0" t="s">
        <v>97</v>
      </c>
      <c r="I1566" s="0" t="n">
        <v>0</v>
      </c>
      <c r="J1566" s="0" t="n">
        <v>1</v>
      </c>
      <c r="K1566" s="0" t="n">
        <v>2</v>
      </c>
      <c r="L1566" s="0" t="n">
        <v>30400</v>
      </c>
      <c r="M1566" s="0" t="n">
        <v>1</v>
      </c>
      <c r="N1566" s="0" t="n">
        <v>19</v>
      </c>
      <c r="O1566" s="0" t="n">
        <v>83828</v>
      </c>
      <c r="P1566" s="0" t="n">
        <v>600</v>
      </c>
      <c r="Q1566" s="0" t="n">
        <v>1140</v>
      </c>
      <c r="R1566" s="0" t="n">
        <v>38</v>
      </c>
      <c r="S1566" s="0" t="n">
        <v>0</v>
      </c>
      <c r="T1566" s="0" t="n">
        <v>2</v>
      </c>
      <c r="U1566" s="0" t="n">
        <v>24</v>
      </c>
      <c r="V1566" s="0" t="n">
        <v>19456</v>
      </c>
      <c r="W1566" s="0" t="n">
        <v>0</v>
      </c>
      <c r="X1566" s="0" t="n">
        <v>9728</v>
      </c>
      <c r="Y1566" s="0" t="n">
        <v>0</v>
      </c>
      <c r="Z1566" s="0" t="n">
        <v>158080</v>
      </c>
      <c r="AA1566" s="0" t="n">
        <v>81092</v>
      </c>
      <c r="AB1566" s="0" t="n">
        <v>0</v>
      </c>
      <c r="AC1566" s="0" t="n">
        <v>190</v>
      </c>
      <c r="AD1566" s="0" t="n">
        <v>3952</v>
      </c>
      <c r="AE1566" s="0" t="n">
        <v>798</v>
      </c>
      <c r="AF1566" s="2" t="n">
        <f aca="false">O1566/N1566</f>
        <v>4412</v>
      </c>
      <c r="AG1566" s="2" t="n">
        <f aca="false">R1566/N1566</f>
        <v>2</v>
      </c>
      <c r="AH1566" s="2" t="n">
        <f aca="false">S1566/N1566</f>
        <v>0</v>
      </c>
      <c r="AI1566" s="2" t="n">
        <f aca="false">T1566/N1566</f>
        <v>0.105263157894737</v>
      </c>
      <c r="AJ1566" s="2" t="n">
        <f aca="false">U1566/N1566</f>
        <v>1.26315789473684</v>
      </c>
      <c r="AK1566" s="2" t="n">
        <f aca="false">V1566/N1566</f>
        <v>1024</v>
      </c>
      <c r="AL1566" s="2" t="n">
        <f aca="false">W1566/N1566</f>
        <v>0</v>
      </c>
      <c r="AM1566" s="2" t="n">
        <f aca="false">X1566/N1566</f>
        <v>512</v>
      </c>
      <c r="AN1566" s="2" t="n">
        <f aca="false">Y1566/N1566</f>
        <v>0</v>
      </c>
      <c r="AO1566" s="2" t="n">
        <f aca="false">Z1566/N1566</f>
        <v>8320</v>
      </c>
      <c r="AP1566" s="2" t="n">
        <f aca="false">AA1566/N1566</f>
        <v>4268</v>
      </c>
      <c r="AQ1566" s="2" t="n">
        <f aca="false">AB1566/N1566</f>
        <v>0</v>
      </c>
      <c r="AR1566" s="2" t="n">
        <f aca="false">AC1566/N1566</f>
        <v>10</v>
      </c>
      <c r="AS1566" s="2" t="n">
        <f aca="false">AD1566/N1566</f>
        <v>208</v>
      </c>
      <c r="AT1566" s="2" t="n">
        <f aca="false">AE1566/N1566</f>
        <v>42</v>
      </c>
      <c r="AU1566" s="2" t="n">
        <f aca="false">N1566/(Q1566/P1566)</f>
        <v>10</v>
      </c>
      <c r="AV1566" s="2" t="n">
        <f aca="false">(J1566*16276+AF1566*AU1566*16276/16000)/(75*2048)</f>
        <v>0.3981580078125</v>
      </c>
      <c r="AW1566" s="2" t="n">
        <f aca="false">AP1566/AO1566</f>
        <v>0.512980769230769</v>
      </c>
    </row>
    <row r="1567" customFormat="false" ht="12.65" hidden="false" customHeight="false" outlineLevel="0" collapsed="false">
      <c r="A1567" s="0" t="s">
        <v>206</v>
      </c>
      <c r="B1567" s="0" t="n">
        <v>123228160</v>
      </c>
      <c r="C1567" s="0" t="s">
        <v>508</v>
      </c>
      <c r="D1567" s="0" t="n">
        <v>0</v>
      </c>
      <c r="E1567" s="0" t="s">
        <v>211</v>
      </c>
      <c r="F1567" s="0" t="n">
        <v>156</v>
      </c>
      <c r="G1567" s="0" t="n">
        <v>100</v>
      </c>
      <c r="H1567" s="0" t="s">
        <v>97</v>
      </c>
      <c r="I1567" s="0" t="n">
        <v>0</v>
      </c>
      <c r="J1567" s="0" t="n">
        <v>1</v>
      </c>
      <c r="K1567" s="0" t="n">
        <v>5</v>
      </c>
      <c r="L1567" s="0" t="n">
        <v>68804</v>
      </c>
      <c r="M1567" s="0" t="n">
        <v>1</v>
      </c>
      <c r="N1567" s="0" t="n">
        <v>43</v>
      </c>
      <c r="O1567" s="0" t="n">
        <v>189716</v>
      </c>
      <c r="P1567" s="0" t="n">
        <v>600</v>
      </c>
      <c r="Q1567" s="0" t="n">
        <v>2580</v>
      </c>
      <c r="R1567" s="0" t="n">
        <v>86</v>
      </c>
      <c r="S1567" s="0" t="n">
        <v>0</v>
      </c>
      <c r="T1567" s="0" t="n">
        <v>2</v>
      </c>
      <c r="U1567" s="0" t="n">
        <v>26</v>
      </c>
      <c r="V1567" s="0" t="n">
        <v>44032</v>
      </c>
      <c r="W1567" s="0" t="n">
        <v>0</v>
      </c>
      <c r="X1567" s="0" t="n">
        <v>22016</v>
      </c>
      <c r="Y1567" s="0" t="n">
        <v>0</v>
      </c>
      <c r="Z1567" s="0" t="n">
        <v>357760</v>
      </c>
      <c r="AA1567" s="0" t="n">
        <v>183524</v>
      </c>
      <c r="AB1567" s="0" t="n">
        <v>0</v>
      </c>
      <c r="AC1567" s="0" t="n">
        <v>430</v>
      </c>
      <c r="AD1567" s="0" t="n">
        <v>8944</v>
      </c>
      <c r="AE1567" s="0" t="n">
        <v>1806</v>
      </c>
      <c r="AF1567" s="2" t="n">
        <f aca="false">O1567/N1567</f>
        <v>4412</v>
      </c>
      <c r="AG1567" s="2" t="n">
        <f aca="false">R1567/N1567</f>
        <v>2</v>
      </c>
      <c r="AH1567" s="2" t="n">
        <f aca="false">S1567/N1567</f>
        <v>0</v>
      </c>
      <c r="AI1567" s="2" t="n">
        <f aca="false">T1567/N1567</f>
        <v>0.0465116279069767</v>
      </c>
      <c r="AJ1567" s="2" t="n">
        <f aca="false">U1567/N1567</f>
        <v>0.604651162790698</v>
      </c>
      <c r="AK1567" s="2" t="n">
        <f aca="false">V1567/N1567</f>
        <v>1024</v>
      </c>
      <c r="AL1567" s="2" t="n">
        <f aca="false">W1567/N1567</f>
        <v>0</v>
      </c>
      <c r="AM1567" s="2" t="n">
        <f aca="false">X1567/N1567</f>
        <v>512</v>
      </c>
      <c r="AN1567" s="2" t="n">
        <f aca="false">Y1567/N1567</f>
        <v>0</v>
      </c>
      <c r="AO1567" s="2" t="n">
        <f aca="false">Z1567/N1567</f>
        <v>8320</v>
      </c>
      <c r="AP1567" s="2" t="n">
        <f aca="false">AA1567/N1567</f>
        <v>4268</v>
      </c>
      <c r="AQ1567" s="2" t="n">
        <f aca="false">AB1567/N1567</f>
        <v>0</v>
      </c>
      <c r="AR1567" s="2" t="n">
        <f aca="false">AC1567/N1567</f>
        <v>10</v>
      </c>
      <c r="AS1567" s="2" t="n">
        <f aca="false">AD1567/N1567</f>
        <v>208</v>
      </c>
      <c r="AT1567" s="2" t="n">
        <f aca="false">AE1567/N1567</f>
        <v>42</v>
      </c>
      <c r="AU1567" s="2" t="n">
        <f aca="false">N1567/(Q1567/P1567)</f>
        <v>10</v>
      </c>
      <c r="AV1567" s="2" t="n">
        <f aca="false">(J1567*16276+AF1567*AU1567*16276/16000)/(75*2048)</f>
        <v>0.3981580078125</v>
      </c>
      <c r="AW1567" s="2" t="n">
        <f aca="false">AP1567/AO1567</f>
        <v>0.512980769230769</v>
      </c>
    </row>
    <row r="1568" customFormat="false" ht="12.65" hidden="false" customHeight="false" outlineLevel="0" collapsed="false">
      <c r="A1568" s="0" t="s">
        <v>206</v>
      </c>
      <c r="B1568" s="0" t="n">
        <v>123488256</v>
      </c>
      <c r="C1568" s="0" t="s">
        <v>509</v>
      </c>
      <c r="D1568" s="0" t="n">
        <v>0</v>
      </c>
      <c r="E1568" s="0" t="s">
        <v>211</v>
      </c>
      <c r="F1568" s="0" t="n">
        <v>156</v>
      </c>
      <c r="G1568" s="0" t="n">
        <v>100</v>
      </c>
      <c r="H1568" s="0" t="s">
        <v>97</v>
      </c>
      <c r="I1568" s="0" t="n">
        <v>0</v>
      </c>
      <c r="J1568" s="0" t="n">
        <v>1</v>
      </c>
      <c r="K1568" s="0" t="n">
        <v>3</v>
      </c>
      <c r="L1568" s="0" t="n">
        <v>41068</v>
      </c>
      <c r="M1568" s="0" t="n">
        <v>1</v>
      </c>
      <c r="N1568" s="0" t="n">
        <v>26</v>
      </c>
      <c r="O1568" s="0" t="n">
        <v>114712</v>
      </c>
      <c r="P1568" s="0" t="n">
        <v>600</v>
      </c>
      <c r="Q1568" s="0" t="n">
        <v>1540</v>
      </c>
      <c r="R1568" s="0" t="n">
        <v>52</v>
      </c>
      <c r="S1568" s="0" t="n">
        <v>0</v>
      </c>
      <c r="T1568" s="0" t="n">
        <v>2</v>
      </c>
      <c r="U1568" s="0" t="n">
        <v>26</v>
      </c>
      <c r="V1568" s="0" t="n">
        <v>26624</v>
      </c>
      <c r="W1568" s="0" t="n">
        <v>0</v>
      </c>
      <c r="X1568" s="0" t="n">
        <v>13312</v>
      </c>
      <c r="Y1568" s="0" t="n">
        <v>0</v>
      </c>
      <c r="Z1568" s="0" t="n">
        <v>216320</v>
      </c>
      <c r="AA1568" s="0" t="n">
        <v>110968</v>
      </c>
      <c r="AB1568" s="0" t="n">
        <v>0</v>
      </c>
      <c r="AC1568" s="0" t="n">
        <v>260</v>
      </c>
      <c r="AD1568" s="0" t="n">
        <v>5408</v>
      </c>
      <c r="AE1568" s="0" t="n">
        <v>1092</v>
      </c>
      <c r="AF1568" s="2" t="n">
        <f aca="false">O1568/N1568</f>
        <v>4412</v>
      </c>
      <c r="AG1568" s="2" t="n">
        <f aca="false">R1568/N1568</f>
        <v>2</v>
      </c>
      <c r="AH1568" s="2" t="n">
        <f aca="false">S1568/N1568</f>
        <v>0</v>
      </c>
      <c r="AI1568" s="2" t="n">
        <f aca="false">T1568/N1568</f>
        <v>0.0769230769230769</v>
      </c>
      <c r="AJ1568" s="2" t="n">
        <f aca="false">U1568/N1568</f>
        <v>1</v>
      </c>
      <c r="AK1568" s="2" t="n">
        <f aca="false">V1568/N1568</f>
        <v>1024</v>
      </c>
      <c r="AL1568" s="2" t="n">
        <f aca="false">W1568/N1568</f>
        <v>0</v>
      </c>
      <c r="AM1568" s="2" t="n">
        <f aca="false">X1568/N1568</f>
        <v>512</v>
      </c>
      <c r="AN1568" s="2" t="n">
        <f aca="false">Y1568/N1568</f>
        <v>0</v>
      </c>
      <c r="AO1568" s="2" t="n">
        <f aca="false">Z1568/N1568</f>
        <v>8320</v>
      </c>
      <c r="AP1568" s="2" t="n">
        <f aca="false">AA1568/N1568</f>
        <v>4268</v>
      </c>
      <c r="AQ1568" s="2" t="n">
        <f aca="false">AB1568/N1568</f>
        <v>0</v>
      </c>
      <c r="AR1568" s="2" t="n">
        <f aca="false">AC1568/N1568</f>
        <v>10</v>
      </c>
      <c r="AS1568" s="2" t="n">
        <f aca="false">AD1568/N1568</f>
        <v>208</v>
      </c>
      <c r="AT1568" s="2" t="n">
        <f aca="false">AE1568/N1568</f>
        <v>42</v>
      </c>
      <c r="AU1568" s="2" t="n">
        <f aca="false">N1568/(Q1568/P1568)</f>
        <v>10.1298701298701</v>
      </c>
      <c r="AV1568" s="2" t="n">
        <f aca="false">(J1568*16276+AF1568*AU1568*16276/16000)/(75*2048)</f>
        <v>0.401952741139069</v>
      </c>
      <c r="AW1568" s="2" t="n">
        <f aca="false">AP1568/AO1568</f>
        <v>0.512980769230769</v>
      </c>
    </row>
    <row r="1569" customFormat="false" ht="12.65" hidden="false" customHeight="false" outlineLevel="0" collapsed="false">
      <c r="A1569" s="0" t="s">
        <v>206</v>
      </c>
      <c r="B1569" s="0" t="n">
        <v>123645952</v>
      </c>
      <c r="C1569" s="0" t="s">
        <v>510</v>
      </c>
      <c r="D1569" s="0" t="n">
        <v>0</v>
      </c>
      <c r="E1569" s="0" t="s">
        <v>211</v>
      </c>
      <c r="F1569" s="0" t="n">
        <v>156</v>
      </c>
      <c r="G1569" s="0" t="n">
        <v>100</v>
      </c>
      <c r="H1569" s="0" t="s">
        <v>97</v>
      </c>
      <c r="I1569" s="0" t="n">
        <v>0</v>
      </c>
      <c r="J1569" s="0" t="n">
        <v>1</v>
      </c>
      <c r="K1569" s="0" t="n">
        <v>4</v>
      </c>
      <c r="L1569" s="0" t="n">
        <v>61868</v>
      </c>
      <c r="M1569" s="0" t="n">
        <v>1</v>
      </c>
      <c r="N1569" s="0" t="n">
        <v>39</v>
      </c>
      <c r="O1569" s="0" t="n">
        <v>172068</v>
      </c>
      <c r="P1569" s="0" t="n">
        <v>600</v>
      </c>
      <c r="Q1569" s="0" t="n">
        <v>2320</v>
      </c>
      <c r="R1569" s="0" t="n">
        <v>78</v>
      </c>
      <c r="S1569" s="0" t="n">
        <v>39</v>
      </c>
      <c r="T1569" s="0" t="n">
        <v>2</v>
      </c>
      <c r="U1569" s="0" t="n">
        <v>14</v>
      </c>
      <c r="V1569" s="0" t="n">
        <v>39936</v>
      </c>
      <c r="W1569" s="0" t="n">
        <v>0</v>
      </c>
      <c r="X1569" s="0" t="n">
        <v>19968</v>
      </c>
      <c r="Y1569" s="0" t="n">
        <v>0</v>
      </c>
      <c r="Z1569" s="0" t="n">
        <v>324480</v>
      </c>
      <c r="AA1569" s="0" t="n">
        <v>166452</v>
      </c>
      <c r="AB1569" s="0" t="n">
        <v>0</v>
      </c>
      <c r="AC1569" s="0" t="n">
        <v>390</v>
      </c>
      <c r="AD1569" s="0" t="n">
        <v>8112</v>
      </c>
      <c r="AE1569" s="0" t="n">
        <v>1638</v>
      </c>
      <c r="AF1569" s="2" t="n">
        <f aca="false">O1569/N1569</f>
        <v>4412</v>
      </c>
      <c r="AG1569" s="2" t="n">
        <f aca="false">R1569/N1569</f>
        <v>2</v>
      </c>
      <c r="AH1569" s="2" t="n">
        <f aca="false">S1569/N1569</f>
        <v>1</v>
      </c>
      <c r="AI1569" s="2" t="n">
        <f aca="false">T1569/N1569</f>
        <v>0.0512820512820513</v>
      </c>
      <c r="AJ1569" s="2" t="n">
        <f aca="false">U1569/N1569</f>
        <v>0.358974358974359</v>
      </c>
      <c r="AK1569" s="2" t="n">
        <f aca="false">V1569/N1569</f>
        <v>1024</v>
      </c>
      <c r="AL1569" s="2" t="n">
        <f aca="false">W1569/N1569</f>
        <v>0</v>
      </c>
      <c r="AM1569" s="2" t="n">
        <f aca="false">X1569/N1569</f>
        <v>512</v>
      </c>
      <c r="AN1569" s="2" t="n">
        <f aca="false">Y1569/N1569</f>
        <v>0</v>
      </c>
      <c r="AO1569" s="2" t="n">
        <f aca="false">Z1569/N1569</f>
        <v>8320</v>
      </c>
      <c r="AP1569" s="2" t="n">
        <f aca="false">AA1569/N1569</f>
        <v>4268</v>
      </c>
      <c r="AQ1569" s="2" t="n">
        <f aca="false">AB1569/N1569</f>
        <v>0</v>
      </c>
      <c r="AR1569" s="2" t="n">
        <f aca="false">AC1569/N1569</f>
        <v>10</v>
      </c>
      <c r="AS1569" s="2" t="n">
        <f aca="false">AD1569/N1569</f>
        <v>208</v>
      </c>
      <c r="AT1569" s="2" t="n">
        <f aca="false">AE1569/N1569</f>
        <v>42</v>
      </c>
      <c r="AU1569" s="2" t="n">
        <f aca="false">N1569/(Q1569/P1569)</f>
        <v>10.0862068965517</v>
      </c>
      <c r="AV1569" s="2" t="n">
        <f aca="false">(J1569*16276+AF1569*AU1569*16276/16000)/(75*2048)</f>
        <v>0.400676925624102</v>
      </c>
      <c r="AW1569" s="2" t="n">
        <f aca="false">AP1569/AO1569</f>
        <v>0.512980769230769</v>
      </c>
    </row>
    <row r="1570" customFormat="false" ht="12.65" hidden="false" customHeight="false" outlineLevel="0" collapsed="false">
      <c r="A1570" s="0" t="s">
        <v>206</v>
      </c>
      <c r="B1570" s="0" t="n">
        <v>123881472</v>
      </c>
      <c r="C1570" s="0" t="s">
        <v>511</v>
      </c>
      <c r="D1570" s="0" t="n">
        <v>0</v>
      </c>
      <c r="E1570" s="0" t="s">
        <v>211</v>
      </c>
      <c r="F1570" s="0" t="n">
        <v>156</v>
      </c>
      <c r="G1570" s="0" t="n">
        <v>100</v>
      </c>
      <c r="H1570" s="0" t="s">
        <v>97</v>
      </c>
      <c r="I1570" s="0" t="n">
        <v>0</v>
      </c>
      <c r="J1570" s="0" t="n">
        <v>1</v>
      </c>
      <c r="K1570" s="0" t="n">
        <v>4</v>
      </c>
      <c r="L1570" s="0" t="n">
        <v>63468</v>
      </c>
      <c r="M1570" s="0" t="n">
        <v>1</v>
      </c>
      <c r="N1570" s="0" t="n">
        <v>40</v>
      </c>
      <c r="O1570" s="0" t="n">
        <v>176480</v>
      </c>
      <c r="P1570" s="0" t="n">
        <v>600</v>
      </c>
      <c r="Q1570" s="0" t="n">
        <v>2380</v>
      </c>
      <c r="R1570" s="0" t="n">
        <v>80</v>
      </c>
      <c r="S1570" s="0" t="n">
        <v>0</v>
      </c>
      <c r="T1570" s="0" t="n">
        <v>2</v>
      </c>
      <c r="U1570" s="0" t="n">
        <v>17</v>
      </c>
      <c r="V1570" s="0" t="n">
        <v>40960</v>
      </c>
      <c r="W1570" s="0" t="n">
        <v>39</v>
      </c>
      <c r="X1570" s="0" t="n">
        <v>20480</v>
      </c>
      <c r="Y1570" s="0" t="n">
        <v>81</v>
      </c>
      <c r="Z1570" s="0" t="n">
        <v>332800</v>
      </c>
      <c r="AA1570" s="0" t="n">
        <v>170720</v>
      </c>
      <c r="AB1570" s="0" t="n">
        <v>0</v>
      </c>
      <c r="AC1570" s="0" t="n">
        <v>400</v>
      </c>
      <c r="AD1570" s="0" t="n">
        <v>8320</v>
      </c>
      <c r="AE1570" s="0" t="n">
        <v>1680</v>
      </c>
      <c r="AF1570" s="2" t="n">
        <f aca="false">O1570/N1570</f>
        <v>4412</v>
      </c>
      <c r="AG1570" s="2" t="n">
        <f aca="false">R1570/N1570</f>
        <v>2</v>
      </c>
      <c r="AH1570" s="2" t="n">
        <f aca="false">S1570/N1570</f>
        <v>0</v>
      </c>
      <c r="AI1570" s="2" t="n">
        <f aca="false">T1570/N1570</f>
        <v>0.05</v>
      </c>
      <c r="AJ1570" s="2" t="n">
        <f aca="false">U1570/N1570</f>
        <v>0.425</v>
      </c>
      <c r="AK1570" s="2" t="n">
        <f aca="false">V1570/N1570</f>
        <v>1024</v>
      </c>
      <c r="AL1570" s="2" t="n">
        <f aca="false">W1570/N1570</f>
        <v>0.975</v>
      </c>
      <c r="AM1570" s="2" t="n">
        <f aca="false">X1570/N1570</f>
        <v>512</v>
      </c>
      <c r="AN1570" s="2" t="n">
        <f aca="false">Y1570/N1570</f>
        <v>2.025</v>
      </c>
      <c r="AO1570" s="2" t="n">
        <f aca="false">Z1570/N1570</f>
        <v>8320</v>
      </c>
      <c r="AP1570" s="2" t="n">
        <f aca="false">AA1570/N1570</f>
        <v>4268</v>
      </c>
      <c r="AQ1570" s="2" t="n">
        <f aca="false">AB1570/N1570</f>
        <v>0</v>
      </c>
      <c r="AR1570" s="2" t="n">
        <f aca="false">AC1570/N1570</f>
        <v>10</v>
      </c>
      <c r="AS1570" s="2" t="n">
        <f aca="false">AD1570/N1570</f>
        <v>208</v>
      </c>
      <c r="AT1570" s="2" t="n">
        <f aca="false">AE1570/N1570</f>
        <v>42</v>
      </c>
      <c r="AU1570" s="2" t="n">
        <f aca="false">N1570/(Q1570/P1570)</f>
        <v>10.0840336134454</v>
      </c>
      <c r="AV1570" s="2" t="n">
        <f aca="false">(J1570*16276+AF1570*AU1570*16276/16000)/(75*2048)</f>
        <v>0.400613423494398</v>
      </c>
      <c r="AW1570" s="2" t="n">
        <f aca="false">AP1570/AO1570</f>
        <v>0.512980769230769</v>
      </c>
    </row>
    <row r="1571" customFormat="false" ht="12.65" hidden="false" customHeight="false" outlineLevel="0" collapsed="false">
      <c r="A1571" s="0" t="s">
        <v>206</v>
      </c>
      <c r="B1571" s="0" t="n">
        <v>124123136</v>
      </c>
      <c r="C1571" s="0" t="s">
        <v>512</v>
      </c>
      <c r="D1571" s="0" t="n">
        <v>0</v>
      </c>
      <c r="E1571" s="0" t="s">
        <v>211</v>
      </c>
      <c r="F1571" s="0" t="n">
        <v>156</v>
      </c>
      <c r="G1571" s="0" t="n">
        <v>100</v>
      </c>
      <c r="H1571" s="0" t="s">
        <v>97</v>
      </c>
      <c r="I1571" s="0" t="n">
        <v>0</v>
      </c>
      <c r="J1571" s="0" t="n">
        <v>1</v>
      </c>
      <c r="K1571" s="0" t="n">
        <v>5</v>
      </c>
      <c r="L1571" s="0" t="n">
        <v>68268</v>
      </c>
      <c r="M1571" s="0" t="n">
        <v>1</v>
      </c>
      <c r="N1571" s="0" t="n">
        <v>43</v>
      </c>
      <c r="O1571" s="0" t="n">
        <v>189716</v>
      </c>
      <c r="P1571" s="0" t="n">
        <v>600</v>
      </c>
      <c r="Q1571" s="0" t="n">
        <v>2560</v>
      </c>
      <c r="R1571" s="0" t="n">
        <v>86</v>
      </c>
      <c r="S1571" s="0" t="n">
        <v>0</v>
      </c>
      <c r="T1571" s="0" t="n">
        <v>2</v>
      </c>
      <c r="U1571" s="0" t="n">
        <v>17</v>
      </c>
      <c r="V1571" s="0" t="n">
        <v>44032</v>
      </c>
      <c r="W1571" s="0" t="n">
        <v>43</v>
      </c>
      <c r="X1571" s="0" t="n">
        <v>22016</v>
      </c>
      <c r="Y1571" s="0" t="n">
        <v>130</v>
      </c>
      <c r="Z1571" s="0" t="n">
        <v>357760</v>
      </c>
      <c r="AA1571" s="0" t="n">
        <v>183524</v>
      </c>
      <c r="AB1571" s="0" t="n">
        <v>0</v>
      </c>
      <c r="AC1571" s="0" t="n">
        <v>430</v>
      </c>
      <c r="AD1571" s="0" t="n">
        <v>8944</v>
      </c>
      <c r="AE1571" s="0" t="n">
        <v>1806</v>
      </c>
      <c r="AF1571" s="2" t="n">
        <f aca="false">O1571/N1571</f>
        <v>4412</v>
      </c>
      <c r="AG1571" s="2" t="n">
        <f aca="false">R1571/N1571</f>
        <v>2</v>
      </c>
      <c r="AH1571" s="2" t="n">
        <f aca="false">S1571/N1571</f>
        <v>0</v>
      </c>
      <c r="AI1571" s="2" t="n">
        <f aca="false">T1571/N1571</f>
        <v>0.0465116279069767</v>
      </c>
      <c r="AJ1571" s="2" t="n">
        <f aca="false">U1571/N1571</f>
        <v>0.395348837209302</v>
      </c>
      <c r="AK1571" s="2" t="n">
        <f aca="false">V1571/N1571</f>
        <v>1024</v>
      </c>
      <c r="AL1571" s="2" t="n">
        <f aca="false">W1571/N1571</f>
        <v>1</v>
      </c>
      <c r="AM1571" s="2" t="n">
        <f aca="false">X1571/N1571</f>
        <v>512</v>
      </c>
      <c r="AN1571" s="2" t="n">
        <f aca="false">Y1571/N1571</f>
        <v>3.02325581395349</v>
      </c>
      <c r="AO1571" s="2" t="n">
        <f aca="false">Z1571/N1571</f>
        <v>8320</v>
      </c>
      <c r="AP1571" s="2" t="n">
        <f aca="false">AA1571/N1571</f>
        <v>4268</v>
      </c>
      <c r="AQ1571" s="2" t="n">
        <f aca="false">AB1571/N1571</f>
        <v>0</v>
      </c>
      <c r="AR1571" s="2" t="n">
        <f aca="false">AC1571/N1571</f>
        <v>10</v>
      </c>
      <c r="AS1571" s="2" t="n">
        <f aca="false">AD1571/N1571</f>
        <v>208</v>
      </c>
      <c r="AT1571" s="2" t="n">
        <f aca="false">AE1571/N1571</f>
        <v>42</v>
      </c>
      <c r="AU1571" s="2" t="n">
        <f aca="false">N1571/(Q1571/P1571)</f>
        <v>10.078125</v>
      </c>
      <c r="AV1571" s="2" t="n">
        <f aca="false">(J1571*16276+AF1571*AU1571*16276/16000)/(75*2048)</f>
        <v>0.400440777079264</v>
      </c>
      <c r="AW1571" s="2" t="n">
        <f aca="false">AP1571/AO1571</f>
        <v>0.512980769230769</v>
      </c>
    </row>
    <row r="1572" customFormat="false" ht="12.65" hidden="false" customHeight="false" outlineLevel="0" collapsed="false">
      <c r="A1572" s="0" t="s">
        <v>206</v>
      </c>
      <c r="B1572" s="0" t="n">
        <v>124383232</v>
      </c>
      <c r="C1572" s="0" t="s">
        <v>513</v>
      </c>
      <c r="D1572" s="0" t="n">
        <v>0</v>
      </c>
      <c r="E1572" s="0" t="s">
        <v>211</v>
      </c>
      <c r="F1572" s="0" t="n">
        <v>156</v>
      </c>
      <c r="G1572" s="0" t="n">
        <v>100</v>
      </c>
      <c r="H1572" s="0" t="s">
        <v>97</v>
      </c>
      <c r="I1572" s="0" t="n">
        <v>0</v>
      </c>
      <c r="J1572" s="0" t="n">
        <v>1</v>
      </c>
      <c r="K1572" s="0" t="n">
        <v>3</v>
      </c>
      <c r="L1572" s="0" t="n">
        <v>44268</v>
      </c>
      <c r="M1572" s="0" t="n">
        <v>1</v>
      </c>
      <c r="N1572" s="0" t="n">
        <v>28</v>
      </c>
      <c r="O1572" s="0" t="n">
        <v>123536</v>
      </c>
      <c r="P1572" s="0" t="n">
        <v>600</v>
      </c>
      <c r="Q1572" s="0" t="n">
        <v>1660</v>
      </c>
      <c r="R1572" s="0" t="n">
        <v>56</v>
      </c>
      <c r="S1572" s="0" t="n">
        <v>27</v>
      </c>
      <c r="T1572" s="0" t="n">
        <v>2</v>
      </c>
      <c r="U1572" s="0" t="n">
        <v>19</v>
      </c>
      <c r="V1572" s="0" t="n">
        <v>28672</v>
      </c>
      <c r="W1572" s="0" t="n">
        <v>0</v>
      </c>
      <c r="X1572" s="0" t="n">
        <v>14336</v>
      </c>
      <c r="Y1572" s="0" t="n">
        <v>1</v>
      </c>
      <c r="Z1572" s="0" t="n">
        <v>232960</v>
      </c>
      <c r="AA1572" s="0" t="n">
        <v>119504</v>
      </c>
      <c r="AB1572" s="0" t="n">
        <v>0</v>
      </c>
      <c r="AC1572" s="0" t="n">
        <v>280</v>
      </c>
      <c r="AD1572" s="0" t="n">
        <v>5824</v>
      </c>
      <c r="AE1572" s="0" t="n">
        <v>1176</v>
      </c>
      <c r="AF1572" s="2" t="n">
        <f aca="false">O1572/N1572</f>
        <v>4412</v>
      </c>
      <c r="AG1572" s="2" t="n">
        <f aca="false">R1572/N1572</f>
        <v>2</v>
      </c>
      <c r="AH1572" s="2" t="n">
        <f aca="false">S1572/N1572</f>
        <v>0.964285714285714</v>
      </c>
      <c r="AI1572" s="2" t="n">
        <f aca="false">T1572/N1572</f>
        <v>0.0714285714285714</v>
      </c>
      <c r="AJ1572" s="2" t="n">
        <f aca="false">U1572/N1572</f>
        <v>0.678571428571429</v>
      </c>
      <c r="AK1572" s="2" t="n">
        <f aca="false">V1572/N1572</f>
        <v>1024</v>
      </c>
      <c r="AL1572" s="2" t="n">
        <f aca="false">W1572/N1572</f>
        <v>0</v>
      </c>
      <c r="AM1572" s="2" t="n">
        <f aca="false">X1572/N1572</f>
        <v>512</v>
      </c>
      <c r="AN1572" s="2" t="n">
        <f aca="false">Y1572/N1572</f>
        <v>0.0357142857142857</v>
      </c>
      <c r="AO1572" s="2" t="n">
        <f aca="false">Z1572/N1572</f>
        <v>8320</v>
      </c>
      <c r="AP1572" s="2" t="n">
        <f aca="false">AA1572/N1572</f>
        <v>4268</v>
      </c>
      <c r="AQ1572" s="2" t="n">
        <f aca="false">AB1572/N1572</f>
        <v>0</v>
      </c>
      <c r="AR1572" s="2" t="n">
        <f aca="false">AC1572/N1572</f>
        <v>10</v>
      </c>
      <c r="AS1572" s="2" t="n">
        <f aca="false">AD1572/N1572</f>
        <v>208</v>
      </c>
      <c r="AT1572" s="2" t="n">
        <f aca="false">AE1572/N1572</f>
        <v>42</v>
      </c>
      <c r="AU1572" s="2" t="n">
        <f aca="false">N1572/(Q1572/P1572)</f>
        <v>10.1204819277108</v>
      </c>
      <c r="AV1572" s="2" t="n">
        <f aca="false">(J1572*16276+AF1572*AU1572*16276/16000)/(75*2048)</f>
        <v>0.401678423067269</v>
      </c>
      <c r="AW1572" s="2" t="n">
        <f aca="false">AP1572/AO1572</f>
        <v>0.512980769230769</v>
      </c>
    </row>
    <row r="1573" customFormat="false" ht="12.65" hidden="false" customHeight="false" outlineLevel="0" collapsed="false">
      <c r="A1573" s="0" t="s">
        <v>206</v>
      </c>
      <c r="B1573" s="0" t="n">
        <v>124553216</v>
      </c>
      <c r="C1573" s="0" t="s">
        <v>514</v>
      </c>
      <c r="D1573" s="0" t="n">
        <v>0</v>
      </c>
      <c r="E1573" s="0" t="s">
        <v>211</v>
      </c>
      <c r="F1573" s="0" t="n">
        <v>156</v>
      </c>
      <c r="G1573" s="0" t="n">
        <v>100</v>
      </c>
      <c r="H1573" s="0" t="s">
        <v>97</v>
      </c>
      <c r="I1573" s="0" t="n">
        <v>0</v>
      </c>
      <c r="J1573" s="0" t="n">
        <v>1</v>
      </c>
      <c r="K1573" s="0" t="n">
        <v>5</v>
      </c>
      <c r="L1573" s="0" t="n">
        <v>69868</v>
      </c>
      <c r="M1573" s="0" t="n">
        <v>1</v>
      </c>
      <c r="N1573" s="0" t="n">
        <v>44</v>
      </c>
      <c r="O1573" s="0" t="n">
        <v>194128</v>
      </c>
      <c r="P1573" s="0" t="n">
        <v>600</v>
      </c>
      <c r="Q1573" s="0" t="n">
        <v>2620</v>
      </c>
      <c r="R1573" s="0" t="n">
        <v>88</v>
      </c>
      <c r="S1573" s="0" t="n">
        <v>44</v>
      </c>
      <c r="T1573" s="0" t="n">
        <v>2</v>
      </c>
      <c r="U1573" s="0" t="n">
        <v>16</v>
      </c>
      <c r="V1573" s="0" t="n">
        <v>45056</v>
      </c>
      <c r="W1573" s="0" t="n">
        <v>0</v>
      </c>
      <c r="X1573" s="0" t="n">
        <v>22528</v>
      </c>
      <c r="Y1573" s="0" t="n">
        <v>0</v>
      </c>
      <c r="Z1573" s="0" t="n">
        <v>366080</v>
      </c>
      <c r="AA1573" s="0" t="n">
        <v>187792</v>
      </c>
      <c r="AB1573" s="0" t="n">
        <v>0</v>
      </c>
      <c r="AC1573" s="0" t="n">
        <v>440</v>
      </c>
      <c r="AD1573" s="0" t="n">
        <v>9152</v>
      </c>
      <c r="AE1573" s="0" t="n">
        <v>1848</v>
      </c>
      <c r="AF1573" s="2" t="n">
        <f aca="false">O1573/N1573</f>
        <v>4412</v>
      </c>
      <c r="AG1573" s="2" t="n">
        <f aca="false">R1573/N1573</f>
        <v>2</v>
      </c>
      <c r="AH1573" s="2" t="n">
        <f aca="false">S1573/N1573</f>
        <v>1</v>
      </c>
      <c r="AI1573" s="2" t="n">
        <f aca="false">T1573/N1573</f>
        <v>0.0454545454545455</v>
      </c>
      <c r="AJ1573" s="2" t="n">
        <f aca="false">U1573/N1573</f>
        <v>0.363636363636364</v>
      </c>
      <c r="AK1573" s="2" t="n">
        <f aca="false">V1573/N1573</f>
        <v>1024</v>
      </c>
      <c r="AL1573" s="2" t="n">
        <f aca="false">W1573/N1573</f>
        <v>0</v>
      </c>
      <c r="AM1573" s="2" t="n">
        <f aca="false">X1573/N1573</f>
        <v>512</v>
      </c>
      <c r="AN1573" s="2" t="n">
        <f aca="false">Y1573/N1573</f>
        <v>0</v>
      </c>
      <c r="AO1573" s="2" t="n">
        <f aca="false">Z1573/N1573</f>
        <v>8320</v>
      </c>
      <c r="AP1573" s="2" t="n">
        <f aca="false">AA1573/N1573</f>
        <v>4268</v>
      </c>
      <c r="AQ1573" s="2" t="n">
        <f aca="false">AB1573/N1573</f>
        <v>0</v>
      </c>
      <c r="AR1573" s="2" t="n">
        <f aca="false">AC1573/N1573</f>
        <v>10</v>
      </c>
      <c r="AS1573" s="2" t="n">
        <f aca="false">AD1573/N1573</f>
        <v>208</v>
      </c>
      <c r="AT1573" s="2" t="n">
        <f aca="false">AE1573/N1573</f>
        <v>42</v>
      </c>
      <c r="AU1573" s="2" t="n">
        <f aca="false">N1573/(Q1573/P1573)</f>
        <v>10.0763358778626</v>
      </c>
      <c r="AV1573" s="2" t="n">
        <f aca="false">(J1573*16276+AF1573*AU1573*16276/16000)/(75*2048)</f>
        <v>0.400388499920484</v>
      </c>
      <c r="AW1573" s="2" t="n">
        <f aca="false">AP1573/AO1573</f>
        <v>0.512980769230769</v>
      </c>
    </row>
    <row r="1574" customFormat="false" ht="12.65" hidden="false" customHeight="false" outlineLevel="0" collapsed="false">
      <c r="A1574" s="0" t="s">
        <v>206</v>
      </c>
      <c r="B1574" s="0" t="n">
        <v>124819456</v>
      </c>
      <c r="C1574" s="0" t="s">
        <v>515</v>
      </c>
      <c r="D1574" s="0" t="n">
        <v>0</v>
      </c>
      <c r="E1574" s="0" t="s">
        <v>211</v>
      </c>
      <c r="F1574" s="0" t="n">
        <v>156</v>
      </c>
      <c r="G1574" s="0" t="n">
        <v>100</v>
      </c>
      <c r="H1574" s="0" t="s">
        <v>97</v>
      </c>
      <c r="I1574" s="0" t="n">
        <v>0</v>
      </c>
      <c r="J1574" s="0" t="n">
        <v>1</v>
      </c>
      <c r="K1574" s="0" t="n">
        <v>4</v>
      </c>
      <c r="L1574" s="0" t="n">
        <v>58668</v>
      </c>
      <c r="M1574" s="0" t="n">
        <v>1</v>
      </c>
      <c r="N1574" s="0" t="n">
        <v>37</v>
      </c>
      <c r="O1574" s="0" t="n">
        <v>163244</v>
      </c>
      <c r="P1574" s="0" t="n">
        <v>600</v>
      </c>
      <c r="Q1574" s="0" t="n">
        <v>2200</v>
      </c>
      <c r="R1574" s="0" t="n">
        <v>74</v>
      </c>
      <c r="S1574" s="0" t="n">
        <v>37</v>
      </c>
      <c r="T1574" s="0" t="n">
        <v>2</v>
      </c>
      <c r="U1574" s="0" t="n">
        <v>16</v>
      </c>
      <c r="V1574" s="0" t="n">
        <v>37888</v>
      </c>
      <c r="W1574" s="0" t="n">
        <v>0</v>
      </c>
      <c r="X1574" s="0" t="n">
        <v>18944</v>
      </c>
      <c r="Y1574" s="0" t="n">
        <v>0</v>
      </c>
      <c r="Z1574" s="0" t="n">
        <v>307840</v>
      </c>
      <c r="AA1574" s="0" t="n">
        <v>157916</v>
      </c>
      <c r="AB1574" s="0" t="n">
        <v>0</v>
      </c>
      <c r="AC1574" s="0" t="n">
        <v>370</v>
      </c>
      <c r="AD1574" s="0" t="n">
        <v>7696</v>
      </c>
      <c r="AE1574" s="0" t="n">
        <v>1554</v>
      </c>
      <c r="AF1574" s="2" t="n">
        <f aca="false">O1574/N1574</f>
        <v>4412</v>
      </c>
      <c r="AG1574" s="2" t="n">
        <f aca="false">R1574/N1574</f>
        <v>2</v>
      </c>
      <c r="AH1574" s="2" t="n">
        <f aca="false">S1574/N1574</f>
        <v>1</v>
      </c>
      <c r="AI1574" s="2" t="n">
        <f aca="false">T1574/N1574</f>
        <v>0.0540540540540541</v>
      </c>
      <c r="AJ1574" s="2" t="n">
        <f aca="false">U1574/N1574</f>
        <v>0.432432432432432</v>
      </c>
      <c r="AK1574" s="2" t="n">
        <f aca="false">V1574/N1574</f>
        <v>1024</v>
      </c>
      <c r="AL1574" s="2" t="n">
        <f aca="false">W1574/N1574</f>
        <v>0</v>
      </c>
      <c r="AM1574" s="2" t="n">
        <f aca="false">X1574/N1574</f>
        <v>512</v>
      </c>
      <c r="AN1574" s="2" t="n">
        <f aca="false">Y1574/N1574</f>
        <v>0</v>
      </c>
      <c r="AO1574" s="2" t="n">
        <f aca="false">Z1574/N1574</f>
        <v>8320</v>
      </c>
      <c r="AP1574" s="2" t="n">
        <f aca="false">AA1574/N1574</f>
        <v>4268</v>
      </c>
      <c r="AQ1574" s="2" t="n">
        <f aca="false">AB1574/N1574</f>
        <v>0</v>
      </c>
      <c r="AR1574" s="2" t="n">
        <f aca="false">AC1574/N1574</f>
        <v>10</v>
      </c>
      <c r="AS1574" s="2" t="n">
        <f aca="false">AD1574/N1574</f>
        <v>208</v>
      </c>
      <c r="AT1574" s="2" t="n">
        <f aca="false">AE1574/N1574</f>
        <v>42</v>
      </c>
      <c r="AU1574" s="2" t="n">
        <f aca="false">N1574/(Q1574/P1574)</f>
        <v>10.0909090909091</v>
      </c>
      <c r="AV1574" s="2" t="n">
        <f aca="false">(J1574*16276+AF1574*AU1574*16276/16000)/(75*2048)</f>
        <v>0.400814321141099</v>
      </c>
      <c r="AW1574" s="2" t="n">
        <f aca="false">AP1574/AO1574</f>
        <v>0.512980769230769</v>
      </c>
    </row>
    <row r="1575" customFormat="false" ht="12.65" hidden="false" customHeight="false" outlineLevel="0" collapsed="false">
      <c r="A1575" s="0" t="s">
        <v>206</v>
      </c>
      <c r="B1575" s="0" t="n">
        <v>125042688</v>
      </c>
      <c r="C1575" s="0" t="s">
        <v>516</v>
      </c>
      <c r="D1575" s="0" t="n">
        <v>0</v>
      </c>
      <c r="E1575" s="0" t="s">
        <v>211</v>
      </c>
      <c r="F1575" s="0" t="n">
        <v>156</v>
      </c>
      <c r="G1575" s="0" t="n">
        <v>100</v>
      </c>
      <c r="H1575" s="0" t="s">
        <v>97</v>
      </c>
      <c r="I1575" s="0" t="n">
        <v>0</v>
      </c>
      <c r="J1575" s="0" t="n">
        <v>1</v>
      </c>
      <c r="K1575" s="0" t="n">
        <v>5</v>
      </c>
      <c r="L1575" s="0" t="n">
        <v>69336</v>
      </c>
      <c r="M1575" s="0" t="n">
        <v>1</v>
      </c>
      <c r="N1575" s="0" t="n">
        <v>44</v>
      </c>
      <c r="O1575" s="0" t="n">
        <v>194128</v>
      </c>
      <c r="P1575" s="0" t="n">
        <v>600</v>
      </c>
      <c r="Q1575" s="0" t="n">
        <v>2600</v>
      </c>
      <c r="R1575" s="0" t="n">
        <v>88</v>
      </c>
      <c r="S1575" s="0" t="n">
        <v>44</v>
      </c>
      <c r="T1575" s="0" t="n">
        <v>2</v>
      </c>
      <c r="U1575" s="0" t="n">
        <v>15</v>
      </c>
      <c r="V1575" s="0" t="n">
        <v>45056</v>
      </c>
      <c r="W1575" s="0" t="n">
        <v>0</v>
      </c>
      <c r="X1575" s="0" t="n">
        <v>22528</v>
      </c>
      <c r="Y1575" s="0" t="n">
        <v>0</v>
      </c>
      <c r="Z1575" s="0" t="n">
        <v>366080</v>
      </c>
      <c r="AA1575" s="0" t="n">
        <v>187792</v>
      </c>
      <c r="AB1575" s="0" t="n">
        <v>0</v>
      </c>
      <c r="AC1575" s="0" t="n">
        <v>440</v>
      </c>
      <c r="AD1575" s="0" t="n">
        <v>9152</v>
      </c>
      <c r="AE1575" s="0" t="n">
        <v>1848</v>
      </c>
      <c r="AF1575" s="2" t="n">
        <f aca="false">O1575/N1575</f>
        <v>4412</v>
      </c>
      <c r="AG1575" s="2" t="n">
        <f aca="false">R1575/N1575</f>
        <v>2</v>
      </c>
      <c r="AH1575" s="2" t="n">
        <f aca="false">S1575/N1575</f>
        <v>1</v>
      </c>
      <c r="AI1575" s="2" t="n">
        <f aca="false">T1575/N1575</f>
        <v>0.0454545454545455</v>
      </c>
      <c r="AJ1575" s="2" t="n">
        <f aca="false">U1575/N1575</f>
        <v>0.340909090909091</v>
      </c>
      <c r="AK1575" s="2" t="n">
        <f aca="false">V1575/N1575</f>
        <v>1024</v>
      </c>
      <c r="AL1575" s="2" t="n">
        <f aca="false">W1575/N1575</f>
        <v>0</v>
      </c>
      <c r="AM1575" s="2" t="n">
        <f aca="false">X1575/N1575</f>
        <v>512</v>
      </c>
      <c r="AN1575" s="2" t="n">
        <f aca="false">Y1575/N1575</f>
        <v>0</v>
      </c>
      <c r="AO1575" s="2" t="n">
        <f aca="false">Z1575/N1575</f>
        <v>8320</v>
      </c>
      <c r="AP1575" s="2" t="n">
        <f aca="false">AA1575/N1575</f>
        <v>4268</v>
      </c>
      <c r="AQ1575" s="2" t="n">
        <f aca="false">AB1575/N1575</f>
        <v>0</v>
      </c>
      <c r="AR1575" s="2" t="n">
        <f aca="false">AC1575/N1575</f>
        <v>10</v>
      </c>
      <c r="AS1575" s="2" t="n">
        <f aca="false">AD1575/N1575</f>
        <v>208</v>
      </c>
      <c r="AT1575" s="2" t="n">
        <f aca="false">AE1575/N1575</f>
        <v>42</v>
      </c>
      <c r="AU1575" s="2" t="n">
        <f aca="false">N1575/(Q1575/P1575)</f>
        <v>10.1538461538462</v>
      </c>
      <c r="AV1575" s="2" t="n">
        <f aca="false">(J1575*16276+AF1575*AU1575*16276/16000)/(75*2048)</f>
        <v>0.402653307291667</v>
      </c>
      <c r="AW1575" s="2" t="n">
        <f aca="false">AP1575/AO1575</f>
        <v>0.512980769230769</v>
      </c>
    </row>
    <row r="1576" customFormat="false" ht="12.65" hidden="false" customHeight="false" outlineLevel="0" collapsed="false">
      <c r="A1576" s="0" t="s">
        <v>206</v>
      </c>
      <c r="B1576" s="0" t="n">
        <v>125308928</v>
      </c>
      <c r="C1576" s="0" t="s">
        <v>517</v>
      </c>
      <c r="D1576" s="0" t="n">
        <v>0</v>
      </c>
      <c r="E1576" s="0" t="s">
        <v>211</v>
      </c>
      <c r="F1576" s="0" t="n">
        <v>156</v>
      </c>
      <c r="G1576" s="0" t="n">
        <v>100</v>
      </c>
      <c r="H1576" s="0" t="s">
        <v>97</v>
      </c>
      <c r="I1576" s="0" t="n">
        <v>0</v>
      </c>
      <c r="J1576" s="0" t="n">
        <v>1</v>
      </c>
      <c r="K1576" s="0" t="n">
        <v>5</v>
      </c>
      <c r="L1576" s="0" t="n">
        <v>68804</v>
      </c>
      <c r="M1576" s="0" t="n">
        <v>1</v>
      </c>
      <c r="N1576" s="0" t="n">
        <v>43</v>
      </c>
      <c r="O1576" s="0" t="n">
        <v>189716</v>
      </c>
      <c r="P1576" s="0" t="n">
        <v>600</v>
      </c>
      <c r="Q1576" s="0" t="n">
        <v>2580</v>
      </c>
      <c r="R1576" s="0" t="n">
        <v>86</v>
      </c>
      <c r="S1576" s="0" t="n">
        <v>43</v>
      </c>
      <c r="T1576" s="0" t="n">
        <v>2</v>
      </c>
      <c r="U1576" s="0" t="n">
        <v>16</v>
      </c>
      <c r="V1576" s="0" t="n">
        <v>44032</v>
      </c>
      <c r="W1576" s="0" t="n">
        <v>0</v>
      </c>
      <c r="X1576" s="0" t="n">
        <v>22016</v>
      </c>
      <c r="Y1576" s="0" t="n">
        <v>0</v>
      </c>
      <c r="Z1576" s="0" t="n">
        <v>357760</v>
      </c>
      <c r="AA1576" s="0" t="n">
        <v>183524</v>
      </c>
      <c r="AB1576" s="0" t="n">
        <v>0</v>
      </c>
      <c r="AC1576" s="0" t="n">
        <v>430</v>
      </c>
      <c r="AD1576" s="0" t="n">
        <v>8944</v>
      </c>
      <c r="AE1576" s="0" t="n">
        <v>1806</v>
      </c>
      <c r="AF1576" s="2" t="n">
        <f aca="false">O1576/N1576</f>
        <v>4412</v>
      </c>
      <c r="AG1576" s="2" t="n">
        <f aca="false">R1576/N1576</f>
        <v>2</v>
      </c>
      <c r="AH1576" s="2" t="n">
        <f aca="false">S1576/N1576</f>
        <v>1</v>
      </c>
      <c r="AI1576" s="2" t="n">
        <f aca="false">T1576/N1576</f>
        <v>0.0465116279069767</v>
      </c>
      <c r="AJ1576" s="2" t="n">
        <f aca="false">U1576/N1576</f>
        <v>0.372093023255814</v>
      </c>
      <c r="AK1576" s="2" t="n">
        <f aca="false">V1576/N1576</f>
        <v>1024</v>
      </c>
      <c r="AL1576" s="2" t="n">
        <f aca="false">W1576/N1576</f>
        <v>0</v>
      </c>
      <c r="AM1576" s="2" t="n">
        <f aca="false">X1576/N1576</f>
        <v>512</v>
      </c>
      <c r="AN1576" s="2" t="n">
        <f aca="false">Y1576/N1576</f>
        <v>0</v>
      </c>
      <c r="AO1576" s="2" t="n">
        <f aca="false">Z1576/N1576</f>
        <v>8320</v>
      </c>
      <c r="AP1576" s="2" t="n">
        <f aca="false">AA1576/N1576</f>
        <v>4268</v>
      </c>
      <c r="AQ1576" s="2" t="n">
        <f aca="false">AB1576/N1576</f>
        <v>0</v>
      </c>
      <c r="AR1576" s="2" t="n">
        <f aca="false">AC1576/N1576</f>
        <v>10</v>
      </c>
      <c r="AS1576" s="2" t="n">
        <f aca="false">AD1576/N1576</f>
        <v>208</v>
      </c>
      <c r="AT1576" s="2" t="n">
        <f aca="false">AE1576/N1576</f>
        <v>42</v>
      </c>
      <c r="AU1576" s="2" t="n">
        <f aca="false">N1576/(Q1576/P1576)</f>
        <v>10</v>
      </c>
      <c r="AV1576" s="2" t="n">
        <f aca="false">(J1576*16276+AF1576*AU1576*16276/16000)/(75*2048)</f>
        <v>0.3981580078125</v>
      </c>
      <c r="AW1576" s="2" t="n">
        <f aca="false">AP1576/AO1576</f>
        <v>0.512980769230769</v>
      </c>
    </row>
    <row r="1577" customFormat="false" ht="12.65" hidden="false" customHeight="false" outlineLevel="0" collapsed="false">
      <c r="A1577" s="0" t="s">
        <v>206</v>
      </c>
      <c r="B1577" s="0" t="n">
        <v>125569024</v>
      </c>
      <c r="C1577" s="0" t="s">
        <v>518</v>
      </c>
      <c r="D1577" s="0" t="n">
        <v>0</v>
      </c>
      <c r="E1577" s="0" t="s">
        <v>211</v>
      </c>
      <c r="F1577" s="0" t="n">
        <v>156</v>
      </c>
      <c r="G1577" s="0" t="n">
        <v>100</v>
      </c>
      <c r="H1577" s="0" t="s">
        <v>97</v>
      </c>
      <c r="I1577" s="0" t="n">
        <v>0</v>
      </c>
      <c r="J1577" s="0" t="n">
        <v>1</v>
      </c>
      <c r="K1577" s="0" t="n">
        <v>4</v>
      </c>
      <c r="L1577" s="0" t="n">
        <v>51200</v>
      </c>
      <c r="M1577" s="0" t="n">
        <v>1</v>
      </c>
      <c r="N1577" s="0" t="n">
        <v>32</v>
      </c>
      <c r="O1577" s="0" t="n">
        <v>141184</v>
      </c>
      <c r="P1577" s="0" t="n">
        <v>600</v>
      </c>
      <c r="Q1577" s="0" t="n">
        <v>1920</v>
      </c>
      <c r="R1577" s="0" t="n">
        <v>64</v>
      </c>
      <c r="S1577" s="0" t="n">
        <v>0</v>
      </c>
      <c r="T1577" s="0" t="n">
        <v>2</v>
      </c>
      <c r="U1577" s="0" t="n">
        <v>28</v>
      </c>
      <c r="V1577" s="0" t="n">
        <v>32768</v>
      </c>
      <c r="W1577" s="0" t="n">
        <v>32</v>
      </c>
      <c r="X1577" s="0" t="n">
        <v>16384</v>
      </c>
      <c r="Y1577" s="0" t="n">
        <v>33</v>
      </c>
      <c r="Z1577" s="0" t="n">
        <v>266240</v>
      </c>
      <c r="AA1577" s="0" t="n">
        <v>136576</v>
      </c>
      <c r="AB1577" s="0" t="n">
        <v>0</v>
      </c>
      <c r="AC1577" s="0" t="n">
        <v>320</v>
      </c>
      <c r="AD1577" s="0" t="n">
        <v>6656</v>
      </c>
      <c r="AE1577" s="0" t="n">
        <v>1344</v>
      </c>
      <c r="AF1577" s="2" t="n">
        <f aca="false">O1577/N1577</f>
        <v>4412</v>
      </c>
      <c r="AG1577" s="2" t="n">
        <f aca="false">R1577/N1577</f>
        <v>2</v>
      </c>
      <c r="AH1577" s="2" t="n">
        <f aca="false">S1577/N1577</f>
        <v>0</v>
      </c>
      <c r="AI1577" s="2" t="n">
        <f aca="false">T1577/N1577</f>
        <v>0.0625</v>
      </c>
      <c r="AJ1577" s="2" t="n">
        <f aca="false">U1577/N1577</f>
        <v>0.875</v>
      </c>
      <c r="AK1577" s="2" t="n">
        <f aca="false">V1577/N1577</f>
        <v>1024</v>
      </c>
      <c r="AL1577" s="2" t="n">
        <f aca="false">W1577/N1577</f>
        <v>1</v>
      </c>
      <c r="AM1577" s="2" t="n">
        <f aca="false">X1577/N1577</f>
        <v>512</v>
      </c>
      <c r="AN1577" s="2" t="n">
        <f aca="false">Y1577/N1577</f>
        <v>1.03125</v>
      </c>
      <c r="AO1577" s="2" t="n">
        <f aca="false">Z1577/N1577</f>
        <v>8320</v>
      </c>
      <c r="AP1577" s="2" t="n">
        <f aca="false">AA1577/N1577</f>
        <v>4268</v>
      </c>
      <c r="AQ1577" s="2" t="n">
        <f aca="false">AB1577/N1577</f>
        <v>0</v>
      </c>
      <c r="AR1577" s="2" t="n">
        <f aca="false">AC1577/N1577</f>
        <v>10</v>
      </c>
      <c r="AS1577" s="2" t="n">
        <f aca="false">AD1577/N1577</f>
        <v>208</v>
      </c>
      <c r="AT1577" s="2" t="n">
        <f aca="false">AE1577/N1577</f>
        <v>42</v>
      </c>
      <c r="AU1577" s="2" t="n">
        <f aca="false">N1577/(Q1577/P1577)</f>
        <v>10</v>
      </c>
      <c r="AV1577" s="2" t="n">
        <f aca="false">(J1577*16276+AF1577*AU1577*16276/16000)/(75*2048)</f>
        <v>0.3981580078125</v>
      </c>
      <c r="AW1577" s="2" t="n">
        <f aca="false">AP1577/AO1577</f>
        <v>0.512980769230769</v>
      </c>
    </row>
    <row r="1578" customFormat="false" ht="12.65" hidden="false" customHeight="false" outlineLevel="0" collapsed="false">
      <c r="A1578" s="0" t="s">
        <v>206</v>
      </c>
      <c r="B1578" s="0" t="n">
        <v>125763584</v>
      </c>
      <c r="C1578" s="0" t="s">
        <v>519</v>
      </c>
      <c r="D1578" s="0" t="n">
        <v>0</v>
      </c>
      <c r="E1578" s="0" t="s">
        <v>211</v>
      </c>
      <c r="F1578" s="0" t="n">
        <v>156</v>
      </c>
      <c r="G1578" s="0" t="n">
        <v>100</v>
      </c>
      <c r="H1578" s="0" t="s">
        <v>97</v>
      </c>
      <c r="I1578" s="0" t="n">
        <v>0</v>
      </c>
      <c r="J1578" s="0" t="n">
        <v>1</v>
      </c>
      <c r="K1578" s="0" t="n">
        <v>5</v>
      </c>
      <c r="L1578" s="0" t="n">
        <v>73068</v>
      </c>
      <c r="M1578" s="0" t="n">
        <v>1</v>
      </c>
      <c r="N1578" s="0" t="n">
        <v>46</v>
      </c>
      <c r="O1578" s="0" t="n">
        <v>202952</v>
      </c>
      <c r="P1578" s="0" t="n">
        <v>600</v>
      </c>
      <c r="Q1578" s="0" t="n">
        <v>2740</v>
      </c>
      <c r="R1578" s="0" t="n">
        <v>92</v>
      </c>
      <c r="S1578" s="0" t="n">
        <v>0</v>
      </c>
      <c r="T1578" s="0" t="n">
        <v>2</v>
      </c>
      <c r="U1578" s="0" t="n">
        <v>25</v>
      </c>
      <c r="V1578" s="0" t="n">
        <v>47104</v>
      </c>
      <c r="W1578" s="0" t="n">
        <v>46</v>
      </c>
      <c r="X1578" s="0" t="n">
        <v>23552</v>
      </c>
      <c r="Y1578" s="0" t="n">
        <v>140</v>
      </c>
      <c r="Z1578" s="0" t="n">
        <v>382720</v>
      </c>
      <c r="AA1578" s="0" t="n">
        <v>196328</v>
      </c>
      <c r="AB1578" s="0" t="n">
        <v>0</v>
      </c>
      <c r="AC1578" s="0" t="n">
        <v>460</v>
      </c>
      <c r="AD1578" s="0" t="n">
        <v>9568</v>
      </c>
      <c r="AE1578" s="0" t="n">
        <v>1932</v>
      </c>
      <c r="AF1578" s="2" t="n">
        <f aca="false">O1578/N1578</f>
        <v>4412</v>
      </c>
      <c r="AG1578" s="2" t="n">
        <f aca="false">R1578/N1578</f>
        <v>2</v>
      </c>
      <c r="AH1578" s="2" t="n">
        <f aca="false">S1578/N1578</f>
        <v>0</v>
      </c>
      <c r="AI1578" s="2" t="n">
        <f aca="false">T1578/N1578</f>
        <v>0.0434782608695652</v>
      </c>
      <c r="AJ1578" s="2" t="n">
        <f aca="false">U1578/N1578</f>
        <v>0.543478260869565</v>
      </c>
      <c r="AK1578" s="2" t="n">
        <f aca="false">V1578/N1578</f>
        <v>1024</v>
      </c>
      <c r="AL1578" s="2" t="n">
        <f aca="false">W1578/N1578</f>
        <v>1</v>
      </c>
      <c r="AM1578" s="2" t="n">
        <f aca="false">X1578/N1578</f>
        <v>512</v>
      </c>
      <c r="AN1578" s="2" t="n">
        <f aca="false">Y1578/N1578</f>
        <v>3.04347826086957</v>
      </c>
      <c r="AO1578" s="2" t="n">
        <f aca="false">Z1578/N1578</f>
        <v>8320</v>
      </c>
      <c r="AP1578" s="2" t="n">
        <f aca="false">AA1578/N1578</f>
        <v>4268</v>
      </c>
      <c r="AQ1578" s="2" t="n">
        <f aca="false">AB1578/N1578</f>
        <v>0</v>
      </c>
      <c r="AR1578" s="2" t="n">
        <f aca="false">AC1578/N1578</f>
        <v>10</v>
      </c>
      <c r="AS1578" s="2" t="n">
        <f aca="false">AD1578/N1578</f>
        <v>208</v>
      </c>
      <c r="AT1578" s="2" t="n">
        <f aca="false">AE1578/N1578</f>
        <v>42</v>
      </c>
      <c r="AU1578" s="2" t="n">
        <f aca="false">N1578/(Q1578/P1578)</f>
        <v>10.0729927007299</v>
      </c>
      <c r="AV1578" s="2" t="n">
        <f aca="false">(J1578*16276+AF1578*AU1578*16276/16000)/(75*2048)</f>
        <v>0.400290814134732</v>
      </c>
      <c r="AW1578" s="2" t="n">
        <f aca="false">AP1578/AO1578</f>
        <v>0.512980769230769</v>
      </c>
    </row>
    <row r="1579" customFormat="false" ht="12.65" hidden="false" customHeight="false" outlineLevel="0" collapsed="false">
      <c r="A1579" s="0" t="s">
        <v>206</v>
      </c>
      <c r="B1579" s="0" t="n">
        <v>126042112</v>
      </c>
      <c r="C1579" s="0" t="s">
        <v>520</v>
      </c>
      <c r="D1579" s="0" t="n">
        <v>0</v>
      </c>
      <c r="E1579" s="0" t="s">
        <v>211</v>
      </c>
      <c r="F1579" s="0" t="n">
        <v>156</v>
      </c>
      <c r="G1579" s="0" t="n">
        <v>100</v>
      </c>
      <c r="H1579" s="0" t="s">
        <v>97</v>
      </c>
      <c r="I1579" s="0" t="n">
        <v>0</v>
      </c>
      <c r="J1579" s="0" t="n">
        <v>1</v>
      </c>
      <c r="K1579" s="0" t="n">
        <v>5</v>
      </c>
      <c r="L1579" s="0" t="n">
        <v>65600</v>
      </c>
      <c r="M1579" s="0" t="n">
        <v>1</v>
      </c>
      <c r="N1579" s="0" t="n">
        <v>41</v>
      </c>
      <c r="O1579" s="0" t="n">
        <v>180892</v>
      </c>
      <c r="P1579" s="0" t="n">
        <v>600</v>
      </c>
      <c r="Q1579" s="0" t="n">
        <v>2460</v>
      </c>
      <c r="R1579" s="0" t="n">
        <v>82</v>
      </c>
      <c r="S1579" s="0" t="n">
        <v>41</v>
      </c>
      <c r="T1579" s="0" t="n">
        <v>2</v>
      </c>
      <c r="U1579" s="0" t="n">
        <v>14</v>
      </c>
      <c r="V1579" s="0" t="n">
        <v>41984</v>
      </c>
      <c r="W1579" s="0" t="n">
        <v>0</v>
      </c>
      <c r="X1579" s="0" t="n">
        <v>20992</v>
      </c>
      <c r="Y1579" s="0" t="n">
        <v>0</v>
      </c>
      <c r="Z1579" s="0" t="n">
        <v>341120</v>
      </c>
      <c r="AA1579" s="0" t="n">
        <v>174988</v>
      </c>
      <c r="AB1579" s="0" t="n">
        <v>0</v>
      </c>
      <c r="AC1579" s="0" t="n">
        <v>410</v>
      </c>
      <c r="AD1579" s="0" t="n">
        <v>8528</v>
      </c>
      <c r="AE1579" s="0" t="n">
        <v>1722</v>
      </c>
      <c r="AF1579" s="2" t="n">
        <f aca="false">O1579/N1579</f>
        <v>4412</v>
      </c>
      <c r="AG1579" s="2" t="n">
        <f aca="false">R1579/N1579</f>
        <v>2</v>
      </c>
      <c r="AH1579" s="2" t="n">
        <f aca="false">S1579/N1579</f>
        <v>1</v>
      </c>
      <c r="AI1579" s="2" t="n">
        <f aca="false">T1579/N1579</f>
        <v>0.0487804878048781</v>
      </c>
      <c r="AJ1579" s="2" t="n">
        <f aca="false">U1579/N1579</f>
        <v>0.341463414634146</v>
      </c>
      <c r="AK1579" s="2" t="n">
        <f aca="false">V1579/N1579</f>
        <v>1024</v>
      </c>
      <c r="AL1579" s="2" t="n">
        <f aca="false">W1579/N1579</f>
        <v>0</v>
      </c>
      <c r="AM1579" s="2" t="n">
        <f aca="false">X1579/N1579</f>
        <v>512</v>
      </c>
      <c r="AN1579" s="2" t="n">
        <f aca="false">Y1579/N1579</f>
        <v>0</v>
      </c>
      <c r="AO1579" s="2" t="n">
        <f aca="false">Z1579/N1579</f>
        <v>8320</v>
      </c>
      <c r="AP1579" s="2" t="n">
        <f aca="false">AA1579/N1579</f>
        <v>4268</v>
      </c>
      <c r="AQ1579" s="2" t="n">
        <f aca="false">AB1579/N1579</f>
        <v>0</v>
      </c>
      <c r="AR1579" s="2" t="n">
        <f aca="false">AC1579/N1579</f>
        <v>10</v>
      </c>
      <c r="AS1579" s="2" t="n">
        <f aca="false">AD1579/N1579</f>
        <v>208</v>
      </c>
      <c r="AT1579" s="2" t="n">
        <f aca="false">AE1579/N1579</f>
        <v>42</v>
      </c>
      <c r="AU1579" s="2" t="n">
        <f aca="false">N1579/(Q1579/P1579)</f>
        <v>10</v>
      </c>
      <c r="AV1579" s="2" t="n">
        <f aca="false">(J1579*16276+AF1579*AU1579*16276/16000)/(75*2048)</f>
        <v>0.3981580078125</v>
      </c>
      <c r="AW1579" s="2" t="n">
        <f aca="false">AP1579/AO1579</f>
        <v>0.512980769230769</v>
      </c>
    </row>
    <row r="1580" customFormat="false" ht="12.65" hidden="false" customHeight="false" outlineLevel="0" collapsed="false">
      <c r="A1580" s="0" t="s">
        <v>206</v>
      </c>
      <c r="B1580" s="0" t="n">
        <v>126289920</v>
      </c>
      <c r="C1580" s="0" t="s">
        <v>521</v>
      </c>
      <c r="D1580" s="0" t="n">
        <v>0</v>
      </c>
      <c r="E1580" s="0" t="s">
        <v>211</v>
      </c>
      <c r="F1580" s="0" t="n">
        <v>156</v>
      </c>
      <c r="G1580" s="0" t="n">
        <v>100</v>
      </c>
      <c r="H1580" s="0" t="s">
        <v>97</v>
      </c>
      <c r="I1580" s="0" t="n">
        <v>0</v>
      </c>
      <c r="J1580" s="0" t="n">
        <v>1</v>
      </c>
      <c r="K1580" s="0" t="n">
        <v>4</v>
      </c>
      <c r="L1580" s="0" t="n">
        <v>53336</v>
      </c>
      <c r="M1580" s="0" t="n">
        <v>1</v>
      </c>
      <c r="N1580" s="0" t="n">
        <v>34</v>
      </c>
      <c r="O1580" s="0" t="n">
        <v>150008</v>
      </c>
      <c r="P1580" s="0" t="n">
        <v>600</v>
      </c>
      <c r="Q1580" s="0" t="n">
        <v>2000</v>
      </c>
      <c r="R1580" s="0" t="n">
        <v>68</v>
      </c>
      <c r="S1580" s="0" t="n">
        <v>0</v>
      </c>
      <c r="T1580" s="0" t="n">
        <v>2</v>
      </c>
      <c r="U1580" s="0" t="n">
        <v>16</v>
      </c>
      <c r="V1580" s="0" t="n">
        <v>34816</v>
      </c>
      <c r="W1580" s="0" t="n">
        <v>68</v>
      </c>
      <c r="X1580" s="0" t="n">
        <v>17408</v>
      </c>
      <c r="Y1580" s="0" t="n">
        <v>70</v>
      </c>
      <c r="Z1580" s="0" t="n">
        <v>282880</v>
      </c>
      <c r="AA1580" s="0" t="n">
        <v>145112</v>
      </c>
      <c r="AB1580" s="0" t="n">
        <v>0</v>
      </c>
      <c r="AC1580" s="0" t="n">
        <v>340</v>
      </c>
      <c r="AD1580" s="0" t="n">
        <v>7072</v>
      </c>
      <c r="AE1580" s="0" t="n">
        <v>1428</v>
      </c>
      <c r="AF1580" s="2" t="n">
        <f aca="false">O1580/N1580</f>
        <v>4412</v>
      </c>
      <c r="AG1580" s="2" t="n">
        <f aca="false">R1580/N1580</f>
        <v>2</v>
      </c>
      <c r="AH1580" s="2" t="n">
        <f aca="false">S1580/N1580</f>
        <v>0</v>
      </c>
      <c r="AI1580" s="2" t="n">
        <f aca="false">T1580/N1580</f>
        <v>0.0588235294117647</v>
      </c>
      <c r="AJ1580" s="2" t="n">
        <f aca="false">U1580/N1580</f>
        <v>0.470588235294118</v>
      </c>
      <c r="AK1580" s="2" t="n">
        <f aca="false">V1580/N1580</f>
        <v>1024</v>
      </c>
      <c r="AL1580" s="2" t="n">
        <f aca="false">W1580/N1580</f>
        <v>2</v>
      </c>
      <c r="AM1580" s="2" t="n">
        <f aca="false">X1580/N1580</f>
        <v>512</v>
      </c>
      <c r="AN1580" s="2" t="n">
        <f aca="false">Y1580/N1580</f>
        <v>2.05882352941176</v>
      </c>
      <c r="AO1580" s="2" t="n">
        <f aca="false">Z1580/N1580</f>
        <v>8320</v>
      </c>
      <c r="AP1580" s="2" t="n">
        <f aca="false">AA1580/N1580</f>
        <v>4268</v>
      </c>
      <c r="AQ1580" s="2" t="n">
        <f aca="false">AB1580/N1580</f>
        <v>0</v>
      </c>
      <c r="AR1580" s="2" t="n">
        <f aca="false">AC1580/N1580</f>
        <v>10</v>
      </c>
      <c r="AS1580" s="2" t="n">
        <f aca="false">AD1580/N1580</f>
        <v>208</v>
      </c>
      <c r="AT1580" s="2" t="n">
        <f aca="false">AE1580/N1580</f>
        <v>42</v>
      </c>
      <c r="AU1580" s="2" t="n">
        <f aca="false">N1580/(Q1580/P1580)</f>
        <v>10.2</v>
      </c>
      <c r="AV1580" s="2" t="n">
        <f aca="false">(J1580*16276+AF1580*AU1580*16276/16000)/(75*2048)</f>
        <v>0.404001897135417</v>
      </c>
      <c r="AW1580" s="2" t="n">
        <f aca="false">AP1580/AO1580</f>
        <v>0.512980769230769</v>
      </c>
    </row>
    <row r="1581" customFormat="false" ht="12.65" hidden="false" customHeight="false" outlineLevel="0" collapsed="false">
      <c r="A1581" s="0" t="s">
        <v>206</v>
      </c>
      <c r="B1581" s="0" t="n">
        <v>126494720</v>
      </c>
      <c r="C1581" s="0" t="s">
        <v>522</v>
      </c>
      <c r="D1581" s="0" t="n">
        <v>0</v>
      </c>
      <c r="E1581" s="0" t="s">
        <v>211</v>
      </c>
      <c r="F1581" s="0" t="n">
        <v>156</v>
      </c>
      <c r="G1581" s="0" t="n">
        <v>100</v>
      </c>
      <c r="H1581" s="0" t="s">
        <v>97</v>
      </c>
      <c r="I1581" s="0" t="n">
        <v>0</v>
      </c>
      <c r="J1581" s="0" t="n">
        <v>1</v>
      </c>
      <c r="K1581" s="0" t="n">
        <v>4</v>
      </c>
      <c r="L1581" s="0" t="n">
        <v>65068</v>
      </c>
      <c r="M1581" s="0" t="n">
        <v>1</v>
      </c>
      <c r="N1581" s="0" t="n">
        <v>41</v>
      </c>
      <c r="O1581" s="0" t="n">
        <v>180892</v>
      </c>
      <c r="P1581" s="0" t="n">
        <v>600</v>
      </c>
      <c r="Q1581" s="0" t="n">
        <v>2440</v>
      </c>
      <c r="R1581" s="0" t="n">
        <v>82</v>
      </c>
      <c r="S1581" s="0" t="n">
        <v>0</v>
      </c>
      <c r="T1581" s="0" t="n">
        <v>2</v>
      </c>
      <c r="U1581" s="0" t="n">
        <v>28</v>
      </c>
      <c r="V1581" s="0" t="n">
        <v>41984</v>
      </c>
      <c r="W1581" s="0" t="n">
        <v>123</v>
      </c>
      <c r="X1581" s="0" t="n">
        <v>20992</v>
      </c>
      <c r="Y1581" s="0" t="n">
        <v>43</v>
      </c>
      <c r="Z1581" s="0" t="n">
        <v>341120</v>
      </c>
      <c r="AA1581" s="0" t="n">
        <v>174988</v>
      </c>
      <c r="AB1581" s="0" t="n">
        <v>0</v>
      </c>
      <c r="AC1581" s="0" t="n">
        <v>410</v>
      </c>
      <c r="AD1581" s="0" t="n">
        <v>8528</v>
      </c>
      <c r="AE1581" s="0" t="n">
        <v>1722</v>
      </c>
      <c r="AF1581" s="2" t="n">
        <f aca="false">O1581/N1581</f>
        <v>4412</v>
      </c>
      <c r="AG1581" s="2" t="n">
        <f aca="false">R1581/N1581</f>
        <v>2</v>
      </c>
      <c r="AH1581" s="2" t="n">
        <f aca="false">S1581/N1581</f>
        <v>0</v>
      </c>
      <c r="AI1581" s="2" t="n">
        <f aca="false">T1581/N1581</f>
        <v>0.0487804878048781</v>
      </c>
      <c r="AJ1581" s="2" t="n">
        <f aca="false">U1581/N1581</f>
        <v>0.682926829268293</v>
      </c>
      <c r="AK1581" s="2" t="n">
        <f aca="false">V1581/N1581</f>
        <v>1024</v>
      </c>
      <c r="AL1581" s="2" t="n">
        <f aca="false">W1581/N1581</f>
        <v>3</v>
      </c>
      <c r="AM1581" s="2" t="n">
        <f aca="false">X1581/N1581</f>
        <v>512</v>
      </c>
      <c r="AN1581" s="2" t="n">
        <f aca="false">Y1581/N1581</f>
        <v>1.04878048780488</v>
      </c>
      <c r="AO1581" s="2" t="n">
        <f aca="false">Z1581/N1581</f>
        <v>8320</v>
      </c>
      <c r="AP1581" s="2" t="n">
        <f aca="false">AA1581/N1581</f>
        <v>4268</v>
      </c>
      <c r="AQ1581" s="2" t="n">
        <f aca="false">AB1581/N1581</f>
        <v>0</v>
      </c>
      <c r="AR1581" s="2" t="n">
        <f aca="false">AC1581/N1581</f>
        <v>10</v>
      </c>
      <c r="AS1581" s="2" t="n">
        <f aca="false">AD1581/N1581</f>
        <v>208</v>
      </c>
      <c r="AT1581" s="2" t="n">
        <f aca="false">AE1581/N1581</f>
        <v>42</v>
      </c>
      <c r="AU1581" s="2" t="n">
        <f aca="false">N1581/(Q1581/P1581)</f>
        <v>10.0819672131148</v>
      </c>
      <c r="AV1581" s="2" t="n">
        <f aca="false">(J1581*16276+AF1581*AU1581*16276/16000)/(75*2048)</f>
        <v>0.400553044420253</v>
      </c>
      <c r="AW1581" s="2" t="n">
        <f aca="false">AP1581/AO1581</f>
        <v>0.512980769230769</v>
      </c>
    </row>
    <row r="1582" customFormat="false" ht="12.65" hidden="false" customHeight="false" outlineLevel="0" collapsed="false">
      <c r="A1582" s="0" t="s">
        <v>206</v>
      </c>
      <c r="B1582" s="0" t="n">
        <v>126742528</v>
      </c>
      <c r="C1582" s="0" t="s">
        <v>523</v>
      </c>
      <c r="D1582" s="0" t="n">
        <v>0</v>
      </c>
      <c r="E1582" s="0" t="s">
        <v>211</v>
      </c>
      <c r="F1582" s="0" t="n">
        <v>156</v>
      </c>
      <c r="G1582" s="0" t="n">
        <v>100</v>
      </c>
      <c r="H1582" s="0" t="s">
        <v>97</v>
      </c>
      <c r="I1582" s="0" t="n">
        <v>0</v>
      </c>
      <c r="J1582" s="0" t="n">
        <v>1</v>
      </c>
      <c r="K1582" s="0" t="n">
        <v>4</v>
      </c>
      <c r="L1582" s="0" t="n">
        <v>64536</v>
      </c>
      <c r="M1582" s="0" t="n">
        <v>1</v>
      </c>
      <c r="N1582" s="0" t="n">
        <v>41</v>
      </c>
      <c r="O1582" s="0" t="n">
        <v>180892</v>
      </c>
      <c r="P1582" s="0" t="n">
        <v>600</v>
      </c>
      <c r="Q1582" s="0" t="n">
        <v>2420</v>
      </c>
      <c r="R1582" s="0" t="n">
        <v>82</v>
      </c>
      <c r="S1582" s="0" t="n">
        <v>0</v>
      </c>
      <c r="T1582" s="0" t="n">
        <v>2</v>
      </c>
      <c r="U1582" s="0" t="n">
        <v>14</v>
      </c>
      <c r="V1582" s="0" t="n">
        <v>41984</v>
      </c>
      <c r="W1582" s="0" t="n">
        <v>40</v>
      </c>
      <c r="X1582" s="0" t="n">
        <v>20992</v>
      </c>
      <c r="Y1582" s="0" t="n">
        <v>82</v>
      </c>
      <c r="Z1582" s="0" t="n">
        <v>341120</v>
      </c>
      <c r="AA1582" s="0" t="n">
        <v>174988</v>
      </c>
      <c r="AB1582" s="0" t="n">
        <v>0</v>
      </c>
      <c r="AC1582" s="0" t="n">
        <v>410</v>
      </c>
      <c r="AD1582" s="0" t="n">
        <v>8528</v>
      </c>
      <c r="AE1582" s="0" t="n">
        <v>1722</v>
      </c>
      <c r="AF1582" s="2" t="n">
        <f aca="false">O1582/N1582</f>
        <v>4412</v>
      </c>
      <c r="AG1582" s="2" t="n">
        <f aca="false">R1582/N1582</f>
        <v>2</v>
      </c>
      <c r="AH1582" s="2" t="n">
        <f aca="false">S1582/N1582</f>
        <v>0</v>
      </c>
      <c r="AI1582" s="2" t="n">
        <f aca="false">T1582/N1582</f>
        <v>0.0487804878048781</v>
      </c>
      <c r="AJ1582" s="2" t="n">
        <f aca="false">U1582/N1582</f>
        <v>0.341463414634146</v>
      </c>
      <c r="AK1582" s="2" t="n">
        <f aca="false">V1582/N1582</f>
        <v>1024</v>
      </c>
      <c r="AL1582" s="2" t="n">
        <f aca="false">W1582/N1582</f>
        <v>0.975609756097561</v>
      </c>
      <c r="AM1582" s="2" t="n">
        <f aca="false">X1582/N1582</f>
        <v>512</v>
      </c>
      <c r="AN1582" s="2" t="n">
        <f aca="false">Y1582/N1582</f>
        <v>2</v>
      </c>
      <c r="AO1582" s="2" t="n">
        <f aca="false">Z1582/N1582</f>
        <v>8320</v>
      </c>
      <c r="AP1582" s="2" t="n">
        <f aca="false">AA1582/N1582</f>
        <v>4268</v>
      </c>
      <c r="AQ1582" s="2" t="n">
        <f aca="false">AB1582/N1582</f>
        <v>0</v>
      </c>
      <c r="AR1582" s="2" t="n">
        <f aca="false">AC1582/N1582</f>
        <v>10</v>
      </c>
      <c r="AS1582" s="2" t="n">
        <f aca="false">AD1582/N1582</f>
        <v>208</v>
      </c>
      <c r="AT1582" s="2" t="n">
        <f aca="false">AE1582/N1582</f>
        <v>42</v>
      </c>
      <c r="AU1582" s="2" t="n">
        <f aca="false">N1582/(Q1582/P1582)</f>
        <v>10.1652892561983</v>
      </c>
      <c r="AV1582" s="2" t="n">
        <f aca="false">(J1582*16276+AF1582*AU1582*16276/16000)/(75*2048)</f>
        <v>0.402987668409952</v>
      </c>
      <c r="AW1582" s="2" t="n">
        <f aca="false">AP1582/AO1582</f>
        <v>0.512980769230769</v>
      </c>
    </row>
    <row r="1583" customFormat="false" ht="12.65" hidden="false" customHeight="false" outlineLevel="0" collapsed="false">
      <c r="A1583" s="0" t="s">
        <v>206</v>
      </c>
      <c r="B1583" s="0" t="n">
        <v>126990336</v>
      </c>
      <c r="C1583" s="0" t="s">
        <v>524</v>
      </c>
      <c r="D1583" s="0" t="n">
        <v>0</v>
      </c>
      <c r="E1583" s="0" t="s">
        <v>211</v>
      </c>
      <c r="F1583" s="0" t="n">
        <v>156</v>
      </c>
      <c r="G1583" s="0" t="n">
        <v>100</v>
      </c>
      <c r="H1583" s="0" t="s">
        <v>97</v>
      </c>
      <c r="I1583" s="0" t="n">
        <v>0</v>
      </c>
      <c r="J1583" s="0" t="n">
        <v>1</v>
      </c>
      <c r="K1583" s="0" t="n">
        <v>5</v>
      </c>
      <c r="L1583" s="0" t="n">
        <v>74136</v>
      </c>
      <c r="M1583" s="0" t="n">
        <v>1</v>
      </c>
      <c r="N1583" s="0" t="n">
        <v>47</v>
      </c>
      <c r="O1583" s="0" t="n">
        <v>207364</v>
      </c>
      <c r="P1583" s="0" t="n">
        <v>600</v>
      </c>
      <c r="Q1583" s="0" t="n">
        <v>2780</v>
      </c>
      <c r="R1583" s="0" t="n">
        <v>94</v>
      </c>
      <c r="S1583" s="0" t="n">
        <v>46</v>
      </c>
      <c r="T1583" s="0" t="n">
        <v>2</v>
      </c>
      <c r="U1583" s="0" t="n">
        <v>15</v>
      </c>
      <c r="V1583" s="0" t="n">
        <v>48128</v>
      </c>
      <c r="W1583" s="0" t="n">
        <v>2</v>
      </c>
      <c r="X1583" s="0" t="n">
        <v>24064</v>
      </c>
      <c r="Y1583" s="0" t="n">
        <v>0</v>
      </c>
      <c r="Z1583" s="0" t="n">
        <v>391040</v>
      </c>
      <c r="AA1583" s="0" t="n">
        <v>200596</v>
      </c>
      <c r="AB1583" s="0" t="n">
        <v>0</v>
      </c>
      <c r="AC1583" s="0" t="n">
        <v>470</v>
      </c>
      <c r="AD1583" s="0" t="n">
        <v>9776</v>
      </c>
      <c r="AE1583" s="0" t="n">
        <v>1974</v>
      </c>
      <c r="AF1583" s="2" t="n">
        <f aca="false">O1583/N1583</f>
        <v>4412</v>
      </c>
      <c r="AG1583" s="2" t="n">
        <f aca="false">R1583/N1583</f>
        <v>2</v>
      </c>
      <c r="AH1583" s="2" t="n">
        <f aca="false">S1583/N1583</f>
        <v>0.978723404255319</v>
      </c>
      <c r="AI1583" s="2" t="n">
        <f aca="false">T1583/N1583</f>
        <v>0.0425531914893617</v>
      </c>
      <c r="AJ1583" s="2" t="n">
        <f aca="false">U1583/N1583</f>
        <v>0.319148936170213</v>
      </c>
      <c r="AK1583" s="2" t="n">
        <f aca="false">V1583/N1583</f>
        <v>1024</v>
      </c>
      <c r="AL1583" s="2" t="n">
        <f aca="false">W1583/N1583</f>
        <v>0.0425531914893617</v>
      </c>
      <c r="AM1583" s="2" t="n">
        <f aca="false">X1583/N1583</f>
        <v>512</v>
      </c>
      <c r="AN1583" s="2" t="n">
        <f aca="false">Y1583/N1583</f>
        <v>0</v>
      </c>
      <c r="AO1583" s="2" t="n">
        <f aca="false">Z1583/N1583</f>
        <v>8320</v>
      </c>
      <c r="AP1583" s="2" t="n">
        <f aca="false">AA1583/N1583</f>
        <v>4268</v>
      </c>
      <c r="AQ1583" s="2" t="n">
        <f aca="false">AB1583/N1583</f>
        <v>0</v>
      </c>
      <c r="AR1583" s="2" t="n">
        <f aca="false">AC1583/N1583</f>
        <v>10</v>
      </c>
      <c r="AS1583" s="2" t="n">
        <f aca="false">AD1583/N1583</f>
        <v>208</v>
      </c>
      <c r="AT1583" s="2" t="n">
        <f aca="false">AE1583/N1583</f>
        <v>42</v>
      </c>
      <c r="AU1583" s="2" t="n">
        <f aca="false">N1583/(Q1583/P1583)</f>
        <v>10.1438848920863</v>
      </c>
      <c r="AV1583" s="2" t="n">
        <f aca="false">(J1583*16276+AF1583*AU1583*16276/16000)/(75*2048)</f>
        <v>0.402362244735462</v>
      </c>
      <c r="AW1583" s="2" t="n">
        <f aca="false">AP1583/AO1583</f>
        <v>0.512980769230769</v>
      </c>
    </row>
    <row r="1584" customFormat="false" ht="12.65" hidden="false" customHeight="false" outlineLevel="0" collapsed="false">
      <c r="A1584" s="0" t="s">
        <v>206</v>
      </c>
      <c r="B1584" s="0" t="n">
        <v>127272960</v>
      </c>
      <c r="C1584" s="0" t="s">
        <v>525</v>
      </c>
      <c r="D1584" s="0" t="n">
        <v>0</v>
      </c>
      <c r="E1584" s="0" t="s">
        <v>211</v>
      </c>
      <c r="F1584" s="0" t="n">
        <v>156</v>
      </c>
      <c r="G1584" s="0" t="n">
        <v>100</v>
      </c>
      <c r="H1584" s="0" t="s">
        <v>97</v>
      </c>
      <c r="I1584" s="0" t="n">
        <v>0</v>
      </c>
      <c r="J1584" s="0" t="n">
        <v>1</v>
      </c>
      <c r="K1584" s="0" t="n">
        <v>3</v>
      </c>
      <c r="L1584" s="0" t="n">
        <v>44800</v>
      </c>
      <c r="M1584" s="0" t="n">
        <v>1</v>
      </c>
      <c r="N1584" s="0" t="n">
        <v>28</v>
      </c>
      <c r="O1584" s="0" t="n">
        <v>123536</v>
      </c>
      <c r="P1584" s="0" t="n">
        <v>600</v>
      </c>
      <c r="Q1584" s="0" t="n">
        <v>1680</v>
      </c>
      <c r="R1584" s="0" t="n">
        <v>56</v>
      </c>
      <c r="S1584" s="0" t="n">
        <v>27</v>
      </c>
      <c r="T1584" s="0" t="n">
        <v>2</v>
      </c>
      <c r="U1584" s="0" t="n">
        <v>19</v>
      </c>
      <c r="V1584" s="0" t="n">
        <v>28672</v>
      </c>
      <c r="W1584" s="0" t="n">
        <v>0</v>
      </c>
      <c r="X1584" s="0" t="n">
        <v>14336</v>
      </c>
      <c r="Y1584" s="0" t="n">
        <v>0</v>
      </c>
      <c r="Z1584" s="0" t="n">
        <v>232960</v>
      </c>
      <c r="AA1584" s="0" t="n">
        <v>119504</v>
      </c>
      <c r="AB1584" s="0" t="n">
        <v>0</v>
      </c>
      <c r="AC1584" s="0" t="n">
        <v>280</v>
      </c>
      <c r="AD1584" s="0" t="n">
        <v>5824</v>
      </c>
      <c r="AE1584" s="0" t="n">
        <v>1176</v>
      </c>
      <c r="AF1584" s="2" t="n">
        <f aca="false">O1584/N1584</f>
        <v>4412</v>
      </c>
      <c r="AG1584" s="2" t="n">
        <f aca="false">R1584/N1584</f>
        <v>2</v>
      </c>
      <c r="AH1584" s="2" t="n">
        <f aca="false">S1584/N1584</f>
        <v>0.964285714285714</v>
      </c>
      <c r="AI1584" s="2" t="n">
        <f aca="false">T1584/N1584</f>
        <v>0.0714285714285714</v>
      </c>
      <c r="AJ1584" s="2" t="n">
        <f aca="false">U1584/N1584</f>
        <v>0.678571428571429</v>
      </c>
      <c r="AK1584" s="2" t="n">
        <f aca="false">V1584/N1584</f>
        <v>1024</v>
      </c>
      <c r="AL1584" s="2" t="n">
        <f aca="false">W1584/N1584</f>
        <v>0</v>
      </c>
      <c r="AM1584" s="2" t="n">
        <f aca="false">X1584/N1584</f>
        <v>512</v>
      </c>
      <c r="AN1584" s="2" t="n">
        <f aca="false">Y1584/N1584</f>
        <v>0</v>
      </c>
      <c r="AO1584" s="2" t="n">
        <f aca="false">Z1584/N1584</f>
        <v>8320</v>
      </c>
      <c r="AP1584" s="2" t="n">
        <f aca="false">AA1584/N1584</f>
        <v>4268</v>
      </c>
      <c r="AQ1584" s="2" t="n">
        <f aca="false">AB1584/N1584</f>
        <v>0</v>
      </c>
      <c r="AR1584" s="2" t="n">
        <f aca="false">AC1584/N1584</f>
        <v>10</v>
      </c>
      <c r="AS1584" s="2" t="n">
        <f aca="false">AD1584/N1584</f>
        <v>208</v>
      </c>
      <c r="AT1584" s="2" t="n">
        <f aca="false">AE1584/N1584</f>
        <v>42</v>
      </c>
      <c r="AU1584" s="2" t="n">
        <f aca="false">N1584/(Q1584/P1584)</f>
        <v>10</v>
      </c>
      <c r="AV1584" s="2" t="n">
        <f aca="false">(J1584*16276+AF1584*AU1584*16276/16000)/(75*2048)</f>
        <v>0.3981580078125</v>
      </c>
      <c r="AW1584" s="2" t="n">
        <f aca="false">AP1584/AO1584</f>
        <v>0.512980769230769</v>
      </c>
    </row>
    <row r="1585" customFormat="false" ht="12.65" hidden="false" customHeight="false" outlineLevel="0" collapsed="false">
      <c r="A1585" s="0" t="s">
        <v>206</v>
      </c>
      <c r="B1585" s="0" t="n">
        <v>127442944</v>
      </c>
      <c r="C1585" s="0" t="s">
        <v>526</v>
      </c>
      <c r="D1585" s="0" t="n">
        <v>0</v>
      </c>
      <c r="E1585" s="0" t="s">
        <v>211</v>
      </c>
      <c r="F1585" s="0" t="n">
        <v>156</v>
      </c>
      <c r="G1585" s="0" t="n">
        <v>100</v>
      </c>
      <c r="H1585" s="0" t="s">
        <v>97</v>
      </c>
      <c r="I1585" s="0" t="n">
        <v>0</v>
      </c>
      <c r="J1585" s="0" t="n">
        <v>1</v>
      </c>
      <c r="K1585" s="0" t="n">
        <v>4</v>
      </c>
      <c r="L1585" s="0" t="n">
        <v>55468</v>
      </c>
      <c r="M1585" s="0" t="n">
        <v>1</v>
      </c>
      <c r="N1585" s="0" t="n">
        <v>35</v>
      </c>
      <c r="O1585" s="0" t="n">
        <v>154420</v>
      </c>
      <c r="P1585" s="0" t="n">
        <v>600</v>
      </c>
      <c r="Q1585" s="0" t="n">
        <v>2080</v>
      </c>
      <c r="R1585" s="0" t="n">
        <v>70</v>
      </c>
      <c r="S1585" s="0" t="n">
        <v>0</v>
      </c>
      <c r="T1585" s="0" t="n">
        <v>3</v>
      </c>
      <c r="U1585" s="0" t="n">
        <v>27</v>
      </c>
      <c r="V1585" s="0" t="n">
        <v>35840</v>
      </c>
      <c r="W1585" s="0" t="n">
        <v>0</v>
      </c>
      <c r="X1585" s="0" t="n">
        <v>17920</v>
      </c>
      <c r="Y1585" s="0" t="n">
        <v>0</v>
      </c>
      <c r="Z1585" s="0" t="n">
        <v>291200</v>
      </c>
      <c r="AA1585" s="0" t="n">
        <v>149380</v>
      </c>
      <c r="AB1585" s="0" t="n">
        <v>0</v>
      </c>
      <c r="AC1585" s="0" t="n">
        <v>350</v>
      </c>
      <c r="AD1585" s="0" t="n">
        <v>7280</v>
      </c>
      <c r="AE1585" s="0" t="n">
        <v>1470</v>
      </c>
      <c r="AF1585" s="2" t="n">
        <f aca="false">O1585/N1585</f>
        <v>4412</v>
      </c>
      <c r="AG1585" s="2" t="n">
        <f aca="false">R1585/N1585</f>
        <v>2</v>
      </c>
      <c r="AH1585" s="2" t="n">
        <f aca="false">S1585/N1585</f>
        <v>0</v>
      </c>
      <c r="AI1585" s="2" t="n">
        <f aca="false">T1585/N1585</f>
        <v>0.0857142857142857</v>
      </c>
      <c r="AJ1585" s="2" t="n">
        <f aca="false">U1585/N1585</f>
        <v>0.771428571428572</v>
      </c>
      <c r="AK1585" s="2" t="n">
        <f aca="false">V1585/N1585</f>
        <v>1024</v>
      </c>
      <c r="AL1585" s="2" t="n">
        <f aca="false">W1585/N1585</f>
        <v>0</v>
      </c>
      <c r="AM1585" s="2" t="n">
        <f aca="false">X1585/N1585</f>
        <v>512</v>
      </c>
      <c r="AN1585" s="2" t="n">
        <f aca="false">Y1585/N1585</f>
        <v>0</v>
      </c>
      <c r="AO1585" s="2" t="n">
        <f aca="false">Z1585/N1585</f>
        <v>8320</v>
      </c>
      <c r="AP1585" s="2" t="n">
        <f aca="false">AA1585/N1585</f>
        <v>4268</v>
      </c>
      <c r="AQ1585" s="2" t="n">
        <f aca="false">AB1585/N1585</f>
        <v>0</v>
      </c>
      <c r="AR1585" s="2" t="n">
        <f aca="false">AC1585/N1585</f>
        <v>10</v>
      </c>
      <c r="AS1585" s="2" t="n">
        <f aca="false">AD1585/N1585</f>
        <v>208</v>
      </c>
      <c r="AT1585" s="2" t="n">
        <f aca="false">AE1585/N1585</f>
        <v>42</v>
      </c>
      <c r="AU1585" s="2" t="n">
        <f aca="false">N1585/(Q1585/P1585)</f>
        <v>10.0961538461538</v>
      </c>
      <c r="AV1585" s="2" t="n">
        <f aca="false">(J1585*16276+AF1585*AU1585*16276/16000)/(75*2048)</f>
        <v>0.400967569986979</v>
      </c>
      <c r="AW1585" s="2" t="n">
        <f aca="false">AP1585/AO1585</f>
        <v>0.512980769230769</v>
      </c>
    </row>
    <row r="1586" customFormat="false" ht="12.65" hidden="false" customHeight="false" outlineLevel="0" collapsed="false">
      <c r="A1586" s="0" t="s">
        <v>206</v>
      </c>
      <c r="B1586" s="0" t="n">
        <v>127653888</v>
      </c>
      <c r="C1586" s="0" t="s">
        <v>527</v>
      </c>
      <c r="D1586" s="0" t="n">
        <v>0</v>
      </c>
      <c r="E1586" s="0" t="s">
        <v>211</v>
      </c>
      <c r="F1586" s="0" t="n">
        <v>156</v>
      </c>
      <c r="G1586" s="0" t="n">
        <v>100</v>
      </c>
      <c r="H1586" s="0" t="s">
        <v>97</v>
      </c>
      <c r="I1586" s="0" t="n">
        <v>0</v>
      </c>
      <c r="J1586" s="0" t="n">
        <v>1</v>
      </c>
      <c r="K1586" s="0" t="n">
        <v>2</v>
      </c>
      <c r="L1586" s="0" t="n">
        <v>29336</v>
      </c>
      <c r="M1586" s="0" t="n">
        <v>1</v>
      </c>
      <c r="N1586" s="0" t="n">
        <v>19</v>
      </c>
      <c r="O1586" s="0" t="n">
        <v>83828</v>
      </c>
      <c r="P1586" s="0" t="n">
        <v>600</v>
      </c>
      <c r="Q1586" s="0" t="n">
        <v>1100</v>
      </c>
      <c r="R1586" s="0" t="n">
        <v>38</v>
      </c>
      <c r="S1586" s="0" t="n">
        <v>0</v>
      </c>
      <c r="T1586" s="0" t="n">
        <v>3</v>
      </c>
      <c r="U1586" s="0" t="n">
        <v>26</v>
      </c>
      <c r="V1586" s="0" t="n">
        <v>19456</v>
      </c>
      <c r="W1586" s="0" t="n">
        <v>19</v>
      </c>
      <c r="X1586" s="0" t="n">
        <v>9728</v>
      </c>
      <c r="Y1586" s="0" t="n">
        <v>37</v>
      </c>
      <c r="Z1586" s="0" t="n">
        <v>158080</v>
      </c>
      <c r="AA1586" s="0" t="n">
        <v>81092</v>
      </c>
      <c r="AB1586" s="0" t="n">
        <v>0</v>
      </c>
      <c r="AC1586" s="0" t="n">
        <v>190</v>
      </c>
      <c r="AD1586" s="0" t="n">
        <v>3952</v>
      </c>
      <c r="AE1586" s="0" t="n">
        <v>798</v>
      </c>
      <c r="AF1586" s="2" t="n">
        <f aca="false">O1586/N1586</f>
        <v>4412</v>
      </c>
      <c r="AG1586" s="2" t="n">
        <f aca="false">R1586/N1586</f>
        <v>2</v>
      </c>
      <c r="AH1586" s="2" t="n">
        <f aca="false">S1586/N1586</f>
        <v>0</v>
      </c>
      <c r="AI1586" s="2" t="n">
        <f aca="false">T1586/N1586</f>
        <v>0.157894736842105</v>
      </c>
      <c r="AJ1586" s="2" t="n">
        <f aca="false">U1586/N1586</f>
        <v>1.36842105263158</v>
      </c>
      <c r="AK1586" s="2" t="n">
        <f aca="false">V1586/N1586</f>
        <v>1024</v>
      </c>
      <c r="AL1586" s="2" t="n">
        <f aca="false">W1586/N1586</f>
        <v>1</v>
      </c>
      <c r="AM1586" s="2" t="n">
        <f aca="false">X1586/N1586</f>
        <v>512</v>
      </c>
      <c r="AN1586" s="2" t="n">
        <f aca="false">Y1586/N1586</f>
        <v>1.94736842105263</v>
      </c>
      <c r="AO1586" s="2" t="n">
        <f aca="false">Z1586/N1586</f>
        <v>8320</v>
      </c>
      <c r="AP1586" s="2" t="n">
        <f aca="false">AA1586/N1586</f>
        <v>4268</v>
      </c>
      <c r="AQ1586" s="2" t="n">
        <f aca="false">AB1586/N1586</f>
        <v>0</v>
      </c>
      <c r="AR1586" s="2" t="n">
        <f aca="false">AC1586/N1586</f>
        <v>10</v>
      </c>
      <c r="AS1586" s="2" t="n">
        <f aca="false">AD1586/N1586</f>
        <v>208</v>
      </c>
      <c r="AT1586" s="2" t="n">
        <f aca="false">AE1586/N1586</f>
        <v>42</v>
      </c>
      <c r="AU1586" s="2" t="n">
        <f aca="false">N1586/(Q1586/P1586)</f>
        <v>10.3636363636364</v>
      </c>
      <c r="AV1586" s="2" t="n">
        <f aca="false">(J1586*16276+AF1586*AU1586*16276/16000)/(75*2048)</f>
        <v>0.408783261126894</v>
      </c>
      <c r="AW1586" s="2" t="n">
        <f aca="false">AP1586/AO1586</f>
        <v>0.512980769230769</v>
      </c>
    </row>
    <row r="1587" customFormat="false" ht="12.65" hidden="false" customHeight="false" outlineLevel="0" collapsed="false">
      <c r="A1587" s="0" t="s">
        <v>206</v>
      </c>
      <c r="B1587" s="0" t="n">
        <v>127768576</v>
      </c>
      <c r="C1587" s="0" t="s">
        <v>528</v>
      </c>
      <c r="D1587" s="0" t="n">
        <v>0</v>
      </c>
      <c r="E1587" s="0" t="s">
        <v>211</v>
      </c>
      <c r="F1587" s="0" t="n">
        <v>156</v>
      </c>
      <c r="G1587" s="0" t="n">
        <v>100</v>
      </c>
      <c r="H1587" s="0" t="s">
        <v>97</v>
      </c>
      <c r="I1587" s="0" t="n">
        <v>0</v>
      </c>
      <c r="J1587" s="0" t="n">
        <v>1</v>
      </c>
      <c r="K1587" s="0" t="n">
        <v>2</v>
      </c>
      <c r="L1587" s="0" t="n">
        <v>28800</v>
      </c>
      <c r="M1587" s="0" t="n">
        <v>1</v>
      </c>
      <c r="N1587" s="0" t="n">
        <v>18</v>
      </c>
      <c r="O1587" s="0" t="n">
        <v>79416</v>
      </c>
      <c r="P1587" s="0" t="n">
        <v>600</v>
      </c>
      <c r="Q1587" s="0" t="n">
        <v>1080</v>
      </c>
      <c r="R1587" s="0" t="n">
        <v>36</v>
      </c>
      <c r="S1587" s="0" t="n">
        <v>0</v>
      </c>
      <c r="T1587" s="0" t="n">
        <v>2</v>
      </c>
      <c r="U1587" s="0" t="n">
        <v>26</v>
      </c>
      <c r="V1587" s="0" t="n">
        <v>18432</v>
      </c>
      <c r="W1587" s="0" t="n">
        <v>0</v>
      </c>
      <c r="X1587" s="0" t="n">
        <v>9216</v>
      </c>
      <c r="Y1587" s="0" t="n">
        <v>36</v>
      </c>
      <c r="Z1587" s="0" t="n">
        <v>149760</v>
      </c>
      <c r="AA1587" s="0" t="n">
        <v>76824</v>
      </c>
      <c r="AB1587" s="0" t="n">
        <v>0</v>
      </c>
      <c r="AC1587" s="0" t="n">
        <v>180</v>
      </c>
      <c r="AD1587" s="0" t="n">
        <v>3744</v>
      </c>
      <c r="AE1587" s="0" t="n">
        <v>756</v>
      </c>
      <c r="AF1587" s="2" t="n">
        <f aca="false">O1587/N1587</f>
        <v>4412</v>
      </c>
      <c r="AG1587" s="2" t="n">
        <f aca="false">R1587/N1587</f>
        <v>2</v>
      </c>
      <c r="AH1587" s="2" t="n">
        <f aca="false">S1587/N1587</f>
        <v>0</v>
      </c>
      <c r="AI1587" s="2" t="n">
        <f aca="false">T1587/N1587</f>
        <v>0.111111111111111</v>
      </c>
      <c r="AJ1587" s="2" t="n">
        <f aca="false">U1587/N1587</f>
        <v>1.44444444444444</v>
      </c>
      <c r="AK1587" s="2" t="n">
        <f aca="false">V1587/N1587</f>
        <v>1024</v>
      </c>
      <c r="AL1587" s="2" t="n">
        <f aca="false">W1587/N1587</f>
        <v>0</v>
      </c>
      <c r="AM1587" s="2" t="n">
        <f aca="false">X1587/N1587</f>
        <v>512</v>
      </c>
      <c r="AN1587" s="2" t="n">
        <f aca="false">Y1587/N1587</f>
        <v>2</v>
      </c>
      <c r="AO1587" s="2" t="n">
        <f aca="false">Z1587/N1587</f>
        <v>8320</v>
      </c>
      <c r="AP1587" s="2" t="n">
        <f aca="false">AA1587/N1587</f>
        <v>4268</v>
      </c>
      <c r="AQ1587" s="2" t="n">
        <f aca="false">AB1587/N1587</f>
        <v>0</v>
      </c>
      <c r="AR1587" s="2" t="n">
        <f aca="false">AC1587/N1587</f>
        <v>10</v>
      </c>
      <c r="AS1587" s="2" t="n">
        <f aca="false">AD1587/N1587</f>
        <v>208</v>
      </c>
      <c r="AT1587" s="2" t="n">
        <f aca="false">AE1587/N1587</f>
        <v>42</v>
      </c>
      <c r="AU1587" s="2" t="n">
        <f aca="false">N1587/(Q1587/P1587)</f>
        <v>10</v>
      </c>
      <c r="AV1587" s="2" t="n">
        <f aca="false">(J1587*16276+AF1587*AU1587*16276/16000)/(75*2048)</f>
        <v>0.3981580078125</v>
      </c>
      <c r="AW1587" s="2" t="n">
        <f aca="false">AP1587/AO1587</f>
        <v>0.512980769230769</v>
      </c>
    </row>
    <row r="1588" customFormat="false" ht="12.65" hidden="false" customHeight="false" outlineLevel="0" collapsed="false">
      <c r="A1588" s="0" t="s">
        <v>206</v>
      </c>
      <c r="B1588" s="0" t="n">
        <v>127879168</v>
      </c>
      <c r="C1588" s="0" t="s">
        <v>529</v>
      </c>
      <c r="D1588" s="0" t="n">
        <v>0</v>
      </c>
      <c r="E1588" s="0" t="s">
        <v>211</v>
      </c>
      <c r="F1588" s="0" t="n">
        <v>156</v>
      </c>
      <c r="G1588" s="0" t="n">
        <v>100</v>
      </c>
      <c r="H1588" s="0" t="s">
        <v>97</v>
      </c>
      <c r="I1588" s="0" t="n">
        <v>0</v>
      </c>
      <c r="J1588" s="0" t="n">
        <v>1</v>
      </c>
      <c r="K1588" s="0" t="n">
        <v>2</v>
      </c>
      <c r="L1588" s="0" t="n">
        <v>26668</v>
      </c>
      <c r="M1588" s="0" t="n">
        <v>1</v>
      </c>
      <c r="N1588" s="0" t="n">
        <v>17</v>
      </c>
      <c r="O1588" s="0" t="n">
        <v>75004</v>
      </c>
      <c r="P1588" s="0" t="n">
        <v>600</v>
      </c>
      <c r="Q1588" s="0" t="n">
        <v>1000</v>
      </c>
      <c r="R1588" s="0" t="n">
        <v>34</v>
      </c>
      <c r="S1588" s="0" t="n">
        <v>0</v>
      </c>
      <c r="T1588" s="0" t="n">
        <v>2</v>
      </c>
      <c r="U1588" s="0" t="n">
        <v>24</v>
      </c>
      <c r="V1588" s="0" t="n">
        <v>17408</v>
      </c>
      <c r="W1588" s="0" t="n">
        <v>0</v>
      </c>
      <c r="X1588" s="0" t="n">
        <v>8704</v>
      </c>
      <c r="Y1588" s="0" t="n">
        <v>17</v>
      </c>
      <c r="Z1588" s="0" t="n">
        <v>141440</v>
      </c>
      <c r="AA1588" s="0" t="n">
        <v>72556</v>
      </c>
      <c r="AB1588" s="0" t="n">
        <v>0</v>
      </c>
      <c r="AC1588" s="0" t="n">
        <v>170</v>
      </c>
      <c r="AD1588" s="0" t="n">
        <v>3536</v>
      </c>
      <c r="AE1588" s="0" t="n">
        <v>714</v>
      </c>
      <c r="AF1588" s="2" t="n">
        <f aca="false">O1588/N1588</f>
        <v>4412</v>
      </c>
      <c r="AG1588" s="2" t="n">
        <f aca="false">R1588/N1588</f>
        <v>2</v>
      </c>
      <c r="AH1588" s="2" t="n">
        <f aca="false">S1588/N1588</f>
        <v>0</v>
      </c>
      <c r="AI1588" s="2" t="n">
        <f aca="false">T1588/N1588</f>
        <v>0.117647058823529</v>
      </c>
      <c r="AJ1588" s="2" t="n">
        <f aca="false">U1588/N1588</f>
        <v>1.41176470588235</v>
      </c>
      <c r="AK1588" s="2" t="n">
        <f aca="false">V1588/N1588</f>
        <v>1024</v>
      </c>
      <c r="AL1588" s="2" t="n">
        <f aca="false">W1588/N1588</f>
        <v>0</v>
      </c>
      <c r="AM1588" s="2" t="n">
        <f aca="false">X1588/N1588</f>
        <v>512</v>
      </c>
      <c r="AN1588" s="2" t="n">
        <f aca="false">Y1588/N1588</f>
        <v>1</v>
      </c>
      <c r="AO1588" s="2" t="n">
        <f aca="false">Z1588/N1588</f>
        <v>8320</v>
      </c>
      <c r="AP1588" s="2" t="n">
        <f aca="false">AA1588/N1588</f>
        <v>4268</v>
      </c>
      <c r="AQ1588" s="2" t="n">
        <f aca="false">AB1588/N1588</f>
        <v>0</v>
      </c>
      <c r="AR1588" s="2" t="n">
        <f aca="false">AC1588/N1588</f>
        <v>10</v>
      </c>
      <c r="AS1588" s="2" t="n">
        <f aca="false">AD1588/N1588</f>
        <v>208</v>
      </c>
      <c r="AT1588" s="2" t="n">
        <f aca="false">AE1588/N1588</f>
        <v>42</v>
      </c>
      <c r="AU1588" s="2" t="n">
        <f aca="false">N1588/(Q1588/P1588)</f>
        <v>10.2</v>
      </c>
      <c r="AV1588" s="2" t="n">
        <f aca="false">(J1588*16276+AF1588*AU1588*16276/16000)/(75*2048)</f>
        <v>0.404001897135417</v>
      </c>
      <c r="AW1588" s="2" t="n">
        <f aca="false">AP1588/AO1588</f>
        <v>0.512980769230769</v>
      </c>
    </row>
    <row r="1589" customFormat="false" ht="12.65" hidden="false" customHeight="false" outlineLevel="0" collapsed="false">
      <c r="A1589" s="0" t="s">
        <v>206</v>
      </c>
      <c r="B1589" s="0" t="n">
        <v>127981568</v>
      </c>
      <c r="C1589" s="0" t="s">
        <v>530</v>
      </c>
      <c r="D1589" s="0" t="n">
        <v>0</v>
      </c>
      <c r="E1589" s="0" t="s">
        <v>211</v>
      </c>
      <c r="F1589" s="0" t="n">
        <v>156</v>
      </c>
      <c r="G1589" s="0" t="n">
        <v>100</v>
      </c>
      <c r="H1589" s="0" t="s">
        <v>97</v>
      </c>
      <c r="I1589" s="0" t="n">
        <v>0</v>
      </c>
      <c r="J1589" s="0" t="n">
        <v>1</v>
      </c>
      <c r="K1589" s="0" t="n">
        <v>3</v>
      </c>
      <c r="L1589" s="0" t="n">
        <v>48000</v>
      </c>
      <c r="M1589" s="0" t="n">
        <v>1</v>
      </c>
      <c r="N1589" s="0" t="n">
        <v>30</v>
      </c>
      <c r="O1589" s="0" t="n">
        <v>132360</v>
      </c>
      <c r="P1589" s="0" t="n">
        <v>600</v>
      </c>
      <c r="Q1589" s="0" t="n">
        <v>1800</v>
      </c>
      <c r="R1589" s="0" t="n">
        <v>60</v>
      </c>
      <c r="S1589" s="0" t="n">
        <v>30</v>
      </c>
      <c r="T1589" s="0" t="n">
        <v>2</v>
      </c>
      <c r="U1589" s="0" t="n">
        <v>13</v>
      </c>
      <c r="V1589" s="0" t="n">
        <v>30720</v>
      </c>
      <c r="W1589" s="0" t="n">
        <v>0</v>
      </c>
      <c r="X1589" s="0" t="n">
        <v>15360</v>
      </c>
      <c r="Y1589" s="0" t="n">
        <v>0</v>
      </c>
      <c r="Z1589" s="0" t="n">
        <v>249600</v>
      </c>
      <c r="AA1589" s="0" t="n">
        <v>128040</v>
      </c>
      <c r="AB1589" s="0" t="n">
        <v>0</v>
      </c>
      <c r="AC1589" s="0" t="n">
        <v>300</v>
      </c>
      <c r="AD1589" s="0" t="n">
        <v>6240</v>
      </c>
      <c r="AE1589" s="0" t="n">
        <v>1260</v>
      </c>
      <c r="AF1589" s="2" t="n">
        <f aca="false">O1589/N1589</f>
        <v>4412</v>
      </c>
      <c r="AG1589" s="2" t="n">
        <f aca="false">R1589/N1589</f>
        <v>2</v>
      </c>
      <c r="AH1589" s="2" t="n">
        <f aca="false">S1589/N1589</f>
        <v>1</v>
      </c>
      <c r="AI1589" s="2" t="n">
        <f aca="false">T1589/N1589</f>
        <v>0.0666666666666667</v>
      </c>
      <c r="AJ1589" s="2" t="n">
        <f aca="false">U1589/N1589</f>
        <v>0.433333333333333</v>
      </c>
      <c r="AK1589" s="2" t="n">
        <f aca="false">V1589/N1589</f>
        <v>1024</v>
      </c>
      <c r="AL1589" s="2" t="n">
        <f aca="false">W1589/N1589</f>
        <v>0</v>
      </c>
      <c r="AM1589" s="2" t="n">
        <f aca="false">X1589/N1589</f>
        <v>512</v>
      </c>
      <c r="AN1589" s="2" t="n">
        <f aca="false">Y1589/N1589</f>
        <v>0</v>
      </c>
      <c r="AO1589" s="2" t="n">
        <f aca="false">Z1589/N1589</f>
        <v>8320</v>
      </c>
      <c r="AP1589" s="2" t="n">
        <f aca="false">AA1589/N1589</f>
        <v>4268</v>
      </c>
      <c r="AQ1589" s="2" t="n">
        <f aca="false">AB1589/N1589</f>
        <v>0</v>
      </c>
      <c r="AR1589" s="2" t="n">
        <f aca="false">AC1589/N1589</f>
        <v>10</v>
      </c>
      <c r="AS1589" s="2" t="n">
        <f aca="false">AD1589/N1589</f>
        <v>208</v>
      </c>
      <c r="AT1589" s="2" t="n">
        <f aca="false">AE1589/N1589</f>
        <v>42</v>
      </c>
      <c r="AU1589" s="2" t="n">
        <f aca="false">N1589/(Q1589/P1589)</f>
        <v>10</v>
      </c>
      <c r="AV1589" s="2" t="n">
        <f aca="false">(J1589*16276+AF1589*AU1589*16276/16000)/(75*2048)</f>
        <v>0.3981580078125</v>
      </c>
      <c r="AW1589" s="2" t="n">
        <f aca="false">AP1589/AO1589</f>
        <v>0.512980769230769</v>
      </c>
    </row>
    <row r="1590" customFormat="false" ht="12.65" hidden="false" customHeight="false" outlineLevel="0" collapsed="false">
      <c r="A1590" s="0" t="s">
        <v>206</v>
      </c>
      <c r="B1590" s="0" t="n">
        <v>128163840</v>
      </c>
      <c r="C1590" s="0" t="s">
        <v>531</v>
      </c>
      <c r="D1590" s="0" t="n">
        <v>0</v>
      </c>
      <c r="E1590" s="0" t="s">
        <v>211</v>
      </c>
      <c r="F1590" s="0" t="n">
        <v>156</v>
      </c>
      <c r="G1590" s="0" t="n">
        <v>100</v>
      </c>
      <c r="H1590" s="0" t="s">
        <v>97</v>
      </c>
      <c r="I1590" s="0" t="n">
        <v>0</v>
      </c>
      <c r="J1590" s="0" t="n">
        <v>1</v>
      </c>
      <c r="K1590" s="0" t="n">
        <v>3</v>
      </c>
      <c r="L1590" s="0" t="n">
        <v>37336</v>
      </c>
      <c r="M1590" s="0" t="n">
        <v>1</v>
      </c>
      <c r="N1590" s="0" t="n">
        <v>24</v>
      </c>
      <c r="O1590" s="0" t="n">
        <v>105888</v>
      </c>
      <c r="P1590" s="0" t="n">
        <v>600</v>
      </c>
      <c r="Q1590" s="0" t="n">
        <v>1400</v>
      </c>
      <c r="R1590" s="0" t="n">
        <v>48</v>
      </c>
      <c r="S1590" s="0" t="n">
        <v>24</v>
      </c>
      <c r="T1590" s="0" t="n">
        <v>2</v>
      </c>
      <c r="U1590" s="0" t="n">
        <v>9</v>
      </c>
      <c r="V1590" s="0" t="n">
        <v>24576</v>
      </c>
      <c r="W1590" s="0" t="n">
        <v>0</v>
      </c>
      <c r="X1590" s="0" t="n">
        <v>12288</v>
      </c>
      <c r="Y1590" s="0" t="n">
        <v>0</v>
      </c>
      <c r="Z1590" s="0" t="n">
        <v>199680</v>
      </c>
      <c r="AA1590" s="0" t="n">
        <v>102432</v>
      </c>
      <c r="AB1590" s="0" t="n">
        <v>0</v>
      </c>
      <c r="AC1590" s="0" t="n">
        <v>240</v>
      </c>
      <c r="AD1590" s="0" t="n">
        <v>4992</v>
      </c>
      <c r="AE1590" s="0" t="n">
        <v>1008</v>
      </c>
      <c r="AF1590" s="2" t="n">
        <f aca="false">O1590/N1590</f>
        <v>4412</v>
      </c>
      <c r="AG1590" s="2" t="n">
        <f aca="false">R1590/N1590</f>
        <v>2</v>
      </c>
      <c r="AH1590" s="2" t="n">
        <f aca="false">S1590/N1590</f>
        <v>1</v>
      </c>
      <c r="AI1590" s="2" t="n">
        <f aca="false">T1590/N1590</f>
        <v>0.0833333333333333</v>
      </c>
      <c r="AJ1590" s="2" t="n">
        <f aca="false">U1590/N1590</f>
        <v>0.375</v>
      </c>
      <c r="AK1590" s="2" t="n">
        <f aca="false">V1590/N1590</f>
        <v>1024</v>
      </c>
      <c r="AL1590" s="2" t="n">
        <f aca="false">W1590/N1590</f>
        <v>0</v>
      </c>
      <c r="AM1590" s="2" t="n">
        <f aca="false">X1590/N1590</f>
        <v>512</v>
      </c>
      <c r="AN1590" s="2" t="n">
        <f aca="false">Y1590/N1590</f>
        <v>0</v>
      </c>
      <c r="AO1590" s="2" t="n">
        <f aca="false">Z1590/N1590</f>
        <v>8320</v>
      </c>
      <c r="AP1590" s="2" t="n">
        <f aca="false">AA1590/N1590</f>
        <v>4268</v>
      </c>
      <c r="AQ1590" s="2" t="n">
        <f aca="false">AB1590/N1590</f>
        <v>0</v>
      </c>
      <c r="AR1590" s="2" t="n">
        <f aca="false">AC1590/N1590</f>
        <v>10</v>
      </c>
      <c r="AS1590" s="2" t="n">
        <f aca="false">AD1590/N1590</f>
        <v>208</v>
      </c>
      <c r="AT1590" s="2" t="n">
        <f aca="false">AE1590/N1590</f>
        <v>42</v>
      </c>
      <c r="AU1590" s="2" t="n">
        <f aca="false">N1590/(Q1590/P1590)</f>
        <v>10.2857142857143</v>
      </c>
      <c r="AV1590" s="2" t="n">
        <f aca="false">(J1590*16276+AF1590*AU1590*16276/16000)/(75*2048)</f>
        <v>0.406506421130952</v>
      </c>
      <c r="AW1590" s="2" t="n">
        <f aca="false">AP1590/AO1590</f>
        <v>0.512980769230769</v>
      </c>
    </row>
    <row r="1591" customFormat="false" ht="12.65" hidden="false" customHeight="false" outlineLevel="0" collapsed="false">
      <c r="A1591" s="0" t="s">
        <v>206</v>
      </c>
      <c r="B1591" s="0" t="n">
        <v>128309248</v>
      </c>
      <c r="C1591" s="0" t="s">
        <v>532</v>
      </c>
      <c r="D1591" s="0" t="n">
        <v>0</v>
      </c>
      <c r="E1591" s="0" t="s">
        <v>211</v>
      </c>
      <c r="F1591" s="0" t="n">
        <v>156</v>
      </c>
      <c r="G1591" s="0" t="n">
        <v>100</v>
      </c>
      <c r="H1591" s="0" t="s">
        <v>97</v>
      </c>
      <c r="I1591" s="0" t="n">
        <v>0</v>
      </c>
      <c r="J1591" s="0" t="n">
        <v>1</v>
      </c>
      <c r="K1591" s="0" t="n">
        <v>2</v>
      </c>
      <c r="L1591" s="0" t="n">
        <v>23468</v>
      </c>
      <c r="M1591" s="0" t="n">
        <v>1</v>
      </c>
      <c r="N1591" s="0" t="n">
        <v>15</v>
      </c>
      <c r="O1591" s="0" t="n">
        <v>66180</v>
      </c>
      <c r="P1591" s="0" t="n">
        <v>600</v>
      </c>
      <c r="Q1591" s="0" t="n">
        <v>880</v>
      </c>
      <c r="R1591" s="0" t="n">
        <v>30</v>
      </c>
      <c r="S1591" s="0" t="n">
        <v>0</v>
      </c>
      <c r="T1591" s="0" t="n">
        <v>2</v>
      </c>
      <c r="U1591" s="0" t="n">
        <v>21</v>
      </c>
      <c r="V1591" s="0" t="n">
        <v>15360</v>
      </c>
      <c r="W1591" s="0" t="n">
        <v>0</v>
      </c>
      <c r="X1591" s="0" t="n">
        <v>7680</v>
      </c>
      <c r="Y1591" s="0" t="n">
        <v>31</v>
      </c>
      <c r="Z1591" s="0" t="n">
        <v>124800</v>
      </c>
      <c r="AA1591" s="0" t="n">
        <v>64020</v>
      </c>
      <c r="AB1591" s="0" t="n">
        <v>0</v>
      </c>
      <c r="AC1591" s="0" t="n">
        <v>150</v>
      </c>
      <c r="AD1591" s="0" t="n">
        <v>3120</v>
      </c>
      <c r="AE1591" s="0" t="n">
        <v>630</v>
      </c>
      <c r="AF1591" s="2" t="n">
        <f aca="false">O1591/N1591</f>
        <v>4412</v>
      </c>
      <c r="AG1591" s="2" t="n">
        <f aca="false">R1591/N1591</f>
        <v>2</v>
      </c>
      <c r="AH1591" s="2" t="n">
        <f aca="false">S1591/N1591</f>
        <v>0</v>
      </c>
      <c r="AI1591" s="2" t="n">
        <f aca="false">T1591/N1591</f>
        <v>0.133333333333333</v>
      </c>
      <c r="AJ1591" s="2" t="n">
        <f aca="false">U1591/N1591</f>
        <v>1.4</v>
      </c>
      <c r="AK1591" s="2" t="n">
        <f aca="false">V1591/N1591</f>
        <v>1024</v>
      </c>
      <c r="AL1591" s="2" t="n">
        <f aca="false">W1591/N1591</f>
        <v>0</v>
      </c>
      <c r="AM1591" s="2" t="n">
        <f aca="false">X1591/N1591</f>
        <v>512</v>
      </c>
      <c r="AN1591" s="2" t="n">
        <f aca="false">Y1591/N1591</f>
        <v>2.06666666666667</v>
      </c>
      <c r="AO1591" s="2" t="n">
        <f aca="false">Z1591/N1591</f>
        <v>8320</v>
      </c>
      <c r="AP1591" s="2" t="n">
        <f aca="false">AA1591/N1591</f>
        <v>4268</v>
      </c>
      <c r="AQ1591" s="2" t="n">
        <f aca="false">AB1591/N1591</f>
        <v>0</v>
      </c>
      <c r="AR1591" s="2" t="n">
        <f aca="false">AC1591/N1591</f>
        <v>10</v>
      </c>
      <c r="AS1591" s="2" t="n">
        <f aca="false">AD1591/N1591</f>
        <v>208</v>
      </c>
      <c r="AT1591" s="2" t="n">
        <f aca="false">AE1591/N1591</f>
        <v>42</v>
      </c>
      <c r="AU1591" s="2" t="n">
        <f aca="false">N1591/(Q1591/P1591)</f>
        <v>10.2272727272727</v>
      </c>
      <c r="AV1591" s="2" t="n">
        <f aca="false">(J1591*16276+AF1591*AU1591*16276/16000)/(75*2048)</f>
        <v>0.404798791133996</v>
      </c>
      <c r="AW1591" s="2" t="n">
        <f aca="false">AP1591/AO1591</f>
        <v>0.512980769230769</v>
      </c>
    </row>
    <row r="1592" customFormat="false" ht="12.65" hidden="false" customHeight="false" outlineLevel="0" collapsed="false">
      <c r="A1592" s="0" t="s">
        <v>206</v>
      </c>
      <c r="B1592" s="0" t="n">
        <v>128399360</v>
      </c>
      <c r="C1592" s="0" t="s">
        <v>533</v>
      </c>
      <c r="D1592" s="0" t="n">
        <v>0</v>
      </c>
      <c r="E1592" s="0" t="s">
        <v>211</v>
      </c>
      <c r="F1592" s="0" t="n">
        <v>156</v>
      </c>
      <c r="G1592" s="0" t="n">
        <v>100</v>
      </c>
      <c r="H1592" s="0" t="s">
        <v>97</v>
      </c>
      <c r="I1592" s="0" t="n">
        <v>0</v>
      </c>
      <c r="J1592" s="0" t="n">
        <v>1</v>
      </c>
      <c r="K1592" s="0" t="n">
        <v>2</v>
      </c>
      <c r="L1592" s="0" t="n">
        <v>28268</v>
      </c>
      <c r="M1592" s="0" t="n">
        <v>1</v>
      </c>
      <c r="N1592" s="0" t="n">
        <v>18</v>
      </c>
      <c r="O1592" s="0" t="n">
        <v>79416</v>
      </c>
      <c r="P1592" s="0" t="n">
        <v>600</v>
      </c>
      <c r="Q1592" s="0" t="n">
        <v>1060</v>
      </c>
      <c r="R1592" s="0" t="n">
        <v>36</v>
      </c>
      <c r="S1592" s="0" t="n">
        <v>18</v>
      </c>
      <c r="T1592" s="0" t="n">
        <v>2</v>
      </c>
      <c r="U1592" s="0" t="n">
        <v>9</v>
      </c>
      <c r="V1592" s="0" t="n">
        <v>18432</v>
      </c>
      <c r="W1592" s="0" t="n">
        <v>0</v>
      </c>
      <c r="X1592" s="0" t="n">
        <v>9216</v>
      </c>
      <c r="Y1592" s="0" t="n">
        <v>0</v>
      </c>
      <c r="Z1592" s="0" t="n">
        <v>149760</v>
      </c>
      <c r="AA1592" s="0" t="n">
        <v>76824</v>
      </c>
      <c r="AB1592" s="0" t="n">
        <v>0</v>
      </c>
      <c r="AC1592" s="0" t="n">
        <v>180</v>
      </c>
      <c r="AD1592" s="0" t="n">
        <v>3744</v>
      </c>
      <c r="AE1592" s="0" t="n">
        <v>756</v>
      </c>
      <c r="AF1592" s="2" t="n">
        <f aca="false">O1592/N1592</f>
        <v>4412</v>
      </c>
      <c r="AG1592" s="2" t="n">
        <f aca="false">R1592/N1592</f>
        <v>2</v>
      </c>
      <c r="AH1592" s="2" t="n">
        <f aca="false">S1592/N1592</f>
        <v>1</v>
      </c>
      <c r="AI1592" s="2" t="n">
        <f aca="false">T1592/N1592</f>
        <v>0.111111111111111</v>
      </c>
      <c r="AJ1592" s="2" t="n">
        <f aca="false">U1592/N1592</f>
        <v>0.5</v>
      </c>
      <c r="AK1592" s="2" t="n">
        <f aca="false">V1592/N1592</f>
        <v>1024</v>
      </c>
      <c r="AL1592" s="2" t="n">
        <f aca="false">W1592/N1592</f>
        <v>0</v>
      </c>
      <c r="AM1592" s="2" t="n">
        <f aca="false">X1592/N1592</f>
        <v>512</v>
      </c>
      <c r="AN1592" s="2" t="n">
        <f aca="false">Y1592/N1592</f>
        <v>0</v>
      </c>
      <c r="AO1592" s="2" t="n">
        <f aca="false">Z1592/N1592</f>
        <v>8320</v>
      </c>
      <c r="AP1592" s="2" t="n">
        <f aca="false">AA1592/N1592</f>
        <v>4268</v>
      </c>
      <c r="AQ1592" s="2" t="n">
        <f aca="false">AB1592/N1592</f>
        <v>0</v>
      </c>
      <c r="AR1592" s="2" t="n">
        <f aca="false">AC1592/N1592</f>
        <v>10</v>
      </c>
      <c r="AS1592" s="2" t="n">
        <f aca="false">AD1592/N1592</f>
        <v>208</v>
      </c>
      <c r="AT1592" s="2" t="n">
        <f aca="false">AE1592/N1592</f>
        <v>42</v>
      </c>
      <c r="AU1592" s="2" t="n">
        <f aca="false">N1592/(Q1592/P1592)</f>
        <v>10.188679245283</v>
      </c>
      <c r="AV1592" s="2" t="n">
        <f aca="false">(J1592*16276+AF1592*AU1592*16276/16000)/(75*2048)</f>
        <v>0.403671110947327</v>
      </c>
      <c r="AW1592" s="2" t="n">
        <f aca="false">AP1592/AO1592</f>
        <v>0.512980769230769</v>
      </c>
    </row>
    <row r="1593" customFormat="false" ht="12.65" hidden="false" customHeight="false" outlineLevel="0" collapsed="false">
      <c r="A1593" s="0" t="s">
        <v>206</v>
      </c>
      <c r="B1593" s="0" t="n">
        <v>128507904</v>
      </c>
      <c r="C1593" s="0" t="s">
        <v>534</v>
      </c>
      <c r="D1593" s="0" t="n">
        <v>0</v>
      </c>
      <c r="E1593" s="0" t="s">
        <v>211</v>
      </c>
      <c r="F1593" s="0" t="n">
        <v>156</v>
      </c>
      <c r="G1593" s="0" t="n">
        <v>100</v>
      </c>
      <c r="H1593" s="0" t="s">
        <v>97</v>
      </c>
      <c r="I1593" s="0" t="n">
        <v>0</v>
      </c>
      <c r="J1593" s="0" t="n">
        <v>1</v>
      </c>
      <c r="K1593" s="0" t="n">
        <v>2</v>
      </c>
      <c r="L1593" s="0" t="n">
        <v>31468</v>
      </c>
      <c r="M1593" s="0" t="n">
        <v>1</v>
      </c>
      <c r="N1593" s="0" t="n">
        <v>20</v>
      </c>
      <c r="O1593" s="0" t="n">
        <v>88240</v>
      </c>
      <c r="P1593" s="0" t="n">
        <v>600</v>
      </c>
      <c r="Q1593" s="0" t="n">
        <v>1180</v>
      </c>
      <c r="R1593" s="0" t="n">
        <v>40</v>
      </c>
      <c r="S1593" s="0" t="n">
        <v>19</v>
      </c>
      <c r="T1593" s="0" t="n">
        <v>2</v>
      </c>
      <c r="U1593" s="0" t="n">
        <v>14</v>
      </c>
      <c r="V1593" s="0" t="n">
        <v>20480</v>
      </c>
      <c r="W1593" s="0" t="n">
        <v>0</v>
      </c>
      <c r="X1593" s="0" t="n">
        <v>10240</v>
      </c>
      <c r="Y1593" s="0" t="n">
        <v>0</v>
      </c>
      <c r="Z1593" s="0" t="n">
        <v>166400</v>
      </c>
      <c r="AA1593" s="0" t="n">
        <v>85360</v>
      </c>
      <c r="AB1593" s="0" t="n">
        <v>0</v>
      </c>
      <c r="AC1593" s="0" t="n">
        <v>200</v>
      </c>
      <c r="AD1593" s="0" t="n">
        <v>4160</v>
      </c>
      <c r="AE1593" s="0" t="n">
        <v>840</v>
      </c>
      <c r="AF1593" s="2" t="n">
        <f aca="false">O1593/N1593</f>
        <v>4412</v>
      </c>
      <c r="AG1593" s="2" t="n">
        <f aca="false">R1593/N1593</f>
        <v>2</v>
      </c>
      <c r="AH1593" s="2" t="n">
        <f aca="false">S1593/N1593</f>
        <v>0.95</v>
      </c>
      <c r="AI1593" s="2" t="n">
        <f aca="false">T1593/N1593</f>
        <v>0.1</v>
      </c>
      <c r="AJ1593" s="2" t="n">
        <f aca="false">U1593/N1593</f>
        <v>0.7</v>
      </c>
      <c r="AK1593" s="2" t="n">
        <f aca="false">V1593/N1593</f>
        <v>1024</v>
      </c>
      <c r="AL1593" s="2" t="n">
        <f aca="false">W1593/N1593</f>
        <v>0</v>
      </c>
      <c r="AM1593" s="2" t="n">
        <f aca="false">X1593/N1593</f>
        <v>512</v>
      </c>
      <c r="AN1593" s="2" t="n">
        <f aca="false">Y1593/N1593</f>
        <v>0</v>
      </c>
      <c r="AO1593" s="2" t="n">
        <f aca="false">Z1593/N1593</f>
        <v>8320</v>
      </c>
      <c r="AP1593" s="2" t="n">
        <f aca="false">AA1593/N1593</f>
        <v>4268</v>
      </c>
      <c r="AQ1593" s="2" t="n">
        <f aca="false">AB1593/N1593</f>
        <v>0</v>
      </c>
      <c r="AR1593" s="2" t="n">
        <f aca="false">AC1593/N1593</f>
        <v>10</v>
      </c>
      <c r="AS1593" s="2" t="n">
        <f aca="false">AD1593/N1593</f>
        <v>208</v>
      </c>
      <c r="AT1593" s="2" t="n">
        <f aca="false">AE1593/N1593</f>
        <v>42</v>
      </c>
      <c r="AU1593" s="2" t="n">
        <f aca="false">N1593/(Q1593/P1593)</f>
        <v>10.1694915254237</v>
      </c>
      <c r="AV1593" s="2" t="n">
        <f aca="false">(J1593*16276+AF1593*AU1593*16276/16000)/(75*2048)</f>
        <v>0.403110456391243</v>
      </c>
      <c r="AW1593" s="2" t="n">
        <f aca="false">AP1593/AO1593</f>
        <v>0.512980769230769</v>
      </c>
    </row>
    <row r="1594" customFormat="false" ht="12.65" hidden="false" customHeight="false" outlineLevel="0" collapsed="false">
      <c r="A1594" s="0" t="s">
        <v>206</v>
      </c>
      <c r="B1594" s="0" t="n">
        <v>128628736</v>
      </c>
      <c r="C1594" s="0" t="s">
        <v>535</v>
      </c>
      <c r="D1594" s="0" t="n">
        <v>0</v>
      </c>
      <c r="E1594" s="0" t="s">
        <v>211</v>
      </c>
      <c r="F1594" s="0" t="n">
        <v>156</v>
      </c>
      <c r="G1594" s="0" t="n">
        <v>100</v>
      </c>
      <c r="H1594" s="0" t="s">
        <v>97</v>
      </c>
      <c r="I1594" s="0" t="n">
        <v>0</v>
      </c>
      <c r="J1594" s="0" t="n">
        <v>1</v>
      </c>
      <c r="K1594" s="0" t="n">
        <v>2</v>
      </c>
      <c r="L1594" s="0" t="n">
        <v>28268</v>
      </c>
      <c r="M1594" s="0" t="n">
        <v>1</v>
      </c>
      <c r="N1594" s="0" t="n">
        <v>18</v>
      </c>
      <c r="O1594" s="0" t="n">
        <v>79416</v>
      </c>
      <c r="P1594" s="0" t="n">
        <v>600</v>
      </c>
      <c r="Q1594" s="0" t="n">
        <v>1060</v>
      </c>
      <c r="R1594" s="0" t="n">
        <v>36</v>
      </c>
      <c r="S1594" s="0" t="n">
        <v>0</v>
      </c>
      <c r="T1594" s="0" t="n">
        <v>2</v>
      </c>
      <c r="U1594" s="0" t="n">
        <v>27</v>
      </c>
      <c r="V1594" s="0" t="n">
        <v>18432</v>
      </c>
      <c r="W1594" s="0" t="n">
        <v>18</v>
      </c>
      <c r="X1594" s="0" t="n">
        <v>9216</v>
      </c>
      <c r="Y1594" s="0" t="n">
        <v>18</v>
      </c>
      <c r="Z1594" s="0" t="n">
        <v>149760</v>
      </c>
      <c r="AA1594" s="0" t="n">
        <v>76824</v>
      </c>
      <c r="AB1594" s="0" t="n">
        <v>0</v>
      </c>
      <c r="AC1594" s="0" t="n">
        <v>180</v>
      </c>
      <c r="AD1594" s="0" t="n">
        <v>3744</v>
      </c>
      <c r="AE1594" s="0" t="n">
        <v>756</v>
      </c>
      <c r="AF1594" s="2" t="n">
        <f aca="false">O1594/N1594</f>
        <v>4412</v>
      </c>
      <c r="AG1594" s="2" t="n">
        <f aca="false">R1594/N1594</f>
        <v>2</v>
      </c>
      <c r="AH1594" s="2" t="n">
        <f aca="false">S1594/N1594</f>
        <v>0</v>
      </c>
      <c r="AI1594" s="2" t="n">
        <f aca="false">T1594/N1594</f>
        <v>0.111111111111111</v>
      </c>
      <c r="AJ1594" s="2" t="n">
        <f aca="false">U1594/N1594</f>
        <v>1.5</v>
      </c>
      <c r="AK1594" s="2" t="n">
        <f aca="false">V1594/N1594</f>
        <v>1024</v>
      </c>
      <c r="AL1594" s="2" t="n">
        <f aca="false">W1594/N1594</f>
        <v>1</v>
      </c>
      <c r="AM1594" s="2" t="n">
        <f aca="false">X1594/N1594</f>
        <v>512</v>
      </c>
      <c r="AN1594" s="2" t="n">
        <f aca="false">Y1594/N1594</f>
        <v>1</v>
      </c>
      <c r="AO1594" s="2" t="n">
        <f aca="false">Z1594/N1594</f>
        <v>8320</v>
      </c>
      <c r="AP1594" s="2" t="n">
        <f aca="false">AA1594/N1594</f>
        <v>4268</v>
      </c>
      <c r="AQ1594" s="2" t="n">
        <f aca="false">AB1594/N1594</f>
        <v>0</v>
      </c>
      <c r="AR1594" s="2" t="n">
        <f aca="false">AC1594/N1594</f>
        <v>10</v>
      </c>
      <c r="AS1594" s="2" t="n">
        <f aca="false">AD1594/N1594</f>
        <v>208</v>
      </c>
      <c r="AT1594" s="2" t="n">
        <f aca="false">AE1594/N1594</f>
        <v>42</v>
      </c>
      <c r="AU1594" s="2" t="n">
        <f aca="false">N1594/(Q1594/P1594)</f>
        <v>10.188679245283</v>
      </c>
      <c r="AV1594" s="2" t="n">
        <f aca="false">(J1594*16276+AF1594*AU1594*16276/16000)/(75*2048)</f>
        <v>0.403671110947327</v>
      </c>
      <c r="AW1594" s="2" t="n">
        <f aca="false">AP1594/AO1594</f>
        <v>0.512980769230769</v>
      </c>
    </row>
    <row r="1595" customFormat="false" ht="12.65" hidden="false" customHeight="false" outlineLevel="0" collapsed="false">
      <c r="A1595" s="0" t="s">
        <v>206</v>
      </c>
      <c r="B1595" s="0" t="n">
        <v>128737280</v>
      </c>
      <c r="C1595" s="0" t="s">
        <v>536</v>
      </c>
      <c r="D1595" s="0" t="n">
        <v>0</v>
      </c>
      <c r="E1595" s="0" t="s">
        <v>211</v>
      </c>
      <c r="F1595" s="0" t="n">
        <v>156</v>
      </c>
      <c r="G1595" s="0" t="n">
        <v>100</v>
      </c>
      <c r="H1595" s="0" t="s">
        <v>97</v>
      </c>
      <c r="I1595" s="0" t="n">
        <v>0</v>
      </c>
      <c r="J1595" s="0" t="n">
        <v>1</v>
      </c>
      <c r="K1595" s="0" t="n">
        <v>2</v>
      </c>
      <c r="L1595" s="0" t="n">
        <v>27200</v>
      </c>
      <c r="M1595" s="0" t="n">
        <v>1</v>
      </c>
      <c r="N1595" s="0" t="n">
        <v>17</v>
      </c>
      <c r="O1595" s="0" t="n">
        <v>75004</v>
      </c>
      <c r="P1595" s="0" t="n">
        <v>600</v>
      </c>
      <c r="Q1595" s="0" t="n">
        <v>1020</v>
      </c>
      <c r="R1595" s="0" t="n">
        <v>34</v>
      </c>
      <c r="S1595" s="0" t="n">
        <v>0</v>
      </c>
      <c r="T1595" s="0" t="n">
        <v>2</v>
      </c>
      <c r="U1595" s="0" t="n">
        <v>27</v>
      </c>
      <c r="V1595" s="0" t="n">
        <v>17408</v>
      </c>
      <c r="W1595" s="0" t="n">
        <v>0</v>
      </c>
      <c r="X1595" s="0" t="n">
        <v>8704</v>
      </c>
      <c r="Y1595" s="0" t="n">
        <v>18</v>
      </c>
      <c r="Z1595" s="0" t="n">
        <v>141440</v>
      </c>
      <c r="AA1595" s="0" t="n">
        <v>72556</v>
      </c>
      <c r="AB1595" s="0" t="n">
        <v>0</v>
      </c>
      <c r="AC1595" s="0" t="n">
        <v>170</v>
      </c>
      <c r="AD1595" s="0" t="n">
        <v>3536</v>
      </c>
      <c r="AE1595" s="0" t="n">
        <v>714</v>
      </c>
      <c r="AF1595" s="2" t="n">
        <f aca="false">O1595/N1595</f>
        <v>4412</v>
      </c>
      <c r="AG1595" s="2" t="n">
        <f aca="false">R1595/N1595</f>
        <v>2</v>
      </c>
      <c r="AH1595" s="2" t="n">
        <f aca="false">S1595/N1595</f>
        <v>0</v>
      </c>
      <c r="AI1595" s="2" t="n">
        <f aca="false">T1595/N1595</f>
        <v>0.117647058823529</v>
      </c>
      <c r="AJ1595" s="2" t="n">
        <f aca="false">U1595/N1595</f>
        <v>1.58823529411765</v>
      </c>
      <c r="AK1595" s="2" t="n">
        <f aca="false">V1595/N1595</f>
        <v>1024</v>
      </c>
      <c r="AL1595" s="2" t="n">
        <f aca="false">W1595/N1595</f>
        <v>0</v>
      </c>
      <c r="AM1595" s="2" t="n">
        <f aca="false">X1595/N1595</f>
        <v>512</v>
      </c>
      <c r="AN1595" s="2" t="n">
        <f aca="false">Y1595/N1595</f>
        <v>1.05882352941176</v>
      </c>
      <c r="AO1595" s="2" t="n">
        <f aca="false">Z1595/N1595</f>
        <v>8320</v>
      </c>
      <c r="AP1595" s="2" t="n">
        <f aca="false">AA1595/N1595</f>
        <v>4268</v>
      </c>
      <c r="AQ1595" s="2" t="n">
        <f aca="false">AB1595/N1595</f>
        <v>0</v>
      </c>
      <c r="AR1595" s="2" t="n">
        <f aca="false">AC1595/N1595</f>
        <v>10</v>
      </c>
      <c r="AS1595" s="2" t="n">
        <f aca="false">AD1595/N1595</f>
        <v>208</v>
      </c>
      <c r="AT1595" s="2" t="n">
        <f aca="false">AE1595/N1595</f>
        <v>42</v>
      </c>
      <c r="AU1595" s="2" t="n">
        <f aca="false">N1595/(Q1595/P1595)</f>
        <v>10</v>
      </c>
      <c r="AV1595" s="2" t="n">
        <f aca="false">(J1595*16276+AF1595*AU1595*16276/16000)/(75*2048)</f>
        <v>0.3981580078125</v>
      </c>
      <c r="AW1595" s="2" t="n">
        <f aca="false">AP1595/AO1595</f>
        <v>0.512980769230769</v>
      </c>
    </row>
    <row r="1596" customFormat="false" ht="12.65" hidden="false" customHeight="false" outlineLevel="0" collapsed="false">
      <c r="A1596" s="0" t="s">
        <v>206</v>
      </c>
      <c r="B1596" s="0" t="n">
        <v>128841728</v>
      </c>
      <c r="C1596" s="0" t="s">
        <v>537</v>
      </c>
      <c r="D1596" s="0" t="n">
        <v>0</v>
      </c>
      <c r="E1596" s="0" t="s">
        <v>211</v>
      </c>
      <c r="F1596" s="0" t="n">
        <v>156</v>
      </c>
      <c r="G1596" s="0" t="n">
        <v>100</v>
      </c>
      <c r="H1596" s="0" t="s">
        <v>97</v>
      </c>
      <c r="I1596" s="0" t="n">
        <v>0</v>
      </c>
      <c r="J1596" s="0" t="n">
        <v>1</v>
      </c>
      <c r="K1596" s="0" t="n">
        <v>2</v>
      </c>
      <c r="L1596" s="0" t="n">
        <v>25600</v>
      </c>
      <c r="M1596" s="0" t="n">
        <v>1</v>
      </c>
      <c r="N1596" s="0" t="n">
        <v>16</v>
      </c>
      <c r="O1596" s="0" t="n">
        <v>70592</v>
      </c>
      <c r="P1596" s="0" t="n">
        <v>600</v>
      </c>
      <c r="Q1596" s="0" t="n">
        <v>960</v>
      </c>
      <c r="R1596" s="0" t="n">
        <v>32</v>
      </c>
      <c r="S1596" s="0" t="n">
        <v>0</v>
      </c>
      <c r="T1596" s="0" t="n">
        <v>3</v>
      </c>
      <c r="U1596" s="0" t="n">
        <v>24</v>
      </c>
      <c r="V1596" s="0" t="n">
        <v>16384</v>
      </c>
      <c r="W1596" s="0" t="n">
        <v>49</v>
      </c>
      <c r="X1596" s="0" t="n">
        <v>8192</v>
      </c>
      <c r="Y1596" s="0" t="n">
        <v>16</v>
      </c>
      <c r="Z1596" s="0" t="n">
        <v>133120</v>
      </c>
      <c r="AA1596" s="0" t="n">
        <v>68288</v>
      </c>
      <c r="AB1596" s="0" t="n">
        <v>0</v>
      </c>
      <c r="AC1596" s="0" t="n">
        <v>160</v>
      </c>
      <c r="AD1596" s="0" t="n">
        <v>3328</v>
      </c>
      <c r="AE1596" s="0" t="n">
        <v>672</v>
      </c>
      <c r="AF1596" s="2" t="n">
        <f aca="false">O1596/N1596</f>
        <v>4412</v>
      </c>
      <c r="AG1596" s="2" t="n">
        <f aca="false">R1596/N1596</f>
        <v>2</v>
      </c>
      <c r="AH1596" s="2" t="n">
        <f aca="false">S1596/N1596</f>
        <v>0</v>
      </c>
      <c r="AI1596" s="2" t="n">
        <f aca="false">T1596/N1596</f>
        <v>0.1875</v>
      </c>
      <c r="AJ1596" s="2" t="n">
        <f aca="false">U1596/N1596</f>
        <v>1.5</v>
      </c>
      <c r="AK1596" s="2" t="n">
        <f aca="false">V1596/N1596</f>
        <v>1024</v>
      </c>
      <c r="AL1596" s="2" t="n">
        <f aca="false">W1596/N1596</f>
        <v>3.0625</v>
      </c>
      <c r="AM1596" s="2" t="n">
        <f aca="false">X1596/N1596</f>
        <v>512</v>
      </c>
      <c r="AN1596" s="2" t="n">
        <f aca="false">Y1596/N1596</f>
        <v>1</v>
      </c>
      <c r="AO1596" s="2" t="n">
        <f aca="false">Z1596/N1596</f>
        <v>8320</v>
      </c>
      <c r="AP1596" s="2" t="n">
        <f aca="false">AA1596/N1596</f>
        <v>4268</v>
      </c>
      <c r="AQ1596" s="2" t="n">
        <f aca="false">AB1596/N1596</f>
        <v>0</v>
      </c>
      <c r="AR1596" s="2" t="n">
        <f aca="false">AC1596/N1596</f>
        <v>10</v>
      </c>
      <c r="AS1596" s="2" t="n">
        <f aca="false">AD1596/N1596</f>
        <v>208</v>
      </c>
      <c r="AT1596" s="2" t="n">
        <f aca="false">AE1596/N1596</f>
        <v>42</v>
      </c>
      <c r="AU1596" s="2" t="n">
        <f aca="false">N1596/(Q1596/P1596)</f>
        <v>10</v>
      </c>
      <c r="AV1596" s="2" t="n">
        <f aca="false">(J1596*16276+AF1596*AU1596*16276/16000)/(75*2048)</f>
        <v>0.3981580078125</v>
      </c>
      <c r="AW1596" s="2" t="n">
        <f aca="false">AP1596/AO1596</f>
        <v>0.512980769230769</v>
      </c>
    </row>
    <row r="1597" customFormat="false" ht="12.65" hidden="false" customHeight="false" outlineLevel="0" collapsed="false">
      <c r="A1597" s="0" t="s">
        <v>206</v>
      </c>
      <c r="B1597" s="0" t="n">
        <v>128940032</v>
      </c>
      <c r="C1597" s="0" t="s">
        <v>538</v>
      </c>
      <c r="D1597" s="0" t="n">
        <v>0</v>
      </c>
      <c r="E1597" s="0" t="s">
        <v>211</v>
      </c>
      <c r="F1597" s="0" t="n">
        <v>156</v>
      </c>
      <c r="G1597" s="0" t="n">
        <v>100</v>
      </c>
      <c r="H1597" s="0" t="s">
        <v>97</v>
      </c>
      <c r="I1597" s="0" t="n">
        <v>0</v>
      </c>
      <c r="J1597" s="0" t="n">
        <v>1</v>
      </c>
      <c r="K1597" s="0" t="n">
        <v>2</v>
      </c>
      <c r="L1597" s="0" t="n">
        <v>25600</v>
      </c>
      <c r="M1597" s="0" t="n">
        <v>1</v>
      </c>
      <c r="N1597" s="0" t="n">
        <v>16</v>
      </c>
      <c r="O1597" s="0" t="n">
        <v>70592</v>
      </c>
      <c r="P1597" s="0" t="n">
        <v>600</v>
      </c>
      <c r="Q1597" s="0" t="n">
        <v>960</v>
      </c>
      <c r="R1597" s="0" t="n">
        <v>32</v>
      </c>
      <c r="S1597" s="0" t="n">
        <v>0</v>
      </c>
      <c r="T1597" s="0" t="n">
        <v>2</v>
      </c>
      <c r="U1597" s="0" t="n">
        <v>26</v>
      </c>
      <c r="V1597" s="0" t="n">
        <v>16384</v>
      </c>
      <c r="W1597" s="0" t="n">
        <v>64</v>
      </c>
      <c r="X1597" s="0" t="n">
        <v>8192</v>
      </c>
      <c r="Y1597" s="0" t="n">
        <v>2</v>
      </c>
      <c r="Z1597" s="0" t="n">
        <v>133120</v>
      </c>
      <c r="AA1597" s="0" t="n">
        <v>68288</v>
      </c>
      <c r="AB1597" s="0" t="n">
        <v>0</v>
      </c>
      <c r="AC1597" s="0" t="n">
        <v>160</v>
      </c>
      <c r="AD1597" s="0" t="n">
        <v>3328</v>
      </c>
      <c r="AE1597" s="0" t="n">
        <v>672</v>
      </c>
      <c r="AF1597" s="2" t="n">
        <f aca="false">O1597/N1597</f>
        <v>4412</v>
      </c>
      <c r="AG1597" s="2" t="n">
        <f aca="false">R1597/N1597</f>
        <v>2</v>
      </c>
      <c r="AH1597" s="2" t="n">
        <f aca="false">S1597/N1597</f>
        <v>0</v>
      </c>
      <c r="AI1597" s="2" t="n">
        <f aca="false">T1597/N1597</f>
        <v>0.125</v>
      </c>
      <c r="AJ1597" s="2" t="n">
        <f aca="false">U1597/N1597</f>
        <v>1.625</v>
      </c>
      <c r="AK1597" s="2" t="n">
        <f aca="false">V1597/N1597</f>
        <v>1024</v>
      </c>
      <c r="AL1597" s="2" t="n">
        <f aca="false">W1597/N1597</f>
        <v>4</v>
      </c>
      <c r="AM1597" s="2" t="n">
        <f aca="false">X1597/N1597</f>
        <v>512</v>
      </c>
      <c r="AN1597" s="2" t="n">
        <f aca="false">Y1597/N1597</f>
        <v>0.125</v>
      </c>
      <c r="AO1597" s="2" t="n">
        <f aca="false">Z1597/N1597</f>
        <v>8320</v>
      </c>
      <c r="AP1597" s="2" t="n">
        <f aca="false">AA1597/N1597</f>
        <v>4268</v>
      </c>
      <c r="AQ1597" s="2" t="n">
        <f aca="false">AB1597/N1597</f>
        <v>0</v>
      </c>
      <c r="AR1597" s="2" t="n">
        <f aca="false">AC1597/N1597</f>
        <v>10</v>
      </c>
      <c r="AS1597" s="2" t="n">
        <f aca="false">AD1597/N1597</f>
        <v>208</v>
      </c>
      <c r="AT1597" s="2" t="n">
        <f aca="false">AE1597/N1597</f>
        <v>42</v>
      </c>
      <c r="AU1597" s="2" t="n">
        <f aca="false">N1597/(Q1597/P1597)</f>
        <v>10</v>
      </c>
      <c r="AV1597" s="2" t="n">
        <f aca="false">(J1597*16276+AF1597*AU1597*16276/16000)/(75*2048)</f>
        <v>0.3981580078125</v>
      </c>
      <c r="AW1597" s="2" t="n">
        <f aca="false">AP1597/AO1597</f>
        <v>0.512980769230769</v>
      </c>
    </row>
    <row r="1598" customFormat="false" ht="12.65" hidden="false" customHeight="false" outlineLevel="0" collapsed="false">
      <c r="A1598" s="0" t="s">
        <v>206</v>
      </c>
      <c r="B1598" s="0" t="n">
        <v>129038336</v>
      </c>
      <c r="C1598" s="0" t="s">
        <v>539</v>
      </c>
      <c r="D1598" s="0" t="n">
        <v>0</v>
      </c>
      <c r="E1598" s="0" t="s">
        <v>211</v>
      </c>
      <c r="F1598" s="0" t="n">
        <v>156</v>
      </c>
      <c r="G1598" s="0" t="n">
        <v>100</v>
      </c>
      <c r="H1598" s="0" t="s">
        <v>97</v>
      </c>
      <c r="I1598" s="0" t="n">
        <v>0</v>
      </c>
      <c r="J1598" s="0" t="n">
        <v>1</v>
      </c>
      <c r="K1598" s="0" t="n">
        <v>2</v>
      </c>
      <c r="L1598" s="0" t="n">
        <v>29868</v>
      </c>
      <c r="M1598" s="0" t="n">
        <v>1</v>
      </c>
      <c r="N1598" s="0" t="n">
        <v>19</v>
      </c>
      <c r="O1598" s="0" t="n">
        <v>83828</v>
      </c>
      <c r="P1598" s="0" t="n">
        <v>600</v>
      </c>
      <c r="Q1598" s="0" t="n">
        <v>1120</v>
      </c>
      <c r="R1598" s="0" t="n">
        <v>38</v>
      </c>
      <c r="S1598" s="0" t="n">
        <v>0</v>
      </c>
      <c r="T1598" s="0" t="n">
        <v>2</v>
      </c>
      <c r="U1598" s="0" t="n">
        <v>23</v>
      </c>
      <c r="V1598" s="0" t="n">
        <v>19456</v>
      </c>
      <c r="W1598" s="0" t="n">
        <v>1045</v>
      </c>
      <c r="X1598" s="0" t="n">
        <v>9728</v>
      </c>
      <c r="Y1598" s="0" t="n">
        <v>19</v>
      </c>
      <c r="Z1598" s="0" t="n">
        <v>158080</v>
      </c>
      <c r="AA1598" s="0" t="n">
        <v>81092</v>
      </c>
      <c r="AB1598" s="0" t="n">
        <v>0</v>
      </c>
      <c r="AC1598" s="0" t="n">
        <v>190</v>
      </c>
      <c r="AD1598" s="0" t="n">
        <v>3952</v>
      </c>
      <c r="AE1598" s="0" t="n">
        <v>798</v>
      </c>
      <c r="AF1598" s="2" t="n">
        <f aca="false">O1598/N1598</f>
        <v>4412</v>
      </c>
      <c r="AG1598" s="2" t="n">
        <f aca="false">R1598/N1598</f>
        <v>2</v>
      </c>
      <c r="AH1598" s="2" t="n">
        <f aca="false">S1598/N1598</f>
        <v>0</v>
      </c>
      <c r="AI1598" s="2" t="n">
        <f aca="false">T1598/N1598</f>
        <v>0.105263157894737</v>
      </c>
      <c r="AJ1598" s="2" t="n">
        <f aca="false">U1598/N1598</f>
        <v>1.21052631578947</v>
      </c>
      <c r="AK1598" s="2" t="n">
        <f aca="false">V1598/N1598</f>
        <v>1024</v>
      </c>
      <c r="AL1598" s="2" t="n">
        <f aca="false">W1598/N1598</f>
        <v>55</v>
      </c>
      <c r="AM1598" s="2" t="n">
        <f aca="false">X1598/N1598</f>
        <v>512</v>
      </c>
      <c r="AN1598" s="2" t="n">
        <f aca="false">Y1598/N1598</f>
        <v>1</v>
      </c>
      <c r="AO1598" s="2" t="n">
        <f aca="false">Z1598/N1598</f>
        <v>8320</v>
      </c>
      <c r="AP1598" s="2" t="n">
        <f aca="false">AA1598/N1598</f>
        <v>4268</v>
      </c>
      <c r="AQ1598" s="2" t="n">
        <f aca="false">AB1598/N1598</f>
        <v>0</v>
      </c>
      <c r="AR1598" s="2" t="n">
        <f aca="false">AC1598/N1598</f>
        <v>10</v>
      </c>
      <c r="AS1598" s="2" t="n">
        <f aca="false">AD1598/N1598</f>
        <v>208</v>
      </c>
      <c r="AT1598" s="2" t="n">
        <f aca="false">AE1598/N1598</f>
        <v>42</v>
      </c>
      <c r="AU1598" s="2" t="n">
        <f aca="false">N1598/(Q1598/P1598)</f>
        <v>10.1785714285714</v>
      </c>
      <c r="AV1598" s="2" t="n">
        <f aca="false">(J1598*16276+AF1598*AU1598*16276/16000)/(75*2048)</f>
        <v>0.403375766136533</v>
      </c>
      <c r="AW1598" s="2" t="n">
        <f aca="false">AP1598/AO1598</f>
        <v>0.512980769230769</v>
      </c>
    </row>
    <row r="1599" customFormat="false" ht="12.65" hidden="false" customHeight="false" outlineLevel="0" collapsed="false">
      <c r="A1599" s="0" t="s">
        <v>206</v>
      </c>
      <c r="B1599" s="0" t="n">
        <v>129153024</v>
      </c>
      <c r="C1599" s="0" t="s">
        <v>540</v>
      </c>
      <c r="D1599" s="0" t="n">
        <v>0</v>
      </c>
      <c r="E1599" s="0" t="s">
        <v>211</v>
      </c>
      <c r="F1599" s="0" t="n">
        <v>156</v>
      </c>
      <c r="G1599" s="0" t="n">
        <v>100</v>
      </c>
      <c r="H1599" s="0" t="s">
        <v>97</v>
      </c>
      <c r="I1599" s="0" t="n">
        <v>0</v>
      </c>
      <c r="J1599" s="0" t="n">
        <v>1</v>
      </c>
      <c r="K1599" s="0" t="n">
        <v>2</v>
      </c>
      <c r="L1599" s="0" t="n">
        <v>26136</v>
      </c>
      <c r="M1599" s="0" t="n">
        <v>1</v>
      </c>
      <c r="N1599" s="0" t="n">
        <v>17</v>
      </c>
      <c r="O1599" s="0" t="n">
        <v>75004</v>
      </c>
      <c r="P1599" s="0" t="n">
        <v>600</v>
      </c>
      <c r="Q1599" s="0" t="n">
        <v>980</v>
      </c>
      <c r="R1599" s="0" t="n">
        <v>34</v>
      </c>
      <c r="S1599" s="0" t="n">
        <v>0</v>
      </c>
      <c r="T1599" s="0" t="n">
        <v>2</v>
      </c>
      <c r="U1599" s="0" t="n">
        <v>27</v>
      </c>
      <c r="V1599" s="0" t="n">
        <v>17408</v>
      </c>
      <c r="W1599" s="0" t="n">
        <v>67</v>
      </c>
      <c r="X1599" s="0" t="n">
        <v>8704</v>
      </c>
      <c r="Y1599" s="0" t="n">
        <v>51</v>
      </c>
      <c r="Z1599" s="0" t="n">
        <v>141440</v>
      </c>
      <c r="AA1599" s="0" t="n">
        <v>72556</v>
      </c>
      <c r="AB1599" s="0" t="n">
        <v>0</v>
      </c>
      <c r="AC1599" s="0" t="n">
        <v>170</v>
      </c>
      <c r="AD1599" s="0" t="n">
        <v>3536</v>
      </c>
      <c r="AE1599" s="0" t="n">
        <v>714</v>
      </c>
      <c r="AF1599" s="2" t="n">
        <f aca="false">O1599/N1599</f>
        <v>4412</v>
      </c>
      <c r="AG1599" s="2" t="n">
        <f aca="false">R1599/N1599</f>
        <v>2</v>
      </c>
      <c r="AH1599" s="2" t="n">
        <f aca="false">S1599/N1599</f>
        <v>0</v>
      </c>
      <c r="AI1599" s="2" t="n">
        <f aca="false">T1599/N1599</f>
        <v>0.117647058823529</v>
      </c>
      <c r="AJ1599" s="2" t="n">
        <f aca="false">U1599/N1599</f>
        <v>1.58823529411765</v>
      </c>
      <c r="AK1599" s="2" t="n">
        <f aca="false">V1599/N1599</f>
        <v>1024</v>
      </c>
      <c r="AL1599" s="2" t="n">
        <f aca="false">W1599/N1599</f>
        <v>3.94117647058824</v>
      </c>
      <c r="AM1599" s="2" t="n">
        <f aca="false">X1599/N1599</f>
        <v>512</v>
      </c>
      <c r="AN1599" s="2" t="n">
        <f aca="false">Y1599/N1599</f>
        <v>3</v>
      </c>
      <c r="AO1599" s="2" t="n">
        <f aca="false">Z1599/N1599</f>
        <v>8320</v>
      </c>
      <c r="AP1599" s="2" t="n">
        <f aca="false">AA1599/N1599</f>
        <v>4268</v>
      </c>
      <c r="AQ1599" s="2" t="n">
        <f aca="false">AB1599/N1599</f>
        <v>0</v>
      </c>
      <c r="AR1599" s="2" t="n">
        <f aca="false">AC1599/N1599</f>
        <v>10</v>
      </c>
      <c r="AS1599" s="2" t="n">
        <f aca="false">AD1599/N1599</f>
        <v>208</v>
      </c>
      <c r="AT1599" s="2" t="n">
        <f aca="false">AE1599/N1599</f>
        <v>42</v>
      </c>
      <c r="AU1599" s="2" t="n">
        <f aca="false">N1599/(Q1599/P1599)</f>
        <v>10.4081632653061</v>
      </c>
      <c r="AV1599" s="2" t="n">
        <f aca="false">(J1599*16276+AF1599*AU1599*16276/16000)/(75*2048)</f>
        <v>0.410084312553146</v>
      </c>
      <c r="AW1599" s="2" t="n">
        <f aca="false">AP1599/AO1599</f>
        <v>0.512980769230769</v>
      </c>
    </row>
    <row r="1600" customFormat="false" ht="12.65" hidden="false" customHeight="false" outlineLevel="0" collapsed="false">
      <c r="A1600" s="0" t="s">
        <v>206</v>
      </c>
      <c r="B1600" s="0" t="n">
        <v>129255424</v>
      </c>
      <c r="C1600" s="0" t="s">
        <v>541</v>
      </c>
      <c r="D1600" s="0" t="n">
        <v>0</v>
      </c>
      <c r="E1600" s="0" t="s">
        <v>211</v>
      </c>
      <c r="F1600" s="0" t="n">
        <v>156</v>
      </c>
      <c r="G1600" s="0" t="n">
        <v>100</v>
      </c>
      <c r="H1600" s="0" t="s">
        <v>97</v>
      </c>
      <c r="I1600" s="0" t="n">
        <v>0</v>
      </c>
      <c r="J1600" s="0" t="n">
        <v>1</v>
      </c>
      <c r="K1600" s="0" t="n">
        <v>2</v>
      </c>
      <c r="L1600" s="0" t="n">
        <v>28800</v>
      </c>
      <c r="M1600" s="0" t="n">
        <v>1</v>
      </c>
      <c r="N1600" s="0" t="n">
        <v>18</v>
      </c>
      <c r="O1600" s="0" t="n">
        <v>79416</v>
      </c>
      <c r="P1600" s="0" t="n">
        <v>600</v>
      </c>
      <c r="Q1600" s="0" t="n">
        <v>1080</v>
      </c>
      <c r="R1600" s="0" t="n">
        <v>36</v>
      </c>
      <c r="S1600" s="0" t="n">
        <v>0</v>
      </c>
      <c r="T1600" s="0" t="n">
        <v>2</v>
      </c>
      <c r="U1600" s="0" t="n">
        <v>26</v>
      </c>
      <c r="V1600" s="0" t="n">
        <v>18432</v>
      </c>
      <c r="W1600" s="0" t="n">
        <v>0</v>
      </c>
      <c r="X1600" s="0" t="n">
        <v>9216</v>
      </c>
      <c r="Y1600" s="0" t="n">
        <v>54</v>
      </c>
      <c r="Z1600" s="0" t="n">
        <v>149760</v>
      </c>
      <c r="AA1600" s="0" t="n">
        <v>76824</v>
      </c>
      <c r="AB1600" s="0" t="n">
        <v>0</v>
      </c>
      <c r="AC1600" s="0" t="n">
        <v>180</v>
      </c>
      <c r="AD1600" s="0" t="n">
        <v>3744</v>
      </c>
      <c r="AE1600" s="0" t="n">
        <v>756</v>
      </c>
      <c r="AF1600" s="2" t="n">
        <f aca="false">O1600/N1600</f>
        <v>4412</v>
      </c>
      <c r="AG1600" s="2" t="n">
        <f aca="false">R1600/N1600</f>
        <v>2</v>
      </c>
      <c r="AH1600" s="2" t="n">
        <f aca="false">S1600/N1600</f>
        <v>0</v>
      </c>
      <c r="AI1600" s="2" t="n">
        <f aca="false">T1600/N1600</f>
        <v>0.111111111111111</v>
      </c>
      <c r="AJ1600" s="2" t="n">
        <f aca="false">U1600/N1600</f>
        <v>1.44444444444444</v>
      </c>
      <c r="AK1600" s="2" t="n">
        <f aca="false">V1600/N1600</f>
        <v>1024</v>
      </c>
      <c r="AL1600" s="2" t="n">
        <f aca="false">W1600/N1600</f>
        <v>0</v>
      </c>
      <c r="AM1600" s="2" t="n">
        <f aca="false">X1600/N1600</f>
        <v>512</v>
      </c>
      <c r="AN1600" s="2" t="n">
        <f aca="false">Y1600/N1600</f>
        <v>3</v>
      </c>
      <c r="AO1600" s="2" t="n">
        <f aca="false">Z1600/N1600</f>
        <v>8320</v>
      </c>
      <c r="AP1600" s="2" t="n">
        <f aca="false">AA1600/N1600</f>
        <v>4268</v>
      </c>
      <c r="AQ1600" s="2" t="n">
        <f aca="false">AB1600/N1600</f>
        <v>0</v>
      </c>
      <c r="AR1600" s="2" t="n">
        <f aca="false">AC1600/N1600</f>
        <v>10</v>
      </c>
      <c r="AS1600" s="2" t="n">
        <f aca="false">AD1600/N1600</f>
        <v>208</v>
      </c>
      <c r="AT1600" s="2" t="n">
        <f aca="false">AE1600/N1600</f>
        <v>42</v>
      </c>
      <c r="AU1600" s="2" t="n">
        <f aca="false">N1600/(Q1600/P1600)</f>
        <v>10</v>
      </c>
      <c r="AV1600" s="2" t="n">
        <f aca="false">(J1600*16276+AF1600*AU1600*16276/16000)/(75*2048)</f>
        <v>0.3981580078125</v>
      </c>
      <c r="AW1600" s="2" t="n">
        <f aca="false">AP1600/AO1600</f>
        <v>0.512980769230769</v>
      </c>
    </row>
    <row r="1601" customFormat="false" ht="12.65" hidden="false" customHeight="false" outlineLevel="0" collapsed="false">
      <c r="A1601" s="0" t="s">
        <v>206</v>
      </c>
      <c r="B1601" s="0" t="n">
        <v>129366016</v>
      </c>
      <c r="C1601" s="0" t="s">
        <v>542</v>
      </c>
      <c r="D1601" s="0" t="n">
        <v>0</v>
      </c>
      <c r="E1601" s="0" t="s">
        <v>211</v>
      </c>
      <c r="F1601" s="0" t="n">
        <v>156</v>
      </c>
      <c r="G1601" s="0" t="n">
        <v>100</v>
      </c>
      <c r="H1601" s="0" t="s">
        <v>97</v>
      </c>
      <c r="I1601" s="0" t="n">
        <v>0</v>
      </c>
      <c r="J1601" s="0" t="n">
        <v>1</v>
      </c>
      <c r="K1601" s="0" t="n">
        <v>2</v>
      </c>
      <c r="L1601" s="0" t="n">
        <v>28268</v>
      </c>
      <c r="M1601" s="0" t="n">
        <v>1</v>
      </c>
      <c r="N1601" s="0" t="n">
        <v>18</v>
      </c>
      <c r="O1601" s="0" t="n">
        <v>79416</v>
      </c>
      <c r="P1601" s="0" t="n">
        <v>600</v>
      </c>
      <c r="Q1601" s="0" t="n">
        <v>1060</v>
      </c>
      <c r="R1601" s="0" t="n">
        <v>36</v>
      </c>
      <c r="S1601" s="0" t="n">
        <v>0</v>
      </c>
      <c r="T1601" s="0" t="n">
        <v>3</v>
      </c>
      <c r="U1601" s="0" t="n">
        <v>26</v>
      </c>
      <c r="V1601" s="0" t="n">
        <v>18432</v>
      </c>
      <c r="W1601" s="0" t="n">
        <v>414</v>
      </c>
      <c r="X1601" s="0" t="n">
        <v>9216</v>
      </c>
      <c r="Y1601" s="0" t="n">
        <v>18</v>
      </c>
      <c r="Z1601" s="0" t="n">
        <v>149760</v>
      </c>
      <c r="AA1601" s="0" t="n">
        <v>76824</v>
      </c>
      <c r="AB1601" s="0" t="n">
        <v>0</v>
      </c>
      <c r="AC1601" s="0" t="n">
        <v>180</v>
      </c>
      <c r="AD1601" s="0" t="n">
        <v>3744</v>
      </c>
      <c r="AE1601" s="0" t="n">
        <v>756</v>
      </c>
      <c r="AF1601" s="2" t="n">
        <f aca="false">O1601/N1601</f>
        <v>4412</v>
      </c>
      <c r="AG1601" s="2" t="n">
        <f aca="false">R1601/N1601</f>
        <v>2</v>
      </c>
      <c r="AH1601" s="2" t="n">
        <f aca="false">S1601/N1601</f>
        <v>0</v>
      </c>
      <c r="AI1601" s="2" t="n">
        <f aca="false">T1601/N1601</f>
        <v>0.166666666666667</v>
      </c>
      <c r="AJ1601" s="2" t="n">
        <f aca="false">U1601/N1601</f>
        <v>1.44444444444444</v>
      </c>
      <c r="AK1601" s="2" t="n">
        <f aca="false">V1601/N1601</f>
        <v>1024</v>
      </c>
      <c r="AL1601" s="2" t="n">
        <f aca="false">W1601/N1601</f>
        <v>23</v>
      </c>
      <c r="AM1601" s="2" t="n">
        <f aca="false">X1601/N1601</f>
        <v>512</v>
      </c>
      <c r="AN1601" s="2" t="n">
        <f aca="false">Y1601/N1601</f>
        <v>1</v>
      </c>
      <c r="AO1601" s="2" t="n">
        <f aca="false">Z1601/N1601</f>
        <v>8320</v>
      </c>
      <c r="AP1601" s="2" t="n">
        <f aca="false">AA1601/N1601</f>
        <v>4268</v>
      </c>
      <c r="AQ1601" s="2" t="n">
        <f aca="false">AB1601/N1601</f>
        <v>0</v>
      </c>
      <c r="AR1601" s="2" t="n">
        <f aca="false">AC1601/N1601</f>
        <v>10</v>
      </c>
      <c r="AS1601" s="2" t="n">
        <f aca="false">AD1601/N1601</f>
        <v>208</v>
      </c>
      <c r="AT1601" s="2" t="n">
        <f aca="false">AE1601/N1601</f>
        <v>42</v>
      </c>
      <c r="AU1601" s="2" t="n">
        <f aca="false">N1601/(Q1601/P1601)</f>
        <v>10.188679245283</v>
      </c>
      <c r="AV1601" s="2" t="n">
        <f aca="false">(J1601*16276+AF1601*AU1601*16276/16000)/(75*2048)</f>
        <v>0.403671110947327</v>
      </c>
      <c r="AW1601" s="2" t="n">
        <f aca="false">AP1601/AO1601</f>
        <v>0.512980769230769</v>
      </c>
    </row>
    <row r="1602" customFormat="false" ht="12.65" hidden="false" customHeight="false" outlineLevel="0" collapsed="false">
      <c r="A1602" s="0" t="s">
        <v>206</v>
      </c>
      <c r="B1602" s="0" t="n">
        <v>129474560</v>
      </c>
      <c r="C1602" s="0" t="s">
        <v>543</v>
      </c>
      <c r="D1602" s="0" t="n">
        <v>0</v>
      </c>
      <c r="E1602" s="0" t="s">
        <v>211</v>
      </c>
      <c r="F1602" s="0" t="n">
        <v>156</v>
      </c>
      <c r="G1602" s="0" t="n">
        <v>100</v>
      </c>
      <c r="H1602" s="0" t="s">
        <v>97</v>
      </c>
      <c r="I1602" s="0" t="n">
        <v>0</v>
      </c>
      <c r="J1602" s="0" t="n">
        <v>1</v>
      </c>
      <c r="K1602" s="0" t="n">
        <v>2</v>
      </c>
      <c r="L1602" s="0" t="n">
        <v>27200</v>
      </c>
      <c r="M1602" s="0" t="n">
        <v>1</v>
      </c>
      <c r="N1602" s="0" t="n">
        <v>17</v>
      </c>
      <c r="O1602" s="0" t="n">
        <v>75004</v>
      </c>
      <c r="P1602" s="0" t="n">
        <v>600</v>
      </c>
      <c r="Q1602" s="0" t="n">
        <v>1020</v>
      </c>
      <c r="R1602" s="0" t="n">
        <v>34</v>
      </c>
      <c r="S1602" s="0" t="n">
        <v>0</v>
      </c>
      <c r="T1602" s="0" t="n">
        <v>2</v>
      </c>
      <c r="U1602" s="0" t="n">
        <v>28</v>
      </c>
      <c r="V1602" s="0" t="n">
        <v>17408</v>
      </c>
      <c r="W1602" s="0" t="n">
        <v>34</v>
      </c>
      <c r="X1602" s="0" t="n">
        <v>8704</v>
      </c>
      <c r="Y1602" s="0" t="n">
        <v>34</v>
      </c>
      <c r="Z1602" s="0" t="n">
        <v>141440</v>
      </c>
      <c r="AA1602" s="0" t="n">
        <v>72556</v>
      </c>
      <c r="AB1602" s="0" t="n">
        <v>0</v>
      </c>
      <c r="AC1602" s="0" t="n">
        <v>170</v>
      </c>
      <c r="AD1602" s="0" t="n">
        <v>3536</v>
      </c>
      <c r="AE1602" s="0" t="n">
        <v>714</v>
      </c>
      <c r="AF1602" s="2" t="n">
        <f aca="false">O1602/N1602</f>
        <v>4412</v>
      </c>
      <c r="AG1602" s="2" t="n">
        <f aca="false">R1602/N1602</f>
        <v>2</v>
      </c>
      <c r="AH1602" s="2" t="n">
        <f aca="false">S1602/N1602</f>
        <v>0</v>
      </c>
      <c r="AI1602" s="2" t="n">
        <f aca="false">T1602/N1602</f>
        <v>0.117647058823529</v>
      </c>
      <c r="AJ1602" s="2" t="n">
        <f aca="false">U1602/N1602</f>
        <v>1.64705882352941</v>
      </c>
      <c r="AK1602" s="2" t="n">
        <f aca="false">V1602/N1602</f>
        <v>1024</v>
      </c>
      <c r="AL1602" s="2" t="n">
        <f aca="false">W1602/N1602</f>
        <v>2</v>
      </c>
      <c r="AM1602" s="2" t="n">
        <f aca="false">X1602/N1602</f>
        <v>512</v>
      </c>
      <c r="AN1602" s="2" t="n">
        <f aca="false">Y1602/N1602</f>
        <v>2</v>
      </c>
      <c r="AO1602" s="2" t="n">
        <f aca="false">Z1602/N1602</f>
        <v>8320</v>
      </c>
      <c r="AP1602" s="2" t="n">
        <f aca="false">AA1602/N1602</f>
        <v>4268</v>
      </c>
      <c r="AQ1602" s="2" t="n">
        <f aca="false">AB1602/N1602</f>
        <v>0</v>
      </c>
      <c r="AR1602" s="2" t="n">
        <f aca="false">AC1602/N1602</f>
        <v>10</v>
      </c>
      <c r="AS1602" s="2" t="n">
        <f aca="false">AD1602/N1602</f>
        <v>208</v>
      </c>
      <c r="AT1602" s="2" t="n">
        <f aca="false">AE1602/N1602</f>
        <v>42</v>
      </c>
      <c r="AU1602" s="2" t="n">
        <f aca="false">N1602/(Q1602/P1602)</f>
        <v>10</v>
      </c>
      <c r="AV1602" s="2" t="n">
        <f aca="false">(J1602*16276+AF1602*AU1602*16276/16000)/(75*2048)</f>
        <v>0.3981580078125</v>
      </c>
      <c r="AW1602" s="2" t="n">
        <f aca="false">AP1602/AO1602</f>
        <v>0.512980769230769</v>
      </c>
    </row>
    <row r="1603" customFormat="false" ht="12.65" hidden="false" customHeight="false" outlineLevel="0" collapsed="false">
      <c r="A1603" s="0" t="s">
        <v>206</v>
      </c>
      <c r="B1603" s="0" t="n">
        <v>129579008</v>
      </c>
      <c r="C1603" s="0" t="s">
        <v>544</v>
      </c>
      <c r="D1603" s="0" t="n">
        <v>0</v>
      </c>
      <c r="E1603" s="0" t="s">
        <v>211</v>
      </c>
      <c r="F1603" s="0" t="n">
        <v>156</v>
      </c>
      <c r="G1603" s="0" t="n">
        <v>100</v>
      </c>
      <c r="H1603" s="0" t="s">
        <v>97</v>
      </c>
      <c r="I1603" s="0" t="n">
        <v>0</v>
      </c>
      <c r="J1603" s="0" t="n">
        <v>1</v>
      </c>
      <c r="K1603" s="0" t="n">
        <v>2</v>
      </c>
      <c r="L1603" s="0" t="n">
        <v>26136</v>
      </c>
      <c r="M1603" s="0" t="n">
        <v>1</v>
      </c>
      <c r="N1603" s="0" t="n">
        <v>17</v>
      </c>
      <c r="O1603" s="0" t="n">
        <v>75004</v>
      </c>
      <c r="P1603" s="0" t="n">
        <v>600</v>
      </c>
      <c r="Q1603" s="0" t="n">
        <v>980</v>
      </c>
      <c r="R1603" s="0" t="n">
        <v>34</v>
      </c>
      <c r="S1603" s="0" t="n">
        <v>0</v>
      </c>
      <c r="T1603" s="0" t="n">
        <v>2</v>
      </c>
      <c r="U1603" s="0" t="n">
        <v>24</v>
      </c>
      <c r="V1603" s="0" t="n">
        <v>17408</v>
      </c>
      <c r="W1603" s="0" t="n">
        <v>645</v>
      </c>
      <c r="X1603" s="0" t="n">
        <v>8704</v>
      </c>
      <c r="Y1603" s="0" t="n">
        <v>17</v>
      </c>
      <c r="Z1603" s="0" t="n">
        <v>141440</v>
      </c>
      <c r="AA1603" s="0" t="n">
        <v>72556</v>
      </c>
      <c r="AB1603" s="0" t="n">
        <v>0</v>
      </c>
      <c r="AC1603" s="0" t="n">
        <v>170</v>
      </c>
      <c r="AD1603" s="0" t="n">
        <v>3536</v>
      </c>
      <c r="AE1603" s="0" t="n">
        <v>714</v>
      </c>
      <c r="AF1603" s="2" t="n">
        <f aca="false">O1603/N1603</f>
        <v>4412</v>
      </c>
      <c r="AG1603" s="2" t="n">
        <f aca="false">R1603/N1603</f>
        <v>2</v>
      </c>
      <c r="AH1603" s="2" t="n">
        <f aca="false">S1603/N1603</f>
        <v>0</v>
      </c>
      <c r="AI1603" s="2" t="n">
        <f aca="false">T1603/N1603</f>
        <v>0.117647058823529</v>
      </c>
      <c r="AJ1603" s="2" t="n">
        <f aca="false">U1603/N1603</f>
        <v>1.41176470588235</v>
      </c>
      <c r="AK1603" s="2" t="n">
        <f aca="false">V1603/N1603</f>
        <v>1024</v>
      </c>
      <c r="AL1603" s="2" t="n">
        <f aca="false">W1603/N1603</f>
        <v>37.9411764705882</v>
      </c>
      <c r="AM1603" s="2" t="n">
        <f aca="false">X1603/N1603</f>
        <v>512</v>
      </c>
      <c r="AN1603" s="2" t="n">
        <f aca="false">Y1603/N1603</f>
        <v>1</v>
      </c>
      <c r="AO1603" s="2" t="n">
        <f aca="false">Z1603/N1603</f>
        <v>8320</v>
      </c>
      <c r="AP1603" s="2" t="n">
        <f aca="false">AA1603/N1603</f>
        <v>4268</v>
      </c>
      <c r="AQ1603" s="2" t="n">
        <f aca="false">AB1603/N1603</f>
        <v>0</v>
      </c>
      <c r="AR1603" s="2" t="n">
        <f aca="false">AC1603/N1603</f>
        <v>10</v>
      </c>
      <c r="AS1603" s="2" t="n">
        <f aca="false">AD1603/N1603</f>
        <v>208</v>
      </c>
      <c r="AT1603" s="2" t="n">
        <f aca="false">AE1603/N1603</f>
        <v>42</v>
      </c>
      <c r="AU1603" s="2" t="n">
        <f aca="false">N1603/(Q1603/P1603)</f>
        <v>10.4081632653061</v>
      </c>
      <c r="AV1603" s="2" t="n">
        <f aca="false">(J1603*16276+AF1603*AU1603*16276/16000)/(75*2048)</f>
        <v>0.410084312553146</v>
      </c>
      <c r="AW1603" s="2" t="n">
        <f aca="false">AP1603/AO1603</f>
        <v>0.512980769230769</v>
      </c>
    </row>
    <row r="1604" customFormat="false" ht="12.65" hidden="false" customHeight="false" outlineLevel="0" collapsed="false">
      <c r="A1604" s="0" t="s">
        <v>206</v>
      </c>
      <c r="B1604" s="0" t="n">
        <v>129681408</v>
      </c>
      <c r="C1604" s="0" t="s">
        <v>545</v>
      </c>
      <c r="D1604" s="0" t="n">
        <v>0</v>
      </c>
      <c r="E1604" s="0" t="s">
        <v>211</v>
      </c>
      <c r="F1604" s="0" t="n">
        <v>156</v>
      </c>
      <c r="G1604" s="0" t="n">
        <v>100</v>
      </c>
      <c r="H1604" s="0" t="s">
        <v>97</v>
      </c>
      <c r="I1604" s="0" t="n">
        <v>0</v>
      </c>
      <c r="J1604" s="0" t="n">
        <v>1</v>
      </c>
      <c r="K1604" s="0" t="n">
        <v>2</v>
      </c>
      <c r="L1604" s="0" t="n">
        <v>26668</v>
      </c>
      <c r="M1604" s="0" t="n">
        <v>1</v>
      </c>
      <c r="N1604" s="0" t="n">
        <v>17</v>
      </c>
      <c r="O1604" s="0" t="n">
        <v>75004</v>
      </c>
      <c r="P1604" s="0" t="n">
        <v>600</v>
      </c>
      <c r="Q1604" s="0" t="n">
        <v>1000</v>
      </c>
      <c r="R1604" s="0" t="n">
        <v>34</v>
      </c>
      <c r="S1604" s="0" t="n">
        <v>0</v>
      </c>
      <c r="T1604" s="0" t="n">
        <v>2</v>
      </c>
      <c r="U1604" s="0" t="n">
        <v>24</v>
      </c>
      <c r="V1604" s="0" t="n">
        <v>17408</v>
      </c>
      <c r="W1604" s="0" t="n">
        <v>0</v>
      </c>
      <c r="X1604" s="0" t="n">
        <v>8704</v>
      </c>
      <c r="Y1604" s="0" t="n">
        <v>0</v>
      </c>
      <c r="Z1604" s="0" t="n">
        <v>141440</v>
      </c>
      <c r="AA1604" s="0" t="n">
        <v>72556</v>
      </c>
      <c r="AB1604" s="0" t="n">
        <v>0</v>
      </c>
      <c r="AC1604" s="0" t="n">
        <v>170</v>
      </c>
      <c r="AD1604" s="0" t="n">
        <v>3536</v>
      </c>
      <c r="AE1604" s="0" t="n">
        <v>714</v>
      </c>
      <c r="AF1604" s="2" t="n">
        <f aca="false">O1604/N1604</f>
        <v>4412</v>
      </c>
      <c r="AG1604" s="2" t="n">
        <f aca="false">R1604/N1604</f>
        <v>2</v>
      </c>
      <c r="AH1604" s="2" t="n">
        <f aca="false">S1604/N1604</f>
        <v>0</v>
      </c>
      <c r="AI1604" s="2" t="n">
        <f aca="false">T1604/N1604</f>
        <v>0.117647058823529</v>
      </c>
      <c r="AJ1604" s="2" t="n">
        <f aca="false">U1604/N1604</f>
        <v>1.41176470588235</v>
      </c>
      <c r="AK1604" s="2" t="n">
        <f aca="false">V1604/N1604</f>
        <v>1024</v>
      </c>
      <c r="AL1604" s="2" t="n">
        <f aca="false">W1604/N1604</f>
        <v>0</v>
      </c>
      <c r="AM1604" s="2" t="n">
        <f aca="false">X1604/N1604</f>
        <v>512</v>
      </c>
      <c r="AN1604" s="2" t="n">
        <f aca="false">Y1604/N1604</f>
        <v>0</v>
      </c>
      <c r="AO1604" s="2" t="n">
        <f aca="false">Z1604/N1604</f>
        <v>8320</v>
      </c>
      <c r="AP1604" s="2" t="n">
        <f aca="false">AA1604/N1604</f>
        <v>4268</v>
      </c>
      <c r="AQ1604" s="2" t="n">
        <f aca="false">AB1604/N1604</f>
        <v>0</v>
      </c>
      <c r="AR1604" s="2" t="n">
        <f aca="false">AC1604/N1604</f>
        <v>10</v>
      </c>
      <c r="AS1604" s="2" t="n">
        <f aca="false">AD1604/N1604</f>
        <v>208</v>
      </c>
      <c r="AT1604" s="2" t="n">
        <f aca="false">AE1604/N1604</f>
        <v>42</v>
      </c>
      <c r="AU1604" s="2" t="n">
        <f aca="false">N1604/(Q1604/P1604)</f>
        <v>10.2</v>
      </c>
      <c r="AV1604" s="2" t="n">
        <f aca="false">(J1604*16276+AF1604*AU1604*16276/16000)/(75*2048)</f>
        <v>0.404001897135417</v>
      </c>
      <c r="AW1604" s="2" t="n">
        <f aca="false">AP1604/AO1604</f>
        <v>0.512980769230769</v>
      </c>
    </row>
    <row r="1605" customFormat="false" ht="12.65" hidden="false" customHeight="false" outlineLevel="0" collapsed="false">
      <c r="A1605" s="0" t="s">
        <v>206</v>
      </c>
      <c r="B1605" s="0" t="n">
        <v>129783808</v>
      </c>
      <c r="C1605" s="0" t="s">
        <v>546</v>
      </c>
      <c r="D1605" s="0" t="n">
        <v>0</v>
      </c>
      <c r="E1605" s="0" t="s">
        <v>211</v>
      </c>
      <c r="F1605" s="0" t="n">
        <v>156</v>
      </c>
      <c r="G1605" s="0" t="n">
        <v>100</v>
      </c>
      <c r="H1605" s="0" t="s">
        <v>97</v>
      </c>
      <c r="I1605" s="0" t="n">
        <v>0</v>
      </c>
      <c r="J1605" s="0" t="n">
        <v>1</v>
      </c>
      <c r="K1605" s="0" t="n">
        <v>2</v>
      </c>
      <c r="L1605" s="0" t="n">
        <v>25600</v>
      </c>
      <c r="M1605" s="0" t="n">
        <v>1</v>
      </c>
      <c r="N1605" s="0" t="n">
        <v>16</v>
      </c>
      <c r="O1605" s="0" t="n">
        <v>70592</v>
      </c>
      <c r="P1605" s="0" t="n">
        <v>600</v>
      </c>
      <c r="Q1605" s="0" t="n">
        <v>960</v>
      </c>
      <c r="R1605" s="0" t="n">
        <v>32</v>
      </c>
      <c r="S1605" s="0" t="n">
        <v>0</v>
      </c>
      <c r="T1605" s="0" t="n">
        <v>2</v>
      </c>
      <c r="U1605" s="0" t="n">
        <v>25</v>
      </c>
      <c r="V1605" s="0" t="n">
        <v>16384</v>
      </c>
      <c r="W1605" s="0" t="n">
        <v>16</v>
      </c>
      <c r="X1605" s="0" t="n">
        <v>8192</v>
      </c>
      <c r="Y1605" s="0" t="n">
        <v>16</v>
      </c>
      <c r="Z1605" s="0" t="n">
        <v>133120</v>
      </c>
      <c r="AA1605" s="0" t="n">
        <v>68288</v>
      </c>
      <c r="AB1605" s="0" t="n">
        <v>0</v>
      </c>
      <c r="AC1605" s="0" t="n">
        <v>160</v>
      </c>
      <c r="AD1605" s="0" t="n">
        <v>3328</v>
      </c>
      <c r="AE1605" s="0" t="n">
        <v>672</v>
      </c>
      <c r="AF1605" s="2" t="n">
        <f aca="false">O1605/N1605</f>
        <v>4412</v>
      </c>
      <c r="AG1605" s="2" t="n">
        <f aca="false">R1605/N1605</f>
        <v>2</v>
      </c>
      <c r="AH1605" s="2" t="n">
        <f aca="false">S1605/N1605</f>
        <v>0</v>
      </c>
      <c r="AI1605" s="2" t="n">
        <f aca="false">T1605/N1605</f>
        <v>0.125</v>
      </c>
      <c r="AJ1605" s="2" t="n">
        <f aca="false">U1605/N1605</f>
        <v>1.5625</v>
      </c>
      <c r="AK1605" s="2" t="n">
        <f aca="false">V1605/N1605</f>
        <v>1024</v>
      </c>
      <c r="AL1605" s="2" t="n">
        <f aca="false">W1605/N1605</f>
        <v>1</v>
      </c>
      <c r="AM1605" s="2" t="n">
        <f aca="false">X1605/N1605</f>
        <v>512</v>
      </c>
      <c r="AN1605" s="2" t="n">
        <f aca="false">Y1605/N1605</f>
        <v>1</v>
      </c>
      <c r="AO1605" s="2" t="n">
        <f aca="false">Z1605/N1605</f>
        <v>8320</v>
      </c>
      <c r="AP1605" s="2" t="n">
        <f aca="false">AA1605/N1605</f>
        <v>4268</v>
      </c>
      <c r="AQ1605" s="2" t="n">
        <f aca="false">AB1605/N1605</f>
        <v>0</v>
      </c>
      <c r="AR1605" s="2" t="n">
        <f aca="false">AC1605/N1605</f>
        <v>10</v>
      </c>
      <c r="AS1605" s="2" t="n">
        <f aca="false">AD1605/N1605</f>
        <v>208</v>
      </c>
      <c r="AT1605" s="2" t="n">
        <f aca="false">AE1605/N1605</f>
        <v>42</v>
      </c>
      <c r="AU1605" s="2" t="n">
        <f aca="false">N1605/(Q1605/P1605)</f>
        <v>10</v>
      </c>
      <c r="AV1605" s="2" t="n">
        <f aca="false">(J1605*16276+AF1605*AU1605*16276/16000)/(75*2048)</f>
        <v>0.3981580078125</v>
      </c>
      <c r="AW1605" s="2" t="n">
        <f aca="false">AP1605/AO1605</f>
        <v>0.512980769230769</v>
      </c>
    </row>
    <row r="1606" customFormat="false" ht="12.65" hidden="false" customHeight="false" outlineLevel="0" collapsed="false">
      <c r="A1606" s="0" t="s">
        <v>206</v>
      </c>
      <c r="B1606" s="0" t="n">
        <v>129882112</v>
      </c>
      <c r="C1606" s="0" t="s">
        <v>547</v>
      </c>
      <c r="D1606" s="0" t="n">
        <v>0</v>
      </c>
      <c r="E1606" s="0" t="s">
        <v>211</v>
      </c>
      <c r="F1606" s="0" t="n">
        <v>156</v>
      </c>
      <c r="G1606" s="0" t="n">
        <v>100</v>
      </c>
      <c r="H1606" s="0" t="s">
        <v>97</v>
      </c>
      <c r="I1606" s="0" t="n">
        <v>0</v>
      </c>
      <c r="J1606" s="0" t="n">
        <v>1</v>
      </c>
      <c r="K1606" s="0" t="n">
        <v>2</v>
      </c>
      <c r="L1606" s="0" t="n">
        <v>27736</v>
      </c>
      <c r="M1606" s="0" t="n">
        <v>1</v>
      </c>
      <c r="N1606" s="0" t="n">
        <v>18</v>
      </c>
      <c r="O1606" s="0" t="n">
        <v>79416</v>
      </c>
      <c r="P1606" s="0" t="n">
        <v>600</v>
      </c>
      <c r="Q1606" s="0" t="n">
        <v>1040</v>
      </c>
      <c r="R1606" s="0" t="n">
        <v>36</v>
      </c>
      <c r="S1606" s="0" t="n">
        <v>0</v>
      </c>
      <c r="T1606" s="0" t="n">
        <v>2</v>
      </c>
      <c r="U1606" s="0" t="n">
        <v>26</v>
      </c>
      <c r="V1606" s="0" t="n">
        <v>18432</v>
      </c>
      <c r="W1606" s="0" t="n">
        <v>54</v>
      </c>
      <c r="X1606" s="0" t="n">
        <v>9216</v>
      </c>
      <c r="Y1606" s="0" t="n">
        <v>54</v>
      </c>
      <c r="Z1606" s="0" t="n">
        <v>149760</v>
      </c>
      <c r="AA1606" s="0" t="n">
        <v>76824</v>
      </c>
      <c r="AB1606" s="0" t="n">
        <v>0</v>
      </c>
      <c r="AC1606" s="0" t="n">
        <v>180</v>
      </c>
      <c r="AD1606" s="0" t="n">
        <v>3744</v>
      </c>
      <c r="AE1606" s="0" t="n">
        <v>756</v>
      </c>
      <c r="AF1606" s="2" t="n">
        <f aca="false">O1606/N1606</f>
        <v>4412</v>
      </c>
      <c r="AG1606" s="2" t="n">
        <f aca="false">R1606/N1606</f>
        <v>2</v>
      </c>
      <c r="AH1606" s="2" t="n">
        <f aca="false">S1606/N1606</f>
        <v>0</v>
      </c>
      <c r="AI1606" s="2" t="n">
        <f aca="false">T1606/N1606</f>
        <v>0.111111111111111</v>
      </c>
      <c r="AJ1606" s="2" t="n">
        <f aca="false">U1606/N1606</f>
        <v>1.44444444444444</v>
      </c>
      <c r="AK1606" s="2" t="n">
        <f aca="false">V1606/N1606</f>
        <v>1024</v>
      </c>
      <c r="AL1606" s="2" t="n">
        <f aca="false">W1606/N1606</f>
        <v>3</v>
      </c>
      <c r="AM1606" s="2" t="n">
        <f aca="false">X1606/N1606</f>
        <v>512</v>
      </c>
      <c r="AN1606" s="2" t="n">
        <f aca="false">Y1606/N1606</f>
        <v>3</v>
      </c>
      <c r="AO1606" s="2" t="n">
        <f aca="false">Z1606/N1606</f>
        <v>8320</v>
      </c>
      <c r="AP1606" s="2" t="n">
        <f aca="false">AA1606/N1606</f>
        <v>4268</v>
      </c>
      <c r="AQ1606" s="2" t="n">
        <f aca="false">AB1606/N1606</f>
        <v>0</v>
      </c>
      <c r="AR1606" s="2" t="n">
        <f aca="false">AC1606/N1606</f>
        <v>10</v>
      </c>
      <c r="AS1606" s="2" t="n">
        <f aca="false">AD1606/N1606</f>
        <v>208</v>
      </c>
      <c r="AT1606" s="2" t="n">
        <f aca="false">AE1606/N1606</f>
        <v>42</v>
      </c>
      <c r="AU1606" s="2" t="n">
        <f aca="false">N1606/(Q1606/P1606)</f>
        <v>10.3846153846154</v>
      </c>
      <c r="AV1606" s="2" t="n">
        <f aca="false">(J1606*16276+AF1606*AU1606*16276/16000)/(75*2048)</f>
        <v>0.409396256510417</v>
      </c>
      <c r="AW1606" s="2" t="n">
        <f aca="false">AP1606/AO1606</f>
        <v>0.512980769230769</v>
      </c>
    </row>
    <row r="1607" customFormat="false" ht="12.65" hidden="false" customHeight="false" outlineLevel="0" collapsed="false">
      <c r="A1607" s="0" t="s">
        <v>206</v>
      </c>
      <c r="B1607" s="0" t="n">
        <v>129990656</v>
      </c>
      <c r="C1607" s="0" t="s">
        <v>548</v>
      </c>
      <c r="D1607" s="0" t="n">
        <v>0</v>
      </c>
      <c r="E1607" s="0" t="s">
        <v>211</v>
      </c>
      <c r="F1607" s="0" t="n">
        <v>156</v>
      </c>
      <c r="G1607" s="0" t="n">
        <v>100</v>
      </c>
      <c r="H1607" s="0" t="s">
        <v>97</v>
      </c>
      <c r="I1607" s="0" t="n">
        <v>0</v>
      </c>
      <c r="J1607" s="0" t="n">
        <v>1</v>
      </c>
      <c r="K1607" s="0" t="n">
        <v>3</v>
      </c>
      <c r="L1607" s="0" t="n">
        <v>47468</v>
      </c>
      <c r="M1607" s="0" t="n">
        <v>1</v>
      </c>
      <c r="N1607" s="0" t="n">
        <v>30</v>
      </c>
      <c r="O1607" s="0" t="n">
        <v>132360</v>
      </c>
      <c r="P1607" s="0" t="n">
        <v>600</v>
      </c>
      <c r="Q1607" s="0" t="n">
        <v>1780</v>
      </c>
      <c r="R1607" s="0" t="n">
        <v>60</v>
      </c>
      <c r="S1607" s="0" t="n">
        <v>0</v>
      </c>
      <c r="T1607" s="0" t="n">
        <v>2</v>
      </c>
      <c r="U1607" s="0" t="n">
        <v>28</v>
      </c>
      <c r="V1607" s="0" t="n">
        <v>30720</v>
      </c>
      <c r="W1607" s="0" t="n">
        <v>30</v>
      </c>
      <c r="X1607" s="0" t="n">
        <v>15360</v>
      </c>
      <c r="Y1607" s="0" t="n">
        <v>60</v>
      </c>
      <c r="Z1607" s="0" t="n">
        <v>249600</v>
      </c>
      <c r="AA1607" s="0" t="n">
        <v>128040</v>
      </c>
      <c r="AB1607" s="0" t="n">
        <v>0</v>
      </c>
      <c r="AC1607" s="0" t="n">
        <v>300</v>
      </c>
      <c r="AD1607" s="0" t="n">
        <v>6240</v>
      </c>
      <c r="AE1607" s="0" t="n">
        <v>1260</v>
      </c>
      <c r="AF1607" s="2" t="n">
        <f aca="false">O1607/N1607</f>
        <v>4412</v>
      </c>
      <c r="AG1607" s="2" t="n">
        <f aca="false">R1607/N1607</f>
        <v>2</v>
      </c>
      <c r="AH1607" s="2" t="n">
        <f aca="false">S1607/N1607</f>
        <v>0</v>
      </c>
      <c r="AI1607" s="2" t="n">
        <f aca="false">T1607/N1607</f>
        <v>0.0666666666666667</v>
      </c>
      <c r="AJ1607" s="2" t="n">
        <f aca="false">U1607/N1607</f>
        <v>0.933333333333333</v>
      </c>
      <c r="AK1607" s="2" t="n">
        <f aca="false">V1607/N1607</f>
        <v>1024</v>
      </c>
      <c r="AL1607" s="2" t="n">
        <f aca="false">W1607/N1607</f>
        <v>1</v>
      </c>
      <c r="AM1607" s="2" t="n">
        <f aca="false">X1607/N1607</f>
        <v>512</v>
      </c>
      <c r="AN1607" s="2" t="n">
        <f aca="false">Y1607/N1607</f>
        <v>2</v>
      </c>
      <c r="AO1607" s="2" t="n">
        <f aca="false">Z1607/N1607</f>
        <v>8320</v>
      </c>
      <c r="AP1607" s="2" t="n">
        <f aca="false">AA1607/N1607</f>
        <v>4268</v>
      </c>
      <c r="AQ1607" s="2" t="n">
        <f aca="false">AB1607/N1607</f>
        <v>0</v>
      </c>
      <c r="AR1607" s="2" t="n">
        <f aca="false">AC1607/N1607</f>
        <v>10</v>
      </c>
      <c r="AS1607" s="2" t="n">
        <f aca="false">AD1607/N1607</f>
        <v>208</v>
      </c>
      <c r="AT1607" s="2" t="n">
        <f aca="false">AE1607/N1607</f>
        <v>42</v>
      </c>
      <c r="AU1607" s="2" t="n">
        <f aca="false">N1607/(Q1607/P1607)</f>
        <v>10.1123595505618</v>
      </c>
      <c r="AV1607" s="2" t="n">
        <f aca="false">(J1607*16276+AF1607*AU1607*16276/16000)/(75*2048)</f>
        <v>0.401441091701779</v>
      </c>
      <c r="AW1607" s="2" t="n">
        <f aca="false">AP1607/AO1607</f>
        <v>0.512980769230769</v>
      </c>
    </row>
    <row r="1608" customFormat="false" ht="12.65" hidden="false" customHeight="false" outlineLevel="0" collapsed="false">
      <c r="A1608" s="0" t="s">
        <v>206</v>
      </c>
      <c r="B1608" s="0" t="n">
        <v>130172928</v>
      </c>
      <c r="C1608" s="0" t="s">
        <v>549</v>
      </c>
      <c r="D1608" s="0" t="n">
        <v>0</v>
      </c>
      <c r="E1608" s="0" t="s">
        <v>211</v>
      </c>
      <c r="F1608" s="0" t="n">
        <v>156</v>
      </c>
      <c r="G1608" s="0" t="n">
        <v>100</v>
      </c>
      <c r="H1608" s="0" t="s">
        <v>97</v>
      </c>
      <c r="I1608" s="0" t="n">
        <v>0</v>
      </c>
      <c r="J1608" s="0" t="n">
        <v>1</v>
      </c>
      <c r="K1608" s="0" t="n">
        <v>3</v>
      </c>
      <c r="L1608" s="0" t="n">
        <v>44800</v>
      </c>
      <c r="M1608" s="0" t="n">
        <v>1</v>
      </c>
      <c r="N1608" s="0" t="n">
        <v>28</v>
      </c>
      <c r="O1608" s="0" t="n">
        <v>123536</v>
      </c>
      <c r="P1608" s="0" t="n">
        <v>600</v>
      </c>
      <c r="Q1608" s="0" t="n">
        <v>1680</v>
      </c>
      <c r="R1608" s="0" t="n">
        <v>56</v>
      </c>
      <c r="S1608" s="0" t="n">
        <v>0</v>
      </c>
      <c r="T1608" s="0" t="n">
        <v>2</v>
      </c>
      <c r="U1608" s="0" t="n">
        <v>25</v>
      </c>
      <c r="V1608" s="0" t="n">
        <v>28672</v>
      </c>
      <c r="W1608" s="0" t="n">
        <v>0</v>
      </c>
      <c r="X1608" s="0" t="n">
        <v>14336</v>
      </c>
      <c r="Y1608" s="0" t="n">
        <v>27</v>
      </c>
      <c r="Z1608" s="0" t="n">
        <v>232960</v>
      </c>
      <c r="AA1608" s="0" t="n">
        <v>119504</v>
      </c>
      <c r="AB1608" s="0" t="n">
        <v>0</v>
      </c>
      <c r="AC1608" s="0" t="n">
        <v>280</v>
      </c>
      <c r="AD1608" s="0" t="n">
        <v>5824</v>
      </c>
      <c r="AE1608" s="0" t="n">
        <v>1176</v>
      </c>
      <c r="AF1608" s="2" t="n">
        <f aca="false">O1608/N1608</f>
        <v>4412</v>
      </c>
      <c r="AG1608" s="2" t="n">
        <f aca="false">R1608/N1608</f>
        <v>2</v>
      </c>
      <c r="AH1608" s="2" t="n">
        <f aca="false">S1608/N1608</f>
        <v>0</v>
      </c>
      <c r="AI1608" s="2" t="n">
        <f aca="false">T1608/N1608</f>
        <v>0.0714285714285714</v>
      </c>
      <c r="AJ1608" s="2" t="n">
        <f aca="false">U1608/N1608</f>
        <v>0.892857142857143</v>
      </c>
      <c r="AK1608" s="2" t="n">
        <f aca="false">V1608/N1608</f>
        <v>1024</v>
      </c>
      <c r="AL1608" s="2" t="n">
        <f aca="false">W1608/N1608</f>
        <v>0</v>
      </c>
      <c r="AM1608" s="2" t="n">
        <f aca="false">X1608/N1608</f>
        <v>512</v>
      </c>
      <c r="AN1608" s="2" t="n">
        <f aca="false">Y1608/N1608</f>
        <v>0.964285714285714</v>
      </c>
      <c r="AO1608" s="2" t="n">
        <f aca="false">Z1608/N1608</f>
        <v>8320</v>
      </c>
      <c r="AP1608" s="2" t="n">
        <f aca="false">AA1608/N1608</f>
        <v>4268</v>
      </c>
      <c r="AQ1608" s="2" t="n">
        <f aca="false">AB1608/N1608</f>
        <v>0</v>
      </c>
      <c r="AR1608" s="2" t="n">
        <f aca="false">AC1608/N1608</f>
        <v>10</v>
      </c>
      <c r="AS1608" s="2" t="n">
        <f aca="false">AD1608/N1608</f>
        <v>208</v>
      </c>
      <c r="AT1608" s="2" t="n">
        <f aca="false">AE1608/N1608</f>
        <v>42</v>
      </c>
      <c r="AU1608" s="2" t="n">
        <f aca="false">N1608/(Q1608/P1608)</f>
        <v>10</v>
      </c>
      <c r="AV1608" s="2" t="n">
        <f aca="false">(J1608*16276+AF1608*AU1608*16276/16000)/(75*2048)</f>
        <v>0.3981580078125</v>
      </c>
      <c r="AW1608" s="2" t="n">
        <f aca="false">AP1608/AO1608</f>
        <v>0.512980769230769</v>
      </c>
    </row>
    <row r="1609" customFormat="false" ht="12.65" hidden="false" customHeight="false" outlineLevel="0" collapsed="false">
      <c r="A1609" s="0" t="s">
        <v>206</v>
      </c>
      <c r="B1609" s="0" t="n">
        <v>130342912</v>
      </c>
      <c r="C1609" s="0" t="s">
        <v>550</v>
      </c>
      <c r="D1609" s="0" t="n">
        <v>0</v>
      </c>
      <c r="E1609" s="0" t="s">
        <v>211</v>
      </c>
      <c r="F1609" s="0" t="n">
        <v>156</v>
      </c>
      <c r="G1609" s="0" t="n">
        <v>100</v>
      </c>
      <c r="H1609" s="0" t="s">
        <v>97</v>
      </c>
      <c r="I1609" s="0" t="n">
        <v>0</v>
      </c>
      <c r="J1609" s="0" t="n">
        <v>1</v>
      </c>
      <c r="K1609" s="0" t="n">
        <v>5</v>
      </c>
      <c r="L1609" s="0" t="n">
        <v>80536</v>
      </c>
      <c r="M1609" s="0" t="n">
        <v>1</v>
      </c>
      <c r="N1609" s="0" t="n">
        <v>51</v>
      </c>
      <c r="O1609" s="0" t="n">
        <v>225012</v>
      </c>
      <c r="P1609" s="0" t="n">
        <v>600</v>
      </c>
      <c r="Q1609" s="0" t="n">
        <v>3020</v>
      </c>
      <c r="R1609" s="0" t="n">
        <v>102</v>
      </c>
      <c r="S1609" s="0" t="n">
        <v>0</v>
      </c>
      <c r="T1609" s="0" t="n">
        <v>2</v>
      </c>
      <c r="U1609" s="0" t="n">
        <v>26</v>
      </c>
      <c r="V1609" s="0" t="n">
        <v>52224</v>
      </c>
      <c r="W1609" s="0" t="n">
        <v>52</v>
      </c>
      <c r="X1609" s="0" t="n">
        <v>26112</v>
      </c>
      <c r="Y1609" s="0" t="n">
        <v>51</v>
      </c>
      <c r="Z1609" s="0" t="n">
        <v>424320</v>
      </c>
      <c r="AA1609" s="0" t="n">
        <v>217668</v>
      </c>
      <c r="AB1609" s="0" t="n">
        <v>0</v>
      </c>
      <c r="AC1609" s="0" t="n">
        <v>510</v>
      </c>
      <c r="AD1609" s="0" t="n">
        <v>10608</v>
      </c>
      <c r="AE1609" s="0" t="n">
        <v>2142</v>
      </c>
      <c r="AF1609" s="2" t="n">
        <f aca="false">O1609/N1609</f>
        <v>4412</v>
      </c>
      <c r="AG1609" s="2" t="n">
        <f aca="false">R1609/N1609</f>
        <v>2</v>
      </c>
      <c r="AH1609" s="2" t="n">
        <f aca="false">S1609/N1609</f>
        <v>0</v>
      </c>
      <c r="AI1609" s="2" t="n">
        <f aca="false">T1609/N1609</f>
        <v>0.0392156862745098</v>
      </c>
      <c r="AJ1609" s="2" t="n">
        <f aca="false">U1609/N1609</f>
        <v>0.509803921568627</v>
      </c>
      <c r="AK1609" s="2" t="n">
        <f aca="false">V1609/N1609</f>
        <v>1024</v>
      </c>
      <c r="AL1609" s="2" t="n">
        <f aca="false">W1609/N1609</f>
        <v>1.01960784313725</v>
      </c>
      <c r="AM1609" s="2" t="n">
        <f aca="false">X1609/N1609</f>
        <v>512</v>
      </c>
      <c r="AN1609" s="2" t="n">
        <f aca="false">Y1609/N1609</f>
        <v>1</v>
      </c>
      <c r="AO1609" s="2" t="n">
        <f aca="false">Z1609/N1609</f>
        <v>8320</v>
      </c>
      <c r="AP1609" s="2" t="n">
        <f aca="false">AA1609/N1609</f>
        <v>4268</v>
      </c>
      <c r="AQ1609" s="2" t="n">
        <f aca="false">AB1609/N1609</f>
        <v>0</v>
      </c>
      <c r="AR1609" s="2" t="n">
        <f aca="false">AC1609/N1609</f>
        <v>10</v>
      </c>
      <c r="AS1609" s="2" t="n">
        <f aca="false">AD1609/N1609</f>
        <v>208</v>
      </c>
      <c r="AT1609" s="2" t="n">
        <f aca="false">AE1609/N1609</f>
        <v>42</v>
      </c>
      <c r="AU1609" s="2" t="n">
        <f aca="false">N1609/(Q1609/P1609)</f>
        <v>10.1324503311258</v>
      </c>
      <c r="AV1609" s="2" t="n">
        <f aca="false">(J1609*16276+AF1609*AU1609*16276/16000)/(75*2048)</f>
        <v>0.402028133191915</v>
      </c>
      <c r="AW1609" s="2" t="n">
        <f aca="false">AP1609/AO1609</f>
        <v>0.512980769230769</v>
      </c>
    </row>
    <row r="1610" customFormat="false" ht="12.65" hidden="false" customHeight="false" outlineLevel="0" collapsed="false">
      <c r="A1610" s="0" t="s">
        <v>206</v>
      </c>
      <c r="B1610" s="0" t="n">
        <v>130650112</v>
      </c>
      <c r="C1610" s="0" t="s">
        <v>551</v>
      </c>
      <c r="D1610" s="0" t="n">
        <v>0</v>
      </c>
      <c r="E1610" s="0" t="s">
        <v>211</v>
      </c>
      <c r="F1610" s="0" t="n">
        <v>156</v>
      </c>
      <c r="G1610" s="0" t="n">
        <v>100</v>
      </c>
      <c r="H1610" s="0" t="s">
        <v>97</v>
      </c>
      <c r="I1610" s="0" t="n">
        <v>0</v>
      </c>
      <c r="J1610" s="0" t="n">
        <v>1</v>
      </c>
      <c r="K1610" s="0" t="n">
        <v>3</v>
      </c>
      <c r="L1610" s="0" t="n">
        <v>48536</v>
      </c>
      <c r="M1610" s="0" t="n">
        <v>1</v>
      </c>
      <c r="N1610" s="0" t="n">
        <v>31</v>
      </c>
      <c r="O1610" s="0" t="n">
        <v>136772</v>
      </c>
      <c r="P1610" s="0" t="n">
        <v>600</v>
      </c>
      <c r="Q1610" s="0" t="n">
        <v>1820</v>
      </c>
      <c r="R1610" s="0" t="n">
        <v>62</v>
      </c>
      <c r="S1610" s="0" t="n">
        <v>0</v>
      </c>
      <c r="T1610" s="0" t="n">
        <v>2</v>
      </c>
      <c r="U1610" s="0" t="n">
        <v>27</v>
      </c>
      <c r="V1610" s="0" t="n">
        <v>31744</v>
      </c>
      <c r="W1610" s="0" t="n">
        <v>0</v>
      </c>
      <c r="X1610" s="0" t="n">
        <v>15872</v>
      </c>
      <c r="Y1610" s="0" t="n">
        <v>92</v>
      </c>
      <c r="Z1610" s="0" t="n">
        <v>257920</v>
      </c>
      <c r="AA1610" s="0" t="n">
        <v>132308</v>
      </c>
      <c r="AB1610" s="0" t="n">
        <v>0</v>
      </c>
      <c r="AC1610" s="0" t="n">
        <v>310</v>
      </c>
      <c r="AD1610" s="0" t="n">
        <v>6448</v>
      </c>
      <c r="AE1610" s="0" t="n">
        <v>1302</v>
      </c>
      <c r="AF1610" s="2" t="n">
        <f aca="false">O1610/N1610</f>
        <v>4412</v>
      </c>
      <c r="AG1610" s="2" t="n">
        <f aca="false">R1610/N1610</f>
        <v>2</v>
      </c>
      <c r="AH1610" s="2" t="n">
        <f aca="false">S1610/N1610</f>
        <v>0</v>
      </c>
      <c r="AI1610" s="2" t="n">
        <f aca="false">T1610/N1610</f>
        <v>0.0645161290322581</v>
      </c>
      <c r="AJ1610" s="2" t="n">
        <f aca="false">U1610/N1610</f>
        <v>0.870967741935484</v>
      </c>
      <c r="AK1610" s="2" t="n">
        <f aca="false">V1610/N1610</f>
        <v>1024</v>
      </c>
      <c r="AL1610" s="2" t="n">
        <f aca="false">W1610/N1610</f>
        <v>0</v>
      </c>
      <c r="AM1610" s="2" t="n">
        <f aca="false">X1610/N1610</f>
        <v>512</v>
      </c>
      <c r="AN1610" s="2" t="n">
        <f aca="false">Y1610/N1610</f>
        <v>2.96774193548387</v>
      </c>
      <c r="AO1610" s="2" t="n">
        <f aca="false">Z1610/N1610</f>
        <v>8320</v>
      </c>
      <c r="AP1610" s="2" t="n">
        <f aca="false">AA1610/N1610</f>
        <v>4268</v>
      </c>
      <c r="AQ1610" s="2" t="n">
        <f aca="false">AB1610/N1610</f>
        <v>0</v>
      </c>
      <c r="AR1610" s="2" t="n">
        <f aca="false">AC1610/N1610</f>
        <v>10</v>
      </c>
      <c r="AS1610" s="2" t="n">
        <f aca="false">AD1610/N1610</f>
        <v>208</v>
      </c>
      <c r="AT1610" s="2" t="n">
        <f aca="false">AE1610/N1610</f>
        <v>42</v>
      </c>
      <c r="AU1610" s="2" t="n">
        <f aca="false">N1610/(Q1610/P1610)</f>
        <v>10.2197802197802</v>
      </c>
      <c r="AV1610" s="2" t="n">
        <f aca="false">(J1610*16276+AF1610*AU1610*16276/16000)/(75*2048)</f>
        <v>0.40457986421131</v>
      </c>
      <c r="AW1610" s="2" t="n">
        <f aca="false">AP1610/AO1610</f>
        <v>0.512980769230769</v>
      </c>
    </row>
    <row r="1611" customFormat="false" ht="12.65" hidden="false" customHeight="false" outlineLevel="0" collapsed="false">
      <c r="A1611" s="0" t="s">
        <v>206</v>
      </c>
      <c r="B1611" s="0" t="n">
        <v>130836480</v>
      </c>
      <c r="C1611" s="0" t="s">
        <v>552</v>
      </c>
      <c r="D1611" s="0" t="n">
        <v>0</v>
      </c>
      <c r="E1611" s="0" t="s">
        <v>211</v>
      </c>
      <c r="F1611" s="0" t="n">
        <v>156</v>
      </c>
      <c r="G1611" s="0" t="n">
        <v>100</v>
      </c>
      <c r="H1611" s="0" t="s">
        <v>97</v>
      </c>
      <c r="I1611" s="0" t="n">
        <v>0</v>
      </c>
      <c r="J1611" s="0" t="n">
        <v>1</v>
      </c>
      <c r="K1611" s="0" t="n">
        <v>3</v>
      </c>
      <c r="L1611" s="0" t="n">
        <v>44268</v>
      </c>
      <c r="M1611" s="0" t="n">
        <v>1</v>
      </c>
      <c r="N1611" s="0" t="n">
        <v>28</v>
      </c>
      <c r="O1611" s="0" t="n">
        <v>123536</v>
      </c>
      <c r="P1611" s="0" t="n">
        <v>600</v>
      </c>
      <c r="Q1611" s="0" t="n">
        <v>1660</v>
      </c>
      <c r="R1611" s="0" t="n">
        <v>56</v>
      </c>
      <c r="S1611" s="0" t="n">
        <v>0</v>
      </c>
      <c r="T1611" s="0" t="n">
        <v>2</v>
      </c>
      <c r="U1611" s="0" t="n">
        <v>26</v>
      </c>
      <c r="V1611" s="0" t="n">
        <v>28672</v>
      </c>
      <c r="W1611" s="0" t="n">
        <v>0</v>
      </c>
      <c r="X1611" s="0" t="n">
        <v>14336</v>
      </c>
      <c r="Y1611" s="0" t="n">
        <v>27</v>
      </c>
      <c r="Z1611" s="0" t="n">
        <v>232960</v>
      </c>
      <c r="AA1611" s="0" t="n">
        <v>119504</v>
      </c>
      <c r="AB1611" s="0" t="n">
        <v>0</v>
      </c>
      <c r="AC1611" s="0" t="n">
        <v>280</v>
      </c>
      <c r="AD1611" s="0" t="n">
        <v>5824</v>
      </c>
      <c r="AE1611" s="0" t="n">
        <v>1176</v>
      </c>
      <c r="AF1611" s="2" t="n">
        <f aca="false">O1611/N1611</f>
        <v>4412</v>
      </c>
      <c r="AG1611" s="2" t="n">
        <f aca="false">R1611/N1611</f>
        <v>2</v>
      </c>
      <c r="AH1611" s="2" t="n">
        <f aca="false">S1611/N1611</f>
        <v>0</v>
      </c>
      <c r="AI1611" s="2" t="n">
        <f aca="false">T1611/N1611</f>
        <v>0.0714285714285714</v>
      </c>
      <c r="AJ1611" s="2" t="n">
        <f aca="false">U1611/N1611</f>
        <v>0.928571428571429</v>
      </c>
      <c r="AK1611" s="2" t="n">
        <f aca="false">V1611/N1611</f>
        <v>1024</v>
      </c>
      <c r="AL1611" s="2" t="n">
        <f aca="false">W1611/N1611</f>
        <v>0</v>
      </c>
      <c r="AM1611" s="2" t="n">
        <f aca="false">X1611/N1611</f>
        <v>512</v>
      </c>
      <c r="AN1611" s="2" t="n">
        <f aca="false">Y1611/N1611</f>
        <v>0.964285714285714</v>
      </c>
      <c r="AO1611" s="2" t="n">
        <f aca="false">Z1611/N1611</f>
        <v>8320</v>
      </c>
      <c r="AP1611" s="2" t="n">
        <f aca="false">AA1611/N1611</f>
        <v>4268</v>
      </c>
      <c r="AQ1611" s="2" t="n">
        <f aca="false">AB1611/N1611</f>
        <v>0</v>
      </c>
      <c r="AR1611" s="2" t="n">
        <f aca="false">AC1611/N1611</f>
        <v>10</v>
      </c>
      <c r="AS1611" s="2" t="n">
        <f aca="false">AD1611/N1611</f>
        <v>208</v>
      </c>
      <c r="AT1611" s="2" t="n">
        <f aca="false">AE1611/N1611</f>
        <v>42</v>
      </c>
      <c r="AU1611" s="2" t="n">
        <f aca="false">N1611/(Q1611/P1611)</f>
        <v>10.1204819277108</v>
      </c>
      <c r="AV1611" s="2" t="n">
        <f aca="false">(J1611*16276+AF1611*AU1611*16276/16000)/(75*2048)</f>
        <v>0.401678423067269</v>
      </c>
      <c r="AW1611" s="2" t="n">
        <f aca="false">AP1611/AO1611</f>
        <v>0.512980769230769</v>
      </c>
    </row>
    <row r="1612" customFormat="false" ht="12.65" hidden="false" customHeight="false" outlineLevel="0" collapsed="false">
      <c r="A1612" s="0" t="s">
        <v>206</v>
      </c>
      <c r="B1612" s="0" t="n">
        <v>131006464</v>
      </c>
      <c r="C1612" s="0" t="s">
        <v>553</v>
      </c>
      <c r="D1612" s="0" t="n">
        <v>0</v>
      </c>
      <c r="E1612" s="0" t="s">
        <v>211</v>
      </c>
      <c r="F1612" s="0" t="n">
        <v>156</v>
      </c>
      <c r="G1612" s="0" t="n">
        <v>100</v>
      </c>
      <c r="H1612" s="0" t="s">
        <v>97</v>
      </c>
      <c r="I1612" s="0" t="n">
        <v>0</v>
      </c>
      <c r="J1612" s="0" t="n">
        <v>1</v>
      </c>
      <c r="K1612" s="0" t="n">
        <v>3</v>
      </c>
      <c r="L1612" s="0" t="n">
        <v>47468</v>
      </c>
      <c r="M1612" s="0" t="n">
        <v>1</v>
      </c>
      <c r="N1612" s="0" t="n">
        <v>30</v>
      </c>
      <c r="O1612" s="0" t="n">
        <v>132360</v>
      </c>
      <c r="P1612" s="0" t="n">
        <v>600</v>
      </c>
      <c r="Q1612" s="0" t="n">
        <v>1780</v>
      </c>
      <c r="R1612" s="0" t="n">
        <v>60</v>
      </c>
      <c r="S1612" s="0" t="n">
        <v>0</v>
      </c>
      <c r="T1612" s="0" t="n">
        <v>2</v>
      </c>
      <c r="U1612" s="0" t="n">
        <v>28</v>
      </c>
      <c r="V1612" s="0" t="n">
        <v>30720</v>
      </c>
      <c r="W1612" s="0" t="n">
        <v>60</v>
      </c>
      <c r="X1612" s="0" t="n">
        <v>15360</v>
      </c>
      <c r="Y1612" s="0" t="n">
        <v>30</v>
      </c>
      <c r="Z1612" s="0" t="n">
        <v>249600</v>
      </c>
      <c r="AA1612" s="0" t="n">
        <v>128040</v>
      </c>
      <c r="AB1612" s="0" t="n">
        <v>0</v>
      </c>
      <c r="AC1612" s="0" t="n">
        <v>300</v>
      </c>
      <c r="AD1612" s="0" t="n">
        <v>6240</v>
      </c>
      <c r="AE1612" s="0" t="n">
        <v>1260</v>
      </c>
      <c r="AF1612" s="2" t="n">
        <f aca="false">O1612/N1612</f>
        <v>4412</v>
      </c>
      <c r="AG1612" s="2" t="n">
        <f aca="false">R1612/N1612</f>
        <v>2</v>
      </c>
      <c r="AH1612" s="2" t="n">
        <f aca="false">S1612/N1612</f>
        <v>0</v>
      </c>
      <c r="AI1612" s="2" t="n">
        <f aca="false">T1612/N1612</f>
        <v>0.0666666666666667</v>
      </c>
      <c r="AJ1612" s="2" t="n">
        <f aca="false">U1612/N1612</f>
        <v>0.933333333333333</v>
      </c>
      <c r="AK1612" s="2" t="n">
        <f aca="false">V1612/N1612</f>
        <v>1024</v>
      </c>
      <c r="AL1612" s="2" t="n">
        <f aca="false">W1612/N1612</f>
        <v>2</v>
      </c>
      <c r="AM1612" s="2" t="n">
        <f aca="false">X1612/N1612</f>
        <v>512</v>
      </c>
      <c r="AN1612" s="2" t="n">
        <f aca="false">Y1612/N1612</f>
        <v>1</v>
      </c>
      <c r="AO1612" s="2" t="n">
        <f aca="false">Z1612/N1612</f>
        <v>8320</v>
      </c>
      <c r="AP1612" s="2" t="n">
        <f aca="false">AA1612/N1612</f>
        <v>4268</v>
      </c>
      <c r="AQ1612" s="2" t="n">
        <f aca="false">AB1612/N1612</f>
        <v>0</v>
      </c>
      <c r="AR1612" s="2" t="n">
        <f aca="false">AC1612/N1612</f>
        <v>10</v>
      </c>
      <c r="AS1612" s="2" t="n">
        <f aca="false">AD1612/N1612</f>
        <v>208</v>
      </c>
      <c r="AT1612" s="2" t="n">
        <f aca="false">AE1612/N1612</f>
        <v>42</v>
      </c>
      <c r="AU1612" s="2" t="n">
        <f aca="false">N1612/(Q1612/P1612)</f>
        <v>10.1123595505618</v>
      </c>
      <c r="AV1612" s="2" t="n">
        <f aca="false">(J1612*16276+AF1612*AU1612*16276/16000)/(75*2048)</f>
        <v>0.401441091701779</v>
      </c>
      <c r="AW1612" s="2" t="n">
        <f aca="false">AP1612/AO1612</f>
        <v>0.512980769230769</v>
      </c>
    </row>
    <row r="1613" customFormat="false" ht="12.65" hidden="false" customHeight="false" outlineLevel="0" collapsed="false">
      <c r="A1613" s="0" t="s">
        <v>206</v>
      </c>
      <c r="B1613" s="0" t="n">
        <v>131188736</v>
      </c>
      <c r="C1613" s="0" t="s">
        <v>554</v>
      </c>
      <c r="D1613" s="0" t="n">
        <v>0</v>
      </c>
      <c r="E1613" s="0" t="s">
        <v>211</v>
      </c>
      <c r="F1613" s="0" t="n">
        <v>156</v>
      </c>
      <c r="G1613" s="0" t="n">
        <v>100</v>
      </c>
      <c r="H1613" s="0" t="s">
        <v>97</v>
      </c>
      <c r="I1613" s="0" t="n">
        <v>0</v>
      </c>
      <c r="J1613" s="0" t="n">
        <v>1</v>
      </c>
      <c r="K1613" s="0" t="n">
        <v>3</v>
      </c>
      <c r="L1613" s="0" t="n">
        <v>44800</v>
      </c>
      <c r="M1613" s="0" t="n">
        <v>1</v>
      </c>
      <c r="N1613" s="0" t="n">
        <v>28</v>
      </c>
      <c r="O1613" s="0" t="n">
        <v>123536</v>
      </c>
      <c r="P1613" s="0" t="n">
        <v>600</v>
      </c>
      <c r="Q1613" s="0" t="n">
        <v>1680</v>
      </c>
      <c r="R1613" s="0" t="n">
        <v>56</v>
      </c>
      <c r="S1613" s="0" t="n">
        <v>0</v>
      </c>
      <c r="T1613" s="0" t="n">
        <v>2</v>
      </c>
      <c r="U1613" s="0" t="n">
        <v>26</v>
      </c>
      <c r="V1613" s="0" t="n">
        <v>28672</v>
      </c>
      <c r="W1613" s="0" t="n">
        <v>28</v>
      </c>
      <c r="X1613" s="0" t="n">
        <v>14336</v>
      </c>
      <c r="Y1613" s="0" t="n">
        <v>28</v>
      </c>
      <c r="Z1613" s="0" t="n">
        <v>232960</v>
      </c>
      <c r="AA1613" s="0" t="n">
        <v>119504</v>
      </c>
      <c r="AB1613" s="0" t="n">
        <v>0</v>
      </c>
      <c r="AC1613" s="0" t="n">
        <v>280</v>
      </c>
      <c r="AD1613" s="0" t="n">
        <v>5824</v>
      </c>
      <c r="AE1613" s="0" t="n">
        <v>1176</v>
      </c>
      <c r="AF1613" s="2" t="n">
        <f aca="false">O1613/N1613</f>
        <v>4412</v>
      </c>
      <c r="AG1613" s="2" t="n">
        <f aca="false">R1613/N1613</f>
        <v>2</v>
      </c>
      <c r="AH1613" s="2" t="n">
        <f aca="false">S1613/N1613</f>
        <v>0</v>
      </c>
      <c r="AI1613" s="2" t="n">
        <f aca="false">T1613/N1613</f>
        <v>0.0714285714285714</v>
      </c>
      <c r="AJ1613" s="2" t="n">
        <f aca="false">U1613/N1613</f>
        <v>0.928571428571429</v>
      </c>
      <c r="AK1613" s="2" t="n">
        <f aca="false">V1613/N1613</f>
        <v>1024</v>
      </c>
      <c r="AL1613" s="2" t="n">
        <f aca="false">W1613/N1613</f>
        <v>1</v>
      </c>
      <c r="AM1613" s="2" t="n">
        <f aca="false">X1613/N1613</f>
        <v>512</v>
      </c>
      <c r="AN1613" s="2" t="n">
        <f aca="false">Y1613/N1613</f>
        <v>1</v>
      </c>
      <c r="AO1613" s="2" t="n">
        <f aca="false">Z1613/N1613</f>
        <v>8320</v>
      </c>
      <c r="AP1613" s="2" t="n">
        <f aca="false">AA1613/N1613</f>
        <v>4268</v>
      </c>
      <c r="AQ1613" s="2" t="n">
        <f aca="false">AB1613/N1613</f>
        <v>0</v>
      </c>
      <c r="AR1613" s="2" t="n">
        <f aca="false">AC1613/N1613</f>
        <v>10</v>
      </c>
      <c r="AS1613" s="2" t="n">
        <f aca="false">AD1613/N1613</f>
        <v>208</v>
      </c>
      <c r="AT1613" s="2" t="n">
        <f aca="false">AE1613/N1613</f>
        <v>42</v>
      </c>
      <c r="AU1613" s="2" t="n">
        <f aca="false">N1613/(Q1613/P1613)</f>
        <v>10</v>
      </c>
      <c r="AV1613" s="2" t="n">
        <f aca="false">(J1613*16276+AF1613*AU1613*16276/16000)/(75*2048)</f>
        <v>0.3981580078125</v>
      </c>
      <c r="AW1613" s="2" t="n">
        <f aca="false">AP1613/AO1613</f>
        <v>0.512980769230769</v>
      </c>
    </row>
    <row r="1614" customFormat="false" ht="12.65" hidden="false" customHeight="false" outlineLevel="0" collapsed="false">
      <c r="A1614" s="0" t="s">
        <v>206</v>
      </c>
      <c r="B1614" s="0" t="n">
        <v>131358720</v>
      </c>
      <c r="C1614" s="0" t="s">
        <v>555</v>
      </c>
      <c r="D1614" s="0" t="n">
        <v>0</v>
      </c>
      <c r="E1614" s="0" t="s">
        <v>211</v>
      </c>
      <c r="F1614" s="0" t="n">
        <v>156</v>
      </c>
      <c r="G1614" s="0" t="n">
        <v>100</v>
      </c>
      <c r="H1614" s="0" t="s">
        <v>97</v>
      </c>
      <c r="I1614" s="0" t="n">
        <v>0</v>
      </c>
      <c r="J1614" s="0" t="n">
        <v>1</v>
      </c>
      <c r="K1614" s="0" t="n">
        <v>3</v>
      </c>
      <c r="L1614" s="0" t="n">
        <v>46936</v>
      </c>
      <c r="M1614" s="0" t="n">
        <v>1</v>
      </c>
      <c r="N1614" s="0" t="n">
        <v>30</v>
      </c>
      <c r="O1614" s="0" t="n">
        <v>132360</v>
      </c>
      <c r="P1614" s="0" t="n">
        <v>600</v>
      </c>
      <c r="Q1614" s="0" t="n">
        <v>1760</v>
      </c>
      <c r="R1614" s="0" t="n">
        <v>60</v>
      </c>
      <c r="S1614" s="0" t="n">
        <v>0</v>
      </c>
      <c r="T1614" s="0" t="n">
        <v>2</v>
      </c>
      <c r="U1614" s="0" t="n">
        <v>29</v>
      </c>
      <c r="V1614" s="0" t="n">
        <v>30720</v>
      </c>
      <c r="W1614" s="0" t="n">
        <v>300</v>
      </c>
      <c r="X1614" s="0" t="n">
        <v>15360</v>
      </c>
      <c r="Y1614" s="0" t="n">
        <v>59</v>
      </c>
      <c r="Z1614" s="0" t="n">
        <v>249600</v>
      </c>
      <c r="AA1614" s="0" t="n">
        <v>128040</v>
      </c>
      <c r="AB1614" s="0" t="n">
        <v>0</v>
      </c>
      <c r="AC1614" s="0" t="n">
        <v>300</v>
      </c>
      <c r="AD1614" s="0" t="n">
        <v>6240</v>
      </c>
      <c r="AE1614" s="0" t="n">
        <v>1260</v>
      </c>
      <c r="AF1614" s="2" t="n">
        <f aca="false">O1614/N1614</f>
        <v>4412</v>
      </c>
      <c r="AG1614" s="2" t="n">
        <f aca="false">R1614/N1614</f>
        <v>2</v>
      </c>
      <c r="AH1614" s="2" t="n">
        <f aca="false">S1614/N1614</f>
        <v>0</v>
      </c>
      <c r="AI1614" s="2" t="n">
        <f aca="false">T1614/N1614</f>
        <v>0.0666666666666667</v>
      </c>
      <c r="AJ1614" s="2" t="n">
        <f aca="false">U1614/N1614</f>
        <v>0.966666666666667</v>
      </c>
      <c r="AK1614" s="2" t="n">
        <f aca="false">V1614/N1614</f>
        <v>1024</v>
      </c>
      <c r="AL1614" s="2" t="n">
        <f aca="false">W1614/N1614</f>
        <v>10</v>
      </c>
      <c r="AM1614" s="2" t="n">
        <f aca="false">X1614/N1614</f>
        <v>512</v>
      </c>
      <c r="AN1614" s="2" t="n">
        <f aca="false">Y1614/N1614</f>
        <v>1.96666666666667</v>
      </c>
      <c r="AO1614" s="2" t="n">
        <f aca="false">Z1614/N1614</f>
        <v>8320</v>
      </c>
      <c r="AP1614" s="2" t="n">
        <f aca="false">AA1614/N1614</f>
        <v>4268</v>
      </c>
      <c r="AQ1614" s="2" t="n">
        <f aca="false">AB1614/N1614</f>
        <v>0</v>
      </c>
      <c r="AR1614" s="2" t="n">
        <f aca="false">AC1614/N1614</f>
        <v>10</v>
      </c>
      <c r="AS1614" s="2" t="n">
        <f aca="false">AD1614/N1614</f>
        <v>208</v>
      </c>
      <c r="AT1614" s="2" t="n">
        <f aca="false">AE1614/N1614</f>
        <v>42</v>
      </c>
      <c r="AU1614" s="2" t="n">
        <f aca="false">N1614/(Q1614/P1614)</f>
        <v>10.2272727272727</v>
      </c>
      <c r="AV1614" s="2" t="n">
        <f aca="false">(J1614*16276+AF1614*AU1614*16276/16000)/(75*2048)</f>
        <v>0.404798791133996</v>
      </c>
      <c r="AW1614" s="2" t="n">
        <f aca="false">AP1614/AO1614</f>
        <v>0.512980769230769</v>
      </c>
    </row>
    <row r="1615" customFormat="false" ht="12.65" hidden="false" customHeight="false" outlineLevel="0" collapsed="false">
      <c r="A1615" s="0" t="s">
        <v>206</v>
      </c>
      <c r="B1615" s="0" t="n">
        <v>131538944</v>
      </c>
      <c r="C1615" s="0" t="s">
        <v>556</v>
      </c>
      <c r="D1615" s="0" t="n">
        <v>0</v>
      </c>
      <c r="E1615" s="0" t="s">
        <v>211</v>
      </c>
      <c r="F1615" s="0" t="n">
        <v>156</v>
      </c>
      <c r="G1615" s="0" t="n">
        <v>100</v>
      </c>
      <c r="H1615" s="0" t="s">
        <v>97</v>
      </c>
      <c r="I1615" s="0" t="n">
        <v>0</v>
      </c>
      <c r="J1615" s="0" t="n">
        <v>1</v>
      </c>
      <c r="K1615" s="0" t="n">
        <v>3</v>
      </c>
      <c r="L1615" s="0" t="n">
        <v>44268</v>
      </c>
      <c r="M1615" s="0" t="n">
        <v>1</v>
      </c>
      <c r="N1615" s="0" t="n">
        <v>28</v>
      </c>
      <c r="O1615" s="0" t="n">
        <v>123536</v>
      </c>
      <c r="P1615" s="0" t="n">
        <v>600</v>
      </c>
      <c r="Q1615" s="0" t="n">
        <v>1660</v>
      </c>
      <c r="R1615" s="0" t="n">
        <v>56</v>
      </c>
      <c r="S1615" s="0" t="n">
        <v>0</v>
      </c>
      <c r="T1615" s="0" t="n">
        <v>2</v>
      </c>
      <c r="U1615" s="0" t="n">
        <v>29</v>
      </c>
      <c r="V1615" s="0" t="n">
        <v>28672</v>
      </c>
      <c r="W1615" s="0" t="n">
        <v>28</v>
      </c>
      <c r="X1615" s="0" t="n">
        <v>14336</v>
      </c>
      <c r="Y1615" s="0" t="n">
        <v>113</v>
      </c>
      <c r="Z1615" s="0" t="n">
        <v>232960</v>
      </c>
      <c r="AA1615" s="0" t="n">
        <v>119504</v>
      </c>
      <c r="AB1615" s="0" t="n">
        <v>0</v>
      </c>
      <c r="AC1615" s="0" t="n">
        <v>280</v>
      </c>
      <c r="AD1615" s="0" t="n">
        <v>5824</v>
      </c>
      <c r="AE1615" s="0" t="n">
        <v>1176</v>
      </c>
      <c r="AF1615" s="2" t="n">
        <f aca="false">O1615/N1615</f>
        <v>4412</v>
      </c>
      <c r="AG1615" s="2" t="n">
        <f aca="false">R1615/N1615</f>
        <v>2</v>
      </c>
      <c r="AH1615" s="2" t="n">
        <f aca="false">S1615/N1615</f>
        <v>0</v>
      </c>
      <c r="AI1615" s="2" t="n">
        <f aca="false">T1615/N1615</f>
        <v>0.0714285714285714</v>
      </c>
      <c r="AJ1615" s="2" t="n">
        <f aca="false">U1615/N1615</f>
        <v>1.03571428571429</v>
      </c>
      <c r="AK1615" s="2" t="n">
        <f aca="false">V1615/N1615</f>
        <v>1024</v>
      </c>
      <c r="AL1615" s="2" t="n">
        <f aca="false">W1615/N1615</f>
        <v>1</v>
      </c>
      <c r="AM1615" s="2" t="n">
        <f aca="false">X1615/N1615</f>
        <v>512</v>
      </c>
      <c r="AN1615" s="2" t="n">
        <f aca="false">Y1615/N1615</f>
        <v>4.03571428571429</v>
      </c>
      <c r="AO1615" s="2" t="n">
        <f aca="false">Z1615/N1615</f>
        <v>8320</v>
      </c>
      <c r="AP1615" s="2" t="n">
        <f aca="false">AA1615/N1615</f>
        <v>4268</v>
      </c>
      <c r="AQ1615" s="2" t="n">
        <f aca="false">AB1615/N1615</f>
        <v>0</v>
      </c>
      <c r="AR1615" s="2" t="n">
        <f aca="false">AC1615/N1615</f>
        <v>10</v>
      </c>
      <c r="AS1615" s="2" t="n">
        <f aca="false">AD1615/N1615</f>
        <v>208</v>
      </c>
      <c r="AT1615" s="2" t="n">
        <f aca="false">AE1615/N1615</f>
        <v>42</v>
      </c>
      <c r="AU1615" s="2" t="n">
        <f aca="false">N1615/(Q1615/P1615)</f>
        <v>10.1204819277108</v>
      </c>
      <c r="AV1615" s="2" t="n">
        <f aca="false">(J1615*16276+AF1615*AU1615*16276/16000)/(75*2048)</f>
        <v>0.401678423067269</v>
      </c>
      <c r="AW1615" s="2" t="n">
        <f aca="false">AP1615/AO1615</f>
        <v>0.512980769230769</v>
      </c>
    </row>
    <row r="1616" customFormat="false" ht="12.65" hidden="false" customHeight="false" outlineLevel="0" collapsed="false">
      <c r="A1616" s="0" t="s">
        <v>206</v>
      </c>
      <c r="B1616" s="0" t="n">
        <v>131708928</v>
      </c>
      <c r="C1616" s="0" t="s">
        <v>557</v>
      </c>
      <c r="D1616" s="0" t="n">
        <v>0</v>
      </c>
      <c r="E1616" s="0" t="s">
        <v>211</v>
      </c>
      <c r="F1616" s="0" t="n">
        <v>156</v>
      </c>
      <c r="G1616" s="0" t="n">
        <v>100</v>
      </c>
      <c r="H1616" s="0" t="s">
        <v>97</v>
      </c>
      <c r="I1616" s="0" t="n">
        <v>0</v>
      </c>
      <c r="J1616" s="0" t="n">
        <v>1</v>
      </c>
      <c r="K1616" s="0" t="n">
        <v>3</v>
      </c>
      <c r="L1616" s="0" t="n">
        <v>40000</v>
      </c>
      <c r="M1616" s="0" t="n">
        <v>1</v>
      </c>
      <c r="N1616" s="0" t="n">
        <v>25</v>
      </c>
      <c r="O1616" s="0" t="n">
        <v>110300</v>
      </c>
      <c r="P1616" s="0" t="n">
        <v>600</v>
      </c>
      <c r="Q1616" s="0" t="n">
        <v>1500</v>
      </c>
      <c r="R1616" s="0" t="n">
        <v>50</v>
      </c>
      <c r="S1616" s="0" t="n">
        <v>0</v>
      </c>
      <c r="T1616" s="0" t="n">
        <v>2</v>
      </c>
      <c r="U1616" s="0" t="n">
        <v>29</v>
      </c>
      <c r="V1616" s="0" t="n">
        <v>25600</v>
      </c>
      <c r="W1616" s="0" t="n">
        <v>25</v>
      </c>
      <c r="X1616" s="0" t="n">
        <v>12800</v>
      </c>
      <c r="Y1616" s="0" t="n">
        <v>98</v>
      </c>
      <c r="Z1616" s="0" t="n">
        <v>208000</v>
      </c>
      <c r="AA1616" s="0" t="n">
        <v>106700</v>
      </c>
      <c r="AB1616" s="0" t="n">
        <v>0</v>
      </c>
      <c r="AC1616" s="0" t="n">
        <v>250</v>
      </c>
      <c r="AD1616" s="0" t="n">
        <v>5200</v>
      </c>
      <c r="AE1616" s="0" t="n">
        <v>1050</v>
      </c>
      <c r="AF1616" s="2" t="n">
        <f aca="false">O1616/N1616</f>
        <v>4412</v>
      </c>
      <c r="AG1616" s="2" t="n">
        <f aca="false">R1616/N1616</f>
        <v>2</v>
      </c>
      <c r="AH1616" s="2" t="n">
        <f aca="false">S1616/N1616</f>
        <v>0</v>
      </c>
      <c r="AI1616" s="2" t="n">
        <f aca="false">T1616/N1616</f>
        <v>0.08</v>
      </c>
      <c r="AJ1616" s="2" t="n">
        <f aca="false">U1616/N1616</f>
        <v>1.16</v>
      </c>
      <c r="AK1616" s="2" t="n">
        <f aca="false">V1616/N1616</f>
        <v>1024</v>
      </c>
      <c r="AL1616" s="2" t="n">
        <f aca="false">W1616/N1616</f>
        <v>1</v>
      </c>
      <c r="AM1616" s="2" t="n">
        <f aca="false">X1616/N1616</f>
        <v>512</v>
      </c>
      <c r="AN1616" s="2" t="n">
        <f aca="false">Y1616/N1616</f>
        <v>3.92</v>
      </c>
      <c r="AO1616" s="2" t="n">
        <f aca="false">Z1616/N1616</f>
        <v>8320</v>
      </c>
      <c r="AP1616" s="2" t="n">
        <f aca="false">AA1616/N1616</f>
        <v>4268</v>
      </c>
      <c r="AQ1616" s="2" t="n">
        <f aca="false">AB1616/N1616</f>
        <v>0</v>
      </c>
      <c r="AR1616" s="2" t="n">
        <f aca="false">AC1616/N1616</f>
        <v>10</v>
      </c>
      <c r="AS1616" s="2" t="n">
        <f aca="false">AD1616/N1616</f>
        <v>208</v>
      </c>
      <c r="AT1616" s="2" t="n">
        <f aca="false">AE1616/N1616</f>
        <v>42</v>
      </c>
      <c r="AU1616" s="2" t="n">
        <f aca="false">N1616/(Q1616/P1616)</f>
        <v>10</v>
      </c>
      <c r="AV1616" s="2" t="n">
        <f aca="false">(J1616*16276+AF1616*AU1616*16276/16000)/(75*2048)</f>
        <v>0.3981580078125</v>
      </c>
      <c r="AW1616" s="2" t="n">
        <f aca="false">AP1616/AO1616</f>
        <v>0.512980769230769</v>
      </c>
    </row>
    <row r="1617" customFormat="false" ht="12.65" hidden="false" customHeight="false" outlineLevel="0" collapsed="false">
      <c r="A1617" s="0" t="s">
        <v>206</v>
      </c>
      <c r="B1617" s="0" t="n">
        <v>131860480</v>
      </c>
      <c r="C1617" s="0" t="s">
        <v>558</v>
      </c>
      <c r="D1617" s="0" t="n">
        <v>0</v>
      </c>
      <c r="E1617" s="0" t="s">
        <v>211</v>
      </c>
      <c r="F1617" s="0" t="n">
        <v>156</v>
      </c>
      <c r="G1617" s="0" t="n">
        <v>100</v>
      </c>
      <c r="H1617" s="0" t="s">
        <v>97</v>
      </c>
      <c r="I1617" s="0" t="n">
        <v>0</v>
      </c>
      <c r="J1617" s="0" t="n">
        <v>1</v>
      </c>
      <c r="K1617" s="0" t="n">
        <v>4</v>
      </c>
      <c r="L1617" s="0" t="n">
        <v>51736</v>
      </c>
      <c r="M1617" s="0" t="n">
        <v>1</v>
      </c>
      <c r="N1617" s="0" t="n">
        <v>33</v>
      </c>
      <c r="O1617" s="0" t="n">
        <v>145596</v>
      </c>
      <c r="P1617" s="0" t="n">
        <v>600</v>
      </c>
      <c r="Q1617" s="0" t="n">
        <v>1940</v>
      </c>
      <c r="R1617" s="0" t="n">
        <v>66</v>
      </c>
      <c r="S1617" s="0" t="n">
        <v>0</v>
      </c>
      <c r="T1617" s="0" t="n">
        <v>3</v>
      </c>
      <c r="U1617" s="0" t="n">
        <v>28</v>
      </c>
      <c r="V1617" s="0" t="n">
        <v>33792</v>
      </c>
      <c r="W1617" s="0" t="n">
        <v>64</v>
      </c>
      <c r="X1617" s="0" t="n">
        <v>16896</v>
      </c>
      <c r="Y1617" s="0" t="n">
        <v>0</v>
      </c>
      <c r="Z1617" s="0" t="n">
        <v>274560</v>
      </c>
      <c r="AA1617" s="0" t="n">
        <v>140844</v>
      </c>
      <c r="AB1617" s="0" t="n">
        <v>0</v>
      </c>
      <c r="AC1617" s="0" t="n">
        <v>330</v>
      </c>
      <c r="AD1617" s="0" t="n">
        <v>6864</v>
      </c>
      <c r="AE1617" s="0" t="n">
        <v>1386</v>
      </c>
      <c r="AF1617" s="2" t="n">
        <f aca="false">O1617/N1617</f>
        <v>4412</v>
      </c>
      <c r="AG1617" s="2" t="n">
        <f aca="false">R1617/N1617</f>
        <v>2</v>
      </c>
      <c r="AH1617" s="2" t="n">
        <f aca="false">S1617/N1617</f>
        <v>0</v>
      </c>
      <c r="AI1617" s="2" t="n">
        <f aca="false">T1617/N1617</f>
        <v>0.0909090909090909</v>
      </c>
      <c r="AJ1617" s="2" t="n">
        <f aca="false">U1617/N1617</f>
        <v>0.848484848484849</v>
      </c>
      <c r="AK1617" s="2" t="n">
        <f aca="false">V1617/N1617</f>
        <v>1024</v>
      </c>
      <c r="AL1617" s="2" t="n">
        <f aca="false">W1617/N1617</f>
        <v>1.93939393939394</v>
      </c>
      <c r="AM1617" s="2" t="n">
        <f aca="false">X1617/N1617</f>
        <v>512</v>
      </c>
      <c r="AN1617" s="2" t="n">
        <f aca="false">Y1617/N1617</f>
        <v>0</v>
      </c>
      <c r="AO1617" s="2" t="n">
        <f aca="false">Z1617/N1617</f>
        <v>8320</v>
      </c>
      <c r="AP1617" s="2" t="n">
        <f aca="false">AA1617/N1617</f>
        <v>4268</v>
      </c>
      <c r="AQ1617" s="2" t="n">
        <f aca="false">AB1617/N1617</f>
        <v>0</v>
      </c>
      <c r="AR1617" s="2" t="n">
        <f aca="false">AC1617/N1617</f>
        <v>10</v>
      </c>
      <c r="AS1617" s="2" t="n">
        <f aca="false">AD1617/N1617</f>
        <v>208</v>
      </c>
      <c r="AT1617" s="2" t="n">
        <f aca="false">AE1617/N1617</f>
        <v>42</v>
      </c>
      <c r="AU1617" s="2" t="n">
        <f aca="false">N1617/(Q1617/P1617)</f>
        <v>10.2061855670103</v>
      </c>
      <c r="AV1617" s="2" t="n">
        <f aca="false">(J1617*16276+AF1617*AU1617*16276/16000)/(75*2048)</f>
        <v>0.404182635980455</v>
      </c>
      <c r="AW1617" s="2" t="n">
        <f aca="false">AP1617/AO1617</f>
        <v>0.512980769230769</v>
      </c>
    </row>
    <row r="1618" customFormat="false" ht="12.65" hidden="false" customHeight="false" outlineLevel="0" collapsed="false">
      <c r="A1618" s="0" t="s">
        <v>206</v>
      </c>
      <c r="B1618" s="0" t="n">
        <v>132059136</v>
      </c>
      <c r="C1618" s="0" t="s">
        <v>559</v>
      </c>
      <c r="D1618" s="0" t="n">
        <v>0</v>
      </c>
      <c r="E1618" s="0" t="s">
        <v>211</v>
      </c>
      <c r="F1618" s="0" t="n">
        <v>156</v>
      </c>
      <c r="G1618" s="0" t="n">
        <v>100</v>
      </c>
      <c r="H1618" s="0" t="s">
        <v>97</v>
      </c>
      <c r="I1618" s="0" t="n">
        <v>0</v>
      </c>
      <c r="J1618" s="0" t="n">
        <v>1</v>
      </c>
      <c r="K1618" s="0" t="n">
        <v>3</v>
      </c>
      <c r="L1618" s="0" t="n">
        <v>46936</v>
      </c>
      <c r="M1618" s="0" t="n">
        <v>1</v>
      </c>
      <c r="N1618" s="0" t="n">
        <v>30</v>
      </c>
      <c r="O1618" s="0" t="n">
        <v>132360</v>
      </c>
      <c r="P1618" s="0" t="n">
        <v>600</v>
      </c>
      <c r="Q1618" s="0" t="n">
        <v>1760</v>
      </c>
      <c r="R1618" s="0" t="n">
        <v>60</v>
      </c>
      <c r="S1618" s="0" t="n">
        <v>0</v>
      </c>
      <c r="T1618" s="0" t="n">
        <v>2</v>
      </c>
      <c r="U1618" s="0" t="n">
        <v>25</v>
      </c>
      <c r="V1618" s="0" t="n">
        <v>30720</v>
      </c>
      <c r="W1618" s="0" t="n">
        <v>30</v>
      </c>
      <c r="X1618" s="0" t="n">
        <v>15360</v>
      </c>
      <c r="Y1618" s="0" t="n">
        <v>1</v>
      </c>
      <c r="Z1618" s="0" t="n">
        <v>249600</v>
      </c>
      <c r="AA1618" s="0" t="n">
        <v>128040</v>
      </c>
      <c r="AB1618" s="0" t="n">
        <v>0</v>
      </c>
      <c r="AC1618" s="0" t="n">
        <v>300</v>
      </c>
      <c r="AD1618" s="0" t="n">
        <v>6240</v>
      </c>
      <c r="AE1618" s="0" t="n">
        <v>1260</v>
      </c>
      <c r="AF1618" s="2" t="n">
        <f aca="false">O1618/N1618</f>
        <v>4412</v>
      </c>
      <c r="AG1618" s="2" t="n">
        <f aca="false">R1618/N1618</f>
        <v>2</v>
      </c>
      <c r="AH1618" s="2" t="n">
        <f aca="false">S1618/N1618</f>
        <v>0</v>
      </c>
      <c r="AI1618" s="2" t="n">
        <f aca="false">T1618/N1618</f>
        <v>0.0666666666666667</v>
      </c>
      <c r="AJ1618" s="2" t="n">
        <f aca="false">U1618/N1618</f>
        <v>0.833333333333333</v>
      </c>
      <c r="AK1618" s="2" t="n">
        <f aca="false">V1618/N1618</f>
        <v>1024</v>
      </c>
      <c r="AL1618" s="2" t="n">
        <f aca="false">W1618/N1618</f>
        <v>1</v>
      </c>
      <c r="AM1618" s="2" t="n">
        <f aca="false">X1618/N1618</f>
        <v>512</v>
      </c>
      <c r="AN1618" s="2" t="n">
        <f aca="false">Y1618/N1618</f>
        <v>0.0333333333333333</v>
      </c>
      <c r="AO1618" s="2" t="n">
        <f aca="false">Z1618/N1618</f>
        <v>8320</v>
      </c>
      <c r="AP1618" s="2" t="n">
        <f aca="false">AA1618/N1618</f>
        <v>4268</v>
      </c>
      <c r="AQ1618" s="2" t="n">
        <f aca="false">AB1618/N1618</f>
        <v>0</v>
      </c>
      <c r="AR1618" s="2" t="n">
        <f aca="false">AC1618/N1618</f>
        <v>10</v>
      </c>
      <c r="AS1618" s="2" t="n">
        <f aca="false">AD1618/N1618</f>
        <v>208</v>
      </c>
      <c r="AT1618" s="2" t="n">
        <f aca="false">AE1618/N1618</f>
        <v>42</v>
      </c>
      <c r="AU1618" s="2" t="n">
        <f aca="false">N1618/(Q1618/P1618)</f>
        <v>10.2272727272727</v>
      </c>
      <c r="AV1618" s="2" t="n">
        <f aca="false">(J1618*16276+AF1618*AU1618*16276/16000)/(75*2048)</f>
        <v>0.404798791133996</v>
      </c>
      <c r="AW1618" s="2" t="n">
        <f aca="false">AP1618/AO1618</f>
        <v>0.512980769230769</v>
      </c>
    </row>
    <row r="1619" customFormat="false" ht="12.65" hidden="false" customHeight="false" outlineLevel="0" collapsed="false">
      <c r="A1619" s="0" t="s">
        <v>206</v>
      </c>
      <c r="B1619" s="0" t="n">
        <v>132239360</v>
      </c>
      <c r="C1619" s="0" t="s">
        <v>560</v>
      </c>
      <c r="D1619" s="0" t="n">
        <v>0</v>
      </c>
      <c r="E1619" s="0" t="s">
        <v>211</v>
      </c>
      <c r="F1619" s="0" t="n">
        <v>156</v>
      </c>
      <c r="G1619" s="0" t="n">
        <v>100</v>
      </c>
      <c r="H1619" s="0" t="s">
        <v>97</v>
      </c>
      <c r="I1619" s="0" t="n">
        <v>0</v>
      </c>
      <c r="J1619" s="0" t="n">
        <v>1</v>
      </c>
      <c r="K1619" s="0" t="n">
        <v>3</v>
      </c>
      <c r="L1619" s="0" t="n">
        <v>43200</v>
      </c>
      <c r="M1619" s="0" t="n">
        <v>1</v>
      </c>
      <c r="N1619" s="0" t="n">
        <v>27</v>
      </c>
      <c r="O1619" s="0" t="n">
        <v>119124</v>
      </c>
      <c r="P1619" s="0" t="n">
        <v>600</v>
      </c>
      <c r="Q1619" s="0" t="n">
        <v>1620</v>
      </c>
      <c r="R1619" s="0" t="n">
        <v>54</v>
      </c>
      <c r="S1619" s="0" t="n">
        <v>0</v>
      </c>
      <c r="T1619" s="0" t="n">
        <v>2</v>
      </c>
      <c r="U1619" s="0" t="n">
        <v>25</v>
      </c>
      <c r="V1619" s="0" t="n">
        <v>27648</v>
      </c>
      <c r="W1619" s="0" t="n">
        <v>1</v>
      </c>
      <c r="X1619" s="0" t="n">
        <v>13824</v>
      </c>
      <c r="Y1619" s="0" t="n">
        <v>2</v>
      </c>
      <c r="Z1619" s="0" t="n">
        <v>224640</v>
      </c>
      <c r="AA1619" s="0" t="n">
        <v>115236</v>
      </c>
      <c r="AB1619" s="0" t="n">
        <v>0</v>
      </c>
      <c r="AC1619" s="0" t="n">
        <v>270</v>
      </c>
      <c r="AD1619" s="0" t="n">
        <v>5616</v>
      </c>
      <c r="AE1619" s="0" t="n">
        <v>1134</v>
      </c>
      <c r="AF1619" s="2" t="n">
        <f aca="false">O1619/N1619</f>
        <v>4412</v>
      </c>
      <c r="AG1619" s="2" t="n">
        <f aca="false">R1619/N1619</f>
        <v>2</v>
      </c>
      <c r="AH1619" s="2" t="n">
        <f aca="false">S1619/N1619</f>
        <v>0</v>
      </c>
      <c r="AI1619" s="2" t="n">
        <f aca="false">T1619/N1619</f>
        <v>0.0740740740740741</v>
      </c>
      <c r="AJ1619" s="2" t="n">
        <f aca="false">U1619/N1619</f>
        <v>0.925925925925926</v>
      </c>
      <c r="AK1619" s="2" t="n">
        <f aca="false">V1619/N1619</f>
        <v>1024</v>
      </c>
      <c r="AL1619" s="2" t="n">
        <f aca="false">W1619/N1619</f>
        <v>0.037037037037037</v>
      </c>
      <c r="AM1619" s="2" t="n">
        <f aca="false">X1619/N1619</f>
        <v>512</v>
      </c>
      <c r="AN1619" s="2" t="n">
        <f aca="false">Y1619/N1619</f>
        <v>0.0740740740740741</v>
      </c>
      <c r="AO1619" s="2" t="n">
        <f aca="false">Z1619/N1619</f>
        <v>8320</v>
      </c>
      <c r="AP1619" s="2" t="n">
        <f aca="false">AA1619/N1619</f>
        <v>4268</v>
      </c>
      <c r="AQ1619" s="2" t="n">
        <f aca="false">AB1619/N1619</f>
        <v>0</v>
      </c>
      <c r="AR1619" s="2" t="n">
        <f aca="false">AC1619/N1619</f>
        <v>10</v>
      </c>
      <c r="AS1619" s="2" t="n">
        <f aca="false">AD1619/N1619</f>
        <v>208</v>
      </c>
      <c r="AT1619" s="2" t="n">
        <f aca="false">AE1619/N1619</f>
        <v>42</v>
      </c>
      <c r="AU1619" s="2" t="n">
        <f aca="false">N1619/(Q1619/P1619)</f>
        <v>10</v>
      </c>
      <c r="AV1619" s="2" t="n">
        <f aca="false">(J1619*16276+AF1619*AU1619*16276/16000)/(75*2048)</f>
        <v>0.3981580078125</v>
      </c>
      <c r="AW1619" s="2" t="n">
        <f aca="false">AP1619/AO1619</f>
        <v>0.512980769230769</v>
      </c>
    </row>
    <row r="1620" customFormat="false" ht="12.65" hidden="false" customHeight="false" outlineLevel="0" collapsed="false">
      <c r="A1620" s="0" t="s">
        <v>206</v>
      </c>
      <c r="B1620" s="0" t="n">
        <v>132403200</v>
      </c>
      <c r="C1620" s="0" t="s">
        <v>561</v>
      </c>
      <c r="D1620" s="0" t="n">
        <v>0</v>
      </c>
      <c r="E1620" s="0" t="s">
        <v>211</v>
      </c>
      <c r="F1620" s="0" t="n">
        <v>156</v>
      </c>
      <c r="G1620" s="0" t="n">
        <v>100</v>
      </c>
      <c r="H1620" s="0" t="s">
        <v>97</v>
      </c>
      <c r="I1620" s="0" t="n">
        <v>0</v>
      </c>
      <c r="J1620" s="0" t="n">
        <v>1</v>
      </c>
      <c r="K1620" s="0" t="n">
        <v>3</v>
      </c>
      <c r="L1620" s="0" t="n">
        <v>44268</v>
      </c>
      <c r="M1620" s="0" t="n">
        <v>1</v>
      </c>
      <c r="N1620" s="0" t="n">
        <v>28</v>
      </c>
      <c r="O1620" s="0" t="n">
        <v>123536</v>
      </c>
      <c r="P1620" s="0" t="n">
        <v>600</v>
      </c>
      <c r="Q1620" s="0" t="n">
        <v>1660</v>
      </c>
      <c r="R1620" s="0" t="n">
        <v>56</v>
      </c>
      <c r="S1620" s="0" t="n">
        <v>0</v>
      </c>
      <c r="T1620" s="0" t="n">
        <v>2</v>
      </c>
      <c r="U1620" s="0" t="n">
        <v>25</v>
      </c>
      <c r="V1620" s="0" t="n">
        <v>28672</v>
      </c>
      <c r="W1620" s="0" t="n">
        <v>0</v>
      </c>
      <c r="X1620" s="0" t="n">
        <v>14336</v>
      </c>
      <c r="Y1620" s="0" t="n">
        <v>0</v>
      </c>
      <c r="Z1620" s="0" t="n">
        <v>232960</v>
      </c>
      <c r="AA1620" s="0" t="n">
        <v>119504</v>
      </c>
      <c r="AB1620" s="0" t="n">
        <v>0</v>
      </c>
      <c r="AC1620" s="0" t="n">
        <v>280</v>
      </c>
      <c r="AD1620" s="0" t="n">
        <v>5824</v>
      </c>
      <c r="AE1620" s="0" t="n">
        <v>1176</v>
      </c>
      <c r="AF1620" s="2" t="n">
        <f aca="false">O1620/N1620</f>
        <v>4412</v>
      </c>
      <c r="AG1620" s="2" t="n">
        <f aca="false">R1620/N1620</f>
        <v>2</v>
      </c>
      <c r="AH1620" s="2" t="n">
        <f aca="false">S1620/N1620</f>
        <v>0</v>
      </c>
      <c r="AI1620" s="2" t="n">
        <f aca="false">T1620/N1620</f>
        <v>0.0714285714285714</v>
      </c>
      <c r="AJ1620" s="2" t="n">
        <f aca="false">U1620/N1620</f>
        <v>0.892857142857143</v>
      </c>
      <c r="AK1620" s="2" t="n">
        <f aca="false">V1620/N1620</f>
        <v>1024</v>
      </c>
      <c r="AL1620" s="2" t="n">
        <f aca="false">W1620/N1620</f>
        <v>0</v>
      </c>
      <c r="AM1620" s="2" t="n">
        <f aca="false">X1620/N1620</f>
        <v>512</v>
      </c>
      <c r="AN1620" s="2" t="n">
        <f aca="false">Y1620/N1620</f>
        <v>0</v>
      </c>
      <c r="AO1620" s="2" t="n">
        <f aca="false">Z1620/N1620</f>
        <v>8320</v>
      </c>
      <c r="AP1620" s="2" t="n">
        <f aca="false">AA1620/N1620</f>
        <v>4268</v>
      </c>
      <c r="AQ1620" s="2" t="n">
        <f aca="false">AB1620/N1620</f>
        <v>0</v>
      </c>
      <c r="AR1620" s="2" t="n">
        <f aca="false">AC1620/N1620</f>
        <v>10</v>
      </c>
      <c r="AS1620" s="2" t="n">
        <f aca="false">AD1620/N1620</f>
        <v>208</v>
      </c>
      <c r="AT1620" s="2" t="n">
        <f aca="false">AE1620/N1620</f>
        <v>42</v>
      </c>
      <c r="AU1620" s="2" t="n">
        <f aca="false">N1620/(Q1620/P1620)</f>
        <v>10.1204819277108</v>
      </c>
      <c r="AV1620" s="2" t="n">
        <f aca="false">(J1620*16276+AF1620*AU1620*16276/16000)/(75*2048)</f>
        <v>0.401678423067269</v>
      </c>
      <c r="AW1620" s="2" t="n">
        <f aca="false">AP1620/AO1620</f>
        <v>0.512980769230769</v>
      </c>
    </row>
    <row r="1621" customFormat="false" ht="12.65" hidden="false" customHeight="false" outlineLevel="0" collapsed="false">
      <c r="A1621" s="0" t="s">
        <v>206</v>
      </c>
      <c r="B1621" s="0" t="n">
        <v>132573184</v>
      </c>
      <c r="C1621" s="0" t="s">
        <v>562</v>
      </c>
      <c r="D1621" s="0" t="n">
        <v>0</v>
      </c>
      <c r="E1621" s="0" t="s">
        <v>211</v>
      </c>
      <c r="F1621" s="0" t="n">
        <v>156</v>
      </c>
      <c r="G1621" s="0" t="n">
        <v>100</v>
      </c>
      <c r="H1621" s="0" t="s">
        <v>97</v>
      </c>
      <c r="I1621" s="0" t="n">
        <v>0</v>
      </c>
      <c r="J1621" s="0" t="n">
        <v>1</v>
      </c>
      <c r="K1621" s="0" t="n">
        <v>3</v>
      </c>
      <c r="L1621" s="0" t="n">
        <v>47468</v>
      </c>
      <c r="M1621" s="0" t="n">
        <v>1</v>
      </c>
      <c r="N1621" s="0" t="n">
        <v>30</v>
      </c>
      <c r="O1621" s="0" t="n">
        <v>132360</v>
      </c>
      <c r="P1621" s="0" t="n">
        <v>600</v>
      </c>
      <c r="Q1621" s="0" t="n">
        <v>1780</v>
      </c>
      <c r="R1621" s="0" t="n">
        <v>60</v>
      </c>
      <c r="S1621" s="0" t="n">
        <v>0</v>
      </c>
      <c r="T1621" s="0" t="n">
        <v>2</v>
      </c>
      <c r="U1621" s="0" t="n">
        <v>29</v>
      </c>
      <c r="V1621" s="0" t="n">
        <v>30720</v>
      </c>
      <c r="W1621" s="0" t="n">
        <v>30</v>
      </c>
      <c r="X1621" s="0" t="n">
        <v>15360</v>
      </c>
      <c r="Y1621" s="0" t="n">
        <v>60</v>
      </c>
      <c r="Z1621" s="0" t="n">
        <v>249600</v>
      </c>
      <c r="AA1621" s="0" t="n">
        <v>128040</v>
      </c>
      <c r="AB1621" s="0" t="n">
        <v>0</v>
      </c>
      <c r="AC1621" s="0" t="n">
        <v>300</v>
      </c>
      <c r="AD1621" s="0" t="n">
        <v>6240</v>
      </c>
      <c r="AE1621" s="0" t="n">
        <v>1260</v>
      </c>
      <c r="AF1621" s="2" t="n">
        <f aca="false">O1621/N1621</f>
        <v>4412</v>
      </c>
      <c r="AG1621" s="2" t="n">
        <f aca="false">R1621/N1621</f>
        <v>2</v>
      </c>
      <c r="AH1621" s="2" t="n">
        <f aca="false">S1621/N1621</f>
        <v>0</v>
      </c>
      <c r="AI1621" s="2" t="n">
        <f aca="false">T1621/N1621</f>
        <v>0.0666666666666667</v>
      </c>
      <c r="AJ1621" s="2" t="n">
        <f aca="false">U1621/N1621</f>
        <v>0.966666666666667</v>
      </c>
      <c r="AK1621" s="2" t="n">
        <f aca="false">V1621/N1621</f>
        <v>1024</v>
      </c>
      <c r="AL1621" s="2" t="n">
        <f aca="false">W1621/N1621</f>
        <v>1</v>
      </c>
      <c r="AM1621" s="2" t="n">
        <f aca="false">X1621/N1621</f>
        <v>512</v>
      </c>
      <c r="AN1621" s="2" t="n">
        <f aca="false">Y1621/N1621</f>
        <v>2</v>
      </c>
      <c r="AO1621" s="2" t="n">
        <f aca="false">Z1621/N1621</f>
        <v>8320</v>
      </c>
      <c r="AP1621" s="2" t="n">
        <f aca="false">AA1621/N1621</f>
        <v>4268</v>
      </c>
      <c r="AQ1621" s="2" t="n">
        <f aca="false">AB1621/N1621</f>
        <v>0</v>
      </c>
      <c r="AR1621" s="2" t="n">
        <f aca="false">AC1621/N1621</f>
        <v>10</v>
      </c>
      <c r="AS1621" s="2" t="n">
        <f aca="false">AD1621/N1621</f>
        <v>208</v>
      </c>
      <c r="AT1621" s="2" t="n">
        <f aca="false">AE1621/N1621</f>
        <v>42</v>
      </c>
      <c r="AU1621" s="2" t="n">
        <f aca="false">N1621/(Q1621/P1621)</f>
        <v>10.1123595505618</v>
      </c>
      <c r="AV1621" s="2" t="n">
        <f aca="false">(J1621*16276+AF1621*AU1621*16276/16000)/(75*2048)</f>
        <v>0.401441091701779</v>
      </c>
      <c r="AW1621" s="2" t="n">
        <f aca="false">AP1621/AO1621</f>
        <v>0.512980769230769</v>
      </c>
    </row>
    <row r="1622" customFormat="false" ht="12.65" hidden="false" customHeight="false" outlineLevel="0" collapsed="false">
      <c r="A1622" s="0" t="s">
        <v>206</v>
      </c>
      <c r="B1622" s="0" t="n">
        <v>132755456</v>
      </c>
      <c r="C1622" s="0" t="s">
        <v>563</v>
      </c>
      <c r="D1622" s="0" t="n">
        <v>0</v>
      </c>
      <c r="E1622" s="0" t="s">
        <v>211</v>
      </c>
      <c r="F1622" s="0" t="n">
        <v>156</v>
      </c>
      <c r="G1622" s="0" t="n">
        <v>100</v>
      </c>
      <c r="H1622" s="0" t="s">
        <v>97</v>
      </c>
      <c r="I1622" s="0" t="n">
        <v>0</v>
      </c>
      <c r="J1622" s="0" t="n">
        <v>1</v>
      </c>
      <c r="K1622" s="0" t="n">
        <v>4</v>
      </c>
      <c r="L1622" s="0" t="n">
        <v>53868</v>
      </c>
      <c r="M1622" s="0" t="n">
        <v>1</v>
      </c>
      <c r="N1622" s="0" t="n">
        <v>34</v>
      </c>
      <c r="O1622" s="0" t="n">
        <v>150008</v>
      </c>
      <c r="P1622" s="0" t="n">
        <v>600</v>
      </c>
      <c r="Q1622" s="0" t="n">
        <v>2020</v>
      </c>
      <c r="R1622" s="0" t="n">
        <v>68</v>
      </c>
      <c r="S1622" s="0" t="n">
        <v>0</v>
      </c>
      <c r="T1622" s="0" t="n">
        <v>2</v>
      </c>
      <c r="U1622" s="0" t="n">
        <v>27</v>
      </c>
      <c r="V1622" s="0" t="n">
        <v>34816</v>
      </c>
      <c r="W1622" s="0" t="n">
        <v>2621</v>
      </c>
      <c r="X1622" s="0" t="n">
        <v>17408</v>
      </c>
      <c r="Y1622" s="0" t="n">
        <v>0</v>
      </c>
      <c r="Z1622" s="0" t="n">
        <v>282880</v>
      </c>
      <c r="AA1622" s="0" t="n">
        <v>145112</v>
      </c>
      <c r="AB1622" s="0" t="n">
        <v>0</v>
      </c>
      <c r="AC1622" s="0" t="n">
        <v>340</v>
      </c>
      <c r="AD1622" s="0" t="n">
        <v>7072</v>
      </c>
      <c r="AE1622" s="0" t="n">
        <v>1428</v>
      </c>
      <c r="AF1622" s="2" t="n">
        <f aca="false">O1622/N1622</f>
        <v>4412</v>
      </c>
      <c r="AG1622" s="2" t="n">
        <f aca="false">R1622/N1622</f>
        <v>2</v>
      </c>
      <c r="AH1622" s="2" t="n">
        <f aca="false">S1622/N1622</f>
        <v>0</v>
      </c>
      <c r="AI1622" s="2" t="n">
        <f aca="false">T1622/N1622</f>
        <v>0.0588235294117647</v>
      </c>
      <c r="AJ1622" s="2" t="n">
        <f aca="false">U1622/N1622</f>
        <v>0.794117647058824</v>
      </c>
      <c r="AK1622" s="2" t="n">
        <f aca="false">V1622/N1622</f>
        <v>1024</v>
      </c>
      <c r="AL1622" s="2" t="n">
        <f aca="false">W1622/N1622</f>
        <v>77.0882352941177</v>
      </c>
      <c r="AM1622" s="2" t="n">
        <f aca="false">X1622/N1622</f>
        <v>512</v>
      </c>
      <c r="AN1622" s="2" t="n">
        <f aca="false">Y1622/N1622</f>
        <v>0</v>
      </c>
      <c r="AO1622" s="2" t="n">
        <f aca="false">Z1622/N1622</f>
        <v>8320</v>
      </c>
      <c r="AP1622" s="2" t="n">
        <f aca="false">AA1622/N1622</f>
        <v>4268</v>
      </c>
      <c r="AQ1622" s="2" t="n">
        <f aca="false">AB1622/N1622</f>
        <v>0</v>
      </c>
      <c r="AR1622" s="2" t="n">
        <f aca="false">AC1622/N1622</f>
        <v>10</v>
      </c>
      <c r="AS1622" s="2" t="n">
        <f aca="false">AD1622/N1622</f>
        <v>208</v>
      </c>
      <c r="AT1622" s="2" t="n">
        <f aca="false">AE1622/N1622</f>
        <v>42</v>
      </c>
      <c r="AU1622" s="2" t="n">
        <f aca="false">N1622/(Q1622/P1622)</f>
        <v>10.0990099009901</v>
      </c>
      <c r="AV1622" s="2" t="n">
        <f aca="false">(J1622*16276+AF1622*AU1622*16276/16000)/(75*2048)</f>
        <v>0.401051022328795</v>
      </c>
      <c r="AW1622" s="2" t="n">
        <f aca="false">AP1622/AO1622</f>
        <v>0.512980769230769</v>
      </c>
    </row>
    <row r="1623" customFormat="false" ht="12.65" hidden="false" customHeight="false" outlineLevel="0" collapsed="false">
      <c r="A1623" s="0" t="s">
        <v>206</v>
      </c>
      <c r="B1623" s="0" t="n">
        <v>132960256</v>
      </c>
      <c r="C1623" s="0" t="s">
        <v>564</v>
      </c>
      <c r="D1623" s="0" t="n">
        <v>0</v>
      </c>
      <c r="E1623" s="0" t="s">
        <v>211</v>
      </c>
      <c r="F1623" s="0" t="n">
        <v>156</v>
      </c>
      <c r="G1623" s="0" t="n">
        <v>100</v>
      </c>
      <c r="H1623" s="0" t="s">
        <v>97</v>
      </c>
      <c r="I1623" s="0" t="n">
        <v>0</v>
      </c>
      <c r="J1623" s="0" t="n">
        <v>1</v>
      </c>
      <c r="K1623" s="0" t="n">
        <v>6</v>
      </c>
      <c r="L1623" s="0" t="n">
        <v>84268</v>
      </c>
      <c r="M1623" s="0" t="n">
        <v>1</v>
      </c>
      <c r="N1623" s="0" t="n">
        <v>53</v>
      </c>
      <c r="O1623" s="0" t="n">
        <v>233836</v>
      </c>
      <c r="P1623" s="0" t="n">
        <v>600</v>
      </c>
      <c r="Q1623" s="0" t="n">
        <v>3160</v>
      </c>
      <c r="R1623" s="0" t="n">
        <v>106</v>
      </c>
      <c r="S1623" s="0" t="n">
        <v>0</v>
      </c>
      <c r="T1623" s="0" t="n">
        <v>3</v>
      </c>
      <c r="U1623" s="0" t="n">
        <v>25</v>
      </c>
      <c r="V1623" s="0" t="n">
        <v>54272</v>
      </c>
      <c r="W1623" s="0" t="n">
        <v>53</v>
      </c>
      <c r="X1623" s="0" t="n">
        <v>27136</v>
      </c>
      <c r="Y1623" s="0" t="n">
        <v>475</v>
      </c>
      <c r="Z1623" s="0" t="n">
        <v>440960</v>
      </c>
      <c r="AA1623" s="0" t="n">
        <v>226204</v>
      </c>
      <c r="AB1623" s="0" t="n">
        <v>0</v>
      </c>
      <c r="AC1623" s="0" t="n">
        <v>530</v>
      </c>
      <c r="AD1623" s="0" t="n">
        <v>11024</v>
      </c>
      <c r="AE1623" s="0" t="n">
        <v>2226</v>
      </c>
      <c r="AF1623" s="2" t="n">
        <f aca="false">O1623/N1623</f>
        <v>4412</v>
      </c>
      <c r="AG1623" s="2" t="n">
        <f aca="false">R1623/N1623</f>
        <v>2</v>
      </c>
      <c r="AH1623" s="2" t="n">
        <f aca="false">S1623/N1623</f>
        <v>0</v>
      </c>
      <c r="AI1623" s="2" t="n">
        <f aca="false">T1623/N1623</f>
        <v>0.0566037735849057</v>
      </c>
      <c r="AJ1623" s="2" t="n">
        <f aca="false">U1623/N1623</f>
        <v>0.471698113207547</v>
      </c>
      <c r="AK1623" s="2" t="n">
        <f aca="false">V1623/N1623</f>
        <v>1024</v>
      </c>
      <c r="AL1623" s="2" t="n">
        <f aca="false">W1623/N1623</f>
        <v>1</v>
      </c>
      <c r="AM1623" s="2" t="n">
        <f aca="false">X1623/N1623</f>
        <v>512</v>
      </c>
      <c r="AN1623" s="2" t="n">
        <f aca="false">Y1623/N1623</f>
        <v>8.9622641509434</v>
      </c>
      <c r="AO1623" s="2" t="n">
        <f aca="false">Z1623/N1623</f>
        <v>8320</v>
      </c>
      <c r="AP1623" s="2" t="n">
        <f aca="false">AA1623/N1623</f>
        <v>4268</v>
      </c>
      <c r="AQ1623" s="2" t="n">
        <f aca="false">AB1623/N1623</f>
        <v>0</v>
      </c>
      <c r="AR1623" s="2" t="n">
        <f aca="false">AC1623/N1623</f>
        <v>10</v>
      </c>
      <c r="AS1623" s="2" t="n">
        <f aca="false">AD1623/N1623</f>
        <v>208</v>
      </c>
      <c r="AT1623" s="2" t="n">
        <f aca="false">AE1623/N1623</f>
        <v>42</v>
      </c>
      <c r="AU1623" s="2" t="n">
        <f aca="false">N1623/(Q1623/P1623)</f>
        <v>10.0632911392405</v>
      </c>
      <c r="AV1623" s="2" t="n">
        <f aca="false">(J1623*16276+AF1623*AU1623*16276/16000)/(75*2048)</f>
        <v>0.400007339876714</v>
      </c>
      <c r="AW1623" s="2" t="n">
        <f aca="false">AP1623/AO1623</f>
        <v>0.512980769230769</v>
      </c>
    </row>
    <row r="1624" customFormat="false" ht="12.65" hidden="false" customHeight="false" outlineLevel="0" collapsed="false">
      <c r="A1624" s="0" t="s">
        <v>206</v>
      </c>
      <c r="B1624" s="0" t="n">
        <v>133279744</v>
      </c>
      <c r="C1624" s="0" t="s">
        <v>565</v>
      </c>
      <c r="D1624" s="0" t="n">
        <v>0</v>
      </c>
      <c r="E1624" s="0" t="s">
        <v>211</v>
      </c>
      <c r="F1624" s="0" t="n">
        <v>156</v>
      </c>
      <c r="G1624" s="0" t="n">
        <v>100</v>
      </c>
      <c r="H1624" s="0" t="s">
        <v>97</v>
      </c>
      <c r="I1624" s="0" t="n">
        <v>0</v>
      </c>
      <c r="J1624" s="0" t="n">
        <v>1</v>
      </c>
      <c r="K1624" s="0" t="n">
        <v>5</v>
      </c>
      <c r="L1624" s="0" t="n">
        <v>66668</v>
      </c>
      <c r="M1624" s="0" t="n">
        <v>1</v>
      </c>
      <c r="N1624" s="0" t="n">
        <v>42</v>
      </c>
      <c r="O1624" s="0" t="n">
        <v>185304</v>
      </c>
      <c r="P1624" s="0" t="n">
        <v>600</v>
      </c>
      <c r="Q1624" s="0" t="n">
        <v>2500</v>
      </c>
      <c r="R1624" s="0" t="n">
        <v>84</v>
      </c>
      <c r="S1624" s="0" t="n">
        <v>0</v>
      </c>
      <c r="T1624" s="0" t="n">
        <v>3</v>
      </c>
      <c r="U1624" s="0" t="n">
        <v>25</v>
      </c>
      <c r="V1624" s="0" t="n">
        <v>43008</v>
      </c>
      <c r="W1624" s="0" t="n">
        <v>42</v>
      </c>
      <c r="X1624" s="0" t="n">
        <v>21504</v>
      </c>
      <c r="Y1624" s="0" t="n">
        <v>376</v>
      </c>
      <c r="Z1624" s="0" t="n">
        <v>349440</v>
      </c>
      <c r="AA1624" s="0" t="n">
        <v>179256</v>
      </c>
      <c r="AB1624" s="0" t="n">
        <v>0</v>
      </c>
      <c r="AC1624" s="0" t="n">
        <v>420</v>
      </c>
      <c r="AD1624" s="0" t="n">
        <v>8736</v>
      </c>
      <c r="AE1624" s="0" t="n">
        <v>1764</v>
      </c>
      <c r="AF1624" s="2" t="n">
        <f aca="false">O1624/N1624</f>
        <v>4412</v>
      </c>
      <c r="AG1624" s="2" t="n">
        <f aca="false">R1624/N1624</f>
        <v>2</v>
      </c>
      <c r="AH1624" s="2" t="n">
        <f aca="false">S1624/N1624</f>
        <v>0</v>
      </c>
      <c r="AI1624" s="2" t="n">
        <f aca="false">T1624/N1624</f>
        <v>0.0714285714285714</v>
      </c>
      <c r="AJ1624" s="2" t="n">
        <f aca="false">U1624/N1624</f>
        <v>0.595238095238095</v>
      </c>
      <c r="AK1624" s="2" t="n">
        <f aca="false">V1624/N1624</f>
        <v>1024</v>
      </c>
      <c r="AL1624" s="2" t="n">
        <f aca="false">W1624/N1624</f>
        <v>1</v>
      </c>
      <c r="AM1624" s="2" t="n">
        <f aca="false">X1624/N1624</f>
        <v>512</v>
      </c>
      <c r="AN1624" s="2" t="n">
        <f aca="false">Y1624/N1624</f>
        <v>8.95238095238095</v>
      </c>
      <c r="AO1624" s="2" t="n">
        <f aca="false">Z1624/N1624</f>
        <v>8320</v>
      </c>
      <c r="AP1624" s="2" t="n">
        <f aca="false">AA1624/N1624</f>
        <v>4268</v>
      </c>
      <c r="AQ1624" s="2" t="n">
        <f aca="false">AB1624/N1624</f>
        <v>0</v>
      </c>
      <c r="AR1624" s="2" t="n">
        <f aca="false">AC1624/N1624</f>
        <v>10</v>
      </c>
      <c r="AS1624" s="2" t="n">
        <f aca="false">AD1624/N1624</f>
        <v>208</v>
      </c>
      <c r="AT1624" s="2" t="n">
        <f aca="false">AE1624/N1624</f>
        <v>42</v>
      </c>
      <c r="AU1624" s="2" t="n">
        <f aca="false">N1624/(Q1624/P1624)</f>
        <v>10.08</v>
      </c>
      <c r="AV1624" s="2" t="n">
        <f aca="false">(J1624*16276+AF1624*AU1624*16276/16000)/(75*2048)</f>
        <v>0.400495563541667</v>
      </c>
      <c r="AW1624" s="2" t="n">
        <f aca="false">AP1624/AO1624</f>
        <v>0.512980769230769</v>
      </c>
    </row>
    <row r="1625" customFormat="false" ht="12.65" hidden="false" customHeight="false" outlineLevel="0" collapsed="false">
      <c r="A1625" s="0" t="s">
        <v>206</v>
      </c>
      <c r="B1625" s="0" t="n">
        <v>133533696</v>
      </c>
      <c r="C1625" s="0" t="s">
        <v>566</v>
      </c>
      <c r="D1625" s="0" t="n">
        <v>0</v>
      </c>
      <c r="E1625" s="0" t="s">
        <v>211</v>
      </c>
      <c r="F1625" s="0" t="n">
        <v>156</v>
      </c>
      <c r="G1625" s="0" t="n">
        <v>100</v>
      </c>
      <c r="H1625" s="0" t="s">
        <v>97</v>
      </c>
      <c r="I1625" s="0" t="n">
        <v>0</v>
      </c>
      <c r="J1625" s="0" t="n">
        <v>1</v>
      </c>
      <c r="K1625" s="0" t="n">
        <v>4</v>
      </c>
      <c r="L1625" s="0" t="n">
        <v>61868</v>
      </c>
      <c r="M1625" s="0" t="n">
        <v>1</v>
      </c>
      <c r="N1625" s="0" t="n">
        <v>39</v>
      </c>
      <c r="O1625" s="0" t="n">
        <v>172068</v>
      </c>
      <c r="P1625" s="0" t="n">
        <v>600</v>
      </c>
      <c r="Q1625" s="0" t="n">
        <v>2320</v>
      </c>
      <c r="R1625" s="0" t="n">
        <v>78</v>
      </c>
      <c r="S1625" s="0" t="n">
        <v>0</v>
      </c>
      <c r="T1625" s="0" t="n">
        <v>3</v>
      </c>
      <c r="U1625" s="0" t="n">
        <v>26</v>
      </c>
      <c r="V1625" s="0" t="n">
        <v>39936</v>
      </c>
      <c r="W1625" s="0" t="n">
        <v>2141</v>
      </c>
      <c r="X1625" s="0" t="n">
        <v>19968</v>
      </c>
      <c r="Y1625" s="0" t="n">
        <v>40</v>
      </c>
      <c r="Z1625" s="0" t="n">
        <v>324480</v>
      </c>
      <c r="AA1625" s="0" t="n">
        <v>166452</v>
      </c>
      <c r="AB1625" s="0" t="n">
        <v>0</v>
      </c>
      <c r="AC1625" s="0" t="n">
        <v>390</v>
      </c>
      <c r="AD1625" s="0" t="n">
        <v>8112</v>
      </c>
      <c r="AE1625" s="0" t="n">
        <v>1638</v>
      </c>
      <c r="AF1625" s="2" t="n">
        <f aca="false">O1625/N1625</f>
        <v>4412</v>
      </c>
      <c r="AG1625" s="2" t="n">
        <f aca="false">R1625/N1625</f>
        <v>2</v>
      </c>
      <c r="AH1625" s="2" t="n">
        <f aca="false">S1625/N1625</f>
        <v>0</v>
      </c>
      <c r="AI1625" s="2" t="n">
        <f aca="false">T1625/N1625</f>
        <v>0.0769230769230769</v>
      </c>
      <c r="AJ1625" s="2" t="n">
        <f aca="false">U1625/N1625</f>
        <v>0.666666666666667</v>
      </c>
      <c r="AK1625" s="2" t="n">
        <f aca="false">V1625/N1625</f>
        <v>1024</v>
      </c>
      <c r="AL1625" s="2" t="n">
        <f aca="false">W1625/N1625</f>
        <v>54.8974358974359</v>
      </c>
      <c r="AM1625" s="2" t="n">
        <f aca="false">X1625/N1625</f>
        <v>512</v>
      </c>
      <c r="AN1625" s="2" t="n">
        <f aca="false">Y1625/N1625</f>
        <v>1.02564102564103</v>
      </c>
      <c r="AO1625" s="2" t="n">
        <f aca="false">Z1625/N1625</f>
        <v>8320</v>
      </c>
      <c r="AP1625" s="2" t="n">
        <f aca="false">AA1625/N1625</f>
        <v>4268</v>
      </c>
      <c r="AQ1625" s="2" t="n">
        <f aca="false">AB1625/N1625</f>
        <v>0</v>
      </c>
      <c r="AR1625" s="2" t="n">
        <f aca="false">AC1625/N1625</f>
        <v>10</v>
      </c>
      <c r="AS1625" s="2" t="n">
        <f aca="false">AD1625/N1625</f>
        <v>208</v>
      </c>
      <c r="AT1625" s="2" t="n">
        <f aca="false">AE1625/N1625</f>
        <v>42</v>
      </c>
      <c r="AU1625" s="2" t="n">
        <f aca="false">N1625/(Q1625/P1625)</f>
        <v>10.0862068965517</v>
      </c>
      <c r="AV1625" s="2" t="n">
        <f aca="false">(J1625*16276+AF1625*AU1625*16276/16000)/(75*2048)</f>
        <v>0.400676925624102</v>
      </c>
      <c r="AW1625" s="2" t="n">
        <f aca="false">AP1625/AO1625</f>
        <v>0.512980769230769</v>
      </c>
    </row>
    <row r="1626" customFormat="false" ht="12.65" hidden="false" customHeight="false" outlineLevel="0" collapsed="false">
      <c r="A1626" s="0" t="s">
        <v>206</v>
      </c>
      <c r="B1626" s="0" t="n">
        <v>133769216</v>
      </c>
      <c r="C1626" s="0" t="s">
        <v>567</v>
      </c>
      <c r="D1626" s="0" t="n">
        <v>0</v>
      </c>
      <c r="E1626" s="0" t="s">
        <v>211</v>
      </c>
      <c r="F1626" s="0" t="n">
        <v>156</v>
      </c>
      <c r="G1626" s="0" t="n">
        <v>100</v>
      </c>
      <c r="H1626" s="0" t="s">
        <v>97</v>
      </c>
      <c r="I1626" s="0" t="n">
        <v>0</v>
      </c>
      <c r="J1626" s="0" t="n">
        <v>1</v>
      </c>
      <c r="K1626" s="0" t="n">
        <v>4</v>
      </c>
      <c r="L1626" s="0" t="n">
        <v>52268</v>
      </c>
      <c r="M1626" s="0" t="n">
        <v>1</v>
      </c>
      <c r="N1626" s="0" t="n">
        <v>33</v>
      </c>
      <c r="O1626" s="0" t="n">
        <v>145596</v>
      </c>
      <c r="P1626" s="0" t="n">
        <v>600</v>
      </c>
      <c r="Q1626" s="0" t="n">
        <v>1960</v>
      </c>
      <c r="R1626" s="0" t="n">
        <v>66</v>
      </c>
      <c r="S1626" s="0" t="n">
        <v>0</v>
      </c>
      <c r="T1626" s="0" t="n">
        <v>2</v>
      </c>
      <c r="U1626" s="0" t="n">
        <v>27</v>
      </c>
      <c r="V1626" s="0" t="n">
        <v>33792</v>
      </c>
      <c r="W1626" s="0" t="n">
        <v>1583</v>
      </c>
      <c r="X1626" s="0" t="n">
        <v>16896</v>
      </c>
      <c r="Y1626" s="0" t="n">
        <v>0</v>
      </c>
      <c r="Z1626" s="0" t="n">
        <v>274560</v>
      </c>
      <c r="AA1626" s="0" t="n">
        <v>140844</v>
      </c>
      <c r="AB1626" s="0" t="n">
        <v>0</v>
      </c>
      <c r="AC1626" s="0" t="n">
        <v>330</v>
      </c>
      <c r="AD1626" s="0" t="n">
        <v>6864</v>
      </c>
      <c r="AE1626" s="0" t="n">
        <v>1386</v>
      </c>
      <c r="AF1626" s="2" t="n">
        <f aca="false">O1626/N1626</f>
        <v>4412</v>
      </c>
      <c r="AG1626" s="2" t="n">
        <f aca="false">R1626/N1626</f>
        <v>2</v>
      </c>
      <c r="AH1626" s="2" t="n">
        <f aca="false">S1626/N1626</f>
        <v>0</v>
      </c>
      <c r="AI1626" s="2" t="n">
        <f aca="false">T1626/N1626</f>
        <v>0.0606060606060606</v>
      </c>
      <c r="AJ1626" s="2" t="n">
        <f aca="false">U1626/N1626</f>
        <v>0.818181818181818</v>
      </c>
      <c r="AK1626" s="2" t="n">
        <f aca="false">V1626/N1626</f>
        <v>1024</v>
      </c>
      <c r="AL1626" s="2" t="n">
        <f aca="false">W1626/N1626</f>
        <v>47.969696969697</v>
      </c>
      <c r="AM1626" s="2" t="n">
        <f aca="false">X1626/N1626</f>
        <v>512</v>
      </c>
      <c r="AN1626" s="2" t="n">
        <f aca="false">Y1626/N1626</f>
        <v>0</v>
      </c>
      <c r="AO1626" s="2" t="n">
        <f aca="false">Z1626/N1626</f>
        <v>8320</v>
      </c>
      <c r="AP1626" s="2" t="n">
        <f aca="false">AA1626/N1626</f>
        <v>4268</v>
      </c>
      <c r="AQ1626" s="2" t="n">
        <f aca="false">AB1626/N1626</f>
        <v>0</v>
      </c>
      <c r="AR1626" s="2" t="n">
        <f aca="false">AC1626/N1626</f>
        <v>10</v>
      </c>
      <c r="AS1626" s="2" t="n">
        <f aca="false">AD1626/N1626</f>
        <v>208</v>
      </c>
      <c r="AT1626" s="2" t="n">
        <f aca="false">AE1626/N1626</f>
        <v>42</v>
      </c>
      <c r="AU1626" s="2" t="n">
        <f aca="false">N1626/(Q1626/P1626)</f>
        <v>10.1020408163265</v>
      </c>
      <c r="AV1626" s="2" t="n">
        <f aca="false">(J1626*16276+AF1626*AU1626*16276/16000)/(75*2048)</f>
        <v>0.401139583997662</v>
      </c>
      <c r="AW1626" s="2" t="n">
        <f aca="false">AP1626/AO1626</f>
        <v>0.512980769230769</v>
      </c>
    </row>
    <row r="1627" customFormat="false" ht="12.65" hidden="false" customHeight="false" outlineLevel="0" collapsed="false">
      <c r="A1627" s="0" t="s">
        <v>206</v>
      </c>
      <c r="B1627" s="0" t="n">
        <v>133967872</v>
      </c>
      <c r="C1627" s="0" t="s">
        <v>568</v>
      </c>
      <c r="D1627" s="0" t="n">
        <v>0</v>
      </c>
      <c r="E1627" s="0" t="s">
        <v>211</v>
      </c>
      <c r="F1627" s="0" t="n">
        <v>156</v>
      </c>
      <c r="G1627" s="0" t="n">
        <v>100</v>
      </c>
      <c r="H1627" s="0" t="s">
        <v>97</v>
      </c>
      <c r="I1627" s="0" t="n">
        <v>0</v>
      </c>
      <c r="J1627" s="0" t="n">
        <v>1</v>
      </c>
      <c r="K1627" s="0" t="n">
        <v>3</v>
      </c>
      <c r="L1627" s="0" t="n">
        <v>40000</v>
      </c>
      <c r="M1627" s="0" t="n">
        <v>1</v>
      </c>
      <c r="N1627" s="0" t="n">
        <v>25</v>
      </c>
      <c r="O1627" s="0" t="n">
        <v>110300</v>
      </c>
      <c r="P1627" s="0" t="n">
        <v>600</v>
      </c>
      <c r="Q1627" s="0" t="n">
        <v>1500</v>
      </c>
      <c r="R1627" s="0" t="n">
        <v>50</v>
      </c>
      <c r="S1627" s="0" t="n">
        <v>0</v>
      </c>
      <c r="T1627" s="0" t="n">
        <v>2</v>
      </c>
      <c r="U1627" s="0" t="n">
        <v>26</v>
      </c>
      <c r="V1627" s="0" t="n">
        <v>25600</v>
      </c>
      <c r="W1627" s="0" t="n">
        <v>3006</v>
      </c>
      <c r="X1627" s="0" t="n">
        <v>12800</v>
      </c>
      <c r="Y1627" s="0" t="n">
        <v>1</v>
      </c>
      <c r="Z1627" s="0" t="n">
        <v>208000</v>
      </c>
      <c r="AA1627" s="0" t="n">
        <v>106700</v>
      </c>
      <c r="AB1627" s="0" t="n">
        <v>0</v>
      </c>
      <c r="AC1627" s="0" t="n">
        <v>250</v>
      </c>
      <c r="AD1627" s="0" t="n">
        <v>5200</v>
      </c>
      <c r="AE1627" s="0" t="n">
        <v>1050</v>
      </c>
      <c r="AF1627" s="2" t="n">
        <f aca="false">O1627/N1627</f>
        <v>4412</v>
      </c>
      <c r="AG1627" s="2" t="n">
        <f aca="false">R1627/N1627</f>
        <v>2</v>
      </c>
      <c r="AH1627" s="2" t="n">
        <f aca="false">S1627/N1627</f>
        <v>0</v>
      </c>
      <c r="AI1627" s="2" t="n">
        <f aca="false">T1627/N1627</f>
        <v>0.08</v>
      </c>
      <c r="AJ1627" s="2" t="n">
        <f aca="false">U1627/N1627</f>
        <v>1.04</v>
      </c>
      <c r="AK1627" s="2" t="n">
        <f aca="false">V1627/N1627</f>
        <v>1024</v>
      </c>
      <c r="AL1627" s="2" t="n">
        <f aca="false">W1627/N1627</f>
        <v>120.24</v>
      </c>
      <c r="AM1627" s="2" t="n">
        <f aca="false">X1627/N1627</f>
        <v>512</v>
      </c>
      <c r="AN1627" s="2" t="n">
        <f aca="false">Y1627/N1627</f>
        <v>0.04</v>
      </c>
      <c r="AO1627" s="2" t="n">
        <f aca="false">Z1627/N1627</f>
        <v>8320</v>
      </c>
      <c r="AP1627" s="2" t="n">
        <f aca="false">AA1627/N1627</f>
        <v>4268</v>
      </c>
      <c r="AQ1627" s="2" t="n">
        <f aca="false">AB1627/N1627</f>
        <v>0</v>
      </c>
      <c r="AR1627" s="2" t="n">
        <f aca="false">AC1627/N1627</f>
        <v>10</v>
      </c>
      <c r="AS1627" s="2" t="n">
        <f aca="false">AD1627/N1627</f>
        <v>208</v>
      </c>
      <c r="AT1627" s="2" t="n">
        <f aca="false">AE1627/N1627</f>
        <v>42</v>
      </c>
      <c r="AU1627" s="2" t="n">
        <f aca="false">N1627/(Q1627/P1627)</f>
        <v>10</v>
      </c>
      <c r="AV1627" s="2" t="n">
        <f aca="false">(J1627*16276+AF1627*AU1627*16276/16000)/(75*2048)</f>
        <v>0.3981580078125</v>
      </c>
      <c r="AW1627" s="2" t="n">
        <f aca="false">AP1627/AO1627</f>
        <v>0.512980769230769</v>
      </c>
    </row>
    <row r="1628" customFormat="false" ht="12.65" hidden="false" customHeight="false" outlineLevel="0" collapsed="false">
      <c r="A1628" s="0" t="s">
        <v>206</v>
      </c>
      <c r="B1628" s="0" t="n">
        <v>134119424</v>
      </c>
      <c r="C1628" s="0" t="s">
        <v>569</v>
      </c>
      <c r="D1628" s="0" t="n">
        <v>0</v>
      </c>
      <c r="E1628" s="0" t="s">
        <v>211</v>
      </c>
      <c r="F1628" s="0" t="n">
        <v>156</v>
      </c>
      <c r="G1628" s="0" t="n">
        <v>100</v>
      </c>
      <c r="H1628" s="0" t="s">
        <v>97</v>
      </c>
      <c r="I1628" s="0" t="n">
        <v>0</v>
      </c>
      <c r="J1628" s="0" t="n">
        <v>1</v>
      </c>
      <c r="K1628" s="0" t="n">
        <v>4</v>
      </c>
      <c r="L1628" s="0" t="n">
        <v>59200</v>
      </c>
      <c r="M1628" s="0" t="n">
        <v>1</v>
      </c>
      <c r="N1628" s="0" t="n">
        <v>37</v>
      </c>
      <c r="O1628" s="0" t="n">
        <v>163244</v>
      </c>
      <c r="P1628" s="0" t="n">
        <v>600</v>
      </c>
      <c r="Q1628" s="0" t="n">
        <v>2220</v>
      </c>
      <c r="R1628" s="0" t="n">
        <v>74</v>
      </c>
      <c r="S1628" s="0" t="n">
        <v>0</v>
      </c>
      <c r="T1628" s="0" t="n">
        <v>4</v>
      </c>
      <c r="U1628" s="0" t="n">
        <v>28</v>
      </c>
      <c r="V1628" s="0" t="n">
        <v>37888</v>
      </c>
      <c r="W1628" s="0" t="n">
        <v>4476</v>
      </c>
      <c r="X1628" s="0" t="n">
        <v>18944</v>
      </c>
      <c r="Y1628" s="0" t="n">
        <v>71</v>
      </c>
      <c r="Z1628" s="0" t="n">
        <v>307840</v>
      </c>
      <c r="AA1628" s="0" t="n">
        <v>157916</v>
      </c>
      <c r="AB1628" s="0" t="n">
        <v>0</v>
      </c>
      <c r="AC1628" s="0" t="n">
        <v>370</v>
      </c>
      <c r="AD1628" s="0" t="n">
        <v>7696</v>
      </c>
      <c r="AE1628" s="0" t="n">
        <v>1554</v>
      </c>
      <c r="AF1628" s="2" t="n">
        <f aca="false">O1628/N1628</f>
        <v>4412</v>
      </c>
      <c r="AG1628" s="2" t="n">
        <f aca="false">R1628/N1628</f>
        <v>2</v>
      </c>
      <c r="AH1628" s="2" t="n">
        <f aca="false">S1628/N1628</f>
        <v>0</v>
      </c>
      <c r="AI1628" s="2" t="n">
        <f aca="false">T1628/N1628</f>
        <v>0.108108108108108</v>
      </c>
      <c r="AJ1628" s="2" t="n">
        <f aca="false">U1628/N1628</f>
        <v>0.756756756756757</v>
      </c>
      <c r="AK1628" s="2" t="n">
        <f aca="false">V1628/N1628</f>
        <v>1024</v>
      </c>
      <c r="AL1628" s="2" t="n">
        <f aca="false">W1628/N1628</f>
        <v>120.972972972973</v>
      </c>
      <c r="AM1628" s="2" t="n">
        <f aca="false">X1628/N1628</f>
        <v>512</v>
      </c>
      <c r="AN1628" s="2" t="n">
        <f aca="false">Y1628/N1628</f>
        <v>1.91891891891892</v>
      </c>
      <c r="AO1628" s="2" t="n">
        <f aca="false">Z1628/N1628</f>
        <v>8320</v>
      </c>
      <c r="AP1628" s="2" t="n">
        <f aca="false">AA1628/N1628</f>
        <v>4268</v>
      </c>
      <c r="AQ1628" s="2" t="n">
        <f aca="false">AB1628/N1628</f>
        <v>0</v>
      </c>
      <c r="AR1628" s="2" t="n">
        <f aca="false">AC1628/N1628</f>
        <v>10</v>
      </c>
      <c r="AS1628" s="2" t="n">
        <f aca="false">AD1628/N1628</f>
        <v>208</v>
      </c>
      <c r="AT1628" s="2" t="n">
        <f aca="false">AE1628/N1628</f>
        <v>42</v>
      </c>
      <c r="AU1628" s="2" t="n">
        <f aca="false">N1628/(Q1628/P1628)</f>
        <v>10</v>
      </c>
      <c r="AV1628" s="2" t="n">
        <f aca="false">(J1628*16276+AF1628*AU1628*16276/16000)/(75*2048)</f>
        <v>0.3981580078125</v>
      </c>
      <c r="AW1628" s="2" t="n">
        <f aca="false">AP1628/AO1628</f>
        <v>0.512980769230769</v>
      </c>
    </row>
    <row r="1629" customFormat="false" ht="12.65" hidden="false" customHeight="false" outlineLevel="0" collapsed="false">
      <c r="A1629" s="0" t="s">
        <v>206</v>
      </c>
      <c r="B1629" s="0" t="n">
        <v>134344704</v>
      </c>
      <c r="C1629" s="0" t="s">
        <v>570</v>
      </c>
      <c r="D1629" s="0" t="n">
        <v>0</v>
      </c>
      <c r="E1629" s="0" t="s">
        <v>211</v>
      </c>
      <c r="F1629" s="0" t="n">
        <v>156</v>
      </c>
      <c r="G1629" s="0" t="n">
        <v>100</v>
      </c>
      <c r="H1629" s="0" t="s">
        <v>97</v>
      </c>
      <c r="I1629" s="0" t="n">
        <v>0</v>
      </c>
      <c r="J1629" s="0" t="n">
        <v>1</v>
      </c>
      <c r="K1629" s="0" t="n">
        <v>3</v>
      </c>
      <c r="L1629" s="0" t="n">
        <v>44800</v>
      </c>
      <c r="M1629" s="0" t="n">
        <v>1</v>
      </c>
      <c r="N1629" s="0" t="n">
        <v>28</v>
      </c>
      <c r="O1629" s="0" t="n">
        <v>123536</v>
      </c>
      <c r="P1629" s="0" t="n">
        <v>600</v>
      </c>
      <c r="Q1629" s="0" t="n">
        <v>1680</v>
      </c>
      <c r="R1629" s="0" t="n">
        <v>56</v>
      </c>
      <c r="S1629" s="0" t="n">
        <v>0</v>
      </c>
      <c r="T1629" s="0" t="n">
        <v>2</v>
      </c>
      <c r="U1629" s="0" t="n">
        <v>27</v>
      </c>
      <c r="V1629" s="0" t="n">
        <v>28672</v>
      </c>
      <c r="W1629" s="0" t="n">
        <v>55</v>
      </c>
      <c r="X1629" s="0" t="n">
        <v>14336</v>
      </c>
      <c r="Y1629" s="0" t="n">
        <v>0</v>
      </c>
      <c r="Z1629" s="0" t="n">
        <v>232960</v>
      </c>
      <c r="AA1629" s="0" t="n">
        <v>119504</v>
      </c>
      <c r="AB1629" s="0" t="n">
        <v>0</v>
      </c>
      <c r="AC1629" s="0" t="n">
        <v>280</v>
      </c>
      <c r="AD1629" s="0" t="n">
        <v>5824</v>
      </c>
      <c r="AE1629" s="0" t="n">
        <v>1176</v>
      </c>
      <c r="AF1629" s="2" t="n">
        <f aca="false">O1629/N1629</f>
        <v>4412</v>
      </c>
      <c r="AG1629" s="2" t="n">
        <f aca="false">R1629/N1629</f>
        <v>2</v>
      </c>
      <c r="AH1629" s="2" t="n">
        <f aca="false">S1629/N1629</f>
        <v>0</v>
      </c>
      <c r="AI1629" s="2" t="n">
        <f aca="false">T1629/N1629</f>
        <v>0.0714285714285714</v>
      </c>
      <c r="AJ1629" s="2" t="n">
        <f aca="false">U1629/N1629</f>
        <v>0.964285714285714</v>
      </c>
      <c r="AK1629" s="2" t="n">
        <f aca="false">V1629/N1629</f>
        <v>1024</v>
      </c>
      <c r="AL1629" s="2" t="n">
        <f aca="false">W1629/N1629</f>
        <v>1.96428571428571</v>
      </c>
      <c r="AM1629" s="2" t="n">
        <f aca="false">X1629/N1629</f>
        <v>512</v>
      </c>
      <c r="AN1629" s="2" t="n">
        <f aca="false">Y1629/N1629</f>
        <v>0</v>
      </c>
      <c r="AO1629" s="2" t="n">
        <f aca="false">Z1629/N1629</f>
        <v>8320</v>
      </c>
      <c r="AP1629" s="2" t="n">
        <f aca="false">AA1629/N1629</f>
        <v>4268</v>
      </c>
      <c r="AQ1629" s="2" t="n">
        <f aca="false">AB1629/N1629</f>
        <v>0</v>
      </c>
      <c r="AR1629" s="2" t="n">
        <f aca="false">AC1629/N1629</f>
        <v>10</v>
      </c>
      <c r="AS1629" s="2" t="n">
        <f aca="false">AD1629/N1629</f>
        <v>208</v>
      </c>
      <c r="AT1629" s="2" t="n">
        <f aca="false">AE1629/N1629</f>
        <v>42</v>
      </c>
      <c r="AU1629" s="2" t="n">
        <f aca="false">N1629/(Q1629/P1629)</f>
        <v>10</v>
      </c>
      <c r="AV1629" s="2" t="n">
        <f aca="false">(J1629*16276+AF1629*AU1629*16276/16000)/(75*2048)</f>
        <v>0.3981580078125</v>
      </c>
      <c r="AW1629" s="2" t="n">
        <f aca="false">AP1629/AO1629</f>
        <v>0.512980769230769</v>
      </c>
    </row>
    <row r="1630" customFormat="false" ht="12.65" hidden="false" customHeight="false" outlineLevel="0" collapsed="false">
      <c r="A1630" s="0" t="s">
        <v>206</v>
      </c>
      <c r="B1630" s="0" t="n">
        <v>134514688</v>
      </c>
      <c r="C1630" s="0" t="s">
        <v>571</v>
      </c>
      <c r="D1630" s="0" t="n">
        <v>0</v>
      </c>
      <c r="E1630" s="0" t="s">
        <v>211</v>
      </c>
      <c r="F1630" s="0" t="n">
        <v>156</v>
      </c>
      <c r="G1630" s="0" t="n">
        <v>100</v>
      </c>
      <c r="H1630" s="0" t="s">
        <v>97</v>
      </c>
      <c r="I1630" s="0" t="n">
        <v>0</v>
      </c>
      <c r="J1630" s="0" t="n">
        <v>1</v>
      </c>
      <c r="K1630" s="0" t="n">
        <v>3</v>
      </c>
      <c r="L1630" s="0" t="n">
        <v>45868</v>
      </c>
      <c r="M1630" s="0" t="n">
        <v>1</v>
      </c>
      <c r="N1630" s="0" t="n">
        <v>29</v>
      </c>
      <c r="O1630" s="0" t="n">
        <v>127948</v>
      </c>
      <c r="P1630" s="0" t="n">
        <v>600</v>
      </c>
      <c r="Q1630" s="0" t="n">
        <v>1720</v>
      </c>
      <c r="R1630" s="0" t="n">
        <v>58</v>
      </c>
      <c r="S1630" s="0" t="n">
        <v>0</v>
      </c>
      <c r="T1630" s="0" t="n">
        <v>2</v>
      </c>
      <c r="U1630" s="0" t="n">
        <v>27</v>
      </c>
      <c r="V1630" s="0" t="n">
        <v>29696</v>
      </c>
      <c r="W1630" s="0" t="n">
        <v>2296</v>
      </c>
      <c r="X1630" s="0" t="n">
        <v>14848</v>
      </c>
      <c r="Y1630" s="0" t="n">
        <v>58</v>
      </c>
      <c r="Z1630" s="0" t="n">
        <v>241280</v>
      </c>
      <c r="AA1630" s="0" t="n">
        <v>123772</v>
      </c>
      <c r="AB1630" s="0" t="n">
        <v>0</v>
      </c>
      <c r="AC1630" s="0" t="n">
        <v>290</v>
      </c>
      <c r="AD1630" s="0" t="n">
        <v>6032</v>
      </c>
      <c r="AE1630" s="0" t="n">
        <v>1218</v>
      </c>
      <c r="AF1630" s="2" t="n">
        <f aca="false">O1630/N1630</f>
        <v>4412</v>
      </c>
      <c r="AG1630" s="2" t="n">
        <f aca="false">R1630/N1630</f>
        <v>2</v>
      </c>
      <c r="AH1630" s="2" t="n">
        <f aca="false">S1630/N1630</f>
        <v>0</v>
      </c>
      <c r="AI1630" s="2" t="n">
        <f aca="false">T1630/N1630</f>
        <v>0.0689655172413793</v>
      </c>
      <c r="AJ1630" s="2" t="n">
        <f aca="false">U1630/N1630</f>
        <v>0.931034482758621</v>
      </c>
      <c r="AK1630" s="2" t="n">
        <f aca="false">V1630/N1630</f>
        <v>1024</v>
      </c>
      <c r="AL1630" s="2" t="n">
        <f aca="false">W1630/N1630</f>
        <v>79.1724137931034</v>
      </c>
      <c r="AM1630" s="2" t="n">
        <f aca="false">X1630/N1630</f>
        <v>512</v>
      </c>
      <c r="AN1630" s="2" t="n">
        <f aca="false">Y1630/N1630</f>
        <v>2</v>
      </c>
      <c r="AO1630" s="2" t="n">
        <f aca="false">Z1630/N1630</f>
        <v>8320</v>
      </c>
      <c r="AP1630" s="2" t="n">
        <f aca="false">AA1630/N1630</f>
        <v>4268</v>
      </c>
      <c r="AQ1630" s="2" t="n">
        <f aca="false">AB1630/N1630</f>
        <v>0</v>
      </c>
      <c r="AR1630" s="2" t="n">
        <f aca="false">AC1630/N1630</f>
        <v>10</v>
      </c>
      <c r="AS1630" s="2" t="n">
        <f aca="false">AD1630/N1630</f>
        <v>208</v>
      </c>
      <c r="AT1630" s="2" t="n">
        <f aca="false">AE1630/N1630</f>
        <v>42</v>
      </c>
      <c r="AU1630" s="2" t="n">
        <f aca="false">N1630/(Q1630/P1630)</f>
        <v>10.1162790697674</v>
      </c>
      <c r="AV1630" s="2" t="n">
        <f aca="false">(J1630*16276+AF1630*AU1630*16276/16000)/(75*2048)</f>
        <v>0.401555617883963</v>
      </c>
      <c r="AW1630" s="2" t="n">
        <f aca="false">AP1630/AO1630</f>
        <v>0.512980769230769</v>
      </c>
    </row>
    <row r="1631" customFormat="false" ht="12.65" hidden="false" customHeight="false" outlineLevel="0" collapsed="false">
      <c r="A1631" s="0" t="s">
        <v>206</v>
      </c>
      <c r="B1631" s="0" t="n">
        <v>134690816</v>
      </c>
      <c r="C1631" s="0" t="s">
        <v>572</v>
      </c>
      <c r="D1631" s="0" t="n">
        <v>0</v>
      </c>
      <c r="E1631" s="0" t="s">
        <v>211</v>
      </c>
      <c r="F1631" s="0" t="n">
        <v>156</v>
      </c>
      <c r="G1631" s="0" t="n">
        <v>100</v>
      </c>
      <c r="H1631" s="0" t="s">
        <v>97</v>
      </c>
      <c r="I1631" s="0" t="n">
        <v>0</v>
      </c>
      <c r="J1631" s="0" t="n">
        <v>1</v>
      </c>
      <c r="K1631" s="0" t="n">
        <v>5</v>
      </c>
      <c r="L1631" s="0" t="n">
        <v>68268</v>
      </c>
      <c r="M1631" s="0" t="n">
        <v>1</v>
      </c>
      <c r="N1631" s="0" t="n">
        <v>43</v>
      </c>
      <c r="O1631" s="0" t="n">
        <v>189716</v>
      </c>
      <c r="P1631" s="0" t="n">
        <v>600</v>
      </c>
      <c r="Q1631" s="0" t="n">
        <v>2560</v>
      </c>
      <c r="R1631" s="0" t="n">
        <v>86</v>
      </c>
      <c r="S1631" s="0" t="n">
        <v>0</v>
      </c>
      <c r="T1631" s="0" t="n">
        <v>2</v>
      </c>
      <c r="U1631" s="0" t="n">
        <v>25</v>
      </c>
      <c r="V1631" s="0" t="n">
        <v>44032</v>
      </c>
      <c r="W1631" s="0" t="n">
        <v>0</v>
      </c>
      <c r="X1631" s="0" t="n">
        <v>22016</v>
      </c>
      <c r="Y1631" s="0" t="n">
        <v>0</v>
      </c>
      <c r="Z1631" s="0" t="n">
        <v>357760</v>
      </c>
      <c r="AA1631" s="0" t="n">
        <v>183524</v>
      </c>
      <c r="AB1631" s="0" t="n">
        <v>0</v>
      </c>
      <c r="AC1631" s="0" t="n">
        <v>430</v>
      </c>
      <c r="AD1631" s="0" t="n">
        <v>8944</v>
      </c>
      <c r="AE1631" s="0" t="n">
        <v>1806</v>
      </c>
      <c r="AF1631" s="2" t="n">
        <f aca="false">O1631/N1631</f>
        <v>4412</v>
      </c>
      <c r="AG1631" s="2" t="n">
        <f aca="false">R1631/N1631</f>
        <v>2</v>
      </c>
      <c r="AH1631" s="2" t="n">
        <f aca="false">S1631/N1631</f>
        <v>0</v>
      </c>
      <c r="AI1631" s="2" t="n">
        <f aca="false">T1631/N1631</f>
        <v>0.0465116279069767</v>
      </c>
      <c r="AJ1631" s="2" t="n">
        <f aca="false">U1631/N1631</f>
        <v>0.581395348837209</v>
      </c>
      <c r="AK1631" s="2" t="n">
        <f aca="false">V1631/N1631</f>
        <v>1024</v>
      </c>
      <c r="AL1631" s="2" t="n">
        <f aca="false">W1631/N1631</f>
        <v>0</v>
      </c>
      <c r="AM1631" s="2" t="n">
        <f aca="false">X1631/N1631</f>
        <v>512</v>
      </c>
      <c r="AN1631" s="2" t="n">
        <f aca="false">Y1631/N1631</f>
        <v>0</v>
      </c>
      <c r="AO1631" s="2" t="n">
        <f aca="false">Z1631/N1631</f>
        <v>8320</v>
      </c>
      <c r="AP1631" s="2" t="n">
        <f aca="false">AA1631/N1631</f>
        <v>4268</v>
      </c>
      <c r="AQ1631" s="2" t="n">
        <f aca="false">AB1631/N1631</f>
        <v>0</v>
      </c>
      <c r="AR1631" s="2" t="n">
        <f aca="false">AC1631/N1631</f>
        <v>10</v>
      </c>
      <c r="AS1631" s="2" t="n">
        <f aca="false">AD1631/N1631</f>
        <v>208</v>
      </c>
      <c r="AT1631" s="2" t="n">
        <f aca="false">AE1631/N1631</f>
        <v>42</v>
      </c>
      <c r="AU1631" s="2" t="n">
        <f aca="false">N1631/(Q1631/P1631)</f>
        <v>10.078125</v>
      </c>
      <c r="AV1631" s="2" t="n">
        <f aca="false">(J1631*16276+AF1631*AU1631*16276/16000)/(75*2048)</f>
        <v>0.400440777079264</v>
      </c>
      <c r="AW1631" s="2" t="n">
        <f aca="false">AP1631/AO1631</f>
        <v>0.512980769230769</v>
      </c>
    </row>
    <row r="1632" customFormat="false" ht="12.65" hidden="false" customHeight="false" outlineLevel="0" collapsed="false">
      <c r="A1632" s="0" t="s">
        <v>206</v>
      </c>
      <c r="B1632" s="0" t="n">
        <v>134950912</v>
      </c>
      <c r="C1632" s="0" t="s">
        <v>573</v>
      </c>
      <c r="D1632" s="0" t="n">
        <v>0</v>
      </c>
      <c r="E1632" s="0" t="s">
        <v>211</v>
      </c>
      <c r="F1632" s="0" t="n">
        <v>156</v>
      </c>
      <c r="G1632" s="0" t="n">
        <v>100</v>
      </c>
      <c r="H1632" s="0" t="s">
        <v>97</v>
      </c>
      <c r="I1632" s="0" t="n">
        <v>0</v>
      </c>
      <c r="J1632" s="0" t="n">
        <v>1</v>
      </c>
      <c r="K1632" s="0" t="n">
        <v>5</v>
      </c>
      <c r="L1632" s="0" t="n">
        <v>69868</v>
      </c>
      <c r="M1632" s="0" t="n">
        <v>1</v>
      </c>
      <c r="N1632" s="0" t="n">
        <v>44</v>
      </c>
      <c r="O1632" s="0" t="n">
        <v>194128</v>
      </c>
      <c r="P1632" s="0" t="n">
        <v>600</v>
      </c>
      <c r="Q1632" s="0" t="n">
        <v>2620</v>
      </c>
      <c r="R1632" s="0" t="n">
        <v>88</v>
      </c>
      <c r="S1632" s="0" t="n">
        <v>0</v>
      </c>
      <c r="T1632" s="0" t="n">
        <v>2</v>
      </c>
      <c r="U1632" s="0" t="n">
        <v>26</v>
      </c>
      <c r="V1632" s="0" t="n">
        <v>45056</v>
      </c>
      <c r="W1632" s="0" t="n">
        <v>219</v>
      </c>
      <c r="X1632" s="0" t="n">
        <v>22528</v>
      </c>
      <c r="Y1632" s="0" t="n">
        <v>88</v>
      </c>
      <c r="Z1632" s="0" t="n">
        <v>366080</v>
      </c>
      <c r="AA1632" s="0" t="n">
        <v>187792</v>
      </c>
      <c r="AB1632" s="0" t="n">
        <v>0</v>
      </c>
      <c r="AC1632" s="0" t="n">
        <v>440</v>
      </c>
      <c r="AD1632" s="0" t="n">
        <v>9152</v>
      </c>
      <c r="AE1632" s="0" t="n">
        <v>1848</v>
      </c>
      <c r="AF1632" s="2" t="n">
        <f aca="false">O1632/N1632</f>
        <v>4412</v>
      </c>
      <c r="AG1632" s="2" t="n">
        <f aca="false">R1632/N1632</f>
        <v>2</v>
      </c>
      <c r="AH1632" s="2" t="n">
        <f aca="false">S1632/N1632</f>
        <v>0</v>
      </c>
      <c r="AI1632" s="2" t="n">
        <f aca="false">T1632/N1632</f>
        <v>0.0454545454545455</v>
      </c>
      <c r="AJ1632" s="2" t="n">
        <f aca="false">U1632/N1632</f>
        <v>0.590909090909091</v>
      </c>
      <c r="AK1632" s="2" t="n">
        <f aca="false">V1632/N1632</f>
        <v>1024</v>
      </c>
      <c r="AL1632" s="2" t="n">
        <f aca="false">W1632/N1632</f>
        <v>4.97727272727273</v>
      </c>
      <c r="AM1632" s="2" t="n">
        <f aca="false">X1632/N1632</f>
        <v>512</v>
      </c>
      <c r="AN1632" s="2" t="n">
        <f aca="false">Y1632/N1632</f>
        <v>2</v>
      </c>
      <c r="AO1632" s="2" t="n">
        <f aca="false">Z1632/N1632</f>
        <v>8320</v>
      </c>
      <c r="AP1632" s="2" t="n">
        <f aca="false">AA1632/N1632</f>
        <v>4268</v>
      </c>
      <c r="AQ1632" s="2" t="n">
        <f aca="false">AB1632/N1632</f>
        <v>0</v>
      </c>
      <c r="AR1632" s="2" t="n">
        <f aca="false">AC1632/N1632</f>
        <v>10</v>
      </c>
      <c r="AS1632" s="2" t="n">
        <f aca="false">AD1632/N1632</f>
        <v>208</v>
      </c>
      <c r="AT1632" s="2" t="n">
        <f aca="false">AE1632/N1632</f>
        <v>42</v>
      </c>
      <c r="AU1632" s="2" t="n">
        <f aca="false">N1632/(Q1632/P1632)</f>
        <v>10.0763358778626</v>
      </c>
      <c r="AV1632" s="2" t="n">
        <f aca="false">(J1632*16276+AF1632*AU1632*16276/16000)/(75*2048)</f>
        <v>0.400388499920484</v>
      </c>
      <c r="AW1632" s="2" t="n">
        <f aca="false">AP1632/AO1632</f>
        <v>0.512980769230769</v>
      </c>
    </row>
    <row r="1633" customFormat="false" ht="12.65" hidden="false" customHeight="false" outlineLevel="0" collapsed="false">
      <c r="A1633" s="0" t="s">
        <v>206</v>
      </c>
      <c r="B1633" s="0" t="n">
        <v>135217152</v>
      </c>
      <c r="C1633" s="0" t="s">
        <v>574</v>
      </c>
      <c r="D1633" s="0" t="n">
        <v>0</v>
      </c>
      <c r="E1633" s="0" t="s">
        <v>211</v>
      </c>
      <c r="F1633" s="0" t="n">
        <v>156</v>
      </c>
      <c r="G1633" s="0" t="n">
        <v>100</v>
      </c>
      <c r="H1633" s="0" t="s">
        <v>97</v>
      </c>
      <c r="I1633" s="0" t="n">
        <v>0</v>
      </c>
      <c r="J1633" s="0" t="n">
        <v>1</v>
      </c>
      <c r="K1633" s="0" t="n">
        <v>6</v>
      </c>
      <c r="L1633" s="0" t="n">
        <v>89068</v>
      </c>
      <c r="M1633" s="0" t="n">
        <v>1</v>
      </c>
      <c r="N1633" s="0" t="n">
        <v>56</v>
      </c>
      <c r="O1633" s="0" t="n">
        <v>247072</v>
      </c>
      <c r="P1633" s="0" t="n">
        <v>600</v>
      </c>
      <c r="Q1633" s="0" t="n">
        <v>3340</v>
      </c>
      <c r="R1633" s="0" t="n">
        <v>112</v>
      </c>
      <c r="S1633" s="0" t="n">
        <v>0</v>
      </c>
      <c r="T1633" s="0" t="n">
        <v>2</v>
      </c>
      <c r="U1633" s="0" t="n">
        <v>25</v>
      </c>
      <c r="V1633" s="0" t="n">
        <v>57344</v>
      </c>
      <c r="W1633" s="0" t="n">
        <v>0</v>
      </c>
      <c r="X1633" s="0" t="n">
        <v>28672</v>
      </c>
      <c r="Y1633" s="0" t="n">
        <v>1</v>
      </c>
      <c r="Z1633" s="0" t="n">
        <v>465920</v>
      </c>
      <c r="AA1633" s="0" t="n">
        <v>239008</v>
      </c>
      <c r="AB1633" s="0" t="n">
        <v>0</v>
      </c>
      <c r="AC1633" s="0" t="n">
        <v>560</v>
      </c>
      <c r="AD1633" s="0" t="n">
        <v>11648</v>
      </c>
      <c r="AE1633" s="0" t="n">
        <v>2352</v>
      </c>
      <c r="AF1633" s="2" t="n">
        <f aca="false">O1633/N1633</f>
        <v>4412</v>
      </c>
      <c r="AG1633" s="2" t="n">
        <f aca="false">R1633/N1633</f>
        <v>2</v>
      </c>
      <c r="AH1633" s="2" t="n">
        <f aca="false">S1633/N1633</f>
        <v>0</v>
      </c>
      <c r="AI1633" s="2" t="n">
        <f aca="false">T1633/N1633</f>
        <v>0.0357142857142857</v>
      </c>
      <c r="AJ1633" s="2" t="n">
        <f aca="false">U1633/N1633</f>
        <v>0.446428571428571</v>
      </c>
      <c r="AK1633" s="2" t="n">
        <f aca="false">V1633/N1633</f>
        <v>1024</v>
      </c>
      <c r="AL1633" s="2" t="n">
        <f aca="false">W1633/N1633</f>
        <v>0</v>
      </c>
      <c r="AM1633" s="2" t="n">
        <f aca="false">X1633/N1633</f>
        <v>512</v>
      </c>
      <c r="AN1633" s="2" t="n">
        <f aca="false">Y1633/N1633</f>
        <v>0.0178571428571429</v>
      </c>
      <c r="AO1633" s="2" t="n">
        <f aca="false">Z1633/N1633</f>
        <v>8320</v>
      </c>
      <c r="AP1633" s="2" t="n">
        <f aca="false">AA1633/N1633</f>
        <v>4268</v>
      </c>
      <c r="AQ1633" s="2" t="n">
        <f aca="false">AB1633/N1633</f>
        <v>0</v>
      </c>
      <c r="AR1633" s="2" t="n">
        <f aca="false">AC1633/N1633</f>
        <v>10</v>
      </c>
      <c r="AS1633" s="2" t="n">
        <f aca="false">AD1633/N1633</f>
        <v>208</v>
      </c>
      <c r="AT1633" s="2" t="n">
        <f aca="false">AE1633/N1633</f>
        <v>42</v>
      </c>
      <c r="AU1633" s="2" t="n">
        <f aca="false">N1633/(Q1633/P1633)</f>
        <v>10.059880239521</v>
      </c>
      <c r="AV1633" s="2" t="n">
        <f aca="false">(J1633*16276+AF1633*AU1633*16276/16000)/(75*2048)</f>
        <v>0.399907675274451</v>
      </c>
      <c r="AW1633" s="2" t="n">
        <f aca="false">AP1633/AO1633</f>
        <v>0.512980769230769</v>
      </c>
    </row>
    <row r="1634" customFormat="false" ht="12.65" hidden="false" customHeight="false" outlineLevel="0" collapsed="false">
      <c r="A1634" s="0" t="s">
        <v>206</v>
      </c>
      <c r="B1634" s="0" t="n">
        <v>135555072</v>
      </c>
      <c r="C1634" s="0" t="s">
        <v>575</v>
      </c>
      <c r="D1634" s="0" t="n">
        <v>0</v>
      </c>
      <c r="E1634" s="0" t="s">
        <v>211</v>
      </c>
      <c r="F1634" s="0" t="n">
        <v>156</v>
      </c>
      <c r="G1634" s="0" t="n">
        <v>100</v>
      </c>
      <c r="H1634" s="0" t="s">
        <v>97</v>
      </c>
      <c r="I1634" s="0" t="n">
        <v>0</v>
      </c>
      <c r="J1634" s="0" t="n">
        <v>1</v>
      </c>
      <c r="K1634" s="0" t="n">
        <v>5</v>
      </c>
      <c r="L1634" s="0" t="n">
        <v>68268</v>
      </c>
      <c r="M1634" s="0" t="n">
        <v>1</v>
      </c>
      <c r="N1634" s="0" t="n">
        <v>43</v>
      </c>
      <c r="O1634" s="0" t="n">
        <v>189716</v>
      </c>
      <c r="P1634" s="0" t="n">
        <v>600</v>
      </c>
      <c r="Q1634" s="0" t="n">
        <v>2560</v>
      </c>
      <c r="R1634" s="0" t="n">
        <v>86</v>
      </c>
      <c r="S1634" s="0" t="n">
        <v>0</v>
      </c>
      <c r="T1634" s="0" t="n">
        <v>2</v>
      </c>
      <c r="U1634" s="0" t="n">
        <v>24</v>
      </c>
      <c r="V1634" s="0" t="n">
        <v>44032</v>
      </c>
      <c r="W1634" s="0" t="n">
        <v>171</v>
      </c>
      <c r="X1634" s="0" t="n">
        <v>22016</v>
      </c>
      <c r="Y1634" s="0" t="n">
        <v>85</v>
      </c>
      <c r="Z1634" s="0" t="n">
        <v>357760</v>
      </c>
      <c r="AA1634" s="0" t="n">
        <v>183524</v>
      </c>
      <c r="AB1634" s="0" t="n">
        <v>0</v>
      </c>
      <c r="AC1634" s="0" t="n">
        <v>430</v>
      </c>
      <c r="AD1634" s="0" t="n">
        <v>8944</v>
      </c>
      <c r="AE1634" s="0" t="n">
        <v>1806</v>
      </c>
      <c r="AF1634" s="2" t="n">
        <f aca="false">O1634/N1634</f>
        <v>4412</v>
      </c>
      <c r="AG1634" s="2" t="n">
        <f aca="false">R1634/N1634</f>
        <v>2</v>
      </c>
      <c r="AH1634" s="2" t="n">
        <f aca="false">S1634/N1634</f>
        <v>0</v>
      </c>
      <c r="AI1634" s="2" t="n">
        <f aca="false">T1634/N1634</f>
        <v>0.0465116279069767</v>
      </c>
      <c r="AJ1634" s="2" t="n">
        <f aca="false">U1634/N1634</f>
        <v>0.558139534883721</v>
      </c>
      <c r="AK1634" s="2" t="n">
        <f aca="false">V1634/N1634</f>
        <v>1024</v>
      </c>
      <c r="AL1634" s="2" t="n">
        <f aca="false">W1634/N1634</f>
        <v>3.97674418604651</v>
      </c>
      <c r="AM1634" s="2" t="n">
        <f aca="false">X1634/N1634</f>
        <v>512</v>
      </c>
      <c r="AN1634" s="2" t="n">
        <f aca="false">Y1634/N1634</f>
        <v>1.97674418604651</v>
      </c>
      <c r="AO1634" s="2" t="n">
        <f aca="false">Z1634/N1634</f>
        <v>8320</v>
      </c>
      <c r="AP1634" s="2" t="n">
        <f aca="false">AA1634/N1634</f>
        <v>4268</v>
      </c>
      <c r="AQ1634" s="2" t="n">
        <f aca="false">AB1634/N1634</f>
        <v>0</v>
      </c>
      <c r="AR1634" s="2" t="n">
        <f aca="false">AC1634/N1634</f>
        <v>10</v>
      </c>
      <c r="AS1634" s="2" t="n">
        <f aca="false">AD1634/N1634</f>
        <v>208</v>
      </c>
      <c r="AT1634" s="2" t="n">
        <f aca="false">AE1634/N1634</f>
        <v>42</v>
      </c>
      <c r="AU1634" s="2" t="n">
        <f aca="false">N1634/(Q1634/P1634)</f>
        <v>10.078125</v>
      </c>
      <c r="AV1634" s="2" t="n">
        <f aca="false">(J1634*16276+AF1634*AU1634*16276/16000)/(75*2048)</f>
        <v>0.400440777079264</v>
      </c>
      <c r="AW1634" s="2" t="n">
        <f aca="false">AP1634/AO1634</f>
        <v>0.512980769230769</v>
      </c>
    </row>
    <row r="1635" customFormat="false" ht="12.65" hidden="false" customHeight="false" outlineLevel="0" collapsed="false">
      <c r="A1635" s="0" t="s">
        <v>206</v>
      </c>
      <c r="B1635" s="0" t="n">
        <v>135815168</v>
      </c>
      <c r="C1635" s="0" t="s">
        <v>576</v>
      </c>
      <c r="D1635" s="0" t="n">
        <v>0</v>
      </c>
      <c r="E1635" s="0" t="s">
        <v>211</v>
      </c>
      <c r="F1635" s="0" t="n">
        <v>156</v>
      </c>
      <c r="G1635" s="0" t="n">
        <v>100</v>
      </c>
      <c r="H1635" s="0" t="s">
        <v>97</v>
      </c>
      <c r="I1635" s="0" t="n">
        <v>0</v>
      </c>
      <c r="J1635" s="0" t="n">
        <v>1</v>
      </c>
      <c r="K1635" s="0" t="n">
        <v>5</v>
      </c>
      <c r="L1635" s="0" t="n">
        <v>70936</v>
      </c>
      <c r="M1635" s="0" t="n">
        <v>1</v>
      </c>
      <c r="N1635" s="0" t="n">
        <v>45</v>
      </c>
      <c r="O1635" s="0" t="n">
        <v>198540</v>
      </c>
      <c r="P1635" s="0" t="n">
        <v>600</v>
      </c>
      <c r="Q1635" s="0" t="n">
        <v>2660</v>
      </c>
      <c r="R1635" s="0" t="n">
        <v>90</v>
      </c>
      <c r="S1635" s="0" t="n">
        <v>0</v>
      </c>
      <c r="T1635" s="0" t="n">
        <v>2</v>
      </c>
      <c r="U1635" s="0" t="n">
        <v>27</v>
      </c>
      <c r="V1635" s="0" t="n">
        <v>46080</v>
      </c>
      <c r="W1635" s="0" t="n">
        <v>135</v>
      </c>
      <c r="X1635" s="0" t="n">
        <v>23040</v>
      </c>
      <c r="Y1635" s="0" t="n">
        <v>181</v>
      </c>
      <c r="Z1635" s="0" t="n">
        <v>374400</v>
      </c>
      <c r="AA1635" s="0" t="n">
        <v>192060</v>
      </c>
      <c r="AB1635" s="0" t="n">
        <v>0</v>
      </c>
      <c r="AC1635" s="0" t="n">
        <v>450</v>
      </c>
      <c r="AD1635" s="0" t="n">
        <v>9360</v>
      </c>
      <c r="AE1635" s="0" t="n">
        <v>1890</v>
      </c>
      <c r="AF1635" s="2" t="n">
        <f aca="false">O1635/N1635</f>
        <v>4412</v>
      </c>
      <c r="AG1635" s="2" t="n">
        <f aca="false">R1635/N1635</f>
        <v>2</v>
      </c>
      <c r="AH1635" s="2" t="n">
        <f aca="false">S1635/N1635</f>
        <v>0</v>
      </c>
      <c r="AI1635" s="2" t="n">
        <f aca="false">T1635/N1635</f>
        <v>0.0444444444444444</v>
      </c>
      <c r="AJ1635" s="2" t="n">
        <f aca="false">U1635/N1635</f>
        <v>0.6</v>
      </c>
      <c r="AK1635" s="2" t="n">
        <f aca="false">V1635/N1635</f>
        <v>1024</v>
      </c>
      <c r="AL1635" s="2" t="n">
        <f aca="false">W1635/N1635</f>
        <v>3</v>
      </c>
      <c r="AM1635" s="2" t="n">
        <f aca="false">X1635/N1635</f>
        <v>512</v>
      </c>
      <c r="AN1635" s="2" t="n">
        <f aca="false">Y1635/N1635</f>
        <v>4.02222222222222</v>
      </c>
      <c r="AO1635" s="2" t="n">
        <f aca="false">Z1635/N1635</f>
        <v>8320</v>
      </c>
      <c r="AP1635" s="2" t="n">
        <f aca="false">AA1635/N1635</f>
        <v>4268</v>
      </c>
      <c r="AQ1635" s="2" t="n">
        <f aca="false">AB1635/N1635</f>
        <v>0</v>
      </c>
      <c r="AR1635" s="2" t="n">
        <f aca="false">AC1635/N1635</f>
        <v>10</v>
      </c>
      <c r="AS1635" s="2" t="n">
        <f aca="false">AD1635/N1635</f>
        <v>208</v>
      </c>
      <c r="AT1635" s="2" t="n">
        <f aca="false">AE1635/N1635</f>
        <v>42</v>
      </c>
      <c r="AU1635" s="2" t="n">
        <f aca="false">N1635/(Q1635/P1635)</f>
        <v>10.1503759398496</v>
      </c>
      <c r="AV1635" s="2" t="n">
        <f aca="false">(J1635*16276+AF1635*AU1635*16276/16000)/(75*2048)</f>
        <v>0.402551909559054</v>
      </c>
      <c r="AW1635" s="2" t="n">
        <f aca="false">AP1635/AO1635</f>
        <v>0.512980769230769</v>
      </c>
    </row>
    <row r="1636" customFormat="false" ht="12.65" hidden="false" customHeight="false" outlineLevel="0" collapsed="false">
      <c r="A1636" s="0" t="s">
        <v>206</v>
      </c>
      <c r="B1636" s="0" t="n">
        <v>136087552</v>
      </c>
      <c r="C1636" s="0" t="s">
        <v>577</v>
      </c>
      <c r="D1636" s="0" t="n">
        <v>0</v>
      </c>
      <c r="E1636" s="0" t="s">
        <v>211</v>
      </c>
      <c r="F1636" s="0" t="n">
        <v>156</v>
      </c>
      <c r="G1636" s="0" t="n">
        <v>100</v>
      </c>
      <c r="H1636" s="0" t="s">
        <v>97</v>
      </c>
      <c r="I1636" s="0" t="n">
        <v>0</v>
      </c>
      <c r="J1636" s="0" t="n">
        <v>1</v>
      </c>
      <c r="K1636" s="0" t="n">
        <v>5</v>
      </c>
      <c r="L1636" s="0" t="n">
        <v>77336</v>
      </c>
      <c r="M1636" s="0" t="n">
        <v>1</v>
      </c>
      <c r="N1636" s="0" t="n">
        <v>49</v>
      </c>
      <c r="O1636" s="0" t="n">
        <v>216188</v>
      </c>
      <c r="P1636" s="0" t="n">
        <v>600</v>
      </c>
      <c r="Q1636" s="0" t="n">
        <v>2900</v>
      </c>
      <c r="R1636" s="0" t="n">
        <v>98</v>
      </c>
      <c r="S1636" s="0" t="n">
        <v>0</v>
      </c>
      <c r="T1636" s="0" t="n">
        <v>2</v>
      </c>
      <c r="U1636" s="0" t="n">
        <v>28</v>
      </c>
      <c r="V1636" s="0" t="n">
        <v>50176</v>
      </c>
      <c r="W1636" s="0" t="n">
        <v>50</v>
      </c>
      <c r="X1636" s="0" t="n">
        <v>25088</v>
      </c>
      <c r="Y1636" s="0" t="n">
        <v>51</v>
      </c>
      <c r="Z1636" s="0" t="n">
        <v>407680</v>
      </c>
      <c r="AA1636" s="0" t="n">
        <v>209132</v>
      </c>
      <c r="AB1636" s="0" t="n">
        <v>0</v>
      </c>
      <c r="AC1636" s="0" t="n">
        <v>490</v>
      </c>
      <c r="AD1636" s="0" t="n">
        <v>10192</v>
      </c>
      <c r="AE1636" s="0" t="n">
        <v>2058</v>
      </c>
      <c r="AF1636" s="2" t="n">
        <f aca="false">O1636/N1636</f>
        <v>4412</v>
      </c>
      <c r="AG1636" s="2" t="n">
        <f aca="false">R1636/N1636</f>
        <v>2</v>
      </c>
      <c r="AH1636" s="2" t="n">
        <f aca="false">S1636/N1636</f>
        <v>0</v>
      </c>
      <c r="AI1636" s="2" t="n">
        <f aca="false">T1636/N1636</f>
        <v>0.0408163265306122</v>
      </c>
      <c r="AJ1636" s="2" t="n">
        <f aca="false">U1636/N1636</f>
        <v>0.571428571428571</v>
      </c>
      <c r="AK1636" s="2" t="n">
        <f aca="false">V1636/N1636</f>
        <v>1024</v>
      </c>
      <c r="AL1636" s="2" t="n">
        <f aca="false">W1636/N1636</f>
        <v>1.02040816326531</v>
      </c>
      <c r="AM1636" s="2" t="n">
        <f aca="false">X1636/N1636</f>
        <v>512</v>
      </c>
      <c r="AN1636" s="2" t="n">
        <f aca="false">Y1636/N1636</f>
        <v>1.04081632653061</v>
      </c>
      <c r="AO1636" s="2" t="n">
        <f aca="false">Z1636/N1636</f>
        <v>8320</v>
      </c>
      <c r="AP1636" s="2" t="n">
        <f aca="false">AA1636/N1636</f>
        <v>4268</v>
      </c>
      <c r="AQ1636" s="2" t="n">
        <f aca="false">AB1636/N1636</f>
        <v>0</v>
      </c>
      <c r="AR1636" s="2" t="n">
        <f aca="false">AC1636/N1636</f>
        <v>10</v>
      </c>
      <c r="AS1636" s="2" t="n">
        <f aca="false">AD1636/N1636</f>
        <v>208</v>
      </c>
      <c r="AT1636" s="2" t="n">
        <f aca="false">AE1636/N1636</f>
        <v>42</v>
      </c>
      <c r="AU1636" s="2" t="n">
        <f aca="false">N1636/(Q1636/P1636)</f>
        <v>10.1379310344828</v>
      </c>
      <c r="AV1636" s="2" t="n">
        <f aca="false">(J1636*16276+AF1636*AU1636*16276/16000)/(75*2048)</f>
        <v>0.402188276311063</v>
      </c>
      <c r="AW1636" s="2" t="n">
        <f aca="false">AP1636/AO1636</f>
        <v>0.512980769230769</v>
      </c>
    </row>
    <row r="1637" customFormat="false" ht="12.65" hidden="false" customHeight="false" outlineLevel="0" collapsed="false">
      <c r="A1637" s="0" t="s">
        <v>206</v>
      </c>
      <c r="B1637" s="0" t="n">
        <v>136382464</v>
      </c>
      <c r="C1637" s="0" t="s">
        <v>578</v>
      </c>
      <c r="D1637" s="0" t="n">
        <v>0</v>
      </c>
      <c r="E1637" s="0" t="s">
        <v>211</v>
      </c>
      <c r="F1637" s="0" t="n">
        <v>156</v>
      </c>
      <c r="G1637" s="0" t="n">
        <v>100</v>
      </c>
      <c r="H1637" s="0" t="s">
        <v>97</v>
      </c>
      <c r="I1637" s="0" t="n">
        <v>0</v>
      </c>
      <c r="J1637" s="0" t="n">
        <v>1</v>
      </c>
      <c r="K1637" s="0" t="n">
        <v>5</v>
      </c>
      <c r="L1637" s="0" t="n">
        <v>78936</v>
      </c>
      <c r="M1637" s="0" t="n">
        <v>1</v>
      </c>
      <c r="N1637" s="0" t="n">
        <v>50</v>
      </c>
      <c r="O1637" s="0" t="n">
        <v>220600</v>
      </c>
      <c r="P1637" s="0" t="n">
        <v>600</v>
      </c>
      <c r="Q1637" s="0" t="n">
        <v>2960</v>
      </c>
      <c r="R1637" s="0" t="n">
        <v>100</v>
      </c>
      <c r="S1637" s="0" t="n">
        <v>0</v>
      </c>
      <c r="T1637" s="0" t="n">
        <v>3</v>
      </c>
      <c r="U1637" s="0" t="n">
        <v>28</v>
      </c>
      <c r="V1637" s="0" t="n">
        <v>51200</v>
      </c>
      <c r="W1637" s="0" t="n">
        <v>0</v>
      </c>
      <c r="X1637" s="0" t="n">
        <v>25600</v>
      </c>
      <c r="Y1637" s="0" t="n">
        <v>0</v>
      </c>
      <c r="Z1637" s="0" t="n">
        <v>416000</v>
      </c>
      <c r="AA1637" s="0" t="n">
        <v>213400</v>
      </c>
      <c r="AB1637" s="0" t="n">
        <v>0</v>
      </c>
      <c r="AC1637" s="0" t="n">
        <v>500</v>
      </c>
      <c r="AD1637" s="0" t="n">
        <v>10400</v>
      </c>
      <c r="AE1637" s="0" t="n">
        <v>2100</v>
      </c>
      <c r="AF1637" s="2" t="n">
        <f aca="false">O1637/N1637</f>
        <v>4412</v>
      </c>
      <c r="AG1637" s="2" t="n">
        <f aca="false">R1637/N1637</f>
        <v>2</v>
      </c>
      <c r="AH1637" s="2" t="n">
        <f aca="false">S1637/N1637</f>
        <v>0</v>
      </c>
      <c r="AI1637" s="2" t="n">
        <f aca="false">T1637/N1637</f>
        <v>0.06</v>
      </c>
      <c r="AJ1637" s="2" t="n">
        <f aca="false">U1637/N1637</f>
        <v>0.56</v>
      </c>
      <c r="AK1637" s="2" t="n">
        <f aca="false">V1637/N1637</f>
        <v>1024</v>
      </c>
      <c r="AL1637" s="2" t="n">
        <f aca="false">W1637/N1637</f>
        <v>0</v>
      </c>
      <c r="AM1637" s="2" t="n">
        <f aca="false">X1637/N1637</f>
        <v>512</v>
      </c>
      <c r="AN1637" s="2" t="n">
        <f aca="false">Y1637/N1637</f>
        <v>0</v>
      </c>
      <c r="AO1637" s="2" t="n">
        <f aca="false">Z1637/N1637</f>
        <v>8320</v>
      </c>
      <c r="AP1637" s="2" t="n">
        <f aca="false">AA1637/N1637</f>
        <v>4268</v>
      </c>
      <c r="AQ1637" s="2" t="n">
        <f aca="false">AB1637/N1637</f>
        <v>0</v>
      </c>
      <c r="AR1637" s="2" t="n">
        <f aca="false">AC1637/N1637</f>
        <v>10</v>
      </c>
      <c r="AS1637" s="2" t="n">
        <f aca="false">AD1637/N1637</f>
        <v>208</v>
      </c>
      <c r="AT1637" s="2" t="n">
        <f aca="false">AE1637/N1637</f>
        <v>42</v>
      </c>
      <c r="AU1637" s="2" t="n">
        <f aca="false">N1637/(Q1637/P1637)</f>
        <v>10.1351351351351</v>
      </c>
      <c r="AV1637" s="2" t="n">
        <f aca="false">(J1637*16276+AF1637*AU1637*16276/16000)/(75*2048)</f>
        <v>0.402106581679336</v>
      </c>
      <c r="AW1637" s="2" t="n">
        <f aca="false">AP1637/AO1637</f>
        <v>0.512980769230769</v>
      </c>
    </row>
    <row r="1638" customFormat="false" ht="12.65" hidden="false" customHeight="false" outlineLevel="0" collapsed="false">
      <c r="A1638" s="0" t="s">
        <v>206</v>
      </c>
      <c r="B1638" s="0" t="n">
        <v>136683520</v>
      </c>
      <c r="C1638" s="0" t="s">
        <v>579</v>
      </c>
      <c r="D1638" s="0" t="n">
        <v>0</v>
      </c>
      <c r="E1638" s="0" t="s">
        <v>211</v>
      </c>
      <c r="F1638" s="0" t="n">
        <v>156</v>
      </c>
      <c r="G1638" s="0" t="n">
        <v>100</v>
      </c>
      <c r="H1638" s="0" t="s">
        <v>97</v>
      </c>
      <c r="I1638" s="0" t="n">
        <v>0</v>
      </c>
      <c r="J1638" s="0" t="n">
        <v>1</v>
      </c>
      <c r="K1638" s="0" t="n">
        <v>6</v>
      </c>
      <c r="L1638" s="0" t="n">
        <v>84268</v>
      </c>
      <c r="M1638" s="0" t="n">
        <v>1</v>
      </c>
      <c r="N1638" s="0" t="n">
        <v>53</v>
      </c>
      <c r="O1638" s="0" t="n">
        <v>233836</v>
      </c>
      <c r="P1638" s="0" t="n">
        <v>600</v>
      </c>
      <c r="Q1638" s="0" t="n">
        <v>3160</v>
      </c>
      <c r="R1638" s="0" t="n">
        <v>106</v>
      </c>
      <c r="S1638" s="0" t="n">
        <v>0</v>
      </c>
      <c r="T1638" s="0" t="n">
        <v>2</v>
      </c>
      <c r="U1638" s="0" t="n">
        <v>28</v>
      </c>
      <c r="V1638" s="0" t="n">
        <v>54272</v>
      </c>
      <c r="W1638" s="0" t="n">
        <v>1</v>
      </c>
      <c r="X1638" s="0" t="n">
        <v>27136</v>
      </c>
      <c r="Y1638" s="0" t="n">
        <v>0</v>
      </c>
      <c r="Z1638" s="0" t="n">
        <v>440960</v>
      </c>
      <c r="AA1638" s="0" t="n">
        <v>226204</v>
      </c>
      <c r="AB1638" s="0" t="n">
        <v>0</v>
      </c>
      <c r="AC1638" s="0" t="n">
        <v>530</v>
      </c>
      <c r="AD1638" s="0" t="n">
        <v>11024</v>
      </c>
      <c r="AE1638" s="0" t="n">
        <v>2226</v>
      </c>
      <c r="AF1638" s="2" t="n">
        <f aca="false">O1638/N1638</f>
        <v>4412</v>
      </c>
      <c r="AG1638" s="2" t="n">
        <f aca="false">R1638/N1638</f>
        <v>2</v>
      </c>
      <c r="AH1638" s="2" t="n">
        <f aca="false">S1638/N1638</f>
        <v>0</v>
      </c>
      <c r="AI1638" s="2" t="n">
        <f aca="false">T1638/N1638</f>
        <v>0.0377358490566038</v>
      </c>
      <c r="AJ1638" s="2" t="n">
        <f aca="false">U1638/N1638</f>
        <v>0.528301886792453</v>
      </c>
      <c r="AK1638" s="2" t="n">
        <f aca="false">V1638/N1638</f>
        <v>1024</v>
      </c>
      <c r="AL1638" s="2" t="n">
        <f aca="false">W1638/N1638</f>
        <v>0.0188679245283019</v>
      </c>
      <c r="AM1638" s="2" t="n">
        <f aca="false">X1638/N1638</f>
        <v>512</v>
      </c>
      <c r="AN1638" s="2" t="n">
        <f aca="false">Y1638/N1638</f>
        <v>0</v>
      </c>
      <c r="AO1638" s="2" t="n">
        <f aca="false">Z1638/N1638</f>
        <v>8320</v>
      </c>
      <c r="AP1638" s="2" t="n">
        <f aca="false">AA1638/N1638</f>
        <v>4268</v>
      </c>
      <c r="AQ1638" s="2" t="n">
        <f aca="false">AB1638/N1638</f>
        <v>0</v>
      </c>
      <c r="AR1638" s="2" t="n">
        <f aca="false">AC1638/N1638</f>
        <v>10</v>
      </c>
      <c r="AS1638" s="2" t="n">
        <f aca="false">AD1638/N1638</f>
        <v>208</v>
      </c>
      <c r="AT1638" s="2" t="n">
        <f aca="false">AE1638/N1638</f>
        <v>42</v>
      </c>
      <c r="AU1638" s="2" t="n">
        <f aca="false">N1638/(Q1638/P1638)</f>
        <v>10.0632911392405</v>
      </c>
      <c r="AV1638" s="2" t="n">
        <f aca="false">(J1638*16276+AF1638*AU1638*16276/16000)/(75*2048)</f>
        <v>0.400007339876714</v>
      </c>
      <c r="AW1638" s="2" t="n">
        <f aca="false">AP1638/AO1638</f>
        <v>0.512980769230769</v>
      </c>
    </row>
    <row r="1639" customFormat="false" ht="12.65" hidden="false" customHeight="false" outlineLevel="0" collapsed="false">
      <c r="A1639" s="0" t="s">
        <v>206</v>
      </c>
      <c r="B1639" s="0" t="n">
        <v>137003008</v>
      </c>
      <c r="C1639" s="0" t="s">
        <v>580</v>
      </c>
      <c r="D1639" s="0" t="n">
        <v>0</v>
      </c>
      <c r="E1639" s="0" t="s">
        <v>211</v>
      </c>
      <c r="F1639" s="0" t="n">
        <v>156</v>
      </c>
      <c r="G1639" s="0" t="n">
        <v>100</v>
      </c>
      <c r="H1639" s="0" t="s">
        <v>97</v>
      </c>
      <c r="I1639" s="0" t="n">
        <v>0</v>
      </c>
      <c r="J1639" s="0" t="n">
        <v>1</v>
      </c>
      <c r="K1639" s="0" t="n">
        <v>5</v>
      </c>
      <c r="L1639" s="0" t="n">
        <v>79468</v>
      </c>
      <c r="M1639" s="0" t="n">
        <v>1</v>
      </c>
      <c r="N1639" s="0" t="n">
        <v>50</v>
      </c>
      <c r="O1639" s="0" t="n">
        <v>220600</v>
      </c>
      <c r="P1639" s="0" t="n">
        <v>600</v>
      </c>
      <c r="Q1639" s="0" t="n">
        <v>2980</v>
      </c>
      <c r="R1639" s="0" t="n">
        <v>100</v>
      </c>
      <c r="S1639" s="0" t="n">
        <v>0</v>
      </c>
      <c r="T1639" s="0" t="n">
        <v>2</v>
      </c>
      <c r="U1639" s="0" t="n">
        <v>24</v>
      </c>
      <c r="V1639" s="0" t="n">
        <v>51200</v>
      </c>
      <c r="W1639" s="0" t="n">
        <v>0</v>
      </c>
      <c r="X1639" s="0" t="n">
        <v>25600</v>
      </c>
      <c r="Y1639" s="0" t="n">
        <v>100</v>
      </c>
      <c r="Z1639" s="0" t="n">
        <v>416000</v>
      </c>
      <c r="AA1639" s="0" t="n">
        <v>213400</v>
      </c>
      <c r="AB1639" s="0" t="n">
        <v>0</v>
      </c>
      <c r="AC1639" s="0" t="n">
        <v>500</v>
      </c>
      <c r="AD1639" s="0" t="n">
        <v>10400</v>
      </c>
      <c r="AE1639" s="0" t="n">
        <v>2100</v>
      </c>
      <c r="AF1639" s="2" t="n">
        <f aca="false">O1639/N1639</f>
        <v>4412</v>
      </c>
      <c r="AG1639" s="2" t="n">
        <f aca="false">R1639/N1639</f>
        <v>2</v>
      </c>
      <c r="AH1639" s="2" t="n">
        <f aca="false">S1639/N1639</f>
        <v>0</v>
      </c>
      <c r="AI1639" s="2" t="n">
        <f aca="false">T1639/N1639</f>
        <v>0.04</v>
      </c>
      <c r="AJ1639" s="2" t="n">
        <f aca="false">U1639/N1639</f>
        <v>0.48</v>
      </c>
      <c r="AK1639" s="2" t="n">
        <f aca="false">V1639/N1639</f>
        <v>1024</v>
      </c>
      <c r="AL1639" s="2" t="n">
        <f aca="false">W1639/N1639</f>
        <v>0</v>
      </c>
      <c r="AM1639" s="2" t="n">
        <f aca="false">X1639/N1639</f>
        <v>512</v>
      </c>
      <c r="AN1639" s="2" t="n">
        <f aca="false">Y1639/N1639</f>
        <v>2</v>
      </c>
      <c r="AO1639" s="2" t="n">
        <f aca="false">Z1639/N1639</f>
        <v>8320</v>
      </c>
      <c r="AP1639" s="2" t="n">
        <f aca="false">AA1639/N1639</f>
        <v>4268</v>
      </c>
      <c r="AQ1639" s="2" t="n">
        <f aca="false">AB1639/N1639</f>
        <v>0</v>
      </c>
      <c r="AR1639" s="2" t="n">
        <f aca="false">AC1639/N1639</f>
        <v>10</v>
      </c>
      <c r="AS1639" s="2" t="n">
        <f aca="false">AD1639/N1639</f>
        <v>208</v>
      </c>
      <c r="AT1639" s="2" t="n">
        <f aca="false">AE1639/N1639</f>
        <v>42</v>
      </c>
      <c r="AU1639" s="2" t="n">
        <f aca="false">N1639/(Q1639/P1639)</f>
        <v>10.0671140939597</v>
      </c>
      <c r="AV1639" s="2" t="n">
        <f aca="false">(J1639*16276+AF1639*AU1639*16276/16000)/(75*2048)</f>
        <v>0.400119044498043</v>
      </c>
      <c r="AW1639" s="2" t="n">
        <f aca="false">AP1639/AO1639</f>
        <v>0.512980769230769</v>
      </c>
    </row>
    <row r="1640" customFormat="false" ht="12.65" hidden="false" customHeight="false" outlineLevel="0" collapsed="false">
      <c r="A1640" s="0" t="s">
        <v>206</v>
      </c>
      <c r="B1640" s="0" t="n">
        <v>137306112</v>
      </c>
      <c r="C1640" s="0" t="s">
        <v>581</v>
      </c>
      <c r="D1640" s="0" t="n">
        <v>0</v>
      </c>
      <c r="E1640" s="0" t="s">
        <v>211</v>
      </c>
      <c r="F1640" s="0" t="n">
        <v>156</v>
      </c>
      <c r="G1640" s="0" t="n">
        <v>100</v>
      </c>
      <c r="H1640" s="0" t="s">
        <v>97</v>
      </c>
      <c r="I1640" s="0" t="n">
        <v>0</v>
      </c>
      <c r="J1640" s="0" t="n">
        <v>1</v>
      </c>
      <c r="K1640" s="0" t="n">
        <v>3</v>
      </c>
      <c r="L1640" s="0" t="n">
        <v>42136</v>
      </c>
      <c r="M1640" s="0" t="n">
        <v>1</v>
      </c>
      <c r="N1640" s="0" t="n">
        <v>27</v>
      </c>
      <c r="O1640" s="0" t="n">
        <v>119124</v>
      </c>
      <c r="P1640" s="0" t="n">
        <v>600</v>
      </c>
      <c r="Q1640" s="0" t="n">
        <v>1580</v>
      </c>
      <c r="R1640" s="0" t="n">
        <v>54</v>
      </c>
      <c r="S1640" s="0" t="n">
        <v>26</v>
      </c>
      <c r="T1640" s="0" t="n">
        <v>2</v>
      </c>
      <c r="U1640" s="0" t="n">
        <v>14</v>
      </c>
      <c r="V1640" s="0" t="n">
        <v>27648</v>
      </c>
      <c r="W1640" s="0" t="n">
        <v>0</v>
      </c>
      <c r="X1640" s="0" t="n">
        <v>13824</v>
      </c>
      <c r="Y1640" s="0" t="n">
        <v>2</v>
      </c>
      <c r="Z1640" s="0" t="n">
        <v>224640</v>
      </c>
      <c r="AA1640" s="0" t="n">
        <v>115236</v>
      </c>
      <c r="AB1640" s="0" t="n">
        <v>0</v>
      </c>
      <c r="AC1640" s="0" t="n">
        <v>270</v>
      </c>
      <c r="AD1640" s="0" t="n">
        <v>5616</v>
      </c>
      <c r="AE1640" s="0" t="n">
        <v>1134</v>
      </c>
      <c r="AF1640" s="2" t="n">
        <f aca="false">O1640/N1640</f>
        <v>4412</v>
      </c>
      <c r="AG1640" s="2" t="n">
        <f aca="false">R1640/N1640</f>
        <v>2</v>
      </c>
      <c r="AH1640" s="2" t="n">
        <f aca="false">S1640/N1640</f>
        <v>0.962962962962963</v>
      </c>
      <c r="AI1640" s="2" t="n">
        <f aca="false">T1640/N1640</f>
        <v>0.0740740740740741</v>
      </c>
      <c r="AJ1640" s="2" t="n">
        <f aca="false">U1640/N1640</f>
        <v>0.518518518518519</v>
      </c>
      <c r="AK1640" s="2" t="n">
        <f aca="false">V1640/N1640</f>
        <v>1024</v>
      </c>
      <c r="AL1640" s="2" t="n">
        <f aca="false">W1640/N1640</f>
        <v>0</v>
      </c>
      <c r="AM1640" s="2" t="n">
        <f aca="false">X1640/N1640</f>
        <v>512</v>
      </c>
      <c r="AN1640" s="2" t="n">
        <f aca="false">Y1640/N1640</f>
        <v>0.0740740740740741</v>
      </c>
      <c r="AO1640" s="2" t="n">
        <f aca="false">Z1640/N1640</f>
        <v>8320</v>
      </c>
      <c r="AP1640" s="2" t="n">
        <f aca="false">AA1640/N1640</f>
        <v>4268</v>
      </c>
      <c r="AQ1640" s="2" t="n">
        <f aca="false">AB1640/N1640</f>
        <v>0</v>
      </c>
      <c r="AR1640" s="2" t="n">
        <f aca="false">AC1640/N1640</f>
        <v>10</v>
      </c>
      <c r="AS1640" s="2" t="n">
        <f aca="false">AD1640/N1640</f>
        <v>208</v>
      </c>
      <c r="AT1640" s="2" t="n">
        <f aca="false">AE1640/N1640</f>
        <v>42</v>
      </c>
      <c r="AU1640" s="2" t="n">
        <f aca="false">N1640/(Q1640/P1640)</f>
        <v>10.253164556962</v>
      </c>
      <c r="AV1640" s="2" t="n">
        <f aca="false">(J1640*16276+AF1640*AU1640*16276/16000)/(75*2048)</f>
        <v>0.405555336069357</v>
      </c>
      <c r="AW1640" s="2" t="n">
        <f aca="false">AP1640/AO1640</f>
        <v>0.512980769230769</v>
      </c>
    </row>
    <row r="1641" customFormat="false" ht="12.65" hidden="false" customHeight="false" outlineLevel="0" collapsed="false">
      <c r="A1641" s="0" t="s">
        <v>206</v>
      </c>
      <c r="B1641" s="0" t="n">
        <v>137469952</v>
      </c>
      <c r="C1641" s="0" t="s">
        <v>582</v>
      </c>
      <c r="D1641" s="0" t="n">
        <v>0</v>
      </c>
      <c r="E1641" s="0" t="s">
        <v>211</v>
      </c>
      <c r="F1641" s="0" t="n">
        <v>156</v>
      </c>
      <c r="G1641" s="0" t="n">
        <v>100</v>
      </c>
      <c r="H1641" s="0" t="s">
        <v>97</v>
      </c>
      <c r="I1641" s="0" t="n">
        <v>0</v>
      </c>
      <c r="J1641" s="0" t="n">
        <v>1</v>
      </c>
      <c r="K1641" s="0" t="n">
        <v>3</v>
      </c>
      <c r="L1641" s="0" t="n">
        <v>41600</v>
      </c>
      <c r="M1641" s="0" t="n">
        <v>1</v>
      </c>
      <c r="N1641" s="0" t="n">
        <v>26</v>
      </c>
      <c r="O1641" s="0" t="n">
        <v>114712</v>
      </c>
      <c r="P1641" s="0" t="n">
        <v>600</v>
      </c>
      <c r="Q1641" s="0" t="n">
        <v>1560</v>
      </c>
      <c r="R1641" s="0" t="n">
        <v>52</v>
      </c>
      <c r="S1641" s="0" t="n">
        <v>0</v>
      </c>
      <c r="T1641" s="0" t="n">
        <v>3</v>
      </c>
      <c r="U1641" s="0" t="n">
        <v>27</v>
      </c>
      <c r="V1641" s="0" t="n">
        <v>26624</v>
      </c>
      <c r="W1641" s="0" t="n">
        <v>0</v>
      </c>
      <c r="X1641" s="0" t="n">
        <v>13312</v>
      </c>
      <c r="Y1641" s="0" t="n">
        <v>26</v>
      </c>
      <c r="Z1641" s="0" t="n">
        <v>216320</v>
      </c>
      <c r="AA1641" s="0" t="n">
        <v>110968</v>
      </c>
      <c r="AB1641" s="0" t="n">
        <v>0</v>
      </c>
      <c r="AC1641" s="0" t="n">
        <v>260</v>
      </c>
      <c r="AD1641" s="0" t="n">
        <v>5408</v>
      </c>
      <c r="AE1641" s="0" t="n">
        <v>1092</v>
      </c>
      <c r="AF1641" s="2" t="n">
        <f aca="false">O1641/N1641</f>
        <v>4412</v>
      </c>
      <c r="AG1641" s="2" t="n">
        <f aca="false">R1641/N1641</f>
        <v>2</v>
      </c>
      <c r="AH1641" s="2" t="n">
        <f aca="false">S1641/N1641</f>
        <v>0</v>
      </c>
      <c r="AI1641" s="2" t="n">
        <f aca="false">T1641/N1641</f>
        <v>0.115384615384615</v>
      </c>
      <c r="AJ1641" s="2" t="n">
        <f aca="false">U1641/N1641</f>
        <v>1.03846153846154</v>
      </c>
      <c r="AK1641" s="2" t="n">
        <f aca="false">V1641/N1641</f>
        <v>1024</v>
      </c>
      <c r="AL1641" s="2" t="n">
        <f aca="false">W1641/N1641</f>
        <v>0</v>
      </c>
      <c r="AM1641" s="2" t="n">
        <f aca="false">X1641/N1641</f>
        <v>512</v>
      </c>
      <c r="AN1641" s="2" t="n">
        <f aca="false">Y1641/N1641</f>
        <v>1</v>
      </c>
      <c r="AO1641" s="2" t="n">
        <f aca="false">Z1641/N1641</f>
        <v>8320</v>
      </c>
      <c r="AP1641" s="2" t="n">
        <f aca="false">AA1641/N1641</f>
        <v>4268</v>
      </c>
      <c r="AQ1641" s="2" t="n">
        <f aca="false">AB1641/N1641</f>
        <v>0</v>
      </c>
      <c r="AR1641" s="2" t="n">
        <f aca="false">AC1641/N1641</f>
        <v>10</v>
      </c>
      <c r="AS1641" s="2" t="n">
        <f aca="false">AD1641/N1641</f>
        <v>208</v>
      </c>
      <c r="AT1641" s="2" t="n">
        <f aca="false">AE1641/N1641</f>
        <v>42</v>
      </c>
      <c r="AU1641" s="2" t="n">
        <f aca="false">N1641/(Q1641/P1641)</f>
        <v>10</v>
      </c>
      <c r="AV1641" s="2" t="n">
        <f aca="false">(J1641*16276+AF1641*AU1641*16276/16000)/(75*2048)</f>
        <v>0.3981580078125</v>
      </c>
      <c r="AW1641" s="2" t="n">
        <f aca="false">AP1641/AO1641</f>
        <v>0.512980769230769</v>
      </c>
    </row>
    <row r="1642" customFormat="false" ht="12.65" hidden="false" customHeight="false" outlineLevel="0" collapsed="false">
      <c r="A1642" s="0" t="s">
        <v>206</v>
      </c>
      <c r="B1642" s="0" t="n">
        <v>137627648</v>
      </c>
      <c r="C1642" s="0" t="s">
        <v>583</v>
      </c>
      <c r="D1642" s="0" t="n">
        <v>0</v>
      </c>
      <c r="E1642" s="0" t="s">
        <v>211</v>
      </c>
      <c r="F1642" s="0" t="n">
        <v>156</v>
      </c>
      <c r="G1642" s="0" t="n">
        <v>100</v>
      </c>
      <c r="H1642" s="0" t="s">
        <v>97</v>
      </c>
      <c r="I1642" s="0" t="n">
        <v>0</v>
      </c>
      <c r="J1642" s="0" t="n">
        <v>1</v>
      </c>
      <c r="K1642" s="0" t="n">
        <v>7</v>
      </c>
      <c r="L1642" s="0" t="n">
        <v>101868</v>
      </c>
      <c r="M1642" s="0" t="n">
        <v>1</v>
      </c>
      <c r="N1642" s="0" t="n">
        <v>64</v>
      </c>
      <c r="O1642" s="0" t="n">
        <v>282368</v>
      </c>
      <c r="P1642" s="0" t="n">
        <v>600</v>
      </c>
      <c r="Q1642" s="0" t="n">
        <v>3820</v>
      </c>
      <c r="R1642" s="0" t="n">
        <v>128</v>
      </c>
      <c r="S1642" s="0" t="n">
        <v>0</v>
      </c>
      <c r="T1642" s="0" t="n">
        <v>2</v>
      </c>
      <c r="U1642" s="0" t="n">
        <v>27</v>
      </c>
      <c r="V1642" s="0" t="n">
        <v>65536</v>
      </c>
      <c r="W1642" s="0" t="n">
        <v>0</v>
      </c>
      <c r="X1642" s="0" t="n">
        <v>32768</v>
      </c>
      <c r="Y1642" s="0" t="n">
        <v>508</v>
      </c>
      <c r="Z1642" s="0" t="n">
        <v>532480</v>
      </c>
      <c r="AA1642" s="0" t="n">
        <v>273152</v>
      </c>
      <c r="AB1642" s="0" t="n">
        <v>0</v>
      </c>
      <c r="AC1642" s="0" t="n">
        <v>640</v>
      </c>
      <c r="AD1642" s="0" t="n">
        <v>13312</v>
      </c>
      <c r="AE1642" s="0" t="n">
        <v>2688</v>
      </c>
      <c r="AF1642" s="2" t="n">
        <f aca="false">O1642/N1642</f>
        <v>4412</v>
      </c>
      <c r="AG1642" s="2" t="n">
        <f aca="false">R1642/N1642</f>
        <v>2</v>
      </c>
      <c r="AH1642" s="2" t="n">
        <f aca="false">S1642/N1642</f>
        <v>0</v>
      </c>
      <c r="AI1642" s="2" t="n">
        <f aca="false">T1642/N1642</f>
        <v>0.03125</v>
      </c>
      <c r="AJ1642" s="2" t="n">
        <f aca="false">U1642/N1642</f>
        <v>0.421875</v>
      </c>
      <c r="AK1642" s="2" t="n">
        <f aca="false">V1642/N1642</f>
        <v>1024</v>
      </c>
      <c r="AL1642" s="2" t="n">
        <f aca="false">W1642/N1642</f>
        <v>0</v>
      </c>
      <c r="AM1642" s="2" t="n">
        <f aca="false">X1642/N1642</f>
        <v>512</v>
      </c>
      <c r="AN1642" s="2" t="n">
        <f aca="false">Y1642/N1642</f>
        <v>7.9375</v>
      </c>
      <c r="AO1642" s="2" t="n">
        <f aca="false">Z1642/N1642</f>
        <v>8320</v>
      </c>
      <c r="AP1642" s="2" t="n">
        <f aca="false">AA1642/N1642</f>
        <v>4268</v>
      </c>
      <c r="AQ1642" s="2" t="n">
        <f aca="false">AB1642/N1642</f>
        <v>0</v>
      </c>
      <c r="AR1642" s="2" t="n">
        <f aca="false">AC1642/N1642</f>
        <v>10</v>
      </c>
      <c r="AS1642" s="2" t="n">
        <f aca="false">AD1642/N1642</f>
        <v>208</v>
      </c>
      <c r="AT1642" s="2" t="n">
        <f aca="false">AE1642/N1642</f>
        <v>42</v>
      </c>
      <c r="AU1642" s="2" t="n">
        <f aca="false">N1642/(Q1642/P1642)</f>
        <v>10.0523560209424</v>
      </c>
      <c r="AV1642" s="2" t="n">
        <f aca="false">(J1642*16276+AF1642*AU1642*16276/16000)/(75*2048)</f>
        <v>0.399687821771379</v>
      </c>
      <c r="AW1642" s="2" t="n">
        <f aca="false">AP1642/AO1642</f>
        <v>0.512980769230769</v>
      </c>
    </row>
    <row r="1643" customFormat="false" ht="12.65" hidden="false" customHeight="false" outlineLevel="0" collapsed="false">
      <c r="A1643" s="0" t="s">
        <v>206</v>
      </c>
      <c r="B1643" s="0" t="n">
        <v>138014720</v>
      </c>
      <c r="C1643" s="0" t="s">
        <v>584</v>
      </c>
      <c r="D1643" s="0" t="n">
        <v>0</v>
      </c>
      <c r="E1643" s="0" t="s">
        <v>211</v>
      </c>
      <c r="F1643" s="0" t="n">
        <v>156</v>
      </c>
      <c r="G1643" s="0" t="n">
        <v>100</v>
      </c>
      <c r="H1643" s="0" t="s">
        <v>97</v>
      </c>
      <c r="I1643" s="0" t="n">
        <v>0</v>
      </c>
      <c r="J1643" s="0" t="n">
        <v>1</v>
      </c>
      <c r="K1643" s="0" t="n">
        <v>5</v>
      </c>
      <c r="L1643" s="0" t="n">
        <v>71468</v>
      </c>
      <c r="M1643" s="0" t="n">
        <v>1</v>
      </c>
      <c r="N1643" s="0" t="n">
        <v>45</v>
      </c>
      <c r="O1643" s="0" t="n">
        <v>198540</v>
      </c>
      <c r="P1643" s="0" t="n">
        <v>600</v>
      </c>
      <c r="Q1643" s="0" t="n">
        <v>2680</v>
      </c>
      <c r="R1643" s="0" t="n">
        <v>90</v>
      </c>
      <c r="S1643" s="0" t="n">
        <v>0</v>
      </c>
      <c r="T1643" s="0" t="n">
        <v>2</v>
      </c>
      <c r="U1643" s="0" t="n">
        <v>27</v>
      </c>
      <c r="V1643" s="0" t="n">
        <v>46080</v>
      </c>
      <c r="W1643" s="0" t="n">
        <v>90</v>
      </c>
      <c r="X1643" s="0" t="n">
        <v>23040</v>
      </c>
      <c r="Y1643" s="0" t="n">
        <v>90</v>
      </c>
      <c r="Z1643" s="0" t="n">
        <v>374400</v>
      </c>
      <c r="AA1643" s="0" t="n">
        <v>192060</v>
      </c>
      <c r="AB1643" s="0" t="n">
        <v>0</v>
      </c>
      <c r="AC1643" s="0" t="n">
        <v>450</v>
      </c>
      <c r="AD1643" s="0" t="n">
        <v>9360</v>
      </c>
      <c r="AE1643" s="0" t="n">
        <v>1890</v>
      </c>
      <c r="AF1643" s="2" t="n">
        <f aca="false">O1643/N1643</f>
        <v>4412</v>
      </c>
      <c r="AG1643" s="2" t="n">
        <f aca="false">R1643/N1643</f>
        <v>2</v>
      </c>
      <c r="AH1643" s="2" t="n">
        <f aca="false">S1643/N1643</f>
        <v>0</v>
      </c>
      <c r="AI1643" s="2" t="n">
        <f aca="false">T1643/N1643</f>
        <v>0.0444444444444444</v>
      </c>
      <c r="AJ1643" s="2" t="n">
        <f aca="false">U1643/N1643</f>
        <v>0.6</v>
      </c>
      <c r="AK1643" s="2" t="n">
        <f aca="false">V1643/N1643</f>
        <v>1024</v>
      </c>
      <c r="AL1643" s="2" t="n">
        <f aca="false">W1643/N1643</f>
        <v>2</v>
      </c>
      <c r="AM1643" s="2" t="n">
        <f aca="false">X1643/N1643</f>
        <v>512</v>
      </c>
      <c r="AN1643" s="2" t="n">
        <f aca="false">Y1643/N1643</f>
        <v>2</v>
      </c>
      <c r="AO1643" s="2" t="n">
        <f aca="false">Z1643/N1643</f>
        <v>8320</v>
      </c>
      <c r="AP1643" s="2" t="n">
        <f aca="false">AA1643/N1643</f>
        <v>4268</v>
      </c>
      <c r="AQ1643" s="2" t="n">
        <f aca="false">AB1643/N1643</f>
        <v>0</v>
      </c>
      <c r="AR1643" s="2" t="n">
        <f aca="false">AC1643/N1643</f>
        <v>10</v>
      </c>
      <c r="AS1643" s="2" t="n">
        <f aca="false">AD1643/N1643</f>
        <v>208</v>
      </c>
      <c r="AT1643" s="2" t="n">
        <f aca="false">AE1643/N1643</f>
        <v>42</v>
      </c>
      <c r="AU1643" s="2" t="n">
        <f aca="false">N1643/(Q1643/P1643)</f>
        <v>10.0746268656716</v>
      </c>
      <c r="AV1643" s="2" t="n">
        <f aca="false">(J1643*16276+AF1643*AU1643*16276/16000)/(75*2048)</f>
        <v>0.400338563530006</v>
      </c>
      <c r="AW1643" s="2" t="n">
        <f aca="false">AP1643/AO1643</f>
        <v>0.512980769230769</v>
      </c>
    </row>
    <row r="1644" customFormat="false" ht="12.65" hidden="false" customHeight="false" outlineLevel="0" collapsed="false">
      <c r="A1644" s="0" t="s">
        <v>206</v>
      </c>
      <c r="B1644" s="0" t="n">
        <v>138287104</v>
      </c>
      <c r="C1644" s="0" t="s">
        <v>585</v>
      </c>
      <c r="D1644" s="0" t="n">
        <v>0</v>
      </c>
      <c r="E1644" s="0" t="s">
        <v>211</v>
      </c>
      <c r="F1644" s="0" t="n">
        <v>156</v>
      </c>
      <c r="G1644" s="0" t="n">
        <v>100</v>
      </c>
      <c r="H1644" s="0" t="s">
        <v>97</v>
      </c>
      <c r="I1644" s="0" t="n">
        <v>0</v>
      </c>
      <c r="J1644" s="0" t="n">
        <v>1</v>
      </c>
      <c r="K1644" s="0" t="n">
        <v>6</v>
      </c>
      <c r="L1644" s="0" t="n">
        <v>92268</v>
      </c>
      <c r="M1644" s="0" t="n">
        <v>1</v>
      </c>
      <c r="N1644" s="0" t="n">
        <v>58</v>
      </c>
      <c r="O1644" s="0" t="n">
        <v>255896</v>
      </c>
      <c r="P1644" s="0" t="n">
        <v>600</v>
      </c>
      <c r="Q1644" s="0" t="n">
        <v>3460</v>
      </c>
      <c r="R1644" s="0" t="n">
        <v>116</v>
      </c>
      <c r="S1644" s="0" t="n">
        <v>0</v>
      </c>
      <c r="T1644" s="0" t="n">
        <v>2</v>
      </c>
      <c r="U1644" s="0" t="n">
        <v>23</v>
      </c>
      <c r="V1644" s="0" t="n">
        <v>59392</v>
      </c>
      <c r="W1644" s="0" t="n">
        <v>58</v>
      </c>
      <c r="X1644" s="0" t="n">
        <v>29696</v>
      </c>
      <c r="Y1644" s="0" t="n">
        <v>58</v>
      </c>
      <c r="Z1644" s="0" t="n">
        <v>482560</v>
      </c>
      <c r="AA1644" s="0" t="n">
        <v>247544</v>
      </c>
      <c r="AB1644" s="0" t="n">
        <v>0</v>
      </c>
      <c r="AC1644" s="0" t="n">
        <v>580</v>
      </c>
      <c r="AD1644" s="0" t="n">
        <v>12064</v>
      </c>
      <c r="AE1644" s="0" t="n">
        <v>2436</v>
      </c>
      <c r="AF1644" s="2" t="n">
        <f aca="false">O1644/N1644</f>
        <v>4412</v>
      </c>
      <c r="AG1644" s="2" t="n">
        <f aca="false">R1644/N1644</f>
        <v>2</v>
      </c>
      <c r="AH1644" s="2" t="n">
        <f aca="false">S1644/N1644</f>
        <v>0</v>
      </c>
      <c r="AI1644" s="2" t="n">
        <f aca="false">T1644/N1644</f>
        <v>0.0344827586206897</v>
      </c>
      <c r="AJ1644" s="2" t="n">
        <f aca="false">U1644/N1644</f>
        <v>0.396551724137931</v>
      </c>
      <c r="AK1644" s="2" t="n">
        <f aca="false">V1644/N1644</f>
        <v>1024</v>
      </c>
      <c r="AL1644" s="2" t="n">
        <f aca="false">W1644/N1644</f>
        <v>1</v>
      </c>
      <c r="AM1644" s="2" t="n">
        <f aca="false">X1644/N1644</f>
        <v>512</v>
      </c>
      <c r="AN1644" s="2" t="n">
        <f aca="false">Y1644/N1644</f>
        <v>1</v>
      </c>
      <c r="AO1644" s="2" t="n">
        <f aca="false">Z1644/N1644</f>
        <v>8320</v>
      </c>
      <c r="AP1644" s="2" t="n">
        <f aca="false">AA1644/N1644</f>
        <v>4268</v>
      </c>
      <c r="AQ1644" s="2" t="n">
        <f aca="false">AB1644/N1644</f>
        <v>0</v>
      </c>
      <c r="AR1644" s="2" t="n">
        <f aca="false">AC1644/N1644</f>
        <v>10</v>
      </c>
      <c r="AS1644" s="2" t="n">
        <f aca="false">AD1644/N1644</f>
        <v>208</v>
      </c>
      <c r="AT1644" s="2" t="n">
        <f aca="false">AE1644/N1644</f>
        <v>42</v>
      </c>
      <c r="AU1644" s="2" t="n">
        <f aca="false">N1644/(Q1644/P1644)</f>
        <v>10.0578034682081</v>
      </c>
      <c r="AV1644" s="2" t="n">
        <f aca="false">(J1644*16276+AF1644*AU1644*16276/16000)/(75*2048)</f>
        <v>0.399846993165944</v>
      </c>
      <c r="AW1644" s="2" t="n">
        <f aca="false">AP1644/AO1644</f>
        <v>0.512980769230769</v>
      </c>
    </row>
    <row r="1645" customFormat="false" ht="12.65" hidden="false" customHeight="false" outlineLevel="0" collapsed="false">
      <c r="A1645" s="0" t="s">
        <v>206</v>
      </c>
      <c r="B1645" s="0" t="n">
        <v>138637312</v>
      </c>
      <c r="C1645" s="0" t="s">
        <v>586</v>
      </c>
      <c r="D1645" s="0" t="n">
        <v>0</v>
      </c>
      <c r="E1645" s="0" t="s">
        <v>211</v>
      </c>
      <c r="F1645" s="0" t="n">
        <v>156</v>
      </c>
      <c r="G1645" s="0" t="n">
        <v>100</v>
      </c>
      <c r="H1645" s="0" t="s">
        <v>97</v>
      </c>
      <c r="I1645" s="0" t="n">
        <v>0</v>
      </c>
      <c r="J1645" s="0" t="n">
        <v>1</v>
      </c>
      <c r="K1645" s="0" t="n">
        <v>8</v>
      </c>
      <c r="L1645" s="0" t="n">
        <v>127468</v>
      </c>
      <c r="M1645" s="0" t="n">
        <v>1</v>
      </c>
      <c r="N1645" s="0" t="n">
        <v>80</v>
      </c>
      <c r="O1645" s="0" t="n">
        <v>352960</v>
      </c>
      <c r="P1645" s="0" t="n">
        <v>600</v>
      </c>
      <c r="Q1645" s="0" t="n">
        <v>4780</v>
      </c>
      <c r="R1645" s="0" t="n">
        <v>160</v>
      </c>
      <c r="S1645" s="0" t="n">
        <v>0</v>
      </c>
      <c r="T1645" s="0" t="n">
        <v>2</v>
      </c>
      <c r="U1645" s="0" t="n">
        <v>26</v>
      </c>
      <c r="V1645" s="0" t="n">
        <v>81920</v>
      </c>
      <c r="W1645" s="0" t="n">
        <v>79</v>
      </c>
      <c r="X1645" s="0" t="n">
        <v>40960</v>
      </c>
      <c r="Y1645" s="0" t="n">
        <v>0</v>
      </c>
      <c r="Z1645" s="0" t="n">
        <v>665600</v>
      </c>
      <c r="AA1645" s="0" t="n">
        <v>341440</v>
      </c>
      <c r="AB1645" s="0" t="n">
        <v>0</v>
      </c>
      <c r="AC1645" s="0" t="n">
        <v>800</v>
      </c>
      <c r="AD1645" s="0" t="n">
        <v>16640</v>
      </c>
      <c r="AE1645" s="0" t="n">
        <v>3360</v>
      </c>
      <c r="AF1645" s="2" t="n">
        <f aca="false">O1645/N1645</f>
        <v>4412</v>
      </c>
      <c r="AG1645" s="2" t="n">
        <f aca="false">R1645/N1645</f>
        <v>2</v>
      </c>
      <c r="AH1645" s="2" t="n">
        <f aca="false">S1645/N1645</f>
        <v>0</v>
      </c>
      <c r="AI1645" s="2" t="n">
        <f aca="false">T1645/N1645</f>
        <v>0.025</v>
      </c>
      <c r="AJ1645" s="2" t="n">
        <f aca="false">U1645/N1645</f>
        <v>0.325</v>
      </c>
      <c r="AK1645" s="2" t="n">
        <f aca="false">V1645/N1645</f>
        <v>1024</v>
      </c>
      <c r="AL1645" s="2" t="n">
        <f aca="false">W1645/N1645</f>
        <v>0.9875</v>
      </c>
      <c r="AM1645" s="2" t="n">
        <f aca="false">X1645/N1645</f>
        <v>512</v>
      </c>
      <c r="AN1645" s="2" t="n">
        <f aca="false">Y1645/N1645</f>
        <v>0</v>
      </c>
      <c r="AO1645" s="2" t="n">
        <f aca="false">Z1645/N1645</f>
        <v>8320</v>
      </c>
      <c r="AP1645" s="2" t="n">
        <f aca="false">AA1645/N1645</f>
        <v>4268</v>
      </c>
      <c r="AQ1645" s="2" t="n">
        <f aca="false">AB1645/N1645</f>
        <v>0</v>
      </c>
      <c r="AR1645" s="2" t="n">
        <f aca="false">AC1645/N1645</f>
        <v>10</v>
      </c>
      <c r="AS1645" s="2" t="n">
        <f aca="false">AD1645/N1645</f>
        <v>208</v>
      </c>
      <c r="AT1645" s="2" t="n">
        <f aca="false">AE1645/N1645</f>
        <v>42</v>
      </c>
      <c r="AU1645" s="2" t="n">
        <f aca="false">N1645/(Q1645/P1645)</f>
        <v>10.0418410041841</v>
      </c>
      <c r="AV1645" s="2" t="n">
        <f aca="false">(J1645*16276+AF1645*AU1645*16276/16000)/(75*2048)</f>
        <v>0.399380578800558</v>
      </c>
      <c r="AW1645" s="2" t="n">
        <f aca="false">AP1645/AO1645</f>
        <v>0.512980769230769</v>
      </c>
    </row>
    <row r="1646" customFormat="false" ht="12.65" hidden="false" customHeight="false" outlineLevel="0" collapsed="false">
      <c r="A1646" s="0" t="s">
        <v>206</v>
      </c>
      <c r="B1646" s="0" t="n">
        <v>139120640</v>
      </c>
      <c r="C1646" s="0" t="s">
        <v>587</v>
      </c>
      <c r="D1646" s="0" t="n">
        <v>0</v>
      </c>
      <c r="E1646" s="0" t="s">
        <v>211</v>
      </c>
      <c r="F1646" s="0" t="n">
        <v>156</v>
      </c>
      <c r="G1646" s="0" t="n">
        <v>100</v>
      </c>
      <c r="H1646" s="0" t="s">
        <v>97</v>
      </c>
      <c r="I1646" s="0" t="n">
        <v>0</v>
      </c>
      <c r="J1646" s="0" t="n">
        <v>1</v>
      </c>
      <c r="K1646" s="0" t="n">
        <v>6</v>
      </c>
      <c r="L1646" s="0" t="n">
        <v>90668</v>
      </c>
      <c r="M1646" s="0" t="n">
        <v>1</v>
      </c>
      <c r="N1646" s="0" t="n">
        <v>57</v>
      </c>
      <c r="O1646" s="0" t="n">
        <v>251484</v>
      </c>
      <c r="P1646" s="0" t="n">
        <v>600</v>
      </c>
      <c r="Q1646" s="0" t="n">
        <v>3400</v>
      </c>
      <c r="R1646" s="0" t="n">
        <v>114</v>
      </c>
      <c r="S1646" s="0" t="n">
        <v>0</v>
      </c>
      <c r="T1646" s="0" t="n">
        <v>2</v>
      </c>
      <c r="U1646" s="0" t="n">
        <v>10</v>
      </c>
      <c r="V1646" s="0" t="n">
        <v>58368</v>
      </c>
      <c r="W1646" s="0" t="n">
        <v>230</v>
      </c>
      <c r="X1646" s="0" t="n">
        <v>29184</v>
      </c>
      <c r="Y1646" s="0" t="n">
        <v>0</v>
      </c>
      <c r="Z1646" s="0" t="n">
        <v>474240</v>
      </c>
      <c r="AA1646" s="0" t="n">
        <v>243276</v>
      </c>
      <c r="AB1646" s="0" t="n">
        <v>0</v>
      </c>
      <c r="AC1646" s="0" t="n">
        <v>570</v>
      </c>
      <c r="AD1646" s="0" t="n">
        <v>11856</v>
      </c>
      <c r="AE1646" s="0" t="n">
        <v>2394</v>
      </c>
      <c r="AF1646" s="2" t="n">
        <f aca="false">O1646/N1646</f>
        <v>4412</v>
      </c>
      <c r="AG1646" s="2" t="n">
        <f aca="false">R1646/N1646</f>
        <v>2</v>
      </c>
      <c r="AH1646" s="2" t="n">
        <f aca="false">S1646/N1646</f>
        <v>0</v>
      </c>
      <c r="AI1646" s="2" t="n">
        <f aca="false">T1646/N1646</f>
        <v>0.0350877192982456</v>
      </c>
      <c r="AJ1646" s="2" t="n">
        <f aca="false">U1646/N1646</f>
        <v>0.175438596491228</v>
      </c>
      <c r="AK1646" s="2" t="n">
        <f aca="false">V1646/N1646</f>
        <v>1024</v>
      </c>
      <c r="AL1646" s="2" t="n">
        <f aca="false">W1646/N1646</f>
        <v>4.03508771929825</v>
      </c>
      <c r="AM1646" s="2" t="n">
        <f aca="false">X1646/N1646</f>
        <v>512</v>
      </c>
      <c r="AN1646" s="2" t="n">
        <f aca="false">Y1646/N1646</f>
        <v>0</v>
      </c>
      <c r="AO1646" s="2" t="n">
        <f aca="false">Z1646/N1646</f>
        <v>8320</v>
      </c>
      <c r="AP1646" s="2" t="n">
        <f aca="false">AA1646/N1646</f>
        <v>4268</v>
      </c>
      <c r="AQ1646" s="2" t="n">
        <f aca="false">AB1646/N1646</f>
        <v>0</v>
      </c>
      <c r="AR1646" s="2" t="n">
        <f aca="false">AC1646/N1646</f>
        <v>10</v>
      </c>
      <c r="AS1646" s="2" t="n">
        <f aca="false">AD1646/N1646</f>
        <v>208</v>
      </c>
      <c r="AT1646" s="2" t="n">
        <f aca="false">AE1646/N1646</f>
        <v>42</v>
      </c>
      <c r="AU1646" s="2" t="n">
        <f aca="false">N1646/(Q1646/P1646)</f>
        <v>10.0588235294118</v>
      </c>
      <c r="AV1646" s="2" t="n">
        <f aca="false">(J1646*16276+AF1646*AU1646*16276/16000)/(75*2048)</f>
        <v>0.399876798789828</v>
      </c>
      <c r="AW1646" s="2" t="n">
        <f aca="false">AP1646/AO1646</f>
        <v>0.512980769230769</v>
      </c>
    </row>
    <row r="1647" customFormat="false" ht="12.65" hidden="false" customHeight="false" outlineLevel="0" collapsed="false">
      <c r="A1647" s="0" t="s">
        <v>206</v>
      </c>
      <c r="B1647" s="0" t="n">
        <v>139464704</v>
      </c>
      <c r="C1647" s="0" t="s">
        <v>588</v>
      </c>
      <c r="D1647" s="0" t="n">
        <v>0</v>
      </c>
      <c r="E1647" s="0" t="s">
        <v>211</v>
      </c>
      <c r="F1647" s="0" t="n">
        <v>156</v>
      </c>
      <c r="G1647" s="0" t="n">
        <v>100</v>
      </c>
      <c r="H1647" s="0" t="s">
        <v>97</v>
      </c>
      <c r="I1647" s="0" t="n">
        <v>0</v>
      </c>
      <c r="J1647" s="0" t="n">
        <v>1</v>
      </c>
      <c r="K1647" s="0" t="n">
        <v>5</v>
      </c>
      <c r="L1647" s="0" t="n">
        <v>81600</v>
      </c>
      <c r="M1647" s="0" t="n">
        <v>1</v>
      </c>
      <c r="N1647" s="0" t="n">
        <v>51</v>
      </c>
      <c r="O1647" s="0" t="n">
        <v>225012</v>
      </c>
      <c r="P1647" s="0" t="n">
        <v>600</v>
      </c>
      <c r="Q1647" s="0" t="n">
        <v>3060</v>
      </c>
      <c r="R1647" s="0" t="n">
        <v>102</v>
      </c>
      <c r="S1647" s="0" t="n">
        <v>0</v>
      </c>
      <c r="T1647" s="0" t="n">
        <v>2</v>
      </c>
      <c r="U1647" s="0" t="n">
        <v>27</v>
      </c>
      <c r="V1647" s="0" t="n">
        <v>52224</v>
      </c>
      <c r="W1647" s="0" t="n">
        <v>50</v>
      </c>
      <c r="X1647" s="0" t="n">
        <v>26112</v>
      </c>
      <c r="Y1647" s="0" t="n">
        <v>51</v>
      </c>
      <c r="Z1647" s="0" t="n">
        <v>424320</v>
      </c>
      <c r="AA1647" s="0" t="n">
        <v>217668</v>
      </c>
      <c r="AB1647" s="0" t="n">
        <v>0</v>
      </c>
      <c r="AC1647" s="0" t="n">
        <v>510</v>
      </c>
      <c r="AD1647" s="0" t="n">
        <v>10608</v>
      </c>
      <c r="AE1647" s="0" t="n">
        <v>2142</v>
      </c>
      <c r="AF1647" s="2" t="n">
        <f aca="false">O1647/N1647</f>
        <v>4412</v>
      </c>
      <c r="AG1647" s="2" t="n">
        <f aca="false">R1647/N1647</f>
        <v>2</v>
      </c>
      <c r="AH1647" s="2" t="n">
        <f aca="false">S1647/N1647</f>
        <v>0</v>
      </c>
      <c r="AI1647" s="2" t="n">
        <f aca="false">T1647/N1647</f>
        <v>0.0392156862745098</v>
      </c>
      <c r="AJ1647" s="2" t="n">
        <f aca="false">U1647/N1647</f>
        <v>0.529411764705882</v>
      </c>
      <c r="AK1647" s="2" t="n">
        <f aca="false">V1647/N1647</f>
        <v>1024</v>
      </c>
      <c r="AL1647" s="2" t="n">
        <f aca="false">W1647/N1647</f>
        <v>0.980392156862745</v>
      </c>
      <c r="AM1647" s="2" t="n">
        <f aca="false">X1647/N1647</f>
        <v>512</v>
      </c>
      <c r="AN1647" s="2" t="n">
        <f aca="false">Y1647/N1647</f>
        <v>1</v>
      </c>
      <c r="AO1647" s="2" t="n">
        <f aca="false">Z1647/N1647</f>
        <v>8320</v>
      </c>
      <c r="AP1647" s="2" t="n">
        <f aca="false">AA1647/N1647</f>
        <v>4268</v>
      </c>
      <c r="AQ1647" s="2" t="n">
        <f aca="false">AB1647/N1647</f>
        <v>0</v>
      </c>
      <c r="AR1647" s="2" t="n">
        <f aca="false">AC1647/N1647</f>
        <v>10</v>
      </c>
      <c r="AS1647" s="2" t="n">
        <f aca="false">AD1647/N1647</f>
        <v>208</v>
      </c>
      <c r="AT1647" s="2" t="n">
        <f aca="false">AE1647/N1647</f>
        <v>42</v>
      </c>
      <c r="AU1647" s="2" t="n">
        <f aca="false">N1647/(Q1647/P1647)</f>
        <v>10</v>
      </c>
      <c r="AV1647" s="2" t="n">
        <f aca="false">(J1647*16276+AF1647*AU1647*16276/16000)/(75*2048)</f>
        <v>0.3981580078125</v>
      </c>
      <c r="AW1647" s="2" t="n">
        <f aca="false">AP1647/AO1647</f>
        <v>0.512980769230769</v>
      </c>
    </row>
    <row r="1648" customFormat="false" ht="12.65" hidden="false" customHeight="false" outlineLevel="0" collapsed="false">
      <c r="A1648" s="0" t="s">
        <v>206</v>
      </c>
      <c r="B1648" s="0" t="n">
        <v>139773952</v>
      </c>
      <c r="C1648" s="0" t="s">
        <v>589</v>
      </c>
      <c r="D1648" s="0" t="n">
        <v>0</v>
      </c>
      <c r="E1648" s="0" t="s">
        <v>211</v>
      </c>
      <c r="F1648" s="0" t="n">
        <v>156</v>
      </c>
      <c r="G1648" s="0" t="n">
        <v>100</v>
      </c>
      <c r="H1648" s="0" t="s">
        <v>97</v>
      </c>
      <c r="I1648" s="0" t="n">
        <v>0</v>
      </c>
      <c r="J1648" s="0" t="n">
        <v>1</v>
      </c>
      <c r="K1648" s="0" t="n">
        <v>6</v>
      </c>
      <c r="L1648" s="0" t="n">
        <v>89068</v>
      </c>
      <c r="M1648" s="0" t="n">
        <v>1</v>
      </c>
      <c r="N1648" s="0" t="n">
        <v>56</v>
      </c>
      <c r="O1648" s="0" t="n">
        <v>247072</v>
      </c>
      <c r="P1648" s="0" t="n">
        <v>600</v>
      </c>
      <c r="Q1648" s="0" t="n">
        <v>3340</v>
      </c>
      <c r="R1648" s="0" t="n">
        <v>112</v>
      </c>
      <c r="S1648" s="0" t="n">
        <v>0</v>
      </c>
      <c r="T1648" s="0" t="n">
        <v>2</v>
      </c>
      <c r="U1648" s="0" t="n">
        <v>26</v>
      </c>
      <c r="V1648" s="0" t="n">
        <v>57344</v>
      </c>
      <c r="W1648" s="0" t="n">
        <v>56</v>
      </c>
      <c r="X1648" s="0" t="n">
        <v>28672</v>
      </c>
      <c r="Y1648" s="0" t="n">
        <v>115</v>
      </c>
      <c r="Z1648" s="0" t="n">
        <v>465920</v>
      </c>
      <c r="AA1648" s="0" t="n">
        <v>239008</v>
      </c>
      <c r="AB1648" s="0" t="n">
        <v>0</v>
      </c>
      <c r="AC1648" s="0" t="n">
        <v>560</v>
      </c>
      <c r="AD1648" s="0" t="n">
        <v>11648</v>
      </c>
      <c r="AE1648" s="0" t="n">
        <v>2352</v>
      </c>
      <c r="AF1648" s="2" t="n">
        <f aca="false">O1648/N1648</f>
        <v>4412</v>
      </c>
      <c r="AG1648" s="2" t="n">
        <f aca="false">R1648/N1648</f>
        <v>2</v>
      </c>
      <c r="AH1648" s="2" t="n">
        <f aca="false">S1648/N1648</f>
        <v>0</v>
      </c>
      <c r="AI1648" s="2" t="n">
        <f aca="false">T1648/N1648</f>
        <v>0.0357142857142857</v>
      </c>
      <c r="AJ1648" s="2" t="n">
        <f aca="false">U1648/N1648</f>
        <v>0.464285714285714</v>
      </c>
      <c r="AK1648" s="2" t="n">
        <f aca="false">V1648/N1648</f>
        <v>1024</v>
      </c>
      <c r="AL1648" s="2" t="n">
        <f aca="false">W1648/N1648</f>
        <v>1</v>
      </c>
      <c r="AM1648" s="2" t="n">
        <f aca="false">X1648/N1648</f>
        <v>512</v>
      </c>
      <c r="AN1648" s="2" t="n">
        <f aca="false">Y1648/N1648</f>
        <v>2.05357142857143</v>
      </c>
      <c r="AO1648" s="2" t="n">
        <f aca="false">Z1648/N1648</f>
        <v>8320</v>
      </c>
      <c r="AP1648" s="2" t="n">
        <f aca="false">AA1648/N1648</f>
        <v>4268</v>
      </c>
      <c r="AQ1648" s="2" t="n">
        <f aca="false">AB1648/N1648</f>
        <v>0</v>
      </c>
      <c r="AR1648" s="2" t="n">
        <f aca="false">AC1648/N1648</f>
        <v>10</v>
      </c>
      <c r="AS1648" s="2" t="n">
        <f aca="false">AD1648/N1648</f>
        <v>208</v>
      </c>
      <c r="AT1648" s="2" t="n">
        <f aca="false">AE1648/N1648</f>
        <v>42</v>
      </c>
      <c r="AU1648" s="2" t="n">
        <f aca="false">N1648/(Q1648/P1648)</f>
        <v>10.059880239521</v>
      </c>
      <c r="AV1648" s="2" t="n">
        <f aca="false">(J1648*16276+AF1648*AU1648*16276/16000)/(75*2048)</f>
        <v>0.399907675274451</v>
      </c>
      <c r="AW1648" s="2" t="n">
        <f aca="false">AP1648/AO1648</f>
        <v>0.512980769230769</v>
      </c>
    </row>
    <row r="1649" customFormat="false" ht="12.65" hidden="false" customHeight="false" outlineLevel="0" collapsed="false">
      <c r="A1649" s="0" t="s">
        <v>206</v>
      </c>
      <c r="B1649" s="0" t="n">
        <v>140111872</v>
      </c>
      <c r="C1649" s="0" t="s">
        <v>590</v>
      </c>
      <c r="D1649" s="0" t="n">
        <v>0</v>
      </c>
      <c r="E1649" s="0" t="s">
        <v>211</v>
      </c>
      <c r="F1649" s="0" t="n">
        <v>156</v>
      </c>
      <c r="G1649" s="0" t="n">
        <v>100</v>
      </c>
      <c r="H1649" s="0" t="s">
        <v>97</v>
      </c>
      <c r="I1649" s="0" t="n">
        <v>0</v>
      </c>
      <c r="J1649" s="0" t="n">
        <v>1</v>
      </c>
      <c r="K1649" s="0" t="n">
        <v>6</v>
      </c>
      <c r="L1649" s="0" t="n">
        <v>94936</v>
      </c>
      <c r="M1649" s="0" t="n">
        <v>1</v>
      </c>
      <c r="N1649" s="0" t="n">
        <v>60</v>
      </c>
      <c r="O1649" s="0" t="n">
        <v>264720</v>
      </c>
      <c r="P1649" s="0" t="n">
        <v>600</v>
      </c>
      <c r="Q1649" s="0" t="n">
        <v>3560</v>
      </c>
      <c r="R1649" s="0" t="n">
        <v>120</v>
      </c>
      <c r="S1649" s="0" t="n">
        <v>0</v>
      </c>
      <c r="T1649" s="0" t="n">
        <v>2</v>
      </c>
      <c r="U1649" s="0" t="n">
        <v>25</v>
      </c>
      <c r="V1649" s="0" t="n">
        <v>61440</v>
      </c>
      <c r="W1649" s="0" t="n">
        <v>301</v>
      </c>
      <c r="X1649" s="0" t="n">
        <v>30720</v>
      </c>
      <c r="Y1649" s="0" t="n">
        <v>358</v>
      </c>
      <c r="Z1649" s="0" t="n">
        <v>499200</v>
      </c>
      <c r="AA1649" s="0" t="n">
        <v>256080</v>
      </c>
      <c r="AB1649" s="0" t="n">
        <v>0</v>
      </c>
      <c r="AC1649" s="0" t="n">
        <v>600</v>
      </c>
      <c r="AD1649" s="0" t="n">
        <v>12480</v>
      </c>
      <c r="AE1649" s="0" t="n">
        <v>2520</v>
      </c>
      <c r="AF1649" s="2" t="n">
        <f aca="false">O1649/N1649</f>
        <v>4412</v>
      </c>
      <c r="AG1649" s="2" t="n">
        <f aca="false">R1649/N1649</f>
        <v>2</v>
      </c>
      <c r="AH1649" s="2" t="n">
        <f aca="false">S1649/N1649</f>
        <v>0</v>
      </c>
      <c r="AI1649" s="2" t="n">
        <f aca="false">T1649/N1649</f>
        <v>0.0333333333333333</v>
      </c>
      <c r="AJ1649" s="2" t="n">
        <f aca="false">U1649/N1649</f>
        <v>0.416666666666667</v>
      </c>
      <c r="AK1649" s="2" t="n">
        <f aca="false">V1649/N1649</f>
        <v>1024</v>
      </c>
      <c r="AL1649" s="2" t="n">
        <f aca="false">W1649/N1649</f>
        <v>5.01666666666667</v>
      </c>
      <c r="AM1649" s="2" t="n">
        <f aca="false">X1649/N1649</f>
        <v>512</v>
      </c>
      <c r="AN1649" s="2" t="n">
        <f aca="false">Y1649/N1649</f>
        <v>5.96666666666667</v>
      </c>
      <c r="AO1649" s="2" t="n">
        <f aca="false">Z1649/N1649</f>
        <v>8320</v>
      </c>
      <c r="AP1649" s="2" t="n">
        <f aca="false">AA1649/N1649</f>
        <v>4268</v>
      </c>
      <c r="AQ1649" s="2" t="n">
        <f aca="false">AB1649/N1649</f>
        <v>0</v>
      </c>
      <c r="AR1649" s="2" t="n">
        <f aca="false">AC1649/N1649</f>
        <v>10</v>
      </c>
      <c r="AS1649" s="2" t="n">
        <f aca="false">AD1649/N1649</f>
        <v>208</v>
      </c>
      <c r="AT1649" s="2" t="n">
        <f aca="false">AE1649/N1649</f>
        <v>42</v>
      </c>
      <c r="AU1649" s="2" t="n">
        <f aca="false">N1649/(Q1649/P1649)</f>
        <v>10.1123595505618</v>
      </c>
      <c r="AV1649" s="2" t="n">
        <f aca="false">(J1649*16276+AF1649*AU1649*16276/16000)/(75*2048)</f>
        <v>0.401441091701779</v>
      </c>
      <c r="AW1649" s="2" t="n">
        <f aca="false">AP1649/AO1649</f>
        <v>0.512980769230769</v>
      </c>
    </row>
    <row r="1650" customFormat="false" ht="12.65" hidden="false" customHeight="false" outlineLevel="0" collapsed="false">
      <c r="A1650" s="0" t="s">
        <v>206</v>
      </c>
      <c r="B1650" s="0" t="n">
        <v>140474368</v>
      </c>
      <c r="C1650" s="0" t="s">
        <v>591</v>
      </c>
      <c r="D1650" s="0" t="n">
        <v>0</v>
      </c>
      <c r="E1650" s="0" t="s">
        <v>211</v>
      </c>
      <c r="F1650" s="0" t="n">
        <v>156</v>
      </c>
      <c r="G1650" s="0" t="n">
        <v>100</v>
      </c>
      <c r="H1650" s="0" t="s">
        <v>97</v>
      </c>
      <c r="I1650" s="0" t="n">
        <v>0</v>
      </c>
      <c r="J1650" s="0" t="n">
        <v>1</v>
      </c>
      <c r="K1650" s="0" t="n">
        <v>4</v>
      </c>
      <c r="L1650" s="0" t="n">
        <v>62936</v>
      </c>
      <c r="M1650" s="0" t="n">
        <v>1</v>
      </c>
      <c r="N1650" s="0" t="n">
        <v>40</v>
      </c>
      <c r="O1650" s="0" t="n">
        <v>176480</v>
      </c>
      <c r="P1650" s="0" t="n">
        <v>600</v>
      </c>
      <c r="Q1650" s="0" t="n">
        <v>2360</v>
      </c>
      <c r="R1650" s="0" t="n">
        <v>80</v>
      </c>
      <c r="S1650" s="0" t="n">
        <v>0</v>
      </c>
      <c r="T1650" s="0" t="n">
        <v>2</v>
      </c>
      <c r="U1650" s="0" t="n">
        <v>29</v>
      </c>
      <c r="V1650" s="0" t="n">
        <v>40960</v>
      </c>
      <c r="W1650" s="0" t="n">
        <v>79</v>
      </c>
      <c r="X1650" s="0" t="n">
        <v>20480</v>
      </c>
      <c r="Y1650" s="0" t="n">
        <v>120</v>
      </c>
      <c r="Z1650" s="0" t="n">
        <v>332800</v>
      </c>
      <c r="AA1650" s="0" t="n">
        <v>170720</v>
      </c>
      <c r="AB1650" s="0" t="n">
        <v>0</v>
      </c>
      <c r="AC1650" s="0" t="n">
        <v>400</v>
      </c>
      <c r="AD1650" s="0" t="n">
        <v>8320</v>
      </c>
      <c r="AE1650" s="0" t="n">
        <v>1680</v>
      </c>
      <c r="AF1650" s="2" t="n">
        <f aca="false">O1650/N1650</f>
        <v>4412</v>
      </c>
      <c r="AG1650" s="2" t="n">
        <f aca="false">R1650/N1650</f>
        <v>2</v>
      </c>
      <c r="AH1650" s="2" t="n">
        <f aca="false">S1650/N1650</f>
        <v>0</v>
      </c>
      <c r="AI1650" s="2" t="n">
        <f aca="false">T1650/N1650</f>
        <v>0.05</v>
      </c>
      <c r="AJ1650" s="2" t="n">
        <f aca="false">U1650/N1650</f>
        <v>0.725</v>
      </c>
      <c r="AK1650" s="2" t="n">
        <f aca="false">V1650/N1650</f>
        <v>1024</v>
      </c>
      <c r="AL1650" s="2" t="n">
        <f aca="false">W1650/N1650</f>
        <v>1.975</v>
      </c>
      <c r="AM1650" s="2" t="n">
        <f aca="false">X1650/N1650</f>
        <v>512</v>
      </c>
      <c r="AN1650" s="2" t="n">
        <f aca="false">Y1650/N1650</f>
        <v>3</v>
      </c>
      <c r="AO1650" s="2" t="n">
        <f aca="false">Z1650/N1650</f>
        <v>8320</v>
      </c>
      <c r="AP1650" s="2" t="n">
        <f aca="false">AA1650/N1650</f>
        <v>4268</v>
      </c>
      <c r="AQ1650" s="2" t="n">
        <f aca="false">AB1650/N1650</f>
        <v>0</v>
      </c>
      <c r="AR1650" s="2" t="n">
        <f aca="false">AC1650/N1650</f>
        <v>10</v>
      </c>
      <c r="AS1650" s="2" t="n">
        <f aca="false">AD1650/N1650</f>
        <v>208</v>
      </c>
      <c r="AT1650" s="2" t="n">
        <f aca="false">AE1650/N1650</f>
        <v>42</v>
      </c>
      <c r="AU1650" s="2" t="n">
        <f aca="false">N1650/(Q1650/P1650)</f>
        <v>10.1694915254237</v>
      </c>
      <c r="AV1650" s="2" t="n">
        <f aca="false">(J1650*16276+AF1650*AU1650*16276/16000)/(75*2048)</f>
        <v>0.403110456391243</v>
      </c>
      <c r="AW1650" s="2" t="n">
        <f aca="false">AP1650/AO1650</f>
        <v>0.512980769230769</v>
      </c>
    </row>
    <row r="1651" customFormat="false" ht="12.65" hidden="false" customHeight="false" outlineLevel="0" collapsed="false">
      <c r="A1651" s="0" t="s">
        <v>206</v>
      </c>
      <c r="B1651" s="0" t="n">
        <v>140716032</v>
      </c>
      <c r="C1651" s="0" t="s">
        <v>592</v>
      </c>
      <c r="D1651" s="0" t="n">
        <v>0</v>
      </c>
      <c r="E1651" s="0" t="s">
        <v>211</v>
      </c>
      <c r="F1651" s="0" t="n">
        <v>156</v>
      </c>
      <c r="G1651" s="0" t="n">
        <v>100</v>
      </c>
      <c r="H1651" s="0" t="s">
        <v>97</v>
      </c>
      <c r="I1651" s="0" t="n">
        <v>0</v>
      </c>
      <c r="J1651" s="0" t="n">
        <v>1</v>
      </c>
      <c r="K1651" s="0" t="n">
        <v>6</v>
      </c>
      <c r="L1651" s="0" t="n">
        <v>86400</v>
      </c>
      <c r="M1651" s="0" t="n">
        <v>1</v>
      </c>
      <c r="N1651" s="0" t="n">
        <v>54</v>
      </c>
      <c r="O1651" s="0" t="n">
        <v>238248</v>
      </c>
      <c r="P1651" s="0" t="n">
        <v>600</v>
      </c>
      <c r="Q1651" s="0" t="n">
        <v>3240</v>
      </c>
      <c r="R1651" s="0" t="n">
        <v>108</v>
      </c>
      <c r="S1651" s="0" t="n">
        <v>0</v>
      </c>
      <c r="T1651" s="0" t="n">
        <v>2</v>
      </c>
      <c r="U1651" s="0" t="n">
        <v>25</v>
      </c>
      <c r="V1651" s="0" t="n">
        <v>55296</v>
      </c>
      <c r="W1651" s="0" t="n">
        <v>0</v>
      </c>
      <c r="X1651" s="0" t="n">
        <v>27648</v>
      </c>
      <c r="Y1651" s="0" t="n">
        <v>108</v>
      </c>
      <c r="Z1651" s="0" t="n">
        <v>449280</v>
      </c>
      <c r="AA1651" s="0" t="n">
        <v>230472</v>
      </c>
      <c r="AB1651" s="0" t="n">
        <v>0</v>
      </c>
      <c r="AC1651" s="0" t="n">
        <v>540</v>
      </c>
      <c r="AD1651" s="0" t="n">
        <v>11232</v>
      </c>
      <c r="AE1651" s="0" t="n">
        <v>2268</v>
      </c>
      <c r="AF1651" s="2" t="n">
        <f aca="false">O1651/N1651</f>
        <v>4412</v>
      </c>
      <c r="AG1651" s="2" t="n">
        <f aca="false">R1651/N1651</f>
        <v>2</v>
      </c>
      <c r="AH1651" s="2" t="n">
        <f aca="false">S1651/N1651</f>
        <v>0</v>
      </c>
      <c r="AI1651" s="2" t="n">
        <f aca="false">T1651/N1651</f>
        <v>0.037037037037037</v>
      </c>
      <c r="AJ1651" s="2" t="n">
        <f aca="false">U1651/N1651</f>
        <v>0.462962962962963</v>
      </c>
      <c r="AK1651" s="2" t="n">
        <f aca="false">V1651/N1651</f>
        <v>1024</v>
      </c>
      <c r="AL1651" s="2" t="n">
        <f aca="false">W1651/N1651</f>
        <v>0</v>
      </c>
      <c r="AM1651" s="2" t="n">
        <f aca="false">X1651/N1651</f>
        <v>512</v>
      </c>
      <c r="AN1651" s="2" t="n">
        <f aca="false">Y1651/N1651</f>
        <v>2</v>
      </c>
      <c r="AO1651" s="2" t="n">
        <f aca="false">Z1651/N1651</f>
        <v>8320</v>
      </c>
      <c r="AP1651" s="2" t="n">
        <f aca="false">AA1651/N1651</f>
        <v>4268</v>
      </c>
      <c r="AQ1651" s="2" t="n">
        <f aca="false">AB1651/N1651</f>
        <v>0</v>
      </c>
      <c r="AR1651" s="2" t="n">
        <f aca="false">AC1651/N1651</f>
        <v>10</v>
      </c>
      <c r="AS1651" s="2" t="n">
        <f aca="false">AD1651/N1651</f>
        <v>208</v>
      </c>
      <c r="AT1651" s="2" t="n">
        <f aca="false">AE1651/N1651</f>
        <v>42</v>
      </c>
      <c r="AU1651" s="2" t="n">
        <f aca="false">N1651/(Q1651/P1651)</f>
        <v>10</v>
      </c>
      <c r="AV1651" s="2" t="n">
        <f aca="false">(J1651*16276+AF1651*AU1651*16276/16000)/(75*2048)</f>
        <v>0.3981580078125</v>
      </c>
      <c r="AW1651" s="2" t="n">
        <f aca="false">AP1651/AO1651</f>
        <v>0.512980769230769</v>
      </c>
    </row>
    <row r="1652" customFormat="false" ht="12.65" hidden="false" customHeight="false" outlineLevel="0" collapsed="false">
      <c r="A1652" s="0" t="s">
        <v>206</v>
      </c>
      <c r="B1652" s="0" t="n">
        <v>141043712</v>
      </c>
      <c r="C1652" s="0" t="s">
        <v>593</v>
      </c>
      <c r="D1652" s="0" t="n">
        <v>0</v>
      </c>
      <c r="E1652" s="0" t="s">
        <v>211</v>
      </c>
      <c r="F1652" s="0" t="n">
        <v>156</v>
      </c>
      <c r="G1652" s="0" t="n">
        <v>100</v>
      </c>
      <c r="H1652" s="0" t="s">
        <v>97</v>
      </c>
      <c r="I1652" s="0" t="n">
        <v>0</v>
      </c>
      <c r="J1652" s="0" t="n">
        <v>1</v>
      </c>
      <c r="K1652" s="0" t="n">
        <v>7</v>
      </c>
      <c r="L1652" s="0" t="n">
        <v>108268</v>
      </c>
      <c r="M1652" s="0" t="n">
        <v>1</v>
      </c>
      <c r="N1652" s="0" t="n">
        <v>68</v>
      </c>
      <c r="O1652" s="0" t="n">
        <v>300016</v>
      </c>
      <c r="P1652" s="0" t="n">
        <v>600</v>
      </c>
      <c r="Q1652" s="0" t="n">
        <v>4060</v>
      </c>
      <c r="R1652" s="0" t="n">
        <v>136</v>
      </c>
      <c r="S1652" s="0" t="n">
        <v>0</v>
      </c>
      <c r="T1652" s="0" t="n">
        <v>2</v>
      </c>
      <c r="U1652" s="0" t="n">
        <v>28</v>
      </c>
      <c r="V1652" s="0" t="n">
        <v>69632</v>
      </c>
      <c r="W1652" s="0" t="n">
        <v>68</v>
      </c>
      <c r="X1652" s="0" t="n">
        <v>34816</v>
      </c>
      <c r="Y1652" s="0" t="n">
        <v>342</v>
      </c>
      <c r="Z1652" s="0" t="n">
        <v>565760</v>
      </c>
      <c r="AA1652" s="0" t="n">
        <v>290224</v>
      </c>
      <c r="AB1652" s="0" t="n">
        <v>0</v>
      </c>
      <c r="AC1652" s="0" t="n">
        <v>680</v>
      </c>
      <c r="AD1652" s="0" t="n">
        <v>14144</v>
      </c>
      <c r="AE1652" s="0" t="n">
        <v>2856</v>
      </c>
      <c r="AF1652" s="2" t="n">
        <f aca="false">O1652/N1652</f>
        <v>4412</v>
      </c>
      <c r="AG1652" s="2" t="n">
        <f aca="false">R1652/N1652</f>
        <v>2</v>
      </c>
      <c r="AH1652" s="2" t="n">
        <f aca="false">S1652/N1652</f>
        <v>0</v>
      </c>
      <c r="AI1652" s="2" t="n">
        <f aca="false">T1652/N1652</f>
        <v>0.0294117647058824</v>
      </c>
      <c r="AJ1652" s="2" t="n">
        <f aca="false">U1652/N1652</f>
        <v>0.411764705882353</v>
      </c>
      <c r="AK1652" s="2" t="n">
        <f aca="false">V1652/N1652</f>
        <v>1024</v>
      </c>
      <c r="AL1652" s="2" t="n">
        <f aca="false">W1652/N1652</f>
        <v>1</v>
      </c>
      <c r="AM1652" s="2" t="n">
        <f aca="false">X1652/N1652</f>
        <v>512</v>
      </c>
      <c r="AN1652" s="2" t="n">
        <f aca="false">Y1652/N1652</f>
        <v>5.02941176470588</v>
      </c>
      <c r="AO1652" s="2" t="n">
        <f aca="false">Z1652/N1652</f>
        <v>8320</v>
      </c>
      <c r="AP1652" s="2" t="n">
        <f aca="false">AA1652/N1652</f>
        <v>4268</v>
      </c>
      <c r="AQ1652" s="2" t="n">
        <f aca="false">AB1652/N1652</f>
        <v>0</v>
      </c>
      <c r="AR1652" s="2" t="n">
        <f aca="false">AC1652/N1652</f>
        <v>10</v>
      </c>
      <c r="AS1652" s="2" t="n">
        <f aca="false">AD1652/N1652</f>
        <v>208</v>
      </c>
      <c r="AT1652" s="2" t="n">
        <f aca="false">AE1652/N1652</f>
        <v>42</v>
      </c>
      <c r="AU1652" s="2" t="n">
        <f aca="false">N1652/(Q1652/P1652)</f>
        <v>10.0492610837438</v>
      </c>
      <c r="AV1652" s="2" t="n">
        <f aca="false">(J1652*16276+AF1652*AU1652*16276/16000)/(75*2048)</f>
        <v>0.39959738941913</v>
      </c>
      <c r="AW1652" s="2" t="n">
        <f aca="false">AP1652/AO1652</f>
        <v>0.512980769230769</v>
      </c>
    </row>
    <row r="1653" customFormat="false" ht="12.65" hidden="false" customHeight="false" outlineLevel="0" collapsed="false">
      <c r="A1653" s="0" t="s">
        <v>206</v>
      </c>
      <c r="B1653" s="0" t="n">
        <v>141455360</v>
      </c>
      <c r="C1653" s="0" t="s">
        <v>594</v>
      </c>
      <c r="D1653" s="0" t="n">
        <v>0</v>
      </c>
      <c r="E1653" s="0" t="s">
        <v>211</v>
      </c>
      <c r="F1653" s="0" t="n">
        <v>156</v>
      </c>
      <c r="G1653" s="0" t="n">
        <v>100</v>
      </c>
      <c r="H1653" s="0" t="s">
        <v>97</v>
      </c>
      <c r="I1653" s="0" t="n">
        <v>0</v>
      </c>
      <c r="J1653" s="0" t="n">
        <v>1</v>
      </c>
      <c r="K1653" s="0" t="n">
        <v>5</v>
      </c>
      <c r="L1653" s="0" t="n">
        <v>67736</v>
      </c>
      <c r="M1653" s="0" t="n">
        <v>1</v>
      </c>
      <c r="N1653" s="0" t="n">
        <v>43</v>
      </c>
      <c r="O1653" s="0" t="n">
        <v>189716</v>
      </c>
      <c r="P1653" s="0" t="n">
        <v>600</v>
      </c>
      <c r="Q1653" s="0" t="n">
        <v>2540</v>
      </c>
      <c r="R1653" s="0" t="n">
        <v>86</v>
      </c>
      <c r="S1653" s="0" t="n">
        <v>0</v>
      </c>
      <c r="T1653" s="0" t="n">
        <v>2</v>
      </c>
      <c r="U1653" s="0" t="n">
        <v>28</v>
      </c>
      <c r="V1653" s="0" t="n">
        <v>44032</v>
      </c>
      <c r="W1653" s="0" t="n">
        <v>43</v>
      </c>
      <c r="X1653" s="0" t="n">
        <v>22016</v>
      </c>
      <c r="Y1653" s="0" t="n">
        <v>43</v>
      </c>
      <c r="Z1653" s="0" t="n">
        <v>357760</v>
      </c>
      <c r="AA1653" s="0" t="n">
        <v>183524</v>
      </c>
      <c r="AB1653" s="0" t="n">
        <v>0</v>
      </c>
      <c r="AC1653" s="0" t="n">
        <v>430</v>
      </c>
      <c r="AD1653" s="0" t="n">
        <v>8944</v>
      </c>
      <c r="AE1653" s="0" t="n">
        <v>1806</v>
      </c>
      <c r="AF1653" s="2" t="n">
        <f aca="false">O1653/N1653</f>
        <v>4412</v>
      </c>
      <c r="AG1653" s="2" t="n">
        <f aca="false">R1653/N1653</f>
        <v>2</v>
      </c>
      <c r="AH1653" s="2" t="n">
        <f aca="false">S1653/N1653</f>
        <v>0</v>
      </c>
      <c r="AI1653" s="2" t="n">
        <f aca="false">T1653/N1653</f>
        <v>0.0465116279069767</v>
      </c>
      <c r="AJ1653" s="2" t="n">
        <f aca="false">U1653/N1653</f>
        <v>0.651162790697675</v>
      </c>
      <c r="AK1653" s="2" t="n">
        <f aca="false">V1653/N1653</f>
        <v>1024</v>
      </c>
      <c r="AL1653" s="2" t="n">
        <f aca="false">W1653/N1653</f>
        <v>1</v>
      </c>
      <c r="AM1653" s="2" t="n">
        <f aca="false">X1653/N1653</f>
        <v>512</v>
      </c>
      <c r="AN1653" s="2" t="n">
        <f aca="false">Y1653/N1653</f>
        <v>1</v>
      </c>
      <c r="AO1653" s="2" t="n">
        <f aca="false">Z1653/N1653</f>
        <v>8320</v>
      </c>
      <c r="AP1653" s="2" t="n">
        <f aca="false">AA1653/N1653</f>
        <v>4268</v>
      </c>
      <c r="AQ1653" s="2" t="n">
        <f aca="false">AB1653/N1653</f>
        <v>0</v>
      </c>
      <c r="AR1653" s="2" t="n">
        <f aca="false">AC1653/N1653</f>
        <v>10</v>
      </c>
      <c r="AS1653" s="2" t="n">
        <f aca="false">AD1653/N1653</f>
        <v>208</v>
      </c>
      <c r="AT1653" s="2" t="n">
        <f aca="false">AE1653/N1653</f>
        <v>42</v>
      </c>
      <c r="AU1653" s="2" t="n">
        <f aca="false">N1653/(Q1653/P1653)</f>
        <v>10.1574803149606</v>
      </c>
      <c r="AV1653" s="2" t="n">
        <f aca="false">(J1653*16276+AF1653*AU1653*16276/16000)/(75*2048)</f>
        <v>0.40275949546834</v>
      </c>
      <c r="AW1653" s="2" t="n">
        <f aca="false">AP1653/AO1653</f>
        <v>0.512980769230769</v>
      </c>
    </row>
    <row r="1654" customFormat="false" ht="12.65" hidden="false" customHeight="false" outlineLevel="0" collapsed="false">
      <c r="A1654" s="0" t="s">
        <v>206</v>
      </c>
      <c r="B1654" s="0" t="n">
        <v>141715456</v>
      </c>
      <c r="C1654" s="0" t="s">
        <v>595</v>
      </c>
      <c r="D1654" s="0" t="n">
        <v>0</v>
      </c>
      <c r="E1654" s="0" t="s">
        <v>211</v>
      </c>
      <c r="F1654" s="0" t="n">
        <v>156</v>
      </c>
      <c r="G1654" s="0" t="n">
        <v>100</v>
      </c>
      <c r="H1654" s="0" t="s">
        <v>97</v>
      </c>
      <c r="I1654" s="0" t="n">
        <v>0</v>
      </c>
      <c r="J1654" s="0" t="n">
        <v>1</v>
      </c>
      <c r="K1654" s="0" t="n">
        <v>7</v>
      </c>
      <c r="L1654" s="0" t="n">
        <v>106668</v>
      </c>
      <c r="M1654" s="0" t="n">
        <v>1</v>
      </c>
      <c r="N1654" s="0" t="n">
        <v>67</v>
      </c>
      <c r="O1654" s="0" t="n">
        <v>295604</v>
      </c>
      <c r="P1654" s="0" t="n">
        <v>600</v>
      </c>
      <c r="Q1654" s="0" t="n">
        <v>4000</v>
      </c>
      <c r="R1654" s="0" t="n">
        <v>134</v>
      </c>
      <c r="S1654" s="0" t="n">
        <v>0</v>
      </c>
      <c r="T1654" s="0" t="n">
        <v>2</v>
      </c>
      <c r="U1654" s="0" t="n">
        <v>28</v>
      </c>
      <c r="V1654" s="0" t="n">
        <v>68608</v>
      </c>
      <c r="W1654" s="0" t="n">
        <v>134</v>
      </c>
      <c r="X1654" s="0" t="n">
        <v>34304</v>
      </c>
      <c r="Y1654" s="0" t="n">
        <v>133</v>
      </c>
      <c r="Z1654" s="0" t="n">
        <v>557440</v>
      </c>
      <c r="AA1654" s="0" t="n">
        <v>285956</v>
      </c>
      <c r="AB1654" s="0" t="n">
        <v>0</v>
      </c>
      <c r="AC1654" s="0" t="n">
        <v>670</v>
      </c>
      <c r="AD1654" s="0" t="n">
        <v>13936</v>
      </c>
      <c r="AE1654" s="0" t="n">
        <v>2814</v>
      </c>
      <c r="AF1654" s="2" t="n">
        <f aca="false">O1654/N1654</f>
        <v>4412</v>
      </c>
      <c r="AG1654" s="2" t="n">
        <f aca="false">R1654/N1654</f>
        <v>2</v>
      </c>
      <c r="AH1654" s="2" t="n">
        <f aca="false">S1654/N1654</f>
        <v>0</v>
      </c>
      <c r="AI1654" s="2" t="n">
        <f aca="false">T1654/N1654</f>
        <v>0.0298507462686567</v>
      </c>
      <c r="AJ1654" s="2" t="n">
        <f aca="false">U1654/N1654</f>
        <v>0.417910447761194</v>
      </c>
      <c r="AK1654" s="2" t="n">
        <f aca="false">V1654/N1654</f>
        <v>1024</v>
      </c>
      <c r="AL1654" s="2" t="n">
        <f aca="false">W1654/N1654</f>
        <v>2</v>
      </c>
      <c r="AM1654" s="2" t="n">
        <f aca="false">X1654/N1654</f>
        <v>512</v>
      </c>
      <c r="AN1654" s="2" t="n">
        <f aca="false">Y1654/N1654</f>
        <v>1.98507462686567</v>
      </c>
      <c r="AO1654" s="2" t="n">
        <f aca="false">Z1654/N1654</f>
        <v>8320</v>
      </c>
      <c r="AP1654" s="2" t="n">
        <f aca="false">AA1654/N1654</f>
        <v>4268</v>
      </c>
      <c r="AQ1654" s="2" t="n">
        <f aca="false">AB1654/N1654</f>
        <v>0</v>
      </c>
      <c r="AR1654" s="2" t="n">
        <f aca="false">AC1654/N1654</f>
        <v>10</v>
      </c>
      <c r="AS1654" s="2" t="n">
        <f aca="false">AD1654/N1654</f>
        <v>208</v>
      </c>
      <c r="AT1654" s="2" t="n">
        <f aca="false">AE1654/N1654</f>
        <v>42</v>
      </c>
      <c r="AU1654" s="2" t="n">
        <f aca="false">N1654/(Q1654/P1654)</f>
        <v>10.05</v>
      </c>
      <c r="AV1654" s="2" t="n">
        <f aca="false">(J1654*16276+AF1654*AU1654*16276/16000)/(75*2048)</f>
        <v>0.399618980143229</v>
      </c>
      <c r="AW1654" s="2" t="n">
        <f aca="false">AP1654/AO1654</f>
        <v>0.512980769230769</v>
      </c>
    </row>
    <row r="1655" customFormat="false" ht="12.65" hidden="false" customHeight="false" outlineLevel="0" collapsed="false">
      <c r="A1655" s="0" t="s">
        <v>206</v>
      </c>
      <c r="B1655" s="0" t="n">
        <v>142120960</v>
      </c>
      <c r="C1655" s="0" t="s">
        <v>596</v>
      </c>
      <c r="D1655" s="0" t="n">
        <v>0</v>
      </c>
      <c r="E1655" s="0" t="s">
        <v>211</v>
      </c>
      <c r="F1655" s="0" t="n">
        <v>156</v>
      </c>
      <c r="G1655" s="0" t="n">
        <v>100</v>
      </c>
      <c r="H1655" s="0" t="s">
        <v>97</v>
      </c>
      <c r="I1655" s="0" t="n">
        <v>0</v>
      </c>
      <c r="J1655" s="0" t="n">
        <v>1</v>
      </c>
      <c r="K1655" s="0" t="n">
        <v>6</v>
      </c>
      <c r="L1655" s="0" t="n">
        <v>87468</v>
      </c>
      <c r="M1655" s="0" t="n">
        <v>1</v>
      </c>
      <c r="N1655" s="0" t="n">
        <v>55</v>
      </c>
      <c r="O1655" s="0" t="n">
        <v>242660</v>
      </c>
      <c r="P1655" s="0" t="n">
        <v>600</v>
      </c>
      <c r="Q1655" s="0" t="n">
        <v>3280</v>
      </c>
      <c r="R1655" s="0" t="n">
        <v>110</v>
      </c>
      <c r="S1655" s="0" t="n">
        <v>0</v>
      </c>
      <c r="T1655" s="0" t="n">
        <v>2</v>
      </c>
      <c r="U1655" s="0" t="n">
        <v>14</v>
      </c>
      <c r="V1655" s="0" t="n">
        <v>56320</v>
      </c>
      <c r="W1655" s="0" t="n">
        <v>55</v>
      </c>
      <c r="X1655" s="0" t="n">
        <v>28160</v>
      </c>
      <c r="Y1655" s="0" t="n">
        <v>219</v>
      </c>
      <c r="Z1655" s="0" t="n">
        <v>457600</v>
      </c>
      <c r="AA1655" s="0" t="n">
        <v>234740</v>
      </c>
      <c r="AB1655" s="0" t="n">
        <v>0</v>
      </c>
      <c r="AC1655" s="0" t="n">
        <v>550</v>
      </c>
      <c r="AD1655" s="0" t="n">
        <v>11440</v>
      </c>
      <c r="AE1655" s="0" t="n">
        <v>2310</v>
      </c>
      <c r="AF1655" s="2" t="n">
        <f aca="false">O1655/N1655</f>
        <v>4412</v>
      </c>
      <c r="AG1655" s="2" t="n">
        <f aca="false">R1655/N1655</f>
        <v>2</v>
      </c>
      <c r="AH1655" s="2" t="n">
        <f aca="false">S1655/N1655</f>
        <v>0</v>
      </c>
      <c r="AI1655" s="2" t="n">
        <f aca="false">T1655/N1655</f>
        <v>0.0363636363636364</v>
      </c>
      <c r="AJ1655" s="2" t="n">
        <f aca="false">U1655/N1655</f>
        <v>0.254545454545455</v>
      </c>
      <c r="AK1655" s="2" t="n">
        <f aca="false">V1655/N1655</f>
        <v>1024</v>
      </c>
      <c r="AL1655" s="2" t="n">
        <f aca="false">W1655/N1655</f>
        <v>1</v>
      </c>
      <c r="AM1655" s="2" t="n">
        <f aca="false">X1655/N1655</f>
        <v>512</v>
      </c>
      <c r="AN1655" s="2" t="n">
        <f aca="false">Y1655/N1655</f>
        <v>3.98181818181818</v>
      </c>
      <c r="AO1655" s="2" t="n">
        <f aca="false">Z1655/N1655</f>
        <v>8320</v>
      </c>
      <c r="AP1655" s="2" t="n">
        <f aca="false">AA1655/N1655</f>
        <v>4268</v>
      </c>
      <c r="AQ1655" s="2" t="n">
        <f aca="false">AB1655/N1655</f>
        <v>0</v>
      </c>
      <c r="AR1655" s="2" t="n">
        <f aca="false">AC1655/N1655</f>
        <v>10</v>
      </c>
      <c r="AS1655" s="2" t="n">
        <f aca="false">AD1655/N1655</f>
        <v>208</v>
      </c>
      <c r="AT1655" s="2" t="n">
        <f aca="false">AE1655/N1655</f>
        <v>42</v>
      </c>
      <c r="AU1655" s="2" t="n">
        <f aca="false">N1655/(Q1655/P1655)</f>
        <v>10.0609756097561</v>
      </c>
      <c r="AV1655" s="2" t="n">
        <f aca="false">(J1655*16276+AF1655*AU1655*16276/16000)/(75*2048)</f>
        <v>0.39993968138656</v>
      </c>
      <c r="AW1655" s="2" t="n">
        <f aca="false">AP1655/AO1655</f>
        <v>0.512980769230769</v>
      </c>
    </row>
    <row r="1656" customFormat="false" ht="12.65" hidden="false" customHeight="false" outlineLevel="0" collapsed="false">
      <c r="A1656" s="0" t="s">
        <v>206</v>
      </c>
      <c r="B1656" s="0" t="n">
        <v>142452736</v>
      </c>
      <c r="C1656" s="0" t="s">
        <v>597</v>
      </c>
      <c r="D1656" s="0" t="n">
        <v>0</v>
      </c>
      <c r="E1656" s="0" t="s">
        <v>211</v>
      </c>
      <c r="F1656" s="0" t="n">
        <v>156</v>
      </c>
      <c r="G1656" s="0" t="n">
        <v>100</v>
      </c>
      <c r="H1656" s="0" t="s">
        <v>97</v>
      </c>
      <c r="I1656" s="0" t="n">
        <v>0</v>
      </c>
      <c r="J1656" s="0" t="n">
        <v>1</v>
      </c>
      <c r="K1656" s="0" t="n">
        <v>5</v>
      </c>
      <c r="L1656" s="0" t="n">
        <v>70936</v>
      </c>
      <c r="M1656" s="0" t="n">
        <v>1</v>
      </c>
      <c r="N1656" s="0" t="n">
        <v>45</v>
      </c>
      <c r="O1656" s="0" t="n">
        <v>198540</v>
      </c>
      <c r="P1656" s="0" t="n">
        <v>600</v>
      </c>
      <c r="Q1656" s="0" t="n">
        <v>2660</v>
      </c>
      <c r="R1656" s="0" t="n">
        <v>90</v>
      </c>
      <c r="S1656" s="0" t="n">
        <v>45</v>
      </c>
      <c r="T1656" s="0" t="n">
        <v>2</v>
      </c>
      <c r="U1656" s="0" t="n">
        <v>16</v>
      </c>
      <c r="V1656" s="0" t="n">
        <v>46080</v>
      </c>
      <c r="W1656" s="0" t="n">
        <v>0</v>
      </c>
      <c r="X1656" s="0" t="n">
        <v>23040</v>
      </c>
      <c r="Y1656" s="0" t="n">
        <v>0</v>
      </c>
      <c r="Z1656" s="0" t="n">
        <v>374400</v>
      </c>
      <c r="AA1656" s="0" t="n">
        <v>192060</v>
      </c>
      <c r="AB1656" s="0" t="n">
        <v>0</v>
      </c>
      <c r="AC1656" s="0" t="n">
        <v>450</v>
      </c>
      <c r="AD1656" s="0" t="n">
        <v>9360</v>
      </c>
      <c r="AE1656" s="0" t="n">
        <v>1890</v>
      </c>
      <c r="AF1656" s="2" t="n">
        <f aca="false">O1656/N1656</f>
        <v>4412</v>
      </c>
      <c r="AG1656" s="2" t="n">
        <f aca="false">R1656/N1656</f>
        <v>2</v>
      </c>
      <c r="AH1656" s="2" t="n">
        <f aca="false">S1656/N1656</f>
        <v>1</v>
      </c>
      <c r="AI1656" s="2" t="n">
        <f aca="false">T1656/N1656</f>
        <v>0.0444444444444444</v>
      </c>
      <c r="AJ1656" s="2" t="n">
        <f aca="false">U1656/N1656</f>
        <v>0.355555555555556</v>
      </c>
      <c r="AK1656" s="2" t="n">
        <f aca="false">V1656/N1656</f>
        <v>1024</v>
      </c>
      <c r="AL1656" s="2" t="n">
        <f aca="false">W1656/N1656</f>
        <v>0</v>
      </c>
      <c r="AM1656" s="2" t="n">
        <f aca="false">X1656/N1656</f>
        <v>512</v>
      </c>
      <c r="AN1656" s="2" t="n">
        <f aca="false">Y1656/N1656</f>
        <v>0</v>
      </c>
      <c r="AO1656" s="2" t="n">
        <f aca="false">Z1656/N1656</f>
        <v>8320</v>
      </c>
      <c r="AP1656" s="2" t="n">
        <f aca="false">AA1656/N1656</f>
        <v>4268</v>
      </c>
      <c r="AQ1656" s="2" t="n">
        <f aca="false">AB1656/N1656</f>
        <v>0</v>
      </c>
      <c r="AR1656" s="2" t="n">
        <f aca="false">AC1656/N1656</f>
        <v>10</v>
      </c>
      <c r="AS1656" s="2" t="n">
        <f aca="false">AD1656/N1656</f>
        <v>208</v>
      </c>
      <c r="AT1656" s="2" t="n">
        <f aca="false">AE1656/N1656</f>
        <v>42</v>
      </c>
      <c r="AU1656" s="2" t="n">
        <f aca="false">N1656/(Q1656/P1656)</f>
        <v>10.1503759398496</v>
      </c>
      <c r="AV1656" s="2" t="n">
        <f aca="false">(J1656*16276+AF1656*AU1656*16276/16000)/(75*2048)</f>
        <v>0.402551909559054</v>
      </c>
      <c r="AW1656" s="2" t="n">
        <f aca="false">AP1656/AO1656</f>
        <v>0.512980769230769</v>
      </c>
    </row>
    <row r="1657" customFormat="false" ht="12.65" hidden="false" customHeight="false" outlineLevel="0" collapsed="false">
      <c r="A1657" s="0" t="s">
        <v>206</v>
      </c>
      <c r="B1657" s="0" t="n">
        <v>142725120</v>
      </c>
      <c r="C1657" s="0" t="s">
        <v>598</v>
      </c>
      <c r="D1657" s="0" t="n">
        <v>0</v>
      </c>
      <c r="E1657" s="0" t="s">
        <v>211</v>
      </c>
      <c r="F1657" s="0" t="n">
        <v>156</v>
      </c>
      <c r="G1657" s="0" t="n">
        <v>100</v>
      </c>
      <c r="H1657" s="0" t="s">
        <v>97</v>
      </c>
      <c r="I1657" s="0" t="n">
        <v>0</v>
      </c>
      <c r="J1657" s="0" t="n">
        <v>1</v>
      </c>
      <c r="K1657" s="0" t="n">
        <v>6</v>
      </c>
      <c r="L1657" s="0" t="n">
        <v>87468</v>
      </c>
      <c r="M1657" s="0" t="n">
        <v>1</v>
      </c>
      <c r="N1657" s="0" t="n">
        <v>55</v>
      </c>
      <c r="O1657" s="0" t="n">
        <v>242660</v>
      </c>
      <c r="P1657" s="0" t="n">
        <v>600</v>
      </c>
      <c r="Q1657" s="0" t="n">
        <v>3280</v>
      </c>
      <c r="R1657" s="0" t="n">
        <v>110</v>
      </c>
      <c r="S1657" s="0" t="n">
        <v>0</v>
      </c>
      <c r="T1657" s="0" t="n">
        <v>2</v>
      </c>
      <c r="U1657" s="0" t="n">
        <v>27</v>
      </c>
      <c r="V1657" s="0" t="n">
        <v>56320</v>
      </c>
      <c r="W1657" s="0" t="n">
        <v>55</v>
      </c>
      <c r="X1657" s="0" t="n">
        <v>28160</v>
      </c>
      <c r="Y1657" s="0" t="n">
        <v>166</v>
      </c>
      <c r="Z1657" s="0" t="n">
        <v>457600</v>
      </c>
      <c r="AA1657" s="0" t="n">
        <v>234740</v>
      </c>
      <c r="AB1657" s="0" t="n">
        <v>0</v>
      </c>
      <c r="AC1657" s="0" t="n">
        <v>550</v>
      </c>
      <c r="AD1657" s="0" t="n">
        <v>11440</v>
      </c>
      <c r="AE1657" s="0" t="n">
        <v>2310</v>
      </c>
      <c r="AF1657" s="2" t="n">
        <f aca="false">O1657/N1657</f>
        <v>4412</v>
      </c>
      <c r="AG1657" s="2" t="n">
        <f aca="false">R1657/N1657</f>
        <v>2</v>
      </c>
      <c r="AH1657" s="2" t="n">
        <f aca="false">S1657/N1657</f>
        <v>0</v>
      </c>
      <c r="AI1657" s="2" t="n">
        <f aca="false">T1657/N1657</f>
        <v>0.0363636363636364</v>
      </c>
      <c r="AJ1657" s="2" t="n">
        <f aca="false">U1657/N1657</f>
        <v>0.490909090909091</v>
      </c>
      <c r="AK1657" s="2" t="n">
        <f aca="false">V1657/N1657</f>
        <v>1024</v>
      </c>
      <c r="AL1657" s="2" t="n">
        <f aca="false">W1657/N1657</f>
        <v>1</v>
      </c>
      <c r="AM1657" s="2" t="n">
        <f aca="false">X1657/N1657</f>
        <v>512</v>
      </c>
      <c r="AN1657" s="2" t="n">
        <f aca="false">Y1657/N1657</f>
        <v>3.01818181818182</v>
      </c>
      <c r="AO1657" s="2" t="n">
        <f aca="false">Z1657/N1657</f>
        <v>8320</v>
      </c>
      <c r="AP1657" s="2" t="n">
        <f aca="false">AA1657/N1657</f>
        <v>4268</v>
      </c>
      <c r="AQ1657" s="2" t="n">
        <f aca="false">AB1657/N1657</f>
        <v>0</v>
      </c>
      <c r="AR1657" s="2" t="n">
        <f aca="false">AC1657/N1657</f>
        <v>10</v>
      </c>
      <c r="AS1657" s="2" t="n">
        <f aca="false">AD1657/N1657</f>
        <v>208</v>
      </c>
      <c r="AT1657" s="2" t="n">
        <f aca="false">AE1657/N1657</f>
        <v>42</v>
      </c>
      <c r="AU1657" s="2" t="n">
        <f aca="false">N1657/(Q1657/P1657)</f>
        <v>10.0609756097561</v>
      </c>
      <c r="AV1657" s="2" t="n">
        <f aca="false">(J1657*16276+AF1657*AU1657*16276/16000)/(75*2048)</f>
        <v>0.39993968138656</v>
      </c>
      <c r="AW1657" s="2" t="n">
        <f aca="false">AP1657/AO1657</f>
        <v>0.512980769230769</v>
      </c>
    </row>
    <row r="1658" customFormat="false" ht="12.65" hidden="false" customHeight="false" outlineLevel="0" collapsed="false">
      <c r="A1658" s="0" t="s">
        <v>206</v>
      </c>
      <c r="B1658" s="0" t="n">
        <v>143056896</v>
      </c>
      <c r="C1658" s="0" t="s">
        <v>599</v>
      </c>
      <c r="D1658" s="0" t="n">
        <v>0</v>
      </c>
      <c r="E1658" s="0" t="s">
        <v>211</v>
      </c>
      <c r="F1658" s="0" t="n">
        <v>156</v>
      </c>
      <c r="G1658" s="0" t="n">
        <v>100</v>
      </c>
      <c r="H1658" s="0" t="s">
        <v>97</v>
      </c>
      <c r="I1658" s="0" t="n">
        <v>0</v>
      </c>
      <c r="J1658" s="0" t="n">
        <v>1</v>
      </c>
      <c r="K1658" s="0" t="n">
        <v>6</v>
      </c>
      <c r="L1658" s="0" t="n">
        <v>84268</v>
      </c>
      <c r="M1658" s="0" t="n">
        <v>1</v>
      </c>
      <c r="N1658" s="0" t="n">
        <v>53</v>
      </c>
      <c r="O1658" s="0" t="n">
        <v>233836</v>
      </c>
      <c r="P1658" s="0" t="n">
        <v>600</v>
      </c>
      <c r="Q1658" s="0" t="n">
        <v>3160</v>
      </c>
      <c r="R1658" s="0" t="n">
        <v>106</v>
      </c>
      <c r="S1658" s="0" t="n">
        <v>0</v>
      </c>
      <c r="T1658" s="0" t="n">
        <v>2</v>
      </c>
      <c r="U1658" s="0" t="n">
        <v>24</v>
      </c>
      <c r="V1658" s="0" t="n">
        <v>54272</v>
      </c>
      <c r="W1658" s="0" t="n">
        <v>0</v>
      </c>
      <c r="X1658" s="0" t="n">
        <v>27136</v>
      </c>
      <c r="Y1658" s="0" t="n">
        <v>53</v>
      </c>
      <c r="Z1658" s="0" t="n">
        <v>440960</v>
      </c>
      <c r="AA1658" s="0" t="n">
        <v>226204</v>
      </c>
      <c r="AB1658" s="0" t="n">
        <v>0</v>
      </c>
      <c r="AC1658" s="0" t="n">
        <v>530</v>
      </c>
      <c r="AD1658" s="0" t="n">
        <v>11024</v>
      </c>
      <c r="AE1658" s="0" t="n">
        <v>2226</v>
      </c>
      <c r="AF1658" s="2" t="n">
        <f aca="false">O1658/N1658</f>
        <v>4412</v>
      </c>
      <c r="AG1658" s="2" t="n">
        <f aca="false">R1658/N1658</f>
        <v>2</v>
      </c>
      <c r="AH1658" s="2" t="n">
        <f aca="false">S1658/N1658</f>
        <v>0</v>
      </c>
      <c r="AI1658" s="2" t="n">
        <f aca="false">T1658/N1658</f>
        <v>0.0377358490566038</v>
      </c>
      <c r="AJ1658" s="2" t="n">
        <f aca="false">U1658/N1658</f>
        <v>0.452830188679245</v>
      </c>
      <c r="AK1658" s="2" t="n">
        <f aca="false">V1658/N1658</f>
        <v>1024</v>
      </c>
      <c r="AL1658" s="2" t="n">
        <f aca="false">W1658/N1658</f>
        <v>0</v>
      </c>
      <c r="AM1658" s="2" t="n">
        <f aca="false">X1658/N1658</f>
        <v>512</v>
      </c>
      <c r="AN1658" s="2" t="n">
        <f aca="false">Y1658/N1658</f>
        <v>1</v>
      </c>
      <c r="AO1658" s="2" t="n">
        <f aca="false">Z1658/N1658</f>
        <v>8320</v>
      </c>
      <c r="AP1658" s="2" t="n">
        <f aca="false">AA1658/N1658</f>
        <v>4268</v>
      </c>
      <c r="AQ1658" s="2" t="n">
        <f aca="false">AB1658/N1658</f>
        <v>0</v>
      </c>
      <c r="AR1658" s="2" t="n">
        <f aca="false">AC1658/N1658</f>
        <v>10</v>
      </c>
      <c r="AS1658" s="2" t="n">
        <f aca="false">AD1658/N1658</f>
        <v>208</v>
      </c>
      <c r="AT1658" s="2" t="n">
        <f aca="false">AE1658/N1658</f>
        <v>42</v>
      </c>
      <c r="AU1658" s="2" t="n">
        <f aca="false">N1658/(Q1658/P1658)</f>
        <v>10.0632911392405</v>
      </c>
      <c r="AV1658" s="2" t="n">
        <f aca="false">(J1658*16276+AF1658*AU1658*16276/16000)/(75*2048)</f>
        <v>0.400007339876714</v>
      </c>
      <c r="AW1658" s="2" t="n">
        <f aca="false">AP1658/AO1658</f>
        <v>0.512980769230769</v>
      </c>
    </row>
    <row r="1659" customFormat="false" ht="12.65" hidden="false" customHeight="false" outlineLevel="0" collapsed="false">
      <c r="A1659" s="0" t="s">
        <v>206</v>
      </c>
      <c r="B1659" s="0" t="n">
        <v>143376384</v>
      </c>
      <c r="C1659" s="0" t="s">
        <v>600</v>
      </c>
      <c r="D1659" s="0" t="n">
        <v>0</v>
      </c>
      <c r="E1659" s="0" t="s">
        <v>211</v>
      </c>
      <c r="F1659" s="0" t="n">
        <v>156</v>
      </c>
      <c r="G1659" s="0" t="n">
        <v>100</v>
      </c>
      <c r="H1659" s="0" t="s">
        <v>97</v>
      </c>
      <c r="I1659" s="0" t="n">
        <v>0</v>
      </c>
      <c r="J1659" s="0" t="n">
        <v>1</v>
      </c>
      <c r="K1659" s="0" t="n">
        <v>4</v>
      </c>
      <c r="L1659" s="0" t="n">
        <v>65068</v>
      </c>
      <c r="M1659" s="0" t="n">
        <v>1</v>
      </c>
      <c r="N1659" s="0" t="n">
        <v>41</v>
      </c>
      <c r="O1659" s="0" t="n">
        <v>180892</v>
      </c>
      <c r="P1659" s="0" t="n">
        <v>600</v>
      </c>
      <c r="Q1659" s="0" t="n">
        <v>2440</v>
      </c>
      <c r="R1659" s="0" t="n">
        <v>82</v>
      </c>
      <c r="S1659" s="0" t="n">
        <v>0</v>
      </c>
      <c r="T1659" s="0" t="n">
        <v>2</v>
      </c>
      <c r="U1659" s="0" t="n">
        <v>27</v>
      </c>
      <c r="V1659" s="0" t="n">
        <v>41984</v>
      </c>
      <c r="W1659" s="0" t="n">
        <v>0</v>
      </c>
      <c r="X1659" s="0" t="n">
        <v>20992</v>
      </c>
      <c r="Y1659" s="0" t="n">
        <v>3</v>
      </c>
      <c r="Z1659" s="0" t="n">
        <v>341120</v>
      </c>
      <c r="AA1659" s="0" t="n">
        <v>174988</v>
      </c>
      <c r="AB1659" s="0" t="n">
        <v>0</v>
      </c>
      <c r="AC1659" s="0" t="n">
        <v>410</v>
      </c>
      <c r="AD1659" s="0" t="n">
        <v>8528</v>
      </c>
      <c r="AE1659" s="0" t="n">
        <v>1722</v>
      </c>
      <c r="AF1659" s="2" t="n">
        <f aca="false">O1659/N1659</f>
        <v>4412</v>
      </c>
      <c r="AG1659" s="2" t="n">
        <f aca="false">R1659/N1659</f>
        <v>2</v>
      </c>
      <c r="AH1659" s="2" t="n">
        <f aca="false">S1659/N1659</f>
        <v>0</v>
      </c>
      <c r="AI1659" s="2" t="n">
        <f aca="false">T1659/N1659</f>
        <v>0.0487804878048781</v>
      </c>
      <c r="AJ1659" s="2" t="n">
        <f aca="false">U1659/N1659</f>
        <v>0.658536585365854</v>
      </c>
      <c r="AK1659" s="2" t="n">
        <f aca="false">V1659/N1659</f>
        <v>1024</v>
      </c>
      <c r="AL1659" s="2" t="n">
        <f aca="false">W1659/N1659</f>
        <v>0</v>
      </c>
      <c r="AM1659" s="2" t="n">
        <f aca="false">X1659/N1659</f>
        <v>512</v>
      </c>
      <c r="AN1659" s="2" t="n">
        <f aca="false">Y1659/N1659</f>
        <v>0.0731707317073171</v>
      </c>
      <c r="AO1659" s="2" t="n">
        <f aca="false">Z1659/N1659</f>
        <v>8320</v>
      </c>
      <c r="AP1659" s="2" t="n">
        <f aca="false">AA1659/N1659</f>
        <v>4268</v>
      </c>
      <c r="AQ1659" s="2" t="n">
        <f aca="false">AB1659/N1659</f>
        <v>0</v>
      </c>
      <c r="AR1659" s="2" t="n">
        <f aca="false">AC1659/N1659</f>
        <v>10</v>
      </c>
      <c r="AS1659" s="2" t="n">
        <f aca="false">AD1659/N1659</f>
        <v>208</v>
      </c>
      <c r="AT1659" s="2" t="n">
        <f aca="false">AE1659/N1659</f>
        <v>42</v>
      </c>
      <c r="AU1659" s="2" t="n">
        <f aca="false">N1659/(Q1659/P1659)</f>
        <v>10.0819672131148</v>
      </c>
      <c r="AV1659" s="2" t="n">
        <f aca="false">(J1659*16276+AF1659*AU1659*16276/16000)/(75*2048)</f>
        <v>0.400553044420253</v>
      </c>
      <c r="AW1659" s="2" t="n">
        <f aca="false">AP1659/AO1659</f>
        <v>0.512980769230769</v>
      </c>
    </row>
    <row r="1660" customFormat="false" ht="12.65" hidden="false" customHeight="false" outlineLevel="0" collapsed="false">
      <c r="A1660" s="0" t="s">
        <v>206</v>
      </c>
      <c r="B1660" s="0" t="n">
        <v>143624192</v>
      </c>
      <c r="C1660" s="0" t="s">
        <v>601</v>
      </c>
      <c r="D1660" s="0" t="n">
        <v>0</v>
      </c>
      <c r="E1660" s="0" t="s">
        <v>211</v>
      </c>
      <c r="F1660" s="0" t="n">
        <v>156</v>
      </c>
      <c r="G1660" s="0" t="n">
        <v>100</v>
      </c>
      <c r="H1660" s="0" t="s">
        <v>97</v>
      </c>
      <c r="I1660" s="0" t="n">
        <v>0</v>
      </c>
      <c r="J1660" s="0" t="n">
        <v>1</v>
      </c>
      <c r="K1660" s="0" t="n">
        <v>6</v>
      </c>
      <c r="L1660" s="0" t="n">
        <v>83736</v>
      </c>
      <c r="M1660" s="0" t="n">
        <v>1</v>
      </c>
      <c r="N1660" s="0" t="n">
        <v>53</v>
      </c>
      <c r="O1660" s="0" t="n">
        <v>233836</v>
      </c>
      <c r="P1660" s="0" t="n">
        <v>600</v>
      </c>
      <c r="Q1660" s="0" t="n">
        <v>3140</v>
      </c>
      <c r="R1660" s="0" t="n">
        <v>106</v>
      </c>
      <c r="S1660" s="0" t="n">
        <v>0</v>
      </c>
      <c r="T1660" s="0" t="n">
        <v>2</v>
      </c>
      <c r="U1660" s="0" t="n">
        <v>24</v>
      </c>
      <c r="V1660" s="0" t="n">
        <v>54272</v>
      </c>
      <c r="W1660" s="0" t="n">
        <v>0</v>
      </c>
      <c r="X1660" s="0" t="n">
        <v>27136</v>
      </c>
      <c r="Y1660" s="0" t="n">
        <v>0</v>
      </c>
      <c r="Z1660" s="0" t="n">
        <v>440960</v>
      </c>
      <c r="AA1660" s="0" t="n">
        <v>226204</v>
      </c>
      <c r="AB1660" s="0" t="n">
        <v>0</v>
      </c>
      <c r="AC1660" s="0" t="n">
        <v>530</v>
      </c>
      <c r="AD1660" s="0" t="n">
        <v>11024</v>
      </c>
      <c r="AE1660" s="0" t="n">
        <v>2226</v>
      </c>
      <c r="AF1660" s="2" t="n">
        <f aca="false">O1660/N1660</f>
        <v>4412</v>
      </c>
      <c r="AG1660" s="2" t="n">
        <f aca="false">R1660/N1660</f>
        <v>2</v>
      </c>
      <c r="AH1660" s="2" t="n">
        <f aca="false">S1660/N1660</f>
        <v>0</v>
      </c>
      <c r="AI1660" s="2" t="n">
        <f aca="false">T1660/N1660</f>
        <v>0.0377358490566038</v>
      </c>
      <c r="AJ1660" s="2" t="n">
        <f aca="false">U1660/N1660</f>
        <v>0.452830188679245</v>
      </c>
      <c r="AK1660" s="2" t="n">
        <f aca="false">V1660/N1660</f>
        <v>1024</v>
      </c>
      <c r="AL1660" s="2" t="n">
        <f aca="false">W1660/N1660</f>
        <v>0</v>
      </c>
      <c r="AM1660" s="2" t="n">
        <f aca="false">X1660/N1660</f>
        <v>512</v>
      </c>
      <c r="AN1660" s="2" t="n">
        <f aca="false">Y1660/N1660</f>
        <v>0</v>
      </c>
      <c r="AO1660" s="2" t="n">
        <f aca="false">Z1660/N1660</f>
        <v>8320</v>
      </c>
      <c r="AP1660" s="2" t="n">
        <f aca="false">AA1660/N1660</f>
        <v>4268</v>
      </c>
      <c r="AQ1660" s="2" t="n">
        <f aca="false">AB1660/N1660</f>
        <v>0</v>
      </c>
      <c r="AR1660" s="2" t="n">
        <f aca="false">AC1660/N1660</f>
        <v>10</v>
      </c>
      <c r="AS1660" s="2" t="n">
        <f aca="false">AD1660/N1660</f>
        <v>208</v>
      </c>
      <c r="AT1660" s="2" t="n">
        <f aca="false">AE1660/N1660</f>
        <v>42</v>
      </c>
      <c r="AU1660" s="2" t="n">
        <f aca="false">N1660/(Q1660/P1660)</f>
        <v>10.1273885350318</v>
      </c>
      <c r="AV1660" s="2" t="n">
        <f aca="false">(J1660*16276+AF1660*AU1660*16276/16000)/(75*2048)</f>
        <v>0.401880230311173</v>
      </c>
      <c r="AW1660" s="2" t="n">
        <f aca="false">AP1660/AO1660</f>
        <v>0.512980769230769</v>
      </c>
    </row>
    <row r="1661" customFormat="false" ht="12.65" hidden="false" customHeight="false" outlineLevel="0" collapsed="false">
      <c r="A1661" s="0" t="s">
        <v>206</v>
      </c>
      <c r="B1661" s="0" t="n">
        <v>143943680</v>
      </c>
      <c r="C1661" s="0" t="s">
        <v>602</v>
      </c>
      <c r="D1661" s="0" t="n">
        <v>0</v>
      </c>
      <c r="E1661" s="0" t="s">
        <v>211</v>
      </c>
      <c r="F1661" s="0" t="n">
        <v>156</v>
      </c>
      <c r="G1661" s="0" t="n">
        <v>100</v>
      </c>
      <c r="H1661" s="0" t="s">
        <v>97</v>
      </c>
      <c r="I1661" s="0" t="n">
        <v>0</v>
      </c>
      <c r="J1661" s="0" t="n">
        <v>1</v>
      </c>
      <c r="K1661" s="0" t="n">
        <v>6</v>
      </c>
      <c r="L1661" s="0" t="n">
        <v>94936</v>
      </c>
      <c r="M1661" s="0" t="n">
        <v>1</v>
      </c>
      <c r="N1661" s="0" t="n">
        <v>60</v>
      </c>
      <c r="O1661" s="0" t="n">
        <v>264720</v>
      </c>
      <c r="P1661" s="0" t="n">
        <v>600</v>
      </c>
      <c r="Q1661" s="0" t="n">
        <v>3560</v>
      </c>
      <c r="R1661" s="0" t="n">
        <v>120</v>
      </c>
      <c r="S1661" s="0" t="n">
        <v>0</v>
      </c>
      <c r="T1661" s="0" t="n">
        <v>2</v>
      </c>
      <c r="U1661" s="0" t="n">
        <v>24</v>
      </c>
      <c r="V1661" s="0" t="n">
        <v>61440</v>
      </c>
      <c r="W1661" s="0" t="n">
        <v>59</v>
      </c>
      <c r="X1661" s="0" t="n">
        <v>30720</v>
      </c>
      <c r="Y1661" s="0" t="n">
        <v>240</v>
      </c>
      <c r="Z1661" s="0" t="n">
        <v>499200</v>
      </c>
      <c r="AA1661" s="0" t="n">
        <v>256080</v>
      </c>
      <c r="AB1661" s="0" t="n">
        <v>0</v>
      </c>
      <c r="AC1661" s="0" t="n">
        <v>600</v>
      </c>
      <c r="AD1661" s="0" t="n">
        <v>12480</v>
      </c>
      <c r="AE1661" s="0" t="n">
        <v>2520</v>
      </c>
      <c r="AF1661" s="2" t="n">
        <f aca="false">O1661/N1661</f>
        <v>4412</v>
      </c>
      <c r="AG1661" s="2" t="n">
        <f aca="false">R1661/N1661</f>
        <v>2</v>
      </c>
      <c r="AH1661" s="2" t="n">
        <f aca="false">S1661/N1661</f>
        <v>0</v>
      </c>
      <c r="AI1661" s="2" t="n">
        <f aca="false">T1661/N1661</f>
        <v>0.0333333333333333</v>
      </c>
      <c r="AJ1661" s="2" t="n">
        <f aca="false">U1661/N1661</f>
        <v>0.4</v>
      </c>
      <c r="AK1661" s="2" t="n">
        <f aca="false">V1661/N1661</f>
        <v>1024</v>
      </c>
      <c r="AL1661" s="2" t="n">
        <f aca="false">W1661/N1661</f>
        <v>0.983333333333333</v>
      </c>
      <c r="AM1661" s="2" t="n">
        <f aca="false">X1661/N1661</f>
        <v>512</v>
      </c>
      <c r="AN1661" s="2" t="n">
        <f aca="false">Y1661/N1661</f>
        <v>4</v>
      </c>
      <c r="AO1661" s="2" t="n">
        <f aca="false">Z1661/N1661</f>
        <v>8320</v>
      </c>
      <c r="AP1661" s="2" t="n">
        <f aca="false">AA1661/N1661</f>
        <v>4268</v>
      </c>
      <c r="AQ1661" s="2" t="n">
        <f aca="false">AB1661/N1661</f>
        <v>0</v>
      </c>
      <c r="AR1661" s="2" t="n">
        <f aca="false">AC1661/N1661</f>
        <v>10</v>
      </c>
      <c r="AS1661" s="2" t="n">
        <f aca="false">AD1661/N1661</f>
        <v>208</v>
      </c>
      <c r="AT1661" s="2" t="n">
        <f aca="false">AE1661/N1661</f>
        <v>42</v>
      </c>
      <c r="AU1661" s="2" t="n">
        <f aca="false">N1661/(Q1661/P1661)</f>
        <v>10.1123595505618</v>
      </c>
      <c r="AV1661" s="2" t="n">
        <f aca="false">(J1661*16276+AF1661*AU1661*16276/16000)/(75*2048)</f>
        <v>0.401441091701779</v>
      </c>
      <c r="AW1661" s="2" t="n">
        <f aca="false">AP1661/AO1661</f>
        <v>0.512980769230769</v>
      </c>
    </row>
    <row r="1662" customFormat="false" ht="12.65" hidden="false" customHeight="false" outlineLevel="0" collapsed="false">
      <c r="A1662" s="0" t="s">
        <v>206</v>
      </c>
      <c r="B1662" s="0" t="n">
        <v>144306176</v>
      </c>
      <c r="C1662" s="0" t="s">
        <v>603</v>
      </c>
      <c r="D1662" s="0" t="n">
        <v>0</v>
      </c>
      <c r="E1662" s="0" t="s">
        <v>211</v>
      </c>
      <c r="F1662" s="0" t="n">
        <v>156</v>
      </c>
      <c r="G1662" s="0" t="n">
        <v>100</v>
      </c>
      <c r="H1662" s="0" t="s">
        <v>97</v>
      </c>
      <c r="I1662" s="0" t="n">
        <v>0</v>
      </c>
      <c r="J1662" s="0" t="n">
        <v>1</v>
      </c>
      <c r="K1662" s="0" t="n">
        <v>4</v>
      </c>
      <c r="L1662" s="0" t="n">
        <v>60268</v>
      </c>
      <c r="M1662" s="0" t="n">
        <v>1</v>
      </c>
      <c r="N1662" s="0" t="n">
        <v>38</v>
      </c>
      <c r="O1662" s="0" t="n">
        <v>167656</v>
      </c>
      <c r="P1662" s="0" t="n">
        <v>600</v>
      </c>
      <c r="Q1662" s="0" t="n">
        <v>2260</v>
      </c>
      <c r="R1662" s="0" t="n">
        <v>76</v>
      </c>
      <c r="S1662" s="0" t="n">
        <v>0</v>
      </c>
      <c r="T1662" s="0" t="n">
        <v>2</v>
      </c>
      <c r="U1662" s="0" t="n">
        <v>27</v>
      </c>
      <c r="V1662" s="0" t="n">
        <v>38912</v>
      </c>
      <c r="W1662" s="0" t="n">
        <v>38</v>
      </c>
      <c r="X1662" s="0" t="n">
        <v>19456</v>
      </c>
      <c r="Y1662" s="0" t="n">
        <v>113</v>
      </c>
      <c r="Z1662" s="0" t="n">
        <v>316160</v>
      </c>
      <c r="AA1662" s="0" t="n">
        <v>162184</v>
      </c>
      <c r="AB1662" s="0" t="n">
        <v>0</v>
      </c>
      <c r="AC1662" s="0" t="n">
        <v>380</v>
      </c>
      <c r="AD1662" s="0" t="n">
        <v>7904</v>
      </c>
      <c r="AE1662" s="0" t="n">
        <v>1596</v>
      </c>
      <c r="AF1662" s="2" t="n">
        <f aca="false">O1662/N1662</f>
        <v>4412</v>
      </c>
      <c r="AG1662" s="2" t="n">
        <f aca="false">R1662/N1662</f>
        <v>2</v>
      </c>
      <c r="AH1662" s="2" t="n">
        <f aca="false">S1662/N1662</f>
        <v>0</v>
      </c>
      <c r="AI1662" s="2" t="n">
        <f aca="false">T1662/N1662</f>
        <v>0.0526315789473684</v>
      </c>
      <c r="AJ1662" s="2" t="n">
        <f aca="false">U1662/N1662</f>
        <v>0.710526315789474</v>
      </c>
      <c r="AK1662" s="2" t="n">
        <f aca="false">V1662/N1662</f>
        <v>1024</v>
      </c>
      <c r="AL1662" s="2" t="n">
        <f aca="false">W1662/N1662</f>
        <v>1</v>
      </c>
      <c r="AM1662" s="2" t="n">
        <f aca="false">X1662/N1662</f>
        <v>512</v>
      </c>
      <c r="AN1662" s="2" t="n">
        <f aca="false">Y1662/N1662</f>
        <v>2.97368421052632</v>
      </c>
      <c r="AO1662" s="2" t="n">
        <f aca="false">Z1662/N1662</f>
        <v>8320</v>
      </c>
      <c r="AP1662" s="2" t="n">
        <f aca="false">AA1662/N1662</f>
        <v>4268</v>
      </c>
      <c r="AQ1662" s="2" t="n">
        <f aca="false">AB1662/N1662</f>
        <v>0</v>
      </c>
      <c r="AR1662" s="2" t="n">
        <f aca="false">AC1662/N1662</f>
        <v>10</v>
      </c>
      <c r="AS1662" s="2" t="n">
        <f aca="false">AD1662/N1662</f>
        <v>208</v>
      </c>
      <c r="AT1662" s="2" t="n">
        <f aca="false">AE1662/N1662</f>
        <v>42</v>
      </c>
      <c r="AU1662" s="2" t="n">
        <f aca="false">N1662/(Q1662/P1662)</f>
        <v>10.0884955752212</v>
      </c>
      <c r="AV1662" s="2" t="n">
        <f aca="false">(J1662*16276+AF1662*AU1662*16276/16000)/(75*2048)</f>
        <v>0.400743799548304</v>
      </c>
      <c r="AW1662" s="2" t="n">
        <f aca="false">AP1662/AO1662</f>
        <v>0.512980769230769</v>
      </c>
    </row>
    <row r="1663" customFormat="false" ht="12.65" hidden="false" customHeight="false" outlineLevel="0" collapsed="false">
      <c r="A1663" s="0" t="s">
        <v>206</v>
      </c>
      <c r="B1663" s="0" t="n">
        <v>144535552</v>
      </c>
      <c r="C1663" s="0" t="s">
        <v>604</v>
      </c>
      <c r="D1663" s="0" t="n">
        <v>0</v>
      </c>
      <c r="E1663" s="0" t="s">
        <v>211</v>
      </c>
      <c r="F1663" s="0" t="n">
        <v>156</v>
      </c>
      <c r="G1663" s="0" t="n">
        <v>100</v>
      </c>
      <c r="H1663" s="0" t="s">
        <v>97</v>
      </c>
      <c r="I1663" s="0" t="n">
        <v>0</v>
      </c>
      <c r="J1663" s="0" t="n">
        <v>1</v>
      </c>
      <c r="K1663" s="0" t="n">
        <v>5</v>
      </c>
      <c r="L1663" s="0" t="n">
        <v>77336</v>
      </c>
      <c r="M1663" s="0" t="n">
        <v>1</v>
      </c>
      <c r="N1663" s="0" t="n">
        <v>49</v>
      </c>
      <c r="O1663" s="0" t="n">
        <v>216188</v>
      </c>
      <c r="P1663" s="0" t="n">
        <v>600</v>
      </c>
      <c r="Q1663" s="0" t="n">
        <v>2900</v>
      </c>
      <c r="R1663" s="0" t="n">
        <v>98</v>
      </c>
      <c r="S1663" s="0" t="n">
        <v>0</v>
      </c>
      <c r="T1663" s="0" t="n">
        <v>2</v>
      </c>
      <c r="U1663" s="0" t="n">
        <v>26</v>
      </c>
      <c r="V1663" s="0" t="n">
        <v>50176</v>
      </c>
      <c r="W1663" s="0" t="n">
        <v>0</v>
      </c>
      <c r="X1663" s="0" t="n">
        <v>25088</v>
      </c>
      <c r="Y1663" s="0" t="n">
        <v>0</v>
      </c>
      <c r="Z1663" s="0" t="n">
        <v>407680</v>
      </c>
      <c r="AA1663" s="0" t="n">
        <v>209132</v>
      </c>
      <c r="AB1663" s="0" t="n">
        <v>0</v>
      </c>
      <c r="AC1663" s="0" t="n">
        <v>490</v>
      </c>
      <c r="AD1663" s="0" t="n">
        <v>10192</v>
      </c>
      <c r="AE1663" s="0" t="n">
        <v>2058</v>
      </c>
      <c r="AF1663" s="2" t="n">
        <f aca="false">O1663/N1663</f>
        <v>4412</v>
      </c>
      <c r="AG1663" s="2" t="n">
        <f aca="false">R1663/N1663</f>
        <v>2</v>
      </c>
      <c r="AH1663" s="2" t="n">
        <f aca="false">S1663/N1663</f>
        <v>0</v>
      </c>
      <c r="AI1663" s="2" t="n">
        <f aca="false">T1663/N1663</f>
        <v>0.0408163265306122</v>
      </c>
      <c r="AJ1663" s="2" t="n">
        <f aca="false">U1663/N1663</f>
        <v>0.530612244897959</v>
      </c>
      <c r="AK1663" s="2" t="n">
        <f aca="false">V1663/N1663</f>
        <v>1024</v>
      </c>
      <c r="AL1663" s="2" t="n">
        <f aca="false">W1663/N1663</f>
        <v>0</v>
      </c>
      <c r="AM1663" s="2" t="n">
        <f aca="false">X1663/N1663</f>
        <v>512</v>
      </c>
      <c r="AN1663" s="2" t="n">
        <f aca="false">Y1663/N1663</f>
        <v>0</v>
      </c>
      <c r="AO1663" s="2" t="n">
        <f aca="false">Z1663/N1663</f>
        <v>8320</v>
      </c>
      <c r="AP1663" s="2" t="n">
        <f aca="false">AA1663/N1663</f>
        <v>4268</v>
      </c>
      <c r="AQ1663" s="2" t="n">
        <f aca="false">AB1663/N1663</f>
        <v>0</v>
      </c>
      <c r="AR1663" s="2" t="n">
        <f aca="false">AC1663/N1663</f>
        <v>10</v>
      </c>
      <c r="AS1663" s="2" t="n">
        <f aca="false">AD1663/N1663</f>
        <v>208</v>
      </c>
      <c r="AT1663" s="2" t="n">
        <f aca="false">AE1663/N1663</f>
        <v>42</v>
      </c>
      <c r="AU1663" s="2" t="n">
        <f aca="false">N1663/(Q1663/P1663)</f>
        <v>10.1379310344828</v>
      </c>
      <c r="AV1663" s="2" t="n">
        <f aca="false">(J1663*16276+AF1663*AU1663*16276/16000)/(75*2048)</f>
        <v>0.402188276311063</v>
      </c>
      <c r="AW1663" s="2" t="n">
        <f aca="false">AP1663/AO1663</f>
        <v>0.512980769230769</v>
      </c>
    </row>
    <row r="1664" customFormat="false" ht="12.65" hidden="false" customHeight="false" outlineLevel="0" collapsed="false">
      <c r="A1664" s="0" t="s">
        <v>206</v>
      </c>
      <c r="B1664" s="0" t="n">
        <v>144830464</v>
      </c>
      <c r="C1664" s="0" t="s">
        <v>605</v>
      </c>
      <c r="D1664" s="0" t="n">
        <v>0</v>
      </c>
      <c r="E1664" s="0" t="s">
        <v>211</v>
      </c>
      <c r="F1664" s="0" t="n">
        <v>156</v>
      </c>
      <c r="G1664" s="0" t="n">
        <v>100</v>
      </c>
      <c r="H1664" s="0" t="s">
        <v>97</v>
      </c>
      <c r="I1664" s="0" t="n">
        <v>0</v>
      </c>
      <c r="J1664" s="0" t="n">
        <v>1</v>
      </c>
      <c r="K1664" s="0" t="n">
        <v>6</v>
      </c>
      <c r="L1664" s="0" t="n">
        <v>98136</v>
      </c>
      <c r="M1664" s="0" t="n">
        <v>1</v>
      </c>
      <c r="N1664" s="0" t="n">
        <v>62</v>
      </c>
      <c r="O1664" s="0" t="n">
        <v>273544</v>
      </c>
      <c r="P1664" s="0" t="n">
        <v>600</v>
      </c>
      <c r="Q1664" s="0" t="n">
        <v>3680</v>
      </c>
      <c r="R1664" s="0" t="n">
        <v>124</v>
      </c>
      <c r="S1664" s="0" t="n">
        <v>0</v>
      </c>
      <c r="T1664" s="0" t="n">
        <v>2</v>
      </c>
      <c r="U1664" s="0" t="n">
        <v>25</v>
      </c>
      <c r="V1664" s="0" t="n">
        <v>63488</v>
      </c>
      <c r="W1664" s="0" t="n">
        <v>61</v>
      </c>
      <c r="X1664" s="0" t="n">
        <v>31744</v>
      </c>
      <c r="Y1664" s="0" t="n">
        <v>0</v>
      </c>
      <c r="Z1664" s="0" t="n">
        <v>515840</v>
      </c>
      <c r="AA1664" s="0" t="n">
        <v>264616</v>
      </c>
      <c r="AB1664" s="0" t="n">
        <v>0</v>
      </c>
      <c r="AC1664" s="0" t="n">
        <v>620</v>
      </c>
      <c r="AD1664" s="0" t="n">
        <v>12896</v>
      </c>
      <c r="AE1664" s="0" t="n">
        <v>2604</v>
      </c>
      <c r="AF1664" s="2" t="n">
        <f aca="false">O1664/N1664</f>
        <v>4412</v>
      </c>
      <c r="AG1664" s="2" t="n">
        <f aca="false">R1664/N1664</f>
        <v>2</v>
      </c>
      <c r="AH1664" s="2" t="n">
        <f aca="false">S1664/N1664</f>
        <v>0</v>
      </c>
      <c r="AI1664" s="2" t="n">
        <f aca="false">T1664/N1664</f>
        <v>0.032258064516129</v>
      </c>
      <c r="AJ1664" s="2" t="n">
        <f aca="false">U1664/N1664</f>
        <v>0.403225806451613</v>
      </c>
      <c r="AK1664" s="2" t="n">
        <f aca="false">V1664/N1664</f>
        <v>1024</v>
      </c>
      <c r="AL1664" s="2" t="n">
        <f aca="false">W1664/N1664</f>
        <v>0.983870967741936</v>
      </c>
      <c r="AM1664" s="2" t="n">
        <f aca="false">X1664/N1664</f>
        <v>512</v>
      </c>
      <c r="AN1664" s="2" t="n">
        <f aca="false">Y1664/N1664</f>
        <v>0</v>
      </c>
      <c r="AO1664" s="2" t="n">
        <f aca="false">Z1664/N1664</f>
        <v>8320</v>
      </c>
      <c r="AP1664" s="2" t="n">
        <f aca="false">AA1664/N1664</f>
        <v>4268</v>
      </c>
      <c r="AQ1664" s="2" t="n">
        <f aca="false">AB1664/N1664</f>
        <v>0</v>
      </c>
      <c r="AR1664" s="2" t="n">
        <f aca="false">AC1664/N1664</f>
        <v>10</v>
      </c>
      <c r="AS1664" s="2" t="n">
        <f aca="false">AD1664/N1664</f>
        <v>208</v>
      </c>
      <c r="AT1664" s="2" t="n">
        <f aca="false">AE1664/N1664</f>
        <v>42</v>
      </c>
      <c r="AU1664" s="2" t="n">
        <f aca="false">N1664/(Q1664/P1664)</f>
        <v>10.1086956521739</v>
      </c>
      <c r="AV1664" s="2" t="n">
        <f aca="false">(J1664*16276+AF1664*AU1664*16276/16000)/(75*2048)</f>
        <v>0.401334034618433</v>
      </c>
      <c r="AW1664" s="2" t="n">
        <f aca="false">AP1664/AO1664</f>
        <v>0.512980769230769</v>
      </c>
    </row>
    <row r="1665" customFormat="false" ht="12.65" hidden="false" customHeight="false" outlineLevel="0" collapsed="false">
      <c r="A1665" s="0" t="s">
        <v>206</v>
      </c>
      <c r="B1665" s="0" t="n">
        <v>145205248</v>
      </c>
      <c r="C1665" s="0" t="s">
        <v>606</v>
      </c>
      <c r="D1665" s="0" t="n">
        <v>0</v>
      </c>
      <c r="E1665" s="0" t="s">
        <v>211</v>
      </c>
      <c r="F1665" s="0" t="n">
        <v>156</v>
      </c>
      <c r="G1665" s="0" t="n">
        <v>100</v>
      </c>
      <c r="H1665" s="0" t="s">
        <v>97</v>
      </c>
      <c r="I1665" s="0" t="n">
        <v>0</v>
      </c>
      <c r="J1665" s="0" t="n">
        <v>1</v>
      </c>
      <c r="K1665" s="0" t="n">
        <v>8</v>
      </c>
      <c r="L1665" s="0" t="n">
        <v>115736</v>
      </c>
      <c r="M1665" s="0" t="n">
        <v>1</v>
      </c>
      <c r="N1665" s="0" t="n">
        <v>73</v>
      </c>
      <c r="O1665" s="0" t="n">
        <v>322076</v>
      </c>
      <c r="P1665" s="0" t="n">
        <v>600</v>
      </c>
      <c r="Q1665" s="0" t="n">
        <v>4340</v>
      </c>
      <c r="R1665" s="0" t="n">
        <v>146</v>
      </c>
      <c r="S1665" s="0" t="n">
        <v>0</v>
      </c>
      <c r="T1665" s="0" t="n">
        <v>3</v>
      </c>
      <c r="U1665" s="0" t="n">
        <v>30</v>
      </c>
      <c r="V1665" s="0" t="n">
        <v>74752</v>
      </c>
      <c r="W1665" s="0" t="n">
        <v>73</v>
      </c>
      <c r="X1665" s="0" t="n">
        <v>37376</v>
      </c>
      <c r="Y1665" s="0" t="n">
        <v>218</v>
      </c>
      <c r="Z1665" s="0" t="n">
        <v>607360</v>
      </c>
      <c r="AA1665" s="0" t="n">
        <v>311564</v>
      </c>
      <c r="AB1665" s="0" t="n">
        <v>0</v>
      </c>
      <c r="AC1665" s="0" t="n">
        <v>730</v>
      </c>
      <c r="AD1665" s="0" t="n">
        <v>15184</v>
      </c>
      <c r="AE1665" s="0" t="n">
        <v>3066</v>
      </c>
      <c r="AF1665" s="2" t="n">
        <f aca="false">O1665/N1665</f>
        <v>4412</v>
      </c>
      <c r="AG1665" s="2" t="n">
        <f aca="false">R1665/N1665</f>
        <v>2</v>
      </c>
      <c r="AH1665" s="2" t="n">
        <f aca="false">S1665/N1665</f>
        <v>0</v>
      </c>
      <c r="AI1665" s="2" t="n">
        <f aca="false">T1665/N1665</f>
        <v>0.0410958904109589</v>
      </c>
      <c r="AJ1665" s="2" t="n">
        <f aca="false">U1665/N1665</f>
        <v>0.410958904109589</v>
      </c>
      <c r="AK1665" s="2" t="n">
        <f aca="false">V1665/N1665</f>
        <v>1024</v>
      </c>
      <c r="AL1665" s="2" t="n">
        <f aca="false">W1665/N1665</f>
        <v>1</v>
      </c>
      <c r="AM1665" s="2" t="n">
        <f aca="false">X1665/N1665</f>
        <v>512</v>
      </c>
      <c r="AN1665" s="2" t="n">
        <f aca="false">Y1665/N1665</f>
        <v>2.98630136986301</v>
      </c>
      <c r="AO1665" s="2" t="n">
        <f aca="false">Z1665/N1665</f>
        <v>8320</v>
      </c>
      <c r="AP1665" s="2" t="n">
        <f aca="false">AA1665/N1665</f>
        <v>4268</v>
      </c>
      <c r="AQ1665" s="2" t="n">
        <f aca="false">AB1665/N1665</f>
        <v>0</v>
      </c>
      <c r="AR1665" s="2" t="n">
        <f aca="false">AC1665/N1665</f>
        <v>10</v>
      </c>
      <c r="AS1665" s="2" t="n">
        <f aca="false">AD1665/N1665</f>
        <v>208</v>
      </c>
      <c r="AT1665" s="2" t="n">
        <f aca="false">AE1665/N1665</f>
        <v>42</v>
      </c>
      <c r="AU1665" s="2" t="n">
        <f aca="false">N1665/(Q1665/P1665)</f>
        <v>10.0921658986175</v>
      </c>
      <c r="AV1665" s="2" t="n">
        <f aca="false">(J1665*16276+AF1665*AU1665*16276/16000)/(75*2048)</f>
        <v>0.400851044366839</v>
      </c>
      <c r="AW1665" s="2" t="n">
        <f aca="false">AP1665/AO1665</f>
        <v>0.512980769230769</v>
      </c>
    </row>
    <row r="1666" customFormat="false" ht="12.65" hidden="false" customHeight="false" outlineLevel="0" collapsed="false">
      <c r="A1666" s="0" t="s">
        <v>206</v>
      </c>
      <c r="B1666" s="0" t="n">
        <v>145645568</v>
      </c>
      <c r="C1666" s="0" t="s">
        <v>607</v>
      </c>
      <c r="D1666" s="0" t="n">
        <v>0</v>
      </c>
      <c r="E1666" s="0" t="s">
        <v>211</v>
      </c>
      <c r="F1666" s="0" t="n">
        <v>156</v>
      </c>
      <c r="G1666" s="0" t="n">
        <v>100</v>
      </c>
      <c r="H1666" s="0" t="s">
        <v>97</v>
      </c>
      <c r="I1666" s="0" t="n">
        <v>0</v>
      </c>
      <c r="J1666" s="0" t="n">
        <v>1</v>
      </c>
      <c r="K1666" s="0" t="n">
        <v>6</v>
      </c>
      <c r="L1666" s="0" t="n">
        <v>94936</v>
      </c>
      <c r="M1666" s="0" t="n">
        <v>1</v>
      </c>
      <c r="N1666" s="0" t="n">
        <v>60</v>
      </c>
      <c r="O1666" s="0" t="n">
        <v>264720</v>
      </c>
      <c r="P1666" s="0" t="n">
        <v>600</v>
      </c>
      <c r="Q1666" s="0" t="n">
        <v>3560</v>
      </c>
      <c r="R1666" s="0" t="n">
        <v>120</v>
      </c>
      <c r="S1666" s="0" t="n">
        <v>0</v>
      </c>
      <c r="T1666" s="0" t="n">
        <v>2</v>
      </c>
      <c r="U1666" s="0" t="n">
        <v>26</v>
      </c>
      <c r="V1666" s="0" t="n">
        <v>61440</v>
      </c>
      <c r="W1666" s="0" t="n">
        <v>119</v>
      </c>
      <c r="X1666" s="0" t="n">
        <v>30720</v>
      </c>
      <c r="Y1666" s="0" t="n">
        <v>119</v>
      </c>
      <c r="Z1666" s="0" t="n">
        <v>499200</v>
      </c>
      <c r="AA1666" s="0" t="n">
        <v>256080</v>
      </c>
      <c r="AB1666" s="0" t="n">
        <v>0</v>
      </c>
      <c r="AC1666" s="0" t="n">
        <v>600</v>
      </c>
      <c r="AD1666" s="0" t="n">
        <v>12480</v>
      </c>
      <c r="AE1666" s="0" t="n">
        <v>2520</v>
      </c>
      <c r="AF1666" s="2" t="n">
        <f aca="false">O1666/N1666</f>
        <v>4412</v>
      </c>
      <c r="AG1666" s="2" t="n">
        <f aca="false">R1666/N1666</f>
        <v>2</v>
      </c>
      <c r="AH1666" s="2" t="n">
        <f aca="false">S1666/N1666</f>
        <v>0</v>
      </c>
      <c r="AI1666" s="2" t="n">
        <f aca="false">T1666/N1666</f>
        <v>0.0333333333333333</v>
      </c>
      <c r="AJ1666" s="2" t="n">
        <f aca="false">U1666/N1666</f>
        <v>0.433333333333333</v>
      </c>
      <c r="AK1666" s="2" t="n">
        <f aca="false">V1666/N1666</f>
        <v>1024</v>
      </c>
      <c r="AL1666" s="2" t="n">
        <f aca="false">W1666/N1666</f>
        <v>1.98333333333333</v>
      </c>
      <c r="AM1666" s="2" t="n">
        <f aca="false">X1666/N1666</f>
        <v>512</v>
      </c>
      <c r="AN1666" s="2" t="n">
        <f aca="false">Y1666/N1666</f>
        <v>1.98333333333333</v>
      </c>
      <c r="AO1666" s="2" t="n">
        <f aca="false">Z1666/N1666</f>
        <v>8320</v>
      </c>
      <c r="AP1666" s="2" t="n">
        <f aca="false">AA1666/N1666</f>
        <v>4268</v>
      </c>
      <c r="AQ1666" s="2" t="n">
        <f aca="false">AB1666/N1666</f>
        <v>0</v>
      </c>
      <c r="AR1666" s="2" t="n">
        <f aca="false">AC1666/N1666</f>
        <v>10</v>
      </c>
      <c r="AS1666" s="2" t="n">
        <f aca="false">AD1666/N1666</f>
        <v>208</v>
      </c>
      <c r="AT1666" s="2" t="n">
        <f aca="false">AE1666/N1666</f>
        <v>42</v>
      </c>
      <c r="AU1666" s="2" t="n">
        <f aca="false">N1666/(Q1666/P1666)</f>
        <v>10.1123595505618</v>
      </c>
      <c r="AV1666" s="2" t="n">
        <f aca="false">(J1666*16276+AF1666*AU1666*16276/16000)/(75*2048)</f>
        <v>0.401441091701779</v>
      </c>
      <c r="AW1666" s="2" t="n">
        <f aca="false">AP1666/AO1666</f>
        <v>0.512980769230769</v>
      </c>
    </row>
    <row r="1667" customFormat="false" ht="12.65" hidden="false" customHeight="false" outlineLevel="0" collapsed="false">
      <c r="A1667" s="0" t="s">
        <v>206</v>
      </c>
      <c r="B1667" s="0" t="n">
        <v>146008064</v>
      </c>
      <c r="C1667" s="0" t="s">
        <v>608</v>
      </c>
      <c r="D1667" s="0" t="n">
        <v>0</v>
      </c>
      <c r="E1667" s="0" t="s">
        <v>211</v>
      </c>
      <c r="F1667" s="0" t="n">
        <v>156</v>
      </c>
      <c r="G1667" s="0" t="n">
        <v>100</v>
      </c>
      <c r="H1667" s="0" t="s">
        <v>97</v>
      </c>
      <c r="I1667" s="0" t="n">
        <v>0</v>
      </c>
      <c r="J1667" s="0" t="n">
        <v>1</v>
      </c>
      <c r="K1667" s="0" t="n">
        <v>7</v>
      </c>
      <c r="L1667" s="0" t="n">
        <v>101336</v>
      </c>
      <c r="M1667" s="0" t="n">
        <v>1</v>
      </c>
      <c r="N1667" s="0" t="n">
        <v>64</v>
      </c>
      <c r="O1667" s="0" t="n">
        <v>282368</v>
      </c>
      <c r="P1667" s="0" t="n">
        <v>600</v>
      </c>
      <c r="Q1667" s="0" t="n">
        <v>3800</v>
      </c>
      <c r="R1667" s="0" t="n">
        <v>128</v>
      </c>
      <c r="S1667" s="0" t="n">
        <v>0</v>
      </c>
      <c r="T1667" s="0" t="n">
        <v>2</v>
      </c>
      <c r="U1667" s="0" t="n">
        <v>25</v>
      </c>
      <c r="V1667" s="0" t="n">
        <v>65536</v>
      </c>
      <c r="W1667" s="0" t="n">
        <v>64</v>
      </c>
      <c r="X1667" s="0" t="n">
        <v>32768</v>
      </c>
      <c r="Y1667" s="0" t="n">
        <v>190</v>
      </c>
      <c r="Z1667" s="0" t="n">
        <v>532480</v>
      </c>
      <c r="AA1667" s="0" t="n">
        <v>273152</v>
      </c>
      <c r="AB1667" s="0" t="n">
        <v>0</v>
      </c>
      <c r="AC1667" s="0" t="n">
        <v>640</v>
      </c>
      <c r="AD1667" s="0" t="n">
        <v>13312</v>
      </c>
      <c r="AE1667" s="0" t="n">
        <v>2688</v>
      </c>
      <c r="AF1667" s="2" t="n">
        <f aca="false">O1667/N1667</f>
        <v>4412</v>
      </c>
      <c r="AG1667" s="2" t="n">
        <f aca="false">R1667/N1667</f>
        <v>2</v>
      </c>
      <c r="AH1667" s="2" t="n">
        <f aca="false">S1667/N1667</f>
        <v>0</v>
      </c>
      <c r="AI1667" s="2" t="n">
        <f aca="false">T1667/N1667</f>
        <v>0.03125</v>
      </c>
      <c r="AJ1667" s="2" t="n">
        <f aca="false">U1667/N1667</f>
        <v>0.390625</v>
      </c>
      <c r="AK1667" s="2" t="n">
        <f aca="false">V1667/N1667</f>
        <v>1024</v>
      </c>
      <c r="AL1667" s="2" t="n">
        <f aca="false">W1667/N1667</f>
        <v>1</v>
      </c>
      <c r="AM1667" s="2" t="n">
        <f aca="false">X1667/N1667</f>
        <v>512</v>
      </c>
      <c r="AN1667" s="2" t="n">
        <f aca="false">Y1667/N1667</f>
        <v>2.96875</v>
      </c>
      <c r="AO1667" s="2" t="n">
        <f aca="false">Z1667/N1667</f>
        <v>8320</v>
      </c>
      <c r="AP1667" s="2" t="n">
        <f aca="false">AA1667/N1667</f>
        <v>4268</v>
      </c>
      <c r="AQ1667" s="2" t="n">
        <f aca="false">AB1667/N1667</f>
        <v>0</v>
      </c>
      <c r="AR1667" s="2" t="n">
        <f aca="false">AC1667/N1667</f>
        <v>10</v>
      </c>
      <c r="AS1667" s="2" t="n">
        <f aca="false">AD1667/N1667</f>
        <v>208</v>
      </c>
      <c r="AT1667" s="2" t="n">
        <f aca="false">AE1667/N1667</f>
        <v>42</v>
      </c>
      <c r="AU1667" s="2" t="n">
        <f aca="false">N1667/(Q1667/P1667)</f>
        <v>10.1052631578947</v>
      </c>
      <c r="AV1667" s="2" t="n">
        <f aca="false">(J1667*16276+AF1667*AU1667*16276/16000)/(75*2048)</f>
        <v>0.401233739035088</v>
      </c>
      <c r="AW1667" s="2" t="n">
        <f aca="false">AP1667/AO1667</f>
        <v>0.512980769230769</v>
      </c>
    </row>
    <row r="1668" customFormat="false" ht="12.65" hidden="false" customHeight="false" outlineLevel="0" collapsed="false">
      <c r="A1668" s="0" t="s">
        <v>206</v>
      </c>
      <c r="B1668" s="0" t="n">
        <v>146393088</v>
      </c>
      <c r="C1668" s="0" t="s">
        <v>609</v>
      </c>
      <c r="D1668" s="0" t="n">
        <v>0</v>
      </c>
      <c r="E1668" s="0" t="s">
        <v>211</v>
      </c>
      <c r="F1668" s="0" t="n">
        <v>156</v>
      </c>
      <c r="G1668" s="0" t="n">
        <v>100</v>
      </c>
      <c r="H1668" s="0" t="s">
        <v>97</v>
      </c>
      <c r="I1668" s="0" t="n">
        <v>0</v>
      </c>
      <c r="J1668" s="0" t="n">
        <v>1</v>
      </c>
      <c r="K1668" s="0" t="n">
        <v>7</v>
      </c>
      <c r="L1668" s="0" t="n">
        <v>106668</v>
      </c>
      <c r="M1668" s="0" t="n">
        <v>1</v>
      </c>
      <c r="N1668" s="0" t="n">
        <v>67</v>
      </c>
      <c r="O1668" s="0" t="n">
        <v>295604</v>
      </c>
      <c r="P1668" s="0" t="n">
        <v>600</v>
      </c>
      <c r="Q1668" s="0" t="n">
        <v>4000</v>
      </c>
      <c r="R1668" s="0" t="n">
        <v>134</v>
      </c>
      <c r="S1668" s="0" t="n">
        <v>0</v>
      </c>
      <c r="T1668" s="0" t="n">
        <v>2</v>
      </c>
      <c r="U1668" s="0" t="n">
        <v>26</v>
      </c>
      <c r="V1668" s="0" t="n">
        <v>68608</v>
      </c>
      <c r="W1668" s="0" t="n">
        <v>0</v>
      </c>
      <c r="X1668" s="0" t="n">
        <v>34304</v>
      </c>
      <c r="Y1668" s="0" t="n">
        <v>0</v>
      </c>
      <c r="Z1668" s="0" t="n">
        <v>557440</v>
      </c>
      <c r="AA1668" s="0" t="n">
        <v>285956</v>
      </c>
      <c r="AB1668" s="0" t="n">
        <v>0</v>
      </c>
      <c r="AC1668" s="0" t="n">
        <v>670</v>
      </c>
      <c r="AD1668" s="0" t="n">
        <v>13936</v>
      </c>
      <c r="AE1668" s="0" t="n">
        <v>2814</v>
      </c>
      <c r="AF1668" s="2" t="n">
        <f aca="false">O1668/N1668</f>
        <v>4412</v>
      </c>
      <c r="AG1668" s="2" t="n">
        <f aca="false">R1668/N1668</f>
        <v>2</v>
      </c>
      <c r="AH1668" s="2" t="n">
        <f aca="false">S1668/N1668</f>
        <v>0</v>
      </c>
      <c r="AI1668" s="2" t="n">
        <f aca="false">T1668/N1668</f>
        <v>0.0298507462686567</v>
      </c>
      <c r="AJ1668" s="2" t="n">
        <f aca="false">U1668/N1668</f>
        <v>0.388059701492537</v>
      </c>
      <c r="AK1668" s="2" t="n">
        <f aca="false">V1668/N1668</f>
        <v>1024</v>
      </c>
      <c r="AL1668" s="2" t="n">
        <f aca="false">W1668/N1668</f>
        <v>0</v>
      </c>
      <c r="AM1668" s="2" t="n">
        <f aca="false">X1668/N1668</f>
        <v>512</v>
      </c>
      <c r="AN1668" s="2" t="n">
        <f aca="false">Y1668/N1668</f>
        <v>0</v>
      </c>
      <c r="AO1668" s="2" t="n">
        <f aca="false">Z1668/N1668</f>
        <v>8320</v>
      </c>
      <c r="AP1668" s="2" t="n">
        <f aca="false">AA1668/N1668</f>
        <v>4268</v>
      </c>
      <c r="AQ1668" s="2" t="n">
        <f aca="false">AB1668/N1668</f>
        <v>0</v>
      </c>
      <c r="AR1668" s="2" t="n">
        <f aca="false">AC1668/N1668</f>
        <v>10</v>
      </c>
      <c r="AS1668" s="2" t="n">
        <f aca="false">AD1668/N1668</f>
        <v>208</v>
      </c>
      <c r="AT1668" s="2" t="n">
        <f aca="false">AE1668/N1668</f>
        <v>42</v>
      </c>
      <c r="AU1668" s="2" t="n">
        <f aca="false">N1668/(Q1668/P1668)</f>
        <v>10.05</v>
      </c>
      <c r="AV1668" s="2" t="n">
        <f aca="false">(J1668*16276+AF1668*AU1668*16276/16000)/(75*2048)</f>
        <v>0.399618980143229</v>
      </c>
      <c r="AW1668" s="2" t="n">
        <f aca="false">AP1668/AO1668</f>
        <v>0.512980769230769</v>
      </c>
    </row>
    <row r="1669" customFormat="false" ht="12.65" hidden="false" customHeight="false" outlineLevel="0" collapsed="false">
      <c r="A1669" s="0" t="s">
        <v>206</v>
      </c>
      <c r="B1669" s="0" t="n">
        <v>146798592</v>
      </c>
      <c r="C1669" s="0" t="s">
        <v>610</v>
      </c>
      <c r="D1669" s="0" t="n">
        <v>0</v>
      </c>
      <c r="E1669" s="0" t="s">
        <v>211</v>
      </c>
      <c r="F1669" s="0" t="n">
        <v>156</v>
      </c>
      <c r="G1669" s="0" t="n">
        <v>100</v>
      </c>
      <c r="H1669" s="0" t="s">
        <v>97</v>
      </c>
      <c r="I1669" s="0" t="n">
        <v>0</v>
      </c>
      <c r="J1669" s="0" t="n">
        <v>1</v>
      </c>
      <c r="K1669" s="0" t="n">
        <v>4</v>
      </c>
      <c r="L1669" s="0" t="n">
        <v>59736</v>
      </c>
      <c r="M1669" s="0" t="n">
        <v>1</v>
      </c>
      <c r="N1669" s="0" t="n">
        <v>38</v>
      </c>
      <c r="O1669" s="0" t="n">
        <v>167656</v>
      </c>
      <c r="P1669" s="0" t="n">
        <v>600</v>
      </c>
      <c r="Q1669" s="0" t="n">
        <v>2240</v>
      </c>
      <c r="R1669" s="0" t="n">
        <v>76</v>
      </c>
      <c r="S1669" s="0" t="n">
        <v>0</v>
      </c>
      <c r="T1669" s="0" t="n">
        <v>2</v>
      </c>
      <c r="U1669" s="0" t="n">
        <v>24</v>
      </c>
      <c r="V1669" s="0" t="n">
        <v>38912</v>
      </c>
      <c r="W1669" s="0" t="n">
        <v>0</v>
      </c>
      <c r="X1669" s="0" t="n">
        <v>19456</v>
      </c>
      <c r="Y1669" s="0" t="n">
        <v>0</v>
      </c>
      <c r="Z1669" s="0" t="n">
        <v>316160</v>
      </c>
      <c r="AA1669" s="0" t="n">
        <v>162184</v>
      </c>
      <c r="AB1669" s="0" t="n">
        <v>0</v>
      </c>
      <c r="AC1669" s="0" t="n">
        <v>380</v>
      </c>
      <c r="AD1669" s="0" t="n">
        <v>7904</v>
      </c>
      <c r="AE1669" s="0" t="n">
        <v>1596</v>
      </c>
      <c r="AF1669" s="2" t="n">
        <f aca="false">O1669/N1669</f>
        <v>4412</v>
      </c>
      <c r="AG1669" s="2" t="n">
        <f aca="false">R1669/N1669</f>
        <v>2</v>
      </c>
      <c r="AH1669" s="2" t="n">
        <f aca="false">S1669/N1669</f>
        <v>0</v>
      </c>
      <c r="AI1669" s="2" t="n">
        <f aca="false">T1669/N1669</f>
        <v>0.0526315789473684</v>
      </c>
      <c r="AJ1669" s="2" t="n">
        <f aca="false">U1669/N1669</f>
        <v>0.631578947368421</v>
      </c>
      <c r="AK1669" s="2" t="n">
        <f aca="false">V1669/N1669</f>
        <v>1024</v>
      </c>
      <c r="AL1669" s="2" t="n">
        <f aca="false">W1669/N1669</f>
        <v>0</v>
      </c>
      <c r="AM1669" s="2" t="n">
        <f aca="false">X1669/N1669</f>
        <v>512</v>
      </c>
      <c r="AN1669" s="2" t="n">
        <f aca="false">Y1669/N1669</f>
        <v>0</v>
      </c>
      <c r="AO1669" s="2" t="n">
        <f aca="false">Z1669/N1669</f>
        <v>8320</v>
      </c>
      <c r="AP1669" s="2" t="n">
        <f aca="false">AA1669/N1669</f>
        <v>4268</v>
      </c>
      <c r="AQ1669" s="2" t="n">
        <f aca="false">AB1669/N1669</f>
        <v>0</v>
      </c>
      <c r="AR1669" s="2" t="n">
        <f aca="false">AC1669/N1669</f>
        <v>10</v>
      </c>
      <c r="AS1669" s="2" t="n">
        <f aca="false">AD1669/N1669</f>
        <v>208</v>
      </c>
      <c r="AT1669" s="2" t="n">
        <f aca="false">AE1669/N1669</f>
        <v>42</v>
      </c>
      <c r="AU1669" s="2" t="n">
        <f aca="false">N1669/(Q1669/P1669)</f>
        <v>10.1785714285714</v>
      </c>
      <c r="AV1669" s="2" t="n">
        <f aca="false">(J1669*16276+AF1669*AU1669*16276/16000)/(75*2048)</f>
        <v>0.403375766136533</v>
      </c>
      <c r="AW1669" s="2" t="n">
        <f aca="false">AP1669/AO1669</f>
        <v>0.512980769230769</v>
      </c>
    </row>
    <row r="1670" customFormat="false" ht="12.65" hidden="false" customHeight="false" outlineLevel="0" collapsed="false">
      <c r="A1670" s="0" t="s">
        <v>206</v>
      </c>
      <c r="B1670" s="0" t="n">
        <v>147027968</v>
      </c>
      <c r="C1670" s="0" t="s">
        <v>611</v>
      </c>
      <c r="D1670" s="0" t="n">
        <v>0</v>
      </c>
      <c r="E1670" s="0" t="s">
        <v>211</v>
      </c>
      <c r="F1670" s="0" t="n">
        <v>156</v>
      </c>
      <c r="G1670" s="0" t="n">
        <v>100</v>
      </c>
      <c r="H1670" s="0" t="s">
        <v>97</v>
      </c>
      <c r="I1670" s="0" t="n">
        <v>0</v>
      </c>
      <c r="J1670" s="0" t="n">
        <v>1</v>
      </c>
      <c r="K1670" s="0" t="n">
        <v>4</v>
      </c>
      <c r="L1670" s="0" t="n">
        <v>52268</v>
      </c>
      <c r="M1670" s="0" t="n">
        <v>1</v>
      </c>
      <c r="N1670" s="0" t="n">
        <v>33</v>
      </c>
      <c r="O1670" s="0" t="n">
        <v>145596</v>
      </c>
      <c r="P1670" s="0" t="n">
        <v>600</v>
      </c>
      <c r="Q1670" s="0" t="n">
        <v>1960</v>
      </c>
      <c r="R1670" s="0" t="n">
        <v>66</v>
      </c>
      <c r="S1670" s="0" t="n">
        <v>0</v>
      </c>
      <c r="T1670" s="0" t="n">
        <v>2</v>
      </c>
      <c r="U1670" s="0" t="n">
        <v>30</v>
      </c>
      <c r="V1670" s="0" t="n">
        <v>33792</v>
      </c>
      <c r="W1670" s="0" t="n">
        <v>32</v>
      </c>
      <c r="X1670" s="0" t="n">
        <v>16896</v>
      </c>
      <c r="Y1670" s="0" t="n">
        <v>132</v>
      </c>
      <c r="Z1670" s="0" t="n">
        <v>274560</v>
      </c>
      <c r="AA1670" s="0" t="n">
        <v>140844</v>
      </c>
      <c r="AB1670" s="0" t="n">
        <v>0</v>
      </c>
      <c r="AC1670" s="0" t="n">
        <v>330</v>
      </c>
      <c r="AD1670" s="0" t="n">
        <v>6864</v>
      </c>
      <c r="AE1670" s="0" t="n">
        <v>1386</v>
      </c>
      <c r="AF1670" s="2" t="n">
        <f aca="false">O1670/N1670</f>
        <v>4412</v>
      </c>
      <c r="AG1670" s="2" t="n">
        <f aca="false">R1670/N1670</f>
        <v>2</v>
      </c>
      <c r="AH1670" s="2" t="n">
        <f aca="false">S1670/N1670</f>
        <v>0</v>
      </c>
      <c r="AI1670" s="2" t="n">
        <f aca="false">T1670/N1670</f>
        <v>0.0606060606060606</v>
      </c>
      <c r="AJ1670" s="2" t="n">
        <f aca="false">U1670/N1670</f>
        <v>0.909090909090909</v>
      </c>
      <c r="AK1670" s="2" t="n">
        <f aca="false">V1670/N1670</f>
        <v>1024</v>
      </c>
      <c r="AL1670" s="2" t="n">
        <f aca="false">W1670/N1670</f>
        <v>0.96969696969697</v>
      </c>
      <c r="AM1670" s="2" t="n">
        <f aca="false">X1670/N1670</f>
        <v>512</v>
      </c>
      <c r="AN1670" s="2" t="n">
        <f aca="false">Y1670/N1670</f>
        <v>4</v>
      </c>
      <c r="AO1670" s="2" t="n">
        <f aca="false">Z1670/N1670</f>
        <v>8320</v>
      </c>
      <c r="AP1670" s="2" t="n">
        <f aca="false">AA1670/N1670</f>
        <v>4268</v>
      </c>
      <c r="AQ1670" s="2" t="n">
        <f aca="false">AB1670/N1670</f>
        <v>0</v>
      </c>
      <c r="AR1670" s="2" t="n">
        <f aca="false">AC1670/N1670</f>
        <v>10</v>
      </c>
      <c r="AS1670" s="2" t="n">
        <f aca="false">AD1670/N1670</f>
        <v>208</v>
      </c>
      <c r="AT1670" s="2" t="n">
        <f aca="false">AE1670/N1670</f>
        <v>42</v>
      </c>
      <c r="AU1670" s="2" t="n">
        <f aca="false">N1670/(Q1670/P1670)</f>
        <v>10.1020408163265</v>
      </c>
      <c r="AV1670" s="2" t="n">
        <f aca="false">(J1670*16276+AF1670*AU1670*16276/16000)/(75*2048)</f>
        <v>0.401139583997662</v>
      </c>
      <c r="AW1670" s="2" t="n">
        <f aca="false">AP1670/AO1670</f>
        <v>0.512980769230769</v>
      </c>
    </row>
    <row r="1671" customFormat="false" ht="12.65" hidden="false" customHeight="false" outlineLevel="0" collapsed="false">
      <c r="A1671" s="0" t="s">
        <v>206</v>
      </c>
      <c r="B1671" s="0" t="n">
        <v>147226624</v>
      </c>
      <c r="C1671" s="0" t="s">
        <v>612</v>
      </c>
      <c r="D1671" s="0" t="n">
        <v>0</v>
      </c>
      <c r="E1671" s="0" t="s">
        <v>211</v>
      </c>
      <c r="F1671" s="0" t="n">
        <v>156</v>
      </c>
      <c r="G1671" s="0" t="n">
        <v>100</v>
      </c>
      <c r="H1671" s="0" t="s">
        <v>97</v>
      </c>
      <c r="I1671" s="0" t="n">
        <v>0</v>
      </c>
      <c r="J1671" s="0" t="n">
        <v>1</v>
      </c>
      <c r="K1671" s="0" t="n">
        <v>2</v>
      </c>
      <c r="L1671" s="0" t="n">
        <v>32536</v>
      </c>
      <c r="M1671" s="0" t="n">
        <v>1</v>
      </c>
      <c r="N1671" s="0" t="n">
        <v>21</v>
      </c>
      <c r="O1671" s="0" t="n">
        <v>92652</v>
      </c>
      <c r="P1671" s="0" t="n">
        <v>600</v>
      </c>
      <c r="Q1671" s="0" t="n">
        <v>1220</v>
      </c>
      <c r="R1671" s="0" t="n">
        <v>42</v>
      </c>
      <c r="S1671" s="0" t="n">
        <v>0</v>
      </c>
      <c r="T1671" s="0" t="n">
        <v>2</v>
      </c>
      <c r="U1671" s="0" t="n">
        <v>25</v>
      </c>
      <c r="V1671" s="0" t="n">
        <v>21504</v>
      </c>
      <c r="W1671" s="0" t="n">
        <v>0</v>
      </c>
      <c r="X1671" s="0" t="n">
        <v>10752</v>
      </c>
      <c r="Y1671" s="0" t="n">
        <v>21</v>
      </c>
      <c r="Z1671" s="0" t="n">
        <v>174720</v>
      </c>
      <c r="AA1671" s="0" t="n">
        <v>89628</v>
      </c>
      <c r="AB1671" s="0" t="n">
        <v>0</v>
      </c>
      <c r="AC1671" s="0" t="n">
        <v>210</v>
      </c>
      <c r="AD1671" s="0" t="n">
        <v>4368</v>
      </c>
      <c r="AE1671" s="0" t="n">
        <v>882</v>
      </c>
      <c r="AF1671" s="2" t="n">
        <f aca="false">O1671/N1671</f>
        <v>4412</v>
      </c>
      <c r="AG1671" s="2" t="n">
        <f aca="false">R1671/N1671</f>
        <v>2</v>
      </c>
      <c r="AH1671" s="2" t="n">
        <f aca="false">S1671/N1671</f>
        <v>0</v>
      </c>
      <c r="AI1671" s="2" t="n">
        <f aca="false">T1671/N1671</f>
        <v>0.0952380952380952</v>
      </c>
      <c r="AJ1671" s="2" t="n">
        <f aca="false">U1671/N1671</f>
        <v>1.19047619047619</v>
      </c>
      <c r="AK1671" s="2" t="n">
        <f aca="false">V1671/N1671</f>
        <v>1024</v>
      </c>
      <c r="AL1671" s="2" t="n">
        <f aca="false">W1671/N1671</f>
        <v>0</v>
      </c>
      <c r="AM1671" s="2" t="n">
        <f aca="false">X1671/N1671</f>
        <v>512</v>
      </c>
      <c r="AN1671" s="2" t="n">
        <f aca="false">Y1671/N1671</f>
        <v>1</v>
      </c>
      <c r="AO1671" s="2" t="n">
        <f aca="false">Z1671/N1671</f>
        <v>8320</v>
      </c>
      <c r="AP1671" s="2" t="n">
        <f aca="false">AA1671/N1671</f>
        <v>4268</v>
      </c>
      <c r="AQ1671" s="2" t="n">
        <f aca="false">AB1671/N1671</f>
        <v>0</v>
      </c>
      <c r="AR1671" s="2" t="n">
        <f aca="false">AC1671/N1671</f>
        <v>10</v>
      </c>
      <c r="AS1671" s="2" t="n">
        <f aca="false">AD1671/N1671</f>
        <v>208</v>
      </c>
      <c r="AT1671" s="2" t="n">
        <f aca="false">AE1671/N1671</f>
        <v>42</v>
      </c>
      <c r="AU1671" s="2" t="n">
        <f aca="false">N1671/(Q1671/P1671)</f>
        <v>10.327868852459</v>
      </c>
      <c r="AV1671" s="2" t="n">
        <f aca="false">(J1671*16276+AF1671*AU1671*16276/16000)/(75*2048)</f>
        <v>0.407738154243511</v>
      </c>
      <c r="AW1671" s="2" t="n">
        <f aca="false">AP1671/AO1671</f>
        <v>0.512980769230769</v>
      </c>
    </row>
    <row r="1672" customFormat="false" ht="12.65" hidden="false" customHeight="false" outlineLevel="0" collapsed="false">
      <c r="A1672" s="0" t="s">
        <v>206</v>
      </c>
      <c r="B1672" s="0" t="n">
        <v>147353600</v>
      </c>
      <c r="C1672" s="0" t="s">
        <v>613</v>
      </c>
      <c r="D1672" s="0" t="n">
        <v>0</v>
      </c>
      <c r="E1672" s="0" t="s">
        <v>211</v>
      </c>
      <c r="F1672" s="0" t="n">
        <v>156</v>
      </c>
      <c r="G1672" s="0" t="n">
        <v>100</v>
      </c>
      <c r="H1672" s="0" t="s">
        <v>97</v>
      </c>
      <c r="I1672" s="0" t="n">
        <v>0</v>
      </c>
      <c r="J1672" s="0" t="n">
        <v>1</v>
      </c>
      <c r="K1672" s="0" t="n">
        <v>4</v>
      </c>
      <c r="L1672" s="0" t="n">
        <v>53336</v>
      </c>
      <c r="M1672" s="0" t="n">
        <v>1</v>
      </c>
      <c r="N1672" s="0" t="n">
        <v>34</v>
      </c>
      <c r="O1672" s="0" t="n">
        <v>150008</v>
      </c>
      <c r="P1672" s="0" t="n">
        <v>600</v>
      </c>
      <c r="Q1672" s="0" t="n">
        <v>2000</v>
      </c>
      <c r="R1672" s="0" t="n">
        <v>68</v>
      </c>
      <c r="S1672" s="0" t="n">
        <v>0</v>
      </c>
      <c r="T1672" s="0" t="n">
        <v>3</v>
      </c>
      <c r="U1672" s="0" t="n">
        <v>30</v>
      </c>
      <c r="V1672" s="0" t="n">
        <v>34816</v>
      </c>
      <c r="W1672" s="0" t="n">
        <v>1</v>
      </c>
      <c r="X1672" s="0" t="n">
        <v>17408</v>
      </c>
      <c r="Y1672" s="0" t="n">
        <v>103</v>
      </c>
      <c r="Z1672" s="0" t="n">
        <v>282880</v>
      </c>
      <c r="AA1672" s="0" t="n">
        <v>145112</v>
      </c>
      <c r="AB1672" s="0" t="n">
        <v>0</v>
      </c>
      <c r="AC1672" s="0" t="n">
        <v>340</v>
      </c>
      <c r="AD1672" s="0" t="n">
        <v>7072</v>
      </c>
      <c r="AE1672" s="0" t="n">
        <v>1428</v>
      </c>
      <c r="AF1672" s="2" t="n">
        <f aca="false">O1672/N1672</f>
        <v>4412</v>
      </c>
      <c r="AG1672" s="2" t="n">
        <f aca="false">R1672/N1672</f>
        <v>2</v>
      </c>
      <c r="AH1672" s="2" t="n">
        <f aca="false">S1672/N1672</f>
        <v>0</v>
      </c>
      <c r="AI1672" s="2" t="n">
        <f aca="false">T1672/N1672</f>
        <v>0.0882352941176471</v>
      </c>
      <c r="AJ1672" s="2" t="n">
        <f aca="false">U1672/N1672</f>
        <v>0.882352941176471</v>
      </c>
      <c r="AK1672" s="2" t="n">
        <f aca="false">V1672/N1672</f>
        <v>1024</v>
      </c>
      <c r="AL1672" s="2" t="n">
        <f aca="false">W1672/N1672</f>
        <v>0.0294117647058824</v>
      </c>
      <c r="AM1672" s="2" t="n">
        <f aca="false">X1672/N1672</f>
        <v>512</v>
      </c>
      <c r="AN1672" s="2" t="n">
        <f aca="false">Y1672/N1672</f>
        <v>3.02941176470588</v>
      </c>
      <c r="AO1672" s="2" t="n">
        <f aca="false">Z1672/N1672</f>
        <v>8320</v>
      </c>
      <c r="AP1672" s="2" t="n">
        <f aca="false">AA1672/N1672</f>
        <v>4268</v>
      </c>
      <c r="AQ1672" s="2" t="n">
        <f aca="false">AB1672/N1672</f>
        <v>0</v>
      </c>
      <c r="AR1672" s="2" t="n">
        <f aca="false">AC1672/N1672</f>
        <v>10</v>
      </c>
      <c r="AS1672" s="2" t="n">
        <f aca="false">AD1672/N1672</f>
        <v>208</v>
      </c>
      <c r="AT1672" s="2" t="n">
        <f aca="false">AE1672/N1672</f>
        <v>42</v>
      </c>
      <c r="AU1672" s="2" t="n">
        <f aca="false">N1672/(Q1672/P1672)</f>
        <v>10.2</v>
      </c>
      <c r="AV1672" s="2" t="n">
        <f aca="false">(J1672*16276+AF1672*AU1672*16276/16000)/(75*2048)</f>
        <v>0.404001897135417</v>
      </c>
      <c r="AW1672" s="2" t="n">
        <f aca="false">AP1672/AO1672</f>
        <v>0.512980769230769</v>
      </c>
    </row>
    <row r="1673" customFormat="false" ht="12.65" hidden="false" customHeight="false" outlineLevel="0" collapsed="false">
      <c r="A1673" s="0" t="s">
        <v>206</v>
      </c>
      <c r="B1673" s="0" t="n">
        <v>147558400</v>
      </c>
      <c r="C1673" s="0" t="s">
        <v>614</v>
      </c>
      <c r="D1673" s="0" t="n">
        <v>0</v>
      </c>
      <c r="E1673" s="0" t="s">
        <v>211</v>
      </c>
      <c r="F1673" s="0" t="n">
        <v>156</v>
      </c>
      <c r="G1673" s="0" t="n">
        <v>100</v>
      </c>
      <c r="H1673" s="0" t="s">
        <v>97</v>
      </c>
      <c r="I1673" s="0" t="n">
        <v>0</v>
      </c>
      <c r="J1673" s="0" t="n">
        <v>1</v>
      </c>
      <c r="K1673" s="0" t="n">
        <v>3</v>
      </c>
      <c r="L1673" s="0" t="n">
        <v>40536</v>
      </c>
      <c r="M1673" s="0" t="n">
        <v>1</v>
      </c>
      <c r="N1673" s="0" t="n">
        <v>26</v>
      </c>
      <c r="O1673" s="0" t="n">
        <v>114712</v>
      </c>
      <c r="P1673" s="0" t="n">
        <v>600</v>
      </c>
      <c r="Q1673" s="0" t="n">
        <v>1520</v>
      </c>
      <c r="R1673" s="0" t="n">
        <v>52</v>
      </c>
      <c r="S1673" s="0" t="n">
        <v>0</v>
      </c>
      <c r="T1673" s="0" t="n">
        <v>2</v>
      </c>
      <c r="U1673" s="0" t="n">
        <v>26</v>
      </c>
      <c r="V1673" s="0" t="n">
        <v>26624</v>
      </c>
      <c r="W1673" s="0" t="n">
        <v>51</v>
      </c>
      <c r="X1673" s="0" t="n">
        <v>13312</v>
      </c>
      <c r="Y1673" s="0" t="n">
        <v>26</v>
      </c>
      <c r="Z1673" s="0" t="n">
        <v>216320</v>
      </c>
      <c r="AA1673" s="0" t="n">
        <v>110968</v>
      </c>
      <c r="AB1673" s="0" t="n">
        <v>0</v>
      </c>
      <c r="AC1673" s="0" t="n">
        <v>260</v>
      </c>
      <c r="AD1673" s="0" t="n">
        <v>5408</v>
      </c>
      <c r="AE1673" s="0" t="n">
        <v>1092</v>
      </c>
      <c r="AF1673" s="2" t="n">
        <f aca="false">O1673/N1673</f>
        <v>4412</v>
      </c>
      <c r="AG1673" s="2" t="n">
        <f aca="false">R1673/N1673</f>
        <v>2</v>
      </c>
      <c r="AH1673" s="2" t="n">
        <f aca="false">S1673/N1673</f>
        <v>0</v>
      </c>
      <c r="AI1673" s="2" t="n">
        <f aca="false">T1673/N1673</f>
        <v>0.0769230769230769</v>
      </c>
      <c r="AJ1673" s="2" t="n">
        <f aca="false">U1673/N1673</f>
        <v>1</v>
      </c>
      <c r="AK1673" s="2" t="n">
        <f aca="false">V1673/N1673</f>
        <v>1024</v>
      </c>
      <c r="AL1673" s="2" t="n">
        <f aca="false">W1673/N1673</f>
        <v>1.96153846153846</v>
      </c>
      <c r="AM1673" s="2" t="n">
        <f aca="false">X1673/N1673</f>
        <v>512</v>
      </c>
      <c r="AN1673" s="2" t="n">
        <f aca="false">Y1673/N1673</f>
        <v>1</v>
      </c>
      <c r="AO1673" s="2" t="n">
        <f aca="false">Z1673/N1673</f>
        <v>8320</v>
      </c>
      <c r="AP1673" s="2" t="n">
        <f aca="false">AA1673/N1673</f>
        <v>4268</v>
      </c>
      <c r="AQ1673" s="2" t="n">
        <f aca="false">AB1673/N1673</f>
        <v>0</v>
      </c>
      <c r="AR1673" s="2" t="n">
        <f aca="false">AC1673/N1673</f>
        <v>10</v>
      </c>
      <c r="AS1673" s="2" t="n">
        <f aca="false">AD1673/N1673</f>
        <v>208</v>
      </c>
      <c r="AT1673" s="2" t="n">
        <f aca="false">AE1673/N1673</f>
        <v>42</v>
      </c>
      <c r="AU1673" s="2" t="n">
        <f aca="false">N1673/(Q1673/P1673)</f>
        <v>10.2631578947368</v>
      </c>
      <c r="AV1673" s="2" t="n">
        <f aca="false">(J1673*16276+AF1673*AU1673*16276/16000)/(75*2048)</f>
        <v>0.405847335868969</v>
      </c>
      <c r="AW1673" s="2" t="n">
        <f aca="false">AP1673/AO1673</f>
        <v>0.512980769230769</v>
      </c>
    </row>
    <row r="1674" customFormat="false" ht="12.65" hidden="false" customHeight="false" outlineLevel="0" collapsed="false">
      <c r="A1674" s="0" t="s">
        <v>206</v>
      </c>
      <c r="B1674" s="0" t="n">
        <v>147716096</v>
      </c>
      <c r="C1674" s="0" t="s">
        <v>615</v>
      </c>
      <c r="D1674" s="0" t="n">
        <v>0</v>
      </c>
      <c r="E1674" s="0" t="s">
        <v>211</v>
      </c>
      <c r="F1674" s="0" t="n">
        <v>156</v>
      </c>
      <c r="G1674" s="0" t="n">
        <v>100</v>
      </c>
      <c r="H1674" s="0" t="s">
        <v>97</v>
      </c>
      <c r="I1674" s="0" t="n">
        <v>0</v>
      </c>
      <c r="J1674" s="0" t="n">
        <v>1</v>
      </c>
      <c r="K1674" s="0" t="n">
        <v>3</v>
      </c>
      <c r="L1674" s="0" t="n">
        <v>41068</v>
      </c>
      <c r="M1674" s="0" t="n">
        <v>1</v>
      </c>
      <c r="N1674" s="0" t="n">
        <v>26</v>
      </c>
      <c r="O1674" s="0" t="n">
        <v>114712</v>
      </c>
      <c r="P1674" s="0" t="n">
        <v>600</v>
      </c>
      <c r="Q1674" s="0" t="n">
        <v>1540</v>
      </c>
      <c r="R1674" s="0" t="n">
        <v>52</v>
      </c>
      <c r="S1674" s="0" t="n">
        <v>0</v>
      </c>
      <c r="T1674" s="0" t="n">
        <v>2</v>
      </c>
      <c r="U1674" s="0" t="n">
        <v>28</v>
      </c>
      <c r="V1674" s="0" t="n">
        <v>26624</v>
      </c>
      <c r="W1674" s="0" t="n">
        <v>53</v>
      </c>
      <c r="X1674" s="0" t="n">
        <v>13312</v>
      </c>
      <c r="Y1674" s="0" t="n">
        <v>153</v>
      </c>
      <c r="Z1674" s="0" t="n">
        <v>216320</v>
      </c>
      <c r="AA1674" s="0" t="n">
        <v>110968</v>
      </c>
      <c r="AB1674" s="0" t="n">
        <v>0</v>
      </c>
      <c r="AC1674" s="0" t="n">
        <v>260</v>
      </c>
      <c r="AD1674" s="0" t="n">
        <v>5408</v>
      </c>
      <c r="AE1674" s="0" t="n">
        <v>1092</v>
      </c>
      <c r="AF1674" s="2" t="n">
        <f aca="false">O1674/N1674</f>
        <v>4412</v>
      </c>
      <c r="AG1674" s="2" t="n">
        <f aca="false">R1674/N1674</f>
        <v>2</v>
      </c>
      <c r="AH1674" s="2" t="n">
        <f aca="false">S1674/N1674</f>
        <v>0</v>
      </c>
      <c r="AI1674" s="2" t="n">
        <f aca="false">T1674/N1674</f>
        <v>0.0769230769230769</v>
      </c>
      <c r="AJ1674" s="2" t="n">
        <f aca="false">U1674/N1674</f>
        <v>1.07692307692308</v>
      </c>
      <c r="AK1674" s="2" t="n">
        <f aca="false">V1674/N1674</f>
        <v>1024</v>
      </c>
      <c r="AL1674" s="2" t="n">
        <f aca="false">W1674/N1674</f>
        <v>2.03846153846154</v>
      </c>
      <c r="AM1674" s="2" t="n">
        <f aca="false">X1674/N1674</f>
        <v>512</v>
      </c>
      <c r="AN1674" s="2" t="n">
        <f aca="false">Y1674/N1674</f>
        <v>5.88461538461539</v>
      </c>
      <c r="AO1674" s="2" t="n">
        <f aca="false">Z1674/N1674</f>
        <v>8320</v>
      </c>
      <c r="AP1674" s="2" t="n">
        <f aca="false">AA1674/N1674</f>
        <v>4268</v>
      </c>
      <c r="AQ1674" s="2" t="n">
        <f aca="false">AB1674/N1674</f>
        <v>0</v>
      </c>
      <c r="AR1674" s="2" t="n">
        <f aca="false">AC1674/N1674</f>
        <v>10</v>
      </c>
      <c r="AS1674" s="2" t="n">
        <f aca="false">AD1674/N1674</f>
        <v>208</v>
      </c>
      <c r="AT1674" s="2" t="n">
        <f aca="false">AE1674/N1674</f>
        <v>42</v>
      </c>
      <c r="AU1674" s="2" t="n">
        <f aca="false">N1674/(Q1674/P1674)</f>
        <v>10.1298701298701</v>
      </c>
      <c r="AV1674" s="2" t="n">
        <f aca="false">(J1674*16276+AF1674*AU1674*16276/16000)/(75*2048)</f>
        <v>0.401952741139069</v>
      </c>
      <c r="AW1674" s="2" t="n">
        <f aca="false">AP1674/AO1674</f>
        <v>0.512980769230769</v>
      </c>
    </row>
    <row r="1675" customFormat="false" ht="12.65" hidden="false" customHeight="false" outlineLevel="0" collapsed="false">
      <c r="A1675" s="0" t="s">
        <v>206</v>
      </c>
      <c r="B1675" s="0" t="n">
        <v>147873792</v>
      </c>
      <c r="C1675" s="0" t="s">
        <v>616</v>
      </c>
      <c r="D1675" s="0" t="n">
        <v>0</v>
      </c>
      <c r="E1675" s="0" t="s">
        <v>211</v>
      </c>
      <c r="F1675" s="0" t="n">
        <v>156</v>
      </c>
      <c r="G1675" s="0" t="n">
        <v>100</v>
      </c>
      <c r="H1675" s="0" t="s">
        <v>97</v>
      </c>
      <c r="I1675" s="0" t="n">
        <v>0</v>
      </c>
      <c r="J1675" s="0" t="n">
        <v>1</v>
      </c>
      <c r="K1675" s="0" t="n">
        <v>5</v>
      </c>
      <c r="L1675" s="0" t="n">
        <v>69336</v>
      </c>
      <c r="M1675" s="0" t="n">
        <v>1</v>
      </c>
      <c r="N1675" s="0" t="n">
        <v>44</v>
      </c>
      <c r="O1675" s="0" t="n">
        <v>194128</v>
      </c>
      <c r="P1675" s="0" t="n">
        <v>600</v>
      </c>
      <c r="Q1675" s="0" t="n">
        <v>2600</v>
      </c>
      <c r="R1675" s="0" t="n">
        <v>88</v>
      </c>
      <c r="S1675" s="0" t="n">
        <v>0</v>
      </c>
      <c r="T1675" s="0" t="n">
        <v>2</v>
      </c>
      <c r="U1675" s="0" t="n">
        <v>26</v>
      </c>
      <c r="V1675" s="0" t="n">
        <v>45056</v>
      </c>
      <c r="W1675" s="0" t="n">
        <v>0</v>
      </c>
      <c r="X1675" s="0" t="n">
        <v>22528</v>
      </c>
      <c r="Y1675" s="0" t="n">
        <v>0</v>
      </c>
      <c r="Z1675" s="0" t="n">
        <v>366080</v>
      </c>
      <c r="AA1675" s="0" t="n">
        <v>187792</v>
      </c>
      <c r="AB1675" s="0" t="n">
        <v>0</v>
      </c>
      <c r="AC1675" s="0" t="n">
        <v>440</v>
      </c>
      <c r="AD1675" s="0" t="n">
        <v>9152</v>
      </c>
      <c r="AE1675" s="0" t="n">
        <v>1848</v>
      </c>
      <c r="AF1675" s="2" t="n">
        <f aca="false">O1675/N1675</f>
        <v>4412</v>
      </c>
      <c r="AG1675" s="2" t="n">
        <f aca="false">R1675/N1675</f>
        <v>2</v>
      </c>
      <c r="AH1675" s="2" t="n">
        <f aca="false">S1675/N1675</f>
        <v>0</v>
      </c>
      <c r="AI1675" s="2" t="n">
        <f aca="false">T1675/N1675</f>
        <v>0.0454545454545455</v>
      </c>
      <c r="AJ1675" s="2" t="n">
        <f aca="false">U1675/N1675</f>
        <v>0.590909090909091</v>
      </c>
      <c r="AK1675" s="2" t="n">
        <f aca="false">V1675/N1675</f>
        <v>1024</v>
      </c>
      <c r="AL1675" s="2" t="n">
        <f aca="false">W1675/N1675</f>
        <v>0</v>
      </c>
      <c r="AM1675" s="2" t="n">
        <f aca="false">X1675/N1675</f>
        <v>512</v>
      </c>
      <c r="AN1675" s="2" t="n">
        <f aca="false">Y1675/N1675</f>
        <v>0</v>
      </c>
      <c r="AO1675" s="2" t="n">
        <f aca="false">Z1675/N1675</f>
        <v>8320</v>
      </c>
      <c r="AP1675" s="2" t="n">
        <f aca="false">AA1675/N1675</f>
        <v>4268</v>
      </c>
      <c r="AQ1675" s="2" t="n">
        <f aca="false">AB1675/N1675</f>
        <v>0</v>
      </c>
      <c r="AR1675" s="2" t="n">
        <f aca="false">AC1675/N1675</f>
        <v>10</v>
      </c>
      <c r="AS1675" s="2" t="n">
        <f aca="false">AD1675/N1675</f>
        <v>208</v>
      </c>
      <c r="AT1675" s="2" t="n">
        <f aca="false">AE1675/N1675</f>
        <v>42</v>
      </c>
      <c r="AU1675" s="2" t="n">
        <f aca="false">N1675/(Q1675/P1675)</f>
        <v>10.1538461538462</v>
      </c>
      <c r="AV1675" s="2" t="n">
        <f aca="false">(J1675*16276+AF1675*AU1675*16276/16000)/(75*2048)</f>
        <v>0.402653307291667</v>
      </c>
      <c r="AW1675" s="2" t="n">
        <f aca="false">AP1675/AO1675</f>
        <v>0.512980769230769</v>
      </c>
    </row>
    <row r="1676" customFormat="false" ht="12.65" hidden="false" customHeight="false" outlineLevel="0" collapsed="false">
      <c r="A1676" s="0" t="s">
        <v>206</v>
      </c>
      <c r="B1676" s="0" t="n">
        <v>148140032</v>
      </c>
      <c r="C1676" s="0" t="s">
        <v>617</v>
      </c>
      <c r="D1676" s="0" t="n">
        <v>0</v>
      </c>
      <c r="E1676" s="0" t="s">
        <v>211</v>
      </c>
      <c r="F1676" s="0" t="n">
        <v>156</v>
      </c>
      <c r="G1676" s="0" t="n">
        <v>100</v>
      </c>
      <c r="H1676" s="0" t="s">
        <v>97</v>
      </c>
      <c r="I1676" s="0" t="n">
        <v>0</v>
      </c>
      <c r="J1676" s="0" t="n">
        <v>1</v>
      </c>
      <c r="K1676" s="0" t="n">
        <v>5</v>
      </c>
      <c r="L1676" s="0" t="n">
        <v>76804</v>
      </c>
      <c r="M1676" s="0" t="n">
        <v>1</v>
      </c>
      <c r="N1676" s="0" t="n">
        <v>48</v>
      </c>
      <c r="O1676" s="0" t="n">
        <v>211776</v>
      </c>
      <c r="P1676" s="0" t="n">
        <v>600</v>
      </c>
      <c r="Q1676" s="0" t="n">
        <v>2880</v>
      </c>
      <c r="R1676" s="0" t="n">
        <v>96</v>
      </c>
      <c r="S1676" s="0" t="n">
        <v>0</v>
      </c>
      <c r="T1676" s="0" t="n">
        <v>2</v>
      </c>
      <c r="U1676" s="0" t="n">
        <v>28</v>
      </c>
      <c r="V1676" s="0" t="n">
        <v>49152</v>
      </c>
      <c r="W1676" s="0" t="n">
        <v>48</v>
      </c>
      <c r="X1676" s="0" t="n">
        <v>24576</v>
      </c>
      <c r="Y1676" s="0" t="n">
        <v>47</v>
      </c>
      <c r="Z1676" s="0" t="n">
        <v>399360</v>
      </c>
      <c r="AA1676" s="0" t="n">
        <v>204864</v>
      </c>
      <c r="AB1676" s="0" t="n">
        <v>0</v>
      </c>
      <c r="AC1676" s="0" t="n">
        <v>480</v>
      </c>
      <c r="AD1676" s="0" t="n">
        <v>9984</v>
      </c>
      <c r="AE1676" s="0" t="n">
        <v>2016</v>
      </c>
      <c r="AF1676" s="2" t="n">
        <f aca="false">O1676/N1676</f>
        <v>4412</v>
      </c>
      <c r="AG1676" s="2" t="n">
        <f aca="false">R1676/N1676</f>
        <v>2</v>
      </c>
      <c r="AH1676" s="2" t="n">
        <f aca="false">S1676/N1676</f>
        <v>0</v>
      </c>
      <c r="AI1676" s="2" t="n">
        <f aca="false">T1676/N1676</f>
        <v>0.0416666666666667</v>
      </c>
      <c r="AJ1676" s="2" t="n">
        <f aca="false">U1676/N1676</f>
        <v>0.583333333333333</v>
      </c>
      <c r="AK1676" s="2" t="n">
        <f aca="false">V1676/N1676</f>
        <v>1024</v>
      </c>
      <c r="AL1676" s="2" t="n">
        <f aca="false">W1676/N1676</f>
        <v>1</v>
      </c>
      <c r="AM1676" s="2" t="n">
        <f aca="false">X1676/N1676</f>
        <v>512</v>
      </c>
      <c r="AN1676" s="2" t="n">
        <f aca="false">Y1676/N1676</f>
        <v>0.979166666666667</v>
      </c>
      <c r="AO1676" s="2" t="n">
        <f aca="false">Z1676/N1676</f>
        <v>8320</v>
      </c>
      <c r="AP1676" s="2" t="n">
        <f aca="false">AA1676/N1676</f>
        <v>4268</v>
      </c>
      <c r="AQ1676" s="2" t="n">
        <f aca="false">AB1676/N1676</f>
        <v>0</v>
      </c>
      <c r="AR1676" s="2" t="n">
        <f aca="false">AC1676/N1676</f>
        <v>10</v>
      </c>
      <c r="AS1676" s="2" t="n">
        <f aca="false">AD1676/N1676</f>
        <v>208</v>
      </c>
      <c r="AT1676" s="2" t="n">
        <f aca="false">AE1676/N1676</f>
        <v>42</v>
      </c>
      <c r="AU1676" s="2" t="n">
        <f aca="false">N1676/(Q1676/P1676)</f>
        <v>10</v>
      </c>
      <c r="AV1676" s="2" t="n">
        <f aca="false">(J1676*16276+AF1676*AU1676*16276/16000)/(75*2048)</f>
        <v>0.3981580078125</v>
      </c>
      <c r="AW1676" s="2" t="n">
        <f aca="false">AP1676/AO1676</f>
        <v>0.512980769230769</v>
      </c>
    </row>
    <row r="1677" customFormat="false" ht="12.65" hidden="false" customHeight="false" outlineLevel="0" collapsed="false">
      <c r="A1677" s="0" t="s">
        <v>206</v>
      </c>
      <c r="B1677" s="0" t="n">
        <v>148430848</v>
      </c>
      <c r="C1677" s="0" t="s">
        <v>618</v>
      </c>
      <c r="D1677" s="0" t="n">
        <v>0</v>
      </c>
      <c r="E1677" s="0" t="s">
        <v>211</v>
      </c>
      <c r="F1677" s="0" t="n">
        <v>156</v>
      </c>
      <c r="G1677" s="0" t="n">
        <v>100</v>
      </c>
      <c r="H1677" s="0" t="s">
        <v>97</v>
      </c>
      <c r="I1677" s="0" t="n">
        <v>0</v>
      </c>
      <c r="J1677" s="0" t="n">
        <v>1</v>
      </c>
      <c r="K1677" s="0" t="n">
        <v>3</v>
      </c>
      <c r="L1677" s="0" t="n">
        <v>35736</v>
      </c>
      <c r="M1677" s="0" t="n">
        <v>1</v>
      </c>
      <c r="N1677" s="0" t="n">
        <v>23</v>
      </c>
      <c r="O1677" s="0" t="n">
        <v>101476</v>
      </c>
      <c r="P1677" s="0" t="n">
        <v>600</v>
      </c>
      <c r="Q1677" s="0" t="n">
        <v>1340</v>
      </c>
      <c r="R1677" s="0" t="n">
        <v>46</v>
      </c>
      <c r="S1677" s="0" t="n">
        <v>0</v>
      </c>
      <c r="T1677" s="0" t="n">
        <v>2</v>
      </c>
      <c r="U1677" s="0" t="n">
        <v>28</v>
      </c>
      <c r="V1677" s="0" t="n">
        <v>23552</v>
      </c>
      <c r="W1677" s="0" t="n">
        <v>0</v>
      </c>
      <c r="X1677" s="0" t="n">
        <v>11776</v>
      </c>
      <c r="Y1677" s="0" t="n">
        <v>0</v>
      </c>
      <c r="Z1677" s="0" t="n">
        <v>191360</v>
      </c>
      <c r="AA1677" s="0" t="n">
        <v>98164</v>
      </c>
      <c r="AB1677" s="0" t="n">
        <v>0</v>
      </c>
      <c r="AC1677" s="0" t="n">
        <v>230</v>
      </c>
      <c r="AD1677" s="0" t="n">
        <v>4784</v>
      </c>
      <c r="AE1677" s="0" t="n">
        <v>966</v>
      </c>
      <c r="AF1677" s="2" t="n">
        <f aca="false">O1677/N1677</f>
        <v>4412</v>
      </c>
      <c r="AG1677" s="2" t="n">
        <f aca="false">R1677/N1677</f>
        <v>2</v>
      </c>
      <c r="AH1677" s="2" t="n">
        <f aca="false">S1677/N1677</f>
        <v>0</v>
      </c>
      <c r="AI1677" s="2" t="n">
        <f aca="false">T1677/N1677</f>
        <v>0.0869565217391304</v>
      </c>
      <c r="AJ1677" s="2" t="n">
        <f aca="false">U1677/N1677</f>
        <v>1.21739130434783</v>
      </c>
      <c r="AK1677" s="2" t="n">
        <f aca="false">V1677/N1677</f>
        <v>1024</v>
      </c>
      <c r="AL1677" s="2" t="n">
        <f aca="false">W1677/N1677</f>
        <v>0</v>
      </c>
      <c r="AM1677" s="2" t="n">
        <f aca="false">X1677/N1677</f>
        <v>512</v>
      </c>
      <c r="AN1677" s="2" t="n">
        <f aca="false">Y1677/N1677</f>
        <v>0</v>
      </c>
      <c r="AO1677" s="2" t="n">
        <f aca="false">Z1677/N1677</f>
        <v>8320</v>
      </c>
      <c r="AP1677" s="2" t="n">
        <f aca="false">AA1677/N1677</f>
        <v>4268</v>
      </c>
      <c r="AQ1677" s="2" t="n">
        <f aca="false">AB1677/N1677</f>
        <v>0</v>
      </c>
      <c r="AR1677" s="2" t="n">
        <f aca="false">AC1677/N1677</f>
        <v>10</v>
      </c>
      <c r="AS1677" s="2" t="n">
        <f aca="false">AD1677/N1677</f>
        <v>208</v>
      </c>
      <c r="AT1677" s="2" t="n">
        <f aca="false">AE1677/N1677</f>
        <v>42</v>
      </c>
      <c r="AU1677" s="2" t="n">
        <f aca="false">N1677/(Q1677/P1677)</f>
        <v>10.2985074626866</v>
      </c>
      <c r="AV1677" s="2" t="n">
        <f aca="false">(J1677*16276+AF1677*AU1677*16276/16000)/(75*2048)</f>
        <v>0.406880230682525</v>
      </c>
      <c r="AW1677" s="2" t="n">
        <f aca="false">AP1677/AO1677</f>
        <v>0.512980769230769</v>
      </c>
    </row>
    <row r="1678" customFormat="false" ht="12.65" hidden="false" customHeight="false" outlineLevel="0" collapsed="false">
      <c r="A1678" s="0" t="s">
        <v>206</v>
      </c>
      <c r="B1678" s="0" t="n">
        <v>148570112</v>
      </c>
      <c r="C1678" s="0" t="s">
        <v>619</v>
      </c>
      <c r="D1678" s="0" t="n">
        <v>0</v>
      </c>
      <c r="E1678" s="0" t="s">
        <v>211</v>
      </c>
      <c r="F1678" s="0" t="n">
        <v>156</v>
      </c>
      <c r="G1678" s="0" t="n">
        <v>100</v>
      </c>
      <c r="H1678" s="0" t="s">
        <v>97</v>
      </c>
      <c r="I1678" s="0" t="n">
        <v>0</v>
      </c>
      <c r="J1678" s="0" t="n">
        <v>1</v>
      </c>
      <c r="K1678" s="0" t="n">
        <v>3</v>
      </c>
      <c r="L1678" s="0" t="n">
        <v>45868</v>
      </c>
      <c r="M1678" s="0" t="n">
        <v>1</v>
      </c>
      <c r="N1678" s="0" t="n">
        <v>29</v>
      </c>
      <c r="O1678" s="0" t="n">
        <v>127948</v>
      </c>
      <c r="P1678" s="0" t="n">
        <v>600</v>
      </c>
      <c r="Q1678" s="0" t="n">
        <v>1720</v>
      </c>
      <c r="R1678" s="0" t="n">
        <v>58</v>
      </c>
      <c r="S1678" s="0" t="n">
        <v>0</v>
      </c>
      <c r="T1678" s="0" t="n">
        <v>2</v>
      </c>
      <c r="U1678" s="0" t="n">
        <v>28</v>
      </c>
      <c r="V1678" s="0" t="n">
        <v>29696</v>
      </c>
      <c r="W1678" s="0" t="n">
        <v>116</v>
      </c>
      <c r="X1678" s="0" t="n">
        <v>14848</v>
      </c>
      <c r="Y1678" s="0" t="n">
        <v>57</v>
      </c>
      <c r="Z1678" s="0" t="n">
        <v>241280</v>
      </c>
      <c r="AA1678" s="0" t="n">
        <v>123772</v>
      </c>
      <c r="AB1678" s="0" t="n">
        <v>0</v>
      </c>
      <c r="AC1678" s="0" t="n">
        <v>290</v>
      </c>
      <c r="AD1678" s="0" t="n">
        <v>6032</v>
      </c>
      <c r="AE1678" s="0" t="n">
        <v>1218</v>
      </c>
      <c r="AF1678" s="2" t="n">
        <f aca="false">O1678/N1678</f>
        <v>4412</v>
      </c>
      <c r="AG1678" s="2" t="n">
        <f aca="false">R1678/N1678</f>
        <v>2</v>
      </c>
      <c r="AH1678" s="2" t="n">
        <f aca="false">S1678/N1678</f>
        <v>0</v>
      </c>
      <c r="AI1678" s="2" t="n">
        <f aca="false">T1678/N1678</f>
        <v>0.0689655172413793</v>
      </c>
      <c r="AJ1678" s="2" t="n">
        <f aca="false">U1678/N1678</f>
        <v>0.96551724137931</v>
      </c>
      <c r="AK1678" s="2" t="n">
        <f aca="false">V1678/N1678</f>
        <v>1024</v>
      </c>
      <c r="AL1678" s="2" t="n">
        <f aca="false">W1678/N1678</f>
        <v>4</v>
      </c>
      <c r="AM1678" s="2" t="n">
        <f aca="false">X1678/N1678</f>
        <v>512</v>
      </c>
      <c r="AN1678" s="2" t="n">
        <f aca="false">Y1678/N1678</f>
        <v>1.96551724137931</v>
      </c>
      <c r="AO1678" s="2" t="n">
        <f aca="false">Z1678/N1678</f>
        <v>8320</v>
      </c>
      <c r="AP1678" s="2" t="n">
        <f aca="false">AA1678/N1678</f>
        <v>4268</v>
      </c>
      <c r="AQ1678" s="2" t="n">
        <f aca="false">AB1678/N1678</f>
        <v>0</v>
      </c>
      <c r="AR1678" s="2" t="n">
        <f aca="false">AC1678/N1678</f>
        <v>10</v>
      </c>
      <c r="AS1678" s="2" t="n">
        <f aca="false">AD1678/N1678</f>
        <v>208</v>
      </c>
      <c r="AT1678" s="2" t="n">
        <f aca="false">AE1678/N1678</f>
        <v>42</v>
      </c>
      <c r="AU1678" s="2" t="n">
        <f aca="false">N1678/(Q1678/P1678)</f>
        <v>10.1162790697674</v>
      </c>
      <c r="AV1678" s="2" t="n">
        <f aca="false">(J1678*16276+AF1678*AU1678*16276/16000)/(75*2048)</f>
        <v>0.401555617883963</v>
      </c>
      <c r="AW1678" s="2" t="n">
        <f aca="false">AP1678/AO1678</f>
        <v>0.512980769230769</v>
      </c>
    </row>
    <row r="1679" customFormat="false" ht="12.65" hidden="false" customHeight="false" outlineLevel="0" collapsed="false">
      <c r="A1679" s="0" t="s">
        <v>206</v>
      </c>
      <c r="B1679" s="0" t="n">
        <v>148746240</v>
      </c>
      <c r="C1679" s="0" t="s">
        <v>620</v>
      </c>
      <c r="D1679" s="0" t="n">
        <v>0</v>
      </c>
      <c r="E1679" s="0" t="s">
        <v>211</v>
      </c>
      <c r="F1679" s="0" t="n">
        <v>156</v>
      </c>
      <c r="G1679" s="0" t="n">
        <v>100</v>
      </c>
      <c r="H1679" s="0" t="s">
        <v>97</v>
      </c>
      <c r="I1679" s="0" t="n">
        <v>0</v>
      </c>
      <c r="J1679" s="0" t="n">
        <v>1</v>
      </c>
      <c r="K1679" s="0" t="n">
        <v>4</v>
      </c>
      <c r="L1679" s="0" t="n">
        <v>58668</v>
      </c>
      <c r="M1679" s="0" t="n">
        <v>1</v>
      </c>
      <c r="N1679" s="0" t="n">
        <v>37</v>
      </c>
      <c r="O1679" s="0" t="n">
        <v>163244</v>
      </c>
      <c r="P1679" s="0" t="n">
        <v>600</v>
      </c>
      <c r="Q1679" s="0" t="n">
        <v>2200</v>
      </c>
      <c r="R1679" s="0" t="n">
        <v>74</v>
      </c>
      <c r="S1679" s="0" t="n">
        <v>0</v>
      </c>
      <c r="T1679" s="0" t="n">
        <v>2</v>
      </c>
      <c r="U1679" s="0" t="n">
        <v>26</v>
      </c>
      <c r="V1679" s="0" t="n">
        <v>37888</v>
      </c>
      <c r="W1679" s="0" t="n">
        <v>38</v>
      </c>
      <c r="X1679" s="0" t="n">
        <v>18944</v>
      </c>
      <c r="Y1679" s="0" t="n">
        <v>39</v>
      </c>
      <c r="Z1679" s="0" t="n">
        <v>307840</v>
      </c>
      <c r="AA1679" s="0" t="n">
        <v>157916</v>
      </c>
      <c r="AB1679" s="0" t="n">
        <v>0</v>
      </c>
      <c r="AC1679" s="0" t="n">
        <v>370</v>
      </c>
      <c r="AD1679" s="0" t="n">
        <v>7696</v>
      </c>
      <c r="AE1679" s="0" t="n">
        <v>1554</v>
      </c>
      <c r="AF1679" s="2" t="n">
        <f aca="false">O1679/N1679</f>
        <v>4412</v>
      </c>
      <c r="AG1679" s="2" t="n">
        <f aca="false">R1679/N1679</f>
        <v>2</v>
      </c>
      <c r="AH1679" s="2" t="n">
        <f aca="false">S1679/N1679</f>
        <v>0</v>
      </c>
      <c r="AI1679" s="2" t="n">
        <f aca="false">T1679/N1679</f>
        <v>0.0540540540540541</v>
      </c>
      <c r="AJ1679" s="2" t="n">
        <f aca="false">U1679/N1679</f>
        <v>0.702702702702703</v>
      </c>
      <c r="AK1679" s="2" t="n">
        <f aca="false">V1679/N1679</f>
        <v>1024</v>
      </c>
      <c r="AL1679" s="2" t="n">
        <f aca="false">W1679/N1679</f>
        <v>1.02702702702703</v>
      </c>
      <c r="AM1679" s="2" t="n">
        <f aca="false">X1679/N1679</f>
        <v>512</v>
      </c>
      <c r="AN1679" s="2" t="n">
        <f aca="false">Y1679/N1679</f>
        <v>1.05405405405405</v>
      </c>
      <c r="AO1679" s="2" t="n">
        <f aca="false">Z1679/N1679</f>
        <v>8320</v>
      </c>
      <c r="AP1679" s="2" t="n">
        <f aca="false">AA1679/N1679</f>
        <v>4268</v>
      </c>
      <c r="AQ1679" s="2" t="n">
        <f aca="false">AB1679/N1679</f>
        <v>0</v>
      </c>
      <c r="AR1679" s="2" t="n">
        <f aca="false">AC1679/N1679</f>
        <v>10</v>
      </c>
      <c r="AS1679" s="2" t="n">
        <f aca="false">AD1679/N1679</f>
        <v>208</v>
      </c>
      <c r="AT1679" s="2" t="n">
        <f aca="false">AE1679/N1679</f>
        <v>42</v>
      </c>
      <c r="AU1679" s="2" t="n">
        <f aca="false">N1679/(Q1679/P1679)</f>
        <v>10.0909090909091</v>
      </c>
      <c r="AV1679" s="2" t="n">
        <f aca="false">(J1679*16276+AF1679*AU1679*16276/16000)/(75*2048)</f>
        <v>0.400814321141099</v>
      </c>
      <c r="AW1679" s="2" t="n">
        <f aca="false">AP1679/AO1679</f>
        <v>0.512980769230769</v>
      </c>
    </row>
    <row r="1680" customFormat="false" ht="12.65" hidden="false" customHeight="false" outlineLevel="0" collapsed="false">
      <c r="A1680" s="0" t="s">
        <v>206</v>
      </c>
      <c r="B1680" s="0" t="n">
        <v>148969472</v>
      </c>
      <c r="C1680" s="0" t="s">
        <v>621</v>
      </c>
      <c r="D1680" s="0" t="n">
        <v>0</v>
      </c>
      <c r="E1680" s="0" t="s">
        <v>211</v>
      </c>
      <c r="F1680" s="0" t="n">
        <v>156</v>
      </c>
      <c r="G1680" s="0" t="n">
        <v>100</v>
      </c>
      <c r="H1680" s="0" t="s">
        <v>97</v>
      </c>
      <c r="I1680" s="0" t="n">
        <v>0</v>
      </c>
      <c r="J1680" s="0" t="n">
        <v>1</v>
      </c>
      <c r="K1680" s="0" t="n">
        <v>5</v>
      </c>
      <c r="L1680" s="0" t="n">
        <v>70400</v>
      </c>
      <c r="M1680" s="0" t="n">
        <v>1</v>
      </c>
      <c r="N1680" s="0" t="n">
        <v>44</v>
      </c>
      <c r="O1680" s="0" t="n">
        <v>194128</v>
      </c>
      <c r="P1680" s="0" t="n">
        <v>600</v>
      </c>
      <c r="Q1680" s="0" t="n">
        <v>2640</v>
      </c>
      <c r="R1680" s="0" t="n">
        <v>88</v>
      </c>
      <c r="S1680" s="0" t="n">
        <v>0</v>
      </c>
      <c r="T1680" s="0" t="n">
        <v>3</v>
      </c>
      <c r="U1680" s="0" t="n">
        <v>29</v>
      </c>
      <c r="V1680" s="0" t="n">
        <v>45056</v>
      </c>
      <c r="W1680" s="0" t="n">
        <v>131</v>
      </c>
      <c r="X1680" s="0" t="n">
        <v>22528</v>
      </c>
      <c r="Y1680" s="0" t="n">
        <v>88</v>
      </c>
      <c r="Z1680" s="0" t="n">
        <v>366080</v>
      </c>
      <c r="AA1680" s="0" t="n">
        <v>187792</v>
      </c>
      <c r="AB1680" s="0" t="n">
        <v>0</v>
      </c>
      <c r="AC1680" s="0" t="n">
        <v>440</v>
      </c>
      <c r="AD1680" s="0" t="n">
        <v>9152</v>
      </c>
      <c r="AE1680" s="0" t="n">
        <v>1848</v>
      </c>
      <c r="AF1680" s="2" t="n">
        <f aca="false">O1680/N1680</f>
        <v>4412</v>
      </c>
      <c r="AG1680" s="2" t="n">
        <f aca="false">R1680/N1680</f>
        <v>2</v>
      </c>
      <c r="AH1680" s="2" t="n">
        <f aca="false">S1680/N1680</f>
        <v>0</v>
      </c>
      <c r="AI1680" s="2" t="n">
        <f aca="false">T1680/N1680</f>
        <v>0.0681818181818182</v>
      </c>
      <c r="AJ1680" s="2" t="n">
        <f aca="false">U1680/N1680</f>
        <v>0.659090909090909</v>
      </c>
      <c r="AK1680" s="2" t="n">
        <f aca="false">V1680/N1680</f>
        <v>1024</v>
      </c>
      <c r="AL1680" s="2" t="n">
        <f aca="false">W1680/N1680</f>
        <v>2.97727272727273</v>
      </c>
      <c r="AM1680" s="2" t="n">
        <f aca="false">X1680/N1680</f>
        <v>512</v>
      </c>
      <c r="AN1680" s="2" t="n">
        <f aca="false">Y1680/N1680</f>
        <v>2</v>
      </c>
      <c r="AO1680" s="2" t="n">
        <f aca="false">Z1680/N1680</f>
        <v>8320</v>
      </c>
      <c r="AP1680" s="2" t="n">
        <f aca="false">AA1680/N1680</f>
        <v>4268</v>
      </c>
      <c r="AQ1680" s="2" t="n">
        <f aca="false">AB1680/N1680</f>
        <v>0</v>
      </c>
      <c r="AR1680" s="2" t="n">
        <f aca="false">AC1680/N1680</f>
        <v>10</v>
      </c>
      <c r="AS1680" s="2" t="n">
        <f aca="false">AD1680/N1680</f>
        <v>208</v>
      </c>
      <c r="AT1680" s="2" t="n">
        <f aca="false">AE1680/N1680</f>
        <v>42</v>
      </c>
      <c r="AU1680" s="2" t="n">
        <f aca="false">N1680/(Q1680/P1680)</f>
        <v>10</v>
      </c>
      <c r="AV1680" s="2" t="n">
        <f aca="false">(J1680*16276+AF1680*AU1680*16276/16000)/(75*2048)</f>
        <v>0.3981580078125</v>
      </c>
      <c r="AW1680" s="2" t="n">
        <f aca="false">AP1680/AO1680</f>
        <v>0.512980769230769</v>
      </c>
    </row>
    <row r="1681" customFormat="false" ht="12.65" hidden="false" customHeight="false" outlineLevel="0" collapsed="false">
      <c r="A1681" s="0" t="s">
        <v>206</v>
      </c>
      <c r="B1681" s="0" t="n">
        <v>149235712</v>
      </c>
      <c r="C1681" s="0" t="s">
        <v>622</v>
      </c>
      <c r="D1681" s="0" t="n">
        <v>0</v>
      </c>
      <c r="E1681" s="0" t="s">
        <v>211</v>
      </c>
      <c r="F1681" s="0" t="n">
        <v>156</v>
      </c>
      <c r="G1681" s="0" t="n">
        <v>100</v>
      </c>
      <c r="H1681" s="0" t="s">
        <v>97</v>
      </c>
      <c r="I1681" s="0" t="n">
        <v>0</v>
      </c>
      <c r="J1681" s="0" t="n">
        <v>1</v>
      </c>
      <c r="K1681" s="0" t="n">
        <v>4</v>
      </c>
      <c r="L1681" s="0" t="n">
        <v>50668</v>
      </c>
      <c r="M1681" s="0" t="n">
        <v>1</v>
      </c>
      <c r="N1681" s="0" t="n">
        <v>32</v>
      </c>
      <c r="O1681" s="0" t="n">
        <v>141184</v>
      </c>
      <c r="P1681" s="0" t="n">
        <v>600</v>
      </c>
      <c r="Q1681" s="0" t="n">
        <v>1900</v>
      </c>
      <c r="R1681" s="0" t="n">
        <v>64</v>
      </c>
      <c r="S1681" s="0" t="n">
        <v>0</v>
      </c>
      <c r="T1681" s="0" t="n">
        <v>2</v>
      </c>
      <c r="U1681" s="0" t="n">
        <v>14</v>
      </c>
      <c r="V1681" s="0" t="n">
        <v>32768</v>
      </c>
      <c r="W1681" s="0" t="n">
        <v>96</v>
      </c>
      <c r="X1681" s="0" t="n">
        <v>16384</v>
      </c>
      <c r="Y1681" s="0" t="n">
        <v>191</v>
      </c>
      <c r="Z1681" s="0" t="n">
        <v>266240</v>
      </c>
      <c r="AA1681" s="0" t="n">
        <v>136576</v>
      </c>
      <c r="AB1681" s="0" t="n">
        <v>0</v>
      </c>
      <c r="AC1681" s="0" t="n">
        <v>320</v>
      </c>
      <c r="AD1681" s="0" t="n">
        <v>6656</v>
      </c>
      <c r="AE1681" s="0" t="n">
        <v>1344</v>
      </c>
      <c r="AF1681" s="2" t="n">
        <f aca="false">O1681/N1681</f>
        <v>4412</v>
      </c>
      <c r="AG1681" s="2" t="n">
        <f aca="false">R1681/N1681</f>
        <v>2</v>
      </c>
      <c r="AH1681" s="2" t="n">
        <f aca="false">S1681/N1681</f>
        <v>0</v>
      </c>
      <c r="AI1681" s="2" t="n">
        <f aca="false">T1681/N1681</f>
        <v>0.0625</v>
      </c>
      <c r="AJ1681" s="2" t="n">
        <f aca="false">U1681/N1681</f>
        <v>0.4375</v>
      </c>
      <c r="AK1681" s="2" t="n">
        <f aca="false">V1681/N1681</f>
        <v>1024</v>
      </c>
      <c r="AL1681" s="2" t="n">
        <f aca="false">W1681/N1681</f>
        <v>3</v>
      </c>
      <c r="AM1681" s="2" t="n">
        <f aca="false">X1681/N1681</f>
        <v>512</v>
      </c>
      <c r="AN1681" s="2" t="n">
        <f aca="false">Y1681/N1681</f>
        <v>5.96875</v>
      </c>
      <c r="AO1681" s="2" t="n">
        <f aca="false">Z1681/N1681</f>
        <v>8320</v>
      </c>
      <c r="AP1681" s="2" t="n">
        <f aca="false">AA1681/N1681</f>
        <v>4268</v>
      </c>
      <c r="AQ1681" s="2" t="n">
        <f aca="false">AB1681/N1681</f>
        <v>0</v>
      </c>
      <c r="AR1681" s="2" t="n">
        <f aca="false">AC1681/N1681</f>
        <v>10</v>
      </c>
      <c r="AS1681" s="2" t="n">
        <f aca="false">AD1681/N1681</f>
        <v>208</v>
      </c>
      <c r="AT1681" s="2" t="n">
        <f aca="false">AE1681/N1681</f>
        <v>42</v>
      </c>
      <c r="AU1681" s="2" t="n">
        <f aca="false">N1681/(Q1681/P1681)</f>
        <v>10.1052631578947</v>
      </c>
      <c r="AV1681" s="2" t="n">
        <f aca="false">(J1681*16276+AF1681*AU1681*16276/16000)/(75*2048)</f>
        <v>0.401233739035088</v>
      </c>
      <c r="AW1681" s="2" t="n">
        <f aca="false">AP1681/AO1681</f>
        <v>0.512980769230769</v>
      </c>
    </row>
    <row r="1682" customFormat="false" ht="12.65" hidden="false" customHeight="false" outlineLevel="0" collapsed="false">
      <c r="A1682" s="0" t="s">
        <v>206</v>
      </c>
      <c r="B1682" s="0" t="n">
        <v>149430272</v>
      </c>
      <c r="C1682" s="0" t="s">
        <v>623</v>
      </c>
      <c r="D1682" s="0" t="n">
        <v>0</v>
      </c>
      <c r="E1682" s="0" t="s">
        <v>211</v>
      </c>
      <c r="F1682" s="0" t="n">
        <v>156</v>
      </c>
      <c r="G1682" s="0" t="n">
        <v>100</v>
      </c>
      <c r="H1682" s="0" t="s">
        <v>97</v>
      </c>
      <c r="I1682" s="0" t="n">
        <v>0</v>
      </c>
      <c r="J1682" s="0" t="n">
        <v>1</v>
      </c>
      <c r="K1682" s="0" t="n">
        <v>3</v>
      </c>
      <c r="L1682" s="0" t="n">
        <v>48000</v>
      </c>
      <c r="M1682" s="0" t="n">
        <v>1</v>
      </c>
      <c r="N1682" s="0" t="n">
        <v>30</v>
      </c>
      <c r="O1682" s="0" t="n">
        <v>132360</v>
      </c>
      <c r="P1682" s="0" t="n">
        <v>600</v>
      </c>
      <c r="Q1682" s="0" t="n">
        <v>1800</v>
      </c>
      <c r="R1682" s="0" t="n">
        <v>60</v>
      </c>
      <c r="S1682" s="0" t="n">
        <v>30</v>
      </c>
      <c r="T1682" s="0" t="n">
        <v>2</v>
      </c>
      <c r="U1682" s="0" t="n">
        <v>15</v>
      </c>
      <c r="V1682" s="0" t="n">
        <v>30720</v>
      </c>
      <c r="W1682" s="0" t="n">
        <v>0</v>
      </c>
      <c r="X1682" s="0" t="n">
        <v>15360</v>
      </c>
      <c r="Y1682" s="0" t="n">
        <v>0</v>
      </c>
      <c r="Z1682" s="0" t="n">
        <v>249600</v>
      </c>
      <c r="AA1682" s="0" t="n">
        <v>128040</v>
      </c>
      <c r="AB1682" s="0" t="n">
        <v>0</v>
      </c>
      <c r="AC1682" s="0" t="n">
        <v>300</v>
      </c>
      <c r="AD1682" s="0" t="n">
        <v>6240</v>
      </c>
      <c r="AE1682" s="0" t="n">
        <v>1260</v>
      </c>
      <c r="AF1682" s="2" t="n">
        <f aca="false">O1682/N1682</f>
        <v>4412</v>
      </c>
      <c r="AG1682" s="2" t="n">
        <f aca="false">R1682/N1682</f>
        <v>2</v>
      </c>
      <c r="AH1682" s="2" t="n">
        <f aca="false">S1682/N1682</f>
        <v>1</v>
      </c>
      <c r="AI1682" s="2" t="n">
        <f aca="false">T1682/N1682</f>
        <v>0.0666666666666667</v>
      </c>
      <c r="AJ1682" s="2" t="n">
        <f aca="false">U1682/N1682</f>
        <v>0.5</v>
      </c>
      <c r="AK1682" s="2" t="n">
        <f aca="false">V1682/N1682</f>
        <v>1024</v>
      </c>
      <c r="AL1682" s="2" t="n">
        <f aca="false">W1682/N1682</f>
        <v>0</v>
      </c>
      <c r="AM1682" s="2" t="n">
        <f aca="false">X1682/N1682</f>
        <v>512</v>
      </c>
      <c r="AN1682" s="2" t="n">
        <f aca="false">Y1682/N1682</f>
        <v>0</v>
      </c>
      <c r="AO1682" s="2" t="n">
        <f aca="false">Z1682/N1682</f>
        <v>8320</v>
      </c>
      <c r="AP1682" s="2" t="n">
        <f aca="false">AA1682/N1682</f>
        <v>4268</v>
      </c>
      <c r="AQ1682" s="2" t="n">
        <f aca="false">AB1682/N1682</f>
        <v>0</v>
      </c>
      <c r="AR1682" s="2" t="n">
        <f aca="false">AC1682/N1682</f>
        <v>10</v>
      </c>
      <c r="AS1682" s="2" t="n">
        <f aca="false">AD1682/N1682</f>
        <v>208</v>
      </c>
      <c r="AT1682" s="2" t="n">
        <f aca="false">AE1682/N1682</f>
        <v>42</v>
      </c>
      <c r="AU1682" s="2" t="n">
        <f aca="false">N1682/(Q1682/P1682)</f>
        <v>10</v>
      </c>
      <c r="AV1682" s="2" t="n">
        <f aca="false">(J1682*16276+AF1682*AU1682*16276/16000)/(75*2048)</f>
        <v>0.3981580078125</v>
      </c>
      <c r="AW1682" s="2" t="n">
        <f aca="false">AP1682/AO1682</f>
        <v>0.512980769230769</v>
      </c>
    </row>
    <row r="1683" customFormat="false" ht="12.65" hidden="false" customHeight="false" outlineLevel="0" collapsed="false">
      <c r="A1683" s="0" t="s">
        <v>206</v>
      </c>
      <c r="B1683" s="0" t="n">
        <v>149612544</v>
      </c>
      <c r="C1683" s="0" t="s">
        <v>624</v>
      </c>
      <c r="D1683" s="0" t="n">
        <v>0</v>
      </c>
      <c r="E1683" s="0" t="s">
        <v>211</v>
      </c>
      <c r="F1683" s="0" t="n">
        <v>156</v>
      </c>
      <c r="G1683" s="0" t="n">
        <v>100</v>
      </c>
      <c r="H1683" s="0" t="s">
        <v>97</v>
      </c>
      <c r="I1683" s="0" t="n">
        <v>0</v>
      </c>
      <c r="J1683" s="0" t="n">
        <v>1</v>
      </c>
      <c r="K1683" s="0" t="n">
        <v>3</v>
      </c>
      <c r="L1683" s="0" t="n">
        <v>36268</v>
      </c>
      <c r="M1683" s="0" t="n">
        <v>1</v>
      </c>
      <c r="N1683" s="0" t="n">
        <v>23</v>
      </c>
      <c r="O1683" s="0" t="n">
        <v>101476</v>
      </c>
      <c r="P1683" s="0" t="n">
        <v>600</v>
      </c>
      <c r="Q1683" s="0" t="n">
        <v>1360</v>
      </c>
      <c r="R1683" s="0" t="n">
        <v>46</v>
      </c>
      <c r="S1683" s="0" t="n">
        <v>0</v>
      </c>
      <c r="T1683" s="0" t="n">
        <v>3</v>
      </c>
      <c r="U1683" s="0" t="n">
        <v>29</v>
      </c>
      <c r="V1683" s="0" t="n">
        <v>23552</v>
      </c>
      <c r="W1683" s="0" t="n">
        <v>22</v>
      </c>
      <c r="X1683" s="0" t="n">
        <v>11776</v>
      </c>
      <c r="Y1683" s="0" t="n">
        <v>1</v>
      </c>
      <c r="Z1683" s="0" t="n">
        <v>191360</v>
      </c>
      <c r="AA1683" s="0" t="n">
        <v>98164</v>
      </c>
      <c r="AB1683" s="0" t="n">
        <v>0</v>
      </c>
      <c r="AC1683" s="0" t="n">
        <v>230</v>
      </c>
      <c r="AD1683" s="0" t="n">
        <v>4784</v>
      </c>
      <c r="AE1683" s="0" t="n">
        <v>966</v>
      </c>
      <c r="AF1683" s="2" t="n">
        <f aca="false">O1683/N1683</f>
        <v>4412</v>
      </c>
      <c r="AG1683" s="2" t="n">
        <f aca="false">R1683/N1683</f>
        <v>2</v>
      </c>
      <c r="AH1683" s="2" t="n">
        <f aca="false">S1683/N1683</f>
        <v>0</v>
      </c>
      <c r="AI1683" s="2" t="n">
        <f aca="false">T1683/N1683</f>
        <v>0.130434782608696</v>
      </c>
      <c r="AJ1683" s="2" t="n">
        <f aca="false">U1683/N1683</f>
        <v>1.26086956521739</v>
      </c>
      <c r="AK1683" s="2" t="n">
        <f aca="false">V1683/N1683</f>
        <v>1024</v>
      </c>
      <c r="AL1683" s="2" t="n">
        <f aca="false">W1683/N1683</f>
        <v>0.956521739130435</v>
      </c>
      <c r="AM1683" s="2" t="n">
        <f aca="false">X1683/N1683</f>
        <v>512</v>
      </c>
      <c r="AN1683" s="2" t="n">
        <f aca="false">Y1683/N1683</f>
        <v>0.0434782608695652</v>
      </c>
      <c r="AO1683" s="2" t="n">
        <f aca="false">Z1683/N1683</f>
        <v>8320</v>
      </c>
      <c r="AP1683" s="2" t="n">
        <f aca="false">AA1683/N1683</f>
        <v>4268</v>
      </c>
      <c r="AQ1683" s="2" t="n">
        <f aca="false">AB1683/N1683</f>
        <v>0</v>
      </c>
      <c r="AR1683" s="2" t="n">
        <f aca="false">AC1683/N1683</f>
        <v>10</v>
      </c>
      <c r="AS1683" s="2" t="n">
        <f aca="false">AD1683/N1683</f>
        <v>208</v>
      </c>
      <c r="AT1683" s="2" t="n">
        <f aca="false">AE1683/N1683</f>
        <v>42</v>
      </c>
      <c r="AU1683" s="2" t="n">
        <f aca="false">N1683/(Q1683/P1683)</f>
        <v>10.1470588235294</v>
      </c>
      <c r="AV1683" s="2" t="n">
        <f aca="false">(J1683*16276+AF1683*AU1683*16276/16000)/(75*2048)</f>
        <v>0.402454985255821</v>
      </c>
      <c r="AW1683" s="2" t="n">
        <f aca="false">AP1683/AO1683</f>
        <v>0.512980769230769</v>
      </c>
    </row>
    <row r="1684" customFormat="false" ht="12.65" hidden="false" customHeight="false" outlineLevel="0" collapsed="false">
      <c r="A1684" s="0" t="s">
        <v>206</v>
      </c>
      <c r="B1684" s="0" t="n">
        <v>149751808</v>
      </c>
      <c r="C1684" s="0" t="s">
        <v>625</v>
      </c>
      <c r="D1684" s="0" t="n">
        <v>0</v>
      </c>
      <c r="E1684" s="0" t="s">
        <v>211</v>
      </c>
      <c r="F1684" s="0" t="n">
        <v>156</v>
      </c>
      <c r="G1684" s="0" t="n">
        <v>100</v>
      </c>
      <c r="H1684" s="0" t="s">
        <v>97</v>
      </c>
      <c r="I1684" s="0" t="n">
        <v>0</v>
      </c>
      <c r="J1684" s="0" t="n">
        <v>1</v>
      </c>
      <c r="K1684" s="0" t="n">
        <v>3</v>
      </c>
      <c r="L1684" s="0" t="n">
        <v>42136</v>
      </c>
      <c r="M1684" s="0" t="n">
        <v>1</v>
      </c>
      <c r="N1684" s="0" t="n">
        <v>27</v>
      </c>
      <c r="O1684" s="0" t="n">
        <v>119124</v>
      </c>
      <c r="P1684" s="0" t="n">
        <v>600</v>
      </c>
      <c r="Q1684" s="0" t="n">
        <v>1580</v>
      </c>
      <c r="R1684" s="0" t="n">
        <v>54</v>
      </c>
      <c r="S1684" s="0" t="n">
        <v>0</v>
      </c>
      <c r="T1684" s="0" t="n">
        <v>3</v>
      </c>
      <c r="U1684" s="0" t="n">
        <v>28</v>
      </c>
      <c r="V1684" s="0" t="n">
        <v>27648</v>
      </c>
      <c r="W1684" s="0" t="n">
        <v>188</v>
      </c>
      <c r="X1684" s="0" t="n">
        <v>13824</v>
      </c>
      <c r="Y1684" s="0" t="n">
        <v>106</v>
      </c>
      <c r="Z1684" s="0" t="n">
        <v>224640</v>
      </c>
      <c r="AA1684" s="0" t="n">
        <v>115236</v>
      </c>
      <c r="AB1684" s="0" t="n">
        <v>0</v>
      </c>
      <c r="AC1684" s="0" t="n">
        <v>270</v>
      </c>
      <c r="AD1684" s="0" t="n">
        <v>5616</v>
      </c>
      <c r="AE1684" s="0" t="n">
        <v>1134</v>
      </c>
      <c r="AF1684" s="2" t="n">
        <f aca="false">O1684/N1684</f>
        <v>4412</v>
      </c>
      <c r="AG1684" s="2" t="n">
        <f aca="false">R1684/N1684</f>
        <v>2</v>
      </c>
      <c r="AH1684" s="2" t="n">
        <f aca="false">S1684/N1684</f>
        <v>0</v>
      </c>
      <c r="AI1684" s="2" t="n">
        <f aca="false">T1684/N1684</f>
        <v>0.111111111111111</v>
      </c>
      <c r="AJ1684" s="2" t="n">
        <f aca="false">U1684/N1684</f>
        <v>1.03703703703704</v>
      </c>
      <c r="AK1684" s="2" t="n">
        <f aca="false">V1684/N1684</f>
        <v>1024</v>
      </c>
      <c r="AL1684" s="2" t="n">
        <f aca="false">W1684/N1684</f>
        <v>6.96296296296296</v>
      </c>
      <c r="AM1684" s="2" t="n">
        <f aca="false">X1684/N1684</f>
        <v>512</v>
      </c>
      <c r="AN1684" s="2" t="n">
        <f aca="false">Y1684/N1684</f>
        <v>3.92592592592593</v>
      </c>
      <c r="AO1684" s="2" t="n">
        <f aca="false">Z1684/N1684</f>
        <v>8320</v>
      </c>
      <c r="AP1684" s="2" t="n">
        <f aca="false">AA1684/N1684</f>
        <v>4268</v>
      </c>
      <c r="AQ1684" s="2" t="n">
        <f aca="false">AB1684/N1684</f>
        <v>0</v>
      </c>
      <c r="AR1684" s="2" t="n">
        <f aca="false">AC1684/N1684</f>
        <v>10</v>
      </c>
      <c r="AS1684" s="2" t="n">
        <f aca="false">AD1684/N1684</f>
        <v>208</v>
      </c>
      <c r="AT1684" s="2" t="n">
        <f aca="false">AE1684/N1684</f>
        <v>42</v>
      </c>
      <c r="AU1684" s="2" t="n">
        <f aca="false">N1684/(Q1684/P1684)</f>
        <v>10.253164556962</v>
      </c>
      <c r="AV1684" s="2" t="n">
        <f aca="false">(J1684*16276+AF1684*AU1684*16276/16000)/(75*2048)</f>
        <v>0.405555336069357</v>
      </c>
      <c r="AW1684" s="2" t="n">
        <f aca="false">AP1684/AO1684</f>
        <v>0.512980769230769</v>
      </c>
    </row>
    <row r="1685" customFormat="false" ht="12.65" hidden="false" customHeight="false" outlineLevel="0" collapsed="false">
      <c r="A1685" s="0" t="s">
        <v>206</v>
      </c>
      <c r="B1685" s="0" t="n">
        <v>149915648</v>
      </c>
      <c r="C1685" s="0" t="s">
        <v>626</v>
      </c>
      <c r="D1685" s="0" t="n">
        <v>0</v>
      </c>
      <c r="E1685" s="0" t="s">
        <v>211</v>
      </c>
      <c r="F1685" s="0" t="n">
        <v>156</v>
      </c>
      <c r="G1685" s="0" t="n">
        <v>100</v>
      </c>
      <c r="H1685" s="0" t="s">
        <v>97</v>
      </c>
      <c r="I1685" s="0" t="n">
        <v>0</v>
      </c>
      <c r="J1685" s="0" t="n">
        <v>1</v>
      </c>
      <c r="K1685" s="0" t="n">
        <v>5</v>
      </c>
      <c r="L1685" s="0" t="n">
        <v>67200</v>
      </c>
      <c r="M1685" s="0" t="n">
        <v>1</v>
      </c>
      <c r="N1685" s="0" t="n">
        <v>42</v>
      </c>
      <c r="O1685" s="0" t="n">
        <v>185304</v>
      </c>
      <c r="P1685" s="0" t="n">
        <v>600</v>
      </c>
      <c r="Q1685" s="0" t="n">
        <v>2520</v>
      </c>
      <c r="R1685" s="0" t="n">
        <v>84</v>
      </c>
      <c r="S1685" s="0" t="n">
        <v>0</v>
      </c>
      <c r="T1685" s="0" t="n">
        <v>2</v>
      </c>
      <c r="U1685" s="0" t="n">
        <v>22</v>
      </c>
      <c r="V1685" s="0" t="n">
        <v>43008</v>
      </c>
      <c r="W1685" s="0" t="n">
        <v>42</v>
      </c>
      <c r="X1685" s="0" t="n">
        <v>21504</v>
      </c>
      <c r="Y1685" s="0" t="n">
        <v>168</v>
      </c>
      <c r="Z1685" s="0" t="n">
        <v>349440</v>
      </c>
      <c r="AA1685" s="0" t="n">
        <v>179256</v>
      </c>
      <c r="AB1685" s="0" t="n">
        <v>0</v>
      </c>
      <c r="AC1685" s="0" t="n">
        <v>420</v>
      </c>
      <c r="AD1685" s="0" t="n">
        <v>8736</v>
      </c>
      <c r="AE1685" s="0" t="n">
        <v>1764</v>
      </c>
      <c r="AF1685" s="2" t="n">
        <f aca="false">O1685/N1685</f>
        <v>4412</v>
      </c>
      <c r="AG1685" s="2" t="n">
        <f aca="false">R1685/N1685</f>
        <v>2</v>
      </c>
      <c r="AH1685" s="2" t="n">
        <f aca="false">S1685/N1685</f>
        <v>0</v>
      </c>
      <c r="AI1685" s="2" t="n">
        <f aca="false">T1685/N1685</f>
        <v>0.0476190476190476</v>
      </c>
      <c r="AJ1685" s="2" t="n">
        <f aca="false">U1685/N1685</f>
        <v>0.523809523809524</v>
      </c>
      <c r="AK1685" s="2" t="n">
        <f aca="false">V1685/N1685</f>
        <v>1024</v>
      </c>
      <c r="AL1685" s="2" t="n">
        <f aca="false">W1685/N1685</f>
        <v>1</v>
      </c>
      <c r="AM1685" s="2" t="n">
        <f aca="false">X1685/N1685</f>
        <v>512</v>
      </c>
      <c r="AN1685" s="2" t="n">
        <f aca="false">Y1685/N1685</f>
        <v>4</v>
      </c>
      <c r="AO1685" s="2" t="n">
        <f aca="false">Z1685/N1685</f>
        <v>8320</v>
      </c>
      <c r="AP1685" s="2" t="n">
        <f aca="false">AA1685/N1685</f>
        <v>4268</v>
      </c>
      <c r="AQ1685" s="2" t="n">
        <f aca="false">AB1685/N1685</f>
        <v>0</v>
      </c>
      <c r="AR1685" s="2" t="n">
        <f aca="false">AC1685/N1685</f>
        <v>10</v>
      </c>
      <c r="AS1685" s="2" t="n">
        <f aca="false">AD1685/N1685</f>
        <v>208</v>
      </c>
      <c r="AT1685" s="2" t="n">
        <f aca="false">AE1685/N1685</f>
        <v>42</v>
      </c>
      <c r="AU1685" s="2" t="n">
        <f aca="false">N1685/(Q1685/P1685)</f>
        <v>10</v>
      </c>
      <c r="AV1685" s="2" t="n">
        <f aca="false">(J1685*16276+AF1685*AU1685*16276/16000)/(75*2048)</f>
        <v>0.3981580078125</v>
      </c>
      <c r="AW1685" s="2" t="n">
        <f aca="false">AP1685/AO1685</f>
        <v>0.512980769230769</v>
      </c>
    </row>
    <row r="1686" customFormat="false" ht="12.65" hidden="false" customHeight="false" outlineLevel="0" collapsed="false">
      <c r="A1686" s="0" t="s">
        <v>206</v>
      </c>
      <c r="B1686" s="0" t="n">
        <v>150169600</v>
      </c>
      <c r="C1686" s="0" t="s">
        <v>627</v>
      </c>
      <c r="D1686" s="0" t="n">
        <v>0</v>
      </c>
      <c r="E1686" s="0" t="s">
        <v>211</v>
      </c>
      <c r="F1686" s="0" t="n">
        <v>156</v>
      </c>
      <c r="G1686" s="0" t="n">
        <v>100</v>
      </c>
      <c r="H1686" s="0" t="s">
        <v>97</v>
      </c>
      <c r="I1686" s="0" t="n">
        <v>0</v>
      </c>
      <c r="J1686" s="0" t="n">
        <v>1</v>
      </c>
      <c r="K1686" s="0" t="n">
        <v>3</v>
      </c>
      <c r="L1686" s="0" t="n">
        <v>46936</v>
      </c>
      <c r="M1686" s="0" t="n">
        <v>1</v>
      </c>
      <c r="N1686" s="0" t="n">
        <v>30</v>
      </c>
      <c r="O1686" s="0" t="n">
        <v>132360</v>
      </c>
      <c r="P1686" s="0" t="n">
        <v>600</v>
      </c>
      <c r="Q1686" s="0" t="n">
        <v>1760</v>
      </c>
      <c r="R1686" s="0" t="n">
        <v>60</v>
      </c>
      <c r="S1686" s="0" t="n">
        <v>0</v>
      </c>
      <c r="T1686" s="0" t="n">
        <v>2</v>
      </c>
      <c r="U1686" s="0" t="n">
        <v>27</v>
      </c>
      <c r="V1686" s="0" t="n">
        <v>30720</v>
      </c>
      <c r="W1686" s="0" t="n">
        <v>59</v>
      </c>
      <c r="X1686" s="0" t="n">
        <v>15360</v>
      </c>
      <c r="Y1686" s="0" t="n">
        <v>1</v>
      </c>
      <c r="Z1686" s="0" t="n">
        <v>249600</v>
      </c>
      <c r="AA1686" s="0" t="n">
        <v>128040</v>
      </c>
      <c r="AB1686" s="0" t="n">
        <v>0</v>
      </c>
      <c r="AC1686" s="0" t="n">
        <v>300</v>
      </c>
      <c r="AD1686" s="0" t="n">
        <v>6240</v>
      </c>
      <c r="AE1686" s="0" t="n">
        <v>1260</v>
      </c>
      <c r="AF1686" s="2" t="n">
        <f aca="false">O1686/N1686</f>
        <v>4412</v>
      </c>
      <c r="AG1686" s="2" t="n">
        <f aca="false">R1686/N1686</f>
        <v>2</v>
      </c>
      <c r="AH1686" s="2" t="n">
        <f aca="false">S1686/N1686</f>
        <v>0</v>
      </c>
      <c r="AI1686" s="2" t="n">
        <f aca="false">T1686/N1686</f>
        <v>0.0666666666666667</v>
      </c>
      <c r="AJ1686" s="2" t="n">
        <f aca="false">U1686/N1686</f>
        <v>0.9</v>
      </c>
      <c r="AK1686" s="2" t="n">
        <f aca="false">V1686/N1686</f>
        <v>1024</v>
      </c>
      <c r="AL1686" s="2" t="n">
        <f aca="false">W1686/N1686</f>
        <v>1.96666666666667</v>
      </c>
      <c r="AM1686" s="2" t="n">
        <f aca="false">X1686/N1686</f>
        <v>512</v>
      </c>
      <c r="AN1686" s="2" t="n">
        <f aca="false">Y1686/N1686</f>
        <v>0.0333333333333333</v>
      </c>
      <c r="AO1686" s="2" t="n">
        <f aca="false">Z1686/N1686</f>
        <v>8320</v>
      </c>
      <c r="AP1686" s="2" t="n">
        <f aca="false">AA1686/N1686</f>
        <v>4268</v>
      </c>
      <c r="AQ1686" s="2" t="n">
        <f aca="false">AB1686/N1686</f>
        <v>0</v>
      </c>
      <c r="AR1686" s="2" t="n">
        <f aca="false">AC1686/N1686</f>
        <v>10</v>
      </c>
      <c r="AS1686" s="2" t="n">
        <f aca="false">AD1686/N1686</f>
        <v>208</v>
      </c>
      <c r="AT1686" s="2" t="n">
        <f aca="false">AE1686/N1686</f>
        <v>42</v>
      </c>
      <c r="AU1686" s="2" t="n">
        <f aca="false">N1686/(Q1686/P1686)</f>
        <v>10.2272727272727</v>
      </c>
      <c r="AV1686" s="2" t="n">
        <f aca="false">(J1686*16276+AF1686*AU1686*16276/16000)/(75*2048)</f>
        <v>0.404798791133996</v>
      </c>
      <c r="AW1686" s="2" t="n">
        <f aca="false">AP1686/AO1686</f>
        <v>0.512980769230769</v>
      </c>
    </row>
    <row r="1687" customFormat="false" ht="12.65" hidden="false" customHeight="false" outlineLevel="0" collapsed="false">
      <c r="A1687" s="0" t="s">
        <v>206</v>
      </c>
      <c r="B1687" s="0" t="n">
        <v>150349824</v>
      </c>
      <c r="C1687" s="0" t="s">
        <v>628</v>
      </c>
      <c r="D1687" s="0" t="n">
        <v>0</v>
      </c>
      <c r="E1687" s="0" t="s">
        <v>211</v>
      </c>
      <c r="F1687" s="0" t="n">
        <v>156</v>
      </c>
      <c r="G1687" s="0" t="n">
        <v>100</v>
      </c>
      <c r="H1687" s="0" t="s">
        <v>97</v>
      </c>
      <c r="I1687" s="0" t="n">
        <v>0</v>
      </c>
      <c r="J1687" s="0" t="n">
        <v>1</v>
      </c>
      <c r="K1687" s="0" t="n">
        <v>4</v>
      </c>
      <c r="L1687" s="0" t="n">
        <v>62936</v>
      </c>
      <c r="M1687" s="0" t="n">
        <v>1</v>
      </c>
      <c r="N1687" s="0" t="n">
        <v>40</v>
      </c>
      <c r="O1687" s="0" t="n">
        <v>176480</v>
      </c>
      <c r="P1687" s="0" t="n">
        <v>600</v>
      </c>
      <c r="Q1687" s="0" t="n">
        <v>2360</v>
      </c>
      <c r="R1687" s="0" t="n">
        <v>80</v>
      </c>
      <c r="S1687" s="0" t="n">
        <v>0</v>
      </c>
      <c r="T1687" s="0" t="n">
        <v>2</v>
      </c>
      <c r="U1687" s="0" t="n">
        <v>27</v>
      </c>
      <c r="V1687" s="0" t="n">
        <v>40960</v>
      </c>
      <c r="W1687" s="0" t="n">
        <v>80</v>
      </c>
      <c r="X1687" s="0" t="n">
        <v>20480</v>
      </c>
      <c r="Y1687" s="0" t="n">
        <v>1</v>
      </c>
      <c r="Z1687" s="0" t="n">
        <v>332800</v>
      </c>
      <c r="AA1687" s="0" t="n">
        <v>170720</v>
      </c>
      <c r="AB1687" s="0" t="n">
        <v>0</v>
      </c>
      <c r="AC1687" s="0" t="n">
        <v>400</v>
      </c>
      <c r="AD1687" s="0" t="n">
        <v>8320</v>
      </c>
      <c r="AE1687" s="0" t="n">
        <v>1680</v>
      </c>
      <c r="AF1687" s="2" t="n">
        <f aca="false">O1687/N1687</f>
        <v>4412</v>
      </c>
      <c r="AG1687" s="2" t="n">
        <f aca="false">R1687/N1687</f>
        <v>2</v>
      </c>
      <c r="AH1687" s="2" t="n">
        <f aca="false">S1687/N1687</f>
        <v>0</v>
      </c>
      <c r="AI1687" s="2" t="n">
        <f aca="false">T1687/N1687</f>
        <v>0.05</v>
      </c>
      <c r="AJ1687" s="2" t="n">
        <f aca="false">U1687/N1687</f>
        <v>0.675</v>
      </c>
      <c r="AK1687" s="2" t="n">
        <f aca="false">V1687/N1687</f>
        <v>1024</v>
      </c>
      <c r="AL1687" s="2" t="n">
        <f aca="false">W1687/N1687</f>
        <v>2</v>
      </c>
      <c r="AM1687" s="2" t="n">
        <f aca="false">X1687/N1687</f>
        <v>512</v>
      </c>
      <c r="AN1687" s="2" t="n">
        <f aca="false">Y1687/N1687</f>
        <v>0.025</v>
      </c>
      <c r="AO1687" s="2" t="n">
        <f aca="false">Z1687/N1687</f>
        <v>8320</v>
      </c>
      <c r="AP1687" s="2" t="n">
        <f aca="false">AA1687/N1687</f>
        <v>4268</v>
      </c>
      <c r="AQ1687" s="2" t="n">
        <f aca="false">AB1687/N1687</f>
        <v>0</v>
      </c>
      <c r="AR1687" s="2" t="n">
        <f aca="false">AC1687/N1687</f>
        <v>10</v>
      </c>
      <c r="AS1687" s="2" t="n">
        <f aca="false">AD1687/N1687</f>
        <v>208</v>
      </c>
      <c r="AT1687" s="2" t="n">
        <f aca="false">AE1687/N1687</f>
        <v>42</v>
      </c>
      <c r="AU1687" s="2" t="n">
        <f aca="false">N1687/(Q1687/P1687)</f>
        <v>10.1694915254237</v>
      </c>
      <c r="AV1687" s="2" t="n">
        <f aca="false">(J1687*16276+AF1687*AU1687*16276/16000)/(75*2048)</f>
        <v>0.403110456391243</v>
      </c>
      <c r="AW1687" s="2" t="n">
        <f aca="false">AP1687/AO1687</f>
        <v>0.512980769230769</v>
      </c>
    </row>
    <row r="1688" customFormat="false" ht="12.65" hidden="false" customHeight="false" outlineLevel="0" collapsed="false">
      <c r="A1688" s="0" t="s">
        <v>206</v>
      </c>
      <c r="B1688" s="0" t="n">
        <v>150591488</v>
      </c>
      <c r="C1688" s="0" t="s">
        <v>629</v>
      </c>
      <c r="D1688" s="0" t="n">
        <v>0</v>
      </c>
      <c r="E1688" s="0" t="s">
        <v>211</v>
      </c>
      <c r="F1688" s="0" t="n">
        <v>156</v>
      </c>
      <c r="G1688" s="0" t="n">
        <v>100</v>
      </c>
      <c r="H1688" s="0" t="s">
        <v>97</v>
      </c>
      <c r="I1688" s="0" t="n">
        <v>0</v>
      </c>
      <c r="J1688" s="0" t="n">
        <v>1</v>
      </c>
      <c r="K1688" s="0" t="n">
        <v>3</v>
      </c>
      <c r="L1688" s="0" t="n">
        <v>46400</v>
      </c>
      <c r="M1688" s="0" t="n">
        <v>1</v>
      </c>
      <c r="N1688" s="0" t="n">
        <v>29</v>
      </c>
      <c r="O1688" s="0" t="n">
        <v>127948</v>
      </c>
      <c r="P1688" s="0" t="n">
        <v>600</v>
      </c>
      <c r="Q1688" s="0" t="n">
        <v>1740</v>
      </c>
      <c r="R1688" s="0" t="n">
        <v>58</v>
      </c>
      <c r="S1688" s="0" t="n">
        <v>0</v>
      </c>
      <c r="T1688" s="0" t="n">
        <v>2</v>
      </c>
      <c r="U1688" s="0" t="n">
        <v>26</v>
      </c>
      <c r="V1688" s="0" t="n">
        <v>29696</v>
      </c>
      <c r="W1688" s="0" t="n">
        <v>29</v>
      </c>
      <c r="X1688" s="0" t="n">
        <v>14848</v>
      </c>
      <c r="Y1688" s="0" t="n">
        <v>60</v>
      </c>
      <c r="Z1688" s="0" t="n">
        <v>241280</v>
      </c>
      <c r="AA1688" s="0" t="n">
        <v>123772</v>
      </c>
      <c r="AB1688" s="0" t="n">
        <v>0</v>
      </c>
      <c r="AC1688" s="0" t="n">
        <v>290</v>
      </c>
      <c r="AD1688" s="0" t="n">
        <v>6032</v>
      </c>
      <c r="AE1688" s="0" t="n">
        <v>1218</v>
      </c>
      <c r="AF1688" s="2" t="n">
        <f aca="false">O1688/N1688</f>
        <v>4412</v>
      </c>
      <c r="AG1688" s="2" t="n">
        <f aca="false">R1688/N1688</f>
        <v>2</v>
      </c>
      <c r="AH1688" s="2" t="n">
        <f aca="false">S1688/N1688</f>
        <v>0</v>
      </c>
      <c r="AI1688" s="2" t="n">
        <f aca="false">T1688/N1688</f>
        <v>0.0689655172413793</v>
      </c>
      <c r="AJ1688" s="2" t="n">
        <f aca="false">U1688/N1688</f>
        <v>0.896551724137931</v>
      </c>
      <c r="AK1688" s="2" t="n">
        <f aca="false">V1688/N1688</f>
        <v>1024</v>
      </c>
      <c r="AL1688" s="2" t="n">
        <f aca="false">W1688/N1688</f>
        <v>1</v>
      </c>
      <c r="AM1688" s="2" t="n">
        <f aca="false">X1688/N1688</f>
        <v>512</v>
      </c>
      <c r="AN1688" s="2" t="n">
        <f aca="false">Y1688/N1688</f>
        <v>2.06896551724138</v>
      </c>
      <c r="AO1688" s="2" t="n">
        <f aca="false">Z1688/N1688</f>
        <v>8320</v>
      </c>
      <c r="AP1688" s="2" t="n">
        <f aca="false">AA1688/N1688</f>
        <v>4268</v>
      </c>
      <c r="AQ1688" s="2" t="n">
        <f aca="false">AB1688/N1688</f>
        <v>0</v>
      </c>
      <c r="AR1688" s="2" t="n">
        <f aca="false">AC1688/N1688</f>
        <v>10</v>
      </c>
      <c r="AS1688" s="2" t="n">
        <f aca="false">AD1688/N1688</f>
        <v>208</v>
      </c>
      <c r="AT1688" s="2" t="n">
        <f aca="false">AE1688/N1688</f>
        <v>42</v>
      </c>
      <c r="AU1688" s="2" t="n">
        <f aca="false">N1688/(Q1688/P1688)</f>
        <v>10</v>
      </c>
      <c r="AV1688" s="2" t="n">
        <f aca="false">(J1688*16276+AF1688*AU1688*16276/16000)/(75*2048)</f>
        <v>0.3981580078125</v>
      </c>
      <c r="AW1688" s="2" t="n">
        <f aca="false">AP1688/AO1688</f>
        <v>0.512980769230769</v>
      </c>
    </row>
    <row r="1689" customFormat="false" ht="12.65" hidden="false" customHeight="false" outlineLevel="0" collapsed="false">
      <c r="A1689" s="0" t="s">
        <v>206</v>
      </c>
      <c r="B1689" s="0" t="n">
        <v>150767616</v>
      </c>
      <c r="C1689" s="0" t="s">
        <v>630</v>
      </c>
      <c r="D1689" s="0" t="n">
        <v>0</v>
      </c>
      <c r="E1689" s="0" t="s">
        <v>211</v>
      </c>
      <c r="F1689" s="0" t="n">
        <v>156</v>
      </c>
      <c r="G1689" s="0" t="n">
        <v>100</v>
      </c>
      <c r="H1689" s="0" t="s">
        <v>97</v>
      </c>
      <c r="I1689" s="0" t="n">
        <v>0</v>
      </c>
      <c r="J1689" s="0" t="n">
        <v>1</v>
      </c>
      <c r="K1689" s="0" t="n">
        <v>4</v>
      </c>
      <c r="L1689" s="0" t="n">
        <v>60268</v>
      </c>
      <c r="M1689" s="0" t="n">
        <v>1</v>
      </c>
      <c r="N1689" s="0" t="n">
        <v>38</v>
      </c>
      <c r="O1689" s="0" t="n">
        <v>167656</v>
      </c>
      <c r="P1689" s="0" t="n">
        <v>600</v>
      </c>
      <c r="Q1689" s="0" t="n">
        <v>2260</v>
      </c>
      <c r="R1689" s="0" t="n">
        <v>76</v>
      </c>
      <c r="S1689" s="0" t="n">
        <v>0</v>
      </c>
      <c r="T1689" s="0" t="n">
        <v>2</v>
      </c>
      <c r="U1689" s="0" t="n">
        <v>28</v>
      </c>
      <c r="V1689" s="0" t="n">
        <v>38912</v>
      </c>
      <c r="W1689" s="0" t="n">
        <v>76</v>
      </c>
      <c r="X1689" s="0" t="n">
        <v>19456</v>
      </c>
      <c r="Y1689" s="0" t="n">
        <v>114</v>
      </c>
      <c r="Z1689" s="0" t="n">
        <v>316160</v>
      </c>
      <c r="AA1689" s="0" t="n">
        <v>162184</v>
      </c>
      <c r="AB1689" s="0" t="n">
        <v>0</v>
      </c>
      <c r="AC1689" s="0" t="n">
        <v>380</v>
      </c>
      <c r="AD1689" s="0" t="n">
        <v>7904</v>
      </c>
      <c r="AE1689" s="0" t="n">
        <v>1596</v>
      </c>
      <c r="AF1689" s="2" t="n">
        <f aca="false">O1689/N1689</f>
        <v>4412</v>
      </c>
      <c r="AG1689" s="2" t="n">
        <f aca="false">R1689/N1689</f>
        <v>2</v>
      </c>
      <c r="AH1689" s="2" t="n">
        <f aca="false">S1689/N1689</f>
        <v>0</v>
      </c>
      <c r="AI1689" s="2" t="n">
        <f aca="false">T1689/N1689</f>
        <v>0.0526315789473684</v>
      </c>
      <c r="AJ1689" s="2" t="n">
        <f aca="false">U1689/N1689</f>
        <v>0.736842105263158</v>
      </c>
      <c r="AK1689" s="2" t="n">
        <f aca="false">V1689/N1689</f>
        <v>1024</v>
      </c>
      <c r="AL1689" s="2" t="n">
        <f aca="false">W1689/N1689</f>
        <v>2</v>
      </c>
      <c r="AM1689" s="2" t="n">
        <f aca="false">X1689/N1689</f>
        <v>512</v>
      </c>
      <c r="AN1689" s="2" t="n">
        <f aca="false">Y1689/N1689</f>
        <v>3</v>
      </c>
      <c r="AO1689" s="2" t="n">
        <f aca="false">Z1689/N1689</f>
        <v>8320</v>
      </c>
      <c r="AP1689" s="2" t="n">
        <f aca="false">AA1689/N1689</f>
        <v>4268</v>
      </c>
      <c r="AQ1689" s="2" t="n">
        <f aca="false">AB1689/N1689</f>
        <v>0</v>
      </c>
      <c r="AR1689" s="2" t="n">
        <f aca="false">AC1689/N1689</f>
        <v>10</v>
      </c>
      <c r="AS1689" s="2" t="n">
        <f aca="false">AD1689/N1689</f>
        <v>208</v>
      </c>
      <c r="AT1689" s="2" t="n">
        <f aca="false">AE1689/N1689</f>
        <v>42</v>
      </c>
      <c r="AU1689" s="2" t="n">
        <f aca="false">N1689/(Q1689/P1689)</f>
        <v>10.0884955752212</v>
      </c>
      <c r="AV1689" s="2" t="n">
        <f aca="false">(J1689*16276+AF1689*AU1689*16276/16000)/(75*2048)</f>
        <v>0.400743799548304</v>
      </c>
      <c r="AW1689" s="2" t="n">
        <f aca="false">AP1689/AO1689</f>
        <v>0.512980769230769</v>
      </c>
    </row>
    <row r="1690" customFormat="false" ht="12.65" hidden="false" customHeight="false" outlineLevel="0" collapsed="false">
      <c r="A1690" s="0" t="s">
        <v>206</v>
      </c>
      <c r="B1690" s="0" t="n">
        <v>150996992</v>
      </c>
      <c r="C1690" s="0" t="s">
        <v>631</v>
      </c>
      <c r="D1690" s="0" t="n">
        <v>0</v>
      </c>
      <c r="E1690" s="0" t="s">
        <v>211</v>
      </c>
      <c r="F1690" s="0" t="n">
        <v>156</v>
      </c>
      <c r="G1690" s="0" t="n">
        <v>100</v>
      </c>
      <c r="H1690" s="0" t="s">
        <v>97</v>
      </c>
      <c r="I1690" s="0" t="n">
        <v>0</v>
      </c>
      <c r="J1690" s="0" t="n">
        <v>1</v>
      </c>
      <c r="K1690" s="0" t="n">
        <v>7</v>
      </c>
      <c r="L1690" s="0" t="n">
        <v>113068</v>
      </c>
      <c r="M1690" s="0" t="n">
        <v>1</v>
      </c>
      <c r="N1690" s="0" t="n">
        <v>71</v>
      </c>
      <c r="O1690" s="0" t="n">
        <v>313252</v>
      </c>
      <c r="P1690" s="0" t="n">
        <v>600</v>
      </c>
      <c r="Q1690" s="0" t="n">
        <v>4240</v>
      </c>
      <c r="R1690" s="0" t="n">
        <v>142</v>
      </c>
      <c r="S1690" s="0" t="n">
        <v>0</v>
      </c>
      <c r="T1690" s="0" t="n">
        <v>2</v>
      </c>
      <c r="U1690" s="0" t="n">
        <v>26</v>
      </c>
      <c r="V1690" s="0" t="n">
        <v>72704</v>
      </c>
      <c r="W1690" s="0" t="n">
        <v>71</v>
      </c>
      <c r="X1690" s="0" t="n">
        <v>36352</v>
      </c>
      <c r="Y1690" s="0" t="n">
        <v>70</v>
      </c>
      <c r="Z1690" s="0" t="n">
        <v>590720</v>
      </c>
      <c r="AA1690" s="0" t="n">
        <v>303028</v>
      </c>
      <c r="AB1690" s="0" t="n">
        <v>0</v>
      </c>
      <c r="AC1690" s="0" t="n">
        <v>710</v>
      </c>
      <c r="AD1690" s="0" t="n">
        <v>14768</v>
      </c>
      <c r="AE1690" s="0" t="n">
        <v>2982</v>
      </c>
      <c r="AF1690" s="2" t="n">
        <f aca="false">O1690/N1690</f>
        <v>4412</v>
      </c>
      <c r="AG1690" s="2" t="n">
        <f aca="false">R1690/N1690</f>
        <v>2</v>
      </c>
      <c r="AH1690" s="2" t="n">
        <f aca="false">S1690/N1690</f>
        <v>0</v>
      </c>
      <c r="AI1690" s="2" t="n">
        <f aca="false">T1690/N1690</f>
        <v>0.028169014084507</v>
      </c>
      <c r="AJ1690" s="2" t="n">
        <f aca="false">U1690/N1690</f>
        <v>0.366197183098592</v>
      </c>
      <c r="AK1690" s="2" t="n">
        <f aca="false">V1690/N1690</f>
        <v>1024</v>
      </c>
      <c r="AL1690" s="2" t="n">
        <f aca="false">W1690/N1690</f>
        <v>1</v>
      </c>
      <c r="AM1690" s="2" t="n">
        <f aca="false">X1690/N1690</f>
        <v>512</v>
      </c>
      <c r="AN1690" s="2" t="n">
        <f aca="false">Y1690/N1690</f>
        <v>0.985915492957747</v>
      </c>
      <c r="AO1690" s="2" t="n">
        <f aca="false">Z1690/N1690</f>
        <v>8320</v>
      </c>
      <c r="AP1690" s="2" t="n">
        <f aca="false">AA1690/N1690</f>
        <v>4268</v>
      </c>
      <c r="AQ1690" s="2" t="n">
        <f aca="false">AB1690/N1690</f>
        <v>0</v>
      </c>
      <c r="AR1690" s="2" t="n">
        <f aca="false">AC1690/N1690</f>
        <v>10</v>
      </c>
      <c r="AS1690" s="2" t="n">
        <f aca="false">AD1690/N1690</f>
        <v>208</v>
      </c>
      <c r="AT1690" s="2" t="n">
        <f aca="false">AE1690/N1690</f>
        <v>42</v>
      </c>
      <c r="AU1690" s="2" t="n">
        <f aca="false">N1690/(Q1690/P1690)</f>
        <v>10.0471698113208</v>
      </c>
      <c r="AV1690" s="2" t="n">
        <f aca="false">(J1690*16276+AF1690*AU1690*16276/16000)/(75*2048)</f>
        <v>0.399536283596207</v>
      </c>
      <c r="AW1690" s="2" t="n">
        <f aca="false">AP1690/AO1690</f>
        <v>0.512980769230769</v>
      </c>
    </row>
    <row r="1691" customFormat="false" ht="12.65" hidden="false" customHeight="false" outlineLevel="0" collapsed="false">
      <c r="A1691" s="0" t="s">
        <v>206</v>
      </c>
      <c r="B1691" s="0" t="n">
        <v>151425024</v>
      </c>
      <c r="C1691" s="0" t="s">
        <v>632</v>
      </c>
      <c r="D1691" s="0" t="n">
        <v>0</v>
      </c>
      <c r="E1691" s="0" t="s">
        <v>211</v>
      </c>
      <c r="F1691" s="0" t="n">
        <v>156</v>
      </c>
      <c r="G1691" s="0" t="n">
        <v>100</v>
      </c>
      <c r="H1691" s="0" t="s">
        <v>97</v>
      </c>
      <c r="I1691" s="0" t="n">
        <v>0</v>
      </c>
      <c r="J1691" s="0" t="n">
        <v>1</v>
      </c>
      <c r="K1691" s="0" t="n">
        <v>4</v>
      </c>
      <c r="L1691" s="0" t="n">
        <v>51200</v>
      </c>
      <c r="M1691" s="0" t="n">
        <v>1</v>
      </c>
      <c r="N1691" s="0" t="n">
        <v>32</v>
      </c>
      <c r="O1691" s="0" t="n">
        <v>141184</v>
      </c>
      <c r="P1691" s="0" t="n">
        <v>600</v>
      </c>
      <c r="Q1691" s="0" t="n">
        <v>1920</v>
      </c>
      <c r="R1691" s="0" t="n">
        <v>64</v>
      </c>
      <c r="S1691" s="0" t="n">
        <v>0</v>
      </c>
      <c r="T1691" s="0" t="n">
        <v>2</v>
      </c>
      <c r="U1691" s="0" t="n">
        <v>27</v>
      </c>
      <c r="V1691" s="0" t="n">
        <v>32768</v>
      </c>
      <c r="W1691" s="0" t="n">
        <v>0</v>
      </c>
      <c r="X1691" s="0" t="n">
        <v>16384</v>
      </c>
      <c r="Y1691" s="0" t="n">
        <v>32</v>
      </c>
      <c r="Z1691" s="0" t="n">
        <v>266240</v>
      </c>
      <c r="AA1691" s="0" t="n">
        <v>136576</v>
      </c>
      <c r="AB1691" s="0" t="n">
        <v>0</v>
      </c>
      <c r="AC1691" s="0" t="n">
        <v>320</v>
      </c>
      <c r="AD1691" s="0" t="n">
        <v>6656</v>
      </c>
      <c r="AE1691" s="0" t="n">
        <v>1344</v>
      </c>
      <c r="AF1691" s="2" t="n">
        <f aca="false">O1691/N1691</f>
        <v>4412</v>
      </c>
      <c r="AG1691" s="2" t="n">
        <f aca="false">R1691/N1691</f>
        <v>2</v>
      </c>
      <c r="AH1691" s="2" t="n">
        <f aca="false">S1691/N1691</f>
        <v>0</v>
      </c>
      <c r="AI1691" s="2" t="n">
        <f aca="false">T1691/N1691</f>
        <v>0.0625</v>
      </c>
      <c r="AJ1691" s="2" t="n">
        <f aca="false">U1691/N1691</f>
        <v>0.84375</v>
      </c>
      <c r="AK1691" s="2" t="n">
        <f aca="false">V1691/N1691</f>
        <v>1024</v>
      </c>
      <c r="AL1691" s="2" t="n">
        <f aca="false">W1691/N1691</f>
        <v>0</v>
      </c>
      <c r="AM1691" s="2" t="n">
        <f aca="false">X1691/N1691</f>
        <v>512</v>
      </c>
      <c r="AN1691" s="2" t="n">
        <f aca="false">Y1691/N1691</f>
        <v>1</v>
      </c>
      <c r="AO1691" s="2" t="n">
        <f aca="false">Z1691/N1691</f>
        <v>8320</v>
      </c>
      <c r="AP1691" s="2" t="n">
        <f aca="false">AA1691/N1691</f>
        <v>4268</v>
      </c>
      <c r="AQ1691" s="2" t="n">
        <f aca="false">AB1691/N1691</f>
        <v>0</v>
      </c>
      <c r="AR1691" s="2" t="n">
        <f aca="false">AC1691/N1691</f>
        <v>10</v>
      </c>
      <c r="AS1691" s="2" t="n">
        <f aca="false">AD1691/N1691</f>
        <v>208</v>
      </c>
      <c r="AT1691" s="2" t="n">
        <f aca="false">AE1691/N1691</f>
        <v>42</v>
      </c>
      <c r="AU1691" s="2" t="n">
        <f aca="false">N1691/(Q1691/P1691)</f>
        <v>10</v>
      </c>
      <c r="AV1691" s="2" t="n">
        <f aca="false">(J1691*16276+AF1691*AU1691*16276/16000)/(75*2048)</f>
        <v>0.3981580078125</v>
      </c>
      <c r="AW1691" s="2" t="n">
        <f aca="false">AP1691/AO1691</f>
        <v>0.512980769230769</v>
      </c>
    </row>
    <row r="1692" customFormat="false" ht="12.65" hidden="false" customHeight="false" outlineLevel="0" collapsed="false">
      <c r="A1692" s="0" t="s">
        <v>206</v>
      </c>
      <c r="B1692" s="0" t="n">
        <v>151619584</v>
      </c>
      <c r="C1692" s="0" t="s">
        <v>633</v>
      </c>
      <c r="D1692" s="0" t="n">
        <v>0</v>
      </c>
      <c r="E1692" s="0" t="s">
        <v>211</v>
      </c>
      <c r="F1692" s="0" t="n">
        <v>156</v>
      </c>
      <c r="G1692" s="0" t="n">
        <v>100</v>
      </c>
      <c r="H1692" s="0" t="s">
        <v>97</v>
      </c>
      <c r="I1692" s="0" t="n">
        <v>0</v>
      </c>
      <c r="J1692" s="0" t="n">
        <v>1</v>
      </c>
      <c r="K1692" s="0" t="n">
        <v>8</v>
      </c>
      <c r="L1692" s="0" t="n">
        <v>115736</v>
      </c>
      <c r="M1692" s="0" t="n">
        <v>1</v>
      </c>
      <c r="N1692" s="0" t="n">
        <v>73</v>
      </c>
      <c r="O1692" s="0" t="n">
        <v>322076</v>
      </c>
      <c r="P1692" s="0" t="n">
        <v>600</v>
      </c>
      <c r="Q1692" s="0" t="n">
        <v>4340</v>
      </c>
      <c r="R1692" s="0" t="n">
        <v>146</v>
      </c>
      <c r="S1692" s="0" t="n">
        <v>0</v>
      </c>
      <c r="T1692" s="0" t="n">
        <v>2</v>
      </c>
      <c r="U1692" s="0" t="n">
        <v>27</v>
      </c>
      <c r="V1692" s="0" t="n">
        <v>74752</v>
      </c>
      <c r="W1692" s="0" t="n">
        <v>0</v>
      </c>
      <c r="X1692" s="0" t="n">
        <v>37376</v>
      </c>
      <c r="Y1692" s="0" t="n">
        <v>147</v>
      </c>
      <c r="Z1692" s="0" t="n">
        <v>607360</v>
      </c>
      <c r="AA1692" s="0" t="n">
        <v>311564</v>
      </c>
      <c r="AB1692" s="0" t="n">
        <v>0</v>
      </c>
      <c r="AC1692" s="0" t="n">
        <v>730</v>
      </c>
      <c r="AD1692" s="0" t="n">
        <v>15184</v>
      </c>
      <c r="AE1692" s="0" t="n">
        <v>3066</v>
      </c>
      <c r="AF1692" s="2" t="n">
        <f aca="false">O1692/N1692</f>
        <v>4412</v>
      </c>
      <c r="AG1692" s="2" t="n">
        <f aca="false">R1692/N1692</f>
        <v>2</v>
      </c>
      <c r="AH1692" s="2" t="n">
        <f aca="false">S1692/N1692</f>
        <v>0</v>
      </c>
      <c r="AI1692" s="2" t="n">
        <f aca="false">T1692/N1692</f>
        <v>0.0273972602739726</v>
      </c>
      <c r="AJ1692" s="2" t="n">
        <f aca="false">U1692/N1692</f>
        <v>0.36986301369863</v>
      </c>
      <c r="AK1692" s="2" t="n">
        <f aca="false">V1692/N1692</f>
        <v>1024</v>
      </c>
      <c r="AL1692" s="2" t="n">
        <f aca="false">W1692/N1692</f>
        <v>0</v>
      </c>
      <c r="AM1692" s="2" t="n">
        <f aca="false">X1692/N1692</f>
        <v>512</v>
      </c>
      <c r="AN1692" s="2" t="n">
        <f aca="false">Y1692/N1692</f>
        <v>2.01369863013699</v>
      </c>
      <c r="AO1692" s="2" t="n">
        <f aca="false">Z1692/N1692</f>
        <v>8320</v>
      </c>
      <c r="AP1692" s="2" t="n">
        <f aca="false">AA1692/N1692</f>
        <v>4268</v>
      </c>
      <c r="AQ1692" s="2" t="n">
        <f aca="false">AB1692/N1692</f>
        <v>0</v>
      </c>
      <c r="AR1692" s="2" t="n">
        <f aca="false">AC1692/N1692</f>
        <v>10</v>
      </c>
      <c r="AS1692" s="2" t="n">
        <f aca="false">AD1692/N1692</f>
        <v>208</v>
      </c>
      <c r="AT1692" s="2" t="n">
        <f aca="false">AE1692/N1692</f>
        <v>42</v>
      </c>
      <c r="AU1692" s="2" t="n">
        <f aca="false">N1692/(Q1692/P1692)</f>
        <v>10.0921658986175</v>
      </c>
      <c r="AV1692" s="2" t="n">
        <f aca="false">(J1692*16276+AF1692*AU1692*16276/16000)/(75*2048)</f>
        <v>0.400851044366839</v>
      </c>
      <c r="AW1692" s="2" t="n">
        <f aca="false">AP1692/AO1692</f>
        <v>0.512980769230769</v>
      </c>
    </row>
    <row r="1693" customFormat="false" ht="12.65" hidden="false" customHeight="false" outlineLevel="0" collapsed="false">
      <c r="A1693" s="0" t="s">
        <v>206</v>
      </c>
      <c r="B1693" s="0" t="n">
        <v>152059904</v>
      </c>
      <c r="C1693" s="0" t="s">
        <v>634</v>
      </c>
      <c r="D1693" s="0" t="n">
        <v>0</v>
      </c>
      <c r="E1693" s="0" t="s">
        <v>211</v>
      </c>
      <c r="F1693" s="0" t="n">
        <v>156</v>
      </c>
      <c r="G1693" s="0" t="n">
        <v>100</v>
      </c>
      <c r="H1693" s="0" t="s">
        <v>97</v>
      </c>
      <c r="I1693" s="0" t="n">
        <v>0</v>
      </c>
      <c r="J1693" s="0" t="n">
        <v>1</v>
      </c>
      <c r="K1693" s="0" t="n">
        <v>5</v>
      </c>
      <c r="L1693" s="0" t="n">
        <v>75204</v>
      </c>
      <c r="M1693" s="0" t="n">
        <v>1</v>
      </c>
      <c r="N1693" s="0" t="n">
        <v>47</v>
      </c>
      <c r="O1693" s="0" t="n">
        <v>207364</v>
      </c>
      <c r="P1693" s="0" t="n">
        <v>600</v>
      </c>
      <c r="Q1693" s="0" t="n">
        <v>2820</v>
      </c>
      <c r="R1693" s="0" t="n">
        <v>94</v>
      </c>
      <c r="S1693" s="0" t="n">
        <v>0</v>
      </c>
      <c r="T1693" s="0" t="n">
        <v>2</v>
      </c>
      <c r="U1693" s="0" t="n">
        <v>24</v>
      </c>
      <c r="V1693" s="0" t="n">
        <v>48128</v>
      </c>
      <c r="W1693" s="0" t="n">
        <v>47</v>
      </c>
      <c r="X1693" s="0" t="n">
        <v>24064</v>
      </c>
      <c r="Y1693" s="0" t="n">
        <v>0</v>
      </c>
      <c r="Z1693" s="0" t="n">
        <v>391040</v>
      </c>
      <c r="AA1693" s="0" t="n">
        <v>200596</v>
      </c>
      <c r="AB1693" s="0" t="n">
        <v>0</v>
      </c>
      <c r="AC1693" s="0" t="n">
        <v>470</v>
      </c>
      <c r="AD1693" s="0" t="n">
        <v>9776</v>
      </c>
      <c r="AE1693" s="0" t="n">
        <v>1974</v>
      </c>
      <c r="AF1693" s="2" t="n">
        <f aca="false">O1693/N1693</f>
        <v>4412</v>
      </c>
      <c r="AG1693" s="2" t="n">
        <f aca="false">R1693/N1693</f>
        <v>2</v>
      </c>
      <c r="AH1693" s="2" t="n">
        <f aca="false">S1693/N1693</f>
        <v>0</v>
      </c>
      <c r="AI1693" s="2" t="n">
        <f aca="false">T1693/N1693</f>
        <v>0.0425531914893617</v>
      </c>
      <c r="AJ1693" s="2" t="n">
        <f aca="false">U1693/N1693</f>
        <v>0.51063829787234</v>
      </c>
      <c r="AK1693" s="2" t="n">
        <f aca="false">V1693/N1693</f>
        <v>1024</v>
      </c>
      <c r="AL1693" s="2" t="n">
        <f aca="false">W1693/N1693</f>
        <v>1</v>
      </c>
      <c r="AM1693" s="2" t="n">
        <f aca="false">X1693/N1693</f>
        <v>512</v>
      </c>
      <c r="AN1693" s="2" t="n">
        <f aca="false">Y1693/N1693</f>
        <v>0</v>
      </c>
      <c r="AO1693" s="2" t="n">
        <f aca="false">Z1693/N1693</f>
        <v>8320</v>
      </c>
      <c r="AP1693" s="2" t="n">
        <f aca="false">AA1693/N1693</f>
        <v>4268</v>
      </c>
      <c r="AQ1693" s="2" t="n">
        <f aca="false">AB1693/N1693</f>
        <v>0</v>
      </c>
      <c r="AR1693" s="2" t="n">
        <f aca="false">AC1693/N1693</f>
        <v>10</v>
      </c>
      <c r="AS1693" s="2" t="n">
        <f aca="false">AD1693/N1693</f>
        <v>208</v>
      </c>
      <c r="AT1693" s="2" t="n">
        <f aca="false">AE1693/N1693</f>
        <v>42</v>
      </c>
      <c r="AU1693" s="2" t="n">
        <f aca="false">N1693/(Q1693/P1693)</f>
        <v>10</v>
      </c>
      <c r="AV1693" s="2" t="n">
        <f aca="false">(J1693*16276+AF1693*AU1693*16276/16000)/(75*2048)</f>
        <v>0.3981580078125</v>
      </c>
      <c r="AW1693" s="2" t="n">
        <f aca="false">AP1693/AO1693</f>
        <v>0.512980769230769</v>
      </c>
    </row>
    <row r="1694" customFormat="false" ht="12.65" hidden="false" customHeight="false" outlineLevel="0" collapsed="false">
      <c r="A1694" s="0" t="s">
        <v>206</v>
      </c>
      <c r="B1694" s="0" t="n">
        <v>152344576</v>
      </c>
      <c r="C1694" s="0" t="s">
        <v>635</v>
      </c>
      <c r="D1694" s="0" t="n">
        <v>0</v>
      </c>
      <c r="E1694" s="0" t="s">
        <v>211</v>
      </c>
      <c r="F1694" s="0" t="n">
        <v>156</v>
      </c>
      <c r="G1694" s="0" t="n">
        <v>100</v>
      </c>
      <c r="H1694" s="0" t="s">
        <v>97</v>
      </c>
      <c r="I1694" s="0" t="n">
        <v>0</v>
      </c>
      <c r="J1694" s="0" t="n">
        <v>1</v>
      </c>
      <c r="K1694" s="0" t="n">
        <v>7</v>
      </c>
      <c r="L1694" s="0" t="n">
        <v>110404</v>
      </c>
      <c r="M1694" s="0" t="n">
        <v>1</v>
      </c>
      <c r="N1694" s="0" t="n">
        <v>69</v>
      </c>
      <c r="O1694" s="0" t="n">
        <v>304428</v>
      </c>
      <c r="P1694" s="0" t="n">
        <v>600</v>
      </c>
      <c r="Q1694" s="0" t="n">
        <v>4140</v>
      </c>
      <c r="R1694" s="0" t="n">
        <v>138</v>
      </c>
      <c r="S1694" s="0" t="n">
        <v>0</v>
      </c>
      <c r="T1694" s="0" t="n">
        <v>2</v>
      </c>
      <c r="U1694" s="0" t="n">
        <v>25</v>
      </c>
      <c r="V1694" s="0" t="n">
        <v>70656</v>
      </c>
      <c r="W1694" s="0" t="n">
        <v>0</v>
      </c>
      <c r="X1694" s="0" t="n">
        <v>35328</v>
      </c>
      <c r="Y1694" s="0" t="n">
        <v>138</v>
      </c>
      <c r="Z1694" s="0" t="n">
        <v>574080</v>
      </c>
      <c r="AA1694" s="0" t="n">
        <v>294492</v>
      </c>
      <c r="AB1694" s="0" t="n">
        <v>0</v>
      </c>
      <c r="AC1694" s="0" t="n">
        <v>690</v>
      </c>
      <c r="AD1694" s="0" t="n">
        <v>14352</v>
      </c>
      <c r="AE1694" s="0" t="n">
        <v>2898</v>
      </c>
      <c r="AF1694" s="2" t="n">
        <f aca="false">O1694/N1694</f>
        <v>4412</v>
      </c>
      <c r="AG1694" s="2" t="n">
        <f aca="false">R1694/N1694</f>
        <v>2</v>
      </c>
      <c r="AH1694" s="2" t="n">
        <f aca="false">S1694/N1694</f>
        <v>0</v>
      </c>
      <c r="AI1694" s="2" t="n">
        <f aca="false">T1694/N1694</f>
        <v>0.0289855072463768</v>
      </c>
      <c r="AJ1694" s="2" t="n">
        <f aca="false">U1694/N1694</f>
        <v>0.36231884057971</v>
      </c>
      <c r="AK1694" s="2" t="n">
        <f aca="false">V1694/N1694</f>
        <v>1024</v>
      </c>
      <c r="AL1694" s="2" t="n">
        <f aca="false">W1694/N1694</f>
        <v>0</v>
      </c>
      <c r="AM1694" s="2" t="n">
        <f aca="false">X1694/N1694</f>
        <v>512</v>
      </c>
      <c r="AN1694" s="2" t="n">
        <f aca="false">Y1694/N1694</f>
        <v>2</v>
      </c>
      <c r="AO1694" s="2" t="n">
        <f aca="false">Z1694/N1694</f>
        <v>8320</v>
      </c>
      <c r="AP1694" s="2" t="n">
        <f aca="false">AA1694/N1694</f>
        <v>4268</v>
      </c>
      <c r="AQ1694" s="2" t="n">
        <f aca="false">AB1694/N1694</f>
        <v>0</v>
      </c>
      <c r="AR1694" s="2" t="n">
        <f aca="false">AC1694/N1694</f>
        <v>10</v>
      </c>
      <c r="AS1694" s="2" t="n">
        <f aca="false">AD1694/N1694</f>
        <v>208</v>
      </c>
      <c r="AT1694" s="2" t="n">
        <f aca="false">AE1694/N1694</f>
        <v>42</v>
      </c>
      <c r="AU1694" s="2" t="n">
        <f aca="false">N1694/(Q1694/P1694)</f>
        <v>10</v>
      </c>
      <c r="AV1694" s="2" t="n">
        <f aca="false">(J1694*16276+AF1694*AU1694*16276/16000)/(75*2048)</f>
        <v>0.3981580078125</v>
      </c>
      <c r="AW1694" s="2" t="n">
        <f aca="false">AP1694/AO1694</f>
        <v>0.512980769230769</v>
      </c>
    </row>
    <row r="1695" customFormat="false" ht="12.65" hidden="false" customHeight="false" outlineLevel="0" collapsed="false">
      <c r="A1695" s="0" t="s">
        <v>206</v>
      </c>
      <c r="B1695" s="0" t="n">
        <v>152762368</v>
      </c>
      <c r="C1695" s="0" t="s">
        <v>636</v>
      </c>
      <c r="D1695" s="0" t="n">
        <v>0</v>
      </c>
      <c r="E1695" s="0" t="s">
        <v>211</v>
      </c>
      <c r="F1695" s="0" t="n">
        <v>156</v>
      </c>
      <c r="G1695" s="0" t="n">
        <v>100</v>
      </c>
      <c r="H1695" s="0" t="s">
        <v>97</v>
      </c>
      <c r="I1695" s="0" t="n">
        <v>0</v>
      </c>
      <c r="J1695" s="0" t="n">
        <v>1</v>
      </c>
      <c r="K1695" s="0" t="n">
        <v>6</v>
      </c>
      <c r="L1695" s="0" t="n">
        <v>95468</v>
      </c>
      <c r="M1695" s="0" t="n">
        <v>1</v>
      </c>
      <c r="N1695" s="0" t="n">
        <v>60</v>
      </c>
      <c r="O1695" s="0" t="n">
        <v>264720</v>
      </c>
      <c r="P1695" s="0" t="n">
        <v>600</v>
      </c>
      <c r="Q1695" s="0" t="n">
        <v>3580</v>
      </c>
      <c r="R1695" s="0" t="n">
        <v>120</v>
      </c>
      <c r="S1695" s="0" t="n">
        <v>0</v>
      </c>
      <c r="T1695" s="0" t="n">
        <v>2</v>
      </c>
      <c r="U1695" s="0" t="n">
        <v>24</v>
      </c>
      <c r="V1695" s="0" t="n">
        <v>61440</v>
      </c>
      <c r="W1695" s="0" t="n">
        <v>60</v>
      </c>
      <c r="X1695" s="0" t="n">
        <v>30720</v>
      </c>
      <c r="Y1695" s="0" t="n">
        <v>180</v>
      </c>
      <c r="Z1695" s="0" t="n">
        <v>499200</v>
      </c>
      <c r="AA1695" s="0" t="n">
        <v>256080</v>
      </c>
      <c r="AB1695" s="0" t="n">
        <v>0</v>
      </c>
      <c r="AC1695" s="0" t="n">
        <v>600</v>
      </c>
      <c r="AD1695" s="0" t="n">
        <v>12480</v>
      </c>
      <c r="AE1695" s="0" t="n">
        <v>2520</v>
      </c>
      <c r="AF1695" s="2" t="n">
        <f aca="false">O1695/N1695</f>
        <v>4412</v>
      </c>
      <c r="AG1695" s="2" t="n">
        <f aca="false">R1695/N1695</f>
        <v>2</v>
      </c>
      <c r="AH1695" s="2" t="n">
        <f aca="false">S1695/N1695</f>
        <v>0</v>
      </c>
      <c r="AI1695" s="2" t="n">
        <f aca="false">T1695/N1695</f>
        <v>0.0333333333333333</v>
      </c>
      <c r="AJ1695" s="2" t="n">
        <f aca="false">U1695/N1695</f>
        <v>0.4</v>
      </c>
      <c r="AK1695" s="2" t="n">
        <f aca="false">V1695/N1695</f>
        <v>1024</v>
      </c>
      <c r="AL1695" s="2" t="n">
        <f aca="false">W1695/N1695</f>
        <v>1</v>
      </c>
      <c r="AM1695" s="2" t="n">
        <f aca="false">X1695/N1695</f>
        <v>512</v>
      </c>
      <c r="AN1695" s="2" t="n">
        <f aca="false">Y1695/N1695</f>
        <v>3</v>
      </c>
      <c r="AO1695" s="2" t="n">
        <f aca="false">Z1695/N1695</f>
        <v>8320</v>
      </c>
      <c r="AP1695" s="2" t="n">
        <f aca="false">AA1695/N1695</f>
        <v>4268</v>
      </c>
      <c r="AQ1695" s="2" t="n">
        <f aca="false">AB1695/N1695</f>
        <v>0</v>
      </c>
      <c r="AR1695" s="2" t="n">
        <f aca="false">AC1695/N1695</f>
        <v>10</v>
      </c>
      <c r="AS1695" s="2" t="n">
        <f aca="false">AD1695/N1695</f>
        <v>208</v>
      </c>
      <c r="AT1695" s="2" t="n">
        <f aca="false">AE1695/N1695</f>
        <v>42</v>
      </c>
      <c r="AU1695" s="2" t="n">
        <f aca="false">N1695/(Q1695/P1695)</f>
        <v>10.0558659217877</v>
      </c>
      <c r="AV1695" s="2" t="n">
        <f aca="false">(J1695*16276+AF1695*AU1695*16276/16000)/(75*2048)</f>
        <v>0.399790379131751</v>
      </c>
      <c r="AW1695" s="2" t="n">
        <f aca="false">AP1695/AO1695</f>
        <v>0.512980769230769</v>
      </c>
    </row>
    <row r="1696" customFormat="false" ht="12.65" hidden="false" customHeight="false" outlineLevel="0" collapsed="false">
      <c r="A1696" s="0" t="s">
        <v>206</v>
      </c>
      <c r="B1696" s="0" t="n">
        <v>153124864</v>
      </c>
      <c r="C1696" s="0" t="s">
        <v>637</v>
      </c>
      <c r="D1696" s="0" t="n">
        <v>0</v>
      </c>
      <c r="E1696" s="0" t="s">
        <v>211</v>
      </c>
      <c r="F1696" s="0" t="n">
        <v>156</v>
      </c>
      <c r="G1696" s="0" t="n">
        <v>100</v>
      </c>
      <c r="H1696" s="0" t="s">
        <v>97</v>
      </c>
      <c r="I1696" s="0" t="n">
        <v>0</v>
      </c>
      <c r="J1696" s="0" t="n">
        <v>1</v>
      </c>
      <c r="K1696" s="0" t="n">
        <v>4</v>
      </c>
      <c r="L1696" s="0" t="n">
        <v>59736</v>
      </c>
      <c r="M1696" s="0" t="n">
        <v>1</v>
      </c>
      <c r="N1696" s="0" t="n">
        <v>38</v>
      </c>
      <c r="O1696" s="0" t="n">
        <v>167656</v>
      </c>
      <c r="P1696" s="0" t="n">
        <v>600</v>
      </c>
      <c r="Q1696" s="0" t="n">
        <v>2240</v>
      </c>
      <c r="R1696" s="0" t="n">
        <v>76</v>
      </c>
      <c r="S1696" s="0" t="n">
        <v>0</v>
      </c>
      <c r="T1696" s="0" t="n">
        <v>2</v>
      </c>
      <c r="U1696" s="0" t="n">
        <v>28</v>
      </c>
      <c r="V1696" s="0" t="n">
        <v>38912</v>
      </c>
      <c r="W1696" s="0" t="n">
        <v>38</v>
      </c>
      <c r="X1696" s="0" t="n">
        <v>19456</v>
      </c>
      <c r="Y1696" s="0" t="n">
        <v>0</v>
      </c>
      <c r="Z1696" s="0" t="n">
        <v>316160</v>
      </c>
      <c r="AA1696" s="0" t="n">
        <v>162184</v>
      </c>
      <c r="AB1696" s="0" t="n">
        <v>0</v>
      </c>
      <c r="AC1696" s="0" t="n">
        <v>380</v>
      </c>
      <c r="AD1696" s="0" t="n">
        <v>7904</v>
      </c>
      <c r="AE1696" s="0" t="n">
        <v>1596</v>
      </c>
      <c r="AF1696" s="2" t="n">
        <f aca="false">O1696/N1696</f>
        <v>4412</v>
      </c>
      <c r="AG1696" s="2" t="n">
        <f aca="false">R1696/N1696</f>
        <v>2</v>
      </c>
      <c r="AH1696" s="2" t="n">
        <f aca="false">S1696/N1696</f>
        <v>0</v>
      </c>
      <c r="AI1696" s="2" t="n">
        <f aca="false">T1696/N1696</f>
        <v>0.0526315789473684</v>
      </c>
      <c r="AJ1696" s="2" t="n">
        <f aca="false">U1696/N1696</f>
        <v>0.736842105263158</v>
      </c>
      <c r="AK1696" s="2" t="n">
        <f aca="false">V1696/N1696</f>
        <v>1024</v>
      </c>
      <c r="AL1696" s="2" t="n">
        <f aca="false">W1696/N1696</f>
        <v>1</v>
      </c>
      <c r="AM1696" s="2" t="n">
        <f aca="false">X1696/N1696</f>
        <v>512</v>
      </c>
      <c r="AN1696" s="2" t="n">
        <f aca="false">Y1696/N1696</f>
        <v>0</v>
      </c>
      <c r="AO1696" s="2" t="n">
        <f aca="false">Z1696/N1696</f>
        <v>8320</v>
      </c>
      <c r="AP1696" s="2" t="n">
        <f aca="false">AA1696/N1696</f>
        <v>4268</v>
      </c>
      <c r="AQ1696" s="2" t="n">
        <f aca="false">AB1696/N1696</f>
        <v>0</v>
      </c>
      <c r="AR1696" s="2" t="n">
        <f aca="false">AC1696/N1696</f>
        <v>10</v>
      </c>
      <c r="AS1696" s="2" t="n">
        <f aca="false">AD1696/N1696</f>
        <v>208</v>
      </c>
      <c r="AT1696" s="2" t="n">
        <f aca="false">AE1696/N1696</f>
        <v>42</v>
      </c>
      <c r="AU1696" s="2" t="n">
        <f aca="false">N1696/(Q1696/P1696)</f>
        <v>10.1785714285714</v>
      </c>
      <c r="AV1696" s="2" t="n">
        <f aca="false">(J1696*16276+AF1696*AU1696*16276/16000)/(75*2048)</f>
        <v>0.403375766136533</v>
      </c>
      <c r="AW1696" s="2" t="n">
        <f aca="false">AP1696/AO1696</f>
        <v>0.512980769230769</v>
      </c>
    </row>
    <row r="1697" customFormat="false" ht="12.65" hidden="false" customHeight="false" outlineLevel="0" collapsed="false">
      <c r="A1697" s="0" t="s">
        <v>206</v>
      </c>
      <c r="B1697" s="0" t="n">
        <v>153354240</v>
      </c>
      <c r="C1697" s="0" t="s">
        <v>638</v>
      </c>
      <c r="D1697" s="0" t="n">
        <v>0</v>
      </c>
      <c r="E1697" s="0" t="s">
        <v>211</v>
      </c>
      <c r="F1697" s="0" t="n">
        <v>156</v>
      </c>
      <c r="G1697" s="0" t="n">
        <v>100</v>
      </c>
      <c r="H1697" s="0" t="s">
        <v>97</v>
      </c>
      <c r="I1697" s="0" t="n">
        <v>0</v>
      </c>
      <c r="J1697" s="0" t="n">
        <v>1</v>
      </c>
      <c r="K1697" s="0" t="n">
        <v>7</v>
      </c>
      <c r="L1697" s="0" t="n">
        <v>112000</v>
      </c>
      <c r="M1697" s="0" t="n">
        <v>1</v>
      </c>
      <c r="N1697" s="0" t="n">
        <v>70</v>
      </c>
      <c r="O1697" s="0" t="n">
        <v>308840</v>
      </c>
      <c r="P1697" s="0" t="n">
        <v>600</v>
      </c>
      <c r="Q1697" s="0" t="n">
        <v>4200</v>
      </c>
      <c r="R1697" s="0" t="n">
        <v>140</v>
      </c>
      <c r="S1697" s="0" t="n">
        <v>0</v>
      </c>
      <c r="T1697" s="0" t="n">
        <v>2</v>
      </c>
      <c r="U1697" s="0" t="n">
        <v>27</v>
      </c>
      <c r="V1697" s="0" t="n">
        <v>71680</v>
      </c>
      <c r="W1697" s="0" t="n">
        <v>70</v>
      </c>
      <c r="X1697" s="0" t="n">
        <v>35840</v>
      </c>
      <c r="Y1697" s="0" t="n">
        <v>70</v>
      </c>
      <c r="Z1697" s="0" t="n">
        <v>582400</v>
      </c>
      <c r="AA1697" s="0" t="n">
        <v>298760</v>
      </c>
      <c r="AB1697" s="0" t="n">
        <v>0</v>
      </c>
      <c r="AC1697" s="0" t="n">
        <v>700</v>
      </c>
      <c r="AD1697" s="0" t="n">
        <v>14560</v>
      </c>
      <c r="AE1697" s="0" t="n">
        <v>2940</v>
      </c>
      <c r="AF1697" s="2" t="n">
        <f aca="false">O1697/N1697</f>
        <v>4412</v>
      </c>
      <c r="AG1697" s="2" t="n">
        <f aca="false">R1697/N1697</f>
        <v>2</v>
      </c>
      <c r="AH1697" s="2" t="n">
        <f aca="false">S1697/N1697</f>
        <v>0</v>
      </c>
      <c r="AI1697" s="2" t="n">
        <f aca="false">T1697/N1697</f>
        <v>0.0285714285714286</v>
      </c>
      <c r="AJ1697" s="2" t="n">
        <f aca="false">U1697/N1697</f>
        <v>0.385714285714286</v>
      </c>
      <c r="AK1697" s="2" t="n">
        <f aca="false">V1697/N1697</f>
        <v>1024</v>
      </c>
      <c r="AL1697" s="2" t="n">
        <f aca="false">W1697/N1697</f>
        <v>1</v>
      </c>
      <c r="AM1697" s="2" t="n">
        <f aca="false">X1697/N1697</f>
        <v>512</v>
      </c>
      <c r="AN1697" s="2" t="n">
        <f aca="false">Y1697/N1697</f>
        <v>1</v>
      </c>
      <c r="AO1697" s="2" t="n">
        <f aca="false">Z1697/N1697</f>
        <v>8320</v>
      </c>
      <c r="AP1697" s="2" t="n">
        <f aca="false">AA1697/N1697</f>
        <v>4268</v>
      </c>
      <c r="AQ1697" s="2" t="n">
        <f aca="false">AB1697/N1697</f>
        <v>0</v>
      </c>
      <c r="AR1697" s="2" t="n">
        <f aca="false">AC1697/N1697</f>
        <v>10</v>
      </c>
      <c r="AS1697" s="2" t="n">
        <f aca="false">AD1697/N1697</f>
        <v>208</v>
      </c>
      <c r="AT1697" s="2" t="n">
        <f aca="false">AE1697/N1697</f>
        <v>42</v>
      </c>
      <c r="AU1697" s="2" t="n">
        <f aca="false">N1697/(Q1697/P1697)</f>
        <v>10</v>
      </c>
      <c r="AV1697" s="2" t="n">
        <f aca="false">(J1697*16276+AF1697*AU1697*16276/16000)/(75*2048)</f>
        <v>0.3981580078125</v>
      </c>
      <c r="AW1697" s="2" t="n">
        <f aca="false">AP1697/AO1697</f>
        <v>0.512980769230769</v>
      </c>
    </row>
    <row r="1698" customFormat="false" ht="12.65" hidden="false" customHeight="false" outlineLevel="0" collapsed="false">
      <c r="A1698" s="0" t="s">
        <v>206</v>
      </c>
      <c r="B1698" s="0" t="n">
        <v>153778176</v>
      </c>
      <c r="C1698" s="0" t="s">
        <v>639</v>
      </c>
      <c r="D1698" s="0" t="n">
        <v>0</v>
      </c>
      <c r="E1698" s="0" t="s">
        <v>211</v>
      </c>
      <c r="F1698" s="0" t="n">
        <v>156</v>
      </c>
      <c r="G1698" s="0" t="n">
        <v>100</v>
      </c>
      <c r="H1698" s="0" t="s">
        <v>97</v>
      </c>
      <c r="I1698" s="0" t="n">
        <v>0</v>
      </c>
      <c r="J1698" s="0" t="n">
        <v>1</v>
      </c>
      <c r="K1698" s="0" t="n">
        <v>6</v>
      </c>
      <c r="L1698" s="0" t="n">
        <v>82668</v>
      </c>
      <c r="M1698" s="0" t="n">
        <v>1</v>
      </c>
      <c r="N1698" s="0" t="n">
        <v>52</v>
      </c>
      <c r="O1698" s="0" t="n">
        <v>229424</v>
      </c>
      <c r="P1698" s="0" t="n">
        <v>600</v>
      </c>
      <c r="Q1698" s="0" t="n">
        <v>3100</v>
      </c>
      <c r="R1698" s="0" t="n">
        <v>104</v>
      </c>
      <c r="S1698" s="0" t="n">
        <v>0</v>
      </c>
      <c r="T1698" s="0" t="n">
        <v>2</v>
      </c>
      <c r="U1698" s="0" t="n">
        <v>27</v>
      </c>
      <c r="V1698" s="0" t="n">
        <v>53248</v>
      </c>
      <c r="W1698" s="0" t="n">
        <v>104</v>
      </c>
      <c r="X1698" s="0" t="n">
        <v>26624</v>
      </c>
      <c r="Y1698" s="0" t="n">
        <v>156</v>
      </c>
      <c r="Z1698" s="0" t="n">
        <v>432640</v>
      </c>
      <c r="AA1698" s="0" t="n">
        <v>221936</v>
      </c>
      <c r="AB1698" s="0" t="n">
        <v>0</v>
      </c>
      <c r="AC1698" s="0" t="n">
        <v>520</v>
      </c>
      <c r="AD1698" s="0" t="n">
        <v>10816</v>
      </c>
      <c r="AE1698" s="0" t="n">
        <v>2184</v>
      </c>
      <c r="AF1698" s="2" t="n">
        <f aca="false">O1698/N1698</f>
        <v>4412</v>
      </c>
      <c r="AG1698" s="2" t="n">
        <f aca="false">R1698/N1698</f>
        <v>2</v>
      </c>
      <c r="AH1698" s="2" t="n">
        <f aca="false">S1698/N1698</f>
        <v>0</v>
      </c>
      <c r="AI1698" s="2" t="n">
        <f aca="false">T1698/N1698</f>
        <v>0.0384615384615385</v>
      </c>
      <c r="AJ1698" s="2" t="n">
        <f aca="false">U1698/N1698</f>
        <v>0.519230769230769</v>
      </c>
      <c r="AK1698" s="2" t="n">
        <f aca="false">V1698/N1698</f>
        <v>1024</v>
      </c>
      <c r="AL1698" s="2" t="n">
        <f aca="false">W1698/N1698</f>
        <v>2</v>
      </c>
      <c r="AM1698" s="2" t="n">
        <f aca="false">X1698/N1698</f>
        <v>512</v>
      </c>
      <c r="AN1698" s="2" t="n">
        <f aca="false">Y1698/N1698</f>
        <v>3</v>
      </c>
      <c r="AO1698" s="2" t="n">
        <f aca="false">Z1698/N1698</f>
        <v>8320</v>
      </c>
      <c r="AP1698" s="2" t="n">
        <f aca="false">AA1698/N1698</f>
        <v>4268</v>
      </c>
      <c r="AQ1698" s="2" t="n">
        <f aca="false">AB1698/N1698</f>
        <v>0</v>
      </c>
      <c r="AR1698" s="2" t="n">
        <f aca="false">AC1698/N1698</f>
        <v>10</v>
      </c>
      <c r="AS1698" s="2" t="n">
        <f aca="false">AD1698/N1698</f>
        <v>208</v>
      </c>
      <c r="AT1698" s="2" t="n">
        <f aca="false">AE1698/N1698</f>
        <v>42</v>
      </c>
      <c r="AU1698" s="2" t="n">
        <f aca="false">N1698/(Q1698/P1698)</f>
        <v>10.0645161290323</v>
      </c>
      <c r="AV1698" s="2" t="n">
        <f aca="false">(J1698*16276+AF1698*AU1698*16276/16000)/(75*2048)</f>
        <v>0.400043133400538</v>
      </c>
      <c r="AW1698" s="2" t="n">
        <f aca="false">AP1698/AO1698</f>
        <v>0.512980769230769</v>
      </c>
    </row>
    <row r="1699" customFormat="false" ht="12.65" hidden="false" customHeight="false" outlineLevel="0" collapsed="false">
      <c r="A1699" s="0" t="s">
        <v>206</v>
      </c>
      <c r="B1699" s="0" t="n">
        <v>154091520</v>
      </c>
      <c r="C1699" s="0" t="s">
        <v>640</v>
      </c>
      <c r="D1699" s="0" t="n">
        <v>0</v>
      </c>
      <c r="E1699" s="0" t="s">
        <v>211</v>
      </c>
      <c r="F1699" s="0" t="n">
        <v>156</v>
      </c>
      <c r="G1699" s="0" t="n">
        <v>100</v>
      </c>
      <c r="H1699" s="0" t="s">
        <v>97</v>
      </c>
      <c r="I1699" s="0" t="n">
        <v>0</v>
      </c>
      <c r="J1699" s="0" t="n">
        <v>1</v>
      </c>
      <c r="K1699" s="0" t="n">
        <v>5</v>
      </c>
      <c r="L1699" s="0" t="n">
        <v>67736</v>
      </c>
      <c r="M1699" s="0" t="n">
        <v>1</v>
      </c>
      <c r="N1699" s="0" t="n">
        <v>43</v>
      </c>
      <c r="O1699" s="0" t="n">
        <v>189716</v>
      </c>
      <c r="P1699" s="0" t="n">
        <v>600</v>
      </c>
      <c r="Q1699" s="0" t="n">
        <v>2540</v>
      </c>
      <c r="R1699" s="0" t="n">
        <v>86</v>
      </c>
      <c r="S1699" s="0" t="n">
        <v>0</v>
      </c>
      <c r="T1699" s="0" t="n">
        <v>3</v>
      </c>
      <c r="U1699" s="0" t="n">
        <v>28</v>
      </c>
      <c r="V1699" s="0" t="n">
        <v>44032</v>
      </c>
      <c r="W1699" s="0" t="n">
        <v>42</v>
      </c>
      <c r="X1699" s="0" t="n">
        <v>22016</v>
      </c>
      <c r="Y1699" s="0" t="n">
        <v>130</v>
      </c>
      <c r="Z1699" s="0" t="n">
        <v>357760</v>
      </c>
      <c r="AA1699" s="0" t="n">
        <v>183524</v>
      </c>
      <c r="AB1699" s="0" t="n">
        <v>0</v>
      </c>
      <c r="AC1699" s="0" t="n">
        <v>430</v>
      </c>
      <c r="AD1699" s="0" t="n">
        <v>8944</v>
      </c>
      <c r="AE1699" s="0" t="n">
        <v>1806</v>
      </c>
      <c r="AF1699" s="2" t="n">
        <f aca="false">O1699/N1699</f>
        <v>4412</v>
      </c>
      <c r="AG1699" s="2" t="n">
        <f aca="false">R1699/N1699</f>
        <v>2</v>
      </c>
      <c r="AH1699" s="2" t="n">
        <f aca="false">S1699/N1699</f>
        <v>0</v>
      </c>
      <c r="AI1699" s="2" t="n">
        <f aca="false">T1699/N1699</f>
        <v>0.0697674418604651</v>
      </c>
      <c r="AJ1699" s="2" t="n">
        <f aca="false">U1699/N1699</f>
        <v>0.651162790697675</v>
      </c>
      <c r="AK1699" s="2" t="n">
        <f aca="false">V1699/N1699</f>
        <v>1024</v>
      </c>
      <c r="AL1699" s="2" t="n">
        <f aca="false">W1699/N1699</f>
        <v>0.976744186046512</v>
      </c>
      <c r="AM1699" s="2" t="n">
        <f aca="false">X1699/N1699</f>
        <v>512</v>
      </c>
      <c r="AN1699" s="2" t="n">
        <f aca="false">Y1699/N1699</f>
        <v>3.02325581395349</v>
      </c>
      <c r="AO1699" s="2" t="n">
        <f aca="false">Z1699/N1699</f>
        <v>8320</v>
      </c>
      <c r="AP1699" s="2" t="n">
        <f aca="false">AA1699/N1699</f>
        <v>4268</v>
      </c>
      <c r="AQ1699" s="2" t="n">
        <f aca="false">AB1699/N1699</f>
        <v>0</v>
      </c>
      <c r="AR1699" s="2" t="n">
        <f aca="false">AC1699/N1699</f>
        <v>10</v>
      </c>
      <c r="AS1699" s="2" t="n">
        <f aca="false">AD1699/N1699</f>
        <v>208</v>
      </c>
      <c r="AT1699" s="2" t="n">
        <f aca="false">AE1699/N1699</f>
        <v>42</v>
      </c>
      <c r="AU1699" s="2" t="n">
        <f aca="false">N1699/(Q1699/P1699)</f>
        <v>10.1574803149606</v>
      </c>
      <c r="AV1699" s="2" t="n">
        <f aca="false">(J1699*16276+AF1699*AU1699*16276/16000)/(75*2048)</f>
        <v>0.40275949546834</v>
      </c>
      <c r="AW1699" s="2" t="n">
        <f aca="false">AP1699/AO1699</f>
        <v>0.512980769230769</v>
      </c>
    </row>
    <row r="1700" customFormat="false" ht="12.65" hidden="false" customHeight="false" outlineLevel="0" collapsed="false">
      <c r="A1700" s="0" t="s">
        <v>206</v>
      </c>
      <c r="B1700" s="0" t="n">
        <v>154351616</v>
      </c>
      <c r="C1700" s="0" t="s">
        <v>641</v>
      </c>
      <c r="D1700" s="0" t="n">
        <v>0</v>
      </c>
      <c r="E1700" s="0" t="s">
        <v>211</v>
      </c>
      <c r="F1700" s="0" t="n">
        <v>156</v>
      </c>
      <c r="G1700" s="0" t="n">
        <v>100</v>
      </c>
      <c r="H1700" s="0" t="s">
        <v>97</v>
      </c>
      <c r="I1700" s="0" t="n">
        <v>0</v>
      </c>
      <c r="J1700" s="0" t="n">
        <v>1</v>
      </c>
      <c r="K1700" s="0" t="n">
        <v>5</v>
      </c>
      <c r="L1700" s="0" t="n">
        <v>73600</v>
      </c>
      <c r="M1700" s="0" t="n">
        <v>1</v>
      </c>
      <c r="N1700" s="0" t="n">
        <v>46</v>
      </c>
      <c r="O1700" s="0" t="n">
        <v>202952</v>
      </c>
      <c r="P1700" s="0" t="n">
        <v>600</v>
      </c>
      <c r="Q1700" s="0" t="n">
        <v>2760</v>
      </c>
      <c r="R1700" s="0" t="n">
        <v>92</v>
      </c>
      <c r="S1700" s="0" t="n">
        <v>0</v>
      </c>
      <c r="T1700" s="0" t="n">
        <v>2</v>
      </c>
      <c r="U1700" s="0" t="n">
        <v>24</v>
      </c>
      <c r="V1700" s="0" t="n">
        <v>47104</v>
      </c>
      <c r="W1700" s="0" t="n">
        <v>0</v>
      </c>
      <c r="X1700" s="0" t="n">
        <v>23552</v>
      </c>
      <c r="Y1700" s="0" t="n">
        <v>0</v>
      </c>
      <c r="Z1700" s="0" t="n">
        <v>382720</v>
      </c>
      <c r="AA1700" s="0" t="n">
        <v>196328</v>
      </c>
      <c r="AB1700" s="0" t="n">
        <v>0</v>
      </c>
      <c r="AC1700" s="0" t="n">
        <v>460</v>
      </c>
      <c r="AD1700" s="0" t="n">
        <v>9568</v>
      </c>
      <c r="AE1700" s="0" t="n">
        <v>1932</v>
      </c>
      <c r="AF1700" s="2" t="n">
        <f aca="false">O1700/N1700</f>
        <v>4412</v>
      </c>
      <c r="AG1700" s="2" t="n">
        <f aca="false">R1700/N1700</f>
        <v>2</v>
      </c>
      <c r="AH1700" s="2" t="n">
        <f aca="false">S1700/N1700</f>
        <v>0</v>
      </c>
      <c r="AI1700" s="2" t="n">
        <f aca="false">T1700/N1700</f>
        <v>0.0434782608695652</v>
      </c>
      <c r="AJ1700" s="2" t="n">
        <f aca="false">U1700/N1700</f>
        <v>0.521739130434783</v>
      </c>
      <c r="AK1700" s="2" t="n">
        <f aca="false">V1700/N1700</f>
        <v>1024</v>
      </c>
      <c r="AL1700" s="2" t="n">
        <f aca="false">W1700/N1700</f>
        <v>0</v>
      </c>
      <c r="AM1700" s="2" t="n">
        <f aca="false">X1700/N1700</f>
        <v>512</v>
      </c>
      <c r="AN1700" s="2" t="n">
        <f aca="false">Y1700/N1700</f>
        <v>0</v>
      </c>
      <c r="AO1700" s="2" t="n">
        <f aca="false">Z1700/N1700</f>
        <v>8320</v>
      </c>
      <c r="AP1700" s="2" t="n">
        <f aca="false">AA1700/N1700</f>
        <v>4268</v>
      </c>
      <c r="AQ1700" s="2" t="n">
        <f aca="false">AB1700/N1700</f>
        <v>0</v>
      </c>
      <c r="AR1700" s="2" t="n">
        <f aca="false">AC1700/N1700</f>
        <v>10</v>
      </c>
      <c r="AS1700" s="2" t="n">
        <f aca="false">AD1700/N1700</f>
        <v>208</v>
      </c>
      <c r="AT1700" s="2" t="n">
        <f aca="false">AE1700/N1700</f>
        <v>42</v>
      </c>
      <c r="AU1700" s="2" t="n">
        <f aca="false">N1700/(Q1700/P1700)</f>
        <v>10</v>
      </c>
      <c r="AV1700" s="2" t="n">
        <f aca="false">(J1700*16276+AF1700*AU1700*16276/16000)/(75*2048)</f>
        <v>0.3981580078125</v>
      </c>
      <c r="AW1700" s="2" t="n">
        <f aca="false">AP1700/AO1700</f>
        <v>0.512980769230769</v>
      </c>
    </row>
    <row r="1701" customFormat="false" ht="12.65" hidden="false" customHeight="false" outlineLevel="0" collapsed="false">
      <c r="A1701" s="0" t="s">
        <v>206</v>
      </c>
      <c r="B1701" s="0" t="n">
        <v>154630144</v>
      </c>
      <c r="C1701" s="0" t="s">
        <v>642</v>
      </c>
      <c r="D1701" s="0" t="n">
        <v>0</v>
      </c>
      <c r="E1701" s="0" t="s">
        <v>211</v>
      </c>
      <c r="F1701" s="0" t="n">
        <v>156</v>
      </c>
      <c r="G1701" s="0" t="n">
        <v>100</v>
      </c>
      <c r="H1701" s="0" t="s">
        <v>97</v>
      </c>
      <c r="I1701" s="0" t="n">
        <v>0</v>
      </c>
      <c r="J1701" s="0" t="n">
        <v>1</v>
      </c>
      <c r="K1701" s="0" t="n">
        <v>4</v>
      </c>
      <c r="L1701" s="0" t="n">
        <v>64000</v>
      </c>
      <c r="M1701" s="0" t="n">
        <v>1</v>
      </c>
      <c r="N1701" s="0" t="n">
        <v>40</v>
      </c>
      <c r="O1701" s="0" t="n">
        <v>176480</v>
      </c>
      <c r="P1701" s="0" t="n">
        <v>600</v>
      </c>
      <c r="Q1701" s="0" t="n">
        <v>2400</v>
      </c>
      <c r="R1701" s="0" t="n">
        <v>80</v>
      </c>
      <c r="S1701" s="0" t="n">
        <v>0</v>
      </c>
      <c r="T1701" s="0" t="n">
        <v>2</v>
      </c>
      <c r="U1701" s="0" t="n">
        <v>26</v>
      </c>
      <c r="V1701" s="0" t="n">
        <v>40960</v>
      </c>
      <c r="W1701" s="0" t="n">
        <v>0</v>
      </c>
      <c r="X1701" s="0" t="n">
        <v>20480</v>
      </c>
      <c r="Y1701" s="0" t="n">
        <v>0</v>
      </c>
      <c r="Z1701" s="0" t="n">
        <v>332800</v>
      </c>
      <c r="AA1701" s="0" t="n">
        <v>170720</v>
      </c>
      <c r="AB1701" s="0" t="n">
        <v>0</v>
      </c>
      <c r="AC1701" s="0" t="n">
        <v>400</v>
      </c>
      <c r="AD1701" s="0" t="n">
        <v>8320</v>
      </c>
      <c r="AE1701" s="0" t="n">
        <v>1680</v>
      </c>
      <c r="AF1701" s="2" t="n">
        <f aca="false">O1701/N1701</f>
        <v>4412</v>
      </c>
      <c r="AG1701" s="2" t="n">
        <f aca="false">R1701/N1701</f>
        <v>2</v>
      </c>
      <c r="AH1701" s="2" t="n">
        <f aca="false">S1701/N1701</f>
        <v>0</v>
      </c>
      <c r="AI1701" s="2" t="n">
        <f aca="false">T1701/N1701</f>
        <v>0.05</v>
      </c>
      <c r="AJ1701" s="2" t="n">
        <f aca="false">U1701/N1701</f>
        <v>0.65</v>
      </c>
      <c r="AK1701" s="2" t="n">
        <f aca="false">V1701/N1701</f>
        <v>1024</v>
      </c>
      <c r="AL1701" s="2" t="n">
        <f aca="false">W1701/N1701</f>
        <v>0</v>
      </c>
      <c r="AM1701" s="2" t="n">
        <f aca="false">X1701/N1701</f>
        <v>512</v>
      </c>
      <c r="AN1701" s="2" t="n">
        <f aca="false">Y1701/N1701</f>
        <v>0</v>
      </c>
      <c r="AO1701" s="2" t="n">
        <f aca="false">Z1701/N1701</f>
        <v>8320</v>
      </c>
      <c r="AP1701" s="2" t="n">
        <f aca="false">AA1701/N1701</f>
        <v>4268</v>
      </c>
      <c r="AQ1701" s="2" t="n">
        <f aca="false">AB1701/N1701</f>
        <v>0</v>
      </c>
      <c r="AR1701" s="2" t="n">
        <f aca="false">AC1701/N1701</f>
        <v>10</v>
      </c>
      <c r="AS1701" s="2" t="n">
        <f aca="false">AD1701/N1701</f>
        <v>208</v>
      </c>
      <c r="AT1701" s="2" t="n">
        <f aca="false">AE1701/N1701</f>
        <v>42</v>
      </c>
      <c r="AU1701" s="2" t="n">
        <f aca="false">N1701/(Q1701/P1701)</f>
        <v>10</v>
      </c>
      <c r="AV1701" s="2" t="n">
        <f aca="false">(J1701*16276+AF1701*AU1701*16276/16000)/(75*2048)</f>
        <v>0.3981580078125</v>
      </c>
      <c r="AW1701" s="2" t="n">
        <f aca="false">AP1701/AO1701</f>
        <v>0.512980769230769</v>
      </c>
    </row>
    <row r="1702" customFormat="false" ht="12.65" hidden="false" customHeight="false" outlineLevel="0" collapsed="false">
      <c r="A1702" s="0" t="s">
        <v>206</v>
      </c>
      <c r="B1702" s="0" t="n">
        <v>154871808</v>
      </c>
      <c r="C1702" s="0" t="s">
        <v>643</v>
      </c>
      <c r="D1702" s="0" t="n">
        <v>0</v>
      </c>
      <c r="E1702" s="0" t="s">
        <v>211</v>
      </c>
      <c r="F1702" s="0" t="n">
        <v>156</v>
      </c>
      <c r="G1702" s="0" t="n">
        <v>100</v>
      </c>
      <c r="H1702" s="0" t="s">
        <v>97</v>
      </c>
      <c r="I1702" s="0" t="n">
        <v>0</v>
      </c>
      <c r="J1702" s="0" t="n">
        <v>1</v>
      </c>
      <c r="K1702" s="0" t="n">
        <v>4</v>
      </c>
      <c r="L1702" s="0" t="n">
        <v>62400</v>
      </c>
      <c r="M1702" s="0" t="n">
        <v>1</v>
      </c>
      <c r="N1702" s="0" t="n">
        <v>39</v>
      </c>
      <c r="O1702" s="0" t="n">
        <v>172068</v>
      </c>
      <c r="P1702" s="0" t="n">
        <v>600</v>
      </c>
      <c r="Q1702" s="0" t="n">
        <v>2340</v>
      </c>
      <c r="R1702" s="0" t="n">
        <v>78</v>
      </c>
      <c r="S1702" s="0" t="n">
        <v>0</v>
      </c>
      <c r="T1702" s="0" t="n">
        <v>3</v>
      </c>
      <c r="U1702" s="0" t="n">
        <v>26</v>
      </c>
      <c r="V1702" s="0" t="n">
        <v>39936</v>
      </c>
      <c r="W1702" s="0" t="n">
        <v>1</v>
      </c>
      <c r="X1702" s="0" t="n">
        <v>19968</v>
      </c>
      <c r="Y1702" s="0" t="n">
        <v>0</v>
      </c>
      <c r="Z1702" s="0" t="n">
        <v>324480</v>
      </c>
      <c r="AA1702" s="0" t="n">
        <v>166452</v>
      </c>
      <c r="AB1702" s="0" t="n">
        <v>0</v>
      </c>
      <c r="AC1702" s="0" t="n">
        <v>390</v>
      </c>
      <c r="AD1702" s="0" t="n">
        <v>8112</v>
      </c>
      <c r="AE1702" s="0" t="n">
        <v>1638</v>
      </c>
      <c r="AF1702" s="2" t="n">
        <f aca="false">O1702/N1702</f>
        <v>4412</v>
      </c>
      <c r="AG1702" s="2" t="n">
        <f aca="false">R1702/N1702</f>
        <v>2</v>
      </c>
      <c r="AH1702" s="2" t="n">
        <f aca="false">S1702/N1702</f>
        <v>0</v>
      </c>
      <c r="AI1702" s="2" t="n">
        <f aca="false">T1702/N1702</f>
        <v>0.0769230769230769</v>
      </c>
      <c r="AJ1702" s="2" t="n">
        <f aca="false">U1702/N1702</f>
        <v>0.666666666666667</v>
      </c>
      <c r="AK1702" s="2" t="n">
        <f aca="false">V1702/N1702</f>
        <v>1024</v>
      </c>
      <c r="AL1702" s="2" t="n">
        <f aca="false">W1702/N1702</f>
        <v>0.0256410256410256</v>
      </c>
      <c r="AM1702" s="2" t="n">
        <f aca="false">X1702/N1702</f>
        <v>512</v>
      </c>
      <c r="AN1702" s="2" t="n">
        <f aca="false">Y1702/N1702</f>
        <v>0</v>
      </c>
      <c r="AO1702" s="2" t="n">
        <f aca="false">Z1702/N1702</f>
        <v>8320</v>
      </c>
      <c r="AP1702" s="2" t="n">
        <f aca="false">AA1702/N1702</f>
        <v>4268</v>
      </c>
      <c r="AQ1702" s="2" t="n">
        <f aca="false">AB1702/N1702</f>
        <v>0</v>
      </c>
      <c r="AR1702" s="2" t="n">
        <f aca="false">AC1702/N1702</f>
        <v>10</v>
      </c>
      <c r="AS1702" s="2" t="n">
        <f aca="false">AD1702/N1702</f>
        <v>208</v>
      </c>
      <c r="AT1702" s="2" t="n">
        <f aca="false">AE1702/N1702</f>
        <v>42</v>
      </c>
      <c r="AU1702" s="2" t="n">
        <f aca="false">N1702/(Q1702/P1702)</f>
        <v>10</v>
      </c>
      <c r="AV1702" s="2" t="n">
        <f aca="false">(J1702*16276+AF1702*AU1702*16276/16000)/(75*2048)</f>
        <v>0.3981580078125</v>
      </c>
      <c r="AW1702" s="2" t="n">
        <f aca="false">AP1702/AO1702</f>
        <v>0.512980769230769</v>
      </c>
    </row>
    <row r="1703" customFormat="false" ht="12.65" hidden="false" customHeight="false" outlineLevel="0" collapsed="false">
      <c r="A1703" s="0" t="s">
        <v>206</v>
      </c>
      <c r="B1703" s="0" t="n">
        <v>155107328</v>
      </c>
      <c r="C1703" s="0" t="s">
        <v>644</v>
      </c>
      <c r="D1703" s="0" t="n">
        <v>0</v>
      </c>
      <c r="E1703" s="0" t="s">
        <v>211</v>
      </c>
      <c r="F1703" s="0" t="n">
        <v>156</v>
      </c>
      <c r="G1703" s="0" t="n">
        <v>100</v>
      </c>
      <c r="H1703" s="0" t="s">
        <v>97</v>
      </c>
      <c r="I1703" s="0" t="n">
        <v>0</v>
      </c>
      <c r="J1703" s="0" t="n">
        <v>1</v>
      </c>
      <c r="K1703" s="0" t="n">
        <v>4</v>
      </c>
      <c r="L1703" s="0" t="n">
        <v>53336</v>
      </c>
      <c r="M1703" s="0" t="n">
        <v>1</v>
      </c>
      <c r="N1703" s="0" t="n">
        <v>34</v>
      </c>
      <c r="O1703" s="0" t="n">
        <v>150008</v>
      </c>
      <c r="P1703" s="0" t="n">
        <v>600</v>
      </c>
      <c r="Q1703" s="0" t="n">
        <v>2000</v>
      </c>
      <c r="R1703" s="0" t="n">
        <v>68</v>
      </c>
      <c r="S1703" s="0" t="n">
        <v>0</v>
      </c>
      <c r="T1703" s="0" t="n">
        <v>2</v>
      </c>
      <c r="U1703" s="0" t="n">
        <v>28</v>
      </c>
      <c r="V1703" s="0" t="n">
        <v>34816</v>
      </c>
      <c r="W1703" s="0" t="n">
        <v>34</v>
      </c>
      <c r="X1703" s="0" t="n">
        <v>17408</v>
      </c>
      <c r="Y1703" s="0" t="n">
        <v>0</v>
      </c>
      <c r="Z1703" s="0" t="n">
        <v>282880</v>
      </c>
      <c r="AA1703" s="0" t="n">
        <v>145112</v>
      </c>
      <c r="AB1703" s="0" t="n">
        <v>0</v>
      </c>
      <c r="AC1703" s="0" t="n">
        <v>340</v>
      </c>
      <c r="AD1703" s="0" t="n">
        <v>7072</v>
      </c>
      <c r="AE1703" s="0" t="n">
        <v>1428</v>
      </c>
      <c r="AF1703" s="2" t="n">
        <f aca="false">O1703/N1703</f>
        <v>4412</v>
      </c>
      <c r="AG1703" s="2" t="n">
        <f aca="false">R1703/N1703</f>
        <v>2</v>
      </c>
      <c r="AH1703" s="2" t="n">
        <f aca="false">S1703/N1703</f>
        <v>0</v>
      </c>
      <c r="AI1703" s="2" t="n">
        <f aca="false">T1703/N1703</f>
        <v>0.0588235294117647</v>
      </c>
      <c r="AJ1703" s="2" t="n">
        <f aca="false">U1703/N1703</f>
        <v>0.823529411764706</v>
      </c>
      <c r="AK1703" s="2" t="n">
        <f aca="false">V1703/N1703</f>
        <v>1024</v>
      </c>
      <c r="AL1703" s="2" t="n">
        <f aca="false">W1703/N1703</f>
        <v>1</v>
      </c>
      <c r="AM1703" s="2" t="n">
        <f aca="false">X1703/N1703</f>
        <v>512</v>
      </c>
      <c r="AN1703" s="2" t="n">
        <f aca="false">Y1703/N1703</f>
        <v>0</v>
      </c>
      <c r="AO1703" s="2" t="n">
        <f aca="false">Z1703/N1703</f>
        <v>8320</v>
      </c>
      <c r="AP1703" s="2" t="n">
        <f aca="false">AA1703/N1703</f>
        <v>4268</v>
      </c>
      <c r="AQ1703" s="2" t="n">
        <f aca="false">AB1703/N1703</f>
        <v>0</v>
      </c>
      <c r="AR1703" s="2" t="n">
        <f aca="false">AC1703/N1703</f>
        <v>10</v>
      </c>
      <c r="AS1703" s="2" t="n">
        <f aca="false">AD1703/N1703</f>
        <v>208</v>
      </c>
      <c r="AT1703" s="2" t="n">
        <f aca="false">AE1703/N1703</f>
        <v>42</v>
      </c>
      <c r="AU1703" s="2" t="n">
        <f aca="false">N1703/(Q1703/P1703)</f>
        <v>10.2</v>
      </c>
      <c r="AV1703" s="2" t="n">
        <f aca="false">(J1703*16276+AF1703*AU1703*16276/16000)/(75*2048)</f>
        <v>0.404001897135417</v>
      </c>
      <c r="AW1703" s="2" t="n">
        <f aca="false">AP1703/AO1703</f>
        <v>0.512980769230769</v>
      </c>
    </row>
    <row r="1704" customFormat="false" ht="12.65" hidden="false" customHeight="false" outlineLevel="0" collapsed="false">
      <c r="A1704" s="0" t="s">
        <v>206</v>
      </c>
      <c r="B1704" s="0" t="n">
        <v>155312128</v>
      </c>
      <c r="C1704" s="0" t="s">
        <v>645</v>
      </c>
      <c r="D1704" s="0" t="n">
        <v>0</v>
      </c>
      <c r="E1704" s="0" t="s">
        <v>211</v>
      </c>
      <c r="F1704" s="0" t="n">
        <v>156</v>
      </c>
      <c r="G1704" s="0" t="n">
        <v>100</v>
      </c>
      <c r="H1704" s="0" t="s">
        <v>97</v>
      </c>
      <c r="I1704" s="0" t="n">
        <v>0</v>
      </c>
      <c r="J1704" s="0" t="n">
        <v>1</v>
      </c>
      <c r="K1704" s="0" t="n">
        <v>4</v>
      </c>
      <c r="L1704" s="0" t="n">
        <v>59200</v>
      </c>
      <c r="M1704" s="0" t="n">
        <v>1</v>
      </c>
      <c r="N1704" s="0" t="n">
        <v>37</v>
      </c>
      <c r="O1704" s="0" t="n">
        <v>163244</v>
      </c>
      <c r="P1704" s="0" t="n">
        <v>600</v>
      </c>
      <c r="Q1704" s="0" t="n">
        <v>2220</v>
      </c>
      <c r="R1704" s="0" t="n">
        <v>74</v>
      </c>
      <c r="S1704" s="0" t="n">
        <v>0</v>
      </c>
      <c r="T1704" s="0" t="n">
        <v>2</v>
      </c>
      <c r="U1704" s="0" t="n">
        <v>26</v>
      </c>
      <c r="V1704" s="0" t="n">
        <v>37888</v>
      </c>
      <c r="W1704" s="0" t="n">
        <v>0</v>
      </c>
      <c r="X1704" s="0" t="n">
        <v>18944</v>
      </c>
      <c r="Y1704" s="0" t="n">
        <v>0</v>
      </c>
      <c r="Z1704" s="0" t="n">
        <v>307840</v>
      </c>
      <c r="AA1704" s="0" t="n">
        <v>157916</v>
      </c>
      <c r="AB1704" s="0" t="n">
        <v>0</v>
      </c>
      <c r="AC1704" s="0" t="n">
        <v>370</v>
      </c>
      <c r="AD1704" s="0" t="n">
        <v>7696</v>
      </c>
      <c r="AE1704" s="0" t="n">
        <v>1554</v>
      </c>
      <c r="AF1704" s="2" t="n">
        <f aca="false">O1704/N1704</f>
        <v>4412</v>
      </c>
      <c r="AG1704" s="2" t="n">
        <f aca="false">R1704/N1704</f>
        <v>2</v>
      </c>
      <c r="AH1704" s="2" t="n">
        <f aca="false">S1704/N1704</f>
        <v>0</v>
      </c>
      <c r="AI1704" s="2" t="n">
        <f aca="false">T1704/N1704</f>
        <v>0.0540540540540541</v>
      </c>
      <c r="AJ1704" s="2" t="n">
        <f aca="false">U1704/N1704</f>
        <v>0.702702702702703</v>
      </c>
      <c r="AK1704" s="2" t="n">
        <f aca="false">V1704/N1704</f>
        <v>1024</v>
      </c>
      <c r="AL1704" s="2" t="n">
        <f aca="false">W1704/N1704</f>
        <v>0</v>
      </c>
      <c r="AM1704" s="2" t="n">
        <f aca="false">X1704/N1704</f>
        <v>512</v>
      </c>
      <c r="AN1704" s="2" t="n">
        <f aca="false">Y1704/N1704</f>
        <v>0</v>
      </c>
      <c r="AO1704" s="2" t="n">
        <f aca="false">Z1704/N1704</f>
        <v>8320</v>
      </c>
      <c r="AP1704" s="2" t="n">
        <f aca="false">AA1704/N1704</f>
        <v>4268</v>
      </c>
      <c r="AQ1704" s="2" t="n">
        <f aca="false">AB1704/N1704</f>
        <v>0</v>
      </c>
      <c r="AR1704" s="2" t="n">
        <f aca="false">AC1704/N1704</f>
        <v>10</v>
      </c>
      <c r="AS1704" s="2" t="n">
        <f aca="false">AD1704/N1704</f>
        <v>208</v>
      </c>
      <c r="AT1704" s="2" t="n">
        <f aca="false">AE1704/N1704</f>
        <v>42</v>
      </c>
      <c r="AU1704" s="2" t="n">
        <f aca="false">N1704/(Q1704/P1704)</f>
        <v>10</v>
      </c>
      <c r="AV1704" s="2" t="n">
        <f aca="false">(J1704*16276+AF1704*AU1704*16276/16000)/(75*2048)</f>
        <v>0.3981580078125</v>
      </c>
      <c r="AW1704" s="2" t="n">
        <f aca="false">AP1704/AO1704</f>
        <v>0.512980769230769</v>
      </c>
    </row>
    <row r="1705" customFormat="false" ht="12.65" hidden="false" customHeight="false" outlineLevel="0" collapsed="false">
      <c r="A1705" s="0" t="s">
        <v>206</v>
      </c>
      <c r="B1705" s="0" t="n">
        <v>155537408</v>
      </c>
      <c r="C1705" s="0" t="s">
        <v>646</v>
      </c>
      <c r="D1705" s="0" t="n">
        <v>0</v>
      </c>
      <c r="E1705" s="0" t="s">
        <v>211</v>
      </c>
      <c r="F1705" s="0" t="n">
        <v>156</v>
      </c>
      <c r="G1705" s="0" t="n">
        <v>100</v>
      </c>
      <c r="H1705" s="0" t="s">
        <v>97</v>
      </c>
      <c r="I1705" s="0" t="n">
        <v>0</v>
      </c>
      <c r="J1705" s="0" t="n">
        <v>1</v>
      </c>
      <c r="K1705" s="0" t="n">
        <v>4</v>
      </c>
      <c r="L1705" s="0" t="n">
        <v>55468</v>
      </c>
      <c r="M1705" s="0" t="n">
        <v>1</v>
      </c>
      <c r="N1705" s="0" t="n">
        <v>35</v>
      </c>
      <c r="O1705" s="0" t="n">
        <v>154420</v>
      </c>
      <c r="P1705" s="0" t="n">
        <v>600</v>
      </c>
      <c r="Q1705" s="0" t="n">
        <v>2080</v>
      </c>
      <c r="R1705" s="0" t="n">
        <v>70</v>
      </c>
      <c r="S1705" s="0" t="n">
        <v>0</v>
      </c>
      <c r="T1705" s="0" t="n">
        <v>2</v>
      </c>
      <c r="U1705" s="0" t="n">
        <v>25</v>
      </c>
      <c r="V1705" s="0" t="n">
        <v>35840</v>
      </c>
      <c r="W1705" s="0" t="n">
        <v>70</v>
      </c>
      <c r="X1705" s="0" t="n">
        <v>17920</v>
      </c>
      <c r="Y1705" s="0" t="n">
        <v>35</v>
      </c>
      <c r="Z1705" s="0" t="n">
        <v>291200</v>
      </c>
      <c r="AA1705" s="0" t="n">
        <v>149380</v>
      </c>
      <c r="AB1705" s="0" t="n">
        <v>0</v>
      </c>
      <c r="AC1705" s="0" t="n">
        <v>350</v>
      </c>
      <c r="AD1705" s="0" t="n">
        <v>7280</v>
      </c>
      <c r="AE1705" s="0" t="n">
        <v>1470</v>
      </c>
      <c r="AF1705" s="2" t="n">
        <f aca="false">O1705/N1705</f>
        <v>4412</v>
      </c>
      <c r="AG1705" s="2" t="n">
        <f aca="false">R1705/N1705</f>
        <v>2</v>
      </c>
      <c r="AH1705" s="2" t="n">
        <f aca="false">S1705/N1705</f>
        <v>0</v>
      </c>
      <c r="AI1705" s="2" t="n">
        <f aca="false">T1705/N1705</f>
        <v>0.0571428571428571</v>
      </c>
      <c r="AJ1705" s="2" t="n">
        <f aca="false">U1705/N1705</f>
        <v>0.714285714285714</v>
      </c>
      <c r="AK1705" s="2" t="n">
        <f aca="false">V1705/N1705</f>
        <v>1024</v>
      </c>
      <c r="AL1705" s="2" t="n">
        <f aca="false">W1705/N1705</f>
        <v>2</v>
      </c>
      <c r="AM1705" s="2" t="n">
        <f aca="false">X1705/N1705</f>
        <v>512</v>
      </c>
      <c r="AN1705" s="2" t="n">
        <f aca="false">Y1705/N1705</f>
        <v>1</v>
      </c>
      <c r="AO1705" s="2" t="n">
        <f aca="false">Z1705/N1705</f>
        <v>8320</v>
      </c>
      <c r="AP1705" s="2" t="n">
        <f aca="false">AA1705/N1705</f>
        <v>4268</v>
      </c>
      <c r="AQ1705" s="2" t="n">
        <f aca="false">AB1705/N1705</f>
        <v>0</v>
      </c>
      <c r="AR1705" s="2" t="n">
        <f aca="false">AC1705/N1705</f>
        <v>10</v>
      </c>
      <c r="AS1705" s="2" t="n">
        <f aca="false">AD1705/N1705</f>
        <v>208</v>
      </c>
      <c r="AT1705" s="2" t="n">
        <f aca="false">AE1705/N1705</f>
        <v>42</v>
      </c>
      <c r="AU1705" s="2" t="n">
        <f aca="false">N1705/(Q1705/P1705)</f>
        <v>10.0961538461538</v>
      </c>
      <c r="AV1705" s="2" t="n">
        <f aca="false">(J1705*16276+AF1705*AU1705*16276/16000)/(75*2048)</f>
        <v>0.400967569986979</v>
      </c>
      <c r="AW1705" s="2" t="n">
        <f aca="false">AP1705/AO1705</f>
        <v>0.512980769230769</v>
      </c>
    </row>
    <row r="1706" customFormat="false" ht="12.65" hidden="false" customHeight="false" outlineLevel="0" collapsed="false">
      <c r="A1706" s="0" t="s">
        <v>206</v>
      </c>
      <c r="B1706" s="0" t="n">
        <v>155748352</v>
      </c>
      <c r="C1706" s="0" t="s">
        <v>647</v>
      </c>
      <c r="D1706" s="0" t="n">
        <v>0</v>
      </c>
      <c r="E1706" s="0" t="s">
        <v>211</v>
      </c>
      <c r="F1706" s="0" t="n">
        <v>156</v>
      </c>
      <c r="G1706" s="0" t="n">
        <v>100</v>
      </c>
      <c r="H1706" s="0" t="s">
        <v>97</v>
      </c>
      <c r="I1706" s="0" t="n">
        <v>0</v>
      </c>
      <c r="J1706" s="0" t="n">
        <v>1</v>
      </c>
      <c r="K1706" s="0" t="n">
        <v>5</v>
      </c>
      <c r="L1706" s="0" t="n">
        <v>67736</v>
      </c>
      <c r="M1706" s="0" t="n">
        <v>1</v>
      </c>
      <c r="N1706" s="0" t="n">
        <v>43</v>
      </c>
      <c r="O1706" s="0" t="n">
        <v>189716</v>
      </c>
      <c r="P1706" s="0" t="n">
        <v>600</v>
      </c>
      <c r="Q1706" s="0" t="n">
        <v>2540</v>
      </c>
      <c r="R1706" s="0" t="n">
        <v>86</v>
      </c>
      <c r="S1706" s="0" t="n">
        <v>0</v>
      </c>
      <c r="T1706" s="0" t="n">
        <v>2</v>
      </c>
      <c r="U1706" s="0" t="n">
        <v>28</v>
      </c>
      <c r="V1706" s="0" t="n">
        <v>44032</v>
      </c>
      <c r="W1706" s="0" t="n">
        <v>86</v>
      </c>
      <c r="X1706" s="0" t="n">
        <v>22016</v>
      </c>
      <c r="Y1706" s="0" t="n">
        <v>44</v>
      </c>
      <c r="Z1706" s="0" t="n">
        <v>357760</v>
      </c>
      <c r="AA1706" s="0" t="n">
        <v>183524</v>
      </c>
      <c r="AB1706" s="0" t="n">
        <v>0</v>
      </c>
      <c r="AC1706" s="0" t="n">
        <v>430</v>
      </c>
      <c r="AD1706" s="0" t="n">
        <v>8944</v>
      </c>
      <c r="AE1706" s="0" t="n">
        <v>1806</v>
      </c>
      <c r="AF1706" s="2" t="n">
        <f aca="false">O1706/N1706</f>
        <v>4412</v>
      </c>
      <c r="AG1706" s="2" t="n">
        <f aca="false">R1706/N1706</f>
        <v>2</v>
      </c>
      <c r="AH1706" s="2" t="n">
        <f aca="false">S1706/N1706</f>
        <v>0</v>
      </c>
      <c r="AI1706" s="2" t="n">
        <f aca="false">T1706/N1706</f>
        <v>0.0465116279069767</v>
      </c>
      <c r="AJ1706" s="2" t="n">
        <f aca="false">U1706/N1706</f>
        <v>0.651162790697675</v>
      </c>
      <c r="AK1706" s="2" t="n">
        <f aca="false">V1706/N1706</f>
        <v>1024</v>
      </c>
      <c r="AL1706" s="2" t="n">
        <f aca="false">W1706/N1706</f>
        <v>2</v>
      </c>
      <c r="AM1706" s="2" t="n">
        <f aca="false">X1706/N1706</f>
        <v>512</v>
      </c>
      <c r="AN1706" s="2" t="n">
        <f aca="false">Y1706/N1706</f>
        <v>1.02325581395349</v>
      </c>
      <c r="AO1706" s="2" t="n">
        <f aca="false">Z1706/N1706</f>
        <v>8320</v>
      </c>
      <c r="AP1706" s="2" t="n">
        <f aca="false">AA1706/N1706</f>
        <v>4268</v>
      </c>
      <c r="AQ1706" s="2" t="n">
        <f aca="false">AB1706/N1706</f>
        <v>0</v>
      </c>
      <c r="AR1706" s="2" t="n">
        <f aca="false">AC1706/N1706</f>
        <v>10</v>
      </c>
      <c r="AS1706" s="2" t="n">
        <f aca="false">AD1706/N1706</f>
        <v>208</v>
      </c>
      <c r="AT1706" s="2" t="n">
        <f aca="false">AE1706/N1706</f>
        <v>42</v>
      </c>
      <c r="AU1706" s="2" t="n">
        <f aca="false">N1706/(Q1706/P1706)</f>
        <v>10.1574803149606</v>
      </c>
      <c r="AV1706" s="2" t="n">
        <f aca="false">(J1706*16276+AF1706*AU1706*16276/16000)/(75*2048)</f>
        <v>0.40275949546834</v>
      </c>
      <c r="AW1706" s="2" t="n">
        <f aca="false">AP1706/AO1706</f>
        <v>0.512980769230769</v>
      </c>
    </row>
    <row r="1707" customFormat="false" ht="12.65" hidden="false" customHeight="false" outlineLevel="0" collapsed="false">
      <c r="A1707" s="0" t="s">
        <v>206</v>
      </c>
      <c r="B1707" s="0" t="n">
        <v>156008448</v>
      </c>
      <c r="C1707" s="0" t="s">
        <v>648</v>
      </c>
      <c r="D1707" s="0" t="n">
        <v>0</v>
      </c>
      <c r="E1707" s="0" t="s">
        <v>211</v>
      </c>
      <c r="F1707" s="0" t="n">
        <v>156</v>
      </c>
      <c r="G1707" s="0" t="n">
        <v>100</v>
      </c>
      <c r="H1707" s="0" t="s">
        <v>97</v>
      </c>
      <c r="I1707" s="0" t="n">
        <v>0</v>
      </c>
      <c r="J1707" s="0" t="n">
        <v>1</v>
      </c>
      <c r="K1707" s="0" t="n">
        <v>7</v>
      </c>
      <c r="L1707" s="0" t="n">
        <v>100268</v>
      </c>
      <c r="M1707" s="0" t="n">
        <v>1</v>
      </c>
      <c r="N1707" s="0" t="n">
        <v>63</v>
      </c>
      <c r="O1707" s="0" t="n">
        <v>277956</v>
      </c>
      <c r="P1707" s="0" t="n">
        <v>600</v>
      </c>
      <c r="Q1707" s="0" t="n">
        <v>3760</v>
      </c>
      <c r="R1707" s="0" t="n">
        <v>126</v>
      </c>
      <c r="S1707" s="0" t="n">
        <v>0</v>
      </c>
      <c r="T1707" s="0" t="n">
        <v>2</v>
      </c>
      <c r="U1707" s="0" t="n">
        <v>27</v>
      </c>
      <c r="V1707" s="0" t="n">
        <v>64512</v>
      </c>
      <c r="W1707" s="0" t="n">
        <v>0</v>
      </c>
      <c r="X1707" s="0" t="n">
        <v>32256</v>
      </c>
      <c r="Y1707" s="0" t="n">
        <v>0</v>
      </c>
      <c r="Z1707" s="0" t="n">
        <v>524160</v>
      </c>
      <c r="AA1707" s="0" t="n">
        <v>268884</v>
      </c>
      <c r="AB1707" s="0" t="n">
        <v>0</v>
      </c>
      <c r="AC1707" s="0" t="n">
        <v>630</v>
      </c>
      <c r="AD1707" s="0" t="n">
        <v>13104</v>
      </c>
      <c r="AE1707" s="0" t="n">
        <v>2646</v>
      </c>
      <c r="AF1707" s="2" t="n">
        <f aca="false">O1707/N1707</f>
        <v>4412</v>
      </c>
      <c r="AG1707" s="2" t="n">
        <f aca="false">R1707/N1707</f>
        <v>2</v>
      </c>
      <c r="AH1707" s="2" t="n">
        <f aca="false">S1707/N1707</f>
        <v>0</v>
      </c>
      <c r="AI1707" s="2" t="n">
        <f aca="false">T1707/N1707</f>
        <v>0.0317460317460317</v>
      </c>
      <c r="AJ1707" s="2" t="n">
        <f aca="false">U1707/N1707</f>
        <v>0.428571428571429</v>
      </c>
      <c r="AK1707" s="2" t="n">
        <f aca="false">V1707/N1707</f>
        <v>1024</v>
      </c>
      <c r="AL1707" s="2" t="n">
        <f aca="false">W1707/N1707</f>
        <v>0</v>
      </c>
      <c r="AM1707" s="2" t="n">
        <f aca="false">X1707/N1707</f>
        <v>512</v>
      </c>
      <c r="AN1707" s="2" t="n">
        <f aca="false">Y1707/N1707</f>
        <v>0</v>
      </c>
      <c r="AO1707" s="2" t="n">
        <f aca="false">Z1707/N1707</f>
        <v>8320</v>
      </c>
      <c r="AP1707" s="2" t="n">
        <f aca="false">AA1707/N1707</f>
        <v>4268</v>
      </c>
      <c r="AQ1707" s="2" t="n">
        <f aca="false">AB1707/N1707</f>
        <v>0</v>
      </c>
      <c r="AR1707" s="2" t="n">
        <f aca="false">AC1707/N1707</f>
        <v>10</v>
      </c>
      <c r="AS1707" s="2" t="n">
        <f aca="false">AD1707/N1707</f>
        <v>208</v>
      </c>
      <c r="AT1707" s="2" t="n">
        <f aca="false">AE1707/N1707</f>
        <v>42</v>
      </c>
      <c r="AU1707" s="2" t="n">
        <f aca="false">N1707/(Q1707/P1707)</f>
        <v>10.0531914893617</v>
      </c>
      <c r="AV1707" s="2" t="n">
        <f aca="false">(J1707*16276+AF1707*AU1707*16276/16000)/(75*2048)</f>
        <v>0.399712233696254</v>
      </c>
      <c r="AW1707" s="2" t="n">
        <f aca="false">AP1707/AO1707</f>
        <v>0.512980769230769</v>
      </c>
    </row>
    <row r="1708" customFormat="false" ht="12.65" hidden="false" customHeight="false" outlineLevel="0" collapsed="false">
      <c r="A1708" s="0" t="s">
        <v>206</v>
      </c>
      <c r="B1708" s="0" t="n">
        <v>156389376</v>
      </c>
      <c r="C1708" s="0" t="s">
        <v>649</v>
      </c>
      <c r="D1708" s="0" t="n">
        <v>0</v>
      </c>
      <c r="E1708" s="0" t="s">
        <v>211</v>
      </c>
      <c r="F1708" s="0" t="n">
        <v>156</v>
      </c>
      <c r="G1708" s="0" t="n">
        <v>100</v>
      </c>
      <c r="H1708" s="0" t="s">
        <v>97</v>
      </c>
      <c r="I1708" s="0" t="n">
        <v>0</v>
      </c>
      <c r="J1708" s="0" t="n">
        <v>1</v>
      </c>
      <c r="K1708" s="0" t="n">
        <v>5</v>
      </c>
      <c r="L1708" s="0" t="n">
        <v>73068</v>
      </c>
      <c r="M1708" s="0" t="n">
        <v>1</v>
      </c>
      <c r="N1708" s="0" t="n">
        <v>46</v>
      </c>
      <c r="O1708" s="0" t="n">
        <v>202952</v>
      </c>
      <c r="P1708" s="0" t="n">
        <v>600</v>
      </c>
      <c r="Q1708" s="0" t="n">
        <v>2740</v>
      </c>
      <c r="R1708" s="0" t="n">
        <v>92</v>
      </c>
      <c r="S1708" s="0" t="n">
        <v>0</v>
      </c>
      <c r="T1708" s="0" t="n">
        <v>2</v>
      </c>
      <c r="U1708" s="0" t="n">
        <v>27</v>
      </c>
      <c r="V1708" s="0" t="n">
        <v>47104</v>
      </c>
      <c r="W1708" s="0" t="n">
        <v>92</v>
      </c>
      <c r="X1708" s="0" t="n">
        <v>23552</v>
      </c>
      <c r="Y1708" s="0" t="n">
        <v>138</v>
      </c>
      <c r="Z1708" s="0" t="n">
        <v>382720</v>
      </c>
      <c r="AA1708" s="0" t="n">
        <v>196328</v>
      </c>
      <c r="AB1708" s="0" t="n">
        <v>0</v>
      </c>
      <c r="AC1708" s="0" t="n">
        <v>460</v>
      </c>
      <c r="AD1708" s="0" t="n">
        <v>9568</v>
      </c>
      <c r="AE1708" s="0" t="n">
        <v>1932</v>
      </c>
      <c r="AF1708" s="2" t="n">
        <f aca="false">O1708/N1708</f>
        <v>4412</v>
      </c>
      <c r="AG1708" s="2" t="n">
        <f aca="false">R1708/N1708</f>
        <v>2</v>
      </c>
      <c r="AH1708" s="2" t="n">
        <f aca="false">S1708/N1708</f>
        <v>0</v>
      </c>
      <c r="AI1708" s="2" t="n">
        <f aca="false">T1708/N1708</f>
        <v>0.0434782608695652</v>
      </c>
      <c r="AJ1708" s="2" t="n">
        <f aca="false">U1708/N1708</f>
        <v>0.586956521739131</v>
      </c>
      <c r="AK1708" s="2" t="n">
        <f aca="false">V1708/N1708</f>
        <v>1024</v>
      </c>
      <c r="AL1708" s="2" t="n">
        <f aca="false">W1708/N1708</f>
        <v>2</v>
      </c>
      <c r="AM1708" s="2" t="n">
        <f aca="false">X1708/N1708</f>
        <v>512</v>
      </c>
      <c r="AN1708" s="2" t="n">
        <f aca="false">Y1708/N1708</f>
        <v>3</v>
      </c>
      <c r="AO1708" s="2" t="n">
        <f aca="false">Z1708/N1708</f>
        <v>8320</v>
      </c>
      <c r="AP1708" s="2" t="n">
        <f aca="false">AA1708/N1708</f>
        <v>4268</v>
      </c>
      <c r="AQ1708" s="2" t="n">
        <f aca="false">AB1708/N1708</f>
        <v>0</v>
      </c>
      <c r="AR1708" s="2" t="n">
        <f aca="false">AC1708/N1708</f>
        <v>10</v>
      </c>
      <c r="AS1708" s="2" t="n">
        <f aca="false">AD1708/N1708</f>
        <v>208</v>
      </c>
      <c r="AT1708" s="2" t="n">
        <f aca="false">AE1708/N1708</f>
        <v>42</v>
      </c>
      <c r="AU1708" s="2" t="n">
        <f aca="false">N1708/(Q1708/P1708)</f>
        <v>10.0729927007299</v>
      </c>
      <c r="AV1708" s="2" t="n">
        <f aca="false">(J1708*16276+AF1708*AU1708*16276/16000)/(75*2048)</f>
        <v>0.400290814134732</v>
      </c>
      <c r="AW1708" s="2" t="n">
        <f aca="false">AP1708/AO1708</f>
        <v>0.512980769230769</v>
      </c>
    </row>
    <row r="1709" customFormat="false" ht="12.65" hidden="false" customHeight="false" outlineLevel="0" collapsed="false">
      <c r="A1709" s="0" t="s">
        <v>206</v>
      </c>
      <c r="B1709" s="0" t="n">
        <v>156667904</v>
      </c>
      <c r="C1709" s="0" t="s">
        <v>650</v>
      </c>
      <c r="D1709" s="0" t="n">
        <v>0</v>
      </c>
      <c r="E1709" s="0" t="s">
        <v>211</v>
      </c>
      <c r="F1709" s="0" t="n">
        <v>156</v>
      </c>
      <c r="G1709" s="0" t="n">
        <v>100</v>
      </c>
      <c r="H1709" s="0" t="s">
        <v>97</v>
      </c>
      <c r="I1709" s="0" t="n">
        <v>0</v>
      </c>
      <c r="J1709" s="0" t="n">
        <v>1</v>
      </c>
      <c r="K1709" s="0" t="n">
        <v>4</v>
      </c>
      <c r="L1709" s="0" t="n">
        <v>50136</v>
      </c>
      <c r="M1709" s="0" t="n">
        <v>1</v>
      </c>
      <c r="N1709" s="0" t="n">
        <v>32</v>
      </c>
      <c r="O1709" s="0" t="n">
        <v>141184</v>
      </c>
      <c r="P1709" s="0" t="n">
        <v>600</v>
      </c>
      <c r="Q1709" s="0" t="n">
        <v>1880</v>
      </c>
      <c r="R1709" s="0" t="n">
        <v>64</v>
      </c>
      <c r="S1709" s="0" t="n">
        <v>0</v>
      </c>
      <c r="T1709" s="0" t="n">
        <v>3</v>
      </c>
      <c r="U1709" s="0" t="n">
        <v>27</v>
      </c>
      <c r="V1709" s="0" t="n">
        <v>32768</v>
      </c>
      <c r="W1709" s="0" t="n">
        <v>891</v>
      </c>
      <c r="X1709" s="0" t="n">
        <v>16384</v>
      </c>
      <c r="Y1709" s="0" t="n">
        <v>66</v>
      </c>
      <c r="Z1709" s="0" t="n">
        <v>266240</v>
      </c>
      <c r="AA1709" s="0" t="n">
        <v>136576</v>
      </c>
      <c r="AB1709" s="0" t="n">
        <v>0</v>
      </c>
      <c r="AC1709" s="0" t="n">
        <v>320</v>
      </c>
      <c r="AD1709" s="0" t="n">
        <v>6656</v>
      </c>
      <c r="AE1709" s="0" t="n">
        <v>1344</v>
      </c>
      <c r="AF1709" s="2" t="n">
        <f aca="false">O1709/N1709</f>
        <v>4412</v>
      </c>
      <c r="AG1709" s="2" t="n">
        <f aca="false">R1709/N1709</f>
        <v>2</v>
      </c>
      <c r="AH1709" s="2" t="n">
        <f aca="false">S1709/N1709</f>
        <v>0</v>
      </c>
      <c r="AI1709" s="2" t="n">
        <f aca="false">T1709/N1709</f>
        <v>0.09375</v>
      </c>
      <c r="AJ1709" s="2" t="n">
        <f aca="false">U1709/N1709</f>
        <v>0.84375</v>
      </c>
      <c r="AK1709" s="2" t="n">
        <f aca="false">V1709/N1709</f>
        <v>1024</v>
      </c>
      <c r="AL1709" s="2" t="n">
        <f aca="false">W1709/N1709</f>
        <v>27.84375</v>
      </c>
      <c r="AM1709" s="2" t="n">
        <f aca="false">X1709/N1709</f>
        <v>512</v>
      </c>
      <c r="AN1709" s="2" t="n">
        <f aca="false">Y1709/N1709</f>
        <v>2.0625</v>
      </c>
      <c r="AO1709" s="2" t="n">
        <f aca="false">Z1709/N1709</f>
        <v>8320</v>
      </c>
      <c r="AP1709" s="2" t="n">
        <f aca="false">AA1709/N1709</f>
        <v>4268</v>
      </c>
      <c r="AQ1709" s="2" t="n">
        <f aca="false">AB1709/N1709</f>
        <v>0</v>
      </c>
      <c r="AR1709" s="2" t="n">
        <f aca="false">AC1709/N1709</f>
        <v>10</v>
      </c>
      <c r="AS1709" s="2" t="n">
        <f aca="false">AD1709/N1709</f>
        <v>208</v>
      </c>
      <c r="AT1709" s="2" t="n">
        <f aca="false">AE1709/N1709</f>
        <v>42</v>
      </c>
      <c r="AU1709" s="2" t="n">
        <f aca="false">N1709/(Q1709/P1709)</f>
        <v>10.2127659574468</v>
      </c>
      <c r="AV1709" s="2" t="n">
        <f aca="false">(J1709*16276+AF1709*AU1709*16276/16000)/(75*2048)</f>
        <v>0.404374911347518</v>
      </c>
      <c r="AW1709" s="2" t="n">
        <f aca="false">AP1709/AO1709</f>
        <v>0.512980769230769</v>
      </c>
    </row>
    <row r="1710" customFormat="false" ht="12.65" hidden="false" customHeight="false" outlineLevel="0" collapsed="false">
      <c r="A1710" s="0" t="s">
        <v>206</v>
      </c>
      <c r="B1710" s="0" t="n">
        <v>156860416</v>
      </c>
      <c r="C1710" s="0" t="s">
        <v>651</v>
      </c>
      <c r="D1710" s="0" t="n">
        <v>0</v>
      </c>
      <c r="E1710" s="0" t="s">
        <v>211</v>
      </c>
      <c r="F1710" s="0" t="n">
        <v>156</v>
      </c>
      <c r="G1710" s="0" t="n">
        <v>100</v>
      </c>
      <c r="H1710" s="0" t="s">
        <v>97</v>
      </c>
      <c r="I1710" s="0" t="n">
        <v>0</v>
      </c>
      <c r="J1710" s="0" t="n">
        <v>1</v>
      </c>
      <c r="K1710" s="0" t="n">
        <v>5</v>
      </c>
      <c r="L1710" s="0" t="n">
        <v>80004</v>
      </c>
      <c r="M1710" s="0" t="n">
        <v>1</v>
      </c>
      <c r="N1710" s="0" t="n">
        <v>50</v>
      </c>
      <c r="O1710" s="0" t="n">
        <v>220600</v>
      </c>
      <c r="P1710" s="0" t="n">
        <v>600</v>
      </c>
      <c r="Q1710" s="0" t="n">
        <v>3000</v>
      </c>
      <c r="R1710" s="0" t="n">
        <v>100</v>
      </c>
      <c r="S1710" s="0" t="n">
        <v>0</v>
      </c>
      <c r="T1710" s="0" t="n">
        <v>2</v>
      </c>
      <c r="U1710" s="0" t="n">
        <v>26</v>
      </c>
      <c r="V1710" s="0" t="n">
        <v>51200</v>
      </c>
      <c r="W1710" s="0" t="n">
        <v>0</v>
      </c>
      <c r="X1710" s="0" t="n">
        <v>25600</v>
      </c>
      <c r="Y1710" s="0" t="n">
        <v>0</v>
      </c>
      <c r="Z1710" s="0" t="n">
        <v>416000</v>
      </c>
      <c r="AA1710" s="0" t="n">
        <v>213400</v>
      </c>
      <c r="AB1710" s="0" t="n">
        <v>0</v>
      </c>
      <c r="AC1710" s="0" t="n">
        <v>500</v>
      </c>
      <c r="AD1710" s="0" t="n">
        <v>10400</v>
      </c>
      <c r="AE1710" s="0" t="n">
        <v>2100</v>
      </c>
      <c r="AF1710" s="2" t="n">
        <f aca="false">O1710/N1710</f>
        <v>4412</v>
      </c>
      <c r="AG1710" s="2" t="n">
        <f aca="false">R1710/N1710</f>
        <v>2</v>
      </c>
      <c r="AH1710" s="2" t="n">
        <f aca="false">S1710/N1710</f>
        <v>0</v>
      </c>
      <c r="AI1710" s="2" t="n">
        <f aca="false">T1710/N1710</f>
        <v>0.04</v>
      </c>
      <c r="AJ1710" s="2" t="n">
        <f aca="false">U1710/N1710</f>
        <v>0.52</v>
      </c>
      <c r="AK1710" s="2" t="n">
        <f aca="false">V1710/N1710</f>
        <v>1024</v>
      </c>
      <c r="AL1710" s="2" t="n">
        <f aca="false">W1710/N1710</f>
        <v>0</v>
      </c>
      <c r="AM1710" s="2" t="n">
        <f aca="false">X1710/N1710</f>
        <v>512</v>
      </c>
      <c r="AN1710" s="2" t="n">
        <f aca="false">Y1710/N1710</f>
        <v>0</v>
      </c>
      <c r="AO1710" s="2" t="n">
        <f aca="false">Z1710/N1710</f>
        <v>8320</v>
      </c>
      <c r="AP1710" s="2" t="n">
        <f aca="false">AA1710/N1710</f>
        <v>4268</v>
      </c>
      <c r="AQ1710" s="2" t="n">
        <f aca="false">AB1710/N1710</f>
        <v>0</v>
      </c>
      <c r="AR1710" s="2" t="n">
        <f aca="false">AC1710/N1710</f>
        <v>10</v>
      </c>
      <c r="AS1710" s="2" t="n">
        <f aca="false">AD1710/N1710</f>
        <v>208</v>
      </c>
      <c r="AT1710" s="2" t="n">
        <f aca="false">AE1710/N1710</f>
        <v>42</v>
      </c>
      <c r="AU1710" s="2" t="n">
        <f aca="false">N1710/(Q1710/P1710)</f>
        <v>10</v>
      </c>
      <c r="AV1710" s="2" t="n">
        <f aca="false">(J1710*16276+AF1710*AU1710*16276/16000)/(75*2048)</f>
        <v>0.3981580078125</v>
      </c>
      <c r="AW1710" s="2" t="n">
        <f aca="false">AP1710/AO1710</f>
        <v>0.512980769230769</v>
      </c>
    </row>
    <row r="1711" customFormat="false" ht="12.65" hidden="false" customHeight="false" outlineLevel="0" collapsed="false">
      <c r="A1711" s="0" t="s">
        <v>206</v>
      </c>
      <c r="B1711" s="0" t="n">
        <v>157163520</v>
      </c>
      <c r="C1711" s="0" t="s">
        <v>652</v>
      </c>
      <c r="D1711" s="0" t="n">
        <v>0</v>
      </c>
      <c r="E1711" s="0" t="s">
        <v>211</v>
      </c>
      <c r="F1711" s="0" t="n">
        <v>156</v>
      </c>
      <c r="G1711" s="0" t="n">
        <v>100</v>
      </c>
      <c r="H1711" s="0" t="s">
        <v>97</v>
      </c>
      <c r="I1711" s="0" t="n">
        <v>0</v>
      </c>
      <c r="J1711" s="0" t="n">
        <v>1</v>
      </c>
      <c r="K1711" s="0" t="n">
        <v>5</v>
      </c>
      <c r="L1711" s="0" t="n">
        <v>70936</v>
      </c>
      <c r="M1711" s="0" t="n">
        <v>1</v>
      </c>
      <c r="N1711" s="0" t="n">
        <v>45</v>
      </c>
      <c r="O1711" s="0" t="n">
        <v>198540</v>
      </c>
      <c r="P1711" s="0" t="n">
        <v>600</v>
      </c>
      <c r="Q1711" s="0" t="n">
        <v>2660</v>
      </c>
      <c r="R1711" s="0" t="n">
        <v>90</v>
      </c>
      <c r="S1711" s="0" t="n">
        <v>0</v>
      </c>
      <c r="T1711" s="0" t="n">
        <v>2</v>
      </c>
      <c r="U1711" s="0" t="n">
        <v>25</v>
      </c>
      <c r="V1711" s="0" t="n">
        <v>46080</v>
      </c>
      <c r="W1711" s="0" t="n">
        <v>0</v>
      </c>
      <c r="X1711" s="0" t="n">
        <v>23040</v>
      </c>
      <c r="Y1711" s="0" t="n">
        <v>0</v>
      </c>
      <c r="Z1711" s="0" t="n">
        <v>374400</v>
      </c>
      <c r="AA1711" s="0" t="n">
        <v>192060</v>
      </c>
      <c r="AB1711" s="0" t="n">
        <v>0</v>
      </c>
      <c r="AC1711" s="0" t="n">
        <v>450</v>
      </c>
      <c r="AD1711" s="0" t="n">
        <v>9360</v>
      </c>
      <c r="AE1711" s="0" t="n">
        <v>1890</v>
      </c>
      <c r="AF1711" s="2" t="n">
        <f aca="false">O1711/N1711</f>
        <v>4412</v>
      </c>
      <c r="AG1711" s="2" t="n">
        <f aca="false">R1711/N1711</f>
        <v>2</v>
      </c>
      <c r="AH1711" s="2" t="n">
        <f aca="false">S1711/N1711</f>
        <v>0</v>
      </c>
      <c r="AI1711" s="2" t="n">
        <f aca="false">T1711/N1711</f>
        <v>0.0444444444444444</v>
      </c>
      <c r="AJ1711" s="2" t="n">
        <f aca="false">U1711/N1711</f>
        <v>0.555555555555556</v>
      </c>
      <c r="AK1711" s="2" t="n">
        <f aca="false">V1711/N1711</f>
        <v>1024</v>
      </c>
      <c r="AL1711" s="2" t="n">
        <f aca="false">W1711/N1711</f>
        <v>0</v>
      </c>
      <c r="AM1711" s="2" t="n">
        <f aca="false">X1711/N1711</f>
        <v>512</v>
      </c>
      <c r="AN1711" s="2" t="n">
        <f aca="false">Y1711/N1711</f>
        <v>0</v>
      </c>
      <c r="AO1711" s="2" t="n">
        <f aca="false">Z1711/N1711</f>
        <v>8320</v>
      </c>
      <c r="AP1711" s="2" t="n">
        <f aca="false">AA1711/N1711</f>
        <v>4268</v>
      </c>
      <c r="AQ1711" s="2" t="n">
        <f aca="false">AB1711/N1711</f>
        <v>0</v>
      </c>
      <c r="AR1711" s="2" t="n">
        <f aca="false">AC1711/N1711</f>
        <v>10</v>
      </c>
      <c r="AS1711" s="2" t="n">
        <f aca="false">AD1711/N1711</f>
        <v>208</v>
      </c>
      <c r="AT1711" s="2" t="n">
        <f aca="false">AE1711/N1711</f>
        <v>42</v>
      </c>
      <c r="AU1711" s="2" t="n">
        <f aca="false">N1711/(Q1711/P1711)</f>
        <v>10.1503759398496</v>
      </c>
      <c r="AV1711" s="2" t="n">
        <f aca="false">(J1711*16276+AF1711*AU1711*16276/16000)/(75*2048)</f>
        <v>0.402551909559054</v>
      </c>
      <c r="AW1711" s="2" t="n">
        <f aca="false">AP1711/AO1711</f>
        <v>0.512980769230769</v>
      </c>
    </row>
    <row r="1712" customFormat="false" ht="12.65" hidden="false" customHeight="false" outlineLevel="0" collapsed="false">
      <c r="A1712" s="0" t="s">
        <v>206</v>
      </c>
      <c r="B1712" s="0" t="n">
        <v>157435904</v>
      </c>
      <c r="C1712" s="0" t="s">
        <v>653</v>
      </c>
      <c r="D1712" s="0" t="n">
        <v>0</v>
      </c>
      <c r="E1712" s="0" t="s">
        <v>211</v>
      </c>
      <c r="F1712" s="0" t="n">
        <v>156</v>
      </c>
      <c r="G1712" s="0" t="n">
        <v>100</v>
      </c>
      <c r="H1712" s="0" t="s">
        <v>97</v>
      </c>
      <c r="I1712" s="0" t="n">
        <v>0</v>
      </c>
      <c r="J1712" s="0" t="n">
        <v>1</v>
      </c>
      <c r="K1712" s="0" t="n">
        <v>5</v>
      </c>
      <c r="L1712" s="0" t="n">
        <v>79468</v>
      </c>
      <c r="M1712" s="0" t="n">
        <v>1</v>
      </c>
      <c r="N1712" s="0" t="n">
        <v>50</v>
      </c>
      <c r="O1712" s="0" t="n">
        <v>220600</v>
      </c>
      <c r="P1712" s="0" t="n">
        <v>600</v>
      </c>
      <c r="Q1712" s="0" t="n">
        <v>2980</v>
      </c>
      <c r="R1712" s="0" t="n">
        <v>100</v>
      </c>
      <c r="S1712" s="0" t="n">
        <v>0</v>
      </c>
      <c r="T1712" s="0" t="n">
        <v>2</v>
      </c>
      <c r="U1712" s="0" t="n">
        <v>28</v>
      </c>
      <c r="V1712" s="0" t="n">
        <v>51200</v>
      </c>
      <c r="W1712" s="0" t="n">
        <v>0</v>
      </c>
      <c r="X1712" s="0" t="n">
        <v>25600</v>
      </c>
      <c r="Y1712" s="0" t="n">
        <v>99</v>
      </c>
      <c r="Z1712" s="0" t="n">
        <v>416000</v>
      </c>
      <c r="AA1712" s="0" t="n">
        <v>213400</v>
      </c>
      <c r="AB1712" s="0" t="n">
        <v>0</v>
      </c>
      <c r="AC1712" s="0" t="n">
        <v>500</v>
      </c>
      <c r="AD1712" s="0" t="n">
        <v>10400</v>
      </c>
      <c r="AE1712" s="0" t="n">
        <v>2100</v>
      </c>
      <c r="AF1712" s="2" t="n">
        <f aca="false">O1712/N1712</f>
        <v>4412</v>
      </c>
      <c r="AG1712" s="2" t="n">
        <f aca="false">R1712/N1712</f>
        <v>2</v>
      </c>
      <c r="AH1712" s="2" t="n">
        <f aca="false">S1712/N1712</f>
        <v>0</v>
      </c>
      <c r="AI1712" s="2" t="n">
        <f aca="false">T1712/N1712</f>
        <v>0.04</v>
      </c>
      <c r="AJ1712" s="2" t="n">
        <f aca="false">U1712/N1712</f>
        <v>0.56</v>
      </c>
      <c r="AK1712" s="2" t="n">
        <f aca="false">V1712/N1712</f>
        <v>1024</v>
      </c>
      <c r="AL1712" s="2" t="n">
        <f aca="false">W1712/N1712</f>
        <v>0</v>
      </c>
      <c r="AM1712" s="2" t="n">
        <f aca="false">X1712/N1712</f>
        <v>512</v>
      </c>
      <c r="AN1712" s="2" t="n">
        <f aca="false">Y1712/N1712</f>
        <v>1.98</v>
      </c>
      <c r="AO1712" s="2" t="n">
        <f aca="false">Z1712/N1712</f>
        <v>8320</v>
      </c>
      <c r="AP1712" s="2" t="n">
        <f aca="false">AA1712/N1712</f>
        <v>4268</v>
      </c>
      <c r="AQ1712" s="2" t="n">
        <f aca="false">AB1712/N1712</f>
        <v>0</v>
      </c>
      <c r="AR1712" s="2" t="n">
        <f aca="false">AC1712/N1712</f>
        <v>10</v>
      </c>
      <c r="AS1712" s="2" t="n">
        <f aca="false">AD1712/N1712</f>
        <v>208</v>
      </c>
      <c r="AT1712" s="2" t="n">
        <f aca="false">AE1712/N1712</f>
        <v>42</v>
      </c>
      <c r="AU1712" s="2" t="n">
        <f aca="false">N1712/(Q1712/P1712)</f>
        <v>10.0671140939597</v>
      </c>
      <c r="AV1712" s="2" t="n">
        <f aca="false">(J1712*16276+AF1712*AU1712*16276/16000)/(75*2048)</f>
        <v>0.400119044498043</v>
      </c>
      <c r="AW1712" s="2" t="n">
        <f aca="false">AP1712/AO1712</f>
        <v>0.512980769230769</v>
      </c>
    </row>
    <row r="1713" customFormat="false" ht="12.65" hidden="false" customHeight="false" outlineLevel="0" collapsed="false">
      <c r="A1713" s="0" t="s">
        <v>206</v>
      </c>
      <c r="B1713" s="0" t="n">
        <v>157739008</v>
      </c>
      <c r="C1713" s="0" t="s">
        <v>654</v>
      </c>
      <c r="D1713" s="0" t="n">
        <v>0</v>
      </c>
      <c r="E1713" s="0" t="s">
        <v>211</v>
      </c>
      <c r="F1713" s="0" t="n">
        <v>156</v>
      </c>
      <c r="G1713" s="0" t="n">
        <v>100</v>
      </c>
      <c r="H1713" s="0" t="s">
        <v>97</v>
      </c>
      <c r="I1713" s="0" t="n">
        <v>0</v>
      </c>
      <c r="J1713" s="0" t="n">
        <v>1</v>
      </c>
      <c r="K1713" s="0" t="n">
        <v>4</v>
      </c>
      <c r="L1713" s="0" t="n">
        <v>52268</v>
      </c>
      <c r="M1713" s="0" t="n">
        <v>1</v>
      </c>
      <c r="N1713" s="0" t="n">
        <v>33</v>
      </c>
      <c r="O1713" s="0" t="n">
        <v>145596</v>
      </c>
      <c r="P1713" s="0" t="n">
        <v>600</v>
      </c>
      <c r="Q1713" s="0" t="n">
        <v>1960</v>
      </c>
      <c r="R1713" s="0" t="n">
        <v>66</v>
      </c>
      <c r="S1713" s="0" t="n">
        <v>0</v>
      </c>
      <c r="T1713" s="0" t="n">
        <v>2</v>
      </c>
      <c r="U1713" s="0" t="n">
        <v>27</v>
      </c>
      <c r="V1713" s="0" t="n">
        <v>33792</v>
      </c>
      <c r="W1713" s="0" t="n">
        <v>0</v>
      </c>
      <c r="X1713" s="0" t="n">
        <v>16896</v>
      </c>
      <c r="Y1713" s="0" t="n">
        <v>64</v>
      </c>
      <c r="Z1713" s="0" t="n">
        <v>274560</v>
      </c>
      <c r="AA1713" s="0" t="n">
        <v>140844</v>
      </c>
      <c r="AB1713" s="0" t="n">
        <v>0</v>
      </c>
      <c r="AC1713" s="0" t="n">
        <v>330</v>
      </c>
      <c r="AD1713" s="0" t="n">
        <v>6864</v>
      </c>
      <c r="AE1713" s="0" t="n">
        <v>1386</v>
      </c>
      <c r="AF1713" s="2" t="n">
        <f aca="false">O1713/N1713</f>
        <v>4412</v>
      </c>
      <c r="AG1713" s="2" t="n">
        <f aca="false">R1713/N1713</f>
        <v>2</v>
      </c>
      <c r="AH1713" s="2" t="n">
        <f aca="false">S1713/N1713</f>
        <v>0</v>
      </c>
      <c r="AI1713" s="2" t="n">
        <f aca="false">T1713/N1713</f>
        <v>0.0606060606060606</v>
      </c>
      <c r="AJ1713" s="2" t="n">
        <f aca="false">U1713/N1713</f>
        <v>0.818181818181818</v>
      </c>
      <c r="AK1713" s="2" t="n">
        <f aca="false">V1713/N1713</f>
        <v>1024</v>
      </c>
      <c r="AL1713" s="2" t="n">
        <f aca="false">W1713/N1713</f>
        <v>0</v>
      </c>
      <c r="AM1713" s="2" t="n">
        <f aca="false">X1713/N1713</f>
        <v>512</v>
      </c>
      <c r="AN1713" s="2" t="n">
        <f aca="false">Y1713/N1713</f>
        <v>1.93939393939394</v>
      </c>
      <c r="AO1713" s="2" t="n">
        <f aca="false">Z1713/N1713</f>
        <v>8320</v>
      </c>
      <c r="AP1713" s="2" t="n">
        <f aca="false">AA1713/N1713</f>
        <v>4268</v>
      </c>
      <c r="AQ1713" s="2" t="n">
        <f aca="false">AB1713/N1713</f>
        <v>0</v>
      </c>
      <c r="AR1713" s="2" t="n">
        <f aca="false">AC1713/N1713</f>
        <v>10</v>
      </c>
      <c r="AS1713" s="2" t="n">
        <f aca="false">AD1713/N1713</f>
        <v>208</v>
      </c>
      <c r="AT1713" s="2" t="n">
        <f aca="false">AE1713/N1713</f>
        <v>42</v>
      </c>
      <c r="AU1713" s="2" t="n">
        <f aca="false">N1713/(Q1713/P1713)</f>
        <v>10.1020408163265</v>
      </c>
      <c r="AV1713" s="2" t="n">
        <f aca="false">(J1713*16276+AF1713*AU1713*16276/16000)/(75*2048)</f>
        <v>0.401139583997662</v>
      </c>
      <c r="AW1713" s="2" t="n">
        <f aca="false">AP1713/AO1713</f>
        <v>0.512980769230769</v>
      </c>
    </row>
    <row r="1714" customFormat="false" ht="12.65" hidden="false" customHeight="false" outlineLevel="0" collapsed="false">
      <c r="A1714" s="0" t="s">
        <v>206</v>
      </c>
      <c r="B1714" s="0" t="n">
        <v>157937664</v>
      </c>
      <c r="C1714" s="0" t="s">
        <v>655</v>
      </c>
      <c r="D1714" s="0" t="n">
        <v>0</v>
      </c>
      <c r="E1714" s="0" t="s">
        <v>211</v>
      </c>
      <c r="F1714" s="0" t="n">
        <v>156</v>
      </c>
      <c r="G1714" s="0" t="n">
        <v>100</v>
      </c>
      <c r="H1714" s="0" t="s">
        <v>97</v>
      </c>
      <c r="I1714" s="0" t="n">
        <v>0</v>
      </c>
      <c r="J1714" s="0" t="n">
        <v>1</v>
      </c>
      <c r="K1714" s="0" t="n">
        <v>8</v>
      </c>
      <c r="L1714" s="0" t="n">
        <v>122668</v>
      </c>
      <c r="M1714" s="0" t="n">
        <v>1</v>
      </c>
      <c r="N1714" s="0" t="n">
        <v>77</v>
      </c>
      <c r="O1714" s="0" t="n">
        <v>339724</v>
      </c>
      <c r="P1714" s="0" t="n">
        <v>600</v>
      </c>
      <c r="Q1714" s="0" t="n">
        <v>4600</v>
      </c>
      <c r="R1714" s="0" t="n">
        <v>154</v>
      </c>
      <c r="S1714" s="0" t="n">
        <v>0</v>
      </c>
      <c r="T1714" s="0" t="n">
        <v>4</v>
      </c>
      <c r="U1714" s="0" t="n">
        <v>31</v>
      </c>
      <c r="V1714" s="0" t="n">
        <v>78848</v>
      </c>
      <c r="W1714" s="0" t="n">
        <v>0</v>
      </c>
      <c r="X1714" s="0" t="n">
        <v>39424</v>
      </c>
      <c r="Y1714" s="0" t="n">
        <v>152</v>
      </c>
      <c r="Z1714" s="0" t="n">
        <v>640640</v>
      </c>
      <c r="AA1714" s="0" t="n">
        <v>328636</v>
      </c>
      <c r="AB1714" s="0" t="n">
        <v>0</v>
      </c>
      <c r="AC1714" s="0" t="n">
        <v>770</v>
      </c>
      <c r="AD1714" s="0" t="n">
        <v>16016</v>
      </c>
      <c r="AE1714" s="0" t="n">
        <v>3234</v>
      </c>
      <c r="AF1714" s="2" t="n">
        <f aca="false">O1714/N1714</f>
        <v>4412</v>
      </c>
      <c r="AG1714" s="2" t="n">
        <f aca="false">R1714/N1714</f>
        <v>2</v>
      </c>
      <c r="AH1714" s="2" t="n">
        <f aca="false">S1714/N1714</f>
        <v>0</v>
      </c>
      <c r="AI1714" s="2" t="n">
        <f aca="false">T1714/N1714</f>
        <v>0.051948051948052</v>
      </c>
      <c r="AJ1714" s="2" t="n">
        <f aca="false">U1714/N1714</f>
        <v>0.402597402597403</v>
      </c>
      <c r="AK1714" s="2" t="n">
        <f aca="false">V1714/N1714</f>
        <v>1024</v>
      </c>
      <c r="AL1714" s="2" t="n">
        <f aca="false">W1714/N1714</f>
        <v>0</v>
      </c>
      <c r="AM1714" s="2" t="n">
        <f aca="false">X1714/N1714</f>
        <v>512</v>
      </c>
      <c r="AN1714" s="2" t="n">
        <f aca="false">Y1714/N1714</f>
        <v>1.97402597402597</v>
      </c>
      <c r="AO1714" s="2" t="n">
        <f aca="false">Z1714/N1714</f>
        <v>8320</v>
      </c>
      <c r="AP1714" s="2" t="n">
        <f aca="false">AA1714/N1714</f>
        <v>4268</v>
      </c>
      <c r="AQ1714" s="2" t="n">
        <f aca="false">AB1714/N1714</f>
        <v>0</v>
      </c>
      <c r="AR1714" s="2" t="n">
        <f aca="false">AC1714/N1714</f>
        <v>10</v>
      </c>
      <c r="AS1714" s="2" t="n">
        <f aca="false">AD1714/N1714</f>
        <v>208</v>
      </c>
      <c r="AT1714" s="2" t="n">
        <f aca="false">AE1714/N1714</f>
        <v>42</v>
      </c>
      <c r="AU1714" s="2" t="n">
        <f aca="false">N1714/(Q1714/P1714)</f>
        <v>10.0434782608696</v>
      </c>
      <c r="AV1714" s="2" t="n">
        <f aca="false">(J1714*16276+AF1714*AU1714*16276/16000)/(75*2048)</f>
        <v>0.399428418534873</v>
      </c>
      <c r="AW1714" s="2" t="n">
        <f aca="false">AP1714/AO1714</f>
        <v>0.512980769230769</v>
      </c>
    </row>
    <row r="1715" customFormat="false" ht="12.65" hidden="false" customHeight="false" outlineLevel="0" collapsed="false">
      <c r="A1715" s="0" t="s">
        <v>206</v>
      </c>
      <c r="B1715" s="0" t="n">
        <v>158402560</v>
      </c>
      <c r="C1715" s="0" t="s">
        <v>656</v>
      </c>
      <c r="D1715" s="0" t="n">
        <v>0</v>
      </c>
      <c r="E1715" s="0" t="s">
        <v>211</v>
      </c>
      <c r="F1715" s="0" t="n">
        <v>156</v>
      </c>
      <c r="G1715" s="0" t="n">
        <v>100</v>
      </c>
      <c r="H1715" s="0" t="s">
        <v>97</v>
      </c>
      <c r="I1715" s="0" t="n">
        <v>0</v>
      </c>
      <c r="J1715" s="0" t="n">
        <v>1</v>
      </c>
      <c r="K1715" s="0" t="n">
        <v>6</v>
      </c>
      <c r="L1715" s="0" t="n">
        <v>94936</v>
      </c>
      <c r="M1715" s="0" t="n">
        <v>1</v>
      </c>
      <c r="N1715" s="0" t="n">
        <v>60</v>
      </c>
      <c r="O1715" s="0" t="n">
        <v>264720</v>
      </c>
      <c r="P1715" s="0" t="n">
        <v>600</v>
      </c>
      <c r="Q1715" s="0" t="n">
        <v>3560</v>
      </c>
      <c r="R1715" s="0" t="n">
        <v>120</v>
      </c>
      <c r="S1715" s="0" t="n">
        <v>0</v>
      </c>
      <c r="T1715" s="0" t="n">
        <v>2</v>
      </c>
      <c r="U1715" s="0" t="n">
        <v>26</v>
      </c>
      <c r="V1715" s="0" t="n">
        <v>61440</v>
      </c>
      <c r="W1715" s="0" t="n">
        <v>59</v>
      </c>
      <c r="X1715" s="0" t="n">
        <v>30720</v>
      </c>
      <c r="Y1715" s="0" t="n">
        <v>0</v>
      </c>
      <c r="Z1715" s="0" t="n">
        <v>499200</v>
      </c>
      <c r="AA1715" s="0" t="n">
        <v>256080</v>
      </c>
      <c r="AB1715" s="0" t="n">
        <v>0</v>
      </c>
      <c r="AC1715" s="0" t="n">
        <v>600</v>
      </c>
      <c r="AD1715" s="0" t="n">
        <v>12480</v>
      </c>
      <c r="AE1715" s="0" t="n">
        <v>2520</v>
      </c>
      <c r="AF1715" s="2" t="n">
        <f aca="false">O1715/N1715</f>
        <v>4412</v>
      </c>
      <c r="AG1715" s="2" t="n">
        <f aca="false">R1715/N1715</f>
        <v>2</v>
      </c>
      <c r="AH1715" s="2" t="n">
        <f aca="false">S1715/N1715</f>
        <v>0</v>
      </c>
      <c r="AI1715" s="2" t="n">
        <f aca="false">T1715/N1715</f>
        <v>0.0333333333333333</v>
      </c>
      <c r="AJ1715" s="2" t="n">
        <f aca="false">U1715/N1715</f>
        <v>0.433333333333333</v>
      </c>
      <c r="AK1715" s="2" t="n">
        <f aca="false">V1715/N1715</f>
        <v>1024</v>
      </c>
      <c r="AL1715" s="2" t="n">
        <f aca="false">W1715/N1715</f>
        <v>0.983333333333333</v>
      </c>
      <c r="AM1715" s="2" t="n">
        <f aca="false">X1715/N1715</f>
        <v>512</v>
      </c>
      <c r="AN1715" s="2" t="n">
        <f aca="false">Y1715/N1715</f>
        <v>0</v>
      </c>
      <c r="AO1715" s="2" t="n">
        <f aca="false">Z1715/N1715</f>
        <v>8320</v>
      </c>
      <c r="AP1715" s="2" t="n">
        <f aca="false">AA1715/N1715</f>
        <v>4268</v>
      </c>
      <c r="AQ1715" s="2" t="n">
        <f aca="false">AB1715/N1715</f>
        <v>0</v>
      </c>
      <c r="AR1715" s="2" t="n">
        <f aca="false">AC1715/N1715</f>
        <v>10</v>
      </c>
      <c r="AS1715" s="2" t="n">
        <f aca="false">AD1715/N1715</f>
        <v>208</v>
      </c>
      <c r="AT1715" s="2" t="n">
        <f aca="false">AE1715/N1715</f>
        <v>42</v>
      </c>
      <c r="AU1715" s="2" t="n">
        <f aca="false">N1715/(Q1715/P1715)</f>
        <v>10.1123595505618</v>
      </c>
      <c r="AV1715" s="2" t="n">
        <f aca="false">(J1715*16276+AF1715*AU1715*16276/16000)/(75*2048)</f>
        <v>0.401441091701779</v>
      </c>
      <c r="AW1715" s="2" t="n">
        <f aca="false">AP1715/AO1715</f>
        <v>0.512980769230769</v>
      </c>
    </row>
    <row r="1716" customFormat="false" ht="12.65" hidden="false" customHeight="false" outlineLevel="0" collapsed="false">
      <c r="A1716" s="0" t="s">
        <v>206</v>
      </c>
      <c r="B1716" s="0" t="n">
        <v>158765056</v>
      </c>
      <c r="C1716" s="0" t="s">
        <v>657</v>
      </c>
      <c r="D1716" s="0" t="n">
        <v>0</v>
      </c>
      <c r="E1716" s="0" t="s">
        <v>211</v>
      </c>
      <c r="F1716" s="0" t="n">
        <v>156</v>
      </c>
      <c r="G1716" s="0" t="n">
        <v>100</v>
      </c>
      <c r="H1716" s="0" t="s">
        <v>97</v>
      </c>
      <c r="I1716" s="0" t="n">
        <v>0</v>
      </c>
      <c r="J1716" s="0" t="n">
        <v>1</v>
      </c>
      <c r="K1716" s="0" t="n">
        <v>6</v>
      </c>
      <c r="L1716" s="0" t="n">
        <v>97600</v>
      </c>
      <c r="M1716" s="0" t="n">
        <v>1</v>
      </c>
      <c r="N1716" s="0" t="n">
        <v>61</v>
      </c>
      <c r="O1716" s="0" t="n">
        <v>269132</v>
      </c>
      <c r="P1716" s="0" t="n">
        <v>600</v>
      </c>
      <c r="Q1716" s="0" t="n">
        <v>3660</v>
      </c>
      <c r="R1716" s="0" t="n">
        <v>122</v>
      </c>
      <c r="S1716" s="0" t="n">
        <v>0</v>
      </c>
      <c r="T1716" s="0" t="n">
        <v>2</v>
      </c>
      <c r="U1716" s="0" t="n">
        <v>26</v>
      </c>
      <c r="V1716" s="0" t="n">
        <v>62464</v>
      </c>
      <c r="W1716" s="0" t="n">
        <v>0</v>
      </c>
      <c r="X1716" s="0" t="n">
        <v>31232</v>
      </c>
      <c r="Y1716" s="0" t="n">
        <v>61</v>
      </c>
      <c r="Z1716" s="0" t="n">
        <v>507520</v>
      </c>
      <c r="AA1716" s="0" t="n">
        <v>260348</v>
      </c>
      <c r="AB1716" s="0" t="n">
        <v>0</v>
      </c>
      <c r="AC1716" s="0" t="n">
        <v>610</v>
      </c>
      <c r="AD1716" s="0" t="n">
        <v>12688</v>
      </c>
      <c r="AE1716" s="0" t="n">
        <v>2562</v>
      </c>
      <c r="AF1716" s="2" t="n">
        <f aca="false">O1716/N1716</f>
        <v>4412</v>
      </c>
      <c r="AG1716" s="2" t="n">
        <f aca="false">R1716/N1716</f>
        <v>2</v>
      </c>
      <c r="AH1716" s="2" t="n">
        <f aca="false">S1716/N1716</f>
        <v>0</v>
      </c>
      <c r="AI1716" s="2" t="n">
        <f aca="false">T1716/N1716</f>
        <v>0.0327868852459016</v>
      </c>
      <c r="AJ1716" s="2" t="n">
        <f aca="false">U1716/N1716</f>
        <v>0.426229508196721</v>
      </c>
      <c r="AK1716" s="2" t="n">
        <f aca="false">V1716/N1716</f>
        <v>1024</v>
      </c>
      <c r="AL1716" s="2" t="n">
        <f aca="false">W1716/N1716</f>
        <v>0</v>
      </c>
      <c r="AM1716" s="2" t="n">
        <f aca="false">X1716/N1716</f>
        <v>512</v>
      </c>
      <c r="AN1716" s="2" t="n">
        <f aca="false">Y1716/N1716</f>
        <v>1</v>
      </c>
      <c r="AO1716" s="2" t="n">
        <f aca="false">Z1716/N1716</f>
        <v>8320</v>
      </c>
      <c r="AP1716" s="2" t="n">
        <f aca="false">AA1716/N1716</f>
        <v>4268</v>
      </c>
      <c r="AQ1716" s="2" t="n">
        <f aca="false">AB1716/N1716</f>
        <v>0</v>
      </c>
      <c r="AR1716" s="2" t="n">
        <f aca="false">AC1716/N1716</f>
        <v>10</v>
      </c>
      <c r="AS1716" s="2" t="n">
        <f aca="false">AD1716/N1716</f>
        <v>208</v>
      </c>
      <c r="AT1716" s="2" t="n">
        <f aca="false">AE1716/N1716</f>
        <v>42</v>
      </c>
      <c r="AU1716" s="2" t="n">
        <f aca="false">N1716/(Q1716/P1716)</f>
        <v>10</v>
      </c>
      <c r="AV1716" s="2" t="n">
        <f aca="false">(J1716*16276+AF1716*AU1716*16276/16000)/(75*2048)</f>
        <v>0.3981580078125</v>
      </c>
      <c r="AW1716" s="2" t="n">
        <f aca="false">AP1716/AO1716</f>
        <v>0.512980769230769</v>
      </c>
    </row>
    <row r="1717" customFormat="false" ht="12.65" hidden="false" customHeight="false" outlineLevel="0" collapsed="false">
      <c r="A1717" s="0" t="s">
        <v>206</v>
      </c>
      <c r="B1717" s="0" t="n">
        <v>159133696</v>
      </c>
      <c r="C1717" s="0" t="s">
        <v>658</v>
      </c>
      <c r="D1717" s="0" t="n">
        <v>0</v>
      </c>
      <c r="E1717" s="0" t="s">
        <v>211</v>
      </c>
      <c r="F1717" s="0" t="n">
        <v>156</v>
      </c>
      <c r="G1717" s="0" t="n">
        <v>100</v>
      </c>
      <c r="H1717" s="0" t="s">
        <v>97</v>
      </c>
      <c r="I1717" s="0" t="n">
        <v>0</v>
      </c>
      <c r="J1717" s="0" t="n">
        <v>1</v>
      </c>
      <c r="K1717" s="0" t="n">
        <v>6</v>
      </c>
      <c r="L1717" s="0" t="n">
        <v>83736</v>
      </c>
      <c r="M1717" s="0" t="n">
        <v>1</v>
      </c>
      <c r="N1717" s="0" t="n">
        <v>53</v>
      </c>
      <c r="O1717" s="0" t="n">
        <v>233836</v>
      </c>
      <c r="P1717" s="0" t="n">
        <v>600</v>
      </c>
      <c r="Q1717" s="0" t="n">
        <v>3140</v>
      </c>
      <c r="R1717" s="0" t="n">
        <v>106</v>
      </c>
      <c r="S1717" s="0" t="n">
        <v>0</v>
      </c>
      <c r="T1717" s="0" t="n">
        <v>3</v>
      </c>
      <c r="U1717" s="0" t="n">
        <v>29</v>
      </c>
      <c r="V1717" s="0" t="n">
        <v>54272</v>
      </c>
      <c r="W1717" s="0" t="n">
        <v>0</v>
      </c>
      <c r="X1717" s="0" t="n">
        <v>27136</v>
      </c>
      <c r="Y1717" s="0" t="n">
        <v>1</v>
      </c>
      <c r="Z1717" s="0" t="n">
        <v>440960</v>
      </c>
      <c r="AA1717" s="0" t="n">
        <v>226204</v>
      </c>
      <c r="AB1717" s="0" t="n">
        <v>0</v>
      </c>
      <c r="AC1717" s="0" t="n">
        <v>530</v>
      </c>
      <c r="AD1717" s="0" t="n">
        <v>11024</v>
      </c>
      <c r="AE1717" s="0" t="n">
        <v>2226</v>
      </c>
      <c r="AF1717" s="2" t="n">
        <f aca="false">O1717/N1717</f>
        <v>4412</v>
      </c>
      <c r="AG1717" s="2" t="n">
        <f aca="false">R1717/N1717</f>
        <v>2</v>
      </c>
      <c r="AH1717" s="2" t="n">
        <f aca="false">S1717/N1717</f>
        <v>0</v>
      </c>
      <c r="AI1717" s="2" t="n">
        <f aca="false">T1717/N1717</f>
        <v>0.0566037735849057</v>
      </c>
      <c r="AJ1717" s="2" t="n">
        <f aca="false">U1717/N1717</f>
        <v>0.547169811320755</v>
      </c>
      <c r="AK1717" s="2" t="n">
        <f aca="false">V1717/N1717</f>
        <v>1024</v>
      </c>
      <c r="AL1717" s="2" t="n">
        <f aca="false">W1717/N1717</f>
        <v>0</v>
      </c>
      <c r="AM1717" s="2" t="n">
        <f aca="false">X1717/N1717</f>
        <v>512</v>
      </c>
      <c r="AN1717" s="2" t="n">
        <f aca="false">Y1717/N1717</f>
        <v>0.0188679245283019</v>
      </c>
      <c r="AO1717" s="2" t="n">
        <f aca="false">Z1717/N1717</f>
        <v>8320</v>
      </c>
      <c r="AP1717" s="2" t="n">
        <f aca="false">AA1717/N1717</f>
        <v>4268</v>
      </c>
      <c r="AQ1717" s="2" t="n">
        <f aca="false">AB1717/N1717</f>
        <v>0</v>
      </c>
      <c r="AR1717" s="2" t="n">
        <f aca="false">AC1717/N1717</f>
        <v>10</v>
      </c>
      <c r="AS1717" s="2" t="n">
        <f aca="false">AD1717/N1717</f>
        <v>208</v>
      </c>
      <c r="AT1717" s="2" t="n">
        <f aca="false">AE1717/N1717</f>
        <v>42</v>
      </c>
      <c r="AU1717" s="2" t="n">
        <f aca="false">N1717/(Q1717/P1717)</f>
        <v>10.1273885350318</v>
      </c>
      <c r="AV1717" s="2" t="n">
        <f aca="false">(J1717*16276+AF1717*AU1717*16276/16000)/(75*2048)</f>
        <v>0.401880230311173</v>
      </c>
      <c r="AW1717" s="2" t="n">
        <f aca="false">AP1717/AO1717</f>
        <v>0.512980769230769</v>
      </c>
    </row>
    <row r="1718" customFormat="false" ht="12.65" hidden="false" customHeight="false" outlineLevel="0" collapsed="false">
      <c r="A1718" s="0" t="s">
        <v>206</v>
      </c>
      <c r="B1718" s="0" t="n">
        <v>159453184</v>
      </c>
      <c r="C1718" s="0" t="s">
        <v>659</v>
      </c>
      <c r="D1718" s="0" t="n">
        <v>0</v>
      </c>
      <c r="E1718" s="0" t="s">
        <v>211</v>
      </c>
      <c r="F1718" s="0" t="n">
        <v>156</v>
      </c>
      <c r="G1718" s="0" t="n">
        <v>100</v>
      </c>
      <c r="H1718" s="0" t="s">
        <v>97</v>
      </c>
      <c r="I1718" s="0" t="n">
        <v>0</v>
      </c>
      <c r="J1718" s="0" t="n">
        <v>1</v>
      </c>
      <c r="K1718" s="0" t="n">
        <v>6</v>
      </c>
      <c r="L1718" s="0" t="n">
        <v>86936</v>
      </c>
      <c r="M1718" s="0" t="n">
        <v>1</v>
      </c>
      <c r="N1718" s="0" t="n">
        <v>55</v>
      </c>
      <c r="O1718" s="0" t="n">
        <v>242660</v>
      </c>
      <c r="P1718" s="0" t="n">
        <v>600</v>
      </c>
      <c r="Q1718" s="0" t="n">
        <v>3260</v>
      </c>
      <c r="R1718" s="0" t="n">
        <v>110</v>
      </c>
      <c r="S1718" s="0" t="n">
        <v>0</v>
      </c>
      <c r="T1718" s="0" t="n">
        <v>3</v>
      </c>
      <c r="U1718" s="0" t="n">
        <v>23</v>
      </c>
      <c r="V1718" s="0" t="n">
        <v>56320</v>
      </c>
      <c r="W1718" s="0" t="n">
        <v>1977</v>
      </c>
      <c r="X1718" s="0" t="n">
        <v>28160</v>
      </c>
      <c r="Y1718" s="0" t="n">
        <v>2</v>
      </c>
      <c r="Z1718" s="0" t="n">
        <v>457600</v>
      </c>
      <c r="AA1718" s="0" t="n">
        <v>234740</v>
      </c>
      <c r="AB1718" s="0" t="n">
        <v>0</v>
      </c>
      <c r="AC1718" s="0" t="n">
        <v>550</v>
      </c>
      <c r="AD1718" s="0" t="n">
        <v>11440</v>
      </c>
      <c r="AE1718" s="0" t="n">
        <v>2310</v>
      </c>
      <c r="AF1718" s="2" t="n">
        <f aca="false">O1718/N1718</f>
        <v>4412</v>
      </c>
      <c r="AG1718" s="2" t="n">
        <f aca="false">R1718/N1718</f>
        <v>2</v>
      </c>
      <c r="AH1718" s="2" t="n">
        <f aca="false">S1718/N1718</f>
        <v>0</v>
      </c>
      <c r="AI1718" s="2" t="n">
        <f aca="false">T1718/N1718</f>
        <v>0.0545454545454545</v>
      </c>
      <c r="AJ1718" s="2" t="n">
        <f aca="false">U1718/N1718</f>
        <v>0.418181818181818</v>
      </c>
      <c r="AK1718" s="2" t="n">
        <f aca="false">V1718/N1718</f>
        <v>1024</v>
      </c>
      <c r="AL1718" s="2" t="n">
        <f aca="false">W1718/N1718</f>
        <v>35.9454545454545</v>
      </c>
      <c r="AM1718" s="2" t="n">
        <f aca="false">X1718/N1718</f>
        <v>512</v>
      </c>
      <c r="AN1718" s="2" t="n">
        <f aca="false">Y1718/N1718</f>
        <v>0.0363636363636364</v>
      </c>
      <c r="AO1718" s="2" t="n">
        <f aca="false">Z1718/N1718</f>
        <v>8320</v>
      </c>
      <c r="AP1718" s="2" t="n">
        <f aca="false">AA1718/N1718</f>
        <v>4268</v>
      </c>
      <c r="AQ1718" s="2" t="n">
        <f aca="false">AB1718/N1718</f>
        <v>0</v>
      </c>
      <c r="AR1718" s="2" t="n">
        <f aca="false">AC1718/N1718</f>
        <v>10</v>
      </c>
      <c r="AS1718" s="2" t="n">
        <f aca="false">AD1718/N1718</f>
        <v>208</v>
      </c>
      <c r="AT1718" s="2" t="n">
        <f aca="false">AE1718/N1718</f>
        <v>42</v>
      </c>
      <c r="AU1718" s="2" t="n">
        <f aca="false">N1718/(Q1718/P1718)</f>
        <v>10.1226993865031</v>
      </c>
      <c r="AV1718" s="2" t="n">
        <f aca="false">(J1718*16276+AF1718*AU1718*16276/16000)/(75*2048)</f>
        <v>0.401743215986069</v>
      </c>
      <c r="AW1718" s="2" t="n">
        <f aca="false">AP1718/AO1718</f>
        <v>0.512980769230769</v>
      </c>
    </row>
    <row r="1719" customFormat="false" ht="12.65" hidden="false" customHeight="false" outlineLevel="0" collapsed="false">
      <c r="A1719" s="0" t="s">
        <v>206</v>
      </c>
      <c r="B1719" s="0" t="n">
        <v>159784960</v>
      </c>
      <c r="C1719" s="0" t="s">
        <v>660</v>
      </c>
      <c r="D1719" s="0" t="n">
        <v>0</v>
      </c>
      <c r="E1719" s="0" t="s">
        <v>211</v>
      </c>
      <c r="F1719" s="0" t="n">
        <v>156</v>
      </c>
      <c r="G1719" s="0" t="n">
        <v>100</v>
      </c>
      <c r="H1719" s="0" t="s">
        <v>97</v>
      </c>
      <c r="I1719" s="0" t="n">
        <v>0</v>
      </c>
      <c r="J1719" s="0" t="n">
        <v>1</v>
      </c>
      <c r="K1719" s="0" t="n">
        <v>4</v>
      </c>
      <c r="L1719" s="0" t="n">
        <v>58668</v>
      </c>
      <c r="M1719" s="0" t="n">
        <v>1</v>
      </c>
      <c r="N1719" s="0" t="n">
        <v>37</v>
      </c>
      <c r="O1719" s="0" t="n">
        <v>163244</v>
      </c>
      <c r="P1719" s="0" t="n">
        <v>600</v>
      </c>
      <c r="Q1719" s="0" t="n">
        <v>2200</v>
      </c>
      <c r="R1719" s="0" t="n">
        <v>74</v>
      </c>
      <c r="S1719" s="0" t="n">
        <v>0</v>
      </c>
      <c r="T1719" s="0" t="n">
        <v>2</v>
      </c>
      <c r="U1719" s="0" t="n">
        <v>24</v>
      </c>
      <c r="V1719" s="0" t="n">
        <v>37888</v>
      </c>
      <c r="W1719" s="0" t="n">
        <v>222</v>
      </c>
      <c r="X1719" s="0" t="n">
        <v>18944</v>
      </c>
      <c r="Y1719" s="0" t="n">
        <v>37</v>
      </c>
      <c r="Z1719" s="0" t="n">
        <v>307840</v>
      </c>
      <c r="AA1719" s="0" t="n">
        <v>157916</v>
      </c>
      <c r="AB1719" s="0" t="n">
        <v>0</v>
      </c>
      <c r="AC1719" s="0" t="n">
        <v>370</v>
      </c>
      <c r="AD1719" s="0" t="n">
        <v>7696</v>
      </c>
      <c r="AE1719" s="0" t="n">
        <v>1554</v>
      </c>
      <c r="AF1719" s="2" t="n">
        <f aca="false">O1719/N1719</f>
        <v>4412</v>
      </c>
      <c r="AG1719" s="2" t="n">
        <f aca="false">R1719/N1719</f>
        <v>2</v>
      </c>
      <c r="AH1719" s="2" t="n">
        <f aca="false">S1719/N1719</f>
        <v>0</v>
      </c>
      <c r="AI1719" s="2" t="n">
        <f aca="false">T1719/N1719</f>
        <v>0.0540540540540541</v>
      </c>
      <c r="AJ1719" s="2" t="n">
        <f aca="false">U1719/N1719</f>
        <v>0.648648648648649</v>
      </c>
      <c r="AK1719" s="2" t="n">
        <f aca="false">V1719/N1719</f>
        <v>1024</v>
      </c>
      <c r="AL1719" s="2" t="n">
        <f aca="false">W1719/N1719</f>
        <v>6</v>
      </c>
      <c r="AM1719" s="2" t="n">
        <f aca="false">X1719/N1719</f>
        <v>512</v>
      </c>
      <c r="AN1719" s="2" t="n">
        <f aca="false">Y1719/N1719</f>
        <v>1</v>
      </c>
      <c r="AO1719" s="2" t="n">
        <f aca="false">Z1719/N1719</f>
        <v>8320</v>
      </c>
      <c r="AP1719" s="2" t="n">
        <f aca="false">AA1719/N1719</f>
        <v>4268</v>
      </c>
      <c r="AQ1719" s="2" t="n">
        <f aca="false">AB1719/N1719</f>
        <v>0</v>
      </c>
      <c r="AR1719" s="2" t="n">
        <f aca="false">AC1719/N1719</f>
        <v>10</v>
      </c>
      <c r="AS1719" s="2" t="n">
        <f aca="false">AD1719/N1719</f>
        <v>208</v>
      </c>
      <c r="AT1719" s="2" t="n">
        <f aca="false">AE1719/N1719</f>
        <v>42</v>
      </c>
      <c r="AU1719" s="2" t="n">
        <f aca="false">N1719/(Q1719/P1719)</f>
        <v>10.0909090909091</v>
      </c>
      <c r="AV1719" s="2" t="n">
        <f aca="false">(J1719*16276+AF1719*AU1719*16276/16000)/(75*2048)</f>
        <v>0.400814321141099</v>
      </c>
      <c r="AW1719" s="2" t="n">
        <f aca="false">AP1719/AO1719</f>
        <v>0.512980769230769</v>
      </c>
    </row>
    <row r="1720" customFormat="false" ht="12.65" hidden="false" customHeight="false" outlineLevel="0" collapsed="false">
      <c r="A1720" s="0" t="s">
        <v>206</v>
      </c>
      <c r="B1720" s="0" t="n">
        <v>160008192</v>
      </c>
      <c r="C1720" s="0" t="s">
        <v>661</v>
      </c>
      <c r="D1720" s="0" t="n">
        <v>0</v>
      </c>
      <c r="E1720" s="0" t="s">
        <v>211</v>
      </c>
      <c r="F1720" s="0" t="n">
        <v>156</v>
      </c>
      <c r="G1720" s="0" t="n">
        <v>100</v>
      </c>
      <c r="H1720" s="0" t="s">
        <v>97</v>
      </c>
      <c r="I1720" s="0" t="n">
        <v>0</v>
      </c>
      <c r="J1720" s="0" t="n">
        <v>1</v>
      </c>
      <c r="K1720" s="0" t="n">
        <v>5</v>
      </c>
      <c r="L1720" s="0" t="n">
        <v>77336</v>
      </c>
      <c r="M1720" s="0" t="n">
        <v>1</v>
      </c>
      <c r="N1720" s="0" t="n">
        <v>49</v>
      </c>
      <c r="O1720" s="0" t="n">
        <v>216188</v>
      </c>
      <c r="P1720" s="0" t="n">
        <v>600</v>
      </c>
      <c r="Q1720" s="0" t="n">
        <v>2900</v>
      </c>
      <c r="R1720" s="0" t="n">
        <v>98</v>
      </c>
      <c r="S1720" s="0" t="n">
        <v>0</v>
      </c>
      <c r="T1720" s="0" t="n">
        <v>2</v>
      </c>
      <c r="U1720" s="0" t="n">
        <v>30</v>
      </c>
      <c r="V1720" s="0" t="n">
        <v>50176</v>
      </c>
      <c r="W1720" s="0" t="n">
        <v>49</v>
      </c>
      <c r="X1720" s="0" t="n">
        <v>25088</v>
      </c>
      <c r="Y1720" s="0" t="n">
        <v>243</v>
      </c>
      <c r="Z1720" s="0" t="n">
        <v>407680</v>
      </c>
      <c r="AA1720" s="0" t="n">
        <v>209132</v>
      </c>
      <c r="AB1720" s="0" t="n">
        <v>0</v>
      </c>
      <c r="AC1720" s="0" t="n">
        <v>490</v>
      </c>
      <c r="AD1720" s="0" t="n">
        <v>10192</v>
      </c>
      <c r="AE1720" s="0" t="n">
        <v>2058</v>
      </c>
      <c r="AF1720" s="2" t="n">
        <f aca="false">O1720/N1720</f>
        <v>4412</v>
      </c>
      <c r="AG1720" s="2" t="n">
        <f aca="false">R1720/N1720</f>
        <v>2</v>
      </c>
      <c r="AH1720" s="2" t="n">
        <f aca="false">S1720/N1720</f>
        <v>0</v>
      </c>
      <c r="AI1720" s="2" t="n">
        <f aca="false">T1720/N1720</f>
        <v>0.0408163265306122</v>
      </c>
      <c r="AJ1720" s="2" t="n">
        <f aca="false">U1720/N1720</f>
        <v>0.612244897959184</v>
      </c>
      <c r="AK1720" s="2" t="n">
        <f aca="false">V1720/N1720</f>
        <v>1024</v>
      </c>
      <c r="AL1720" s="2" t="n">
        <f aca="false">W1720/N1720</f>
        <v>1</v>
      </c>
      <c r="AM1720" s="2" t="n">
        <f aca="false">X1720/N1720</f>
        <v>512</v>
      </c>
      <c r="AN1720" s="2" t="n">
        <f aca="false">Y1720/N1720</f>
        <v>4.95918367346939</v>
      </c>
      <c r="AO1720" s="2" t="n">
        <f aca="false">Z1720/N1720</f>
        <v>8320</v>
      </c>
      <c r="AP1720" s="2" t="n">
        <f aca="false">AA1720/N1720</f>
        <v>4268</v>
      </c>
      <c r="AQ1720" s="2" t="n">
        <f aca="false">AB1720/N1720</f>
        <v>0</v>
      </c>
      <c r="AR1720" s="2" t="n">
        <f aca="false">AC1720/N1720</f>
        <v>10</v>
      </c>
      <c r="AS1720" s="2" t="n">
        <f aca="false">AD1720/N1720</f>
        <v>208</v>
      </c>
      <c r="AT1720" s="2" t="n">
        <f aca="false">AE1720/N1720</f>
        <v>42</v>
      </c>
      <c r="AU1720" s="2" t="n">
        <f aca="false">N1720/(Q1720/P1720)</f>
        <v>10.1379310344828</v>
      </c>
      <c r="AV1720" s="2" t="n">
        <f aca="false">(J1720*16276+AF1720*AU1720*16276/16000)/(75*2048)</f>
        <v>0.402188276311063</v>
      </c>
      <c r="AW1720" s="2" t="n">
        <f aca="false">AP1720/AO1720</f>
        <v>0.512980769230769</v>
      </c>
    </row>
    <row r="1721" customFormat="false" ht="12.65" hidden="false" customHeight="false" outlineLevel="0" collapsed="false">
      <c r="A1721" s="0" t="s">
        <v>206</v>
      </c>
      <c r="B1721" s="0" t="n">
        <v>160303104</v>
      </c>
      <c r="C1721" s="0" t="s">
        <v>662</v>
      </c>
      <c r="D1721" s="0" t="n">
        <v>0</v>
      </c>
      <c r="E1721" s="0" t="s">
        <v>211</v>
      </c>
      <c r="F1721" s="0" t="n">
        <v>156</v>
      </c>
      <c r="G1721" s="0" t="n">
        <v>100</v>
      </c>
      <c r="H1721" s="0" t="s">
        <v>97</v>
      </c>
      <c r="I1721" s="0" t="n">
        <v>0</v>
      </c>
      <c r="J1721" s="0" t="n">
        <v>1</v>
      </c>
      <c r="K1721" s="0" t="n">
        <v>6</v>
      </c>
      <c r="L1721" s="0" t="n">
        <v>83736</v>
      </c>
      <c r="M1721" s="0" t="n">
        <v>1</v>
      </c>
      <c r="N1721" s="0" t="n">
        <v>53</v>
      </c>
      <c r="O1721" s="0" t="n">
        <v>233836</v>
      </c>
      <c r="P1721" s="0" t="n">
        <v>600</v>
      </c>
      <c r="Q1721" s="0" t="n">
        <v>3140</v>
      </c>
      <c r="R1721" s="0" t="n">
        <v>106</v>
      </c>
      <c r="S1721" s="0" t="n">
        <v>53</v>
      </c>
      <c r="T1721" s="0" t="n">
        <v>2</v>
      </c>
      <c r="U1721" s="0" t="n">
        <v>14</v>
      </c>
      <c r="V1721" s="0" t="n">
        <v>54272</v>
      </c>
      <c r="W1721" s="0" t="n">
        <v>0</v>
      </c>
      <c r="X1721" s="0" t="n">
        <v>27136</v>
      </c>
      <c r="Y1721" s="0" t="n">
        <v>0</v>
      </c>
      <c r="Z1721" s="0" t="n">
        <v>440960</v>
      </c>
      <c r="AA1721" s="0" t="n">
        <v>226204</v>
      </c>
      <c r="AB1721" s="0" t="n">
        <v>0</v>
      </c>
      <c r="AC1721" s="0" t="n">
        <v>530</v>
      </c>
      <c r="AD1721" s="0" t="n">
        <v>11024</v>
      </c>
      <c r="AE1721" s="0" t="n">
        <v>2226</v>
      </c>
      <c r="AF1721" s="2" t="n">
        <f aca="false">O1721/N1721</f>
        <v>4412</v>
      </c>
      <c r="AG1721" s="2" t="n">
        <f aca="false">R1721/N1721</f>
        <v>2</v>
      </c>
      <c r="AH1721" s="2" t="n">
        <f aca="false">S1721/N1721</f>
        <v>1</v>
      </c>
      <c r="AI1721" s="2" t="n">
        <f aca="false">T1721/N1721</f>
        <v>0.0377358490566038</v>
      </c>
      <c r="AJ1721" s="2" t="n">
        <f aca="false">U1721/N1721</f>
        <v>0.264150943396226</v>
      </c>
      <c r="AK1721" s="2" t="n">
        <f aca="false">V1721/N1721</f>
        <v>1024</v>
      </c>
      <c r="AL1721" s="2" t="n">
        <f aca="false">W1721/N1721</f>
        <v>0</v>
      </c>
      <c r="AM1721" s="2" t="n">
        <f aca="false">X1721/N1721</f>
        <v>512</v>
      </c>
      <c r="AN1721" s="2" t="n">
        <f aca="false">Y1721/N1721</f>
        <v>0</v>
      </c>
      <c r="AO1721" s="2" t="n">
        <f aca="false">Z1721/N1721</f>
        <v>8320</v>
      </c>
      <c r="AP1721" s="2" t="n">
        <f aca="false">AA1721/N1721</f>
        <v>4268</v>
      </c>
      <c r="AQ1721" s="2" t="n">
        <f aca="false">AB1721/N1721</f>
        <v>0</v>
      </c>
      <c r="AR1721" s="2" t="n">
        <f aca="false">AC1721/N1721</f>
        <v>10</v>
      </c>
      <c r="AS1721" s="2" t="n">
        <f aca="false">AD1721/N1721</f>
        <v>208</v>
      </c>
      <c r="AT1721" s="2" t="n">
        <f aca="false">AE1721/N1721</f>
        <v>42</v>
      </c>
      <c r="AU1721" s="2" t="n">
        <f aca="false">N1721/(Q1721/P1721)</f>
        <v>10.1273885350318</v>
      </c>
      <c r="AV1721" s="2" t="n">
        <f aca="false">(J1721*16276+AF1721*AU1721*16276/16000)/(75*2048)</f>
        <v>0.401880230311173</v>
      </c>
      <c r="AW1721" s="2" t="n">
        <f aca="false">AP1721/AO1721</f>
        <v>0.512980769230769</v>
      </c>
    </row>
    <row r="1722" customFormat="false" ht="12.65" hidden="false" customHeight="false" outlineLevel="0" collapsed="false">
      <c r="A1722" s="0" t="s">
        <v>206</v>
      </c>
      <c r="B1722" s="0" t="n">
        <v>160622592</v>
      </c>
      <c r="C1722" s="0" t="s">
        <v>663</v>
      </c>
      <c r="D1722" s="0" t="n">
        <v>0</v>
      </c>
      <c r="E1722" s="0" t="s">
        <v>211</v>
      </c>
      <c r="F1722" s="0" t="n">
        <v>156</v>
      </c>
      <c r="G1722" s="0" t="n">
        <v>100</v>
      </c>
      <c r="H1722" s="0" t="s">
        <v>97</v>
      </c>
      <c r="I1722" s="0" t="n">
        <v>0</v>
      </c>
      <c r="J1722" s="0" t="n">
        <v>1</v>
      </c>
      <c r="K1722" s="0" t="n">
        <v>8</v>
      </c>
      <c r="L1722" s="0" t="n">
        <v>127468</v>
      </c>
      <c r="M1722" s="0" t="n">
        <v>1</v>
      </c>
      <c r="N1722" s="0" t="n">
        <v>80</v>
      </c>
      <c r="O1722" s="0" t="n">
        <v>352960</v>
      </c>
      <c r="P1722" s="0" t="n">
        <v>600</v>
      </c>
      <c r="Q1722" s="0" t="n">
        <v>4780</v>
      </c>
      <c r="R1722" s="0" t="n">
        <v>160</v>
      </c>
      <c r="S1722" s="0" t="n">
        <v>0</v>
      </c>
      <c r="T1722" s="0" t="n">
        <v>2</v>
      </c>
      <c r="U1722" s="0" t="n">
        <v>26</v>
      </c>
      <c r="V1722" s="0" t="n">
        <v>81920</v>
      </c>
      <c r="W1722" s="0" t="n">
        <v>79</v>
      </c>
      <c r="X1722" s="0" t="n">
        <v>40960</v>
      </c>
      <c r="Y1722" s="0" t="n">
        <v>0</v>
      </c>
      <c r="Z1722" s="0" t="n">
        <v>665600</v>
      </c>
      <c r="AA1722" s="0" t="n">
        <v>341440</v>
      </c>
      <c r="AB1722" s="0" t="n">
        <v>0</v>
      </c>
      <c r="AC1722" s="0" t="n">
        <v>800</v>
      </c>
      <c r="AD1722" s="0" t="n">
        <v>16640</v>
      </c>
      <c r="AE1722" s="0" t="n">
        <v>3360</v>
      </c>
      <c r="AF1722" s="2" t="n">
        <f aca="false">O1722/N1722</f>
        <v>4412</v>
      </c>
      <c r="AG1722" s="2" t="n">
        <f aca="false">R1722/N1722</f>
        <v>2</v>
      </c>
      <c r="AH1722" s="2" t="n">
        <f aca="false">S1722/N1722</f>
        <v>0</v>
      </c>
      <c r="AI1722" s="2" t="n">
        <f aca="false">T1722/N1722</f>
        <v>0.025</v>
      </c>
      <c r="AJ1722" s="2" t="n">
        <f aca="false">U1722/N1722</f>
        <v>0.325</v>
      </c>
      <c r="AK1722" s="2" t="n">
        <f aca="false">V1722/N1722</f>
        <v>1024</v>
      </c>
      <c r="AL1722" s="2" t="n">
        <f aca="false">W1722/N1722</f>
        <v>0.9875</v>
      </c>
      <c r="AM1722" s="2" t="n">
        <f aca="false">X1722/N1722</f>
        <v>512</v>
      </c>
      <c r="AN1722" s="2" t="n">
        <f aca="false">Y1722/N1722</f>
        <v>0</v>
      </c>
      <c r="AO1722" s="2" t="n">
        <f aca="false">Z1722/N1722</f>
        <v>8320</v>
      </c>
      <c r="AP1722" s="2" t="n">
        <f aca="false">AA1722/N1722</f>
        <v>4268</v>
      </c>
      <c r="AQ1722" s="2" t="n">
        <f aca="false">AB1722/N1722</f>
        <v>0</v>
      </c>
      <c r="AR1722" s="2" t="n">
        <f aca="false">AC1722/N1722</f>
        <v>10</v>
      </c>
      <c r="AS1722" s="2" t="n">
        <f aca="false">AD1722/N1722</f>
        <v>208</v>
      </c>
      <c r="AT1722" s="2" t="n">
        <f aca="false">AE1722/N1722</f>
        <v>42</v>
      </c>
      <c r="AU1722" s="2" t="n">
        <f aca="false">N1722/(Q1722/P1722)</f>
        <v>10.0418410041841</v>
      </c>
      <c r="AV1722" s="2" t="n">
        <f aca="false">(J1722*16276+AF1722*AU1722*16276/16000)/(75*2048)</f>
        <v>0.399380578800558</v>
      </c>
      <c r="AW1722" s="2" t="n">
        <f aca="false">AP1722/AO1722</f>
        <v>0.512980769230769</v>
      </c>
    </row>
    <row r="1723" customFormat="false" ht="12.65" hidden="false" customHeight="false" outlineLevel="0" collapsed="false">
      <c r="A1723" s="0" t="s">
        <v>206</v>
      </c>
      <c r="B1723" s="0" t="n">
        <v>161105920</v>
      </c>
      <c r="C1723" s="0" t="s">
        <v>664</v>
      </c>
      <c r="D1723" s="0" t="n">
        <v>0</v>
      </c>
      <c r="E1723" s="0" t="s">
        <v>211</v>
      </c>
      <c r="F1723" s="0" t="n">
        <v>156</v>
      </c>
      <c r="G1723" s="0" t="n">
        <v>100</v>
      </c>
      <c r="H1723" s="0" t="s">
        <v>97</v>
      </c>
      <c r="I1723" s="0" t="n">
        <v>0</v>
      </c>
      <c r="J1723" s="0" t="n">
        <v>1</v>
      </c>
      <c r="K1723" s="0" t="n">
        <v>6</v>
      </c>
      <c r="L1723" s="0" t="n">
        <v>92800</v>
      </c>
      <c r="M1723" s="0" t="n">
        <v>1</v>
      </c>
      <c r="N1723" s="0" t="n">
        <v>58</v>
      </c>
      <c r="O1723" s="0" t="n">
        <v>255896</v>
      </c>
      <c r="P1723" s="0" t="n">
        <v>600</v>
      </c>
      <c r="Q1723" s="0" t="n">
        <v>3480</v>
      </c>
      <c r="R1723" s="0" t="n">
        <v>116</v>
      </c>
      <c r="S1723" s="0" t="n">
        <v>0</v>
      </c>
      <c r="T1723" s="0" t="n">
        <v>2</v>
      </c>
      <c r="U1723" s="0" t="n">
        <v>25</v>
      </c>
      <c r="V1723" s="0" t="n">
        <v>59392</v>
      </c>
      <c r="W1723" s="0" t="n">
        <v>115</v>
      </c>
      <c r="X1723" s="0" t="n">
        <v>29696</v>
      </c>
      <c r="Y1723" s="0" t="n">
        <v>0</v>
      </c>
      <c r="Z1723" s="0" t="n">
        <v>482560</v>
      </c>
      <c r="AA1723" s="0" t="n">
        <v>247544</v>
      </c>
      <c r="AB1723" s="0" t="n">
        <v>0</v>
      </c>
      <c r="AC1723" s="0" t="n">
        <v>580</v>
      </c>
      <c r="AD1723" s="0" t="n">
        <v>12064</v>
      </c>
      <c r="AE1723" s="0" t="n">
        <v>2436</v>
      </c>
      <c r="AF1723" s="2" t="n">
        <f aca="false">O1723/N1723</f>
        <v>4412</v>
      </c>
      <c r="AG1723" s="2" t="n">
        <f aca="false">R1723/N1723</f>
        <v>2</v>
      </c>
      <c r="AH1723" s="2" t="n">
        <f aca="false">S1723/N1723</f>
        <v>0</v>
      </c>
      <c r="AI1723" s="2" t="n">
        <f aca="false">T1723/N1723</f>
        <v>0.0344827586206897</v>
      </c>
      <c r="AJ1723" s="2" t="n">
        <f aca="false">U1723/N1723</f>
        <v>0.431034482758621</v>
      </c>
      <c r="AK1723" s="2" t="n">
        <f aca="false">V1723/N1723</f>
        <v>1024</v>
      </c>
      <c r="AL1723" s="2" t="n">
        <f aca="false">W1723/N1723</f>
        <v>1.98275862068966</v>
      </c>
      <c r="AM1723" s="2" t="n">
        <f aca="false">X1723/N1723</f>
        <v>512</v>
      </c>
      <c r="AN1723" s="2" t="n">
        <f aca="false">Y1723/N1723</f>
        <v>0</v>
      </c>
      <c r="AO1723" s="2" t="n">
        <f aca="false">Z1723/N1723</f>
        <v>8320</v>
      </c>
      <c r="AP1723" s="2" t="n">
        <f aca="false">AA1723/N1723</f>
        <v>4268</v>
      </c>
      <c r="AQ1723" s="2" t="n">
        <f aca="false">AB1723/N1723</f>
        <v>0</v>
      </c>
      <c r="AR1723" s="2" t="n">
        <f aca="false">AC1723/N1723</f>
        <v>10</v>
      </c>
      <c r="AS1723" s="2" t="n">
        <f aca="false">AD1723/N1723</f>
        <v>208</v>
      </c>
      <c r="AT1723" s="2" t="n">
        <f aca="false">AE1723/N1723</f>
        <v>42</v>
      </c>
      <c r="AU1723" s="2" t="n">
        <f aca="false">N1723/(Q1723/P1723)</f>
        <v>10</v>
      </c>
      <c r="AV1723" s="2" t="n">
        <f aca="false">(J1723*16276+AF1723*AU1723*16276/16000)/(75*2048)</f>
        <v>0.3981580078125</v>
      </c>
      <c r="AW1723" s="2" t="n">
        <f aca="false">AP1723/AO1723</f>
        <v>0.512980769230769</v>
      </c>
    </row>
    <row r="1724" customFormat="false" ht="12.65" hidden="false" customHeight="false" outlineLevel="0" collapsed="false">
      <c r="A1724" s="0" t="s">
        <v>206</v>
      </c>
      <c r="B1724" s="0" t="n">
        <v>161456128</v>
      </c>
      <c r="C1724" s="0" t="s">
        <v>665</v>
      </c>
      <c r="D1724" s="0" t="n">
        <v>0</v>
      </c>
      <c r="E1724" s="0" t="s">
        <v>211</v>
      </c>
      <c r="F1724" s="0" t="n">
        <v>156</v>
      </c>
      <c r="G1724" s="0" t="n">
        <v>100</v>
      </c>
      <c r="H1724" s="0" t="s">
        <v>97</v>
      </c>
      <c r="I1724" s="0" t="n">
        <v>0</v>
      </c>
      <c r="J1724" s="0" t="n">
        <v>1</v>
      </c>
      <c r="K1724" s="0" t="n">
        <v>8</v>
      </c>
      <c r="L1724" s="0" t="n">
        <v>123736</v>
      </c>
      <c r="M1724" s="0" t="n">
        <v>1</v>
      </c>
      <c r="N1724" s="0" t="n">
        <v>78</v>
      </c>
      <c r="O1724" s="0" t="n">
        <v>344136</v>
      </c>
      <c r="P1724" s="0" t="n">
        <v>600</v>
      </c>
      <c r="Q1724" s="0" t="n">
        <v>4640</v>
      </c>
      <c r="R1724" s="0" t="n">
        <v>156</v>
      </c>
      <c r="S1724" s="0" t="n">
        <v>0</v>
      </c>
      <c r="T1724" s="0" t="n">
        <v>2</v>
      </c>
      <c r="U1724" s="0" t="n">
        <v>25</v>
      </c>
      <c r="V1724" s="0" t="n">
        <v>79872</v>
      </c>
      <c r="W1724" s="0" t="n">
        <v>0</v>
      </c>
      <c r="X1724" s="0" t="n">
        <v>39936</v>
      </c>
      <c r="Y1724" s="0" t="n">
        <v>77</v>
      </c>
      <c r="Z1724" s="0" t="n">
        <v>648960</v>
      </c>
      <c r="AA1724" s="0" t="n">
        <v>332904</v>
      </c>
      <c r="AB1724" s="0" t="n">
        <v>0</v>
      </c>
      <c r="AC1724" s="0" t="n">
        <v>780</v>
      </c>
      <c r="AD1724" s="0" t="n">
        <v>16224</v>
      </c>
      <c r="AE1724" s="0" t="n">
        <v>3276</v>
      </c>
      <c r="AF1724" s="2" t="n">
        <f aca="false">O1724/N1724</f>
        <v>4412</v>
      </c>
      <c r="AG1724" s="2" t="n">
        <f aca="false">R1724/N1724</f>
        <v>2</v>
      </c>
      <c r="AH1724" s="2" t="n">
        <f aca="false">S1724/N1724</f>
        <v>0</v>
      </c>
      <c r="AI1724" s="2" t="n">
        <f aca="false">T1724/N1724</f>
        <v>0.0256410256410256</v>
      </c>
      <c r="AJ1724" s="2" t="n">
        <f aca="false">U1724/N1724</f>
        <v>0.320512820512821</v>
      </c>
      <c r="AK1724" s="2" t="n">
        <f aca="false">V1724/N1724</f>
        <v>1024</v>
      </c>
      <c r="AL1724" s="2" t="n">
        <f aca="false">W1724/N1724</f>
        <v>0</v>
      </c>
      <c r="AM1724" s="2" t="n">
        <f aca="false">X1724/N1724</f>
        <v>512</v>
      </c>
      <c r="AN1724" s="2" t="n">
        <f aca="false">Y1724/N1724</f>
        <v>0.987179487179487</v>
      </c>
      <c r="AO1724" s="2" t="n">
        <f aca="false">Z1724/N1724</f>
        <v>8320</v>
      </c>
      <c r="AP1724" s="2" t="n">
        <f aca="false">AA1724/N1724</f>
        <v>4268</v>
      </c>
      <c r="AQ1724" s="2" t="n">
        <f aca="false">AB1724/N1724</f>
        <v>0</v>
      </c>
      <c r="AR1724" s="2" t="n">
        <f aca="false">AC1724/N1724</f>
        <v>10</v>
      </c>
      <c r="AS1724" s="2" t="n">
        <f aca="false">AD1724/N1724</f>
        <v>208</v>
      </c>
      <c r="AT1724" s="2" t="n">
        <f aca="false">AE1724/N1724</f>
        <v>42</v>
      </c>
      <c r="AU1724" s="2" t="n">
        <f aca="false">N1724/(Q1724/P1724)</f>
        <v>10.0862068965517</v>
      </c>
      <c r="AV1724" s="2" t="n">
        <f aca="false">(J1724*16276+AF1724*AU1724*16276/16000)/(75*2048)</f>
        <v>0.400676925624102</v>
      </c>
      <c r="AW1724" s="2" t="n">
        <f aca="false">AP1724/AO1724</f>
        <v>0.512980769230769</v>
      </c>
    </row>
    <row r="1725" customFormat="false" ht="12.65" hidden="false" customHeight="false" outlineLevel="0" collapsed="false">
      <c r="A1725" s="0" t="s">
        <v>206</v>
      </c>
      <c r="B1725" s="0" t="n">
        <v>161927168</v>
      </c>
      <c r="C1725" s="0" t="s">
        <v>666</v>
      </c>
      <c r="D1725" s="0" t="n">
        <v>0</v>
      </c>
      <c r="E1725" s="0" t="s">
        <v>211</v>
      </c>
      <c r="F1725" s="0" t="n">
        <v>156</v>
      </c>
      <c r="G1725" s="0" t="n">
        <v>100</v>
      </c>
      <c r="H1725" s="0" t="s">
        <v>97</v>
      </c>
      <c r="I1725" s="0" t="n">
        <v>0</v>
      </c>
      <c r="J1725" s="0" t="n">
        <v>1</v>
      </c>
      <c r="K1725" s="0" t="n">
        <v>5</v>
      </c>
      <c r="L1725" s="0" t="n">
        <v>67736</v>
      </c>
      <c r="M1725" s="0" t="n">
        <v>1</v>
      </c>
      <c r="N1725" s="0" t="n">
        <v>43</v>
      </c>
      <c r="O1725" s="0" t="n">
        <v>189716</v>
      </c>
      <c r="P1725" s="0" t="n">
        <v>600</v>
      </c>
      <c r="Q1725" s="0" t="n">
        <v>2540</v>
      </c>
      <c r="R1725" s="0" t="n">
        <v>86</v>
      </c>
      <c r="S1725" s="0" t="n">
        <v>0</v>
      </c>
      <c r="T1725" s="0" t="n">
        <v>2</v>
      </c>
      <c r="U1725" s="0" t="n">
        <v>26</v>
      </c>
      <c r="V1725" s="0" t="n">
        <v>44032</v>
      </c>
      <c r="W1725" s="0" t="n">
        <v>128</v>
      </c>
      <c r="X1725" s="0" t="n">
        <v>22016</v>
      </c>
      <c r="Y1725" s="0" t="n">
        <v>86</v>
      </c>
      <c r="Z1725" s="0" t="n">
        <v>357760</v>
      </c>
      <c r="AA1725" s="0" t="n">
        <v>183524</v>
      </c>
      <c r="AB1725" s="0" t="n">
        <v>0</v>
      </c>
      <c r="AC1725" s="0" t="n">
        <v>430</v>
      </c>
      <c r="AD1725" s="0" t="n">
        <v>8944</v>
      </c>
      <c r="AE1725" s="0" t="n">
        <v>1806</v>
      </c>
      <c r="AF1725" s="2" t="n">
        <f aca="false">O1725/N1725</f>
        <v>4412</v>
      </c>
      <c r="AG1725" s="2" t="n">
        <f aca="false">R1725/N1725</f>
        <v>2</v>
      </c>
      <c r="AH1725" s="2" t="n">
        <f aca="false">S1725/N1725</f>
        <v>0</v>
      </c>
      <c r="AI1725" s="2" t="n">
        <f aca="false">T1725/N1725</f>
        <v>0.0465116279069767</v>
      </c>
      <c r="AJ1725" s="2" t="n">
        <f aca="false">U1725/N1725</f>
        <v>0.604651162790698</v>
      </c>
      <c r="AK1725" s="2" t="n">
        <f aca="false">V1725/N1725</f>
        <v>1024</v>
      </c>
      <c r="AL1725" s="2" t="n">
        <f aca="false">W1725/N1725</f>
        <v>2.97674418604651</v>
      </c>
      <c r="AM1725" s="2" t="n">
        <f aca="false">X1725/N1725</f>
        <v>512</v>
      </c>
      <c r="AN1725" s="2" t="n">
        <f aca="false">Y1725/N1725</f>
        <v>2</v>
      </c>
      <c r="AO1725" s="2" t="n">
        <f aca="false">Z1725/N1725</f>
        <v>8320</v>
      </c>
      <c r="AP1725" s="2" t="n">
        <f aca="false">AA1725/N1725</f>
        <v>4268</v>
      </c>
      <c r="AQ1725" s="2" t="n">
        <f aca="false">AB1725/N1725</f>
        <v>0</v>
      </c>
      <c r="AR1725" s="2" t="n">
        <f aca="false">AC1725/N1725</f>
        <v>10</v>
      </c>
      <c r="AS1725" s="2" t="n">
        <f aca="false">AD1725/N1725</f>
        <v>208</v>
      </c>
      <c r="AT1725" s="2" t="n">
        <f aca="false">AE1725/N1725</f>
        <v>42</v>
      </c>
      <c r="AU1725" s="2" t="n">
        <f aca="false">N1725/(Q1725/P1725)</f>
        <v>10.1574803149606</v>
      </c>
      <c r="AV1725" s="2" t="n">
        <f aca="false">(J1725*16276+AF1725*AU1725*16276/16000)/(75*2048)</f>
        <v>0.40275949546834</v>
      </c>
      <c r="AW1725" s="2" t="n">
        <f aca="false">AP1725/AO1725</f>
        <v>0.512980769230769</v>
      </c>
    </row>
    <row r="1726" customFormat="false" ht="12.65" hidden="false" customHeight="false" outlineLevel="0" collapsed="false">
      <c r="A1726" s="0" t="s">
        <v>206</v>
      </c>
      <c r="B1726" s="0" t="n">
        <v>162187264</v>
      </c>
      <c r="C1726" s="0" t="s">
        <v>667</v>
      </c>
      <c r="D1726" s="0" t="n">
        <v>0</v>
      </c>
      <c r="E1726" s="0" t="s">
        <v>211</v>
      </c>
      <c r="F1726" s="0" t="n">
        <v>156</v>
      </c>
      <c r="G1726" s="0" t="n">
        <v>100</v>
      </c>
      <c r="H1726" s="0" t="s">
        <v>97</v>
      </c>
      <c r="I1726" s="0" t="n">
        <v>0</v>
      </c>
      <c r="J1726" s="0" t="n">
        <v>1</v>
      </c>
      <c r="K1726" s="0" t="n">
        <v>4</v>
      </c>
      <c r="L1726" s="0" t="n">
        <v>62936</v>
      </c>
      <c r="M1726" s="0" t="n">
        <v>1</v>
      </c>
      <c r="N1726" s="0" t="n">
        <v>40</v>
      </c>
      <c r="O1726" s="0" t="n">
        <v>176480</v>
      </c>
      <c r="P1726" s="0" t="n">
        <v>600</v>
      </c>
      <c r="Q1726" s="0" t="n">
        <v>2360</v>
      </c>
      <c r="R1726" s="0" t="n">
        <v>80</v>
      </c>
      <c r="S1726" s="0" t="n">
        <v>0</v>
      </c>
      <c r="T1726" s="0" t="n">
        <v>2</v>
      </c>
      <c r="U1726" s="0" t="n">
        <v>26</v>
      </c>
      <c r="V1726" s="0" t="n">
        <v>40960</v>
      </c>
      <c r="W1726" s="0" t="n">
        <v>40</v>
      </c>
      <c r="X1726" s="0" t="n">
        <v>20480</v>
      </c>
      <c r="Y1726" s="0" t="n">
        <v>40</v>
      </c>
      <c r="Z1726" s="0" t="n">
        <v>332800</v>
      </c>
      <c r="AA1726" s="0" t="n">
        <v>170720</v>
      </c>
      <c r="AB1726" s="0" t="n">
        <v>0</v>
      </c>
      <c r="AC1726" s="0" t="n">
        <v>400</v>
      </c>
      <c r="AD1726" s="0" t="n">
        <v>8320</v>
      </c>
      <c r="AE1726" s="0" t="n">
        <v>1680</v>
      </c>
      <c r="AF1726" s="2" t="n">
        <f aca="false">O1726/N1726</f>
        <v>4412</v>
      </c>
      <c r="AG1726" s="2" t="n">
        <f aca="false">R1726/N1726</f>
        <v>2</v>
      </c>
      <c r="AH1726" s="2" t="n">
        <f aca="false">S1726/N1726</f>
        <v>0</v>
      </c>
      <c r="AI1726" s="2" t="n">
        <f aca="false">T1726/N1726</f>
        <v>0.05</v>
      </c>
      <c r="AJ1726" s="2" t="n">
        <f aca="false">U1726/N1726</f>
        <v>0.65</v>
      </c>
      <c r="AK1726" s="2" t="n">
        <f aca="false">V1726/N1726</f>
        <v>1024</v>
      </c>
      <c r="AL1726" s="2" t="n">
        <f aca="false">W1726/N1726</f>
        <v>1</v>
      </c>
      <c r="AM1726" s="2" t="n">
        <f aca="false">X1726/N1726</f>
        <v>512</v>
      </c>
      <c r="AN1726" s="2" t="n">
        <f aca="false">Y1726/N1726</f>
        <v>1</v>
      </c>
      <c r="AO1726" s="2" t="n">
        <f aca="false">Z1726/N1726</f>
        <v>8320</v>
      </c>
      <c r="AP1726" s="2" t="n">
        <f aca="false">AA1726/N1726</f>
        <v>4268</v>
      </c>
      <c r="AQ1726" s="2" t="n">
        <f aca="false">AB1726/N1726</f>
        <v>0</v>
      </c>
      <c r="AR1726" s="2" t="n">
        <f aca="false">AC1726/N1726</f>
        <v>10</v>
      </c>
      <c r="AS1726" s="2" t="n">
        <f aca="false">AD1726/N1726</f>
        <v>208</v>
      </c>
      <c r="AT1726" s="2" t="n">
        <f aca="false">AE1726/N1726</f>
        <v>42</v>
      </c>
      <c r="AU1726" s="2" t="n">
        <f aca="false">N1726/(Q1726/P1726)</f>
        <v>10.1694915254237</v>
      </c>
      <c r="AV1726" s="2" t="n">
        <f aca="false">(J1726*16276+AF1726*AU1726*16276/16000)/(75*2048)</f>
        <v>0.403110456391243</v>
      </c>
      <c r="AW1726" s="2" t="n">
        <f aca="false">AP1726/AO1726</f>
        <v>0.512980769230769</v>
      </c>
    </row>
    <row r="1727" customFormat="false" ht="12.65" hidden="false" customHeight="false" outlineLevel="0" collapsed="false">
      <c r="A1727" s="0" t="s">
        <v>206</v>
      </c>
      <c r="B1727" s="0" t="n">
        <v>162428928</v>
      </c>
      <c r="C1727" s="0" t="s">
        <v>668</v>
      </c>
      <c r="D1727" s="0" t="n">
        <v>0</v>
      </c>
      <c r="E1727" s="0" t="s">
        <v>211</v>
      </c>
      <c r="F1727" s="0" t="n">
        <v>156</v>
      </c>
      <c r="G1727" s="0" t="n">
        <v>100</v>
      </c>
      <c r="H1727" s="0" t="s">
        <v>97</v>
      </c>
      <c r="I1727" s="0" t="n">
        <v>0</v>
      </c>
      <c r="J1727" s="0" t="n">
        <v>1</v>
      </c>
      <c r="K1727" s="0" t="n">
        <v>5</v>
      </c>
      <c r="L1727" s="0" t="n">
        <v>65600</v>
      </c>
      <c r="M1727" s="0" t="n">
        <v>1</v>
      </c>
      <c r="N1727" s="0" t="n">
        <v>41</v>
      </c>
      <c r="O1727" s="0" t="n">
        <v>180892</v>
      </c>
      <c r="P1727" s="0" t="n">
        <v>600</v>
      </c>
      <c r="Q1727" s="0" t="n">
        <v>2460</v>
      </c>
      <c r="R1727" s="0" t="n">
        <v>82</v>
      </c>
      <c r="S1727" s="0" t="n">
        <v>0</v>
      </c>
      <c r="T1727" s="0" t="n">
        <v>2</v>
      </c>
      <c r="U1727" s="0" t="n">
        <v>27</v>
      </c>
      <c r="V1727" s="0" t="n">
        <v>41984</v>
      </c>
      <c r="W1727" s="0" t="n">
        <v>123</v>
      </c>
      <c r="X1727" s="0" t="n">
        <v>20992</v>
      </c>
      <c r="Y1727" s="0" t="n">
        <v>1</v>
      </c>
      <c r="Z1727" s="0" t="n">
        <v>341120</v>
      </c>
      <c r="AA1727" s="0" t="n">
        <v>174988</v>
      </c>
      <c r="AB1727" s="0" t="n">
        <v>0</v>
      </c>
      <c r="AC1727" s="0" t="n">
        <v>410</v>
      </c>
      <c r="AD1727" s="0" t="n">
        <v>8528</v>
      </c>
      <c r="AE1727" s="0" t="n">
        <v>1722</v>
      </c>
      <c r="AF1727" s="2" t="n">
        <f aca="false">O1727/N1727</f>
        <v>4412</v>
      </c>
      <c r="AG1727" s="2" t="n">
        <f aca="false">R1727/N1727</f>
        <v>2</v>
      </c>
      <c r="AH1727" s="2" t="n">
        <f aca="false">S1727/N1727</f>
        <v>0</v>
      </c>
      <c r="AI1727" s="2" t="n">
        <f aca="false">T1727/N1727</f>
        <v>0.0487804878048781</v>
      </c>
      <c r="AJ1727" s="2" t="n">
        <f aca="false">U1727/N1727</f>
        <v>0.658536585365854</v>
      </c>
      <c r="AK1727" s="2" t="n">
        <f aca="false">V1727/N1727</f>
        <v>1024</v>
      </c>
      <c r="AL1727" s="2" t="n">
        <f aca="false">W1727/N1727</f>
        <v>3</v>
      </c>
      <c r="AM1727" s="2" t="n">
        <f aca="false">X1727/N1727</f>
        <v>512</v>
      </c>
      <c r="AN1727" s="2" t="n">
        <f aca="false">Y1727/N1727</f>
        <v>0.024390243902439</v>
      </c>
      <c r="AO1727" s="2" t="n">
        <f aca="false">Z1727/N1727</f>
        <v>8320</v>
      </c>
      <c r="AP1727" s="2" t="n">
        <f aca="false">AA1727/N1727</f>
        <v>4268</v>
      </c>
      <c r="AQ1727" s="2" t="n">
        <f aca="false">AB1727/N1727</f>
        <v>0</v>
      </c>
      <c r="AR1727" s="2" t="n">
        <f aca="false">AC1727/N1727</f>
        <v>10</v>
      </c>
      <c r="AS1727" s="2" t="n">
        <f aca="false">AD1727/N1727</f>
        <v>208</v>
      </c>
      <c r="AT1727" s="2" t="n">
        <f aca="false">AE1727/N1727</f>
        <v>42</v>
      </c>
      <c r="AU1727" s="2" t="n">
        <f aca="false">N1727/(Q1727/P1727)</f>
        <v>10</v>
      </c>
      <c r="AV1727" s="2" t="n">
        <f aca="false">(J1727*16276+AF1727*AU1727*16276/16000)/(75*2048)</f>
        <v>0.3981580078125</v>
      </c>
      <c r="AW1727" s="2" t="n">
        <f aca="false">AP1727/AO1727</f>
        <v>0.512980769230769</v>
      </c>
    </row>
    <row r="1728" customFormat="false" ht="12.65" hidden="false" customHeight="false" outlineLevel="0" collapsed="false">
      <c r="A1728" s="0" t="s">
        <v>206</v>
      </c>
      <c r="B1728" s="0" t="n">
        <v>162676736</v>
      </c>
      <c r="C1728" s="0" t="s">
        <v>669</v>
      </c>
      <c r="D1728" s="0" t="n">
        <v>0</v>
      </c>
      <c r="E1728" s="0" t="s">
        <v>211</v>
      </c>
      <c r="F1728" s="0" t="n">
        <v>156</v>
      </c>
      <c r="G1728" s="0" t="n">
        <v>100</v>
      </c>
      <c r="H1728" s="0" t="s">
        <v>97</v>
      </c>
      <c r="I1728" s="0" t="n">
        <v>0</v>
      </c>
      <c r="J1728" s="0" t="n">
        <v>1</v>
      </c>
      <c r="K1728" s="0" t="n">
        <v>4</v>
      </c>
      <c r="L1728" s="0" t="n">
        <v>51200</v>
      </c>
      <c r="M1728" s="0" t="n">
        <v>1</v>
      </c>
      <c r="N1728" s="0" t="n">
        <v>32</v>
      </c>
      <c r="O1728" s="0" t="n">
        <v>141184</v>
      </c>
      <c r="P1728" s="0" t="n">
        <v>600</v>
      </c>
      <c r="Q1728" s="0" t="n">
        <v>1920</v>
      </c>
      <c r="R1728" s="0" t="n">
        <v>64</v>
      </c>
      <c r="S1728" s="0" t="n">
        <v>0</v>
      </c>
      <c r="T1728" s="0" t="n">
        <v>2</v>
      </c>
      <c r="U1728" s="0" t="n">
        <v>15</v>
      </c>
      <c r="V1728" s="0" t="n">
        <v>32768</v>
      </c>
      <c r="W1728" s="0" t="n">
        <v>1</v>
      </c>
      <c r="X1728" s="0" t="n">
        <v>16384</v>
      </c>
      <c r="Y1728" s="0" t="n">
        <v>0</v>
      </c>
      <c r="Z1728" s="0" t="n">
        <v>266240</v>
      </c>
      <c r="AA1728" s="0" t="n">
        <v>136576</v>
      </c>
      <c r="AB1728" s="0" t="n">
        <v>0</v>
      </c>
      <c r="AC1728" s="0" t="n">
        <v>320</v>
      </c>
      <c r="AD1728" s="0" t="n">
        <v>6656</v>
      </c>
      <c r="AE1728" s="0" t="n">
        <v>1344</v>
      </c>
      <c r="AF1728" s="2" t="n">
        <f aca="false">O1728/N1728</f>
        <v>4412</v>
      </c>
      <c r="AG1728" s="2" t="n">
        <f aca="false">R1728/N1728</f>
        <v>2</v>
      </c>
      <c r="AH1728" s="2" t="n">
        <f aca="false">S1728/N1728</f>
        <v>0</v>
      </c>
      <c r="AI1728" s="2" t="n">
        <f aca="false">T1728/N1728</f>
        <v>0.0625</v>
      </c>
      <c r="AJ1728" s="2" t="n">
        <f aca="false">U1728/N1728</f>
        <v>0.46875</v>
      </c>
      <c r="AK1728" s="2" t="n">
        <f aca="false">V1728/N1728</f>
        <v>1024</v>
      </c>
      <c r="AL1728" s="2" t="n">
        <f aca="false">W1728/N1728</f>
        <v>0.03125</v>
      </c>
      <c r="AM1728" s="2" t="n">
        <f aca="false">X1728/N1728</f>
        <v>512</v>
      </c>
      <c r="AN1728" s="2" t="n">
        <f aca="false">Y1728/N1728</f>
        <v>0</v>
      </c>
      <c r="AO1728" s="2" t="n">
        <f aca="false">Z1728/N1728</f>
        <v>8320</v>
      </c>
      <c r="AP1728" s="2" t="n">
        <f aca="false">AA1728/N1728</f>
        <v>4268</v>
      </c>
      <c r="AQ1728" s="2" t="n">
        <f aca="false">AB1728/N1728</f>
        <v>0</v>
      </c>
      <c r="AR1728" s="2" t="n">
        <f aca="false">AC1728/N1728</f>
        <v>10</v>
      </c>
      <c r="AS1728" s="2" t="n">
        <f aca="false">AD1728/N1728</f>
        <v>208</v>
      </c>
      <c r="AT1728" s="2" t="n">
        <f aca="false">AE1728/N1728</f>
        <v>42</v>
      </c>
      <c r="AU1728" s="2" t="n">
        <f aca="false">N1728/(Q1728/P1728)</f>
        <v>10</v>
      </c>
      <c r="AV1728" s="2" t="n">
        <f aca="false">(J1728*16276+AF1728*AU1728*16276/16000)/(75*2048)</f>
        <v>0.3981580078125</v>
      </c>
      <c r="AW1728" s="2" t="n">
        <f aca="false">AP1728/AO1728</f>
        <v>0.512980769230769</v>
      </c>
    </row>
    <row r="1729" customFormat="false" ht="12.65" hidden="false" customHeight="false" outlineLevel="0" collapsed="false">
      <c r="A1729" s="0" t="s">
        <v>206</v>
      </c>
      <c r="B1729" s="0" t="n">
        <v>162871296</v>
      </c>
      <c r="C1729" s="0" t="s">
        <v>670</v>
      </c>
      <c r="D1729" s="0" t="n">
        <v>0</v>
      </c>
      <c r="E1729" s="0" t="s">
        <v>211</v>
      </c>
      <c r="F1729" s="0" t="n">
        <v>156</v>
      </c>
      <c r="G1729" s="0" t="n">
        <v>100</v>
      </c>
      <c r="H1729" s="0" t="s">
        <v>97</v>
      </c>
      <c r="I1729" s="0" t="n">
        <v>0</v>
      </c>
      <c r="J1729" s="0" t="n">
        <v>1</v>
      </c>
      <c r="K1729" s="0" t="n">
        <v>4</v>
      </c>
      <c r="L1729" s="0" t="n">
        <v>58136</v>
      </c>
      <c r="M1729" s="0" t="n">
        <v>1</v>
      </c>
      <c r="N1729" s="0" t="n">
        <v>37</v>
      </c>
      <c r="O1729" s="0" t="n">
        <v>163244</v>
      </c>
      <c r="P1729" s="0" t="n">
        <v>600</v>
      </c>
      <c r="Q1729" s="0" t="n">
        <v>2180</v>
      </c>
      <c r="R1729" s="0" t="n">
        <v>74</v>
      </c>
      <c r="S1729" s="0" t="n">
        <v>0</v>
      </c>
      <c r="T1729" s="0" t="n">
        <v>3</v>
      </c>
      <c r="U1729" s="0" t="n">
        <v>23</v>
      </c>
      <c r="V1729" s="0" t="n">
        <v>37888</v>
      </c>
      <c r="W1729" s="0" t="n">
        <v>5032</v>
      </c>
      <c r="X1729" s="0" t="n">
        <v>18944</v>
      </c>
      <c r="Y1729" s="0" t="n">
        <v>0</v>
      </c>
      <c r="Z1729" s="0" t="n">
        <v>307840</v>
      </c>
      <c r="AA1729" s="0" t="n">
        <v>157916</v>
      </c>
      <c r="AB1729" s="0" t="n">
        <v>0</v>
      </c>
      <c r="AC1729" s="0" t="n">
        <v>370</v>
      </c>
      <c r="AD1729" s="0" t="n">
        <v>7696</v>
      </c>
      <c r="AE1729" s="0" t="n">
        <v>1554</v>
      </c>
      <c r="AF1729" s="2" t="n">
        <f aca="false">O1729/N1729</f>
        <v>4412</v>
      </c>
      <c r="AG1729" s="2" t="n">
        <f aca="false">R1729/N1729</f>
        <v>2</v>
      </c>
      <c r="AH1729" s="2" t="n">
        <f aca="false">S1729/N1729</f>
        <v>0</v>
      </c>
      <c r="AI1729" s="2" t="n">
        <f aca="false">T1729/N1729</f>
        <v>0.0810810810810811</v>
      </c>
      <c r="AJ1729" s="2" t="n">
        <f aca="false">U1729/N1729</f>
        <v>0.621621621621622</v>
      </c>
      <c r="AK1729" s="2" t="n">
        <f aca="false">V1729/N1729</f>
        <v>1024</v>
      </c>
      <c r="AL1729" s="2" t="n">
        <f aca="false">W1729/N1729</f>
        <v>136</v>
      </c>
      <c r="AM1729" s="2" t="n">
        <f aca="false">X1729/N1729</f>
        <v>512</v>
      </c>
      <c r="AN1729" s="2" t="n">
        <f aca="false">Y1729/N1729</f>
        <v>0</v>
      </c>
      <c r="AO1729" s="2" t="n">
        <f aca="false">Z1729/N1729</f>
        <v>8320</v>
      </c>
      <c r="AP1729" s="2" t="n">
        <f aca="false">AA1729/N1729</f>
        <v>4268</v>
      </c>
      <c r="AQ1729" s="2" t="n">
        <f aca="false">AB1729/N1729</f>
        <v>0</v>
      </c>
      <c r="AR1729" s="2" t="n">
        <f aca="false">AC1729/N1729</f>
        <v>10</v>
      </c>
      <c r="AS1729" s="2" t="n">
        <f aca="false">AD1729/N1729</f>
        <v>208</v>
      </c>
      <c r="AT1729" s="2" t="n">
        <f aca="false">AE1729/N1729</f>
        <v>42</v>
      </c>
      <c r="AU1729" s="2" t="n">
        <f aca="false">N1729/(Q1729/P1729)</f>
        <v>10.1834862385321</v>
      </c>
      <c r="AV1729" s="2" t="n">
        <f aca="false">(J1729*16276+AF1729*AU1729*16276/16000)/(75*2048)</f>
        <v>0.4035193741638</v>
      </c>
      <c r="AW1729" s="2" t="n">
        <f aca="false">AP1729/AO1729</f>
        <v>0.512980769230769</v>
      </c>
    </row>
    <row r="1730" customFormat="false" ht="12.65" hidden="false" customHeight="false" outlineLevel="0" collapsed="false">
      <c r="A1730" s="0" t="s">
        <v>206</v>
      </c>
      <c r="B1730" s="0" t="n">
        <v>163094528</v>
      </c>
      <c r="C1730" s="0" t="s">
        <v>671</v>
      </c>
      <c r="D1730" s="0" t="n">
        <v>0</v>
      </c>
      <c r="E1730" s="0" t="s">
        <v>211</v>
      </c>
      <c r="F1730" s="0" t="n">
        <v>156</v>
      </c>
      <c r="G1730" s="0" t="n">
        <v>100</v>
      </c>
      <c r="H1730" s="0" t="s">
        <v>97</v>
      </c>
      <c r="I1730" s="0" t="n">
        <v>0</v>
      </c>
      <c r="J1730" s="0" t="n">
        <v>1</v>
      </c>
      <c r="K1730" s="0" t="n">
        <v>5</v>
      </c>
      <c r="L1730" s="0" t="n">
        <v>79468</v>
      </c>
      <c r="M1730" s="0" t="n">
        <v>1</v>
      </c>
      <c r="N1730" s="0" t="n">
        <v>50</v>
      </c>
      <c r="O1730" s="0" t="n">
        <v>220600</v>
      </c>
      <c r="P1730" s="0" t="n">
        <v>600</v>
      </c>
      <c r="Q1730" s="0" t="n">
        <v>2980</v>
      </c>
      <c r="R1730" s="0" t="n">
        <v>100</v>
      </c>
      <c r="S1730" s="0" t="n">
        <v>0</v>
      </c>
      <c r="T1730" s="0" t="n">
        <v>2</v>
      </c>
      <c r="U1730" s="0" t="n">
        <v>19</v>
      </c>
      <c r="V1730" s="0" t="n">
        <v>51200</v>
      </c>
      <c r="W1730" s="0" t="n">
        <v>7494</v>
      </c>
      <c r="X1730" s="0" t="n">
        <v>25600</v>
      </c>
      <c r="Y1730" s="0" t="n">
        <v>0</v>
      </c>
      <c r="Z1730" s="0" t="n">
        <v>416000</v>
      </c>
      <c r="AA1730" s="0" t="n">
        <v>213400</v>
      </c>
      <c r="AB1730" s="0" t="n">
        <v>0</v>
      </c>
      <c r="AC1730" s="0" t="n">
        <v>500</v>
      </c>
      <c r="AD1730" s="0" t="n">
        <v>10400</v>
      </c>
      <c r="AE1730" s="0" t="n">
        <v>2100</v>
      </c>
      <c r="AF1730" s="2" t="n">
        <f aca="false">O1730/N1730</f>
        <v>4412</v>
      </c>
      <c r="AG1730" s="2" t="n">
        <f aca="false">R1730/N1730</f>
        <v>2</v>
      </c>
      <c r="AH1730" s="2" t="n">
        <f aca="false">S1730/N1730</f>
        <v>0</v>
      </c>
      <c r="AI1730" s="2" t="n">
        <f aca="false">T1730/N1730</f>
        <v>0.04</v>
      </c>
      <c r="AJ1730" s="2" t="n">
        <f aca="false">U1730/N1730</f>
        <v>0.38</v>
      </c>
      <c r="AK1730" s="2" t="n">
        <f aca="false">V1730/N1730</f>
        <v>1024</v>
      </c>
      <c r="AL1730" s="2" t="n">
        <f aca="false">W1730/N1730</f>
        <v>149.88</v>
      </c>
      <c r="AM1730" s="2" t="n">
        <f aca="false">X1730/N1730</f>
        <v>512</v>
      </c>
      <c r="AN1730" s="2" t="n">
        <f aca="false">Y1730/N1730</f>
        <v>0</v>
      </c>
      <c r="AO1730" s="2" t="n">
        <f aca="false">Z1730/N1730</f>
        <v>8320</v>
      </c>
      <c r="AP1730" s="2" t="n">
        <f aca="false">AA1730/N1730</f>
        <v>4268</v>
      </c>
      <c r="AQ1730" s="2" t="n">
        <f aca="false">AB1730/N1730</f>
        <v>0</v>
      </c>
      <c r="AR1730" s="2" t="n">
        <f aca="false">AC1730/N1730</f>
        <v>10</v>
      </c>
      <c r="AS1730" s="2" t="n">
        <f aca="false">AD1730/N1730</f>
        <v>208</v>
      </c>
      <c r="AT1730" s="2" t="n">
        <f aca="false">AE1730/N1730</f>
        <v>42</v>
      </c>
      <c r="AU1730" s="2" t="n">
        <f aca="false">N1730/(Q1730/P1730)</f>
        <v>10.0671140939597</v>
      </c>
      <c r="AV1730" s="2" t="n">
        <f aca="false">(J1730*16276+AF1730*AU1730*16276/16000)/(75*2048)</f>
        <v>0.400119044498043</v>
      </c>
      <c r="AW1730" s="2" t="n">
        <f aca="false">AP1730/AO1730</f>
        <v>0.512980769230769</v>
      </c>
    </row>
    <row r="1731" customFormat="false" ht="12.65" hidden="false" customHeight="false" outlineLevel="0" collapsed="false">
      <c r="A1731" s="0" t="s">
        <v>206</v>
      </c>
      <c r="B1731" s="0" t="n">
        <v>163397632</v>
      </c>
      <c r="C1731" s="0" t="s">
        <v>672</v>
      </c>
      <c r="D1731" s="0" t="n">
        <v>0</v>
      </c>
      <c r="E1731" s="0" t="s">
        <v>211</v>
      </c>
      <c r="F1731" s="0" t="n">
        <v>156</v>
      </c>
      <c r="G1731" s="0" t="n">
        <v>100</v>
      </c>
      <c r="H1731" s="0" t="s">
        <v>97</v>
      </c>
      <c r="I1731" s="0" t="n">
        <v>0</v>
      </c>
      <c r="J1731" s="0" t="n">
        <v>1</v>
      </c>
      <c r="K1731" s="0" t="n">
        <v>5</v>
      </c>
      <c r="L1731" s="0" t="n">
        <v>69336</v>
      </c>
      <c r="M1731" s="0" t="n">
        <v>1</v>
      </c>
      <c r="N1731" s="0" t="n">
        <v>44</v>
      </c>
      <c r="O1731" s="0" t="n">
        <v>194128</v>
      </c>
      <c r="P1731" s="0" t="n">
        <v>600</v>
      </c>
      <c r="Q1731" s="0" t="n">
        <v>2600</v>
      </c>
      <c r="R1731" s="0" t="n">
        <v>88</v>
      </c>
      <c r="S1731" s="0" t="n">
        <v>0</v>
      </c>
      <c r="T1731" s="0" t="n">
        <v>2</v>
      </c>
      <c r="U1731" s="0" t="n">
        <v>27</v>
      </c>
      <c r="V1731" s="0" t="n">
        <v>45056</v>
      </c>
      <c r="W1731" s="0" t="n">
        <v>0</v>
      </c>
      <c r="X1731" s="0" t="n">
        <v>22528</v>
      </c>
      <c r="Y1731" s="0" t="n">
        <v>44</v>
      </c>
      <c r="Z1731" s="0" t="n">
        <v>366080</v>
      </c>
      <c r="AA1731" s="0" t="n">
        <v>187792</v>
      </c>
      <c r="AB1731" s="0" t="n">
        <v>0</v>
      </c>
      <c r="AC1731" s="0" t="n">
        <v>440</v>
      </c>
      <c r="AD1731" s="0" t="n">
        <v>9152</v>
      </c>
      <c r="AE1731" s="0" t="n">
        <v>1848</v>
      </c>
      <c r="AF1731" s="2" t="n">
        <f aca="false">O1731/N1731</f>
        <v>4412</v>
      </c>
      <c r="AG1731" s="2" t="n">
        <f aca="false">R1731/N1731</f>
        <v>2</v>
      </c>
      <c r="AH1731" s="2" t="n">
        <f aca="false">S1731/N1731</f>
        <v>0</v>
      </c>
      <c r="AI1731" s="2" t="n">
        <f aca="false">T1731/N1731</f>
        <v>0.0454545454545455</v>
      </c>
      <c r="AJ1731" s="2" t="n">
        <f aca="false">U1731/N1731</f>
        <v>0.613636363636364</v>
      </c>
      <c r="AK1731" s="2" t="n">
        <f aca="false">V1731/N1731</f>
        <v>1024</v>
      </c>
      <c r="AL1731" s="2" t="n">
        <f aca="false">W1731/N1731</f>
        <v>0</v>
      </c>
      <c r="AM1731" s="2" t="n">
        <f aca="false">X1731/N1731</f>
        <v>512</v>
      </c>
      <c r="AN1731" s="2" t="n">
        <f aca="false">Y1731/N1731</f>
        <v>1</v>
      </c>
      <c r="AO1731" s="2" t="n">
        <f aca="false">Z1731/N1731</f>
        <v>8320</v>
      </c>
      <c r="AP1731" s="2" t="n">
        <f aca="false">AA1731/N1731</f>
        <v>4268</v>
      </c>
      <c r="AQ1731" s="2" t="n">
        <f aca="false">AB1731/N1731</f>
        <v>0</v>
      </c>
      <c r="AR1731" s="2" t="n">
        <f aca="false">AC1731/N1731</f>
        <v>10</v>
      </c>
      <c r="AS1731" s="2" t="n">
        <f aca="false">AD1731/N1731</f>
        <v>208</v>
      </c>
      <c r="AT1731" s="2" t="n">
        <f aca="false">AE1731/N1731</f>
        <v>42</v>
      </c>
      <c r="AU1731" s="2" t="n">
        <f aca="false">N1731/(Q1731/P1731)</f>
        <v>10.1538461538462</v>
      </c>
      <c r="AV1731" s="2" t="n">
        <f aca="false">(J1731*16276+AF1731*AU1731*16276/16000)/(75*2048)</f>
        <v>0.402653307291667</v>
      </c>
      <c r="AW1731" s="2" t="n">
        <f aca="false">AP1731/AO1731</f>
        <v>0.512980769230769</v>
      </c>
    </row>
    <row r="1732" customFormat="false" ht="12.65" hidden="false" customHeight="false" outlineLevel="0" collapsed="false">
      <c r="A1732" s="0" t="s">
        <v>206</v>
      </c>
      <c r="B1732" s="0" t="n">
        <v>163663872</v>
      </c>
      <c r="C1732" s="0" t="s">
        <v>673</v>
      </c>
      <c r="D1732" s="0" t="n">
        <v>0</v>
      </c>
      <c r="E1732" s="0" t="s">
        <v>211</v>
      </c>
      <c r="F1732" s="0" t="n">
        <v>156</v>
      </c>
      <c r="G1732" s="0" t="n">
        <v>100</v>
      </c>
      <c r="H1732" s="0" t="s">
        <v>97</v>
      </c>
      <c r="I1732" s="0" t="n">
        <v>0</v>
      </c>
      <c r="J1732" s="0" t="n">
        <v>1</v>
      </c>
      <c r="K1732" s="0" t="n">
        <v>4</v>
      </c>
      <c r="L1732" s="0" t="n">
        <v>62936</v>
      </c>
      <c r="M1732" s="0" t="n">
        <v>1</v>
      </c>
      <c r="N1732" s="0" t="n">
        <v>40</v>
      </c>
      <c r="O1732" s="0" t="n">
        <v>176480</v>
      </c>
      <c r="P1732" s="0" t="n">
        <v>600</v>
      </c>
      <c r="Q1732" s="0" t="n">
        <v>2360</v>
      </c>
      <c r="R1732" s="0" t="n">
        <v>80</v>
      </c>
      <c r="S1732" s="0" t="n">
        <v>0</v>
      </c>
      <c r="T1732" s="0" t="n">
        <v>2</v>
      </c>
      <c r="U1732" s="0" t="n">
        <v>28</v>
      </c>
      <c r="V1732" s="0" t="n">
        <v>40960</v>
      </c>
      <c r="W1732" s="0" t="n">
        <v>40</v>
      </c>
      <c r="X1732" s="0" t="n">
        <v>20480</v>
      </c>
      <c r="Y1732" s="0" t="n">
        <v>80</v>
      </c>
      <c r="Z1732" s="0" t="n">
        <v>332800</v>
      </c>
      <c r="AA1732" s="0" t="n">
        <v>170720</v>
      </c>
      <c r="AB1732" s="0" t="n">
        <v>0</v>
      </c>
      <c r="AC1732" s="0" t="n">
        <v>400</v>
      </c>
      <c r="AD1732" s="0" t="n">
        <v>8320</v>
      </c>
      <c r="AE1732" s="0" t="n">
        <v>1680</v>
      </c>
      <c r="AF1732" s="2" t="n">
        <f aca="false">O1732/N1732</f>
        <v>4412</v>
      </c>
      <c r="AG1732" s="2" t="n">
        <f aca="false">R1732/N1732</f>
        <v>2</v>
      </c>
      <c r="AH1732" s="2" t="n">
        <f aca="false">S1732/N1732</f>
        <v>0</v>
      </c>
      <c r="AI1732" s="2" t="n">
        <f aca="false">T1732/N1732</f>
        <v>0.05</v>
      </c>
      <c r="AJ1732" s="2" t="n">
        <f aca="false">U1732/N1732</f>
        <v>0.7</v>
      </c>
      <c r="AK1732" s="2" t="n">
        <f aca="false">V1732/N1732</f>
        <v>1024</v>
      </c>
      <c r="AL1732" s="2" t="n">
        <f aca="false">W1732/N1732</f>
        <v>1</v>
      </c>
      <c r="AM1732" s="2" t="n">
        <f aca="false">X1732/N1732</f>
        <v>512</v>
      </c>
      <c r="AN1732" s="2" t="n">
        <f aca="false">Y1732/N1732</f>
        <v>2</v>
      </c>
      <c r="AO1732" s="2" t="n">
        <f aca="false">Z1732/N1732</f>
        <v>8320</v>
      </c>
      <c r="AP1732" s="2" t="n">
        <f aca="false">AA1732/N1732</f>
        <v>4268</v>
      </c>
      <c r="AQ1732" s="2" t="n">
        <f aca="false">AB1732/N1732</f>
        <v>0</v>
      </c>
      <c r="AR1732" s="2" t="n">
        <f aca="false">AC1732/N1732</f>
        <v>10</v>
      </c>
      <c r="AS1732" s="2" t="n">
        <f aca="false">AD1732/N1732</f>
        <v>208</v>
      </c>
      <c r="AT1732" s="2" t="n">
        <f aca="false">AE1732/N1732</f>
        <v>42</v>
      </c>
      <c r="AU1732" s="2" t="n">
        <f aca="false">N1732/(Q1732/P1732)</f>
        <v>10.1694915254237</v>
      </c>
      <c r="AV1732" s="2" t="n">
        <f aca="false">(J1732*16276+AF1732*AU1732*16276/16000)/(75*2048)</f>
        <v>0.403110456391243</v>
      </c>
      <c r="AW1732" s="2" t="n">
        <f aca="false">AP1732/AO1732</f>
        <v>0.512980769230769</v>
      </c>
    </row>
    <row r="1733" customFormat="false" ht="12.65" hidden="false" customHeight="false" outlineLevel="0" collapsed="false">
      <c r="A1733" s="0" t="s">
        <v>206</v>
      </c>
      <c r="B1733" s="0" t="n">
        <v>163905536</v>
      </c>
      <c r="C1733" s="0" t="s">
        <v>674</v>
      </c>
      <c r="D1733" s="0" t="n">
        <v>0</v>
      </c>
      <c r="E1733" s="0" t="s">
        <v>211</v>
      </c>
      <c r="F1733" s="0" t="n">
        <v>156</v>
      </c>
      <c r="G1733" s="0" t="n">
        <v>100</v>
      </c>
      <c r="H1733" s="0" t="s">
        <v>97</v>
      </c>
      <c r="I1733" s="0" t="n">
        <v>0</v>
      </c>
      <c r="J1733" s="0" t="n">
        <v>1</v>
      </c>
      <c r="K1733" s="0" t="n">
        <v>4</v>
      </c>
      <c r="L1733" s="0" t="n">
        <v>64536</v>
      </c>
      <c r="M1733" s="0" t="n">
        <v>1</v>
      </c>
      <c r="N1733" s="0" t="n">
        <v>41</v>
      </c>
      <c r="O1733" s="0" t="n">
        <v>180892</v>
      </c>
      <c r="P1733" s="0" t="n">
        <v>600</v>
      </c>
      <c r="Q1733" s="0" t="n">
        <v>2420</v>
      </c>
      <c r="R1733" s="0" t="n">
        <v>82</v>
      </c>
      <c r="S1733" s="0" t="n">
        <v>0</v>
      </c>
      <c r="T1733" s="0" t="n">
        <v>2</v>
      </c>
      <c r="U1733" s="0" t="n">
        <v>28</v>
      </c>
      <c r="V1733" s="0" t="n">
        <v>41984</v>
      </c>
      <c r="W1733" s="0" t="n">
        <v>1</v>
      </c>
      <c r="X1733" s="0" t="n">
        <v>20992</v>
      </c>
      <c r="Y1733" s="0" t="n">
        <v>84</v>
      </c>
      <c r="Z1733" s="0" t="n">
        <v>341120</v>
      </c>
      <c r="AA1733" s="0" t="n">
        <v>174988</v>
      </c>
      <c r="AB1733" s="0" t="n">
        <v>0</v>
      </c>
      <c r="AC1733" s="0" t="n">
        <v>410</v>
      </c>
      <c r="AD1733" s="0" t="n">
        <v>8528</v>
      </c>
      <c r="AE1733" s="0" t="n">
        <v>1722</v>
      </c>
      <c r="AF1733" s="2" t="n">
        <f aca="false">O1733/N1733</f>
        <v>4412</v>
      </c>
      <c r="AG1733" s="2" t="n">
        <f aca="false">R1733/N1733</f>
        <v>2</v>
      </c>
      <c r="AH1733" s="2" t="n">
        <f aca="false">S1733/N1733</f>
        <v>0</v>
      </c>
      <c r="AI1733" s="2" t="n">
        <f aca="false">T1733/N1733</f>
        <v>0.0487804878048781</v>
      </c>
      <c r="AJ1733" s="2" t="n">
        <f aca="false">U1733/N1733</f>
        <v>0.682926829268293</v>
      </c>
      <c r="AK1733" s="2" t="n">
        <f aca="false">V1733/N1733</f>
        <v>1024</v>
      </c>
      <c r="AL1733" s="2" t="n">
        <f aca="false">W1733/N1733</f>
        <v>0.024390243902439</v>
      </c>
      <c r="AM1733" s="2" t="n">
        <f aca="false">X1733/N1733</f>
        <v>512</v>
      </c>
      <c r="AN1733" s="2" t="n">
        <f aca="false">Y1733/N1733</f>
        <v>2.04878048780488</v>
      </c>
      <c r="AO1733" s="2" t="n">
        <f aca="false">Z1733/N1733</f>
        <v>8320</v>
      </c>
      <c r="AP1733" s="2" t="n">
        <f aca="false">AA1733/N1733</f>
        <v>4268</v>
      </c>
      <c r="AQ1733" s="2" t="n">
        <f aca="false">AB1733/N1733</f>
        <v>0</v>
      </c>
      <c r="AR1733" s="2" t="n">
        <f aca="false">AC1733/N1733</f>
        <v>10</v>
      </c>
      <c r="AS1733" s="2" t="n">
        <f aca="false">AD1733/N1733</f>
        <v>208</v>
      </c>
      <c r="AT1733" s="2" t="n">
        <f aca="false">AE1733/N1733</f>
        <v>42</v>
      </c>
      <c r="AU1733" s="2" t="n">
        <f aca="false">N1733/(Q1733/P1733)</f>
        <v>10.1652892561983</v>
      </c>
      <c r="AV1733" s="2" t="n">
        <f aca="false">(J1733*16276+AF1733*AU1733*16276/16000)/(75*2048)</f>
        <v>0.402987668409952</v>
      </c>
      <c r="AW1733" s="2" t="n">
        <f aca="false">AP1733/AO1733</f>
        <v>0.512980769230769</v>
      </c>
    </row>
    <row r="1734" customFormat="false" ht="12.65" hidden="false" customHeight="false" outlineLevel="0" collapsed="false">
      <c r="A1734" s="0" t="s">
        <v>206</v>
      </c>
      <c r="B1734" s="0" t="n">
        <v>164153344</v>
      </c>
      <c r="C1734" s="0" t="s">
        <v>675</v>
      </c>
      <c r="D1734" s="0" t="n">
        <v>0</v>
      </c>
      <c r="E1734" s="0" t="s">
        <v>211</v>
      </c>
      <c r="F1734" s="0" t="n">
        <v>156</v>
      </c>
      <c r="G1734" s="0" t="n">
        <v>100</v>
      </c>
      <c r="H1734" s="0" t="s">
        <v>97</v>
      </c>
      <c r="I1734" s="0" t="n">
        <v>0</v>
      </c>
      <c r="J1734" s="0" t="n">
        <v>1</v>
      </c>
      <c r="K1734" s="0" t="n">
        <v>4</v>
      </c>
      <c r="L1734" s="0" t="n">
        <v>64536</v>
      </c>
      <c r="M1734" s="0" t="n">
        <v>1</v>
      </c>
      <c r="N1734" s="0" t="n">
        <v>41</v>
      </c>
      <c r="O1734" s="0" t="n">
        <v>180892</v>
      </c>
      <c r="P1734" s="0" t="n">
        <v>600</v>
      </c>
      <c r="Q1734" s="0" t="n">
        <v>2420</v>
      </c>
      <c r="R1734" s="0" t="n">
        <v>82</v>
      </c>
      <c r="S1734" s="0" t="n">
        <v>0</v>
      </c>
      <c r="T1734" s="0" t="n">
        <v>2</v>
      </c>
      <c r="U1734" s="0" t="n">
        <v>29</v>
      </c>
      <c r="V1734" s="0" t="n">
        <v>41984</v>
      </c>
      <c r="W1734" s="0" t="n">
        <v>41</v>
      </c>
      <c r="X1734" s="0" t="n">
        <v>20992</v>
      </c>
      <c r="Y1734" s="0" t="n">
        <v>83</v>
      </c>
      <c r="Z1734" s="0" t="n">
        <v>341120</v>
      </c>
      <c r="AA1734" s="0" t="n">
        <v>174988</v>
      </c>
      <c r="AB1734" s="0" t="n">
        <v>0</v>
      </c>
      <c r="AC1734" s="0" t="n">
        <v>410</v>
      </c>
      <c r="AD1734" s="0" t="n">
        <v>8528</v>
      </c>
      <c r="AE1734" s="0" t="n">
        <v>1722</v>
      </c>
      <c r="AF1734" s="2" t="n">
        <f aca="false">O1734/N1734</f>
        <v>4412</v>
      </c>
      <c r="AG1734" s="2" t="n">
        <f aca="false">R1734/N1734</f>
        <v>2</v>
      </c>
      <c r="AH1734" s="2" t="n">
        <f aca="false">S1734/N1734</f>
        <v>0</v>
      </c>
      <c r="AI1734" s="2" t="n">
        <f aca="false">T1734/N1734</f>
        <v>0.0487804878048781</v>
      </c>
      <c r="AJ1734" s="2" t="n">
        <f aca="false">U1734/N1734</f>
        <v>0.707317073170732</v>
      </c>
      <c r="AK1734" s="2" t="n">
        <f aca="false">V1734/N1734</f>
        <v>1024</v>
      </c>
      <c r="AL1734" s="2" t="n">
        <f aca="false">W1734/N1734</f>
        <v>1</v>
      </c>
      <c r="AM1734" s="2" t="n">
        <f aca="false">X1734/N1734</f>
        <v>512</v>
      </c>
      <c r="AN1734" s="2" t="n">
        <f aca="false">Y1734/N1734</f>
        <v>2.02439024390244</v>
      </c>
      <c r="AO1734" s="2" t="n">
        <f aca="false">Z1734/N1734</f>
        <v>8320</v>
      </c>
      <c r="AP1734" s="2" t="n">
        <f aca="false">AA1734/N1734</f>
        <v>4268</v>
      </c>
      <c r="AQ1734" s="2" t="n">
        <f aca="false">AB1734/N1734</f>
        <v>0</v>
      </c>
      <c r="AR1734" s="2" t="n">
        <f aca="false">AC1734/N1734</f>
        <v>10</v>
      </c>
      <c r="AS1734" s="2" t="n">
        <f aca="false">AD1734/N1734</f>
        <v>208</v>
      </c>
      <c r="AT1734" s="2" t="n">
        <f aca="false">AE1734/N1734</f>
        <v>42</v>
      </c>
      <c r="AU1734" s="2" t="n">
        <f aca="false">N1734/(Q1734/P1734)</f>
        <v>10.1652892561983</v>
      </c>
      <c r="AV1734" s="2" t="n">
        <f aca="false">(J1734*16276+AF1734*AU1734*16276/16000)/(75*2048)</f>
        <v>0.402987668409952</v>
      </c>
      <c r="AW1734" s="2" t="n">
        <f aca="false">AP1734/AO1734</f>
        <v>0.512980769230769</v>
      </c>
    </row>
    <row r="1735" customFormat="false" ht="12.65" hidden="false" customHeight="false" outlineLevel="0" collapsed="false">
      <c r="A1735" s="0" t="s">
        <v>206</v>
      </c>
      <c r="B1735" s="0" t="n">
        <v>164401152</v>
      </c>
      <c r="C1735" s="0" t="s">
        <v>676</v>
      </c>
      <c r="D1735" s="0" t="n">
        <v>0</v>
      </c>
      <c r="E1735" s="0" t="s">
        <v>211</v>
      </c>
      <c r="F1735" s="0" t="n">
        <v>156</v>
      </c>
      <c r="G1735" s="0" t="n">
        <v>100</v>
      </c>
      <c r="H1735" s="0" t="s">
        <v>97</v>
      </c>
      <c r="I1735" s="0" t="n">
        <v>0</v>
      </c>
      <c r="J1735" s="0" t="n">
        <v>1</v>
      </c>
      <c r="K1735" s="0" t="n">
        <v>5</v>
      </c>
      <c r="L1735" s="0" t="n">
        <v>67736</v>
      </c>
      <c r="M1735" s="0" t="n">
        <v>1</v>
      </c>
      <c r="N1735" s="0" t="n">
        <v>43</v>
      </c>
      <c r="O1735" s="0" t="n">
        <v>189716</v>
      </c>
      <c r="P1735" s="0" t="n">
        <v>600</v>
      </c>
      <c r="Q1735" s="0" t="n">
        <v>2540</v>
      </c>
      <c r="R1735" s="0" t="n">
        <v>86</v>
      </c>
      <c r="S1735" s="0" t="n">
        <v>0</v>
      </c>
      <c r="T1735" s="0" t="n">
        <v>2</v>
      </c>
      <c r="U1735" s="0" t="n">
        <v>24</v>
      </c>
      <c r="V1735" s="0" t="n">
        <v>44032</v>
      </c>
      <c r="W1735" s="0" t="n">
        <v>0</v>
      </c>
      <c r="X1735" s="0" t="n">
        <v>22016</v>
      </c>
      <c r="Y1735" s="0" t="n">
        <v>0</v>
      </c>
      <c r="Z1735" s="0" t="n">
        <v>357760</v>
      </c>
      <c r="AA1735" s="0" t="n">
        <v>183524</v>
      </c>
      <c r="AB1735" s="0" t="n">
        <v>0</v>
      </c>
      <c r="AC1735" s="0" t="n">
        <v>430</v>
      </c>
      <c r="AD1735" s="0" t="n">
        <v>8944</v>
      </c>
      <c r="AE1735" s="0" t="n">
        <v>1806</v>
      </c>
      <c r="AF1735" s="2" t="n">
        <f aca="false">O1735/N1735</f>
        <v>4412</v>
      </c>
      <c r="AG1735" s="2" t="n">
        <f aca="false">R1735/N1735</f>
        <v>2</v>
      </c>
      <c r="AH1735" s="2" t="n">
        <f aca="false">S1735/N1735</f>
        <v>0</v>
      </c>
      <c r="AI1735" s="2" t="n">
        <f aca="false">T1735/N1735</f>
        <v>0.0465116279069767</v>
      </c>
      <c r="AJ1735" s="2" t="n">
        <f aca="false">U1735/N1735</f>
        <v>0.558139534883721</v>
      </c>
      <c r="AK1735" s="2" t="n">
        <f aca="false">V1735/N1735</f>
        <v>1024</v>
      </c>
      <c r="AL1735" s="2" t="n">
        <f aca="false">W1735/N1735</f>
        <v>0</v>
      </c>
      <c r="AM1735" s="2" t="n">
        <f aca="false">X1735/N1735</f>
        <v>512</v>
      </c>
      <c r="AN1735" s="2" t="n">
        <f aca="false">Y1735/N1735</f>
        <v>0</v>
      </c>
      <c r="AO1735" s="2" t="n">
        <f aca="false">Z1735/N1735</f>
        <v>8320</v>
      </c>
      <c r="AP1735" s="2" t="n">
        <f aca="false">AA1735/N1735</f>
        <v>4268</v>
      </c>
      <c r="AQ1735" s="2" t="n">
        <f aca="false">AB1735/N1735</f>
        <v>0</v>
      </c>
      <c r="AR1735" s="2" t="n">
        <f aca="false">AC1735/N1735</f>
        <v>10</v>
      </c>
      <c r="AS1735" s="2" t="n">
        <f aca="false">AD1735/N1735</f>
        <v>208</v>
      </c>
      <c r="AT1735" s="2" t="n">
        <f aca="false">AE1735/N1735</f>
        <v>42</v>
      </c>
      <c r="AU1735" s="2" t="n">
        <f aca="false">N1735/(Q1735/P1735)</f>
        <v>10.1574803149606</v>
      </c>
      <c r="AV1735" s="2" t="n">
        <f aca="false">(J1735*16276+AF1735*AU1735*16276/16000)/(75*2048)</f>
        <v>0.40275949546834</v>
      </c>
      <c r="AW1735" s="2" t="n">
        <f aca="false">AP1735/AO1735</f>
        <v>0.512980769230769</v>
      </c>
    </row>
    <row r="1736" customFormat="false" ht="12.65" hidden="false" customHeight="false" outlineLevel="0" collapsed="false">
      <c r="A1736" s="0" t="s">
        <v>206</v>
      </c>
      <c r="B1736" s="0" t="n">
        <v>164661248</v>
      </c>
      <c r="C1736" s="0" t="s">
        <v>677</v>
      </c>
      <c r="D1736" s="0" t="n">
        <v>0</v>
      </c>
      <c r="E1736" s="0" t="s">
        <v>211</v>
      </c>
      <c r="F1736" s="0" t="n">
        <v>156</v>
      </c>
      <c r="G1736" s="0" t="n">
        <v>100</v>
      </c>
      <c r="H1736" s="0" t="s">
        <v>97</v>
      </c>
      <c r="I1736" s="0" t="n">
        <v>0</v>
      </c>
      <c r="J1736" s="0" t="n">
        <v>1</v>
      </c>
      <c r="K1736" s="0" t="n">
        <v>5</v>
      </c>
      <c r="L1736" s="0" t="n">
        <v>68268</v>
      </c>
      <c r="M1736" s="0" t="n">
        <v>1</v>
      </c>
      <c r="N1736" s="0" t="n">
        <v>43</v>
      </c>
      <c r="O1736" s="0" t="n">
        <v>189716</v>
      </c>
      <c r="P1736" s="0" t="n">
        <v>600</v>
      </c>
      <c r="Q1736" s="0" t="n">
        <v>2560</v>
      </c>
      <c r="R1736" s="0" t="n">
        <v>86</v>
      </c>
      <c r="S1736" s="0" t="n">
        <v>0</v>
      </c>
      <c r="T1736" s="0" t="n">
        <v>2</v>
      </c>
      <c r="U1736" s="0" t="n">
        <v>27</v>
      </c>
      <c r="V1736" s="0" t="n">
        <v>44032</v>
      </c>
      <c r="W1736" s="0" t="n">
        <v>85</v>
      </c>
      <c r="X1736" s="0" t="n">
        <v>22016</v>
      </c>
      <c r="Y1736" s="0" t="n">
        <v>0</v>
      </c>
      <c r="Z1736" s="0" t="n">
        <v>357760</v>
      </c>
      <c r="AA1736" s="0" t="n">
        <v>183524</v>
      </c>
      <c r="AB1736" s="0" t="n">
        <v>0</v>
      </c>
      <c r="AC1736" s="0" t="n">
        <v>430</v>
      </c>
      <c r="AD1736" s="0" t="n">
        <v>8944</v>
      </c>
      <c r="AE1736" s="0" t="n">
        <v>1806</v>
      </c>
      <c r="AF1736" s="2" t="n">
        <f aca="false">O1736/N1736</f>
        <v>4412</v>
      </c>
      <c r="AG1736" s="2" t="n">
        <f aca="false">R1736/N1736</f>
        <v>2</v>
      </c>
      <c r="AH1736" s="2" t="n">
        <f aca="false">S1736/N1736</f>
        <v>0</v>
      </c>
      <c r="AI1736" s="2" t="n">
        <f aca="false">T1736/N1736</f>
        <v>0.0465116279069767</v>
      </c>
      <c r="AJ1736" s="2" t="n">
        <f aca="false">U1736/N1736</f>
        <v>0.627906976744186</v>
      </c>
      <c r="AK1736" s="2" t="n">
        <f aca="false">V1736/N1736</f>
        <v>1024</v>
      </c>
      <c r="AL1736" s="2" t="n">
        <f aca="false">W1736/N1736</f>
        <v>1.97674418604651</v>
      </c>
      <c r="AM1736" s="2" t="n">
        <f aca="false">X1736/N1736</f>
        <v>512</v>
      </c>
      <c r="AN1736" s="2" t="n">
        <f aca="false">Y1736/N1736</f>
        <v>0</v>
      </c>
      <c r="AO1736" s="2" t="n">
        <f aca="false">Z1736/N1736</f>
        <v>8320</v>
      </c>
      <c r="AP1736" s="2" t="n">
        <f aca="false">AA1736/N1736</f>
        <v>4268</v>
      </c>
      <c r="AQ1736" s="2" t="n">
        <f aca="false">AB1736/N1736</f>
        <v>0</v>
      </c>
      <c r="AR1736" s="2" t="n">
        <f aca="false">AC1736/N1736</f>
        <v>10</v>
      </c>
      <c r="AS1736" s="2" t="n">
        <f aca="false">AD1736/N1736</f>
        <v>208</v>
      </c>
      <c r="AT1736" s="2" t="n">
        <f aca="false">AE1736/N1736</f>
        <v>42</v>
      </c>
      <c r="AU1736" s="2" t="n">
        <f aca="false">N1736/(Q1736/P1736)</f>
        <v>10.078125</v>
      </c>
      <c r="AV1736" s="2" t="n">
        <f aca="false">(J1736*16276+AF1736*AU1736*16276/16000)/(75*2048)</f>
        <v>0.400440777079264</v>
      </c>
      <c r="AW1736" s="2" t="n">
        <f aca="false">AP1736/AO1736</f>
        <v>0.512980769230769</v>
      </c>
    </row>
    <row r="1737" customFormat="false" ht="12.65" hidden="false" customHeight="false" outlineLevel="0" collapsed="false">
      <c r="A1737" s="0" t="s">
        <v>206</v>
      </c>
      <c r="B1737" s="0" t="n">
        <v>164921344</v>
      </c>
      <c r="C1737" s="0" t="s">
        <v>678</v>
      </c>
      <c r="D1737" s="0" t="n">
        <v>0</v>
      </c>
      <c r="E1737" s="0" t="s">
        <v>211</v>
      </c>
      <c r="F1737" s="0" t="n">
        <v>156</v>
      </c>
      <c r="G1737" s="0" t="n">
        <v>100</v>
      </c>
      <c r="H1737" s="0" t="s">
        <v>97</v>
      </c>
      <c r="I1737" s="0" t="n">
        <v>0</v>
      </c>
      <c r="J1737" s="0" t="n">
        <v>1</v>
      </c>
      <c r="K1737" s="0" t="n">
        <v>4</v>
      </c>
      <c r="L1737" s="0" t="n">
        <v>63468</v>
      </c>
      <c r="M1737" s="0" t="n">
        <v>1</v>
      </c>
      <c r="N1737" s="0" t="n">
        <v>40</v>
      </c>
      <c r="O1737" s="0" t="n">
        <v>176480</v>
      </c>
      <c r="P1737" s="0" t="n">
        <v>600</v>
      </c>
      <c r="Q1737" s="0" t="n">
        <v>2380</v>
      </c>
      <c r="R1737" s="0" t="n">
        <v>80</v>
      </c>
      <c r="S1737" s="0" t="n">
        <v>0</v>
      </c>
      <c r="T1737" s="0" t="n">
        <v>2</v>
      </c>
      <c r="U1737" s="0" t="n">
        <v>28</v>
      </c>
      <c r="V1737" s="0" t="n">
        <v>40960</v>
      </c>
      <c r="W1737" s="0" t="n">
        <v>42</v>
      </c>
      <c r="X1737" s="0" t="n">
        <v>20480</v>
      </c>
      <c r="Y1737" s="0" t="n">
        <v>80</v>
      </c>
      <c r="Z1737" s="0" t="n">
        <v>332800</v>
      </c>
      <c r="AA1737" s="0" t="n">
        <v>170720</v>
      </c>
      <c r="AB1737" s="0" t="n">
        <v>0</v>
      </c>
      <c r="AC1737" s="0" t="n">
        <v>400</v>
      </c>
      <c r="AD1737" s="0" t="n">
        <v>8320</v>
      </c>
      <c r="AE1737" s="0" t="n">
        <v>1680</v>
      </c>
      <c r="AF1737" s="2" t="n">
        <f aca="false">O1737/N1737</f>
        <v>4412</v>
      </c>
      <c r="AG1737" s="2" t="n">
        <f aca="false">R1737/N1737</f>
        <v>2</v>
      </c>
      <c r="AH1737" s="2" t="n">
        <f aca="false">S1737/N1737</f>
        <v>0</v>
      </c>
      <c r="AI1737" s="2" t="n">
        <f aca="false">T1737/N1737</f>
        <v>0.05</v>
      </c>
      <c r="AJ1737" s="2" t="n">
        <f aca="false">U1737/N1737</f>
        <v>0.7</v>
      </c>
      <c r="AK1737" s="2" t="n">
        <f aca="false">V1737/N1737</f>
        <v>1024</v>
      </c>
      <c r="AL1737" s="2" t="n">
        <f aca="false">W1737/N1737</f>
        <v>1.05</v>
      </c>
      <c r="AM1737" s="2" t="n">
        <f aca="false">X1737/N1737</f>
        <v>512</v>
      </c>
      <c r="AN1737" s="2" t="n">
        <f aca="false">Y1737/N1737</f>
        <v>2</v>
      </c>
      <c r="AO1737" s="2" t="n">
        <f aca="false">Z1737/N1737</f>
        <v>8320</v>
      </c>
      <c r="AP1737" s="2" t="n">
        <f aca="false">AA1737/N1737</f>
        <v>4268</v>
      </c>
      <c r="AQ1737" s="2" t="n">
        <f aca="false">AB1737/N1737</f>
        <v>0</v>
      </c>
      <c r="AR1737" s="2" t="n">
        <f aca="false">AC1737/N1737</f>
        <v>10</v>
      </c>
      <c r="AS1737" s="2" t="n">
        <f aca="false">AD1737/N1737</f>
        <v>208</v>
      </c>
      <c r="AT1737" s="2" t="n">
        <f aca="false">AE1737/N1737</f>
        <v>42</v>
      </c>
      <c r="AU1737" s="2" t="n">
        <f aca="false">N1737/(Q1737/P1737)</f>
        <v>10.0840336134454</v>
      </c>
      <c r="AV1737" s="2" t="n">
        <f aca="false">(J1737*16276+AF1737*AU1737*16276/16000)/(75*2048)</f>
        <v>0.400613423494398</v>
      </c>
      <c r="AW1737" s="2" t="n">
        <f aca="false">AP1737/AO1737</f>
        <v>0.512980769230769</v>
      </c>
    </row>
    <row r="1738" customFormat="false" ht="12.65" hidden="false" customHeight="false" outlineLevel="0" collapsed="false">
      <c r="A1738" s="0" t="s">
        <v>206</v>
      </c>
      <c r="B1738" s="0" t="n">
        <v>165163008</v>
      </c>
      <c r="C1738" s="0" t="s">
        <v>679</v>
      </c>
      <c r="D1738" s="0" t="n">
        <v>0</v>
      </c>
      <c r="E1738" s="0" t="s">
        <v>211</v>
      </c>
      <c r="F1738" s="0" t="n">
        <v>156</v>
      </c>
      <c r="G1738" s="0" t="n">
        <v>100</v>
      </c>
      <c r="H1738" s="0" t="s">
        <v>97</v>
      </c>
      <c r="I1738" s="0" t="n">
        <v>0</v>
      </c>
      <c r="J1738" s="0" t="n">
        <v>1</v>
      </c>
      <c r="K1738" s="0" t="n">
        <v>5</v>
      </c>
      <c r="L1738" s="0" t="n">
        <v>67200</v>
      </c>
      <c r="M1738" s="0" t="n">
        <v>1</v>
      </c>
      <c r="N1738" s="0" t="n">
        <v>42</v>
      </c>
      <c r="O1738" s="0" t="n">
        <v>185304</v>
      </c>
      <c r="P1738" s="0" t="n">
        <v>600</v>
      </c>
      <c r="Q1738" s="0" t="n">
        <v>2520</v>
      </c>
      <c r="R1738" s="0" t="n">
        <v>84</v>
      </c>
      <c r="S1738" s="0" t="n">
        <v>0</v>
      </c>
      <c r="T1738" s="0" t="n">
        <v>2</v>
      </c>
      <c r="U1738" s="0" t="n">
        <v>29</v>
      </c>
      <c r="V1738" s="0" t="n">
        <v>43008</v>
      </c>
      <c r="W1738" s="0" t="n">
        <v>0</v>
      </c>
      <c r="X1738" s="0" t="n">
        <v>21504</v>
      </c>
      <c r="Y1738" s="0" t="n">
        <v>83</v>
      </c>
      <c r="Z1738" s="0" t="n">
        <v>349440</v>
      </c>
      <c r="AA1738" s="0" t="n">
        <v>179256</v>
      </c>
      <c r="AB1738" s="0" t="n">
        <v>0</v>
      </c>
      <c r="AC1738" s="0" t="n">
        <v>420</v>
      </c>
      <c r="AD1738" s="0" t="n">
        <v>8736</v>
      </c>
      <c r="AE1738" s="0" t="n">
        <v>1764</v>
      </c>
      <c r="AF1738" s="2" t="n">
        <f aca="false">O1738/N1738</f>
        <v>4412</v>
      </c>
      <c r="AG1738" s="2" t="n">
        <f aca="false">R1738/N1738</f>
        <v>2</v>
      </c>
      <c r="AH1738" s="2" t="n">
        <f aca="false">S1738/N1738</f>
        <v>0</v>
      </c>
      <c r="AI1738" s="2" t="n">
        <f aca="false">T1738/N1738</f>
        <v>0.0476190476190476</v>
      </c>
      <c r="AJ1738" s="2" t="n">
        <f aca="false">U1738/N1738</f>
        <v>0.690476190476191</v>
      </c>
      <c r="AK1738" s="2" t="n">
        <f aca="false">V1738/N1738</f>
        <v>1024</v>
      </c>
      <c r="AL1738" s="2" t="n">
        <f aca="false">W1738/N1738</f>
        <v>0</v>
      </c>
      <c r="AM1738" s="2" t="n">
        <f aca="false">X1738/N1738</f>
        <v>512</v>
      </c>
      <c r="AN1738" s="2" t="n">
        <f aca="false">Y1738/N1738</f>
        <v>1.97619047619048</v>
      </c>
      <c r="AO1738" s="2" t="n">
        <f aca="false">Z1738/N1738</f>
        <v>8320</v>
      </c>
      <c r="AP1738" s="2" t="n">
        <f aca="false">AA1738/N1738</f>
        <v>4268</v>
      </c>
      <c r="AQ1738" s="2" t="n">
        <f aca="false">AB1738/N1738</f>
        <v>0</v>
      </c>
      <c r="AR1738" s="2" t="n">
        <f aca="false">AC1738/N1738</f>
        <v>10</v>
      </c>
      <c r="AS1738" s="2" t="n">
        <f aca="false">AD1738/N1738</f>
        <v>208</v>
      </c>
      <c r="AT1738" s="2" t="n">
        <f aca="false">AE1738/N1738</f>
        <v>42</v>
      </c>
      <c r="AU1738" s="2" t="n">
        <f aca="false">N1738/(Q1738/P1738)</f>
        <v>10</v>
      </c>
      <c r="AV1738" s="2" t="n">
        <f aca="false">(J1738*16276+AF1738*AU1738*16276/16000)/(75*2048)</f>
        <v>0.3981580078125</v>
      </c>
      <c r="AW1738" s="2" t="n">
        <f aca="false">AP1738/AO1738</f>
        <v>0.512980769230769</v>
      </c>
    </row>
    <row r="1739" customFormat="false" ht="12.65" hidden="false" customHeight="false" outlineLevel="0" collapsed="false">
      <c r="A1739" s="0" t="s">
        <v>206</v>
      </c>
      <c r="B1739" s="0" t="n">
        <v>165416960</v>
      </c>
      <c r="C1739" s="0" t="s">
        <v>680</v>
      </c>
      <c r="D1739" s="0" t="n">
        <v>0</v>
      </c>
      <c r="E1739" s="0" t="s">
        <v>211</v>
      </c>
      <c r="F1739" s="0" t="n">
        <v>156</v>
      </c>
      <c r="G1739" s="0" t="n">
        <v>100</v>
      </c>
      <c r="H1739" s="0" t="s">
        <v>97</v>
      </c>
      <c r="I1739" s="0" t="n">
        <v>0</v>
      </c>
      <c r="J1739" s="0" t="n">
        <v>1</v>
      </c>
      <c r="K1739" s="0" t="n">
        <v>4</v>
      </c>
      <c r="L1739" s="0" t="n">
        <v>61868</v>
      </c>
      <c r="M1739" s="0" t="n">
        <v>1</v>
      </c>
      <c r="N1739" s="0" t="n">
        <v>39</v>
      </c>
      <c r="O1739" s="0" t="n">
        <v>172068</v>
      </c>
      <c r="P1739" s="0" t="n">
        <v>600</v>
      </c>
      <c r="Q1739" s="0" t="n">
        <v>2320</v>
      </c>
      <c r="R1739" s="0" t="n">
        <v>78</v>
      </c>
      <c r="S1739" s="0" t="n">
        <v>0</v>
      </c>
      <c r="T1739" s="0" t="n">
        <v>2</v>
      </c>
      <c r="U1739" s="0" t="n">
        <v>27</v>
      </c>
      <c r="V1739" s="0" t="n">
        <v>39936</v>
      </c>
      <c r="W1739" s="0" t="n">
        <v>39</v>
      </c>
      <c r="X1739" s="0" t="n">
        <v>19968</v>
      </c>
      <c r="Y1739" s="0" t="n">
        <v>155</v>
      </c>
      <c r="Z1739" s="0" t="n">
        <v>324480</v>
      </c>
      <c r="AA1739" s="0" t="n">
        <v>166452</v>
      </c>
      <c r="AB1739" s="0" t="n">
        <v>0</v>
      </c>
      <c r="AC1739" s="0" t="n">
        <v>390</v>
      </c>
      <c r="AD1739" s="0" t="n">
        <v>8112</v>
      </c>
      <c r="AE1739" s="0" t="n">
        <v>1638</v>
      </c>
      <c r="AF1739" s="2" t="n">
        <f aca="false">O1739/N1739</f>
        <v>4412</v>
      </c>
      <c r="AG1739" s="2" t="n">
        <f aca="false">R1739/N1739</f>
        <v>2</v>
      </c>
      <c r="AH1739" s="2" t="n">
        <f aca="false">S1739/N1739</f>
        <v>0</v>
      </c>
      <c r="AI1739" s="2" t="n">
        <f aca="false">T1739/N1739</f>
        <v>0.0512820512820513</v>
      </c>
      <c r="AJ1739" s="2" t="n">
        <f aca="false">U1739/N1739</f>
        <v>0.692307692307692</v>
      </c>
      <c r="AK1739" s="2" t="n">
        <f aca="false">V1739/N1739</f>
        <v>1024</v>
      </c>
      <c r="AL1739" s="2" t="n">
        <f aca="false">W1739/N1739</f>
        <v>1</v>
      </c>
      <c r="AM1739" s="2" t="n">
        <f aca="false">X1739/N1739</f>
        <v>512</v>
      </c>
      <c r="AN1739" s="2" t="n">
        <f aca="false">Y1739/N1739</f>
        <v>3.97435897435897</v>
      </c>
      <c r="AO1739" s="2" t="n">
        <f aca="false">Z1739/N1739</f>
        <v>8320</v>
      </c>
      <c r="AP1739" s="2" t="n">
        <f aca="false">AA1739/N1739</f>
        <v>4268</v>
      </c>
      <c r="AQ1739" s="2" t="n">
        <f aca="false">AB1739/N1739</f>
        <v>0</v>
      </c>
      <c r="AR1739" s="2" t="n">
        <f aca="false">AC1739/N1739</f>
        <v>10</v>
      </c>
      <c r="AS1739" s="2" t="n">
        <f aca="false">AD1739/N1739</f>
        <v>208</v>
      </c>
      <c r="AT1739" s="2" t="n">
        <f aca="false">AE1739/N1739</f>
        <v>42</v>
      </c>
      <c r="AU1739" s="2" t="n">
        <f aca="false">N1739/(Q1739/P1739)</f>
        <v>10.0862068965517</v>
      </c>
      <c r="AV1739" s="2" t="n">
        <f aca="false">(J1739*16276+AF1739*AU1739*16276/16000)/(75*2048)</f>
        <v>0.400676925624102</v>
      </c>
      <c r="AW1739" s="2" t="n">
        <f aca="false">AP1739/AO1739</f>
        <v>0.512980769230769</v>
      </c>
    </row>
    <row r="1740" customFormat="false" ht="12.65" hidden="false" customHeight="false" outlineLevel="0" collapsed="false">
      <c r="A1740" s="0" t="s">
        <v>206</v>
      </c>
      <c r="B1740" s="0" t="n">
        <v>165652480</v>
      </c>
      <c r="C1740" s="0" t="s">
        <v>681</v>
      </c>
      <c r="D1740" s="0" t="n">
        <v>0</v>
      </c>
      <c r="E1740" s="0" t="s">
        <v>211</v>
      </c>
      <c r="F1740" s="0" t="n">
        <v>156</v>
      </c>
      <c r="G1740" s="0" t="n">
        <v>100</v>
      </c>
      <c r="H1740" s="0" t="s">
        <v>97</v>
      </c>
      <c r="I1740" s="0" t="n">
        <v>0</v>
      </c>
      <c r="J1740" s="0" t="n">
        <v>1</v>
      </c>
      <c r="K1740" s="0" t="n">
        <v>5</v>
      </c>
      <c r="L1740" s="0" t="n">
        <v>72000</v>
      </c>
      <c r="M1740" s="0" t="n">
        <v>1</v>
      </c>
      <c r="N1740" s="0" t="n">
        <v>45</v>
      </c>
      <c r="O1740" s="0" t="n">
        <v>198540</v>
      </c>
      <c r="P1740" s="0" t="n">
        <v>600</v>
      </c>
      <c r="Q1740" s="0" t="n">
        <v>2700</v>
      </c>
      <c r="R1740" s="0" t="n">
        <v>90</v>
      </c>
      <c r="S1740" s="0" t="n">
        <v>0</v>
      </c>
      <c r="T1740" s="0" t="n">
        <v>2</v>
      </c>
      <c r="U1740" s="0" t="n">
        <v>24</v>
      </c>
      <c r="V1740" s="0" t="n">
        <v>46080</v>
      </c>
      <c r="W1740" s="0" t="n">
        <v>90</v>
      </c>
      <c r="X1740" s="0" t="n">
        <v>23040</v>
      </c>
      <c r="Y1740" s="0" t="n">
        <v>90</v>
      </c>
      <c r="Z1740" s="0" t="n">
        <v>374400</v>
      </c>
      <c r="AA1740" s="0" t="n">
        <v>192060</v>
      </c>
      <c r="AB1740" s="0" t="n">
        <v>0</v>
      </c>
      <c r="AC1740" s="0" t="n">
        <v>450</v>
      </c>
      <c r="AD1740" s="0" t="n">
        <v>9360</v>
      </c>
      <c r="AE1740" s="0" t="n">
        <v>1890</v>
      </c>
      <c r="AF1740" s="2" t="n">
        <f aca="false">O1740/N1740</f>
        <v>4412</v>
      </c>
      <c r="AG1740" s="2" t="n">
        <f aca="false">R1740/N1740</f>
        <v>2</v>
      </c>
      <c r="AH1740" s="2" t="n">
        <f aca="false">S1740/N1740</f>
        <v>0</v>
      </c>
      <c r="AI1740" s="2" t="n">
        <f aca="false">T1740/N1740</f>
        <v>0.0444444444444444</v>
      </c>
      <c r="AJ1740" s="2" t="n">
        <f aca="false">U1740/N1740</f>
        <v>0.533333333333333</v>
      </c>
      <c r="AK1740" s="2" t="n">
        <f aca="false">V1740/N1740</f>
        <v>1024</v>
      </c>
      <c r="AL1740" s="2" t="n">
        <f aca="false">W1740/N1740</f>
        <v>2</v>
      </c>
      <c r="AM1740" s="2" t="n">
        <f aca="false">X1740/N1740</f>
        <v>512</v>
      </c>
      <c r="AN1740" s="2" t="n">
        <f aca="false">Y1740/N1740</f>
        <v>2</v>
      </c>
      <c r="AO1740" s="2" t="n">
        <f aca="false">Z1740/N1740</f>
        <v>8320</v>
      </c>
      <c r="AP1740" s="2" t="n">
        <f aca="false">AA1740/N1740</f>
        <v>4268</v>
      </c>
      <c r="AQ1740" s="2" t="n">
        <f aca="false">AB1740/N1740</f>
        <v>0</v>
      </c>
      <c r="AR1740" s="2" t="n">
        <f aca="false">AC1740/N1740</f>
        <v>10</v>
      </c>
      <c r="AS1740" s="2" t="n">
        <f aca="false">AD1740/N1740</f>
        <v>208</v>
      </c>
      <c r="AT1740" s="2" t="n">
        <f aca="false">AE1740/N1740</f>
        <v>42</v>
      </c>
      <c r="AU1740" s="2" t="n">
        <f aca="false">N1740/(Q1740/P1740)</f>
        <v>10</v>
      </c>
      <c r="AV1740" s="2" t="n">
        <f aca="false">(J1740*16276+AF1740*AU1740*16276/16000)/(75*2048)</f>
        <v>0.3981580078125</v>
      </c>
      <c r="AW1740" s="2" t="n">
        <f aca="false">AP1740/AO1740</f>
        <v>0.512980769230769</v>
      </c>
    </row>
    <row r="1741" customFormat="false" ht="12.65" hidden="false" customHeight="false" outlineLevel="0" collapsed="false">
      <c r="A1741" s="0" t="s">
        <v>206</v>
      </c>
      <c r="B1741" s="0" t="n">
        <v>165924864</v>
      </c>
      <c r="C1741" s="0" t="s">
        <v>682</v>
      </c>
      <c r="D1741" s="0" t="n">
        <v>0</v>
      </c>
      <c r="E1741" s="0" t="s">
        <v>211</v>
      </c>
      <c r="F1741" s="0" t="n">
        <v>156</v>
      </c>
      <c r="G1741" s="0" t="n">
        <v>100</v>
      </c>
      <c r="H1741" s="0" t="s">
        <v>97</v>
      </c>
      <c r="I1741" s="0" t="n">
        <v>0</v>
      </c>
      <c r="J1741" s="0" t="n">
        <v>1</v>
      </c>
      <c r="K1741" s="0" t="n">
        <v>4</v>
      </c>
      <c r="L1741" s="0" t="n">
        <v>63468</v>
      </c>
      <c r="M1741" s="0" t="n">
        <v>1</v>
      </c>
      <c r="N1741" s="0" t="n">
        <v>40</v>
      </c>
      <c r="O1741" s="0" t="n">
        <v>176480</v>
      </c>
      <c r="P1741" s="0" t="n">
        <v>600</v>
      </c>
      <c r="Q1741" s="0" t="n">
        <v>2380</v>
      </c>
      <c r="R1741" s="0" t="n">
        <v>80</v>
      </c>
      <c r="S1741" s="0" t="n">
        <v>0</v>
      </c>
      <c r="T1741" s="0" t="n">
        <v>2</v>
      </c>
      <c r="U1741" s="0" t="n">
        <v>25</v>
      </c>
      <c r="V1741" s="0" t="n">
        <v>40960</v>
      </c>
      <c r="W1741" s="0" t="n">
        <v>41</v>
      </c>
      <c r="X1741" s="0" t="n">
        <v>20480</v>
      </c>
      <c r="Y1741" s="0" t="n">
        <v>39</v>
      </c>
      <c r="Z1741" s="0" t="n">
        <v>332800</v>
      </c>
      <c r="AA1741" s="0" t="n">
        <v>170720</v>
      </c>
      <c r="AB1741" s="0" t="n">
        <v>0</v>
      </c>
      <c r="AC1741" s="0" t="n">
        <v>400</v>
      </c>
      <c r="AD1741" s="0" t="n">
        <v>8320</v>
      </c>
      <c r="AE1741" s="0" t="n">
        <v>1680</v>
      </c>
      <c r="AF1741" s="2" t="n">
        <f aca="false">O1741/N1741</f>
        <v>4412</v>
      </c>
      <c r="AG1741" s="2" t="n">
        <f aca="false">R1741/N1741</f>
        <v>2</v>
      </c>
      <c r="AH1741" s="2" t="n">
        <f aca="false">S1741/N1741</f>
        <v>0</v>
      </c>
      <c r="AI1741" s="2" t="n">
        <f aca="false">T1741/N1741</f>
        <v>0.05</v>
      </c>
      <c r="AJ1741" s="2" t="n">
        <f aca="false">U1741/N1741</f>
        <v>0.625</v>
      </c>
      <c r="AK1741" s="2" t="n">
        <f aca="false">V1741/N1741</f>
        <v>1024</v>
      </c>
      <c r="AL1741" s="2" t="n">
        <f aca="false">W1741/N1741</f>
        <v>1.025</v>
      </c>
      <c r="AM1741" s="2" t="n">
        <f aca="false">X1741/N1741</f>
        <v>512</v>
      </c>
      <c r="AN1741" s="2" t="n">
        <f aca="false">Y1741/N1741</f>
        <v>0.975</v>
      </c>
      <c r="AO1741" s="2" t="n">
        <f aca="false">Z1741/N1741</f>
        <v>8320</v>
      </c>
      <c r="AP1741" s="2" t="n">
        <f aca="false">AA1741/N1741</f>
        <v>4268</v>
      </c>
      <c r="AQ1741" s="2" t="n">
        <f aca="false">AB1741/N1741</f>
        <v>0</v>
      </c>
      <c r="AR1741" s="2" t="n">
        <f aca="false">AC1741/N1741</f>
        <v>10</v>
      </c>
      <c r="AS1741" s="2" t="n">
        <f aca="false">AD1741/N1741</f>
        <v>208</v>
      </c>
      <c r="AT1741" s="2" t="n">
        <f aca="false">AE1741/N1741</f>
        <v>42</v>
      </c>
      <c r="AU1741" s="2" t="n">
        <f aca="false">N1741/(Q1741/P1741)</f>
        <v>10.0840336134454</v>
      </c>
      <c r="AV1741" s="2" t="n">
        <f aca="false">(J1741*16276+AF1741*AU1741*16276/16000)/(75*2048)</f>
        <v>0.400613423494398</v>
      </c>
      <c r="AW1741" s="2" t="n">
        <f aca="false">AP1741/AO1741</f>
        <v>0.512980769230769</v>
      </c>
    </row>
    <row r="1742" customFormat="false" ht="12.65" hidden="false" customHeight="false" outlineLevel="0" collapsed="false">
      <c r="A1742" s="0" t="s">
        <v>206</v>
      </c>
      <c r="B1742" s="0" t="n">
        <v>166166528</v>
      </c>
      <c r="C1742" s="0" t="s">
        <v>683</v>
      </c>
      <c r="D1742" s="0" t="n">
        <v>0</v>
      </c>
      <c r="E1742" s="0" t="s">
        <v>211</v>
      </c>
      <c r="F1742" s="0" t="n">
        <v>156</v>
      </c>
      <c r="G1742" s="0" t="n">
        <v>100</v>
      </c>
      <c r="H1742" s="0" t="s">
        <v>97</v>
      </c>
      <c r="I1742" s="0" t="n">
        <v>0</v>
      </c>
      <c r="J1742" s="0" t="n">
        <v>1</v>
      </c>
      <c r="K1742" s="0" t="n">
        <v>5</v>
      </c>
      <c r="L1742" s="0" t="n">
        <v>67200</v>
      </c>
      <c r="M1742" s="0" t="n">
        <v>1</v>
      </c>
      <c r="N1742" s="0" t="n">
        <v>42</v>
      </c>
      <c r="O1742" s="0" t="n">
        <v>185304</v>
      </c>
      <c r="P1742" s="0" t="n">
        <v>600</v>
      </c>
      <c r="Q1742" s="0" t="n">
        <v>2520</v>
      </c>
      <c r="R1742" s="0" t="n">
        <v>84</v>
      </c>
      <c r="S1742" s="0" t="n">
        <v>0</v>
      </c>
      <c r="T1742" s="0" t="n">
        <v>2</v>
      </c>
      <c r="U1742" s="0" t="n">
        <v>27</v>
      </c>
      <c r="V1742" s="0" t="n">
        <v>43008</v>
      </c>
      <c r="W1742" s="0" t="n">
        <v>0</v>
      </c>
      <c r="X1742" s="0" t="n">
        <v>21504</v>
      </c>
      <c r="Y1742" s="0" t="n">
        <v>0</v>
      </c>
      <c r="Z1742" s="0" t="n">
        <v>349440</v>
      </c>
      <c r="AA1742" s="0" t="n">
        <v>179256</v>
      </c>
      <c r="AB1742" s="0" t="n">
        <v>0</v>
      </c>
      <c r="AC1742" s="0" t="n">
        <v>420</v>
      </c>
      <c r="AD1742" s="0" t="n">
        <v>8736</v>
      </c>
      <c r="AE1742" s="0" t="n">
        <v>1764</v>
      </c>
      <c r="AF1742" s="2" t="n">
        <f aca="false">O1742/N1742</f>
        <v>4412</v>
      </c>
      <c r="AG1742" s="2" t="n">
        <f aca="false">R1742/N1742</f>
        <v>2</v>
      </c>
      <c r="AH1742" s="2" t="n">
        <f aca="false">S1742/N1742</f>
        <v>0</v>
      </c>
      <c r="AI1742" s="2" t="n">
        <f aca="false">T1742/N1742</f>
        <v>0.0476190476190476</v>
      </c>
      <c r="AJ1742" s="2" t="n">
        <f aca="false">U1742/N1742</f>
        <v>0.642857142857143</v>
      </c>
      <c r="AK1742" s="2" t="n">
        <f aca="false">V1742/N1742</f>
        <v>1024</v>
      </c>
      <c r="AL1742" s="2" t="n">
        <f aca="false">W1742/N1742</f>
        <v>0</v>
      </c>
      <c r="AM1742" s="2" t="n">
        <f aca="false">X1742/N1742</f>
        <v>512</v>
      </c>
      <c r="AN1742" s="2" t="n">
        <f aca="false">Y1742/N1742</f>
        <v>0</v>
      </c>
      <c r="AO1742" s="2" t="n">
        <f aca="false">Z1742/N1742</f>
        <v>8320</v>
      </c>
      <c r="AP1742" s="2" t="n">
        <f aca="false">AA1742/N1742</f>
        <v>4268</v>
      </c>
      <c r="AQ1742" s="2" t="n">
        <f aca="false">AB1742/N1742</f>
        <v>0</v>
      </c>
      <c r="AR1742" s="2" t="n">
        <f aca="false">AC1742/N1742</f>
        <v>10</v>
      </c>
      <c r="AS1742" s="2" t="n">
        <f aca="false">AD1742/N1742</f>
        <v>208</v>
      </c>
      <c r="AT1742" s="2" t="n">
        <f aca="false">AE1742/N1742</f>
        <v>42</v>
      </c>
      <c r="AU1742" s="2" t="n">
        <f aca="false">N1742/(Q1742/P1742)</f>
        <v>10</v>
      </c>
      <c r="AV1742" s="2" t="n">
        <f aca="false">(J1742*16276+AF1742*AU1742*16276/16000)/(75*2048)</f>
        <v>0.3981580078125</v>
      </c>
      <c r="AW1742" s="2" t="n">
        <f aca="false">AP1742/AO1742</f>
        <v>0.512980769230769</v>
      </c>
    </row>
    <row r="1743" customFormat="false" ht="12.65" hidden="false" customHeight="false" outlineLevel="0" collapsed="false">
      <c r="A1743" s="0" t="s">
        <v>206</v>
      </c>
      <c r="B1743" s="0" t="n">
        <v>166420480</v>
      </c>
      <c r="C1743" s="0" t="s">
        <v>684</v>
      </c>
      <c r="D1743" s="0" t="n">
        <v>0</v>
      </c>
      <c r="E1743" s="0" t="s">
        <v>211</v>
      </c>
      <c r="F1743" s="0" t="n">
        <v>156</v>
      </c>
      <c r="G1743" s="0" t="n">
        <v>100</v>
      </c>
      <c r="H1743" s="0" t="s">
        <v>97</v>
      </c>
      <c r="I1743" s="0" t="n">
        <v>0</v>
      </c>
      <c r="J1743" s="0" t="n">
        <v>1</v>
      </c>
      <c r="K1743" s="0" t="n">
        <v>4</v>
      </c>
      <c r="L1743" s="0" t="n">
        <v>62400</v>
      </c>
      <c r="M1743" s="0" t="n">
        <v>1</v>
      </c>
      <c r="N1743" s="0" t="n">
        <v>39</v>
      </c>
      <c r="O1743" s="0" t="n">
        <v>172068</v>
      </c>
      <c r="P1743" s="0" t="n">
        <v>600</v>
      </c>
      <c r="Q1743" s="0" t="n">
        <v>2340</v>
      </c>
      <c r="R1743" s="0" t="n">
        <v>78</v>
      </c>
      <c r="S1743" s="0" t="n">
        <v>0</v>
      </c>
      <c r="T1743" s="0" t="n">
        <v>2</v>
      </c>
      <c r="U1743" s="0" t="n">
        <v>25</v>
      </c>
      <c r="V1743" s="0" t="n">
        <v>39936</v>
      </c>
      <c r="W1743" s="0" t="n">
        <v>0</v>
      </c>
      <c r="X1743" s="0" t="n">
        <v>19968</v>
      </c>
      <c r="Y1743" s="0" t="n">
        <v>0</v>
      </c>
      <c r="Z1743" s="0" t="n">
        <v>324480</v>
      </c>
      <c r="AA1743" s="0" t="n">
        <v>166452</v>
      </c>
      <c r="AB1743" s="0" t="n">
        <v>0</v>
      </c>
      <c r="AC1743" s="0" t="n">
        <v>390</v>
      </c>
      <c r="AD1743" s="0" t="n">
        <v>8112</v>
      </c>
      <c r="AE1743" s="0" t="n">
        <v>1638</v>
      </c>
      <c r="AF1743" s="2" t="n">
        <f aca="false">O1743/N1743</f>
        <v>4412</v>
      </c>
      <c r="AG1743" s="2" t="n">
        <f aca="false">R1743/N1743</f>
        <v>2</v>
      </c>
      <c r="AH1743" s="2" t="n">
        <f aca="false">S1743/N1743</f>
        <v>0</v>
      </c>
      <c r="AI1743" s="2" t="n">
        <f aca="false">T1743/N1743</f>
        <v>0.0512820512820513</v>
      </c>
      <c r="AJ1743" s="2" t="n">
        <f aca="false">U1743/N1743</f>
        <v>0.641025641025641</v>
      </c>
      <c r="AK1743" s="2" t="n">
        <f aca="false">V1743/N1743</f>
        <v>1024</v>
      </c>
      <c r="AL1743" s="2" t="n">
        <f aca="false">W1743/N1743</f>
        <v>0</v>
      </c>
      <c r="AM1743" s="2" t="n">
        <f aca="false">X1743/N1743</f>
        <v>512</v>
      </c>
      <c r="AN1743" s="2" t="n">
        <f aca="false">Y1743/N1743</f>
        <v>0</v>
      </c>
      <c r="AO1743" s="2" t="n">
        <f aca="false">Z1743/N1743</f>
        <v>8320</v>
      </c>
      <c r="AP1743" s="2" t="n">
        <f aca="false">AA1743/N1743</f>
        <v>4268</v>
      </c>
      <c r="AQ1743" s="2" t="n">
        <f aca="false">AB1743/N1743</f>
        <v>0</v>
      </c>
      <c r="AR1743" s="2" t="n">
        <f aca="false">AC1743/N1743</f>
        <v>10</v>
      </c>
      <c r="AS1743" s="2" t="n">
        <f aca="false">AD1743/N1743</f>
        <v>208</v>
      </c>
      <c r="AT1743" s="2" t="n">
        <f aca="false">AE1743/N1743</f>
        <v>42</v>
      </c>
      <c r="AU1743" s="2" t="n">
        <f aca="false">N1743/(Q1743/P1743)</f>
        <v>10</v>
      </c>
      <c r="AV1743" s="2" t="n">
        <f aca="false">(J1743*16276+AF1743*AU1743*16276/16000)/(75*2048)</f>
        <v>0.3981580078125</v>
      </c>
      <c r="AW1743" s="2" t="n">
        <f aca="false">AP1743/AO1743</f>
        <v>0.512980769230769</v>
      </c>
    </row>
    <row r="1744" customFormat="false" ht="12.65" hidden="false" customHeight="false" outlineLevel="0" collapsed="false">
      <c r="A1744" s="0" t="s">
        <v>206</v>
      </c>
      <c r="B1744" s="0" t="n">
        <v>166656000</v>
      </c>
      <c r="C1744" s="0" t="s">
        <v>685</v>
      </c>
      <c r="D1744" s="0" t="n">
        <v>0</v>
      </c>
      <c r="E1744" s="0" t="s">
        <v>211</v>
      </c>
      <c r="F1744" s="0" t="n">
        <v>156</v>
      </c>
      <c r="G1744" s="0" t="n">
        <v>100</v>
      </c>
      <c r="H1744" s="0" t="s">
        <v>97</v>
      </c>
      <c r="I1744" s="0" t="n">
        <v>0</v>
      </c>
      <c r="J1744" s="0" t="n">
        <v>1</v>
      </c>
      <c r="K1744" s="0" t="n">
        <v>4</v>
      </c>
      <c r="L1744" s="0" t="n">
        <v>60800</v>
      </c>
      <c r="M1744" s="0" t="n">
        <v>1</v>
      </c>
      <c r="N1744" s="0" t="n">
        <v>38</v>
      </c>
      <c r="O1744" s="0" t="n">
        <v>167656</v>
      </c>
      <c r="P1744" s="0" t="n">
        <v>600</v>
      </c>
      <c r="Q1744" s="0" t="n">
        <v>2280</v>
      </c>
      <c r="R1744" s="0" t="n">
        <v>76</v>
      </c>
      <c r="S1744" s="0" t="n">
        <v>0</v>
      </c>
      <c r="T1744" s="0" t="n">
        <v>2</v>
      </c>
      <c r="U1744" s="0" t="n">
        <v>28</v>
      </c>
      <c r="V1744" s="0" t="n">
        <v>38912</v>
      </c>
      <c r="W1744" s="0" t="n">
        <v>152</v>
      </c>
      <c r="X1744" s="0" t="n">
        <v>19456</v>
      </c>
      <c r="Y1744" s="0" t="n">
        <v>76</v>
      </c>
      <c r="Z1744" s="0" t="n">
        <v>316160</v>
      </c>
      <c r="AA1744" s="0" t="n">
        <v>162184</v>
      </c>
      <c r="AB1744" s="0" t="n">
        <v>0</v>
      </c>
      <c r="AC1744" s="0" t="n">
        <v>380</v>
      </c>
      <c r="AD1744" s="0" t="n">
        <v>7904</v>
      </c>
      <c r="AE1744" s="0" t="n">
        <v>1596</v>
      </c>
      <c r="AF1744" s="2" t="n">
        <f aca="false">O1744/N1744</f>
        <v>4412</v>
      </c>
      <c r="AG1744" s="2" t="n">
        <f aca="false">R1744/N1744</f>
        <v>2</v>
      </c>
      <c r="AH1744" s="2" t="n">
        <f aca="false">S1744/N1744</f>
        <v>0</v>
      </c>
      <c r="AI1744" s="2" t="n">
        <f aca="false">T1744/N1744</f>
        <v>0.0526315789473684</v>
      </c>
      <c r="AJ1744" s="2" t="n">
        <f aca="false">U1744/N1744</f>
        <v>0.736842105263158</v>
      </c>
      <c r="AK1744" s="2" t="n">
        <f aca="false">V1744/N1744</f>
        <v>1024</v>
      </c>
      <c r="AL1744" s="2" t="n">
        <f aca="false">W1744/N1744</f>
        <v>4</v>
      </c>
      <c r="AM1744" s="2" t="n">
        <f aca="false">X1744/N1744</f>
        <v>512</v>
      </c>
      <c r="AN1744" s="2" t="n">
        <f aca="false">Y1744/N1744</f>
        <v>2</v>
      </c>
      <c r="AO1744" s="2" t="n">
        <f aca="false">Z1744/N1744</f>
        <v>8320</v>
      </c>
      <c r="AP1744" s="2" t="n">
        <f aca="false">AA1744/N1744</f>
        <v>4268</v>
      </c>
      <c r="AQ1744" s="2" t="n">
        <f aca="false">AB1744/N1744</f>
        <v>0</v>
      </c>
      <c r="AR1744" s="2" t="n">
        <f aca="false">AC1744/N1744</f>
        <v>10</v>
      </c>
      <c r="AS1744" s="2" t="n">
        <f aca="false">AD1744/N1744</f>
        <v>208</v>
      </c>
      <c r="AT1744" s="2" t="n">
        <f aca="false">AE1744/N1744</f>
        <v>42</v>
      </c>
      <c r="AU1744" s="2" t="n">
        <f aca="false">N1744/(Q1744/P1744)</f>
        <v>10</v>
      </c>
      <c r="AV1744" s="2" t="n">
        <f aca="false">(J1744*16276+AF1744*AU1744*16276/16000)/(75*2048)</f>
        <v>0.3981580078125</v>
      </c>
      <c r="AW1744" s="2" t="n">
        <f aca="false">AP1744/AO1744</f>
        <v>0.512980769230769</v>
      </c>
    </row>
    <row r="1745" customFormat="false" ht="12.65" hidden="false" customHeight="false" outlineLevel="0" collapsed="false">
      <c r="A1745" s="0" t="s">
        <v>206</v>
      </c>
      <c r="B1745" s="0" t="n">
        <v>166885376</v>
      </c>
      <c r="C1745" s="0" t="s">
        <v>686</v>
      </c>
      <c r="D1745" s="0" t="n">
        <v>0</v>
      </c>
      <c r="E1745" s="0" t="s">
        <v>211</v>
      </c>
      <c r="F1745" s="0" t="n">
        <v>156</v>
      </c>
      <c r="G1745" s="0" t="n">
        <v>100</v>
      </c>
      <c r="H1745" s="0" t="s">
        <v>97</v>
      </c>
      <c r="I1745" s="0" t="n">
        <v>0</v>
      </c>
      <c r="J1745" s="0" t="n">
        <v>1</v>
      </c>
      <c r="K1745" s="0" t="n">
        <v>4</v>
      </c>
      <c r="L1745" s="0" t="n">
        <v>64000</v>
      </c>
      <c r="M1745" s="0" t="n">
        <v>1</v>
      </c>
      <c r="N1745" s="0" t="n">
        <v>40</v>
      </c>
      <c r="O1745" s="0" t="n">
        <v>176480</v>
      </c>
      <c r="P1745" s="0" t="n">
        <v>600</v>
      </c>
      <c r="Q1745" s="0" t="n">
        <v>2400</v>
      </c>
      <c r="R1745" s="0" t="n">
        <v>80</v>
      </c>
      <c r="S1745" s="0" t="n">
        <v>0</v>
      </c>
      <c r="T1745" s="0" t="n">
        <v>3</v>
      </c>
      <c r="U1745" s="0" t="n">
        <v>29</v>
      </c>
      <c r="V1745" s="0" t="n">
        <v>40960</v>
      </c>
      <c r="W1745" s="0" t="n">
        <v>280</v>
      </c>
      <c r="X1745" s="0" t="n">
        <v>20480</v>
      </c>
      <c r="Y1745" s="0" t="n">
        <v>41</v>
      </c>
      <c r="Z1745" s="0" t="n">
        <v>332800</v>
      </c>
      <c r="AA1745" s="0" t="n">
        <v>170720</v>
      </c>
      <c r="AB1745" s="0" t="n">
        <v>0</v>
      </c>
      <c r="AC1745" s="0" t="n">
        <v>400</v>
      </c>
      <c r="AD1745" s="0" t="n">
        <v>8320</v>
      </c>
      <c r="AE1745" s="0" t="n">
        <v>1680</v>
      </c>
      <c r="AF1745" s="2" t="n">
        <f aca="false">O1745/N1745</f>
        <v>4412</v>
      </c>
      <c r="AG1745" s="2" t="n">
        <f aca="false">R1745/N1745</f>
        <v>2</v>
      </c>
      <c r="AH1745" s="2" t="n">
        <f aca="false">S1745/N1745</f>
        <v>0</v>
      </c>
      <c r="AI1745" s="2" t="n">
        <f aca="false">T1745/N1745</f>
        <v>0.075</v>
      </c>
      <c r="AJ1745" s="2" t="n">
        <f aca="false">U1745/N1745</f>
        <v>0.725</v>
      </c>
      <c r="AK1745" s="2" t="n">
        <f aca="false">V1745/N1745</f>
        <v>1024</v>
      </c>
      <c r="AL1745" s="2" t="n">
        <f aca="false">W1745/N1745</f>
        <v>7</v>
      </c>
      <c r="AM1745" s="2" t="n">
        <f aca="false">X1745/N1745</f>
        <v>512</v>
      </c>
      <c r="AN1745" s="2" t="n">
        <f aca="false">Y1745/N1745</f>
        <v>1.025</v>
      </c>
      <c r="AO1745" s="2" t="n">
        <f aca="false">Z1745/N1745</f>
        <v>8320</v>
      </c>
      <c r="AP1745" s="2" t="n">
        <f aca="false">AA1745/N1745</f>
        <v>4268</v>
      </c>
      <c r="AQ1745" s="2" t="n">
        <f aca="false">AB1745/N1745</f>
        <v>0</v>
      </c>
      <c r="AR1745" s="2" t="n">
        <f aca="false">AC1745/N1745</f>
        <v>10</v>
      </c>
      <c r="AS1745" s="2" t="n">
        <f aca="false">AD1745/N1745</f>
        <v>208</v>
      </c>
      <c r="AT1745" s="2" t="n">
        <f aca="false">AE1745/N1745</f>
        <v>42</v>
      </c>
      <c r="AU1745" s="2" t="n">
        <f aca="false">N1745/(Q1745/P1745)</f>
        <v>10</v>
      </c>
      <c r="AV1745" s="2" t="n">
        <f aca="false">(J1745*16276+AF1745*AU1745*16276/16000)/(75*2048)</f>
        <v>0.3981580078125</v>
      </c>
      <c r="AW1745" s="2" t="n">
        <f aca="false">AP1745/AO1745</f>
        <v>0.512980769230769</v>
      </c>
    </row>
    <row r="1746" customFormat="false" ht="12.65" hidden="false" customHeight="false" outlineLevel="0" collapsed="false">
      <c r="A1746" s="0" t="s">
        <v>206</v>
      </c>
      <c r="B1746" s="0" t="n">
        <v>167127040</v>
      </c>
      <c r="C1746" s="0" t="s">
        <v>687</v>
      </c>
      <c r="D1746" s="0" t="n">
        <v>0</v>
      </c>
      <c r="E1746" s="0" t="s">
        <v>211</v>
      </c>
      <c r="F1746" s="0" t="n">
        <v>156</v>
      </c>
      <c r="G1746" s="0" t="n">
        <v>100</v>
      </c>
      <c r="H1746" s="0" t="s">
        <v>97</v>
      </c>
      <c r="I1746" s="0" t="n">
        <v>0</v>
      </c>
      <c r="J1746" s="0" t="n">
        <v>1</v>
      </c>
      <c r="K1746" s="0" t="n">
        <v>3</v>
      </c>
      <c r="L1746" s="0" t="n">
        <v>37868</v>
      </c>
      <c r="M1746" s="0" t="n">
        <v>1</v>
      </c>
      <c r="N1746" s="0" t="n">
        <v>24</v>
      </c>
      <c r="O1746" s="0" t="n">
        <v>105888</v>
      </c>
      <c r="P1746" s="0" t="n">
        <v>600</v>
      </c>
      <c r="Q1746" s="0" t="n">
        <v>1420</v>
      </c>
      <c r="R1746" s="0" t="n">
        <v>48</v>
      </c>
      <c r="S1746" s="0" t="n">
        <v>0</v>
      </c>
      <c r="T1746" s="0" t="n">
        <v>2</v>
      </c>
      <c r="U1746" s="0" t="n">
        <v>29</v>
      </c>
      <c r="V1746" s="0" t="n">
        <v>24576</v>
      </c>
      <c r="W1746" s="0" t="n">
        <v>0</v>
      </c>
      <c r="X1746" s="0" t="n">
        <v>12288</v>
      </c>
      <c r="Y1746" s="0" t="n">
        <v>48</v>
      </c>
      <c r="Z1746" s="0" t="n">
        <v>199680</v>
      </c>
      <c r="AA1746" s="0" t="n">
        <v>102432</v>
      </c>
      <c r="AB1746" s="0" t="n">
        <v>0</v>
      </c>
      <c r="AC1746" s="0" t="n">
        <v>240</v>
      </c>
      <c r="AD1746" s="0" t="n">
        <v>4992</v>
      </c>
      <c r="AE1746" s="0" t="n">
        <v>1008</v>
      </c>
      <c r="AF1746" s="2" t="n">
        <f aca="false">O1746/N1746</f>
        <v>4412</v>
      </c>
      <c r="AG1746" s="2" t="n">
        <f aca="false">R1746/N1746</f>
        <v>2</v>
      </c>
      <c r="AH1746" s="2" t="n">
        <f aca="false">S1746/N1746</f>
        <v>0</v>
      </c>
      <c r="AI1746" s="2" t="n">
        <f aca="false">T1746/N1746</f>
        <v>0.0833333333333333</v>
      </c>
      <c r="AJ1746" s="2" t="n">
        <f aca="false">U1746/N1746</f>
        <v>1.20833333333333</v>
      </c>
      <c r="AK1746" s="2" t="n">
        <f aca="false">V1746/N1746</f>
        <v>1024</v>
      </c>
      <c r="AL1746" s="2" t="n">
        <f aca="false">W1746/N1746</f>
        <v>0</v>
      </c>
      <c r="AM1746" s="2" t="n">
        <f aca="false">X1746/N1746</f>
        <v>512</v>
      </c>
      <c r="AN1746" s="2" t="n">
        <f aca="false">Y1746/N1746</f>
        <v>2</v>
      </c>
      <c r="AO1746" s="2" t="n">
        <f aca="false">Z1746/N1746</f>
        <v>8320</v>
      </c>
      <c r="AP1746" s="2" t="n">
        <f aca="false">AA1746/N1746</f>
        <v>4268</v>
      </c>
      <c r="AQ1746" s="2" t="n">
        <f aca="false">AB1746/N1746</f>
        <v>0</v>
      </c>
      <c r="AR1746" s="2" t="n">
        <f aca="false">AC1746/N1746</f>
        <v>10</v>
      </c>
      <c r="AS1746" s="2" t="n">
        <f aca="false">AD1746/N1746</f>
        <v>208</v>
      </c>
      <c r="AT1746" s="2" t="n">
        <f aca="false">AE1746/N1746</f>
        <v>42</v>
      </c>
      <c r="AU1746" s="2" t="n">
        <f aca="false">N1746/(Q1746/P1746)</f>
        <v>10.1408450704225</v>
      </c>
      <c r="AV1746" s="2" t="n">
        <f aca="false">(J1746*16276+AF1746*AU1746*16276/16000)/(75*2048)</f>
        <v>0.402273422828639</v>
      </c>
      <c r="AW1746" s="2" t="n">
        <f aca="false">AP1746/AO1746</f>
        <v>0.512980769230769</v>
      </c>
    </row>
    <row r="1747" customFormat="false" ht="12.65" hidden="false" customHeight="false" outlineLevel="0" collapsed="false">
      <c r="A1747" s="0" t="s">
        <v>206</v>
      </c>
      <c r="B1747" s="0" t="n">
        <v>167272448</v>
      </c>
      <c r="C1747" s="0" t="s">
        <v>688</v>
      </c>
      <c r="D1747" s="0" t="n">
        <v>0</v>
      </c>
      <c r="E1747" s="0" t="s">
        <v>211</v>
      </c>
      <c r="F1747" s="0" t="n">
        <v>156</v>
      </c>
      <c r="G1747" s="0" t="n">
        <v>100</v>
      </c>
      <c r="H1747" s="0" t="s">
        <v>97</v>
      </c>
      <c r="I1747" s="0" t="n">
        <v>0</v>
      </c>
      <c r="J1747" s="0" t="n">
        <v>1</v>
      </c>
      <c r="K1747" s="0" t="n">
        <v>5</v>
      </c>
      <c r="L1747" s="0" t="n">
        <v>71468</v>
      </c>
      <c r="M1747" s="0" t="n">
        <v>1</v>
      </c>
      <c r="N1747" s="0" t="n">
        <v>45</v>
      </c>
      <c r="O1747" s="0" t="n">
        <v>198540</v>
      </c>
      <c r="P1747" s="0" t="n">
        <v>600</v>
      </c>
      <c r="Q1747" s="0" t="n">
        <v>2680</v>
      </c>
      <c r="R1747" s="0" t="n">
        <v>90</v>
      </c>
      <c r="S1747" s="0" t="n">
        <v>0</v>
      </c>
      <c r="T1747" s="0" t="n">
        <v>2</v>
      </c>
      <c r="U1747" s="0" t="n">
        <v>28</v>
      </c>
      <c r="V1747" s="0" t="n">
        <v>46080</v>
      </c>
      <c r="W1747" s="0" t="n">
        <v>44</v>
      </c>
      <c r="X1747" s="0" t="n">
        <v>23040</v>
      </c>
      <c r="Y1747" s="0" t="n">
        <v>180</v>
      </c>
      <c r="Z1747" s="0" t="n">
        <v>374400</v>
      </c>
      <c r="AA1747" s="0" t="n">
        <v>192060</v>
      </c>
      <c r="AB1747" s="0" t="n">
        <v>0</v>
      </c>
      <c r="AC1747" s="0" t="n">
        <v>450</v>
      </c>
      <c r="AD1747" s="0" t="n">
        <v>9360</v>
      </c>
      <c r="AE1747" s="0" t="n">
        <v>1890</v>
      </c>
      <c r="AF1747" s="2" t="n">
        <f aca="false">O1747/N1747</f>
        <v>4412</v>
      </c>
      <c r="AG1747" s="2" t="n">
        <f aca="false">R1747/N1747</f>
        <v>2</v>
      </c>
      <c r="AH1747" s="2" t="n">
        <f aca="false">S1747/N1747</f>
        <v>0</v>
      </c>
      <c r="AI1747" s="2" t="n">
        <f aca="false">T1747/N1747</f>
        <v>0.0444444444444444</v>
      </c>
      <c r="AJ1747" s="2" t="n">
        <f aca="false">U1747/N1747</f>
        <v>0.622222222222222</v>
      </c>
      <c r="AK1747" s="2" t="n">
        <f aca="false">V1747/N1747</f>
        <v>1024</v>
      </c>
      <c r="AL1747" s="2" t="n">
        <f aca="false">W1747/N1747</f>
        <v>0.977777777777778</v>
      </c>
      <c r="AM1747" s="2" t="n">
        <f aca="false">X1747/N1747</f>
        <v>512</v>
      </c>
      <c r="AN1747" s="2" t="n">
        <f aca="false">Y1747/N1747</f>
        <v>4</v>
      </c>
      <c r="AO1747" s="2" t="n">
        <f aca="false">Z1747/N1747</f>
        <v>8320</v>
      </c>
      <c r="AP1747" s="2" t="n">
        <f aca="false">AA1747/N1747</f>
        <v>4268</v>
      </c>
      <c r="AQ1747" s="2" t="n">
        <f aca="false">AB1747/N1747</f>
        <v>0</v>
      </c>
      <c r="AR1747" s="2" t="n">
        <f aca="false">AC1747/N1747</f>
        <v>10</v>
      </c>
      <c r="AS1747" s="2" t="n">
        <f aca="false">AD1747/N1747</f>
        <v>208</v>
      </c>
      <c r="AT1747" s="2" t="n">
        <f aca="false">AE1747/N1747</f>
        <v>42</v>
      </c>
      <c r="AU1747" s="2" t="n">
        <f aca="false">N1747/(Q1747/P1747)</f>
        <v>10.0746268656716</v>
      </c>
      <c r="AV1747" s="2" t="n">
        <f aca="false">(J1747*16276+AF1747*AU1747*16276/16000)/(75*2048)</f>
        <v>0.400338563530006</v>
      </c>
      <c r="AW1747" s="2" t="n">
        <f aca="false">AP1747/AO1747</f>
        <v>0.512980769230769</v>
      </c>
    </row>
    <row r="1748" customFormat="false" ht="12.65" hidden="false" customHeight="false" outlineLevel="0" collapsed="false">
      <c r="A1748" s="0" t="s">
        <v>206</v>
      </c>
      <c r="B1748" s="0" t="n">
        <v>167544832</v>
      </c>
      <c r="C1748" s="0" t="s">
        <v>689</v>
      </c>
      <c r="D1748" s="0" t="n">
        <v>0</v>
      </c>
      <c r="E1748" s="0" t="s">
        <v>211</v>
      </c>
      <c r="F1748" s="0" t="n">
        <v>156</v>
      </c>
      <c r="G1748" s="0" t="n">
        <v>100</v>
      </c>
      <c r="H1748" s="0" t="s">
        <v>97</v>
      </c>
      <c r="I1748" s="0" t="n">
        <v>0</v>
      </c>
      <c r="J1748" s="0" t="n">
        <v>1</v>
      </c>
      <c r="K1748" s="0" t="n">
        <v>4</v>
      </c>
      <c r="L1748" s="0" t="n">
        <v>62936</v>
      </c>
      <c r="M1748" s="0" t="n">
        <v>1</v>
      </c>
      <c r="N1748" s="0" t="n">
        <v>40</v>
      </c>
      <c r="O1748" s="0" t="n">
        <v>176480</v>
      </c>
      <c r="P1748" s="0" t="n">
        <v>600</v>
      </c>
      <c r="Q1748" s="0" t="n">
        <v>2360</v>
      </c>
      <c r="R1748" s="0" t="n">
        <v>80</v>
      </c>
      <c r="S1748" s="0" t="n">
        <v>0</v>
      </c>
      <c r="T1748" s="0" t="n">
        <v>2</v>
      </c>
      <c r="U1748" s="0" t="n">
        <v>29</v>
      </c>
      <c r="V1748" s="0" t="n">
        <v>40960</v>
      </c>
      <c r="W1748" s="0" t="n">
        <v>0</v>
      </c>
      <c r="X1748" s="0" t="n">
        <v>20480</v>
      </c>
      <c r="Y1748" s="0" t="n">
        <v>0</v>
      </c>
      <c r="Z1748" s="0" t="n">
        <v>332800</v>
      </c>
      <c r="AA1748" s="0" t="n">
        <v>170720</v>
      </c>
      <c r="AB1748" s="0" t="n">
        <v>0</v>
      </c>
      <c r="AC1748" s="0" t="n">
        <v>400</v>
      </c>
      <c r="AD1748" s="0" t="n">
        <v>8320</v>
      </c>
      <c r="AE1748" s="0" t="n">
        <v>1680</v>
      </c>
      <c r="AF1748" s="2" t="n">
        <f aca="false">O1748/N1748</f>
        <v>4412</v>
      </c>
      <c r="AG1748" s="2" t="n">
        <f aca="false">R1748/N1748</f>
        <v>2</v>
      </c>
      <c r="AH1748" s="2" t="n">
        <f aca="false">S1748/N1748</f>
        <v>0</v>
      </c>
      <c r="AI1748" s="2" t="n">
        <f aca="false">T1748/N1748</f>
        <v>0.05</v>
      </c>
      <c r="AJ1748" s="2" t="n">
        <f aca="false">U1748/N1748</f>
        <v>0.725</v>
      </c>
      <c r="AK1748" s="2" t="n">
        <f aca="false">V1748/N1748</f>
        <v>1024</v>
      </c>
      <c r="AL1748" s="2" t="n">
        <f aca="false">W1748/N1748</f>
        <v>0</v>
      </c>
      <c r="AM1748" s="2" t="n">
        <f aca="false">X1748/N1748</f>
        <v>512</v>
      </c>
      <c r="AN1748" s="2" t="n">
        <f aca="false">Y1748/N1748</f>
        <v>0</v>
      </c>
      <c r="AO1748" s="2" t="n">
        <f aca="false">Z1748/N1748</f>
        <v>8320</v>
      </c>
      <c r="AP1748" s="2" t="n">
        <f aca="false">AA1748/N1748</f>
        <v>4268</v>
      </c>
      <c r="AQ1748" s="2" t="n">
        <f aca="false">AB1748/N1748</f>
        <v>0</v>
      </c>
      <c r="AR1748" s="2" t="n">
        <f aca="false">AC1748/N1748</f>
        <v>10</v>
      </c>
      <c r="AS1748" s="2" t="n">
        <f aca="false">AD1748/N1748</f>
        <v>208</v>
      </c>
      <c r="AT1748" s="2" t="n">
        <f aca="false">AE1748/N1748</f>
        <v>42</v>
      </c>
      <c r="AU1748" s="2" t="n">
        <f aca="false">N1748/(Q1748/P1748)</f>
        <v>10.1694915254237</v>
      </c>
      <c r="AV1748" s="2" t="n">
        <f aca="false">(J1748*16276+AF1748*AU1748*16276/16000)/(75*2048)</f>
        <v>0.403110456391243</v>
      </c>
      <c r="AW1748" s="2" t="n">
        <f aca="false">AP1748/AO1748</f>
        <v>0.512980769230769</v>
      </c>
    </row>
    <row r="1749" customFormat="false" ht="12.65" hidden="false" customHeight="false" outlineLevel="0" collapsed="false">
      <c r="A1749" s="0" t="s">
        <v>206</v>
      </c>
      <c r="B1749" s="0" t="n">
        <v>167786496</v>
      </c>
      <c r="C1749" s="0" t="s">
        <v>690</v>
      </c>
      <c r="D1749" s="0" t="n">
        <v>0</v>
      </c>
      <c r="E1749" s="0" t="s">
        <v>211</v>
      </c>
      <c r="F1749" s="0" t="n">
        <v>156</v>
      </c>
      <c r="G1749" s="0" t="n">
        <v>100</v>
      </c>
      <c r="H1749" s="0" t="s">
        <v>97</v>
      </c>
      <c r="I1749" s="0" t="n">
        <v>0</v>
      </c>
      <c r="J1749" s="0" t="n">
        <v>1</v>
      </c>
      <c r="K1749" s="0" t="n">
        <v>5</v>
      </c>
      <c r="L1749" s="0" t="n">
        <v>72004</v>
      </c>
      <c r="M1749" s="0" t="n">
        <v>1</v>
      </c>
      <c r="N1749" s="0" t="n">
        <v>45</v>
      </c>
      <c r="O1749" s="0" t="n">
        <v>198540</v>
      </c>
      <c r="P1749" s="0" t="n">
        <v>600</v>
      </c>
      <c r="Q1749" s="0" t="n">
        <v>2700</v>
      </c>
      <c r="R1749" s="0" t="n">
        <v>90</v>
      </c>
      <c r="S1749" s="0" t="n">
        <v>0</v>
      </c>
      <c r="T1749" s="0" t="n">
        <v>2</v>
      </c>
      <c r="U1749" s="0" t="n">
        <v>29</v>
      </c>
      <c r="V1749" s="0" t="n">
        <v>46080</v>
      </c>
      <c r="W1749" s="0" t="n">
        <v>45</v>
      </c>
      <c r="X1749" s="0" t="n">
        <v>23040</v>
      </c>
      <c r="Y1749" s="0" t="n">
        <v>135</v>
      </c>
      <c r="Z1749" s="0" t="n">
        <v>374400</v>
      </c>
      <c r="AA1749" s="0" t="n">
        <v>192060</v>
      </c>
      <c r="AB1749" s="0" t="n">
        <v>0</v>
      </c>
      <c r="AC1749" s="0" t="n">
        <v>450</v>
      </c>
      <c r="AD1749" s="0" t="n">
        <v>9360</v>
      </c>
      <c r="AE1749" s="0" t="n">
        <v>1890</v>
      </c>
      <c r="AF1749" s="2" t="n">
        <f aca="false">O1749/N1749</f>
        <v>4412</v>
      </c>
      <c r="AG1749" s="2" t="n">
        <f aca="false">R1749/N1749</f>
        <v>2</v>
      </c>
      <c r="AH1749" s="2" t="n">
        <f aca="false">S1749/N1749</f>
        <v>0</v>
      </c>
      <c r="AI1749" s="2" t="n">
        <f aca="false">T1749/N1749</f>
        <v>0.0444444444444444</v>
      </c>
      <c r="AJ1749" s="2" t="n">
        <f aca="false">U1749/N1749</f>
        <v>0.644444444444445</v>
      </c>
      <c r="AK1749" s="2" t="n">
        <f aca="false">V1749/N1749</f>
        <v>1024</v>
      </c>
      <c r="AL1749" s="2" t="n">
        <f aca="false">W1749/N1749</f>
        <v>1</v>
      </c>
      <c r="AM1749" s="2" t="n">
        <f aca="false">X1749/N1749</f>
        <v>512</v>
      </c>
      <c r="AN1749" s="2" t="n">
        <f aca="false">Y1749/N1749</f>
        <v>3</v>
      </c>
      <c r="AO1749" s="2" t="n">
        <f aca="false">Z1749/N1749</f>
        <v>8320</v>
      </c>
      <c r="AP1749" s="2" t="n">
        <f aca="false">AA1749/N1749</f>
        <v>4268</v>
      </c>
      <c r="AQ1749" s="2" t="n">
        <f aca="false">AB1749/N1749</f>
        <v>0</v>
      </c>
      <c r="AR1749" s="2" t="n">
        <f aca="false">AC1749/N1749</f>
        <v>10</v>
      </c>
      <c r="AS1749" s="2" t="n">
        <f aca="false">AD1749/N1749</f>
        <v>208</v>
      </c>
      <c r="AT1749" s="2" t="n">
        <f aca="false">AE1749/N1749</f>
        <v>42</v>
      </c>
      <c r="AU1749" s="2" t="n">
        <f aca="false">N1749/(Q1749/P1749)</f>
        <v>10</v>
      </c>
      <c r="AV1749" s="2" t="n">
        <f aca="false">(J1749*16276+AF1749*AU1749*16276/16000)/(75*2048)</f>
        <v>0.3981580078125</v>
      </c>
      <c r="AW1749" s="2" t="n">
        <f aca="false">AP1749/AO1749</f>
        <v>0.512980769230769</v>
      </c>
    </row>
    <row r="1750" customFormat="false" ht="12.65" hidden="false" customHeight="false" outlineLevel="0" collapsed="false">
      <c r="A1750" s="0" t="s">
        <v>206</v>
      </c>
      <c r="B1750" s="0" t="n">
        <v>168058880</v>
      </c>
      <c r="C1750" s="0" t="s">
        <v>691</v>
      </c>
      <c r="D1750" s="0" t="n">
        <v>0</v>
      </c>
      <c r="E1750" s="0" t="s">
        <v>211</v>
      </c>
      <c r="F1750" s="0" t="n">
        <v>156</v>
      </c>
      <c r="G1750" s="0" t="n">
        <v>100</v>
      </c>
      <c r="H1750" s="0" t="s">
        <v>97</v>
      </c>
      <c r="I1750" s="0" t="n">
        <v>0</v>
      </c>
      <c r="J1750" s="0" t="n">
        <v>1</v>
      </c>
      <c r="K1750" s="0" t="n">
        <v>4</v>
      </c>
      <c r="L1750" s="0" t="n">
        <v>64000</v>
      </c>
      <c r="M1750" s="0" t="n">
        <v>1</v>
      </c>
      <c r="N1750" s="0" t="n">
        <v>40</v>
      </c>
      <c r="O1750" s="0" t="n">
        <v>176480</v>
      </c>
      <c r="P1750" s="0" t="n">
        <v>600</v>
      </c>
      <c r="Q1750" s="0" t="n">
        <v>2400</v>
      </c>
      <c r="R1750" s="0" t="n">
        <v>80</v>
      </c>
      <c r="S1750" s="0" t="n">
        <v>0</v>
      </c>
      <c r="T1750" s="0" t="n">
        <v>2</v>
      </c>
      <c r="U1750" s="0" t="n">
        <v>28</v>
      </c>
      <c r="V1750" s="0" t="n">
        <v>40960</v>
      </c>
      <c r="W1750" s="0" t="n">
        <v>40</v>
      </c>
      <c r="X1750" s="0" t="n">
        <v>20480</v>
      </c>
      <c r="Y1750" s="0" t="n">
        <v>120</v>
      </c>
      <c r="Z1750" s="0" t="n">
        <v>332800</v>
      </c>
      <c r="AA1750" s="0" t="n">
        <v>170720</v>
      </c>
      <c r="AB1750" s="0" t="n">
        <v>0</v>
      </c>
      <c r="AC1750" s="0" t="n">
        <v>400</v>
      </c>
      <c r="AD1750" s="0" t="n">
        <v>8320</v>
      </c>
      <c r="AE1750" s="0" t="n">
        <v>1680</v>
      </c>
      <c r="AF1750" s="2" t="n">
        <f aca="false">O1750/N1750</f>
        <v>4412</v>
      </c>
      <c r="AG1750" s="2" t="n">
        <f aca="false">R1750/N1750</f>
        <v>2</v>
      </c>
      <c r="AH1750" s="2" t="n">
        <f aca="false">S1750/N1750</f>
        <v>0</v>
      </c>
      <c r="AI1750" s="2" t="n">
        <f aca="false">T1750/N1750</f>
        <v>0.05</v>
      </c>
      <c r="AJ1750" s="2" t="n">
        <f aca="false">U1750/N1750</f>
        <v>0.7</v>
      </c>
      <c r="AK1750" s="2" t="n">
        <f aca="false">V1750/N1750</f>
        <v>1024</v>
      </c>
      <c r="AL1750" s="2" t="n">
        <f aca="false">W1750/N1750</f>
        <v>1</v>
      </c>
      <c r="AM1750" s="2" t="n">
        <f aca="false">X1750/N1750</f>
        <v>512</v>
      </c>
      <c r="AN1750" s="2" t="n">
        <f aca="false">Y1750/N1750</f>
        <v>3</v>
      </c>
      <c r="AO1750" s="2" t="n">
        <f aca="false">Z1750/N1750</f>
        <v>8320</v>
      </c>
      <c r="AP1750" s="2" t="n">
        <f aca="false">AA1750/N1750</f>
        <v>4268</v>
      </c>
      <c r="AQ1750" s="2" t="n">
        <f aca="false">AB1750/N1750</f>
        <v>0</v>
      </c>
      <c r="AR1750" s="2" t="n">
        <f aca="false">AC1750/N1750</f>
        <v>10</v>
      </c>
      <c r="AS1750" s="2" t="n">
        <f aca="false">AD1750/N1750</f>
        <v>208</v>
      </c>
      <c r="AT1750" s="2" t="n">
        <f aca="false">AE1750/N1750</f>
        <v>42</v>
      </c>
      <c r="AU1750" s="2" t="n">
        <f aca="false">N1750/(Q1750/P1750)</f>
        <v>10</v>
      </c>
      <c r="AV1750" s="2" t="n">
        <f aca="false">(J1750*16276+AF1750*AU1750*16276/16000)/(75*2048)</f>
        <v>0.3981580078125</v>
      </c>
      <c r="AW1750" s="2" t="n">
        <f aca="false">AP1750/AO1750</f>
        <v>0.512980769230769</v>
      </c>
    </row>
    <row r="1751" customFormat="false" ht="12.65" hidden="false" customHeight="false" outlineLevel="0" collapsed="false">
      <c r="A1751" s="0" t="s">
        <v>206</v>
      </c>
      <c r="B1751" s="0" t="n">
        <v>168300544</v>
      </c>
      <c r="C1751" s="0" t="s">
        <v>692</v>
      </c>
      <c r="D1751" s="0" t="n">
        <v>0</v>
      </c>
      <c r="E1751" s="0" t="s">
        <v>211</v>
      </c>
      <c r="F1751" s="0" t="n">
        <v>156</v>
      </c>
      <c r="G1751" s="0" t="n">
        <v>100</v>
      </c>
      <c r="H1751" s="0" t="s">
        <v>97</v>
      </c>
      <c r="I1751" s="0" t="n">
        <v>0</v>
      </c>
      <c r="J1751" s="0" t="n">
        <v>1</v>
      </c>
      <c r="K1751" s="0" t="n">
        <v>5</v>
      </c>
      <c r="L1751" s="0" t="n">
        <v>73068</v>
      </c>
      <c r="M1751" s="0" t="n">
        <v>1</v>
      </c>
      <c r="N1751" s="0" t="n">
        <v>46</v>
      </c>
      <c r="O1751" s="0" t="n">
        <v>202952</v>
      </c>
      <c r="P1751" s="0" t="n">
        <v>600</v>
      </c>
      <c r="Q1751" s="0" t="n">
        <v>2740</v>
      </c>
      <c r="R1751" s="0" t="n">
        <v>92</v>
      </c>
      <c r="S1751" s="0" t="n">
        <v>0</v>
      </c>
      <c r="T1751" s="0" t="n">
        <v>2</v>
      </c>
      <c r="U1751" s="0" t="n">
        <v>26</v>
      </c>
      <c r="V1751" s="0" t="n">
        <v>47104</v>
      </c>
      <c r="W1751" s="0" t="n">
        <v>46</v>
      </c>
      <c r="X1751" s="0" t="n">
        <v>23552</v>
      </c>
      <c r="Y1751" s="0" t="n">
        <v>1</v>
      </c>
      <c r="Z1751" s="0" t="n">
        <v>382720</v>
      </c>
      <c r="AA1751" s="0" t="n">
        <v>196328</v>
      </c>
      <c r="AB1751" s="0" t="n">
        <v>0</v>
      </c>
      <c r="AC1751" s="0" t="n">
        <v>460</v>
      </c>
      <c r="AD1751" s="0" t="n">
        <v>9568</v>
      </c>
      <c r="AE1751" s="0" t="n">
        <v>1932</v>
      </c>
      <c r="AF1751" s="2" t="n">
        <f aca="false">O1751/N1751</f>
        <v>4412</v>
      </c>
      <c r="AG1751" s="2" t="n">
        <f aca="false">R1751/N1751</f>
        <v>2</v>
      </c>
      <c r="AH1751" s="2" t="n">
        <f aca="false">S1751/N1751</f>
        <v>0</v>
      </c>
      <c r="AI1751" s="2" t="n">
        <f aca="false">T1751/N1751</f>
        <v>0.0434782608695652</v>
      </c>
      <c r="AJ1751" s="2" t="n">
        <f aca="false">U1751/N1751</f>
        <v>0.565217391304348</v>
      </c>
      <c r="AK1751" s="2" t="n">
        <f aca="false">V1751/N1751</f>
        <v>1024</v>
      </c>
      <c r="AL1751" s="2" t="n">
        <f aca="false">W1751/N1751</f>
        <v>1</v>
      </c>
      <c r="AM1751" s="2" t="n">
        <f aca="false">X1751/N1751</f>
        <v>512</v>
      </c>
      <c r="AN1751" s="2" t="n">
        <f aca="false">Y1751/N1751</f>
        <v>0.0217391304347826</v>
      </c>
      <c r="AO1751" s="2" t="n">
        <f aca="false">Z1751/N1751</f>
        <v>8320</v>
      </c>
      <c r="AP1751" s="2" t="n">
        <f aca="false">AA1751/N1751</f>
        <v>4268</v>
      </c>
      <c r="AQ1751" s="2" t="n">
        <f aca="false">AB1751/N1751</f>
        <v>0</v>
      </c>
      <c r="AR1751" s="2" t="n">
        <f aca="false">AC1751/N1751</f>
        <v>10</v>
      </c>
      <c r="AS1751" s="2" t="n">
        <f aca="false">AD1751/N1751</f>
        <v>208</v>
      </c>
      <c r="AT1751" s="2" t="n">
        <f aca="false">AE1751/N1751</f>
        <v>42</v>
      </c>
      <c r="AU1751" s="2" t="n">
        <f aca="false">N1751/(Q1751/P1751)</f>
        <v>10.0729927007299</v>
      </c>
      <c r="AV1751" s="2" t="n">
        <f aca="false">(J1751*16276+AF1751*AU1751*16276/16000)/(75*2048)</f>
        <v>0.400290814134732</v>
      </c>
      <c r="AW1751" s="2" t="n">
        <f aca="false">AP1751/AO1751</f>
        <v>0.512980769230769</v>
      </c>
    </row>
    <row r="1752" customFormat="false" ht="12.65" hidden="false" customHeight="false" outlineLevel="0" collapsed="false">
      <c r="A1752" s="0" t="s">
        <v>206</v>
      </c>
      <c r="B1752" s="0" t="n">
        <v>168579072</v>
      </c>
      <c r="C1752" s="0" t="s">
        <v>693</v>
      </c>
      <c r="D1752" s="0" t="n">
        <v>0</v>
      </c>
      <c r="E1752" s="0" t="s">
        <v>211</v>
      </c>
      <c r="F1752" s="0" t="n">
        <v>156</v>
      </c>
      <c r="G1752" s="0" t="n">
        <v>100</v>
      </c>
      <c r="H1752" s="0" t="s">
        <v>97</v>
      </c>
      <c r="I1752" s="0" t="n">
        <v>0</v>
      </c>
      <c r="J1752" s="0" t="n">
        <v>1</v>
      </c>
      <c r="K1752" s="0" t="n">
        <v>4</v>
      </c>
      <c r="L1752" s="0" t="n">
        <v>61336</v>
      </c>
      <c r="M1752" s="0" t="n">
        <v>1</v>
      </c>
      <c r="N1752" s="0" t="n">
        <v>39</v>
      </c>
      <c r="O1752" s="0" t="n">
        <v>172068</v>
      </c>
      <c r="P1752" s="0" t="n">
        <v>600</v>
      </c>
      <c r="Q1752" s="0" t="n">
        <v>2300</v>
      </c>
      <c r="R1752" s="0" t="n">
        <v>78</v>
      </c>
      <c r="S1752" s="0" t="n">
        <v>0</v>
      </c>
      <c r="T1752" s="0" t="n">
        <v>3</v>
      </c>
      <c r="U1752" s="0" t="n">
        <v>27</v>
      </c>
      <c r="V1752" s="0" t="n">
        <v>39936</v>
      </c>
      <c r="W1752" s="0" t="n">
        <v>0</v>
      </c>
      <c r="X1752" s="0" t="n">
        <v>19968</v>
      </c>
      <c r="Y1752" s="0" t="n">
        <v>0</v>
      </c>
      <c r="Z1752" s="0" t="n">
        <v>324480</v>
      </c>
      <c r="AA1752" s="0" t="n">
        <v>166452</v>
      </c>
      <c r="AB1752" s="0" t="n">
        <v>0</v>
      </c>
      <c r="AC1752" s="0" t="n">
        <v>390</v>
      </c>
      <c r="AD1752" s="0" t="n">
        <v>8112</v>
      </c>
      <c r="AE1752" s="0" t="n">
        <v>1638</v>
      </c>
      <c r="AF1752" s="2" t="n">
        <f aca="false">O1752/N1752</f>
        <v>4412</v>
      </c>
      <c r="AG1752" s="2" t="n">
        <f aca="false">R1752/N1752</f>
        <v>2</v>
      </c>
      <c r="AH1752" s="2" t="n">
        <f aca="false">S1752/N1752</f>
        <v>0</v>
      </c>
      <c r="AI1752" s="2" t="n">
        <f aca="false">T1752/N1752</f>
        <v>0.0769230769230769</v>
      </c>
      <c r="AJ1752" s="2" t="n">
        <f aca="false">U1752/N1752</f>
        <v>0.692307692307692</v>
      </c>
      <c r="AK1752" s="2" t="n">
        <f aca="false">V1752/N1752</f>
        <v>1024</v>
      </c>
      <c r="AL1752" s="2" t="n">
        <f aca="false">W1752/N1752</f>
        <v>0</v>
      </c>
      <c r="AM1752" s="2" t="n">
        <f aca="false">X1752/N1752</f>
        <v>512</v>
      </c>
      <c r="AN1752" s="2" t="n">
        <f aca="false">Y1752/N1752</f>
        <v>0</v>
      </c>
      <c r="AO1752" s="2" t="n">
        <f aca="false">Z1752/N1752</f>
        <v>8320</v>
      </c>
      <c r="AP1752" s="2" t="n">
        <f aca="false">AA1752/N1752</f>
        <v>4268</v>
      </c>
      <c r="AQ1752" s="2" t="n">
        <f aca="false">AB1752/N1752</f>
        <v>0</v>
      </c>
      <c r="AR1752" s="2" t="n">
        <f aca="false">AC1752/N1752</f>
        <v>10</v>
      </c>
      <c r="AS1752" s="2" t="n">
        <f aca="false">AD1752/N1752</f>
        <v>208</v>
      </c>
      <c r="AT1752" s="2" t="n">
        <f aca="false">AE1752/N1752</f>
        <v>42</v>
      </c>
      <c r="AU1752" s="2" t="n">
        <f aca="false">N1752/(Q1752/P1752)</f>
        <v>10.1739130434783</v>
      </c>
      <c r="AV1752" s="2" t="n">
        <f aca="false">(J1752*16276+AF1752*AU1752*16276/16000)/(75*2048)</f>
        <v>0.403239650701993</v>
      </c>
      <c r="AW1752" s="2" t="n">
        <f aca="false">AP1752/AO1752</f>
        <v>0.512980769230769</v>
      </c>
    </row>
    <row r="1753" customFormat="false" ht="12.65" hidden="false" customHeight="false" outlineLevel="0" collapsed="false">
      <c r="A1753" s="0" t="s">
        <v>206</v>
      </c>
      <c r="B1753" s="0" t="n">
        <v>168814592</v>
      </c>
      <c r="C1753" s="0" t="s">
        <v>694</v>
      </c>
      <c r="D1753" s="0" t="n">
        <v>0</v>
      </c>
      <c r="E1753" s="0" t="s">
        <v>211</v>
      </c>
      <c r="F1753" s="0" t="n">
        <v>156</v>
      </c>
      <c r="G1753" s="0" t="n">
        <v>100</v>
      </c>
      <c r="H1753" s="0" t="s">
        <v>97</v>
      </c>
      <c r="I1753" s="0" t="n">
        <v>0</v>
      </c>
      <c r="J1753" s="0" t="n">
        <v>1</v>
      </c>
      <c r="K1753" s="0" t="n">
        <v>7</v>
      </c>
      <c r="L1753" s="0" t="n">
        <v>105604</v>
      </c>
      <c r="M1753" s="0" t="n">
        <v>1</v>
      </c>
      <c r="N1753" s="0" t="n">
        <v>66</v>
      </c>
      <c r="O1753" s="0" t="n">
        <v>291192</v>
      </c>
      <c r="P1753" s="0" t="n">
        <v>600</v>
      </c>
      <c r="Q1753" s="0" t="n">
        <v>3960</v>
      </c>
      <c r="R1753" s="0" t="n">
        <v>132</v>
      </c>
      <c r="S1753" s="0" t="n">
        <v>0</v>
      </c>
      <c r="T1753" s="0" t="n">
        <v>2</v>
      </c>
      <c r="U1753" s="0" t="n">
        <v>27</v>
      </c>
      <c r="V1753" s="0" t="n">
        <v>67584</v>
      </c>
      <c r="W1753" s="0" t="n">
        <v>66</v>
      </c>
      <c r="X1753" s="0" t="n">
        <v>33792</v>
      </c>
      <c r="Y1753" s="0" t="n">
        <v>0</v>
      </c>
      <c r="Z1753" s="0" t="n">
        <v>549120</v>
      </c>
      <c r="AA1753" s="0" t="n">
        <v>281688</v>
      </c>
      <c r="AB1753" s="0" t="n">
        <v>0</v>
      </c>
      <c r="AC1753" s="0" t="n">
        <v>660</v>
      </c>
      <c r="AD1753" s="0" t="n">
        <v>13728</v>
      </c>
      <c r="AE1753" s="0" t="n">
        <v>2772</v>
      </c>
      <c r="AF1753" s="2" t="n">
        <f aca="false">O1753/N1753</f>
        <v>4412</v>
      </c>
      <c r="AG1753" s="2" t="n">
        <f aca="false">R1753/N1753</f>
        <v>2</v>
      </c>
      <c r="AH1753" s="2" t="n">
        <f aca="false">S1753/N1753</f>
        <v>0</v>
      </c>
      <c r="AI1753" s="2" t="n">
        <f aca="false">T1753/N1753</f>
        <v>0.0303030303030303</v>
      </c>
      <c r="AJ1753" s="2" t="n">
        <f aca="false">U1753/N1753</f>
        <v>0.409090909090909</v>
      </c>
      <c r="AK1753" s="2" t="n">
        <f aca="false">V1753/N1753</f>
        <v>1024</v>
      </c>
      <c r="AL1753" s="2" t="n">
        <f aca="false">W1753/N1753</f>
        <v>1</v>
      </c>
      <c r="AM1753" s="2" t="n">
        <f aca="false">X1753/N1753</f>
        <v>512</v>
      </c>
      <c r="AN1753" s="2" t="n">
        <f aca="false">Y1753/N1753</f>
        <v>0</v>
      </c>
      <c r="AO1753" s="2" t="n">
        <f aca="false">Z1753/N1753</f>
        <v>8320</v>
      </c>
      <c r="AP1753" s="2" t="n">
        <f aca="false">AA1753/N1753</f>
        <v>4268</v>
      </c>
      <c r="AQ1753" s="2" t="n">
        <f aca="false">AB1753/N1753</f>
        <v>0</v>
      </c>
      <c r="AR1753" s="2" t="n">
        <f aca="false">AC1753/N1753</f>
        <v>10</v>
      </c>
      <c r="AS1753" s="2" t="n">
        <f aca="false">AD1753/N1753</f>
        <v>208</v>
      </c>
      <c r="AT1753" s="2" t="n">
        <f aca="false">AE1753/N1753</f>
        <v>42</v>
      </c>
      <c r="AU1753" s="2" t="n">
        <f aca="false">N1753/(Q1753/P1753)</f>
        <v>10</v>
      </c>
      <c r="AV1753" s="2" t="n">
        <f aca="false">(J1753*16276+AF1753*AU1753*16276/16000)/(75*2048)</f>
        <v>0.3981580078125</v>
      </c>
      <c r="AW1753" s="2" t="n">
        <f aca="false">AP1753/AO1753</f>
        <v>0.512980769230769</v>
      </c>
    </row>
    <row r="1754" customFormat="false" ht="12.65" hidden="false" customHeight="false" outlineLevel="0" collapsed="false">
      <c r="A1754" s="0" t="s">
        <v>206</v>
      </c>
      <c r="B1754" s="0" t="n">
        <v>169213952</v>
      </c>
      <c r="C1754" s="0" t="s">
        <v>695</v>
      </c>
      <c r="D1754" s="0" t="n">
        <v>0</v>
      </c>
      <c r="E1754" s="0" t="s">
        <v>211</v>
      </c>
      <c r="F1754" s="0" t="n">
        <v>156</v>
      </c>
      <c r="G1754" s="0" t="n">
        <v>100</v>
      </c>
      <c r="H1754" s="0" t="s">
        <v>97</v>
      </c>
      <c r="I1754" s="0" t="n">
        <v>0</v>
      </c>
      <c r="J1754" s="0" t="n">
        <v>1</v>
      </c>
      <c r="K1754" s="0" t="n">
        <v>5</v>
      </c>
      <c r="L1754" s="0" t="n">
        <v>77868</v>
      </c>
      <c r="M1754" s="0" t="n">
        <v>1</v>
      </c>
      <c r="N1754" s="0" t="n">
        <v>49</v>
      </c>
      <c r="O1754" s="0" t="n">
        <v>216188</v>
      </c>
      <c r="P1754" s="0" t="n">
        <v>600</v>
      </c>
      <c r="Q1754" s="0" t="n">
        <v>2920</v>
      </c>
      <c r="R1754" s="0" t="n">
        <v>98</v>
      </c>
      <c r="S1754" s="0" t="n">
        <v>0</v>
      </c>
      <c r="T1754" s="0" t="n">
        <v>2</v>
      </c>
      <c r="U1754" s="0" t="n">
        <v>25</v>
      </c>
      <c r="V1754" s="0" t="n">
        <v>50176</v>
      </c>
      <c r="W1754" s="0" t="n">
        <v>99</v>
      </c>
      <c r="X1754" s="0" t="n">
        <v>25088</v>
      </c>
      <c r="Y1754" s="0" t="n">
        <v>49</v>
      </c>
      <c r="Z1754" s="0" t="n">
        <v>407680</v>
      </c>
      <c r="AA1754" s="0" t="n">
        <v>209132</v>
      </c>
      <c r="AB1754" s="0" t="n">
        <v>0</v>
      </c>
      <c r="AC1754" s="0" t="n">
        <v>490</v>
      </c>
      <c r="AD1754" s="0" t="n">
        <v>10192</v>
      </c>
      <c r="AE1754" s="0" t="n">
        <v>2058</v>
      </c>
      <c r="AF1754" s="2" t="n">
        <f aca="false">O1754/N1754</f>
        <v>4412</v>
      </c>
      <c r="AG1754" s="2" t="n">
        <f aca="false">R1754/N1754</f>
        <v>2</v>
      </c>
      <c r="AH1754" s="2" t="n">
        <f aca="false">S1754/N1754</f>
        <v>0</v>
      </c>
      <c r="AI1754" s="2" t="n">
        <f aca="false">T1754/N1754</f>
        <v>0.0408163265306122</v>
      </c>
      <c r="AJ1754" s="2" t="n">
        <f aca="false">U1754/N1754</f>
        <v>0.510204081632653</v>
      </c>
      <c r="AK1754" s="2" t="n">
        <f aca="false">V1754/N1754</f>
        <v>1024</v>
      </c>
      <c r="AL1754" s="2" t="n">
        <f aca="false">W1754/N1754</f>
        <v>2.02040816326531</v>
      </c>
      <c r="AM1754" s="2" t="n">
        <f aca="false">X1754/N1754</f>
        <v>512</v>
      </c>
      <c r="AN1754" s="2" t="n">
        <f aca="false">Y1754/N1754</f>
        <v>1</v>
      </c>
      <c r="AO1754" s="2" t="n">
        <f aca="false">Z1754/N1754</f>
        <v>8320</v>
      </c>
      <c r="AP1754" s="2" t="n">
        <f aca="false">AA1754/N1754</f>
        <v>4268</v>
      </c>
      <c r="AQ1754" s="2" t="n">
        <f aca="false">AB1754/N1754</f>
        <v>0</v>
      </c>
      <c r="AR1754" s="2" t="n">
        <f aca="false">AC1754/N1754</f>
        <v>10</v>
      </c>
      <c r="AS1754" s="2" t="n">
        <f aca="false">AD1754/N1754</f>
        <v>208</v>
      </c>
      <c r="AT1754" s="2" t="n">
        <f aca="false">AE1754/N1754</f>
        <v>42</v>
      </c>
      <c r="AU1754" s="2" t="n">
        <f aca="false">N1754/(Q1754/P1754)</f>
        <v>10.0684931506849</v>
      </c>
      <c r="AV1754" s="2" t="n">
        <f aca="false">(J1754*16276+AF1754*AU1754*16276/16000)/(75*2048)</f>
        <v>0.400159339772403</v>
      </c>
      <c r="AW1754" s="2" t="n">
        <f aca="false">AP1754/AO1754</f>
        <v>0.512980769230769</v>
      </c>
    </row>
    <row r="1755" customFormat="false" ht="12.65" hidden="false" customHeight="false" outlineLevel="0" collapsed="false">
      <c r="A1755" s="0" t="s">
        <v>206</v>
      </c>
      <c r="B1755" s="0" t="n">
        <v>169510912</v>
      </c>
      <c r="C1755" s="0" t="s">
        <v>696</v>
      </c>
      <c r="D1755" s="0" t="n">
        <v>0</v>
      </c>
      <c r="E1755" s="0" t="s">
        <v>211</v>
      </c>
      <c r="F1755" s="0" t="n">
        <v>156</v>
      </c>
      <c r="G1755" s="0" t="n">
        <v>100</v>
      </c>
      <c r="H1755" s="0" t="s">
        <v>97</v>
      </c>
      <c r="I1755" s="0" t="n">
        <v>0</v>
      </c>
      <c r="J1755" s="0" t="n">
        <v>1</v>
      </c>
      <c r="K1755" s="0" t="n">
        <v>6</v>
      </c>
      <c r="L1755" s="0" t="n">
        <v>93336</v>
      </c>
      <c r="M1755" s="0" t="n">
        <v>1</v>
      </c>
      <c r="N1755" s="0" t="n">
        <v>59</v>
      </c>
      <c r="O1755" s="0" t="n">
        <v>260308</v>
      </c>
      <c r="P1755" s="0" t="n">
        <v>600</v>
      </c>
      <c r="Q1755" s="0" t="n">
        <v>3500</v>
      </c>
      <c r="R1755" s="0" t="n">
        <v>118</v>
      </c>
      <c r="S1755" s="0" t="n">
        <v>0</v>
      </c>
      <c r="T1755" s="0" t="n">
        <v>2</v>
      </c>
      <c r="U1755" s="0" t="n">
        <v>27</v>
      </c>
      <c r="V1755" s="0" t="n">
        <v>60416</v>
      </c>
      <c r="W1755" s="0" t="n">
        <v>60</v>
      </c>
      <c r="X1755" s="0" t="n">
        <v>30208</v>
      </c>
      <c r="Y1755" s="0" t="n">
        <v>233</v>
      </c>
      <c r="Z1755" s="0" t="n">
        <v>490880</v>
      </c>
      <c r="AA1755" s="0" t="n">
        <v>251812</v>
      </c>
      <c r="AB1755" s="0" t="n">
        <v>0</v>
      </c>
      <c r="AC1755" s="0" t="n">
        <v>590</v>
      </c>
      <c r="AD1755" s="0" t="n">
        <v>12272</v>
      </c>
      <c r="AE1755" s="0" t="n">
        <v>2478</v>
      </c>
      <c r="AF1755" s="2" t="n">
        <f aca="false">O1755/N1755</f>
        <v>4412</v>
      </c>
      <c r="AG1755" s="2" t="n">
        <f aca="false">R1755/N1755</f>
        <v>2</v>
      </c>
      <c r="AH1755" s="2" t="n">
        <f aca="false">S1755/N1755</f>
        <v>0</v>
      </c>
      <c r="AI1755" s="2" t="n">
        <f aca="false">T1755/N1755</f>
        <v>0.0338983050847458</v>
      </c>
      <c r="AJ1755" s="2" t="n">
        <f aca="false">U1755/N1755</f>
        <v>0.457627118644068</v>
      </c>
      <c r="AK1755" s="2" t="n">
        <f aca="false">V1755/N1755</f>
        <v>1024</v>
      </c>
      <c r="AL1755" s="2" t="n">
        <f aca="false">W1755/N1755</f>
        <v>1.01694915254237</v>
      </c>
      <c r="AM1755" s="2" t="n">
        <f aca="false">X1755/N1755</f>
        <v>512</v>
      </c>
      <c r="AN1755" s="2" t="n">
        <f aca="false">Y1755/N1755</f>
        <v>3.94915254237288</v>
      </c>
      <c r="AO1755" s="2" t="n">
        <f aca="false">Z1755/N1755</f>
        <v>8320</v>
      </c>
      <c r="AP1755" s="2" t="n">
        <f aca="false">AA1755/N1755</f>
        <v>4268</v>
      </c>
      <c r="AQ1755" s="2" t="n">
        <f aca="false">AB1755/N1755</f>
        <v>0</v>
      </c>
      <c r="AR1755" s="2" t="n">
        <f aca="false">AC1755/N1755</f>
        <v>10</v>
      </c>
      <c r="AS1755" s="2" t="n">
        <f aca="false">AD1755/N1755</f>
        <v>208</v>
      </c>
      <c r="AT1755" s="2" t="n">
        <f aca="false">AE1755/N1755</f>
        <v>42</v>
      </c>
      <c r="AU1755" s="2" t="n">
        <f aca="false">N1755/(Q1755/P1755)</f>
        <v>10.1142857142857</v>
      </c>
      <c r="AV1755" s="2" t="n">
        <f aca="false">(J1755*16276+AF1755*AU1755*16276/16000)/(75*2048)</f>
        <v>0.401497373139881</v>
      </c>
      <c r="AW1755" s="2" t="n">
        <f aca="false">AP1755/AO1755</f>
        <v>0.512980769230769</v>
      </c>
    </row>
    <row r="1756" customFormat="false" ht="12.65" hidden="false" customHeight="false" outlineLevel="0" collapsed="false">
      <c r="A1756" s="0" t="s">
        <v>206</v>
      </c>
      <c r="B1756" s="0" t="n">
        <v>169867264</v>
      </c>
      <c r="C1756" s="0" t="s">
        <v>697</v>
      </c>
      <c r="D1756" s="0" t="n">
        <v>0</v>
      </c>
      <c r="E1756" s="0" t="s">
        <v>211</v>
      </c>
      <c r="F1756" s="0" t="n">
        <v>156</v>
      </c>
      <c r="G1756" s="0" t="n">
        <v>100</v>
      </c>
      <c r="H1756" s="0" t="s">
        <v>97</v>
      </c>
      <c r="I1756" s="0" t="n">
        <v>0</v>
      </c>
      <c r="J1756" s="0" t="n">
        <v>1</v>
      </c>
      <c r="K1756" s="0" t="n">
        <v>6</v>
      </c>
      <c r="L1756" s="0" t="n">
        <v>90136</v>
      </c>
      <c r="M1756" s="0" t="n">
        <v>1</v>
      </c>
      <c r="N1756" s="0" t="n">
        <v>57</v>
      </c>
      <c r="O1756" s="0" t="n">
        <v>251484</v>
      </c>
      <c r="P1756" s="0" t="n">
        <v>600</v>
      </c>
      <c r="Q1756" s="0" t="n">
        <v>3380</v>
      </c>
      <c r="R1756" s="0" t="n">
        <v>114</v>
      </c>
      <c r="S1756" s="0" t="n">
        <v>0</v>
      </c>
      <c r="T1756" s="0" t="n">
        <v>2</v>
      </c>
      <c r="U1756" s="0" t="n">
        <v>26</v>
      </c>
      <c r="V1756" s="0" t="n">
        <v>58368</v>
      </c>
      <c r="W1756" s="0" t="n">
        <v>0</v>
      </c>
      <c r="X1756" s="0" t="n">
        <v>29184</v>
      </c>
      <c r="Y1756" s="0" t="n">
        <v>57</v>
      </c>
      <c r="Z1756" s="0" t="n">
        <v>474240</v>
      </c>
      <c r="AA1756" s="0" t="n">
        <v>243276</v>
      </c>
      <c r="AB1756" s="0" t="n">
        <v>0</v>
      </c>
      <c r="AC1756" s="0" t="n">
        <v>570</v>
      </c>
      <c r="AD1756" s="0" t="n">
        <v>11856</v>
      </c>
      <c r="AE1756" s="0" t="n">
        <v>2394</v>
      </c>
      <c r="AF1756" s="2" t="n">
        <f aca="false">O1756/N1756</f>
        <v>4412</v>
      </c>
      <c r="AG1756" s="2" t="n">
        <f aca="false">R1756/N1756</f>
        <v>2</v>
      </c>
      <c r="AH1756" s="2" t="n">
        <f aca="false">S1756/N1756</f>
        <v>0</v>
      </c>
      <c r="AI1756" s="2" t="n">
        <f aca="false">T1756/N1756</f>
        <v>0.0350877192982456</v>
      </c>
      <c r="AJ1756" s="2" t="n">
        <f aca="false">U1756/N1756</f>
        <v>0.456140350877193</v>
      </c>
      <c r="AK1756" s="2" t="n">
        <f aca="false">V1756/N1756</f>
        <v>1024</v>
      </c>
      <c r="AL1756" s="2" t="n">
        <f aca="false">W1756/N1756</f>
        <v>0</v>
      </c>
      <c r="AM1756" s="2" t="n">
        <f aca="false">X1756/N1756</f>
        <v>512</v>
      </c>
      <c r="AN1756" s="2" t="n">
        <f aca="false">Y1756/N1756</f>
        <v>1</v>
      </c>
      <c r="AO1756" s="2" t="n">
        <f aca="false">Z1756/N1756</f>
        <v>8320</v>
      </c>
      <c r="AP1756" s="2" t="n">
        <f aca="false">AA1756/N1756</f>
        <v>4268</v>
      </c>
      <c r="AQ1756" s="2" t="n">
        <f aca="false">AB1756/N1756</f>
        <v>0</v>
      </c>
      <c r="AR1756" s="2" t="n">
        <f aca="false">AC1756/N1756</f>
        <v>10</v>
      </c>
      <c r="AS1756" s="2" t="n">
        <f aca="false">AD1756/N1756</f>
        <v>208</v>
      </c>
      <c r="AT1756" s="2" t="n">
        <f aca="false">AE1756/N1756</f>
        <v>42</v>
      </c>
      <c r="AU1756" s="2" t="n">
        <f aca="false">N1756/(Q1756/P1756)</f>
        <v>10.1183431952663</v>
      </c>
      <c r="AV1756" s="2" t="n">
        <f aca="false">(J1756*16276+AF1756*AU1756*16276/16000)/(75*2048)</f>
        <v>0.401615930488782</v>
      </c>
      <c r="AW1756" s="2" t="n">
        <f aca="false">AP1756/AO1756</f>
        <v>0.512980769230769</v>
      </c>
    </row>
    <row r="1757" customFormat="false" ht="12.65" hidden="false" customHeight="false" outlineLevel="0" collapsed="false">
      <c r="A1757" s="0" t="s">
        <v>206</v>
      </c>
      <c r="B1757" s="0" t="n">
        <v>170211328</v>
      </c>
      <c r="C1757" s="0" t="s">
        <v>698</v>
      </c>
      <c r="D1757" s="0" t="n">
        <v>0</v>
      </c>
      <c r="E1757" s="0" t="s">
        <v>211</v>
      </c>
      <c r="F1757" s="0" t="n">
        <v>156</v>
      </c>
      <c r="G1757" s="0" t="n">
        <v>100</v>
      </c>
      <c r="H1757" s="0" t="s">
        <v>97</v>
      </c>
      <c r="I1757" s="0" t="n">
        <v>0</v>
      </c>
      <c r="J1757" s="0" t="n">
        <v>1</v>
      </c>
      <c r="K1757" s="0" t="n">
        <v>6</v>
      </c>
      <c r="L1757" s="0" t="n">
        <v>88536</v>
      </c>
      <c r="M1757" s="0" t="n">
        <v>1</v>
      </c>
      <c r="N1757" s="0" t="n">
        <v>56</v>
      </c>
      <c r="O1757" s="0" t="n">
        <v>247072</v>
      </c>
      <c r="P1757" s="0" t="n">
        <v>600</v>
      </c>
      <c r="Q1757" s="0" t="n">
        <v>3320</v>
      </c>
      <c r="R1757" s="0" t="n">
        <v>112</v>
      </c>
      <c r="S1757" s="0" t="n">
        <v>0</v>
      </c>
      <c r="T1757" s="0" t="n">
        <v>2</v>
      </c>
      <c r="U1757" s="0" t="n">
        <v>27</v>
      </c>
      <c r="V1757" s="0" t="n">
        <v>57344</v>
      </c>
      <c r="W1757" s="0" t="n">
        <v>279</v>
      </c>
      <c r="X1757" s="0" t="n">
        <v>28672</v>
      </c>
      <c r="Y1757" s="0" t="n">
        <v>112</v>
      </c>
      <c r="Z1757" s="0" t="n">
        <v>465920</v>
      </c>
      <c r="AA1757" s="0" t="n">
        <v>239008</v>
      </c>
      <c r="AB1757" s="0" t="n">
        <v>0</v>
      </c>
      <c r="AC1757" s="0" t="n">
        <v>560</v>
      </c>
      <c r="AD1757" s="0" t="n">
        <v>11648</v>
      </c>
      <c r="AE1757" s="0" t="n">
        <v>2352</v>
      </c>
      <c r="AF1757" s="2" t="n">
        <f aca="false">O1757/N1757</f>
        <v>4412</v>
      </c>
      <c r="AG1757" s="2" t="n">
        <f aca="false">R1757/N1757</f>
        <v>2</v>
      </c>
      <c r="AH1757" s="2" t="n">
        <f aca="false">S1757/N1757</f>
        <v>0</v>
      </c>
      <c r="AI1757" s="2" t="n">
        <f aca="false">T1757/N1757</f>
        <v>0.0357142857142857</v>
      </c>
      <c r="AJ1757" s="2" t="n">
        <f aca="false">U1757/N1757</f>
        <v>0.482142857142857</v>
      </c>
      <c r="AK1757" s="2" t="n">
        <f aca="false">V1757/N1757</f>
        <v>1024</v>
      </c>
      <c r="AL1757" s="2" t="n">
        <f aca="false">W1757/N1757</f>
        <v>4.98214285714286</v>
      </c>
      <c r="AM1757" s="2" t="n">
        <f aca="false">X1757/N1757</f>
        <v>512</v>
      </c>
      <c r="AN1757" s="2" t="n">
        <f aca="false">Y1757/N1757</f>
        <v>2</v>
      </c>
      <c r="AO1757" s="2" t="n">
        <f aca="false">Z1757/N1757</f>
        <v>8320</v>
      </c>
      <c r="AP1757" s="2" t="n">
        <f aca="false">AA1757/N1757</f>
        <v>4268</v>
      </c>
      <c r="AQ1757" s="2" t="n">
        <f aca="false">AB1757/N1757</f>
        <v>0</v>
      </c>
      <c r="AR1757" s="2" t="n">
        <f aca="false">AC1757/N1757</f>
        <v>10</v>
      </c>
      <c r="AS1757" s="2" t="n">
        <f aca="false">AD1757/N1757</f>
        <v>208</v>
      </c>
      <c r="AT1757" s="2" t="n">
        <f aca="false">AE1757/N1757</f>
        <v>42</v>
      </c>
      <c r="AU1757" s="2" t="n">
        <f aca="false">N1757/(Q1757/P1757)</f>
        <v>10.1204819277108</v>
      </c>
      <c r="AV1757" s="2" t="n">
        <f aca="false">(J1757*16276+AF1757*AU1757*16276/16000)/(75*2048)</f>
        <v>0.401678423067269</v>
      </c>
      <c r="AW1757" s="2" t="n">
        <f aca="false">AP1757/AO1757</f>
        <v>0.512980769230769</v>
      </c>
    </row>
    <row r="1758" customFormat="false" ht="12.65" hidden="false" customHeight="false" outlineLevel="0" collapsed="false">
      <c r="A1758" s="0" t="s">
        <v>206</v>
      </c>
      <c r="B1758" s="0" t="n">
        <v>170549248</v>
      </c>
      <c r="C1758" s="0" t="s">
        <v>699</v>
      </c>
      <c r="D1758" s="0" t="n">
        <v>0</v>
      </c>
      <c r="E1758" s="0" t="s">
        <v>211</v>
      </c>
      <c r="F1758" s="0" t="n">
        <v>156</v>
      </c>
      <c r="G1758" s="0" t="n">
        <v>100</v>
      </c>
      <c r="H1758" s="0" t="s">
        <v>97</v>
      </c>
      <c r="I1758" s="0" t="n">
        <v>0</v>
      </c>
      <c r="J1758" s="0" t="n">
        <v>1</v>
      </c>
      <c r="K1758" s="0" t="n">
        <v>5</v>
      </c>
      <c r="L1758" s="0" t="n">
        <v>74136</v>
      </c>
      <c r="M1758" s="0" t="n">
        <v>1</v>
      </c>
      <c r="N1758" s="0" t="n">
        <v>47</v>
      </c>
      <c r="O1758" s="0" t="n">
        <v>207364</v>
      </c>
      <c r="P1758" s="0" t="n">
        <v>600</v>
      </c>
      <c r="Q1758" s="0" t="n">
        <v>2780</v>
      </c>
      <c r="R1758" s="0" t="n">
        <v>94</v>
      </c>
      <c r="S1758" s="0" t="n">
        <v>0</v>
      </c>
      <c r="T1758" s="0" t="n">
        <v>2</v>
      </c>
      <c r="U1758" s="0" t="n">
        <v>27</v>
      </c>
      <c r="V1758" s="0" t="n">
        <v>48128</v>
      </c>
      <c r="W1758" s="0" t="n">
        <v>94</v>
      </c>
      <c r="X1758" s="0" t="n">
        <v>24064</v>
      </c>
      <c r="Y1758" s="0" t="n">
        <v>140</v>
      </c>
      <c r="Z1758" s="0" t="n">
        <v>391040</v>
      </c>
      <c r="AA1758" s="0" t="n">
        <v>200596</v>
      </c>
      <c r="AB1758" s="0" t="n">
        <v>0</v>
      </c>
      <c r="AC1758" s="0" t="n">
        <v>470</v>
      </c>
      <c r="AD1758" s="0" t="n">
        <v>9776</v>
      </c>
      <c r="AE1758" s="0" t="n">
        <v>1974</v>
      </c>
      <c r="AF1758" s="2" t="n">
        <f aca="false">O1758/N1758</f>
        <v>4412</v>
      </c>
      <c r="AG1758" s="2" t="n">
        <f aca="false">R1758/N1758</f>
        <v>2</v>
      </c>
      <c r="AH1758" s="2" t="n">
        <f aca="false">S1758/N1758</f>
        <v>0</v>
      </c>
      <c r="AI1758" s="2" t="n">
        <f aca="false">T1758/N1758</f>
        <v>0.0425531914893617</v>
      </c>
      <c r="AJ1758" s="2" t="n">
        <f aca="false">U1758/N1758</f>
        <v>0.574468085106383</v>
      </c>
      <c r="AK1758" s="2" t="n">
        <f aca="false">V1758/N1758</f>
        <v>1024</v>
      </c>
      <c r="AL1758" s="2" t="n">
        <f aca="false">W1758/N1758</f>
        <v>2</v>
      </c>
      <c r="AM1758" s="2" t="n">
        <f aca="false">X1758/N1758</f>
        <v>512</v>
      </c>
      <c r="AN1758" s="2" t="n">
        <f aca="false">Y1758/N1758</f>
        <v>2.97872340425532</v>
      </c>
      <c r="AO1758" s="2" t="n">
        <f aca="false">Z1758/N1758</f>
        <v>8320</v>
      </c>
      <c r="AP1758" s="2" t="n">
        <f aca="false">AA1758/N1758</f>
        <v>4268</v>
      </c>
      <c r="AQ1758" s="2" t="n">
        <f aca="false">AB1758/N1758</f>
        <v>0</v>
      </c>
      <c r="AR1758" s="2" t="n">
        <f aca="false">AC1758/N1758</f>
        <v>10</v>
      </c>
      <c r="AS1758" s="2" t="n">
        <f aca="false">AD1758/N1758</f>
        <v>208</v>
      </c>
      <c r="AT1758" s="2" t="n">
        <f aca="false">AE1758/N1758</f>
        <v>42</v>
      </c>
      <c r="AU1758" s="2" t="n">
        <f aca="false">N1758/(Q1758/P1758)</f>
        <v>10.1438848920863</v>
      </c>
      <c r="AV1758" s="2" t="n">
        <f aca="false">(J1758*16276+AF1758*AU1758*16276/16000)/(75*2048)</f>
        <v>0.402362244735462</v>
      </c>
      <c r="AW1758" s="2" t="n">
        <f aca="false">AP1758/AO1758</f>
        <v>0.512980769230769</v>
      </c>
    </row>
    <row r="1759" customFormat="false" ht="12.65" hidden="false" customHeight="false" outlineLevel="0" collapsed="false">
      <c r="A1759" s="0" t="s">
        <v>206</v>
      </c>
      <c r="B1759" s="0" t="n">
        <v>170831872</v>
      </c>
      <c r="C1759" s="0" t="s">
        <v>700</v>
      </c>
      <c r="D1759" s="0" t="n">
        <v>0</v>
      </c>
      <c r="E1759" s="0" t="s">
        <v>211</v>
      </c>
      <c r="F1759" s="0" t="n">
        <v>156</v>
      </c>
      <c r="G1759" s="0" t="n">
        <v>100</v>
      </c>
      <c r="H1759" s="0" t="s">
        <v>97</v>
      </c>
      <c r="I1759" s="0" t="n">
        <v>0</v>
      </c>
      <c r="J1759" s="0" t="n">
        <v>1</v>
      </c>
      <c r="K1759" s="0" t="n">
        <v>7</v>
      </c>
      <c r="L1759" s="0" t="n">
        <v>111468</v>
      </c>
      <c r="M1759" s="0" t="n">
        <v>1</v>
      </c>
      <c r="N1759" s="0" t="n">
        <v>70</v>
      </c>
      <c r="O1759" s="0" t="n">
        <v>308840</v>
      </c>
      <c r="P1759" s="0" t="n">
        <v>600</v>
      </c>
      <c r="Q1759" s="0" t="n">
        <v>4180</v>
      </c>
      <c r="R1759" s="0" t="n">
        <v>140</v>
      </c>
      <c r="S1759" s="0" t="n">
        <v>0</v>
      </c>
      <c r="T1759" s="0" t="n">
        <v>54</v>
      </c>
      <c r="U1759" s="0" t="n">
        <v>59</v>
      </c>
      <c r="V1759" s="0" t="n">
        <v>71680</v>
      </c>
      <c r="W1759" s="0" t="n">
        <v>129</v>
      </c>
      <c r="X1759" s="0" t="n">
        <v>35840</v>
      </c>
      <c r="Y1759" s="0" t="n">
        <v>224</v>
      </c>
      <c r="Z1759" s="0" t="n">
        <v>582400</v>
      </c>
      <c r="AA1759" s="0" t="n">
        <v>298760</v>
      </c>
      <c r="AB1759" s="0" t="n">
        <v>0</v>
      </c>
      <c r="AC1759" s="0" t="n">
        <v>700</v>
      </c>
      <c r="AD1759" s="0" t="n">
        <v>14560</v>
      </c>
      <c r="AE1759" s="0" t="n">
        <v>2940</v>
      </c>
      <c r="AF1759" s="2" t="n">
        <f aca="false">O1759/N1759</f>
        <v>4412</v>
      </c>
      <c r="AG1759" s="2" t="n">
        <f aca="false">R1759/N1759</f>
        <v>2</v>
      </c>
      <c r="AH1759" s="2" t="n">
        <f aca="false">S1759/N1759</f>
        <v>0</v>
      </c>
      <c r="AI1759" s="2" t="n">
        <f aca="false">T1759/N1759</f>
        <v>0.771428571428572</v>
      </c>
      <c r="AJ1759" s="2" t="n">
        <f aca="false">U1759/N1759</f>
        <v>0.842857142857143</v>
      </c>
      <c r="AK1759" s="2" t="n">
        <f aca="false">V1759/N1759</f>
        <v>1024</v>
      </c>
      <c r="AL1759" s="2" t="n">
        <f aca="false">W1759/N1759</f>
        <v>1.84285714285714</v>
      </c>
      <c r="AM1759" s="2" t="n">
        <f aca="false">X1759/N1759</f>
        <v>512</v>
      </c>
      <c r="AN1759" s="2" t="n">
        <f aca="false">Y1759/N1759</f>
        <v>3.2</v>
      </c>
      <c r="AO1759" s="2" t="n">
        <f aca="false">Z1759/N1759</f>
        <v>8320</v>
      </c>
      <c r="AP1759" s="2" t="n">
        <f aca="false">AA1759/N1759</f>
        <v>4268</v>
      </c>
      <c r="AQ1759" s="2" t="n">
        <f aca="false">AB1759/N1759</f>
        <v>0</v>
      </c>
      <c r="AR1759" s="2" t="n">
        <f aca="false">AC1759/N1759</f>
        <v>10</v>
      </c>
      <c r="AS1759" s="2" t="n">
        <f aca="false">AD1759/N1759</f>
        <v>208</v>
      </c>
      <c r="AT1759" s="2" t="n">
        <f aca="false">AE1759/N1759</f>
        <v>42</v>
      </c>
      <c r="AU1759" s="2" t="n">
        <f aca="false">N1759/(Q1759/P1759)</f>
        <v>10.0478468899522</v>
      </c>
      <c r="AV1759" s="2" t="n">
        <f aca="false">(J1759*16276+AF1759*AU1759*16276/16000)/(75*2048)</f>
        <v>0.399556067459131</v>
      </c>
      <c r="AW1759" s="2" t="n">
        <f aca="false">AP1759/AO1759</f>
        <v>0.512980769230769</v>
      </c>
    </row>
    <row r="1760" customFormat="false" ht="12.65" hidden="false" customHeight="false" outlineLevel="0" collapsed="false">
      <c r="A1760" s="0" t="s">
        <v>206</v>
      </c>
      <c r="B1760" s="0" t="n">
        <v>171253760</v>
      </c>
      <c r="C1760" s="0" t="s">
        <v>701</v>
      </c>
      <c r="D1760" s="0" t="n">
        <v>0</v>
      </c>
      <c r="E1760" s="0" t="s">
        <v>211</v>
      </c>
      <c r="F1760" s="0" t="n">
        <v>156</v>
      </c>
      <c r="G1760" s="0" t="n">
        <v>100</v>
      </c>
      <c r="H1760" s="0" t="s">
        <v>97</v>
      </c>
      <c r="I1760" s="0" t="n">
        <v>0</v>
      </c>
      <c r="J1760" s="0" t="n">
        <v>1</v>
      </c>
      <c r="K1760" s="0" t="n">
        <v>7</v>
      </c>
      <c r="L1760" s="0" t="n">
        <v>113068</v>
      </c>
      <c r="M1760" s="0" t="n">
        <v>1</v>
      </c>
      <c r="N1760" s="0" t="n">
        <v>71</v>
      </c>
      <c r="O1760" s="0" t="n">
        <v>312676</v>
      </c>
      <c r="P1760" s="0" t="n">
        <v>600</v>
      </c>
      <c r="Q1760" s="0" t="n">
        <v>4240</v>
      </c>
      <c r="R1760" s="0" t="n">
        <v>142</v>
      </c>
      <c r="S1760" s="0" t="n">
        <v>0</v>
      </c>
      <c r="T1760" s="0" t="n">
        <v>70</v>
      </c>
      <c r="U1760" s="0" t="n">
        <v>82</v>
      </c>
      <c r="V1760" s="0" t="n">
        <v>72704</v>
      </c>
      <c r="W1760" s="0" t="n">
        <v>400</v>
      </c>
      <c r="X1760" s="0" t="n">
        <v>36352</v>
      </c>
      <c r="Y1760" s="0" t="n">
        <v>405</v>
      </c>
      <c r="Z1760" s="0" t="n">
        <v>590720</v>
      </c>
      <c r="AA1760" s="0" t="n">
        <v>302452</v>
      </c>
      <c r="AB1760" s="0" t="n">
        <v>0</v>
      </c>
      <c r="AC1760" s="0" t="n">
        <v>700</v>
      </c>
      <c r="AD1760" s="0" t="n">
        <v>14820</v>
      </c>
      <c r="AE1760" s="0" t="n">
        <v>2940</v>
      </c>
      <c r="AF1760" s="2" t="n">
        <f aca="false">O1760/N1760</f>
        <v>4403.88732394366</v>
      </c>
      <c r="AG1760" s="2" t="n">
        <f aca="false">R1760/N1760</f>
        <v>2</v>
      </c>
      <c r="AH1760" s="2" t="n">
        <f aca="false">S1760/N1760</f>
        <v>0</v>
      </c>
      <c r="AI1760" s="2" t="n">
        <f aca="false">T1760/N1760</f>
        <v>0.985915492957747</v>
      </c>
      <c r="AJ1760" s="2" t="n">
        <f aca="false">U1760/N1760</f>
        <v>1.15492957746479</v>
      </c>
      <c r="AK1760" s="2" t="n">
        <f aca="false">V1760/N1760</f>
        <v>1024</v>
      </c>
      <c r="AL1760" s="2" t="n">
        <f aca="false">W1760/N1760</f>
        <v>5.63380281690141</v>
      </c>
      <c r="AM1760" s="2" t="n">
        <f aca="false">X1760/N1760</f>
        <v>512</v>
      </c>
      <c r="AN1760" s="2" t="n">
        <f aca="false">Y1760/N1760</f>
        <v>5.70422535211268</v>
      </c>
      <c r="AO1760" s="2" t="n">
        <f aca="false">Z1760/N1760</f>
        <v>8320</v>
      </c>
      <c r="AP1760" s="2" t="n">
        <f aca="false">AA1760/N1760</f>
        <v>4259.88732394366</v>
      </c>
      <c r="AQ1760" s="2" t="n">
        <f aca="false">AB1760/N1760</f>
        <v>0</v>
      </c>
      <c r="AR1760" s="2" t="n">
        <f aca="false">AC1760/N1760</f>
        <v>9.85915492957746</v>
      </c>
      <c r="AS1760" s="2" t="n">
        <f aca="false">AD1760/N1760</f>
        <v>208.732394366197</v>
      </c>
      <c r="AT1760" s="2" t="n">
        <f aca="false">AE1760/N1760</f>
        <v>41.4084507042254</v>
      </c>
      <c r="AU1760" s="2" t="n">
        <f aca="false">N1760/(Q1760/P1760)</f>
        <v>10.0471698113208</v>
      </c>
      <c r="AV1760" s="2" t="n">
        <f aca="false">(J1760*16276+AF1760*AU1760*16276/16000)/(75*2048)</f>
        <v>0.398996469327339</v>
      </c>
      <c r="AW1760" s="2" t="n">
        <f aca="false">AP1760/AO1760</f>
        <v>0.512005687973998</v>
      </c>
    </row>
    <row r="1761" customFormat="false" ht="12.65" hidden="false" customHeight="false" outlineLevel="0" collapsed="false">
      <c r="A1761" s="0" t="s">
        <v>206</v>
      </c>
      <c r="B1761" s="0" t="n">
        <v>171681792</v>
      </c>
      <c r="C1761" s="0" t="s">
        <v>702</v>
      </c>
      <c r="D1761" s="0" t="n">
        <v>0</v>
      </c>
      <c r="E1761" s="0" t="s">
        <v>211</v>
      </c>
      <c r="F1761" s="0" t="n">
        <v>156</v>
      </c>
      <c r="G1761" s="0" t="n">
        <v>100</v>
      </c>
      <c r="H1761" s="0" t="s">
        <v>97</v>
      </c>
      <c r="I1761" s="0" t="n">
        <v>0</v>
      </c>
      <c r="J1761" s="0" t="n">
        <v>1</v>
      </c>
      <c r="K1761" s="0" t="n">
        <v>11</v>
      </c>
      <c r="L1761" s="0" t="n">
        <v>173868</v>
      </c>
      <c r="M1761" s="0" t="n">
        <v>1</v>
      </c>
      <c r="N1761" s="0" t="n">
        <v>109</v>
      </c>
      <c r="O1761" s="0" t="n">
        <v>480908</v>
      </c>
      <c r="P1761" s="0" t="n">
        <v>600</v>
      </c>
      <c r="Q1761" s="0" t="n">
        <v>6520</v>
      </c>
      <c r="R1761" s="0" t="n">
        <v>218</v>
      </c>
      <c r="S1761" s="0" t="n">
        <v>0</v>
      </c>
      <c r="T1761" s="0" t="n">
        <v>32</v>
      </c>
      <c r="U1761" s="0" t="n">
        <v>44</v>
      </c>
      <c r="V1761" s="0" t="n">
        <v>111616</v>
      </c>
      <c r="W1761" s="0" t="n">
        <v>126</v>
      </c>
      <c r="X1761" s="0" t="n">
        <v>55808</v>
      </c>
      <c r="Y1761" s="0" t="n">
        <v>317</v>
      </c>
      <c r="Z1761" s="0" t="n">
        <v>906880</v>
      </c>
      <c r="AA1761" s="0" t="n">
        <v>465212</v>
      </c>
      <c r="AB1761" s="0" t="n">
        <v>0</v>
      </c>
      <c r="AC1761" s="0" t="n">
        <v>1090</v>
      </c>
      <c r="AD1761" s="0" t="n">
        <v>22672</v>
      </c>
      <c r="AE1761" s="0" t="n">
        <v>4578</v>
      </c>
      <c r="AF1761" s="2" t="n">
        <f aca="false">O1761/N1761</f>
        <v>4412</v>
      </c>
      <c r="AG1761" s="2" t="n">
        <f aca="false">R1761/N1761</f>
        <v>2</v>
      </c>
      <c r="AH1761" s="2" t="n">
        <f aca="false">S1761/N1761</f>
        <v>0</v>
      </c>
      <c r="AI1761" s="2" t="n">
        <f aca="false">T1761/N1761</f>
        <v>0.293577981651376</v>
      </c>
      <c r="AJ1761" s="2" t="n">
        <f aca="false">U1761/N1761</f>
        <v>0.403669724770642</v>
      </c>
      <c r="AK1761" s="2" t="n">
        <f aca="false">V1761/N1761</f>
        <v>1024</v>
      </c>
      <c r="AL1761" s="2" t="n">
        <f aca="false">W1761/N1761</f>
        <v>1.15596330275229</v>
      </c>
      <c r="AM1761" s="2" t="n">
        <f aca="false">X1761/N1761</f>
        <v>512</v>
      </c>
      <c r="AN1761" s="2" t="n">
        <f aca="false">Y1761/N1761</f>
        <v>2.90825688073395</v>
      </c>
      <c r="AO1761" s="2" t="n">
        <f aca="false">Z1761/N1761</f>
        <v>8320</v>
      </c>
      <c r="AP1761" s="2" t="n">
        <f aca="false">AA1761/N1761</f>
        <v>4268</v>
      </c>
      <c r="AQ1761" s="2" t="n">
        <f aca="false">AB1761/N1761</f>
        <v>0</v>
      </c>
      <c r="AR1761" s="2" t="n">
        <f aca="false">AC1761/N1761</f>
        <v>10</v>
      </c>
      <c r="AS1761" s="2" t="n">
        <f aca="false">AD1761/N1761</f>
        <v>208</v>
      </c>
      <c r="AT1761" s="2" t="n">
        <f aca="false">AE1761/N1761</f>
        <v>42</v>
      </c>
      <c r="AU1761" s="2" t="n">
        <f aca="false">N1761/(Q1761/P1761)</f>
        <v>10.0306748466258</v>
      </c>
      <c r="AV1761" s="2" t="n">
        <f aca="false">(J1761*16276+AF1761*AU1761*16276/16000)/(75*2048)</f>
        <v>0.399054309855892</v>
      </c>
      <c r="AW1761" s="2" t="n">
        <f aca="false">AP1761/AO1761</f>
        <v>0.512980769230769</v>
      </c>
    </row>
    <row r="1762" customFormat="false" ht="12.65" hidden="false" customHeight="false" outlineLevel="0" collapsed="false">
      <c r="A1762" s="0" t="s">
        <v>206</v>
      </c>
      <c r="B1762" s="0" t="n">
        <v>172339200</v>
      </c>
      <c r="C1762" s="0" t="s">
        <v>703</v>
      </c>
      <c r="D1762" s="0" t="n">
        <v>0</v>
      </c>
      <c r="E1762" s="0" t="s">
        <v>211</v>
      </c>
      <c r="F1762" s="0" t="n">
        <v>156</v>
      </c>
      <c r="G1762" s="0" t="n">
        <v>100</v>
      </c>
      <c r="H1762" s="0" t="s">
        <v>97</v>
      </c>
      <c r="I1762" s="0" t="n">
        <v>0</v>
      </c>
      <c r="J1762" s="0" t="n">
        <v>1</v>
      </c>
      <c r="K1762" s="0" t="n">
        <v>7</v>
      </c>
      <c r="L1762" s="0" t="n">
        <v>109868</v>
      </c>
      <c r="M1762" s="0" t="n">
        <v>1</v>
      </c>
      <c r="N1762" s="0" t="n">
        <v>69</v>
      </c>
      <c r="O1762" s="0" t="n">
        <v>304428</v>
      </c>
      <c r="P1762" s="0" t="n">
        <v>600</v>
      </c>
      <c r="Q1762" s="0" t="n">
        <v>4120</v>
      </c>
      <c r="R1762" s="0" t="n">
        <v>138</v>
      </c>
      <c r="S1762" s="0" t="n">
        <v>0</v>
      </c>
      <c r="T1762" s="0" t="n">
        <v>42</v>
      </c>
      <c r="U1762" s="0" t="n">
        <v>49</v>
      </c>
      <c r="V1762" s="0" t="n">
        <v>70656</v>
      </c>
      <c r="W1762" s="0" t="n">
        <v>86</v>
      </c>
      <c r="X1762" s="0" t="n">
        <v>35328</v>
      </c>
      <c r="Y1762" s="0" t="n">
        <v>244</v>
      </c>
      <c r="Z1762" s="0" t="n">
        <v>574080</v>
      </c>
      <c r="AA1762" s="0" t="n">
        <v>294492</v>
      </c>
      <c r="AB1762" s="0" t="n">
        <v>0</v>
      </c>
      <c r="AC1762" s="0" t="n">
        <v>690</v>
      </c>
      <c r="AD1762" s="0" t="n">
        <v>14352</v>
      </c>
      <c r="AE1762" s="0" t="n">
        <v>2898</v>
      </c>
      <c r="AF1762" s="2" t="n">
        <f aca="false">O1762/N1762</f>
        <v>4412</v>
      </c>
      <c r="AG1762" s="2" t="n">
        <f aca="false">R1762/N1762</f>
        <v>2</v>
      </c>
      <c r="AH1762" s="2" t="n">
        <f aca="false">S1762/N1762</f>
        <v>0</v>
      </c>
      <c r="AI1762" s="2" t="n">
        <f aca="false">T1762/N1762</f>
        <v>0.608695652173913</v>
      </c>
      <c r="AJ1762" s="2" t="n">
        <f aca="false">U1762/N1762</f>
        <v>0.710144927536232</v>
      </c>
      <c r="AK1762" s="2" t="n">
        <f aca="false">V1762/N1762</f>
        <v>1024</v>
      </c>
      <c r="AL1762" s="2" t="n">
        <f aca="false">W1762/N1762</f>
        <v>1.2463768115942</v>
      </c>
      <c r="AM1762" s="2" t="n">
        <f aca="false">X1762/N1762</f>
        <v>512</v>
      </c>
      <c r="AN1762" s="2" t="n">
        <f aca="false">Y1762/N1762</f>
        <v>3.53623188405797</v>
      </c>
      <c r="AO1762" s="2" t="n">
        <f aca="false">Z1762/N1762</f>
        <v>8320</v>
      </c>
      <c r="AP1762" s="2" t="n">
        <f aca="false">AA1762/N1762</f>
        <v>4268</v>
      </c>
      <c r="AQ1762" s="2" t="n">
        <f aca="false">AB1762/N1762</f>
        <v>0</v>
      </c>
      <c r="AR1762" s="2" t="n">
        <f aca="false">AC1762/N1762</f>
        <v>10</v>
      </c>
      <c r="AS1762" s="2" t="n">
        <f aca="false">AD1762/N1762</f>
        <v>208</v>
      </c>
      <c r="AT1762" s="2" t="n">
        <f aca="false">AE1762/N1762</f>
        <v>42</v>
      </c>
      <c r="AU1762" s="2" t="n">
        <f aca="false">N1762/(Q1762/P1762)</f>
        <v>10.0485436893204</v>
      </c>
      <c r="AV1762" s="2" t="n">
        <f aca="false">(J1762*16276+AF1762*AU1762*16276/16000)/(75*2048)</f>
        <v>0.399576427551072</v>
      </c>
      <c r="AW1762" s="2" t="n">
        <f aca="false">AP1762/AO1762</f>
        <v>0.512980769230769</v>
      </c>
    </row>
    <row r="1763" customFormat="false" ht="12.65" hidden="false" customHeight="false" outlineLevel="0" collapsed="false">
      <c r="A1763" s="0" t="s">
        <v>206</v>
      </c>
      <c r="B1763" s="0" t="n">
        <v>172754944</v>
      </c>
      <c r="C1763" s="0" t="s">
        <v>704</v>
      </c>
      <c r="D1763" s="0" t="n">
        <v>0</v>
      </c>
      <c r="E1763" s="0" t="s">
        <v>211</v>
      </c>
      <c r="F1763" s="0" t="n">
        <v>156</v>
      </c>
      <c r="G1763" s="0" t="n">
        <v>100</v>
      </c>
      <c r="H1763" s="0" t="s">
        <v>97</v>
      </c>
      <c r="I1763" s="0" t="n">
        <v>0</v>
      </c>
      <c r="J1763" s="0" t="n">
        <v>1</v>
      </c>
      <c r="K1763" s="0" t="n">
        <v>12</v>
      </c>
      <c r="L1763" s="0" t="n">
        <v>196268</v>
      </c>
      <c r="M1763" s="0" t="n">
        <v>1</v>
      </c>
      <c r="N1763" s="0" t="n">
        <v>123</v>
      </c>
      <c r="O1763" s="0" t="n">
        <v>542676</v>
      </c>
      <c r="P1763" s="0" t="n">
        <v>600</v>
      </c>
      <c r="Q1763" s="0" t="n">
        <v>7360</v>
      </c>
      <c r="R1763" s="0" t="n">
        <v>246</v>
      </c>
      <c r="S1763" s="0" t="n">
        <v>0</v>
      </c>
      <c r="T1763" s="0" t="n">
        <v>12</v>
      </c>
      <c r="U1763" s="0" t="n">
        <v>28</v>
      </c>
      <c r="V1763" s="0" t="n">
        <v>125952</v>
      </c>
      <c r="W1763" s="0" t="n">
        <v>64</v>
      </c>
      <c r="X1763" s="0" t="n">
        <v>62976</v>
      </c>
      <c r="Y1763" s="0" t="n">
        <v>266</v>
      </c>
      <c r="Z1763" s="0" t="n">
        <v>1023360</v>
      </c>
      <c r="AA1763" s="0" t="n">
        <v>524964</v>
      </c>
      <c r="AB1763" s="0" t="n">
        <v>0</v>
      </c>
      <c r="AC1763" s="0" t="n">
        <v>1230</v>
      </c>
      <c r="AD1763" s="0" t="n">
        <v>25584</v>
      </c>
      <c r="AE1763" s="0" t="n">
        <v>5166</v>
      </c>
      <c r="AF1763" s="2" t="n">
        <f aca="false">O1763/N1763</f>
        <v>4412</v>
      </c>
      <c r="AG1763" s="2" t="n">
        <f aca="false">R1763/N1763</f>
        <v>2</v>
      </c>
      <c r="AH1763" s="2" t="n">
        <f aca="false">S1763/N1763</f>
        <v>0</v>
      </c>
      <c r="AI1763" s="2" t="n">
        <f aca="false">T1763/N1763</f>
        <v>0.0975609756097561</v>
      </c>
      <c r="AJ1763" s="2" t="n">
        <f aca="false">U1763/N1763</f>
        <v>0.227642276422764</v>
      </c>
      <c r="AK1763" s="2" t="n">
        <f aca="false">V1763/N1763</f>
        <v>1024</v>
      </c>
      <c r="AL1763" s="2" t="n">
        <f aca="false">W1763/N1763</f>
        <v>0.520325203252033</v>
      </c>
      <c r="AM1763" s="2" t="n">
        <f aca="false">X1763/N1763</f>
        <v>512</v>
      </c>
      <c r="AN1763" s="2" t="n">
        <f aca="false">Y1763/N1763</f>
        <v>2.16260162601626</v>
      </c>
      <c r="AO1763" s="2" t="n">
        <f aca="false">Z1763/N1763</f>
        <v>8320</v>
      </c>
      <c r="AP1763" s="2" t="n">
        <f aca="false">AA1763/N1763</f>
        <v>4268</v>
      </c>
      <c r="AQ1763" s="2" t="n">
        <f aca="false">AB1763/N1763</f>
        <v>0</v>
      </c>
      <c r="AR1763" s="2" t="n">
        <f aca="false">AC1763/N1763</f>
        <v>10</v>
      </c>
      <c r="AS1763" s="2" t="n">
        <f aca="false">AD1763/N1763</f>
        <v>208</v>
      </c>
      <c r="AT1763" s="2" t="n">
        <f aca="false">AE1763/N1763</f>
        <v>42</v>
      </c>
      <c r="AU1763" s="2" t="n">
        <f aca="false">N1763/(Q1763/P1763)</f>
        <v>10.0271739130435</v>
      </c>
      <c r="AV1763" s="2" t="n">
        <f aca="false">(J1763*16276+AF1763*AU1763*16276/16000)/(75*2048)</f>
        <v>0.398952014513983</v>
      </c>
      <c r="AW1763" s="2" t="n">
        <f aca="false">AP1763/AO1763</f>
        <v>0.512980769230769</v>
      </c>
    </row>
    <row r="1764" customFormat="false" ht="12.65" hidden="false" customHeight="false" outlineLevel="0" collapsed="false">
      <c r="A1764" s="0" t="s">
        <v>206</v>
      </c>
      <c r="B1764" s="0" t="n">
        <v>173496320</v>
      </c>
      <c r="C1764" s="0" t="s">
        <v>705</v>
      </c>
      <c r="D1764" s="0" t="n">
        <v>0</v>
      </c>
      <c r="E1764" s="0" t="s">
        <v>211</v>
      </c>
      <c r="F1764" s="0" t="n">
        <v>156</v>
      </c>
      <c r="G1764" s="0" t="n">
        <v>100</v>
      </c>
      <c r="H1764" s="0" t="s">
        <v>97</v>
      </c>
      <c r="I1764" s="0" t="n">
        <v>0</v>
      </c>
      <c r="J1764" s="0" t="n">
        <v>1</v>
      </c>
      <c r="K1764" s="0" t="n">
        <v>9</v>
      </c>
      <c r="L1764" s="0" t="n">
        <v>141868</v>
      </c>
      <c r="M1764" s="0" t="n">
        <v>1</v>
      </c>
      <c r="N1764" s="0" t="n">
        <v>89</v>
      </c>
      <c r="O1764" s="0" t="n">
        <v>392668</v>
      </c>
      <c r="P1764" s="0" t="n">
        <v>600</v>
      </c>
      <c r="Q1764" s="0" t="n">
        <v>5320</v>
      </c>
      <c r="R1764" s="0" t="n">
        <v>178</v>
      </c>
      <c r="S1764" s="0" t="n">
        <v>0</v>
      </c>
      <c r="T1764" s="0" t="n">
        <v>46</v>
      </c>
      <c r="U1764" s="0" t="n">
        <v>53</v>
      </c>
      <c r="V1764" s="0" t="n">
        <v>91136</v>
      </c>
      <c r="W1764" s="0" t="n">
        <v>130</v>
      </c>
      <c r="X1764" s="0" t="n">
        <v>45568</v>
      </c>
      <c r="Y1764" s="0" t="n">
        <v>323</v>
      </c>
      <c r="Z1764" s="0" t="n">
        <v>740480</v>
      </c>
      <c r="AA1764" s="0" t="n">
        <v>379852</v>
      </c>
      <c r="AB1764" s="0" t="n">
        <v>0</v>
      </c>
      <c r="AC1764" s="0" t="n">
        <v>890</v>
      </c>
      <c r="AD1764" s="0" t="n">
        <v>18512</v>
      </c>
      <c r="AE1764" s="0" t="n">
        <v>3738</v>
      </c>
      <c r="AF1764" s="2" t="n">
        <f aca="false">O1764/N1764</f>
        <v>4412</v>
      </c>
      <c r="AG1764" s="2" t="n">
        <f aca="false">R1764/N1764</f>
        <v>2</v>
      </c>
      <c r="AH1764" s="2" t="n">
        <f aca="false">S1764/N1764</f>
        <v>0</v>
      </c>
      <c r="AI1764" s="2" t="n">
        <f aca="false">T1764/N1764</f>
        <v>0.51685393258427</v>
      </c>
      <c r="AJ1764" s="2" t="n">
        <f aca="false">U1764/N1764</f>
        <v>0.595505617977528</v>
      </c>
      <c r="AK1764" s="2" t="n">
        <f aca="false">V1764/N1764</f>
        <v>1024</v>
      </c>
      <c r="AL1764" s="2" t="n">
        <f aca="false">W1764/N1764</f>
        <v>1.46067415730337</v>
      </c>
      <c r="AM1764" s="2" t="n">
        <f aca="false">X1764/N1764</f>
        <v>512</v>
      </c>
      <c r="AN1764" s="2" t="n">
        <f aca="false">Y1764/N1764</f>
        <v>3.62921348314607</v>
      </c>
      <c r="AO1764" s="2" t="n">
        <f aca="false">Z1764/N1764</f>
        <v>8320</v>
      </c>
      <c r="AP1764" s="2" t="n">
        <f aca="false">AA1764/N1764</f>
        <v>4268</v>
      </c>
      <c r="AQ1764" s="2" t="n">
        <f aca="false">AB1764/N1764</f>
        <v>0</v>
      </c>
      <c r="AR1764" s="2" t="n">
        <f aca="false">AC1764/N1764</f>
        <v>10</v>
      </c>
      <c r="AS1764" s="2" t="n">
        <f aca="false">AD1764/N1764</f>
        <v>208</v>
      </c>
      <c r="AT1764" s="2" t="n">
        <f aca="false">AE1764/N1764</f>
        <v>42</v>
      </c>
      <c r="AU1764" s="2" t="n">
        <f aca="false">N1764/(Q1764/P1764)</f>
        <v>10.0375939849624</v>
      </c>
      <c r="AV1764" s="2" t="n">
        <f aca="false">(J1764*16276+AF1764*AU1764*16276/16000)/(75*2048)</f>
        <v>0.399256483249139</v>
      </c>
      <c r="AW1764" s="2" t="n">
        <f aca="false">AP1764/AO1764</f>
        <v>0.512980769230769</v>
      </c>
    </row>
    <row r="1765" customFormat="false" ht="12.65" hidden="false" customHeight="false" outlineLevel="0" collapsed="false">
      <c r="A1765" s="0" t="s">
        <v>206</v>
      </c>
      <c r="B1765" s="0" t="n">
        <v>174032896</v>
      </c>
      <c r="C1765" s="0" t="s">
        <v>706</v>
      </c>
      <c r="D1765" s="0" t="n">
        <v>0</v>
      </c>
      <c r="E1765" s="0" t="s">
        <v>211</v>
      </c>
      <c r="F1765" s="0" t="n">
        <v>156</v>
      </c>
      <c r="G1765" s="0" t="n">
        <v>100</v>
      </c>
      <c r="H1765" s="0" t="s">
        <v>97</v>
      </c>
      <c r="I1765" s="0" t="n">
        <v>0</v>
      </c>
      <c r="J1765" s="0" t="n">
        <v>1</v>
      </c>
      <c r="K1765" s="0" t="n">
        <v>9</v>
      </c>
      <c r="L1765" s="0" t="n">
        <v>135468</v>
      </c>
      <c r="M1765" s="0" t="n">
        <v>1</v>
      </c>
      <c r="N1765" s="0" t="n">
        <v>85</v>
      </c>
      <c r="O1765" s="0" t="n">
        <v>375020</v>
      </c>
      <c r="P1765" s="0" t="n">
        <v>600</v>
      </c>
      <c r="Q1765" s="0" t="n">
        <v>5080</v>
      </c>
      <c r="R1765" s="0" t="n">
        <v>170</v>
      </c>
      <c r="S1765" s="0" t="n">
        <v>0</v>
      </c>
      <c r="T1765" s="0" t="n">
        <v>30</v>
      </c>
      <c r="U1765" s="0" t="n">
        <v>46</v>
      </c>
      <c r="V1765" s="0" t="n">
        <v>87040</v>
      </c>
      <c r="W1765" s="0" t="n">
        <v>155</v>
      </c>
      <c r="X1765" s="0" t="n">
        <v>43520</v>
      </c>
      <c r="Y1765" s="0" t="n">
        <v>286</v>
      </c>
      <c r="Z1765" s="0" t="n">
        <v>707200</v>
      </c>
      <c r="AA1765" s="0" t="n">
        <v>362780</v>
      </c>
      <c r="AB1765" s="0" t="n">
        <v>0</v>
      </c>
      <c r="AC1765" s="0" t="n">
        <v>850</v>
      </c>
      <c r="AD1765" s="0" t="n">
        <v>17680</v>
      </c>
      <c r="AE1765" s="0" t="n">
        <v>3570</v>
      </c>
      <c r="AF1765" s="2" t="n">
        <f aca="false">O1765/N1765</f>
        <v>4412</v>
      </c>
      <c r="AG1765" s="2" t="n">
        <f aca="false">R1765/N1765</f>
        <v>2</v>
      </c>
      <c r="AH1765" s="2" t="n">
        <f aca="false">S1765/N1765</f>
        <v>0</v>
      </c>
      <c r="AI1765" s="2" t="n">
        <f aca="false">T1765/N1765</f>
        <v>0.352941176470588</v>
      </c>
      <c r="AJ1765" s="2" t="n">
        <f aca="false">U1765/N1765</f>
        <v>0.541176470588235</v>
      </c>
      <c r="AK1765" s="2" t="n">
        <f aca="false">V1765/N1765</f>
        <v>1024</v>
      </c>
      <c r="AL1765" s="2" t="n">
        <f aca="false">W1765/N1765</f>
        <v>1.82352941176471</v>
      </c>
      <c r="AM1765" s="2" t="n">
        <f aca="false">X1765/N1765</f>
        <v>512</v>
      </c>
      <c r="AN1765" s="2" t="n">
        <f aca="false">Y1765/N1765</f>
        <v>3.36470588235294</v>
      </c>
      <c r="AO1765" s="2" t="n">
        <f aca="false">Z1765/N1765</f>
        <v>8320</v>
      </c>
      <c r="AP1765" s="2" t="n">
        <f aca="false">AA1765/N1765</f>
        <v>4268</v>
      </c>
      <c r="AQ1765" s="2" t="n">
        <f aca="false">AB1765/N1765</f>
        <v>0</v>
      </c>
      <c r="AR1765" s="2" t="n">
        <f aca="false">AC1765/N1765</f>
        <v>10</v>
      </c>
      <c r="AS1765" s="2" t="n">
        <f aca="false">AD1765/N1765</f>
        <v>208</v>
      </c>
      <c r="AT1765" s="2" t="n">
        <f aca="false">AE1765/N1765</f>
        <v>42</v>
      </c>
      <c r="AU1765" s="2" t="n">
        <f aca="false">N1765/(Q1765/P1765)</f>
        <v>10.0393700787402</v>
      </c>
      <c r="AV1765" s="2" t="n">
        <f aca="false">(J1765*16276+AF1765*AU1765*16276/16000)/(75*2048)</f>
        <v>0.39930837972646</v>
      </c>
      <c r="AW1765" s="2" t="n">
        <f aca="false">AP1765/AO1765</f>
        <v>0.512980769230769</v>
      </c>
    </row>
    <row r="1766" customFormat="false" ht="12.65" hidden="false" customHeight="false" outlineLevel="0" collapsed="false">
      <c r="A1766" s="0" t="s">
        <v>206</v>
      </c>
      <c r="B1766" s="0" t="n">
        <v>174546944</v>
      </c>
      <c r="C1766" s="0" t="s">
        <v>707</v>
      </c>
      <c r="D1766" s="0" t="n">
        <v>0</v>
      </c>
      <c r="E1766" s="0" t="s">
        <v>211</v>
      </c>
      <c r="F1766" s="0" t="n">
        <v>156</v>
      </c>
      <c r="G1766" s="0" t="n">
        <v>100</v>
      </c>
      <c r="H1766" s="0" t="s">
        <v>97</v>
      </c>
      <c r="I1766" s="0" t="n">
        <v>0</v>
      </c>
      <c r="J1766" s="0" t="n">
        <v>1</v>
      </c>
      <c r="K1766" s="0" t="n">
        <v>6</v>
      </c>
      <c r="L1766" s="0" t="n">
        <v>87468</v>
      </c>
      <c r="M1766" s="0" t="n">
        <v>1</v>
      </c>
      <c r="N1766" s="0" t="n">
        <v>55</v>
      </c>
      <c r="O1766" s="0" t="n">
        <v>242660</v>
      </c>
      <c r="P1766" s="0" t="n">
        <v>600</v>
      </c>
      <c r="Q1766" s="0" t="n">
        <v>3280</v>
      </c>
      <c r="R1766" s="0" t="n">
        <v>110</v>
      </c>
      <c r="S1766" s="0" t="n">
        <v>0</v>
      </c>
      <c r="T1766" s="0" t="n">
        <v>63</v>
      </c>
      <c r="U1766" s="0" t="n">
        <v>87</v>
      </c>
      <c r="V1766" s="0" t="n">
        <v>56320</v>
      </c>
      <c r="W1766" s="0" t="n">
        <v>132</v>
      </c>
      <c r="X1766" s="0" t="n">
        <v>28160</v>
      </c>
      <c r="Y1766" s="0" t="n">
        <v>248</v>
      </c>
      <c r="Z1766" s="0" t="n">
        <v>457600</v>
      </c>
      <c r="AA1766" s="0" t="n">
        <v>234740</v>
      </c>
      <c r="AB1766" s="0" t="n">
        <v>0</v>
      </c>
      <c r="AC1766" s="0" t="n">
        <v>550</v>
      </c>
      <c r="AD1766" s="0" t="n">
        <v>11440</v>
      </c>
      <c r="AE1766" s="0" t="n">
        <v>2310</v>
      </c>
      <c r="AF1766" s="2" t="n">
        <f aca="false">O1766/N1766</f>
        <v>4412</v>
      </c>
      <c r="AG1766" s="2" t="n">
        <f aca="false">R1766/N1766</f>
        <v>2</v>
      </c>
      <c r="AH1766" s="2" t="n">
        <f aca="false">S1766/N1766</f>
        <v>0</v>
      </c>
      <c r="AI1766" s="2" t="n">
        <f aca="false">T1766/N1766</f>
        <v>1.14545454545455</v>
      </c>
      <c r="AJ1766" s="2" t="n">
        <f aca="false">U1766/N1766</f>
        <v>1.58181818181818</v>
      </c>
      <c r="AK1766" s="2" t="n">
        <f aca="false">V1766/N1766</f>
        <v>1024</v>
      </c>
      <c r="AL1766" s="2" t="n">
        <f aca="false">W1766/N1766</f>
        <v>2.4</v>
      </c>
      <c r="AM1766" s="2" t="n">
        <f aca="false">X1766/N1766</f>
        <v>512</v>
      </c>
      <c r="AN1766" s="2" t="n">
        <f aca="false">Y1766/N1766</f>
        <v>4.50909090909091</v>
      </c>
      <c r="AO1766" s="2" t="n">
        <f aca="false">Z1766/N1766</f>
        <v>8320</v>
      </c>
      <c r="AP1766" s="2" t="n">
        <f aca="false">AA1766/N1766</f>
        <v>4268</v>
      </c>
      <c r="AQ1766" s="2" t="n">
        <f aca="false">AB1766/N1766</f>
        <v>0</v>
      </c>
      <c r="AR1766" s="2" t="n">
        <f aca="false">AC1766/N1766</f>
        <v>10</v>
      </c>
      <c r="AS1766" s="2" t="n">
        <f aca="false">AD1766/N1766</f>
        <v>208</v>
      </c>
      <c r="AT1766" s="2" t="n">
        <f aca="false">AE1766/N1766</f>
        <v>42</v>
      </c>
      <c r="AU1766" s="2" t="n">
        <f aca="false">N1766/(Q1766/P1766)</f>
        <v>10.0609756097561</v>
      </c>
      <c r="AV1766" s="2" t="n">
        <f aca="false">(J1766*16276+AF1766*AU1766*16276/16000)/(75*2048)</f>
        <v>0.39993968138656</v>
      </c>
      <c r="AW1766" s="2" t="n">
        <f aca="false">AP1766/AO1766</f>
        <v>0.512980769230769</v>
      </c>
    </row>
    <row r="1767" customFormat="false" ht="12.65" hidden="false" customHeight="false" outlineLevel="0" collapsed="false">
      <c r="A1767" s="0" t="s">
        <v>206</v>
      </c>
      <c r="B1767" s="0" t="n">
        <v>174878720</v>
      </c>
      <c r="C1767" s="0" t="s">
        <v>708</v>
      </c>
      <c r="D1767" s="0" t="n">
        <v>0</v>
      </c>
      <c r="E1767" s="0" t="s">
        <v>211</v>
      </c>
      <c r="F1767" s="0" t="n">
        <v>156</v>
      </c>
      <c r="G1767" s="0" t="n">
        <v>100</v>
      </c>
      <c r="H1767" s="0" t="s">
        <v>97</v>
      </c>
      <c r="I1767" s="0" t="n">
        <v>0</v>
      </c>
      <c r="J1767" s="0" t="n">
        <v>1</v>
      </c>
      <c r="K1767" s="0" t="n">
        <v>11</v>
      </c>
      <c r="L1767" s="0" t="n">
        <v>165868</v>
      </c>
      <c r="M1767" s="0" t="n">
        <v>1</v>
      </c>
      <c r="N1767" s="0" t="n">
        <v>104</v>
      </c>
      <c r="O1767" s="0" t="n">
        <v>458848</v>
      </c>
      <c r="P1767" s="0" t="n">
        <v>600</v>
      </c>
      <c r="Q1767" s="0" t="n">
        <v>6220</v>
      </c>
      <c r="R1767" s="0" t="n">
        <v>208</v>
      </c>
      <c r="S1767" s="0" t="n">
        <v>0</v>
      </c>
      <c r="T1767" s="0" t="n">
        <v>49</v>
      </c>
      <c r="U1767" s="0" t="n">
        <v>46</v>
      </c>
      <c r="V1767" s="0" t="n">
        <v>106496</v>
      </c>
      <c r="W1767" s="0" t="n">
        <v>119</v>
      </c>
      <c r="X1767" s="0" t="n">
        <v>53248</v>
      </c>
      <c r="Y1767" s="0" t="n">
        <v>328</v>
      </c>
      <c r="Z1767" s="0" t="n">
        <v>865280</v>
      </c>
      <c r="AA1767" s="0" t="n">
        <v>443872</v>
      </c>
      <c r="AB1767" s="0" t="n">
        <v>0</v>
      </c>
      <c r="AC1767" s="0" t="n">
        <v>1040</v>
      </c>
      <c r="AD1767" s="0" t="n">
        <v>21632</v>
      </c>
      <c r="AE1767" s="0" t="n">
        <v>4368</v>
      </c>
      <c r="AF1767" s="2" t="n">
        <f aca="false">O1767/N1767</f>
        <v>4412</v>
      </c>
      <c r="AG1767" s="2" t="n">
        <f aca="false">R1767/N1767</f>
        <v>2</v>
      </c>
      <c r="AH1767" s="2" t="n">
        <f aca="false">S1767/N1767</f>
        <v>0</v>
      </c>
      <c r="AI1767" s="2" t="n">
        <f aca="false">T1767/N1767</f>
        <v>0.471153846153846</v>
      </c>
      <c r="AJ1767" s="2" t="n">
        <f aca="false">U1767/N1767</f>
        <v>0.442307692307692</v>
      </c>
      <c r="AK1767" s="2" t="n">
        <f aca="false">V1767/N1767</f>
        <v>1024</v>
      </c>
      <c r="AL1767" s="2" t="n">
        <f aca="false">W1767/N1767</f>
        <v>1.14423076923077</v>
      </c>
      <c r="AM1767" s="2" t="n">
        <f aca="false">X1767/N1767</f>
        <v>512</v>
      </c>
      <c r="AN1767" s="2" t="n">
        <f aca="false">Y1767/N1767</f>
        <v>3.15384615384615</v>
      </c>
      <c r="AO1767" s="2" t="n">
        <f aca="false">Z1767/N1767</f>
        <v>8320</v>
      </c>
      <c r="AP1767" s="2" t="n">
        <f aca="false">AA1767/N1767</f>
        <v>4268</v>
      </c>
      <c r="AQ1767" s="2" t="n">
        <f aca="false">AB1767/N1767</f>
        <v>0</v>
      </c>
      <c r="AR1767" s="2" t="n">
        <f aca="false">AC1767/N1767</f>
        <v>10</v>
      </c>
      <c r="AS1767" s="2" t="n">
        <f aca="false">AD1767/N1767</f>
        <v>208</v>
      </c>
      <c r="AT1767" s="2" t="n">
        <f aca="false">AE1767/N1767</f>
        <v>42</v>
      </c>
      <c r="AU1767" s="2" t="n">
        <f aca="false">N1767/(Q1767/P1767)</f>
        <v>10.032154340836</v>
      </c>
      <c r="AV1767" s="2" t="n">
        <f aca="false">(J1767*16276+AF1767*AU1767*16276/16000)/(75*2048)</f>
        <v>0.399097539857985</v>
      </c>
      <c r="AW1767" s="2" t="n">
        <f aca="false">AP1767/AO1767</f>
        <v>0.512980769230769</v>
      </c>
    </row>
    <row r="1768" customFormat="false" ht="12.65" hidden="false" customHeight="false" outlineLevel="0" collapsed="false">
      <c r="A1768" s="0" t="s">
        <v>206</v>
      </c>
      <c r="B1768" s="0" t="n">
        <v>175507456</v>
      </c>
      <c r="C1768" s="0" t="s">
        <v>709</v>
      </c>
      <c r="D1768" s="0" t="n">
        <v>0</v>
      </c>
      <c r="E1768" s="0" t="s">
        <v>211</v>
      </c>
      <c r="F1768" s="0" t="n">
        <v>156</v>
      </c>
      <c r="G1768" s="0" t="n">
        <v>100</v>
      </c>
      <c r="H1768" s="0" t="s">
        <v>97</v>
      </c>
      <c r="I1768" s="0" t="n">
        <v>0</v>
      </c>
      <c r="J1768" s="0" t="n">
        <v>1</v>
      </c>
      <c r="K1768" s="0" t="n">
        <v>12</v>
      </c>
      <c r="L1768" s="0" t="n">
        <v>183468</v>
      </c>
      <c r="M1768" s="0" t="n">
        <v>1</v>
      </c>
      <c r="N1768" s="0" t="n">
        <v>115</v>
      </c>
      <c r="O1768" s="0" t="n">
        <v>507380</v>
      </c>
      <c r="P1768" s="0" t="n">
        <v>600</v>
      </c>
      <c r="Q1768" s="0" t="n">
        <v>6880</v>
      </c>
      <c r="R1768" s="0" t="n">
        <v>230</v>
      </c>
      <c r="S1768" s="0" t="n">
        <v>0</v>
      </c>
      <c r="T1768" s="0" t="n">
        <v>45</v>
      </c>
      <c r="U1768" s="0" t="n">
        <v>44</v>
      </c>
      <c r="V1768" s="0" t="n">
        <v>117760</v>
      </c>
      <c r="W1768" s="0" t="n">
        <v>40</v>
      </c>
      <c r="X1768" s="0" t="n">
        <v>58880</v>
      </c>
      <c r="Y1768" s="0" t="n">
        <v>227</v>
      </c>
      <c r="Z1768" s="0" t="n">
        <v>956800</v>
      </c>
      <c r="AA1768" s="0" t="n">
        <v>490820</v>
      </c>
      <c r="AB1768" s="0" t="n">
        <v>0</v>
      </c>
      <c r="AC1768" s="0" t="n">
        <v>1150</v>
      </c>
      <c r="AD1768" s="0" t="n">
        <v>23920</v>
      </c>
      <c r="AE1768" s="0" t="n">
        <v>4830</v>
      </c>
      <c r="AF1768" s="2" t="n">
        <f aca="false">O1768/N1768</f>
        <v>4412</v>
      </c>
      <c r="AG1768" s="2" t="n">
        <f aca="false">R1768/N1768</f>
        <v>2</v>
      </c>
      <c r="AH1768" s="2" t="n">
        <f aca="false">S1768/N1768</f>
        <v>0</v>
      </c>
      <c r="AI1768" s="2" t="n">
        <f aca="false">T1768/N1768</f>
        <v>0.391304347826087</v>
      </c>
      <c r="AJ1768" s="2" t="n">
        <f aca="false">U1768/N1768</f>
        <v>0.382608695652174</v>
      </c>
      <c r="AK1768" s="2" t="n">
        <f aca="false">V1768/N1768</f>
        <v>1024</v>
      </c>
      <c r="AL1768" s="2" t="n">
        <f aca="false">W1768/N1768</f>
        <v>0.347826086956522</v>
      </c>
      <c r="AM1768" s="2" t="n">
        <f aca="false">X1768/N1768</f>
        <v>512</v>
      </c>
      <c r="AN1768" s="2" t="n">
        <f aca="false">Y1768/N1768</f>
        <v>1.97391304347826</v>
      </c>
      <c r="AO1768" s="2" t="n">
        <f aca="false">Z1768/N1768</f>
        <v>8320</v>
      </c>
      <c r="AP1768" s="2" t="n">
        <f aca="false">AA1768/N1768</f>
        <v>4268</v>
      </c>
      <c r="AQ1768" s="2" t="n">
        <f aca="false">AB1768/N1768</f>
        <v>0</v>
      </c>
      <c r="AR1768" s="2" t="n">
        <f aca="false">AC1768/N1768</f>
        <v>10</v>
      </c>
      <c r="AS1768" s="2" t="n">
        <f aca="false">AD1768/N1768</f>
        <v>208</v>
      </c>
      <c r="AT1768" s="2" t="n">
        <f aca="false">AE1768/N1768</f>
        <v>42</v>
      </c>
      <c r="AU1768" s="2" t="n">
        <f aca="false">N1768/(Q1768/P1768)</f>
        <v>10.0290697674419</v>
      </c>
      <c r="AV1768" s="2" t="n">
        <f aca="false">(J1768*16276+AF1768*AU1768*16276/16000)/(75*2048)</f>
        <v>0.399007410330366</v>
      </c>
      <c r="AW1768" s="2" t="n">
        <f aca="false">AP1768/AO1768</f>
        <v>0.512980769230769</v>
      </c>
    </row>
    <row r="1769" customFormat="false" ht="12.65" hidden="false" customHeight="false" outlineLevel="0" collapsed="false">
      <c r="A1769" s="0" t="s">
        <v>206</v>
      </c>
      <c r="B1769" s="0" t="n">
        <v>176201728</v>
      </c>
      <c r="C1769" s="0" t="s">
        <v>710</v>
      </c>
      <c r="D1769" s="0" t="n">
        <v>0</v>
      </c>
      <c r="E1769" s="0" t="s">
        <v>211</v>
      </c>
      <c r="F1769" s="0" t="n">
        <v>156</v>
      </c>
      <c r="G1769" s="0" t="n">
        <v>100</v>
      </c>
      <c r="H1769" s="0" t="s">
        <v>97</v>
      </c>
      <c r="I1769" s="0" t="n">
        <v>0</v>
      </c>
      <c r="J1769" s="0" t="n">
        <v>1</v>
      </c>
      <c r="K1769" s="0" t="n">
        <v>10</v>
      </c>
      <c r="L1769" s="0" t="n">
        <v>149868</v>
      </c>
      <c r="M1769" s="0" t="n">
        <v>1</v>
      </c>
      <c r="N1769" s="0" t="n">
        <v>94</v>
      </c>
      <c r="O1769" s="0" t="n">
        <v>414728</v>
      </c>
      <c r="P1769" s="0" t="n">
        <v>600</v>
      </c>
      <c r="Q1769" s="0" t="n">
        <v>5620</v>
      </c>
      <c r="R1769" s="0" t="n">
        <v>188</v>
      </c>
      <c r="S1769" s="0" t="n">
        <v>0</v>
      </c>
      <c r="T1769" s="0" t="n">
        <v>43</v>
      </c>
      <c r="U1769" s="0" t="n">
        <v>52</v>
      </c>
      <c r="V1769" s="0" t="n">
        <v>96256</v>
      </c>
      <c r="W1769" s="0" t="n">
        <v>236</v>
      </c>
      <c r="X1769" s="0" t="n">
        <v>48128</v>
      </c>
      <c r="Y1769" s="0" t="n">
        <v>225</v>
      </c>
      <c r="Z1769" s="0" t="n">
        <v>782080</v>
      </c>
      <c r="AA1769" s="0" t="n">
        <v>401192</v>
      </c>
      <c r="AB1769" s="0" t="n">
        <v>0</v>
      </c>
      <c r="AC1769" s="0" t="n">
        <v>940</v>
      </c>
      <c r="AD1769" s="0" t="n">
        <v>19552</v>
      </c>
      <c r="AE1769" s="0" t="n">
        <v>3948</v>
      </c>
      <c r="AF1769" s="2" t="n">
        <f aca="false">O1769/N1769</f>
        <v>4412</v>
      </c>
      <c r="AG1769" s="2" t="n">
        <f aca="false">R1769/N1769</f>
        <v>2</v>
      </c>
      <c r="AH1769" s="2" t="n">
        <f aca="false">S1769/N1769</f>
        <v>0</v>
      </c>
      <c r="AI1769" s="2" t="n">
        <f aca="false">T1769/N1769</f>
        <v>0.457446808510638</v>
      </c>
      <c r="AJ1769" s="2" t="n">
        <f aca="false">U1769/N1769</f>
        <v>0.553191489361702</v>
      </c>
      <c r="AK1769" s="2" t="n">
        <f aca="false">V1769/N1769</f>
        <v>1024</v>
      </c>
      <c r="AL1769" s="2" t="n">
        <f aca="false">W1769/N1769</f>
        <v>2.51063829787234</v>
      </c>
      <c r="AM1769" s="2" t="n">
        <f aca="false">X1769/N1769</f>
        <v>512</v>
      </c>
      <c r="AN1769" s="2" t="n">
        <f aca="false">Y1769/N1769</f>
        <v>2.3936170212766</v>
      </c>
      <c r="AO1769" s="2" t="n">
        <f aca="false">Z1769/N1769</f>
        <v>8320</v>
      </c>
      <c r="AP1769" s="2" t="n">
        <f aca="false">AA1769/N1769</f>
        <v>4268</v>
      </c>
      <c r="AQ1769" s="2" t="n">
        <f aca="false">AB1769/N1769</f>
        <v>0</v>
      </c>
      <c r="AR1769" s="2" t="n">
        <f aca="false">AC1769/N1769</f>
        <v>10</v>
      </c>
      <c r="AS1769" s="2" t="n">
        <f aca="false">AD1769/N1769</f>
        <v>208</v>
      </c>
      <c r="AT1769" s="2" t="n">
        <f aca="false">AE1769/N1769</f>
        <v>42</v>
      </c>
      <c r="AU1769" s="2" t="n">
        <f aca="false">N1769/(Q1769/P1769)</f>
        <v>10.0355871886121</v>
      </c>
      <c r="AV1769" s="2" t="n">
        <f aca="false">(J1769*16276+AF1769*AU1769*16276/16000)/(75*2048)</f>
        <v>0.399197845770314</v>
      </c>
      <c r="AW1769" s="2" t="n">
        <f aca="false">AP1769/AO1769</f>
        <v>0.512980769230769</v>
      </c>
    </row>
    <row r="1770" customFormat="false" ht="12.65" hidden="false" customHeight="false" outlineLevel="0" collapsed="false">
      <c r="A1770" s="0" t="s">
        <v>206</v>
      </c>
      <c r="B1770" s="0" t="n">
        <v>176769024</v>
      </c>
      <c r="C1770" s="0" t="s">
        <v>711</v>
      </c>
      <c r="D1770" s="0" t="n">
        <v>0</v>
      </c>
      <c r="E1770" s="0" t="s">
        <v>211</v>
      </c>
      <c r="F1770" s="0" t="n">
        <v>156</v>
      </c>
      <c r="G1770" s="0" t="n">
        <v>100</v>
      </c>
      <c r="H1770" s="0" t="s">
        <v>97</v>
      </c>
      <c r="I1770" s="0" t="n">
        <v>0</v>
      </c>
      <c r="J1770" s="0" t="n">
        <v>1</v>
      </c>
      <c r="K1770" s="0" t="n">
        <v>6</v>
      </c>
      <c r="L1770" s="0" t="n">
        <v>93868</v>
      </c>
      <c r="M1770" s="0" t="n">
        <v>1</v>
      </c>
      <c r="N1770" s="0" t="n">
        <v>59</v>
      </c>
      <c r="O1770" s="0" t="n">
        <v>260308</v>
      </c>
      <c r="P1770" s="0" t="n">
        <v>600</v>
      </c>
      <c r="Q1770" s="0" t="n">
        <v>3520</v>
      </c>
      <c r="R1770" s="0" t="n">
        <v>118</v>
      </c>
      <c r="S1770" s="0" t="n">
        <v>0</v>
      </c>
      <c r="T1770" s="0" t="n">
        <v>9</v>
      </c>
      <c r="U1770" s="0" t="n">
        <v>34</v>
      </c>
      <c r="V1770" s="0" t="n">
        <v>60416</v>
      </c>
      <c r="W1770" s="0" t="n">
        <v>112</v>
      </c>
      <c r="X1770" s="0" t="n">
        <v>30208</v>
      </c>
      <c r="Y1770" s="0" t="n">
        <v>203</v>
      </c>
      <c r="Z1770" s="0" t="n">
        <v>490880</v>
      </c>
      <c r="AA1770" s="0" t="n">
        <v>251812</v>
      </c>
      <c r="AB1770" s="0" t="n">
        <v>0</v>
      </c>
      <c r="AC1770" s="0" t="n">
        <v>590</v>
      </c>
      <c r="AD1770" s="0" t="n">
        <v>12272</v>
      </c>
      <c r="AE1770" s="0" t="n">
        <v>2478</v>
      </c>
      <c r="AF1770" s="2" t="n">
        <f aca="false">O1770/N1770</f>
        <v>4412</v>
      </c>
      <c r="AG1770" s="2" t="n">
        <f aca="false">R1770/N1770</f>
        <v>2</v>
      </c>
      <c r="AH1770" s="2" t="n">
        <f aca="false">S1770/N1770</f>
        <v>0</v>
      </c>
      <c r="AI1770" s="2" t="n">
        <f aca="false">T1770/N1770</f>
        <v>0.152542372881356</v>
      </c>
      <c r="AJ1770" s="2" t="n">
        <f aca="false">U1770/N1770</f>
        <v>0.576271186440678</v>
      </c>
      <c r="AK1770" s="2" t="n">
        <f aca="false">V1770/N1770</f>
        <v>1024</v>
      </c>
      <c r="AL1770" s="2" t="n">
        <f aca="false">W1770/N1770</f>
        <v>1.89830508474576</v>
      </c>
      <c r="AM1770" s="2" t="n">
        <f aca="false">X1770/N1770</f>
        <v>512</v>
      </c>
      <c r="AN1770" s="2" t="n">
        <f aca="false">Y1770/N1770</f>
        <v>3.4406779661017</v>
      </c>
      <c r="AO1770" s="2" t="n">
        <f aca="false">Z1770/N1770</f>
        <v>8320</v>
      </c>
      <c r="AP1770" s="2" t="n">
        <f aca="false">AA1770/N1770</f>
        <v>4268</v>
      </c>
      <c r="AQ1770" s="2" t="n">
        <f aca="false">AB1770/N1770</f>
        <v>0</v>
      </c>
      <c r="AR1770" s="2" t="n">
        <f aca="false">AC1770/N1770</f>
        <v>10</v>
      </c>
      <c r="AS1770" s="2" t="n">
        <f aca="false">AD1770/N1770</f>
        <v>208</v>
      </c>
      <c r="AT1770" s="2" t="n">
        <f aca="false">AE1770/N1770</f>
        <v>42</v>
      </c>
      <c r="AU1770" s="2" t="n">
        <f aca="false">N1770/(Q1770/P1770)</f>
        <v>10.0568181818182</v>
      </c>
      <c r="AV1770" s="2" t="n">
        <f aca="false">(J1770*16276+AF1770*AU1770*16276/16000)/(75*2048)</f>
        <v>0.399818203642874</v>
      </c>
      <c r="AW1770" s="2" t="n">
        <f aca="false">AP1770/AO1770</f>
        <v>0.512980769230769</v>
      </c>
    </row>
    <row r="1771" customFormat="false" ht="12.65" hidden="false" customHeight="false" outlineLevel="0" collapsed="false">
      <c r="A1771" s="0" t="s">
        <v>206</v>
      </c>
      <c r="B1771" s="0" t="n">
        <v>177125376</v>
      </c>
      <c r="C1771" s="0" t="s">
        <v>712</v>
      </c>
      <c r="D1771" s="0" t="n">
        <v>0</v>
      </c>
      <c r="E1771" s="0" t="s">
        <v>211</v>
      </c>
      <c r="F1771" s="0" t="n">
        <v>156</v>
      </c>
      <c r="G1771" s="0" t="n">
        <v>100</v>
      </c>
      <c r="H1771" s="0" t="s">
        <v>97</v>
      </c>
      <c r="I1771" s="0" t="n">
        <v>0</v>
      </c>
      <c r="J1771" s="0" t="n">
        <v>1</v>
      </c>
      <c r="K1771" s="0" t="n">
        <v>6</v>
      </c>
      <c r="L1771" s="0" t="n">
        <v>82668</v>
      </c>
      <c r="M1771" s="0" t="n">
        <v>1</v>
      </c>
      <c r="N1771" s="0" t="n">
        <v>52</v>
      </c>
      <c r="O1771" s="0" t="n">
        <v>229424</v>
      </c>
      <c r="P1771" s="0" t="n">
        <v>600</v>
      </c>
      <c r="Q1771" s="0" t="n">
        <v>3100</v>
      </c>
      <c r="R1771" s="0" t="n">
        <v>104</v>
      </c>
      <c r="S1771" s="0" t="n">
        <v>0</v>
      </c>
      <c r="T1771" s="0" t="n">
        <v>49</v>
      </c>
      <c r="U1771" s="0" t="n">
        <v>59</v>
      </c>
      <c r="V1771" s="0" t="n">
        <v>53248</v>
      </c>
      <c r="W1771" s="0" t="n">
        <v>113</v>
      </c>
      <c r="X1771" s="0" t="n">
        <v>26624</v>
      </c>
      <c r="Y1771" s="0" t="n">
        <v>228</v>
      </c>
      <c r="Z1771" s="0" t="n">
        <v>432640</v>
      </c>
      <c r="AA1771" s="0" t="n">
        <v>221936</v>
      </c>
      <c r="AB1771" s="0" t="n">
        <v>0</v>
      </c>
      <c r="AC1771" s="0" t="n">
        <v>520</v>
      </c>
      <c r="AD1771" s="0" t="n">
        <v>10816</v>
      </c>
      <c r="AE1771" s="0" t="n">
        <v>2184</v>
      </c>
      <c r="AF1771" s="2" t="n">
        <f aca="false">O1771/N1771</f>
        <v>4412</v>
      </c>
      <c r="AG1771" s="2" t="n">
        <f aca="false">R1771/N1771</f>
        <v>2</v>
      </c>
      <c r="AH1771" s="2" t="n">
        <f aca="false">S1771/N1771</f>
        <v>0</v>
      </c>
      <c r="AI1771" s="2" t="n">
        <f aca="false">T1771/N1771</f>
        <v>0.942307692307692</v>
      </c>
      <c r="AJ1771" s="2" t="n">
        <f aca="false">U1771/N1771</f>
        <v>1.13461538461538</v>
      </c>
      <c r="AK1771" s="2" t="n">
        <f aca="false">V1771/N1771</f>
        <v>1024</v>
      </c>
      <c r="AL1771" s="2" t="n">
        <f aca="false">W1771/N1771</f>
        <v>2.17307692307692</v>
      </c>
      <c r="AM1771" s="2" t="n">
        <f aca="false">X1771/N1771</f>
        <v>512</v>
      </c>
      <c r="AN1771" s="2" t="n">
        <f aca="false">Y1771/N1771</f>
        <v>4.38461538461539</v>
      </c>
      <c r="AO1771" s="2" t="n">
        <f aca="false">Z1771/N1771</f>
        <v>8320</v>
      </c>
      <c r="AP1771" s="2" t="n">
        <f aca="false">AA1771/N1771</f>
        <v>4268</v>
      </c>
      <c r="AQ1771" s="2" t="n">
        <f aca="false">AB1771/N1771</f>
        <v>0</v>
      </c>
      <c r="AR1771" s="2" t="n">
        <f aca="false">AC1771/N1771</f>
        <v>10</v>
      </c>
      <c r="AS1771" s="2" t="n">
        <f aca="false">AD1771/N1771</f>
        <v>208</v>
      </c>
      <c r="AT1771" s="2" t="n">
        <f aca="false">AE1771/N1771</f>
        <v>42</v>
      </c>
      <c r="AU1771" s="2" t="n">
        <f aca="false">N1771/(Q1771/P1771)</f>
        <v>10.0645161290323</v>
      </c>
      <c r="AV1771" s="2" t="n">
        <f aca="false">(J1771*16276+AF1771*AU1771*16276/16000)/(75*2048)</f>
        <v>0.400043133400538</v>
      </c>
      <c r="AW1771" s="2" t="n">
        <f aca="false">AP1771/AO1771</f>
        <v>0.512980769230769</v>
      </c>
    </row>
    <row r="1772" customFormat="false" ht="12.65" hidden="false" customHeight="false" outlineLevel="0" collapsed="false">
      <c r="A1772" s="0" t="s">
        <v>206</v>
      </c>
      <c r="B1772" s="0" t="n">
        <v>177438720</v>
      </c>
      <c r="C1772" s="0" t="s">
        <v>713</v>
      </c>
      <c r="D1772" s="0" t="n">
        <v>0</v>
      </c>
      <c r="E1772" s="0" t="s">
        <v>211</v>
      </c>
      <c r="F1772" s="0" t="n">
        <v>156</v>
      </c>
      <c r="G1772" s="0" t="n">
        <v>100</v>
      </c>
      <c r="H1772" s="0" t="s">
        <v>97</v>
      </c>
      <c r="I1772" s="0" t="n">
        <v>0</v>
      </c>
      <c r="J1772" s="0" t="n">
        <v>1</v>
      </c>
      <c r="K1772" s="0" t="n">
        <v>10</v>
      </c>
      <c r="L1772" s="0" t="n">
        <v>159468</v>
      </c>
      <c r="M1772" s="0" t="n">
        <v>1</v>
      </c>
      <c r="N1772" s="0" t="n">
        <v>100</v>
      </c>
      <c r="O1772" s="0" t="n">
        <v>441200</v>
      </c>
      <c r="P1772" s="0" t="n">
        <v>600</v>
      </c>
      <c r="Q1772" s="0" t="n">
        <v>5980</v>
      </c>
      <c r="R1772" s="0" t="n">
        <v>200</v>
      </c>
      <c r="S1772" s="0" t="n">
        <v>0</v>
      </c>
      <c r="T1772" s="0" t="n">
        <v>43</v>
      </c>
      <c r="U1772" s="0" t="n">
        <v>47</v>
      </c>
      <c r="V1772" s="0" t="n">
        <v>102400</v>
      </c>
      <c r="W1772" s="0" t="n">
        <v>12</v>
      </c>
      <c r="X1772" s="0" t="n">
        <v>51200</v>
      </c>
      <c r="Y1772" s="0" t="n">
        <v>172</v>
      </c>
      <c r="Z1772" s="0" t="n">
        <v>832000</v>
      </c>
      <c r="AA1772" s="0" t="n">
        <v>426800</v>
      </c>
      <c r="AB1772" s="0" t="n">
        <v>0</v>
      </c>
      <c r="AC1772" s="0" t="n">
        <v>1000</v>
      </c>
      <c r="AD1772" s="0" t="n">
        <v>20800</v>
      </c>
      <c r="AE1772" s="0" t="n">
        <v>4200</v>
      </c>
      <c r="AF1772" s="2" t="n">
        <f aca="false">O1772/N1772</f>
        <v>4412</v>
      </c>
      <c r="AG1772" s="2" t="n">
        <f aca="false">R1772/N1772</f>
        <v>2</v>
      </c>
      <c r="AH1772" s="2" t="n">
        <f aca="false">S1772/N1772</f>
        <v>0</v>
      </c>
      <c r="AI1772" s="2" t="n">
        <f aca="false">T1772/N1772</f>
        <v>0.43</v>
      </c>
      <c r="AJ1772" s="2" t="n">
        <f aca="false">U1772/N1772</f>
        <v>0.47</v>
      </c>
      <c r="AK1772" s="2" t="n">
        <f aca="false">V1772/N1772</f>
        <v>1024</v>
      </c>
      <c r="AL1772" s="2" t="n">
        <f aca="false">W1772/N1772</f>
        <v>0.12</v>
      </c>
      <c r="AM1772" s="2" t="n">
        <f aca="false">X1772/N1772</f>
        <v>512</v>
      </c>
      <c r="AN1772" s="2" t="n">
        <f aca="false">Y1772/N1772</f>
        <v>1.72</v>
      </c>
      <c r="AO1772" s="2" t="n">
        <f aca="false">Z1772/N1772</f>
        <v>8320</v>
      </c>
      <c r="AP1772" s="2" t="n">
        <f aca="false">AA1772/N1772</f>
        <v>4268</v>
      </c>
      <c r="AQ1772" s="2" t="n">
        <f aca="false">AB1772/N1772</f>
        <v>0</v>
      </c>
      <c r="AR1772" s="2" t="n">
        <f aca="false">AC1772/N1772</f>
        <v>10</v>
      </c>
      <c r="AS1772" s="2" t="n">
        <f aca="false">AD1772/N1772</f>
        <v>208</v>
      </c>
      <c r="AT1772" s="2" t="n">
        <f aca="false">AE1772/N1772</f>
        <v>42</v>
      </c>
      <c r="AU1772" s="2" t="n">
        <f aca="false">N1772/(Q1772/P1772)</f>
        <v>10.0334448160535</v>
      </c>
      <c r="AV1772" s="2" t="n">
        <f aca="false">(J1772*16276+AF1772*AU1772*16276/16000)/(75*2048)</f>
        <v>0.39913524682971</v>
      </c>
      <c r="AW1772" s="2" t="n">
        <f aca="false">AP1772/AO1772</f>
        <v>0.512980769230769</v>
      </c>
    </row>
    <row r="1773" customFormat="false" ht="12.65" hidden="false" customHeight="false" outlineLevel="0" collapsed="false">
      <c r="A1773" s="0" t="s">
        <v>206</v>
      </c>
      <c r="B1773" s="0" t="n">
        <v>178042880</v>
      </c>
      <c r="C1773" s="0" t="s">
        <v>714</v>
      </c>
      <c r="D1773" s="0" t="n">
        <v>0</v>
      </c>
      <c r="E1773" s="0" t="s">
        <v>211</v>
      </c>
      <c r="F1773" s="0" t="n">
        <v>156</v>
      </c>
      <c r="G1773" s="0" t="n">
        <v>100</v>
      </c>
      <c r="H1773" s="0" t="s">
        <v>97</v>
      </c>
      <c r="I1773" s="0" t="n">
        <v>0</v>
      </c>
      <c r="J1773" s="0" t="n">
        <v>1</v>
      </c>
      <c r="K1773" s="0" t="n">
        <v>7</v>
      </c>
      <c r="L1773" s="0" t="n">
        <v>109868</v>
      </c>
      <c r="M1773" s="0" t="n">
        <v>1</v>
      </c>
      <c r="N1773" s="0" t="n">
        <v>69</v>
      </c>
      <c r="O1773" s="0" t="n">
        <v>304428</v>
      </c>
      <c r="P1773" s="0" t="n">
        <v>600</v>
      </c>
      <c r="Q1773" s="0" t="n">
        <v>4120</v>
      </c>
      <c r="R1773" s="0" t="n">
        <v>138</v>
      </c>
      <c r="S1773" s="0" t="n">
        <v>0</v>
      </c>
      <c r="T1773" s="0" t="n">
        <v>45</v>
      </c>
      <c r="U1773" s="0" t="n">
        <v>60</v>
      </c>
      <c r="V1773" s="0" t="n">
        <v>70656</v>
      </c>
      <c r="W1773" s="0" t="n">
        <v>94</v>
      </c>
      <c r="X1773" s="0" t="n">
        <v>35328</v>
      </c>
      <c r="Y1773" s="0" t="n">
        <v>226</v>
      </c>
      <c r="Z1773" s="0" t="n">
        <v>574080</v>
      </c>
      <c r="AA1773" s="0" t="n">
        <v>294492</v>
      </c>
      <c r="AB1773" s="0" t="n">
        <v>0</v>
      </c>
      <c r="AC1773" s="0" t="n">
        <v>690</v>
      </c>
      <c r="AD1773" s="0" t="n">
        <v>14352</v>
      </c>
      <c r="AE1773" s="0" t="n">
        <v>2898</v>
      </c>
      <c r="AF1773" s="2" t="n">
        <f aca="false">O1773/N1773</f>
        <v>4412</v>
      </c>
      <c r="AG1773" s="2" t="n">
        <f aca="false">R1773/N1773</f>
        <v>2</v>
      </c>
      <c r="AH1773" s="2" t="n">
        <f aca="false">S1773/N1773</f>
        <v>0</v>
      </c>
      <c r="AI1773" s="2" t="n">
        <f aca="false">T1773/N1773</f>
        <v>0.652173913043478</v>
      </c>
      <c r="AJ1773" s="2" t="n">
        <f aca="false">U1773/N1773</f>
        <v>0.869565217391304</v>
      </c>
      <c r="AK1773" s="2" t="n">
        <f aca="false">V1773/N1773</f>
        <v>1024</v>
      </c>
      <c r="AL1773" s="2" t="n">
        <f aca="false">W1773/N1773</f>
        <v>1.36231884057971</v>
      </c>
      <c r="AM1773" s="2" t="n">
        <f aca="false">X1773/N1773</f>
        <v>512</v>
      </c>
      <c r="AN1773" s="2" t="n">
        <f aca="false">Y1773/N1773</f>
        <v>3.27536231884058</v>
      </c>
      <c r="AO1773" s="2" t="n">
        <f aca="false">Z1773/N1773</f>
        <v>8320</v>
      </c>
      <c r="AP1773" s="2" t="n">
        <f aca="false">AA1773/N1773</f>
        <v>4268</v>
      </c>
      <c r="AQ1773" s="2" t="n">
        <f aca="false">AB1773/N1773</f>
        <v>0</v>
      </c>
      <c r="AR1773" s="2" t="n">
        <f aca="false">AC1773/N1773</f>
        <v>10</v>
      </c>
      <c r="AS1773" s="2" t="n">
        <f aca="false">AD1773/N1773</f>
        <v>208</v>
      </c>
      <c r="AT1773" s="2" t="n">
        <f aca="false">AE1773/N1773</f>
        <v>42</v>
      </c>
      <c r="AU1773" s="2" t="n">
        <f aca="false">N1773/(Q1773/P1773)</f>
        <v>10.0485436893204</v>
      </c>
      <c r="AV1773" s="2" t="n">
        <f aca="false">(J1773*16276+AF1773*AU1773*16276/16000)/(75*2048)</f>
        <v>0.399576427551072</v>
      </c>
      <c r="AW1773" s="2" t="n">
        <f aca="false">AP1773/AO1773</f>
        <v>0.512980769230769</v>
      </c>
    </row>
    <row r="1774" customFormat="false" ht="12.65" hidden="false" customHeight="false" outlineLevel="0" collapsed="false">
      <c r="A1774" s="0" t="s">
        <v>206</v>
      </c>
      <c r="B1774" s="0" t="n">
        <v>178458624</v>
      </c>
      <c r="C1774" s="0" t="s">
        <v>715</v>
      </c>
      <c r="D1774" s="0" t="n">
        <v>0</v>
      </c>
      <c r="E1774" s="0" t="s">
        <v>211</v>
      </c>
      <c r="F1774" s="0" t="n">
        <v>156</v>
      </c>
      <c r="G1774" s="0" t="n">
        <v>100</v>
      </c>
      <c r="H1774" s="0" t="s">
        <v>97</v>
      </c>
      <c r="I1774" s="0" t="n">
        <v>0</v>
      </c>
      <c r="J1774" s="0" t="n">
        <v>1</v>
      </c>
      <c r="K1774" s="0" t="n">
        <v>6</v>
      </c>
      <c r="L1774" s="0" t="n">
        <v>85868</v>
      </c>
      <c r="M1774" s="0" t="n">
        <v>1</v>
      </c>
      <c r="N1774" s="0" t="n">
        <v>54</v>
      </c>
      <c r="O1774" s="0" t="n">
        <v>238248</v>
      </c>
      <c r="P1774" s="0" t="n">
        <v>600</v>
      </c>
      <c r="Q1774" s="0" t="n">
        <v>3220</v>
      </c>
      <c r="R1774" s="0" t="n">
        <v>108</v>
      </c>
      <c r="S1774" s="0" t="n">
        <v>0</v>
      </c>
      <c r="T1774" s="0" t="n">
        <v>50</v>
      </c>
      <c r="U1774" s="0" t="n">
        <v>63</v>
      </c>
      <c r="V1774" s="0" t="n">
        <v>55296</v>
      </c>
      <c r="W1774" s="0" t="n">
        <v>38</v>
      </c>
      <c r="X1774" s="0" t="n">
        <v>27648</v>
      </c>
      <c r="Y1774" s="0" t="n">
        <v>178</v>
      </c>
      <c r="Z1774" s="0" t="n">
        <v>449280</v>
      </c>
      <c r="AA1774" s="0" t="n">
        <v>230472</v>
      </c>
      <c r="AB1774" s="0" t="n">
        <v>0</v>
      </c>
      <c r="AC1774" s="0" t="n">
        <v>540</v>
      </c>
      <c r="AD1774" s="0" t="n">
        <v>11232</v>
      </c>
      <c r="AE1774" s="0" t="n">
        <v>2268</v>
      </c>
      <c r="AF1774" s="2" t="n">
        <f aca="false">O1774/N1774</f>
        <v>4412</v>
      </c>
      <c r="AG1774" s="2" t="n">
        <f aca="false">R1774/N1774</f>
        <v>2</v>
      </c>
      <c r="AH1774" s="2" t="n">
        <f aca="false">S1774/N1774</f>
        <v>0</v>
      </c>
      <c r="AI1774" s="2" t="n">
        <f aca="false">T1774/N1774</f>
        <v>0.925925925925926</v>
      </c>
      <c r="AJ1774" s="2" t="n">
        <f aca="false">U1774/N1774</f>
        <v>1.16666666666667</v>
      </c>
      <c r="AK1774" s="2" t="n">
        <f aca="false">V1774/N1774</f>
        <v>1024</v>
      </c>
      <c r="AL1774" s="2" t="n">
        <f aca="false">W1774/N1774</f>
        <v>0.703703703703704</v>
      </c>
      <c r="AM1774" s="2" t="n">
        <f aca="false">X1774/N1774</f>
        <v>512</v>
      </c>
      <c r="AN1774" s="2" t="n">
        <f aca="false">Y1774/N1774</f>
        <v>3.2962962962963</v>
      </c>
      <c r="AO1774" s="2" t="n">
        <f aca="false">Z1774/N1774</f>
        <v>8320</v>
      </c>
      <c r="AP1774" s="2" t="n">
        <f aca="false">AA1774/N1774</f>
        <v>4268</v>
      </c>
      <c r="AQ1774" s="2" t="n">
        <f aca="false">AB1774/N1774</f>
        <v>0</v>
      </c>
      <c r="AR1774" s="2" t="n">
        <f aca="false">AC1774/N1774</f>
        <v>10</v>
      </c>
      <c r="AS1774" s="2" t="n">
        <f aca="false">AD1774/N1774</f>
        <v>208</v>
      </c>
      <c r="AT1774" s="2" t="n">
        <f aca="false">AE1774/N1774</f>
        <v>42</v>
      </c>
      <c r="AU1774" s="2" t="n">
        <f aca="false">N1774/(Q1774/P1774)</f>
        <v>10.0621118012422</v>
      </c>
      <c r="AV1774" s="2" t="n">
        <f aca="false">(J1774*16276+AF1774*AU1774*16276/16000)/(75*2048)</f>
        <v>0.399972880273033</v>
      </c>
      <c r="AW1774" s="2" t="n">
        <f aca="false">AP1774/AO1774</f>
        <v>0.512980769230769</v>
      </c>
    </row>
    <row r="1775" customFormat="false" ht="12.65" hidden="false" customHeight="false" outlineLevel="0" collapsed="false">
      <c r="A1775" s="0" t="s">
        <v>206</v>
      </c>
      <c r="B1775" s="0" t="n">
        <v>178784256</v>
      </c>
      <c r="C1775" s="0" t="s">
        <v>716</v>
      </c>
      <c r="D1775" s="0" t="n">
        <v>0</v>
      </c>
      <c r="E1775" s="0" t="s">
        <v>211</v>
      </c>
      <c r="F1775" s="0" t="n">
        <v>156</v>
      </c>
      <c r="G1775" s="0" t="n">
        <v>100</v>
      </c>
      <c r="H1775" s="0" t="s">
        <v>97</v>
      </c>
      <c r="I1775" s="0" t="n">
        <v>0</v>
      </c>
      <c r="J1775" s="0" t="n">
        <v>1</v>
      </c>
      <c r="K1775" s="0" t="n">
        <v>7</v>
      </c>
      <c r="L1775" s="0" t="n">
        <v>106668</v>
      </c>
      <c r="M1775" s="0" t="n">
        <v>1</v>
      </c>
      <c r="N1775" s="0" t="n">
        <v>67</v>
      </c>
      <c r="O1775" s="0" t="n">
        <v>295604</v>
      </c>
      <c r="P1775" s="0" t="n">
        <v>600</v>
      </c>
      <c r="Q1775" s="0" t="n">
        <v>4000</v>
      </c>
      <c r="R1775" s="0" t="n">
        <v>134</v>
      </c>
      <c r="S1775" s="0" t="n">
        <v>0</v>
      </c>
      <c r="T1775" s="0" t="n">
        <v>36</v>
      </c>
      <c r="U1775" s="0" t="n">
        <v>43</v>
      </c>
      <c r="V1775" s="0" t="n">
        <v>68608</v>
      </c>
      <c r="W1775" s="0" t="n">
        <v>52</v>
      </c>
      <c r="X1775" s="0" t="n">
        <v>34304</v>
      </c>
      <c r="Y1775" s="0" t="n">
        <v>156</v>
      </c>
      <c r="Z1775" s="0" t="n">
        <v>557440</v>
      </c>
      <c r="AA1775" s="0" t="n">
        <v>285956</v>
      </c>
      <c r="AB1775" s="0" t="n">
        <v>0</v>
      </c>
      <c r="AC1775" s="0" t="n">
        <v>670</v>
      </c>
      <c r="AD1775" s="0" t="n">
        <v>13936</v>
      </c>
      <c r="AE1775" s="0" t="n">
        <v>2814</v>
      </c>
      <c r="AF1775" s="2" t="n">
        <f aca="false">O1775/N1775</f>
        <v>4412</v>
      </c>
      <c r="AG1775" s="2" t="n">
        <f aca="false">R1775/N1775</f>
        <v>2</v>
      </c>
      <c r="AH1775" s="2" t="n">
        <f aca="false">S1775/N1775</f>
        <v>0</v>
      </c>
      <c r="AI1775" s="2" t="n">
        <f aca="false">T1775/N1775</f>
        <v>0.537313432835821</v>
      </c>
      <c r="AJ1775" s="2" t="n">
        <f aca="false">U1775/N1775</f>
        <v>0.641791044776119</v>
      </c>
      <c r="AK1775" s="2" t="n">
        <f aca="false">V1775/N1775</f>
        <v>1024</v>
      </c>
      <c r="AL1775" s="2" t="n">
        <f aca="false">W1775/N1775</f>
        <v>0.776119402985075</v>
      </c>
      <c r="AM1775" s="2" t="n">
        <f aca="false">X1775/N1775</f>
        <v>512</v>
      </c>
      <c r="AN1775" s="2" t="n">
        <f aca="false">Y1775/N1775</f>
        <v>2.32835820895522</v>
      </c>
      <c r="AO1775" s="2" t="n">
        <f aca="false">Z1775/N1775</f>
        <v>8320</v>
      </c>
      <c r="AP1775" s="2" t="n">
        <f aca="false">AA1775/N1775</f>
        <v>4268</v>
      </c>
      <c r="AQ1775" s="2" t="n">
        <f aca="false">AB1775/N1775</f>
        <v>0</v>
      </c>
      <c r="AR1775" s="2" t="n">
        <f aca="false">AC1775/N1775</f>
        <v>10</v>
      </c>
      <c r="AS1775" s="2" t="n">
        <f aca="false">AD1775/N1775</f>
        <v>208</v>
      </c>
      <c r="AT1775" s="2" t="n">
        <f aca="false">AE1775/N1775</f>
        <v>42</v>
      </c>
      <c r="AU1775" s="2" t="n">
        <f aca="false">N1775/(Q1775/P1775)</f>
        <v>10.05</v>
      </c>
      <c r="AV1775" s="2" t="n">
        <f aca="false">(J1775*16276+AF1775*AU1775*16276/16000)/(75*2048)</f>
        <v>0.399618980143229</v>
      </c>
      <c r="AW1775" s="2" t="n">
        <f aca="false">AP1775/AO1775</f>
        <v>0.512980769230769</v>
      </c>
    </row>
    <row r="1776" customFormat="false" ht="12.65" hidden="false" customHeight="false" outlineLevel="0" collapsed="false">
      <c r="A1776" s="0" t="s">
        <v>206</v>
      </c>
      <c r="B1776" s="0" t="n">
        <v>179189760</v>
      </c>
      <c r="C1776" s="0" t="s">
        <v>717</v>
      </c>
      <c r="D1776" s="0" t="n">
        <v>0</v>
      </c>
      <c r="E1776" s="0" t="s">
        <v>211</v>
      </c>
      <c r="F1776" s="0" t="n">
        <v>156</v>
      </c>
      <c r="G1776" s="0" t="n">
        <v>100</v>
      </c>
      <c r="H1776" s="0" t="s">
        <v>97</v>
      </c>
      <c r="I1776" s="0" t="n">
        <v>0</v>
      </c>
      <c r="J1776" s="0" t="n">
        <v>1</v>
      </c>
      <c r="K1776" s="0" t="n">
        <v>4</v>
      </c>
      <c r="L1776" s="0" t="n">
        <v>61868</v>
      </c>
      <c r="M1776" s="0" t="n">
        <v>1</v>
      </c>
      <c r="N1776" s="0" t="n">
        <v>39</v>
      </c>
      <c r="O1776" s="0" t="n">
        <v>172068</v>
      </c>
      <c r="P1776" s="0" t="n">
        <v>600</v>
      </c>
      <c r="Q1776" s="0" t="n">
        <v>2320</v>
      </c>
      <c r="R1776" s="0" t="n">
        <v>78</v>
      </c>
      <c r="S1776" s="0" t="n">
        <v>0</v>
      </c>
      <c r="T1776" s="0" t="n">
        <v>14</v>
      </c>
      <c r="U1776" s="0" t="n">
        <v>43</v>
      </c>
      <c r="V1776" s="0" t="n">
        <v>39936</v>
      </c>
      <c r="W1776" s="0" t="n">
        <v>54</v>
      </c>
      <c r="X1776" s="0" t="n">
        <v>19968</v>
      </c>
      <c r="Y1776" s="0" t="n">
        <v>108</v>
      </c>
      <c r="Z1776" s="0" t="n">
        <v>324480</v>
      </c>
      <c r="AA1776" s="0" t="n">
        <v>166452</v>
      </c>
      <c r="AB1776" s="0" t="n">
        <v>0</v>
      </c>
      <c r="AC1776" s="0" t="n">
        <v>390</v>
      </c>
      <c r="AD1776" s="0" t="n">
        <v>8112</v>
      </c>
      <c r="AE1776" s="0" t="n">
        <v>1638</v>
      </c>
      <c r="AF1776" s="2" t="n">
        <f aca="false">O1776/N1776</f>
        <v>4412</v>
      </c>
      <c r="AG1776" s="2" t="n">
        <f aca="false">R1776/N1776</f>
        <v>2</v>
      </c>
      <c r="AH1776" s="2" t="n">
        <f aca="false">S1776/N1776</f>
        <v>0</v>
      </c>
      <c r="AI1776" s="2" t="n">
        <f aca="false">T1776/N1776</f>
        <v>0.358974358974359</v>
      </c>
      <c r="AJ1776" s="2" t="n">
        <f aca="false">U1776/N1776</f>
        <v>1.1025641025641</v>
      </c>
      <c r="AK1776" s="2" t="n">
        <f aca="false">V1776/N1776</f>
        <v>1024</v>
      </c>
      <c r="AL1776" s="2" t="n">
        <f aca="false">W1776/N1776</f>
        <v>1.38461538461538</v>
      </c>
      <c r="AM1776" s="2" t="n">
        <f aca="false">X1776/N1776</f>
        <v>512</v>
      </c>
      <c r="AN1776" s="2" t="n">
        <f aca="false">Y1776/N1776</f>
        <v>2.76923076923077</v>
      </c>
      <c r="AO1776" s="2" t="n">
        <f aca="false">Z1776/N1776</f>
        <v>8320</v>
      </c>
      <c r="AP1776" s="2" t="n">
        <f aca="false">AA1776/N1776</f>
        <v>4268</v>
      </c>
      <c r="AQ1776" s="2" t="n">
        <f aca="false">AB1776/N1776</f>
        <v>0</v>
      </c>
      <c r="AR1776" s="2" t="n">
        <f aca="false">AC1776/N1776</f>
        <v>10</v>
      </c>
      <c r="AS1776" s="2" t="n">
        <f aca="false">AD1776/N1776</f>
        <v>208</v>
      </c>
      <c r="AT1776" s="2" t="n">
        <f aca="false">AE1776/N1776</f>
        <v>42</v>
      </c>
      <c r="AU1776" s="2" t="n">
        <f aca="false">N1776/(Q1776/P1776)</f>
        <v>10.0862068965517</v>
      </c>
      <c r="AV1776" s="2" t="n">
        <f aca="false">(J1776*16276+AF1776*AU1776*16276/16000)/(75*2048)</f>
        <v>0.400676925624102</v>
      </c>
      <c r="AW1776" s="2" t="n">
        <f aca="false">AP1776/AO1776</f>
        <v>0.512980769230769</v>
      </c>
    </row>
    <row r="1777" customFormat="false" ht="12.65" hidden="false" customHeight="false" outlineLevel="0" collapsed="false">
      <c r="A1777" s="0" t="s">
        <v>206</v>
      </c>
      <c r="B1777" s="0" t="n">
        <v>179425280</v>
      </c>
      <c r="C1777" s="0" t="s">
        <v>718</v>
      </c>
      <c r="D1777" s="0" t="n">
        <v>0</v>
      </c>
      <c r="E1777" s="0" t="s">
        <v>211</v>
      </c>
      <c r="F1777" s="0" t="n">
        <v>156</v>
      </c>
      <c r="G1777" s="0" t="n">
        <v>100</v>
      </c>
      <c r="H1777" s="0" t="s">
        <v>97</v>
      </c>
      <c r="I1777" s="0" t="n">
        <v>0</v>
      </c>
      <c r="J1777" s="0" t="n">
        <v>1</v>
      </c>
      <c r="K1777" s="0" t="n">
        <v>7</v>
      </c>
      <c r="L1777" s="0" t="n">
        <v>113068</v>
      </c>
      <c r="M1777" s="0" t="n">
        <v>1</v>
      </c>
      <c r="N1777" s="0" t="n">
        <v>71</v>
      </c>
      <c r="O1777" s="0" t="n">
        <v>313252</v>
      </c>
      <c r="P1777" s="0" t="n">
        <v>600</v>
      </c>
      <c r="Q1777" s="0" t="n">
        <v>4240</v>
      </c>
      <c r="R1777" s="0" t="n">
        <v>142</v>
      </c>
      <c r="S1777" s="0" t="n">
        <v>0</v>
      </c>
      <c r="T1777" s="0" t="n">
        <v>60</v>
      </c>
      <c r="U1777" s="0" t="n">
        <v>72</v>
      </c>
      <c r="V1777" s="0" t="n">
        <v>72704</v>
      </c>
      <c r="W1777" s="0" t="n">
        <v>59</v>
      </c>
      <c r="X1777" s="0" t="n">
        <v>36352</v>
      </c>
      <c r="Y1777" s="0" t="n">
        <v>365</v>
      </c>
      <c r="Z1777" s="0" t="n">
        <v>590720</v>
      </c>
      <c r="AA1777" s="0" t="n">
        <v>303028</v>
      </c>
      <c r="AB1777" s="0" t="n">
        <v>0</v>
      </c>
      <c r="AC1777" s="0" t="n">
        <v>710</v>
      </c>
      <c r="AD1777" s="0" t="n">
        <v>14768</v>
      </c>
      <c r="AE1777" s="0" t="n">
        <v>2982</v>
      </c>
      <c r="AF1777" s="2" t="n">
        <f aca="false">O1777/N1777</f>
        <v>4412</v>
      </c>
      <c r="AG1777" s="2" t="n">
        <f aca="false">R1777/N1777</f>
        <v>2</v>
      </c>
      <c r="AH1777" s="2" t="n">
        <f aca="false">S1777/N1777</f>
        <v>0</v>
      </c>
      <c r="AI1777" s="2" t="n">
        <f aca="false">T1777/N1777</f>
        <v>0.845070422535211</v>
      </c>
      <c r="AJ1777" s="2" t="n">
        <f aca="false">U1777/N1777</f>
        <v>1.01408450704225</v>
      </c>
      <c r="AK1777" s="2" t="n">
        <f aca="false">V1777/N1777</f>
        <v>1024</v>
      </c>
      <c r="AL1777" s="2" t="n">
        <f aca="false">W1777/N1777</f>
        <v>0.830985915492958</v>
      </c>
      <c r="AM1777" s="2" t="n">
        <f aca="false">X1777/N1777</f>
        <v>512</v>
      </c>
      <c r="AN1777" s="2" t="n">
        <f aca="false">Y1777/N1777</f>
        <v>5.14084507042254</v>
      </c>
      <c r="AO1777" s="2" t="n">
        <f aca="false">Z1777/N1777</f>
        <v>8320</v>
      </c>
      <c r="AP1777" s="2" t="n">
        <f aca="false">AA1777/N1777</f>
        <v>4268</v>
      </c>
      <c r="AQ1777" s="2" t="n">
        <f aca="false">AB1777/N1777</f>
        <v>0</v>
      </c>
      <c r="AR1777" s="2" t="n">
        <f aca="false">AC1777/N1777</f>
        <v>10</v>
      </c>
      <c r="AS1777" s="2" t="n">
        <f aca="false">AD1777/N1777</f>
        <v>208</v>
      </c>
      <c r="AT1777" s="2" t="n">
        <f aca="false">AE1777/N1777</f>
        <v>42</v>
      </c>
      <c r="AU1777" s="2" t="n">
        <f aca="false">N1777/(Q1777/P1777)</f>
        <v>10.0471698113208</v>
      </c>
      <c r="AV1777" s="2" t="n">
        <f aca="false">(J1777*16276+AF1777*AU1777*16276/16000)/(75*2048)</f>
        <v>0.399536283596207</v>
      </c>
      <c r="AW1777" s="2" t="n">
        <f aca="false">AP1777/AO1777</f>
        <v>0.512980769230769</v>
      </c>
    </row>
    <row r="1778" customFormat="false" ht="12.65" hidden="false" customHeight="false" outlineLevel="0" collapsed="false">
      <c r="A1778" s="0" t="s">
        <v>206</v>
      </c>
      <c r="B1778" s="0" t="n">
        <v>179853312</v>
      </c>
      <c r="C1778" s="0" t="s">
        <v>719</v>
      </c>
      <c r="D1778" s="0" t="n">
        <v>0</v>
      </c>
      <c r="E1778" s="0" t="s">
        <v>211</v>
      </c>
      <c r="F1778" s="0" t="n">
        <v>156</v>
      </c>
      <c r="G1778" s="0" t="n">
        <v>100</v>
      </c>
      <c r="H1778" s="0" t="s">
        <v>97</v>
      </c>
      <c r="I1778" s="0" t="n">
        <v>0</v>
      </c>
      <c r="J1778" s="0" t="n">
        <v>1</v>
      </c>
      <c r="K1778" s="0" t="n">
        <v>9</v>
      </c>
      <c r="L1778" s="0" t="n">
        <v>135468</v>
      </c>
      <c r="M1778" s="0" t="n">
        <v>1</v>
      </c>
      <c r="N1778" s="0" t="n">
        <v>85</v>
      </c>
      <c r="O1778" s="0" t="n">
        <v>375020</v>
      </c>
      <c r="P1778" s="0" t="n">
        <v>600</v>
      </c>
      <c r="Q1778" s="0" t="n">
        <v>5080</v>
      </c>
      <c r="R1778" s="0" t="n">
        <v>170</v>
      </c>
      <c r="S1778" s="0" t="n">
        <v>0</v>
      </c>
      <c r="T1778" s="0" t="n">
        <v>47</v>
      </c>
      <c r="U1778" s="0" t="n">
        <v>50</v>
      </c>
      <c r="V1778" s="0" t="n">
        <v>87040</v>
      </c>
      <c r="W1778" s="0" t="n">
        <v>58</v>
      </c>
      <c r="X1778" s="0" t="n">
        <v>43520</v>
      </c>
      <c r="Y1778" s="0" t="n">
        <v>259</v>
      </c>
      <c r="Z1778" s="0" t="n">
        <v>707200</v>
      </c>
      <c r="AA1778" s="0" t="n">
        <v>362780</v>
      </c>
      <c r="AB1778" s="0" t="n">
        <v>0</v>
      </c>
      <c r="AC1778" s="0" t="n">
        <v>850</v>
      </c>
      <c r="AD1778" s="0" t="n">
        <v>17680</v>
      </c>
      <c r="AE1778" s="0" t="n">
        <v>3570</v>
      </c>
      <c r="AF1778" s="2" t="n">
        <f aca="false">O1778/N1778</f>
        <v>4412</v>
      </c>
      <c r="AG1778" s="2" t="n">
        <f aca="false">R1778/N1778</f>
        <v>2</v>
      </c>
      <c r="AH1778" s="2" t="n">
        <f aca="false">S1778/N1778</f>
        <v>0</v>
      </c>
      <c r="AI1778" s="2" t="n">
        <f aca="false">T1778/N1778</f>
        <v>0.552941176470588</v>
      </c>
      <c r="AJ1778" s="2" t="n">
        <f aca="false">U1778/N1778</f>
        <v>0.588235294117647</v>
      </c>
      <c r="AK1778" s="2" t="n">
        <f aca="false">V1778/N1778</f>
        <v>1024</v>
      </c>
      <c r="AL1778" s="2" t="n">
        <f aca="false">W1778/N1778</f>
        <v>0.682352941176471</v>
      </c>
      <c r="AM1778" s="2" t="n">
        <f aca="false">X1778/N1778</f>
        <v>512</v>
      </c>
      <c r="AN1778" s="2" t="n">
        <f aca="false">Y1778/N1778</f>
        <v>3.04705882352941</v>
      </c>
      <c r="AO1778" s="2" t="n">
        <f aca="false">Z1778/N1778</f>
        <v>8320</v>
      </c>
      <c r="AP1778" s="2" t="n">
        <f aca="false">AA1778/N1778</f>
        <v>4268</v>
      </c>
      <c r="AQ1778" s="2" t="n">
        <f aca="false">AB1778/N1778</f>
        <v>0</v>
      </c>
      <c r="AR1778" s="2" t="n">
        <f aca="false">AC1778/N1778</f>
        <v>10</v>
      </c>
      <c r="AS1778" s="2" t="n">
        <f aca="false">AD1778/N1778</f>
        <v>208</v>
      </c>
      <c r="AT1778" s="2" t="n">
        <f aca="false">AE1778/N1778</f>
        <v>42</v>
      </c>
      <c r="AU1778" s="2" t="n">
        <f aca="false">N1778/(Q1778/P1778)</f>
        <v>10.0393700787402</v>
      </c>
      <c r="AV1778" s="2" t="n">
        <f aca="false">(J1778*16276+AF1778*AU1778*16276/16000)/(75*2048)</f>
        <v>0.39930837972646</v>
      </c>
      <c r="AW1778" s="2" t="n">
        <f aca="false">AP1778/AO1778</f>
        <v>0.512980769230769</v>
      </c>
    </row>
    <row r="1779" customFormat="false" ht="12.65" hidden="false" customHeight="false" outlineLevel="0" collapsed="false">
      <c r="A1779" s="0" t="s">
        <v>206</v>
      </c>
      <c r="B1779" s="0" t="n">
        <v>180367360</v>
      </c>
      <c r="C1779" s="0" t="s">
        <v>720</v>
      </c>
      <c r="D1779" s="0" t="n">
        <v>0</v>
      </c>
      <c r="E1779" s="0" t="s">
        <v>211</v>
      </c>
      <c r="F1779" s="0" t="n">
        <v>156</v>
      </c>
      <c r="G1779" s="0" t="n">
        <v>100</v>
      </c>
      <c r="H1779" s="0" t="s">
        <v>97</v>
      </c>
      <c r="I1779" s="0" t="n">
        <v>0</v>
      </c>
      <c r="J1779" s="0" t="n">
        <v>1</v>
      </c>
      <c r="K1779" s="0" t="n">
        <v>7</v>
      </c>
      <c r="L1779" s="0" t="n">
        <v>106668</v>
      </c>
      <c r="M1779" s="0" t="n">
        <v>1</v>
      </c>
      <c r="N1779" s="0" t="n">
        <v>67</v>
      </c>
      <c r="O1779" s="0" t="n">
        <v>295604</v>
      </c>
      <c r="P1779" s="0" t="n">
        <v>600</v>
      </c>
      <c r="Q1779" s="0" t="n">
        <v>4000</v>
      </c>
      <c r="R1779" s="0" t="n">
        <v>134</v>
      </c>
      <c r="S1779" s="0" t="n">
        <v>0</v>
      </c>
      <c r="T1779" s="0" t="n">
        <v>33</v>
      </c>
      <c r="U1779" s="0" t="n">
        <v>40</v>
      </c>
      <c r="V1779" s="0" t="n">
        <v>68608</v>
      </c>
      <c r="W1779" s="0" t="n">
        <v>55</v>
      </c>
      <c r="X1779" s="0" t="n">
        <v>34304</v>
      </c>
      <c r="Y1779" s="0" t="n">
        <v>86</v>
      </c>
      <c r="Z1779" s="0" t="n">
        <v>557440</v>
      </c>
      <c r="AA1779" s="0" t="n">
        <v>285956</v>
      </c>
      <c r="AB1779" s="0" t="n">
        <v>0</v>
      </c>
      <c r="AC1779" s="0" t="n">
        <v>670</v>
      </c>
      <c r="AD1779" s="0" t="n">
        <v>13936</v>
      </c>
      <c r="AE1779" s="0" t="n">
        <v>2814</v>
      </c>
      <c r="AF1779" s="2" t="n">
        <f aca="false">O1779/N1779</f>
        <v>4412</v>
      </c>
      <c r="AG1779" s="2" t="n">
        <f aca="false">R1779/N1779</f>
        <v>2</v>
      </c>
      <c r="AH1779" s="2" t="n">
        <f aca="false">S1779/N1779</f>
        <v>0</v>
      </c>
      <c r="AI1779" s="2" t="n">
        <f aca="false">T1779/N1779</f>
        <v>0.492537313432836</v>
      </c>
      <c r="AJ1779" s="2" t="n">
        <f aca="false">U1779/N1779</f>
        <v>0.597014925373134</v>
      </c>
      <c r="AK1779" s="2" t="n">
        <f aca="false">V1779/N1779</f>
        <v>1024</v>
      </c>
      <c r="AL1779" s="2" t="n">
        <f aca="false">W1779/N1779</f>
        <v>0.82089552238806</v>
      </c>
      <c r="AM1779" s="2" t="n">
        <f aca="false">X1779/N1779</f>
        <v>512</v>
      </c>
      <c r="AN1779" s="2" t="n">
        <f aca="false">Y1779/N1779</f>
        <v>1.28358208955224</v>
      </c>
      <c r="AO1779" s="2" t="n">
        <f aca="false">Z1779/N1779</f>
        <v>8320</v>
      </c>
      <c r="AP1779" s="2" t="n">
        <f aca="false">AA1779/N1779</f>
        <v>4268</v>
      </c>
      <c r="AQ1779" s="2" t="n">
        <f aca="false">AB1779/N1779</f>
        <v>0</v>
      </c>
      <c r="AR1779" s="2" t="n">
        <f aca="false">AC1779/N1779</f>
        <v>10</v>
      </c>
      <c r="AS1779" s="2" t="n">
        <f aca="false">AD1779/N1779</f>
        <v>208</v>
      </c>
      <c r="AT1779" s="2" t="n">
        <f aca="false">AE1779/N1779</f>
        <v>42</v>
      </c>
      <c r="AU1779" s="2" t="n">
        <f aca="false">N1779/(Q1779/P1779)</f>
        <v>10.05</v>
      </c>
      <c r="AV1779" s="2" t="n">
        <f aca="false">(J1779*16276+AF1779*AU1779*16276/16000)/(75*2048)</f>
        <v>0.399618980143229</v>
      </c>
      <c r="AW1779" s="2" t="n">
        <f aca="false">AP1779/AO1779</f>
        <v>0.512980769230769</v>
      </c>
    </row>
    <row r="1780" customFormat="false" ht="12.65" hidden="false" customHeight="false" outlineLevel="0" collapsed="false">
      <c r="A1780" s="0" t="s">
        <v>206</v>
      </c>
      <c r="B1780" s="0" t="n">
        <v>180772864</v>
      </c>
      <c r="C1780" s="0" t="s">
        <v>721</v>
      </c>
      <c r="D1780" s="0" t="n">
        <v>0</v>
      </c>
      <c r="E1780" s="0" t="s">
        <v>211</v>
      </c>
      <c r="F1780" s="0" t="n">
        <v>156</v>
      </c>
      <c r="G1780" s="0" t="n">
        <v>100</v>
      </c>
      <c r="H1780" s="0" t="s">
        <v>97</v>
      </c>
      <c r="I1780" s="0" t="n">
        <v>0</v>
      </c>
      <c r="J1780" s="0" t="n">
        <v>1</v>
      </c>
      <c r="K1780" s="0" t="n">
        <v>6</v>
      </c>
      <c r="L1780" s="0" t="n">
        <v>82668</v>
      </c>
      <c r="M1780" s="0" t="n">
        <v>1</v>
      </c>
      <c r="N1780" s="0" t="n">
        <v>52</v>
      </c>
      <c r="O1780" s="0" t="n">
        <v>229424</v>
      </c>
      <c r="P1780" s="0" t="n">
        <v>600</v>
      </c>
      <c r="Q1780" s="0" t="n">
        <v>3100</v>
      </c>
      <c r="R1780" s="0" t="n">
        <v>104</v>
      </c>
      <c r="S1780" s="0" t="n">
        <v>0</v>
      </c>
      <c r="T1780" s="0" t="n">
        <v>21</v>
      </c>
      <c r="U1780" s="0" t="n">
        <v>37</v>
      </c>
      <c r="V1780" s="0" t="n">
        <v>53248</v>
      </c>
      <c r="W1780" s="0" t="n">
        <v>167</v>
      </c>
      <c r="X1780" s="0" t="n">
        <v>26624</v>
      </c>
      <c r="Y1780" s="0" t="n">
        <v>152</v>
      </c>
      <c r="Z1780" s="0" t="n">
        <v>432640</v>
      </c>
      <c r="AA1780" s="0" t="n">
        <v>221936</v>
      </c>
      <c r="AB1780" s="0" t="n">
        <v>0</v>
      </c>
      <c r="AC1780" s="0" t="n">
        <v>520</v>
      </c>
      <c r="AD1780" s="0" t="n">
        <v>10816</v>
      </c>
      <c r="AE1780" s="0" t="n">
        <v>2184</v>
      </c>
      <c r="AF1780" s="2" t="n">
        <f aca="false">O1780/N1780</f>
        <v>4412</v>
      </c>
      <c r="AG1780" s="2" t="n">
        <f aca="false">R1780/N1780</f>
        <v>2</v>
      </c>
      <c r="AH1780" s="2" t="n">
        <f aca="false">S1780/N1780</f>
        <v>0</v>
      </c>
      <c r="AI1780" s="2" t="n">
        <f aca="false">T1780/N1780</f>
        <v>0.403846153846154</v>
      </c>
      <c r="AJ1780" s="2" t="n">
        <f aca="false">U1780/N1780</f>
        <v>0.711538461538462</v>
      </c>
      <c r="AK1780" s="2" t="n">
        <f aca="false">V1780/N1780</f>
        <v>1024</v>
      </c>
      <c r="AL1780" s="2" t="n">
        <f aca="false">W1780/N1780</f>
        <v>3.21153846153846</v>
      </c>
      <c r="AM1780" s="2" t="n">
        <f aca="false">X1780/N1780</f>
        <v>512</v>
      </c>
      <c r="AN1780" s="2" t="n">
        <f aca="false">Y1780/N1780</f>
        <v>2.92307692307692</v>
      </c>
      <c r="AO1780" s="2" t="n">
        <f aca="false">Z1780/N1780</f>
        <v>8320</v>
      </c>
      <c r="AP1780" s="2" t="n">
        <f aca="false">AA1780/N1780</f>
        <v>4268</v>
      </c>
      <c r="AQ1780" s="2" t="n">
        <f aca="false">AB1780/N1780</f>
        <v>0</v>
      </c>
      <c r="AR1780" s="2" t="n">
        <f aca="false">AC1780/N1780</f>
        <v>10</v>
      </c>
      <c r="AS1780" s="2" t="n">
        <f aca="false">AD1780/N1780</f>
        <v>208</v>
      </c>
      <c r="AT1780" s="2" t="n">
        <f aca="false">AE1780/N1780</f>
        <v>42</v>
      </c>
      <c r="AU1780" s="2" t="n">
        <f aca="false">N1780/(Q1780/P1780)</f>
        <v>10.0645161290323</v>
      </c>
      <c r="AV1780" s="2" t="n">
        <f aca="false">(J1780*16276+AF1780*AU1780*16276/16000)/(75*2048)</f>
        <v>0.400043133400538</v>
      </c>
      <c r="AW1780" s="2" t="n">
        <f aca="false">AP1780/AO1780</f>
        <v>0.512980769230769</v>
      </c>
    </row>
    <row r="1781" customFormat="false" ht="12.65" hidden="false" customHeight="false" outlineLevel="0" collapsed="false">
      <c r="A1781" s="0" t="s">
        <v>206</v>
      </c>
      <c r="B1781" s="0" t="n">
        <v>181086208</v>
      </c>
      <c r="C1781" s="0" t="s">
        <v>722</v>
      </c>
      <c r="D1781" s="0" t="n">
        <v>0</v>
      </c>
      <c r="E1781" s="0" t="s">
        <v>211</v>
      </c>
      <c r="F1781" s="0" t="n">
        <v>156</v>
      </c>
      <c r="G1781" s="0" t="n">
        <v>100</v>
      </c>
      <c r="H1781" s="0" t="s">
        <v>97</v>
      </c>
      <c r="I1781" s="0" t="n">
        <v>0</v>
      </c>
      <c r="J1781" s="0" t="n">
        <v>1</v>
      </c>
      <c r="K1781" s="0" t="n">
        <v>7</v>
      </c>
      <c r="L1781" s="0" t="n">
        <v>113068</v>
      </c>
      <c r="M1781" s="0" t="n">
        <v>1</v>
      </c>
      <c r="N1781" s="0" t="n">
        <v>71</v>
      </c>
      <c r="O1781" s="0" t="n">
        <v>313252</v>
      </c>
      <c r="P1781" s="0" t="n">
        <v>600</v>
      </c>
      <c r="Q1781" s="0" t="n">
        <v>4240</v>
      </c>
      <c r="R1781" s="0" t="n">
        <v>142</v>
      </c>
      <c r="S1781" s="0" t="n">
        <v>0</v>
      </c>
      <c r="T1781" s="0" t="n">
        <v>15</v>
      </c>
      <c r="U1781" s="0" t="n">
        <v>37</v>
      </c>
      <c r="V1781" s="0" t="n">
        <v>72704</v>
      </c>
      <c r="W1781" s="0" t="n">
        <v>19</v>
      </c>
      <c r="X1781" s="0" t="n">
        <v>36352</v>
      </c>
      <c r="Y1781" s="0" t="n">
        <v>108</v>
      </c>
      <c r="Z1781" s="0" t="n">
        <v>590720</v>
      </c>
      <c r="AA1781" s="0" t="n">
        <v>303028</v>
      </c>
      <c r="AB1781" s="0" t="n">
        <v>0</v>
      </c>
      <c r="AC1781" s="0" t="n">
        <v>710</v>
      </c>
      <c r="AD1781" s="0" t="n">
        <v>14768</v>
      </c>
      <c r="AE1781" s="0" t="n">
        <v>2982</v>
      </c>
      <c r="AF1781" s="2" t="n">
        <f aca="false">O1781/N1781</f>
        <v>4412</v>
      </c>
      <c r="AG1781" s="2" t="n">
        <f aca="false">R1781/N1781</f>
        <v>2</v>
      </c>
      <c r="AH1781" s="2" t="n">
        <f aca="false">S1781/N1781</f>
        <v>0</v>
      </c>
      <c r="AI1781" s="2" t="n">
        <f aca="false">T1781/N1781</f>
        <v>0.211267605633803</v>
      </c>
      <c r="AJ1781" s="2" t="n">
        <f aca="false">U1781/N1781</f>
        <v>0.52112676056338</v>
      </c>
      <c r="AK1781" s="2" t="n">
        <f aca="false">V1781/N1781</f>
        <v>1024</v>
      </c>
      <c r="AL1781" s="2" t="n">
        <f aca="false">W1781/N1781</f>
        <v>0.267605633802817</v>
      </c>
      <c r="AM1781" s="2" t="n">
        <f aca="false">X1781/N1781</f>
        <v>512</v>
      </c>
      <c r="AN1781" s="2" t="n">
        <f aca="false">Y1781/N1781</f>
        <v>1.52112676056338</v>
      </c>
      <c r="AO1781" s="2" t="n">
        <f aca="false">Z1781/N1781</f>
        <v>8320</v>
      </c>
      <c r="AP1781" s="2" t="n">
        <f aca="false">AA1781/N1781</f>
        <v>4268</v>
      </c>
      <c r="AQ1781" s="2" t="n">
        <f aca="false">AB1781/N1781</f>
        <v>0</v>
      </c>
      <c r="AR1781" s="2" t="n">
        <f aca="false">AC1781/N1781</f>
        <v>10</v>
      </c>
      <c r="AS1781" s="2" t="n">
        <f aca="false">AD1781/N1781</f>
        <v>208</v>
      </c>
      <c r="AT1781" s="2" t="n">
        <f aca="false">AE1781/N1781</f>
        <v>42</v>
      </c>
      <c r="AU1781" s="2" t="n">
        <f aca="false">N1781/(Q1781/P1781)</f>
        <v>10.0471698113208</v>
      </c>
      <c r="AV1781" s="2" t="n">
        <f aca="false">(J1781*16276+AF1781*AU1781*16276/16000)/(75*2048)</f>
        <v>0.399536283596207</v>
      </c>
      <c r="AW1781" s="2" t="n">
        <f aca="false">AP1781/AO1781</f>
        <v>0.512980769230769</v>
      </c>
    </row>
    <row r="1782" customFormat="false" ht="12.65" hidden="false" customHeight="false" outlineLevel="0" collapsed="false">
      <c r="A1782" s="0" t="s">
        <v>206</v>
      </c>
      <c r="B1782" s="0" t="n">
        <v>181514240</v>
      </c>
      <c r="C1782" s="0" t="s">
        <v>723</v>
      </c>
      <c r="D1782" s="0" t="n">
        <v>0</v>
      </c>
      <c r="E1782" s="0" t="s">
        <v>211</v>
      </c>
      <c r="F1782" s="0" t="n">
        <v>156</v>
      </c>
      <c r="G1782" s="0" t="n">
        <v>100</v>
      </c>
      <c r="H1782" s="0" t="s">
        <v>97</v>
      </c>
      <c r="I1782" s="0" t="n">
        <v>0</v>
      </c>
      <c r="J1782" s="0" t="n">
        <v>1</v>
      </c>
      <c r="K1782" s="0" t="n">
        <v>7</v>
      </c>
      <c r="L1782" s="0" t="n">
        <v>109868</v>
      </c>
      <c r="M1782" s="0" t="n">
        <v>1</v>
      </c>
      <c r="N1782" s="0" t="n">
        <v>69</v>
      </c>
      <c r="O1782" s="0" t="n">
        <v>304428</v>
      </c>
      <c r="P1782" s="0" t="n">
        <v>600</v>
      </c>
      <c r="Q1782" s="0" t="n">
        <v>4120</v>
      </c>
      <c r="R1782" s="0" t="n">
        <v>138</v>
      </c>
      <c r="S1782" s="0" t="n">
        <v>0</v>
      </c>
      <c r="T1782" s="0" t="n">
        <v>27</v>
      </c>
      <c r="U1782" s="0" t="n">
        <v>36</v>
      </c>
      <c r="V1782" s="0" t="n">
        <v>70656</v>
      </c>
      <c r="W1782" s="0" t="n">
        <v>48</v>
      </c>
      <c r="X1782" s="0" t="n">
        <v>35328</v>
      </c>
      <c r="Y1782" s="0" t="n">
        <v>202</v>
      </c>
      <c r="Z1782" s="0" t="n">
        <v>574080</v>
      </c>
      <c r="AA1782" s="0" t="n">
        <v>294492</v>
      </c>
      <c r="AB1782" s="0" t="n">
        <v>0</v>
      </c>
      <c r="AC1782" s="0" t="n">
        <v>690</v>
      </c>
      <c r="AD1782" s="0" t="n">
        <v>14352</v>
      </c>
      <c r="AE1782" s="0" t="n">
        <v>2898</v>
      </c>
      <c r="AF1782" s="2" t="n">
        <f aca="false">O1782/N1782</f>
        <v>4412</v>
      </c>
      <c r="AG1782" s="2" t="n">
        <f aca="false">R1782/N1782</f>
        <v>2</v>
      </c>
      <c r="AH1782" s="2" t="n">
        <f aca="false">S1782/N1782</f>
        <v>0</v>
      </c>
      <c r="AI1782" s="2" t="n">
        <f aca="false">T1782/N1782</f>
        <v>0.391304347826087</v>
      </c>
      <c r="AJ1782" s="2" t="n">
        <f aca="false">U1782/N1782</f>
        <v>0.521739130434783</v>
      </c>
      <c r="AK1782" s="2" t="n">
        <f aca="false">V1782/N1782</f>
        <v>1024</v>
      </c>
      <c r="AL1782" s="2" t="n">
        <f aca="false">W1782/N1782</f>
        <v>0.695652173913044</v>
      </c>
      <c r="AM1782" s="2" t="n">
        <f aca="false">X1782/N1782</f>
        <v>512</v>
      </c>
      <c r="AN1782" s="2" t="n">
        <f aca="false">Y1782/N1782</f>
        <v>2.92753623188406</v>
      </c>
      <c r="AO1782" s="2" t="n">
        <f aca="false">Z1782/N1782</f>
        <v>8320</v>
      </c>
      <c r="AP1782" s="2" t="n">
        <f aca="false">AA1782/N1782</f>
        <v>4268</v>
      </c>
      <c r="AQ1782" s="2" t="n">
        <f aca="false">AB1782/N1782</f>
        <v>0</v>
      </c>
      <c r="AR1782" s="2" t="n">
        <f aca="false">AC1782/N1782</f>
        <v>10</v>
      </c>
      <c r="AS1782" s="2" t="n">
        <f aca="false">AD1782/N1782</f>
        <v>208</v>
      </c>
      <c r="AT1782" s="2" t="n">
        <f aca="false">AE1782/N1782</f>
        <v>42</v>
      </c>
      <c r="AU1782" s="2" t="n">
        <f aca="false">N1782/(Q1782/P1782)</f>
        <v>10.0485436893204</v>
      </c>
      <c r="AV1782" s="2" t="n">
        <f aca="false">(J1782*16276+AF1782*AU1782*16276/16000)/(75*2048)</f>
        <v>0.399576427551072</v>
      </c>
      <c r="AW1782" s="2" t="n">
        <f aca="false">AP1782/AO1782</f>
        <v>0.512980769230769</v>
      </c>
    </row>
    <row r="1783" customFormat="false" ht="12.65" hidden="false" customHeight="false" outlineLevel="0" collapsed="false">
      <c r="A1783" s="0" t="s">
        <v>206</v>
      </c>
      <c r="B1783" s="0" t="n">
        <v>181929984</v>
      </c>
      <c r="C1783" s="0" t="s">
        <v>724</v>
      </c>
      <c r="D1783" s="0" t="n">
        <v>0</v>
      </c>
      <c r="E1783" s="0" t="s">
        <v>211</v>
      </c>
      <c r="F1783" s="0" t="n">
        <v>156</v>
      </c>
      <c r="G1783" s="0" t="n">
        <v>100</v>
      </c>
      <c r="H1783" s="0" t="s">
        <v>97</v>
      </c>
      <c r="I1783" s="0" t="n">
        <v>0</v>
      </c>
      <c r="J1783" s="0" t="n">
        <v>1</v>
      </c>
      <c r="K1783" s="0" t="n">
        <v>9</v>
      </c>
      <c r="L1783" s="0" t="n">
        <v>138668</v>
      </c>
      <c r="M1783" s="0" t="n">
        <v>1</v>
      </c>
      <c r="N1783" s="0" t="n">
        <v>87</v>
      </c>
      <c r="O1783" s="0" t="n">
        <v>383844</v>
      </c>
      <c r="P1783" s="0" t="n">
        <v>600</v>
      </c>
      <c r="Q1783" s="0" t="n">
        <v>5200</v>
      </c>
      <c r="R1783" s="0" t="n">
        <v>174</v>
      </c>
      <c r="S1783" s="0" t="n">
        <v>0</v>
      </c>
      <c r="T1783" s="0" t="n">
        <v>45</v>
      </c>
      <c r="U1783" s="0" t="n">
        <v>63</v>
      </c>
      <c r="V1783" s="0" t="n">
        <v>89088</v>
      </c>
      <c r="W1783" s="0" t="n">
        <v>162</v>
      </c>
      <c r="X1783" s="0" t="n">
        <v>44544</v>
      </c>
      <c r="Y1783" s="0" t="n">
        <v>278</v>
      </c>
      <c r="Z1783" s="0" t="n">
        <v>723840</v>
      </c>
      <c r="AA1783" s="0" t="n">
        <v>371316</v>
      </c>
      <c r="AB1783" s="0" t="n">
        <v>0</v>
      </c>
      <c r="AC1783" s="0" t="n">
        <v>870</v>
      </c>
      <c r="AD1783" s="0" t="n">
        <v>18096</v>
      </c>
      <c r="AE1783" s="0" t="n">
        <v>3654</v>
      </c>
      <c r="AF1783" s="2" t="n">
        <f aca="false">O1783/N1783</f>
        <v>4412</v>
      </c>
      <c r="AG1783" s="2" t="n">
        <f aca="false">R1783/N1783</f>
        <v>2</v>
      </c>
      <c r="AH1783" s="2" t="n">
        <f aca="false">S1783/N1783</f>
        <v>0</v>
      </c>
      <c r="AI1783" s="2" t="n">
        <f aca="false">T1783/N1783</f>
        <v>0.517241379310345</v>
      </c>
      <c r="AJ1783" s="2" t="n">
        <f aca="false">U1783/N1783</f>
        <v>0.724137931034483</v>
      </c>
      <c r="AK1783" s="2" t="n">
        <f aca="false">V1783/N1783</f>
        <v>1024</v>
      </c>
      <c r="AL1783" s="2" t="n">
        <f aca="false">W1783/N1783</f>
        <v>1.86206896551724</v>
      </c>
      <c r="AM1783" s="2" t="n">
        <f aca="false">X1783/N1783</f>
        <v>512</v>
      </c>
      <c r="AN1783" s="2" t="n">
        <f aca="false">Y1783/N1783</f>
        <v>3.19540229885057</v>
      </c>
      <c r="AO1783" s="2" t="n">
        <f aca="false">Z1783/N1783</f>
        <v>8320</v>
      </c>
      <c r="AP1783" s="2" t="n">
        <f aca="false">AA1783/N1783</f>
        <v>4268</v>
      </c>
      <c r="AQ1783" s="2" t="n">
        <f aca="false">AB1783/N1783</f>
        <v>0</v>
      </c>
      <c r="AR1783" s="2" t="n">
        <f aca="false">AC1783/N1783</f>
        <v>10</v>
      </c>
      <c r="AS1783" s="2" t="n">
        <f aca="false">AD1783/N1783</f>
        <v>208</v>
      </c>
      <c r="AT1783" s="2" t="n">
        <f aca="false">AE1783/N1783</f>
        <v>42</v>
      </c>
      <c r="AU1783" s="2" t="n">
        <f aca="false">N1783/(Q1783/P1783)</f>
        <v>10.0384615384615</v>
      </c>
      <c r="AV1783" s="2" t="n">
        <f aca="false">(J1783*16276+AF1783*AU1783*16276/16000)/(75*2048)</f>
        <v>0.399281832682292</v>
      </c>
      <c r="AW1783" s="2" t="n">
        <f aca="false">AP1783/AO1783</f>
        <v>0.512980769230769</v>
      </c>
    </row>
    <row r="1784" customFormat="false" ht="12.65" hidden="false" customHeight="false" outlineLevel="0" collapsed="false">
      <c r="A1784" s="0" t="s">
        <v>206</v>
      </c>
      <c r="B1784" s="0" t="n">
        <v>182454272</v>
      </c>
      <c r="C1784" s="0" t="s">
        <v>725</v>
      </c>
      <c r="D1784" s="0" t="n">
        <v>0</v>
      </c>
      <c r="E1784" s="0" t="s">
        <v>211</v>
      </c>
      <c r="F1784" s="0" t="n">
        <v>156</v>
      </c>
      <c r="G1784" s="0" t="n">
        <v>100</v>
      </c>
      <c r="H1784" s="0" t="s">
        <v>97</v>
      </c>
      <c r="I1784" s="0" t="n">
        <v>0</v>
      </c>
      <c r="J1784" s="0" t="n">
        <v>1</v>
      </c>
      <c r="K1784" s="0" t="n">
        <v>7</v>
      </c>
      <c r="L1784" s="0" t="n">
        <v>113068</v>
      </c>
      <c r="M1784" s="0" t="n">
        <v>1</v>
      </c>
      <c r="N1784" s="0" t="n">
        <v>71</v>
      </c>
      <c r="O1784" s="0" t="n">
        <v>313252</v>
      </c>
      <c r="P1784" s="0" t="n">
        <v>600</v>
      </c>
      <c r="Q1784" s="0" t="n">
        <v>4240</v>
      </c>
      <c r="R1784" s="0" t="n">
        <v>142</v>
      </c>
      <c r="S1784" s="0" t="n">
        <v>0</v>
      </c>
      <c r="T1784" s="0" t="n">
        <v>43</v>
      </c>
      <c r="U1784" s="0" t="n">
        <v>52</v>
      </c>
      <c r="V1784" s="0" t="n">
        <v>72704</v>
      </c>
      <c r="W1784" s="0" t="n">
        <v>89</v>
      </c>
      <c r="X1784" s="0" t="n">
        <v>36352</v>
      </c>
      <c r="Y1784" s="0" t="n">
        <v>257</v>
      </c>
      <c r="Z1784" s="0" t="n">
        <v>590720</v>
      </c>
      <c r="AA1784" s="0" t="n">
        <v>303028</v>
      </c>
      <c r="AB1784" s="0" t="n">
        <v>0</v>
      </c>
      <c r="AC1784" s="0" t="n">
        <v>710</v>
      </c>
      <c r="AD1784" s="0" t="n">
        <v>14768</v>
      </c>
      <c r="AE1784" s="0" t="n">
        <v>2982</v>
      </c>
      <c r="AF1784" s="2" t="n">
        <f aca="false">O1784/N1784</f>
        <v>4412</v>
      </c>
      <c r="AG1784" s="2" t="n">
        <f aca="false">R1784/N1784</f>
        <v>2</v>
      </c>
      <c r="AH1784" s="2" t="n">
        <f aca="false">S1784/N1784</f>
        <v>0</v>
      </c>
      <c r="AI1784" s="2" t="n">
        <f aca="false">T1784/N1784</f>
        <v>0.605633802816901</v>
      </c>
      <c r="AJ1784" s="2" t="n">
        <f aca="false">U1784/N1784</f>
        <v>0.732394366197183</v>
      </c>
      <c r="AK1784" s="2" t="n">
        <f aca="false">V1784/N1784</f>
        <v>1024</v>
      </c>
      <c r="AL1784" s="2" t="n">
        <f aca="false">W1784/N1784</f>
        <v>1.25352112676056</v>
      </c>
      <c r="AM1784" s="2" t="n">
        <f aca="false">X1784/N1784</f>
        <v>512</v>
      </c>
      <c r="AN1784" s="2" t="n">
        <f aca="false">Y1784/N1784</f>
        <v>3.61971830985916</v>
      </c>
      <c r="AO1784" s="2" t="n">
        <f aca="false">Z1784/N1784</f>
        <v>8320</v>
      </c>
      <c r="AP1784" s="2" t="n">
        <f aca="false">AA1784/N1784</f>
        <v>4268</v>
      </c>
      <c r="AQ1784" s="2" t="n">
        <f aca="false">AB1784/N1784</f>
        <v>0</v>
      </c>
      <c r="AR1784" s="2" t="n">
        <f aca="false">AC1784/N1784</f>
        <v>10</v>
      </c>
      <c r="AS1784" s="2" t="n">
        <f aca="false">AD1784/N1784</f>
        <v>208</v>
      </c>
      <c r="AT1784" s="2" t="n">
        <f aca="false">AE1784/N1784</f>
        <v>42</v>
      </c>
      <c r="AU1784" s="2" t="n">
        <f aca="false">N1784/(Q1784/P1784)</f>
        <v>10.0471698113208</v>
      </c>
      <c r="AV1784" s="2" t="n">
        <f aca="false">(J1784*16276+AF1784*AU1784*16276/16000)/(75*2048)</f>
        <v>0.399536283596207</v>
      </c>
      <c r="AW1784" s="2" t="n">
        <f aca="false">AP1784/AO1784</f>
        <v>0.512980769230769</v>
      </c>
    </row>
    <row r="1785" customFormat="false" ht="12.65" hidden="false" customHeight="false" outlineLevel="0" collapsed="false">
      <c r="A1785" s="0" t="s">
        <v>206</v>
      </c>
      <c r="B1785" s="0" t="n">
        <v>182882304</v>
      </c>
      <c r="C1785" s="0" t="s">
        <v>726</v>
      </c>
      <c r="D1785" s="0" t="n">
        <v>0</v>
      </c>
      <c r="E1785" s="0" t="s">
        <v>211</v>
      </c>
      <c r="F1785" s="0" t="n">
        <v>156</v>
      </c>
      <c r="G1785" s="0" t="n">
        <v>100</v>
      </c>
      <c r="H1785" s="0" t="s">
        <v>97</v>
      </c>
      <c r="I1785" s="0" t="n">
        <v>0</v>
      </c>
      <c r="J1785" s="0" t="n">
        <v>1</v>
      </c>
      <c r="K1785" s="0" t="n">
        <v>7</v>
      </c>
      <c r="L1785" s="0" t="n">
        <v>105068</v>
      </c>
      <c r="M1785" s="0" t="n">
        <v>1</v>
      </c>
      <c r="N1785" s="0" t="n">
        <v>66</v>
      </c>
      <c r="O1785" s="0" t="n">
        <v>291192</v>
      </c>
      <c r="P1785" s="0" t="n">
        <v>600</v>
      </c>
      <c r="Q1785" s="0" t="n">
        <v>3940</v>
      </c>
      <c r="R1785" s="0" t="n">
        <v>132</v>
      </c>
      <c r="S1785" s="0" t="n">
        <v>0</v>
      </c>
      <c r="T1785" s="0" t="n">
        <v>50</v>
      </c>
      <c r="U1785" s="0" t="n">
        <v>54</v>
      </c>
      <c r="V1785" s="0" t="n">
        <v>67584</v>
      </c>
      <c r="W1785" s="0" t="n">
        <v>228</v>
      </c>
      <c r="X1785" s="0" t="n">
        <v>33792</v>
      </c>
      <c r="Y1785" s="0" t="n">
        <v>130</v>
      </c>
      <c r="Z1785" s="0" t="n">
        <v>549120</v>
      </c>
      <c r="AA1785" s="0" t="n">
        <v>281688</v>
      </c>
      <c r="AB1785" s="0" t="n">
        <v>0</v>
      </c>
      <c r="AC1785" s="0" t="n">
        <v>660</v>
      </c>
      <c r="AD1785" s="0" t="n">
        <v>13728</v>
      </c>
      <c r="AE1785" s="0" t="n">
        <v>2772</v>
      </c>
      <c r="AF1785" s="2" t="n">
        <f aca="false">O1785/N1785</f>
        <v>4412</v>
      </c>
      <c r="AG1785" s="2" t="n">
        <f aca="false">R1785/N1785</f>
        <v>2</v>
      </c>
      <c r="AH1785" s="2" t="n">
        <f aca="false">S1785/N1785</f>
        <v>0</v>
      </c>
      <c r="AI1785" s="2" t="n">
        <f aca="false">T1785/N1785</f>
        <v>0.757575757575758</v>
      </c>
      <c r="AJ1785" s="2" t="n">
        <f aca="false">U1785/N1785</f>
        <v>0.818181818181818</v>
      </c>
      <c r="AK1785" s="2" t="n">
        <f aca="false">V1785/N1785</f>
        <v>1024</v>
      </c>
      <c r="AL1785" s="2" t="n">
        <f aca="false">W1785/N1785</f>
        <v>3.45454545454545</v>
      </c>
      <c r="AM1785" s="2" t="n">
        <f aca="false">X1785/N1785</f>
        <v>512</v>
      </c>
      <c r="AN1785" s="2" t="n">
        <f aca="false">Y1785/N1785</f>
        <v>1.96969696969697</v>
      </c>
      <c r="AO1785" s="2" t="n">
        <f aca="false">Z1785/N1785</f>
        <v>8320</v>
      </c>
      <c r="AP1785" s="2" t="n">
        <f aca="false">AA1785/N1785</f>
        <v>4268</v>
      </c>
      <c r="AQ1785" s="2" t="n">
        <f aca="false">AB1785/N1785</f>
        <v>0</v>
      </c>
      <c r="AR1785" s="2" t="n">
        <f aca="false">AC1785/N1785</f>
        <v>10</v>
      </c>
      <c r="AS1785" s="2" t="n">
        <f aca="false">AD1785/N1785</f>
        <v>208</v>
      </c>
      <c r="AT1785" s="2" t="n">
        <f aca="false">AE1785/N1785</f>
        <v>42</v>
      </c>
      <c r="AU1785" s="2" t="n">
        <f aca="false">N1785/(Q1785/P1785)</f>
        <v>10.0507614213198</v>
      </c>
      <c r="AV1785" s="2" t="n">
        <f aca="false">(J1785*16276+AF1785*AU1785*16276/16000)/(75*2048)</f>
        <v>0.399641228452834</v>
      </c>
      <c r="AW1785" s="2" t="n">
        <f aca="false">AP1785/AO1785</f>
        <v>0.512980769230769</v>
      </c>
    </row>
    <row r="1786" customFormat="false" ht="12.65" hidden="false" customHeight="false" outlineLevel="0" collapsed="false">
      <c r="A1786" s="0" t="s">
        <v>206</v>
      </c>
      <c r="B1786" s="0" t="n">
        <v>183281664</v>
      </c>
      <c r="C1786" s="0" t="s">
        <v>727</v>
      </c>
      <c r="D1786" s="0" t="n">
        <v>0</v>
      </c>
      <c r="E1786" s="0" t="s">
        <v>211</v>
      </c>
      <c r="F1786" s="0" t="n">
        <v>156</v>
      </c>
      <c r="G1786" s="0" t="n">
        <v>100</v>
      </c>
      <c r="H1786" s="0" t="s">
        <v>97</v>
      </c>
      <c r="I1786" s="0" t="n">
        <v>0</v>
      </c>
      <c r="J1786" s="0" t="n">
        <v>1</v>
      </c>
      <c r="K1786" s="0" t="n">
        <v>6</v>
      </c>
      <c r="L1786" s="0" t="n">
        <v>90668</v>
      </c>
      <c r="M1786" s="0" t="n">
        <v>1</v>
      </c>
      <c r="N1786" s="0" t="n">
        <v>57</v>
      </c>
      <c r="O1786" s="0" t="n">
        <v>251484</v>
      </c>
      <c r="P1786" s="0" t="n">
        <v>600</v>
      </c>
      <c r="Q1786" s="0" t="n">
        <v>3400</v>
      </c>
      <c r="R1786" s="0" t="n">
        <v>114</v>
      </c>
      <c r="S1786" s="0" t="n">
        <v>0</v>
      </c>
      <c r="T1786" s="0" t="n">
        <v>17</v>
      </c>
      <c r="U1786" s="0" t="n">
        <v>39</v>
      </c>
      <c r="V1786" s="0" t="n">
        <v>58368</v>
      </c>
      <c r="W1786" s="0" t="n">
        <v>20</v>
      </c>
      <c r="X1786" s="0" t="n">
        <v>29184</v>
      </c>
      <c r="Y1786" s="0" t="n">
        <v>42</v>
      </c>
      <c r="Z1786" s="0" t="n">
        <v>474240</v>
      </c>
      <c r="AA1786" s="0" t="n">
        <v>243276</v>
      </c>
      <c r="AB1786" s="0" t="n">
        <v>0</v>
      </c>
      <c r="AC1786" s="0" t="n">
        <v>570</v>
      </c>
      <c r="AD1786" s="0" t="n">
        <v>11856</v>
      </c>
      <c r="AE1786" s="0" t="n">
        <v>2394</v>
      </c>
      <c r="AF1786" s="2" t="n">
        <f aca="false">O1786/N1786</f>
        <v>4412</v>
      </c>
      <c r="AG1786" s="2" t="n">
        <f aca="false">R1786/N1786</f>
        <v>2</v>
      </c>
      <c r="AH1786" s="2" t="n">
        <f aca="false">S1786/N1786</f>
        <v>0</v>
      </c>
      <c r="AI1786" s="2" t="n">
        <f aca="false">T1786/N1786</f>
        <v>0.298245614035088</v>
      </c>
      <c r="AJ1786" s="2" t="n">
        <f aca="false">U1786/N1786</f>
        <v>0.68421052631579</v>
      </c>
      <c r="AK1786" s="2" t="n">
        <f aca="false">V1786/N1786</f>
        <v>1024</v>
      </c>
      <c r="AL1786" s="2" t="n">
        <f aca="false">W1786/N1786</f>
        <v>0.350877192982456</v>
      </c>
      <c r="AM1786" s="2" t="n">
        <f aca="false">X1786/N1786</f>
        <v>512</v>
      </c>
      <c r="AN1786" s="2" t="n">
        <f aca="false">Y1786/N1786</f>
        <v>0.736842105263158</v>
      </c>
      <c r="AO1786" s="2" t="n">
        <f aca="false">Z1786/N1786</f>
        <v>8320</v>
      </c>
      <c r="AP1786" s="2" t="n">
        <f aca="false">AA1786/N1786</f>
        <v>4268</v>
      </c>
      <c r="AQ1786" s="2" t="n">
        <f aca="false">AB1786/N1786</f>
        <v>0</v>
      </c>
      <c r="AR1786" s="2" t="n">
        <f aca="false">AC1786/N1786</f>
        <v>10</v>
      </c>
      <c r="AS1786" s="2" t="n">
        <f aca="false">AD1786/N1786</f>
        <v>208</v>
      </c>
      <c r="AT1786" s="2" t="n">
        <f aca="false">AE1786/N1786</f>
        <v>42</v>
      </c>
      <c r="AU1786" s="2" t="n">
        <f aca="false">N1786/(Q1786/P1786)</f>
        <v>10.0588235294118</v>
      </c>
      <c r="AV1786" s="2" t="n">
        <f aca="false">(J1786*16276+AF1786*AU1786*16276/16000)/(75*2048)</f>
        <v>0.399876798789828</v>
      </c>
      <c r="AW1786" s="2" t="n">
        <f aca="false">AP1786/AO1786</f>
        <v>0.512980769230769</v>
      </c>
    </row>
    <row r="1787" customFormat="false" ht="12.65" hidden="false" customHeight="false" outlineLevel="0" collapsed="false">
      <c r="A1787" s="0" t="s">
        <v>206</v>
      </c>
      <c r="B1787" s="0" t="n">
        <v>183625728</v>
      </c>
      <c r="C1787" s="0" t="s">
        <v>728</v>
      </c>
      <c r="D1787" s="0" t="n">
        <v>0</v>
      </c>
      <c r="E1787" s="0" t="s">
        <v>211</v>
      </c>
      <c r="F1787" s="0" t="n">
        <v>156</v>
      </c>
      <c r="G1787" s="0" t="n">
        <v>100</v>
      </c>
      <c r="H1787" s="0" t="s">
        <v>97</v>
      </c>
      <c r="I1787" s="0" t="n">
        <v>0</v>
      </c>
      <c r="J1787" s="0" t="n">
        <v>1</v>
      </c>
      <c r="K1787" s="0" t="n">
        <v>12</v>
      </c>
      <c r="L1787" s="0" t="n">
        <v>183468</v>
      </c>
      <c r="M1787" s="0" t="n">
        <v>1</v>
      </c>
      <c r="N1787" s="0" t="n">
        <v>115</v>
      </c>
      <c r="O1787" s="0" t="n">
        <v>507380</v>
      </c>
      <c r="P1787" s="0" t="n">
        <v>600</v>
      </c>
      <c r="Q1787" s="0" t="n">
        <v>6880</v>
      </c>
      <c r="R1787" s="0" t="n">
        <v>230</v>
      </c>
      <c r="S1787" s="0" t="n">
        <v>0</v>
      </c>
      <c r="T1787" s="0" t="n">
        <v>56</v>
      </c>
      <c r="U1787" s="0" t="n">
        <v>61</v>
      </c>
      <c r="V1787" s="0" t="n">
        <v>117760</v>
      </c>
      <c r="W1787" s="0" t="n">
        <v>177</v>
      </c>
      <c r="X1787" s="0" t="n">
        <v>58880</v>
      </c>
      <c r="Y1787" s="0" t="n">
        <v>405</v>
      </c>
      <c r="Z1787" s="0" t="n">
        <v>956800</v>
      </c>
      <c r="AA1787" s="0" t="n">
        <v>490820</v>
      </c>
      <c r="AB1787" s="0" t="n">
        <v>0</v>
      </c>
      <c r="AC1787" s="0" t="n">
        <v>1150</v>
      </c>
      <c r="AD1787" s="0" t="n">
        <v>23920</v>
      </c>
      <c r="AE1787" s="0" t="n">
        <v>4830</v>
      </c>
      <c r="AF1787" s="2" t="n">
        <f aca="false">O1787/N1787</f>
        <v>4412</v>
      </c>
      <c r="AG1787" s="2" t="n">
        <f aca="false">R1787/N1787</f>
        <v>2</v>
      </c>
      <c r="AH1787" s="2" t="n">
        <f aca="false">S1787/N1787</f>
        <v>0</v>
      </c>
      <c r="AI1787" s="2" t="n">
        <f aca="false">T1787/N1787</f>
        <v>0.48695652173913</v>
      </c>
      <c r="AJ1787" s="2" t="n">
        <f aca="false">U1787/N1787</f>
        <v>0.530434782608696</v>
      </c>
      <c r="AK1787" s="2" t="n">
        <f aca="false">V1787/N1787</f>
        <v>1024</v>
      </c>
      <c r="AL1787" s="2" t="n">
        <f aca="false">W1787/N1787</f>
        <v>1.53913043478261</v>
      </c>
      <c r="AM1787" s="2" t="n">
        <f aca="false">X1787/N1787</f>
        <v>512</v>
      </c>
      <c r="AN1787" s="2" t="n">
        <f aca="false">Y1787/N1787</f>
        <v>3.52173913043478</v>
      </c>
      <c r="AO1787" s="2" t="n">
        <f aca="false">Z1787/N1787</f>
        <v>8320</v>
      </c>
      <c r="AP1787" s="2" t="n">
        <f aca="false">AA1787/N1787</f>
        <v>4268</v>
      </c>
      <c r="AQ1787" s="2" t="n">
        <f aca="false">AB1787/N1787</f>
        <v>0</v>
      </c>
      <c r="AR1787" s="2" t="n">
        <f aca="false">AC1787/N1787</f>
        <v>10</v>
      </c>
      <c r="AS1787" s="2" t="n">
        <f aca="false">AD1787/N1787</f>
        <v>208</v>
      </c>
      <c r="AT1787" s="2" t="n">
        <f aca="false">AE1787/N1787</f>
        <v>42</v>
      </c>
      <c r="AU1787" s="2" t="n">
        <f aca="false">N1787/(Q1787/P1787)</f>
        <v>10.0290697674419</v>
      </c>
      <c r="AV1787" s="2" t="n">
        <f aca="false">(J1787*16276+AF1787*AU1787*16276/16000)/(75*2048)</f>
        <v>0.399007410330366</v>
      </c>
      <c r="AW1787" s="2" t="n">
        <f aca="false">AP1787/AO1787</f>
        <v>0.512980769230769</v>
      </c>
    </row>
    <row r="1788" customFormat="false" ht="12.65" hidden="false" customHeight="false" outlineLevel="0" collapsed="false">
      <c r="A1788" s="0" t="s">
        <v>206</v>
      </c>
      <c r="B1788" s="0" t="n">
        <v>184320000</v>
      </c>
      <c r="C1788" s="0" t="s">
        <v>729</v>
      </c>
      <c r="D1788" s="0" t="n">
        <v>0</v>
      </c>
      <c r="E1788" s="0" t="s">
        <v>211</v>
      </c>
      <c r="F1788" s="0" t="n">
        <v>156</v>
      </c>
      <c r="G1788" s="0" t="n">
        <v>100</v>
      </c>
      <c r="H1788" s="0" t="s">
        <v>97</v>
      </c>
      <c r="I1788" s="0" t="n">
        <v>0</v>
      </c>
      <c r="J1788" s="0" t="n">
        <v>1</v>
      </c>
      <c r="K1788" s="0" t="n">
        <v>7</v>
      </c>
      <c r="L1788" s="0" t="n">
        <v>113068</v>
      </c>
      <c r="M1788" s="0" t="n">
        <v>1</v>
      </c>
      <c r="N1788" s="0" t="n">
        <v>71</v>
      </c>
      <c r="O1788" s="0" t="n">
        <v>313252</v>
      </c>
      <c r="P1788" s="0" t="n">
        <v>600</v>
      </c>
      <c r="Q1788" s="0" t="n">
        <v>4240</v>
      </c>
      <c r="R1788" s="0" t="n">
        <v>142</v>
      </c>
      <c r="S1788" s="0" t="n">
        <v>0</v>
      </c>
      <c r="T1788" s="0" t="n">
        <v>50</v>
      </c>
      <c r="U1788" s="0" t="n">
        <v>47</v>
      </c>
      <c r="V1788" s="0" t="n">
        <v>72704</v>
      </c>
      <c r="W1788" s="0" t="n">
        <v>163</v>
      </c>
      <c r="X1788" s="0" t="n">
        <v>36352</v>
      </c>
      <c r="Y1788" s="0" t="n">
        <v>354</v>
      </c>
      <c r="Z1788" s="0" t="n">
        <v>590720</v>
      </c>
      <c r="AA1788" s="0" t="n">
        <v>303028</v>
      </c>
      <c r="AB1788" s="0" t="n">
        <v>0</v>
      </c>
      <c r="AC1788" s="0" t="n">
        <v>710</v>
      </c>
      <c r="AD1788" s="0" t="n">
        <v>14768</v>
      </c>
      <c r="AE1788" s="0" t="n">
        <v>2982</v>
      </c>
      <c r="AF1788" s="2" t="n">
        <f aca="false">O1788/N1788</f>
        <v>4412</v>
      </c>
      <c r="AG1788" s="2" t="n">
        <f aca="false">R1788/N1788</f>
        <v>2</v>
      </c>
      <c r="AH1788" s="2" t="n">
        <f aca="false">S1788/N1788</f>
        <v>0</v>
      </c>
      <c r="AI1788" s="2" t="n">
        <f aca="false">T1788/N1788</f>
        <v>0.704225352112676</v>
      </c>
      <c r="AJ1788" s="2" t="n">
        <f aca="false">U1788/N1788</f>
        <v>0.661971830985916</v>
      </c>
      <c r="AK1788" s="2" t="n">
        <f aca="false">V1788/N1788</f>
        <v>1024</v>
      </c>
      <c r="AL1788" s="2" t="n">
        <f aca="false">W1788/N1788</f>
        <v>2.29577464788732</v>
      </c>
      <c r="AM1788" s="2" t="n">
        <f aca="false">X1788/N1788</f>
        <v>512</v>
      </c>
      <c r="AN1788" s="2" t="n">
        <f aca="false">Y1788/N1788</f>
        <v>4.98591549295775</v>
      </c>
      <c r="AO1788" s="2" t="n">
        <f aca="false">Z1788/N1788</f>
        <v>8320</v>
      </c>
      <c r="AP1788" s="2" t="n">
        <f aca="false">AA1788/N1788</f>
        <v>4268</v>
      </c>
      <c r="AQ1788" s="2" t="n">
        <f aca="false">AB1788/N1788</f>
        <v>0</v>
      </c>
      <c r="AR1788" s="2" t="n">
        <f aca="false">AC1788/N1788</f>
        <v>10</v>
      </c>
      <c r="AS1788" s="2" t="n">
        <f aca="false">AD1788/N1788</f>
        <v>208</v>
      </c>
      <c r="AT1788" s="2" t="n">
        <f aca="false">AE1788/N1788</f>
        <v>42</v>
      </c>
      <c r="AU1788" s="2" t="n">
        <f aca="false">N1788/(Q1788/P1788)</f>
        <v>10.0471698113208</v>
      </c>
      <c r="AV1788" s="2" t="n">
        <f aca="false">(J1788*16276+AF1788*AU1788*16276/16000)/(75*2048)</f>
        <v>0.399536283596207</v>
      </c>
      <c r="AW1788" s="2" t="n">
        <f aca="false">AP1788/AO1788</f>
        <v>0.512980769230769</v>
      </c>
    </row>
    <row r="1789" customFormat="false" ht="12.65" hidden="false" customHeight="false" outlineLevel="0" collapsed="false">
      <c r="A1789" s="0" t="s">
        <v>206</v>
      </c>
      <c r="B1789" s="0" t="n">
        <v>184748032</v>
      </c>
      <c r="C1789" s="0" t="s">
        <v>730</v>
      </c>
      <c r="D1789" s="0" t="n">
        <v>0</v>
      </c>
      <c r="E1789" s="0" t="s">
        <v>211</v>
      </c>
      <c r="F1789" s="0" t="n">
        <v>156</v>
      </c>
      <c r="G1789" s="0" t="n">
        <v>100</v>
      </c>
      <c r="H1789" s="0" t="s">
        <v>97</v>
      </c>
      <c r="I1789" s="0" t="n">
        <v>0</v>
      </c>
      <c r="J1789" s="0" t="n">
        <v>1</v>
      </c>
      <c r="K1789" s="0" t="n">
        <v>8</v>
      </c>
      <c r="L1789" s="0" t="n">
        <v>116268</v>
      </c>
      <c r="M1789" s="0" t="n">
        <v>1</v>
      </c>
      <c r="N1789" s="0" t="n">
        <v>73</v>
      </c>
      <c r="O1789" s="0" t="n">
        <v>319124</v>
      </c>
      <c r="P1789" s="0" t="n">
        <v>600</v>
      </c>
      <c r="Q1789" s="0" t="n">
        <v>4360</v>
      </c>
      <c r="R1789" s="0" t="n">
        <v>146</v>
      </c>
      <c r="S1789" s="0" t="n">
        <v>4</v>
      </c>
      <c r="T1789" s="0" t="n">
        <v>95</v>
      </c>
      <c r="U1789" s="0" t="n">
        <v>77</v>
      </c>
      <c r="V1789" s="0" t="n">
        <v>74752</v>
      </c>
      <c r="W1789" s="0" t="n">
        <v>2027</v>
      </c>
      <c r="X1789" s="0" t="n">
        <v>37376</v>
      </c>
      <c r="Y1789" s="0" t="n">
        <v>944</v>
      </c>
      <c r="Z1789" s="0" t="n">
        <v>607360</v>
      </c>
      <c r="AA1789" s="0" t="n">
        <v>308612</v>
      </c>
      <c r="AB1789" s="0" t="n">
        <v>0</v>
      </c>
      <c r="AC1789" s="0" t="n">
        <v>662</v>
      </c>
      <c r="AD1789" s="0" t="n">
        <v>15417</v>
      </c>
      <c r="AE1789" s="0" t="n">
        <v>2901</v>
      </c>
      <c r="AF1789" s="2" t="n">
        <f aca="false">O1789/N1789</f>
        <v>4371.56164383562</v>
      </c>
      <c r="AG1789" s="2" t="n">
        <f aca="false">R1789/N1789</f>
        <v>2</v>
      </c>
      <c r="AH1789" s="2" t="n">
        <f aca="false">S1789/N1789</f>
        <v>0.0547945205479452</v>
      </c>
      <c r="AI1789" s="2" t="n">
        <f aca="false">T1789/N1789</f>
        <v>1.3013698630137</v>
      </c>
      <c r="AJ1789" s="2" t="n">
        <f aca="false">U1789/N1789</f>
        <v>1.05479452054795</v>
      </c>
      <c r="AK1789" s="2" t="n">
        <f aca="false">V1789/N1789</f>
        <v>1024</v>
      </c>
      <c r="AL1789" s="2" t="n">
        <f aca="false">W1789/N1789</f>
        <v>27.7671232876712</v>
      </c>
      <c r="AM1789" s="2" t="n">
        <f aca="false">X1789/N1789</f>
        <v>512</v>
      </c>
      <c r="AN1789" s="2" t="n">
        <f aca="false">Y1789/N1789</f>
        <v>12.9315068493151</v>
      </c>
      <c r="AO1789" s="2" t="n">
        <f aca="false">Z1789/N1789</f>
        <v>8320</v>
      </c>
      <c r="AP1789" s="2" t="n">
        <f aca="false">AA1789/N1789</f>
        <v>4227.56164383562</v>
      </c>
      <c r="AQ1789" s="2" t="n">
        <f aca="false">AB1789/N1789</f>
        <v>0</v>
      </c>
      <c r="AR1789" s="2" t="n">
        <f aca="false">AC1789/N1789</f>
        <v>9.06849315068493</v>
      </c>
      <c r="AS1789" s="2" t="n">
        <f aca="false">AD1789/N1789</f>
        <v>211.191780821918</v>
      </c>
      <c r="AT1789" s="2" t="n">
        <f aca="false">AE1789/N1789</f>
        <v>39.7397260273973</v>
      </c>
      <c r="AU1789" s="2" t="n">
        <f aca="false">N1789/(Q1789/P1789)</f>
        <v>10.045871559633</v>
      </c>
      <c r="AV1789" s="2" t="n">
        <f aca="false">(J1789*16276+AF1789*AU1789*16276/16000)/(75*2048)</f>
        <v>0.396807944798834</v>
      </c>
      <c r="AW1789" s="2" t="n">
        <f aca="false">AP1789/AO1789</f>
        <v>0.508120389884089</v>
      </c>
    </row>
    <row r="1790" customFormat="false" ht="12.65" hidden="false" customHeight="false" outlineLevel="0" collapsed="false">
      <c r="A1790" s="0" t="s">
        <v>206</v>
      </c>
      <c r="B1790" s="0" t="n">
        <v>185186304</v>
      </c>
      <c r="C1790" s="0" t="s">
        <v>731</v>
      </c>
      <c r="D1790" s="0" t="n">
        <v>0</v>
      </c>
      <c r="E1790" s="0" t="s">
        <v>211</v>
      </c>
      <c r="F1790" s="0" t="n">
        <v>156</v>
      </c>
      <c r="G1790" s="0" t="n">
        <v>100</v>
      </c>
      <c r="H1790" s="0" t="s">
        <v>97</v>
      </c>
      <c r="I1790" s="0" t="n">
        <v>0</v>
      </c>
      <c r="J1790" s="0" t="n">
        <v>1</v>
      </c>
      <c r="K1790" s="0" t="n">
        <v>11</v>
      </c>
      <c r="L1790" s="0" t="n">
        <v>169068</v>
      </c>
      <c r="M1790" s="0" t="n">
        <v>1</v>
      </c>
      <c r="N1790" s="0" t="n">
        <v>106</v>
      </c>
      <c r="O1790" s="0" t="n">
        <v>467672</v>
      </c>
      <c r="P1790" s="0" t="n">
        <v>600</v>
      </c>
      <c r="Q1790" s="0" t="n">
        <v>6340</v>
      </c>
      <c r="R1790" s="0" t="n">
        <v>212</v>
      </c>
      <c r="S1790" s="0" t="n">
        <v>0</v>
      </c>
      <c r="T1790" s="0" t="n">
        <v>104</v>
      </c>
      <c r="U1790" s="0" t="n">
        <v>100</v>
      </c>
      <c r="V1790" s="0" t="n">
        <v>108544</v>
      </c>
      <c r="W1790" s="0" t="n">
        <v>950</v>
      </c>
      <c r="X1790" s="0" t="n">
        <v>54272</v>
      </c>
      <c r="Y1790" s="0" t="n">
        <v>411</v>
      </c>
      <c r="Z1790" s="0" t="n">
        <v>881920</v>
      </c>
      <c r="AA1790" s="0" t="n">
        <v>452408</v>
      </c>
      <c r="AB1790" s="0" t="n">
        <v>0</v>
      </c>
      <c r="AC1790" s="0" t="n">
        <v>1060</v>
      </c>
      <c r="AD1790" s="0" t="n">
        <v>22048</v>
      </c>
      <c r="AE1790" s="0" t="n">
        <v>4452</v>
      </c>
      <c r="AF1790" s="2" t="n">
        <f aca="false">O1790/N1790</f>
        <v>4412</v>
      </c>
      <c r="AG1790" s="2" t="n">
        <f aca="false">R1790/N1790</f>
        <v>2</v>
      </c>
      <c r="AH1790" s="2" t="n">
        <f aca="false">S1790/N1790</f>
        <v>0</v>
      </c>
      <c r="AI1790" s="2" t="n">
        <f aca="false">T1790/N1790</f>
        <v>0.981132075471698</v>
      </c>
      <c r="AJ1790" s="2" t="n">
        <f aca="false">U1790/N1790</f>
        <v>0.943396226415094</v>
      </c>
      <c r="AK1790" s="2" t="n">
        <f aca="false">V1790/N1790</f>
        <v>1024</v>
      </c>
      <c r="AL1790" s="2" t="n">
        <f aca="false">W1790/N1790</f>
        <v>8.9622641509434</v>
      </c>
      <c r="AM1790" s="2" t="n">
        <f aca="false">X1790/N1790</f>
        <v>512</v>
      </c>
      <c r="AN1790" s="2" t="n">
        <f aca="false">Y1790/N1790</f>
        <v>3.87735849056604</v>
      </c>
      <c r="AO1790" s="2" t="n">
        <f aca="false">Z1790/N1790</f>
        <v>8320</v>
      </c>
      <c r="AP1790" s="2" t="n">
        <f aca="false">AA1790/N1790</f>
        <v>4268</v>
      </c>
      <c r="AQ1790" s="2" t="n">
        <f aca="false">AB1790/N1790</f>
        <v>0</v>
      </c>
      <c r="AR1790" s="2" t="n">
        <f aca="false">AC1790/N1790</f>
        <v>10</v>
      </c>
      <c r="AS1790" s="2" t="n">
        <f aca="false">AD1790/N1790</f>
        <v>208</v>
      </c>
      <c r="AT1790" s="2" t="n">
        <f aca="false">AE1790/N1790</f>
        <v>42</v>
      </c>
      <c r="AU1790" s="2" t="n">
        <f aca="false">N1790/(Q1790/P1790)</f>
        <v>10.0315457413249</v>
      </c>
      <c r="AV1790" s="2" t="n">
        <f aca="false">(J1790*16276+AF1790*AU1790*16276/16000)/(75*2048)</f>
        <v>0.399079756917061</v>
      </c>
      <c r="AW1790" s="2" t="n">
        <f aca="false">AP1790/AO1790</f>
        <v>0.512980769230769</v>
      </c>
    </row>
    <row r="1791" customFormat="false" ht="12.65" hidden="false" customHeight="false" outlineLevel="0" collapsed="false">
      <c r="A1791" s="0" t="s">
        <v>206</v>
      </c>
      <c r="B1791" s="0" t="n">
        <v>185825280</v>
      </c>
      <c r="C1791" s="0" t="s">
        <v>732</v>
      </c>
      <c r="D1791" s="0" t="n">
        <v>0</v>
      </c>
      <c r="E1791" s="0" t="s">
        <v>211</v>
      </c>
      <c r="F1791" s="0" t="n">
        <v>156</v>
      </c>
      <c r="G1791" s="0" t="n">
        <v>100</v>
      </c>
      <c r="H1791" s="0" t="s">
        <v>97</v>
      </c>
      <c r="I1791" s="0" t="n">
        <v>0</v>
      </c>
      <c r="J1791" s="0" t="n">
        <v>1</v>
      </c>
      <c r="K1791" s="0" t="n">
        <v>8</v>
      </c>
      <c r="L1791" s="0" t="n">
        <v>117868</v>
      </c>
      <c r="M1791" s="0" t="n">
        <v>1</v>
      </c>
      <c r="N1791" s="0" t="n">
        <v>74</v>
      </c>
      <c r="O1791" s="0" t="n">
        <v>326488</v>
      </c>
      <c r="P1791" s="0" t="n">
        <v>600</v>
      </c>
      <c r="Q1791" s="0" t="n">
        <v>4420</v>
      </c>
      <c r="R1791" s="0" t="n">
        <v>148</v>
      </c>
      <c r="S1791" s="0" t="n">
        <v>0</v>
      </c>
      <c r="T1791" s="0" t="n">
        <v>27</v>
      </c>
      <c r="U1791" s="0" t="n">
        <v>46</v>
      </c>
      <c r="V1791" s="0" t="n">
        <v>75776</v>
      </c>
      <c r="W1791" s="0" t="n">
        <v>64</v>
      </c>
      <c r="X1791" s="0" t="n">
        <v>37888</v>
      </c>
      <c r="Y1791" s="0" t="n">
        <v>163</v>
      </c>
      <c r="Z1791" s="0" t="n">
        <v>615680</v>
      </c>
      <c r="AA1791" s="0" t="n">
        <v>315832</v>
      </c>
      <c r="AB1791" s="0" t="n">
        <v>0</v>
      </c>
      <c r="AC1791" s="0" t="n">
        <v>740</v>
      </c>
      <c r="AD1791" s="0" t="n">
        <v>15392</v>
      </c>
      <c r="AE1791" s="0" t="n">
        <v>3108</v>
      </c>
      <c r="AF1791" s="2" t="n">
        <f aca="false">O1791/N1791</f>
        <v>4412</v>
      </c>
      <c r="AG1791" s="2" t="n">
        <f aca="false">R1791/N1791</f>
        <v>2</v>
      </c>
      <c r="AH1791" s="2" t="n">
        <f aca="false">S1791/N1791</f>
        <v>0</v>
      </c>
      <c r="AI1791" s="2" t="n">
        <f aca="false">T1791/N1791</f>
        <v>0.364864864864865</v>
      </c>
      <c r="AJ1791" s="2" t="n">
        <f aca="false">U1791/N1791</f>
        <v>0.621621621621622</v>
      </c>
      <c r="AK1791" s="2" t="n">
        <f aca="false">V1791/N1791</f>
        <v>1024</v>
      </c>
      <c r="AL1791" s="2" t="n">
        <f aca="false">W1791/N1791</f>
        <v>0.864864864864865</v>
      </c>
      <c r="AM1791" s="2" t="n">
        <f aca="false">X1791/N1791</f>
        <v>512</v>
      </c>
      <c r="AN1791" s="2" t="n">
        <f aca="false">Y1791/N1791</f>
        <v>2.2027027027027</v>
      </c>
      <c r="AO1791" s="2" t="n">
        <f aca="false">Z1791/N1791</f>
        <v>8320</v>
      </c>
      <c r="AP1791" s="2" t="n">
        <f aca="false">AA1791/N1791</f>
        <v>4268</v>
      </c>
      <c r="AQ1791" s="2" t="n">
        <f aca="false">AB1791/N1791</f>
        <v>0</v>
      </c>
      <c r="AR1791" s="2" t="n">
        <f aca="false">AC1791/N1791</f>
        <v>10</v>
      </c>
      <c r="AS1791" s="2" t="n">
        <f aca="false">AD1791/N1791</f>
        <v>208</v>
      </c>
      <c r="AT1791" s="2" t="n">
        <f aca="false">AE1791/N1791</f>
        <v>42</v>
      </c>
      <c r="AU1791" s="2" t="n">
        <f aca="false">N1791/(Q1791/P1791)</f>
        <v>10.0452488687783</v>
      </c>
      <c r="AV1791" s="2" t="n">
        <f aca="false">(J1791*16276+AF1791*AU1791*16276/16000)/(75*2048)</f>
        <v>0.399480154718137</v>
      </c>
      <c r="AW1791" s="2" t="n">
        <f aca="false">AP1791/AO1791</f>
        <v>0.512980769230769</v>
      </c>
    </row>
    <row r="1792" customFormat="false" ht="12.65" hidden="false" customHeight="false" outlineLevel="0" collapsed="false">
      <c r="A1792" s="0" t="s">
        <v>206</v>
      </c>
      <c r="B1792" s="0" t="n">
        <v>186271744</v>
      </c>
      <c r="C1792" s="0" t="s">
        <v>733</v>
      </c>
      <c r="D1792" s="0" t="n">
        <v>0</v>
      </c>
      <c r="E1792" s="0" t="s">
        <v>211</v>
      </c>
      <c r="F1792" s="0" t="n">
        <v>156</v>
      </c>
      <c r="G1792" s="0" t="n">
        <v>100</v>
      </c>
      <c r="H1792" s="0" t="s">
        <v>97</v>
      </c>
      <c r="I1792" s="0" t="n">
        <v>0</v>
      </c>
      <c r="J1792" s="0" t="n">
        <v>1</v>
      </c>
      <c r="K1792" s="0" t="n">
        <v>10</v>
      </c>
      <c r="L1792" s="0" t="n">
        <v>157868</v>
      </c>
      <c r="M1792" s="0" t="n">
        <v>1</v>
      </c>
      <c r="N1792" s="0" t="n">
        <v>99</v>
      </c>
      <c r="O1792" s="0" t="n">
        <v>436788</v>
      </c>
      <c r="P1792" s="0" t="n">
        <v>600</v>
      </c>
      <c r="Q1792" s="0" t="n">
        <v>5920</v>
      </c>
      <c r="R1792" s="0" t="n">
        <v>198</v>
      </c>
      <c r="S1792" s="0" t="n">
        <v>0</v>
      </c>
      <c r="T1792" s="0" t="n">
        <v>37</v>
      </c>
      <c r="U1792" s="0" t="n">
        <v>45</v>
      </c>
      <c r="V1792" s="0" t="n">
        <v>101376</v>
      </c>
      <c r="W1792" s="0" t="n">
        <v>180</v>
      </c>
      <c r="X1792" s="0" t="n">
        <v>50688</v>
      </c>
      <c r="Y1792" s="0" t="n">
        <v>369</v>
      </c>
      <c r="Z1792" s="0" t="n">
        <v>823680</v>
      </c>
      <c r="AA1792" s="0" t="n">
        <v>422532</v>
      </c>
      <c r="AB1792" s="0" t="n">
        <v>0</v>
      </c>
      <c r="AC1792" s="0" t="n">
        <v>990</v>
      </c>
      <c r="AD1792" s="0" t="n">
        <v>20592</v>
      </c>
      <c r="AE1792" s="0" t="n">
        <v>4158</v>
      </c>
      <c r="AF1792" s="2" t="n">
        <f aca="false">O1792/N1792</f>
        <v>4412</v>
      </c>
      <c r="AG1792" s="2" t="n">
        <f aca="false">R1792/N1792</f>
        <v>2</v>
      </c>
      <c r="AH1792" s="2" t="n">
        <f aca="false">S1792/N1792</f>
        <v>0</v>
      </c>
      <c r="AI1792" s="2" t="n">
        <f aca="false">T1792/N1792</f>
        <v>0.373737373737374</v>
      </c>
      <c r="AJ1792" s="2" t="n">
        <f aca="false">U1792/N1792</f>
        <v>0.454545454545455</v>
      </c>
      <c r="AK1792" s="2" t="n">
        <f aca="false">V1792/N1792</f>
        <v>1024</v>
      </c>
      <c r="AL1792" s="2" t="n">
        <f aca="false">W1792/N1792</f>
        <v>1.81818181818182</v>
      </c>
      <c r="AM1792" s="2" t="n">
        <f aca="false">X1792/N1792</f>
        <v>512</v>
      </c>
      <c r="AN1792" s="2" t="n">
        <f aca="false">Y1792/N1792</f>
        <v>3.72727272727273</v>
      </c>
      <c r="AO1792" s="2" t="n">
        <f aca="false">Z1792/N1792</f>
        <v>8320</v>
      </c>
      <c r="AP1792" s="2" t="n">
        <f aca="false">AA1792/N1792</f>
        <v>4268</v>
      </c>
      <c r="AQ1792" s="2" t="n">
        <f aca="false">AB1792/N1792</f>
        <v>0</v>
      </c>
      <c r="AR1792" s="2" t="n">
        <f aca="false">AC1792/N1792</f>
        <v>10</v>
      </c>
      <c r="AS1792" s="2" t="n">
        <f aca="false">AD1792/N1792</f>
        <v>208</v>
      </c>
      <c r="AT1792" s="2" t="n">
        <f aca="false">AE1792/N1792</f>
        <v>42</v>
      </c>
      <c r="AU1792" s="2" t="n">
        <f aca="false">N1792/(Q1792/P1792)</f>
        <v>10.0337837837838</v>
      </c>
      <c r="AV1792" s="2" t="n">
        <f aca="false">(J1792*16276+AF1792*AU1792*16276/16000)/(75*2048)</f>
        <v>0.399145151279209</v>
      </c>
      <c r="AW1792" s="2" t="n">
        <f aca="false">AP1792/AO1792</f>
        <v>0.512980769230769</v>
      </c>
    </row>
    <row r="1793" customFormat="false" ht="12.65" hidden="false" customHeight="false" outlineLevel="0" collapsed="false">
      <c r="A1793" s="0" t="s">
        <v>206</v>
      </c>
      <c r="B1793" s="0" t="n">
        <v>186869760</v>
      </c>
      <c r="C1793" s="0" t="s">
        <v>734</v>
      </c>
      <c r="D1793" s="0" t="n">
        <v>0</v>
      </c>
      <c r="E1793" s="0" t="s">
        <v>211</v>
      </c>
      <c r="F1793" s="0" t="n">
        <v>156</v>
      </c>
      <c r="G1793" s="0" t="n">
        <v>100</v>
      </c>
      <c r="H1793" s="0" t="s">
        <v>97</v>
      </c>
      <c r="I1793" s="0" t="n">
        <v>0</v>
      </c>
      <c r="J1793" s="0" t="n">
        <v>1</v>
      </c>
      <c r="K1793" s="0" t="n">
        <v>10</v>
      </c>
      <c r="L1793" s="0" t="n">
        <v>161068</v>
      </c>
      <c r="M1793" s="0" t="n">
        <v>1</v>
      </c>
      <c r="N1793" s="0" t="n">
        <v>101</v>
      </c>
      <c r="O1793" s="0" t="n">
        <v>445612</v>
      </c>
      <c r="P1793" s="0" t="n">
        <v>600</v>
      </c>
      <c r="Q1793" s="0" t="n">
        <v>6040</v>
      </c>
      <c r="R1793" s="0" t="n">
        <v>202</v>
      </c>
      <c r="S1793" s="0" t="n">
        <v>0</v>
      </c>
      <c r="T1793" s="0" t="n">
        <v>47</v>
      </c>
      <c r="U1793" s="0" t="n">
        <v>56</v>
      </c>
      <c r="V1793" s="0" t="n">
        <v>103424</v>
      </c>
      <c r="W1793" s="0" t="n">
        <v>262</v>
      </c>
      <c r="X1793" s="0" t="n">
        <v>51712</v>
      </c>
      <c r="Y1793" s="0" t="n">
        <v>406</v>
      </c>
      <c r="Z1793" s="0" t="n">
        <v>840320</v>
      </c>
      <c r="AA1793" s="0" t="n">
        <v>431068</v>
      </c>
      <c r="AB1793" s="0" t="n">
        <v>0</v>
      </c>
      <c r="AC1793" s="0" t="n">
        <v>1010</v>
      </c>
      <c r="AD1793" s="0" t="n">
        <v>21008</v>
      </c>
      <c r="AE1793" s="0" t="n">
        <v>4242</v>
      </c>
      <c r="AF1793" s="2" t="n">
        <f aca="false">O1793/N1793</f>
        <v>4412</v>
      </c>
      <c r="AG1793" s="2" t="n">
        <f aca="false">R1793/N1793</f>
        <v>2</v>
      </c>
      <c r="AH1793" s="2" t="n">
        <f aca="false">S1793/N1793</f>
        <v>0</v>
      </c>
      <c r="AI1793" s="2" t="n">
        <f aca="false">T1793/N1793</f>
        <v>0.465346534653465</v>
      </c>
      <c r="AJ1793" s="2" t="n">
        <f aca="false">U1793/N1793</f>
        <v>0.554455445544555</v>
      </c>
      <c r="AK1793" s="2" t="n">
        <f aca="false">V1793/N1793</f>
        <v>1024</v>
      </c>
      <c r="AL1793" s="2" t="n">
        <f aca="false">W1793/N1793</f>
        <v>2.59405940594059</v>
      </c>
      <c r="AM1793" s="2" t="n">
        <f aca="false">X1793/N1793</f>
        <v>512</v>
      </c>
      <c r="AN1793" s="2" t="n">
        <f aca="false">Y1793/N1793</f>
        <v>4.01980198019802</v>
      </c>
      <c r="AO1793" s="2" t="n">
        <f aca="false">Z1793/N1793</f>
        <v>8320</v>
      </c>
      <c r="AP1793" s="2" t="n">
        <f aca="false">AA1793/N1793</f>
        <v>4268</v>
      </c>
      <c r="AQ1793" s="2" t="n">
        <f aca="false">AB1793/N1793</f>
        <v>0</v>
      </c>
      <c r="AR1793" s="2" t="n">
        <f aca="false">AC1793/N1793</f>
        <v>10</v>
      </c>
      <c r="AS1793" s="2" t="n">
        <f aca="false">AD1793/N1793</f>
        <v>208</v>
      </c>
      <c r="AT1793" s="2" t="n">
        <f aca="false">AE1793/N1793</f>
        <v>42</v>
      </c>
      <c r="AU1793" s="2" t="n">
        <f aca="false">N1793/(Q1793/P1793)</f>
        <v>10.0331125827815</v>
      </c>
      <c r="AV1793" s="2" t="n">
        <f aca="false">(J1793*16276+AF1793*AU1793*16276/16000)/(75*2048)</f>
        <v>0.399125539157354</v>
      </c>
      <c r="AW1793" s="2" t="n">
        <f aca="false">AP1793/AO1793</f>
        <v>0.512980769230769</v>
      </c>
    </row>
    <row r="1794" customFormat="false" ht="12.65" hidden="false" customHeight="false" outlineLevel="0" collapsed="false">
      <c r="A1794" s="0" t="s">
        <v>206</v>
      </c>
      <c r="B1794" s="0" t="n">
        <v>187480064</v>
      </c>
      <c r="C1794" s="0" t="s">
        <v>735</v>
      </c>
      <c r="D1794" s="0" t="n">
        <v>0</v>
      </c>
      <c r="E1794" s="0" t="s">
        <v>211</v>
      </c>
      <c r="F1794" s="0" t="n">
        <v>156</v>
      </c>
      <c r="G1794" s="0" t="n">
        <v>100</v>
      </c>
      <c r="H1794" s="0" t="s">
        <v>97</v>
      </c>
      <c r="I1794" s="0" t="n">
        <v>0</v>
      </c>
      <c r="J1794" s="0" t="n">
        <v>1</v>
      </c>
      <c r="K1794" s="0" t="n">
        <v>7</v>
      </c>
      <c r="L1794" s="0" t="n">
        <v>100268</v>
      </c>
      <c r="M1794" s="0" t="n">
        <v>1</v>
      </c>
      <c r="N1794" s="0" t="n">
        <v>63</v>
      </c>
      <c r="O1794" s="0" t="n">
        <v>277956</v>
      </c>
      <c r="P1794" s="0" t="n">
        <v>600</v>
      </c>
      <c r="Q1794" s="0" t="n">
        <v>3760</v>
      </c>
      <c r="R1794" s="0" t="n">
        <v>126</v>
      </c>
      <c r="S1794" s="0" t="n">
        <v>0</v>
      </c>
      <c r="T1794" s="0" t="n">
        <v>18</v>
      </c>
      <c r="U1794" s="0" t="n">
        <v>34</v>
      </c>
      <c r="V1794" s="0" t="n">
        <v>64512</v>
      </c>
      <c r="W1794" s="0" t="n">
        <v>78</v>
      </c>
      <c r="X1794" s="0" t="n">
        <v>32256</v>
      </c>
      <c r="Y1794" s="0" t="n">
        <v>229</v>
      </c>
      <c r="Z1794" s="0" t="n">
        <v>524160</v>
      </c>
      <c r="AA1794" s="0" t="n">
        <v>268884</v>
      </c>
      <c r="AB1794" s="0" t="n">
        <v>0</v>
      </c>
      <c r="AC1794" s="0" t="n">
        <v>630</v>
      </c>
      <c r="AD1794" s="0" t="n">
        <v>13104</v>
      </c>
      <c r="AE1794" s="0" t="n">
        <v>2646</v>
      </c>
      <c r="AF1794" s="2" t="n">
        <f aca="false">O1794/N1794</f>
        <v>4412</v>
      </c>
      <c r="AG1794" s="2" t="n">
        <f aca="false">R1794/N1794</f>
        <v>2</v>
      </c>
      <c r="AH1794" s="2" t="n">
        <f aca="false">S1794/N1794</f>
        <v>0</v>
      </c>
      <c r="AI1794" s="2" t="n">
        <f aca="false">T1794/N1794</f>
        <v>0.285714285714286</v>
      </c>
      <c r="AJ1794" s="2" t="n">
        <f aca="false">U1794/N1794</f>
        <v>0.53968253968254</v>
      </c>
      <c r="AK1794" s="2" t="n">
        <f aca="false">V1794/N1794</f>
        <v>1024</v>
      </c>
      <c r="AL1794" s="2" t="n">
        <f aca="false">W1794/N1794</f>
        <v>1.23809523809524</v>
      </c>
      <c r="AM1794" s="2" t="n">
        <f aca="false">X1794/N1794</f>
        <v>512</v>
      </c>
      <c r="AN1794" s="2" t="n">
        <f aca="false">Y1794/N1794</f>
        <v>3.63492063492064</v>
      </c>
      <c r="AO1794" s="2" t="n">
        <f aca="false">Z1794/N1794</f>
        <v>8320</v>
      </c>
      <c r="AP1794" s="2" t="n">
        <f aca="false">AA1794/N1794</f>
        <v>4268</v>
      </c>
      <c r="AQ1794" s="2" t="n">
        <f aca="false">AB1794/N1794</f>
        <v>0</v>
      </c>
      <c r="AR1794" s="2" t="n">
        <f aca="false">AC1794/N1794</f>
        <v>10</v>
      </c>
      <c r="AS1794" s="2" t="n">
        <f aca="false">AD1794/N1794</f>
        <v>208</v>
      </c>
      <c r="AT1794" s="2" t="n">
        <f aca="false">AE1794/N1794</f>
        <v>42</v>
      </c>
      <c r="AU1794" s="2" t="n">
        <f aca="false">N1794/(Q1794/P1794)</f>
        <v>10.0531914893617</v>
      </c>
      <c r="AV1794" s="2" t="n">
        <f aca="false">(J1794*16276+AF1794*AU1794*16276/16000)/(75*2048)</f>
        <v>0.399712233696254</v>
      </c>
      <c r="AW1794" s="2" t="n">
        <f aca="false">AP1794/AO1794</f>
        <v>0.512980769230769</v>
      </c>
    </row>
    <row r="1795" customFormat="false" ht="12.65" hidden="false" customHeight="false" outlineLevel="0" collapsed="false">
      <c r="A1795" s="0" t="s">
        <v>206</v>
      </c>
      <c r="B1795" s="0" t="n">
        <v>187860992</v>
      </c>
      <c r="C1795" s="0" t="s">
        <v>736</v>
      </c>
      <c r="D1795" s="0" t="n">
        <v>0</v>
      </c>
      <c r="E1795" s="0" t="s">
        <v>211</v>
      </c>
      <c r="F1795" s="0" t="n">
        <v>156</v>
      </c>
      <c r="G1795" s="0" t="n">
        <v>100</v>
      </c>
      <c r="H1795" s="0" t="s">
        <v>97</v>
      </c>
      <c r="I1795" s="0" t="n">
        <v>0</v>
      </c>
      <c r="J1795" s="0" t="n">
        <v>1</v>
      </c>
      <c r="K1795" s="0" t="n">
        <v>10</v>
      </c>
      <c r="L1795" s="0" t="n">
        <v>148268</v>
      </c>
      <c r="M1795" s="0" t="n">
        <v>1</v>
      </c>
      <c r="N1795" s="0" t="n">
        <v>93</v>
      </c>
      <c r="O1795" s="0" t="n">
        <v>410316</v>
      </c>
      <c r="P1795" s="0" t="n">
        <v>600</v>
      </c>
      <c r="Q1795" s="0" t="n">
        <v>5560</v>
      </c>
      <c r="R1795" s="0" t="n">
        <v>186</v>
      </c>
      <c r="S1795" s="0" t="n">
        <v>0</v>
      </c>
      <c r="T1795" s="0" t="n">
        <v>29</v>
      </c>
      <c r="U1795" s="0" t="n">
        <v>40</v>
      </c>
      <c r="V1795" s="0" t="n">
        <v>95232</v>
      </c>
      <c r="W1795" s="0" t="n">
        <v>61</v>
      </c>
      <c r="X1795" s="0" t="n">
        <v>47616</v>
      </c>
      <c r="Y1795" s="0" t="n">
        <v>49</v>
      </c>
      <c r="Z1795" s="0" t="n">
        <v>773760</v>
      </c>
      <c r="AA1795" s="0" t="n">
        <v>396924</v>
      </c>
      <c r="AB1795" s="0" t="n">
        <v>0</v>
      </c>
      <c r="AC1795" s="0" t="n">
        <v>930</v>
      </c>
      <c r="AD1795" s="0" t="n">
        <v>19344</v>
      </c>
      <c r="AE1795" s="0" t="n">
        <v>3906</v>
      </c>
      <c r="AF1795" s="2" t="n">
        <f aca="false">O1795/N1795</f>
        <v>4412</v>
      </c>
      <c r="AG1795" s="2" t="n">
        <f aca="false">R1795/N1795</f>
        <v>2</v>
      </c>
      <c r="AH1795" s="2" t="n">
        <f aca="false">S1795/N1795</f>
        <v>0</v>
      </c>
      <c r="AI1795" s="2" t="n">
        <f aca="false">T1795/N1795</f>
        <v>0.311827956989247</v>
      </c>
      <c r="AJ1795" s="2" t="n">
        <f aca="false">U1795/N1795</f>
        <v>0.43010752688172</v>
      </c>
      <c r="AK1795" s="2" t="n">
        <f aca="false">V1795/N1795</f>
        <v>1024</v>
      </c>
      <c r="AL1795" s="2" t="n">
        <f aca="false">W1795/N1795</f>
        <v>0.655913978494624</v>
      </c>
      <c r="AM1795" s="2" t="n">
        <f aca="false">X1795/N1795</f>
        <v>512</v>
      </c>
      <c r="AN1795" s="2" t="n">
        <f aca="false">Y1795/N1795</f>
        <v>0.526881720430108</v>
      </c>
      <c r="AO1795" s="2" t="n">
        <f aca="false">Z1795/N1795</f>
        <v>8320</v>
      </c>
      <c r="AP1795" s="2" t="n">
        <f aca="false">AA1795/N1795</f>
        <v>4268</v>
      </c>
      <c r="AQ1795" s="2" t="n">
        <f aca="false">AB1795/N1795</f>
        <v>0</v>
      </c>
      <c r="AR1795" s="2" t="n">
        <f aca="false">AC1795/N1795</f>
        <v>10</v>
      </c>
      <c r="AS1795" s="2" t="n">
        <f aca="false">AD1795/N1795</f>
        <v>208</v>
      </c>
      <c r="AT1795" s="2" t="n">
        <f aca="false">AE1795/N1795</f>
        <v>42</v>
      </c>
      <c r="AU1795" s="2" t="n">
        <f aca="false">N1795/(Q1795/P1795)</f>
        <v>10.0359712230216</v>
      </c>
      <c r="AV1795" s="2" t="n">
        <f aca="false">(J1795*16276+AF1795*AU1795*16276/16000)/(75*2048)</f>
        <v>0.39920906704324</v>
      </c>
      <c r="AW1795" s="2" t="n">
        <f aca="false">AP1795/AO1795</f>
        <v>0.512980769230769</v>
      </c>
    </row>
    <row r="1796" customFormat="false" ht="12.65" hidden="false" customHeight="false" outlineLevel="0" collapsed="false">
      <c r="A1796" s="0" t="s">
        <v>206</v>
      </c>
      <c r="B1796" s="0" t="n">
        <v>188422144</v>
      </c>
      <c r="C1796" s="0" t="s">
        <v>737</v>
      </c>
      <c r="D1796" s="0" t="n">
        <v>0</v>
      </c>
      <c r="E1796" s="0" t="s">
        <v>211</v>
      </c>
      <c r="F1796" s="0" t="n">
        <v>156</v>
      </c>
      <c r="G1796" s="0" t="n">
        <v>100</v>
      </c>
      <c r="H1796" s="0" t="s">
        <v>97</v>
      </c>
      <c r="I1796" s="0" t="n">
        <v>0</v>
      </c>
      <c r="J1796" s="0" t="n">
        <v>1</v>
      </c>
      <c r="K1796" s="0" t="n">
        <v>7</v>
      </c>
      <c r="L1796" s="0" t="n">
        <v>101868</v>
      </c>
      <c r="M1796" s="0" t="n">
        <v>1</v>
      </c>
      <c r="N1796" s="0" t="n">
        <v>64</v>
      </c>
      <c r="O1796" s="0" t="n">
        <v>282368</v>
      </c>
      <c r="P1796" s="0" t="n">
        <v>600</v>
      </c>
      <c r="Q1796" s="0" t="n">
        <v>3820</v>
      </c>
      <c r="R1796" s="0" t="n">
        <v>128</v>
      </c>
      <c r="S1796" s="0" t="n">
        <v>0</v>
      </c>
      <c r="T1796" s="0" t="n">
        <v>6</v>
      </c>
      <c r="U1796" s="0" t="n">
        <v>31</v>
      </c>
      <c r="V1796" s="0" t="n">
        <v>65536</v>
      </c>
      <c r="W1796" s="0" t="n">
        <v>166</v>
      </c>
      <c r="X1796" s="0" t="n">
        <v>32768</v>
      </c>
      <c r="Y1796" s="0" t="n">
        <v>268</v>
      </c>
      <c r="Z1796" s="0" t="n">
        <v>532480</v>
      </c>
      <c r="AA1796" s="0" t="n">
        <v>273152</v>
      </c>
      <c r="AB1796" s="0" t="n">
        <v>0</v>
      </c>
      <c r="AC1796" s="0" t="n">
        <v>640</v>
      </c>
      <c r="AD1796" s="0" t="n">
        <v>13312</v>
      </c>
      <c r="AE1796" s="0" t="n">
        <v>2688</v>
      </c>
      <c r="AF1796" s="2" t="n">
        <f aca="false">O1796/N1796</f>
        <v>4412</v>
      </c>
      <c r="AG1796" s="2" t="n">
        <f aca="false">R1796/N1796</f>
        <v>2</v>
      </c>
      <c r="AH1796" s="2" t="n">
        <f aca="false">S1796/N1796</f>
        <v>0</v>
      </c>
      <c r="AI1796" s="2" t="n">
        <f aca="false">T1796/N1796</f>
        <v>0.09375</v>
      </c>
      <c r="AJ1796" s="2" t="n">
        <f aca="false">U1796/N1796</f>
        <v>0.484375</v>
      </c>
      <c r="AK1796" s="2" t="n">
        <f aca="false">V1796/N1796</f>
        <v>1024</v>
      </c>
      <c r="AL1796" s="2" t="n">
        <f aca="false">W1796/N1796</f>
        <v>2.59375</v>
      </c>
      <c r="AM1796" s="2" t="n">
        <f aca="false">X1796/N1796</f>
        <v>512</v>
      </c>
      <c r="AN1796" s="2" t="n">
        <f aca="false">Y1796/N1796</f>
        <v>4.1875</v>
      </c>
      <c r="AO1796" s="2" t="n">
        <f aca="false">Z1796/N1796</f>
        <v>8320</v>
      </c>
      <c r="AP1796" s="2" t="n">
        <f aca="false">AA1796/N1796</f>
        <v>4268</v>
      </c>
      <c r="AQ1796" s="2" t="n">
        <f aca="false">AB1796/N1796</f>
        <v>0</v>
      </c>
      <c r="AR1796" s="2" t="n">
        <f aca="false">AC1796/N1796</f>
        <v>10</v>
      </c>
      <c r="AS1796" s="2" t="n">
        <f aca="false">AD1796/N1796</f>
        <v>208</v>
      </c>
      <c r="AT1796" s="2" t="n">
        <f aca="false">AE1796/N1796</f>
        <v>42</v>
      </c>
      <c r="AU1796" s="2" t="n">
        <f aca="false">N1796/(Q1796/P1796)</f>
        <v>10.0523560209424</v>
      </c>
      <c r="AV1796" s="2" t="n">
        <f aca="false">(J1796*16276+AF1796*AU1796*16276/16000)/(75*2048)</f>
        <v>0.399687821771379</v>
      </c>
      <c r="AW1796" s="2" t="n">
        <f aca="false">AP1796/AO1796</f>
        <v>0.512980769230769</v>
      </c>
    </row>
    <row r="1797" customFormat="false" ht="12.65" hidden="false" customHeight="false" outlineLevel="0" collapsed="false">
      <c r="A1797" s="0" t="s">
        <v>206</v>
      </c>
      <c r="B1797" s="0" t="n">
        <v>188809216</v>
      </c>
      <c r="C1797" s="0" t="s">
        <v>738</v>
      </c>
      <c r="D1797" s="0" t="n">
        <v>0</v>
      </c>
      <c r="E1797" s="0" t="s">
        <v>211</v>
      </c>
      <c r="F1797" s="0" t="n">
        <v>156</v>
      </c>
      <c r="G1797" s="0" t="n">
        <v>100</v>
      </c>
      <c r="H1797" s="0" t="s">
        <v>97</v>
      </c>
      <c r="I1797" s="0" t="n">
        <v>0</v>
      </c>
      <c r="J1797" s="0" t="n">
        <v>1</v>
      </c>
      <c r="K1797" s="0" t="n">
        <v>10</v>
      </c>
      <c r="L1797" s="0" t="n">
        <v>156268</v>
      </c>
      <c r="M1797" s="0" t="n">
        <v>1</v>
      </c>
      <c r="N1797" s="0" t="n">
        <v>98</v>
      </c>
      <c r="O1797" s="0" t="n">
        <v>432376</v>
      </c>
      <c r="P1797" s="0" t="n">
        <v>600</v>
      </c>
      <c r="Q1797" s="0" t="n">
        <v>5860</v>
      </c>
      <c r="R1797" s="0" t="n">
        <v>196</v>
      </c>
      <c r="S1797" s="0" t="n">
        <v>0</v>
      </c>
      <c r="T1797" s="0" t="n">
        <v>13</v>
      </c>
      <c r="U1797" s="0" t="n">
        <v>31</v>
      </c>
      <c r="V1797" s="0" t="n">
        <v>100352</v>
      </c>
      <c r="W1797" s="0" t="n">
        <v>25</v>
      </c>
      <c r="X1797" s="0" t="n">
        <v>50176</v>
      </c>
      <c r="Y1797" s="0" t="n">
        <v>176</v>
      </c>
      <c r="Z1797" s="0" t="n">
        <v>815360</v>
      </c>
      <c r="AA1797" s="0" t="n">
        <v>418264</v>
      </c>
      <c r="AB1797" s="0" t="n">
        <v>0</v>
      </c>
      <c r="AC1797" s="0" t="n">
        <v>980</v>
      </c>
      <c r="AD1797" s="0" t="n">
        <v>20384</v>
      </c>
      <c r="AE1797" s="0" t="n">
        <v>4116</v>
      </c>
      <c r="AF1797" s="2" t="n">
        <f aca="false">O1797/N1797</f>
        <v>4412</v>
      </c>
      <c r="AG1797" s="2" t="n">
        <f aca="false">R1797/N1797</f>
        <v>2</v>
      </c>
      <c r="AH1797" s="2" t="n">
        <f aca="false">S1797/N1797</f>
        <v>0</v>
      </c>
      <c r="AI1797" s="2" t="n">
        <f aca="false">T1797/N1797</f>
        <v>0.13265306122449</v>
      </c>
      <c r="AJ1797" s="2" t="n">
        <f aca="false">U1797/N1797</f>
        <v>0.316326530612245</v>
      </c>
      <c r="AK1797" s="2" t="n">
        <f aca="false">V1797/N1797</f>
        <v>1024</v>
      </c>
      <c r="AL1797" s="2" t="n">
        <f aca="false">W1797/N1797</f>
        <v>0.255102040816327</v>
      </c>
      <c r="AM1797" s="2" t="n">
        <f aca="false">X1797/N1797</f>
        <v>512</v>
      </c>
      <c r="AN1797" s="2" t="n">
        <f aca="false">Y1797/N1797</f>
        <v>1.79591836734694</v>
      </c>
      <c r="AO1797" s="2" t="n">
        <f aca="false">Z1797/N1797</f>
        <v>8320</v>
      </c>
      <c r="AP1797" s="2" t="n">
        <f aca="false">AA1797/N1797</f>
        <v>4268</v>
      </c>
      <c r="AQ1797" s="2" t="n">
        <f aca="false">AB1797/N1797</f>
        <v>0</v>
      </c>
      <c r="AR1797" s="2" t="n">
        <f aca="false">AC1797/N1797</f>
        <v>10</v>
      </c>
      <c r="AS1797" s="2" t="n">
        <f aca="false">AD1797/N1797</f>
        <v>208</v>
      </c>
      <c r="AT1797" s="2" t="n">
        <f aca="false">AE1797/N1797</f>
        <v>42</v>
      </c>
      <c r="AU1797" s="2" t="n">
        <f aca="false">N1797/(Q1797/P1797)</f>
        <v>10.0341296928328</v>
      </c>
      <c r="AV1797" s="2" t="n">
        <f aca="false">(J1797*16276+AF1797*AU1797*16276/16000)/(75*2048)</f>
        <v>0.399155258550199</v>
      </c>
      <c r="AW1797" s="2" t="n">
        <f aca="false">AP1797/AO1797</f>
        <v>0.512980769230769</v>
      </c>
    </row>
    <row r="1798" customFormat="false" ht="12.65" hidden="false" customHeight="false" outlineLevel="0" collapsed="false">
      <c r="A1798" s="0" t="s">
        <v>206</v>
      </c>
      <c r="B1798" s="0" t="n">
        <v>189401088</v>
      </c>
      <c r="C1798" s="0" t="s">
        <v>739</v>
      </c>
      <c r="D1798" s="0" t="n">
        <v>0</v>
      </c>
      <c r="E1798" s="0" t="s">
        <v>211</v>
      </c>
      <c r="F1798" s="0" t="n">
        <v>156</v>
      </c>
      <c r="G1798" s="0" t="n">
        <v>100</v>
      </c>
      <c r="H1798" s="0" t="s">
        <v>97</v>
      </c>
      <c r="I1798" s="0" t="n">
        <v>0</v>
      </c>
      <c r="J1798" s="0" t="n">
        <v>1</v>
      </c>
      <c r="K1798" s="0" t="n">
        <v>11</v>
      </c>
      <c r="L1798" s="0" t="n">
        <v>164268</v>
      </c>
      <c r="M1798" s="0" t="n">
        <v>1</v>
      </c>
      <c r="N1798" s="0" t="n">
        <v>103</v>
      </c>
      <c r="O1798" s="0" t="n">
        <v>454436</v>
      </c>
      <c r="P1798" s="0" t="n">
        <v>600</v>
      </c>
      <c r="Q1798" s="0" t="n">
        <v>6160</v>
      </c>
      <c r="R1798" s="0" t="n">
        <v>206</v>
      </c>
      <c r="S1798" s="0" t="n">
        <v>0</v>
      </c>
      <c r="T1798" s="0" t="n">
        <v>44</v>
      </c>
      <c r="U1798" s="0" t="n">
        <v>58</v>
      </c>
      <c r="V1798" s="0" t="n">
        <v>105472</v>
      </c>
      <c r="W1798" s="0" t="n">
        <v>18</v>
      </c>
      <c r="X1798" s="0" t="n">
        <v>52736</v>
      </c>
      <c r="Y1798" s="0" t="n">
        <v>88</v>
      </c>
      <c r="Z1798" s="0" t="n">
        <v>856960</v>
      </c>
      <c r="AA1798" s="0" t="n">
        <v>439604</v>
      </c>
      <c r="AB1798" s="0" t="n">
        <v>0</v>
      </c>
      <c r="AC1798" s="0" t="n">
        <v>1030</v>
      </c>
      <c r="AD1798" s="0" t="n">
        <v>21424</v>
      </c>
      <c r="AE1798" s="0" t="n">
        <v>4326</v>
      </c>
      <c r="AF1798" s="2" t="n">
        <f aca="false">O1798/N1798</f>
        <v>4412</v>
      </c>
      <c r="AG1798" s="2" t="n">
        <f aca="false">R1798/N1798</f>
        <v>2</v>
      </c>
      <c r="AH1798" s="2" t="n">
        <f aca="false">S1798/N1798</f>
        <v>0</v>
      </c>
      <c r="AI1798" s="2" t="n">
        <f aca="false">T1798/N1798</f>
        <v>0.427184466019417</v>
      </c>
      <c r="AJ1798" s="2" t="n">
        <f aca="false">U1798/N1798</f>
        <v>0.563106796116505</v>
      </c>
      <c r="AK1798" s="2" t="n">
        <f aca="false">V1798/N1798</f>
        <v>1024</v>
      </c>
      <c r="AL1798" s="2" t="n">
        <f aca="false">W1798/N1798</f>
        <v>0.174757281553398</v>
      </c>
      <c r="AM1798" s="2" t="n">
        <f aca="false">X1798/N1798</f>
        <v>512</v>
      </c>
      <c r="AN1798" s="2" t="n">
        <f aca="false">Y1798/N1798</f>
        <v>0.854368932038835</v>
      </c>
      <c r="AO1798" s="2" t="n">
        <f aca="false">Z1798/N1798</f>
        <v>8320</v>
      </c>
      <c r="AP1798" s="2" t="n">
        <f aca="false">AA1798/N1798</f>
        <v>4268</v>
      </c>
      <c r="AQ1798" s="2" t="n">
        <f aca="false">AB1798/N1798</f>
        <v>0</v>
      </c>
      <c r="AR1798" s="2" t="n">
        <f aca="false">AC1798/N1798</f>
        <v>10</v>
      </c>
      <c r="AS1798" s="2" t="n">
        <f aca="false">AD1798/N1798</f>
        <v>208</v>
      </c>
      <c r="AT1798" s="2" t="n">
        <f aca="false">AE1798/N1798</f>
        <v>42</v>
      </c>
      <c r="AU1798" s="2" t="n">
        <f aca="false">N1798/(Q1798/P1798)</f>
        <v>10.0324675324675</v>
      </c>
      <c r="AV1798" s="2" t="n">
        <f aca="false">(J1798*16276+AF1798*AU1798*16276/16000)/(75*2048)</f>
        <v>0.399106691144142</v>
      </c>
      <c r="AW1798" s="2" t="n">
        <f aca="false">AP1798/AO1798</f>
        <v>0.512980769230769</v>
      </c>
    </row>
    <row r="1799" customFormat="false" ht="12.65" hidden="false" customHeight="false" outlineLevel="0" collapsed="false">
      <c r="A1799" s="0" t="s">
        <v>206</v>
      </c>
      <c r="B1799" s="0" t="n">
        <v>190023680</v>
      </c>
      <c r="C1799" s="0" t="s">
        <v>740</v>
      </c>
      <c r="D1799" s="0" t="n">
        <v>0</v>
      </c>
      <c r="E1799" s="0" t="s">
        <v>211</v>
      </c>
      <c r="F1799" s="0" t="n">
        <v>156</v>
      </c>
      <c r="G1799" s="0" t="n">
        <v>100</v>
      </c>
      <c r="H1799" s="0" t="s">
        <v>97</v>
      </c>
      <c r="I1799" s="0" t="n">
        <v>0</v>
      </c>
      <c r="J1799" s="0" t="n">
        <v>1</v>
      </c>
      <c r="K1799" s="0" t="n">
        <v>10</v>
      </c>
      <c r="L1799" s="0" t="n">
        <v>151468</v>
      </c>
      <c r="M1799" s="0" t="n">
        <v>1</v>
      </c>
      <c r="N1799" s="0" t="n">
        <v>95</v>
      </c>
      <c r="O1799" s="0" t="n">
        <v>419140</v>
      </c>
      <c r="P1799" s="0" t="n">
        <v>600</v>
      </c>
      <c r="Q1799" s="0" t="n">
        <v>5680</v>
      </c>
      <c r="R1799" s="0" t="n">
        <v>190</v>
      </c>
      <c r="S1799" s="0" t="n">
        <v>0</v>
      </c>
      <c r="T1799" s="0" t="n">
        <v>73</v>
      </c>
      <c r="U1799" s="0" t="n">
        <v>63</v>
      </c>
      <c r="V1799" s="0" t="n">
        <v>97280</v>
      </c>
      <c r="W1799" s="0" t="n">
        <v>78</v>
      </c>
      <c r="X1799" s="0" t="n">
        <v>48640</v>
      </c>
      <c r="Y1799" s="0" t="n">
        <v>328</v>
      </c>
      <c r="Z1799" s="0" t="n">
        <v>790400</v>
      </c>
      <c r="AA1799" s="0" t="n">
        <v>405460</v>
      </c>
      <c r="AB1799" s="0" t="n">
        <v>0</v>
      </c>
      <c r="AC1799" s="0" t="n">
        <v>950</v>
      </c>
      <c r="AD1799" s="0" t="n">
        <v>19760</v>
      </c>
      <c r="AE1799" s="0" t="n">
        <v>3990</v>
      </c>
      <c r="AF1799" s="2" t="n">
        <f aca="false">O1799/N1799</f>
        <v>4412</v>
      </c>
      <c r="AG1799" s="2" t="n">
        <f aca="false">R1799/N1799</f>
        <v>2</v>
      </c>
      <c r="AH1799" s="2" t="n">
        <f aca="false">S1799/N1799</f>
        <v>0</v>
      </c>
      <c r="AI1799" s="2" t="n">
        <f aca="false">T1799/N1799</f>
        <v>0.768421052631579</v>
      </c>
      <c r="AJ1799" s="2" t="n">
        <f aca="false">U1799/N1799</f>
        <v>0.663157894736842</v>
      </c>
      <c r="AK1799" s="2" t="n">
        <f aca="false">V1799/N1799</f>
        <v>1024</v>
      </c>
      <c r="AL1799" s="2" t="n">
        <f aca="false">W1799/N1799</f>
        <v>0.821052631578947</v>
      </c>
      <c r="AM1799" s="2" t="n">
        <f aca="false">X1799/N1799</f>
        <v>512</v>
      </c>
      <c r="AN1799" s="2" t="n">
        <f aca="false">Y1799/N1799</f>
        <v>3.45263157894737</v>
      </c>
      <c r="AO1799" s="2" t="n">
        <f aca="false">Z1799/N1799</f>
        <v>8320</v>
      </c>
      <c r="AP1799" s="2" t="n">
        <f aca="false">AA1799/N1799</f>
        <v>4268</v>
      </c>
      <c r="AQ1799" s="2" t="n">
        <f aca="false">AB1799/N1799</f>
        <v>0</v>
      </c>
      <c r="AR1799" s="2" t="n">
        <f aca="false">AC1799/N1799</f>
        <v>10</v>
      </c>
      <c r="AS1799" s="2" t="n">
        <f aca="false">AD1799/N1799</f>
        <v>208</v>
      </c>
      <c r="AT1799" s="2" t="n">
        <f aca="false">AE1799/N1799</f>
        <v>42</v>
      </c>
      <c r="AU1799" s="2" t="n">
        <f aca="false">N1799/(Q1799/P1799)</f>
        <v>10.0352112676056</v>
      </c>
      <c r="AV1799" s="2" t="n">
        <f aca="false">(J1799*16276+AF1799*AU1799*16276/16000)/(75*2048)</f>
        <v>0.399186861566535</v>
      </c>
      <c r="AW1799" s="2" t="n">
        <f aca="false">AP1799/AO1799</f>
        <v>0.512980769230769</v>
      </c>
    </row>
    <row r="1800" customFormat="false" ht="12.65" hidden="false" customHeight="false" outlineLevel="0" collapsed="false">
      <c r="A1800" s="0" t="s">
        <v>206</v>
      </c>
      <c r="B1800" s="0" t="n">
        <v>190597120</v>
      </c>
      <c r="C1800" s="0" t="s">
        <v>741</v>
      </c>
      <c r="D1800" s="0" t="n">
        <v>0</v>
      </c>
      <c r="E1800" s="0" t="s">
        <v>211</v>
      </c>
      <c r="F1800" s="0" t="n">
        <v>156</v>
      </c>
      <c r="G1800" s="0" t="n">
        <v>100</v>
      </c>
      <c r="H1800" s="0" t="s">
        <v>97</v>
      </c>
      <c r="I1800" s="0" t="n">
        <v>0</v>
      </c>
      <c r="J1800" s="0" t="n">
        <v>1</v>
      </c>
      <c r="K1800" s="0" t="n">
        <v>7</v>
      </c>
      <c r="L1800" s="0" t="n">
        <v>114668</v>
      </c>
      <c r="M1800" s="0" t="n">
        <v>1</v>
      </c>
      <c r="N1800" s="0" t="n">
        <v>72</v>
      </c>
      <c r="O1800" s="0" t="n">
        <v>317664</v>
      </c>
      <c r="P1800" s="0" t="n">
        <v>600</v>
      </c>
      <c r="Q1800" s="0" t="n">
        <v>4300</v>
      </c>
      <c r="R1800" s="0" t="n">
        <v>144</v>
      </c>
      <c r="S1800" s="0" t="n">
        <v>0</v>
      </c>
      <c r="T1800" s="0" t="n">
        <v>16</v>
      </c>
      <c r="U1800" s="0" t="n">
        <v>38</v>
      </c>
      <c r="V1800" s="0" t="n">
        <v>73728</v>
      </c>
      <c r="W1800" s="0" t="n">
        <v>29</v>
      </c>
      <c r="X1800" s="0" t="n">
        <v>36864</v>
      </c>
      <c r="Y1800" s="0" t="n">
        <v>168</v>
      </c>
      <c r="Z1800" s="0" t="n">
        <v>599040</v>
      </c>
      <c r="AA1800" s="0" t="n">
        <v>307296</v>
      </c>
      <c r="AB1800" s="0" t="n">
        <v>0</v>
      </c>
      <c r="AC1800" s="0" t="n">
        <v>720</v>
      </c>
      <c r="AD1800" s="0" t="n">
        <v>14976</v>
      </c>
      <c r="AE1800" s="0" t="n">
        <v>3024</v>
      </c>
      <c r="AF1800" s="2" t="n">
        <f aca="false">O1800/N1800</f>
        <v>4412</v>
      </c>
      <c r="AG1800" s="2" t="n">
        <f aca="false">R1800/N1800</f>
        <v>2</v>
      </c>
      <c r="AH1800" s="2" t="n">
        <f aca="false">S1800/N1800</f>
        <v>0</v>
      </c>
      <c r="AI1800" s="2" t="n">
        <f aca="false">T1800/N1800</f>
        <v>0.222222222222222</v>
      </c>
      <c r="AJ1800" s="2" t="n">
        <f aca="false">U1800/N1800</f>
        <v>0.527777777777778</v>
      </c>
      <c r="AK1800" s="2" t="n">
        <f aca="false">V1800/N1800</f>
        <v>1024</v>
      </c>
      <c r="AL1800" s="2" t="n">
        <f aca="false">W1800/N1800</f>
        <v>0.402777777777778</v>
      </c>
      <c r="AM1800" s="2" t="n">
        <f aca="false">X1800/N1800</f>
        <v>512</v>
      </c>
      <c r="AN1800" s="2" t="n">
        <f aca="false">Y1800/N1800</f>
        <v>2.33333333333333</v>
      </c>
      <c r="AO1800" s="2" t="n">
        <f aca="false">Z1800/N1800</f>
        <v>8320</v>
      </c>
      <c r="AP1800" s="2" t="n">
        <f aca="false">AA1800/N1800</f>
        <v>4268</v>
      </c>
      <c r="AQ1800" s="2" t="n">
        <f aca="false">AB1800/N1800</f>
        <v>0</v>
      </c>
      <c r="AR1800" s="2" t="n">
        <f aca="false">AC1800/N1800</f>
        <v>10</v>
      </c>
      <c r="AS1800" s="2" t="n">
        <f aca="false">AD1800/N1800</f>
        <v>208</v>
      </c>
      <c r="AT1800" s="2" t="n">
        <f aca="false">AE1800/N1800</f>
        <v>42</v>
      </c>
      <c r="AU1800" s="2" t="n">
        <f aca="false">N1800/(Q1800/P1800)</f>
        <v>10.046511627907</v>
      </c>
      <c r="AV1800" s="2" t="n">
        <f aca="false">(J1800*16276+AF1800*AU1800*16276/16000)/(75*2048)</f>
        <v>0.399517051841085</v>
      </c>
      <c r="AW1800" s="2" t="n">
        <f aca="false">AP1800/AO1800</f>
        <v>0.512980769230769</v>
      </c>
    </row>
    <row r="1801" customFormat="false" ht="12.65" hidden="false" customHeight="false" outlineLevel="0" collapsed="false">
      <c r="A1801" s="0" t="s">
        <v>206</v>
      </c>
      <c r="B1801" s="0" t="n">
        <v>191031296</v>
      </c>
      <c r="C1801" s="0" t="s">
        <v>742</v>
      </c>
      <c r="D1801" s="0" t="n">
        <v>0</v>
      </c>
      <c r="E1801" s="0" t="s">
        <v>211</v>
      </c>
      <c r="F1801" s="0" t="n">
        <v>156</v>
      </c>
      <c r="G1801" s="0" t="n">
        <v>100</v>
      </c>
      <c r="H1801" s="0" t="s">
        <v>97</v>
      </c>
      <c r="I1801" s="0" t="n">
        <v>0</v>
      </c>
      <c r="J1801" s="0" t="n">
        <v>1</v>
      </c>
      <c r="K1801" s="0" t="n">
        <v>13</v>
      </c>
      <c r="L1801" s="0" t="n">
        <v>209068</v>
      </c>
      <c r="M1801" s="0" t="n">
        <v>1</v>
      </c>
      <c r="N1801" s="0" t="n">
        <v>131</v>
      </c>
      <c r="O1801" s="0" t="n">
        <v>577972</v>
      </c>
      <c r="P1801" s="0" t="n">
        <v>600</v>
      </c>
      <c r="Q1801" s="0" t="n">
        <v>7840</v>
      </c>
      <c r="R1801" s="0" t="n">
        <v>262</v>
      </c>
      <c r="S1801" s="0" t="n">
        <v>0</v>
      </c>
      <c r="T1801" s="0" t="n">
        <v>69</v>
      </c>
      <c r="U1801" s="0" t="n">
        <v>61</v>
      </c>
      <c r="V1801" s="0" t="n">
        <v>134144</v>
      </c>
      <c r="W1801" s="0" t="n">
        <v>282</v>
      </c>
      <c r="X1801" s="0" t="n">
        <v>67072</v>
      </c>
      <c r="Y1801" s="0" t="n">
        <v>193</v>
      </c>
      <c r="Z1801" s="0" t="n">
        <v>1089920</v>
      </c>
      <c r="AA1801" s="0" t="n">
        <v>559108</v>
      </c>
      <c r="AB1801" s="0" t="n">
        <v>0</v>
      </c>
      <c r="AC1801" s="0" t="n">
        <v>1310</v>
      </c>
      <c r="AD1801" s="0" t="n">
        <v>27248</v>
      </c>
      <c r="AE1801" s="0" t="n">
        <v>5502</v>
      </c>
      <c r="AF1801" s="2" t="n">
        <f aca="false">O1801/N1801</f>
        <v>4412</v>
      </c>
      <c r="AG1801" s="2" t="n">
        <f aca="false">R1801/N1801</f>
        <v>2</v>
      </c>
      <c r="AH1801" s="2" t="n">
        <f aca="false">S1801/N1801</f>
        <v>0</v>
      </c>
      <c r="AI1801" s="2" t="n">
        <f aca="false">T1801/N1801</f>
        <v>0.526717557251908</v>
      </c>
      <c r="AJ1801" s="2" t="n">
        <f aca="false">U1801/N1801</f>
        <v>0.465648854961832</v>
      </c>
      <c r="AK1801" s="2" t="n">
        <f aca="false">V1801/N1801</f>
        <v>1024</v>
      </c>
      <c r="AL1801" s="2" t="n">
        <f aca="false">W1801/N1801</f>
        <v>2.15267175572519</v>
      </c>
      <c r="AM1801" s="2" t="n">
        <f aca="false">X1801/N1801</f>
        <v>512</v>
      </c>
      <c r="AN1801" s="2" t="n">
        <f aca="false">Y1801/N1801</f>
        <v>1.47328244274809</v>
      </c>
      <c r="AO1801" s="2" t="n">
        <f aca="false">Z1801/N1801</f>
        <v>8320</v>
      </c>
      <c r="AP1801" s="2" t="n">
        <f aca="false">AA1801/N1801</f>
        <v>4268</v>
      </c>
      <c r="AQ1801" s="2" t="n">
        <f aca="false">AB1801/N1801</f>
        <v>0</v>
      </c>
      <c r="AR1801" s="2" t="n">
        <f aca="false">AC1801/N1801</f>
        <v>10</v>
      </c>
      <c r="AS1801" s="2" t="n">
        <f aca="false">AD1801/N1801</f>
        <v>208</v>
      </c>
      <c r="AT1801" s="2" t="n">
        <f aca="false">AE1801/N1801</f>
        <v>42</v>
      </c>
      <c r="AU1801" s="2" t="n">
        <f aca="false">N1801/(Q1801/P1801)</f>
        <v>10.0255102040816</v>
      </c>
      <c r="AV1801" s="2" t="n">
        <f aca="false">(J1801*16276+AF1801*AU1801*16276/16000)/(75*2048)</f>
        <v>0.39890340185879</v>
      </c>
      <c r="AW1801" s="2" t="n">
        <f aca="false">AP1801/AO1801</f>
        <v>0.512980769230769</v>
      </c>
    </row>
    <row r="1802" customFormat="false" ht="12.65" hidden="false" customHeight="false" outlineLevel="0" collapsed="false">
      <c r="A1802" s="0" t="s">
        <v>206</v>
      </c>
      <c r="B1802" s="0" t="n">
        <v>191821824</v>
      </c>
      <c r="C1802" s="0" t="s">
        <v>743</v>
      </c>
      <c r="D1802" s="0" t="n">
        <v>0</v>
      </c>
      <c r="E1802" s="0" t="s">
        <v>211</v>
      </c>
      <c r="F1802" s="0" t="n">
        <v>156</v>
      </c>
      <c r="G1802" s="0" t="n">
        <v>100</v>
      </c>
      <c r="H1802" s="0" t="s">
        <v>97</v>
      </c>
      <c r="I1802" s="0" t="n">
        <v>0</v>
      </c>
      <c r="J1802" s="0" t="n">
        <v>1</v>
      </c>
      <c r="K1802" s="0" t="n">
        <v>8</v>
      </c>
      <c r="L1802" s="0" t="n">
        <v>125868</v>
      </c>
      <c r="M1802" s="0" t="n">
        <v>1</v>
      </c>
      <c r="N1802" s="0" t="n">
        <v>79</v>
      </c>
      <c r="O1802" s="0" t="n">
        <v>348548</v>
      </c>
      <c r="P1802" s="0" t="n">
        <v>600</v>
      </c>
      <c r="Q1802" s="0" t="n">
        <v>4720</v>
      </c>
      <c r="R1802" s="0" t="n">
        <v>158</v>
      </c>
      <c r="S1802" s="0" t="n">
        <v>0</v>
      </c>
      <c r="T1802" s="0" t="n">
        <v>46</v>
      </c>
      <c r="U1802" s="0" t="n">
        <v>49</v>
      </c>
      <c r="V1802" s="0" t="n">
        <v>80896</v>
      </c>
      <c r="W1802" s="0" t="n">
        <v>73</v>
      </c>
      <c r="X1802" s="0" t="n">
        <v>40448</v>
      </c>
      <c r="Y1802" s="0" t="n">
        <v>141</v>
      </c>
      <c r="Z1802" s="0" t="n">
        <v>657280</v>
      </c>
      <c r="AA1802" s="0" t="n">
        <v>337172</v>
      </c>
      <c r="AB1802" s="0" t="n">
        <v>0</v>
      </c>
      <c r="AC1802" s="0" t="n">
        <v>790</v>
      </c>
      <c r="AD1802" s="0" t="n">
        <v>16432</v>
      </c>
      <c r="AE1802" s="0" t="n">
        <v>3318</v>
      </c>
      <c r="AF1802" s="2" t="n">
        <f aca="false">O1802/N1802</f>
        <v>4412</v>
      </c>
      <c r="AG1802" s="2" t="n">
        <f aca="false">R1802/N1802</f>
        <v>2</v>
      </c>
      <c r="AH1802" s="2" t="n">
        <f aca="false">S1802/N1802</f>
        <v>0</v>
      </c>
      <c r="AI1802" s="2" t="n">
        <f aca="false">T1802/N1802</f>
        <v>0.582278481012658</v>
      </c>
      <c r="AJ1802" s="2" t="n">
        <f aca="false">U1802/N1802</f>
        <v>0.620253164556962</v>
      </c>
      <c r="AK1802" s="2" t="n">
        <f aca="false">V1802/N1802</f>
        <v>1024</v>
      </c>
      <c r="AL1802" s="2" t="n">
        <f aca="false">W1802/N1802</f>
        <v>0.924050632911392</v>
      </c>
      <c r="AM1802" s="2" t="n">
        <f aca="false">X1802/N1802</f>
        <v>512</v>
      </c>
      <c r="AN1802" s="2" t="n">
        <f aca="false">Y1802/N1802</f>
        <v>1.78481012658228</v>
      </c>
      <c r="AO1802" s="2" t="n">
        <f aca="false">Z1802/N1802</f>
        <v>8320</v>
      </c>
      <c r="AP1802" s="2" t="n">
        <f aca="false">AA1802/N1802</f>
        <v>4268</v>
      </c>
      <c r="AQ1802" s="2" t="n">
        <f aca="false">AB1802/N1802</f>
        <v>0</v>
      </c>
      <c r="AR1802" s="2" t="n">
        <f aca="false">AC1802/N1802</f>
        <v>10</v>
      </c>
      <c r="AS1802" s="2" t="n">
        <f aca="false">AD1802/N1802</f>
        <v>208</v>
      </c>
      <c r="AT1802" s="2" t="n">
        <f aca="false">AE1802/N1802</f>
        <v>42</v>
      </c>
      <c r="AU1802" s="2" t="n">
        <f aca="false">N1802/(Q1802/P1802)</f>
        <v>10.0423728813559</v>
      </c>
      <c r="AV1802" s="2" t="n">
        <f aca="false">(J1802*16276+AF1802*AU1802*16276/16000)/(75*2048)</f>
        <v>0.399396119957186</v>
      </c>
      <c r="AW1802" s="2" t="n">
        <f aca="false">AP1802/AO1802</f>
        <v>0.512980769230769</v>
      </c>
    </row>
    <row r="1803" customFormat="false" ht="12.65" hidden="false" customHeight="false" outlineLevel="0" collapsed="false">
      <c r="A1803" s="0" t="s">
        <v>206</v>
      </c>
      <c r="B1803" s="0" t="n">
        <v>192299008</v>
      </c>
      <c r="C1803" s="0" t="s">
        <v>744</v>
      </c>
      <c r="D1803" s="0" t="n">
        <v>0</v>
      </c>
      <c r="E1803" s="0" t="s">
        <v>211</v>
      </c>
      <c r="F1803" s="0" t="n">
        <v>156</v>
      </c>
      <c r="G1803" s="0" t="n">
        <v>100</v>
      </c>
      <c r="H1803" s="0" t="s">
        <v>97</v>
      </c>
      <c r="I1803" s="0" t="n">
        <v>0</v>
      </c>
      <c r="J1803" s="0" t="n">
        <v>1</v>
      </c>
      <c r="K1803" s="0" t="n">
        <v>7</v>
      </c>
      <c r="L1803" s="0" t="n">
        <v>111468</v>
      </c>
      <c r="M1803" s="0" t="n">
        <v>1</v>
      </c>
      <c r="N1803" s="0" t="n">
        <v>70</v>
      </c>
      <c r="O1803" s="0" t="n">
        <v>308840</v>
      </c>
      <c r="P1803" s="0" t="n">
        <v>600</v>
      </c>
      <c r="Q1803" s="0" t="n">
        <v>4180</v>
      </c>
      <c r="R1803" s="0" t="n">
        <v>140</v>
      </c>
      <c r="S1803" s="0" t="n">
        <v>0</v>
      </c>
      <c r="T1803" s="0" t="n">
        <v>27</v>
      </c>
      <c r="U1803" s="0" t="n">
        <v>45</v>
      </c>
      <c r="V1803" s="0" t="n">
        <v>71680</v>
      </c>
      <c r="W1803" s="0" t="n">
        <v>135</v>
      </c>
      <c r="X1803" s="0" t="n">
        <v>35840</v>
      </c>
      <c r="Y1803" s="0" t="n">
        <v>380</v>
      </c>
      <c r="Z1803" s="0" t="n">
        <v>582400</v>
      </c>
      <c r="AA1803" s="0" t="n">
        <v>298760</v>
      </c>
      <c r="AB1803" s="0" t="n">
        <v>0</v>
      </c>
      <c r="AC1803" s="0" t="n">
        <v>700</v>
      </c>
      <c r="AD1803" s="0" t="n">
        <v>14560</v>
      </c>
      <c r="AE1803" s="0" t="n">
        <v>2940</v>
      </c>
      <c r="AF1803" s="2" t="n">
        <f aca="false">O1803/N1803</f>
        <v>4412</v>
      </c>
      <c r="AG1803" s="2" t="n">
        <f aca="false">R1803/N1803</f>
        <v>2</v>
      </c>
      <c r="AH1803" s="2" t="n">
        <f aca="false">S1803/N1803</f>
        <v>0</v>
      </c>
      <c r="AI1803" s="2" t="n">
        <f aca="false">T1803/N1803</f>
        <v>0.385714285714286</v>
      </c>
      <c r="AJ1803" s="2" t="n">
        <f aca="false">U1803/N1803</f>
        <v>0.642857142857143</v>
      </c>
      <c r="AK1803" s="2" t="n">
        <f aca="false">V1803/N1803</f>
        <v>1024</v>
      </c>
      <c r="AL1803" s="2" t="n">
        <f aca="false">W1803/N1803</f>
        <v>1.92857142857143</v>
      </c>
      <c r="AM1803" s="2" t="n">
        <f aca="false">X1803/N1803</f>
        <v>512</v>
      </c>
      <c r="AN1803" s="2" t="n">
        <f aca="false">Y1803/N1803</f>
        <v>5.42857142857143</v>
      </c>
      <c r="AO1803" s="2" t="n">
        <f aca="false">Z1803/N1803</f>
        <v>8320</v>
      </c>
      <c r="AP1803" s="2" t="n">
        <f aca="false">AA1803/N1803</f>
        <v>4268</v>
      </c>
      <c r="AQ1803" s="2" t="n">
        <f aca="false">AB1803/N1803</f>
        <v>0</v>
      </c>
      <c r="AR1803" s="2" t="n">
        <f aca="false">AC1803/N1803</f>
        <v>10</v>
      </c>
      <c r="AS1803" s="2" t="n">
        <f aca="false">AD1803/N1803</f>
        <v>208</v>
      </c>
      <c r="AT1803" s="2" t="n">
        <f aca="false">AE1803/N1803</f>
        <v>42</v>
      </c>
      <c r="AU1803" s="2" t="n">
        <f aca="false">N1803/(Q1803/P1803)</f>
        <v>10.0478468899522</v>
      </c>
      <c r="AV1803" s="2" t="n">
        <f aca="false">(J1803*16276+AF1803*AU1803*16276/16000)/(75*2048)</f>
        <v>0.399556067459131</v>
      </c>
      <c r="AW1803" s="2" t="n">
        <f aca="false">AP1803/AO1803</f>
        <v>0.512980769230769</v>
      </c>
    </row>
    <row r="1804" customFormat="false" ht="12.65" hidden="false" customHeight="false" outlineLevel="0" collapsed="false">
      <c r="A1804" s="0" t="s">
        <v>206</v>
      </c>
      <c r="B1804" s="0" t="n">
        <v>192720896</v>
      </c>
      <c r="C1804" s="0" t="s">
        <v>745</v>
      </c>
      <c r="D1804" s="0" t="n">
        <v>0</v>
      </c>
      <c r="E1804" s="0" t="s">
        <v>211</v>
      </c>
      <c r="F1804" s="0" t="n">
        <v>156</v>
      </c>
      <c r="G1804" s="0" t="n">
        <v>100</v>
      </c>
      <c r="H1804" s="0" t="s">
        <v>97</v>
      </c>
      <c r="I1804" s="0" t="n">
        <v>0</v>
      </c>
      <c r="J1804" s="0" t="n">
        <v>1</v>
      </c>
      <c r="K1804" s="0" t="n">
        <v>6</v>
      </c>
      <c r="L1804" s="0" t="n">
        <v>85868</v>
      </c>
      <c r="M1804" s="0" t="n">
        <v>1</v>
      </c>
      <c r="N1804" s="0" t="n">
        <v>54</v>
      </c>
      <c r="O1804" s="0" t="n">
        <v>238248</v>
      </c>
      <c r="P1804" s="0" t="n">
        <v>600</v>
      </c>
      <c r="Q1804" s="0" t="n">
        <v>3220</v>
      </c>
      <c r="R1804" s="0" t="n">
        <v>108</v>
      </c>
      <c r="S1804" s="0" t="n">
        <v>0</v>
      </c>
      <c r="T1804" s="0" t="n">
        <v>32</v>
      </c>
      <c r="U1804" s="0" t="n">
        <v>49</v>
      </c>
      <c r="V1804" s="0" t="n">
        <v>55296</v>
      </c>
      <c r="W1804" s="0" t="n">
        <v>84</v>
      </c>
      <c r="X1804" s="0" t="n">
        <v>27648</v>
      </c>
      <c r="Y1804" s="0" t="n">
        <v>137</v>
      </c>
      <c r="Z1804" s="0" t="n">
        <v>449280</v>
      </c>
      <c r="AA1804" s="0" t="n">
        <v>230472</v>
      </c>
      <c r="AB1804" s="0" t="n">
        <v>0</v>
      </c>
      <c r="AC1804" s="0" t="n">
        <v>540</v>
      </c>
      <c r="AD1804" s="0" t="n">
        <v>11232</v>
      </c>
      <c r="AE1804" s="0" t="n">
        <v>2268</v>
      </c>
      <c r="AF1804" s="2" t="n">
        <f aca="false">O1804/N1804</f>
        <v>4412</v>
      </c>
      <c r="AG1804" s="2" t="n">
        <f aca="false">R1804/N1804</f>
        <v>2</v>
      </c>
      <c r="AH1804" s="2" t="n">
        <f aca="false">S1804/N1804</f>
        <v>0</v>
      </c>
      <c r="AI1804" s="2" t="n">
        <f aca="false">T1804/N1804</f>
        <v>0.592592592592593</v>
      </c>
      <c r="AJ1804" s="2" t="n">
        <f aca="false">U1804/N1804</f>
        <v>0.907407407407407</v>
      </c>
      <c r="AK1804" s="2" t="n">
        <f aca="false">V1804/N1804</f>
        <v>1024</v>
      </c>
      <c r="AL1804" s="2" t="n">
        <f aca="false">W1804/N1804</f>
        <v>1.55555555555556</v>
      </c>
      <c r="AM1804" s="2" t="n">
        <f aca="false">X1804/N1804</f>
        <v>512</v>
      </c>
      <c r="AN1804" s="2" t="n">
        <f aca="false">Y1804/N1804</f>
        <v>2.53703703703704</v>
      </c>
      <c r="AO1804" s="2" t="n">
        <f aca="false">Z1804/N1804</f>
        <v>8320</v>
      </c>
      <c r="AP1804" s="2" t="n">
        <f aca="false">AA1804/N1804</f>
        <v>4268</v>
      </c>
      <c r="AQ1804" s="2" t="n">
        <f aca="false">AB1804/N1804</f>
        <v>0</v>
      </c>
      <c r="AR1804" s="2" t="n">
        <f aca="false">AC1804/N1804</f>
        <v>10</v>
      </c>
      <c r="AS1804" s="2" t="n">
        <f aca="false">AD1804/N1804</f>
        <v>208</v>
      </c>
      <c r="AT1804" s="2" t="n">
        <f aca="false">AE1804/N1804</f>
        <v>42</v>
      </c>
      <c r="AU1804" s="2" t="n">
        <f aca="false">N1804/(Q1804/P1804)</f>
        <v>10.0621118012422</v>
      </c>
      <c r="AV1804" s="2" t="n">
        <f aca="false">(J1804*16276+AF1804*AU1804*16276/16000)/(75*2048)</f>
        <v>0.399972880273033</v>
      </c>
      <c r="AW1804" s="2" t="n">
        <f aca="false">AP1804/AO1804</f>
        <v>0.512980769230769</v>
      </c>
    </row>
    <row r="1805" customFormat="false" ht="12.65" hidden="false" customHeight="false" outlineLevel="0" collapsed="false">
      <c r="A1805" s="0" t="s">
        <v>206</v>
      </c>
      <c r="B1805" s="0" t="n">
        <v>193046528</v>
      </c>
      <c r="C1805" s="0" t="s">
        <v>746</v>
      </c>
      <c r="D1805" s="0" t="n">
        <v>0</v>
      </c>
      <c r="E1805" s="0" t="s">
        <v>211</v>
      </c>
      <c r="F1805" s="0" t="n">
        <v>156</v>
      </c>
      <c r="G1805" s="0" t="n">
        <v>100</v>
      </c>
      <c r="H1805" s="0" t="s">
        <v>97</v>
      </c>
      <c r="I1805" s="0" t="n">
        <v>0</v>
      </c>
      <c r="J1805" s="0" t="n">
        <v>1</v>
      </c>
      <c r="K1805" s="0" t="n">
        <v>8</v>
      </c>
      <c r="L1805" s="0" t="n">
        <v>129068</v>
      </c>
      <c r="M1805" s="0" t="n">
        <v>1</v>
      </c>
      <c r="N1805" s="0" t="n">
        <v>81</v>
      </c>
      <c r="O1805" s="0" t="n">
        <v>357372</v>
      </c>
      <c r="P1805" s="0" t="n">
        <v>600</v>
      </c>
      <c r="Q1805" s="0" t="n">
        <v>4840</v>
      </c>
      <c r="R1805" s="0" t="n">
        <v>162</v>
      </c>
      <c r="S1805" s="0" t="n">
        <v>0</v>
      </c>
      <c r="T1805" s="0" t="n">
        <v>24</v>
      </c>
      <c r="U1805" s="0" t="n">
        <v>39</v>
      </c>
      <c r="V1805" s="0" t="n">
        <v>82944</v>
      </c>
      <c r="W1805" s="0" t="n">
        <v>137</v>
      </c>
      <c r="X1805" s="0" t="n">
        <v>41472</v>
      </c>
      <c r="Y1805" s="0" t="n">
        <v>237</v>
      </c>
      <c r="Z1805" s="0" t="n">
        <v>673920</v>
      </c>
      <c r="AA1805" s="0" t="n">
        <v>345708</v>
      </c>
      <c r="AB1805" s="0" t="n">
        <v>0</v>
      </c>
      <c r="AC1805" s="0" t="n">
        <v>810</v>
      </c>
      <c r="AD1805" s="0" t="n">
        <v>16848</v>
      </c>
      <c r="AE1805" s="0" t="n">
        <v>3402</v>
      </c>
      <c r="AF1805" s="2" t="n">
        <f aca="false">O1805/N1805</f>
        <v>4412</v>
      </c>
      <c r="AG1805" s="2" t="n">
        <f aca="false">R1805/N1805</f>
        <v>2</v>
      </c>
      <c r="AH1805" s="2" t="n">
        <f aca="false">S1805/N1805</f>
        <v>0</v>
      </c>
      <c r="AI1805" s="2" t="n">
        <f aca="false">T1805/N1805</f>
        <v>0.296296296296296</v>
      </c>
      <c r="AJ1805" s="2" t="n">
        <f aca="false">U1805/N1805</f>
        <v>0.481481481481481</v>
      </c>
      <c r="AK1805" s="2" t="n">
        <f aca="false">V1805/N1805</f>
        <v>1024</v>
      </c>
      <c r="AL1805" s="2" t="n">
        <f aca="false">W1805/N1805</f>
        <v>1.69135802469136</v>
      </c>
      <c r="AM1805" s="2" t="n">
        <f aca="false">X1805/N1805</f>
        <v>512</v>
      </c>
      <c r="AN1805" s="2" t="n">
        <f aca="false">Y1805/N1805</f>
        <v>2.92592592592593</v>
      </c>
      <c r="AO1805" s="2" t="n">
        <f aca="false">Z1805/N1805</f>
        <v>8320</v>
      </c>
      <c r="AP1805" s="2" t="n">
        <f aca="false">AA1805/N1805</f>
        <v>4268</v>
      </c>
      <c r="AQ1805" s="2" t="n">
        <f aca="false">AB1805/N1805</f>
        <v>0</v>
      </c>
      <c r="AR1805" s="2" t="n">
        <f aca="false">AC1805/N1805</f>
        <v>10</v>
      </c>
      <c r="AS1805" s="2" t="n">
        <f aca="false">AD1805/N1805</f>
        <v>208</v>
      </c>
      <c r="AT1805" s="2" t="n">
        <f aca="false">AE1805/N1805</f>
        <v>42</v>
      </c>
      <c r="AU1805" s="2" t="n">
        <f aca="false">N1805/(Q1805/P1805)</f>
        <v>10.0413223140496</v>
      </c>
      <c r="AV1805" s="2" t="n">
        <f aca="false">(J1805*16276+AF1805*AU1805*16276/16000)/(75*2048)</f>
        <v>0.399365422961863</v>
      </c>
      <c r="AW1805" s="2" t="n">
        <f aca="false">AP1805/AO1805</f>
        <v>0.512980769230769</v>
      </c>
    </row>
    <row r="1806" customFormat="false" ht="12.65" hidden="false" customHeight="false" outlineLevel="0" collapsed="false">
      <c r="A1806" s="0" t="s">
        <v>206</v>
      </c>
      <c r="B1806" s="0" t="n">
        <v>193536000</v>
      </c>
      <c r="C1806" s="0" t="s">
        <v>747</v>
      </c>
      <c r="D1806" s="0" t="n">
        <v>0</v>
      </c>
      <c r="E1806" s="0" t="s">
        <v>211</v>
      </c>
      <c r="F1806" s="0" t="n">
        <v>156</v>
      </c>
      <c r="G1806" s="0" t="n">
        <v>100</v>
      </c>
      <c r="H1806" s="0" t="s">
        <v>97</v>
      </c>
      <c r="I1806" s="0" t="n">
        <v>0</v>
      </c>
      <c r="J1806" s="0" t="n">
        <v>1</v>
      </c>
      <c r="K1806" s="0" t="n">
        <v>5</v>
      </c>
      <c r="L1806" s="0" t="n">
        <v>74668</v>
      </c>
      <c r="M1806" s="0" t="n">
        <v>1</v>
      </c>
      <c r="N1806" s="0" t="n">
        <v>47</v>
      </c>
      <c r="O1806" s="0" t="n">
        <v>207364</v>
      </c>
      <c r="P1806" s="0" t="n">
        <v>600</v>
      </c>
      <c r="Q1806" s="0" t="n">
        <v>2800</v>
      </c>
      <c r="R1806" s="0" t="n">
        <v>94</v>
      </c>
      <c r="S1806" s="0" t="n">
        <v>0</v>
      </c>
      <c r="T1806" s="0" t="n">
        <v>30</v>
      </c>
      <c r="U1806" s="0" t="n">
        <v>51</v>
      </c>
      <c r="V1806" s="0" t="n">
        <v>48128</v>
      </c>
      <c r="W1806" s="0" t="n">
        <v>28</v>
      </c>
      <c r="X1806" s="0" t="n">
        <v>24064</v>
      </c>
      <c r="Y1806" s="0" t="n">
        <v>117</v>
      </c>
      <c r="Z1806" s="0" t="n">
        <v>391040</v>
      </c>
      <c r="AA1806" s="0" t="n">
        <v>200596</v>
      </c>
      <c r="AB1806" s="0" t="n">
        <v>0</v>
      </c>
      <c r="AC1806" s="0" t="n">
        <v>470</v>
      </c>
      <c r="AD1806" s="0" t="n">
        <v>9776</v>
      </c>
      <c r="AE1806" s="0" t="n">
        <v>1974</v>
      </c>
      <c r="AF1806" s="2" t="n">
        <f aca="false">O1806/N1806</f>
        <v>4412</v>
      </c>
      <c r="AG1806" s="2" t="n">
        <f aca="false">R1806/N1806</f>
        <v>2</v>
      </c>
      <c r="AH1806" s="2" t="n">
        <f aca="false">S1806/N1806</f>
        <v>0</v>
      </c>
      <c r="AI1806" s="2" t="n">
        <f aca="false">T1806/N1806</f>
        <v>0.638297872340426</v>
      </c>
      <c r="AJ1806" s="2" t="n">
        <f aca="false">U1806/N1806</f>
        <v>1.08510638297872</v>
      </c>
      <c r="AK1806" s="2" t="n">
        <f aca="false">V1806/N1806</f>
        <v>1024</v>
      </c>
      <c r="AL1806" s="2" t="n">
        <f aca="false">W1806/N1806</f>
        <v>0.595744680851064</v>
      </c>
      <c r="AM1806" s="2" t="n">
        <f aca="false">X1806/N1806</f>
        <v>512</v>
      </c>
      <c r="AN1806" s="2" t="n">
        <f aca="false">Y1806/N1806</f>
        <v>2.48936170212766</v>
      </c>
      <c r="AO1806" s="2" t="n">
        <f aca="false">Z1806/N1806</f>
        <v>8320</v>
      </c>
      <c r="AP1806" s="2" t="n">
        <f aca="false">AA1806/N1806</f>
        <v>4268</v>
      </c>
      <c r="AQ1806" s="2" t="n">
        <f aca="false">AB1806/N1806</f>
        <v>0</v>
      </c>
      <c r="AR1806" s="2" t="n">
        <f aca="false">AC1806/N1806</f>
        <v>10</v>
      </c>
      <c r="AS1806" s="2" t="n">
        <f aca="false">AD1806/N1806</f>
        <v>208</v>
      </c>
      <c r="AT1806" s="2" t="n">
        <f aca="false">AE1806/N1806</f>
        <v>42</v>
      </c>
      <c r="AU1806" s="2" t="n">
        <f aca="false">N1806/(Q1806/P1806)</f>
        <v>10.0714285714286</v>
      </c>
      <c r="AV1806" s="2" t="n">
        <f aca="false">(J1806*16276+AF1806*AU1806*16276/16000)/(75*2048)</f>
        <v>0.400245111142113</v>
      </c>
      <c r="AW1806" s="2" t="n">
        <f aca="false">AP1806/AO1806</f>
        <v>0.512980769230769</v>
      </c>
    </row>
    <row r="1807" customFormat="false" ht="12.65" hidden="false" customHeight="false" outlineLevel="0" collapsed="false">
      <c r="A1807" s="0" t="s">
        <v>206</v>
      </c>
      <c r="B1807" s="0" t="n">
        <v>193820672</v>
      </c>
      <c r="C1807" s="0" t="s">
        <v>748</v>
      </c>
      <c r="D1807" s="0" t="n">
        <v>0</v>
      </c>
      <c r="E1807" s="0" t="s">
        <v>211</v>
      </c>
      <c r="F1807" s="0" t="n">
        <v>156</v>
      </c>
      <c r="G1807" s="0" t="n">
        <v>100</v>
      </c>
      <c r="H1807" s="0" t="s">
        <v>97</v>
      </c>
      <c r="I1807" s="0" t="n">
        <v>0</v>
      </c>
      <c r="J1807" s="0" t="n">
        <v>1</v>
      </c>
      <c r="K1807" s="0" t="n">
        <v>10</v>
      </c>
      <c r="L1807" s="0" t="n">
        <v>153068</v>
      </c>
      <c r="M1807" s="0" t="n">
        <v>1</v>
      </c>
      <c r="N1807" s="0" t="n">
        <v>96</v>
      </c>
      <c r="O1807" s="0" t="n">
        <v>423552</v>
      </c>
      <c r="P1807" s="0" t="n">
        <v>600</v>
      </c>
      <c r="Q1807" s="0" t="n">
        <v>5740</v>
      </c>
      <c r="R1807" s="0" t="n">
        <v>192</v>
      </c>
      <c r="S1807" s="0" t="n">
        <v>0</v>
      </c>
      <c r="T1807" s="0" t="n">
        <v>15</v>
      </c>
      <c r="U1807" s="0" t="n">
        <v>31</v>
      </c>
      <c r="V1807" s="0" t="n">
        <v>98304</v>
      </c>
      <c r="W1807" s="0" t="n">
        <v>113</v>
      </c>
      <c r="X1807" s="0" t="n">
        <v>49152</v>
      </c>
      <c r="Y1807" s="0" t="n">
        <v>94</v>
      </c>
      <c r="Z1807" s="0" t="n">
        <v>798720</v>
      </c>
      <c r="AA1807" s="0" t="n">
        <v>409728</v>
      </c>
      <c r="AB1807" s="0" t="n">
        <v>0</v>
      </c>
      <c r="AC1807" s="0" t="n">
        <v>960</v>
      </c>
      <c r="AD1807" s="0" t="n">
        <v>19968</v>
      </c>
      <c r="AE1807" s="0" t="n">
        <v>4032</v>
      </c>
      <c r="AF1807" s="2" t="n">
        <f aca="false">O1807/N1807</f>
        <v>4412</v>
      </c>
      <c r="AG1807" s="2" t="n">
        <f aca="false">R1807/N1807</f>
        <v>2</v>
      </c>
      <c r="AH1807" s="2" t="n">
        <f aca="false">S1807/N1807</f>
        <v>0</v>
      </c>
      <c r="AI1807" s="2" t="n">
        <f aca="false">T1807/N1807</f>
        <v>0.15625</v>
      </c>
      <c r="AJ1807" s="2" t="n">
        <f aca="false">U1807/N1807</f>
        <v>0.322916666666667</v>
      </c>
      <c r="AK1807" s="2" t="n">
        <f aca="false">V1807/N1807</f>
        <v>1024</v>
      </c>
      <c r="AL1807" s="2" t="n">
        <f aca="false">W1807/N1807</f>
        <v>1.17708333333333</v>
      </c>
      <c r="AM1807" s="2" t="n">
        <f aca="false">X1807/N1807</f>
        <v>512</v>
      </c>
      <c r="AN1807" s="2" t="n">
        <f aca="false">Y1807/N1807</f>
        <v>0.979166666666667</v>
      </c>
      <c r="AO1807" s="2" t="n">
        <f aca="false">Z1807/N1807</f>
        <v>8320</v>
      </c>
      <c r="AP1807" s="2" t="n">
        <f aca="false">AA1807/N1807</f>
        <v>4268</v>
      </c>
      <c r="AQ1807" s="2" t="n">
        <f aca="false">AB1807/N1807</f>
        <v>0</v>
      </c>
      <c r="AR1807" s="2" t="n">
        <f aca="false">AC1807/N1807</f>
        <v>10</v>
      </c>
      <c r="AS1807" s="2" t="n">
        <f aca="false">AD1807/N1807</f>
        <v>208</v>
      </c>
      <c r="AT1807" s="2" t="n">
        <f aca="false">AE1807/N1807</f>
        <v>42</v>
      </c>
      <c r="AU1807" s="2" t="n">
        <f aca="false">N1807/(Q1807/P1807)</f>
        <v>10.0348432055749</v>
      </c>
      <c r="AV1807" s="2" t="n">
        <f aca="false">(J1807*16276+AF1807*AU1807*16276/16000)/(75*2048)</f>
        <v>0.399176106997677</v>
      </c>
      <c r="AW1807" s="2" t="n">
        <f aca="false">AP1807/AO1807</f>
        <v>0.512980769230769</v>
      </c>
    </row>
    <row r="1808" customFormat="false" ht="12.65" hidden="false" customHeight="false" outlineLevel="0" collapsed="false">
      <c r="A1808" s="0" t="s">
        <v>206</v>
      </c>
      <c r="B1808" s="0" t="n">
        <v>194400256</v>
      </c>
      <c r="C1808" s="0" t="s">
        <v>749</v>
      </c>
      <c r="D1808" s="0" t="n">
        <v>0</v>
      </c>
      <c r="E1808" s="0" t="s">
        <v>211</v>
      </c>
      <c r="F1808" s="0" t="n">
        <v>156</v>
      </c>
      <c r="G1808" s="0" t="n">
        <v>100</v>
      </c>
      <c r="H1808" s="0" t="s">
        <v>97</v>
      </c>
      <c r="I1808" s="0" t="n">
        <v>0</v>
      </c>
      <c r="J1808" s="0" t="n">
        <v>1</v>
      </c>
      <c r="K1808" s="0" t="n">
        <v>14</v>
      </c>
      <c r="L1808" s="0" t="n">
        <v>213868</v>
      </c>
      <c r="M1808" s="0" t="n">
        <v>1</v>
      </c>
      <c r="N1808" s="0" t="n">
        <v>134</v>
      </c>
      <c r="O1808" s="0" t="n">
        <v>591208</v>
      </c>
      <c r="P1808" s="0" t="n">
        <v>600</v>
      </c>
      <c r="Q1808" s="0" t="n">
        <v>8020</v>
      </c>
      <c r="R1808" s="0" t="n">
        <v>268</v>
      </c>
      <c r="S1808" s="0" t="n">
        <v>0</v>
      </c>
      <c r="T1808" s="0" t="n">
        <v>34</v>
      </c>
      <c r="U1808" s="0" t="n">
        <v>54</v>
      </c>
      <c r="V1808" s="0" t="n">
        <v>137216</v>
      </c>
      <c r="W1808" s="0" t="n">
        <v>310</v>
      </c>
      <c r="X1808" s="0" t="n">
        <v>68608</v>
      </c>
      <c r="Y1808" s="0" t="n">
        <v>257</v>
      </c>
      <c r="Z1808" s="0" t="n">
        <v>1114880</v>
      </c>
      <c r="AA1808" s="0" t="n">
        <v>571912</v>
      </c>
      <c r="AB1808" s="0" t="n">
        <v>0</v>
      </c>
      <c r="AC1808" s="0" t="n">
        <v>1340</v>
      </c>
      <c r="AD1808" s="0" t="n">
        <v>27872</v>
      </c>
      <c r="AE1808" s="0" t="n">
        <v>5628</v>
      </c>
      <c r="AF1808" s="2" t="n">
        <f aca="false">O1808/N1808</f>
        <v>4412</v>
      </c>
      <c r="AG1808" s="2" t="n">
        <f aca="false">R1808/N1808</f>
        <v>2</v>
      </c>
      <c r="AH1808" s="2" t="n">
        <f aca="false">S1808/N1808</f>
        <v>0</v>
      </c>
      <c r="AI1808" s="2" t="n">
        <f aca="false">T1808/N1808</f>
        <v>0.253731343283582</v>
      </c>
      <c r="AJ1808" s="2" t="n">
        <f aca="false">U1808/N1808</f>
        <v>0.402985074626866</v>
      </c>
      <c r="AK1808" s="2" t="n">
        <f aca="false">V1808/N1808</f>
        <v>1024</v>
      </c>
      <c r="AL1808" s="2" t="n">
        <f aca="false">W1808/N1808</f>
        <v>2.3134328358209</v>
      </c>
      <c r="AM1808" s="2" t="n">
        <f aca="false">X1808/N1808</f>
        <v>512</v>
      </c>
      <c r="AN1808" s="2" t="n">
        <f aca="false">Y1808/N1808</f>
        <v>1.91791044776119</v>
      </c>
      <c r="AO1808" s="2" t="n">
        <f aca="false">Z1808/N1808</f>
        <v>8320</v>
      </c>
      <c r="AP1808" s="2" t="n">
        <f aca="false">AA1808/N1808</f>
        <v>4268</v>
      </c>
      <c r="AQ1808" s="2" t="n">
        <f aca="false">AB1808/N1808</f>
        <v>0</v>
      </c>
      <c r="AR1808" s="2" t="n">
        <f aca="false">AC1808/N1808</f>
        <v>10</v>
      </c>
      <c r="AS1808" s="2" t="n">
        <f aca="false">AD1808/N1808</f>
        <v>208</v>
      </c>
      <c r="AT1808" s="2" t="n">
        <f aca="false">AE1808/N1808</f>
        <v>42</v>
      </c>
      <c r="AU1808" s="2" t="n">
        <f aca="false">N1808/(Q1808/P1808)</f>
        <v>10.0249376558603</v>
      </c>
      <c r="AV1808" s="2" t="n">
        <f aca="false">(J1808*16276+AF1808*AU1808*16276/16000)/(75*2048)</f>
        <v>0.398886672316604</v>
      </c>
      <c r="AW1808" s="2" t="n">
        <f aca="false">AP1808/AO1808</f>
        <v>0.512980769230769</v>
      </c>
    </row>
    <row r="1809" customFormat="false" ht="12.65" hidden="false" customHeight="false" outlineLevel="0" collapsed="false">
      <c r="A1809" s="0" t="s">
        <v>206</v>
      </c>
      <c r="B1809" s="0" t="n">
        <v>195209216</v>
      </c>
      <c r="C1809" s="0" t="s">
        <v>750</v>
      </c>
      <c r="D1809" s="0" t="n">
        <v>0</v>
      </c>
      <c r="E1809" s="0" t="s">
        <v>211</v>
      </c>
      <c r="F1809" s="0" t="n">
        <v>156</v>
      </c>
      <c r="G1809" s="0" t="n">
        <v>100</v>
      </c>
      <c r="H1809" s="0" t="s">
        <v>97</v>
      </c>
      <c r="I1809" s="0" t="n">
        <v>0</v>
      </c>
      <c r="J1809" s="0" t="n">
        <v>1</v>
      </c>
      <c r="K1809" s="0" t="n">
        <v>15</v>
      </c>
      <c r="L1809" s="0" t="n">
        <v>236268</v>
      </c>
      <c r="M1809" s="0" t="n">
        <v>1</v>
      </c>
      <c r="N1809" s="0" t="n">
        <v>148</v>
      </c>
      <c r="O1809" s="0" t="n">
        <v>652976</v>
      </c>
      <c r="P1809" s="0" t="n">
        <v>600</v>
      </c>
      <c r="Q1809" s="0" t="n">
        <v>8860</v>
      </c>
      <c r="R1809" s="0" t="n">
        <v>296</v>
      </c>
      <c r="S1809" s="0" t="n">
        <v>0</v>
      </c>
      <c r="T1809" s="0" t="n">
        <v>65</v>
      </c>
      <c r="U1809" s="0" t="n">
        <v>48</v>
      </c>
      <c r="V1809" s="0" t="n">
        <v>151552</v>
      </c>
      <c r="W1809" s="0" t="n">
        <v>72</v>
      </c>
      <c r="X1809" s="0" t="n">
        <v>75776</v>
      </c>
      <c r="Y1809" s="0" t="n">
        <v>462</v>
      </c>
      <c r="Z1809" s="0" t="n">
        <v>1231360</v>
      </c>
      <c r="AA1809" s="0" t="n">
        <v>631664</v>
      </c>
      <c r="AB1809" s="0" t="n">
        <v>0</v>
      </c>
      <c r="AC1809" s="0" t="n">
        <v>1480</v>
      </c>
      <c r="AD1809" s="0" t="n">
        <v>30784</v>
      </c>
      <c r="AE1809" s="0" t="n">
        <v>6216</v>
      </c>
      <c r="AF1809" s="2" t="n">
        <f aca="false">O1809/N1809</f>
        <v>4412</v>
      </c>
      <c r="AG1809" s="2" t="n">
        <f aca="false">R1809/N1809</f>
        <v>2</v>
      </c>
      <c r="AH1809" s="2" t="n">
        <f aca="false">S1809/N1809</f>
        <v>0</v>
      </c>
      <c r="AI1809" s="2" t="n">
        <f aca="false">T1809/N1809</f>
        <v>0.439189189189189</v>
      </c>
      <c r="AJ1809" s="2" t="n">
        <f aca="false">U1809/N1809</f>
        <v>0.324324324324324</v>
      </c>
      <c r="AK1809" s="2" t="n">
        <f aca="false">V1809/N1809</f>
        <v>1024</v>
      </c>
      <c r="AL1809" s="2" t="n">
        <f aca="false">W1809/N1809</f>
        <v>0.486486486486487</v>
      </c>
      <c r="AM1809" s="2" t="n">
        <f aca="false">X1809/N1809</f>
        <v>512</v>
      </c>
      <c r="AN1809" s="2" t="n">
        <f aca="false">Y1809/N1809</f>
        <v>3.12162162162162</v>
      </c>
      <c r="AO1809" s="2" t="n">
        <f aca="false">Z1809/N1809</f>
        <v>8320</v>
      </c>
      <c r="AP1809" s="2" t="n">
        <f aca="false">AA1809/N1809</f>
        <v>4268</v>
      </c>
      <c r="AQ1809" s="2" t="n">
        <f aca="false">AB1809/N1809</f>
        <v>0</v>
      </c>
      <c r="AR1809" s="2" t="n">
        <f aca="false">AC1809/N1809</f>
        <v>10</v>
      </c>
      <c r="AS1809" s="2" t="n">
        <f aca="false">AD1809/N1809</f>
        <v>208</v>
      </c>
      <c r="AT1809" s="2" t="n">
        <f aca="false">AE1809/N1809</f>
        <v>42</v>
      </c>
      <c r="AU1809" s="2" t="n">
        <f aca="false">N1809/(Q1809/P1809)</f>
        <v>10.0225733634312</v>
      </c>
      <c r="AV1809" s="2" t="n">
        <f aca="false">(J1809*16276+AF1809*AU1809*16276/16000)/(75*2048)</f>
        <v>0.398817589000188</v>
      </c>
      <c r="AW1809" s="2" t="n">
        <f aca="false">AP1809/AO1809</f>
        <v>0.512980769230769</v>
      </c>
    </row>
    <row r="1810" customFormat="false" ht="12.65" hidden="false" customHeight="false" outlineLevel="0" collapsed="false">
      <c r="A1810" s="0" t="s">
        <v>206</v>
      </c>
      <c r="B1810" s="0" t="n">
        <v>196102144</v>
      </c>
      <c r="C1810" s="0" t="s">
        <v>751</v>
      </c>
      <c r="D1810" s="0" t="n">
        <v>0</v>
      </c>
      <c r="E1810" s="0" t="s">
        <v>211</v>
      </c>
      <c r="F1810" s="0" t="n">
        <v>156</v>
      </c>
      <c r="G1810" s="0" t="n">
        <v>100</v>
      </c>
      <c r="H1810" s="0" t="s">
        <v>97</v>
      </c>
      <c r="I1810" s="0" t="n">
        <v>0</v>
      </c>
      <c r="J1810" s="0" t="n">
        <v>1</v>
      </c>
      <c r="K1810" s="0" t="n">
        <v>22</v>
      </c>
      <c r="L1810" s="0" t="n">
        <v>350988</v>
      </c>
      <c r="M1810" s="0" t="n">
        <v>1</v>
      </c>
      <c r="N1810" s="0" t="n">
        <v>218</v>
      </c>
      <c r="O1810" s="0" t="n">
        <v>961816</v>
      </c>
      <c r="P1810" s="0" t="n">
        <v>600</v>
      </c>
      <c r="Q1810" s="0" t="n">
        <v>13020</v>
      </c>
      <c r="R1810" s="0" t="n">
        <v>436</v>
      </c>
      <c r="S1810" s="0" t="n">
        <v>0</v>
      </c>
      <c r="T1810" s="0" t="n">
        <v>93</v>
      </c>
      <c r="U1810" s="0" t="n">
        <v>62</v>
      </c>
      <c r="V1810" s="0" t="n">
        <v>223232</v>
      </c>
      <c r="W1810" s="0" t="n">
        <v>88</v>
      </c>
      <c r="X1810" s="0" t="n">
        <v>111616</v>
      </c>
      <c r="Y1810" s="0" t="n">
        <v>726</v>
      </c>
      <c r="Z1810" s="0" t="n">
        <v>1813760</v>
      </c>
      <c r="AA1810" s="0" t="n">
        <v>930424</v>
      </c>
      <c r="AB1810" s="0" t="n">
        <v>0</v>
      </c>
      <c r="AC1810" s="0" t="n">
        <v>2180</v>
      </c>
      <c r="AD1810" s="0" t="n">
        <v>45344</v>
      </c>
      <c r="AE1810" s="0" t="n">
        <v>9156</v>
      </c>
      <c r="AF1810" s="2" t="n">
        <f aca="false">O1810/N1810</f>
        <v>4412</v>
      </c>
      <c r="AG1810" s="2" t="n">
        <f aca="false">R1810/N1810</f>
        <v>2</v>
      </c>
      <c r="AH1810" s="2" t="n">
        <f aca="false">S1810/N1810</f>
        <v>0</v>
      </c>
      <c r="AI1810" s="2" t="n">
        <f aca="false">T1810/N1810</f>
        <v>0.426605504587156</v>
      </c>
      <c r="AJ1810" s="2" t="n">
        <f aca="false">U1810/N1810</f>
        <v>0.284403669724771</v>
      </c>
      <c r="AK1810" s="2" t="n">
        <f aca="false">V1810/N1810</f>
        <v>1024</v>
      </c>
      <c r="AL1810" s="2" t="n">
        <f aca="false">W1810/N1810</f>
        <v>0.403669724770642</v>
      </c>
      <c r="AM1810" s="2" t="n">
        <f aca="false">X1810/N1810</f>
        <v>512</v>
      </c>
      <c r="AN1810" s="2" t="n">
        <f aca="false">Y1810/N1810</f>
        <v>3.3302752293578</v>
      </c>
      <c r="AO1810" s="2" t="n">
        <f aca="false">Z1810/N1810</f>
        <v>8320</v>
      </c>
      <c r="AP1810" s="2" t="n">
        <f aca="false">AA1810/N1810</f>
        <v>4268</v>
      </c>
      <c r="AQ1810" s="2" t="n">
        <f aca="false">AB1810/N1810</f>
        <v>0</v>
      </c>
      <c r="AR1810" s="2" t="n">
        <f aca="false">AC1810/N1810</f>
        <v>10</v>
      </c>
      <c r="AS1810" s="2" t="n">
        <f aca="false">AD1810/N1810</f>
        <v>208</v>
      </c>
      <c r="AT1810" s="2" t="n">
        <f aca="false">AE1810/N1810</f>
        <v>42</v>
      </c>
      <c r="AU1810" s="2" t="n">
        <f aca="false">N1810/(Q1810/P1810)</f>
        <v>10.0460829493088</v>
      </c>
      <c r="AV1810" s="2" t="n">
        <f aca="false">(J1810*16276+AF1810*AU1810*16276/16000)/(75*2048)</f>
        <v>0.39950452608967</v>
      </c>
      <c r="AW1810" s="2" t="n">
        <f aca="false">AP1810/AO1810</f>
        <v>0.512980769230769</v>
      </c>
    </row>
    <row r="1811" customFormat="false" ht="12.65" hidden="false" customHeight="false" outlineLevel="0" collapsed="false">
      <c r="A1811" s="0" t="s">
        <v>206</v>
      </c>
      <c r="B1811" s="0" t="n">
        <v>197419008</v>
      </c>
      <c r="C1811" s="0" t="s">
        <v>752</v>
      </c>
      <c r="D1811" s="0" t="n">
        <v>0</v>
      </c>
      <c r="E1811" s="0" t="s">
        <v>211</v>
      </c>
      <c r="F1811" s="0" t="n">
        <v>156</v>
      </c>
      <c r="G1811" s="0" t="n">
        <v>100</v>
      </c>
      <c r="H1811" s="0" t="s">
        <v>97</v>
      </c>
      <c r="I1811" s="0" t="n">
        <v>0</v>
      </c>
      <c r="J1811" s="0" t="n">
        <v>1</v>
      </c>
      <c r="K1811" s="0" t="n">
        <v>8</v>
      </c>
      <c r="L1811" s="0" t="n">
        <v>125868</v>
      </c>
      <c r="M1811" s="0" t="n">
        <v>1</v>
      </c>
      <c r="N1811" s="0" t="n">
        <v>79</v>
      </c>
      <c r="O1811" s="0" t="n">
        <v>348548</v>
      </c>
      <c r="P1811" s="0" t="n">
        <v>600</v>
      </c>
      <c r="Q1811" s="0" t="n">
        <v>4720</v>
      </c>
      <c r="R1811" s="0" t="n">
        <v>158</v>
      </c>
      <c r="S1811" s="0" t="n">
        <v>0</v>
      </c>
      <c r="T1811" s="0" t="n">
        <v>48</v>
      </c>
      <c r="U1811" s="0" t="n">
        <v>54</v>
      </c>
      <c r="V1811" s="0" t="n">
        <v>80896</v>
      </c>
      <c r="W1811" s="0" t="n">
        <v>59</v>
      </c>
      <c r="X1811" s="0" t="n">
        <v>40448</v>
      </c>
      <c r="Y1811" s="0" t="n">
        <v>224</v>
      </c>
      <c r="Z1811" s="0" t="n">
        <v>657280</v>
      </c>
      <c r="AA1811" s="0" t="n">
        <v>337172</v>
      </c>
      <c r="AB1811" s="0" t="n">
        <v>0</v>
      </c>
      <c r="AC1811" s="0" t="n">
        <v>790</v>
      </c>
      <c r="AD1811" s="0" t="n">
        <v>16432</v>
      </c>
      <c r="AE1811" s="0" t="n">
        <v>3318</v>
      </c>
      <c r="AF1811" s="2" t="n">
        <f aca="false">O1811/N1811</f>
        <v>4412</v>
      </c>
      <c r="AG1811" s="2" t="n">
        <f aca="false">R1811/N1811</f>
        <v>2</v>
      </c>
      <c r="AH1811" s="2" t="n">
        <f aca="false">S1811/N1811</f>
        <v>0</v>
      </c>
      <c r="AI1811" s="2" t="n">
        <f aca="false">T1811/N1811</f>
        <v>0.607594936708861</v>
      </c>
      <c r="AJ1811" s="2" t="n">
        <f aca="false">U1811/N1811</f>
        <v>0.683544303797468</v>
      </c>
      <c r="AK1811" s="2" t="n">
        <f aca="false">V1811/N1811</f>
        <v>1024</v>
      </c>
      <c r="AL1811" s="2" t="n">
        <f aca="false">W1811/N1811</f>
        <v>0.746835443037975</v>
      </c>
      <c r="AM1811" s="2" t="n">
        <f aca="false">X1811/N1811</f>
        <v>512</v>
      </c>
      <c r="AN1811" s="2" t="n">
        <f aca="false">Y1811/N1811</f>
        <v>2.83544303797468</v>
      </c>
      <c r="AO1811" s="2" t="n">
        <f aca="false">Z1811/N1811</f>
        <v>8320</v>
      </c>
      <c r="AP1811" s="2" t="n">
        <f aca="false">AA1811/N1811</f>
        <v>4268</v>
      </c>
      <c r="AQ1811" s="2" t="n">
        <f aca="false">AB1811/N1811</f>
        <v>0</v>
      </c>
      <c r="AR1811" s="2" t="n">
        <f aca="false">AC1811/N1811</f>
        <v>10</v>
      </c>
      <c r="AS1811" s="2" t="n">
        <f aca="false">AD1811/N1811</f>
        <v>208</v>
      </c>
      <c r="AT1811" s="2" t="n">
        <f aca="false">AE1811/N1811</f>
        <v>42</v>
      </c>
      <c r="AU1811" s="2" t="n">
        <f aca="false">N1811/(Q1811/P1811)</f>
        <v>10.0423728813559</v>
      </c>
      <c r="AV1811" s="2" t="n">
        <f aca="false">(J1811*16276+AF1811*AU1811*16276/16000)/(75*2048)</f>
        <v>0.399396119957186</v>
      </c>
      <c r="AW1811" s="2" t="n">
        <f aca="false">AP1811/AO1811</f>
        <v>0.512980769230769</v>
      </c>
    </row>
    <row r="1812" customFormat="false" ht="12.65" hidden="false" customHeight="false" outlineLevel="0" collapsed="false">
      <c r="A1812" s="0" t="s">
        <v>206</v>
      </c>
      <c r="B1812" s="0" t="n">
        <v>197896192</v>
      </c>
      <c r="C1812" s="0" t="s">
        <v>753</v>
      </c>
      <c r="D1812" s="0" t="n">
        <v>0</v>
      </c>
      <c r="E1812" s="0" t="s">
        <v>211</v>
      </c>
      <c r="F1812" s="0" t="n">
        <v>156</v>
      </c>
      <c r="G1812" s="0" t="n">
        <v>100</v>
      </c>
      <c r="H1812" s="0" t="s">
        <v>97</v>
      </c>
      <c r="I1812" s="0" t="n">
        <v>0</v>
      </c>
      <c r="J1812" s="0" t="n">
        <v>1</v>
      </c>
      <c r="K1812" s="0" t="n">
        <v>6</v>
      </c>
      <c r="L1812" s="0" t="n">
        <v>93868</v>
      </c>
      <c r="M1812" s="0" t="n">
        <v>1</v>
      </c>
      <c r="N1812" s="0" t="n">
        <v>59</v>
      </c>
      <c r="O1812" s="0" t="n">
        <v>260308</v>
      </c>
      <c r="P1812" s="0" t="n">
        <v>600</v>
      </c>
      <c r="Q1812" s="0" t="n">
        <v>3520</v>
      </c>
      <c r="R1812" s="0" t="n">
        <v>118</v>
      </c>
      <c r="S1812" s="0" t="n">
        <v>0</v>
      </c>
      <c r="T1812" s="0" t="n">
        <v>26</v>
      </c>
      <c r="U1812" s="0" t="n">
        <v>46</v>
      </c>
      <c r="V1812" s="0" t="n">
        <v>60416</v>
      </c>
      <c r="W1812" s="0" t="n">
        <v>91</v>
      </c>
      <c r="X1812" s="0" t="n">
        <v>30208</v>
      </c>
      <c r="Y1812" s="0" t="n">
        <v>213</v>
      </c>
      <c r="Z1812" s="0" t="n">
        <v>490880</v>
      </c>
      <c r="AA1812" s="0" t="n">
        <v>251812</v>
      </c>
      <c r="AB1812" s="0" t="n">
        <v>0</v>
      </c>
      <c r="AC1812" s="0" t="n">
        <v>590</v>
      </c>
      <c r="AD1812" s="0" t="n">
        <v>12272</v>
      </c>
      <c r="AE1812" s="0" t="n">
        <v>2478</v>
      </c>
      <c r="AF1812" s="2" t="n">
        <f aca="false">O1812/N1812</f>
        <v>4412</v>
      </c>
      <c r="AG1812" s="2" t="n">
        <f aca="false">R1812/N1812</f>
        <v>2</v>
      </c>
      <c r="AH1812" s="2" t="n">
        <f aca="false">S1812/N1812</f>
        <v>0</v>
      </c>
      <c r="AI1812" s="2" t="n">
        <f aca="false">T1812/N1812</f>
        <v>0.440677966101695</v>
      </c>
      <c r="AJ1812" s="2" t="n">
        <f aca="false">U1812/N1812</f>
        <v>0.779661016949153</v>
      </c>
      <c r="AK1812" s="2" t="n">
        <f aca="false">V1812/N1812</f>
        <v>1024</v>
      </c>
      <c r="AL1812" s="2" t="n">
        <f aca="false">W1812/N1812</f>
        <v>1.54237288135593</v>
      </c>
      <c r="AM1812" s="2" t="n">
        <f aca="false">X1812/N1812</f>
        <v>512</v>
      </c>
      <c r="AN1812" s="2" t="n">
        <f aca="false">Y1812/N1812</f>
        <v>3.61016949152542</v>
      </c>
      <c r="AO1812" s="2" t="n">
        <f aca="false">Z1812/N1812</f>
        <v>8320</v>
      </c>
      <c r="AP1812" s="2" t="n">
        <f aca="false">AA1812/N1812</f>
        <v>4268</v>
      </c>
      <c r="AQ1812" s="2" t="n">
        <f aca="false">AB1812/N1812</f>
        <v>0</v>
      </c>
      <c r="AR1812" s="2" t="n">
        <f aca="false">AC1812/N1812</f>
        <v>10</v>
      </c>
      <c r="AS1812" s="2" t="n">
        <f aca="false">AD1812/N1812</f>
        <v>208</v>
      </c>
      <c r="AT1812" s="2" t="n">
        <f aca="false">AE1812/N1812</f>
        <v>42</v>
      </c>
      <c r="AU1812" s="2" t="n">
        <f aca="false">N1812/(Q1812/P1812)</f>
        <v>10.0568181818182</v>
      </c>
      <c r="AV1812" s="2" t="n">
        <f aca="false">(J1812*16276+AF1812*AU1812*16276/16000)/(75*2048)</f>
        <v>0.399818203642874</v>
      </c>
      <c r="AW1812" s="2" t="n">
        <f aca="false">AP1812/AO1812</f>
        <v>0.512980769230769</v>
      </c>
    </row>
    <row r="1813" customFormat="false" ht="12.65" hidden="false" customHeight="false" outlineLevel="0" collapsed="false">
      <c r="A1813" s="0" t="s">
        <v>206</v>
      </c>
      <c r="B1813" s="0" t="n">
        <v>198252544</v>
      </c>
      <c r="C1813" s="0" t="s">
        <v>754</v>
      </c>
      <c r="D1813" s="0" t="n">
        <v>0</v>
      </c>
      <c r="E1813" s="0" t="s">
        <v>211</v>
      </c>
      <c r="F1813" s="0" t="n">
        <v>156</v>
      </c>
      <c r="G1813" s="0" t="n">
        <v>100</v>
      </c>
      <c r="H1813" s="0" t="s">
        <v>97</v>
      </c>
      <c r="I1813" s="0" t="n">
        <v>0</v>
      </c>
      <c r="J1813" s="0" t="n">
        <v>1</v>
      </c>
      <c r="K1813" s="0" t="n">
        <v>7</v>
      </c>
      <c r="L1813" s="0" t="n">
        <v>108268</v>
      </c>
      <c r="M1813" s="0" t="n">
        <v>1</v>
      </c>
      <c r="N1813" s="0" t="n">
        <v>68</v>
      </c>
      <c r="O1813" s="0" t="n">
        <v>300016</v>
      </c>
      <c r="P1813" s="0" t="n">
        <v>600</v>
      </c>
      <c r="Q1813" s="0" t="n">
        <v>4060</v>
      </c>
      <c r="R1813" s="0" t="n">
        <v>136</v>
      </c>
      <c r="S1813" s="0" t="n">
        <v>0</v>
      </c>
      <c r="T1813" s="0" t="n">
        <v>27</v>
      </c>
      <c r="U1813" s="0" t="n">
        <v>39</v>
      </c>
      <c r="V1813" s="0" t="n">
        <v>69632</v>
      </c>
      <c r="W1813" s="0" t="n">
        <v>9</v>
      </c>
      <c r="X1813" s="0" t="n">
        <v>34816</v>
      </c>
      <c r="Y1813" s="0" t="n">
        <v>387</v>
      </c>
      <c r="Z1813" s="0" t="n">
        <v>565760</v>
      </c>
      <c r="AA1813" s="0" t="n">
        <v>290224</v>
      </c>
      <c r="AB1813" s="0" t="n">
        <v>0</v>
      </c>
      <c r="AC1813" s="0" t="n">
        <v>680</v>
      </c>
      <c r="AD1813" s="0" t="n">
        <v>14144</v>
      </c>
      <c r="AE1813" s="0" t="n">
        <v>2856</v>
      </c>
      <c r="AF1813" s="2" t="n">
        <f aca="false">O1813/N1813</f>
        <v>4412</v>
      </c>
      <c r="AG1813" s="2" t="n">
        <f aca="false">R1813/N1813</f>
        <v>2</v>
      </c>
      <c r="AH1813" s="2" t="n">
        <f aca="false">S1813/N1813</f>
        <v>0</v>
      </c>
      <c r="AI1813" s="2" t="n">
        <f aca="false">T1813/N1813</f>
        <v>0.397058823529412</v>
      </c>
      <c r="AJ1813" s="2" t="n">
        <f aca="false">U1813/N1813</f>
        <v>0.573529411764706</v>
      </c>
      <c r="AK1813" s="2" t="n">
        <f aca="false">V1813/N1813</f>
        <v>1024</v>
      </c>
      <c r="AL1813" s="2" t="n">
        <f aca="false">W1813/N1813</f>
        <v>0.132352941176471</v>
      </c>
      <c r="AM1813" s="2" t="n">
        <f aca="false">X1813/N1813</f>
        <v>512</v>
      </c>
      <c r="AN1813" s="2" t="n">
        <f aca="false">Y1813/N1813</f>
        <v>5.69117647058824</v>
      </c>
      <c r="AO1813" s="2" t="n">
        <f aca="false">Z1813/N1813</f>
        <v>8320</v>
      </c>
      <c r="AP1813" s="2" t="n">
        <f aca="false">AA1813/N1813</f>
        <v>4268</v>
      </c>
      <c r="AQ1813" s="2" t="n">
        <f aca="false">AB1813/N1813</f>
        <v>0</v>
      </c>
      <c r="AR1813" s="2" t="n">
        <f aca="false">AC1813/N1813</f>
        <v>10</v>
      </c>
      <c r="AS1813" s="2" t="n">
        <f aca="false">AD1813/N1813</f>
        <v>208</v>
      </c>
      <c r="AT1813" s="2" t="n">
        <f aca="false">AE1813/N1813</f>
        <v>42</v>
      </c>
      <c r="AU1813" s="2" t="n">
        <f aca="false">N1813/(Q1813/P1813)</f>
        <v>10.0492610837438</v>
      </c>
      <c r="AV1813" s="2" t="n">
        <f aca="false">(J1813*16276+AF1813*AU1813*16276/16000)/(75*2048)</f>
        <v>0.39959738941913</v>
      </c>
      <c r="AW1813" s="2" t="n">
        <f aca="false">AP1813/AO1813</f>
        <v>0.512980769230769</v>
      </c>
    </row>
    <row r="1814" customFormat="false" ht="12.65" hidden="false" customHeight="false" outlineLevel="0" collapsed="false">
      <c r="A1814" s="0" t="s">
        <v>206</v>
      </c>
      <c r="B1814" s="0" t="n">
        <v>198664192</v>
      </c>
      <c r="C1814" s="0" t="s">
        <v>755</v>
      </c>
      <c r="D1814" s="0" t="n">
        <v>0</v>
      </c>
      <c r="E1814" s="0" t="s">
        <v>211</v>
      </c>
      <c r="F1814" s="0" t="n">
        <v>156</v>
      </c>
      <c r="G1814" s="0" t="n">
        <v>100</v>
      </c>
      <c r="H1814" s="0" t="s">
        <v>97</v>
      </c>
      <c r="I1814" s="0" t="n">
        <v>0</v>
      </c>
      <c r="J1814" s="0" t="n">
        <v>1</v>
      </c>
      <c r="K1814" s="0" t="n">
        <v>21</v>
      </c>
      <c r="L1814" s="0" t="n">
        <v>331548</v>
      </c>
      <c r="M1814" s="0" t="n">
        <v>1</v>
      </c>
      <c r="N1814" s="0" t="n">
        <v>206</v>
      </c>
      <c r="O1814" s="0" t="n">
        <v>908872</v>
      </c>
      <c r="P1814" s="0" t="n">
        <v>600</v>
      </c>
      <c r="Q1814" s="0" t="n">
        <v>12300</v>
      </c>
      <c r="R1814" s="0" t="n">
        <v>412</v>
      </c>
      <c r="S1814" s="0" t="n">
        <v>19</v>
      </c>
      <c r="T1814" s="0" t="n">
        <v>132</v>
      </c>
      <c r="U1814" s="0" t="n">
        <v>65</v>
      </c>
      <c r="V1814" s="0" t="n">
        <v>210944</v>
      </c>
      <c r="W1814" s="0" t="n">
        <v>760</v>
      </c>
      <c r="X1814" s="0" t="n">
        <v>105472</v>
      </c>
      <c r="Y1814" s="0" t="n">
        <v>1370</v>
      </c>
      <c r="Z1814" s="0" t="n">
        <v>1713920</v>
      </c>
      <c r="AA1814" s="0" t="n">
        <v>879208</v>
      </c>
      <c r="AB1814" s="0" t="n">
        <v>0</v>
      </c>
      <c r="AC1814" s="0" t="n">
        <v>2060</v>
      </c>
      <c r="AD1814" s="0" t="n">
        <v>42848</v>
      </c>
      <c r="AE1814" s="0" t="n">
        <v>8652</v>
      </c>
      <c r="AF1814" s="2" t="n">
        <f aca="false">O1814/N1814</f>
        <v>4412</v>
      </c>
      <c r="AG1814" s="2" t="n">
        <f aca="false">R1814/N1814</f>
        <v>2</v>
      </c>
      <c r="AH1814" s="2" t="n">
        <f aca="false">S1814/N1814</f>
        <v>0.0922330097087379</v>
      </c>
      <c r="AI1814" s="2" t="n">
        <f aca="false">T1814/N1814</f>
        <v>0.640776699029126</v>
      </c>
      <c r="AJ1814" s="2" t="n">
        <f aca="false">U1814/N1814</f>
        <v>0.315533980582524</v>
      </c>
      <c r="AK1814" s="2" t="n">
        <f aca="false">V1814/N1814</f>
        <v>1024</v>
      </c>
      <c r="AL1814" s="2" t="n">
        <f aca="false">W1814/N1814</f>
        <v>3.68932038834951</v>
      </c>
      <c r="AM1814" s="2" t="n">
        <f aca="false">X1814/N1814</f>
        <v>512</v>
      </c>
      <c r="AN1814" s="2" t="n">
        <f aca="false">Y1814/N1814</f>
        <v>6.6504854368932</v>
      </c>
      <c r="AO1814" s="2" t="n">
        <f aca="false">Z1814/N1814</f>
        <v>8320</v>
      </c>
      <c r="AP1814" s="2" t="n">
        <f aca="false">AA1814/N1814</f>
        <v>4268</v>
      </c>
      <c r="AQ1814" s="2" t="n">
        <f aca="false">AB1814/N1814</f>
        <v>0</v>
      </c>
      <c r="AR1814" s="2" t="n">
        <f aca="false">AC1814/N1814</f>
        <v>10</v>
      </c>
      <c r="AS1814" s="2" t="n">
        <f aca="false">AD1814/N1814</f>
        <v>208</v>
      </c>
      <c r="AT1814" s="2" t="n">
        <f aca="false">AE1814/N1814</f>
        <v>42</v>
      </c>
      <c r="AU1814" s="2" t="n">
        <f aca="false">N1814/(Q1814/P1814)</f>
        <v>10.0487804878049</v>
      </c>
      <c r="AV1814" s="2" t="n">
        <f aca="false">(J1814*16276+AF1814*AU1814*16276/16000)/(75*2048)</f>
        <v>0.399583346671748</v>
      </c>
      <c r="AW1814" s="2" t="n">
        <f aca="false">AP1814/AO1814</f>
        <v>0.512980769230769</v>
      </c>
    </row>
    <row r="1815" customFormat="false" ht="12.65" hidden="false" customHeight="false" outlineLevel="0" collapsed="false">
      <c r="A1815" s="0" t="s">
        <v>206</v>
      </c>
      <c r="B1815" s="0" t="n">
        <v>199909376</v>
      </c>
      <c r="C1815" s="0" t="s">
        <v>756</v>
      </c>
      <c r="D1815" s="0" t="n">
        <v>0</v>
      </c>
      <c r="E1815" s="0" t="s">
        <v>211</v>
      </c>
      <c r="F1815" s="0" t="n">
        <v>156</v>
      </c>
      <c r="G1815" s="0" t="n">
        <v>100</v>
      </c>
      <c r="H1815" s="0" t="s">
        <v>97</v>
      </c>
      <c r="I1815" s="0" t="n">
        <v>0</v>
      </c>
      <c r="J1815" s="0" t="n">
        <v>1</v>
      </c>
      <c r="K1815" s="0" t="n">
        <v>11</v>
      </c>
      <c r="L1815" s="0" t="n">
        <v>178668</v>
      </c>
      <c r="M1815" s="0" t="n">
        <v>1</v>
      </c>
      <c r="N1815" s="0" t="n">
        <v>112</v>
      </c>
      <c r="O1815" s="0" t="n">
        <v>494144</v>
      </c>
      <c r="P1815" s="0" t="n">
        <v>600</v>
      </c>
      <c r="Q1815" s="0" t="n">
        <v>6700</v>
      </c>
      <c r="R1815" s="0" t="n">
        <v>224</v>
      </c>
      <c r="S1815" s="0" t="n">
        <v>0</v>
      </c>
      <c r="T1815" s="0" t="n">
        <v>48</v>
      </c>
      <c r="U1815" s="0" t="n">
        <v>48</v>
      </c>
      <c r="V1815" s="0" t="n">
        <v>114688</v>
      </c>
      <c r="W1815" s="0" t="n">
        <v>160</v>
      </c>
      <c r="X1815" s="0" t="n">
        <v>57344</v>
      </c>
      <c r="Y1815" s="0" t="n">
        <v>216</v>
      </c>
      <c r="Z1815" s="0" t="n">
        <v>931840</v>
      </c>
      <c r="AA1815" s="0" t="n">
        <v>478016</v>
      </c>
      <c r="AB1815" s="0" t="n">
        <v>0</v>
      </c>
      <c r="AC1815" s="0" t="n">
        <v>1120</v>
      </c>
      <c r="AD1815" s="0" t="n">
        <v>23296</v>
      </c>
      <c r="AE1815" s="0" t="n">
        <v>4704</v>
      </c>
      <c r="AF1815" s="2" t="n">
        <f aca="false">O1815/N1815</f>
        <v>4412</v>
      </c>
      <c r="AG1815" s="2" t="n">
        <f aca="false">R1815/N1815</f>
        <v>2</v>
      </c>
      <c r="AH1815" s="2" t="n">
        <f aca="false">S1815/N1815</f>
        <v>0</v>
      </c>
      <c r="AI1815" s="2" t="n">
        <f aca="false">T1815/N1815</f>
        <v>0.428571428571429</v>
      </c>
      <c r="AJ1815" s="2" t="n">
        <f aca="false">U1815/N1815</f>
        <v>0.428571428571429</v>
      </c>
      <c r="AK1815" s="2" t="n">
        <f aca="false">V1815/N1815</f>
        <v>1024</v>
      </c>
      <c r="AL1815" s="2" t="n">
        <f aca="false">W1815/N1815</f>
        <v>1.42857142857143</v>
      </c>
      <c r="AM1815" s="2" t="n">
        <f aca="false">X1815/N1815</f>
        <v>512</v>
      </c>
      <c r="AN1815" s="2" t="n">
        <f aca="false">Y1815/N1815</f>
        <v>1.92857142857143</v>
      </c>
      <c r="AO1815" s="2" t="n">
        <f aca="false">Z1815/N1815</f>
        <v>8320</v>
      </c>
      <c r="AP1815" s="2" t="n">
        <f aca="false">AA1815/N1815</f>
        <v>4268</v>
      </c>
      <c r="AQ1815" s="2" t="n">
        <f aca="false">AB1815/N1815</f>
        <v>0</v>
      </c>
      <c r="AR1815" s="2" t="n">
        <f aca="false">AC1815/N1815</f>
        <v>10</v>
      </c>
      <c r="AS1815" s="2" t="n">
        <f aca="false">AD1815/N1815</f>
        <v>208</v>
      </c>
      <c r="AT1815" s="2" t="n">
        <f aca="false">AE1815/N1815</f>
        <v>42</v>
      </c>
      <c r="AU1815" s="2" t="n">
        <f aca="false">N1815/(Q1815/P1815)</f>
        <v>10.0298507462687</v>
      </c>
      <c r="AV1815" s="2" t="n">
        <f aca="false">(J1815*16276+AF1815*AU1815*16276/16000)/(75*2048)</f>
        <v>0.399030230099503</v>
      </c>
      <c r="AW1815" s="2" t="n">
        <f aca="false">AP1815/AO1815</f>
        <v>0.512980769230769</v>
      </c>
    </row>
    <row r="1816" customFormat="false" ht="12.65" hidden="false" customHeight="false" outlineLevel="0" collapsed="false">
      <c r="A1816" s="0" t="s">
        <v>206</v>
      </c>
      <c r="B1816" s="0" t="n">
        <v>200585216</v>
      </c>
      <c r="C1816" s="0" t="s">
        <v>757</v>
      </c>
      <c r="D1816" s="0" t="n">
        <v>0</v>
      </c>
      <c r="E1816" s="0" t="s">
        <v>211</v>
      </c>
      <c r="F1816" s="0" t="n">
        <v>156</v>
      </c>
      <c r="G1816" s="0" t="n">
        <v>100</v>
      </c>
      <c r="H1816" s="0" t="s">
        <v>97</v>
      </c>
      <c r="I1816" s="0" t="n">
        <v>0</v>
      </c>
      <c r="J1816" s="0" t="n">
        <v>1</v>
      </c>
      <c r="K1816" s="0" t="n">
        <v>6</v>
      </c>
      <c r="L1816" s="0" t="n">
        <v>82668</v>
      </c>
      <c r="M1816" s="0" t="n">
        <v>1</v>
      </c>
      <c r="N1816" s="0" t="n">
        <v>52</v>
      </c>
      <c r="O1816" s="0" t="n">
        <v>229424</v>
      </c>
      <c r="P1816" s="0" t="n">
        <v>600</v>
      </c>
      <c r="Q1816" s="0" t="n">
        <v>3100</v>
      </c>
      <c r="R1816" s="0" t="n">
        <v>104</v>
      </c>
      <c r="S1816" s="0" t="n">
        <v>0</v>
      </c>
      <c r="T1816" s="0" t="n">
        <v>6</v>
      </c>
      <c r="U1816" s="0" t="n">
        <v>28</v>
      </c>
      <c r="V1816" s="0" t="n">
        <v>53248</v>
      </c>
      <c r="W1816" s="0" t="n">
        <v>250</v>
      </c>
      <c r="X1816" s="0" t="n">
        <v>26624</v>
      </c>
      <c r="Y1816" s="0" t="n">
        <v>43</v>
      </c>
      <c r="Z1816" s="0" t="n">
        <v>432640</v>
      </c>
      <c r="AA1816" s="0" t="n">
        <v>221936</v>
      </c>
      <c r="AB1816" s="0" t="n">
        <v>0</v>
      </c>
      <c r="AC1816" s="0" t="n">
        <v>520</v>
      </c>
      <c r="AD1816" s="0" t="n">
        <v>10816</v>
      </c>
      <c r="AE1816" s="0" t="n">
        <v>2184</v>
      </c>
      <c r="AF1816" s="2" t="n">
        <f aca="false">O1816/N1816</f>
        <v>4412</v>
      </c>
      <c r="AG1816" s="2" t="n">
        <f aca="false">R1816/N1816</f>
        <v>2</v>
      </c>
      <c r="AH1816" s="2" t="n">
        <f aca="false">S1816/N1816</f>
        <v>0</v>
      </c>
      <c r="AI1816" s="2" t="n">
        <f aca="false">T1816/N1816</f>
        <v>0.115384615384615</v>
      </c>
      <c r="AJ1816" s="2" t="n">
        <f aca="false">U1816/N1816</f>
        <v>0.538461538461538</v>
      </c>
      <c r="AK1816" s="2" t="n">
        <f aca="false">V1816/N1816</f>
        <v>1024</v>
      </c>
      <c r="AL1816" s="2" t="n">
        <f aca="false">W1816/N1816</f>
        <v>4.80769230769231</v>
      </c>
      <c r="AM1816" s="2" t="n">
        <f aca="false">X1816/N1816</f>
        <v>512</v>
      </c>
      <c r="AN1816" s="2" t="n">
        <f aca="false">Y1816/N1816</f>
        <v>0.826923076923077</v>
      </c>
      <c r="AO1816" s="2" t="n">
        <f aca="false">Z1816/N1816</f>
        <v>8320</v>
      </c>
      <c r="AP1816" s="2" t="n">
        <f aca="false">AA1816/N1816</f>
        <v>4268</v>
      </c>
      <c r="AQ1816" s="2" t="n">
        <f aca="false">AB1816/N1816</f>
        <v>0</v>
      </c>
      <c r="AR1816" s="2" t="n">
        <f aca="false">AC1816/N1816</f>
        <v>10</v>
      </c>
      <c r="AS1816" s="2" t="n">
        <f aca="false">AD1816/N1816</f>
        <v>208</v>
      </c>
      <c r="AT1816" s="2" t="n">
        <f aca="false">AE1816/N1816</f>
        <v>42</v>
      </c>
      <c r="AU1816" s="2" t="n">
        <f aca="false">N1816/(Q1816/P1816)</f>
        <v>10.0645161290323</v>
      </c>
      <c r="AV1816" s="2" t="n">
        <f aca="false">(J1816*16276+AF1816*AU1816*16276/16000)/(75*2048)</f>
        <v>0.400043133400538</v>
      </c>
      <c r="AW1816" s="2" t="n">
        <f aca="false">AP1816/AO1816</f>
        <v>0.512980769230769</v>
      </c>
    </row>
    <row r="1817" customFormat="false" ht="12.65" hidden="false" customHeight="false" outlineLevel="0" collapsed="false">
      <c r="A1817" s="0" t="s">
        <v>206</v>
      </c>
      <c r="B1817" s="0" t="n">
        <v>200898560</v>
      </c>
      <c r="C1817" s="0" t="s">
        <v>758</v>
      </c>
      <c r="D1817" s="0" t="n">
        <v>0</v>
      </c>
      <c r="E1817" s="0" t="s">
        <v>211</v>
      </c>
      <c r="F1817" s="0" t="n">
        <v>156</v>
      </c>
      <c r="G1817" s="0" t="n">
        <v>100</v>
      </c>
      <c r="H1817" s="0" t="s">
        <v>97</v>
      </c>
      <c r="I1817" s="0" t="n">
        <v>0</v>
      </c>
      <c r="J1817" s="0" t="n">
        <v>1</v>
      </c>
      <c r="K1817" s="0" t="n">
        <v>5</v>
      </c>
      <c r="L1817" s="0" t="n">
        <v>81068</v>
      </c>
      <c r="M1817" s="0" t="n">
        <v>1</v>
      </c>
      <c r="N1817" s="0" t="n">
        <v>51</v>
      </c>
      <c r="O1817" s="0" t="n">
        <v>225012</v>
      </c>
      <c r="P1817" s="0" t="n">
        <v>600</v>
      </c>
      <c r="Q1817" s="0" t="n">
        <v>3040</v>
      </c>
      <c r="R1817" s="0" t="n">
        <v>102</v>
      </c>
      <c r="S1817" s="0" t="n">
        <v>0</v>
      </c>
      <c r="T1817" s="0" t="n">
        <v>8</v>
      </c>
      <c r="U1817" s="0" t="n">
        <v>27</v>
      </c>
      <c r="V1817" s="0" t="n">
        <v>52224</v>
      </c>
      <c r="W1817" s="0" t="n">
        <v>8</v>
      </c>
      <c r="X1817" s="0" t="n">
        <v>26112</v>
      </c>
      <c r="Y1817" s="0" t="n">
        <v>63</v>
      </c>
      <c r="Z1817" s="0" t="n">
        <v>424320</v>
      </c>
      <c r="AA1817" s="0" t="n">
        <v>217668</v>
      </c>
      <c r="AB1817" s="0" t="n">
        <v>0</v>
      </c>
      <c r="AC1817" s="0" t="n">
        <v>510</v>
      </c>
      <c r="AD1817" s="0" t="n">
        <v>10608</v>
      </c>
      <c r="AE1817" s="0" t="n">
        <v>2142</v>
      </c>
      <c r="AF1817" s="2" t="n">
        <f aca="false">O1817/N1817</f>
        <v>4412</v>
      </c>
      <c r="AG1817" s="2" t="n">
        <f aca="false">R1817/N1817</f>
        <v>2</v>
      </c>
      <c r="AH1817" s="2" t="n">
        <f aca="false">S1817/N1817</f>
        <v>0</v>
      </c>
      <c r="AI1817" s="2" t="n">
        <f aca="false">T1817/N1817</f>
        <v>0.156862745098039</v>
      </c>
      <c r="AJ1817" s="2" t="n">
        <f aca="false">U1817/N1817</f>
        <v>0.529411764705882</v>
      </c>
      <c r="AK1817" s="2" t="n">
        <f aca="false">V1817/N1817</f>
        <v>1024</v>
      </c>
      <c r="AL1817" s="2" t="n">
        <f aca="false">W1817/N1817</f>
        <v>0.156862745098039</v>
      </c>
      <c r="AM1817" s="2" t="n">
        <f aca="false">X1817/N1817</f>
        <v>512</v>
      </c>
      <c r="AN1817" s="2" t="n">
        <f aca="false">Y1817/N1817</f>
        <v>1.23529411764706</v>
      </c>
      <c r="AO1817" s="2" t="n">
        <f aca="false">Z1817/N1817</f>
        <v>8320</v>
      </c>
      <c r="AP1817" s="2" t="n">
        <f aca="false">AA1817/N1817</f>
        <v>4268</v>
      </c>
      <c r="AQ1817" s="2" t="n">
        <f aca="false">AB1817/N1817</f>
        <v>0</v>
      </c>
      <c r="AR1817" s="2" t="n">
        <f aca="false">AC1817/N1817</f>
        <v>10</v>
      </c>
      <c r="AS1817" s="2" t="n">
        <f aca="false">AD1817/N1817</f>
        <v>208</v>
      </c>
      <c r="AT1817" s="2" t="n">
        <f aca="false">AE1817/N1817</f>
        <v>42</v>
      </c>
      <c r="AU1817" s="2" t="n">
        <f aca="false">N1817/(Q1817/P1817)</f>
        <v>10.0657894736842</v>
      </c>
      <c r="AV1817" s="2" t="n">
        <f aca="false">(J1817*16276+AF1817*AU1817*16276/16000)/(75*2048)</f>
        <v>0.400080339826617</v>
      </c>
      <c r="AW1817" s="2" t="n">
        <f aca="false">AP1817/AO1817</f>
        <v>0.512980769230769</v>
      </c>
    </row>
    <row r="1818" customFormat="false" ht="12.65" hidden="false" customHeight="false" outlineLevel="0" collapsed="false">
      <c r="A1818" s="0" t="s">
        <v>206</v>
      </c>
      <c r="B1818" s="0" t="n">
        <v>201205760</v>
      </c>
      <c r="C1818" s="0" t="s">
        <v>759</v>
      </c>
      <c r="D1818" s="0" t="n">
        <v>0</v>
      </c>
      <c r="E1818" s="0" t="s">
        <v>211</v>
      </c>
      <c r="F1818" s="0" t="n">
        <v>156</v>
      </c>
      <c r="G1818" s="0" t="n">
        <v>100</v>
      </c>
      <c r="H1818" s="0" t="s">
        <v>97</v>
      </c>
      <c r="I1818" s="0" t="n">
        <v>0</v>
      </c>
      <c r="J1818" s="0" t="n">
        <v>1</v>
      </c>
      <c r="K1818" s="0" t="n">
        <v>12</v>
      </c>
      <c r="L1818" s="0" t="n">
        <v>186668</v>
      </c>
      <c r="M1818" s="0" t="n">
        <v>1</v>
      </c>
      <c r="N1818" s="0" t="n">
        <v>117</v>
      </c>
      <c r="O1818" s="0" t="n">
        <v>516204</v>
      </c>
      <c r="P1818" s="0" t="n">
        <v>600</v>
      </c>
      <c r="Q1818" s="0" t="n">
        <v>7000</v>
      </c>
      <c r="R1818" s="0" t="n">
        <v>234</v>
      </c>
      <c r="S1818" s="0" t="n">
        <v>0</v>
      </c>
      <c r="T1818" s="0" t="n">
        <v>5</v>
      </c>
      <c r="U1818" s="0" t="n">
        <v>23</v>
      </c>
      <c r="V1818" s="0" t="n">
        <v>119808</v>
      </c>
      <c r="W1818" s="0" t="n">
        <v>154</v>
      </c>
      <c r="X1818" s="0" t="n">
        <v>59904</v>
      </c>
      <c r="Y1818" s="0" t="n">
        <v>240</v>
      </c>
      <c r="Z1818" s="0" t="n">
        <v>973440</v>
      </c>
      <c r="AA1818" s="0" t="n">
        <v>499356</v>
      </c>
      <c r="AB1818" s="0" t="n">
        <v>0</v>
      </c>
      <c r="AC1818" s="0" t="n">
        <v>1170</v>
      </c>
      <c r="AD1818" s="0" t="n">
        <v>24336</v>
      </c>
      <c r="AE1818" s="0" t="n">
        <v>4914</v>
      </c>
      <c r="AF1818" s="2" t="n">
        <f aca="false">O1818/N1818</f>
        <v>4412</v>
      </c>
      <c r="AG1818" s="2" t="n">
        <f aca="false">R1818/N1818</f>
        <v>2</v>
      </c>
      <c r="AH1818" s="2" t="n">
        <f aca="false">S1818/N1818</f>
        <v>0</v>
      </c>
      <c r="AI1818" s="2" t="n">
        <f aca="false">T1818/N1818</f>
        <v>0.0427350427350427</v>
      </c>
      <c r="AJ1818" s="2" t="n">
        <f aca="false">U1818/N1818</f>
        <v>0.196581196581197</v>
      </c>
      <c r="AK1818" s="2" t="n">
        <f aca="false">V1818/N1818</f>
        <v>1024</v>
      </c>
      <c r="AL1818" s="2" t="n">
        <f aca="false">W1818/N1818</f>
        <v>1.31623931623932</v>
      </c>
      <c r="AM1818" s="2" t="n">
        <f aca="false">X1818/N1818</f>
        <v>512</v>
      </c>
      <c r="AN1818" s="2" t="n">
        <f aca="false">Y1818/N1818</f>
        <v>2.05128205128205</v>
      </c>
      <c r="AO1818" s="2" t="n">
        <f aca="false">Z1818/N1818</f>
        <v>8320</v>
      </c>
      <c r="AP1818" s="2" t="n">
        <f aca="false">AA1818/N1818</f>
        <v>4268</v>
      </c>
      <c r="AQ1818" s="2" t="n">
        <f aca="false">AB1818/N1818</f>
        <v>0</v>
      </c>
      <c r="AR1818" s="2" t="n">
        <f aca="false">AC1818/N1818</f>
        <v>10</v>
      </c>
      <c r="AS1818" s="2" t="n">
        <f aca="false">AD1818/N1818</f>
        <v>208</v>
      </c>
      <c r="AT1818" s="2" t="n">
        <f aca="false">AE1818/N1818</f>
        <v>42</v>
      </c>
      <c r="AU1818" s="2" t="n">
        <f aca="false">N1818/(Q1818/P1818)</f>
        <v>10.0285714285714</v>
      </c>
      <c r="AV1818" s="2" t="n">
        <f aca="false">(J1818*16276+AF1818*AU1818*16276/16000)/(75*2048)</f>
        <v>0.398992849144345</v>
      </c>
      <c r="AW1818" s="2" t="n">
        <f aca="false">AP1818/AO1818</f>
        <v>0.512980769230769</v>
      </c>
    </row>
    <row r="1819" customFormat="false" ht="12.65" hidden="false" customHeight="false" outlineLevel="0" collapsed="false">
      <c r="A1819" s="0" t="s">
        <v>206</v>
      </c>
      <c r="B1819" s="0" t="n">
        <v>201912320</v>
      </c>
      <c r="C1819" s="0" t="s">
        <v>760</v>
      </c>
      <c r="D1819" s="0" t="n">
        <v>0</v>
      </c>
      <c r="E1819" s="0" t="s">
        <v>211</v>
      </c>
      <c r="F1819" s="0" t="n">
        <v>156</v>
      </c>
      <c r="G1819" s="0" t="n">
        <v>100</v>
      </c>
      <c r="H1819" s="0" t="s">
        <v>97</v>
      </c>
      <c r="I1819" s="0" t="n">
        <v>0</v>
      </c>
      <c r="J1819" s="0" t="n">
        <v>1</v>
      </c>
      <c r="K1819" s="0" t="n">
        <v>6</v>
      </c>
      <c r="L1819" s="0" t="n">
        <v>84268</v>
      </c>
      <c r="M1819" s="0" t="n">
        <v>1</v>
      </c>
      <c r="N1819" s="0" t="n">
        <v>53</v>
      </c>
      <c r="O1819" s="0" t="n">
        <v>233836</v>
      </c>
      <c r="P1819" s="0" t="n">
        <v>600</v>
      </c>
      <c r="Q1819" s="0" t="n">
        <v>3160</v>
      </c>
      <c r="R1819" s="0" t="n">
        <v>106</v>
      </c>
      <c r="S1819" s="0" t="n">
        <v>0</v>
      </c>
      <c r="T1819" s="0" t="n">
        <v>17</v>
      </c>
      <c r="U1819" s="0" t="n">
        <v>31</v>
      </c>
      <c r="V1819" s="0" t="n">
        <v>54272</v>
      </c>
      <c r="W1819" s="0" t="n">
        <v>25</v>
      </c>
      <c r="X1819" s="0" t="n">
        <v>27136</v>
      </c>
      <c r="Y1819" s="0" t="n">
        <v>102</v>
      </c>
      <c r="Z1819" s="0" t="n">
        <v>440960</v>
      </c>
      <c r="AA1819" s="0" t="n">
        <v>226204</v>
      </c>
      <c r="AB1819" s="0" t="n">
        <v>0</v>
      </c>
      <c r="AC1819" s="0" t="n">
        <v>530</v>
      </c>
      <c r="AD1819" s="0" t="n">
        <v>11024</v>
      </c>
      <c r="AE1819" s="0" t="n">
        <v>2226</v>
      </c>
      <c r="AF1819" s="2" t="n">
        <f aca="false">O1819/N1819</f>
        <v>4412</v>
      </c>
      <c r="AG1819" s="2" t="n">
        <f aca="false">R1819/N1819</f>
        <v>2</v>
      </c>
      <c r="AH1819" s="2" t="n">
        <f aca="false">S1819/N1819</f>
        <v>0</v>
      </c>
      <c r="AI1819" s="2" t="n">
        <f aca="false">T1819/N1819</f>
        <v>0.320754716981132</v>
      </c>
      <c r="AJ1819" s="2" t="n">
        <f aca="false">U1819/N1819</f>
        <v>0.584905660377359</v>
      </c>
      <c r="AK1819" s="2" t="n">
        <f aca="false">V1819/N1819</f>
        <v>1024</v>
      </c>
      <c r="AL1819" s="2" t="n">
        <f aca="false">W1819/N1819</f>
        <v>0.471698113207547</v>
      </c>
      <c r="AM1819" s="2" t="n">
        <f aca="false">X1819/N1819</f>
        <v>512</v>
      </c>
      <c r="AN1819" s="2" t="n">
        <f aca="false">Y1819/N1819</f>
        <v>1.92452830188679</v>
      </c>
      <c r="AO1819" s="2" t="n">
        <f aca="false">Z1819/N1819</f>
        <v>8320</v>
      </c>
      <c r="AP1819" s="2" t="n">
        <f aca="false">AA1819/N1819</f>
        <v>4268</v>
      </c>
      <c r="AQ1819" s="2" t="n">
        <f aca="false">AB1819/N1819</f>
        <v>0</v>
      </c>
      <c r="AR1819" s="2" t="n">
        <f aca="false">AC1819/N1819</f>
        <v>10</v>
      </c>
      <c r="AS1819" s="2" t="n">
        <f aca="false">AD1819/N1819</f>
        <v>208</v>
      </c>
      <c r="AT1819" s="2" t="n">
        <f aca="false">AE1819/N1819</f>
        <v>42</v>
      </c>
      <c r="AU1819" s="2" t="n">
        <f aca="false">N1819/(Q1819/P1819)</f>
        <v>10.0632911392405</v>
      </c>
      <c r="AV1819" s="2" t="n">
        <f aca="false">(J1819*16276+AF1819*AU1819*16276/16000)/(75*2048)</f>
        <v>0.400007339876714</v>
      </c>
      <c r="AW1819" s="2" t="n">
        <f aca="false">AP1819/AO1819</f>
        <v>0.512980769230769</v>
      </c>
    </row>
    <row r="1820" customFormat="false" ht="12.65" hidden="false" customHeight="false" outlineLevel="0" collapsed="false">
      <c r="A1820" s="0" t="s">
        <v>206</v>
      </c>
      <c r="B1820" s="0" t="n">
        <v>202231808</v>
      </c>
      <c r="C1820" s="0" t="s">
        <v>761</v>
      </c>
      <c r="D1820" s="0" t="n">
        <v>0</v>
      </c>
      <c r="E1820" s="0" t="s">
        <v>211</v>
      </c>
      <c r="F1820" s="0" t="n">
        <v>156</v>
      </c>
      <c r="G1820" s="0" t="n">
        <v>100</v>
      </c>
      <c r="H1820" s="0" t="s">
        <v>97</v>
      </c>
      <c r="I1820" s="0" t="n">
        <v>0</v>
      </c>
      <c r="J1820" s="0" t="n">
        <v>1</v>
      </c>
      <c r="K1820" s="0" t="n">
        <v>4</v>
      </c>
      <c r="L1820" s="0" t="n">
        <v>65068</v>
      </c>
      <c r="M1820" s="0" t="n">
        <v>1</v>
      </c>
      <c r="N1820" s="0" t="n">
        <v>41</v>
      </c>
      <c r="O1820" s="0" t="n">
        <v>180892</v>
      </c>
      <c r="P1820" s="0" t="n">
        <v>600</v>
      </c>
      <c r="Q1820" s="0" t="n">
        <v>2440</v>
      </c>
      <c r="R1820" s="0" t="n">
        <v>82</v>
      </c>
      <c r="S1820" s="0" t="n">
        <v>0</v>
      </c>
      <c r="T1820" s="0" t="n">
        <v>19</v>
      </c>
      <c r="U1820" s="0" t="n">
        <v>35</v>
      </c>
      <c r="V1820" s="0" t="n">
        <v>41984</v>
      </c>
      <c r="W1820" s="0" t="n">
        <v>24</v>
      </c>
      <c r="X1820" s="0" t="n">
        <v>20992</v>
      </c>
      <c r="Y1820" s="0" t="n">
        <v>78</v>
      </c>
      <c r="Z1820" s="0" t="n">
        <v>341120</v>
      </c>
      <c r="AA1820" s="0" t="n">
        <v>174988</v>
      </c>
      <c r="AB1820" s="0" t="n">
        <v>0</v>
      </c>
      <c r="AC1820" s="0" t="n">
        <v>410</v>
      </c>
      <c r="AD1820" s="0" t="n">
        <v>8528</v>
      </c>
      <c r="AE1820" s="0" t="n">
        <v>1722</v>
      </c>
      <c r="AF1820" s="2" t="n">
        <f aca="false">O1820/N1820</f>
        <v>4412</v>
      </c>
      <c r="AG1820" s="2" t="n">
        <f aca="false">R1820/N1820</f>
        <v>2</v>
      </c>
      <c r="AH1820" s="2" t="n">
        <f aca="false">S1820/N1820</f>
        <v>0</v>
      </c>
      <c r="AI1820" s="2" t="n">
        <f aca="false">T1820/N1820</f>
        <v>0.463414634146342</v>
      </c>
      <c r="AJ1820" s="2" t="n">
        <f aca="false">U1820/N1820</f>
        <v>0.853658536585366</v>
      </c>
      <c r="AK1820" s="2" t="n">
        <f aca="false">V1820/N1820</f>
        <v>1024</v>
      </c>
      <c r="AL1820" s="2" t="n">
        <f aca="false">W1820/N1820</f>
        <v>0.585365853658537</v>
      </c>
      <c r="AM1820" s="2" t="n">
        <f aca="false">X1820/N1820</f>
        <v>512</v>
      </c>
      <c r="AN1820" s="2" t="n">
        <f aca="false">Y1820/N1820</f>
        <v>1.90243902439024</v>
      </c>
      <c r="AO1820" s="2" t="n">
        <f aca="false">Z1820/N1820</f>
        <v>8320</v>
      </c>
      <c r="AP1820" s="2" t="n">
        <f aca="false">AA1820/N1820</f>
        <v>4268</v>
      </c>
      <c r="AQ1820" s="2" t="n">
        <f aca="false">AB1820/N1820</f>
        <v>0</v>
      </c>
      <c r="AR1820" s="2" t="n">
        <f aca="false">AC1820/N1820</f>
        <v>10</v>
      </c>
      <c r="AS1820" s="2" t="n">
        <f aca="false">AD1820/N1820</f>
        <v>208</v>
      </c>
      <c r="AT1820" s="2" t="n">
        <f aca="false">AE1820/N1820</f>
        <v>42</v>
      </c>
      <c r="AU1820" s="2" t="n">
        <f aca="false">N1820/(Q1820/P1820)</f>
        <v>10.0819672131148</v>
      </c>
      <c r="AV1820" s="2" t="n">
        <f aca="false">(J1820*16276+AF1820*AU1820*16276/16000)/(75*2048)</f>
        <v>0.400553044420253</v>
      </c>
      <c r="AW1820" s="2" t="n">
        <f aca="false">AP1820/AO1820</f>
        <v>0.512980769230769</v>
      </c>
    </row>
    <row r="1821" customFormat="false" ht="12.65" hidden="false" customHeight="false" outlineLevel="0" collapsed="false">
      <c r="A1821" s="0" t="s">
        <v>206</v>
      </c>
      <c r="B1821" s="0" t="n">
        <v>202479616</v>
      </c>
      <c r="C1821" s="0" t="s">
        <v>762</v>
      </c>
      <c r="D1821" s="0" t="n">
        <v>0</v>
      </c>
      <c r="E1821" s="0" t="s">
        <v>211</v>
      </c>
      <c r="F1821" s="0" t="n">
        <v>156</v>
      </c>
      <c r="G1821" s="0" t="n">
        <v>100</v>
      </c>
      <c r="H1821" s="0" t="s">
        <v>97</v>
      </c>
      <c r="I1821" s="0" t="n">
        <v>0</v>
      </c>
      <c r="J1821" s="0" t="n">
        <v>1</v>
      </c>
      <c r="K1821" s="0" t="n">
        <v>8</v>
      </c>
      <c r="L1821" s="0" t="n">
        <v>129068</v>
      </c>
      <c r="M1821" s="0" t="n">
        <v>1</v>
      </c>
      <c r="N1821" s="0" t="n">
        <v>81</v>
      </c>
      <c r="O1821" s="0" t="n">
        <v>357372</v>
      </c>
      <c r="P1821" s="0" t="n">
        <v>600</v>
      </c>
      <c r="Q1821" s="0" t="n">
        <v>4840</v>
      </c>
      <c r="R1821" s="0" t="n">
        <v>162</v>
      </c>
      <c r="S1821" s="0" t="n">
        <v>0</v>
      </c>
      <c r="T1821" s="0" t="n">
        <v>28</v>
      </c>
      <c r="U1821" s="0" t="n">
        <v>31</v>
      </c>
      <c r="V1821" s="0" t="n">
        <v>82944</v>
      </c>
      <c r="W1821" s="0" t="n">
        <v>45</v>
      </c>
      <c r="X1821" s="0" t="n">
        <v>41472</v>
      </c>
      <c r="Y1821" s="0" t="n">
        <v>213</v>
      </c>
      <c r="Z1821" s="0" t="n">
        <v>673920</v>
      </c>
      <c r="AA1821" s="0" t="n">
        <v>345708</v>
      </c>
      <c r="AB1821" s="0" t="n">
        <v>0</v>
      </c>
      <c r="AC1821" s="0" t="n">
        <v>810</v>
      </c>
      <c r="AD1821" s="0" t="n">
        <v>16848</v>
      </c>
      <c r="AE1821" s="0" t="n">
        <v>3402</v>
      </c>
      <c r="AF1821" s="2" t="n">
        <f aca="false">O1821/N1821</f>
        <v>4412</v>
      </c>
      <c r="AG1821" s="2" t="n">
        <f aca="false">R1821/N1821</f>
        <v>2</v>
      </c>
      <c r="AH1821" s="2" t="n">
        <f aca="false">S1821/N1821</f>
        <v>0</v>
      </c>
      <c r="AI1821" s="2" t="n">
        <f aca="false">T1821/N1821</f>
        <v>0.345679012345679</v>
      </c>
      <c r="AJ1821" s="2" t="n">
        <f aca="false">U1821/N1821</f>
        <v>0.382716049382716</v>
      </c>
      <c r="AK1821" s="2" t="n">
        <f aca="false">V1821/N1821</f>
        <v>1024</v>
      </c>
      <c r="AL1821" s="2" t="n">
        <f aca="false">W1821/N1821</f>
        <v>0.555555555555556</v>
      </c>
      <c r="AM1821" s="2" t="n">
        <f aca="false">X1821/N1821</f>
        <v>512</v>
      </c>
      <c r="AN1821" s="2" t="n">
        <f aca="false">Y1821/N1821</f>
        <v>2.62962962962963</v>
      </c>
      <c r="AO1821" s="2" t="n">
        <f aca="false">Z1821/N1821</f>
        <v>8320</v>
      </c>
      <c r="AP1821" s="2" t="n">
        <f aca="false">AA1821/N1821</f>
        <v>4268</v>
      </c>
      <c r="AQ1821" s="2" t="n">
        <f aca="false">AB1821/N1821</f>
        <v>0</v>
      </c>
      <c r="AR1821" s="2" t="n">
        <f aca="false">AC1821/N1821</f>
        <v>10</v>
      </c>
      <c r="AS1821" s="2" t="n">
        <f aca="false">AD1821/N1821</f>
        <v>208</v>
      </c>
      <c r="AT1821" s="2" t="n">
        <f aca="false">AE1821/N1821</f>
        <v>42</v>
      </c>
      <c r="AU1821" s="2" t="n">
        <f aca="false">N1821/(Q1821/P1821)</f>
        <v>10.0413223140496</v>
      </c>
      <c r="AV1821" s="2" t="n">
        <f aca="false">(J1821*16276+AF1821*AU1821*16276/16000)/(75*2048)</f>
        <v>0.399365422961863</v>
      </c>
      <c r="AW1821" s="2" t="n">
        <f aca="false">AP1821/AO1821</f>
        <v>0.512980769230769</v>
      </c>
    </row>
    <row r="1822" customFormat="false" ht="12.65" hidden="false" customHeight="false" outlineLevel="0" collapsed="false">
      <c r="A1822" s="0" t="s">
        <v>206</v>
      </c>
      <c r="B1822" s="0" t="n">
        <v>202969088</v>
      </c>
      <c r="C1822" s="0" t="s">
        <v>763</v>
      </c>
      <c r="D1822" s="0" t="n">
        <v>0</v>
      </c>
      <c r="E1822" s="0" t="s">
        <v>211</v>
      </c>
      <c r="F1822" s="0" t="n">
        <v>156</v>
      </c>
      <c r="G1822" s="0" t="n">
        <v>100</v>
      </c>
      <c r="H1822" s="0" t="s">
        <v>97</v>
      </c>
      <c r="I1822" s="0" t="n">
        <v>0</v>
      </c>
      <c r="J1822" s="0" t="n">
        <v>1</v>
      </c>
      <c r="K1822" s="0" t="n">
        <v>14</v>
      </c>
      <c r="L1822" s="0" t="n">
        <v>213868</v>
      </c>
      <c r="M1822" s="0" t="n">
        <v>1</v>
      </c>
      <c r="N1822" s="0" t="n">
        <v>134</v>
      </c>
      <c r="O1822" s="0" t="n">
        <v>591208</v>
      </c>
      <c r="P1822" s="0" t="n">
        <v>600</v>
      </c>
      <c r="Q1822" s="0" t="n">
        <v>8020</v>
      </c>
      <c r="R1822" s="0" t="n">
        <v>268</v>
      </c>
      <c r="S1822" s="0" t="n">
        <v>0</v>
      </c>
      <c r="T1822" s="0" t="n">
        <v>17</v>
      </c>
      <c r="U1822" s="0" t="n">
        <v>30</v>
      </c>
      <c r="V1822" s="0" t="n">
        <v>137216</v>
      </c>
      <c r="W1822" s="0" t="n">
        <v>12</v>
      </c>
      <c r="X1822" s="0" t="n">
        <v>68608</v>
      </c>
      <c r="Y1822" s="0" t="n">
        <v>386</v>
      </c>
      <c r="Z1822" s="0" t="n">
        <v>1114880</v>
      </c>
      <c r="AA1822" s="0" t="n">
        <v>571912</v>
      </c>
      <c r="AB1822" s="0" t="n">
        <v>0</v>
      </c>
      <c r="AC1822" s="0" t="n">
        <v>1340</v>
      </c>
      <c r="AD1822" s="0" t="n">
        <v>27872</v>
      </c>
      <c r="AE1822" s="0" t="n">
        <v>5628</v>
      </c>
      <c r="AF1822" s="2" t="n">
        <f aca="false">O1822/N1822</f>
        <v>4412</v>
      </c>
      <c r="AG1822" s="2" t="n">
        <f aca="false">R1822/N1822</f>
        <v>2</v>
      </c>
      <c r="AH1822" s="2" t="n">
        <f aca="false">S1822/N1822</f>
        <v>0</v>
      </c>
      <c r="AI1822" s="2" t="n">
        <f aca="false">T1822/N1822</f>
        <v>0.126865671641791</v>
      </c>
      <c r="AJ1822" s="2" t="n">
        <f aca="false">U1822/N1822</f>
        <v>0.223880597014925</v>
      </c>
      <c r="AK1822" s="2" t="n">
        <f aca="false">V1822/N1822</f>
        <v>1024</v>
      </c>
      <c r="AL1822" s="2" t="n">
        <f aca="false">W1822/N1822</f>
        <v>0.0895522388059701</v>
      </c>
      <c r="AM1822" s="2" t="n">
        <f aca="false">X1822/N1822</f>
        <v>512</v>
      </c>
      <c r="AN1822" s="2" t="n">
        <f aca="false">Y1822/N1822</f>
        <v>2.88059701492537</v>
      </c>
      <c r="AO1822" s="2" t="n">
        <f aca="false">Z1822/N1822</f>
        <v>8320</v>
      </c>
      <c r="AP1822" s="2" t="n">
        <f aca="false">AA1822/N1822</f>
        <v>4268</v>
      </c>
      <c r="AQ1822" s="2" t="n">
        <f aca="false">AB1822/N1822</f>
        <v>0</v>
      </c>
      <c r="AR1822" s="2" t="n">
        <f aca="false">AC1822/N1822</f>
        <v>10</v>
      </c>
      <c r="AS1822" s="2" t="n">
        <f aca="false">AD1822/N1822</f>
        <v>208</v>
      </c>
      <c r="AT1822" s="2" t="n">
        <f aca="false">AE1822/N1822</f>
        <v>42</v>
      </c>
      <c r="AU1822" s="2" t="n">
        <f aca="false">N1822/(Q1822/P1822)</f>
        <v>10.0249376558603</v>
      </c>
      <c r="AV1822" s="2" t="n">
        <f aca="false">(J1822*16276+AF1822*AU1822*16276/16000)/(75*2048)</f>
        <v>0.398886672316604</v>
      </c>
      <c r="AW1822" s="2" t="n">
        <f aca="false">AP1822/AO1822</f>
        <v>0.512980769230769</v>
      </c>
    </row>
    <row r="1823" customFormat="false" ht="12.65" hidden="false" customHeight="false" outlineLevel="0" collapsed="false">
      <c r="A1823" s="0" t="s">
        <v>206</v>
      </c>
      <c r="B1823" s="0" t="n">
        <v>203778048</v>
      </c>
      <c r="C1823" s="0" t="s">
        <v>764</v>
      </c>
      <c r="D1823" s="0" t="n">
        <v>0</v>
      </c>
      <c r="E1823" s="0" t="s">
        <v>211</v>
      </c>
      <c r="F1823" s="0" t="n">
        <v>156</v>
      </c>
      <c r="G1823" s="0" t="n">
        <v>100</v>
      </c>
      <c r="H1823" s="0" t="s">
        <v>97</v>
      </c>
      <c r="I1823" s="0" t="n">
        <v>0</v>
      </c>
      <c r="J1823" s="0" t="n">
        <v>1</v>
      </c>
      <c r="K1823" s="0" t="n">
        <v>4</v>
      </c>
      <c r="L1823" s="0" t="n">
        <v>60268</v>
      </c>
      <c r="M1823" s="0" t="n">
        <v>1</v>
      </c>
      <c r="N1823" s="0" t="n">
        <v>38</v>
      </c>
      <c r="O1823" s="0" t="n">
        <v>167656</v>
      </c>
      <c r="P1823" s="0" t="n">
        <v>600</v>
      </c>
      <c r="Q1823" s="0" t="n">
        <v>2260</v>
      </c>
      <c r="R1823" s="0" t="n">
        <v>76</v>
      </c>
      <c r="S1823" s="0" t="n">
        <v>0</v>
      </c>
      <c r="T1823" s="0" t="n">
        <v>7</v>
      </c>
      <c r="U1823" s="0" t="n">
        <v>30</v>
      </c>
      <c r="V1823" s="0" t="n">
        <v>38912</v>
      </c>
      <c r="W1823" s="0" t="n">
        <v>16</v>
      </c>
      <c r="X1823" s="0" t="n">
        <v>19456</v>
      </c>
      <c r="Y1823" s="0" t="n">
        <v>52</v>
      </c>
      <c r="Z1823" s="0" t="n">
        <v>316160</v>
      </c>
      <c r="AA1823" s="0" t="n">
        <v>162184</v>
      </c>
      <c r="AB1823" s="0" t="n">
        <v>0</v>
      </c>
      <c r="AC1823" s="0" t="n">
        <v>380</v>
      </c>
      <c r="AD1823" s="0" t="n">
        <v>7904</v>
      </c>
      <c r="AE1823" s="0" t="n">
        <v>1596</v>
      </c>
      <c r="AF1823" s="2" t="n">
        <f aca="false">O1823/N1823</f>
        <v>4412</v>
      </c>
      <c r="AG1823" s="2" t="n">
        <f aca="false">R1823/N1823</f>
        <v>2</v>
      </c>
      <c r="AH1823" s="2" t="n">
        <f aca="false">S1823/N1823</f>
        <v>0</v>
      </c>
      <c r="AI1823" s="2" t="n">
        <f aca="false">T1823/N1823</f>
        <v>0.184210526315789</v>
      </c>
      <c r="AJ1823" s="2" t="n">
        <f aca="false">U1823/N1823</f>
        <v>0.789473684210526</v>
      </c>
      <c r="AK1823" s="2" t="n">
        <f aca="false">V1823/N1823</f>
        <v>1024</v>
      </c>
      <c r="AL1823" s="2" t="n">
        <f aca="false">W1823/N1823</f>
        <v>0.421052631578947</v>
      </c>
      <c r="AM1823" s="2" t="n">
        <f aca="false">X1823/N1823</f>
        <v>512</v>
      </c>
      <c r="AN1823" s="2" t="n">
        <f aca="false">Y1823/N1823</f>
        <v>1.36842105263158</v>
      </c>
      <c r="AO1823" s="2" t="n">
        <f aca="false">Z1823/N1823</f>
        <v>8320</v>
      </c>
      <c r="AP1823" s="2" t="n">
        <f aca="false">AA1823/N1823</f>
        <v>4268</v>
      </c>
      <c r="AQ1823" s="2" t="n">
        <f aca="false">AB1823/N1823</f>
        <v>0</v>
      </c>
      <c r="AR1823" s="2" t="n">
        <f aca="false">AC1823/N1823</f>
        <v>10</v>
      </c>
      <c r="AS1823" s="2" t="n">
        <f aca="false">AD1823/N1823</f>
        <v>208</v>
      </c>
      <c r="AT1823" s="2" t="n">
        <f aca="false">AE1823/N1823</f>
        <v>42</v>
      </c>
      <c r="AU1823" s="2" t="n">
        <f aca="false">N1823/(Q1823/P1823)</f>
        <v>10.0884955752212</v>
      </c>
      <c r="AV1823" s="2" t="n">
        <f aca="false">(J1823*16276+AF1823*AU1823*16276/16000)/(75*2048)</f>
        <v>0.400743799548304</v>
      </c>
      <c r="AW1823" s="2" t="n">
        <f aca="false">AP1823/AO1823</f>
        <v>0.512980769230769</v>
      </c>
    </row>
    <row r="1824" customFormat="false" ht="12.65" hidden="false" customHeight="false" outlineLevel="0" collapsed="false">
      <c r="A1824" s="0" t="s">
        <v>206</v>
      </c>
      <c r="B1824" s="0" t="n">
        <v>204007424</v>
      </c>
      <c r="C1824" s="0" t="s">
        <v>765</v>
      </c>
      <c r="D1824" s="0" t="n">
        <v>0</v>
      </c>
      <c r="E1824" s="0" t="s">
        <v>211</v>
      </c>
      <c r="F1824" s="0" t="n">
        <v>156</v>
      </c>
      <c r="G1824" s="0" t="n">
        <v>100</v>
      </c>
      <c r="H1824" s="0" t="s">
        <v>97</v>
      </c>
      <c r="I1824" s="0" t="n">
        <v>0</v>
      </c>
      <c r="J1824" s="0" t="n">
        <v>1</v>
      </c>
      <c r="K1824" s="0" t="n">
        <v>7</v>
      </c>
      <c r="L1824" s="0" t="n">
        <v>109868</v>
      </c>
      <c r="M1824" s="0" t="n">
        <v>1</v>
      </c>
      <c r="N1824" s="0" t="n">
        <v>69</v>
      </c>
      <c r="O1824" s="0" t="n">
        <v>304428</v>
      </c>
      <c r="P1824" s="0" t="n">
        <v>600</v>
      </c>
      <c r="Q1824" s="0" t="n">
        <v>4120</v>
      </c>
      <c r="R1824" s="0" t="n">
        <v>138</v>
      </c>
      <c r="S1824" s="0" t="n">
        <v>0</v>
      </c>
      <c r="T1824" s="0" t="n">
        <v>57</v>
      </c>
      <c r="U1824" s="0" t="n">
        <v>56</v>
      </c>
      <c r="V1824" s="0" t="n">
        <v>70656</v>
      </c>
      <c r="W1824" s="0" t="n">
        <v>62</v>
      </c>
      <c r="X1824" s="0" t="n">
        <v>35328</v>
      </c>
      <c r="Y1824" s="0" t="n">
        <v>242</v>
      </c>
      <c r="Z1824" s="0" t="n">
        <v>574080</v>
      </c>
      <c r="AA1824" s="0" t="n">
        <v>294492</v>
      </c>
      <c r="AB1824" s="0" t="n">
        <v>0</v>
      </c>
      <c r="AC1824" s="0" t="n">
        <v>690</v>
      </c>
      <c r="AD1824" s="0" t="n">
        <v>14352</v>
      </c>
      <c r="AE1824" s="0" t="n">
        <v>2898</v>
      </c>
      <c r="AF1824" s="2" t="n">
        <f aca="false">O1824/N1824</f>
        <v>4412</v>
      </c>
      <c r="AG1824" s="2" t="n">
        <f aca="false">R1824/N1824</f>
        <v>2</v>
      </c>
      <c r="AH1824" s="2" t="n">
        <f aca="false">S1824/N1824</f>
        <v>0</v>
      </c>
      <c r="AI1824" s="2" t="n">
        <f aca="false">T1824/N1824</f>
        <v>0.826086956521739</v>
      </c>
      <c r="AJ1824" s="2" t="n">
        <f aca="false">U1824/N1824</f>
        <v>0.811594202898551</v>
      </c>
      <c r="AK1824" s="2" t="n">
        <f aca="false">V1824/N1824</f>
        <v>1024</v>
      </c>
      <c r="AL1824" s="2" t="n">
        <f aca="false">W1824/N1824</f>
        <v>0.898550724637681</v>
      </c>
      <c r="AM1824" s="2" t="n">
        <f aca="false">X1824/N1824</f>
        <v>512</v>
      </c>
      <c r="AN1824" s="2" t="n">
        <f aca="false">Y1824/N1824</f>
        <v>3.50724637681159</v>
      </c>
      <c r="AO1824" s="2" t="n">
        <f aca="false">Z1824/N1824</f>
        <v>8320</v>
      </c>
      <c r="AP1824" s="2" t="n">
        <f aca="false">AA1824/N1824</f>
        <v>4268</v>
      </c>
      <c r="AQ1824" s="2" t="n">
        <f aca="false">AB1824/N1824</f>
        <v>0</v>
      </c>
      <c r="AR1824" s="2" t="n">
        <f aca="false">AC1824/N1824</f>
        <v>10</v>
      </c>
      <c r="AS1824" s="2" t="n">
        <f aca="false">AD1824/N1824</f>
        <v>208</v>
      </c>
      <c r="AT1824" s="2" t="n">
        <f aca="false">AE1824/N1824</f>
        <v>42</v>
      </c>
      <c r="AU1824" s="2" t="n">
        <f aca="false">N1824/(Q1824/P1824)</f>
        <v>10.0485436893204</v>
      </c>
      <c r="AV1824" s="2" t="n">
        <f aca="false">(J1824*16276+AF1824*AU1824*16276/16000)/(75*2048)</f>
        <v>0.399576427551072</v>
      </c>
      <c r="AW1824" s="2" t="n">
        <f aca="false">AP1824/AO1824</f>
        <v>0.512980769230769</v>
      </c>
    </row>
    <row r="1825" customFormat="false" ht="12.65" hidden="false" customHeight="false" outlineLevel="0" collapsed="false">
      <c r="A1825" s="0" t="s">
        <v>206</v>
      </c>
      <c r="B1825" s="0" t="n">
        <v>204423168</v>
      </c>
      <c r="C1825" s="0" t="s">
        <v>766</v>
      </c>
      <c r="D1825" s="0" t="n">
        <v>0</v>
      </c>
      <c r="E1825" s="0" t="s">
        <v>211</v>
      </c>
      <c r="F1825" s="0" t="n">
        <v>156</v>
      </c>
      <c r="G1825" s="0" t="n">
        <v>100</v>
      </c>
      <c r="H1825" s="0" t="s">
        <v>97</v>
      </c>
      <c r="I1825" s="0" t="n">
        <v>0</v>
      </c>
      <c r="J1825" s="0" t="n">
        <v>1</v>
      </c>
      <c r="K1825" s="0" t="n">
        <v>4</v>
      </c>
      <c r="L1825" s="0" t="n">
        <v>65068</v>
      </c>
      <c r="M1825" s="0" t="n">
        <v>1</v>
      </c>
      <c r="N1825" s="0" t="n">
        <v>41</v>
      </c>
      <c r="O1825" s="0" t="n">
        <v>180892</v>
      </c>
      <c r="P1825" s="0" t="n">
        <v>600</v>
      </c>
      <c r="Q1825" s="0" t="n">
        <v>2440</v>
      </c>
      <c r="R1825" s="0" t="n">
        <v>82</v>
      </c>
      <c r="S1825" s="0" t="n">
        <v>0</v>
      </c>
      <c r="T1825" s="0" t="n">
        <v>7</v>
      </c>
      <c r="U1825" s="0" t="n">
        <v>24</v>
      </c>
      <c r="V1825" s="0" t="n">
        <v>41984</v>
      </c>
      <c r="W1825" s="0" t="n">
        <v>7</v>
      </c>
      <c r="X1825" s="0" t="n">
        <v>20992</v>
      </c>
      <c r="Y1825" s="0" t="n">
        <v>100</v>
      </c>
      <c r="Z1825" s="0" t="n">
        <v>341120</v>
      </c>
      <c r="AA1825" s="0" t="n">
        <v>174988</v>
      </c>
      <c r="AB1825" s="0" t="n">
        <v>0</v>
      </c>
      <c r="AC1825" s="0" t="n">
        <v>410</v>
      </c>
      <c r="AD1825" s="0" t="n">
        <v>8528</v>
      </c>
      <c r="AE1825" s="0" t="n">
        <v>1722</v>
      </c>
      <c r="AF1825" s="2" t="n">
        <f aca="false">O1825/N1825</f>
        <v>4412</v>
      </c>
      <c r="AG1825" s="2" t="n">
        <f aca="false">R1825/N1825</f>
        <v>2</v>
      </c>
      <c r="AH1825" s="2" t="n">
        <f aca="false">S1825/N1825</f>
        <v>0</v>
      </c>
      <c r="AI1825" s="2" t="n">
        <f aca="false">T1825/N1825</f>
        <v>0.170731707317073</v>
      </c>
      <c r="AJ1825" s="2" t="n">
        <f aca="false">U1825/N1825</f>
        <v>0.585365853658537</v>
      </c>
      <c r="AK1825" s="2" t="n">
        <f aca="false">V1825/N1825</f>
        <v>1024</v>
      </c>
      <c r="AL1825" s="2" t="n">
        <f aca="false">W1825/N1825</f>
        <v>0.170731707317073</v>
      </c>
      <c r="AM1825" s="2" t="n">
        <f aca="false">X1825/N1825</f>
        <v>512</v>
      </c>
      <c r="AN1825" s="2" t="n">
        <f aca="false">Y1825/N1825</f>
        <v>2.4390243902439</v>
      </c>
      <c r="AO1825" s="2" t="n">
        <f aca="false">Z1825/N1825</f>
        <v>8320</v>
      </c>
      <c r="AP1825" s="2" t="n">
        <f aca="false">AA1825/N1825</f>
        <v>4268</v>
      </c>
      <c r="AQ1825" s="2" t="n">
        <f aca="false">AB1825/N1825</f>
        <v>0</v>
      </c>
      <c r="AR1825" s="2" t="n">
        <f aca="false">AC1825/N1825</f>
        <v>10</v>
      </c>
      <c r="AS1825" s="2" t="n">
        <f aca="false">AD1825/N1825</f>
        <v>208</v>
      </c>
      <c r="AT1825" s="2" t="n">
        <f aca="false">AE1825/N1825</f>
        <v>42</v>
      </c>
      <c r="AU1825" s="2" t="n">
        <f aca="false">N1825/(Q1825/P1825)</f>
        <v>10.0819672131148</v>
      </c>
      <c r="AV1825" s="2" t="n">
        <f aca="false">(J1825*16276+AF1825*AU1825*16276/16000)/(75*2048)</f>
        <v>0.400553044420253</v>
      </c>
      <c r="AW1825" s="2" t="n">
        <f aca="false">AP1825/AO1825</f>
        <v>0.512980769230769</v>
      </c>
    </row>
    <row r="1826" customFormat="false" ht="12.65" hidden="false" customHeight="false" outlineLevel="0" collapsed="false">
      <c r="A1826" s="0" t="s">
        <v>206</v>
      </c>
      <c r="B1826" s="0" t="n">
        <v>204670976</v>
      </c>
      <c r="C1826" s="0" t="s">
        <v>767</v>
      </c>
      <c r="D1826" s="0" t="n">
        <v>0</v>
      </c>
      <c r="E1826" s="0" t="s">
        <v>211</v>
      </c>
      <c r="F1826" s="0" t="n">
        <v>156</v>
      </c>
      <c r="G1826" s="0" t="n">
        <v>100</v>
      </c>
      <c r="H1826" s="0" t="s">
        <v>97</v>
      </c>
      <c r="I1826" s="0" t="n">
        <v>0</v>
      </c>
      <c r="J1826" s="0" t="n">
        <v>1</v>
      </c>
      <c r="K1826" s="0" t="n">
        <v>10</v>
      </c>
      <c r="L1826" s="0" t="n">
        <v>162668</v>
      </c>
      <c r="M1826" s="0" t="n">
        <v>1</v>
      </c>
      <c r="N1826" s="0" t="n">
        <v>102</v>
      </c>
      <c r="O1826" s="0" t="n">
        <v>450024</v>
      </c>
      <c r="P1826" s="0" t="n">
        <v>600</v>
      </c>
      <c r="Q1826" s="0" t="n">
        <v>6100</v>
      </c>
      <c r="R1826" s="0" t="n">
        <v>204</v>
      </c>
      <c r="S1826" s="0" t="n">
        <v>0</v>
      </c>
      <c r="T1826" s="0" t="n">
        <v>54</v>
      </c>
      <c r="U1826" s="0" t="n">
        <v>57</v>
      </c>
      <c r="V1826" s="0" t="n">
        <v>104448</v>
      </c>
      <c r="W1826" s="0" t="n">
        <v>68</v>
      </c>
      <c r="X1826" s="0" t="n">
        <v>52224</v>
      </c>
      <c r="Y1826" s="0" t="n">
        <v>218</v>
      </c>
      <c r="Z1826" s="0" t="n">
        <v>848640</v>
      </c>
      <c r="AA1826" s="0" t="n">
        <v>435336</v>
      </c>
      <c r="AB1826" s="0" t="n">
        <v>0</v>
      </c>
      <c r="AC1826" s="0" t="n">
        <v>1020</v>
      </c>
      <c r="AD1826" s="0" t="n">
        <v>21216</v>
      </c>
      <c r="AE1826" s="0" t="n">
        <v>4284</v>
      </c>
      <c r="AF1826" s="2" t="n">
        <f aca="false">O1826/N1826</f>
        <v>4412</v>
      </c>
      <c r="AG1826" s="2" t="n">
        <f aca="false">R1826/N1826</f>
        <v>2</v>
      </c>
      <c r="AH1826" s="2" t="n">
        <f aca="false">S1826/N1826</f>
        <v>0</v>
      </c>
      <c r="AI1826" s="2" t="n">
        <f aca="false">T1826/N1826</f>
        <v>0.529411764705882</v>
      </c>
      <c r="AJ1826" s="2" t="n">
        <f aca="false">U1826/N1826</f>
        <v>0.558823529411765</v>
      </c>
      <c r="AK1826" s="2" t="n">
        <f aca="false">V1826/N1826</f>
        <v>1024</v>
      </c>
      <c r="AL1826" s="2" t="n">
        <f aca="false">W1826/N1826</f>
        <v>0.666666666666667</v>
      </c>
      <c r="AM1826" s="2" t="n">
        <f aca="false">X1826/N1826</f>
        <v>512</v>
      </c>
      <c r="AN1826" s="2" t="n">
        <f aca="false">Y1826/N1826</f>
        <v>2.13725490196078</v>
      </c>
      <c r="AO1826" s="2" t="n">
        <f aca="false">Z1826/N1826</f>
        <v>8320</v>
      </c>
      <c r="AP1826" s="2" t="n">
        <f aca="false">AA1826/N1826</f>
        <v>4268</v>
      </c>
      <c r="AQ1826" s="2" t="n">
        <f aca="false">AB1826/N1826</f>
        <v>0</v>
      </c>
      <c r="AR1826" s="2" t="n">
        <f aca="false">AC1826/N1826</f>
        <v>10</v>
      </c>
      <c r="AS1826" s="2" t="n">
        <f aca="false">AD1826/N1826</f>
        <v>208</v>
      </c>
      <c r="AT1826" s="2" t="n">
        <f aca="false">AE1826/N1826</f>
        <v>42</v>
      </c>
      <c r="AU1826" s="2" t="n">
        <f aca="false">N1826/(Q1826/P1826)</f>
        <v>10.0327868852459</v>
      </c>
      <c r="AV1826" s="2" t="n">
        <f aca="false">(J1826*16276+AF1826*AU1826*16276/16000)/(75*2048)</f>
        <v>0.399116022455601</v>
      </c>
      <c r="AW1826" s="2" t="n">
        <f aca="false">AP1826/AO1826</f>
        <v>0.512980769230769</v>
      </c>
    </row>
    <row r="1827" customFormat="false" ht="12.65" hidden="false" customHeight="false" outlineLevel="0" collapsed="false">
      <c r="A1827" s="0" t="s">
        <v>206</v>
      </c>
      <c r="B1827" s="0" t="n">
        <v>205287424</v>
      </c>
      <c r="C1827" s="0" t="s">
        <v>768</v>
      </c>
      <c r="D1827" s="0" t="n">
        <v>0</v>
      </c>
      <c r="E1827" s="0" t="s">
        <v>211</v>
      </c>
      <c r="F1827" s="0" t="n">
        <v>156</v>
      </c>
      <c r="G1827" s="0" t="n">
        <v>100</v>
      </c>
      <c r="H1827" s="0" t="s">
        <v>97</v>
      </c>
      <c r="I1827" s="0" t="n">
        <v>0</v>
      </c>
      <c r="J1827" s="0" t="n">
        <v>1</v>
      </c>
      <c r="K1827" s="0" t="n">
        <v>10</v>
      </c>
      <c r="L1827" s="0" t="n">
        <v>148268</v>
      </c>
      <c r="M1827" s="0" t="n">
        <v>1</v>
      </c>
      <c r="N1827" s="0" t="n">
        <v>93</v>
      </c>
      <c r="O1827" s="0" t="n">
        <v>410316</v>
      </c>
      <c r="P1827" s="0" t="n">
        <v>600</v>
      </c>
      <c r="Q1827" s="0" t="n">
        <v>5560</v>
      </c>
      <c r="R1827" s="0" t="n">
        <v>186</v>
      </c>
      <c r="S1827" s="0" t="n">
        <v>0</v>
      </c>
      <c r="T1827" s="0" t="n">
        <v>50</v>
      </c>
      <c r="U1827" s="0" t="n">
        <v>53</v>
      </c>
      <c r="V1827" s="0" t="n">
        <v>95232</v>
      </c>
      <c r="W1827" s="0" t="n">
        <v>252</v>
      </c>
      <c r="X1827" s="0" t="n">
        <v>47616</v>
      </c>
      <c r="Y1827" s="0" t="n">
        <v>300</v>
      </c>
      <c r="Z1827" s="0" t="n">
        <v>773760</v>
      </c>
      <c r="AA1827" s="0" t="n">
        <v>396924</v>
      </c>
      <c r="AB1827" s="0" t="n">
        <v>0</v>
      </c>
      <c r="AC1827" s="0" t="n">
        <v>930</v>
      </c>
      <c r="AD1827" s="0" t="n">
        <v>19344</v>
      </c>
      <c r="AE1827" s="0" t="n">
        <v>3906</v>
      </c>
      <c r="AF1827" s="2" t="n">
        <f aca="false">O1827/N1827</f>
        <v>4412</v>
      </c>
      <c r="AG1827" s="2" t="n">
        <f aca="false">R1827/N1827</f>
        <v>2</v>
      </c>
      <c r="AH1827" s="2" t="n">
        <f aca="false">S1827/N1827</f>
        <v>0</v>
      </c>
      <c r="AI1827" s="2" t="n">
        <f aca="false">T1827/N1827</f>
        <v>0.537634408602151</v>
      </c>
      <c r="AJ1827" s="2" t="n">
        <f aca="false">U1827/N1827</f>
        <v>0.56989247311828</v>
      </c>
      <c r="AK1827" s="2" t="n">
        <f aca="false">V1827/N1827</f>
        <v>1024</v>
      </c>
      <c r="AL1827" s="2" t="n">
        <f aca="false">W1827/N1827</f>
        <v>2.70967741935484</v>
      </c>
      <c r="AM1827" s="2" t="n">
        <f aca="false">X1827/N1827</f>
        <v>512</v>
      </c>
      <c r="AN1827" s="2" t="n">
        <f aca="false">Y1827/N1827</f>
        <v>3.2258064516129</v>
      </c>
      <c r="AO1827" s="2" t="n">
        <f aca="false">Z1827/N1827</f>
        <v>8320</v>
      </c>
      <c r="AP1827" s="2" t="n">
        <f aca="false">AA1827/N1827</f>
        <v>4268</v>
      </c>
      <c r="AQ1827" s="2" t="n">
        <f aca="false">AB1827/N1827</f>
        <v>0</v>
      </c>
      <c r="AR1827" s="2" t="n">
        <f aca="false">AC1827/N1827</f>
        <v>10</v>
      </c>
      <c r="AS1827" s="2" t="n">
        <f aca="false">AD1827/N1827</f>
        <v>208</v>
      </c>
      <c r="AT1827" s="2" t="n">
        <f aca="false">AE1827/N1827</f>
        <v>42</v>
      </c>
      <c r="AU1827" s="2" t="n">
        <f aca="false">N1827/(Q1827/P1827)</f>
        <v>10.0359712230216</v>
      </c>
      <c r="AV1827" s="2" t="n">
        <f aca="false">(J1827*16276+AF1827*AU1827*16276/16000)/(75*2048)</f>
        <v>0.39920906704324</v>
      </c>
      <c r="AW1827" s="2" t="n">
        <f aca="false">AP1827/AO1827</f>
        <v>0.512980769230769</v>
      </c>
    </row>
    <row r="1828" customFormat="false" ht="12.65" hidden="false" customHeight="false" outlineLevel="0" collapsed="false">
      <c r="A1828" s="0" t="s">
        <v>206</v>
      </c>
      <c r="B1828" s="0" t="n">
        <v>205848576</v>
      </c>
      <c r="C1828" s="0" t="s">
        <v>769</v>
      </c>
      <c r="D1828" s="0" t="n">
        <v>0</v>
      </c>
      <c r="E1828" s="0" t="s">
        <v>211</v>
      </c>
      <c r="F1828" s="0" t="n">
        <v>156</v>
      </c>
      <c r="G1828" s="0" t="n">
        <v>100</v>
      </c>
      <c r="H1828" s="0" t="s">
        <v>97</v>
      </c>
      <c r="I1828" s="0" t="n">
        <v>0</v>
      </c>
      <c r="J1828" s="0" t="n">
        <v>1</v>
      </c>
      <c r="K1828" s="0" t="n">
        <v>7</v>
      </c>
      <c r="L1828" s="0" t="n">
        <v>109868</v>
      </c>
      <c r="M1828" s="0" t="n">
        <v>1</v>
      </c>
      <c r="N1828" s="0" t="n">
        <v>69</v>
      </c>
      <c r="O1828" s="0" t="n">
        <v>304428</v>
      </c>
      <c r="P1828" s="0" t="n">
        <v>600</v>
      </c>
      <c r="Q1828" s="0" t="n">
        <v>4120</v>
      </c>
      <c r="R1828" s="0" t="n">
        <v>138</v>
      </c>
      <c r="S1828" s="0" t="n">
        <v>0</v>
      </c>
      <c r="T1828" s="0" t="n">
        <v>6</v>
      </c>
      <c r="U1828" s="0" t="n">
        <v>26</v>
      </c>
      <c r="V1828" s="0" t="n">
        <v>70656</v>
      </c>
      <c r="W1828" s="0" t="n">
        <v>108</v>
      </c>
      <c r="X1828" s="0" t="n">
        <v>35328</v>
      </c>
      <c r="Y1828" s="0" t="n">
        <v>139</v>
      </c>
      <c r="Z1828" s="0" t="n">
        <v>574080</v>
      </c>
      <c r="AA1828" s="0" t="n">
        <v>294492</v>
      </c>
      <c r="AB1828" s="0" t="n">
        <v>0</v>
      </c>
      <c r="AC1828" s="0" t="n">
        <v>690</v>
      </c>
      <c r="AD1828" s="0" t="n">
        <v>14352</v>
      </c>
      <c r="AE1828" s="0" t="n">
        <v>2898</v>
      </c>
      <c r="AF1828" s="2" t="n">
        <f aca="false">O1828/N1828</f>
        <v>4412</v>
      </c>
      <c r="AG1828" s="2" t="n">
        <f aca="false">R1828/N1828</f>
        <v>2</v>
      </c>
      <c r="AH1828" s="2" t="n">
        <f aca="false">S1828/N1828</f>
        <v>0</v>
      </c>
      <c r="AI1828" s="2" t="n">
        <f aca="false">T1828/N1828</f>
        <v>0.0869565217391304</v>
      </c>
      <c r="AJ1828" s="2" t="n">
        <f aca="false">U1828/N1828</f>
        <v>0.376811594202899</v>
      </c>
      <c r="AK1828" s="2" t="n">
        <f aca="false">V1828/N1828</f>
        <v>1024</v>
      </c>
      <c r="AL1828" s="2" t="n">
        <f aca="false">W1828/N1828</f>
        <v>1.56521739130435</v>
      </c>
      <c r="AM1828" s="2" t="n">
        <f aca="false">X1828/N1828</f>
        <v>512</v>
      </c>
      <c r="AN1828" s="2" t="n">
        <f aca="false">Y1828/N1828</f>
        <v>2.01449275362319</v>
      </c>
      <c r="AO1828" s="2" t="n">
        <f aca="false">Z1828/N1828</f>
        <v>8320</v>
      </c>
      <c r="AP1828" s="2" t="n">
        <f aca="false">AA1828/N1828</f>
        <v>4268</v>
      </c>
      <c r="AQ1828" s="2" t="n">
        <f aca="false">AB1828/N1828</f>
        <v>0</v>
      </c>
      <c r="AR1828" s="2" t="n">
        <f aca="false">AC1828/N1828</f>
        <v>10</v>
      </c>
      <c r="AS1828" s="2" t="n">
        <f aca="false">AD1828/N1828</f>
        <v>208</v>
      </c>
      <c r="AT1828" s="2" t="n">
        <f aca="false">AE1828/N1828</f>
        <v>42</v>
      </c>
      <c r="AU1828" s="2" t="n">
        <f aca="false">N1828/(Q1828/P1828)</f>
        <v>10.0485436893204</v>
      </c>
      <c r="AV1828" s="2" t="n">
        <f aca="false">(J1828*16276+AF1828*AU1828*16276/16000)/(75*2048)</f>
        <v>0.399576427551072</v>
      </c>
      <c r="AW1828" s="2" t="n">
        <f aca="false">AP1828/AO1828</f>
        <v>0.512980769230769</v>
      </c>
    </row>
    <row r="1829" customFormat="false" ht="12.65" hidden="false" customHeight="false" outlineLevel="0" collapsed="false">
      <c r="A1829" s="0" t="s">
        <v>206</v>
      </c>
      <c r="B1829" s="0" t="n">
        <v>206264320</v>
      </c>
      <c r="C1829" s="0" t="s">
        <v>770</v>
      </c>
      <c r="D1829" s="0" t="n">
        <v>0</v>
      </c>
      <c r="E1829" s="0" t="s">
        <v>211</v>
      </c>
      <c r="F1829" s="0" t="n">
        <v>156</v>
      </c>
      <c r="G1829" s="0" t="n">
        <v>100</v>
      </c>
      <c r="H1829" s="0" t="s">
        <v>97</v>
      </c>
      <c r="I1829" s="0" t="n">
        <v>0</v>
      </c>
      <c r="J1829" s="0" t="n">
        <v>1</v>
      </c>
      <c r="K1829" s="0" t="n">
        <v>7</v>
      </c>
      <c r="L1829" s="0" t="n">
        <v>114668</v>
      </c>
      <c r="M1829" s="0" t="n">
        <v>1</v>
      </c>
      <c r="N1829" s="0" t="n">
        <v>72</v>
      </c>
      <c r="O1829" s="0" t="n">
        <v>317664</v>
      </c>
      <c r="P1829" s="0" t="n">
        <v>600</v>
      </c>
      <c r="Q1829" s="0" t="n">
        <v>4300</v>
      </c>
      <c r="R1829" s="0" t="n">
        <v>144</v>
      </c>
      <c r="S1829" s="0" t="n">
        <v>0</v>
      </c>
      <c r="T1829" s="0" t="n">
        <v>13</v>
      </c>
      <c r="U1829" s="0" t="n">
        <v>26</v>
      </c>
      <c r="V1829" s="0" t="n">
        <v>73728</v>
      </c>
      <c r="W1829" s="0" t="n">
        <v>9</v>
      </c>
      <c r="X1829" s="0" t="n">
        <v>36864</v>
      </c>
      <c r="Y1829" s="0" t="n">
        <v>190</v>
      </c>
      <c r="Z1829" s="0" t="n">
        <v>599040</v>
      </c>
      <c r="AA1829" s="0" t="n">
        <v>307296</v>
      </c>
      <c r="AB1829" s="0" t="n">
        <v>0</v>
      </c>
      <c r="AC1829" s="0" t="n">
        <v>720</v>
      </c>
      <c r="AD1829" s="0" t="n">
        <v>14976</v>
      </c>
      <c r="AE1829" s="0" t="n">
        <v>3024</v>
      </c>
      <c r="AF1829" s="2" t="n">
        <f aca="false">O1829/N1829</f>
        <v>4412</v>
      </c>
      <c r="AG1829" s="2" t="n">
        <f aca="false">R1829/N1829</f>
        <v>2</v>
      </c>
      <c r="AH1829" s="2" t="n">
        <f aca="false">S1829/N1829</f>
        <v>0</v>
      </c>
      <c r="AI1829" s="2" t="n">
        <f aca="false">T1829/N1829</f>
        <v>0.180555555555556</v>
      </c>
      <c r="AJ1829" s="2" t="n">
        <f aca="false">U1829/N1829</f>
        <v>0.361111111111111</v>
      </c>
      <c r="AK1829" s="2" t="n">
        <f aca="false">V1829/N1829</f>
        <v>1024</v>
      </c>
      <c r="AL1829" s="2" t="n">
        <f aca="false">W1829/N1829</f>
        <v>0.125</v>
      </c>
      <c r="AM1829" s="2" t="n">
        <f aca="false">X1829/N1829</f>
        <v>512</v>
      </c>
      <c r="AN1829" s="2" t="n">
        <f aca="false">Y1829/N1829</f>
        <v>2.63888888888889</v>
      </c>
      <c r="AO1829" s="2" t="n">
        <f aca="false">Z1829/N1829</f>
        <v>8320</v>
      </c>
      <c r="AP1829" s="2" t="n">
        <f aca="false">AA1829/N1829</f>
        <v>4268</v>
      </c>
      <c r="AQ1829" s="2" t="n">
        <f aca="false">AB1829/N1829</f>
        <v>0</v>
      </c>
      <c r="AR1829" s="2" t="n">
        <f aca="false">AC1829/N1829</f>
        <v>10</v>
      </c>
      <c r="AS1829" s="2" t="n">
        <f aca="false">AD1829/N1829</f>
        <v>208</v>
      </c>
      <c r="AT1829" s="2" t="n">
        <f aca="false">AE1829/N1829</f>
        <v>42</v>
      </c>
      <c r="AU1829" s="2" t="n">
        <f aca="false">N1829/(Q1829/P1829)</f>
        <v>10.046511627907</v>
      </c>
      <c r="AV1829" s="2" t="n">
        <f aca="false">(J1829*16276+AF1829*AU1829*16276/16000)/(75*2048)</f>
        <v>0.399517051841085</v>
      </c>
      <c r="AW1829" s="2" t="n">
        <f aca="false">AP1829/AO1829</f>
        <v>0.512980769230769</v>
      </c>
    </row>
    <row r="1830" customFormat="false" ht="12.65" hidden="false" customHeight="false" outlineLevel="0" collapsed="false">
      <c r="A1830" s="0" t="s">
        <v>206</v>
      </c>
      <c r="B1830" s="0" t="n">
        <v>206698496</v>
      </c>
      <c r="C1830" s="0" t="s">
        <v>771</v>
      </c>
      <c r="D1830" s="0" t="n">
        <v>0</v>
      </c>
      <c r="E1830" s="0" t="s">
        <v>211</v>
      </c>
      <c r="F1830" s="0" t="n">
        <v>156</v>
      </c>
      <c r="G1830" s="0" t="n">
        <v>100</v>
      </c>
      <c r="H1830" s="0" t="s">
        <v>97</v>
      </c>
      <c r="I1830" s="0" t="n">
        <v>0</v>
      </c>
      <c r="J1830" s="0" t="n">
        <v>1</v>
      </c>
      <c r="K1830" s="0" t="n">
        <v>9</v>
      </c>
      <c r="L1830" s="0" t="n">
        <v>145068</v>
      </c>
      <c r="M1830" s="0" t="n">
        <v>1</v>
      </c>
      <c r="N1830" s="0" t="n">
        <v>91</v>
      </c>
      <c r="O1830" s="0" t="n">
        <v>401492</v>
      </c>
      <c r="P1830" s="0" t="n">
        <v>600</v>
      </c>
      <c r="Q1830" s="0" t="n">
        <v>5440</v>
      </c>
      <c r="R1830" s="0" t="n">
        <v>182</v>
      </c>
      <c r="S1830" s="0" t="n">
        <v>0</v>
      </c>
      <c r="T1830" s="0" t="n">
        <v>11</v>
      </c>
      <c r="U1830" s="0" t="n">
        <v>26</v>
      </c>
      <c r="V1830" s="0" t="n">
        <v>93184</v>
      </c>
      <c r="W1830" s="0" t="n">
        <v>44</v>
      </c>
      <c r="X1830" s="0" t="n">
        <v>46592</v>
      </c>
      <c r="Y1830" s="0" t="n">
        <v>209</v>
      </c>
      <c r="Z1830" s="0" t="n">
        <v>757120</v>
      </c>
      <c r="AA1830" s="0" t="n">
        <v>388388</v>
      </c>
      <c r="AB1830" s="0" t="n">
        <v>0</v>
      </c>
      <c r="AC1830" s="0" t="n">
        <v>910</v>
      </c>
      <c r="AD1830" s="0" t="n">
        <v>18928</v>
      </c>
      <c r="AE1830" s="0" t="n">
        <v>3822</v>
      </c>
      <c r="AF1830" s="2" t="n">
        <f aca="false">O1830/N1830</f>
        <v>4412</v>
      </c>
      <c r="AG1830" s="2" t="n">
        <f aca="false">R1830/N1830</f>
        <v>2</v>
      </c>
      <c r="AH1830" s="2" t="n">
        <f aca="false">S1830/N1830</f>
        <v>0</v>
      </c>
      <c r="AI1830" s="2" t="n">
        <f aca="false">T1830/N1830</f>
        <v>0.120879120879121</v>
      </c>
      <c r="AJ1830" s="2" t="n">
        <f aca="false">U1830/N1830</f>
        <v>0.285714285714286</v>
      </c>
      <c r="AK1830" s="2" t="n">
        <f aca="false">V1830/N1830</f>
        <v>1024</v>
      </c>
      <c r="AL1830" s="2" t="n">
        <f aca="false">W1830/N1830</f>
        <v>0.483516483516484</v>
      </c>
      <c r="AM1830" s="2" t="n">
        <f aca="false">X1830/N1830</f>
        <v>512</v>
      </c>
      <c r="AN1830" s="2" t="n">
        <f aca="false">Y1830/N1830</f>
        <v>2.2967032967033</v>
      </c>
      <c r="AO1830" s="2" t="n">
        <f aca="false">Z1830/N1830</f>
        <v>8320</v>
      </c>
      <c r="AP1830" s="2" t="n">
        <f aca="false">AA1830/N1830</f>
        <v>4268</v>
      </c>
      <c r="AQ1830" s="2" t="n">
        <f aca="false">AB1830/N1830</f>
        <v>0</v>
      </c>
      <c r="AR1830" s="2" t="n">
        <f aca="false">AC1830/N1830</f>
        <v>10</v>
      </c>
      <c r="AS1830" s="2" t="n">
        <f aca="false">AD1830/N1830</f>
        <v>208</v>
      </c>
      <c r="AT1830" s="2" t="n">
        <f aca="false">AE1830/N1830</f>
        <v>42</v>
      </c>
      <c r="AU1830" s="2" t="n">
        <f aca="false">N1830/(Q1830/P1830)</f>
        <v>10.0367647058824</v>
      </c>
      <c r="AV1830" s="2" t="n">
        <f aca="false">(J1830*16276+AF1830*AU1830*16276/16000)/(75*2048)</f>
        <v>0.39923225217333</v>
      </c>
      <c r="AW1830" s="2" t="n">
        <f aca="false">AP1830/AO1830</f>
        <v>0.512980769230769</v>
      </c>
    </row>
    <row r="1831" customFormat="false" ht="12.65" hidden="false" customHeight="false" outlineLevel="0" collapsed="false">
      <c r="A1831" s="0" t="s">
        <v>206</v>
      </c>
      <c r="B1831" s="0" t="n">
        <v>207247360</v>
      </c>
      <c r="C1831" s="0" t="s">
        <v>772</v>
      </c>
      <c r="D1831" s="0" t="n">
        <v>0</v>
      </c>
      <c r="E1831" s="0" t="s">
        <v>211</v>
      </c>
      <c r="F1831" s="0" t="n">
        <v>156</v>
      </c>
      <c r="G1831" s="0" t="n">
        <v>100</v>
      </c>
      <c r="H1831" s="0" t="s">
        <v>97</v>
      </c>
      <c r="I1831" s="0" t="n">
        <v>0</v>
      </c>
      <c r="J1831" s="0" t="n">
        <v>1</v>
      </c>
      <c r="K1831" s="0" t="n">
        <v>10</v>
      </c>
      <c r="L1831" s="0" t="n">
        <v>154668</v>
      </c>
      <c r="M1831" s="0" t="n">
        <v>1</v>
      </c>
      <c r="N1831" s="0" t="n">
        <v>97</v>
      </c>
      <c r="O1831" s="0" t="n">
        <v>427964</v>
      </c>
      <c r="P1831" s="0" t="n">
        <v>600</v>
      </c>
      <c r="Q1831" s="0" t="n">
        <v>5800</v>
      </c>
      <c r="R1831" s="0" t="n">
        <v>194</v>
      </c>
      <c r="S1831" s="0" t="n">
        <v>0</v>
      </c>
      <c r="T1831" s="0" t="n">
        <v>15</v>
      </c>
      <c r="U1831" s="0" t="n">
        <v>27</v>
      </c>
      <c r="V1831" s="0" t="n">
        <v>99328</v>
      </c>
      <c r="W1831" s="0" t="n">
        <v>7</v>
      </c>
      <c r="X1831" s="0" t="n">
        <v>49664</v>
      </c>
      <c r="Y1831" s="0" t="n">
        <v>207</v>
      </c>
      <c r="Z1831" s="0" t="n">
        <v>807040</v>
      </c>
      <c r="AA1831" s="0" t="n">
        <v>413996</v>
      </c>
      <c r="AB1831" s="0" t="n">
        <v>0</v>
      </c>
      <c r="AC1831" s="0" t="n">
        <v>970</v>
      </c>
      <c r="AD1831" s="0" t="n">
        <v>20176</v>
      </c>
      <c r="AE1831" s="0" t="n">
        <v>4074</v>
      </c>
      <c r="AF1831" s="2" t="n">
        <f aca="false">O1831/N1831</f>
        <v>4412</v>
      </c>
      <c r="AG1831" s="2" t="n">
        <f aca="false">R1831/N1831</f>
        <v>2</v>
      </c>
      <c r="AH1831" s="2" t="n">
        <f aca="false">S1831/N1831</f>
        <v>0</v>
      </c>
      <c r="AI1831" s="2" t="n">
        <f aca="false">T1831/N1831</f>
        <v>0.154639175257732</v>
      </c>
      <c r="AJ1831" s="2" t="n">
        <f aca="false">U1831/N1831</f>
        <v>0.278350515463918</v>
      </c>
      <c r="AK1831" s="2" t="n">
        <f aca="false">V1831/N1831</f>
        <v>1024</v>
      </c>
      <c r="AL1831" s="2" t="n">
        <f aca="false">W1831/N1831</f>
        <v>0.0721649484536082</v>
      </c>
      <c r="AM1831" s="2" t="n">
        <f aca="false">X1831/N1831</f>
        <v>512</v>
      </c>
      <c r="AN1831" s="2" t="n">
        <f aca="false">Y1831/N1831</f>
        <v>2.1340206185567</v>
      </c>
      <c r="AO1831" s="2" t="n">
        <f aca="false">Z1831/N1831</f>
        <v>8320</v>
      </c>
      <c r="AP1831" s="2" t="n">
        <f aca="false">AA1831/N1831</f>
        <v>4268</v>
      </c>
      <c r="AQ1831" s="2" t="n">
        <f aca="false">AB1831/N1831</f>
        <v>0</v>
      </c>
      <c r="AR1831" s="2" t="n">
        <f aca="false">AC1831/N1831</f>
        <v>10</v>
      </c>
      <c r="AS1831" s="2" t="n">
        <f aca="false">AD1831/N1831</f>
        <v>208</v>
      </c>
      <c r="AT1831" s="2" t="n">
        <f aca="false">AE1831/N1831</f>
        <v>42</v>
      </c>
      <c r="AU1831" s="2" t="n">
        <f aca="false">N1831/(Q1831/P1831)</f>
        <v>10.0344827586207</v>
      </c>
      <c r="AV1831" s="2" t="n">
        <f aca="false">(J1831*16276+AF1831*AU1831*16276/16000)/(75*2048)</f>
        <v>0.399165574937141</v>
      </c>
      <c r="AW1831" s="2" t="n">
        <f aca="false">AP1831/AO1831</f>
        <v>0.512980769230769</v>
      </c>
    </row>
    <row r="1832" customFormat="false" ht="12.65" hidden="false" customHeight="false" outlineLevel="0" collapsed="false">
      <c r="A1832" s="0" t="s">
        <v>206</v>
      </c>
      <c r="B1832" s="0" t="n">
        <v>207833088</v>
      </c>
      <c r="C1832" s="0" t="s">
        <v>773</v>
      </c>
      <c r="D1832" s="0" t="n">
        <v>0</v>
      </c>
      <c r="E1832" s="0" t="s">
        <v>211</v>
      </c>
      <c r="F1832" s="0" t="n">
        <v>156</v>
      </c>
      <c r="G1832" s="0" t="n">
        <v>100</v>
      </c>
      <c r="H1832" s="0" t="s">
        <v>97</v>
      </c>
      <c r="I1832" s="0" t="n">
        <v>0</v>
      </c>
      <c r="J1832" s="0" t="n">
        <v>1</v>
      </c>
      <c r="K1832" s="0" t="n">
        <v>8</v>
      </c>
      <c r="L1832" s="0" t="n">
        <v>119468</v>
      </c>
      <c r="M1832" s="0" t="n">
        <v>1</v>
      </c>
      <c r="N1832" s="0" t="n">
        <v>75</v>
      </c>
      <c r="O1832" s="0" t="n">
        <v>330900</v>
      </c>
      <c r="P1832" s="0" t="n">
        <v>600</v>
      </c>
      <c r="Q1832" s="0" t="n">
        <v>4480</v>
      </c>
      <c r="R1832" s="0" t="n">
        <v>150</v>
      </c>
      <c r="S1832" s="0" t="n">
        <v>0</v>
      </c>
      <c r="T1832" s="0" t="n">
        <v>34</v>
      </c>
      <c r="U1832" s="0" t="n">
        <v>42</v>
      </c>
      <c r="V1832" s="0" t="n">
        <v>76800</v>
      </c>
      <c r="W1832" s="0" t="n">
        <v>194</v>
      </c>
      <c r="X1832" s="0" t="n">
        <v>38400</v>
      </c>
      <c r="Y1832" s="0" t="n">
        <v>316</v>
      </c>
      <c r="Z1832" s="0" t="n">
        <v>624000</v>
      </c>
      <c r="AA1832" s="0" t="n">
        <v>320100</v>
      </c>
      <c r="AB1832" s="0" t="n">
        <v>0</v>
      </c>
      <c r="AC1832" s="0" t="n">
        <v>750</v>
      </c>
      <c r="AD1832" s="0" t="n">
        <v>15600</v>
      </c>
      <c r="AE1832" s="0" t="n">
        <v>3150</v>
      </c>
      <c r="AF1832" s="2" t="n">
        <f aca="false">O1832/N1832</f>
        <v>4412</v>
      </c>
      <c r="AG1832" s="2" t="n">
        <f aca="false">R1832/N1832</f>
        <v>2</v>
      </c>
      <c r="AH1832" s="2" t="n">
        <f aca="false">S1832/N1832</f>
        <v>0</v>
      </c>
      <c r="AI1832" s="2" t="n">
        <f aca="false">T1832/N1832</f>
        <v>0.453333333333333</v>
      </c>
      <c r="AJ1832" s="2" t="n">
        <f aca="false">U1832/N1832</f>
        <v>0.56</v>
      </c>
      <c r="AK1832" s="2" t="n">
        <f aca="false">V1832/N1832</f>
        <v>1024</v>
      </c>
      <c r="AL1832" s="2" t="n">
        <f aca="false">W1832/N1832</f>
        <v>2.58666666666667</v>
      </c>
      <c r="AM1832" s="2" t="n">
        <f aca="false">X1832/N1832</f>
        <v>512</v>
      </c>
      <c r="AN1832" s="2" t="n">
        <f aca="false">Y1832/N1832</f>
        <v>4.21333333333333</v>
      </c>
      <c r="AO1832" s="2" t="n">
        <f aca="false">Z1832/N1832</f>
        <v>8320</v>
      </c>
      <c r="AP1832" s="2" t="n">
        <f aca="false">AA1832/N1832</f>
        <v>4268</v>
      </c>
      <c r="AQ1832" s="2" t="n">
        <f aca="false">AB1832/N1832</f>
        <v>0</v>
      </c>
      <c r="AR1832" s="2" t="n">
        <f aca="false">AC1832/N1832</f>
        <v>10</v>
      </c>
      <c r="AS1832" s="2" t="n">
        <f aca="false">AD1832/N1832</f>
        <v>208</v>
      </c>
      <c r="AT1832" s="2" t="n">
        <f aca="false">AE1832/N1832</f>
        <v>42</v>
      </c>
      <c r="AU1832" s="2" t="n">
        <f aca="false">N1832/(Q1832/P1832)</f>
        <v>10.0446428571429</v>
      </c>
      <c r="AV1832" s="2" t="n">
        <f aca="false">(J1832*16276+AF1832*AU1832*16276/16000)/(75*2048)</f>
        <v>0.399462447393508</v>
      </c>
      <c r="AW1832" s="2" t="n">
        <f aca="false">AP1832/AO1832</f>
        <v>0.512980769230769</v>
      </c>
    </row>
    <row r="1833" customFormat="false" ht="12.65" hidden="false" customHeight="false" outlineLevel="0" collapsed="false">
      <c r="A1833" s="0" t="s">
        <v>206</v>
      </c>
      <c r="B1833" s="0" t="n">
        <v>208285696</v>
      </c>
      <c r="C1833" s="0" t="s">
        <v>774</v>
      </c>
      <c r="D1833" s="0" t="n">
        <v>0</v>
      </c>
      <c r="E1833" s="0" t="s">
        <v>211</v>
      </c>
      <c r="F1833" s="0" t="n">
        <v>156</v>
      </c>
      <c r="G1833" s="0" t="n">
        <v>100</v>
      </c>
      <c r="H1833" s="0" t="s">
        <v>97</v>
      </c>
      <c r="I1833" s="0" t="n">
        <v>0</v>
      </c>
      <c r="J1833" s="0" t="n">
        <v>1</v>
      </c>
      <c r="K1833" s="0" t="n">
        <v>4</v>
      </c>
      <c r="L1833" s="0" t="n">
        <v>61868</v>
      </c>
      <c r="M1833" s="0" t="n">
        <v>1</v>
      </c>
      <c r="N1833" s="0" t="n">
        <v>39</v>
      </c>
      <c r="O1833" s="0" t="n">
        <v>172068</v>
      </c>
      <c r="P1833" s="0" t="n">
        <v>600</v>
      </c>
      <c r="Q1833" s="0" t="n">
        <v>2320</v>
      </c>
      <c r="R1833" s="0" t="n">
        <v>78</v>
      </c>
      <c r="S1833" s="0" t="n">
        <v>0</v>
      </c>
      <c r="T1833" s="0" t="n">
        <v>42</v>
      </c>
      <c r="U1833" s="0" t="n">
        <v>62</v>
      </c>
      <c r="V1833" s="0" t="n">
        <v>39936</v>
      </c>
      <c r="W1833" s="0" t="n">
        <v>80</v>
      </c>
      <c r="X1833" s="0" t="n">
        <v>19968</v>
      </c>
      <c r="Y1833" s="0" t="n">
        <v>112</v>
      </c>
      <c r="Z1833" s="0" t="n">
        <v>324480</v>
      </c>
      <c r="AA1833" s="0" t="n">
        <v>166452</v>
      </c>
      <c r="AB1833" s="0" t="n">
        <v>0</v>
      </c>
      <c r="AC1833" s="0" t="n">
        <v>390</v>
      </c>
      <c r="AD1833" s="0" t="n">
        <v>8112</v>
      </c>
      <c r="AE1833" s="0" t="n">
        <v>1638</v>
      </c>
      <c r="AF1833" s="2" t="n">
        <f aca="false">O1833/N1833</f>
        <v>4412</v>
      </c>
      <c r="AG1833" s="2" t="n">
        <f aca="false">R1833/N1833</f>
        <v>2</v>
      </c>
      <c r="AH1833" s="2" t="n">
        <f aca="false">S1833/N1833</f>
        <v>0</v>
      </c>
      <c r="AI1833" s="2" t="n">
        <f aca="false">T1833/N1833</f>
        <v>1.07692307692308</v>
      </c>
      <c r="AJ1833" s="2" t="n">
        <f aca="false">U1833/N1833</f>
        <v>1.58974358974359</v>
      </c>
      <c r="AK1833" s="2" t="n">
        <f aca="false">V1833/N1833</f>
        <v>1024</v>
      </c>
      <c r="AL1833" s="2" t="n">
        <f aca="false">W1833/N1833</f>
        <v>2.05128205128205</v>
      </c>
      <c r="AM1833" s="2" t="n">
        <f aca="false">X1833/N1833</f>
        <v>512</v>
      </c>
      <c r="AN1833" s="2" t="n">
        <f aca="false">Y1833/N1833</f>
        <v>2.87179487179487</v>
      </c>
      <c r="AO1833" s="2" t="n">
        <f aca="false">Z1833/N1833</f>
        <v>8320</v>
      </c>
      <c r="AP1833" s="2" t="n">
        <f aca="false">AA1833/N1833</f>
        <v>4268</v>
      </c>
      <c r="AQ1833" s="2" t="n">
        <f aca="false">AB1833/N1833</f>
        <v>0</v>
      </c>
      <c r="AR1833" s="2" t="n">
        <f aca="false">AC1833/N1833</f>
        <v>10</v>
      </c>
      <c r="AS1833" s="2" t="n">
        <f aca="false">AD1833/N1833</f>
        <v>208</v>
      </c>
      <c r="AT1833" s="2" t="n">
        <f aca="false">AE1833/N1833</f>
        <v>42</v>
      </c>
      <c r="AU1833" s="2" t="n">
        <f aca="false">N1833/(Q1833/P1833)</f>
        <v>10.0862068965517</v>
      </c>
      <c r="AV1833" s="2" t="n">
        <f aca="false">(J1833*16276+AF1833*AU1833*16276/16000)/(75*2048)</f>
        <v>0.400676925624102</v>
      </c>
      <c r="AW1833" s="2" t="n">
        <f aca="false">AP1833/AO1833</f>
        <v>0.512980769230769</v>
      </c>
    </row>
    <row r="1834" customFormat="false" ht="12.65" hidden="false" customHeight="false" outlineLevel="0" collapsed="false">
      <c r="A1834" s="0" t="s">
        <v>206</v>
      </c>
      <c r="B1834" s="0" t="n">
        <v>208521216</v>
      </c>
      <c r="C1834" s="0" t="s">
        <v>775</v>
      </c>
      <c r="D1834" s="0" t="n">
        <v>0</v>
      </c>
      <c r="E1834" s="0" t="s">
        <v>211</v>
      </c>
      <c r="F1834" s="0" t="n">
        <v>156</v>
      </c>
      <c r="G1834" s="0" t="n">
        <v>100</v>
      </c>
      <c r="H1834" s="0" t="s">
        <v>97</v>
      </c>
      <c r="I1834" s="0" t="n">
        <v>0</v>
      </c>
      <c r="J1834" s="0" t="n">
        <v>1</v>
      </c>
      <c r="K1834" s="0" t="n">
        <v>10</v>
      </c>
      <c r="L1834" s="0" t="n">
        <v>148268</v>
      </c>
      <c r="M1834" s="0" t="n">
        <v>1</v>
      </c>
      <c r="N1834" s="0" t="n">
        <v>93</v>
      </c>
      <c r="O1834" s="0" t="n">
        <v>410316</v>
      </c>
      <c r="P1834" s="0" t="n">
        <v>600</v>
      </c>
      <c r="Q1834" s="0" t="n">
        <v>5560</v>
      </c>
      <c r="R1834" s="0" t="n">
        <v>186</v>
      </c>
      <c r="S1834" s="0" t="n">
        <v>0</v>
      </c>
      <c r="T1834" s="0" t="n">
        <v>19</v>
      </c>
      <c r="U1834" s="0" t="n">
        <v>36</v>
      </c>
      <c r="V1834" s="0" t="n">
        <v>95232</v>
      </c>
      <c r="W1834" s="0" t="n">
        <v>44</v>
      </c>
      <c r="X1834" s="0" t="n">
        <v>47616</v>
      </c>
      <c r="Y1834" s="0" t="n">
        <v>221</v>
      </c>
      <c r="Z1834" s="0" t="n">
        <v>773760</v>
      </c>
      <c r="AA1834" s="0" t="n">
        <v>396924</v>
      </c>
      <c r="AB1834" s="0" t="n">
        <v>0</v>
      </c>
      <c r="AC1834" s="0" t="n">
        <v>930</v>
      </c>
      <c r="AD1834" s="0" t="n">
        <v>19344</v>
      </c>
      <c r="AE1834" s="0" t="n">
        <v>3906</v>
      </c>
      <c r="AF1834" s="2" t="n">
        <f aca="false">O1834/N1834</f>
        <v>4412</v>
      </c>
      <c r="AG1834" s="2" t="n">
        <f aca="false">R1834/N1834</f>
        <v>2</v>
      </c>
      <c r="AH1834" s="2" t="n">
        <f aca="false">S1834/N1834</f>
        <v>0</v>
      </c>
      <c r="AI1834" s="2" t="n">
        <f aca="false">T1834/N1834</f>
        <v>0.204301075268817</v>
      </c>
      <c r="AJ1834" s="2" t="n">
        <f aca="false">U1834/N1834</f>
        <v>0.387096774193548</v>
      </c>
      <c r="AK1834" s="2" t="n">
        <f aca="false">V1834/N1834</f>
        <v>1024</v>
      </c>
      <c r="AL1834" s="2" t="n">
        <f aca="false">W1834/N1834</f>
        <v>0.473118279569893</v>
      </c>
      <c r="AM1834" s="2" t="n">
        <f aca="false">X1834/N1834</f>
        <v>512</v>
      </c>
      <c r="AN1834" s="2" t="n">
        <f aca="false">Y1834/N1834</f>
        <v>2.37634408602151</v>
      </c>
      <c r="AO1834" s="2" t="n">
        <f aca="false">Z1834/N1834</f>
        <v>8320</v>
      </c>
      <c r="AP1834" s="2" t="n">
        <f aca="false">AA1834/N1834</f>
        <v>4268</v>
      </c>
      <c r="AQ1834" s="2" t="n">
        <f aca="false">AB1834/N1834</f>
        <v>0</v>
      </c>
      <c r="AR1834" s="2" t="n">
        <f aca="false">AC1834/N1834</f>
        <v>10</v>
      </c>
      <c r="AS1834" s="2" t="n">
        <f aca="false">AD1834/N1834</f>
        <v>208</v>
      </c>
      <c r="AT1834" s="2" t="n">
        <f aca="false">AE1834/N1834</f>
        <v>42</v>
      </c>
      <c r="AU1834" s="2" t="n">
        <f aca="false">N1834/(Q1834/P1834)</f>
        <v>10.0359712230216</v>
      </c>
      <c r="AV1834" s="2" t="n">
        <f aca="false">(J1834*16276+AF1834*AU1834*16276/16000)/(75*2048)</f>
        <v>0.39920906704324</v>
      </c>
      <c r="AW1834" s="2" t="n">
        <f aca="false">AP1834/AO1834</f>
        <v>0.512980769230769</v>
      </c>
    </row>
    <row r="1835" customFormat="false" ht="12.65" hidden="false" customHeight="false" outlineLevel="0" collapsed="false">
      <c r="A1835" s="0" t="s">
        <v>206</v>
      </c>
      <c r="B1835" s="0" t="n">
        <v>209082368</v>
      </c>
      <c r="C1835" s="0" t="s">
        <v>776</v>
      </c>
      <c r="D1835" s="0" t="n">
        <v>0</v>
      </c>
      <c r="E1835" s="0" t="s">
        <v>211</v>
      </c>
      <c r="F1835" s="0" t="n">
        <v>156</v>
      </c>
      <c r="G1835" s="0" t="n">
        <v>100</v>
      </c>
      <c r="H1835" s="0" t="s">
        <v>97</v>
      </c>
      <c r="I1835" s="0" t="n">
        <v>0</v>
      </c>
      <c r="J1835" s="0" t="n">
        <v>1</v>
      </c>
      <c r="K1835" s="0" t="n">
        <v>6</v>
      </c>
      <c r="L1835" s="0" t="n">
        <v>93868</v>
      </c>
      <c r="M1835" s="0" t="n">
        <v>1</v>
      </c>
      <c r="N1835" s="0" t="n">
        <v>59</v>
      </c>
      <c r="O1835" s="0" t="n">
        <v>260308</v>
      </c>
      <c r="P1835" s="0" t="n">
        <v>600</v>
      </c>
      <c r="Q1835" s="0" t="n">
        <v>3520</v>
      </c>
      <c r="R1835" s="0" t="n">
        <v>118</v>
      </c>
      <c r="S1835" s="0" t="n">
        <v>0</v>
      </c>
      <c r="T1835" s="0" t="n">
        <v>32</v>
      </c>
      <c r="U1835" s="0" t="n">
        <v>48</v>
      </c>
      <c r="V1835" s="0" t="n">
        <v>60416</v>
      </c>
      <c r="W1835" s="0" t="n">
        <v>59</v>
      </c>
      <c r="X1835" s="0" t="n">
        <v>30208</v>
      </c>
      <c r="Y1835" s="0" t="n">
        <v>133</v>
      </c>
      <c r="Z1835" s="0" t="n">
        <v>490880</v>
      </c>
      <c r="AA1835" s="0" t="n">
        <v>251812</v>
      </c>
      <c r="AB1835" s="0" t="n">
        <v>0</v>
      </c>
      <c r="AC1835" s="0" t="n">
        <v>590</v>
      </c>
      <c r="AD1835" s="0" t="n">
        <v>12272</v>
      </c>
      <c r="AE1835" s="0" t="n">
        <v>2478</v>
      </c>
      <c r="AF1835" s="2" t="n">
        <f aca="false">O1835/N1835</f>
        <v>4412</v>
      </c>
      <c r="AG1835" s="2" t="n">
        <f aca="false">R1835/N1835</f>
        <v>2</v>
      </c>
      <c r="AH1835" s="2" t="n">
        <f aca="false">S1835/N1835</f>
        <v>0</v>
      </c>
      <c r="AI1835" s="2" t="n">
        <f aca="false">T1835/N1835</f>
        <v>0.542372881355932</v>
      </c>
      <c r="AJ1835" s="2" t="n">
        <f aca="false">U1835/N1835</f>
        <v>0.813559322033898</v>
      </c>
      <c r="AK1835" s="2" t="n">
        <f aca="false">V1835/N1835</f>
        <v>1024</v>
      </c>
      <c r="AL1835" s="2" t="n">
        <f aca="false">W1835/N1835</f>
        <v>1</v>
      </c>
      <c r="AM1835" s="2" t="n">
        <f aca="false">X1835/N1835</f>
        <v>512</v>
      </c>
      <c r="AN1835" s="2" t="n">
        <f aca="false">Y1835/N1835</f>
        <v>2.25423728813559</v>
      </c>
      <c r="AO1835" s="2" t="n">
        <f aca="false">Z1835/N1835</f>
        <v>8320</v>
      </c>
      <c r="AP1835" s="2" t="n">
        <f aca="false">AA1835/N1835</f>
        <v>4268</v>
      </c>
      <c r="AQ1835" s="2" t="n">
        <f aca="false">AB1835/N1835</f>
        <v>0</v>
      </c>
      <c r="AR1835" s="2" t="n">
        <f aca="false">AC1835/N1835</f>
        <v>10</v>
      </c>
      <c r="AS1835" s="2" t="n">
        <f aca="false">AD1835/N1835</f>
        <v>208</v>
      </c>
      <c r="AT1835" s="2" t="n">
        <f aca="false">AE1835/N1835</f>
        <v>42</v>
      </c>
      <c r="AU1835" s="2" t="n">
        <f aca="false">N1835/(Q1835/P1835)</f>
        <v>10.0568181818182</v>
      </c>
      <c r="AV1835" s="2" t="n">
        <f aca="false">(J1835*16276+AF1835*AU1835*16276/16000)/(75*2048)</f>
        <v>0.399818203642874</v>
      </c>
      <c r="AW1835" s="2" t="n">
        <f aca="false">AP1835/AO1835</f>
        <v>0.512980769230769</v>
      </c>
    </row>
    <row r="1836" customFormat="false" ht="12.65" hidden="false" customHeight="false" outlineLevel="0" collapsed="false">
      <c r="A1836" s="0" t="s">
        <v>206</v>
      </c>
      <c r="B1836" s="0" t="n">
        <v>209438720</v>
      </c>
      <c r="C1836" s="0" t="s">
        <v>777</v>
      </c>
      <c r="D1836" s="0" t="n">
        <v>0</v>
      </c>
      <c r="E1836" s="0" t="s">
        <v>211</v>
      </c>
      <c r="F1836" s="0" t="n">
        <v>156</v>
      </c>
      <c r="G1836" s="0" t="n">
        <v>100</v>
      </c>
      <c r="H1836" s="0" t="s">
        <v>97</v>
      </c>
      <c r="I1836" s="0" t="n">
        <v>0</v>
      </c>
      <c r="J1836" s="0" t="n">
        <v>1</v>
      </c>
      <c r="K1836" s="0" t="n">
        <v>12</v>
      </c>
      <c r="L1836" s="0" t="n">
        <v>189868</v>
      </c>
      <c r="M1836" s="0" t="n">
        <v>1</v>
      </c>
      <c r="N1836" s="0" t="n">
        <v>119</v>
      </c>
      <c r="O1836" s="0" t="n">
        <v>525028</v>
      </c>
      <c r="P1836" s="0" t="n">
        <v>600</v>
      </c>
      <c r="Q1836" s="0" t="n">
        <v>7120</v>
      </c>
      <c r="R1836" s="0" t="n">
        <v>238</v>
      </c>
      <c r="S1836" s="0" t="n">
        <v>0</v>
      </c>
      <c r="T1836" s="0" t="n">
        <v>22</v>
      </c>
      <c r="U1836" s="0" t="n">
        <v>31</v>
      </c>
      <c r="V1836" s="0" t="n">
        <v>121856</v>
      </c>
      <c r="W1836" s="0" t="n">
        <v>55</v>
      </c>
      <c r="X1836" s="0" t="n">
        <v>60928</v>
      </c>
      <c r="Y1836" s="0" t="n">
        <v>147</v>
      </c>
      <c r="Z1836" s="0" t="n">
        <v>990080</v>
      </c>
      <c r="AA1836" s="0" t="n">
        <v>507892</v>
      </c>
      <c r="AB1836" s="0" t="n">
        <v>0</v>
      </c>
      <c r="AC1836" s="0" t="n">
        <v>1190</v>
      </c>
      <c r="AD1836" s="0" t="n">
        <v>24752</v>
      </c>
      <c r="AE1836" s="0" t="n">
        <v>4998</v>
      </c>
      <c r="AF1836" s="2" t="n">
        <f aca="false">O1836/N1836</f>
        <v>4412</v>
      </c>
      <c r="AG1836" s="2" t="n">
        <f aca="false">R1836/N1836</f>
        <v>2</v>
      </c>
      <c r="AH1836" s="2" t="n">
        <f aca="false">S1836/N1836</f>
        <v>0</v>
      </c>
      <c r="AI1836" s="2" t="n">
        <f aca="false">T1836/N1836</f>
        <v>0.184873949579832</v>
      </c>
      <c r="AJ1836" s="2" t="n">
        <f aca="false">U1836/N1836</f>
        <v>0.260504201680672</v>
      </c>
      <c r="AK1836" s="2" t="n">
        <f aca="false">V1836/N1836</f>
        <v>1024</v>
      </c>
      <c r="AL1836" s="2" t="n">
        <f aca="false">W1836/N1836</f>
        <v>0.46218487394958</v>
      </c>
      <c r="AM1836" s="2" t="n">
        <f aca="false">X1836/N1836</f>
        <v>512</v>
      </c>
      <c r="AN1836" s="2" t="n">
        <f aca="false">Y1836/N1836</f>
        <v>1.23529411764706</v>
      </c>
      <c r="AO1836" s="2" t="n">
        <f aca="false">Z1836/N1836</f>
        <v>8320</v>
      </c>
      <c r="AP1836" s="2" t="n">
        <f aca="false">AA1836/N1836</f>
        <v>4268</v>
      </c>
      <c r="AQ1836" s="2" t="n">
        <f aca="false">AB1836/N1836</f>
        <v>0</v>
      </c>
      <c r="AR1836" s="2" t="n">
        <f aca="false">AC1836/N1836</f>
        <v>10</v>
      </c>
      <c r="AS1836" s="2" t="n">
        <f aca="false">AD1836/N1836</f>
        <v>208</v>
      </c>
      <c r="AT1836" s="2" t="n">
        <f aca="false">AE1836/N1836</f>
        <v>42</v>
      </c>
      <c r="AU1836" s="2" t="n">
        <f aca="false">N1836/(Q1836/P1836)</f>
        <v>10.0280898876405</v>
      </c>
      <c r="AV1836" s="2" t="n">
        <f aca="false">(J1836*16276+AF1836*AU1836*16276/16000)/(75*2048)</f>
        <v>0.39897877878482</v>
      </c>
      <c r="AW1836" s="2" t="n">
        <f aca="false">AP1836/AO1836</f>
        <v>0.512980769230769</v>
      </c>
    </row>
    <row r="1837" customFormat="false" ht="12.65" hidden="false" customHeight="false" outlineLevel="0" collapsed="false">
      <c r="A1837" s="0" t="s">
        <v>206</v>
      </c>
      <c r="B1837" s="0" t="n">
        <v>210157568</v>
      </c>
      <c r="C1837" s="0" t="s">
        <v>778</v>
      </c>
      <c r="D1837" s="0" t="n">
        <v>0</v>
      </c>
      <c r="E1837" s="0" t="s">
        <v>211</v>
      </c>
      <c r="F1837" s="0" t="n">
        <v>156</v>
      </c>
      <c r="G1837" s="0" t="n">
        <v>100</v>
      </c>
      <c r="H1837" s="0" t="s">
        <v>97</v>
      </c>
      <c r="I1837" s="0" t="n">
        <v>0</v>
      </c>
      <c r="J1837" s="0" t="n">
        <v>1</v>
      </c>
      <c r="K1837" s="0" t="n">
        <v>6</v>
      </c>
      <c r="L1837" s="0" t="n">
        <v>84268</v>
      </c>
      <c r="M1837" s="0" t="n">
        <v>1</v>
      </c>
      <c r="N1837" s="0" t="n">
        <v>53</v>
      </c>
      <c r="O1837" s="0" t="n">
        <v>233836</v>
      </c>
      <c r="P1837" s="0" t="n">
        <v>600</v>
      </c>
      <c r="Q1837" s="0" t="n">
        <v>3160</v>
      </c>
      <c r="R1837" s="0" t="n">
        <v>106</v>
      </c>
      <c r="S1837" s="0" t="n">
        <v>0</v>
      </c>
      <c r="T1837" s="0" t="n">
        <v>27</v>
      </c>
      <c r="U1837" s="0" t="n">
        <v>40</v>
      </c>
      <c r="V1837" s="0" t="n">
        <v>54272</v>
      </c>
      <c r="W1837" s="0" t="n">
        <v>156</v>
      </c>
      <c r="X1837" s="0" t="n">
        <v>27136</v>
      </c>
      <c r="Y1837" s="0" t="n">
        <v>186</v>
      </c>
      <c r="Z1837" s="0" t="n">
        <v>440960</v>
      </c>
      <c r="AA1837" s="0" t="n">
        <v>226204</v>
      </c>
      <c r="AB1837" s="0" t="n">
        <v>0</v>
      </c>
      <c r="AC1837" s="0" t="n">
        <v>530</v>
      </c>
      <c r="AD1837" s="0" t="n">
        <v>11024</v>
      </c>
      <c r="AE1837" s="0" t="n">
        <v>2226</v>
      </c>
      <c r="AF1837" s="2" t="n">
        <f aca="false">O1837/N1837</f>
        <v>4412</v>
      </c>
      <c r="AG1837" s="2" t="n">
        <f aca="false">R1837/N1837</f>
        <v>2</v>
      </c>
      <c r="AH1837" s="2" t="n">
        <f aca="false">S1837/N1837</f>
        <v>0</v>
      </c>
      <c r="AI1837" s="2" t="n">
        <f aca="false">T1837/N1837</f>
        <v>0.509433962264151</v>
      </c>
      <c r="AJ1837" s="2" t="n">
        <f aca="false">U1837/N1837</f>
        <v>0.754716981132076</v>
      </c>
      <c r="AK1837" s="2" t="n">
        <f aca="false">V1837/N1837</f>
        <v>1024</v>
      </c>
      <c r="AL1837" s="2" t="n">
        <f aca="false">W1837/N1837</f>
        <v>2.94339622641509</v>
      </c>
      <c r="AM1837" s="2" t="n">
        <f aca="false">X1837/N1837</f>
        <v>512</v>
      </c>
      <c r="AN1837" s="2" t="n">
        <f aca="false">Y1837/N1837</f>
        <v>3.50943396226415</v>
      </c>
      <c r="AO1837" s="2" t="n">
        <f aca="false">Z1837/N1837</f>
        <v>8320</v>
      </c>
      <c r="AP1837" s="2" t="n">
        <f aca="false">AA1837/N1837</f>
        <v>4268</v>
      </c>
      <c r="AQ1837" s="2" t="n">
        <f aca="false">AB1837/N1837</f>
        <v>0</v>
      </c>
      <c r="AR1837" s="2" t="n">
        <f aca="false">AC1837/N1837</f>
        <v>10</v>
      </c>
      <c r="AS1837" s="2" t="n">
        <f aca="false">AD1837/N1837</f>
        <v>208</v>
      </c>
      <c r="AT1837" s="2" t="n">
        <f aca="false">AE1837/N1837</f>
        <v>42</v>
      </c>
      <c r="AU1837" s="2" t="n">
        <f aca="false">N1837/(Q1837/P1837)</f>
        <v>10.0632911392405</v>
      </c>
      <c r="AV1837" s="2" t="n">
        <f aca="false">(J1837*16276+AF1837*AU1837*16276/16000)/(75*2048)</f>
        <v>0.400007339876714</v>
      </c>
      <c r="AW1837" s="2" t="n">
        <f aca="false">AP1837/AO1837</f>
        <v>0.512980769230769</v>
      </c>
    </row>
    <row r="1838" customFormat="false" ht="12.65" hidden="false" customHeight="false" outlineLevel="0" collapsed="false">
      <c r="A1838" s="0" t="s">
        <v>206</v>
      </c>
      <c r="B1838" s="0" t="n">
        <v>210477056</v>
      </c>
      <c r="C1838" s="0" t="s">
        <v>779</v>
      </c>
      <c r="D1838" s="0" t="n">
        <v>0</v>
      </c>
      <c r="E1838" s="0" t="s">
        <v>211</v>
      </c>
      <c r="F1838" s="0" t="n">
        <v>156</v>
      </c>
      <c r="G1838" s="0" t="n">
        <v>100</v>
      </c>
      <c r="H1838" s="0" t="s">
        <v>97</v>
      </c>
      <c r="I1838" s="0" t="n">
        <v>0</v>
      </c>
      <c r="J1838" s="0" t="n">
        <v>1</v>
      </c>
      <c r="K1838" s="0" t="n">
        <v>8</v>
      </c>
      <c r="L1838" s="0" t="n">
        <v>119468</v>
      </c>
      <c r="M1838" s="0" t="n">
        <v>1</v>
      </c>
      <c r="N1838" s="0" t="n">
        <v>75</v>
      </c>
      <c r="O1838" s="0" t="n">
        <v>330900</v>
      </c>
      <c r="P1838" s="0" t="n">
        <v>600</v>
      </c>
      <c r="Q1838" s="0" t="n">
        <v>4480</v>
      </c>
      <c r="R1838" s="0" t="n">
        <v>150</v>
      </c>
      <c r="S1838" s="0" t="n">
        <v>0</v>
      </c>
      <c r="T1838" s="0" t="n">
        <v>40</v>
      </c>
      <c r="U1838" s="0" t="n">
        <v>47</v>
      </c>
      <c r="V1838" s="0" t="n">
        <v>76800</v>
      </c>
      <c r="W1838" s="0" t="n">
        <v>68</v>
      </c>
      <c r="X1838" s="0" t="n">
        <v>38400</v>
      </c>
      <c r="Y1838" s="0" t="n">
        <v>171</v>
      </c>
      <c r="Z1838" s="0" t="n">
        <v>624000</v>
      </c>
      <c r="AA1838" s="0" t="n">
        <v>320100</v>
      </c>
      <c r="AB1838" s="0" t="n">
        <v>0</v>
      </c>
      <c r="AC1838" s="0" t="n">
        <v>750</v>
      </c>
      <c r="AD1838" s="0" t="n">
        <v>15600</v>
      </c>
      <c r="AE1838" s="0" t="n">
        <v>3150</v>
      </c>
      <c r="AF1838" s="2" t="n">
        <f aca="false">O1838/N1838</f>
        <v>4412</v>
      </c>
      <c r="AG1838" s="2" t="n">
        <f aca="false">R1838/N1838</f>
        <v>2</v>
      </c>
      <c r="AH1838" s="2" t="n">
        <f aca="false">S1838/N1838</f>
        <v>0</v>
      </c>
      <c r="AI1838" s="2" t="n">
        <f aca="false">T1838/N1838</f>
        <v>0.533333333333333</v>
      </c>
      <c r="AJ1838" s="2" t="n">
        <f aca="false">U1838/N1838</f>
        <v>0.626666666666667</v>
      </c>
      <c r="AK1838" s="2" t="n">
        <f aca="false">V1838/N1838</f>
        <v>1024</v>
      </c>
      <c r="AL1838" s="2" t="n">
        <f aca="false">W1838/N1838</f>
        <v>0.906666666666667</v>
      </c>
      <c r="AM1838" s="2" t="n">
        <f aca="false">X1838/N1838</f>
        <v>512</v>
      </c>
      <c r="AN1838" s="2" t="n">
        <f aca="false">Y1838/N1838</f>
        <v>2.28</v>
      </c>
      <c r="AO1838" s="2" t="n">
        <f aca="false">Z1838/N1838</f>
        <v>8320</v>
      </c>
      <c r="AP1838" s="2" t="n">
        <f aca="false">AA1838/N1838</f>
        <v>4268</v>
      </c>
      <c r="AQ1838" s="2" t="n">
        <f aca="false">AB1838/N1838</f>
        <v>0</v>
      </c>
      <c r="AR1838" s="2" t="n">
        <f aca="false">AC1838/N1838</f>
        <v>10</v>
      </c>
      <c r="AS1838" s="2" t="n">
        <f aca="false">AD1838/N1838</f>
        <v>208</v>
      </c>
      <c r="AT1838" s="2" t="n">
        <f aca="false">AE1838/N1838</f>
        <v>42</v>
      </c>
      <c r="AU1838" s="2" t="n">
        <f aca="false">N1838/(Q1838/P1838)</f>
        <v>10.0446428571429</v>
      </c>
      <c r="AV1838" s="2" t="n">
        <f aca="false">(J1838*16276+AF1838*AU1838*16276/16000)/(75*2048)</f>
        <v>0.399462447393508</v>
      </c>
      <c r="AW1838" s="2" t="n">
        <f aca="false">AP1838/AO1838</f>
        <v>0.512980769230769</v>
      </c>
    </row>
    <row r="1839" customFormat="false" ht="12.65" hidden="false" customHeight="false" outlineLevel="0" collapsed="false">
      <c r="A1839" s="0" t="s">
        <v>206</v>
      </c>
      <c r="B1839" s="0" t="n">
        <v>210929664</v>
      </c>
      <c r="C1839" s="0" t="s">
        <v>780</v>
      </c>
      <c r="D1839" s="0" t="n">
        <v>0</v>
      </c>
      <c r="E1839" s="0" t="s">
        <v>211</v>
      </c>
      <c r="F1839" s="0" t="n">
        <v>156</v>
      </c>
      <c r="G1839" s="0" t="n">
        <v>100</v>
      </c>
      <c r="H1839" s="0" t="s">
        <v>97</v>
      </c>
      <c r="I1839" s="0" t="n">
        <v>0</v>
      </c>
      <c r="J1839" s="0" t="n">
        <v>1</v>
      </c>
      <c r="K1839" s="0" t="n">
        <v>5</v>
      </c>
      <c r="L1839" s="0" t="n">
        <v>77868</v>
      </c>
      <c r="M1839" s="0" t="n">
        <v>1</v>
      </c>
      <c r="N1839" s="0" t="n">
        <v>49</v>
      </c>
      <c r="O1839" s="0" t="n">
        <v>216188</v>
      </c>
      <c r="P1839" s="0" t="n">
        <v>600</v>
      </c>
      <c r="Q1839" s="0" t="n">
        <v>2920</v>
      </c>
      <c r="R1839" s="0" t="n">
        <v>98</v>
      </c>
      <c r="S1839" s="0" t="n">
        <v>0</v>
      </c>
      <c r="T1839" s="0" t="n">
        <v>2</v>
      </c>
      <c r="U1839" s="0" t="n">
        <v>24</v>
      </c>
      <c r="V1839" s="0" t="n">
        <v>50176</v>
      </c>
      <c r="W1839" s="0" t="n">
        <v>6</v>
      </c>
      <c r="X1839" s="0" t="n">
        <v>25088</v>
      </c>
      <c r="Y1839" s="0" t="n">
        <v>56</v>
      </c>
      <c r="Z1839" s="0" t="n">
        <v>407680</v>
      </c>
      <c r="AA1839" s="0" t="n">
        <v>209132</v>
      </c>
      <c r="AB1839" s="0" t="n">
        <v>0</v>
      </c>
      <c r="AC1839" s="0" t="n">
        <v>490</v>
      </c>
      <c r="AD1839" s="0" t="n">
        <v>10192</v>
      </c>
      <c r="AE1839" s="0" t="n">
        <v>2058</v>
      </c>
      <c r="AF1839" s="2" t="n">
        <f aca="false">O1839/N1839</f>
        <v>4412</v>
      </c>
      <c r="AG1839" s="2" t="n">
        <f aca="false">R1839/N1839</f>
        <v>2</v>
      </c>
      <c r="AH1839" s="2" t="n">
        <f aca="false">S1839/N1839</f>
        <v>0</v>
      </c>
      <c r="AI1839" s="2" t="n">
        <f aca="false">T1839/N1839</f>
        <v>0.0408163265306122</v>
      </c>
      <c r="AJ1839" s="2" t="n">
        <f aca="false">U1839/N1839</f>
        <v>0.489795918367347</v>
      </c>
      <c r="AK1839" s="2" t="n">
        <f aca="false">V1839/N1839</f>
        <v>1024</v>
      </c>
      <c r="AL1839" s="2" t="n">
        <f aca="false">W1839/N1839</f>
        <v>0.122448979591837</v>
      </c>
      <c r="AM1839" s="2" t="n">
        <f aca="false">X1839/N1839</f>
        <v>512</v>
      </c>
      <c r="AN1839" s="2" t="n">
        <f aca="false">Y1839/N1839</f>
        <v>1.14285714285714</v>
      </c>
      <c r="AO1839" s="2" t="n">
        <f aca="false">Z1839/N1839</f>
        <v>8320</v>
      </c>
      <c r="AP1839" s="2" t="n">
        <f aca="false">AA1839/N1839</f>
        <v>4268</v>
      </c>
      <c r="AQ1839" s="2" t="n">
        <f aca="false">AB1839/N1839</f>
        <v>0</v>
      </c>
      <c r="AR1839" s="2" t="n">
        <f aca="false">AC1839/N1839</f>
        <v>10</v>
      </c>
      <c r="AS1839" s="2" t="n">
        <f aca="false">AD1839/N1839</f>
        <v>208</v>
      </c>
      <c r="AT1839" s="2" t="n">
        <f aca="false">AE1839/N1839</f>
        <v>42</v>
      </c>
      <c r="AU1839" s="2" t="n">
        <f aca="false">N1839/(Q1839/P1839)</f>
        <v>10.0684931506849</v>
      </c>
      <c r="AV1839" s="2" t="n">
        <f aca="false">(J1839*16276+AF1839*AU1839*16276/16000)/(75*2048)</f>
        <v>0.400159339772403</v>
      </c>
      <c r="AW1839" s="2" t="n">
        <f aca="false">AP1839/AO1839</f>
        <v>0.512980769230769</v>
      </c>
    </row>
    <row r="1840" customFormat="false" ht="12.65" hidden="false" customHeight="false" outlineLevel="0" collapsed="false">
      <c r="A1840" s="0" t="s">
        <v>206</v>
      </c>
      <c r="B1840" s="0" t="n">
        <v>211226624</v>
      </c>
      <c r="C1840" s="0" t="s">
        <v>781</v>
      </c>
      <c r="D1840" s="0" t="n">
        <v>0</v>
      </c>
      <c r="E1840" s="0" t="s">
        <v>211</v>
      </c>
      <c r="F1840" s="0" t="n">
        <v>156</v>
      </c>
      <c r="G1840" s="0" t="n">
        <v>100</v>
      </c>
      <c r="H1840" s="0" t="s">
        <v>97</v>
      </c>
      <c r="I1840" s="0" t="n">
        <v>0</v>
      </c>
      <c r="J1840" s="0" t="n">
        <v>1</v>
      </c>
      <c r="K1840" s="0" t="n">
        <v>7</v>
      </c>
      <c r="L1840" s="0" t="n">
        <v>108268</v>
      </c>
      <c r="M1840" s="0" t="n">
        <v>1</v>
      </c>
      <c r="N1840" s="0" t="n">
        <v>68</v>
      </c>
      <c r="O1840" s="0" t="n">
        <v>300016</v>
      </c>
      <c r="P1840" s="0" t="n">
        <v>600</v>
      </c>
      <c r="Q1840" s="0" t="n">
        <v>4060</v>
      </c>
      <c r="R1840" s="0" t="n">
        <v>136</v>
      </c>
      <c r="S1840" s="0" t="n">
        <v>0</v>
      </c>
      <c r="T1840" s="0" t="n">
        <v>52</v>
      </c>
      <c r="U1840" s="0" t="n">
        <v>53</v>
      </c>
      <c r="V1840" s="0" t="n">
        <v>69632</v>
      </c>
      <c r="W1840" s="0" t="n">
        <v>86</v>
      </c>
      <c r="X1840" s="0" t="n">
        <v>34816</v>
      </c>
      <c r="Y1840" s="0" t="n">
        <v>238</v>
      </c>
      <c r="Z1840" s="0" t="n">
        <v>565760</v>
      </c>
      <c r="AA1840" s="0" t="n">
        <v>290224</v>
      </c>
      <c r="AB1840" s="0" t="n">
        <v>0</v>
      </c>
      <c r="AC1840" s="0" t="n">
        <v>680</v>
      </c>
      <c r="AD1840" s="0" t="n">
        <v>14144</v>
      </c>
      <c r="AE1840" s="0" t="n">
        <v>2856</v>
      </c>
      <c r="AF1840" s="2" t="n">
        <f aca="false">O1840/N1840</f>
        <v>4412</v>
      </c>
      <c r="AG1840" s="2" t="n">
        <f aca="false">R1840/N1840</f>
        <v>2</v>
      </c>
      <c r="AH1840" s="2" t="n">
        <f aca="false">S1840/N1840</f>
        <v>0</v>
      </c>
      <c r="AI1840" s="2" t="n">
        <f aca="false">T1840/N1840</f>
        <v>0.764705882352941</v>
      </c>
      <c r="AJ1840" s="2" t="n">
        <f aca="false">U1840/N1840</f>
        <v>0.779411764705882</v>
      </c>
      <c r="AK1840" s="2" t="n">
        <f aca="false">V1840/N1840</f>
        <v>1024</v>
      </c>
      <c r="AL1840" s="2" t="n">
        <f aca="false">W1840/N1840</f>
        <v>1.26470588235294</v>
      </c>
      <c r="AM1840" s="2" t="n">
        <f aca="false">X1840/N1840</f>
        <v>512</v>
      </c>
      <c r="AN1840" s="2" t="n">
        <f aca="false">Y1840/N1840</f>
        <v>3.5</v>
      </c>
      <c r="AO1840" s="2" t="n">
        <f aca="false">Z1840/N1840</f>
        <v>8320</v>
      </c>
      <c r="AP1840" s="2" t="n">
        <f aca="false">AA1840/N1840</f>
        <v>4268</v>
      </c>
      <c r="AQ1840" s="2" t="n">
        <f aca="false">AB1840/N1840</f>
        <v>0</v>
      </c>
      <c r="AR1840" s="2" t="n">
        <f aca="false">AC1840/N1840</f>
        <v>10</v>
      </c>
      <c r="AS1840" s="2" t="n">
        <f aca="false">AD1840/N1840</f>
        <v>208</v>
      </c>
      <c r="AT1840" s="2" t="n">
        <f aca="false">AE1840/N1840</f>
        <v>42</v>
      </c>
      <c r="AU1840" s="2" t="n">
        <f aca="false">N1840/(Q1840/P1840)</f>
        <v>10.0492610837438</v>
      </c>
      <c r="AV1840" s="2" t="n">
        <f aca="false">(J1840*16276+AF1840*AU1840*16276/16000)/(75*2048)</f>
        <v>0.39959738941913</v>
      </c>
      <c r="AW1840" s="2" t="n">
        <f aca="false">AP1840/AO1840</f>
        <v>0.512980769230769</v>
      </c>
    </row>
    <row r="1841" customFormat="false" ht="12.65" hidden="false" customHeight="false" outlineLevel="0" collapsed="false">
      <c r="A1841" s="0" t="s">
        <v>206</v>
      </c>
      <c r="B1841" s="0" t="n">
        <v>211638272</v>
      </c>
      <c r="C1841" s="0" t="s">
        <v>782</v>
      </c>
      <c r="D1841" s="0" t="n">
        <v>0</v>
      </c>
      <c r="E1841" s="0" t="s">
        <v>211</v>
      </c>
      <c r="F1841" s="0" t="n">
        <v>156</v>
      </c>
      <c r="G1841" s="0" t="n">
        <v>100</v>
      </c>
      <c r="H1841" s="0" t="s">
        <v>97</v>
      </c>
      <c r="I1841" s="0" t="n">
        <v>0</v>
      </c>
      <c r="J1841" s="0" t="n">
        <v>1</v>
      </c>
      <c r="K1841" s="0" t="n">
        <v>10</v>
      </c>
      <c r="L1841" s="0" t="n">
        <v>148268</v>
      </c>
      <c r="M1841" s="0" t="n">
        <v>1</v>
      </c>
      <c r="N1841" s="0" t="n">
        <v>93</v>
      </c>
      <c r="O1841" s="0" t="n">
        <v>410316</v>
      </c>
      <c r="P1841" s="0" t="n">
        <v>600</v>
      </c>
      <c r="Q1841" s="0" t="n">
        <v>5560</v>
      </c>
      <c r="R1841" s="0" t="n">
        <v>186</v>
      </c>
      <c r="S1841" s="0" t="n">
        <v>0</v>
      </c>
      <c r="T1841" s="0" t="n">
        <v>76</v>
      </c>
      <c r="U1841" s="0" t="n">
        <v>65</v>
      </c>
      <c r="V1841" s="0" t="n">
        <v>95232</v>
      </c>
      <c r="W1841" s="0" t="n">
        <v>50</v>
      </c>
      <c r="X1841" s="0" t="n">
        <v>47616</v>
      </c>
      <c r="Y1841" s="0" t="n">
        <v>249</v>
      </c>
      <c r="Z1841" s="0" t="n">
        <v>773760</v>
      </c>
      <c r="AA1841" s="0" t="n">
        <v>396924</v>
      </c>
      <c r="AB1841" s="0" t="n">
        <v>0</v>
      </c>
      <c r="AC1841" s="0" t="n">
        <v>930</v>
      </c>
      <c r="AD1841" s="0" t="n">
        <v>19344</v>
      </c>
      <c r="AE1841" s="0" t="n">
        <v>3906</v>
      </c>
      <c r="AF1841" s="2" t="n">
        <f aca="false">O1841/N1841</f>
        <v>4412</v>
      </c>
      <c r="AG1841" s="2" t="n">
        <f aca="false">R1841/N1841</f>
        <v>2</v>
      </c>
      <c r="AH1841" s="2" t="n">
        <f aca="false">S1841/N1841</f>
        <v>0</v>
      </c>
      <c r="AI1841" s="2" t="n">
        <f aca="false">T1841/N1841</f>
        <v>0.817204301075269</v>
      </c>
      <c r="AJ1841" s="2" t="n">
        <f aca="false">U1841/N1841</f>
        <v>0.698924731182796</v>
      </c>
      <c r="AK1841" s="2" t="n">
        <f aca="false">V1841/N1841</f>
        <v>1024</v>
      </c>
      <c r="AL1841" s="2" t="n">
        <f aca="false">W1841/N1841</f>
        <v>0.537634408602151</v>
      </c>
      <c r="AM1841" s="2" t="n">
        <f aca="false">X1841/N1841</f>
        <v>512</v>
      </c>
      <c r="AN1841" s="2" t="n">
        <f aca="false">Y1841/N1841</f>
        <v>2.67741935483871</v>
      </c>
      <c r="AO1841" s="2" t="n">
        <f aca="false">Z1841/N1841</f>
        <v>8320</v>
      </c>
      <c r="AP1841" s="2" t="n">
        <f aca="false">AA1841/N1841</f>
        <v>4268</v>
      </c>
      <c r="AQ1841" s="2" t="n">
        <f aca="false">AB1841/N1841</f>
        <v>0</v>
      </c>
      <c r="AR1841" s="2" t="n">
        <f aca="false">AC1841/N1841</f>
        <v>10</v>
      </c>
      <c r="AS1841" s="2" t="n">
        <f aca="false">AD1841/N1841</f>
        <v>208</v>
      </c>
      <c r="AT1841" s="2" t="n">
        <f aca="false">AE1841/N1841</f>
        <v>42</v>
      </c>
      <c r="AU1841" s="2" t="n">
        <f aca="false">N1841/(Q1841/P1841)</f>
        <v>10.0359712230216</v>
      </c>
      <c r="AV1841" s="2" t="n">
        <f aca="false">(J1841*16276+AF1841*AU1841*16276/16000)/(75*2048)</f>
        <v>0.39920906704324</v>
      </c>
      <c r="AW1841" s="2" t="n">
        <f aca="false">AP1841/AO1841</f>
        <v>0.512980769230769</v>
      </c>
    </row>
    <row r="1842" customFormat="false" ht="12.65" hidden="false" customHeight="false" outlineLevel="0" collapsed="false">
      <c r="A1842" s="0" t="s">
        <v>206</v>
      </c>
      <c r="B1842" s="0" t="n">
        <v>212199424</v>
      </c>
      <c r="C1842" s="0" t="s">
        <v>783</v>
      </c>
      <c r="D1842" s="0" t="n">
        <v>0</v>
      </c>
      <c r="E1842" s="0" t="s">
        <v>211</v>
      </c>
      <c r="F1842" s="0" t="n">
        <v>156</v>
      </c>
      <c r="G1842" s="0" t="n">
        <v>100</v>
      </c>
      <c r="H1842" s="0" t="s">
        <v>97</v>
      </c>
      <c r="I1842" s="0" t="n">
        <v>0</v>
      </c>
      <c r="J1842" s="0" t="n">
        <v>1</v>
      </c>
      <c r="K1842" s="0" t="n">
        <v>8</v>
      </c>
      <c r="L1842" s="0" t="n">
        <v>124268</v>
      </c>
      <c r="M1842" s="0" t="n">
        <v>1</v>
      </c>
      <c r="N1842" s="0" t="n">
        <v>78</v>
      </c>
      <c r="O1842" s="0" t="n">
        <v>344136</v>
      </c>
      <c r="P1842" s="0" t="n">
        <v>600</v>
      </c>
      <c r="Q1842" s="0" t="n">
        <v>4660</v>
      </c>
      <c r="R1842" s="0" t="n">
        <v>156</v>
      </c>
      <c r="S1842" s="0" t="n">
        <v>0</v>
      </c>
      <c r="T1842" s="0" t="n">
        <v>37</v>
      </c>
      <c r="U1842" s="0" t="n">
        <v>44</v>
      </c>
      <c r="V1842" s="0" t="n">
        <v>79872</v>
      </c>
      <c r="W1842" s="0" t="n">
        <v>33</v>
      </c>
      <c r="X1842" s="0" t="n">
        <v>39936</v>
      </c>
      <c r="Y1842" s="0" t="n">
        <v>231</v>
      </c>
      <c r="Z1842" s="0" t="n">
        <v>648960</v>
      </c>
      <c r="AA1842" s="0" t="n">
        <v>332904</v>
      </c>
      <c r="AB1842" s="0" t="n">
        <v>0</v>
      </c>
      <c r="AC1842" s="0" t="n">
        <v>780</v>
      </c>
      <c r="AD1842" s="0" t="n">
        <v>16224</v>
      </c>
      <c r="AE1842" s="0" t="n">
        <v>3276</v>
      </c>
      <c r="AF1842" s="2" t="n">
        <f aca="false">O1842/N1842</f>
        <v>4412</v>
      </c>
      <c r="AG1842" s="2" t="n">
        <f aca="false">R1842/N1842</f>
        <v>2</v>
      </c>
      <c r="AH1842" s="2" t="n">
        <f aca="false">S1842/N1842</f>
        <v>0</v>
      </c>
      <c r="AI1842" s="2" t="n">
        <f aca="false">T1842/N1842</f>
        <v>0.474358974358974</v>
      </c>
      <c r="AJ1842" s="2" t="n">
        <f aca="false">U1842/N1842</f>
        <v>0.564102564102564</v>
      </c>
      <c r="AK1842" s="2" t="n">
        <f aca="false">V1842/N1842</f>
        <v>1024</v>
      </c>
      <c r="AL1842" s="2" t="n">
        <f aca="false">W1842/N1842</f>
        <v>0.423076923076923</v>
      </c>
      <c r="AM1842" s="2" t="n">
        <f aca="false">X1842/N1842</f>
        <v>512</v>
      </c>
      <c r="AN1842" s="2" t="n">
        <f aca="false">Y1842/N1842</f>
        <v>2.96153846153846</v>
      </c>
      <c r="AO1842" s="2" t="n">
        <f aca="false">Z1842/N1842</f>
        <v>8320</v>
      </c>
      <c r="AP1842" s="2" t="n">
        <f aca="false">AA1842/N1842</f>
        <v>4268</v>
      </c>
      <c r="AQ1842" s="2" t="n">
        <f aca="false">AB1842/N1842</f>
        <v>0</v>
      </c>
      <c r="AR1842" s="2" t="n">
        <f aca="false">AC1842/N1842</f>
        <v>10</v>
      </c>
      <c r="AS1842" s="2" t="n">
        <f aca="false">AD1842/N1842</f>
        <v>208</v>
      </c>
      <c r="AT1842" s="2" t="n">
        <f aca="false">AE1842/N1842</f>
        <v>42</v>
      </c>
      <c r="AU1842" s="2" t="n">
        <f aca="false">N1842/(Q1842/P1842)</f>
        <v>10.0429184549356</v>
      </c>
      <c r="AV1842" s="2" t="n">
        <f aca="false">(J1842*16276+AF1842*AU1842*16276/16000)/(75*2048)</f>
        <v>0.399412061315272</v>
      </c>
      <c r="AW1842" s="2" t="n">
        <f aca="false">AP1842/AO1842</f>
        <v>0.512980769230769</v>
      </c>
    </row>
    <row r="1843" customFormat="false" ht="12.65" hidden="false" customHeight="false" outlineLevel="0" collapsed="false">
      <c r="A1843" s="0" t="s">
        <v>206</v>
      </c>
      <c r="B1843" s="0" t="n">
        <v>212670464</v>
      </c>
      <c r="C1843" s="0" t="s">
        <v>784</v>
      </c>
      <c r="D1843" s="0" t="n">
        <v>0</v>
      </c>
      <c r="E1843" s="0" t="s">
        <v>211</v>
      </c>
      <c r="F1843" s="0" t="n">
        <v>156</v>
      </c>
      <c r="G1843" s="0" t="n">
        <v>100</v>
      </c>
      <c r="H1843" s="0" t="s">
        <v>97</v>
      </c>
      <c r="I1843" s="0" t="n">
        <v>0</v>
      </c>
      <c r="J1843" s="0" t="n">
        <v>1</v>
      </c>
      <c r="K1843" s="0" t="n">
        <v>7</v>
      </c>
      <c r="L1843" s="0" t="n">
        <v>106668</v>
      </c>
      <c r="M1843" s="0" t="n">
        <v>1</v>
      </c>
      <c r="N1843" s="0" t="n">
        <v>67</v>
      </c>
      <c r="O1843" s="0" t="n">
        <v>295604</v>
      </c>
      <c r="P1843" s="0" t="n">
        <v>600</v>
      </c>
      <c r="Q1843" s="0" t="n">
        <v>4000</v>
      </c>
      <c r="R1843" s="0" t="n">
        <v>134</v>
      </c>
      <c r="S1843" s="0" t="n">
        <v>0</v>
      </c>
      <c r="T1843" s="0" t="n">
        <v>28</v>
      </c>
      <c r="U1843" s="0" t="n">
        <v>36</v>
      </c>
      <c r="V1843" s="0" t="n">
        <v>68608</v>
      </c>
      <c r="W1843" s="0" t="n">
        <v>30</v>
      </c>
      <c r="X1843" s="0" t="n">
        <v>34304</v>
      </c>
      <c r="Y1843" s="0" t="n">
        <v>127</v>
      </c>
      <c r="Z1843" s="0" t="n">
        <v>557440</v>
      </c>
      <c r="AA1843" s="0" t="n">
        <v>285956</v>
      </c>
      <c r="AB1843" s="0" t="n">
        <v>0</v>
      </c>
      <c r="AC1843" s="0" t="n">
        <v>670</v>
      </c>
      <c r="AD1843" s="0" t="n">
        <v>13936</v>
      </c>
      <c r="AE1843" s="0" t="n">
        <v>2814</v>
      </c>
      <c r="AF1843" s="2" t="n">
        <f aca="false">O1843/N1843</f>
        <v>4412</v>
      </c>
      <c r="AG1843" s="2" t="n">
        <f aca="false">R1843/N1843</f>
        <v>2</v>
      </c>
      <c r="AH1843" s="2" t="n">
        <f aca="false">S1843/N1843</f>
        <v>0</v>
      </c>
      <c r="AI1843" s="2" t="n">
        <f aca="false">T1843/N1843</f>
        <v>0.417910447761194</v>
      </c>
      <c r="AJ1843" s="2" t="n">
        <f aca="false">U1843/N1843</f>
        <v>0.537313432835821</v>
      </c>
      <c r="AK1843" s="2" t="n">
        <f aca="false">V1843/N1843</f>
        <v>1024</v>
      </c>
      <c r="AL1843" s="2" t="n">
        <f aca="false">W1843/N1843</f>
        <v>0.447761194029851</v>
      </c>
      <c r="AM1843" s="2" t="n">
        <f aca="false">X1843/N1843</f>
        <v>512</v>
      </c>
      <c r="AN1843" s="2" t="n">
        <f aca="false">Y1843/N1843</f>
        <v>1.8955223880597</v>
      </c>
      <c r="AO1843" s="2" t="n">
        <f aca="false">Z1843/N1843</f>
        <v>8320</v>
      </c>
      <c r="AP1843" s="2" t="n">
        <f aca="false">AA1843/N1843</f>
        <v>4268</v>
      </c>
      <c r="AQ1843" s="2" t="n">
        <f aca="false">AB1843/N1843</f>
        <v>0</v>
      </c>
      <c r="AR1843" s="2" t="n">
        <f aca="false">AC1843/N1843</f>
        <v>10</v>
      </c>
      <c r="AS1843" s="2" t="n">
        <f aca="false">AD1843/N1843</f>
        <v>208</v>
      </c>
      <c r="AT1843" s="2" t="n">
        <f aca="false">AE1843/N1843</f>
        <v>42</v>
      </c>
      <c r="AU1843" s="2" t="n">
        <f aca="false">N1843/(Q1843/P1843)</f>
        <v>10.05</v>
      </c>
      <c r="AV1843" s="2" t="n">
        <f aca="false">(J1843*16276+AF1843*AU1843*16276/16000)/(75*2048)</f>
        <v>0.399618980143229</v>
      </c>
      <c r="AW1843" s="2" t="n">
        <f aca="false">AP1843/AO1843</f>
        <v>0.512980769230769</v>
      </c>
    </row>
    <row r="1844" customFormat="false" ht="12.65" hidden="false" customHeight="false" outlineLevel="0" collapsed="false">
      <c r="A1844" s="0" t="s">
        <v>206</v>
      </c>
      <c r="B1844" s="0" t="n">
        <v>213075968</v>
      </c>
      <c r="C1844" s="0" t="s">
        <v>785</v>
      </c>
      <c r="D1844" s="0" t="n">
        <v>0</v>
      </c>
      <c r="E1844" s="0" t="s">
        <v>211</v>
      </c>
      <c r="F1844" s="0" t="n">
        <v>156</v>
      </c>
      <c r="G1844" s="0" t="n">
        <v>100</v>
      </c>
      <c r="H1844" s="0" t="s">
        <v>97</v>
      </c>
      <c r="I1844" s="0" t="n">
        <v>0</v>
      </c>
      <c r="J1844" s="0" t="n">
        <v>1</v>
      </c>
      <c r="K1844" s="0" t="n">
        <v>14</v>
      </c>
      <c r="L1844" s="0" t="n">
        <v>218668</v>
      </c>
      <c r="M1844" s="0" t="n">
        <v>1</v>
      </c>
      <c r="N1844" s="0" t="n">
        <v>137</v>
      </c>
      <c r="O1844" s="0" t="n">
        <v>604332</v>
      </c>
      <c r="P1844" s="0" t="n">
        <v>600</v>
      </c>
      <c r="Q1844" s="0" t="n">
        <v>8200</v>
      </c>
      <c r="R1844" s="0" t="n">
        <v>274</v>
      </c>
      <c r="S1844" s="0" t="n">
        <v>1</v>
      </c>
      <c r="T1844" s="0" t="n">
        <v>85</v>
      </c>
      <c r="U1844" s="0" t="n">
        <v>64</v>
      </c>
      <c r="V1844" s="0" t="n">
        <v>140288</v>
      </c>
      <c r="W1844" s="0" t="n">
        <v>3996</v>
      </c>
      <c r="X1844" s="0" t="n">
        <v>70144</v>
      </c>
      <c r="Y1844" s="0" t="n">
        <v>484</v>
      </c>
      <c r="Z1844" s="0" t="n">
        <v>1139840</v>
      </c>
      <c r="AA1844" s="0" t="n">
        <v>584604</v>
      </c>
      <c r="AB1844" s="0" t="n">
        <v>0</v>
      </c>
      <c r="AC1844" s="0" t="n">
        <v>1363</v>
      </c>
      <c r="AD1844" s="0" t="n">
        <v>28496</v>
      </c>
      <c r="AE1844" s="0" t="n">
        <v>5761</v>
      </c>
      <c r="AF1844" s="2" t="n">
        <f aca="false">O1844/N1844</f>
        <v>4411.18248175182</v>
      </c>
      <c r="AG1844" s="2" t="n">
        <f aca="false">R1844/N1844</f>
        <v>2</v>
      </c>
      <c r="AH1844" s="2" t="n">
        <f aca="false">S1844/N1844</f>
        <v>0.0072992700729927</v>
      </c>
      <c r="AI1844" s="2" t="n">
        <f aca="false">T1844/N1844</f>
        <v>0.62043795620438</v>
      </c>
      <c r="AJ1844" s="2" t="n">
        <f aca="false">U1844/N1844</f>
        <v>0.467153284671533</v>
      </c>
      <c r="AK1844" s="2" t="n">
        <f aca="false">V1844/N1844</f>
        <v>1024</v>
      </c>
      <c r="AL1844" s="2" t="n">
        <f aca="false">W1844/N1844</f>
        <v>29.1678832116788</v>
      </c>
      <c r="AM1844" s="2" t="n">
        <f aca="false">X1844/N1844</f>
        <v>512</v>
      </c>
      <c r="AN1844" s="2" t="n">
        <f aca="false">Y1844/N1844</f>
        <v>3.53284671532847</v>
      </c>
      <c r="AO1844" s="2" t="n">
        <f aca="false">Z1844/N1844</f>
        <v>8320</v>
      </c>
      <c r="AP1844" s="2" t="n">
        <f aca="false">AA1844/N1844</f>
        <v>4267.18248175182</v>
      </c>
      <c r="AQ1844" s="2" t="n">
        <f aca="false">AB1844/N1844</f>
        <v>0</v>
      </c>
      <c r="AR1844" s="2" t="n">
        <f aca="false">AC1844/N1844</f>
        <v>9.94890510948905</v>
      </c>
      <c r="AS1844" s="2" t="n">
        <f aca="false">AD1844/N1844</f>
        <v>208</v>
      </c>
      <c r="AT1844" s="2" t="n">
        <f aca="false">AE1844/N1844</f>
        <v>42.0510948905109</v>
      </c>
      <c r="AU1844" s="2" t="n">
        <f aca="false">N1844/(Q1844/P1844)</f>
        <v>10.0243902439024</v>
      </c>
      <c r="AV1844" s="2" t="n">
        <f aca="false">(J1844*16276+AF1844*AU1844*16276/16000)/(75*2048)</f>
        <v>0.398816403232978</v>
      </c>
      <c r="AW1844" s="2" t="n">
        <f aca="false">AP1844/AO1844</f>
        <v>0.51288250982594</v>
      </c>
    </row>
    <row r="1845" customFormat="false" ht="12.65" hidden="false" customHeight="false" outlineLevel="0" collapsed="false">
      <c r="A1845" s="0" t="s">
        <v>206</v>
      </c>
      <c r="B1845" s="0" t="n">
        <v>213903360</v>
      </c>
      <c r="C1845" s="0" t="s">
        <v>786</v>
      </c>
      <c r="D1845" s="0" t="n">
        <v>0</v>
      </c>
      <c r="E1845" s="0" t="s">
        <v>211</v>
      </c>
      <c r="F1845" s="0" t="n">
        <v>156</v>
      </c>
      <c r="G1845" s="0" t="n">
        <v>100</v>
      </c>
      <c r="H1845" s="0" t="s">
        <v>97</v>
      </c>
      <c r="I1845" s="0" t="n">
        <v>0</v>
      </c>
      <c r="J1845" s="0" t="n">
        <v>1</v>
      </c>
      <c r="K1845" s="0" t="n">
        <v>11</v>
      </c>
      <c r="L1845" s="0" t="n">
        <v>164268</v>
      </c>
      <c r="M1845" s="0" t="n">
        <v>1</v>
      </c>
      <c r="N1845" s="0" t="n">
        <v>103</v>
      </c>
      <c r="O1845" s="0" t="n">
        <v>454436</v>
      </c>
      <c r="P1845" s="0" t="n">
        <v>600</v>
      </c>
      <c r="Q1845" s="0" t="n">
        <v>6160</v>
      </c>
      <c r="R1845" s="0" t="n">
        <v>206</v>
      </c>
      <c r="S1845" s="0" t="n">
        <v>0</v>
      </c>
      <c r="T1845" s="0" t="n">
        <v>74</v>
      </c>
      <c r="U1845" s="0" t="n">
        <v>57</v>
      </c>
      <c r="V1845" s="0" t="n">
        <v>105472</v>
      </c>
      <c r="W1845" s="0" t="n">
        <v>196</v>
      </c>
      <c r="X1845" s="0" t="n">
        <v>52736</v>
      </c>
      <c r="Y1845" s="0" t="n">
        <v>289</v>
      </c>
      <c r="Z1845" s="0" t="n">
        <v>856960</v>
      </c>
      <c r="AA1845" s="0" t="n">
        <v>439604</v>
      </c>
      <c r="AB1845" s="0" t="n">
        <v>0</v>
      </c>
      <c r="AC1845" s="0" t="n">
        <v>1030</v>
      </c>
      <c r="AD1845" s="0" t="n">
        <v>21424</v>
      </c>
      <c r="AE1845" s="0" t="n">
        <v>4326</v>
      </c>
      <c r="AF1845" s="2" t="n">
        <f aca="false">O1845/N1845</f>
        <v>4412</v>
      </c>
      <c r="AG1845" s="2" t="n">
        <f aca="false">R1845/N1845</f>
        <v>2</v>
      </c>
      <c r="AH1845" s="2" t="n">
        <f aca="false">S1845/N1845</f>
        <v>0</v>
      </c>
      <c r="AI1845" s="2" t="n">
        <f aca="false">T1845/N1845</f>
        <v>0.718446601941748</v>
      </c>
      <c r="AJ1845" s="2" t="n">
        <f aca="false">U1845/N1845</f>
        <v>0.553398058252427</v>
      </c>
      <c r="AK1845" s="2" t="n">
        <f aca="false">V1845/N1845</f>
        <v>1024</v>
      </c>
      <c r="AL1845" s="2" t="n">
        <f aca="false">W1845/N1845</f>
        <v>1.90291262135922</v>
      </c>
      <c r="AM1845" s="2" t="n">
        <f aca="false">X1845/N1845</f>
        <v>512</v>
      </c>
      <c r="AN1845" s="2" t="n">
        <f aca="false">Y1845/N1845</f>
        <v>2.80582524271845</v>
      </c>
      <c r="AO1845" s="2" t="n">
        <f aca="false">Z1845/N1845</f>
        <v>8320</v>
      </c>
      <c r="AP1845" s="2" t="n">
        <f aca="false">AA1845/N1845</f>
        <v>4268</v>
      </c>
      <c r="AQ1845" s="2" t="n">
        <f aca="false">AB1845/N1845</f>
        <v>0</v>
      </c>
      <c r="AR1845" s="2" t="n">
        <f aca="false">AC1845/N1845</f>
        <v>10</v>
      </c>
      <c r="AS1845" s="2" t="n">
        <f aca="false">AD1845/N1845</f>
        <v>208</v>
      </c>
      <c r="AT1845" s="2" t="n">
        <f aca="false">AE1845/N1845</f>
        <v>42</v>
      </c>
      <c r="AU1845" s="2" t="n">
        <f aca="false">N1845/(Q1845/P1845)</f>
        <v>10.0324675324675</v>
      </c>
      <c r="AV1845" s="2" t="n">
        <f aca="false">(J1845*16276+AF1845*AU1845*16276/16000)/(75*2048)</f>
        <v>0.399106691144142</v>
      </c>
      <c r="AW1845" s="2" t="n">
        <f aca="false">AP1845/AO1845</f>
        <v>0.512980769230769</v>
      </c>
    </row>
    <row r="1846" customFormat="false" ht="12.65" hidden="false" customHeight="false" outlineLevel="0" collapsed="false">
      <c r="A1846" s="0" t="s">
        <v>206</v>
      </c>
      <c r="B1846" s="0" t="n">
        <v>214525952</v>
      </c>
      <c r="C1846" s="0" t="s">
        <v>787</v>
      </c>
      <c r="D1846" s="0" t="n">
        <v>0</v>
      </c>
      <c r="E1846" s="0" t="s">
        <v>211</v>
      </c>
      <c r="F1846" s="0" t="n">
        <v>156</v>
      </c>
      <c r="G1846" s="0" t="n">
        <v>100</v>
      </c>
      <c r="H1846" s="0" t="s">
        <v>97</v>
      </c>
      <c r="I1846" s="0" t="n">
        <v>0</v>
      </c>
      <c r="J1846" s="0" t="n">
        <v>1</v>
      </c>
      <c r="K1846" s="0" t="n">
        <v>6</v>
      </c>
      <c r="L1846" s="0" t="n">
        <v>97068</v>
      </c>
      <c r="M1846" s="0" t="n">
        <v>1</v>
      </c>
      <c r="N1846" s="0" t="n">
        <v>61</v>
      </c>
      <c r="O1846" s="0" t="n">
        <v>269132</v>
      </c>
      <c r="P1846" s="0" t="n">
        <v>600</v>
      </c>
      <c r="Q1846" s="0" t="n">
        <v>3640</v>
      </c>
      <c r="R1846" s="0" t="n">
        <v>122</v>
      </c>
      <c r="S1846" s="0" t="n">
        <v>0</v>
      </c>
      <c r="T1846" s="0" t="n">
        <v>25</v>
      </c>
      <c r="U1846" s="0" t="n">
        <v>41</v>
      </c>
      <c r="V1846" s="0" t="n">
        <v>62464</v>
      </c>
      <c r="W1846" s="0" t="n">
        <v>100</v>
      </c>
      <c r="X1846" s="0" t="n">
        <v>31232</v>
      </c>
      <c r="Y1846" s="0" t="n">
        <v>196</v>
      </c>
      <c r="Z1846" s="0" t="n">
        <v>507520</v>
      </c>
      <c r="AA1846" s="0" t="n">
        <v>260348</v>
      </c>
      <c r="AB1846" s="0" t="n">
        <v>0</v>
      </c>
      <c r="AC1846" s="0" t="n">
        <v>610</v>
      </c>
      <c r="AD1846" s="0" t="n">
        <v>12688</v>
      </c>
      <c r="AE1846" s="0" t="n">
        <v>2562</v>
      </c>
      <c r="AF1846" s="2" t="n">
        <f aca="false">O1846/N1846</f>
        <v>4412</v>
      </c>
      <c r="AG1846" s="2" t="n">
        <f aca="false">R1846/N1846</f>
        <v>2</v>
      </c>
      <c r="AH1846" s="2" t="n">
        <f aca="false">S1846/N1846</f>
        <v>0</v>
      </c>
      <c r="AI1846" s="2" t="n">
        <f aca="false">T1846/N1846</f>
        <v>0.409836065573771</v>
      </c>
      <c r="AJ1846" s="2" t="n">
        <f aca="false">U1846/N1846</f>
        <v>0.672131147540984</v>
      </c>
      <c r="AK1846" s="2" t="n">
        <f aca="false">V1846/N1846</f>
        <v>1024</v>
      </c>
      <c r="AL1846" s="2" t="n">
        <f aca="false">W1846/N1846</f>
        <v>1.63934426229508</v>
      </c>
      <c r="AM1846" s="2" t="n">
        <f aca="false">X1846/N1846</f>
        <v>512</v>
      </c>
      <c r="AN1846" s="2" t="n">
        <f aca="false">Y1846/N1846</f>
        <v>3.21311475409836</v>
      </c>
      <c r="AO1846" s="2" t="n">
        <f aca="false">Z1846/N1846</f>
        <v>8320</v>
      </c>
      <c r="AP1846" s="2" t="n">
        <f aca="false">AA1846/N1846</f>
        <v>4268</v>
      </c>
      <c r="AQ1846" s="2" t="n">
        <f aca="false">AB1846/N1846</f>
        <v>0</v>
      </c>
      <c r="AR1846" s="2" t="n">
        <f aca="false">AC1846/N1846</f>
        <v>10</v>
      </c>
      <c r="AS1846" s="2" t="n">
        <f aca="false">AD1846/N1846</f>
        <v>208</v>
      </c>
      <c r="AT1846" s="2" t="n">
        <f aca="false">AE1846/N1846</f>
        <v>42</v>
      </c>
      <c r="AU1846" s="2" t="n">
        <f aca="false">N1846/(Q1846/P1846)</f>
        <v>10.0549450549451</v>
      </c>
      <c r="AV1846" s="2" t="n">
        <f aca="false">(J1846*16276+AF1846*AU1846*16276/16000)/(75*2048)</f>
        <v>0.399763471912202</v>
      </c>
      <c r="AW1846" s="2" t="n">
        <f aca="false">AP1846/AO1846</f>
        <v>0.512980769230769</v>
      </c>
    </row>
    <row r="1847" customFormat="false" ht="12.65" hidden="false" customHeight="false" outlineLevel="0" collapsed="false">
      <c r="A1847" s="0" t="s">
        <v>206</v>
      </c>
      <c r="B1847" s="0" t="n">
        <v>214894592</v>
      </c>
      <c r="C1847" s="0" t="s">
        <v>788</v>
      </c>
      <c r="D1847" s="0" t="n">
        <v>0</v>
      </c>
      <c r="E1847" s="0" t="s">
        <v>211</v>
      </c>
      <c r="F1847" s="0" t="n">
        <v>156</v>
      </c>
      <c r="G1847" s="0" t="n">
        <v>100</v>
      </c>
      <c r="H1847" s="0" t="s">
        <v>97</v>
      </c>
      <c r="I1847" s="0" t="n">
        <v>0</v>
      </c>
      <c r="J1847" s="0" t="n">
        <v>1</v>
      </c>
      <c r="K1847" s="0" t="n">
        <v>11</v>
      </c>
      <c r="L1847" s="0" t="n">
        <v>175468</v>
      </c>
      <c r="M1847" s="0" t="n">
        <v>1</v>
      </c>
      <c r="N1847" s="0" t="n">
        <v>110</v>
      </c>
      <c r="O1847" s="0" t="n">
        <v>485320</v>
      </c>
      <c r="P1847" s="0" t="n">
        <v>600</v>
      </c>
      <c r="Q1847" s="0" t="n">
        <v>6580</v>
      </c>
      <c r="R1847" s="0" t="n">
        <v>220</v>
      </c>
      <c r="S1847" s="0" t="n">
        <v>0</v>
      </c>
      <c r="T1847" s="0" t="n">
        <v>68</v>
      </c>
      <c r="U1847" s="0" t="n">
        <v>54</v>
      </c>
      <c r="V1847" s="0" t="n">
        <v>112640</v>
      </c>
      <c r="W1847" s="0" t="n">
        <v>142</v>
      </c>
      <c r="X1847" s="0" t="n">
        <v>56320</v>
      </c>
      <c r="Y1847" s="0" t="n">
        <v>136</v>
      </c>
      <c r="Z1847" s="0" t="n">
        <v>915200</v>
      </c>
      <c r="AA1847" s="0" t="n">
        <v>469480</v>
      </c>
      <c r="AB1847" s="0" t="n">
        <v>0</v>
      </c>
      <c r="AC1847" s="0" t="n">
        <v>1100</v>
      </c>
      <c r="AD1847" s="0" t="n">
        <v>22880</v>
      </c>
      <c r="AE1847" s="0" t="n">
        <v>4620</v>
      </c>
      <c r="AF1847" s="2" t="n">
        <f aca="false">O1847/N1847</f>
        <v>4412</v>
      </c>
      <c r="AG1847" s="2" t="n">
        <f aca="false">R1847/N1847</f>
        <v>2</v>
      </c>
      <c r="AH1847" s="2" t="n">
        <f aca="false">S1847/N1847</f>
        <v>0</v>
      </c>
      <c r="AI1847" s="2" t="n">
        <f aca="false">T1847/N1847</f>
        <v>0.618181818181818</v>
      </c>
      <c r="AJ1847" s="2" t="n">
        <f aca="false">U1847/N1847</f>
        <v>0.490909090909091</v>
      </c>
      <c r="AK1847" s="2" t="n">
        <f aca="false">V1847/N1847</f>
        <v>1024</v>
      </c>
      <c r="AL1847" s="2" t="n">
        <f aca="false">W1847/N1847</f>
        <v>1.29090909090909</v>
      </c>
      <c r="AM1847" s="2" t="n">
        <f aca="false">X1847/N1847</f>
        <v>512</v>
      </c>
      <c r="AN1847" s="2" t="n">
        <f aca="false">Y1847/N1847</f>
        <v>1.23636363636364</v>
      </c>
      <c r="AO1847" s="2" t="n">
        <f aca="false">Z1847/N1847</f>
        <v>8320</v>
      </c>
      <c r="AP1847" s="2" t="n">
        <f aca="false">AA1847/N1847</f>
        <v>4268</v>
      </c>
      <c r="AQ1847" s="2" t="n">
        <f aca="false">AB1847/N1847</f>
        <v>0</v>
      </c>
      <c r="AR1847" s="2" t="n">
        <f aca="false">AC1847/N1847</f>
        <v>10</v>
      </c>
      <c r="AS1847" s="2" t="n">
        <f aca="false">AD1847/N1847</f>
        <v>208</v>
      </c>
      <c r="AT1847" s="2" t="n">
        <f aca="false">AE1847/N1847</f>
        <v>42</v>
      </c>
      <c r="AU1847" s="2" t="n">
        <f aca="false">N1847/(Q1847/P1847)</f>
        <v>10.0303951367781</v>
      </c>
      <c r="AV1847" s="2" t="n">
        <f aca="false">(J1847*16276+AF1847*AU1847*16276/16000)/(75*2048)</f>
        <v>0.399046136888931</v>
      </c>
      <c r="AW1847" s="2" t="n">
        <f aca="false">AP1847/AO1847</f>
        <v>0.512980769230769</v>
      </c>
    </row>
    <row r="1848" customFormat="false" ht="12.65" hidden="false" customHeight="false" outlineLevel="0" collapsed="false">
      <c r="A1848" s="0" t="s">
        <v>206</v>
      </c>
      <c r="B1848" s="0" t="n">
        <v>215558144</v>
      </c>
      <c r="C1848" s="0" t="s">
        <v>789</v>
      </c>
      <c r="D1848" s="0" t="n">
        <v>0</v>
      </c>
      <c r="E1848" s="0" t="s">
        <v>211</v>
      </c>
      <c r="F1848" s="0" t="n">
        <v>156</v>
      </c>
      <c r="G1848" s="0" t="n">
        <v>100</v>
      </c>
      <c r="H1848" s="0" t="s">
        <v>97</v>
      </c>
      <c r="I1848" s="0" t="n">
        <v>0</v>
      </c>
      <c r="J1848" s="0" t="n">
        <v>1</v>
      </c>
      <c r="K1848" s="0" t="n">
        <v>13</v>
      </c>
      <c r="L1848" s="0" t="n">
        <v>197868</v>
      </c>
      <c r="M1848" s="0" t="n">
        <v>1</v>
      </c>
      <c r="N1848" s="0" t="n">
        <v>124</v>
      </c>
      <c r="O1848" s="0" t="n">
        <v>547088</v>
      </c>
      <c r="P1848" s="0" t="n">
        <v>600</v>
      </c>
      <c r="Q1848" s="0" t="n">
        <v>7420</v>
      </c>
      <c r="R1848" s="0" t="n">
        <v>248</v>
      </c>
      <c r="S1848" s="0" t="n">
        <v>0</v>
      </c>
      <c r="T1848" s="0" t="n">
        <v>21</v>
      </c>
      <c r="U1848" s="0" t="n">
        <v>34</v>
      </c>
      <c r="V1848" s="0" t="n">
        <v>126976</v>
      </c>
      <c r="W1848" s="0" t="n">
        <v>29</v>
      </c>
      <c r="X1848" s="0" t="n">
        <v>63488</v>
      </c>
      <c r="Y1848" s="0" t="n">
        <v>265</v>
      </c>
      <c r="Z1848" s="0" t="n">
        <v>1031680</v>
      </c>
      <c r="AA1848" s="0" t="n">
        <v>529232</v>
      </c>
      <c r="AB1848" s="0" t="n">
        <v>0</v>
      </c>
      <c r="AC1848" s="0" t="n">
        <v>1240</v>
      </c>
      <c r="AD1848" s="0" t="n">
        <v>25792</v>
      </c>
      <c r="AE1848" s="0" t="n">
        <v>5208</v>
      </c>
      <c r="AF1848" s="2" t="n">
        <f aca="false">O1848/N1848</f>
        <v>4412</v>
      </c>
      <c r="AG1848" s="2" t="n">
        <f aca="false">R1848/N1848</f>
        <v>2</v>
      </c>
      <c r="AH1848" s="2" t="n">
        <f aca="false">S1848/N1848</f>
        <v>0</v>
      </c>
      <c r="AI1848" s="2" t="n">
        <f aca="false">T1848/N1848</f>
        <v>0.169354838709677</v>
      </c>
      <c r="AJ1848" s="2" t="n">
        <f aca="false">U1848/N1848</f>
        <v>0.274193548387097</v>
      </c>
      <c r="AK1848" s="2" t="n">
        <f aca="false">V1848/N1848</f>
        <v>1024</v>
      </c>
      <c r="AL1848" s="2" t="n">
        <f aca="false">W1848/N1848</f>
        <v>0.233870967741935</v>
      </c>
      <c r="AM1848" s="2" t="n">
        <f aca="false">X1848/N1848</f>
        <v>512</v>
      </c>
      <c r="AN1848" s="2" t="n">
        <f aca="false">Y1848/N1848</f>
        <v>2.13709677419355</v>
      </c>
      <c r="AO1848" s="2" t="n">
        <f aca="false">Z1848/N1848</f>
        <v>8320</v>
      </c>
      <c r="AP1848" s="2" t="n">
        <f aca="false">AA1848/N1848</f>
        <v>4268</v>
      </c>
      <c r="AQ1848" s="2" t="n">
        <f aca="false">AB1848/N1848</f>
        <v>0</v>
      </c>
      <c r="AR1848" s="2" t="n">
        <f aca="false">AC1848/N1848</f>
        <v>10</v>
      </c>
      <c r="AS1848" s="2" t="n">
        <f aca="false">AD1848/N1848</f>
        <v>208</v>
      </c>
      <c r="AT1848" s="2" t="n">
        <f aca="false">AE1848/N1848</f>
        <v>42</v>
      </c>
      <c r="AU1848" s="2" t="n">
        <f aca="false">N1848/(Q1848/P1848)</f>
        <v>10.0269541778976</v>
      </c>
      <c r="AV1848" s="2" t="n">
        <f aca="false">(J1848*16276+AF1848*AU1848*16276/16000)/(75*2048)</f>
        <v>0.398945593974618</v>
      </c>
      <c r="AW1848" s="2" t="n">
        <f aca="false">AP1848/AO1848</f>
        <v>0.512980769230769</v>
      </c>
    </row>
    <row r="1849" customFormat="false" ht="12.65" hidden="false" customHeight="false" outlineLevel="0" collapsed="false">
      <c r="A1849" s="0" t="s">
        <v>206</v>
      </c>
      <c r="B1849" s="0" t="n">
        <v>216305664</v>
      </c>
      <c r="C1849" s="0" t="s">
        <v>790</v>
      </c>
      <c r="D1849" s="0" t="n">
        <v>0</v>
      </c>
      <c r="E1849" s="0" t="s">
        <v>211</v>
      </c>
      <c r="F1849" s="0" t="n">
        <v>156</v>
      </c>
      <c r="G1849" s="0" t="n">
        <v>100</v>
      </c>
      <c r="H1849" s="0" t="s">
        <v>97</v>
      </c>
      <c r="I1849" s="0" t="n">
        <v>0</v>
      </c>
      <c r="J1849" s="0" t="n">
        <v>1</v>
      </c>
      <c r="K1849" s="0" t="n">
        <v>5</v>
      </c>
      <c r="L1849" s="0" t="n">
        <v>68268</v>
      </c>
      <c r="M1849" s="0" t="n">
        <v>1</v>
      </c>
      <c r="N1849" s="0" t="n">
        <v>43</v>
      </c>
      <c r="O1849" s="0" t="n">
        <v>189716</v>
      </c>
      <c r="P1849" s="0" t="n">
        <v>600</v>
      </c>
      <c r="Q1849" s="0" t="n">
        <v>2560</v>
      </c>
      <c r="R1849" s="0" t="n">
        <v>86</v>
      </c>
      <c r="S1849" s="0" t="n">
        <v>0</v>
      </c>
      <c r="T1849" s="0" t="n">
        <v>12</v>
      </c>
      <c r="U1849" s="0" t="n">
        <v>29</v>
      </c>
      <c r="V1849" s="0" t="n">
        <v>44032</v>
      </c>
      <c r="W1849" s="0" t="n">
        <v>22</v>
      </c>
      <c r="X1849" s="0" t="n">
        <v>22016</v>
      </c>
      <c r="Y1849" s="0" t="n">
        <v>109</v>
      </c>
      <c r="Z1849" s="0" t="n">
        <v>357760</v>
      </c>
      <c r="AA1849" s="0" t="n">
        <v>183524</v>
      </c>
      <c r="AB1849" s="0" t="n">
        <v>0</v>
      </c>
      <c r="AC1849" s="0" t="n">
        <v>430</v>
      </c>
      <c r="AD1849" s="0" t="n">
        <v>8944</v>
      </c>
      <c r="AE1849" s="0" t="n">
        <v>1806</v>
      </c>
      <c r="AF1849" s="2" t="n">
        <f aca="false">O1849/N1849</f>
        <v>4412</v>
      </c>
      <c r="AG1849" s="2" t="n">
        <f aca="false">R1849/N1849</f>
        <v>2</v>
      </c>
      <c r="AH1849" s="2" t="n">
        <f aca="false">S1849/N1849</f>
        <v>0</v>
      </c>
      <c r="AI1849" s="2" t="n">
        <f aca="false">T1849/N1849</f>
        <v>0.27906976744186</v>
      </c>
      <c r="AJ1849" s="2" t="n">
        <f aca="false">U1849/N1849</f>
        <v>0.674418604651163</v>
      </c>
      <c r="AK1849" s="2" t="n">
        <f aca="false">V1849/N1849</f>
        <v>1024</v>
      </c>
      <c r="AL1849" s="2" t="n">
        <f aca="false">W1849/N1849</f>
        <v>0.511627906976744</v>
      </c>
      <c r="AM1849" s="2" t="n">
        <f aca="false">X1849/N1849</f>
        <v>512</v>
      </c>
      <c r="AN1849" s="2" t="n">
        <f aca="false">Y1849/N1849</f>
        <v>2.53488372093023</v>
      </c>
      <c r="AO1849" s="2" t="n">
        <f aca="false">Z1849/N1849</f>
        <v>8320</v>
      </c>
      <c r="AP1849" s="2" t="n">
        <f aca="false">AA1849/N1849</f>
        <v>4268</v>
      </c>
      <c r="AQ1849" s="2" t="n">
        <f aca="false">AB1849/N1849</f>
        <v>0</v>
      </c>
      <c r="AR1849" s="2" t="n">
        <f aca="false">AC1849/N1849</f>
        <v>10</v>
      </c>
      <c r="AS1849" s="2" t="n">
        <f aca="false">AD1849/N1849</f>
        <v>208</v>
      </c>
      <c r="AT1849" s="2" t="n">
        <f aca="false">AE1849/N1849</f>
        <v>42</v>
      </c>
      <c r="AU1849" s="2" t="n">
        <f aca="false">N1849/(Q1849/P1849)</f>
        <v>10.078125</v>
      </c>
      <c r="AV1849" s="2" t="n">
        <f aca="false">(J1849*16276+AF1849*AU1849*16276/16000)/(75*2048)</f>
        <v>0.400440777079264</v>
      </c>
      <c r="AW1849" s="2" t="n">
        <f aca="false">AP1849/AO1849</f>
        <v>0.512980769230769</v>
      </c>
    </row>
    <row r="1850" customFormat="false" ht="12.65" hidden="false" customHeight="false" outlineLevel="0" collapsed="false">
      <c r="A1850" s="0" t="s">
        <v>206</v>
      </c>
      <c r="B1850" s="0" t="n">
        <v>216565760</v>
      </c>
      <c r="C1850" s="0" t="s">
        <v>791</v>
      </c>
      <c r="D1850" s="0" t="n">
        <v>0</v>
      </c>
      <c r="E1850" s="0" t="s">
        <v>211</v>
      </c>
      <c r="F1850" s="0" t="n">
        <v>156</v>
      </c>
      <c r="G1850" s="0" t="n">
        <v>100</v>
      </c>
      <c r="H1850" s="0" t="s">
        <v>97</v>
      </c>
      <c r="I1850" s="0" t="n">
        <v>0</v>
      </c>
      <c r="J1850" s="0" t="n">
        <v>1</v>
      </c>
      <c r="K1850" s="0" t="n">
        <v>5</v>
      </c>
      <c r="L1850" s="0" t="n">
        <v>79468</v>
      </c>
      <c r="M1850" s="0" t="n">
        <v>1</v>
      </c>
      <c r="N1850" s="0" t="n">
        <v>50</v>
      </c>
      <c r="O1850" s="0" t="n">
        <v>220600</v>
      </c>
      <c r="P1850" s="0" t="n">
        <v>600</v>
      </c>
      <c r="Q1850" s="0" t="n">
        <v>2980</v>
      </c>
      <c r="R1850" s="0" t="n">
        <v>100</v>
      </c>
      <c r="S1850" s="0" t="n">
        <v>0</v>
      </c>
      <c r="T1850" s="0" t="n">
        <v>24</v>
      </c>
      <c r="U1850" s="0" t="n">
        <v>41</v>
      </c>
      <c r="V1850" s="0" t="n">
        <v>51200</v>
      </c>
      <c r="W1850" s="0" t="n">
        <v>13</v>
      </c>
      <c r="X1850" s="0" t="n">
        <v>25600</v>
      </c>
      <c r="Y1850" s="0" t="n">
        <v>81</v>
      </c>
      <c r="Z1850" s="0" t="n">
        <v>416000</v>
      </c>
      <c r="AA1850" s="0" t="n">
        <v>213400</v>
      </c>
      <c r="AB1850" s="0" t="n">
        <v>0</v>
      </c>
      <c r="AC1850" s="0" t="n">
        <v>500</v>
      </c>
      <c r="AD1850" s="0" t="n">
        <v>10400</v>
      </c>
      <c r="AE1850" s="0" t="n">
        <v>2100</v>
      </c>
      <c r="AF1850" s="2" t="n">
        <f aca="false">O1850/N1850</f>
        <v>4412</v>
      </c>
      <c r="AG1850" s="2" t="n">
        <f aca="false">R1850/N1850</f>
        <v>2</v>
      </c>
      <c r="AH1850" s="2" t="n">
        <f aca="false">S1850/N1850</f>
        <v>0</v>
      </c>
      <c r="AI1850" s="2" t="n">
        <f aca="false">T1850/N1850</f>
        <v>0.48</v>
      </c>
      <c r="AJ1850" s="2" t="n">
        <f aca="false">U1850/N1850</f>
        <v>0.82</v>
      </c>
      <c r="AK1850" s="2" t="n">
        <f aca="false">V1850/N1850</f>
        <v>1024</v>
      </c>
      <c r="AL1850" s="2" t="n">
        <f aca="false">W1850/N1850</f>
        <v>0.26</v>
      </c>
      <c r="AM1850" s="2" t="n">
        <f aca="false">X1850/N1850</f>
        <v>512</v>
      </c>
      <c r="AN1850" s="2" t="n">
        <f aca="false">Y1850/N1850</f>
        <v>1.62</v>
      </c>
      <c r="AO1850" s="2" t="n">
        <f aca="false">Z1850/N1850</f>
        <v>8320</v>
      </c>
      <c r="AP1850" s="2" t="n">
        <f aca="false">AA1850/N1850</f>
        <v>4268</v>
      </c>
      <c r="AQ1850" s="2" t="n">
        <f aca="false">AB1850/N1850</f>
        <v>0</v>
      </c>
      <c r="AR1850" s="2" t="n">
        <f aca="false">AC1850/N1850</f>
        <v>10</v>
      </c>
      <c r="AS1850" s="2" t="n">
        <f aca="false">AD1850/N1850</f>
        <v>208</v>
      </c>
      <c r="AT1850" s="2" t="n">
        <f aca="false">AE1850/N1850</f>
        <v>42</v>
      </c>
      <c r="AU1850" s="2" t="n">
        <f aca="false">N1850/(Q1850/P1850)</f>
        <v>10.0671140939597</v>
      </c>
      <c r="AV1850" s="2" t="n">
        <f aca="false">(J1850*16276+AF1850*AU1850*16276/16000)/(75*2048)</f>
        <v>0.400119044498043</v>
      </c>
      <c r="AW1850" s="2" t="n">
        <f aca="false">AP1850/AO1850</f>
        <v>0.512980769230769</v>
      </c>
    </row>
    <row r="1851" customFormat="false" ht="12.65" hidden="false" customHeight="false" outlineLevel="0" collapsed="false">
      <c r="A1851" s="0" t="s">
        <v>206</v>
      </c>
      <c r="B1851" s="0" t="n">
        <v>216868864</v>
      </c>
      <c r="C1851" s="0" t="s">
        <v>792</v>
      </c>
      <c r="D1851" s="0" t="n">
        <v>0</v>
      </c>
      <c r="E1851" s="0" t="s">
        <v>211</v>
      </c>
      <c r="F1851" s="0" t="n">
        <v>156</v>
      </c>
      <c r="G1851" s="0" t="n">
        <v>100</v>
      </c>
      <c r="H1851" s="0" t="s">
        <v>97</v>
      </c>
      <c r="I1851" s="0" t="n">
        <v>0</v>
      </c>
      <c r="J1851" s="0" t="n">
        <v>1</v>
      </c>
      <c r="K1851" s="0" t="n">
        <v>4</v>
      </c>
      <c r="L1851" s="0" t="n">
        <v>65068</v>
      </c>
      <c r="M1851" s="0" t="n">
        <v>1</v>
      </c>
      <c r="N1851" s="0" t="n">
        <v>41</v>
      </c>
      <c r="O1851" s="0" t="n">
        <v>180892</v>
      </c>
      <c r="P1851" s="0" t="n">
        <v>600</v>
      </c>
      <c r="Q1851" s="0" t="n">
        <v>2440</v>
      </c>
      <c r="R1851" s="0" t="n">
        <v>82</v>
      </c>
      <c r="S1851" s="0" t="n">
        <v>0</v>
      </c>
      <c r="T1851" s="0" t="n">
        <v>19</v>
      </c>
      <c r="U1851" s="0" t="n">
        <v>35</v>
      </c>
      <c r="V1851" s="0" t="n">
        <v>41984</v>
      </c>
      <c r="W1851" s="0" t="n">
        <v>15</v>
      </c>
      <c r="X1851" s="0" t="n">
        <v>20992</v>
      </c>
      <c r="Y1851" s="0" t="n">
        <v>130</v>
      </c>
      <c r="Z1851" s="0" t="n">
        <v>341120</v>
      </c>
      <c r="AA1851" s="0" t="n">
        <v>174988</v>
      </c>
      <c r="AB1851" s="0" t="n">
        <v>0</v>
      </c>
      <c r="AC1851" s="0" t="n">
        <v>410</v>
      </c>
      <c r="AD1851" s="0" t="n">
        <v>8528</v>
      </c>
      <c r="AE1851" s="0" t="n">
        <v>1722</v>
      </c>
      <c r="AF1851" s="2" t="n">
        <f aca="false">O1851/N1851</f>
        <v>4412</v>
      </c>
      <c r="AG1851" s="2" t="n">
        <f aca="false">R1851/N1851</f>
        <v>2</v>
      </c>
      <c r="AH1851" s="2" t="n">
        <f aca="false">S1851/N1851</f>
        <v>0</v>
      </c>
      <c r="AI1851" s="2" t="n">
        <f aca="false">T1851/N1851</f>
        <v>0.463414634146342</v>
      </c>
      <c r="AJ1851" s="2" t="n">
        <f aca="false">U1851/N1851</f>
        <v>0.853658536585366</v>
      </c>
      <c r="AK1851" s="2" t="n">
        <f aca="false">V1851/N1851</f>
        <v>1024</v>
      </c>
      <c r="AL1851" s="2" t="n">
        <f aca="false">W1851/N1851</f>
        <v>0.365853658536585</v>
      </c>
      <c r="AM1851" s="2" t="n">
        <f aca="false">X1851/N1851</f>
        <v>512</v>
      </c>
      <c r="AN1851" s="2" t="n">
        <f aca="false">Y1851/N1851</f>
        <v>3.17073170731707</v>
      </c>
      <c r="AO1851" s="2" t="n">
        <f aca="false">Z1851/N1851</f>
        <v>8320</v>
      </c>
      <c r="AP1851" s="2" t="n">
        <f aca="false">AA1851/N1851</f>
        <v>4268</v>
      </c>
      <c r="AQ1851" s="2" t="n">
        <f aca="false">AB1851/N1851</f>
        <v>0</v>
      </c>
      <c r="AR1851" s="2" t="n">
        <f aca="false">AC1851/N1851</f>
        <v>10</v>
      </c>
      <c r="AS1851" s="2" t="n">
        <f aca="false">AD1851/N1851</f>
        <v>208</v>
      </c>
      <c r="AT1851" s="2" t="n">
        <f aca="false">AE1851/N1851</f>
        <v>42</v>
      </c>
      <c r="AU1851" s="2" t="n">
        <f aca="false">N1851/(Q1851/P1851)</f>
        <v>10.0819672131148</v>
      </c>
      <c r="AV1851" s="2" t="n">
        <f aca="false">(J1851*16276+AF1851*AU1851*16276/16000)/(75*2048)</f>
        <v>0.400553044420253</v>
      </c>
      <c r="AW1851" s="2" t="n">
        <f aca="false">AP1851/AO1851</f>
        <v>0.512980769230769</v>
      </c>
    </row>
    <row r="1852" customFormat="false" ht="12.65" hidden="false" customHeight="false" outlineLevel="0" collapsed="false">
      <c r="A1852" s="0" t="s">
        <v>206</v>
      </c>
      <c r="B1852" s="0" t="n">
        <v>217116672</v>
      </c>
      <c r="C1852" s="0" t="s">
        <v>793</v>
      </c>
      <c r="D1852" s="0" t="n">
        <v>0</v>
      </c>
      <c r="E1852" s="0" t="s">
        <v>211</v>
      </c>
      <c r="F1852" s="0" t="n">
        <v>156</v>
      </c>
      <c r="G1852" s="0" t="n">
        <v>100</v>
      </c>
      <c r="H1852" s="0" t="s">
        <v>97</v>
      </c>
      <c r="I1852" s="0" t="n">
        <v>0</v>
      </c>
      <c r="J1852" s="0" t="n">
        <v>1</v>
      </c>
      <c r="K1852" s="0" t="n">
        <v>10</v>
      </c>
      <c r="L1852" s="0" t="n">
        <v>157868</v>
      </c>
      <c r="M1852" s="0" t="n">
        <v>1</v>
      </c>
      <c r="N1852" s="0" t="n">
        <v>99</v>
      </c>
      <c r="O1852" s="0" t="n">
        <v>436788</v>
      </c>
      <c r="P1852" s="0" t="n">
        <v>600</v>
      </c>
      <c r="Q1852" s="0" t="n">
        <v>5920</v>
      </c>
      <c r="R1852" s="0" t="n">
        <v>198</v>
      </c>
      <c r="S1852" s="0" t="n">
        <v>0</v>
      </c>
      <c r="T1852" s="0" t="n">
        <v>53</v>
      </c>
      <c r="U1852" s="0" t="n">
        <v>59</v>
      </c>
      <c r="V1852" s="0" t="n">
        <v>101376</v>
      </c>
      <c r="W1852" s="0" t="n">
        <v>37</v>
      </c>
      <c r="X1852" s="0" t="n">
        <v>50688</v>
      </c>
      <c r="Y1852" s="0" t="n">
        <v>164</v>
      </c>
      <c r="Z1852" s="0" t="n">
        <v>823680</v>
      </c>
      <c r="AA1852" s="0" t="n">
        <v>422532</v>
      </c>
      <c r="AB1852" s="0" t="n">
        <v>0</v>
      </c>
      <c r="AC1852" s="0" t="n">
        <v>990</v>
      </c>
      <c r="AD1852" s="0" t="n">
        <v>20592</v>
      </c>
      <c r="AE1852" s="0" t="n">
        <v>4158</v>
      </c>
      <c r="AF1852" s="2" t="n">
        <f aca="false">O1852/N1852</f>
        <v>4412</v>
      </c>
      <c r="AG1852" s="2" t="n">
        <f aca="false">R1852/N1852</f>
        <v>2</v>
      </c>
      <c r="AH1852" s="2" t="n">
        <f aca="false">S1852/N1852</f>
        <v>0</v>
      </c>
      <c r="AI1852" s="2" t="n">
        <f aca="false">T1852/N1852</f>
        <v>0.535353535353535</v>
      </c>
      <c r="AJ1852" s="2" t="n">
        <f aca="false">U1852/N1852</f>
        <v>0.595959595959596</v>
      </c>
      <c r="AK1852" s="2" t="n">
        <f aca="false">V1852/N1852</f>
        <v>1024</v>
      </c>
      <c r="AL1852" s="2" t="n">
        <f aca="false">W1852/N1852</f>
        <v>0.373737373737374</v>
      </c>
      <c r="AM1852" s="2" t="n">
        <f aca="false">X1852/N1852</f>
        <v>512</v>
      </c>
      <c r="AN1852" s="2" t="n">
        <f aca="false">Y1852/N1852</f>
        <v>1.65656565656566</v>
      </c>
      <c r="AO1852" s="2" t="n">
        <f aca="false">Z1852/N1852</f>
        <v>8320</v>
      </c>
      <c r="AP1852" s="2" t="n">
        <f aca="false">AA1852/N1852</f>
        <v>4268</v>
      </c>
      <c r="AQ1852" s="2" t="n">
        <f aca="false">AB1852/N1852</f>
        <v>0</v>
      </c>
      <c r="AR1852" s="2" t="n">
        <f aca="false">AC1852/N1852</f>
        <v>10</v>
      </c>
      <c r="AS1852" s="2" t="n">
        <f aca="false">AD1852/N1852</f>
        <v>208</v>
      </c>
      <c r="AT1852" s="2" t="n">
        <f aca="false">AE1852/N1852</f>
        <v>42</v>
      </c>
      <c r="AU1852" s="2" t="n">
        <f aca="false">N1852/(Q1852/P1852)</f>
        <v>10.0337837837838</v>
      </c>
      <c r="AV1852" s="2" t="n">
        <f aca="false">(J1852*16276+AF1852*AU1852*16276/16000)/(75*2048)</f>
        <v>0.399145151279209</v>
      </c>
      <c r="AW1852" s="2" t="n">
        <f aca="false">AP1852/AO1852</f>
        <v>0.512980769230769</v>
      </c>
    </row>
    <row r="1853" customFormat="false" ht="12.65" hidden="false" customHeight="false" outlineLevel="0" collapsed="false">
      <c r="A1853" s="0" t="s">
        <v>206</v>
      </c>
      <c r="B1853" s="0" t="n">
        <v>217714688</v>
      </c>
      <c r="C1853" s="0" t="s">
        <v>794</v>
      </c>
      <c r="D1853" s="0" t="n">
        <v>0</v>
      </c>
      <c r="E1853" s="0" t="s">
        <v>211</v>
      </c>
      <c r="F1853" s="0" t="n">
        <v>156</v>
      </c>
      <c r="G1853" s="0" t="n">
        <v>100</v>
      </c>
      <c r="H1853" s="0" t="s">
        <v>97</v>
      </c>
      <c r="I1853" s="0" t="n">
        <v>0</v>
      </c>
      <c r="J1853" s="0" t="n">
        <v>1</v>
      </c>
      <c r="K1853" s="0" t="n">
        <v>13</v>
      </c>
      <c r="L1853" s="0" t="n">
        <v>210668</v>
      </c>
      <c r="M1853" s="0" t="n">
        <v>1</v>
      </c>
      <c r="N1853" s="0" t="n">
        <v>132</v>
      </c>
      <c r="O1853" s="0" t="n">
        <v>582384</v>
      </c>
      <c r="P1853" s="0" t="n">
        <v>600</v>
      </c>
      <c r="Q1853" s="0" t="n">
        <v>7900</v>
      </c>
      <c r="R1853" s="0" t="n">
        <v>264</v>
      </c>
      <c r="S1853" s="0" t="n">
        <v>0</v>
      </c>
      <c r="T1853" s="0" t="n">
        <v>50</v>
      </c>
      <c r="U1853" s="0" t="n">
        <v>45</v>
      </c>
      <c r="V1853" s="0" t="n">
        <v>135168</v>
      </c>
      <c r="W1853" s="0" t="n">
        <v>87</v>
      </c>
      <c r="X1853" s="0" t="n">
        <v>67584</v>
      </c>
      <c r="Y1853" s="0" t="n">
        <v>311</v>
      </c>
      <c r="Z1853" s="0" t="n">
        <v>1098240</v>
      </c>
      <c r="AA1853" s="0" t="n">
        <v>563376</v>
      </c>
      <c r="AB1853" s="0" t="n">
        <v>0</v>
      </c>
      <c r="AC1853" s="0" t="n">
        <v>1320</v>
      </c>
      <c r="AD1853" s="0" t="n">
        <v>27456</v>
      </c>
      <c r="AE1853" s="0" t="n">
        <v>5544</v>
      </c>
      <c r="AF1853" s="2" t="n">
        <f aca="false">O1853/N1853</f>
        <v>4412</v>
      </c>
      <c r="AG1853" s="2" t="n">
        <f aca="false">R1853/N1853</f>
        <v>2</v>
      </c>
      <c r="AH1853" s="2" t="n">
        <f aca="false">S1853/N1853</f>
        <v>0</v>
      </c>
      <c r="AI1853" s="2" t="n">
        <f aca="false">T1853/N1853</f>
        <v>0.378787878787879</v>
      </c>
      <c r="AJ1853" s="2" t="n">
        <f aca="false">U1853/N1853</f>
        <v>0.340909090909091</v>
      </c>
      <c r="AK1853" s="2" t="n">
        <f aca="false">V1853/N1853</f>
        <v>1024</v>
      </c>
      <c r="AL1853" s="2" t="n">
        <f aca="false">W1853/N1853</f>
        <v>0.659090909090909</v>
      </c>
      <c r="AM1853" s="2" t="n">
        <f aca="false">X1853/N1853</f>
        <v>512</v>
      </c>
      <c r="AN1853" s="2" t="n">
        <f aca="false">Y1853/N1853</f>
        <v>2.35606060606061</v>
      </c>
      <c r="AO1853" s="2" t="n">
        <f aca="false">Z1853/N1853</f>
        <v>8320</v>
      </c>
      <c r="AP1853" s="2" t="n">
        <f aca="false">AA1853/N1853</f>
        <v>4268</v>
      </c>
      <c r="AQ1853" s="2" t="n">
        <f aca="false">AB1853/N1853</f>
        <v>0</v>
      </c>
      <c r="AR1853" s="2" t="n">
        <f aca="false">AC1853/N1853</f>
        <v>10</v>
      </c>
      <c r="AS1853" s="2" t="n">
        <f aca="false">AD1853/N1853</f>
        <v>208</v>
      </c>
      <c r="AT1853" s="2" t="n">
        <f aca="false">AE1853/N1853</f>
        <v>42</v>
      </c>
      <c r="AU1853" s="2" t="n">
        <f aca="false">N1853/(Q1853/P1853)</f>
        <v>10.0253164556962</v>
      </c>
      <c r="AV1853" s="2" t="n">
        <f aca="false">(J1853*16276+AF1853*AU1853*16276/16000)/(75*2048)</f>
        <v>0.398897740638186</v>
      </c>
      <c r="AW1853" s="2" t="n">
        <f aca="false">AP1853/AO1853</f>
        <v>0.512980769230769</v>
      </c>
    </row>
    <row r="1854" customFormat="false" ht="12.65" hidden="false" customHeight="false" outlineLevel="0" collapsed="false">
      <c r="A1854" s="0" t="s">
        <v>206</v>
      </c>
      <c r="B1854" s="0" t="n">
        <v>218511360</v>
      </c>
      <c r="C1854" s="0" t="s">
        <v>795</v>
      </c>
      <c r="D1854" s="0" t="n">
        <v>0</v>
      </c>
      <c r="E1854" s="0" t="s">
        <v>211</v>
      </c>
      <c r="F1854" s="0" t="n">
        <v>156</v>
      </c>
      <c r="G1854" s="0" t="n">
        <v>100</v>
      </c>
      <c r="H1854" s="0" t="s">
        <v>97</v>
      </c>
      <c r="I1854" s="0" t="n">
        <v>0</v>
      </c>
      <c r="J1854" s="0" t="n">
        <v>1</v>
      </c>
      <c r="K1854" s="0" t="n">
        <v>9</v>
      </c>
      <c r="L1854" s="0" t="n">
        <v>145068</v>
      </c>
      <c r="M1854" s="0" t="n">
        <v>1</v>
      </c>
      <c r="N1854" s="0" t="n">
        <v>91</v>
      </c>
      <c r="O1854" s="0" t="n">
        <v>401492</v>
      </c>
      <c r="P1854" s="0" t="n">
        <v>600</v>
      </c>
      <c r="Q1854" s="0" t="n">
        <v>5440</v>
      </c>
      <c r="R1854" s="0" t="n">
        <v>182</v>
      </c>
      <c r="S1854" s="0" t="n">
        <v>0</v>
      </c>
      <c r="T1854" s="0" t="n">
        <v>45</v>
      </c>
      <c r="U1854" s="0" t="n">
        <v>60</v>
      </c>
      <c r="V1854" s="0" t="n">
        <v>93184</v>
      </c>
      <c r="W1854" s="0" t="n">
        <v>251</v>
      </c>
      <c r="X1854" s="0" t="n">
        <v>46592</v>
      </c>
      <c r="Y1854" s="0" t="n">
        <v>319</v>
      </c>
      <c r="Z1854" s="0" t="n">
        <v>757120</v>
      </c>
      <c r="AA1854" s="0" t="n">
        <v>388388</v>
      </c>
      <c r="AB1854" s="0" t="n">
        <v>0</v>
      </c>
      <c r="AC1854" s="0" t="n">
        <v>910</v>
      </c>
      <c r="AD1854" s="0" t="n">
        <v>18928</v>
      </c>
      <c r="AE1854" s="0" t="n">
        <v>3822</v>
      </c>
      <c r="AF1854" s="2" t="n">
        <f aca="false">O1854/N1854</f>
        <v>4412</v>
      </c>
      <c r="AG1854" s="2" t="n">
        <f aca="false">R1854/N1854</f>
        <v>2</v>
      </c>
      <c r="AH1854" s="2" t="n">
        <f aca="false">S1854/N1854</f>
        <v>0</v>
      </c>
      <c r="AI1854" s="2" t="n">
        <f aca="false">T1854/N1854</f>
        <v>0.494505494505495</v>
      </c>
      <c r="AJ1854" s="2" t="n">
        <f aca="false">U1854/N1854</f>
        <v>0.659340659340659</v>
      </c>
      <c r="AK1854" s="2" t="n">
        <f aca="false">V1854/N1854</f>
        <v>1024</v>
      </c>
      <c r="AL1854" s="2" t="n">
        <f aca="false">W1854/N1854</f>
        <v>2.75824175824176</v>
      </c>
      <c r="AM1854" s="2" t="n">
        <f aca="false">X1854/N1854</f>
        <v>512</v>
      </c>
      <c r="AN1854" s="2" t="n">
        <f aca="false">Y1854/N1854</f>
        <v>3.50549450549451</v>
      </c>
      <c r="AO1854" s="2" t="n">
        <f aca="false">Z1854/N1854</f>
        <v>8320</v>
      </c>
      <c r="AP1854" s="2" t="n">
        <f aca="false">AA1854/N1854</f>
        <v>4268</v>
      </c>
      <c r="AQ1854" s="2" t="n">
        <f aca="false">AB1854/N1854</f>
        <v>0</v>
      </c>
      <c r="AR1854" s="2" t="n">
        <f aca="false">AC1854/N1854</f>
        <v>10</v>
      </c>
      <c r="AS1854" s="2" t="n">
        <f aca="false">AD1854/N1854</f>
        <v>208</v>
      </c>
      <c r="AT1854" s="2" t="n">
        <f aca="false">AE1854/N1854</f>
        <v>42</v>
      </c>
      <c r="AU1854" s="2" t="n">
        <f aca="false">N1854/(Q1854/P1854)</f>
        <v>10.0367647058824</v>
      </c>
      <c r="AV1854" s="2" t="n">
        <f aca="false">(J1854*16276+AF1854*AU1854*16276/16000)/(75*2048)</f>
        <v>0.39923225217333</v>
      </c>
      <c r="AW1854" s="2" t="n">
        <f aca="false">AP1854/AO1854</f>
        <v>0.512980769230769</v>
      </c>
    </row>
    <row r="1855" customFormat="false" ht="12.65" hidden="false" customHeight="false" outlineLevel="0" collapsed="false">
      <c r="A1855" s="0" t="s">
        <v>206</v>
      </c>
      <c r="B1855" s="0" t="n">
        <v>219060224</v>
      </c>
      <c r="C1855" s="0" t="s">
        <v>796</v>
      </c>
      <c r="D1855" s="0" t="n">
        <v>0</v>
      </c>
      <c r="E1855" s="0" t="s">
        <v>211</v>
      </c>
      <c r="F1855" s="0" t="n">
        <v>156</v>
      </c>
      <c r="G1855" s="0" t="n">
        <v>100</v>
      </c>
      <c r="H1855" s="0" t="s">
        <v>97</v>
      </c>
      <c r="I1855" s="0" t="n">
        <v>0</v>
      </c>
      <c r="J1855" s="0" t="n">
        <v>1</v>
      </c>
      <c r="K1855" s="0" t="n">
        <v>8</v>
      </c>
      <c r="L1855" s="0" t="n">
        <v>119468</v>
      </c>
      <c r="M1855" s="0" t="n">
        <v>1</v>
      </c>
      <c r="N1855" s="0" t="n">
        <v>75</v>
      </c>
      <c r="O1855" s="0" t="n">
        <v>330900</v>
      </c>
      <c r="P1855" s="0" t="n">
        <v>600</v>
      </c>
      <c r="Q1855" s="0" t="n">
        <v>4480</v>
      </c>
      <c r="R1855" s="0" t="n">
        <v>150</v>
      </c>
      <c r="S1855" s="0" t="n">
        <v>0</v>
      </c>
      <c r="T1855" s="0" t="n">
        <v>15</v>
      </c>
      <c r="U1855" s="0" t="n">
        <v>32</v>
      </c>
      <c r="V1855" s="0" t="n">
        <v>76800</v>
      </c>
      <c r="W1855" s="0" t="n">
        <v>44</v>
      </c>
      <c r="X1855" s="0" t="n">
        <v>38400</v>
      </c>
      <c r="Y1855" s="0" t="n">
        <v>104</v>
      </c>
      <c r="Z1855" s="0" t="n">
        <v>624000</v>
      </c>
      <c r="AA1855" s="0" t="n">
        <v>320100</v>
      </c>
      <c r="AB1855" s="0" t="n">
        <v>0</v>
      </c>
      <c r="AC1855" s="0" t="n">
        <v>750</v>
      </c>
      <c r="AD1855" s="0" t="n">
        <v>15600</v>
      </c>
      <c r="AE1855" s="0" t="n">
        <v>3150</v>
      </c>
      <c r="AF1855" s="2" t="n">
        <f aca="false">O1855/N1855</f>
        <v>4412</v>
      </c>
      <c r="AG1855" s="2" t="n">
        <f aca="false">R1855/N1855</f>
        <v>2</v>
      </c>
      <c r="AH1855" s="2" t="n">
        <f aca="false">S1855/N1855</f>
        <v>0</v>
      </c>
      <c r="AI1855" s="2" t="n">
        <f aca="false">T1855/N1855</f>
        <v>0.2</v>
      </c>
      <c r="AJ1855" s="2" t="n">
        <f aca="false">U1855/N1855</f>
        <v>0.426666666666667</v>
      </c>
      <c r="AK1855" s="2" t="n">
        <f aca="false">V1855/N1855</f>
        <v>1024</v>
      </c>
      <c r="AL1855" s="2" t="n">
        <f aca="false">W1855/N1855</f>
        <v>0.586666666666667</v>
      </c>
      <c r="AM1855" s="2" t="n">
        <f aca="false">X1855/N1855</f>
        <v>512</v>
      </c>
      <c r="AN1855" s="2" t="n">
        <f aca="false">Y1855/N1855</f>
        <v>1.38666666666667</v>
      </c>
      <c r="AO1855" s="2" t="n">
        <f aca="false">Z1855/N1855</f>
        <v>8320</v>
      </c>
      <c r="AP1855" s="2" t="n">
        <f aca="false">AA1855/N1855</f>
        <v>4268</v>
      </c>
      <c r="AQ1855" s="2" t="n">
        <f aca="false">AB1855/N1855</f>
        <v>0</v>
      </c>
      <c r="AR1855" s="2" t="n">
        <f aca="false">AC1855/N1855</f>
        <v>10</v>
      </c>
      <c r="AS1855" s="2" t="n">
        <f aca="false">AD1855/N1855</f>
        <v>208</v>
      </c>
      <c r="AT1855" s="2" t="n">
        <f aca="false">AE1855/N1855</f>
        <v>42</v>
      </c>
      <c r="AU1855" s="2" t="n">
        <f aca="false">N1855/(Q1855/P1855)</f>
        <v>10.0446428571429</v>
      </c>
      <c r="AV1855" s="2" t="n">
        <f aca="false">(J1855*16276+AF1855*AU1855*16276/16000)/(75*2048)</f>
        <v>0.399462447393508</v>
      </c>
      <c r="AW1855" s="2" t="n">
        <f aca="false">AP1855/AO1855</f>
        <v>0.512980769230769</v>
      </c>
    </row>
    <row r="1856" customFormat="false" ht="12.65" hidden="false" customHeight="false" outlineLevel="0" collapsed="false">
      <c r="A1856" s="0" t="s">
        <v>206</v>
      </c>
      <c r="B1856" s="0" t="n">
        <v>219512832</v>
      </c>
      <c r="C1856" s="0" t="s">
        <v>797</v>
      </c>
      <c r="D1856" s="0" t="n">
        <v>0</v>
      </c>
      <c r="E1856" s="0" t="s">
        <v>211</v>
      </c>
      <c r="F1856" s="0" t="n">
        <v>156</v>
      </c>
      <c r="G1856" s="0" t="n">
        <v>100</v>
      </c>
      <c r="H1856" s="0" t="s">
        <v>97</v>
      </c>
      <c r="I1856" s="0" t="n">
        <v>0</v>
      </c>
      <c r="J1856" s="0" t="n">
        <v>1</v>
      </c>
      <c r="K1856" s="0" t="n">
        <v>7</v>
      </c>
      <c r="L1856" s="0" t="n">
        <v>103468</v>
      </c>
      <c r="M1856" s="0" t="n">
        <v>1</v>
      </c>
      <c r="N1856" s="0" t="n">
        <v>65</v>
      </c>
      <c r="O1856" s="0" t="n">
        <v>286780</v>
      </c>
      <c r="P1856" s="0" t="n">
        <v>600</v>
      </c>
      <c r="Q1856" s="0" t="n">
        <v>3880</v>
      </c>
      <c r="R1856" s="0" t="n">
        <v>130</v>
      </c>
      <c r="S1856" s="0" t="n">
        <v>0</v>
      </c>
      <c r="T1856" s="0" t="n">
        <v>38</v>
      </c>
      <c r="U1856" s="0" t="n">
        <v>48</v>
      </c>
      <c r="V1856" s="0" t="n">
        <v>66560</v>
      </c>
      <c r="W1856" s="0" t="n">
        <v>37</v>
      </c>
      <c r="X1856" s="0" t="n">
        <v>33280</v>
      </c>
      <c r="Y1856" s="0" t="n">
        <v>146</v>
      </c>
      <c r="Z1856" s="0" t="n">
        <v>540800</v>
      </c>
      <c r="AA1856" s="0" t="n">
        <v>277420</v>
      </c>
      <c r="AB1856" s="0" t="n">
        <v>0</v>
      </c>
      <c r="AC1856" s="0" t="n">
        <v>650</v>
      </c>
      <c r="AD1856" s="0" t="n">
        <v>13520</v>
      </c>
      <c r="AE1856" s="0" t="n">
        <v>2730</v>
      </c>
      <c r="AF1856" s="2" t="n">
        <f aca="false">O1856/N1856</f>
        <v>4412</v>
      </c>
      <c r="AG1856" s="2" t="n">
        <f aca="false">R1856/N1856</f>
        <v>2</v>
      </c>
      <c r="AH1856" s="2" t="n">
        <f aca="false">S1856/N1856</f>
        <v>0</v>
      </c>
      <c r="AI1856" s="2" t="n">
        <f aca="false">T1856/N1856</f>
        <v>0.584615384615385</v>
      </c>
      <c r="AJ1856" s="2" t="n">
        <f aca="false">U1856/N1856</f>
        <v>0.738461538461539</v>
      </c>
      <c r="AK1856" s="2" t="n">
        <f aca="false">V1856/N1856</f>
        <v>1024</v>
      </c>
      <c r="AL1856" s="2" t="n">
        <f aca="false">W1856/N1856</f>
        <v>0.569230769230769</v>
      </c>
      <c r="AM1856" s="2" t="n">
        <f aca="false">X1856/N1856</f>
        <v>512</v>
      </c>
      <c r="AN1856" s="2" t="n">
        <f aca="false">Y1856/N1856</f>
        <v>2.24615384615385</v>
      </c>
      <c r="AO1856" s="2" t="n">
        <f aca="false">Z1856/N1856</f>
        <v>8320</v>
      </c>
      <c r="AP1856" s="2" t="n">
        <f aca="false">AA1856/N1856</f>
        <v>4268</v>
      </c>
      <c r="AQ1856" s="2" t="n">
        <f aca="false">AB1856/N1856</f>
        <v>0</v>
      </c>
      <c r="AR1856" s="2" t="n">
        <f aca="false">AC1856/N1856</f>
        <v>10</v>
      </c>
      <c r="AS1856" s="2" t="n">
        <f aca="false">AD1856/N1856</f>
        <v>208</v>
      </c>
      <c r="AT1856" s="2" t="n">
        <f aca="false">AE1856/N1856</f>
        <v>42</v>
      </c>
      <c r="AU1856" s="2" t="n">
        <f aca="false">N1856/(Q1856/P1856)</f>
        <v>10.0515463917526</v>
      </c>
      <c r="AV1856" s="2" t="n">
        <f aca="false">(J1856*16276+AF1856*AU1856*16276/16000)/(75*2048)</f>
        <v>0.399664164854489</v>
      </c>
      <c r="AW1856" s="2" t="n">
        <f aca="false">AP1856/AO1856</f>
        <v>0.512980769230769</v>
      </c>
    </row>
    <row r="1857" customFormat="false" ht="12.65" hidden="false" customHeight="false" outlineLevel="0" collapsed="false">
      <c r="A1857" s="0" t="s">
        <v>206</v>
      </c>
      <c r="B1857" s="0" t="n">
        <v>219906048</v>
      </c>
      <c r="C1857" s="0" t="s">
        <v>798</v>
      </c>
      <c r="D1857" s="0" t="n">
        <v>0</v>
      </c>
      <c r="E1857" s="0" t="s">
        <v>211</v>
      </c>
      <c r="F1857" s="0" t="n">
        <v>156</v>
      </c>
      <c r="G1857" s="0" t="n">
        <v>100</v>
      </c>
      <c r="H1857" s="0" t="s">
        <v>97</v>
      </c>
      <c r="I1857" s="0" t="n">
        <v>0</v>
      </c>
      <c r="J1857" s="0" t="n">
        <v>1</v>
      </c>
      <c r="K1857" s="0" t="n">
        <v>4</v>
      </c>
      <c r="L1857" s="0" t="n">
        <v>64000</v>
      </c>
      <c r="M1857" s="0" t="n">
        <v>1</v>
      </c>
      <c r="N1857" s="0" t="n">
        <v>40</v>
      </c>
      <c r="O1857" s="0" t="n">
        <v>176480</v>
      </c>
      <c r="P1857" s="0" t="n">
        <v>600</v>
      </c>
      <c r="Q1857" s="0" t="n">
        <v>2400</v>
      </c>
      <c r="R1857" s="0" t="n">
        <v>80</v>
      </c>
      <c r="S1857" s="0" t="n">
        <v>0</v>
      </c>
      <c r="T1857" s="0" t="n">
        <v>2</v>
      </c>
      <c r="U1857" s="0" t="n">
        <v>27</v>
      </c>
      <c r="V1857" s="0" t="n">
        <v>40960</v>
      </c>
      <c r="W1857" s="0" t="n">
        <v>0</v>
      </c>
      <c r="X1857" s="0" t="n">
        <v>20480</v>
      </c>
      <c r="Y1857" s="0" t="n">
        <v>199</v>
      </c>
      <c r="Z1857" s="0" t="n">
        <v>332800</v>
      </c>
      <c r="AA1857" s="0" t="n">
        <v>170720</v>
      </c>
      <c r="AB1857" s="0" t="n">
        <v>0</v>
      </c>
      <c r="AC1857" s="0" t="n">
        <v>400</v>
      </c>
      <c r="AD1857" s="0" t="n">
        <v>8320</v>
      </c>
      <c r="AE1857" s="0" t="n">
        <v>1680</v>
      </c>
      <c r="AF1857" s="2" t="n">
        <f aca="false">O1857/N1857</f>
        <v>4412</v>
      </c>
      <c r="AG1857" s="2" t="n">
        <f aca="false">R1857/N1857</f>
        <v>2</v>
      </c>
      <c r="AH1857" s="2" t="n">
        <f aca="false">S1857/N1857</f>
        <v>0</v>
      </c>
      <c r="AI1857" s="2" t="n">
        <f aca="false">T1857/N1857</f>
        <v>0.05</v>
      </c>
      <c r="AJ1857" s="2" t="n">
        <f aca="false">U1857/N1857</f>
        <v>0.675</v>
      </c>
      <c r="AK1857" s="2" t="n">
        <f aca="false">V1857/N1857</f>
        <v>1024</v>
      </c>
      <c r="AL1857" s="2" t="n">
        <f aca="false">W1857/N1857</f>
        <v>0</v>
      </c>
      <c r="AM1857" s="2" t="n">
        <f aca="false">X1857/N1857</f>
        <v>512</v>
      </c>
      <c r="AN1857" s="2" t="n">
        <f aca="false">Y1857/N1857</f>
        <v>4.975</v>
      </c>
      <c r="AO1857" s="2" t="n">
        <f aca="false">Z1857/N1857</f>
        <v>8320</v>
      </c>
      <c r="AP1857" s="2" t="n">
        <f aca="false">AA1857/N1857</f>
        <v>4268</v>
      </c>
      <c r="AQ1857" s="2" t="n">
        <f aca="false">AB1857/N1857</f>
        <v>0</v>
      </c>
      <c r="AR1857" s="2" t="n">
        <f aca="false">AC1857/N1857</f>
        <v>10</v>
      </c>
      <c r="AS1857" s="2" t="n">
        <f aca="false">AD1857/N1857</f>
        <v>208</v>
      </c>
      <c r="AT1857" s="2" t="n">
        <f aca="false">AE1857/N1857</f>
        <v>42</v>
      </c>
      <c r="AU1857" s="2" t="n">
        <f aca="false">N1857/(Q1857/P1857)</f>
        <v>10</v>
      </c>
      <c r="AV1857" s="2" t="n">
        <f aca="false">(J1857*16276+AF1857*AU1857*16276/16000)/(75*2048)</f>
        <v>0.3981580078125</v>
      </c>
      <c r="AW1857" s="2" t="n">
        <f aca="false">AP1857/AO1857</f>
        <v>0.512980769230769</v>
      </c>
    </row>
    <row r="1858" customFormat="false" ht="12.65" hidden="false" customHeight="false" outlineLevel="0" collapsed="false">
      <c r="A1858" s="0" t="s">
        <v>206</v>
      </c>
      <c r="B1858" s="0" t="n">
        <v>220147712</v>
      </c>
      <c r="C1858" s="0" t="s">
        <v>799</v>
      </c>
      <c r="D1858" s="0" t="n">
        <v>0</v>
      </c>
      <c r="E1858" s="0" t="s">
        <v>211</v>
      </c>
      <c r="F1858" s="0" t="n">
        <v>156</v>
      </c>
      <c r="G1858" s="0" t="n">
        <v>100</v>
      </c>
      <c r="H1858" s="0" t="s">
        <v>97</v>
      </c>
      <c r="I1858" s="0" t="n">
        <v>0</v>
      </c>
      <c r="J1858" s="0" t="n">
        <v>1</v>
      </c>
      <c r="K1858" s="0" t="n">
        <v>4</v>
      </c>
      <c r="L1858" s="0" t="n">
        <v>59736</v>
      </c>
      <c r="M1858" s="0" t="n">
        <v>1</v>
      </c>
      <c r="N1858" s="0" t="n">
        <v>38</v>
      </c>
      <c r="O1858" s="0" t="n">
        <v>167656</v>
      </c>
      <c r="P1858" s="0" t="n">
        <v>600</v>
      </c>
      <c r="Q1858" s="0" t="n">
        <v>2240</v>
      </c>
      <c r="R1858" s="0" t="n">
        <v>76</v>
      </c>
      <c r="S1858" s="0" t="n">
        <v>0</v>
      </c>
      <c r="T1858" s="0" t="n">
        <v>2</v>
      </c>
      <c r="U1858" s="0" t="n">
        <v>25</v>
      </c>
      <c r="V1858" s="0" t="n">
        <v>38912</v>
      </c>
      <c r="W1858" s="0" t="n">
        <v>114</v>
      </c>
      <c r="X1858" s="0" t="n">
        <v>19456</v>
      </c>
      <c r="Y1858" s="0" t="n">
        <v>40</v>
      </c>
      <c r="Z1858" s="0" t="n">
        <v>316160</v>
      </c>
      <c r="AA1858" s="0" t="n">
        <v>162184</v>
      </c>
      <c r="AB1858" s="0" t="n">
        <v>0</v>
      </c>
      <c r="AC1858" s="0" t="n">
        <v>380</v>
      </c>
      <c r="AD1858" s="0" t="n">
        <v>7904</v>
      </c>
      <c r="AE1858" s="0" t="n">
        <v>1596</v>
      </c>
      <c r="AF1858" s="2" t="n">
        <f aca="false">O1858/N1858</f>
        <v>4412</v>
      </c>
      <c r="AG1858" s="2" t="n">
        <f aca="false">R1858/N1858</f>
        <v>2</v>
      </c>
      <c r="AH1858" s="2" t="n">
        <f aca="false">S1858/N1858</f>
        <v>0</v>
      </c>
      <c r="AI1858" s="2" t="n">
        <f aca="false">T1858/N1858</f>
        <v>0.0526315789473684</v>
      </c>
      <c r="AJ1858" s="2" t="n">
        <f aca="false">U1858/N1858</f>
        <v>0.657894736842105</v>
      </c>
      <c r="AK1858" s="2" t="n">
        <f aca="false">V1858/N1858</f>
        <v>1024</v>
      </c>
      <c r="AL1858" s="2" t="n">
        <f aca="false">W1858/N1858</f>
        <v>3</v>
      </c>
      <c r="AM1858" s="2" t="n">
        <f aca="false">X1858/N1858</f>
        <v>512</v>
      </c>
      <c r="AN1858" s="2" t="n">
        <f aca="false">Y1858/N1858</f>
        <v>1.05263157894737</v>
      </c>
      <c r="AO1858" s="2" t="n">
        <f aca="false">Z1858/N1858</f>
        <v>8320</v>
      </c>
      <c r="AP1858" s="2" t="n">
        <f aca="false">AA1858/N1858</f>
        <v>4268</v>
      </c>
      <c r="AQ1858" s="2" t="n">
        <f aca="false">AB1858/N1858</f>
        <v>0</v>
      </c>
      <c r="AR1858" s="2" t="n">
        <f aca="false">AC1858/N1858</f>
        <v>10</v>
      </c>
      <c r="AS1858" s="2" t="n">
        <f aca="false">AD1858/N1858</f>
        <v>208</v>
      </c>
      <c r="AT1858" s="2" t="n">
        <f aca="false">AE1858/N1858</f>
        <v>42</v>
      </c>
      <c r="AU1858" s="2" t="n">
        <f aca="false">N1858/(Q1858/P1858)</f>
        <v>10.1785714285714</v>
      </c>
      <c r="AV1858" s="2" t="n">
        <f aca="false">(J1858*16276+AF1858*AU1858*16276/16000)/(75*2048)</f>
        <v>0.403375766136533</v>
      </c>
      <c r="AW1858" s="2" t="n">
        <f aca="false">AP1858/AO1858</f>
        <v>0.512980769230769</v>
      </c>
    </row>
    <row r="1859" customFormat="false" ht="12.65" hidden="false" customHeight="false" outlineLevel="0" collapsed="false">
      <c r="A1859" s="0" t="s">
        <v>206</v>
      </c>
      <c r="B1859" s="0" t="n">
        <v>220377088</v>
      </c>
      <c r="C1859" s="0" t="s">
        <v>800</v>
      </c>
      <c r="D1859" s="0" t="n">
        <v>0</v>
      </c>
      <c r="E1859" s="0" t="s">
        <v>211</v>
      </c>
      <c r="F1859" s="0" t="n">
        <v>156</v>
      </c>
      <c r="G1859" s="0" t="n">
        <v>100</v>
      </c>
      <c r="H1859" s="0" t="s">
        <v>97</v>
      </c>
      <c r="I1859" s="0" t="n">
        <v>0</v>
      </c>
      <c r="J1859" s="0" t="n">
        <v>1</v>
      </c>
      <c r="K1859" s="0" t="n">
        <v>4</v>
      </c>
      <c r="L1859" s="0" t="n">
        <v>58136</v>
      </c>
      <c r="M1859" s="0" t="n">
        <v>1</v>
      </c>
      <c r="N1859" s="0" t="n">
        <v>37</v>
      </c>
      <c r="O1859" s="0" t="n">
        <v>163244</v>
      </c>
      <c r="P1859" s="0" t="n">
        <v>600</v>
      </c>
      <c r="Q1859" s="0" t="n">
        <v>2180</v>
      </c>
      <c r="R1859" s="0" t="n">
        <v>74</v>
      </c>
      <c r="S1859" s="0" t="n">
        <v>0</v>
      </c>
      <c r="T1859" s="0" t="n">
        <v>2</v>
      </c>
      <c r="U1859" s="0" t="n">
        <v>27</v>
      </c>
      <c r="V1859" s="0" t="n">
        <v>37888</v>
      </c>
      <c r="W1859" s="0" t="n">
        <v>1</v>
      </c>
      <c r="X1859" s="0" t="n">
        <v>18944</v>
      </c>
      <c r="Y1859" s="0" t="n">
        <v>38</v>
      </c>
      <c r="Z1859" s="0" t="n">
        <v>307840</v>
      </c>
      <c r="AA1859" s="0" t="n">
        <v>157916</v>
      </c>
      <c r="AB1859" s="0" t="n">
        <v>0</v>
      </c>
      <c r="AC1859" s="0" t="n">
        <v>370</v>
      </c>
      <c r="AD1859" s="0" t="n">
        <v>7696</v>
      </c>
      <c r="AE1859" s="0" t="n">
        <v>1554</v>
      </c>
      <c r="AF1859" s="2" t="n">
        <f aca="false">O1859/N1859</f>
        <v>4412</v>
      </c>
      <c r="AG1859" s="2" t="n">
        <f aca="false">R1859/N1859</f>
        <v>2</v>
      </c>
      <c r="AH1859" s="2" t="n">
        <f aca="false">S1859/N1859</f>
        <v>0</v>
      </c>
      <c r="AI1859" s="2" t="n">
        <f aca="false">T1859/N1859</f>
        <v>0.0540540540540541</v>
      </c>
      <c r="AJ1859" s="2" t="n">
        <f aca="false">U1859/N1859</f>
        <v>0.72972972972973</v>
      </c>
      <c r="AK1859" s="2" t="n">
        <f aca="false">V1859/N1859</f>
        <v>1024</v>
      </c>
      <c r="AL1859" s="2" t="n">
        <f aca="false">W1859/N1859</f>
        <v>0.027027027027027</v>
      </c>
      <c r="AM1859" s="2" t="n">
        <f aca="false">X1859/N1859</f>
        <v>512</v>
      </c>
      <c r="AN1859" s="2" t="n">
        <f aca="false">Y1859/N1859</f>
        <v>1.02702702702703</v>
      </c>
      <c r="AO1859" s="2" t="n">
        <f aca="false">Z1859/N1859</f>
        <v>8320</v>
      </c>
      <c r="AP1859" s="2" t="n">
        <f aca="false">AA1859/N1859</f>
        <v>4268</v>
      </c>
      <c r="AQ1859" s="2" t="n">
        <f aca="false">AB1859/N1859</f>
        <v>0</v>
      </c>
      <c r="AR1859" s="2" t="n">
        <f aca="false">AC1859/N1859</f>
        <v>10</v>
      </c>
      <c r="AS1859" s="2" t="n">
        <f aca="false">AD1859/N1859</f>
        <v>208</v>
      </c>
      <c r="AT1859" s="2" t="n">
        <f aca="false">AE1859/N1859</f>
        <v>42</v>
      </c>
      <c r="AU1859" s="2" t="n">
        <f aca="false">N1859/(Q1859/P1859)</f>
        <v>10.1834862385321</v>
      </c>
      <c r="AV1859" s="2" t="n">
        <f aca="false">(J1859*16276+AF1859*AU1859*16276/16000)/(75*2048)</f>
        <v>0.4035193741638</v>
      </c>
      <c r="AW1859" s="2" t="n">
        <f aca="false">AP1859/AO1859</f>
        <v>0.512980769230769</v>
      </c>
    </row>
    <row r="1860" customFormat="false" ht="12.65" hidden="false" customHeight="false" outlineLevel="0" collapsed="false">
      <c r="A1860" s="0" t="s">
        <v>206</v>
      </c>
      <c r="B1860" s="0" t="n">
        <v>220600320</v>
      </c>
      <c r="C1860" s="0" t="s">
        <v>801</v>
      </c>
      <c r="D1860" s="0" t="n">
        <v>0</v>
      </c>
      <c r="E1860" s="0" t="s">
        <v>211</v>
      </c>
      <c r="F1860" s="0" t="n">
        <v>156</v>
      </c>
      <c r="G1860" s="0" t="n">
        <v>100</v>
      </c>
      <c r="H1860" s="0" t="s">
        <v>97</v>
      </c>
      <c r="I1860" s="0" t="n">
        <v>0</v>
      </c>
      <c r="J1860" s="0" t="n">
        <v>1</v>
      </c>
      <c r="K1860" s="0" t="n">
        <v>4</v>
      </c>
      <c r="L1860" s="0" t="n">
        <v>57600</v>
      </c>
      <c r="M1860" s="0" t="n">
        <v>1</v>
      </c>
      <c r="N1860" s="0" t="n">
        <v>36</v>
      </c>
      <c r="O1860" s="0" t="n">
        <v>158832</v>
      </c>
      <c r="P1860" s="0" t="n">
        <v>600</v>
      </c>
      <c r="Q1860" s="0" t="n">
        <v>2160</v>
      </c>
      <c r="R1860" s="0" t="n">
        <v>72</v>
      </c>
      <c r="S1860" s="0" t="n">
        <v>0</v>
      </c>
      <c r="T1860" s="0" t="n">
        <v>3</v>
      </c>
      <c r="U1860" s="0" t="n">
        <v>28</v>
      </c>
      <c r="V1860" s="0" t="n">
        <v>36864</v>
      </c>
      <c r="W1860" s="0" t="n">
        <v>36</v>
      </c>
      <c r="X1860" s="0" t="n">
        <v>18432</v>
      </c>
      <c r="Y1860" s="0" t="n">
        <v>0</v>
      </c>
      <c r="Z1860" s="0" t="n">
        <v>299520</v>
      </c>
      <c r="AA1860" s="0" t="n">
        <v>153648</v>
      </c>
      <c r="AB1860" s="0" t="n">
        <v>0</v>
      </c>
      <c r="AC1860" s="0" t="n">
        <v>360</v>
      </c>
      <c r="AD1860" s="0" t="n">
        <v>7488</v>
      </c>
      <c r="AE1860" s="0" t="n">
        <v>1512</v>
      </c>
      <c r="AF1860" s="2" t="n">
        <f aca="false">O1860/N1860</f>
        <v>4412</v>
      </c>
      <c r="AG1860" s="2" t="n">
        <f aca="false">R1860/N1860</f>
        <v>2</v>
      </c>
      <c r="AH1860" s="2" t="n">
        <f aca="false">S1860/N1860</f>
        <v>0</v>
      </c>
      <c r="AI1860" s="2" t="n">
        <f aca="false">T1860/N1860</f>
        <v>0.0833333333333333</v>
      </c>
      <c r="AJ1860" s="2" t="n">
        <f aca="false">U1860/N1860</f>
        <v>0.777777777777778</v>
      </c>
      <c r="AK1860" s="2" t="n">
        <f aca="false">V1860/N1860</f>
        <v>1024</v>
      </c>
      <c r="AL1860" s="2" t="n">
        <f aca="false">W1860/N1860</f>
        <v>1</v>
      </c>
      <c r="AM1860" s="2" t="n">
        <f aca="false">X1860/N1860</f>
        <v>512</v>
      </c>
      <c r="AN1860" s="2" t="n">
        <f aca="false">Y1860/N1860</f>
        <v>0</v>
      </c>
      <c r="AO1860" s="2" t="n">
        <f aca="false">Z1860/N1860</f>
        <v>8320</v>
      </c>
      <c r="AP1860" s="2" t="n">
        <f aca="false">AA1860/N1860</f>
        <v>4268</v>
      </c>
      <c r="AQ1860" s="2" t="n">
        <f aca="false">AB1860/N1860</f>
        <v>0</v>
      </c>
      <c r="AR1860" s="2" t="n">
        <f aca="false">AC1860/N1860</f>
        <v>10</v>
      </c>
      <c r="AS1860" s="2" t="n">
        <f aca="false">AD1860/N1860</f>
        <v>208</v>
      </c>
      <c r="AT1860" s="2" t="n">
        <f aca="false">AE1860/N1860</f>
        <v>42</v>
      </c>
      <c r="AU1860" s="2" t="n">
        <f aca="false">N1860/(Q1860/P1860)</f>
        <v>10</v>
      </c>
      <c r="AV1860" s="2" t="n">
        <f aca="false">(J1860*16276+AF1860*AU1860*16276/16000)/(75*2048)</f>
        <v>0.3981580078125</v>
      </c>
      <c r="AW1860" s="2" t="n">
        <f aca="false">AP1860/AO1860</f>
        <v>0.512980769230769</v>
      </c>
    </row>
    <row r="1861" customFormat="false" ht="12.65" hidden="false" customHeight="false" outlineLevel="0" collapsed="false">
      <c r="A1861" s="0" t="s">
        <v>206</v>
      </c>
      <c r="B1861" s="0" t="n">
        <v>220819456</v>
      </c>
      <c r="C1861" s="0" t="s">
        <v>802</v>
      </c>
      <c r="D1861" s="0" t="n">
        <v>0</v>
      </c>
      <c r="E1861" s="0" t="s">
        <v>211</v>
      </c>
      <c r="F1861" s="0" t="n">
        <v>156</v>
      </c>
      <c r="G1861" s="0" t="n">
        <v>100</v>
      </c>
      <c r="H1861" s="0" t="s">
        <v>97</v>
      </c>
      <c r="I1861" s="0" t="n">
        <v>0</v>
      </c>
      <c r="J1861" s="0" t="n">
        <v>1</v>
      </c>
      <c r="K1861" s="0" t="n">
        <v>4</v>
      </c>
      <c r="L1861" s="0" t="n">
        <v>60800</v>
      </c>
      <c r="M1861" s="0" t="n">
        <v>1</v>
      </c>
      <c r="N1861" s="0" t="n">
        <v>38</v>
      </c>
      <c r="O1861" s="0" t="n">
        <v>167656</v>
      </c>
      <c r="P1861" s="0" t="n">
        <v>600</v>
      </c>
      <c r="Q1861" s="0" t="n">
        <v>2280</v>
      </c>
      <c r="R1861" s="0" t="n">
        <v>76</v>
      </c>
      <c r="S1861" s="0" t="n">
        <v>0</v>
      </c>
      <c r="T1861" s="0" t="n">
        <v>2</v>
      </c>
      <c r="U1861" s="0" t="n">
        <v>28</v>
      </c>
      <c r="V1861" s="0" t="n">
        <v>38912</v>
      </c>
      <c r="W1861" s="0" t="n">
        <v>0</v>
      </c>
      <c r="X1861" s="0" t="n">
        <v>19456</v>
      </c>
      <c r="Y1861" s="0" t="n">
        <v>38</v>
      </c>
      <c r="Z1861" s="0" t="n">
        <v>316160</v>
      </c>
      <c r="AA1861" s="0" t="n">
        <v>162184</v>
      </c>
      <c r="AB1861" s="0" t="n">
        <v>0</v>
      </c>
      <c r="AC1861" s="0" t="n">
        <v>380</v>
      </c>
      <c r="AD1861" s="0" t="n">
        <v>7904</v>
      </c>
      <c r="AE1861" s="0" t="n">
        <v>1596</v>
      </c>
      <c r="AF1861" s="2" t="n">
        <f aca="false">O1861/N1861</f>
        <v>4412</v>
      </c>
      <c r="AG1861" s="2" t="n">
        <f aca="false">R1861/N1861</f>
        <v>2</v>
      </c>
      <c r="AH1861" s="2" t="n">
        <f aca="false">S1861/N1861</f>
        <v>0</v>
      </c>
      <c r="AI1861" s="2" t="n">
        <f aca="false">T1861/N1861</f>
        <v>0.0526315789473684</v>
      </c>
      <c r="AJ1861" s="2" t="n">
        <f aca="false">U1861/N1861</f>
        <v>0.736842105263158</v>
      </c>
      <c r="AK1861" s="2" t="n">
        <f aca="false">V1861/N1861</f>
        <v>1024</v>
      </c>
      <c r="AL1861" s="2" t="n">
        <f aca="false">W1861/N1861</f>
        <v>0</v>
      </c>
      <c r="AM1861" s="2" t="n">
        <f aca="false">X1861/N1861</f>
        <v>512</v>
      </c>
      <c r="AN1861" s="2" t="n">
        <f aca="false">Y1861/N1861</f>
        <v>1</v>
      </c>
      <c r="AO1861" s="2" t="n">
        <f aca="false">Z1861/N1861</f>
        <v>8320</v>
      </c>
      <c r="AP1861" s="2" t="n">
        <f aca="false">AA1861/N1861</f>
        <v>4268</v>
      </c>
      <c r="AQ1861" s="2" t="n">
        <f aca="false">AB1861/N1861</f>
        <v>0</v>
      </c>
      <c r="AR1861" s="2" t="n">
        <f aca="false">AC1861/N1861</f>
        <v>10</v>
      </c>
      <c r="AS1861" s="2" t="n">
        <f aca="false">AD1861/N1861</f>
        <v>208</v>
      </c>
      <c r="AT1861" s="2" t="n">
        <f aca="false">AE1861/N1861</f>
        <v>42</v>
      </c>
      <c r="AU1861" s="2" t="n">
        <f aca="false">N1861/(Q1861/P1861)</f>
        <v>10</v>
      </c>
      <c r="AV1861" s="2" t="n">
        <f aca="false">(J1861*16276+AF1861*AU1861*16276/16000)/(75*2048)</f>
        <v>0.3981580078125</v>
      </c>
      <c r="AW1861" s="2" t="n">
        <f aca="false">AP1861/AO1861</f>
        <v>0.512980769230769</v>
      </c>
    </row>
    <row r="1862" customFormat="false" ht="12.65" hidden="false" customHeight="false" outlineLevel="0" collapsed="false">
      <c r="A1862" s="0" t="s">
        <v>206</v>
      </c>
      <c r="B1862" s="0" t="n">
        <v>221048832</v>
      </c>
      <c r="C1862" s="0" t="s">
        <v>803</v>
      </c>
      <c r="D1862" s="0" t="n">
        <v>0</v>
      </c>
      <c r="E1862" s="0" t="s">
        <v>211</v>
      </c>
      <c r="F1862" s="0" t="n">
        <v>156</v>
      </c>
      <c r="G1862" s="0" t="n">
        <v>100</v>
      </c>
      <c r="H1862" s="0" t="s">
        <v>97</v>
      </c>
      <c r="I1862" s="0" t="n">
        <v>0</v>
      </c>
      <c r="J1862" s="0" t="n">
        <v>1</v>
      </c>
      <c r="K1862" s="0" t="n">
        <v>4</v>
      </c>
      <c r="L1862" s="0" t="n">
        <v>57068</v>
      </c>
      <c r="M1862" s="0" t="n">
        <v>1</v>
      </c>
      <c r="N1862" s="0" t="n">
        <v>36</v>
      </c>
      <c r="O1862" s="0" t="n">
        <v>158832</v>
      </c>
      <c r="P1862" s="0" t="n">
        <v>600</v>
      </c>
      <c r="Q1862" s="0" t="n">
        <v>2140</v>
      </c>
      <c r="R1862" s="0" t="n">
        <v>72</v>
      </c>
      <c r="S1862" s="0" t="n">
        <v>0</v>
      </c>
      <c r="T1862" s="0" t="n">
        <v>3</v>
      </c>
      <c r="U1862" s="0" t="n">
        <v>29</v>
      </c>
      <c r="V1862" s="0" t="n">
        <v>36864</v>
      </c>
      <c r="W1862" s="0" t="n">
        <v>4325</v>
      </c>
      <c r="X1862" s="0" t="n">
        <v>18432</v>
      </c>
      <c r="Y1862" s="0" t="n">
        <v>2</v>
      </c>
      <c r="Z1862" s="0" t="n">
        <v>299520</v>
      </c>
      <c r="AA1862" s="0" t="n">
        <v>153648</v>
      </c>
      <c r="AB1862" s="0" t="n">
        <v>0</v>
      </c>
      <c r="AC1862" s="0" t="n">
        <v>360</v>
      </c>
      <c r="AD1862" s="0" t="n">
        <v>7488</v>
      </c>
      <c r="AE1862" s="0" t="n">
        <v>1512</v>
      </c>
      <c r="AF1862" s="2" t="n">
        <f aca="false">O1862/N1862</f>
        <v>4412</v>
      </c>
      <c r="AG1862" s="2" t="n">
        <f aca="false">R1862/N1862</f>
        <v>2</v>
      </c>
      <c r="AH1862" s="2" t="n">
        <f aca="false">S1862/N1862</f>
        <v>0</v>
      </c>
      <c r="AI1862" s="2" t="n">
        <f aca="false">T1862/N1862</f>
        <v>0.0833333333333333</v>
      </c>
      <c r="AJ1862" s="2" t="n">
        <f aca="false">U1862/N1862</f>
        <v>0.805555555555556</v>
      </c>
      <c r="AK1862" s="2" t="n">
        <f aca="false">V1862/N1862</f>
        <v>1024</v>
      </c>
      <c r="AL1862" s="2" t="n">
        <f aca="false">W1862/N1862</f>
        <v>120.138888888889</v>
      </c>
      <c r="AM1862" s="2" t="n">
        <f aca="false">X1862/N1862</f>
        <v>512</v>
      </c>
      <c r="AN1862" s="2" t="n">
        <f aca="false">Y1862/N1862</f>
        <v>0.0555555555555556</v>
      </c>
      <c r="AO1862" s="2" t="n">
        <f aca="false">Z1862/N1862</f>
        <v>8320</v>
      </c>
      <c r="AP1862" s="2" t="n">
        <f aca="false">AA1862/N1862</f>
        <v>4268</v>
      </c>
      <c r="AQ1862" s="2" t="n">
        <f aca="false">AB1862/N1862</f>
        <v>0</v>
      </c>
      <c r="AR1862" s="2" t="n">
        <f aca="false">AC1862/N1862</f>
        <v>10</v>
      </c>
      <c r="AS1862" s="2" t="n">
        <f aca="false">AD1862/N1862</f>
        <v>208</v>
      </c>
      <c r="AT1862" s="2" t="n">
        <f aca="false">AE1862/N1862</f>
        <v>42</v>
      </c>
      <c r="AU1862" s="2" t="n">
        <f aca="false">N1862/(Q1862/P1862)</f>
        <v>10.0934579439252</v>
      </c>
      <c r="AV1862" s="2" t="n">
        <f aca="false">(J1862*16276+AF1862*AU1862*16276/16000)/(75*2048)</f>
        <v>0.400888797215732</v>
      </c>
      <c r="AW1862" s="2" t="n">
        <f aca="false">AP1862/AO1862</f>
        <v>0.512980769230769</v>
      </c>
    </row>
    <row r="1863" customFormat="false" ht="12.65" hidden="false" customHeight="false" outlineLevel="0" collapsed="false">
      <c r="A1863" s="0" t="s">
        <v>206</v>
      </c>
      <c r="B1863" s="0" t="n">
        <v>221265920</v>
      </c>
      <c r="C1863" s="0" t="s">
        <v>804</v>
      </c>
      <c r="D1863" s="0" t="n">
        <v>0</v>
      </c>
      <c r="E1863" s="0" t="s">
        <v>211</v>
      </c>
      <c r="F1863" s="0" t="n">
        <v>156</v>
      </c>
      <c r="G1863" s="0" t="n">
        <v>100</v>
      </c>
      <c r="H1863" s="0" t="s">
        <v>97</v>
      </c>
      <c r="I1863" s="0" t="n">
        <v>0</v>
      </c>
      <c r="J1863" s="0" t="n">
        <v>1</v>
      </c>
      <c r="K1863" s="0" t="n">
        <v>4</v>
      </c>
      <c r="L1863" s="0" t="n">
        <v>59736</v>
      </c>
      <c r="M1863" s="0" t="n">
        <v>1</v>
      </c>
      <c r="N1863" s="0" t="n">
        <v>38</v>
      </c>
      <c r="O1863" s="0" t="n">
        <v>167656</v>
      </c>
      <c r="P1863" s="0" t="n">
        <v>600</v>
      </c>
      <c r="Q1863" s="0" t="n">
        <v>2240</v>
      </c>
      <c r="R1863" s="0" t="n">
        <v>76</v>
      </c>
      <c r="S1863" s="0" t="n">
        <v>0</v>
      </c>
      <c r="T1863" s="0" t="n">
        <v>3</v>
      </c>
      <c r="U1863" s="0" t="n">
        <v>27</v>
      </c>
      <c r="V1863" s="0" t="n">
        <v>38912</v>
      </c>
      <c r="W1863" s="0" t="n">
        <v>4563</v>
      </c>
      <c r="X1863" s="0" t="n">
        <v>19456</v>
      </c>
      <c r="Y1863" s="0" t="n">
        <v>150</v>
      </c>
      <c r="Z1863" s="0" t="n">
        <v>316160</v>
      </c>
      <c r="AA1863" s="0" t="n">
        <v>162184</v>
      </c>
      <c r="AB1863" s="0" t="n">
        <v>0</v>
      </c>
      <c r="AC1863" s="0" t="n">
        <v>380</v>
      </c>
      <c r="AD1863" s="0" t="n">
        <v>7904</v>
      </c>
      <c r="AE1863" s="0" t="n">
        <v>1596</v>
      </c>
      <c r="AF1863" s="2" t="n">
        <f aca="false">O1863/N1863</f>
        <v>4412</v>
      </c>
      <c r="AG1863" s="2" t="n">
        <f aca="false">R1863/N1863</f>
        <v>2</v>
      </c>
      <c r="AH1863" s="2" t="n">
        <f aca="false">S1863/N1863</f>
        <v>0</v>
      </c>
      <c r="AI1863" s="2" t="n">
        <f aca="false">T1863/N1863</f>
        <v>0.0789473684210526</v>
      </c>
      <c r="AJ1863" s="2" t="n">
        <f aca="false">U1863/N1863</f>
        <v>0.710526315789474</v>
      </c>
      <c r="AK1863" s="2" t="n">
        <f aca="false">V1863/N1863</f>
        <v>1024</v>
      </c>
      <c r="AL1863" s="2" t="n">
        <f aca="false">W1863/N1863</f>
        <v>120.078947368421</v>
      </c>
      <c r="AM1863" s="2" t="n">
        <f aca="false">X1863/N1863</f>
        <v>512</v>
      </c>
      <c r="AN1863" s="2" t="n">
        <f aca="false">Y1863/N1863</f>
        <v>3.94736842105263</v>
      </c>
      <c r="AO1863" s="2" t="n">
        <f aca="false">Z1863/N1863</f>
        <v>8320</v>
      </c>
      <c r="AP1863" s="2" t="n">
        <f aca="false">AA1863/N1863</f>
        <v>4268</v>
      </c>
      <c r="AQ1863" s="2" t="n">
        <f aca="false">AB1863/N1863</f>
        <v>0</v>
      </c>
      <c r="AR1863" s="2" t="n">
        <f aca="false">AC1863/N1863</f>
        <v>10</v>
      </c>
      <c r="AS1863" s="2" t="n">
        <f aca="false">AD1863/N1863</f>
        <v>208</v>
      </c>
      <c r="AT1863" s="2" t="n">
        <f aca="false">AE1863/N1863</f>
        <v>42</v>
      </c>
      <c r="AU1863" s="2" t="n">
        <f aca="false">N1863/(Q1863/P1863)</f>
        <v>10.1785714285714</v>
      </c>
      <c r="AV1863" s="2" t="n">
        <f aca="false">(J1863*16276+AF1863*AU1863*16276/16000)/(75*2048)</f>
        <v>0.403375766136533</v>
      </c>
      <c r="AW1863" s="2" t="n">
        <f aca="false">AP1863/AO1863</f>
        <v>0.512980769230769</v>
      </c>
    </row>
    <row r="1864" customFormat="false" ht="12.65" hidden="false" customHeight="false" outlineLevel="0" collapsed="false">
      <c r="A1864" s="0" t="s">
        <v>206</v>
      </c>
      <c r="B1864" s="0" t="n">
        <v>221495296</v>
      </c>
      <c r="C1864" s="0" t="s">
        <v>805</v>
      </c>
      <c r="D1864" s="0" t="n">
        <v>0</v>
      </c>
      <c r="E1864" s="0" t="s">
        <v>211</v>
      </c>
      <c r="F1864" s="0" t="n">
        <v>156</v>
      </c>
      <c r="G1864" s="0" t="n">
        <v>100</v>
      </c>
      <c r="H1864" s="0" t="s">
        <v>97</v>
      </c>
      <c r="I1864" s="0" t="n">
        <v>0</v>
      </c>
      <c r="J1864" s="0" t="n">
        <v>1</v>
      </c>
      <c r="K1864" s="0" t="n">
        <v>5</v>
      </c>
      <c r="L1864" s="0" t="n">
        <v>67736</v>
      </c>
      <c r="M1864" s="0" t="n">
        <v>1</v>
      </c>
      <c r="N1864" s="0" t="n">
        <v>43</v>
      </c>
      <c r="O1864" s="0" t="n">
        <v>189716</v>
      </c>
      <c r="P1864" s="0" t="n">
        <v>600</v>
      </c>
      <c r="Q1864" s="0" t="n">
        <v>2540</v>
      </c>
      <c r="R1864" s="0" t="n">
        <v>86</v>
      </c>
      <c r="S1864" s="0" t="n">
        <v>0</v>
      </c>
      <c r="T1864" s="0" t="n">
        <v>2</v>
      </c>
      <c r="U1864" s="0" t="n">
        <v>23</v>
      </c>
      <c r="V1864" s="0" t="n">
        <v>44032</v>
      </c>
      <c r="W1864" s="0" t="n">
        <v>0</v>
      </c>
      <c r="X1864" s="0" t="n">
        <v>22016</v>
      </c>
      <c r="Y1864" s="0" t="n">
        <v>43</v>
      </c>
      <c r="Z1864" s="0" t="n">
        <v>357760</v>
      </c>
      <c r="AA1864" s="0" t="n">
        <v>183524</v>
      </c>
      <c r="AB1864" s="0" t="n">
        <v>0</v>
      </c>
      <c r="AC1864" s="0" t="n">
        <v>430</v>
      </c>
      <c r="AD1864" s="0" t="n">
        <v>8944</v>
      </c>
      <c r="AE1864" s="0" t="n">
        <v>1806</v>
      </c>
      <c r="AF1864" s="2" t="n">
        <f aca="false">O1864/N1864</f>
        <v>4412</v>
      </c>
      <c r="AG1864" s="2" t="n">
        <f aca="false">R1864/N1864</f>
        <v>2</v>
      </c>
      <c r="AH1864" s="2" t="n">
        <f aca="false">S1864/N1864</f>
        <v>0</v>
      </c>
      <c r="AI1864" s="2" t="n">
        <f aca="false">T1864/N1864</f>
        <v>0.0465116279069767</v>
      </c>
      <c r="AJ1864" s="2" t="n">
        <f aca="false">U1864/N1864</f>
        <v>0.534883720930233</v>
      </c>
      <c r="AK1864" s="2" t="n">
        <f aca="false">V1864/N1864</f>
        <v>1024</v>
      </c>
      <c r="AL1864" s="2" t="n">
        <f aca="false">W1864/N1864</f>
        <v>0</v>
      </c>
      <c r="AM1864" s="2" t="n">
        <f aca="false">X1864/N1864</f>
        <v>512</v>
      </c>
      <c r="AN1864" s="2" t="n">
        <f aca="false">Y1864/N1864</f>
        <v>1</v>
      </c>
      <c r="AO1864" s="2" t="n">
        <f aca="false">Z1864/N1864</f>
        <v>8320</v>
      </c>
      <c r="AP1864" s="2" t="n">
        <f aca="false">AA1864/N1864</f>
        <v>4268</v>
      </c>
      <c r="AQ1864" s="2" t="n">
        <f aca="false">AB1864/N1864</f>
        <v>0</v>
      </c>
      <c r="AR1864" s="2" t="n">
        <f aca="false">AC1864/N1864</f>
        <v>10</v>
      </c>
      <c r="AS1864" s="2" t="n">
        <f aca="false">AD1864/N1864</f>
        <v>208</v>
      </c>
      <c r="AT1864" s="2" t="n">
        <f aca="false">AE1864/N1864</f>
        <v>42</v>
      </c>
      <c r="AU1864" s="2" t="n">
        <f aca="false">N1864/(Q1864/P1864)</f>
        <v>10.1574803149606</v>
      </c>
      <c r="AV1864" s="2" t="n">
        <f aca="false">(J1864*16276+AF1864*AU1864*16276/16000)/(75*2048)</f>
        <v>0.40275949546834</v>
      </c>
      <c r="AW1864" s="2" t="n">
        <f aca="false">AP1864/AO1864</f>
        <v>0.512980769230769</v>
      </c>
    </row>
    <row r="1865" customFormat="false" ht="12.65" hidden="false" customHeight="false" outlineLevel="0" collapsed="false">
      <c r="A1865" s="0" t="s">
        <v>206</v>
      </c>
      <c r="B1865" s="0" t="n">
        <v>221755392</v>
      </c>
      <c r="C1865" s="0" t="s">
        <v>806</v>
      </c>
      <c r="D1865" s="0" t="n">
        <v>0</v>
      </c>
      <c r="E1865" s="0" t="s">
        <v>211</v>
      </c>
      <c r="F1865" s="0" t="n">
        <v>156</v>
      </c>
      <c r="G1865" s="0" t="n">
        <v>100</v>
      </c>
      <c r="H1865" s="0" t="s">
        <v>97</v>
      </c>
      <c r="I1865" s="0" t="n">
        <v>0</v>
      </c>
      <c r="J1865" s="0" t="n">
        <v>1</v>
      </c>
      <c r="K1865" s="0" t="n">
        <v>4</v>
      </c>
      <c r="L1865" s="0" t="n">
        <v>56536</v>
      </c>
      <c r="M1865" s="0" t="n">
        <v>1</v>
      </c>
      <c r="N1865" s="0" t="n">
        <v>36</v>
      </c>
      <c r="O1865" s="0" t="n">
        <v>158832</v>
      </c>
      <c r="P1865" s="0" t="n">
        <v>600</v>
      </c>
      <c r="Q1865" s="0" t="n">
        <v>2120</v>
      </c>
      <c r="R1865" s="0" t="n">
        <v>72</v>
      </c>
      <c r="S1865" s="0" t="n">
        <v>0</v>
      </c>
      <c r="T1865" s="0" t="n">
        <v>2</v>
      </c>
      <c r="U1865" s="0" t="n">
        <v>29</v>
      </c>
      <c r="V1865" s="0" t="n">
        <v>36864</v>
      </c>
      <c r="W1865" s="0" t="n">
        <v>107</v>
      </c>
      <c r="X1865" s="0" t="n">
        <v>18432</v>
      </c>
      <c r="Y1865" s="0" t="n">
        <v>36</v>
      </c>
      <c r="Z1865" s="0" t="n">
        <v>299520</v>
      </c>
      <c r="AA1865" s="0" t="n">
        <v>153648</v>
      </c>
      <c r="AB1865" s="0" t="n">
        <v>0</v>
      </c>
      <c r="AC1865" s="0" t="n">
        <v>360</v>
      </c>
      <c r="AD1865" s="0" t="n">
        <v>7488</v>
      </c>
      <c r="AE1865" s="0" t="n">
        <v>1512</v>
      </c>
      <c r="AF1865" s="2" t="n">
        <f aca="false">O1865/N1865</f>
        <v>4412</v>
      </c>
      <c r="AG1865" s="2" t="n">
        <f aca="false">R1865/N1865</f>
        <v>2</v>
      </c>
      <c r="AH1865" s="2" t="n">
        <f aca="false">S1865/N1865</f>
        <v>0</v>
      </c>
      <c r="AI1865" s="2" t="n">
        <f aca="false">T1865/N1865</f>
        <v>0.0555555555555556</v>
      </c>
      <c r="AJ1865" s="2" t="n">
        <f aca="false">U1865/N1865</f>
        <v>0.805555555555556</v>
      </c>
      <c r="AK1865" s="2" t="n">
        <f aca="false">V1865/N1865</f>
        <v>1024</v>
      </c>
      <c r="AL1865" s="2" t="n">
        <f aca="false">W1865/N1865</f>
        <v>2.97222222222222</v>
      </c>
      <c r="AM1865" s="2" t="n">
        <f aca="false">X1865/N1865</f>
        <v>512</v>
      </c>
      <c r="AN1865" s="2" t="n">
        <f aca="false">Y1865/N1865</f>
        <v>1</v>
      </c>
      <c r="AO1865" s="2" t="n">
        <f aca="false">Z1865/N1865</f>
        <v>8320</v>
      </c>
      <c r="AP1865" s="2" t="n">
        <f aca="false">AA1865/N1865</f>
        <v>4268</v>
      </c>
      <c r="AQ1865" s="2" t="n">
        <f aca="false">AB1865/N1865</f>
        <v>0</v>
      </c>
      <c r="AR1865" s="2" t="n">
        <f aca="false">AC1865/N1865</f>
        <v>10</v>
      </c>
      <c r="AS1865" s="2" t="n">
        <f aca="false">AD1865/N1865</f>
        <v>208</v>
      </c>
      <c r="AT1865" s="2" t="n">
        <f aca="false">AE1865/N1865</f>
        <v>42</v>
      </c>
      <c r="AU1865" s="2" t="n">
        <f aca="false">N1865/(Q1865/P1865)</f>
        <v>10.188679245283</v>
      </c>
      <c r="AV1865" s="2" t="n">
        <f aca="false">(J1865*16276+AF1865*AU1865*16276/16000)/(75*2048)</f>
        <v>0.403671110947327</v>
      </c>
      <c r="AW1865" s="2" t="n">
        <f aca="false">AP1865/AO1865</f>
        <v>0.512980769230769</v>
      </c>
    </row>
    <row r="1866" customFormat="false" ht="12.65" hidden="false" customHeight="false" outlineLevel="0" collapsed="false">
      <c r="A1866" s="0" t="s">
        <v>206</v>
      </c>
      <c r="B1866" s="0" t="n">
        <v>221972480</v>
      </c>
      <c r="C1866" s="0" t="s">
        <v>807</v>
      </c>
      <c r="D1866" s="0" t="n">
        <v>0</v>
      </c>
      <c r="E1866" s="0" t="s">
        <v>211</v>
      </c>
      <c r="F1866" s="0" t="n">
        <v>156</v>
      </c>
      <c r="G1866" s="0" t="n">
        <v>100</v>
      </c>
      <c r="H1866" s="0" t="s">
        <v>97</v>
      </c>
      <c r="I1866" s="0" t="n">
        <v>0</v>
      </c>
      <c r="J1866" s="0" t="n">
        <v>1</v>
      </c>
      <c r="K1866" s="0" t="n">
        <v>4</v>
      </c>
      <c r="L1866" s="0" t="n">
        <v>51736</v>
      </c>
      <c r="M1866" s="0" t="n">
        <v>1</v>
      </c>
      <c r="N1866" s="0" t="n">
        <v>33</v>
      </c>
      <c r="O1866" s="0" t="n">
        <v>145596</v>
      </c>
      <c r="P1866" s="0" t="n">
        <v>600</v>
      </c>
      <c r="Q1866" s="0" t="n">
        <v>1940</v>
      </c>
      <c r="R1866" s="0" t="n">
        <v>66</v>
      </c>
      <c r="S1866" s="0" t="n">
        <v>0</v>
      </c>
      <c r="T1866" s="0" t="n">
        <v>3</v>
      </c>
      <c r="U1866" s="0" t="n">
        <v>26</v>
      </c>
      <c r="V1866" s="0" t="n">
        <v>33792</v>
      </c>
      <c r="W1866" s="0" t="n">
        <v>0</v>
      </c>
      <c r="X1866" s="0" t="n">
        <v>16896</v>
      </c>
      <c r="Y1866" s="0" t="n">
        <v>0</v>
      </c>
      <c r="Z1866" s="0" t="n">
        <v>274560</v>
      </c>
      <c r="AA1866" s="0" t="n">
        <v>140844</v>
      </c>
      <c r="AB1866" s="0" t="n">
        <v>0</v>
      </c>
      <c r="AC1866" s="0" t="n">
        <v>330</v>
      </c>
      <c r="AD1866" s="0" t="n">
        <v>6864</v>
      </c>
      <c r="AE1866" s="0" t="n">
        <v>1386</v>
      </c>
      <c r="AF1866" s="2" t="n">
        <f aca="false">O1866/N1866</f>
        <v>4412</v>
      </c>
      <c r="AG1866" s="2" t="n">
        <f aca="false">R1866/N1866</f>
        <v>2</v>
      </c>
      <c r="AH1866" s="2" t="n">
        <f aca="false">S1866/N1866</f>
        <v>0</v>
      </c>
      <c r="AI1866" s="2" t="n">
        <f aca="false">T1866/N1866</f>
        <v>0.0909090909090909</v>
      </c>
      <c r="AJ1866" s="2" t="n">
        <f aca="false">U1866/N1866</f>
        <v>0.787878787878788</v>
      </c>
      <c r="AK1866" s="2" t="n">
        <f aca="false">V1866/N1866</f>
        <v>1024</v>
      </c>
      <c r="AL1866" s="2" t="n">
        <f aca="false">W1866/N1866</f>
        <v>0</v>
      </c>
      <c r="AM1866" s="2" t="n">
        <f aca="false">X1866/N1866</f>
        <v>512</v>
      </c>
      <c r="AN1866" s="2" t="n">
        <f aca="false">Y1866/N1866</f>
        <v>0</v>
      </c>
      <c r="AO1866" s="2" t="n">
        <f aca="false">Z1866/N1866</f>
        <v>8320</v>
      </c>
      <c r="AP1866" s="2" t="n">
        <f aca="false">AA1866/N1866</f>
        <v>4268</v>
      </c>
      <c r="AQ1866" s="2" t="n">
        <f aca="false">AB1866/N1866</f>
        <v>0</v>
      </c>
      <c r="AR1866" s="2" t="n">
        <f aca="false">AC1866/N1866</f>
        <v>10</v>
      </c>
      <c r="AS1866" s="2" t="n">
        <f aca="false">AD1866/N1866</f>
        <v>208</v>
      </c>
      <c r="AT1866" s="2" t="n">
        <f aca="false">AE1866/N1866</f>
        <v>42</v>
      </c>
      <c r="AU1866" s="2" t="n">
        <f aca="false">N1866/(Q1866/P1866)</f>
        <v>10.2061855670103</v>
      </c>
      <c r="AV1866" s="2" t="n">
        <f aca="false">(J1866*16276+AF1866*AU1866*16276/16000)/(75*2048)</f>
        <v>0.404182635980455</v>
      </c>
      <c r="AW1866" s="2" t="n">
        <f aca="false">AP1866/AO1866</f>
        <v>0.512980769230769</v>
      </c>
    </row>
    <row r="1867" customFormat="false" ht="12.65" hidden="false" customHeight="false" outlineLevel="0" collapsed="false">
      <c r="A1867" s="0" t="s">
        <v>206</v>
      </c>
      <c r="B1867" s="0" t="n">
        <v>222171136</v>
      </c>
      <c r="C1867" s="0" t="s">
        <v>808</v>
      </c>
      <c r="D1867" s="0" t="n">
        <v>0</v>
      </c>
      <c r="E1867" s="0" t="s">
        <v>211</v>
      </c>
      <c r="F1867" s="0" t="n">
        <v>156</v>
      </c>
      <c r="G1867" s="0" t="n">
        <v>100</v>
      </c>
      <c r="H1867" s="0" t="s">
        <v>97</v>
      </c>
      <c r="I1867" s="0" t="n">
        <v>0</v>
      </c>
      <c r="J1867" s="0" t="n">
        <v>1</v>
      </c>
      <c r="K1867" s="0" t="n">
        <v>5</v>
      </c>
      <c r="L1867" s="0" t="n">
        <v>66136</v>
      </c>
      <c r="M1867" s="0" t="n">
        <v>1</v>
      </c>
      <c r="N1867" s="0" t="n">
        <v>42</v>
      </c>
      <c r="O1867" s="0" t="n">
        <v>185304</v>
      </c>
      <c r="P1867" s="0" t="n">
        <v>600</v>
      </c>
      <c r="Q1867" s="0" t="n">
        <v>2480</v>
      </c>
      <c r="R1867" s="0" t="n">
        <v>84</v>
      </c>
      <c r="S1867" s="0" t="n">
        <v>0</v>
      </c>
      <c r="T1867" s="0" t="n">
        <v>2</v>
      </c>
      <c r="U1867" s="0" t="n">
        <v>25</v>
      </c>
      <c r="V1867" s="0" t="n">
        <v>43008</v>
      </c>
      <c r="W1867" s="0" t="n">
        <v>5036</v>
      </c>
      <c r="X1867" s="0" t="n">
        <v>21504</v>
      </c>
      <c r="Y1867" s="0" t="n">
        <v>42</v>
      </c>
      <c r="Z1867" s="0" t="n">
        <v>349440</v>
      </c>
      <c r="AA1867" s="0" t="n">
        <v>179256</v>
      </c>
      <c r="AB1867" s="0" t="n">
        <v>0</v>
      </c>
      <c r="AC1867" s="0" t="n">
        <v>420</v>
      </c>
      <c r="AD1867" s="0" t="n">
        <v>8736</v>
      </c>
      <c r="AE1867" s="0" t="n">
        <v>1764</v>
      </c>
      <c r="AF1867" s="2" t="n">
        <f aca="false">O1867/N1867</f>
        <v>4412</v>
      </c>
      <c r="AG1867" s="2" t="n">
        <f aca="false">R1867/N1867</f>
        <v>2</v>
      </c>
      <c r="AH1867" s="2" t="n">
        <f aca="false">S1867/N1867</f>
        <v>0</v>
      </c>
      <c r="AI1867" s="2" t="n">
        <f aca="false">T1867/N1867</f>
        <v>0.0476190476190476</v>
      </c>
      <c r="AJ1867" s="2" t="n">
        <f aca="false">U1867/N1867</f>
        <v>0.595238095238095</v>
      </c>
      <c r="AK1867" s="2" t="n">
        <f aca="false">V1867/N1867</f>
        <v>1024</v>
      </c>
      <c r="AL1867" s="2" t="n">
        <f aca="false">W1867/N1867</f>
        <v>119.904761904762</v>
      </c>
      <c r="AM1867" s="2" t="n">
        <f aca="false">X1867/N1867</f>
        <v>512</v>
      </c>
      <c r="AN1867" s="2" t="n">
        <f aca="false">Y1867/N1867</f>
        <v>1</v>
      </c>
      <c r="AO1867" s="2" t="n">
        <f aca="false">Z1867/N1867</f>
        <v>8320</v>
      </c>
      <c r="AP1867" s="2" t="n">
        <f aca="false">AA1867/N1867</f>
        <v>4268</v>
      </c>
      <c r="AQ1867" s="2" t="n">
        <f aca="false">AB1867/N1867</f>
        <v>0</v>
      </c>
      <c r="AR1867" s="2" t="n">
        <f aca="false">AC1867/N1867</f>
        <v>10</v>
      </c>
      <c r="AS1867" s="2" t="n">
        <f aca="false">AD1867/N1867</f>
        <v>208</v>
      </c>
      <c r="AT1867" s="2" t="n">
        <f aca="false">AE1867/N1867</f>
        <v>42</v>
      </c>
      <c r="AU1867" s="2" t="n">
        <f aca="false">N1867/(Q1867/P1867)</f>
        <v>10.1612903225806</v>
      </c>
      <c r="AV1867" s="2" t="n">
        <f aca="false">(J1867*16276+AF1867*AU1867*16276/16000)/(75*2048)</f>
        <v>0.402870821782594</v>
      </c>
      <c r="AW1867" s="2" t="n">
        <f aca="false">AP1867/AO1867</f>
        <v>0.512980769230769</v>
      </c>
    </row>
    <row r="1868" customFormat="false" ht="12.65" hidden="false" customHeight="false" outlineLevel="0" collapsed="false">
      <c r="A1868" s="0" t="s">
        <v>206</v>
      </c>
      <c r="B1868" s="0" t="n">
        <v>222425088</v>
      </c>
      <c r="C1868" s="0" t="s">
        <v>809</v>
      </c>
      <c r="D1868" s="0" t="n">
        <v>0</v>
      </c>
      <c r="E1868" s="0" t="s">
        <v>211</v>
      </c>
      <c r="F1868" s="0" t="n">
        <v>156</v>
      </c>
      <c r="G1868" s="0" t="n">
        <v>100</v>
      </c>
      <c r="H1868" s="0" t="s">
        <v>97</v>
      </c>
      <c r="I1868" s="0" t="n">
        <v>0</v>
      </c>
      <c r="J1868" s="0" t="n">
        <v>1</v>
      </c>
      <c r="K1868" s="0" t="n">
        <v>4</v>
      </c>
      <c r="L1868" s="0" t="n">
        <v>62400</v>
      </c>
      <c r="M1868" s="0" t="n">
        <v>1</v>
      </c>
      <c r="N1868" s="0" t="n">
        <v>39</v>
      </c>
      <c r="O1868" s="0" t="n">
        <v>172068</v>
      </c>
      <c r="P1868" s="0" t="n">
        <v>600</v>
      </c>
      <c r="Q1868" s="0" t="n">
        <v>2340</v>
      </c>
      <c r="R1868" s="0" t="n">
        <v>78</v>
      </c>
      <c r="S1868" s="0" t="n">
        <v>0</v>
      </c>
      <c r="T1868" s="0" t="n">
        <v>2</v>
      </c>
      <c r="U1868" s="0" t="n">
        <v>27</v>
      </c>
      <c r="V1868" s="0" t="n">
        <v>39936</v>
      </c>
      <c r="W1868" s="0" t="n">
        <v>4683</v>
      </c>
      <c r="X1868" s="0" t="n">
        <v>19968</v>
      </c>
      <c r="Y1868" s="0" t="n">
        <v>39</v>
      </c>
      <c r="Z1868" s="0" t="n">
        <v>324480</v>
      </c>
      <c r="AA1868" s="0" t="n">
        <v>166452</v>
      </c>
      <c r="AB1868" s="0" t="n">
        <v>0</v>
      </c>
      <c r="AC1868" s="0" t="n">
        <v>390</v>
      </c>
      <c r="AD1868" s="0" t="n">
        <v>8112</v>
      </c>
      <c r="AE1868" s="0" t="n">
        <v>1638</v>
      </c>
      <c r="AF1868" s="2" t="n">
        <f aca="false">O1868/N1868</f>
        <v>4412</v>
      </c>
      <c r="AG1868" s="2" t="n">
        <f aca="false">R1868/N1868</f>
        <v>2</v>
      </c>
      <c r="AH1868" s="2" t="n">
        <f aca="false">S1868/N1868</f>
        <v>0</v>
      </c>
      <c r="AI1868" s="2" t="n">
        <f aca="false">T1868/N1868</f>
        <v>0.0512820512820513</v>
      </c>
      <c r="AJ1868" s="2" t="n">
        <f aca="false">U1868/N1868</f>
        <v>0.692307692307692</v>
      </c>
      <c r="AK1868" s="2" t="n">
        <f aca="false">V1868/N1868</f>
        <v>1024</v>
      </c>
      <c r="AL1868" s="2" t="n">
        <f aca="false">W1868/N1868</f>
        <v>120.076923076923</v>
      </c>
      <c r="AM1868" s="2" t="n">
        <f aca="false">X1868/N1868</f>
        <v>512</v>
      </c>
      <c r="AN1868" s="2" t="n">
        <f aca="false">Y1868/N1868</f>
        <v>1</v>
      </c>
      <c r="AO1868" s="2" t="n">
        <f aca="false">Z1868/N1868</f>
        <v>8320</v>
      </c>
      <c r="AP1868" s="2" t="n">
        <f aca="false">AA1868/N1868</f>
        <v>4268</v>
      </c>
      <c r="AQ1868" s="2" t="n">
        <f aca="false">AB1868/N1868</f>
        <v>0</v>
      </c>
      <c r="AR1868" s="2" t="n">
        <f aca="false">AC1868/N1868</f>
        <v>10</v>
      </c>
      <c r="AS1868" s="2" t="n">
        <f aca="false">AD1868/N1868</f>
        <v>208</v>
      </c>
      <c r="AT1868" s="2" t="n">
        <f aca="false">AE1868/N1868</f>
        <v>42</v>
      </c>
      <c r="AU1868" s="2" t="n">
        <f aca="false">N1868/(Q1868/P1868)</f>
        <v>10</v>
      </c>
      <c r="AV1868" s="2" t="n">
        <f aca="false">(J1868*16276+AF1868*AU1868*16276/16000)/(75*2048)</f>
        <v>0.3981580078125</v>
      </c>
      <c r="AW1868" s="2" t="n">
        <f aca="false">AP1868/AO1868</f>
        <v>0.512980769230769</v>
      </c>
    </row>
    <row r="1869" customFormat="false" ht="12.65" hidden="false" customHeight="false" outlineLevel="0" collapsed="false">
      <c r="A1869" s="0" t="s">
        <v>206</v>
      </c>
      <c r="B1869" s="0" t="n">
        <v>222660608</v>
      </c>
      <c r="C1869" s="0" t="s">
        <v>810</v>
      </c>
      <c r="D1869" s="0" t="n">
        <v>0</v>
      </c>
      <c r="E1869" s="0" t="s">
        <v>211</v>
      </c>
      <c r="F1869" s="0" t="n">
        <v>156</v>
      </c>
      <c r="G1869" s="0" t="n">
        <v>100</v>
      </c>
      <c r="H1869" s="0" t="s">
        <v>97</v>
      </c>
      <c r="I1869" s="0" t="n">
        <v>0</v>
      </c>
      <c r="J1869" s="0" t="n">
        <v>1</v>
      </c>
      <c r="K1869" s="0" t="n">
        <v>4</v>
      </c>
      <c r="L1869" s="0" t="n">
        <v>62936</v>
      </c>
      <c r="M1869" s="0" t="n">
        <v>1</v>
      </c>
      <c r="N1869" s="0" t="n">
        <v>40</v>
      </c>
      <c r="O1869" s="0" t="n">
        <v>176480</v>
      </c>
      <c r="P1869" s="0" t="n">
        <v>600</v>
      </c>
      <c r="Q1869" s="0" t="n">
        <v>2360</v>
      </c>
      <c r="R1869" s="0" t="n">
        <v>80</v>
      </c>
      <c r="S1869" s="0" t="n">
        <v>0</v>
      </c>
      <c r="T1869" s="0" t="n">
        <v>3</v>
      </c>
      <c r="U1869" s="0" t="n">
        <v>29</v>
      </c>
      <c r="V1869" s="0" t="n">
        <v>40960</v>
      </c>
      <c r="W1869" s="0" t="n">
        <v>4846</v>
      </c>
      <c r="X1869" s="0" t="n">
        <v>20480</v>
      </c>
      <c r="Y1869" s="0" t="n">
        <v>78</v>
      </c>
      <c r="Z1869" s="0" t="n">
        <v>332800</v>
      </c>
      <c r="AA1869" s="0" t="n">
        <v>170720</v>
      </c>
      <c r="AB1869" s="0" t="n">
        <v>0</v>
      </c>
      <c r="AC1869" s="0" t="n">
        <v>400</v>
      </c>
      <c r="AD1869" s="0" t="n">
        <v>8320</v>
      </c>
      <c r="AE1869" s="0" t="n">
        <v>1680</v>
      </c>
      <c r="AF1869" s="2" t="n">
        <f aca="false">O1869/N1869</f>
        <v>4412</v>
      </c>
      <c r="AG1869" s="2" t="n">
        <f aca="false">R1869/N1869</f>
        <v>2</v>
      </c>
      <c r="AH1869" s="2" t="n">
        <f aca="false">S1869/N1869</f>
        <v>0</v>
      </c>
      <c r="AI1869" s="2" t="n">
        <f aca="false">T1869/N1869</f>
        <v>0.075</v>
      </c>
      <c r="AJ1869" s="2" t="n">
        <f aca="false">U1869/N1869</f>
        <v>0.725</v>
      </c>
      <c r="AK1869" s="2" t="n">
        <f aca="false">V1869/N1869</f>
        <v>1024</v>
      </c>
      <c r="AL1869" s="2" t="n">
        <f aca="false">W1869/N1869</f>
        <v>121.15</v>
      </c>
      <c r="AM1869" s="2" t="n">
        <f aca="false">X1869/N1869</f>
        <v>512</v>
      </c>
      <c r="AN1869" s="2" t="n">
        <f aca="false">Y1869/N1869</f>
        <v>1.95</v>
      </c>
      <c r="AO1869" s="2" t="n">
        <f aca="false">Z1869/N1869</f>
        <v>8320</v>
      </c>
      <c r="AP1869" s="2" t="n">
        <f aca="false">AA1869/N1869</f>
        <v>4268</v>
      </c>
      <c r="AQ1869" s="2" t="n">
        <f aca="false">AB1869/N1869</f>
        <v>0</v>
      </c>
      <c r="AR1869" s="2" t="n">
        <f aca="false">AC1869/N1869</f>
        <v>10</v>
      </c>
      <c r="AS1869" s="2" t="n">
        <f aca="false">AD1869/N1869</f>
        <v>208</v>
      </c>
      <c r="AT1869" s="2" t="n">
        <f aca="false">AE1869/N1869</f>
        <v>42</v>
      </c>
      <c r="AU1869" s="2" t="n">
        <f aca="false">N1869/(Q1869/P1869)</f>
        <v>10.1694915254237</v>
      </c>
      <c r="AV1869" s="2" t="n">
        <f aca="false">(J1869*16276+AF1869*AU1869*16276/16000)/(75*2048)</f>
        <v>0.403110456391243</v>
      </c>
      <c r="AW1869" s="2" t="n">
        <f aca="false">AP1869/AO1869</f>
        <v>0.512980769230769</v>
      </c>
    </row>
    <row r="1870" customFormat="false" ht="12.65" hidden="false" customHeight="false" outlineLevel="0" collapsed="false">
      <c r="A1870" s="0" t="s">
        <v>206</v>
      </c>
      <c r="B1870" s="0" t="n">
        <v>222902272</v>
      </c>
      <c r="C1870" s="0" t="s">
        <v>811</v>
      </c>
      <c r="D1870" s="0" t="n">
        <v>0</v>
      </c>
      <c r="E1870" s="0" t="s">
        <v>211</v>
      </c>
      <c r="F1870" s="0" t="n">
        <v>156</v>
      </c>
      <c r="G1870" s="0" t="n">
        <v>100</v>
      </c>
      <c r="H1870" s="0" t="s">
        <v>97</v>
      </c>
      <c r="I1870" s="0" t="n">
        <v>0</v>
      </c>
      <c r="J1870" s="0" t="n">
        <v>1</v>
      </c>
      <c r="K1870" s="0" t="n">
        <v>3</v>
      </c>
      <c r="L1870" s="0" t="n">
        <v>45868</v>
      </c>
      <c r="M1870" s="0" t="n">
        <v>1</v>
      </c>
      <c r="N1870" s="0" t="n">
        <v>29</v>
      </c>
      <c r="O1870" s="0" t="n">
        <v>127948</v>
      </c>
      <c r="P1870" s="0" t="n">
        <v>600</v>
      </c>
      <c r="Q1870" s="0" t="n">
        <v>1720</v>
      </c>
      <c r="R1870" s="0" t="n">
        <v>58</v>
      </c>
      <c r="S1870" s="0" t="n">
        <v>0</v>
      </c>
      <c r="T1870" s="0" t="n">
        <v>3</v>
      </c>
      <c r="U1870" s="0" t="n">
        <v>29</v>
      </c>
      <c r="V1870" s="0" t="n">
        <v>29696</v>
      </c>
      <c r="W1870" s="0" t="n">
        <v>3491</v>
      </c>
      <c r="X1870" s="0" t="n">
        <v>14848</v>
      </c>
      <c r="Y1870" s="0" t="n">
        <v>85</v>
      </c>
      <c r="Z1870" s="0" t="n">
        <v>241280</v>
      </c>
      <c r="AA1870" s="0" t="n">
        <v>123772</v>
      </c>
      <c r="AB1870" s="0" t="n">
        <v>0</v>
      </c>
      <c r="AC1870" s="0" t="n">
        <v>290</v>
      </c>
      <c r="AD1870" s="0" t="n">
        <v>6032</v>
      </c>
      <c r="AE1870" s="0" t="n">
        <v>1218</v>
      </c>
      <c r="AF1870" s="2" t="n">
        <f aca="false">O1870/N1870</f>
        <v>4412</v>
      </c>
      <c r="AG1870" s="2" t="n">
        <f aca="false">R1870/N1870</f>
        <v>2</v>
      </c>
      <c r="AH1870" s="2" t="n">
        <f aca="false">S1870/N1870</f>
        <v>0</v>
      </c>
      <c r="AI1870" s="2" t="n">
        <f aca="false">T1870/N1870</f>
        <v>0.103448275862069</v>
      </c>
      <c r="AJ1870" s="2" t="n">
        <f aca="false">U1870/N1870</f>
        <v>1</v>
      </c>
      <c r="AK1870" s="2" t="n">
        <f aca="false">V1870/N1870</f>
        <v>1024</v>
      </c>
      <c r="AL1870" s="2" t="n">
        <f aca="false">W1870/N1870</f>
        <v>120.379310344828</v>
      </c>
      <c r="AM1870" s="2" t="n">
        <f aca="false">X1870/N1870</f>
        <v>512</v>
      </c>
      <c r="AN1870" s="2" t="n">
        <f aca="false">Y1870/N1870</f>
        <v>2.93103448275862</v>
      </c>
      <c r="AO1870" s="2" t="n">
        <f aca="false">Z1870/N1870</f>
        <v>8320</v>
      </c>
      <c r="AP1870" s="2" t="n">
        <f aca="false">AA1870/N1870</f>
        <v>4268</v>
      </c>
      <c r="AQ1870" s="2" t="n">
        <f aca="false">AB1870/N1870</f>
        <v>0</v>
      </c>
      <c r="AR1870" s="2" t="n">
        <f aca="false">AC1870/N1870</f>
        <v>10</v>
      </c>
      <c r="AS1870" s="2" t="n">
        <f aca="false">AD1870/N1870</f>
        <v>208</v>
      </c>
      <c r="AT1870" s="2" t="n">
        <f aca="false">AE1870/N1870</f>
        <v>42</v>
      </c>
      <c r="AU1870" s="2" t="n">
        <f aca="false">N1870/(Q1870/P1870)</f>
        <v>10.1162790697674</v>
      </c>
      <c r="AV1870" s="2" t="n">
        <f aca="false">(J1870*16276+AF1870*AU1870*16276/16000)/(75*2048)</f>
        <v>0.401555617883963</v>
      </c>
      <c r="AW1870" s="2" t="n">
        <f aca="false">AP1870/AO1870</f>
        <v>0.512980769230769</v>
      </c>
    </row>
    <row r="1871" customFormat="false" ht="12.65" hidden="false" customHeight="false" outlineLevel="0" collapsed="false">
      <c r="A1871" s="0" t="s">
        <v>206</v>
      </c>
      <c r="B1871" s="0" t="n">
        <v>223078400</v>
      </c>
      <c r="C1871" s="0" t="s">
        <v>812</v>
      </c>
      <c r="D1871" s="0" t="n">
        <v>0</v>
      </c>
      <c r="E1871" s="0" t="s">
        <v>211</v>
      </c>
      <c r="F1871" s="0" t="n">
        <v>156</v>
      </c>
      <c r="G1871" s="0" t="n">
        <v>100</v>
      </c>
      <c r="H1871" s="0" t="s">
        <v>97</v>
      </c>
      <c r="I1871" s="0" t="n">
        <v>0</v>
      </c>
      <c r="J1871" s="0" t="n">
        <v>1</v>
      </c>
      <c r="K1871" s="0" t="n">
        <v>4</v>
      </c>
      <c r="L1871" s="0" t="n">
        <v>58668</v>
      </c>
      <c r="M1871" s="0" t="n">
        <v>1</v>
      </c>
      <c r="N1871" s="0" t="n">
        <v>37</v>
      </c>
      <c r="O1871" s="0" t="n">
        <v>163244</v>
      </c>
      <c r="P1871" s="0" t="n">
        <v>600</v>
      </c>
      <c r="Q1871" s="0" t="n">
        <v>2200</v>
      </c>
      <c r="R1871" s="0" t="n">
        <v>74</v>
      </c>
      <c r="S1871" s="0" t="n">
        <v>0</v>
      </c>
      <c r="T1871" s="0" t="n">
        <v>2</v>
      </c>
      <c r="U1871" s="0" t="n">
        <v>26</v>
      </c>
      <c r="V1871" s="0" t="n">
        <v>37888</v>
      </c>
      <c r="W1871" s="0" t="n">
        <v>37</v>
      </c>
      <c r="X1871" s="0" t="n">
        <v>18944</v>
      </c>
      <c r="Y1871" s="0" t="n">
        <v>147</v>
      </c>
      <c r="Z1871" s="0" t="n">
        <v>307840</v>
      </c>
      <c r="AA1871" s="0" t="n">
        <v>157916</v>
      </c>
      <c r="AB1871" s="0" t="n">
        <v>0</v>
      </c>
      <c r="AC1871" s="0" t="n">
        <v>370</v>
      </c>
      <c r="AD1871" s="0" t="n">
        <v>7696</v>
      </c>
      <c r="AE1871" s="0" t="n">
        <v>1554</v>
      </c>
      <c r="AF1871" s="2" t="n">
        <f aca="false">O1871/N1871</f>
        <v>4412</v>
      </c>
      <c r="AG1871" s="2" t="n">
        <f aca="false">R1871/N1871</f>
        <v>2</v>
      </c>
      <c r="AH1871" s="2" t="n">
        <f aca="false">S1871/N1871</f>
        <v>0</v>
      </c>
      <c r="AI1871" s="2" t="n">
        <f aca="false">T1871/N1871</f>
        <v>0.0540540540540541</v>
      </c>
      <c r="AJ1871" s="2" t="n">
        <f aca="false">U1871/N1871</f>
        <v>0.702702702702703</v>
      </c>
      <c r="AK1871" s="2" t="n">
        <f aca="false">V1871/N1871</f>
        <v>1024</v>
      </c>
      <c r="AL1871" s="2" t="n">
        <f aca="false">W1871/N1871</f>
        <v>1</v>
      </c>
      <c r="AM1871" s="2" t="n">
        <f aca="false">X1871/N1871</f>
        <v>512</v>
      </c>
      <c r="AN1871" s="2" t="n">
        <f aca="false">Y1871/N1871</f>
        <v>3.97297297297297</v>
      </c>
      <c r="AO1871" s="2" t="n">
        <f aca="false">Z1871/N1871</f>
        <v>8320</v>
      </c>
      <c r="AP1871" s="2" t="n">
        <f aca="false">AA1871/N1871</f>
        <v>4268</v>
      </c>
      <c r="AQ1871" s="2" t="n">
        <f aca="false">AB1871/N1871</f>
        <v>0</v>
      </c>
      <c r="AR1871" s="2" t="n">
        <f aca="false">AC1871/N1871</f>
        <v>10</v>
      </c>
      <c r="AS1871" s="2" t="n">
        <f aca="false">AD1871/N1871</f>
        <v>208</v>
      </c>
      <c r="AT1871" s="2" t="n">
        <f aca="false">AE1871/N1871</f>
        <v>42</v>
      </c>
      <c r="AU1871" s="2" t="n">
        <f aca="false">N1871/(Q1871/P1871)</f>
        <v>10.0909090909091</v>
      </c>
      <c r="AV1871" s="2" t="n">
        <f aca="false">(J1871*16276+AF1871*AU1871*16276/16000)/(75*2048)</f>
        <v>0.400814321141099</v>
      </c>
      <c r="AW1871" s="2" t="n">
        <f aca="false">AP1871/AO1871</f>
        <v>0.512980769230769</v>
      </c>
    </row>
    <row r="1872" customFormat="false" ht="12.65" hidden="false" customHeight="false" outlineLevel="0" collapsed="false">
      <c r="A1872" s="0" t="s">
        <v>206</v>
      </c>
      <c r="B1872" s="0" t="n">
        <v>223301632</v>
      </c>
      <c r="C1872" s="0" t="s">
        <v>813</v>
      </c>
      <c r="D1872" s="0" t="n">
        <v>0</v>
      </c>
      <c r="E1872" s="0" t="s">
        <v>211</v>
      </c>
      <c r="F1872" s="0" t="n">
        <v>156</v>
      </c>
      <c r="G1872" s="0" t="n">
        <v>100</v>
      </c>
      <c r="H1872" s="0" t="s">
        <v>97</v>
      </c>
      <c r="I1872" s="0" t="n">
        <v>0</v>
      </c>
      <c r="J1872" s="0" t="n">
        <v>1</v>
      </c>
      <c r="K1872" s="0" t="n">
        <v>3</v>
      </c>
      <c r="L1872" s="0" t="n">
        <v>48536</v>
      </c>
      <c r="M1872" s="0" t="n">
        <v>1</v>
      </c>
      <c r="N1872" s="0" t="n">
        <v>31</v>
      </c>
      <c r="O1872" s="0" t="n">
        <v>136772</v>
      </c>
      <c r="P1872" s="0" t="n">
        <v>600</v>
      </c>
      <c r="Q1872" s="0" t="n">
        <v>1820</v>
      </c>
      <c r="R1872" s="0" t="n">
        <v>62</v>
      </c>
      <c r="S1872" s="0" t="n">
        <v>31</v>
      </c>
      <c r="T1872" s="0" t="n">
        <v>2</v>
      </c>
      <c r="U1872" s="0" t="n">
        <v>13</v>
      </c>
      <c r="V1872" s="0" t="n">
        <v>31744</v>
      </c>
      <c r="W1872" s="0" t="n">
        <v>0</v>
      </c>
      <c r="X1872" s="0" t="n">
        <v>15872</v>
      </c>
      <c r="Y1872" s="0" t="n">
        <v>0</v>
      </c>
      <c r="Z1872" s="0" t="n">
        <v>257920</v>
      </c>
      <c r="AA1872" s="0" t="n">
        <v>132308</v>
      </c>
      <c r="AB1872" s="0" t="n">
        <v>0</v>
      </c>
      <c r="AC1872" s="0" t="n">
        <v>310</v>
      </c>
      <c r="AD1872" s="0" t="n">
        <v>6448</v>
      </c>
      <c r="AE1872" s="0" t="n">
        <v>1302</v>
      </c>
      <c r="AF1872" s="2" t="n">
        <f aca="false">O1872/N1872</f>
        <v>4412</v>
      </c>
      <c r="AG1872" s="2" t="n">
        <f aca="false">R1872/N1872</f>
        <v>2</v>
      </c>
      <c r="AH1872" s="2" t="n">
        <f aca="false">S1872/N1872</f>
        <v>1</v>
      </c>
      <c r="AI1872" s="2" t="n">
        <f aca="false">T1872/N1872</f>
        <v>0.0645161290322581</v>
      </c>
      <c r="AJ1872" s="2" t="n">
        <f aca="false">U1872/N1872</f>
        <v>0.419354838709677</v>
      </c>
      <c r="AK1872" s="2" t="n">
        <f aca="false">V1872/N1872</f>
        <v>1024</v>
      </c>
      <c r="AL1872" s="2" t="n">
        <f aca="false">W1872/N1872</f>
        <v>0</v>
      </c>
      <c r="AM1872" s="2" t="n">
        <f aca="false">X1872/N1872</f>
        <v>512</v>
      </c>
      <c r="AN1872" s="2" t="n">
        <f aca="false">Y1872/N1872</f>
        <v>0</v>
      </c>
      <c r="AO1872" s="2" t="n">
        <f aca="false">Z1872/N1872</f>
        <v>8320</v>
      </c>
      <c r="AP1872" s="2" t="n">
        <f aca="false">AA1872/N1872</f>
        <v>4268</v>
      </c>
      <c r="AQ1872" s="2" t="n">
        <f aca="false">AB1872/N1872</f>
        <v>0</v>
      </c>
      <c r="AR1872" s="2" t="n">
        <f aca="false">AC1872/N1872</f>
        <v>10</v>
      </c>
      <c r="AS1872" s="2" t="n">
        <f aca="false">AD1872/N1872</f>
        <v>208</v>
      </c>
      <c r="AT1872" s="2" t="n">
        <f aca="false">AE1872/N1872</f>
        <v>42</v>
      </c>
      <c r="AU1872" s="2" t="n">
        <f aca="false">N1872/(Q1872/P1872)</f>
        <v>10.2197802197802</v>
      </c>
      <c r="AV1872" s="2" t="n">
        <f aca="false">(J1872*16276+AF1872*AU1872*16276/16000)/(75*2048)</f>
        <v>0.40457986421131</v>
      </c>
      <c r="AW1872" s="2" t="n">
        <f aca="false">AP1872/AO1872</f>
        <v>0.512980769230769</v>
      </c>
    </row>
    <row r="1873" customFormat="false" ht="12.65" hidden="false" customHeight="false" outlineLevel="0" collapsed="false">
      <c r="A1873" s="0" t="s">
        <v>206</v>
      </c>
      <c r="B1873" s="0" t="n">
        <v>223488000</v>
      </c>
      <c r="C1873" s="0" t="s">
        <v>814</v>
      </c>
      <c r="D1873" s="0" t="n">
        <v>0</v>
      </c>
      <c r="E1873" s="0" t="s">
        <v>211</v>
      </c>
      <c r="F1873" s="0" t="n">
        <v>156</v>
      </c>
      <c r="G1873" s="0" t="n">
        <v>100</v>
      </c>
      <c r="H1873" s="0" t="s">
        <v>97</v>
      </c>
      <c r="I1873" s="0" t="n">
        <v>0</v>
      </c>
      <c r="J1873" s="0" t="n">
        <v>1</v>
      </c>
      <c r="K1873" s="0" t="n">
        <v>4</v>
      </c>
      <c r="L1873" s="0" t="n">
        <v>53868</v>
      </c>
      <c r="M1873" s="0" t="n">
        <v>1</v>
      </c>
      <c r="N1873" s="0" t="n">
        <v>34</v>
      </c>
      <c r="O1873" s="0" t="n">
        <v>150008</v>
      </c>
      <c r="P1873" s="0" t="n">
        <v>600</v>
      </c>
      <c r="Q1873" s="0" t="n">
        <v>2020</v>
      </c>
      <c r="R1873" s="0" t="n">
        <v>68</v>
      </c>
      <c r="S1873" s="0" t="n">
        <v>0</v>
      </c>
      <c r="T1873" s="0" t="n">
        <v>2</v>
      </c>
      <c r="U1873" s="0" t="n">
        <v>28</v>
      </c>
      <c r="V1873" s="0" t="n">
        <v>34816</v>
      </c>
      <c r="W1873" s="0" t="n">
        <v>68</v>
      </c>
      <c r="X1873" s="0" t="n">
        <v>17408</v>
      </c>
      <c r="Y1873" s="0" t="n">
        <v>35</v>
      </c>
      <c r="Z1873" s="0" t="n">
        <v>282880</v>
      </c>
      <c r="AA1873" s="0" t="n">
        <v>145112</v>
      </c>
      <c r="AB1873" s="0" t="n">
        <v>0</v>
      </c>
      <c r="AC1873" s="0" t="n">
        <v>340</v>
      </c>
      <c r="AD1873" s="0" t="n">
        <v>7072</v>
      </c>
      <c r="AE1873" s="0" t="n">
        <v>1428</v>
      </c>
      <c r="AF1873" s="2" t="n">
        <f aca="false">O1873/N1873</f>
        <v>4412</v>
      </c>
      <c r="AG1873" s="2" t="n">
        <f aca="false">R1873/N1873</f>
        <v>2</v>
      </c>
      <c r="AH1873" s="2" t="n">
        <f aca="false">S1873/N1873</f>
        <v>0</v>
      </c>
      <c r="AI1873" s="2" t="n">
        <f aca="false">T1873/N1873</f>
        <v>0.0588235294117647</v>
      </c>
      <c r="AJ1873" s="2" t="n">
        <f aca="false">U1873/N1873</f>
        <v>0.823529411764706</v>
      </c>
      <c r="AK1873" s="2" t="n">
        <f aca="false">V1873/N1873</f>
        <v>1024</v>
      </c>
      <c r="AL1873" s="2" t="n">
        <f aca="false">W1873/N1873</f>
        <v>2</v>
      </c>
      <c r="AM1873" s="2" t="n">
        <f aca="false">X1873/N1873</f>
        <v>512</v>
      </c>
      <c r="AN1873" s="2" t="n">
        <f aca="false">Y1873/N1873</f>
        <v>1.02941176470588</v>
      </c>
      <c r="AO1873" s="2" t="n">
        <f aca="false">Z1873/N1873</f>
        <v>8320</v>
      </c>
      <c r="AP1873" s="2" t="n">
        <f aca="false">AA1873/N1873</f>
        <v>4268</v>
      </c>
      <c r="AQ1873" s="2" t="n">
        <f aca="false">AB1873/N1873</f>
        <v>0</v>
      </c>
      <c r="AR1873" s="2" t="n">
        <f aca="false">AC1873/N1873</f>
        <v>10</v>
      </c>
      <c r="AS1873" s="2" t="n">
        <f aca="false">AD1873/N1873</f>
        <v>208</v>
      </c>
      <c r="AT1873" s="2" t="n">
        <f aca="false">AE1873/N1873</f>
        <v>42</v>
      </c>
      <c r="AU1873" s="2" t="n">
        <f aca="false">N1873/(Q1873/P1873)</f>
        <v>10.0990099009901</v>
      </c>
      <c r="AV1873" s="2" t="n">
        <f aca="false">(J1873*16276+AF1873*AU1873*16276/16000)/(75*2048)</f>
        <v>0.401051022328795</v>
      </c>
      <c r="AW1873" s="2" t="n">
        <f aca="false">AP1873/AO1873</f>
        <v>0.512980769230769</v>
      </c>
    </row>
    <row r="1874" customFormat="false" ht="12.65" hidden="false" customHeight="false" outlineLevel="0" collapsed="false">
      <c r="A1874" s="0" t="s">
        <v>206</v>
      </c>
      <c r="B1874" s="0" t="n">
        <v>223692800</v>
      </c>
      <c r="C1874" s="0" t="s">
        <v>815</v>
      </c>
      <c r="D1874" s="0" t="n">
        <v>0</v>
      </c>
      <c r="E1874" s="0" t="s">
        <v>211</v>
      </c>
      <c r="F1874" s="0" t="n">
        <v>156</v>
      </c>
      <c r="G1874" s="0" t="n">
        <v>100</v>
      </c>
      <c r="H1874" s="0" t="s">
        <v>97</v>
      </c>
      <c r="I1874" s="0" t="n">
        <v>0</v>
      </c>
      <c r="J1874" s="0" t="n">
        <v>1</v>
      </c>
      <c r="K1874" s="0" t="n">
        <v>3</v>
      </c>
      <c r="L1874" s="0" t="n">
        <v>42668</v>
      </c>
      <c r="M1874" s="0" t="n">
        <v>1</v>
      </c>
      <c r="N1874" s="0" t="n">
        <v>27</v>
      </c>
      <c r="O1874" s="0" t="n">
        <v>119124</v>
      </c>
      <c r="P1874" s="0" t="n">
        <v>600</v>
      </c>
      <c r="Q1874" s="0" t="n">
        <v>1600</v>
      </c>
      <c r="R1874" s="0" t="n">
        <v>54</v>
      </c>
      <c r="S1874" s="0" t="n">
        <v>0</v>
      </c>
      <c r="T1874" s="0" t="n">
        <v>2</v>
      </c>
      <c r="U1874" s="0" t="n">
        <v>13</v>
      </c>
      <c r="V1874" s="0" t="n">
        <v>27648</v>
      </c>
      <c r="W1874" s="0" t="n">
        <v>0</v>
      </c>
      <c r="X1874" s="0" t="n">
        <v>13824</v>
      </c>
      <c r="Y1874" s="0" t="n">
        <v>27</v>
      </c>
      <c r="Z1874" s="0" t="n">
        <v>224640</v>
      </c>
      <c r="AA1874" s="0" t="n">
        <v>115236</v>
      </c>
      <c r="AB1874" s="0" t="n">
        <v>0</v>
      </c>
      <c r="AC1874" s="0" t="n">
        <v>270</v>
      </c>
      <c r="AD1874" s="0" t="n">
        <v>5616</v>
      </c>
      <c r="AE1874" s="0" t="n">
        <v>1134</v>
      </c>
      <c r="AF1874" s="2" t="n">
        <f aca="false">O1874/N1874</f>
        <v>4412</v>
      </c>
      <c r="AG1874" s="2" t="n">
        <f aca="false">R1874/N1874</f>
        <v>2</v>
      </c>
      <c r="AH1874" s="2" t="n">
        <f aca="false">S1874/N1874</f>
        <v>0</v>
      </c>
      <c r="AI1874" s="2" t="n">
        <f aca="false">T1874/N1874</f>
        <v>0.0740740740740741</v>
      </c>
      <c r="AJ1874" s="2" t="n">
        <f aca="false">U1874/N1874</f>
        <v>0.481481481481481</v>
      </c>
      <c r="AK1874" s="2" t="n">
        <f aca="false">V1874/N1874</f>
        <v>1024</v>
      </c>
      <c r="AL1874" s="2" t="n">
        <f aca="false">W1874/N1874</f>
        <v>0</v>
      </c>
      <c r="AM1874" s="2" t="n">
        <f aca="false">X1874/N1874</f>
        <v>512</v>
      </c>
      <c r="AN1874" s="2" t="n">
        <f aca="false">Y1874/N1874</f>
        <v>1</v>
      </c>
      <c r="AO1874" s="2" t="n">
        <f aca="false">Z1874/N1874</f>
        <v>8320</v>
      </c>
      <c r="AP1874" s="2" t="n">
        <f aca="false">AA1874/N1874</f>
        <v>4268</v>
      </c>
      <c r="AQ1874" s="2" t="n">
        <f aca="false">AB1874/N1874</f>
        <v>0</v>
      </c>
      <c r="AR1874" s="2" t="n">
        <f aca="false">AC1874/N1874</f>
        <v>10</v>
      </c>
      <c r="AS1874" s="2" t="n">
        <f aca="false">AD1874/N1874</f>
        <v>208</v>
      </c>
      <c r="AT1874" s="2" t="n">
        <f aca="false">AE1874/N1874</f>
        <v>42</v>
      </c>
      <c r="AU1874" s="2" t="n">
        <f aca="false">N1874/(Q1874/P1874)</f>
        <v>10.125</v>
      </c>
      <c r="AV1874" s="2" t="n">
        <f aca="false">(J1874*16276+AF1874*AU1874*16276/16000)/(75*2048)</f>
        <v>0.401810438639323</v>
      </c>
      <c r="AW1874" s="2" t="n">
        <f aca="false">AP1874/AO1874</f>
        <v>0.512980769230769</v>
      </c>
    </row>
    <row r="1875" customFormat="false" ht="12.65" hidden="false" customHeight="false" outlineLevel="0" collapsed="false">
      <c r="A1875" s="0" t="s">
        <v>206</v>
      </c>
      <c r="B1875" s="0" t="n">
        <v>223856640</v>
      </c>
      <c r="C1875" s="0" t="s">
        <v>816</v>
      </c>
      <c r="D1875" s="0" t="n">
        <v>0</v>
      </c>
      <c r="E1875" s="0" t="s">
        <v>211</v>
      </c>
      <c r="F1875" s="0" t="n">
        <v>156</v>
      </c>
      <c r="G1875" s="0" t="n">
        <v>100</v>
      </c>
      <c r="H1875" s="0" t="s">
        <v>97</v>
      </c>
      <c r="I1875" s="0" t="n">
        <v>0</v>
      </c>
      <c r="J1875" s="0" t="n">
        <v>1</v>
      </c>
      <c r="K1875" s="0" t="n">
        <v>5</v>
      </c>
      <c r="L1875" s="0" t="n">
        <v>73600</v>
      </c>
      <c r="M1875" s="0" t="n">
        <v>1</v>
      </c>
      <c r="N1875" s="0" t="n">
        <v>46</v>
      </c>
      <c r="O1875" s="0" t="n">
        <v>202952</v>
      </c>
      <c r="P1875" s="0" t="n">
        <v>600</v>
      </c>
      <c r="Q1875" s="0" t="n">
        <v>2760</v>
      </c>
      <c r="R1875" s="0" t="n">
        <v>92</v>
      </c>
      <c r="S1875" s="0" t="n">
        <v>46</v>
      </c>
      <c r="T1875" s="0" t="n">
        <v>2</v>
      </c>
      <c r="U1875" s="0" t="n">
        <v>16</v>
      </c>
      <c r="V1875" s="0" t="n">
        <v>47104</v>
      </c>
      <c r="W1875" s="0" t="n">
        <v>0</v>
      </c>
      <c r="X1875" s="0" t="n">
        <v>23552</v>
      </c>
      <c r="Y1875" s="0" t="n">
        <v>0</v>
      </c>
      <c r="Z1875" s="0" t="n">
        <v>382720</v>
      </c>
      <c r="AA1875" s="0" t="n">
        <v>196328</v>
      </c>
      <c r="AB1875" s="0" t="n">
        <v>0</v>
      </c>
      <c r="AC1875" s="0" t="n">
        <v>460</v>
      </c>
      <c r="AD1875" s="0" t="n">
        <v>9568</v>
      </c>
      <c r="AE1875" s="0" t="n">
        <v>1932</v>
      </c>
      <c r="AF1875" s="2" t="n">
        <f aca="false">O1875/N1875</f>
        <v>4412</v>
      </c>
      <c r="AG1875" s="2" t="n">
        <f aca="false">R1875/N1875</f>
        <v>2</v>
      </c>
      <c r="AH1875" s="2" t="n">
        <f aca="false">S1875/N1875</f>
        <v>1</v>
      </c>
      <c r="AI1875" s="2" t="n">
        <f aca="false">T1875/N1875</f>
        <v>0.0434782608695652</v>
      </c>
      <c r="AJ1875" s="2" t="n">
        <f aca="false">U1875/N1875</f>
        <v>0.347826086956522</v>
      </c>
      <c r="AK1875" s="2" t="n">
        <f aca="false">V1875/N1875</f>
        <v>1024</v>
      </c>
      <c r="AL1875" s="2" t="n">
        <f aca="false">W1875/N1875</f>
        <v>0</v>
      </c>
      <c r="AM1875" s="2" t="n">
        <f aca="false">X1875/N1875</f>
        <v>512</v>
      </c>
      <c r="AN1875" s="2" t="n">
        <f aca="false">Y1875/N1875</f>
        <v>0</v>
      </c>
      <c r="AO1875" s="2" t="n">
        <f aca="false">Z1875/N1875</f>
        <v>8320</v>
      </c>
      <c r="AP1875" s="2" t="n">
        <f aca="false">AA1875/N1875</f>
        <v>4268</v>
      </c>
      <c r="AQ1875" s="2" t="n">
        <f aca="false">AB1875/N1875</f>
        <v>0</v>
      </c>
      <c r="AR1875" s="2" t="n">
        <f aca="false">AC1875/N1875</f>
        <v>10</v>
      </c>
      <c r="AS1875" s="2" t="n">
        <f aca="false">AD1875/N1875</f>
        <v>208</v>
      </c>
      <c r="AT1875" s="2" t="n">
        <f aca="false">AE1875/N1875</f>
        <v>42</v>
      </c>
      <c r="AU1875" s="2" t="n">
        <f aca="false">N1875/(Q1875/P1875)</f>
        <v>10</v>
      </c>
      <c r="AV1875" s="2" t="n">
        <f aca="false">(J1875*16276+AF1875*AU1875*16276/16000)/(75*2048)</f>
        <v>0.3981580078125</v>
      </c>
      <c r="AW1875" s="2" t="n">
        <f aca="false">AP1875/AO1875</f>
        <v>0.512980769230769</v>
      </c>
    </row>
    <row r="1876" customFormat="false" ht="12.65" hidden="false" customHeight="false" outlineLevel="0" collapsed="false">
      <c r="A1876" s="0" t="s">
        <v>206</v>
      </c>
      <c r="B1876" s="0" t="n">
        <v>224135168</v>
      </c>
      <c r="C1876" s="0" t="s">
        <v>817</v>
      </c>
      <c r="D1876" s="0" t="n">
        <v>0</v>
      </c>
      <c r="E1876" s="0" t="s">
        <v>211</v>
      </c>
      <c r="F1876" s="0" t="n">
        <v>156</v>
      </c>
      <c r="G1876" s="0" t="n">
        <v>100</v>
      </c>
      <c r="H1876" s="0" t="s">
        <v>97</v>
      </c>
      <c r="I1876" s="0" t="n">
        <v>0</v>
      </c>
      <c r="J1876" s="0" t="n">
        <v>1</v>
      </c>
      <c r="K1876" s="0" t="n">
        <v>5</v>
      </c>
      <c r="L1876" s="0" t="n">
        <v>73600</v>
      </c>
      <c r="M1876" s="0" t="n">
        <v>1</v>
      </c>
      <c r="N1876" s="0" t="n">
        <v>46</v>
      </c>
      <c r="O1876" s="0" t="n">
        <v>202952</v>
      </c>
      <c r="P1876" s="0" t="n">
        <v>600</v>
      </c>
      <c r="Q1876" s="0" t="n">
        <v>2760</v>
      </c>
      <c r="R1876" s="0" t="n">
        <v>92</v>
      </c>
      <c r="S1876" s="0" t="n">
        <v>45</v>
      </c>
      <c r="T1876" s="0" t="n">
        <v>2</v>
      </c>
      <c r="U1876" s="0" t="n">
        <v>16</v>
      </c>
      <c r="V1876" s="0" t="n">
        <v>47104</v>
      </c>
      <c r="W1876" s="0" t="n">
        <v>0</v>
      </c>
      <c r="X1876" s="0" t="n">
        <v>23552</v>
      </c>
      <c r="Y1876" s="0" t="n">
        <v>0</v>
      </c>
      <c r="Z1876" s="0" t="n">
        <v>382720</v>
      </c>
      <c r="AA1876" s="0" t="n">
        <v>196328</v>
      </c>
      <c r="AB1876" s="0" t="n">
        <v>0</v>
      </c>
      <c r="AC1876" s="0" t="n">
        <v>460</v>
      </c>
      <c r="AD1876" s="0" t="n">
        <v>9568</v>
      </c>
      <c r="AE1876" s="0" t="n">
        <v>1932</v>
      </c>
      <c r="AF1876" s="2" t="n">
        <f aca="false">O1876/N1876</f>
        <v>4412</v>
      </c>
      <c r="AG1876" s="2" t="n">
        <f aca="false">R1876/N1876</f>
        <v>2</v>
      </c>
      <c r="AH1876" s="2" t="n">
        <f aca="false">S1876/N1876</f>
        <v>0.978260869565217</v>
      </c>
      <c r="AI1876" s="2" t="n">
        <f aca="false">T1876/N1876</f>
        <v>0.0434782608695652</v>
      </c>
      <c r="AJ1876" s="2" t="n">
        <f aca="false">U1876/N1876</f>
        <v>0.347826086956522</v>
      </c>
      <c r="AK1876" s="2" t="n">
        <f aca="false">V1876/N1876</f>
        <v>1024</v>
      </c>
      <c r="AL1876" s="2" t="n">
        <f aca="false">W1876/N1876</f>
        <v>0</v>
      </c>
      <c r="AM1876" s="2" t="n">
        <f aca="false">X1876/N1876</f>
        <v>512</v>
      </c>
      <c r="AN1876" s="2" t="n">
        <f aca="false">Y1876/N1876</f>
        <v>0</v>
      </c>
      <c r="AO1876" s="2" t="n">
        <f aca="false">Z1876/N1876</f>
        <v>8320</v>
      </c>
      <c r="AP1876" s="2" t="n">
        <f aca="false">AA1876/N1876</f>
        <v>4268</v>
      </c>
      <c r="AQ1876" s="2" t="n">
        <f aca="false">AB1876/N1876</f>
        <v>0</v>
      </c>
      <c r="AR1876" s="2" t="n">
        <f aca="false">AC1876/N1876</f>
        <v>10</v>
      </c>
      <c r="AS1876" s="2" t="n">
        <f aca="false">AD1876/N1876</f>
        <v>208</v>
      </c>
      <c r="AT1876" s="2" t="n">
        <f aca="false">AE1876/N1876</f>
        <v>42</v>
      </c>
      <c r="AU1876" s="2" t="n">
        <f aca="false">N1876/(Q1876/P1876)</f>
        <v>10</v>
      </c>
      <c r="AV1876" s="2" t="n">
        <f aca="false">(J1876*16276+AF1876*AU1876*16276/16000)/(75*2048)</f>
        <v>0.3981580078125</v>
      </c>
      <c r="AW1876" s="2" t="n">
        <f aca="false">AP1876/AO1876</f>
        <v>0.512980769230769</v>
      </c>
    </row>
    <row r="1877" customFormat="false" ht="12.65" hidden="false" customHeight="false" outlineLevel="0" collapsed="false">
      <c r="A1877" s="0" t="s">
        <v>206</v>
      </c>
      <c r="B1877" s="0" t="n">
        <v>224413696</v>
      </c>
      <c r="C1877" s="0" t="s">
        <v>818</v>
      </c>
      <c r="D1877" s="0" t="n">
        <v>0</v>
      </c>
      <c r="E1877" s="0" t="s">
        <v>211</v>
      </c>
      <c r="F1877" s="0" t="n">
        <v>156</v>
      </c>
      <c r="G1877" s="0" t="n">
        <v>100</v>
      </c>
      <c r="H1877" s="0" t="s">
        <v>97</v>
      </c>
      <c r="I1877" s="0" t="n">
        <v>0</v>
      </c>
      <c r="J1877" s="0" t="n">
        <v>1</v>
      </c>
      <c r="K1877" s="0" t="n">
        <v>5</v>
      </c>
      <c r="L1877" s="0" t="n">
        <v>73600</v>
      </c>
      <c r="M1877" s="0" t="n">
        <v>1</v>
      </c>
      <c r="N1877" s="0" t="n">
        <v>46</v>
      </c>
      <c r="O1877" s="0" t="n">
        <v>202952</v>
      </c>
      <c r="P1877" s="0" t="n">
        <v>600</v>
      </c>
      <c r="Q1877" s="0" t="n">
        <v>2760</v>
      </c>
      <c r="R1877" s="0" t="n">
        <v>92</v>
      </c>
      <c r="S1877" s="0" t="n">
        <v>0</v>
      </c>
      <c r="T1877" s="0" t="n">
        <v>3</v>
      </c>
      <c r="U1877" s="0" t="n">
        <v>29</v>
      </c>
      <c r="V1877" s="0" t="n">
        <v>47104</v>
      </c>
      <c r="W1877" s="0" t="n">
        <v>138</v>
      </c>
      <c r="X1877" s="0" t="n">
        <v>23552</v>
      </c>
      <c r="Y1877" s="0" t="n">
        <v>136</v>
      </c>
      <c r="Z1877" s="0" t="n">
        <v>382720</v>
      </c>
      <c r="AA1877" s="0" t="n">
        <v>196328</v>
      </c>
      <c r="AB1877" s="0" t="n">
        <v>0</v>
      </c>
      <c r="AC1877" s="0" t="n">
        <v>460</v>
      </c>
      <c r="AD1877" s="0" t="n">
        <v>9568</v>
      </c>
      <c r="AE1877" s="0" t="n">
        <v>1932</v>
      </c>
      <c r="AF1877" s="2" t="n">
        <f aca="false">O1877/N1877</f>
        <v>4412</v>
      </c>
      <c r="AG1877" s="2" t="n">
        <f aca="false">R1877/N1877</f>
        <v>2</v>
      </c>
      <c r="AH1877" s="2" t="n">
        <f aca="false">S1877/N1877</f>
        <v>0</v>
      </c>
      <c r="AI1877" s="2" t="n">
        <f aca="false">T1877/N1877</f>
        <v>0.0652173913043478</v>
      </c>
      <c r="AJ1877" s="2" t="n">
        <f aca="false">U1877/N1877</f>
        <v>0.630434782608696</v>
      </c>
      <c r="AK1877" s="2" t="n">
        <f aca="false">V1877/N1877</f>
        <v>1024</v>
      </c>
      <c r="AL1877" s="2" t="n">
        <f aca="false">W1877/N1877</f>
        <v>3</v>
      </c>
      <c r="AM1877" s="2" t="n">
        <f aca="false">X1877/N1877</f>
        <v>512</v>
      </c>
      <c r="AN1877" s="2" t="n">
        <f aca="false">Y1877/N1877</f>
        <v>2.95652173913043</v>
      </c>
      <c r="AO1877" s="2" t="n">
        <f aca="false">Z1877/N1877</f>
        <v>8320</v>
      </c>
      <c r="AP1877" s="2" t="n">
        <f aca="false">AA1877/N1877</f>
        <v>4268</v>
      </c>
      <c r="AQ1877" s="2" t="n">
        <f aca="false">AB1877/N1877</f>
        <v>0</v>
      </c>
      <c r="AR1877" s="2" t="n">
        <f aca="false">AC1877/N1877</f>
        <v>10</v>
      </c>
      <c r="AS1877" s="2" t="n">
        <f aca="false">AD1877/N1877</f>
        <v>208</v>
      </c>
      <c r="AT1877" s="2" t="n">
        <f aca="false">AE1877/N1877</f>
        <v>42</v>
      </c>
      <c r="AU1877" s="2" t="n">
        <f aca="false">N1877/(Q1877/P1877)</f>
        <v>10</v>
      </c>
      <c r="AV1877" s="2" t="n">
        <f aca="false">(J1877*16276+AF1877*AU1877*16276/16000)/(75*2048)</f>
        <v>0.3981580078125</v>
      </c>
      <c r="AW1877" s="2" t="n">
        <f aca="false">AP1877/AO1877</f>
        <v>0.512980769230769</v>
      </c>
    </row>
    <row r="1878" customFormat="false" ht="12.65" hidden="false" customHeight="false" outlineLevel="0" collapsed="false">
      <c r="A1878" s="0" t="s">
        <v>206</v>
      </c>
      <c r="B1878" s="0" t="n">
        <v>224692224</v>
      </c>
      <c r="C1878" s="0" t="s">
        <v>819</v>
      </c>
      <c r="D1878" s="0" t="n">
        <v>0</v>
      </c>
      <c r="E1878" s="0" t="s">
        <v>211</v>
      </c>
      <c r="F1878" s="0" t="n">
        <v>156</v>
      </c>
      <c r="G1878" s="0" t="n">
        <v>100</v>
      </c>
      <c r="H1878" s="0" t="s">
        <v>97</v>
      </c>
      <c r="I1878" s="0" t="n">
        <v>0</v>
      </c>
      <c r="J1878" s="0" t="n">
        <v>1</v>
      </c>
      <c r="K1878" s="0" t="n">
        <v>6</v>
      </c>
      <c r="L1878" s="0" t="n">
        <v>88000</v>
      </c>
      <c r="M1878" s="0" t="n">
        <v>1</v>
      </c>
      <c r="N1878" s="0" t="n">
        <v>55</v>
      </c>
      <c r="O1878" s="0" t="n">
        <v>242660</v>
      </c>
      <c r="P1878" s="0" t="n">
        <v>600</v>
      </c>
      <c r="Q1878" s="0" t="n">
        <v>3300</v>
      </c>
      <c r="R1878" s="0" t="n">
        <v>110</v>
      </c>
      <c r="S1878" s="0" t="n">
        <v>54</v>
      </c>
      <c r="T1878" s="0" t="n">
        <v>2</v>
      </c>
      <c r="U1878" s="0" t="n">
        <v>15</v>
      </c>
      <c r="V1878" s="0" t="n">
        <v>56320</v>
      </c>
      <c r="W1878" s="0" t="n">
        <v>0</v>
      </c>
      <c r="X1878" s="0" t="n">
        <v>28160</v>
      </c>
      <c r="Y1878" s="0" t="n">
        <v>0</v>
      </c>
      <c r="Z1878" s="0" t="n">
        <v>457600</v>
      </c>
      <c r="AA1878" s="0" t="n">
        <v>234740</v>
      </c>
      <c r="AB1878" s="0" t="n">
        <v>0</v>
      </c>
      <c r="AC1878" s="0" t="n">
        <v>550</v>
      </c>
      <c r="AD1878" s="0" t="n">
        <v>11440</v>
      </c>
      <c r="AE1878" s="0" t="n">
        <v>2310</v>
      </c>
      <c r="AF1878" s="2" t="n">
        <f aca="false">O1878/N1878</f>
        <v>4412</v>
      </c>
      <c r="AG1878" s="2" t="n">
        <f aca="false">R1878/N1878</f>
        <v>2</v>
      </c>
      <c r="AH1878" s="2" t="n">
        <f aca="false">S1878/N1878</f>
        <v>0.981818181818182</v>
      </c>
      <c r="AI1878" s="2" t="n">
        <f aca="false">T1878/N1878</f>
        <v>0.0363636363636364</v>
      </c>
      <c r="AJ1878" s="2" t="n">
        <f aca="false">U1878/N1878</f>
        <v>0.272727272727273</v>
      </c>
      <c r="AK1878" s="2" t="n">
        <f aca="false">V1878/N1878</f>
        <v>1024</v>
      </c>
      <c r="AL1878" s="2" t="n">
        <f aca="false">W1878/N1878</f>
        <v>0</v>
      </c>
      <c r="AM1878" s="2" t="n">
        <f aca="false">X1878/N1878</f>
        <v>512</v>
      </c>
      <c r="AN1878" s="2" t="n">
        <f aca="false">Y1878/N1878</f>
        <v>0</v>
      </c>
      <c r="AO1878" s="2" t="n">
        <f aca="false">Z1878/N1878</f>
        <v>8320</v>
      </c>
      <c r="AP1878" s="2" t="n">
        <f aca="false">AA1878/N1878</f>
        <v>4268</v>
      </c>
      <c r="AQ1878" s="2" t="n">
        <f aca="false">AB1878/N1878</f>
        <v>0</v>
      </c>
      <c r="AR1878" s="2" t="n">
        <f aca="false">AC1878/N1878</f>
        <v>10</v>
      </c>
      <c r="AS1878" s="2" t="n">
        <f aca="false">AD1878/N1878</f>
        <v>208</v>
      </c>
      <c r="AT1878" s="2" t="n">
        <f aca="false">AE1878/N1878</f>
        <v>42</v>
      </c>
      <c r="AU1878" s="2" t="n">
        <f aca="false">N1878/(Q1878/P1878)</f>
        <v>10</v>
      </c>
      <c r="AV1878" s="2" t="n">
        <f aca="false">(J1878*16276+AF1878*AU1878*16276/16000)/(75*2048)</f>
        <v>0.3981580078125</v>
      </c>
      <c r="AW1878" s="2" t="n">
        <f aca="false">AP1878/AO1878</f>
        <v>0.512980769230769</v>
      </c>
    </row>
    <row r="1879" customFormat="false" ht="12.65" hidden="false" customHeight="false" outlineLevel="0" collapsed="false">
      <c r="A1879" s="0" t="s">
        <v>206</v>
      </c>
      <c r="B1879" s="0" t="n">
        <v>225026048</v>
      </c>
      <c r="C1879" s="0" t="s">
        <v>820</v>
      </c>
      <c r="D1879" s="0" t="n">
        <v>0</v>
      </c>
      <c r="E1879" s="0" t="s">
        <v>211</v>
      </c>
      <c r="F1879" s="0" t="n">
        <v>156</v>
      </c>
      <c r="G1879" s="0" t="n">
        <v>100</v>
      </c>
      <c r="H1879" s="0" t="s">
        <v>97</v>
      </c>
      <c r="I1879" s="0" t="n">
        <v>0</v>
      </c>
      <c r="J1879" s="0" t="n">
        <v>1</v>
      </c>
      <c r="K1879" s="0" t="n">
        <v>6</v>
      </c>
      <c r="L1879" s="0" t="n">
        <v>85336</v>
      </c>
      <c r="M1879" s="0" t="n">
        <v>1</v>
      </c>
      <c r="N1879" s="0" t="n">
        <v>54</v>
      </c>
      <c r="O1879" s="0" t="n">
        <v>238248</v>
      </c>
      <c r="P1879" s="0" t="n">
        <v>600</v>
      </c>
      <c r="Q1879" s="0" t="n">
        <v>3200</v>
      </c>
      <c r="R1879" s="0" t="n">
        <v>108</v>
      </c>
      <c r="S1879" s="0" t="n">
        <v>0</v>
      </c>
      <c r="T1879" s="0" t="n">
        <v>2</v>
      </c>
      <c r="U1879" s="0" t="n">
        <v>28</v>
      </c>
      <c r="V1879" s="0" t="n">
        <v>55296</v>
      </c>
      <c r="W1879" s="0" t="n">
        <v>0</v>
      </c>
      <c r="X1879" s="0" t="n">
        <v>27648</v>
      </c>
      <c r="Y1879" s="0" t="n">
        <v>162</v>
      </c>
      <c r="Z1879" s="0" t="n">
        <v>449280</v>
      </c>
      <c r="AA1879" s="0" t="n">
        <v>230472</v>
      </c>
      <c r="AB1879" s="0" t="n">
        <v>0</v>
      </c>
      <c r="AC1879" s="0" t="n">
        <v>540</v>
      </c>
      <c r="AD1879" s="0" t="n">
        <v>11232</v>
      </c>
      <c r="AE1879" s="0" t="n">
        <v>2268</v>
      </c>
      <c r="AF1879" s="2" t="n">
        <f aca="false">O1879/N1879</f>
        <v>4412</v>
      </c>
      <c r="AG1879" s="2" t="n">
        <f aca="false">R1879/N1879</f>
        <v>2</v>
      </c>
      <c r="AH1879" s="2" t="n">
        <f aca="false">S1879/N1879</f>
        <v>0</v>
      </c>
      <c r="AI1879" s="2" t="n">
        <f aca="false">T1879/N1879</f>
        <v>0.037037037037037</v>
      </c>
      <c r="AJ1879" s="2" t="n">
        <f aca="false">U1879/N1879</f>
        <v>0.518518518518519</v>
      </c>
      <c r="AK1879" s="2" t="n">
        <f aca="false">V1879/N1879</f>
        <v>1024</v>
      </c>
      <c r="AL1879" s="2" t="n">
        <f aca="false">W1879/N1879</f>
        <v>0</v>
      </c>
      <c r="AM1879" s="2" t="n">
        <f aca="false">X1879/N1879</f>
        <v>512</v>
      </c>
      <c r="AN1879" s="2" t="n">
        <f aca="false">Y1879/N1879</f>
        <v>3</v>
      </c>
      <c r="AO1879" s="2" t="n">
        <f aca="false">Z1879/N1879</f>
        <v>8320</v>
      </c>
      <c r="AP1879" s="2" t="n">
        <f aca="false">AA1879/N1879</f>
        <v>4268</v>
      </c>
      <c r="AQ1879" s="2" t="n">
        <f aca="false">AB1879/N1879</f>
        <v>0</v>
      </c>
      <c r="AR1879" s="2" t="n">
        <f aca="false">AC1879/N1879</f>
        <v>10</v>
      </c>
      <c r="AS1879" s="2" t="n">
        <f aca="false">AD1879/N1879</f>
        <v>208</v>
      </c>
      <c r="AT1879" s="2" t="n">
        <f aca="false">AE1879/N1879</f>
        <v>42</v>
      </c>
      <c r="AU1879" s="2" t="n">
        <f aca="false">N1879/(Q1879/P1879)</f>
        <v>10.125</v>
      </c>
      <c r="AV1879" s="2" t="n">
        <f aca="false">(J1879*16276+AF1879*AU1879*16276/16000)/(75*2048)</f>
        <v>0.401810438639323</v>
      </c>
      <c r="AW1879" s="2" t="n">
        <f aca="false">AP1879/AO1879</f>
        <v>0.512980769230769</v>
      </c>
    </row>
    <row r="1880" customFormat="false" ht="12.65" hidden="false" customHeight="false" outlineLevel="0" collapsed="false">
      <c r="A1880" s="0" t="s">
        <v>206</v>
      </c>
      <c r="B1880" s="0" t="n">
        <v>225351680</v>
      </c>
      <c r="C1880" s="0" t="s">
        <v>821</v>
      </c>
      <c r="D1880" s="0" t="n">
        <v>0</v>
      </c>
      <c r="E1880" s="0" t="s">
        <v>211</v>
      </c>
      <c r="F1880" s="0" t="n">
        <v>156</v>
      </c>
      <c r="G1880" s="0" t="n">
        <v>100</v>
      </c>
      <c r="H1880" s="0" t="s">
        <v>97</v>
      </c>
      <c r="I1880" s="0" t="n">
        <v>0</v>
      </c>
      <c r="J1880" s="0" t="n">
        <v>1</v>
      </c>
      <c r="K1880" s="0" t="n">
        <v>4</v>
      </c>
      <c r="L1880" s="0" t="n">
        <v>65068</v>
      </c>
      <c r="M1880" s="0" t="n">
        <v>1</v>
      </c>
      <c r="N1880" s="0" t="n">
        <v>41</v>
      </c>
      <c r="O1880" s="0" t="n">
        <v>180892</v>
      </c>
      <c r="P1880" s="0" t="n">
        <v>600</v>
      </c>
      <c r="Q1880" s="0" t="n">
        <v>2440</v>
      </c>
      <c r="R1880" s="0" t="n">
        <v>82</v>
      </c>
      <c r="S1880" s="0" t="n">
        <v>0</v>
      </c>
      <c r="T1880" s="0" t="n">
        <v>2</v>
      </c>
      <c r="U1880" s="0" t="n">
        <v>29</v>
      </c>
      <c r="V1880" s="0" t="n">
        <v>41984</v>
      </c>
      <c r="W1880" s="0" t="n">
        <v>0</v>
      </c>
      <c r="X1880" s="0" t="n">
        <v>20992</v>
      </c>
      <c r="Y1880" s="0" t="n">
        <v>0</v>
      </c>
      <c r="Z1880" s="0" t="n">
        <v>341120</v>
      </c>
      <c r="AA1880" s="0" t="n">
        <v>174988</v>
      </c>
      <c r="AB1880" s="0" t="n">
        <v>0</v>
      </c>
      <c r="AC1880" s="0" t="n">
        <v>410</v>
      </c>
      <c r="AD1880" s="0" t="n">
        <v>8528</v>
      </c>
      <c r="AE1880" s="0" t="n">
        <v>1722</v>
      </c>
      <c r="AF1880" s="2" t="n">
        <f aca="false">O1880/N1880</f>
        <v>4412</v>
      </c>
      <c r="AG1880" s="2" t="n">
        <f aca="false">R1880/N1880</f>
        <v>2</v>
      </c>
      <c r="AH1880" s="2" t="n">
        <f aca="false">S1880/N1880</f>
        <v>0</v>
      </c>
      <c r="AI1880" s="2" t="n">
        <f aca="false">T1880/N1880</f>
        <v>0.0487804878048781</v>
      </c>
      <c r="AJ1880" s="2" t="n">
        <f aca="false">U1880/N1880</f>
        <v>0.707317073170732</v>
      </c>
      <c r="AK1880" s="2" t="n">
        <f aca="false">V1880/N1880</f>
        <v>1024</v>
      </c>
      <c r="AL1880" s="2" t="n">
        <f aca="false">W1880/N1880</f>
        <v>0</v>
      </c>
      <c r="AM1880" s="2" t="n">
        <f aca="false">X1880/N1880</f>
        <v>512</v>
      </c>
      <c r="AN1880" s="2" t="n">
        <f aca="false">Y1880/N1880</f>
        <v>0</v>
      </c>
      <c r="AO1880" s="2" t="n">
        <f aca="false">Z1880/N1880</f>
        <v>8320</v>
      </c>
      <c r="AP1880" s="2" t="n">
        <f aca="false">AA1880/N1880</f>
        <v>4268</v>
      </c>
      <c r="AQ1880" s="2" t="n">
        <f aca="false">AB1880/N1880</f>
        <v>0</v>
      </c>
      <c r="AR1880" s="2" t="n">
        <f aca="false">AC1880/N1880</f>
        <v>10</v>
      </c>
      <c r="AS1880" s="2" t="n">
        <f aca="false">AD1880/N1880</f>
        <v>208</v>
      </c>
      <c r="AT1880" s="2" t="n">
        <f aca="false">AE1880/N1880</f>
        <v>42</v>
      </c>
      <c r="AU1880" s="2" t="n">
        <f aca="false">N1880/(Q1880/P1880)</f>
        <v>10.0819672131148</v>
      </c>
      <c r="AV1880" s="2" t="n">
        <f aca="false">(J1880*16276+AF1880*AU1880*16276/16000)/(75*2048)</f>
        <v>0.400553044420253</v>
      </c>
      <c r="AW1880" s="2" t="n">
        <f aca="false">AP1880/AO1880</f>
        <v>0.512980769230769</v>
      </c>
    </row>
    <row r="1881" customFormat="false" ht="12.65" hidden="false" customHeight="false" outlineLevel="0" collapsed="false">
      <c r="A1881" s="0" t="s">
        <v>206</v>
      </c>
      <c r="B1881" s="0" t="n">
        <v>225599488</v>
      </c>
      <c r="C1881" s="0" t="s">
        <v>822</v>
      </c>
      <c r="D1881" s="0" t="n">
        <v>0</v>
      </c>
      <c r="E1881" s="0" t="s">
        <v>211</v>
      </c>
      <c r="F1881" s="0" t="n">
        <v>156</v>
      </c>
      <c r="G1881" s="0" t="n">
        <v>100</v>
      </c>
      <c r="H1881" s="0" t="s">
        <v>97</v>
      </c>
      <c r="I1881" s="0" t="n">
        <v>0</v>
      </c>
      <c r="J1881" s="0" t="n">
        <v>1</v>
      </c>
      <c r="K1881" s="0" t="n">
        <v>5</v>
      </c>
      <c r="L1881" s="0" t="n">
        <v>70400</v>
      </c>
      <c r="M1881" s="0" t="n">
        <v>1</v>
      </c>
      <c r="N1881" s="0" t="n">
        <v>44</v>
      </c>
      <c r="O1881" s="0" t="n">
        <v>194128</v>
      </c>
      <c r="P1881" s="0" t="n">
        <v>600</v>
      </c>
      <c r="Q1881" s="0" t="n">
        <v>2640</v>
      </c>
      <c r="R1881" s="0" t="n">
        <v>88</v>
      </c>
      <c r="S1881" s="0" t="n">
        <v>0</v>
      </c>
      <c r="T1881" s="0" t="n">
        <v>2</v>
      </c>
      <c r="U1881" s="0" t="n">
        <v>17</v>
      </c>
      <c r="V1881" s="0" t="n">
        <v>45056</v>
      </c>
      <c r="W1881" s="0" t="n">
        <v>176</v>
      </c>
      <c r="X1881" s="0" t="n">
        <v>22528</v>
      </c>
      <c r="Y1881" s="0" t="n">
        <v>132</v>
      </c>
      <c r="Z1881" s="0" t="n">
        <v>366080</v>
      </c>
      <c r="AA1881" s="0" t="n">
        <v>187792</v>
      </c>
      <c r="AB1881" s="0" t="n">
        <v>0</v>
      </c>
      <c r="AC1881" s="0" t="n">
        <v>440</v>
      </c>
      <c r="AD1881" s="0" t="n">
        <v>9152</v>
      </c>
      <c r="AE1881" s="0" t="n">
        <v>1848</v>
      </c>
      <c r="AF1881" s="2" t="n">
        <f aca="false">O1881/N1881</f>
        <v>4412</v>
      </c>
      <c r="AG1881" s="2" t="n">
        <f aca="false">R1881/N1881</f>
        <v>2</v>
      </c>
      <c r="AH1881" s="2" t="n">
        <f aca="false">S1881/N1881</f>
        <v>0</v>
      </c>
      <c r="AI1881" s="2" t="n">
        <f aca="false">T1881/N1881</f>
        <v>0.0454545454545455</v>
      </c>
      <c r="AJ1881" s="2" t="n">
        <f aca="false">U1881/N1881</f>
        <v>0.386363636363636</v>
      </c>
      <c r="AK1881" s="2" t="n">
        <f aca="false">V1881/N1881</f>
        <v>1024</v>
      </c>
      <c r="AL1881" s="2" t="n">
        <f aca="false">W1881/N1881</f>
        <v>4</v>
      </c>
      <c r="AM1881" s="2" t="n">
        <f aca="false">X1881/N1881</f>
        <v>512</v>
      </c>
      <c r="AN1881" s="2" t="n">
        <f aca="false">Y1881/N1881</f>
        <v>3</v>
      </c>
      <c r="AO1881" s="2" t="n">
        <f aca="false">Z1881/N1881</f>
        <v>8320</v>
      </c>
      <c r="AP1881" s="2" t="n">
        <f aca="false">AA1881/N1881</f>
        <v>4268</v>
      </c>
      <c r="AQ1881" s="2" t="n">
        <f aca="false">AB1881/N1881</f>
        <v>0</v>
      </c>
      <c r="AR1881" s="2" t="n">
        <f aca="false">AC1881/N1881</f>
        <v>10</v>
      </c>
      <c r="AS1881" s="2" t="n">
        <f aca="false">AD1881/N1881</f>
        <v>208</v>
      </c>
      <c r="AT1881" s="2" t="n">
        <f aca="false">AE1881/N1881</f>
        <v>42</v>
      </c>
      <c r="AU1881" s="2" t="n">
        <f aca="false">N1881/(Q1881/P1881)</f>
        <v>10</v>
      </c>
      <c r="AV1881" s="2" t="n">
        <f aca="false">(J1881*16276+AF1881*AU1881*16276/16000)/(75*2048)</f>
        <v>0.3981580078125</v>
      </c>
      <c r="AW1881" s="2" t="n">
        <f aca="false">AP1881/AO1881</f>
        <v>0.512980769230769</v>
      </c>
    </row>
    <row r="1882" customFormat="false" ht="12.65" hidden="false" customHeight="false" outlineLevel="0" collapsed="false">
      <c r="A1882" s="0" t="s">
        <v>206</v>
      </c>
      <c r="B1882" s="0" t="n">
        <v>225865728</v>
      </c>
      <c r="C1882" s="0" t="s">
        <v>823</v>
      </c>
      <c r="D1882" s="0" t="n">
        <v>0</v>
      </c>
      <c r="E1882" s="0" t="s">
        <v>211</v>
      </c>
      <c r="F1882" s="0" t="n">
        <v>156</v>
      </c>
      <c r="G1882" s="0" t="n">
        <v>100</v>
      </c>
      <c r="H1882" s="0" t="s">
        <v>97</v>
      </c>
      <c r="I1882" s="0" t="n">
        <v>0</v>
      </c>
      <c r="J1882" s="0" t="n">
        <v>1</v>
      </c>
      <c r="K1882" s="0" t="n">
        <v>5</v>
      </c>
      <c r="L1882" s="0" t="n">
        <v>74136</v>
      </c>
      <c r="M1882" s="0" t="n">
        <v>1</v>
      </c>
      <c r="N1882" s="0" t="n">
        <v>47</v>
      </c>
      <c r="O1882" s="0" t="n">
        <v>207364</v>
      </c>
      <c r="P1882" s="0" t="n">
        <v>600</v>
      </c>
      <c r="Q1882" s="0" t="n">
        <v>2780</v>
      </c>
      <c r="R1882" s="0" t="n">
        <v>94</v>
      </c>
      <c r="S1882" s="0" t="n">
        <v>0</v>
      </c>
      <c r="T1882" s="0" t="n">
        <v>2</v>
      </c>
      <c r="U1882" s="0" t="n">
        <v>26</v>
      </c>
      <c r="V1882" s="0" t="n">
        <v>48128</v>
      </c>
      <c r="W1882" s="0" t="n">
        <v>94</v>
      </c>
      <c r="X1882" s="0" t="n">
        <v>24064</v>
      </c>
      <c r="Y1882" s="0" t="n">
        <v>96</v>
      </c>
      <c r="Z1882" s="0" t="n">
        <v>391040</v>
      </c>
      <c r="AA1882" s="0" t="n">
        <v>200596</v>
      </c>
      <c r="AB1882" s="0" t="n">
        <v>0</v>
      </c>
      <c r="AC1882" s="0" t="n">
        <v>470</v>
      </c>
      <c r="AD1882" s="0" t="n">
        <v>9776</v>
      </c>
      <c r="AE1882" s="0" t="n">
        <v>1974</v>
      </c>
      <c r="AF1882" s="2" t="n">
        <f aca="false">O1882/N1882</f>
        <v>4412</v>
      </c>
      <c r="AG1882" s="2" t="n">
        <f aca="false">R1882/N1882</f>
        <v>2</v>
      </c>
      <c r="AH1882" s="2" t="n">
        <f aca="false">S1882/N1882</f>
        <v>0</v>
      </c>
      <c r="AI1882" s="2" t="n">
        <f aca="false">T1882/N1882</f>
        <v>0.0425531914893617</v>
      </c>
      <c r="AJ1882" s="2" t="n">
        <f aca="false">U1882/N1882</f>
        <v>0.553191489361702</v>
      </c>
      <c r="AK1882" s="2" t="n">
        <f aca="false">V1882/N1882</f>
        <v>1024</v>
      </c>
      <c r="AL1882" s="2" t="n">
        <f aca="false">W1882/N1882</f>
        <v>2</v>
      </c>
      <c r="AM1882" s="2" t="n">
        <f aca="false">X1882/N1882</f>
        <v>512</v>
      </c>
      <c r="AN1882" s="2" t="n">
        <f aca="false">Y1882/N1882</f>
        <v>2.04255319148936</v>
      </c>
      <c r="AO1882" s="2" t="n">
        <f aca="false">Z1882/N1882</f>
        <v>8320</v>
      </c>
      <c r="AP1882" s="2" t="n">
        <f aca="false">AA1882/N1882</f>
        <v>4268</v>
      </c>
      <c r="AQ1882" s="2" t="n">
        <f aca="false">AB1882/N1882</f>
        <v>0</v>
      </c>
      <c r="AR1882" s="2" t="n">
        <f aca="false">AC1882/N1882</f>
        <v>10</v>
      </c>
      <c r="AS1882" s="2" t="n">
        <f aca="false">AD1882/N1882</f>
        <v>208</v>
      </c>
      <c r="AT1882" s="2" t="n">
        <f aca="false">AE1882/N1882</f>
        <v>42</v>
      </c>
      <c r="AU1882" s="2" t="n">
        <f aca="false">N1882/(Q1882/P1882)</f>
        <v>10.1438848920863</v>
      </c>
      <c r="AV1882" s="2" t="n">
        <f aca="false">(J1882*16276+AF1882*AU1882*16276/16000)/(75*2048)</f>
        <v>0.402362244735462</v>
      </c>
      <c r="AW1882" s="2" t="n">
        <f aca="false">AP1882/AO1882</f>
        <v>0.512980769230769</v>
      </c>
    </row>
    <row r="1883" customFormat="false" ht="12.65" hidden="false" customHeight="false" outlineLevel="0" collapsed="false">
      <c r="A1883" s="0" t="s">
        <v>206</v>
      </c>
      <c r="B1883" s="0" t="n">
        <v>226148352</v>
      </c>
      <c r="C1883" s="0" t="s">
        <v>824</v>
      </c>
      <c r="D1883" s="0" t="n">
        <v>0</v>
      </c>
      <c r="E1883" s="0" t="s">
        <v>211</v>
      </c>
      <c r="F1883" s="0" t="n">
        <v>156</v>
      </c>
      <c r="G1883" s="0" t="n">
        <v>100</v>
      </c>
      <c r="H1883" s="0" t="s">
        <v>97</v>
      </c>
      <c r="I1883" s="0" t="n">
        <v>0</v>
      </c>
      <c r="J1883" s="0" t="n">
        <v>1</v>
      </c>
      <c r="K1883" s="0" t="n">
        <v>5</v>
      </c>
      <c r="L1883" s="0" t="n">
        <v>75736</v>
      </c>
      <c r="M1883" s="0" t="n">
        <v>1</v>
      </c>
      <c r="N1883" s="0" t="n">
        <v>48</v>
      </c>
      <c r="O1883" s="0" t="n">
        <v>211776</v>
      </c>
      <c r="P1883" s="0" t="n">
        <v>600</v>
      </c>
      <c r="Q1883" s="0" t="n">
        <v>2840</v>
      </c>
      <c r="R1883" s="0" t="n">
        <v>96</v>
      </c>
      <c r="S1883" s="0" t="n">
        <v>0</v>
      </c>
      <c r="T1883" s="0" t="n">
        <v>2</v>
      </c>
      <c r="U1883" s="0" t="n">
        <v>28</v>
      </c>
      <c r="V1883" s="0" t="n">
        <v>49152</v>
      </c>
      <c r="W1883" s="0" t="n">
        <v>0</v>
      </c>
      <c r="X1883" s="0" t="n">
        <v>24576</v>
      </c>
      <c r="Y1883" s="0" t="n">
        <v>237</v>
      </c>
      <c r="Z1883" s="0" t="n">
        <v>399360</v>
      </c>
      <c r="AA1883" s="0" t="n">
        <v>204864</v>
      </c>
      <c r="AB1883" s="0" t="n">
        <v>0</v>
      </c>
      <c r="AC1883" s="0" t="n">
        <v>480</v>
      </c>
      <c r="AD1883" s="0" t="n">
        <v>9984</v>
      </c>
      <c r="AE1883" s="0" t="n">
        <v>2016</v>
      </c>
      <c r="AF1883" s="2" t="n">
        <f aca="false">O1883/N1883</f>
        <v>4412</v>
      </c>
      <c r="AG1883" s="2" t="n">
        <f aca="false">R1883/N1883</f>
        <v>2</v>
      </c>
      <c r="AH1883" s="2" t="n">
        <f aca="false">S1883/N1883</f>
        <v>0</v>
      </c>
      <c r="AI1883" s="2" t="n">
        <f aca="false">T1883/N1883</f>
        <v>0.0416666666666667</v>
      </c>
      <c r="AJ1883" s="2" t="n">
        <f aca="false">U1883/N1883</f>
        <v>0.583333333333333</v>
      </c>
      <c r="AK1883" s="2" t="n">
        <f aca="false">V1883/N1883</f>
        <v>1024</v>
      </c>
      <c r="AL1883" s="2" t="n">
        <f aca="false">W1883/N1883</f>
        <v>0</v>
      </c>
      <c r="AM1883" s="2" t="n">
        <f aca="false">X1883/N1883</f>
        <v>512</v>
      </c>
      <c r="AN1883" s="2" t="n">
        <f aca="false">Y1883/N1883</f>
        <v>4.9375</v>
      </c>
      <c r="AO1883" s="2" t="n">
        <f aca="false">Z1883/N1883</f>
        <v>8320</v>
      </c>
      <c r="AP1883" s="2" t="n">
        <f aca="false">AA1883/N1883</f>
        <v>4268</v>
      </c>
      <c r="AQ1883" s="2" t="n">
        <f aca="false">AB1883/N1883</f>
        <v>0</v>
      </c>
      <c r="AR1883" s="2" t="n">
        <f aca="false">AC1883/N1883</f>
        <v>10</v>
      </c>
      <c r="AS1883" s="2" t="n">
        <f aca="false">AD1883/N1883</f>
        <v>208</v>
      </c>
      <c r="AT1883" s="2" t="n">
        <f aca="false">AE1883/N1883</f>
        <v>42</v>
      </c>
      <c r="AU1883" s="2" t="n">
        <f aca="false">N1883/(Q1883/P1883)</f>
        <v>10.1408450704225</v>
      </c>
      <c r="AV1883" s="2" t="n">
        <f aca="false">(J1883*16276+AF1883*AU1883*16276/16000)/(75*2048)</f>
        <v>0.402273422828639</v>
      </c>
      <c r="AW1883" s="2" t="n">
        <f aca="false">AP1883/AO1883</f>
        <v>0.512980769230769</v>
      </c>
    </row>
    <row r="1884" customFormat="false" ht="12.65" hidden="false" customHeight="false" outlineLevel="0" collapsed="false">
      <c r="A1884" s="0" t="s">
        <v>206</v>
      </c>
      <c r="B1884" s="0" t="n">
        <v>226437120</v>
      </c>
      <c r="C1884" s="0" t="s">
        <v>825</v>
      </c>
      <c r="D1884" s="0" t="n">
        <v>0</v>
      </c>
      <c r="E1884" s="0" t="s">
        <v>211</v>
      </c>
      <c r="F1884" s="0" t="n">
        <v>156</v>
      </c>
      <c r="G1884" s="0" t="n">
        <v>100</v>
      </c>
      <c r="H1884" s="0" t="s">
        <v>97</v>
      </c>
      <c r="I1884" s="0" t="n">
        <v>0</v>
      </c>
      <c r="J1884" s="0" t="n">
        <v>1</v>
      </c>
      <c r="K1884" s="0" t="n">
        <v>4</v>
      </c>
      <c r="L1884" s="0" t="n">
        <v>61868</v>
      </c>
      <c r="M1884" s="0" t="n">
        <v>1</v>
      </c>
      <c r="N1884" s="0" t="n">
        <v>39</v>
      </c>
      <c r="O1884" s="0" t="n">
        <v>172068</v>
      </c>
      <c r="P1884" s="0" t="n">
        <v>600</v>
      </c>
      <c r="Q1884" s="0" t="n">
        <v>2320</v>
      </c>
      <c r="R1884" s="0" t="n">
        <v>78</v>
      </c>
      <c r="S1884" s="0" t="n">
        <v>0</v>
      </c>
      <c r="T1884" s="0" t="n">
        <v>2</v>
      </c>
      <c r="U1884" s="0" t="n">
        <v>23</v>
      </c>
      <c r="V1884" s="0" t="n">
        <v>39936</v>
      </c>
      <c r="W1884" s="0" t="n">
        <v>77</v>
      </c>
      <c r="X1884" s="0" t="n">
        <v>19968</v>
      </c>
      <c r="Y1884" s="0" t="n">
        <v>42</v>
      </c>
      <c r="Z1884" s="0" t="n">
        <v>324480</v>
      </c>
      <c r="AA1884" s="0" t="n">
        <v>166452</v>
      </c>
      <c r="AB1884" s="0" t="n">
        <v>0</v>
      </c>
      <c r="AC1884" s="0" t="n">
        <v>390</v>
      </c>
      <c r="AD1884" s="0" t="n">
        <v>8112</v>
      </c>
      <c r="AE1884" s="0" t="n">
        <v>1638</v>
      </c>
      <c r="AF1884" s="2" t="n">
        <f aca="false">O1884/N1884</f>
        <v>4412</v>
      </c>
      <c r="AG1884" s="2" t="n">
        <f aca="false">R1884/N1884</f>
        <v>2</v>
      </c>
      <c r="AH1884" s="2" t="n">
        <f aca="false">S1884/N1884</f>
        <v>0</v>
      </c>
      <c r="AI1884" s="2" t="n">
        <f aca="false">T1884/N1884</f>
        <v>0.0512820512820513</v>
      </c>
      <c r="AJ1884" s="2" t="n">
        <f aca="false">U1884/N1884</f>
        <v>0.58974358974359</v>
      </c>
      <c r="AK1884" s="2" t="n">
        <f aca="false">V1884/N1884</f>
        <v>1024</v>
      </c>
      <c r="AL1884" s="2" t="n">
        <f aca="false">W1884/N1884</f>
        <v>1.97435897435897</v>
      </c>
      <c r="AM1884" s="2" t="n">
        <f aca="false">X1884/N1884</f>
        <v>512</v>
      </c>
      <c r="AN1884" s="2" t="n">
        <f aca="false">Y1884/N1884</f>
        <v>1.07692307692308</v>
      </c>
      <c r="AO1884" s="2" t="n">
        <f aca="false">Z1884/N1884</f>
        <v>8320</v>
      </c>
      <c r="AP1884" s="2" t="n">
        <f aca="false">AA1884/N1884</f>
        <v>4268</v>
      </c>
      <c r="AQ1884" s="2" t="n">
        <f aca="false">AB1884/N1884</f>
        <v>0</v>
      </c>
      <c r="AR1884" s="2" t="n">
        <f aca="false">AC1884/N1884</f>
        <v>10</v>
      </c>
      <c r="AS1884" s="2" t="n">
        <f aca="false">AD1884/N1884</f>
        <v>208</v>
      </c>
      <c r="AT1884" s="2" t="n">
        <f aca="false">AE1884/N1884</f>
        <v>42</v>
      </c>
      <c r="AU1884" s="2" t="n">
        <f aca="false">N1884/(Q1884/P1884)</f>
        <v>10.0862068965517</v>
      </c>
      <c r="AV1884" s="2" t="n">
        <f aca="false">(J1884*16276+AF1884*AU1884*16276/16000)/(75*2048)</f>
        <v>0.400676925624102</v>
      </c>
      <c r="AW1884" s="2" t="n">
        <f aca="false">AP1884/AO1884</f>
        <v>0.512980769230769</v>
      </c>
    </row>
    <row r="1885" customFormat="false" ht="12.65" hidden="false" customHeight="false" outlineLevel="0" collapsed="false">
      <c r="A1885" s="0" t="s">
        <v>206</v>
      </c>
      <c r="B1885" s="0" t="n">
        <v>226672640</v>
      </c>
      <c r="C1885" s="0" t="s">
        <v>826</v>
      </c>
      <c r="D1885" s="0" t="n">
        <v>0</v>
      </c>
      <c r="E1885" s="0" t="s">
        <v>211</v>
      </c>
      <c r="F1885" s="0" t="n">
        <v>156</v>
      </c>
      <c r="G1885" s="0" t="n">
        <v>100</v>
      </c>
      <c r="H1885" s="0" t="s">
        <v>97</v>
      </c>
      <c r="I1885" s="0" t="n">
        <v>0</v>
      </c>
      <c r="J1885" s="0" t="n">
        <v>1</v>
      </c>
      <c r="K1885" s="0" t="n">
        <v>5</v>
      </c>
      <c r="L1885" s="0" t="n">
        <v>68800</v>
      </c>
      <c r="M1885" s="0" t="n">
        <v>1</v>
      </c>
      <c r="N1885" s="0" t="n">
        <v>43</v>
      </c>
      <c r="O1885" s="0" t="n">
        <v>189716</v>
      </c>
      <c r="P1885" s="0" t="n">
        <v>600</v>
      </c>
      <c r="Q1885" s="0" t="n">
        <v>2580</v>
      </c>
      <c r="R1885" s="0" t="n">
        <v>86</v>
      </c>
      <c r="S1885" s="0" t="n">
        <v>0</v>
      </c>
      <c r="T1885" s="0" t="n">
        <v>2</v>
      </c>
      <c r="U1885" s="0" t="n">
        <v>25</v>
      </c>
      <c r="V1885" s="0" t="n">
        <v>44032</v>
      </c>
      <c r="W1885" s="0" t="n">
        <v>1</v>
      </c>
      <c r="X1885" s="0" t="n">
        <v>22016</v>
      </c>
      <c r="Y1885" s="0" t="n">
        <v>88</v>
      </c>
      <c r="Z1885" s="0" t="n">
        <v>357760</v>
      </c>
      <c r="AA1885" s="0" t="n">
        <v>183524</v>
      </c>
      <c r="AB1885" s="0" t="n">
        <v>0</v>
      </c>
      <c r="AC1885" s="0" t="n">
        <v>430</v>
      </c>
      <c r="AD1885" s="0" t="n">
        <v>8944</v>
      </c>
      <c r="AE1885" s="0" t="n">
        <v>1806</v>
      </c>
      <c r="AF1885" s="2" t="n">
        <f aca="false">O1885/N1885</f>
        <v>4412</v>
      </c>
      <c r="AG1885" s="2" t="n">
        <f aca="false">R1885/N1885</f>
        <v>2</v>
      </c>
      <c r="AH1885" s="2" t="n">
        <f aca="false">S1885/N1885</f>
        <v>0</v>
      </c>
      <c r="AI1885" s="2" t="n">
        <f aca="false">T1885/N1885</f>
        <v>0.0465116279069767</v>
      </c>
      <c r="AJ1885" s="2" t="n">
        <f aca="false">U1885/N1885</f>
        <v>0.581395348837209</v>
      </c>
      <c r="AK1885" s="2" t="n">
        <f aca="false">V1885/N1885</f>
        <v>1024</v>
      </c>
      <c r="AL1885" s="2" t="n">
        <f aca="false">W1885/N1885</f>
        <v>0.0232558139534884</v>
      </c>
      <c r="AM1885" s="2" t="n">
        <f aca="false">X1885/N1885</f>
        <v>512</v>
      </c>
      <c r="AN1885" s="2" t="n">
        <f aca="false">Y1885/N1885</f>
        <v>2.04651162790698</v>
      </c>
      <c r="AO1885" s="2" t="n">
        <f aca="false">Z1885/N1885</f>
        <v>8320</v>
      </c>
      <c r="AP1885" s="2" t="n">
        <f aca="false">AA1885/N1885</f>
        <v>4268</v>
      </c>
      <c r="AQ1885" s="2" t="n">
        <f aca="false">AB1885/N1885</f>
        <v>0</v>
      </c>
      <c r="AR1885" s="2" t="n">
        <f aca="false">AC1885/N1885</f>
        <v>10</v>
      </c>
      <c r="AS1885" s="2" t="n">
        <f aca="false">AD1885/N1885</f>
        <v>208</v>
      </c>
      <c r="AT1885" s="2" t="n">
        <f aca="false">AE1885/N1885</f>
        <v>42</v>
      </c>
      <c r="AU1885" s="2" t="n">
        <f aca="false">N1885/(Q1885/P1885)</f>
        <v>10</v>
      </c>
      <c r="AV1885" s="2" t="n">
        <f aca="false">(J1885*16276+AF1885*AU1885*16276/16000)/(75*2048)</f>
        <v>0.3981580078125</v>
      </c>
      <c r="AW1885" s="2" t="n">
        <f aca="false">AP1885/AO1885</f>
        <v>0.512980769230769</v>
      </c>
    </row>
    <row r="1886" customFormat="false" ht="12.65" hidden="false" customHeight="false" outlineLevel="0" collapsed="false">
      <c r="A1886" s="0" t="s">
        <v>206</v>
      </c>
      <c r="B1886" s="0" t="n">
        <v>226932736</v>
      </c>
      <c r="C1886" s="0" t="s">
        <v>827</v>
      </c>
      <c r="D1886" s="0" t="n">
        <v>0</v>
      </c>
      <c r="E1886" s="0" t="s">
        <v>211</v>
      </c>
      <c r="F1886" s="0" t="n">
        <v>156</v>
      </c>
      <c r="G1886" s="0" t="n">
        <v>100</v>
      </c>
      <c r="H1886" s="0" t="s">
        <v>97</v>
      </c>
      <c r="I1886" s="0" t="n">
        <v>0</v>
      </c>
      <c r="J1886" s="0" t="n">
        <v>1</v>
      </c>
      <c r="K1886" s="0" t="n">
        <v>4</v>
      </c>
      <c r="L1886" s="0" t="n">
        <v>59200</v>
      </c>
      <c r="M1886" s="0" t="n">
        <v>1</v>
      </c>
      <c r="N1886" s="0" t="n">
        <v>37</v>
      </c>
      <c r="O1886" s="0" t="n">
        <v>163244</v>
      </c>
      <c r="P1886" s="0" t="n">
        <v>600</v>
      </c>
      <c r="Q1886" s="0" t="n">
        <v>2220</v>
      </c>
      <c r="R1886" s="0" t="n">
        <v>74</v>
      </c>
      <c r="S1886" s="0" t="n">
        <v>0</v>
      </c>
      <c r="T1886" s="0" t="n">
        <v>2</v>
      </c>
      <c r="U1886" s="0" t="n">
        <v>17</v>
      </c>
      <c r="V1886" s="0" t="n">
        <v>37888</v>
      </c>
      <c r="W1886" s="0" t="n">
        <v>185</v>
      </c>
      <c r="X1886" s="0" t="n">
        <v>18944</v>
      </c>
      <c r="Y1886" s="0" t="n">
        <v>329</v>
      </c>
      <c r="Z1886" s="0" t="n">
        <v>307840</v>
      </c>
      <c r="AA1886" s="0" t="n">
        <v>157916</v>
      </c>
      <c r="AB1886" s="0" t="n">
        <v>0</v>
      </c>
      <c r="AC1886" s="0" t="n">
        <v>370</v>
      </c>
      <c r="AD1886" s="0" t="n">
        <v>7696</v>
      </c>
      <c r="AE1886" s="0" t="n">
        <v>1554</v>
      </c>
      <c r="AF1886" s="2" t="n">
        <f aca="false">O1886/N1886</f>
        <v>4412</v>
      </c>
      <c r="AG1886" s="2" t="n">
        <f aca="false">R1886/N1886</f>
        <v>2</v>
      </c>
      <c r="AH1886" s="2" t="n">
        <f aca="false">S1886/N1886</f>
        <v>0</v>
      </c>
      <c r="AI1886" s="2" t="n">
        <f aca="false">T1886/N1886</f>
        <v>0.0540540540540541</v>
      </c>
      <c r="AJ1886" s="2" t="n">
        <f aca="false">U1886/N1886</f>
        <v>0.45945945945946</v>
      </c>
      <c r="AK1886" s="2" t="n">
        <f aca="false">V1886/N1886</f>
        <v>1024</v>
      </c>
      <c r="AL1886" s="2" t="n">
        <f aca="false">W1886/N1886</f>
        <v>5</v>
      </c>
      <c r="AM1886" s="2" t="n">
        <f aca="false">X1886/N1886</f>
        <v>512</v>
      </c>
      <c r="AN1886" s="2" t="n">
        <f aca="false">Y1886/N1886</f>
        <v>8.89189189189189</v>
      </c>
      <c r="AO1886" s="2" t="n">
        <f aca="false">Z1886/N1886</f>
        <v>8320</v>
      </c>
      <c r="AP1886" s="2" t="n">
        <f aca="false">AA1886/N1886</f>
        <v>4268</v>
      </c>
      <c r="AQ1886" s="2" t="n">
        <f aca="false">AB1886/N1886</f>
        <v>0</v>
      </c>
      <c r="AR1886" s="2" t="n">
        <f aca="false">AC1886/N1886</f>
        <v>10</v>
      </c>
      <c r="AS1886" s="2" t="n">
        <f aca="false">AD1886/N1886</f>
        <v>208</v>
      </c>
      <c r="AT1886" s="2" t="n">
        <f aca="false">AE1886/N1886</f>
        <v>42</v>
      </c>
      <c r="AU1886" s="2" t="n">
        <f aca="false">N1886/(Q1886/P1886)</f>
        <v>10</v>
      </c>
      <c r="AV1886" s="2" t="n">
        <f aca="false">(J1886*16276+AF1886*AU1886*16276/16000)/(75*2048)</f>
        <v>0.3981580078125</v>
      </c>
      <c r="AW1886" s="2" t="n">
        <f aca="false">AP1886/AO1886</f>
        <v>0.512980769230769</v>
      </c>
    </row>
    <row r="1887" customFormat="false" ht="12.65" hidden="false" customHeight="false" outlineLevel="0" collapsed="false">
      <c r="A1887" s="0" t="s">
        <v>206</v>
      </c>
      <c r="B1887" s="0" t="n">
        <v>227158016</v>
      </c>
      <c r="C1887" s="0" t="s">
        <v>828</v>
      </c>
      <c r="D1887" s="0" t="n">
        <v>0</v>
      </c>
      <c r="E1887" s="0" t="s">
        <v>211</v>
      </c>
      <c r="F1887" s="0" t="n">
        <v>156</v>
      </c>
      <c r="G1887" s="0" t="n">
        <v>100</v>
      </c>
      <c r="H1887" s="0" t="s">
        <v>97</v>
      </c>
      <c r="I1887" s="0" t="n">
        <v>0</v>
      </c>
      <c r="J1887" s="0" t="n">
        <v>1</v>
      </c>
      <c r="K1887" s="0" t="n">
        <v>5</v>
      </c>
      <c r="L1887" s="0" t="n">
        <v>81600</v>
      </c>
      <c r="M1887" s="0" t="n">
        <v>1</v>
      </c>
      <c r="N1887" s="0" t="n">
        <v>51</v>
      </c>
      <c r="O1887" s="0" t="n">
        <v>225012</v>
      </c>
      <c r="P1887" s="0" t="n">
        <v>600</v>
      </c>
      <c r="Q1887" s="0" t="n">
        <v>3060</v>
      </c>
      <c r="R1887" s="0" t="n">
        <v>102</v>
      </c>
      <c r="S1887" s="0" t="n">
        <v>50</v>
      </c>
      <c r="T1887" s="0" t="n">
        <v>2</v>
      </c>
      <c r="U1887" s="0" t="n">
        <v>16</v>
      </c>
      <c r="V1887" s="0" t="n">
        <v>52224</v>
      </c>
      <c r="W1887" s="0" t="n">
        <v>0</v>
      </c>
      <c r="X1887" s="0" t="n">
        <v>26112</v>
      </c>
      <c r="Y1887" s="0" t="n">
        <v>2</v>
      </c>
      <c r="Z1887" s="0" t="n">
        <v>424320</v>
      </c>
      <c r="AA1887" s="0" t="n">
        <v>217668</v>
      </c>
      <c r="AB1887" s="0" t="n">
        <v>0</v>
      </c>
      <c r="AC1887" s="0" t="n">
        <v>510</v>
      </c>
      <c r="AD1887" s="0" t="n">
        <v>10608</v>
      </c>
      <c r="AE1887" s="0" t="n">
        <v>2142</v>
      </c>
      <c r="AF1887" s="2" t="n">
        <f aca="false">O1887/N1887</f>
        <v>4412</v>
      </c>
      <c r="AG1887" s="2" t="n">
        <f aca="false">R1887/N1887</f>
        <v>2</v>
      </c>
      <c r="AH1887" s="2" t="n">
        <f aca="false">S1887/N1887</f>
        <v>0.980392156862745</v>
      </c>
      <c r="AI1887" s="2" t="n">
        <f aca="false">T1887/N1887</f>
        <v>0.0392156862745098</v>
      </c>
      <c r="AJ1887" s="2" t="n">
        <f aca="false">U1887/N1887</f>
        <v>0.313725490196078</v>
      </c>
      <c r="AK1887" s="2" t="n">
        <f aca="false">V1887/N1887</f>
        <v>1024</v>
      </c>
      <c r="AL1887" s="2" t="n">
        <f aca="false">W1887/N1887</f>
        <v>0</v>
      </c>
      <c r="AM1887" s="2" t="n">
        <f aca="false">X1887/N1887</f>
        <v>512</v>
      </c>
      <c r="AN1887" s="2" t="n">
        <f aca="false">Y1887/N1887</f>
        <v>0.0392156862745098</v>
      </c>
      <c r="AO1887" s="2" t="n">
        <f aca="false">Z1887/N1887</f>
        <v>8320</v>
      </c>
      <c r="AP1887" s="2" t="n">
        <f aca="false">AA1887/N1887</f>
        <v>4268</v>
      </c>
      <c r="AQ1887" s="2" t="n">
        <f aca="false">AB1887/N1887</f>
        <v>0</v>
      </c>
      <c r="AR1887" s="2" t="n">
        <f aca="false">AC1887/N1887</f>
        <v>10</v>
      </c>
      <c r="AS1887" s="2" t="n">
        <f aca="false">AD1887/N1887</f>
        <v>208</v>
      </c>
      <c r="AT1887" s="2" t="n">
        <f aca="false">AE1887/N1887</f>
        <v>42</v>
      </c>
      <c r="AU1887" s="2" t="n">
        <f aca="false">N1887/(Q1887/P1887)</f>
        <v>10</v>
      </c>
      <c r="AV1887" s="2" t="n">
        <f aca="false">(J1887*16276+AF1887*AU1887*16276/16000)/(75*2048)</f>
        <v>0.3981580078125</v>
      </c>
      <c r="AW1887" s="2" t="n">
        <f aca="false">AP1887/AO1887</f>
        <v>0.512980769230769</v>
      </c>
    </row>
    <row r="1888" customFormat="false" ht="12.65" hidden="false" customHeight="false" outlineLevel="0" collapsed="false">
      <c r="A1888" s="0" t="s">
        <v>206</v>
      </c>
      <c r="B1888" s="0" t="n">
        <v>227467264</v>
      </c>
      <c r="C1888" s="0" t="s">
        <v>829</v>
      </c>
      <c r="D1888" s="0" t="n">
        <v>0</v>
      </c>
      <c r="E1888" s="0" t="s">
        <v>211</v>
      </c>
      <c r="F1888" s="0" t="n">
        <v>156</v>
      </c>
      <c r="G1888" s="0" t="n">
        <v>100</v>
      </c>
      <c r="H1888" s="0" t="s">
        <v>97</v>
      </c>
      <c r="I1888" s="0" t="n">
        <v>0</v>
      </c>
      <c r="J1888" s="0" t="n">
        <v>1</v>
      </c>
      <c r="K1888" s="0" t="n">
        <v>5</v>
      </c>
      <c r="L1888" s="0" t="n">
        <v>76268</v>
      </c>
      <c r="M1888" s="0" t="n">
        <v>1</v>
      </c>
      <c r="N1888" s="0" t="n">
        <v>48</v>
      </c>
      <c r="O1888" s="0" t="n">
        <v>211776</v>
      </c>
      <c r="P1888" s="0" t="n">
        <v>600</v>
      </c>
      <c r="Q1888" s="0" t="n">
        <v>2860</v>
      </c>
      <c r="R1888" s="0" t="n">
        <v>96</v>
      </c>
      <c r="S1888" s="0" t="n">
        <v>0</v>
      </c>
      <c r="T1888" s="0" t="n">
        <v>2</v>
      </c>
      <c r="U1888" s="0" t="n">
        <v>16</v>
      </c>
      <c r="V1888" s="0" t="n">
        <v>49152</v>
      </c>
      <c r="W1888" s="0" t="n">
        <v>433</v>
      </c>
      <c r="X1888" s="0" t="n">
        <v>24576</v>
      </c>
      <c r="Y1888" s="0" t="n">
        <v>576</v>
      </c>
      <c r="Z1888" s="0" t="n">
        <v>399360</v>
      </c>
      <c r="AA1888" s="0" t="n">
        <v>204864</v>
      </c>
      <c r="AB1888" s="0" t="n">
        <v>0</v>
      </c>
      <c r="AC1888" s="0" t="n">
        <v>480</v>
      </c>
      <c r="AD1888" s="0" t="n">
        <v>9984</v>
      </c>
      <c r="AE1888" s="0" t="n">
        <v>2016</v>
      </c>
      <c r="AF1888" s="2" t="n">
        <f aca="false">O1888/N1888</f>
        <v>4412</v>
      </c>
      <c r="AG1888" s="2" t="n">
        <f aca="false">R1888/N1888</f>
        <v>2</v>
      </c>
      <c r="AH1888" s="2" t="n">
        <f aca="false">S1888/N1888</f>
        <v>0</v>
      </c>
      <c r="AI1888" s="2" t="n">
        <f aca="false">T1888/N1888</f>
        <v>0.0416666666666667</v>
      </c>
      <c r="AJ1888" s="2" t="n">
        <f aca="false">U1888/N1888</f>
        <v>0.333333333333333</v>
      </c>
      <c r="AK1888" s="2" t="n">
        <f aca="false">V1888/N1888</f>
        <v>1024</v>
      </c>
      <c r="AL1888" s="2" t="n">
        <f aca="false">W1888/N1888</f>
        <v>9.02083333333333</v>
      </c>
      <c r="AM1888" s="2" t="n">
        <f aca="false">X1888/N1888</f>
        <v>512</v>
      </c>
      <c r="AN1888" s="2" t="n">
        <f aca="false">Y1888/N1888</f>
        <v>12</v>
      </c>
      <c r="AO1888" s="2" t="n">
        <f aca="false">Z1888/N1888</f>
        <v>8320</v>
      </c>
      <c r="AP1888" s="2" t="n">
        <f aca="false">AA1888/N1888</f>
        <v>4268</v>
      </c>
      <c r="AQ1888" s="2" t="n">
        <f aca="false">AB1888/N1888</f>
        <v>0</v>
      </c>
      <c r="AR1888" s="2" t="n">
        <f aca="false">AC1888/N1888</f>
        <v>10</v>
      </c>
      <c r="AS1888" s="2" t="n">
        <f aca="false">AD1888/N1888</f>
        <v>208</v>
      </c>
      <c r="AT1888" s="2" t="n">
        <f aca="false">AE1888/N1888</f>
        <v>42</v>
      </c>
      <c r="AU1888" s="2" t="n">
        <f aca="false">N1888/(Q1888/P1888)</f>
        <v>10.0699300699301</v>
      </c>
      <c r="AV1888" s="2" t="n">
        <f aca="false">(J1888*16276+AF1888*AU1888*16276/16000)/(75*2048)</f>
        <v>0.400201325757576</v>
      </c>
      <c r="AW1888" s="2" t="n">
        <f aca="false">AP1888/AO1888</f>
        <v>0.512980769230769</v>
      </c>
    </row>
    <row r="1889" customFormat="false" ht="12.65" hidden="false" customHeight="false" outlineLevel="0" collapsed="false">
      <c r="A1889" s="0" t="s">
        <v>206</v>
      </c>
      <c r="B1889" s="0" t="n">
        <v>227758080</v>
      </c>
      <c r="C1889" s="0" t="s">
        <v>830</v>
      </c>
      <c r="D1889" s="0" t="n">
        <v>0</v>
      </c>
      <c r="E1889" s="0" t="s">
        <v>211</v>
      </c>
      <c r="F1889" s="0" t="n">
        <v>156</v>
      </c>
      <c r="G1889" s="0" t="n">
        <v>100</v>
      </c>
      <c r="H1889" s="0" t="s">
        <v>97</v>
      </c>
      <c r="I1889" s="0" t="n">
        <v>0</v>
      </c>
      <c r="J1889" s="0" t="n">
        <v>1</v>
      </c>
      <c r="K1889" s="0" t="n">
        <v>6</v>
      </c>
      <c r="L1889" s="0" t="n">
        <v>96536</v>
      </c>
      <c r="M1889" s="0" t="n">
        <v>1</v>
      </c>
      <c r="N1889" s="0" t="n">
        <v>61</v>
      </c>
      <c r="O1889" s="0" t="n">
        <v>269132</v>
      </c>
      <c r="P1889" s="0" t="n">
        <v>600</v>
      </c>
      <c r="Q1889" s="0" t="n">
        <v>3620</v>
      </c>
      <c r="R1889" s="0" t="n">
        <v>122</v>
      </c>
      <c r="S1889" s="0" t="n">
        <v>61</v>
      </c>
      <c r="T1889" s="0" t="n">
        <v>2</v>
      </c>
      <c r="U1889" s="0" t="n">
        <v>16</v>
      </c>
      <c r="V1889" s="0" t="n">
        <v>62464</v>
      </c>
      <c r="W1889" s="0" t="n">
        <v>0</v>
      </c>
      <c r="X1889" s="0" t="n">
        <v>31232</v>
      </c>
      <c r="Y1889" s="0" t="n">
        <v>0</v>
      </c>
      <c r="Z1889" s="0" t="n">
        <v>507520</v>
      </c>
      <c r="AA1889" s="0" t="n">
        <v>260348</v>
      </c>
      <c r="AB1889" s="0" t="n">
        <v>0</v>
      </c>
      <c r="AC1889" s="0" t="n">
        <v>610</v>
      </c>
      <c r="AD1889" s="0" t="n">
        <v>12688</v>
      </c>
      <c r="AE1889" s="0" t="n">
        <v>2562</v>
      </c>
      <c r="AF1889" s="2" t="n">
        <f aca="false">O1889/N1889</f>
        <v>4412</v>
      </c>
      <c r="AG1889" s="2" t="n">
        <f aca="false">R1889/N1889</f>
        <v>2</v>
      </c>
      <c r="AH1889" s="2" t="n">
        <f aca="false">S1889/N1889</f>
        <v>1</v>
      </c>
      <c r="AI1889" s="2" t="n">
        <f aca="false">T1889/N1889</f>
        <v>0.0327868852459016</v>
      </c>
      <c r="AJ1889" s="2" t="n">
        <f aca="false">U1889/N1889</f>
        <v>0.262295081967213</v>
      </c>
      <c r="AK1889" s="2" t="n">
        <f aca="false">V1889/N1889</f>
        <v>1024</v>
      </c>
      <c r="AL1889" s="2" t="n">
        <f aca="false">W1889/N1889</f>
        <v>0</v>
      </c>
      <c r="AM1889" s="2" t="n">
        <f aca="false">X1889/N1889</f>
        <v>512</v>
      </c>
      <c r="AN1889" s="2" t="n">
        <f aca="false">Y1889/N1889</f>
        <v>0</v>
      </c>
      <c r="AO1889" s="2" t="n">
        <f aca="false">Z1889/N1889</f>
        <v>8320</v>
      </c>
      <c r="AP1889" s="2" t="n">
        <f aca="false">AA1889/N1889</f>
        <v>4268</v>
      </c>
      <c r="AQ1889" s="2" t="n">
        <f aca="false">AB1889/N1889</f>
        <v>0</v>
      </c>
      <c r="AR1889" s="2" t="n">
        <f aca="false">AC1889/N1889</f>
        <v>10</v>
      </c>
      <c r="AS1889" s="2" t="n">
        <f aca="false">AD1889/N1889</f>
        <v>208</v>
      </c>
      <c r="AT1889" s="2" t="n">
        <f aca="false">AE1889/N1889</f>
        <v>42</v>
      </c>
      <c r="AU1889" s="2" t="n">
        <f aca="false">N1889/(Q1889/P1889)</f>
        <v>10.1104972375691</v>
      </c>
      <c r="AV1889" s="2" t="n">
        <f aca="false">(J1889*16276+AF1889*AU1889*16276/16000)/(75*2048)</f>
        <v>0.401386675946708</v>
      </c>
      <c r="AW1889" s="2" t="n">
        <f aca="false">AP1889/AO1889</f>
        <v>0.512980769230769</v>
      </c>
    </row>
    <row r="1890" customFormat="false" ht="12.65" hidden="false" customHeight="false" outlineLevel="0" collapsed="false">
      <c r="A1890" s="0" t="s">
        <v>206</v>
      </c>
      <c r="B1890" s="0" t="n">
        <v>228126720</v>
      </c>
      <c r="C1890" s="0" t="s">
        <v>831</v>
      </c>
      <c r="D1890" s="0" t="n">
        <v>0</v>
      </c>
      <c r="E1890" s="0" t="s">
        <v>211</v>
      </c>
      <c r="F1890" s="0" t="n">
        <v>156</v>
      </c>
      <c r="G1890" s="0" t="n">
        <v>100</v>
      </c>
      <c r="H1890" s="0" t="s">
        <v>97</v>
      </c>
      <c r="I1890" s="0" t="n">
        <v>0</v>
      </c>
      <c r="J1890" s="0" t="n">
        <v>1</v>
      </c>
      <c r="K1890" s="0" t="n">
        <v>5</v>
      </c>
      <c r="L1890" s="0" t="n">
        <v>76268</v>
      </c>
      <c r="M1890" s="0" t="n">
        <v>1</v>
      </c>
      <c r="N1890" s="0" t="n">
        <v>48</v>
      </c>
      <c r="O1890" s="0" t="n">
        <v>211776</v>
      </c>
      <c r="P1890" s="0" t="n">
        <v>600</v>
      </c>
      <c r="Q1890" s="0" t="n">
        <v>2860</v>
      </c>
      <c r="R1890" s="0" t="n">
        <v>96</v>
      </c>
      <c r="S1890" s="0" t="n">
        <v>47</v>
      </c>
      <c r="T1890" s="0" t="n">
        <v>2</v>
      </c>
      <c r="U1890" s="0" t="n">
        <v>17</v>
      </c>
      <c r="V1890" s="0" t="n">
        <v>49152</v>
      </c>
      <c r="W1890" s="0" t="n">
        <v>0</v>
      </c>
      <c r="X1890" s="0" t="n">
        <v>24576</v>
      </c>
      <c r="Y1890" s="0" t="n">
        <v>1</v>
      </c>
      <c r="Z1890" s="0" t="n">
        <v>399360</v>
      </c>
      <c r="AA1890" s="0" t="n">
        <v>204864</v>
      </c>
      <c r="AB1890" s="0" t="n">
        <v>0</v>
      </c>
      <c r="AC1890" s="0" t="n">
        <v>480</v>
      </c>
      <c r="AD1890" s="0" t="n">
        <v>9984</v>
      </c>
      <c r="AE1890" s="0" t="n">
        <v>2016</v>
      </c>
      <c r="AF1890" s="2" t="n">
        <f aca="false">O1890/N1890</f>
        <v>4412</v>
      </c>
      <c r="AG1890" s="2" t="n">
        <f aca="false">R1890/N1890</f>
        <v>2</v>
      </c>
      <c r="AH1890" s="2" t="n">
        <f aca="false">S1890/N1890</f>
        <v>0.979166666666667</v>
      </c>
      <c r="AI1890" s="2" t="n">
        <f aca="false">T1890/N1890</f>
        <v>0.0416666666666667</v>
      </c>
      <c r="AJ1890" s="2" t="n">
        <f aca="false">U1890/N1890</f>
        <v>0.354166666666667</v>
      </c>
      <c r="AK1890" s="2" t="n">
        <f aca="false">V1890/N1890</f>
        <v>1024</v>
      </c>
      <c r="AL1890" s="2" t="n">
        <f aca="false">W1890/N1890</f>
        <v>0</v>
      </c>
      <c r="AM1890" s="2" t="n">
        <f aca="false">X1890/N1890</f>
        <v>512</v>
      </c>
      <c r="AN1890" s="2" t="n">
        <f aca="false">Y1890/N1890</f>
        <v>0.0208333333333333</v>
      </c>
      <c r="AO1890" s="2" t="n">
        <f aca="false">Z1890/N1890</f>
        <v>8320</v>
      </c>
      <c r="AP1890" s="2" t="n">
        <f aca="false">AA1890/N1890</f>
        <v>4268</v>
      </c>
      <c r="AQ1890" s="2" t="n">
        <f aca="false">AB1890/N1890</f>
        <v>0</v>
      </c>
      <c r="AR1890" s="2" t="n">
        <f aca="false">AC1890/N1890</f>
        <v>10</v>
      </c>
      <c r="AS1890" s="2" t="n">
        <f aca="false">AD1890/N1890</f>
        <v>208</v>
      </c>
      <c r="AT1890" s="2" t="n">
        <f aca="false">AE1890/N1890</f>
        <v>42</v>
      </c>
      <c r="AU1890" s="2" t="n">
        <f aca="false">N1890/(Q1890/P1890)</f>
        <v>10.0699300699301</v>
      </c>
      <c r="AV1890" s="2" t="n">
        <f aca="false">(J1890*16276+AF1890*AU1890*16276/16000)/(75*2048)</f>
        <v>0.400201325757576</v>
      </c>
      <c r="AW1890" s="2" t="n">
        <f aca="false">AP1890/AO1890</f>
        <v>0.512980769230769</v>
      </c>
    </row>
    <row r="1891" customFormat="false" ht="12.65" hidden="false" customHeight="false" outlineLevel="0" collapsed="false">
      <c r="A1891" s="0" t="s">
        <v>206</v>
      </c>
      <c r="B1891" s="0" t="n">
        <v>228417536</v>
      </c>
      <c r="C1891" s="0" t="s">
        <v>832</v>
      </c>
      <c r="D1891" s="0" t="n">
        <v>0</v>
      </c>
      <c r="E1891" s="0" t="s">
        <v>211</v>
      </c>
      <c r="F1891" s="0" t="n">
        <v>156</v>
      </c>
      <c r="G1891" s="0" t="n">
        <v>100</v>
      </c>
      <c r="H1891" s="0" t="s">
        <v>97</v>
      </c>
      <c r="I1891" s="0" t="n">
        <v>0</v>
      </c>
      <c r="J1891" s="0" t="n">
        <v>1</v>
      </c>
      <c r="K1891" s="0" t="n">
        <v>5</v>
      </c>
      <c r="L1891" s="0" t="n">
        <v>76268</v>
      </c>
      <c r="M1891" s="0" t="n">
        <v>1</v>
      </c>
      <c r="N1891" s="0" t="n">
        <v>48</v>
      </c>
      <c r="O1891" s="0" t="n">
        <v>211776</v>
      </c>
      <c r="P1891" s="0" t="n">
        <v>600</v>
      </c>
      <c r="Q1891" s="0" t="n">
        <v>2860</v>
      </c>
      <c r="R1891" s="0" t="n">
        <v>96</v>
      </c>
      <c r="S1891" s="0" t="n">
        <v>0</v>
      </c>
      <c r="T1891" s="0" t="n">
        <v>2</v>
      </c>
      <c r="U1891" s="0" t="n">
        <v>27</v>
      </c>
      <c r="V1891" s="0" t="n">
        <v>49152</v>
      </c>
      <c r="W1891" s="0" t="n">
        <v>144</v>
      </c>
      <c r="X1891" s="0" t="n">
        <v>24576</v>
      </c>
      <c r="Y1891" s="0" t="n">
        <v>286</v>
      </c>
      <c r="Z1891" s="0" t="n">
        <v>399360</v>
      </c>
      <c r="AA1891" s="0" t="n">
        <v>204864</v>
      </c>
      <c r="AB1891" s="0" t="n">
        <v>0</v>
      </c>
      <c r="AC1891" s="0" t="n">
        <v>480</v>
      </c>
      <c r="AD1891" s="0" t="n">
        <v>9984</v>
      </c>
      <c r="AE1891" s="0" t="n">
        <v>2016</v>
      </c>
      <c r="AF1891" s="2" t="n">
        <f aca="false">O1891/N1891</f>
        <v>4412</v>
      </c>
      <c r="AG1891" s="2" t="n">
        <f aca="false">R1891/N1891</f>
        <v>2</v>
      </c>
      <c r="AH1891" s="2" t="n">
        <f aca="false">S1891/N1891</f>
        <v>0</v>
      </c>
      <c r="AI1891" s="2" t="n">
        <f aca="false">T1891/N1891</f>
        <v>0.0416666666666667</v>
      </c>
      <c r="AJ1891" s="2" t="n">
        <f aca="false">U1891/N1891</f>
        <v>0.5625</v>
      </c>
      <c r="AK1891" s="2" t="n">
        <f aca="false">V1891/N1891</f>
        <v>1024</v>
      </c>
      <c r="AL1891" s="2" t="n">
        <f aca="false">W1891/N1891</f>
        <v>3</v>
      </c>
      <c r="AM1891" s="2" t="n">
        <f aca="false">X1891/N1891</f>
        <v>512</v>
      </c>
      <c r="AN1891" s="2" t="n">
        <f aca="false">Y1891/N1891</f>
        <v>5.95833333333333</v>
      </c>
      <c r="AO1891" s="2" t="n">
        <f aca="false">Z1891/N1891</f>
        <v>8320</v>
      </c>
      <c r="AP1891" s="2" t="n">
        <f aca="false">AA1891/N1891</f>
        <v>4268</v>
      </c>
      <c r="AQ1891" s="2" t="n">
        <f aca="false">AB1891/N1891</f>
        <v>0</v>
      </c>
      <c r="AR1891" s="2" t="n">
        <f aca="false">AC1891/N1891</f>
        <v>10</v>
      </c>
      <c r="AS1891" s="2" t="n">
        <f aca="false">AD1891/N1891</f>
        <v>208</v>
      </c>
      <c r="AT1891" s="2" t="n">
        <f aca="false">AE1891/N1891</f>
        <v>42</v>
      </c>
      <c r="AU1891" s="2" t="n">
        <f aca="false">N1891/(Q1891/P1891)</f>
        <v>10.0699300699301</v>
      </c>
      <c r="AV1891" s="2" t="n">
        <f aca="false">(J1891*16276+AF1891*AU1891*16276/16000)/(75*2048)</f>
        <v>0.400201325757576</v>
      </c>
      <c r="AW1891" s="2" t="n">
        <f aca="false">AP1891/AO1891</f>
        <v>0.512980769230769</v>
      </c>
    </row>
    <row r="1892" customFormat="false" ht="12.65" hidden="false" customHeight="false" outlineLevel="0" collapsed="false">
      <c r="A1892" s="0" t="s">
        <v>206</v>
      </c>
      <c r="B1892" s="0" t="n">
        <v>228708352</v>
      </c>
      <c r="C1892" s="0" t="s">
        <v>833</v>
      </c>
      <c r="D1892" s="0" t="n">
        <v>0</v>
      </c>
      <c r="E1892" s="0" t="s">
        <v>211</v>
      </c>
      <c r="F1892" s="0" t="n">
        <v>156</v>
      </c>
      <c r="G1892" s="0" t="n">
        <v>100</v>
      </c>
      <c r="H1892" s="0" t="s">
        <v>97</v>
      </c>
      <c r="I1892" s="0" t="n">
        <v>0</v>
      </c>
      <c r="J1892" s="0" t="n">
        <v>1</v>
      </c>
      <c r="K1892" s="0" t="n">
        <v>3</v>
      </c>
      <c r="L1892" s="0" t="n">
        <v>47468</v>
      </c>
      <c r="M1892" s="0" t="n">
        <v>1</v>
      </c>
      <c r="N1892" s="0" t="n">
        <v>30</v>
      </c>
      <c r="O1892" s="0" t="n">
        <v>132360</v>
      </c>
      <c r="P1892" s="0" t="n">
        <v>600</v>
      </c>
      <c r="Q1892" s="0" t="n">
        <v>1780</v>
      </c>
      <c r="R1892" s="0" t="n">
        <v>60</v>
      </c>
      <c r="S1892" s="0" t="n">
        <v>0</v>
      </c>
      <c r="T1892" s="0" t="n">
        <v>2</v>
      </c>
      <c r="U1892" s="0" t="n">
        <v>28</v>
      </c>
      <c r="V1892" s="0" t="n">
        <v>30720</v>
      </c>
      <c r="W1892" s="0" t="n">
        <v>60</v>
      </c>
      <c r="X1892" s="0" t="n">
        <v>15360</v>
      </c>
      <c r="Y1892" s="0" t="n">
        <v>61</v>
      </c>
      <c r="Z1892" s="0" t="n">
        <v>249600</v>
      </c>
      <c r="AA1892" s="0" t="n">
        <v>128040</v>
      </c>
      <c r="AB1892" s="0" t="n">
        <v>0</v>
      </c>
      <c r="AC1892" s="0" t="n">
        <v>300</v>
      </c>
      <c r="AD1892" s="0" t="n">
        <v>6240</v>
      </c>
      <c r="AE1892" s="0" t="n">
        <v>1260</v>
      </c>
      <c r="AF1892" s="2" t="n">
        <f aca="false">O1892/N1892</f>
        <v>4412</v>
      </c>
      <c r="AG1892" s="2" t="n">
        <f aca="false">R1892/N1892</f>
        <v>2</v>
      </c>
      <c r="AH1892" s="2" t="n">
        <f aca="false">S1892/N1892</f>
        <v>0</v>
      </c>
      <c r="AI1892" s="2" t="n">
        <f aca="false">T1892/N1892</f>
        <v>0.0666666666666667</v>
      </c>
      <c r="AJ1892" s="2" t="n">
        <f aca="false">U1892/N1892</f>
        <v>0.933333333333333</v>
      </c>
      <c r="AK1892" s="2" t="n">
        <f aca="false">V1892/N1892</f>
        <v>1024</v>
      </c>
      <c r="AL1892" s="2" t="n">
        <f aca="false">W1892/N1892</f>
        <v>2</v>
      </c>
      <c r="AM1892" s="2" t="n">
        <f aca="false">X1892/N1892</f>
        <v>512</v>
      </c>
      <c r="AN1892" s="2" t="n">
        <f aca="false">Y1892/N1892</f>
        <v>2.03333333333333</v>
      </c>
      <c r="AO1892" s="2" t="n">
        <f aca="false">Z1892/N1892</f>
        <v>8320</v>
      </c>
      <c r="AP1892" s="2" t="n">
        <f aca="false">AA1892/N1892</f>
        <v>4268</v>
      </c>
      <c r="AQ1892" s="2" t="n">
        <f aca="false">AB1892/N1892</f>
        <v>0</v>
      </c>
      <c r="AR1892" s="2" t="n">
        <f aca="false">AC1892/N1892</f>
        <v>10</v>
      </c>
      <c r="AS1892" s="2" t="n">
        <f aca="false">AD1892/N1892</f>
        <v>208</v>
      </c>
      <c r="AT1892" s="2" t="n">
        <f aca="false">AE1892/N1892</f>
        <v>42</v>
      </c>
      <c r="AU1892" s="2" t="n">
        <f aca="false">N1892/(Q1892/P1892)</f>
        <v>10.1123595505618</v>
      </c>
      <c r="AV1892" s="2" t="n">
        <f aca="false">(J1892*16276+AF1892*AU1892*16276/16000)/(75*2048)</f>
        <v>0.401441091701779</v>
      </c>
      <c r="AW1892" s="2" t="n">
        <f aca="false">AP1892/AO1892</f>
        <v>0.512980769230769</v>
      </c>
    </row>
    <row r="1893" customFormat="false" ht="12.65" hidden="false" customHeight="false" outlineLevel="0" collapsed="false">
      <c r="A1893" s="0" t="s">
        <v>206</v>
      </c>
      <c r="B1893" s="0" t="n">
        <v>228890624</v>
      </c>
      <c r="C1893" s="0" t="s">
        <v>834</v>
      </c>
      <c r="D1893" s="0" t="n">
        <v>0</v>
      </c>
      <c r="E1893" s="0" t="s">
        <v>211</v>
      </c>
      <c r="F1893" s="0" t="n">
        <v>156</v>
      </c>
      <c r="G1893" s="0" t="n">
        <v>100</v>
      </c>
      <c r="H1893" s="0" t="s">
        <v>97</v>
      </c>
      <c r="I1893" s="0" t="n">
        <v>0</v>
      </c>
      <c r="J1893" s="0" t="n">
        <v>1</v>
      </c>
      <c r="K1893" s="0" t="n">
        <v>4</v>
      </c>
      <c r="L1893" s="0" t="n">
        <v>60800</v>
      </c>
      <c r="M1893" s="0" t="n">
        <v>1</v>
      </c>
      <c r="N1893" s="0" t="n">
        <v>38</v>
      </c>
      <c r="O1893" s="0" t="n">
        <v>167656</v>
      </c>
      <c r="P1893" s="0" t="n">
        <v>600</v>
      </c>
      <c r="Q1893" s="0" t="n">
        <v>2280</v>
      </c>
      <c r="R1893" s="0" t="n">
        <v>76</v>
      </c>
      <c r="S1893" s="0" t="n">
        <v>0</v>
      </c>
      <c r="T1893" s="0" t="n">
        <v>2</v>
      </c>
      <c r="U1893" s="0" t="n">
        <v>26</v>
      </c>
      <c r="V1893" s="0" t="n">
        <v>38912</v>
      </c>
      <c r="W1893" s="0" t="n">
        <v>38</v>
      </c>
      <c r="X1893" s="0" t="n">
        <v>19456</v>
      </c>
      <c r="Y1893" s="0" t="n">
        <v>40</v>
      </c>
      <c r="Z1893" s="0" t="n">
        <v>316160</v>
      </c>
      <c r="AA1893" s="0" t="n">
        <v>162184</v>
      </c>
      <c r="AB1893" s="0" t="n">
        <v>0</v>
      </c>
      <c r="AC1893" s="0" t="n">
        <v>380</v>
      </c>
      <c r="AD1893" s="0" t="n">
        <v>7904</v>
      </c>
      <c r="AE1893" s="0" t="n">
        <v>1596</v>
      </c>
      <c r="AF1893" s="2" t="n">
        <f aca="false">O1893/N1893</f>
        <v>4412</v>
      </c>
      <c r="AG1893" s="2" t="n">
        <f aca="false">R1893/N1893</f>
        <v>2</v>
      </c>
      <c r="AH1893" s="2" t="n">
        <f aca="false">S1893/N1893</f>
        <v>0</v>
      </c>
      <c r="AI1893" s="2" t="n">
        <f aca="false">T1893/N1893</f>
        <v>0.0526315789473684</v>
      </c>
      <c r="AJ1893" s="2" t="n">
        <f aca="false">U1893/N1893</f>
        <v>0.68421052631579</v>
      </c>
      <c r="AK1893" s="2" t="n">
        <f aca="false">V1893/N1893</f>
        <v>1024</v>
      </c>
      <c r="AL1893" s="2" t="n">
        <f aca="false">W1893/N1893</f>
        <v>1</v>
      </c>
      <c r="AM1893" s="2" t="n">
        <f aca="false">X1893/N1893</f>
        <v>512</v>
      </c>
      <c r="AN1893" s="2" t="n">
        <f aca="false">Y1893/N1893</f>
        <v>1.05263157894737</v>
      </c>
      <c r="AO1893" s="2" t="n">
        <f aca="false">Z1893/N1893</f>
        <v>8320</v>
      </c>
      <c r="AP1893" s="2" t="n">
        <f aca="false">AA1893/N1893</f>
        <v>4268</v>
      </c>
      <c r="AQ1893" s="2" t="n">
        <f aca="false">AB1893/N1893</f>
        <v>0</v>
      </c>
      <c r="AR1893" s="2" t="n">
        <f aca="false">AC1893/N1893</f>
        <v>10</v>
      </c>
      <c r="AS1893" s="2" t="n">
        <f aca="false">AD1893/N1893</f>
        <v>208</v>
      </c>
      <c r="AT1893" s="2" t="n">
        <f aca="false">AE1893/N1893</f>
        <v>42</v>
      </c>
      <c r="AU1893" s="2" t="n">
        <f aca="false">N1893/(Q1893/P1893)</f>
        <v>10</v>
      </c>
      <c r="AV1893" s="2" t="n">
        <f aca="false">(J1893*16276+AF1893*AU1893*16276/16000)/(75*2048)</f>
        <v>0.3981580078125</v>
      </c>
      <c r="AW1893" s="2" t="n">
        <f aca="false">AP1893/AO1893</f>
        <v>0.512980769230769</v>
      </c>
    </row>
    <row r="1894" customFormat="false" ht="12.65" hidden="false" customHeight="false" outlineLevel="0" collapsed="false">
      <c r="A1894" s="0" t="s">
        <v>206</v>
      </c>
      <c r="B1894" s="0" t="n">
        <v>229120000</v>
      </c>
      <c r="C1894" s="0" t="s">
        <v>835</v>
      </c>
      <c r="D1894" s="0" t="n">
        <v>0</v>
      </c>
      <c r="E1894" s="0" t="s">
        <v>211</v>
      </c>
      <c r="F1894" s="0" t="n">
        <v>156</v>
      </c>
      <c r="G1894" s="0" t="n">
        <v>100</v>
      </c>
      <c r="H1894" s="0" t="s">
        <v>97</v>
      </c>
      <c r="I1894" s="0" t="n">
        <v>0</v>
      </c>
      <c r="J1894" s="0" t="n">
        <v>1</v>
      </c>
      <c r="K1894" s="0" t="n">
        <v>4</v>
      </c>
      <c r="L1894" s="0" t="n">
        <v>58136</v>
      </c>
      <c r="M1894" s="0" t="n">
        <v>1</v>
      </c>
      <c r="N1894" s="0" t="n">
        <v>37</v>
      </c>
      <c r="O1894" s="0" t="n">
        <v>163244</v>
      </c>
      <c r="P1894" s="0" t="n">
        <v>600</v>
      </c>
      <c r="Q1894" s="0" t="n">
        <v>2180</v>
      </c>
      <c r="R1894" s="0" t="n">
        <v>74</v>
      </c>
      <c r="S1894" s="0" t="n">
        <v>0</v>
      </c>
      <c r="T1894" s="0" t="n">
        <v>2</v>
      </c>
      <c r="U1894" s="0" t="n">
        <v>24</v>
      </c>
      <c r="V1894" s="0" t="n">
        <v>37888</v>
      </c>
      <c r="W1894" s="0" t="n">
        <v>0</v>
      </c>
      <c r="X1894" s="0" t="n">
        <v>18944</v>
      </c>
      <c r="Y1894" s="0" t="n">
        <v>1</v>
      </c>
      <c r="Z1894" s="0" t="n">
        <v>307840</v>
      </c>
      <c r="AA1894" s="0" t="n">
        <v>157916</v>
      </c>
      <c r="AB1894" s="0" t="n">
        <v>0</v>
      </c>
      <c r="AC1894" s="0" t="n">
        <v>370</v>
      </c>
      <c r="AD1894" s="0" t="n">
        <v>7696</v>
      </c>
      <c r="AE1894" s="0" t="n">
        <v>1554</v>
      </c>
      <c r="AF1894" s="2" t="n">
        <f aca="false">O1894/N1894</f>
        <v>4412</v>
      </c>
      <c r="AG1894" s="2" t="n">
        <f aca="false">R1894/N1894</f>
        <v>2</v>
      </c>
      <c r="AH1894" s="2" t="n">
        <f aca="false">S1894/N1894</f>
        <v>0</v>
      </c>
      <c r="AI1894" s="2" t="n">
        <f aca="false">T1894/N1894</f>
        <v>0.0540540540540541</v>
      </c>
      <c r="AJ1894" s="2" t="n">
        <f aca="false">U1894/N1894</f>
        <v>0.648648648648649</v>
      </c>
      <c r="AK1894" s="2" t="n">
        <f aca="false">V1894/N1894</f>
        <v>1024</v>
      </c>
      <c r="AL1894" s="2" t="n">
        <f aca="false">W1894/N1894</f>
        <v>0</v>
      </c>
      <c r="AM1894" s="2" t="n">
        <f aca="false">X1894/N1894</f>
        <v>512</v>
      </c>
      <c r="AN1894" s="2" t="n">
        <f aca="false">Y1894/N1894</f>
        <v>0.027027027027027</v>
      </c>
      <c r="AO1894" s="2" t="n">
        <f aca="false">Z1894/N1894</f>
        <v>8320</v>
      </c>
      <c r="AP1894" s="2" t="n">
        <f aca="false">AA1894/N1894</f>
        <v>4268</v>
      </c>
      <c r="AQ1894" s="2" t="n">
        <f aca="false">AB1894/N1894</f>
        <v>0</v>
      </c>
      <c r="AR1894" s="2" t="n">
        <f aca="false">AC1894/N1894</f>
        <v>10</v>
      </c>
      <c r="AS1894" s="2" t="n">
        <f aca="false">AD1894/N1894</f>
        <v>208</v>
      </c>
      <c r="AT1894" s="2" t="n">
        <f aca="false">AE1894/N1894</f>
        <v>42</v>
      </c>
      <c r="AU1894" s="2" t="n">
        <f aca="false">N1894/(Q1894/P1894)</f>
        <v>10.1834862385321</v>
      </c>
      <c r="AV1894" s="2" t="n">
        <f aca="false">(J1894*16276+AF1894*AU1894*16276/16000)/(75*2048)</f>
        <v>0.4035193741638</v>
      </c>
      <c r="AW1894" s="2" t="n">
        <f aca="false">AP1894/AO1894</f>
        <v>0.512980769230769</v>
      </c>
    </row>
    <row r="1895" customFormat="false" ht="12.65" hidden="false" customHeight="false" outlineLevel="0" collapsed="false">
      <c r="A1895" s="0" t="s">
        <v>206</v>
      </c>
      <c r="B1895" s="0" t="n">
        <v>229343232</v>
      </c>
      <c r="C1895" s="0" t="s">
        <v>836</v>
      </c>
      <c r="D1895" s="0" t="n">
        <v>0</v>
      </c>
      <c r="E1895" s="0" t="s">
        <v>211</v>
      </c>
      <c r="F1895" s="0" t="n">
        <v>156</v>
      </c>
      <c r="G1895" s="0" t="n">
        <v>100</v>
      </c>
      <c r="H1895" s="0" t="s">
        <v>97</v>
      </c>
      <c r="I1895" s="0" t="n">
        <v>0</v>
      </c>
      <c r="J1895" s="0" t="n">
        <v>1</v>
      </c>
      <c r="K1895" s="0" t="n">
        <v>4</v>
      </c>
      <c r="L1895" s="0" t="n">
        <v>58668</v>
      </c>
      <c r="M1895" s="0" t="n">
        <v>1</v>
      </c>
      <c r="N1895" s="0" t="n">
        <v>37</v>
      </c>
      <c r="O1895" s="0" t="n">
        <v>163244</v>
      </c>
      <c r="P1895" s="0" t="n">
        <v>600</v>
      </c>
      <c r="Q1895" s="0" t="n">
        <v>2200</v>
      </c>
      <c r="R1895" s="0" t="n">
        <v>74</v>
      </c>
      <c r="S1895" s="0" t="n">
        <v>36</v>
      </c>
      <c r="T1895" s="0" t="n">
        <v>2</v>
      </c>
      <c r="U1895" s="0" t="n">
        <v>20</v>
      </c>
      <c r="V1895" s="0" t="n">
        <v>37888</v>
      </c>
      <c r="W1895" s="0" t="n">
        <v>0</v>
      </c>
      <c r="X1895" s="0" t="n">
        <v>18944</v>
      </c>
      <c r="Y1895" s="0" t="n">
        <v>0</v>
      </c>
      <c r="Z1895" s="0" t="n">
        <v>307840</v>
      </c>
      <c r="AA1895" s="0" t="n">
        <v>157916</v>
      </c>
      <c r="AB1895" s="0" t="n">
        <v>0</v>
      </c>
      <c r="AC1895" s="0" t="n">
        <v>370</v>
      </c>
      <c r="AD1895" s="0" t="n">
        <v>7696</v>
      </c>
      <c r="AE1895" s="0" t="n">
        <v>1554</v>
      </c>
      <c r="AF1895" s="2" t="n">
        <f aca="false">O1895/N1895</f>
        <v>4412</v>
      </c>
      <c r="AG1895" s="2" t="n">
        <f aca="false">R1895/N1895</f>
        <v>2</v>
      </c>
      <c r="AH1895" s="2" t="n">
        <f aca="false">S1895/N1895</f>
        <v>0.972972972972973</v>
      </c>
      <c r="AI1895" s="2" t="n">
        <f aca="false">T1895/N1895</f>
        <v>0.0540540540540541</v>
      </c>
      <c r="AJ1895" s="2" t="n">
        <f aca="false">U1895/N1895</f>
        <v>0.540540540540541</v>
      </c>
      <c r="AK1895" s="2" t="n">
        <f aca="false">V1895/N1895</f>
        <v>1024</v>
      </c>
      <c r="AL1895" s="2" t="n">
        <f aca="false">W1895/N1895</f>
        <v>0</v>
      </c>
      <c r="AM1895" s="2" t="n">
        <f aca="false">X1895/N1895</f>
        <v>512</v>
      </c>
      <c r="AN1895" s="2" t="n">
        <f aca="false">Y1895/N1895</f>
        <v>0</v>
      </c>
      <c r="AO1895" s="2" t="n">
        <f aca="false">Z1895/N1895</f>
        <v>8320</v>
      </c>
      <c r="AP1895" s="2" t="n">
        <f aca="false">AA1895/N1895</f>
        <v>4268</v>
      </c>
      <c r="AQ1895" s="2" t="n">
        <f aca="false">AB1895/N1895</f>
        <v>0</v>
      </c>
      <c r="AR1895" s="2" t="n">
        <f aca="false">AC1895/N1895</f>
        <v>10</v>
      </c>
      <c r="AS1895" s="2" t="n">
        <f aca="false">AD1895/N1895</f>
        <v>208</v>
      </c>
      <c r="AT1895" s="2" t="n">
        <f aca="false">AE1895/N1895</f>
        <v>42</v>
      </c>
      <c r="AU1895" s="2" t="n">
        <f aca="false">N1895/(Q1895/P1895)</f>
        <v>10.0909090909091</v>
      </c>
      <c r="AV1895" s="2" t="n">
        <f aca="false">(J1895*16276+AF1895*AU1895*16276/16000)/(75*2048)</f>
        <v>0.400814321141099</v>
      </c>
      <c r="AW1895" s="2" t="n">
        <f aca="false">AP1895/AO1895</f>
        <v>0.512980769230769</v>
      </c>
    </row>
    <row r="1896" customFormat="false" ht="12.65" hidden="false" customHeight="false" outlineLevel="0" collapsed="false">
      <c r="A1896" s="0" t="s">
        <v>206</v>
      </c>
      <c r="B1896" s="0" t="n">
        <v>229566464</v>
      </c>
      <c r="C1896" s="0" t="s">
        <v>837</v>
      </c>
      <c r="D1896" s="0" t="n">
        <v>0</v>
      </c>
      <c r="E1896" s="0" t="s">
        <v>211</v>
      </c>
      <c r="F1896" s="0" t="n">
        <v>156</v>
      </c>
      <c r="G1896" s="0" t="n">
        <v>100</v>
      </c>
      <c r="H1896" s="0" t="s">
        <v>97</v>
      </c>
      <c r="I1896" s="0" t="n">
        <v>0</v>
      </c>
      <c r="J1896" s="0" t="n">
        <v>1</v>
      </c>
      <c r="K1896" s="0" t="n">
        <v>4</v>
      </c>
      <c r="L1896" s="0" t="n">
        <v>62400</v>
      </c>
      <c r="M1896" s="0" t="n">
        <v>1</v>
      </c>
      <c r="N1896" s="0" t="n">
        <v>39</v>
      </c>
      <c r="O1896" s="0" t="n">
        <v>172068</v>
      </c>
      <c r="P1896" s="0" t="n">
        <v>600</v>
      </c>
      <c r="Q1896" s="0" t="n">
        <v>2340</v>
      </c>
      <c r="R1896" s="0" t="n">
        <v>78</v>
      </c>
      <c r="S1896" s="0" t="n">
        <v>0</v>
      </c>
      <c r="T1896" s="0" t="n">
        <v>2</v>
      </c>
      <c r="U1896" s="0" t="n">
        <v>24</v>
      </c>
      <c r="V1896" s="0" t="n">
        <v>39936</v>
      </c>
      <c r="W1896" s="0" t="n">
        <v>0</v>
      </c>
      <c r="X1896" s="0" t="n">
        <v>19968</v>
      </c>
      <c r="Y1896" s="0" t="n">
        <v>1</v>
      </c>
      <c r="Z1896" s="0" t="n">
        <v>324480</v>
      </c>
      <c r="AA1896" s="0" t="n">
        <v>166452</v>
      </c>
      <c r="AB1896" s="0" t="n">
        <v>0</v>
      </c>
      <c r="AC1896" s="0" t="n">
        <v>390</v>
      </c>
      <c r="AD1896" s="0" t="n">
        <v>8112</v>
      </c>
      <c r="AE1896" s="0" t="n">
        <v>1638</v>
      </c>
      <c r="AF1896" s="2" t="n">
        <f aca="false">O1896/N1896</f>
        <v>4412</v>
      </c>
      <c r="AG1896" s="2" t="n">
        <f aca="false">R1896/N1896</f>
        <v>2</v>
      </c>
      <c r="AH1896" s="2" t="n">
        <f aca="false">S1896/N1896</f>
        <v>0</v>
      </c>
      <c r="AI1896" s="2" t="n">
        <f aca="false">T1896/N1896</f>
        <v>0.0512820512820513</v>
      </c>
      <c r="AJ1896" s="2" t="n">
        <f aca="false">U1896/N1896</f>
        <v>0.615384615384615</v>
      </c>
      <c r="AK1896" s="2" t="n">
        <f aca="false">V1896/N1896</f>
        <v>1024</v>
      </c>
      <c r="AL1896" s="2" t="n">
        <f aca="false">W1896/N1896</f>
        <v>0</v>
      </c>
      <c r="AM1896" s="2" t="n">
        <f aca="false">X1896/N1896</f>
        <v>512</v>
      </c>
      <c r="AN1896" s="2" t="n">
        <f aca="false">Y1896/N1896</f>
        <v>0.0256410256410256</v>
      </c>
      <c r="AO1896" s="2" t="n">
        <f aca="false">Z1896/N1896</f>
        <v>8320</v>
      </c>
      <c r="AP1896" s="2" t="n">
        <f aca="false">AA1896/N1896</f>
        <v>4268</v>
      </c>
      <c r="AQ1896" s="2" t="n">
        <f aca="false">AB1896/N1896</f>
        <v>0</v>
      </c>
      <c r="AR1896" s="2" t="n">
        <f aca="false">AC1896/N1896</f>
        <v>10</v>
      </c>
      <c r="AS1896" s="2" t="n">
        <f aca="false">AD1896/N1896</f>
        <v>208</v>
      </c>
      <c r="AT1896" s="2" t="n">
        <f aca="false">AE1896/N1896</f>
        <v>42</v>
      </c>
      <c r="AU1896" s="2" t="n">
        <f aca="false">N1896/(Q1896/P1896)</f>
        <v>10</v>
      </c>
      <c r="AV1896" s="2" t="n">
        <f aca="false">(J1896*16276+AF1896*AU1896*16276/16000)/(75*2048)</f>
        <v>0.3981580078125</v>
      </c>
      <c r="AW1896" s="2" t="n">
        <f aca="false">AP1896/AO1896</f>
        <v>0.512980769230769</v>
      </c>
    </row>
    <row r="1897" customFormat="false" ht="12.65" hidden="false" customHeight="false" outlineLevel="0" collapsed="false">
      <c r="A1897" s="0" t="s">
        <v>206</v>
      </c>
      <c r="B1897" s="0" t="n">
        <v>229801984</v>
      </c>
      <c r="C1897" s="0" t="s">
        <v>838</v>
      </c>
      <c r="D1897" s="0" t="n">
        <v>0</v>
      </c>
      <c r="E1897" s="0" t="s">
        <v>211</v>
      </c>
      <c r="F1897" s="0" t="n">
        <v>156</v>
      </c>
      <c r="G1897" s="0" t="n">
        <v>100</v>
      </c>
      <c r="H1897" s="0" t="s">
        <v>97</v>
      </c>
      <c r="I1897" s="0" t="n">
        <v>0</v>
      </c>
      <c r="J1897" s="0" t="n">
        <v>1</v>
      </c>
      <c r="K1897" s="0" t="n">
        <v>4</v>
      </c>
      <c r="L1897" s="0" t="n">
        <v>61868</v>
      </c>
      <c r="M1897" s="0" t="n">
        <v>1</v>
      </c>
      <c r="N1897" s="0" t="n">
        <v>39</v>
      </c>
      <c r="O1897" s="0" t="n">
        <v>172068</v>
      </c>
      <c r="P1897" s="0" t="n">
        <v>600</v>
      </c>
      <c r="Q1897" s="0" t="n">
        <v>2320</v>
      </c>
      <c r="R1897" s="0" t="n">
        <v>78</v>
      </c>
      <c r="S1897" s="0" t="n">
        <v>0</v>
      </c>
      <c r="T1897" s="0" t="n">
        <v>2</v>
      </c>
      <c r="U1897" s="0" t="n">
        <v>27</v>
      </c>
      <c r="V1897" s="0" t="n">
        <v>39936</v>
      </c>
      <c r="W1897" s="0" t="n">
        <v>4718</v>
      </c>
      <c r="X1897" s="0" t="n">
        <v>19968</v>
      </c>
      <c r="Y1897" s="0" t="n">
        <v>1</v>
      </c>
      <c r="Z1897" s="0" t="n">
        <v>324480</v>
      </c>
      <c r="AA1897" s="0" t="n">
        <v>166452</v>
      </c>
      <c r="AB1897" s="0" t="n">
        <v>0</v>
      </c>
      <c r="AC1897" s="0" t="n">
        <v>390</v>
      </c>
      <c r="AD1897" s="0" t="n">
        <v>8112</v>
      </c>
      <c r="AE1897" s="0" t="n">
        <v>1638</v>
      </c>
      <c r="AF1897" s="2" t="n">
        <f aca="false">O1897/N1897</f>
        <v>4412</v>
      </c>
      <c r="AG1897" s="2" t="n">
        <f aca="false">R1897/N1897</f>
        <v>2</v>
      </c>
      <c r="AH1897" s="2" t="n">
        <f aca="false">S1897/N1897</f>
        <v>0</v>
      </c>
      <c r="AI1897" s="2" t="n">
        <f aca="false">T1897/N1897</f>
        <v>0.0512820512820513</v>
      </c>
      <c r="AJ1897" s="2" t="n">
        <f aca="false">U1897/N1897</f>
        <v>0.692307692307692</v>
      </c>
      <c r="AK1897" s="2" t="n">
        <f aca="false">V1897/N1897</f>
        <v>1024</v>
      </c>
      <c r="AL1897" s="2" t="n">
        <f aca="false">W1897/N1897</f>
        <v>120.974358974359</v>
      </c>
      <c r="AM1897" s="2" t="n">
        <f aca="false">X1897/N1897</f>
        <v>512</v>
      </c>
      <c r="AN1897" s="2" t="n">
        <f aca="false">Y1897/N1897</f>
        <v>0.0256410256410256</v>
      </c>
      <c r="AO1897" s="2" t="n">
        <f aca="false">Z1897/N1897</f>
        <v>8320</v>
      </c>
      <c r="AP1897" s="2" t="n">
        <f aca="false">AA1897/N1897</f>
        <v>4268</v>
      </c>
      <c r="AQ1897" s="2" t="n">
        <f aca="false">AB1897/N1897</f>
        <v>0</v>
      </c>
      <c r="AR1897" s="2" t="n">
        <f aca="false">AC1897/N1897</f>
        <v>10</v>
      </c>
      <c r="AS1897" s="2" t="n">
        <f aca="false">AD1897/N1897</f>
        <v>208</v>
      </c>
      <c r="AT1897" s="2" t="n">
        <f aca="false">AE1897/N1897</f>
        <v>42</v>
      </c>
      <c r="AU1897" s="2" t="n">
        <f aca="false">N1897/(Q1897/P1897)</f>
        <v>10.0862068965517</v>
      </c>
      <c r="AV1897" s="2" t="n">
        <f aca="false">(J1897*16276+AF1897*AU1897*16276/16000)/(75*2048)</f>
        <v>0.400676925624102</v>
      </c>
      <c r="AW1897" s="2" t="n">
        <f aca="false">AP1897/AO1897</f>
        <v>0.512980769230769</v>
      </c>
    </row>
    <row r="1898" customFormat="false" ht="12.65" hidden="false" customHeight="false" outlineLevel="0" collapsed="false">
      <c r="A1898" s="0" t="s">
        <v>206</v>
      </c>
      <c r="B1898" s="0" t="n">
        <v>230037504</v>
      </c>
      <c r="C1898" s="0" t="s">
        <v>839</v>
      </c>
      <c r="D1898" s="0" t="n">
        <v>0</v>
      </c>
      <c r="E1898" s="0" t="s">
        <v>211</v>
      </c>
      <c r="F1898" s="0" t="n">
        <v>156</v>
      </c>
      <c r="G1898" s="0" t="n">
        <v>100</v>
      </c>
      <c r="H1898" s="0" t="s">
        <v>97</v>
      </c>
      <c r="I1898" s="0" t="n">
        <v>0</v>
      </c>
      <c r="J1898" s="0" t="n">
        <v>1</v>
      </c>
      <c r="K1898" s="0" t="n">
        <v>4</v>
      </c>
      <c r="L1898" s="0" t="n">
        <v>58136</v>
      </c>
      <c r="M1898" s="0" t="n">
        <v>1</v>
      </c>
      <c r="N1898" s="0" t="n">
        <v>37</v>
      </c>
      <c r="O1898" s="0" t="n">
        <v>163244</v>
      </c>
      <c r="P1898" s="0" t="n">
        <v>600</v>
      </c>
      <c r="Q1898" s="0" t="n">
        <v>2180</v>
      </c>
      <c r="R1898" s="0" t="n">
        <v>74</v>
      </c>
      <c r="S1898" s="0" t="n">
        <v>0</v>
      </c>
      <c r="T1898" s="0" t="n">
        <v>3</v>
      </c>
      <c r="U1898" s="0" t="n">
        <v>28</v>
      </c>
      <c r="V1898" s="0" t="n">
        <v>37888</v>
      </c>
      <c r="W1898" s="0" t="n">
        <v>4449</v>
      </c>
      <c r="X1898" s="0" t="n">
        <v>18944</v>
      </c>
      <c r="Y1898" s="0" t="n">
        <v>74</v>
      </c>
      <c r="Z1898" s="0" t="n">
        <v>307840</v>
      </c>
      <c r="AA1898" s="0" t="n">
        <v>157916</v>
      </c>
      <c r="AB1898" s="0" t="n">
        <v>0</v>
      </c>
      <c r="AC1898" s="0" t="n">
        <v>370</v>
      </c>
      <c r="AD1898" s="0" t="n">
        <v>7696</v>
      </c>
      <c r="AE1898" s="0" t="n">
        <v>1554</v>
      </c>
      <c r="AF1898" s="2" t="n">
        <f aca="false">O1898/N1898</f>
        <v>4412</v>
      </c>
      <c r="AG1898" s="2" t="n">
        <f aca="false">R1898/N1898</f>
        <v>2</v>
      </c>
      <c r="AH1898" s="2" t="n">
        <f aca="false">S1898/N1898</f>
        <v>0</v>
      </c>
      <c r="AI1898" s="2" t="n">
        <f aca="false">T1898/N1898</f>
        <v>0.0810810810810811</v>
      </c>
      <c r="AJ1898" s="2" t="n">
        <f aca="false">U1898/N1898</f>
        <v>0.756756756756757</v>
      </c>
      <c r="AK1898" s="2" t="n">
        <f aca="false">V1898/N1898</f>
        <v>1024</v>
      </c>
      <c r="AL1898" s="2" t="n">
        <f aca="false">W1898/N1898</f>
        <v>120.243243243243</v>
      </c>
      <c r="AM1898" s="2" t="n">
        <f aca="false">X1898/N1898</f>
        <v>512</v>
      </c>
      <c r="AN1898" s="2" t="n">
        <f aca="false">Y1898/N1898</f>
        <v>2</v>
      </c>
      <c r="AO1898" s="2" t="n">
        <f aca="false">Z1898/N1898</f>
        <v>8320</v>
      </c>
      <c r="AP1898" s="2" t="n">
        <f aca="false">AA1898/N1898</f>
        <v>4268</v>
      </c>
      <c r="AQ1898" s="2" t="n">
        <f aca="false">AB1898/N1898</f>
        <v>0</v>
      </c>
      <c r="AR1898" s="2" t="n">
        <f aca="false">AC1898/N1898</f>
        <v>10</v>
      </c>
      <c r="AS1898" s="2" t="n">
        <f aca="false">AD1898/N1898</f>
        <v>208</v>
      </c>
      <c r="AT1898" s="2" t="n">
        <f aca="false">AE1898/N1898</f>
        <v>42</v>
      </c>
      <c r="AU1898" s="2" t="n">
        <f aca="false">N1898/(Q1898/P1898)</f>
        <v>10.1834862385321</v>
      </c>
      <c r="AV1898" s="2" t="n">
        <f aca="false">(J1898*16276+AF1898*AU1898*16276/16000)/(75*2048)</f>
        <v>0.4035193741638</v>
      </c>
      <c r="AW1898" s="2" t="n">
        <f aca="false">AP1898/AO1898</f>
        <v>0.512980769230769</v>
      </c>
    </row>
    <row r="1899" customFormat="false" ht="12.65" hidden="false" customHeight="false" outlineLevel="0" collapsed="false">
      <c r="A1899" s="0" t="s">
        <v>206</v>
      </c>
      <c r="B1899" s="0" t="n">
        <v>230260736</v>
      </c>
      <c r="C1899" s="0" t="s">
        <v>840</v>
      </c>
      <c r="D1899" s="0" t="n">
        <v>0</v>
      </c>
      <c r="E1899" s="0" t="s">
        <v>211</v>
      </c>
      <c r="F1899" s="0" t="n">
        <v>156</v>
      </c>
      <c r="G1899" s="0" t="n">
        <v>100</v>
      </c>
      <c r="H1899" s="0" t="s">
        <v>97</v>
      </c>
      <c r="I1899" s="0" t="n">
        <v>0</v>
      </c>
      <c r="J1899" s="0" t="n">
        <v>1</v>
      </c>
      <c r="K1899" s="0" t="n">
        <v>3</v>
      </c>
      <c r="L1899" s="0" t="n">
        <v>45336</v>
      </c>
      <c r="M1899" s="0" t="n">
        <v>1</v>
      </c>
      <c r="N1899" s="0" t="n">
        <v>29</v>
      </c>
      <c r="O1899" s="0" t="n">
        <v>127948</v>
      </c>
      <c r="P1899" s="0" t="n">
        <v>600</v>
      </c>
      <c r="Q1899" s="0" t="n">
        <v>1700</v>
      </c>
      <c r="R1899" s="0" t="n">
        <v>58</v>
      </c>
      <c r="S1899" s="0" t="n">
        <v>0</v>
      </c>
      <c r="T1899" s="0" t="n">
        <v>2</v>
      </c>
      <c r="U1899" s="0" t="n">
        <v>26</v>
      </c>
      <c r="V1899" s="0" t="n">
        <v>29696</v>
      </c>
      <c r="W1899" s="0" t="n">
        <v>6674</v>
      </c>
      <c r="X1899" s="0" t="n">
        <v>14848</v>
      </c>
      <c r="Y1899" s="0" t="n">
        <v>58</v>
      </c>
      <c r="Z1899" s="0" t="n">
        <v>241280</v>
      </c>
      <c r="AA1899" s="0" t="n">
        <v>123772</v>
      </c>
      <c r="AB1899" s="0" t="n">
        <v>0</v>
      </c>
      <c r="AC1899" s="0" t="n">
        <v>290</v>
      </c>
      <c r="AD1899" s="0" t="n">
        <v>6032</v>
      </c>
      <c r="AE1899" s="0" t="n">
        <v>1218</v>
      </c>
      <c r="AF1899" s="2" t="n">
        <f aca="false">O1899/N1899</f>
        <v>4412</v>
      </c>
      <c r="AG1899" s="2" t="n">
        <f aca="false">R1899/N1899</f>
        <v>2</v>
      </c>
      <c r="AH1899" s="2" t="n">
        <f aca="false">S1899/N1899</f>
        <v>0</v>
      </c>
      <c r="AI1899" s="2" t="n">
        <f aca="false">T1899/N1899</f>
        <v>0.0689655172413793</v>
      </c>
      <c r="AJ1899" s="2" t="n">
        <f aca="false">U1899/N1899</f>
        <v>0.896551724137931</v>
      </c>
      <c r="AK1899" s="2" t="n">
        <f aca="false">V1899/N1899</f>
        <v>1024</v>
      </c>
      <c r="AL1899" s="2" t="n">
        <f aca="false">W1899/N1899</f>
        <v>230.137931034483</v>
      </c>
      <c r="AM1899" s="2" t="n">
        <f aca="false">X1899/N1899</f>
        <v>512</v>
      </c>
      <c r="AN1899" s="2" t="n">
        <f aca="false">Y1899/N1899</f>
        <v>2</v>
      </c>
      <c r="AO1899" s="2" t="n">
        <f aca="false">Z1899/N1899</f>
        <v>8320</v>
      </c>
      <c r="AP1899" s="2" t="n">
        <f aca="false">AA1899/N1899</f>
        <v>4268</v>
      </c>
      <c r="AQ1899" s="2" t="n">
        <f aca="false">AB1899/N1899</f>
        <v>0</v>
      </c>
      <c r="AR1899" s="2" t="n">
        <f aca="false">AC1899/N1899</f>
        <v>10</v>
      </c>
      <c r="AS1899" s="2" t="n">
        <f aca="false">AD1899/N1899</f>
        <v>208</v>
      </c>
      <c r="AT1899" s="2" t="n">
        <f aca="false">AE1899/N1899</f>
        <v>42</v>
      </c>
      <c r="AU1899" s="2" t="n">
        <f aca="false">N1899/(Q1899/P1899)</f>
        <v>10.2352941176471</v>
      </c>
      <c r="AV1899" s="2" t="n">
        <f aca="false">(J1899*16276+AF1899*AU1899*16276/16000)/(75*2048)</f>
        <v>0.405033171721814</v>
      </c>
      <c r="AW1899" s="2" t="n">
        <f aca="false">AP1899/AO1899</f>
        <v>0.512980769230769</v>
      </c>
    </row>
    <row r="1900" customFormat="false" ht="12.65" hidden="false" customHeight="false" outlineLevel="0" collapsed="false">
      <c r="A1900" s="0" t="s">
        <v>206</v>
      </c>
      <c r="B1900" s="0" t="n">
        <v>230434816</v>
      </c>
      <c r="C1900" s="0" t="s">
        <v>841</v>
      </c>
      <c r="D1900" s="0" t="n">
        <v>0</v>
      </c>
      <c r="E1900" s="0" t="s">
        <v>211</v>
      </c>
      <c r="F1900" s="0" t="n">
        <v>156</v>
      </c>
      <c r="G1900" s="0" t="n">
        <v>100</v>
      </c>
      <c r="H1900" s="0" t="s">
        <v>97</v>
      </c>
      <c r="I1900" s="0" t="n">
        <v>0</v>
      </c>
      <c r="J1900" s="0" t="n">
        <v>1</v>
      </c>
      <c r="K1900" s="0" t="n">
        <v>4</v>
      </c>
      <c r="L1900" s="0" t="n">
        <v>51736</v>
      </c>
      <c r="M1900" s="0" t="n">
        <v>1</v>
      </c>
      <c r="N1900" s="0" t="n">
        <v>33</v>
      </c>
      <c r="O1900" s="0" t="n">
        <v>145596</v>
      </c>
      <c r="P1900" s="0" t="n">
        <v>600</v>
      </c>
      <c r="Q1900" s="0" t="n">
        <v>1940</v>
      </c>
      <c r="R1900" s="0" t="n">
        <v>66</v>
      </c>
      <c r="S1900" s="0" t="n">
        <v>0</v>
      </c>
      <c r="T1900" s="0" t="n">
        <v>2</v>
      </c>
      <c r="U1900" s="0" t="n">
        <v>23</v>
      </c>
      <c r="V1900" s="0" t="n">
        <v>33792</v>
      </c>
      <c r="W1900" s="0" t="n">
        <v>0</v>
      </c>
      <c r="X1900" s="0" t="n">
        <v>16896</v>
      </c>
      <c r="Y1900" s="0" t="n">
        <v>36</v>
      </c>
      <c r="Z1900" s="0" t="n">
        <v>274560</v>
      </c>
      <c r="AA1900" s="0" t="n">
        <v>140844</v>
      </c>
      <c r="AB1900" s="0" t="n">
        <v>0</v>
      </c>
      <c r="AC1900" s="0" t="n">
        <v>330</v>
      </c>
      <c r="AD1900" s="0" t="n">
        <v>6864</v>
      </c>
      <c r="AE1900" s="0" t="n">
        <v>1386</v>
      </c>
      <c r="AF1900" s="2" t="n">
        <f aca="false">O1900/N1900</f>
        <v>4412</v>
      </c>
      <c r="AG1900" s="2" t="n">
        <f aca="false">R1900/N1900</f>
        <v>2</v>
      </c>
      <c r="AH1900" s="2" t="n">
        <f aca="false">S1900/N1900</f>
        <v>0</v>
      </c>
      <c r="AI1900" s="2" t="n">
        <f aca="false">T1900/N1900</f>
        <v>0.0606060606060606</v>
      </c>
      <c r="AJ1900" s="2" t="n">
        <f aca="false">U1900/N1900</f>
        <v>0.696969696969697</v>
      </c>
      <c r="AK1900" s="2" t="n">
        <f aca="false">V1900/N1900</f>
        <v>1024</v>
      </c>
      <c r="AL1900" s="2" t="n">
        <f aca="false">W1900/N1900</f>
        <v>0</v>
      </c>
      <c r="AM1900" s="2" t="n">
        <f aca="false">X1900/N1900</f>
        <v>512</v>
      </c>
      <c r="AN1900" s="2" t="n">
        <f aca="false">Y1900/N1900</f>
        <v>1.09090909090909</v>
      </c>
      <c r="AO1900" s="2" t="n">
        <f aca="false">Z1900/N1900</f>
        <v>8320</v>
      </c>
      <c r="AP1900" s="2" t="n">
        <f aca="false">AA1900/N1900</f>
        <v>4268</v>
      </c>
      <c r="AQ1900" s="2" t="n">
        <f aca="false">AB1900/N1900</f>
        <v>0</v>
      </c>
      <c r="AR1900" s="2" t="n">
        <f aca="false">AC1900/N1900</f>
        <v>10</v>
      </c>
      <c r="AS1900" s="2" t="n">
        <f aca="false">AD1900/N1900</f>
        <v>208</v>
      </c>
      <c r="AT1900" s="2" t="n">
        <f aca="false">AE1900/N1900</f>
        <v>42</v>
      </c>
      <c r="AU1900" s="2" t="n">
        <f aca="false">N1900/(Q1900/P1900)</f>
        <v>10.2061855670103</v>
      </c>
      <c r="AV1900" s="2" t="n">
        <f aca="false">(J1900*16276+AF1900*AU1900*16276/16000)/(75*2048)</f>
        <v>0.404182635980455</v>
      </c>
      <c r="AW1900" s="2" t="n">
        <f aca="false">AP1900/AO1900</f>
        <v>0.512980769230769</v>
      </c>
    </row>
    <row r="1901" customFormat="false" ht="12.65" hidden="false" customHeight="false" outlineLevel="0" collapsed="false">
      <c r="A1901" s="0" t="s">
        <v>206</v>
      </c>
      <c r="B1901" s="0" t="n">
        <v>230633472</v>
      </c>
      <c r="C1901" s="0" t="s">
        <v>842</v>
      </c>
      <c r="D1901" s="0" t="n">
        <v>0</v>
      </c>
      <c r="E1901" s="0" t="s">
        <v>211</v>
      </c>
      <c r="F1901" s="0" t="n">
        <v>156</v>
      </c>
      <c r="G1901" s="0" t="n">
        <v>100</v>
      </c>
      <c r="H1901" s="0" t="s">
        <v>97</v>
      </c>
      <c r="I1901" s="0" t="n">
        <v>0</v>
      </c>
      <c r="J1901" s="0" t="n">
        <v>1</v>
      </c>
      <c r="K1901" s="0" t="n">
        <v>5</v>
      </c>
      <c r="L1901" s="0" t="n">
        <v>66668</v>
      </c>
      <c r="M1901" s="0" t="n">
        <v>1</v>
      </c>
      <c r="N1901" s="0" t="n">
        <v>42</v>
      </c>
      <c r="O1901" s="0" t="n">
        <v>185304</v>
      </c>
      <c r="P1901" s="0" t="n">
        <v>600</v>
      </c>
      <c r="Q1901" s="0" t="n">
        <v>2500</v>
      </c>
      <c r="R1901" s="0" t="n">
        <v>84</v>
      </c>
      <c r="S1901" s="0" t="n">
        <v>0</v>
      </c>
      <c r="T1901" s="0" t="n">
        <v>3</v>
      </c>
      <c r="U1901" s="0" t="n">
        <v>29</v>
      </c>
      <c r="V1901" s="0" t="n">
        <v>43008</v>
      </c>
      <c r="W1901" s="0" t="n">
        <v>5043</v>
      </c>
      <c r="X1901" s="0" t="n">
        <v>21504</v>
      </c>
      <c r="Y1901" s="0" t="n">
        <v>126</v>
      </c>
      <c r="Z1901" s="0" t="n">
        <v>349440</v>
      </c>
      <c r="AA1901" s="0" t="n">
        <v>179256</v>
      </c>
      <c r="AB1901" s="0" t="n">
        <v>0</v>
      </c>
      <c r="AC1901" s="0" t="n">
        <v>420</v>
      </c>
      <c r="AD1901" s="0" t="n">
        <v>8736</v>
      </c>
      <c r="AE1901" s="0" t="n">
        <v>1764</v>
      </c>
      <c r="AF1901" s="2" t="n">
        <f aca="false">O1901/N1901</f>
        <v>4412</v>
      </c>
      <c r="AG1901" s="2" t="n">
        <f aca="false">R1901/N1901</f>
        <v>2</v>
      </c>
      <c r="AH1901" s="2" t="n">
        <f aca="false">S1901/N1901</f>
        <v>0</v>
      </c>
      <c r="AI1901" s="2" t="n">
        <f aca="false">T1901/N1901</f>
        <v>0.0714285714285714</v>
      </c>
      <c r="AJ1901" s="2" t="n">
        <f aca="false">U1901/N1901</f>
        <v>0.690476190476191</v>
      </c>
      <c r="AK1901" s="2" t="n">
        <f aca="false">V1901/N1901</f>
        <v>1024</v>
      </c>
      <c r="AL1901" s="2" t="n">
        <f aca="false">W1901/N1901</f>
        <v>120.071428571429</v>
      </c>
      <c r="AM1901" s="2" t="n">
        <f aca="false">X1901/N1901</f>
        <v>512</v>
      </c>
      <c r="AN1901" s="2" t="n">
        <f aca="false">Y1901/N1901</f>
        <v>3</v>
      </c>
      <c r="AO1901" s="2" t="n">
        <f aca="false">Z1901/N1901</f>
        <v>8320</v>
      </c>
      <c r="AP1901" s="2" t="n">
        <f aca="false">AA1901/N1901</f>
        <v>4268</v>
      </c>
      <c r="AQ1901" s="2" t="n">
        <f aca="false">AB1901/N1901</f>
        <v>0</v>
      </c>
      <c r="AR1901" s="2" t="n">
        <f aca="false">AC1901/N1901</f>
        <v>10</v>
      </c>
      <c r="AS1901" s="2" t="n">
        <f aca="false">AD1901/N1901</f>
        <v>208</v>
      </c>
      <c r="AT1901" s="2" t="n">
        <f aca="false">AE1901/N1901</f>
        <v>42</v>
      </c>
      <c r="AU1901" s="2" t="n">
        <f aca="false">N1901/(Q1901/P1901)</f>
        <v>10.08</v>
      </c>
      <c r="AV1901" s="2" t="n">
        <f aca="false">(J1901*16276+AF1901*AU1901*16276/16000)/(75*2048)</f>
        <v>0.400495563541667</v>
      </c>
      <c r="AW1901" s="2" t="n">
        <f aca="false">AP1901/AO1901</f>
        <v>0.512980769230769</v>
      </c>
    </row>
    <row r="1902" customFormat="false" ht="12.65" hidden="false" customHeight="false" outlineLevel="0" collapsed="false">
      <c r="A1902" s="0" t="s">
        <v>206</v>
      </c>
      <c r="B1902" s="0" t="n">
        <v>230887424</v>
      </c>
      <c r="C1902" s="0" t="s">
        <v>843</v>
      </c>
      <c r="D1902" s="0" t="n">
        <v>0</v>
      </c>
      <c r="E1902" s="0" t="s">
        <v>211</v>
      </c>
      <c r="F1902" s="0" t="n">
        <v>156</v>
      </c>
      <c r="G1902" s="0" t="n">
        <v>100</v>
      </c>
      <c r="H1902" s="0" t="s">
        <v>97</v>
      </c>
      <c r="I1902" s="0" t="n">
        <v>0</v>
      </c>
      <c r="J1902" s="0" t="n">
        <v>1</v>
      </c>
      <c r="K1902" s="0" t="n">
        <v>4</v>
      </c>
      <c r="L1902" s="0" t="n">
        <v>53868</v>
      </c>
      <c r="M1902" s="0" t="n">
        <v>1</v>
      </c>
      <c r="N1902" s="0" t="n">
        <v>34</v>
      </c>
      <c r="O1902" s="0" t="n">
        <v>150008</v>
      </c>
      <c r="P1902" s="0" t="n">
        <v>600</v>
      </c>
      <c r="Q1902" s="0" t="n">
        <v>2020</v>
      </c>
      <c r="R1902" s="0" t="n">
        <v>68</v>
      </c>
      <c r="S1902" s="0" t="n">
        <v>0</v>
      </c>
      <c r="T1902" s="0" t="n">
        <v>3</v>
      </c>
      <c r="U1902" s="0" t="n">
        <v>29</v>
      </c>
      <c r="V1902" s="0" t="n">
        <v>34816</v>
      </c>
      <c r="W1902" s="0" t="n">
        <v>0</v>
      </c>
      <c r="X1902" s="0" t="n">
        <v>17408</v>
      </c>
      <c r="Y1902" s="0" t="n">
        <v>33</v>
      </c>
      <c r="Z1902" s="0" t="n">
        <v>282880</v>
      </c>
      <c r="AA1902" s="0" t="n">
        <v>145112</v>
      </c>
      <c r="AB1902" s="0" t="n">
        <v>0</v>
      </c>
      <c r="AC1902" s="0" t="n">
        <v>340</v>
      </c>
      <c r="AD1902" s="0" t="n">
        <v>7072</v>
      </c>
      <c r="AE1902" s="0" t="n">
        <v>1428</v>
      </c>
      <c r="AF1902" s="2" t="n">
        <f aca="false">O1902/N1902</f>
        <v>4412</v>
      </c>
      <c r="AG1902" s="2" t="n">
        <f aca="false">R1902/N1902</f>
        <v>2</v>
      </c>
      <c r="AH1902" s="2" t="n">
        <f aca="false">S1902/N1902</f>
        <v>0</v>
      </c>
      <c r="AI1902" s="2" t="n">
        <f aca="false">T1902/N1902</f>
        <v>0.0882352941176471</v>
      </c>
      <c r="AJ1902" s="2" t="n">
        <f aca="false">U1902/N1902</f>
        <v>0.852941176470588</v>
      </c>
      <c r="AK1902" s="2" t="n">
        <f aca="false">V1902/N1902</f>
        <v>1024</v>
      </c>
      <c r="AL1902" s="2" t="n">
        <f aca="false">W1902/N1902</f>
        <v>0</v>
      </c>
      <c r="AM1902" s="2" t="n">
        <f aca="false">X1902/N1902</f>
        <v>512</v>
      </c>
      <c r="AN1902" s="2" t="n">
        <f aca="false">Y1902/N1902</f>
        <v>0.970588235294118</v>
      </c>
      <c r="AO1902" s="2" t="n">
        <f aca="false">Z1902/N1902</f>
        <v>8320</v>
      </c>
      <c r="AP1902" s="2" t="n">
        <f aca="false">AA1902/N1902</f>
        <v>4268</v>
      </c>
      <c r="AQ1902" s="2" t="n">
        <f aca="false">AB1902/N1902</f>
        <v>0</v>
      </c>
      <c r="AR1902" s="2" t="n">
        <f aca="false">AC1902/N1902</f>
        <v>10</v>
      </c>
      <c r="AS1902" s="2" t="n">
        <f aca="false">AD1902/N1902</f>
        <v>208</v>
      </c>
      <c r="AT1902" s="2" t="n">
        <f aca="false">AE1902/N1902</f>
        <v>42</v>
      </c>
      <c r="AU1902" s="2" t="n">
        <f aca="false">N1902/(Q1902/P1902)</f>
        <v>10.0990099009901</v>
      </c>
      <c r="AV1902" s="2" t="n">
        <f aca="false">(J1902*16276+AF1902*AU1902*16276/16000)/(75*2048)</f>
        <v>0.401051022328795</v>
      </c>
      <c r="AW1902" s="2" t="n">
        <f aca="false">AP1902/AO1902</f>
        <v>0.512980769230769</v>
      </c>
    </row>
    <row r="1903" customFormat="false" ht="12.65" hidden="false" customHeight="false" outlineLevel="0" collapsed="false">
      <c r="A1903" s="0" t="s">
        <v>206</v>
      </c>
      <c r="B1903" s="0" t="n">
        <v>231092224</v>
      </c>
      <c r="C1903" s="0" t="s">
        <v>844</v>
      </c>
      <c r="D1903" s="0" t="n">
        <v>0</v>
      </c>
      <c r="E1903" s="0" t="s">
        <v>211</v>
      </c>
      <c r="F1903" s="0" t="n">
        <v>156</v>
      </c>
      <c r="G1903" s="0" t="n">
        <v>100</v>
      </c>
      <c r="H1903" s="0" t="s">
        <v>97</v>
      </c>
      <c r="I1903" s="0" t="n">
        <v>0</v>
      </c>
      <c r="J1903" s="0" t="n">
        <v>1</v>
      </c>
      <c r="K1903" s="0" t="n">
        <v>4</v>
      </c>
      <c r="L1903" s="0" t="n">
        <v>55468</v>
      </c>
      <c r="M1903" s="0" t="n">
        <v>1</v>
      </c>
      <c r="N1903" s="0" t="n">
        <v>35</v>
      </c>
      <c r="O1903" s="0" t="n">
        <v>154420</v>
      </c>
      <c r="P1903" s="0" t="n">
        <v>600</v>
      </c>
      <c r="Q1903" s="0" t="n">
        <v>2080</v>
      </c>
      <c r="R1903" s="0" t="n">
        <v>70</v>
      </c>
      <c r="S1903" s="0" t="n">
        <v>0</v>
      </c>
      <c r="T1903" s="0" t="n">
        <v>3</v>
      </c>
      <c r="U1903" s="0" t="n">
        <v>29</v>
      </c>
      <c r="V1903" s="0" t="n">
        <v>35840</v>
      </c>
      <c r="W1903" s="0" t="n">
        <v>0</v>
      </c>
      <c r="X1903" s="0" t="n">
        <v>17920</v>
      </c>
      <c r="Y1903" s="0" t="n">
        <v>1</v>
      </c>
      <c r="Z1903" s="0" t="n">
        <v>291200</v>
      </c>
      <c r="AA1903" s="0" t="n">
        <v>149380</v>
      </c>
      <c r="AB1903" s="0" t="n">
        <v>0</v>
      </c>
      <c r="AC1903" s="0" t="n">
        <v>350</v>
      </c>
      <c r="AD1903" s="0" t="n">
        <v>7280</v>
      </c>
      <c r="AE1903" s="0" t="n">
        <v>1470</v>
      </c>
      <c r="AF1903" s="2" t="n">
        <f aca="false">O1903/N1903</f>
        <v>4412</v>
      </c>
      <c r="AG1903" s="2" t="n">
        <f aca="false">R1903/N1903</f>
        <v>2</v>
      </c>
      <c r="AH1903" s="2" t="n">
        <f aca="false">S1903/N1903</f>
        <v>0</v>
      </c>
      <c r="AI1903" s="2" t="n">
        <f aca="false">T1903/N1903</f>
        <v>0.0857142857142857</v>
      </c>
      <c r="AJ1903" s="2" t="n">
        <f aca="false">U1903/N1903</f>
        <v>0.828571428571429</v>
      </c>
      <c r="AK1903" s="2" t="n">
        <f aca="false">V1903/N1903</f>
        <v>1024</v>
      </c>
      <c r="AL1903" s="2" t="n">
        <f aca="false">W1903/N1903</f>
        <v>0</v>
      </c>
      <c r="AM1903" s="2" t="n">
        <f aca="false">X1903/N1903</f>
        <v>512</v>
      </c>
      <c r="AN1903" s="2" t="n">
        <f aca="false">Y1903/N1903</f>
        <v>0.0285714285714286</v>
      </c>
      <c r="AO1903" s="2" t="n">
        <f aca="false">Z1903/N1903</f>
        <v>8320</v>
      </c>
      <c r="AP1903" s="2" t="n">
        <f aca="false">AA1903/N1903</f>
        <v>4268</v>
      </c>
      <c r="AQ1903" s="2" t="n">
        <f aca="false">AB1903/N1903</f>
        <v>0</v>
      </c>
      <c r="AR1903" s="2" t="n">
        <f aca="false">AC1903/N1903</f>
        <v>10</v>
      </c>
      <c r="AS1903" s="2" t="n">
        <f aca="false">AD1903/N1903</f>
        <v>208</v>
      </c>
      <c r="AT1903" s="2" t="n">
        <f aca="false">AE1903/N1903</f>
        <v>42</v>
      </c>
      <c r="AU1903" s="2" t="n">
        <f aca="false">N1903/(Q1903/P1903)</f>
        <v>10.0961538461538</v>
      </c>
      <c r="AV1903" s="2" t="n">
        <f aca="false">(J1903*16276+AF1903*AU1903*16276/16000)/(75*2048)</f>
        <v>0.400967569986979</v>
      </c>
      <c r="AW1903" s="2" t="n">
        <f aca="false">AP1903/AO1903</f>
        <v>0.512980769230769</v>
      </c>
    </row>
    <row r="1904" customFormat="false" ht="12.65" hidden="false" customHeight="false" outlineLevel="0" collapsed="false">
      <c r="A1904" s="0" t="s">
        <v>206</v>
      </c>
      <c r="B1904" s="0" t="n">
        <v>231303168</v>
      </c>
      <c r="C1904" s="0" t="s">
        <v>845</v>
      </c>
      <c r="D1904" s="0" t="n">
        <v>0</v>
      </c>
      <c r="E1904" s="0" t="s">
        <v>211</v>
      </c>
      <c r="F1904" s="0" t="n">
        <v>156</v>
      </c>
      <c r="G1904" s="0" t="n">
        <v>100</v>
      </c>
      <c r="H1904" s="0" t="s">
        <v>97</v>
      </c>
      <c r="I1904" s="0" t="n">
        <v>0</v>
      </c>
      <c r="J1904" s="0" t="n">
        <v>1</v>
      </c>
      <c r="K1904" s="0" t="n">
        <v>6</v>
      </c>
      <c r="L1904" s="0" t="n">
        <v>97068</v>
      </c>
      <c r="M1904" s="0" t="n">
        <v>1</v>
      </c>
      <c r="N1904" s="0" t="n">
        <v>61</v>
      </c>
      <c r="O1904" s="0" t="n">
        <v>269132</v>
      </c>
      <c r="P1904" s="0" t="n">
        <v>600</v>
      </c>
      <c r="Q1904" s="0" t="n">
        <v>3640</v>
      </c>
      <c r="R1904" s="0" t="n">
        <v>122</v>
      </c>
      <c r="S1904" s="0" t="n">
        <v>0</v>
      </c>
      <c r="T1904" s="0" t="n">
        <v>2</v>
      </c>
      <c r="U1904" s="0" t="n">
        <v>26</v>
      </c>
      <c r="V1904" s="0" t="n">
        <v>62464</v>
      </c>
      <c r="W1904" s="0" t="n">
        <v>0</v>
      </c>
      <c r="X1904" s="0" t="n">
        <v>31232</v>
      </c>
      <c r="Y1904" s="0" t="n">
        <v>122</v>
      </c>
      <c r="Z1904" s="0" t="n">
        <v>507520</v>
      </c>
      <c r="AA1904" s="0" t="n">
        <v>260348</v>
      </c>
      <c r="AB1904" s="0" t="n">
        <v>0</v>
      </c>
      <c r="AC1904" s="0" t="n">
        <v>610</v>
      </c>
      <c r="AD1904" s="0" t="n">
        <v>12688</v>
      </c>
      <c r="AE1904" s="0" t="n">
        <v>2562</v>
      </c>
      <c r="AF1904" s="2" t="n">
        <f aca="false">O1904/N1904</f>
        <v>4412</v>
      </c>
      <c r="AG1904" s="2" t="n">
        <f aca="false">R1904/N1904</f>
        <v>2</v>
      </c>
      <c r="AH1904" s="2" t="n">
        <f aca="false">S1904/N1904</f>
        <v>0</v>
      </c>
      <c r="AI1904" s="2" t="n">
        <f aca="false">T1904/N1904</f>
        <v>0.0327868852459016</v>
      </c>
      <c r="AJ1904" s="2" t="n">
        <f aca="false">U1904/N1904</f>
        <v>0.426229508196721</v>
      </c>
      <c r="AK1904" s="2" t="n">
        <f aca="false">V1904/N1904</f>
        <v>1024</v>
      </c>
      <c r="AL1904" s="2" t="n">
        <f aca="false">W1904/N1904</f>
        <v>0</v>
      </c>
      <c r="AM1904" s="2" t="n">
        <f aca="false">X1904/N1904</f>
        <v>512</v>
      </c>
      <c r="AN1904" s="2" t="n">
        <f aca="false">Y1904/N1904</f>
        <v>2</v>
      </c>
      <c r="AO1904" s="2" t="n">
        <f aca="false">Z1904/N1904</f>
        <v>8320</v>
      </c>
      <c r="AP1904" s="2" t="n">
        <f aca="false">AA1904/N1904</f>
        <v>4268</v>
      </c>
      <c r="AQ1904" s="2" t="n">
        <f aca="false">AB1904/N1904</f>
        <v>0</v>
      </c>
      <c r="AR1904" s="2" t="n">
        <f aca="false">AC1904/N1904</f>
        <v>10</v>
      </c>
      <c r="AS1904" s="2" t="n">
        <f aca="false">AD1904/N1904</f>
        <v>208</v>
      </c>
      <c r="AT1904" s="2" t="n">
        <f aca="false">AE1904/N1904</f>
        <v>42</v>
      </c>
      <c r="AU1904" s="2" t="n">
        <f aca="false">N1904/(Q1904/P1904)</f>
        <v>10.0549450549451</v>
      </c>
      <c r="AV1904" s="2" t="n">
        <f aca="false">(J1904*16276+AF1904*AU1904*16276/16000)/(75*2048)</f>
        <v>0.399763471912202</v>
      </c>
      <c r="AW1904" s="2" t="n">
        <f aca="false">AP1904/AO1904</f>
        <v>0.512980769230769</v>
      </c>
    </row>
    <row r="1905" customFormat="false" ht="12.65" hidden="false" customHeight="false" outlineLevel="0" collapsed="false">
      <c r="A1905" s="0" t="s">
        <v>206</v>
      </c>
      <c r="B1905" s="0" t="n">
        <v>231671808</v>
      </c>
      <c r="C1905" s="0" t="s">
        <v>846</v>
      </c>
      <c r="D1905" s="0" t="n">
        <v>0</v>
      </c>
      <c r="E1905" s="0" t="s">
        <v>211</v>
      </c>
      <c r="F1905" s="0" t="n">
        <v>156</v>
      </c>
      <c r="G1905" s="0" t="n">
        <v>100</v>
      </c>
      <c r="H1905" s="0" t="s">
        <v>97</v>
      </c>
      <c r="I1905" s="0" t="n">
        <v>0</v>
      </c>
      <c r="J1905" s="0" t="n">
        <v>1</v>
      </c>
      <c r="K1905" s="0" t="n">
        <v>5</v>
      </c>
      <c r="L1905" s="0" t="n">
        <v>65600</v>
      </c>
      <c r="M1905" s="0" t="n">
        <v>1</v>
      </c>
      <c r="N1905" s="0" t="n">
        <v>41</v>
      </c>
      <c r="O1905" s="0" t="n">
        <v>180892</v>
      </c>
      <c r="P1905" s="0" t="n">
        <v>600</v>
      </c>
      <c r="Q1905" s="0" t="n">
        <v>2460</v>
      </c>
      <c r="R1905" s="0" t="n">
        <v>82</v>
      </c>
      <c r="S1905" s="0" t="n">
        <v>0</v>
      </c>
      <c r="T1905" s="0" t="n">
        <v>2</v>
      </c>
      <c r="U1905" s="0" t="n">
        <v>25</v>
      </c>
      <c r="V1905" s="0" t="n">
        <v>41984</v>
      </c>
      <c r="W1905" s="0" t="n">
        <v>41</v>
      </c>
      <c r="X1905" s="0" t="n">
        <v>20992</v>
      </c>
      <c r="Y1905" s="0" t="n">
        <v>123</v>
      </c>
      <c r="Z1905" s="0" t="n">
        <v>341120</v>
      </c>
      <c r="AA1905" s="0" t="n">
        <v>174988</v>
      </c>
      <c r="AB1905" s="0" t="n">
        <v>0</v>
      </c>
      <c r="AC1905" s="0" t="n">
        <v>410</v>
      </c>
      <c r="AD1905" s="0" t="n">
        <v>8528</v>
      </c>
      <c r="AE1905" s="0" t="n">
        <v>1722</v>
      </c>
      <c r="AF1905" s="2" t="n">
        <f aca="false">O1905/N1905</f>
        <v>4412</v>
      </c>
      <c r="AG1905" s="2" t="n">
        <f aca="false">R1905/N1905</f>
        <v>2</v>
      </c>
      <c r="AH1905" s="2" t="n">
        <f aca="false">S1905/N1905</f>
        <v>0</v>
      </c>
      <c r="AI1905" s="2" t="n">
        <f aca="false">T1905/N1905</f>
        <v>0.0487804878048781</v>
      </c>
      <c r="AJ1905" s="2" t="n">
        <f aca="false">U1905/N1905</f>
        <v>0.609756097560976</v>
      </c>
      <c r="AK1905" s="2" t="n">
        <f aca="false">V1905/N1905</f>
        <v>1024</v>
      </c>
      <c r="AL1905" s="2" t="n">
        <f aca="false">W1905/N1905</f>
        <v>1</v>
      </c>
      <c r="AM1905" s="2" t="n">
        <f aca="false">X1905/N1905</f>
        <v>512</v>
      </c>
      <c r="AN1905" s="2" t="n">
        <f aca="false">Y1905/N1905</f>
        <v>3</v>
      </c>
      <c r="AO1905" s="2" t="n">
        <f aca="false">Z1905/N1905</f>
        <v>8320</v>
      </c>
      <c r="AP1905" s="2" t="n">
        <f aca="false">AA1905/N1905</f>
        <v>4268</v>
      </c>
      <c r="AQ1905" s="2" t="n">
        <f aca="false">AB1905/N1905</f>
        <v>0</v>
      </c>
      <c r="AR1905" s="2" t="n">
        <f aca="false">AC1905/N1905</f>
        <v>10</v>
      </c>
      <c r="AS1905" s="2" t="n">
        <f aca="false">AD1905/N1905</f>
        <v>208</v>
      </c>
      <c r="AT1905" s="2" t="n">
        <f aca="false">AE1905/N1905</f>
        <v>42</v>
      </c>
      <c r="AU1905" s="2" t="n">
        <f aca="false">N1905/(Q1905/P1905)</f>
        <v>10</v>
      </c>
      <c r="AV1905" s="2" t="n">
        <f aca="false">(J1905*16276+AF1905*AU1905*16276/16000)/(75*2048)</f>
        <v>0.3981580078125</v>
      </c>
      <c r="AW1905" s="2" t="n">
        <f aca="false">AP1905/AO1905</f>
        <v>0.512980769230769</v>
      </c>
    </row>
    <row r="1906" customFormat="false" ht="12.65" hidden="false" customHeight="false" outlineLevel="0" collapsed="false">
      <c r="A1906" s="0" t="s">
        <v>206</v>
      </c>
      <c r="B1906" s="0" t="n">
        <v>231919616</v>
      </c>
      <c r="C1906" s="0" t="s">
        <v>847</v>
      </c>
      <c r="D1906" s="0" t="n">
        <v>0</v>
      </c>
      <c r="E1906" s="0" t="s">
        <v>211</v>
      </c>
      <c r="F1906" s="0" t="n">
        <v>156</v>
      </c>
      <c r="G1906" s="0" t="n">
        <v>100</v>
      </c>
      <c r="H1906" s="0" t="s">
        <v>97</v>
      </c>
      <c r="I1906" s="0" t="n">
        <v>0</v>
      </c>
      <c r="J1906" s="0" t="n">
        <v>1</v>
      </c>
      <c r="K1906" s="0" t="n">
        <v>4</v>
      </c>
      <c r="L1906" s="0" t="n">
        <v>60800</v>
      </c>
      <c r="M1906" s="0" t="n">
        <v>1</v>
      </c>
      <c r="N1906" s="0" t="n">
        <v>38</v>
      </c>
      <c r="O1906" s="0" t="n">
        <v>167656</v>
      </c>
      <c r="P1906" s="0" t="n">
        <v>600</v>
      </c>
      <c r="Q1906" s="0" t="n">
        <v>2280</v>
      </c>
      <c r="R1906" s="0" t="n">
        <v>76</v>
      </c>
      <c r="S1906" s="0" t="n">
        <v>0</v>
      </c>
      <c r="T1906" s="0" t="n">
        <v>2</v>
      </c>
      <c r="U1906" s="0" t="n">
        <v>26</v>
      </c>
      <c r="V1906" s="0" t="n">
        <v>38912</v>
      </c>
      <c r="W1906" s="0" t="n">
        <v>0</v>
      </c>
      <c r="X1906" s="0" t="n">
        <v>19456</v>
      </c>
      <c r="Y1906" s="0" t="n">
        <v>263</v>
      </c>
      <c r="Z1906" s="0" t="n">
        <v>316160</v>
      </c>
      <c r="AA1906" s="0" t="n">
        <v>162184</v>
      </c>
      <c r="AB1906" s="0" t="n">
        <v>0</v>
      </c>
      <c r="AC1906" s="0" t="n">
        <v>380</v>
      </c>
      <c r="AD1906" s="0" t="n">
        <v>7904</v>
      </c>
      <c r="AE1906" s="0" t="n">
        <v>1596</v>
      </c>
      <c r="AF1906" s="2" t="n">
        <f aca="false">O1906/N1906</f>
        <v>4412</v>
      </c>
      <c r="AG1906" s="2" t="n">
        <f aca="false">R1906/N1906</f>
        <v>2</v>
      </c>
      <c r="AH1906" s="2" t="n">
        <f aca="false">S1906/N1906</f>
        <v>0</v>
      </c>
      <c r="AI1906" s="2" t="n">
        <f aca="false">T1906/N1906</f>
        <v>0.0526315789473684</v>
      </c>
      <c r="AJ1906" s="2" t="n">
        <f aca="false">U1906/N1906</f>
        <v>0.68421052631579</v>
      </c>
      <c r="AK1906" s="2" t="n">
        <f aca="false">V1906/N1906</f>
        <v>1024</v>
      </c>
      <c r="AL1906" s="2" t="n">
        <f aca="false">W1906/N1906</f>
        <v>0</v>
      </c>
      <c r="AM1906" s="2" t="n">
        <f aca="false">X1906/N1906</f>
        <v>512</v>
      </c>
      <c r="AN1906" s="2" t="n">
        <f aca="false">Y1906/N1906</f>
        <v>6.92105263157895</v>
      </c>
      <c r="AO1906" s="2" t="n">
        <f aca="false">Z1906/N1906</f>
        <v>8320</v>
      </c>
      <c r="AP1906" s="2" t="n">
        <f aca="false">AA1906/N1906</f>
        <v>4268</v>
      </c>
      <c r="AQ1906" s="2" t="n">
        <f aca="false">AB1906/N1906</f>
        <v>0</v>
      </c>
      <c r="AR1906" s="2" t="n">
        <f aca="false">AC1906/N1906</f>
        <v>10</v>
      </c>
      <c r="AS1906" s="2" t="n">
        <f aca="false">AD1906/N1906</f>
        <v>208</v>
      </c>
      <c r="AT1906" s="2" t="n">
        <f aca="false">AE1906/N1906</f>
        <v>42</v>
      </c>
      <c r="AU1906" s="2" t="n">
        <f aca="false">N1906/(Q1906/P1906)</f>
        <v>10</v>
      </c>
      <c r="AV1906" s="2" t="n">
        <f aca="false">(J1906*16276+AF1906*AU1906*16276/16000)/(75*2048)</f>
        <v>0.3981580078125</v>
      </c>
      <c r="AW1906" s="2" t="n">
        <f aca="false">AP1906/AO1906</f>
        <v>0.512980769230769</v>
      </c>
    </row>
    <row r="1907" customFormat="false" ht="12.65" hidden="false" customHeight="false" outlineLevel="0" collapsed="false">
      <c r="A1907" s="0" t="s">
        <v>206</v>
      </c>
      <c r="B1907" s="0" t="n">
        <v>232148992</v>
      </c>
      <c r="C1907" s="0" t="s">
        <v>848</v>
      </c>
      <c r="D1907" s="0" t="n">
        <v>0</v>
      </c>
      <c r="E1907" s="0" t="s">
        <v>211</v>
      </c>
      <c r="F1907" s="0" t="n">
        <v>156</v>
      </c>
      <c r="G1907" s="0" t="n">
        <v>100</v>
      </c>
      <c r="H1907" s="0" t="s">
        <v>97</v>
      </c>
      <c r="I1907" s="0" t="n">
        <v>0</v>
      </c>
      <c r="J1907" s="0" t="n">
        <v>1</v>
      </c>
      <c r="K1907" s="0" t="n">
        <v>5</v>
      </c>
      <c r="L1907" s="0" t="n">
        <v>74136</v>
      </c>
      <c r="M1907" s="0" t="n">
        <v>1</v>
      </c>
      <c r="N1907" s="0" t="n">
        <v>47</v>
      </c>
      <c r="O1907" s="0" t="n">
        <v>207364</v>
      </c>
      <c r="P1907" s="0" t="n">
        <v>600</v>
      </c>
      <c r="Q1907" s="0" t="n">
        <v>2780</v>
      </c>
      <c r="R1907" s="0" t="n">
        <v>94</v>
      </c>
      <c r="S1907" s="0" t="n">
        <v>0</v>
      </c>
      <c r="T1907" s="0" t="n">
        <v>2</v>
      </c>
      <c r="U1907" s="0" t="n">
        <v>27</v>
      </c>
      <c r="V1907" s="0" t="n">
        <v>48128</v>
      </c>
      <c r="W1907" s="0" t="n">
        <v>5640</v>
      </c>
      <c r="X1907" s="0" t="n">
        <v>24064</v>
      </c>
      <c r="Y1907" s="0" t="n">
        <v>47</v>
      </c>
      <c r="Z1907" s="0" t="n">
        <v>391040</v>
      </c>
      <c r="AA1907" s="0" t="n">
        <v>200596</v>
      </c>
      <c r="AB1907" s="0" t="n">
        <v>0</v>
      </c>
      <c r="AC1907" s="0" t="n">
        <v>470</v>
      </c>
      <c r="AD1907" s="0" t="n">
        <v>9776</v>
      </c>
      <c r="AE1907" s="0" t="n">
        <v>1974</v>
      </c>
      <c r="AF1907" s="2" t="n">
        <f aca="false">O1907/N1907</f>
        <v>4412</v>
      </c>
      <c r="AG1907" s="2" t="n">
        <f aca="false">R1907/N1907</f>
        <v>2</v>
      </c>
      <c r="AH1907" s="2" t="n">
        <f aca="false">S1907/N1907</f>
        <v>0</v>
      </c>
      <c r="AI1907" s="2" t="n">
        <f aca="false">T1907/N1907</f>
        <v>0.0425531914893617</v>
      </c>
      <c r="AJ1907" s="2" t="n">
        <f aca="false">U1907/N1907</f>
        <v>0.574468085106383</v>
      </c>
      <c r="AK1907" s="2" t="n">
        <f aca="false">V1907/N1907</f>
        <v>1024</v>
      </c>
      <c r="AL1907" s="2" t="n">
        <f aca="false">W1907/N1907</f>
        <v>120</v>
      </c>
      <c r="AM1907" s="2" t="n">
        <f aca="false">X1907/N1907</f>
        <v>512</v>
      </c>
      <c r="AN1907" s="2" t="n">
        <f aca="false">Y1907/N1907</f>
        <v>1</v>
      </c>
      <c r="AO1907" s="2" t="n">
        <f aca="false">Z1907/N1907</f>
        <v>8320</v>
      </c>
      <c r="AP1907" s="2" t="n">
        <f aca="false">AA1907/N1907</f>
        <v>4268</v>
      </c>
      <c r="AQ1907" s="2" t="n">
        <f aca="false">AB1907/N1907</f>
        <v>0</v>
      </c>
      <c r="AR1907" s="2" t="n">
        <f aca="false">AC1907/N1907</f>
        <v>10</v>
      </c>
      <c r="AS1907" s="2" t="n">
        <f aca="false">AD1907/N1907</f>
        <v>208</v>
      </c>
      <c r="AT1907" s="2" t="n">
        <f aca="false">AE1907/N1907</f>
        <v>42</v>
      </c>
      <c r="AU1907" s="2" t="n">
        <f aca="false">N1907/(Q1907/P1907)</f>
        <v>10.1438848920863</v>
      </c>
      <c r="AV1907" s="2" t="n">
        <f aca="false">(J1907*16276+AF1907*AU1907*16276/16000)/(75*2048)</f>
        <v>0.402362244735462</v>
      </c>
      <c r="AW1907" s="2" t="n">
        <f aca="false">AP1907/AO1907</f>
        <v>0.512980769230769</v>
      </c>
    </row>
    <row r="1908" customFormat="false" ht="12.65" hidden="false" customHeight="false" outlineLevel="0" collapsed="false">
      <c r="A1908" s="0" t="s">
        <v>206</v>
      </c>
      <c r="B1908" s="0" t="n">
        <v>232431616</v>
      </c>
      <c r="C1908" s="0" t="s">
        <v>849</v>
      </c>
      <c r="D1908" s="0" t="n">
        <v>0</v>
      </c>
      <c r="E1908" s="0" t="s">
        <v>211</v>
      </c>
      <c r="F1908" s="0" t="n">
        <v>156</v>
      </c>
      <c r="G1908" s="0" t="n">
        <v>100</v>
      </c>
      <c r="H1908" s="0" t="s">
        <v>97</v>
      </c>
      <c r="I1908" s="0" t="n">
        <v>0</v>
      </c>
      <c r="J1908" s="0" t="n">
        <v>1</v>
      </c>
      <c r="K1908" s="0" t="n">
        <v>3</v>
      </c>
      <c r="L1908" s="0" t="n">
        <v>48536</v>
      </c>
      <c r="M1908" s="0" t="n">
        <v>1</v>
      </c>
      <c r="N1908" s="0" t="n">
        <v>31</v>
      </c>
      <c r="O1908" s="0" t="n">
        <v>136772</v>
      </c>
      <c r="P1908" s="0" t="n">
        <v>600</v>
      </c>
      <c r="Q1908" s="0" t="n">
        <v>1820</v>
      </c>
      <c r="R1908" s="0" t="n">
        <v>62</v>
      </c>
      <c r="S1908" s="0" t="n">
        <v>0</v>
      </c>
      <c r="T1908" s="0" t="n">
        <v>2</v>
      </c>
      <c r="U1908" s="0" t="n">
        <v>25</v>
      </c>
      <c r="V1908" s="0" t="n">
        <v>31744</v>
      </c>
      <c r="W1908" s="0" t="n">
        <v>93</v>
      </c>
      <c r="X1908" s="0" t="n">
        <v>15872</v>
      </c>
      <c r="Y1908" s="0" t="n">
        <v>217</v>
      </c>
      <c r="Z1908" s="0" t="n">
        <v>257920</v>
      </c>
      <c r="AA1908" s="0" t="n">
        <v>132308</v>
      </c>
      <c r="AB1908" s="0" t="n">
        <v>0</v>
      </c>
      <c r="AC1908" s="0" t="n">
        <v>310</v>
      </c>
      <c r="AD1908" s="0" t="n">
        <v>6448</v>
      </c>
      <c r="AE1908" s="0" t="n">
        <v>1302</v>
      </c>
      <c r="AF1908" s="2" t="n">
        <f aca="false">O1908/N1908</f>
        <v>4412</v>
      </c>
      <c r="AG1908" s="2" t="n">
        <f aca="false">R1908/N1908</f>
        <v>2</v>
      </c>
      <c r="AH1908" s="2" t="n">
        <f aca="false">S1908/N1908</f>
        <v>0</v>
      </c>
      <c r="AI1908" s="2" t="n">
        <f aca="false">T1908/N1908</f>
        <v>0.0645161290322581</v>
      </c>
      <c r="AJ1908" s="2" t="n">
        <f aca="false">U1908/N1908</f>
        <v>0.806451612903226</v>
      </c>
      <c r="AK1908" s="2" t="n">
        <f aca="false">V1908/N1908</f>
        <v>1024</v>
      </c>
      <c r="AL1908" s="2" t="n">
        <f aca="false">W1908/N1908</f>
        <v>3</v>
      </c>
      <c r="AM1908" s="2" t="n">
        <f aca="false">X1908/N1908</f>
        <v>512</v>
      </c>
      <c r="AN1908" s="2" t="n">
        <f aca="false">Y1908/N1908</f>
        <v>7</v>
      </c>
      <c r="AO1908" s="2" t="n">
        <f aca="false">Z1908/N1908</f>
        <v>8320</v>
      </c>
      <c r="AP1908" s="2" t="n">
        <f aca="false">AA1908/N1908</f>
        <v>4268</v>
      </c>
      <c r="AQ1908" s="2" t="n">
        <f aca="false">AB1908/N1908</f>
        <v>0</v>
      </c>
      <c r="AR1908" s="2" t="n">
        <f aca="false">AC1908/N1908</f>
        <v>10</v>
      </c>
      <c r="AS1908" s="2" t="n">
        <f aca="false">AD1908/N1908</f>
        <v>208</v>
      </c>
      <c r="AT1908" s="2" t="n">
        <f aca="false">AE1908/N1908</f>
        <v>42</v>
      </c>
      <c r="AU1908" s="2" t="n">
        <f aca="false">N1908/(Q1908/P1908)</f>
        <v>10.2197802197802</v>
      </c>
      <c r="AV1908" s="2" t="n">
        <f aca="false">(J1908*16276+AF1908*AU1908*16276/16000)/(75*2048)</f>
        <v>0.40457986421131</v>
      </c>
      <c r="AW1908" s="2" t="n">
        <f aca="false">AP1908/AO1908</f>
        <v>0.512980769230769</v>
      </c>
    </row>
    <row r="1909" customFormat="false" ht="12.65" hidden="false" customHeight="false" outlineLevel="0" collapsed="false">
      <c r="A1909" s="0" t="s">
        <v>206</v>
      </c>
      <c r="B1909" s="0" t="n">
        <v>232617984</v>
      </c>
      <c r="C1909" s="0" t="s">
        <v>850</v>
      </c>
      <c r="D1909" s="0" t="n">
        <v>0</v>
      </c>
      <c r="E1909" s="0" t="s">
        <v>211</v>
      </c>
      <c r="F1909" s="0" t="n">
        <v>156</v>
      </c>
      <c r="G1909" s="0" t="n">
        <v>100</v>
      </c>
      <c r="H1909" s="0" t="s">
        <v>97</v>
      </c>
      <c r="I1909" s="0" t="n">
        <v>0</v>
      </c>
      <c r="J1909" s="0" t="n">
        <v>1</v>
      </c>
      <c r="K1909" s="0" t="n">
        <v>4</v>
      </c>
      <c r="L1909" s="0" t="n">
        <v>65068</v>
      </c>
      <c r="M1909" s="0" t="n">
        <v>1</v>
      </c>
      <c r="N1909" s="0" t="n">
        <v>41</v>
      </c>
      <c r="O1909" s="0" t="n">
        <v>180892</v>
      </c>
      <c r="P1909" s="0" t="n">
        <v>600</v>
      </c>
      <c r="Q1909" s="0" t="n">
        <v>2440</v>
      </c>
      <c r="R1909" s="0" t="n">
        <v>82</v>
      </c>
      <c r="S1909" s="0" t="n">
        <v>0</v>
      </c>
      <c r="T1909" s="0" t="n">
        <v>3</v>
      </c>
      <c r="U1909" s="0" t="n">
        <v>26</v>
      </c>
      <c r="V1909" s="0" t="n">
        <v>41984</v>
      </c>
      <c r="W1909" s="0" t="n">
        <v>123</v>
      </c>
      <c r="X1909" s="0" t="n">
        <v>20992</v>
      </c>
      <c r="Y1909" s="0" t="n">
        <v>327</v>
      </c>
      <c r="Z1909" s="0" t="n">
        <v>341120</v>
      </c>
      <c r="AA1909" s="0" t="n">
        <v>174988</v>
      </c>
      <c r="AB1909" s="0" t="n">
        <v>0</v>
      </c>
      <c r="AC1909" s="0" t="n">
        <v>410</v>
      </c>
      <c r="AD1909" s="0" t="n">
        <v>8528</v>
      </c>
      <c r="AE1909" s="0" t="n">
        <v>1722</v>
      </c>
      <c r="AF1909" s="2" t="n">
        <f aca="false">O1909/N1909</f>
        <v>4412</v>
      </c>
      <c r="AG1909" s="2" t="n">
        <f aca="false">R1909/N1909</f>
        <v>2</v>
      </c>
      <c r="AH1909" s="2" t="n">
        <f aca="false">S1909/N1909</f>
        <v>0</v>
      </c>
      <c r="AI1909" s="2" t="n">
        <f aca="false">T1909/N1909</f>
        <v>0.0731707317073171</v>
      </c>
      <c r="AJ1909" s="2" t="n">
        <f aca="false">U1909/N1909</f>
        <v>0.634146341463415</v>
      </c>
      <c r="AK1909" s="2" t="n">
        <f aca="false">V1909/N1909</f>
        <v>1024</v>
      </c>
      <c r="AL1909" s="2" t="n">
        <f aca="false">W1909/N1909</f>
        <v>3</v>
      </c>
      <c r="AM1909" s="2" t="n">
        <f aca="false">X1909/N1909</f>
        <v>512</v>
      </c>
      <c r="AN1909" s="2" t="n">
        <f aca="false">Y1909/N1909</f>
        <v>7.97560975609756</v>
      </c>
      <c r="AO1909" s="2" t="n">
        <f aca="false">Z1909/N1909</f>
        <v>8320</v>
      </c>
      <c r="AP1909" s="2" t="n">
        <f aca="false">AA1909/N1909</f>
        <v>4268</v>
      </c>
      <c r="AQ1909" s="2" t="n">
        <f aca="false">AB1909/N1909</f>
        <v>0</v>
      </c>
      <c r="AR1909" s="2" t="n">
        <f aca="false">AC1909/N1909</f>
        <v>10</v>
      </c>
      <c r="AS1909" s="2" t="n">
        <f aca="false">AD1909/N1909</f>
        <v>208</v>
      </c>
      <c r="AT1909" s="2" t="n">
        <f aca="false">AE1909/N1909</f>
        <v>42</v>
      </c>
      <c r="AU1909" s="2" t="n">
        <f aca="false">N1909/(Q1909/P1909)</f>
        <v>10.0819672131148</v>
      </c>
      <c r="AV1909" s="2" t="n">
        <f aca="false">(J1909*16276+AF1909*AU1909*16276/16000)/(75*2048)</f>
        <v>0.400553044420253</v>
      </c>
      <c r="AW1909" s="2" t="n">
        <f aca="false">AP1909/AO1909</f>
        <v>0.512980769230769</v>
      </c>
    </row>
    <row r="1910" customFormat="false" ht="12.65" hidden="false" customHeight="false" outlineLevel="0" collapsed="false">
      <c r="A1910" s="0" t="s">
        <v>206</v>
      </c>
      <c r="B1910" s="0" t="n">
        <v>232865792</v>
      </c>
      <c r="C1910" s="0" t="s">
        <v>851</v>
      </c>
      <c r="D1910" s="0" t="n">
        <v>0</v>
      </c>
      <c r="E1910" s="0" t="s">
        <v>211</v>
      </c>
      <c r="F1910" s="0" t="n">
        <v>156</v>
      </c>
      <c r="G1910" s="0" t="n">
        <v>100</v>
      </c>
      <c r="H1910" s="0" t="s">
        <v>97</v>
      </c>
      <c r="I1910" s="0" t="n">
        <v>0</v>
      </c>
      <c r="J1910" s="0" t="n">
        <v>1</v>
      </c>
      <c r="K1910" s="0" t="n">
        <v>5</v>
      </c>
      <c r="L1910" s="0" t="n">
        <v>65600</v>
      </c>
      <c r="M1910" s="0" t="n">
        <v>1</v>
      </c>
      <c r="N1910" s="0" t="n">
        <v>41</v>
      </c>
      <c r="O1910" s="0" t="n">
        <v>180892</v>
      </c>
      <c r="P1910" s="0" t="n">
        <v>600</v>
      </c>
      <c r="Q1910" s="0" t="n">
        <v>2460</v>
      </c>
      <c r="R1910" s="0" t="n">
        <v>82</v>
      </c>
      <c r="S1910" s="0" t="n">
        <v>0</v>
      </c>
      <c r="T1910" s="0" t="n">
        <v>3</v>
      </c>
      <c r="U1910" s="0" t="n">
        <v>25</v>
      </c>
      <c r="V1910" s="0" t="n">
        <v>41984</v>
      </c>
      <c r="W1910" s="0" t="n">
        <v>5086</v>
      </c>
      <c r="X1910" s="0" t="n">
        <v>20992</v>
      </c>
      <c r="Y1910" s="0" t="n">
        <v>0</v>
      </c>
      <c r="Z1910" s="0" t="n">
        <v>341120</v>
      </c>
      <c r="AA1910" s="0" t="n">
        <v>174988</v>
      </c>
      <c r="AB1910" s="0" t="n">
        <v>0</v>
      </c>
      <c r="AC1910" s="0" t="n">
        <v>410</v>
      </c>
      <c r="AD1910" s="0" t="n">
        <v>8528</v>
      </c>
      <c r="AE1910" s="0" t="n">
        <v>1722</v>
      </c>
      <c r="AF1910" s="2" t="n">
        <f aca="false">O1910/N1910</f>
        <v>4412</v>
      </c>
      <c r="AG1910" s="2" t="n">
        <f aca="false">R1910/N1910</f>
        <v>2</v>
      </c>
      <c r="AH1910" s="2" t="n">
        <f aca="false">S1910/N1910</f>
        <v>0</v>
      </c>
      <c r="AI1910" s="2" t="n">
        <f aca="false">T1910/N1910</f>
        <v>0.0731707317073171</v>
      </c>
      <c r="AJ1910" s="2" t="n">
        <f aca="false">U1910/N1910</f>
        <v>0.609756097560976</v>
      </c>
      <c r="AK1910" s="2" t="n">
        <f aca="false">V1910/N1910</f>
        <v>1024</v>
      </c>
      <c r="AL1910" s="2" t="n">
        <f aca="false">W1910/N1910</f>
        <v>124.048780487805</v>
      </c>
      <c r="AM1910" s="2" t="n">
        <f aca="false">X1910/N1910</f>
        <v>512</v>
      </c>
      <c r="AN1910" s="2" t="n">
        <f aca="false">Y1910/N1910</f>
        <v>0</v>
      </c>
      <c r="AO1910" s="2" t="n">
        <f aca="false">Z1910/N1910</f>
        <v>8320</v>
      </c>
      <c r="AP1910" s="2" t="n">
        <f aca="false">AA1910/N1910</f>
        <v>4268</v>
      </c>
      <c r="AQ1910" s="2" t="n">
        <f aca="false">AB1910/N1910</f>
        <v>0</v>
      </c>
      <c r="AR1910" s="2" t="n">
        <f aca="false">AC1910/N1910</f>
        <v>10</v>
      </c>
      <c r="AS1910" s="2" t="n">
        <f aca="false">AD1910/N1910</f>
        <v>208</v>
      </c>
      <c r="AT1910" s="2" t="n">
        <f aca="false">AE1910/N1910</f>
        <v>42</v>
      </c>
      <c r="AU1910" s="2" t="n">
        <f aca="false">N1910/(Q1910/P1910)</f>
        <v>10</v>
      </c>
      <c r="AV1910" s="2" t="n">
        <f aca="false">(J1910*16276+AF1910*AU1910*16276/16000)/(75*2048)</f>
        <v>0.3981580078125</v>
      </c>
      <c r="AW1910" s="2" t="n">
        <f aca="false">AP1910/AO1910</f>
        <v>0.512980769230769</v>
      </c>
    </row>
    <row r="1911" customFormat="false" ht="12.65" hidden="false" customHeight="false" outlineLevel="0" collapsed="false">
      <c r="A1911" s="0" t="s">
        <v>206</v>
      </c>
      <c r="B1911" s="0" t="n">
        <v>233113600</v>
      </c>
      <c r="C1911" s="0" t="s">
        <v>852</v>
      </c>
      <c r="D1911" s="0" t="n">
        <v>0</v>
      </c>
      <c r="E1911" s="0" t="s">
        <v>211</v>
      </c>
      <c r="F1911" s="0" t="n">
        <v>156</v>
      </c>
      <c r="G1911" s="0" t="n">
        <v>100</v>
      </c>
      <c r="H1911" s="0" t="s">
        <v>97</v>
      </c>
      <c r="I1911" s="0" t="n">
        <v>0</v>
      </c>
      <c r="J1911" s="0" t="n">
        <v>1</v>
      </c>
      <c r="K1911" s="0" t="n">
        <v>3</v>
      </c>
      <c r="L1911" s="0" t="n">
        <v>48536</v>
      </c>
      <c r="M1911" s="0" t="n">
        <v>1</v>
      </c>
      <c r="N1911" s="0" t="n">
        <v>31</v>
      </c>
      <c r="O1911" s="0" t="n">
        <v>136772</v>
      </c>
      <c r="P1911" s="0" t="n">
        <v>600</v>
      </c>
      <c r="Q1911" s="0" t="n">
        <v>1820</v>
      </c>
      <c r="R1911" s="0" t="n">
        <v>62</v>
      </c>
      <c r="S1911" s="0" t="n">
        <v>0</v>
      </c>
      <c r="T1911" s="0" t="n">
        <v>3</v>
      </c>
      <c r="U1911" s="0" t="n">
        <v>23</v>
      </c>
      <c r="V1911" s="0" t="n">
        <v>31744</v>
      </c>
      <c r="W1911" s="0" t="n">
        <v>31</v>
      </c>
      <c r="X1911" s="0" t="n">
        <v>15872</v>
      </c>
      <c r="Y1911" s="0" t="n">
        <v>0</v>
      </c>
      <c r="Z1911" s="0" t="n">
        <v>257920</v>
      </c>
      <c r="AA1911" s="0" t="n">
        <v>132308</v>
      </c>
      <c r="AB1911" s="0" t="n">
        <v>0</v>
      </c>
      <c r="AC1911" s="0" t="n">
        <v>310</v>
      </c>
      <c r="AD1911" s="0" t="n">
        <v>6448</v>
      </c>
      <c r="AE1911" s="0" t="n">
        <v>1302</v>
      </c>
      <c r="AF1911" s="2" t="n">
        <f aca="false">O1911/N1911</f>
        <v>4412</v>
      </c>
      <c r="AG1911" s="2" t="n">
        <f aca="false">R1911/N1911</f>
        <v>2</v>
      </c>
      <c r="AH1911" s="2" t="n">
        <f aca="false">S1911/N1911</f>
        <v>0</v>
      </c>
      <c r="AI1911" s="2" t="n">
        <f aca="false">T1911/N1911</f>
        <v>0.0967741935483871</v>
      </c>
      <c r="AJ1911" s="2" t="n">
        <f aca="false">U1911/N1911</f>
        <v>0.741935483870968</v>
      </c>
      <c r="AK1911" s="2" t="n">
        <f aca="false">V1911/N1911</f>
        <v>1024</v>
      </c>
      <c r="AL1911" s="2" t="n">
        <f aca="false">W1911/N1911</f>
        <v>1</v>
      </c>
      <c r="AM1911" s="2" t="n">
        <f aca="false">X1911/N1911</f>
        <v>512</v>
      </c>
      <c r="AN1911" s="2" t="n">
        <f aca="false">Y1911/N1911</f>
        <v>0</v>
      </c>
      <c r="AO1911" s="2" t="n">
        <f aca="false">Z1911/N1911</f>
        <v>8320</v>
      </c>
      <c r="AP1911" s="2" t="n">
        <f aca="false">AA1911/N1911</f>
        <v>4268</v>
      </c>
      <c r="AQ1911" s="2" t="n">
        <f aca="false">AB1911/N1911</f>
        <v>0</v>
      </c>
      <c r="AR1911" s="2" t="n">
        <f aca="false">AC1911/N1911</f>
        <v>10</v>
      </c>
      <c r="AS1911" s="2" t="n">
        <f aca="false">AD1911/N1911</f>
        <v>208</v>
      </c>
      <c r="AT1911" s="2" t="n">
        <f aca="false">AE1911/N1911</f>
        <v>42</v>
      </c>
      <c r="AU1911" s="2" t="n">
        <f aca="false">N1911/(Q1911/P1911)</f>
        <v>10.2197802197802</v>
      </c>
      <c r="AV1911" s="2" t="n">
        <f aca="false">(J1911*16276+AF1911*AU1911*16276/16000)/(75*2048)</f>
        <v>0.40457986421131</v>
      </c>
      <c r="AW1911" s="2" t="n">
        <f aca="false">AP1911/AO1911</f>
        <v>0.512980769230769</v>
      </c>
    </row>
    <row r="1912" customFormat="false" ht="12.65" hidden="false" customHeight="false" outlineLevel="0" collapsed="false">
      <c r="A1912" s="0" t="s">
        <v>206</v>
      </c>
      <c r="B1912" s="0" t="n">
        <v>233299968</v>
      </c>
      <c r="C1912" s="0" t="s">
        <v>853</v>
      </c>
      <c r="D1912" s="0" t="n">
        <v>0</v>
      </c>
      <c r="E1912" s="0" t="s">
        <v>211</v>
      </c>
      <c r="F1912" s="0" t="n">
        <v>156</v>
      </c>
      <c r="G1912" s="0" t="n">
        <v>100</v>
      </c>
      <c r="H1912" s="0" t="s">
        <v>97</v>
      </c>
      <c r="I1912" s="0" t="n">
        <v>0</v>
      </c>
      <c r="J1912" s="0" t="n">
        <v>1</v>
      </c>
      <c r="K1912" s="0" t="n">
        <v>6</v>
      </c>
      <c r="L1912" s="0" t="n">
        <v>83200</v>
      </c>
      <c r="M1912" s="0" t="n">
        <v>1</v>
      </c>
      <c r="N1912" s="0" t="n">
        <v>52</v>
      </c>
      <c r="O1912" s="0" t="n">
        <v>229424</v>
      </c>
      <c r="P1912" s="0" t="n">
        <v>600</v>
      </c>
      <c r="Q1912" s="0" t="n">
        <v>3120</v>
      </c>
      <c r="R1912" s="0" t="n">
        <v>104</v>
      </c>
      <c r="S1912" s="0" t="n">
        <v>0</v>
      </c>
      <c r="T1912" s="0" t="n">
        <v>3</v>
      </c>
      <c r="U1912" s="0" t="n">
        <v>27</v>
      </c>
      <c r="V1912" s="0" t="n">
        <v>53248</v>
      </c>
      <c r="W1912" s="0" t="n">
        <v>6243</v>
      </c>
      <c r="X1912" s="0" t="n">
        <v>26624</v>
      </c>
      <c r="Y1912" s="0" t="n">
        <v>207</v>
      </c>
      <c r="Z1912" s="0" t="n">
        <v>432640</v>
      </c>
      <c r="AA1912" s="0" t="n">
        <v>221936</v>
      </c>
      <c r="AB1912" s="0" t="n">
        <v>0</v>
      </c>
      <c r="AC1912" s="0" t="n">
        <v>520</v>
      </c>
      <c r="AD1912" s="0" t="n">
        <v>10816</v>
      </c>
      <c r="AE1912" s="0" t="n">
        <v>2184</v>
      </c>
      <c r="AF1912" s="2" t="n">
        <f aca="false">O1912/N1912</f>
        <v>4412</v>
      </c>
      <c r="AG1912" s="2" t="n">
        <f aca="false">R1912/N1912</f>
        <v>2</v>
      </c>
      <c r="AH1912" s="2" t="n">
        <f aca="false">S1912/N1912</f>
        <v>0</v>
      </c>
      <c r="AI1912" s="2" t="n">
        <f aca="false">T1912/N1912</f>
        <v>0.0576923076923077</v>
      </c>
      <c r="AJ1912" s="2" t="n">
        <f aca="false">U1912/N1912</f>
        <v>0.519230769230769</v>
      </c>
      <c r="AK1912" s="2" t="n">
        <f aca="false">V1912/N1912</f>
        <v>1024</v>
      </c>
      <c r="AL1912" s="2" t="n">
        <f aca="false">W1912/N1912</f>
        <v>120.057692307692</v>
      </c>
      <c r="AM1912" s="2" t="n">
        <f aca="false">X1912/N1912</f>
        <v>512</v>
      </c>
      <c r="AN1912" s="2" t="n">
        <f aca="false">Y1912/N1912</f>
        <v>3.98076923076923</v>
      </c>
      <c r="AO1912" s="2" t="n">
        <f aca="false">Z1912/N1912</f>
        <v>8320</v>
      </c>
      <c r="AP1912" s="2" t="n">
        <f aca="false">AA1912/N1912</f>
        <v>4268</v>
      </c>
      <c r="AQ1912" s="2" t="n">
        <f aca="false">AB1912/N1912</f>
        <v>0</v>
      </c>
      <c r="AR1912" s="2" t="n">
        <f aca="false">AC1912/N1912</f>
        <v>10</v>
      </c>
      <c r="AS1912" s="2" t="n">
        <f aca="false">AD1912/N1912</f>
        <v>208</v>
      </c>
      <c r="AT1912" s="2" t="n">
        <f aca="false">AE1912/N1912</f>
        <v>42</v>
      </c>
      <c r="AU1912" s="2" t="n">
        <f aca="false">N1912/(Q1912/P1912)</f>
        <v>10</v>
      </c>
      <c r="AV1912" s="2" t="n">
        <f aca="false">(J1912*16276+AF1912*AU1912*16276/16000)/(75*2048)</f>
        <v>0.3981580078125</v>
      </c>
      <c r="AW1912" s="2" t="n">
        <f aca="false">AP1912/AO1912</f>
        <v>0.512980769230769</v>
      </c>
    </row>
    <row r="1913" customFormat="false" ht="12.65" hidden="false" customHeight="false" outlineLevel="0" collapsed="false">
      <c r="A1913" s="0" t="s">
        <v>206</v>
      </c>
      <c r="B1913" s="0" t="n">
        <v>233615360</v>
      </c>
      <c r="C1913" s="0" t="s">
        <v>854</v>
      </c>
      <c r="D1913" s="0" t="n">
        <v>0</v>
      </c>
      <c r="E1913" s="0" t="s">
        <v>211</v>
      </c>
      <c r="F1913" s="0" t="n">
        <v>156</v>
      </c>
      <c r="G1913" s="0" t="n">
        <v>100</v>
      </c>
      <c r="H1913" s="0" t="s">
        <v>97</v>
      </c>
      <c r="I1913" s="0" t="n">
        <v>0</v>
      </c>
      <c r="J1913" s="0" t="n">
        <v>1</v>
      </c>
      <c r="K1913" s="0" t="n">
        <v>5</v>
      </c>
      <c r="L1913" s="0" t="n">
        <v>81068</v>
      </c>
      <c r="M1913" s="0" t="n">
        <v>1</v>
      </c>
      <c r="N1913" s="0" t="n">
        <v>51</v>
      </c>
      <c r="O1913" s="0" t="n">
        <v>225012</v>
      </c>
      <c r="P1913" s="0" t="n">
        <v>600</v>
      </c>
      <c r="Q1913" s="0" t="n">
        <v>3040</v>
      </c>
      <c r="R1913" s="0" t="n">
        <v>102</v>
      </c>
      <c r="S1913" s="0" t="n">
        <v>0</v>
      </c>
      <c r="T1913" s="0" t="n">
        <v>2</v>
      </c>
      <c r="U1913" s="0" t="n">
        <v>27</v>
      </c>
      <c r="V1913" s="0" t="n">
        <v>52224</v>
      </c>
      <c r="W1913" s="0" t="n">
        <v>0</v>
      </c>
      <c r="X1913" s="0" t="n">
        <v>26112</v>
      </c>
      <c r="Y1913" s="0" t="n">
        <v>0</v>
      </c>
      <c r="Z1913" s="0" t="n">
        <v>424320</v>
      </c>
      <c r="AA1913" s="0" t="n">
        <v>217668</v>
      </c>
      <c r="AB1913" s="0" t="n">
        <v>0</v>
      </c>
      <c r="AC1913" s="0" t="n">
        <v>510</v>
      </c>
      <c r="AD1913" s="0" t="n">
        <v>10608</v>
      </c>
      <c r="AE1913" s="0" t="n">
        <v>2142</v>
      </c>
      <c r="AF1913" s="2" t="n">
        <f aca="false">O1913/N1913</f>
        <v>4412</v>
      </c>
      <c r="AG1913" s="2" t="n">
        <f aca="false">R1913/N1913</f>
        <v>2</v>
      </c>
      <c r="AH1913" s="2" t="n">
        <f aca="false">S1913/N1913</f>
        <v>0</v>
      </c>
      <c r="AI1913" s="2" t="n">
        <f aca="false">T1913/N1913</f>
        <v>0.0392156862745098</v>
      </c>
      <c r="AJ1913" s="2" t="n">
        <f aca="false">U1913/N1913</f>
        <v>0.529411764705882</v>
      </c>
      <c r="AK1913" s="2" t="n">
        <f aca="false">V1913/N1913</f>
        <v>1024</v>
      </c>
      <c r="AL1913" s="2" t="n">
        <f aca="false">W1913/N1913</f>
        <v>0</v>
      </c>
      <c r="AM1913" s="2" t="n">
        <f aca="false">X1913/N1913</f>
        <v>512</v>
      </c>
      <c r="AN1913" s="2" t="n">
        <f aca="false">Y1913/N1913</f>
        <v>0</v>
      </c>
      <c r="AO1913" s="2" t="n">
        <f aca="false">Z1913/N1913</f>
        <v>8320</v>
      </c>
      <c r="AP1913" s="2" t="n">
        <f aca="false">AA1913/N1913</f>
        <v>4268</v>
      </c>
      <c r="AQ1913" s="2" t="n">
        <f aca="false">AB1913/N1913</f>
        <v>0</v>
      </c>
      <c r="AR1913" s="2" t="n">
        <f aca="false">AC1913/N1913</f>
        <v>10</v>
      </c>
      <c r="AS1913" s="2" t="n">
        <f aca="false">AD1913/N1913</f>
        <v>208</v>
      </c>
      <c r="AT1913" s="2" t="n">
        <f aca="false">AE1913/N1913</f>
        <v>42</v>
      </c>
      <c r="AU1913" s="2" t="n">
        <f aca="false">N1913/(Q1913/P1913)</f>
        <v>10.0657894736842</v>
      </c>
      <c r="AV1913" s="2" t="n">
        <f aca="false">(J1913*16276+AF1913*AU1913*16276/16000)/(75*2048)</f>
        <v>0.400080339826617</v>
      </c>
      <c r="AW1913" s="2" t="n">
        <f aca="false">AP1913/AO1913</f>
        <v>0.512980769230769</v>
      </c>
    </row>
    <row r="1914" customFormat="false" ht="12.65" hidden="false" customHeight="false" outlineLevel="0" collapsed="false">
      <c r="A1914" s="0" t="s">
        <v>206</v>
      </c>
      <c r="B1914" s="0" t="n">
        <v>233922560</v>
      </c>
      <c r="C1914" s="0" t="s">
        <v>855</v>
      </c>
      <c r="D1914" s="0" t="n">
        <v>0</v>
      </c>
      <c r="E1914" s="0" t="s">
        <v>211</v>
      </c>
      <c r="F1914" s="0" t="n">
        <v>156</v>
      </c>
      <c r="G1914" s="0" t="n">
        <v>100</v>
      </c>
      <c r="H1914" s="0" t="s">
        <v>97</v>
      </c>
      <c r="I1914" s="0" t="n">
        <v>0</v>
      </c>
      <c r="J1914" s="0" t="n">
        <v>1</v>
      </c>
      <c r="K1914" s="0" t="n">
        <v>4</v>
      </c>
      <c r="L1914" s="0" t="n">
        <v>59736</v>
      </c>
      <c r="M1914" s="0" t="n">
        <v>1</v>
      </c>
      <c r="N1914" s="0" t="n">
        <v>38</v>
      </c>
      <c r="O1914" s="0" t="n">
        <v>167656</v>
      </c>
      <c r="P1914" s="0" t="n">
        <v>600</v>
      </c>
      <c r="Q1914" s="0" t="n">
        <v>2240</v>
      </c>
      <c r="R1914" s="0" t="n">
        <v>76</v>
      </c>
      <c r="S1914" s="0" t="n">
        <v>0</v>
      </c>
      <c r="T1914" s="0" t="n">
        <v>2</v>
      </c>
      <c r="U1914" s="0" t="n">
        <v>27</v>
      </c>
      <c r="V1914" s="0" t="n">
        <v>38912</v>
      </c>
      <c r="W1914" s="0" t="n">
        <v>0</v>
      </c>
      <c r="X1914" s="0" t="n">
        <v>19456</v>
      </c>
      <c r="Y1914" s="0" t="n">
        <v>0</v>
      </c>
      <c r="Z1914" s="0" t="n">
        <v>316160</v>
      </c>
      <c r="AA1914" s="0" t="n">
        <v>162184</v>
      </c>
      <c r="AB1914" s="0" t="n">
        <v>0</v>
      </c>
      <c r="AC1914" s="0" t="n">
        <v>380</v>
      </c>
      <c r="AD1914" s="0" t="n">
        <v>7904</v>
      </c>
      <c r="AE1914" s="0" t="n">
        <v>1596</v>
      </c>
      <c r="AF1914" s="2" t="n">
        <f aca="false">O1914/N1914</f>
        <v>4412</v>
      </c>
      <c r="AG1914" s="2" t="n">
        <f aca="false">R1914/N1914</f>
        <v>2</v>
      </c>
      <c r="AH1914" s="2" t="n">
        <f aca="false">S1914/N1914</f>
        <v>0</v>
      </c>
      <c r="AI1914" s="2" t="n">
        <f aca="false">T1914/N1914</f>
        <v>0.0526315789473684</v>
      </c>
      <c r="AJ1914" s="2" t="n">
        <f aca="false">U1914/N1914</f>
        <v>0.710526315789474</v>
      </c>
      <c r="AK1914" s="2" t="n">
        <f aca="false">V1914/N1914</f>
        <v>1024</v>
      </c>
      <c r="AL1914" s="2" t="n">
        <f aca="false">W1914/N1914</f>
        <v>0</v>
      </c>
      <c r="AM1914" s="2" t="n">
        <f aca="false">X1914/N1914</f>
        <v>512</v>
      </c>
      <c r="AN1914" s="2" t="n">
        <f aca="false">Y1914/N1914</f>
        <v>0</v>
      </c>
      <c r="AO1914" s="2" t="n">
        <f aca="false">Z1914/N1914</f>
        <v>8320</v>
      </c>
      <c r="AP1914" s="2" t="n">
        <f aca="false">AA1914/N1914</f>
        <v>4268</v>
      </c>
      <c r="AQ1914" s="2" t="n">
        <f aca="false">AB1914/N1914</f>
        <v>0</v>
      </c>
      <c r="AR1914" s="2" t="n">
        <f aca="false">AC1914/N1914</f>
        <v>10</v>
      </c>
      <c r="AS1914" s="2" t="n">
        <f aca="false">AD1914/N1914</f>
        <v>208</v>
      </c>
      <c r="AT1914" s="2" t="n">
        <f aca="false">AE1914/N1914</f>
        <v>42</v>
      </c>
      <c r="AU1914" s="2" t="n">
        <f aca="false">N1914/(Q1914/P1914)</f>
        <v>10.1785714285714</v>
      </c>
      <c r="AV1914" s="2" t="n">
        <f aca="false">(J1914*16276+AF1914*AU1914*16276/16000)/(75*2048)</f>
        <v>0.403375766136533</v>
      </c>
      <c r="AW1914" s="2" t="n">
        <f aca="false">AP1914/AO1914</f>
        <v>0.512980769230769</v>
      </c>
    </row>
    <row r="1915" customFormat="false" ht="12.65" hidden="false" customHeight="false" outlineLevel="0" collapsed="false">
      <c r="A1915" s="0" t="s">
        <v>206</v>
      </c>
      <c r="B1915" s="0" t="n">
        <v>234151936</v>
      </c>
      <c r="C1915" s="0" t="s">
        <v>856</v>
      </c>
      <c r="D1915" s="0" t="n">
        <v>0</v>
      </c>
      <c r="E1915" s="0" t="s">
        <v>211</v>
      </c>
      <c r="F1915" s="0" t="n">
        <v>156</v>
      </c>
      <c r="G1915" s="0" t="n">
        <v>100</v>
      </c>
      <c r="H1915" s="0" t="s">
        <v>97</v>
      </c>
      <c r="I1915" s="0" t="n">
        <v>0</v>
      </c>
      <c r="J1915" s="0" t="n">
        <v>1</v>
      </c>
      <c r="K1915" s="0" t="n">
        <v>4</v>
      </c>
      <c r="L1915" s="0" t="n">
        <v>56000</v>
      </c>
      <c r="M1915" s="0" t="n">
        <v>1</v>
      </c>
      <c r="N1915" s="0" t="n">
        <v>35</v>
      </c>
      <c r="O1915" s="0" t="n">
        <v>154420</v>
      </c>
      <c r="P1915" s="0" t="n">
        <v>600</v>
      </c>
      <c r="Q1915" s="0" t="n">
        <v>2100</v>
      </c>
      <c r="R1915" s="0" t="n">
        <v>70</v>
      </c>
      <c r="S1915" s="0" t="n">
        <v>0</v>
      </c>
      <c r="T1915" s="0" t="n">
        <v>2</v>
      </c>
      <c r="U1915" s="0" t="n">
        <v>26</v>
      </c>
      <c r="V1915" s="0" t="n">
        <v>35840</v>
      </c>
      <c r="W1915" s="0" t="n">
        <v>0</v>
      </c>
      <c r="X1915" s="0" t="n">
        <v>17920</v>
      </c>
      <c r="Y1915" s="0" t="n">
        <v>0</v>
      </c>
      <c r="Z1915" s="0" t="n">
        <v>291200</v>
      </c>
      <c r="AA1915" s="0" t="n">
        <v>149380</v>
      </c>
      <c r="AB1915" s="0" t="n">
        <v>0</v>
      </c>
      <c r="AC1915" s="0" t="n">
        <v>350</v>
      </c>
      <c r="AD1915" s="0" t="n">
        <v>7280</v>
      </c>
      <c r="AE1915" s="0" t="n">
        <v>1470</v>
      </c>
      <c r="AF1915" s="2" t="n">
        <f aca="false">O1915/N1915</f>
        <v>4412</v>
      </c>
      <c r="AG1915" s="2" t="n">
        <f aca="false">R1915/N1915</f>
        <v>2</v>
      </c>
      <c r="AH1915" s="2" t="n">
        <f aca="false">S1915/N1915</f>
        <v>0</v>
      </c>
      <c r="AI1915" s="2" t="n">
        <f aca="false">T1915/N1915</f>
        <v>0.0571428571428571</v>
      </c>
      <c r="AJ1915" s="2" t="n">
        <f aca="false">U1915/N1915</f>
        <v>0.742857142857143</v>
      </c>
      <c r="AK1915" s="2" t="n">
        <f aca="false">V1915/N1915</f>
        <v>1024</v>
      </c>
      <c r="AL1915" s="2" t="n">
        <f aca="false">W1915/N1915</f>
        <v>0</v>
      </c>
      <c r="AM1915" s="2" t="n">
        <f aca="false">X1915/N1915</f>
        <v>512</v>
      </c>
      <c r="AN1915" s="2" t="n">
        <f aca="false">Y1915/N1915</f>
        <v>0</v>
      </c>
      <c r="AO1915" s="2" t="n">
        <f aca="false">Z1915/N1915</f>
        <v>8320</v>
      </c>
      <c r="AP1915" s="2" t="n">
        <f aca="false">AA1915/N1915</f>
        <v>4268</v>
      </c>
      <c r="AQ1915" s="2" t="n">
        <f aca="false">AB1915/N1915</f>
        <v>0</v>
      </c>
      <c r="AR1915" s="2" t="n">
        <f aca="false">AC1915/N1915</f>
        <v>10</v>
      </c>
      <c r="AS1915" s="2" t="n">
        <f aca="false">AD1915/N1915</f>
        <v>208</v>
      </c>
      <c r="AT1915" s="2" t="n">
        <f aca="false">AE1915/N1915</f>
        <v>42</v>
      </c>
      <c r="AU1915" s="2" t="n">
        <f aca="false">N1915/(Q1915/P1915)</f>
        <v>10</v>
      </c>
      <c r="AV1915" s="2" t="n">
        <f aca="false">(J1915*16276+AF1915*AU1915*16276/16000)/(75*2048)</f>
        <v>0.3981580078125</v>
      </c>
      <c r="AW1915" s="2" t="n">
        <f aca="false">AP1915/AO1915</f>
        <v>0.512980769230769</v>
      </c>
    </row>
    <row r="1916" customFormat="false" ht="12.65" hidden="false" customHeight="false" outlineLevel="0" collapsed="false">
      <c r="A1916" s="0" t="s">
        <v>206</v>
      </c>
      <c r="B1916" s="0" t="n">
        <v>234364928</v>
      </c>
      <c r="C1916" s="0" t="s">
        <v>857</v>
      </c>
      <c r="D1916" s="0" t="n">
        <v>0</v>
      </c>
      <c r="E1916" s="0" t="s">
        <v>211</v>
      </c>
      <c r="F1916" s="0" t="n">
        <v>156</v>
      </c>
      <c r="G1916" s="0" t="n">
        <v>100</v>
      </c>
      <c r="H1916" s="0" t="s">
        <v>97</v>
      </c>
      <c r="I1916" s="0" t="n">
        <v>0</v>
      </c>
      <c r="J1916" s="0" t="n">
        <v>1</v>
      </c>
      <c r="K1916" s="0" t="n">
        <v>5</v>
      </c>
      <c r="L1916" s="0" t="n">
        <v>75204</v>
      </c>
      <c r="M1916" s="0" t="n">
        <v>1</v>
      </c>
      <c r="N1916" s="0" t="n">
        <v>47</v>
      </c>
      <c r="O1916" s="0" t="n">
        <v>207364</v>
      </c>
      <c r="P1916" s="0" t="n">
        <v>600</v>
      </c>
      <c r="Q1916" s="0" t="n">
        <v>2820</v>
      </c>
      <c r="R1916" s="0" t="n">
        <v>94</v>
      </c>
      <c r="S1916" s="0" t="n">
        <v>0</v>
      </c>
      <c r="T1916" s="0" t="n">
        <v>3</v>
      </c>
      <c r="U1916" s="0" t="n">
        <v>24</v>
      </c>
      <c r="V1916" s="0" t="n">
        <v>48128</v>
      </c>
      <c r="W1916" s="0" t="n">
        <v>0</v>
      </c>
      <c r="X1916" s="0" t="n">
        <v>24064</v>
      </c>
      <c r="Y1916" s="0" t="n">
        <v>47</v>
      </c>
      <c r="Z1916" s="0" t="n">
        <v>391040</v>
      </c>
      <c r="AA1916" s="0" t="n">
        <v>200596</v>
      </c>
      <c r="AB1916" s="0" t="n">
        <v>0</v>
      </c>
      <c r="AC1916" s="0" t="n">
        <v>470</v>
      </c>
      <c r="AD1916" s="0" t="n">
        <v>9776</v>
      </c>
      <c r="AE1916" s="0" t="n">
        <v>1974</v>
      </c>
      <c r="AF1916" s="2" t="n">
        <f aca="false">O1916/N1916</f>
        <v>4412</v>
      </c>
      <c r="AG1916" s="2" t="n">
        <f aca="false">R1916/N1916</f>
        <v>2</v>
      </c>
      <c r="AH1916" s="2" t="n">
        <f aca="false">S1916/N1916</f>
        <v>0</v>
      </c>
      <c r="AI1916" s="2" t="n">
        <f aca="false">T1916/N1916</f>
        <v>0.0638297872340426</v>
      </c>
      <c r="AJ1916" s="2" t="n">
        <f aca="false">U1916/N1916</f>
        <v>0.51063829787234</v>
      </c>
      <c r="AK1916" s="2" t="n">
        <f aca="false">V1916/N1916</f>
        <v>1024</v>
      </c>
      <c r="AL1916" s="2" t="n">
        <f aca="false">W1916/N1916</f>
        <v>0</v>
      </c>
      <c r="AM1916" s="2" t="n">
        <f aca="false">X1916/N1916</f>
        <v>512</v>
      </c>
      <c r="AN1916" s="2" t="n">
        <f aca="false">Y1916/N1916</f>
        <v>1</v>
      </c>
      <c r="AO1916" s="2" t="n">
        <f aca="false">Z1916/N1916</f>
        <v>8320</v>
      </c>
      <c r="AP1916" s="2" t="n">
        <f aca="false">AA1916/N1916</f>
        <v>4268</v>
      </c>
      <c r="AQ1916" s="2" t="n">
        <f aca="false">AB1916/N1916</f>
        <v>0</v>
      </c>
      <c r="AR1916" s="2" t="n">
        <f aca="false">AC1916/N1916</f>
        <v>10</v>
      </c>
      <c r="AS1916" s="2" t="n">
        <f aca="false">AD1916/N1916</f>
        <v>208</v>
      </c>
      <c r="AT1916" s="2" t="n">
        <f aca="false">AE1916/N1916</f>
        <v>42</v>
      </c>
      <c r="AU1916" s="2" t="n">
        <f aca="false">N1916/(Q1916/P1916)</f>
        <v>10</v>
      </c>
      <c r="AV1916" s="2" t="n">
        <f aca="false">(J1916*16276+AF1916*AU1916*16276/16000)/(75*2048)</f>
        <v>0.3981580078125</v>
      </c>
      <c r="AW1916" s="2" t="n">
        <f aca="false">AP1916/AO1916</f>
        <v>0.512980769230769</v>
      </c>
    </row>
    <row r="1917" customFormat="false" ht="12.65" hidden="false" customHeight="false" outlineLevel="0" collapsed="false">
      <c r="A1917" s="0" t="s">
        <v>206</v>
      </c>
      <c r="B1917" s="0" t="n">
        <v>234649600</v>
      </c>
      <c r="C1917" s="0" t="s">
        <v>858</v>
      </c>
      <c r="D1917" s="0" t="n">
        <v>0</v>
      </c>
      <c r="E1917" s="0" t="s">
        <v>211</v>
      </c>
      <c r="F1917" s="0" t="n">
        <v>156</v>
      </c>
      <c r="G1917" s="0" t="n">
        <v>100</v>
      </c>
      <c r="H1917" s="0" t="s">
        <v>97</v>
      </c>
      <c r="I1917" s="0" t="n">
        <v>0</v>
      </c>
      <c r="J1917" s="0" t="n">
        <v>1</v>
      </c>
      <c r="K1917" s="0" t="n">
        <v>3</v>
      </c>
      <c r="L1917" s="0" t="n">
        <v>48000</v>
      </c>
      <c r="M1917" s="0" t="n">
        <v>1</v>
      </c>
      <c r="N1917" s="0" t="n">
        <v>30</v>
      </c>
      <c r="O1917" s="0" t="n">
        <v>132360</v>
      </c>
      <c r="P1917" s="0" t="n">
        <v>600</v>
      </c>
      <c r="Q1917" s="0" t="n">
        <v>1800</v>
      </c>
      <c r="R1917" s="0" t="n">
        <v>60</v>
      </c>
      <c r="S1917" s="0" t="n">
        <v>0</v>
      </c>
      <c r="T1917" s="0" t="n">
        <v>2</v>
      </c>
      <c r="U1917" s="0" t="n">
        <v>27</v>
      </c>
      <c r="V1917" s="0" t="n">
        <v>30720</v>
      </c>
      <c r="W1917" s="0" t="n">
        <v>0</v>
      </c>
      <c r="X1917" s="0" t="n">
        <v>15360</v>
      </c>
      <c r="Y1917" s="0" t="n">
        <v>60</v>
      </c>
      <c r="Z1917" s="0" t="n">
        <v>249600</v>
      </c>
      <c r="AA1917" s="0" t="n">
        <v>128040</v>
      </c>
      <c r="AB1917" s="0" t="n">
        <v>0</v>
      </c>
      <c r="AC1917" s="0" t="n">
        <v>300</v>
      </c>
      <c r="AD1917" s="0" t="n">
        <v>6240</v>
      </c>
      <c r="AE1917" s="0" t="n">
        <v>1260</v>
      </c>
      <c r="AF1917" s="2" t="n">
        <f aca="false">O1917/N1917</f>
        <v>4412</v>
      </c>
      <c r="AG1917" s="2" t="n">
        <f aca="false">R1917/N1917</f>
        <v>2</v>
      </c>
      <c r="AH1917" s="2" t="n">
        <f aca="false">S1917/N1917</f>
        <v>0</v>
      </c>
      <c r="AI1917" s="2" t="n">
        <f aca="false">T1917/N1917</f>
        <v>0.0666666666666667</v>
      </c>
      <c r="AJ1917" s="2" t="n">
        <f aca="false">U1917/N1917</f>
        <v>0.9</v>
      </c>
      <c r="AK1917" s="2" t="n">
        <f aca="false">V1917/N1917</f>
        <v>1024</v>
      </c>
      <c r="AL1917" s="2" t="n">
        <f aca="false">W1917/N1917</f>
        <v>0</v>
      </c>
      <c r="AM1917" s="2" t="n">
        <f aca="false">X1917/N1917</f>
        <v>512</v>
      </c>
      <c r="AN1917" s="2" t="n">
        <f aca="false">Y1917/N1917</f>
        <v>2</v>
      </c>
      <c r="AO1917" s="2" t="n">
        <f aca="false">Z1917/N1917</f>
        <v>8320</v>
      </c>
      <c r="AP1917" s="2" t="n">
        <f aca="false">AA1917/N1917</f>
        <v>4268</v>
      </c>
      <c r="AQ1917" s="2" t="n">
        <f aca="false">AB1917/N1917</f>
        <v>0</v>
      </c>
      <c r="AR1917" s="2" t="n">
        <f aca="false">AC1917/N1917</f>
        <v>10</v>
      </c>
      <c r="AS1917" s="2" t="n">
        <f aca="false">AD1917/N1917</f>
        <v>208</v>
      </c>
      <c r="AT1917" s="2" t="n">
        <f aca="false">AE1917/N1917</f>
        <v>42</v>
      </c>
      <c r="AU1917" s="2" t="n">
        <f aca="false">N1917/(Q1917/P1917)</f>
        <v>10</v>
      </c>
      <c r="AV1917" s="2" t="n">
        <f aca="false">(J1917*16276+AF1917*AU1917*16276/16000)/(75*2048)</f>
        <v>0.3981580078125</v>
      </c>
      <c r="AW1917" s="2" t="n">
        <f aca="false">AP1917/AO1917</f>
        <v>0.512980769230769</v>
      </c>
    </row>
    <row r="1918" customFormat="false" ht="12.65" hidden="false" customHeight="false" outlineLevel="0" collapsed="false">
      <c r="A1918" s="0" t="s">
        <v>206</v>
      </c>
      <c r="B1918" s="0" t="n">
        <v>234831872</v>
      </c>
      <c r="C1918" s="0" t="s">
        <v>859</v>
      </c>
      <c r="D1918" s="0" t="n">
        <v>0</v>
      </c>
      <c r="E1918" s="0" t="s">
        <v>211</v>
      </c>
      <c r="F1918" s="0" t="n">
        <v>156</v>
      </c>
      <c r="G1918" s="0" t="n">
        <v>100</v>
      </c>
      <c r="H1918" s="0" t="s">
        <v>97</v>
      </c>
      <c r="I1918" s="0" t="n">
        <v>0</v>
      </c>
      <c r="J1918" s="0" t="n">
        <v>1</v>
      </c>
      <c r="K1918" s="0" t="n">
        <v>4</v>
      </c>
      <c r="L1918" s="0" t="n">
        <v>55468</v>
      </c>
      <c r="M1918" s="0" t="n">
        <v>1</v>
      </c>
      <c r="N1918" s="0" t="n">
        <v>35</v>
      </c>
      <c r="O1918" s="0" t="n">
        <v>154420</v>
      </c>
      <c r="P1918" s="0" t="n">
        <v>600</v>
      </c>
      <c r="Q1918" s="0" t="n">
        <v>2080</v>
      </c>
      <c r="R1918" s="0" t="n">
        <v>70</v>
      </c>
      <c r="S1918" s="0" t="n">
        <v>0</v>
      </c>
      <c r="T1918" s="0" t="n">
        <v>2</v>
      </c>
      <c r="U1918" s="0" t="n">
        <v>26</v>
      </c>
      <c r="V1918" s="0" t="n">
        <v>35840</v>
      </c>
      <c r="W1918" s="0" t="n">
        <v>1</v>
      </c>
      <c r="X1918" s="0" t="n">
        <v>17920</v>
      </c>
      <c r="Y1918" s="0" t="n">
        <v>140</v>
      </c>
      <c r="Z1918" s="0" t="n">
        <v>291200</v>
      </c>
      <c r="AA1918" s="0" t="n">
        <v>149380</v>
      </c>
      <c r="AB1918" s="0" t="n">
        <v>0</v>
      </c>
      <c r="AC1918" s="0" t="n">
        <v>350</v>
      </c>
      <c r="AD1918" s="0" t="n">
        <v>7280</v>
      </c>
      <c r="AE1918" s="0" t="n">
        <v>1470</v>
      </c>
      <c r="AF1918" s="2" t="n">
        <f aca="false">O1918/N1918</f>
        <v>4412</v>
      </c>
      <c r="AG1918" s="2" t="n">
        <f aca="false">R1918/N1918</f>
        <v>2</v>
      </c>
      <c r="AH1918" s="2" t="n">
        <f aca="false">S1918/N1918</f>
        <v>0</v>
      </c>
      <c r="AI1918" s="2" t="n">
        <f aca="false">T1918/N1918</f>
        <v>0.0571428571428571</v>
      </c>
      <c r="AJ1918" s="2" t="n">
        <f aca="false">U1918/N1918</f>
        <v>0.742857142857143</v>
      </c>
      <c r="AK1918" s="2" t="n">
        <f aca="false">V1918/N1918</f>
        <v>1024</v>
      </c>
      <c r="AL1918" s="2" t="n">
        <f aca="false">W1918/N1918</f>
        <v>0.0285714285714286</v>
      </c>
      <c r="AM1918" s="2" t="n">
        <f aca="false">X1918/N1918</f>
        <v>512</v>
      </c>
      <c r="AN1918" s="2" t="n">
        <f aca="false">Y1918/N1918</f>
        <v>4</v>
      </c>
      <c r="AO1918" s="2" t="n">
        <f aca="false">Z1918/N1918</f>
        <v>8320</v>
      </c>
      <c r="AP1918" s="2" t="n">
        <f aca="false">AA1918/N1918</f>
        <v>4268</v>
      </c>
      <c r="AQ1918" s="2" t="n">
        <f aca="false">AB1918/N1918</f>
        <v>0</v>
      </c>
      <c r="AR1918" s="2" t="n">
        <f aca="false">AC1918/N1918</f>
        <v>10</v>
      </c>
      <c r="AS1918" s="2" t="n">
        <f aca="false">AD1918/N1918</f>
        <v>208</v>
      </c>
      <c r="AT1918" s="2" t="n">
        <f aca="false">AE1918/N1918</f>
        <v>42</v>
      </c>
      <c r="AU1918" s="2" t="n">
        <f aca="false">N1918/(Q1918/P1918)</f>
        <v>10.0961538461538</v>
      </c>
      <c r="AV1918" s="2" t="n">
        <f aca="false">(J1918*16276+AF1918*AU1918*16276/16000)/(75*2048)</f>
        <v>0.400967569986979</v>
      </c>
      <c r="AW1918" s="2" t="n">
        <f aca="false">AP1918/AO1918</f>
        <v>0.512980769230769</v>
      </c>
    </row>
    <row r="1919" customFormat="false" ht="12.65" hidden="false" customHeight="false" outlineLevel="0" collapsed="false">
      <c r="A1919" s="0" t="s">
        <v>206</v>
      </c>
      <c r="B1919" s="0" t="n">
        <v>235042816</v>
      </c>
      <c r="C1919" s="0" t="s">
        <v>860</v>
      </c>
      <c r="D1919" s="0" t="n">
        <v>0</v>
      </c>
      <c r="E1919" s="0" t="s">
        <v>211</v>
      </c>
      <c r="F1919" s="0" t="n">
        <v>156</v>
      </c>
      <c r="G1919" s="0" t="n">
        <v>100</v>
      </c>
      <c r="H1919" s="0" t="s">
        <v>97</v>
      </c>
      <c r="I1919" s="0" t="n">
        <v>0</v>
      </c>
      <c r="J1919" s="0" t="n">
        <v>1</v>
      </c>
      <c r="K1919" s="0" t="n">
        <v>3</v>
      </c>
      <c r="L1919" s="0" t="n">
        <v>49068</v>
      </c>
      <c r="M1919" s="0" t="n">
        <v>1</v>
      </c>
      <c r="N1919" s="0" t="n">
        <v>31</v>
      </c>
      <c r="O1919" s="0" t="n">
        <v>136772</v>
      </c>
      <c r="P1919" s="0" t="n">
        <v>600</v>
      </c>
      <c r="Q1919" s="0" t="n">
        <v>1840</v>
      </c>
      <c r="R1919" s="0" t="n">
        <v>62</v>
      </c>
      <c r="S1919" s="0" t="n">
        <v>0</v>
      </c>
      <c r="T1919" s="0" t="n">
        <v>2</v>
      </c>
      <c r="U1919" s="0" t="n">
        <v>26</v>
      </c>
      <c r="V1919" s="0" t="n">
        <v>31744</v>
      </c>
      <c r="W1919" s="0" t="n">
        <v>0</v>
      </c>
      <c r="X1919" s="0" t="n">
        <v>15872</v>
      </c>
      <c r="Y1919" s="0" t="n">
        <v>33</v>
      </c>
      <c r="Z1919" s="0" t="n">
        <v>257920</v>
      </c>
      <c r="AA1919" s="0" t="n">
        <v>132308</v>
      </c>
      <c r="AB1919" s="0" t="n">
        <v>0</v>
      </c>
      <c r="AC1919" s="0" t="n">
        <v>310</v>
      </c>
      <c r="AD1919" s="0" t="n">
        <v>6448</v>
      </c>
      <c r="AE1919" s="0" t="n">
        <v>1302</v>
      </c>
      <c r="AF1919" s="2" t="n">
        <f aca="false">O1919/N1919</f>
        <v>4412</v>
      </c>
      <c r="AG1919" s="2" t="n">
        <f aca="false">R1919/N1919</f>
        <v>2</v>
      </c>
      <c r="AH1919" s="2" t="n">
        <f aca="false">S1919/N1919</f>
        <v>0</v>
      </c>
      <c r="AI1919" s="2" t="n">
        <f aca="false">T1919/N1919</f>
        <v>0.0645161290322581</v>
      </c>
      <c r="AJ1919" s="2" t="n">
        <f aca="false">U1919/N1919</f>
        <v>0.838709677419355</v>
      </c>
      <c r="AK1919" s="2" t="n">
        <f aca="false">V1919/N1919</f>
        <v>1024</v>
      </c>
      <c r="AL1919" s="2" t="n">
        <f aca="false">W1919/N1919</f>
        <v>0</v>
      </c>
      <c r="AM1919" s="2" t="n">
        <f aca="false">X1919/N1919</f>
        <v>512</v>
      </c>
      <c r="AN1919" s="2" t="n">
        <f aca="false">Y1919/N1919</f>
        <v>1.06451612903226</v>
      </c>
      <c r="AO1919" s="2" t="n">
        <f aca="false">Z1919/N1919</f>
        <v>8320</v>
      </c>
      <c r="AP1919" s="2" t="n">
        <f aca="false">AA1919/N1919</f>
        <v>4268</v>
      </c>
      <c r="AQ1919" s="2" t="n">
        <f aca="false">AB1919/N1919</f>
        <v>0</v>
      </c>
      <c r="AR1919" s="2" t="n">
        <f aca="false">AC1919/N1919</f>
        <v>10</v>
      </c>
      <c r="AS1919" s="2" t="n">
        <f aca="false">AD1919/N1919</f>
        <v>208</v>
      </c>
      <c r="AT1919" s="2" t="n">
        <f aca="false">AE1919/N1919</f>
        <v>42</v>
      </c>
      <c r="AU1919" s="2" t="n">
        <f aca="false">N1919/(Q1919/P1919)</f>
        <v>10.1086956521739</v>
      </c>
      <c r="AV1919" s="2" t="n">
        <f aca="false">(J1919*16276+AF1919*AU1919*16276/16000)/(75*2048)</f>
        <v>0.401334034618433</v>
      </c>
      <c r="AW1919" s="2" t="n">
        <f aca="false">AP1919/AO1919</f>
        <v>0.512980769230769</v>
      </c>
    </row>
    <row r="1920" customFormat="false" ht="12.65" hidden="false" customHeight="false" outlineLevel="0" collapsed="false">
      <c r="A1920" s="0" t="s">
        <v>206</v>
      </c>
      <c r="B1920" s="0" t="n">
        <v>235231232</v>
      </c>
      <c r="C1920" s="0" t="s">
        <v>861</v>
      </c>
      <c r="D1920" s="0" t="n">
        <v>0</v>
      </c>
      <c r="E1920" s="0" t="s">
        <v>211</v>
      </c>
      <c r="F1920" s="0" t="n">
        <v>156</v>
      </c>
      <c r="G1920" s="0" t="n">
        <v>100</v>
      </c>
      <c r="H1920" s="0" t="s">
        <v>97</v>
      </c>
      <c r="I1920" s="0" t="n">
        <v>0</v>
      </c>
      <c r="J1920" s="0" t="n">
        <v>1</v>
      </c>
      <c r="K1920" s="0" t="n">
        <v>4</v>
      </c>
      <c r="L1920" s="0" t="n">
        <v>56536</v>
      </c>
      <c r="M1920" s="0" t="n">
        <v>1</v>
      </c>
      <c r="N1920" s="0" t="n">
        <v>36</v>
      </c>
      <c r="O1920" s="0" t="n">
        <v>158832</v>
      </c>
      <c r="P1920" s="0" t="n">
        <v>600</v>
      </c>
      <c r="Q1920" s="0" t="n">
        <v>2120</v>
      </c>
      <c r="R1920" s="0" t="n">
        <v>72</v>
      </c>
      <c r="S1920" s="0" t="n">
        <v>0</v>
      </c>
      <c r="T1920" s="0" t="n">
        <v>2</v>
      </c>
      <c r="U1920" s="0" t="n">
        <v>25</v>
      </c>
      <c r="V1920" s="0" t="n">
        <v>36864</v>
      </c>
      <c r="W1920" s="0" t="n">
        <v>35</v>
      </c>
      <c r="X1920" s="0" t="n">
        <v>18432</v>
      </c>
      <c r="Y1920" s="0" t="n">
        <v>108</v>
      </c>
      <c r="Z1920" s="0" t="n">
        <v>299520</v>
      </c>
      <c r="AA1920" s="0" t="n">
        <v>153648</v>
      </c>
      <c r="AB1920" s="0" t="n">
        <v>0</v>
      </c>
      <c r="AC1920" s="0" t="n">
        <v>360</v>
      </c>
      <c r="AD1920" s="0" t="n">
        <v>7488</v>
      </c>
      <c r="AE1920" s="0" t="n">
        <v>1512</v>
      </c>
      <c r="AF1920" s="2" t="n">
        <f aca="false">O1920/N1920</f>
        <v>4412</v>
      </c>
      <c r="AG1920" s="2" t="n">
        <f aca="false">R1920/N1920</f>
        <v>2</v>
      </c>
      <c r="AH1920" s="2" t="n">
        <f aca="false">S1920/N1920</f>
        <v>0</v>
      </c>
      <c r="AI1920" s="2" t="n">
        <f aca="false">T1920/N1920</f>
        <v>0.0555555555555556</v>
      </c>
      <c r="AJ1920" s="2" t="n">
        <f aca="false">U1920/N1920</f>
        <v>0.694444444444444</v>
      </c>
      <c r="AK1920" s="2" t="n">
        <f aca="false">V1920/N1920</f>
        <v>1024</v>
      </c>
      <c r="AL1920" s="2" t="n">
        <f aca="false">W1920/N1920</f>
        <v>0.972222222222222</v>
      </c>
      <c r="AM1920" s="2" t="n">
        <f aca="false">X1920/N1920</f>
        <v>512</v>
      </c>
      <c r="AN1920" s="2" t="n">
        <f aca="false">Y1920/N1920</f>
        <v>3</v>
      </c>
      <c r="AO1920" s="2" t="n">
        <f aca="false">Z1920/N1920</f>
        <v>8320</v>
      </c>
      <c r="AP1920" s="2" t="n">
        <f aca="false">AA1920/N1920</f>
        <v>4268</v>
      </c>
      <c r="AQ1920" s="2" t="n">
        <f aca="false">AB1920/N1920</f>
        <v>0</v>
      </c>
      <c r="AR1920" s="2" t="n">
        <f aca="false">AC1920/N1920</f>
        <v>10</v>
      </c>
      <c r="AS1920" s="2" t="n">
        <f aca="false">AD1920/N1920</f>
        <v>208</v>
      </c>
      <c r="AT1920" s="2" t="n">
        <f aca="false">AE1920/N1920</f>
        <v>42</v>
      </c>
      <c r="AU1920" s="2" t="n">
        <f aca="false">N1920/(Q1920/P1920)</f>
        <v>10.188679245283</v>
      </c>
      <c r="AV1920" s="2" t="n">
        <f aca="false">(J1920*16276+AF1920*AU1920*16276/16000)/(75*2048)</f>
        <v>0.403671110947327</v>
      </c>
      <c r="AW1920" s="2" t="n">
        <f aca="false">AP1920/AO1920</f>
        <v>0.512980769230769</v>
      </c>
    </row>
    <row r="1921" customFormat="false" ht="12.65" hidden="false" customHeight="false" outlineLevel="0" collapsed="false">
      <c r="A1921" s="0" t="s">
        <v>206</v>
      </c>
      <c r="B1921" s="0" t="n">
        <v>235448320</v>
      </c>
      <c r="C1921" s="0" t="s">
        <v>862</v>
      </c>
      <c r="D1921" s="0" t="n">
        <v>0</v>
      </c>
      <c r="E1921" s="0" t="s">
        <v>211</v>
      </c>
      <c r="F1921" s="0" t="n">
        <v>156</v>
      </c>
      <c r="G1921" s="0" t="n">
        <v>100</v>
      </c>
      <c r="H1921" s="0" t="s">
        <v>97</v>
      </c>
      <c r="I1921" s="0" t="n">
        <v>0</v>
      </c>
      <c r="J1921" s="0" t="n">
        <v>1</v>
      </c>
      <c r="K1921" s="0" t="n">
        <v>4</v>
      </c>
      <c r="L1921" s="0" t="n">
        <v>58136</v>
      </c>
      <c r="M1921" s="0" t="n">
        <v>1</v>
      </c>
      <c r="N1921" s="0" t="n">
        <v>37</v>
      </c>
      <c r="O1921" s="0" t="n">
        <v>163244</v>
      </c>
      <c r="P1921" s="0" t="n">
        <v>600</v>
      </c>
      <c r="Q1921" s="0" t="n">
        <v>2180</v>
      </c>
      <c r="R1921" s="0" t="n">
        <v>74</v>
      </c>
      <c r="S1921" s="0" t="n">
        <v>0</v>
      </c>
      <c r="T1921" s="0" t="n">
        <v>2</v>
      </c>
      <c r="U1921" s="0" t="n">
        <v>25</v>
      </c>
      <c r="V1921" s="0" t="n">
        <v>37888</v>
      </c>
      <c r="W1921" s="0" t="n">
        <v>4436</v>
      </c>
      <c r="X1921" s="0" t="n">
        <v>18944</v>
      </c>
      <c r="Y1921" s="0" t="n">
        <v>37</v>
      </c>
      <c r="Z1921" s="0" t="n">
        <v>307840</v>
      </c>
      <c r="AA1921" s="0" t="n">
        <v>157916</v>
      </c>
      <c r="AB1921" s="0" t="n">
        <v>0</v>
      </c>
      <c r="AC1921" s="0" t="n">
        <v>370</v>
      </c>
      <c r="AD1921" s="0" t="n">
        <v>7696</v>
      </c>
      <c r="AE1921" s="0" t="n">
        <v>1554</v>
      </c>
      <c r="AF1921" s="2" t="n">
        <f aca="false">O1921/N1921</f>
        <v>4412</v>
      </c>
      <c r="AG1921" s="2" t="n">
        <f aca="false">R1921/N1921</f>
        <v>2</v>
      </c>
      <c r="AH1921" s="2" t="n">
        <f aca="false">S1921/N1921</f>
        <v>0</v>
      </c>
      <c r="AI1921" s="2" t="n">
        <f aca="false">T1921/N1921</f>
        <v>0.0540540540540541</v>
      </c>
      <c r="AJ1921" s="2" t="n">
        <f aca="false">U1921/N1921</f>
        <v>0.675675675675676</v>
      </c>
      <c r="AK1921" s="2" t="n">
        <f aca="false">V1921/N1921</f>
        <v>1024</v>
      </c>
      <c r="AL1921" s="2" t="n">
        <f aca="false">W1921/N1921</f>
        <v>119.891891891892</v>
      </c>
      <c r="AM1921" s="2" t="n">
        <f aca="false">X1921/N1921</f>
        <v>512</v>
      </c>
      <c r="AN1921" s="2" t="n">
        <f aca="false">Y1921/N1921</f>
        <v>1</v>
      </c>
      <c r="AO1921" s="2" t="n">
        <f aca="false">Z1921/N1921</f>
        <v>8320</v>
      </c>
      <c r="AP1921" s="2" t="n">
        <f aca="false">AA1921/N1921</f>
        <v>4268</v>
      </c>
      <c r="AQ1921" s="2" t="n">
        <f aca="false">AB1921/N1921</f>
        <v>0</v>
      </c>
      <c r="AR1921" s="2" t="n">
        <f aca="false">AC1921/N1921</f>
        <v>10</v>
      </c>
      <c r="AS1921" s="2" t="n">
        <f aca="false">AD1921/N1921</f>
        <v>208</v>
      </c>
      <c r="AT1921" s="2" t="n">
        <f aca="false">AE1921/N1921</f>
        <v>42</v>
      </c>
      <c r="AU1921" s="2" t="n">
        <f aca="false">N1921/(Q1921/P1921)</f>
        <v>10.1834862385321</v>
      </c>
      <c r="AV1921" s="2" t="n">
        <f aca="false">(J1921*16276+AF1921*AU1921*16276/16000)/(75*2048)</f>
        <v>0.4035193741638</v>
      </c>
      <c r="AW1921" s="2" t="n">
        <f aca="false">AP1921/AO1921</f>
        <v>0.512980769230769</v>
      </c>
    </row>
    <row r="1922" customFormat="false" ht="12.65" hidden="false" customHeight="false" outlineLevel="0" collapsed="false">
      <c r="A1922" s="0" t="s">
        <v>206</v>
      </c>
      <c r="B1922" s="0" t="n">
        <v>235671552</v>
      </c>
      <c r="C1922" s="0" t="s">
        <v>863</v>
      </c>
      <c r="D1922" s="0" t="n">
        <v>0</v>
      </c>
      <c r="E1922" s="0" t="s">
        <v>211</v>
      </c>
      <c r="F1922" s="0" t="n">
        <v>156</v>
      </c>
      <c r="G1922" s="0" t="n">
        <v>100</v>
      </c>
      <c r="H1922" s="0" t="s">
        <v>97</v>
      </c>
      <c r="I1922" s="0" t="n">
        <v>0</v>
      </c>
      <c r="J1922" s="0" t="n">
        <v>1</v>
      </c>
      <c r="K1922" s="0" t="n">
        <v>5</v>
      </c>
      <c r="L1922" s="0" t="n">
        <v>71468</v>
      </c>
      <c r="M1922" s="0" t="n">
        <v>1</v>
      </c>
      <c r="N1922" s="0" t="n">
        <v>45</v>
      </c>
      <c r="O1922" s="0" t="n">
        <v>198540</v>
      </c>
      <c r="P1922" s="0" t="n">
        <v>600</v>
      </c>
      <c r="Q1922" s="0" t="n">
        <v>2680</v>
      </c>
      <c r="R1922" s="0" t="n">
        <v>90</v>
      </c>
      <c r="S1922" s="0" t="n">
        <v>0</v>
      </c>
      <c r="T1922" s="0" t="n">
        <v>2</v>
      </c>
      <c r="U1922" s="0" t="n">
        <v>27</v>
      </c>
      <c r="V1922" s="0" t="n">
        <v>46080</v>
      </c>
      <c r="W1922" s="0" t="n">
        <v>5403</v>
      </c>
      <c r="X1922" s="0" t="n">
        <v>23040</v>
      </c>
      <c r="Y1922" s="0" t="n">
        <v>45</v>
      </c>
      <c r="Z1922" s="0" t="n">
        <v>374400</v>
      </c>
      <c r="AA1922" s="0" t="n">
        <v>192060</v>
      </c>
      <c r="AB1922" s="0" t="n">
        <v>0</v>
      </c>
      <c r="AC1922" s="0" t="n">
        <v>450</v>
      </c>
      <c r="AD1922" s="0" t="n">
        <v>9360</v>
      </c>
      <c r="AE1922" s="0" t="n">
        <v>1890</v>
      </c>
      <c r="AF1922" s="2" t="n">
        <f aca="false">O1922/N1922</f>
        <v>4412</v>
      </c>
      <c r="AG1922" s="2" t="n">
        <f aca="false">R1922/N1922</f>
        <v>2</v>
      </c>
      <c r="AH1922" s="2" t="n">
        <f aca="false">S1922/N1922</f>
        <v>0</v>
      </c>
      <c r="AI1922" s="2" t="n">
        <f aca="false">T1922/N1922</f>
        <v>0.0444444444444444</v>
      </c>
      <c r="AJ1922" s="2" t="n">
        <f aca="false">U1922/N1922</f>
        <v>0.6</v>
      </c>
      <c r="AK1922" s="2" t="n">
        <f aca="false">V1922/N1922</f>
        <v>1024</v>
      </c>
      <c r="AL1922" s="2" t="n">
        <f aca="false">W1922/N1922</f>
        <v>120.066666666667</v>
      </c>
      <c r="AM1922" s="2" t="n">
        <f aca="false">X1922/N1922</f>
        <v>512</v>
      </c>
      <c r="AN1922" s="2" t="n">
        <f aca="false">Y1922/N1922</f>
        <v>1</v>
      </c>
      <c r="AO1922" s="2" t="n">
        <f aca="false">Z1922/N1922</f>
        <v>8320</v>
      </c>
      <c r="AP1922" s="2" t="n">
        <f aca="false">AA1922/N1922</f>
        <v>4268</v>
      </c>
      <c r="AQ1922" s="2" t="n">
        <f aca="false">AB1922/N1922</f>
        <v>0</v>
      </c>
      <c r="AR1922" s="2" t="n">
        <f aca="false">AC1922/N1922</f>
        <v>10</v>
      </c>
      <c r="AS1922" s="2" t="n">
        <f aca="false">AD1922/N1922</f>
        <v>208</v>
      </c>
      <c r="AT1922" s="2" t="n">
        <f aca="false">AE1922/N1922</f>
        <v>42</v>
      </c>
      <c r="AU1922" s="2" t="n">
        <f aca="false">N1922/(Q1922/P1922)</f>
        <v>10.0746268656716</v>
      </c>
      <c r="AV1922" s="2" t="n">
        <f aca="false">(J1922*16276+AF1922*AU1922*16276/16000)/(75*2048)</f>
        <v>0.400338563530006</v>
      </c>
      <c r="AW1922" s="2" t="n">
        <f aca="false">AP1922/AO1922</f>
        <v>0.512980769230769</v>
      </c>
    </row>
    <row r="1923" customFormat="false" ht="12.65" hidden="false" customHeight="false" outlineLevel="0" collapsed="false">
      <c r="A1923" s="0" t="s">
        <v>206</v>
      </c>
      <c r="B1923" s="0" t="n">
        <v>235943936</v>
      </c>
      <c r="C1923" s="0" t="s">
        <v>864</v>
      </c>
      <c r="D1923" s="0" t="n">
        <v>0</v>
      </c>
      <c r="E1923" s="0" t="s">
        <v>211</v>
      </c>
      <c r="F1923" s="0" t="n">
        <v>156</v>
      </c>
      <c r="G1923" s="0" t="n">
        <v>100</v>
      </c>
      <c r="H1923" s="0" t="s">
        <v>97</v>
      </c>
      <c r="I1923" s="0" t="n">
        <v>0</v>
      </c>
      <c r="J1923" s="0" t="n">
        <v>1</v>
      </c>
      <c r="K1923" s="0" t="n">
        <v>5</v>
      </c>
      <c r="L1923" s="0" t="n">
        <v>78400</v>
      </c>
      <c r="M1923" s="0" t="n">
        <v>1</v>
      </c>
      <c r="N1923" s="0" t="n">
        <v>49</v>
      </c>
      <c r="O1923" s="0" t="n">
        <v>216188</v>
      </c>
      <c r="P1923" s="0" t="n">
        <v>600</v>
      </c>
      <c r="Q1923" s="0" t="n">
        <v>2940</v>
      </c>
      <c r="R1923" s="0" t="n">
        <v>98</v>
      </c>
      <c r="S1923" s="0" t="n">
        <v>0</v>
      </c>
      <c r="T1923" s="0" t="n">
        <v>2</v>
      </c>
      <c r="U1923" s="0" t="n">
        <v>27</v>
      </c>
      <c r="V1923" s="0" t="n">
        <v>50176</v>
      </c>
      <c r="W1923" s="0" t="n">
        <v>49</v>
      </c>
      <c r="X1923" s="0" t="n">
        <v>25088</v>
      </c>
      <c r="Y1923" s="0" t="n">
        <v>0</v>
      </c>
      <c r="Z1923" s="0" t="n">
        <v>407680</v>
      </c>
      <c r="AA1923" s="0" t="n">
        <v>209132</v>
      </c>
      <c r="AB1923" s="0" t="n">
        <v>0</v>
      </c>
      <c r="AC1923" s="0" t="n">
        <v>490</v>
      </c>
      <c r="AD1923" s="0" t="n">
        <v>10192</v>
      </c>
      <c r="AE1923" s="0" t="n">
        <v>2058</v>
      </c>
      <c r="AF1923" s="2" t="n">
        <f aca="false">O1923/N1923</f>
        <v>4412</v>
      </c>
      <c r="AG1923" s="2" t="n">
        <f aca="false">R1923/N1923</f>
        <v>2</v>
      </c>
      <c r="AH1923" s="2" t="n">
        <f aca="false">S1923/N1923</f>
        <v>0</v>
      </c>
      <c r="AI1923" s="2" t="n">
        <f aca="false">T1923/N1923</f>
        <v>0.0408163265306122</v>
      </c>
      <c r="AJ1923" s="2" t="n">
        <f aca="false">U1923/N1923</f>
        <v>0.551020408163265</v>
      </c>
      <c r="AK1923" s="2" t="n">
        <f aca="false">V1923/N1923</f>
        <v>1024</v>
      </c>
      <c r="AL1923" s="2" t="n">
        <f aca="false">W1923/N1923</f>
        <v>1</v>
      </c>
      <c r="AM1923" s="2" t="n">
        <f aca="false">X1923/N1923</f>
        <v>512</v>
      </c>
      <c r="AN1923" s="2" t="n">
        <f aca="false">Y1923/N1923</f>
        <v>0</v>
      </c>
      <c r="AO1923" s="2" t="n">
        <f aca="false">Z1923/N1923</f>
        <v>8320</v>
      </c>
      <c r="AP1923" s="2" t="n">
        <f aca="false">AA1923/N1923</f>
        <v>4268</v>
      </c>
      <c r="AQ1923" s="2" t="n">
        <f aca="false">AB1923/N1923</f>
        <v>0</v>
      </c>
      <c r="AR1923" s="2" t="n">
        <f aca="false">AC1923/N1923</f>
        <v>10</v>
      </c>
      <c r="AS1923" s="2" t="n">
        <f aca="false">AD1923/N1923</f>
        <v>208</v>
      </c>
      <c r="AT1923" s="2" t="n">
        <f aca="false">AE1923/N1923</f>
        <v>42</v>
      </c>
      <c r="AU1923" s="2" t="n">
        <f aca="false">N1923/(Q1923/P1923)</f>
        <v>10</v>
      </c>
      <c r="AV1923" s="2" t="n">
        <f aca="false">(J1923*16276+AF1923*AU1923*16276/16000)/(75*2048)</f>
        <v>0.3981580078125</v>
      </c>
      <c r="AW1923" s="2" t="n">
        <f aca="false">AP1923/AO1923</f>
        <v>0.512980769230769</v>
      </c>
    </row>
    <row r="1924" customFormat="false" ht="12.65" hidden="false" customHeight="false" outlineLevel="0" collapsed="false">
      <c r="A1924" s="0" t="s">
        <v>206</v>
      </c>
      <c r="B1924" s="0" t="n">
        <v>236240896</v>
      </c>
      <c r="C1924" s="0" t="s">
        <v>865</v>
      </c>
      <c r="D1924" s="0" t="n">
        <v>0</v>
      </c>
      <c r="E1924" s="0" t="s">
        <v>211</v>
      </c>
      <c r="F1924" s="0" t="n">
        <v>156</v>
      </c>
      <c r="G1924" s="0" t="n">
        <v>100</v>
      </c>
      <c r="H1924" s="0" t="s">
        <v>97</v>
      </c>
      <c r="I1924" s="0" t="n">
        <v>0</v>
      </c>
      <c r="J1924" s="0" t="n">
        <v>1</v>
      </c>
      <c r="K1924" s="0" t="n">
        <v>8</v>
      </c>
      <c r="L1924" s="0" t="n">
        <v>115736</v>
      </c>
      <c r="M1924" s="0" t="n">
        <v>1</v>
      </c>
      <c r="N1924" s="0" t="n">
        <v>73</v>
      </c>
      <c r="O1924" s="0" t="n">
        <v>322076</v>
      </c>
      <c r="P1924" s="0" t="n">
        <v>600</v>
      </c>
      <c r="Q1924" s="0" t="n">
        <v>4340</v>
      </c>
      <c r="R1924" s="0" t="n">
        <v>146</v>
      </c>
      <c r="S1924" s="0" t="n">
        <v>0</v>
      </c>
      <c r="T1924" s="0" t="n">
        <v>2</v>
      </c>
      <c r="U1924" s="0" t="n">
        <v>24</v>
      </c>
      <c r="V1924" s="0" t="n">
        <v>74752</v>
      </c>
      <c r="W1924" s="0" t="n">
        <v>219</v>
      </c>
      <c r="X1924" s="0" t="n">
        <v>37376</v>
      </c>
      <c r="Y1924" s="0" t="n">
        <v>1</v>
      </c>
      <c r="Z1924" s="0" t="n">
        <v>607360</v>
      </c>
      <c r="AA1924" s="0" t="n">
        <v>311564</v>
      </c>
      <c r="AB1924" s="0" t="n">
        <v>0</v>
      </c>
      <c r="AC1924" s="0" t="n">
        <v>730</v>
      </c>
      <c r="AD1924" s="0" t="n">
        <v>15184</v>
      </c>
      <c r="AE1924" s="0" t="n">
        <v>3066</v>
      </c>
      <c r="AF1924" s="2" t="n">
        <f aca="false">O1924/N1924</f>
        <v>4412</v>
      </c>
      <c r="AG1924" s="2" t="n">
        <f aca="false">R1924/N1924</f>
        <v>2</v>
      </c>
      <c r="AH1924" s="2" t="n">
        <f aca="false">S1924/N1924</f>
        <v>0</v>
      </c>
      <c r="AI1924" s="2" t="n">
        <f aca="false">T1924/N1924</f>
        <v>0.0273972602739726</v>
      </c>
      <c r="AJ1924" s="2" t="n">
        <f aca="false">U1924/N1924</f>
        <v>0.328767123287671</v>
      </c>
      <c r="AK1924" s="2" t="n">
        <f aca="false">V1924/N1924</f>
        <v>1024</v>
      </c>
      <c r="AL1924" s="2" t="n">
        <f aca="false">W1924/N1924</f>
        <v>3</v>
      </c>
      <c r="AM1924" s="2" t="n">
        <f aca="false">X1924/N1924</f>
        <v>512</v>
      </c>
      <c r="AN1924" s="2" t="n">
        <f aca="false">Y1924/N1924</f>
        <v>0.0136986301369863</v>
      </c>
      <c r="AO1924" s="2" t="n">
        <f aca="false">Z1924/N1924</f>
        <v>8320</v>
      </c>
      <c r="AP1924" s="2" t="n">
        <f aca="false">AA1924/N1924</f>
        <v>4268</v>
      </c>
      <c r="AQ1924" s="2" t="n">
        <f aca="false">AB1924/N1924</f>
        <v>0</v>
      </c>
      <c r="AR1924" s="2" t="n">
        <f aca="false">AC1924/N1924</f>
        <v>10</v>
      </c>
      <c r="AS1924" s="2" t="n">
        <f aca="false">AD1924/N1924</f>
        <v>208</v>
      </c>
      <c r="AT1924" s="2" t="n">
        <f aca="false">AE1924/N1924</f>
        <v>42</v>
      </c>
      <c r="AU1924" s="2" t="n">
        <f aca="false">N1924/(Q1924/P1924)</f>
        <v>10.0921658986175</v>
      </c>
      <c r="AV1924" s="2" t="n">
        <f aca="false">(J1924*16276+AF1924*AU1924*16276/16000)/(75*2048)</f>
        <v>0.400851044366839</v>
      </c>
      <c r="AW1924" s="2" t="n">
        <f aca="false">AP1924/AO1924</f>
        <v>0.512980769230769</v>
      </c>
    </row>
    <row r="1925" customFormat="false" ht="12.65" hidden="false" customHeight="false" outlineLevel="0" collapsed="false">
      <c r="A1925" s="0" t="s">
        <v>206</v>
      </c>
      <c r="B1925" s="0" t="n">
        <v>236681216</v>
      </c>
      <c r="C1925" s="0" t="s">
        <v>866</v>
      </c>
      <c r="D1925" s="0" t="n">
        <v>0</v>
      </c>
      <c r="E1925" s="0" t="s">
        <v>211</v>
      </c>
      <c r="F1925" s="0" t="n">
        <v>156</v>
      </c>
      <c r="G1925" s="0" t="n">
        <v>100</v>
      </c>
      <c r="H1925" s="0" t="s">
        <v>97</v>
      </c>
      <c r="I1925" s="0" t="n">
        <v>0</v>
      </c>
      <c r="J1925" s="0" t="n">
        <v>1</v>
      </c>
      <c r="K1925" s="0" t="n">
        <v>5</v>
      </c>
      <c r="L1925" s="0" t="n">
        <v>68268</v>
      </c>
      <c r="M1925" s="0" t="n">
        <v>1</v>
      </c>
      <c r="N1925" s="0" t="n">
        <v>43</v>
      </c>
      <c r="O1925" s="0" t="n">
        <v>189716</v>
      </c>
      <c r="P1925" s="0" t="n">
        <v>600</v>
      </c>
      <c r="Q1925" s="0" t="n">
        <v>2560</v>
      </c>
      <c r="R1925" s="0" t="n">
        <v>86</v>
      </c>
      <c r="S1925" s="0" t="n">
        <v>42</v>
      </c>
      <c r="T1925" s="0" t="n">
        <v>2</v>
      </c>
      <c r="U1925" s="0" t="n">
        <v>18</v>
      </c>
      <c r="V1925" s="0" t="n">
        <v>44032</v>
      </c>
      <c r="W1925" s="0" t="n">
        <v>0</v>
      </c>
      <c r="X1925" s="0" t="n">
        <v>22016</v>
      </c>
      <c r="Y1925" s="0" t="n">
        <v>0</v>
      </c>
      <c r="Z1925" s="0" t="n">
        <v>357760</v>
      </c>
      <c r="AA1925" s="0" t="n">
        <v>183524</v>
      </c>
      <c r="AB1925" s="0" t="n">
        <v>0</v>
      </c>
      <c r="AC1925" s="0" t="n">
        <v>430</v>
      </c>
      <c r="AD1925" s="0" t="n">
        <v>8944</v>
      </c>
      <c r="AE1925" s="0" t="n">
        <v>1806</v>
      </c>
      <c r="AF1925" s="2" t="n">
        <f aca="false">O1925/N1925</f>
        <v>4412</v>
      </c>
      <c r="AG1925" s="2" t="n">
        <f aca="false">R1925/N1925</f>
        <v>2</v>
      </c>
      <c r="AH1925" s="2" t="n">
        <f aca="false">S1925/N1925</f>
        <v>0.976744186046512</v>
      </c>
      <c r="AI1925" s="2" t="n">
        <f aca="false">T1925/N1925</f>
        <v>0.0465116279069767</v>
      </c>
      <c r="AJ1925" s="2" t="n">
        <f aca="false">U1925/N1925</f>
        <v>0.418604651162791</v>
      </c>
      <c r="AK1925" s="2" t="n">
        <f aca="false">V1925/N1925</f>
        <v>1024</v>
      </c>
      <c r="AL1925" s="2" t="n">
        <f aca="false">W1925/N1925</f>
        <v>0</v>
      </c>
      <c r="AM1925" s="2" t="n">
        <f aca="false">X1925/N1925</f>
        <v>512</v>
      </c>
      <c r="AN1925" s="2" t="n">
        <f aca="false">Y1925/N1925</f>
        <v>0</v>
      </c>
      <c r="AO1925" s="2" t="n">
        <f aca="false">Z1925/N1925</f>
        <v>8320</v>
      </c>
      <c r="AP1925" s="2" t="n">
        <f aca="false">AA1925/N1925</f>
        <v>4268</v>
      </c>
      <c r="AQ1925" s="2" t="n">
        <f aca="false">AB1925/N1925</f>
        <v>0</v>
      </c>
      <c r="AR1925" s="2" t="n">
        <f aca="false">AC1925/N1925</f>
        <v>10</v>
      </c>
      <c r="AS1925" s="2" t="n">
        <f aca="false">AD1925/N1925</f>
        <v>208</v>
      </c>
      <c r="AT1925" s="2" t="n">
        <f aca="false">AE1925/N1925</f>
        <v>42</v>
      </c>
      <c r="AU1925" s="2" t="n">
        <f aca="false">N1925/(Q1925/P1925)</f>
        <v>10.078125</v>
      </c>
      <c r="AV1925" s="2" t="n">
        <f aca="false">(J1925*16276+AF1925*AU1925*16276/16000)/(75*2048)</f>
        <v>0.400440777079264</v>
      </c>
      <c r="AW1925" s="2" t="n">
        <f aca="false">AP1925/AO1925</f>
        <v>0.512980769230769</v>
      </c>
    </row>
    <row r="1926" customFormat="false" ht="12.65" hidden="false" customHeight="false" outlineLevel="0" collapsed="false">
      <c r="A1926" s="0" t="s">
        <v>206</v>
      </c>
      <c r="B1926" s="0" t="n">
        <v>236941312</v>
      </c>
      <c r="C1926" s="0" t="s">
        <v>867</v>
      </c>
      <c r="D1926" s="0" t="n">
        <v>0</v>
      </c>
      <c r="E1926" s="0" t="s">
        <v>211</v>
      </c>
      <c r="F1926" s="0" t="n">
        <v>156</v>
      </c>
      <c r="G1926" s="0" t="n">
        <v>100</v>
      </c>
      <c r="H1926" s="0" t="s">
        <v>97</v>
      </c>
      <c r="I1926" s="0" t="n">
        <v>0</v>
      </c>
      <c r="J1926" s="0" t="n">
        <v>1</v>
      </c>
      <c r="K1926" s="0" t="n">
        <v>3</v>
      </c>
      <c r="L1926" s="0" t="n">
        <v>45868</v>
      </c>
      <c r="M1926" s="0" t="n">
        <v>1</v>
      </c>
      <c r="N1926" s="0" t="n">
        <v>29</v>
      </c>
      <c r="O1926" s="0" t="n">
        <v>127948</v>
      </c>
      <c r="P1926" s="0" t="n">
        <v>600</v>
      </c>
      <c r="Q1926" s="0" t="n">
        <v>1720</v>
      </c>
      <c r="R1926" s="0" t="n">
        <v>58</v>
      </c>
      <c r="S1926" s="0" t="n">
        <v>0</v>
      </c>
      <c r="T1926" s="0" t="n">
        <v>2</v>
      </c>
      <c r="U1926" s="0" t="n">
        <v>28</v>
      </c>
      <c r="V1926" s="0" t="n">
        <v>29696</v>
      </c>
      <c r="W1926" s="0" t="n">
        <v>86</v>
      </c>
      <c r="X1926" s="0" t="n">
        <v>14848</v>
      </c>
      <c r="Y1926" s="0" t="n">
        <v>28</v>
      </c>
      <c r="Z1926" s="0" t="n">
        <v>241280</v>
      </c>
      <c r="AA1926" s="0" t="n">
        <v>123772</v>
      </c>
      <c r="AB1926" s="0" t="n">
        <v>0</v>
      </c>
      <c r="AC1926" s="0" t="n">
        <v>290</v>
      </c>
      <c r="AD1926" s="0" t="n">
        <v>6032</v>
      </c>
      <c r="AE1926" s="0" t="n">
        <v>1218</v>
      </c>
      <c r="AF1926" s="2" t="n">
        <f aca="false">O1926/N1926</f>
        <v>4412</v>
      </c>
      <c r="AG1926" s="2" t="n">
        <f aca="false">R1926/N1926</f>
        <v>2</v>
      </c>
      <c r="AH1926" s="2" t="n">
        <f aca="false">S1926/N1926</f>
        <v>0</v>
      </c>
      <c r="AI1926" s="2" t="n">
        <f aca="false">T1926/N1926</f>
        <v>0.0689655172413793</v>
      </c>
      <c r="AJ1926" s="2" t="n">
        <f aca="false">U1926/N1926</f>
        <v>0.96551724137931</v>
      </c>
      <c r="AK1926" s="2" t="n">
        <f aca="false">V1926/N1926</f>
        <v>1024</v>
      </c>
      <c r="AL1926" s="2" t="n">
        <f aca="false">W1926/N1926</f>
        <v>2.96551724137931</v>
      </c>
      <c r="AM1926" s="2" t="n">
        <f aca="false">X1926/N1926</f>
        <v>512</v>
      </c>
      <c r="AN1926" s="2" t="n">
        <f aca="false">Y1926/N1926</f>
        <v>0.96551724137931</v>
      </c>
      <c r="AO1926" s="2" t="n">
        <f aca="false">Z1926/N1926</f>
        <v>8320</v>
      </c>
      <c r="AP1926" s="2" t="n">
        <f aca="false">AA1926/N1926</f>
        <v>4268</v>
      </c>
      <c r="AQ1926" s="2" t="n">
        <f aca="false">AB1926/N1926</f>
        <v>0</v>
      </c>
      <c r="AR1926" s="2" t="n">
        <f aca="false">AC1926/N1926</f>
        <v>10</v>
      </c>
      <c r="AS1926" s="2" t="n">
        <f aca="false">AD1926/N1926</f>
        <v>208</v>
      </c>
      <c r="AT1926" s="2" t="n">
        <f aca="false">AE1926/N1926</f>
        <v>42</v>
      </c>
      <c r="AU1926" s="2" t="n">
        <f aca="false">N1926/(Q1926/P1926)</f>
        <v>10.1162790697674</v>
      </c>
      <c r="AV1926" s="2" t="n">
        <f aca="false">(J1926*16276+AF1926*AU1926*16276/16000)/(75*2048)</f>
        <v>0.401555617883963</v>
      </c>
      <c r="AW1926" s="2" t="n">
        <f aca="false">AP1926/AO1926</f>
        <v>0.512980769230769</v>
      </c>
    </row>
    <row r="1927" customFormat="false" ht="12.65" hidden="false" customHeight="false" outlineLevel="0" collapsed="false">
      <c r="A1927" s="0" t="s">
        <v>206</v>
      </c>
      <c r="B1927" s="0" t="n">
        <v>237117440</v>
      </c>
      <c r="C1927" s="0" t="s">
        <v>868</v>
      </c>
      <c r="D1927" s="0" t="n">
        <v>0</v>
      </c>
      <c r="E1927" s="0" t="s">
        <v>211</v>
      </c>
      <c r="F1927" s="0" t="n">
        <v>156</v>
      </c>
      <c r="G1927" s="0" t="n">
        <v>100</v>
      </c>
      <c r="H1927" s="0" t="s">
        <v>97</v>
      </c>
      <c r="I1927" s="0" t="n">
        <v>0</v>
      </c>
      <c r="J1927" s="0" t="n">
        <v>1</v>
      </c>
      <c r="K1927" s="0" t="n">
        <v>4</v>
      </c>
      <c r="L1927" s="0" t="n">
        <v>59736</v>
      </c>
      <c r="M1927" s="0" t="n">
        <v>1</v>
      </c>
      <c r="N1927" s="0" t="n">
        <v>38</v>
      </c>
      <c r="O1927" s="0" t="n">
        <v>167656</v>
      </c>
      <c r="P1927" s="0" t="n">
        <v>600</v>
      </c>
      <c r="Q1927" s="0" t="n">
        <v>2240</v>
      </c>
      <c r="R1927" s="0" t="n">
        <v>76</v>
      </c>
      <c r="S1927" s="0" t="n">
        <v>0</v>
      </c>
      <c r="T1927" s="0" t="n">
        <v>2</v>
      </c>
      <c r="U1927" s="0" t="n">
        <v>27</v>
      </c>
      <c r="V1927" s="0" t="n">
        <v>38912</v>
      </c>
      <c r="W1927" s="0" t="n">
        <v>0</v>
      </c>
      <c r="X1927" s="0" t="n">
        <v>19456</v>
      </c>
      <c r="Y1927" s="0" t="n">
        <v>75</v>
      </c>
      <c r="Z1927" s="0" t="n">
        <v>316160</v>
      </c>
      <c r="AA1927" s="0" t="n">
        <v>162184</v>
      </c>
      <c r="AB1927" s="0" t="n">
        <v>0</v>
      </c>
      <c r="AC1927" s="0" t="n">
        <v>380</v>
      </c>
      <c r="AD1927" s="0" t="n">
        <v>7904</v>
      </c>
      <c r="AE1927" s="0" t="n">
        <v>1596</v>
      </c>
      <c r="AF1927" s="2" t="n">
        <f aca="false">O1927/N1927</f>
        <v>4412</v>
      </c>
      <c r="AG1927" s="2" t="n">
        <f aca="false">R1927/N1927</f>
        <v>2</v>
      </c>
      <c r="AH1927" s="2" t="n">
        <f aca="false">S1927/N1927</f>
        <v>0</v>
      </c>
      <c r="AI1927" s="2" t="n">
        <f aca="false">T1927/N1927</f>
        <v>0.0526315789473684</v>
      </c>
      <c r="AJ1927" s="2" t="n">
        <f aca="false">U1927/N1927</f>
        <v>0.710526315789474</v>
      </c>
      <c r="AK1927" s="2" t="n">
        <f aca="false">V1927/N1927</f>
        <v>1024</v>
      </c>
      <c r="AL1927" s="2" t="n">
        <f aca="false">W1927/N1927</f>
        <v>0</v>
      </c>
      <c r="AM1927" s="2" t="n">
        <f aca="false">X1927/N1927</f>
        <v>512</v>
      </c>
      <c r="AN1927" s="2" t="n">
        <f aca="false">Y1927/N1927</f>
        <v>1.97368421052632</v>
      </c>
      <c r="AO1927" s="2" t="n">
        <f aca="false">Z1927/N1927</f>
        <v>8320</v>
      </c>
      <c r="AP1927" s="2" t="n">
        <f aca="false">AA1927/N1927</f>
        <v>4268</v>
      </c>
      <c r="AQ1927" s="2" t="n">
        <f aca="false">AB1927/N1927</f>
        <v>0</v>
      </c>
      <c r="AR1927" s="2" t="n">
        <f aca="false">AC1927/N1927</f>
        <v>10</v>
      </c>
      <c r="AS1927" s="2" t="n">
        <f aca="false">AD1927/N1927</f>
        <v>208</v>
      </c>
      <c r="AT1927" s="2" t="n">
        <f aca="false">AE1927/N1927</f>
        <v>42</v>
      </c>
      <c r="AU1927" s="2" t="n">
        <f aca="false">N1927/(Q1927/P1927)</f>
        <v>10.1785714285714</v>
      </c>
      <c r="AV1927" s="2" t="n">
        <f aca="false">(J1927*16276+AF1927*AU1927*16276/16000)/(75*2048)</f>
        <v>0.403375766136533</v>
      </c>
      <c r="AW1927" s="2" t="n">
        <f aca="false">AP1927/AO1927</f>
        <v>0.512980769230769</v>
      </c>
    </row>
    <row r="1928" customFormat="false" ht="12.65" hidden="false" customHeight="false" outlineLevel="0" collapsed="false">
      <c r="A1928" s="0" t="s">
        <v>206</v>
      </c>
      <c r="B1928" s="0" t="n">
        <v>237346816</v>
      </c>
      <c r="C1928" s="0" t="s">
        <v>869</v>
      </c>
      <c r="D1928" s="0" t="n">
        <v>0</v>
      </c>
      <c r="E1928" s="0" t="s">
        <v>211</v>
      </c>
      <c r="F1928" s="0" t="n">
        <v>156</v>
      </c>
      <c r="G1928" s="0" t="n">
        <v>100</v>
      </c>
      <c r="H1928" s="0" t="s">
        <v>97</v>
      </c>
      <c r="I1928" s="0" t="n">
        <v>0</v>
      </c>
      <c r="J1928" s="0" t="n">
        <v>1</v>
      </c>
      <c r="K1928" s="0" t="n">
        <v>3</v>
      </c>
      <c r="L1928" s="0" t="n">
        <v>46400</v>
      </c>
      <c r="M1928" s="0" t="n">
        <v>1</v>
      </c>
      <c r="N1928" s="0" t="n">
        <v>29</v>
      </c>
      <c r="O1928" s="0" t="n">
        <v>127948</v>
      </c>
      <c r="P1928" s="0" t="n">
        <v>600</v>
      </c>
      <c r="Q1928" s="0" t="n">
        <v>1740</v>
      </c>
      <c r="R1928" s="0" t="n">
        <v>58</v>
      </c>
      <c r="S1928" s="0" t="n">
        <v>0</v>
      </c>
      <c r="T1928" s="0" t="n">
        <v>3</v>
      </c>
      <c r="U1928" s="0" t="n">
        <v>26</v>
      </c>
      <c r="V1928" s="0" t="n">
        <v>29696</v>
      </c>
      <c r="W1928" s="0" t="n">
        <v>0</v>
      </c>
      <c r="X1928" s="0" t="n">
        <v>14848</v>
      </c>
      <c r="Y1928" s="0" t="n">
        <v>0</v>
      </c>
      <c r="Z1928" s="0" t="n">
        <v>241280</v>
      </c>
      <c r="AA1928" s="0" t="n">
        <v>123772</v>
      </c>
      <c r="AB1928" s="0" t="n">
        <v>0</v>
      </c>
      <c r="AC1928" s="0" t="n">
        <v>290</v>
      </c>
      <c r="AD1928" s="0" t="n">
        <v>6032</v>
      </c>
      <c r="AE1928" s="0" t="n">
        <v>1218</v>
      </c>
      <c r="AF1928" s="2" t="n">
        <f aca="false">O1928/N1928</f>
        <v>4412</v>
      </c>
      <c r="AG1928" s="2" t="n">
        <f aca="false">R1928/N1928</f>
        <v>2</v>
      </c>
      <c r="AH1928" s="2" t="n">
        <f aca="false">S1928/N1928</f>
        <v>0</v>
      </c>
      <c r="AI1928" s="2" t="n">
        <f aca="false">T1928/N1928</f>
        <v>0.103448275862069</v>
      </c>
      <c r="AJ1928" s="2" t="n">
        <f aca="false">U1928/N1928</f>
        <v>0.896551724137931</v>
      </c>
      <c r="AK1928" s="2" t="n">
        <f aca="false">V1928/N1928</f>
        <v>1024</v>
      </c>
      <c r="AL1928" s="2" t="n">
        <f aca="false">W1928/N1928</f>
        <v>0</v>
      </c>
      <c r="AM1928" s="2" t="n">
        <f aca="false">X1928/N1928</f>
        <v>512</v>
      </c>
      <c r="AN1928" s="2" t="n">
        <f aca="false">Y1928/N1928</f>
        <v>0</v>
      </c>
      <c r="AO1928" s="2" t="n">
        <f aca="false">Z1928/N1928</f>
        <v>8320</v>
      </c>
      <c r="AP1928" s="2" t="n">
        <f aca="false">AA1928/N1928</f>
        <v>4268</v>
      </c>
      <c r="AQ1928" s="2" t="n">
        <f aca="false">AB1928/N1928</f>
        <v>0</v>
      </c>
      <c r="AR1928" s="2" t="n">
        <f aca="false">AC1928/N1928</f>
        <v>10</v>
      </c>
      <c r="AS1928" s="2" t="n">
        <f aca="false">AD1928/N1928</f>
        <v>208</v>
      </c>
      <c r="AT1928" s="2" t="n">
        <f aca="false">AE1928/N1928</f>
        <v>42</v>
      </c>
      <c r="AU1928" s="2" t="n">
        <f aca="false">N1928/(Q1928/P1928)</f>
        <v>10</v>
      </c>
      <c r="AV1928" s="2" t="n">
        <f aca="false">(J1928*16276+AF1928*AU1928*16276/16000)/(75*2048)</f>
        <v>0.3981580078125</v>
      </c>
      <c r="AW1928" s="2" t="n">
        <f aca="false">AP1928/AO1928</f>
        <v>0.512980769230769</v>
      </c>
    </row>
    <row r="1929" customFormat="false" ht="12.65" hidden="false" customHeight="false" outlineLevel="0" collapsed="false">
      <c r="A1929" s="0" t="s">
        <v>206</v>
      </c>
      <c r="B1929" s="0" t="n">
        <v>237522944</v>
      </c>
      <c r="C1929" s="0" t="s">
        <v>870</v>
      </c>
      <c r="D1929" s="0" t="n">
        <v>0</v>
      </c>
      <c r="E1929" s="0" t="s">
        <v>211</v>
      </c>
      <c r="F1929" s="0" t="n">
        <v>156</v>
      </c>
      <c r="G1929" s="0" t="n">
        <v>100</v>
      </c>
      <c r="H1929" s="0" t="s">
        <v>97</v>
      </c>
      <c r="I1929" s="0" t="n">
        <v>0</v>
      </c>
      <c r="J1929" s="0" t="n">
        <v>1</v>
      </c>
      <c r="K1929" s="0" t="n">
        <v>7</v>
      </c>
      <c r="L1929" s="0" t="n">
        <v>99736</v>
      </c>
      <c r="M1929" s="0" t="n">
        <v>1</v>
      </c>
      <c r="N1929" s="0" t="n">
        <v>63</v>
      </c>
      <c r="O1929" s="0" t="n">
        <v>277956</v>
      </c>
      <c r="P1929" s="0" t="n">
        <v>600</v>
      </c>
      <c r="Q1929" s="0" t="n">
        <v>3740</v>
      </c>
      <c r="R1929" s="0" t="n">
        <v>126</v>
      </c>
      <c r="S1929" s="0" t="n">
        <v>0</v>
      </c>
      <c r="T1929" s="0" t="n">
        <v>2</v>
      </c>
      <c r="U1929" s="0" t="n">
        <v>27</v>
      </c>
      <c r="V1929" s="0" t="n">
        <v>64512</v>
      </c>
      <c r="W1929" s="0" t="n">
        <v>63</v>
      </c>
      <c r="X1929" s="0" t="n">
        <v>32256</v>
      </c>
      <c r="Y1929" s="0" t="n">
        <v>127</v>
      </c>
      <c r="Z1929" s="0" t="n">
        <v>524160</v>
      </c>
      <c r="AA1929" s="0" t="n">
        <v>268884</v>
      </c>
      <c r="AB1929" s="0" t="n">
        <v>0</v>
      </c>
      <c r="AC1929" s="0" t="n">
        <v>630</v>
      </c>
      <c r="AD1929" s="0" t="n">
        <v>13104</v>
      </c>
      <c r="AE1929" s="0" t="n">
        <v>2646</v>
      </c>
      <c r="AF1929" s="2" t="n">
        <f aca="false">O1929/N1929</f>
        <v>4412</v>
      </c>
      <c r="AG1929" s="2" t="n">
        <f aca="false">R1929/N1929</f>
        <v>2</v>
      </c>
      <c r="AH1929" s="2" t="n">
        <f aca="false">S1929/N1929</f>
        <v>0</v>
      </c>
      <c r="AI1929" s="2" t="n">
        <f aca="false">T1929/N1929</f>
        <v>0.0317460317460317</v>
      </c>
      <c r="AJ1929" s="2" t="n">
        <f aca="false">U1929/N1929</f>
        <v>0.428571428571429</v>
      </c>
      <c r="AK1929" s="2" t="n">
        <f aca="false">V1929/N1929</f>
        <v>1024</v>
      </c>
      <c r="AL1929" s="2" t="n">
        <f aca="false">W1929/N1929</f>
        <v>1</v>
      </c>
      <c r="AM1929" s="2" t="n">
        <f aca="false">X1929/N1929</f>
        <v>512</v>
      </c>
      <c r="AN1929" s="2" t="n">
        <f aca="false">Y1929/N1929</f>
        <v>2.01587301587302</v>
      </c>
      <c r="AO1929" s="2" t="n">
        <f aca="false">Z1929/N1929</f>
        <v>8320</v>
      </c>
      <c r="AP1929" s="2" t="n">
        <f aca="false">AA1929/N1929</f>
        <v>4268</v>
      </c>
      <c r="AQ1929" s="2" t="n">
        <f aca="false">AB1929/N1929</f>
        <v>0</v>
      </c>
      <c r="AR1929" s="2" t="n">
        <f aca="false">AC1929/N1929</f>
        <v>10</v>
      </c>
      <c r="AS1929" s="2" t="n">
        <f aca="false">AD1929/N1929</f>
        <v>208</v>
      </c>
      <c r="AT1929" s="2" t="n">
        <f aca="false">AE1929/N1929</f>
        <v>42</v>
      </c>
      <c r="AU1929" s="2" t="n">
        <f aca="false">N1929/(Q1929/P1929)</f>
        <v>10.1069518716578</v>
      </c>
      <c r="AV1929" s="2" t="n">
        <f aca="false">(J1929*16276+AF1929*AU1929*16276/16000)/(75*2048)</f>
        <v>0.401283082316734</v>
      </c>
      <c r="AW1929" s="2" t="n">
        <f aca="false">AP1929/AO1929</f>
        <v>0.512980769230769</v>
      </c>
    </row>
    <row r="1930" customFormat="false" ht="12.65" hidden="false" customHeight="false" outlineLevel="0" collapsed="false">
      <c r="A1930" s="0" t="s">
        <v>206</v>
      </c>
      <c r="B1930" s="0" t="n">
        <v>237903872</v>
      </c>
      <c r="C1930" s="0" t="s">
        <v>871</v>
      </c>
      <c r="D1930" s="0" t="n">
        <v>0</v>
      </c>
      <c r="E1930" s="0" t="s">
        <v>211</v>
      </c>
      <c r="F1930" s="0" t="n">
        <v>156</v>
      </c>
      <c r="G1930" s="0" t="n">
        <v>100</v>
      </c>
      <c r="H1930" s="0" t="s">
        <v>97</v>
      </c>
      <c r="I1930" s="0" t="n">
        <v>0</v>
      </c>
      <c r="J1930" s="0" t="n">
        <v>1</v>
      </c>
      <c r="K1930" s="0" t="n">
        <v>3</v>
      </c>
      <c r="L1930" s="0" t="n">
        <v>43200</v>
      </c>
      <c r="M1930" s="0" t="n">
        <v>1</v>
      </c>
      <c r="N1930" s="0" t="n">
        <v>27</v>
      </c>
      <c r="O1930" s="0" t="n">
        <v>119124</v>
      </c>
      <c r="P1930" s="0" t="n">
        <v>600</v>
      </c>
      <c r="Q1930" s="0" t="n">
        <v>1620</v>
      </c>
      <c r="R1930" s="0" t="n">
        <v>54</v>
      </c>
      <c r="S1930" s="0" t="n">
        <v>0</v>
      </c>
      <c r="T1930" s="0" t="n">
        <v>2</v>
      </c>
      <c r="U1930" s="0" t="n">
        <v>27</v>
      </c>
      <c r="V1930" s="0" t="n">
        <v>27648</v>
      </c>
      <c r="W1930" s="0" t="n">
        <v>3238</v>
      </c>
      <c r="X1930" s="0" t="n">
        <v>13824</v>
      </c>
      <c r="Y1930" s="0" t="n">
        <v>52</v>
      </c>
      <c r="Z1930" s="0" t="n">
        <v>224640</v>
      </c>
      <c r="AA1930" s="0" t="n">
        <v>115236</v>
      </c>
      <c r="AB1930" s="0" t="n">
        <v>0</v>
      </c>
      <c r="AC1930" s="0" t="n">
        <v>270</v>
      </c>
      <c r="AD1930" s="0" t="n">
        <v>5616</v>
      </c>
      <c r="AE1930" s="0" t="n">
        <v>1134</v>
      </c>
      <c r="AF1930" s="2" t="n">
        <f aca="false">O1930/N1930</f>
        <v>4412</v>
      </c>
      <c r="AG1930" s="2" t="n">
        <f aca="false">R1930/N1930</f>
        <v>2</v>
      </c>
      <c r="AH1930" s="2" t="n">
        <f aca="false">S1930/N1930</f>
        <v>0</v>
      </c>
      <c r="AI1930" s="2" t="n">
        <f aca="false">T1930/N1930</f>
        <v>0.0740740740740741</v>
      </c>
      <c r="AJ1930" s="2" t="n">
        <f aca="false">U1930/N1930</f>
        <v>1</v>
      </c>
      <c r="AK1930" s="2" t="n">
        <f aca="false">V1930/N1930</f>
        <v>1024</v>
      </c>
      <c r="AL1930" s="2" t="n">
        <f aca="false">W1930/N1930</f>
        <v>119.925925925926</v>
      </c>
      <c r="AM1930" s="2" t="n">
        <f aca="false">X1930/N1930</f>
        <v>512</v>
      </c>
      <c r="AN1930" s="2" t="n">
        <f aca="false">Y1930/N1930</f>
        <v>1.92592592592593</v>
      </c>
      <c r="AO1930" s="2" t="n">
        <f aca="false">Z1930/N1930</f>
        <v>8320</v>
      </c>
      <c r="AP1930" s="2" t="n">
        <f aca="false">AA1930/N1930</f>
        <v>4268</v>
      </c>
      <c r="AQ1930" s="2" t="n">
        <f aca="false">AB1930/N1930</f>
        <v>0</v>
      </c>
      <c r="AR1930" s="2" t="n">
        <f aca="false">AC1930/N1930</f>
        <v>10</v>
      </c>
      <c r="AS1930" s="2" t="n">
        <f aca="false">AD1930/N1930</f>
        <v>208</v>
      </c>
      <c r="AT1930" s="2" t="n">
        <f aca="false">AE1930/N1930</f>
        <v>42</v>
      </c>
      <c r="AU1930" s="2" t="n">
        <f aca="false">N1930/(Q1930/P1930)</f>
        <v>10</v>
      </c>
      <c r="AV1930" s="2" t="n">
        <f aca="false">(J1930*16276+AF1930*AU1930*16276/16000)/(75*2048)</f>
        <v>0.3981580078125</v>
      </c>
      <c r="AW1930" s="2" t="n">
        <f aca="false">AP1930/AO1930</f>
        <v>0.512980769230769</v>
      </c>
    </row>
    <row r="1931" customFormat="false" ht="12.65" hidden="false" customHeight="false" outlineLevel="0" collapsed="false">
      <c r="A1931" s="0" t="s">
        <v>206</v>
      </c>
      <c r="B1931" s="0" t="n">
        <v>238067712</v>
      </c>
      <c r="C1931" s="0" t="s">
        <v>872</v>
      </c>
      <c r="D1931" s="0" t="n">
        <v>0</v>
      </c>
      <c r="E1931" s="0" t="s">
        <v>211</v>
      </c>
      <c r="F1931" s="0" t="n">
        <v>156</v>
      </c>
      <c r="G1931" s="0" t="n">
        <v>100</v>
      </c>
      <c r="H1931" s="0" t="s">
        <v>97</v>
      </c>
      <c r="I1931" s="0" t="n">
        <v>0</v>
      </c>
      <c r="J1931" s="0" t="n">
        <v>1</v>
      </c>
      <c r="K1931" s="0" t="n">
        <v>6</v>
      </c>
      <c r="L1931" s="0" t="n">
        <v>82668</v>
      </c>
      <c r="M1931" s="0" t="n">
        <v>1</v>
      </c>
      <c r="N1931" s="0" t="n">
        <v>52</v>
      </c>
      <c r="O1931" s="0" t="n">
        <v>229424</v>
      </c>
      <c r="P1931" s="0" t="n">
        <v>600</v>
      </c>
      <c r="Q1931" s="0" t="n">
        <v>3100</v>
      </c>
      <c r="R1931" s="0" t="n">
        <v>104</v>
      </c>
      <c r="S1931" s="0" t="n">
        <v>52</v>
      </c>
      <c r="T1931" s="0" t="n">
        <v>2</v>
      </c>
      <c r="U1931" s="0" t="n">
        <v>15</v>
      </c>
      <c r="V1931" s="0" t="n">
        <v>53248</v>
      </c>
      <c r="W1931" s="0" t="n">
        <v>0</v>
      </c>
      <c r="X1931" s="0" t="n">
        <v>26624</v>
      </c>
      <c r="Y1931" s="0" t="n">
        <v>0</v>
      </c>
      <c r="Z1931" s="0" t="n">
        <v>432640</v>
      </c>
      <c r="AA1931" s="0" t="n">
        <v>221936</v>
      </c>
      <c r="AB1931" s="0" t="n">
        <v>0</v>
      </c>
      <c r="AC1931" s="0" t="n">
        <v>520</v>
      </c>
      <c r="AD1931" s="0" t="n">
        <v>10816</v>
      </c>
      <c r="AE1931" s="0" t="n">
        <v>2184</v>
      </c>
      <c r="AF1931" s="2" t="n">
        <f aca="false">O1931/N1931</f>
        <v>4412</v>
      </c>
      <c r="AG1931" s="2" t="n">
        <f aca="false">R1931/N1931</f>
        <v>2</v>
      </c>
      <c r="AH1931" s="2" t="n">
        <f aca="false">S1931/N1931</f>
        <v>1</v>
      </c>
      <c r="AI1931" s="2" t="n">
        <f aca="false">T1931/N1931</f>
        <v>0.0384615384615385</v>
      </c>
      <c r="AJ1931" s="2" t="n">
        <f aca="false">U1931/N1931</f>
        <v>0.288461538461538</v>
      </c>
      <c r="AK1931" s="2" t="n">
        <f aca="false">V1931/N1931</f>
        <v>1024</v>
      </c>
      <c r="AL1931" s="2" t="n">
        <f aca="false">W1931/N1931</f>
        <v>0</v>
      </c>
      <c r="AM1931" s="2" t="n">
        <f aca="false">X1931/N1931</f>
        <v>512</v>
      </c>
      <c r="AN1931" s="2" t="n">
        <f aca="false">Y1931/N1931</f>
        <v>0</v>
      </c>
      <c r="AO1931" s="2" t="n">
        <f aca="false">Z1931/N1931</f>
        <v>8320</v>
      </c>
      <c r="AP1931" s="2" t="n">
        <f aca="false">AA1931/N1931</f>
        <v>4268</v>
      </c>
      <c r="AQ1931" s="2" t="n">
        <f aca="false">AB1931/N1931</f>
        <v>0</v>
      </c>
      <c r="AR1931" s="2" t="n">
        <f aca="false">AC1931/N1931</f>
        <v>10</v>
      </c>
      <c r="AS1931" s="2" t="n">
        <f aca="false">AD1931/N1931</f>
        <v>208</v>
      </c>
      <c r="AT1931" s="2" t="n">
        <f aca="false">AE1931/N1931</f>
        <v>42</v>
      </c>
      <c r="AU1931" s="2" t="n">
        <f aca="false">N1931/(Q1931/P1931)</f>
        <v>10.0645161290323</v>
      </c>
      <c r="AV1931" s="2" t="n">
        <f aca="false">(J1931*16276+AF1931*AU1931*16276/16000)/(75*2048)</f>
        <v>0.400043133400538</v>
      </c>
      <c r="AW1931" s="2" t="n">
        <f aca="false">AP1931/AO1931</f>
        <v>0.512980769230769</v>
      </c>
    </row>
    <row r="1932" customFormat="false" ht="12.65" hidden="false" customHeight="false" outlineLevel="0" collapsed="false">
      <c r="A1932" s="0" t="s">
        <v>206</v>
      </c>
      <c r="B1932" s="0" t="n">
        <v>238381056</v>
      </c>
      <c r="C1932" s="0" t="s">
        <v>873</v>
      </c>
      <c r="D1932" s="0" t="n">
        <v>0</v>
      </c>
      <c r="E1932" s="0" t="s">
        <v>211</v>
      </c>
      <c r="F1932" s="0" t="n">
        <v>156</v>
      </c>
      <c r="G1932" s="0" t="n">
        <v>100</v>
      </c>
      <c r="H1932" s="0" t="s">
        <v>97</v>
      </c>
      <c r="I1932" s="0" t="n">
        <v>0</v>
      </c>
      <c r="J1932" s="0" t="n">
        <v>1</v>
      </c>
      <c r="K1932" s="0" t="n">
        <v>7</v>
      </c>
      <c r="L1932" s="0" t="n">
        <v>107200</v>
      </c>
      <c r="M1932" s="0" t="n">
        <v>1</v>
      </c>
      <c r="N1932" s="0" t="n">
        <v>67</v>
      </c>
      <c r="O1932" s="0" t="n">
        <v>295604</v>
      </c>
      <c r="P1932" s="0" t="n">
        <v>600</v>
      </c>
      <c r="Q1932" s="0" t="n">
        <v>4020</v>
      </c>
      <c r="R1932" s="0" t="n">
        <v>134</v>
      </c>
      <c r="S1932" s="0" t="n">
        <v>0</v>
      </c>
      <c r="T1932" s="0" t="n">
        <v>2</v>
      </c>
      <c r="U1932" s="0" t="n">
        <v>26</v>
      </c>
      <c r="V1932" s="0" t="n">
        <v>68608</v>
      </c>
      <c r="W1932" s="0" t="n">
        <v>0</v>
      </c>
      <c r="X1932" s="0" t="n">
        <v>34304</v>
      </c>
      <c r="Y1932" s="0" t="n">
        <v>68</v>
      </c>
      <c r="Z1932" s="0" t="n">
        <v>557440</v>
      </c>
      <c r="AA1932" s="0" t="n">
        <v>285956</v>
      </c>
      <c r="AB1932" s="0" t="n">
        <v>0</v>
      </c>
      <c r="AC1932" s="0" t="n">
        <v>670</v>
      </c>
      <c r="AD1932" s="0" t="n">
        <v>13936</v>
      </c>
      <c r="AE1932" s="0" t="n">
        <v>2814</v>
      </c>
      <c r="AF1932" s="2" t="n">
        <f aca="false">O1932/N1932</f>
        <v>4412</v>
      </c>
      <c r="AG1932" s="2" t="n">
        <f aca="false">R1932/N1932</f>
        <v>2</v>
      </c>
      <c r="AH1932" s="2" t="n">
        <f aca="false">S1932/N1932</f>
        <v>0</v>
      </c>
      <c r="AI1932" s="2" t="n">
        <f aca="false">T1932/N1932</f>
        <v>0.0298507462686567</v>
      </c>
      <c r="AJ1932" s="2" t="n">
        <f aca="false">U1932/N1932</f>
        <v>0.388059701492537</v>
      </c>
      <c r="AK1932" s="2" t="n">
        <f aca="false">V1932/N1932</f>
        <v>1024</v>
      </c>
      <c r="AL1932" s="2" t="n">
        <f aca="false">W1932/N1932</f>
        <v>0</v>
      </c>
      <c r="AM1932" s="2" t="n">
        <f aca="false">X1932/N1932</f>
        <v>512</v>
      </c>
      <c r="AN1932" s="2" t="n">
        <f aca="false">Y1932/N1932</f>
        <v>1.01492537313433</v>
      </c>
      <c r="AO1932" s="2" t="n">
        <f aca="false">Z1932/N1932</f>
        <v>8320</v>
      </c>
      <c r="AP1932" s="2" t="n">
        <f aca="false">AA1932/N1932</f>
        <v>4268</v>
      </c>
      <c r="AQ1932" s="2" t="n">
        <f aca="false">AB1932/N1932</f>
        <v>0</v>
      </c>
      <c r="AR1932" s="2" t="n">
        <f aca="false">AC1932/N1932</f>
        <v>10</v>
      </c>
      <c r="AS1932" s="2" t="n">
        <f aca="false">AD1932/N1932</f>
        <v>208</v>
      </c>
      <c r="AT1932" s="2" t="n">
        <f aca="false">AE1932/N1932</f>
        <v>42</v>
      </c>
      <c r="AU1932" s="2" t="n">
        <f aca="false">N1932/(Q1932/P1932)</f>
        <v>10</v>
      </c>
      <c r="AV1932" s="2" t="n">
        <f aca="false">(J1932*16276+AF1932*AU1932*16276/16000)/(75*2048)</f>
        <v>0.3981580078125</v>
      </c>
      <c r="AW1932" s="2" t="n">
        <f aca="false">AP1932/AO1932</f>
        <v>0.512980769230769</v>
      </c>
    </row>
    <row r="1933" customFormat="false" ht="12.65" hidden="false" customHeight="false" outlineLevel="0" collapsed="false">
      <c r="A1933" s="0" t="s">
        <v>206</v>
      </c>
      <c r="B1933" s="0" t="n">
        <v>238786560</v>
      </c>
      <c r="C1933" s="0" t="s">
        <v>874</v>
      </c>
      <c r="D1933" s="0" t="n">
        <v>0</v>
      </c>
      <c r="E1933" s="0" t="s">
        <v>211</v>
      </c>
      <c r="F1933" s="0" t="n">
        <v>156</v>
      </c>
      <c r="G1933" s="0" t="n">
        <v>100</v>
      </c>
      <c r="H1933" s="0" t="s">
        <v>97</v>
      </c>
      <c r="I1933" s="0" t="n">
        <v>0</v>
      </c>
      <c r="J1933" s="0" t="n">
        <v>1</v>
      </c>
      <c r="K1933" s="0" t="n">
        <v>4</v>
      </c>
      <c r="L1933" s="0" t="n">
        <v>62400</v>
      </c>
      <c r="M1933" s="0" t="n">
        <v>1</v>
      </c>
      <c r="N1933" s="0" t="n">
        <v>39</v>
      </c>
      <c r="O1933" s="0" t="n">
        <v>172068</v>
      </c>
      <c r="P1933" s="0" t="n">
        <v>600</v>
      </c>
      <c r="Q1933" s="0" t="n">
        <v>2340</v>
      </c>
      <c r="R1933" s="0" t="n">
        <v>78</v>
      </c>
      <c r="S1933" s="0" t="n">
        <v>0</v>
      </c>
      <c r="T1933" s="0" t="n">
        <v>3</v>
      </c>
      <c r="U1933" s="0" t="n">
        <v>24</v>
      </c>
      <c r="V1933" s="0" t="n">
        <v>39936</v>
      </c>
      <c r="W1933" s="0" t="n">
        <v>39</v>
      </c>
      <c r="X1933" s="0" t="n">
        <v>19968</v>
      </c>
      <c r="Y1933" s="0" t="n">
        <v>77</v>
      </c>
      <c r="Z1933" s="0" t="n">
        <v>324480</v>
      </c>
      <c r="AA1933" s="0" t="n">
        <v>166452</v>
      </c>
      <c r="AB1933" s="0" t="n">
        <v>0</v>
      </c>
      <c r="AC1933" s="0" t="n">
        <v>390</v>
      </c>
      <c r="AD1933" s="0" t="n">
        <v>8112</v>
      </c>
      <c r="AE1933" s="0" t="n">
        <v>1638</v>
      </c>
      <c r="AF1933" s="2" t="n">
        <f aca="false">O1933/N1933</f>
        <v>4412</v>
      </c>
      <c r="AG1933" s="2" t="n">
        <f aca="false">R1933/N1933</f>
        <v>2</v>
      </c>
      <c r="AH1933" s="2" t="n">
        <f aca="false">S1933/N1933</f>
        <v>0</v>
      </c>
      <c r="AI1933" s="2" t="n">
        <f aca="false">T1933/N1933</f>
        <v>0.0769230769230769</v>
      </c>
      <c r="AJ1933" s="2" t="n">
        <f aca="false">U1933/N1933</f>
        <v>0.615384615384615</v>
      </c>
      <c r="AK1933" s="2" t="n">
        <f aca="false">V1933/N1933</f>
        <v>1024</v>
      </c>
      <c r="AL1933" s="2" t="n">
        <f aca="false">W1933/N1933</f>
        <v>1</v>
      </c>
      <c r="AM1933" s="2" t="n">
        <f aca="false">X1933/N1933</f>
        <v>512</v>
      </c>
      <c r="AN1933" s="2" t="n">
        <f aca="false">Y1933/N1933</f>
        <v>1.97435897435897</v>
      </c>
      <c r="AO1933" s="2" t="n">
        <f aca="false">Z1933/N1933</f>
        <v>8320</v>
      </c>
      <c r="AP1933" s="2" t="n">
        <f aca="false">AA1933/N1933</f>
        <v>4268</v>
      </c>
      <c r="AQ1933" s="2" t="n">
        <f aca="false">AB1933/N1933</f>
        <v>0</v>
      </c>
      <c r="AR1933" s="2" t="n">
        <f aca="false">AC1933/N1933</f>
        <v>10</v>
      </c>
      <c r="AS1933" s="2" t="n">
        <f aca="false">AD1933/N1933</f>
        <v>208</v>
      </c>
      <c r="AT1933" s="2" t="n">
        <f aca="false">AE1933/N1933</f>
        <v>42</v>
      </c>
      <c r="AU1933" s="2" t="n">
        <f aca="false">N1933/(Q1933/P1933)</f>
        <v>10</v>
      </c>
      <c r="AV1933" s="2" t="n">
        <f aca="false">(J1933*16276+AF1933*AU1933*16276/16000)/(75*2048)</f>
        <v>0.3981580078125</v>
      </c>
      <c r="AW1933" s="2" t="n">
        <f aca="false">AP1933/AO1933</f>
        <v>0.512980769230769</v>
      </c>
    </row>
    <row r="1934" customFormat="false" ht="12.65" hidden="false" customHeight="false" outlineLevel="0" collapsed="false">
      <c r="A1934" s="0" t="s">
        <v>206</v>
      </c>
      <c r="B1934" s="0" t="n">
        <v>239022080</v>
      </c>
      <c r="C1934" s="0" t="s">
        <v>875</v>
      </c>
      <c r="D1934" s="0" t="n">
        <v>0</v>
      </c>
      <c r="E1934" s="0" t="s">
        <v>211</v>
      </c>
      <c r="F1934" s="0" t="n">
        <v>156</v>
      </c>
      <c r="G1934" s="0" t="n">
        <v>100</v>
      </c>
      <c r="H1934" s="0" t="s">
        <v>97</v>
      </c>
      <c r="I1934" s="0" t="n">
        <v>0</v>
      </c>
      <c r="J1934" s="0" t="n">
        <v>1</v>
      </c>
      <c r="K1934" s="0" t="n">
        <v>5</v>
      </c>
      <c r="L1934" s="0" t="n">
        <v>71468</v>
      </c>
      <c r="M1934" s="0" t="n">
        <v>1</v>
      </c>
      <c r="N1934" s="0" t="n">
        <v>45</v>
      </c>
      <c r="O1934" s="0" t="n">
        <v>198540</v>
      </c>
      <c r="P1934" s="0" t="n">
        <v>600</v>
      </c>
      <c r="Q1934" s="0" t="n">
        <v>2680</v>
      </c>
      <c r="R1934" s="0" t="n">
        <v>90</v>
      </c>
      <c r="S1934" s="0" t="n">
        <v>0</v>
      </c>
      <c r="T1934" s="0" t="n">
        <v>3</v>
      </c>
      <c r="U1934" s="0" t="n">
        <v>27</v>
      </c>
      <c r="V1934" s="0" t="n">
        <v>46080</v>
      </c>
      <c r="W1934" s="0" t="n">
        <v>0</v>
      </c>
      <c r="X1934" s="0" t="n">
        <v>23040</v>
      </c>
      <c r="Y1934" s="0" t="n">
        <v>0</v>
      </c>
      <c r="Z1934" s="0" t="n">
        <v>374400</v>
      </c>
      <c r="AA1934" s="0" t="n">
        <v>192060</v>
      </c>
      <c r="AB1934" s="0" t="n">
        <v>0</v>
      </c>
      <c r="AC1934" s="0" t="n">
        <v>450</v>
      </c>
      <c r="AD1934" s="0" t="n">
        <v>9360</v>
      </c>
      <c r="AE1934" s="0" t="n">
        <v>1890</v>
      </c>
      <c r="AF1934" s="2" t="n">
        <f aca="false">O1934/N1934</f>
        <v>4412</v>
      </c>
      <c r="AG1934" s="2" t="n">
        <f aca="false">R1934/N1934</f>
        <v>2</v>
      </c>
      <c r="AH1934" s="2" t="n">
        <f aca="false">S1934/N1934</f>
        <v>0</v>
      </c>
      <c r="AI1934" s="2" t="n">
        <f aca="false">T1934/N1934</f>
        <v>0.0666666666666667</v>
      </c>
      <c r="AJ1934" s="2" t="n">
        <f aca="false">U1934/N1934</f>
        <v>0.6</v>
      </c>
      <c r="AK1934" s="2" t="n">
        <f aca="false">V1934/N1934</f>
        <v>1024</v>
      </c>
      <c r="AL1934" s="2" t="n">
        <f aca="false">W1934/N1934</f>
        <v>0</v>
      </c>
      <c r="AM1934" s="2" t="n">
        <f aca="false">X1934/N1934</f>
        <v>512</v>
      </c>
      <c r="AN1934" s="2" t="n">
        <f aca="false">Y1934/N1934</f>
        <v>0</v>
      </c>
      <c r="AO1934" s="2" t="n">
        <f aca="false">Z1934/N1934</f>
        <v>8320</v>
      </c>
      <c r="AP1934" s="2" t="n">
        <f aca="false">AA1934/N1934</f>
        <v>4268</v>
      </c>
      <c r="AQ1934" s="2" t="n">
        <f aca="false">AB1934/N1934</f>
        <v>0</v>
      </c>
      <c r="AR1934" s="2" t="n">
        <f aca="false">AC1934/N1934</f>
        <v>10</v>
      </c>
      <c r="AS1934" s="2" t="n">
        <f aca="false">AD1934/N1934</f>
        <v>208</v>
      </c>
      <c r="AT1934" s="2" t="n">
        <f aca="false">AE1934/N1934</f>
        <v>42</v>
      </c>
      <c r="AU1934" s="2" t="n">
        <f aca="false">N1934/(Q1934/P1934)</f>
        <v>10.0746268656716</v>
      </c>
      <c r="AV1934" s="2" t="n">
        <f aca="false">(J1934*16276+AF1934*AU1934*16276/16000)/(75*2048)</f>
        <v>0.400338563530006</v>
      </c>
      <c r="AW1934" s="2" t="n">
        <f aca="false">AP1934/AO1934</f>
        <v>0.512980769230769</v>
      </c>
    </row>
    <row r="1935" customFormat="false" ht="12.65" hidden="false" customHeight="false" outlineLevel="0" collapsed="false">
      <c r="A1935" s="0" t="s">
        <v>206</v>
      </c>
      <c r="B1935" s="0" t="n">
        <v>239294464</v>
      </c>
      <c r="C1935" s="0" t="s">
        <v>876</v>
      </c>
      <c r="D1935" s="0" t="n">
        <v>0</v>
      </c>
      <c r="E1935" s="0" t="s">
        <v>211</v>
      </c>
      <c r="F1935" s="0" t="n">
        <v>156</v>
      </c>
      <c r="G1935" s="0" t="n">
        <v>100</v>
      </c>
      <c r="H1935" s="0" t="s">
        <v>97</v>
      </c>
      <c r="I1935" s="0" t="n">
        <v>0</v>
      </c>
      <c r="J1935" s="0" t="n">
        <v>1</v>
      </c>
      <c r="K1935" s="0" t="n">
        <v>6</v>
      </c>
      <c r="L1935" s="0" t="n">
        <v>94400</v>
      </c>
      <c r="M1935" s="0" t="n">
        <v>1</v>
      </c>
      <c r="N1935" s="0" t="n">
        <v>59</v>
      </c>
      <c r="O1935" s="0" t="n">
        <v>260308</v>
      </c>
      <c r="P1935" s="0" t="n">
        <v>600</v>
      </c>
      <c r="Q1935" s="0" t="n">
        <v>3540</v>
      </c>
      <c r="R1935" s="0" t="n">
        <v>118</v>
      </c>
      <c r="S1935" s="0" t="n">
        <v>0</v>
      </c>
      <c r="T1935" s="0" t="n">
        <v>2</v>
      </c>
      <c r="U1935" s="0" t="n">
        <v>24</v>
      </c>
      <c r="V1935" s="0" t="n">
        <v>60416</v>
      </c>
      <c r="W1935" s="0" t="n">
        <v>59</v>
      </c>
      <c r="X1935" s="0" t="n">
        <v>30208</v>
      </c>
      <c r="Y1935" s="0" t="n">
        <v>177</v>
      </c>
      <c r="Z1935" s="0" t="n">
        <v>490880</v>
      </c>
      <c r="AA1935" s="0" t="n">
        <v>251812</v>
      </c>
      <c r="AB1935" s="0" t="n">
        <v>0</v>
      </c>
      <c r="AC1935" s="0" t="n">
        <v>590</v>
      </c>
      <c r="AD1935" s="0" t="n">
        <v>12272</v>
      </c>
      <c r="AE1935" s="0" t="n">
        <v>2478</v>
      </c>
      <c r="AF1935" s="2" t="n">
        <f aca="false">O1935/N1935</f>
        <v>4412</v>
      </c>
      <c r="AG1935" s="2" t="n">
        <f aca="false">R1935/N1935</f>
        <v>2</v>
      </c>
      <c r="AH1935" s="2" t="n">
        <f aca="false">S1935/N1935</f>
        <v>0</v>
      </c>
      <c r="AI1935" s="2" t="n">
        <f aca="false">T1935/N1935</f>
        <v>0.0338983050847458</v>
      </c>
      <c r="AJ1935" s="2" t="n">
        <f aca="false">U1935/N1935</f>
        <v>0.406779661016949</v>
      </c>
      <c r="AK1935" s="2" t="n">
        <f aca="false">V1935/N1935</f>
        <v>1024</v>
      </c>
      <c r="AL1935" s="2" t="n">
        <f aca="false">W1935/N1935</f>
        <v>1</v>
      </c>
      <c r="AM1935" s="2" t="n">
        <f aca="false">X1935/N1935</f>
        <v>512</v>
      </c>
      <c r="AN1935" s="2" t="n">
        <f aca="false">Y1935/N1935</f>
        <v>3</v>
      </c>
      <c r="AO1935" s="2" t="n">
        <f aca="false">Z1935/N1935</f>
        <v>8320</v>
      </c>
      <c r="AP1935" s="2" t="n">
        <f aca="false">AA1935/N1935</f>
        <v>4268</v>
      </c>
      <c r="AQ1935" s="2" t="n">
        <f aca="false">AB1935/N1935</f>
        <v>0</v>
      </c>
      <c r="AR1935" s="2" t="n">
        <f aca="false">AC1935/N1935</f>
        <v>10</v>
      </c>
      <c r="AS1935" s="2" t="n">
        <f aca="false">AD1935/N1935</f>
        <v>208</v>
      </c>
      <c r="AT1935" s="2" t="n">
        <f aca="false">AE1935/N1935</f>
        <v>42</v>
      </c>
      <c r="AU1935" s="2" t="n">
        <f aca="false">N1935/(Q1935/P1935)</f>
        <v>10</v>
      </c>
      <c r="AV1935" s="2" t="n">
        <f aca="false">(J1935*16276+AF1935*AU1935*16276/16000)/(75*2048)</f>
        <v>0.3981580078125</v>
      </c>
      <c r="AW1935" s="2" t="n">
        <f aca="false">AP1935/AO1935</f>
        <v>0.512980769230769</v>
      </c>
    </row>
    <row r="1936" customFormat="false" ht="12.65" hidden="false" customHeight="false" outlineLevel="0" collapsed="false">
      <c r="A1936" s="0" t="s">
        <v>206</v>
      </c>
      <c r="B1936" s="0" t="n">
        <v>239650816</v>
      </c>
      <c r="C1936" s="0" t="s">
        <v>877</v>
      </c>
      <c r="D1936" s="0" t="n">
        <v>0</v>
      </c>
      <c r="E1936" s="0" t="s">
        <v>211</v>
      </c>
      <c r="F1936" s="0" t="n">
        <v>156</v>
      </c>
      <c r="G1936" s="0" t="n">
        <v>100</v>
      </c>
      <c r="H1936" s="0" t="s">
        <v>97</v>
      </c>
      <c r="I1936" s="0" t="n">
        <v>0</v>
      </c>
      <c r="J1936" s="0" t="n">
        <v>1</v>
      </c>
      <c r="K1936" s="0" t="n">
        <v>5</v>
      </c>
      <c r="L1936" s="0" t="n">
        <v>74136</v>
      </c>
      <c r="M1936" s="0" t="n">
        <v>1</v>
      </c>
      <c r="N1936" s="0" t="n">
        <v>47</v>
      </c>
      <c r="O1936" s="0" t="n">
        <v>207364</v>
      </c>
      <c r="P1936" s="0" t="n">
        <v>600</v>
      </c>
      <c r="Q1936" s="0" t="n">
        <v>2780</v>
      </c>
      <c r="R1936" s="0" t="n">
        <v>94</v>
      </c>
      <c r="S1936" s="0" t="n">
        <v>0</v>
      </c>
      <c r="T1936" s="0" t="n">
        <v>2</v>
      </c>
      <c r="U1936" s="0" t="n">
        <v>28</v>
      </c>
      <c r="V1936" s="0" t="n">
        <v>48128</v>
      </c>
      <c r="W1936" s="0" t="n">
        <v>47</v>
      </c>
      <c r="X1936" s="0" t="n">
        <v>24064</v>
      </c>
      <c r="Y1936" s="0" t="n">
        <v>141</v>
      </c>
      <c r="Z1936" s="0" t="n">
        <v>391040</v>
      </c>
      <c r="AA1936" s="0" t="n">
        <v>200596</v>
      </c>
      <c r="AB1936" s="0" t="n">
        <v>0</v>
      </c>
      <c r="AC1936" s="0" t="n">
        <v>470</v>
      </c>
      <c r="AD1936" s="0" t="n">
        <v>9776</v>
      </c>
      <c r="AE1936" s="0" t="n">
        <v>1974</v>
      </c>
      <c r="AF1936" s="2" t="n">
        <f aca="false">O1936/N1936</f>
        <v>4412</v>
      </c>
      <c r="AG1936" s="2" t="n">
        <f aca="false">R1936/N1936</f>
        <v>2</v>
      </c>
      <c r="AH1936" s="2" t="n">
        <f aca="false">S1936/N1936</f>
        <v>0</v>
      </c>
      <c r="AI1936" s="2" t="n">
        <f aca="false">T1936/N1936</f>
        <v>0.0425531914893617</v>
      </c>
      <c r="AJ1936" s="2" t="n">
        <f aca="false">U1936/N1936</f>
        <v>0.595744680851064</v>
      </c>
      <c r="AK1936" s="2" t="n">
        <f aca="false">V1936/N1936</f>
        <v>1024</v>
      </c>
      <c r="AL1936" s="2" t="n">
        <f aca="false">W1936/N1936</f>
        <v>1</v>
      </c>
      <c r="AM1936" s="2" t="n">
        <f aca="false">X1936/N1936</f>
        <v>512</v>
      </c>
      <c r="AN1936" s="2" t="n">
        <f aca="false">Y1936/N1936</f>
        <v>3</v>
      </c>
      <c r="AO1936" s="2" t="n">
        <f aca="false">Z1936/N1936</f>
        <v>8320</v>
      </c>
      <c r="AP1936" s="2" t="n">
        <f aca="false">AA1936/N1936</f>
        <v>4268</v>
      </c>
      <c r="AQ1936" s="2" t="n">
        <f aca="false">AB1936/N1936</f>
        <v>0</v>
      </c>
      <c r="AR1936" s="2" t="n">
        <f aca="false">AC1936/N1936</f>
        <v>10</v>
      </c>
      <c r="AS1936" s="2" t="n">
        <f aca="false">AD1936/N1936</f>
        <v>208</v>
      </c>
      <c r="AT1936" s="2" t="n">
        <f aca="false">AE1936/N1936</f>
        <v>42</v>
      </c>
      <c r="AU1936" s="2" t="n">
        <f aca="false">N1936/(Q1936/P1936)</f>
        <v>10.1438848920863</v>
      </c>
      <c r="AV1936" s="2" t="n">
        <f aca="false">(J1936*16276+AF1936*AU1936*16276/16000)/(75*2048)</f>
        <v>0.402362244735462</v>
      </c>
      <c r="AW1936" s="2" t="n">
        <f aca="false">AP1936/AO1936</f>
        <v>0.512980769230769</v>
      </c>
    </row>
    <row r="1937" customFormat="false" ht="12.65" hidden="false" customHeight="false" outlineLevel="0" collapsed="false">
      <c r="A1937" s="0" t="s">
        <v>206</v>
      </c>
      <c r="B1937" s="0" t="n">
        <v>239933440</v>
      </c>
      <c r="C1937" s="0" t="s">
        <v>878</v>
      </c>
      <c r="D1937" s="0" t="n">
        <v>0</v>
      </c>
      <c r="E1937" s="0" t="s">
        <v>211</v>
      </c>
      <c r="F1937" s="0" t="n">
        <v>156</v>
      </c>
      <c r="G1937" s="0" t="n">
        <v>100</v>
      </c>
      <c r="H1937" s="0" t="s">
        <v>97</v>
      </c>
      <c r="I1937" s="0" t="n">
        <v>0</v>
      </c>
      <c r="J1937" s="0" t="n">
        <v>1</v>
      </c>
      <c r="K1937" s="0" t="n">
        <v>4</v>
      </c>
      <c r="L1937" s="0" t="n">
        <v>63468</v>
      </c>
      <c r="M1937" s="0" t="n">
        <v>1</v>
      </c>
      <c r="N1937" s="0" t="n">
        <v>40</v>
      </c>
      <c r="O1937" s="0" t="n">
        <v>176480</v>
      </c>
      <c r="P1937" s="0" t="n">
        <v>600</v>
      </c>
      <c r="Q1937" s="0" t="n">
        <v>2380</v>
      </c>
      <c r="R1937" s="0" t="n">
        <v>80</v>
      </c>
      <c r="S1937" s="0" t="n">
        <v>0</v>
      </c>
      <c r="T1937" s="0" t="n">
        <v>2</v>
      </c>
      <c r="U1937" s="0" t="n">
        <v>17</v>
      </c>
      <c r="V1937" s="0" t="n">
        <v>40960</v>
      </c>
      <c r="W1937" s="0" t="n">
        <v>318</v>
      </c>
      <c r="X1937" s="0" t="n">
        <v>20480</v>
      </c>
      <c r="Y1937" s="0" t="n">
        <v>161</v>
      </c>
      <c r="Z1937" s="0" t="n">
        <v>332800</v>
      </c>
      <c r="AA1937" s="0" t="n">
        <v>170720</v>
      </c>
      <c r="AB1937" s="0" t="n">
        <v>0</v>
      </c>
      <c r="AC1937" s="0" t="n">
        <v>400</v>
      </c>
      <c r="AD1937" s="0" t="n">
        <v>8320</v>
      </c>
      <c r="AE1937" s="0" t="n">
        <v>1680</v>
      </c>
      <c r="AF1937" s="2" t="n">
        <f aca="false">O1937/N1937</f>
        <v>4412</v>
      </c>
      <c r="AG1937" s="2" t="n">
        <f aca="false">R1937/N1937</f>
        <v>2</v>
      </c>
      <c r="AH1937" s="2" t="n">
        <f aca="false">S1937/N1937</f>
        <v>0</v>
      </c>
      <c r="AI1937" s="2" t="n">
        <f aca="false">T1937/N1937</f>
        <v>0.05</v>
      </c>
      <c r="AJ1937" s="2" t="n">
        <f aca="false">U1937/N1937</f>
        <v>0.425</v>
      </c>
      <c r="AK1937" s="2" t="n">
        <f aca="false">V1937/N1937</f>
        <v>1024</v>
      </c>
      <c r="AL1937" s="2" t="n">
        <f aca="false">W1937/N1937</f>
        <v>7.95</v>
      </c>
      <c r="AM1937" s="2" t="n">
        <f aca="false">X1937/N1937</f>
        <v>512</v>
      </c>
      <c r="AN1937" s="2" t="n">
        <f aca="false">Y1937/N1937</f>
        <v>4.025</v>
      </c>
      <c r="AO1937" s="2" t="n">
        <f aca="false">Z1937/N1937</f>
        <v>8320</v>
      </c>
      <c r="AP1937" s="2" t="n">
        <f aca="false">AA1937/N1937</f>
        <v>4268</v>
      </c>
      <c r="AQ1937" s="2" t="n">
        <f aca="false">AB1937/N1937</f>
        <v>0</v>
      </c>
      <c r="AR1937" s="2" t="n">
        <f aca="false">AC1937/N1937</f>
        <v>10</v>
      </c>
      <c r="AS1937" s="2" t="n">
        <f aca="false">AD1937/N1937</f>
        <v>208</v>
      </c>
      <c r="AT1937" s="2" t="n">
        <f aca="false">AE1937/N1937</f>
        <v>42</v>
      </c>
      <c r="AU1937" s="2" t="n">
        <f aca="false">N1937/(Q1937/P1937)</f>
        <v>10.0840336134454</v>
      </c>
      <c r="AV1937" s="2" t="n">
        <f aca="false">(J1937*16276+AF1937*AU1937*16276/16000)/(75*2048)</f>
        <v>0.400613423494398</v>
      </c>
      <c r="AW1937" s="2" t="n">
        <f aca="false">AP1937/AO1937</f>
        <v>0.512980769230769</v>
      </c>
    </row>
    <row r="1938" customFormat="false" ht="12.65" hidden="false" customHeight="false" outlineLevel="0" collapsed="false">
      <c r="A1938" s="0" t="s">
        <v>206</v>
      </c>
      <c r="B1938" s="0" t="n">
        <v>240175104</v>
      </c>
      <c r="C1938" s="0" t="s">
        <v>879</v>
      </c>
      <c r="D1938" s="0" t="n">
        <v>0</v>
      </c>
      <c r="E1938" s="0" t="s">
        <v>211</v>
      </c>
      <c r="F1938" s="0" t="n">
        <v>156</v>
      </c>
      <c r="G1938" s="0" t="n">
        <v>100</v>
      </c>
      <c r="H1938" s="0" t="s">
        <v>97</v>
      </c>
      <c r="I1938" s="0" t="n">
        <v>0</v>
      </c>
      <c r="J1938" s="0" t="n">
        <v>1</v>
      </c>
      <c r="K1938" s="0" t="n">
        <v>4</v>
      </c>
      <c r="L1938" s="0" t="n">
        <v>51200</v>
      </c>
      <c r="M1938" s="0" t="n">
        <v>1</v>
      </c>
      <c r="N1938" s="0" t="n">
        <v>32</v>
      </c>
      <c r="O1938" s="0" t="n">
        <v>141184</v>
      </c>
      <c r="P1938" s="0" t="n">
        <v>600</v>
      </c>
      <c r="Q1938" s="0" t="n">
        <v>1920</v>
      </c>
      <c r="R1938" s="0" t="n">
        <v>64</v>
      </c>
      <c r="S1938" s="0" t="n">
        <v>0</v>
      </c>
      <c r="T1938" s="0" t="n">
        <v>2</v>
      </c>
      <c r="U1938" s="0" t="n">
        <v>24</v>
      </c>
      <c r="V1938" s="0" t="n">
        <v>32768</v>
      </c>
      <c r="W1938" s="0" t="n">
        <v>356</v>
      </c>
      <c r="X1938" s="0" t="n">
        <v>16384</v>
      </c>
      <c r="Y1938" s="0" t="n">
        <v>33</v>
      </c>
      <c r="Z1938" s="0" t="n">
        <v>266240</v>
      </c>
      <c r="AA1938" s="0" t="n">
        <v>136576</v>
      </c>
      <c r="AB1938" s="0" t="n">
        <v>0</v>
      </c>
      <c r="AC1938" s="0" t="n">
        <v>320</v>
      </c>
      <c r="AD1938" s="0" t="n">
        <v>6656</v>
      </c>
      <c r="AE1938" s="0" t="n">
        <v>1344</v>
      </c>
      <c r="AF1938" s="2" t="n">
        <f aca="false">O1938/N1938</f>
        <v>4412</v>
      </c>
      <c r="AG1938" s="2" t="n">
        <f aca="false">R1938/N1938</f>
        <v>2</v>
      </c>
      <c r="AH1938" s="2" t="n">
        <f aca="false">S1938/N1938</f>
        <v>0</v>
      </c>
      <c r="AI1938" s="2" t="n">
        <f aca="false">T1938/N1938</f>
        <v>0.0625</v>
      </c>
      <c r="AJ1938" s="2" t="n">
        <f aca="false">U1938/N1938</f>
        <v>0.75</v>
      </c>
      <c r="AK1938" s="2" t="n">
        <f aca="false">V1938/N1938</f>
        <v>1024</v>
      </c>
      <c r="AL1938" s="2" t="n">
        <f aca="false">W1938/N1938</f>
        <v>11.125</v>
      </c>
      <c r="AM1938" s="2" t="n">
        <f aca="false">X1938/N1938</f>
        <v>512</v>
      </c>
      <c r="AN1938" s="2" t="n">
        <f aca="false">Y1938/N1938</f>
        <v>1.03125</v>
      </c>
      <c r="AO1938" s="2" t="n">
        <f aca="false">Z1938/N1938</f>
        <v>8320</v>
      </c>
      <c r="AP1938" s="2" t="n">
        <f aca="false">AA1938/N1938</f>
        <v>4268</v>
      </c>
      <c r="AQ1938" s="2" t="n">
        <f aca="false">AB1938/N1938</f>
        <v>0</v>
      </c>
      <c r="AR1938" s="2" t="n">
        <f aca="false">AC1938/N1938</f>
        <v>10</v>
      </c>
      <c r="AS1938" s="2" t="n">
        <f aca="false">AD1938/N1938</f>
        <v>208</v>
      </c>
      <c r="AT1938" s="2" t="n">
        <f aca="false">AE1938/N1938</f>
        <v>42</v>
      </c>
      <c r="AU1938" s="2" t="n">
        <f aca="false">N1938/(Q1938/P1938)</f>
        <v>10</v>
      </c>
      <c r="AV1938" s="2" t="n">
        <f aca="false">(J1938*16276+AF1938*AU1938*16276/16000)/(75*2048)</f>
        <v>0.3981580078125</v>
      </c>
      <c r="AW1938" s="2" t="n">
        <f aca="false">AP1938/AO1938</f>
        <v>0.512980769230769</v>
      </c>
    </row>
    <row r="1939" customFormat="false" ht="12.65" hidden="false" customHeight="false" outlineLevel="0" collapsed="false">
      <c r="A1939" s="0" t="s">
        <v>206</v>
      </c>
      <c r="B1939" s="0" t="n">
        <v>240369664</v>
      </c>
      <c r="C1939" s="0" t="s">
        <v>880</v>
      </c>
      <c r="D1939" s="0" t="n">
        <v>0</v>
      </c>
      <c r="E1939" s="0" t="s">
        <v>211</v>
      </c>
      <c r="F1939" s="0" t="n">
        <v>156</v>
      </c>
      <c r="G1939" s="0" t="n">
        <v>100</v>
      </c>
      <c r="H1939" s="0" t="s">
        <v>97</v>
      </c>
      <c r="I1939" s="0" t="n">
        <v>0</v>
      </c>
      <c r="J1939" s="0" t="n">
        <v>1</v>
      </c>
      <c r="K1939" s="0" t="n">
        <v>6</v>
      </c>
      <c r="L1939" s="0" t="n">
        <v>84268</v>
      </c>
      <c r="M1939" s="0" t="n">
        <v>1</v>
      </c>
      <c r="N1939" s="0" t="n">
        <v>53</v>
      </c>
      <c r="O1939" s="0" t="n">
        <v>233836</v>
      </c>
      <c r="P1939" s="0" t="n">
        <v>600</v>
      </c>
      <c r="Q1939" s="0" t="n">
        <v>3160</v>
      </c>
      <c r="R1939" s="0" t="n">
        <v>106</v>
      </c>
      <c r="S1939" s="0" t="n">
        <v>0</v>
      </c>
      <c r="T1939" s="0" t="n">
        <v>3</v>
      </c>
      <c r="U1939" s="0" t="n">
        <v>24</v>
      </c>
      <c r="V1939" s="0" t="n">
        <v>54272</v>
      </c>
      <c r="W1939" s="0" t="n">
        <v>2702</v>
      </c>
      <c r="X1939" s="0" t="n">
        <v>27136</v>
      </c>
      <c r="Y1939" s="0" t="n">
        <v>53</v>
      </c>
      <c r="Z1939" s="0" t="n">
        <v>440960</v>
      </c>
      <c r="AA1939" s="0" t="n">
        <v>226204</v>
      </c>
      <c r="AB1939" s="0" t="n">
        <v>0</v>
      </c>
      <c r="AC1939" s="0" t="n">
        <v>530</v>
      </c>
      <c r="AD1939" s="0" t="n">
        <v>11024</v>
      </c>
      <c r="AE1939" s="0" t="n">
        <v>2226</v>
      </c>
      <c r="AF1939" s="2" t="n">
        <f aca="false">O1939/N1939</f>
        <v>4412</v>
      </c>
      <c r="AG1939" s="2" t="n">
        <f aca="false">R1939/N1939</f>
        <v>2</v>
      </c>
      <c r="AH1939" s="2" t="n">
        <f aca="false">S1939/N1939</f>
        <v>0</v>
      </c>
      <c r="AI1939" s="2" t="n">
        <f aca="false">T1939/N1939</f>
        <v>0.0566037735849057</v>
      </c>
      <c r="AJ1939" s="2" t="n">
        <f aca="false">U1939/N1939</f>
        <v>0.452830188679245</v>
      </c>
      <c r="AK1939" s="2" t="n">
        <f aca="false">V1939/N1939</f>
        <v>1024</v>
      </c>
      <c r="AL1939" s="2" t="n">
        <f aca="false">W1939/N1939</f>
        <v>50.9811320754717</v>
      </c>
      <c r="AM1939" s="2" t="n">
        <f aca="false">X1939/N1939</f>
        <v>512</v>
      </c>
      <c r="AN1939" s="2" t="n">
        <f aca="false">Y1939/N1939</f>
        <v>1</v>
      </c>
      <c r="AO1939" s="2" t="n">
        <f aca="false">Z1939/N1939</f>
        <v>8320</v>
      </c>
      <c r="AP1939" s="2" t="n">
        <f aca="false">AA1939/N1939</f>
        <v>4268</v>
      </c>
      <c r="AQ1939" s="2" t="n">
        <f aca="false">AB1939/N1939</f>
        <v>0</v>
      </c>
      <c r="AR1939" s="2" t="n">
        <f aca="false">AC1939/N1939</f>
        <v>10</v>
      </c>
      <c r="AS1939" s="2" t="n">
        <f aca="false">AD1939/N1939</f>
        <v>208</v>
      </c>
      <c r="AT1939" s="2" t="n">
        <f aca="false">AE1939/N1939</f>
        <v>42</v>
      </c>
      <c r="AU1939" s="2" t="n">
        <f aca="false">N1939/(Q1939/P1939)</f>
        <v>10.0632911392405</v>
      </c>
      <c r="AV1939" s="2" t="n">
        <f aca="false">(J1939*16276+AF1939*AU1939*16276/16000)/(75*2048)</f>
        <v>0.400007339876714</v>
      </c>
      <c r="AW1939" s="2" t="n">
        <f aca="false">AP1939/AO1939</f>
        <v>0.512980769230769</v>
      </c>
    </row>
    <row r="1940" customFormat="false" ht="12.65" hidden="false" customHeight="false" outlineLevel="0" collapsed="false">
      <c r="A1940" s="0" t="s">
        <v>206</v>
      </c>
      <c r="B1940" s="0" t="n">
        <v>240689152</v>
      </c>
      <c r="C1940" s="0" t="s">
        <v>881</v>
      </c>
      <c r="D1940" s="0" t="n">
        <v>0</v>
      </c>
      <c r="E1940" s="0" t="s">
        <v>211</v>
      </c>
      <c r="F1940" s="0" t="n">
        <v>156</v>
      </c>
      <c r="G1940" s="0" t="n">
        <v>100</v>
      </c>
      <c r="H1940" s="0" t="s">
        <v>97</v>
      </c>
      <c r="I1940" s="0" t="n">
        <v>0</v>
      </c>
      <c r="J1940" s="0" t="n">
        <v>1</v>
      </c>
      <c r="K1940" s="0" t="n">
        <v>4</v>
      </c>
      <c r="L1940" s="0" t="n">
        <v>63468</v>
      </c>
      <c r="M1940" s="0" t="n">
        <v>1</v>
      </c>
      <c r="N1940" s="0" t="n">
        <v>40</v>
      </c>
      <c r="O1940" s="0" t="n">
        <v>176480</v>
      </c>
      <c r="P1940" s="0" t="n">
        <v>600</v>
      </c>
      <c r="Q1940" s="0" t="n">
        <v>2380</v>
      </c>
      <c r="R1940" s="0" t="n">
        <v>80</v>
      </c>
      <c r="S1940" s="0" t="n">
        <v>0</v>
      </c>
      <c r="T1940" s="0" t="n">
        <v>2</v>
      </c>
      <c r="U1940" s="0" t="n">
        <v>28</v>
      </c>
      <c r="V1940" s="0" t="n">
        <v>40960</v>
      </c>
      <c r="W1940" s="0" t="n">
        <v>0</v>
      </c>
      <c r="X1940" s="0" t="n">
        <v>20480</v>
      </c>
      <c r="Y1940" s="0" t="n">
        <v>158</v>
      </c>
      <c r="Z1940" s="0" t="n">
        <v>332800</v>
      </c>
      <c r="AA1940" s="0" t="n">
        <v>170720</v>
      </c>
      <c r="AB1940" s="0" t="n">
        <v>0</v>
      </c>
      <c r="AC1940" s="0" t="n">
        <v>400</v>
      </c>
      <c r="AD1940" s="0" t="n">
        <v>8320</v>
      </c>
      <c r="AE1940" s="0" t="n">
        <v>1680</v>
      </c>
      <c r="AF1940" s="2" t="n">
        <f aca="false">O1940/N1940</f>
        <v>4412</v>
      </c>
      <c r="AG1940" s="2" t="n">
        <f aca="false">R1940/N1940</f>
        <v>2</v>
      </c>
      <c r="AH1940" s="2" t="n">
        <f aca="false">S1940/N1940</f>
        <v>0</v>
      </c>
      <c r="AI1940" s="2" t="n">
        <f aca="false">T1940/N1940</f>
        <v>0.05</v>
      </c>
      <c r="AJ1940" s="2" t="n">
        <f aca="false">U1940/N1940</f>
        <v>0.7</v>
      </c>
      <c r="AK1940" s="2" t="n">
        <f aca="false">V1940/N1940</f>
        <v>1024</v>
      </c>
      <c r="AL1940" s="2" t="n">
        <f aca="false">W1940/N1940</f>
        <v>0</v>
      </c>
      <c r="AM1940" s="2" t="n">
        <f aca="false">X1940/N1940</f>
        <v>512</v>
      </c>
      <c r="AN1940" s="2" t="n">
        <f aca="false">Y1940/N1940</f>
        <v>3.95</v>
      </c>
      <c r="AO1940" s="2" t="n">
        <f aca="false">Z1940/N1940</f>
        <v>8320</v>
      </c>
      <c r="AP1940" s="2" t="n">
        <f aca="false">AA1940/N1940</f>
        <v>4268</v>
      </c>
      <c r="AQ1940" s="2" t="n">
        <f aca="false">AB1940/N1940</f>
        <v>0</v>
      </c>
      <c r="AR1940" s="2" t="n">
        <f aca="false">AC1940/N1940</f>
        <v>10</v>
      </c>
      <c r="AS1940" s="2" t="n">
        <f aca="false">AD1940/N1940</f>
        <v>208</v>
      </c>
      <c r="AT1940" s="2" t="n">
        <f aca="false">AE1940/N1940</f>
        <v>42</v>
      </c>
      <c r="AU1940" s="2" t="n">
        <f aca="false">N1940/(Q1940/P1940)</f>
        <v>10.0840336134454</v>
      </c>
      <c r="AV1940" s="2" t="n">
        <f aca="false">(J1940*16276+AF1940*AU1940*16276/16000)/(75*2048)</f>
        <v>0.400613423494398</v>
      </c>
      <c r="AW1940" s="2" t="n">
        <f aca="false">AP1940/AO1940</f>
        <v>0.512980769230769</v>
      </c>
    </row>
    <row r="1941" customFormat="false" ht="12.65" hidden="false" customHeight="false" outlineLevel="0" collapsed="false">
      <c r="A1941" s="0" t="s">
        <v>206</v>
      </c>
      <c r="B1941" s="0" t="n">
        <v>240930816</v>
      </c>
      <c r="C1941" s="0" t="s">
        <v>882</v>
      </c>
      <c r="D1941" s="0" t="n">
        <v>0</v>
      </c>
      <c r="E1941" s="0" t="s">
        <v>211</v>
      </c>
      <c r="F1941" s="0" t="n">
        <v>156</v>
      </c>
      <c r="G1941" s="0" t="n">
        <v>100</v>
      </c>
      <c r="H1941" s="0" t="s">
        <v>97</v>
      </c>
      <c r="I1941" s="0" t="n">
        <v>0</v>
      </c>
      <c r="J1941" s="0" t="n">
        <v>1</v>
      </c>
      <c r="K1941" s="0" t="n">
        <v>4</v>
      </c>
      <c r="L1941" s="0" t="n">
        <v>58668</v>
      </c>
      <c r="M1941" s="0" t="n">
        <v>1</v>
      </c>
      <c r="N1941" s="0" t="n">
        <v>37</v>
      </c>
      <c r="O1941" s="0" t="n">
        <v>163244</v>
      </c>
      <c r="P1941" s="0" t="n">
        <v>600</v>
      </c>
      <c r="Q1941" s="0" t="n">
        <v>2200</v>
      </c>
      <c r="R1941" s="0" t="n">
        <v>74</v>
      </c>
      <c r="S1941" s="0" t="n">
        <v>0</v>
      </c>
      <c r="T1941" s="0" t="n">
        <v>2</v>
      </c>
      <c r="U1941" s="0" t="n">
        <v>28</v>
      </c>
      <c r="V1941" s="0" t="n">
        <v>37888</v>
      </c>
      <c r="W1941" s="0" t="n">
        <v>1</v>
      </c>
      <c r="X1941" s="0" t="n">
        <v>18944</v>
      </c>
      <c r="Y1941" s="0" t="n">
        <v>74</v>
      </c>
      <c r="Z1941" s="0" t="n">
        <v>307840</v>
      </c>
      <c r="AA1941" s="0" t="n">
        <v>157916</v>
      </c>
      <c r="AB1941" s="0" t="n">
        <v>0</v>
      </c>
      <c r="AC1941" s="0" t="n">
        <v>370</v>
      </c>
      <c r="AD1941" s="0" t="n">
        <v>7696</v>
      </c>
      <c r="AE1941" s="0" t="n">
        <v>1554</v>
      </c>
      <c r="AF1941" s="2" t="n">
        <f aca="false">O1941/N1941</f>
        <v>4412</v>
      </c>
      <c r="AG1941" s="2" t="n">
        <f aca="false">R1941/N1941</f>
        <v>2</v>
      </c>
      <c r="AH1941" s="2" t="n">
        <f aca="false">S1941/N1941</f>
        <v>0</v>
      </c>
      <c r="AI1941" s="2" t="n">
        <f aca="false">T1941/N1941</f>
        <v>0.0540540540540541</v>
      </c>
      <c r="AJ1941" s="2" t="n">
        <f aca="false">U1941/N1941</f>
        <v>0.756756756756757</v>
      </c>
      <c r="AK1941" s="2" t="n">
        <f aca="false">V1941/N1941</f>
        <v>1024</v>
      </c>
      <c r="AL1941" s="2" t="n">
        <f aca="false">W1941/N1941</f>
        <v>0.027027027027027</v>
      </c>
      <c r="AM1941" s="2" t="n">
        <f aca="false">X1941/N1941</f>
        <v>512</v>
      </c>
      <c r="AN1941" s="2" t="n">
        <f aca="false">Y1941/N1941</f>
        <v>2</v>
      </c>
      <c r="AO1941" s="2" t="n">
        <f aca="false">Z1941/N1941</f>
        <v>8320</v>
      </c>
      <c r="AP1941" s="2" t="n">
        <f aca="false">AA1941/N1941</f>
        <v>4268</v>
      </c>
      <c r="AQ1941" s="2" t="n">
        <f aca="false">AB1941/N1941</f>
        <v>0</v>
      </c>
      <c r="AR1941" s="2" t="n">
        <f aca="false">AC1941/N1941</f>
        <v>10</v>
      </c>
      <c r="AS1941" s="2" t="n">
        <f aca="false">AD1941/N1941</f>
        <v>208</v>
      </c>
      <c r="AT1941" s="2" t="n">
        <f aca="false">AE1941/N1941</f>
        <v>42</v>
      </c>
      <c r="AU1941" s="2" t="n">
        <f aca="false">N1941/(Q1941/P1941)</f>
        <v>10.0909090909091</v>
      </c>
      <c r="AV1941" s="2" t="n">
        <f aca="false">(J1941*16276+AF1941*AU1941*16276/16000)/(75*2048)</f>
        <v>0.400814321141099</v>
      </c>
      <c r="AW1941" s="2" t="n">
        <f aca="false">AP1941/AO1941</f>
        <v>0.512980769230769</v>
      </c>
    </row>
    <row r="1942" customFormat="false" ht="12.65" hidden="false" customHeight="false" outlineLevel="0" collapsed="false">
      <c r="A1942" s="0" t="s">
        <v>206</v>
      </c>
      <c r="B1942" s="0" t="n">
        <v>241154048</v>
      </c>
      <c r="C1942" s="0" t="s">
        <v>883</v>
      </c>
      <c r="D1942" s="0" t="n">
        <v>0</v>
      </c>
      <c r="E1942" s="0" t="s">
        <v>211</v>
      </c>
      <c r="F1942" s="0" t="n">
        <v>156</v>
      </c>
      <c r="G1942" s="0" t="n">
        <v>100</v>
      </c>
      <c r="H1942" s="0" t="s">
        <v>97</v>
      </c>
      <c r="I1942" s="0" t="n">
        <v>0</v>
      </c>
      <c r="J1942" s="0" t="n">
        <v>1</v>
      </c>
      <c r="K1942" s="0" t="n">
        <v>3</v>
      </c>
      <c r="L1942" s="0" t="n">
        <v>43736</v>
      </c>
      <c r="M1942" s="0" t="n">
        <v>1</v>
      </c>
      <c r="N1942" s="0" t="n">
        <v>28</v>
      </c>
      <c r="O1942" s="0" t="n">
        <v>123536</v>
      </c>
      <c r="P1942" s="0" t="n">
        <v>600</v>
      </c>
      <c r="Q1942" s="0" t="n">
        <v>1640</v>
      </c>
      <c r="R1942" s="0" t="n">
        <v>56</v>
      </c>
      <c r="S1942" s="0" t="n">
        <v>0</v>
      </c>
      <c r="T1942" s="0" t="n">
        <v>2</v>
      </c>
      <c r="U1942" s="0" t="n">
        <v>24</v>
      </c>
      <c r="V1942" s="0" t="n">
        <v>28672</v>
      </c>
      <c r="W1942" s="0" t="n">
        <v>1453</v>
      </c>
      <c r="X1942" s="0" t="n">
        <v>14336</v>
      </c>
      <c r="Y1942" s="0" t="n">
        <v>56</v>
      </c>
      <c r="Z1942" s="0" t="n">
        <v>232960</v>
      </c>
      <c r="AA1942" s="0" t="n">
        <v>119504</v>
      </c>
      <c r="AB1942" s="0" t="n">
        <v>0</v>
      </c>
      <c r="AC1942" s="0" t="n">
        <v>280</v>
      </c>
      <c r="AD1942" s="0" t="n">
        <v>5824</v>
      </c>
      <c r="AE1942" s="0" t="n">
        <v>1176</v>
      </c>
      <c r="AF1942" s="2" t="n">
        <f aca="false">O1942/N1942</f>
        <v>4412</v>
      </c>
      <c r="AG1942" s="2" t="n">
        <f aca="false">R1942/N1942</f>
        <v>2</v>
      </c>
      <c r="AH1942" s="2" t="n">
        <f aca="false">S1942/N1942</f>
        <v>0</v>
      </c>
      <c r="AI1942" s="2" t="n">
        <f aca="false">T1942/N1942</f>
        <v>0.0714285714285714</v>
      </c>
      <c r="AJ1942" s="2" t="n">
        <f aca="false">U1942/N1942</f>
        <v>0.857142857142857</v>
      </c>
      <c r="AK1942" s="2" t="n">
        <f aca="false">V1942/N1942</f>
        <v>1024</v>
      </c>
      <c r="AL1942" s="2" t="n">
        <f aca="false">W1942/N1942</f>
        <v>51.8928571428571</v>
      </c>
      <c r="AM1942" s="2" t="n">
        <f aca="false">X1942/N1942</f>
        <v>512</v>
      </c>
      <c r="AN1942" s="2" t="n">
        <f aca="false">Y1942/N1942</f>
        <v>2</v>
      </c>
      <c r="AO1942" s="2" t="n">
        <f aca="false">Z1942/N1942</f>
        <v>8320</v>
      </c>
      <c r="AP1942" s="2" t="n">
        <f aca="false">AA1942/N1942</f>
        <v>4268</v>
      </c>
      <c r="AQ1942" s="2" t="n">
        <f aca="false">AB1942/N1942</f>
        <v>0</v>
      </c>
      <c r="AR1942" s="2" t="n">
        <f aca="false">AC1942/N1942</f>
        <v>10</v>
      </c>
      <c r="AS1942" s="2" t="n">
        <f aca="false">AD1942/N1942</f>
        <v>208</v>
      </c>
      <c r="AT1942" s="2" t="n">
        <f aca="false">AE1942/N1942</f>
        <v>42</v>
      </c>
      <c r="AU1942" s="2" t="n">
        <f aca="false">N1942/(Q1942/P1942)</f>
        <v>10.2439024390244</v>
      </c>
      <c r="AV1942" s="2" t="n">
        <f aca="false">(J1942*16276+AF1942*AU1942*16276/16000)/(75*2048)</f>
        <v>0.40528470210874</v>
      </c>
      <c r="AW1942" s="2" t="n">
        <f aca="false">AP1942/AO1942</f>
        <v>0.512980769230769</v>
      </c>
    </row>
    <row r="1943" customFormat="false" ht="12.65" hidden="false" customHeight="false" outlineLevel="0" collapsed="false">
      <c r="A1943" s="0" t="s">
        <v>206</v>
      </c>
      <c r="B1943" s="0" t="n">
        <v>241324032</v>
      </c>
      <c r="C1943" s="0" t="s">
        <v>884</v>
      </c>
      <c r="D1943" s="0" t="n">
        <v>0</v>
      </c>
      <c r="E1943" s="0" t="s">
        <v>211</v>
      </c>
      <c r="F1943" s="0" t="n">
        <v>156</v>
      </c>
      <c r="G1943" s="0" t="n">
        <v>100</v>
      </c>
      <c r="H1943" s="0" t="s">
        <v>97</v>
      </c>
      <c r="I1943" s="0" t="n">
        <v>0</v>
      </c>
      <c r="J1943" s="0" t="n">
        <v>1</v>
      </c>
      <c r="K1943" s="0" t="n">
        <v>4</v>
      </c>
      <c r="L1943" s="0" t="n">
        <v>58668</v>
      </c>
      <c r="M1943" s="0" t="n">
        <v>1</v>
      </c>
      <c r="N1943" s="0" t="n">
        <v>37</v>
      </c>
      <c r="O1943" s="0" t="n">
        <v>163244</v>
      </c>
      <c r="P1943" s="0" t="n">
        <v>600</v>
      </c>
      <c r="Q1943" s="0" t="n">
        <v>2200</v>
      </c>
      <c r="R1943" s="0" t="n">
        <v>74</v>
      </c>
      <c r="S1943" s="0" t="n">
        <v>0</v>
      </c>
      <c r="T1943" s="0" t="n">
        <v>2</v>
      </c>
      <c r="U1943" s="0" t="n">
        <v>25</v>
      </c>
      <c r="V1943" s="0" t="n">
        <v>37888</v>
      </c>
      <c r="W1943" s="0" t="n">
        <v>73</v>
      </c>
      <c r="X1943" s="0" t="n">
        <v>18944</v>
      </c>
      <c r="Y1943" s="0" t="n">
        <v>37</v>
      </c>
      <c r="Z1943" s="0" t="n">
        <v>307840</v>
      </c>
      <c r="AA1943" s="0" t="n">
        <v>157916</v>
      </c>
      <c r="AB1943" s="0" t="n">
        <v>0</v>
      </c>
      <c r="AC1943" s="0" t="n">
        <v>370</v>
      </c>
      <c r="AD1943" s="0" t="n">
        <v>7696</v>
      </c>
      <c r="AE1943" s="0" t="n">
        <v>1554</v>
      </c>
      <c r="AF1943" s="2" t="n">
        <f aca="false">O1943/N1943</f>
        <v>4412</v>
      </c>
      <c r="AG1943" s="2" t="n">
        <f aca="false">R1943/N1943</f>
        <v>2</v>
      </c>
      <c r="AH1943" s="2" t="n">
        <f aca="false">S1943/N1943</f>
        <v>0</v>
      </c>
      <c r="AI1943" s="2" t="n">
        <f aca="false">T1943/N1943</f>
        <v>0.0540540540540541</v>
      </c>
      <c r="AJ1943" s="2" t="n">
        <f aca="false">U1943/N1943</f>
        <v>0.675675675675676</v>
      </c>
      <c r="AK1943" s="2" t="n">
        <f aca="false">V1943/N1943</f>
        <v>1024</v>
      </c>
      <c r="AL1943" s="2" t="n">
        <f aca="false">W1943/N1943</f>
        <v>1.97297297297297</v>
      </c>
      <c r="AM1943" s="2" t="n">
        <f aca="false">X1943/N1943</f>
        <v>512</v>
      </c>
      <c r="AN1943" s="2" t="n">
        <f aca="false">Y1943/N1943</f>
        <v>1</v>
      </c>
      <c r="AO1943" s="2" t="n">
        <f aca="false">Z1943/N1943</f>
        <v>8320</v>
      </c>
      <c r="AP1943" s="2" t="n">
        <f aca="false">AA1943/N1943</f>
        <v>4268</v>
      </c>
      <c r="AQ1943" s="2" t="n">
        <f aca="false">AB1943/N1943</f>
        <v>0</v>
      </c>
      <c r="AR1943" s="2" t="n">
        <f aca="false">AC1943/N1943</f>
        <v>10</v>
      </c>
      <c r="AS1943" s="2" t="n">
        <f aca="false">AD1943/N1943</f>
        <v>208</v>
      </c>
      <c r="AT1943" s="2" t="n">
        <f aca="false">AE1943/N1943</f>
        <v>42</v>
      </c>
      <c r="AU1943" s="2" t="n">
        <f aca="false">N1943/(Q1943/P1943)</f>
        <v>10.0909090909091</v>
      </c>
      <c r="AV1943" s="2" t="n">
        <f aca="false">(J1943*16276+AF1943*AU1943*16276/16000)/(75*2048)</f>
        <v>0.400814321141099</v>
      </c>
      <c r="AW1943" s="2" t="n">
        <f aca="false">AP1943/AO1943</f>
        <v>0.512980769230769</v>
      </c>
    </row>
    <row r="1944" customFormat="false" ht="12.65" hidden="false" customHeight="false" outlineLevel="0" collapsed="false">
      <c r="A1944" s="0" t="s">
        <v>206</v>
      </c>
      <c r="B1944" s="0" t="n">
        <v>241547264</v>
      </c>
      <c r="C1944" s="0" t="s">
        <v>885</v>
      </c>
      <c r="D1944" s="0" t="n">
        <v>0</v>
      </c>
      <c r="E1944" s="0" t="s">
        <v>211</v>
      </c>
      <c r="F1944" s="0" t="n">
        <v>156</v>
      </c>
      <c r="G1944" s="0" t="n">
        <v>100</v>
      </c>
      <c r="H1944" s="0" t="s">
        <v>97</v>
      </c>
      <c r="I1944" s="0" t="n">
        <v>0</v>
      </c>
      <c r="J1944" s="0" t="n">
        <v>1</v>
      </c>
      <c r="K1944" s="0" t="n">
        <v>5</v>
      </c>
      <c r="L1944" s="0" t="n">
        <v>80536</v>
      </c>
      <c r="M1944" s="0" t="n">
        <v>1</v>
      </c>
      <c r="N1944" s="0" t="n">
        <v>51</v>
      </c>
      <c r="O1944" s="0" t="n">
        <v>225012</v>
      </c>
      <c r="P1944" s="0" t="n">
        <v>600</v>
      </c>
      <c r="Q1944" s="0" t="n">
        <v>3020</v>
      </c>
      <c r="R1944" s="0" t="n">
        <v>102</v>
      </c>
      <c r="S1944" s="0" t="n">
        <v>51</v>
      </c>
      <c r="T1944" s="0" t="n">
        <v>2</v>
      </c>
      <c r="U1944" s="0" t="n">
        <v>17</v>
      </c>
      <c r="V1944" s="0" t="n">
        <v>52224</v>
      </c>
      <c r="W1944" s="0" t="n">
        <v>0</v>
      </c>
      <c r="X1944" s="0" t="n">
        <v>26112</v>
      </c>
      <c r="Y1944" s="0" t="n">
        <v>0</v>
      </c>
      <c r="Z1944" s="0" t="n">
        <v>424320</v>
      </c>
      <c r="AA1944" s="0" t="n">
        <v>217668</v>
      </c>
      <c r="AB1944" s="0" t="n">
        <v>0</v>
      </c>
      <c r="AC1944" s="0" t="n">
        <v>510</v>
      </c>
      <c r="AD1944" s="0" t="n">
        <v>10608</v>
      </c>
      <c r="AE1944" s="0" t="n">
        <v>2142</v>
      </c>
      <c r="AF1944" s="2" t="n">
        <f aca="false">O1944/N1944</f>
        <v>4412</v>
      </c>
      <c r="AG1944" s="2" t="n">
        <f aca="false">R1944/N1944</f>
        <v>2</v>
      </c>
      <c r="AH1944" s="2" t="n">
        <f aca="false">S1944/N1944</f>
        <v>1</v>
      </c>
      <c r="AI1944" s="2" t="n">
        <f aca="false">T1944/N1944</f>
        <v>0.0392156862745098</v>
      </c>
      <c r="AJ1944" s="2" t="n">
        <f aca="false">U1944/N1944</f>
        <v>0.333333333333333</v>
      </c>
      <c r="AK1944" s="2" t="n">
        <f aca="false">V1944/N1944</f>
        <v>1024</v>
      </c>
      <c r="AL1944" s="2" t="n">
        <f aca="false">W1944/N1944</f>
        <v>0</v>
      </c>
      <c r="AM1944" s="2" t="n">
        <f aca="false">X1944/N1944</f>
        <v>512</v>
      </c>
      <c r="AN1944" s="2" t="n">
        <f aca="false">Y1944/N1944</f>
        <v>0</v>
      </c>
      <c r="AO1944" s="2" t="n">
        <f aca="false">Z1944/N1944</f>
        <v>8320</v>
      </c>
      <c r="AP1944" s="2" t="n">
        <f aca="false">AA1944/N1944</f>
        <v>4268</v>
      </c>
      <c r="AQ1944" s="2" t="n">
        <f aca="false">AB1944/N1944</f>
        <v>0</v>
      </c>
      <c r="AR1944" s="2" t="n">
        <f aca="false">AC1944/N1944</f>
        <v>10</v>
      </c>
      <c r="AS1944" s="2" t="n">
        <f aca="false">AD1944/N1944</f>
        <v>208</v>
      </c>
      <c r="AT1944" s="2" t="n">
        <f aca="false">AE1944/N1944</f>
        <v>42</v>
      </c>
      <c r="AU1944" s="2" t="n">
        <f aca="false">N1944/(Q1944/P1944)</f>
        <v>10.1324503311258</v>
      </c>
      <c r="AV1944" s="2" t="n">
        <f aca="false">(J1944*16276+AF1944*AU1944*16276/16000)/(75*2048)</f>
        <v>0.402028133191915</v>
      </c>
      <c r="AW1944" s="2" t="n">
        <f aca="false">AP1944/AO1944</f>
        <v>0.512980769230769</v>
      </c>
    </row>
    <row r="1945" customFormat="false" ht="12.65" hidden="false" customHeight="false" outlineLevel="0" collapsed="false">
      <c r="A1945" s="0" t="s">
        <v>206</v>
      </c>
      <c r="B1945" s="0" t="n">
        <v>241854464</v>
      </c>
      <c r="C1945" s="0" t="s">
        <v>886</v>
      </c>
      <c r="D1945" s="0" t="n">
        <v>0</v>
      </c>
      <c r="E1945" s="0" t="s">
        <v>211</v>
      </c>
      <c r="F1945" s="0" t="n">
        <v>156</v>
      </c>
      <c r="G1945" s="0" t="n">
        <v>100</v>
      </c>
      <c r="H1945" s="0" t="s">
        <v>97</v>
      </c>
      <c r="I1945" s="0" t="n">
        <v>0</v>
      </c>
      <c r="J1945" s="0" t="n">
        <v>1</v>
      </c>
      <c r="K1945" s="0" t="n">
        <v>5</v>
      </c>
      <c r="L1945" s="0" t="n">
        <v>72004</v>
      </c>
      <c r="M1945" s="0" t="n">
        <v>1</v>
      </c>
      <c r="N1945" s="0" t="n">
        <v>45</v>
      </c>
      <c r="O1945" s="0" t="n">
        <v>198540</v>
      </c>
      <c r="P1945" s="0" t="n">
        <v>600</v>
      </c>
      <c r="Q1945" s="0" t="n">
        <v>2700</v>
      </c>
      <c r="R1945" s="0" t="n">
        <v>90</v>
      </c>
      <c r="S1945" s="0" t="n">
        <v>0</v>
      </c>
      <c r="T1945" s="0" t="n">
        <v>2</v>
      </c>
      <c r="U1945" s="0" t="n">
        <v>29</v>
      </c>
      <c r="V1945" s="0" t="n">
        <v>46080</v>
      </c>
      <c r="W1945" s="0" t="n">
        <v>0</v>
      </c>
      <c r="X1945" s="0" t="n">
        <v>23040</v>
      </c>
      <c r="Y1945" s="0" t="n">
        <v>89</v>
      </c>
      <c r="Z1945" s="0" t="n">
        <v>374400</v>
      </c>
      <c r="AA1945" s="0" t="n">
        <v>192060</v>
      </c>
      <c r="AB1945" s="0" t="n">
        <v>0</v>
      </c>
      <c r="AC1945" s="0" t="n">
        <v>450</v>
      </c>
      <c r="AD1945" s="0" t="n">
        <v>9360</v>
      </c>
      <c r="AE1945" s="0" t="n">
        <v>1890</v>
      </c>
      <c r="AF1945" s="2" t="n">
        <f aca="false">O1945/N1945</f>
        <v>4412</v>
      </c>
      <c r="AG1945" s="2" t="n">
        <f aca="false">R1945/N1945</f>
        <v>2</v>
      </c>
      <c r="AH1945" s="2" t="n">
        <f aca="false">S1945/N1945</f>
        <v>0</v>
      </c>
      <c r="AI1945" s="2" t="n">
        <f aca="false">T1945/N1945</f>
        <v>0.0444444444444444</v>
      </c>
      <c r="AJ1945" s="2" t="n">
        <f aca="false">U1945/N1945</f>
        <v>0.644444444444445</v>
      </c>
      <c r="AK1945" s="2" t="n">
        <f aca="false">V1945/N1945</f>
        <v>1024</v>
      </c>
      <c r="AL1945" s="2" t="n">
        <f aca="false">W1945/N1945</f>
        <v>0</v>
      </c>
      <c r="AM1945" s="2" t="n">
        <f aca="false">X1945/N1945</f>
        <v>512</v>
      </c>
      <c r="AN1945" s="2" t="n">
        <f aca="false">Y1945/N1945</f>
        <v>1.97777777777778</v>
      </c>
      <c r="AO1945" s="2" t="n">
        <f aca="false">Z1945/N1945</f>
        <v>8320</v>
      </c>
      <c r="AP1945" s="2" t="n">
        <f aca="false">AA1945/N1945</f>
        <v>4268</v>
      </c>
      <c r="AQ1945" s="2" t="n">
        <f aca="false">AB1945/N1945</f>
        <v>0</v>
      </c>
      <c r="AR1945" s="2" t="n">
        <f aca="false">AC1945/N1945</f>
        <v>10</v>
      </c>
      <c r="AS1945" s="2" t="n">
        <f aca="false">AD1945/N1945</f>
        <v>208</v>
      </c>
      <c r="AT1945" s="2" t="n">
        <f aca="false">AE1945/N1945</f>
        <v>42</v>
      </c>
      <c r="AU1945" s="2" t="n">
        <f aca="false">N1945/(Q1945/P1945)</f>
        <v>10</v>
      </c>
      <c r="AV1945" s="2" t="n">
        <f aca="false">(J1945*16276+AF1945*AU1945*16276/16000)/(75*2048)</f>
        <v>0.3981580078125</v>
      </c>
      <c r="AW1945" s="2" t="n">
        <f aca="false">AP1945/AO1945</f>
        <v>0.512980769230769</v>
      </c>
    </row>
    <row r="1946" customFormat="false" ht="12.65" hidden="false" customHeight="false" outlineLevel="0" collapsed="false">
      <c r="A1946" s="0" t="s">
        <v>206</v>
      </c>
      <c r="B1946" s="0" t="n">
        <v>242126848</v>
      </c>
      <c r="C1946" s="0" t="s">
        <v>887</v>
      </c>
      <c r="D1946" s="0" t="n">
        <v>0</v>
      </c>
      <c r="E1946" s="0" t="s">
        <v>211</v>
      </c>
      <c r="F1946" s="0" t="n">
        <v>156</v>
      </c>
      <c r="G1946" s="0" t="n">
        <v>100</v>
      </c>
      <c r="H1946" s="0" t="s">
        <v>97</v>
      </c>
      <c r="I1946" s="0" t="n">
        <v>0</v>
      </c>
      <c r="J1946" s="0" t="n">
        <v>1</v>
      </c>
      <c r="K1946" s="0" t="n">
        <v>4</v>
      </c>
      <c r="L1946" s="0" t="n">
        <v>59200</v>
      </c>
      <c r="M1946" s="0" t="n">
        <v>1</v>
      </c>
      <c r="N1946" s="0" t="n">
        <v>37</v>
      </c>
      <c r="O1946" s="0" t="n">
        <v>163244</v>
      </c>
      <c r="P1946" s="0" t="n">
        <v>600</v>
      </c>
      <c r="Q1946" s="0" t="n">
        <v>2220</v>
      </c>
      <c r="R1946" s="0" t="n">
        <v>74</v>
      </c>
      <c r="S1946" s="0" t="n">
        <v>0</v>
      </c>
      <c r="T1946" s="0" t="n">
        <v>3</v>
      </c>
      <c r="U1946" s="0" t="n">
        <v>28</v>
      </c>
      <c r="V1946" s="0" t="n">
        <v>37888</v>
      </c>
      <c r="W1946" s="0" t="n">
        <v>771</v>
      </c>
      <c r="X1946" s="0" t="n">
        <v>18944</v>
      </c>
      <c r="Y1946" s="0" t="n">
        <v>0</v>
      </c>
      <c r="Z1946" s="0" t="n">
        <v>307840</v>
      </c>
      <c r="AA1946" s="0" t="n">
        <v>157916</v>
      </c>
      <c r="AB1946" s="0" t="n">
        <v>0</v>
      </c>
      <c r="AC1946" s="0" t="n">
        <v>370</v>
      </c>
      <c r="AD1946" s="0" t="n">
        <v>7696</v>
      </c>
      <c r="AE1946" s="0" t="n">
        <v>1554</v>
      </c>
      <c r="AF1946" s="2" t="n">
        <f aca="false">O1946/N1946</f>
        <v>4412</v>
      </c>
      <c r="AG1946" s="2" t="n">
        <f aca="false">R1946/N1946</f>
        <v>2</v>
      </c>
      <c r="AH1946" s="2" t="n">
        <f aca="false">S1946/N1946</f>
        <v>0</v>
      </c>
      <c r="AI1946" s="2" t="n">
        <f aca="false">T1946/N1946</f>
        <v>0.0810810810810811</v>
      </c>
      <c r="AJ1946" s="2" t="n">
        <f aca="false">U1946/N1946</f>
        <v>0.756756756756757</v>
      </c>
      <c r="AK1946" s="2" t="n">
        <f aca="false">V1946/N1946</f>
        <v>1024</v>
      </c>
      <c r="AL1946" s="2" t="n">
        <f aca="false">W1946/N1946</f>
        <v>20.8378378378378</v>
      </c>
      <c r="AM1946" s="2" t="n">
        <f aca="false">X1946/N1946</f>
        <v>512</v>
      </c>
      <c r="AN1946" s="2" t="n">
        <f aca="false">Y1946/N1946</f>
        <v>0</v>
      </c>
      <c r="AO1946" s="2" t="n">
        <f aca="false">Z1946/N1946</f>
        <v>8320</v>
      </c>
      <c r="AP1946" s="2" t="n">
        <f aca="false">AA1946/N1946</f>
        <v>4268</v>
      </c>
      <c r="AQ1946" s="2" t="n">
        <f aca="false">AB1946/N1946</f>
        <v>0</v>
      </c>
      <c r="AR1946" s="2" t="n">
        <f aca="false">AC1946/N1946</f>
        <v>10</v>
      </c>
      <c r="AS1946" s="2" t="n">
        <f aca="false">AD1946/N1946</f>
        <v>208</v>
      </c>
      <c r="AT1946" s="2" t="n">
        <f aca="false">AE1946/N1946</f>
        <v>42</v>
      </c>
      <c r="AU1946" s="2" t="n">
        <f aca="false">N1946/(Q1946/P1946)</f>
        <v>10</v>
      </c>
      <c r="AV1946" s="2" t="n">
        <f aca="false">(J1946*16276+AF1946*AU1946*16276/16000)/(75*2048)</f>
        <v>0.3981580078125</v>
      </c>
      <c r="AW1946" s="2" t="n">
        <f aca="false">AP1946/AO1946</f>
        <v>0.512980769230769</v>
      </c>
    </row>
    <row r="1947" customFormat="false" ht="12.65" hidden="false" customHeight="false" outlineLevel="0" collapsed="false">
      <c r="A1947" s="0" t="s">
        <v>206</v>
      </c>
      <c r="B1947" s="0" t="n">
        <v>242352128</v>
      </c>
      <c r="C1947" s="0" t="s">
        <v>888</v>
      </c>
      <c r="D1947" s="0" t="n">
        <v>0</v>
      </c>
      <c r="E1947" s="0" t="s">
        <v>211</v>
      </c>
      <c r="F1947" s="0" t="n">
        <v>156</v>
      </c>
      <c r="G1947" s="0" t="n">
        <v>100</v>
      </c>
      <c r="H1947" s="0" t="s">
        <v>97</v>
      </c>
      <c r="I1947" s="0" t="n">
        <v>0</v>
      </c>
      <c r="J1947" s="0" t="n">
        <v>1</v>
      </c>
      <c r="K1947" s="0" t="n">
        <v>4</v>
      </c>
      <c r="L1947" s="0" t="n">
        <v>51736</v>
      </c>
      <c r="M1947" s="0" t="n">
        <v>1</v>
      </c>
      <c r="N1947" s="0" t="n">
        <v>33</v>
      </c>
      <c r="O1947" s="0" t="n">
        <v>145596</v>
      </c>
      <c r="P1947" s="0" t="n">
        <v>600</v>
      </c>
      <c r="Q1947" s="0" t="n">
        <v>1940</v>
      </c>
      <c r="R1947" s="0" t="n">
        <v>66</v>
      </c>
      <c r="S1947" s="0" t="n">
        <v>0</v>
      </c>
      <c r="T1947" s="0" t="n">
        <v>2</v>
      </c>
      <c r="U1947" s="0" t="n">
        <v>27</v>
      </c>
      <c r="V1947" s="0" t="n">
        <v>33792</v>
      </c>
      <c r="W1947" s="0" t="n">
        <v>34</v>
      </c>
      <c r="X1947" s="0" t="n">
        <v>16896</v>
      </c>
      <c r="Y1947" s="0" t="n">
        <v>100</v>
      </c>
      <c r="Z1947" s="0" t="n">
        <v>274560</v>
      </c>
      <c r="AA1947" s="0" t="n">
        <v>140844</v>
      </c>
      <c r="AB1947" s="0" t="n">
        <v>0</v>
      </c>
      <c r="AC1947" s="0" t="n">
        <v>330</v>
      </c>
      <c r="AD1947" s="0" t="n">
        <v>6864</v>
      </c>
      <c r="AE1947" s="0" t="n">
        <v>1386</v>
      </c>
      <c r="AF1947" s="2" t="n">
        <f aca="false">O1947/N1947</f>
        <v>4412</v>
      </c>
      <c r="AG1947" s="2" t="n">
        <f aca="false">R1947/N1947</f>
        <v>2</v>
      </c>
      <c r="AH1947" s="2" t="n">
        <f aca="false">S1947/N1947</f>
        <v>0</v>
      </c>
      <c r="AI1947" s="2" t="n">
        <f aca="false">T1947/N1947</f>
        <v>0.0606060606060606</v>
      </c>
      <c r="AJ1947" s="2" t="n">
        <f aca="false">U1947/N1947</f>
        <v>0.818181818181818</v>
      </c>
      <c r="AK1947" s="2" t="n">
        <f aca="false">V1947/N1947</f>
        <v>1024</v>
      </c>
      <c r="AL1947" s="2" t="n">
        <f aca="false">W1947/N1947</f>
        <v>1.03030303030303</v>
      </c>
      <c r="AM1947" s="2" t="n">
        <f aca="false">X1947/N1947</f>
        <v>512</v>
      </c>
      <c r="AN1947" s="2" t="n">
        <f aca="false">Y1947/N1947</f>
        <v>3.03030303030303</v>
      </c>
      <c r="AO1947" s="2" t="n">
        <f aca="false">Z1947/N1947</f>
        <v>8320</v>
      </c>
      <c r="AP1947" s="2" t="n">
        <f aca="false">AA1947/N1947</f>
        <v>4268</v>
      </c>
      <c r="AQ1947" s="2" t="n">
        <f aca="false">AB1947/N1947</f>
        <v>0</v>
      </c>
      <c r="AR1947" s="2" t="n">
        <f aca="false">AC1947/N1947</f>
        <v>10</v>
      </c>
      <c r="AS1947" s="2" t="n">
        <f aca="false">AD1947/N1947</f>
        <v>208</v>
      </c>
      <c r="AT1947" s="2" t="n">
        <f aca="false">AE1947/N1947</f>
        <v>42</v>
      </c>
      <c r="AU1947" s="2" t="n">
        <f aca="false">N1947/(Q1947/P1947)</f>
        <v>10.2061855670103</v>
      </c>
      <c r="AV1947" s="2" t="n">
        <f aca="false">(J1947*16276+AF1947*AU1947*16276/16000)/(75*2048)</f>
        <v>0.404182635980455</v>
      </c>
      <c r="AW1947" s="2" t="n">
        <f aca="false">AP1947/AO1947</f>
        <v>0.512980769230769</v>
      </c>
    </row>
    <row r="1948" customFormat="false" ht="12.65" hidden="false" customHeight="false" outlineLevel="0" collapsed="false">
      <c r="A1948" s="0" t="s">
        <v>206</v>
      </c>
      <c r="B1948" s="0" t="n">
        <v>242550784</v>
      </c>
      <c r="C1948" s="0" t="s">
        <v>889</v>
      </c>
      <c r="D1948" s="0" t="n">
        <v>0</v>
      </c>
      <c r="E1948" s="0" t="s">
        <v>211</v>
      </c>
      <c r="F1948" s="0" t="n">
        <v>156</v>
      </c>
      <c r="G1948" s="0" t="n">
        <v>100</v>
      </c>
      <c r="H1948" s="0" t="s">
        <v>97</v>
      </c>
      <c r="I1948" s="0" t="n">
        <v>0</v>
      </c>
      <c r="J1948" s="0" t="n">
        <v>1</v>
      </c>
      <c r="K1948" s="0" t="n">
        <v>4</v>
      </c>
      <c r="L1948" s="0" t="n">
        <v>58136</v>
      </c>
      <c r="M1948" s="0" t="n">
        <v>1</v>
      </c>
      <c r="N1948" s="0" t="n">
        <v>37</v>
      </c>
      <c r="O1948" s="0" t="n">
        <v>163244</v>
      </c>
      <c r="P1948" s="0" t="n">
        <v>600</v>
      </c>
      <c r="Q1948" s="0" t="n">
        <v>2180</v>
      </c>
      <c r="R1948" s="0" t="n">
        <v>74</v>
      </c>
      <c r="S1948" s="0" t="n">
        <v>0</v>
      </c>
      <c r="T1948" s="0" t="n">
        <v>2</v>
      </c>
      <c r="U1948" s="0" t="n">
        <v>27</v>
      </c>
      <c r="V1948" s="0" t="n">
        <v>37888</v>
      </c>
      <c r="W1948" s="0" t="n">
        <v>0</v>
      </c>
      <c r="X1948" s="0" t="n">
        <v>18944</v>
      </c>
      <c r="Y1948" s="0" t="n">
        <v>109</v>
      </c>
      <c r="Z1948" s="0" t="n">
        <v>307840</v>
      </c>
      <c r="AA1948" s="0" t="n">
        <v>157916</v>
      </c>
      <c r="AB1948" s="0" t="n">
        <v>0</v>
      </c>
      <c r="AC1948" s="0" t="n">
        <v>370</v>
      </c>
      <c r="AD1948" s="0" t="n">
        <v>7696</v>
      </c>
      <c r="AE1948" s="0" t="n">
        <v>1554</v>
      </c>
      <c r="AF1948" s="2" t="n">
        <f aca="false">O1948/N1948</f>
        <v>4412</v>
      </c>
      <c r="AG1948" s="2" t="n">
        <f aca="false">R1948/N1948</f>
        <v>2</v>
      </c>
      <c r="AH1948" s="2" t="n">
        <f aca="false">S1948/N1948</f>
        <v>0</v>
      </c>
      <c r="AI1948" s="2" t="n">
        <f aca="false">T1948/N1948</f>
        <v>0.0540540540540541</v>
      </c>
      <c r="AJ1948" s="2" t="n">
        <f aca="false">U1948/N1948</f>
        <v>0.72972972972973</v>
      </c>
      <c r="AK1948" s="2" t="n">
        <f aca="false">V1948/N1948</f>
        <v>1024</v>
      </c>
      <c r="AL1948" s="2" t="n">
        <f aca="false">W1948/N1948</f>
        <v>0</v>
      </c>
      <c r="AM1948" s="2" t="n">
        <f aca="false">X1948/N1948</f>
        <v>512</v>
      </c>
      <c r="AN1948" s="2" t="n">
        <f aca="false">Y1948/N1948</f>
        <v>2.94594594594595</v>
      </c>
      <c r="AO1948" s="2" t="n">
        <f aca="false">Z1948/N1948</f>
        <v>8320</v>
      </c>
      <c r="AP1948" s="2" t="n">
        <f aca="false">AA1948/N1948</f>
        <v>4268</v>
      </c>
      <c r="AQ1948" s="2" t="n">
        <f aca="false">AB1948/N1948</f>
        <v>0</v>
      </c>
      <c r="AR1948" s="2" t="n">
        <f aca="false">AC1948/N1948</f>
        <v>10</v>
      </c>
      <c r="AS1948" s="2" t="n">
        <f aca="false">AD1948/N1948</f>
        <v>208</v>
      </c>
      <c r="AT1948" s="2" t="n">
        <f aca="false">AE1948/N1948</f>
        <v>42</v>
      </c>
      <c r="AU1948" s="2" t="n">
        <f aca="false">N1948/(Q1948/P1948)</f>
        <v>10.1834862385321</v>
      </c>
      <c r="AV1948" s="2" t="n">
        <f aca="false">(J1948*16276+AF1948*AU1948*16276/16000)/(75*2048)</f>
        <v>0.4035193741638</v>
      </c>
      <c r="AW1948" s="2" t="n">
        <f aca="false">AP1948/AO1948</f>
        <v>0.512980769230769</v>
      </c>
    </row>
    <row r="1949" customFormat="false" ht="12.65" hidden="false" customHeight="false" outlineLevel="0" collapsed="false">
      <c r="A1949" s="0" t="s">
        <v>206</v>
      </c>
      <c r="B1949" s="0" t="n">
        <v>242774016</v>
      </c>
      <c r="C1949" s="0" t="s">
        <v>890</v>
      </c>
      <c r="D1949" s="0" t="n">
        <v>0</v>
      </c>
      <c r="E1949" s="0" t="s">
        <v>211</v>
      </c>
      <c r="F1949" s="0" t="n">
        <v>156</v>
      </c>
      <c r="G1949" s="0" t="n">
        <v>100</v>
      </c>
      <c r="H1949" s="0" t="s">
        <v>97</v>
      </c>
      <c r="I1949" s="0" t="n">
        <v>0</v>
      </c>
      <c r="J1949" s="0" t="n">
        <v>1</v>
      </c>
      <c r="K1949" s="0" t="n">
        <v>5</v>
      </c>
      <c r="L1949" s="0" t="n">
        <v>76268</v>
      </c>
      <c r="M1949" s="0" t="n">
        <v>1</v>
      </c>
      <c r="N1949" s="0" t="n">
        <v>48</v>
      </c>
      <c r="O1949" s="0" t="n">
        <v>211776</v>
      </c>
      <c r="P1949" s="0" t="n">
        <v>600</v>
      </c>
      <c r="Q1949" s="0" t="n">
        <v>2860</v>
      </c>
      <c r="R1949" s="0" t="n">
        <v>96</v>
      </c>
      <c r="S1949" s="0" t="n">
        <v>0</v>
      </c>
      <c r="T1949" s="0" t="n">
        <v>3</v>
      </c>
      <c r="U1949" s="0" t="n">
        <v>28</v>
      </c>
      <c r="V1949" s="0" t="n">
        <v>49152</v>
      </c>
      <c r="W1949" s="0" t="n">
        <v>676</v>
      </c>
      <c r="X1949" s="0" t="n">
        <v>24576</v>
      </c>
      <c r="Y1949" s="0" t="n">
        <v>0</v>
      </c>
      <c r="Z1949" s="0" t="n">
        <v>399360</v>
      </c>
      <c r="AA1949" s="0" t="n">
        <v>204864</v>
      </c>
      <c r="AB1949" s="0" t="n">
        <v>0</v>
      </c>
      <c r="AC1949" s="0" t="n">
        <v>480</v>
      </c>
      <c r="AD1949" s="0" t="n">
        <v>9984</v>
      </c>
      <c r="AE1949" s="0" t="n">
        <v>2016</v>
      </c>
      <c r="AF1949" s="2" t="n">
        <f aca="false">O1949/N1949</f>
        <v>4412</v>
      </c>
      <c r="AG1949" s="2" t="n">
        <f aca="false">R1949/N1949</f>
        <v>2</v>
      </c>
      <c r="AH1949" s="2" t="n">
        <f aca="false">S1949/N1949</f>
        <v>0</v>
      </c>
      <c r="AI1949" s="2" t="n">
        <f aca="false">T1949/N1949</f>
        <v>0.0625</v>
      </c>
      <c r="AJ1949" s="2" t="n">
        <f aca="false">U1949/N1949</f>
        <v>0.583333333333333</v>
      </c>
      <c r="AK1949" s="2" t="n">
        <f aca="false">V1949/N1949</f>
        <v>1024</v>
      </c>
      <c r="AL1949" s="2" t="n">
        <f aca="false">W1949/N1949</f>
        <v>14.0833333333333</v>
      </c>
      <c r="AM1949" s="2" t="n">
        <f aca="false">X1949/N1949</f>
        <v>512</v>
      </c>
      <c r="AN1949" s="2" t="n">
        <f aca="false">Y1949/N1949</f>
        <v>0</v>
      </c>
      <c r="AO1949" s="2" t="n">
        <f aca="false">Z1949/N1949</f>
        <v>8320</v>
      </c>
      <c r="AP1949" s="2" t="n">
        <f aca="false">AA1949/N1949</f>
        <v>4268</v>
      </c>
      <c r="AQ1949" s="2" t="n">
        <f aca="false">AB1949/N1949</f>
        <v>0</v>
      </c>
      <c r="AR1949" s="2" t="n">
        <f aca="false">AC1949/N1949</f>
        <v>10</v>
      </c>
      <c r="AS1949" s="2" t="n">
        <f aca="false">AD1949/N1949</f>
        <v>208</v>
      </c>
      <c r="AT1949" s="2" t="n">
        <f aca="false">AE1949/N1949</f>
        <v>42</v>
      </c>
      <c r="AU1949" s="2" t="n">
        <f aca="false">N1949/(Q1949/P1949)</f>
        <v>10.0699300699301</v>
      </c>
      <c r="AV1949" s="2" t="n">
        <f aca="false">(J1949*16276+AF1949*AU1949*16276/16000)/(75*2048)</f>
        <v>0.400201325757576</v>
      </c>
      <c r="AW1949" s="2" t="n">
        <f aca="false">AP1949/AO1949</f>
        <v>0.512980769230769</v>
      </c>
    </row>
    <row r="1950" customFormat="false" ht="12.65" hidden="false" customHeight="false" outlineLevel="0" collapsed="false">
      <c r="A1950" s="0" t="s">
        <v>206</v>
      </c>
      <c r="B1950" s="0" t="n">
        <v>243064832</v>
      </c>
      <c r="C1950" s="0" t="s">
        <v>891</v>
      </c>
      <c r="D1950" s="0" t="n">
        <v>0</v>
      </c>
      <c r="E1950" s="0" t="s">
        <v>211</v>
      </c>
      <c r="F1950" s="0" t="n">
        <v>156</v>
      </c>
      <c r="G1950" s="0" t="n">
        <v>100</v>
      </c>
      <c r="H1950" s="0" t="s">
        <v>97</v>
      </c>
      <c r="I1950" s="0" t="n">
        <v>0</v>
      </c>
      <c r="J1950" s="0" t="n">
        <v>1</v>
      </c>
      <c r="K1950" s="0" t="n">
        <v>4</v>
      </c>
      <c r="L1950" s="0" t="n">
        <v>53868</v>
      </c>
      <c r="M1950" s="0" t="n">
        <v>1</v>
      </c>
      <c r="N1950" s="0" t="n">
        <v>34</v>
      </c>
      <c r="O1950" s="0" t="n">
        <v>150008</v>
      </c>
      <c r="P1950" s="0" t="n">
        <v>600</v>
      </c>
      <c r="Q1950" s="0" t="n">
        <v>2020</v>
      </c>
      <c r="R1950" s="0" t="n">
        <v>68</v>
      </c>
      <c r="S1950" s="0" t="n">
        <v>0</v>
      </c>
      <c r="T1950" s="0" t="n">
        <v>3</v>
      </c>
      <c r="U1950" s="0" t="n">
        <v>31</v>
      </c>
      <c r="V1950" s="0" t="n">
        <v>34816</v>
      </c>
      <c r="W1950" s="0" t="n">
        <v>714</v>
      </c>
      <c r="X1950" s="0" t="n">
        <v>17408</v>
      </c>
      <c r="Y1950" s="0" t="n">
        <v>0</v>
      </c>
      <c r="Z1950" s="0" t="n">
        <v>282880</v>
      </c>
      <c r="AA1950" s="0" t="n">
        <v>145112</v>
      </c>
      <c r="AB1950" s="0" t="n">
        <v>0</v>
      </c>
      <c r="AC1950" s="0" t="n">
        <v>340</v>
      </c>
      <c r="AD1950" s="0" t="n">
        <v>7072</v>
      </c>
      <c r="AE1950" s="0" t="n">
        <v>1428</v>
      </c>
      <c r="AF1950" s="2" t="n">
        <f aca="false">O1950/N1950</f>
        <v>4412</v>
      </c>
      <c r="AG1950" s="2" t="n">
        <f aca="false">R1950/N1950</f>
        <v>2</v>
      </c>
      <c r="AH1950" s="2" t="n">
        <f aca="false">S1950/N1950</f>
        <v>0</v>
      </c>
      <c r="AI1950" s="2" t="n">
        <f aca="false">T1950/N1950</f>
        <v>0.0882352941176471</v>
      </c>
      <c r="AJ1950" s="2" t="n">
        <f aca="false">U1950/N1950</f>
        <v>0.911764705882353</v>
      </c>
      <c r="AK1950" s="2" t="n">
        <f aca="false">V1950/N1950</f>
        <v>1024</v>
      </c>
      <c r="AL1950" s="2" t="n">
        <f aca="false">W1950/N1950</f>
        <v>21</v>
      </c>
      <c r="AM1950" s="2" t="n">
        <f aca="false">X1950/N1950</f>
        <v>512</v>
      </c>
      <c r="AN1950" s="2" t="n">
        <f aca="false">Y1950/N1950</f>
        <v>0</v>
      </c>
      <c r="AO1950" s="2" t="n">
        <f aca="false">Z1950/N1950</f>
        <v>8320</v>
      </c>
      <c r="AP1950" s="2" t="n">
        <f aca="false">AA1950/N1950</f>
        <v>4268</v>
      </c>
      <c r="AQ1950" s="2" t="n">
        <f aca="false">AB1950/N1950</f>
        <v>0</v>
      </c>
      <c r="AR1950" s="2" t="n">
        <f aca="false">AC1950/N1950</f>
        <v>10</v>
      </c>
      <c r="AS1950" s="2" t="n">
        <f aca="false">AD1950/N1950</f>
        <v>208</v>
      </c>
      <c r="AT1950" s="2" t="n">
        <f aca="false">AE1950/N1950</f>
        <v>42</v>
      </c>
      <c r="AU1950" s="2" t="n">
        <f aca="false">N1950/(Q1950/P1950)</f>
        <v>10.0990099009901</v>
      </c>
      <c r="AV1950" s="2" t="n">
        <f aca="false">(J1950*16276+AF1950*AU1950*16276/16000)/(75*2048)</f>
        <v>0.401051022328795</v>
      </c>
      <c r="AW1950" s="2" t="n">
        <f aca="false">AP1950/AO1950</f>
        <v>0.512980769230769</v>
      </c>
    </row>
    <row r="1951" customFormat="false" ht="12.65" hidden="false" customHeight="false" outlineLevel="0" collapsed="false">
      <c r="A1951" s="0" t="s">
        <v>206</v>
      </c>
      <c r="B1951" s="0" t="n">
        <v>243269632</v>
      </c>
      <c r="C1951" s="0" t="s">
        <v>892</v>
      </c>
      <c r="D1951" s="0" t="n">
        <v>0</v>
      </c>
      <c r="E1951" s="0" t="s">
        <v>211</v>
      </c>
      <c r="F1951" s="0" t="n">
        <v>156</v>
      </c>
      <c r="G1951" s="0" t="n">
        <v>100</v>
      </c>
      <c r="H1951" s="0" t="s">
        <v>97</v>
      </c>
      <c r="I1951" s="0" t="n">
        <v>0</v>
      </c>
      <c r="J1951" s="0" t="n">
        <v>1</v>
      </c>
      <c r="K1951" s="0" t="n">
        <v>4</v>
      </c>
      <c r="L1951" s="0" t="n">
        <v>62400</v>
      </c>
      <c r="M1951" s="0" t="n">
        <v>1</v>
      </c>
      <c r="N1951" s="0" t="n">
        <v>39</v>
      </c>
      <c r="O1951" s="0" t="n">
        <v>172068</v>
      </c>
      <c r="P1951" s="0" t="n">
        <v>600</v>
      </c>
      <c r="Q1951" s="0" t="n">
        <v>2340</v>
      </c>
      <c r="R1951" s="0" t="n">
        <v>78</v>
      </c>
      <c r="S1951" s="0" t="n">
        <v>0</v>
      </c>
      <c r="T1951" s="0" t="n">
        <v>2</v>
      </c>
      <c r="U1951" s="0" t="n">
        <v>15</v>
      </c>
      <c r="V1951" s="0" t="n">
        <v>39936</v>
      </c>
      <c r="W1951" s="0" t="n">
        <v>39</v>
      </c>
      <c r="X1951" s="0" t="n">
        <v>19968</v>
      </c>
      <c r="Y1951" s="0" t="n">
        <v>78</v>
      </c>
      <c r="Z1951" s="0" t="n">
        <v>324480</v>
      </c>
      <c r="AA1951" s="0" t="n">
        <v>166452</v>
      </c>
      <c r="AB1951" s="0" t="n">
        <v>0</v>
      </c>
      <c r="AC1951" s="0" t="n">
        <v>390</v>
      </c>
      <c r="AD1951" s="0" t="n">
        <v>8112</v>
      </c>
      <c r="AE1951" s="0" t="n">
        <v>1638</v>
      </c>
      <c r="AF1951" s="2" t="n">
        <f aca="false">O1951/N1951</f>
        <v>4412</v>
      </c>
      <c r="AG1951" s="2" t="n">
        <f aca="false">R1951/N1951</f>
        <v>2</v>
      </c>
      <c r="AH1951" s="2" t="n">
        <f aca="false">S1951/N1951</f>
        <v>0</v>
      </c>
      <c r="AI1951" s="2" t="n">
        <f aca="false">T1951/N1951</f>
        <v>0.0512820512820513</v>
      </c>
      <c r="AJ1951" s="2" t="n">
        <f aca="false">U1951/N1951</f>
        <v>0.384615384615385</v>
      </c>
      <c r="AK1951" s="2" t="n">
        <f aca="false">V1951/N1951</f>
        <v>1024</v>
      </c>
      <c r="AL1951" s="2" t="n">
        <f aca="false">W1951/N1951</f>
        <v>1</v>
      </c>
      <c r="AM1951" s="2" t="n">
        <f aca="false">X1951/N1951</f>
        <v>512</v>
      </c>
      <c r="AN1951" s="2" t="n">
        <f aca="false">Y1951/N1951</f>
        <v>2</v>
      </c>
      <c r="AO1951" s="2" t="n">
        <f aca="false">Z1951/N1951</f>
        <v>8320</v>
      </c>
      <c r="AP1951" s="2" t="n">
        <f aca="false">AA1951/N1951</f>
        <v>4268</v>
      </c>
      <c r="AQ1951" s="2" t="n">
        <f aca="false">AB1951/N1951</f>
        <v>0</v>
      </c>
      <c r="AR1951" s="2" t="n">
        <f aca="false">AC1951/N1951</f>
        <v>10</v>
      </c>
      <c r="AS1951" s="2" t="n">
        <f aca="false">AD1951/N1951</f>
        <v>208</v>
      </c>
      <c r="AT1951" s="2" t="n">
        <f aca="false">AE1951/N1951</f>
        <v>42</v>
      </c>
      <c r="AU1951" s="2" t="n">
        <f aca="false">N1951/(Q1951/P1951)</f>
        <v>10</v>
      </c>
      <c r="AV1951" s="2" t="n">
        <f aca="false">(J1951*16276+AF1951*AU1951*16276/16000)/(75*2048)</f>
        <v>0.3981580078125</v>
      </c>
      <c r="AW1951" s="2" t="n">
        <f aca="false">AP1951/AO1951</f>
        <v>0.512980769230769</v>
      </c>
    </row>
    <row r="1952" customFormat="false" ht="12.65" hidden="false" customHeight="false" outlineLevel="0" collapsed="false">
      <c r="A1952" s="0" t="s">
        <v>206</v>
      </c>
      <c r="B1952" s="0" t="n">
        <v>243505152</v>
      </c>
      <c r="C1952" s="0" t="s">
        <v>893</v>
      </c>
      <c r="D1952" s="0" t="n">
        <v>0</v>
      </c>
      <c r="E1952" s="0" t="s">
        <v>211</v>
      </c>
      <c r="F1952" s="0" t="n">
        <v>156</v>
      </c>
      <c r="G1952" s="0" t="n">
        <v>100</v>
      </c>
      <c r="H1952" s="0" t="s">
        <v>97</v>
      </c>
      <c r="I1952" s="0" t="n">
        <v>0</v>
      </c>
      <c r="J1952" s="0" t="n">
        <v>1</v>
      </c>
      <c r="K1952" s="0" t="n">
        <v>4</v>
      </c>
      <c r="L1952" s="0" t="n">
        <v>52800</v>
      </c>
      <c r="M1952" s="0" t="n">
        <v>1</v>
      </c>
      <c r="N1952" s="0" t="n">
        <v>33</v>
      </c>
      <c r="O1952" s="0" t="n">
        <v>145596</v>
      </c>
      <c r="P1952" s="0" t="n">
        <v>600</v>
      </c>
      <c r="Q1952" s="0" t="n">
        <v>1980</v>
      </c>
      <c r="R1952" s="0" t="n">
        <v>66</v>
      </c>
      <c r="S1952" s="0" t="n">
        <v>0</v>
      </c>
      <c r="T1952" s="0" t="n">
        <v>3</v>
      </c>
      <c r="U1952" s="0" t="n">
        <v>27</v>
      </c>
      <c r="V1952" s="0" t="n">
        <v>33792</v>
      </c>
      <c r="W1952" s="0" t="n">
        <v>0</v>
      </c>
      <c r="X1952" s="0" t="n">
        <v>16896</v>
      </c>
      <c r="Y1952" s="0" t="n">
        <v>1</v>
      </c>
      <c r="Z1952" s="0" t="n">
        <v>274560</v>
      </c>
      <c r="AA1952" s="0" t="n">
        <v>140844</v>
      </c>
      <c r="AB1952" s="0" t="n">
        <v>0</v>
      </c>
      <c r="AC1952" s="0" t="n">
        <v>330</v>
      </c>
      <c r="AD1952" s="0" t="n">
        <v>6864</v>
      </c>
      <c r="AE1952" s="0" t="n">
        <v>1386</v>
      </c>
      <c r="AF1952" s="2" t="n">
        <f aca="false">O1952/N1952</f>
        <v>4412</v>
      </c>
      <c r="AG1952" s="2" t="n">
        <f aca="false">R1952/N1952</f>
        <v>2</v>
      </c>
      <c r="AH1952" s="2" t="n">
        <f aca="false">S1952/N1952</f>
        <v>0</v>
      </c>
      <c r="AI1952" s="2" t="n">
        <f aca="false">T1952/N1952</f>
        <v>0.0909090909090909</v>
      </c>
      <c r="AJ1952" s="2" t="n">
        <f aca="false">U1952/N1952</f>
        <v>0.818181818181818</v>
      </c>
      <c r="AK1952" s="2" t="n">
        <f aca="false">V1952/N1952</f>
        <v>1024</v>
      </c>
      <c r="AL1952" s="2" t="n">
        <f aca="false">W1952/N1952</f>
        <v>0</v>
      </c>
      <c r="AM1952" s="2" t="n">
        <f aca="false">X1952/N1952</f>
        <v>512</v>
      </c>
      <c r="AN1952" s="2" t="n">
        <f aca="false">Y1952/N1952</f>
        <v>0.0303030303030303</v>
      </c>
      <c r="AO1952" s="2" t="n">
        <f aca="false">Z1952/N1952</f>
        <v>8320</v>
      </c>
      <c r="AP1952" s="2" t="n">
        <f aca="false">AA1952/N1952</f>
        <v>4268</v>
      </c>
      <c r="AQ1952" s="2" t="n">
        <f aca="false">AB1952/N1952</f>
        <v>0</v>
      </c>
      <c r="AR1952" s="2" t="n">
        <f aca="false">AC1952/N1952</f>
        <v>10</v>
      </c>
      <c r="AS1952" s="2" t="n">
        <f aca="false">AD1952/N1952</f>
        <v>208</v>
      </c>
      <c r="AT1952" s="2" t="n">
        <f aca="false">AE1952/N1952</f>
        <v>42</v>
      </c>
      <c r="AU1952" s="2" t="n">
        <f aca="false">N1952/(Q1952/P1952)</f>
        <v>10</v>
      </c>
      <c r="AV1952" s="2" t="n">
        <f aca="false">(J1952*16276+AF1952*AU1952*16276/16000)/(75*2048)</f>
        <v>0.3981580078125</v>
      </c>
      <c r="AW1952" s="2" t="n">
        <f aca="false">AP1952/AO1952</f>
        <v>0.512980769230769</v>
      </c>
    </row>
    <row r="1953" customFormat="false" ht="12.65" hidden="false" customHeight="false" outlineLevel="0" collapsed="false">
      <c r="A1953" s="0" t="s">
        <v>206</v>
      </c>
      <c r="B1953" s="0" t="n">
        <v>243705856</v>
      </c>
      <c r="C1953" s="0" t="s">
        <v>894</v>
      </c>
      <c r="D1953" s="0" t="n">
        <v>0</v>
      </c>
      <c r="E1953" s="0" t="s">
        <v>211</v>
      </c>
      <c r="F1953" s="0" t="n">
        <v>156</v>
      </c>
      <c r="G1953" s="0" t="n">
        <v>100</v>
      </c>
      <c r="H1953" s="0" t="s">
        <v>97</v>
      </c>
      <c r="I1953" s="0" t="n">
        <v>0</v>
      </c>
      <c r="J1953" s="0" t="n">
        <v>1</v>
      </c>
      <c r="K1953" s="0" t="n">
        <v>3</v>
      </c>
      <c r="L1953" s="0" t="n">
        <v>42668</v>
      </c>
      <c r="M1953" s="0" t="n">
        <v>1</v>
      </c>
      <c r="N1953" s="0" t="n">
        <v>27</v>
      </c>
      <c r="O1953" s="0" t="n">
        <v>119124</v>
      </c>
      <c r="P1953" s="0" t="n">
        <v>600</v>
      </c>
      <c r="Q1953" s="0" t="n">
        <v>1600</v>
      </c>
      <c r="R1953" s="0" t="n">
        <v>54</v>
      </c>
      <c r="S1953" s="0" t="n">
        <v>0</v>
      </c>
      <c r="T1953" s="0" t="n">
        <v>2</v>
      </c>
      <c r="U1953" s="0" t="n">
        <v>25</v>
      </c>
      <c r="V1953" s="0" t="n">
        <v>27648</v>
      </c>
      <c r="W1953" s="0" t="n">
        <v>27</v>
      </c>
      <c r="X1953" s="0" t="n">
        <v>13824</v>
      </c>
      <c r="Y1953" s="0" t="n">
        <v>54</v>
      </c>
      <c r="Z1953" s="0" t="n">
        <v>224640</v>
      </c>
      <c r="AA1953" s="0" t="n">
        <v>115236</v>
      </c>
      <c r="AB1953" s="0" t="n">
        <v>0</v>
      </c>
      <c r="AC1953" s="0" t="n">
        <v>270</v>
      </c>
      <c r="AD1953" s="0" t="n">
        <v>5616</v>
      </c>
      <c r="AE1953" s="0" t="n">
        <v>1134</v>
      </c>
      <c r="AF1953" s="2" t="n">
        <f aca="false">O1953/N1953</f>
        <v>4412</v>
      </c>
      <c r="AG1953" s="2" t="n">
        <f aca="false">R1953/N1953</f>
        <v>2</v>
      </c>
      <c r="AH1953" s="2" t="n">
        <f aca="false">S1953/N1953</f>
        <v>0</v>
      </c>
      <c r="AI1953" s="2" t="n">
        <f aca="false">T1953/N1953</f>
        <v>0.0740740740740741</v>
      </c>
      <c r="AJ1953" s="2" t="n">
        <f aca="false">U1953/N1953</f>
        <v>0.925925925925926</v>
      </c>
      <c r="AK1953" s="2" t="n">
        <f aca="false">V1953/N1953</f>
        <v>1024</v>
      </c>
      <c r="AL1953" s="2" t="n">
        <f aca="false">W1953/N1953</f>
        <v>1</v>
      </c>
      <c r="AM1953" s="2" t="n">
        <f aca="false">X1953/N1953</f>
        <v>512</v>
      </c>
      <c r="AN1953" s="2" t="n">
        <f aca="false">Y1953/N1953</f>
        <v>2</v>
      </c>
      <c r="AO1953" s="2" t="n">
        <f aca="false">Z1953/N1953</f>
        <v>8320</v>
      </c>
      <c r="AP1953" s="2" t="n">
        <f aca="false">AA1953/N1953</f>
        <v>4268</v>
      </c>
      <c r="AQ1953" s="2" t="n">
        <f aca="false">AB1953/N1953</f>
        <v>0</v>
      </c>
      <c r="AR1953" s="2" t="n">
        <f aca="false">AC1953/N1953</f>
        <v>10</v>
      </c>
      <c r="AS1953" s="2" t="n">
        <f aca="false">AD1953/N1953</f>
        <v>208</v>
      </c>
      <c r="AT1953" s="2" t="n">
        <f aca="false">AE1953/N1953</f>
        <v>42</v>
      </c>
      <c r="AU1953" s="2" t="n">
        <f aca="false">N1953/(Q1953/P1953)</f>
        <v>10.125</v>
      </c>
      <c r="AV1953" s="2" t="n">
        <f aca="false">(J1953*16276+AF1953*AU1953*16276/16000)/(75*2048)</f>
        <v>0.401810438639323</v>
      </c>
      <c r="AW1953" s="2" t="n">
        <f aca="false">AP1953/AO1953</f>
        <v>0.512980769230769</v>
      </c>
    </row>
    <row r="1954" customFormat="false" ht="12.65" hidden="false" customHeight="false" outlineLevel="0" collapsed="false">
      <c r="A1954" s="0" t="s">
        <v>206</v>
      </c>
      <c r="B1954" s="0" t="n">
        <v>243869696</v>
      </c>
      <c r="C1954" s="0" t="s">
        <v>895</v>
      </c>
      <c r="D1954" s="0" t="n">
        <v>0</v>
      </c>
      <c r="E1954" s="0" t="s">
        <v>211</v>
      </c>
      <c r="F1954" s="0" t="n">
        <v>156</v>
      </c>
      <c r="G1954" s="0" t="n">
        <v>100</v>
      </c>
      <c r="H1954" s="0" t="s">
        <v>97</v>
      </c>
      <c r="I1954" s="0" t="n">
        <v>0</v>
      </c>
      <c r="J1954" s="0" t="n">
        <v>1</v>
      </c>
      <c r="K1954" s="0" t="n">
        <v>4</v>
      </c>
      <c r="L1954" s="0" t="n">
        <v>52800</v>
      </c>
      <c r="M1954" s="0" t="n">
        <v>1</v>
      </c>
      <c r="N1954" s="0" t="n">
        <v>33</v>
      </c>
      <c r="O1954" s="0" t="n">
        <v>145596</v>
      </c>
      <c r="P1954" s="0" t="n">
        <v>600</v>
      </c>
      <c r="Q1954" s="0" t="n">
        <v>1980</v>
      </c>
      <c r="R1954" s="0" t="n">
        <v>66</v>
      </c>
      <c r="S1954" s="0" t="n">
        <v>0</v>
      </c>
      <c r="T1954" s="0" t="n">
        <v>2</v>
      </c>
      <c r="U1954" s="0" t="n">
        <v>25</v>
      </c>
      <c r="V1954" s="0" t="n">
        <v>33792</v>
      </c>
      <c r="W1954" s="0" t="n">
        <v>1645</v>
      </c>
      <c r="X1954" s="0" t="n">
        <v>16896</v>
      </c>
      <c r="Y1954" s="0" t="n">
        <v>67</v>
      </c>
      <c r="Z1954" s="0" t="n">
        <v>274560</v>
      </c>
      <c r="AA1954" s="0" t="n">
        <v>140844</v>
      </c>
      <c r="AB1954" s="0" t="n">
        <v>0</v>
      </c>
      <c r="AC1954" s="0" t="n">
        <v>330</v>
      </c>
      <c r="AD1954" s="0" t="n">
        <v>6864</v>
      </c>
      <c r="AE1954" s="0" t="n">
        <v>1386</v>
      </c>
      <c r="AF1954" s="2" t="n">
        <f aca="false">O1954/N1954</f>
        <v>4412</v>
      </c>
      <c r="AG1954" s="2" t="n">
        <f aca="false">R1954/N1954</f>
        <v>2</v>
      </c>
      <c r="AH1954" s="2" t="n">
        <f aca="false">S1954/N1954</f>
        <v>0</v>
      </c>
      <c r="AI1954" s="2" t="n">
        <f aca="false">T1954/N1954</f>
        <v>0.0606060606060606</v>
      </c>
      <c r="AJ1954" s="2" t="n">
        <f aca="false">U1954/N1954</f>
        <v>0.757575757575758</v>
      </c>
      <c r="AK1954" s="2" t="n">
        <f aca="false">V1954/N1954</f>
        <v>1024</v>
      </c>
      <c r="AL1954" s="2" t="n">
        <f aca="false">W1954/N1954</f>
        <v>49.8484848484849</v>
      </c>
      <c r="AM1954" s="2" t="n">
        <f aca="false">X1954/N1954</f>
        <v>512</v>
      </c>
      <c r="AN1954" s="2" t="n">
        <f aca="false">Y1954/N1954</f>
        <v>2.03030303030303</v>
      </c>
      <c r="AO1954" s="2" t="n">
        <f aca="false">Z1954/N1954</f>
        <v>8320</v>
      </c>
      <c r="AP1954" s="2" t="n">
        <f aca="false">AA1954/N1954</f>
        <v>4268</v>
      </c>
      <c r="AQ1954" s="2" t="n">
        <f aca="false">AB1954/N1954</f>
        <v>0</v>
      </c>
      <c r="AR1954" s="2" t="n">
        <f aca="false">AC1954/N1954</f>
        <v>10</v>
      </c>
      <c r="AS1954" s="2" t="n">
        <f aca="false">AD1954/N1954</f>
        <v>208</v>
      </c>
      <c r="AT1954" s="2" t="n">
        <f aca="false">AE1954/N1954</f>
        <v>42</v>
      </c>
      <c r="AU1954" s="2" t="n">
        <f aca="false">N1954/(Q1954/P1954)</f>
        <v>10</v>
      </c>
      <c r="AV1954" s="2" t="n">
        <f aca="false">(J1954*16276+AF1954*AU1954*16276/16000)/(75*2048)</f>
        <v>0.3981580078125</v>
      </c>
      <c r="AW1954" s="2" t="n">
        <f aca="false">AP1954/AO1954</f>
        <v>0.512980769230769</v>
      </c>
    </row>
    <row r="1955" customFormat="false" ht="12.65" hidden="false" customHeight="false" outlineLevel="0" collapsed="false">
      <c r="A1955" s="0" t="s">
        <v>206</v>
      </c>
      <c r="B1955" s="0" t="n">
        <v>244070400</v>
      </c>
      <c r="C1955" s="0" t="s">
        <v>896</v>
      </c>
      <c r="D1955" s="0" t="n">
        <v>0</v>
      </c>
      <c r="E1955" s="0" t="s">
        <v>211</v>
      </c>
      <c r="F1955" s="0" t="n">
        <v>156</v>
      </c>
      <c r="G1955" s="0" t="n">
        <v>100</v>
      </c>
      <c r="H1955" s="0" t="s">
        <v>97</v>
      </c>
      <c r="I1955" s="0" t="n">
        <v>0</v>
      </c>
      <c r="J1955" s="0" t="n">
        <v>1</v>
      </c>
      <c r="K1955" s="0" t="n">
        <v>5</v>
      </c>
      <c r="L1955" s="0" t="n">
        <v>75200</v>
      </c>
      <c r="M1955" s="0" t="n">
        <v>1</v>
      </c>
      <c r="N1955" s="0" t="n">
        <v>47</v>
      </c>
      <c r="O1955" s="0" t="n">
        <v>207364</v>
      </c>
      <c r="P1955" s="0" t="n">
        <v>600</v>
      </c>
      <c r="Q1955" s="0" t="n">
        <v>2820</v>
      </c>
      <c r="R1955" s="0" t="n">
        <v>94</v>
      </c>
      <c r="S1955" s="0" t="n">
        <v>0</v>
      </c>
      <c r="T1955" s="0" t="n">
        <v>2</v>
      </c>
      <c r="U1955" s="0" t="n">
        <v>16</v>
      </c>
      <c r="V1955" s="0" t="n">
        <v>48128</v>
      </c>
      <c r="W1955" s="0" t="n">
        <v>0</v>
      </c>
      <c r="X1955" s="0" t="n">
        <v>24064</v>
      </c>
      <c r="Y1955" s="0" t="n">
        <v>0</v>
      </c>
      <c r="Z1955" s="0" t="n">
        <v>391040</v>
      </c>
      <c r="AA1955" s="0" t="n">
        <v>200596</v>
      </c>
      <c r="AB1955" s="0" t="n">
        <v>0</v>
      </c>
      <c r="AC1955" s="0" t="n">
        <v>470</v>
      </c>
      <c r="AD1955" s="0" t="n">
        <v>9776</v>
      </c>
      <c r="AE1955" s="0" t="n">
        <v>1974</v>
      </c>
      <c r="AF1955" s="2" t="n">
        <f aca="false">O1955/N1955</f>
        <v>4412</v>
      </c>
      <c r="AG1955" s="2" t="n">
        <f aca="false">R1955/N1955</f>
        <v>2</v>
      </c>
      <c r="AH1955" s="2" t="n">
        <f aca="false">S1955/N1955</f>
        <v>0</v>
      </c>
      <c r="AI1955" s="2" t="n">
        <f aca="false">T1955/N1955</f>
        <v>0.0425531914893617</v>
      </c>
      <c r="AJ1955" s="2" t="n">
        <f aca="false">U1955/N1955</f>
        <v>0.340425531914894</v>
      </c>
      <c r="AK1955" s="2" t="n">
        <f aca="false">V1955/N1955</f>
        <v>1024</v>
      </c>
      <c r="AL1955" s="2" t="n">
        <f aca="false">W1955/N1955</f>
        <v>0</v>
      </c>
      <c r="AM1955" s="2" t="n">
        <f aca="false">X1955/N1955</f>
        <v>512</v>
      </c>
      <c r="AN1955" s="2" t="n">
        <f aca="false">Y1955/N1955</f>
        <v>0</v>
      </c>
      <c r="AO1955" s="2" t="n">
        <f aca="false">Z1955/N1955</f>
        <v>8320</v>
      </c>
      <c r="AP1955" s="2" t="n">
        <f aca="false">AA1955/N1955</f>
        <v>4268</v>
      </c>
      <c r="AQ1955" s="2" t="n">
        <f aca="false">AB1955/N1955</f>
        <v>0</v>
      </c>
      <c r="AR1955" s="2" t="n">
        <f aca="false">AC1955/N1955</f>
        <v>10</v>
      </c>
      <c r="AS1955" s="2" t="n">
        <f aca="false">AD1955/N1955</f>
        <v>208</v>
      </c>
      <c r="AT1955" s="2" t="n">
        <f aca="false">AE1955/N1955</f>
        <v>42</v>
      </c>
      <c r="AU1955" s="2" t="n">
        <f aca="false">N1955/(Q1955/P1955)</f>
        <v>10</v>
      </c>
      <c r="AV1955" s="2" t="n">
        <f aca="false">(J1955*16276+AF1955*AU1955*16276/16000)/(75*2048)</f>
        <v>0.3981580078125</v>
      </c>
      <c r="AW1955" s="2" t="n">
        <f aca="false">AP1955/AO1955</f>
        <v>0.512980769230769</v>
      </c>
    </row>
    <row r="1956" customFormat="false" ht="12.65" hidden="false" customHeight="false" outlineLevel="0" collapsed="false">
      <c r="A1956" s="0" t="s">
        <v>206</v>
      </c>
      <c r="B1956" s="0" t="n">
        <v>244355072</v>
      </c>
      <c r="C1956" s="0" t="s">
        <v>897</v>
      </c>
      <c r="D1956" s="0" t="n">
        <v>0</v>
      </c>
      <c r="E1956" s="0" t="s">
        <v>211</v>
      </c>
      <c r="F1956" s="0" t="n">
        <v>156</v>
      </c>
      <c r="G1956" s="0" t="n">
        <v>100</v>
      </c>
      <c r="H1956" s="0" t="s">
        <v>97</v>
      </c>
      <c r="I1956" s="0" t="n">
        <v>0</v>
      </c>
      <c r="J1956" s="0" t="n">
        <v>1</v>
      </c>
      <c r="K1956" s="0" t="n">
        <v>5</v>
      </c>
      <c r="L1956" s="0" t="n">
        <v>74136</v>
      </c>
      <c r="M1956" s="0" t="n">
        <v>1</v>
      </c>
      <c r="N1956" s="0" t="n">
        <v>47</v>
      </c>
      <c r="O1956" s="0" t="n">
        <v>207364</v>
      </c>
      <c r="P1956" s="0" t="n">
        <v>600</v>
      </c>
      <c r="Q1956" s="0" t="n">
        <v>2780</v>
      </c>
      <c r="R1956" s="0" t="n">
        <v>94</v>
      </c>
      <c r="S1956" s="0" t="n">
        <v>0</v>
      </c>
      <c r="T1956" s="0" t="n">
        <v>2</v>
      </c>
      <c r="U1956" s="0" t="n">
        <v>25</v>
      </c>
      <c r="V1956" s="0" t="n">
        <v>48128</v>
      </c>
      <c r="W1956" s="0" t="n">
        <v>94</v>
      </c>
      <c r="X1956" s="0" t="n">
        <v>24064</v>
      </c>
      <c r="Y1956" s="0" t="n">
        <v>94</v>
      </c>
      <c r="Z1956" s="0" t="n">
        <v>391040</v>
      </c>
      <c r="AA1956" s="0" t="n">
        <v>200596</v>
      </c>
      <c r="AB1956" s="0" t="n">
        <v>0</v>
      </c>
      <c r="AC1956" s="0" t="n">
        <v>470</v>
      </c>
      <c r="AD1956" s="0" t="n">
        <v>9776</v>
      </c>
      <c r="AE1956" s="0" t="n">
        <v>1974</v>
      </c>
      <c r="AF1956" s="2" t="n">
        <f aca="false">O1956/N1956</f>
        <v>4412</v>
      </c>
      <c r="AG1956" s="2" t="n">
        <f aca="false">R1956/N1956</f>
        <v>2</v>
      </c>
      <c r="AH1956" s="2" t="n">
        <f aca="false">S1956/N1956</f>
        <v>0</v>
      </c>
      <c r="AI1956" s="2" t="n">
        <f aca="false">T1956/N1956</f>
        <v>0.0425531914893617</v>
      </c>
      <c r="AJ1956" s="2" t="n">
        <f aca="false">U1956/N1956</f>
        <v>0.531914893617021</v>
      </c>
      <c r="AK1956" s="2" t="n">
        <f aca="false">V1956/N1956</f>
        <v>1024</v>
      </c>
      <c r="AL1956" s="2" t="n">
        <f aca="false">W1956/N1956</f>
        <v>2</v>
      </c>
      <c r="AM1956" s="2" t="n">
        <f aca="false">X1956/N1956</f>
        <v>512</v>
      </c>
      <c r="AN1956" s="2" t="n">
        <f aca="false">Y1956/N1956</f>
        <v>2</v>
      </c>
      <c r="AO1956" s="2" t="n">
        <f aca="false">Z1956/N1956</f>
        <v>8320</v>
      </c>
      <c r="AP1956" s="2" t="n">
        <f aca="false">AA1956/N1956</f>
        <v>4268</v>
      </c>
      <c r="AQ1956" s="2" t="n">
        <f aca="false">AB1956/N1956</f>
        <v>0</v>
      </c>
      <c r="AR1956" s="2" t="n">
        <f aca="false">AC1956/N1956</f>
        <v>10</v>
      </c>
      <c r="AS1956" s="2" t="n">
        <f aca="false">AD1956/N1956</f>
        <v>208</v>
      </c>
      <c r="AT1956" s="2" t="n">
        <f aca="false">AE1956/N1956</f>
        <v>42</v>
      </c>
      <c r="AU1956" s="2" t="n">
        <f aca="false">N1956/(Q1956/P1956)</f>
        <v>10.1438848920863</v>
      </c>
      <c r="AV1956" s="2" t="n">
        <f aca="false">(J1956*16276+AF1956*AU1956*16276/16000)/(75*2048)</f>
        <v>0.402362244735462</v>
      </c>
      <c r="AW1956" s="2" t="n">
        <f aca="false">AP1956/AO1956</f>
        <v>0.512980769230769</v>
      </c>
    </row>
    <row r="1957" customFormat="false" ht="12.65" hidden="false" customHeight="false" outlineLevel="0" collapsed="false">
      <c r="A1957" s="0" t="s">
        <v>206</v>
      </c>
      <c r="B1957" s="0" t="n">
        <v>244637696</v>
      </c>
      <c r="C1957" s="0" t="s">
        <v>898</v>
      </c>
      <c r="D1957" s="0" t="n">
        <v>0</v>
      </c>
      <c r="E1957" s="0" t="s">
        <v>211</v>
      </c>
      <c r="F1957" s="0" t="n">
        <v>156</v>
      </c>
      <c r="G1957" s="0" t="n">
        <v>100</v>
      </c>
      <c r="H1957" s="0" t="s">
        <v>97</v>
      </c>
      <c r="I1957" s="0" t="n">
        <v>0</v>
      </c>
      <c r="J1957" s="0" t="n">
        <v>1</v>
      </c>
      <c r="K1957" s="0" t="n">
        <v>3</v>
      </c>
      <c r="L1957" s="0" t="n">
        <v>47468</v>
      </c>
      <c r="M1957" s="0" t="n">
        <v>1</v>
      </c>
      <c r="N1957" s="0" t="n">
        <v>30</v>
      </c>
      <c r="O1957" s="0" t="n">
        <v>132360</v>
      </c>
      <c r="P1957" s="0" t="n">
        <v>600</v>
      </c>
      <c r="Q1957" s="0" t="n">
        <v>1780</v>
      </c>
      <c r="R1957" s="0" t="n">
        <v>60</v>
      </c>
      <c r="S1957" s="0" t="n">
        <v>0</v>
      </c>
      <c r="T1957" s="0" t="n">
        <v>3</v>
      </c>
      <c r="U1957" s="0" t="n">
        <v>26</v>
      </c>
      <c r="V1957" s="0" t="n">
        <v>30720</v>
      </c>
      <c r="W1957" s="0" t="n">
        <v>1830</v>
      </c>
      <c r="X1957" s="0" t="n">
        <v>15360</v>
      </c>
      <c r="Y1957" s="0" t="n">
        <v>31</v>
      </c>
      <c r="Z1957" s="0" t="n">
        <v>249600</v>
      </c>
      <c r="AA1957" s="0" t="n">
        <v>128040</v>
      </c>
      <c r="AB1957" s="0" t="n">
        <v>0</v>
      </c>
      <c r="AC1957" s="0" t="n">
        <v>300</v>
      </c>
      <c r="AD1957" s="0" t="n">
        <v>6240</v>
      </c>
      <c r="AE1957" s="0" t="n">
        <v>1260</v>
      </c>
      <c r="AF1957" s="2" t="n">
        <f aca="false">O1957/N1957</f>
        <v>4412</v>
      </c>
      <c r="AG1957" s="2" t="n">
        <f aca="false">R1957/N1957</f>
        <v>2</v>
      </c>
      <c r="AH1957" s="2" t="n">
        <f aca="false">S1957/N1957</f>
        <v>0</v>
      </c>
      <c r="AI1957" s="2" t="n">
        <f aca="false">T1957/N1957</f>
        <v>0.1</v>
      </c>
      <c r="AJ1957" s="2" t="n">
        <f aca="false">U1957/N1957</f>
        <v>0.866666666666667</v>
      </c>
      <c r="AK1957" s="2" t="n">
        <f aca="false">V1957/N1957</f>
        <v>1024</v>
      </c>
      <c r="AL1957" s="2" t="n">
        <f aca="false">W1957/N1957</f>
        <v>61</v>
      </c>
      <c r="AM1957" s="2" t="n">
        <f aca="false">X1957/N1957</f>
        <v>512</v>
      </c>
      <c r="AN1957" s="2" t="n">
        <f aca="false">Y1957/N1957</f>
        <v>1.03333333333333</v>
      </c>
      <c r="AO1957" s="2" t="n">
        <f aca="false">Z1957/N1957</f>
        <v>8320</v>
      </c>
      <c r="AP1957" s="2" t="n">
        <f aca="false">AA1957/N1957</f>
        <v>4268</v>
      </c>
      <c r="AQ1957" s="2" t="n">
        <f aca="false">AB1957/N1957</f>
        <v>0</v>
      </c>
      <c r="AR1957" s="2" t="n">
        <f aca="false">AC1957/N1957</f>
        <v>10</v>
      </c>
      <c r="AS1957" s="2" t="n">
        <f aca="false">AD1957/N1957</f>
        <v>208</v>
      </c>
      <c r="AT1957" s="2" t="n">
        <f aca="false">AE1957/N1957</f>
        <v>42</v>
      </c>
      <c r="AU1957" s="2" t="n">
        <f aca="false">N1957/(Q1957/P1957)</f>
        <v>10.1123595505618</v>
      </c>
      <c r="AV1957" s="2" t="n">
        <f aca="false">(J1957*16276+AF1957*AU1957*16276/16000)/(75*2048)</f>
        <v>0.401441091701779</v>
      </c>
      <c r="AW1957" s="2" t="n">
        <f aca="false">AP1957/AO1957</f>
        <v>0.512980769230769</v>
      </c>
    </row>
    <row r="1958" customFormat="false" ht="12.65" hidden="false" customHeight="false" outlineLevel="0" collapsed="false">
      <c r="A1958" s="0" t="s">
        <v>206</v>
      </c>
      <c r="B1958" s="0" t="n">
        <v>244819968</v>
      </c>
      <c r="C1958" s="0" t="s">
        <v>899</v>
      </c>
      <c r="D1958" s="0" t="n">
        <v>0</v>
      </c>
      <c r="E1958" s="0" t="s">
        <v>211</v>
      </c>
      <c r="F1958" s="0" t="n">
        <v>156</v>
      </c>
      <c r="G1958" s="0" t="n">
        <v>100</v>
      </c>
      <c r="H1958" s="0" t="s">
        <v>97</v>
      </c>
      <c r="I1958" s="0" t="n">
        <v>0</v>
      </c>
      <c r="J1958" s="0" t="n">
        <v>1</v>
      </c>
      <c r="K1958" s="0" t="n">
        <v>3</v>
      </c>
      <c r="L1958" s="0" t="n">
        <v>48536</v>
      </c>
      <c r="M1958" s="0" t="n">
        <v>1</v>
      </c>
      <c r="N1958" s="0" t="n">
        <v>31</v>
      </c>
      <c r="O1958" s="0" t="n">
        <v>136772</v>
      </c>
      <c r="P1958" s="0" t="n">
        <v>600</v>
      </c>
      <c r="Q1958" s="0" t="n">
        <v>1820</v>
      </c>
      <c r="R1958" s="0" t="n">
        <v>62</v>
      </c>
      <c r="S1958" s="0" t="n">
        <v>0</v>
      </c>
      <c r="T1958" s="0" t="n">
        <v>2</v>
      </c>
      <c r="U1958" s="0" t="n">
        <v>26</v>
      </c>
      <c r="V1958" s="0" t="n">
        <v>31744</v>
      </c>
      <c r="W1958" s="0" t="n">
        <v>1945</v>
      </c>
      <c r="X1958" s="0" t="n">
        <v>15872</v>
      </c>
      <c r="Y1958" s="0" t="n">
        <v>0</v>
      </c>
      <c r="Z1958" s="0" t="n">
        <v>257920</v>
      </c>
      <c r="AA1958" s="0" t="n">
        <v>132308</v>
      </c>
      <c r="AB1958" s="0" t="n">
        <v>0</v>
      </c>
      <c r="AC1958" s="0" t="n">
        <v>310</v>
      </c>
      <c r="AD1958" s="0" t="n">
        <v>6448</v>
      </c>
      <c r="AE1958" s="0" t="n">
        <v>1302</v>
      </c>
      <c r="AF1958" s="2" t="n">
        <f aca="false">O1958/N1958</f>
        <v>4412</v>
      </c>
      <c r="AG1958" s="2" t="n">
        <f aca="false">R1958/N1958</f>
        <v>2</v>
      </c>
      <c r="AH1958" s="2" t="n">
        <f aca="false">S1958/N1958</f>
        <v>0</v>
      </c>
      <c r="AI1958" s="2" t="n">
        <f aca="false">T1958/N1958</f>
        <v>0.0645161290322581</v>
      </c>
      <c r="AJ1958" s="2" t="n">
        <f aca="false">U1958/N1958</f>
        <v>0.838709677419355</v>
      </c>
      <c r="AK1958" s="2" t="n">
        <f aca="false">V1958/N1958</f>
        <v>1024</v>
      </c>
      <c r="AL1958" s="2" t="n">
        <f aca="false">W1958/N1958</f>
        <v>62.741935483871</v>
      </c>
      <c r="AM1958" s="2" t="n">
        <f aca="false">X1958/N1958</f>
        <v>512</v>
      </c>
      <c r="AN1958" s="2" t="n">
        <f aca="false">Y1958/N1958</f>
        <v>0</v>
      </c>
      <c r="AO1958" s="2" t="n">
        <f aca="false">Z1958/N1958</f>
        <v>8320</v>
      </c>
      <c r="AP1958" s="2" t="n">
        <f aca="false">AA1958/N1958</f>
        <v>4268</v>
      </c>
      <c r="AQ1958" s="2" t="n">
        <f aca="false">AB1958/N1958</f>
        <v>0</v>
      </c>
      <c r="AR1958" s="2" t="n">
        <f aca="false">AC1958/N1958</f>
        <v>10</v>
      </c>
      <c r="AS1958" s="2" t="n">
        <f aca="false">AD1958/N1958</f>
        <v>208</v>
      </c>
      <c r="AT1958" s="2" t="n">
        <f aca="false">AE1958/N1958</f>
        <v>42</v>
      </c>
      <c r="AU1958" s="2" t="n">
        <f aca="false">N1958/(Q1958/P1958)</f>
        <v>10.2197802197802</v>
      </c>
      <c r="AV1958" s="2" t="n">
        <f aca="false">(J1958*16276+AF1958*AU1958*16276/16000)/(75*2048)</f>
        <v>0.40457986421131</v>
      </c>
      <c r="AW1958" s="2" t="n">
        <f aca="false">AP1958/AO1958</f>
        <v>0.512980769230769</v>
      </c>
    </row>
    <row r="1959" customFormat="false" ht="12.65" hidden="false" customHeight="false" outlineLevel="0" collapsed="false">
      <c r="A1959" s="0" t="s">
        <v>206</v>
      </c>
      <c r="B1959" s="0" t="n">
        <v>245006336</v>
      </c>
      <c r="C1959" s="0" t="s">
        <v>900</v>
      </c>
      <c r="D1959" s="0" t="n">
        <v>0</v>
      </c>
      <c r="E1959" s="0" t="s">
        <v>211</v>
      </c>
      <c r="F1959" s="0" t="n">
        <v>156</v>
      </c>
      <c r="G1959" s="0" t="n">
        <v>100</v>
      </c>
      <c r="H1959" s="0" t="s">
        <v>97</v>
      </c>
      <c r="I1959" s="0" t="n">
        <v>0</v>
      </c>
      <c r="J1959" s="0" t="n">
        <v>1</v>
      </c>
      <c r="K1959" s="0" t="n">
        <v>4</v>
      </c>
      <c r="L1959" s="0" t="n">
        <v>54400</v>
      </c>
      <c r="M1959" s="0" t="n">
        <v>1</v>
      </c>
      <c r="N1959" s="0" t="n">
        <v>34</v>
      </c>
      <c r="O1959" s="0" t="n">
        <v>150008</v>
      </c>
      <c r="P1959" s="0" t="n">
        <v>600</v>
      </c>
      <c r="Q1959" s="0" t="n">
        <v>2040</v>
      </c>
      <c r="R1959" s="0" t="n">
        <v>68</v>
      </c>
      <c r="S1959" s="0" t="n">
        <v>0</v>
      </c>
      <c r="T1959" s="0" t="n">
        <v>2</v>
      </c>
      <c r="U1959" s="0" t="n">
        <v>27</v>
      </c>
      <c r="V1959" s="0" t="n">
        <v>34816</v>
      </c>
      <c r="W1959" s="0" t="n">
        <v>0</v>
      </c>
      <c r="X1959" s="0" t="n">
        <v>17408</v>
      </c>
      <c r="Y1959" s="0" t="n">
        <v>34</v>
      </c>
      <c r="Z1959" s="0" t="n">
        <v>282880</v>
      </c>
      <c r="AA1959" s="0" t="n">
        <v>145112</v>
      </c>
      <c r="AB1959" s="0" t="n">
        <v>0</v>
      </c>
      <c r="AC1959" s="0" t="n">
        <v>340</v>
      </c>
      <c r="AD1959" s="0" t="n">
        <v>7072</v>
      </c>
      <c r="AE1959" s="0" t="n">
        <v>1428</v>
      </c>
      <c r="AF1959" s="2" t="n">
        <f aca="false">O1959/N1959</f>
        <v>4412</v>
      </c>
      <c r="AG1959" s="2" t="n">
        <f aca="false">R1959/N1959</f>
        <v>2</v>
      </c>
      <c r="AH1959" s="2" t="n">
        <f aca="false">S1959/N1959</f>
        <v>0</v>
      </c>
      <c r="AI1959" s="2" t="n">
        <f aca="false">T1959/N1959</f>
        <v>0.0588235294117647</v>
      </c>
      <c r="AJ1959" s="2" t="n">
        <f aca="false">U1959/N1959</f>
        <v>0.794117647058824</v>
      </c>
      <c r="AK1959" s="2" t="n">
        <f aca="false">V1959/N1959</f>
        <v>1024</v>
      </c>
      <c r="AL1959" s="2" t="n">
        <f aca="false">W1959/N1959</f>
        <v>0</v>
      </c>
      <c r="AM1959" s="2" t="n">
        <f aca="false">X1959/N1959</f>
        <v>512</v>
      </c>
      <c r="AN1959" s="2" t="n">
        <f aca="false">Y1959/N1959</f>
        <v>1</v>
      </c>
      <c r="AO1959" s="2" t="n">
        <f aca="false">Z1959/N1959</f>
        <v>8320</v>
      </c>
      <c r="AP1959" s="2" t="n">
        <f aca="false">AA1959/N1959</f>
        <v>4268</v>
      </c>
      <c r="AQ1959" s="2" t="n">
        <f aca="false">AB1959/N1959</f>
        <v>0</v>
      </c>
      <c r="AR1959" s="2" t="n">
        <f aca="false">AC1959/N1959</f>
        <v>10</v>
      </c>
      <c r="AS1959" s="2" t="n">
        <f aca="false">AD1959/N1959</f>
        <v>208</v>
      </c>
      <c r="AT1959" s="2" t="n">
        <f aca="false">AE1959/N1959</f>
        <v>42</v>
      </c>
      <c r="AU1959" s="2" t="n">
        <f aca="false">N1959/(Q1959/P1959)</f>
        <v>10</v>
      </c>
      <c r="AV1959" s="2" t="n">
        <f aca="false">(J1959*16276+AF1959*AU1959*16276/16000)/(75*2048)</f>
        <v>0.3981580078125</v>
      </c>
      <c r="AW1959" s="2" t="n">
        <f aca="false">AP1959/AO1959</f>
        <v>0.512980769230769</v>
      </c>
    </row>
    <row r="1960" customFormat="false" ht="12.65" hidden="false" customHeight="false" outlineLevel="0" collapsed="false">
      <c r="A1960" s="0" t="s">
        <v>206</v>
      </c>
      <c r="B1960" s="0" t="n">
        <v>245213184</v>
      </c>
      <c r="C1960" s="0" t="s">
        <v>901</v>
      </c>
      <c r="D1960" s="0" t="n">
        <v>0</v>
      </c>
      <c r="E1960" s="0" t="s">
        <v>211</v>
      </c>
      <c r="F1960" s="0" t="n">
        <v>156</v>
      </c>
      <c r="G1960" s="0" t="n">
        <v>100</v>
      </c>
      <c r="H1960" s="0" t="s">
        <v>97</v>
      </c>
      <c r="I1960" s="0" t="n">
        <v>0</v>
      </c>
      <c r="J1960" s="0" t="n">
        <v>1</v>
      </c>
      <c r="K1960" s="0" t="n">
        <v>4</v>
      </c>
      <c r="L1960" s="0" t="n">
        <v>53336</v>
      </c>
      <c r="M1960" s="0" t="n">
        <v>1</v>
      </c>
      <c r="N1960" s="0" t="n">
        <v>34</v>
      </c>
      <c r="O1960" s="0" t="n">
        <v>150008</v>
      </c>
      <c r="P1960" s="0" t="n">
        <v>600</v>
      </c>
      <c r="Q1960" s="0" t="n">
        <v>2000</v>
      </c>
      <c r="R1960" s="0" t="n">
        <v>68</v>
      </c>
      <c r="S1960" s="0" t="n">
        <v>0</v>
      </c>
      <c r="T1960" s="0" t="n">
        <v>3</v>
      </c>
      <c r="U1960" s="0" t="n">
        <v>28</v>
      </c>
      <c r="V1960" s="0" t="n">
        <v>34816</v>
      </c>
      <c r="W1960" s="0" t="n">
        <v>2040</v>
      </c>
      <c r="X1960" s="0" t="n">
        <v>17408</v>
      </c>
      <c r="Y1960" s="0" t="n">
        <v>34</v>
      </c>
      <c r="Z1960" s="0" t="n">
        <v>282880</v>
      </c>
      <c r="AA1960" s="0" t="n">
        <v>145112</v>
      </c>
      <c r="AB1960" s="0" t="n">
        <v>0</v>
      </c>
      <c r="AC1960" s="0" t="n">
        <v>340</v>
      </c>
      <c r="AD1960" s="0" t="n">
        <v>7072</v>
      </c>
      <c r="AE1960" s="0" t="n">
        <v>1428</v>
      </c>
      <c r="AF1960" s="2" t="n">
        <f aca="false">O1960/N1960</f>
        <v>4412</v>
      </c>
      <c r="AG1960" s="2" t="n">
        <f aca="false">R1960/N1960</f>
        <v>2</v>
      </c>
      <c r="AH1960" s="2" t="n">
        <f aca="false">S1960/N1960</f>
        <v>0</v>
      </c>
      <c r="AI1960" s="2" t="n">
        <f aca="false">T1960/N1960</f>
        <v>0.0882352941176471</v>
      </c>
      <c r="AJ1960" s="2" t="n">
        <f aca="false">U1960/N1960</f>
        <v>0.823529411764706</v>
      </c>
      <c r="AK1960" s="2" t="n">
        <f aca="false">V1960/N1960</f>
        <v>1024</v>
      </c>
      <c r="AL1960" s="2" t="n">
        <f aca="false">W1960/N1960</f>
        <v>60</v>
      </c>
      <c r="AM1960" s="2" t="n">
        <f aca="false">X1960/N1960</f>
        <v>512</v>
      </c>
      <c r="AN1960" s="2" t="n">
        <f aca="false">Y1960/N1960</f>
        <v>1</v>
      </c>
      <c r="AO1960" s="2" t="n">
        <f aca="false">Z1960/N1960</f>
        <v>8320</v>
      </c>
      <c r="AP1960" s="2" t="n">
        <f aca="false">AA1960/N1960</f>
        <v>4268</v>
      </c>
      <c r="AQ1960" s="2" t="n">
        <f aca="false">AB1960/N1960</f>
        <v>0</v>
      </c>
      <c r="AR1960" s="2" t="n">
        <f aca="false">AC1960/N1960</f>
        <v>10</v>
      </c>
      <c r="AS1960" s="2" t="n">
        <f aca="false">AD1960/N1960</f>
        <v>208</v>
      </c>
      <c r="AT1960" s="2" t="n">
        <f aca="false">AE1960/N1960</f>
        <v>42</v>
      </c>
      <c r="AU1960" s="2" t="n">
        <f aca="false">N1960/(Q1960/P1960)</f>
        <v>10.2</v>
      </c>
      <c r="AV1960" s="2" t="n">
        <f aca="false">(J1960*16276+AF1960*AU1960*16276/16000)/(75*2048)</f>
        <v>0.404001897135417</v>
      </c>
      <c r="AW1960" s="2" t="n">
        <f aca="false">AP1960/AO1960</f>
        <v>0.512980769230769</v>
      </c>
    </row>
    <row r="1961" customFormat="false" ht="12.65" hidden="false" customHeight="false" outlineLevel="0" collapsed="false">
      <c r="A1961" s="0" t="s">
        <v>206</v>
      </c>
      <c r="B1961" s="0" t="n">
        <v>245417984</v>
      </c>
      <c r="C1961" s="0" t="s">
        <v>902</v>
      </c>
      <c r="D1961" s="0" t="n">
        <v>0</v>
      </c>
      <c r="E1961" s="0" t="s">
        <v>211</v>
      </c>
      <c r="F1961" s="0" t="n">
        <v>156</v>
      </c>
      <c r="G1961" s="0" t="n">
        <v>100</v>
      </c>
      <c r="H1961" s="0" t="s">
        <v>97</v>
      </c>
      <c r="I1961" s="0" t="n">
        <v>0</v>
      </c>
      <c r="J1961" s="0" t="n">
        <v>1</v>
      </c>
      <c r="K1961" s="0" t="n">
        <v>3</v>
      </c>
      <c r="L1961" s="0" t="n">
        <v>45336</v>
      </c>
      <c r="M1961" s="0" t="n">
        <v>1</v>
      </c>
      <c r="N1961" s="0" t="n">
        <v>29</v>
      </c>
      <c r="O1961" s="0" t="n">
        <v>127948</v>
      </c>
      <c r="P1961" s="0" t="n">
        <v>600</v>
      </c>
      <c r="Q1961" s="0" t="n">
        <v>1700</v>
      </c>
      <c r="R1961" s="0" t="n">
        <v>58</v>
      </c>
      <c r="S1961" s="0" t="n">
        <v>0</v>
      </c>
      <c r="T1961" s="0" t="n">
        <v>2</v>
      </c>
      <c r="U1961" s="0" t="n">
        <v>27</v>
      </c>
      <c r="V1961" s="0" t="n">
        <v>29696</v>
      </c>
      <c r="W1961" s="0" t="n">
        <v>87</v>
      </c>
      <c r="X1961" s="0" t="n">
        <v>14848</v>
      </c>
      <c r="Y1961" s="0" t="n">
        <v>2</v>
      </c>
      <c r="Z1961" s="0" t="n">
        <v>241280</v>
      </c>
      <c r="AA1961" s="0" t="n">
        <v>123772</v>
      </c>
      <c r="AB1961" s="0" t="n">
        <v>0</v>
      </c>
      <c r="AC1961" s="0" t="n">
        <v>290</v>
      </c>
      <c r="AD1961" s="0" t="n">
        <v>6032</v>
      </c>
      <c r="AE1961" s="0" t="n">
        <v>1218</v>
      </c>
      <c r="AF1961" s="2" t="n">
        <f aca="false">O1961/N1961</f>
        <v>4412</v>
      </c>
      <c r="AG1961" s="2" t="n">
        <f aca="false">R1961/N1961</f>
        <v>2</v>
      </c>
      <c r="AH1961" s="2" t="n">
        <f aca="false">S1961/N1961</f>
        <v>0</v>
      </c>
      <c r="AI1961" s="2" t="n">
        <f aca="false">T1961/N1961</f>
        <v>0.0689655172413793</v>
      </c>
      <c r="AJ1961" s="2" t="n">
        <f aca="false">U1961/N1961</f>
        <v>0.931034482758621</v>
      </c>
      <c r="AK1961" s="2" t="n">
        <f aca="false">V1961/N1961</f>
        <v>1024</v>
      </c>
      <c r="AL1961" s="2" t="n">
        <f aca="false">W1961/N1961</f>
        <v>3</v>
      </c>
      <c r="AM1961" s="2" t="n">
        <f aca="false">X1961/N1961</f>
        <v>512</v>
      </c>
      <c r="AN1961" s="2" t="n">
        <f aca="false">Y1961/N1961</f>
        <v>0.0689655172413793</v>
      </c>
      <c r="AO1961" s="2" t="n">
        <f aca="false">Z1961/N1961</f>
        <v>8320</v>
      </c>
      <c r="AP1961" s="2" t="n">
        <f aca="false">AA1961/N1961</f>
        <v>4268</v>
      </c>
      <c r="AQ1961" s="2" t="n">
        <f aca="false">AB1961/N1961</f>
        <v>0</v>
      </c>
      <c r="AR1961" s="2" t="n">
        <f aca="false">AC1961/N1961</f>
        <v>10</v>
      </c>
      <c r="AS1961" s="2" t="n">
        <f aca="false">AD1961/N1961</f>
        <v>208</v>
      </c>
      <c r="AT1961" s="2" t="n">
        <f aca="false">AE1961/N1961</f>
        <v>42</v>
      </c>
      <c r="AU1961" s="2" t="n">
        <f aca="false">N1961/(Q1961/P1961)</f>
        <v>10.2352941176471</v>
      </c>
      <c r="AV1961" s="2" t="n">
        <f aca="false">(J1961*16276+AF1961*AU1961*16276/16000)/(75*2048)</f>
        <v>0.405033171721814</v>
      </c>
      <c r="AW1961" s="2" t="n">
        <f aca="false">AP1961/AO1961</f>
        <v>0.512980769230769</v>
      </c>
    </row>
    <row r="1962" customFormat="false" ht="12.65" hidden="false" customHeight="false" outlineLevel="0" collapsed="false">
      <c r="A1962" s="0" t="s">
        <v>206</v>
      </c>
      <c r="B1962" s="0" t="n">
        <v>245592064</v>
      </c>
      <c r="C1962" s="0" t="s">
        <v>903</v>
      </c>
      <c r="D1962" s="0" t="n">
        <v>0</v>
      </c>
      <c r="E1962" s="0" t="s">
        <v>211</v>
      </c>
      <c r="F1962" s="0" t="n">
        <v>156</v>
      </c>
      <c r="G1962" s="0" t="n">
        <v>100</v>
      </c>
      <c r="H1962" s="0" t="s">
        <v>97</v>
      </c>
      <c r="I1962" s="0" t="n">
        <v>0</v>
      </c>
      <c r="J1962" s="0" t="n">
        <v>1</v>
      </c>
      <c r="K1962" s="0" t="n">
        <v>4</v>
      </c>
      <c r="L1962" s="0" t="n">
        <v>51200</v>
      </c>
      <c r="M1962" s="0" t="n">
        <v>1</v>
      </c>
      <c r="N1962" s="0" t="n">
        <v>32</v>
      </c>
      <c r="O1962" s="0" t="n">
        <v>141184</v>
      </c>
      <c r="P1962" s="0" t="n">
        <v>600</v>
      </c>
      <c r="Q1962" s="0" t="n">
        <v>1920</v>
      </c>
      <c r="R1962" s="0" t="n">
        <v>64</v>
      </c>
      <c r="S1962" s="0" t="n">
        <v>0</v>
      </c>
      <c r="T1962" s="0" t="n">
        <v>2</v>
      </c>
      <c r="U1962" s="0" t="n">
        <v>22</v>
      </c>
      <c r="V1962" s="0" t="n">
        <v>32768</v>
      </c>
      <c r="W1962" s="0" t="n">
        <v>0</v>
      </c>
      <c r="X1962" s="0" t="n">
        <v>16384</v>
      </c>
      <c r="Y1962" s="0" t="n">
        <v>96</v>
      </c>
      <c r="Z1962" s="0" t="n">
        <v>266240</v>
      </c>
      <c r="AA1962" s="0" t="n">
        <v>136576</v>
      </c>
      <c r="AB1962" s="0" t="n">
        <v>0</v>
      </c>
      <c r="AC1962" s="0" t="n">
        <v>320</v>
      </c>
      <c r="AD1962" s="0" t="n">
        <v>6656</v>
      </c>
      <c r="AE1962" s="0" t="n">
        <v>1344</v>
      </c>
      <c r="AF1962" s="2" t="n">
        <f aca="false">O1962/N1962</f>
        <v>4412</v>
      </c>
      <c r="AG1962" s="2" t="n">
        <f aca="false">R1962/N1962</f>
        <v>2</v>
      </c>
      <c r="AH1962" s="2" t="n">
        <f aca="false">S1962/N1962</f>
        <v>0</v>
      </c>
      <c r="AI1962" s="2" t="n">
        <f aca="false">T1962/N1962</f>
        <v>0.0625</v>
      </c>
      <c r="AJ1962" s="2" t="n">
        <f aca="false">U1962/N1962</f>
        <v>0.6875</v>
      </c>
      <c r="AK1962" s="2" t="n">
        <f aca="false">V1962/N1962</f>
        <v>1024</v>
      </c>
      <c r="AL1962" s="2" t="n">
        <f aca="false">W1962/N1962</f>
        <v>0</v>
      </c>
      <c r="AM1962" s="2" t="n">
        <f aca="false">X1962/N1962</f>
        <v>512</v>
      </c>
      <c r="AN1962" s="2" t="n">
        <f aca="false">Y1962/N1962</f>
        <v>3</v>
      </c>
      <c r="AO1962" s="2" t="n">
        <f aca="false">Z1962/N1962</f>
        <v>8320</v>
      </c>
      <c r="AP1962" s="2" t="n">
        <f aca="false">AA1962/N1962</f>
        <v>4268</v>
      </c>
      <c r="AQ1962" s="2" t="n">
        <f aca="false">AB1962/N1962</f>
        <v>0</v>
      </c>
      <c r="AR1962" s="2" t="n">
        <f aca="false">AC1962/N1962</f>
        <v>10</v>
      </c>
      <c r="AS1962" s="2" t="n">
        <f aca="false">AD1962/N1962</f>
        <v>208</v>
      </c>
      <c r="AT1962" s="2" t="n">
        <f aca="false">AE1962/N1962</f>
        <v>42</v>
      </c>
      <c r="AU1962" s="2" t="n">
        <f aca="false">N1962/(Q1962/P1962)</f>
        <v>10</v>
      </c>
      <c r="AV1962" s="2" t="n">
        <f aca="false">(J1962*16276+AF1962*AU1962*16276/16000)/(75*2048)</f>
        <v>0.3981580078125</v>
      </c>
      <c r="AW1962" s="2" t="n">
        <f aca="false">AP1962/AO1962</f>
        <v>0.512980769230769</v>
      </c>
    </row>
    <row r="1963" customFormat="false" ht="12.65" hidden="false" customHeight="false" outlineLevel="0" collapsed="false">
      <c r="A1963" s="0" t="s">
        <v>206</v>
      </c>
      <c r="B1963" s="0" t="n">
        <v>245786624</v>
      </c>
      <c r="C1963" s="0" t="s">
        <v>904</v>
      </c>
      <c r="D1963" s="0" t="n">
        <v>0</v>
      </c>
      <c r="E1963" s="0" t="s">
        <v>211</v>
      </c>
      <c r="F1963" s="0" t="n">
        <v>156</v>
      </c>
      <c r="G1963" s="0" t="n">
        <v>100</v>
      </c>
      <c r="H1963" s="0" t="s">
        <v>97</v>
      </c>
      <c r="I1963" s="0" t="n">
        <v>0</v>
      </c>
      <c r="J1963" s="0" t="n">
        <v>1</v>
      </c>
      <c r="K1963" s="0" t="n">
        <v>5</v>
      </c>
      <c r="L1963" s="0" t="n">
        <v>73068</v>
      </c>
      <c r="M1963" s="0" t="n">
        <v>1</v>
      </c>
      <c r="N1963" s="0" t="n">
        <v>46</v>
      </c>
      <c r="O1963" s="0" t="n">
        <v>202952</v>
      </c>
      <c r="P1963" s="0" t="n">
        <v>600</v>
      </c>
      <c r="Q1963" s="0" t="n">
        <v>2740</v>
      </c>
      <c r="R1963" s="0" t="n">
        <v>92</v>
      </c>
      <c r="S1963" s="0" t="n">
        <v>0</v>
      </c>
      <c r="T1963" s="0" t="n">
        <v>3</v>
      </c>
      <c r="U1963" s="0" t="n">
        <v>26</v>
      </c>
      <c r="V1963" s="0" t="n">
        <v>47104</v>
      </c>
      <c r="W1963" s="0" t="n">
        <v>2708</v>
      </c>
      <c r="X1963" s="0" t="n">
        <v>23552</v>
      </c>
      <c r="Y1963" s="0" t="n">
        <v>46</v>
      </c>
      <c r="Z1963" s="0" t="n">
        <v>382720</v>
      </c>
      <c r="AA1963" s="0" t="n">
        <v>196328</v>
      </c>
      <c r="AB1963" s="0" t="n">
        <v>0</v>
      </c>
      <c r="AC1963" s="0" t="n">
        <v>460</v>
      </c>
      <c r="AD1963" s="0" t="n">
        <v>9568</v>
      </c>
      <c r="AE1963" s="0" t="n">
        <v>1932</v>
      </c>
      <c r="AF1963" s="2" t="n">
        <f aca="false">O1963/N1963</f>
        <v>4412</v>
      </c>
      <c r="AG1963" s="2" t="n">
        <f aca="false">R1963/N1963</f>
        <v>2</v>
      </c>
      <c r="AH1963" s="2" t="n">
        <f aca="false">S1963/N1963</f>
        <v>0</v>
      </c>
      <c r="AI1963" s="2" t="n">
        <f aca="false">T1963/N1963</f>
        <v>0.0652173913043478</v>
      </c>
      <c r="AJ1963" s="2" t="n">
        <f aca="false">U1963/N1963</f>
        <v>0.565217391304348</v>
      </c>
      <c r="AK1963" s="2" t="n">
        <f aca="false">V1963/N1963</f>
        <v>1024</v>
      </c>
      <c r="AL1963" s="2" t="n">
        <f aca="false">W1963/N1963</f>
        <v>58.8695652173913</v>
      </c>
      <c r="AM1963" s="2" t="n">
        <f aca="false">X1963/N1963</f>
        <v>512</v>
      </c>
      <c r="AN1963" s="2" t="n">
        <f aca="false">Y1963/N1963</f>
        <v>1</v>
      </c>
      <c r="AO1963" s="2" t="n">
        <f aca="false">Z1963/N1963</f>
        <v>8320</v>
      </c>
      <c r="AP1963" s="2" t="n">
        <f aca="false">AA1963/N1963</f>
        <v>4268</v>
      </c>
      <c r="AQ1963" s="2" t="n">
        <f aca="false">AB1963/N1963</f>
        <v>0</v>
      </c>
      <c r="AR1963" s="2" t="n">
        <f aca="false">AC1963/N1963</f>
        <v>10</v>
      </c>
      <c r="AS1963" s="2" t="n">
        <f aca="false">AD1963/N1963</f>
        <v>208</v>
      </c>
      <c r="AT1963" s="2" t="n">
        <f aca="false">AE1963/N1963</f>
        <v>42</v>
      </c>
      <c r="AU1963" s="2" t="n">
        <f aca="false">N1963/(Q1963/P1963)</f>
        <v>10.0729927007299</v>
      </c>
      <c r="AV1963" s="2" t="n">
        <f aca="false">(J1963*16276+AF1963*AU1963*16276/16000)/(75*2048)</f>
        <v>0.400290814134732</v>
      </c>
      <c r="AW1963" s="2" t="n">
        <f aca="false">AP1963/AO1963</f>
        <v>0.512980769230769</v>
      </c>
    </row>
    <row r="1964" customFormat="false" ht="12.65" hidden="false" customHeight="false" outlineLevel="0" collapsed="false">
      <c r="A1964" s="0" t="s">
        <v>206</v>
      </c>
      <c r="B1964" s="0" t="n">
        <v>246065152</v>
      </c>
      <c r="C1964" s="0" t="s">
        <v>905</v>
      </c>
      <c r="D1964" s="0" t="n">
        <v>0</v>
      </c>
      <c r="E1964" s="0" t="s">
        <v>211</v>
      </c>
      <c r="F1964" s="0" t="n">
        <v>156</v>
      </c>
      <c r="G1964" s="0" t="n">
        <v>100</v>
      </c>
      <c r="H1964" s="0" t="s">
        <v>97</v>
      </c>
      <c r="I1964" s="0" t="n">
        <v>0</v>
      </c>
      <c r="J1964" s="0" t="n">
        <v>1</v>
      </c>
      <c r="K1964" s="0" t="n">
        <v>4</v>
      </c>
      <c r="L1964" s="0" t="n">
        <v>53336</v>
      </c>
      <c r="M1964" s="0" t="n">
        <v>1</v>
      </c>
      <c r="N1964" s="0" t="n">
        <v>34</v>
      </c>
      <c r="O1964" s="0" t="n">
        <v>150008</v>
      </c>
      <c r="P1964" s="0" t="n">
        <v>600</v>
      </c>
      <c r="Q1964" s="0" t="n">
        <v>2000</v>
      </c>
      <c r="R1964" s="0" t="n">
        <v>68</v>
      </c>
      <c r="S1964" s="0" t="n">
        <v>0</v>
      </c>
      <c r="T1964" s="0" t="n">
        <v>2</v>
      </c>
      <c r="U1964" s="0" t="n">
        <v>26</v>
      </c>
      <c r="V1964" s="0" t="n">
        <v>34816</v>
      </c>
      <c r="W1964" s="0" t="n">
        <v>35</v>
      </c>
      <c r="X1964" s="0" t="n">
        <v>17408</v>
      </c>
      <c r="Y1964" s="0" t="n">
        <v>104</v>
      </c>
      <c r="Z1964" s="0" t="n">
        <v>282880</v>
      </c>
      <c r="AA1964" s="0" t="n">
        <v>145112</v>
      </c>
      <c r="AB1964" s="0" t="n">
        <v>0</v>
      </c>
      <c r="AC1964" s="0" t="n">
        <v>340</v>
      </c>
      <c r="AD1964" s="0" t="n">
        <v>7072</v>
      </c>
      <c r="AE1964" s="0" t="n">
        <v>1428</v>
      </c>
      <c r="AF1964" s="2" t="n">
        <f aca="false">O1964/N1964</f>
        <v>4412</v>
      </c>
      <c r="AG1964" s="2" t="n">
        <f aca="false">R1964/N1964</f>
        <v>2</v>
      </c>
      <c r="AH1964" s="2" t="n">
        <f aca="false">S1964/N1964</f>
        <v>0</v>
      </c>
      <c r="AI1964" s="2" t="n">
        <f aca="false">T1964/N1964</f>
        <v>0.0588235294117647</v>
      </c>
      <c r="AJ1964" s="2" t="n">
        <f aca="false">U1964/N1964</f>
        <v>0.764705882352941</v>
      </c>
      <c r="AK1964" s="2" t="n">
        <f aca="false">V1964/N1964</f>
        <v>1024</v>
      </c>
      <c r="AL1964" s="2" t="n">
        <f aca="false">W1964/N1964</f>
        <v>1.02941176470588</v>
      </c>
      <c r="AM1964" s="2" t="n">
        <f aca="false">X1964/N1964</f>
        <v>512</v>
      </c>
      <c r="AN1964" s="2" t="n">
        <f aca="false">Y1964/N1964</f>
        <v>3.05882352941176</v>
      </c>
      <c r="AO1964" s="2" t="n">
        <f aca="false">Z1964/N1964</f>
        <v>8320</v>
      </c>
      <c r="AP1964" s="2" t="n">
        <f aca="false">AA1964/N1964</f>
        <v>4268</v>
      </c>
      <c r="AQ1964" s="2" t="n">
        <f aca="false">AB1964/N1964</f>
        <v>0</v>
      </c>
      <c r="AR1964" s="2" t="n">
        <f aca="false">AC1964/N1964</f>
        <v>10</v>
      </c>
      <c r="AS1964" s="2" t="n">
        <f aca="false">AD1964/N1964</f>
        <v>208</v>
      </c>
      <c r="AT1964" s="2" t="n">
        <f aca="false">AE1964/N1964</f>
        <v>42</v>
      </c>
      <c r="AU1964" s="2" t="n">
        <f aca="false">N1964/(Q1964/P1964)</f>
        <v>10.2</v>
      </c>
      <c r="AV1964" s="2" t="n">
        <f aca="false">(J1964*16276+AF1964*AU1964*16276/16000)/(75*2048)</f>
        <v>0.404001897135417</v>
      </c>
      <c r="AW1964" s="2" t="n">
        <f aca="false">AP1964/AO1964</f>
        <v>0.512980769230769</v>
      </c>
    </row>
    <row r="1965" customFormat="false" ht="12.65" hidden="false" customHeight="false" outlineLevel="0" collapsed="false">
      <c r="A1965" s="0" t="s">
        <v>206</v>
      </c>
      <c r="B1965" s="0" t="n">
        <v>246269952</v>
      </c>
      <c r="C1965" s="0" t="s">
        <v>906</v>
      </c>
      <c r="D1965" s="0" t="n">
        <v>0</v>
      </c>
      <c r="E1965" s="0" t="s">
        <v>211</v>
      </c>
      <c r="F1965" s="0" t="n">
        <v>156</v>
      </c>
      <c r="G1965" s="0" t="n">
        <v>100</v>
      </c>
      <c r="H1965" s="0" t="s">
        <v>97</v>
      </c>
      <c r="I1965" s="0" t="n">
        <v>0</v>
      </c>
      <c r="J1965" s="0" t="n">
        <v>1</v>
      </c>
      <c r="K1965" s="0" t="n">
        <v>3</v>
      </c>
      <c r="L1965" s="0" t="n">
        <v>46400</v>
      </c>
      <c r="M1965" s="0" t="n">
        <v>1</v>
      </c>
      <c r="N1965" s="0" t="n">
        <v>29</v>
      </c>
      <c r="O1965" s="0" t="n">
        <v>127948</v>
      </c>
      <c r="P1965" s="0" t="n">
        <v>600</v>
      </c>
      <c r="Q1965" s="0" t="n">
        <v>1740</v>
      </c>
      <c r="R1965" s="0" t="n">
        <v>58</v>
      </c>
      <c r="S1965" s="0" t="n">
        <v>0</v>
      </c>
      <c r="T1965" s="0" t="n">
        <v>2</v>
      </c>
      <c r="U1965" s="0" t="n">
        <v>27</v>
      </c>
      <c r="V1965" s="0" t="n">
        <v>29696</v>
      </c>
      <c r="W1965" s="0" t="n">
        <v>0</v>
      </c>
      <c r="X1965" s="0" t="n">
        <v>14848</v>
      </c>
      <c r="Y1965" s="0" t="n">
        <v>0</v>
      </c>
      <c r="Z1965" s="0" t="n">
        <v>241280</v>
      </c>
      <c r="AA1965" s="0" t="n">
        <v>123772</v>
      </c>
      <c r="AB1965" s="0" t="n">
        <v>0</v>
      </c>
      <c r="AC1965" s="0" t="n">
        <v>290</v>
      </c>
      <c r="AD1965" s="0" t="n">
        <v>6032</v>
      </c>
      <c r="AE1965" s="0" t="n">
        <v>1218</v>
      </c>
      <c r="AF1965" s="2" t="n">
        <f aca="false">O1965/N1965</f>
        <v>4412</v>
      </c>
      <c r="AG1965" s="2" t="n">
        <f aca="false">R1965/N1965</f>
        <v>2</v>
      </c>
      <c r="AH1965" s="2" t="n">
        <f aca="false">S1965/N1965</f>
        <v>0</v>
      </c>
      <c r="AI1965" s="2" t="n">
        <f aca="false">T1965/N1965</f>
        <v>0.0689655172413793</v>
      </c>
      <c r="AJ1965" s="2" t="n">
        <f aca="false">U1965/N1965</f>
        <v>0.931034482758621</v>
      </c>
      <c r="AK1965" s="2" t="n">
        <f aca="false">V1965/N1965</f>
        <v>1024</v>
      </c>
      <c r="AL1965" s="2" t="n">
        <f aca="false">W1965/N1965</f>
        <v>0</v>
      </c>
      <c r="AM1965" s="2" t="n">
        <f aca="false">X1965/N1965</f>
        <v>512</v>
      </c>
      <c r="AN1965" s="2" t="n">
        <f aca="false">Y1965/N1965</f>
        <v>0</v>
      </c>
      <c r="AO1965" s="2" t="n">
        <f aca="false">Z1965/N1965</f>
        <v>8320</v>
      </c>
      <c r="AP1965" s="2" t="n">
        <f aca="false">AA1965/N1965</f>
        <v>4268</v>
      </c>
      <c r="AQ1965" s="2" t="n">
        <f aca="false">AB1965/N1965</f>
        <v>0</v>
      </c>
      <c r="AR1965" s="2" t="n">
        <f aca="false">AC1965/N1965</f>
        <v>10</v>
      </c>
      <c r="AS1965" s="2" t="n">
        <f aca="false">AD1965/N1965</f>
        <v>208</v>
      </c>
      <c r="AT1965" s="2" t="n">
        <f aca="false">AE1965/N1965</f>
        <v>42</v>
      </c>
      <c r="AU1965" s="2" t="n">
        <f aca="false">N1965/(Q1965/P1965)</f>
        <v>10</v>
      </c>
      <c r="AV1965" s="2" t="n">
        <f aca="false">(J1965*16276+AF1965*AU1965*16276/16000)/(75*2048)</f>
        <v>0.3981580078125</v>
      </c>
      <c r="AW1965" s="2" t="n">
        <f aca="false">AP1965/AO1965</f>
        <v>0.512980769230769</v>
      </c>
    </row>
    <row r="1966" customFormat="false" ht="12.65" hidden="false" customHeight="false" outlineLevel="0" collapsed="false">
      <c r="A1966" s="0" t="s">
        <v>206</v>
      </c>
      <c r="B1966" s="0" t="n">
        <v>246446080</v>
      </c>
      <c r="C1966" s="0" t="s">
        <v>907</v>
      </c>
      <c r="D1966" s="0" t="n">
        <v>0</v>
      </c>
      <c r="E1966" s="0" t="s">
        <v>211</v>
      </c>
      <c r="F1966" s="0" t="n">
        <v>156</v>
      </c>
      <c r="G1966" s="0" t="n">
        <v>100</v>
      </c>
      <c r="H1966" s="0" t="s">
        <v>97</v>
      </c>
      <c r="I1966" s="0" t="n">
        <v>0</v>
      </c>
      <c r="J1966" s="0" t="n">
        <v>1</v>
      </c>
      <c r="K1966" s="0" t="n">
        <v>5</v>
      </c>
      <c r="L1966" s="0" t="n">
        <v>72004</v>
      </c>
      <c r="M1966" s="0" t="n">
        <v>1</v>
      </c>
      <c r="N1966" s="0" t="n">
        <v>45</v>
      </c>
      <c r="O1966" s="0" t="n">
        <v>198540</v>
      </c>
      <c r="P1966" s="0" t="n">
        <v>600</v>
      </c>
      <c r="Q1966" s="0" t="n">
        <v>2700</v>
      </c>
      <c r="R1966" s="0" t="n">
        <v>90</v>
      </c>
      <c r="S1966" s="0" t="n">
        <v>44</v>
      </c>
      <c r="T1966" s="0" t="n">
        <v>2</v>
      </c>
      <c r="U1966" s="0" t="n">
        <v>17</v>
      </c>
      <c r="V1966" s="0" t="n">
        <v>46080</v>
      </c>
      <c r="W1966" s="0" t="n">
        <v>0</v>
      </c>
      <c r="X1966" s="0" t="n">
        <v>23040</v>
      </c>
      <c r="Y1966" s="0" t="n">
        <v>0</v>
      </c>
      <c r="Z1966" s="0" t="n">
        <v>374400</v>
      </c>
      <c r="AA1966" s="0" t="n">
        <v>192060</v>
      </c>
      <c r="AB1966" s="0" t="n">
        <v>0</v>
      </c>
      <c r="AC1966" s="0" t="n">
        <v>450</v>
      </c>
      <c r="AD1966" s="0" t="n">
        <v>9360</v>
      </c>
      <c r="AE1966" s="0" t="n">
        <v>1890</v>
      </c>
      <c r="AF1966" s="2" t="n">
        <f aca="false">O1966/N1966</f>
        <v>4412</v>
      </c>
      <c r="AG1966" s="2" t="n">
        <f aca="false">R1966/N1966</f>
        <v>2</v>
      </c>
      <c r="AH1966" s="2" t="n">
        <f aca="false">S1966/N1966</f>
        <v>0.977777777777778</v>
      </c>
      <c r="AI1966" s="2" t="n">
        <f aca="false">T1966/N1966</f>
        <v>0.0444444444444444</v>
      </c>
      <c r="AJ1966" s="2" t="n">
        <f aca="false">U1966/N1966</f>
        <v>0.377777777777778</v>
      </c>
      <c r="AK1966" s="2" t="n">
        <f aca="false">V1966/N1966</f>
        <v>1024</v>
      </c>
      <c r="AL1966" s="2" t="n">
        <f aca="false">W1966/N1966</f>
        <v>0</v>
      </c>
      <c r="AM1966" s="2" t="n">
        <f aca="false">X1966/N1966</f>
        <v>512</v>
      </c>
      <c r="AN1966" s="2" t="n">
        <f aca="false">Y1966/N1966</f>
        <v>0</v>
      </c>
      <c r="AO1966" s="2" t="n">
        <f aca="false">Z1966/N1966</f>
        <v>8320</v>
      </c>
      <c r="AP1966" s="2" t="n">
        <f aca="false">AA1966/N1966</f>
        <v>4268</v>
      </c>
      <c r="AQ1966" s="2" t="n">
        <f aca="false">AB1966/N1966</f>
        <v>0</v>
      </c>
      <c r="AR1966" s="2" t="n">
        <f aca="false">AC1966/N1966</f>
        <v>10</v>
      </c>
      <c r="AS1966" s="2" t="n">
        <f aca="false">AD1966/N1966</f>
        <v>208</v>
      </c>
      <c r="AT1966" s="2" t="n">
        <f aca="false">AE1966/N1966</f>
        <v>42</v>
      </c>
      <c r="AU1966" s="2" t="n">
        <f aca="false">N1966/(Q1966/P1966)</f>
        <v>10</v>
      </c>
      <c r="AV1966" s="2" t="n">
        <f aca="false">(J1966*16276+AF1966*AU1966*16276/16000)/(75*2048)</f>
        <v>0.3981580078125</v>
      </c>
      <c r="AW1966" s="2" t="n">
        <f aca="false">AP1966/AO1966</f>
        <v>0.512980769230769</v>
      </c>
    </row>
    <row r="1967" customFormat="false" ht="12.65" hidden="false" customHeight="false" outlineLevel="0" collapsed="false">
      <c r="A1967" s="0" t="s">
        <v>206</v>
      </c>
      <c r="B1967" s="0" t="n">
        <v>246718464</v>
      </c>
      <c r="C1967" s="0" t="s">
        <v>908</v>
      </c>
      <c r="D1967" s="0" t="n">
        <v>0</v>
      </c>
      <c r="E1967" s="0" t="s">
        <v>211</v>
      </c>
      <c r="F1967" s="0" t="n">
        <v>156</v>
      </c>
      <c r="G1967" s="0" t="n">
        <v>100</v>
      </c>
      <c r="H1967" s="0" t="s">
        <v>97</v>
      </c>
      <c r="I1967" s="0" t="n">
        <v>0</v>
      </c>
      <c r="J1967" s="0" t="n">
        <v>1</v>
      </c>
      <c r="K1967" s="0" t="n">
        <v>3</v>
      </c>
      <c r="L1967" s="0" t="n">
        <v>47468</v>
      </c>
      <c r="M1967" s="0" t="n">
        <v>1</v>
      </c>
      <c r="N1967" s="0" t="n">
        <v>30</v>
      </c>
      <c r="O1967" s="0" t="n">
        <v>132360</v>
      </c>
      <c r="P1967" s="0" t="n">
        <v>600</v>
      </c>
      <c r="Q1967" s="0" t="n">
        <v>1780</v>
      </c>
      <c r="R1967" s="0" t="n">
        <v>60</v>
      </c>
      <c r="S1967" s="0" t="n">
        <v>0</v>
      </c>
      <c r="T1967" s="0" t="n">
        <v>2</v>
      </c>
      <c r="U1967" s="0" t="n">
        <v>25</v>
      </c>
      <c r="V1967" s="0" t="n">
        <v>30720</v>
      </c>
      <c r="W1967" s="0" t="n">
        <v>0</v>
      </c>
      <c r="X1967" s="0" t="n">
        <v>15360</v>
      </c>
      <c r="Y1967" s="0" t="n">
        <v>119</v>
      </c>
      <c r="Z1967" s="0" t="n">
        <v>249600</v>
      </c>
      <c r="AA1967" s="0" t="n">
        <v>128040</v>
      </c>
      <c r="AB1967" s="0" t="n">
        <v>0</v>
      </c>
      <c r="AC1967" s="0" t="n">
        <v>300</v>
      </c>
      <c r="AD1967" s="0" t="n">
        <v>6240</v>
      </c>
      <c r="AE1967" s="0" t="n">
        <v>1260</v>
      </c>
      <c r="AF1967" s="2" t="n">
        <f aca="false">O1967/N1967</f>
        <v>4412</v>
      </c>
      <c r="AG1967" s="2" t="n">
        <f aca="false">R1967/N1967</f>
        <v>2</v>
      </c>
      <c r="AH1967" s="2" t="n">
        <f aca="false">S1967/N1967</f>
        <v>0</v>
      </c>
      <c r="AI1967" s="2" t="n">
        <f aca="false">T1967/N1967</f>
        <v>0.0666666666666667</v>
      </c>
      <c r="AJ1967" s="2" t="n">
        <f aca="false">U1967/N1967</f>
        <v>0.833333333333333</v>
      </c>
      <c r="AK1967" s="2" t="n">
        <f aca="false">V1967/N1967</f>
        <v>1024</v>
      </c>
      <c r="AL1967" s="2" t="n">
        <f aca="false">W1967/N1967</f>
        <v>0</v>
      </c>
      <c r="AM1967" s="2" t="n">
        <f aca="false">X1967/N1967</f>
        <v>512</v>
      </c>
      <c r="AN1967" s="2" t="n">
        <f aca="false">Y1967/N1967</f>
        <v>3.96666666666667</v>
      </c>
      <c r="AO1967" s="2" t="n">
        <f aca="false">Z1967/N1967</f>
        <v>8320</v>
      </c>
      <c r="AP1967" s="2" t="n">
        <f aca="false">AA1967/N1967</f>
        <v>4268</v>
      </c>
      <c r="AQ1967" s="2" t="n">
        <f aca="false">AB1967/N1967</f>
        <v>0</v>
      </c>
      <c r="AR1967" s="2" t="n">
        <f aca="false">AC1967/N1967</f>
        <v>10</v>
      </c>
      <c r="AS1967" s="2" t="n">
        <f aca="false">AD1967/N1967</f>
        <v>208</v>
      </c>
      <c r="AT1967" s="2" t="n">
        <f aca="false">AE1967/N1967</f>
        <v>42</v>
      </c>
      <c r="AU1967" s="2" t="n">
        <f aca="false">N1967/(Q1967/P1967)</f>
        <v>10.1123595505618</v>
      </c>
      <c r="AV1967" s="2" t="n">
        <f aca="false">(J1967*16276+AF1967*AU1967*16276/16000)/(75*2048)</f>
        <v>0.401441091701779</v>
      </c>
      <c r="AW1967" s="2" t="n">
        <f aca="false">AP1967/AO1967</f>
        <v>0.512980769230769</v>
      </c>
    </row>
    <row r="1968" customFormat="false" ht="12.65" hidden="false" customHeight="false" outlineLevel="0" collapsed="false">
      <c r="A1968" s="0" t="s">
        <v>206</v>
      </c>
      <c r="B1968" s="0" t="n">
        <v>246900736</v>
      </c>
      <c r="C1968" s="0" t="s">
        <v>909</v>
      </c>
      <c r="D1968" s="0" t="n">
        <v>0</v>
      </c>
      <c r="E1968" s="0" t="s">
        <v>211</v>
      </c>
      <c r="F1968" s="0" t="n">
        <v>156</v>
      </c>
      <c r="G1968" s="0" t="n">
        <v>100</v>
      </c>
      <c r="H1968" s="0" t="s">
        <v>97</v>
      </c>
      <c r="I1968" s="0" t="n">
        <v>0</v>
      </c>
      <c r="J1968" s="0" t="n">
        <v>1</v>
      </c>
      <c r="K1968" s="0" t="n">
        <v>3</v>
      </c>
      <c r="L1968" s="0" t="n">
        <v>40000</v>
      </c>
      <c r="M1968" s="0" t="n">
        <v>1</v>
      </c>
      <c r="N1968" s="0" t="n">
        <v>25</v>
      </c>
      <c r="O1968" s="0" t="n">
        <v>110300</v>
      </c>
      <c r="P1968" s="0" t="n">
        <v>600</v>
      </c>
      <c r="Q1968" s="0" t="n">
        <v>1500</v>
      </c>
      <c r="R1968" s="0" t="n">
        <v>50</v>
      </c>
      <c r="S1968" s="0" t="n">
        <v>0</v>
      </c>
      <c r="T1968" s="0" t="n">
        <v>2</v>
      </c>
      <c r="U1968" s="0" t="n">
        <v>16</v>
      </c>
      <c r="V1968" s="0" t="n">
        <v>25600</v>
      </c>
      <c r="W1968" s="0" t="n">
        <v>75</v>
      </c>
      <c r="X1968" s="0" t="n">
        <v>12800</v>
      </c>
      <c r="Y1968" s="0" t="n">
        <v>100</v>
      </c>
      <c r="Z1968" s="0" t="n">
        <v>208000</v>
      </c>
      <c r="AA1968" s="0" t="n">
        <v>106700</v>
      </c>
      <c r="AB1968" s="0" t="n">
        <v>0</v>
      </c>
      <c r="AC1968" s="0" t="n">
        <v>250</v>
      </c>
      <c r="AD1968" s="0" t="n">
        <v>5200</v>
      </c>
      <c r="AE1968" s="0" t="n">
        <v>1050</v>
      </c>
      <c r="AF1968" s="2" t="n">
        <f aca="false">O1968/N1968</f>
        <v>4412</v>
      </c>
      <c r="AG1968" s="2" t="n">
        <f aca="false">R1968/N1968</f>
        <v>2</v>
      </c>
      <c r="AH1968" s="2" t="n">
        <f aca="false">S1968/N1968</f>
        <v>0</v>
      </c>
      <c r="AI1968" s="2" t="n">
        <f aca="false">T1968/N1968</f>
        <v>0.08</v>
      </c>
      <c r="AJ1968" s="2" t="n">
        <f aca="false">U1968/N1968</f>
        <v>0.64</v>
      </c>
      <c r="AK1968" s="2" t="n">
        <f aca="false">V1968/N1968</f>
        <v>1024</v>
      </c>
      <c r="AL1968" s="2" t="n">
        <f aca="false">W1968/N1968</f>
        <v>3</v>
      </c>
      <c r="AM1968" s="2" t="n">
        <f aca="false">X1968/N1968</f>
        <v>512</v>
      </c>
      <c r="AN1968" s="2" t="n">
        <f aca="false">Y1968/N1968</f>
        <v>4</v>
      </c>
      <c r="AO1968" s="2" t="n">
        <f aca="false">Z1968/N1968</f>
        <v>8320</v>
      </c>
      <c r="AP1968" s="2" t="n">
        <f aca="false">AA1968/N1968</f>
        <v>4268</v>
      </c>
      <c r="AQ1968" s="2" t="n">
        <f aca="false">AB1968/N1968</f>
        <v>0</v>
      </c>
      <c r="AR1968" s="2" t="n">
        <f aca="false">AC1968/N1968</f>
        <v>10</v>
      </c>
      <c r="AS1968" s="2" t="n">
        <f aca="false">AD1968/N1968</f>
        <v>208</v>
      </c>
      <c r="AT1968" s="2" t="n">
        <f aca="false">AE1968/N1968</f>
        <v>42</v>
      </c>
      <c r="AU1968" s="2" t="n">
        <f aca="false">N1968/(Q1968/P1968)</f>
        <v>10</v>
      </c>
      <c r="AV1968" s="2" t="n">
        <f aca="false">(J1968*16276+AF1968*AU1968*16276/16000)/(75*2048)</f>
        <v>0.3981580078125</v>
      </c>
      <c r="AW1968" s="2" t="n">
        <f aca="false">AP1968/AO1968</f>
        <v>0.512980769230769</v>
      </c>
    </row>
    <row r="1969" customFormat="false" ht="12.65" hidden="false" customHeight="false" outlineLevel="0" collapsed="false">
      <c r="A1969" s="0" t="s">
        <v>206</v>
      </c>
      <c r="B1969" s="0" t="n">
        <v>247052288</v>
      </c>
      <c r="C1969" s="0" t="s">
        <v>910</v>
      </c>
      <c r="D1969" s="0" t="n">
        <v>0</v>
      </c>
      <c r="E1969" s="0" t="s">
        <v>211</v>
      </c>
      <c r="F1969" s="0" t="n">
        <v>156</v>
      </c>
      <c r="G1969" s="0" t="n">
        <v>100</v>
      </c>
      <c r="H1969" s="0" t="s">
        <v>97</v>
      </c>
      <c r="I1969" s="0" t="n">
        <v>0</v>
      </c>
      <c r="J1969" s="0" t="n">
        <v>1</v>
      </c>
      <c r="K1969" s="0" t="n">
        <v>4</v>
      </c>
      <c r="L1969" s="0" t="n">
        <v>52800</v>
      </c>
      <c r="M1969" s="0" t="n">
        <v>1</v>
      </c>
      <c r="N1969" s="0" t="n">
        <v>33</v>
      </c>
      <c r="O1969" s="0" t="n">
        <v>145596</v>
      </c>
      <c r="P1969" s="0" t="n">
        <v>600</v>
      </c>
      <c r="Q1969" s="0" t="n">
        <v>1980</v>
      </c>
      <c r="R1969" s="0" t="n">
        <v>66</v>
      </c>
      <c r="S1969" s="0" t="n">
        <v>0</v>
      </c>
      <c r="T1969" s="0" t="n">
        <v>3</v>
      </c>
      <c r="U1969" s="0" t="n">
        <v>24</v>
      </c>
      <c r="V1969" s="0" t="n">
        <v>33792</v>
      </c>
      <c r="W1969" s="0" t="n">
        <v>2409</v>
      </c>
      <c r="X1969" s="0" t="n">
        <v>16896</v>
      </c>
      <c r="Y1969" s="0" t="n">
        <v>100</v>
      </c>
      <c r="Z1969" s="0" t="n">
        <v>274560</v>
      </c>
      <c r="AA1969" s="0" t="n">
        <v>140844</v>
      </c>
      <c r="AB1969" s="0" t="n">
        <v>0</v>
      </c>
      <c r="AC1969" s="0" t="n">
        <v>330</v>
      </c>
      <c r="AD1969" s="0" t="n">
        <v>6864</v>
      </c>
      <c r="AE1969" s="0" t="n">
        <v>1386</v>
      </c>
      <c r="AF1969" s="2" t="n">
        <f aca="false">O1969/N1969</f>
        <v>4412</v>
      </c>
      <c r="AG1969" s="2" t="n">
        <f aca="false">R1969/N1969</f>
        <v>2</v>
      </c>
      <c r="AH1969" s="2" t="n">
        <f aca="false">S1969/N1969</f>
        <v>0</v>
      </c>
      <c r="AI1969" s="2" t="n">
        <f aca="false">T1969/N1969</f>
        <v>0.0909090909090909</v>
      </c>
      <c r="AJ1969" s="2" t="n">
        <f aca="false">U1969/N1969</f>
        <v>0.727272727272727</v>
      </c>
      <c r="AK1969" s="2" t="n">
        <f aca="false">V1969/N1969</f>
        <v>1024</v>
      </c>
      <c r="AL1969" s="2" t="n">
        <f aca="false">W1969/N1969</f>
        <v>73</v>
      </c>
      <c r="AM1969" s="2" t="n">
        <f aca="false">X1969/N1969</f>
        <v>512</v>
      </c>
      <c r="AN1969" s="2" t="n">
        <f aca="false">Y1969/N1969</f>
        <v>3.03030303030303</v>
      </c>
      <c r="AO1969" s="2" t="n">
        <f aca="false">Z1969/N1969</f>
        <v>8320</v>
      </c>
      <c r="AP1969" s="2" t="n">
        <f aca="false">AA1969/N1969</f>
        <v>4268</v>
      </c>
      <c r="AQ1969" s="2" t="n">
        <f aca="false">AB1969/N1969</f>
        <v>0</v>
      </c>
      <c r="AR1969" s="2" t="n">
        <f aca="false">AC1969/N1969</f>
        <v>10</v>
      </c>
      <c r="AS1969" s="2" t="n">
        <f aca="false">AD1969/N1969</f>
        <v>208</v>
      </c>
      <c r="AT1969" s="2" t="n">
        <f aca="false">AE1969/N1969</f>
        <v>42</v>
      </c>
      <c r="AU1969" s="2" t="n">
        <f aca="false">N1969/(Q1969/P1969)</f>
        <v>10</v>
      </c>
      <c r="AV1969" s="2" t="n">
        <f aca="false">(J1969*16276+AF1969*AU1969*16276/16000)/(75*2048)</f>
        <v>0.3981580078125</v>
      </c>
      <c r="AW1969" s="2" t="n">
        <f aca="false">AP1969/AO1969</f>
        <v>0.512980769230769</v>
      </c>
    </row>
    <row r="1970" customFormat="false" ht="12.65" hidden="false" customHeight="false" outlineLevel="0" collapsed="false">
      <c r="A1970" s="0" t="s">
        <v>206</v>
      </c>
      <c r="B1970" s="0" t="n">
        <v>247252992</v>
      </c>
      <c r="C1970" s="0" t="s">
        <v>911</v>
      </c>
      <c r="D1970" s="0" t="n">
        <v>0</v>
      </c>
      <c r="E1970" s="0" t="s">
        <v>211</v>
      </c>
      <c r="F1970" s="0" t="n">
        <v>156</v>
      </c>
      <c r="G1970" s="0" t="n">
        <v>100</v>
      </c>
      <c r="H1970" s="0" t="s">
        <v>97</v>
      </c>
      <c r="I1970" s="0" t="n">
        <v>0</v>
      </c>
      <c r="J1970" s="0" t="n">
        <v>1</v>
      </c>
      <c r="K1970" s="0" t="n">
        <v>5</v>
      </c>
      <c r="L1970" s="0" t="n">
        <v>66136</v>
      </c>
      <c r="M1970" s="0" t="n">
        <v>1</v>
      </c>
      <c r="N1970" s="0" t="n">
        <v>42</v>
      </c>
      <c r="O1970" s="0" t="n">
        <v>185304</v>
      </c>
      <c r="P1970" s="0" t="n">
        <v>600</v>
      </c>
      <c r="Q1970" s="0" t="n">
        <v>2480</v>
      </c>
      <c r="R1970" s="0" t="n">
        <v>84</v>
      </c>
      <c r="S1970" s="0" t="n">
        <v>0</v>
      </c>
      <c r="T1970" s="0" t="n">
        <v>2</v>
      </c>
      <c r="U1970" s="0" t="n">
        <v>23</v>
      </c>
      <c r="V1970" s="0" t="n">
        <v>43008</v>
      </c>
      <c r="W1970" s="0" t="n">
        <v>3469</v>
      </c>
      <c r="X1970" s="0" t="n">
        <v>21504</v>
      </c>
      <c r="Y1970" s="0" t="n">
        <v>209</v>
      </c>
      <c r="Z1970" s="0" t="n">
        <v>349440</v>
      </c>
      <c r="AA1970" s="0" t="n">
        <v>179256</v>
      </c>
      <c r="AB1970" s="0" t="n">
        <v>0</v>
      </c>
      <c r="AC1970" s="0" t="n">
        <v>420</v>
      </c>
      <c r="AD1970" s="0" t="n">
        <v>8736</v>
      </c>
      <c r="AE1970" s="0" t="n">
        <v>1764</v>
      </c>
      <c r="AF1970" s="2" t="n">
        <f aca="false">O1970/N1970</f>
        <v>4412</v>
      </c>
      <c r="AG1970" s="2" t="n">
        <f aca="false">R1970/N1970</f>
        <v>2</v>
      </c>
      <c r="AH1970" s="2" t="n">
        <f aca="false">S1970/N1970</f>
        <v>0</v>
      </c>
      <c r="AI1970" s="2" t="n">
        <f aca="false">T1970/N1970</f>
        <v>0.0476190476190476</v>
      </c>
      <c r="AJ1970" s="2" t="n">
        <f aca="false">U1970/N1970</f>
        <v>0.547619047619048</v>
      </c>
      <c r="AK1970" s="2" t="n">
        <f aca="false">V1970/N1970</f>
        <v>1024</v>
      </c>
      <c r="AL1970" s="2" t="n">
        <f aca="false">W1970/N1970</f>
        <v>82.5952380952381</v>
      </c>
      <c r="AM1970" s="2" t="n">
        <f aca="false">X1970/N1970</f>
        <v>512</v>
      </c>
      <c r="AN1970" s="2" t="n">
        <f aca="false">Y1970/N1970</f>
        <v>4.97619047619048</v>
      </c>
      <c r="AO1970" s="2" t="n">
        <f aca="false">Z1970/N1970</f>
        <v>8320</v>
      </c>
      <c r="AP1970" s="2" t="n">
        <f aca="false">AA1970/N1970</f>
        <v>4268</v>
      </c>
      <c r="AQ1970" s="2" t="n">
        <f aca="false">AB1970/N1970</f>
        <v>0</v>
      </c>
      <c r="AR1970" s="2" t="n">
        <f aca="false">AC1970/N1970</f>
        <v>10</v>
      </c>
      <c r="AS1970" s="2" t="n">
        <f aca="false">AD1970/N1970</f>
        <v>208</v>
      </c>
      <c r="AT1970" s="2" t="n">
        <f aca="false">AE1970/N1970</f>
        <v>42</v>
      </c>
      <c r="AU1970" s="2" t="n">
        <f aca="false">N1970/(Q1970/P1970)</f>
        <v>10.1612903225806</v>
      </c>
      <c r="AV1970" s="2" t="n">
        <f aca="false">(J1970*16276+AF1970*AU1970*16276/16000)/(75*2048)</f>
        <v>0.402870821782594</v>
      </c>
      <c r="AW1970" s="2" t="n">
        <f aca="false">AP1970/AO1970</f>
        <v>0.512980769230769</v>
      </c>
    </row>
    <row r="1971" customFormat="false" ht="12.65" hidden="false" customHeight="false" outlineLevel="0" collapsed="false">
      <c r="A1971" s="0" t="s">
        <v>206</v>
      </c>
      <c r="B1971" s="0" t="n">
        <v>247506944</v>
      </c>
      <c r="C1971" s="0" t="s">
        <v>912</v>
      </c>
      <c r="D1971" s="0" t="n">
        <v>0</v>
      </c>
      <c r="E1971" s="0" t="s">
        <v>211</v>
      </c>
      <c r="F1971" s="0" t="n">
        <v>156</v>
      </c>
      <c r="G1971" s="0" t="n">
        <v>100</v>
      </c>
      <c r="H1971" s="0" t="s">
        <v>97</v>
      </c>
      <c r="I1971" s="0" t="n">
        <v>0</v>
      </c>
      <c r="J1971" s="0" t="n">
        <v>1</v>
      </c>
      <c r="K1971" s="0" t="n">
        <v>5</v>
      </c>
      <c r="L1971" s="0" t="n">
        <v>68800</v>
      </c>
      <c r="M1971" s="0" t="n">
        <v>1</v>
      </c>
      <c r="N1971" s="0" t="n">
        <v>43</v>
      </c>
      <c r="O1971" s="0" t="n">
        <v>189716</v>
      </c>
      <c r="P1971" s="0" t="n">
        <v>600</v>
      </c>
      <c r="Q1971" s="0" t="n">
        <v>2580</v>
      </c>
      <c r="R1971" s="0" t="n">
        <v>86</v>
      </c>
      <c r="S1971" s="0" t="n">
        <v>0</v>
      </c>
      <c r="T1971" s="0" t="n">
        <v>2</v>
      </c>
      <c r="U1971" s="0" t="n">
        <v>23</v>
      </c>
      <c r="V1971" s="0" t="n">
        <v>44032</v>
      </c>
      <c r="W1971" s="0" t="n">
        <v>3552</v>
      </c>
      <c r="X1971" s="0" t="n">
        <v>22016</v>
      </c>
      <c r="Y1971" s="0" t="n">
        <v>214</v>
      </c>
      <c r="Z1971" s="0" t="n">
        <v>357760</v>
      </c>
      <c r="AA1971" s="0" t="n">
        <v>183524</v>
      </c>
      <c r="AB1971" s="0" t="n">
        <v>0</v>
      </c>
      <c r="AC1971" s="0" t="n">
        <v>430</v>
      </c>
      <c r="AD1971" s="0" t="n">
        <v>8944</v>
      </c>
      <c r="AE1971" s="0" t="n">
        <v>1806</v>
      </c>
      <c r="AF1971" s="2" t="n">
        <f aca="false">O1971/N1971</f>
        <v>4412</v>
      </c>
      <c r="AG1971" s="2" t="n">
        <f aca="false">R1971/N1971</f>
        <v>2</v>
      </c>
      <c r="AH1971" s="2" t="n">
        <f aca="false">S1971/N1971</f>
        <v>0</v>
      </c>
      <c r="AI1971" s="2" t="n">
        <f aca="false">T1971/N1971</f>
        <v>0.0465116279069767</v>
      </c>
      <c r="AJ1971" s="2" t="n">
        <f aca="false">U1971/N1971</f>
        <v>0.534883720930233</v>
      </c>
      <c r="AK1971" s="2" t="n">
        <f aca="false">V1971/N1971</f>
        <v>1024</v>
      </c>
      <c r="AL1971" s="2" t="n">
        <f aca="false">W1971/N1971</f>
        <v>82.6046511627907</v>
      </c>
      <c r="AM1971" s="2" t="n">
        <f aca="false">X1971/N1971</f>
        <v>512</v>
      </c>
      <c r="AN1971" s="2" t="n">
        <f aca="false">Y1971/N1971</f>
        <v>4.97674418604651</v>
      </c>
      <c r="AO1971" s="2" t="n">
        <f aca="false">Z1971/N1971</f>
        <v>8320</v>
      </c>
      <c r="AP1971" s="2" t="n">
        <f aca="false">AA1971/N1971</f>
        <v>4268</v>
      </c>
      <c r="AQ1971" s="2" t="n">
        <f aca="false">AB1971/N1971</f>
        <v>0</v>
      </c>
      <c r="AR1971" s="2" t="n">
        <f aca="false">AC1971/N1971</f>
        <v>10</v>
      </c>
      <c r="AS1971" s="2" t="n">
        <f aca="false">AD1971/N1971</f>
        <v>208</v>
      </c>
      <c r="AT1971" s="2" t="n">
        <f aca="false">AE1971/N1971</f>
        <v>42</v>
      </c>
      <c r="AU1971" s="2" t="n">
        <f aca="false">N1971/(Q1971/P1971)</f>
        <v>10</v>
      </c>
      <c r="AV1971" s="2" t="n">
        <f aca="false">(J1971*16276+AF1971*AU1971*16276/16000)/(75*2048)</f>
        <v>0.3981580078125</v>
      </c>
      <c r="AW1971" s="2" t="n">
        <f aca="false">AP1971/AO1971</f>
        <v>0.512980769230769</v>
      </c>
    </row>
    <row r="1972" customFormat="false" ht="12.65" hidden="false" customHeight="false" outlineLevel="0" collapsed="false">
      <c r="A1972" s="0" t="s">
        <v>206</v>
      </c>
      <c r="B1972" s="0" t="n">
        <v>247767040</v>
      </c>
      <c r="C1972" s="0" t="s">
        <v>913</v>
      </c>
      <c r="D1972" s="0" t="n">
        <v>0</v>
      </c>
      <c r="E1972" s="0" t="s">
        <v>211</v>
      </c>
      <c r="F1972" s="0" t="n">
        <v>156</v>
      </c>
      <c r="G1972" s="0" t="n">
        <v>100</v>
      </c>
      <c r="H1972" s="0" t="s">
        <v>97</v>
      </c>
      <c r="I1972" s="0" t="n">
        <v>0</v>
      </c>
      <c r="J1972" s="0" t="n">
        <v>1</v>
      </c>
      <c r="K1972" s="0" t="n">
        <v>3</v>
      </c>
      <c r="L1972" s="0" t="n">
        <v>47468</v>
      </c>
      <c r="M1972" s="0" t="n">
        <v>1</v>
      </c>
      <c r="N1972" s="0" t="n">
        <v>30</v>
      </c>
      <c r="O1972" s="0" t="n">
        <v>132360</v>
      </c>
      <c r="P1972" s="0" t="n">
        <v>600</v>
      </c>
      <c r="Q1972" s="0" t="n">
        <v>1780</v>
      </c>
      <c r="R1972" s="0" t="n">
        <v>60</v>
      </c>
      <c r="S1972" s="0" t="n">
        <v>0</v>
      </c>
      <c r="T1972" s="0" t="n">
        <v>3</v>
      </c>
      <c r="U1972" s="0" t="n">
        <v>29</v>
      </c>
      <c r="V1972" s="0" t="n">
        <v>30720</v>
      </c>
      <c r="W1972" s="0" t="n">
        <v>0</v>
      </c>
      <c r="X1972" s="0" t="n">
        <v>15360</v>
      </c>
      <c r="Y1972" s="0" t="n">
        <v>0</v>
      </c>
      <c r="Z1972" s="0" t="n">
        <v>249600</v>
      </c>
      <c r="AA1972" s="0" t="n">
        <v>128040</v>
      </c>
      <c r="AB1972" s="0" t="n">
        <v>0</v>
      </c>
      <c r="AC1972" s="0" t="n">
        <v>300</v>
      </c>
      <c r="AD1972" s="0" t="n">
        <v>6240</v>
      </c>
      <c r="AE1972" s="0" t="n">
        <v>1260</v>
      </c>
      <c r="AF1972" s="2" t="n">
        <f aca="false">O1972/N1972</f>
        <v>4412</v>
      </c>
      <c r="AG1972" s="2" t="n">
        <f aca="false">R1972/N1972</f>
        <v>2</v>
      </c>
      <c r="AH1972" s="2" t="n">
        <f aca="false">S1972/N1972</f>
        <v>0</v>
      </c>
      <c r="AI1972" s="2" t="n">
        <f aca="false">T1972/N1972</f>
        <v>0.1</v>
      </c>
      <c r="AJ1972" s="2" t="n">
        <f aca="false">U1972/N1972</f>
        <v>0.966666666666667</v>
      </c>
      <c r="AK1972" s="2" t="n">
        <f aca="false">V1972/N1972</f>
        <v>1024</v>
      </c>
      <c r="AL1972" s="2" t="n">
        <f aca="false">W1972/N1972</f>
        <v>0</v>
      </c>
      <c r="AM1972" s="2" t="n">
        <f aca="false">X1972/N1972</f>
        <v>512</v>
      </c>
      <c r="AN1972" s="2" t="n">
        <f aca="false">Y1972/N1972</f>
        <v>0</v>
      </c>
      <c r="AO1972" s="2" t="n">
        <f aca="false">Z1972/N1972</f>
        <v>8320</v>
      </c>
      <c r="AP1972" s="2" t="n">
        <f aca="false">AA1972/N1972</f>
        <v>4268</v>
      </c>
      <c r="AQ1972" s="2" t="n">
        <f aca="false">AB1972/N1972</f>
        <v>0</v>
      </c>
      <c r="AR1972" s="2" t="n">
        <f aca="false">AC1972/N1972</f>
        <v>10</v>
      </c>
      <c r="AS1972" s="2" t="n">
        <f aca="false">AD1972/N1972</f>
        <v>208</v>
      </c>
      <c r="AT1972" s="2" t="n">
        <f aca="false">AE1972/N1972</f>
        <v>42</v>
      </c>
      <c r="AU1972" s="2" t="n">
        <f aca="false">N1972/(Q1972/P1972)</f>
        <v>10.1123595505618</v>
      </c>
      <c r="AV1972" s="2" t="n">
        <f aca="false">(J1972*16276+AF1972*AU1972*16276/16000)/(75*2048)</f>
        <v>0.401441091701779</v>
      </c>
      <c r="AW1972" s="2" t="n">
        <f aca="false">AP1972/AO1972</f>
        <v>0.512980769230769</v>
      </c>
    </row>
    <row r="1973" customFormat="false" ht="12.65" hidden="false" customHeight="false" outlineLevel="0" collapsed="false">
      <c r="A1973" s="0" t="s">
        <v>206</v>
      </c>
      <c r="B1973" s="0" t="n">
        <v>247949312</v>
      </c>
      <c r="C1973" s="0" t="s">
        <v>914</v>
      </c>
      <c r="D1973" s="0" t="n">
        <v>0</v>
      </c>
      <c r="E1973" s="0" t="s">
        <v>211</v>
      </c>
      <c r="F1973" s="0" t="n">
        <v>156</v>
      </c>
      <c r="G1973" s="0" t="n">
        <v>100</v>
      </c>
      <c r="H1973" s="0" t="s">
        <v>97</v>
      </c>
      <c r="I1973" s="0" t="n">
        <v>0</v>
      </c>
      <c r="J1973" s="0" t="n">
        <v>1</v>
      </c>
      <c r="K1973" s="0" t="n">
        <v>4</v>
      </c>
      <c r="L1973" s="0" t="n">
        <v>65068</v>
      </c>
      <c r="M1973" s="0" t="n">
        <v>1</v>
      </c>
      <c r="N1973" s="0" t="n">
        <v>41</v>
      </c>
      <c r="O1973" s="0" t="n">
        <v>180892</v>
      </c>
      <c r="P1973" s="0" t="n">
        <v>600</v>
      </c>
      <c r="Q1973" s="0" t="n">
        <v>2440</v>
      </c>
      <c r="R1973" s="0" t="n">
        <v>82</v>
      </c>
      <c r="S1973" s="0" t="n">
        <v>0</v>
      </c>
      <c r="T1973" s="0" t="n">
        <v>3</v>
      </c>
      <c r="U1973" s="0" t="n">
        <v>27</v>
      </c>
      <c r="V1973" s="0" t="n">
        <v>41984</v>
      </c>
      <c r="W1973" s="0" t="n">
        <v>3194</v>
      </c>
      <c r="X1973" s="0" t="n">
        <v>20992</v>
      </c>
      <c r="Y1973" s="0" t="n">
        <v>40</v>
      </c>
      <c r="Z1973" s="0" t="n">
        <v>341120</v>
      </c>
      <c r="AA1973" s="0" t="n">
        <v>174988</v>
      </c>
      <c r="AB1973" s="0" t="n">
        <v>0</v>
      </c>
      <c r="AC1973" s="0" t="n">
        <v>410</v>
      </c>
      <c r="AD1973" s="0" t="n">
        <v>8528</v>
      </c>
      <c r="AE1973" s="0" t="n">
        <v>1722</v>
      </c>
      <c r="AF1973" s="2" t="n">
        <f aca="false">O1973/N1973</f>
        <v>4412</v>
      </c>
      <c r="AG1973" s="2" t="n">
        <f aca="false">R1973/N1973</f>
        <v>2</v>
      </c>
      <c r="AH1973" s="2" t="n">
        <f aca="false">S1973/N1973</f>
        <v>0</v>
      </c>
      <c r="AI1973" s="2" t="n">
        <f aca="false">T1973/N1973</f>
        <v>0.0731707317073171</v>
      </c>
      <c r="AJ1973" s="2" t="n">
        <f aca="false">U1973/N1973</f>
        <v>0.658536585365854</v>
      </c>
      <c r="AK1973" s="2" t="n">
        <f aca="false">V1973/N1973</f>
        <v>1024</v>
      </c>
      <c r="AL1973" s="2" t="n">
        <f aca="false">W1973/N1973</f>
        <v>77.9024390243903</v>
      </c>
      <c r="AM1973" s="2" t="n">
        <f aca="false">X1973/N1973</f>
        <v>512</v>
      </c>
      <c r="AN1973" s="2" t="n">
        <f aca="false">Y1973/N1973</f>
        <v>0.975609756097561</v>
      </c>
      <c r="AO1973" s="2" t="n">
        <f aca="false">Z1973/N1973</f>
        <v>8320</v>
      </c>
      <c r="AP1973" s="2" t="n">
        <f aca="false">AA1973/N1973</f>
        <v>4268</v>
      </c>
      <c r="AQ1973" s="2" t="n">
        <f aca="false">AB1973/N1973</f>
        <v>0</v>
      </c>
      <c r="AR1973" s="2" t="n">
        <f aca="false">AC1973/N1973</f>
        <v>10</v>
      </c>
      <c r="AS1973" s="2" t="n">
        <f aca="false">AD1973/N1973</f>
        <v>208</v>
      </c>
      <c r="AT1973" s="2" t="n">
        <f aca="false">AE1973/N1973</f>
        <v>42</v>
      </c>
      <c r="AU1973" s="2" t="n">
        <f aca="false">N1973/(Q1973/P1973)</f>
        <v>10.0819672131148</v>
      </c>
      <c r="AV1973" s="2" t="n">
        <f aca="false">(J1973*16276+AF1973*AU1973*16276/16000)/(75*2048)</f>
        <v>0.400553044420253</v>
      </c>
      <c r="AW1973" s="2" t="n">
        <f aca="false">AP1973/AO1973</f>
        <v>0.512980769230769</v>
      </c>
    </row>
    <row r="1974" customFormat="false" ht="12.65" hidden="false" customHeight="false" outlineLevel="0" collapsed="false">
      <c r="A1974" s="0" t="s">
        <v>206</v>
      </c>
      <c r="B1974" s="0" t="n">
        <v>248197120</v>
      </c>
      <c r="C1974" s="0" t="s">
        <v>915</v>
      </c>
      <c r="D1974" s="0" t="n">
        <v>0</v>
      </c>
      <c r="E1974" s="0" t="s">
        <v>211</v>
      </c>
      <c r="F1974" s="0" t="n">
        <v>156</v>
      </c>
      <c r="G1974" s="0" t="n">
        <v>100</v>
      </c>
      <c r="H1974" s="0" t="s">
        <v>97</v>
      </c>
      <c r="I1974" s="0" t="n">
        <v>0</v>
      </c>
      <c r="J1974" s="0" t="n">
        <v>1</v>
      </c>
      <c r="K1974" s="0" t="n">
        <v>3</v>
      </c>
      <c r="L1974" s="0" t="n">
        <v>44800</v>
      </c>
      <c r="M1974" s="0" t="n">
        <v>1</v>
      </c>
      <c r="N1974" s="0" t="n">
        <v>28</v>
      </c>
      <c r="O1974" s="0" t="n">
        <v>123536</v>
      </c>
      <c r="P1974" s="0" t="n">
        <v>600</v>
      </c>
      <c r="Q1974" s="0" t="n">
        <v>1680</v>
      </c>
      <c r="R1974" s="0" t="n">
        <v>56</v>
      </c>
      <c r="S1974" s="0" t="n">
        <v>0</v>
      </c>
      <c r="T1974" s="0" t="n">
        <v>3</v>
      </c>
      <c r="U1974" s="0" t="n">
        <v>26</v>
      </c>
      <c r="V1974" s="0" t="n">
        <v>28672</v>
      </c>
      <c r="W1974" s="0" t="n">
        <v>1789</v>
      </c>
      <c r="X1974" s="0" t="n">
        <v>14336</v>
      </c>
      <c r="Y1974" s="0" t="n">
        <v>54</v>
      </c>
      <c r="Z1974" s="0" t="n">
        <v>232960</v>
      </c>
      <c r="AA1974" s="0" t="n">
        <v>119504</v>
      </c>
      <c r="AB1974" s="0" t="n">
        <v>0</v>
      </c>
      <c r="AC1974" s="0" t="n">
        <v>280</v>
      </c>
      <c r="AD1974" s="0" t="n">
        <v>5824</v>
      </c>
      <c r="AE1974" s="0" t="n">
        <v>1176</v>
      </c>
      <c r="AF1974" s="2" t="n">
        <f aca="false">O1974/N1974</f>
        <v>4412</v>
      </c>
      <c r="AG1974" s="2" t="n">
        <f aca="false">R1974/N1974</f>
        <v>2</v>
      </c>
      <c r="AH1974" s="2" t="n">
        <f aca="false">S1974/N1974</f>
        <v>0</v>
      </c>
      <c r="AI1974" s="2" t="n">
        <f aca="false">T1974/N1974</f>
        <v>0.107142857142857</v>
      </c>
      <c r="AJ1974" s="2" t="n">
        <f aca="false">U1974/N1974</f>
        <v>0.928571428571429</v>
      </c>
      <c r="AK1974" s="2" t="n">
        <f aca="false">V1974/N1974</f>
        <v>1024</v>
      </c>
      <c r="AL1974" s="2" t="n">
        <f aca="false">W1974/N1974</f>
        <v>63.8928571428571</v>
      </c>
      <c r="AM1974" s="2" t="n">
        <f aca="false">X1974/N1974</f>
        <v>512</v>
      </c>
      <c r="AN1974" s="2" t="n">
        <f aca="false">Y1974/N1974</f>
        <v>1.92857142857143</v>
      </c>
      <c r="AO1974" s="2" t="n">
        <f aca="false">Z1974/N1974</f>
        <v>8320</v>
      </c>
      <c r="AP1974" s="2" t="n">
        <f aca="false">AA1974/N1974</f>
        <v>4268</v>
      </c>
      <c r="AQ1974" s="2" t="n">
        <f aca="false">AB1974/N1974</f>
        <v>0</v>
      </c>
      <c r="AR1974" s="2" t="n">
        <f aca="false">AC1974/N1974</f>
        <v>10</v>
      </c>
      <c r="AS1974" s="2" t="n">
        <f aca="false">AD1974/N1974</f>
        <v>208</v>
      </c>
      <c r="AT1974" s="2" t="n">
        <f aca="false">AE1974/N1974</f>
        <v>42</v>
      </c>
      <c r="AU1974" s="2" t="n">
        <f aca="false">N1974/(Q1974/P1974)</f>
        <v>10</v>
      </c>
      <c r="AV1974" s="2" t="n">
        <f aca="false">(J1974*16276+AF1974*AU1974*16276/16000)/(75*2048)</f>
        <v>0.3981580078125</v>
      </c>
      <c r="AW1974" s="2" t="n">
        <f aca="false">AP1974/AO1974</f>
        <v>0.512980769230769</v>
      </c>
    </row>
    <row r="1975" customFormat="false" ht="12.65" hidden="false" customHeight="false" outlineLevel="0" collapsed="false">
      <c r="A1975" s="0" t="s">
        <v>206</v>
      </c>
      <c r="B1975" s="0" t="n">
        <v>248367104</v>
      </c>
      <c r="C1975" s="0" t="s">
        <v>916</v>
      </c>
      <c r="D1975" s="0" t="n">
        <v>0</v>
      </c>
      <c r="E1975" s="0" t="s">
        <v>211</v>
      </c>
      <c r="F1975" s="0" t="n">
        <v>156</v>
      </c>
      <c r="G1975" s="0" t="n">
        <v>100</v>
      </c>
      <c r="H1975" s="0" t="s">
        <v>97</v>
      </c>
      <c r="I1975" s="0" t="n">
        <v>0</v>
      </c>
      <c r="J1975" s="0" t="n">
        <v>1</v>
      </c>
      <c r="K1975" s="0" t="n">
        <v>4</v>
      </c>
      <c r="L1975" s="0" t="n">
        <v>61336</v>
      </c>
      <c r="M1975" s="0" t="n">
        <v>1</v>
      </c>
      <c r="N1975" s="0" t="n">
        <v>39</v>
      </c>
      <c r="O1975" s="0" t="n">
        <v>172068</v>
      </c>
      <c r="P1975" s="0" t="n">
        <v>600</v>
      </c>
      <c r="Q1975" s="0" t="n">
        <v>2300</v>
      </c>
      <c r="R1975" s="0" t="n">
        <v>78</v>
      </c>
      <c r="S1975" s="0" t="n">
        <v>0</v>
      </c>
      <c r="T1975" s="0" t="n">
        <v>2</v>
      </c>
      <c r="U1975" s="0" t="n">
        <v>24</v>
      </c>
      <c r="V1975" s="0" t="n">
        <v>39936</v>
      </c>
      <c r="W1975" s="0" t="n">
        <v>78</v>
      </c>
      <c r="X1975" s="0" t="n">
        <v>19968</v>
      </c>
      <c r="Y1975" s="0" t="n">
        <v>0</v>
      </c>
      <c r="Z1975" s="0" t="n">
        <v>324480</v>
      </c>
      <c r="AA1975" s="0" t="n">
        <v>166452</v>
      </c>
      <c r="AB1975" s="0" t="n">
        <v>0</v>
      </c>
      <c r="AC1975" s="0" t="n">
        <v>390</v>
      </c>
      <c r="AD1975" s="0" t="n">
        <v>8112</v>
      </c>
      <c r="AE1975" s="0" t="n">
        <v>1638</v>
      </c>
      <c r="AF1975" s="2" t="n">
        <f aca="false">O1975/N1975</f>
        <v>4412</v>
      </c>
      <c r="AG1975" s="2" t="n">
        <f aca="false">R1975/N1975</f>
        <v>2</v>
      </c>
      <c r="AH1975" s="2" t="n">
        <f aca="false">S1975/N1975</f>
        <v>0</v>
      </c>
      <c r="AI1975" s="2" t="n">
        <f aca="false">T1975/N1975</f>
        <v>0.0512820512820513</v>
      </c>
      <c r="AJ1975" s="2" t="n">
        <f aca="false">U1975/N1975</f>
        <v>0.615384615384615</v>
      </c>
      <c r="AK1975" s="2" t="n">
        <f aca="false">V1975/N1975</f>
        <v>1024</v>
      </c>
      <c r="AL1975" s="2" t="n">
        <f aca="false">W1975/N1975</f>
        <v>2</v>
      </c>
      <c r="AM1975" s="2" t="n">
        <f aca="false">X1975/N1975</f>
        <v>512</v>
      </c>
      <c r="AN1975" s="2" t="n">
        <f aca="false">Y1975/N1975</f>
        <v>0</v>
      </c>
      <c r="AO1975" s="2" t="n">
        <f aca="false">Z1975/N1975</f>
        <v>8320</v>
      </c>
      <c r="AP1975" s="2" t="n">
        <f aca="false">AA1975/N1975</f>
        <v>4268</v>
      </c>
      <c r="AQ1975" s="2" t="n">
        <f aca="false">AB1975/N1975</f>
        <v>0</v>
      </c>
      <c r="AR1975" s="2" t="n">
        <f aca="false">AC1975/N1975</f>
        <v>10</v>
      </c>
      <c r="AS1975" s="2" t="n">
        <f aca="false">AD1975/N1975</f>
        <v>208</v>
      </c>
      <c r="AT1975" s="2" t="n">
        <f aca="false">AE1975/N1975</f>
        <v>42</v>
      </c>
      <c r="AU1975" s="2" t="n">
        <f aca="false">N1975/(Q1975/P1975)</f>
        <v>10.1739130434783</v>
      </c>
      <c r="AV1975" s="2" t="n">
        <f aca="false">(J1975*16276+AF1975*AU1975*16276/16000)/(75*2048)</f>
        <v>0.403239650701993</v>
      </c>
      <c r="AW1975" s="2" t="n">
        <f aca="false">AP1975/AO1975</f>
        <v>0.512980769230769</v>
      </c>
    </row>
    <row r="1976" customFormat="false" ht="12.65" hidden="false" customHeight="false" outlineLevel="0" collapsed="false">
      <c r="A1976" s="0" t="s">
        <v>206</v>
      </c>
      <c r="B1976" s="0" t="n">
        <v>248602624</v>
      </c>
      <c r="C1976" s="0" t="s">
        <v>917</v>
      </c>
      <c r="D1976" s="0" t="n">
        <v>0</v>
      </c>
      <c r="E1976" s="0" t="s">
        <v>211</v>
      </c>
      <c r="F1976" s="0" t="n">
        <v>156</v>
      </c>
      <c r="G1976" s="0" t="n">
        <v>100</v>
      </c>
      <c r="H1976" s="0" t="s">
        <v>97</v>
      </c>
      <c r="I1976" s="0" t="n">
        <v>0</v>
      </c>
      <c r="J1976" s="0" t="n">
        <v>1</v>
      </c>
      <c r="K1976" s="0" t="n">
        <v>4</v>
      </c>
      <c r="L1976" s="0" t="n">
        <v>54936</v>
      </c>
      <c r="M1976" s="0" t="n">
        <v>1</v>
      </c>
      <c r="N1976" s="0" t="n">
        <v>35</v>
      </c>
      <c r="O1976" s="0" t="n">
        <v>154420</v>
      </c>
      <c r="P1976" s="0" t="n">
        <v>600</v>
      </c>
      <c r="Q1976" s="0" t="n">
        <v>2060</v>
      </c>
      <c r="R1976" s="0" t="n">
        <v>70</v>
      </c>
      <c r="S1976" s="0" t="n">
        <v>0</v>
      </c>
      <c r="T1976" s="0" t="n">
        <v>2</v>
      </c>
      <c r="U1976" s="0" t="n">
        <v>26</v>
      </c>
      <c r="V1976" s="0" t="n">
        <v>35840</v>
      </c>
      <c r="W1976" s="0" t="n">
        <v>105</v>
      </c>
      <c r="X1976" s="0" t="n">
        <v>17920</v>
      </c>
      <c r="Y1976" s="0" t="n">
        <v>105</v>
      </c>
      <c r="Z1976" s="0" t="n">
        <v>291200</v>
      </c>
      <c r="AA1976" s="0" t="n">
        <v>149380</v>
      </c>
      <c r="AB1976" s="0" t="n">
        <v>0</v>
      </c>
      <c r="AC1976" s="0" t="n">
        <v>350</v>
      </c>
      <c r="AD1976" s="0" t="n">
        <v>7280</v>
      </c>
      <c r="AE1976" s="0" t="n">
        <v>1470</v>
      </c>
      <c r="AF1976" s="2" t="n">
        <f aca="false">O1976/N1976</f>
        <v>4412</v>
      </c>
      <c r="AG1976" s="2" t="n">
        <f aca="false">R1976/N1976</f>
        <v>2</v>
      </c>
      <c r="AH1976" s="2" t="n">
        <f aca="false">S1976/N1976</f>
        <v>0</v>
      </c>
      <c r="AI1976" s="2" t="n">
        <f aca="false">T1976/N1976</f>
        <v>0.0571428571428571</v>
      </c>
      <c r="AJ1976" s="2" t="n">
        <f aca="false">U1976/N1976</f>
        <v>0.742857142857143</v>
      </c>
      <c r="AK1976" s="2" t="n">
        <f aca="false">V1976/N1976</f>
        <v>1024</v>
      </c>
      <c r="AL1976" s="2" t="n">
        <f aca="false">W1976/N1976</f>
        <v>3</v>
      </c>
      <c r="AM1976" s="2" t="n">
        <f aca="false">X1976/N1976</f>
        <v>512</v>
      </c>
      <c r="AN1976" s="2" t="n">
        <f aca="false">Y1976/N1976</f>
        <v>3</v>
      </c>
      <c r="AO1976" s="2" t="n">
        <f aca="false">Z1976/N1976</f>
        <v>8320</v>
      </c>
      <c r="AP1976" s="2" t="n">
        <f aca="false">AA1976/N1976</f>
        <v>4268</v>
      </c>
      <c r="AQ1976" s="2" t="n">
        <f aca="false">AB1976/N1976</f>
        <v>0</v>
      </c>
      <c r="AR1976" s="2" t="n">
        <f aca="false">AC1976/N1976</f>
        <v>10</v>
      </c>
      <c r="AS1976" s="2" t="n">
        <f aca="false">AD1976/N1976</f>
        <v>208</v>
      </c>
      <c r="AT1976" s="2" t="n">
        <f aca="false">AE1976/N1976</f>
        <v>42</v>
      </c>
      <c r="AU1976" s="2" t="n">
        <f aca="false">N1976/(Q1976/P1976)</f>
        <v>10.1941747572816</v>
      </c>
      <c r="AV1976" s="2" t="n">
        <f aca="false">(J1976*16276+AF1976*AU1976*16276/16000)/(75*2048)</f>
        <v>0.403831686766788</v>
      </c>
      <c r="AW1976" s="2" t="n">
        <f aca="false">AP1976/AO1976</f>
        <v>0.512980769230769</v>
      </c>
    </row>
    <row r="1977" customFormat="false" ht="12.65" hidden="false" customHeight="false" outlineLevel="0" collapsed="false">
      <c r="A1977" s="0" t="s">
        <v>206</v>
      </c>
      <c r="B1977" s="0" t="n">
        <v>248813568</v>
      </c>
      <c r="C1977" s="0" t="s">
        <v>918</v>
      </c>
      <c r="D1977" s="0" t="n">
        <v>0</v>
      </c>
      <c r="E1977" s="0" t="s">
        <v>211</v>
      </c>
      <c r="F1977" s="0" t="n">
        <v>156</v>
      </c>
      <c r="G1977" s="0" t="n">
        <v>100</v>
      </c>
      <c r="H1977" s="0" t="s">
        <v>97</v>
      </c>
      <c r="I1977" s="0" t="n">
        <v>0</v>
      </c>
      <c r="J1977" s="0" t="n">
        <v>1</v>
      </c>
      <c r="K1977" s="0" t="n">
        <v>4</v>
      </c>
      <c r="L1977" s="0" t="n">
        <v>59200</v>
      </c>
      <c r="M1977" s="0" t="n">
        <v>1</v>
      </c>
      <c r="N1977" s="0" t="n">
        <v>37</v>
      </c>
      <c r="O1977" s="0" t="n">
        <v>163244</v>
      </c>
      <c r="P1977" s="0" t="n">
        <v>600</v>
      </c>
      <c r="Q1977" s="0" t="n">
        <v>2220</v>
      </c>
      <c r="R1977" s="0" t="n">
        <v>74</v>
      </c>
      <c r="S1977" s="0" t="n">
        <v>0</v>
      </c>
      <c r="T1977" s="0" t="n">
        <v>2</v>
      </c>
      <c r="U1977" s="0" t="n">
        <v>23</v>
      </c>
      <c r="V1977" s="0" t="n">
        <v>37888</v>
      </c>
      <c r="W1977" s="0" t="n">
        <v>2511</v>
      </c>
      <c r="X1977" s="0" t="n">
        <v>18944</v>
      </c>
      <c r="Y1977" s="0" t="n">
        <v>0</v>
      </c>
      <c r="Z1977" s="0" t="n">
        <v>307840</v>
      </c>
      <c r="AA1977" s="0" t="n">
        <v>157916</v>
      </c>
      <c r="AB1977" s="0" t="n">
        <v>0</v>
      </c>
      <c r="AC1977" s="0" t="n">
        <v>370</v>
      </c>
      <c r="AD1977" s="0" t="n">
        <v>7696</v>
      </c>
      <c r="AE1977" s="0" t="n">
        <v>1554</v>
      </c>
      <c r="AF1977" s="2" t="n">
        <f aca="false">O1977/N1977</f>
        <v>4412</v>
      </c>
      <c r="AG1977" s="2" t="n">
        <f aca="false">R1977/N1977</f>
        <v>2</v>
      </c>
      <c r="AH1977" s="2" t="n">
        <f aca="false">S1977/N1977</f>
        <v>0</v>
      </c>
      <c r="AI1977" s="2" t="n">
        <f aca="false">T1977/N1977</f>
        <v>0.0540540540540541</v>
      </c>
      <c r="AJ1977" s="2" t="n">
        <f aca="false">U1977/N1977</f>
        <v>0.621621621621622</v>
      </c>
      <c r="AK1977" s="2" t="n">
        <f aca="false">V1977/N1977</f>
        <v>1024</v>
      </c>
      <c r="AL1977" s="2" t="n">
        <f aca="false">W1977/N1977</f>
        <v>67.8648648648649</v>
      </c>
      <c r="AM1977" s="2" t="n">
        <f aca="false">X1977/N1977</f>
        <v>512</v>
      </c>
      <c r="AN1977" s="2" t="n">
        <f aca="false">Y1977/N1977</f>
        <v>0</v>
      </c>
      <c r="AO1977" s="2" t="n">
        <f aca="false">Z1977/N1977</f>
        <v>8320</v>
      </c>
      <c r="AP1977" s="2" t="n">
        <f aca="false">AA1977/N1977</f>
        <v>4268</v>
      </c>
      <c r="AQ1977" s="2" t="n">
        <f aca="false">AB1977/N1977</f>
        <v>0</v>
      </c>
      <c r="AR1977" s="2" t="n">
        <f aca="false">AC1977/N1977</f>
        <v>10</v>
      </c>
      <c r="AS1977" s="2" t="n">
        <f aca="false">AD1977/N1977</f>
        <v>208</v>
      </c>
      <c r="AT1977" s="2" t="n">
        <f aca="false">AE1977/N1977</f>
        <v>42</v>
      </c>
      <c r="AU1977" s="2" t="n">
        <f aca="false">N1977/(Q1977/P1977)</f>
        <v>10</v>
      </c>
      <c r="AV1977" s="2" t="n">
        <f aca="false">(J1977*16276+AF1977*AU1977*16276/16000)/(75*2048)</f>
        <v>0.3981580078125</v>
      </c>
      <c r="AW1977" s="2" t="n">
        <f aca="false">AP1977/AO1977</f>
        <v>0.512980769230769</v>
      </c>
    </row>
    <row r="1978" customFormat="false" ht="12.65" hidden="false" customHeight="false" outlineLevel="0" collapsed="false">
      <c r="A1978" s="0" t="s">
        <v>206</v>
      </c>
      <c r="B1978" s="0" t="n">
        <v>249038848</v>
      </c>
      <c r="C1978" s="0" t="s">
        <v>919</v>
      </c>
      <c r="D1978" s="0" t="n">
        <v>0</v>
      </c>
      <c r="E1978" s="0" t="s">
        <v>211</v>
      </c>
      <c r="F1978" s="0" t="n">
        <v>156</v>
      </c>
      <c r="G1978" s="0" t="n">
        <v>100</v>
      </c>
      <c r="H1978" s="0" t="s">
        <v>97</v>
      </c>
      <c r="I1978" s="0" t="n">
        <v>0</v>
      </c>
      <c r="J1978" s="0" t="n">
        <v>1</v>
      </c>
      <c r="K1978" s="0" t="n">
        <v>3</v>
      </c>
      <c r="L1978" s="0" t="n">
        <v>46400</v>
      </c>
      <c r="M1978" s="0" t="n">
        <v>1</v>
      </c>
      <c r="N1978" s="0" t="n">
        <v>29</v>
      </c>
      <c r="O1978" s="0" t="n">
        <v>127948</v>
      </c>
      <c r="P1978" s="0" t="n">
        <v>600</v>
      </c>
      <c r="Q1978" s="0" t="n">
        <v>1740</v>
      </c>
      <c r="R1978" s="0" t="n">
        <v>58</v>
      </c>
      <c r="S1978" s="0" t="n">
        <v>0</v>
      </c>
      <c r="T1978" s="0" t="n">
        <v>2</v>
      </c>
      <c r="U1978" s="0" t="n">
        <v>28</v>
      </c>
      <c r="V1978" s="0" t="n">
        <v>29696</v>
      </c>
      <c r="W1978" s="0" t="n">
        <v>0</v>
      </c>
      <c r="X1978" s="0" t="n">
        <v>14848</v>
      </c>
      <c r="Y1978" s="0" t="n">
        <v>0</v>
      </c>
      <c r="Z1978" s="0" t="n">
        <v>241280</v>
      </c>
      <c r="AA1978" s="0" t="n">
        <v>123772</v>
      </c>
      <c r="AB1978" s="0" t="n">
        <v>0</v>
      </c>
      <c r="AC1978" s="0" t="n">
        <v>290</v>
      </c>
      <c r="AD1978" s="0" t="n">
        <v>6032</v>
      </c>
      <c r="AE1978" s="0" t="n">
        <v>1218</v>
      </c>
      <c r="AF1978" s="2" t="n">
        <f aca="false">O1978/N1978</f>
        <v>4412</v>
      </c>
      <c r="AG1978" s="2" t="n">
        <f aca="false">R1978/N1978</f>
        <v>2</v>
      </c>
      <c r="AH1978" s="2" t="n">
        <f aca="false">S1978/N1978</f>
        <v>0</v>
      </c>
      <c r="AI1978" s="2" t="n">
        <f aca="false">T1978/N1978</f>
        <v>0.0689655172413793</v>
      </c>
      <c r="AJ1978" s="2" t="n">
        <f aca="false">U1978/N1978</f>
        <v>0.96551724137931</v>
      </c>
      <c r="AK1978" s="2" t="n">
        <f aca="false">V1978/N1978</f>
        <v>1024</v>
      </c>
      <c r="AL1978" s="2" t="n">
        <f aca="false">W1978/N1978</f>
        <v>0</v>
      </c>
      <c r="AM1978" s="2" t="n">
        <f aca="false">X1978/N1978</f>
        <v>512</v>
      </c>
      <c r="AN1978" s="2" t="n">
        <f aca="false">Y1978/N1978</f>
        <v>0</v>
      </c>
      <c r="AO1978" s="2" t="n">
        <f aca="false">Z1978/N1978</f>
        <v>8320</v>
      </c>
      <c r="AP1978" s="2" t="n">
        <f aca="false">AA1978/N1978</f>
        <v>4268</v>
      </c>
      <c r="AQ1978" s="2" t="n">
        <f aca="false">AB1978/N1978</f>
        <v>0</v>
      </c>
      <c r="AR1978" s="2" t="n">
        <f aca="false">AC1978/N1978</f>
        <v>10</v>
      </c>
      <c r="AS1978" s="2" t="n">
        <f aca="false">AD1978/N1978</f>
        <v>208</v>
      </c>
      <c r="AT1978" s="2" t="n">
        <f aca="false">AE1978/N1978</f>
        <v>42</v>
      </c>
      <c r="AU1978" s="2" t="n">
        <f aca="false">N1978/(Q1978/P1978)</f>
        <v>10</v>
      </c>
      <c r="AV1978" s="2" t="n">
        <f aca="false">(J1978*16276+AF1978*AU1978*16276/16000)/(75*2048)</f>
        <v>0.3981580078125</v>
      </c>
      <c r="AW1978" s="2" t="n">
        <f aca="false">AP1978/AO1978</f>
        <v>0.512980769230769</v>
      </c>
    </row>
    <row r="1979" customFormat="false" ht="12.65" hidden="false" customHeight="false" outlineLevel="0" collapsed="false">
      <c r="A1979" s="0" t="s">
        <v>206</v>
      </c>
      <c r="B1979" s="0" t="n">
        <v>249214976</v>
      </c>
      <c r="C1979" s="0" t="s">
        <v>920</v>
      </c>
      <c r="D1979" s="0" t="n">
        <v>0</v>
      </c>
      <c r="E1979" s="0" t="s">
        <v>211</v>
      </c>
      <c r="F1979" s="0" t="n">
        <v>156</v>
      </c>
      <c r="G1979" s="0" t="n">
        <v>100</v>
      </c>
      <c r="H1979" s="0" t="s">
        <v>97</v>
      </c>
      <c r="I1979" s="0" t="n">
        <v>0</v>
      </c>
      <c r="J1979" s="0" t="n">
        <v>1</v>
      </c>
      <c r="K1979" s="0" t="n">
        <v>4</v>
      </c>
      <c r="L1979" s="0" t="n">
        <v>53336</v>
      </c>
      <c r="M1979" s="0" t="n">
        <v>1</v>
      </c>
      <c r="N1979" s="0" t="n">
        <v>34</v>
      </c>
      <c r="O1979" s="0" t="n">
        <v>150008</v>
      </c>
      <c r="P1979" s="0" t="n">
        <v>600</v>
      </c>
      <c r="Q1979" s="0" t="n">
        <v>2000</v>
      </c>
      <c r="R1979" s="0" t="n">
        <v>68</v>
      </c>
      <c r="S1979" s="0" t="n">
        <v>0</v>
      </c>
      <c r="T1979" s="0" t="n">
        <v>2</v>
      </c>
      <c r="U1979" s="0" t="n">
        <v>25</v>
      </c>
      <c r="V1979" s="0" t="n">
        <v>34816</v>
      </c>
      <c r="W1979" s="0" t="n">
        <v>34</v>
      </c>
      <c r="X1979" s="0" t="n">
        <v>17408</v>
      </c>
      <c r="Y1979" s="0" t="n">
        <v>0</v>
      </c>
      <c r="Z1979" s="0" t="n">
        <v>282880</v>
      </c>
      <c r="AA1979" s="0" t="n">
        <v>145112</v>
      </c>
      <c r="AB1979" s="0" t="n">
        <v>0</v>
      </c>
      <c r="AC1979" s="0" t="n">
        <v>340</v>
      </c>
      <c r="AD1979" s="0" t="n">
        <v>7072</v>
      </c>
      <c r="AE1979" s="0" t="n">
        <v>1428</v>
      </c>
      <c r="AF1979" s="2" t="n">
        <f aca="false">O1979/N1979</f>
        <v>4412</v>
      </c>
      <c r="AG1979" s="2" t="n">
        <f aca="false">R1979/N1979</f>
        <v>2</v>
      </c>
      <c r="AH1979" s="2" t="n">
        <f aca="false">S1979/N1979</f>
        <v>0</v>
      </c>
      <c r="AI1979" s="2" t="n">
        <f aca="false">T1979/N1979</f>
        <v>0.0588235294117647</v>
      </c>
      <c r="AJ1979" s="2" t="n">
        <f aca="false">U1979/N1979</f>
        <v>0.735294117647059</v>
      </c>
      <c r="AK1979" s="2" t="n">
        <f aca="false">V1979/N1979</f>
        <v>1024</v>
      </c>
      <c r="AL1979" s="2" t="n">
        <f aca="false">W1979/N1979</f>
        <v>1</v>
      </c>
      <c r="AM1979" s="2" t="n">
        <f aca="false">X1979/N1979</f>
        <v>512</v>
      </c>
      <c r="AN1979" s="2" t="n">
        <f aca="false">Y1979/N1979</f>
        <v>0</v>
      </c>
      <c r="AO1979" s="2" t="n">
        <f aca="false">Z1979/N1979</f>
        <v>8320</v>
      </c>
      <c r="AP1979" s="2" t="n">
        <f aca="false">AA1979/N1979</f>
        <v>4268</v>
      </c>
      <c r="AQ1979" s="2" t="n">
        <f aca="false">AB1979/N1979</f>
        <v>0</v>
      </c>
      <c r="AR1979" s="2" t="n">
        <f aca="false">AC1979/N1979</f>
        <v>10</v>
      </c>
      <c r="AS1979" s="2" t="n">
        <f aca="false">AD1979/N1979</f>
        <v>208</v>
      </c>
      <c r="AT1979" s="2" t="n">
        <f aca="false">AE1979/N1979</f>
        <v>42</v>
      </c>
      <c r="AU1979" s="2" t="n">
        <f aca="false">N1979/(Q1979/P1979)</f>
        <v>10.2</v>
      </c>
      <c r="AV1979" s="2" t="n">
        <f aca="false">(J1979*16276+AF1979*AU1979*16276/16000)/(75*2048)</f>
        <v>0.404001897135417</v>
      </c>
      <c r="AW1979" s="2" t="n">
        <f aca="false">AP1979/AO1979</f>
        <v>0.512980769230769</v>
      </c>
    </row>
    <row r="1980" customFormat="false" ht="12.65" hidden="false" customHeight="false" outlineLevel="0" collapsed="false">
      <c r="A1980" s="0" t="s">
        <v>206</v>
      </c>
      <c r="B1980" s="0" t="n">
        <v>249419776</v>
      </c>
      <c r="C1980" s="0" t="s">
        <v>921</v>
      </c>
      <c r="D1980" s="0" t="n">
        <v>0</v>
      </c>
      <c r="E1980" s="0" t="s">
        <v>211</v>
      </c>
      <c r="F1980" s="0" t="n">
        <v>156</v>
      </c>
      <c r="G1980" s="0" t="n">
        <v>100</v>
      </c>
      <c r="H1980" s="0" t="s">
        <v>97</v>
      </c>
      <c r="I1980" s="0" t="n">
        <v>0</v>
      </c>
      <c r="J1980" s="0" t="n">
        <v>1</v>
      </c>
      <c r="K1980" s="0" t="n">
        <v>3</v>
      </c>
      <c r="L1980" s="0" t="n">
        <v>44268</v>
      </c>
      <c r="M1980" s="0" t="n">
        <v>1</v>
      </c>
      <c r="N1980" s="0" t="n">
        <v>28</v>
      </c>
      <c r="O1980" s="0" t="n">
        <v>123536</v>
      </c>
      <c r="P1980" s="0" t="n">
        <v>600</v>
      </c>
      <c r="Q1980" s="0" t="n">
        <v>1660</v>
      </c>
      <c r="R1980" s="0" t="n">
        <v>56</v>
      </c>
      <c r="S1980" s="0" t="n">
        <v>27</v>
      </c>
      <c r="T1980" s="0" t="n">
        <v>2</v>
      </c>
      <c r="U1980" s="0" t="n">
        <v>17</v>
      </c>
      <c r="V1980" s="0" t="n">
        <v>28672</v>
      </c>
      <c r="W1980" s="0" t="n">
        <v>0</v>
      </c>
      <c r="X1980" s="0" t="n">
        <v>14336</v>
      </c>
      <c r="Y1980" s="0" t="n">
        <v>2</v>
      </c>
      <c r="Z1980" s="0" t="n">
        <v>232960</v>
      </c>
      <c r="AA1980" s="0" t="n">
        <v>119504</v>
      </c>
      <c r="AB1980" s="0" t="n">
        <v>0</v>
      </c>
      <c r="AC1980" s="0" t="n">
        <v>280</v>
      </c>
      <c r="AD1980" s="0" t="n">
        <v>5824</v>
      </c>
      <c r="AE1980" s="0" t="n">
        <v>1176</v>
      </c>
      <c r="AF1980" s="2" t="n">
        <f aca="false">O1980/N1980</f>
        <v>4412</v>
      </c>
      <c r="AG1980" s="2" t="n">
        <f aca="false">R1980/N1980</f>
        <v>2</v>
      </c>
      <c r="AH1980" s="2" t="n">
        <f aca="false">S1980/N1980</f>
        <v>0.964285714285714</v>
      </c>
      <c r="AI1980" s="2" t="n">
        <f aca="false">T1980/N1980</f>
        <v>0.0714285714285714</v>
      </c>
      <c r="AJ1980" s="2" t="n">
        <f aca="false">U1980/N1980</f>
        <v>0.607142857142857</v>
      </c>
      <c r="AK1980" s="2" t="n">
        <f aca="false">V1980/N1980</f>
        <v>1024</v>
      </c>
      <c r="AL1980" s="2" t="n">
        <f aca="false">W1980/N1980</f>
        <v>0</v>
      </c>
      <c r="AM1980" s="2" t="n">
        <f aca="false">X1980/N1980</f>
        <v>512</v>
      </c>
      <c r="AN1980" s="2" t="n">
        <f aca="false">Y1980/N1980</f>
        <v>0.0714285714285714</v>
      </c>
      <c r="AO1980" s="2" t="n">
        <f aca="false">Z1980/N1980</f>
        <v>8320</v>
      </c>
      <c r="AP1980" s="2" t="n">
        <f aca="false">AA1980/N1980</f>
        <v>4268</v>
      </c>
      <c r="AQ1980" s="2" t="n">
        <f aca="false">AB1980/N1980</f>
        <v>0</v>
      </c>
      <c r="AR1980" s="2" t="n">
        <f aca="false">AC1980/N1980</f>
        <v>10</v>
      </c>
      <c r="AS1980" s="2" t="n">
        <f aca="false">AD1980/N1980</f>
        <v>208</v>
      </c>
      <c r="AT1980" s="2" t="n">
        <f aca="false">AE1980/N1980</f>
        <v>42</v>
      </c>
      <c r="AU1980" s="2" t="n">
        <f aca="false">N1980/(Q1980/P1980)</f>
        <v>10.1204819277108</v>
      </c>
      <c r="AV1980" s="2" t="n">
        <f aca="false">(J1980*16276+AF1980*AU1980*16276/16000)/(75*2048)</f>
        <v>0.401678423067269</v>
      </c>
      <c r="AW1980" s="2" t="n">
        <f aca="false">AP1980/AO1980</f>
        <v>0.512980769230769</v>
      </c>
    </row>
    <row r="1981" customFormat="false" ht="12.65" hidden="false" customHeight="false" outlineLevel="0" collapsed="false">
      <c r="A1981" s="0" t="s">
        <v>206</v>
      </c>
      <c r="B1981" s="0" t="n">
        <v>249589760</v>
      </c>
      <c r="C1981" s="0" t="s">
        <v>922</v>
      </c>
      <c r="D1981" s="0" t="n">
        <v>0</v>
      </c>
      <c r="E1981" s="0" t="s">
        <v>211</v>
      </c>
      <c r="F1981" s="0" t="n">
        <v>156</v>
      </c>
      <c r="G1981" s="0" t="n">
        <v>100</v>
      </c>
      <c r="H1981" s="0" t="s">
        <v>97</v>
      </c>
      <c r="I1981" s="0" t="n">
        <v>0</v>
      </c>
      <c r="J1981" s="0" t="n">
        <v>1</v>
      </c>
      <c r="K1981" s="0" t="n">
        <v>3</v>
      </c>
      <c r="L1981" s="0" t="n">
        <v>42668</v>
      </c>
      <c r="M1981" s="0" t="n">
        <v>1</v>
      </c>
      <c r="N1981" s="0" t="n">
        <v>27</v>
      </c>
      <c r="O1981" s="0" t="n">
        <v>119124</v>
      </c>
      <c r="P1981" s="0" t="n">
        <v>600</v>
      </c>
      <c r="Q1981" s="0" t="n">
        <v>1600</v>
      </c>
      <c r="R1981" s="0" t="n">
        <v>54</v>
      </c>
      <c r="S1981" s="0" t="n">
        <v>0</v>
      </c>
      <c r="T1981" s="0" t="n">
        <v>2</v>
      </c>
      <c r="U1981" s="0" t="n">
        <v>27</v>
      </c>
      <c r="V1981" s="0" t="n">
        <v>27648</v>
      </c>
      <c r="W1981" s="0" t="n">
        <v>27</v>
      </c>
      <c r="X1981" s="0" t="n">
        <v>13824</v>
      </c>
      <c r="Y1981" s="0" t="n">
        <v>81</v>
      </c>
      <c r="Z1981" s="0" t="n">
        <v>224640</v>
      </c>
      <c r="AA1981" s="0" t="n">
        <v>115236</v>
      </c>
      <c r="AB1981" s="0" t="n">
        <v>0</v>
      </c>
      <c r="AC1981" s="0" t="n">
        <v>270</v>
      </c>
      <c r="AD1981" s="0" t="n">
        <v>5616</v>
      </c>
      <c r="AE1981" s="0" t="n">
        <v>1134</v>
      </c>
      <c r="AF1981" s="2" t="n">
        <f aca="false">O1981/N1981</f>
        <v>4412</v>
      </c>
      <c r="AG1981" s="2" t="n">
        <f aca="false">R1981/N1981</f>
        <v>2</v>
      </c>
      <c r="AH1981" s="2" t="n">
        <f aca="false">S1981/N1981</f>
        <v>0</v>
      </c>
      <c r="AI1981" s="2" t="n">
        <f aca="false">T1981/N1981</f>
        <v>0.0740740740740741</v>
      </c>
      <c r="AJ1981" s="2" t="n">
        <f aca="false">U1981/N1981</f>
        <v>1</v>
      </c>
      <c r="AK1981" s="2" t="n">
        <f aca="false">V1981/N1981</f>
        <v>1024</v>
      </c>
      <c r="AL1981" s="2" t="n">
        <f aca="false">W1981/N1981</f>
        <v>1</v>
      </c>
      <c r="AM1981" s="2" t="n">
        <f aca="false">X1981/N1981</f>
        <v>512</v>
      </c>
      <c r="AN1981" s="2" t="n">
        <f aca="false">Y1981/N1981</f>
        <v>3</v>
      </c>
      <c r="AO1981" s="2" t="n">
        <f aca="false">Z1981/N1981</f>
        <v>8320</v>
      </c>
      <c r="AP1981" s="2" t="n">
        <f aca="false">AA1981/N1981</f>
        <v>4268</v>
      </c>
      <c r="AQ1981" s="2" t="n">
        <f aca="false">AB1981/N1981</f>
        <v>0</v>
      </c>
      <c r="AR1981" s="2" t="n">
        <f aca="false">AC1981/N1981</f>
        <v>10</v>
      </c>
      <c r="AS1981" s="2" t="n">
        <f aca="false">AD1981/N1981</f>
        <v>208</v>
      </c>
      <c r="AT1981" s="2" t="n">
        <f aca="false">AE1981/N1981</f>
        <v>42</v>
      </c>
      <c r="AU1981" s="2" t="n">
        <f aca="false">N1981/(Q1981/P1981)</f>
        <v>10.125</v>
      </c>
      <c r="AV1981" s="2" t="n">
        <f aca="false">(J1981*16276+AF1981*AU1981*16276/16000)/(75*2048)</f>
        <v>0.401810438639323</v>
      </c>
      <c r="AW1981" s="2" t="n">
        <f aca="false">AP1981/AO1981</f>
        <v>0.512980769230769</v>
      </c>
    </row>
    <row r="1982" customFormat="false" ht="12.65" hidden="false" customHeight="false" outlineLevel="0" collapsed="false">
      <c r="A1982" s="0" t="s">
        <v>206</v>
      </c>
      <c r="B1982" s="0" t="n">
        <v>249753600</v>
      </c>
      <c r="C1982" s="0" t="s">
        <v>923</v>
      </c>
      <c r="D1982" s="0" t="n">
        <v>0</v>
      </c>
      <c r="E1982" s="0" t="s">
        <v>211</v>
      </c>
      <c r="F1982" s="0" t="n">
        <v>156</v>
      </c>
      <c r="G1982" s="0" t="n">
        <v>100</v>
      </c>
      <c r="H1982" s="0" t="s">
        <v>97</v>
      </c>
      <c r="I1982" s="0" t="n">
        <v>0</v>
      </c>
      <c r="J1982" s="0" t="n">
        <v>1</v>
      </c>
      <c r="K1982" s="0" t="n">
        <v>4</v>
      </c>
      <c r="L1982" s="0" t="n">
        <v>61336</v>
      </c>
      <c r="M1982" s="0" t="n">
        <v>1</v>
      </c>
      <c r="N1982" s="0" t="n">
        <v>39</v>
      </c>
      <c r="O1982" s="0" t="n">
        <v>172068</v>
      </c>
      <c r="P1982" s="0" t="n">
        <v>600</v>
      </c>
      <c r="Q1982" s="0" t="n">
        <v>2300</v>
      </c>
      <c r="R1982" s="0" t="n">
        <v>78</v>
      </c>
      <c r="S1982" s="0" t="n">
        <v>0</v>
      </c>
      <c r="T1982" s="0" t="n">
        <v>3</v>
      </c>
      <c r="U1982" s="0" t="n">
        <v>27</v>
      </c>
      <c r="V1982" s="0" t="n">
        <v>39936</v>
      </c>
      <c r="W1982" s="0" t="n">
        <v>0</v>
      </c>
      <c r="X1982" s="0" t="n">
        <v>19968</v>
      </c>
      <c r="Y1982" s="0" t="n">
        <v>38</v>
      </c>
      <c r="Z1982" s="0" t="n">
        <v>324480</v>
      </c>
      <c r="AA1982" s="0" t="n">
        <v>166452</v>
      </c>
      <c r="AB1982" s="0" t="n">
        <v>0</v>
      </c>
      <c r="AC1982" s="0" t="n">
        <v>390</v>
      </c>
      <c r="AD1982" s="0" t="n">
        <v>8112</v>
      </c>
      <c r="AE1982" s="0" t="n">
        <v>1638</v>
      </c>
      <c r="AF1982" s="2" t="n">
        <f aca="false">O1982/N1982</f>
        <v>4412</v>
      </c>
      <c r="AG1982" s="2" t="n">
        <f aca="false">R1982/N1982</f>
        <v>2</v>
      </c>
      <c r="AH1982" s="2" t="n">
        <f aca="false">S1982/N1982</f>
        <v>0</v>
      </c>
      <c r="AI1982" s="2" t="n">
        <f aca="false">T1982/N1982</f>
        <v>0.0769230769230769</v>
      </c>
      <c r="AJ1982" s="2" t="n">
        <f aca="false">U1982/N1982</f>
        <v>0.692307692307692</v>
      </c>
      <c r="AK1982" s="2" t="n">
        <f aca="false">V1982/N1982</f>
        <v>1024</v>
      </c>
      <c r="AL1982" s="2" t="n">
        <f aca="false">W1982/N1982</f>
        <v>0</v>
      </c>
      <c r="AM1982" s="2" t="n">
        <f aca="false">X1982/N1982</f>
        <v>512</v>
      </c>
      <c r="AN1982" s="2" t="n">
        <f aca="false">Y1982/N1982</f>
        <v>0.974358974358974</v>
      </c>
      <c r="AO1982" s="2" t="n">
        <f aca="false">Z1982/N1982</f>
        <v>8320</v>
      </c>
      <c r="AP1982" s="2" t="n">
        <f aca="false">AA1982/N1982</f>
        <v>4268</v>
      </c>
      <c r="AQ1982" s="2" t="n">
        <f aca="false">AB1982/N1982</f>
        <v>0</v>
      </c>
      <c r="AR1982" s="2" t="n">
        <f aca="false">AC1982/N1982</f>
        <v>10</v>
      </c>
      <c r="AS1982" s="2" t="n">
        <f aca="false">AD1982/N1982</f>
        <v>208</v>
      </c>
      <c r="AT1982" s="2" t="n">
        <f aca="false">AE1982/N1982</f>
        <v>42</v>
      </c>
      <c r="AU1982" s="2" t="n">
        <f aca="false">N1982/(Q1982/P1982)</f>
        <v>10.1739130434783</v>
      </c>
      <c r="AV1982" s="2" t="n">
        <f aca="false">(J1982*16276+AF1982*AU1982*16276/16000)/(75*2048)</f>
        <v>0.403239650701993</v>
      </c>
      <c r="AW1982" s="2" t="n">
        <f aca="false">AP1982/AO1982</f>
        <v>0.512980769230769</v>
      </c>
    </row>
    <row r="1983" customFormat="false" ht="12.65" hidden="false" customHeight="false" outlineLevel="0" collapsed="false">
      <c r="A1983" s="0" t="s">
        <v>206</v>
      </c>
      <c r="B1983" s="0" t="n">
        <v>249989120</v>
      </c>
      <c r="C1983" s="0" t="s">
        <v>924</v>
      </c>
      <c r="D1983" s="0" t="n">
        <v>0</v>
      </c>
      <c r="E1983" s="0" t="s">
        <v>211</v>
      </c>
      <c r="F1983" s="0" t="n">
        <v>156</v>
      </c>
      <c r="G1983" s="0" t="n">
        <v>100</v>
      </c>
      <c r="H1983" s="0" t="s">
        <v>97</v>
      </c>
      <c r="I1983" s="0" t="n">
        <v>0</v>
      </c>
      <c r="J1983" s="0" t="n">
        <v>1</v>
      </c>
      <c r="K1983" s="0" t="n">
        <v>4</v>
      </c>
      <c r="L1983" s="0" t="n">
        <v>62400</v>
      </c>
      <c r="M1983" s="0" t="n">
        <v>1</v>
      </c>
      <c r="N1983" s="0" t="n">
        <v>39</v>
      </c>
      <c r="O1983" s="0" t="n">
        <v>172068</v>
      </c>
      <c r="P1983" s="0" t="n">
        <v>600</v>
      </c>
      <c r="Q1983" s="0" t="n">
        <v>2340</v>
      </c>
      <c r="R1983" s="0" t="n">
        <v>78</v>
      </c>
      <c r="S1983" s="0" t="n">
        <v>0</v>
      </c>
      <c r="T1983" s="0" t="n">
        <v>2</v>
      </c>
      <c r="U1983" s="0" t="n">
        <v>26</v>
      </c>
      <c r="V1983" s="0" t="n">
        <v>39936</v>
      </c>
      <c r="W1983" s="0" t="n">
        <v>2262</v>
      </c>
      <c r="X1983" s="0" t="n">
        <v>19968</v>
      </c>
      <c r="Y1983" s="0" t="n">
        <v>0</v>
      </c>
      <c r="Z1983" s="0" t="n">
        <v>324480</v>
      </c>
      <c r="AA1983" s="0" t="n">
        <v>166452</v>
      </c>
      <c r="AB1983" s="0" t="n">
        <v>0</v>
      </c>
      <c r="AC1983" s="0" t="n">
        <v>390</v>
      </c>
      <c r="AD1983" s="0" t="n">
        <v>8112</v>
      </c>
      <c r="AE1983" s="0" t="n">
        <v>1638</v>
      </c>
      <c r="AF1983" s="2" t="n">
        <f aca="false">O1983/N1983</f>
        <v>4412</v>
      </c>
      <c r="AG1983" s="2" t="n">
        <f aca="false">R1983/N1983</f>
        <v>2</v>
      </c>
      <c r="AH1983" s="2" t="n">
        <f aca="false">S1983/N1983</f>
        <v>0</v>
      </c>
      <c r="AI1983" s="2" t="n">
        <f aca="false">T1983/N1983</f>
        <v>0.0512820512820513</v>
      </c>
      <c r="AJ1983" s="2" t="n">
        <f aca="false">U1983/N1983</f>
        <v>0.666666666666667</v>
      </c>
      <c r="AK1983" s="2" t="n">
        <f aca="false">V1983/N1983</f>
        <v>1024</v>
      </c>
      <c r="AL1983" s="2" t="n">
        <f aca="false">W1983/N1983</f>
        <v>58</v>
      </c>
      <c r="AM1983" s="2" t="n">
        <f aca="false">X1983/N1983</f>
        <v>512</v>
      </c>
      <c r="AN1983" s="2" t="n">
        <f aca="false">Y1983/N1983</f>
        <v>0</v>
      </c>
      <c r="AO1983" s="2" t="n">
        <f aca="false">Z1983/N1983</f>
        <v>8320</v>
      </c>
      <c r="AP1983" s="2" t="n">
        <f aca="false">AA1983/N1983</f>
        <v>4268</v>
      </c>
      <c r="AQ1983" s="2" t="n">
        <f aca="false">AB1983/N1983</f>
        <v>0</v>
      </c>
      <c r="AR1983" s="2" t="n">
        <f aca="false">AC1983/N1983</f>
        <v>10</v>
      </c>
      <c r="AS1983" s="2" t="n">
        <f aca="false">AD1983/N1983</f>
        <v>208</v>
      </c>
      <c r="AT1983" s="2" t="n">
        <f aca="false">AE1983/N1983</f>
        <v>42</v>
      </c>
      <c r="AU1983" s="2" t="n">
        <f aca="false">N1983/(Q1983/P1983)</f>
        <v>10</v>
      </c>
      <c r="AV1983" s="2" t="n">
        <f aca="false">(J1983*16276+AF1983*AU1983*16276/16000)/(75*2048)</f>
        <v>0.3981580078125</v>
      </c>
      <c r="AW1983" s="2" t="n">
        <f aca="false">AP1983/AO1983</f>
        <v>0.512980769230769</v>
      </c>
    </row>
    <row r="1984" customFormat="false" ht="12.65" hidden="false" customHeight="false" outlineLevel="0" collapsed="false">
      <c r="A1984" s="0" t="s">
        <v>206</v>
      </c>
      <c r="B1984" s="0" t="n">
        <v>250224640</v>
      </c>
      <c r="C1984" s="0" t="s">
        <v>925</v>
      </c>
      <c r="D1984" s="0" t="n">
        <v>0</v>
      </c>
      <c r="E1984" s="0" t="s">
        <v>211</v>
      </c>
      <c r="F1984" s="0" t="n">
        <v>156</v>
      </c>
      <c r="G1984" s="0" t="n">
        <v>100</v>
      </c>
      <c r="H1984" s="0" t="s">
        <v>97</v>
      </c>
      <c r="I1984" s="0" t="n">
        <v>0</v>
      </c>
      <c r="J1984" s="0" t="n">
        <v>1</v>
      </c>
      <c r="K1984" s="0" t="n">
        <v>3</v>
      </c>
      <c r="L1984" s="0" t="n">
        <v>45868</v>
      </c>
      <c r="M1984" s="0" t="n">
        <v>1</v>
      </c>
      <c r="N1984" s="0" t="n">
        <v>29</v>
      </c>
      <c r="O1984" s="0" t="n">
        <v>127948</v>
      </c>
      <c r="P1984" s="0" t="n">
        <v>600</v>
      </c>
      <c r="Q1984" s="0" t="n">
        <v>1720</v>
      </c>
      <c r="R1984" s="0" t="n">
        <v>58</v>
      </c>
      <c r="S1984" s="0" t="n">
        <v>0</v>
      </c>
      <c r="T1984" s="0" t="n">
        <v>2</v>
      </c>
      <c r="U1984" s="0" t="n">
        <v>25</v>
      </c>
      <c r="V1984" s="0" t="n">
        <v>29696</v>
      </c>
      <c r="W1984" s="0" t="n">
        <v>1767</v>
      </c>
      <c r="X1984" s="0" t="n">
        <v>14848</v>
      </c>
      <c r="Y1984" s="0" t="n">
        <v>59</v>
      </c>
      <c r="Z1984" s="0" t="n">
        <v>241280</v>
      </c>
      <c r="AA1984" s="0" t="n">
        <v>123772</v>
      </c>
      <c r="AB1984" s="0" t="n">
        <v>0</v>
      </c>
      <c r="AC1984" s="0" t="n">
        <v>290</v>
      </c>
      <c r="AD1984" s="0" t="n">
        <v>6032</v>
      </c>
      <c r="AE1984" s="0" t="n">
        <v>1218</v>
      </c>
      <c r="AF1984" s="2" t="n">
        <f aca="false">O1984/N1984</f>
        <v>4412</v>
      </c>
      <c r="AG1984" s="2" t="n">
        <f aca="false">R1984/N1984</f>
        <v>2</v>
      </c>
      <c r="AH1984" s="2" t="n">
        <f aca="false">S1984/N1984</f>
        <v>0</v>
      </c>
      <c r="AI1984" s="2" t="n">
        <f aca="false">T1984/N1984</f>
        <v>0.0689655172413793</v>
      </c>
      <c r="AJ1984" s="2" t="n">
        <f aca="false">U1984/N1984</f>
        <v>0.862068965517241</v>
      </c>
      <c r="AK1984" s="2" t="n">
        <f aca="false">V1984/N1984</f>
        <v>1024</v>
      </c>
      <c r="AL1984" s="2" t="n">
        <f aca="false">W1984/N1984</f>
        <v>60.9310344827586</v>
      </c>
      <c r="AM1984" s="2" t="n">
        <f aca="false">X1984/N1984</f>
        <v>512</v>
      </c>
      <c r="AN1984" s="2" t="n">
        <f aca="false">Y1984/N1984</f>
        <v>2.03448275862069</v>
      </c>
      <c r="AO1984" s="2" t="n">
        <f aca="false">Z1984/N1984</f>
        <v>8320</v>
      </c>
      <c r="AP1984" s="2" t="n">
        <f aca="false">AA1984/N1984</f>
        <v>4268</v>
      </c>
      <c r="AQ1984" s="2" t="n">
        <f aca="false">AB1984/N1984</f>
        <v>0</v>
      </c>
      <c r="AR1984" s="2" t="n">
        <f aca="false">AC1984/N1984</f>
        <v>10</v>
      </c>
      <c r="AS1984" s="2" t="n">
        <f aca="false">AD1984/N1984</f>
        <v>208</v>
      </c>
      <c r="AT1984" s="2" t="n">
        <f aca="false">AE1984/N1984</f>
        <v>42</v>
      </c>
      <c r="AU1984" s="2" t="n">
        <f aca="false">N1984/(Q1984/P1984)</f>
        <v>10.1162790697674</v>
      </c>
      <c r="AV1984" s="2" t="n">
        <f aca="false">(J1984*16276+AF1984*AU1984*16276/16000)/(75*2048)</f>
        <v>0.401555617883963</v>
      </c>
      <c r="AW1984" s="2" t="n">
        <f aca="false">AP1984/AO1984</f>
        <v>0.512980769230769</v>
      </c>
    </row>
    <row r="1985" customFormat="false" ht="12.65" hidden="false" customHeight="false" outlineLevel="0" collapsed="false">
      <c r="A1985" s="0" t="s">
        <v>206</v>
      </c>
      <c r="B1985" s="0" t="n">
        <v>250400768</v>
      </c>
      <c r="C1985" s="0" t="s">
        <v>926</v>
      </c>
      <c r="D1985" s="0" t="n">
        <v>0</v>
      </c>
      <c r="E1985" s="0" t="s">
        <v>211</v>
      </c>
      <c r="F1985" s="0" t="n">
        <v>156</v>
      </c>
      <c r="G1985" s="0" t="n">
        <v>100</v>
      </c>
      <c r="H1985" s="0" t="s">
        <v>97</v>
      </c>
      <c r="I1985" s="0" t="n">
        <v>0</v>
      </c>
      <c r="J1985" s="0" t="n">
        <v>1</v>
      </c>
      <c r="K1985" s="0" t="n">
        <v>4</v>
      </c>
      <c r="L1985" s="0" t="n">
        <v>61868</v>
      </c>
      <c r="M1985" s="0" t="n">
        <v>1</v>
      </c>
      <c r="N1985" s="0" t="n">
        <v>39</v>
      </c>
      <c r="O1985" s="0" t="n">
        <v>172068</v>
      </c>
      <c r="P1985" s="0" t="n">
        <v>600</v>
      </c>
      <c r="Q1985" s="0" t="n">
        <v>2320</v>
      </c>
      <c r="R1985" s="0" t="n">
        <v>78</v>
      </c>
      <c r="S1985" s="0" t="n">
        <v>0</v>
      </c>
      <c r="T1985" s="0" t="n">
        <v>3</v>
      </c>
      <c r="U1985" s="0" t="n">
        <v>27</v>
      </c>
      <c r="V1985" s="0" t="n">
        <v>39936</v>
      </c>
      <c r="W1985" s="0" t="n">
        <v>2421</v>
      </c>
      <c r="X1985" s="0" t="n">
        <v>19968</v>
      </c>
      <c r="Y1985" s="0" t="n">
        <v>117</v>
      </c>
      <c r="Z1985" s="0" t="n">
        <v>324480</v>
      </c>
      <c r="AA1985" s="0" t="n">
        <v>166452</v>
      </c>
      <c r="AB1985" s="0" t="n">
        <v>0</v>
      </c>
      <c r="AC1985" s="0" t="n">
        <v>390</v>
      </c>
      <c r="AD1985" s="0" t="n">
        <v>8112</v>
      </c>
      <c r="AE1985" s="0" t="n">
        <v>1638</v>
      </c>
      <c r="AF1985" s="2" t="n">
        <f aca="false">O1985/N1985</f>
        <v>4412</v>
      </c>
      <c r="AG1985" s="2" t="n">
        <f aca="false">R1985/N1985</f>
        <v>2</v>
      </c>
      <c r="AH1985" s="2" t="n">
        <f aca="false">S1985/N1985</f>
        <v>0</v>
      </c>
      <c r="AI1985" s="2" t="n">
        <f aca="false">T1985/N1985</f>
        <v>0.0769230769230769</v>
      </c>
      <c r="AJ1985" s="2" t="n">
        <f aca="false">U1985/N1985</f>
        <v>0.692307692307692</v>
      </c>
      <c r="AK1985" s="2" t="n">
        <f aca="false">V1985/N1985</f>
        <v>1024</v>
      </c>
      <c r="AL1985" s="2" t="n">
        <f aca="false">W1985/N1985</f>
        <v>62.0769230769231</v>
      </c>
      <c r="AM1985" s="2" t="n">
        <f aca="false">X1985/N1985</f>
        <v>512</v>
      </c>
      <c r="AN1985" s="2" t="n">
        <f aca="false">Y1985/N1985</f>
        <v>3</v>
      </c>
      <c r="AO1985" s="2" t="n">
        <f aca="false">Z1985/N1985</f>
        <v>8320</v>
      </c>
      <c r="AP1985" s="2" t="n">
        <f aca="false">AA1985/N1985</f>
        <v>4268</v>
      </c>
      <c r="AQ1985" s="2" t="n">
        <f aca="false">AB1985/N1985</f>
        <v>0</v>
      </c>
      <c r="AR1985" s="2" t="n">
        <f aca="false">AC1985/N1985</f>
        <v>10</v>
      </c>
      <c r="AS1985" s="2" t="n">
        <f aca="false">AD1985/N1985</f>
        <v>208</v>
      </c>
      <c r="AT1985" s="2" t="n">
        <f aca="false">AE1985/N1985</f>
        <v>42</v>
      </c>
      <c r="AU1985" s="2" t="n">
        <f aca="false">N1985/(Q1985/P1985)</f>
        <v>10.0862068965517</v>
      </c>
      <c r="AV1985" s="2" t="n">
        <f aca="false">(J1985*16276+AF1985*AU1985*16276/16000)/(75*2048)</f>
        <v>0.400676925624102</v>
      </c>
      <c r="AW1985" s="2" t="n">
        <f aca="false">AP1985/AO1985</f>
        <v>0.512980769230769</v>
      </c>
    </row>
    <row r="1986" customFormat="false" ht="12.65" hidden="false" customHeight="false" outlineLevel="0" collapsed="false">
      <c r="A1986" s="0" t="s">
        <v>206</v>
      </c>
      <c r="B1986" s="0" t="n">
        <v>250636288</v>
      </c>
      <c r="C1986" s="0" t="s">
        <v>927</v>
      </c>
      <c r="D1986" s="0" t="n">
        <v>0</v>
      </c>
      <c r="E1986" s="0" t="s">
        <v>211</v>
      </c>
      <c r="F1986" s="0" t="n">
        <v>156</v>
      </c>
      <c r="G1986" s="0" t="n">
        <v>100</v>
      </c>
      <c r="H1986" s="0" t="s">
        <v>97</v>
      </c>
      <c r="I1986" s="0" t="n">
        <v>0</v>
      </c>
      <c r="J1986" s="0" t="n">
        <v>1</v>
      </c>
      <c r="K1986" s="0" t="n">
        <v>3</v>
      </c>
      <c r="L1986" s="0" t="n">
        <v>43736</v>
      </c>
      <c r="M1986" s="0" t="n">
        <v>1</v>
      </c>
      <c r="N1986" s="0" t="n">
        <v>28</v>
      </c>
      <c r="O1986" s="0" t="n">
        <v>123536</v>
      </c>
      <c r="P1986" s="0" t="n">
        <v>600</v>
      </c>
      <c r="Q1986" s="0" t="n">
        <v>1640</v>
      </c>
      <c r="R1986" s="0" t="n">
        <v>56</v>
      </c>
      <c r="S1986" s="0" t="n">
        <v>0</v>
      </c>
      <c r="T1986" s="0" t="n">
        <v>2</v>
      </c>
      <c r="U1986" s="0" t="n">
        <v>29</v>
      </c>
      <c r="V1986" s="0" t="n">
        <v>28672</v>
      </c>
      <c r="W1986" s="0" t="n">
        <v>1</v>
      </c>
      <c r="X1986" s="0" t="n">
        <v>14336</v>
      </c>
      <c r="Y1986" s="0" t="n">
        <v>0</v>
      </c>
      <c r="Z1986" s="0" t="n">
        <v>232960</v>
      </c>
      <c r="AA1986" s="0" t="n">
        <v>119504</v>
      </c>
      <c r="AB1986" s="0" t="n">
        <v>0</v>
      </c>
      <c r="AC1986" s="0" t="n">
        <v>280</v>
      </c>
      <c r="AD1986" s="0" t="n">
        <v>5824</v>
      </c>
      <c r="AE1986" s="0" t="n">
        <v>1176</v>
      </c>
      <c r="AF1986" s="2" t="n">
        <f aca="false">O1986/N1986</f>
        <v>4412</v>
      </c>
      <c r="AG1986" s="2" t="n">
        <f aca="false">R1986/N1986</f>
        <v>2</v>
      </c>
      <c r="AH1986" s="2" t="n">
        <f aca="false">S1986/N1986</f>
        <v>0</v>
      </c>
      <c r="AI1986" s="2" t="n">
        <f aca="false">T1986/N1986</f>
        <v>0.0714285714285714</v>
      </c>
      <c r="AJ1986" s="2" t="n">
        <f aca="false">U1986/N1986</f>
        <v>1.03571428571429</v>
      </c>
      <c r="AK1986" s="2" t="n">
        <f aca="false">V1986/N1986</f>
        <v>1024</v>
      </c>
      <c r="AL1986" s="2" t="n">
        <f aca="false">W1986/N1986</f>
        <v>0.0357142857142857</v>
      </c>
      <c r="AM1986" s="2" t="n">
        <f aca="false">X1986/N1986</f>
        <v>512</v>
      </c>
      <c r="AN1986" s="2" t="n">
        <f aca="false">Y1986/N1986</f>
        <v>0</v>
      </c>
      <c r="AO1986" s="2" t="n">
        <f aca="false">Z1986/N1986</f>
        <v>8320</v>
      </c>
      <c r="AP1986" s="2" t="n">
        <f aca="false">AA1986/N1986</f>
        <v>4268</v>
      </c>
      <c r="AQ1986" s="2" t="n">
        <f aca="false">AB1986/N1986</f>
        <v>0</v>
      </c>
      <c r="AR1986" s="2" t="n">
        <f aca="false">AC1986/N1986</f>
        <v>10</v>
      </c>
      <c r="AS1986" s="2" t="n">
        <f aca="false">AD1986/N1986</f>
        <v>208</v>
      </c>
      <c r="AT1986" s="2" t="n">
        <f aca="false">AE1986/N1986</f>
        <v>42</v>
      </c>
      <c r="AU1986" s="2" t="n">
        <f aca="false">N1986/(Q1986/P1986)</f>
        <v>10.2439024390244</v>
      </c>
      <c r="AV1986" s="2" t="n">
        <f aca="false">(J1986*16276+AF1986*AU1986*16276/16000)/(75*2048)</f>
        <v>0.40528470210874</v>
      </c>
      <c r="AW1986" s="2" t="n">
        <f aca="false">AP1986/AO1986</f>
        <v>0.512980769230769</v>
      </c>
    </row>
    <row r="1987" customFormat="false" ht="12.65" hidden="false" customHeight="false" outlineLevel="0" collapsed="false">
      <c r="A1987" s="0" t="s">
        <v>206</v>
      </c>
      <c r="B1987" s="0" t="n">
        <v>250806272</v>
      </c>
      <c r="C1987" s="0" t="s">
        <v>928</v>
      </c>
      <c r="D1987" s="0" t="n">
        <v>0</v>
      </c>
      <c r="E1987" s="0" t="s">
        <v>211</v>
      </c>
      <c r="F1987" s="0" t="n">
        <v>156</v>
      </c>
      <c r="G1987" s="0" t="n">
        <v>100</v>
      </c>
      <c r="H1987" s="0" t="s">
        <v>97</v>
      </c>
      <c r="I1987" s="0" t="n">
        <v>0</v>
      </c>
      <c r="J1987" s="0" t="n">
        <v>1</v>
      </c>
      <c r="K1987" s="0" t="n">
        <v>3</v>
      </c>
      <c r="L1987" s="0" t="n">
        <v>45868</v>
      </c>
      <c r="M1987" s="0" t="n">
        <v>1</v>
      </c>
      <c r="N1987" s="0" t="n">
        <v>29</v>
      </c>
      <c r="O1987" s="0" t="n">
        <v>127948</v>
      </c>
      <c r="P1987" s="0" t="n">
        <v>600</v>
      </c>
      <c r="Q1987" s="0" t="n">
        <v>1720</v>
      </c>
      <c r="R1987" s="0" t="n">
        <v>58</v>
      </c>
      <c r="S1987" s="0" t="n">
        <v>0</v>
      </c>
      <c r="T1987" s="0" t="n">
        <v>2</v>
      </c>
      <c r="U1987" s="0" t="n">
        <v>26</v>
      </c>
      <c r="V1987" s="0" t="n">
        <v>29696</v>
      </c>
      <c r="W1987" s="0" t="n">
        <v>29</v>
      </c>
      <c r="X1987" s="0" t="n">
        <v>14848</v>
      </c>
      <c r="Y1987" s="0" t="n">
        <v>114</v>
      </c>
      <c r="Z1987" s="0" t="n">
        <v>241280</v>
      </c>
      <c r="AA1987" s="0" t="n">
        <v>123772</v>
      </c>
      <c r="AB1987" s="0" t="n">
        <v>0</v>
      </c>
      <c r="AC1987" s="0" t="n">
        <v>290</v>
      </c>
      <c r="AD1987" s="0" t="n">
        <v>6032</v>
      </c>
      <c r="AE1987" s="0" t="n">
        <v>1218</v>
      </c>
      <c r="AF1987" s="2" t="n">
        <f aca="false">O1987/N1987</f>
        <v>4412</v>
      </c>
      <c r="AG1987" s="2" t="n">
        <f aca="false">R1987/N1987</f>
        <v>2</v>
      </c>
      <c r="AH1987" s="2" t="n">
        <f aca="false">S1987/N1987</f>
        <v>0</v>
      </c>
      <c r="AI1987" s="2" t="n">
        <f aca="false">T1987/N1987</f>
        <v>0.0689655172413793</v>
      </c>
      <c r="AJ1987" s="2" t="n">
        <f aca="false">U1987/N1987</f>
        <v>0.896551724137931</v>
      </c>
      <c r="AK1987" s="2" t="n">
        <f aca="false">V1987/N1987</f>
        <v>1024</v>
      </c>
      <c r="AL1987" s="2" t="n">
        <f aca="false">W1987/N1987</f>
        <v>1</v>
      </c>
      <c r="AM1987" s="2" t="n">
        <f aca="false">X1987/N1987</f>
        <v>512</v>
      </c>
      <c r="AN1987" s="2" t="n">
        <f aca="false">Y1987/N1987</f>
        <v>3.93103448275862</v>
      </c>
      <c r="AO1987" s="2" t="n">
        <f aca="false">Z1987/N1987</f>
        <v>8320</v>
      </c>
      <c r="AP1987" s="2" t="n">
        <f aca="false">AA1987/N1987</f>
        <v>4268</v>
      </c>
      <c r="AQ1987" s="2" t="n">
        <f aca="false">AB1987/N1987</f>
        <v>0</v>
      </c>
      <c r="AR1987" s="2" t="n">
        <f aca="false">AC1987/N1987</f>
        <v>10</v>
      </c>
      <c r="AS1987" s="2" t="n">
        <f aca="false">AD1987/N1987</f>
        <v>208</v>
      </c>
      <c r="AT1987" s="2" t="n">
        <f aca="false">AE1987/N1987</f>
        <v>42</v>
      </c>
      <c r="AU1987" s="2" t="n">
        <f aca="false">N1987/(Q1987/P1987)</f>
        <v>10.1162790697674</v>
      </c>
      <c r="AV1987" s="2" t="n">
        <f aca="false">(J1987*16276+AF1987*AU1987*16276/16000)/(75*2048)</f>
        <v>0.401555617883963</v>
      </c>
      <c r="AW1987" s="2" t="n">
        <f aca="false">AP1987/AO1987</f>
        <v>0.512980769230769</v>
      </c>
    </row>
    <row r="1988" customFormat="false" ht="12.65" hidden="false" customHeight="false" outlineLevel="0" collapsed="false">
      <c r="A1988" s="0" t="s">
        <v>206</v>
      </c>
      <c r="B1988" s="0" t="n">
        <v>250982400</v>
      </c>
      <c r="C1988" s="0" t="s">
        <v>929</v>
      </c>
      <c r="D1988" s="0" t="n">
        <v>0</v>
      </c>
      <c r="E1988" s="0" t="s">
        <v>211</v>
      </c>
      <c r="F1988" s="0" t="n">
        <v>156</v>
      </c>
      <c r="G1988" s="0" t="n">
        <v>100</v>
      </c>
      <c r="H1988" s="0" t="s">
        <v>97</v>
      </c>
      <c r="I1988" s="0" t="n">
        <v>0</v>
      </c>
      <c r="J1988" s="0" t="n">
        <v>1</v>
      </c>
      <c r="K1988" s="0" t="n">
        <v>5</v>
      </c>
      <c r="L1988" s="0" t="n">
        <v>70400</v>
      </c>
      <c r="M1988" s="0" t="n">
        <v>1</v>
      </c>
      <c r="N1988" s="0" t="n">
        <v>44</v>
      </c>
      <c r="O1988" s="0" t="n">
        <v>194128</v>
      </c>
      <c r="P1988" s="0" t="n">
        <v>600</v>
      </c>
      <c r="Q1988" s="0" t="n">
        <v>2640</v>
      </c>
      <c r="R1988" s="0" t="n">
        <v>88</v>
      </c>
      <c r="S1988" s="0" t="n">
        <v>0</v>
      </c>
      <c r="T1988" s="0" t="n">
        <v>2</v>
      </c>
      <c r="U1988" s="0" t="n">
        <v>25</v>
      </c>
      <c r="V1988" s="0" t="n">
        <v>45056</v>
      </c>
      <c r="W1988" s="0" t="n">
        <v>616</v>
      </c>
      <c r="X1988" s="0" t="n">
        <v>22528</v>
      </c>
      <c r="Y1988" s="0" t="n">
        <v>44</v>
      </c>
      <c r="Z1988" s="0" t="n">
        <v>366080</v>
      </c>
      <c r="AA1988" s="0" t="n">
        <v>187792</v>
      </c>
      <c r="AB1988" s="0" t="n">
        <v>0</v>
      </c>
      <c r="AC1988" s="0" t="n">
        <v>440</v>
      </c>
      <c r="AD1988" s="0" t="n">
        <v>9152</v>
      </c>
      <c r="AE1988" s="0" t="n">
        <v>1848</v>
      </c>
      <c r="AF1988" s="2" t="n">
        <f aca="false">O1988/N1988</f>
        <v>4412</v>
      </c>
      <c r="AG1988" s="2" t="n">
        <f aca="false">R1988/N1988</f>
        <v>2</v>
      </c>
      <c r="AH1988" s="2" t="n">
        <f aca="false">S1988/N1988</f>
        <v>0</v>
      </c>
      <c r="AI1988" s="2" t="n">
        <f aca="false">T1988/N1988</f>
        <v>0.0454545454545455</v>
      </c>
      <c r="AJ1988" s="2" t="n">
        <f aca="false">U1988/N1988</f>
        <v>0.568181818181818</v>
      </c>
      <c r="AK1988" s="2" t="n">
        <f aca="false">V1988/N1988</f>
        <v>1024</v>
      </c>
      <c r="AL1988" s="2" t="n">
        <f aca="false">W1988/N1988</f>
        <v>14</v>
      </c>
      <c r="AM1988" s="2" t="n">
        <f aca="false">X1988/N1988</f>
        <v>512</v>
      </c>
      <c r="AN1988" s="2" t="n">
        <f aca="false">Y1988/N1988</f>
        <v>1</v>
      </c>
      <c r="AO1988" s="2" t="n">
        <f aca="false">Z1988/N1988</f>
        <v>8320</v>
      </c>
      <c r="AP1988" s="2" t="n">
        <f aca="false">AA1988/N1988</f>
        <v>4268</v>
      </c>
      <c r="AQ1988" s="2" t="n">
        <f aca="false">AB1988/N1988</f>
        <v>0</v>
      </c>
      <c r="AR1988" s="2" t="n">
        <f aca="false">AC1988/N1988</f>
        <v>10</v>
      </c>
      <c r="AS1988" s="2" t="n">
        <f aca="false">AD1988/N1988</f>
        <v>208</v>
      </c>
      <c r="AT1988" s="2" t="n">
        <f aca="false">AE1988/N1988</f>
        <v>42</v>
      </c>
      <c r="AU1988" s="2" t="n">
        <f aca="false">N1988/(Q1988/P1988)</f>
        <v>10</v>
      </c>
      <c r="AV1988" s="2" t="n">
        <f aca="false">(J1988*16276+AF1988*AU1988*16276/16000)/(75*2048)</f>
        <v>0.3981580078125</v>
      </c>
      <c r="AW1988" s="2" t="n">
        <f aca="false">AP1988/AO1988</f>
        <v>0.512980769230769</v>
      </c>
    </row>
    <row r="1989" customFormat="false" ht="12.65" hidden="false" customHeight="false" outlineLevel="0" collapsed="false">
      <c r="A1989" s="0" t="s">
        <v>206</v>
      </c>
      <c r="B1989" s="0" t="n">
        <v>251248640</v>
      </c>
      <c r="C1989" s="0" t="s">
        <v>930</v>
      </c>
      <c r="D1989" s="0" t="n">
        <v>0</v>
      </c>
      <c r="E1989" s="0" t="s">
        <v>211</v>
      </c>
      <c r="F1989" s="0" t="n">
        <v>156</v>
      </c>
      <c r="G1989" s="0" t="n">
        <v>100</v>
      </c>
      <c r="H1989" s="0" t="s">
        <v>97</v>
      </c>
      <c r="I1989" s="0" t="n">
        <v>0</v>
      </c>
      <c r="J1989" s="0" t="n">
        <v>1</v>
      </c>
      <c r="K1989" s="0" t="n">
        <v>3</v>
      </c>
      <c r="L1989" s="0" t="n">
        <v>45336</v>
      </c>
      <c r="M1989" s="0" t="n">
        <v>1</v>
      </c>
      <c r="N1989" s="0" t="n">
        <v>29</v>
      </c>
      <c r="O1989" s="0" t="n">
        <v>127948</v>
      </c>
      <c r="P1989" s="0" t="n">
        <v>600</v>
      </c>
      <c r="Q1989" s="0" t="n">
        <v>1700</v>
      </c>
      <c r="R1989" s="0" t="n">
        <v>58</v>
      </c>
      <c r="S1989" s="0" t="n">
        <v>0</v>
      </c>
      <c r="T1989" s="0" t="n">
        <v>2</v>
      </c>
      <c r="U1989" s="0" t="n">
        <v>28</v>
      </c>
      <c r="V1989" s="0" t="n">
        <v>29696</v>
      </c>
      <c r="W1989" s="0" t="n">
        <v>30</v>
      </c>
      <c r="X1989" s="0" t="n">
        <v>14848</v>
      </c>
      <c r="Y1989" s="0" t="n">
        <v>86</v>
      </c>
      <c r="Z1989" s="0" t="n">
        <v>241280</v>
      </c>
      <c r="AA1989" s="0" t="n">
        <v>123772</v>
      </c>
      <c r="AB1989" s="0" t="n">
        <v>0</v>
      </c>
      <c r="AC1989" s="0" t="n">
        <v>290</v>
      </c>
      <c r="AD1989" s="0" t="n">
        <v>6032</v>
      </c>
      <c r="AE1989" s="0" t="n">
        <v>1218</v>
      </c>
      <c r="AF1989" s="2" t="n">
        <f aca="false">O1989/N1989</f>
        <v>4412</v>
      </c>
      <c r="AG1989" s="2" t="n">
        <f aca="false">R1989/N1989</f>
        <v>2</v>
      </c>
      <c r="AH1989" s="2" t="n">
        <f aca="false">S1989/N1989</f>
        <v>0</v>
      </c>
      <c r="AI1989" s="2" t="n">
        <f aca="false">T1989/N1989</f>
        <v>0.0689655172413793</v>
      </c>
      <c r="AJ1989" s="2" t="n">
        <f aca="false">U1989/N1989</f>
        <v>0.96551724137931</v>
      </c>
      <c r="AK1989" s="2" t="n">
        <f aca="false">V1989/N1989</f>
        <v>1024</v>
      </c>
      <c r="AL1989" s="2" t="n">
        <f aca="false">W1989/N1989</f>
        <v>1.03448275862069</v>
      </c>
      <c r="AM1989" s="2" t="n">
        <f aca="false">X1989/N1989</f>
        <v>512</v>
      </c>
      <c r="AN1989" s="2" t="n">
        <f aca="false">Y1989/N1989</f>
        <v>2.96551724137931</v>
      </c>
      <c r="AO1989" s="2" t="n">
        <f aca="false">Z1989/N1989</f>
        <v>8320</v>
      </c>
      <c r="AP1989" s="2" t="n">
        <f aca="false">AA1989/N1989</f>
        <v>4268</v>
      </c>
      <c r="AQ1989" s="2" t="n">
        <f aca="false">AB1989/N1989</f>
        <v>0</v>
      </c>
      <c r="AR1989" s="2" t="n">
        <f aca="false">AC1989/N1989</f>
        <v>10</v>
      </c>
      <c r="AS1989" s="2" t="n">
        <f aca="false">AD1989/N1989</f>
        <v>208</v>
      </c>
      <c r="AT1989" s="2" t="n">
        <f aca="false">AE1989/N1989</f>
        <v>42</v>
      </c>
      <c r="AU1989" s="2" t="n">
        <f aca="false">N1989/(Q1989/P1989)</f>
        <v>10.2352941176471</v>
      </c>
      <c r="AV1989" s="2" t="n">
        <f aca="false">(J1989*16276+AF1989*AU1989*16276/16000)/(75*2048)</f>
        <v>0.405033171721814</v>
      </c>
      <c r="AW1989" s="2" t="n">
        <f aca="false">AP1989/AO1989</f>
        <v>0.512980769230769</v>
      </c>
    </row>
    <row r="1990" customFormat="false" ht="12.65" hidden="false" customHeight="false" outlineLevel="0" collapsed="false">
      <c r="A1990" s="0" t="s">
        <v>206</v>
      </c>
      <c r="B1990" s="0" t="n">
        <v>251422720</v>
      </c>
      <c r="C1990" s="0" t="s">
        <v>931</v>
      </c>
      <c r="D1990" s="0" t="n">
        <v>0</v>
      </c>
      <c r="E1990" s="0" t="s">
        <v>211</v>
      </c>
      <c r="F1990" s="0" t="n">
        <v>156</v>
      </c>
      <c r="G1990" s="0" t="n">
        <v>100</v>
      </c>
      <c r="H1990" s="0" t="s">
        <v>97</v>
      </c>
      <c r="I1990" s="0" t="n">
        <v>0</v>
      </c>
      <c r="J1990" s="0" t="n">
        <v>1</v>
      </c>
      <c r="K1990" s="0" t="n">
        <v>4</v>
      </c>
      <c r="L1990" s="0" t="n">
        <v>53336</v>
      </c>
      <c r="M1990" s="0" t="n">
        <v>1</v>
      </c>
      <c r="N1990" s="0" t="n">
        <v>34</v>
      </c>
      <c r="O1990" s="0" t="n">
        <v>150008</v>
      </c>
      <c r="P1990" s="0" t="n">
        <v>600</v>
      </c>
      <c r="Q1990" s="0" t="n">
        <v>2000</v>
      </c>
      <c r="R1990" s="0" t="n">
        <v>68</v>
      </c>
      <c r="S1990" s="0" t="n">
        <v>0</v>
      </c>
      <c r="T1990" s="0" t="n">
        <v>3</v>
      </c>
      <c r="U1990" s="0" t="n">
        <v>26</v>
      </c>
      <c r="V1990" s="0" t="n">
        <v>34816</v>
      </c>
      <c r="W1990" s="0" t="n">
        <v>2513</v>
      </c>
      <c r="X1990" s="0" t="n">
        <v>17408</v>
      </c>
      <c r="Y1990" s="0" t="n">
        <v>100</v>
      </c>
      <c r="Z1990" s="0" t="n">
        <v>282880</v>
      </c>
      <c r="AA1990" s="0" t="n">
        <v>145112</v>
      </c>
      <c r="AB1990" s="0" t="n">
        <v>0</v>
      </c>
      <c r="AC1990" s="0" t="n">
        <v>340</v>
      </c>
      <c r="AD1990" s="0" t="n">
        <v>7072</v>
      </c>
      <c r="AE1990" s="0" t="n">
        <v>1428</v>
      </c>
      <c r="AF1990" s="2" t="n">
        <f aca="false">O1990/N1990</f>
        <v>4412</v>
      </c>
      <c r="AG1990" s="2" t="n">
        <f aca="false">R1990/N1990</f>
        <v>2</v>
      </c>
      <c r="AH1990" s="2" t="n">
        <f aca="false">S1990/N1990</f>
        <v>0</v>
      </c>
      <c r="AI1990" s="2" t="n">
        <f aca="false">T1990/N1990</f>
        <v>0.0882352941176471</v>
      </c>
      <c r="AJ1990" s="2" t="n">
        <f aca="false">U1990/N1990</f>
        <v>0.764705882352941</v>
      </c>
      <c r="AK1990" s="2" t="n">
        <f aca="false">V1990/N1990</f>
        <v>1024</v>
      </c>
      <c r="AL1990" s="2" t="n">
        <f aca="false">W1990/N1990</f>
        <v>73.9117647058824</v>
      </c>
      <c r="AM1990" s="2" t="n">
        <f aca="false">X1990/N1990</f>
        <v>512</v>
      </c>
      <c r="AN1990" s="2" t="n">
        <f aca="false">Y1990/N1990</f>
        <v>2.94117647058824</v>
      </c>
      <c r="AO1990" s="2" t="n">
        <f aca="false">Z1990/N1990</f>
        <v>8320</v>
      </c>
      <c r="AP1990" s="2" t="n">
        <f aca="false">AA1990/N1990</f>
        <v>4268</v>
      </c>
      <c r="AQ1990" s="2" t="n">
        <f aca="false">AB1990/N1990</f>
        <v>0</v>
      </c>
      <c r="AR1990" s="2" t="n">
        <f aca="false">AC1990/N1990</f>
        <v>10</v>
      </c>
      <c r="AS1990" s="2" t="n">
        <f aca="false">AD1990/N1990</f>
        <v>208</v>
      </c>
      <c r="AT1990" s="2" t="n">
        <f aca="false">AE1990/N1990</f>
        <v>42</v>
      </c>
      <c r="AU1990" s="2" t="n">
        <f aca="false">N1990/(Q1990/P1990)</f>
        <v>10.2</v>
      </c>
      <c r="AV1990" s="2" t="n">
        <f aca="false">(J1990*16276+AF1990*AU1990*16276/16000)/(75*2048)</f>
        <v>0.404001897135417</v>
      </c>
      <c r="AW1990" s="2" t="n">
        <f aca="false">AP1990/AO1990</f>
        <v>0.512980769230769</v>
      </c>
    </row>
    <row r="1991" customFormat="false" ht="12.65" hidden="false" customHeight="false" outlineLevel="0" collapsed="false">
      <c r="A1991" s="0" t="s">
        <v>206</v>
      </c>
      <c r="B1991" s="0" t="n">
        <v>251627520</v>
      </c>
      <c r="C1991" s="0" t="s">
        <v>932</v>
      </c>
      <c r="D1991" s="0" t="n">
        <v>0</v>
      </c>
      <c r="E1991" s="0" t="s">
        <v>211</v>
      </c>
      <c r="F1991" s="0" t="n">
        <v>156</v>
      </c>
      <c r="G1991" s="0" t="n">
        <v>100</v>
      </c>
      <c r="H1991" s="0" t="s">
        <v>97</v>
      </c>
      <c r="I1991" s="0" t="n">
        <v>0</v>
      </c>
      <c r="J1991" s="0" t="n">
        <v>1</v>
      </c>
      <c r="K1991" s="0" t="n">
        <v>5</v>
      </c>
      <c r="L1991" s="0" t="n">
        <v>66136</v>
      </c>
      <c r="M1991" s="0" t="n">
        <v>1</v>
      </c>
      <c r="N1991" s="0" t="n">
        <v>42</v>
      </c>
      <c r="O1991" s="0" t="n">
        <v>185304</v>
      </c>
      <c r="P1991" s="0" t="n">
        <v>600</v>
      </c>
      <c r="Q1991" s="0" t="n">
        <v>2480</v>
      </c>
      <c r="R1991" s="0" t="n">
        <v>84</v>
      </c>
      <c r="S1991" s="0" t="n">
        <v>0</v>
      </c>
      <c r="T1991" s="0" t="n">
        <v>2</v>
      </c>
      <c r="U1991" s="0" t="n">
        <v>31</v>
      </c>
      <c r="V1991" s="0" t="n">
        <v>43008</v>
      </c>
      <c r="W1991" s="0" t="n">
        <v>84</v>
      </c>
      <c r="X1991" s="0" t="n">
        <v>21504</v>
      </c>
      <c r="Y1991" s="0" t="n">
        <v>85</v>
      </c>
      <c r="Z1991" s="0" t="n">
        <v>349440</v>
      </c>
      <c r="AA1991" s="0" t="n">
        <v>179256</v>
      </c>
      <c r="AB1991" s="0" t="n">
        <v>0</v>
      </c>
      <c r="AC1991" s="0" t="n">
        <v>420</v>
      </c>
      <c r="AD1991" s="0" t="n">
        <v>8736</v>
      </c>
      <c r="AE1991" s="0" t="n">
        <v>1764</v>
      </c>
      <c r="AF1991" s="2" t="n">
        <f aca="false">O1991/N1991</f>
        <v>4412</v>
      </c>
      <c r="AG1991" s="2" t="n">
        <f aca="false">R1991/N1991</f>
        <v>2</v>
      </c>
      <c r="AH1991" s="2" t="n">
        <f aca="false">S1991/N1991</f>
        <v>0</v>
      </c>
      <c r="AI1991" s="2" t="n">
        <f aca="false">T1991/N1991</f>
        <v>0.0476190476190476</v>
      </c>
      <c r="AJ1991" s="2" t="n">
        <f aca="false">U1991/N1991</f>
        <v>0.738095238095238</v>
      </c>
      <c r="AK1991" s="2" t="n">
        <f aca="false">V1991/N1991</f>
        <v>1024</v>
      </c>
      <c r="AL1991" s="2" t="n">
        <f aca="false">W1991/N1991</f>
        <v>2</v>
      </c>
      <c r="AM1991" s="2" t="n">
        <f aca="false">X1991/N1991</f>
        <v>512</v>
      </c>
      <c r="AN1991" s="2" t="n">
        <f aca="false">Y1991/N1991</f>
        <v>2.02380952380952</v>
      </c>
      <c r="AO1991" s="2" t="n">
        <f aca="false">Z1991/N1991</f>
        <v>8320</v>
      </c>
      <c r="AP1991" s="2" t="n">
        <f aca="false">AA1991/N1991</f>
        <v>4268</v>
      </c>
      <c r="AQ1991" s="2" t="n">
        <f aca="false">AB1991/N1991</f>
        <v>0</v>
      </c>
      <c r="AR1991" s="2" t="n">
        <f aca="false">AC1991/N1991</f>
        <v>10</v>
      </c>
      <c r="AS1991" s="2" t="n">
        <f aca="false">AD1991/N1991</f>
        <v>208</v>
      </c>
      <c r="AT1991" s="2" t="n">
        <f aca="false">AE1991/N1991</f>
        <v>42</v>
      </c>
      <c r="AU1991" s="2" t="n">
        <f aca="false">N1991/(Q1991/P1991)</f>
        <v>10.1612903225806</v>
      </c>
      <c r="AV1991" s="2" t="n">
        <f aca="false">(J1991*16276+AF1991*AU1991*16276/16000)/(75*2048)</f>
        <v>0.402870821782594</v>
      </c>
      <c r="AW1991" s="2" t="n">
        <f aca="false">AP1991/AO1991</f>
        <v>0.512980769230769</v>
      </c>
    </row>
    <row r="1992" customFormat="false" ht="12.65" hidden="false" customHeight="false" outlineLevel="0" collapsed="false">
      <c r="A1992" s="0" t="s">
        <v>206</v>
      </c>
      <c r="B1992" s="0" t="n">
        <v>251881472</v>
      </c>
      <c r="C1992" s="0" t="s">
        <v>933</v>
      </c>
      <c r="D1992" s="0" t="n">
        <v>0</v>
      </c>
      <c r="E1992" s="0" t="s">
        <v>211</v>
      </c>
      <c r="F1992" s="0" t="n">
        <v>156</v>
      </c>
      <c r="G1992" s="0" t="n">
        <v>100</v>
      </c>
      <c r="H1992" s="0" t="s">
        <v>97</v>
      </c>
      <c r="I1992" s="0" t="n">
        <v>0</v>
      </c>
      <c r="J1992" s="0" t="n">
        <v>1</v>
      </c>
      <c r="K1992" s="0" t="n">
        <v>7</v>
      </c>
      <c r="L1992" s="0" t="n">
        <v>101336</v>
      </c>
      <c r="M1992" s="0" t="n">
        <v>1</v>
      </c>
      <c r="N1992" s="0" t="n">
        <v>64</v>
      </c>
      <c r="O1992" s="0" t="n">
        <v>282368</v>
      </c>
      <c r="P1992" s="0" t="n">
        <v>600</v>
      </c>
      <c r="Q1992" s="0" t="n">
        <v>3800</v>
      </c>
      <c r="R1992" s="0" t="n">
        <v>128</v>
      </c>
      <c r="S1992" s="0" t="n">
        <v>0</v>
      </c>
      <c r="T1992" s="0" t="n">
        <v>2</v>
      </c>
      <c r="U1992" s="0" t="n">
        <v>27</v>
      </c>
      <c r="V1992" s="0" t="n">
        <v>65536</v>
      </c>
      <c r="W1992" s="0" t="n">
        <v>128</v>
      </c>
      <c r="X1992" s="0" t="n">
        <v>32768</v>
      </c>
      <c r="Y1992" s="0" t="n">
        <v>128</v>
      </c>
      <c r="Z1992" s="0" t="n">
        <v>532480</v>
      </c>
      <c r="AA1992" s="0" t="n">
        <v>273152</v>
      </c>
      <c r="AB1992" s="0" t="n">
        <v>0</v>
      </c>
      <c r="AC1992" s="0" t="n">
        <v>640</v>
      </c>
      <c r="AD1992" s="0" t="n">
        <v>13312</v>
      </c>
      <c r="AE1992" s="0" t="n">
        <v>2688</v>
      </c>
      <c r="AF1992" s="2" t="n">
        <f aca="false">O1992/N1992</f>
        <v>4412</v>
      </c>
      <c r="AG1992" s="2" t="n">
        <f aca="false">R1992/N1992</f>
        <v>2</v>
      </c>
      <c r="AH1992" s="2" t="n">
        <f aca="false">S1992/N1992</f>
        <v>0</v>
      </c>
      <c r="AI1992" s="2" t="n">
        <f aca="false">T1992/N1992</f>
        <v>0.03125</v>
      </c>
      <c r="AJ1992" s="2" t="n">
        <f aca="false">U1992/N1992</f>
        <v>0.421875</v>
      </c>
      <c r="AK1992" s="2" t="n">
        <f aca="false">V1992/N1992</f>
        <v>1024</v>
      </c>
      <c r="AL1992" s="2" t="n">
        <f aca="false">W1992/N1992</f>
        <v>2</v>
      </c>
      <c r="AM1992" s="2" t="n">
        <f aca="false">X1992/N1992</f>
        <v>512</v>
      </c>
      <c r="AN1992" s="2" t="n">
        <f aca="false">Y1992/N1992</f>
        <v>2</v>
      </c>
      <c r="AO1992" s="2" t="n">
        <f aca="false">Z1992/N1992</f>
        <v>8320</v>
      </c>
      <c r="AP1992" s="2" t="n">
        <f aca="false">AA1992/N1992</f>
        <v>4268</v>
      </c>
      <c r="AQ1992" s="2" t="n">
        <f aca="false">AB1992/N1992</f>
        <v>0</v>
      </c>
      <c r="AR1992" s="2" t="n">
        <f aca="false">AC1992/N1992</f>
        <v>10</v>
      </c>
      <c r="AS1992" s="2" t="n">
        <f aca="false">AD1992/N1992</f>
        <v>208</v>
      </c>
      <c r="AT1992" s="2" t="n">
        <f aca="false">AE1992/N1992</f>
        <v>42</v>
      </c>
      <c r="AU1992" s="2" t="n">
        <f aca="false">N1992/(Q1992/P1992)</f>
        <v>10.1052631578947</v>
      </c>
      <c r="AV1992" s="2" t="n">
        <f aca="false">(J1992*16276+AF1992*AU1992*16276/16000)/(75*2048)</f>
        <v>0.401233739035088</v>
      </c>
      <c r="AW1992" s="2" t="n">
        <f aca="false">AP1992/AO1992</f>
        <v>0.512980769230769</v>
      </c>
    </row>
    <row r="1993" customFormat="false" ht="12.65" hidden="false" customHeight="false" outlineLevel="0" collapsed="false">
      <c r="A1993" s="0" t="s">
        <v>206</v>
      </c>
      <c r="B1993" s="0" t="n">
        <v>252266496</v>
      </c>
      <c r="C1993" s="0" t="s">
        <v>934</v>
      </c>
      <c r="D1993" s="0" t="n">
        <v>0</v>
      </c>
      <c r="E1993" s="0" t="s">
        <v>211</v>
      </c>
      <c r="F1993" s="0" t="n">
        <v>156</v>
      </c>
      <c r="G1993" s="0" t="n">
        <v>100</v>
      </c>
      <c r="H1993" s="0" t="s">
        <v>97</v>
      </c>
      <c r="I1993" s="0" t="n">
        <v>0</v>
      </c>
      <c r="J1993" s="0" t="n">
        <v>1</v>
      </c>
      <c r="K1993" s="0" t="n">
        <v>3</v>
      </c>
      <c r="L1993" s="0" t="n">
        <v>45868</v>
      </c>
      <c r="M1993" s="0" t="n">
        <v>1</v>
      </c>
      <c r="N1993" s="0" t="n">
        <v>29</v>
      </c>
      <c r="O1993" s="0" t="n">
        <v>127948</v>
      </c>
      <c r="P1993" s="0" t="n">
        <v>600</v>
      </c>
      <c r="Q1993" s="0" t="n">
        <v>1720</v>
      </c>
      <c r="R1993" s="0" t="n">
        <v>58</v>
      </c>
      <c r="S1993" s="0" t="n">
        <v>0</v>
      </c>
      <c r="T1993" s="0" t="n">
        <v>2</v>
      </c>
      <c r="U1993" s="0" t="n">
        <v>27</v>
      </c>
      <c r="V1993" s="0" t="n">
        <v>29696</v>
      </c>
      <c r="W1993" s="0" t="n">
        <v>0</v>
      </c>
      <c r="X1993" s="0" t="n">
        <v>14848</v>
      </c>
      <c r="Y1993" s="0" t="n">
        <v>86</v>
      </c>
      <c r="Z1993" s="0" t="n">
        <v>241280</v>
      </c>
      <c r="AA1993" s="0" t="n">
        <v>123772</v>
      </c>
      <c r="AB1993" s="0" t="n">
        <v>0</v>
      </c>
      <c r="AC1993" s="0" t="n">
        <v>290</v>
      </c>
      <c r="AD1993" s="0" t="n">
        <v>6032</v>
      </c>
      <c r="AE1993" s="0" t="n">
        <v>1218</v>
      </c>
      <c r="AF1993" s="2" t="n">
        <f aca="false">O1993/N1993</f>
        <v>4412</v>
      </c>
      <c r="AG1993" s="2" t="n">
        <f aca="false">R1993/N1993</f>
        <v>2</v>
      </c>
      <c r="AH1993" s="2" t="n">
        <f aca="false">S1993/N1993</f>
        <v>0</v>
      </c>
      <c r="AI1993" s="2" t="n">
        <f aca="false">T1993/N1993</f>
        <v>0.0689655172413793</v>
      </c>
      <c r="AJ1993" s="2" t="n">
        <f aca="false">U1993/N1993</f>
        <v>0.931034482758621</v>
      </c>
      <c r="AK1993" s="2" t="n">
        <f aca="false">V1993/N1993</f>
        <v>1024</v>
      </c>
      <c r="AL1993" s="2" t="n">
        <f aca="false">W1993/N1993</f>
        <v>0</v>
      </c>
      <c r="AM1993" s="2" t="n">
        <f aca="false">X1993/N1993</f>
        <v>512</v>
      </c>
      <c r="AN1993" s="2" t="n">
        <f aca="false">Y1993/N1993</f>
        <v>2.96551724137931</v>
      </c>
      <c r="AO1993" s="2" t="n">
        <f aca="false">Z1993/N1993</f>
        <v>8320</v>
      </c>
      <c r="AP1993" s="2" t="n">
        <f aca="false">AA1993/N1993</f>
        <v>4268</v>
      </c>
      <c r="AQ1993" s="2" t="n">
        <f aca="false">AB1993/N1993</f>
        <v>0</v>
      </c>
      <c r="AR1993" s="2" t="n">
        <f aca="false">AC1993/N1993</f>
        <v>10</v>
      </c>
      <c r="AS1993" s="2" t="n">
        <f aca="false">AD1993/N1993</f>
        <v>208</v>
      </c>
      <c r="AT1993" s="2" t="n">
        <f aca="false">AE1993/N1993</f>
        <v>42</v>
      </c>
      <c r="AU1993" s="2" t="n">
        <f aca="false">N1993/(Q1993/P1993)</f>
        <v>10.1162790697674</v>
      </c>
      <c r="AV1993" s="2" t="n">
        <f aca="false">(J1993*16276+AF1993*AU1993*16276/16000)/(75*2048)</f>
        <v>0.401555617883963</v>
      </c>
      <c r="AW1993" s="2" t="n">
        <f aca="false">AP1993/AO1993</f>
        <v>0.512980769230769</v>
      </c>
    </row>
    <row r="1994" customFormat="false" ht="12.65" hidden="false" customHeight="false" outlineLevel="0" collapsed="false">
      <c r="A1994" s="0" t="s">
        <v>206</v>
      </c>
      <c r="B1994" s="0" t="n">
        <v>252442624</v>
      </c>
      <c r="C1994" s="0" t="s">
        <v>935</v>
      </c>
      <c r="D1994" s="0" t="n">
        <v>0</v>
      </c>
      <c r="E1994" s="0" t="s">
        <v>211</v>
      </c>
      <c r="F1994" s="0" t="n">
        <v>156</v>
      </c>
      <c r="G1994" s="0" t="n">
        <v>100</v>
      </c>
      <c r="H1994" s="0" t="s">
        <v>97</v>
      </c>
      <c r="I1994" s="0" t="n">
        <v>0</v>
      </c>
      <c r="J1994" s="0" t="n">
        <v>1</v>
      </c>
      <c r="K1994" s="0" t="n">
        <v>4</v>
      </c>
      <c r="L1994" s="0" t="n">
        <v>51736</v>
      </c>
      <c r="M1994" s="0" t="n">
        <v>1</v>
      </c>
      <c r="N1994" s="0" t="n">
        <v>33</v>
      </c>
      <c r="O1994" s="0" t="n">
        <v>145596</v>
      </c>
      <c r="P1994" s="0" t="n">
        <v>600</v>
      </c>
      <c r="Q1994" s="0" t="n">
        <v>1940</v>
      </c>
      <c r="R1994" s="0" t="n">
        <v>66</v>
      </c>
      <c r="S1994" s="0" t="n">
        <v>0</v>
      </c>
      <c r="T1994" s="0" t="n">
        <v>3</v>
      </c>
      <c r="U1994" s="0" t="n">
        <v>27</v>
      </c>
      <c r="V1994" s="0" t="n">
        <v>33792</v>
      </c>
      <c r="W1994" s="0" t="n">
        <v>96</v>
      </c>
      <c r="X1994" s="0" t="n">
        <v>16896</v>
      </c>
      <c r="Y1994" s="0" t="n">
        <v>0</v>
      </c>
      <c r="Z1994" s="0" t="n">
        <v>274560</v>
      </c>
      <c r="AA1994" s="0" t="n">
        <v>140844</v>
      </c>
      <c r="AB1994" s="0" t="n">
        <v>0</v>
      </c>
      <c r="AC1994" s="0" t="n">
        <v>330</v>
      </c>
      <c r="AD1994" s="0" t="n">
        <v>6864</v>
      </c>
      <c r="AE1994" s="0" t="n">
        <v>1386</v>
      </c>
      <c r="AF1994" s="2" t="n">
        <f aca="false">O1994/N1994</f>
        <v>4412</v>
      </c>
      <c r="AG1994" s="2" t="n">
        <f aca="false">R1994/N1994</f>
        <v>2</v>
      </c>
      <c r="AH1994" s="2" t="n">
        <f aca="false">S1994/N1994</f>
        <v>0</v>
      </c>
      <c r="AI1994" s="2" t="n">
        <f aca="false">T1994/N1994</f>
        <v>0.0909090909090909</v>
      </c>
      <c r="AJ1994" s="2" t="n">
        <f aca="false">U1994/N1994</f>
        <v>0.818181818181818</v>
      </c>
      <c r="AK1994" s="2" t="n">
        <f aca="false">V1994/N1994</f>
        <v>1024</v>
      </c>
      <c r="AL1994" s="2" t="n">
        <f aca="false">W1994/N1994</f>
        <v>2.90909090909091</v>
      </c>
      <c r="AM1994" s="2" t="n">
        <f aca="false">X1994/N1994</f>
        <v>512</v>
      </c>
      <c r="AN1994" s="2" t="n">
        <f aca="false">Y1994/N1994</f>
        <v>0</v>
      </c>
      <c r="AO1994" s="2" t="n">
        <f aca="false">Z1994/N1994</f>
        <v>8320</v>
      </c>
      <c r="AP1994" s="2" t="n">
        <f aca="false">AA1994/N1994</f>
        <v>4268</v>
      </c>
      <c r="AQ1994" s="2" t="n">
        <f aca="false">AB1994/N1994</f>
        <v>0</v>
      </c>
      <c r="AR1994" s="2" t="n">
        <f aca="false">AC1994/N1994</f>
        <v>10</v>
      </c>
      <c r="AS1994" s="2" t="n">
        <f aca="false">AD1994/N1994</f>
        <v>208</v>
      </c>
      <c r="AT1994" s="2" t="n">
        <f aca="false">AE1994/N1994</f>
        <v>42</v>
      </c>
      <c r="AU1994" s="2" t="n">
        <f aca="false">N1994/(Q1994/P1994)</f>
        <v>10.2061855670103</v>
      </c>
      <c r="AV1994" s="2" t="n">
        <f aca="false">(J1994*16276+AF1994*AU1994*16276/16000)/(75*2048)</f>
        <v>0.404182635980455</v>
      </c>
      <c r="AW1994" s="2" t="n">
        <f aca="false">AP1994/AO1994</f>
        <v>0.512980769230769</v>
      </c>
    </row>
    <row r="1995" customFormat="false" ht="12.65" hidden="false" customHeight="false" outlineLevel="0" collapsed="false">
      <c r="A1995" s="0" t="s">
        <v>206</v>
      </c>
      <c r="B1995" s="0" t="n">
        <v>252641280</v>
      </c>
      <c r="C1995" s="0" t="s">
        <v>936</v>
      </c>
      <c r="D1995" s="0" t="n">
        <v>0</v>
      </c>
      <c r="E1995" s="0" t="s">
        <v>211</v>
      </c>
      <c r="F1995" s="0" t="n">
        <v>156</v>
      </c>
      <c r="G1995" s="0" t="n">
        <v>100</v>
      </c>
      <c r="H1995" s="0" t="s">
        <v>97</v>
      </c>
      <c r="I1995" s="0" t="n">
        <v>0</v>
      </c>
      <c r="J1995" s="0" t="n">
        <v>1</v>
      </c>
      <c r="K1995" s="0" t="n">
        <v>4</v>
      </c>
      <c r="L1995" s="0" t="n">
        <v>57068</v>
      </c>
      <c r="M1995" s="0" t="n">
        <v>1</v>
      </c>
      <c r="N1995" s="0" t="n">
        <v>36</v>
      </c>
      <c r="O1995" s="0" t="n">
        <v>158832</v>
      </c>
      <c r="P1995" s="0" t="n">
        <v>600</v>
      </c>
      <c r="Q1995" s="0" t="n">
        <v>2140</v>
      </c>
      <c r="R1995" s="0" t="n">
        <v>72</v>
      </c>
      <c r="S1995" s="0" t="n">
        <v>0</v>
      </c>
      <c r="T1995" s="0" t="n">
        <v>2</v>
      </c>
      <c r="U1995" s="0" t="n">
        <v>26</v>
      </c>
      <c r="V1995" s="0" t="n">
        <v>36864</v>
      </c>
      <c r="W1995" s="0" t="n">
        <v>1267</v>
      </c>
      <c r="X1995" s="0" t="n">
        <v>18432</v>
      </c>
      <c r="Y1995" s="0" t="n">
        <v>36</v>
      </c>
      <c r="Z1995" s="0" t="n">
        <v>299520</v>
      </c>
      <c r="AA1995" s="0" t="n">
        <v>153648</v>
      </c>
      <c r="AB1995" s="0" t="n">
        <v>0</v>
      </c>
      <c r="AC1995" s="0" t="n">
        <v>360</v>
      </c>
      <c r="AD1995" s="0" t="n">
        <v>7488</v>
      </c>
      <c r="AE1995" s="0" t="n">
        <v>1512</v>
      </c>
      <c r="AF1995" s="2" t="n">
        <f aca="false">O1995/N1995</f>
        <v>4412</v>
      </c>
      <c r="AG1995" s="2" t="n">
        <f aca="false">R1995/N1995</f>
        <v>2</v>
      </c>
      <c r="AH1995" s="2" t="n">
        <f aca="false">S1995/N1995</f>
        <v>0</v>
      </c>
      <c r="AI1995" s="2" t="n">
        <f aca="false">T1995/N1995</f>
        <v>0.0555555555555556</v>
      </c>
      <c r="AJ1995" s="2" t="n">
        <f aca="false">U1995/N1995</f>
        <v>0.722222222222222</v>
      </c>
      <c r="AK1995" s="2" t="n">
        <f aca="false">V1995/N1995</f>
        <v>1024</v>
      </c>
      <c r="AL1995" s="2" t="n">
        <f aca="false">W1995/N1995</f>
        <v>35.1944444444444</v>
      </c>
      <c r="AM1995" s="2" t="n">
        <f aca="false">X1995/N1995</f>
        <v>512</v>
      </c>
      <c r="AN1995" s="2" t="n">
        <f aca="false">Y1995/N1995</f>
        <v>1</v>
      </c>
      <c r="AO1995" s="2" t="n">
        <f aca="false">Z1995/N1995</f>
        <v>8320</v>
      </c>
      <c r="AP1995" s="2" t="n">
        <f aca="false">AA1995/N1995</f>
        <v>4268</v>
      </c>
      <c r="AQ1995" s="2" t="n">
        <f aca="false">AB1995/N1995</f>
        <v>0</v>
      </c>
      <c r="AR1995" s="2" t="n">
        <f aca="false">AC1995/N1995</f>
        <v>10</v>
      </c>
      <c r="AS1995" s="2" t="n">
        <f aca="false">AD1995/N1995</f>
        <v>208</v>
      </c>
      <c r="AT1995" s="2" t="n">
        <f aca="false">AE1995/N1995</f>
        <v>42</v>
      </c>
      <c r="AU1995" s="2" t="n">
        <f aca="false">N1995/(Q1995/P1995)</f>
        <v>10.0934579439252</v>
      </c>
      <c r="AV1995" s="2" t="n">
        <f aca="false">(J1995*16276+AF1995*AU1995*16276/16000)/(75*2048)</f>
        <v>0.400888797215732</v>
      </c>
      <c r="AW1995" s="2" t="n">
        <f aca="false">AP1995/AO1995</f>
        <v>0.512980769230769</v>
      </c>
    </row>
    <row r="1996" customFormat="false" ht="12.65" hidden="false" customHeight="false" outlineLevel="0" collapsed="false">
      <c r="A1996" s="0" t="s">
        <v>206</v>
      </c>
      <c r="B1996" s="0" t="n">
        <v>252858368</v>
      </c>
      <c r="C1996" s="0" t="s">
        <v>937</v>
      </c>
      <c r="D1996" s="0" t="n">
        <v>0</v>
      </c>
      <c r="E1996" s="0" t="s">
        <v>211</v>
      </c>
      <c r="F1996" s="0" t="n">
        <v>156</v>
      </c>
      <c r="G1996" s="0" t="n">
        <v>100</v>
      </c>
      <c r="H1996" s="0" t="s">
        <v>97</v>
      </c>
      <c r="I1996" s="0" t="n">
        <v>0</v>
      </c>
      <c r="J1996" s="0" t="n">
        <v>1</v>
      </c>
      <c r="K1996" s="0" t="n">
        <v>3</v>
      </c>
      <c r="L1996" s="0" t="n">
        <v>49068</v>
      </c>
      <c r="M1996" s="0" t="n">
        <v>1</v>
      </c>
      <c r="N1996" s="0" t="n">
        <v>31</v>
      </c>
      <c r="O1996" s="0" t="n">
        <v>136772</v>
      </c>
      <c r="P1996" s="0" t="n">
        <v>600</v>
      </c>
      <c r="Q1996" s="0" t="n">
        <v>1840</v>
      </c>
      <c r="R1996" s="0" t="n">
        <v>62</v>
      </c>
      <c r="S1996" s="0" t="n">
        <v>31</v>
      </c>
      <c r="T1996" s="0" t="n">
        <v>2</v>
      </c>
      <c r="U1996" s="0" t="n">
        <v>14</v>
      </c>
      <c r="V1996" s="0" t="n">
        <v>31744</v>
      </c>
      <c r="W1996" s="0" t="n">
        <v>0</v>
      </c>
      <c r="X1996" s="0" t="n">
        <v>15872</v>
      </c>
      <c r="Y1996" s="0" t="n">
        <v>0</v>
      </c>
      <c r="Z1996" s="0" t="n">
        <v>257920</v>
      </c>
      <c r="AA1996" s="0" t="n">
        <v>132308</v>
      </c>
      <c r="AB1996" s="0" t="n">
        <v>0</v>
      </c>
      <c r="AC1996" s="0" t="n">
        <v>310</v>
      </c>
      <c r="AD1996" s="0" t="n">
        <v>6448</v>
      </c>
      <c r="AE1996" s="0" t="n">
        <v>1302</v>
      </c>
      <c r="AF1996" s="2" t="n">
        <f aca="false">O1996/N1996</f>
        <v>4412</v>
      </c>
      <c r="AG1996" s="2" t="n">
        <f aca="false">R1996/N1996</f>
        <v>2</v>
      </c>
      <c r="AH1996" s="2" t="n">
        <f aca="false">S1996/N1996</f>
        <v>1</v>
      </c>
      <c r="AI1996" s="2" t="n">
        <f aca="false">T1996/N1996</f>
        <v>0.0645161290322581</v>
      </c>
      <c r="AJ1996" s="2" t="n">
        <f aca="false">U1996/N1996</f>
        <v>0.451612903225806</v>
      </c>
      <c r="AK1996" s="2" t="n">
        <f aca="false">V1996/N1996</f>
        <v>1024</v>
      </c>
      <c r="AL1996" s="2" t="n">
        <f aca="false">W1996/N1996</f>
        <v>0</v>
      </c>
      <c r="AM1996" s="2" t="n">
        <f aca="false">X1996/N1996</f>
        <v>512</v>
      </c>
      <c r="AN1996" s="2" t="n">
        <f aca="false">Y1996/N1996</f>
        <v>0</v>
      </c>
      <c r="AO1996" s="2" t="n">
        <f aca="false">Z1996/N1996</f>
        <v>8320</v>
      </c>
      <c r="AP1996" s="2" t="n">
        <f aca="false">AA1996/N1996</f>
        <v>4268</v>
      </c>
      <c r="AQ1996" s="2" t="n">
        <f aca="false">AB1996/N1996</f>
        <v>0</v>
      </c>
      <c r="AR1996" s="2" t="n">
        <f aca="false">AC1996/N1996</f>
        <v>10</v>
      </c>
      <c r="AS1996" s="2" t="n">
        <f aca="false">AD1996/N1996</f>
        <v>208</v>
      </c>
      <c r="AT1996" s="2" t="n">
        <f aca="false">AE1996/N1996</f>
        <v>42</v>
      </c>
      <c r="AU1996" s="2" t="n">
        <f aca="false">N1996/(Q1996/P1996)</f>
        <v>10.1086956521739</v>
      </c>
      <c r="AV1996" s="2" t="n">
        <f aca="false">(J1996*16276+AF1996*AU1996*16276/16000)/(75*2048)</f>
        <v>0.401334034618433</v>
      </c>
      <c r="AW1996" s="2" t="n">
        <f aca="false">AP1996/AO1996</f>
        <v>0.512980769230769</v>
      </c>
    </row>
    <row r="1997" customFormat="false" ht="12.65" hidden="false" customHeight="false" outlineLevel="0" collapsed="false">
      <c r="A1997" s="0" t="s">
        <v>206</v>
      </c>
      <c r="B1997" s="0" t="n">
        <v>253046784</v>
      </c>
      <c r="C1997" s="0" t="s">
        <v>938</v>
      </c>
      <c r="D1997" s="0" t="n">
        <v>0</v>
      </c>
      <c r="E1997" s="0" t="s">
        <v>211</v>
      </c>
      <c r="F1997" s="0" t="n">
        <v>156</v>
      </c>
      <c r="G1997" s="0" t="n">
        <v>100</v>
      </c>
      <c r="H1997" s="0" t="s">
        <v>97</v>
      </c>
      <c r="I1997" s="0" t="n">
        <v>0</v>
      </c>
      <c r="J1997" s="0" t="n">
        <v>1</v>
      </c>
      <c r="K1997" s="0" t="n">
        <v>3</v>
      </c>
      <c r="L1997" s="0" t="n">
        <v>43200</v>
      </c>
      <c r="M1997" s="0" t="n">
        <v>1</v>
      </c>
      <c r="N1997" s="0" t="n">
        <v>27</v>
      </c>
      <c r="O1997" s="0" t="n">
        <v>119124</v>
      </c>
      <c r="P1997" s="0" t="n">
        <v>600</v>
      </c>
      <c r="Q1997" s="0" t="n">
        <v>1620</v>
      </c>
      <c r="R1997" s="0" t="n">
        <v>54</v>
      </c>
      <c r="S1997" s="0" t="n">
        <v>0</v>
      </c>
      <c r="T1997" s="0" t="n">
        <v>3</v>
      </c>
      <c r="U1997" s="0" t="n">
        <v>26</v>
      </c>
      <c r="V1997" s="0" t="n">
        <v>27648</v>
      </c>
      <c r="W1997" s="0" t="n">
        <v>0</v>
      </c>
      <c r="X1997" s="0" t="n">
        <v>13824</v>
      </c>
      <c r="Y1997" s="0" t="n">
        <v>27</v>
      </c>
      <c r="Z1997" s="0" t="n">
        <v>224640</v>
      </c>
      <c r="AA1997" s="0" t="n">
        <v>115236</v>
      </c>
      <c r="AB1997" s="0" t="n">
        <v>0</v>
      </c>
      <c r="AC1997" s="0" t="n">
        <v>270</v>
      </c>
      <c r="AD1997" s="0" t="n">
        <v>5616</v>
      </c>
      <c r="AE1997" s="0" t="n">
        <v>1134</v>
      </c>
      <c r="AF1997" s="2" t="n">
        <f aca="false">O1997/N1997</f>
        <v>4412</v>
      </c>
      <c r="AG1997" s="2" t="n">
        <f aca="false">R1997/N1997</f>
        <v>2</v>
      </c>
      <c r="AH1997" s="2" t="n">
        <f aca="false">S1997/N1997</f>
        <v>0</v>
      </c>
      <c r="AI1997" s="2" t="n">
        <f aca="false">T1997/N1997</f>
        <v>0.111111111111111</v>
      </c>
      <c r="AJ1997" s="2" t="n">
        <f aca="false">U1997/N1997</f>
        <v>0.962962962962963</v>
      </c>
      <c r="AK1997" s="2" t="n">
        <f aca="false">V1997/N1997</f>
        <v>1024</v>
      </c>
      <c r="AL1997" s="2" t="n">
        <f aca="false">W1997/N1997</f>
        <v>0</v>
      </c>
      <c r="AM1997" s="2" t="n">
        <f aca="false">X1997/N1997</f>
        <v>512</v>
      </c>
      <c r="AN1997" s="2" t="n">
        <f aca="false">Y1997/N1997</f>
        <v>1</v>
      </c>
      <c r="AO1997" s="2" t="n">
        <f aca="false">Z1997/N1997</f>
        <v>8320</v>
      </c>
      <c r="AP1997" s="2" t="n">
        <f aca="false">AA1997/N1997</f>
        <v>4268</v>
      </c>
      <c r="AQ1997" s="2" t="n">
        <f aca="false">AB1997/N1997</f>
        <v>0</v>
      </c>
      <c r="AR1997" s="2" t="n">
        <f aca="false">AC1997/N1997</f>
        <v>10</v>
      </c>
      <c r="AS1997" s="2" t="n">
        <f aca="false">AD1997/N1997</f>
        <v>208</v>
      </c>
      <c r="AT1997" s="2" t="n">
        <f aca="false">AE1997/N1997</f>
        <v>42</v>
      </c>
      <c r="AU1997" s="2" t="n">
        <f aca="false">N1997/(Q1997/P1997)</f>
        <v>10</v>
      </c>
      <c r="AV1997" s="2" t="n">
        <f aca="false">(J1997*16276+AF1997*AU1997*16276/16000)/(75*2048)</f>
        <v>0.3981580078125</v>
      </c>
      <c r="AW1997" s="2" t="n">
        <f aca="false">AP1997/AO1997</f>
        <v>0.512980769230769</v>
      </c>
    </row>
    <row r="1998" customFormat="false" ht="12.65" hidden="false" customHeight="false" outlineLevel="0" collapsed="false">
      <c r="A1998" s="0" t="s">
        <v>206</v>
      </c>
      <c r="B1998" s="0" t="n">
        <v>253210624</v>
      </c>
      <c r="C1998" s="0" t="s">
        <v>939</v>
      </c>
      <c r="D1998" s="0" t="n">
        <v>0</v>
      </c>
      <c r="E1998" s="0" t="s">
        <v>211</v>
      </c>
      <c r="F1998" s="0" t="n">
        <v>156</v>
      </c>
      <c r="G1998" s="0" t="n">
        <v>100</v>
      </c>
      <c r="H1998" s="0" t="s">
        <v>97</v>
      </c>
      <c r="I1998" s="0" t="n">
        <v>0</v>
      </c>
      <c r="J1998" s="0" t="n">
        <v>1</v>
      </c>
      <c r="K1998" s="0" t="n">
        <v>4</v>
      </c>
      <c r="L1998" s="0" t="n">
        <v>57604</v>
      </c>
      <c r="M1998" s="0" t="n">
        <v>1</v>
      </c>
      <c r="N1998" s="0" t="n">
        <v>36</v>
      </c>
      <c r="O1998" s="0" t="n">
        <v>158832</v>
      </c>
      <c r="P1998" s="0" t="n">
        <v>600</v>
      </c>
      <c r="Q1998" s="0" t="n">
        <v>2160</v>
      </c>
      <c r="R1998" s="0" t="n">
        <v>72</v>
      </c>
      <c r="S1998" s="0" t="n">
        <v>0</v>
      </c>
      <c r="T1998" s="0" t="n">
        <v>2</v>
      </c>
      <c r="U1998" s="0" t="n">
        <v>26</v>
      </c>
      <c r="V1998" s="0" t="n">
        <v>36864</v>
      </c>
      <c r="W1998" s="0" t="n">
        <v>72</v>
      </c>
      <c r="X1998" s="0" t="n">
        <v>18432</v>
      </c>
      <c r="Y1998" s="0" t="n">
        <v>71</v>
      </c>
      <c r="Z1998" s="0" t="n">
        <v>299520</v>
      </c>
      <c r="AA1998" s="0" t="n">
        <v>153648</v>
      </c>
      <c r="AB1998" s="0" t="n">
        <v>0</v>
      </c>
      <c r="AC1998" s="0" t="n">
        <v>360</v>
      </c>
      <c r="AD1998" s="0" t="n">
        <v>7488</v>
      </c>
      <c r="AE1998" s="0" t="n">
        <v>1512</v>
      </c>
      <c r="AF1998" s="2" t="n">
        <f aca="false">O1998/N1998</f>
        <v>4412</v>
      </c>
      <c r="AG1998" s="2" t="n">
        <f aca="false">R1998/N1998</f>
        <v>2</v>
      </c>
      <c r="AH1998" s="2" t="n">
        <f aca="false">S1998/N1998</f>
        <v>0</v>
      </c>
      <c r="AI1998" s="2" t="n">
        <f aca="false">T1998/N1998</f>
        <v>0.0555555555555556</v>
      </c>
      <c r="AJ1998" s="2" t="n">
        <f aca="false">U1998/N1998</f>
        <v>0.722222222222222</v>
      </c>
      <c r="AK1998" s="2" t="n">
        <f aca="false">V1998/N1998</f>
        <v>1024</v>
      </c>
      <c r="AL1998" s="2" t="n">
        <f aca="false">W1998/N1998</f>
        <v>2</v>
      </c>
      <c r="AM1998" s="2" t="n">
        <f aca="false">X1998/N1998</f>
        <v>512</v>
      </c>
      <c r="AN1998" s="2" t="n">
        <f aca="false">Y1998/N1998</f>
        <v>1.97222222222222</v>
      </c>
      <c r="AO1998" s="2" t="n">
        <f aca="false">Z1998/N1998</f>
        <v>8320</v>
      </c>
      <c r="AP1998" s="2" t="n">
        <f aca="false">AA1998/N1998</f>
        <v>4268</v>
      </c>
      <c r="AQ1998" s="2" t="n">
        <f aca="false">AB1998/N1998</f>
        <v>0</v>
      </c>
      <c r="AR1998" s="2" t="n">
        <f aca="false">AC1998/N1998</f>
        <v>10</v>
      </c>
      <c r="AS1998" s="2" t="n">
        <f aca="false">AD1998/N1998</f>
        <v>208</v>
      </c>
      <c r="AT1998" s="2" t="n">
        <f aca="false">AE1998/N1998</f>
        <v>42</v>
      </c>
      <c r="AU1998" s="2" t="n">
        <f aca="false">N1998/(Q1998/P1998)</f>
        <v>10</v>
      </c>
      <c r="AV1998" s="2" t="n">
        <f aca="false">(J1998*16276+AF1998*AU1998*16276/16000)/(75*2048)</f>
        <v>0.3981580078125</v>
      </c>
      <c r="AW1998" s="2" t="n">
        <f aca="false">AP1998/AO1998</f>
        <v>0.512980769230769</v>
      </c>
    </row>
    <row r="1999" customFormat="false" ht="12.65" hidden="false" customHeight="false" outlineLevel="0" collapsed="false">
      <c r="A1999" s="0" t="s">
        <v>206</v>
      </c>
      <c r="B1999" s="0" t="n">
        <v>253429760</v>
      </c>
      <c r="C1999" s="0" t="s">
        <v>940</v>
      </c>
      <c r="D1999" s="0" t="n">
        <v>0</v>
      </c>
      <c r="E1999" s="0" t="s">
        <v>211</v>
      </c>
      <c r="F1999" s="0" t="n">
        <v>156</v>
      </c>
      <c r="G1999" s="0" t="n">
        <v>100</v>
      </c>
      <c r="H1999" s="0" t="s">
        <v>97</v>
      </c>
      <c r="I1999" s="0" t="n">
        <v>0</v>
      </c>
      <c r="J1999" s="0" t="n">
        <v>1</v>
      </c>
      <c r="K1999" s="0" t="n">
        <v>3</v>
      </c>
      <c r="L1999" s="0" t="n">
        <v>46936</v>
      </c>
      <c r="M1999" s="0" t="n">
        <v>1</v>
      </c>
      <c r="N1999" s="0" t="n">
        <v>30</v>
      </c>
      <c r="O1999" s="0" t="n">
        <v>132360</v>
      </c>
      <c r="P1999" s="0" t="n">
        <v>600</v>
      </c>
      <c r="Q1999" s="0" t="n">
        <v>1760</v>
      </c>
      <c r="R1999" s="0" t="n">
        <v>60</v>
      </c>
      <c r="S1999" s="0" t="n">
        <v>0</v>
      </c>
      <c r="T1999" s="0" t="n">
        <v>3</v>
      </c>
      <c r="U1999" s="0" t="n">
        <v>29</v>
      </c>
      <c r="V1999" s="0" t="n">
        <v>30720</v>
      </c>
      <c r="W1999" s="0" t="n">
        <v>3955</v>
      </c>
      <c r="X1999" s="0" t="n">
        <v>15360</v>
      </c>
      <c r="Y1999" s="0" t="n">
        <v>58</v>
      </c>
      <c r="Z1999" s="0" t="n">
        <v>249600</v>
      </c>
      <c r="AA1999" s="0" t="n">
        <v>128040</v>
      </c>
      <c r="AB1999" s="0" t="n">
        <v>0</v>
      </c>
      <c r="AC1999" s="0" t="n">
        <v>300</v>
      </c>
      <c r="AD1999" s="0" t="n">
        <v>6240</v>
      </c>
      <c r="AE1999" s="0" t="n">
        <v>1260</v>
      </c>
      <c r="AF1999" s="2" t="n">
        <f aca="false">O1999/N1999</f>
        <v>4412</v>
      </c>
      <c r="AG1999" s="2" t="n">
        <f aca="false">R1999/N1999</f>
        <v>2</v>
      </c>
      <c r="AH1999" s="2" t="n">
        <f aca="false">S1999/N1999</f>
        <v>0</v>
      </c>
      <c r="AI1999" s="2" t="n">
        <f aca="false">T1999/N1999</f>
        <v>0.1</v>
      </c>
      <c r="AJ1999" s="2" t="n">
        <f aca="false">U1999/N1999</f>
        <v>0.966666666666667</v>
      </c>
      <c r="AK1999" s="2" t="n">
        <f aca="false">V1999/N1999</f>
        <v>1024</v>
      </c>
      <c r="AL1999" s="2" t="n">
        <f aca="false">W1999/N1999</f>
        <v>131.833333333333</v>
      </c>
      <c r="AM1999" s="2" t="n">
        <f aca="false">X1999/N1999</f>
        <v>512</v>
      </c>
      <c r="AN1999" s="2" t="n">
        <f aca="false">Y1999/N1999</f>
        <v>1.93333333333333</v>
      </c>
      <c r="AO1999" s="2" t="n">
        <f aca="false">Z1999/N1999</f>
        <v>8320</v>
      </c>
      <c r="AP1999" s="2" t="n">
        <f aca="false">AA1999/N1999</f>
        <v>4268</v>
      </c>
      <c r="AQ1999" s="2" t="n">
        <f aca="false">AB1999/N1999</f>
        <v>0</v>
      </c>
      <c r="AR1999" s="2" t="n">
        <f aca="false">AC1999/N1999</f>
        <v>10</v>
      </c>
      <c r="AS1999" s="2" t="n">
        <f aca="false">AD1999/N1999</f>
        <v>208</v>
      </c>
      <c r="AT1999" s="2" t="n">
        <f aca="false">AE1999/N1999</f>
        <v>42</v>
      </c>
      <c r="AU1999" s="2" t="n">
        <f aca="false">N1999/(Q1999/P1999)</f>
        <v>10.2272727272727</v>
      </c>
      <c r="AV1999" s="2" t="n">
        <f aca="false">(J1999*16276+AF1999*AU1999*16276/16000)/(75*2048)</f>
        <v>0.404798791133996</v>
      </c>
      <c r="AW1999" s="2" t="n">
        <f aca="false">AP1999/AO1999</f>
        <v>0.512980769230769</v>
      </c>
    </row>
    <row r="2000" customFormat="false" ht="12.65" hidden="false" customHeight="false" outlineLevel="0" collapsed="false">
      <c r="A2000" s="0" t="s">
        <v>206</v>
      </c>
      <c r="B2000" s="0" t="n">
        <v>253609984</v>
      </c>
      <c r="C2000" s="0" t="s">
        <v>941</v>
      </c>
      <c r="D2000" s="0" t="n">
        <v>0</v>
      </c>
      <c r="E2000" s="0" t="s">
        <v>211</v>
      </c>
      <c r="F2000" s="0" t="n">
        <v>156</v>
      </c>
      <c r="G2000" s="0" t="n">
        <v>100</v>
      </c>
      <c r="H2000" s="0" t="s">
        <v>97</v>
      </c>
      <c r="I2000" s="0" t="n">
        <v>0</v>
      </c>
      <c r="J2000" s="0" t="n">
        <v>1</v>
      </c>
      <c r="K2000" s="0" t="n">
        <v>3</v>
      </c>
      <c r="L2000" s="0" t="n">
        <v>46936</v>
      </c>
      <c r="M2000" s="0" t="n">
        <v>1</v>
      </c>
      <c r="N2000" s="0" t="n">
        <v>30</v>
      </c>
      <c r="O2000" s="0" t="n">
        <v>132360</v>
      </c>
      <c r="P2000" s="0" t="n">
        <v>600</v>
      </c>
      <c r="Q2000" s="0" t="n">
        <v>1760</v>
      </c>
      <c r="R2000" s="0" t="n">
        <v>60</v>
      </c>
      <c r="S2000" s="0" t="n">
        <v>0</v>
      </c>
      <c r="T2000" s="0" t="n">
        <v>2</v>
      </c>
      <c r="U2000" s="0" t="n">
        <v>26</v>
      </c>
      <c r="V2000" s="0" t="n">
        <v>30720</v>
      </c>
      <c r="W2000" s="0" t="n">
        <v>30</v>
      </c>
      <c r="X2000" s="0" t="n">
        <v>15360</v>
      </c>
      <c r="Y2000" s="0" t="n">
        <v>0</v>
      </c>
      <c r="Z2000" s="0" t="n">
        <v>249600</v>
      </c>
      <c r="AA2000" s="0" t="n">
        <v>128040</v>
      </c>
      <c r="AB2000" s="0" t="n">
        <v>0</v>
      </c>
      <c r="AC2000" s="0" t="n">
        <v>300</v>
      </c>
      <c r="AD2000" s="0" t="n">
        <v>6240</v>
      </c>
      <c r="AE2000" s="0" t="n">
        <v>1260</v>
      </c>
      <c r="AF2000" s="2" t="n">
        <f aca="false">O2000/N2000</f>
        <v>4412</v>
      </c>
      <c r="AG2000" s="2" t="n">
        <f aca="false">R2000/N2000</f>
        <v>2</v>
      </c>
      <c r="AH2000" s="2" t="n">
        <f aca="false">S2000/N2000</f>
        <v>0</v>
      </c>
      <c r="AI2000" s="2" t="n">
        <f aca="false">T2000/N2000</f>
        <v>0.0666666666666667</v>
      </c>
      <c r="AJ2000" s="2" t="n">
        <f aca="false">U2000/N2000</f>
        <v>0.866666666666667</v>
      </c>
      <c r="AK2000" s="2" t="n">
        <f aca="false">V2000/N2000</f>
        <v>1024</v>
      </c>
      <c r="AL2000" s="2" t="n">
        <f aca="false">W2000/N2000</f>
        <v>1</v>
      </c>
      <c r="AM2000" s="2" t="n">
        <f aca="false">X2000/N2000</f>
        <v>512</v>
      </c>
      <c r="AN2000" s="2" t="n">
        <f aca="false">Y2000/N2000</f>
        <v>0</v>
      </c>
      <c r="AO2000" s="2" t="n">
        <f aca="false">Z2000/N2000</f>
        <v>8320</v>
      </c>
      <c r="AP2000" s="2" t="n">
        <f aca="false">AA2000/N2000</f>
        <v>4268</v>
      </c>
      <c r="AQ2000" s="2" t="n">
        <f aca="false">AB2000/N2000</f>
        <v>0</v>
      </c>
      <c r="AR2000" s="2" t="n">
        <f aca="false">AC2000/N2000</f>
        <v>10</v>
      </c>
      <c r="AS2000" s="2" t="n">
        <f aca="false">AD2000/N2000</f>
        <v>208</v>
      </c>
      <c r="AT2000" s="2" t="n">
        <f aca="false">AE2000/N2000</f>
        <v>42</v>
      </c>
      <c r="AU2000" s="2" t="n">
        <f aca="false">N2000/(Q2000/P2000)</f>
        <v>10.2272727272727</v>
      </c>
      <c r="AV2000" s="2" t="n">
        <f aca="false">(J2000*16276+AF2000*AU2000*16276/16000)/(75*2048)</f>
        <v>0.404798791133996</v>
      </c>
      <c r="AW2000" s="2" t="n">
        <f aca="false">AP2000/AO2000</f>
        <v>0.512980769230769</v>
      </c>
    </row>
    <row r="2001" customFormat="false" ht="12.65" hidden="false" customHeight="false" outlineLevel="0" collapsed="false">
      <c r="A2001" s="0" t="s">
        <v>206</v>
      </c>
      <c r="B2001" s="0" t="n">
        <v>253790208</v>
      </c>
      <c r="C2001" s="0" t="s">
        <v>942</v>
      </c>
      <c r="D2001" s="0" t="n">
        <v>0</v>
      </c>
      <c r="E2001" s="0" t="s">
        <v>211</v>
      </c>
      <c r="F2001" s="0" t="n">
        <v>156</v>
      </c>
      <c r="G2001" s="0" t="n">
        <v>100</v>
      </c>
      <c r="H2001" s="0" t="s">
        <v>97</v>
      </c>
      <c r="I2001" s="0" t="n">
        <v>0</v>
      </c>
      <c r="J2001" s="0" t="n">
        <v>1</v>
      </c>
      <c r="K2001" s="0" t="n">
        <v>4</v>
      </c>
      <c r="L2001" s="0" t="n">
        <v>53868</v>
      </c>
      <c r="M2001" s="0" t="n">
        <v>1</v>
      </c>
      <c r="N2001" s="0" t="n">
        <v>34</v>
      </c>
      <c r="O2001" s="0" t="n">
        <v>150008</v>
      </c>
      <c r="P2001" s="0" t="n">
        <v>600</v>
      </c>
      <c r="Q2001" s="0" t="n">
        <v>2020</v>
      </c>
      <c r="R2001" s="0" t="n">
        <v>68</v>
      </c>
      <c r="S2001" s="0" t="n">
        <v>0</v>
      </c>
      <c r="T2001" s="0" t="n">
        <v>3</v>
      </c>
      <c r="U2001" s="0" t="n">
        <v>30</v>
      </c>
      <c r="V2001" s="0" t="n">
        <v>34816</v>
      </c>
      <c r="W2001" s="0" t="n">
        <v>2452</v>
      </c>
      <c r="X2001" s="0" t="n">
        <v>17408</v>
      </c>
      <c r="Y2001" s="0" t="n">
        <v>68</v>
      </c>
      <c r="Z2001" s="0" t="n">
        <v>282880</v>
      </c>
      <c r="AA2001" s="0" t="n">
        <v>145112</v>
      </c>
      <c r="AB2001" s="0" t="n">
        <v>0</v>
      </c>
      <c r="AC2001" s="0" t="n">
        <v>340</v>
      </c>
      <c r="AD2001" s="0" t="n">
        <v>7072</v>
      </c>
      <c r="AE2001" s="0" t="n">
        <v>1428</v>
      </c>
      <c r="AF2001" s="2" t="n">
        <f aca="false">O2001/N2001</f>
        <v>4412</v>
      </c>
      <c r="AG2001" s="2" t="n">
        <f aca="false">R2001/N2001</f>
        <v>2</v>
      </c>
      <c r="AH2001" s="2" t="n">
        <f aca="false">S2001/N2001</f>
        <v>0</v>
      </c>
      <c r="AI2001" s="2" t="n">
        <f aca="false">T2001/N2001</f>
        <v>0.0882352941176471</v>
      </c>
      <c r="AJ2001" s="2" t="n">
        <f aca="false">U2001/N2001</f>
        <v>0.882352941176471</v>
      </c>
      <c r="AK2001" s="2" t="n">
        <f aca="false">V2001/N2001</f>
        <v>1024</v>
      </c>
      <c r="AL2001" s="2" t="n">
        <f aca="false">W2001/N2001</f>
        <v>72.1176470588235</v>
      </c>
      <c r="AM2001" s="2" t="n">
        <f aca="false">X2001/N2001</f>
        <v>512</v>
      </c>
      <c r="AN2001" s="2" t="n">
        <f aca="false">Y2001/N2001</f>
        <v>2</v>
      </c>
      <c r="AO2001" s="2" t="n">
        <f aca="false">Z2001/N2001</f>
        <v>8320</v>
      </c>
      <c r="AP2001" s="2" t="n">
        <f aca="false">AA2001/N2001</f>
        <v>4268</v>
      </c>
      <c r="AQ2001" s="2" t="n">
        <f aca="false">AB2001/N2001</f>
        <v>0</v>
      </c>
      <c r="AR2001" s="2" t="n">
        <f aca="false">AC2001/N2001</f>
        <v>10</v>
      </c>
      <c r="AS2001" s="2" t="n">
        <f aca="false">AD2001/N2001</f>
        <v>208</v>
      </c>
      <c r="AT2001" s="2" t="n">
        <f aca="false">AE2001/N2001</f>
        <v>42</v>
      </c>
      <c r="AU2001" s="2" t="n">
        <f aca="false">N2001/(Q2001/P2001)</f>
        <v>10.0990099009901</v>
      </c>
      <c r="AV2001" s="2" t="n">
        <f aca="false">(J2001*16276+AF2001*AU2001*16276/16000)/(75*2048)</f>
        <v>0.401051022328795</v>
      </c>
      <c r="AW2001" s="2" t="n">
        <f aca="false">AP2001/AO2001</f>
        <v>0.512980769230769</v>
      </c>
    </row>
    <row r="2002" customFormat="false" ht="12.65" hidden="false" customHeight="false" outlineLevel="0" collapsed="false">
      <c r="A2002" s="0" t="s">
        <v>206</v>
      </c>
      <c r="B2002" s="0" t="n">
        <v>253995008</v>
      </c>
      <c r="C2002" s="0" t="s">
        <v>943</v>
      </c>
      <c r="D2002" s="0" t="n">
        <v>0</v>
      </c>
      <c r="E2002" s="0" t="s">
        <v>211</v>
      </c>
      <c r="F2002" s="0" t="n">
        <v>156</v>
      </c>
      <c r="G2002" s="0" t="n">
        <v>100</v>
      </c>
      <c r="H2002" s="0" t="s">
        <v>97</v>
      </c>
      <c r="I2002" s="0" t="n">
        <v>0</v>
      </c>
      <c r="J2002" s="0" t="n">
        <v>1</v>
      </c>
      <c r="K2002" s="0" t="n">
        <v>4</v>
      </c>
      <c r="L2002" s="0" t="n">
        <v>51736</v>
      </c>
      <c r="M2002" s="0" t="n">
        <v>1</v>
      </c>
      <c r="N2002" s="0" t="n">
        <v>33</v>
      </c>
      <c r="O2002" s="0" t="n">
        <v>145596</v>
      </c>
      <c r="P2002" s="0" t="n">
        <v>600</v>
      </c>
      <c r="Q2002" s="0" t="n">
        <v>1940</v>
      </c>
      <c r="R2002" s="0" t="n">
        <v>66</v>
      </c>
      <c r="S2002" s="0" t="n">
        <v>0</v>
      </c>
      <c r="T2002" s="0" t="n">
        <v>2</v>
      </c>
      <c r="U2002" s="0" t="n">
        <v>27</v>
      </c>
      <c r="V2002" s="0" t="n">
        <v>33792</v>
      </c>
      <c r="W2002" s="0" t="n">
        <v>0</v>
      </c>
      <c r="X2002" s="0" t="n">
        <v>16896</v>
      </c>
      <c r="Y2002" s="0" t="n">
        <v>0</v>
      </c>
      <c r="Z2002" s="0" t="n">
        <v>274560</v>
      </c>
      <c r="AA2002" s="0" t="n">
        <v>140844</v>
      </c>
      <c r="AB2002" s="0" t="n">
        <v>0</v>
      </c>
      <c r="AC2002" s="0" t="n">
        <v>330</v>
      </c>
      <c r="AD2002" s="0" t="n">
        <v>6864</v>
      </c>
      <c r="AE2002" s="0" t="n">
        <v>1386</v>
      </c>
      <c r="AF2002" s="2" t="n">
        <f aca="false">O2002/N2002</f>
        <v>4412</v>
      </c>
      <c r="AG2002" s="2" t="n">
        <f aca="false">R2002/N2002</f>
        <v>2</v>
      </c>
      <c r="AH2002" s="2" t="n">
        <f aca="false">S2002/N2002</f>
        <v>0</v>
      </c>
      <c r="AI2002" s="2" t="n">
        <f aca="false">T2002/N2002</f>
        <v>0.0606060606060606</v>
      </c>
      <c r="AJ2002" s="2" t="n">
        <f aca="false">U2002/N2002</f>
        <v>0.818181818181818</v>
      </c>
      <c r="AK2002" s="2" t="n">
        <f aca="false">V2002/N2002</f>
        <v>1024</v>
      </c>
      <c r="AL2002" s="2" t="n">
        <f aca="false">W2002/N2002</f>
        <v>0</v>
      </c>
      <c r="AM2002" s="2" t="n">
        <f aca="false">X2002/N2002</f>
        <v>512</v>
      </c>
      <c r="AN2002" s="2" t="n">
        <f aca="false">Y2002/N2002</f>
        <v>0</v>
      </c>
      <c r="AO2002" s="2" t="n">
        <f aca="false">Z2002/N2002</f>
        <v>8320</v>
      </c>
      <c r="AP2002" s="2" t="n">
        <f aca="false">AA2002/N2002</f>
        <v>4268</v>
      </c>
      <c r="AQ2002" s="2" t="n">
        <f aca="false">AB2002/N2002</f>
        <v>0</v>
      </c>
      <c r="AR2002" s="2" t="n">
        <f aca="false">AC2002/N2002</f>
        <v>10</v>
      </c>
      <c r="AS2002" s="2" t="n">
        <f aca="false">AD2002/N2002</f>
        <v>208</v>
      </c>
      <c r="AT2002" s="2" t="n">
        <f aca="false">AE2002/N2002</f>
        <v>42</v>
      </c>
      <c r="AU2002" s="2" t="n">
        <f aca="false">N2002/(Q2002/P2002)</f>
        <v>10.2061855670103</v>
      </c>
      <c r="AV2002" s="2" t="n">
        <f aca="false">(J2002*16276+AF2002*AU2002*16276/16000)/(75*2048)</f>
        <v>0.404182635980455</v>
      </c>
      <c r="AW2002" s="2" t="n">
        <f aca="false">AP2002/AO2002</f>
        <v>0.512980769230769</v>
      </c>
    </row>
    <row r="2003" customFormat="false" ht="12.65" hidden="false" customHeight="false" outlineLevel="0" collapsed="false">
      <c r="A2003" s="0" t="s">
        <v>206</v>
      </c>
      <c r="B2003" s="0" t="n">
        <v>254193664</v>
      </c>
      <c r="C2003" s="0" t="s">
        <v>944</v>
      </c>
      <c r="D2003" s="0" t="n">
        <v>0</v>
      </c>
      <c r="E2003" s="0" t="s">
        <v>211</v>
      </c>
      <c r="F2003" s="0" t="n">
        <v>156</v>
      </c>
      <c r="G2003" s="0" t="n">
        <v>100</v>
      </c>
      <c r="H2003" s="0" t="s">
        <v>97</v>
      </c>
      <c r="I2003" s="0" t="n">
        <v>0</v>
      </c>
      <c r="J2003" s="0" t="n">
        <v>1</v>
      </c>
      <c r="K2003" s="0" t="n">
        <v>4</v>
      </c>
      <c r="L2003" s="0" t="n">
        <v>56536</v>
      </c>
      <c r="M2003" s="0" t="n">
        <v>1</v>
      </c>
      <c r="N2003" s="0" t="n">
        <v>36</v>
      </c>
      <c r="O2003" s="0" t="n">
        <v>158832</v>
      </c>
      <c r="P2003" s="0" t="n">
        <v>600</v>
      </c>
      <c r="Q2003" s="0" t="n">
        <v>2120</v>
      </c>
      <c r="R2003" s="0" t="n">
        <v>72</v>
      </c>
      <c r="S2003" s="0" t="n">
        <v>0</v>
      </c>
      <c r="T2003" s="0" t="n">
        <v>2</v>
      </c>
      <c r="U2003" s="0" t="n">
        <v>25</v>
      </c>
      <c r="V2003" s="0" t="n">
        <v>36864</v>
      </c>
      <c r="W2003" s="0" t="n">
        <v>72</v>
      </c>
      <c r="X2003" s="0" t="n">
        <v>18432</v>
      </c>
      <c r="Y2003" s="0" t="n">
        <v>72</v>
      </c>
      <c r="Z2003" s="0" t="n">
        <v>299520</v>
      </c>
      <c r="AA2003" s="0" t="n">
        <v>153648</v>
      </c>
      <c r="AB2003" s="0" t="n">
        <v>0</v>
      </c>
      <c r="AC2003" s="0" t="n">
        <v>360</v>
      </c>
      <c r="AD2003" s="0" t="n">
        <v>7488</v>
      </c>
      <c r="AE2003" s="0" t="n">
        <v>1512</v>
      </c>
      <c r="AF2003" s="2" t="n">
        <f aca="false">O2003/N2003</f>
        <v>4412</v>
      </c>
      <c r="AG2003" s="2" t="n">
        <f aca="false">R2003/N2003</f>
        <v>2</v>
      </c>
      <c r="AH2003" s="2" t="n">
        <f aca="false">S2003/N2003</f>
        <v>0</v>
      </c>
      <c r="AI2003" s="2" t="n">
        <f aca="false">T2003/N2003</f>
        <v>0.0555555555555556</v>
      </c>
      <c r="AJ2003" s="2" t="n">
        <f aca="false">U2003/N2003</f>
        <v>0.694444444444444</v>
      </c>
      <c r="AK2003" s="2" t="n">
        <f aca="false">V2003/N2003</f>
        <v>1024</v>
      </c>
      <c r="AL2003" s="2" t="n">
        <f aca="false">W2003/N2003</f>
        <v>2</v>
      </c>
      <c r="AM2003" s="2" t="n">
        <f aca="false">X2003/N2003</f>
        <v>512</v>
      </c>
      <c r="AN2003" s="2" t="n">
        <f aca="false">Y2003/N2003</f>
        <v>2</v>
      </c>
      <c r="AO2003" s="2" t="n">
        <f aca="false">Z2003/N2003</f>
        <v>8320</v>
      </c>
      <c r="AP2003" s="2" t="n">
        <f aca="false">AA2003/N2003</f>
        <v>4268</v>
      </c>
      <c r="AQ2003" s="2" t="n">
        <f aca="false">AB2003/N2003</f>
        <v>0</v>
      </c>
      <c r="AR2003" s="2" t="n">
        <f aca="false">AC2003/N2003</f>
        <v>10</v>
      </c>
      <c r="AS2003" s="2" t="n">
        <f aca="false">AD2003/N2003</f>
        <v>208</v>
      </c>
      <c r="AT2003" s="2" t="n">
        <f aca="false">AE2003/N2003</f>
        <v>42</v>
      </c>
      <c r="AU2003" s="2" t="n">
        <f aca="false">N2003/(Q2003/P2003)</f>
        <v>10.188679245283</v>
      </c>
      <c r="AV2003" s="2" t="n">
        <f aca="false">(J2003*16276+AF2003*AU2003*16276/16000)/(75*2048)</f>
        <v>0.403671110947327</v>
      </c>
      <c r="AW2003" s="2" t="n">
        <f aca="false">AP2003/AO2003</f>
        <v>0.512980769230769</v>
      </c>
    </row>
    <row r="2004" customFormat="false" ht="12.65" hidden="false" customHeight="false" outlineLevel="0" collapsed="false">
      <c r="A2004" s="0" t="s">
        <v>206</v>
      </c>
      <c r="B2004" s="0" t="n">
        <v>254410752</v>
      </c>
      <c r="C2004" s="0" t="s">
        <v>945</v>
      </c>
      <c r="D2004" s="0" t="n">
        <v>0</v>
      </c>
      <c r="E2004" s="0" t="s">
        <v>211</v>
      </c>
      <c r="F2004" s="0" t="n">
        <v>156</v>
      </c>
      <c r="G2004" s="0" t="n">
        <v>100</v>
      </c>
      <c r="H2004" s="0" t="s">
        <v>97</v>
      </c>
      <c r="I2004" s="0" t="n">
        <v>0</v>
      </c>
      <c r="J2004" s="0" t="n">
        <v>1</v>
      </c>
      <c r="K2004" s="0" t="n">
        <v>4</v>
      </c>
      <c r="L2004" s="0" t="n">
        <v>53868</v>
      </c>
      <c r="M2004" s="0" t="n">
        <v>1</v>
      </c>
      <c r="N2004" s="0" t="n">
        <v>34</v>
      </c>
      <c r="O2004" s="0" t="n">
        <v>150008</v>
      </c>
      <c r="P2004" s="0" t="n">
        <v>600</v>
      </c>
      <c r="Q2004" s="0" t="n">
        <v>2020</v>
      </c>
      <c r="R2004" s="0" t="n">
        <v>68</v>
      </c>
      <c r="S2004" s="0" t="n">
        <v>0</v>
      </c>
      <c r="T2004" s="0" t="n">
        <v>2</v>
      </c>
      <c r="U2004" s="0" t="n">
        <v>28</v>
      </c>
      <c r="V2004" s="0" t="n">
        <v>34816</v>
      </c>
      <c r="W2004" s="0" t="n">
        <v>102</v>
      </c>
      <c r="X2004" s="0" t="n">
        <v>17408</v>
      </c>
      <c r="Y2004" s="0" t="n">
        <v>102</v>
      </c>
      <c r="Z2004" s="0" t="n">
        <v>282880</v>
      </c>
      <c r="AA2004" s="0" t="n">
        <v>145112</v>
      </c>
      <c r="AB2004" s="0" t="n">
        <v>0</v>
      </c>
      <c r="AC2004" s="0" t="n">
        <v>340</v>
      </c>
      <c r="AD2004" s="0" t="n">
        <v>7072</v>
      </c>
      <c r="AE2004" s="0" t="n">
        <v>1428</v>
      </c>
      <c r="AF2004" s="2" t="n">
        <f aca="false">O2004/N2004</f>
        <v>4412</v>
      </c>
      <c r="AG2004" s="2" t="n">
        <f aca="false">R2004/N2004</f>
        <v>2</v>
      </c>
      <c r="AH2004" s="2" t="n">
        <f aca="false">S2004/N2004</f>
        <v>0</v>
      </c>
      <c r="AI2004" s="2" t="n">
        <f aca="false">T2004/N2004</f>
        <v>0.0588235294117647</v>
      </c>
      <c r="AJ2004" s="2" t="n">
        <f aca="false">U2004/N2004</f>
        <v>0.823529411764706</v>
      </c>
      <c r="AK2004" s="2" t="n">
        <f aca="false">V2004/N2004</f>
        <v>1024</v>
      </c>
      <c r="AL2004" s="2" t="n">
        <f aca="false">W2004/N2004</f>
        <v>3</v>
      </c>
      <c r="AM2004" s="2" t="n">
        <f aca="false">X2004/N2004</f>
        <v>512</v>
      </c>
      <c r="AN2004" s="2" t="n">
        <f aca="false">Y2004/N2004</f>
        <v>3</v>
      </c>
      <c r="AO2004" s="2" t="n">
        <f aca="false">Z2004/N2004</f>
        <v>8320</v>
      </c>
      <c r="AP2004" s="2" t="n">
        <f aca="false">AA2004/N2004</f>
        <v>4268</v>
      </c>
      <c r="AQ2004" s="2" t="n">
        <f aca="false">AB2004/N2004</f>
        <v>0</v>
      </c>
      <c r="AR2004" s="2" t="n">
        <f aca="false">AC2004/N2004</f>
        <v>10</v>
      </c>
      <c r="AS2004" s="2" t="n">
        <f aca="false">AD2004/N2004</f>
        <v>208</v>
      </c>
      <c r="AT2004" s="2" t="n">
        <f aca="false">AE2004/N2004</f>
        <v>42</v>
      </c>
      <c r="AU2004" s="2" t="n">
        <f aca="false">N2004/(Q2004/P2004)</f>
        <v>10.0990099009901</v>
      </c>
      <c r="AV2004" s="2" t="n">
        <f aca="false">(J2004*16276+AF2004*AU2004*16276/16000)/(75*2048)</f>
        <v>0.401051022328795</v>
      </c>
      <c r="AW2004" s="2" t="n">
        <f aca="false">AP2004/AO2004</f>
        <v>0.512980769230769</v>
      </c>
    </row>
    <row r="2005" customFormat="false" ht="12.65" hidden="false" customHeight="false" outlineLevel="0" collapsed="false">
      <c r="A2005" s="0" t="s">
        <v>206</v>
      </c>
      <c r="B2005" s="0" t="n">
        <v>254615552</v>
      </c>
      <c r="C2005" s="0" t="s">
        <v>946</v>
      </c>
      <c r="D2005" s="0" t="n">
        <v>0</v>
      </c>
      <c r="E2005" s="0" t="s">
        <v>211</v>
      </c>
      <c r="F2005" s="0" t="n">
        <v>156</v>
      </c>
      <c r="G2005" s="0" t="n">
        <v>100</v>
      </c>
      <c r="H2005" s="0" t="s">
        <v>97</v>
      </c>
      <c r="I2005" s="0" t="n">
        <v>0</v>
      </c>
      <c r="J2005" s="0" t="n">
        <v>1</v>
      </c>
      <c r="K2005" s="0" t="n">
        <v>3</v>
      </c>
      <c r="L2005" s="0" t="n">
        <v>44800</v>
      </c>
      <c r="M2005" s="0" t="n">
        <v>1</v>
      </c>
      <c r="N2005" s="0" t="n">
        <v>28</v>
      </c>
      <c r="O2005" s="0" t="n">
        <v>123536</v>
      </c>
      <c r="P2005" s="0" t="n">
        <v>600</v>
      </c>
      <c r="Q2005" s="0" t="n">
        <v>1680</v>
      </c>
      <c r="R2005" s="0" t="n">
        <v>56</v>
      </c>
      <c r="S2005" s="0" t="n">
        <v>0</v>
      </c>
      <c r="T2005" s="0" t="n">
        <v>2</v>
      </c>
      <c r="U2005" s="0" t="n">
        <v>28</v>
      </c>
      <c r="V2005" s="0" t="n">
        <v>28672</v>
      </c>
      <c r="W2005" s="0" t="n">
        <v>27</v>
      </c>
      <c r="X2005" s="0" t="n">
        <v>14336</v>
      </c>
      <c r="Y2005" s="0" t="n">
        <v>83</v>
      </c>
      <c r="Z2005" s="0" t="n">
        <v>232960</v>
      </c>
      <c r="AA2005" s="0" t="n">
        <v>119504</v>
      </c>
      <c r="AB2005" s="0" t="n">
        <v>0</v>
      </c>
      <c r="AC2005" s="0" t="n">
        <v>280</v>
      </c>
      <c r="AD2005" s="0" t="n">
        <v>5824</v>
      </c>
      <c r="AE2005" s="0" t="n">
        <v>1176</v>
      </c>
      <c r="AF2005" s="2" t="n">
        <f aca="false">O2005/N2005</f>
        <v>4412</v>
      </c>
      <c r="AG2005" s="2" t="n">
        <f aca="false">R2005/N2005</f>
        <v>2</v>
      </c>
      <c r="AH2005" s="2" t="n">
        <f aca="false">S2005/N2005</f>
        <v>0</v>
      </c>
      <c r="AI2005" s="2" t="n">
        <f aca="false">T2005/N2005</f>
        <v>0.0714285714285714</v>
      </c>
      <c r="AJ2005" s="2" t="n">
        <f aca="false">U2005/N2005</f>
        <v>1</v>
      </c>
      <c r="AK2005" s="2" t="n">
        <f aca="false">V2005/N2005</f>
        <v>1024</v>
      </c>
      <c r="AL2005" s="2" t="n">
        <f aca="false">W2005/N2005</f>
        <v>0.964285714285714</v>
      </c>
      <c r="AM2005" s="2" t="n">
        <f aca="false">X2005/N2005</f>
        <v>512</v>
      </c>
      <c r="AN2005" s="2" t="n">
        <f aca="false">Y2005/N2005</f>
        <v>2.96428571428571</v>
      </c>
      <c r="AO2005" s="2" t="n">
        <f aca="false">Z2005/N2005</f>
        <v>8320</v>
      </c>
      <c r="AP2005" s="2" t="n">
        <f aca="false">AA2005/N2005</f>
        <v>4268</v>
      </c>
      <c r="AQ2005" s="2" t="n">
        <f aca="false">AB2005/N2005</f>
        <v>0</v>
      </c>
      <c r="AR2005" s="2" t="n">
        <f aca="false">AC2005/N2005</f>
        <v>10</v>
      </c>
      <c r="AS2005" s="2" t="n">
        <f aca="false">AD2005/N2005</f>
        <v>208</v>
      </c>
      <c r="AT2005" s="2" t="n">
        <f aca="false">AE2005/N2005</f>
        <v>42</v>
      </c>
      <c r="AU2005" s="2" t="n">
        <f aca="false">N2005/(Q2005/P2005)</f>
        <v>10</v>
      </c>
      <c r="AV2005" s="2" t="n">
        <f aca="false">(J2005*16276+AF2005*AU2005*16276/16000)/(75*2048)</f>
        <v>0.3981580078125</v>
      </c>
      <c r="AW2005" s="2" t="n">
        <f aca="false">AP2005/AO2005</f>
        <v>0.512980769230769</v>
      </c>
    </row>
    <row r="2006" customFormat="false" ht="12.65" hidden="false" customHeight="false" outlineLevel="0" collapsed="false">
      <c r="A2006" s="0" t="s">
        <v>206</v>
      </c>
      <c r="B2006" s="0" t="n">
        <v>254785536</v>
      </c>
      <c r="C2006" s="0" t="s">
        <v>947</v>
      </c>
      <c r="D2006" s="0" t="n">
        <v>0</v>
      </c>
      <c r="E2006" s="0" t="s">
        <v>211</v>
      </c>
      <c r="F2006" s="0" t="n">
        <v>156</v>
      </c>
      <c r="G2006" s="0" t="n">
        <v>100</v>
      </c>
      <c r="H2006" s="0" t="s">
        <v>97</v>
      </c>
      <c r="I2006" s="0" t="n">
        <v>0</v>
      </c>
      <c r="J2006" s="0" t="n">
        <v>1</v>
      </c>
      <c r="K2006" s="0" t="n">
        <v>3</v>
      </c>
      <c r="L2006" s="0" t="n">
        <v>45868</v>
      </c>
      <c r="M2006" s="0" t="n">
        <v>1</v>
      </c>
      <c r="N2006" s="0" t="n">
        <v>29</v>
      </c>
      <c r="O2006" s="0" t="n">
        <v>127948</v>
      </c>
      <c r="P2006" s="0" t="n">
        <v>600</v>
      </c>
      <c r="Q2006" s="0" t="n">
        <v>1720</v>
      </c>
      <c r="R2006" s="0" t="n">
        <v>58</v>
      </c>
      <c r="S2006" s="0" t="n">
        <v>0</v>
      </c>
      <c r="T2006" s="0" t="n">
        <v>2</v>
      </c>
      <c r="U2006" s="0" t="n">
        <v>24</v>
      </c>
      <c r="V2006" s="0" t="n">
        <v>29696</v>
      </c>
      <c r="W2006" s="0" t="n">
        <v>921</v>
      </c>
      <c r="X2006" s="0" t="n">
        <v>14848</v>
      </c>
      <c r="Y2006" s="0" t="n">
        <v>0</v>
      </c>
      <c r="Z2006" s="0" t="n">
        <v>241280</v>
      </c>
      <c r="AA2006" s="0" t="n">
        <v>123772</v>
      </c>
      <c r="AB2006" s="0" t="n">
        <v>0</v>
      </c>
      <c r="AC2006" s="0" t="n">
        <v>290</v>
      </c>
      <c r="AD2006" s="0" t="n">
        <v>6032</v>
      </c>
      <c r="AE2006" s="0" t="n">
        <v>1218</v>
      </c>
      <c r="AF2006" s="2" t="n">
        <f aca="false">O2006/N2006</f>
        <v>4412</v>
      </c>
      <c r="AG2006" s="2" t="n">
        <f aca="false">R2006/N2006</f>
        <v>2</v>
      </c>
      <c r="AH2006" s="2" t="n">
        <f aca="false">S2006/N2006</f>
        <v>0</v>
      </c>
      <c r="AI2006" s="2" t="n">
        <f aca="false">T2006/N2006</f>
        <v>0.0689655172413793</v>
      </c>
      <c r="AJ2006" s="2" t="n">
        <f aca="false">U2006/N2006</f>
        <v>0.827586206896552</v>
      </c>
      <c r="AK2006" s="2" t="n">
        <f aca="false">V2006/N2006</f>
        <v>1024</v>
      </c>
      <c r="AL2006" s="2" t="n">
        <f aca="false">W2006/N2006</f>
        <v>31.7586206896552</v>
      </c>
      <c r="AM2006" s="2" t="n">
        <f aca="false">X2006/N2006</f>
        <v>512</v>
      </c>
      <c r="AN2006" s="2" t="n">
        <f aca="false">Y2006/N2006</f>
        <v>0</v>
      </c>
      <c r="AO2006" s="2" t="n">
        <f aca="false">Z2006/N2006</f>
        <v>8320</v>
      </c>
      <c r="AP2006" s="2" t="n">
        <f aca="false">AA2006/N2006</f>
        <v>4268</v>
      </c>
      <c r="AQ2006" s="2" t="n">
        <f aca="false">AB2006/N2006</f>
        <v>0</v>
      </c>
      <c r="AR2006" s="2" t="n">
        <f aca="false">AC2006/N2006</f>
        <v>10</v>
      </c>
      <c r="AS2006" s="2" t="n">
        <f aca="false">AD2006/N2006</f>
        <v>208</v>
      </c>
      <c r="AT2006" s="2" t="n">
        <f aca="false">AE2006/N2006</f>
        <v>42</v>
      </c>
      <c r="AU2006" s="2" t="n">
        <f aca="false">N2006/(Q2006/P2006)</f>
        <v>10.1162790697674</v>
      </c>
      <c r="AV2006" s="2" t="n">
        <f aca="false">(J2006*16276+AF2006*AU2006*16276/16000)/(75*2048)</f>
        <v>0.401555617883963</v>
      </c>
      <c r="AW2006" s="2" t="n">
        <f aca="false">AP2006/AO2006</f>
        <v>0.512980769230769</v>
      </c>
    </row>
    <row r="2007" customFormat="false" ht="12.65" hidden="false" customHeight="false" outlineLevel="0" collapsed="false">
      <c r="A2007" s="0" t="s">
        <v>206</v>
      </c>
      <c r="B2007" s="0" t="n">
        <v>254961664</v>
      </c>
      <c r="C2007" s="0" t="s">
        <v>948</v>
      </c>
      <c r="D2007" s="0" t="n">
        <v>0</v>
      </c>
      <c r="E2007" s="0" t="s">
        <v>211</v>
      </c>
      <c r="F2007" s="0" t="n">
        <v>156</v>
      </c>
      <c r="G2007" s="0" t="n">
        <v>100</v>
      </c>
      <c r="H2007" s="0" t="s">
        <v>97</v>
      </c>
      <c r="I2007" s="0" t="n">
        <v>0</v>
      </c>
      <c r="J2007" s="0" t="n">
        <v>1</v>
      </c>
      <c r="K2007" s="0" t="n">
        <v>3</v>
      </c>
      <c r="L2007" s="0" t="n">
        <v>49068</v>
      </c>
      <c r="M2007" s="0" t="n">
        <v>1</v>
      </c>
      <c r="N2007" s="0" t="n">
        <v>31</v>
      </c>
      <c r="O2007" s="0" t="n">
        <v>136772</v>
      </c>
      <c r="P2007" s="0" t="n">
        <v>600</v>
      </c>
      <c r="Q2007" s="0" t="n">
        <v>1840</v>
      </c>
      <c r="R2007" s="0" t="n">
        <v>62</v>
      </c>
      <c r="S2007" s="0" t="n">
        <v>0</v>
      </c>
      <c r="T2007" s="0" t="n">
        <v>2</v>
      </c>
      <c r="U2007" s="0" t="n">
        <v>26</v>
      </c>
      <c r="V2007" s="0" t="n">
        <v>31744</v>
      </c>
      <c r="W2007" s="0" t="n">
        <v>31</v>
      </c>
      <c r="X2007" s="0" t="n">
        <v>15872</v>
      </c>
      <c r="Y2007" s="0" t="n">
        <v>0</v>
      </c>
      <c r="Z2007" s="0" t="n">
        <v>257920</v>
      </c>
      <c r="AA2007" s="0" t="n">
        <v>132308</v>
      </c>
      <c r="AB2007" s="0" t="n">
        <v>0</v>
      </c>
      <c r="AC2007" s="0" t="n">
        <v>310</v>
      </c>
      <c r="AD2007" s="0" t="n">
        <v>6448</v>
      </c>
      <c r="AE2007" s="0" t="n">
        <v>1302</v>
      </c>
      <c r="AF2007" s="2" t="n">
        <f aca="false">O2007/N2007</f>
        <v>4412</v>
      </c>
      <c r="AG2007" s="2" t="n">
        <f aca="false">R2007/N2007</f>
        <v>2</v>
      </c>
      <c r="AH2007" s="2" t="n">
        <f aca="false">S2007/N2007</f>
        <v>0</v>
      </c>
      <c r="AI2007" s="2" t="n">
        <f aca="false">T2007/N2007</f>
        <v>0.0645161290322581</v>
      </c>
      <c r="AJ2007" s="2" t="n">
        <f aca="false">U2007/N2007</f>
        <v>0.838709677419355</v>
      </c>
      <c r="AK2007" s="2" t="n">
        <f aca="false">V2007/N2007</f>
        <v>1024</v>
      </c>
      <c r="AL2007" s="2" t="n">
        <f aca="false">W2007/N2007</f>
        <v>1</v>
      </c>
      <c r="AM2007" s="2" t="n">
        <f aca="false">X2007/N2007</f>
        <v>512</v>
      </c>
      <c r="AN2007" s="2" t="n">
        <f aca="false">Y2007/N2007</f>
        <v>0</v>
      </c>
      <c r="AO2007" s="2" t="n">
        <f aca="false">Z2007/N2007</f>
        <v>8320</v>
      </c>
      <c r="AP2007" s="2" t="n">
        <f aca="false">AA2007/N2007</f>
        <v>4268</v>
      </c>
      <c r="AQ2007" s="2" t="n">
        <f aca="false">AB2007/N2007</f>
        <v>0</v>
      </c>
      <c r="AR2007" s="2" t="n">
        <f aca="false">AC2007/N2007</f>
        <v>10</v>
      </c>
      <c r="AS2007" s="2" t="n">
        <f aca="false">AD2007/N2007</f>
        <v>208</v>
      </c>
      <c r="AT2007" s="2" t="n">
        <f aca="false">AE2007/N2007</f>
        <v>42</v>
      </c>
      <c r="AU2007" s="2" t="n">
        <f aca="false">N2007/(Q2007/P2007)</f>
        <v>10.1086956521739</v>
      </c>
      <c r="AV2007" s="2" t="n">
        <f aca="false">(J2007*16276+AF2007*AU2007*16276/16000)/(75*2048)</f>
        <v>0.401334034618433</v>
      </c>
      <c r="AW2007" s="2" t="n">
        <f aca="false">AP2007/AO2007</f>
        <v>0.512980769230769</v>
      </c>
    </row>
    <row r="2008" customFormat="false" ht="12.65" hidden="false" customHeight="false" outlineLevel="0" collapsed="false">
      <c r="A2008" s="0" t="s">
        <v>206</v>
      </c>
      <c r="B2008" s="0" t="n">
        <v>255150080</v>
      </c>
      <c r="C2008" s="0" t="s">
        <v>949</v>
      </c>
      <c r="D2008" s="0" t="n">
        <v>0</v>
      </c>
      <c r="E2008" s="0" t="s">
        <v>211</v>
      </c>
      <c r="F2008" s="0" t="n">
        <v>156</v>
      </c>
      <c r="G2008" s="0" t="n">
        <v>100</v>
      </c>
      <c r="H2008" s="0" t="s">
        <v>97</v>
      </c>
      <c r="I2008" s="0" t="n">
        <v>0</v>
      </c>
      <c r="J2008" s="0" t="n">
        <v>1</v>
      </c>
      <c r="K2008" s="0" t="n">
        <v>7</v>
      </c>
      <c r="L2008" s="0" t="n">
        <v>99736</v>
      </c>
      <c r="M2008" s="0" t="n">
        <v>1</v>
      </c>
      <c r="N2008" s="0" t="n">
        <v>63</v>
      </c>
      <c r="O2008" s="0" t="n">
        <v>277956</v>
      </c>
      <c r="P2008" s="0" t="n">
        <v>600</v>
      </c>
      <c r="Q2008" s="0" t="n">
        <v>3740</v>
      </c>
      <c r="R2008" s="0" t="n">
        <v>126</v>
      </c>
      <c r="S2008" s="0" t="n">
        <v>0</v>
      </c>
      <c r="T2008" s="0" t="n">
        <v>2</v>
      </c>
      <c r="U2008" s="0" t="n">
        <v>24</v>
      </c>
      <c r="V2008" s="0" t="n">
        <v>64512</v>
      </c>
      <c r="W2008" s="0" t="n">
        <v>0</v>
      </c>
      <c r="X2008" s="0" t="n">
        <v>32256</v>
      </c>
      <c r="Y2008" s="0" t="n">
        <v>63</v>
      </c>
      <c r="Z2008" s="0" t="n">
        <v>524160</v>
      </c>
      <c r="AA2008" s="0" t="n">
        <v>268884</v>
      </c>
      <c r="AB2008" s="0" t="n">
        <v>0</v>
      </c>
      <c r="AC2008" s="0" t="n">
        <v>630</v>
      </c>
      <c r="AD2008" s="0" t="n">
        <v>13104</v>
      </c>
      <c r="AE2008" s="0" t="n">
        <v>2646</v>
      </c>
      <c r="AF2008" s="2" t="n">
        <f aca="false">O2008/N2008</f>
        <v>4412</v>
      </c>
      <c r="AG2008" s="2" t="n">
        <f aca="false">R2008/N2008</f>
        <v>2</v>
      </c>
      <c r="AH2008" s="2" t="n">
        <f aca="false">S2008/N2008</f>
        <v>0</v>
      </c>
      <c r="AI2008" s="2" t="n">
        <f aca="false">T2008/N2008</f>
        <v>0.0317460317460317</v>
      </c>
      <c r="AJ2008" s="2" t="n">
        <f aca="false">U2008/N2008</f>
        <v>0.380952380952381</v>
      </c>
      <c r="AK2008" s="2" t="n">
        <f aca="false">V2008/N2008</f>
        <v>1024</v>
      </c>
      <c r="AL2008" s="2" t="n">
        <f aca="false">W2008/N2008</f>
        <v>0</v>
      </c>
      <c r="AM2008" s="2" t="n">
        <f aca="false">X2008/N2008</f>
        <v>512</v>
      </c>
      <c r="AN2008" s="2" t="n">
        <f aca="false">Y2008/N2008</f>
        <v>1</v>
      </c>
      <c r="AO2008" s="2" t="n">
        <f aca="false">Z2008/N2008</f>
        <v>8320</v>
      </c>
      <c r="AP2008" s="2" t="n">
        <f aca="false">AA2008/N2008</f>
        <v>4268</v>
      </c>
      <c r="AQ2008" s="2" t="n">
        <f aca="false">AB2008/N2008</f>
        <v>0</v>
      </c>
      <c r="AR2008" s="2" t="n">
        <f aca="false">AC2008/N2008</f>
        <v>10</v>
      </c>
      <c r="AS2008" s="2" t="n">
        <f aca="false">AD2008/N2008</f>
        <v>208</v>
      </c>
      <c r="AT2008" s="2" t="n">
        <f aca="false">AE2008/N2008</f>
        <v>42</v>
      </c>
      <c r="AU2008" s="2" t="n">
        <f aca="false">N2008/(Q2008/P2008)</f>
        <v>10.1069518716578</v>
      </c>
      <c r="AV2008" s="2" t="n">
        <f aca="false">(J2008*16276+AF2008*AU2008*16276/16000)/(75*2048)</f>
        <v>0.401283082316734</v>
      </c>
      <c r="AW2008" s="2" t="n">
        <f aca="false">AP2008/AO2008</f>
        <v>0.512980769230769</v>
      </c>
    </row>
    <row r="2009" customFormat="false" ht="12.65" hidden="false" customHeight="false" outlineLevel="0" collapsed="false">
      <c r="A2009" s="0" t="s">
        <v>206</v>
      </c>
      <c r="B2009" s="0" t="n">
        <v>255531008</v>
      </c>
      <c r="C2009" s="0" t="s">
        <v>950</v>
      </c>
      <c r="D2009" s="0" t="n">
        <v>0</v>
      </c>
      <c r="E2009" s="0" t="s">
        <v>211</v>
      </c>
      <c r="F2009" s="0" t="n">
        <v>156</v>
      </c>
      <c r="G2009" s="0" t="n">
        <v>100</v>
      </c>
      <c r="H2009" s="0" t="s">
        <v>97</v>
      </c>
      <c r="I2009" s="0" t="n">
        <v>0</v>
      </c>
      <c r="J2009" s="0" t="n">
        <v>1</v>
      </c>
      <c r="K2009" s="0" t="n">
        <v>5</v>
      </c>
      <c r="L2009" s="0" t="n">
        <v>69336</v>
      </c>
      <c r="M2009" s="0" t="n">
        <v>1</v>
      </c>
      <c r="N2009" s="0" t="n">
        <v>44</v>
      </c>
      <c r="O2009" s="0" t="n">
        <v>194128</v>
      </c>
      <c r="P2009" s="0" t="n">
        <v>600</v>
      </c>
      <c r="Q2009" s="0" t="n">
        <v>2600</v>
      </c>
      <c r="R2009" s="0" t="n">
        <v>88</v>
      </c>
      <c r="S2009" s="0" t="n">
        <v>0</v>
      </c>
      <c r="T2009" s="0" t="n">
        <v>3</v>
      </c>
      <c r="U2009" s="0" t="n">
        <v>31</v>
      </c>
      <c r="V2009" s="0" t="n">
        <v>45056</v>
      </c>
      <c r="W2009" s="0" t="n">
        <v>0</v>
      </c>
      <c r="X2009" s="0" t="n">
        <v>22528</v>
      </c>
      <c r="Y2009" s="0" t="n">
        <v>44</v>
      </c>
      <c r="Z2009" s="0" t="n">
        <v>366080</v>
      </c>
      <c r="AA2009" s="0" t="n">
        <v>187792</v>
      </c>
      <c r="AB2009" s="0" t="n">
        <v>0</v>
      </c>
      <c r="AC2009" s="0" t="n">
        <v>440</v>
      </c>
      <c r="AD2009" s="0" t="n">
        <v>9152</v>
      </c>
      <c r="AE2009" s="0" t="n">
        <v>1848</v>
      </c>
      <c r="AF2009" s="2" t="n">
        <f aca="false">O2009/N2009</f>
        <v>4412</v>
      </c>
      <c r="AG2009" s="2" t="n">
        <f aca="false">R2009/N2009</f>
        <v>2</v>
      </c>
      <c r="AH2009" s="2" t="n">
        <f aca="false">S2009/N2009</f>
        <v>0</v>
      </c>
      <c r="AI2009" s="2" t="n">
        <f aca="false">T2009/N2009</f>
        <v>0.0681818181818182</v>
      </c>
      <c r="AJ2009" s="2" t="n">
        <f aca="false">U2009/N2009</f>
        <v>0.704545454545455</v>
      </c>
      <c r="AK2009" s="2" t="n">
        <f aca="false">V2009/N2009</f>
        <v>1024</v>
      </c>
      <c r="AL2009" s="2" t="n">
        <f aca="false">W2009/N2009</f>
        <v>0</v>
      </c>
      <c r="AM2009" s="2" t="n">
        <f aca="false">X2009/N2009</f>
        <v>512</v>
      </c>
      <c r="AN2009" s="2" t="n">
        <f aca="false">Y2009/N2009</f>
        <v>1</v>
      </c>
      <c r="AO2009" s="2" t="n">
        <f aca="false">Z2009/N2009</f>
        <v>8320</v>
      </c>
      <c r="AP2009" s="2" t="n">
        <f aca="false">AA2009/N2009</f>
        <v>4268</v>
      </c>
      <c r="AQ2009" s="2" t="n">
        <f aca="false">AB2009/N2009</f>
        <v>0</v>
      </c>
      <c r="AR2009" s="2" t="n">
        <f aca="false">AC2009/N2009</f>
        <v>10</v>
      </c>
      <c r="AS2009" s="2" t="n">
        <f aca="false">AD2009/N2009</f>
        <v>208</v>
      </c>
      <c r="AT2009" s="2" t="n">
        <f aca="false">AE2009/N2009</f>
        <v>42</v>
      </c>
      <c r="AU2009" s="2" t="n">
        <f aca="false">N2009/(Q2009/P2009)</f>
        <v>10.1538461538462</v>
      </c>
      <c r="AV2009" s="2" t="n">
        <f aca="false">(J2009*16276+AF2009*AU2009*16276/16000)/(75*2048)</f>
        <v>0.402653307291667</v>
      </c>
      <c r="AW2009" s="2" t="n">
        <f aca="false">AP2009/AO2009</f>
        <v>0.512980769230769</v>
      </c>
    </row>
    <row r="2010" customFormat="false" ht="12.65" hidden="false" customHeight="false" outlineLevel="0" collapsed="false">
      <c r="A2010" s="0" t="s">
        <v>206</v>
      </c>
      <c r="B2010" s="0" t="n">
        <v>255797248</v>
      </c>
      <c r="C2010" s="0" t="s">
        <v>951</v>
      </c>
      <c r="D2010" s="0" t="n">
        <v>0</v>
      </c>
      <c r="E2010" s="0" t="s">
        <v>211</v>
      </c>
      <c r="F2010" s="0" t="n">
        <v>156</v>
      </c>
      <c r="G2010" s="0" t="n">
        <v>100</v>
      </c>
      <c r="H2010" s="0" t="s">
        <v>97</v>
      </c>
      <c r="I2010" s="0" t="n">
        <v>0</v>
      </c>
      <c r="J2010" s="0" t="n">
        <v>1</v>
      </c>
      <c r="K2010" s="0" t="n">
        <v>5</v>
      </c>
      <c r="L2010" s="0" t="n">
        <v>81068</v>
      </c>
      <c r="M2010" s="0" t="n">
        <v>1</v>
      </c>
      <c r="N2010" s="0" t="n">
        <v>51</v>
      </c>
      <c r="O2010" s="0" t="n">
        <v>225012</v>
      </c>
      <c r="P2010" s="0" t="n">
        <v>600</v>
      </c>
      <c r="Q2010" s="0" t="n">
        <v>3040</v>
      </c>
      <c r="R2010" s="0" t="n">
        <v>102</v>
      </c>
      <c r="S2010" s="0" t="n">
        <v>0</v>
      </c>
      <c r="T2010" s="0" t="n">
        <v>2</v>
      </c>
      <c r="U2010" s="0" t="n">
        <v>29</v>
      </c>
      <c r="V2010" s="0" t="n">
        <v>52224</v>
      </c>
      <c r="W2010" s="0" t="n">
        <v>0</v>
      </c>
      <c r="X2010" s="0" t="n">
        <v>26112</v>
      </c>
      <c r="Y2010" s="0" t="n">
        <v>354</v>
      </c>
      <c r="Z2010" s="0" t="n">
        <v>424320</v>
      </c>
      <c r="AA2010" s="0" t="n">
        <v>217668</v>
      </c>
      <c r="AB2010" s="0" t="n">
        <v>0</v>
      </c>
      <c r="AC2010" s="0" t="n">
        <v>510</v>
      </c>
      <c r="AD2010" s="0" t="n">
        <v>10608</v>
      </c>
      <c r="AE2010" s="0" t="n">
        <v>2142</v>
      </c>
      <c r="AF2010" s="2" t="n">
        <f aca="false">O2010/N2010</f>
        <v>4412</v>
      </c>
      <c r="AG2010" s="2" t="n">
        <f aca="false">R2010/N2010</f>
        <v>2</v>
      </c>
      <c r="AH2010" s="2" t="n">
        <f aca="false">S2010/N2010</f>
        <v>0</v>
      </c>
      <c r="AI2010" s="2" t="n">
        <f aca="false">T2010/N2010</f>
        <v>0.0392156862745098</v>
      </c>
      <c r="AJ2010" s="2" t="n">
        <f aca="false">U2010/N2010</f>
        <v>0.568627450980392</v>
      </c>
      <c r="AK2010" s="2" t="n">
        <f aca="false">V2010/N2010</f>
        <v>1024</v>
      </c>
      <c r="AL2010" s="2" t="n">
        <f aca="false">W2010/N2010</f>
        <v>0</v>
      </c>
      <c r="AM2010" s="2" t="n">
        <f aca="false">X2010/N2010</f>
        <v>512</v>
      </c>
      <c r="AN2010" s="2" t="n">
        <f aca="false">Y2010/N2010</f>
        <v>6.94117647058824</v>
      </c>
      <c r="AO2010" s="2" t="n">
        <f aca="false">Z2010/N2010</f>
        <v>8320</v>
      </c>
      <c r="AP2010" s="2" t="n">
        <f aca="false">AA2010/N2010</f>
        <v>4268</v>
      </c>
      <c r="AQ2010" s="2" t="n">
        <f aca="false">AB2010/N2010</f>
        <v>0</v>
      </c>
      <c r="AR2010" s="2" t="n">
        <f aca="false">AC2010/N2010</f>
        <v>10</v>
      </c>
      <c r="AS2010" s="2" t="n">
        <f aca="false">AD2010/N2010</f>
        <v>208</v>
      </c>
      <c r="AT2010" s="2" t="n">
        <f aca="false">AE2010/N2010</f>
        <v>42</v>
      </c>
      <c r="AU2010" s="2" t="n">
        <f aca="false">N2010/(Q2010/P2010)</f>
        <v>10.0657894736842</v>
      </c>
      <c r="AV2010" s="2" t="n">
        <f aca="false">(J2010*16276+AF2010*AU2010*16276/16000)/(75*2048)</f>
        <v>0.400080339826617</v>
      </c>
      <c r="AW2010" s="2" t="n">
        <f aca="false">AP2010/AO2010</f>
        <v>0.512980769230769</v>
      </c>
    </row>
    <row r="2011" customFormat="false" ht="12.65" hidden="false" customHeight="false" outlineLevel="0" collapsed="false">
      <c r="A2011" s="0" t="s">
        <v>206</v>
      </c>
      <c r="B2011" s="0" t="n">
        <v>256104448</v>
      </c>
      <c r="C2011" s="0" t="s">
        <v>952</v>
      </c>
      <c r="D2011" s="0" t="n">
        <v>0</v>
      </c>
      <c r="E2011" s="0" t="s">
        <v>211</v>
      </c>
      <c r="F2011" s="0" t="n">
        <v>156</v>
      </c>
      <c r="G2011" s="0" t="n">
        <v>100</v>
      </c>
      <c r="H2011" s="0" t="s">
        <v>97</v>
      </c>
      <c r="I2011" s="0" t="n">
        <v>0</v>
      </c>
      <c r="J2011" s="0" t="n">
        <v>1</v>
      </c>
      <c r="K2011" s="0" t="n">
        <v>4</v>
      </c>
      <c r="L2011" s="0" t="n">
        <v>63468</v>
      </c>
      <c r="M2011" s="0" t="n">
        <v>1</v>
      </c>
      <c r="N2011" s="0" t="n">
        <v>40</v>
      </c>
      <c r="O2011" s="0" t="n">
        <v>176480</v>
      </c>
      <c r="P2011" s="0" t="n">
        <v>600</v>
      </c>
      <c r="Q2011" s="0" t="n">
        <v>2380</v>
      </c>
      <c r="R2011" s="0" t="n">
        <v>80</v>
      </c>
      <c r="S2011" s="0" t="n">
        <v>40</v>
      </c>
      <c r="T2011" s="0" t="n">
        <v>2</v>
      </c>
      <c r="U2011" s="0" t="n">
        <v>10</v>
      </c>
      <c r="V2011" s="0" t="n">
        <v>40960</v>
      </c>
      <c r="W2011" s="0" t="n">
        <v>0</v>
      </c>
      <c r="X2011" s="0" t="n">
        <v>20480</v>
      </c>
      <c r="Y2011" s="0" t="n">
        <v>0</v>
      </c>
      <c r="Z2011" s="0" t="n">
        <v>332800</v>
      </c>
      <c r="AA2011" s="0" t="n">
        <v>170720</v>
      </c>
      <c r="AB2011" s="0" t="n">
        <v>0</v>
      </c>
      <c r="AC2011" s="0" t="n">
        <v>400</v>
      </c>
      <c r="AD2011" s="0" t="n">
        <v>8320</v>
      </c>
      <c r="AE2011" s="0" t="n">
        <v>1680</v>
      </c>
      <c r="AF2011" s="2" t="n">
        <f aca="false">O2011/N2011</f>
        <v>4412</v>
      </c>
      <c r="AG2011" s="2" t="n">
        <f aca="false">R2011/N2011</f>
        <v>2</v>
      </c>
      <c r="AH2011" s="2" t="n">
        <f aca="false">S2011/N2011</f>
        <v>1</v>
      </c>
      <c r="AI2011" s="2" t="n">
        <f aca="false">T2011/N2011</f>
        <v>0.05</v>
      </c>
      <c r="AJ2011" s="2" t="n">
        <f aca="false">U2011/N2011</f>
        <v>0.25</v>
      </c>
      <c r="AK2011" s="2" t="n">
        <f aca="false">V2011/N2011</f>
        <v>1024</v>
      </c>
      <c r="AL2011" s="2" t="n">
        <f aca="false">W2011/N2011</f>
        <v>0</v>
      </c>
      <c r="AM2011" s="2" t="n">
        <f aca="false">X2011/N2011</f>
        <v>512</v>
      </c>
      <c r="AN2011" s="2" t="n">
        <f aca="false">Y2011/N2011</f>
        <v>0</v>
      </c>
      <c r="AO2011" s="2" t="n">
        <f aca="false">Z2011/N2011</f>
        <v>8320</v>
      </c>
      <c r="AP2011" s="2" t="n">
        <f aca="false">AA2011/N2011</f>
        <v>4268</v>
      </c>
      <c r="AQ2011" s="2" t="n">
        <f aca="false">AB2011/N2011</f>
        <v>0</v>
      </c>
      <c r="AR2011" s="2" t="n">
        <f aca="false">AC2011/N2011</f>
        <v>10</v>
      </c>
      <c r="AS2011" s="2" t="n">
        <f aca="false">AD2011/N2011</f>
        <v>208</v>
      </c>
      <c r="AT2011" s="2" t="n">
        <f aca="false">AE2011/N2011</f>
        <v>42</v>
      </c>
      <c r="AU2011" s="2" t="n">
        <f aca="false">N2011/(Q2011/P2011)</f>
        <v>10.0840336134454</v>
      </c>
      <c r="AV2011" s="2" t="n">
        <f aca="false">(J2011*16276+AF2011*AU2011*16276/16000)/(75*2048)</f>
        <v>0.400613423494398</v>
      </c>
      <c r="AW2011" s="2" t="n">
        <f aca="false">AP2011/AO2011</f>
        <v>0.512980769230769</v>
      </c>
    </row>
    <row r="2012" customFormat="false" ht="12.65" hidden="false" customHeight="false" outlineLevel="0" collapsed="false">
      <c r="A2012" s="0" t="s">
        <v>206</v>
      </c>
      <c r="B2012" s="0" t="n">
        <v>256346112</v>
      </c>
      <c r="C2012" s="0" t="s">
        <v>953</v>
      </c>
      <c r="D2012" s="0" t="n">
        <v>0</v>
      </c>
      <c r="E2012" s="0" t="s">
        <v>211</v>
      </c>
      <c r="F2012" s="0" t="n">
        <v>156</v>
      </c>
      <c r="G2012" s="0" t="n">
        <v>100</v>
      </c>
      <c r="H2012" s="0" t="s">
        <v>97</v>
      </c>
      <c r="I2012" s="0" t="n">
        <v>0</v>
      </c>
      <c r="J2012" s="0" t="n">
        <v>1</v>
      </c>
      <c r="K2012" s="0" t="n">
        <v>3</v>
      </c>
      <c r="L2012" s="0" t="n">
        <v>45336</v>
      </c>
      <c r="M2012" s="0" t="n">
        <v>1</v>
      </c>
      <c r="N2012" s="0" t="n">
        <v>29</v>
      </c>
      <c r="O2012" s="0" t="n">
        <v>127948</v>
      </c>
      <c r="P2012" s="0" t="n">
        <v>600</v>
      </c>
      <c r="Q2012" s="0" t="n">
        <v>1700</v>
      </c>
      <c r="R2012" s="0" t="n">
        <v>58</v>
      </c>
      <c r="S2012" s="0" t="n">
        <v>0</v>
      </c>
      <c r="T2012" s="0" t="n">
        <v>2</v>
      </c>
      <c r="U2012" s="0" t="n">
        <v>26</v>
      </c>
      <c r="V2012" s="0" t="n">
        <v>29696</v>
      </c>
      <c r="W2012" s="0" t="n">
        <v>29</v>
      </c>
      <c r="X2012" s="0" t="n">
        <v>14848</v>
      </c>
      <c r="Y2012" s="0" t="n">
        <v>89</v>
      </c>
      <c r="Z2012" s="0" t="n">
        <v>241280</v>
      </c>
      <c r="AA2012" s="0" t="n">
        <v>123772</v>
      </c>
      <c r="AB2012" s="0" t="n">
        <v>0</v>
      </c>
      <c r="AC2012" s="0" t="n">
        <v>290</v>
      </c>
      <c r="AD2012" s="0" t="n">
        <v>6032</v>
      </c>
      <c r="AE2012" s="0" t="n">
        <v>1218</v>
      </c>
      <c r="AF2012" s="2" t="n">
        <f aca="false">O2012/N2012</f>
        <v>4412</v>
      </c>
      <c r="AG2012" s="2" t="n">
        <f aca="false">R2012/N2012</f>
        <v>2</v>
      </c>
      <c r="AH2012" s="2" t="n">
        <f aca="false">S2012/N2012</f>
        <v>0</v>
      </c>
      <c r="AI2012" s="2" t="n">
        <f aca="false">T2012/N2012</f>
        <v>0.0689655172413793</v>
      </c>
      <c r="AJ2012" s="2" t="n">
        <f aca="false">U2012/N2012</f>
        <v>0.896551724137931</v>
      </c>
      <c r="AK2012" s="2" t="n">
        <f aca="false">V2012/N2012</f>
        <v>1024</v>
      </c>
      <c r="AL2012" s="2" t="n">
        <f aca="false">W2012/N2012</f>
        <v>1</v>
      </c>
      <c r="AM2012" s="2" t="n">
        <f aca="false">X2012/N2012</f>
        <v>512</v>
      </c>
      <c r="AN2012" s="2" t="n">
        <f aca="false">Y2012/N2012</f>
        <v>3.06896551724138</v>
      </c>
      <c r="AO2012" s="2" t="n">
        <f aca="false">Z2012/N2012</f>
        <v>8320</v>
      </c>
      <c r="AP2012" s="2" t="n">
        <f aca="false">AA2012/N2012</f>
        <v>4268</v>
      </c>
      <c r="AQ2012" s="2" t="n">
        <f aca="false">AB2012/N2012</f>
        <v>0</v>
      </c>
      <c r="AR2012" s="2" t="n">
        <f aca="false">AC2012/N2012</f>
        <v>10</v>
      </c>
      <c r="AS2012" s="2" t="n">
        <f aca="false">AD2012/N2012</f>
        <v>208</v>
      </c>
      <c r="AT2012" s="2" t="n">
        <f aca="false">AE2012/N2012</f>
        <v>42</v>
      </c>
      <c r="AU2012" s="2" t="n">
        <f aca="false">N2012/(Q2012/P2012)</f>
        <v>10.2352941176471</v>
      </c>
      <c r="AV2012" s="2" t="n">
        <f aca="false">(J2012*16276+AF2012*AU2012*16276/16000)/(75*2048)</f>
        <v>0.405033171721814</v>
      </c>
      <c r="AW2012" s="2" t="n">
        <f aca="false">AP2012/AO2012</f>
        <v>0.512980769230769</v>
      </c>
    </row>
    <row r="2013" customFormat="false" ht="12.65" hidden="false" customHeight="false" outlineLevel="0" collapsed="false">
      <c r="A2013" s="0" t="s">
        <v>206</v>
      </c>
      <c r="B2013" s="0" t="n">
        <v>256520192</v>
      </c>
      <c r="C2013" s="0" t="s">
        <v>954</v>
      </c>
      <c r="D2013" s="0" t="n">
        <v>0</v>
      </c>
      <c r="E2013" s="0" t="s">
        <v>211</v>
      </c>
      <c r="F2013" s="0" t="n">
        <v>156</v>
      </c>
      <c r="G2013" s="0" t="n">
        <v>100</v>
      </c>
      <c r="H2013" s="0" t="s">
        <v>97</v>
      </c>
      <c r="I2013" s="0" t="n">
        <v>0</v>
      </c>
      <c r="J2013" s="0" t="n">
        <v>1</v>
      </c>
      <c r="K2013" s="0" t="n">
        <v>4</v>
      </c>
      <c r="L2013" s="0" t="n">
        <v>54400</v>
      </c>
      <c r="M2013" s="0" t="n">
        <v>1</v>
      </c>
      <c r="N2013" s="0" t="n">
        <v>34</v>
      </c>
      <c r="O2013" s="0" t="n">
        <v>150008</v>
      </c>
      <c r="P2013" s="0" t="n">
        <v>600</v>
      </c>
      <c r="Q2013" s="0" t="n">
        <v>2040</v>
      </c>
      <c r="R2013" s="0" t="n">
        <v>68</v>
      </c>
      <c r="S2013" s="0" t="n">
        <v>0</v>
      </c>
      <c r="T2013" s="0" t="n">
        <v>2</v>
      </c>
      <c r="U2013" s="0" t="n">
        <v>26</v>
      </c>
      <c r="V2013" s="0" t="n">
        <v>34816</v>
      </c>
      <c r="W2013" s="0" t="n">
        <v>0</v>
      </c>
      <c r="X2013" s="0" t="n">
        <v>17408</v>
      </c>
      <c r="Y2013" s="0" t="n">
        <v>34</v>
      </c>
      <c r="Z2013" s="0" t="n">
        <v>282880</v>
      </c>
      <c r="AA2013" s="0" t="n">
        <v>145112</v>
      </c>
      <c r="AB2013" s="0" t="n">
        <v>0</v>
      </c>
      <c r="AC2013" s="0" t="n">
        <v>340</v>
      </c>
      <c r="AD2013" s="0" t="n">
        <v>7072</v>
      </c>
      <c r="AE2013" s="0" t="n">
        <v>1428</v>
      </c>
      <c r="AF2013" s="2" t="n">
        <f aca="false">O2013/N2013</f>
        <v>4412</v>
      </c>
      <c r="AG2013" s="2" t="n">
        <f aca="false">R2013/N2013</f>
        <v>2</v>
      </c>
      <c r="AH2013" s="2" t="n">
        <f aca="false">S2013/N2013</f>
        <v>0</v>
      </c>
      <c r="AI2013" s="2" t="n">
        <f aca="false">T2013/N2013</f>
        <v>0.0588235294117647</v>
      </c>
      <c r="AJ2013" s="2" t="n">
        <f aca="false">U2013/N2013</f>
        <v>0.764705882352941</v>
      </c>
      <c r="AK2013" s="2" t="n">
        <f aca="false">V2013/N2013</f>
        <v>1024</v>
      </c>
      <c r="AL2013" s="2" t="n">
        <f aca="false">W2013/N2013</f>
        <v>0</v>
      </c>
      <c r="AM2013" s="2" t="n">
        <f aca="false">X2013/N2013</f>
        <v>512</v>
      </c>
      <c r="AN2013" s="2" t="n">
        <f aca="false">Y2013/N2013</f>
        <v>1</v>
      </c>
      <c r="AO2013" s="2" t="n">
        <f aca="false">Z2013/N2013</f>
        <v>8320</v>
      </c>
      <c r="AP2013" s="2" t="n">
        <f aca="false">AA2013/N2013</f>
        <v>4268</v>
      </c>
      <c r="AQ2013" s="2" t="n">
        <f aca="false">AB2013/N2013</f>
        <v>0</v>
      </c>
      <c r="AR2013" s="2" t="n">
        <f aca="false">AC2013/N2013</f>
        <v>10</v>
      </c>
      <c r="AS2013" s="2" t="n">
        <f aca="false">AD2013/N2013</f>
        <v>208</v>
      </c>
      <c r="AT2013" s="2" t="n">
        <f aca="false">AE2013/N2013</f>
        <v>42</v>
      </c>
      <c r="AU2013" s="2" t="n">
        <f aca="false">N2013/(Q2013/P2013)</f>
        <v>10</v>
      </c>
      <c r="AV2013" s="2" t="n">
        <f aca="false">(J2013*16276+AF2013*AU2013*16276/16000)/(75*2048)</f>
        <v>0.3981580078125</v>
      </c>
      <c r="AW2013" s="2" t="n">
        <f aca="false">AP2013/AO2013</f>
        <v>0.512980769230769</v>
      </c>
    </row>
    <row r="2014" customFormat="false" ht="12.65" hidden="false" customHeight="false" outlineLevel="0" collapsed="false">
      <c r="A2014" s="0" t="s">
        <v>206</v>
      </c>
      <c r="B2014" s="0" t="n">
        <v>256727040</v>
      </c>
      <c r="C2014" s="0" t="s">
        <v>955</v>
      </c>
      <c r="D2014" s="0" t="n">
        <v>0</v>
      </c>
      <c r="E2014" s="0" t="s">
        <v>211</v>
      </c>
      <c r="F2014" s="0" t="n">
        <v>156</v>
      </c>
      <c r="G2014" s="0" t="n">
        <v>100</v>
      </c>
      <c r="H2014" s="0" t="s">
        <v>97</v>
      </c>
      <c r="I2014" s="0" t="n">
        <v>0</v>
      </c>
      <c r="J2014" s="0" t="n">
        <v>1</v>
      </c>
      <c r="K2014" s="0" t="n">
        <v>3</v>
      </c>
      <c r="L2014" s="0" t="n">
        <v>44800</v>
      </c>
      <c r="M2014" s="0" t="n">
        <v>1</v>
      </c>
      <c r="N2014" s="0" t="n">
        <v>28</v>
      </c>
      <c r="O2014" s="0" t="n">
        <v>123536</v>
      </c>
      <c r="P2014" s="0" t="n">
        <v>600</v>
      </c>
      <c r="Q2014" s="0" t="n">
        <v>1680</v>
      </c>
      <c r="R2014" s="0" t="n">
        <v>56</v>
      </c>
      <c r="S2014" s="0" t="n">
        <v>27</v>
      </c>
      <c r="T2014" s="0" t="n">
        <v>2</v>
      </c>
      <c r="U2014" s="0" t="n">
        <v>13</v>
      </c>
      <c r="V2014" s="0" t="n">
        <v>28672</v>
      </c>
      <c r="W2014" s="0" t="n">
        <v>0</v>
      </c>
      <c r="X2014" s="0" t="n">
        <v>14336</v>
      </c>
      <c r="Y2014" s="0" t="n">
        <v>0</v>
      </c>
      <c r="Z2014" s="0" t="n">
        <v>232960</v>
      </c>
      <c r="AA2014" s="0" t="n">
        <v>119504</v>
      </c>
      <c r="AB2014" s="0" t="n">
        <v>0</v>
      </c>
      <c r="AC2014" s="0" t="n">
        <v>280</v>
      </c>
      <c r="AD2014" s="0" t="n">
        <v>5824</v>
      </c>
      <c r="AE2014" s="0" t="n">
        <v>1176</v>
      </c>
      <c r="AF2014" s="2" t="n">
        <f aca="false">O2014/N2014</f>
        <v>4412</v>
      </c>
      <c r="AG2014" s="2" t="n">
        <f aca="false">R2014/N2014</f>
        <v>2</v>
      </c>
      <c r="AH2014" s="2" t="n">
        <f aca="false">S2014/N2014</f>
        <v>0.964285714285714</v>
      </c>
      <c r="AI2014" s="2" t="n">
        <f aca="false">T2014/N2014</f>
        <v>0.0714285714285714</v>
      </c>
      <c r="AJ2014" s="2" t="n">
        <f aca="false">U2014/N2014</f>
        <v>0.464285714285714</v>
      </c>
      <c r="AK2014" s="2" t="n">
        <f aca="false">V2014/N2014</f>
        <v>1024</v>
      </c>
      <c r="AL2014" s="2" t="n">
        <f aca="false">W2014/N2014</f>
        <v>0</v>
      </c>
      <c r="AM2014" s="2" t="n">
        <f aca="false">X2014/N2014</f>
        <v>512</v>
      </c>
      <c r="AN2014" s="2" t="n">
        <f aca="false">Y2014/N2014</f>
        <v>0</v>
      </c>
      <c r="AO2014" s="2" t="n">
        <f aca="false">Z2014/N2014</f>
        <v>8320</v>
      </c>
      <c r="AP2014" s="2" t="n">
        <f aca="false">AA2014/N2014</f>
        <v>4268</v>
      </c>
      <c r="AQ2014" s="2" t="n">
        <f aca="false">AB2014/N2014</f>
        <v>0</v>
      </c>
      <c r="AR2014" s="2" t="n">
        <f aca="false">AC2014/N2014</f>
        <v>10</v>
      </c>
      <c r="AS2014" s="2" t="n">
        <f aca="false">AD2014/N2014</f>
        <v>208</v>
      </c>
      <c r="AT2014" s="2" t="n">
        <f aca="false">AE2014/N2014</f>
        <v>42</v>
      </c>
      <c r="AU2014" s="2" t="n">
        <f aca="false">N2014/(Q2014/P2014)</f>
        <v>10</v>
      </c>
      <c r="AV2014" s="2" t="n">
        <f aca="false">(J2014*16276+AF2014*AU2014*16276/16000)/(75*2048)</f>
        <v>0.3981580078125</v>
      </c>
      <c r="AW2014" s="2" t="n">
        <f aca="false">AP2014/AO2014</f>
        <v>0.512980769230769</v>
      </c>
    </row>
    <row r="2015" customFormat="false" ht="12.65" hidden="false" customHeight="false" outlineLevel="0" collapsed="false">
      <c r="A2015" s="0" t="s">
        <v>206</v>
      </c>
      <c r="B2015" s="0" t="n">
        <v>256897024</v>
      </c>
      <c r="C2015" s="0" t="s">
        <v>956</v>
      </c>
      <c r="D2015" s="0" t="n">
        <v>0</v>
      </c>
      <c r="E2015" s="0" t="s">
        <v>211</v>
      </c>
      <c r="F2015" s="0" t="n">
        <v>156</v>
      </c>
      <c r="G2015" s="0" t="n">
        <v>100</v>
      </c>
      <c r="H2015" s="0" t="s">
        <v>97</v>
      </c>
      <c r="I2015" s="0" t="n">
        <v>0</v>
      </c>
      <c r="J2015" s="0" t="n">
        <v>1</v>
      </c>
      <c r="K2015" s="0" t="n">
        <v>4</v>
      </c>
      <c r="L2015" s="0" t="n">
        <v>54400</v>
      </c>
      <c r="M2015" s="0" t="n">
        <v>1</v>
      </c>
      <c r="N2015" s="0" t="n">
        <v>34</v>
      </c>
      <c r="O2015" s="0" t="n">
        <v>150008</v>
      </c>
      <c r="P2015" s="0" t="n">
        <v>600</v>
      </c>
      <c r="Q2015" s="0" t="n">
        <v>2040</v>
      </c>
      <c r="R2015" s="0" t="n">
        <v>68</v>
      </c>
      <c r="S2015" s="0" t="n">
        <v>0</v>
      </c>
      <c r="T2015" s="0" t="n">
        <v>2</v>
      </c>
      <c r="U2015" s="0" t="n">
        <v>27</v>
      </c>
      <c r="V2015" s="0" t="n">
        <v>34816</v>
      </c>
      <c r="W2015" s="0" t="n">
        <v>68</v>
      </c>
      <c r="X2015" s="0" t="n">
        <v>17408</v>
      </c>
      <c r="Y2015" s="0" t="n">
        <v>68</v>
      </c>
      <c r="Z2015" s="0" t="n">
        <v>282880</v>
      </c>
      <c r="AA2015" s="0" t="n">
        <v>145112</v>
      </c>
      <c r="AB2015" s="0" t="n">
        <v>0</v>
      </c>
      <c r="AC2015" s="0" t="n">
        <v>340</v>
      </c>
      <c r="AD2015" s="0" t="n">
        <v>7072</v>
      </c>
      <c r="AE2015" s="0" t="n">
        <v>1428</v>
      </c>
      <c r="AF2015" s="2" t="n">
        <f aca="false">O2015/N2015</f>
        <v>4412</v>
      </c>
      <c r="AG2015" s="2" t="n">
        <f aca="false">R2015/N2015</f>
        <v>2</v>
      </c>
      <c r="AH2015" s="2" t="n">
        <f aca="false">S2015/N2015</f>
        <v>0</v>
      </c>
      <c r="AI2015" s="2" t="n">
        <f aca="false">T2015/N2015</f>
        <v>0.0588235294117647</v>
      </c>
      <c r="AJ2015" s="2" t="n">
        <f aca="false">U2015/N2015</f>
        <v>0.794117647058824</v>
      </c>
      <c r="AK2015" s="2" t="n">
        <f aca="false">V2015/N2015</f>
        <v>1024</v>
      </c>
      <c r="AL2015" s="2" t="n">
        <f aca="false">W2015/N2015</f>
        <v>2</v>
      </c>
      <c r="AM2015" s="2" t="n">
        <f aca="false">X2015/N2015</f>
        <v>512</v>
      </c>
      <c r="AN2015" s="2" t="n">
        <f aca="false">Y2015/N2015</f>
        <v>2</v>
      </c>
      <c r="AO2015" s="2" t="n">
        <f aca="false">Z2015/N2015</f>
        <v>8320</v>
      </c>
      <c r="AP2015" s="2" t="n">
        <f aca="false">AA2015/N2015</f>
        <v>4268</v>
      </c>
      <c r="AQ2015" s="2" t="n">
        <f aca="false">AB2015/N2015</f>
        <v>0</v>
      </c>
      <c r="AR2015" s="2" t="n">
        <f aca="false">AC2015/N2015</f>
        <v>10</v>
      </c>
      <c r="AS2015" s="2" t="n">
        <f aca="false">AD2015/N2015</f>
        <v>208</v>
      </c>
      <c r="AT2015" s="2" t="n">
        <f aca="false">AE2015/N2015</f>
        <v>42</v>
      </c>
      <c r="AU2015" s="2" t="n">
        <f aca="false">N2015/(Q2015/P2015)</f>
        <v>10</v>
      </c>
      <c r="AV2015" s="2" t="n">
        <f aca="false">(J2015*16276+AF2015*AU2015*16276/16000)/(75*2048)</f>
        <v>0.3981580078125</v>
      </c>
      <c r="AW2015" s="2" t="n">
        <f aca="false">AP2015/AO2015</f>
        <v>0.512980769230769</v>
      </c>
    </row>
    <row r="2016" customFormat="false" ht="12.65" hidden="false" customHeight="false" outlineLevel="0" collapsed="false">
      <c r="A2016" s="0" t="s">
        <v>206</v>
      </c>
      <c r="B2016" s="0" t="n">
        <v>257103872</v>
      </c>
      <c r="C2016" s="0" t="s">
        <v>957</v>
      </c>
      <c r="D2016" s="0" t="n">
        <v>0</v>
      </c>
      <c r="E2016" s="0" t="s">
        <v>211</v>
      </c>
      <c r="F2016" s="0" t="n">
        <v>156</v>
      </c>
      <c r="G2016" s="0" t="n">
        <v>100</v>
      </c>
      <c r="H2016" s="0" t="s">
        <v>97</v>
      </c>
      <c r="I2016" s="0" t="n">
        <v>0</v>
      </c>
      <c r="J2016" s="0" t="n">
        <v>1</v>
      </c>
      <c r="K2016" s="0" t="n">
        <v>3</v>
      </c>
      <c r="L2016" s="0" t="n">
        <v>46936</v>
      </c>
      <c r="M2016" s="0" t="n">
        <v>1</v>
      </c>
      <c r="N2016" s="0" t="n">
        <v>30</v>
      </c>
      <c r="O2016" s="0" t="n">
        <v>132360</v>
      </c>
      <c r="P2016" s="0" t="n">
        <v>600</v>
      </c>
      <c r="Q2016" s="0" t="n">
        <v>1760</v>
      </c>
      <c r="R2016" s="0" t="n">
        <v>60</v>
      </c>
      <c r="S2016" s="0" t="n">
        <v>0</v>
      </c>
      <c r="T2016" s="0" t="n">
        <v>2</v>
      </c>
      <c r="U2016" s="0" t="n">
        <v>28</v>
      </c>
      <c r="V2016" s="0" t="n">
        <v>30720</v>
      </c>
      <c r="W2016" s="0" t="n">
        <v>0</v>
      </c>
      <c r="X2016" s="0" t="n">
        <v>15360</v>
      </c>
      <c r="Y2016" s="0" t="n">
        <v>31</v>
      </c>
      <c r="Z2016" s="0" t="n">
        <v>249600</v>
      </c>
      <c r="AA2016" s="0" t="n">
        <v>128040</v>
      </c>
      <c r="AB2016" s="0" t="n">
        <v>0</v>
      </c>
      <c r="AC2016" s="0" t="n">
        <v>300</v>
      </c>
      <c r="AD2016" s="0" t="n">
        <v>6240</v>
      </c>
      <c r="AE2016" s="0" t="n">
        <v>1260</v>
      </c>
      <c r="AF2016" s="2" t="n">
        <f aca="false">O2016/N2016</f>
        <v>4412</v>
      </c>
      <c r="AG2016" s="2" t="n">
        <f aca="false">R2016/N2016</f>
        <v>2</v>
      </c>
      <c r="AH2016" s="2" t="n">
        <f aca="false">S2016/N2016</f>
        <v>0</v>
      </c>
      <c r="AI2016" s="2" t="n">
        <f aca="false">T2016/N2016</f>
        <v>0.0666666666666667</v>
      </c>
      <c r="AJ2016" s="2" t="n">
        <f aca="false">U2016/N2016</f>
        <v>0.933333333333333</v>
      </c>
      <c r="AK2016" s="2" t="n">
        <f aca="false">V2016/N2016</f>
        <v>1024</v>
      </c>
      <c r="AL2016" s="2" t="n">
        <f aca="false">W2016/N2016</f>
        <v>0</v>
      </c>
      <c r="AM2016" s="2" t="n">
        <f aca="false">X2016/N2016</f>
        <v>512</v>
      </c>
      <c r="AN2016" s="2" t="n">
        <f aca="false">Y2016/N2016</f>
        <v>1.03333333333333</v>
      </c>
      <c r="AO2016" s="2" t="n">
        <f aca="false">Z2016/N2016</f>
        <v>8320</v>
      </c>
      <c r="AP2016" s="2" t="n">
        <f aca="false">AA2016/N2016</f>
        <v>4268</v>
      </c>
      <c r="AQ2016" s="2" t="n">
        <f aca="false">AB2016/N2016</f>
        <v>0</v>
      </c>
      <c r="AR2016" s="2" t="n">
        <f aca="false">AC2016/N2016</f>
        <v>10</v>
      </c>
      <c r="AS2016" s="2" t="n">
        <f aca="false">AD2016/N2016</f>
        <v>208</v>
      </c>
      <c r="AT2016" s="2" t="n">
        <f aca="false">AE2016/N2016</f>
        <v>42</v>
      </c>
      <c r="AU2016" s="2" t="n">
        <f aca="false">N2016/(Q2016/P2016)</f>
        <v>10.2272727272727</v>
      </c>
      <c r="AV2016" s="2" t="n">
        <f aca="false">(J2016*16276+AF2016*AU2016*16276/16000)/(75*2048)</f>
        <v>0.404798791133996</v>
      </c>
      <c r="AW2016" s="2" t="n">
        <f aca="false">AP2016/AO2016</f>
        <v>0.512980769230769</v>
      </c>
    </row>
    <row r="2017" customFormat="false" ht="12.65" hidden="false" customHeight="false" outlineLevel="0" collapsed="false">
      <c r="A2017" s="0" t="s">
        <v>206</v>
      </c>
      <c r="B2017" s="0" t="n">
        <v>257284096</v>
      </c>
      <c r="C2017" s="0" t="s">
        <v>958</v>
      </c>
      <c r="D2017" s="0" t="n">
        <v>0</v>
      </c>
      <c r="E2017" s="0" t="s">
        <v>211</v>
      </c>
      <c r="F2017" s="0" t="n">
        <v>156</v>
      </c>
      <c r="G2017" s="0" t="n">
        <v>100</v>
      </c>
      <c r="H2017" s="0" t="s">
        <v>97</v>
      </c>
      <c r="I2017" s="0" t="n">
        <v>0</v>
      </c>
      <c r="J2017" s="0" t="n">
        <v>1</v>
      </c>
      <c r="K2017" s="0" t="n">
        <v>5</v>
      </c>
      <c r="L2017" s="0" t="n">
        <v>66136</v>
      </c>
      <c r="M2017" s="0" t="n">
        <v>1</v>
      </c>
      <c r="N2017" s="0" t="n">
        <v>42</v>
      </c>
      <c r="O2017" s="0" t="n">
        <v>185304</v>
      </c>
      <c r="P2017" s="0" t="n">
        <v>600</v>
      </c>
      <c r="Q2017" s="0" t="n">
        <v>2480</v>
      </c>
      <c r="R2017" s="0" t="n">
        <v>84</v>
      </c>
      <c r="S2017" s="0" t="n">
        <v>0</v>
      </c>
      <c r="T2017" s="0" t="n">
        <v>3</v>
      </c>
      <c r="U2017" s="0" t="n">
        <v>27</v>
      </c>
      <c r="V2017" s="0" t="n">
        <v>43008</v>
      </c>
      <c r="W2017" s="0" t="n">
        <v>0</v>
      </c>
      <c r="X2017" s="0" t="n">
        <v>21504</v>
      </c>
      <c r="Y2017" s="0" t="n">
        <v>1</v>
      </c>
      <c r="Z2017" s="0" t="n">
        <v>349440</v>
      </c>
      <c r="AA2017" s="0" t="n">
        <v>179256</v>
      </c>
      <c r="AB2017" s="0" t="n">
        <v>0</v>
      </c>
      <c r="AC2017" s="0" t="n">
        <v>420</v>
      </c>
      <c r="AD2017" s="0" t="n">
        <v>8736</v>
      </c>
      <c r="AE2017" s="0" t="n">
        <v>1764</v>
      </c>
      <c r="AF2017" s="2" t="n">
        <f aca="false">O2017/N2017</f>
        <v>4412</v>
      </c>
      <c r="AG2017" s="2" t="n">
        <f aca="false">R2017/N2017</f>
        <v>2</v>
      </c>
      <c r="AH2017" s="2" t="n">
        <f aca="false">S2017/N2017</f>
        <v>0</v>
      </c>
      <c r="AI2017" s="2" t="n">
        <f aca="false">T2017/N2017</f>
        <v>0.0714285714285714</v>
      </c>
      <c r="AJ2017" s="2" t="n">
        <f aca="false">U2017/N2017</f>
        <v>0.642857142857143</v>
      </c>
      <c r="AK2017" s="2" t="n">
        <f aca="false">V2017/N2017</f>
        <v>1024</v>
      </c>
      <c r="AL2017" s="2" t="n">
        <f aca="false">W2017/N2017</f>
        <v>0</v>
      </c>
      <c r="AM2017" s="2" t="n">
        <f aca="false">X2017/N2017</f>
        <v>512</v>
      </c>
      <c r="AN2017" s="2" t="n">
        <f aca="false">Y2017/N2017</f>
        <v>0.0238095238095238</v>
      </c>
      <c r="AO2017" s="2" t="n">
        <f aca="false">Z2017/N2017</f>
        <v>8320</v>
      </c>
      <c r="AP2017" s="2" t="n">
        <f aca="false">AA2017/N2017</f>
        <v>4268</v>
      </c>
      <c r="AQ2017" s="2" t="n">
        <f aca="false">AB2017/N2017</f>
        <v>0</v>
      </c>
      <c r="AR2017" s="2" t="n">
        <f aca="false">AC2017/N2017</f>
        <v>10</v>
      </c>
      <c r="AS2017" s="2" t="n">
        <f aca="false">AD2017/N2017</f>
        <v>208</v>
      </c>
      <c r="AT2017" s="2" t="n">
        <f aca="false">AE2017/N2017</f>
        <v>42</v>
      </c>
      <c r="AU2017" s="2" t="n">
        <f aca="false">N2017/(Q2017/P2017)</f>
        <v>10.1612903225806</v>
      </c>
      <c r="AV2017" s="2" t="n">
        <f aca="false">(J2017*16276+AF2017*AU2017*16276/16000)/(75*2048)</f>
        <v>0.402870821782594</v>
      </c>
      <c r="AW2017" s="2" t="n">
        <f aca="false">AP2017/AO2017</f>
        <v>0.512980769230769</v>
      </c>
    </row>
    <row r="2018" customFormat="false" ht="12.65" hidden="false" customHeight="false" outlineLevel="0" collapsed="false">
      <c r="A2018" s="0" t="s">
        <v>206</v>
      </c>
      <c r="B2018" s="0" t="n">
        <v>257538048</v>
      </c>
      <c r="C2018" s="0" t="s">
        <v>959</v>
      </c>
      <c r="D2018" s="0" t="n">
        <v>0</v>
      </c>
      <c r="E2018" s="0" t="s">
        <v>211</v>
      </c>
      <c r="F2018" s="0" t="n">
        <v>156</v>
      </c>
      <c r="G2018" s="0" t="n">
        <v>100</v>
      </c>
      <c r="H2018" s="0" t="s">
        <v>97</v>
      </c>
      <c r="I2018" s="0" t="n">
        <v>0</v>
      </c>
      <c r="J2018" s="0" t="n">
        <v>1</v>
      </c>
      <c r="K2018" s="0" t="n">
        <v>4</v>
      </c>
      <c r="L2018" s="0" t="n">
        <v>58668</v>
      </c>
      <c r="M2018" s="0" t="n">
        <v>1</v>
      </c>
      <c r="N2018" s="0" t="n">
        <v>37</v>
      </c>
      <c r="O2018" s="0" t="n">
        <v>163244</v>
      </c>
      <c r="P2018" s="0" t="n">
        <v>600</v>
      </c>
      <c r="Q2018" s="0" t="n">
        <v>2200</v>
      </c>
      <c r="R2018" s="0" t="n">
        <v>74</v>
      </c>
      <c r="S2018" s="0" t="n">
        <v>0</v>
      </c>
      <c r="T2018" s="0" t="n">
        <v>3</v>
      </c>
      <c r="U2018" s="0" t="n">
        <v>27</v>
      </c>
      <c r="V2018" s="0" t="n">
        <v>37888</v>
      </c>
      <c r="W2018" s="0" t="n">
        <v>0</v>
      </c>
      <c r="X2018" s="0" t="n">
        <v>18944</v>
      </c>
      <c r="Y2018" s="0" t="n">
        <v>73</v>
      </c>
      <c r="Z2018" s="0" t="n">
        <v>307840</v>
      </c>
      <c r="AA2018" s="0" t="n">
        <v>157916</v>
      </c>
      <c r="AB2018" s="0" t="n">
        <v>0</v>
      </c>
      <c r="AC2018" s="0" t="n">
        <v>370</v>
      </c>
      <c r="AD2018" s="0" t="n">
        <v>7696</v>
      </c>
      <c r="AE2018" s="0" t="n">
        <v>1554</v>
      </c>
      <c r="AF2018" s="2" t="n">
        <f aca="false">O2018/N2018</f>
        <v>4412</v>
      </c>
      <c r="AG2018" s="2" t="n">
        <f aca="false">R2018/N2018</f>
        <v>2</v>
      </c>
      <c r="AH2018" s="2" t="n">
        <f aca="false">S2018/N2018</f>
        <v>0</v>
      </c>
      <c r="AI2018" s="2" t="n">
        <f aca="false">T2018/N2018</f>
        <v>0.0810810810810811</v>
      </c>
      <c r="AJ2018" s="2" t="n">
        <f aca="false">U2018/N2018</f>
        <v>0.72972972972973</v>
      </c>
      <c r="AK2018" s="2" t="n">
        <f aca="false">V2018/N2018</f>
        <v>1024</v>
      </c>
      <c r="AL2018" s="2" t="n">
        <f aca="false">W2018/N2018</f>
        <v>0</v>
      </c>
      <c r="AM2018" s="2" t="n">
        <f aca="false">X2018/N2018</f>
        <v>512</v>
      </c>
      <c r="AN2018" s="2" t="n">
        <f aca="false">Y2018/N2018</f>
        <v>1.97297297297297</v>
      </c>
      <c r="AO2018" s="2" t="n">
        <f aca="false">Z2018/N2018</f>
        <v>8320</v>
      </c>
      <c r="AP2018" s="2" t="n">
        <f aca="false">AA2018/N2018</f>
        <v>4268</v>
      </c>
      <c r="AQ2018" s="2" t="n">
        <f aca="false">AB2018/N2018</f>
        <v>0</v>
      </c>
      <c r="AR2018" s="2" t="n">
        <f aca="false">AC2018/N2018</f>
        <v>10</v>
      </c>
      <c r="AS2018" s="2" t="n">
        <f aca="false">AD2018/N2018</f>
        <v>208</v>
      </c>
      <c r="AT2018" s="2" t="n">
        <f aca="false">AE2018/N2018</f>
        <v>42</v>
      </c>
      <c r="AU2018" s="2" t="n">
        <f aca="false">N2018/(Q2018/P2018)</f>
        <v>10.0909090909091</v>
      </c>
      <c r="AV2018" s="2" t="n">
        <f aca="false">(J2018*16276+AF2018*AU2018*16276/16000)/(75*2048)</f>
        <v>0.400814321141099</v>
      </c>
      <c r="AW2018" s="2" t="n">
        <f aca="false">AP2018/AO2018</f>
        <v>0.512980769230769</v>
      </c>
    </row>
    <row r="2019" customFormat="false" ht="12.65" hidden="false" customHeight="false" outlineLevel="0" collapsed="false">
      <c r="A2019" s="0" t="s">
        <v>206</v>
      </c>
      <c r="B2019" s="0" t="n">
        <v>257761280</v>
      </c>
      <c r="C2019" s="0" t="s">
        <v>960</v>
      </c>
      <c r="D2019" s="0" t="n">
        <v>0</v>
      </c>
      <c r="E2019" s="0" t="s">
        <v>211</v>
      </c>
      <c r="F2019" s="0" t="n">
        <v>156</v>
      </c>
      <c r="G2019" s="0" t="n">
        <v>100</v>
      </c>
      <c r="H2019" s="0" t="s">
        <v>97</v>
      </c>
      <c r="I2019" s="0" t="n">
        <v>0</v>
      </c>
      <c r="J2019" s="0" t="n">
        <v>1</v>
      </c>
      <c r="K2019" s="0" t="n">
        <v>3</v>
      </c>
      <c r="L2019" s="0" t="n">
        <v>41068</v>
      </c>
      <c r="M2019" s="0" t="n">
        <v>1</v>
      </c>
      <c r="N2019" s="0" t="n">
        <v>26</v>
      </c>
      <c r="O2019" s="0" t="n">
        <v>114712</v>
      </c>
      <c r="P2019" s="0" t="n">
        <v>600</v>
      </c>
      <c r="Q2019" s="0" t="n">
        <v>1540</v>
      </c>
      <c r="R2019" s="0" t="n">
        <v>52</v>
      </c>
      <c r="S2019" s="0" t="n">
        <v>26</v>
      </c>
      <c r="T2019" s="0" t="n">
        <v>2</v>
      </c>
      <c r="U2019" s="0" t="n">
        <v>12</v>
      </c>
      <c r="V2019" s="0" t="n">
        <v>26624</v>
      </c>
      <c r="W2019" s="0" t="n">
        <v>0</v>
      </c>
      <c r="X2019" s="0" t="n">
        <v>13312</v>
      </c>
      <c r="Y2019" s="0" t="n">
        <v>0</v>
      </c>
      <c r="Z2019" s="0" t="n">
        <v>216320</v>
      </c>
      <c r="AA2019" s="0" t="n">
        <v>110968</v>
      </c>
      <c r="AB2019" s="0" t="n">
        <v>0</v>
      </c>
      <c r="AC2019" s="0" t="n">
        <v>260</v>
      </c>
      <c r="AD2019" s="0" t="n">
        <v>5408</v>
      </c>
      <c r="AE2019" s="0" t="n">
        <v>1092</v>
      </c>
      <c r="AF2019" s="2" t="n">
        <f aca="false">O2019/N2019</f>
        <v>4412</v>
      </c>
      <c r="AG2019" s="2" t="n">
        <f aca="false">R2019/N2019</f>
        <v>2</v>
      </c>
      <c r="AH2019" s="2" t="n">
        <f aca="false">S2019/N2019</f>
        <v>1</v>
      </c>
      <c r="AI2019" s="2" t="n">
        <f aca="false">T2019/N2019</f>
        <v>0.0769230769230769</v>
      </c>
      <c r="AJ2019" s="2" t="n">
        <f aca="false">U2019/N2019</f>
        <v>0.461538461538462</v>
      </c>
      <c r="AK2019" s="2" t="n">
        <f aca="false">V2019/N2019</f>
        <v>1024</v>
      </c>
      <c r="AL2019" s="2" t="n">
        <f aca="false">W2019/N2019</f>
        <v>0</v>
      </c>
      <c r="AM2019" s="2" t="n">
        <f aca="false">X2019/N2019</f>
        <v>512</v>
      </c>
      <c r="AN2019" s="2" t="n">
        <f aca="false">Y2019/N2019</f>
        <v>0</v>
      </c>
      <c r="AO2019" s="2" t="n">
        <f aca="false">Z2019/N2019</f>
        <v>8320</v>
      </c>
      <c r="AP2019" s="2" t="n">
        <f aca="false">AA2019/N2019</f>
        <v>4268</v>
      </c>
      <c r="AQ2019" s="2" t="n">
        <f aca="false">AB2019/N2019</f>
        <v>0</v>
      </c>
      <c r="AR2019" s="2" t="n">
        <f aca="false">AC2019/N2019</f>
        <v>10</v>
      </c>
      <c r="AS2019" s="2" t="n">
        <f aca="false">AD2019/N2019</f>
        <v>208</v>
      </c>
      <c r="AT2019" s="2" t="n">
        <f aca="false">AE2019/N2019</f>
        <v>42</v>
      </c>
      <c r="AU2019" s="2" t="n">
        <f aca="false">N2019/(Q2019/P2019)</f>
        <v>10.1298701298701</v>
      </c>
      <c r="AV2019" s="2" t="n">
        <f aca="false">(J2019*16276+AF2019*AU2019*16276/16000)/(75*2048)</f>
        <v>0.401952741139069</v>
      </c>
      <c r="AW2019" s="2" t="n">
        <f aca="false">AP2019/AO2019</f>
        <v>0.512980769230769</v>
      </c>
    </row>
    <row r="2020" customFormat="false" ht="12.65" hidden="false" customHeight="false" outlineLevel="0" collapsed="false">
      <c r="A2020" s="0" t="s">
        <v>206</v>
      </c>
      <c r="B2020" s="0" t="n">
        <v>257918976</v>
      </c>
      <c r="C2020" s="0" t="s">
        <v>961</v>
      </c>
      <c r="D2020" s="0" t="n">
        <v>0</v>
      </c>
      <c r="E2020" s="0" t="s">
        <v>211</v>
      </c>
      <c r="F2020" s="0" t="n">
        <v>156</v>
      </c>
      <c r="G2020" s="0" t="n">
        <v>100</v>
      </c>
      <c r="H2020" s="0" t="s">
        <v>97</v>
      </c>
      <c r="I2020" s="0" t="n">
        <v>0</v>
      </c>
      <c r="J2020" s="0" t="n">
        <v>1</v>
      </c>
      <c r="K2020" s="0" t="n">
        <v>5</v>
      </c>
      <c r="L2020" s="0" t="n">
        <v>66668</v>
      </c>
      <c r="M2020" s="0" t="n">
        <v>1</v>
      </c>
      <c r="N2020" s="0" t="n">
        <v>42</v>
      </c>
      <c r="O2020" s="0" t="n">
        <v>185304</v>
      </c>
      <c r="P2020" s="0" t="n">
        <v>600</v>
      </c>
      <c r="Q2020" s="0" t="n">
        <v>2500</v>
      </c>
      <c r="R2020" s="0" t="n">
        <v>84</v>
      </c>
      <c r="S2020" s="0" t="n">
        <v>0</v>
      </c>
      <c r="T2020" s="0" t="n">
        <v>3</v>
      </c>
      <c r="U2020" s="0" t="n">
        <v>29</v>
      </c>
      <c r="V2020" s="0" t="n">
        <v>43008</v>
      </c>
      <c r="W2020" s="0" t="n">
        <v>42</v>
      </c>
      <c r="X2020" s="0" t="n">
        <v>21504</v>
      </c>
      <c r="Y2020" s="0" t="n">
        <v>84</v>
      </c>
      <c r="Z2020" s="0" t="n">
        <v>349440</v>
      </c>
      <c r="AA2020" s="0" t="n">
        <v>179256</v>
      </c>
      <c r="AB2020" s="0" t="n">
        <v>0</v>
      </c>
      <c r="AC2020" s="0" t="n">
        <v>420</v>
      </c>
      <c r="AD2020" s="0" t="n">
        <v>8736</v>
      </c>
      <c r="AE2020" s="0" t="n">
        <v>1764</v>
      </c>
      <c r="AF2020" s="2" t="n">
        <f aca="false">O2020/N2020</f>
        <v>4412</v>
      </c>
      <c r="AG2020" s="2" t="n">
        <f aca="false">R2020/N2020</f>
        <v>2</v>
      </c>
      <c r="AH2020" s="2" t="n">
        <f aca="false">S2020/N2020</f>
        <v>0</v>
      </c>
      <c r="AI2020" s="2" t="n">
        <f aca="false">T2020/N2020</f>
        <v>0.0714285714285714</v>
      </c>
      <c r="AJ2020" s="2" t="n">
        <f aca="false">U2020/N2020</f>
        <v>0.690476190476191</v>
      </c>
      <c r="AK2020" s="2" t="n">
        <f aca="false">V2020/N2020</f>
        <v>1024</v>
      </c>
      <c r="AL2020" s="2" t="n">
        <f aca="false">W2020/N2020</f>
        <v>1</v>
      </c>
      <c r="AM2020" s="2" t="n">
        <f aca="false">X2020/N2020</f>
        <v>512</v>
      </c>
      <c r="AN2020" s="2" t="n">
        <f aca="false">Y2020/N2020</f>
        <v>2</v>
      </c>
      <c r="AO2020" s="2" t="n">
        <f aca="false">Z2020/N2020</f>
        <v>8320</v>
      </c>
      <c r="AP2020" s="2" t="n">
        <f aca="false">AA2020/N2020</f>
        <v>4268</v>
      </c>
      <c r="AQ2020" s="2" t="n">
        <f aca="false">AB2020/N2020</f>
        <v>0</v>
      </c>
      <c r="AR2020" s="2" t="n">
        <f aca="false">AC2020/N2020</f>
        <v>10</v>
      </c>
      <c r="AS2020" s="2" t="n">
        <f aca="false">AD2020/N2020</f>
        <v>208</v>
      </c>
      <c r="AT2020" s="2" t="n">
        <f aca="false">AE2020/N2020</f>
        <v>42</v>
      </c>
      <c r="AU2020" s="2" t="n">
        <f aca="false">N2020/(Q2020/P2020)</f>
        <v>10.08</v>
      </c>
      <c r="AV2020" s="2" t="n">
        <f aca="false">(J2020*16276+AF2020*AU2020*16276/16000)/(75*2048)</f>
        <v>0.400495563541667</v>
      </c>
      <c r="AW2020" s="2" t="n">
        <f aca="false">AP2020/AO2020</f>
        <v>0.512980769230769</v>
      </c>
    </row>
    <row r="2021" customFormat="false" ht="12.65" hidden="false" customHeight="false" outlineLevel="0" collapsed="false">
      <c r="A2021" s="0" t="s">
        <v>206</v>
      </c>
      <c r="B2021" s="0" t="n">
        <v>258172928</v>
      </c>
      <c r="C2021" s="0" t="s">
        <v>962</v>
      </c>
      <c r="D2021" s="0" t="n">
        <v>0</v>
      </c>
      <c r="E2021" s="0" t="s">
        <v>211</v>
      </c>
      <c r="F2021" s="0" t="n">
        <v>156</v>
      </c>
      <c r="G2021" s="0" t="n">
        <v>100</v>
      </c>
      <c r="H2021" s="0" t="s">
        <v>97</v>
      </c>
      <c r="I2021" s="0" t="n">
        <v>0</v>
      </c>
      <c r="J2021" s="0" t="n">
        <v>1</v>
      </c>
      <c r="K2021" s="0" t="n">
        <v>4</v>
      </c>
      <c r="L2021" s="0" t="n">
        <v>53868</v>
      </c>
      <c r="M2021" s="0" t="n">
        <v>1</v>
      </c>
      <c r="N2021" s="0" t="n">
        <v>34</v>
      </c>
      <c r="O2021" s="0" t="n">
        <v>150008</v>
      </c>
      <c r="P2021" s="0" t="n">
        <v>600</v>
      </c>
      <c r="Q2021" s="0" t="n">
        <v>2020</v>
      </c>
      <c r="R2021" s="0" t="n">
        <v>68</v>
      </c>
      <c r="S2021" s="0" t="n">
        <v>0</v>
      </c>
      <c r="T2021" s="0" t="n">
        <v>2</v>
      </c>
      <c r="U2021" s="0" t="n">
        <v>26</v>
      </c>
      <c r="V2021" s="0" t="n">
        <v>34816</v>
      </c>
      <c r="W2021" s="0" t="n">
        <v>34</v>
      </c>
      <c r="X2021" s="0" t="n">
        <v>17408</v>
      </c>
      <c r="Y2021" s="0" t="n">
        <v>34</v>
      </c>
      <c r="Z2021" s="0" t="n">
        <v>282880</v>
      </c>
      <c r="AA2021" s="0" t="n">
        <v>145112</v>
      </c>
      <c r="AB2021" s="0" t="n">
        <v>0</v>
      </c>
      <c r="AC2021" s="0" t="n">
        <v>340</v>
      </c>
      <c r="AD2021" s="0" t="n">
        <v>7072</v>
      </c>
      <c r="AE2021" s="0" t="n">
        <v>1428</v>
      </c>
      <c r="AF2021" s="2" t="n">
        <f aca="false">O2021/N2021</f>
        <v>4412</v>
      </c>
      <c r="AG2021" s="2" t="n">
        <f aca="false">R2021/N2021</f>
        <v>2</v>
      </c>
      <c r="AH2021" s="2" t="n">
        <f aca="false">S2021/N2021</f>
        <v>0</v>
      </c>
      <c r="AI2021" s="2" t="n">
        <f aca="false">T2021/N2021</f>
        <v>0.0588235294117647</v>
      </c>
      <c r="AJ2021" s="2" t="n">
        <f aca="false">U2021/N2021</f>
        <v>0.764705882352941</v>
      </c>
      <c r="AK2021" s="2" t="n">
        <f aca="false">V2021/N2021</f>
        <v>1024</v>
      </c>
      <c r="AL2021" s="2" t="n">
        <f aca="false">W2021/N2021</f>
        <v>1</v>
      </c>
      <c r="AM2021" s="2" t="n">
        <f aca="false">X2021/N2021</f>
        <v>512</v>
      </c>
      <c r="AN2021" s="2" t="n">
        <f aca="false">Y2021/N2021</f>
        <v>1</v>
      </c>
      <c r="AO2021" s="2" t="n">
        <f aca="false">Z2021/N2021</f>
        <v>8320</v>
      </c>
      <c r="AP2021" s="2" t="n">
        <f aca="false">AA2021/N2021</f>
        <v>4268</v>
      </c>
      <c r="AQ2021" s="2" t="n">
        <f aca="false">AB2021/N2021</f>
        <v>0</v>
      </c>
      <c r="AR2021" s="2" t="n">
        <f aca="false">AC2021/N2021</f>
        <v>10</v>
      </c>
      <c r="AS2021" s="2" t="n">
        <f aca="false">AD2021/N2021</f>
        <v>208</v>
      </c>
      <c r="AT2021" s="2" t="n">
        <f aca="false">AE2021/N2021</f>
        <v>42</v>
      </c>
      <c r="AU2021" s="2" t="n">
        <f aca="false">N2021/(Q2021/P2021)</f>
        <v>10.0990099009901</v>
      </c>
      <c r="AV2021" s="2" t="n">
        <f aca="false">(J2021*16276+AF2021*AU2021*16276/16000)/(75*2048)</f>
        <v>0.401051022328795</v>
      </c>
      <c r="AW2021" s="2" t="n">
        <f aca="false">AP2021/AO2021</f>
        <v>0.512980769230769</v>
      </c>
    </row>
    <row r="2022" customFormat="false" ht="12.65" hidden="false" customHeight="false" outlineLevel="0" collapsed="false">
      <c r="A2022" s="0" t="s">
        <v>206</v>
      </c>
      <c r="B2022" s="0" t="n">
        <v>258377728</v>
      </c>
      <c r="C2022" s="0" t="s">
        <v>963</v>
      </c>
      <c r="D2022" s="0" t="n">
        <v>0</v>
      </c>
      <c r="E2022" s="0" t="s">
        <v>211</v>
      </c>
      <c r="F2022" s="0" t="n">
        <v>156</v>
      </c>
      <c r="G2022" s="0" t="n">
        <v>100</v>
      </c>
      <c r="H2022" s="0" t="s">
        <v>97</v>
      </c>
      <c r="I2022" s="0" t="n">
        <v>0</v>
      </c>
      <c r="J2022" s="0" t="n">
        <v>1</v>
      </c>
      <c r="K2022" s="0" t="n">
        <v>4</v>
      </c>
      <c r="L2022" s="0" t="n">
        <v>51736</v>
      </c>
      <c r="M2022" s="0" t="n">
        <v>1</v>
      </c>
      <c r="N2022" s="0" t="n">
        <v>33</v>
      </c>
      <c r="O2022" s="0" t="n">
        <v>145596</v>
      </c>
      <c r="P2022" s="0" t="n">
        <v>600</v>
      </c>
      <c r="Q2022" s="0" t="n">
        <v>1940</v>
      </c>
      <c r="R2022" s="0" t="n">
        <v>66</v>
      </c>
      <c r="S2022" s="0" t="n">
        <v>0</v>
      </c>
      <c r="T2022" s="0" t="n">
        <v>2</v>
      </c>
      <c r="U2022" s="0" t="n">
        <v>28</v>
      </c>
      <c r="V2022" s="0" t="n">
        <v>33792</v>
      </c>
      <c r="W2022" s="0" t="n">
        <v>0</v>
      </c>
      <c r="X2022" s="0" t="n">
        <v>16896</v>
      </c>
      <c r="Y2022" s="0" t="n">
        <v>0</v>
      </c>
      <c r="Z2022" s="0" t="n">
        <v>274560</v>
      </c>
      <c r="AA2022" s="0" t="n">
        <v>140844</v>
      </c>
      <c r="AB2022" s="0" t="n">
        <v>0</v>
      </c>
      <c r="AC2022" s="0" t="n">
        <v>330</v>
      </c>
      <c r="AD2022" s="0" t="n">
        <v>6864</v>
      </c>
      <c r="AE2022" s="0" t="n">
        <v>1386</v>
      </c>
      <c r="AF2022" s="2" t="n">
        <f aca="false">O2022/N2022</f>
        <v>4412</v>
      </c>
      <c r="AG2022" s="2" t="n">
        <f aca="false">R2022/N2022</f>
        <v>2</v>
      </c>
      <c r="AH2022" s="2" t="n">
        <f aca="false">S2022/N2022</f>
        <v>0</v>
      </c>
      <c r="AI2022" s="2" t="n">
        <f aca="false">T2022/N2022</f>
        <v>0.0606060606060606</v>
      </c>
      <c r="AJ2022" s="2" t="n">
        <f aca="false">U2022/N2022</f>
        <v>0.848484848484849</v>
      </c>
      <c r="AK2022" s="2" t="n">
        <f aca="false">V2022/N2022</f>
        <v>1024</v>
      </c>
      <c r="AL2022" s="2" t="n">
        <f aca="false">W2022/N2022</f>
        <v>0</v>
      </c>
      <c r="AM2022" s="2" t="n">
        <f aca="false">X2022/N2022</f>
        <v>512</v>
      </c>
      <c r="AN2022" s="2" t="n">
        <f aca="false">Y2022/N2022</f>
        <v>0</v>
      </c>
      <c r="AO2022" s="2" t="n">
        <f aca="false">Z2022/N2022</f>
        <v>8320</v>
      </c>
      <c r="AP2022" s="2" t="n">
        <f aca="false">AA2022/N2022</f>
        <v>4268</v>
      </c>
      <c r="AQ2022" s="2" t="n">
        <f aca="false">AB2022/N2022</f>
        <v>0</v>
      </c>
      <c r="AR2022" s="2" t="n">
        <f aca="false">AC2022/N2022</f>
        <v>10</v>
      </c>
      <c r="AS2022" s="2" t="n">
        <f aca="false">AD2022/N2022</f>
        <v>208</v>
      </c>
      <c r="AT2022" s="2" t="n">
        <f aca="false">AE2022/N2022</f>
        <v>42</v>
      </c>
      <c r="AU2022" s="2" t="n">
        <f aca="false">N2022/(Q2022/P2022)</f>
        <v>10.2061855670103</v>
      </c>
      <c r="AV2022" s="2" t="n">
        <f aca="false">(J2022*16276+AF2022*AU2022*16276/16000)/(75*2048)</f>
        <v>0.404182635980455</v>
      </c>
      <c r="AW2022" s="2" t="n">
        <f aca="false">AP2022/AO2022</f>
        <v>0.512980769230769</v>
      </c>
    </row>
    <row r="2023" customFormat="false" ht="12.65" hidden="false" customHeight="false" outlineLevel="0" collapsed="false">
      <c r="A2023" s="0" t="s">
        <v>206</v>
      </c>
      <c r="B2023" s="0" t="n">
        <v>258576384</v>
      </c>
      <c r="C2023" s="0" t="s">
        <v>964</v>
      </c>
      <c r="D2023" s="0" t="n">
        <v>0</v>
      </c>
      <c r="E2023" s="0" t="s">
        <v>211</v>
      </c>
      <c r="F2023" s="0" t="n">
        <v>156</v>
      </c>
      <c r="G2023" s="0" t="n">
        <v>100</v>
      </c>
      <c r="H2023" s="0" t="s">
        <v>97</v>
      </c>
      <c r="I2023" s="0" t="n">
        <v>0</v>
      </c>
      <c r="J2023" s="0" t="n">
        <v>1</v>
      </c>
      <c r="K2023" s="0" t="n">
        <v>4</v>
      </c>
      <c r="L2023" s="0" t="n">
        <v>50136</v>
      </c>
      <c r="M2023" s="0" t="n">
        <v>1</v>
      </c>
      <c r="N2023" s="0" t="n">
        <v>32</v>
      </c>
      <c r="O2023" s="0" t="n">
        <v>141184</v>
      </c>
      <c r="P2023" s="0" t="n">
        <v>600</v>
      </c>
      <c r="Q2023" s="0" t="n">
        <v>1880</v>
      </c>
      <c r="R2023" s="0" t="n">
        <v>64</v>
      </c>
      <c r="S2023" s="0" t="n">
        <v>0</v>
      </c>
      <c r="T2023" s="0" t="n">
        <v>3</v>
      </c>
      <c r="U2023" s="0" t="n">
        <v>27</v>
      </c>
      <c r="V2023" s="0" t="n">
        <v>32768</v>
      </c>
      <c r="W2023" s="0" t="n">
        <v>1</v>
      </c>
      <c r="X2023" s="0" t="n">
        <v>16384</v>
      </c>
      <c r="Y2023" s="0" t="n">
        <v>64</v>
      </c>
      <c r="Z2023" s="0" t="n">
        <v>266240</v>
      </c>
      <c r="AA2023" s="0" t="n">
        <v>136576</v>
      </c>
      <c r="AB2023" s="0" t="n">
        <v>0</v>
      </c>
      <c r="AC2023" s="0" t="n">
        <v>320</v>
      </c>
      <c r="AD2023" s="0" t="n">
        <v>6656</v>
      </c>
      <c r="AE2023" s="0" t="n">
        <v>1344</v>
      </c>
      <c r="AF2023" s="2" t="n">
        <f aca="false">O2023/N2023</f>
        <v>4412</v>
      </c>
      <c r="AG2023" s="2" t="n">
        <f aca="false">R2023/N2023</f>
        <v>2</v>
      </c>
      <c r="AH2023" s="2" t="n">
        <f aca="false">S2023/N2023</f>
        <v>0</v>
      </c>
      <c r="AI2023" s="2" t="n">
        <f aca="false">T2023/N2023</f>
        <v>0.09375</v>
      </c>
      <c r="AJ2023" s="2" t="n">
        <f aca="false">U2023/N2023</f>
        <v>0.84375</v>
      </c>
      <c r="AK2023" s="2" t="n">
        <f aca="false">V2023/N2023</f>
        <v>1024</v>
      </c>
      <c r="AL2023" s="2" t="n">
        <f aca="false">W2023/N2023</f>
        <v>0.03125</v>
      </c>
      <c r="AM2023" s="2" t="n">
        <f aca="false">X2023/N2023</f>
        <v>512</v>
      </c>
      <c r="AN2023" s="2" t="n">
        <f aca="false">Y2023/N2023</f>
        <v>2</v>
      </c>
      <c r="AO2023" s="2" t="n">
        <f aca="false">Z2023/N2023</f>
        <v>8320</v>
      </c>
      <c r="AP2023" s="2" t="n">
        <f aca="false">AA2023/N2023</f>
        <v>4268</v>
      </c>
      <c r="AQ2023" s="2" t="n">
        <f aca="false">AB2023/N2023</f>
        <v>0</v>
      </c>
      <c r="AR2023" s="2" t="n">
        <f aca="false">AC2023/N2023</f>
        <v>10</v>
      </c>
      <c r="AS2023" s="2" t="n">
        <f aca="false">AD2023/N2023</f>
        <v>208</v>
      </c>
      <c r="AT2023" s="2" t="n">
        <f aca="false">AE2023/N2023</f>
        <v>42</v>
      </c>
      <c r="AU2023" s="2" t="n">
        <f aca="false">N2023/(Q2023/P2023)</f>
        <v>10.2127659574468</v>
      </c>
      <c r="AV2023" s="2" t="n">
        <f aca="false">(J2023*16276+AF2023*AU2023*16276/16000)/(75*2048)</f>
        <v>0.404374911347518</v>
      </c>
      <c r="AW2023" s="2" t="n">
        <f aca="false">AP2023/AO2023</f>
        <v>0.512980769230769</v>
      </c>
    </row>
    <row r="2024" customFormat="false" ht="12.65" hidden="false" customHeight="false" outlineLevel="0" collapsed="false">
      <c r="A2024" s="0" t="s">
        <v>206</v>
      </c>
      <c r="B2024" s="0" t="n">
        <v>258768896</v>
      </c>
      <c r="C2024" s="0" t="s">
        <v>965</v>
      </c>
      <c r="D2024" s="0" t="n">
        <v>0</v>
      </c>
      <c r="E2024" s="0" t="s">
        <v>211</v>
      </c>
      <c r="F2024" s="0" t="n">
        <v>156</v>
      </c>
      <c r="G2024" s="0" t="n">
        <v>100</v>
      </c>
      <c r="H2024" s="0" t="s">
        <v>97</v>
      </c>
      <c r="I2024" s="0" t="n">
        <v>0</v>
      </c>
      <c r="J2024" s="0" t="n">
        <v>1</v>
      </c>
      <c r="K2024" s="0" t="n">
        <v>4</v>
      </c>
      <c r="L2024" s="0" t="n">
        <v>54400</v>
      </c>
      <c r="M2024" s="0" t="n">
        <v>1</v>
      </c>
      <c r="N2024" s="0" t="n">
        <v>34</v>
      </c>
      <c r="O2024" s="0" t="n">
        <v>150008</v>
      </c>
      <c r="P2024" s="0" t="n">
        <v>600</v>
      </c>
      <c r="Q2024" s="0" t="n">
        <v>2040</v>
      </c>
      <c r="R2024" s="0" t="n">
        <v>68</v>
      </c>
      <c r="S2024" s="0" t="n">
        <v>0</v>
      </c>
      <c r="T2024" s="0" t="n">
        <v>2</v>
      </c>
      <c r="U2024" s="0" t="n">
        <v>28</v>
      </c>
      <c r="V2024" s="0" t="n">
        <v>34816</v>
      </c>
      <c r="W2024" s="0" t="n">
        <v>102</v>
      </c>
      <c r="X2024" s="0" t="n">
        <v>17408</v>
      </c>
      <c r="Y2024" s="0" t="n">
        <v>170</v>
      </c>
      <c r="Z2024" s="0" t="n">
        <v>282880</v>
      </c>
      <c r="AA2024" s="0" t="n">
        <v>145112</v>
      </c>
      <c r="AB2024" s="0" t="n">
        <v>0</v>
      </c>
      <c r="AC2024" s="0" t="n">
        <v>340</v>
      </c>
      <c r="AD2024" s="0" t="n">
        <v>7072</v>
      </c>
      <c r="AE2024" s="0" t="n">
        <v>1428</v>
      </c>
      <c r="AF2024" s="2" t="n">
        <f aca="false">O2024/N2024</f>
        <v>4412</v>
      </c>
      <c r="AG2024" s="2" t="n">
        <f aca="false">R2024/N2024</f>
        <v>2</v>
      </c>
      <c r="AH2024" s="2" t="n">
        <f aca="false">S2024/N2024</f>
        <v>0</v>
      </c>
      <c r="AI2024" s="2" t="n">
        <f aca="false">T2024/N2024</f>
        <v>0.0588235294117647</v>
      </c>
      <c r="AJ2024" s="2" t="n">
        <f aca="false">U2024/N2024</f>
        <v>0.823529411764706</v>
      </c>
      <c r="AK2024" s="2" t="n">
        <f aca="false">V2024/N2024</f>
        <v>1024</v>
      </c>
      <c r="AL2024" s="2" t="n">
        <f aca="false">W2024/N2024</f>
        <v>3</v>
      </c>
      <c r="AM2024" s="2" t="n">
        <f aca="false">X2024/N2024</f>
        <v>512</v>
      </c>
      <c r="AN2024" s="2" t="n">
        <f aca="false">Y2024/N2024</f>
        <v>5</v>
      </c>
      <c r="AO2024" s="2" t="n">
        <f aca="false">Z2024/N2024</f>
        <v>8320</v>
      </c>
      <c r="AP2024" s="2" t="n">
        <f aca="false">AA2024/N2024</f>
        <v>4268</v>
      </c>
      <c r="AQ2024" s="2" t="n">
        <f aca="false">AB2024/N2024</f>
        <v>0</v>
      </c>
      <c r="AR2024" s="2" t="n">
        <f aca="false">AC2024/N2024</f>
        <v>10</v>
      </c>
      <c r="AS2024" s="2" t="n">
        <f aca="false">AD2024/N2024</f>
        <v>208</v>
      </c>
      <c r="AT2024" s="2" t="n">
        <f aca="false">AE2024/N2024</f>
        <v>42</v>
      </c>
      <c r="AU2024" s="2" t="n">
        <f aca="false">N2024/(Q2024/P2024)</f>
        <v>10</v>
      </c>
      <c r="AV2024" s="2" t="n">
        <f aca="false">(J2024*16276+AF2024*AU2024*16276/16000)/(75*2048)</f>
        <v>0.3981580078125</v>
      </c>
      <c r="AW2024" s="2" t="n">
        <f aca="false">AP2024/AO2024</f>
        <v>0.512980769230769</v>
      </c>
    </row>
    <row r="2025" customFormat="false" ht="12.65" hidden="false" customHeight="false" outlineLevel="0" collapsed="false">
      <c r="A2025" s="0" t="s">
        <v>206</v>
      </c>
      <c r="B2025" s="0" t="n">
        <v>258975744</v>
      </c>
      <c r="C2025" s="0" t="s">
        <v>966</v>
      </c>
      <c r="D2025" s="0" t="n">
        <v>0</v>
      </c>
      <c r="E2025" s="0" t="s">
        <v>211</v>
      </c>
      <c r="F2025" s="0" t="n">
        <v>156</v>
      </c>
      <c r="G2025" s="0" t="n">
        <v>100</v>
      </c>
      <c r="H2025" s="0" t="s">
        <v>97</v>
      </c>
      <c r="I2025" s="0" t="n">
        <v>0</v>
      </c>
      <c r="J2025" s="0" t="n">
        <v>1</v>
      </c>
      <c r="K2025" s="0" t="n">
        <v>8</v>
      </c>
      <c r="L2025" s="0" t="n">
        <v>120004</v>
      </c>
      <c r="M2025" s="0" t="n">
        <v>1</v>
      </c>
      <c r="N2025" s="0" t="n">
        <v>75</v>
      </c>
      <c r="O2025" s="0" t="n">
        <v>330900</v>
      </c>
      <c r="P2025" s="0" t="n">
        <v>600</v>
      </c>
      <c r="Q2025" s="0" t="n">
        <v>4500</v>
      </c>
      <c r="R2025" s="0" t="n">
        <v>150</v>
      </c>
      <c r="S2025" s="0" t="n">
        <v>0</v>
      </c>
      <c r="T2025" s="0" t="n">
        <v>2</v>
      </c>
      <c r="U2025" s="0" t="n">
        <v>25</v>
      </c>
      <c r="V2025" s="0" t="n">
        <v>76800</v>
      </c>
      <c r="W2025" s="0" t="n">
        <v>4124</v>
      </c>
      <c r="X2025" s="0" t="n">
        <v>38400</v>
      </c>
      <c r="Y2025" s="0" t="n">
        <v>74</v>
      </c>
      <c r="Z2025" s="0" t="n">
        <v>624000</v>
      </c>
      <c r="AA2025" s="0" t="n">
        <v>320100</v>
      </c>
      <c r="AB2025" s="0" t="n">
        <v>0</v>
      </c>
      <c r="AC2025" s="0" t="n">
        <v>750</v>
      </c>
      <c r="AD2025" s="0" t="n">
        <v>15600</v>
      </c>
      <c r="AE2025" s="0" t="n">
        <v>3150</v>
      </c>
      <c r="AF2025" s="2" t="n">
        <f aca="false">O2025/N2025</f>
        <v>4412</v>
      </c>
      <c r="AG2025" s="2" t="n">
        <f aca="false">R2025/N2025</f>
        <v>2</v>
      </c>
      <c r="AH2025" s="2" t="n">
        <f aca="false">S2025/N2025</f>
        <v>0</v>
      </c>
      <c r="AI2025" s="2" t="n">
        <f aca="false">T2025/N2025</f>
        <v>0.0266666666666667</v>
      </c>
      <c r="AJ2025" s="2" t="n">
        <f aca="false">U2025/N2025</f>
        <v>0.333333333333333</v>
      </c>
      <c r="AK2025" s="2" t="n">
        <f aca="false">V2025/N2025</f>
        <v>1024</v>
      </c>
      <c r="AL2025" s="2" t="n">
        <f aca="false">W2025/N2025</f>
        <v>54.9866666666667</v>
      </c>
      <c r="AM2025" s="2" t="n">
        <f aca="false">X2025/N2025</f>
        <v>512</v>
      </c>
      <c r="AN2025" s="2" t="n">
        <f aca="false">Y2025/N2025</f>
        <v>0.986666666666667</v>
      </c>
      <c r="AO2025" s="2" t="n">
        <f aca="false">Z2025/N2025</f>
        <v>8320</v>
      </c>
      <c r="AP2025" s="2" t="n">
        <f aca="false">AA2025/N2025</f>
        <v>4268</v>
      </c>
      <c r="AQ2025" s="2" t="n">
        <f aca="false">AB2025/N2025</f>
        <v>0</v>
      </c>
      <c r="AR2025" s="2" t="n">
        <f aca="false">AC2025/N2025</f>
        <v>10</v>
      </c>
      <c r="AS2025" s="2" t="n">
        <f aca="false">AD2025/N2025</f>
        <v>208</v>
      </c>
      <c r="AT2025" s="2" t="n">
        <f aca="false">AE2025/N2025</f>
        <v>42</v>
      </c>
      <c r="AU2025" s="2" t="n">
        <f aca="false">N2025/(Q2025/P2025)</f>
        <v>10</v>
      </c>
      <c r="AV2025" s="2" t="n">
        <f aca="false">(J2025*16276+AF2025*AU2025*16276/16000)/(75*2048)</f>
        <v>0.3981580078125</v>
      </c>
      <c r="AW2025" s="2" t="n">
        <f aca="false">AP2025/AO2025</f>
        <v>0.512980769230769</v>
      </c>
    </row>
    <row r="2026" customFormat="false" ht="12.65" hidden="false" customHeight="false" outlineLevel="0" collapsed="false">
      <c r="A2026" s="0" t="s">
        <v>206</v>
      </c>
      <c r="B2026" s="0" t="n">
        <v>259428352</v>
      </c>
      <c r="C2026" s="0" t="s">
        <v>967</v>
      </c>
      <c r="D2026" s="0" t="n">
        <v>0</v>
      </c>
      <c r="E2026" s="0" t="s">
        <v>211</v>
      </c>
      <c r="F2026" s="0" t="n">
        <v>156</v>
      </c>
      <c r="G2026" s="0" t="n">
        <v>100</v>
      </c>
      <c r="H2026" s="0" t="s">
        <v>97</v>
      </c>
      <c r="I2026" s="0" t="n">
        <v>0</v>
      </c>
      <c r="J2026" s="0" t="n">
        <v>1</v>
      </c>
      <c r="K2026" s="0" t="n">
        <v>4</v>
      </c>
      <c r="L2026" s="0" t="n">
        <v>56536</v>
      </c>
      <c r="M2026" s="0" t="n">
        <v>1</v>
      </c>
      <c r="N2026" s="0" t="n">
        <v>36</v>
      </c>
      <c r="O2026" s="0" t="n">
        <v>158832</v>
      </c>
      <c r="P2026" s="0" t="n">
        <v>600</v>
      </c>
      <c r="Q2026" s="0" t="n">
        <v>2120</v>
      </c>
      <c r="R2026" s="0" t="n">
        <v>72</v>
      </c>
      <c r="S2026" s="0" t="n">
        <v>0</v>
      </c>
      <c r="T2026" s="0" t="n">
        <v>2</v>
      </c>
      <c r="U2026" s="0" t="n">
        <v>28</v>
      </c>
      <c r="V2026" s="0" t="n">
        <v>36864</v>
      </c>
      <c r="W2026" s="0" t="n">
        <v>36</v>
      </c>
      <c r="X2026" s="0" t="n">
        <v>18432</v>
      </c>
      <c r="Y2026" s="0" t="n">
        <v>0</v>
      </c>
      <c r="Z2026" s="0" t="n">
        <v>299520</v>
      </c>
      <c r="AA2026" s="0" t="n">
        <v>153648</v>
      </c>
      <c r="AB2026" s="0" t="n">
        <v>0</v>
      </c>
      <c r="AC2026" s="0" t="n">
        <v>360</v>
      </c>
      <c r="AD2026" s="0" t="n">
        <v>7488</v>
      </c>
      <c r="AE2026" s="0" t="n">
        <v>1512</v>
      </c>
      <c r="AF2026" s="2" t="n">
        <f aca="false">O2026/N2026</f>
        <v>4412</v>
      </c>
      <c r="AG2026" s="2" t="n">
        <f aca="false">R2026/N2026</f>
        <v>2</v>
      </c>
      <c r="AH2026" s="2" t="n">
        <f aca="false">S2026/N2026</f>
        <v>0</v>
      </c>
      <c r="AI2026" s="2" t="n">
        <f aca="false">T2026/N2026</f>
        <v>0.0555555555555556</v>
      </c>
      <c r="AJ2026" s="2" t="n">
        <f aca="false">U2026/N2026</f>
        <v>0.777777777777778</v>
      </c>
      <c r="AK2026" s="2" t="n">
        <f aca="false">V2026/N2026</f>
        <v>1024</v>
      </c>
      <c r="AL2026" s="2" t="n">
        <f aca="false">W2026/N2026</f>
        <v>1</v>
      </c>
      <c r="AM2026" s="2" t="n">
        <f aca="false">X2026/N2026</f>
        <v>512</v>
      </c>
      <c r="AN2026" s="2" t="n">
        <f aca="false">Y2026/N2026</f>
        <v>0</v>
      </c>
      <c r="AO2026" s="2" t="n">
        <f aca="false">Z2026/N2026</f>
        <v>8320</v>
      </c>
      <c r="AP2026" s="2" t="n">
        <f aca="false">AA2026/N2026</f>
        <v>4268</v>
      </c>
      <c r="AQ2026" s="2" t="n">
        <f aca="false">AB2026/N2026</f>
        <v>0</v>
      </c>
      <c r="AR2026" s="2" t="n">
        <f aca="false">AC2026/N2026</f>
        <v>10</v>
      </c>
      <c r="AS2026" s="2" t="n">
        <f aca="false">AD2026/N2026</f>
        <v>208</v>
      </c>
      <c r="AT2026" s="2" t="n">
        <f aca="false">AE2026/N2026</f>
        <v>42</v>
      </c>
      <c r="AU2026" s="2" t="n">
        <f aca="false">N2026/(Q2026/P2026)</f>
        <v>10.188679245283</v>
      </c>
      <c r="AV2026" s="2" t="n">
        <f aca="false">(J2026*16276+AF2026*AU2026*16276/16000)/(75*2048)</f>
        <v>0.403671110947327</v>
      </c>
      <c r="AW2026" s="2" t="n">
        <f aca="false">AP2026/AO2026</f>
        <v>0.512980769230769</v>
      </c>
    </row>
    <row r="2027" customFormat="false" ht="12.65" hidden="false" customHeight="false" outlineLevel="0" collapsed="false">
      <c r="A2027" s="0" t="s">
        <v>206</v>
      </c>
      <c r="B2027" s="0" t="n">
        <v>259645440</v>
      </c>
      <c r="C2027" s="0" t="s">
        <v>968</v>
      </c>
      <c r="D2027" s="0" t="n">
        <v>0</v>
      </c>
      <c r="E2027" s="0" t="s">
        <v>211</v>
      </c>
      <c r="F2027" s="0" t="n">
        <v>156</v>
      </c>
      <c r="G2027" s="0" t="n">
        <v>100</v>
      </c>
      <c r="H2027" s="0" t="s">
        <v>97</v>
      </c>
      <c r="I2027" s="0" t="n">
        <v>0</v>
      </c>
      <c r="J2027" s="0" t="n">
        <v>1</v>
      </c>
      <c r="K2027" s="0" t="n">
        <v>5</v>
      </c>
      <c r="L2027" s="0" t="n">
        <v>69868</v>
      </c>
      <c r="M2027" s="0" t="n">
        <v>1</v>
      </c>
      <c r="N2027" s="0" t="n">
        <v>44</v>
      </c>
      <c r="O2027" s="0" t="n">
        <v>194128</v>
      </c>
      <c r="P2027" s="0" t="n">
        <v>600</v>
      </c>
      <c r="Q2027" s="0" t="n">
        <v>2620</v>
      </c>
      <c r="R2027" s="0" t="n">
        <v>88</v>
      </c>
      <c r="S2027" s="0" t="n">
        <v>0</v>
      </c>
      <c r="T2027" s="0" t="n">
        <v>2</v>
      </c>
      <c r="U2027" s="0" t="n">
        <v>25</v>
      </c>
      <c r="V2027" s="0" t="n">
        <v>45056</v>
      </c>
      <c r="W2027" s="0" t="n">
        <v>0</v>
      </c>
      <c r="X2027" s="0" t="n">
        <v>22528</v>
      </c>
      <c r="Y2027" s="0" t="n">
        <v>44</v>
      </c>
      <c r="Z2027" s="0" t="n">
        <v>366080</v>
      </c>
      <c r="AA2027" s="0" t="n">
        <v>187792</v>
      </c>
      <c r="AB2027" s="0" t="n">
        <v>0</v>
      </c>
      <c r="AC2027" s="0" t="n">
        <v>440</v>
      </c>
      <c r="AD2027" s="0" t="n">
        <v>9152</v>
      </c>
      <c r="AE2027" s="0" t="n">
        <v>1848</v>
      </c>
      <c r="AF2027" s="2" t="n">
        <f aca="false">O2027/N2027</f>
        <v>4412</v>
      </c>
      <c r="AG2027" s="2" t="n">
        <f aca="false">R2027/N2027</f>
        <v>2</v>
      </c>
      <c r="AH2027" s="2" t="n">
        <f aca="false">S2027/N2027</f>
        <v>0</v>
      </c>
      <c r="AI2027" s="2" t="n">
        <f aca="false">T2027/N2027</f>
        <v>0.0454545454545455</v>
      </c>
      <c r="AJ2027" s="2" t="n">
        <f aca="false">U2027/N2027</f>
        <v>0.568181818181818</v>
      </c>
      <c r="AK2027" s="2" t="n">
        <f aca="false">V2027/N2027</f>
        <v>1024</v>
      </c>
      <c r="AL2027" s="2" t="n">
        <f aca="false">W2027/N2027</f>
        <v>0</v>
      </c>
      <c r="AM2027" s="2" t="n">
        <f aca="false">X2027/N2027</f>
        <v>512</v>
      </c>
      <c r="AN2027" s="2" t="n">
        <f aca="false">Y2027/N2027</f>
        <v>1</v>
      </c>
      <c r="AO2027" s="2" t="n">
        <f aca="false">Z2027/N2027</f>
        <v>8320</v>
      </c>
      <c r="AP2027" s="2" t="n">
        <f aca="false">AA2027/N2027</f>
        <v>4268</v>
      </c>
      <c r="AQ2027" s="2" t="n">
        <f aca="false">AB2027/N2027</f>
        <v>0</v>
      </c>
      <c r="AR2027" s="2" t="n">
        <f aca="false">AC2027/N2027</f>
        <v>10</v>
      </c>
      <c r="AS2027" s="2" t="n">
        <f aca="false">AD2027/N2027</f>
        <v>208</v>
      </c>
      <c r="AT2027" s="2" t="n">
        <f aca="false">AE2027/N2027</f>
        <v>42</v>
      </c>
      <c r="AU2027" s="2" t="n">
        <f aca="false">N2027/(Q2027/P2027)</f>
        <v>10.0763358778626</v>
      </c>
      <c r="AV2027" s="2" t="n">
        <f aca="false">(J2027*16276+AF2027*AU2027*16276/16000)/(75*2048)</f>
        <v>0.400388499920484</v>
      </c>
      <c r="AW2027" s="2" t="n">
        <f aca="false">AP2027/AO2027</f>
        <v>0.512980769230769</v>
      </c>
    </row>
    <row r="2028" customFormat="false" ht="12.65" hidden="false" customHeight="false" outlineLevel="0" collapsed="false">
      <c r="A2028" s="0" t="s">
        <v>206</v>
      </c>
      <c r="B2028" s="0" t="n">
        <v>259911680</v>
      </c>
      <c r="C2028" s="0" t="s">
        <v>969</v>
      </c>
      <c r="D2028" s="0" t="n">
        <v>0</v>
      </c>
      <c r="E2028" s="0" t="s">
        <v>211</v>
      </c>
      <c r="F2028" s="0" t="n">
        <v>156</v>
      </c>
      <c r="G2028" s="0" t="n">
        <v>100</v>
      </c>
      <c r="H2028" s="0" t="s">
        <v>97</v>
      </c>
      <c r="I2028" s="0" t="n">
        <v>0</v>
      </c>
      <c r="J2028" s="0" t="n">
        <v>1</v>
      </c>
      <c r="K2028" s="0" t="n">
        <v>4</v>
      </c>
      <c r="L2028" s="0" t="n">
        <v>50668</v>
      </c>
      <c r="M2028" s="0" t="n">
        <v>1</v>
      </c>
      <c r="N2028" s="0" t="n">
        <v>32</v>
      </c>
      <c r="O2028" s="0" t="n">
        <v>141184</v>
      </c>
      <c r="P2028" s="0" t="n">
        <v>600</v>
      </c>
      <c r="Q2028" s="0" t="n">
        <v>1900</v>
      </c>
      <c r="R2028" s="0" t="n">
        <v>64</v>
      </c>
      <c r="S2028" s="0" t="n">
        <v>0</v>
      </c>
      <c r="T2028" s="0" t="n">
        <v>2</v>
      </c>
      <c r="U2028" s="0" t="n">
        <v>27</v>
      </c>
      <c r="V2028" s="0" t="n">
        <v>32768</v>
      </c>
      <c r="W2028" s="0" t="n">
        <v>0</v>
      </c>
      <c r="X2028" s="0" t="n">
        <v>16384</v>
      </c>
      <c r="Y2028" s="0" t="n">
        <v>0</v>
      </c>
      <c r="Z2028" s="0" t="n">
        <v>266240</v>
      </c>
      <c r="AA2028" s="0" t="n">
        <v>136576</v>
      </c>
      <c r="AB2028" s="0" t="n">
        <v>0</v>
      </c>
      <c r="AC2028" s="0" t="n">
        <v>320</v>
      </c>
      <c r="AD2028" s="0" t="n">
        <v>6656</v>
      </c>
      <c r="AE2028" s="0" t="n">
        <v>1344</v>
      </c>
      <c r="AF2028" s="2" t="n">
        <f aca="false">O2028/N2028</f>
        <v>4412</v>
      </c>
      <c r="AG2028" s="2" t="n">
        <f aca="false">R2028/N2028</f>
        <v>2</v>
      </c>
      <c r="AH2028" s="2" t="n">
        <f aca="false">S2028/N2028</f>
        <v>0</v>
      </c>
      <c r="AI2028" s="2" t="n">
        <f aca="false">T2028/N2028</f>
        <v>0.0625</v>
      </c>
      <c r="AJ2028" s="2" t="n">
        <f aca="false">U2028/N2028</f>
        <v>0.84375</v>
      </c>
      <c r="AK2028" s="2" t="n">
        <f aca="false">V2028/N2028</f>
        <v>1024</v>
      </c>
      <c r="AL2028" s="2" t="n">
        <f aca="false">W2028/N2028</f>
        <v>0</v>
      </c>
      <c r="AM2028" s="2" t="n">
        <f aca="false">X2028/N2028</f>
        <v>512</v>
      </c>
      <c r="AN2028" s="2" t="n">
        <f aca="false">Y2028/N2028</f>
        <v>0</v>
      </c>
      <c r="AO2028" s="2" t="n">
        <f aca="false">Z2028/N2028</f>
        <v>8320</v>
      </c>
      <c r="AP2028" s="2" t="n">
        <f aca="false">AA2028/N2028</f>
        <v>4268</v>
      </c>
      <c r="AQ2028" s="2" t="n">
        <f aca="false">AB2028/N2028</f>
        <v>0</v>
      </c>
      <c r="AR2028" s="2" t="n">
        <f aca="false">AC2028/N2028</f>
        <v>10</v>
      </c>
      <c r="AS2028" s="2" t="n">
        <f aca="false">AD2028/N2028</f>
        <v>208</v>
      </c>
      <c r="AT2028" s="2" t="n">
        <f aca="false">AE2028/N2028</f>
        <v>42</v>
      </c>
      <c r="AU2028" s="2" t="n">
        <f aca="false">N2028/(Q2028/P2028)</f>
        <v>10.1052631578947</v>
      </c>
      <c r="AV2028" s="2" t="n">
        <f aca="false">(J2028*16276+AF2028*AU2028*16276/16000)/(75*2048)</f>
        <v>0.401233739035088</v>
      </c>
      <c r="AW2028" s="2" t="n">
        <f aca="false">AP2028/AO2028</f>
        <v>0.512980769230769</v>
      </c>
    </row>
    <row r="2029" customFormat="false" ht="12.65" hidden="false" customHeight="false" outlineLevel="0" collapsed="false">
      <c r="A2029" s="0" t="s">
        <v>206</v>
      </c>
      <c r="B2029" s="0" t="n">
        <v>260106240</v>
      </c>
      <c r="C2029" s="0" t="s">
        <v>970</v>
      </c>
      <c r="D2029" s="0" t="n">
        <v>0</v>
      </c>
      <c r="E2029" s="0" t="s">
        <v>211</v>
      </c>
      <c r="F2029" s="0" t="n">
        <v>156</v>
      </c>
      <c r="G2029" s="0" t="n">
        <v>100</v>
      </c>
      <c r="H2029" s="0" t="s">
        <v>97</v>
      </c>
      <c r="I2029" s="0" t="n">
        <v>0</v>
      </c>
      <c r="J2029" s="0" t="n">
        <v>1</v>
      </c>
      <c r="K2029" s="0" t="n">
        <v>4</v>
      </c>
      <c r="L2029" s="0" t="n">
        <v>60268</v>
      </c>
      <c r="M2029" s="0" t="n">
        <v>1</v>
      </c>
      <c r="N2029" s="0" t="n">
        <v>38</v>
      </c>
      <c r="O2029" s="0" t="n">
        <v>167656</v>
      </c>
      <c r="P2029" s="0" t="n">
        <v>600</v>
      </c>
      <c r="Q2029" s="0" t="n">
        <v>2260</v>
      </c>
      <c r="R2029" s="0" t="n">
        <v>76</v>
      </c>
      <c r="S2029" s="0" t="n">
        <v>0</v>
      </c>
      <c r="T2029" s="0" t="n">
        <v>2</v>
      </c>
      <c r="U2029" s="0" t="n">
        <v>28</v>
      </c>
      <c r="V2029" s="0" t="n">
        <v>38912</v>
      </c>
      <c r="W2029" s="0" t="n">
        <v>76</v>
      </c>
      <c r="X2029" s="0" t="n">
        <v>19456</v>
      </c>
      <c r="Y2029" s="0" t="n">
        <v>38</v>
      </c>
      <c r="Z2029" s="0" t="n">
        <v>316160</v>
      </c>
      <c r="AA2029" s="0" t="n">
        <v>162184</v>
      </c>
      <c r="AB2029" s="0" t="n">
        <v>0</v>
      </c>
      <c r="AC2029" s="0" t="n">
        <v>380</v>
      </c>
      <c r="AD2029" s="0" t="n">
        <v>7904</v>
      </c>
      <c r="AE2029" s="0" t="n">
        <v>1596</v>
      </c>
      <c r="AF2029" s="2" t="n">
        <f aca="false">O2029/N2029</f>
        <v>4412</v>
      </c>
      <c r="AG2029" s="2" t="n">
        <f aca="false">R2029/N2029</f>
        <v>2</v>
      </c>
      <c r="AH2029" s="2" t="n">
        <f aca="false">S2029/N2029</f>
        <v>0</v>
      </c>
      <c r="AI2029" s="2" t="n">
        <f aca="false">T2029/N2029</f>
        <v>0.0526315789473684</v>
      </c>
      <c r="AJ2029" s="2" t="n">
        <f aca="false">U2029/N2029</f>
        <v>0.736842105263158</v>
      </c>
      <c r="AK2029" s="2" t="n">
        <f aca="false">V2029/N2029</f>
        <v>1024</v>
      </c>
      <c r="AL2029" s="2" t="n">
        <f aca="false">W2029/N2029</f>
        <v>2</v>
      </c>
      <c r="AM2029" s="2" t="n">
        <f aca="false">X2029/N2029</f>
        <v>512</v>
      </c>
      <c r="AN2029" s="2" t="n">
        <f aca="false">Y2029/N2029</f>
        <v>1</v>
      </c>
      <c r="AO2029" s="2" t="n">
        <f aca="false">Z2029/N2029</f>
        <v>8320</v>
      </c>
      <c r="AP2029" s="2" t="n">
        <f aca="false">AA2029/N2029</f>
        <v>4268</v>
      </c>
      <c r="AQ2029" s="2" t="n">
        <f aca="false">AB2029/N2029</f>
        <v>0</v>
      </c>
      <c r="AR2029" s="2" t="n">
        <f aca="false">AC2029/N2029</f>
        <v>10</v>
      </c>
      <c r="AS2029" s="2" t="n">
        <f aca="false">AD2029/N2029</f>
        <v>208</v>
      </c>
      <c r="AT2029" s="2" t="n">
        <f aca="false">AE2029/N2029</f>
        <v>42</v>
      </c>
      <c r="AU2029" s="2" t="n">
        <f aca="false">N2029/(Q2029/P2029)</f>
        <v>10.0884955752212</v>
      </c>
      <c r="AV2029" s="2" t="n">
        <f aca="false">(J2029*16276+AF2029*AU2029*16276/16000)/(75*2048)</f>
        <v>0.400743799548304</v>
      </c>
      <c r="AW2029" s="2" t="n">
        <f aca="false">AP2029/AO2029</f>
        <v>0.512980769230769</v>
      </c>
    </row>
    <row r="2030" customFormat="false" ht="12.65" hidden="false" customHeight="false" outlineLevel="0" collapsed="false">
      <c r="A2030" s="0" t="s">
        <v>206</v>
      </c>
      <c r="B2030" s="0" t="n">
        <v>260335616</v>
      </c>
      <c r="C2030" s="0" t="s">
        <v>971</v>
      </c>
      <c r="D2030" s="0" t="n">
        <v>0</v>
      </c>
      <c r="E2030" s="0" t="s">
        <v>211</v>
      </c>
      <c r="F2030" s="0" t="n">
        <v>156</v>
      </c>
      <c r="G2030" s="0" t="n">
        <v>100</v>
      </c>
      <c r="H2030" s="0" t="s">
        <v>97</v>
      </c>
      <c r="I2030" s="0" t="n">
        <v>0</v>
      </c>
      <c r="J2030" s="0" t="n">
        <v>1</v>
      </c>
      <c r="K2030" s="0" t="n">
        <v>4</v>
      </c>
      <c r="L2030" s="0" t="n">
        <v>51736</v>
      </c>
      <c r="M2030" s="0" t="n">
        <v>1</v>
      </c>
      <c r="N2030" s="0" t="n">
        <v>33</v>
      </c>
      <c r="O2030" s="0" t="n">
        <v>145596</v>
      </c>
      <c r="P2030" s="0" t="n">
        <v>600</v>
      </c>
      <c r="Q2030" s="0" t="n">
        <v>1940</v>
      </c>
      <c r="R2030" s="0" t="n">
        <v>66</v>
      </c>
      <c r="S2030" s="0" t="n">
        <v>0</v>
      </c>
      <c r="T2030" s="0" t="n">
        <v>2</v>
      </c>
      <c r="U2030" s="0" t="n">
        <v>27</v>
      </c>
      <c r="V2030" s="0" t="n">
        <v>33792</v>
      </c>
      <c r="W2030" s="0" t="n">
        <v>1716</v>
      </c>
      <c r="X2030" s="0" t="n">
        <v>16896</v>
      </c>
      <c r="Y2030" s="0" t="n">
        <v>1</v>
      </c>
      <c r="Z2030" s="0" t="n">
        <v>274560</v>
      </c>
      <c r="AA2030" s="0" t="n">
        <v>140844</v>
      </c>
      <c r="AB2030" s="0" t="n">
        <v>0</v>
      </c>
      <c r="AC2030" s="0" t="n">
        <v>330</v>
      </c>
      <c r="AD2030" s="0" t="n">
        <v>6864</v>
      </c>
      <c r="AE2030" s="0" t="n">
        <v>1386</v>
      </c>
      <c r="AF2030" s="2" t="n">
        <f aca="false">O2030/N2030</f>
        <v>4412</v>
      </c>
      <c r="AG2030" s="2" t="n">
        <f aca="false">R2030/N2030</f>
        <v>2</v>
      </c>
      <c r="AH2030" s="2" t="n">
        <f aca="false">S2030/N2030</f>
        <v>0</v>
      </c>
      <c r="AI2030" s="2" t="n">
        <f aca="false">T2030/N2030</f>
        <v>0.0606060606060606</v>
      </c>
      <c r="AJ2030" s="2" t="n">
        <f aca="false">U2030/N2030</f>
        <v>0.818181818181818</v>
      </c>
      <c r="AK2030" s="2" t="n">
        <f aca="false">V2030/N2030</f>
        <v>1024</v>
      </c>
      <c r="AL2030" s="2" t="n">
        <f aca="false">W2030/N2030</f>
        <v>52</v>
      </c>
      <c r="AM2030" s="2" t="n">
        <f aca="false">X2030/N2030</f>
        <v>512</v>
      </c>
      <c r="AN2030" s="2" t="n">
        <f aca="false">Y2030/N2030</f>
        <v>0.0303030303030303</v>
      </c>
      <c r="AO2030" s="2" t="n">
        <f aca="false">Z2030/N2030</f>
        <v>8320</v>
      </c>
      <c r="AP2030" s="2" t="n">
        <f aca="false">AA2030/N2030</f>
        <v>4268</v>
      </c>
      <c r="AQ2030" s="2" t="n">
        <f aca="false">AB2030/N2030</f>
        <v>0</v>
      </c>
      <c r="AR2030" s="2" t="n">
        <f aca="false">AC2030/N2030</f>
        <v>10</v>
      </c>
      <c r="AS2030" s="2" t="n">
        <f aca="false">AD2030/N2030</f>
        <v>208</v>
      </c>
      <c r="AT2030" s="2" t="n">
        <f aca="false">AE2030/N2030</f>
        <v>42</v>
      </c>
      <c r="AU2030" s="2" t="n">
        <f aca="false">N2030/(Q2030/P2030)</f>
        <v>10.2061855670103</v>
      </c>
      <c r="AV2030" s="2" t="n">
        <f aca="false">(J2030*16276+AF2030*AU2030*16276/16000)/(75*2048)</f>
        <v>0.404182635980455</v>
      </c>
      <c r="AW2030" s="2" t="n">
        <f aca="false">AP2030/AO2030</f>
        <v>0.512980769230769</v>
      </c>
    </row>
    <row r="2031" customFormat="false" ht="12.65" hidden="false" customHeight="false" outlineLevel="0" collapsed="false">
      <c r="A2031" s="0" t="s">
        <v>206</v>
      </c>
      <c r="B2031" s="0" t="n">
        <v>260534272</v>
      </c>
      <c r="C2031" s="0" t="s">
        <v>972</v>
      </c>
      <c r="D2031" s="0" t="n">
        <v>0</v>
      </c>
      <c r="E2031" s="0" t="s">
        <v>211</v>
      </c>
      <c r="F2031" s="0" t="n">
        <v>156</v>
      </c>
      <c r="G2031" s="0" t="n">
        <v>100</v>
      </c>
      <c r="H2031" s="0" t="s">
        <v>97</v>
      </c>
      <c r="I2031" s="0" t="n">
        <v>0</v>
      </c>
      <c r="J2031" s="0" t="n">
        <v>1</v>
      </c>
      <c r="K2031" s="0" t="n">
        <v>4</v>
      </c>
      <c r="L2031" s="0" t="n">
        <v>50136</v>
      </c>
      <c r="M2031" s="0" t="n">
        <v>1</v>
      </c>
      <c r="N2031" s="0" t="n">
        <v>32</v>
      </c>
      <c r="O2031" s="0" t="n">
        <v>141184</v>
      </c>
      <c r="P2031" s="0" t="n">
        <v>600</v>
      </c>
      <c r="Q2031" s="0" t="n">
        <v>1880</v>
      </c>
      <c r="R2031" s="0" t="n">
        <v>64</v>
      </c>
      <c r="S2031" s="0" t="n">
        <v>0</v>
      </c>
      <c r="T2031" s="0" t="n">
        <v>3</v>
      </c>
      <c r="U2031" s="0" t="n">
        <v>29</v>
      </c>
      <c r="V2031" s="0" t="n">
        <v>32768</v>
      </c>
      <c r="W2031" s="0" t="n">
        <v>1606</v>
      </c>
      <c r="X2031" s="0" t="n">
        <v>16384</v>
      </c>
      <c r="Y2031" s="0" t="n">
        <v>0</v>
      </c>
      <c r="Z2031" s="0" t="n">
        <v>266240</v>
      </c>
      <c r="AA2031" s="0" t="n">
        <v>136576</v>
      </c>
      <c r="AB2031" s="0" t="n">
        <v>0</v>
      </c>
      <c r="AC2031" s="0" t="n">
        <v>320</v>
      </c>
      <c r="AD2031" s="0" t="n">
        <v>6656</v>
      </c>
      <c r="AE2031" s="0" t="n">
        <v>1344</v>
      </c>
      <c r="AF2031" s="2" t="n">
        <f aca="false">O2031/N2031</f>
        <v>4412</v>
      </c>
      <c r="AG2031" s="2" t="n">
        <f aca="false">R2031/N2031</f>
        <v>2</v>
      </c>
      <c r="AH2031" s="2" t="n">
        <f aca="false">S2031/N2031</f>
        <v>0</v>
      </c>
      <c r="AI2031" s="2" t="n">
        <f aca="false">T2031/N2031</f>
        <v>0.09375</v>
      </c>
      <c r="AJ2031" s="2" t="n">
        <f aca="false">U2031/N2031</f>
        <v>0.90625</v>
      </c>
      <c r="AK2031" s="2" t="n">
        <f aca="false">V2031/N2031</f>
        <v>1024</v>
      </c>
      <c r="AL2031" s="2" t="n">
        <f aca="false">W2031/N2031</f>
        <v>50.1875</v>
      </c>
      <c r="AM2031" s="2" t="n">
        <f aca="false">X2031/N2031</f>
        <v>512</v>
      </c>
      <c r="AN2031" s="2" t="n">
        <f aca="false">Y2031/N2031</f>
        <v>0</v>
      </c>
      <c r="AO2031" s="2" t="n">
        <f aca="false">Z2031/N2031</f>
        <v>8320</v>
      </c>
      <c r="AP2031" s="2" t="n">
        <f aca="false">AA2031/N2031</f>
        <v>4268</v>
      </c>
      <c r="AQ2031" s="2" t="n">
        <f aca="false">AB2031/N2031</f>
        <v>0</v>
      </c>
      <c r="AR2031" s="2" t="n">
        <f aca="false">AC2031/N2031</f>
        <v>10</v>
      </c>
      <c r="AS2031" s="2" t="n">
        <f aca="false">AD2031/N2031</f>
        <v>208</v>
      </c>
      <c r="AT2031" s="2" t="n">
        <f aca="false">AE2031/N2031</f>
        <v>42</v>
      </c>
      <c r="AU2031" s="2" t="n">
        <f aca="false">N2031/(Q2031/P2031)</f>
        <v>10.2127659574468</v>
      </c>
      <c r="AV2031" s="2" t="n">
        <f aca="false">(J2031*16276+AF2031*AU2031*16276/16000)/(75*2048)</f>
        <v>0.404374911347518</v>
      </c>
      <c r="AW2031" s="2" t="n">
        <f aca="false">AP2031/AO2031</f>
        <v>0.512980769230769</v>
      </c>
    </row>
    <row r="2032" customFormat="false" ht="12.65" hidden="false" customHeight="false" outlineLevel="0" collapsed="false">
      <c r="A2032" s="0" t="s">
        <v>206</v>
      </c>
      <c r="B2032" s="0" t="n">
        <v>260726784</v>
      </c>
      <c r="C2032" s="0" t="s">
        <v>973</v>
      </c>
      <c r="D2032" s="0" t="n">
        <v>0</v>
      </c>
      <c r="E2032" s="0" t="s">
        <v>211</v>
      </c>
      <c r="F2032" s="0" t="n">
        <v>156</v>
      </c>
      <c r="G2032" s="0" t="n">
        <v>100</v>
      </c>
      <c r="H2032" s="0" t="s">
        <v>97</v>
      </c>
      <c r="I2032" s="0" t="n">
        <v>0</v>
      </c>
      <c r="J2032" s="0" t="n">
        <v>1</v>
      </c>
      <c r="K2032" s="0" t="n">
        <v>4</v>
      </c>
      <c r="L2032" s="0" t="n">
        <v>54936</v>
      </c>
      <c r="M2032" s="0" t="n">
        <v>1</v>
      </c>
      <c r="N2032" s="0" t="n">
        <v>35</v>
      </c>
      <c r="O2032" s="0" t="n">
        <v>154420</v>
      </c>
      <c r="P2032" s="0" t="n">
        <v>600</v>
      </c>
      <c r="Q2032" s="0" t="n">
        <v>2060</v>
      </c>
      <c r="R2032" s="0" t="n">
        <v>70</v>
      </c>
      <c r="S2032" s="0" t="n">
        <v>0</v>
      </c>
      <c r="T2032" s="0" t="n">
        <v>2</v>
      </c>
      <c r="U2032" s="0" t="n">
        <v>27</v>
      </c>
      <c r="V2032" s="0" t="n">
        <v>35840</v>
      </c>
      <c r="W2032" s="0" t="n">
        <v>35</v>
      </c>
      <c r="X2032" s="0" t="n">
        <v>17920</v>
      </c>
      <c r="Y2032" s="0" t="n">
        <v>0</v>
      </c>
      <c r="Z2032" s="0" t="n">
        <v>291200</v>
      </c>
      <c r="AA2032" s="0" t="n">
        <v>149380</v>
      </c>
      <c r="AB2032" s="0" t="n">
        <v>0</v>
      </c>
      <c r="AC2032" s="0" t="n">
        <v>350</v>
      </c>
      <c r="AD2032" s="0" t="n">
        <v>7280</v>
      </c>
      <c r="AE2032" s="0" t="n">
        <v>1470</v>
      </c>
      <c r="AF2032" s="2" t="n">
        <f aca="false">O2032/N2032</f>
        <v>4412</v>
      </c>
      <c r="AG2032" s="2" t="n">
        <f aca="false">R2032/N2032</f>
        <v>2</v>
      </c>
      <c r="AH2032" s="2" t="n">
        <f aca="false">S2032/N2032</f>
        <v>0</v>
      </c>
      <c r="AI2032" s="2" t="n">
        <f aca="false">T2032/N2032</f>
        <v>0.0571428571428571</v>
      </c>
      <c r="AJ2032" s="2" t="n">
        <f aca="false">U2032/N2032</f>
        <v>0.771428571428572</v>
      </c>
      <c r="AK2032" s="2" t="n">
        <f aca="false">V2032/N2032</f>
        <v>1024</v>
      </c>
      <c r="AL2032" s="2" t="n">
        <f aca="false">W2032/N2032</f>
        <v>1</v>
      </c>
      <c r="AM2032" s="2" t="n">
        <f aca="false">X2032/N2032</f>
        <v>512</v>
      </c>
      <c r="AN2032" s="2" t="n">
        <f aca="false">Y2032/N2032</f>
        <v>0</v>
      </c>
      <c r="AO2032" s="2" t="n">
        <f aca="false">Z2032/N2032</f>
        <v>8320</v>
      </c>
      <c r="AP2032" s="2" t="n">
        <f aca="false">AA2032/N2032</f>
        <v>4268</v>
      </c>
      <c r="AQ2032" s="2" t="n">
        <f aca="false">AB2032/N2032</f>
        <v>0</v>
      </c>
      <c r="AR2032" s="2" t="n">
        <f aca="false">AC2032/N2032</f>
        <v>10</v>
      </c>
      <c r="AS2032" s="2" t="n">
        <f aca="false">AD2032/N2032</f>
        <v>208</v>
      </c>
      <c r="AT2032" s="2" t="n">
        <f aca="false">AE2032/N2032</f>
        <v>42</v>
      </c>
      <c r="AU2032" s="2" t="n">
        <f aca="false">N2032/(Q2032/P2032)</f>
        <v>10.1941747572816</v>
      </c>
      <c r="AV2032" s="2" t="n">
        <f aca="false">(J2032*16276+AF2032*AU2032*16276/16000)/(75*2048)</f>
        <v>0.403831686766788</v>
      </c>
      <c r="AW2032" s="2" t="n">
        <f aca="false">AP2032/AO2032</f>
        <v>0.512980769230769</v>
      </c>
    </row>
    <row r="2033" customFormat="false" ht="12.65" hidden="false" customHeight="false" outlineLevel="0" collapsed="false">
      <c r="A2033" s="0" t="s">
        <v>206</v>
      </c>
      <c r="B2033" s="0" t="n">
        <v>260937728</v>
      </c>
      <c r="C2033" s="0" t="s">
        <v>974</v>
      </c>
      <c r="D2033" s="0" t="n">
        <v>0</v>
      </c>
      <c r="E2033" s="0" t="s">
        <v>211</v>
      </c>
      <c r="F2033" s="0" t="n">
        <v>156</v>
      </c>
      <c r="G2033" s="0" t="n">
        <v>100</v>
      </c>
      <c r="H2033" s="0" t="s">
        <v>97</v>
      </c>
      <c r="I2033" s="0" t="n">
        <v>0</v>
      </c>
      <c r="J2033" s="0" t="n">
        <v>1</v>
      </c>
      <c r="K2033" s="0" t="n">
        <v>3</v>
      </c>
      <c r="L2033" s="0" t="n">
        <v>45868</v>
      </c>
      <c r="M2033" s="0" t="n">
        <v>1</v>
      </c>
      <c r="N2033" s="0" t="n">
        <v>29</v>
      </c>
      <c r="O2033" s="0" t="n">
        <v>127948</v>
      </c>
      <c r="P2033" s="0" t="n">
        <v>600</v>
      </c>
      <c r="Q2033" s="0" t="n">
        <v>1720</v>
      </c>
      <c r="R2033" s="0" t="n">
        <v>58</v>
      </c>
      <c r="S2033" s="0" t="n">
        <v>0</v>
      </c>
      <c r="T2033" s="0" t="n">
        <v>3</v>
      </c>
      <c r="U2033" s="0" t="n">
        <v>28</v>
      </c>
      <c r="V2033" s="0" t="n">
        <v>29696</v>
      </c>
      <c r="W2033" s="0" t="n">
        <v>29</v>
      </c>
      <c r="X2033" s="0" t="n">
        <v>14848</v>
      </c>
      <c r="Y2033" s="0" t="n">
        <v>0</v>
      </c>
      <c r="Z2033" s="0" t="n">
        <v>241280</v>
      </c>
      <c r="AA2033" s="0" t="n">
        <v>123772</v>
      </c>
      <c r="AB2033" s="0" t="n">
        <v>0</v>
      </c>
      <c r="AC2033" s="0" t="n">
        <v>290</v>
      </c>
      <c r="AD2033" s="0" t="n">
        <v>6032</v>
      </c>
      <c r="AE2033" s="0" t="n">
        <v>1218</v>
      </c>
      <c r="AF2033" s="2" t="n">
        <f aca="false">O2033/N2033</f>
        <v>4412</v>
      </c>
      <c r="AG2033" s="2" t="n">
        <f aca="false">R2033/N2033</f>
        <v>2</v>
      </c>
      <c r="AH2033" s="2" t="n">
        <f aca="false">S2033/N2033</f>
        <v>0</v>
      </c>
      <c r="AI2033" s="2" t="n">
        <f aca="false">T2033/N2033</f>
        <v>0.103448275862069</v>
      </c>
      <c r="AJ2033" s="2" t="n">
        <f aca="false">U2033/N2033</f>
        <v>0.96551724137931</v>
      </c>
      <c r="AK2033" s="2" t="n">
        <f aca="false">V2033/N2033</f>
        <v>1024</v>
      </c>
      <c r="AL2033" s="2" t="n">
        <f aca="false">W2033/N2033</f>
        <v>1</v>
      </c>
      <c r="AM2033" s="2" t="n">
        <f aca="false">X2033/N2033</f>
        <v>512</v>
      </c>
      <c r="AN2033" s="2" t="n">
        <f aca="false">Y2033/N2033</f>
        <v>0</v>
      </c>
      <c r="AO2033" s="2" t="n">
        <f aca="false">Z2033/N2033</f>
        <v>8320</v>
      </c>
      <c r="AP2033" s="2" t="n">
        <f aca="false">AA2033/N2033</f>
        <v>4268</v>
      </c>
      <c r="AQ2033" s="2" t="n">
        <f aca="false">AB2033/N2033</f>
        <v>0</v>
      </c>
      <c r="AR2033" s="2" t="n">
        <f aca="false">AC2033/N2033</f>
        <v>10</v>
      </c>
      <c r="AS2033" s="2" t="n">
        <f aca="false">AD2033/N2033</f>
        <v>208</v>
      </c>
      <c r="AT2033" s="2" t="n">
        <f aca="false">AE2033/N2033</f>
        <v>42</v>
      </c>
      <c r="AU2033" s="2" t="n">
        <f aca="false">N2033/(Q2033/P2033)</f>
        <v>10.1162790697674</v>
      </c>
      <c r="AV2033" s="2" t="n">
        <f aca="false">(J2033*16276+AF2033*AU2033*16276/16000)/(75*2048)</f>
        <v>0.401555617883963</v>
      </c>
      <c r="AW2033" s="2" t="n">
        <f aca="false">AP2033/AO2033</f>
        <v>0.512980769230769</v>
      </c>
    </row>
    <row r="2034" customFormat="false" ht="12.65" hidden="false" customHeight="false" outlineLevel="0" collapsed="false">
      <c r="A2034" s="0" t="s">
        <v>206</v>
      </c>
      <c r="B2034" s="0" t="n">
        <v>261113856</v>
      </c>
      <c r="C2034" s="0" t="s">
        <v>975</v>
      </c>
      <c r="D2034" s="0" t="n">
        <v>0</v>
      </c>
      <c r="E2034" s="0" t="s">
        <v>211</v>
      </c>
      <c r="F2034" s="0" t="n">
        <v>156</v>
      </c>
      <c r="G2034" s="0" t="n">
        <v>100</v>
      </c>
      <c r="H2034" s="0" t="s">
        <v>97</v>
      </c>
      <c r="I2034" s="0" t="n">
        <v>0</v>
      </c>
      <c r="J2034" s="0" t="n">
        <v>1</v>
      </c>
      <c r="K2034" s="0" t="n">
        <v>4</v>
      </c>
      <c r="L2034" s="0" t="n">
        <v>57068</v>
      </c>
      <c r="M2034" s="0" t="n">
        <v>1</v>
      </c>
      <c r="N2034" s="0" t="n">
        <v>36</v>
      </c>
      <c r="O2034" s="0" t="n">
        <v>158832</v>
      </c>
      <c r="P2034" s="0" t="n">
        <v>600</v>
      </c>
      <c r="Q2034" s="0" t="n">
        <v>2140</v>
      </c>
      <c r="R2034" s="0" t="n">
        <v>72</v>
      </c>
      <c r="S2034" s="0" t="n">
        <v>0</v>
      </c>
      <c r="T2034" s="0" t="n">
        <v>3</v>
      </c>
      <c r="U2034" s="0" t="n">
        <v>28</v>
      </c>
      <c r="V2034" s="0" t="n">
        <v>36864</v>
      </c>
      <c r="W2034" s="0" t="n">
        <v>1764</v>
      </c>
      <c r="X2034" s="0" t="n">
        <v>18432</v>
      </c>
      <c r="Y2034" s="0" t="n">
        <v>37</v>
      </c>
      <c r="Z2034" s="0" t="n">
        <v>299520</v>
      </c>
      <c r="AA2034" s="0" t="n">
        <v>153648</v>
      </c>
      <c r="AB2034" s="0" t="n">
        <v>0</v>
      </c>
      <c r="AC2034" s="0" t="n">
        <v>360</v>
      </c>
      <c r="AD2034" s="0" t="n">
        <v>7488</v>
      </c>
      <c r="AE2034" s="0" t="n">
        <v>1512</v>
      </c>
      <c r="AF2034" s="2" t="n">
        <f aca="false">O2034/N2034</f>
        <v>4412</v>
      </c>
      <c r="AG2034" s="2" t="n">
        <f aca="false">R2034/N2034</f>
        <v>2</v>
      </c>
      <c r="AH2034" s="2" t="n">
        <f aca="false">S2034/N2034</f>
        <v>0</v>
      </c>
      <c r="AI2034" s="2" t="n">
        <f aca="false">T2034/N2034</f>
        <v>0.0833333333333333</v>
      </c>
      <c r="AJ2034" s="2" t="n">
        <f aca="false">U2034/N2034</f>
        <v>0.777777777777778</v>
      </c>
      <c r="AK2034" s="2" t="n">
        <f aca="false">V2034/N2034</f>
        <v>1024</v>
      </c>
      <c r="AL2034" s="2" t="n">
        <f aca="false">W2034/N2034</f>
        <v>49</v>
      </c>
      <c r="AM2034" s="2" t="n">
        <f aca="false">X2034/N2034</f>
        <v>512</v>
      </c>
      <c r="AN2034" s="2" t="n">
        <f aca="false">Y2034/N2034</f>
        <v>1.02777777777778</v>
      </c>
      <c r="AO2034" s="2" t="n">
        <f aca="false">Z2034/N2034</f>
        <v>8320</v>
      </c>
      <c r="AP2034" s="2" t="n">
        <f aca="false">AA2034/N2034</f>
        <v>4268</v>
      </c>
      <c r="AQ2034" s="2" t="n">
        <f aca="false">AB2034/N2034</f>
        <v>0</v>
      </c>
      <c r="AR2034" s="2" t="n">
        <f aca="false">AC2034/N2034</f>
        <v>10</v>
      </c>
      <c r="AS2034" s="2" t="n">
        <f aca="false">AD2034/N2034</f>
        <v>208</v>
      </c>
      <c r="AT2034" s="2" t="n">
        <f aca="false">AE2034/N2034</f>
        <v>42</v>
      </c>
      <c r="AU2034" s="2" t="n">
        <f aca="false">N2034/(Q2034/P2034)</f>
        <v>10.0934579439252</v>
      </c>
      <c r="AV2034" s="2" t="n">
        <f aca="false">(J2034*16276+AF2034*AU2034*16276/16000)/(75*2048)</f>
        <v>0.400888797215732</v>
      </c>
      <c r="AW2034" s="2" t="n">
        <f aca="false">AP2034/AO2034</f>
        <v>0.512980769230769</v>
      </c>
    </row>
    <row r="2035" customFormat="false" ht="12.65" hidden="false" customHeight="false" outlineLevel="0" collapsed="false">
      <c r="A2035" s="0" t="s">
        <v>206</v>
      </c>
      <c r="B2035" s="0" t="n">
        <v>261330944</v>
      </c>
      <c r="C2035" s="0" t="s">
        <v>976</v>
      </c>
      <c r="D2035" s="0" t="n">
        <v>0</v>
      </c>
      <c r="E2035" s="0" t="s">
        <v>211</v>
      </c>
      <c r="F2035" s="0" t="n">
        <v>156</v>
      </c>
      <c r="G2035" s="0" t="n">
        <v>100</v>
      </c>
      <c r="H2035" s="0" t="s">
        <v>97</v>
      </c>
      <c r="I2035" s="0" t="n">
        <v>0</v>
      </c>
      <c r="J2035" s="0" t="n">
        <v>1</v>
      </c>
      <c r="K2035" s="0" t="n">
        <v>4</v>
      </c>
      <c r="L2035" s="0" t="n">
        <v>55468</v>
      </c>
      <c r="M2035" s="0" t="n">
        <v>1</v>
      </c>
      <c r="N2035" s="0" t="n">
        <v>35</v>
      </c>
      <c r="O2035" s="0" t="n">
        <v>154420</v>
      </c>
      <c r="P2035" s="0" t="n">
        <v>600</v>
      </c>
      <c r="Q2035" s="0" t="n">
        <v>2080</v>
      </c>
      <c r="R2035" s="0" t="n">
        <v>70</v>
      </c>
      <c r="S2035" s="0" t="n">
        <v>0</v>
      </c>
      <c r="T2035" s="0" t="n">
        <v>2</v>
      </c>
      <c r="U2035" s="0" t="n">
        <v>27</v>
      </c>
      <c r="V2035" s="0" t="n">
        <v>35840</v>
      </c>
      <c r="W2035" s="0" t="n">
        <v>0</v>
      </c>
      <c r="X2035" s="0" t="n">
        <v>17920</v>
      </c>
      <c r="Y2035" s="0" t="n">
        <v>35</v>
      </c>
      <c r="Z2035" s="0" t="n">
        <v>291200</v>
      </c>
      <c r="AA2035" s="0" t="n">
        <v>149380</v>
      </c>
      <c r="AB2035" s="0" t="n">
        <v>0</v>
      </c>
      <c r="AC2035" s="0" t="n">
        <v>350</v>
      </c>
      <c r="AD2035" s="0" t="n">
        <v>7280</v>
      </c>
      <c r="AE2035" s="0" t="n">
        <v>1470</v>
      </c>
      <c r="AF2035" s="2" t="n">
        <f aca="false">O2035/N2035</f>
        <v>4412</v>
      </c>
      <c r="AG2035" s="2" t="n">
        <f aca="false">R2035/N2035</f>
        <v>2</v>
      </c>
      <c r="AH2035" s="2" t="n">
        <f aca="false">S2035/N2035</f>
        <v>0</v>
      </c>
      <c r="AI2035" s="2" t="n">
        <f aca="false">T2035/N2035</f>
        <v>0.0571428571428571</v>
      </c>
      <c r="AJ2035" s="2" t="n">
        <f aca="false">U2035/N2035</f>
        <v>0.771428571428572</v>
      </c>
      <c r="AK2035" s="2" t="n">
        <f aca="false">V2035/N2035</f>
        <v>1024</v>
      </c>
      <c r="AL2035" s="2" t="n">
        <f aca="false">W2035/N2035</f>
        <v>0</v>
      </c>
      <c r="AM2035" s="2" t="n">
        <f aca="false">X2035/N2035</f>
        <v>512</v>
      </c>
      <c r="AN2035" s="2" t="n">
        <f aca="false">Y2035/N2035</f>
        <v>1</v>
      </c>
      <c r="AO2035" s="2" t="n">
        <f aca="false">Z2035/N2035</f>
        <v>8320</v>
      </c>
      <c r="AP2035" s="2" t="n">
        <f aca="false">AA2035/N2035</f>
        <v>4268</v>
      </c>
      <c r="AQ2035" s="2" t="n">
        <f aca="false">AB2035/N2035</f>
        <v>0</v>
      </c>
      <c r="AR2035" s="2" t="n">
        <f aca="false">AC2035/N2035</f>
        <v>10</v>
      </c>
      <c r="AS2035" s="2" t="n">
        <f aca="false">AD2035/N2035</f>
        <v>208</v>
      </c>
      <c r="AT2035" s="2" t="n">
        <f aca="false">AE2035/N2035</f>
        <v>42</v>
      </c>
      <c r="AU2035" s="2" t="n">
        <f aca="false">N2035/(Q2035/P2035)</f>
        <v>10.0961538461538</v>
      </c>
      <c r="AV2035" s="2" t="n">
        <f aca="false">(J2035*16276+AF2035*AU2035*16276/16000)/(75*2048)</f>
        <v>0.400967569986979</v>
      </c>
      <c r="AW2035" s="2" t="n">
        <f aca="false">AP2035/AO2035</f>
        <v>0.512980769230769</v>
      </c>
    </row>
    <row r="2036" customFormat="false" ht="12.65" hidden="false" customHeight="false" outlineLevel="0" collapsed="false">
      <c r="A2036" s="0" t="s">
        <v>206</v>
      </c>
      <c r="B2036" s="0" t="n">
        <v>261541888</v>
      </c>
      <c r="C2036" s="0" t="s">
        <v>977</v>
      </c>
      <c r="D2036" s="0" t="n">
        <v>0</v>
      </c>
      <c r="E2036" s="0" t="s">
        <v>211</v>
      </c>
      <c r="F2036" s="0" t="n">
        <v>156</v>
      </c>
      <c r="G2036" s="0" t="n">
        <v>100</v>
      </c>
      <c r="H2036" s="0" t="s">
        <v>97</v>
      </c>
      <c r="I2036" s="0" t="n">
        <v>0</v>
      </c>
      <c r="J2036" s="0" t="n">
        <v>1</v>
      </c>
      <c r="K2036" s="0" t="n">
        <v>4</v>
      </c>
      <c r="L2036" s="0" t="n">
        <v>49604</v>
      </c>
      <c r="M2036" s="0" t="n">
        <v>1</v>
      </c>
      <c r="N2036" s="0" t="n">
        <v>31</v>
      </c>
      <c r="O2036" s="0" t="n">
        <v>136772</v>
      </c>
      <c r="P2036" s="0" t="n">
        <v>600</v>
      </c>
      <c r="Q2036" s="0" t="n">
        <v>1860</v>
      </c>
      <c r="R2036" s="0" t="n">
        <v>62</v>
      </c>
      <c r="S2036" s="0" t="n">
        <v>0</v>
      </c>
      <c r="T2036" s="0" t="n">
        <v>2</v>
      </c>
      <c r="U2036" s="0" t="n">
        <v>26</v>
      </c>
      <c r="V2036" s="0" t="n">
        <v>31744</v>
      </c>
      <c r="W2036" s="0" t="n">
        <v>0</v>
      </c>
      <c r="X2036" s="0" t="n">
        <v>15872</v>
      </c>
      <c r="Y2036" s="0" t="n">
        <v>0</v>
      </c>
      <c r="Z2036" s="0" t="n">
        <v>257920</v>
      </c>
      <c r="AA2036" s="0" t="n">
        <v>132308</v>
      </c>
      <c r="AB2036" s="0" t="n">
        <v>0</v>
      </c>
      <c r="AC2036" s="0" t="n">
        <v>310</v>
      </c>
      <c r="AD2036" s="0" t="n">
        <v>6448</v>
      </c>
      <c r="AE2036" s="0" t="n">
        <v>1302</v>
      </c>
      <c r="AF2036" s="2" t="n">
        <f aca="false">O2036/N2036</f>
        <v>4412</v>
      </c>
      <c r="AG2036" s="2" t="n">
        <f aca="false">R2036/N2036</f>
        <v>2</v>
      </c>
      <c r="AH2036" s="2" t="n">
        <f aca="false">S2036/N2036</f>
        <v>0</v>
      </c>
      <c r="AI2036" s="2" t="n">
        <f aca="false">T2036/N2036</f>
        <v>0.0645161290322581</v>
      </c>
      <c r="AJ2036" s="2" t="n">
        <f aca="false">U2036/N2036</f>
        <v>0.838709677419355</v>
      </c>
      <c r="AK2036" s="2" t="n">
        <f aca="false">V2036/N2036</f>
        <v>1024</v>
      </c>
      <c r="AL2036" s="2" t="n">
        <f aca="false">W2036/N2036</f>
        <v>0</v>
      </c>
      <c r="AM2036" s="2" t="n">
        <f aca="false">X2036/N2036</f>
        <v>512</v>
      </c>
      <c r="AN2036" s="2" t="n">
        <f aca="false">Y2036/N2036</f>
        <v>0</v>
      </c>
      <c r="AO2036" s="2" t="n">
        <f aca="false">Z2036/N2036</f>
        <v>8320</v>
      </c>
      <c r="AP2036" s="2" t="n">
        <f aca="false">AA2036/N2036</f>
        <v>4268</v>
      </c>
      <c r="AQ2036" s="2" t="n">
        <f aca="false">AB2036/N2036</f>
        <v>0</v>
      </c>
      <c r="AR2036" s="2" t="n">
        <f aca="false">AC2036/N2036</f>
        <v>10</v>
      </c>
      <c r="AS2036" s="2" t="n">
        <f aca="false">AD2036/N2036</f>
        <v>208</v>
      </c>
      <c r="AT2036" s="2" t="n">
        <f aca="false">AE2036/N2036</f>
        <v>42</v>
      </c>
      <c r="AU2036" s="2" t="n">
        <f aca="false">N2036/(Q2036/P2036)</f>
        <v>10</v>
      </c>
      <c r="AV2036" s="2" t="n">
        <f aca="false">(J2036*16276+AF2036*AU2036*16276/16000)/(75*2048)</f>
        <v>0.3981580078125</v>
      </c>
      <c r="AW2036" s="2" t="n">
        <f aca="false">AP2036/AO2036</f>
        <v>0.512980769230769</v>
      </c>
    </row>
    <row r="2037" customFormat="false" ht="12.65" hidden="false" customHeight="false" outlineLevel="0" collapsed="false">
      <c r="A2037" s="0" t="s">
        <v>206</v>
      </c>
      <c r="B2037" s="0" t="n">
        <v>261730304</v>
      </c>
      <c r="C2037" s="0" t="s">
        <v>978</v>
      </c>
      <c r="D2037" s="0" t="n">
        <v>0</v>
      </c>
      <c r="E2037" s="0" t="s">
        <v>211</v>
      </c>
      <c r="F2037" s="0" t="n">
        <v>156</v>
      </c>
      <c r="G2037" s="0" t="n">
        <v>100</v>
      </c>
      <c r="H2037" s="0" t="s">
        <v>97</v>
      </c>
      <c r="I2037" s="0" t="n">
        <v>0</v>
      </c>
      <c r="J2037" s="0" t="n">
        <v>1</v>
      </c>
      <c r="K2037" s="0" t="n">
        <v>4</v>
      </c>
      <c r="L2037" s="0" t="n">
        <v>56536</v>
      </c>
      <c r="M2037" s="0" t="n">
        <v>1</v>
      </c>
      <c r="N2037" s="0" t="n">
        <v>36</v>
      </c>
      <c r="O2037" s="0" t="n">
        <v>158832</v>
      </c>
      <c r="P2037" s="0" t="n">
        <v>600</v>
      </c>
      <c r="Q2037" s="0" t="n">
        <v>2120</v>
      </c>
      <c r="R2037" s="0" t="n">
        <v>72</v>
      </c>
      <c r="S2037" s="0" t="n">
        <v>0</v>
      </c>
      <c r="T2037" s="0" t="n">
        <v>3</v>
      </c>
      <c r="U2037" s="0" t="n">
        <v>27</v>
      </c>
      <c r="V2037" s="0" t="n">
        <v>36864</v>
      </c>
      <c r="W2037" s="0" t="n">
        <v>0</v>
      </c>
      <c r="X2037" s="0" t="n">
        <v>18432</v>
      </c>
      <c r="Y2037" s="0" t="n">
        <v>0</v>
      </c>
      <c r="Z2037" s="0" t="n">
        <v>299520</v>
      </c>
      <c r="AA2037" s="0" t="n">
        <v>153648</v>
      </c>
      <c r="AB2037" s="0" t="n">
        <v>0</v>
      </c>
      <c r="AC2037" s="0" t="n">
        <v>360</v>
      </c>
      <c r="AD2037" s="0" t="n">
        <v>7488</v>
      </c>
      <c r="AE2037" s="0" t="n">
        <v>1512</v>
      </c>
      <c r="AF2037" s="2" t="n">
        <f aca="false">O2037/N2037</f>
        <v>4412</v>
      </c>
      <c r="AG2037" s="2" t="n">
        <f aca="false">R2037/N2037</f>
        <v>2</v>
      </c>
      <c r="AH2037" s="2" t="n">
        <f aca="false">S2037/N2037</f>
        <v>0</v>
      </c>
      <c r="AI2037" s="2" t="n">
        <f aca="false">T2037/N2037</f>
        <v>0.0833333333333333</v>
      </c>
      <c r="AJ2037" s="2" t="n">
        <f aca="false">U2037/N2037</f>
        <v>0.75</v>
      </c>
      <c r="AK2037" s="2" t="n">
        <f aca="false">V2037/N2037</f>
        <v>1024</v>
      </c>
      <c r="AL2037" s="2" t="n">
        <f aca="false">W2037/N2037</f>
        <v>0</v>
      </c>
      <c r="AM2037" s="2" t="n">
        <f aca="false">X2037/N2037</f>
        <v>512</v>
      </c>
      <c r="AN2037" s="2" t="n">
        <f aca="false">Y2037/N2037</f>
        <v>0</v>
      </c>
      <c r="AO2037" s="2" t="n">
        <f aca="false">Z2037/N2037</f>
        <v>8320</v>
      </c>
      <c r="AP2037" s="2" t="n">
        <f aca="false">AA2037/N2037</f>
        <v>4268</v>
      </c>
      <c r="AQ2037" s="2" t="n">
        <f aca="false">AB2037/N2037</f>
        <v>0</v>
      </c>
      <c r="AR2037" s="2" t="n">
        <f aca="false">AC2037/N2037</f>
        <v>10</v>
      </c>
      <c r="AS2037" s="2" t="n">
        <f aca="false">AD2037/N2037</f>
        <v>208</v>
      </c>
      <c r="AT2037" s="2" t="n">
        <f aca="false">AE2037/N2037</f>
        <v>42</v>
      </c>
      <c r="AU2037" s="2" t="n">
        <f aca="false">N2037/(Q2037/P2037)</f>
        <v>10.188679245283</v>
      </c>
      <c r="AV2037" s="2" t="n">
        <f aca="false">(J2037*16276+AF2037*AU2037*16276/16000)/(75*2048)</f>
        <v>0.403671110947327</v>
      </c>
      <c r="AW2037" s="2" t="n">
        <f aca="false">AP2037/AO2037</f>
        <v>0.512980769230769</v>
      </c>
    </row>
    <row r="2038" customFormat="false" ht="12.65" hidden="false" customHeight="false" outlineLevel="0" collapsed="false">
      <c r="A2038" s="0" t="s">
        <v>206</v>
      </c>
      <c r="B2038" s="0" t="n">
        <v>261947392</v>
      </c>
      <c r="C2038" s="0" t="s">
        <v>979</v>
      </c>
      <c r="D2038" s="0" t="n">
        <v>0</v>
      </c>
      <c r="E2038" s="0" t="s">
        <v>211</v>
      </c>
      <c r="F2038" s="0" t="n">
        <v>156</v>
      </c>
      <c r="G2038" s="0" t="n">
        <v>100</v>
      </c>
      <c r="H2038" s="0" t="s">
        <v>97</v>
      </c>
      <c r="I2038" s="0" t="n">
        <v>0</v>
      </c>
      <c r="J2038" s="0" t="n">
        <v>1</v>
      </c>
      <c r="K2038" s="0" t="n">
        <v>4</v>
      </c>
      <c r="L2038" s="0" t="n">
        <v>60800</v>
      </c>
      <c r="M2038" s="0" t="n">
        <v>1</v>
      </c>
      <c r="N2038" s="0" t="n">
        <v>38</v>
      </c>
      <c r="O2038" s="0" t="n">
        <v>167656</v>
      </c>
      <c r="P2038" s="0" t="n">
        <v>600</v>
      </c>
      <c r="Q2038" s="0" t="n">
        <v>2280</v>
      </c>
      <c r="R2038" s="0" t="n">
        <v>76</v>
      </c>
      <c r="S2038" s="0" t="n">
        <v>0</v>
      </c>
      <c r="T2038" s="0" t="n">
        <v>2</v>
      </c>
      <c r="U2038" s="0" t="n">
        <v>26</v>
      </c>
      <c r="V2038" s="0" t="n">
        <v>38912</v>
      </c>
      <c r="W2038" s="0" t="n">
        <v>0</v>
      </c>
      <c r="X2038" s="0" t="n">
        <v>19456</v>
      </c>
      <c r="Y2038" s="0" t="n">
        <v>112</v>
      </c>
      <c r="Z2038" s="0" t="n">
        <v>316160</v>
      </c>
      <c r="AA2038" s="0" t="n">
        <v>162184</v>
      </c>
      <c r="AB2038" s="0" t="n">
        <v>0</v>
      </c>
      <c r="AC2038" s="0" t="n">
        <v>380</v>
      </c>
      <c r="AD2038" s="0" t="n">
        <v>7904</v>
      </c>
      <c r="AE2038" s="0" t="n">
        <v>1596</v>
      </c>
      <c r="AF2038" s="2" t="n">
        <f aca="false">O2038/N2038</f>
        <v>4412</v>
      </c>
      <c r="AG2038" s="2" t="n">
        <f aca="false">R2038/N2038</f>
        <v>2</v>
      </c>
      <c r="AH2038" s="2" t="n">
        <f aca="false">S2038/N2038</f>
        <v>0</v>
      </c>
      <c r="AI2038" s="2" t="n">
        <f aca="false">T2038/N2038</f>
        <v>0.0526315789473684</v>
      </c>
      <c r="AJ2038" s="2" t="n">
        <f aca="false">U2038/N2038</f>
        <v>0.68421052631579</v>
      </c>
      <c r="AK2038" s="2" t="n">
        <f aca="false">V2038/N2038</f>
        <v>1024</v>
      </c>
      <c r="AL2038" s="2" t="n">
        <f aca="false">W2038/N2038</f>
        <v>0</v>
      </c>
      <c r="AM2038" s="2" t="n">
        <f aca="false">X2038/N2038</f>
        <v>512</v>
      </c>
      <c r="AN2038" s="2" t="n">
        <f aca="false">Y2038/N2038</f>
        <v>2.94736842105263</v>
      </c>
      <c r="AO2038" s="2" t="n">
        <f aca="false">Z2038/N2038</f>
        <v>8320</v>
      </c>
      <c r="AP2038" s="2" t="n">
        <f aca="false">AA2038/N2038</f>
        <v>4268</v>
      </c>
      <c r="AQ2038" s="2" t="n">
        <f aca="false">AB2038/N2038</f>
        <v>0</v>
      </c>
      <c r="AR2038" s="2" t="n">
        <f aca="false">AC2038/N2038</f>
        <v>10</v>
      </c>
      <c r="AS2038" s="2" t="n">
        <f aca="false">AD2038/N2038</f>
        <v>208</v>
      </c>
      <c r="AT2038" s="2" t="n">
        <f aca="false">AE2038/N2038</f>
        <v>42</v>
      </c>
      <c r="AU2038" s="2" t="n">
        <f aca="false">N2038/(Q2038/P2038)</f>
        <v>10</v>
      </c>
      <c r="AV2038" s="2" t="n">
        <f aca="false">(J2038*16276+AF2038*AU2038*16276/16000)/(75*2048)</f>
        <v>0.3981580078125</v>
      </c>
      <c r="AW2038" s="2" t="n">
        <f aca="false">AP2038/AO2038</f>
        <v>0.512980769230769</v>
      </c>
    </row>
    <row r="2039" customFormat="false" ht="12.65" hidden="false" customHeight="false" outlineLevel="0" collapsed="false">
      <c r="A2039" s="0" t="s">
        <v>206</v>
      </c>
      <c r="B2039" s="0" t="n">
        <v>262176768</v>
      </c>
      <c r="C2039" s="0" t="s">
        <v>980</v>
      </c>
      <c r="D2039" s="0" t="n">
        <v>0</v>
      </c>
      <c r="E2039" s="0" t="s">
        <v>211</v>
      </c>
      <c r="F2039" s="0" t="n">
        <v>156</v>
      </c>
      <c r="G2039" s="0" t="n">
        <v>100</v>
      </c>
      <c r="H2039" s="0" t="s">
        <v>97</v>
      </c>
      <c r="I2039" s="0" t="n">
        <v>0</v>
      </c>
      <c r="J2039" s="0" t="n">
        <v>1</v>
      </c>
      <c r="K2039" s="0" t="n">
        <v>4</v>
      </c>
      <c r="L2039" s="0" t="n">
        <v>53336</v>
      </c>
      <c r="M2039" s="0" t="n">
        <v>1</v>
      </c>
      <c r="N2039" s="0" t="n">
        <v>34</v>
      </c>
      <c r="O2039" s="0" t="n">
        <v>150008</v>
      </c>
      <c r="P2039" s="0" t="n">
        <v>600</v>
      </c>
      <c r="Q2039" s="0" t="n">
        <v>2000</v>
      </c>
      <c r="R2039" s="0" t="n">
        <v>68</v>
      </c>
      <c r="S2039" s="0" t="n">
        <v>0</v>
      </c>
      <c r="T2039" s="0" t="n">
        <v>2</v>
      </c>
      <c r="U2039" s="0" t="n">
        <v>26</v>
      </c>
      <c r="V2039" s="0" t="n">
        <v>34816</v>
      </c>
      <c r="W2039" s="0" t="n">
        <v>0</v>
      </c>
      <c r="X2039" s="0" t="n">
        <v>17408</v>
      </c>
      <c r="Y2039" s="0" t="n">
        <v>68</v>
      </c>
      <c r="Z2039" s="0" t="n">
        <v>282880</v>
      </c>
      <c r="AA2039" s="0" t="n">
        <v>145112</v>
      </c>
      <c r="AB2039" s="0" t="n">
        <v>0</v>
      </c>
      <c r="AC2039" s="0" t="n">
        <v>340</v>
      </c>
      <c r="AD2039" s="0" t="n">
        <v>7072</v>
      </c>
      <c r="AE2039" s="0" t="n">
        <v>1428</v>
      </c>
      <c r="AF2039" s="2" t="n">
        <f aca="false">O2039/N2039</f>
        <v>4412</v>
      </c>
      <c r="AG2039" s="2" t="n">
        <f aca="false">R2039/N2039</f>
        <v>2</v>
      </c>
      <c r="AH2039" s="2" t="n">
        <f aca="false">S2039/N2039</f>
        <v>0</v>
      </c>
      <c r="AI2039" s="2" t="n">
        <f aca="false">T2039/N2039</f>
        <v>0.0588235294117647</v>
      </c>
      <c r="AJ2039" s="2" t="n">
        <f aca="false">U2039/N2039</f>
        <v>0.764705882352941</v>
      </c>
      <c r="AK2039" s="2" t="n">
        <f aca="false">V2039/N2039</f>
        <v>1024</v>
      </c>
      <c r="AL2039" s="2" t="n">
        <f aca="false">W2039/N2039</f>
        <v>0</v>
      </c>
      <c r="AM2039" s="2" t="n">
        <f aca="false">X2039/N2039</f>
        <v>512</v>
      </c>
      <c r="AN2039" s="2" t="n">
        <f aca="false">Y2039/N2039</f>
        <v>2</v>
      </c>
      <c r="AO2039" s="2" t="n">
        <f aca="false">Z2039/N2039</f>
        <v>8320</v>
      </c>
      <c r="AP2039" s="2" t="n">
        <f aca="false">AA2039/N2039</f>
        <v>4268</v>
      </c>
      <c r="AQ2039" s="2" t="n">
        <f aca="false">AB2039/N2039</f>
        <v>0</v>
      </c>
      <c r="AR2039" s="2" t="n">
        <f aca="false">AC2039/N2039</f>
        <v>10</v>
      </c>
      <c r="AS2039" s="2" t="n">
        <f aca="false">AD2039/N2039</f>
        <v>208</v>
      </c>
      <c r="AT2039" s="2" t="n">
        <f aca="false">AE2039/N2039</f>
        <v>42</v>
      </c>
      <c r="AU2039" s="2" t="n">
        <f aca="false">N2039/(Q2039/P2039)</f>
        <v>10.2</v>
      </c>
      <c r="AV2039" s="2" t="n">
        <f aca="false">(J2039*16276+AF2039*AU2039*16276/16000)/(75*2048)</f>
        <v>0.404001897135417</v>
      </c>
      <c r="AW2039" s="2" t="n">
        <f aca="false">AP2039/AO2039</f>
        <v>0.512980769230769</v>
      </c>
    </row>
    <row r="2040" customFormat="false" ht="12.65" hidden="false" customHeight="false" outlineLevel="0" collapsed="false">
      <c r="A2040" s="0" t="s">
        <v>206</v>
      </c>
      <c r="B2040" s="0" t="n">
        <v>262381568</v>
      </c>
      <c r="C2040" s="0" t="s">
        <v>981</v>
      </c>
      <c r="D2040" s="0" t="n">
        <v>0</v>
      </c>
      <c r="E2040" s="0" t="s">
        <v>211</v>
      </c>
      <c r="F2040" s="0" t="n">
        <v>156</v>
      </c>
      <c r="G2040" s="0" t="n">
        <v>100</v>
      </c>
      <c r="H2040" s="0" t="s">
        <v>97</v>
      </c>
      <c r="I2040" s="0" t="n">
        <v>0</v>
      </c>
      <c r="J2040" s="0" t="n">
        <v>1</v>
      </c>
      <c r="K2040" s="0" t="n">
        <v>4</v>
      </c>
      <c r="L2040" s="0" t="n">
        <v>51200</v>
      </c>
      <c r="M2040" s="0" t="n">
        <v>1</v>
      </c>
      <c r="N2040" s="0" t="n">
        <v>32</v>
      </c>
      <c r="O2040" s="0" t="n">
        <v>141184</v>
      </c>
      <c r="P2040" s="0" t="n">
        <v>600</v>
      </c>
      <c r="Q2040" s="0" t="n">
        <v>1920</v>
      </c>
      <c r="R2040" s="0" t="n">
        <v>64</v>
      </c>
      <c r="S2040" s="0" t="n">
        <v>0</v>
      </c>
      <c r="T2040" s="0" t="n">
        <v>3</v>
      </c>
      <c r="U2040" s="0" t="n">
        <v>27</v>
      </c>
      <c r="V2040" s="0" t="n">
        <v>32768</v>
      </c>
      <c r="W2040" s="0" t="n">
        <v>223</v>
      </c>
      <c r="X2040" s="0" t="n">
        <v>16384</v>
      </c>
      <c r="Y2040" s="0" t="n">
        <v>31</v>
      </c>
      <c r="Z2040" s="0" t="n">
        <v>266240</v>
      </c>
      <c r="AA2040" s="0" t="n">
        <v>136576</v>
      </c>
      <c r="AB2040" s="0" t="n">
        <v>0</v>
      </c>
      <c r="AC2040" s="0" t="n">
        <v>320</v>
      </c>
      <c r="AD2040" s="0" t="n">
        <v>6656</v>
      </c>
      <c r="AE2040" s="0" t="n">
        <v>1344</v>
      </c>
      <c r="AF2040" s="2" t="n">
        <f aca="false">O2040/N2040</f>
        <v>4412</v>
      </c>
      <c r="AG2040" s="2" t="n">
        <f aca="false">R2040/N2040</f>
        <v>2</v>
      </c>
      <c r="AH2040" s="2" t="n">
        <f aca="false">S2040/N2040</f>
        <v>0</v>
      </c>
      <c r="AI2040" s="2" t="n">
        <f aca="false">T2040/N2040</f>
        <v>0.09375</v>
      </c>
      <c r="AJ2040" s="2" t="n">
        <f aca="false">U2040/N2040</f>
        <v>0.84375</v>
      </c>
      <c r="AK2040" s="2" t="n">
        <f aca="false">V2040/N2040</f>
        <v>1024</v>
      </c>
      <c r="AL2040" s="2" t="n">
        <f aca="false">W2040/N2040</f>
        <v>6.96875</v>
      </c>
      <c r="AM2040" s="2" t="n">
        <f aca="false">X2040/N2040</f>
        <v>512</v>
      </c>
      <c r="AN2040" s="2" t="n">
        <f aca="false">Y2040/N2040</f>
        <v>0.96875</v>
      </c>
      <c r="AO2040" s="2" t="n">
        <f aca="false">Z2040/N2040</f>
        <v>8320</v>
      </c>
      <c r="AP2040" s="2" t="n">
        <f aca="false">AA2040/N2040</f>
        <v>4268</v>
      </c>
      <c r="AQ2040" s="2" t="n">
        <f aca="false">AB2040/N2040</f>
        <v>0</v>
      </c>
      <c r="AR2040" s="2" t="n">
        <f aca="false">AC2040/N2040</f>
        <v>10</v>
      </c>
      <c r="AS2040" s="2" t="n">
        <f aca="false">AD2040/N2040</f>
        <v>208</v>
      </c>
      <c r="AT2040" s="2" t="n">
        <f aca="false">AE2040/N2040</f>
        <v>42</v>
      </c>
      <c r="AU2040" s="2" t="n">
        <f aca="false">N2040/(Q2040/P2040)</f>
        <v>10</v>
      </c>
      <c r="AV2040" s="2" t="n">
        <f aca="false">(J2040*16276+AF2040*AU2040*16276/16000)/(75*2048)</f>
        <v>0.3981580078125</v>
      </c>
      <c r="AW2040" s="2" t="n">
        <f aca="false">AP2040/AO2040</f>
        <v>0.512980769230769</v>
      </c>
    </row>
    <row r="2041" customFormat="false" ht="12.65" hidden="false" customHeight="false" outlineLevel="0" collapsed="false">
      <c r="A2041" s="0" t="s">
        <v>206</v>
      </c>
      <c r="B2041" s="0" t="n">
        <v>262576128</v>
      </c>
      <c r="C2041" s="0" t="s">
        <v>982</v>
      </c>
      <c r="D2041" s="0" t="n">
        <v>0</v>
      </c>
      <c r="E2041" s="0" t="s">
        <v>211</v>
      </c>
      <c r="F2041" s="0" t="n">
        <v>156</v>
      </c>
      <c r="G2041" s="0" t="n">
        <v>100</v>
      </c>
      <c r="H2041" s="0" t="s">
        <v>97</v>
      </c>
      <c r="I2041" s="0" t="n">
        <v>0</v>
      </c>
      <c r="J2041" s="0" t="n">
        <v>1</v>
      </c>
      <c r="K2041" s="0" t="n">
        <v>4</v>
      </c>
      <c r="L2041" s="0" t="n">
        <v>53868</v>
      </c>
      <c r="M2041" s="0" t="n">
        <v>1</v>
      </c>
      <c r="N2041" s="0" t="n">
        <v>34</v>
      </c>
      <c r="O2041" s="0" t="n">
        <v>150008</v>
      </c>
      <c r="P2041" s="0" t="n">
        <v>600</v>
      </c>
      <c r="Q2041" s="0" t="n">
        <v>2020</v>
      </c>
      <c r="R2041" s="0" t="n">
        <v>68</v>
      </c>
      <c r="S2041" s="0" t="n">
        <v>0</v>
      </c>
      <c r="T2041" s="0" t="n">
        <v>2</v>
      </c>
      <c r="U2041" s="0" t="n">
        <v>26</v>
      </c>
      <c r="V2041" s="0" t="n">
        <v>34816</v>
      </c>
      <c r="W2041" s="0" t="n">
        <v>34</v>
      </c>
      <c r="X2041" s="0" t="n">
        <v>17408</v>
      </c>
      <c r="Y2041" s="0" t="n">
        <v>35</v>
      </c>
      <c r="Z2041" s="0" t="n">
        <v>282880</v>
      </c>
      <c r="AA2041" s="0" t="n">
        <v>145112</v>
      </c>
      <c r="AB2041" s="0" t="n">
        <v>0</v>
      </c>
      <c r="AC2041" s="0" t="n">
        <v>340</v>
      </c>
      <c r="AD2041" s="0" t="n">
        <v>7072</v>
      </c>
      <c r="AE2041" s="0" t="n">
        <v>1428</v>
      </c>
      <c r="AF2041" s="2" t="n">
        <f aca="false">O2041/N2041</f>
        <v>4412</v>
      </c>
      <c r="AG2041" s="2" t="n">
        <f aca="false">R2041/N2041</f>
        <v>2</v>
      </c>
      <c r="AH2041" s="2" t="n">
        <f aca="false">S2041/N2041</f>
        <v>0</v>
      </c>
      <c r="AI2041" s="2" t="n">
        <f aca="false">T2041/N2041</f>
        <v>0.0588235294117647</v>
      </c>
      <c r="AJ2041" s="2" t="n">
        <f aca="false">U2041/N2041</f>
        <v>0.764705882352941</v>
      </c>
      <c r="AK2041" s="2" t="n">
        <f aca="false">V2041/N2041</f>
        <v>1024</v>
      </c>
      <c r="AL2041" s="2" t="n">
        <f aca="false">W2041/N2041</f>
        <v>1</v>
      </c>
      <c r="AM2041" s="2" t="n">
        <f aca="false">X2041/N2041</f>
        <v>512</v>
      </c>
      <c r="AN2041" s="2" t="n">
        <f aca="false">Y2041/N2041</f>
        <v>1.02941176470588</v>
      </c>
      <c r="AO2041" s="2" t="n">
        <f aca="false">Z2041/N2041</f>
        <v>8320</v>
      </c>
      <c r="AP2041" s="2" t="n">
        <f aca="false">AA2041/N2041</f>
        <v>4268</v>
      </c>
      <c r="AQ2041" s="2" t="n">
        <f aca="false">AB2041/N2041</f>
        <v>0</v>
      </c>
      <c r="AR2041" s="2" t="n">
        <f aca="false">AC2041/N2041</f>
        <v>10</v>
      </c>
      <c r="AS2041" s="2" t="n">
        <f aca="false">AD2041/N2041</f>
        <v>208</v>
      </c>
      <c r="AT2041" s="2" t="n">
        <f aca="false">AE2041/N2041</f>
        <v>42</v>
      </c>
      <c r="AU2041" s="2" t="n">
        <f aca="false">N2041/(Q2041/P2041)</f>
        <v>10.0990099009901</v>
      </c>
      <c r="AV2041" s="2" t="n">
        <f aca="false">(J2041*16276+AF2041*AU2041*16276/16000)/(75*2048)</f>
        <v>0.401051022328795</v>
      </c>
      <c r="AW2041" s="2" t="n">
        <f aca="false">AP2041/AO2041</f>
        <v>0.512980769230769</v>
      </c>
    </row>
    <row r="2042" customFormat="false" ht="12.65" hidden="false" customHeight="false" outlineLevel="0" collapsed="false">
      <c r="A2042" s="0" t="s">
        <v>206</v>
      </c>
      <c r="B2042" s="0" t="n">
        <v>262780928</v>
      </c>
      <c r="C2042" s="0" t="s">
        <v>983</v>
      </c>
      <c r="D2042" s="0" t="n">
        <v>0</v>
      </c>
      <c r="E2042" s="0" t="s">
        <v>211</v>
      </c>
      <c r="F2042" s="0" t="n">
        <v>156</v>
      </c>
      <c r="G2042" s="0" t="n">
        <v>100</v>
      </c>
      <c r="H2042" s="0" t="s">
        <v>97</v>
      </c>
      <c r="I2042" s="0" t="n">
        <v>0</v>
      </c>
      <c r="J2042" s="0" t="n">
        <v>1</v>
      </c>
      <c r="K2042" s="0" t="n">
        <v>4</v>
      </c>
      <c r="L2042" s="0" t="n">
        <v>58136</v>
      </c>
      <c r="M2042" s="0" t="n">
        <v>1</v>
      </c>
      <c r="N2042" s="0" t="n">
        <v>37</v>
      </c>
      <c r="O2042" s="0" t="n">
        <v>163244</v>
      </c>
      <c r="P2042" s="0" t="n">
        <v>600</v>
      </c>
      <c r="Q2042" s="0" t="n">
        <v>2180</v>
      </c>
      <c r="R2042" s="0" t="n">
        <v>74</v>
      </c>
      <c r="S2042" s="0" t="n">
        <v>0</v>
      </c>
      <c r="T2042" s="0" t="n">
        <v>3</v>
      </c>
      <c r="U2042" s="0" t="n">
        <v>27</v>
      </c>
      <c r="V2042" s="0" t="n">
        <v>37888</v>
      </c>
      <c r="W2042" s="0" t="n">
        <v>366</v>
      </c>
      <c r="X2042" s="0" t="n">
        <v>18944</v>
      </c>
      <c r="Y2042" s="0" t="n">
        <v>0</v>
      </c>
      <c r="Z2042" s="0" t="n">
        <v>307840</v>
      </c>
      <c r="AA2042" s="0" t="n">
        <v>157916</v>
      </c>
      <c r="AB2042" s="0" t="n">
        <v>0</v>
      </c>
      <c r="AC2042" s="0" t="n">
        <v>370</v>
      </c>
      <c r="AD2042" s="0" t="n">
        <v>7696</v>
      </c>
      <c r="AE2042" s="0" t="n">
        <v>1554</v>
      </c>
      <c r="AF2042" s="2" t="n">
        <f aca="false">O2042/N2042</f>
        <v>4412</v>
      </c>
      <c r="AG2042" s="2" t="n">
        <f aca="false">R2042/N2042</f>
        <v>2</v>
      </c>
      <c r="AH2042" s="2" t="n">
        <f aca="false">S2042/N2042</f>
        <v>0</v>
      </c>
      <c r="AI2042" s="2" t="n">
        <f aca="false">T2042/N2042</f>
        <v>0.0810810810810811</v>
      </c>
      <c r="AJ2042" s="2" t="n">
        <f aca="false">U2042/N2042</f>
        <v>0.72972972972973</v>
      </c>
      <c r="AK2042" s="2" t="n">
        <f aca="false">V2042/N2042</f>
        <v>1024</v>
      </c>
      <c r="AL2042" s="2" t="n">
        <f aca="false">W2042/N2042</f>
        <v>9.89189189189189</v>
      </c>
      <c r="AM2042" s="2" t="n">
        <f aca="false">X2042/N2042</f>
        <v>512</v>
      </c>
      <c r="AN2042" s="2" t="n">
        <f aca="false">Y2042/N2042</f>
        <v>0</v>
      </c>
      <c r="AO2042" s="2" t="n">
        <f aca="false">Z2042/N2042</f>
        <v>8320</v>
      </c>
      <c r="AP2042" s="2" t="n">
        <f aca="false">AA2042/N2042</f>
        <v>4268</v>
      </c>
      <c r="AQ2042" s="2" t="n">
        <f aca="false">AB2042/N2042</f>
        <v>0</v>
      </c>
      <c r="AR2042" s="2" t="n">
        <f aca="false">AC2042/N2042</f>
        <v>10</v>
      </c>
      <c r="AS2042" s="2" t="n">
        <f aca="false">AD2042/N2042</f>
        <v>208</v>
      </c>
      <c r="AT2042" s="2" t="n">
        <f aca="false">AE2042/N2042</f>
        <v>42</v>
      </c>
      <c r="AU2042" s="2" t="n">
        <f aca="false">N2042/(Q2042/P2042)</f>
        <v>10.1834862385321</v>
      </c>
      <c r="AV2042" s="2" t="n">
        <f aca="false">(J2042*16276+AF2042*AU2042*16276/16000)/(75*2048)</f>
        <v>0.4035193741638</v>
      </c>
      <c r="AW2042" s="2" t="n">
        <f aca="false">AP2042/AO2042</f>
        <v>0.512980769230769</v>
      </c>
    </row>
    <row r="2043" customFormat="false" ht="12.65" hidden="false" customHeight="false" outlineLevel="0" collapsed="false">
      <c r="A2043" s="0" t="s">
        <v>206</v>
      </c>
      <c r="B2043" s="0" t="n">
        <v>263004160</v>
      </c>
      <c r="C2043" s="0" t="s">
        <v>984</v>
      </c>
      <c r="D2043" s="0" t="n">
        <v>0</v>
      </c>
      <c r="E2043" s="0" t="s">
        <v>211</v>
      </c>
      <c r="F2043" s="0" t="n">
        <v>156</v>
      </c>
      <c r="G2043" s="0" t="n">
        <v>100</v>
      </c>
      <c r="H2043" s="0" t="s">
        <v>97</v>
      </c>
      <c r="I2043" s="0" t="n">
        <v>0</v>
      </c>
      <c r="J2043" s="0" t="n">
        <v>1</v>
      </c>
      <c r="K2043" s="0" t="n">
        <v>4</v>
      </c>
      <c r="L2043" s="0" t="n">
        <v>54936</v>
      </c>
      <c r="M2043" s="0" t="n">
        <v>1</v>
      </c>
      <c r="N2043" s="0" t="n">
        <v>35</v>
      </c>
      <c r="O2043" s="0" t="n">
        <v>154420</v>
      </c>
      <c r="P2043" s="0" t="n">
        <v>600</v>
      </c>
      <c r="Q2043" s="0" t="n">
        <v>2060</v>
      </c>
      <c r="R2043" s="0" t="n">
        <v>70</v>
      </c>
      <c r="S2043" s="0" t="n">
        <v>0</v>
      </c>
      <c r="T2043" s="0" t="n">
        <v>3</v>
      </c>
      <c r="U2043" s="0" t="n">
        <v>24</v>
      </c>
      <c r="V2043" s="0" t="n">
        <v>35840</v>
      </c>
      <c r="W2043" s="0" t="n">
        <v>1288</v>
      </c>
      <c r="X2043" s="0" t="n">
        <v>17920</v>
      </c>
      <c r="Y2043" s="0" t="n">
        <v>35</v>
      </c>
      <c r="Z2043" s="0" t="n">
        <v>291200</v>
      </c>
      <c r="AA2043" s="0" t="n">
        <v>149380</v>
      </c>
      <c r="AB2043" s="0" t="n">
        <v>0</v>
      </c>
      <c r="AC2043" s="0" t="n">
        <v>350</v>
      </c>
      <c r="AD2043" s="0" t="n">
        <v>7280</v>
      </c>
      <c r="AE2043" s="0" t="n">
        <v>1470</v>
      </c>
      <c r="AF2043" s="2" t="n">
        <f aca="false">O2043/N2043</f>
        <v>4412</v>
      </c>
      <c r="AG2043" s="2" t="n">
        <f aca="false">R2043/N2043</f>
        <v>2</v>
      </c>
      <c r="AH2043" s="2" t="n">
        <f aca="false">S2043/N2043</f>
        <v>0</v>
      </c>
      <c r="AI2043" s="2" t="n">
        <f aca="false">T2043/N2043</f>
        <v>0.0857142857142857</v>
      </c>
      <c r="AJ2043" s="2" t="n">
        <f aca="false">U2043/N2043</f>
        <v>0.685714285714286</v>
      </c>
      <c r="AK2043" s="2" t="n">
        <f aca="false">V2043/N2043</f>
        <v>1024</v>
      </c>
      <c r="AL2043" s="2" t="n">
        <f aca="false">W2043/N2043</f>
        <v>36.8</v>
      </c>
      <c r="AM2043" s="2" t="n">
        <f aca="false">X2043/N2043</f>
        <v>512</v>
      </c>
      <c r="AN2043" s="2" t="n">
        <f aca="false">Y2043/N2043</f>
        <v>1</v>
      </c>
      <c r="AO2043" s="2" t="n">
        <f aca="false">Z2043/N2043</f>
        <v>8320</v>
      </c>
      <c r="AP2043" s="2" t="n">
        <f aca="false">AA2043/N2043</f>
        <v>4268</v>
      </c>
      <c r="AQ2043" s="2" t="n">
        <f aca="false">AB2043/N2043</f>
        <v>0</v>
      </c>
      <c r="AR2043" s="2" t="n">
        <f aca="false">AC2043/N2043</f>
        <v>10</v>
      </c>
      <c r="AS2043" s="2" t="n">
        <f aca="false">AD2043/N2043</f>
        <v>208</v>
      </c>
      <c r="AT2043" s="2" t="n">
        <f aca="false">AE2043/N2043</f>
        <v>42</v>
      </c>
      <c r="AU2043" s="2" t="n">
        <f aca="false">N2043/(Q2043/P2043)</f>
        <v>10.1941747572816</v>
      </c>
      <c r="AV2043" s="2" t="n">
        <f aca="false">(J2043*16276+AF2043*AU2043*16276/16000)/(75*2048)</f>
        <v>0.403831686766788</v>
      </c>
      <c r="AW2043" s="2" t="n">
        <f aca="false">AP2043/AO2043</f>
        <v>0.512980769230769</v>
      </c>
    </row>
    <row r="2044" customFormat="false" ht="12.65" hidden="false" customHeight="false" outlineLevel="0" collapsed="false">
      <c r="A2044" s="0" t="s">
        <v>206</v>
      </c>
      <c r="B2044" s="0" t="n">
        <v>263215104</v>
      </c>
      <c r="C2044" s="0" t="s">
        <v>985</v>
      </c>
      <c r="D2044" s="0" t="n">
        <v>0</v>
      </c>
      <c r="E2044" s="0" t="s">
        <v>211</v>
      </c>
      <c r="F2044" s="0" t="n">
        <v>156</v>
      </c>
      <c r="G2044" s="0" t="n">
        <v>100</v>
      </c>
      <c r="H2044" s="0" t="s">
        <v>97</v>
      </c>
      <c r="I2044" s="0" t="n">
        <v>0</v>
      </c>
      <c r="J2044" s="0" t="n">
        <v>1</v>
      </c>
      <c r="K2044" s="0" t="n">
        <v>4</v>
      </c>
      <c r="L2044" s="0" t="n">
        <v>51736</v>
      </c>
      <c r="M2044" s="0" t="n">
        <v>1</v>
      </c>
      <c r="N2044" s="0" t="n">
        <v>33</v>
      </c>
      <c r="O2044" s="0" t="n">
        <v>145596</v>
      </c>
      <c r="P2044" s="0" t="n">
        <v>600</v>
      </c>
      <c r="Q2044" s="0" t="n">
        <v>1940</v>
      </c>
      <c r="R2044" s="0" t="n">
        <v>66</v>
      </c>
      <c r="S2044" s="0" t="n">
        <v>0</v>
      </c>
      <c r="T2044" s="0" t="n">
        <v>2</v>
      </c>
      <c r="U2044" s="0" t="n">
        <v>26</v>
      </c>
      <c r="V2044" s="0" t="n">
        <v>33792</v>
      </c>
      <c r="W2044" s="0" t="n">
        <v>461</v>
      </c>
      <c r="X2044" s="0" t="n">
        <v>16896</v>
      </c>
      <c r="Y2044" s="0" t="n">
        <v>0</v>
      </c>
      <c r="Z2044" s="0" t="n">
        <v>274560</v>
      </c>
      <c r="AA2044" s="0" t="n">
        <v>140844</v>
      </c>
      <c r="AB2044" s="0" t="n">
        <v>0</v>
      </c>
      <c r="AC2044" s="0" t="n">
        <v>330</v>
      </c>
      <c r="AD2044" s="0" t="n">
        <v>6864</v>
      </c>
      <c r="AE2044" s="0" t="n">
        <v>1386</v>
      </c>
      <c r="AF2044" s="2" t="n">
        <f aca="false">O2044/N2044</f>
        <v>4412</v>
      </c>
      <c r="AG2044" s="2" t="n">
        <f aca="false">R2044/N2044</f>
        <v>2</v>
      </c>
      <c r="AH2044" s="2" t="n">
        <f aca="false">S2044/N2044</f>
        <v>0</v>
      </c>
      <c r="AI2044" s="2" t="n">
        <f aca="false">T2044/N2044</f>
        <v>0.0606060606060606</v>
      </c>
      <c r="AJ2044" s="2" t="n">
        <f aca="false">U2044/N2044</f>
        <v>0.787878787878788</v>
      </c>
      <c r="AK2044" s="2" t="n">
        <f aca="false">V2044/N2044</f>
        <v>1024</v>
      </c>
      <c r="AL2044" s="2" t="n">
        <f aca="false">W2044/N2044</f>
        <v>13.969696969697</v>
      </c>
      <c r="AM2044" s="2" t="n">
        <f aca="false">X2044/N2044</f>
        <v>512</v>
      </c>
      <c r="AN2044" s="2" t="n">
        <f aca="false">Y2044/N2044</f>
        <v>0</v>
      </c>
      <c r="AO2044" s="2" t="n">
        <f aca="false">Z2044/N2044</f>
        <v>8320</v>
      </c>
      <c r="AP2044" s="2" t="n">
        <f aca="false">AA2044/N2044</f>
        <v>4268</v>
      </c>
      <c r="AQ2044" s="2" t="n">
        <f aca="false">AB2044/N2044</f>
        <v>0</v>
      </c>
      <c r="AR2044" s="2" t="n">
        <f aca="false">AC2044/N2044</f>
        <v>10</v>
      </c>
      <c r="AS2044" s="2" t="n">
        <f aca="false">AD2044/N2044</f>
        <v>208</v>
      </c>
      <c r="AT2044" s="2" t="n">
        <f aca="false">AE2044/N2044</f>
        <v>42</v>
      </c>
      <c r="AU2044" s="2" t="n">
        <f aca="false">N2044/(Q2044/P2044)</f>
        <v>10.2061855670103</v>
      </c>
      <c r="AV2044" s="2" t="n">
        <f aca="false">(J2044*16276+AF2044*AU2044*16276/16000)/(75*2048)</f>
        <v>0.404182635980455</v>
      </c>
      <c r="AW2044" s="2" t="n">
        <f aca="false">AP2044/AO2044</f>
        <v>0.512980769230769</v>
      </c>
    </row>
    <row r="2045" customFormat="false" ht="12.65" hidden="false" customHeight="false" outlineLevel="0" collapsed="false">
      <c r="A2045" s="0" t="s">
        <v>206</v>
      </c>
      <c r="B2045" s="0" t="n">
        <v>263413760</v>
      </c>
      <c r="C2045" s="0" t="s">
        <v>986</v>
      </c>
      <c r="D2045" s="0" t="n">
        <v>0</v>
      </c>
      <c r="E2045" s="0" t="s">
        <v>211</v>
      </c>
      <c r="F2045" s="0" t="n">
        <v>156</v>
      </c>
      <c r="G2045" s="0" t="n">
        <v>100</v>
      </c>
      <c r="H2045" s="0" t="s">
        <v>97</v>
      </c>
      <c r="I2045" s="0" t="n">
        <v>0</v>
      </c>
      <c r="J2045" s="0" t="n">
        <v>1</v>
      </c>
      <c r="K2045" s="0" t="n">
        <v>4</v>
      </c>
      <c r="L2045" s="0" t="n">
        <v>54400</v>
      </c>
      <c r="M2045" s="0" t="n">
        <v>1</v>
      </c>
      <c r="N2045" s="0" t="n">
        <v>34</v>
      </c>
      <c r="O2045" s="0" t="n">
        <v>150008</v>
      </c>
      <c r="P2045" s="0" t="n">
        <v>600</v>
      </c>
      <c r="Q2045" s="0" t="n">
        <v>2040</v>
      </c>
      <c r="R2045" s="0" t="n">
        <v>68</v>
      </c>
      <c r="S2045" s="0" t="n">
        <v>0</v>
      </c>
      <c r="T2045" s="0" t="n">
        <v>2</v>
      </c>
      <c r="U2045" s="0" t="n">
        <v>28</v>
      </c>
      <c r="V2045" s="0" t="n">
        <v>34816</v>
      </c>
      <c r="W2045" s="0" t="n">
        <v>0</v>
      </c>
      <c r="X2045" s="0" t="n">
        <v>17408</v>
      </c>
      <c r="Y2045" s="0" t="n">
        <v>68</v>
      </c>
      <c r="Z2045" s="0" t="n">
        <v>282880</v>
      </c>
      <c r="AA2045" s="0" t="n">
        <v>145112</v>
      </c>
      <c r="AB2045" s="0" t="n">
        <v>0</v>
      </c>
      <c r="AC2045" s="0" t="n">
        <v>340</v>
      </c>
      <c r="AD2045" s="0" t="n">
        <v>7072</v>
      </c>
      <c r="AE2045" s="0" t="n">
        <v>1428</v>
      </c>
      <c r="AF2045" s="2" t="n">
        <f aca="false">O2045/N2045</f>
        <v>4412</v>
      </c>
      <c r="AG2045" s="2" t="n">
        <f aca="false">R2045/N2045</f>
        <v>2</v>
      </c>
      <c r="AH2045" s="2" t="n">
        <f aca="false">S2045/N2045</f>
        <v>0</v>
      </c>
      <c r="AI2045" s="2" t="n">
        <f aca="false">T2045/N2045</f>
        <v>0.0588235294117647</v>
      </c>
      <c r="AJ2045" s="2" t="n">
        <f aca="false">U2045/N2045</f>
        <v>0.823529411764706</v>
      </c>
      <c r="AK2045" s="2" t="n">
        <f aca="false">V2045/N2045</f>
        <v>1024</v>
      </c>
      <c r="AL2045" s="2" t="n">
        <f aca="false">W2045/N2045</f>
        <v>0</v>
      </c>
      <c r="AM2045" s="2" t="n">
        <f aca="false">X2045/N2045</f>
        <v>512</v>
      </c>
      <c r="AN2045" s="2" t="n">
        <f aca="false">Y2045/N2045</f>
        <v>2</v>
      </c>
      <c r="AO2045" s="2" t="n">
        <f aca="false">Z2045/N2045</f>
        <v>8320</v>
      </c>
      <c r="AP2045" s="2" t="n">
        <f aca="false">AA2045/N2045</f>
        <v>4268</v>
      </c>
      <c r="AQ2045" s="2" t="n">
        <f aca="false">AB2045/N2045</f>
        <v>0</v>
      </c>
      <c r="AR2045" s="2" t="n">
        <f aca="false">AC2045/N2045</f>
        <v>10</v>
      </c>
      <c r="AS2045" s="2" t="n">
        <f aca="false">AD2045/N2045</f>
        <v>208</v>
      </c>
      <c r="AT2045" s="2" t="n">
        <f aca="false">AE2045/N2045</f>
        <v>42</v>
      </c>
      <c r="AU2045" s="2" t="n">
        <f aca="false">N2045/(Q2045/P2045)</f>
        <v>10</v>
      </c>
      <c r="AV2045" s="2" t="n">
        <f aca="false">(J2045*16276+AF2045*AU2045*16276/16000)/(75*2048)</f>
        <v>0.3981580078125</v>
      </c>
      <c r="AW2045" s="2" t="n">
        <f aca="false">AP2045/AO2045</f>
        <v>0.512980769230769</v>
      </c>
    </row>
    <row r="2046" customFormat="false" ht="12.65" hidden="false" customHeight="false" outlineLevel="0" collapsed="false">
      <c r="A2046" s="0" t="s">
        <v>206</v>
      </c>
      <c r="B2046" s="0" t="n">
        <v>263620608</v>
      </c>
      <c r="C2046" s="0" t="s">
        <v>987</v>
      </c>
      <c r="D2046" s="0" t="n">
        <v>0</v>
      </c>
      <c r="E2046" s="0" t="s">
        <v>211</v>
      </c>
      <c r="F2046" s="0" t="n">
        <v>156</v>
      </c>
      <c r="G2046" s="0" t="n">
        <v>100</v>
      </c>
      <c r="H2046" s="0" t="s">
        <v>97</v>
      </c>
      <c r="I2046" s="0" t="n">
        <v>0</v>
      </c>
      <c r="J2046" s="0" t="n">
        <v>1</v>
      </c>
      <c r="K2046" s="0" t="n">
        <v>3</v>
      </c>
      <c r="L2046" s="0" t="n">
        <v>46400</v>
      </c>
      <c r="M2046" s="0" t="n">
        <v>1</v>
      </c>
      <c r="N2046" s="0" t="n">
        <v>29</v>
      </c>
      <c r="O2046" s="0" t="n">
        <v>127948</v>
      </c>
      <c r="P2046" s="0" t="n">
        <v>600</v>
      </c>
      <c r="Q2046" s="0" t="n">
        <v>1740</v>
      </c>
      <c r="R2046" s="0" t="n">
        <v>58</v>
      </c>
      <c r="S2046" s="0" t="n">
        <v>0</v>
      </c>
      <c r="T2046" s="0" t="n">
        <v>3</v>
      </c>
      <c r="U2046" s="0" t="n">
        <v>25</v>
      </c>
      <c r="V2046" s="0" t="n">
        <v>29696</v>
      </c>
      <c r="W2046" s="0" t="n">
        <v>0</v>
      </c>
      <c r="X2046" s="0" t="n">
        <v>14848</v>
      </c>
      <c r="Y2046" s="0" t="n">
        <v>115</v>
      </c>
      <c r="Z2046" s="0" t="n">
        <v>241280</v>
      </c>
      <c r="AA2046" s="0" t="n">
        <v>123772</v>
      </c>
      <c r="AB2046" s="0" t="n">
        <v>0</v>
      </c>
      <c r="AC2046" s="0" t="n">
        <v>290</v>
      </c>
      <c r="AD2046" s="0" t="n">
        <v>6032</v>
      </c>
      <c r="AE2046" s="0" t="n">
        <v>1218</v>
      </c>
      <c r="AF2046" s="2" t="n">
        <f aca="false">O2046/N2046</f>
        <v>4412</v>
      </c>
      <c r="AG2046" s="2" t="n">
        <f aca="false">R2046/N2046</f>
        <v>2</v>
      </c>
      <c r="AH2046" s="2" t="n">
        <f aca="false">S2046/N2046</f>
        <v>0</v>
      </c>
      <c r="AI2046" s="2" t="n">
        <f aca="false">T2046/N2046</f>
        <v>0.103448275862069</v>
      </c>
      <c r="AJ2046" s="2" t="n">
        <f aca="false">U2046/N2046</f>
        <v>0.862068965517241</v>
      </c>
      <c r="AK2046" s="2" t="n">
        <f aca="false">V2046/N2046</f>
        <v>1024</v>
      </c>
      <c r="AL2046" s="2" t="n">
        <f aca="false">W2046/N2046</f>
        <v>0</v>
      </c>
      <c r="AM2046" s="2" t="n">
        <f aca="false">X2046/N2046</f>
        <v>512</v>
      </c>
      <c r="AN2046" s="2" t="n">
        <f aca="false">Y2046/N2046</f>
        <v>3.96551724137931</v>
      </c>
      <c r="AO2046" s="2" t="n">
        <f aca="false">Z2046/N2046</f>
        <v>8320</v>
      </c>
      <c r="AP2046" s="2" t="n">
        <f aca="false">AA2046/N2046</f>
        <v>4268</v>
      </c>
      <c r="AQ2046" s="2" t="n">
        <f aca="false">AB2046/N2046</f>
        <v>0</v>
      </c>
      <c r="AR2046" s="2" t="n">
        <f aca="false">AC2046/N2046</f>
        <v>10</v>
      </c>
      <c r="AS2046" s="2" t="n">
        <f aca="false">AD2046/N2046</f>
        <v>208</v>
      </c>
      <c r="AT2046" s="2" t="n">
        <f aca="false">AE2046/N2046</f>
        <v>42</v>
      </c>
      <c r="AU2046" s="2" t="n">
        <f aca="false">N2046/(Q2046/P2046)</f>
        <v>10</v>
      </c>
      <c r="AV2046" s="2" t="n">
        <f aca="false">(J2046*16276+AF2046*AU2046*16276/16000)/(75*2048)</f>
        <v>0.3981580078125</v>
      </c>
      <c r="AW2046" s="2" t="n">
        <f aca="false">AP2046/AO2046</f>
        <v>0.512980769230769</v>
      </c>
    </row>
    <row r="2047" customFormat="false" ht="12.65" hidden="false" customHeight="false" outlineLevel="0" collapsed="false">
      <c r="A2047" s="0" t="s">
        <v>206</v>
      </c>
      <c r="B2047" s="0" t="n">
        <v>263796736</v>
      </c>
      <c r="C2047" s="0" t="s">
        <v>988</v>
      </c>
      <c r="D2047" s="0" t="n">
        <v>0</v>
      </c>
      <c r="E2047" s="0" t="s">
        <v>211</v>
      </c>
      <c r="F2047" s="0" t="n">
        <v>156</v>
      </c>
      <c r="G2047" s="0" t="n">
        <v>100</v>
      </c>
      <c r="H2047" s="0" t="s">
        <v>97</v>
      </c>
      <c r="I2047" s="0" t="n">
        <v>0</v>
      </c>
      <c r="J2047" s="0" t="n">
        <v>1</v>
      </c>
      <c r="K2047" s="0" t="n">
        <v>4</v>
      </c>
      <c r="L2047" s="0" t="n">
        <v>56536</v>
      </c>
      <c r="M2047" s="0" t="n">
        <v>1</v>
      </c>
      <c r="N2047" s="0" t="n">
        <v>36</v>
      </c>
      <c r="O2047" s="0" t="n">
        <v>158832</v>
      </c>
      <c r="P2047" s="0" t="n">
        <v>600</v>
      </c>
      <c r="Q2047" s="0" t="n">
        <v>2120</v>
      </c>
      <c r="R2047" s="0" t="n">
        <v>72</v>
      </c>
      <c r="S2047" s="0" t="n">
        <v>0</v>
      </c>
      <c r="T2047" s="0" t="n">
        <v>2</v>
      </c>
      <c r="U2047" s="0" t="n">
        <v>29</v>
      </c>
      <c r="V2047" s="0" t="n">
        <v>36864</v>
      </c>
      <c r="W2047" s="0" t="n">
        <v>108</v>
      </c>
      <c r="X2047" s="0" t="n">
        <v>18432</v>
      </c>
      <c r="Y2047" s="0" t="n">
        <v>143</v>
      </c>
      <c r="Z2047" s="0" t="n">
        <v>299520</v>
      </c>
      <c r="AA2047" s="0" t="n">
        <v>153648</v>
      </c>
      <c r="AB2047" s="0" t="n">
        <v>0</v>
      </c>
      <c r="AC2047" s="0" t="n">
        <v>360</v>
      </c>
      <c r="AD2047" s="0" t="n">
        <v>7488</v>
      </c>
      <c r="AE2047" s="0" t="n">
        <v>1512</v>
      </c>
      <c r="AF2047" s="2" t="n">
        <f aca="false">O2047/N2047</f>
        <v>4412</v>
      </c>
      <c r="AG2047" s="2" t="n">
        <f aca="false">R2047/N2047</f>
        <v>2</v>
      </c>
      <c r="AH2047" s="2" t="n">
        <f aca="false">S2047/N2047</f>
        <v>0</v>
      </c>
      <c r="AI2047" s="2" t="n">
        <f aca="false">T2047/N2047</f>
        <v>0.0555555555555556</v>
      </c>
      <c r="AJ2047" s="2" t="n">
        <f aca="false">U2047/N2047</f>
        <v>0.805555555555556</v>
      </c>
      <c r="AK2047" s="2" t="n">
        <f aca="false">V2047/N2047</f>
        <v>1024</v>
      </c>
      <c r="AL2047" s="2" t="n">
        <f aca="false">W2047/N2047</f>
        <v>3</v>
      </c>
      <c r="AM2047" s="2" t="n">
        <f aca="false">X2047/N2047</f>
        <v>512</v>
      </c>
      <c r="AN2047" s="2" t="n">
        <f aca="false">Y2047/N2047</f>
        <v>3.97222222222222</v>
      </c>
      <c r="AO2047" s="2" t="n">
        <f aca="false">Z2047/N2047</f>
        <v>8320</v>
      </c>
      <c r="AP2047" s="2" t="n">
        <f aca="false">AA2047/N2047</f>
        <v>4268</v>
      </c>
      <c r="AQ2047" s="2" t="n">
        <f aca="false">AB2047/N2047</f>
        <v>0</v>
      </c>
      <c r="AR2047" s="2" t="n">
        <f aca="false">AC2047/N2047</f>
        <v>10</v>
      </c>
      <c r="AS2047" s="2" t="n">
        <f aca="false">AD2047/N2047</f>
        <v>208</v>
      </c>
      <c r="AT2047" s="2" t="n">
        <f aca="false">AE2047/N2047</f>
        <v>42</v>
      </c>
      <c r="AU2047" s="2" t="n">
        <f aca="false">N2047/(Q2047/P2047)</f>
        <v>10.188679245283</v>
      </c>
      <c r="AV2047" s="2" t="n">
        <f aca="false">(J2047*16276+AF2047*AU2047*16276/16000)/(75*2048)</f>
        <v>0.403671110947327</v>
      </c>
      <c r="AW2047" s="2" t="n">
        <f aca="false">AP2047/AO2047</f>
        <v>0.512980769230769</v>
      </c>
    </row>
    <row r="2048" customFormat="false" ht="12.65" hidden="false" customHeight="false" outlineLevel="0" collapsed="false">
      <c r="A2048" s="0" t="s">
        <v>206</v>
      </c>
      <c r="B2048" s="0" t="n">
        <v>264013824</v>
      </c>
      <c r="C2048" s="0" t="s">
        <v>989</v>
      </c>
      <c r="D2048" s="0" t="n">
        <v>0</v>
      </c>
      <c r="E2048" s="0" t="s">
        <v>211</v>
      </c>
      <c r="F2048" s="0" t="n">
        <v>156</v>
      </c>
      <c r="G2048" s="0" t="n">
        <v>100</v>
      </c>
      <c r="H2048" s="0" t="s">
        <v>97</v>
      </c>
      <c r="I2048" s="0" t="n">
        <v>0</v>
      </c>
      <c r="J2048" s="0" t="n">
        <v>1</v>
      </c>
      <c r="K2048" s="0" t="n">
        <v>4</v>
      </c>
      <c r="L2048" s="0" t="n">
        <v>56536</v>
      </c>
      <c r="M2048" s="0" t="n">
        <v>1</v>
      </c>
      <c r="N2048" s="0" t="n">
        <v>36</v>
      </c>
      <c r="O2048" s="0" t="n">
        <v>158832</v>
      </c>
      <c r="P2048" s="0" t="n">
        <v>600</v>
      </c>
      <c r="Q2048" s="0" t="n">
        <v>2120</v>
      </c>
      <c r="R2048" s="0" t="n">
        <v>72</v>
      </c>
      <c r="S2048" s="0" t="n">
        <v>0</v>
      </c>
      <c r="T2048" s="0" t="n">
        <v>3</v>
      </c>
      <c r="U2048" s="0" t="n">
        <v>24</v>
      </c>
      <c r="V2048" s="0" t="n">
        <v>36864</v>
      </c>
      <c r="W2048" s="0" t="n">
        <v>2197</v>
      </c>
      <c r="X2048" s="0" t="n">
        <v>18432</v>
      </c>
      <c r="Y2048" s="0" t="n">
        <v>71</v>
      </c>
      <c r="Z2048" s="0" t="n">
        <v>299520</v>
      </c>
      <c r="AA2048" s="0" t="n">
        <v>153648</v>
      </c>
      <c r="AB2048" s="0" t="n">
        <v>0</v>
      </c>
      <c r="AC2048" s="0" t="n">
        <v>360</v>
      </c>
      <c r="AD2048" s="0" t="n">
        <v>7488</v>
      </c>
      <c r="AE2048" s="0" t="n">
        <v>1512</v>
      </c>
      <c r="AF2048" s="2" t="n">
        <f aca="false">O2048/N2048</f>
        <v>4412</v>
      </c>
      <c r="AG2048" s="2" t="n">
        <f aca="false">R2048/N2048</f>
        <v>2</v>
      </c>
      <c r="AH2048" s="2" t="n">
        <f aca="false">S2048/N2048</f>
        <v>0</v>
      </c>
      <c r="AI2048" s="2" t="n">
        <f aca="false">T2048/N2048</f>
        <v>0.0833333333333333</v>
      </c>
      <c r="AJ2048" s="2" t="n">
        <f aca="false">U2048/N2048</f>
        <v>0.666666666666667</v>
      </c>
      <c r="AK2048" s="2" t="n">
        <f aca="false">V2048/N2048</f>
        <v>1024</v>
      </c>
      <c r="AL2048" s="2" t="n">
        <f aca="false">W2048/N2048</f>
        <v>61.0277777777778</v>
      </c>
      <c r="AM2048" s="2" t="n">
        <f aca="false">X2048/N2048</f>
        <v>512</v>
      </c>
      <c r="AN2048" s="2" t="n">
        <f aca="false">Y2048/N2048</f>
        <v>1.97222222222222</v>
      </c>
      <c r="AO2048" s="2" t="n">
        <f aca="false">Z2048/N2048</f>
        <v>8320</v>
      </c>
      <c r="AP2048" s="2" t="n">
        <f aca="false">AA2048/N2048</f>
        <v>4268</v>
      </c>
      <c r="AQ2048" s="2" t="n">
        <f aca="false">AB2048/N2048</f>
        <v>0</v>
      </c>
      <c r="AR2048" s="2" t="n">
        <f aca="false">AC2048/N2048</f>
        <v>10</v>
      </c>
      <c r="AS2048" s="2" t="n">
        <f aca="false">AD2048/N2048</f>
        <v>208</v>
      </c>
      <c r="AT2048" s="2" t="n">
        <f aca="false">AE2048/N2048</f>
        <v>42</v>
      </c>
      <c r="AU2048" s="2" t="n">
        <f aca="false">N2048/(Q2048/P2048)</f>
        <v>10.188679245283</v>
      </c>
      <c r="AV2048" s="2" t="n">
        <f aca="false">(J2048*16276+AF2048*AU2048*16276/16000)/(75*2048)</f>
        <v>0.403671110947327</v>
      </c>
      <c r="AW2048" s="2" t="n">
        <f aca="false">AP2048/AO2048</f>
        <v>0.512980769230769</v>
      </c>
    </row>
    <row r="2049" customFormat="false" ht="12.65" hidden="false" customHeight="false" outlineLevel="0" collapsed="false">
      <c r="A2049" s="0" t="s">
        <v>206</v>
      </c>
      <c r="B2049" s="0" t="n">
        <v>264230912</v>
      </c>
      <c r="C2049" s="0" t="s">
        <v>990</v>
      </c>
      <c r="D2049" s="0" t="n">
        <v>0</v>
      </c>
      <c r="E2049" s="0" t="s">
        <v>211</v>
      </c>
      <c r="F2049" s="0" t="n">
        <v>156</v>
      </c>
      <c r="G2049" s="0" t="n">
        <v>100</v>
      </c>
      <c r="H2049" s="0" t="s">
        <v>97</v>
      </c>
      <c r="I2049" s="0" t="n">
        <v>0</v>
      </c>
      <c r="J2049" s="0" t="n">
        <v>1</v>
      </c>
      <c r="K2049" s="0" t="n">
        <v>3</v>
      </c>
      <c r="L2049" s="0" t="n">
        <v>49068</v>
      </c>
      <c r="M2049" s="0" t="n">
        <v>1</v>
      </c>
      <c r="N2049" s="0" t="n">
        <v>31</v>
      </c>
      <c r="O2049" s="0" t="n">
        <v>136772</v>
      </c>
      <c r="P2049" s="0" t="n">
        <v>600</v>
      </c>
      <c r="Q2049" s="0" t="n">
        <v>1840</v>
      </c>
      <c r="R2049" s="0" t="n">
        <v>62</v>
      </c>
      <c r="S2049" s="0" t="n">
        <v>0</v>
      </c>
      <c r="T2049" s="0" t="n">
        <v>2</v>
      </c>
      <c r="U2049" s="0" t="n">
        <v>26</v>
      </c>
      <c r="V2049" s="0" t="n">
        <v>31744</v>
      </c>
      <c r="W2049" s="0" t="n">
        <v>32</v>
      </c>
      <c r="X2049" s="0" t="n">
        <v>15872</v>
      </c>
      <c r="Y2049" s="0" t="n">
        <v>154</v>
      </c>
      <c r="Z2049" s="0" t="n">
        <v>257920</v>
      </c>
      <c r="AA2049" s="0" t="n">
        <v>132308</v>
      </c>
      <c r="AB2049" s="0" t="n">
        <v>0</v>
      </c>
      <c r="AC2049" s="0" t="n">
        <v>310</v>
      </c>
      <c r="AD2049" s="0" t="n">
        <v>6448</v>
      </c>
      <c r="AE2049" s="0" t="n">
        <v>1302</v>
      </c>
      <c r="AF2049" s="2" t="n">
        <f aca="false">O2049/N2049</f>
        <v>4412</v>
      </c>
      <c r="AG2049" s="2" t="n">
        <f aca="false">R2049/N2049</f>
        <v>2</v>
      </c>
      <c r="AH2049" s="2" t="n">
        <f aca="false">S2049/N2049</f>
        <v>0</v>
      </c>
      <c r="AI2049" s="2" t="n">
        <f aca="false">T2049/N2049</f>
        <v>0.0645161290322581</v>
      </c>
      <c r="AJ2049" s="2" t="n">
        <f aca="false">U2049/N2049</f>
        <v>0.838709677419355</v>
      </c>
      <c r="AK2049" s="2" t="n">
        <f aca="false">V2049/N2049</f>
        <v>1024</v>
      </c>
      <c r="AL2049" s="2" t="n">
        <f aca="false">W2049/N2049</f>
        <v>1.03225806451613</v>
      </c>
      <c r="AM2049" s="2" t="n">
        <f aca="false">X2049/N2049</f>
        <v>512</v>
      </c>
      <c r="AN2049" s="2" t="n">
        <f aca="false">Y2049/N2049</f>
        <v>4.96774193548387</v>
      </c>
      <c r="AO2049" s="2" t="n">
        <f aca="false">Z2049/N2049</f>
        <v>8320</v>
      </c>
      <c r="AP2049" s="2" t="n">
        <f aca="false">AA2049/N2049</f>
        <v>4268</v>
      </c>
      <c r="AQ2049" s="2" t="n">
        <f aca="false">AB2049/N2049</f>
        <v>0</v>
      </c>
      <c r="AR2049" s="2" t="n">
        <f aca="false">AC2049/N2049</f>
        <v>10</v>
      </c>
      <c r="AS2049" s="2" t="n">
        <f aca="false">AD2049/N2049</f>
        <v>208</v>
      </c>
      <c r="AT2049" s="2" t="n">
        <f aca="false">AE2049/N2049</f>
        <v>42</v>
      </c>
      <c r="AU2049" s="2" t="n">
        <f aca="false">N2049/(Q2049/P2049)</f>
        <v>10.1086956521739</v>
      </c>
      <c r="AV2049" s="2" t="n">
        <f aca="false">(J2049*16276+AF2049*AU2049*16276/16000)/(75*2048)</f>
        <v>0.401334034618433</v>
      </c>
      <c r="AW2049" s="2" t="n">
        <f aca="false">AP2049/AO2049</f>
        <v>0.512980769230769</v>
      </c>
    </row>
    <row r="2050" customFormat="false" ht="12.65" hidden="false" customHeight="false" outlineLevel="0" collapsed="false">
      <c r="A2050" s="0" t="s">
        <v>206</v>
      </c>
      <c r="B2050" s="0" t="n">
        <v>264419328</v>
      </c>
      <c r="C2050" s="0" t="s">
        <v>991</v>
      </c>
      <c r="D2050" s="0" t="n">
        <v>0</v>
      </c>
      <c r="E2050" s="0" t="s">
        <v>211</v>
      </c>
      <c r="F2050" s="0" t="n">
        <v>156</v>
      </c>
      <c r="G2050" s="0" t="n">
        <v>100</v>
      </c>
      <c r="H2050" s="0" t="s">
        <v>97</v>
      </c>
      <c r="I2050" s="0" t="n">
        <v>0</v>
      </c>
      <c r="J2050" s="0" t="n">
        <v>1</v>
      </c>
      <c r="K2050" s="0" t="n">
        <v>3</v>
      </c>
      <c r="L2050" s="0" t="n">
        <v>40536</v>
      </c>
      <c r="M2050" s="0" t="n">
        <v>1</v>
      </c>
      <c r="N2050" s="0" t="n">
        <v>26</v>
      </c>
      <c r="O2050" s="0" t="n">
        <v>114712</v>
      </c>
      <c r="P2050" s="0" t="n">
        <v>600</v>
      </c>
      <c r="Q2050" s="0" t="n">
        <v>1520</v>
      </c>
      <c r="R2050" s="0" t="n">
        <v>52</v>
      </c>
      <c r="S2050" s="0" t="n">
        <v>0</v>
      </c>
      <c r="T2050" s="0" t="n">
        <v>2</v>
      </c>
      <c r="U2050" s="0" t="n">
        <v>28</v>
      </c>
      <c r="V2050" s="0" t="n">
        <v>26624</v>
      </c>
      <c r="W2050" s="0" t="n">
        <v>52</v>
      </c>
      <c r="X2050" s="0" t="n">
        <v>13312</v>
      </c>
      <c r="Y2050" s="0" t="n">
        <v>51</v>
      </c>
      <c r="Z2050" s="0" t="n">
        <v>216320</v>
      </c>
      <c r="AA2050" s="0" t="n">
        <v>110968</v>
      </c>
      <c r="AB2050" s="0" t="n">
        <v>0</v>
      </c>
      <c r="AC2050" s="0" t="n">
        <v>260</v>
      </c>
      <c r="AD2050" s="0" t="n">
        <v>5408</v>
      </c>
      <c r="AE2050" s="0" t="n">
        <v>1092</v>
      </c>
      <c r="AF2050" s="2" t="n">
        <f aca="false">O2050/N2050</f>
        <v>4412</v>
      </c>
      <c r="AG2050" s="2" t="n">
        <f aca="false">R2050/N2050</f>
        <v>2</v>
      </c>
      <c r="AH2050" s="2" t="n">
        <f aca="false">S2050/N2050</f>
        <v>0</v>
      </c>
      <c r="AI2050" s="2" t="n">
        <f aca="false">T2050/N2050</f>
        <v>0.0769230769230769</v>
      </c>
      <c r="AJ2050" s="2" t="n">
        <f aca="false">U2050/N2050</f>
        <v>1.07692307692308</v>
      </c>
      <c r="AK2050" s="2" t="n">
        <f aca="false">V2050/N2050</f>
        <v>1024</v>
      </c>
      <c r="AL2050" s="2" t="n">
        <f aca="false">W2050/N2050</f>
        <v>2</v>
      </c>
      <c r="AM2050" s="2" t="n">
        <f aca="false">X2050/N2050</f>
        <v>512</v>
      </c>
      <c r="AN2050" s="2" t="n">
        <f aca="false">Y2050/N2050</f>
        <v>1.96153846153846</v>
      </c>
      <c r="AO2050" s="2" t="n">
        <f aca="false">Z2050/N2050</f>
        <v>8320</v>
      </c>
      <c r="AP2050" s="2" t="n">
        <f aca="false">AA2050/N2050</f>
        <v>4268</v>
      </c>
      <c r="AQ2050" s="2" t="n">
        <f aca="false">AB2050/N2050</f>
        <v>0</v>
      </c>
      <c r="AR2050" s="2" t="n">
        <f aca="false">AC2050/N2050</f>
        <v>10</v>
      </c>
      <c r="AS2050" s="2" t="n">
        <f aca="false">AD2050/N2050</f>
        <v>208</v>
      </c>
      <c r="AT2050" s="2" t="n">
        <f aca="false">AE2050/N2050</f>
        <v>42</v>
      </c>
      <c r="AU2050" s="2" t="n">
        <f aca="false">N2050/(Q2050/P2050)</f>
        <v>10.2631578947368</v>
      </c>
      <c r="AV2050" s="2" t="n">
        <f aca="false">(J2050*16276+AF2050*AU2050*16276/16000)/(75*2048)</f>
        <v>0.405847335868969</v>
      </c>
      <c r="AW2050" s="2" t="n">
        <f aca="false">AP2050/AO2050</f>
        <v>0.512980769230769</v>
      </c>
    </row>
    <row r="2051" customFormat="false" ht="12.65" hidden="false" customHeight="false" outlineLevel="0" collapsed="false">
      <c r="A2051" s="0" t="s">
        <v>206</v>
      </c>
      <c r="B2051" s="0" t="n">
        <v>264577024</v>
      </c>
      <c r="C2051" s="0" t="s">
        <v>992</v>
      </c>
      <c r="D2051" s="0" t="n">
        <v>0</v>
      </c>
      <c r="E2051" s="0" t="s">
        <v>211</v>
      </c>
      <c r="F2051" s="0" t="n">
        <v>156</v>
      </c>
      <c r="G2051" s="0" t="n">
        <v>100</v>
      </c>
      <c r="H2051" s="0" t="s">
        <v>97</v>
      </c>
      <c r="I2051" s="0" t="n">
        <v>0</v>
      </c>
      <c r="J2051" s="0" t="n">
        <v>1</v>
      </c>
      <c r="K2051" s="0" t="n">
        <v>5</v>
      </c>
      <c r="L2051" s="0" t="n">
        <v>78936</v>
      </c>
      <c r="M2051" s="0" t="n">
        <v>1</v>
      </c>
      <c r="N2051" s="0" t="n">
        <v>50</v>
      </c>
      <c r="O2051" s="0" t="n">
        <v>220600</v>
      </c>
      <c r="P2051" s="0" t="n">
        <v>600</v>
      </c>
      <c r="Q2051" s="0" t="n">
        <v>2960</v>
      </c>
      <c r="R2051" s="0" t="n">
        <v>100</v>
      </c>
      <c r="S2051" s="0" t="n">
        <v>0</v>
      </c>
      <c r="T2051" s="0" t="n">
        <v>2</v>
      </c>
      <c r="U2051" s="0" t="n">
        <v>27</v>
      </c>
      <c r="V2051" s="0" t="n">
        <v>51200</v>
      </c>
      <c r="W2051" s="0" t="n">
        <v>0</v>
      </c>
      <c r="X2051" s="0" t="n">
        <v>25600</v>
      </c>
      <c r="Y2051" s="0" t="n">
        <v>50</v>
      </c>
      <c r="Z2051" s="0" t="n">
        <v>416000</v>
      </c>
      <c r="AA2051" s="0" t="n">
        <v>213400</v>
      </c>
      <c r="AB2051" s="0" t="n">
        <v>0</v>
      </c>
      <c r="AC2051" s="0" t="n">
        <v>500</v>
      </c>
      <c r="AD2051" s="0" t="n">
        <v>10400</v>
      </c>
      <c r="AE2051" s="0" t="n">
        <v>2100</v>
      </c>
      <c r="AF2051" s="2" t="n">
        <f aca="false">O2051/N2051</f>
        <v>4412</v>
      </c>
      <c r="AG2051" s="2" t="n">
        <f aca="false">R2051/N2051</f>
        <v>2</v>
      </c>
      <c r="AH2051" s="2" t="n">
        <f aca="false">S2051/N2051</f>
        <v>0</v>
      </c>
      <c r="AI2051" s="2" t="n">
        <f aca="false">T2051/N2051</f>
        <v>0.04</v>
      </c>
      <c r="AJ2051" s="2" t="n">
        <f aca="false">U2051/N2051</f>
        <v>0.54</v>
      </c>
      <c r="AK2051" s="2" t="n">
        <f aca="false">V2051/N2051</f>
        <v>1024</v>
      </c>
      <c r="AL2051" s="2" t="n">
        <f aca="false">W2051/N2051</f>
        <v>0</v>
      </c>
      <c r="AM2051" s="2" t="n">
        <f aca="false">X2051/N2051</f>
        <v>512</v>
      </c>
      <c r="AN2051" s="2" t="n">
        <f aca="false">Y2051/N2051</f>
        <v>1</v>
      </c>
      <c r="AO2051" s="2" t="n">
        <f aca="false">Z2051/N2051</f>
        <v>8320</v>
      </c>
      <c r="AP2051" s="2" t="n">
        <f aca="false">AA2051/N2051</f>
        <v>4268</v>
      </c>
      <c r="AQ2051" s="2" t="n">
        <f aca="false">AB2051/N2051</f>
        <v>0</v>
      </c>
      <c r="AR2051" s="2" t="n">
        <f aca="false">AC2051/N2051</f>
        <v>10</v>
      </c>
      <c r="AS2051" s="2" t="n">
        <f aca="false">AD2051/N2051</f>
        <v>208</v>
      </c>
      <c r="AT2051" s="2" t="n">
        <f aca="false">AE2051/N2051</f>
        <v>42</v>
      </c>
      <c r="AU2051" s="2" t="n">
        <f aca="false">N2051/(Q2051/P2051)</f>
        <v>10.1351351351351</v>
      </c>
      <c r="AV2051" s="2" t="n">
        <f aca="false">(J2051*16276+AF2051*AU2051*16276/16000)/(75*2048)</f>
        <v>0.402106581679336</v>
      </c>
      <c r="AW2051" s="2" t="n">
        <f aca="false">AP2051/AO2051</f>
        <v>0.512980769230769</v>
      </c>
    </row>
    <row r="2052" customFormat="false" ht="12.65" hidden="false" customHeight="false" outlineLevel="0" collapsed="false">
      <c r="A2052" s="0" t="s">
        <v>206</v>
      </c>
      <c r="B2052" s="0" t="n">
        <v>264878080</v>
      </c>
      <c r="C2052" s="0" t="s">
        <v>993</v>
      </c>
      <c r="D2052" s="0" t="n">
        <v>0</v>
      </c>
      <c r="E2052" s="0" t="s">
        <v>211</v>
      </c>
      <c r="F2052" s="0" t="n">
        <v>156</v>
      </c>
      <c r="G2052" s="0" t="n">
        <v>100</v>
      </c>
      <c r="H2052" s="0" t="s">
        <v>97</v>
      </c>
      <c r="I2052" s="0" t="n">
        <v>0</v>
      </c>
      <c r="J2052" s="0" t="n">
        <v>1</v>
      </c>
      <c r="K2052" s="0" t="n">
        <v>3</v>
      </c>
      <c r="L2052" s="0" t="n">
        <v>46400</v>
      </c>
      <c r="M2052" s="0" t="n">
        <v>1</v>
      </c>
      <c r="N2052" s="0" t="n">
        <v>29</v>
      </c>
      <c r="O2052" s="0" t="n">
        <v>127948</v>
      </c>
      <c r="P2052" s="0" t="n">
        <v>600</v>
      </c>
      <c r="Q2052" s="0" t="n">
        <v>1740</v>
      </c>
      <c r="R2052" s="0" t="n">
        <v>58</v>
      </c>
      <c r="S2052" s="0" t="n">
        <v>0</v>
      </c>
      <c r="T2052" s="0" t="n">
        <v>2</v>
      </c>
      <c r="U2052" s="0" t="n">
        <v>28</v>
      </c>
      <c r="V2052" s="0" t="n">
        <v>29696</v>
      </c>
      <c r="W2052" s="0" t="n">
        <v>0</v>
      </c>
      <c r="X2052" s="0" t="n">
        <v>14848</v>
      </c>
      <c r="Y2052" s="0" t="n">
        <v>0</v>
      </c>
      <c r="Z2052" s="0" t="n">
        <v>241280</v>
      </c>
      <c r="AA2052" s="0" t="n">
        <v>123772</v>
      </c>
      <c r="AB2052" s="0" t="n">
        <v>0</v>
      </c>
      <c r="AC2052" s="0" t="n">
        <v>290</v>
      </c>
      <c r="AD2052" s="0" t="n">
        <v>6032</v>
      </c>
      <c r="AE2052" s="0" t="n">
        <v>1218</v>
      </c>
      <c r="AF2052" s="2" t="n">
        <f aca="false">O2052/N2052</f>
        <v>4412</v>
      </c>
      <c r="AG2052" s="2" t="n">
        <f aca="false">R2052/N2052</f>
        <v>2</v>
      </c>
      <c r="AH2052" s="2" t="n">
        <f aca="false">S2052/N2052</f>
        <v>0</v>
      </c>
      <c r="AI2052" s="2" t="n">
        <f aca="false">T2052/N2052</f>
        <v>0.0689655172413793</v>
      </c>
      <c r="AJ2052" s="2" t="n">
        <f aca="false">U2052/N2052</f>
        <v>0.96551724137931</v>
      </c>
      <c r="AK2052" s="2" t="n">
        <f aca="false">V2052/N2052</f>
        <v>1024</v>
      </c>
      <c r="AL2052" s="2" t="n">
        <f aca="false">W2052/N2052</f>
        <v>0</v>
      </c>
      <c r="AM2052" s="2" t="n">
        <f aca="false">X2052/N2052</f>
        <v>512</v>
      </c>
      <c r="AN2052" s="2" t="n">
        <f aca="false">Y2052/N2052</f>
        <v>0</v>
      </c>
      <c r="AO2052" s="2" t="n">
        <f aca="false">Z2052/N2052</f>
        <v>8320</v>
      </c>
      <c r="AP2052" s="2" t="n">
        <f aca="false">AA2052/N2052</f>
        <v>4268</v>
      </c>
      <c r="AQ2052" s="2" t="n">
        <f aca="false">AB2052/N2052</f>
        <v>0</v>
      </c>
      <c r="AR2052" s="2" t="n">
        <f aca="false">AC2052/N2052</f>
        <v>10</v>
      </c>
      <c r="AS2052" s="2" t="n">
        <f aca="false">AD2052/N2052</f>
        <v>208</v>
      </c>
      <c r="AT2052" s="2" t="n">
        <f aca="false">AE2052/N2052</f>
        <v>42</v>
      </c>
      <c r="AU2052" s="2" t="n">
        <f aca="false">N2052/(Q2052/P2052)</f>
        <v>10</v>
      </c>
      <c r="AV2052" s="2" t="n">
        <f aca="false">(J2052*16276+AF2052*AU2052*16276/16000)/(75*2048)</f>
        <v>0.3981580078125</v>
      </c>
      <c r="AW2052" s="2" t="n">
        <f aca="false">AP2052/AO2052</f>
        <v>0.512980769230769</v>
      </c>
    </row>
    <row r="2053" customFormat="false" ht="12.65" hidden="false" customHeight="false" outlineLevel="0" collapsed="false">
      <c r="A2053" s="0" t="s">
        <v>206</v>
      </c>
      <c r="B2053" s="0" t="n">
        <v>265054208</v>
      </c>
      <c r="C2053" s="0" t="s">
        <v>994</v>
      </c>
      <c r="D2053" s="0" t="n">
        <v>0</v>
      </c>
      <c r="E2053" s="0" t="s">
        <v>211</v>
      </c>
      <c r="F2053" s="0" t="n">
        <v>156</v>
      </c>
      <c r="G2053" s="0" t="n">
        <v>100</v>
      </c>
      <c r="H2053" s="0" t="s">
        <v>97</v>
      </c>
      <c r="I2053" s="0" t="n">
        <v>0</v>
      </c>
      <c r="J2053" s="0" t="n">
        <v>1</v>
      </c>
      <c r="K2053" s="0" t="n">
        <v>4</v>
      </c>
      <c r="L2053" s="0" t="n">
        <v>50668</v>
      </c>
      <c r="M2053" s="0" t="n">
        <v>1</v>
      </c>
      <c r="N2053" s="0" t="n">
        <v>32</v>
      </c>
      <c r="O2053" s="0" t="n">
        <v>141184</v>
      </c>
      <c r="P2053" s="0" t="n">
        <v>600</v>
      </c>
      <c r="Q2053" s="0" t="n">
        <v>1900</v>
      </c>
      <c r="R2053" s="0" t="n">
        <v>64</v>
      </c>
      <c r="S2053" s="0" t="n">
        <v>0</v>
      </c>
      <c r="T2053" s="0" t="n">
        <v>2</v>
      </c>
      <c r="U2053" s="0" t="n">
        <v>22</v>
      </c>
      <c r="V2053" s="0" t="n">
        <v>32768</v>
      </c>
      <c r="W2053" s="0" t="n">
        <v>1914</v>
      </c>
      <c r="X2053" s="0" t="n">
        <v>16384</v>
      </c>
      <c r="Y2053" s="0" t="n">
        <v>95</v>
      </c>
      <c r="Z2053" s="0" t="n">
        <v>266240</v>
      </c>
      <c r="AA2053" s="0" t="n">
        <v>136576</v>
      </c>
      <c r="AB2053" s="0" t="n">
        <v>0</v>
      </c>
      <c r="AC2053" s="0" t="n">
        <v>320</v>
      </c>
      <c r="AD2053" s="0" t="n">
        <v>6656</v>
      </c>
      <c r="AE2053" s="0" t="n">
        <v>1344</v>
      </c>
      <c r="AF2053" s="2" t="n">
        <f aca="false">O2053/N2053</f>
        <v>4412</v>
      </c>
      <c r="AG2053" s="2" t="n">
        <f aca="false">R2053/N2053</f>
        <v>2</v>
      </c>
      <c r="AH2053" s="2" t="n">
        <f aca="false">S2053/N2053</f>
        <v>0</v>
      </c>
      <c r="AI2053" s="2" t="n">
        <f aca="false">T2053/N2053</f>
        <v>0.0625</v>
      </c>
      <c r="AJ2053" s="2" t="n">
        <f aca="false">U2053/N2053</f>
        <v>0.6875</v>
      </c>
      <c r="AK2053" s="2" t="n">
        <f aca="false">V2053/N2053</f>
        <v>1024</v>
      </c>
      <c r="AL2053" s="2" t="n">
        <f aca="false">W2053/N2053</f>
        <v>59.8125</v>
      </c>
      <c r="AM2053" s="2" t="n">
        <f aca="false">X2053/N2053</f>
        <v>512</v>
      </c>
      <c r="AN2053" s="2" t="n">
        <f aca="false">Y2053/N2053</f>
        <v>2.96875</v>
      </c>
      <c r="AO2053" s="2" t="n">
        <f aca="false">Z2053/N2053</f>
        <v>8320</v>
      </c>
      <c r="AP2053" s="2" t="n">
        <f aca="false">AA2053/N2053</f>
        <v>4268</v>
      </c>
      <c r="AQ2053" s="2" t="n">
        <f aca="false">AB2053/N2053</f>
        <v>0</v>
      </c>
      <c r="AR2053" s="2" t="n">
        <f aca="false">AC2053/N2053</f>
        <v>10</v>
      </c>
      <c r="AS2053" s="2" t="n">
        <f aca="false">AD2053/N2053</f>
        <v>208</v>
      </c>
      <c r="AT2053" s="2" t="n">
        <f aca="false">AE2053/N2053</f>
        <v>42</v>
      </c>
      <c r="AU2053" s="2" t="n">
        <f aca="false">N2053/(Q2053/P2053)</f>
        <v>10.1052631578947</v>
      </c>
      <c r="AV2053" s="2" t="n">
        <f aca="false">(J2053*16276+AF2053*AU2053*16276/16000)/(75*2048)</f>
        <v>0.401233739035088</v>
      </c>
      <c r="AW2053" s="2" t="n">
        <f aca="false">AP2053/AO2053</f>
        <v>0.512980769230769</v>
      </c>
    </row>
    <row r="2054" customFormat="false" ht="12.65" hidden="false" customHeight="false" outlineLevel="0" collapsed="false">
      <c r="A2054" s="0" t="s">
        <v>206</v>
      </c>
      <c r="B2054" s="0" t="n">
        <v>265248768</v>
      </c>
      <c r="C2054" s="0" t="s">
        <v>995</v>
      </c>
      <c r="D2054" s="0" t="n">
        <v>0</v>
      </c>
      <c r="E2054" s="0" t="s">
        <v>211</v>
      </c>
      <c r="F2054" s="0" t="n">
        <v>156</v>
      </c>
      <c r="G2054" s="0" t="n">
        <v>100</v>
      </c>
      <c r="H2054" s="0" t="s">
        <v>97</v>
      </c>
      <c r="I2054" s="0" t="n">
        <v>0</v>
      </c>
      <c r="J2054" s="0" t="n">
        <v>1</v>
      </c>
      <c r="K2054" s="0" t="n">
        <v>3</v>
      </c>
      <c r="L2054" s="0" t="n">
        <v>44268</v>
      </c>
      <c r="M2054" s="0" t="n">
        <v>1</v>
      </c>
      <c r="N2054" s="0" t="n">
        <v>28</v>
      </c>
      <c r="O2054" s="0" t="n">
        <v>123536</v>
      </c>
      <c r="P2054" s="0" t="n">
        <v>600</v>
      </c>
      <c r="Q2054" s="0" t="n">
        <v>1660</v>
      </c>
      <c r="R2054" s="0" t="n">
        <v>56</v>
      </c>
      <c r="S2054" s="0" t="n">
        <v>0</v>
      </c>
      <c r="T2054" s="0" t="n">
        <v>3</v>
      </c>
      <c r="U2054" s="0" t="n">
        <v>25</v>
      </c>
      <c r="V2054" s="0" t="n">
        <v>28672</v>
      </c>
      <c r="W2054" s="0" t="n">
        <v>1675</v>
      </c>
      <c r="X2054" s="0" t="n">
        <v>14336</v>
      </c>
      <c r="Y2054" s="0" t="n">
        <v>83</v>
      </c>
      <c r="Z2054" s="0" t="n">
        <v>232960</v>
      </c>
      <c r="AA2054" s="0" t="n">
        <v>119504</v>
      </c>
      <c r="AB2054" s="0" t="n">
        <v>0</v>
      </c>
      <c r="AC2054" s="0" t="n">
        <v>280</v>
      </c>
      <c r="AD2054" s="0" t="n">
        <v>5824</v>
      </c>
      <c r="AE2054" s="0" t="n">
        <v>1176</v>
      </c>
      <c r="AF2054" s="2" t="n">
        <f aca="false">O2054/N2054</f>
        <v>4412</v>
      </c>
      <c r="AG2054" s="2" t="n">
        <f aca="false">R2054/N2054</f>
        <v>2</v>
      </c>
      <c r="AH2054" s="2" t="n">
        <f aca="false">S2054/N2054</f>
        <v>0</v>
      </c>
      <c r="AI2054" s="2" t="n">
        <f aca="false">T2054/N2054</f>
        <v>0.107142857142857</v>
      </c>
      <c r="AJ2054" s="2" t="n">
        <f aca="false">U2054/N2054</f>
        <v>0.892857142857143</v>
      </c>
      <c r="AK2054" s="2" t="n">
        <f aca="false">V2054/N2054</f>
        <v>1024</v>
      </c>
      <c r="AL2054" s="2" t="n">
        <f aca="false">W2054/N2054</f>
        <v>59.8214285714286</v>
      </c>
      <c r="AM2054" s="2" t="n">
        <f aca="false">X2054/N2054</f>
        <v>512</v>
      </c>
      <c r="AN2054" s="2" t="n">
        <f aca="false">Y2054/N2054</f>
        <v>2.96428571428571</v>
      </c>
      <c r="AO2054" s="2" t="n">
        <f aca="false">Z2054/N2054</f>
        <v>8320</v>
      </c>
      <c r="AP2054" s="2" t="n">
        <f aca="false">AA2054/N2054</f>
        <v>4268</v>
      </c>
      <c r="AQ2054" s="2" t="n">
        <f aca="false">AB2054/N2054</f>
        <v>0</v>
      </c>
      <c r="AR2054" s="2" t="n">
        <f aca="false">AC2054/N2054</f>
        <v>10</v>
      </c>
      <c r="AS2054" s="2" t="n">
        <f aca="false">AD2054/N2054</f>
        <v>208</v>
      </c>
      <c r="AT2054" s="2" t="n">
        <f aca="false">AE2054/N2054</f>
        <v>42</v>
      </c>
      <c r="AU2054" s="2" t="n">
        <f aca="false">N2054/(Q2054/P2054)</f>
        <v>10.1204819277108</v>
      </c>
      <c r="AV2054" s="2" t="n">
        <f aca="false">(J2054*16276+AF2054*AU2054*16276/16000)/(75*2048)</f>
        <v>0.401678423067269</v>
      </c>
      <c r="AW2054" s="2" t="n">
        <f aca="false">AP2054/AO2054</f>
        <v>0.512980769230769</v>
      </c>
    </row>
    <row r="2055" customFormat="false" ht="12.65" hidden="false" customHeight="false" outlineLevel="0" collapsed="false">
      <c r="A2055" s="0" t="s">
        <v>206</v>
      </c>
      <c r="B2055" s="0" t="n">
        <v>265418752</v>
      </c>
      <c r="C2055" s="0" t="s">
        <v>996</v>
      </c>
      <c r="D2055" s="0" t="n">
        <v>0</v>
      </c>
      <c r="E2055" s="0" t="s">
        <v>211</v>
      </c>
      <c r="F2055" s="0" t="n">
        <v>156</v>
      </c>
      <c r="G2055" s="0" t="n">
        <v>100</v>
      </c>
      <c r="H2055" s="0" t="s">
        <v>97</v>
      </c>
      <c r="I2055" s="0" t="n">
        <v>0</v>
      </c>
      <c r="J2055" s="0" t="n">
        <v>1</v>
      </c>
      <c r="K2055" s="0" t="n">
        <v>4</v>
      </c>
      <c r="L2055" s="0" t="n">
        <v>52268</v>
      </c>
      <c r="M2055" s="0" t="n">
        <v>1</v>
      </c>
      <c r="N2055" s="0" t="n">
        <v>33</v>
      </c>
      <c r="O2055" s="0" t="n">
        <v>145596</v>
      </c>
      <c r="P2055" s="0" t="n">
        <v>600</v>
      </c>
      <c r="Q2055" s="0" t="n">
        <v>1960</v>
      </c>
      <c r="R2055" s="0" t="n">
        <v>66</v>
      </c>
      <c r="S2055" s="0" t="n">
        <v>0</v>
      </c>
      <c r="T2055" s="0" t="n">
        <v>2</v>
      </c>
      <c r="U2055" s="0" t="n">
        <v>26</v>
      </c>
      <c r="V2055" s="0" t="n">
        <v>33792</v>
      </c>
      <c r="W2055" s="0" t="n">
        <v>0</v>
      </c>
      <c r="X2055" s="0" t="n">
        <v>16896</v>
      </c>
      <c r="Y2055" s="0" t="n">
        <v>0</v>
      </c>
      <c r="Z2055" s="0" t="n">
        <v>274560</v>
      </c>
      <c r="AA2055" s="0" t="n">
        <v>140844</v>
      </c>
      <c r="AB2055" s="0" t="n">
        <v>0</v>
      </c>
      <c r="AC2055" s="0" t="n">
        <v>330</v>
      </c>
      <c r="AD2055" s="0" t="n">
        <v>6864</v>
      </c>
      <c r="AE2055" s="0" t="n">
        <v>1386</v>
      </c>
      <c r="AF2055" s="2" t="n">
        <f aca="false">O2055/N2055</f>
        <v>4412</v>
      </c>
      <c r="AG2055" s="2" t="n">
        <f aca="false">R2055/N2055</f>
        <v>2</v>
      </c>
      <c r="AH2055" s="2" t="n">
        <f aca="false">S2055/N2055</f>
        <v>0</v>
      </c>
      <c r="AI2055" s="2" t="n">
        <f aca="false">T2055/N2055</f>
        <v>0.0606060606060606</v>
      </c>
      <c r="AJ2055" s="2" t="n">
        <f aca="false">U2055/N2055</f>
        <v>0.787878787878788</v>
      </c>
      <c r="AK2055" s="2" t="n">
        <f aca="false">V2055/N2055</f>
        <v>1024</v>
      </c>
      <c r="AL2055" s="2" t="n">
        <f aca="false">W2055/N2055</f>
        <v>0</v>
      </c>
      <c r="AM2055" s="2" t="n">
        <f aca="false">X2055/N2055</f>
        <v>512</v>
      </c>
      <c r="AN2055" s="2" t="n">
        <f aca="false">Y2055/N2055</f>
        <v>0</v>
      </c>
      <c r="AO2055" s="2" t="n">
        <f aca="false">Z2055/N2055</f>
        <v>8320</v>
      </c>
      <c r="AP2055" s="2" t="n">
        <f aca="false">AA2055/N2055</f>
        <v>4268</v>
      </c>
      <c r="AQ2055" s="2" t="n">
        <f aca="false">AB2055/N2055</f>
        <v>0</v>
      </c>
      <c r="AR2055" s="2" t="n">
        <f aca="false">AC2055/N2055</f>
        <v>10</v>
      </c>
      <c r="AS2055" s="2" t="n">
        <f aca="false">AD2055/N2055</f>
        <v>208</v>
      </c>
      <c r="AT2055" s="2" t="n">
        <f aca="false">AE2055/N2055</f>
        <v>42</v>
      </c>
      <c r="AU2055" s="2" t="n">
        <f aca="false">N2055/(Q2055/P2055)</f>
        <v>10.1020408163265</v>
      </c>
      <c r="AV2055" s="2" t="n">
        <f aca="false">(J2055*16276+AF2055*AU2055*16276/16000)/(75*2048)</f>
        <v>0.401139583997662</v>
      </c>
      <c r="AW2055" s="2" t="n">
        <f aca="false">AP2055/AO2055</f>
        <v>0.512980769230769</v>
      </c>
    </row>
    <row r="2056" customFormat="false" ht="12.65" hidden="false" customHeight="false" outlineLevel="0" collapsed="false">
      <c r="A2056" s="0" t="s">
        <v>206</v>
      </c>
      <c r="B2056" s="0" t="n">
        <v>265617408</v>
      </c>
      <c r="C2056" s="0" t="s">
        <v>997</v>
      </c>
      <c r="D2056" s="0" t="n">
        <v>0</v>
      </c>
      <c r="E2056" s="0" t="s">
        <v>211</v>
      </c>
      <c r="F2056" s="0" t="n">
        <v>156</v>
      </c>
      <c r="G2056" s="0" t="n">
        <v>100</v>
      </c>
      <c r="H2056" s="0" t="s">
        <v>97</v>
      </c>
      <c r="I2056" s="0" t="n">
        <v>0</v>
      </c>
      <c r="J2056" s="0" t="n">
        <v>1</v>
      </c>
      <c r="K2056" s="0" t="n">
        <v>3</v>
      </c>
      <c r="L2056" s="0" t="n">
        <v>48536</v>
      </c>
      <c r="M2056" s="0" t="n">
        <v>1</v>
      </c>
      <c r="N2056" s="0" t="n">
        <v>31</v>
      </c>
      <c r="O2056" s="0" t="n">
        <v>136772</v>
      </c>
      <c r="P2056" s="0" t="n">
        <v>600</v>
      </c>
      <c r="Q2056" s="0" t="n">
        <v>1820</v>
      </c>
      <c r="R2056" s="0" t="n">
        <v>62</v>
      </c>
      <c r="S2056" s="0" t="n">
        <v>0</v>
      </c>
      <c r="T2056" s="0" t="n">
        <v>2</v>
      </c>
      <c r="U2056" s="0" t="n">
        <v>26</v>
      </c>
      <c r="V2056" s="0" t="n">
        <v>31744</v>
      </c>
      <c r="W2056" s="0" t="n">
        <v>0</v>
      </c>
      <c r="X2056" s="0" t="n">
        <v>15872</v>
      </c>
      <c r="Y2056" s="0" t="n">
        <v>0</v>
      </c>
      <c r="Z2056" s="0" t="n">
        <v>257920</v>
      </c>
      <c r="AA2056" s="0" t="n">
        <v>132308</v>
      </c>
      <c r="AB2056" s="0" t="n">
        <v>0</v>
      </c>
      <c r="AC2056" s="0" t="n">
        <v>310</v>
      </c>
      <c r="AD2056" s="0" t="n">
        <v>6448</v>
      </c>
      <c r="AE2056" s="0" t="n">
        <v>1302</v>
      </c>
      <c r="AF2056" s="2" t="n">
        <f aca="false">O2056/N2056</f>
        <v>4412</v>
      </c>
      <c r="AG2056" s="2" t="n">
        <f aca="false">R2056/N2056</f>
        <v>2</v>
      </c>
      <c r="AH2056" s="2" t="n">
        <f aca="false">S2056/N2056</f>
        <v>0</v>
      </c>
      <c r="AI2056" s="2" t="n">
        <f aca="false">T2056/N2056</f>
        <v>0.0645161290322581</v>
      </c>
      <c r="AJ2056" s="2" t="n">
        <f aca="false">U2056/N2056</f>
        <v>0.838709677419355</v>
      </c>
      <c r="AK2056" s="2" t="n">
        <f aca="false">V2056/N2056</f>
        <v>1024</v>
      </c>
      <c r="AL2056" s="2" t="n">
        <f aca="false">W2056/N2056</f>
        <v>0</v>
      </c>
      <c r="AM2056" s="2" t="n">
        <f aca="false">X2056/N2056</f>
        <v>512</v>
      </c>
      <c r="AN2056" s="2" t="n">
        <f aca="false">Y2056/N2056</f>
        <v>0</v>
      </c>
      <c r="AO2056" s="2" t="n">
        <f aca="false">Z2056/N2056</f>
        <v>8320</v>
      </c>
      <c r="AP2056" s="2" t="n">
        <f aca="false">AA2056/N2056</f>
        <v>4268</v>
      </c>
      <c r="AQ2056" s="2" t="n">
        <f aca="false">AB2056/N2056</f>
        <v>0</v>
      </c>
      <c r="AR2056" s="2" t="n">
        <f aca="false">AC2056/N2056</f>
        <v>10</v>
      </c>
      <c r="AS2056" s="2" t="n">
        <f aca="false">AD2056/N2056</f>
        <v>208</v>
      </c>
      <c r="AT2056" s="2" t="n">
        <f aca="false">AE2056/N2056</f>
        <v>42</v>
      </c>
      <c r="AU2056" s="2" t="n">
        <f aca="false">N2056/(Q2056/P2056)</f>
        <v>10.2197802197802</v>
      </c>
      <c r="AV2056" s="2" t="n">
        <f aca="false">(J2056*16276+AF2056*AU2056*16276/16000)/(75*2048)</f>
        <v>0.40457986421131</v>
      </c>
      <c r="AW2056" s="2" t="n">
        <f aca="false">AP2056/AO2056</f>
        <v>0.512980769230769</v>
      </c>
    </row>
    <row r="2057" customFormat="false" ht="12.65" hidden="false" customHeight="false" outlineLevel="0" collapsed="false">
      <c r="A2057" s="0" t="s">
        <v>206</v>
      </c>
      <c r="B2057" s="0" t="n">
        <v>265803776</v>
      </c>
      <c r="C2057" s="0" t="s">
        <v>998</v>
      </c>
      <c r="D2057" s="0" t="n">
        <v>0</v>
      </c>
      <c r="E2057" s="0" t="s">
        <v>211</v>
      </c>
      <c r="F2057" s="0" t="n">
        <v>156</v>
      </c>
      <c r="G2057" s="0" t="n">
        <v>100</v>
      </c>
      <c r="H2057" s="0" t="s">
        <v>97</v>
      </c>
      <c r="I2057" s="0" t="n">
        <v>0</v>
      </c>
      <c r="J2057" s="0" t="n">
        <v>1</v>
      </c>
      <c r="K2057" s="0" t="n">
        <v>5</v>
      </c>
      <c r="L2057" s="0" t="n">
        <v>79468</v>
      </c>
      <c r="M2057" s="0" t="n">
        <v>1</v>
      </c>
      <c r="N2057" s="0" t="n">
        <v>50</v>
      </c>
      <c r="O2057" s="0" t="n">
        <v>220600</v>
      </c>
      <c r="P2057" s="0" t="n">
        <v>600</v>
      </c>
      <c r="Q2057" s="0" t="n">
        <v>2980</v>
      </c>
      <c r="R2057" s="0" t="n">
        <v>100</v>
      </c>
      <c r="S2057" s="0" t="n">
        <v>0</v>
      </c>
      <c r="T2057" s="0" t="n">
        <v>2</v>
      </c>
      <c r="U2057" s="0" t="n">
        <v>29</v>
      </c>
      <c r="V2057" s="0" t="n">
        <v>51200</v>
      </c>
      <c r="W2057" s="0" t="n">
        <v>50</v>
      </c>
      <c r="X2057" s="0" t="n">
        <v>25600</v>
      </c>
      <c r="Y2057" s="0" t="n">
        <v>100</v>
      </c>
      <c r="Z2057" s="0" t="n">
        <v>416000</v>
      </c>
      <c r="AA2057" s="0" t="n">
        <v>213400</v>
      </c>
      <c r="AB2057" s="0" t="n">
        <v>0</v>
      </c>
      <c r="AC2057" s="0" t="n">
        <v>500</v>
      </c>
      <c r="AD2057" s="0" t="n">
        <v>10400</v>
      </c>
      <c r="AE2057" s="0" t="n">
        <v>2100</v>
      </c>
      <c r="AF2057" s="2" t="n">
        <f aca="false">O2057/N2057</f>
        <v>4412</v>
      </c>
      <c r="AG2057" s="2" t="n">
        <f aca="false">R2057/N2057</f>
        <v>2</v>
      </c>
      <c r="AH2057" s="2" t="n">
        <f aca="false">S2057/N2057</f>
        <v>0</v>
      </c>
      <c r="AI2057" s="2" t="n">
        <f aca="false">T2057/N2057</f>
        <v>0.04</v>
      </c>
      <c r="AJ2057" s="2" t="n">
        <f aca="false">U2057/N2057</f>
        <v>0.58</v>
      </c>
      <c r="AK2057" s="2" t="n">
        <f aca="false">V2057/N2057</f>
        <v>1024</v>
      </c>
      <c r="AL2057" s="2" t="n">
        <f aca="false">W2057/N2057</f>
        <v>1</v>
      </c>
      <c r="AM2057" s="2" t="n">
        <f aca="false">X2057/N2057</f>
        <v>512</v>
      </c>
      <c r="AN2057" s="2" t="n">
        <f aca="false">Y2057/N2057</f>
        <v>2</v>
      </c>
      <c r="AO2057" s="2" t="n">
        <f aca="false">Z2057/N2057</f>
        <v>8320</v>
      </c>
      <c r="AP2057" s="2" t="n">
        <f aca="false">AA2057/N2057</f>
        <v>4268</v>
      </c>
      <c r="AQ2057" s="2" t="n">
        <f aca="false">AB2057/N2057</f>
        <v>0</v>
      </c>
      <c r="AR2057" s="2" t="n">
        <f aca="false">AC2057/N2057</f>
        <v>10</v>
      </c>
      <c r="AS2057" s="2" t="n">
        <f aca="false">AD2057/N2057</f>
        <v>208</v>
      </c>
      <c r="AT2057" s="2" t="n">
        <f aca="false">AE2057/N2057</f>
        <v>42</v>
      </c>
      <c r="AU2057" s="2" t="n">
        <f aca="false">N2057/(Q2057/P2057)</f>
        <v>10.0671140939597</v>
      </c>
      <c r="AV2057" s="2" t="n">
        <f aca="false">(J2057*16276+AF2057*AU2057*16276/16000)/(75*2048)</f>
        <v>0.400119044498043</v>
      </c>
      <c r="AW2057" s="2" t="n">
        <f aca="false">AP2057/AO2057</f>
        <v>0.512980769230769</v>
      </c>
    </row>
    <row r="2058" customFormat="false" ht="12.65" hidden="false" customHeight="false" outlineLevel="0" collapsed="false">
      <c r="A2058" s="0" t="s">
        <v>206</v>
      </c>
      <c r="B2058" s="0" t="n">
        <v>266106880</v>
      </c>
      <c r="C2058" s="0" t="s">
        <v>999</v>
      </c>
      <c r="D2058" s="0" t="n">
        <v>0</v>
      </c>
      <c r="E2058" s="0" t="s">
        <v>211</v>
      </c>
      <c r="F2058" s="0" t="n">
        <v>156</v>
      </c>
      <c r="G2058" s="0" t="n">
        <v>100</v>
      </c>
      <c r="H2058" s="0" t="s">
        <v>97</v>
      </c>
      <c r="I2058" s="0" t="n">
        <v>0</v>
      </c>
      <c r="J2058" s="0" t="n">
        <v>1</v>
      </c>
      <c r="K2058" s="0" t="n">
        <v>4</v>
      </c>
      <c r="L2058" s="0" t="n">
        <v>51736</v>
      </c>
      <c r="M2058" s="0" t="n">
        <v>1</v>
      </c>
      <c r="N2058" s="0" t="n">
        <v>33</v>
      </c>
      <c r="O2058" s="0" t="n">
        <v>145596</v>
      </c>
      <c r="P2058" s="0" t="n">
        <v>600</v>
      </c>
      <c r="Q2058" s="0" t="n">
        <v>1940</v>
      </c>
      <c r="R2058" s="0" t="n">
        <v>66</v>
      </c>
      <c r="S2058" s="0" t="n">
        <v>0</v>
      </c>
      <c r="T2058" s="0" t="n">
        <v>3</v>
      </c>
      <c r="U2058" s="0" t="n">
        <v>29</v>
      </c>
      <c r="V2058" s="0" t="n">
        <v>33792</v>
      </c>
      <c r="W2058" s="0" t="n">
        <v>985</v>
      </c>
      <c r="X2058" s="0" t="n">
        <v>16896</v>
      </c>
      <c r="Y2058" s="0" t="n">
        <v>65</v>
      </c>
      <c r="Z2058" s="0" t="n">
        <v>274560</v>
      </c>
      <c r="AA2058" s="0" t="n">
        <v>140844</v>
      </c>
      <c r="AB2058" s="0" t="n">
        <v>0</v>
      </c>
      <c r="AC2058" s="0" t="n">
        <v>330</v>
      </c>
      <c r="AD2058" s="0" t="n">
        <v>6864</v>
      </c>
      <c r="AE2058" s="0" t="n">
        <v>1386</v>
      </c>
      <c r="AF2058" s="2" t="n">
        <f aca="false">O2058/N2058</f>
        <v>4412</v>
      </c>
      <c r="AG2058" s="2" t="n">
        <f aca="false">R2058/N2058</f>
        <v>2</v>
      </c>
      <c r="AH2058" s="2" t="n">
        <f aca="false">S2058/N2058</f>
        <v>0</v>
      </c>
      <c r="AI2058" s="2" t="n">
        <f aca="false">T2058/N2058</f>
        <v>0.0909090909090909</v>
      </c>
      <c r="AJ2058" s="2" t="n">
        <f aca="false">U2058/N2058</f>
        <v>0.878787878787879</v>
      </c>
      <c r="AK2058" s="2" t="n">
        <f aca="false">V2058/N2058</f>
        <v>1024</v>
      </c>
      <c r="AL2058" s="2" t="n">
        <f aca="false">W2058/N2058</f>
        <v>29.8484848484848</v>
      </c>
      <c r="AM2058" s="2" t="n">
        <f aca="false">X2058/N2058</f>
        <v>512</v>
      </c>
      <c r="AN2058" s="2" t="n">
        <f aca="false">Y2058/N2058</f>
        <v>1.96969696969697</v>
      </c>
      <c r="AO2058" s="2" t="n">
        <f aca="false">Z2058/N2058</f>
        <v>8320</v>
      </c>
      <c r="AP2058" s="2" t="n">
        <f aca="false">AA2058/N2058</f>
        <v>4268</v>
      </c>
      <c r="AQ2058" s="2" t="n">
        <f aca="false">AB2058/N2058</f>
        <v>0</v>
      </c>
      <c r="AR2058" s="2" t="n">
        <f aca="false">AC2058/N2058</f>
        <v>10</v>
      </c>
      <c r="AS2058" s="2" t="n">
        <f aca="false">AD2058/N2058</f>
        <v>208</v>
      </c>
      <c r="AT2058" s="2" t="n">
        <f aca="false">AE2058/N2058</f>
        <v>42</v>
      </c>
      <c r="AU2058" s="2" t="n">
        <f aca="false">N2058/(Q2058/P2058)</f>
        <v>10.2061855670103</v>
      </c>
      <c r="AV2058" s="2" t="n">
        <f aca="false">(J2058*16276+AF2058*AU2058*16276/16000)/(75*2048)</f>
        <v>0.404182635980455</v>
      </c>
      <c r="AW2058" s="2" t="n">
        <f aca="false">AP2058/AO2058</f>
        <v>0.512980769230769</v>
      </c>
    </row>
    <row r="2059" customFormat="false" ht="12.65" hidden="false" customHeight="false" outlineLevel="0" collapsed="false">
      <c r="A2059" s="0" t="s">
        <v>206</v>
      </c>
      <c r="B2059" s="0" t="n">
        <v>266305536</v>
      </c>
      <c r="C2059" s="0" t="s">
        <v>1000</v>
      </c>
      <c r="D2059" s="0" t="n">
        <v>0</v>
      </c>
      <c r="E2059" s="0" t="s">
        <v>211</v>
      </c>
      <c r="F2059" s="0" t="n">
        <v>156</v>
      </c>
      <c r="G2059" s="0" t="n">
        <v>100</v>
      </c>
      <c r="H2059" s="0" t="s">
        <v>97</v>
      </c>
      <c r="I2059" s="0" t="n">
        <v>0</v>
      </c>
      <c r="J2059" s="0" t="n">
        <v>1</v>
      </c>
      <c r="K2059" s="0" t="n">
        <v>4</v>
      </c>
      <c r="L2059" s="0" t="n">
        <v>55468</v>
      </c>
      <c r="M2059" s="0" t="n">
        <v>1</v>
      </c>
      <c r="N2059" s="0" t="n">
        <v>35</v>
      </c>
      <c r="O2059" s="0" t="n">
        <v>154420</v>
      </c>
      <c r="P2059" s="0" t="n">
        <v>600</v>
      </c>
      <c r="Q2059" s="0" t="n">
        <v>2080</v>
      </c>
      <c r="R2059" s="0" t="n">
        <v>70</v>
      </c>
      <c r="S2059" s="0" t="n">
        <v>0</v>
      </c>
      <c r="T2059" s="0" t="n">
        <v>2</v>
      </c>
      <c r="U2059" s="0" t="n">
        <v>28</v>
      </c>
      <c r="V2059" s="0" t="n">
        <v>35840</v>
      </c>
      <c r="W2059" s="0" t="n">
        <v>72</v>
      </c>
      <c r="X2059" s="0" t="n">
        <v>17920</v>
      </c>
      <c r="Y2059" s="0" t="n">
        <v>70</v>
      </c>
      <c r="Z2059" s="0" t="n">
        <v>291200</v>
      </c>
      <c r="AA2059" s="0" t="n">
        <v>149380</v>
      </c>
      <c r="AB2059" s="0" t="n">
        <v>0</v>
      </c>
      <c r="AC2059" s="0" t="n">
        <v>350</v>
      </c>
      <c r="AD2059" s="0" t="n">
        <v>7280</v>
      </c>
      <c r="AE2059" s="0" t="n">
        <v>1470</v>
      </c>
      <c r="AF2059" s="2" t="n">
        <f aca="false">O2059/N2059</f>
        <v>4412</v>
      </c>
      <c r="AG2059" s="2" t="n">
        <f aca="false">R2059/N2059</f>
        <v>2</v>
      </c>
      <c r="AH2059" s="2" t="n">
        <f aca="false">S2059/N2059</f>
        <v>0</v>
      </c>
      <c r="AI2059" s="2" t="n">
        <f aca="false">T2059/N2059</f>
        <v>0.0571428571428571</v>
      </c>
      <c r="AJ2059" s="2" t="n">
        <f aca="false">U2059/N2059</f>
        <v>0.8</v>
      </c>
      <c r="AK2059" s="2" t="n">
        <f aca="false">V2059/N2059</f>
        <v>1024</v>
      </c>
      <c r="AL2059" s="2" t="n">
        <f aca="false">W2059/N2059</f>
        <v>2.05714285714286</v>
      </c>
      <c r="AM2059" s="2" t="n">
        <f aca="false">X2059/N2059</f>
        <v>512</v>
      </c>
      <c r="AN2059" s="2" t="n">
        <f aca="false">Y2059/N2059</f>
        <v>2</v>
      </c>
      <c r="AO2059" s="2" t="n">
        <f aca="false">Z2059/N2059</f>
        <v>8320</v>
      </c>
      <c r="AP2059" s="2" t="n">
        <f aca="false">AA2059/N2059</f>
        <v>4268</v>
      </c>
      <c r="AQ2059" s="2" t="n">
        <f aca="false">AB2059/N2059</f>
        <v>0</v>
      </c>
      <c r="AR2059" s="2" t="n">
        <f aca="false">AC2059/N2059</f>
        <v>10</v>
      </c>
      <c r="AS2059" s="2" t="n">
        <f aca="false">AD2059/N2059</f>
        <v>208</v>
      </c>
      <c r="AT2059" s="2" t="n">
        <f aca="false">AE2059/N2059</f>
        <v>42</v>
      </c>
      <c r="AU2059" s="2" t="n">
        <f aca="false">N2059/(Q2059/P2059)</f>
        <v>10.0961538461538</v>
      </c>
      <c r="AV2059" s="2" t="n">
        <f aca="false">(J2059*16276+AF2059*AU2059*16276/16000)/(75*2048)</f>
        <v>0.400967569986979</v>
      </c>
      <c r="AW2059" s="2" t="n">
        <f aca="false">AP2059/AO2059</f>
        <v>0.512980769230769</v>
      </c>
    </row>
    <row r="2060" customFormat="false" ht="12.65" hidden="false" customHeight="false" outlineLevel="0" collapsed="false">
      <c r="A2060" s="0" t="s">
        <v>206</v>
      </c>
      <c r="B2060" s="0" t="n">
        <v>266516480</v>
      </c>
      <c r="C2060" s="0" t="s">
        <v>1001</v>
      </c>
      <c r="D2060" s="0" t="n">
        <v>0</v>
      </c>
      <c r="E2060" s="0" t="s">
        <v>211</v>
      </c>
      <c r="F2060" s="0" t="n">
        <v>156</v>
      </c>
      <c r="G2060" s="0" t="n">
        <v>100</v>
      </c>
      <c r="H2060" s="0" t="s">
        <v>97</v>
      </c>
      <c r="I2060" s="0" t="n">
        <v>0</v>
      </c>
      <c r="J2060" s="0" t="n">
        <v>1</v>
      </c>
      <c r="K2060" s="0" t="n">
        <v>4</v>
      </c>
      <c r="L2060" s="0" t="n">
        <v>63468</v>
      </c>
      <c r="M2060" s="0" t="n">
        <v>1</v>
      </c>
      <c r="N2060" s="0" t="n">
        <v>40</v>
      </c>
      <c r="O2060" s="0" t="n">
        <v>176480</v>
      </c>
      <c r="P2060" s="0" t="n">
        <v>600</v>
      </c>
      <c r="Q2060" s="0" t="n">
        <v>2380</v>
      </c>
      <c r="R2060" s="0" t="n">
        <v>80</v>
      </c>
      <c r="S2060" s="0" t="n">
        <v>0</v>
      </c>
      <c r="T2060" s="0" t="n">
        <v>2</v>
      </c>
      <c r="U2060" s="0" t="n">
        <v>27</v>
      </c>
      <c r="V2060" s="0" t="n">
        <v>40960</v>
      </c>
      <c r="W2060" s="0" t="n">
        <v>80</v>
      </c>
      <c r="X2060" s="0" t="n">
        <v>20480</v>
      </c>
      <c r="Y2060" s="0" t="n">
        <v>80</v>
      </c>
      <c r="Z2060" s="0" t="n">
        <v>332800</v>
      </c>
      <c r="AA2060" s="0" t="n">
        <v>170720</v>
      </c>
      <c r="AB2060" s="0" t="n">
        <v>0</v>
      </c>
      <c r="AC2060" s="0" t="n">
        <v>400</v>
      </c>
      <c r="AD2060" s="0" t="n">
        <v>8320</v>
      </c>
      <c r="AE2060" s="0" t="n">
        <v>1680</v>
      </c>
      <c r="AF2060" s="2" t="n">
        <f aca="false">O2060/N2060</f>
        <v>4412</v>
      </c>
      <c r="AG2060" s="2" t="n">
        <f aca="false">R2060/N2060</f>
        <v>2</v>
      </c>
      <c r="AH2060" s="2" t="n">
        <f aca="false">S2060/N2060</f>
        <v>0</v>
      </c>
      <c r="AI2060" s="2" t="n">
        <f aca="false">T2060/N2060</f>
        <v>0.05</v>
      </c>
      <c r="AJ2060" s="2" t="n">
        <f aca="false">U2060/N2060</f>
        <v>0.675</v>
      </c>
      <c r="AK2060" s="2" t="n">
        <f aca="false">V2060/N2060</f>
        <v>1024</v>
      </c>
      <c r="AL2060" s="2" t="n">
        <f aca="false">W2060/N2060</f>
        <v>2</v>
      </c>
      <c r="AM2060" s="2" t="n">
        <f aca="false">X2060/N2060</f>
        <v>512</v>
      </c>
      <c r="AN2060" s="2" t="n">
        <f aca="false">Y2060/N2060</f>
        <v>2</v>
      </c>
      <c r="AO2060" s="2" t="n">
        <f aca="false">Z2060/N2060</f>
        <v>8320</v>
      </c>
      <c r="AP2060" s="2" t="n">
        <f aca="false">AA2060/N2060</f>
        <v>4268</v>
      </c>
      <c r="AQ2060" s="2" t="n">
        <f aca="false">AB2060/N2060</f>
        <v>0</v>
      </c>
      <c r="AR2060" s="2" t="n">
        <f aca="false">AC2060/N2060</f>
        <v>10</v>
      </c>
      <c r="AS2060" s="2" t="n">
        <f aca="false">AD2060/N2060</f>
        <v>208</v>
      </c>
      <c r="AT2060" s="2" t="n">
        <f aca="false">AE2060/N2060</f>
        <v>42</v>
      </c>
      <c r="AU2060" s="2" t="n">
        <f aca="false">N2060/(Q2060/P2060)</f>
        <v>10.0840336134454</v>
      </c>
      <c r="AV2060" s="2" t="n">
        <f aca="false">(J2060*16276+AF2060*AU2060*16276/16000)/(75*2048)</f>
        <v>0.400613423494398</v>
      </c>
      <c r="AW2060" s="2" t="n">
        <f aca="false">AP2060/AO2060</f>
        <v>0.512980769230769</v>
      </c>
    </row>
    <row r="2061" customFormat="false" ht="12.65" hidden="false" customHeight="false" outlineLevel="0" collapsed="false">
      <c r="A2061" s="0" t="s">
        <v>206</v>
      </c>
      <c r="B2061" s="0" t="n">
        <v>266758144</v>
      </c>
      <c r="C2061" s="0" t="s">
        <v>1002</v>
      </c>
      <c r="D2061" s="0" t="n">
        <v>0</v>
      </c>
      <c r="E2061" s="0" t="s">
        <v>211</v>
      </c>
      <c r="F2061" s="0" t="n">
        <v>156</v>
      </c>
      <c r="G2061" s="0" t="n">
        <v>100</v>
      </c>
      <c r="H2061" s="0" t="s">
        <v>97</v>
      </c>
      <c r="I2061" s="0" t="n">
        <v>0</v>
      </c>
      <c r="J2061" s="0" t="n">
        <v>1</v>
      </c>
      <c r="K2061" s="0" t="n">
        <v>4</v>
      </c>
      <c r="L2061" s="0" t="n">
        <v>53868</v>
      </c>
      <c r="M2061" s="0" t="n">
        <v>1</v>
      </c>
      <c r="N2061" s="0" t="n">
        <v>34</v>
      </c>
      <c r="O2061" s="0" t="n">
        <v>150008</v>
      </c>
      <c r="P2061" s="0" t="n">
        <v>600</v>
      </c>
      <c r="Q2061" s="0" t="n">
        <v>2020</v>
      </c>
      <c r="R2061" s="0" t="n">
        <v>68</v>
      </c>
      <c r="S2061" s="0" t="n">
        <v>0</v>
      </c>
      <c r="T2061" s="0" t="n">
        <v>3</v>
      </c>
      <c r="U2061" s="0" t="n">
        <v>25</v>
      </c>
      <c r="V2061" s="0" t="n">
        <v>34816</v>
      </c>
      <c r="W2061" s="0" t="n">
        <v>786</v>
      </c>
      <c r="X2061" s="0" t="n">
        <v>17408</v>
      </c>
      <c r="Y2061" s="0" t="n">
        <v>0</v>
      </c>
      <c r="Z2061" s="0" t="n">
        <v>282880</v>
      </c>
      <c r="AA2061" s="0" t="n">
        <v>145112</v>
      </c>
      <c r="AB2061" s="0" t="n">
        <v>0</v>
      </c>
      <c r="AC2061" s="0" t="n">
        <v>340</v>
      </c>
      <c r="AD2061" s="0" t="n">
        <v>7072</v>
      </c>
      <c r="AE2061" s="0" t="n">
        <v>1428</v>
      </c>
      <c r="AF2061" s="2" t="n">
        <f aca="false">O2061/N2061</f>
        <v>4412</v>
      </c>
      <c r="AG2061" s="2" t="n">
        <f aca="false">R2061/N2061</f>
        <v>2</v>
      </c>
      <c r="AH2061" s="2" t="n">
        <f aca="false">S2061/N2061</f>
        <v>0</v>
      </c>
      <c r="AI2061" s="2" t="n">
        <f aca="false">T2061/N2061</f>
        <v>0.0882352941176471</v>
      </c>
      <c r="AJ2061" s="2" t="n">
        <f aca="false">U2061/N2061</f>
        <v>0.735294117647059</v>
      </c>
      <c r="AK2061" s="2" t="n">
        <f aca="false">V2061/N2061</f>
        <v>1024</v>
      </c>
      <c r="AL2061" s="2" t="n">
        <f aca="false">W2061/N2061</f>
        <v>23.1176470588235</v>
      </c>
      <c r="AM2061" s="2" t="n">
        <f aca="false">X2061/N2061</f>
        <v>512</v>
      </c>
      <c r="AN2061" s="2" t="n">
        <f aca="false">Y2061/N2061</f>
        <v>0</v>
      </c>
      <c r="AO2061" s="2" t="n">
        <f aca="false">Z2061/N2061</f>
        <v>8320</v>
      </c>
      <c r="AP2061" s="2" t="n">
        <f aca="false">AA2061/N2061</f>
        <v>4268</v>
      </c>
      <c r="AQ2061" s="2" t="n">
        <f aca="false">AB2061/N2061</f>
        <v>0</v>
      </c>
      <c r="AR2061" s="2" t="n">
        <f aca="false">AC2061/N2061</f>
        <v>10</v>
      </c>
      <c r="AS2061" s="2" t="n">
        <f aca="false">AD2061/N2061</f>
        <v>208</v>
      </c>
      <c r="AT2061" s="2" t="n">
        <f aca="false">AE2061/N2061</f>
        <v>42</v>
      </c>
      <c r="AU2061" s="2" t="n">
        <f aca="false">N2061/(Q2061/P2061)</f>
        <v>10.0990099009901</v>
      </c>
      <c r="AV2061" s="2" t="n">
        <f aca="false">(J2061*16276+AF2061*AU2061*16276/16000)/(75*2048)</f>
        <v>0.401051022328795</v>
      </c>
      <c r="AW2061" s="2" t="n">
        <f aca="false">AP2061/AO2061</f>
        <v>0.512980769230769</v>
      </c>
    </row>
    <row r="2062" customFormat="false" ht="12.65" hidden="false" customHeight="false" outlineLevel="0" collapsed="false">
      <c r="A2062" s="0" t="s">
        <v>206</v>
      </c>
      <c r="B2062" s="0" t="n">
        <v>266962944</v>
      </c>
      <c r="C2062" s="0" t="s">
        <v>1003</v>
      </c>
      <c r="D2062" s="0" t="n">
        <v>0</v>
      </c>
      <c r="E2062" s="0" t="s">
        <v>211</v>
      </c>
      <c r="F2062" s="0" t="n">
        <v>156</v>
      </c>
      <c r="G2062" s="0" t="n">
        <v>100</v>
      </c>
      <c r="H2062" s="0" t="s">
        <v>97</v>
      </c>
      <c r="I2062" s="0" t="n">
        <v>0</v>
      </c>
      <c r="J2062" s="0" t="n">
        <v>1</v>
      </c>
      <c r="K2062" s="0" t="n">
        <v>5</v>
      </c>
      <c r="L2062" s="0" t="n">
        <v>72000</v>
      </c>
      <c r="M2062" s="0" t="n">
        <v>1</v>
      </c>
      <c r="N2062" s="0" t="n">
        <v>45</v>
      </c>
      <c r="O2062" s="0" t="n">
        <v>198540</v>
      </c>
      <c r="P2062" s="0" t="n">
        <v>600</v>
      </c>
      <c r="Q2062" s="0" t="n">
        <v>2700</v>
      </c>
      <c r="R2062" s="0" t="n">
        <v>90</v>
      </c>
      <c r="S2062" s="0" t="n">
        <v>0</v>
      </c>
      <c r="T2062" s="0" t="n">
        <v>3</v>
      </c>
      <c r="U2062" s="0" t="n">
        <v>28</v>
      </c>
      <c r="V2062" s="0" t="n">
        <v>46080</v>
      </c>
      <c r="W2062" s="0" t="n">
        <v>945</v>
      </c>
      <c r="X2062" s="0" t="n">
        <v>23040</v>
      </c>
      <c r="Y2062" s="0" t="n">
        <v>0</v>
      </c>
      <c r="Z2062" s="0" t="n">
        <v>374400</v>
      </c>
      <c r="AA2062" s="0" t="n">
        <v>192060</v>
      </c>
      <c r="AB2062" s="0" t="n">
        <v>0</v>
      </c>
      <c r="AC2062" s="0" t="n">
        <v>450</v>
      </c>
      <c r="AD2062" s="0" t="n">
        <v>9360</v>
      </c>
      <c r="AE2062" s="0" t="n">
        <v>1890</v>
      </c>
      <c r="AF2062" s="2" t="n">
        <f aca="false">O2062/N2062</f>
        <v>4412</v>
      </c>
      <c r="AG2062" s="2" t="n">
        <f aca="false">R2062/N2062</f>
        <v>2</v>
      </c>
      <c r="AH2062" s="2" t="n">
        <f aca="false">S2062/N2062</f>
        <v>0</v>
      </c>
      <c r="AI2062" s="2" t="n">
        <f aca="false">T2062/N2062</f>
        <v>0.0666666666666667</v>
      </c>
      <c r="AJ2062" s="2" t="n">
        <f aca="false">U2062/N2062</f>
        <v>0.622222222222222</v>
      </c>
      <c r="AK2062" s="2" t="n">
        <f aca="false">V2062/N2062</f>
        <v>1024</v>
      </c>
      <c r="AL2062" s="2" t="n">
        <f aca="false">W2062/N2062</f>
        <v>21</v>
      </c>
      <c r="AM2062" s="2" t="n">
        <f aca="false">X2062/N2062</f>
        <v>512</v>
      </c>
      <c r="AN2062" s="2" t="n">
        <f aca="false">Y2062/N2062</f>
        <v>0</v>
      </c>
      <c r="AO2062" s="2" t="n">
        <f aca="false">Z2062/N2062</f>
        <v>8320</v>
      </c>
      <c r="AP2062" s="2" t="n">
        <f aca="false">AA2062/N2062</f>
        <v>4268</v>
      </c>
      <c r="AQ2062" s="2" t="n">
        <f aca="false">AB2062/N2062</f>
        <v>0</v>
      </c>
      <c r="AR2062" s="2" t="n">
        <f aca="false">AC2062/N2062</f>
        <v>10</v>
      </c>
      <c r="AS2062" s="2" t="n">
        <f aca="false">AD2062/N2062</f>
        <v>208</v>
      </c>
      <c r="AT2062" s="2" t="n">
        <f aca="false">AE2062/N2062</f>
        <v>42</v>
      </c>
      <c r="AU2062" s="2" t="n">
        <f aca="false">N2062/(Q2062/P2062)</f>
        <v>10</v>
      </c>
      <c r="AV2062" s="2" t="n">
        <f aca="false">(J2062*16276+AF2062*AU2062*16276/16000)/(75*2048)</f>
        <v>0.3981580078125</v>
      </c>
      <c r="AW2062" s="2" t="n">
        <f aca="false">AP2062/AO2062</f>
        <v>0.512980769230769</v>
      </c>
    </row>
    <row r="2063" customFormat="false" ht="12.65" hidden="false" customHeight="false" outlineLevel="0" collapsed="false">
      <c r="A2063" s="0" t="s">
        <v>206</v>
      </c>
      <c r="B2063" s="0" t="n">
        <v>267235328</v>
      </c>
      <c r="C2063" s="0" t="s">
        <v>1004</v>
      </c>
      <c r="D2063" s="0" t="n">
        <v>0</v>
      </c>
      <c r="E2063" s="0" t="s">
        <v>211</v>
      </c>
      <c r="F2063" s="0" t="n">
        <v>156</v>
      </c>
      <c r="G2063" s="0" t="n">
        <v>100</v>
      </c>
      <c r="H2063" s="0" t="s">
        <v>97</v>
      </c>
      <c r="I2063" s="0" t="n">
        <v>0</v>
      </c>
      <c r="J2063" s="0" t="n">
        <v>1</v>
      </c>
      <c r="K2063" s="0" t="n">
        <v>4</v>
      </c>
      <c r="L2063" s="0" t="n">
        <v>49604</v>
      </c>
      <c r="M2063" s="0" t="n">
        <v>1</v>
      </c>
      <c r="N2063" s="0" t="n">
        <v>31</v>
      </c>
      <c r="O2063" s="0" t="n">
        <v>136772</v>
      </c>
      <c r="P2063" s="0" t="n">
        <v>600</v>
      </c>
      <c r="Q2063" s="0" t="n">
        <v>1860</v>
      </c>
      <c r="R2063" s="0" t="n">
        <v>62</v>
      </c>
      <c r="S2063" s="0" t="n">
        <v>0</v>
      </c>
      <c r="T2063" s="0" t="n">
        <v>2</v>
      </c>
      <c r="U2063" s="0" t="n">
        <v>25</v>
      </c>
      <c r="V2063" s="0" t="n">
        <v>31744</v>
      </c>
      <c r="W2063" s="0" t="n">
        <v>62</v>
      </c>
      <c r="X2063" s="0" t="n">
        <v>15872</v>
      </c>
      <c r="Y2063" s="0" t="n">
        <v>93</v>
      </c>
      <c r="Z2063" s="0" t="n">
        <v>257920</v>
      </c>
      <c r="AA2063" s="0" t="n">
        <v>132308</v>
      </c>
      <c r="AB2063" s="0" t="n">
        <v>0</v>
      </c>
      <c r="AC2063" s="0" t="n">
        <v>310</v>
      </c>
      <c r="AD2063" s="0" t="n">
        <v>6448</v>
      </c>
      <c r="AE2063" s="0" t="n">
        <v>1302</v>
      </c>
      <c r="AF2063" s="2" t="n">
        <f aca="false">O2063/N2063</f>
        <v>4412</v>
      </c>
      <c r="AG2063" s="2" t="n">
        <f aca="false">R2063/N2063</f>
        <v>2</v>
      </c>
      <c r="AH2063" s="2" t="n">
        <f aca="false">S2063/N2063</f>
        <v>0</v>
      </c>
      <c r="AI2063" s="2" t="n">
        <f aca="false">T2063/N2063</f>
        <v>0.0645161290322581</v>
      </c>
      <c r="AJ2063" s="2" t="n">
        <f aca="false">U2063/N2063</f>
        <v>0.806451612903226</v>
      </c>
      <c r="AK2063" s="2" t="n">
        <f aca="false">V2063/N2063</f>
        <v>1024</v>
      </c>
      <c r="AL2063" s="2" t="n">
        <f aca="false">W2063/N2063</f>
        <v>2</v>
      </c>
      <c r="AM2063" s="2" t="n">
        <f aca="false">X2063/N2063</f>
        <v>512</v>
      </c>
      <c r="AN2063" s="2" t="n">
        <f aca="false">Y2063/N2063</f>
        <v>3</v>
      </c>
      <c r="AO2063" s="2" t="n">
        <f aca="false">Z2063/N2063</f>
        <v>8320</v>
      </c>
      <c r="AP2063" s="2" t="n">
        <f aca="false">AA2063/N2063</f>
        <v>4268</v>
      </c>
      <c r="AQ2063" s="2" t="n">
        <f aca="false">AB2063/N2063</f>
        <v>0</v>
      </c>
      <c r="AR2063" s="2" t="n">
        <f aca="false">AC2063/N2063</f>
        <v>10</v>
      </c>
      <c r="AS2063" s="2" t="n">
        <f aca="false">AD2063/N2063</f>
        <v>208</v>
      </c>
      <c r="AT2063" s="2" t="n">
        <f aca="false">AE2063/N2063</f>
        <v>42</v>
      </c>
      <c r="AU2063" s="2" t="n">
        <f aca="false">N2063/(Q2063/P2063)</f>
        <v>10</v>
      </c>
      <c r="AV2063" s="2" t="n">
        <f aca="false">(J2063*16276+AF2063*AU2063*16276/16000)/(75*2048)</f>
        <v>0.3981580078125</v>
      </c>
      <c r="AW2063" s="2" t="n">
        <f aca="false">AP2063/AO2063</f>
        <v>0.512980769230769</v>
      </c>
    </row>
    <row r="2064" customFormat="false" ht="12.65" hidden="false" customHeight="false" outlineLevel="0" collapsed="false">
      <c r="A2064" s="0" t="s">
        <v>206</v>
      </c>
      <c r="B2064" s="0" t="n">
        <v>267423744</v>
      </c>
      <c r="C2064" s="0" t="s">
        <v>1005</v>
      </c>
      <c r="D2064" s="0" t="n">
        <v>0</v>
      </c>
      <c r="E2064" s="0" t="s">
        <v>211</v>
      </c>
      <c r="F2064" s="0" t="n">
        <v>156</v>
      </c>
      <c r="G2064" s="0" t="n">
        <v>100</v>
      </c>
      <c r="H2064" s="0" t="s">
        <v>97</v>
      </c>
      <c r="I2064" s="0" t="n">
        <v>0</v>
      </c>
      <c r="J2064" s="0" t="n">
        <v>1</v>
      </c>
      <c r="K2064" s="0" t="n">
        <v>3</v>
      </c>
      <c r="L2064" s="0" t="n">
        <v>45336</v>
      </c>
      <c r="M2064" s="0" t="n">
        <v>1</v>
      </c>
      <c r="N2064" s="0" t="n">
        <v>29</v>
      </c>
      <c r="O2064" s="0" t="n">
        <v>127948</v>
      </c>
      <c r="P2064" s="0" t="n">
        <v>600</v>
      </c>
      <c r="Q2064" s="0" t="n">
        <v>1700</v>
      </c>
      <c r="R2064" s="0" t="n">
        <v>58</v>
      </c>
      <c r="S2064" s="0" t="n">
        <v>0</v>
      </c>
      <c r="T2064" s="0" t="n">
        <v>2</v>
      </c>
      <c r="U2064" s="0" t="n">
        <v>24</v>
      </c>
      <c r="V2064" s="0" t="n">
        <v>29696</v>
      </c>
      <c r="W2064" s="0" t="n">
        <v>1501</v>
      </c>
      <c r="X2064" s="0" t="n">
        <v>14848</v>
      </c>
      <c r="Y2064" s="0" t="n">
        <v>58</v>
      </c>
      <c r="Z2064" s="0" t="n">
        <v>241280</v>
      </c>
      <c r="AA2064" s="0" t="n">
        <v>123772</v>
      </c>
      <c r="AB2064" s="0" t="n">
        <v>0</v>
      </c>
      <c r="AC2064" s="0" t="n">
        <v>290</v>
      </c>
      <c r="AD2064" s="0" t="n">
        <v>6032</v>
      </c>
      <c r="AE2064" s="0" t="n">
        <v>1218</v>
      </c>
      <c r="AF2064" s="2" t="n">
        <f aca="false">O2064/N2064</f>
        <v>4412</v>
      </c>
      <c r="AG2064" s="2" t="n">
        <f aca="false">R2064/N2064</f>
        <v>2</v>
      </c>
      <c r="AH2064" s="2" t="n">
        <f aca="false">S2064/N2064</f>
        <v>0</v>
      </c>
      <c r="AI2064" s="2" t="n">
        <f aca="false">T2064/N2064</f>
        <v>0.0689655172413793</v>
      </c>
      <c r="AJ2064" s="2" t="n">
        <f aca="false">U2064/N2064</f>
        <v>0.827586206896552</v>
      </c>
      <c r="AK2064" s="2" t="n">
        <f aca="false">V2064/N2064</f>
        <v>1024</v>
      </c>
      <c r="AL2064" s="2" t="n">
        <f aca="false">W2064/N2064</f>
        <v>51.7586206896552</v>
      </c>
      <c r="AM2064" s="2" t="n">
        <f aca="false">X2064/N2064</f>
        <v>512</v>
      </c>
      <c r="AN2064" s="2" t="n">
        <f aca="false">Y2064/N2064</f>
        <v>2</v>
      </c>
      <c r="AO2064" s="2" t="n">
        <f aca="false">Z2064/N2064</f>
        <v>8320</v>
      </c>
      <c r="AP2064" s="2" t="n">
        <f aca="false">AA2064/N2064</f>
        <v>4268</v>
      </c>
      <c r="AQ2064" s="2" t="n">
        <f aca="false">AB2064/N2064</f>
        <v>0</v>
      </c>
      <c r="AR2064" s="2" t="n">
        <f aca="false">AC2064/N2064</f>
        <v>10</v>
      </c>
      <c r="AS2064" s="2" t="n">
        <f aca="false">AD2064/N2064</f>
        <v>208</v>
      </c>
      <c r="AT2064" s="2" t="n">
        <f aca="false">AE2064/N2064</f>
        <v>42</v>
      </c>
      <c r="AU2064" s="2" t="n">
        <f aca="false">N2064/(Q2064/P2064)</f>
        <v>10.2352941176471</v>
      </c>
      <c r="AV2064" s="2" t="n">
        <f aca="false">(J2064*16276+AF2064*AU2064*16276/16000)/(75*2048)</f>
        <v>0.405033171721814</v>
      </c>
      <c r="AW2064" s="2" t="n">
        <f aca="false">AP2064/AO2064</f>
        <v>0.512980769230769</v>
      </c>
    </row>
    <row r="2065" customFormat="false" ht="12.65" hidden="false" customHeight="false" outlineLevel="0" collapsed="false">
      <c r="A2065" s="0" t="s">
        <v>206</v>
      </c>
      <c r="B2065" s="0" t="n">
        <v>267597824</v>
      </c>
      <c r="C2065" s="0" t="s">
        <v>1006</v>
      </c>
      <c r="D2065" s="0" t="n">
        <v>0</v>
      </c>
      <c r="E2065" s="0" t="s">
        <v>211</v>
      </c>
      <c r="F2065" s="0" t="n">
        <v>156</v>
      </c>
      <c r="G2065" s="0" t="n">
        <v>100</v>
      </c>
      <c r="H2065" s="0" t="s">
        <v>97</v>
      </c>
      <c r="I2065" s="0" t="n">
        <v>0</v>
      </c>
      <c r="J2065" s="0" t="n">
        <v>1</v>
      </c>
      <c r="K2065" s="0" t="n">
        <v>5</v>
      </c>
      <c r="L2065" s="0" t="n">
        <v>73068</v>
      </c>
      <c r="M2065" s="0" t="n">
        <v>1</v>
      </c>
      <c r="N2065" s="0" t="n">
        <v>46</v>
      </c>
      <c r="O2065" s="0" t="n">
        <v>202952</v>
      </c>
      <c r="P2065" s="0" t="n">
        <v>600</v>
      </c>
      <c r="Q2065" s="0" t="n">
        <v>2740</v>
      </c>
      <c r="R2065" s="0" t="n">
        <v>92</v>
      </c>
      <c r="S2065" s="0" t="n">
        <v>0</v>
      </c>
      <c r="T2065" s="0" t="n">
        <v>2</v>
      </c>
      <c r="U2065" s="0" t="n">
        <v>24</v>
      </c>
      <c r="V2065" s="0" t="n">
        <v>47104</v>
      </c>
      <c r="W2065" s="0" t="n">
        <v>2393</v>
      </c>
      <c r="X2065" s="0" t="n">
        <v>23552</v>
      </c>
      <c r="Y2065" s="0" t="n">
        <v>92</v>
      </c>
      <c r="Z2065" s="0" t="n">
        <v>382720</v>
      </c>
      <c r="AA2065" s="0" t="n">
        <v>196328</v>
      </c>
      <c r="AB2065" s="0" t="n">
        <v>0</v>
      </c>
      <c r="AC2065" s="0" t="n">
        <v>460</v>
      </c>
      <c r="AD2065" s="0" t="n">
        <v>9568</v>
      </c>
      <c r="AE2065" s="0" t="n">
        <v>1932</v>
      </c>
      <c r="AF2065" s="2" t="n">
        <f aca="false">O2065/N2065</f>
        <v>4412</v>
      </c>
      <c r="AG2065" s="2" t="n">
        <f aca="false">R2065/N2065</f>
        <v>2</v>
      </c>
      <c r="AH2065" s="2" t="n">
        <f aca="false">S2065/N2065</f>
        <v>0</v>
      </c>
      <c r="AI2065" s="2" t="n">
        <f aca="false">T2065/N2065</f>
        <v>0.0434782608695652</v>
      </c>
      <c r="AJ2065" s="2" t="n">
        <f aca="false">U2065/N2065</f>
        <v>0.521739130434783</v>
      </c>
      <c r="AK2065" s="2" t="n">
        <f aca="false">V2065/N2065</f>
        <v>1024</v>
      </c>
      <c r="AL2065" s="2" t="n">
        <f aca="false">W2065/N2065</f>
        <v>52.0217391304348</v>
      </c>
      <c r="AM2065" s="2" t="n">
        <f aca="false">X2065/N2065</f>
        <v>512</v>
      </c>
      <c r="AN2065" s="2" t="n">
        <f aca="false">Y2065/N2065</f>
        <v>2</v>
      </c>
      <c r="AO2065" s="2" t="n">
        <f aca="false">Z2065/N2065</f>
        <v>8320</v>
      </c>
      <c r="AP2065" s="2" t="n">
        <f aca="false">AA2065/N2065</f>
        <v>4268</v>
      </c>
      <c r="AQ2065" s="2" t="n">
        <f aca="false">AB2065/N2065</f>
        <v>0</v>
      </c>
      <c r="AR2065" s="2" t="n">
        <f aca="false">AC2065/N2065</f>
        <v>10</v>
      </c>
      <c r="AS2065" s="2" t="n">
        <f aca="false">AD2065/N2065</f>
        <v>208</v>
      </c>
      <c r="AT2065" s="2" t="n">
        <f aca="false">AE2065/N2065</f>
        <v>42</v>
      </c>
      <c r="AU2065" s="2" t="n">
        <f aca="false">N2065/(Q2065/P2065)</f>
        <v>10.0729927007299</v>
      </c>
      <c r="AV2065" s="2" t="n">
        <f aca="false">(J2065*16276+AF2065*AU2065*16276/16000)/(75*2048)</f>
        <v>0.400290814134732</v>
      </c>
      <c r="AW2065" s="2" t="n">
        <f aca="false">AP2065/AO2065</f>
        <v>0.512980769230769</v>
      </c>
    </row>
    <row r="2066" customFormat="false" ht="12.65" hidden="false" customHeight="false" outlineLevel="0" collapsed="false">
      <c r="A2066" s="0" t="s">
        <v>206</v>
      </c>
      <c r="B2066" s="0" t="n">
        <v>267876352</v>
      </c>
      <c r="C2066" s="0" t="s">
        <v>1007</v>
      </c>
      <c r="D2066" s="0" t="n">
        <v>0</v>
      </c>
      <c r="E2066" s="0" t="s">
        <v>211</v>
      </c>
      <c r="F2066" s="0" t="n">
        <v>156</v>
      </c>
      <c r="G2066" s="0" t="n">
        <v>100</v>
      </c>
      <c r="H2066" s="0" t="s">
        <v>97</v>
      </c>
      <c r="I2066" s="0" t="n">
        <v>0</v>
      </c>
      <c r="J2066" s="0" t="n">
        <v>1</v>
      </c>
      <c r="K2066" s="0" t="n">
        <v>4</v>
      </c>
      <c r="L2066" s="0" t="n">
        <v>57600</v>
      </c>
      <c r="M2066" s="0" t="n">
        <v>1</v>
      </c>
      <c r="N2066" s="0" t="n">
        <v>36</v>
      </c>
      <c r="O2066" s="0" t="n">
        <v>158832</v>
      </c>
      <c r="P2066" s="0" t="n">
        <v>600</v>
      </c>
      <c r="Q2066" s="0" t="n">
        <v>2160</v>
      </c>
      <c r="R2066" s="0" t="n">
        <v>72</v>
      </c>
      <c r="S2066" s="0" t="n">
        <v>0</v>
      </c>
      <c r="T2066" s="0" t="n">
        <v>2</v>
      </c>
      <c r="U2066" s="0" t="n">
        <v>27</v>
      </c>
      <c r="V2066" s="0" t="n">
        <v>36864</v>
      </c>
      <c r="W2066" s="0" t="n">
        <v>0</v>
      </c>
      <c r="X2066" s="0" t="n">
        <v>18432</v>
      </c>
      <c r="Y2066" s="0" t="n">
        <v>72</v>
      </c>
      <c r="Z2066" s="0" t="n">
        <v>299520</v>
      </c>
      <c r="AA2066" s="0" t="n">
        <v>153648</v>
      </c>
      <c r="AB2066" s="0" t="n">
        <v>0</v>
      </c>
      <c r="AC2066" s="0" t="n">
        <v>360</v>
      </c>
      <c r="AD2066" s="0" t="n">
        <v>7488</v>
      </c>
      <c r="AE2066" s="0" t="n">
        <v>1512</v>
      </c>
      <c r="AF2066" s="2" t="n">
        <f aca="false">O2066/N2066</f>
        <v>4412</v>
      </c>
      <c r="AG2066" s="2" t="n">
        <f aca="false">R2066/N2066</f>
        <v>2</v>
      </c>
      <c r="AH2066" s="2" t="n">
        <f aca="false">S2066/N2066</f>
        <v>0</v>
      </c>
      <c r="AI2066" s="2" t="n">
        <f aca="false">T2066/N2066</f>
        <v>0.0555555555555556</v>
      </c>
      <c r="AJ2066" s="2" t="n">
        <f aca="false">U2066/N2066</f>
        <v>0.75</v>
      </c>
      <c r="AK2066" s="2" t="n">
        <f aca="false">V2066/N2066</f>
        <v>1024</v>
      </c>
      <c r="AL2066" s="2" t="n">
        <f aca="false">W2066/N2066</f>
        <v>0</v>
      </c>
      <c r="AM2066" s="2" t="n">
        <f aca="false">X2066/N2066</f>
        <v>512</v>
      </c>
      <c r="AN2066" s="2" t="n">
        <f aca="false">Y2066/N2066</f>
        <v>2</v>
      </c>
      <c r="AO2066" s="2" t="n">
        <f aca="false">Z2066/N2066</f>
        <v>8320</v>
      </c>
      <c r="AP2066" s="2" t="n">
        <f aca="false">AA2066/N2066</f>
        <v>4268</v>
      </c>
      <c r="AQ2066" s="2" t="n">
        <f aca="false">AB2066/N2066</f>
        <v>0</v>
      </c>
      <c r="AR2066" s="2" t="n">
        <f aca="false">AC2066/N2066</f>
        <v>10</v>
      </c>
      <c r="AS2066" s="2" t="n">
        <f aca="false">AD2066/N2066</f>
        <v>208</v>
      </c>
      <c r="AT2066" s="2" t="n">
        <f aca="false">AE2066/N2066</f>
        <v>42</v>
      </c>
      <c r="AU2066" s="2" t="n">
        <f aca="false">N2066/(Q2066/P2066)</f>
        <v>10</v>
      </c>
      <c r="AV2066" s="2" t="n">
        <f aca="false">(J2066*16276+AF2066*AU2066*16276/16000)/(75*2048)</f>
        <v>0.3981580078125</v>
      </c>
      <c r="AW2066" s="2" t="n">
        <f aca="false">AP2066/AO2066</f>
        <v>0.512980769230769</v>
      </c>
    </row>
    <row r="2067" customFormat="false" ht="12.65" hidden="false" customHeight="false" outlineLevel="0" collapsed="false">
      <c r="A2067" s="0" t="s">
        <v>206</v>
      </c>
      <c r="B2067" s="0" t="n">
        <v>268095488</v>
      </c>
      <c r="C2067" s="0" t="s">
        <v>1008</v>
      </c>
      <c r="D2067" s="0" t="n">
        <v>0</v>
      </c>
      <c r="E2067" s="0" t="s">
        <v>211</v>
      </c>
      <c r="F2067" s="0" t="n">
        <v>156</v>
      </c>
      <c r="G2067" s="0" t="n">
        <v>100</v>
      </c>
      <c r="H2067" s="0" t="s">
        <v>97</v>
      </c>
      <c r="I2067" s="0" t="n">
        <v>0</v>
      </c>
      <c r="J2067" s="0" t="n">
        <v>1</v>
      </c>
      <c r="K2067" s="0" t="n">
        <v>5</v>
      </c>
      <c r="L2067" s="0" t="n">
        <v>69336</v>
      </c>
      <c r="M2067" s="0" t="n">
        <v>1</v>
      </c>
      <c r="N2067" s="0" t="n">
        <v>44</v>
      </c>
      <c r="O2067" s="0" t="n">
        <v>194128</v>
      </c>
      <c r="P2067" s="0" t="n">
        <v>600</v>
      </c>
      <c r="Q2067" s="0" t="n">
        <v>2600</v>
      </c>
      <c r="R2067" s="0" t="n">
        <v>88</v>
      </c>
      <c r="S2067" s="0" t="n">
        <v>0</v>
      </c>
      <c r="T2067" s="0" t="n">
        <v>2</v>
      </c>
      <c r="U2067" s="0" t="n">
        <v>30</v>
      </c>
      <c r="V2067" s="0" t="n">
        <v>45056</v>
      </c>
      <c r="W2067" s="0" t="n">
        <v>176</v>
      </c>
      <c r="X2067" s="0" t="n">
        <v>22528</v>
      </c>
      <c r="Y2067" s="0" t="n">
        <v>44</v>
      </c>
      <c r="Z2067" s="0" t="n">
        <v>366080</v>
      </c>
      <c r="AA2067" s="0" t="n">
        <v>187792</v>
      </c>
      <c r="AB2067" s="0" t="n">
        <v>0</v>
      </c>
      <c r="AC2067" s="0" t="n">
        <v>440</v>
      </c>
      <c r="AD2067" s="0" t="n">
        <v>9152</v>
      </c>
      <c r="AE2067" s="0" t="n">
        <v>1848</v>
      </c>
      <c r="AF2067" s="2" t="n">
        <f aca="false">O2067/N2067</f>
        <v>4412</v>
      </c>
      <c r="AG2067" s="2" t="n">
        <f aca="false">R2067/N2067</f>
        <v>2</v>
      </c>
      <c r="AH2067" s="2" t="n">
        <f aca="false">S2067/N2067</f>
        <v>0</v>
      </c>
      <c r="AI2067" s="2" t="n">
        <f aca="false">T2067/N2067</f>
        <v>0.0454545454545455</v>
      </c>
      <c r="AJ2067" s="2" t="n">
        <f aca="false">U2067/N2067</f>
        <v>0.681818181818182</v>
      </c>
      <c r="AK2067" s="2" t="n">
        <f aca="false">V2067/N2067</f>
        <v>1024</v>
      </c>
      <c r="AL2067" s="2" t="n">
        <f aca="false">W2067/N2067</f>
        <v>4</v>
      </c>
      <c r="AM2067" s="2" t="n">
        <f aca="false">X2067/N2067</f>
        <v>512</v>
      </c>
      <c r="AN2067" s="2" t="n">
        <f aca="false">Y2067/N2067</f>
        <v>1</v>
      </c>
      <c r="AO2067" s="2" t="n">
        <f aca="false">Z2067/N2067</f>
        <v>8320</v>
      </c>
      <c r="AP2067" s="2" t="n">
        <f aca="false">AA2067/N2067</f>
        <v>4268</v>
      </c>
      <c r="AQ2067" s="2" t="n">
        <f aca="false">AB2067/N2067</f>
        <v>0</v>
      </c>
      <c r="AR2067" s="2" t="n">
        <f aca="false">AC2067/N2067</f>
        <v>10</v>
      </c>
      <c r="AS2067" s="2" t="n">
        <f aca="false">AD2067/N2067</f>
        <v>208</v>
      </c>
      <c r="AT2067" s="2" t="n">
        <f aca="false">AE2067/N2067</f>
        <v>42</v>
      </c>
      <c r="AU2067" s="2" t="n">
        <f aca="false">N2067/(Q2067/P2067)</f>
        <v>10.1538461538462</v>
      </c>
      <c r="AV2067" s="2" t="n">
        <f aca="false">(J2067*16276+AF2067*AU2067*16276/16000)/(75*2048)</f>
        <v>0.402653307291667</v>
      </c>
      <c r="AW2067" s="2" t="n">
        <f aca="false">AP2067/AO2067</f>
        <v>0.512980769230769</v>
      </c>
    </row>
    <row r="2068" customFormat="false" ht="12.65" hidden="false" customHeight="false" outlineLevel="0" collapsed="false">
      <c r="A2068" s="0" t="s">
        <v>206</v>
      </c>
      <c r="B2068" s="0" t="n">
        <v>268361728</v>
      </c>
      <c r="C2068" s="0" t="s">
        <v>1009</v>
      </c>
      <c r="D2068" s="0" t="n">
        <v>0</v>
      </c>
      <c r="E2068" s="0" t="s">
        <v>211</v>
      </c>
      <c r="F2068" s="0" t="n">
        <v>156</v>
      </c>
      <c r="G2068" s="0" t="n">
        <v>100</v>
      </c>
      <c r="H2068" s="0" t="s">
        <v>97</v>
      </c>
      <c r="I2068" s="0" t="n">
        <v>0</v>
      </c>
      <c r="J2068" s="0" t="n">
        <v>1</v>
      </c>
      <c r="K2068" s="0" t="n">
        <v>4</v>
      </c>
      <c r="L2068" s="0" t="n">
        <v>63468</v>
      </c>
      <c r="M2068" s="0" t="n">
        <v>1</v>
      </c>
      <c r="N2068" s="0" t="n">
        <v>40</v>
      </c>
      <c r="O2068" s="0" t="n">
        <v>176480</v>
      </c>
      <c r="P2068" s="0" t="n">
        <v>600</v>
      </c>
      <c r="Q2068" s="0" t="n">
        <v>2380</v>
      </c>
      <c r="R2068" s="0" t="n">
        <v>80</v>
      </c>
      <c r="S2068" s="0" t="n">
        <v>0</v>
      </c>
      <c r="T2068" s="0" t="n">
        <v>2</v>
      </c>
      <c r="U2068" s="0" t="n">
        <v>26</v>
      </c>
      <c r="V2068" s="0" t="n">
        <v>40960</v>
      </c>
      <c r="W2068" s="0" t="n">
        <v>0</v>
      </c>
      <c r="X2068" s="0" t="n">
        <v>20480</v>
      </c>
      <c r="Y2068" s="0" t="n">
        <v>0</v>
      </c>
      <c r="Z2068" s="0" t="n">
        <v>332800</v>
      </c>
      <c r="AA2068" s="0" t="n">
        <v>170720</v>
      </c>
      <c r="AB2068" s="0" t="n">
        <v>0</v>
      </c>
      <c r="AC2068" s="0" t="n">
        <v>400</v>
      </c>
      <c r="AD2068" s="0" t="n">
        <v>8320</v>
      </c>
      <c r="AE2068" s="0" t="n">
        <v>1680</v>
      </c>
      <c r="AF2068" s="2" t="n">
        <f aca="false">O2068/N2068</f>
        <v>4412</v>
      </c>
      <c r="AG2068" s="2" t="n">
        <f aca="false">R2068/N2068</f>
        <v>2</v>
      </c>
      <c r="AH2068" s="2" t="n">
        <f aca="false">S2068/N2068</f>
        <v>0</v>
      </c>
      <c r="AI2068" s="2" t="n">
        <f aca="false">T2068/N2068</f>
        <v>0.05</v>
      </c>
      <c r="AJ2068" s="2" t="n">
        <f aca="false">U2068/N2068</f>
        <v>0.65</v>
      </c>
      <c r="AK2068" s="2" t="n">
        <f aca="false">V2068/N2068</f>
        <v>1024</v>
      </c>
      <c r="AL2068" s="2" t="n">
        <f aca="false">W2068/N2068</f>
        <v>0</v>
      </c>
      <c r="AM2068" s="2" t="n">
        <f aca="false">X2068/N2068</f>
        <v>512</v>
      </c>
      <c r="AN2068" s="2" t="n">
        <f aca="false">Y2068/N2068</f>
        <v>0</v>
      </c>
      <c r="AO2068" s="2" t="n">
        <f aca="false">Z2068/N2068</f>
        <v>8320</v>
      </c>
      <c r="AP2068" s="2" t="n">
        <f aca="false">AA2068/N2068</f>
        <v>4268</v>
      </c>
      <c r="AQ2068" s="2" t="n">
        <f aca="false">AB2068/N2068</f>
        <v>0</v>
      </c>
      <c r="AR2068" s="2" t="n">
        <f aca="false">AC2068/N2068</f>
        <v>10</v>
      </c>
      <c r="AS2068" s="2" t="n">
        <f aca="false">AD2068/N2068</f>
        <v>208</v>
      </c>
      <c r="AT2068" s="2" t="n">
        <f aca="false">AE2068/N2068</f>
        <v>42</v>
      </c>
      <c r="AU2068" s="2" t="n">
        <f aca="false">N2068/(Q2068/P2068)</f>
        <v>10.0840336134454</v>
      </c>
      <c r="AV2068" s="2" t="n">
        <f aca="false">(J2068*16276+AF2068*AU2068*16276/16000)/(75*2048)</f>
        <v>0.400613423494398</v>
      </c>
      <c r="AW2068" s="2" t="n">
        <f aca="false">AP2068/AO2068</f>
        <v>0.512980769230769</v>
      </c>
    </row>
    <row r="2069" customFormat="false" ht="12.65" hidden="false" customHeight="false" outlineLevel="0" collapsed="false">
      <c r="A2069" s="0" t="s">
        <v>206</v>
      </c>
      <c r="B2069" s="0" t="n">
        <v>268603392</v>
      </c>
      <c r="C2069" s="0" t="s">
        <v>1010</v>
      </c>
      <c r="D2069" s="0" t="n">
        <v>0</v>
      </c>
      <c r="E2069" s="0" t="s">
        <v>211</v>
      </c>
      <c r="F2069" s="0" t="n">
        <v>156</v>
      </c>
      <c r="G2069" s="0" t="n">
        <v>100</v>
      </c>
      <c r="H2069" s="0" t="s">
        <v>97</v>
      </c>
      <c r="I2069" s="0" t="n">
        <v>0</v>
      </c>
      <c r="J2069" s="0" t="n">
        <v>1</v>
      </c>
      <c r="K2069" s="0" t="n">
        <v>3</v>
      </c>
      <c r="L2069" s="0" t="n">
        <v>47468</v>
      </c>
      <c r="M2069" s="0" t="n">
        <v>1</v>
      </c>
      <c r="N2069" s="0" t="n">
        <v>30</v>
      </c>
      <c r="O2069" s="0" t="n">
        <v>132360</v>
      </c>
      <c r="P2069" s="0" t="n">
        <v>600</v>
      </c>
      <c r="Q2069" s="0" t="n">
        <v>1780</v>
      </c>
      <c r="R2069" s="0" t="n">
        <v>60</v>
      </c>
      <c r="S2069" s="0" t="n">
        <v>0</v>
      </c>
      <c r="T2069" s="0" t="n">
        <v>2</v>
      </c>
      <c r="U2069" s="0" t="n">
        <v>27</v>
      </c>
      <c r="V2069" s="0" t="n">
        <v>30720</v>
      </c>
      <c r="W2069" s="0" t="n">
        <v>0</v>
      </c>
      <c r="X2069" s="0" t="n">
        <v>15360</v>
      </c>
      <c r="Y2069" s="0" t="n">
        <v>0</v>
      </c>
      <c r="Z2069" s="0" t="n">
        <v>249600</v>
      </c>
      <c r="AA2069" s="0" t="n">
        <v>128040</v>
      </c>
      <c r="AB2069" s="0" t="n">
        <v>0</v>
      </c>
      <c r="AC2069" s="0" t="n">
        <v>300</v>
      </c>
      <c r="AD2069" s="0" t="n">
        <v>6240</v>
      </c>
      <c r="AE2069" s="0" t="n">
        <v>1260</v>
      </c>
      <c r="AF2069" s="2" t="n">
        <f aca="false">O2069/N2069</f>
        <v>4412</v>
      </c>
      <c r="AG2069" s="2" t="n">
        <f aca="false">R2069/N2069</f>
        <v>2</v>
      </c>
      <c r="AH2069" s="2" t="n">
        <f aca="false">S2069/N2069</f>
        <v>0</v>
      </c>
      <c r="AI2069" s="2" t="n">
        <f aca="false">T2069/N2069</f>
        <v>0.0666666666666667</v>
      </c>
      <c r="AJ2069" s="2" t="n">
        <f aca="false">U2069/N2069</f>
        <v>0.9</v>
      </c>
      <c r="AK2069" s="2" t="n">
        <f aca="false">V2069/N2069</f>
        <v>1024</v>
      </c>
      <c r="AL2069" s="2" t="n">
        <f aca="false">W2069/N2069</f>
        <v>0</v>
      </c>
      <c r="AM2069" s="2" t="n">
        <f aca="false">X2069/N2069</f>
        <v>512</v>
      </c>
      <c r="AN2069" s="2" t="n">
        <f aca="false">Y2069/N2069</f>
        <v>0</v>
      </c>
      <c r="AO2069" s="2" t="n">
        <f aca="false">Z2069/N2069</f>
        <v>8320</v>
      </c>
      <c r="AP2069" s="2" t="n">
        <f aca="false">AA2069/N2069</f>
        <v>4268</v>
      </c>
      <c r="AQ2069" s="2" t="n">
        <f aca="false">AB2069/N2069</f>
        <v>0</v>
      </c>
      <c r="AR2069" s="2" t="n">
        <f aca="false">AC2069/N2069</f>
        <v>10</v>
      </c>
      <c r="AS2069" s="2" t="n">
        <f aca="false">AD2069/N2069</f>
        <v>208</v>
      </c>
      <c r="AT2069" s="2" t="n">
        <f aca="false">AE2069/N2069</f>
        <v>42</v>
      </c>
      <c r="AU2069" s="2" t="n">
        <f aca="false">N2069/(Q2069/P2069)</f>
        <v>10.1123595505618</v>
      </c>
      <c r="AV2069" s="2" t="n">
        <f aca="false">(J2069*16276+AF2069*AU2069*16276/16000)/(75*2048)</f>
        <v>0.401441091701779</v>
      </c>
      <c r="AW2069" s="2" t="n">
        <f aca="false">AP2069/AO2069</f>
        <v>0.512980769230769</v>
      </c>
    </row>
    <row r="2070" customFormat="false" ht="12.65" hidden="false" customHeight="false" outlineLevel="0" collapsed="false">
      <c r="A2070" s="0" t="s">
        <v>206</v>
      </c>
      <c r="B2070" s="0" t="n">
        <v>268785664</v>
      </c>
      <c r="C2070" s="0" t="s">
        <v>1011</v>
      </c>
      <c r="D2070" s="0" t="n">
        <v>0</v>
      </c>
      <c r="E2070" s="0" t="s">
        <v>211</v>
      </c>
      <c r="F2070" s="0" t="n">
        <v>156</v>
      </c>
      <c r="G2070" s="0" t="n">
        <v>100</v>
      </c>
      <c r="H2070" s="0" t="s">
        <v>97</v>
      </c>
      <c r="I2070" s="0" t="n">
        <v>0</v>
      </c>
      <c r="J2070" s="0" t="n">
        <v>1</v>
      </c>
      <c r="K2070" s="0" t="n">
        <v>3</v>
      </c>
      <c r="L2070" s="0" t="n">
        <v>46400</v>
      </c>
      <c r="M2070" s="0" t="n">
        <v>1</v>
      </c>
      <c r="N2070" s="0" t="n">
        <v>29</v>
      </c>
      <c r="O2070" s="0" t="n">
        <v>127948</v>
      </c>
      <c r="P2070" s="0" t="n">
        <v>600</v>
      </c>
      <c r="Q2070" s="0" t="n">
        <v>1740</v>
      </c>
      <c r="R2070" s="0" t="n">
        <v>58</v>
      </c>
      <c r="S2070" s="0" t="n">
        <v>0</v>
      </c>
      <c r="T2070" s="0" t="n">
        <v>2</v>
      </c>
      <c r="U2070" s="0" t="n">
        <v>27</v>
      </c>
      <c r="V2070" s="0" t="n">
        <v>29696</v>
      </c>
      <c r="W2070" s="0" t="n">
        <v>0</v>
      </c>
      <c r="X2070" s="0" t="n">
        <v>14848</v>
      </c>
      <c r="Y2070" s="0" t="n">
        <v>0</v>
      </c>
      <c r="Z2070" s="0" t="n">
        <v>241280</v>
      </c>
      <c r="AA2070" s="0" t="n">
        <v>123772</v>
      </c>
      <c r="AB2070" s="0" t="n">
        <v>0</v>
      </c>
      <c r="AC2070" s="0" t="n">
        <v>290</v>
      </c>
      <c r="AD2070" s="0" t="n">
        <v>6032</v>
      </c>
      <c r="AE2070" s="0" t="n">
        <v>1218</v>
      </c>
      <c r="AF2070" s="2" t="n">
        <f aca="false">O2070/N2070</f>
        <v>4412</v>
      </c>
      <c r="AG2070" s="2" t="n">
        <f aca="false">R2070/N2070</f>
        <v>2</v>
      </c>
      <c r="AH2070" s="2" t="n">
        <f aca="false">S2070/N2070</f>
        <v>0</v>
      </c>
      <c r="AI2070" s="2" t="n">
        <f aca="false">T2070/N2070</f>
        <v>0.0689655172413793</v>
      </c>
      <c r="AJ2070" s="2" t="n">
        <f aca="false">U2070/N2070</f>
        <v>0.931034482758621</v>
      </c>
      <c r="AK2070" s="2" t="n">
        <f aca="false">V2070/N2070</f>
        <v>1024</v>
      </c>
      <c r="AL2070" s="2" t="n">
        <f aca="false">W2070/N2070</f>
        <v>0</v>
      </c>
      <c r="AM2070" s="2" t="n">
        <f aca="false">X2070/N2070</f>
        <v>512</v>
      </c>
      <c r="AN2070" s="2" t="n">
        <f aca="false">Y2070/N2070</f>
        <v>0</v>
      </c>
      <c r="AO2070" s="2" t="n">
        <f aca="false">Z2070/N2070</f>
        <v>8320</v>
      </c>
      <c r="AP2070" s="2" t="n">
        <f aca="false">AA2070/N2070</f>
        <v>4268</v>
      </c>
      <c r="AQ2070" s="2" t="n">
        <f aca="false">AB2070/N2070</f>
        <v>0</v>
      </c>
      <c r="AR2070" s="2" t="n">
        <f aca="false">AC2070/N2070</f>
        <v>10</v>
      </c>
      <c r="AS2070" s="2" t="n">
        <f aca="false">AD2070/N2070</f>
        <v>208</v>
      </c>
      <c r="AT2070" s="2" t="n">
        <f aca="false">AE2070/N2070</f>
        <v>42</v>
      </c>
      <c r="AU2070" s="2" t="n">
        <f aca="false">N2070/(Q2070/P2070)</f>
        <v>10</v>
      </c>
      <c r="AV2070" s="2" t="n">
        <f aca="false">(J2070*16276+AF2070*AU2070*16276/16000)/(75*2048)</f>
        <v>0.3981580078125</v>
      </c>
      <c r="AW2070" s="2" t="n">
        <f aca="false">AP2070/AO2070</f>
        <v>0.512980769230769</v>
      </c>
    </row>
    <row r="2071" customFormat="false" ht="12.65" hidden="false" customHeight="false" outlineLevel="0" collapsed="false">
      <c r="A2071" s="0" t="s">
        <v>206</v>
      </c>
      <c r="B2071" s="0" t="n">
        <v>268961792</v>
      </c>
      <c r="C2071" s="0" t="s">
        <v>1012</v>
      </c>
      <c r="D2071" s="0" t="n">
        <v>0</v>
      </c>
      <c r="E2071" s="0" t="s">
        <v>211</v>
      </c>
      <c r="F2071" s="0" t="n">
        <v>156</v>
      </c>
      <c r="G2071" s="0" t="n">
        <v>100</v>
      </c>
      <c r="H2071" s="0" t="s">
        <v>97</v>
      </c>
      <c r="I2071" s="0" t="n">
        <v>0</v>
      </c>
      <c r="J2071" s="0" t="n">
        <v>1</v>
      </c>
      <c r="K2071" s="0" t="n">
        <v>3</v>
      </c>
      <c r="L2071" s="0" t="n">
        <v>38936</v>
      </c>
      <c r="M2071" s="0" t="n">
        <v>1</v>
      </c>
      <c r="N2071" s="0" t="n">
        <v>25</v>
      </c>
      <c r="O2071" s="0" t="n">
        <v>110300</v>
      </c>
      <c r="P2071" s="0" t="n">
        <v>600</v>
      </c>
      <c r="Q2071" s="0" t="n">
        <v>1460</v>
      </c>
      <c r="R2071" s="0" t="n">
        <v>50</v>
      </c>
      <c r="S2071" s="0" t="n">
        <v>0</v>
      </c>
      <c r="T2071" s="0" t="n">
        <v>3</v>
      </c>
      <c r="U2071" s="0" t="n">
        <v>25</v>
      </c>
      <c r="V2071" s="0" t="n">
        <v>25600</v>
      </c>
      <c r="W2071" s="0" t="n">
        <v>0</v>
      </c>
      <c r="X2071" s="0" t="n">
        <v>12800</v>
      </c>
      <c r="Y2071" s="0" t="n">
        <v>50</v>
      </c>
      <c r="Z2071" s="0" t="n">
        <v>208000</v>
      </c>
      <c r="AA2071" s="0" t="n">
        <v>106700</v>
      </c>
      <c r="AB2071" s="0" t="n">
        <v>0</v>
      </c>
      <c r="AC2071" s="0" t="n">
        <v>250</v>
      </c>
      <c r="AD2071" s="0" t="n">
        <v>5200</v>
      </c>
      <c r="AE2071" s="0" t="n">
        <v>1050</v>
      </c>
      <c r="AF2071" s="2" t="n">
        <f aca="false">O2071/N2071</f>
        <v>4412</v>
      </c>
      <c r="AG2071" s="2" t="n">
        <f aca="false">R2071/N2071</f>
        <v>2</v>
      </c>
      <c r="AH2071" s="2" t="n">
        <f aca="false">S2071/N2071</f>
        <v>0</v>
      </c>
      <c r="AI2071" s="2" t="n">
        <f aca="false">T2071/N2071</f>
        <v>0.12</v>
      </c>
      <c r="AJ2071" s="2" t="n">
        <f aca="false">U2071/N2071</f>
        <v>1</v>
      </c>
      <c r="AK2071" s="2" t="n">
        <f aca="false">V2071/N2071</f>
        <v>1024</v>
      </c>
      <c r="AL2071" s="2" t="n">
        <f aca="false">W2071/N2071</f>
        <v>0</v>
      </c>
      <c r="AM2071" s="2" t="n">
        <f aca="false">X2071/N2071</f>
        <v>512</v>
      </c>
      <c r="AN2071" s="2" t="n">
        <f aca="false">Y2071/N2071</f>
        <v>2</v>
      </c>
      <c r="AO2071" s="2" t="n">
        <f aca="false">Z2071/N2071</f>
        <v>8320</v>
      </c>
      <c r="AP2071" s="2" t="n">
        <f aca="false">AA2071/N2071</f>
        <v>4268</v>
      </c>
      <c r="AQ2071" s="2" t="n">
        <f aca="false">AB2071/N2071</f>
        <v>0</v>
      </c>
      <c r="AR2071" s="2" t="n">
        <f aca="false">AC2071/N2071</f>
        <v>10</v>
      </c>
      <c r="AS2071" s="2" t="n">
        <f aca="false">AD2071/N2071</f>
        <v>208</v>
      </c>
      <c r="AT2071" s="2" t="n">
        <f aca="false">AE2071/N2071</f>
        <v>42</v>
      </c>
      <c r="AU2071" s="2" t="n">
        <f aca="false">N2071/(Q2071/P2071)</f>
        <v>10.2739726027397</v>
      </c>
      <c r="AV2071" s="2" t="n">
        <f aca="false">(J2071*16276+AF2071*AU2071*16276/16000)/(75*2048)</f>
        <v>0.406163335652112</v>
      </c>
      <c r="AW2071" s="2" t="n">
        <f aca="false">AP2071/AO2071</f>
        <v>0.512980769230769</v>
      </c>
    </row>
    <row r="2072" customFormat="false" ht="12.65" hidden="false" customHeight="false" outlineLevel="0" collapsed="false">
      <c r="A2072" s="0" t="s">
        <v>206</v>
      </c>
      <c r="B2072" s="0" t="n">
        <v>269113344</v>
      </c>
      <c r="C2072" s="0" t="s">
        <v>1013</v>
      </c>
      <c r="D2072" s="0" t="n">
        <v>0</v>
      </c>
      <c r="E2072" s="0" t="s">
        <v>211</v>
      </c>
      <c r="F2072" s="0" t="n">
        <v>156</v>
      </c>
      <c r="G2072" s="0" t="n">
        <v>100</v>
      </c>
      <c r="H2072" s="0" t="s">
        <v>97</v>
      </c>
      <c r="I2072" s="0" t="n">
        <v>0</v>
      </c>
      <c r="J2072" s="0" t="n">
        <v>1</v>
      </c>
      <c r="K2072" s="0" t="n">
        <v>3</v>
      </c>
      <c r="L2072" s="0" t="n">
        <v>43200</v>
      </c>
      <c r="M2072" s="0" t="n">
        <v>1</v>
      </c>
      <c r="N2072" s="0" t="n">
        <v>27</v>
      </c>
      <c r="O2072" s="0" t="n">
        <v>119124</v>
      </c>
      <c r="P2072" s="0" t="n">
        <v>600</v>
      </c>
      <c r="Q2072" s="0" t="n">
        <v>1620</v>
      </c>
      <c r="R2072" s="0" t="n">
        <v>54</v>
      </c>
      <c r="S2072" s="0" t="n">
        <v>0</v>
      </c>
      <c r="T2072" s="0" t="n">
        <v>3</v>
      </c>
      <c r="U2072" s="0" t="n">
        <v>27</v>
      </c>
      <c r="V2072" s="0" t="n">
        <v>27648</v>
      </c>
      <c r="W2072" s="0" t="n">
        <v>1033</v>
      </c>
      <c r="X2072" s="0" t="n">
        <v>13824</v>
      </c>
      <c r="Y2072" s="0" t="n">
        <v>1</v>
      </c>
      <c r="Z2072" s="0" t="n">
        <v>224640</v>
      </c>
      <c r="AA2072" s="0" t="n">
        <v>115236</v>
      </c>
      <c r="AB2072" s="0" t="n">
        <v>0</v>
      </c>
      <c r="AC2072" s="0" t="n">
        <v>270</v>
      </c>
      <c r="AD2072" s="0" t="n">
        <v>5616</v>
      </c>
      <c r="AE2072" s="0" t="n">
        <v>1134</v>
      </c>
      <c r="AF2072" s="2" t="n">
        <f aca="false">O2072/N2072</f>
        <v>4412</v>
      </c>
      <c r="AG2072" s="2" t="n">
        <f aca="false">R2072/N2072</f>
        <v>2</v>
      </c>
      <c r="AH2072" s="2" t="n">
        <f aca="false">S2072/N2072</f>
        <v>0</v>
      </c>
      <c r="AI2072" s="2" t="n">
        <f aca="false">T2072/N2072</f>
        <v>0.111111111111111</v>
      </c>
      <c r="AJ2072" s="2" t="n">
        <f aca="false">U2072/N2072</f>
        <v>1</v>
      </c>
      <c r="AK2072" s="2" t="n">
        <f aca="false">V2072/N2072</f>
        <v>1024</v>
      </c>
      <c r="AL2072" s="2" t="n">
        <f aca="false">W2072/N2072</f>
        <v>38.2592592592593</v>
      </c>
      <c r="AM2072" s="2" t="n">
        <f aca="false">X2072/N2072</f>
        <v>512</v>
      </c>
      <c r="AN2072" s="2" t="n">
        <f aca="false">Y2072/N2072</f>
        <v>0.037037037037037</v>
      </c>
      <c r="AO2072" s="2" t="n">
        <f aca="false">Z2072/N2072</f>
        <v>8320</v>
      </c>
      <c r="AP2072" s="2" t="n">
        <f aca="false">AA2072/N2072</f>
        <v>4268</v>
      </c>
      <c r="AQ2072" s="2" t="n">
        <f aca="false">AB2072/N2072</f>
        <v>0</v>
      </c>
      <c r="AR2072" s="2" t="n">
        <f aca="false">AC2072/N2072</f>
        <v>10</v>
      </c>
      <c r="AS2072" s="2" t="n">
        <f aca="false">AD2072/N2072</f>
        <v>208</v>
      </c>
      <c r="AT2072" s="2" t="n">
        <f aca="false">AE2072/N2072</f>
        <v>42</v>
      </c>
      <c r="AU2072" s="2" t="n">
        <f aca="false">N2072/(Q2072/P2072)</f>
        <v>10</v>
      </c>
      <c r="AV2072" s="2" t="n">
        <f aca="false">(J2072*16276+AF2072*AU2072*16276/16000)/(75*2048)</f>
        <v>0.3981580078125</v>
      </c>
      <c r="AW2072" s="2" t="n">
        <f aca="false">AP2072/AO2072</f>
        <v>0.512980769230769</v>
      </c>
    </row>
    <row r="2073" customFormat="false" ht="12.65" hidden="false" customHeight="false" outlineLevel="0" collapsed="false">
      <c r="A2073" s="0" t="s">
        <v>206</v>
      </c>
      <c r="B2073" s="0" t="n">
        <v>269277184</v>
      </c>
      <c r="C2073" s="0" t="s">
        <v>1014</v>
      </c>
      <c r="D2073" s="0" t="n">
        <v>0</v>
      </c>
      <c r="E2073" s="0" t="s">
        <v>211</v>
      </c>
      <c r="F2073" s="0" t="n">
        <v>156</v>
      </c>
      <c r="G2073" s="0" t="n">
        <v>100</v>
      </c>
      <c r="H2073" s="0" t="s">
        <v>97</v>
      </c>
      <c r="I2073" s="0" t="n">
        <v>0</v>
      </c>
      <c r="J2073" s="0" t="n">
        <v>1</v>
      </c>
      <c r="K2073" s="0" t="n">
        <v>3</v>
      </c>
      <c r="L2073" s="0" t="n">
        <v>45336</v>
      </c>
      <c r="M2073" s="0" t="n">
        <v>1</v>
      </c>
      <c r="N2073" s="0" t="n">
        <v>29</v>
      </c>
      <c r="O2073" s="0" t="n">
        <v>127948</v>
      </c>
      <c r="P2073" s="0" t="n">
        <v>600</v>
      </c>
      <c r="Q2073" s="0" t="n">
        <v>1700</v>
      </c>
      <c r="R2073" s="0" t="n">
        <v>58</v>
      </c>
      <c r="S2073" s="0" t="n">
        <v>0</v>
      </c>
      <c r="T2073" s="0" t="n">
        <v>2</v>
      </c>
      <c r="U2073" s="0" t="n">
        <v>26</v>
      </c>
      <c r="V2073" s="0" t="n">
        <v>29696</v>
      </c>
      <c r="W2073" s="0" t="n">
        <v>2426</v>
      </c>
      <c r="X2073" s="0" t="n">
        <v>14848</v>
      </c>
      <c r="Y2073" s="0" t="n">
        <v>1</v>
      </c>
      <c r="Z2073" s="0" t="n">
        <v>241280</v>
      </c>
      <c r="AA2073" s="0" t="n">
        <v>123772</v>
      </c>
      <c r="AB2073" s="0" t="n">
        <v>0</v>
      </c>
      <c r="AC2073" s="0" t="n">
        <v>290</v>
      </c>
      <c r="AD2073" s="0" t="n">
        <v>6032</v>
      </c>
      <c r="AE2073" s="0" t="n">
        <v>1218</v>
      </c>
      <c r="AF2073" s="2" t="n">
        <f aca="false">O2073/N2073</f>
        <v>4412</v>
      </c>
      <c r="AG2073" s="2" t="n">
        <f aca="false">R2073/N2073</f>
        <v>2</v>
      </c>
      <c r="AH2073" s="2" t="n">
        <f aca="false">S2073/N2073</f>
        <v>0</v>
      </c>
      <c r="AI2073" s="2" t="n">
        <f aca="false">T2073/N2073</f>
        <v>0.0689655172413793</v>
      </c>
      <c r="AJ2073" s="2" t="n">
        <f aca="false">U2073/N2073</f>
        <v>0.896551724137931</v>
      </c>
      <c r="AK2073" s="2" t="n">
        <f aca="false">V2073/N2073</f>
        <v>1024</v>
      </c>
      <c r="AL2073" s="2" t="n">
        <f aca="false">W2073/N2073</f>
        <v>83.6551724137931</v>
      </c>
      <c r="AM2073" s="2" t="n">
        <f aca="false">X2073/N2073</f>
        <v>512</v>
      </c>
      <c r="AN2073" s="2" t="n">
        <f aca="false">Y2073/N2073</f>
        <v>0.0344827586206897</v>
      </c>
      <c r="AO2073" s="2" t="n">
        <f aca="false">Z2073/N2073</f>
        <v>8320</v>
      </c>
      <c r="AP2073" s="2" t="n">
        <f aca="false">AA2073/N2073</f>
        <v>4268</v>
      </c>
      <c r="AQ2073" s="2" t="n">
        <f aca="false">AB2073/N2073</f>
        <v>0</v>
      </c>
      <c r="AR2073" s="2" t="n">
        <f aca="false">AC2073/N2073</f>
        <v>10</v>
      </c>
      <c r="AS2073" s="2" t="n">
        <f aca="false">AD2073/N2073</f>
        <v>208</v>
      </c>
      <c r="AT2073" s="2" t="n">
        <f aca="false">AE2073/N2073</f>
        <v>42</v>
      </c>
      <c r="AU2073" s="2" t="n">
        <f aca="false">N2073/(Q2073/P2073)</f>
        <v>10.2352941176471</v>
      </c>
      <c r="AV2073" s="2" t="n">
        <f aca="false">(J2073*16276+AF2073*AU2073*16276/16000)/(75*2048)</f>
        <v>0.405033171721814</v>
      </c>
      <c r="AW2073" s="2" t="n">
        <f aca="false">AP2073/AO2073</f>
        <v>0.512980769230769</v>
      </c>
    </row>
    <row r="2074" customFormat="false" ht="12.65" hidden="false" customHeight="false" outlineLevel="0" collapsed="false">
      <c r="A2074" s="0" t="s">
        <v>206</v>
      </c>
      <c r="B2074" s="0" t="n">
        <v>269451264</v>
      </c>
      <c r="C2074" s="0" t="s">
        <v>1015</v>
      </c>
      <c r="D2074" s="0" t="n">
        <v>0</v>
      </c>
      <c r="E2074" s="0" t="s">
        <v>211</v>
      </c>
      <c r="F2074" s="0" t="n">
        <v>156</v>
      </c>
      <c r="G2074" s="0" t="n">
        <v>100</v>
      </c>
      <c r="H2074" s="0" t="s">
        <v>97</v>
      </c>
      <c r="I2074" s="0" t="n">
        <v>0</v>
      </c>
      <c r="J2074" s="0" t="n">
        <v>1</v>
      </c>
      <c r="K2074" s="0" t="n">
        <v>3</v>
      </c>
      <c r="L2074" s="0" t="n">
        <v>42136</v>
      </c>
      <c r="M2074" s="0" t="n">
        <v>1</v>
      </c>
      <c r="N2074" s="0" t="n">
        <v>27</v>
      </c>
      <c r="O2074" s="0" t="n">
        <v>119124</v>
      </c>
      <c r="P2074" s="0" t="n">
        <v>600</v>
      </c>
      <c r="Q2074" s="0" t="n">
        <v>1580</v>
      </c>
      <c r="R2074" s="0" t="n">
        <v>54</v>
      </c>
      <c r="S2074" s="0" t="n">
        <v>0</v>
      </c>
      <c r="T2074" s="0" t="n">
        <v>2</v>
      </c>
      <c r="U2074" s="0" t="n">
        <v>27</v>
      </c>
      <c r="V2074" s="0" t="n">
        <v>27648</v>
      </c>
      <c r="W2074" s="0" t="n">
        <v>0</v>
      </c>
      <c r="X2074" s="0" t="n">
        <v>13824</v>
      </c>
      <c r="Y2074" s="0" t="n">
        <v>52</v>
      </c>
      <c r="Z2074" s="0" t="n">
        <v>224640</v>
      </c>
      <c r="AA2074" s="0" t="n">
        <v>115236</v>
      </c>
      <c r="AB2074" s="0" t="n">
        <v>0</v>
      </c>
      <c r="AC2074" s="0" t="n">
        <v>270</v>
      </c>
      <c r="AD2074" s="0" t="n">
        <v>5616</v>
      </c>
      <c r="AE2074" s="0" t="n">
        <v>1134</v>
      </c>
      <c r="AF2074" s="2" t="n">
        <f aca="false">O2074/N2074</f>
        <v>4412</v>
      </c>
      <c r="AG2074" s="2" t="n">
        <f aca="false">R2074/N2074</f>
        <v>2</v>
      </c>
      <c r="AH2074" s="2" t="n">
        <f aca="false">S2074/N2074</f>
        <v>0</v>
      </c>
      <c r="AI2074" s="2" t="n">
        <f aca="false">T2074/N2074</f>
        <v>0.0740740740740741</v>
      </c>
      <c r="AJ2074" s="2" t="n">
        <f aca="false">U2074/N2074</f>
        <v>1</v>
      </c>
      <c r="AK2074" s="2" t="n">
        <f aca="false">V2074/N2074</f>
        <v>1024</v>
      </c>
      <c r="AL2074" s="2" t="n">
        <f aca="false">W2074/N2074</f>
        <v>0</v>
      </c>
      <c r="AM2074" s="2" t="n">
        <f aca="false">X2074/N2074</f>
        <v>512</v>
      </c>
      <c r="AN2074" s="2" t="n">
        <f aca="false">Y2074/N2074</f>
        <v>1.92592592592593</v>
      </c>
      <c r="AO2074" s="2" t="n">
        <f aca="false">Z2074/N2074</f>
        <v>8320</v>
      </c>
      <c r="AP2074" s="2" t="n">
        <f aca="false">AA2074/N2074</f>
        <v>4268</v>
      </c>
      <c r="AQ2074" s="2" t="n">
        <f aca="false">AB2074/N2074</f>
        <v>0</v>
      </c>
      <c r="AR2074" s="2" t="n">
        <f aca="false">AC2074/N2074</f>
        <v>10</v>
      </c>
      <c r="AS2074" s="2" t="n">
        <f aca="false">AD2074/N2074</f>
        <v>208</v>
      </c>
      <c r="AT2074" s="2" t="n">
        <f aca="false">AE2074/N2074</f>
        <v>42</v>
      </c>
      <c r="AU2074" s="2" t="n">
        <f aca="false">N2074/(Q2074/P2074)</f>
        <v>10.253164556962</v>
      </c>
      <c r="AV2074" s="2" t="n">
        <f aca="false">(J2074*16276+AF2074*AU2074*16276/16000)/(75*2048)</f>
        <v>0.405555336069357</v>
      </c>
      <c r="AW2074" s="2" t="n">
        <f aca="false">AP2074/AO2074</f>
        <v>0.512980769230769</v>
      </c>
    </row>
    <row r="2075" customFormat="false" ht="12.65" hidden="false" customHeight="false" outlineLevel="0" collapsed="false">
      <c r="A2075" s="0" t="s">
        <v>206</v>
      </c>
      <c r="B2075" s="0" t="n">
        <v>269615104</v>
      </c>
      <c r="C2075" s="0" t="s">
        <v>1016</v>
      </c>
      <c r="D2075" s="0" t="n">
        <v>0</v>
      </c>
      <c r="E2075" s="0" t="s">
        <v>211</v>
      </c>
      <c r="F2075" s="0" t="n">
        <v>156</v>
      </c>
      <c r="G2075" s="0" t="n">
        <v>100</v>
      </c>
      <c r="H2075" s="0" t="s">
        <v>97</v>
      </c>
      <c r="I2075" s="0" t="n">
        <v>0</v>
      </c>
      <c r="J2075" s="0" t="n">
        <v>1</v>
      </c>
      <c r="K2075" s="0" t="n">
        <v>4</v>
      </c>
      <c r="L2075" s="0" t="n">
        <v>49600</v>
      </c>
      <c r="M2075" s="0" t="n">
        <v>1</v>
      </c>
      <c r="N2075" s="0" t="n">
        <v>31</v>
      </c>
      <c r="O2075" s="0" t="n">
        <v>136772</v>
      </c>
      <c r="P2075" s="0" t="n">
        <v>600</v>
      </c>
      <c r="Q2075" s="0" t="n">
        <v>1860</v>
      </c>
      <c r="R2075" s="0" t="n">
        <v>62</v>
      </c>
      <c r="S2075" s="0" t="n">
        <v>0</v>
      </c>
      <c r="T2075" s="0" t="n">
        <v>2</v>
      </c>
      <c r="U2075" s="0" t="n">
        <v>25</v>
      </c>
      <c r="V2075" s="0" t="n">
        <v>31744</v>
      </c>
      <c r="W2075" s="0" t="n">
        <v>0</v>
      </c>
      <c r="X2075" s="0" t="n">
        <v>15872</v>
      </c>
      <c r="Y2075" s="0" t="n">
        <v>0</v>
      </c>
      <c r="Z2075" s="0" t="n">
        <v>257920</v>
      </c>
      <c r="AA2075" s="0" t="n">
        <v>132308</v>
      </c>
      <c r="AB2075" s="0" t="n">
        <v>0</v>
      </c>
      <c r="AC2075" s="0" t="n">
        <v>310</v>
      </c>
      <c r="AD2075" s="0" t="n">
        <v>6448</v>
      </c>
      <c r="AE2075" s="0" t="n">
        <v>1302</v>
      </c>
      <c r="AF2075" s="2" t="n">
        <f aca="false">O2075/N2075</f>
        <v>4412</v>
      </c>
      <c r="AG2075" s="2" t="n">
        <f aca="false">R2075/N2075</f>
        <v>2</v>
      </c>
      <c r="AH2075" s="2" t="n">
        <f aca="false">S2075/N2075</f>
        <v>0</v>
      </c>
      <c r="AI2075" s="2" t="n">
        <f aca="false">T2075/N2075</f>
        <v>0.0645161290322581</v>
      </c>
      <c r="AJ2075" s="2" t="n">
        <f aca="false">U2075/N2075</f>
        <v>0.806451612903226</v>
      </c>
      <c r="AK2075" s="2" t="n">
        <f aca="false">V2075/N2075</f>
        <v>1024</v>
      </c>
      <c r="AL2075" s="2" t="n">
        <f aca="false">W2075/N2075</f>
        <v>0</v>
      </c>
      <c r="AM2075" s="2" t="n">
        <f aca="false">X2075/N2075</f>
        <v>512</v>
      </c>
      <c r="AN2075" s="2" t="n">
        <f aca="false">Y2075/N2075</f>
        <v>0</v>
      </c>
      <c r="AO2075" s="2" t="n">
        <f aca="false">Z2075/N2075</f>
        <v>8320</v>
      </c>
      <c r="AP2075" s="2" t="n">
        <f aca="false">AA2075/N2075</f>
        <v>4268</v>
      </c>
      <c r="AQ2075" s="2" t="n">
        <f aca="false">AB2075/N2075</f>
        <v>0</v>
      </c>
      <c r="AR2075" s="2" t="n">
        <f aca="false">AC2075/N2075</f>
        <v>10</v>
      </c>
      <c r="AS2075" s="2" t="n">
        <f aca="false">AD2075/N2075</f>
        <v>208</v>
      </c>
      <c r="AT2075" s="2" t="n">
        <f aca="false">AE2075/N2075</f>
        <v>42</v>
      </c>
      <c r="AU2075" s="2" t="n">
        <f aca="false">N2075/(Q2075/P2075)</f>
        <v>10</v>
      </c>
      <c r="AV2075" s="2" t="n">
        <f aca="false">(J2075*16276+AF2075*AU2075*16276/16000)/(75*2048)</f>
        <v>0.3981580078125</v>
      </c>
      <c r="AW2075" s="2" t="n">
        <f aca="false">AP2075/AO2075</f>
        <v>0.512980769230769</v>
      </c>
    </row>
    <row r="2076" customFormat="false" ht="12.65" hidden="false" customHeight="false" outlineLevel="0" collapsed="false">
      <c r="A2076" s="0" t="s">
        <v>206</v>
      </c>
      <c r="B2076" s="0" t="n">
        <v>269803520</v>
      </c>
      <c r="C2076" s="0" t="s">
        <v>1017</v>
      </c>
      <c r="D2076" s="0" t="n">
        <v>0</v>
      </c>
      <c r="E2076" s="0" t="s">
        <v>211</v>
      </c>
      <c r="F2076" s="0" t="n">
        <v>156</v>
      </c>
      <c r="G2076" s="0" t="n">
        <v>100</v>
      </c>
      <c r="H2076" s="0" t="s">
        <v>97</v>
      </c>
      <c r="I2076" s="0" t="n">
        <v>0</v>
      </c>
      <c r="J2076" s="0" t="n">
        <v>1</v>
      </c>
      <c r="K2076" s="0" t="n">
        <v>5</v>
      </c>
      <c r="L2076" s="0" t="n">
        <v>65600</v>
      </c>
      <c r="M2076" s="0" t="n">
        <v>1</v>
      </c>
      <c r="N2076" s="0" t="n">
        <v>41</v>
      </c>
      <c r="O2076" s="0" t="n">
        <v>180892</v>
      </c>
      <c r="P2076" s="0" t="n">
        <v>600</v>
      </c>
      <c r="Q2076" s="0" t="n">
        <v>2460</v>
      </c>
      <c r="R2076" s="0" t="n">
        <v>82</v>
      </c>
      <c r="S2076" s="0" t="n">
        <v>0</v>
      </c>
      <c r="T2076" s="0" t="n">
        <v>2</v>
      </c>
      <c r="U2076" s="0" t="n">
        <v>27</v>
      </c>
      <c r="V2076" s="0" t="n">
        <v>41984</v>
      </c>
      <c r="W2076" s="0" t="n">
        <v>4960</v>
      </c>
      <c r="X2076" s="0" t="n">
        <v>20992</v>
      </c>
      <c r="Y2076" s="0" t="n">
        <v>1</v>
      </c>
      <c r="Z2076" s="0" t="n">
        <v>341120</v>
      </c>
      <c r="AA2076" s="0" t="n">
        <v>174988</v>
      </c>
      <c r="AB2076" s="0" t="n">
        <v>0</v>
      </c>
      <c r="AC2076" s="0" t="n">
        <v>410</v>
      </c>
      <c r="AD2076" s="0" t="n">
        <v>8528</v>
      </c>
      <c r="AE2076" s="0" t="n">
        <v>1722</v>
      </c>
      <c r="AF2076" s="2" t="n">
        <f aca="false">O2076/N2076</f>
        <v>4412</v>
      </c>
      <c r="AG2076" s="2" t="n">
        <f aca="false">R2076/N2076</f>
        <v>2</v>
      </c>
      <c r="AH2076" s="2" t="n">
        <f aca="false">S2076/N2076</f>
        <v>0</v>
      </c>
      <c r="AI2076" s="2" t="n">
        <f aca="false">T2076/N2076</f>
        <v>0.0487804878048781</v>
      </c>
      <c r="AJ2076" s="2" t="n">
        <f aca="false">U2076/N2076</f>
        <v>0.658536585365854</v>
      </c>
      <c r="AK2076" s="2" t="n">
        <f aca="false">V2076/N2076</f>
        <v>1024</v>
      </c>
      <c r="AL2076" s="2" t="n">
        <f aca="false">W2076/N2076</f>
        <v>120.975609756098</v>
      </c>
      <c r="AM2076" s="2" t="n">
        <f aca="false">X2076/N2076</f>
        <v>512</v>
      </c>
      <c r="AN2076" s="2" t="n">
        <f aca="false">Y2076/N2076</f>
        <v>0.024390243902439</v>
      </c>
      <c r="AO2076" s="2" t="n">
        <f aca="false">Z2076/N2076</f>
        <v>8320</v>
      </c>
      <c r="AP2076" s="2" t="n">
        <f aca="false">AA2076/N2076</f>
        <v>4268</v>
      </c>
      <c r="AQ2076" s="2" t="n">
        <f aca="false">AB2076/N2076</f>
        <v>0</v>
      </c>
      <c r="AR2076" s="2" t="n">
        <f aca="false">AC2076/N2076</f>
        <v>10</v>
      </c>
      <c r="AS2076" s="2" t="n">
        <f aca="false">AD2076/N2076</f>
        <v>208</v>
      </c>
      <c r="AT2076" s="2" t="n">
        <f aca="false">AE2076/N2076</f>
        <v>42</v>
      </c>
      <c r="AU2076" s="2" t="n">
        <f aca="false">N2076/(Q2076/P2076)</f>
        <v>10</v>
      </c>
      <c r="AV2076" s="2" t="n">
        <f aca="false">(J2076*16276+AF2076*AU2076*16276/16000)/(75*2048)</f>
        <v>0.3981580078125</v>
      </c>
      <c r="AW2076" s="2" t="n">
        <f aca="false">AP2076/AO2076</f>
        <v>0.512980769230769</v>
      </c>
    </row>
    <row r="2077" customFormat="false" ht="12.65" hidden="false" customHeight="false" outlineLevel="0" collapsed="false">
      <c r="A2077" s="0" t="s">
        <v>206</v>
      </c>
      <c r="B2077" s="0" t="n">
        <v>270051328</v>
      </c>
      <c r="C2077" s="0" t="s">
        <v>1018</v>
      </c>
      <c r="D2077" s="0" t="n">
        <v>0</v>
      </c>
      <c r="E2077" s="0" t="s">
        <v>211</v>
      </c>
      <c r="F2077" s="0" t="n">
        <v>156</v>
      </c>
      <c r="G2077" s="0" t="n">
        <v>100</v>
      </c>
      <c r="H2077" s="0" t="s">
        <v>97</v>
      </c>
      <c r="I2077" s="0" t="n">
        <v>0</v>
      </c>
      <c r="J2077" s="0" t="n">
        <v>1</v>
      </c>
      <c r="K2077" s="0" t="n">
        <v>5</v>
      </c>
      <c r="L2077" s="0" t="n">
        <v>67200</v>
      </c>
      <c r="M2077" s="0" t="n">
        <v>1</v>
      </c>
      <c r="N2077" s="0" t="n">
        <v>42</v>
      </c>
      <c r="O2077" s="0" t="n">
        <v>185304</v>
      </c>
      <c r="P2077" s="0" t="n">
        <v>600</v>
      </c>
      <c r="Q2077" s="0" t="n">
        <v>2520</v>
      </c>
      <c r="R2077" s="0" t="n">
        <v>84</v>
      </c>
      <c r="S2077" s="0" t="n">
        <v>0</v>
      </c>
      <c r="T2077" s="0" t="n">
        <v>2</v>
      </c>
      <c r="U2077" s="0" t="n">
        <v>27</v>
      </c>
      <c r="V2077" s="0" t="n">
        <v>43008</v>
      </c>
      <c r="W2077" s="0" t="n">
        <v>5624</v>
      </c>
      <c r="X2077" s="0" t="n">
        <v>21504</v>
      </c>
      <c r="Y2077" s="0" t="n">
        <v>0</v>
      </c>
      <c r="Z2077" s="0" t="n">
        <v>349440</v>
      </c>
      <c r="AA2077" s="0" t="n">
        <v>179256</v>
      </c>
      <c r="AB2077" s="0" t="n">
        <v>0</v>
      </c>
      <c r="AC2077" s="0" t="n">
        <v>420</v>
      </c>
      <c r="AD2077" s="0" t="n">
        <v>8736</v>
      </c>
      <c r="AE2077" s="0" t="n">
        <v>1764</v>
      </c>
      <c r="AF2077" s="2" t="n">
        <f aca="false">O2077/N2077</f>
        <v>4412</v>
      </c>
      <c r="AG2077" s="2" t="n">
        <f aca="false">R2077/N2077</f>
        <v>2</v>
      </c>
      <c r="AH2077" s="2" t="n">
        <f aca="false">S2077/N2077</f>
        <v>0</v>
      </c>
      <c r="AI2077" s="2" t="n">
        <f aca="false">T2077/N2077</f>
        <v>0.0476190476190476</v>
      </c>
      <c r="AJ2077" s="2" t="n">
        <f aca="false">U2077/N2077</f>
        <v>0.642857142857143</v>
      </c>
      <c r="AK2077" s="2" t="n">
        <f aca="false">V2077/N2077</f>
        <v>1024</v>
      </c>
      <c r="AL2077" s="2" t="n">
        <f aca="false">W2077/N2077</f>
        <v>133.904761904762</v>
      </c>
      <c r="AM2077" s="2" t="n">
        <f aca="false">X2077/N2077</f>
        <v>512</v>
      </c>
      <c r="AN2077" s="2" t="n">
        <f aca="false">Y2077/N2077</f>
        <v>0</v>
      </c>
      <c r="AO2077" s="2" t="n">
        <f aca="false">Z2077/N2077</f>
        <v>8320</v>
      </c>
      <c r="AP2077" s="2" t="n">
        <f aca="false">AA2077/N2077</f>
        <v>4268</v>
      </c>
      <c r="AQ2077" s="2" t="n">
        <f aca="false">AB2077/N2077</f>
        <v>0</v>
      </c>
      <c r="AR2077" s="2" t="n">
        <f aca="false">AC2077/N2077</f>
        <v>10</v>
      </c>
      <c r="AS2077" s="2" t="n">
        <f aca="false">AD2077/N2077</f>
        <v>208</v>
      </c>
      <c r="AT2077" s="2" t="n">
        <f aca="false">AE2077/N2077</f>
        <v>42</v>
      </c>
      <c r="AU2077" s="2" t="n">
        <f aca="false">N2077/(Q2077/P2077)</f>
        <v>10</v>
      </c>
      <c r="AV2077" s="2" t="n">
        <f aca="false">(J2077*16276+AF2077*AU2077*16276/16000)/(75*2048)</f>
        <v>0.3981580078125</v>
      </c>
      <c r="AW2077" s="2" t="n">
        <f aca="false">AP2077/AO2077</f>
        <v>0.512980769230769</v>
      </c>
    </row>
    <row r="2078" customFormat="false" ht="12.65" hidden="false" customHeight="false" outlineLevel="0" collapsed="false">
      <c r="A2078" s="0" t="s">
        <v>206</v>
      </c>
      <c r="B2078" s="0" t="n">
        <v>270305280</v>
      </c>
      <c r="C2078" s="0" t="s">
        <v>1019</v>
      </c>
      <c r="D2078" s="0" t="n">
        <v>0</v>
      </c>
      <c r="E2078" s="0" t="s">
        <v>211</v>
      </c>
      <c r="F2078" s="0" t="n">
        <v>156</v>
      </c>
      <c r="G2078" s="0" t="n">
        <v>100</v>
      </c>
      <c r="H2078" s="0" t="s">
        <v>97</v>
      </c>
      <c r="I2078" s="0" t="n">
        <v>0</v>
      </c>
      <c r="J2078" s="0" t="n">
        <v>1</v>
      </c>
      <c r="K2078" s="0" t="n">
        <v>3</v>
      </c>
      <c r="L2078" s="0" t="n">
        <v>36800</v>
      </c>
      <c r="M2078" s="0" t="n">
        <v>1</v>
      </c>
      <c r="N2078" s="0" t="n">
        <v>23</v>
      </c>
      <c r="O2078" s="0" t="n">
        <v>101476</v>
      </c>
      <c r="P2078" s="0" t="n">
        <v>600</v>
      </c>
      <c r="Q2078" s="0" t="n">
        <v>1380</v>
      </c>
      <c r="R2078" s="0" t="n">
        <v>46</v>
      </c>
      <c r="S2078" s="0" t="n">
        <v>0</v>
      </c>
      <c r="T2078" s="0" t="n">
        <v>2</v>
      </c>
      <c r="U2078" s="0" t="n">
        <v>23</v>
      </c>
      <c r="V2078" s="0" t="n">
        <v>23552</v>
      </c>
      <c r="W2078" s="0" t="n">
        <v>0</v>
      </c>
      <c r="X2078" s="0" t="n">
        <v>11776</v>
      </c>
      <c r="Y2078" s="0" t="n">
        <v>24</v>
      </c>
      <c r="Z2078" s="0" t="n">
        <v>191360</v>
      </c>
      <c r="AA2078" s="0" t="n">
        <v>98164</v>
      </c>
      <c r="AB2078" s="0" t="n">
        <v>0</v>
      </c>
      <c r="AC2078" s="0" t="n">
        <v>230</v>
      </c>
      <c r="AD2078" s="0" t="n">
        <v>4784</v>
      </c>
      <c r="AE2078" s="0" t="n">
        <v>966</v>
      </c>
      <c r="AF2078" s="2" t="n">
        <f aca="false">O2078/N2078</f>
        <v>4412</v>
      </c>
      <c r="AG2078" s="2" t="n">
        <f aca="false">R2078/N2078</f>
        <v>2</v>
      </c>
      <c r="AH2078" s="2" t="n">
        <f aca="false">S2078/N2078</f>
        <v>0</v>
      </c>
      <c r="AI2078" s="2" t="n">
        <f aca="false">T2078/N2078</f>
        <v>0.0869565217391304</v>
      </c>
      <c r="AJ2078" s="2" t="n">
        <f aca="false">U2078/N2078</f>
        <v>1</v>
      </c>
      <c r="AK2078" s="2" t="n">
        <f aca="false">V2078/N2078</f>
        <v>1024</v>
      </c>
      <c r="AL2078" s="2" t="n">
        <f aca="false">W2078/N2078</f>
        <v>0</v>
      </c>
      <c r="AM2078" s="2" t="n">
        <f aca="false">X2078/N2078</f>
        <v>512</v>
      </c>
      <c r="AN2078" s="2" t="n">
        <f aca="false">Y2078/N2078</f>
        <v>1.04347826086957</v>
      </c>
      <c r="AO2078" s="2" t="n">
        <f aca="false">Z2078/N2078</f>
        <v>8320</v>
      </c>
      <c r="AP2078" s="2" t="n">
        <f aca="false">AA2078/N2078</f>
        <v>4268</v>
      </c>
      <c r="AQ2078" s="2" t="n">
        <f aca="false">AB2078/N2078</f>
        <v>0</v>
      </c>
      <c r="AR2078" s="2" t="n">
        <f aca="false">AC2078/N2078</f>
        <v>10</v>
      </c>
      <c r="AS2078" s="2" t="n">
        <f aca="false">AD2078/N2078</f>
        <v>208</v>
      </c>
      <c r="AT2078" s="2" t="n">
        <f aca="false">AE2078/N2078</f>
        <v>42</v>
      </c>
      <c r="AU2078" s="2" t="n">
        <f aca="false">N2078/(Q2078/P2078)</f>
        <v>10</v>
      </c>
      <c r="AV2078" s="2" t="n">
        <f aca="false">(J2078*16276+AF2078*AU2078*16276/16000)/(75*2048)</f>
        <v>0.3981580078125</v>
      </c>
      <c r="AW2078" s="2" t="n">
        <f aca="false">AP2078/AO2078</f>
        <v>0.512980769230769</v>
      </c>
    </row>
    <row r="2079" customFormat="false" ht="12.65" hidden="false" customHeight="false" outlineLevel="0" collapsed="false">
      <c r="A2079" s="0" t="s">
        <v>206</v>
      </c>
      <c r="B2079" s="0" t="n">
        <v>270444544</v>
      </c>
      <c r="C2079" s="0" t="s">
        <v>1020</v>
      </c>
      <c r="D2079" s="0" t="n">
        <v>0</v>
      </c>
      <c r="E2079" s="0" t="s">
        <v>211</v>
      </c>
      <c r="F2079" s="0" t="n">
        <v>156</v>
      </c>
      <c r="G2079" s="0" t="n">
        <v>100</v>
      </c>
      <c r="H2079" s="0" t="s">
        <v>97</v>
      </c>
      <c r="I2079" s="0" t="n">
        <v>0</v>
      </c>
      <c r="J2079" s="0" t="n">
        <v>1</v>
      </c>
      <c r="K2079" s="0" t="n">
        <v>3</v>
      </c>
      <c r="L2079" s="0" t="n">
        <v>45868</v>
      </c>
      <c r="M2079" s="0" t="n">
        <v>1</v>
      </c>
      <c r="N2079" s="0" t="n">
        <v>29</v>
      </c>
      <c r="O2079" s="0" t="n">
        <v>127948</v>
      </c>
      <c r="P2079" s="0" t="n">
        <v>600</v>
      </c>
      <c r="Q2079" s="0" t="n">
        <v>1720</v>
      </c>
      <c r="R2079" s="0" t="n">
        <v>58</v>
      </c>
      <c r="S2079" s="0" t="n">
        <v>0</v>
      </c>
      <c r="T2079" s="0" t="n">
        <v>3</v>
      </c>
      <c r="U2079" s="0" t="n">
        <v>28</v>
      </c>
      <c r="V2079" s="0" t="n">
        <v>29696</v>
      </c>
      <c r="W2079" s="0" t="n">
        <v>0</v>
      </c>
      <c r="X2079" s="0" t="n">
        <v>14848</v>
      </c>
      <c r="Y2079" s="0" t="n">
        <v>0</v>
      </c>
      <c r="Z2079" s="0" t="n">
        <v>241280</v>
      </c>
      <c r="AA2079" s="0" t="n">
        <v>123772</v>
      </c>
      <c r="AB2079" s="0" t="n">
        <v>0</v>
      </c>
      <c r="AC2079" s="0" t="n">
        <v>290</v>
      </c>
      <c r="AD2079" s="0" t="n">
        <v>6032</v>
      </c>
      <c r="AE2079" s="0" t="n">
        <v>1218</v>
      </c>
      <c r="AF2079" s="2" t="n">
        <f aca="false">O2079/N2079</f>
        <v>4412</v>
      </c>
      <c r="AG2079" s="2" t="n">
        <f aca="false">R2079/N2079</f>
        <v>2</v>
      </c>
      <c r="AH2079" s="2" t="n">
        <f aca="false">S2079/N2079</f>
        <v>0</v>
      </c>
      <c r="AI2079" s="2" t="n">
        <f aca="false">T2079/N2079</f>
        <v>0.103448275862069</v>
      </c>
      <c r="AJ2079" s="2" t="n">
        <f aca="false">U2079/N2079</f>
        <v>0.96551724137931</v>
      </c>
      <c r="AK2079" s="2" t="n">
        <f aca="false">V2079/N2079</f>
        <v>1024</v>
      </c>
      <c r="AL2079" s="2" t="n">
        <f aca="false">W2079/N2079</f>
        <v>0</v>
      </c>
      <c r="AM2079" s="2" t="n">
        <f aca="false">X2079/N2079</f>
        <v>512</v>
      </c>
      <c r="AN2079" s="2" t="n">
        <f aca="false">Y2079/N2079</f>
        <v>0</v>
      </c>
      <c r="AO2079" s="2" t="n">
        <f aca="false">Z2079/N2079</f>
        <v>8320</v>
      </c>
      <c r="AP2079" s="2" t="n">
        <f aca="false">AA2079/N2079</f>
        <v>4268</v>
      </c>
      <c r="AQ2079" s="2" t="n">
        <f aca="false">AB2079/N2079</f>
        <v>0</v>
      </c>
      <c r="AR2079" s="2" t="n">
        <f aca="false">AC2079/N2079</f>
        <v>10</v>
      </c>
      <c r="AS2079" s="2" t="n">
        <f aca="false">AD2079/N2079</f>
        <v>208</v>
      </c>
      <c r="AT2079" s="2" t="n">
        <f aca="false">AE2079/N2079</f>
        <v>42</v>
      </c>
      <c r="AU2079" s="2" t="n">
        <f aca="false">N2079/(Q2079/P2079)</f>
        <v>10.1162790697674</v>
      </c>
      <c r="AV2079" s="2" t="n">
        <f aca="false">(J2079*16276+AF2079*AU2079*16276/16000)/(75*2048)</f>
        <v>0.401555617883963</v>
      </c>
      <c r="AW2079" s="2" t="n">
        <f aca="false">AP2079/AO2079</f>
        <v>0.512980769230769</v>
      </c>
    </row>
    <row r="2080" customFormat="false" ht="12.65" hidden="false" customHeight="false" outlineLevel="0" collapsed="false">
      <c r="A2080" s="0" t="s">
        <v>206</v>
      </c>
      <c r="B2080" s="0" t="n">
        <v>270620672</v>
      </c>
      <c r="C2080" s="0" t="s">
        <v>1021</v>
      </c>
      <c r="D2080" s="0" t="n">
        <v>0</v>
      </c>
      <c r="E2080" s="0" t="s">
        <v>211</v>
      </c>
      <c r="F2080" s="0" t="n">
        <v>156</v>
      </c>
      <c r="G2080" s="0" t="n">
        <v>100</v>
      </c>
      <c r="H2080" s="0" t="s">
        <v>97</v>
      </c>
      <c r="I2080" s="0" t="n">
        <v>0</v>
      </c>
      <c r="J2080" s="0" t="n">
        <v>1</v>
      </c>
      <c r="K2080" s="0" t="n">
        <v>3</v>
      </c>
      <c r="L2080" s="0" t="n">
        <v>45868</v>
      </c>
      <c r="M2080" s="0" t="n">
        <v>1</v>
      </c>
      <c r="N2080" s="0" t="n">
        <v>29</v>
      </c>
      <c r="O2080" s="0" t="n">
        <v>127948</v>
      </c>
      <c r="P2080" s="0" t="n">
        <v>600</v>
      </c>
      <c r="Q2080" s="0" t="n">
        <v>1720</v>
      </c>
      <c r="R2080" s="0" t="n">
        <v>58</v>
      </c>
      <c r="S2080" s="0" t="n">
        <v>0</v>
      </c>
      <c r="T2080" s="0" t="n">
        <v>2</v>
      </c>
      <c r="U2080" s="0" t="n">
        <v>27</v>
      </c>
      <c r="V2080" s="0" t="n">
        <v>29696</v>
      </c>
      <c r="W2080" s="0" t="n">
        <v>0</v>
      </c>
      <c r="X2080" s="0" t="n">
        <v>14848</v>
      </c>
      <c r="Y2080" s="0" t="n">
        <v>0</v>
      </c>
      <c r="Z2080" s="0" t="n">
        <v>241280</v>
      </c>
      <c r="AA2080" s="0" t="n">
        <v>123772</v>
      </c>
      <c r="AB2080" s="0" t="n">
        <v>0</v>
      </c>
      <c r="AC2080" s="0" t="n">
        <v>290</v>
      </c>
      <c r="AD2080" s="0" t="n">
        <v>6032</v>
      </c>
      <c r="AE2080" s="0" t="n">
        <v>1218</v>
      </c>
      <c r="AF2080" s="2" t="n">
        <f aca="false">O2080/N2080</f>
        <v>4412</v>
      </c>
      <c r="AG2080" s="2" t="n">
        <f aca="false">R2080/N2080</f>
        <v>2</v>
      </c>
      <c r="AH2080" s="2" t="n">
        <f aca="false">S2080/N2080</f>
        <v>0</v>
      </c>
      <c r="AI2080" s="2" t="n">
        <f aca="false">T2080/N2080</f>
        <v>0.0689655172413793</v>
      </c>
      <c r="AJ2080" s="2" t="n">
        <f aca="false">U2080/N2080</f>
        <v>0.931034482758621</v>
      </c>
      <c r="AK2080" s="2" t="n">
        <f aca="false">V2080/N2080</f>
        <v>1024</v>
      </c>
      <c r="AL2080" s="2" t="n">
        <f aca="false">W2080/N2080</f>
        <v>0</v>
      </c>
      <c r="AM2080" s="2" t="n">
        <f aca="false">X2080/N2080</f>
        <v>512</v>
      </c>
      <c r="AN2080" s="2" t="n">
        <f aca="false">Y2080/N2080</f>
        <v>0</v>
      </c>
      <c r="AO2080" s="2" t="n">
        <f aca="false">Z2080/N2080</f>
        <v>8320</v>
      </c>
      <c r="AP2080" s="2" t="n">
        <f aca="false">AA2080/N2080</f>
        <v>4268</v>
      </c>
      <c r="AQ2080" s="2" t="n">
        <f aca="false">AB2080/N2080</f>
        <v>0</v>
      </c>
      <c r="AR2080" s="2" t="n">
        <f aca="false">AC2080/N2080</f>
        <v>10</v>
      </c>
      <c r="AS2080" s="2" t="n">
        <f aca="false">AD2080/N2080</f>
        <v>208</v>
      </c>
      <c r="AT2080" s="2" t="n">
        <f aca="false">AE2080/N2080</f>
        <v>42</v>
      </c>
      <c r="AU2080" s="2" t="n">
        <f aca="false">N2080/(Q2080/P2080)</f>
        <v>10.1162790697674</v>
      </c>
      <c r="AV2080" s="2" t="n">
        <f aca="false">(J2080*16276+AF2080*AU2080*16276/16000)/(75*2048)</f>
        <v>0.401555617883963</v>
      </c>
      <c r="AW2080" s="2" t="n">
        <f aca="false">AP2080/AO2080</f>
        <v>0.512980769230769</v>
      </c>
    </row>
    <row r="2081" customFormat="false" ht="12.65" hidden="false" customHeight="false" outlineLevel="0" collapsed="false">
      <c r="A2081" s="0" t="s">
        <v>206</v>
      </c>
      <c r="B2081" s="0" t="n">
        <v>270796800</v>
      </c>
      <c r="C2081" s="0" t="s">
        <v>1022</v>
      </c>
      <c r="D2081" s="0" t="n">
        <v>0</v>
      </c>
      <c r="E2081" s="0" t="s">
        <v>211</v>
      </c>
      <c r="F2081" s="0" t="n">
        <v>156</v>
      </c>
      <c r="G2081" s="0" t="n">
        <v>100</v>
      </c>
      <c r="H2081" s="0" t="s">
        <v>97</v>
      </c>
      <c r="I2081" s="0" t="n">
        <v>0</v>
      </c>
      <c r="J2081" s="0" t="n">
        <v>1</v>
      </c>
      <c r="K2081" s="0" t="n">
        <v>4</v>
      </c>
      <c r="L2081" s="0" t="n">
        <v>59736</v>
      </c>
      <c r="M2081" s="0" t="n">
        <v>1</v>
      </c>
      <c r="N2081" s="0" t="n">
        <v>38</v>
      </c>
      <c r="O2081" s="0" t="n">
        <v>167656</v>
      </c>
      <c r="P2081" s="0" t="n">
        <v>600</v>
      </c>
      <c r="Q2081" s="0" t="n">
        <v>2240</v>
      </c>
      <c r="R2081" s="0" t="n">
        <v>76</v>
      </c>
      <c r="S2081" s="0" t="n">
        <v>0</v>
      </c>
      <c r="T2081" s="0" t="n">
        <v>2</v>
      </c>
      <c r="U2081" s="0" t="n">
        <v>27</v>
      </c>
      <c r="V2081" s="0" t="n">
        <v>38912</v>
      </c>
      <c r="W2081" s="0" t="n">
        <v>0</v>
      </c>
      <c r="X2081" s="0" t="n">
        <v>19456</v>
      </c>
      <c r="Y2081" s="0" t="n">
        <v>0</v>
      </c>
      <c r="Z2081" s="0" t="n">
        <v>316160</v>
      </c>
      <c r="AA2081" s="0" t="n">
        <v>162184</v>
      </c>
      <c r="AB2081" s="0" t="n">
        <v>0</v>
      </c>
      <c r="AC2081" s="0" t="n">
        <v>380</v>
      </c>
      <c r="AD2081" s="0" t="n">
        <v>7904</v>
      </c>
      <c r="AE2081" s="0" t="n">
        <v>1596</v>
      </c>
      <c r="AF2081" s="2" t="n">
        <f aca="false">O2081/N2081</f>
        <v>4412</v>
      </c>
      <c r="AG2081" s="2" t="n">
        <f aca="false">R2081/N2081</f>
        <v>2</v>
      </c>
      <c r="AH2081" s="2" t="n">
        <f aca="false">S2081/N2081</f>
        <v>0</v>
      </c>
      <c r="AI2081" s="2" t="n">
        <f aca="false">T2081/N2081</f>
        <v>0.0526315789473684</v>
      </c>
      <c r="AJ2081" s="2" t="n">
        <f aca="false">U2081/N2081</f>
        <v>0.710526315789474</v>
      </c>
      <c r="AK2081" s="2" t="n">
        <f aca="false">V2081/N2081</f>
        <v>1024</v>
      </c>
      <c r="AL2081" s="2" t="n">
        <f aca="false">W2081/N2081</f>
        <v>0</v>
      </c>
      <c r="AM2081" s="2" t="n">
        <f aca="false">X2081/N2081</f>
        <v>512</v>
      </c>
      <c r="AN2081" s="2" t="n">
        <f aca="false">Y2081/N2081</f>
        <v>0</v>
      </c>
      <c r="AO2081" s="2" t="n">
        <f aca="false">Z2081/N2081</f>
        <v>8320</v>
      </c>
      <c r="AP2081" s="2" t="n">
        <f aca="false">AA2081/N2081</f>
        <v>4268</v>
      </c>
      <c r="AQ2081" s="2" t="n">
        <f aca="false">AB2081/N2081</f>
        <v>0</v>
      </c>
      <c r="AR2081" s="2" t="n">
        <f aca="false">AC2081/N2081</f>
        <v>10</v>
      </c>
      <c r="AS2081" s="2" t="n">
        <f aca="false">AD2081/N2081</f>
        <v>208</v>
      </c>
      <c r="AT2081" s="2" t="n">
        <f aca="false">AE2081/N2081</f>
        <v>42</v>
      </c>
      <c r="AU2081" s="2" t="n">
        <f aca="false">N2081/(Q2081/P2081)</f>
        <v>10.1785714285714</v>
      </c>
      <c r="AV2081" s="2" t="n">
        <f aca="false">(J2081*16276+AF2081*AU2081*16276/16000)/(75*2048)</f>
        <v>0.403375766136533</v>
      </c>
      <c r="AW2081" s="2" t="n">
        <f aca="false">AP2081/AO2081</f>
        <v>0.512980769230769</v>
      </c>
    </row>
    <row r="2082" customFormat="false" ht="12.65" hidden="false" customHeight="false" outlineLevel="0" collapsed="false">
      <c r="A2082" s="0" t="s">
        <v>206</v>
      </c>
      <c r="B2082" s="0" t="n">
        <v>271026176</v>
      </c>
      <c r="C2082" s="0" t="s">
        <v>1023</v>
      </c>
      <c r="D2082" s="0" t="n">
        <v>0</v>
      </c>
      <c r="E2082" s="0" t="s">
        <v>211</v>
      </c>
      <c r="F2082" s="0" t="n">
        <v>156</v>
      </c>
      <c r="G2082" s="0" t="n">
        <v>100</v>
      </c>
      <c r="H2082" s="0" t="s">
        <v>97</v>
      </c>
      <c r="I2082" s="0" t="n">
        <v>0</v>
      </c>
      <c r="J2082" s="0" t="n">
        <v>1</v>
      </c>
      <c r="K2082" s="0" t="n">
        <v>3</v>
      </c>
      <c r="L2082" s="0" t="n">
        <v>40000</v>
      </c>
      <c r="M2082" s="0" t="n">
        <v>1</v>
      </c>
      <c r="N2082" s="0" t="n">
        <v>25</v>
      </c>
      <c r="O2082" s="0" t="n">
        <v>110300</v>
      </c>
      <c r="P2082" s="0" t="n">
        <v>600</v>
      </c>
      <c r="Q2082" s="0" t="n">
        <v>1500</v>
      </c>
      <c r="R2082" s="0" t="n">
        <v>50</v>
      </c>
      <c r="S2082" s="0" t="n">
        <v>0</v>
      </c>
      <c r="T2082" s="0" t="n">
        <v>2</v>
      </c>
      <c r="U2082" s="0" t="n">
        <v>25</v>
      </c>
      <c r="V2082" s="0" t="n">
        <v>25600</v>
      </c>
      <c r="W2082" s="0" t="n">
        <v>0</v>
      </c>
      <c r="X2082" s="0" t="n">
        <v>12800</v>
      </c>
      <c r="Y2082" s="0" t="n">
        <v>0</v>
      </c>
      <c r="Z2082" s="0" t="n">
        <v>208000</v>
      </c>
      <c r="AA2082" s="0" t="n">
        <v>106700</v>
      </c>
      <c r="AB2082" s="0" t="n">
        <v>0</v>
      </c>
      <c r="AC2082" s="0" t="n">
        <v>250</v>
      </c>
      <c r="AD2082" s="0" t="n">
        <v>5200</v>
      </c>
      <c r="AE2082" s="0" t="n">
        <v>1050</v>
      </c>
      <c r="AF2082" s="2" t="n">
        <f aca="false">O2082/N2082</f>
        <v>4412</v>
      </c>
      <c r="AG2082" s="2" t="n">
        <f aca="false">R2082/N2082</f>
        <v>2</v>
      </c>
      <c r="AH2082" s="2" t="n">
        <f aca="false">S2082/N2082</f>
        <v>0</v>
      </c>
      <c r="AI2082" s="2" t="n">
        <f aca="false">T2082/N2082</f>
        <v>0.08</v>
      </c>
      <c r="AJ2082" s="2" t="n">
        <f aca="false">U2082/N2082</f>
        <v>1</v>
      </c>
      <c r="AK2082" s="2" t="n">
        <f aca="false">V2082/N2082</f>
        <v>1024</v>
      </c>
      <c r="AL2082" s="2" t="n">
        <f aca="false">W2082/N2082</f>
        <v>0</v>
      </c>
      <c r="AM2082" s="2" t="n">
        <f aca="false">X2082/N2082</f>
        <v>512</v>
      </c>
      <c r="AN2082" s="2" t="n">
        <f aca="false">Y2082/N2082</f>
        <v>0</v>
      </c>
      <c r="AO2082" s="2" t="n">
        <f aca="false">Z2082/N2082</f>
        <v>8320</v>
      </c>
      <c r="AP2082" s="2" t="n">
        <f aca="false">AA2082/N2082</f>
        <v>4268</v>
      </c>
      <c r="AQ2082" s="2" t="n">
        <f aca="false">AB2082/N2082</f>
        <v>0</v>
      </c>
      <c r="AR2082" s="2" t="n">
        <f aca="false">AC2082/N2082</f>
        <v>10</v>
      </c>
      <c r="AS2082" s="2" t="n">
        <f aca="false">AD2082/N2082</f>
        <v>208</v>
      </c>
      <c r="AT2082" s="2" t="n">
        <f aca="false">AE2082/N2082</f>
        <v>42</v>
      </c>
      <c r="AU2082" s="2" t="n">
        <f aca="false">N2082/(Q2082/P2082)</f>
        <v>10</v>
      </c>
      <c r="AV2082" s="2" t="n">
        <f aca="false">(J2082*16276+AF2082*AU2082*16276/16000)/(75*2048)</f>
        <v>0.3981580078125</v>
      </c>
      <c r="AW2082" s="2" t="n">
        <f aca="false">AP2082/AO2082</f>
        <v>0.512980769230769</v>
      </c>
    </row>
    <row r="2083" customFormat="false" ht="12.65" hidden="false" customHeight="false" outlineLevel="0" collapsed="false">
      <c r="A2083" s="0" t="s">
        <v>206</v>
      </c>
      <c r="B2083" s="0" t="n">
        <v>271177728</v>
      </c>
      <c r="C2083" s="0" t="s">
        <v>1024</v>
      </c>
      <c r="D2083" s="0" t="n">
        <v>0</v>
      </c>
      <c r="E2083" s="0" t="s">
        <v>211</v>
      </c>
      <c r="F2083" s="0" t="n">
        <v>156</v>
      </c>
      <c r="G2083" s="0" t="n">
        <v>100</v>
      </c>
      <c r="H2083" s="0" t="s">
        <v>97</v>
      </c>
      <c r="I2083" s="0" t="n">
        <v>0</v>
      </c>
      <c r="J2083" s="0" t="n">
        <v>1</v>
      </c>
      <c r="K2083" s="0" t="n">
        <v>3</v>
      </c>
      <c r="L2083" s="0" t="n">
        <v>45336</v>
      </c>
      <c r="M2083" s="0" t="n">
        <v>1</v>
      </c>
      <c r="N2083" s="0" t="n">
        <v>29</v>
      </c>
      <c r="O2083" s="0" t="n">
        <v>127948</v>
      </c>
      <c r="P2083" s="0" t="n">
        <v>600</v>
      </c>
      <c r="Q2083" s="0" t="n">
        <v>1700</v>
      </c>
      <c r="R2083" s="0" t="n">
        <v>58</v>
      </c>
      <c r="S2083" s="0" t="n">
        <v>0</v>
      </c>
      <c r="T2083" s="0" t="n">
        <v>2</v>
      </c>
      <c r="U2083" s="0" t="n">
        <v>27</v>
      </c>
      <c r="V2083" s="0" t="n">
        <v>29696</v>
      </c>
      <c r="W2083" s="0" t="n">
        <v>0</v>
      </c>
      <c r="X2083" s="0" t="n">
        <v>14848</v>
      </c>
      <c r="Y2083" s="0" t="n">
        <v>0</v>
      </c>
      <c r="Z2083" s="0" t="n">
        <v>241280</v>
      </c>
      <c r="AA2083" s="0" t="n">
        <v>123772</v>
      </c>
      <c r="AB2083" s="0" t="n">
        <v>0</v>
      </c>
      <c r="AC2083" s="0" t="n">
        <v>290</v>
      </c>
      <c r="AD2083" s="0" t="n">
        <v>6032</v>
      </c>
      <c r="AE2083" s="0" t="n">
        <v>1218</v>
      </c>
      <c r="AF2083" s="2" t="n">
        <f aca="false">O2083/N2083</f>
        <v>4412</v>
      </c>
      <c r="AG2083" s="2" t="n">
        <f aca="false">R2083/N2083</f>
        <v>2</v>
      </c>
      <c r="AH2083" s="2" t="n">
        <f aca="false">S2083/N2083</f>
        <v>0</v>
      </c>
      <c r="AI2083" s="2" t="n">
        <f aca="false">T2083/N2083</f>
        <v>0.0689655172413793</v>
      </c>
      <c r="AJ2083" s="2" t="n">
        <f aca="false">U2083/N2083</f>
        <v>0.931034482758621</v>
      </c>
      <c r="AK2083" s="2" t="n">
        <f aca="false">V2083/N2083</f>
        <v>1024</v>
      </c>
      <c r="AL2083" s="2" t="n">
        <f aca="false">W2083/N2083</f>
        <v>0</v>
      </c>
      <c r="AM2083" s="2" t="n">
        <f aca="false">X2083/N2083</f>
        <v>512</v>
      </c>
      <c r="AN2083" s="2" t="n">
        <f aca="false">Y2083/N2083</f>
        <v>0</v>
      </c>
      <c r="AO2083" s="2" t="n">
        <f aca="false">Z2083/N2083</f>
        <v>8320</v>
      </c>
      <c r="AP2083" s="2" t="n">
        <f aca="false">AA2083/N2083</f>
        <v>4268</v>
      </c>
      <c r="AQ2083" s="2" t="n">
        <f aca="false">AB2083/N2083</f>
        <v>0</v>
      </c>
      <c r="AR2083" s="2" t="n">
        <f aca="false">AC2083/N2083</f>
        <v>10</v>
      </c>
      <c r="AS2083" s="2" t="n">
        <f aca="false">AD2083/N2083</f>
        <v>208</v>
      </c>
      <c r="AT2083" s="2" t="n">
        <f aca="false">AE2083/N2083</f>
        <v>42</v>
      </c>
      <c r="AU2083" s="2" t="n">
        <f aca="false">N2083/(Q2083/P2083)</f>
        <v>10.2352941176471</v>
      </c>
      <c r="AV2083" s="2" t="n">
        <f aca="false">(J2083*16276+AF2083*AU2083*16276/16000)/(75*2048)</f>
        <v>0.405033171721814</v>
      </c>
      <c r="AW2083" s="2" t="n">
        <f aca="false">AP2083/AO2083</f>
        <v>0.512980769230769</v>
      </c>
    </row>
    <row r="2084" customFormat="false" ht="12.65" hidden="false" customHeight="false" outlineLevel="0" collapsed="false">
      <c r="A2084" s="0" t="s">
        <v>206</v>
      </c>
      <c r="B2084" s="0" t="n">
        <v>271351808</v>
      </c>
      <c r="C2084" s="0" t="s">
        <v>1025</v>
      </c>
      <c r="D2084" s="0" t="n">
        <v>0</v>
      </c>
      <c r="E2084" s="0" t="s">
        <v>211</v>
      </c>
      <c r="F2084" s="0" t="n">
        <v>156</v>
      </c>
      <c r="G2084" s="0" t="n">
        <v>100</v>
      </c>
      <c r="H2084" s="0" t="s">
        <v>97</v>
      </c>
      <c r="I2084" s="0" t="n">
        <v>0</v>
      </c>
      <c r="J2084" s="0" t="n">
        <v>1</v>
      </c>
      <c r="K2084" s="0" t="n">
        <v>4</v>
      </c>
      <c r="L2084" s="0" t="n">
        <v>49600</v>
      </c>
      <c r="M2084" s="0" t="n">
        <v>1</v>
      </c>
      <c r="N2084" s="0" t="n">
        <v>31</v>
      </c>
      <c r="O2084" s="0" t="n">
        <v>136772</v>
      </c>
      <c r="P2084" s="0" t="n">
        <v>600</v>
      </c>
      <c r="Q2084" s="0" t="n">
        <v>1860</v>
      </c>
      <c r="R2084" s="0" t="n">
        <v>62</v>
      </c>
      <c r="S2084" s="0" t="n">
        <v>0</v>
      </c>
      <c r="T2084" s="0" t="n">
        <v>2</v>
      </c>
      <c r="U2084" s="0" t="n">
        <v>26</v>
      </c>
      <c r="V2084" s="0" t="n">
        <v>31744</v>
      </c>
      <c r="W2084" s="0" t="n">
        <v>0</v>
      </c>
      <c r="X2084" s="0" t="n">
        <v>15872</v>
      </c>
      <c r="Y2084" s="0" t="n">
        <v>0</v>
      </c>
      <c r="Z2084" s="0" t="n">
        <v>257920</v>
      </c>
      <c r="AA2084" s="0" t="n">
        <v>132308</v>
      </c>
      <c r="AB2084" s="0" t="n">
        <v>0</v>
      </c>
      <c r="AC2084" s="0" t="n">
        <v>310</v>
      </c>
      <c r="AD2084" s="0" t="n">
        <v>6448</v>
      </c>
      <c r="AE2084" s="0" t="n">
        <v>1302</v>
      </c>
      <c r="AF2084" s="2" t="n">
        <f aca="false">O2084/N2084</f>
        <v>4412</v>
      </c>
      <c r="AG2084" s="2" t="n">
        <f aca="false">R2084/N2084</f>
        <v>2</v>
      </c>
      <c r="AH2084" s="2" t="n">
        <f aca="false">S2084/N2084</f>
        <v>0</v>
      </c>
      <c r="AI2084" s="2" t="n">
        <f aca="false">T2084/N2084</f>
        <v>0.0645161290322581</v>
      </c>
      <c r="AJ2084" s="2" t="n">
        <f aca="false">U2084/N2084</f>
        <v>0.838709677419355</v>
      </c>
      <c r="AK2084" s="2" t="n">
        <f aca="false">V2084/N2084</f>
        <v>1024</v>
      </c>
      <c r="AL2084" s="2" t="n">
        <f aca="false">W2084/N2084</f>
        <v>0</v>
      </c>
      <c r="AM2084" s="2" t="n">
        <f aca="false">X2084/N2084</f>
        <v>512</v>
      </c>
      <c r="AN2084" s="2" t="n">
        <f aca="false">Y2084/N2084</f>
        <v>0</v>
      </c>
      <c r="AO2084" s="2" t="n">
        <f aca="false">Z2084/N2084</f>
        <v>8320</v>
      </c>
      <c r="AP2084" s="2" t="n">
        <f aca="false">AA2084/N2084</f>
        <v>4268</v>
      </c>
      <c r="AQ2084" s="2" t="n">
        <f aca="false">AB2084/N2084</f>
        <v>0</v>
      </c>
      <c r="AR2084" s="2" t="n">
        <f aca="false">AC2084/N2084</f>
        <v>10</v>
      </c>
      <c r="AS2084" s="2" t="n">
        <f aca="false">AD2084/N2084</f>
        <v>208</v>
      </c>
      <c r="AT2084" s="2" t="n">
        <f aca="false">AE2084/N2084</f>
        <v>42</v>
      </c>
      <c r="AU2084" s="2" t="n">
        <f aca="false">N2084/(Q2084/P2084)</f>
        <v>10</v>
      </c>
      <c r="AV2084" s="2" t="n">
        <f aca="false">(J2084*16276+AF2084*AU2084*16276/16000)/(75*2048)</f>
        <v>0.3981580078125</v>
      </c>
      <c r="AW2084" s="2" t="n">
        <f aca="false">AP2084/AO2084</f>
        <v>0.512980769230769</v>
      </c>
    </row>
    <row r="2085" customFormat="false" ht="12.65" hidden="false" customHeight="false" outlineLevel="0" collapsed="false">
      <c r="A2085" s="0" t="s">
        <v>206</v>
      </c>
      <c r="B2085" s="0" t="n">
        <v>271540224</v>
      </c>
      <c r="C2085" s="0" t="s">
        <v>1026</v>
      </c>
      <c r="D2085" s="0" t="n">
        <v>0</v>
      </c>
      <c r="E2085" s="0" t="s">
        <v>211</v>
      </c>
      <c r="F2085" s="0" t="n">
        <v>156</v>
      </c>
      <c r="G2085" s="0" t="n">
        <v>100</v>
      </c>
      <c r="H2085" s="0" t="s">
        <v>97</v>
      </c>
      <c r="I2085" s="0" t="n">
        <v>0</v>
      </c>
      <c r="J2085" s="0" t="n">
        <v>1</v>
      </c>
      <c r="K2085" s="0" t="n">
        <v>3</v>
      </c>
      <c r="L2085" s="0" t="n">
        <v>48000</v>
      </c>
      <c r="M2085" s="0" t="n">
        <v>1</v>
      </c>
      <c r="N2085" s="0" t="n">
        <v>30</v>
      </c>
      <c r="O2085" s="0" t="n">
        <v>132360</v>
      </c>
      <c r="P2085" s="0" t="n">
        <v>600</v>
      </c>
      <c r="Q2085" s="0" t="n">
        <v>1800</v>
      </c>
      <c r="R2085" s="0" t="n">
        <v>60</v>
      </c>
      <c r="S2085" s="0" t="n">
        <v>0</v>
      </c>
      <c r="T2085" s="0" t="n">
        <v>2</v>
      </c>
      <c r="U2085" s="0" t="n">
        <v>26</v>
      </c>
      <c r="V2085" s="0" t="n">
        <v>30720</v>
      </c>
      <c r="W2085" s="0" t="n">
        <v>0</v>
      </c>
      <c r="X2085" s="0" t="n">
        <v>15360</v>
      </c>
      <c r="Y2085" s="0" t="n">
        <v>0</v>
      </c>
      <c r="Z2085" s="0" t="n">
        <v>249600</v>
      </c>
      <c r="AA2085" s="0" t="n">
        <v>128040</v>
      </c>
      <c r="AB2085" s="0" t="n">
        <v>0</v>
      </c>
      <c r="AC2085" s="0" t="n">
        <v>300</v>
      </c>
      <c r="AD2085" s="0" t="n">
        <v>6240</v>
      </c>
      <c r="AE2085" s="0" t="n">
        <v>1260</v>
      </c>
      <c r="AF2085" s="2" t="n">
        <f aca="false">O2085/N2085</f>
        <v>4412</v>
      </c>
      <c r="AG2085" s="2" t="n">
        <f aca="false">R2085/N2085</f>
        <v>2</v>
      </c>
      <c r="AH2085" s="2" t="n">
        <f aca="false">S2085/N2085</f>
        <v>0</v>
      </c>
      <c r="AI2085" s="2" t="n">
        <f aca="false">T2085/N2085</f>
        <v>0.0666666666666667</v>
      </c>
      <c r="AJ2085" s="2" t="n">
        <f aca="false">U2085/N2085</f>
        <v>0.866666666666667</v>
      </c>
      <c r="AK2085" s="2" t="n">
        <f aca="false">V2085/N2085</f>
        <v>1024</v>
      </c>
      <c r="AL2085" s="2" t="n">
        <f aca="false">W2085/N2085</f>
        <v>0</v>
      </c>
      <c r="AM2085" s="2" t="n">
        <f aca="false">X2085/N2085</f>
        <v>512</v>
      </c>
      <c r="AN2085" s="2" t="n">
        <f aca="false">Y2085/N2085</f>
        <v>0</v>
      </c>
      <c r="AO2085" s="2" t="n">
        <f aca="false">Z2085/N2085</f>
        <v>8320</v>
      </c>
      <c r="AP2085" s="2" t="n">
        <f aca="false">AA2085/N2085</f>
        <v>4268</v>
      </c>
      <c r="AQ2085" s="2" t="n">
        <f aca="false">AB2085/N2085</f>
        <v>0</v>
      </c>
      <c r="AR2085" s="2" t="n">
        <f aca="false">AC2085/N2085</f>
        <v>10</v>
      </c>
      <c r="AS2085" s="2" t="n">
        <f aca="false">AD2085/N2085</f>
        <v>208</v>
      </c>
      <c r="AT2085" s="2" t="n">
        <f aca="false">AE2085/N2085</f>
        <v>42</v>
      </c>
      <c r="AU2085" s="2" t="n">
        <f aca="false">N2085/(Q2085/P2085)</f>
        <v>10</v>
      </c>
      <c r="AV2085" s="2" t="n">
        <f aca="false">(J2085*16276+AF2085*AU2085*16276/16000)/(75*2048)</f>
        <v>0.3981580078125</v>
      </c>
      <c r="AW2085" s="2" t="n">
        <f aca="false">AP2085/AO2085</f>
        <v>0.512980769230769</v>
      </c>
    </row>
    <row r="2086" customFormat="false" ht="12.65" hidden="false" customHeight="false" outlineLevel="0" collapsed="false">
      <c r="A2086" s="0" t="s">
        <v>206</v>
      </c>
      <c r="B2086" s="0" t="n">
        <v>271722496</v>
      </c>
      <c r="C2086" s="0" t="s">
        <v>1027</v>
      </c>
      <c r="D2086" s="0" t="n">
        <v>0</v>
      </c>
      <c r="E2086" s="0" t="s">
        <v>211</v>
      </c>
      <c r="F2086" s="0" t="n">
        <v>156</v>
      </c>
      <c r="G2086" s="0" t="n">
        <v>100</v>
      </c>
      <c r="H2086" s="0" t="s">
        <v>97</v>
      </c>
      <c r="I2086" s="0" t="n">
        <v>0</v>
      </c>
      <c r="J2086" s="0" t="n">
        <v>1</v>
      </c>
      <c r="K2086" s="0" t="n">
        <v>4</v>
      </c>
      <c r="L2086" s="0" t="n">
        <v>49600</v>
      </c>
      <c r="M2086" s="0" t="n">
        <v>1</v>
      </c>
      <c r="N2086" s="0" t="n">
        <v>31</v>
      </c>
      <c r="O2086" s="0" t="n">
        <v>136772</v>
      </c>
      <c r="P2086" s="0" t="n">
        <v>600</v>
      </c>
      <c r="Q2086" s="0" t="n">
        <v>1860</v>
      </c>
      <c r="R2086" s="0" t="n">
        <v>62</v>
      </c>
      <c r="S2086" s="0" t="n">
        <v>0</v>
      </c>
      <c r="T2086" s="0" t="n">
        <v>2</v>
      </c>
      <c r="U2086" s="0" t="n">
        <v>25</v>
      </c>
      <c r="V2086" s="0" t="n">
        <v>31744</v>
      </c>
      <c r="W2086" s="0" t="n">
        <v>0</v>
      </c>
      <c r="X2086" s="0" t="n">
        <v>15872</v>
      </c>
      <c r="Y2086" s="0" t="n">
        <v>0</v>
      </c>
      <c r="Z2086" s="0" t="n">
        <v>257920</v>
      </c>
      <c r="AA2086" s="0" t="n">
        <v>132308</v>
      </c>
      <c r="AB2086" s="0" t="n">
        <v>0</v>
      </c>
      <c r="AC2086" s="0" t="n">
        <v>310</v>
      </c>
      <c r="AD2086" s="0" t="n">
        <v>6448</v>
      </c>
      <c r="AE2086" s="0" t="n">
        <v>1302</v>
      </c>
      <c r="AF2086" s="2" t="n">
        <f aca="false">O2086/N2086</f>
        <v>4412</v>
      </c>
      <c r="AG2086" s="2" t="n">
        <f aca="false">R2086/N2086</f>
        <v>2</v>
      </c>
      <c r="AH2086" s="2" t="n">
        <f aca="false">S2086/N2086</f>
        <v>0</v>
      </c>
      <c r="AI2086" s="2" t="n">
        <f aca="false">T2086/N2086</f>
        <v>0.0645161290322581</v>
      </c>
      <c r="AJ2086" s="2" t="n">
        <f aca="false">U2086/N2086</f>
        <v>0.806451612903226</v>
      </c>
      <c r="AK2086" s="2" t="n">
        <f aca="false">V2086/N2086</f>
        <v>1024</v>
      </c>
      <c r="AL2086" s="2" t="n">
        <f aca="false">W2086/N2086</f>
        <v>0</v>
      </c>
      <c r="AM2086" s="2" t="n">
        <f aca="false">X2086/N2086</f>
        <v>512</v>
      </c>
      <c r="AN2086" s="2" t="n">
        <f aca="false">Y2086/N2086</f>
        <v>0</v>
      </c>
      <c r="AO2086" s="2" t="n">
        <f aca="false">Z2086/N2086</f>
        <v>8320</v>
      </c>
      <c r="AP2086" s="2" t="n">
        <f aca="false">AA2086/N2086</f>
        <v>4268</v>
      </c>
      <c r="AQ2086" s="2" t="n">
        <f aca="false">AB2086/N2086</f>
        <v>0</v>
      </c>
      <c r="AR2086" s="2" t="n">
        <f aca="false">AC2086/N2086</f>
        <v>10</v>
      </c>
      <c r="AS2086" s="2" t="n">
        <f aca="false">AD2086/N2086</f>
        <v>208</v>
      </c>
      <c r="AT2086" s="2" t="n">
        <f aca="false">AE2086/N2086</f>
        <v>42</v>
      </c>
      <c r="AU2086" s="2" t="n">
        <f aca="false">N2086/(Q2086/P2086)</f>
        <v>10</v>
      </c>
      <c r="AV2086" s="2" t="n">
        <f aca="false">(J2086*16276+AF2086*AU2086*16276/16000)/(75*2048)</f>
        <v>0.3981580078125</v>
      </c>
      <c r="AW2086" s="2" t="n">
        <f aca="false">AP2086/AO2086</f>
        <v>0.512980769230769</v>
      </c>
    </row>
    <row r="2087" customFormat="false" ht="12.65" hidden="false" customHeight="false" outlineLevel="0" collapsed="false">
      <c r="A2087" s="0" t="s">
        <v>206</v>
      </c>
      <c r="B2087" s="0" t="n">
        <v>271910912</v>
      </c>
      <c r="C2087" s="0" t="s">
        <v>1028</v>
      </c>
      <c r="D2087" s="0" t="n">
        <v>0</v>
      </c>
      <c r="E2087" s="0" t="s">
        <v>211</v>
      </c>
      <c r="F2087" s="0" t="n">
        <v>156</v>
      </c>
      <c r="G2087" s="0" t="n">
        <v>100</v>
      </c>
      <c r="H2087" s="0" t="s">
        <v>97</v>
      </c>
      <c r="I2087" s="0" t="n">
        <v>0</v>
      </c>
      <c r="J2087" s="0" t="n">
        <v>1</v>
      </c>
      <c r="K2087" s="0" t="n">
        <v>3</v>
      </c>
      <c r="L2087" s="0" t="n">
        <v>49068</v>
      </c>
      <c r="M2087" s="0" t="n">
        <v>1</v>
      </c>
      <c r="N2087" s="0" t="n">
        <v>31</v>
      </c>
      <c r="O2087" s="0" t="n">
        <v>136772</v>
      </c>
      <c r="P2087" s="0" t="n">
        <v>600</v>
      </c>
      <c r="Q2087" s="0" t="n">
        <v>1840</v>
      </c>
      <c r="R2087" s="0" t="n">
        <v>62</v>
      </c>
      <c r="S2087" s="0" t="n">
        <v>0</v>
      </c>
      <c r="T2087" s="0" t="n">
        <v>2</v>
      </c>
      <c r="U2087" s="0" t="n">
        <v>24</v>
      </c>
      <c r="V2087" s="0" t="n">
        <v>31744</v>
      </c>
      <c r="W2087" s="0" t="n">
        <v>32</v>
      </c>
      <c r="X2087" s="0" t="n">
        <v>15872</v>
      </c>
      <c r="Y2087" s="0" t="n">
        <v>1</v>
      </c>
      <c r="Z2087" s="0" t="n">
        <v>257920</v>
      </c>
      <c r="AA2087" s="0" t="n">
        <v>132308</v>
      </c>
      <c r="AB2087" s="0" t="n">
        <v>0</v>
      </c>
      <c r="AC2087" s="0" t="n">
        <v>310</v>
      </c>
      <c r="AD2087" s="0" t="n">
        <v>6448</v>
      </c>
      <c r="AE2087" s="0" t="n">
        <v>1302</v>
      </c>
      <c r="AF2087" s="2" t="n">
        <f aca="false">O2087/N2087</f>
        <v>4412</v>
      </c>
      <c r="AG2087" s="2" t="n">
        <f aca="false">R2087/N2087</f>
        <v>2</v>
      </c>
      <c r="AH2087" s="2" t="n">
        <f aca="false">S2087/N2087</f>
        <v>0</v>
      </c>
      <c r="AI2087" s="2" t="n">
        <f aca="false">T2087/N2087</f>
        <v>0.0645161290322581</v>
      </c>
      <c r="AJ2087" s="2" t="n">
        <f aca="false">U2087/N2087</f>
        <v>0.774193548387097</v>
      </c>
      <c r="AK2087" s="2" t="n">
        <f aca="false">V2087/N2087</f>
        <v>1024</v>
      </c>
      <c r="AL2087" s="2" t="n">
        <f aca="false">W2087/N2087</f>
        <v>1.03225806451613</v>
      </c>
      <c r="AM2087" s="2" t="n">
        <f aca="false">X2087/N2087</f>
        <v>512</v>
      </c>
      <c r="AN2087" s="2" t="n">
        <f aca="false">Y2087/N2087</f>
        <v>0.032258064516129</v>
      </c>
      <c r="AO2087" s="2" t="n">
        <f aca="false">Z2087/N2087</f>
        <v>8320</v>
      </c>
      <c r="AP2087" s="2" t="n">
        <f aca="false">AA2087/N2087</f>
        <v>4268</v>
      </c>
      <c r="AQ2087" s="2" t="n">
        <f aca="false">AB2087/N2087</f>
        <v>0</v>
      </c>
      <c r="AR2087" s="2" t="n">
        <f aca="false">AC2087/N2087</f>
        <v>10</v>
      </c>
      <c r="AS2087" s="2" t="n">
        <f aca="false">AD2087/N2087</f>
        <v>208</v>
      </c>
      <c r="AT2087" s="2" t="n">
        <f aca="false">AE2087/N2087</f>
        <v>42</v>
      </c>
      <c r="AU2087" s="2" t="n">
        <f aca="false">N2087/(Q2087/P2087)</f>
        <v>10.1086956521739</v>
      </c>
      <c r="AV2087" s="2" t="n">
        <f aca="false">(J2087*16276+AF2087*AU2087*16276/16000)/(75*2048)</f>
        <v>0.401334034618433</v>
      </c>
      <c r="AW2087" s="2" t="n">
        <f aca="false">AP2087/AO2087</f>
        <v>0.512980769230769</v>
      </c>
    </row>
    <row r="2088" customFormat="false" ht="12.65" hidden="false" customHeight="false" outlineLevel="0" collapsed="false">
      <c r="A2088" s="0" t="s">
        <v>206</v>
      </c>
      <c r="B2088" s="0" t="n">
        <v>272099328</v>
      </c>
      <c r="C2088" s="0" t="s">
        <v>1029</v>
      </c>
      <c r="D2088" s="0" t="n">
        <v>0</v>
      </c>
      <c r="E2088" s="0" t="s">
        <v>211</v>
      </c>
      <c r="F2088" s="0" t="n">
        <v>156</v>
      </c>
      <c r="G2088" s="0" t="n">
        <v>100</v>
      </c>
      <c r="H2088" s="0" t="s">
        <v>97</v>
      </c>
      <c r="I2088" s="0" t="n">
        <v>0</v>
      </c>
      <c r="J2088" s="0" t="n">
        <v>1</v>
      </c>
      <c r="K2088" s="0" t="n">
        <v>3</v>
      </c>
      <c r="L2088" s="0" t="n">
        <v>47468</v>
      </c>
      <c r="M2088" s="0" t="n">
        <v>1</v>
      </c>
      <c r="N2088" s="0" t="n">
        <v>30</v>
      </c>
      <c r="O2088" s="0" t="n">
        <v>132360</v>
      </c>
      <c r="P2088" s="0" t="n">
        <v>600</v>
      </c>
      <c r="Q2088" s="0" t="n">
        <v>1780</v>
      </c>
      <c r="R2088" s="0" t="n">
        <v>60</v>
      </c>
      <c r="S2088" s="0" t="n">
        <v>0</v>
      </c>
      <c r="T2088" s="0" t="n">
        <v>2</v>
      </c>
      <c r="U2088" s="0" t="n">
        <v>25</v>
      </c>
      <c r="V2088" s="0" t="n">
        <v>30720</v>
      </c>
      <c r="W2088" s="0" t="n">
        <v>0</v>
      </c>
      <c r="X2088" s="0" t="n">
        <v>15360</v>
      </c>
      <c r="Y2088" s="0" t="n">
        <v>0</v>
      </c>
      <c r="Z2088" s="0" t="n">
        <v>249600</v>
      </c>
      <c r="AA2088" s="0" t="n">
        <v>128040</v>
      </c>
      <c r="AB2088" s="0" t="n">
        <v>0</v>
      </c>
      <c r="AC2088" s="0" t="n">
        <v>300</v>
      </c>
      <c r="AD2088" s="0" t="n">
        <v>6240</v>
      </c>
      <c r="AE2088" s="0" t="n">
        <v>1260</v>
      </c>
      <c r="AF2088" s="2" t="n">
        <f aca="false">O2088/N2088</f>
        <v>4412</v>
      </c>
      <c r="AG2088" s="2" t="n">
        <f aca="false">R2088/N2088</f>
        <v>2</v>
      </c>
      <c r="AH2088" s="2" t="n">
        <f aca="false">S2088/N2088</f>
        <v>0</v>
      </c>
      <c r="AI2088" s="2" t="n">
        <f aca="false">T2088/N2088</f>
        <v>0.0666666666666667</v>
      </c>
      <c r="AJ2088" s="2" t="n">
        <f aca="false">U2088/N2088</f>
        <v>0.833333333333333</v>
      </c>
      <c r="AK2088" s="2" t="n">
        <f aca="false">V2088/N2088</f>
        <v>1024</v>
      </c>
      <c r="AL2088" s="2" t="n">
        <f aca="false">W2088/N2088</f>
        <v>0</v>
      </c>
      <c r="AM2088" s="2" t="n">
        <f aca="false">X2088/N2088</f>
        <v>512</v>
      </c>
      <c r="AN2088" s="2" t="n">
        <f aca="false">Y2088/N2088</f>
        <v>0</v>
      </c>
      <c r="AO2088" s="2" t="n">
        <f aca="false">Z2088/N2088</f>
        <v>8320</v>
      </c>
      <c r="AP2088" s="2" t="n">
        <f aca="false">AA2088/N2088</f>
        <v>4268</v>
      </c>
      <c r="AQ2088" s="2" t="n">
        <f aca="false">AB2088/N2088</f>
        <v>0</v>
      </c>
      <c r="AR2088" s="2" t="n">
        <f aca="false">AC2088/N2088</f>
        <v>10</v>
      </c>
      <c r="AS2088" s="2" t="n">
        <f aca="false">AD2088/N2088</f>
        <v>208</v>
      </c>
      <c r="AT2088" s="2" t="n">
        <f aca="false">AE2088/N2088</f>
        <v>42</v>
      </c>
      <c r="AU2088" s="2" t="n">
        <f aca="false">N2088/(Q2088/P2088)</f>
        <v>10.1123595505618</v>
      </c>
      <c r="AV2088" s="2" t="n">
        <f aca="false">(J2088*16276+AF2088*AU2088*16276/16000)/(75*2048)</f>
        <v>0.401441091701779</v>
      </c>
      <c r="AW2088" s="2" t="n">
        <f aca="false">AP2088/AO2088</f>
        <v>0.512980769230769</v>
      </c>
    </row>
    <row r="2089" customFormat="false" ht="12.65" hidden="false" customHeight="false" outlineLevel="0" collapsed="false">
      <c r="A2089" s="0" t="s">
        <v>206</v>
      </c>
      <c r="B2089" s="0" t="n">
        <v>272281600</v>
      </c>
      <c r="C2089" s="0" t="s">
        <v>1030</v>
      </c>
      <c r="D2089" s="0" t="n">
        <v>0</v>
      </c>
      <c r="E2089" s="0" t="s">
        <v>211</v>
      </c>
      <c r="F2089" s="0" t="n">
        <v>156</v>
      </c>
      <c r="G2089" s="0" t="n">
        <v>100</v>
      </c>
      <c r="H2089" s="0" t="s">
        <v>97</v>
      </c>
      <c r="I2089" s="0" t="n">
        <v>0</v>
      </c>
      <c r="J2089" s="0" t="n">
        <v>1</v>
      </c>
      <c r="K2089" s="0" t="n">
        <v>3</v>
      </c>
      <c r="L2089" s="0" t="n">
        <v>48536</v>
      </c>
      <c r="M2089" s="0" t="n">
        <v>1</v>
      </c>
      <c r="N2089" s="0" t="n">
        <v>31</v>
      </c>
      <c r="O2089" s="0" t="n">
        <v>136772</v>
      </c>
      <c r="P2089" s="0" t="n">
        <v>600</v>
      </c>
      <c r="Q2089" s="0" t="n">
        <v>1820</v>
      </c>
      <c r="R2089" s="0" t="n">
        <v>62</v>
      </c>
      <c r="S2089" s="0" t="n">
        <v>0</v>
      </c>
      <c r="T2089" s="0" t="n">
        <v>2</v>
      </c>
      <c r="U2089" s="0" t="n">
        <v>24</v>
      </c>
      <c r="V2089" s="0" t="n">
        <v>31744</v>
      </c>
      <c r="W2089" s="0" t="n">
        <v>0</v>
      </c>
      <c r="X2089" s="0" t="n">
        <v>15872</v>
      </c>
      <c r="Y2089" s="0" t="n">
        <v>0</v>
      </c>
      <c r="Z2089" s="0" t="n">
        <v>257920</v>
      </c>
      <c r="AA2089" s="0" t="n">
        <v>132308</v>
      </c>
      <c r="AB2089" s="0" t="n">
        <v>0</v>
      </c>
      <c r="AC2089" s="0" t="n">
        <v>310</v>
      </c>
      <c r="AD2089" s="0" t="n">
        <v>6448</v>
      </c>
      <c r="AE2089" s="0" t="n">
        <v>1302</v>
      </c>
      <c r="AF2089" s="2" t="n">
        <f aca="false">O2089/N2089</f>
        <v>4412</v>
      </c>
      <c r="AG2089" s="2" t="n">
        <f aca="false">R2089/N2089</f>
        <v>2</v>
      </c>
      <c r="AH2089" s="2" t="n">
        <f aca="false">S2089/N2089</f>
        <v>0</v>
      </c>
      <c r="AI2089" s="2" t="n">
        <f aca="false">T2089/N2089</f>
        <v>0.0645161290322581</v>
      </c>
      <c r="AJ2089" s="2" t="n">
        <f aca="false">U2089/N2089</f>
        <v>0.774193548387097</v>
      </c>
      <c r="AK2089" s="2" t="n">
        <f aca="false">V2089/N2089</f>
        <v>1024</v>
      </c>
      <c r="AL2089" s="2" t="n">
        <f aca="false">W2089/N2089</f>
        <v>0</v>
      </c>
      <c r="AM2089" s="2" t="n">
        <f aca="false">X2089/N2089</f>
        <v>512</v>
      </c>
      <c r="AN2089" s="2" t="n">
        <f aca="false">Y2089/N2089</f>
        <v>0</v>
      </c>
      <c r="AO2089" s="2" t="n">
        <f aca="false">Z2089/N2089</f>
        <v>8320</v>
      </c>
      <c r="AP2089" s="2" t="n">
        <f aca="false">AA2089/N2089</f>
        <v>4268</v>
      </c>
      <c r="AQ2089" s="2" t="n">
        <f aca="false">AB2089/N2089</f>
        <v>0</v>
      </c>
      <c r="AR2089" s="2" t="n">
        <f aca="false">AC2089/N2089</f>
        <v>10</v>
      </c>
      <c r="AS2089" s="2" t="n">
        <f aca="false">AD2089/N2089</f>
        <v>208</v>
      </c>
      <c r="AT2089" s="2" t="n">
        <f aca="false">AE2089/N2089</f>
        <v>42</v>
      </c>
      <c r="AU2089" s="2" t="n">
        <f aca="false">N2089/(Q2089/P2089)</f>
        <v>10.2197802197802</v>
      </c>
      <c r="AV2089" s="2" t="n">
        <f aca="false">(J2089*16276+AF2089*AU2089*16276/16000)/(75*2048)</f>
        <v>0.40457986421131</v>
      </c>
      <c r="AW2089" s="2" t="n">
        <f aca="false">AP2089/AO2089</f>
        <v>0.512980769230769</v>
      </c>
    </row>
    <row r="2090" customFormat="false" ht="12.65" hidden="false" customHeight="false" outlineLevel="0" collapsed="false">
      <c r="A2090" s="0" t="s">
        <v>206</v>
      </c>
      <c r="B2090" s="0" t="n">
        <v>272467968</v>
      </c>
      <c r="C2090" s="0" t="s">
        <v>1031</v>
      </c>
      <c r="D2090" s="0" t="n">
        <v>0</v>
      </c>
      <c r="E2090" s="0" t="s">
        <v>211</v>
      </c>
      <c r="F2090" s="0" t="n">
        <v>156</v>
      </c>
      <c r="G2090" s="0" t="n">
        <v>100</v>
      </c>
      <c r="H2090" s="0" t="s">
        <v>97</v>
      </c>
      <c r="I2090" s="0" t="n">
        <v>0</v>
      </c>
      <c r="J2090" s="0" t="n">
        <v>1</v>
      </c>
      <c r="K2090" s="0" t="n">
        <v>4</v>
      </c>
      <c r="L2090" s="0" t="n">
        <v>50668</v>
      </c>
      <c r="M2090" s="0" t="n">
        <v>1</v>
      </c>
      <c r="N2090" s="0" t="n">
        <v>32</v>
      </c>
      <c r="O2090" s="0" t="n">
        <v>141184</v>
      </c>
      <c r="P2090" s="0" t="n">
        <v>600</v>
      </c>
      <c r="Q2090" s="0" t="n">
        <v>1900</v>
      </c>
      <c r="R2090" s="0" t="n">
        <v>64</v>
      </c>
      <c r="S2090" s="0" t="n">
        <v>0</v>
      </c>
      <c r="T2090" s="0" t="n">
        <v>2</v>
      </c>
      <c r="U2090" s="0" t="n">
        <v>25</v>
      </c>
      <c r="V2090" s="0" t="n">
        <v>32768</v>
      </c>
      <c r="W2090" s="0" t="n">
        <v>0</v>
      </c>
      <c r="X2090" s="0" t="n">
        <v>16384</v>
      </c>
      <c r="Y2090" s="0" t="n">
        <v>64</v>
      </c>
      <c r="Z2090" s="0" t="n">
        <v>266240</v>
      </c>
      <c r="AA2090" s="0" t="n">
        <v>136576</v>
      </c>
      <c r="AB2090" s="0" t="n">
        <v>0</v>
      </c>
      <c r="AC2090" s="0" t="n">
        <v>320</v>
      </c>
      <c r="AD2090" s="0" t="n">
        <v>6656</v>
      </c>
      <c r="AE2090" s="0" t="n">
        <v>1344</v>
      </c>
      <c r="AF2090" s="2" t="n">
        <f aca="false">O2090/N2090</f>
        <v>4412</v>
      </c>
      <c r="AG2090" s="2" t="n">
        <f aca="false">R2090/N2090</f>
        <v>2</v>
      </c>
      <c r="AH2090" s="2" t="n">
        <f aca="false">S2090/N2090</f>
        <v>0</v>
      </c>
      <c r="AI2090" s="2" t="n">
        <f aca="false">T2090/N2090</f>
        <v>0.0625</v>
      </c>
      <c r="AJ2090" s="2" t="n">
        <f aca="false">U2090/N2090</f>
        <v>0.78125</v>
      </c>
      <c r="AK2090" s="2" t="n">
        <f aca="false">V2090/N2090</f>
        <v>1024</v>
      </c>
      <c r="AL2090" s="2" t="n">
        <f aca="false">W2090/N2090</f>
        <v>0</v>
      </c>
      <c r="AM2090" s="2" t="n">
        <f aca="false">X2090/N2090</f>
        <v>512</v>
      </c>
      <c r="AN2090" s="2" t="n">
        <f aca="false">Y2090/N2090</f>
        <v>2</v>
      </c>
      <c r="AO2090" s="2" t="n">
        <f aca="false">Z2090/N2090</f>
        <v>8320</v>
      </c>
      <c r="AP2090" s="2" t="n">
        <f aca="false">AA2090/N2090</f>
        <v>4268</v>
      </c>
      <c r="AQ2090" s="2" t="n">
        <f aca="false">AB2090/N2090</f>
        <v>0</v>
      </c>
      <c r="AR2090" s="2" t="n">
        <f aca="false">AC2090/N2090</f>
        <v>10</v>
      </c>
      <c r="AS2090" s="2" t="n">
        <f aca="false">AD2090/N2090</f>
        <v>208</v>
      </c>
      <c r="AT2090" s="2" t="n">
        <f aca="false">AE2090/N2090</f>
        <v>42</v>
      </c>
      <c r="AU2090" s="2" t="n">
        <f aca="false">N2090/(Q2090/P2090)</f>
        <v>10.1052631578947</v>
      </c>
      <c r="AV2090" s="2" t="n">
        <f aca="false">(J2090*16276+AF2090*AU2090*16276/16000)/(75*2048)</f>
        <v>0.401233739035088</v>
      </c>
      <c r="AW2090" s="2" t="n">
        <f aca="false">AP2090/AO2090</f>
        <v>0.512980769230769</v>
      </c>
    </row>
    <row r="2091" customFormat="false" ht="12.65" hidden="false" customHeight="false" outlineLevel="0" collapsed="false">
      <c r="A2091" s="0" t="s">
        <v>206</v>
      </c>
      <c r="B2091" s="0" t="n">
        <v>272662528</v>
      </c>
      <c r="C2091" s="0" t="s">
        <v>1032</v>
      </c>
      <c r="D2091" s="0" t="n">
        <v>0</v>
      </c>
      <c r="E2091" s="0" t="s">
        <v>211</v>
      </c>
      <c r="F2091" s="0" t="n">
        <v>156</v>
      </c>
      <c r="G2091" s="0" t="n">
        <v>100</v>
      </c>
      <c r="H2091" s="0" t="s">
        <v>97</v>
      </c>
      <c r="I2091" s="0" t="n">
        <v>0</v>
      </c>
      <c r="J2091" s="0" t="n">
        <v>1</v>
      </c>
      <c r="K2091" s="0" t="n">
        <v>4</v>
      </c>
      <c r="L2091" s="0" t="n">
        <v>55468</v>
      </c>
      <c r="M2091" s="0" t="n">
        <v>1</v>
      </c>
      <c r="N2091" s="0" t="n">
        <v>35</v>
      </c>
      <c r="O2091" s="0" t="n">
        <v>154420</v>
      </c>
      <c r="P2091" s="0" t="n">
        <v>600</v>
      </c>
      <c r="Q2091" s="0" t="n">
        <v>2080</v>
      </c>
      <c r="R2091" s="0" t="n">
        <v>70</v>
      </c>
      <c r="S2091" s="0" t="n">
        <v>0</v>
      </c>
      <c r="T2091" s="0" t="n">
        <v>2</v>
      </c>
      <c r="U2091" s="0" t="n">
        <v>26</v>
      </c>
      <c r="V2091" s="0" t="n">
        <v>35840</v>
      </c>
      <c r="W2091" s="0" t="n">
        <v>0</v>
      </c>
      <c r="X2091" s="0" t="n">
        <v>17920</v>
      </c>
      <c r="Y2091" s="0" t="n">
        <v>35</v>
      </c>
      <c r="Z2091" s="0" t="n">
        <v>291200</v>
      </c>
      <c r="AA2091" s="0" t="n">
        <v>149380</v>
      </c>
      <c r="AB2091" s="0" t="n">
        <v>0</v>
      </c>
      <c r="AC2091" s="0" t="n">
        <v>350</v>
      </c>
      <c r="AD2091" s="0" t="n">
        <v>7280</v>
      </c>
      <c r="AE2091" s="0" t="n">
        <v>1470</v>
      </c>
      <c r="AF2091" s="2" t="n">
        <f aca="false">O2091/N2091</f>
        <v>4412</v>
      </c>
      <c r="AG2091" s="2" t="n">
        <f aca="false">R2091/N2091</f>
        <v>2</v>
      </c>
      <c r="AH2091" s="2" t="n">
        <f aca="false">S2091/N2091</f>
        <v>0</v>
      </c>
      <c r="AI2091" s="2" t="n">
        <f aca="false">T2091/N2091</f>
        <v>0.0571428571428571</v>
      </c>
      <c r="AJ2091" s="2" t="n">
        <f aca="false">U2091/N2091</f>
        <v>0.742857142857143</v>
      </c>
      <c r="AK2091" s="2" t="n">
        <f aca="false">V2091/N2091</f>
        <v>1024</v>
      </c>
      <c r="AL2091" s="2" t="n">
        <f aca="false">W2091/N2091</f>
        <v>0</v>
      </c>
      <c r="AM2091" s="2" t="n">
        <f aca="false">X2091/N2091</f>
        <v>512</v>
      </c>
      <c r="AN2091" s="2" t="n">
        <f aca="false">Y2091/N2091</f>
        <v>1</v>
      </c>
      <c r="AO2091" s="2" t="n">
        <f aca="false">Z2091/N2091</f>
        <v>8320</v>
      </c>
      <c r="AP2091" s="2" t="n">
        <f aca="false">AA2091/N2091</f>
        <v>4268</v>
      </c>
      <c r="AQ2091" s="2" t="n">
        <f aca="false">AB2091/N2091</f>
        <v>0</v>
      </c>
      <c r="AR2091" s="2" t="n">
        <f aca="false">AC2091/N2091</f>
        <v>10</v>
      </c>
      <c r="AS2091" s="2" t="n">
        <f aca="false">AD2091/N2091</f>
        <v>208</v>
      </c>
      <c r="AT2091" s="2" t="n">
        <f aca="false">AE2091/N2091</f>
        <v>42</v>
      </c>
      <c r="AU2091" s="2" t="n">
        <f aca="false">N2091/(Q2091/P2091)</f>
        <v>10.0961538461538</v>
      </c>
      <c r="AV2091" s="2" t="n">
        <f aca="false">(J2091*16276+AF2091*AU2091*16276/16000)/(75*2048)</f>
        <v>0.400967569986979</v>
      </c>
      <c r="AW2091" s="2" t="n">
        <f aca="false">AP2091/AO2091</f>
        <v>0.512980769230769</v>
      </c>
    </row>
    <row r="2092" customFormat="false" ht="12.65" hidden="false" customHeight="false" outlineLevel="0" collapsed="false">
      <c r="A2092" s="0" t="s">
        <v>206</v>
      </c>
      <c r="B2092" s="0" t="n">
        <v>272873472</v>
      </c>
      <c r="C2092" s="0" t="s">
        <v>1033</v>
      </c>
      <c r="D2092" s="0" t="n">
        <v>0</v>
      </c>
      <c r="E2092" s="0" t="s">
        <v>211</v>
      </c>
      <c r="F2092" s="0" t="n">
        <v>156</v>
      </c>
      <c r="G2092" s="0" t="n">
        <v>100</v>
      </c>
      <c r="H2092" s="0" t="s">
        <v>97</v>
      </c>
      <c r="I2092" s="0" t="n">
        <v>0</v>
      </c>
      <c r="J2092" s="0" t="n">
        <v>1</v>
      </c>
      <c r="K2092" s="0" t="n">
        <v>3</v>
      </c>
      <c r="L2092" s="0" t="n">
        <v>44268</v>
      </c>
      <c r="M2092" s="0" t="n">
        <v>1</v>
      </c>
      <c r="N2092" s="0" t="n">
        <v>28</v>
      </c>
      <c r="O2092" s="0" t="n">
        <v>123536</v>
      </c>
      <c r="P2092" s="0" t="n">
        <v>600</v>
      </c>
      <c r="Q2092" s="0" t="n">
        <v>1660</v>
      </c>
      <c r="R2092" s="0" t="n">
        <v>56</v>
      </c>
      <c r="S2092" s="0" t="n">
        <v>0</v>
      </c>
      <c r="T2092" s="0" t="n">
        <v>2</v>
      </c>
      <c r="U2092" s="0" t="n">
        <v>26</v>
      </c>
      <c r="V2092" s="0" t="n">
        <v>28672</v>
      </c>
      <c r="W2092" s="0" t="n">
        <v>0</v>
      </c>
      <c r="X2092" s="0" t="n">
        <v>14336</v>
      </c>
      <c r="Y2092" s="0" t="n">
        <v>0</v>
      </c>
      <c r="Z2092" s="0" t="n">
        <v>232960</v>
      </c>
      <c r="AA2092" s="0" t="n">
        <v>119504</v>
      </c>
      <c r="AB2092" s="0" t="n">
        <v>0</v>
      </c>
      <c r="AC2092" s="0" t="n">
        <v>280</v>
      </c>
      <c r="AD2092" s="0" t="n">
        <v>5824</v>
      </c>
      <c r="AE2092" s="0" t="n">
        <v>1176</v>
      </c>
      <c r="AF2092" s="2" t="n">
        <f aca="false">O2092/N2092</f>
        <v>4412</v>
      </c>
      <c r="AG2092" s="2" t="n">
        <f aca="false">R2092/N2092</f>
        <v>2</v>
      </c>
      <c r="AH2092" s="2" t="n">
        <f aca="false">S2092/N2092</f>
        <v>0</v>
      </c>
      <c r="AI2092" s="2" t="n">
        <f aca="false">T2092/N2092</f>
        <v>0.0714285714285714</v>
      </c>
      <c r="AJ2092" s="2" t="n">
        <f aca="false">U2092/N2092</f>
        <v>0.928571428571429</v>
      </c>
      <c r="AK2092" s="2" t="n">
        <f aca="false">V2092/N2092</f>
        <v>1024</v>
      </c>
      <c r="AL2092" s="2" t="n">
        <f aca="false">W2092/N2092</f>
        <v>0</v>
      </c>
      <c r="AM2092" s="2" t="n">
        <f aca="false">X2092/N2092</f>
        <v>512</v>
      </c>
      <c r="AN2092" s="2" t="n">
        <f aca="false">Y2092/N2092</f>
        <v>0</v>
      </c>
      <c r="AO2092" s="2" t="n">
        <f aca="false">Z2092/N2092</f>
        <v>8320</v>
      </c>
      <c r="AP2092" s="2" t="n">
        <f aca="false">AA2092/N2092</f>
        <v>4268</v>
      </c>
      <c r="AQ2092" s="2" t="n">
        <f aca="false">AB2092/N2092</f>
        <v>0</v>
      </c>
      <c r="AR2092" s="2" t="n">
        <f aca="false">AC2092/N2092</f>
        <v>10</v>
      </c>
      <c r="AS2092" s="2" t="n">
        <f aca="false">AD2092/N2092</f>
        <v>208</v>
      </c>
      <c r="AT2092" s="2" t="n">
        <f aca="false">AE2092/N2092</f>
        <v>42</v>
      </c>
      <c r="AU2092" s="2" t="n">
        <f aca="false">N2092/(Q2092/P2092)</f>
        <v>10.1204819277108</v>
      </c>
      <c r="AV2092" s="2" t="n">
        <f aca="false">(J2092*16276+AF2092*AU2092*16276/16000)/(75*2048)</f>
        <v>0.401678423067269</v>
      </c>
      <c r="AW2092" s="2" t="n">
        <f aca="false">AP2092/AO2092</f>
        <v>0.512980769230769</v>
      </c>
    </row>
    <row r="2093" customFormat="false" ht="12.65" hidden="false" customHeight="false" outlineLevel="0" collapsed="false">
      <c r="A2093" s="0" t="s">
        <v>206</v>
      </c>
      <c r="B2093" s="0" t="n">
        <v>273043456</v>
      </c>
      <c r="C2093" s="0" t="s">
        <v>1034</v>
      </c>
      <c r="D2093" s="0" t="n">
        <v>0</v>
      </c>
      <c r="E2093" s="0" t="s">
        <v>211</v>
      </c>
      <c r="F2093" s="0" t="n">
        <v>156</v>
      </c>
      <c r="G2093" s="0" t="n">
        <v>100</v>
      </c>
      <c r="H2093" s="0" t="s">
        <v>97</v>
      </c>
      <c r="I2093" s="0" t="n">
        <v>0</v>
      </c>
      <c r="J2093" s="0" t="n">
        <v>1</v>
      </c>
      <c r="K2093" s="0" t="n">
        <v>3</v>
      </c>
      <c r="L2093" s="0" t="n">
        <v>46936</v>
      </c>
      <c r="M2093" s="0" t="n">
        <v>1</v>
      </c>
      <c r="N2093" s="0" t="n">
        <v>30</v>
      </c>
      <c r="O2093" s="0" t="n">
        <v>132360</v>
      </c>
      <c r="P2093" s="0" t="n">
        <v>600</v>
      </c>
      <c r="Q2093" s="0" t="n">
        <v>1760</v>
      </c>
      <c r="R2093" s="0" t="n">
        <v>60</v>
      </c>
      <c r="S2093" s="0" t="n">
        <v>0</v>
      </c>
      <c r="T2093" s="0" t="n">
        <v>2</v>
      </c>
      <c r="U2093" s="0" t="n">
        <v>25</v>
      </c>
      <c r="V2093" s="0" t="n">
        <v>30720</v>
      </c>
      <c r="W2093" s="0" t="n">
        <v>0</v>
      </c>
      <c r="X2093" s="0" t="n">
        <v>15360</v>
      </c>
      <c r="Y2093" s="0" t="n">
        <v>0</v>
      </c>
      <c r="Z2093" s="0" t="n">
        <v>249600</v>
      </c>
      <c r="AA2093" s="0" t="n">
        <v>128040</v>
      </c>
      <c r="AB2093" s="0" t="n">
        <v>0</v>
      </c>
      <c r="AC2093" s="0" t="n">
        <v>300</v>
      </c>
      <c r="AD2093" s="0" t="n">
        <v>6240</v>
      </c>
      <c r="AE2093" s="0" t="n">
        <v>1260</v>
      </c>
      <c r="AF2093" s="2" t="n">
        <f aca="false">O2093/N2093</f>
        <v>4412</v>
      </c>
      <c r="AG2093" s="2" t="n">
        <f aca="false">R2093/N2093</f>
        <v>2</v>
      </c>
      <c r="AH2093" s="2" t="n">
        <f aca="false">S2093/N2093</f>
        <v>0</v>
      </c>
      <c r="AI2093" s="2" t="n">
        <f aca="false">T2093/N2093</f>
        <v>0.0666666666666667</v>
      </c>
      <c r="AJ2093" s="2" t="n">
        <f aca="false">U2093/N2093</f>
        <v>0.833333333333333</v>
      </c>
      <c r="AK2093" s="2" t="n">
        <f aca="false">V2093/N2093</f>
        <v>1024</v>
      </c>
      <c r="AL2093" s="2" t="n">
        <f aca="false">W2093/N2093</f>
        <v>0</v>
      </c>
      <c r="AM2093" s="2" t="n">
        <f aca="false">X2093/N2093</f>
        <v>512</v>
      </c>
      <c r="AN2093" s="2" t="n">
        <f aca="false">Y2093/N2093</f>
        <v>0</v>
      </c>
      <c r="AO2093" s="2" t="n">
        <f aca="false">Z2093/N2093</f>
        <v>8320</v>
      </c>
      <c r="AP2093" s="2" t="n">
        <f aca="false">AA2093/N2093</f>
        <v>4268</v>
      </c>
      <c r="AQ2093" s="2" t="n">
        <f aca="false">AB2093/N2093</f>
        <v>0</v>
      </c>
      <c r="AR2093" s="2" t="n">
        <f aca="false">AC2093/N2093</f>
        <v>10</v>
      </c>
      <c r="AS2093" s="2" t="n">
        <f aca="false">AD2093/N2093</f>
        <v>208</v>
      </c>
      <c r="AT2093" s="2" t="n">
        <f aca="false">AE2093/N2093</f>
        <v>42</v>
      </c>
      <c r="AU2093" s="2" t="n">
        <f aca="false">N2093/(Q2093/P2093)</f>
        <v>10.2272727272727</v>
      </c>
      <c r="AV2093" s="2" t="n">
        <f aca="false">(J2093*16276+AF2093*AU2093*16276/16000)/(75*2048)</f>
        <v>0.404798791133996</v>
      </c>
      <c r="AW2093" s="2" t="n">
        <f aca="false">AP2093/AO2093</f>
        <v>0.512980769230769</v>
      </c>
    </row>
    <row r="2094" customFormat="false" ht="12.65" hidden="false" customHeight="false" outlineLevel="0" collapsed="false">
      <c r="A2094" s="0" t="s">
        <v>206</v>
      </c>
      <c r="B2094" s="0" t="n">
        <v>273223680</v>
      </c>
      <c r="C2094" s="0" t="s">
        <v>1035</v>
      </c>
      <c r="D2094" s="0" t="n">
        <v>0</v>
      </c>
      <c r="E2094" s="0" t="s">
        <v>211</v>
      </c>
      <c r="F2094" s="0" t="n">
        <v>156</v>
      </c>
      <c r="G2094" s="0" t="n">
        <v>100</v>
      </c>
      <c r="H2094" s="0" t="s">
        <v>97</v>
      </c>
      <c r="I2094" s="0" t="n">
        <v>0</v>
      </c>
      <c r="J2094" s="0" t="n">
        <v>1</v>
      </c>
      <c r="K2094" s="0" t="n">
        <v>3</v>
      </c>
      <c r="L2094" s="0" t="n">
        <v>49068</v>
      </c>
      <c r="M2094" s="0" t="n">
        <v>1</v>
      </c>
      <c r="N2094" s="0" t="n">
        <v>31</v>
      </c>
      <c r="O2094" s="0" t="n">
        <v>136772</v>
      </c>
      <c r="P2094" s="0" t="n">
        <v>600</v>
      </c>
      <c r="Q2094" s="0" t="n">
        <v>1840</v>
      </c>
      <c r="R2094" s="0" t="n">
        <v>62</v>
      </c>
      <c r="S2094" s="0" t="n">
        <v>0</v>
      </c>
      <c r="T2094" s="0" t="n">
        <v>2</v>
      </c>
      <c r="U2094" s="0" t="n">
        <v>26</v>
      </c>
      <c r="V2094" s="0" t="n">
        <v>31744</v>
      </c>
      <c r="W2094" s="0" t="n">
        <v>0</v>
      </c>
      <c r="X2094" s="0" t="n">
        <v>15872</v>
      </c>
      <c r="Y2094" s="0" t="n">
        <v>31</v>
      </c>
      <c r="Z2094" s="0" t="n">
        <v>257920</v>
      </c>
      <c r="AA2094" s="0" t="n">
        <v>132308</v>
      </c>
      <c r="AB2094" s="0" t="n">
        <v>0</v>
      </c>
      <c r="AC2094" s="0" t="n">
        <v>310</v>
      </c>
      <c r="AD2094" s="0" t="n">
        <v>6448</v>
      </c>
      <c r="AE2094" s="0" t="n">
        <v>1302</v>
      </c>
      <c r="AF2094" s="2" t="n">
        <f aca="false">O2094/N2094</f>
        <v>4412</v>
      </c>
      <c r="AG2094" s="2" t="n">
        <f aca="false">R2094/N2094</f>
        <v>2</v>
      </c>
      <c r="AH2094" s="2" t="n">
        <f aca="false">S2094/N2094</f>
        <v>0</v>
      </c>
      <c r="AI2094" s="2" t="n">
        <f aca="false">T2094/N2094</f>
        <v>0.0645161290322581</v>
      </c>
      <c r="AJ2094" s="2" t="n">
        <f aca="false">U2094/N2094</f>
        <v>0.838709677419355</v>
      </c>
      <c r="AK2094" s="2" t="n">
        <f aca="false">V2094/N2094</f>
        <v>1024</v>
      </c>
      <c r="AL2094" s="2" t="n">
        <f aca="false">W2094/N2094</f>
        <v>0</v>
      </c>
      <c r="AM2094" s="2" t="n">
        <f aca="false">X2094/N2094</f>
        <v>512</v>
      </c>
      <c r="AN2094" s="2" t="n">
        <f aca="false">Y2094/N2094</f>
        <v>1</v>
      </c>
      <c r="AO2094" s="2" t="n">
        <f aca="false">Z2094/N2094</f>
        <v>8320</v>
      </c>
      <c r="AP2094" s="2" t="n">
        <f aca="false">AA2094/N2094</f>
        <v>4268</v>
      </c>
      <c r="AQ2094" s="2" t="n">
        <f aca="false">AB2094/N2094</f>
        <v>0</v>
      </c>
      <c r="AR2094" s="2" t="n">
        <f aca="false">AC2094/N2094</f>
        <v>10</v>
      </c>
      <c r="AS2094" s="2" t="n">
        <f aca="false">AD2094/N2094</f>
        <v>208</v>
      </c>
      <c r="AT2094" s="2" t="n">
        <f aca="false">AE2094/N2094</f>
        <v>42</v>
      </c>
      <c r="AU2094" s="2" t="n">
        <f aca="false">N2094/(Q2094/P2094)</f>
        <v>10.1086956521739</v>
      </c>
      <c r="AV2094" s="2" t="n">
        <f aca="false">(J2094*16276+AF2094*AU2094*16276/16000)/(75*2048)</f>
        <v>0.401334034618433</v>
      </c>
      <c r="AW2094" s="2" t="n">
        <f aca="false">AP2094/AO2094</f>
        <v>0.512980769230769</v>
      </c>
    </row>
    <row r="2095" customFormat="false" ht="12.65" hidden="false" customHeight="false" outlineLevel="0" collapsed="false">
      <c r="A2095" s="0" t="s">
        <v>206</v>
      </c>
      <c r="B2095" s="0" t="n">
        <v>273412096</v>
      </c>
      <c r="C2095" s="0" t="s">
        <v>1036</v>
      </c>
      <c r="D2095" s="0" t="n">
        <v>0</v>
      </c>
      <c r="E2095" s="0" t="s">
        <v>211</v>
      </c>
      <c r="F2095" s="0" t="n">
        <v>156</v>
      </c>
      <c r="G2095" s="0" t="n">
        <v>100</v>
      </c>
      <c r="H2095" s="0" t="s">
        <v>97</v>
      </c>
      <c r="I2095" s="0" t="n">
        <v>0</v>
      </c>
      <c r="J2095" s="0" t="n">
        <v>1</v>
      </c>
      <c r="K2095" s="0" t="n">
        <v>3</v>
      </c>
      <c r="L2095" s="0" t="n">
        <v>49068</v>
      </c>
      <c r="M2095" s="0" t="n">
        <v>1</v>
      </c>
      <c r="N2095" s="0" t="n">
        <v>31</v>
      </c>
      <c r="O2095" s="0" t="n">
        <v>136772</v>
      </c>
      <c r="P2095" s="0" t="n">
        <v>600</v>
      </c>
      <c r="Q2095" s="0" t="n">
        <v>1840</v>
      </c>
      <c r="R2095" s="0" t="n">
        <v>62</v>
      </c>
      <c r="S2095" s="0" t="n">
        <v>0</v>
      </c>
      <c r="T2095" s="0" t="n">
        <v>2</v>
      </c>
      <c r="U2095" s="0" t="n">
        <v>26</v>
      </c>
      <c r="V2095" s="0" t="n">
        <v>31744</v>
      </c>
      <c r="W2095" s="0" t="n">
        <v>0</v>
      </c>
      <c r="X2095" s="0" t="n">
        <v>15872</v>
      </c>
      <c r="Y2095" s="0" t="n">
        <v>0</v>
      </c>
      <c r="Z2095" s="0" t="n">
        <v>257920</v>
      </c>
      <c r="AA2095" s="0" t="n">
        <v>132308</v>
      </c>
      <c r="AB2095" s="0" t="n">
        <v>0</v>
      </c>
      <c r="AC2095" s="0" t="n">
        <v>310</v>
      </c>
      <c r="AD2095" s="0" t="n">
        <v>6448</v>
      </c>
      <c r="AE2095" s="0" t="n">
        <v>1302</v>
      </c>
      <c r="AF2095" s="2" t="n">
        <f aca="false">O2095/N2095</f>
        <v>4412</v>
      </c>
      <c r="AG2095" s="2" t="n">
        <f aca="false">R2095/N2095</f>
        <v>2</v>
      </c>
      <c r="AH2095" s="2" t="n">
        <f aca="false">S2095/N2095</f>
        <v>0</v>
      </c>
      <c r="AI2095" s="2" t="n">
        <f aca="false">T2095/N2095</f>
        <v>0.0645161290322581</v>
      </c>
      <c r="AJ2095" s="2" t="n">
        <f aca="false">U2095/N2095</f>
        <v>0.838709677419355</v>
      </c>
      <c r="AK2095" s="2" t="n">
        <f aca="false">V2095/N2095</f>
        <v>1024</v>
      </c>
      <c r="AL2095" s="2" t="n">
        <f aca="false">W2095/N2095</f>
        <v>0</v>
      </c>
      <c r="AM2095" s="2" t="n">
        <f aca="false">X2095/N2095</f>
        <v>512</v>
      </c>
      <c r="AN2095" s="2" t="n">
        <f aca="false">Y2095/N2095</f>
        <v>0</v>
      </c>
      <c r="AO2095" s="2" t="n">
        <f aca="false">Z2095/N2095</f>
        <v>8320</v>
      </c>
      <c r="AP2095" s="2" t="n">
        <f aca="false">AA2095/N2095</f>
        <v>4268</v>
      </c>
      <c r="AQ2095" s="2" t="n">
        <f aca="false">AB2095/N2095</f>
        <v>0</v>
      </c>
      <c r="AR2095" s="2" t="n">
        <f aca="false">AC2095/N2095</f>
        <v>10</v>
      </c>
      <c r="AS2095" s="2" t="n">
        <f aca="false">AD2095/N2095</f>
        <v>208</v>
      </c>
      <c r="AT2095" s="2" t="n">
        <f aca="false">AE2095/N2095</f>
        <v>42</v>
      </c>
      <c r="AU2095" s="2" t="n">
        <f aca="false">N2095/(Q2095/P2095)</f>
        <v>10.1086956521739</v>
      </c>
      <c r="AV2095" s="2" t="n">
        <f aca="false">(J2095*16276+AF2095*AU2095*16276/16000)/(75*2048)</f>
        <v>0.401334034618433</v>
      </c>
      <c r="AW2095" s="2" t="n">
        <f aca="false">AP2095/AO2095</f>
        <v>0.512980769230769</v>
      </c>
    </row>
    <row r="2096" customFormat="false" ht="12.65" hidden="false" customHeight="false" outlineLevel="0" collapsed="false">
      <c r="A2096" s="0" t="s">
        <v>206</v>
      </c>
      <c r="B2096" s="0" t="n">
        <v>273600512</v>
      </c>
      <c r="C2096" s="0" t="s">
        <v>1037</v>
      </c>
      <c r="D2096" s="0" t="n">
        <v>0</v>
      </c>
      <c r="E2096" s="0" t="s">
        <v>211</v>
      </c>
      <c r="F2096" s="0" t="n">
        <v>156</v>
      </c>
      <c r="G2096" s="0" t="n">
        <v>100</v>
      </c>
      <c r="H2096" s="0" t="s">
        <v>97</v>
      </c>
      <c r="I2096" s="0" t="n">
        <v>0</v>
      </c>
      <c r="J2096" s="0" t="n">
        <v>1</v>
      </c>
      <c r="K2096" s="0" t="n">
        <v>4</v>
      </c>
      <c r="L2096" s="0" t="n">
        <v>52800</v>
      </c>
      <c r="M2096" s="0" t="n">
        <v>1</v>
      </c>
      <c r="N2096" s="0" t="n">
        <v>33</v>
      </c>
      <c r="O2096" s="0" t="n">
        <v>145596</v>
      </c>
      <c r="P2096" s="0" t="n">
        <v>600</v>
      </c>
      <c r="Q2096" s="0" t="n">
        <v>1980</v>
      </c>
      <c r="R2096" s="0" t="n">
        <v>66</v>
      </c>
      <c r="S2096" s="0" t="n">
        <v>0</v>
      </c>
      <c r="T2096" s="0" t="n">
        <v>2</v>
      </c>
      <c r="U2096" s="0" t="n">
        <v>24</v>
      </c>
      <c r="V2096" s="0" t="n">
        <v>33792</v>
      </c>
      <c r="W2096" s="0" t="n">
        <v>0</v>
      </c>
      <c r="X2096" s="0" t="n">
        <v>16896</v>
      </c>
      <c r="Y2096" s="0" t="n">
        <v>0</v>
      </c>
      <c r="Z2096" s="0" t="n">
        <v>274560</v>
      </c>
      <c r="AA2096" s="0" t="n">
        <v>140844</v>
      </c>
      <c r="AB2096" s="0" t="n">
        <v>0</v>
      </c>
      <c r="AC2096" s="0" t="n">
        <v>330</v>
      </c>
      <c r="AD2096" s="0" t="n">
        <v>6864</v>
      </c>
      <c r="AE2096" s="0" t="n">
        <v>1386</v>
      </c>
      <c r="AF2096" s="2" t="n">
        <f aca="false">O2096/N2096</f>
        <v>4412</v>
      </c>
      <c r="AG2096" s="2" t="n">
        <f aca="false">R2096/N2096</f>
        <v>2</v>
      </c>
      <c r="AH2096" s="2" t="n">
        <f aca="false">S2096/N2096</f>
        <v>0</v>
      </c>
      <c r="AI2096" s="2" t="n">
        <f aca="false">T2096/N2096</f>
        <v>0.0606060606060606</v>
      </c>
      <c r="AJ2096" s="2" t="n">
        <f aca="false">U2096/N2096</f>
        <v>0.727272727272727</v>
      </c>
      <c r="AK2096" s="2" t="n">
        <f aca="false">V2096/N2096</f>
        <v>1024</v>
      </c>
      <c r="AL2096" s="2" t="n">
        <f aca="false">W2096/N2096</f>
        <v>0</v>
      </c>
      <c r="AM2096" s="2" t="n">
        <f aca="false">X2096/N2096</f>
        <v>512</v>
      </c>
      <c r="AN2096" s="2" t="n">
        <f aca="false">Y2096/N2096</f>
        <v>0</v>
      </c>
      <c r="AO2096" s="2" t="n">
        <f aca="false">Z2096/N2096</f>
        <v>8320</v>
      </c>
      <c r="AP2096" s="2" t="n">
        <f aca="false">AA2096/N2096</f>
        <v>4268</v>
      </c>
      <c r="AQ2096" s="2" t="n">
        <f aca="false">AB2096/N2096</f>
        <v>0</v>
      </c>
      <c r="AR2096" s="2" t="n">
        <f aca="false">AC2096/N2096</f>
        <v>10</v>
      </c>
      <c r="AS2096" s="2" t="n">
        <f aca="false">AD2096/N2096</f>
        <v>208</v>
      </c>
      <c r="AT2096" s="2" t="n">
        <f aca="false">AE2096/N2096</f>
        <v>42</v>
      </c>
      <c r="AU2096" s="2" t="n">
        <f aca="false">N2096/(Q2096/P2096)</f>
        <v>10</v>
      </c>
      <c r="AV2096" s="2" t="n">
        <f aca="false">(J2096*16276+AF2096*AU2096*16276/16000)/(75*2048)</f>
        <v>0.3981580078125</v>
      </c>
      <c r="AW2096" s="2" t="n">
        <f aca="false">AP2096/AO2096</f>
        <v>0.512980769230769</v>
      </c>
    </row>
    <row r="2097" customFormat="false" ht="12.65" hidden="false" customHeight="false" outlineLevel="0" collapsed="false">
      <c r="A2097" s="0" t="s">
        <v>206</v>
      </c>
      <c r="B2097" s="0" t="n">
        <v>273801216</v>
      </c>
      <c r="C2097" s="0" t="s">
        <v>1038</v>
      </c>
      <c r="D2097" s="0" t="n">
        <v>0</v>
      </c>
      <c r="E2097" s="0" t="s">
        <v>211</v>
      </c>
      <c r="F2097" s="0" t="n">
        <v>156</v>
      </c>
      <c r="G2097" s="0" t="n">
        <v>100</v>
      </c>
      <c r="H2097" s="0" t="s">
        <v>97</v>
      </c>
      <c r="I2097" s="0" t="n">
        <v>0</v>
      </c>
      <c r="J2097" s="0" t="n">
        <v>1</v>
      </c>
      <c r="K2097" s="0" t="n">
        <v>4</v>
      </c>
      <c r="L2097" s="0" t="n">
        <v>54400</v>
      </c>
      <c r="M2097" s="0" t="n">
        <v>1</v>
      </c>
      <c r="N2097" s="0" t="n">
        <v>34</v>
      </c>
      <c r="O2097" s="0" t="n">
        <v>150008</v>
      </c>
      <c r="P2097" s="0" t="n">
        <v>600</v>
      </c>
      <c r="Q2097" s="0" t="n">
        <v>2040</v>
      </c>
      <c r="R2097" s="0" t="n">
        <v>68</v>
      </c>
      <c r="S2097" s="0" t="n">
        <v>0</v>
      </c>
      <c r="T2097" s="0" t="n">
        <v>2</v>
      </c>
      <c r="U2097" s="0" t="n">
        <v>28</v>
      </c>
      <c r="V2097" s="0" t="n">
        <v>34816</v>
      </c>
      <c r="W2097" s="0" t="n">
        <v>0</v>
      </c>
      <c r="X2097" s="0" t="n">
        <v>17408</v>
      </c>
      <c r="Y2097" s="0" t="n">
        <v>68</v>
      </c>
      <c r="Z2097" s="0" t="n">
        <v>282880</v>
      </c>
      <c r="AA2097" s="0" t="n">
        <v>145112</v>
      </c>
      <c r="AB2097" s="0" t="n">
        <v>0</v>
      </c>
      <c r="AC2097" s="0" t="n">
        <v>340</v>
      </c>
      <c r="AD2097" s="0" t="n">
        <v>7072</v>
      </c>
      <c r="AE2097" s="0" t="n">
        <v>1428</v>
      </c>
      <c r="AF2097" s="2" t="n">
        <f aca="false">O2097/N2097</f>
        <v>4412</v>
      </c>
      <c r="AG2097" s="2" t="n">
        <f aca="false">R2097/N2097</f>
        <v>2</v>
      </c>
      <c r="AH2097" s="2" t="n">
        <f aca="false">S2097/N2097</f>
        <v>0</v>
      </c>
      <c r="AI2097" s="2" t="n">
        <f aca="false">T2097/N2097</f>
        <v>0.0588235294117647</v>
      </c>
      <c r="AJ2097" s="2" t="n">
        <f aca="false">U2097/N2097</f>
        <v>0.823529411764706</v>
      </c>
      <c r="AK2097" s="2" t="n">
        <f aca="false">V2097/N2097</f>
        <v>1024</v>
      </c>
      <c r="AL2097" s="2" t="n">
        <f aca="false">W2097/N2097</f>
        <v>0</v>
      </c>
      <c r="AM2097" s="2" t="n">
        <f aca="false">X2097/N2097</f>
        <v>512</v>
      </c>
      <c r="AN2097" s="2" t="n">
        <f aca="false">Y2097/N2097</f>
        <v>2</v>
      </c>
      <c r="AO2097" s="2" t="n">
        <f aca="false">Z2097/N2097</f>
        <v>8320</v>
      </c>
      <c r="AP2097" s="2" t="n">
        <f aca="false">AA2097/N2097</f>
        <v>4268</v>
      </c>
      <c r="AQ2097" s="2" t="n">
        <f aca="false">AB2097/N2097</f>
        <v>0</v>
      </c>
      <c r="AR2097" s="2" t="n">
        <f aca="false">AC2097/N2097</f>
        <v>10</v>
      </c>
      <c r="AS2097" s="2" t="n">
        <f aca="false">AD2097/N2097</f>
        <v>208</v>
      </c>
      <c r="AT2097" s="2" t="n">
        <f aca="false">AE2097/N2097</f>
        <v>42</v>
      </c>
      <c r="AU2097" s="2" t="n">
        <f aca="false">N2097/(Q2097/P2097)</f>
        <v>10</v>
      </c>
      <c r="AV2097" s="2" t="n">
        <f aca="false">(J2097*16276+AF2097*AU2097*16276/16000)/(75*2048)</f>
        <v>0.3981580078125</v>
      </c>
      <c r="AW2097" s="2" t="n">
        <f aca="false">AP2097/AO2097</f>
        <v>0.512980769230769</v>
      </c>
    </row>
    <row r="2098" customFormat="false" ht="12.65" hidden="false" customHeight="false" outlineLevel="0" collapsed="false">
      <c r="A2098" s="0" t="s">
        <v>206</v>
      </c>
      <c r="B2098" s="0" t="n">
        <v>274008064</v>
      </c>
      <c r="C2098" s="0" t="s">
        <v>1039</v>
      </c>
      <c r="D2098" s="0" t="n">
        <v>0</v>
      </c>
      <c r="E2098" s="0" t="s">
        <v>211</v>
      </c>
      <c r="F2098" s="0" t="n">
        <v>156</v>
      </c>
      <c r="G2098" s="0" t="n">
        <v>100</v>
      </c>
      <c r="H2098" s="0" t="s">
        <v>97</v>
      </c>
      <c r="I2098" s="0" t="n">
        <v>0</v>
      </c>
      <c r="J2098" s="0" t="n">
        <v>1</v>
      </c>
      <c r="K2098" s="0" t="n">
        <v>4</v>
      </c>
      <c r="L2098" s="0" t="n">
        <v>60800</v>
      </c>
      <c r="M2098" s="0" t="n">
        <v>1</v>
      </c>
      <c r="N2098" s="0" t="n">
        <v>38</v>
      </c>
      <c r="O2098" s="0" t="n">
        <v>167656</v>
      </c>
      <c r="P2098" s="0" t="n">
        <v>600</v>
      </c>
      <c r="Q2098" s="0" t="n">
        <v>2280</v>
      </c>
      <c r="R2098" s="0" t="n">
        <v>76</v>
      </c>
      <c r="S2098" s="0" t="n">
        <v>0</v>
      </c>
      <c r="T2098" s="0" t="n">
        <v>2</v>
      </c>
      <c r="U2098" s="0" t="n">
        <v>26</v>
      </c>
      <c r="V2098" s="0" t="n">
        <v>38912</v>
      </c>
      <c r="W2098" s="0" t="n">
        <v>114</v>
      </c>
      <c r="X2098" s="0" t="n">
        <v>19456</v>
      </c>
      <c r="Y2098" s="0" t="n">
        <v>114</v>
      </c>
      <c r="Z2098" s="0" t="n">
        <v>316160</v>
      </c>
      <c r="AA2098" s="0" t="n">
        <v>162184</v>
      </c>
      <c r="AB2098" s="0" t="n">
        <v>0</v>
      </c>
      <c r="AC2098" s="0" t="n">
        <v>380</v>
      </c>
      <c r="AD2098" s="0" t="n">
        <v>7904</v>
      </c>
      <c r="AE2098" s="0" t="n">
        <v>1596</v>
      </c>
      <c r="AF2098" s="2" t="n">
        <f aca="false">O2098/N2098</f>
        <v>4412</v>
      </c>
      <c r="AG2098" s="2" t="n">
        <f aca="false">R2098/N2098</f>
        <v>2</v>
      </c>
      <c r="AH2098" s="2" t="n">
        <f aca="false">S2098/N2098</f>
        <v>0</v>
      </c>
      <c r="AI2098" s="2" t="n">
        <f aca="false">T2098/N2098</f>
        <v>0.0526315789473684</v>
      </c>
      <c r="AJ2098" s="2" t="n">
        <f aca="false">U2098/N2098</f>
        <v>0.68421052631579</v>
      </c>
      <c r="AK2098" s="2" t="n">
        <f aca="false">V2098/N2098</f>
        <v>1024</v>
      </c>
      <c r="AL2098" s="2" t="n">
        <f aca="false">W2098/N2098</f>
        <v>3</v>
      </c>
      <c r="AM2098" s="2" t="n">
        <f aca="false">X2098/N2098</f>
        <v>512</v>
      </c>
      <c r="AN2098" s="2" t="n">
        <f aca="false">Y2098/N2098</f>
        <v>3</v>
      </c>
      <c r="AO2098" s="2" t="n">
        <f aca="false">Z2098/N2098</f>
        <v>8320</v>
      </c>
      <c r="AP2098" s="2" t="n">
        <f aca="false">AA2098/N2098</f>
        <v>4268</v>
      </c>
      <c r="AQ2098" s="2" t="n">
        <f aca="false">AB2098/N2098</f>
        <v>0</v>
      </c>
      <c r="AR2098" s="2" t="n">
        <f aca="false">AC2098/N2098</f>
        <v>10</v>
      </c>
      <c r="AS2098" s="2" t="n">
        <f aca="false">AD2098/N2098</f>
        <v>208</v>
      </c>
      <c r="AT2098" s="2" t="n">
        <f aca="false">AE2098/N2098</f>
        <v>42</v>
      </c>
      <c r="AU2098" s="2" t="n">
        <f aca="false">N2098/(Q2098/P2098)</f>
        <v>10</v>
      </c>
      <c r="AV2098" s="2" t="n">
        <f aca="false">(J2098*16276+AF2098*AU2098*16276/16000)/(75*2048)</f>
        <v>0.3981580078125</v>
      </c>
      <c r="AW2098" s="2" t="n">
        <f aca="false">AP2098/AO2098</f>
        <v>0.512980769230769</v>
      </c>
    </row>
    <row r="2099" customFormat="false" ht="12.65" hidden="false" customHeight="false" outlineLevel="0" collapsed="false">
      <c r="A2099" s="0" t="s">
        <v>206</v>
      </c>
      <c r="B2099" s="0" t="n">
        <v>274237440</v>
      </c>
      <c r="C2099" s="0" t="s">
        <v>1040</v>
      </c>
      <c r="D2099" s="0" t="n">
        <v>0</v>
      </c>
      <c r="E2099" s="0" t="s">
        <v>211</v>
      </c>
      <c r="F2099" s="0" t="n">
        <v>156</v>
      </c>
      <c r="G2099" s="0" t="n">
        <v>100</v>
      </c>
      <c r="H2099" s="0" t="s">
        <v>97</v>
      </c>
      <c r="I2099" s="0" t="n">
        <v>0</v>
      </c>
      <c r="J2099" s="0" t="n">
        <v>1</v>
      </c>
      <c r="K2099" s="0" t="n">
        <v>4</v>
      </c>
      <c r="L2099" s="0" t="n">
        <v>49600</v>
      </c>
      <c r="M2099" s="0" t="n">
        <v>1</v>
      </c>
      <c r="N2099" s="0" t="n">
        <v>31</v>
      </c>
      <c r="O2099" s="0" t="n">
        <v>136772</v>
      </c>
      <c r="P2099" s="0" t="n">
        <v>600</v>
      </c>
      <c r="Q2099" s="0" t="n">
        <v>1860</v>
      </c>
      <c r="R2099" s="0" t="n">
        <v>62</v>
      </c>
      <c r="S2099" s="0" t="n">
        <v>0</v>
      </c>
      <c r="T2099" s="0" t="n">
        <v>2</v>
      </c>
      <c r="U2099" s="0" t="n">
        <v>24</v>
      </c>
      <c r="V2099" s="0" t="n">
        <v>31744</v>
      </c>
      <c r="W2099" s="0" t="n">
        <v>0</v>
      </c>
      <c r="X2099" s="0" t="n">
        <v>15872</v>
      </c>
      <c r="Y2099" s="0" t="n">
        <v>0</v>
      </c>
      <c r="Z2099" s="0" t="n">
        <v>257920</v>
      </c>
      <c r="AA2099" s="0" t="n">
        <v>132308</v>
      </c>
      <c r="AB2099" s="0" t="n">
        <v>0</v>
      </c>
      <c r="AC2099" s="0" t="n">
        <v>310</v>
      </c>
      <c r="AD2099" s="0" t="n">
        <v>6448</v>
      </c>
      <c r="AE2099" s="0" t="n">
        <v>1302</v>
      </c>
      <c r="AF2099" s="2" t="n">
        <f aca="false">O2099/N2099</f>
        <v>4412</v>
      </c>
      <c r="AG2099" s="2" t="n">
        <f aca="false">R2099/N2099</f>
        <v>2</v>
      </c>
      <c r="AH2099" s="2" t="n">
        <f aca="false">S2099/N2099</f>
        <v>0</v>
      </c>
      <c r="AI2099" s="2" t="n">
        <f aca="false">T2099/N2099</f>
        <v>0.0645161290322581</v>
      </c>
      <c r="AJ2099" s="2" t="n">
        <f aca="false">U2099/N2099</f>
        <v>0.774193548387097</v>
      </c>
      <c r="AK2099" s="2" t="n">
        <f aca="false">V2099/N2099</f>
        <v>1024</v>
      </c>
      <c r="AL2099" s="2" t="n">
        <f aca="false">W2099/N2099</f>
        <v>0</v>
      </c>
      <c r="AM2099" s="2" t="n">
        <f aca="false">X2099/N2099</f>
        <v>512</v>
      </c>
      <c r="AN2099" s="2" t="n">
        <f aca="false">Y2099/N2099</f>
        <v>0</v>
      </c>
      <c r="AO2099" s="2" t="n">
        <f aca="false">Z2099/N2099</f>
        <v>8320</v>
      </c>
      <c r="AP2099" s="2" t="n">
        <f aca="false">AA2099/N2099</f>
        <v>4268</v>
      </c>
      <c r="AQ2099" s="2" t="n">
        <f aca="false">AB2099/N2099</f>
        <v>0</v>
      </c>
      <c r="AR2099" s="2" t="n">
        <f aca="false">AC2099/N2099</f>
        <v>10</v>
      </c>
      <c r="AS2099" s="2" t="n">
        <f aca="false">AD2099/N2099</f>
        <v>208</v>
      </c>
      <c r="AT2099" s="2" t="n">
        <f aca="false">AE2099/N2099</f>
        <v>42</v>
      </c>
      <c r="AU2099" s="2" t="n">
        <f aca="false">N2099/(Q2099/P2099)</f>
        <v>10</v>
      </c>
      <c r="AV2099" s="2" t="n">
        <f aca="false">(J2099*16276+AF2099*AU2099*16276/16000)/(75*2048)</f>
        <v>0.3981580078125</v>
      </c>
      <c r="AW2099" s="2" t="n">
        <f aca="false">AP2099/AO2099</f>
        <v>0.512980769230769</v>
      </c>
    </row>
    <row r="2100" customFormat="false" ht="12.65" hidden="false" customHeight="false" outlineLevel="0" collapsed="false">
      <c r="A2100" s="0" t="s">
        <v>206</v>
      </c>
      <c r="B2100" s="0" t="n">
        <v>274425856</v>
      </c>
      <c r="C2100" s="0" t="s">
        <v>1041</v>
      </c>
      <c r="D2100" s="0" t="n">
        <v>0</v>
      </c>
      <c r="E2100" s="0" t="s">
        <v>211</v>
      </c>
      <c r="F2100" s="0" t="n">
        <v>156</v>
      </c>
      <c r="G2100" s="0" t="n">
        <v>100</v>
      </c>
      <c r="H2100" s="0" t="s">
        <v>97</v>
      </c>
      <c r="I2100" s="0" t="n">
        <v>0</v>
      </c>
      <c r="J2100" s="0" t="n">
        <v>1</v>
      </c>
      <c r="K2100" s="0" t="n">
        <v>3</v>
      </c>
      <c r="L2100" s="0" t="n">
        <v>44268</v>
      </c>
      <c r="M2100" s="0" t="n">
        <v>1</v>
      </c>
      <c r="N2100" s="0" t="n">
        <v>28</v>
      </c>
      <c r="O2100" s="0" t="n">
        <v>123536</v>
      </c>
      <c r="P2100" s="0" t="n">
        <v>600</v>
      </c>
      <c r="Q2100" s="0" t="n">
        <v>1660</v>
      </c>
      <c r="R2100" s="0" t="n">
        <v>56</v>
      </c>
      <c r="S2100" s="0" t="n">
        <v>0</v>
      </c>
      <c r="T2100" s="0" t="n">
        <v>3</v>
      </c>
      <c r="U2100" s="0" t="n">
        <v>22</v>
      </c>
      <c r="V2100" s="0" t="n">
        <v>28672</v>
      </c>
      <c r="W2100" s="0" t="n">
        <v>29</v>
      </c>
      <c r="X2100" s="0" t="n">
        <v>14336</v>
      </c>
      <c r="Y2100" s="0" t="n">
        <v>0</v>
      </c>
      <c r="Z2100" s="0" t="n">
        <v>232960</v>
      </c>
      <c r="AA2100" s="0" t="n">
        <v>119504</v>
      </c>
      <c r="AB2100" s="0" t="n">
        <v>0</v>
      </c>
      <c r="AC2100" s="0" t="n">
        <v>280</v>
      </c>
      <c r="AD2100" s="0" t="n">
        <v>5824</v>
      </c>
      <c r="AE2100" s="0" t="n">
        <v>1176</v>
      </c>
      <c r="AF2100" s="2" t="n">
        <f aca="false">O2100/N2100</f>
        <v>4412</v>
      </c>
      <c r="AG2100" s="2" t="n">
        <f aca="false">R2100/N2100</f>
        <v>2</v>
      </c>
      <c r="AH2100" s="2" t="n">
        <f aca="false">S2100/N2100</f>
        <v>0</v>
      </c>
      <c r="AI2100" s="2" t="n">
        <f aca="false">T2100/N2100</f>
        <v>0.107142857142857</v>
      </c>
      <c r="AJ2100" s="2" t="n">
        <f aca="false">U2100/N2100</f>
        <v>0.785714285714286</v>
      </c>
      <c r="AK2100" s="2" t="n">
        <f aca="false">V2100/N2100</f>
        <v>1024</v>
      </c>
      <c r="AL2100" s="2" t="n">
        <f aca="false">W2100/N2100</f>
        <v>1.03571428571429</v>
      </c>
      <c r="AM2100" s="2" t="n">
        <f aca="false">X2100/N2100</f>
        <v>512</v>
      </c>
      <c r="AN2100" s="2" t="n">
        <f aca="false">Y2100/N2100</f>
        <v>0</v>
      </c>
      <c r="AO2100" s="2" t="n">
        <f aca="false">Z2100/N2100</f>
        <v>8320</v>
      </c>
      <c r="AP2100" s="2" t="n">
        <f aca="false">AA2100/N2100</f>
        <v>4268</v>
      </c>
      <c r="AQ2100" s="2" t="n">
        <f aca="false">AB2100/N2100</f>
        <v>0</v>
      </c>
      <c r="AR2100" s="2" t="n">
        <f aca="false">AC2100/N2100</f>
        <v>10</v>
      </c>
      <c r="AS2100" s="2" t="n">
        <f aca="false">AD2100/N2100</f>
        <v>208</v>
      </c>
      <c r="AT2100" s="2" t="n">
        <f aca="false">AE2100/N2100</f>
        <v>42</v>
      </c>
      <c r="AU2100" s="2" t="n">
        <f aca="false">N2100/(Q2100/P2100)</f>
        <v>10.1204819277108</v>
      </c>
      <c r="AV2100" s="2" t="n">
        <f aca="false">(J2100*16276+AF2100*AU2100*16276/16000)/(75*2048)</f>
        <v>0.401678423067269</v>
      </c>
      <c r="AW2100" s="2" t="n">
        <f aca="false">AP2100/AO2100</f>
        <v>0.512980769230769</v>
      </c>
    </row>
    <row r="2101" customFormat="false" ht="12.65" hidden="false" customHeight="false" outlineLevel="0" collapsed="false">
      <c r="A2101" s="0" t="s">
        <v>206</v>
      </c>
      <c r="B2101" s="0" t="n">
        <v>274595840</v>
      </c>
      <c r="C2101" s="0" t="s">
        <v>1042</v>
      </c>
      <c r="D2101" s="0" t="n">
        <v>0</v>
      </c>
      <c r="E2101" s="0" t="s">
        <v>211</v>
      </c>
      <c r="F2101" s="0" t="n">
        <v>156</v>
      </c>
      <c r="G2101" s="0" t="n">
        <v>100</v>
      </c>
      <c r="H2101" s="0" t="s">
        <v>97</v>
      </c>
      <c r="I2101" s="0" t="n">
        <v>0</v>
      </c>
      <c r="J2101" s="0" t="n">
        <v>1</v>
      </c>
      <c r="K2101" s="0" t="n">
        <v>3</v>
      </c>
      <c r="L2101" s="0" t="n">
        <v>40000</v>
      </c>
      <c r="M2101" s="0" t="n">
        <v>1</v>
      </c>
      <c r="N2101" s="0" t="n">
        <v>25</v>
      </c>
      <c r="O2101" s="0" t="n">
        <v>110300</v>
      </c>
      <c r="P2101" s="0" t="n">
        <v>600</v>
      </c>
      <c r="Q2101" s="0" t="n">
        <v>1500</v>
      </c>
      <c r="R2101" s="0" t="n">
        <v>50</v>
      </c>
      <c r="S2101" s="0" t="n">
        <v>0</v>
      </c>
      <c r="T2101" s="0" t="n">
        <v>3</v>
      </c>
      <c r="U2101" s="0" t="n">
        <v>25</v>
      </c>
      <c r="V2101" s="0" t="n">
        <v>25600</v>
      </c>
      <c r="W2101" s="0" t="n">
        <v>0</v>
      </c>
      <c r="X2101" s="0" t="n">
        <v>12800</v>
      </c>
      <c r="Y2101" s="0" t="n">
        <v>0</v>
      </c>
      <c r="Z2101" s="0" t="n">
        <v>208000</v>
      </c>
      <c r="AA2101" s="0" t="n">
        <v>106700</v>
      </c>
      <c r="AB2101" s="0" t="n">
        <v>0</v>
      </c>
      <c r="AC2101" s="0" t="n">
        <v>250</v>
      </c>
      <c r="AD2101" s="0" t="n">
        <v>5200</v>
      </c>
      <c r="AE2101" s="0" t="n">
        <v>1050</v>
      </c>
      <c r="AF2101" s="2" t="n">
        <f aca="false">O2101/N2101</f>
        <v>4412</v>
      </c>
      <c r="AG2101" s="2" t="n">
        <f aca="false">R2101/N2101</f>
        <v>2</v>
      </c>
      <c r="AH2101" s="2" t="n">
        <f aca="false">S2101/N2101</f>
        <v>0</v>
      </c>
      <c r="AI2101" s="2" t="n">
        <f aca="false">T2101/N2101</f>
        <v>0.12</v>
      </c>
      <c r="AJ2101" s="2" t="n">
        <f aca="false">U2101/N2101</f>
        <v>1</v>
      </c>
      <c r="AK2101" s="2" t="n">
        <f aca="false">V2101/N2101</f>
        <v>1024</v>
      </c>
      <c r="AL2101" s="2" t="n">
        <f aca="false">W2101/N2101</f>
        <v>0</v>
      </c>
      <c r="AM2101" s="2" t="n">
        <f aca="false">X2101/N2101</f>
        <v>512</v>
      </c>
      <c r="AN2101" s="2" t="n">
        <f aca="false">Y2101/N2101</f>
        <v>0</v>
      </c>
      <c r="AO2101" s="2" t="n">
        <f aca="false">Z2101/N2101</f>
        <v>8320</v>
      </c>
      <c r="AP2101" s="2" t="n">
        <f aca="false">AA2101/N2101</f>
        <v>4268</v>
      </c>
      <c r="AQ2101" s="2" t="n">
        <f aca="false">AB2101/N2101</f>
        <v>0</v>
      </c>
      <c r="AR2101" s="2" t="n">
        <f aca="false">AC2101/N2101</f>
        <v>10</v>
      </c>
      <c r="AS2101" s="2" t="n">
        <f aca="false">AD2101/N2101</f>
        <v>208</v>
      </c>
      <c r="AT2101" s="2" t="n">
        <f aca="false">AE2101/N2101</f>
        <v>42</v>
      </c>
      <c r="AU2101" s="2" t="n">
        <f aca="false">N2101/(Q2101/P2101)</f>
        <v>10</v>
      </c>
      <c r="AV2101" s="2" t="n">
        <f aca="false">(J2101*16276+AF2101*AU2101*16276/16000)/(75*2048)</f>
        <v>0.3981580078125</v>
      </c>
      <c r="AW2101" s="2" t="n">
        <f aca="false">AP2101/AO2101</f>
        <v>0.512980769230769</v>
      </c>
    </row>
    <row r="2102" customFormat="false" ht="12.65" hidden="false" customHeight="false" outlineLevel="0" collapsed="false">
      <c r="A2102" s="0" t="s">
        <v>206</v>
      </c>
      <c r="B2102" s="0" t="n">
        <v>274747392</v>
      </c>
      <c r="C2102" s="0" t="s">
        <v>1043</v>
      </c>
      <c r="D2102" s="0" t="n">
        <v>0</v>
      </c>
      <c r="E2102" s="0" t="s">
        <v>211</v>
      </c>
      <c r="F2102" s="0" t="n">
        <v>156</v>
      </c>
      <c r="G2102" s="0" t="n">
        <v>100</v>
      </c>
      <c r="H2102" s="0" t="s">
        <v>97</v>
      </c>
      <c r="I2102" s="0" t="n">
        <v>0</v>
      </c>
      <c r="J2102" s="0" t="n">
        <v>1</v>
      </c>
      <c r="K2102" s="0" t="n">
        <v>3</v>
      </c>
      <c r="L2102" s="0" t="n">
        <v>44800</v>
      </c>
      <c r="M2102" s="0" t="n">
        <v>1</v>
      </c>
      <c r="N2102" s="0" t="n">
        <v>28</v>
      </c>
      <c r="O2102" s="0" t="n">
        <v>123536</v>
      </c>
      <c r="P2102" s="0" t="n">
        <v>600</v>
      </c>
      <c r="Q2102" s="0" t="n">
        <v>1680</v>
      </c>
      <c r="R2102" s="0" t="n">
        <v>56</v>
      </c>
      <c r="S2102" s="0" t="n">
        <v>0</v>
      </c>
      <c r="T2102" s="0" t="n">
        <v>2</v>
      </c>
      <c r="U2102" s="0" t="n">
        <v>24</v>
      </c>
      <c r="V2102" s="0" t="n">
        <v>28672</v>
      </c>
      <c r="W2102" s="0" t="n">
        <v>0</v>
      </c>
      <c r="X2102" s="0" t="n">
        <v>14336</v>
      </c>
      <c r="Y2102" s="0" t="n">
        <v>0</v>
      </c>
      <c r="Z2102" s="0" t="n">
        <v>232960</v>
      </c>
      <c r="AA2102" s="0" t="n">
        <v>119504</v>
      </c>
      <c r="AB2102" s="0" t="n">
        <v>0</v>
      </c>
      <c r="AC2102" s="0" t="n">
        <v>280</v>
      </c>
      <c r="AD2102" s="0" t="n">
        <v>5824</v>
      </c>
      <c r="AE2102" s="0" t="n">
        <v>1176</v>
      </c>
      <c r="AF2102" s="2" t="n">
        <f aca="false">O2102/N2102</f>
        <v>4412</v>
      </c>
      <c r="AG2102" s="2" t="n">
        <f aca="false">R2102/N2102</f>
        <v>2</v>
      </c>
      <c r="AH2102" s="2" t="n">
        <f aca="false">S2102/N2102</f>
        <v>0</v>
      </c>
      <c r="AI2102" s="2" t="n">
        <f aca="false">T2102/N2102</f>
        <v>0.0714285714285714</v>
      </c>
      <c r="AJ2102" s="2" t="n">
        <f aca="false">U2102/N2102</f>
        <v>0.857142857142857</v>
      </c>
      <c r="AK2102" s="2" t="n">
        <f aca="false">V2102/N2102</f>
        <v>1024</v>
      </c>
      <c r="AL2102" s="2" t="n">
        <f aca="false">W2102/N2102</f>
        <v>0</v>
      </c>
      <c r="AM2102" s="2" t="n">
        <f aca="false">X2102/N2102</f>
        <v>512</v>
      </c>
      <c r="AN2102" s="2" t="n">
        <f aca="false">Y2102/N2102</f>
        <v>0</v>
      </c>
      <c r="AO2102" s="2" t="n">
        <f aca="false">Z2102/N2102</f>
        <v>8320</v>
      </c>
      <c r="AP2102" s="2" t="n">
        <f aca="false">AA2102/N2102</f>
        <v>4268</v>
      </c>
      <c r="AQ2102" s="2" t="n">
        <f aca="false">AB2102/N2102</f>
        <v>0</v>
      </c>
      <c r="AR2102" s="2" t="n">
        <f aca="false">AC2102/N2102</f>
        <v>10</v>
      </c>
      <c r="AS2102" s="2" t="n">
        <f aca="false">AD2102/N2102</f>
        <v>208</v>
      </c>
      <c r="AT2102" s="2" t="n">
        <f aca="false">AE2102/N2102</f>
        <v>42</v>
      </c>
      <c r="AU2102" s="2" t="n">
        <f aca="false">N2102/(Q2102/P2102)</f>
        <v>10</v>
      </c>
      <c r="AV2102" s="2" t="n">
        <f aca="false">(J2102*16276+AF2102*AU2102*16276/16000)/(75*2048)</f>
        <v>0.3981580078125</v>
      </c>
      <c r="AW2102" s="2" t="n">
        <f aca="false">AP2102/AO2102</f>
        <v>0.512980769230769</v>
      </c>
    </row>
    <row r="2103" customFormat="false" ht="12.65" hidden="false" customHeight="false" outlineLevel="0" collapsed="false">
      <c r="A2103" s="0" t="s">
        <v>206</v>
      </c>
      <c r="B2103" s="0" t="n">
        <v>274917376</v>
      </c>
      <c r="C2103" s="0" t="s">
        <v>1044</v>
      </c>
      <c r="D2103" s="0" t="n">
        <v>0</v>
      </c>
      <c r="E2103" s="0" t="s">
        <v>211</v>
      </c>
      <c r="F2103" s="0" t="n">
        <v>156</v>
      </c>
      <c r="G2103" s="0" t="n">
        <v>100</v>
      </c>
      <c r="H2103" s="0" t="s">
        <v>97</v>
      </c>
      <c r="I2103" s="0" t="n">
        <v>0</v>
      </c>
      <c r="J2103" s="0" t="n">
        <v>1</v>
      </c>
      <c r="K2103" s="0" t="n">
        <v>3</v>
      </c>
      <c r="L2103" s="0" t="n">
        <v>38936</v>
      </c>
      <c r="M2103" s="0" t="n">
        <v>1</v>
      </c>
      <c r="N2103" s="0" t="n">
        <v>25</v>
      </c>
      <c r="O2103" s="0" t="n">
        <v>110300</v>
      </c>
      <c r="P2103" s="0" t="n">
        <v>600</v>
      </c>
      <c r="Q2103" s="0" t="n">
        <v>1460</v>
      </c>
      <c r="R2103" s="0" t="n">
        <v>50</v>
      </c>
      <c r="S2103" s="0" t="n">
        <v>0</v>
      </c>
      <c r="T2103" s="0" t="n">
        <v>2</v>
      </c>
      <c r="U2103" s="0" t="n">
        <v>23</v>
      </c>
      <c r="V2103" s="0" t="n">
        <v>25600</v>
      </c>
      <c r="W2103" s="0" t="n">
        <v>0</v>
      </c>
      <c r="X2103" s="0" t="n">
        <v>12800</v>
      </c>
      <c r="Y2103" s="0" t="n">
        <v>0</v>
      </c>
      <c r="Z2103" s="0" t="n">
        <v>208000</v>
      </c>
      <c r="AA2103" s="0" t="n">
        <v>106700</v>
      </c>
      <c r="AB2103" s="0" t="n">
        <v>0</v>
      </c>
      <c r="AC2103" s="0" t="n">
        <v>250</v>
      </c>
      <c r="AD2103" s="0" t="n">
        <v>5200</v>
      </c>
      <c r="AE2103" s="0" t="n">
        <v>1050</v>
      </c>
      <c r="AF2103" s="2" t="n">
        <f aca="false">O2103/N2103</f>
        <v>4412</v>
      </c>
      <c r="AG2103" s="2" t="n">
        <f aca="false">R2103/N2103</f>
        <v>2</v>
      </c>
      <c r="AH2103" s="2" t="n">
        <f aca="false">S2103/N2103</f>
        <v>0</v>
      </c>
      <c r="AI2103" s="2" t="n">
        <f aca="false">T2103/N2103</f>
        <v>0.08</v>
      </c>
      <c r="AJ2103" s="2" t="n">
        <f aca="false">U2103/N2103</f>
        <v>0.92</v>
      </c>
      <c r="AK2103" s="2" t="n">
        <f aca="false">V2103/N2103</f>
        <v>1024</v>
      </c>
      <c r="AL2103" s="2" t="n">
        <f aca="false">W2103/N2103</f>
        <v>0</v>
      </c>
      <c r="AM2103" s="2" t="n">
        <f aca="false">X2103/N2103</f>
        <v>512</v>
      </c>
      <c r="AN2103" s="2" t="n">
        <f aca="false">Y2103/N2103</f>
        <v>0</v>
      </c>
      <c r="AO2103" s="2" t="n">
        <f aca="false">Z2103/N2103</f>
        <v>8320</v>
      </c>
      <c r="AP2103" s="2" t="n">
        <f aca="false">AA2103/N2103</f>
        <v>4268</v>
      </c>
      <c r="AQ2103" s="2" t="n">
        <f aca="false">AB2103/N2103</f>
        <v>0</v>
      </c>
      <c r="AR2103" s="2" t="n">
        <f aca="false">AC2103/N2103</f>
        <v>10</v>
      </c>
      <c r="AS2103" s="2" t="n">
        <f aca="false">AD2103/N2103</f>
        <v>208</v>
      </c>
      <c r="AT2103" s="2" t="n">
        <f aca="false">AE2103/N2103</f>
        <v>42</v>
      </c>
      <c r="AU2103" s="2" t="n">
        <f aca="false">N2103/(Q2103/P2103)</f>
        <v>10.2739726027397</v>
      </c>
      <c r="AV2103" s="2" t="n">
        <f aca="false">(J2103*16276+AF2103*AU2103*16276/16000)/(75*2048)</f>
        <v>0.406163335652112</v>
      </c>
      <c r="AW2103" s="2" t="n">
        <f aca="false">AP2103/AO2103</f>
        <v>0.512980769230769</v>
      </c>
    </row>
    <row r="2104" customFormat="false" ht="12.65" hidden="false" customHeight="false" outlineLevel="0" collapsed="false">
      <c r="A2104" s="0" t="s">
        <v>206</v>
      </c>
      <c r="B2104" s="0" t="n">
        <v>275068928</v>
      </c>
      <c r="C2104" s="0" t="s">
        <v>1045</v>
      </c>
      <c r="D2104" s="0" t="n">
        <v>0</v>
      </c>
      <c r="E2104" s="0" t="s">
        <v>211</v>
      </c>
      <c r="F2104" s="0" t="n">
        <v>156</v>
      </c>
      <c r="G2104" s="0" t="n">
        <v>100</v>
      </c>
      <c r="H2104" s="0" t="s">
        <v>97</v>
      </c>
      <c r="I2104" s="0" t="n">
        <v>0</v>
      </c>
      <c r="J2104" s="0" t="n">
        <v>1</v>
      </c>
      <c r="K2104" s="0" t="n">
        <v>3</v>
      </c>
      <c r="L2104" s="0" t="n">
        <v>43736</v>
      </c>
      <c r="M2104" s="0" t="n">
        <v>1</v>
      </c>
      <c r="N2104" s="0" t="n">
        <v>28</v>
      </c>
      <c r="O2104" s="0" t="n">
        <v>123536</v>
      </c>
      <c r="P2104" s="0" t="n">
        <v>600</v>
      </c>
      <c r="Q2104" s="0" t="n">
        <v>1640</v>
      </c>
      <c r="R2104" s="0" t="n">
        <v>56</v>
      </c>
      <c r="S2104" s="0" t="n">
        <v>0</v>
      </c>
      <c r="T2104" s="0" t="n">
        <v>2</v>
      </c>
      <c r="U2104" s="0" t="n">
        <v>23</v>
      </c>
      <c r="V2104" s="0" t="n">
        <v>28672</v>
      </c>
      <c r="W2104" s="0" t="n">
        <v>0</v>
      </c>
      <c r="X2104" s="0" t="n">
        <v>14336</v>
      </c>
      <c r="Y2104" s="0" t="n">
        <v>1</v>
      </c>
      <c r="Z2104" s="0" t="n">
        <v>232960</v>
      </c>
      <c r="AA2104" s="0" t="n">
        <v>119504</v>
      </c>
      <c r="AB2104" s="0" t="n">
        <v>0</v>
      </c>
      <c r="AC2104" s="0" t="n">
        <v>280</v>
      </c>
      <c r="AD2104" s="0" t="n">
        <v>5824</v>
      </c>
      <c r="AE2104" s="0" t="n">
        <v>1176</v>
      </c>
      <c r="AF2104" s="2" t="n">
        <f aca="false">O2104/N2104</f>
        <v>4412</v>
      </c>
      <c r="AG2104" s="2" t="n">
        <f aca="false">R2104/N2104</f>
        <v>2</v>
      </c>
      <c r="AH2104" s="2" t="n">
        <f aca="false">S2104/N2104</f>
        <v>0</v>
      </c>
      <c r="AI2104" s="2" t="n">
        <f aca="false">T2104/N2104</f>
        <v>0.0714285714285714</v>
      </c>
      <c r="AJ2104" s="2" t="n">
        <f aca="false">U2104/N2104</f>
        <v>0.821428571428571</v>
      </c>
      <c r="AK2104" s="2" t="n">
        <f aca="false">V2104/N2104</f>
        <v>1024</v>
      </c>
      <c r="AL2104" s="2" t="n">
        <f aca="false">W2104/N2104</f>
        <v>0</v>
      </c>
      <c r="AM2104" s="2" t="n">
        <f aca="false">X2104/N2104</f>
        <v>512</v>
      </c>
      <c r="AN2104" s="2" t="n">
        <f aca="false">Y2104/N2104</f>
        <v>0.0357142857142857</v>
      </c>
      <c r="AO2104" s="2" t="n">
        <f aca="false">Z2104/N2104</f>
        <v>8320</v>
      </c>
      <c r="AP2104" s="2" t="n">
        <f aca="false">AA2104/N2104</f>
        <v>4268</v>
      </c>
      <c r="AQ2104" s="2" t="n">
        <f aca="false">AB2104/N2104</f>
        <v>0</v>
      </c>
      <c r="AR2104" s="2" t="n">
        <f aca="false">AC2104/N2104</f>
        <v>10</v>
      </c>
      <c r="AS2104" s="2" t="n">
        <f aca="false">AD2104/N2104</f>
        <v>208</v>
      </c>
      <c r="AT2104" s="2" t="n">
        <f aca="false">AE2104/N2104</f>
        <v>42</v>
      </c>
      <c r="AU2104" s="2" t="n">
        <f aca="false">N2104/(Q2104/P2104)</f>
        <v>10.2439024390244</v>
      </c>
      <c r="AV2104" s="2" t="n">
        <f aca="false">(J2104*16276+AF2104*AU2104*16276/16000)/(75*2048)</f>
        <v>0.40528470210874</v>
      </c>
      <c r="AW2104" s="2" t="n">
        <f aca="false">AP2104/AO2104</f>
        <v>0.512980769230769</v>
      </c>
    </row>
    <row r="2105" customFormat="false" ht="12.65" hidden="false" customHeight="false" outlineLevel="0" collapsed="false">
      <c r="A2105" s="0" t="s">
        <v>206</v>
      </c>
      <c r="B2105" s="0" t="n">
        <v>275238912</v>
      </c>
      <c r="C2105" s="0" t="s">
        <v>1046</v>
      </c>
      <c r="D2105" s="0" t="n">
        <v>0</v>
      </c>
      <c r="E2105" s="0" t="s">
        <v>211</v>
      </c>
      <c r="F2105" s="0" t="n">
        <v>156</v>
      </c>
      <c r="G2105" s="0" t="n">
        <v>100</v>
      </c>
      <c r="H2105" s="0" t="s">
        <v>97</v>
      </c>
      <c r="I2105" s="0" t="n">
        <v>0</v>
      </c>
      <c r="J2105" s="0" t="n">
        <v>1</v>
      </c>
      <c r="K2105" s="0" t="n">
        <v>3</v>
      </c>
      <c r="L2105" s="0" t="n">
        <v>43736</v>
      </c>
      <c r="M2105" s="0" t="n">
        <v>1</v>
      </c>
      <c r="N2105" s="0" t="n">
        <v>28</v>
      </c>
      <c r="O2105" s="0" t="n">
        <v>123536</v>
      </c>
      <c r="P2105" s="0" t="n">
        <v>600</v>
      </c>
      <c r="Q2105" s="0" t="n">
        <v>1640</v>
      </c>
      <c r="R2105" s="0" t="n">
        <v>56</v>
      </c>
      <c r="S2105" s="0" t="n">
        <v>0</v>
      </c>
      <c r="T2105" s="0" t="n">
        <v>2</v>
      </c>
      <c r="U2105" s="0" t="n">
        <v>24</v>
      </c>
      <c r="V2105" s="0" t="n">
        <v>28672</v>
      </c>
      <c r="W2105" s="0" t="n">
        <v>0</v>
      </c>
      <c r="X2105" s="0" t="n">
        <v>14336</v>
      </c>
      <c r="Y2105" s="0" t="n">
        <v>112</v>
      </c>
      <c r="Z2105" s="0" t="n">
        <v>232960</v>
      </c>
      <c r="AA2105" s="0" t="n">
        <v>119504</v>
      </c>
      <c r="AB2105" s="0" t="n">
        <v>0</v>
      </c>
      <c r="AC2105" s="0" t="n">
        <v>280</v>
      </c>
      <c r="AD2105" s="0" t="n">
        <v>5824</v>
      </c>
      <c r="AE2105" s="0" t="n">
        <v>1176</v>
      </c>
      <c r="AF2105" s="2" t="n">
        <f aca="false">O2105/N2105</f>
        <v>4412</v>
      </c>
      <c r="AG2105" s="2" t="n">
        <f aca="false">R2105/N2105</f>
        <v>2</v>
      </c>
      <c r="AH2105" s="2" t="n">
        <f aca="false">S2105/N2105</f>
        <v>0</v>
      </c>
      <c r="AI2105" s="2" t="n">
        <f aca="false">T2105/N2105</f>
        <v>0.0714285714285714</v>
      </c>
      <c r="AJ2105" s="2" t="n">
        <f aca="false">U2105/N2105</f>
        <v>0.857142857142857</v>
      </c>
      <c r="AK2105" s="2" t="n">
        <f aca="false">V2105/N2105</f>
        <v>1024</v>
      </c>
      <c r="AL2105" s="2" t="n">
        <f aca="false">W2105/N2105</f>
        <v>0</v>
      </c>
      <c r="AM2105" s="2" t="n">
        <f aca="false">X2105/N2105</f>
        <v>512</v>
      </c>
      <c r="AN2105" s="2" t="n">
        <f aca="false">Y2105/N2105</f>
        <v>4</v>
      </c>
      <c r="AO2105" s="2" t="n">
        <f aca="false">Z2105/N2105</f>
        <v>8320</v>
      </c>
      <c r="AP2105" s="2" t="n">
        <f aca="false">AA2105/N2105</f>
        <v>4268</v>
      </c>
      <c r="AQ2105" s="2" t="n">
        <f aca="false">AB2105/N2105</f>
        <v>0</v>
      </c>
      <c r="AR2105" s="2" t="n">
        <f aca="false">AC2105/N2105</f>
        <v>10</v>
      </c>
      <c r="AS2105" s="2" t="n">
        <f aca="false">AD2105/N2105</f>
        <v>208</v>
      </c>
      <c r="AT2105" s="2" t="n">
        <f aca="false">AE2105/N2105</f>
        <v>42</v>
      </c>
      <c r="AU2105" s="2" t="n">
        <f aca="false">N2105/(Q2105/P2105)</f>
        <v>10.2439024390244</v>
      </c>
      <c r="AV2105" s="2" t="n">
        <f aca="false">(J2105*16276+AF2105*AU2105*16276/16000)/(75*2048)</f>
        <v>0.40528470210874</v>
      </c>
      <c r="AW2105" s="2" t="n">
        <f aca="false">AP2105/AO2105</f>
        <v>0.512980769230769</v>
      </c>
    </row>
    <row r="2106" customFormat="false" ht="12.65" hidden="false" customHeight="false" outlineLevel="0" collapsed="false">
      <c r="A2106" s="0" t="s">
        <v>206</v>
      </c>
      <c r="B2106" s="0" t="n">
        <v>275408896</v>
      </c>
      <c r="C2106" s="0" t="s">
        <v>1047</v>
      </c>
      <c r="D2106" s="0" t="n">
        <v>0</v>
      </c>
      <c r="E2106" s="0" t="s">
        <v>211</v>
      </c>
      <c r="F2106" s="0" t="n">
        <v>156</v>
      </c>
      <c r="G2106" s="0" t="n">
        <v>100</v>
      </c>
      <c r="H2106" s="0" t="s">
        <v>97</v>
      </c>
      <c r="I2106" s="0" t="n">
        <v>0</v>
      </c>
      <c r="J2106" s="0" t="n">
        <v>1</v>
      </c>
      <c r="K2106" s="0" t="n">
        <v>3</v>
      </c>
      <c r="L2106" s="0" t="n">
        <v>38400</v>
      </c>
      <c r="M2106" s="0" t="n">
        <v>1</v>
      </c>
      <c r="N2106" s="0" t="n">
        <v>24</v>
      </c>
      <c r="O2106" s="0" t="n">
        <v>105888</v>
      </c>
      <c r="P2106" s="0" t="n">
        <v>600</v>
      </c>
      <c r="Q2106" s="0" t="n">
        <v>1440</v>
      </c>
      <c r="R2106" s="0" t="n">
        <v>48</v>
      </c>
      <c r="S2106" s="0" t="n">
        <v>0</v>
      </c>
      <c r="T2106" s="0" t="n">
        <v>2</v>
      </c>
      <c r="U2106" s="0" t="n">
        <v>26</v>
      </c>
      <c r="V2106" s="0" t="n">
        <v>24576</v>
      </c>
      <c r="W2106" s="0" t="n">
        <v>0</v>
      </c>
      <c r="X2106" s="0" t="n">
        <v>12288</v>
      </c>
      <c r="Y2106" s="0" t="n">
        <v>0</v>
      </c>
      <c r="Z2106" s="0" t="n">
        <v>199680</v>
      </c>
      <c r="AA2106" s="0" t="n">
        <v>102432</v>
      </c>
      <c r="AB2106" s="0" t="n">
        <v>0</v>
      </c>
      <c r="AC2106" s="0" t="n">
        <v>240</v>
      </c>
      <c r="AD2106" s="0" t="n">
        <v>4992</v>
      </c>
      <c r="AE2106" s="0" t="n">
        <v>1008</v>
      </c>
      <c r="AF2106" s="2" t="n">
        <f aca="false">O2106/N2106</f>
        <v>4412</v>
      </c>
      <c r="AG2106" s="2" t="n">
        <f aca="false">R2106/N2106</f>
        <v>2</v>
      </c>
      <c r="AH2106" s="2" t="n">
        <f aca="false">S2106/N2106</f>
        <v>0</v>
      </c>
      <c r="AI2106" s="2" t="n">
        <f aca="false">T2106/N2106</f>
        <v>0.0833333333333333</v>
      </c>
      <c r="AJ2106" s="2" t="n">
        <f aca="false">U2106/N2106</f>
        <v>1.08333333333333</v>
      </c>
      <c r="AK2106" s="2" t="n">
        <f aca="false">V2106/N2106</f>
        <v>1024</v>
      </c>
      <c r="AL2106" s="2" t="n">
        <f aca="false">W2106/N2106</f>
        <v>0</v>
      </c>
      <c r="AM2106" s="2" t="n">
        <f aca="false">X2106/N2106</f>
        <v>512</v>
      </c>
      <c r="AN2106" s="2" t="n">
        <f aca="false">Y2106/N2106</f>
        <v>0</v>
      </c>
      <c r="AO2106" s="2" t="n">
        <f aca="false">Z2106/N2106</f>
        <v>8320</v>
      </c>
      <c r="AP2106" s="2" t="n">
        <f aca="false">AA2106/N2106</f>
        <v>4268</v>
      </c>
      <c r="AQ2106" s="2" t="n">
        <f aca="false">AB2106/N2106</f>
        <v>0</v>
      </c>
      <c r="AR2106" s="2" t="n">
        <f aca="false">AC2106/N2106</f>
        <v>10</v>
      </c>
      <c r="AS2106" s="2" t="n">
        <f aca="false">AD2106/N2106</f>
        <v>208</v>
      </c>
      <c r="AT2106" s="2" t="n">
        <f aca="false">AE2106/N2106</f>
        <v>42</v>
      </c>
      <c r="AU2106" s="2" t="n">
        <f aca="false">N2106/(Q2106/P2106)</f>
        <v>10</v>
      </c>
      <c r="AV2106" s="2" t="n">
        <f aca="false">(J2106*16276+AF2106*AU2106*16276/16000)/(75*2048)</f>
        <v>0.3981580078125</v>
      </c>
      <c r="AW2106" s="2" t="n">
        <f aca="false">AP2106/AO2106</f>
        <v>0.512980769230769</v>
      </c>
    </row>
    <row r="2107" customFormat="false" ht="12.65" hidden="false" customHeight="false" outlineLevel="0" collapsed="false">
      <c r="A2107" s="0" t="s">
        <v>206</v>
      </c>
      <c r="B2107" s="0" t="n">
        <v>275554304</v>
      </c>
      <c r="C2107" s="0" t="s">
        <v>1048</v>
      </c>
      <c r="D2107" s="0" t="n">
        <v>0</v>
      </c>
      <c r="E2107" s="0" t="s">
        <v>211</v>
      </c>
      <c r="F2107" s="0" t="n">
        <v>156</v>
      </c>
      <c r="G2107" s="0" t="n">
        <v>100</v>
      </c>
      <c r="H2107" s="0" t="s">
        <v>97</v>
      </c>
      <c r="I2107" s="0" t="n">
        <v>0</v>
      </c>
      <c r="J2107" s="0" t="n">
        <v>1</v>
      </c>
      <c r="K2107" s="0" t="n">
        <v>2</v>
      </c>
      <c r="L2107" s="0" t="n">
        <v>32000</v>
      </c>
      <c r="M2107" s="0" t="n">
        <v>1</v>
      </c>
      <c r="N2107" s="0" t="n">
        <v>20</v>
      </c>
      <c r="O2107" s="0" t="n">
        <v>88240</v>
      </c>
      <c r="P2107" s="0" t="n">
        <v>600</v>
      </c>
      <c r="Q2107" s="0" t="n">
        <v>1200</v>
      </c>
      <c r="R2107" s="0" t="n">
        <v>40</v>
      </c>
      <c r="S2107" s="0" t="n">
        <v>0</v>
      </c>
      <c r="T2107" s="0" t="n">
        <v>2</v>
      </c>
      <c r="U2107" s="0" t="n">
        <v>25</v>
      </c>
      <c r="V2107" s="0" t="n">
        <v>20480</v>
      </c>
      <c r="W2107" s="0" t="n">
        <v>0</v>
      </c>
      <c r="X2107" s="0" t="n">
        <v>10240</v>
      </c>
      <c r="Y2107" s="0" t="n">
        <v>0</v>
      </c>
      <c r="Z2107" s="0" t="n">
        <v>166400</v>
      </c>
      <c r="AA2107" s="0" t="n">
        <v>85360</v>
      </c>
      <c r="AB2107" s="0" t="n">
        <v>0</v>
      </c>
      <c r="AC2107" s="0" t="n">
        <v>200</v>
      </c>
      <c r="AD2107" s="0" t="n">
        <v>4160</v>
      </c>
      <c r="AE2107" s="0" t="n">
        <v>840</v>
      </c>
      <c r="AF2107" s="2" t="n">
        <f aca="false">O2107/N2107</f>
        <v>4412</v>
      </c>
      <c r="AG2107" s="2" t="n">
        <f aca="false">R2107/N2107</f>
        <v>2</v>
      </c>
      <c r="AH2107" s="2" t="n">
        <f aca="false">S2107/N2107</f>
        <v>0</v>
      </c>
      <c r="AI2107" s="2" t="n">
        <f aca="false">T2107/N2107</f>
        <v>0.1</v>
      </c>
      <c r="AJ2107" s="2" t="n">
        <f aca="false">U2107/N2107</f>
        <v>1.25</v>
      </c>
      <c r="AK2107" s="2" t="n">
        <f aca="false">V2107/N2107</f>
        <v>1024</v>
      </c>
      <c r="AL2107" s="2" t="n">
        <f aca="false">W2107/N2107</f>
        <v>0</v>
      </c>
      <c r="AM2107" s="2" t="n">
        <f aca="false">X2107/N2107</f>
        <v>512</v>
      </c>
      <c r="AN2107" s="2" t="n">
        <f aca="false">Y2107/N2107</f>
        <v>0</v>
      </c>
      <c r="AO2107" s="2" t="n">
        <f aca="false">Z2107/N2107</f>
        <v>8320</v>
      </c>
      <c r="AP2107" s="2" t="n">
        <f aca="false">AA2107/N2107</f>
        <v>4268</v>
      </c>
      <c r="AQ2107" s="2" t="n">
        <f aca="false">AB2107/N2107</f>
        <v>0</v>
      </c>
      <c r="AR2107" s="2" t="n">
        <f aca="false">AC2107/N2107</f>
        <v>10</v>
      </c>
      <c r="AS2107" s="2" t="n">
        <f aca="false">AD2107/N2107</f>
        <v>208</v>
      </c>
      <c r="AT2107" s="2" t="n">
        <f aca="false">AE2107/N2107</f>
        <v>42</v>
      </c>
      <c r="AU2107" s="2" t="n">
        <f aca="false">N2107/(Q2107/P2107)</f>
        <v>10</v>
      </c>
      <c r="AV2107" s="2" t="n">
        <f aca="false">(J2107*16276+AF2107*AU2107*16276/16000)/(75*2048)</f>
        <v>0.3981580078125</v>
      </c>
      <c r="AW2107" s="2" t="n">
        <f aca="false">AP2107/AO2107</f>
        <v>0.512980769230769</v>
      </c>
    </row>
    <row r="2108" customFormat="false" ht="12.65" hidden="false" customHeight="false" outlineLevel="0" collapsed="false">
      <c r="A2108" s="0" t="s">
        <v>206</v>
      </c>
      <c r="B2108" s="0" t="n">
        <v>275675136</v>
      </c>
      <c r="C2108" s="0" t="s">
        <v>1049</v>
      </c>
      <c r="D2108" s="0" t="n">
        <v>0</v>
      </c>
      <c r="E2108" s="0" t="s">
        <v>211</v>
      </c>
      <c r="F2108" s="0" t="n">
        <v>156</v>
      </c>
      <c r="G2108" s="0" t="n">
        <v>100</v>
      </c>
      <c r="H2108" s="0" t="s">
        <v>97</v>
      </c>
      <c r="I2108" s="0" t="n">
        <v>0</v>
      </c>
      <c r="J2108" s="0" t="n">
        <v>1</v>
      </c>
      <c r="K2108" s="0" t="n">
        <v>4</v>
      </c>
      <c r="L2108" s="0" t="n">
        <v>54400</v>
      </c>
      <c r="M2108" s="0" t="n">
        <v>1</v>
      </c>
      <c r="N2108" s="0" t="n">
        <v>34</v>
      </c>
      <c r="O2108" s="0" t="n">
        <v>150008</v>
      </c>
      <c r="P2108" s="0" t="n">
        <v>600</v>
      </c>
      <c r="Q2108" s="0" t="n">
        <v>2040</v>
      </c>
      <c r="R2108" s="0" t="n">
        <v>68</v>
      </c>
      <c r="S2108" s="0" t="n">
        <v>0</v>
      </c>
      <c r="T2108" s="0" t="n">
        <v>2</v>
      </c>
      <c r="U2108" s="0" t="n">
        <v>26</v>
      </c>
      <c r="V2108" s="0" t="n">
        <v>34816</v>
      </c>
      <c r="W2108" s="0" t="n">
        <v>0</v>
      </c>
      <c r="X2108" s="0" t="n">
        <v>17408</v>
      </c>
      <c r="Y2108" s="0" t="n">
        <v>0</v>
      </c>
      <c r="Z2108" s="0" t="n">
        <v>282880</v>
      </c>
      <c r="AA2108" s="0" t="n">
        <v>145112</v>
      </c>
      <c r="AB2108" s="0" t="n">
        <v>0</v>
      </c>
      <c r="AC2108" s="0" t="n">
        <v>340</v>
      </c>
      <c r="AD2108" s="0" t="n">
        <v>7072</v>
      </c>
      <c r="AE2108" s="0" t="n">
        <v>1428</v>
      </c>
      <c r="AF2108" s="2" t="n">
        <f aca="false">O2108/N2108</f>
        <v>4412</v>
      </c>
      <c r="AG2108" s="2" t="n">
        <f aca="false">R2108/N2108</f>
        <v>2</v>
      </c>
      <c r="AH2108" s="2" t="n">
        <f aca="false">S2108/N2108</f>
        <v>0</v>
      </c>
      <c r="AI2108" s="2" t="n">
        <f aca="false">T2108/N2108</f>
        <v>0.0588235294117647</v>
      </c>
      <c r="AJ2108" s="2" t="n">
        <f aca="false">U2108/N2108</f>
        <v>0.764705882352941</v>
      </c>
      <c r="AK2108" s="2" t="n">
        <f aca="false">V2108/N2108</f>
        <v>1024</v>
      </c>
      <c r="AL2108" s="2" t="n">
        <f aca="false">W2108/N2108</f>
        <v>0</v>
      </c>
      <c r="AM2108" s="2" t="n">
        <f aca="false">X2108/N2108</f>
        <v>512</v>
      </c>
      <c r="AN2108" s="2" t="n">
        <f aca="false">Y2108/N2108</f>
        <v>0</v>
      </c>
      <c r="AO2108" s="2" t="n">
        <f aca="false">Z2108/N2108</f>
        <v>8320</v>
      </c>
      <c r="AP2108" s="2" t="n">
        <f aca="false">AA2108/N2108</f>
        <v>4268</v>
      </c>
      <c r="AQ2108" s="2" t="n">
        <f aca="false">AB2108/N2108</f>
        <v>0</v>
      </c>
      <c r="AR2108" s="2" t="n">
        <f aca="false">AC2108/N2108</f>
        <v>10</v>
      </c>
      <c r="AS2108" s="2" t="n">
        <f aca="false">AD2108/N2108</f>
        <v>208</v>
      </c>
      <c r="AT2108" s="2" t="n">
        <f aca="false">AE2108/N2108</f>
        <v>42</v>
      </c>
      <c r="AU2108" s="2" t="n">
        <f aca="false">N2108/(Q2108/P2108)</f>
        <v>10</v>
      </c>
      <c r="AV2108" s="2" t="n">
        <f aca="false">(J2108*16276+AF2108*AU2108*16276/16000)/(75*2048)</f>
        <v>0.3981580078125</v>
      </c>
      <c r="AW2108" s="2" t="n">
        <f aca="false">AP2108/AO2108</f>
        <v>0.512980769230769</v>
      </c>
    </row>
    <row r="2109" customFormat="false" ht="12.65" hidden="false" customHeight="false" outlineLevel="0" collapsed="false">
      <c r="A2109" s="0" t="s">
        <v>206</v>
      </c>
      <c r="B2109" s="0" t="n">
        <v>275881984</v>
      </c>
      <c r="C2109" s="0" t="s">
        <v>1050</v>
      </c>
      <c r="D2109" s="0" t="n">
        <v>0</v>
      </c>
      <c r="E2109" s="0" t="s">
        <v>211</v>
      </c>
      <c r="F2109" s="0" t="n">
        <v>156</v>
      </c>
      <c r="G2109" s="0" t="n">
        <v>100</v>
      </c>
      <c r="H2109" s="0" t="s">
        <v>97</v>
      </c>
      <c r="I2109" s="0" t="n">
        <v>0</v>
      </c>
      <c r="J2109" s="0" t="n">
        <v>1</v>
      </c>
      <c r="K2109" s="0" t="n">
        <v>3</v>
      </c>
      <c r="L2109" s="0" t="n">
        <v>38400</v>
      </c>
      <c r="M2109" s="0" t="n">
        <v>1</v>
      </c>
      <c r="N2109" s="0" t="n">
        <v>24</v>
      </c>
      <c r="O2109" s="0" t="n">
        <v>105888</v>
      </c>
      <c r="P2109" s="0" t="n">
        <v>600</v>
      </c>
      <c r="Q2109" s="0" t="n">
        <v>1440</v>
      </c>
      <c r="R2109" s="0" t="n">
        <v>48</v>
      </c>
      <c r="S2109" s="0" t="n">
        <v>0</v>
      </c>
      <c r="T2109" s="0" t="n">
        <v>2</v>
      </c>
      <c r="U2109" s="0" t="n">
        <v>24</v>
      </c>
      <c r="V2109" s="0" t="n">
        <v>24576</v>
      </c>
      <c r="W2109" s="0" t="n">
        <v>0</v>
      </c>
      <c r="X2109" s="0" t="n">
        <v>12288</v>
      </c>
      <c r="Y2109" s="0" t="n">
        <v>1</v>
      </c>
      <c r="Z2109" s="0" t="n">
        <v>199680</v>
      </c>
      <c r="AA2109" s="0" t="n">
        <v>102432</v>
      </c>
      <c r="AB2109" s="0" t="n">
        <v>0</v>
      </c>
      <c r="AC2109" s="0" t="n">
        <v>240</v>
      </c>
      <c r="AD2109" s="0" t="n">
        <v>4992</v>
      </c>
      <c r="AE2109" s="0" t="n">
        <v>1008</v>
      </c>
      <c r="AF2109" s="2" t="n">
        <f aca="false">O2109/N2109</f>
        <v>4412</v>
      </c>
      <c r="AG2109" s="2" t="n">
        <f aca="false">R2109/N2109</f>
        <v>2</v>
      </c>
      <c r="AH2109" s="2" t="n">
        <f aca="false">S2109/N2109</f>
        <v>0</v>
      </c>
      <c r="AI2109" s="2" t="n">
        <f aca="false">T2109/N2109</f>
        <v>0.0833333333333333</v>
      </c>
      <c r="AJ2109" s="2" t="n">
        <f aca="false">U2109/N2109</f>
        <v>1</v>
      </c>
      <c r="AK2109" s="2" t="n">
        <f aca="false">V2109/N2109</f>
        <v>1024</v>
      </c>
      <c r="AL2109" s="2" t="n">
        <f aca="false">W2109/N2109</f>
        <v>0</v>
      </c>
      <c r="AM2109" s="2" t="n">
        <f aca="false">X2109/N2109</f>
        <v>512</v>
      </c>
      <c r="AN2109" s="2" t="n">
        <f aca="false">Y2109/N2109</f>
        <v>0.0416666666666667</v>
      </c>
      <c r="AO2109" s="2" t="n">
        <f aca="false">Z2109/N2109</f>
        <v>8320</v>
      </c>
      <c r="AP2109" s="2" t="n">
        <f aca="false">AA2109/N2109</f>
        <v>4268</v>
      </c>
      <c r="AQ2109" s="2" t="n">
        <f aca="false">AB2109/N2109</f>
        <v>0</v>
      </c>
      <c r="AR2109" s="2" t="n">
        <f aca="false">AC2109/N2109</f>
        <v>10</v>
      </c>
      <c r="AS2109" s="2" t="n">
        <f aca="false">AD2109/N2109</f>
        <v>208</v>
      </c>
      <c r="AT2109" s="2" t="n">
        <f aca="false">AE2109/N2109</f>
        <v>42</v>
      </c>
      <c r="AU2109" s="2" t="n">
        <f aca="false">N2109/(Q2109/P2109)</f>
        <v>10</v>
      </c>
      <c r="AV2109" s="2" t="n">
        <f aca="false">(J2109*16276+AF2109*AU2109*16276/16000)/(75*2048)</f>
        <v>0.3981580078125</v>
      </c>
      <c r="AW2109" s="2" t="n">
        <f aca="false">AP2109/AO2109</f>
        <v>0.512980769230769</v>
      </c>
    </row>
    <row r="2110" customFormat="false" ht="12.65" hidden="false" customHeight="false" outlineLevel="0" collapsed="false">
      <c r="A2110" s="0" t="s">
        <v>206</v>
      </c>
      <c r="B2110" s="0" t="n">
        <v>276027392</v>
      </c>
      <c r="C2110" s="0" t="s">
        <v>1051</v>
      </c>
      <c r="D2110" s="0" t="n">
        <v>0</v>
      </c>
      <c r="E2110" s="0" t="s">
        <v>211</v>
      </c>
      <c r="F2110" s="0" t="n">
        <v>156</v>
      </c>
      <c r="G2110" s="0" t="n">
        <v>100</v>
      </c>
      <c r="H2110" s="0" t="s">
        <v>97</v>
      </c>
      <c r="I2110" s="0" t="n">
        <v>0</v>
      </c>
      <c r="J2110" s="0" t="n">
        <v>1</v>
      </c>
      <c r="K2110" s="0" t="n">
        <v>3</v>
      </c>
      <c r="L2110" s="0" t="n">
        <v>38400</v>
      </c>
      <c r="M2110" s="0" t="n">
        <v>1</v>
      </c>
      <c r="N2110" s="0" t="n">
        <v>24</v>
      </c>
      <c r="O2110" s="0" t="n">
        <v>105888</v>
      </c>
      <c r="P2110" s="0" t="n">
        <v>600</v>
      </c>
      <c r="Q2110" s="0" t="n">
        <v>1440</v>
      </c>
      <c r="R2110" s="0" t="n">
        <v>48</v>
      </c>
      <c r="S2110" s="0" t="n">
        <v>0</v>
      </c>
      <c r="T2110" s="0" t="n">
        <v>2</v>
      </c>
      <c r="U2110" s="0" t="n">
        <v>25</v>
      </c>
      <c r="V2110" s="0" t="n">
        <v>24576</v>
      </c>
      <c r="W2110" s="0" t="n">
        <v>0</v>
      </c>
      <c r="X2110" s="0" t="n">
        <v>12288</v>
      </c>
      <c r="Y2110" s="0" t="n">
        <v>0</v>
      </c>
      <c r="Z2110" s="0" t="n">
        <v>199680</v>
      </c>
      <c r="AA2110" s="0" t="n">
        <v>102432</v>
      </c>
      <c r="AB2110" s="0" t="n">
        <v>0</v>
      </c>
      <c r="AC2110" s="0" t="n">
        <v>240</v>
      </c>
      <c r="AD2110" s="0" t="n">
        <v>4992</v>
      </c>
      <c r="AE2110" s="0" t="n">
        <v>1008</v>
      </c>
      <c r="AF2110" s="2" t="n">
        <f aca="false">O2110/N2110</f>
        <v>4412</v>
      </c>
      <c r="AG2110" s="2" t="n">
        <f aca="false">R2110/N2110</f>
        <v>2</v>
      </c>
      <c r="AH2110" s="2" t="n">
        <f aca="false">S2110/N2110</f>
        <v>0</v>
      </c>
      <c r="AI2110" s="2" t="n">
        <f aca="false">T2110/N2110</f>
        <v>0.0833333333333333</v>
      </c>
      <c r="AJ2110" s="2" t="n">
        <f aca="false">U2110/N2110</f>
        <v>1.04166666666667</v>
      </c>
      <c r="AK2110" s="2" t="n">
        <f aca="false">V2110/N2110</f>
        <v>1024</v>
      </c>
      <c r="AL2110" s="2" t="n">
        <f aca="false">W2110/N2110</f>
        <v>0</v>
      </c>
      <c r="AM2110" s="2" t="n">
        <f aca="false">X2110/N2110</f>
        <v>512</v>
      </c>
      <c r="AN2110" s="2" t="n">
        <f aca="false">Y2110/N2110</f>
        <v>0</v>
      </c>
      <c r="AO2110" s="2" t="n">
        <f aca="false">Z2110/N2110</f>
        <v>8320</v>
      </c>
      <c r="AP2110" s="2" t="n">
        <f aca="false">AA2110/N2110</f>
        <v>4268</v>
      </c>
      <c r="AQ2110" s="2" t="n">
        <f aca="false">AB2110/N2110</f>
        <v>0</v>
      </c>
      <c r="AR2110" s="2" t="n">
        <f aca="false">AC2110/N2110</f>
        <v>10</v>
      </c>
      <c r="AS2110" s="2" t="n">
        <f aca="false">AD2110/N2110</f>
        <v>208</v>
      </c>
      <c r="AT2110" s="2" t="n">
        <f aca="false">AE2110/N2110</f>
        <v>42</v>
      </c>
      <c r="AU2110" s="2" t="n">
        <f aca="false">N2110/(Q2110/P2110)</f>
        <v>10</v>
      </c>
      <c r="AV2110" s="2" t="n">
        <f aca="false">(J2110*16276+AF2110*AU2110*16276/16000)/(75*2048)</f>
        <v>0.3981580078125</v>
      </c>
      <c r="AW2110" s="2" t="n">
        <f aca="false">AP2110/AO2110</f>
        <v>0.512980769230769</v>
      </c>
    </row>
    <row r="2111" customFormat="false" ht="12.65" hidden="false" customHeight="false" outlineLevel="0" collapsed="false">
      <c r="A2111" s="0" t="s">
        <v>206</v>
      </c>
      <c r="B2111" s="0" t="n">
        <v>276172800</v>
      </c>
      <c r="C2111" s="0" t="s">
        <v>1052</v>
      </c>
      <c r="D2111" s="0" t="n">
        <v>0</v>
      </c>
      <c r="E2111" s="0" t="s">
        <v>211</v>
      </c>
      <c r="F2111" s="0" t="n">
        <v>156</v>
      </c>
      <c r="G2111" s="0" t="n">
        <v>100</v>
      </c>
      <c r="H2111" s="0" t="s">
        <v>97</v>
      </c>
      <c r="I2111" s="0" t="n">
        <v>0</v>
      </c>
      <c r="J2111" s="0" t="n">
        <v>1</v>
      </c>
      <c r="K2111" s="0" t="n">
        <v>3</v>
      </c>
      <c r="L2111" s="0" t="n">
        <v>41600</v>
      </c>
      <c r="M2111" s="0" t="n">
        <v>1</v>
      </c>
      <c r="N2111" s="0" t="n">
        <v>26</v>
      </c>
      <c r="O2111" s="0" t="n">
        <v>114712</v>
      </c>
      <c r="P2111" s="0" t="n">
        <v>600</v>
      </c>
      <c r="Q2111" s="0" t="n">
        <v>1560</v>
      </c>
      <c r="R2111" s="0" t="n">
        <v>52</v>
      </c>
      <c r="S2111" s="0" t="n">
        <v>0</v>
      </c>
      <c r="T2111" s="0" t="n">
        <v>2</v>
      </c>
      <c r="U2111" s="0" t="n">
        <v>25</v>
      </c>
      <c r="V2111" s="0" t="n">
        <v>26624</v>
      </c>
      <c r="W2111" s="0" t="n">
        <v>0</v>
      </c>
      <c r="X2111" s="0" t="n">
        <v>13312</v>
      </c>
      <c r="Y2111" s="0" t="n">
        <v>0</v>
      </c>
      <c r="Z2111" s="0" t="n">
        <v>216320</v>
      </c>
      <c r="AA2111" s="0" t="n">
        <v>110968</v>
      </c>
      <c r="AB2111" s="0" t="n">
        <v>0</v>
      </c>
      <c r="AC2111" s="0" t="n">
        <v>260</v>
      </c>
      <c r="AD2111" s="0" t="n">
        <v>5408</v>
      </c>
      <c r="AE2111" s="0" t="n">
        <v>1092</v>
      </c>
      <c r="AF2111" s="2" t="n">
        <f aca="false">O2111/N2111</f>
        <v>4412</v>
      </c>
      <c r="AG2111" s="2" t="n">
        <f aca="false">R2111/N2111</f>
        <v>2</v>
      </c>
      <c r="AH2111" s="2" t="n">
        <f aca="false">S2111/N2111</f>
        <v>0</v>
      </c>
      <c r="AI2111" s="2" t="n">
        <f aca="false">T2111/N2111</f>
        <v>0.0769230769230769</v>
      </c>
      <c r="AJ2111" s="2" t="n">
        <f aca="false">U2111/N2111</f>
        <v>0.961538461538462</v>
      </c>
      <c r="AK2111" s="2" t="n">
        <f aca="false">V2111/N2111</f>
        <v>1024</v>
      </c>
      <c r="AL2111" s="2" t="n">
        <f aca="false">W2111/N2111</f>
        <v>0</v>
      </c>
      <c r="AM2111" s="2" t="n">
        <f aca="false">X2111/N2111</f>
        <v>512</v>
      </c>
      <c r="AN2111" s="2" t="n">
        <f aca="false">Y2111/N2111</f>
        <v>0</v>
      </c>
      <c r="AO2111" s="2" t="n">
        <f aca="false">Z2111/N2111</f>
        <v>8320</v>
      </c>
      <c r="AP2111" s="2" t="n">
        <f aca="false">AA2111/N2111</f>
        <v>4268</v>
      </c>
      <c r="AQ2111" s="2" t="n">
        <f aca="false">AB2111/N2111</f>
        <v>0</v>
      </c>
      <c r="AR2111" s="2" t="n">
        <f aca="false">AC2111/N2111</f>
        <v>10</v>
      </c>
      <c r="AS2111" s="2" t="n">
        <f aca="false">AD2111/N2111</f>
        <v>208</v>
      </c>
      <c r="AT2111" s="2" t="n">
        <f aca="false">AE2111/N2111</f>
        <v>42</v>
      </c>
      <c r="AU2111" s="2" t="n">
        <f aca="false">N2111/(Q2111/P2111)</f>
        <v>10</v>
      </c>
      <c r="AV2111" s="2" t="n">
        <f aca="false">(J2111*16276+AF2111*AU2111*16276/16000)/(75*2048)</f>
        <v>0.3981580078125</v>
      </c>
      <c r="AW2111" s="2" t="n">
        <f aca="false">AP2111/AO2111</f>
        <v>0.512980769230769</v>
      </c>
    </row>
    <row r="2112" customFormat="false" ht="12.65" hidden="false" customHeight="false" outlineLevel="0" collapsed="false">
      <c r="A2112" s="0" t="s">
        <v>206</v>
      </c>
      <c r="B2112" s="0" t="n">
        <v>276330496</v>
      </c>
      <c r="C2112" s="0" t="s">
        <v>1053</v>
      </c>
      <c r="D2112" s="0" t="n">
        <v>0</v>
      </c>
      <c r="E2112" s="0" t="s">
        <v>211</v>
      </c>
      <c r="F2112" s="0" t="n">
        <v>156</v>
      </c>
      <c r="G2112" s="0" t="n">
        <v>100</v>
      </c>
      <c r="H2112" s="0" t="s">
        <v>97</v>
      </c>
      <c r="I2112" s="0" t="n">
        <v>0</v>
      </c>
      <c r="J2112" s="0" t="n">
        <v>1</v>
      </c>
      <c r="K2112" s="0" t="n">
        <v>5</v>
      </c>
      <c r="L2112" s="0" t="n">
        <v>76268</v>
      </c>
      <c r="M2112" s="0" t="n">
        <v>1</v>
      </c>
      <c r="N2112" s="0" t="n">
        <v>48</v>
      </c>
      <c r="O2112" s="0" t="n">
        <v>211776</v>
      </c>
      <c r="P2112" s="0" t="n">
        <v>600</v>
      </c>
      <c r="Q2112" s="0" t="n">
        <v>2860</v>
      </c>
      <c r="R2112" s="0" t="n">
        <v>96</v>
      </c>
      <c r="S2112" s="0" t="n">
        <v>0</v>
      </c>
      <c r="T2112" s="0" t="n">
        <v>2</v>
      </c>
      <c r="U2112" s="0" t="n">
        <v>26</v>
      </c>
      <c r="V2112" s="0" t="n">
        <v>49152</v>
      </c>
      <c r="W2112" s="0" t="n">
        <v>0</v>
      </c>
      <c r="X2112" s="0" t="n">
        <v>24576</v>
      </c>
      <c r="Y2112" s="0" t="n">
        <v>0</v>
      </c>
      <c r="Z2112" s="0" t="n">
        <v>399360</v>
      </c>
      <c r="AA2112" s="0" t="n">
        <v>204864</v>
      </c>
      <c r="AB2112" s="0" t="n">
        <v>0</v>
      </c>
      <c r="AC2112" s="0" t="n">
        <v>480</v>
      </c>
      <c r="AD2112" s="0" t="n">
        <v>9984</v>
      </c>
      <c r="AE2112" s="0" t="n">
        <v>2016</v>
      </c>
      <c r="AF2112" s="2" t="n">
        <f aca="false">O2112/N2112</f>
        <v>4412</v>
      </c>
      <c r="AG2112" s="2" t="n">
        <f aca="false">R2112/N2112</f>
        <v>2</v>
      </c>
      <c r="AH2112" s="2" t="n">
        <f aca="false">S2112/N2112</f>
        <v>0</v>
      </c>
      <c r="AI2112" s="2" t="n">
        <f aca="false">T2112/N2112</f>
        <v>0.0416666666666667</v>
      </c>
      <c r="AJ2112" s="2" t="n">
        <f aca="false">U2112/N2112</f>
        <v>0.541666666666667</v>
      </c>
      <c r="AK2112" s="2" t="n">
        <f aca="false">V2112/N2112</f>
        <v>1024</v>
      </c>
      <c r="AL2112" s="2" t="n">
        <f aca="false">W2112/N2112</f>
        <v>0</v>
      </c>
      <c r="AM2112" s="2" t="n">
        <f aca="false">X2112/N2112</f>
        <v>512</v>
      </c>
      <c r="AN2112" s="2" t="n">
        <f aca="false">Y2112/N2112</f>
        <v>0</v>
      </c>
      <c r="AO2112" s="2" t="n">
        <f aca="false">Z2112/N2112</f>
        <v>8320</v>
      </c>
      <c r="AP2112" s="2" t="n">
        <f aca="false">AA2112/N2112</f>
        <v>4268</v>
      </c>
      <c r="AQ2112" s="2" t="n">
        <f aca="false">AB2112/N2112</f>
        <v>0</v>
      </c>
      <c r="AR2112" s="2" t="n">
        <f aca="false">AC2112/N2112</f>
        <v>10</v>
      </c>
      <c r="AS2112" s="2" t="n">
        <f aca="false">AD2112/N2112</f>
        <v>208</v>
      </c>
      <c r="AT2112" s="2" t="n">
        <f aca="false">AE2112/N2112</f>
        <v>42</v>
      </c>
      <c r="AU2112" s="2" t="n">
        <f aca="false">N2112/(Q2112/P2112)</f>
        <v>10.0699300699301</v>
      </c>
      <c r="AV2112" s="2" t="n">
        <f aca="false">(J2112*16276+AF2112*AU2112*16276/16000)/(75*2048)</f>
        <v>0.400201325757576</v>
      </c>
      <c r="AW2112" s="2" t="n">
        <f aca="false">AP2112/AO2112</f>
        <v>0.512980769230769</v>
      </c>
    </row>
    <row r="2113" customFormat="false" ht="12.65" hidden="false" customHeight="false" outlineLevel="0" collapsed="false">
      <c r="A2113" s="0" t="s">
        <v>206</v>
      </c>
      <c r="B2113" s="0" t="n">
        <v>276621312</v>
      </c>
      <c r="C2113" s="0" t="s">
        <v>1054</v>
      </c>
      <c r="D2113" s="0" t="n">
        <v>0</v>
      </c>
      <c r="E2113" s="0" t="s">
        <v>211</v>
      </c>
      <c r="F2113" s="0" t="n">
        <v>156</v>
      </c>
      <c r="G2113" s="0" t="n">
        <v>100</v>
      </c>
      <c r="H2113" s="0" t="s">
        <v>97</v>
      </c>
      <c r="I2113" s="0" t="n">
        <v>0</v>
      </c>
      <c r="J2113" s="0" t="n">
        <v>1</v>
      </c>
      <c r="K2113" s="0" t="n">
        <v>6</v>
      </c>
      <c r="L2113" s="0" t="n">
        <v>90668</v>
      </c>
      <c r="M2113" s="0" t="n">
        <v>1</v>
      </c>
      <c r="N2113" s="0" t="n">
        <v>57</v>
      </c>
      <c r="O2113" s="0" t="n">
        <v>251484</v>
      </c>
      <c r="P2113" s="0" t="n">
        <v>600</v>
      </c>
      <c r="Q2113" s="0" t="n">
        <v>3400</v>
      </c>
      <c r="R2113" s="0" t="n">
        <v>114</v>
      </c>
      <c r="S2113" s="0" t="n">
        <v>0</v>
      </c>
      <c r="T2113" s="0" t="n">
        <v>3</v>
      </c>
      <c r="U2113" s="0" t="n">
        <v>28</v>
      </c>
      <c r="V2113" s="0" t="n">
        <v>58368</v>
      </c>
      <c r="W2113" s="0" t="n">
        <v>0</v>
      </c>
      <c r="X2113" s="0" t="n">
        <v>29184</v>
      </c>
      <c r="Y2113" s="0" t="n">
        <v>0</v>
      </c>
      <c r="Z2113" s="0" t="n">
        <v>474240</v>
      </c>
      <c r="AA2113" s="0" t="n">
        <v>243276</v>
      </c>
      <c r="AB2113" s="0" t="n">
        <v>0</v>
      </c>
      <c r="AC2113" s="0" t="n">
        <v>570</v>
      </c>
      <c r="AD2113" s="0" t="n">
        <v>11856</v>
      </c>
      <c r="AE2113" s="0" t="n">
        <v>2394</v>
      </c>
      <c r="AF2113" s="2" t="n">
        <f aca="false">O2113/N2113</f>
        <v>4412</v>
      </c>
      <c r="AG2113" s="2" t="n">
        <f aca="false">R2113/N2113</f>
        <v>2</v>
      </c>
      <c r="AH2113" s="2" t="n">
        <f aca="false">S2113/N2113</f>
        <v>0</v>
      </c>
      <c r="AI2113" s="2" t="n">
        <f aca="false">T2113/N2113</f>
        <v>0.0526315789473684</v>
      </c>
      <c r="AJ2113" s="2" t="n">
        <f aca="false">U2113/N2113</f>
        <v>0.491228070175439</v>
      </c>
      <c r="AK2113" s="2" t="n">
        <f aca="false">V2113/N2113</f>
        <v>1024</v>
      </c>
      <c r="AL2113" s="2" t="n">
        <f aca="false">W2113/N2113</f>
        <v>0</v>
      </c>
      <c r="AM2113" s="2" t="n">
        <f aca="false">X2113/N2113</f>
        <v>512</v>
      </c>
      <c r="AN2113" s="2" t="n">
        <f aca="false">Y2113/N2113</f>
        <v>0</v>
      </c>
      <c r="AO2113" s="2" t="n">
        <f aca="false">Z2113/N2113</f>
        <v>8320</v>
      </c>
      <c r="AP2113" s="2" t="n">
        <f aca="false">AA2113/N2113</f>
        <v>4268</v>
      </c>
      <c r="AQ2113" s="2" t="n">
        <f aca="false">AB2113/N2113</f>
        <v>0</v>
      </c>
      <c r="AR2113" s="2" t="n">
        <f aca="false">AC2113/N2113</f>
        <v>10</v>
      </c>
      <c r="AS2113" s="2" t="n">
        <f aca="false">AD2113/N2113</f>
        <v>208</v>
      </c>
      <c r="AT2113" s="2" t="n">
        <f aca="false">AE2113/N2113</f>
        <v>42</v>
      </c>
      <c r="AU2113" s="2" t="n">
        <f aca="false">N2113/(Q2113/P2113)</f>
        <v>10.0588235294118</v>
      </c>
      <c r="AV2113" s="2" t="n">
        <f aca="false">(J2113*16276+AF2113*AU2113*16276/16000)/(75*2048)</f>
        <v>0.399876798789828</v>
      </c>
      <c r="AW2113" s="2" t="n">
        <f aca="false">AP2113/AO2113</f>
        <v>0.512980769230769</v>
      </c>
    </row>
    <row r="2114" customFormat="false" ht="12.65" hidden="false" customHeight="false" outlineLevel="0" collapsed="false">
      <c r="A2114" s="0" t="s">
        <v>206</v>
      </c>
      <c r="B2114" s="0" t="n">
        <v>276965376</v>
      </c>
      <c r="C2114" s="0" t="s">
        <v>1055</v>
      </c>
      <c r="D2114" s="0" t="n">
        <v>0</v>
      </c>
      <c r="E2114" s="0" t="s">
        <v>211</v>
      </c>
      <c r="F2114" s="0" t="n">
        <v>156</v>
      </c>
      <c r="G2114" s="0" t="n">
        <v>100</v>
      </c>
      <c r="H2114" s="0" t="s">
        <v>97</v>
      </c>
      <c r="I2114" s="0" t="n">
        <v>0</v>
      </c>
      <c r="J2114" s="0" t="n">
        <v>1</v>
      </c>
      <c r="K2114" s="0" t="n">
        <v>3</v>
      </c>
      <c r="L2114" s="0" t="n">
        <v>46936</v>
      </c>
      <c r="M2114" s="0" t="n">
        <v>1</v>
      </c>
      <c r="N2114" s="0" t="n">
        <v>30</v>
      </c>
      <c r="O2114" s="0" t="n">
        <v>132360</v>
      </c>
      <c r="P2114" s="0" t="n">
        <v>600</v>
      </c>
      <c r="Q2114" s="0" t="n">
        <v>1760</v>
      </c>
      <c r="R2114" s="0" t="n">
        <v>60</v>
      </c>
      <c r="S2114" s="0" t="n">
        <v>0</v>
      </c>
      <c r="T2114" s="0" t="n">
        <v>2</v>
      </c>
      <c r="U2114" s="0" t="n">
        <v>27</v>
      </c>
      <c r="V2114" s="0" t="n">
        <v>30720</v>
      </c>
      <c r="W2114" s="0" t="n">
        <v>30</v>
      </c>
      <c r="X2114" s="0" t="n">
        <v>15360</v>
      </c>
      <c r="Y2114" s="0" t="n">
        <v>0</v>
      </c>
      <c r="Z2114" s="0" t="n">
        <v>249600</v>
      </c>
      <c r="AA2114" s="0" t="n">
        <v>128040</v>
      </c>
      <c r="AB2114" s="0" t="n">
        <v>0</v>
      </c>
      <c r="AC2114" s="0" t="n">
        <v>300</v>
      </c>
      <c r="AD2114" s="0" t="n">
        <v>6240</v>
      </c>
      <c r="AE2114" s="0" t="n">
        <v>1260</v>
      </c>
      <c r="AF2114" s="2" t="n">
        <f aca="false">O2114/N2114</f>
        <v>4412</v>
      </c>
      <c r="AG2114" s="2" t="n">
        <f aca="false">R2114/N2114</f>
        <v>2</v>
      </c>
      <c r="AH2114" s="2" t="n">
        <f aca="false">S2114/N2114</f>
        <v>0</v>
      </c>
      <c r="AI2114" s="2" t="n">
        <f aca="false">T2114/N2114</f>
        <v>0.0666666666666667</v>
      </c>
      <c r="AJ2114" s="2" t="n">
        <f aca="false">U2114/N2114</f>
        <v>0.9</v>
      </c>
      <c r="AK2114" s="2" t="n">
        <f aca="false">V2114/N2114</f>
        <v>1024</v>
      </c>
      <c r="AL2114" s="2" t="n">
        <f aca="false">W2114/N2114</f>
        <v>1</v>
      </c>
      <c r="AM2114" s="2" t="n">
        <f aca="false">X2114/N2114</f>
        <v>512</v>
      </c>
      <c r="AN2114" s="2" t="n">
        <f aca="false">Y2114/N2114</f>
        <v>0</v>
      </c>
      <c r="AO2114" s="2" t="n">
        <f aca="false">Z2114/N2114</f>
        <v>8320</v>
      </c>
      <c r="AP2114" s="2" t="n">
        <f aca="false">AA2114/N2114</f>
        <v>4268</v>
      </c>
      <c r="AQ2114" s="2" t="n">
        <f aca="false">AB2114/N2114</f>
        <v>0</v>
      </c>
      <c r="AR2114" s="2" t="n">
        <f aca="false">AC2114/N2114</f>
        <v>10</v>
      </c>
      <c r="AS2114" s="2" t="n">
        <f aca="false">AD2114/N2114</f>
        <v>208</v>
      </c>
      <c r="AT2114" s="2" t="n">
        <f aca="false">AE2114/N2114</f>
        <v>42</v>
      </c>
      <c r="AU2114" s="2" t="n">
        <f aca="false">N2114/(Q2114/P2114)</f>
        <v>10.2272727272727</v>
      </c>
      <c r="AV2114" s="2" t="n">
        <f aca="false">(J2114*16276+AF2114*AU2114*16276/16000)/(75*2048)</f>
        <v>0.404798791133996</v>
      </c>
      <c r="AW2114" s="2" t="n">
        <f aca="false">AP2114/AO2114</f>
        <v>0.512980769230769</v>
      </c>
    </row>
    <row r="2115" customFormat="false" ht="12.65" hidden="false" customHeight="false" outlineLevel="0" collapsed="false">
      <c r="A2115" s="0" t="s">
        <v>206</v>
      </c>
      <c r="B2115" s="0" t="n">
        <v>277145600</v>
      </c>
      <c r="C2115" s="0" t="s">
        <v>1056</v>
      </c>
      <c r="D2115" s="0" t="n">
        <v>0</v>
      </c>
      <c r="E2115" s="0" t="s">
        <v>211</v>
      </c>
      <c r="F2115" s="0" t="n">
        <v>156</v>
      </c>
      <c r="G2115" s="0" t="n">
        <v>100</v>
      </c>
      <c r="H2115" s="0" t="s">
        <v>97</v>
      </c>
      <c r="I2115" s="0" t="n">
        <v>0</v>
      </c>
      <c r="J2115" s="0" t="n">
        <v>1</v>
      </c>
      <c r="K2115" s="0" t="n">
        <v>3</v>
      </c>
      <c r="L2115" s="0" t="n">
        <v>49068</v>
      </c>
      <c r="M2115" s="0" t="n">
        <v>1</v>
      </c>
      <c r="N2115" s="0" t="n">
        <v>31</v>
      </c>
      <c r="O2115" s="0" t="n">
        <v>136772</v>
      </c>
      <c r="P2115" s="0" t="n">
        <v>600</v>
      </c>
      <c r="Q2115" s="0" t="n">
        <v>1840</v>
      </c>
      <c r="R2115" s="0" t="n">
        <v>62</v>
      </c>
      <c r="S2115" s="0" t="n">
        <v>0</v>
      </c>
      <c r="T2115" s="0" t="n">
        <v>2</v>
      </c>
      <c r="U2115" s="0" t="n">
        <v>27</v>
      </c>
      <c r="V2115" s="0" t="n">
        <v>31744</v>
      </c>
      <c r="W2115" s="0" t="n">
        <v>0</v>
      </c>
      <c r="X2115" s="0" t="n">
        <v>15872</v>
      </c>
      <c r="Y2115" s="0" t="n">
        <v>30</v>
      </c>
      <c r="Z2115" s="0" t="n">
        <v>257920</v>
      </c>
      <c r="AA2115" s="0" t="n">
        <v>132308</v>
      </c>
      <c r="AB2115" s="0" t="n">
        <v>0</v>
      </c>
      <c r="AC2115" s="0" t="n">
        <v>310</v>
      </c>
      <c r="AD2115" s="0" t="n">
        <v>6448</v>
      </c>
      <c r="AE2115" s="0" t="n">
        <v>1302</v>
      </c>
      <c r="AF2115" s="2" t="n">
        <f aca="false">O2115/N2115</f>
        <v>4412</v>
      </c>
      <c r="AG2115" s="2" t="n">
        <f aca="false">R2115/N2115</f>
        <v>2</v>
      </c>
      <c r="AH2115" s="2" t="n">
        <f aca="false">S2115/N2115</f>
        <v>0</v>
      </c>
      <c r="AI2115" s="2" t="n">
        <f aca="false">T2115/N2115</f>
        <v>0.0645161290322581</v>
      </c>
      <c r="AJ2115" s="2" t="n">
        <f aca="false">U2115/N2115</f>
        <v>0.870967741935484</v>
      </c>
      <c r="AK2115" s="2" t="n">
        <f aca="false">V2115/N2115</f>
        <v>1024</v>
      </c>
      <c r="AL2115" s="2" t="n">
        <f aca="false">W2115/N2115</f>
        <v>0</v>
      </c>
      <c r="AM2115" s="2" t="n">
        <f aca="false">X2115/N2115</f>
        <v>512</v>
      </c>
      <c r="AN2115" s="2" t="n">
        <f aca="false">Y2115/N2115</f>
        <v>0.967741935483871</v>
      </c>
      <c r="AO2115" s="2" t="n">
        <f aca="false">Z2115/N2115</f>
        <v>8320</v>
      </c>
      <c r="AP2115" s="2" t="n">
        <f aca="false">AA2115/N2115</f>
        <v>4268</v>
      </c>
      <c r="AQ2115" s="2" t="n">
        <f aca="false">AB2115/N2115</f>
        <v>0</v>
      </c>
      <c r="AR2115" s="2" t="n">
        <f aca="false">AC2115/N2115</f>
        <v>10</v>
      </c>
      <c r="AS2115" s="2" t="n">
        <f aca="false">AD2115/N2115</f>
        <v>208</v>
      </c>
      <c r="AT2115" s="2" t="n">
        <f aca="false">AE2115/N2115</f>
        <v>42</v>
      </c>
      <c r="AU2115" s="2" t="n">
        <f aca="false">N2115/(Q2115/P2115)</f>
        <v>10.1086956521739</v>
      </c>
      <c r="AV2115" s="2" t="n">
        <f aca="false">(J2115*16276+AF2115*AU2115*16276/16000)/(75*2048)</f>
        <v>0.401334034618433</v>
      </c>
      <c r="AW2115" s="2" t="n">
        <f aca="false">AP2115/AO2115</f>
        <v>0.512980769230769</v>
      </c>
    </row>
    <row r="2116" customFormat="false" ht="12.65" hidden="false" customHeight="false" outlineLevel="0" collapsed="false">
      <c r="A2116" s="0" t="s">
        <v>206</v>
      </c>
      <c r="B2116" s="0" t="n">
        <v>277334016</v>
      </c>
      <c r="C2116" s="0" t="s">
        <v>1057</v>
      </c>
      <c r="D2116" s="0" t="n">
        <v>0</v>
      </c>
      <c r="E2116" s="0" t="s">
        <v>211</v>
      </c>
      <c r="F2116" s="0" t="n">
        <v>156</v>
      </c>
      <c r="G2116" s="0" t="n">
        <v>100</v>
      </c>
      <c r="H2116" s="0" t="s">
        <v>97</v>
      </c>
      <c r="I2116" s="0" t="n">
        <v>0</v>
      </c>
      <c r="J2116" s="0" t="n">
        <v>1</v>
      </c>
      <c r="K2116" s="0" t="n">
        <v>4</v>
      </c>
      <c r="L2116" s="0" t="n">
        <v>54936</v>
      </c>
      <c r="M2116" s="0" t="n">
        <v>1</v>
      </c>
      <c r="N2116" s="0" t="n">
        <v>35</v>
      </c>
      <c r="O2116" s="0" t="n">
        <v>154420</v>
      </c>
      <c r="P2116" s="0" t="n">
        <v>600</v>
      </c>
      <c r="Q2116" s="0" t="n">
        <v>2060</v>
      </c>
      <c r="R2116" s="0" t="n">
        <v>70</v>
      </c>
      <c r="S2116" s="0" t="n">
        <v>0</v>
      </c>
      <c r="T2116" s="0" t="n">
        <v>3</v>
      </c>
      <c r="U2116" s="0" t="n">
        <v>25</v>
      </c>
      <c r="V2116" s="0" t="n">
        <v>35840</v>
      </c>
      <c r="W2116" s="0" t="n">
        <v>1257</v>
      </c>
      <c r="X2116" s="0" t="n">
        <v>17920</v>
      </c>
      <c r="Y2116" s="0" t="n">
        <v>36</v>
      </c>
      <c r="Z2116" s="0" t="n">
        <v>291200</v>
      </c>
      <c r="AA2116" s="0" t="n">
        <v>149380</v>
      </c>
      <c r="AB2116" s="0" t="n">
        <v>0</v>
      </c>
      <c r="AC2116" s="0" t="n">
        <v>350</v>
      </c>
      <c r="AD2116" s="0" t="n">
        <v>7280</v>
      </c>
      <c r="AE2116" s="0" t="n">
        <v>1470</v>
      </c>
      <c r="AF2116" s="2" t="n">
        <f aca="false">O2116/N2116</f>
        <v>4412</v>
      </c>
      <c r="AG2116" s="2" t="n">
        <f aca="false">R2116/N2116</f>
        <v>2</v>
      </c>
      <c r="AH2116" s="2" t="n">
        <f aca="false">S2116/N2116</f>
        <v>0</v>
      </c>
      <c r="AI2116" s="2" t="n">
        <f aca="false">T2116/N2116</f>
        <v>0.0857142857142857</v>
      </c>
      <c r="AJ2116" s="2" t="n">
        <f aca="false">U2116/N2116</f>
        <v>0.714285714285714</v>
      </c>
      <c r="AK2116" s="2" t="n">
        <f aca="false">V2116/N2116</f>
        <v>1024</v>
      </c>
      <c r="AL2116" s="2" t="n">
        <f aca="false">W2116/N2116</f>
        <v>35.9142857142857</v>
      </c>
      <c r="AM2116" s="2" t="n">
        <f aca="false">X2116/N2116</f>
        <v>512</v>
      </c>
      <c r="AN2116" s="2" t="n">
        <f aca="false">Y2116/N2116</f>
        <v>1.02857142857143</v>
      </c>
      <c r="AO2116" s="2" t="n">
        <f aca="false">Z2116/N2116</f>
        <v>8320</v>
      </c>
      <c r="AP2116" s="2" t="n">
        <f aca="false">AA2116/N2116</f>
        <v>4268</v>
      </c>
      <c r="AQ2116" s="2" t="n">
        <f aca="false">AB2116/N2116</f>
        <v>0</v>
      </c>
      <c r="AR2116" s="2" t="n">
        <f aca="false">AC2116/N2116</f>
        <v>10</v>
      </c>
      <c r="AS2116" s="2" t="n">
        <f aca="false">AD2116/N2116</f>
        <v>208</v>
      </c>
      <c r="AT2116" s="2" t="n">
        <f aca="false">AE2116/N2116</f>
        <v>42</v>
      </c>
      <c r="AU2116" s="2" t="n">
        <f aca="false">N2116/(Q2116/P2116)</f>
        <v>10.1941747572816</v>
      </c>
      <c r="AV2116" s="2" t="n">
        <f aca="false">(J2116*16276+AF2116*AU2116*16276/16000)/(75*2048)</f>
        <v>0.403831686766788</v>
      </c>
      <c r="AW2116" s="2" t="n">
        <f aca="false">AP2116/AO2116</f>
        <v>0.512980769230769</v>
      </c>
    </row>
    <row r="2117" customFormat="false" ht="12.65" hidden="false" customHeight="false" outlineLevel="0" collapsed="false">
      <c r="A2117" s="0" t="s">
        <v>206</v>
      </c>
      <c r="B2117" s="0" t="n">
        <v>277544960</v>
      </c>
      <c r="C2117" s="0" t="s">
        <v>1058</v>
      </c>
      <c r="D2117" s="0" t="n">
        <v>0</v>
      </c>
      <c r="E2117" s="0" t="s">
        <v>211</v>
      </c>
      <c r="F2117" s="0" t="n">
        <v>156</v>
      </c>
      <c r="G2117" s="0" t="n">
        <v>100</v>
      </c>
      <c r="H2117" s="0" t="s">
        <v>97</v>
      </c>
      <c r="I2117" s="0" t="n">
        <v>0</v>
      </c>
      <c r="J2117" s="0" t="n">
        <v>1</v>
      </c>
      <c r="K2117" s="0" t="n">
        <v>7</v>
      </c>
      <c r="L2117" s="0" t="n">
        <v>109868</v>
      </c>
      <c r="M2117" s="0" t="n">
        <v>1</v>
      </c>
      <c r="N2117" s="0" t="n">
        <v>69</v>
      </c>
      <c r="O2117" s="0" t="n">
        <v>304428</v>
      </c>
      <c r="P2117" s="0" t="n">
        <v>600</v>
      </c>
      <c r="Q2117" s="0" t="n">
        <v>4120</v>
      </c>
      <c r="R2117" s="0" t="n">
        <v>138</v>
      </c>
      <c r="S2117" s="0" t="n">
        <v>0</v>
      </c>
      <c r="T2117" s="0" t="n">
        <v>2</v>
      </c>
      <c r="U2117" s="0" t="n">
        <v>24</v>
      </c>
      <c r="V2117" s="0" t="n">
        <v>70656</v>
      </c>
      <c r="W2117" s="0" t="n">
        <v>2070</v>
      </c>
      <c r="X2117" s="0" t="n">
        <v>35328</v>
      </c>
      <c r="Y2117" s="0" t="n">
        <v>1</v>
      </c>
      <c r="Z2117" s="0" t="n">
        <v>574080</v>
      </c>
      <c r="AA2117" s="0" t="n">
        <v>294492</v>
      </c>
      <c r="AB2117" s="0" t="n">
        <v>0</v>
      </c>
      <c r="AC2117" s="0" t="n">
        <v>690</v>
      </c>
      <c r="AD2117" s="0" t="n">
        <v>14352</v>
      </c>
      <c r="AE2117" s="0" t="n">
        <v>2898</v>
      </c>
      <c r="AF2117" s="2" t="n">
        <f aca="false">O2117/N2117</f>
        <v>4412</v>
      </c>
      <c r="AG2117" s="2" t="n">
        <f aca="false">R2117/N2117</f>
        <v>2</v>
      </c>
      <c r="AH2117" s="2" t="n">
        <f aca="false">S2117/N2117</f>
        <v>0</v>
      </c>
      <c r="AI2117" s="2" t="n">
        <f aca="false">T2117/N2117</f>
        <v>0.0289855072463768</v>
      </c>
      <c r="AJ2117" s="2" t="n">
        <f aca="false">U2117/N2117</f>
        <v>0.347826086956522</v>
      </c>
      <c r="AK2117" s="2" t="n">
        <f aca="false">V2117/N2117</f>
        <v>1024</v>
      </c>
      <c r="AL2117" s="2" t="n">
        <f aca="false">W2117/N2117</f>
        <v>30</v>
      </c>
      <c r="AM2117" s="2" t="n">
        <f aca="false">X2117/N2117</f>
        <v>512</v>
      </c>
      <c r="AN2117" s="2" t="n">
        <f aca="false">Y2117/N2117</f>
        <v>0.0144927536231884</v>
      </c>
      <c r="AO2117" s="2" t="n">
        <f aca="false">Z2117/N2117</f>
        <v>8320</v>
      </c>
      <c r="AP2117" s="2" t="n">
        <f aca="false">AA2117/N2117</f>
        <v>4268</v>
      </c>
      <c r="AQ2117" s="2" t="n">
        <f aca="false">AB2117/N2117</f>
        <v>0</v>
      </c>
      <c r="AR2117" s="2" t="n">
        <f aca="false">AC2117/N2117</f>
        <v>10</v>
      </c>
      <c r="AS2117" s="2" t="n">
        <f aca="false">AD2117/N2117</f>
        <v>208</v>
      </c>
      <c r="AT2117" s="2" t="n">
        <f aca="false">AE2117/N2117</f>
        <v>42</v>
      </c>
      <c r="AU2117" s="2" t="n">
        <f aca="false">N2117/(Q2117/P2117)</f>
        <v>10.0485436893204</v>
      </c>
      <c r="AV2117" s="2" t="n">
        <f aca="false">(J2117*16276+AF2117*AU2117*16276/16000)/(75*2048)</f>
        <v>0.399576427551072</v>
      </c>
      <c r="AW2117" s="2" t="n">
        <f aca="false">AP2117/AO2117</f>
        <v>0.512980769230769</v>
      </c>
    </row>
    <row r="2118" customFormat="false" ht="12.65" hidden="false" customHeight="false" outlineLevel="0" collapsed="false">
      <c r="A2118" s="0" t="s">
        <v>206</v>
      </c>
      <c r="B2118" s="0" t="n">
        <v>277960704</v>
      </c>
      <c r="C2118" s="0" t="s">
        <v>1059</v>
      </c>
      <c r="D2118" s="0" t="n">
        <v>0</v>
      </c>
      <c r="E2118" s="0" t="s">
        <v>211</v>
      </c>
      <c r="F2118" s="0" t="n">
        <v>156</v>
      </c>
      <c r="G2118" s="0" t="n">
        <v>100</v>
      </c>
      <c r="H2118" s="0" t="s">
        <v>97</v>
      </c>
      <c r="I2118" s="0" t="n">
        <v>0</v>
      </c>
      <c r="J2118" s="0" t="n">
        <v>1</v>
      </c>
      <c r="K2118" s="0" t="n">
        <v>4</v>
      </c>
      <c r="L2118" s="0" t="n">
        <v>59200</v>
      </c>
      <c r="M2118" s="0" t="n">
        <v>1</v>
      </c>
      <c r="N2118" s="0" t="n">
        <v>37</v>
      </c>
      <c r="O2118" s="0" t="n">
        <v>163244</v>
      </c>
      <c r="P2118" s="0" t="n">
        <v>600</v>
      </c>
      <c r="Q2118" s="0" t="n">
        <v>2220</v>
      </c>
      <c r="R2118" s="0" t="n">
        <v>74</v>
      </c>
      <c r="S2118" s="0" t="n">
        <v>0</v>
      </c>
      <c r="T2118" s="0" t="n">
        <v>2</v>
      </c>
      <c r="U2118" s="0" t="n">
        <v>23</v>
      </c>
      <c r="V2118" s="0" t="n">
        <v>37888</v>
      </c>
      <c r="W2118" s="0" t="n">
        <v>1147</v>
      </c>
      <c r="X2118" s="0" t="n">
        <v>18944</v>
      </c>
      <c r="Y2118" s="0" t="n">
        <v>37</v>
      </c>
      <c r="Z2118" s="0" t="n">
        <v>307840</v>
      </c>
      <c r="AA2118" s="0" t="n">
        <v>157916</v>
      </c>
      <c r="AB2118" s="0" t="n">
        <v>0</v>
      </c>
      <c r="AC2118" s="0" t="n">
        <v>370</v>
      </c>
      <c r="AD2118" s="0" t="n">
        <v>7696</v>
      </c>
      <c r="AE2118" s="0" t="n">
        <v>1554</v>
      </c>
      <c r="AF2118" s="2" t="n">
        <f aca="false">O2118/N2118</f>
        <v>4412</v>
      </c>
      <c r="AG2118" s="2" t="n">
        <f aca="false">R2118/N2118</f>
        <v>2</v>
      </c>
      <c r="AH2118" s="2" t="n">
        <f aca="false">S2118/N2118</f>
        <v>0</v>
      </c>
      <c r="AI2118" s="2" t="n">
        <f aca="false">T2118/N2118</f>
        <v>0.0540540540540541</v>
      </c>
      <c r="AJ2118" s="2" t="n">
        <f aca="false">U2118/N2118</f>
        <v>0.621621621621622</v>
      </c>
      <c r="AK2118" s="2" t="n">
        <f aca="false">V2118/N2118</f>
        <v>1024</v>
      </c>
      <c r="AL2118" s="2" t="n">
        <f aca="false">W2118/N2118</f>
        <v>31</v>
      </c>
      <c r="AM2118" s="2" t="n">
        <f aca="false">X2118/N2118</f>
        <v>512</v>
      </c>
      <c r="AN2118" s="2" t="n">
        <f aca="false">Y2118/N2118</f>
        <v>1</v>
      </c>
      <c r="AO2118" s="2" t="n">
        <f aca="false">Z2118/N2118</f>
        <v>8320</v>
      </c>
      <c r="AP2118" s="2" t="n">
        <f aca="false">AA2118/N2118</f>
        <v>4268</v>
      </c>
      <c r="AQ2118" s="2" t="n">
        <f aca="false">AB2118/N2118</f>
        <v>0</v>
      </c>
      <c r="AR2118" s="2" t="n">
        <f aca="false">AC2118/N2118</f>
        <v>10</v>
      </c>
      <c r="AS2118" s="2" t="n">
        <f aca="false">AD2118/N2118</f>
        <v>208</v>
      </c>
      <c r="AT2118" s="2" t="n">
        <f aca="false">AE2118/N2118</f>
        <v>42</v>
      </c>
      <c r="AU2118" s="2" t="n">
        <f aca="false">N2118/(Q2118/P2118)</f>
        <v>10</v>
      </c>
      <c r="AV2118" s="2" t="n">
        <f aca="false">(J2118*16276+AF2118*AU2118*16276/16000)/(75*2048)</f>
        <v>0.3981580078125</v>
      </c>
      <c r="AW2118" s="2" t="n">
        <f aca="false">AP2118/AO2118</f>
        <v>0.512980769230769</v>
      </c>
    </row>
    <row r="2119" customFormat="false" ht="12.65" hidden="false" customHeight="false" outlineLevel="0" collapsed="false">
      <c r="A2119" s="0" t="s">
        <v>206</v>
      </c>
      <c r="B2119" s="0" t="n">
        <v>278185984</v>
      </c>
      <c r="C2119" s="0" t="s">
        <v>1060</v>
      </c>
      <c r="D2119" s="0" t="n">
        <v>0</v>
      </c>
      <c r="E2119" s="0" t="s">
        <v>211</v>
      </c>
      <c r="F2119" s="0" t="n">
        <v>156</v>
      </c>
      <c r="G2119" s="0" t="n">
        <v>100</v>
      </c>
      <c r="H2119" s="0" t="s">
        <v>97</v>
      </c>
      <c r="I2119" s="0" t="n">
        <v>0</v>
      </c>
      <c r="J2119" s="0" t="n">
        <v>1</v>
      </c>
      <c r="K2119" s="0" t="n">
        <v>5</v>
      </c>
      <c r="L2119" s="0" t="n">
        <v>76268</v>
      </c>
      <c r="M2119" s="0" t="n">
        <v>1</v>
      </c>
      <c r="N2119" s="0" t="n">
        <v>48</v>
      </c>
      <c r="O2119" s="0" t="n">
        <v>211776</v>
      </c>
      <c r="P2119" s="0" t="n">
        <v>600</v>
      </c>
      <c r="Q2119" s="0" t="n">
        <v>2860</v>
      </c>
      <c r="R2119" s="0" t="n">
        <v>96</v>
      </c>
      <c r="S2119" s="0" t="n">
        <v>0</v>
      </c>
      <c r="T2119" s="0" t="n">
        <v>2</v>
      </c>
      <c r="U2119" s="0" t="n">
        <v>23</v>
      </c>
      <c r="V2119" s="0" t="n">
        <v>49152</v>
      </c>
      <c r="W2119" s="0" t="n">
        <v>1296</v>
      </c>
      <c r="X2119" s="0" t="n">
        <v>24576</v>
      </c>
      <c r="Y2119" s="0" t="n">
        <v>48</v>
      </c>
      <c r="Z2119" s="0" t="n">
        <v>399360</v>
      </c>
      <c r="AA2119" s="0" t="n">
        <v>204864</v>
      </c>
      <c r="AB2119" s="0" t="n">
        <v>0</v>
      </c>
      <c r="AC2119" s="0" t="n">
        <v>480</v>
      </c>
      <c r="AD2119" s="0" t="n">
        <v>9984</v>
      </c>
      <c r="AE2119" s="0" t="n">
        <v>2016</v>
      </c>
      <c r="AF2119" s="2" t="n">
        <f aca="false">O2119/N2119</f>
        <v>4412</v>
      </c>
      <c r="AG2119" s="2" t="n">
        <f aca="false">R2119/N2119</f>
        <v>2</v>
      </c>
      <c r="AH2119" s="2" t="n">
        <f aca="false">S2119/N2119</f>
        <v>0</v>
      </c>
      <c r="AI2119" s="2" t="n">
        <f aca="false">T2119/N2119</f>
        <v>0.0416666666666667</v>
      </c>
      <c r="AJ2119" s="2" t="n">
        <f aca="false">U2119/N2119</f>
        <v>0.479166666666667</v>
      </c>
      <c r="AK2119" s="2" t="n">
        <f aca="false">V2119/N2119</f>
        <v>1024</v>
      </c>
      <c r="AL2119" s="2" t="n">
        <f aca="false">W2119/N2119</f>
        <v>27</v>
      </c>
      <c r="AM2119" s="2" t="n">
        <f aca="false">X2119/N2119</f>
        <v>512</v>
      </c>
      <c r="AN2119" s="2" t="n">
        <f aca="false">Y2119/N2119</f>
        <v>1</v>
      </c>
      <c r="AO2119" s="2" t="n">
        <f aca="false">Z2119/N2119</f>
        <v>8320</v>
      </c>
      <c r="AP2119" s="2" t="n">
        <f aca="false">AA2119/N2119</f>
        <v>4268</v>
      </c>
      <c r="AQ2119" s="2" t="n">
        <f aca="false">AB2119/N2119</f>
        <v>0</v>
      </c>
      <c r="AR2119" s="2" t="n">
        <f aca="false">AC2119/N2119</f>
        <v>10</v>
      </c>
      <c r="AS2119" s="2" t="n">
        <f aca="false">AD2119/N2119</f>
        <v>208</v>
      </c>
      <c r="AT2119" s="2" t="n">
        <f aca="false">AE2119/N2119</f>
        <v>42</v>
      </c>
      <c r="AU2119" s="2" t="n">
        <f aca="false">N2119/(Q2119/P2119)</f>
        <v>10.0699300699301</v>
      </c>
      <c r="AV2119" s="2" t="n">
        <f aca="false">(J2119*16276+AF2119*AU2119*16276/16000)/(75*2048)</f>
        <v>0.400201325757576</v>
      </c>
      <c r="AW2119" s="2" t="n">
        <f aca="false">AP2119/AO2119</f>
        <v>0.512980769230769</v>
      </c>
    </row>
    <row r="2120" customFormat="false" ht="12.65" hidden="false" customHeight="false" outlineLevel="0" collapsed="false">
      <c r="A2120" s="0" t="s">
        <v>206</v>
      </c>
      <c r="B2120" s="0" t="n">
        <v>278476800</v>
      </c>
      <c r="C2120" s="0" t="s">
        <v>1061</v>
      </c>
      <c r="D2120" s="0" t="n">
        <v>0</v>
      </c>
      <c r="E2120" s="0" t="s">
        <v>211</v>
      </c>
      <c r="F2120" s="0" t="n">
        <v>156</v>
      </c>
      <c r="G2120" s="0" t="n">
        <v>100</v>
      </c>
      <c r="H2120" s="0" t="s">
        <v>97</v>
      </c>
      <c r="I2120" s="0" t="n">
        <v>0</v>
      </c>
      <c r="J2120" s="0" t="n">
        <v>1</v>
      </c>
      <c r="K2120" s="0" t="n">
        <v>3</v>
      </c>
      <c r="L2120" s="0" t="n">
        <v>41068</v>
      </c>
      <c r="M2120" s="0" t="n">
        <v>1</v>
      </c>
      <c r="N2120" s="0" t="n">
        <v>26</v>
      </c>
      <c r="O2120" s="0" t="n">
        <v>114712</v>
      </c>
      <c r="P2120" s="0" t="n">
        <v>600</v>
      </c>
      <c r="Q2120" s="0" t="n">
        <v>1540</v>
      </c>
      <c r="R2120" s="0" t="n">
        <v>52</v>
      </c>
      <c r="S2120" s="0" t="n">
        <v>0</v>
      </c>
      <c r="T2120" s="0" t="n">
        <v>3</v>
      </c>
      <c r="U2120" s="0" t="n">
        <v>26</v>
      </c>
      <c r="V2120" s="0" t="n">
        <v>26624</v>
      </c>
      <c r="W2120" s="0" t="n">
        <v>127</v>
      </c>
      <c r="X2120" s="0" t="n">
        <v>13312</v>
      </c>
      <c r="Y2120" s="0" t="n">
        <v>0</v>
      </c>
      <c r="Z2120" s="0" t="n">
        <v>216320</v>
      </c>
      <c r="AA2120" s="0" t="n">
        <v>110968</v>
      </c>
      <c r="AB2120" s="0" t="n">
        <v>0</v>
      </c>
      <c r="AC2120" s="0" t="n">
        <v>260</v>
      </c>
      <c r="AD2120" s="0" t="n">
        <v>5408</v>
      </c>
      <c r="AE2120" s="0" t="n">
        <v>1092</v>
      </c>
      <c r="AF2120" s="2" t="n">
        <f aca="false">O2120/N2120</f>
        <v>4412</v>
      </c>
      <c r="AG2120" s="2" t="n">
        <f aca="false">R2120/N2120</f>
        <v>2</v>
      </c>
      <c r="AH2120" s="2" t="n">
        <f aca="false">S2120/N2120</f>
        <v>0</v>
      </c>
      <c r="AI2120" s="2" t="n">
        <f aca="false">T2120/N2120</f>
        <v>0.115384615384615</v>
      </c>
      <c r="AJ2120" s="2" t="n">
        <f aca="false">U2120/N2120</f>
        <v>1</v>
      </c>
      <c r="AK2120" s="2" t="n">
        <f aca="false">V2120/N2120</f>
        <v>1024</v>
      </c>
      <c r="AL2120" s="2" t="n">
        <f aca="false">W2120/N2120</f>
        <v>4.88461538461539</v>
      </c>
      <c r="AM2120" s="2" t="n">
        <f aca="false">X2120/N2120</f>
        <v>512</v>
      </c>
      <c r="AN2120" s="2" t="n">
        <f aca="false">Y2120/N2120</f>
        <v>0</v>
      </c>
      <c r="AO2120" s="2" t="n">
        <f aca="false">Z2120/N2120</f>
        <v>8320</v>
      </c>
      <c r="AP2120" s="2" t="n">
        <f aca="false">AA2120/N2120</f>
        <v>4268</v>
      </c>
      <c r="AQ2120" s="2" t="n">
        <f aca="false">AB2120/N2120</f>
        <v>0</v>
      </c>
      <c r="AR2120" s="2" t="n">
        <f aca="false">AC2120/N2120</f>
        <v>10</v>
      </c>
      <c r="AS2120" s="2" t="n">
        <f aca="false">AD2120/N2120</f>
        <v>208</v>
      </c>
      <c r="AT2120" s="2" t="n">
        <f aca="false">AE2120/N2120</f>
        <v>42</v>
      </c>
      <c r="AU2120" s="2" t="n">
        <f aca="false">N2120/(Q2120/P2120)</f>
        <v>10.1298701298701</v>
      </c>
      <c r="AV2120" s="2" t="n">
        <f aca="false">(J2120*16276+AF2120*AU2120*16276/16000)/(75*2048)</f>
        <v>0.401952741139069</v>
      </c>
      <c r="AW2120" s="2" t="n">
        <f aca="false">AP2120/AO2120</f>
        <v>0.512980769230769</v>
      </c>
    </row>
    <row r="2121" customFormat="false" ht="12.65" hidden="false" customHeight="false" outlineLevel="0" collapsed="false">
      <c r="A2121" s="0" t="s">
        <v>206</v>
      </c>
      <c r="B2121" s="0" t="n">
        <v>278634496</v>
      </c>
      <c r="C2121" s="0" t="s">
        <v>1062</v>
      </c>
      <c r="D2121" s="0" t="n">
        <v>0</v>
      </c>
      <c r="E2121" s="0" t="s">
        <v>211</v>
      </c>
      <c r="F2121" s="0" t="n">
        <v>156</v>
      </c>
      <c r="G2121" s="0" t="n">
        <v>100</v>
      </c>
      <c r="H2121" s="0" t="s">
        <v>97</v>
      </c>
      <c r="I2121" s="0" t="n">
        <v>0</v>
      </c>
      <c r="J2121" s="0" t="n">
        <v>1</v>
      </c>
      <c r="K2121" s="0" t="n">
        <v>4</v>
      </c>
      <c r="L2121" s="0" t="n">
        <v>58668</v>
      </c>
      <c r="M2121" s="0" t="n">
        <v>1</v>
      </c>
      <c r="N2121" s="0" t="n">
        <v>37</v>
      </c>
      <c r="O2121" s="0" t="n">
        <v>163244</v>
      </c>
      <c r="P2121" s="0" t="n">
        <v>600</v>
      </c>
      <c r="Q2121" s="0" t="n">
        <v>2200</v>
      </c>
      <c r="R2121" s="0" t="n">
        <v>74</v>
      </c>
      <c r="S2121" s="0" t="n">
        <v>0</v>
      </c>
      <c r="T2121" s="0" t="n">
        <v>3</v>
      </c>
      <c r="U2121" s="0" t="n">
        <v>24</v>
      </c>
      <c r="V2121" s="0" t="n">
        <v>37888</v>
      </c>
      <c r="W2121" s="0" t="n">
        <v>1148</v>
      </c>
      <c r="X2121" s="0" t="n">
        <v>18944</v>
      </c>
      <c r="Y2121" s="0" t="n">
        <v>37</v>
      </c>
      <c r="Z2121" s="0" t="n">
        <v>307840</v>
      </c>
      <c r="AA2121" s="0" t="n">
        <v>157916</v>
      </c>
      <c r="AB2121" s="0" t="n">
        <v>0</v>
      </c>
      <c r="AC2121" s="0" t="n">
        <v>370</v>
      </c>
      <c r="AD2121" s="0" t="n">
        <v>7696</v>
      </c>
      <c r="AE2121" s="0" t="n">
        <v>1554</v>
      </c>
      <c r="AF2121" s="2" t="n">
        <f aca="false">O2121/N2121</f>
        <v>4412</v>
      </c>
      <c r="AG2121" s="2" t="n">
        <f aca="false">R2121/N2121</f>
        <v>2</v>
      </c>
      <c r="AH2121" s="2" t="n">
        <f aca="false">S2121/N2121</f>
        <v>0</v>
      </c>
      <c r="AI2121" s="2" t="n">
        <f aca="false">T2121/N2121</f>
        <v>0.0810810810810811</v>
      </c>
      <c r="AJ2121" s="2" t="n">
        <f aca="false">U2121/N2121</f>
        <v>0.648648648648649</v>
      </c>
      <c r="AK2121" s="2" t="n">
        <f aca="false">V2121/N2121</f>
        <v>1024</v>
      </c>
      <c r="AL2121" s="2" t="n">
        <f aca="false">W2121/N2121</f>
        <v>31.027027027027</v>
      </c>
      <c r="AM2121" s="2" t="n">
        <f aca="false">X2121/N2121</f>
        <v>512</v>
      </c>
      <c r="AN2121" s="2" t="n">
        <f aca="false">Y2121/N2121</f>
        <v>1</v>
      </c>
      <c r="AO2121" s="2" t="n">
        <f aca="false">Z2121/N2121</f>
        <v>8320</v>
      </c>
      <c r="AP2121" s="2" t="n">
        <f aca="false">AA2121/N2121</f>
        <v>4268</v>
      </c>
      <c r="AQ2121" s="2" t="n">
        <f aca="false">AB2121/N2121</f>
        <v>0</v>
      </c>
      <c r="AR2121" s="2" t="n">
        <f aca="false">AC2121/N2121</f>
        <v>10</v>
      </c>
      <c r="AS2121" s="2" t="n">
        <f aca="false">AD2121/N2121</f>
        <v>208</v>
      </c>
      <c r="AT2121" s="2" t="n">
        <f aca="false">AE2121/N2121</f>
        <v>42</v>
      </c>
      <c r="AU2121" s="2" t="n">
        <f aca="false">N2121/(Q2121/P2121)</f>
        <v>10.0909090909091</v>
      </c>
      <c r="AV2121" s="2" t="n">
        <f aca="false">(J2121*16276+AF2121*AU2121*16276/16000)/(75*2048)</f>
        <v>0.400814321141099</v>
      </c>
      <c r="AW2121" s="2" t="n">
        <f aca="false">AP2121/AO2121</f>
        <v>0.512980769230769</v>
      </c>
    </row>
    <row r="2122" customFormat="false" ht="12.65" hidden="false" customHeight="false" outlineLevel="0" collapsed="false">
      <c r="A2122" s="0" t="s">
        <v>206</v>
      </c>
      <c r="B2122" s="0" t="n">
        <v>278857728</v>
      </c>
      <c r="C2122" s="0" t="s">
        <v>1063</v>
      </c>
      <c r="D2122" s="0" t="n">
        <v>0</v>
      </c>
      <c r="E2122" s="0" t="s">
        <v>211</v>
      </c>
      <c r="F2122" s="0" t="n">
        <v>156</v>
      </c>
      <c r="G2122" s="0" t="n">
        <v>100</v>
      </c>
      <c r="H2122" s="0" t="s">
        <v>97</v>
      </c>
      <c r="I2122" s="0" t="n">
        <v>0</v>
      </c>
      <c r="J2122" s="0" t="n">
        <v>1</v>
      </c>
      <c r="K2122" s="0" t="n">
        <v>5</v>
      </c>
      <c r="L2122" s="0" t="n">
        <v>77868</v>
      </c>
      <c r="M2122" s="0" t="n">
        <v>1</v>
      </c>
      <c r="N2122" s="0" t="n">
        <v>49</v>
      </c>
      <c r="O2122" s="0" t="n">
        <v>216188</v>
      </c>
      <c r="P2122" s="0" t="n">
        <v>600</v>
      </c>
      <c r="Q2122" s="0" t="n">
        <v>2920</v>
      </c>
      <c r="R2122" s="0" t="n">
        <v>98</v>
      </c>
      <c r="S2122" s="0" t="n">
        <v>0</v>
      </c>
      <c r="T2122" s="0" t="n">
        <v>2</v>
      </c>
      <c r="U2122" s="0" t="n">
        <v>10</v>
      </c>
      <c r="V2122" s="0" t="n">
        <v>50176</v>
      </c>
      <c r="W2122" s="0" t="n">
        <v>245</v>
      </c>
      <c r="X2122" s="0" t="n">
        <v>25088</v>
      </c>
      <c r="Y2122" s="0" t="n">
        <v>98</v>
      </c>
      <c r="Z2122" s="0" t="n">
        <v>407680</v>
      </c>
      <c r="AA2122" s="0" t="n">
        <v>209132</v>
      </c>
      <c r="AB2122" s="0" t="n">
        <v>0</v>
      </c>
      <c r="AC2122" s="0" t="n">
        <v>490</v>
      </c>
      <c r="AD2122" s="0" t="n">
        <v>10192</v>
      </c>
      <c r="AE2122" s="0" t="n">
        <v>2058</v>
      </c>
      <c r="AF2122" s="2" t="n">
        <f aca="false">O2122/N2122</f>
        <v>4412</v>
      </c>
      <c r="AG2122" s="2" t="n">
        <f aca="false">R2122/N2122</f>
        <v>2</v>
      </c>
      <c r="AH2122" s="2" t="n">
        <f aca="false">S2122/N2122</f>
        <v>0</v>
      </c>
      <c r="AI2122" s="2" t="n">
        <f aca="false">T2122/N2122</f>
        <v>0.0408163265306122</v>
      </c>
      <c r="AJ2122" s="2" t="n">
        <f aca="false">U2122/N2122</f>
        <v>0.204081632653061</v>
      </c>
      <c r="AK2122" s="2" t="n">
        <f aca="false">V2122/N2122</f>
        <v>1024</v>
      </c>
      <c r="AL2122" s="2" t="n">
        <f aca="false">W2122/N2122</f>
        <v>5</v>
      </c>
      <c r="AM2122" s="2" t="n">
        <f aca="false">X2122/N2122</f>
        <v>512</v>
      </c>
      <c r="AN2122" s="2" t="n">
        <f aca="false">Y2122/N2122</f>
        <v>2</v>
      </c>
      <c r="AO2122" s="2" t="n">
        <f aca="false">Z2122/N2122</f>
        <v>8320</v>
      </c>
      <c r="AP2122" s="2" t="n">
        <f aca="false">AA2122/N2122</f>
        <v>4268</v>
      </c>
      <c r="AQ2122" s="2" t="n">
        <f aca="false">AB2122/N2122</f>
        <v>0</v>
      </c>
      <c r="AR2122" s="2" t="n">
        <f aca="false">AC2122/N2122</f>
        <v>10</v>
      </c>
      <c r="AS2122" s="2" t="n">
        <f aca="false">AD2122/N2122</f>
        <v>208</v>
      </c>
      <c r="AT2122" s="2" t="n">
        <f aca="false">AE2122/N2122</f>
        <v>42</v>
      </c>
      <c r="AU2122" s="2" t="n">
        <f aca="false">N2122/(Q2122/P2122)</f>
        <v>10.0684931506849</v>
      </c>
      <c r="AV2122" s="2" t="n">
        <f aca="false">(J2122*16276+AF2122*AU2122*16276/16000)/(75*2048)</f>
        <v>0.400159339772403</v>
      </c>
      <c r="AW2122" s="2" t="n">
        <f aca="false">AP2122/AO2122</f>
        <v>0.512980769230769</v>
      </c>
    </row>
    <row r="2123" customFormat="false" ht="12.65" hidden="false" customHeight="false" outlineLevel="0" collapsed="false">
      <c r="A2123" s="0" t="s">
        <v>206</v>
      </c>
      <c r="B2123" s="0" t="n">
        <v>279154688</v>
      </c>
      <c r="C2123" s="0" t="s">
        <v>1064</v>
      </c>
      <c r="D2123" s="0" t="n">
        <v>0</v>
      </c>
      <c r="E2123" s="0" t="s">
        <v>211</v>
      </c>
      <c r="F2123" s="0" t="n">
        <v>156</v>
      </c>
      <c r="G2123" s="0" t="n">
        <v>100</v>
      </c>
      <c r="H2123" s="0" t="s">
        <v>97</v>
      </c>
      <c r="I2123" s="0" t="n">
        <v>0</v>
      </c>
      <c r="J2123" s="0" t="n">
        <v>1</v>
      </c>
      <c r="K2123" s="0" t="n">
        <v>3</v>
      </c>
      <c r="L2123" s="0" t="n">
        <v>41600</v>
      </c>
      <c r="M2123" s="0" t="n">
        <v>1</v>
      </c>
      <c r="N2123" s="0" t="n">
        <v>26</v>
      </c>
      <c r="O2123" s="0" t="n">
        <v>114712</v>
      </c>
      <c r="P2123" s="0" t="n">
        <v>600</v>
      </c>
      <c r="Q2123" s="0" t="n">
        <v>1560</v>
      </c>
      <c r="R2123" s="0" t="n">
        <v>52</v>
      </c>
      <c r="S2123" s="0" t="n">
        <v>0</v>
      </c>
      <c r="T2123" s="0" t="n">
        <v>2</v>
      </c>
      <c r="U2123" s="0" t="n">
        <v>26</v>
      </c>
      <c r="V2123" s="0" t="n">
        <v>26624</v>
      </c>
      <c r="W2123" s="0" t="n">
        <v>0</v>
      </c>
      <c r="X2123" s="0" t="n">
        <v>13312</v>
      </c>
      <c r="Y2123" s="0" t="n">
        <v>0</v>
      </c>
      <c r="Z2123" s="0" t="n">
        <v>216320</v>
      </c>
      <c r="AA2123" s="0" t="n">
        <v>110968</v>
      </c>
      <c r="AB2123" s="0" t="n">
        <v>0</v>
      </c>
      <c r="AC2123" s="0" t="n">
        <v>260</v>
      </c>
      <c r="AD2123" s="0" t="n">
        <v>5408</v>
      </c>
      <c r="AE2123" s="0" t="n">
        <v>1092</v>
      </c>
      <c r="AF2123" s="2" t="n">
        <f aca="false">O2123/N2123</f>
        <v>4412</v>
      </c>
      <c r="AG2123" s="2" t="n">
        <f aca="false">R2123/N2123</f>
        <v>2</v>
      </c>
      <c r="AH2123" s="2" t="n">
        <f aca="false">S2123/N2123</f>
        <v>0</v>
      </c>
      <c r="AI2123" s="2" t="n">
        <f aca="false">T2123/N2123</f>
        <v>0.0769230769230769</v>
      </c>
      <c r="AJ2123" s="2" t="n">
        <f aca="false">U2123/N2123</f>
        <v>1</v>
      </c>
      <c r="AK2123" s="2" t="n">
        <f aca="false">V2123/N2123</f>
        <v>1024</v>
      </c>
      <c r="AL2123" s="2" t="n">
        <f aca="false">W2123/N2123</f>
        <v>0</v>
      </c>
      <c r="AM2123" s="2" t="n">
        <f aca="false">X2123/N2123</f>
        <v>512</v>
      </c>
      <c r="AN2123" s="2" t="n">
        <f aca="false">Y2123/N2123</f>
        <v>0</v>
      </c>
      <c r="AO2123" s="2" t="n">
        <f aca="false">Z2123/N2123</f>
        <v>8320</v>
      </c>
      <c r="AP2123" s="2" t="n">
        <f aca="false">AA2123/N2123</f>
        <v>4268</v>
      </c>
      <c r="AQ2123" s="2" t="n">
        <f aca="false">AB2123/N2123</f>
        <v>0</v>
      </c>
      <c r="AR2123" s="2" t="n">
        <f aca="false">AC2123/N2123</f>
        <v>10</v>
      </c>
      <c r="AS2123" s="2" t="n">
        <f aca="false">AD2123/N2123</f>
        <v>208</v>
      </c>
      <c r="AT2123" s="2" t="n">
        <f aca="false">AE2123/N2123</f>
        <v>42</v>
      </c>
      <c r="AU2123" s="2" t="n">
        <f aca="false">N2123/(Q2123/P2123)</f>
        <v>10</v>
      </c>
      <c r="AV2123" s="2" t="n">
        <f aca="false">(J2123*16276+AF2123*AU2123*16276/16000)/(75*2048)</f>
        <v>0.3981580078125</v>
      </c>
      <c r="AW2123" s="2" t="n">
        <f aca="false">AP2123/AO2123</f>
        <v>0.512980769230769</v>
      </c>
    </row>
    <row r="2124" customFormat="false" ht="12.65" hidden="false" customHeight="false" outlineLevel="0" collapsed="false">
      <c r="A2124" s="0" t="s">
        <v>206</v>
      </c>
      <c r="B2124" s="0" t="n">
        <v>279312384</v>
      </c>
      <c r="C2124" s="0" t="s">
        <v>1065</v>
      </c>
      <c r="D2124" s="0" t="n">
        <v>0</v>
      </c>
      <c r="E2124" s="0" t="s">
        <v>211</v>
      </c>
      <c r="F2124" s="0" t="n">
        <v>156</v>
      </c>
      <c r="G2124" s="0" t="n">
        <v>100</v>
      </c>
      <c r="H2124" s="0" t="s">
        <v>97</v>
      </c>
      <c r="I2124" s="0" t="n">
        <v>0</v>
      </c>
      <c r="J2124" s="0" t="n">
        <v>1</v>
      </c>
      <c r="K2124" s="0" t="n">
        <v>3</v>
      </c>
      <c r="L2124" s="0" t="n">
        <v>40536</v>
      </c>
      <c r="M2124" s="0" t="n">
        <v>1</v>
      </c>
      <c r="N2124" s="0" t="n">
        <v>26</v>
      </c>
      <c r="O2124" s="0" t="n">
        <v>114712</v>
      </c>
      <c r="P2124" s="0" t="n">
        <v>600</v>
      </c>
      <c r="Q2124" s="0" t="n">
        <v>1520</v>
      </c>
      <c r="R2124" s="0" t="n">
        <v>52</v>
      </c>
      <c r="S2124" s="0" t="n">
        <v>0</v>
      </c>
      <c r="T2124" s="0" t="n">
        <v>2</v>
      </c>
      <c r="U2124" s="0" t="n">
        <v>26</v>
      </c>
      <c r="V2124" s="0" t="n">
        <v>26624</v>
      </c>
      <c r="W2124" s="0" t="n">
        <v>0</v>
      </c>
      <c r="X2124" s="0" t="n">
        <v>13312</v>
      </c>
      <c r="Y2124" s="0" t="n">
        <v>0</v>
      </c>
      <c r="Z2124" s="0" t="n">
        <v>216320</v>
      </c>
      <c r="AA2124" s="0" t="n">
        <v>110968</v>
      </c>
      <c r="AB2124" s="0" t="n">
        <v>0</v>
      </c>
      <c r="AC2124" s="0" t="n">
        <v>260</v>
      </c>
      <c r="AD2124" s="0" t="n">
        <v>5408</v>
      </c>
      <c r="AE2124" s="0" t="n">
        <v>1092</v>
      </c>
      <c r="AF2124" s="2" t="n">
        <f aca="false">O2124/N2124</f>
        <v>4412</v>
      </c>
      <c r="AG2124" s="2" t="n">
        <f aca="false">R2124/N2124</f>
        <v>2</v>
      </c>
      <c r="AH2124" s="2" t="n">
        <f aca="false">S2124/N2124</f>
        <v>0</v>
      </c>
      <c r="AI2124" s="2" t="n">
        <f aca="false">T2124/N2124</f>
        <v>0.0769230769230769</v>
      </c>
      <c r="AJ2124" s="2" t="n">
        <f aca="false">U2124/N2124</f>
        <v>1</v>
      </c>
      <c r="AK2124" s="2" t="n">
        <f aca="false">V2124/N2124</f>
        <v>1024</v>
      </c>
      <c r="AL2124" s="2" t="n">
        <f aca="false">W2124/N2124</f>
        <v>0</v>
      </c>
      <c r="AM2124" s="2" t="n">
        <f aca="false">X2124/N2124</f>
        <v>512</v>
      </c>
      <c r="AN2124" s="2" t="n">
        <f aca="false">Y2124/N2124</f>
        <v>0</v>
      </c>
      <c r="AO2124" s="2" t="n">
        <f aca="false">Z2124/N2124</f>
        <v>8320</v>
      </c>
      <c r="AP2124" s="2" t="n">
        <f aca="false">AA2124/N2124</f>
        <v>4268</v>
      </c>
      <c r="AQ2124" s="2" t="n">
        <f aca="false">AB2124/N2124</f>
        <v>0</v>
      </c>
      <c r="AR2124" s="2" t="n">
        <f aca="false">AC2124/N2124</f>
        <v>10</v>
      </c>
      <c r="AS2124" s="2" t="n">
        <f aca="false">AD2124/N2124</f>
        <v>208</v>
      </c>
      <c r="AT2124" s="2" t="n">
        <f aca="false">AE2124/N2124</f>
        <v>42</v>
      </c>
      <c r="AU2124" s="2" t="n">
        <f aca="false">N2124/(Q2124/P2124)</f>
        <v>10.2631578947368</v>
      </c>
      <c r="AV2124" s="2" t="n">
        <f aca="false">(J2124*16276+AF2124*AU2124*16276/16000)/(75*2048)</f>
        <v>0.405847335868969</v>
      </c>
      <c r="AW2124" s="2" t="n">
        <f aca="false">AP2124/AO2124</f>
        <v>0.512980769230769</v>
      </c>
    </row>
    <row r="2125" customFormat="false" ht="12.65" hidden="false" customHeight="false" outlineLevel="0" collapsed="false">
      <c r="A2125" s="0" t="s">
        <v>206</v>
      </c>
      <c r="B2125" s="0" t="n">
        <v>279470080</v>
      </c>
      <c r="C2125" s="0" t="s">
        <v>1066</v>
      </c>
      <c r="D2125" s="0" t="n">
        <v>0</v>
      </c>
      <c r="E2125" s="0" t="s">
        <v>211</v>
      </c>
      <c r="F2125" s="0" t="n">
        <v>156</v>
      </c>
      <c r="G2125" s="0" t="n">
        <v>100</v>
      </c>
      <c r="H2125" s="0" t="s">
        <v>97</v>
      </c>
      <c r="I2125" s="0" t="n">
        <v>0</v>
      </c>
      <c r="J2125" s="0" t="n">
        <v>1</v>
      </c>
      <c r="K2125" s="0" t="n">
        <v>3</v>
      </c>
      <c r="L2125" s="0" t="n">
        <v>41600</v>
      </c>
      <c r="M2125" s="0" t="n">
        <v>1</v>
      </c>
      <c r="N2125" s="0" t="n">
        <v>26</v>
      </c>
      <c r="O2125" s="0" t="n">
        <v>114712</v>
      </c>
      <c r="P2125" s="0" t="n">
        <v>600</v>
      </c>
      <c r="Q2125" s="0" t="n">
        <v>1560</v>
      </c>
      <c r="R2125" s="0" t="n">
        <v>52</v>
      </c>
      <c r="S2125" s="0" t="n">
        <v>0</v>
      </c>
      <c r="T2125" s="0" t="n">
        <v>3</v>
      </c>
      <c r="U2125" s="0" t="n">
        <v>28</v>
      </c>
      <c r="V2125" s="0" t="n">
        <v>26624</v>
      </c>
      <c r="W2125" s="0" t="n">
        <v>0</v>
      </c>
      <c r="X2125" s="0" t="n">
        <v>13312</v>
      </c>
      <c r="Y2125" s="0" t="n">
        <v>0</v>
      </c>
      <c r="Z2125" s="0" t="n">
        <v>216320</v>
      </c>
      <c r="AA2125" s="0" t="n">
        <v>110968</v>
      </c>
      <c r="AB2125" s="0" t="n">
        <v>0</v>
      </c>
      <c r="AC2125" s="0" t="n">
        <v>260</v>
      </c>
      <c r="AD2125" s="0" t="n">
        <v>5408</v>
      </c>
      <c r="AE2125" s="0" t="n">
        <v>1092</v>
      </c>
      <c r="AF2125" s="2" t="n">
        <f aca="false">O2125/N2125</f>
        <v>4412</v>
      </c>
      <c r="AG2125" s="2" t="n">
        <f aca="false">R2125/N2125</f>
        <v>2</v>
      </c>
      <c r="AH2125" s="2" t="n">
        <f aca="false">S2125/N2125</f>
        <v>0</v>
      </c>
      <c r="AI2125" s="2" t="n">
        <f aca="false">T2125/N2125</f>
        <v>0.115384615384615</v>
      </c>
      <c r="AJ2125" s="2" t="n">
        <f aca="false">U2125/N2125</f>
        <v>1.07692307692308</v>
      </c>
      <c r="AK2125" s="2" t="n">
        <f aca="false">V2125/N2125</f>
        <v>1024</v>
      </c>
      <c r="AL2125" s="2" t="n">
        <f aca="false">W2125/N2125</f>
        <v>0</v>
      </c>
      <c r="AM2125" s="2" t="n">
        <f aca="false">X2125/N2125</f>
        <v>512</v>
      </c>
      <c r="AN2125" s="2" t="n">
        <f aca="false">Y2125/N2125</f>
        <v>0</v>
      </c>
      <c r="AO2125" s="2" t="n">
        <f aca="false">Z2125/N2125</f>
        <v>8320</v>
      </c>
      <c r="AP2125" s="2" t="n">
        <f aca="false">AA2125/N2125</f>
        <v>4268</v>
      </c>
      <c r="AQ2125" s="2" t="n">
        <f aca="false">AB2125/N2125</f>
        <v>0</v>
      </c>
      <c r="AR2125" s="2" t="n">
        <f aca="false">AC2125/N2125</f>
        <v>10</v>
      </c>
      <c r="AS2125" s="2" t="n">
        <f aca="false">AD2125/N2125</f>
        <v>208</v>
      </c>
      <c r="AT2125" s="2" t="n">
        <f aca="false">AE2125/N2125</f>
        <v>42</v>
      </c>
      <c r="AU2125" s="2" t="n">
        <f aca="false">N2125/(Q2125/P2125)</f>
        <v>10</v>
      </c>
      <c r="AV2125" s="2" t="n">
        <f aca="false">(J2125*16276+AF2125*AU2125*16276/16000)/(75*2048)</f>
        <v>0.3981580078125</v>
      </c>
      <c r="AW2125" s="2" t="n">
        <f aca="false">AP2125/AO2125</f>
        <v>0.512980769230769</v>
      </c>
    </row>
    <row r="2126" customFormat="false" ht="12.65" hidden="false" customHeight="false" outlineLevel="0" collapsed="false">
      <c r="A2126" s="0" t="s">
        <v>206</v>
      </c>
      <c r="B2126" s="0" t="n">
        <v>279627776</v>
      </c>
      <c r="C2126" s="0" t="s">
        <v>1067</v>
      </c>
      <c r="D2126" s="0" t="n">
        <v>0</v>
      </c>
      <c r="E2126" s="0" t="s">
        <v>211</v>
      </c>
      <c r="F2126" s="0" t="n">
        <v>156</v>
      </c>
      <c r="G2126" s="0" t="n">
        <v>100</v>
      </c>
      <c r="H2126" s="0" t="s">
        <v>97</v>
      </c>
      <c r="I2126" s="0" t="n">
        <v>0</v>
      </c>
      <c r="J2126" s="0" t="n">
        <v>1</v>
      </c>
      <c r="K2126" s="0" t="n">
        <v>3</v>
      </c>
      <c r="L2126" s="0" t="n">
        <v>45336</v>
      </c>
      <c r="M2126" s="0" t="n">
        <v>1</v>
      </c>
      <c r="N2126" s="0" t="n">
        <v>29</v>
      </c>
      <c r="O2126" s="0" t="n">
        <v>127948</v>
      </c>
      <c r="P2126" s="0" t="n">
        <v>600</v>
      </c>
      <c r="Q2126" s="0" t="n">
        <v>1700</v>
      </c>
      <c r="R2126" s="0" t="n">
        <v>58</v>
      </c>
      <c r="S2126" s="0" t="n">
        <v>0</v>
      </c>
      <c r="T2126" s="0" t="n">
        <v>3</v>
      </c>
      <c r="U2126" s="0" t="n">
        <v>27</v>
      </c>
      <c r="V2126" s="0" t="n">
        <v>29696</v>
      </c>
      <c r="W2126" s="0" t="n">
        <v>0</v>
      </c>
      <c r="X2126" s="0" t="n">
        <v>14848</v>
      </c>
      <c r="Y2126" s="0" t="n">
        <v>1</v>
      </c>
      <c r="Z2126" s="0" t="n">
        <v>241280</v>
      </c>
      <c r="AA2126" s="0" t="n">
        <v>123772</v>
      </c>
      <c r="AB2126" s="0" t="n">
        <v>0</v>
      </c>
      <c r="AC2126" s="0" t="n">
        <v>290</v>
      </c>
      <c r="AD2126" s="0" t="n">
        <v>6032</v>
      </c>
      <c r="AE2126" s="0" t="n">
        <v>1218</v>
      </c>
      <c r="AF2126" s="2" t="n">
        <f aca="false">O2126/N2126</f>
        <v>4412</v>
      </c>
      <c r="AG2126" s="2" t="n">
        <f aca="false">R2126/N2126</f>
        <v>2</v>
      </c>
      <c r="AH2126" s="2" t="n">
        <f aca="false">S2126/N2126</f>
        <v>0</v>
      </c>
      <c r="AI2126" s="2" t="n">
        <f aca="false">T2126/N2126</f>
        <v>0.103448275862069</v>
      </c>
      <c r="AJ2126" s="2" t="n">
        <f aca="false">U2126/N2126</f>
        <v>0.931034482758621</v>
      </c>
      <c r="AK2126" s="2" t="n">
        <f aca="false">V2126/N2126</f>
        <v>1024</v>
      </c>
      <c r="AL2126" s="2" t="n">
        <f aca="false">W2126/N2126</f>
        <v>0</v>
      </c>
      <c r="AM2126" s="2" t="n">
        <f aca="false">X2126/N2126</f>
        <v>512</v>
      </c>
      <c r="AN2126" s="2" t="n">
        <f aca="false">Y2126/N2126</f>
        <v>0.0344827586206897</v>
      </c>
      <c r="AO2126" s="2" t="n">
        <f aca="false">Z2126/N2126</f>
        <v>8320</v>
      </c>
      <c r="AP2126" s="2" t="n">
        <f aca="false">AA2126/N2126</f>
        <v>4268</v>
      </c>
      <c r="AQ2126" s="2" t="n">
        <f aca="false">AB2126/N2126</f>
        <v>0</v>
      </c>
      <c r="AR2126" s="2" t="n">
        <f aca="false">AC2126/N2126</f>
        <v>10</v>
      </c>
      <c r="AS2126" s="2" t="n">
        <f aca="false">AD2126/N2126</f>
        <v>208</v>
      </c>
      <c r="AT2126" s="2" t="n">
        <f aca="false">AE2126/N2126</f>
        <v>42</v>
      </c>
      <c r="AU2126" s="2" t="n">
        <f aca="false">N2126/(Q2126/P2126)</f>
        <v>10.2352941176471</v>
      </c>
      <c r="AV2126" s="2" t="n">
        <f aca="false">(J2126*16276+AF2126*AU2126*16276/16000)/(75*2048)</f>
        <v>0.405033171721814</v>
      </c>
      <c r="AW2126" s="2" t="n">
        <f aca="false">AP2126/AO2126</f>
        <v>0.512980769230769</v>
      </c>
    </row>
    <row r="2127" customFormat="false" ht="12.65" hidden="false" customHeight="false" outlineLevel="0" collapsed="false">
      <c r="A2127" s="0" t="s">
        <v>206</v>
      </c>
      <c r="B2127" s="0" t="n">
        <v>279801856</v>
      </c>
      <c r="C2127" s="0" t="s">
        <v>1068</v>
      </c>
      <c r="D2127" s="0" t="n">
        <v>0</v>
      </c>
      <c r="E2127" s="0" t="s">
        <v>211</v>
      </c>
      <c r="F2127" s="0" t="n">
        <v>156</v>
      </c>
      <c r="G2127" s="0" t="n">
        <v>100</v>
      </c>
      <c r="H2127" s="0" t="s">
        <v>97</v>
      </c>
      <c r="I2127" s="0" t="n">
        <v>0</v>
      </c>
      <c r="J2127" s="0" t="n">
        <v>1</v>
      </c>
      <c r="K2127" s="0" t="n">
        <v>3</v>
      </c>
      <c r="L2127" s="0" t="n">
        <v>37336</v>
      </c>
      <c r="M2127" s="0" t="n">
        <v>1</v>
      </c>
      <c r="N2127" s="0" t="n">
        <v>24</v>
      </c>
      <c r="O2127" s="0" t="n">
        <v>105888</v>
      </c>
      <c r="P2127" s="0" t="n">
        <v>600</v>
      </c>
      <c r="Q2127" s="0" t="n">
        <v>1400</v>
      </c>
      <c r="R2127" s="0" t="n">
        <v>48</v>
      </c>
      <c r="S2127" s="0" t="n">
        <v>0</v>
      </c>
      <c r="T2127" s="0" t="n">
        <v>2</v>
      </c>
      <c r="U2127" s="0" t="n">
        <v>24</v>
      </c>
      <c r="V2127" s="0" t="n">
        <v>24576</v>
      </c>
      <c r="W2127" s="0" t="n">
        <v>0</v>
      </c>
      <c r="X2127" s="0" t="n">
        <v>12288</v>
      </c>
      <c r="Y2127" s="0" t="n">
        <v>25</v>
      </c>
      <c r="Z2127" s="0" t="n">
        <v>199680</v>
      </c>
      <c r="AA2127" s="0" t="n">
        <v>102432</v>
      </c>
      <c r="AB2127" s="0" t="n">
        <v>0</v>
      </c>
      <c r="AC2127" s="0" t="n">
        <v>240</v>
      </c>
      <c r="AD2127" s="0" t="n">
        <v>4992</v>
      </c>
      <c r="AE2127" s="0" t="n">
        <v>1008</v>
      </c>
      <c r="AF2127" s="2" t="n">
        <f aca="false">O2127/N2127</f>
        <v>4412</v>
      </c>
      <c r="AG2127" s="2" t="n">
        <f aca="false">R2127/N2127</f>
        <v>2</v>
      </c>
      <c r="AH2127" s="2" t="n">
        <f aca="false">S2127/N2127</f>
        <v>0</v>
      </c>
      <c r="AI2127" s="2" t="n">
        <f aca="false">T2127/N2127</f>
        <v>0.0833333333333333</v>
      </c>
      <c r="AJ2127" s="2" t="n">
        <f aca="false">U2127/N2127</f>
        <v>1</v>
      </c>
      <c r="AK2127" s="2" t="n">
        <f aca="false">V2127/N2127</f>
        <v>1024</v>
      </c>
      <c r="AL2127" s="2" t="n">
        <f aca="false">W2127/N2127</f>
        <v>0</v>
      </c>
      <c r="AM2127" s="2" t="n">
        <f aca="false">X2127/N2127</f>
        <v>512</v>
      </c>
      <c r="AN2127" s="2" t="n">
        <f aca="false">Y2127/N2127</f>
        <v>1.04166666666667</v>
      </c>
      <c r="AO2127" s="2" t="n">
        <f aca="false">Z2127/N2127</f>
        <v>8320</v>
      </c>
      <c r="AP2127" s="2" t="n">
        <f aca="false">AA2127/N2127</f>
        <v>4268</v>
      </c>
      <c r="AQ2127" s="2" t="n">
        <f aca="false">AB2127/N2127</f>
        <v>0</v>
      </c>
      <c r="AR2127" s="2" t="n">
        <f aca="false">AC2127/N2127</f>
        <v>10</v>
      </c>
      <c r="AS2127" s="2" t="n">
        <f aca="false">AD2127/N2127</f>
        <v>208</v>
      </c>
      <c r="AT2127" s="2" t="n">
        <f aca="false">AE2127/N2127</f>
        <v>42</v>
      </c>
      <c r="AU2127" s="2" t="n">
        <f aca="false">N2127/(Q2127/P2127)</f>
        <v>10.2857142857143</v>
      </c>
      <c r="AV2127" s="2" t="n">
        <f aca="false">(J2127*16276+AF2127*AU2127*16276/16000)/(75*2048)</f>
        <v>0.406506421130952</v>
      </c>
      <c r="AW2127" s="2" t="n">
        <f aca="false">AP2127/AO2127</f>
        <v>0.512980769230769</v>
      </c>
    </row>
    <row r="2128" customFormat="false" ht="12.65" hidden="false" customHeight="false" outlineLevel="0" collapsed="false">
      <c r="A2128" s="0" t="s">
        <v>206</v>
      </c>
      <c r="B2128" s="0" t="n">
        <v>279947264</v>
      </c>
      <c r="C2128" s="0" t="s">
        <v>1069</v>
      </c>
      <c r="D2128" s="0" t="n">
        <v>0</v>
      </c>
      <c r="E2128" s="0" t="s">
        <v>211</v>
      </c>
      <c r="F2128" s="0" t="n">
        <v>156</v>
      </c>
      <c r="G2128" s="0" t="n">
        <v>100</v>
      </c>
      <c r="H2128" s="0" t="s">
        <v>97</v>
      </c>
      <c r="I2128" s="0" t="n">
        <v>0</v>
      </c>
      <c r="J2128" s="0" t="n">
        <v>1</v>
      </c>
      <c r="K2128" s="0" t="n">
        <v>4</v>
      </c>
      <c r="L2128" s="0" t="n">
        <v>50136</v>
      </c>
      <c r="M2128" s="0" t="n">
        <v>1</v>
      </c>
      <c r="N2128" s="0" t="n">
        <v>32</v>
      </c>
      <c r="O2128" s="0" t="n">
        <v>141184</v>
      </c>
      <c r="P2128" s="0" t="n">
        <v>600</v>
      </c>
      <c r="Q2128" s="0" t="n">
        <v>1880</v>
      </c>
      <c r="R2128" s="0" t="n">
        <v>64</v>
      </c>
      <c r="S2128" s="0" t="n">
        <v>32</v>
      </c>
      <c r="T2128" s="0" t="n">
        <v>2</v>
      </c>
      <c r="U2128" s="0" t="n">
        <v>9</v>
      </c>
      <c r="V2128" s="0" t="n">
        <v>32768</v>
      </c>
      <c r="W2128" s="0" t="n">
        <v>0</v>
      </c>
      <c r="X2128" s="0" t="n">
        <v>16384</v>
      </c>
      <c r="Y2128" s="0" t="n">
        <v>0</v>
      </c>
      <c r="Z2128" s="0" t="n">
        <v>266240</v>
      </c>
      <c r="AA2128" s="0" t="n">
        <v>136576</v>
      </c>
      <c r="AB2128" s="0" t="n">
        <v>0</v>
      </c>
      <c r="AC2128" s="0" t="n">
        <v>320</v>
      </c>
      <c r="AD2128" s="0" t="n">
        <v>6656</v>
      </c>
      <c r="AE2128" s="0" t="n">
        <v>1344</v>
      </c>
      <c r="AF2128" s="2" t="n">
        <f aca="false">O2128/N2128</f>
        <v>4412</v>
      </c>
      <c r="AG2128" s="2" t="n">
        <f aca="false">R2128/N2128</f>
        <v>2</v>
      </c>
      <c r="AH2128" s="2" t="n">
        <f aca="false">S2128/N2128</f>
        <v>1</v>
      </c>
      <c r="AI2128" s="2" t="n">
        <f aca="false">T2128/N2128</f>
        <v>0.0625</v>
      </c>
      <c r="AJ2128" s="2" t="n">
        <f aca="false">U2128/N2128</f>
        <v>0.28125</v>
      </c>
      <c r="AK2128" s="2" t="n">
        <f aca="false">V2128/N2128</f>
        <v>1024</v>
      </c>
      <c r="AL2128" s="2" t="n">
        <f aca="false">W2128/N2128</f>
        <v>0</v>
      </c>
      <c r="AM2128" s="2" t="n">
        <f aca="false">X2128/N2128</f>
        <v>512</v>
      </c>
      <c r="AN2128" s="2" t="n">
        <f aca="false">Y2128/N2128</f>
        <v>0</v>
      </c>
      <c r="AO2128" s="2" t="n">
        <f aca="false">Z2128/N2128</f>
        <v>8320</v>
      </c>
      <c r="AP2128" s="2" t="n">
        <f aca="false">AA2128/N2128</f>
        <v>4268</v>
      </c>
      <c r="AQ2128" s="2" t="n">
        <f aca="false">AB2128/N2128</f>
        <v>0</v>
      </c>
      <c r="AR2128" s="2" t="n">
        <f aca="false">AC2128/N2128</f>
        <v>10</v>
      </c>
      <c r="AS2128" s="2" t="n">
        <f aca="false">AD2128/N2128</f>
        <v>208</v>
      </c>
      <c r="AT2128" s="2" t="n">
        <f aca="false">AE2128/N2128</f>
        <v>42</v>
      </c>
      <c r="AU2128" s="2" t="n">
        <f aca="false">N2128/(Q2128/P2128)</f>
        <v>10.2127659574468</v>
      </c>
      <c r="AV2128" s="2" t="n">
        <f aca="false">(J2128*16276+AF2128*AU2128*16276/16000)/(75*2048)</f>
        <v>0.404374911347518</v>
      </c>
      <c r="AW2128" s="2" t="n">
        <f aca="false">AP2128/AO2128</f>
        <v>0.512980769230769</v>
      </c>
    </row>
    <row r="2129" customFormat="false" ht="12.65" hidden="false" customHeight="false" outlineLevel="0" collapsed="false">
      <c r="A2129" s="0" t="s">
        <v>206</v>
      </c>
      <c r="B2129" s="0" t="n">
        <v>280139776</v>
      </c>
      <c r="C2129" s="0" t="s">
        <v>1070</v>
      </c>
      <c r="D2129" s="0" t="n">
        <v>0</v>
      </c>
      <c r="E2129" s="0" t="s">
        <v>211</v>
      </c>
      <c r="F2129" s="0" t="n">
        <v>156</v>
      </c>
      <c r="G2129" s="0" t="n">
        <v>100</v>
      </c>
      <c r="H2129" s="0" t="s">
        <v>97</v>
      </c>
      <c r="I2129" s="0" t="n">
        <v>0</v>
      </c>
      <c r="J2129" s="0" t="n">
        <v>1</v>
      </c>
      <c r="K2129" s="0" t="n">
        <v>3</v>
      </c>
      <c r="L2129" s="0" t="n">
        <v>35200</v>
      </c>
      <c r="M2129" s="0" t="n">
        <v>1</v>
      </c>
      <c r="N2129" s="0" t="n">
        <v>22</v>
      </c>
      <c r="O2129" s="0" t="n">
        <v>97064</v>
      </c>
      <c r="P2129" s="0" t="n">
        <v>600</v>
      </c>
      <c r="Q2129" s="0" t="n">
        <v>1320</v>
      </c>
      <c r="R2129" s="0" t="n">
        <v>44</v>
      </c>
      <c r="S2129" s="0" t="n">
        <v>0</v>
      </c>
      <c r="T2129" s="0" t="n">
        <v>3</v>
      </c>
      <c r="U2129" s="0" t="n">
        <v>28</v>
      </c>
      <c r="V2129" s="0" t="n">
        <v>22528</v>
      </c>
      <c r="W2129" s="0" t="n">
        <v>349</v>
      </c>
      <c r="X2129" s="0" t="n">
        <v>11264</v>
      </c>
      <c r="Y2129" s="0" t="n">
        <v>0</v>
      </c>
      <c r="Z2129" s="0" t="n">
        <v>183040</v>
      </c>
      <c r="AA2129" s="0" t="n">
        <v>93896</v>
      </c>
      <c r="AB2129" s="0" t="n">
        <v>0</v>
      </c>
      <c r="AC2129" s="0" t="n">
        <v>220</v>
      </c>
      <c r="AD2129" s="0" t="n">
        <v>4576</v>
      </c>
      <c r="AE2129" s="0" t="n">
        <v>924</v>
      </c>
      <c r="AF2129" s="2" t="n">
        <f aca="false">O2129/N2129</f>
        <v>4412</v>
      </c>
      <c r="AG2129" s="2" t="n">
        <f aca="false">R2129/N2129</f>
        <v>2</v>
      </c>
      <c r="AH2129" s="2" t="n">
        <f aca="false">S2129/N2129</f>
        <v>0</v>
      </c>
      <c r="AI2129" s="2" t="n">
        <f aca="false">T2129/N2129</f>
        <v>0.136363636363636</v>
      </c>
      <c r="AJ2129" s="2" t="n">
        <f aca="false">U2129/N2129</f>
        <v>1.27272727272727</v>
      </c>
      <c r="AK2129" s="2" t="n">
        <f aca="false">V2129/N2129</f>
        <v>1024</v>
      </c>
      <c r="AL2129" s="2" t="n">
        <f aca="false">W2129/N2129</f>
        <v>15.8636363636364</v>
      </c>
      <c r="AM2129" s="2" t="n">
        <f aca="false">X2129/N2129</f>
        <v>512</v>
      </c>
      <c r="AN2129" s="2" t="n">
        <f aca="false">Y2129/N2129</f>
        <v>0</v>
      </c>
      <c r="AO2129" s="2" t="n">
        <f aca="false">Z2129/N2129</f>
        <v>8320</v>
      </c>
      <c r="AP2129" s="2" t="n">
        <f aca="false">AA2129/N2129</f>
        <v>4268</v>
      </c>
      <c r="AQ2129" s="2" t="n">
        <f aca="false">AB2129/N2129</f>
        <v>0</v>
      </c>
      <c r="AR2129" s="2" t="n">
        <f aca="false">AC2129/N2129</f>
        <v>10</v>
      </c>
      <c r="AS2129" s="2" t="n">
        <f aca="false">AD2129/N2129</f>
        <v>208</v>
      </c>
      <c r="AT2129" s="2" t="n">
        <f aca="false">AE2129/N2129</f>
        <v>42</v>
      </c>
      <c r="AU2129" s="2" t="n">
        <f aca="false">N2129/(Q2129/P2129)</f>
        <v>10</v>
      </c>
      <c r="AV2129" s="2" t="n">
        <f aca="false">(J2129*16276+AF2129*AU2129*16276/16000)/(75*2048)</f>
        <v>0.3981580078125</v>
      </c>
      <c r="AW2129" s="2" t="n">
        <f aca="false">AP2129/AO2129</f>
        <v>0.512980769230769</v>
      </c>
    </row>
    <row r="2130" customFormat="false" ht="12.65" hidden="false" customHeight="false" outlineLevel="0" collapsed="false">
      <c r="A2130" s="0" t="s">
        <v>206</v>
      </c>
      <c r="B2130" s="0" t="n">
        <v>280272896</v>
      </c>
      <c r="C2130" s="0" t="s">
        <v>1071</v>
      </c>
      <c r="D2130" s="0" t="n">
        <v>0</v>
      </c>
      <c r="E2130" s="0" t="s">
        <v>211</v>
      </c>
      <c r="F2130" s="0" t="n">
        <v>156</v>
      </c>
      <c r="G2130" s="0" t="n">
        <v>100</v>
      </c>
      <c r="H2130" s="0" t="s">
        <v>97</v>
      </c>
      <c r="I2130" s="0" t="n">
        <v>0</v>
      </c>
      <c r="J2130" s="0" t="n">
        <v>1</v>
      </c>
      <c r="K2130" s="0" t="n">
        <v>3</v>
      </c>
      <c r="L2130" s="0" t="n">
        <v>40536</v>
      </c>
      <c r="M2130" s="0" t="n">
        <v>1</v>
      </c>
      <c r="N2130" s="0" t="n">
        <v>26</v>
      </c>
      <c r="O2130" s="0" t="n">
        <v>114712</v>
      </c>
      <c r="P2130" s="0" t="n">
        <v>600</v>
      </c>
      <c r="Q2130" s="0" t="n">
        <v>1520</v>
      </c>
      <c r="R2130" s="0" t="n">
        <v>52</v>
      </c>
      <c r="S2130" s="0" t="n">
        <v>0</v>
      </c>
      <c r="T2130" s="0" t="n">
        <v>3</v>
      </c>
      <c r="U2130" s="0" t="n">
        <v>29</v>
      </c>
      <c r="V2130" s="0" t="n">
        <v>26624</v>
      </c>
      <c r="W2130" s="0" t="n">
        <v>0</v>
      </c>
      <c r="X2130" s="0" t="n">
        <v>13312</v>
      </c>
      <c r="Y2130" s="0" t="n">
        <v>0</v>
      </c>
      <c r="Z2130" s="0" t="n">
        <v>216320</v>
      </c>
      <c r="AA2130" s="0" t="n">
        <v>110968</v>
      </c>
      <c r="AB2130" s="0" t="n">
        <v>0</v>
      </c>
      <c r="AC2130" s="0" t="n">
        <v>260</v>
      </c>
      <c r="AD2130" s="0" t="n">
        <v>5408</v>
      </c>
      <c r="AE2130" s="0" t="n">
        <v>1092</v>
      </c>
      <c r="AF2130" s="2" t="n">
        <f aca="false">O2130/N2130</f>
        <v>4412</v>
      </c>
      <c r="AG2130" s="2" t="n">
        <f aca="false">R2130/N2130</f>
        <v>2</v>
      </c>
      <c r="AH2130" s="2" t="n">
        <f aca="false">S2130/N2130</f>
        <v>0</v>
      </c>
      <c r="AI2130" s="2" t="n">
        <f aca="false">T2130/N2130</f>
        <v>0.115384615384615</v>
      </c>
      <c r="AJ2130" s="2" t="n">
        <f aca="false">U2130/N2130</f>
        <v>1.11538461538462</v>
      </c>
      <c r="AK2130" s="2" t="n">
        <f aca="false">V2130/N2130</f>
        <v>1024</v>
      </c>
      <c r="AL2130" s="2" t="n">
        <f aca="false">W2130/N2130</f>
        <v>0</v>
      </c>
      <c r="AM2130" s="2" t="n">
        <f aca="false">X2130/N2130</f>
        <v>512</v>
      </c>
      <c r="AN2130" s="2" t="n">
        <f aca="false">Y2130/N2130</f>
        <v>0</v>
      </c>
      <c r="AO2130" s="2" t="n">
        <f aca="false">Z2130/N2130</f>
        <v>8320</v>
      </c>
      <c r="AP2130" s="2" t="n">
        <f aca="false">AA2130/N2130</f>
        <v>4268</v>
      </c>
      <c r="AQ2130" s="2" t="n">
        <f aca="false">AB2130/N2130</f>
        <v>0</v>
      </c>
      <c r="AR2130" s="2" t="n">
        <f aca="false">AC2130/N2130</f>
        <v>10</v>
      </c>
      <c r="AS2130" s="2" t="n">
        <f aca="false">AD2130/N2130</f>
        <v>208</v>
      </c>
      <c r="AT2130" s="2" t="n">
        <f aca="false">AE2130/N2130</f>
        <v>42</v>
      </c>
      <c r="AU2130" s="2" t="n">
        <f aca="false">N2130/(Q2130/P2130)</f>
        <v>10.2631578947368</v>
      </c>
      <c r="AV2130" s="2" t="n">
        <f aca="false">(J2130*16276+AF2130*AU2130*16276/16000)/(75*2048)</f>
        <v>0.405847335868969</v>
      </c>
      <c r="AW2130" s="2" t="n">
        <f aca="false">AP2130/AO2130</f>
        <v>0.512980769230769</v>
      </c>
    </row>
    <row r="2131" customFormat="false" ht="12.65" hidden="false" customHeight="false" outlineLevel="0" collapsed="false">
      <c r="A2131" s="0" t="s">
        <v>206</v>
      </c>
      <c r="B2131" s="0" t="n">
        <v>280430592</v>
      </c>
      <c r="C2131" s="0" t="s">
        <v>1072</v>
      </c>
      <c r="D2131" s="0" t="n">
        <v>0</v>
      </c>
      <c r="E2131" s="0" t="s">
        <v>211</v>
      </c>
      <c r="F2131" s="0" t="n">
        <v>156</v>
      </c>
      <c r="G2131" s="0" t="n">
        <v>100</v>
      </c>
      <c r="H2131" s="0" t="s">
        <v>97</v>
      </c>
      <c r="I2131" s="0" t="n">
        <v>0</v>
      </c>
      <c r="J2131" s="0" t="n">
        <v>1</v>
      </c>
      <c r="K2131" s="0" t="n">
        <v>3</v>
      </c>
      <c r="L2131" s="0" t="n">
        <v>37868</v>
      </c>
      <c r="M2131" s="0" t="n">
        <v>1</v>
      </c>
      <c r="N2131" s="0" t="n">
        <v>24</v>
      </c>
      <c r="O2131" s="0" t="n">
        <v>105888</v>
      </c>
      <c r="P2131" s="0" t="n">
        <v>600</v>
      </c>
      <c r="Q2131" s="0" t="n">
        <v>1420</v>
      </c>
      <c r="R2131" s="0" t="n">
        <v>48</v>
      </c>
      <c r="S2131" s="0" t="n">
        <v>0</v>
      </c>
      <c r="T2131" s="0" t="n">
        <v>2</v>
      </c>
      <c r="U2131" s="0" t="n">
        <v>25</v>
      </c>
      <c r="V2131" s="0" t="n">
        <v>24576</v>
      </c>
      <c r="W2131" s="0" t="n">
        <v>0</v>
      </c>
      <c r="X2131" s="0" t="n">
        <v>12288</v>
      </c>
      <c r="Y2131" s="0" t="n">
        <v>0</v>
      </c>
      <c r="Z2131" s="0" t="n">
        <v>199680</v>
      </c>
      <c r="AA2131" s="0" t="n">
        <v>102432</v>
      </c>
      <c r="AB2131" s="0" t="n">
        <v>0</v>
      </c>
      <c r="AC2131" s="0" t="n">
        <v>240</v>
      </c>
      <c r="AD2131" s="0" t="n">
        <v>4992</v>
      </c>
      <c r="AE2131" s="0" t="n">
        <v>1008</v>
      </c>
      <c r="AF2131" s="2" t="n">
        <f aca="false">O2131/N2131</f>
        <v>4412</v>
      </c>
      <c r="AG2131" s="2" t="n">
        <f aca="false">R2131/N2131</f>
        <v>2</v>
      </c>
      <c r="AH2131" s="2" t="n">
        <f aca="false">S2131/N2131</f>
        <v>0</v>
      </c>
      <c r="AI2131" s="2" t="n">
        <f aca="false">T2131/N2131</f>
        <v>0.0833333333333333</v>
      </c>
      <c r="AJ2131" s="2" t="n">
        <f aca="false">U2131/N2131</f>
        <v>1.04166666666667</v>
      </c>
      <c r="AK2131" s="2" t="n">
        <f aca="false">V2131/N2131</f>
        <v>1024</v>
      </c>
      <c r="AL2131" s="2" t="n">
        <f aca="false">W2131/N2131</f>
        <v>0</v>
      </c>
      <c r="AM2131" s="2" t="n">
        <f aca="false">X2131/N2131</f>
        <v>512</v>
      </c>
      <c r="AN2131" s="2" t="n">
        <f aca="false">Y2131/N2131</f>
        <v>0</v>
      </c>
      <c r="AO2131" s="2" t="n">
        <f aca="false">Z2131/N2131</f>
        <v>8320</v>
      </c>
      <c r="AP2131" s="2" t="n">
        <f aca="false">AA2131/N2131</f>
        <v>4268</v>
      </c>
      <c r="AQ2131" s="2" t="n">
        <f aca="false">AB2131/N2131</f>
        <v>0</v>
      </c>
      <c r="AR2131" s="2" t="n">
        <f aca="false">AC2131/N2131</f>
        <v>10</v>
      </c>
      <c r="AS2131" s="2" t="n">
        <f aca="false">AD2131/N2131</f>
        <v>208</v>
      </c>
      <c r="AT2131" s="2" t="n">
        <f aca="false">AE2131/N2131</f>
        <v>42</v>
      </c>
      <c r="AU2131" s="2" t="n">
        <f aca="false">N2131/(Q2131/P2131)</f>
        <v>10.1408450704225</v>
      </c>
      <c r="AV2131" s="2" t="n">
        <f aca="false">(J2131*16276+AF2131*AU2131*16276/16000)/(75*2048)</f>
        <v>0.402273422828639</v>
      </c>
      <c r="AW2131" s="2" t="n">
        <f aca="false">AP2131/AO2131</f>
        <v>0.512980769230769</v>
      </c>
    </row>
    <row r="2132" customFormat="false" ht="12.65" hidden="false" customHeight="false" outlineLevel="0" collapsed="false">
      <c r="A2132" s="0" t="s">
        <v>206</v>
      </c>
      <c r="B2132" s="0" t="n">
        <v>280576000</v>
      </c>
      <c r="C2132" s="0" t="s">
        <v>1073</v>
      </c>
      <c r="D2132" s="0" t="n">
        <v>0</v>
      </c>
      <c r="E2132" s="0" t="s">
        <v>211</v>
      </c>
      <c r="F2132" s="0" t="n">
        <v>156</v>
      </c>
      <c r="G2132" s="0" t="n">
        <v>100</v>
      </c>
      <c r="H2132" s="0" t="s">
        <v>97</v>
      </c>
      <c r="I2132" s="0" t="n">
        <v>0</v>
      </c>
      <c r="J2132" s="0" t="n">
        <v>1</v>
      </c>
      <c r="K2132" s="0" t="n">
        <v>3</v>
      </c>
      <c r="L2132" s="0" t="n">
        <v>44800</v>
      </c>
      <c r="M2132" s="0" t="n">
        <v>1</v>
      </c>
      <c r="N2132" s="0" t="n">
        <v>28</v>
      </c>
      <c r="O2132" s="0" t="n">
        <v>123536</v>
      </c>
      <c r="P2132" s="0" t="n">
        <v>600</v>
      </c>
      <c r="Q2132" s="0" t="n">
        <v>1680</v>
      </c>
      <c r="R2132" s="0" t="n">
        <v>56</v>
      </c>
      <c r="S2132" s="0" t="n">
        <v>0</v>
      </c>
      <c r="T2132" s="0" t="n">
        <v>2</v>
      </c>
      <c r="U2132" s="0" t="n">
        <v>26</v>
      </c>
      <c r="V2132" s="0" t="n">
        <v>28672</v>
      </c>
      <c r="W2132" s="0" t="n">
        <v>0</v>
      </c>
      <c r="X2132" s="0" t="n">
        <v>14336</v>
      </c>
      <c r="Y2132" s="0" t="n">
        <v>0</v>
      </c>
      <c r="Z2132" s="0" t="n">
        <v>232960</v>
      </c>
      <c r="AA2132" s="0" t="n">
        <v>119504</v>
      </c>
      <c r="AB2132" s="0" t="n">
        <v>0</v>
      </c>
      <c r="AC2132" s="0" t="n">
        <v>280</v>
      </c>
      <c r="AD2132" s="0" t="n">
        <v>5824</v>
      </c>
      <c r="AE2132" s="0" t="n">
        <v>1176</v>
      </c>
      <c r="AF2132" s="2" t="n">
        <f aca="false">O2132/N2132</f>
        <v>4412</v>
      </c>
      <c r="AG2132" s="2" t="n">
        <f aca="false">R2132/N2132</f>
        <v>2</v>
      </c>
      <c r="AH2132" s="2" t="n">
        <f aca="false">S2132/N2132</f>
        <v>0</v>
      </c>
      <c r="AI2132" s="2" t="n">
        <f aca="false">T2132/N2132</f>
        <v>0.0714285714285714</v>
      </c>
      <c r="AJ2132" s="2" t="n">
        <f aca="false">U2132/N2132</f>
        <v>0.928571428571429</v>
      </c>
      <c r="AK2132" s="2" t="n">
        <f aca="false">V2132/N2132</f>
        <v>1024</v>
      </c>
      <c r="AL2132" s="2" t="n">
        <f aca="false">W2132/N2132</f>
        <v>0</v>
      </c>
      <c r="AM2132" s="2" t="n">
        <f aca="false">X2132/N2132</f>
        <v>512</v>
      </c>
      <c r="AN2132" s="2" t="n">
        <f aca="false">Y2132/N2132</f>
        <v>0</v>
      </c>
      <c r="AO2132" s="2" t="n">
        <f aca="false">Z2132/N2132</f>
        <v>8320</v>
      </c>
      <c r="AP2132" s="2" t="n">
        <f aca="false">AA2132/N2132</f>
        <v>4268</v>
      </c>
      <c r="AQ2132" s="2" t="n">
        <f aca="false">AB2132/N2132</f>
        <v>0</v>
      </c>
      <c r="AR2132" s="2" t="n">
        <f aca="false">AC2132/N2132</f>
        <v>10</v>
      </c>
      <c r="AS2132" s="2" t="n">
        <f aca="false">AD2132/N2132</f>
        <v>208</v>
      </c>
      <c r="AT2132" s="2" t="n">
        <f aca="false">AE2132/N2132</f>
        <v>42</v>
      </c>
      <c r="AU2132" s="2" t="n">
        <f aca="false">N2132/(Q2132/P2132)</f>
        <v>10</v>
      </c>
      <c r="AV2132" s="2" t="n">
        <f aca="false">(J2132*16276+AF2132*AU2132*16276/16000)/(75*2048)</f>
        <v>0.3981580078125</v>
      </c>
      <c r="AW2132" s="2" t="n">
        <f aca="false">AP2132/AO2132</f>
        <v>0.512980769230769</v>
      </c>
    </row>
    <row r="2133" customFormat="false" ht="12.65" hidden="false" customHeight="false" outlineLevel="0" collapsed="false">
      <c r="A2133" s="0" t="s">
        <v>206</v>
      </c>
      <c r="B2133" s="0" t="n">
        <v>280745984</v>
      </c>
      <c r="C2133" s="0" t="s">
        <v>1074</v>
      </c>
      <c r="D2133" s="0" t="n">
        <v>0</v>
      </c>
      <c r="E2133" s="0" t="s">
        <v>211</v>
      </c>
      <c r="F2133" s="0" t="n">
        <v>156</v>
      </c>
      <c r="G2133" s="0" t="n">
        <v>100</v>
      </c>
      <c r="H2133" s="0" t="s">
        <v>97</v>
      </c>
      <c r="I2133" s="0" t="n">
        <v>0</v>
      </c>
      <c r="J2133" s="0" t="n">
        <v>1</v>
      </c>
      <c r="K2133" s="0" t="n">
        <v>3</v>
      </c>
      <c r="L2133" s="0" t="n">
        <v>45336</v>
      </c>
      <c r="M2133" s="0" t="n">
        <v>1</v>
      </c>
      <c r="N2133" s="0" t="n">
        <v>29</v>
      </c>
      <c r="O2133" s="0" t="n">
        <v>127948</v>
      </c>
      <c r="P2133" s="0" t="n">
        <v>600</v>
      </c>
      <c r="Q2133" s="0" t="n">
        <v>1700</v>
      </c>
      <c r="R2133" s="0" t="n">
        <v>58</v>
      </c>
      <c r="S2133" s="0" t="n">
        <v>0</v>
      </c>
      <c r="T2133" s="0" t="n">
        <v>2</v>
      </c>
      <c r="U2133" s="0" t="n">
        <v>26</v>
      </c>
      <c r="V2133" s="0" t="n">
        <v>29696</v>
      </c>
      <c r="W2133" s="0" t="n">
        <v>56</v>
      </c>
      <c r="X2133" s="0" t="n">
        <v>14848</v>
      </c>
      <c r="Y2133" s="0" t="n">
        <v>0</v>
      </c>
      <c r="Z2133" s="0" t="n">
        <v>241280</v>
      </c>
      <c r="AA2133" s="0" t="n">
        <v>123772</v>
      </c>
      <c r="AB2133" s="0" t="n">
        <v>0</v>
      </c>
      <c r="AC2133" s="0" t="n">
        <v>290</v>
      </c>
      <c r="AD2133" s="0" t="n">
        <v>6032</v>
      </c>
      <c r="AE2133" s="0" t="n">
        <v>1218</v>
      </c>
      <c r="AF2133" s="2" t="n">
        <f aca="false">O2133/N2133</f>
        <v>4412</v>
      </c>
      <c r="AG2133" s="2" t="n">
        <f aca="false">R2133/N2133</f>
        <v>2</v>
      </c>
      <c r="AH2133" s="2" t="n">
        <f aca="false">S2133/N2133</f>
        <v>0</v>
      </c>
      <c r="AI2133" s="2" t="n">
        <f aca="false">T2133/N2133</f>
        <v>0.0689655172413793</v>
      </c>
      <c r="AJ2133" s="2" t="n">
        <f aca="false">U2133/N2133</f>
        <v>0.896551724137931</v>
      </c>
      <c r="AK2133" s="2" t="n">
        <f aca="false">V2133/N2133</f>
        <v>1024</v>
      </c>
      <c r="AL2133" s="2" t="n">
        <f aca="false">W2133/N2133</f>
        <v>1.93103448275862</v>
      </c>
      <c r="AM2133" s="2" t="n">
        <f aca="false">X2133/N2133</f>
        <v>512</v>
      </c>
      <c r="AN2133" s="2" t="n">
        <f aca="false">Y2133/N2133</f>
        <v>0</v>
      </c>
      <c r="AO2133" s="2" t="n">
        <f aca="false">Z2133/N2133</f>
        <v>8320</v>
      </c>
      <c r="AP2133" s="2" t="n">
        <f aca="false">AA2133/N2133</f>
        <v>4268</v>
      </c>
      <c r="AQ2133" s="2" t="n">
        <f aca="false">AB2133/N2133</f>
        <v>0</v>
      </c>
      <c r="AR2133" s="2" t="n">
        <f aca="false">AC2133/N2133</f>
        <v>10</v>
      </c>
      <c r="AS2133" s="2" t="n">
        <f aca="false">AD2133/N2133</f>
        <v>208</v>
      </c>
      <c r="AT2133" s="2" t="n">
        <f aca="false">AE2133/N2133</f>
        <v>42</v>
      </c>
      <c r="AU2133" s="2" t="n">
        <f aca="false">N2133/(Q2133/P2133)</f>
        <v>10.2352941176471</v>
      </c>
      <c r="AV2133" s="2" t="n">
        <f aca="false">(J2133*16276+AF2133*AU2133*16276/16000)/(75*2048)</f>
        <v>0.405033171721814</v>
      </c>
      <c r="AW2133" s="2" t="n">
        <f aca="false">AP2133/AO2133</f>
        <v>0.512980769230769</v>
      </c>
    </row>
    <row r="2134" customFormat="false" ht="12.65" hidden="false" customHeight="false" outlineLevel="0" collapsed="false">
      <c r="A2134" s="0" t="s">
        <v>206</v>
      </c>
      <c r="B2134" s="0" t="n">
        <v>280920064</v>
      </c>
      <c r="C2134" s="0" t="s">
        <v>1075</v>
      </c>
      <c r="D2134" s="0" t="n">
        <v>0</v>
      </c>
      <c r="E2134" s="0" t="s">
        <v>211</v>
      </c>
      <c r="F2134" s="0" t="n">
        <v>156</v>
      </c>
      <c r="G2134" s="0" t="n">
        <v>100</v>
      </c>
      <c r="H2134" s="0" t="s">
        <v>97</v>
      </c>
      <c r="I2134" s="0" t="n">
        <v>0</v>
      </c>
      <c r="J2134" s="0" t="n">
        <v>1</v>
      </c>
      <c r="K2134" s="0" t="n">
        <v>3</v>
      </c>
      <c r="L2134" s="0" t="n">
        <v>40000</v>
      </c>
      <c r="M2134" s="0" t="n">
        <v>1</v>
      </c>
      <c r="N2134" s="0" t="n">
        <v>25</v>
      </c>
      <c r="O2134" s="0" t="n">
        <v>110300</v>
      </c>
      <c r="P2134" s="0" t="n">
        <v>600</v>
      </c>
      <c r="Q2134" s="0" t="n">
        <v>1500</v>
      </c>
      <c r="R2134" s="0" t="n">
        <v>50</v>
      </c>
      <c r="S2134" s="0" t="n">
        <v>0</v>
      </c>
      <c r="T2134" s="0" t="n">
        <v>3</v>
      </c>
      <c r="U2134" s="0" t="n">
        <v>29</v>
      </c>
      <c r="V2134" s="0" t="n">
        <v>25600</v>
      </c>
      <c r="W2134" s="0" t="n">
        <v>2194</v>
      </c>
      <c r="X2134" s="0" t="n">
        <v>12800</v>
      </c>
      <c r="Y2134" s="0" t="n">
        <v>1</v>
      </c>
      <c r="Z2134" s="0" t="n">
        <v>208000</v>
      </c>
      <c r="AA2134" s="0" t="n">
        <v>106700</v>
      </c>
      <c r="AB2134" s="0" t="n">
        <v>0</v>
      </c>
      <c r="AC2134" s="0" t="n">
        <v>250</v>
      </c>
      <c r="AD2134" s="0" t="n">
        <v>5200</v>
      </c>
      <c r="AE2134" s="0" t="n">
        <v>1050</v>
      </c>
      <c r="AF2134" s="2" t="n">
        <f aca="false">O2134/N2134</f>
        <v>4412</v>
      </c>
      <c r="AG2134" s="2" t="n">
        <f aca="false">R2134/N2134</f>
        <v>2</v>
      </c>
      <c r="AH2134" s="2" t="n">
        <f aca="false">S2134/N2134</f>
        <v>0</v>
      </c>
      <c r="AI2134" s="2" t="n">
        <f aca="false">T2134/N2134</f>
        <v>0.12</v>
      </c>
      <c r="AJ2134" s="2" t="n">
        <f aca="false">U2134/N2134</f>
        <v>1.16</v>
      </c>
      <c r="AK2134" s="2" t="n">
        <f aca="false">V2134/N2134</f>
        <v>1024</v>
      </c>
      <c r="AL2134" s="2" t="n">
        <f aca="false">W2134/N2134</f>
        <v>87.76</v>
      </c>
      <c r="AM2134" s="2" t="n">
        <f aca="false">X2134/N2134</f>
        <v>512</v>
      </c>
      <c r="AN2134" s="2" t="n">
        <f aca="false">Y2134/N2134</f>
        <v>0.04</v>
      </c>
      <c r="AO2134" s="2" t="n">
        <f aca="false">Z2134/N2134</f>
        <v>8320</v>
      </c>
      <c r="AP2134" s="2" t="n">
        <f aca="false">AA2134/N2134</f>
        <v>4268</v>
      </c>
      <c r="AQ2134" s="2" t="n">
        <f aca="false">AB2134/N2134</f>
        <v>0</v>
      </c>
      <c r="AR2134" s="2" t="n">
        <f aca="false">AC2134/N2134</f>
        <v>10</v>
      </c>
      <c r="AS2134" s="2" t="n">
        <f aca="false">AD2134/N2134</f>
        <v>208</v>
      </c>
      <c r="AT2134" s="2" t="n">
        <f aca="false">AE2134/N2134</f>
        <v>42</v>
      </c>
      <c r="AU2134" s="2" t="n">
        <f aca="false">N2134/(Q2134/P2134)</f>
        <v>10</v>
      </c>
      <c r="AV2134" s="2" t="n">
        <f aca="false">(J2134*16276+AF2134*AU2134*16276/16000)/(75*2048)</f>
        <v>0.3981580078125</v>
      </c>
      <c r="AW2134" s="2" t="n">
        <f aca="false">AP2134/AO2134</f>
        <v>0.512980769230769</v>
      </c>
    </row>
    <row r="2135" customFormat="false" ht="12.65" hidden="false" customHeight="false" outlineLevel="0" collapsed="false">
      <c r="A2135" s="0" t="s">
        <v>206</v>
      </c>
      <c r="B2135" s="0" t="n">
        <v>281071616</v>
      </c>
      <c r="C2135" s="0" t="s">
        <v>1076</v>
      </c>
      <c r="D2135" s="0" t="n">
        <v>0</v>
      </c>
      <c r="E2135" s="0" t="s">
        <v>211</v>
      </c>
      <c r="F2135" s="0" t="n">
        <v>156</v>
      </c>
      <c r="G2135" s="0" t="n">
        <v>100</v>
      </c>
      <c r="H2135" s="0" t="s">
        <v>97</v>
      </c>
      <c r="I2135" s="0" t="n">
        <v>0</v>
      </c>
      <c r="J2135" s="0" t="n">
        <v>1</v>
      </c>
      <c r="K2135" s="0" t="n">
        <v>3</v>
      </c>
      <c r="L2135" s="0" t="n">
        <v>37336</v>
      </c>
      <c r="M2135" s="0" t="n">
        <v>1</v>
      </c>
      <c r="N2135" s="0" t="n">
        <v>24</v>
      </c>
      <c r="O2135" s="0" t="n">
        <v>105888</v>
      </c>
      <c r="P2135" s="0" t="n">
        <v>600</v>
      </c>
      <c r="Q2135" s="0" t="n">
        <v>1400</v>
      </c>
      <c r="R2135" s="0" t="n">
        <v>48</v>
      </c>
      <c r="S2135" s="0" t="n">
        <v>0</v>
      </c>
      <c r="T2135" s="0" t="n">
        <v>2</v>
      </c>
      <c r="U2135" s="0" t="n">
        <v>25</v>
      </c>
      <c r="V2135" s="0" t="n">
        <v>24576</v>
      </c>
      <c r="W2135" s="0" t="n">
        <v>143</v>
      </c>
      <c r="X2135" s="0" t="n">
        <v>12288</v>
      </c>
      <c r="Y2135" s="0" t="n">
        <v>24</v>
      </c>
      <c r="Z2135" s="0" t="n">
        <v>199680</v>
      </c>
      <c r="AA2135" s="0" t="n">
        <v>102432</v>
      </c>
      <c r="AB2135" s="0" t="n">
        <v>0</v>
      </c>
      <c r="AC2135" s="0" t="n">
        <v>240</v>
      </c>
      <c r="AD2135" s="0" t="n">
        <v>4992</v>
      </c>
      <c r="AE2135" s="0" t="n">
        <v>1008</v>
      </c>
      <c r="AF2135" s="2" t="n">
        <f aca="false">O2135/N2135</f>
        <v>4412</v>
      </c>
      <c r="AG2135" s="2" t="n">
        <f aca="false">R2135/N2135</f>
        <v>2</v>
      </c>
      <c r="AH2135" s="2" t="n">
        <f aca="false">S2135/N2135</f>
        <v>0</v>
      </c>
      <c r="AI2135" s="2" t="n">
        <f aca="false">T2135/N2135</f>
        <v>0.0833333333333333</v>
      </c>
      <c r="AJ2135" s="2" t="n">
        <f aca="false">U2135/N2135</f>
        <v>1.04166666666667</v>
      </c>
      <c r="AK2135" s="2" t="n">
        <f aca="false">V2135/N2135</f>
        <v>1024</v>
      </c>
      <c r="AL2135" s="2" t="n">
        <f aca="false">W2135/N2135</f>
        <v>5.95833333333333</v>
      </c>
      <c r="AM2135" s="2" t="n">
        <f aca="false">X2135/N2135</f>
        <v>512</v>
      </c>
      <c r="AN2135" s="2" t="n">
        <f aca="false">Y2135/N2135</f>
        <v>1</v>
      </c>
      <c r="AO2135" s="2" t="n">
        <f aca="false">Z2135/N2135</f>
        <v>8320</v>
      </c>
      <c r="AP2135" s="2" t="n">
        <f aca="false">AA2135/N2135</f>
        <v>4268</v>
      </c>
      <c r="AQ2135" s="2" t="n">
        <f aca="false">AB2135/N2135</f>
        <v>0</v>
      </c>
      <c r="AR2135" s="2" t="n">
        <f aca="false">AC2135/N2135</f>
        <v>10</v>
      </c>
      <c r="AS2135" s="2" t="n">
        <f aca="false">AD2135/N2135</f>
        <v>208</v>
      </c>
      <c r="AT2135" s="2" t="n">
        <f aca="false">AE2135/N2135</f>
        <v>42</v>
      </c>
      <c r="AU2135" s="2" t="n">
        <f aca="false">N2135/(Q2135/P2135)</f>
        <v>10.2857142857143</v>
      </c>
      <c r="AV2135" s="2" t="n">
        <f aca="false">(J2135*16276+AF2135*AU2135*16276/16000)/(75*2048)</f>
        <v>0.406506421130952</v>
      </c>
      <c r="AW2135" s="2" t="n">
        <f aca="false">AP2135/AO2135</f>
        <v>0.512980769230769</v>
      </c>
    </row>
    <row r="2136" customFormat="false" ht="12.65" hidden="false" customHeight="false" outlineLevel="0" collapsed="false">
      <c r="A2136" s="0" t="s">
        <v>206</v>
      </c>
      <c r="B2136" s="0" t="n">
        <v>281217024</v>
      </c>
      <c r="C2136" s="0" t="s">
        <v>1077</v>
      </c>
      <c r="D2136" s="0" t="n">
        <v>0</v>
      </c>
      <c r="E2136" s="0" t="s">
        <v>211</v>
      </c>
      <c r="F2136" s="0" t="n">
        <v>156</v>
      </c>
      <c r="G2136" s="0" t="n">
        <v>100</v>
      </c>
      <c r="H2136" s="0" t="s">
        <v>97</v>
      </c>
      <c r="I2136" s="0" t="n">
        <v>0</v>
      </c>
      <c r="J2136" s="0" t="n">
        <v>1</v>
      </c>
      <c r="K2136" s="0" t="n">
        <v>3</v>
      </c>
      <c r="L2136" s="0" t="n">
        <v>34668</v>
      </c>
      <c r="M2136" s="0" t="n">
        <v>1</v>
      </c>
      <c r="N2136" s="0" t="n">
        <v>22</v>
      </c>
      <c r="O2136" s="0" t="n">
        <v>97064</v>
      </c>
      <c r="P2136" s="0" t="n">
        <v>600</v>
      </c>
      <c r="Q2136" s="0" t="n">
        <v>1300</v>
      </c>
      <c r="R2136" s="0" t="n">
        <v>44</v>
      </c>
      <c r="S2136" s="0" t="n">
        <v>0</v>
      </c>
      <c r="T2136" s="0" t="n">
        <v>2</v>
      </c>
      <c r="U2136" s="0" t="n">
        <v>24</v>
      </c>
      <c r="V2136" s="0" t="n">
        <v>22528</v>
      </c>
      <c r="W2136" s="0" t="n">
        <v>22</v>
      </c>
      <c r="X2136" s="0" t="n">
        <v>11264</v>
      </c>
      <c r="Y2136" s="0" t="n">
        <v>23</v>
      </c>
      <c r="Z2136" s="0" t="n">
        <v>183040</v>
      </c>
      <c r="AA2136" s="0" t="n">
        <v>93896</v>
      </c>
      <c r="AB2136" s="0" t="n">
        <v>0</v>
      </c>
      <c r="AC2136" s="0" t="n">
        <v>220</v>
      </c>
      <c r="AD2136" s="0" t="n">
        <v>4576</v>
      </c>
      <c r="AE2136" s="0" t="n">
        <v>924</v>
      </c>
      <c r="AF2136" s="2" t="n">
        <f aca="false">O2136/N2136</f>
        <v>4412</v>
      </c>
      <c r="AG2136" s="2" t="n">
        <f aca="false">R2136/N2136</f>
        <v>2</v>
      </c>
      <c r="AH2136" s="2" t="n">
        <f aca="false">S2136/N2136</f>
        <v>0</v>
      </c>
      <c r="AI2136" s="2" t="n">
        <f aca="false">T2136/N2136</f>
        <v>0.0909090909090909</v>
      </c>
      <c r="AJ2136" s="2" t="n">
        <f aca="false">U2136/N2136</f>
        <v>1.09090909090909</v>
      </c>
      <c r="AK2136" s="2" t="n">
        <f aca="false">V2136/N2136</f>
        <v>1024</v>
      </c>
      <c r="AL2136" s="2" t="n">
        <f aca="false">W2136/N2136</f>
        <v>1</v>
      </c>
      <c r="AM2136" s="2" t="n">
        <f aca="false">X2136/N2136</f>
        <v>512</v>
      </c>
      <c r="AN2136" s="2" t="n">
        <f aca="false">Y2136/N2136</f>
        <v>1.04545454545455</v>
      </c>
      <c r="AO2136" s="2" t="n">
        <f aca="false">Z2136/N2136</f>
        <v>8320</v>
      </c>
      <c r="AP2136" s="2" t="n">
        <f aca="false">AA2136/N2136</f>
        <v>4268</v>
      </c>
      <c r="AQ2136" s="2" t="n">
        <f aca="false">AB2136/N2136</f>
        <v>0</v>
      </c>
      <c r="AR2136" s="2" t="n">
        <f aca="false">AC2136/N2136</f>
        <v>10</v>
      </c>
      <c r="AS2136" s="2" t="n">
        <f aca="false">AD2136/N2136</f>
        <v>208</v>
      </c>
      <c r="AT2136" s="2" t="n">
        <f aca="false">AE2136/N2136</f>
        <v>42</v>
      </c>
      <c r="AU2136" s="2" t="n">
        <f aca="false">N2136/(Q2136/P2136)</f>
        <v>10.1538461538462</v>
      </c>
      <c r="AV2136" s="2" t="n">
        <f aca="false">(J2136*16276+AF2136*AU2136*16276/16000)/(75*2048)</f>
        <v>0.402653307291667</v>
      </c>
      <c r="AW2136" s="2" t="n">
        <f aca="false">AP2136/AO2136</f>
        <v>0.512980769230769</v>
      </c>
    </row>
    <row r="2137" customFormat="false" ht="12.65" hidden="false" customHeight="false" outlineLevel="0" collapsed="false">
      <c r="A2137" s="0" t="s">
        <v>206</v>
      </c>
      <c r="B2137" s="0" t="n">
        <v>281350144</v>
      </c>
      <c r="C2137" s="0" t="s">
        <v>1078</v>
      </c>
      <c r="D2137" s="0" t="n">
        <v>0</v>
      </c>
      <c r="E2137" s="0" t="s">
        <v>211</v>
      </c>
      <c r="F2137" s="0" t="n">
        <v>156</v>
      </c>
      <c r="G2137" s="0" t="n">
        <v>100</v>
      </c>
      <c r="H2137" s="0" t="s">
        <v>97</v>
      </c>
      <c r="I2137" s="0" t="n">
        <v>0</v>
      </c>
      <c r="J2137" s="0" t="n">
        <v>1</v>
      </c>
      <c r="K2137" s="0" t="n">
        <v>3</v>
      </c>
      <c r="L2137" s="0" t="n">
        <v>43736</v>
      </c>
      <c r="M2137" s="0" t="n">
        <v>1</v>
      </c>
      <c r="N2137" s="0" t="n">
        <v>28</v>
      </c>
      <c r="O2137" s="0" t="n">
        <v>123536</v>
      </c>
      <c r="P2137" s="0" t="n">
        <v>600</v>
      </c>
      <c r="Q2137" s="0" t="n">
        <v>1640</v>
      </c>
      <c r="R2137" s="0" t="n">
        <v>56</v>
      </c>
      <c r="S2137" s="0" t="n">
        <v>0</v>
      </c>
      <c r="T2137" s="0" t="n">
        <v>2</v>
      </c>
      <c r="U2137" s="0" t="n">
        <v>25</v>
      </c>
      <c r="V2137" s="0" t="n">
        <v>28672</v>
      </c>
      <c r="W2137" s="0" t="n">
        <v>0</v>
      </c>
      <c r="X2137" s="0" t="n">
        <v>14336</v>
      </c>
      <c r="Y2137" s="0" t="n">
        <v>0</v>
      </c>
      <c r="Z2137" s="0" t="n">
        <v>232960</v>
      </c>
      <c r="AA2137" s="0" t="n">
        <v>119504</v>
      </c>
      <c r="AB2137" s="0" t="n">
        <v>0</v>
      </c>
      <c r="AC2137" s="0" t="n">
        <v>280</v>
      </c>
      <c r="AD2137" s="0" t="n">
        <v>5824</v>
      </c>
      <c r="AE2137" s="0" t="n">
        <v>1176</v>
      </c>
      <c r="AF2137" s="2" t="n">
        <f aca="false">O2137/N2137</f>
        <v>4412</v>
      </c>
      <c r="AG2137" s="2" t="n">
        <f aca="false">R2137/N2137</f>
        <v>2</v>
      </c>
      <c r="AH2137" s="2" t="n">
        <f aca="false">S2137/N2137</f>
        <v>0</v>
      </c>
      <c r="AI2137" s="2" t="n">
        <f aca="false">T2137/N2137</f>
        <v>0.0714285714285714</v>
      </c>
      <c r="AJ2137" s="2" t="n">
        <f aca="false">U2137/N2137</f>
        <v>0.892857142857143</v>
      </c>
      <c r="AK2137" s="2" t="n">
        <f aca="false">V2137/N2137</f>
        <v>1024</v>
      </c>
      <c r="AL2137" s="2" t="n">
        <f aca="false">W2137/N2137</f>
        <v>0</v>
      </c>
      <c r="AM2137" s="2" t="n">
        <f aca="false">X2137/N2137</f>
        <v>512</v>
      </c>
      <c r="AN2137" s="2" t="n">
        <f aca="false">Y2137/N2137</f>
        <v>0</v>
      </c>
      <c r="AO2137" s="2" t="n">
        <f aca="false">Z2137/N2137</f>
        <v>8320</v>
      </c>
      <c r="AP2137" s="2" t="n">
        <f aca="false">AA2137/N2137</f>
        <v>4268</v>
      </c>
      <c r="AQ2137" s="2" t="n">
        <f aca="false">AB2137/N2137</f>
        <v>0</v>
      </c>
      <c r="AR2137" s="2" t="n">
        <f aca="false">AC2137/N2137</f>
        <v>10</v>
      </c>
      <c r="AS2137" s="2" t="n">
        <f aca="false">AD2137/N2137</f>
        <v>208</v>
      </c>
      <c r="AT2137" s="2" t="n">
        <f aca="false">AE2137/N2137</f>
        <v>42</v>
      </c>
      <c r="AU2137" s="2" t="n">
        <f aca="false">N2137/(Q2137/P2137)</f>
        <v>10.2439024390244</v>
      </c>
      <c r="AV2137" s="2" t="n">
        <f aca="false">(J2137*16276+AF2137*AU2137*16276/16000)/(75*2048)</f>
        <v>0.40528470210874</v>
      </c>
      <c r="AW2137" s="2" t="n">
        <f aca="false">AP2137/AO2137</f>
        <v>0.512980769230769</v>
      </c>
    </row>
    <row r="2138" customFormat="false" ht="12.65" hidden="false" customHeight="false" outlineLevel="0" collapsed="false">
      <c r="A2138" s="0" t="s">
        <v>206</v>
      </c>
      <c r="B2138" s="0" t="n">
        <v>281520128</v>
      </c>
      <c r="C2138" s="0" t="s">
        <v>1079</v>
      </c>
      <c r="D2138" s="0" t="n">
        <v>0</v>
      </c>
      <c r="E2138" s="0" t="s">
        <v>211</v>
      </c>
      <c r="F2138" s="0" t="n">
        <v>156</v>
      </c>
      <c r="G2138" s="0" t="n">
        <v>100</v>
      </c>
      <c r="H2138" s="0" t="s">
        <v>97</v>
      </c>
      <c r="I2138" s="0" t="n">
        <v>0</v>
      </c>
      <c r="J2138" s="0" t="n">
        <v>1</v>
      </c>
      <c r="K2138" s="0" t="n">
        <v>3</v>
      </c>
      <c r="L2138" s="0" t="n">
        <v>36800</v>
      </c>
      <c r="M2138" s="0" t="n">
        <v>1</v>
      </c>
      <c r="N2138" s="0" t="n">
        <v>23</v>
      </c>
      <c r="O2138" s="0" t="n">
        <v>101476</v>
      </c>
      <c r="P2138" s="0" t="n">
        <v>600</v>
      </c>
      <c r="Q2138" s="0" t="n">
        <v>1380</v>
      </c>
      <c r="R2138" s="0" t="n">
        <v>46</v>
      </c>
      <c r="S2138" s="0" t="n">
        <v>0</v>
      </c>
      <c r="T2138" s="0" t="n">
        <v>2</v>
      </c>
      <c r="U2138" s="0" t="n">
        <v>26</v>
      </c>
      <c r="V2138" s="0" t="n">
        <v>23552</v>
      </c>
      <c r="W2138" s="0" t="n">
        <v>1926</v>
      </c>
      <c r="X2138" s="0" t="n">
        <v>11776</v>
      </c>
      <c r="Y2138" s="0" t="n">
        <v>1</v>
      </c>
      <c r="Z2138" s="0" t="n">
        <v>191360</v>
      </c>
      <c r="AA2138" s="0" t="n">
        <v>98164</v>
      </c>
      <c r="AB2138" s="0" t="n">
        <v>0</v>
      </c>
      <c r="AC2138" s="0" t="n">
        <v>230</v>
      </c>
      <c r="AD2138" s="0" t="n">
        <v>4784</v>
      </c>
      <c r="AE2138" s="0" t="n">
        <v>966</v>
      </c>
      <c r="AF2138" s="2" t="n">
        <f aca="false">O2138/N2138</f>
        <v>4412</v>
      </c>
      <c r="AG2138" s="2" t="n">
        <f aca="false">R2138/N2138</f>
        <v>2</v>
      </c>
      <c r="AH2138" s="2" t="n">
        <f aca="false">S2138/N2138</f>
        <v>0</v>
      </c>
      <c r="AI2138" s="2" t="n">
        <f aca="false">T2138/N2138</f>
        <v>0.0869565217391304</v>
      </c>
      <c r="AJ2138" s="2" t="n">
        <f aca="false">U2138/N2138</f>
        <v>1.1304347826087</v>
      </c>
      <c r="AK2138" s="2" t="n">
        <f aca="false">V2138/N2138</f>
        <v>1024</v>
      </c>
      <c r="AL2138" s="2" t="n">
        <f aca="false">W2138/N2138</f>
        <v>83.7391304347826</v>
      </c>
      <c r="AM2138" s="2" t="n">
        <f aca="false">X2138/N2138</f>
        <v>512</v>
      </c>
      <c r="AN2138" s="2" t="n">
        <f aca="false">Y2138/N2138</f>
        <v>0.0434782608695652</v>
      </c>
      <c r="AO2138" s="2" t="n">
        <f aca="false">Z2138/N2138</f>
        <v>8320</v>
      </c>
      <c r="AP2138" s="2" t="n">
        <f aca="false">AA2138/N2138</f>
        <v>4268</v>
      </c>
      <c r="AQ2138" s="2" t="n">
        <f aca="false">AB2138/N2138</f>
        <v>0</v>
      </c>
      <c r="AR2138" s="2" t="n">
        <f aca="false">AC2138/N2138</f>
        <v>10</v>
      </c>
      <c r="AS2138" s="2" t="n">
        <f aca="false">AD2138/N2138</f>
        <v>208</v>
      </c>
      <c r="AT2138" s="2" t="n">
        <f aca="false">AE2138/N2138</f>
        <v>42</v>
      </c>
      <c r="AU2138" s="2" t="n">
        <f aca="false">N2138/(Q2138/P2138)</f>
        <v>10</v>
      </c>
      <c r="AV2138" s="2" t="n">
        <f aca="false">(J2138*16276+AF2138*AU2138*16276/16000)/(75*2048)</f>
        <v>0.3981580078125</v>
      </c>
      <c r="AW2138" s="2" t="n">
        <f aca="false">AP2138/AO2138</f>
        <v>0.512980769230769</v>
      </c>
    </row>
    <row r="2139" customFormat="false" ht="12.65" hidden="false" customHeight="false" outlineLevel="0" collapsed="false">
      <c r="A2139" s="0" t="s">
        <v>206</v>
      </c>
      <c r="B2139" s="0" t="n">
        <v>281659392</v>
      </c>
      <c r="C2139" s="0" t="s">
        <v>1080</v>
      </c>
      <c r="D2139" s="0" t="n">
        <v>0</v>
      </c>
      <c r="E2139" s="0" t="s">
        <v>211</v>
      </c>
      <c r="F2139" s="0" t="n">
        <v>156</v>
      </c>
      <c r="G2139" s="0" t="n">
        <v>100</v>
      </c>
      <c r="H2139" s="0" t="s">
        <v>97</v>
      </c>
      <c r="I2139" s="0" t="n">
        <v>0</v>
      </c>
      <c r="J2139" s="0" t="n">
        <v>1</v>
      </c>
      <c r="K2139" s="0" t="n">
        <v>4</v>
      </c>
      <c r="L2139" s="0" t="n">
        <v>55468</v>
      </c>
      <c r="M2139" s="0" t="n">
        <v>1</v>
      </c>
      <c r="N2139" s="0" t="n">
        <v>35</v>
      </c>
      <c r="O2139" s="0" t="n">
        <v>154420</v>
      </c>
      <c r="P2139" s="0" t="n">
        <v>600</v>
      </c>
      <c r="Q2139" s="0" t="n">
        <v>2080</v>
      </c>
      <c r="R2139" s="0" t="n">
        <v>70</v>
      </c>
      <c r="S2139" s="0" t="n">
        <v>0</v>
      </c>
      <c r="T2139" s="0" t="n">
        <v>3</v>
      </c>
      <c r="U2139" s="0" t="n">
        <v>28</v>
      </c>
      <c r="V2139" s="0" t="n">
        <v>35840</v>
      </c>
      <c r="W2139" s="0" t="n">
        <v>4234</v>
      </c>
      <c r="X2139" s="0" t="n">
        <v>17920</v>
      </c>
      <c r="Y2139" s="0" t="n">
        <v>1</v>
      </c>
      <c r="Z2139" s="0" t="n">
        <v>291200</v>
      </c>
      <c r="AA2139" s="0" t="n">
        <v>149380</v>
      </c>
      <c r="AB2139" s="0" t="n">
        <v>0</v>
      </c>
      <c r="AC2139" s="0" t="n">
        <v>350</v>
      </c>
      <c r="AD2139" s="0" t="n">
        <v>7280</v>
      </c>
      <c r="AE2139" s="0" t="n">
        <v>1470</v>
      </c>
      <c r="AF2139" s="2" t="n">
        <f aca="false">O2139/N2139</f>
        <v>4412</v>
      </c>
      <c r="AG2139" s="2" t="n">
        <f aca="false">R2139/N2139</f>
        <v>2</v>
      </c>
      <c r="AH2139" s="2" t="n">
        <f aca="false">S2139/N2139</f>
        <v>0</v>
      </c>
      <c r="AI2139" s="2" t="n">
        <f aca="false">T2139/N2139</f>
        <v>0.0857142857142857</v>
      </c>
      <c r="AJ2139" s="2" t="n">
        <f aca="false">U2139/N2139</f>
        <v>0.8</v>
      </c>
      <c r="AK2139" s="2" t="n">
        <f aca="false">V2139/N2139</f>
        <v>1024</v>
      </c>
      <c r="AL2139" s="2" t="n">
        <f aca="false">W2139/N2139</f>
        <v>120.971428571429</v>
      </c>
      <c r="AM2139" s="2" t="n">
        <f aca="false">X2139/N2139</f>
        <v>512</v>
      </c>
      <c r="AN2139" s="2" t="n">
        <f aca="false">Y2139/N2139</f>
        <v>0.0285714285714286</v>
      </c>
      <c r="AO2139" s="2" t="n">
        <f aca="false">Z2139/N2139</f>
        <v>8320</v>
      </c>
      <c r="AP2139" s="2" t="n">
        <f aca="false">AA2139/N2139</f>
        <v>4268</v>
      </c>
      <c r="AQ2139" s="2" t="n">
        <f aca="false">AB2139/N2139</f>
        <v>0</v>
      </c>
      <c r="AR2139" s="2" t="n">
        <f aca="false">AC2139/N2139</f>
        <v>10</v>
      </c>
      <c r="AS2139" s="2" t="n">
        <f aca="false">AD2139/N2139</f>
        <v>208</v>
      </c>
      <c r="AT2139" s="2" t="n">
        <f aca="false">AE2139/N2139</f>
        <v>42</v>
      </c>
      <c r="AU2139" s="2" t="n">
        <f aca="false">N2139/(Q2139/P2139)</f>
        <v>10.0961538461538</v>
      </c>
      <c r="AV2139" s="2" t="n">
        <f aca="false">(J2139*16276+AF2139*AU2139*16276/16000)/(75*2048)</f>
        <v>0.400967569986979</v>
      </c>
      <c r="AW2139" s="2" t="n">
        <f aca="false">AP2139/AO2139</f>
        <v>0.512980769230769</v>
      </c>
    </row>
    <row r="2140" customFormat="false" ht="12.65" hidden="false" customHeight="false" outlineLevel="0" collapsed="false">
      <c r="A2140" s="0" t="s">
        <v>206</v>
      </c>
      <c r="B2140" s="0" t="n">
        <v>281870336</v>
      </c>
      <c r="C2140" s="0" t="s">
        <v>1081</v>
      </c>
      <c r="D2140" s="0" t="n">
        <v>0</v>
      </c>
      <c r="E2140" s="0" t="s">
        <v>211</v>
      </c>
      <c r="F2140" s="0" t="n">
        <v>156</v>
      </c>
      <c r="G2140" s="0" t="n">
        <v>100</v>
      </c>
      <c r="H2140" s="0" t="s">
        <v>97</v>
      </c>
      <c r="I2140" s="0" t="n">
        <v>0</v>
      </c>
      <c r="J2140" s="0" t="n">
        <v>1</v>
      </c>
      <c r="K2140" s="0" t="n">
        <v>6</v>
      </c>
      <c r="L2140" s="0" t="n">
        <v>84800</v>
      </c>
      <c r="M2140" s="0" t="n">
        <v>1</v>
      </c>
      <c r="N2140" s="0" t="n">
        <v>53</v>
      </c>
      <c r="O2140" s="0" t="n">
        <v>233836</v>
      </c>
      <c r="P2140" s="0" t="n">
        <v>600</v>
      </c>
      <c r="Q2140" s="0" t="n">
        <v>3180</v>
      </c>
      <c r="R2140" s="0" t="n">
        <v>106</v>
      </c>
      <c r="S2140" s="0" t="n">
        <v>0</v>
      </c>
      <c r="T2140" s="0" t="n">
        <v>2</v>
      </c>
      <c r="U2140" s="0" t="n">
        <v>27</v>
      </c>
      <c r="V2140" s="0" t="n">
        <v>54272</v>
      </c>
      <c r="W2140" s="0" t="n">
        <v>0</v>
      </c>
      <c r="X2140" s="0" t="n">
        <v>27136</v>
      </c>
      <c r="Y2140" s="0" t="n">
        <v>0</v>
      </c>
      <c r="Z2140" s="0" t="n">
        <v>440960</v>
      </c>
      <c r="AA2140" s="0" t="n">
        <v>226204</v>
      </c>
      <c r="AB2140" s="0" t="n">
        <v>0</v>
      </c>
      <c r="AC2140" s="0" t="n">
        <v>530</v>
      </c>
      <c r="AD2140" s="0" t="n">
        <v>11024</v>
      </c>
      <c r="AE2140" s="0" t="n">
        <v>2226</v>
      </c>
      <c r="AF2140" s="2" t="n">
        <f aca="false">O2140/N2140</f>
        <v>4412</v>
      </c>
      <c r="AG2140" s="2" t="n">
        <f aca="false">R2140/N2140</f>
        <v>2</v>
      </c>
      <c r="AH2140" s="2" t="n">
        <f aca="false">S2140/N2140</f>
        <v>0</v>
      </c>
      <c r="AI2140" s="2" t="n">
        <f aca="false">T2140/N2140</f>
        <v>0.0377358490566038</v>
      </c>
      <c r="AJ2140" s="2" t="n">
        <f aca="false">U2140/N2140</f>
        <v>0.509433962264151</v>
      </c>
      <c r="AK2140" s="2" t="n">
        <f aca="false">V2140/N2140</f>
        <v>1024</v>
      </c>
      <c r="AL2140" s="2" t="n">
        <f aca="false">W2140/N2140</f>
        <v>0</v>
      </c>
      <c r="AM2140" s="2" t="n">
        <f aca="false">X2140/N2140</f>
        <v>512</v>
      </c>
      <c r="AN2140" s="2" t="n">
        <f aca="false">Y2140/N2140</f>
        <v>0</v>
      </c>
      <c r="AO2140" s="2" t="n">
        <f aca="false">Z2140/N2140</f>
        <v>8320</v>
      </c>
      <c r="AP2140" s="2" t="n">
        <f aca="false">AA2140/N2140</f>
        <v>4268</v>
      </c>
      <c r="AQ2140" s="2" t="n">
        <f aca="false">AB2140/N2140</f>
        <v>0</v>
      </c>
      <c r="AR2140" s="2" t="n">
        <f aca="false">AC2140/N2140</f>
        <v>10</v>
      </c>
      <c r="AS2140" s="2" t="n">
        <f aca="false">AD2140/N2140</f>
        <v>208</v>
      </c>
      <c r="AT2140" s="2" t="n">
        <f aca="false">AE2140/N2140</f>
        <v>42</v>
      </c>
      <c r="AU2140" s="2" t="n">
        <f aca="false">N2140/(Q2140/P2140)</f>
        <v>10</v>
      </c>
      <c r="AV2140" s="2" t="n">
        <f aca="false">(J2140*16276+AF2140*AU2140*16276/16000)/(75*2048)</f>
        <v>0.3981580078125</v>
      </c>
      <c r="AW2140" s="2" t="n">
        <f aca="false">AP2140/AO2140</f>
        <v>0.512980769230769</v>
      </c>
    </row>
    <row r="2141" customFormat="false" ht="12.65" hidden="false" customHeight="false" outlineLevel="0" collapsed="false">
      <c r="A2141" s="0" t="s">
        <v>206</v>
      </c>
      <c r="B2141" s="0" t="n">
        <v>282191872</v>
      </c>
      <c r="C2141" s="0" t="s">
        <v>1082</v>
      </c>
      <c r="D2141" s="0" t="n">
        <v>0</v>
      </c>
      <c r="E2141" s="0" t="s">
        <v>211</v>
      </c>
      <c r="F2141" s="0" t="n">
        <v>156</v>
      </c>
      <c r="G2141" s="0" t="n">
        <v>100</v>
      </c>
      <c r="H2141" s="0" t="s">
        <v>97</v>
      </c>
      <c r="I2141" s="0" t="n">
        <v>0</v>
      </c>
      <c r="J2141" s="0" t="n">
        <v>1</v>
      </c>
      <c r="K2141" s="0" t="n">
        <v>6</v>
      </c>
      <c r="L2141" s="0" t="n">
        <v>94936</v>
      </c>
      <c r="M2141" s="0" t="n">
        <v>1</v>
      </c>
      <c r="N2141" s="0" t="n">
        <v>60</v>
      </c>
      <c r="O2141" s="0" t="n">
        <v>264720</v>
      </c>
      <c r="P2141" s="0" t="n">
        <v>600</v>
      </c>
      <c r="Q2141" s="0" t="n">
        <v>3560</v>
      </c>
      <c r="R2141" s="0" t="n">
        <v>120</v>
      </c>
      <c r="S2141" s="0" t="n">
        <v>0</v>
      </c>
      <c r="T2141" s="0" t="n">
        <v>2</v>
      </c>
      <c r="U2141" s="0" t="n">
        <v>26</v>
      </c>
      <c r="V2141" s="0" t="n">
        <v>61440</v>
      </c>
      <c r="W2141" s="0" t="n">
        <v>0</v>
      </c>
      <c r="X2141" s="0" t="n">
        <v>30720</v>
      </c>
      <c r="Y2141" s="0" t="n">
        <v>180</v>
      </c>
      <c r="Z2141" s="0" t="n">
        <v>499200</v>
      </c>
      <c r="AA2141" s="0" t="n">
        <v>256080</v>
      </c>
      <c r="AB2141" s="0" t="n">
        <v>0</v>
      </c>
      <c r="AC2141" s="0" t="n">
        <v>600</v>
      </c>
      <c r="AD2141" s="0" t="n">
        <v>12480</v>
      </c>
      <c r="AE2141" s="0" t="n">
        <v>2520</v>
      </c>
      <c r="AF2141" s="2" t="n">
        <f aca="false">O2141/N2141</f>
        <v>4412</v>
      </c>
      <c r="AG2141" s="2" t="n">
        <f aca="false">R2141/N2141</f>
        <v>2</v>
      </c>
      <c r="AH2141" s="2" t="n">
        <f aca="false">S2141/N2141</f>
        <v>0</v>
      </c>
      <c r="AI2141" s="2" t="n">
        <f aca="false">T2141/N2141</f>
        <v>0.0333333333333333</v>
      </c>
      <c r="AJ2141" s="2" t="n">
        <f aca="false">U2141/N2141</f>
        <v>0.433333333333333</v>
      </c>
      <c r="AK2141" s="2" t="n">
        <f aca="false">V2141/N2141</f>
        <v>1024</v>
      </c>
      <c r="AL2141" s="2" t="n">
        <f aca="false">W2141/N2141</f>
        <v>0</v>
      </c>
      <c r="AM2141" s="2" t="n">
        <f aca="false">X2141/N2141</f>
        <v>512</v>
      </c>
      <c r="AN2141" s="2" t="n">
        <f aca="false">Y2141/N2141</f>
        <v>3</v>
      </c>
      <c r="AO2141" s="2" t="n">
        <f aca="false">Z2141/N2141</f>
        <v>8320</v>
      </c>
      <c r="AP2141" s="2" t="n">
        <f aca="false">AA2141/N2141</f>
        <v>4268</v>
      </c>
      <c r="AQ2141" s="2" t="n">
        <f aca="false">AB2141/N2141</f>
        <v>0</v>
      </c>
      <c r="AR2141" s="2" t="n">
        <f aca="false">AC2141/N2141</f>
        <v>10</v>
      </c>
      <c r="AS2141" s="2" t="n">
        <f aca="false">AD2141/N2141</f>
        <v>208</v>
      </c>
      <c r="AT2141" s="2" t="n">
        <f aca="false">AE2141/N2141</f>
        <v>42</v>
      </c>
      <c r="AU2141" s="2" t="n">
        <f aca="false">N2141/(Q2141/P2141)</f>
        <v>10.1123595505618</v>
      </c>
      <c r="AV2141" s="2" t="n">
        <f aca="false">(J2141*16276+AF2141*AU2141*16276/16000)/(75*2048)</f>
        <v>0.401441091701779</v>
      </c>
      <c r="AW2141" s="2" t="n">
        <f aca="false">AP2141/AO2141</f>
        <v>0.512980769230769</v>
      </c>
    </row>
    <row r="2142" customFormat="false" ht="12.65" hidden="false" customHeight="false" outlineLevel="0" collapsed="false">
      <c r="A2142" s="0" t="s">
        <v>206</v>
      </c>
      <c r="B2142" s="0" t="n">
        <v>282554368</v>
      </c>
      <c r="C2142" s="0" t="s">
        <v>1083</v>
      </c>
      <c r="D2142" s="0" t="n">
        <v>0</v>
      </c>
      <c r="E2142" s="0" t="s">
        <v>211</v>
      </c>
      <c r="F2142" s="0" t="n">
        <v>156</v>
      </c>
      <c r="G2142" s="0" t="n">
        <v>100</v>
      </c>
      <c r="H2142" s="0" t="s">
        <v>97</v>
      </c>
      <c r="I2142" s="0" t="n">
        <v>0</v>
      </c>
      <c r="J2142" s="0" t="n">
        <v>1</v>
      </c>
      <c r="K2142" s="0" t="n">
        <v>7</v>
      </c>
      <c r="L2142" s="0" t="n">
        <v>110936</v>
      </c>
      <c r="M2142" s="0" t="n">
        <v>1</v>
      </c>
      <c r="N2142" s="0" t="n">
        <v>70</v>
      </c>
      <c r="O2142" s="0" t="n">
        <v>308840</v>
      </c>
      <c r="P2142" s="0" t="n">
        <v>600</v>
      </c>
      <c r="Q2142" s="0" t="n">
        <v>4160</v>
      </c>
      <c r="R2142" s="0" t="n">
        <v>140</v>
      </c>
      <c r="S2142" s="0" t="n">
        <v>0</v>
      </c>
      <c r="T2142" s="0" t="n">
        <v>2</v>
      </c>
      <c r="U2142" s="0" t="n">
        <v>28</v>
      </c>
      <c r="V2142" s="0" t="n">
        <v>71680</v>
      </c>
      <c r="W2142" s="0" t="n">
        <v>0</v>
      </c>
      <c r="X2142" s="0" t="n">
        <v>35840</v>
      </c>
      <c r="Y2142" s="0" t="n">
        <v>209</v>
      </c>
      <c r="Z2142" s="0" t="n">
        <v>582400</v>
      </c>
      <c r="AA2142" s="0" t="n">
        <v>298760</v>
      </c>
      <c r="AB2142" s="0" t="n">
        <v>0</v>
      </c>
      <c r="AC2142" s="0" t="n">
        <v>700</v>
      </c>
      <c r="AD2142" s="0" t="n">
        <v>14560</v>
      </c>
      <c r="AE2142" s="0" t="n">
        <v>2940</v>
      </c>
      <c r="AF2142" s="2" t="n">
        <f aca="false">O2142/N2142</f>
        <v>4412</v>
      </c>
      <c r="AG2142" s="2" t="n">
        <f aca="false">R2142/N2142</f>
        <v>2</v>
      </c>
      <c r="AH2142" s="2" t="n">
        <f aca="false">S2142/N2142</f>
        <v>0</v>
      </c>
      <c r="AI2142" s="2" t="n">
        <f aca="false">T2142/N2142</f>
        <v>0.0285714285714286</v>
      </c>
      <c r="AJ2142" s="2" t="n">
        <f aca="false">U2142/N2142</f>
        <v>0.4</v>
      </c>
      <c r="AK2142" s="2" t="n">
        <f aca="false">V2142/N2142</f>
        <v>1024</v>
      </c>
      <c r="AL2142" s="2" t="n">
        <f aca="false">W2142/N2142</f>
        <v>0</v>
      </c>
      <c r="AM2142" s="2" t="n">
        <f aca="false">X2142/N2142</f>
        <v>512</v>
      </c>
      <c r="AN2142" s="2" t="n">
        <f aca="false">Y2142/N2142</f>
        <v>2.98571428571429</v>
      </c>
      <c r="AO2142" s="2" t="n">
        <f aca="false">Z2142/N2142</f>
        <v>8320</v>
      </c>
      <c r="AP2142" s="2" t="n">
        <f aca="false">AA2142/N2142</f>
        <v>4268</v>
      </c>
      <c r="AQ2142" s="2" t="n">
        <f aca="false">AB2142/N2142</f>
        <v>0</v>
      </c>
      <c r="AR2142" s="2" t="n">
        <f aca="false">AC2142/N2142</f>
        <v>10</v>
      </c>
      <c r="AS2142" s="2" t="n">
        <f aca="false">AD2142/N2142</f>
        <v>208</v>
      </c>
      <c r="AT2142" s="2" t="n">
        <f aca="false">AE2142/N2142</f>
        <v>42</v>
      </c>
      <c r="AU2142" s="2" t="n">
        <f aca="false">N2142/(Q2142/P2142)</f>
        <v>10.0961538461538</v>
      </c>
      <c r="AV2142" s="2" t="n">
        <f aca="false">(J2142*16276+AF2142*AU2142*16276/16000)/(75*2048)</f>
        <v>0.400967569986979</v>
      </c>
      <c r="AW2142" s="2" t="n">
        <f aca="false">AP2142/AO2142</f>
        <v>0.512980769230769</v>
      </c>
    </row>
    <row r="2143" customFormat="false" ht="12.65" hidden="false" customHeight="false" outlineLevel="0" collapsed="false">
      <c r="A2143" s="0" t="s">
        <v>206</v>
      </c>
      <c r="B2143" s="0" t="n">
        <v>282976256</v>
      </c>
      <c r="C2143" s="0" t="s">
        <v>1084</v>
      </c>
      <c r="D2143" s="0" t="n">
        <v>0</v>
      </c>
      <c r="E2143" s="0" t="s">
        <v>211</v>
      </c>
      <c r="F2143" s="0" t="n">
        <v>156</v>
      </c>
      <c r="G2143" s="0" t="n">
        <v>100</v>
      </c>
      <c r="H2143" s="0" t="s">
        <v>97</v>
      </c>
      <c r="I2143" s="0" t="n">
        <v>0</v>
      </c>
      <c r="J2143" s="0" t="n">
        <v>1</v>
      </c>
      <c r="K2143" s="0" t="n">
        <v>4</v>
      </c>
      <c r="L2143" s="0" t="n">
        <v>61336</v>
      </c>
      <c r="M2143" s="0" t="n">
        <v>1</v>
      </c>
      <c r="N2143" s="0" t="n">
        <v>39</v>
      </c>
      <c r="O2143" s="0" t="n">
        <v>172068</v>
      </c>
      <c r="P2143" s="0" t="n">
        <v>600</v>
      </c>
      <c r="Q2143" s="0" t="n">
        <v>2300</v>
      </c>
      <c r="R2143" s="0" t="n">
        <v>78</v>
      </c>
      <c r="S2143" s="0" t="n">
        <v>0</v>
      </c>
      <c r="T2143" s="0" t="n">
        <v>2</v>
      </c>
      <c r="U2143" s="0" t="n">
        <v>29</v>
      </c>
      <c r="V2143" s="0" t="n">
        <v>39936</v>
      </c>
      <c r="W2143" s="0" t="n">
        <v>0</v>
      </c>
      <c r="X2143" s="0" t="n">
        <v>19968</v>
      </c>
      <c r="Y2143" s="0" t="n">
        <v>195</v>
      </c>
      <c r="Z2143" s="0" t="n">
        <v>324480</v>
      </c>
      <c r="AA2143" s="0" t="n">
        <v>166452</v>
      </c>
      <c r="AB2143" s="0" t="n">
        <v>0</v>
      </c>
      <c r="AC2143" s="0" t="n">
        <v>390</v>
      </c>
      <c r="AD2143" s="0" t="n">
        <v>8112</v>
      </c>
      <c r="AE2143" s="0" t="n">
        <v>1638</v>
      </c>
      <c r="AF2143" s="2" t="n">
        <f aca="false">O2143/N2143</f>
        <v>4412</v>
      </c>
      <c r="AG2143" s="2" t="n">
        <f aca="false">R2143/N2143</f>
        <v>2</v>
      </c>
      <c r="AH2143" s="2" t="n">
        <f aca="false">S2143/N2143</f>
        <v>0</v>
      </c>
      <c r="AI2143" s="2" t="n">
        <f aca="false">T2143/N2143</f>
        <v>0.0512820512820513</v>
      </c>
      <c r="AJ2143" s="2" t="n">
        <f aca="false">U2143/N2143</f>
        <v>0.743589743589744</v>
      </c>
      <c r="AK2143" s="2" t="n">
        <f aca="false">V2143/N2143</f>
        <v>1024</v>
      </c>
      <c r="AL2143" s="2" t="n">
        <f aca="false">W2143/N2143</f>
        <v>0</v>
      </c>
      <c r="AM2143" s="2" t="n">
        <f aca="false">X2143/N2143</f>
        <v>512</v>
      </c>
      <c r="AN2143" s="2" t="n">
        <f aca="false">Y2143/N2143</f>
        <v>5</v>
      </c>
      <c r="AO2143" s="2" t="n">
        <f aca="false">Z2143/N2143</f>
        <v>8320</v>
      </c>
      <c r="AP2143" s="2" t="n">
        <f aca="false">AA2143/N2143</f>
        <v>4268</v>
      </c>
      <c r="AQ2143" s="2" t="n">
        <f aca="false">AB2143/N2143</f>
        <v>0</v>
      </c>
      <c r="AR2143" s="2" t="n">
        <f aca="false">AC2143/N2143</f>
        <v>10</v>
      </c>
      <c r="AS2143" s="2" t="n">
        <f aca="false">AD2143/N2143</f>
        <v>208</v>
      </c>
      <c r="AT2143" s="2" t="n">
        <f aca="false">AE2143/N2143</f>
        <v>42</v>
      </c>
      <c r="AU2143" s="2" t="n">
        <f aca="false">N2143/(Q2143/P2143)</f>
        <v>10.1739130434783</v>
      </c>
      <c r="AV2143" s="2" t="n">
        <f aca="false">(J2143*16276+AF2143*AU2143*16276/16000)/(75*2048)</f>
        <v>0.403239650701993</v>
      </c>
      <c r="AW2143" s="2" t="n">
        <f aca="false">AP2143/AO2143</f>
        <v>0.512980769230769</v>
      </c>
    </row>
    <row r="2144" customFormat="false" ht="12.65" hidden="false" customHeight="false" outlineLevel="0" collapsed="false">
      <c r="A2144" s="0" t="s">
        <v>206</v>
      </c>
      <c r="B2144" s="0" t="n">
        <v>283211776</v>
      </c>
      <c r="C2144" s="0" t="s">
        <v>1085</v>
      </c>
      <c r="D2144" s="0" t="n">
        <v>0</v>
      </c>
      <c r="E2144" s="0" t="s">
        <v>211</v>
      </c>
      <c r="F2144" s="0" t="n">
        <v>156</v>
      </c>
      <c r="G2144" s="0" t="n">
        <v>100</v>
      </c>
      <c r="H2144" s="0" t="s">
        <v>97</v>
      </c>
      <c r="I2144" s="0" t="n">
        <v>0</v>
      </c>
      <c r="J2144" s="0" t="n">
        <v>1</v>
      </c>
      <c r="K2144" s="0" t="n">
        <v>4</v>
      </c>
      <c r="L2144" s="0" t="n">
        <v>56536</v>
      </c>
      <c r="M2144" s="0" t="n">
        <v>1</v>
      </c>
      <c r="N2144" s="0" t="n">
        <v>36</v>
      </c>
      <c r="O2144" s="0" t="n">
        <v>158832</v>
      </c>
      <c r="P2144" s="0" t="n">
        <v>600</v>
      </c>
      <c r="Q2144" s="0" t="n">
        <v>2120</v>
      </c>
      <c r="R2144" s="0" t="n">
        <v>72</v>
      </c>
      <c r="S2144" s="0" t="n">
        <v>0</v>
      </c>
      <c r="T2144" s="0" t="n">
        <v>3</v>
      </c>
      <c r="U2144" s="0" t="n">
        <v>32</v>
      </c>
      <c r="V2144" s="0" t="n">
        <v>36864</v>
      </c>
      <c r="W2144" s="0" t="n">
        <v>0</v>
      </c>
      <c r="X2144" s="0" t="n">
        <v>18432</v>
      </c>
      <c r="Y2144" s="0" t="n">
        <v>1</v>
      </c>
      <c r="Z2144" s="0" t="n">
        <v>299520</v>
      </c>
      <c r="AA2144" s="0" t="n">
        <v>153648</v>
      </c>
      <c r="AB2144" s="0" t="n">
        <v>0</v>
      </c>
      <c r="AC2144" s="0" t="n">
        <v>360</v>
      </c>
      <c r="AD2144" s="0" t="n">
        <v>7488</v>
      </c>
      <c r="AE2144" s="0" t="n">
        <v>1512</v>
      </c>
      <c r="AF2144" s="2" t="n">
        <f aca="false">O2144/N2144</f>
        <v>4412</v>
      </c>
      <c r="AG2144" s="2" t="n">
        <f aca="false">R2144/N2144</f>
        <v>2</v>
      </c>
      <c r="AH2144" s="2" t="n">
        <f aca="false">S2144/N2144</f>
        <v>0</v>
      </c>
      <c r="AI2144" s="2" t="n">
        <f aca="false">T2144/N2144</f>
        <v>0.0833333333333333</v>
      </c>
      <c r="AJ2144" s="2" t="n">
        <f aca="false">U2144/N2144</f>
        <v>0.888888888888889</v>
      </c>
      <c r="AK2144" s="2" t="n">
        <f aca="false">V2144/N2144</f>
        <v>1024</v>
      </c>
      <c r="AL2144" s="2" t="n">
        <f aca="false">W2144/N2144</f>
        <v>0</v>
      </c>
      <c r="AM2144" s="2" t="n">
        <f aca="false">X2144/N2144</f>
        <v>512</v>
      </c>
      <c r="AN2144" s="2" t="n">
        <f aca="false">Y2144/N2144</f>
        <v>0.0277777777777778</v>
      </c>
      <c r="AO2144" s="2" t="n">
        <f aca="false">Z2144/N2144</f>
        <v>8320</v>
      </c>
      <c r="AP2144" s="2" t="n">
        <f aca="false">AA2144/N2144</f>
        <v>4268</v>
      </c>
      <c r="AQ2144" s="2" t="n">
        <f aca="false">AB2144/N2144</f>
        <v>0</v>
      </c>
      <c r="AR2144" s="2" t="n">
        <f aca="false">AC2144/N2144</f>
        <v>10</v>
      </c>
      <c r="AS2144" s="2" t="n">
        <f aca="false">AD2144/N2144</f>
        <v>208</v>
      </c>
      <c r="AT2144" s="2" t="n">
        <f aca="false">AE2144/N2144</f>
        <v>42</v>
      </c>
      <c r="AU2144" s="2" t="n">
        <f aca="false">N2144/(Q2144/P2144)</f>
        <v>10.188679245283</v>
      </c>
      <c r="AV2144" s="2" t="n">
        <f aca="false">(J2144*16276+AF2144*AU2144*16276/16000)/(75*2048)</f>
        <v>0.403671110947327</v>
      </c>
      <c r="AW2144" s="2" t="n">
        <f aca="false">AP2144/AO2144</f>
        <v>0.512980769230769</v>
      </c>
    </row>
    <row r="2145" customFormat="false" ht="12.65" hidden="false" customHeight="false" outlineLevel="0" collapsed="false">
      <c r="A2145" s="0" t="s">
        <v>206</v>
      </c>
      <c r="B2145" s="0" t="n">
        <v>283428864</v>
      </c>
      <c r="C2145" s="0" t="s">
        <v>1086</v>
      </c>
      <c r="D2145" s="0" t="n">
        <v>0</v>
      </c>
      <c r="E2145" s="0" t="s">
        <v>211</v>
      </c>
      <c r="F2145" s="0" t="n">
        <v>156</v>
      </c>
      <c r="G2145" s="0" t="n">
        <v>100</v>
      </c>
      <c r="H2145" s="0" t="s">
        <v>97</v>
      </c>
      <c r="I2145" s="0" t="n">
        <v>0</v>
      </c>
      <c r="J2145" s="0" t="n">
        <v>1</v>
      </c>
      <c r="K2145" s="0" t="n">
        <v>5</v>
      </c>
      <c r="L2145" s="0" t="n">
        <v>81600</v>
      </c>
      <c r="M2145" s="0" t="n">
        <v>1</v>
      </c>
      <c r="N2145" s="0" t="n">
        <v>51</v>
      </c>
      <c r="O2145" s="0" t="n">
        <v>225012</v>
      </c>
      <c r="P2145" s="0" t="n">
        <v>600</v>
      </c>
      <c r="Q2145" s="0" t="n">
        <v>3060</v>
      </c>
      <c r="R2145" s="0" t="n">
        <v>102</v>
      </c>
      <c r="S2145" s="0" t="n">
        <v>0</v>
      </c>
      <c r="T2145" s="0" t="n">
        <v>2</v>
      </c>
      <c r="U2145" s="0" t="n">
        <v>28</v>
      </c>
      <c r="V2145" s="0" t="n">
        <v>52224</v>
      </c>
      <c r="W2145" s="0" t="n">
        <v>51</v>
      </c>
      <c r="X2145" s="0" t="n">
        <v>26112</v>
      </c>
      <c r="Y2145" s="0" t="n">
        <v>102</v>
      </c>
      <c r="Z2145" s="0" t="n">
        <v>424320</v>
      </c>
      <c r="AA2145" s="0" t="n">
        <v>217668</v>
      </c>
      <c r="AB2145" s="0" t="n">
        <v>0</v>
      </c>
      <c r="AC2145" s="0" t="n">
        <v>510</v>
      </c>
      <c r="AD2145" s="0" t="n">
        <v>10608</v>
      </c>
      <c r="AE2145" s="0" t="n">
        <v>2142</v>
      </c>
      <c r="AF2145" s="2" t="n">
        <f aca="false">O2145/N2145</f>
        <v>4412</v>
      </c>
      <c r="AG2145" s="2" t="n">
        <f aca="false">R2145/N2145</f>
        <v>2</v>
      </c>
      <c r="AH2145" s="2" t="n">
        <f aca="false">S2145/N2145</f>
        <v>0</v>
      </c>
      <c r="AI2145" s="2" t="n">
        <f aca="false">T2145/N2145</f>
        <v>0.0392156862745098</v>
      </c>
      <c r="AJ2145" s="2" t="n">
        <f aca="false">U2145/N2145</f>
        <v>0.549019607843137</v>
      </c>
      <c r="AK2145" s="2" t="n">
        <f aca="false">V2145/N2145</f>
        <v>1024</v>
      </c>
      <c r="AL2145" s="2" t="n">
        <f aca="false">W2145/N2145</f>
        <v>1</v>
      </c>
      <c r="AM2145" s="2" t="n">
        <f aca="false">X2145/N2145</f>
        <v>512</v>
      </c>
      <c r="AN2145" s="2" t="n">
        <f aca="false">Y2145/N2145</f>
        <v>2</v>
      </c>
      <c r="AO2145" s="2" t="n">
        <f aca="false">Z2145/N2145</f>
        <v>8320</v>
      </c>
      <c r="AP2145" s="2" t="n">
        <f aca="false">AA2145/N2145</f>
        <v>4268</v>
      </c>
      <c r="AQ2145" s="2" t="n">
        <f aca="false">AB2145/N2145</f>
        <v>0</v>
      </c>
      <c r="AR2145" s="2" t="n">
        <f aca="false">AC2145/N2145</f>
        <v>10</v>
      </c>
      <c r="AS2145" s="2" t="n">
        <f aca="false">AD2145/N2145</f>
        <v>208</v>
      </c>
      <c r="AT2145" s="2" t="n">
        <f aca="false">AE2145/N2145</f>
        <v>42</v>
      </c>
      <c r="AU2145" s="2" t="n">
        <f aca="false">N2145/(Q2145/P2145)</f>
        <v>10</v>
      </c>
      <c r="AV2145" s="2" t="n">
        <f aca="false">(J2145*16276+AF2145*AU2145*16276/16000)/(75*2048)</f>
        <v>0.3981580078125</v>
      </c>
      <c r="AW2145" s="2" t="n">
        <f aca="false">AP2145/AO2145</f>
        <v>0.512980769230769</v>
      </c>
    </row>
    <row r="2146" customFormat="false" ht="12.65" hidden="false" customHeight="false" outlineLevel="0" collapsed="false">
      <c r="A2146" s="0" t="s">
        <v>206</v>
      </c>
      <c r="B2146" s="0" t="n">
        <v>283738112</v>
      </c>
      <c r="C2146" s="0" t="s">
        <v>1087</v>
      </c>
      <c r="D2146" s="0" t="n">
        <v>0</v>
      </c>
      <c r="E2146" s="0" t="s">
        <v>211</v>
      </c>
      <c r="F2146" s="0" t="n">
        <v>156</v>
      </c>
      <c r="G2146" s="0" t="n">
        <v>100</v>
      </c>
      <c r="H2146" s="0" t="s">
        <v>97</v>
      </c>
      <c r="I2146" s="0" t="n">
        <v>0</v>
      </c>
      <c r="J2146" s="0" t="n">
        <v>1</v>
      </c>
      <c r="K2146" s="0" t="n">
        <v>4</v>
      </c>
      <c r="L2146" s="0" t="n">
        <v>61336</v>
      </c>
      <c r="M2146" s="0" t="n">
        <v>1</v>
      </c>
      <c r="N2146" s="0" t="n">
        <v>39</v>
      </c>
      <c r="O2146" s="0" t="n">
        <v>172068</v>
      </c>
      <c r="P2146" s="0" t="n">
        <v>600</v>
      </c>
      <c r="Q2146" s="0" t="n">
        <v>2300</v>
      </c>
      <c r="R2146" s="0" t="n">
        <v>78</v>
      </c>
      <c r="S2146" s="0" t="n">
        <v>0</v>
      </c>
      <c r="T2146" s="0" t="n">
        <v>2</v>
      </c>
      <c r="U2146" s="0" t="n">
        <v>24</v>
      </c>
      <c r="V2146" s="0" t="n">
        <v>39936</v>
      </c>
      <c r="W2146" s="0" t="n">
        <v>195</v>
      </c>
      <c r="X2146" s="0" t="n">
        <v>19968</v>
      </c>
      <c r="Y2146" s="0" t="n">
        <v>78</v>
      </c>
      <c r="Z2146" s="0" t="n">
        <v>324480</v>
      </c>
      <c r="AA2146" s="0" t="n">
        <v>166452</v>
      </c>
      <c r="AB2146" s="0" t="n">
        <v>0</v>
      </c>
      <c r="AC2146" s="0" t="n">
        <v>390</v>
      </c>
      <c r="AD2146" s="0" t="n">
        <v>8112</v>
      </c>
      <c r="AE2146" s="0" t="n">
        <v>1638</v>
      </c>
      <c r="AF2146" s="2" t="n">
        <f aca="false">O2146/N2146</f>
        <v>4412</v>
      </c>
      <c r="AG2146" s="2" t="n">
        <f aca="false">R2146/N2146</f>
        <v>2</v>
      </c>
      <c r="AH2146" s="2" t="n">
        <f aca="false">S2146/N2146</f>
        <v>0</v>
      </c>
      <c r="AI2146" s="2" t="n">
        <f aca="false">T2146/N2146</f>
        <v>0.0512820512820513</v>
      </c>
      <c r="AJ2146" s="2" t="n">
        <f aca="false">U2146/N2146</f>
        <v>0.615384615384615</v>
      </c>
      <c r="AK2146" s="2" t="n">
        <f aca="false">V2146/N2146</f>
        <v>1024</v>
      </c>
      <c r="AL2146" s="2" t="n">
        <f aca="false">W2146/N2146</f>
        <v>5</v>
      </c>
      <c r="AM2146" s="2" t="n">
        <f aca="false">X2146/N2146</f>
        <v>512</v>
      </c>
      <c r="AN2146" s="2" t="n">
        <f aca="false">Y2146/N2146</f>
        <v>2</v>
      </c>
      <c r="AO2146" s="2" t="n">
        <f aca="false">Z2146/N2146</f>
        <v>8320</v>
      </c>
      <c r="AP2146" s="2" t="n">
        <f aca="false">AA2146/N2146</f>
        <v>4268</v>
      </c>
      <c r="AQ2146" s="2" t="n">
        <f aca="false">AB2146/N2146</f>
        <v>0</v>
      </c>
      <c r="AR2146" s="2" t="n">
        <f aca="false">AC2146/N2146</f>
        <v>10</v>
      </c>
      <c r="AS2146" s="2" t="n">
        <f aca="false">AD2146/N2146</f>
        <v>208</v>
      </c>
      <c r="AT2146" s="2" t="n">
        <f aca="false">AE2146/N2146</f>
        <v>42</v>
      </c>
      <c r="AU2146" s="2" t="n">
        <f aca="false">N2146/(Q2146/P2146)</f>
        <v>10.1739130434783</v>
      </c>
      <c r="AV2146" s="2" t="n">
        <f aca="false">(J2146*16276+AF2146*AU2146*16276/16000)/(75*2048)</f>
        <v>0.403239650701993</v>
      </c>
      <c r="AW2146" s="2" t="n">
        <f aca="false">AP2146/AO2146</f>
        <v>0.512980769230769</v>
      </c>
    </row>
    <row r="2147" customFormat="false" ht="12.65" hidden="false" customHeight="false" outlineLevel="0" collapsed="false">
      <c r="A2147" s="0" t="s">
        <v>206</v>
      </c>
      <c r="B2147" s="0" t="n">
        <v>283973632</v>
      </c>
      <c r="C2147" s="0" t="s">
        <v>1088</v>
      </c>
      <c r="D2147" s="0" t="n">
        <v>0</v>
      </c>
      <c r="E2147" s="0" t="s">
        <v>211</v>
      </c>
      <c r="F2147" s="0" t="n">
        <v>156</v>
      </c>
      <c r="G2147" s="0" t="n">
        <v>100</v>
      </c>
      <c r="H2147" s="0" t="s">
        <v>97</v>
      </c>
      <c r="I2147" s="0" t="n">
        <v>0</v>
      </c>
      <c r="J2147" s="0" t="n">
        <v>1</v>
      </c>
      <c r="K2147" s="0" t="n">
        <v>5</v>
      </c>
      <c r="L2147" s="0" t="n">
        <v>72536</v>
      </c>
      <c r="M2147" s="0" t="n">
        <v>1</v>
      </c>
      <c r="N2147" s="0" t="n">
        <v>46</v>
      </c>
      <c r="O2147" s="0" t="n">
        <v>202952</v>
      </c>
      <c r="P2147" s="0" t="n">
        <v>600</v>
      </c>
      <c r="Q2147" s="0" t="n">
        <v>2720</v>
      </c>
      <c r="R2147" s="0" t="n">
        <v>92</v>
      </c>
      <c r="S2147" s="0" t="n">
        <v>0</v>
      </c>
      <c r="T2147" s="0" t="n">
        <v>2</v>
      </c>
      <c r="U2147" s="0" t="n">
        <v>27</v>
      </c>
      <c r="V2147" s="0" t="n">
        <v>47104</v>
      </c>
      <c r="W2147" s="0" t="n">
        <v>46</v>
      </c>
      <c r="X2147" s="0" t="n">
        <v>23552</v>
      </c>
      <c r="Y2147" s="0" t="n">
        <v>45</v>
      </c>
      <c r="Z2147" s="0" t="n">
        <v>382720</v>
      </c>
      <c r="AA2147" s="0" t="n">
        <v>196328</v>
      </c>
      <c r="AB2147" s="0" t="n">
        <v>0</v>
      </c>
      <c r="AC2147" s="0" t="n">
        <v>460</v>
      </c>
      <c r="AD2147" s="0" t="n">
        <v>9568</v>
      </c>
      <c r="AE2147" s="0" t="n">
        <v>1932</v>
      </c>
      <c r="AF2147" s="2" t="n">
        <f aca="false">O2147/N2147</f>
        <v>4412</v>
      </c>
      <c r="AG2147" s="2" t="n">
        <f aca="false">R2147/N2147</f>
        <v>2</v>
      </c>
      <c r="AH2147" s="2" t="n">
        <f aca="false">S2147/N2147</f>
        <v>0</v>
      </c>
      <c r="AI2147" s="2" t="n">
        <f aca="false">T2147/N2147</f>
        <v>0.0434782608695652</v>
      </c>
      <c r="AJ2147" s="2" t="n">
        <f aca="false">U2147/N2147</f>
        <v>0.586956521739131</v>
      </c>
      <c r="AK2147" s="2" t="n">
        <f aca="false">V2147/N2147</f>
        <v>1024</v>
      </c>
      <c r="AL2147" s="2" t="n">
        <f aca="false">W2147/N2147</f>
        <v>1</v>
      </c>
      <c r="AM2147" s="2" t="n">
        <f aca="false">X2147/N2147</f>
        <v>512</v>
      </c>
      <c r="AN2147" s="2" t="n">
        <f aca="false">Y2147/N2147</f>
        <v>0.978260869565217</v>
      </c>
      <c r="AO2147" s="2" t="n">
        <f aca="false">Z2147/N2147</f>
        <v>8320</v>
      </c>
      <c r="AP2147" s="2" t="n">
        <f aca="false">AA2147/N2147</f>
        <v>4268</v>
      </c>
      <c r="AQ2147" s="2" t="n">
        <f aca="false">AB2147/N2147</f>
        <v>0</v>
      </c>
      <c r="AR2147" s="2" t="n">
        <f aca="false">AC2147/N2147</f>
        <v>10</v>
      </c>
      <c r="AS2147" s="2" t="n">
        <f aca="false">AD2147/N2147</f>
        <v>208</v>
      </c>
      <c r="AT2147" s="2" t="n">
        <f aca="false">AE2147/N2147</f>
        <v>42</v>
      </c>
      <c r="AU2147" s="2" t="n">
        <f aca="false">N2147/(Q2147/P2147)</f>
        <v>10.1470588235294</v>
      </c>
      <c r="AV2147" s="2" t="n">
        <f aca="false">(J2147*16276+AF2147*AU2147*16276/16000)/(75*2048)</f>
        <v>0.402454985255821</v>
      </c>
      <c r="AW2147" s="2" t="n">
        <f aca="false">AP2147/AO2147</f>
        <v>0.512980769230769</v>
      </c>
    </row>
    <row r="2148" customFormat="false" ht="12.65" hidden="false" customHeight="false" outlineLevel="0" collapsed="false">
      <c r="A2148" s="0" t="s">
        <v>206</v>
      </c>
      <c r="B2148" s="0" t="n">
        <v>284252160</v>
      </c>
      <c r="C2148" s="0" t="s">
        <v>1089</v>
      </c>
      <c r="D2148" s="0" t="n">
        <v>0</v>
      </c>
      <c r="E2148" s="0" t="s">
        <v>211</v>
      </c>
      <c r="F2148" s="0" t="n">
        <v>156</v>
      </c>
      <c r="G2148" s="0" t="n">
        <v>100</v>
      </c>
      <c r="H2148" s="0" t="s">
        <v>97</v>
      </c>
      <c r="I2148" s="0" t="n">
        <v>0</v>
      </c>
      <c r="J2148" s="0" t="n">
        <v>1</v>
      </c>
      <c r="K2148" s="0" t="n">
        <v>6</v>
      </c>
      <c r="L2148" s="0" t="n">
        <v>95468</v>
      </c>
      <c r="M2148" s="0" t="n">
        <v>1</v>
      </c>
      <c r="N2148" s="0" t="n">
        <v>60</v>
      </c>
      <c r="O2148" s="0" t="n">
        <v>264720</v>
      </c>
      <c r="P2148" s="0" t="n">
        <v>600</v>
      </c>
      <c r="Q2148" s="0" t="n">
        <v>3580</v>
      </c>
      <c r="R2148" s="0" t="n">
        <v>120</v>
      </c>
      <c r="S2148" s="0" t="n">
        <v>0</v>
      </c>
      <c r="T2148" s="0" t="n">
        <v>3</v>
      </c>
      <c r="U2148" s="0" t="n">
        <v>28</v>
      </c>
      <c r="V2148" s="0" t="n">
        <v>61440</v>
      </c>
      <c r="W2148" s="0" t="n">
        <v>0</v>
      </c>
      <c r="X2148" s="0" t="n">
        <v>30720</v>
      </c>
      <c r="Y2148" s="0" t="n">
        <v>0</v>
      </c>
      <c r="Z2148" s="0" t="n">
        <v>499200</v>
      </c>
      <c r="AA2148" s="0" t="n">
        <v>256080</v>
      </c>
      <c r="AB2148" s="0" t="n">
        <v>0</v>
      </c>
      <c r="AC2148" s="0" t="n">
        <v>600</v>
      </c>
      <c r="AD2148" s="0" t="n">
        <v>12480</v>
      </c>
      <c r="AE2148" s="0" t="n">
        <v>2520</v>
      </c>
      <c r="AF2148" s="2" t="n">
        <f aca="false">O2148/N2148</f>
        <v>4412</v>
      </c>
      <c r="AG2148" s="2" t="n">
        <f aca="false">R2148/N2148</f>
        <v>2</v>
      </c>
      <c r="AH2148" s="2" t="n">
        <f aca="false">S2148/N2148</f>
        <v>0</v>
      </c>
      <c r="AI2148" s="2" t="n">
        <f aca="false">T2148/N2148</f>
        <v>0.05</v>
      </c>
      <c r="AJ2148" s="2" t="n">
        <f aca="false">U2148/N2148</f>
        <v>0.466666666666667</v>
      </c>
      <c r="AK2148" s="2" t="n">
        <f aca="false">V2148/N2148</f>
        <v>1024</v>
      </c>
      <c r="AL2148" s="2" t="n">
        <f aca="false">W2148/N2148</f>
        <v>0</v>
      </c>
      <c r="AM2148" s="2" t="n">
        <f aca="false">X2148/N2148</f>
        <v>512</v>
      </c>
      <c r="AN2148" s="2" t="n">
        <f aca="false">Y2148/N2148</f>
        <v>0</v>
      </c>
      <c r="AO2148" s="2" t="n">
        <f aca="false">Z2148/N2148</f>
        <v>8320</v>
      </c>
      <c r="AP2148" s="2" t="n">
        <f aca="false">AA2148/N2148</f>
        <v>4268</v>
      </c>
      <c r="AQ2148" s="2" t="n">
        <f aca="false">AB2148/N2148</f>
        <v>0</v>
      </c>
      <c r="AR2148" s="2" t="n">
        <f aca="false">AC2148/N2148</f>
        <v>10</v>
      </c>
      <c r="AS2148" s="2" t="n">
        <f aca="false">AD2148/N2148</f>
        <v>208</v>
      </c>
      <c r="AT2148" s="2" t="n">
        <f aca="false">AE2148/N2148</f>
        <v>42</v>
      </c>
      <c r="AU2148" s="2" t="n">
        <f aca="false">N2148/(Q2148/P2148)</f>
        <v>10.0558659217877</v>
      </c>
      <c r="AV2148" s="2" t="n">
        <f aca="false">(J2148*16276+AF2148*AU2148*16276/16000)/(75*2048)</f>
        <v>0.399790379131751</v>
      </c>
      <c r="AW2148" s="2" t="n">
        <f aca="false">AP2148/AO2148</f>
        <v>0.512980769230769</v>
      </c>
    </row>
    <row r="2149" customFormat="false" ht="12.65" hidden="false" customHeight="false" outlineLevel="0" collapsed="false">
      <c r="A2149" s="0" t="s">
        <v>206</v>
      </c>
      <c r="B2149" s="0" t="n">
        <v>284614656</v>
      </c>
      <c r="C2149" s="0" t="s">
        <v>1090</v>
      </c>
      <c r="D2149" s="0" t="n">
        <v>0</v>
      </c>
      <c r="E2149" s="0" t="s">
        <v>211</v>
      </c>
      <c r="F2149" s="0" t="n">
        <v>156</v>
      </c>
      <c r="G2149" s="0" t="n">
        <v>100</v>
      </c>
      <c r="H2149" s="0" t="s">
        <v>97</v>
      </c>
      <c r="I2149" s="0" t="n">
        <v>0</v>
      </c>
      <c r="J2149" s="0" t="n">
        <v>1</v>
      </c>
      <c r="K2149" s="0" t="n">
        <v>6</v>
      </c>
      <c r="L2149" s="0" t="n">
        <v>85336</v>
      </c>
      <c r="M2149" s="0" t="n">
        <v>1</v>
      </c>
      <c r="N2149" s="0" t="n">
        <v>54</v>
      </c>
      <c r="O2149" s="0" t="n">
        <v>238248</v>
      </c>
      <c r="P2149" s="0" t="n">
        <v>600</v>
      </c>
      <c r="Q2149" s="0" t="n">
        <v>3200</v>
      </c>
      <c r="R2149" s="0" t="n">
        <v>108</v>
      </c>
      <c r="S2149" s="0" t="n">
        <v>0</v>
      </c>
      <c r="T2149" s="0" t="n">
        <v>2</v>
      </c>
      <c r="U2149" s="0" t="n">
        <v>27</v>
      </c>
      <c r="V2149" s="0" t="n">
        <v>55296</v>
      </c>
      <c r="W2149" s="0" t="n">
        <v>107</v>
      </c>
      <c r="X2149" s="0" t="n">
        <v>27648</v>
      </c>
      <c r="Y2149" s="0" t="n">
        <v>0</v>
      </c>
      <c r="Z2149" s="0" t="n">
        <v>449280</v>
      </c>
      <c r="AA2149" s="0" t="n">
        <v>230472</v>
      </c>
      <c r="AB2149" s="0" t="n">
        <v>0</v>
      </c>
      <c r="AC2149" s="0" t="n">
        <v>540</v>
      </c>
      <c r="AD2149" s="0" t="n">
        <v>11232</v>
      </c>
      <c r="AE2149" s="0" t="n">
        <v>2268</v>
      </c>
      <c r="AF2149" s="2" t="n">
        <f aca="false">O2149/N2149</f>
        <v>4412</v>
      </c>
      <c r="AG2149" s="2" t="n">
        <f aca="false">R2149/N2149</f>
        <v>2</v>
      </c>
      <c r="AH2149" s="2" t="n">
        <f aca="false">S2149/N2149</f>
        <v>0</v>
      </c>
      <c r="AI2149" s="2" t="n">
        <f aca="false">T2149/N2149</f>
        <v>0.037037037037037</v>
      </c>
      <c r="AJ2149" s="2" t="n">
        <f aca="false">U2149/N2149</f>
        <v>0.5</v>
      </c>
      <c r="AK2149" s="2" t="n">
        <f aca="false">V2149/N2149</f>
        <v>1024</v>
      </c>
      <c r="AL2149" s="2" t="n">
        <f aca="false">W2149/N2149</f>
        <v>1.98148148148148</v>
      </c>
      <c r="AM2149" s="2" t="n">
        <f aca="false">X2149/N2149</f>
        <v>512</v>
      </c>
      <c r="AN2149" s="2" t="n">
        <f aca="false">Y2149/N2149</f>
        <v>0</v>
      </c>
      <c r="AO2149" s="2" t="n">
        <f aca="false">Z2149/N2149</f>
        <v>8320</v>
      </c>
      <c r="AP2149" s="2" t="n">
        <f aca="false">AA2149/N2149</f>
        <v>4268</v>
      </c>
      <c r="AQ2149" s="2" t="n">
        <f aca="false">AB2149/N2149</f>
        <v>0</v>
      </c>
      <c r="AR2149" s="2" t="n">
        <f aca="false">AC2149/N2149</f>
        <v>10</v>
      </c>
      <c r="AS2149" s="2" t="n">
        <f aca="false">AD2149/N2149</f>
        <v>208</v>
      </c>
      <c r="AT2149" s="2" t="n">
        <f aca="false">AE2149/N2149</f>
        <v>42</v>
      </c>
      <c r="AU2149" s="2" t="n">
        <f aca="false">N2149/(Q2149/P2149)</f>
        <v>10.125</v>
      </c>
      <c r="AV2149" s="2" t="n">
        <f aca="false">(J2149*16276+AF2149*AU2149*16276/16000)/(75*2048)</f>
        <v>0.401810438639323</v>
      </c>
      <c r="AW2149" s="2" t="n">
        <f aca="false">AP2149/AO2149</f>
        <v>0.512980769230769</v>
      </c>
    </row>
    <row r="2150" customFormat="false" ht="12.65" hidden="false" customHeight="false" outlineLevel="0" collapsed="false">
      <c r="A2150" s="0" t="s">
        <v>206</v>
      </c>
      <c r="B2150" s="0" t="n">
        <v>284940288</v>
      </c>
      <c r="C2150" s="0" t="s">
        <v>1091</v>
      </c>
      <c r="D2150" s="0" t="n">
        <v>0</v>
      </c>
      <c r="E2150" s="0" t="s">
        <v>211</v>
      </c>
      <c r="F2150" s="0" t="n">
        <v>156</v>
      </c>
      <c r="G2150" s="0" t="n">
        <v>100</v>
      </c>
      <c r="H2150" s="0" t="s">
        <v>97</v>
      </c>
      <c r="I2150" s="0" t="n">
        <v>0</v>
      </c>
      <c r="J2150" s="0" t="n">
        <v>1</v>
      </c>
      <c r="K2150" s="0" t="n">
        <v>5</v>
      </c>
      <c r="L2150" s="0" t="n">
        <v>65600</v>
      </c>
      <c r="M2150" s="0" t="n">
        <v>1</v>
      </c>
      <c r="N2150" s="0" t="n">
        <v>41</v>
      </c>
      <c r="O2150" s="0" t="n">
        <v>180892</v>
      </c>
      <c r="P2150" s="0" t="n">
        <v>600</v>
      </c>
      <c r="Q2150" s="0" t="n">
        <v>2460</v>
      </c>
      <c r="R2150" s="0" t="n">
        <v>82</v>
      </c>
      <c r="S2150" s="0" t="n">
        <v>0</v>
      </c>
      <c r="T2150" s="0" t="n">
        <v>2</v>
      </c>
      <c r="U2150" s="0" t="n">
        <v>27</v>
      </c>
      <c r="V2150" s="0" t="n">
        <v>41984</v>
      </c>
      <c r="W2150" s="0" t="n">
        <v>0</v>
      </c>
      <c r="X2150" s="0" t="n">
        <v>20992</v>
      </c>
      <c r="Y2150" s="0" t="n">
        <v>0</v>
      </c>
      <c r="Z2150" s="0" t="n">
        <v>341120</v>
      </c>
      <c r="AA2150" s="0" t="n">
        <v>174988</v>
      </c>
      <c r="AB2150" s="0" t="n">
        <v>0</v>
      </c>
      <c r="AC2150" s="0" t="n">
        <v>410</v>
      </c>
      <c r="AD2150" s="0" t="n">
        <v>8528</v>
      </c>
      <c r="AE2150" s="0" t="n">
        <v>1722</v>
      </c>
      <c r="AF2150" s="2" t="n">
        <f aca="false">O2150/N2150</f>
        <v>4412</v>
      </c>
      <c r="AG2150" s="2" t="n">
        <f aca="false">R2150/N2150</f>
        <v>2</v>
      </c>
      <c r="AH2150" s="2" t="n">
        <f aca="false">S2150/N2150</f>
        <v>0</v>
      </c>
      <c r="AI2150" s="2" t="n">
        <f aca="false">T2150/N2150</f>
        <v>0.0487804878048781</v>
      </c>
      <c r="AJ2150" s="2" t="n">
        <f aca="false">U2150/N2150</f>
        <v>0.658536585365854</v>
      </c>
      <c r="AK2150" s="2" t="n">
        <f aca="false">V2150/N2150</f>
        <v>1024</v>
      </c>
      <c r="AL2150" s="2" t="n">
        <f aca="false">W2150/N2150</f>
        <v>0</v>
      </c>
      <c r="AM2150" s="2" t="n">
        <f aca="false">X2150/N2150</f>
        <v>512</v>
      </c>
      <c r="AN2150" s="2" t="n">
        <f aca="false">Y2150/N2150</f>
        <v>0</v>
      </c>
      <c r="AO2150" s="2" t="n">
        <f aca="false">Z2150/N2150</f>
        <v>8320</v>
      </c>
      <c r="AP2150" s="2" t="n">
        <f aca="false">AA2150/N2150</f>
        <v>4268</v>
      </c>
      <c r="AQ2150" s="2" t="n">
        <f aca="false">AB2150/N2150</f>
        <v>0</v>
      </c>
      <c r="AR2150" s="2" t="n">
        <f aca="false">AC2150/N2150</f>
        <v>10</v>
      </c>
      <c r="AS2150" s="2" t="n">
        <f aca="false">AD2150/N2150</f>
        <v>208</v>
      </c>
      <c r="AT2150" s="2" t="n">
        <f aca="false">AE2150/N2150</f>
        <v>42</v>
      </c>
      <c r="AU2150" s="2" t="n">
        <f aca="false">N2150/(Q2150/P2150)</f>
        <v>10</v>
      </c>
      <c r="AV2150" s="2" t="n">
        <f aca="false">(J2150*16276+AF2150*AU2150*16276/16000)/(75*2048)</f>
        <v>0.3981580078125</v>
      </c>
      <c r="AW2150" s="2" t="n">
        <f aca="false">AP2150/AO2150</f>
        <v>0.512980769230769</v>
      </c>
    </row>
    <row r="2151" customFormat="false" ht="12.65" hidden="false" customHeight="false" outlineLevel="0" collapsed="false">
      <c r="A2151" s="0" t="s">
        <v>206</v>
      </c>
      <c r="B2151" s="0" t="n">
        <v>285188096</v>
      </c>
      <c r="C2151" s="0" t="s">
        <v>1092</v>
      </c>
      <c r="D2151" s="0" t="n">
        <v>0</v>
      </c>
      <c r="E2151" s="0" t="s">
        <v>211</v>
      </c>
      <c r="F2151" s="0" t="n">
        <v>156</v>
      </c>
      <c r="G2151" s="0" t="n">
        <v>100</v>
      </c>
      <c r="H2151" s="0" t="s">
        <v>97</v>
      </c>
      <c r="I2151" s="0" t="n">
        <v>0</v>
      </c>
      <c r="J2151" s="0" t="n">
        <v>1</v>
      </c>
      <c r="K2151" s="0" t="n">
        <v>5</v>
      </c>
      <c r="L2151" s="0" t="n">
        <v>77336</v>
      </c>
      <c r="M2151" s="0" t="n">
        <v>1</v>
      </c>
      <c r="N2151" s="0" t="n">
        <v>49</v>
      </c>
      <c r="O2151" s="0" t="n">
        <v>216188</v>
      </c>
      <c r="P2151" s="0" t="n">
        <v>600</v>
      </c>
      <c r="Q2151" s="0" t="n">
        <v>2900</v>
      </c>
      <c r="R2151" s="0" t="n">
        <v>98</v>
      </c>
      <c r="S2151" s="0" t="n">
        <v>0</v>
      </c>
      <c r="T2151" s="0" t="n">
        <v>2</v>
      </c>
      <c r="U2151" s="0" t="n">
        <v>25</v>
      </c>
      <c r="V2151" s="0" t="n">
        <v>50176</v>
      </c>
      <c r="W2151" s="0" t="n">
        <v>0</v>
      </c>
      <c r="X2151" s="0" t="n">
        <v>25088</v>
      </c>
      <c r="Y2151" s="0" t="n">
        <v>0</v>
      </c>
      <c r="Z2151" s="0" t="n">
        <v>407680</v>
      </c>
      <c r="AA2151" s="0" t="n">
        <v>209132</v>
      </c>
      <c r="AB2151" s="0" t="n">
        <v>0</v>
      </c>
      <c r="AC2151" s="0" t="n">
        <v>490</v>
      </c>
      <c r="AD2151" s="0" t="n">
        <v>10192</v>
      </c>
      <c r="AE2151" s="0" t="n">
        <v>2058</v>
      </c>
      <c r="AF2151" s="2" t="n">
        <f aca="false">O2151/N2151</f>
        <v>4412</v>
      </c>
      <c r="AG2151" s="2" t="n">
        <f aca="false">R2151/N2151</f>
        <v>2</v>
      </c>
      <c r="AH2151" s="2" t="n">
        <f aca="false">S2151/N2151</f>
        <v>0</v>
      </c>
      <c r="AI2151" s="2" t="n">
        <f aca="false">T2151/N2151</f>
        <v>0.0408163265306122</v>
      </c>
      <c r="AJ2151" s="2" t="n">
        <f aca="false">U2151/N2151</f>
        <v>0.510204081632653</v>
      </c>
      <c r="AK2151" s="2" t="n">
        <f aca="false">V2151/N2151</f>
        <v>1024</v>
      </c>
      <c r="AL2151" s="2" t="n">
        <f aca="false">W2151/N2151</f>
        <v>0</v>
      </c>
      <c r="AM2151" s="2" t="n">
        <f aca="false">X2151/N2151</f>
        <v>512</v>
      </c>
      <c r="AN2151" s="2" t="n">
        <f aca="false">Y2151/N2151</f>
        <v>0</v>
      </c>
      <c r="AO2151" s="2" t="n">
        <f aca="false">Z2151/N2151</f>
        <v>8320</v>
      </c>
      <c r="AP2151" s="2" t="n">
        <f aca="false">AA2151/N2151</f>
        <v>4268</v>
      </c>
      <c r="AQ2151" s="2" t="n">
        <f aca="false">AB2151/N2151</f>
        <v>0</v>
      </c>
      <c r="AR2151" s="2" t="n">
        <f aca="false">AC2151/N2151</f>
        <v>10</v>
      </c>
      <c r="AS2151" s="2" t="n">
        <f aca="false">AD2151/N2151</f>
        <v>208</v>
      </c>
      <c r="AT2151" s="2" t="n">
        <f aca="false">AE2151/N2151</f>
        <v>42</v>
      </c>
      <c r="AU2151" s="2" t="n">
        <f aca="false">N2151/(Q2151/P2151)</f>
        <v>10.1379310344828</v>
      </c>
      <c r="AV2151" s="2" t="n">
        <f aca="false">(J2151*16276+AF2151*AU2151*16276/16000)/(75*2048)</f>
        <v>0.402188276311063</v>
      </c>
      <c r="AW2151" s="2" t="n">
        <f aca="false">AP2151/AO2151</f>
        <v>0.512980769230769</v>
      </c>
    </row>
    <row r="2152" customFormat="false" ht="12.65" hidden="false" customHeight="false" outlineLevel="0" collapsed="false">
      <c r="A2152" s="0" t="s">
        <v>206</v>
      </c>
      <c r="B2152" s="0" t="n">
        <v>285483008</v>
      </c>
      <c r="C2152" s="0" t="s">
        <v>1093</v>
      </c>
      <c r="D2152" s="0" t="n">
        <v>0</v>
      </c>
      <c r="E2152" s="0" t="s">
        <v>211</v>
      </c>
      <c r="F2152" s="0" t="n">
        <v>156</v>
      </c>
      <c r="G2152" s="0" t="n">
        <v>100</v>
      </c>
      <c r="H2152" s="0" t="s">
        <v>97</v>
      </c>
      <c r="I2152" s="0" t="n">
        <v>0</v>
      </c>
      <c r="J2152" s="0" t="n">
        <v>1</v>
      </c>
      <c r="K2152" s="0" t="n">
        <v>4</v>
      </c>
      <c r="L2152" s="0" t="n">
        <v>57604</v>
      </c>
      <c r="M2152" s="0" t="n">
        <v>1</v>
      </c>
      <c r="N2152" s="0" t="n">
        <v>36</v>
      </c>
      <c r="O2152" s="0" t="n">
        <v>158832</v>
      </c>
      <c r="P2152" s="0" t="n">
        <v>600</v>
      </c>
      <c r="Q2152" s="0" t="n">
        <v>2160</v>
      </c>
      <c r="R2152" s="0" t="n">
        <v>72</v>
      </c>
      <c r="S2152" s="0" t="n">
        <v>0</v>
      </c>
      <c r="T2152" s="0" t="n">
        <v>3</v>
      </c>
      <c r="U2152" s="0" t="n">
        <v>27</v>
      </c>
      <c r="V2152" s="0" t="n">
        <v>36864</v>
      </c>
      <c r="W2152" s="0" t="n">
        <v>0</v>
      </c>
      <c r="X2152" s="0" t="n">
        <v>18432</v>
      </c>
      <c r="Y2152" s="0" t="n">
        <v>70</v>
      </c>
      <c r="Z2152" s="0" t="n">
        <v>299520</v>
      </c>
      <c r="AA2152" s="0" t="n">
        <v>153648</v>
      </c>
      <c r="AB2152" s="0" t="n">
        <v>0</v>
      </c>
      <c r="AC2152" s="0" t="n">
        <v>360</v>
      </c>
      <c r="AD2152" s="0" t="n">
        <v>7488</v>
      </c>
      <c r="AE2152" s="0" t="n">
        <v>1512</v>
      </c>
      <c r="AF2152" s="2" t="n">
        <f aca="false">O2152/N2152</f>
        <v>4412</v>
      </c>
      <c r="AG2152" s="2" t="n">
        <f aca="false">R2152/N2152</f>
        <v>2</v>
      </c>
      <c r="AH2152" s="2" t="n">
        <f aca="false">S2152/N2152</f>
        <v>0</v>
      </c>
      <c r="AI2152" s="2" t="n">
        <f aca="false">T2152/N2152</f>
        <v>0.0833333333333333</v>
      </c>
      <c r="AJ2152" s="2" t="n">
        <f aca="false">U2152/N2152</f>
        <v>0.75</v>
      </c>
      <c r="AK2152" s="2" t="n">
        <f aca="false">V2152/N2152</f>
        <v>1024</v>
      </c>
      <c r="AL2152" s="2" t="n">
        <f aca="false">W2152/N2152</f>
        <v>0</v>
      </c>
      <c r="AM2152" s="2" t="n">
        <f aca="false">X2152/N2152</f>
        <v>512</v>
      </c>
      <c r="AN2152" s="2" t="n">
        <f aca="false">Y2152/N2152</f>
        <v>1.94444444444444</v>
      </c>
      <c r="AO2152" s="2" t="n">
        <f aca="false">Z2152/N2152</f>
        <v>8320</v>
      </c>
      <c r="AP2152" s="2" t="n">
        <f aca="false">AA2152/N2152</f>
        <v>4268</v>
      </c>
      <c r="AQ2152" s="2" t="n">
        <f aca="false">AB2152/N2152</f>
        <v>0</v>
      </c>
      <c r="AR2152" s="2" t="n">
        <f aca="false">AC2152/N2152</f>
        <v>10</v>
      </c>
      <c r="AS2152" s="2" t="n">
        <f aca="false">AD2152/N2152</f>
        <v>208</v>
      </c>
      <c r="AT2152" s="2" t="n">
        <f aca="false">AE2152/N2152</f>
        <v>42</v>
      </c>
      <c r="AU2152" s="2" t="n">
        <f aca="false">N2152/(Q2152/P2152)</f>
        <v>10</v>
      </c>
      <c r="AV2152" s="2" t="n">
        <f aca="false">(J2152*16276+AF2152*AU2152*16276/16000)/(75*2048)</f>
        <v>0.3981580078125</v>
      </c>
      <c r="AW2152" s="2" t="n">
        <f aca="false">AP2152/AO2152</f>
        <v>0.512980769230769</v>
      </c>
    </row>
    <row r="2153" customFormat="false" ht="12.65" hidden="false" customHeight="false" outlineLevel="0" collapsed="false">
      <c r="A2153" s="0" t="s">
        <v>206</v>
      </c>
      <c r="B2153" s="0" t="n">
        <v>285702144</v>
      </c>
      <c r="C2153" s="0" t="s">
        <v>1094</v>
      </c>
      <c r="D2153" s="0" t="n">
        <v>0</v>
      </c>
      <c r="E2153" s="0" t="s">
        <v>211</v>
      </c>
      <c r="F2153" s="0" t="n">
        <v>156</v>
      </c>
      <c r="G2153" s="0" t="n">
        <v>100</v>
      </c>
      <c r="H2153" s="0" t="s">
        <v>97</v>
      </c>
      <c r="I2153" s="0" t="n">
        <v>0</v>
      </c>
      <c r="J2153" s="0" t="n">
        <v>1</v>
      </c>
      <c r="K2153" s="0" t="n">
        <v>6</v>
      </c>
      <c r="L2153" s="0" t="n">
        <v>88004</v>
      </c>
      <c r="M2153" s="0" t="n">
        <v>1</v>
      </c>
      <c r="N2153" s="0" t="n">
        <v>55</v>
      </c>
      <c r="O2153" s="0" t="n">
        <v>242660</v>
      </c>
      <c r="P2153" s="0" t="n">
        <v>600</v>
      </c>
      <c r="Q2153" s="0" t="n">
        <v>3300</v>
      </c>
      <c r="R2153" s="0" t="n">
        <v>110</v>
      </c>
      <c r="S2153" s="0" t="n">
        <v>0</v>
      </c>
      <c r="T2153" s="0" t="n">
        <v>2</v>
      </c>
      <c r="U2153" s="0" t="n">
        <v>26</v>
      </c>
      <c r="V2153" s="0" t="n">
        <v>56320</v>
      </c>
      <c r="W2153" s="0" t="n">
        <v>54</v>
      </c>
      <c r="X2153" s="0" t="n">
        <v>28160</v>
      </c>
      <c r="Y2153" s="0" t="n">
        <v>0</v>
      </c>
      <c r="Z2153" s="0" t="n">
        <v>457600</v>
      </c>
      <c r="AA2153" s="0" t="n">
        <v>234740</v>
      </c>
      <c r="AB2153" s="0" t="n">
        <v>0</v>
      </c>
      <c r="AC2153" s="0" t="n">
        <v>550</v>
      </c>
      <c r="AD2153" s="0" t="n">
        <v>11440</v>
      </c>
      <c r="AE2153" s="0" t="n">
        <v>2310</v>
      </c>
      <c r="AF2153" s="2" t="n">
        <f aca="false">O2153/N2153</f>
        <v>4412</v>
      </c>
      <c r="AG2153" s="2" t="n">
        <f aca="false">R2153/N2153</f>
        <v>2</v>
      </c>
      <c r="AH2153" s="2" t="n">
        <f aca="false">S2153/N2153</f>
        <v>0</v>
      </c>
      <c r="AI2153" s="2" t="n">
        <f aca="false">T2153/N2153</f>
        <v>0.0363636363636364</v>
      </c>
      <c r="AJ2153" s="2" t="n">
        <f aca="false">U2153/N2153</f>
        <v>0.472727272727273</v>
      </c>
      <c r="AK2153" s="2" t="n">
        <f aca="false">V2153/N2153</f>
        <v>1024</v>
      </c>
      <c r="AL2153" s="2" t="n">
        <f aca="false">W2153/N2153</f>
        <v>0.981818181818182</v>
      </c>
      <c r="AM2153" s="2" t="n">
        <f aca="false">X2153/N2153</f>
        <v>512</v>
      </c>
      <c r="AN2153" s="2" t="n">
        <f aca="false">Y2153/N2153</f>
        <v>0</v>
      </c>
      <c r="AO2153" s="2" t="n">
        <f aca="false">Z2153/N2153</f>
        <v>8320</v>
      </c>
      <c r="AP2153" s="2" t="n">
        <f aca="false">AA2153/N2153</f>
        <v>4268</v>
      </c>
      <c r="AQ2153" s="2" t="n">
        <f aca="false">AB2153/N2153</f>
        <v>0</v>
      </c>
      <c r="AR2153" s="2" t="n">
        <f aca="false">AC2153/N2153</f>
        <v>10</v>
      </c>
      <c r="AS2153" s="2" t="n">
        <f aca="false">AD2153/N2153</f>
        <v>208</v>
      </c>
      <c r="AT2153" s="2" t="n">
        <f aca="false">AE2153/N2153</f>
        <v>42</v>
      </c>
      <c r="AU2153" s="2" t="n">
        <f aca="false">N2153/(Q2153/P2153)</f>
        <v>10</v>
      </c>
      <c r="AV2153" s="2" t="n">
        <f aca="false">(J2153*16276+AF2153*AU2153*16276/16000)/(75*2048)</f>
        <v>0.3981580078125</v>
      </c>
      <c r="AW2153" s="2" t="n">
        <f aca="false">AP2153/AO2153</f>
        <v>0.512980769230769</v>
      </c>
    </row>
    <row r="2154" customFormat="false" ht="12.65" hidden="false" customHeight="false" outlineLevel="0" collapsed="false">
      <c r="A2154" s="0" t="s">
        <v>206</v>
      </c>
      <c r="B2154" s="0" t="n">
        <v>286035968</v>
      </c>
      <c r="C2154" s="0" t="s">
        <v>1095</v>
      </c>
      <c r="D2154" s="0" t="n">
        <v>0</v>
      </c>
      <c r="E2154" s="0" t="s">
        <v>211</v>
      </c>
      <c r="F2154" s="0" t="n">
        <v>156</v>
      </c>
      <c r="G2154" s="0" t="n">
        <v>100</v>
      </c>
      <c r="H2154" s="0" t="s">
        <v>97</v>
      </c>
      <c r="I2154" s="0" t="n">
        <v>0</v>
      </c>
      <c r="J2154" s="0" t="n">
        <v>1</v>
      </c>
      <c r="K2154" s="0" t="n">
        <v>5</v>
      </c>
      <c r="L2154" s="0" t="n">
        <v>81600</v>
      </c>
      <c r="M2154" s="0" t="n">
        <v>1</v>
      </c>
      <c r="N2154" s="0" t="n">
        <v>51</v>
      </c>
      <c r="O2154" s="0" t="n">
        <v>225012</v>
      </c>
      <c r="P2154" s="0" t="n">
        <v>600</v>
      </c>
      <c r="Q2154" s="0" t="n">
        <v>3060</v>
      </c>
      <c r="R2154" s="0" t="n">
        <v>102</v>
      </c>
      <c r="S2154" s="0" t="n">
        <v>0</v>
      </c>
      <c r="T2154" s="0" t="n">
        <v>2</v>
      </c>
      <c r="U2154" s="0" t="n">
        <v>25</v>
      </c>
      <c r="V2154" s="0" t="n">
        <v>52224</v>
      </c>
      <c r="W2154" s="0" t="n">
        <v>105</v>
      </c>
      <c r="X2154" s="0" t="n">
        <v>26112</v>
      </c>
      <c r="Y2154" s="0" t="n">
        <v>103</v>
      </c>
      <c r="Z2154" s="0" t="n">
        <v>424320</v>
      </c>
      <c r="AA2154" s="0" t="n">
        <v>217668</v>
      </c>
      <c r="AB2154" s="0" t="n">
        <v>0</v>
      </c>
      <c r="AC2154" s="0" t="n">
        <v>510</v>
      </c>
      <c r="AD2154" s="0" t="n">
        <v>10608</v>
      </c>
      <c r="AE2154" s="0" t="n">
        <v>2142</v>
      </c>
      <c r="AF2154" s="2" t="n">
        <f aca="false">O2154/N2154</f>
        <v>4412</v>
      </c>
      <c r="AG2154" s="2" t="n">
        <f aca="false">R2154/N2154</f>
        <v>2</v>
      </c>
      <c r="AH2154" s="2" t="n">
        <f aca="false">S2154/N2154</f>
        <v>0</v>
      </c>
      <c r="AI2154" s="2" t="n">
        <f aca="false">T2154/N2154</f>
        <v>0.0392156862745098</v>
      </c>
      <c r="AJ2154" s="2" t="n">
        <f aca="false">U2154/N2154</f>
        <v>0.490196078431373</v>
      </c>
      <c r="AK2154" s="2" t="n">
        <f aca="false">V2154/N2154</f>
        <v>1024</v>
      </c>
      <c r="AL2154" s="2" t="n">
        <f aca="false">W2154/N2154</f>
        <v>2.05882352941176</v>
      </c>
      <c r="AM2154" s="2" t="n">
        <f aca="false">X2154/N2154</f>
        <v>512</v>
      </c>
      <c r="AN2154" s="2" t="n">
        <f aca="false">Y2154/N2154</f>
        <v>2.01960784313726</v>
      </c>
      <c r="AO2154" s="2" t="n">
        <f aca="false">Z2154/N2154</f>
        <v>8320</v>
      </c>
      <c r="AP2154" s="2" t="n">
        <f aca="false">AA2154/N2154</f>
        <v>4268</v>
      </c>
      <c r="AQ2154" s="2" t="n">
        <f aca="false">AB2154/N2154</f>
        <v>0</v>
      </c>
      <c r="AR2154" s="2" t="n">
        <f aca="false">AC2154/N2154</f>
        <v>10</v>
      </c>
      <c r="AS2154" s="2" t="n">
        <f aca="false">AD2154/N2154</f>
        <v>208</v>
      </c>
      <c r="AT2154" s="2" t="n">
        <f aca="false">AE2154/N2154</f>
        <v>42</v>
      </c>
      <c r="AU2154" s="2" t="n">
        <f aca="false">N2154/(Q2154/P2154)</f>
        <v>10</v>
      </c>
      <c r="AV2154" s="2" t="n">
        <f aca="false">(J2154*16276+AF2154*AU2154*16276/16000)/(75*2048)</f>
        <v>0.3981580078125</v>
      </c>
      <c r="AW2154" s="2" t="n">
        <f aca="false">AP2154/AO2154</f>
        <v>0.512980769230769</v>
      </c>
    </row>
    <row r="2155" customFormat="false" ht="12.65" hidden="false" customHeight="false" outlineLevel="0" collapsed="false">
      <c r="A2155" s="0" t="s">
        <v>206</v>
      </c>
      <c r="B2155" s="0" t="n">
        <v>286345216</v>
      </c>
      <c r="C2155" s="0" t="s">
        <v>1096</v>
      </c>
      <c r="D2155" s="0" t="n">
        <v>0</v>
      </c>
      <c r="E2155" s="0" t="s">
        <v>211</v>
      </c>
      <c r="F2155" s="0" t="n">
        <v>156</v>
      </c>
      <c r="G2155" s="0" t="n">
        <v>100</v>
      </c>
      <c r="H2155" s="0" t="s">
        <v>97</v>
      </c>
      <c r="I2155" s="0" t="n">
        <v>0</v>
      </c>
      <c r="J2155" s="0" t="n">
        <v>1</v>
      </c>
      <c r="K2155" s="0" t="n">
        <v>4</v>
      </c>
      <c r="L2155" s="0" t="n">
        <v>54400</v>
      </c>
      <c r="M2155" s="0" t="n">
        <v>1</v>
      </c>
      <c r="N2155" s="0" t="n">
        <v>34</v>
      </c>
      <c r="O2155" s="0" t="n">
        <v>150008</v>
      </c>
      <c r="P2155" s="0" t="n">
        <v>600</v>
      </c>
      <c r="Q2155" s="0" t="n">
        <v>2040</v>
      </c>
      <c r="R2155" s="0" t="n">
        <v>68</v>
      </c>
      <c r="S2155" s="0" t="n">
        <v>0</v>
      </c>
      <c r="T2155" s="0" t="n">
        <v>2</v>
      </c>
      <c r="U2155" s="0" t="n">
        <v>26</v>
      </c>
      <c r="V2155" s="0" t="n">
        <v>34816</v>
      </c>
      <c r="W2155" s="0" t="n">
        <v>0</v>
      </c>
      <c r="X2155" s="0" t="n">
        <v>17408</v>
      </c>
      <c r="Y2155" s="0" t="n">
        <v>1</v>
      </c>
      <c r="Z2155" s="0" t="n">
        <v>282880</v>
      </c>
      <c r="AA2155" s="0" t="n">
        <v>145112</v>
      </c>
      <c r="AB2155" s="0" t="n">
        <v>0</v>
      </c>
      <c r="AC2155" s="0" t="n">
        <v>340</v>
      </c>
      <c r="AD2155" s="0" t="n">
        <v>7072</v>
      </c>
      <c r="AE2155" s="0" t="n">
        <v>1428</v>
      </c>
      <c r="AF2155" s="2" t="n">
        <f aca="false">O2155/N2155</f>
        <v>4412</v>
      </c>
      <c r="AG2155" s="2" t="n">
        <f aca="false">R2155/N2155</f>
        <v>2</v>
      </c>
      <c r="AH2155" s="2" t="n">
        <f aca="false">S2155/N2155</f>
        <v>0</v>
      </c>
      <c r="AI2155" s="2" t="n">
        <f aca="false">T2155/N2155</f>
        <v>0.0588235294117647</v>
      </c>
      <c r="AJ2155" s="2" t="n">
        <f aca="false">U2155/N2155</f>
        <v>0.764705882352941</v>
      </c>
      <c r="AK2155" s="2" t="n">
        <f aca="false">V2155/N2155</f>
        <v>1024</v>
      </c>
      <c r="AL2155" s="2" t="n">
        <f aca="false">W2155/N2155</f>
        <v>0</v>
      </c>
      <c r="AM2155" s="2" t="n">
        <f aca="false">X2155/N2155</f>
        <v>512</v>
      </c>
      <c r="AN2155" s="2" t="n">
        <f aca="false">Y2155/N2155</f>
        <v>0.0294117647058824</v>
      </c>
      <c r="AO2155" s="2" t="n">
        <f aca="false">Z2155/N2155</f>
        <v>8320</v>
      </c>
      <c r="AP2155" s="2" t="n">
        <f aca="false">AA2155/N2155</f>
        <v>4268</v>
      </c>
      <c r="AQ2155" s="2" t="n">
        <f aca="false">AB2155/N2155</f>
        <v>0</v>
      </c>
      <c r="AR2155" s="2" t="n">
        <f aca="false">AC2155/N2155</f>
        <v>10</v>
      </c>
      <c r="AS2155" s="2" t="n">
        <f aca="false">AD2155/N2155</f>
        <v>208</v>
      </c>
      <c r="AT2155" s="2" t="n">
        <f aca="false">AE2155/N2155</f>
        <v>42</v>
      </c>
      <c r="AU2155" s="2" t="n">
        <f aca="false">N2155/(Q2155/P2155)</f>
        <v>10</v>
      </c>
      <c r="AV2155" s="2" t="n">
        <f aca="false">(J2155*16276+AF2155*AU2155*16276/16000)/(75*2048)</f>
        <v>0.3981580078125</v>
      </c>
      <c r="AW2155" s="2" t="n">
        <f aca="false">AP2155/AO2155</f>
        <v>0.512980769230769</v>
      </c>
    </row>
    <row r="2156" customFormat="false" ht="12.65" hidden="false" customHeight="false" outlineLevel="0" collapsed="false">
      <c r="A2156" s="0" t="s">
        <v>206</v>
      </c>
      <c r="B2156" s="0" t="n">
        <v>286552064</v>
      </c>
      <c r="C2156" s="0" t="s">
        <v>1097</v>
      </c>
      <c r="D2156" s="0" t="n">
        <v>0</v>
      </c>
      <c r="E2156" s="0" t="s">
        <v>211</v>
      </c>
      <c r="F2156" s="0" t="n">
        <v>156</v>
      </c>
      <c r="G2156" s="0" t="n">
        <v>100</v>
      </c>
      <c r="H2156" s="0" t="s">
        <v>97</v>
      </c>
      <c r="I2156" s="0" t="n">
        <v>0</v>
      </c>
      <c r="J2156" s="0" t="n">
        <v>1</v>
      </c>
      <c r="K2156" s="0" t="n">
        <v>4</v>
      </c>
      <c r="L2156" s="0" t="n">
        <v>64536</v>
      </c>
      <c r="M2156" s="0" t="n">
        <v>1</v>
      </c>
      <c r="N2156" s="0" t="n">
        <v>41</v>
      </c>
      <c r="O2156" s="0" t="n">
        <v>180892</v>
      </c>
      <c r="P2156" s="0" t="n">
        <v>600</v>
      </c>
      <c r="Q2156" s="0" t="n">
        <v>2420</v>
      </c>
      <c r="R2156" s="0" t="n">
        <v>82</v>
      </c>
      <c r="S2156" s="0" t="n">
        <v>0</v>
      </c>
      <c r="T2156" s="0" t="n">
        <v>2</v>
      </c>
      <c r="U2156" s="0" t="n">
        <v>29</v>
      </c>
      <c r="V2156" s="0" t="n">
        <v>41984</v>
      </c>
      <c r="W2156" s="0" t="n">
        <v>40</v>
      </c>
      <c r="X2156" s="0" t="n">
        <v>20992</v>
      </c>
      <c r="Y2156" s="0" t="n">
        <v>0</v>
      </c>
      <c r="Z2156" s="0" t="n">
        <v>341120</v>
      </c>
      <c r="AA2156" s="0" t="n">
        <v>174988</v>
      </c>
      <c r="AB2156" s="0" t="n">
        <v>0</v>
      </c>
      <c r="AC2156" s="0" t="n">
        <v>410</v>
      </c>
      <c r="AD2156" s="0" t="n">
        <v>8528</v>
      </c>
      <c r="AE2156" s="0" t="n">
        <v>1722</v>
      </c>
      <c r="AF2156" s="2" t="n">
        <f aca="false">O2156/N2156</f>
        <v>4412</v>
      </c>
      <c r="AG2156" s="2" t="n">
        <f aca="false">R2156/N2156</f>
        <v>2</v>
      </c>
      <c r="AH2156" s="2" t="n">
        <f aca="false">S2156/N2156</f>
        <v>0</v>
      </c>
      <c r="AI2156" s="2" t="n">
        <f aca="false">T2156/N2156</f>
        <v>0.0487804878048781</v>
      </c>
      <c r="AJ2156" s="2" t="n">
        <f aca="false">U2156/N2156</f>
        <v>0.707317073170732</v>
      </c>
      <c r="AK2156" s="2" t="n">
        <f aca="false">V2156/N2156</f>
        <v>1024</v>
      </c>
      <c r="AL2156" s="2" t="n">
        <f aca="false">W2156/N2156</f>
        <v>0.975609756097561</v>
      </c>
      <c r="AM2156" s="2" t="n">
        <f aca="false">X2156/N2156</f>
        <v>512</v>
      </c>
      <c r="AN2156" s="2" t="n">
        <f aca="false">Y2156/N2156</f>
        <v>0</v>
      </c>
      <c r="AO2156" s="2" t="n">
        <f aca="false">Z2156/N2156</f>
        <v>8320</v>
      </c>
      <c r="AP2156" s="2" t="n">
        <f aca="false">AA2156/N2156</f>
        <v>4268</v>
      </c>
      <c r="AQ2156" s="2" t="n">
        <f aca="false">AB2156/N2156</f>
        <v>0</v>
      </c>
      <c r="AR2156" s="2" t="n">
        <f aca="false">AC2156/N2156</f>
        <v>10</v>
      </c>
      <c r="AS2156" s="2" t="n">
        <f aca="false">AD2156/N2156</f>
        <v>208</v>
      </c>
      <c r="AT2156" s="2" t="n">
        <f aca="false">AE2156/N2156</f>
        <v>42</v>
      </c>
      <c r="AU2156" s="2" t="n">
        <f aca="false">N2156/(Q2156/P2156)</f>
        <v>10.1652892561983</v>
      </c>
      <c r="AV2156" s="2" t="n">
        <f aca="false">(J2156*16276+AF2156*AU2156*16276/16000)/(75*2048)</f>
        <v>0.402987668409952</v>
      </c>
      <c r="AW2156" s="2" t="n">
        <f aca="false">AP2156/AO2156</f>
        <v>0.512980769230769</v>
      </c>
    </row>
    <row r="2157" customFormat="false" ht="12.65" hidden="false" customHeight="false" outlineLevel="0" collapsed="false">
      <c r="A2157" s="0" t="s">
        <v>206</v>
      </c>
      <c r="B2157" s="0" t="n">
        <v>286799872</v>
      </c>
      <c r="C2157" s="0" t="s">
        <v>1098</v>
      </c>
      <c r="D2157" s="0" t="n">
        <v>0</v>
      </c>
      <c r="E2157" s="0" t="s">
        <v>211</v>
      </c>
      <c r="F2157" s="0" t="n">
        <v>156</v>
      </c>
      <c r="G2157" s="0" t="n">
        <v>100</v>
      </c>
      <c r="H2157" s="0" t="s">
        <v>97</v>
      </c>
      <c r="I2157" s="0" t="n">
        <v>0</v>
      </c>
      <c r="J2157" s="0" t="n">
        <v>1</v>
      </c>
      <c r="K2157" s="0" t="n">
        <v>4</v>
      </c>
      <c r="L2157" s="0" t="n">
        <v>65068</v>
      </c>
      <c r="M2157" s="0" t="n">
        <v>1</v>
      </c>
      <c r="N2157" s="0" t="n">
        <v>41</v>
      </c>
      <c r="O2157" s="0" t="n">
        <v>180892</v>
      </c>
      <c r="P2157" s="0" t="n">
        <v>600</v>
      </c>
      <c r="Q2157" s="0" t="n">
        <v>2440</v>
      </c>
      <c r="R2157" s="0" t="n">
        <v>82</v>
      </c>
      <c r="S2157" s="0" t="n">
        <v>0</v>
      </c>
      <c r="T2157" s="0" t="n">
        <v>2</v>
      </c>
      <c r="U2157" s="0" t="n">
        <v>13</v>
      </c>
      <c r="V2157" s="0" t="n">
        <v>41984</v>
      </c>
      <c r="W2157" s="0" t="n">
        <v>41</v>
      </c>
      <c r="X2157" s="0" t="n">
        <v>20992</v>
      </c>
      <c r="Y2157" s="0" t="n">
        <v>0</v>
      </c>
      <c r="Z2157" s="0" t="n">
        <v>341120</v>
      </c>
      <c r="AA2157" s="0" t="n">
        <v>174988</v>
      </c>
      <c r="AB2157" s="0" t="n">
        <v>0</v>
      </c>
      <c r="AC2157" s="0" t="n">
        <v>410</v>
      </c>
      <c r="AD2157" s="0" t="n">
        <v>8528</v>
      </c>
      <c r="AE2157" s="0" t="n">
        <v>1722</v>
      </c>
      <c r="AF2157" s="2" t="n">
        <f aca="false">O2157/N2157</f>
        <v>4412</v>
      </c>
      <c r="AG2157" s="2" t="n">
        <f aca="false">R2157/N2157</f>
        <v>2</v>
      </c>
      <c r="AH2157" s="2" t="n">
        <f aca="false">S2157/N2157</f>
        <v>0</v>
      </c>
      <c r="AI2157" s="2" t="n">
        <f aca="false">T2157/N2157</f>
        <v>0.0487804878048781</v>
      </c>
      <c r="AJ2157" s="2" t="n">
        <f aca="false">U2157/N2157</f>
        <v>0.317073170731707</v>
      </c>
      <c r="AK2157" s="2" t="n">
        <f aca="false">V2157/N2157</f>
        <v>1024</v>
      </c>
      <c r="AL2157" s="2" t="n">
        <f aca="false">W2157/N2157</f>
        <v>1</v>
      </c>
      <c r="AM2157" s="2" t="n">
        <f aca="false">X2157/N2157</f>
        <v>512</v>
      </c>
      <c r="AN2157" s="2" t="n">
        <f aca="false">Y2157/N2157</f>
        <v>0</v>
      </c>
      <c r="AO2157" s="2" t="n">
        <f aca="false">Z2157/N2157</f>
        <v>8320</v>
      </c>
      <c r="AP2157" s="2" t="n">
        <f aca="false">AA2157/N2157</f>
        <v>4268</v>
      </c>
      <c r="AQ2157" s="2" t="n">
        <f aca="false">AB2157/N2157</f>
        <v>0</v>
      </c>
      <c r="AR2157" s="2" t="n">
        <f aca="false">AC2157/N2157</f>
        <v>10</v>
      </c>
      <c r="AS2157" s="2" t="n">
        <f aca="false">AD2157/N2157</f>
        <v>208</v>
      </c>
      <c r="AT2157" s="2" t="n">
        <f aca="false">AE2157/N2157</f>
        <v>42</v>
      </c>
      <c r="AU2157" s="2" t="n">
        <f aca="false">N2157/(Q2157/P2157)</f>
        <v>10.0819672131148</v>
      </c>
      <c r="AV2157" s="2" t="n">
        <f aca="false">(J2157*16276+AF2157*AU2157*16276/16000)/(75*2048)</f>
        <v>0.400553044420253</v>
      </c>
      <c r="AW2157" s="2" t="n">
        <f aca="false">AP2157/AO2157</f>
        <v>0.512980769230769</v>
      </c>
    </row>
    <row r="2158" customFormat="false" ht="12.65" hidden="false" customHeight="false" outlineLevel="0" collapsed="false">
      <c r="A2158" s="0" t="s">
        <v>206</v>
      </c>
      <c r="B2158" s="0" t="n">
        <v>287047680</v>
      </c>
      <c r="C2158" s="0" t="s">
        <v>1099</v>
      </c>
      <c r="D2158" s="0" t="n">
        <v>0</v>
      </c>
      <c r="E2158" s="0" t="s">
        <v>211</v>
      </c>
      <c r="F2158" s="0" t="n">
        <v>156</v>
      </c>
      <c r="G2158" s="0" t="n">
        <v>100</v>
      </c>
      <c r="H2158" s="0" t="s">
        <v>97</v>
      </c>
      <c r="I2158" s="0" t="n">
        <v>0</v>
      </c>
      <c r="J2158" s="0" t="n">
        <v>1</v>
      </c>
      <c r="K2158" s="0" t="n">
        <v>4</v>
      </c>
      <c r="L2158" s="0" t="n">
        <v>65068</v>
      </c>
      <c r="M2158" s="0" t="n">
        <v>1</v>
      </c>
      <c r="N2158" s="0" t="n">
        <v>41</v>
      </c>
      <c r="O2158" s="0" t="n">
        <v>180892</v>
      </c>
      <c r="P2158" s="0" t="n">
        <v>600</v>
      </c>
      <c r="Q2158" s="0" t="n">
        <v>2440</v>
      </c>
      <c r="R2158" s="0" t="n">
        <v>82</v>
      </c>
      <c r="S2158" s="0" t="n">
        <v>0</v>
      </c>
      <c r="T2158" s="0" t="n">
        <v>2</v>
      </c>
      <c r="U2158" s="0" t="n">
        <v>27</v>
      </c>
      <c r="V2158" s="0" t="n">
        <v>41984</v>
      </c>
      <c r="W2158" s="0" t="n">
        <v>4960</v>
      </c>
      <c r="X2158" s="0" t="n">
        <v>20992</v>
      </c>
      <c r="Y2158" s="0" t="n">
        <v>1</v>
      </c>
      <c r="Z2158" s="0" t="n">
        <v>341120</v>
      </c>
      <c r="AA2158" s="0" t="n">
        <v>174988</v>
      </c>
      <c r="AB2158" s="0" t="n">
        <v>0</v>
      </c>
      <c r="AC2158" s="0" t="n">
        <v>410</v>
      </c>
      <c r="AD2158" s="0" t="n">
        <v>8528</v>
      </c>
      <c r="AE2158" s="0" t="n">
        <v>1722</v>
      </c>
      <c r="AF2158" s="2" t="n">
        <f aca="false">O2158/N2158</f>
        <v>4412</v>
      </c>
      <c r="AG2158" s="2" t="n">
        <f aca="false">R2158/N2158</f>
        <v>2</v>
      </c>
      <c r="AH2158" s="2" t="n">
        <f aca="false">S2158/N2158</f>
        <v>0</v>
      </c>
      <c r="AI2158" s="2" t="n">
        <f aca="false">T2158/N2158</f>
        <v>0.0487804878048781</v>
      </c>
      <c r="AJ2158" s="2" t="n">
        <f aca="false">U2158/N2158</f>
        <v>0.658536585365854</v>
      </c>
      <c r="AK2158" s="2" t="n">
        <f aca="false">V2158/N2158</f>
        <v>1024</v>
      </c>
      <c r="AL2158" s="2" t="n">
        <f aca="false">W2158/N2158</f>
        <v>120.975609756098</v>
      </c>
      <c r="AM2158" s="2" t="n">
        <f aca="false">X2158/N2158</f>
        <v>512</v>
      </c>
      <c r="AN2158" s="2" t="n">
        <f aca="false">Y2158/N2158</f>
        <v>0.024390243902439</v>
      </c>
      <c r="AO2158" s="2" t="n">
        <f aca="false">Z2158/N2158</f>
        <v>8320</v>
      </c>
      <c r="AP2158" s="2" t="n">
        <f aca="false">AA2158/N2158</f>
        <v>4268</v>
      </c>
      <c r="AQ2158" s="2" t="n">
        <f aca="false">AB2158/N2158</f>
        <v>0</v>
      </c>
      <c r="AR2158" s="2" t="n">
        <f aca="false">AC2158/N2158</f>
        <v>10</v>
      </c>
      <c r="AS2158" s="2" t="n">
        <f aca="false">AD2158/N2158</f>
        <v>208</v>
      </c>
      <c r="AT2158" s="2" t="n">
        <f aca="false">AE2158/N2158</f>
        <v>42</v>
      </c>
      <c r="AU2158" s="2" t="n">
        <f aca="false">N2158/(Q2158/P2158)</f>
        <v>10.0819672131148</v>
      </c>
      <c r="AV2158" s="2" t="n">
        <f aca="false">(J2158*16276+AF2158*AU2158*16276/16000)/(75*2048)</f>
        <v>0.400553044420253</v>
      </c>
      <c r="AW2158" s="2" t="n">
        <f aca="false">AP2158/AO2158</f>
        <v>0.512980769230769</v>
      </c>
    </row>
    <row r="2159" customFormat="false" ht="12.65" hidden="false" customHeight="false" outlineLevel="0" collapsed="false">
      <c r="A2159" s="0" t="s">
        <v>206</v>
      </c>
      <c r="B2159" s="0" t="n">
        <v>287295488</v>
      </c>
      <c r="C2159" s="0" t="s">
        <v>1100</v>
      </c>
      <c r="D2159" s="0" t="n">
        <v>0</v>
      </c>
      <c r="E2159" s="0" t="s">
        <v>211</v>
      </c>
      <c r="F2159" s="0" t="n">
        <v>156</v>
      </c>
      <c r="G2159" s="0" t="n">
        <v>100</v>
      </c>
      <c r="H2159" s="0" t="s">
        <v>97</v>
      </c>
      <c r="I2159" s="0" t="n">
        <v>0</v>
      </c>
      <c r="J2159" s="0" t="n">
        <v>1</v>
      </c>
      <c r="K2159" s="0" t="n">
        <v>5</v>
      </c>
      <c r="L2159" s="0" t="n">
        <v>76804</v>
      </c>
      <c r="M2159" s="0" t="n">
        <v>1</v>
      </c>
      <c r="N2159" s="0" t="n">
        <v>48</v>
      </c>
      <c r="O2159" s="0" t="n">
        <v>211776</v>
      </c>
      <c r="P2159" s="0" t="n">
        <v>600</v>
      </c>
      <c r="Q2159" s="0" t="n">
        <v>2880</v>
      </c>
      <c r="R2159" s="0" t="n">
        <v>96</v>
      </c>
      <c r="S2159" s="0" t="n">
        <v>0</v>
      </c>
      <c r="T2159" s="0" t="n">
        <v>2</v>
      </c>
      <c r="U2159" s="0" t="n">
        <v>27</v>
      </c>
      <c r="V2159" s="0" t="n">
        <v>49152</v>
      </c>
      <c r="W2159" s="0" t="n">
        <v>5807</v>
      </c>
      <c r="X2159" s="0" t="n">
        <v>24576</v>
      </c>
      <c r="Y2159" s="0" t="n">
        <v>1</v>
      </c>
      <c r="Z2159" s="0" t="n">
        <v>399360</v>
      </c>
      <c r="AA2159" s="0" t="n">
        <v>204864</v>
      </c>
      <c r="AB2159" s="0" t="n">
        <v>0</v>
      </c>
      <c r="AC2159" s="0" t="n">
        <v>480</v>
      </c>
      <c r="AD2159" s="0" t="n">
        <v>9984</v>
      </c>
      <c r="AE2159" s="0" t="n">
        <v>2016</v>
      </c>
      <c r="AF2159" s="2" t="n">
        <f aca="false">O2159/N2159</f>
        <v>4412</v>
      </c>
      <c r="AG2159" s="2" t="n">
        <f aca="false">R2159/N2159</f>
        <v>2</v>
      </c>
      <c r="AH2159" s="2" t="n">
        <f aca="false">S2159/N2159</f>
        <v>0</v>
      </c>
      <c r="AI2159" s="2" t="n">
        <f aca="false">T2159/N2159</f>
        <v>0.0416666666666667</v>
      </c>
      <c r="AJ2159" s="2" t="n">
        <f aca="false">U2159/N2159</f>
        <v>0.5625</v>
      </c>
      <c r="AK2159" s="2" t="n">
        <f aca="false">V2159/N2159</f>
        <v>1024</v>
      </c>
      <c r="AL2159" s="2" t="n">
        <f aca="false">W2159/N2159</f>
        <v>120.979166666667</v>
      </c>
      <c r="AM2159" s="2" t="n">
        <f aca="false">X2159/N2159</f>
        <v>512</v>
      </c>
      <c r="AN2159" s="2" t="n">
        <f aca="false">Y2159/N2159</f>
        <v>0.0208333333333333</v>
      </c>
      <c r="AO2159" s="2" t="n">
        <f aca="false">Z2159/N2159</f>
        <v>8320</v>
      </c>
      <c r="AP2159" s="2" t="n">
        <f aca="false">AA2159/N2159</f>
        <v>4268</v>
      </c>
      <c r="AQ2159" s="2" t="n">
        <f aca="false">AB2159/N2159</f>
        <v>0</v>
      </c>
      <c r="AR2159" s="2" t="n">
        <f aca="false">AC2159/N2159</f>
        <v>10</v>
      </c>
      <c r="AS2159" s="2" t="n">
        <f aca="false">AD2159/N2159</f>
        <v>208</v>
      </c>
      <c r="AT2159" s="2" t="n">
        <f aca="false">AE2159/N2159</f>
        <v>42</v>
      </c>
      <c r="AU2159" s="2" t="n">
        <f aca="false">N2159/(Q2159/P2159)</f>
        <v>10</v>
      </c>
      <c r="AV2159" s="2" t="n">
        <f aca="false">(J2159*16276+AF2159*AU2159*16276/16000)/(75*2048)</f>
        <v>0.3981580078125</v>
      </c>
      <c r="AW2159" s="2" t="n">
        <f aca="false">AP2159/AO2159</f>
        <v>0.512980769230769</v>
      </c>
    </row>
    <row r="2160" customFormat="false" ht="12.65" hidden="false" customHeight="false" outlineLevel="0" collapsed="false">
      <c r="A2160" s="0" t="s">
        <v>206</v>
      </c>
      <c r="B2160" s="0" t="n">
        <v>287586304</v>
      </c>
      <c r="C2160" s="0" t="s">
        <v>1101</v>
      </c>
      <c r="D2160" s="0" t="n">
        <v>0</v>
      </c>
      <c r="E2160" s="0" t="s">
        <v>211</v>
      </c>
      <c r="F2160" s="0" t="n">
        <v>156</v>
      </c>
      <c r="G2160" s="0" t="n">
        <v>100</v>
      </c>
      <c r="H2160" s="0" t="s">
        <v>97</v>
      </c>
      <c r="I2160" s="0" t="n">
        <v>0</v>
      </c>
      <c r="J2160" s="0" t="n">
        <v>1</v>
      </c>
      <c r="K2160" s="0" t="n">
        <v>5</v>
      </c>
      <c r="L2160" s="0" t="n">
        <v>81600</v>
      </c>
      <c r="M2160" s="0" t="n">
        <v>1</v>
      </c>
      <c r="N2160" s="0" t="n">
        <v>51</v>
      </c>
      <c r="O2160" s="0" t="n">
        <v>225012</v>
      </c>
      <c r="P2160" s="0" t="n">
        <v>600</v>
      </c>
      <c r="Q2160" s="0" t="n">
        <v>3060</v>
      </c>
      <c r="R2160" s="0" t="n">
        <v>102</v>
      </c>
      <c r="S2160" s="0" t="n">
        <v>0</v>
      </c>
      <c r="T2160" s="0" t="n">
        <v>2</v>
      </c>
      <c r="U2160" s="0" t="n">
        <v>27</v>
      </c>
      <c r="V2160" s="0" t="n">
        <v>52224</v>
      </c>
      <c r="W2160" s="0" t="n">
        <v>0</v>
      </c>
      <c r="X2160" s="0" t="n">
        <v>26112</v>
      </c>
      <c r="Y2160" s="0" t="n">
        <v>51</v>
      </c>
      <c r="Z2160" s="0" t="n">
        <v>424320</v>
      </c>
      <c r="AA2160" s="0" t="n">
        <v>217668</v>
      </c>
      <c r="AB2160" s="0" t="n">
        <v>0</v>
      </c>
      <c r="AC2160" s="0" t="n">
        <v>510</v>
      </c>
      <c r="AD2160" s="0" t="n">
        <v>10608</v>
      </c>
      <c r="AE2160" s="0" t="n">
        <v>2142</v>
      </c>
      <c r="AF2160" s="2" t="n">
        <f aca="false">O2160/N2160</f>
        <v>4412</v>
      </c>
      <c r="AG2160" s="2" t="n">
        <f aca="false">R2160/N2160</f>
        <v>2</v>
      </c>
      <c r="AH2160" s="2" t="n">
        <f aca="false">S2160/N2160</f>
        <v>0</v>
      </c>
      <c r="AI2160" s="2" t="n">
        <f aca="false">T2160/N2160</f>
        <v>0.0392156862745098</v>
      </c>
      <c r="AJ2160" s="2" t="n">
        <f aca="false">U2160/N2160</f>
        <v>0.529411764705882</v>
      </c>
      <c r="AK2160" s="2" t="n">
        <f aca="false">V2160/N2160</f>
        <v>1024</v>
      </c>
      <c r="AL2160" s="2" t="n">
        <f aca="false">W2160/N2160</f>
        <v>0</v>
      </c>
      <c r="AM2160" s="2" t="n">
        <f aca="false">X2160/N2160</f>
        <v>512</v>
      </c>
      <c r="AN2160" s="2" t="n">
        <f aca="false">Y2160/N2160</f>
        <v>1</v>
      </c>
      <c r="AO2160" s="2" t="n">
        <f aca="false">Z2160/N2160</f>
        <v>8320</v>
      </c>
      <c r="AP2160" s="2" t="n">
        <f aca="false">AA2160/N2160</f>
        <v>4268</v>
      </c>
      <c r="AQ2160" s="2" t="n">
        <f aca="false">AB2160/N2160</f>
        <v>0</v>
      </c>
      <c r="AR2160" s="2" t="n">
        <f aca="false">AC2160/N2160</f>
        <v>10</v>
      </c>
      <c r="AS2160" s="2" t="n">
        <f aca="false">AD2160/N2160</f>
        <v>208</v>
      </c>
      <c r="AT2160" s="2" t="n">
        <f aca="false">AE2160/N2160</f>
        <v>42</v>
      </c>
      <c r="AU2160" s="2" t="n">
        <f aca="false">N2160/(Q2160/P2160)</f>
        <v>10</v>
      </c>
      <c r="AV2160" s="2" t="n">
        <f aca="false">(J2160*16276+AF2160*AU2160*16276/16000)/(75*2048)</f>
        <v>0.3981580078125</v>
      </c>
      <c r="AW2160" s="2" t="n">
        <f aca="false">AP2160/AO2160</f>
        <v>0.512980769230769</v>
      </c>
    </row>
    <row r="2161" customFormat="false" ht="12.65" hidden="false" customHeight="false" outlineLevel="0" collapsed="false">
      <c r="A2161" s="0" t="s">
        <v>206</v>
      </c>
      <c r="B2161" s="0" t="n">
        <v>287895552</v>
      </c>
      <c r="C2161" s="0" t="s">
        <v>1102</v>
      </c>
      <c r="D2161" s="0" t="n">
        <v>0</v>
      </c>
      <c r="E2161" s="0" t="s">
        <v>211</v>
      </c>
      <c r="F2161" s="0" t="n">
        <v>156</v>
      </c>
      <c r="G2161" s="0" t="n">
        <v>100</v>
      </c>
      <c r="H2161" s="0" t="s">
        <v>97</v>
      </c>
      <c r="I2161" s="0" t="n">
        <v>0</v>
      </c>
      <c r="J2161" s="0" t="n">
        <v>1</v>
      </c>
      <c r="K2161" s="0" t="n">
        <v>6</v>
      </c>
      <c r="L2161" s="0" t="n">
        <v>84800</v>
      </c>
      <c r="M2161" s="0" t="n">
        <v>1</v>
      </c>
      <c r="N2161" s="0" t="n">
        <v>53</v>
      </c>
      <c r="O2161" s="0" t="n">
        <v>233836</v>
      </c>
      <c r="P2161" s="0" t="n">
        <v>600</v>
      </c>
      <c r="Q2161" s="0" t="n">
        <v>3180</v>
      </c>
      <c r="R2161" s="0" t="n">
        <v>106</v>
      </c>
      <c r="S2161" s="0" t="n">
        <v>0</v>
      </c>
      <c r="T2161" s="0" t="n">
        <v>2</v>
      </c>
      <c r="U2161" s="0" t="n">
        <v>26</v>
      </c>
      <c r="V2161" s="0" t="n">
        <v>54272</v>
      </c>
      <c r="W2161" s="0" t="n">
        <v>2271</v>
      </c>
      <c r="X2161" s="0" t="n">
        <v>27136</v>
      </c>
      <c r="Y2161" s="0" t="n">
        <v>264</v>
      </c>
      <c r="Z2161" s="0" t="n">
        <v>440960</v>
      </c>
      <c r="AA2161" s="0" t="n">
        <v>226204</v>
      </c>
      <c r="AB2161" s="0" t="n">
        <v>0</v>
      </c>
      <c r="AC2161" s="0" t="n">
        <v>530</v>
      </c>
      <c r="AD2161" s="0" t="n">
        <v>11024</v>
      </c>
      <c r="AE2161" s="0" t="n">
        <v>2226</v>
      </c>
      <c r="AF2161" s="2" t="n">
        <f aca="false">O2161/N2161</f>
        <v>4412</v>
      </c>
      <c r="AG2161" s="2" t="n">
        <f aca="false">R2161/N2161</f>
        <v>2</v>
      </c>
      <c r="AH2161" s="2" t="n">
        <f aca="false">S2161/N2161</f>
        <v>0</v>
      </c>
      <c r="AI2161" s="2" t="n">
        <f aca="false">T2161/N2161</f>
        <v>0.0377358490566038</v>
      </c>
      <c r="AJ2161" s="2" t="n">
        <f aca="false">U2161/N2161</f>
        <v>0.490566037735849</v>
      </c>
      <c r="AK2161" s="2" t="n">
        <f aca="false">V2161/N2161</f>
        <v>1024</v>
      </c>
      <c r="AL2161" s="2" t="n">
        <f aca="false">W2161/N2161</f>
        <v>42.8490566037736</v>
      </c>
      <c r="AM2161" s="2" t="n">
        <f aca="false">X2161/N2161</f>
        <v>512</v>
      </c>
      <c r="AN2161" s="2" t="n">
        <f aca="false">Y2161/N2161</f>
        <v>4.9811320754717</v>
      </c>
      <c r="AO2161" s="2" t="n">
        <f aca="false">Z2161/N2161</f>
        <v>8320</v>
      </c>
      <c r="AP2161" s="2" t="n">
        <f aca="false">AA2161/N2161</f>
        <v>4268</v>
      </c>
      <c r="AQ2161" s="2" t="n">
        <f aca="false">AB2161/N2161</f>
        <v>0</v>
      </c>
      <c r="AR2161" s="2" t="n">
        <f aca="false">AC2161/N2161</f>
        <v>10</v>
      </c>
      <c r="AS2161" s="2" t="n">
        <f aca="false">AD2161/N2161</f>
        <v>208</v>
      </c>
      <c r="AT2161" s="2" t="n">
        <f aca="false">AE2161/N2161</f>
        <v>42</v>
      </c>
      <c r="AU2161" s="2" t="n">
        <f aca="false">N2161/(Q2161/P2161)</f>
        <v>10</v>
      </c>
      <c r="AV2161" s="2" t="n">
        <f aca="false">(J2161*16276+AF2161*AU2161*16276/16000)/(75*2048)</f>
        <v>0.3981580078125</v>
      </c>
      <c r="AW2161" s="2" t="n">
        <f aca="false">AP2161/AO2161</f>
        <v>0.512980769230769</v>
      </c>
    </row>
    <row r="2162" customFormat="false" ht="12.65" hidden="false" customHeight="false" outlineLevel="0" collapsed="false">
      <c r="A2162" s="0" t="s">
        <v>206</v>
      </c>
      <c r="B2162" s="0" t="n">
        <v>288217088</v>
      </c>
      <c r="C2162" s="0" t="s">
        <v>1103</v>
      </c>
      <c r="D2162" s="0" t="n">
        <v>0</v>
      </c>
      <c r="E2162" s="0" t="s">
        <v>211</v>
      </c>
      <c r="F2162" s="0" t="n">
        <v>156</v>
      </c>
      <c r="G2162" s="0" t="n">
        <v>100</v>
      </c>
      <c r="H2162" s="0" t="s">
        <v>97</v>
      </c>
      <c r="I2162" s="0" t="n">
        <v>0</v>
      </c>
      <c r="J2162" s="0" t="n">
        <v>1</v>
      </c>
      <c r="K2162" s="0" t="n">
        <v>6</v>
      </c>
      <c r="L2162" s="0" t="n">
        <v>87468</v>
      </c>
      <c r="M2162" s="0" t="n">
        <v>1</v>
      </c>
      <c r="N2162" s="0" t="n">
        <v>55</v>
      </c>
      <c r="O2162" s="0" t="n">
        <v>242660</v>
      </c>
      <c r="P2162" s="0" t="n">
        <v>600</v>
      </c>
      <c r="Q2162" s="0" t="n">
        <v>3280</v>
      </c>
      <c r="R2162" s="0" t="n">
        <v>110</v>
      </c>
      <c r="S2162" s="0" t="n">
        <v>0</v>
      </c>
      <c r="T2162" s="0" t="n">
        <v>3</v>
      </c>
      <c r="U2162" s="0" t="n">
        <v>27</v>
      </c>
      <c r="V2162" s="0" t="n">
        <v>56320</v>
      </c>
      <c r="W2162" s="0" t="n">
        <v>7149</v>
      </c>
      <c r="X2162" s="0" t="n">
        <v>28160</v>
      </c>
      <c r="Y2162" s="0" t="n">
        <v>0</v>
      </c>
      <c r="Z2162" s="0" t="n">
        <v>457600</v>
      </c>
      <c r="AA2162" s="0" t="n">
        <v>234740</v>
      </c>
      <c r="AB2162" s="0" t="n">
        <v>0</v>
      </c>
      <c r="AC2162" s="0" t="n">
        <v>550</v>
      </c>
      <c r="AD2162" s="0" t="n">
        <v>11440</v>
      </c>
      <c r="AE2162" s="0" t="n">
        <v>2310</v>
      </c>
      <c r="AF2162" s="2" t="n">
        <f aca="false">O2162/N2162</f>
        <v>4412</v>
      </c>
      <c r="AG2162" s="2" t="n">
        <f aca="false">R2162/N2162</f>
        <v>2</v>
      </c>
      <c r="AH2162" s="2" t="n">
        <f aca="false">S2162/N2162</f>
        <v>0</v>
      </c>
      <c r="AI2162" s="2" t="n">
        <f aca="false">T2162/N2162</f>
        <v>0.0545454545454545</v>
      </c>
      <c r="AJ2162" s="2" t="n">
        <f aca="false">U2162/N2162</f>
        <v>0.490909090909091</v>
      </c>
      <c r="AK2162" s="2" t="n">
        <f aca="false">V2162/N2162</f>
        <v>1024</v>
      </c>
      <c r="AL2162" s="2" t="n">
        <f aca="false">W2162/N2162</f>
        <v>129.981818181818</v>
      </c>
      <c r="AM2162" s="2" t="n">
        <f aca="false">X2162/N2162</f>
        <v>512</v>
      </c>
      <c r="AN2162" s="2" t="n">
        <f aca="false">Y2162/N2162</f>
        <v>0</v>
      </c>
      <c r="AO2162" s="2" t="n">
        <f aca="false">Z2162/N2162</f>
        <v>8320</v>
      </c>
      <c r="AP2162" s="2" t="n">
        <f aca="false">AA2162/N2162</f>
        <v>4268</v>
      </c>
      <c r="AQ2162" s="2" t="n">
        <f aca="false">AB2162/N2162</f>
        <v>0</v>
      </c>
      <c r="AR2162" s="2" t="n">
        <f aca="false">AC2162/N2162</f>
        <v>10</v>
      </c>
      <c r="AS2162" s="2" t="n">
        <f aca="false">AD2162/N2162</f>
        <v>208</v>
      </c>
      <c r="AT2162" s="2" t="n">
        <f aca="false">AE2162/N2162</f>
        <v>42</v>
      </c>
      <c r="AU2162" s="2" t="n">
        <f aca="false">N2162/(Q2162/P2162)</f>
        <v>10.0609756097561</v>
      </c>
      <c r="AV2162" s="2" t="n">
        <f aca="false">(J2162*16276+AF2162*AU2162*16276/16000)/(75*2048)</f>
        <v>0.39993968138656</v>
      </c>
      <c r="AW2162" s="2" t="n">
        <f aca="false">AP2162/AO2162</f>
        <v>0.512980769230769</v>
      </c>
    </row>
    <row r="2163" customFormat="false" ht="12.65" hidden="false" customHeight="false" outlineLevel="0" collapsed="false">
      <c r="A2163" s="0" t="s">
        <v>206</v>
      </c>
      <c r="B2163" s="0" t="n">
        <v>288548864</v>
      </c>
      <c r="C2163" s="0" t="s">
        <v>1104</v>
      </c>
      <c r="D2163" s="0" t="n">
        <v>0</v>
      </c>
      <c r="E2163" s="0" t="s">
        <v>211</v>
      </c>
      <c r="F2163" s="0" t="n">
        <v>156</v>
      </c>
      <c r="G2163" s="0" t="n">
        <v>100</v>
      </c>
      <c r="H2163" s="0" t="s">
        <v>97</v>
      </c>
      <c r="I2163" s="0" t="n">
        <v>0</v>
      </c>
      <c r="J2163" s="0" t="n">
        <v>1</v>
      </c>
      <c r="K2163" s="0" t="n">
        <v>7</v>
      </c>
      <c r="L2163" s="0" t="n">
        <v>100800</v>
      </c>
      <c r="M2163" s="0" t="n">
        <v>1</v>
      </c>
      <c r="N2163" s="0" t="n">
        <v>63</v>
      </c>
      <c r="O2163" s="0" t="n">
        <v>277956</v>
      </c>
      <c r="P2163" s="0" t="n">
        <v>600</v>
      </c>
      <c r="Q2163" s="0" t="n">
        <v>3780</v>
      </c>
      <c r="R2163" s="0" t="n">
        <v>126</v>
      </c>
      <c r="S2163" s="0" t="n">
        <v>0</v>
      </c>
      <c r="T2163" s="0" t="n">
        <v>3</v>
      </c>
      <c r="U2163" s="0" t="n">
        <v>27</v>
      </c>
      <c r="V2163" s="0" t="n">
        <v>64512</v>
      </c>
      <c r="W2163" s="0" t="n">
        <v>8192</v>
      </c>
      <c r="X2163" s="0" t="n">
        <v>32256</v>
      </c>
      <c r="Y2163" s="0" t="n">
        <v>0</v>
      </c>
      <c r="Z2163" s="0" t="n">
        <v>524160</v>
      </c>
      <c r="AA2163" s="0" t="n">
        <v>268884</v>
      </c>
      <c r="AB2163" s="0" t="n">
        <v>0</v>
      </c>
      <c r="AC2163" s="0" t="n">
        <v>630</v>
      </c>
      <c r="AD2163" s="0" t="n">
        <v>13104</v>
      </c>
      <c r="AE2163" s="0" t="n">
        <v>2646</v>
      </c>
      <c r="AF2163" s="2" t="n">
        <f aca="false">O2163/N2163</f>
        <v>4412</v>
      </c>
      <c r="AG2163" s="2" t="n">
        <f aca="false">R2163/N2163</f>
        <v>2</v>
      </c>
      <c r="AH2163" s="2" t="n">
        <f aca="false">S2163/N2163</f>
        <v>0</v>
      </c>
      <c r="AI2163" s="2" t="n">
        <f aca="false">T2163/N2163</f>
        <v>0.0476190476190476</v>
      </c>
      <c r="AJ2163" s="2" t="n">
        <f aca="false">U2163/N2163</f>
        <v>0.428571428571429</v>
      </c>
      <c r="AK2163" s="2" t="n">
        <f aca="false">V2163/N2163</f>
        <v>1024</v>
      </c>
      <c r="AL2163" s="2" t="n">
        <f aca="false">W2163/N2163</f>
        <v>130.031746031746</v>
      </c>
      <c r="AM2163" s="2" t="n">
        <f aca="false">X2163/N2163</f>
        <v>512</v>
      </c>
      <c r="AN2163" s="2" t="n">
        <f aca="false">Y2163/N2163</f>
        <v>0</v>
      </c>
      <c r="AO2163" s="2" t="n">
        <f aca="false">Z2163/N2163</f>
        <v>8320</v>
      </c>
      <c r="AP2163" s="2" t="n">
        <f aca="false">AA2163/N2163</f>
        <v>4268</v>
      </c>
      <c r="AQ2163" s="2" t="n">
        <f aca="false">AB2163/N2163</f>
        <v>0</v>
      </c>
      <c r="AR2163" s="2" t="n">
        <f aca="false">AC2163/N2163</f>
        <v>10</v>
      </c>
      <c r="AS2163" s="2" t="n">
        <f aca="false">AD2163/N2163</f>
        <v>208</v>
      </c>
      <c r="AT2163" s="2" t="n">
        <f aca="false">AE2163/N2163</f>
        <v>42</v>
      </c>
      <c r="AU2163" s="2" t="n">
        <f aca="false">N2163/(Q2163/P2163)</f>
        <v>10</v>
      </c>
      <c r="AV2163" s="2" t="n">
        <f aca="false">(J2163*16276+AF2163*AU2163*16276/16000)/(75*2048)</f>
        <v>0.3981580078125</v>
      </c>
      <c r="AW2163" s="2" t="n">
        <f aca="false">AP2163/AO2163</f>
        <v>0.512980769230769</v>
      </c>
    </row>
    <row r="2164" customFormat="false" ht="12.65" hidden="false" customHeight="false" outlineLevel="0" collapsed="false">
      <c r="A2164" s="0" t="s">
        <v>206</v>
      </c>
      <c r="B2164" s="0" t="n">
        <v>288929792</v>
      </c>
      <c r="C2164" s="0" t="s">
        <v>1105</v>
      </c>
      <c r="D2164" s="0" t="n">
        <v>0</v>
      </c>
      <c r="E2164" s="0" t="s">
        <v>211</v>
      </c>
      <c r="F2164" s="0" t="n">
        <v>156</v>
      </c>
      <c r="G2164" s="0" t="n">
        <v>100</v>
      </c>
      <c r="H2164" s="0" t="s">
        <v>97</v>
      </c>
      <c r="I2164" s="0" t="n">
        <v>0</v>
      </c>
      <c r="J2164" s="0" t="n">
        <v>1</v>
      </c>
      <c r="K2164" s="0" t="n">
        <v>6</v>
      </c>
      <c r="L2164" s="0" t="n">
        <v>91200</v>
      </c>
      <c r="M2164" s="0" t="n">
        <v>1</v>
      </c>
      <c r="N2164" s="0" t="n">
        <v>57</v>
      </c>
      <c r="O2164" s="0" t="n">
        <v>251484</v>
      </c>
      <c r="P2164" s="0" t="n">
        <v>600</v>
      </c>
      <c r="Q2164" s="0" t="n">
        <v>3420</v>
      </c>
      <c r="R2164" s="0" t="n">
        <v>114</v>
      </c>
      <c r="S2164" s="0" t="n">
        <v>0</v>
      </c>
      <c r="T2164" s="0" t="n">
        <v>2</v>
      </c>
      <c r="U2164" s="0" t="n">
        <v>27</v>
      </c>
      <c r="V2164" s="0" t="n">
        <v>58368</v>
      </c>
      <c r="W2164" s="0" t="n">
        <v>0</v>
      </c>
      <c r="X2164" s="0" t="n">
        <v>29184</v>
      </c>
      <c r="Y2164" s="0" t="n">
        <v>169</v>
      </c>
      <c r="Z2164" s="0" t="n">
        <v>474240</v>
      </c>
      <c r="AA2164" s="0" t="n">
        <v>243276</v>
      </c>
      <c r="AB2164" s="0" t="n">
        <v>0</v>
      </c>
      <c r="AC2164" s="0" t="n">
        <v>570</v>
      </c>
      <c r="AD2164" s="0" t="n">
        <v>11856</v>
      </c>
      <c r="AE2164" s="0" t="n">
        <v>2394</v>
      </c>
      <c r="AF2164" s="2" t="n">
        <f aca="false">O2164/N2164</f>
        <v>4412</v>
      </c>
      <c r="AG2164" s="2" t="n">
        <f aca="false">R2164/N2164</f>
        <v>2</v>
      </c>
      <c r="AH2164" s="2" t="n">
        <f aca="false">S2164/N2164</f>
        <v>0</v>
      </c>
      <c r="AI2164" s="2" t="n">
        <f aca="false">T2164/N2164</f>
        <v>0.0350877192982456</v>
      </c>
      <c r="AJ2164" s="2" t="n">
        <f aca="false">U2164/N2164</f>
        <v>0.473684210526316</v>
      </c>
      <c r="AK2164" s="2" t="n">
        <f aca="false">V2164/N2164</f>
        <v>1024</v>
      </c>
      <c r="AL2164" s="2" t="n">
        <f aca="false">W2164/N2164</f>
        <v>0</v>
      </c>
      <c r="AM2164" s="2" t="n">
        <f aca="false">X2164/N2164</f>
        <v>512</v>
      </c>
      <c r="AN2164" s="2" t="n">
        <f aca="false">Y2164/N2164</f>
        <v>2.96491228070175</v>
      </c>
      <c r="AO2164" s="2" t="n">
        <f aca="false">Z2164/N2164</f>
        <v>8320</v>
      </c>
      <c r="AP2164" s="2" t="n">
        <f aca="false">AA2164/N2164</f>
        <v>4268</v>
      </c>
      <c r="AQ2164" s="2" t="n">
        <f aca="false">AB2164/N2164</f>
        <v>0</v>
      </c>
      <c r="AR2164" s="2" t="n">
        <f aca="false">AC2164/N2164</f>
        <v>10</v>
      </c>
      <c r="AS2164" s="2" t="n">
        <f aca="false">AD2164/N2164</f>
        <v>208</v>
      </c>
      <c r="AT2164" s="2" t="n">
        <f aca="false">AE2164/N2164</f>
        <v>42</v>
      </c>
      <c r="AU2164" s="2" t="n">
        <f aca="false">N2164/(Q2164/P2164)</f>
        <v>10</v>
      </c>
      <c r="AV2164" s="2" t="n">
        <f aca="false">(J2164*16276+AF2164*AU2164*16276/16000)/(75*2048)</f>
        <v>0.3981580078125</v>
      </c>
      <c r="AW2164" s="2" t="n">
        <f aca="false">AP2164/AO2164</f>
        <v>0.512980769230769</v>
      </c>
    </row>
    <row r="2165" customFormat="false" ht="12.65" hidden="false" customHeight="false" outlineLevel="0" collapsed="false">
      <c r="A2165" s="0" t="s">
        <v>206</v>
      </c>
      <c r="B2165" s="0" t="n">
        <v>289273856</v>
      </c>
      <c r="C2165" s="0" t="s">
        <v>1106</v>
      </c>
      <c r="D2165" s="0" t="n">
        <v>0</v>
      </c>
      <c r="E2165" s="0" t="s">
        <v>211</v>
      </c>
      <c r="F2165" s="0" t="n">
        <v>156</v>
      </c>
      <c r="G2165" s="0" t="n">
        <v>100</v>
      </c>
      <c r="H2165" s="0" t="s">
        <v>97</v>
      </c>
      <c r="I2165" s="0" t="n">
        <v>0</v>
      </c>
      <c r="J2165" s="0" t="n">
        <v>1</v>
      </c>
      <c r="K2165" s="0" t="n">
        <v>3</v>
      </c>
      <c r="L2165" s="0" t="n">
        <v>33068</v>
      </c>
      <c r="M2165" s="0" t="n">
        <v>1</v>
      </c>
      <c r="N2165" s="0" t="n">
        <v>21</v>
      </c>
      <c r="O2165" s="0" t="n">
        <v>92652</v>
      </c>
      <c r="P2165" s="0" t="n">
        <v>600</v>
      </c>
      <c r="Q2165" s="0" t="n">
        <v>1240</v>
      </c>
      <c r="R2165" s="0" t="n">
        <v>42</v>
      </c>
      <c r="S2165" s="0" t="n">
        <v>20</v>
      </c>
      <c r="T2165" s="0" t="n">
        <v>2</v>
      </c>
      <c r="U2165" s="0" t="n">
        <v>16</v>
      </c>
      <c r="V2165" s="0" t="n">
        <v>21504</v>
      </c>
      <c r="W2165" s="0" t="n">
        <v>0</v>
      </c>
      <c r="X2165" s="0" t="n">
        <v>10752</v>
      </c>
      <c r="Y2165" s="0" t="n">
        <v>1</v>
      </c>
      <c r="Z2165" s="0" t="n">
        <v>174720</v>
      </c>
      <c r="AA2165" s="0" t="n">
        <v>89628</v>
      </c>
      <c r="AB2165" s="0" t="n">
        <v>0</v>
      </c>
      <c r="AC2165" s="0" t="n">
        <v>210</v>
      </c>
      <c r="AD2165" s="0" t="n">
        <v>4368</v>
      </c>
      <c r="AE2165" s="0" t="n">
        <v>882</v>
      </c>
      <c r="AF2165" s="2" t="n">
        <f aca="false">O2165/N2165</f>
        <v>4412</v>
      </c>
      <c r="AG2165" s="2" t="n">
        <f aca="false">R2165/N2165</f>
        <v>2</v>
      </c>
      <c r="AH2165" s="2" t="n">
        <f aca="false">S2165/N2165</f>
        <v>0.952380952380952</v>
      </c>
      <c r="AI2165" s="2" t="n">
        <f aca="false">T2165/N2165</f>
        <v>0.0952380952380952</v>
      </c>
      <c r="AJ2165" s="2" t="n">
        <f aca="false">U2165/N2165</f>
        <v>0.761904761904762</v>
      </c>
      <c r="AK2165" s="2" t="n">
        <f aca="false">V2165/N2165</f>
        <v>1024</v>
      </c>
      <c r="AL2165" s="2" t="n">
        <f aca="false">W2165/N2165</f>
        <v>0</v>
      </c>
      <c r="AM2165" s="2" t="n">
        <f aca="false">X2165/N2165</f>
        <v>512</v>
      </c>
      <c r="AN2165" s="2" t="n">
        <f aca="false">Y2165/N2165</f>
        <v>0.0476190476190476</v>
      </c>
      <c r="AO2165" s="2" t="n">
        <f aca="false">Z2165/N2165</f>
        <v>8320</v>
      </c>
      <c r="AP2165" s="2" t="n">
        <f aca="false">AA2165/N2165</f>
        <v>4268</v>
      </c>
      <c r="AQ2165" s="2" t="n">
        <f aca="false">AB2165/N2165</f>
        <v>0</v>
      </c>
      <c r="AR2165" s="2" t="n">
        <f aca="false">AC2165/N2165</f>
        <v>10</v>
      </c>
      <c r="AS2165" s="2" t="n">
        <f aca="false">AD2165/N2165</f>
        <v>208</v>
      </c>
      <c r="AT2165" s="2" t="n">
        <f aca="false">AE2165/N2165</f>
        <v>42</v>
      </c>
      <c r="AU2165" s="2" t="n">
        <f aca="false">N2165/(Q2165/P2165)</f>
        <v>10.1612903225806</v>
      </c>
      <c r="AV2165" s="2" t="n">
        <f aca="false">(J2165*16276+AF2165*AU2165*16276/16000)/(75*2048)</f>
        <v>0.402870821782594</v>
      </c>
      <c r="AW2165" s="2" t="n">
        <f aca="false">AP2165/AO2165</f>
        <v>0.512980769230769</v>
      </c>
    </row>
    <row r="2166" customFormat="false" ht="12.65" hidden="false" customHeight="false" outlineLevel="0" collapsed="false">
      <c r="A2166" s="0" t="s">
        <v>206</v>
      </c>
      <c r="B2166" s="0" t="n">
        <v>289400832</v>
      </c>
      <c r="C2166" s="0" t="s">
        <v>1107</v>
      </c>
      <c r="D2166" s="0" t="n">
        <v>0</v>
      </c>
      <c r="E2166" s="0" t="s">
        <v>211</v>
      </c>
      <c r="F2166" s="0" t="n">
        <v>156</v>
      </c>
      <c r="G2166" s="0" t="n">
        <v>100</v>
      </c>
      <c r="H2166" s="0" t="s">
        <v>97</v>
      </c>
      <c r="I2166" s="0" t="n">
        <v>0</v>
      </c>
      <c r="J2166" s="0" t="n">
        <v>1</v>
      </c>
      <c r="K2166" s="0" t="n">
        <v>3</v>
      </c>
      <c r="L2166" s="0" t="n">
        <v>45336</v>
      </c>
      <c r="M2166" s="0" t="n">
        <v>1</v>
      </c>
      <c r="N2166" s="0" t="n">
        <v>29</v>
      </c>
      <c r="O2166" s="0" t="n">
        <v>127948</v>
      </c>
      <c r="P2166" s="0" t="n">
        <v>600</v>
      </c>
      <c r="Q2166" s="0" t="n">
        <v>1700</v>
      </c>
      <c r="R2166" s="0" t="n">
        <v>58</v>
      </c>
      <c r="S2166" s="0" t="n">
        <v>0</v>
      </c>
      <c r="T2166" s="0" t="n">
        <v>2</v>
      </c>
      <c r="U2166" s="0" t="n">
        <v>25</v>
      </c>
      <c r="V2166" s="0" t="n">
        <v>29696</v>
      </c>
      <c r="W2166" s="0" t="n">
        <v>0</v>
      </c>
      <c r="X2166" s="0" t="n">
        <v>14848</v>
      </c>
      <c r="Y2166" s="0" t="n">
        <v>0</v>
      </c>
      <c r="Z2166" s="0" t="n">
        <v>241280</v>
      </c>
      <c r="AA2166" s="0" t="n">
        <v>123772</v>
      </c>
      <c r="AB2166" s="0" t="n">
        <v>0</v>
      </c>
      <c r="AC2166" s="0" t="n">
        <v>290</v>
      </c>
      <c r="AD2166" s="0" t="n">
        <v>6032</v>
      </c>
      <c r="AE2166" s="0" t="n">
        <v>1218</v>
      </c>
      <c r="AF2166" s="2" t="n">
        <f aca="false">O2166/N2166</f>
        <v>4412</v>
      </c>
      <c r="AG2166" s="2" t="n">
        <f aca="false">R2166/N2166</f>
        <v>2</v>
      </c>
      <c r="AH2166" s="2" t="n">
        <f aca="false">S2166/N2166</f>
        <v>0</v>
      </c>
      <c r="AI2166" s="2" t="n">
        <f aca="false">T2166/N2166</f>
        <v>0.0689655172413793</v>
      </c>
      <c r="AJ2166" s="2" t="n">
        <f aca="false">U2166/N2166</f>
        <v>0.862068965517241</v>
      </c>
      <c r="AK2166" s="2" t="n">
        <f aca="false">V2166/N2166</f>
        <v>1024</v>
      </c>
      <c r="AL2166" s="2" t="n">
        <f aca="false">W2166/N2166</f>
        <v>0</v>
      </c>
      <c r="AM2166" s="2" t="n">
        <f aca="false">X2166/N2166</f>
        <v>512</v>
      </c>
      <c r="AN2166" s="2" t="n">
        <f aca="false">Y2166/N2166</f>
        <v>0</v>
      </c>
      <c r="AO2166" s="2" t="n">
        <f aca="false">Z2166/N2166</f>
        <v>8320</v>
      </c>
      <c r="AP2166" s="2" t="n">
        <f aca="false">AA2166/N2166</f>
        <v>4268</v>
      </c>
      <c r="AQ2166" s="2" t="n">
        <f aca="false">AB2166/N2166</f>
        <v>0</v>
      </c>
      <c r="AR2166" s="2" t="n">
        <f aca="false">AC2166/N2166</f>
        <v>10</v>
      </c>
      <c r="AS2166" s="2" t="n">
        <f aca="false">AD2166/N2166</f>
        <v>208</v>
      </c>
      <c r="AT2166" s="2" t="n">
        <f aca="false">AE2166/N2166</f>
        <v>42</v>
      </c>
      <c r="AU2166" s="2" t="n">
        <f aca="false">N2166/(Q2166/P2166)</f>
        <v>10.2352941176471</v>
      </c>
      <c r="AV2166" s="2" t="n">
        <f aca="false">(J2166*16276+AF2166*AU2166*16276/16000)/(75*2048)</f>
        <v>0.405033171721814</v>
      </c>
      <c r="AW2166" s="2" t="n">
        <f aca="false">AP2166/AO2166</f>
        <v>0.512980769230769</v>
      </c>
    </row>
    <row r="2167" customFormat="false" ht="12.65" hidden="false" customHeight="false" outlineLevel="0" collapsed="false">
      <c r="A2167" s="0" t="s">
        <v>206</v>
      </c>
      <c r="B2167" s="0" t="n">
        <v>289574912</v>
      </c>
      <c r="C2167" s="0" t="s">
        <v>1108</v>
      </c>
      <c r="D2167" s="0" t="n">
        <v>0</v>
      </c>
      <c r="E2167" s="0" t="s">
        <v>211</v>
      </c>
      <c r="F2167" s="0" t="n">
        <v>156</v>
      </c>
      <c r="G2167" s="0" t="n">
        <v>100</v>
      </c>
      <c r="H2167" s="0" t="s">
        <v>97</v>
      </c>
      <c r="I2167" s="0" t="n">
        <v>0</v>
      </c>
      <c r="J2167" s="0" t="n">
        <v>1</v>
      </c>
      <c r="K2167" s="0" t="n">
        <v>4</v>
      </c>
      <c r="L2167" s="0" t="n">
        <v>49600</v>
      </c>
      <c r="M2167" s="0" t="n">
        <v>1</v>
      </c>
      <c r="N2167" s="0" t="n">
        <v>31</v>
      </c>
      <c r="O2167" s="0" t="n">
        <v>136772</v>
      </c>
      <c r="P2167" s="0" t="n">
        <v>600</v>
      </c>
      <c r="Q2167" s="0" t="n">
        <v>1860</v>
      </c>
      <c r="R2167" s="0" t="n">
        <v>62</v>
      </c>
      <c r="S2167" s="0" t="n">
        <v>0</v>
      </c>
      <c r="T2167" s="0" t="n">
        <v>2</v>
      </c>
      <c r="U2167" s="0" t="n">
        <v>25</v>
      </c>
      <c r="V2167" s="0" t="n">
        <v>31744</v>
      </c>
      <c r="W2167" s="0" t="n">
        <v>32</v>
      </c>
      <c r="X2167" s="0" t="n">
        <v>15872</v>
      </c>
      <c r="Y2167" s="0" t="n">
        <v>61</v>
      </c>
      <c r="Z2167" s="0" t="n">
        <v>257920</v>
      </c>
      <c r="AA2167" s="0" t="n">
        <v>132308</v>
      </c>
      <c r="AB2167" s="0" t="n">
        <v>0</v>
      </c>
      <c r="AC2167" s="0" t="n">
        <v>310</v>
      </c>
      <c r="AD2167" s="0" t="n">
        <v>6448</v>
      </c>
      <c r="AE2167" s="0" t="n">
        <v>1302</v>
      </c>
      <c r="AF2167" s="2" t="n">
        <f aca="false">O2167/N2167</f>
        <v>4412</v>
      </c>
      <c r="AG2167" s="2" t="n">
        <f aca="false">R2167/N2167</f>
        <v>2</v>
      </c>
      <c r="AH2167" s="2" t="n">
        <f aca="false">S2167/N2167</f>
        <v>0</v>
      </c>
      <c r="AI2167" s="2" t="n">
        <f aca="false">T2167/N2167</f>
        <v>0.0645161290322581</v>
      </c>
      <c r="AJ2167" s="2" t="n">
        <f aca="false">U2167/N2167</f>
        <v>0.806451612903226</v>
      </c>
      <c r="AK2167" s="2" t="n">
        <f aca="false">V2167/N2167</f>
        <v>1024</v>
      </c>
      <c r="AL2167" s="2" t="n">
        <f aca="false">W2167/N2167</f>
        <v>1.03225806451613</v>
      </c>
      <c r="AM2167" s="2" t="n">
        <f aca="false">X2167/N2167</f>
        <v>512</v>
      </c>
      <c r="AN2167" s="2" t="n">
        <f aca="false">Y2167/N2167</f>
        <v>1.96774193548387</v>
      </c>
      <c r="AO2167" s="2" t="n">
        <f aca="false">Z2167/N2167</f>
        <v>8320</v>
      </c>
      <c r="AP2167" s="2" t="n">
        <f aca="false">AA2167/N2167</f>
        <v>4268</v>
      </c>
      <c r="AQ2167" s="2" t="n">
        <f aca="false">AB2167/N2167</f>
        <v>0</v>
      </c>
      <c r="AR2167" s="2" t="n">
        <f aca="false">AC2167/N2167</f>
        <v>10</v>
      </c>
      <c r="AS2167" s="2" t="n">
        <f aca="false">AD2167/N2167</f>
        <v>208</v>
      </c>
      <c r="AT2167" s="2" t="n">
        <f aca="false">AE2167/N2167</f>
        <v>42</v>
      </c>
      <c r="AU2167" s="2" t="n">
        <f aca="false">N2167/(Q2167/P2167)</f>
        <v>10</v>
      </c>
      <c r="AV2167" s="2" t="n">
        <f aca="false">(J2167*16276+AF2167*AU2167*16276/16000)/(75*2048)</f>
        <v>0.3981580078125</v>
      </c>
      <c r="AW2167" s="2" t="n">
        <f aca="false">AP2167/AO2167</f>
        <v>0.512980769230769</v>
      </c>
    </row>
    <row r="2168" customFormat="false" ht="12.65" hidden="false" customHeight="false" outlineLevel="0" collapsed="false">
      <c r="A2168" s="0" t="s">
        <v>206</v>
      </c>
      <c r="B2168" s="0" t="n">
        <v>289763328</v>
      </c>
      <c r="C2168" s="0" t="s">
        <v>1109</v>
      </c>
      <c r="D2168" s="0" t="n">
        <v>0</v>
      </c>
      <c r="E2168" s="0" t="s">
        <v>211</v>
      </c>
      <c r="F2168" s="0" t="n">
        <v>156</v>
      </c>
      <c r="G2168" s="0" t="n">
        <v>100</v>
      </c>
      <c r="H2168" s="0" t="s">
        <v>97</v>
      </c>
      <c r="I2168" s="0" t="n">
        <v>0</v>
      </c>
      <c r="J2168" s="0" t="n">
        <v>1</v>
      </c>
      <c r="K2168" s="0" t="n">
        <v>4</v>
      </c>
      <c r="L2168" s="0" t="n">
        <v>57068</v>
      </c>
      <c r="M2168" s="0" t="n">
        <v>1</v>
      </c>
      <c r="N2168" s="0" t="n">
        <v>36</v>
      </c>
      <c r="O2168" s="0" t="n">
        <v>158832</v>
      </c>
      <c r="P2168" s="0" t="n">
        <v>600</v>
      </c>
      <c r="Q2168" s="0" t="n">
        <v>2140</v>
      </c>
      <c r="R2168" s="0" t="n">
        <v>72</v>
      </c>
      <c r="S2168" s="0" t="n">
        <v>0</v>
      </c>
      <c r="T2168" s="0" t="n">
        <v>2</v>
      </c>
      <c r="U2168" s="0" t="n">
        <v>25</v>
      </c>
      <c r="V2168" s="0" t="n">
        <v>36864</v>
      </c>
      <c r="W2168" s="0" t="n">
        <v>0</v>
      </c>
      <c r="X2168" s="0" t="n">
        <v>18432</v>
      </c>
      <c r="Y2168" s="0" t="n">
        <v>36</v>
      </c>
      <c r="Z2168" s="0" t="n">
        <v>299520</v>
      </c>
      <c r="AA2168" s="0" t="n">
        <v>153648</v>
      </c>
      <c r="AB2168" s="0" t="n">
        <v>0</v>
      </c>
      <c r="AC2168" s="0" t="n">
        <v>360</v>
      </c>
      <c r="AD2168" s="0" t="n">
        <v>7488</v>
      </c>
      <c r="AE2168" s="0" t="n">
        <v>1512</v>
      </c>
      <c r="AF2168" s="2" t="n">
        <f aca="false">O2168/N2168</f>
        <v>4412</v>
      </c>
      <c r="AG2168" s="2" t="n">
        <f aca="false">R2168/N2168</f>
        <v>2</v>
      </c>
      <c r="AH2168" s="2" t="n">
        <f aca="false">S2168/N2168</f>
        <v>0</v>
      </c>
      <c r="AI2168" s="2" t="n">
        <f aca="false">T2168/N2168</f>
        <v>0.0555555555555556</v>
      </c>
      <c r="AJ2168" s="2" t="n">
        <f aca="false">U2168/N2168</f>
        <v>0.694444444444444</v>
      </c>
      <c r="AK2168" s="2" t="n">
        <f aca="false">V2168/N2168</f>
        <v>1024</v>
      </c>
      <c r="AL2168" s="2" t="n">
        <f aca="false">W2168/N2168</f>
        <v>0</v>
      </c>
      <c r="AM2168" s="2" t="n">
        <f aca="false">X2168/N2168</f>
        <v>512</v>
      </c>
      <c r="AN2168" s="2" t="n">
        <f aca="false">Y2168/N2168</f>
        <v>1</v>
      </c>
      <c r="AO2168" s="2" t="n">
        <f aca="false">Z2168/N2168</f>
        <v>8320</v>
      </c>
      <c r="AP2168" s="2" t="n">
        <f aca="false">AA2168/N2168</f>
        <v>4268</v>
      </c>
      <c r="AQ2168" s="2" t="n">
        <f aca="false">AB2168/N2168</f>
        <v>0</v>
      </c>
      <c r="AR2168" s="2" t="n">
        <f aca="false">AC2168/N2168</f>
        <v>10</v>
      </c>
      <c r="AS2168" s="2" t="n">
        <f aca="false">AD2168/N2168</f>
        <v>208</v>
      </c>
      <c r="AT2168" s="2" t="n">
        <f aca="false">AE2168/N2168</f>
        <v>42</v>
      </c>
      <c r="AU2168" s="2" t="n">
        <f aca="false">N2168/(Q2168/P2168)</f>
        <v>10.0934579439252</v>
      </c>
      <c r="AV2168" s="2" t="n">
        <f aca="false">(J2168*16276+AF2168*AU2168*16276/16000)/(75*2048)</f>
        <v>0.400888797215732</v>
      </c>
      <c r="AW2168" s="2" t="n">
        <f aca="false">AP2168/AO2168</f>
        <v>0.512980769230769</v>
      </c>
    </row>
    <row r="2169" customFormat="false" ht="12.65" hidden="false" customHeight="false" outlineLevel="0" collapsed="false">
      <c r="A2169" s="0" t="s">
        <v>206</v>
      </c>
      <c r="B2169" s="0" t="n">
        <v>289980416</v>
      </c>
      <c r="C2169" s="0" t="s">
        <v>1110</v>
      </c>
      <c r="D2169" s="0" t="n">
        <v>0</v>
      </c>
      <c r="E2169" s="0" t="s">
        <v>211</v>
      </c>
      <c r="F2169" s="0" t="n">
        <v>156</v>
      </c>
      <c r="G2169" s="0" t="n">
        <v>100</v>
      </c>
      <c r="H2169" s="0" t="s">
        <v>97</v>
      </c>
      <c r="I2169" s="0" t="n">
        <v>0</v>
      </c>
      <c r="J2169" s="0" t="n">
        <v>1</v>
      </c>
      <c r="K2169" s="0" t="n">
        <v>4</v>
      </c>
      <c r="L2169" s="0" t="n">
        <v>60268</v>
      </c>
      <c r="M2169" s="0" t="n">
        <v>1</v>
      </c>
      <c r="N2169" s="0" t="n">
        <v>38</v>
      </c>
      <c r="O2169" s="0" t="n">
        <v>167656</v>
      </c>
      <c r="P2169" s="0" t="n">
        <v>600</v>
      </c>
      <c r="Q2169" s="0" t="n">
        <v>2260</v>
      </c>
      <c r="R2169" s="0" t="n">
        <v>76</v>
      </c>
      <c r="S2169" s="0" t="n">
        <v>0</v>
      </c>
      <c r="T2169" s="0" t="n">
        <v>2</v>
      </c>
      <c r="U2169" s="0" t="n">
        <v>27</v>
      </c>
      <c r="V2169" s="0" t="n">
        <v>38912</v>
      </c>
      <c r="W2169" s="0" t="n">
        <v>4597</v>
      </c>
      <c r="X2169" s="0" t="n">
        <v>19456</v>
      </c>
      <c r="Y2169" s="0" t="n">
        <v>1</v>
      </c>
      <c r="Z2169" s="0" t="n">
        <v>316160</v>
      </c>
      <c r="AA2169" s="0" t="n">
        <v>162184</v>
      </c>
      <c r="AB2169" s="0" t="n">
        <v>0</v>
      </c>
      <c r="AC2169" s="0" t="n">
        <v>380</v>
      </c>
      <c r="AD2169" s="0" t="n">
        <v>7904</v>
      </c>
      <c r="AE2169" s="0" t="n">
        <v>1596</v>
      </c>
      <c r="AF2169" s="2" t="n">
        <f aca="false">O2169/N2169</f>
        <v>4412</v>
      </c>
      <c r="AG2169" s="2" t="n">
        <f aca="false">R2169/N2169</f>
        <v>2</v>
      </c>
      <c r="AH2169" s="2" t="n">
        <f aca="false">S2169/N2169</f>
        <v>0</v>
      </c>
      <c r="AI2169" s="2" t="n">
        <f aca="false">T2169/N2169</f>
        <v>0.0526315789473684</v>
      </c>
      <c r="AJ2169" s="2" t="n">
        <f aca="false">U2169/N2169</f>
        <v>0.710526315789474</v>
      </c>
      <c r="AK2169" s="2" t="n">
        <f aca="false">V2169/N2169</f>
        <v>1024</v>
      </c>
      <c r="AL2169" s="2" t="n">
        <f aca="false">W2169/N2169</f>
        <v>120.973684210526</v>
      </c>
      <c r="AM2169" s="2" t="n">
        <f aca="false">X2169/N2169</f>
        <v>512</v>
      </c>
      <c r="AN2169" s="2" t="n">
        <f aca="false">Y2169/N2169</f>
        <v>0.0263157894736842</v>
      </c>
      <c r="AO2169" s="2" t="n">
        <f aca="false">Z2169/N2169</f>
        <v>8320</v>
      </c>
      <c r="AP2169" s="2" t="n">
        <f aca="false">AA2169/N2169</f>
        <v>4268</v>
      </c>
      <c r="AQ2169" s="2" t="n">
        <f aca="false">AB2169/N2169</f>
        <v>0</v>
      </c>
      <c r="AR2169" s="2" t="n">
        <f aca="false">AC2169/N2169</f>
        <v>10</v>
      </c>
      <c r="AS2169" s="2" t="n">
        <f aca="false">AD2169/N2169</f>
        <v>208</v>
      </c>
      <c r="AT2169" s="2" t="n">
        <f aca="false">AE2169/N2169</f>
        <v>42</v>
      </c>
      <c r="AU2169" s="2" t="n">
        <f aca="false">N2169/(Q2169/P2169)</f>
        <v>10.0884955752212</v>
      </c>
      <c r="AV2169" s="2" t="n">
        <f aca="false">(J2169*16276+AF2169*AU2169*16276/16000)/(75*2048)</f>
        <v>0.400743799548304</v>
      </c>
      <c r="AW2169" s="2" t="n">
        <f aca="false">AP2169/AO2169</f>
        <v>0.512980769230769</v>
      </c>
    </row>
    <row r="2170" customFormat="false" ht="12.65" hidden="false" customHeight="false" outlineLevel="0" collapsed="false">
      <c r="A2170" s="0" t="s">
        <v>206</v>
      </c>
      <c r="B2170" s="0" t="n">
        <v>290209792</v>
      </c>
      <c r="C2170" s="0" t="s">
        <v>1111</v>
      </c>
      <c r="D2170" s="0" t="n">
        <v>0</v>
      </c>
      <c r="E2170" s="0" t="s">
        <v>211</v>
      </c>
      <c r="F2170" s="0" t="n">
        <v>156</v>
      </c>
      <c r="G2170" s="0" t="n">
        <v>100</v>
      </c>
      <c r="H2170" s="0" t="s">
        <v>97</v>
      </c>
      <c r="I2170" s="0" t="n">
        <v>0</v>
      </c>
      <c r="J2170" s="0" t="n">
        <v>1</v>
      </c>
      <c r="K2170" s="0" t="n">
        <v>4</v>
      </c>
      <c r="L2170" s="0" t="n">
        <v>52800</v>
      </c>
      <c r="M2170" s="0" t="n">
        <v>1</v>
      </c>
      <c r="N2170" s="0" t="n">
        <v>33</v>
      </c>
      <c r="O2170" s="0" t="n">
        <v>145596</v>
      </c>
      <c r="P2170" s="0" t="n">
        <v>600</v>
      </c>
      <c r="Q2170" s="0" t="n">
        <v>1980</v>
      </c>
      <c r="R2170" s="0" t="n">
        <v>66</v>
      </c>
      <c r="S2170" s="0" t="n">
        <v>0</v>
      </c>
      <c r="T2170" s="0" t="n">
        <v>3</v>
      </c>
      <c r="U2170" s="0" t="n">
        <v>27</v>
      </c>
      <c r="V2170" s="0" t="n">
        <v>33792</v>
      </c>
      <c r="W2170" s="0" t="n">
        <v>258</v>
      </c>
      <c r="X2170" s="0" t="n">
        <v>16896</v>
      </c>
      <c r="Y2170" s="0" t="n">
        <v>98</v>
      </c>
      <c r="Z2170" s="0" t="n">
        <v>274560</v>
      </c>
      <c r="AA2170" s="0" t="n">
        <v>140844</v>
      </c>
      <c r="AB2170" s="0" t="n">
        <v>0</v>
      </c>
      <c r="AC2170" s="0" t="n">
        <v>330</v>
      </c>
      <c r="AD2170" s="0" t="n">
        <v>6864</v>
      </c>
      <c r="AE2170" s="0" t="n">
        <v>1386</v>
      </c>
      <c r="AF2170" s="2" t="n">
        <f aca="false">O2170/N2170</f>
        <v>4412</v>
      </c>
      <c r="AG2170" s="2" t="n">
        <f aca="false">R2170/N2170</f>
        <v>2</v>
      </c>
      <c r="AH2170" s="2" t="n">
        <f aca="false">S2170/N2170</f>
        <v>0</v>
      </c>
      <c r="AI2170" s="2" t="n">
        <f aca="false">T2170/N2170</f>
        <v>0.0909090909090909</v>
      </c>
      <c r="AJ2170" s="2" t="n">
        <f aca="false">U2170/N2170</f>
        <v>0.818181818181818</v>
      </c>
      <c r="AK2170" s="2" t="n">
        <f aca="false">V2170/N2170</f>
        <v>1024</v>
      </c>
      <c r="AL2170" s="2" t="n">
        <f aca="false">W2170/N2170</f>
        <v>7.81818181818182</v>
      </c>
      <c r="AM2170" s="2" t="n">
        <f aca="false">X2170/N2170</f>
        <v>512</v>
      </c>
      <c r="AN2170" s="2" t="n">
        <f aca="false">Y2170/N2170</f>
        <v>2.96969696969697</v>
      </c>
      <c r="AO2170" s="2" t="n">
        <f aca="false">Z2170/N2170</f>
        <v>8320</v>
      </c>
      <c r="AP2170" s="2" t="n">
        <f aca="false">AA2170/N2170</f>
        <v>4268</v>
      </c>
      <c r="AQ2170" s="2" t="n">
        <f aca="false">AB2170/N2170</f>
        <v>0</v>
      </c>
      <c r="AR2170" s="2" t="n">
        <f aca="false">AC2170/N2170</f>
        <v>10</v>
      </c>
      <c r="AS2170" s="2" t="n">
        <f aca="false">AD2170/N2170</f>
        <v>208</v>
      </c>
      <c r="AT2170" s="2" t="n">
        <f aca="false">AE2170/N2170</f>
        <v>42</v>
      </c>
      <c r="AU2170" s="2" t="n">
        <f aca="false">N2170/(Q2170/P2170)</f>
        <v>10</v>
      </c>
      <c r="AV2170" s="2" t="n">
        <f aca="false">(J2170*16276+AF2170*AU2170*16276/16000)/(75*2048)</f>
        <v>0.3981580078125</v>
      </c>
      <c r="AW2170" s="2" t="n">
        <f aca="false">AP2170/AO2170</f>
        <v>0.512980769230769</v>
      </c>
    </row>
    <row r="2171" customFormat="false" ht="12.65" hidden="false" customHeight="false" outlineLevel="0" collapsed="false">
      <c r="A2171" s="0" t="s">
        <v>206</v>
      </c>
      <c r="B2171" s="0" t="n">
        <v>290410496</v>
      </c>
      <c r="C2171" s="0" t="s">
        <v>1112</v>
      </c>
      <c r="D2171" s="0" t="n">
        <v>0</v>
      </c>
      <c r="E2171" s="0" t="s">
        <v>211</v>
      </c>
      <c r="F2171" s="0" t="n">
        <v>156</v>
      </c>
      <c r="G2171" s="0" t="n">
        <v>100</v>
      </c>
      <c r="H2171" s="0" t="s">
        <v>97</v>
      </c>
      <c r="I2171" s="0" t="n">
        <v>0</v>
      </c>
      <c r="J2171" s="0" t="n">
        <v>1</v>
      </c>
      <c r="K2171" s="0" t="n">
        <v>6</v>
      </c>
      <c r="L2171" s="0" t="n">
        <v>82668</v>
      </c>
      <c r="M2171" s="0" t="n">
        <v>1</v>
      </c>
      <c r="N2171" s="0" t="n">
        <v>52</v>
      </c>
      <c r="O2171" s="0" t="n">
        <v>229424</v>
      </c>
      <c r="P2171" s="0" t="n">
        <v>600</v>
      </c>
      <c r="Q2171" s="0" t="n">
        <v>3100</v>
      </c>
      <c r="R2171" s="0" t="n">
        <v>104</v>
      </c>
      <c r="S2171" s="0" t="n">
        <v>0</v>
      </c>
      <c r="T2171" s="0" t="n">
        <v>3</v>
      </c>
      <c r="U2171" s="0" t="n">
        <v>27</v>
      </c>
      <c r="V2171" s="0" t="n">
        <v>53248</v>
      </c>
      <c r="W2171" s="0" t="n">
        <v>0</v>
      </c>
      <c r="X2171" s="0" t="n">
        <v>26624</v>
      </c>
      <c r="Y2171" s="0" t="n">
        <v>155</v>
      </c>
      <c r="Z2171" s="0" t="n">
        <v>432640</v>
      </c>
      <c r="AA2171" s="0" t="n">
        <v>221936</v>
      </c>
      <c r="AB2171" s="0" t="n">
        <v>0</v>
      </c>
      <c r="AC2171" s="0" t="n">
        <v>520</v>
      </c>
      <c r="AD2171" s="0" t="n">
        <v>10816</v>
      </c>
      <c r="AE2171" s="0" t="n">
        <v>2184</v>
      </c>
      <c r="AF2171" s="2" t="n">
        <f aca="false">O2171/N2171</f>
        <v>4412</v>
      </c>
      <c r="AG2171" s="2" t="n">
        <f aca="false">R2171/N2171</f>
        <v>2</v>
      </c>
      <c r="AH2171" s="2" t="n">
        <f aca="false">S2171/N2171</f>
        <v>0</v>
      </c>
      <c r="AI2171" s="2" t="n">
        <f aca="false">T2171/N2171</f>
        <v>0.0576923076923077</v>
      </c>
      <c r="AJ2171" s="2" t="n">
        <f aca="false">U2171/N2171</f>
        <v>0.519230769230769</v>
      </c>
      <c r="AK2171" s="2" t="n">
        <f aca="false">V2171/N2171</f>
        <v>1024</v>
      </c>
      <c r="AL2171" s="2" t="n">
        <f aca="false">W2171/N2171</f>
        <v>0</v>
      </c>
      <c r="AM2171" s="2" t="n">
        <f aca="false">X2171/N2171</f>
        <v>512</v>
      </c>
      <c r="AN2171" s="2" t="n">
        <f aca="false">Y2171/N2171</f>
        <v>2.98076923076923</v>
      </c>
      <c r="AO2171" s="2" t="n">
        <f aca="false">Z2171/N2171</f>
        <v>8320</v>
      </c>
      <c r="AP2171" s="2" t="n">
        <f aca="false">AA2171/N2171</f>
        <v>4268</v>
      </c>
      <c r="AQ2171" s="2" t="n">
        <f aca="false">AB2171/N2171</f>
        <v>0</v>
      </c>
      <c r="AR2171" s="2" t="n">
        <f aca="false">AC2171/N2171</f>
        <v>10</v>
      </c>
      <c r="AS2171" s="2" t="n">
        <f aca="false">AD2171/N2171</f>
        <v>208</v>
      </c>
      <c r="AT2171" s="2" t="n">
        <f aca="false">AE2171/N2171</f>
        <v>42</v>
      </c>
      <c r="AU2171" s="2" t="n">
        <f aca="false">N2171/(Q2171/P2171)</f>
        <v>10.0645161290323</v>
      </c>
      <c r="AV2171" s="2" t="n">
        <f aca="false">(J2171*16276+AF2171*AU2171*16276/16000)/(75*2048)</f>
        <v>0.400043133400538</v>
      </c>
      <c r="AW2171" s="2" t="n">
        <f aca="false">AP2171/AO2171</f>
        <v>0.512980769230769</v>
      </c>
    </row>
    <row r="2172" customFormat="false" ht="12.65" hidden="false" customHeight="false" outlineLevel="0" collapsed="false">
      <c r="A2172" s="0" t="s">
        <v>206</v>
      </c>
      <c r="B2172" s="0" t="n">
        <v>290723840</v>
      </c>
      <c r="C2172" s="0" t="s">
        <v>1113</v>
      </c>
      <c r="D2172" s="0" t="n">
        <v>0</v>
      </c>
      <c r="E2172" s="0" t="s">
        <v>211</v>
      </c>
      <c r="F2172" s="0" t="n">
        <v>156</v>
      </c>
      <c r="G2172" s="0" t="n">
        <v>100</v>
      </c>
      <c r="H2172" s="0" t="s">
        <v>97</v>
      </c>
      <c r="I2172" s="0" t="n">
        <v>0</v>
      </c>
      <c r="J2172" s="0" t="n">
        <v>1</v>
      </c>
      <c r="K2172" s="0" t="n">
        <v>3</v>
      </c>
      <c r="L2172" s="0" t="n">
        <v>38936</v>
      </c>
      <c r="M2172" s="0" t="n">
        <v>1</v>
      </c>
      <c r="N2172" s="0" t="n">
        <v>25</v>
      </c>
      <c r="O2172" s="0" t="n">
        <v>110300</v>
      </c>
      <c r="P2172" s="0" t="n">
        <v>600</v>
      </c>
      <c r="Q2172" s="0" t="n">
        <v>1460</v>
      </c>
      <c r="R2172" s="0" t="n">
        <v>50</v>
      </c>
      <c r="S2172" s="0" t="n">
        <v>0</v>
      </c>
      <c r="T2172" s="0" t="n">
        <v>2</v>
      </c>
      <c r="U2172" s="0" t="n">
        <v>25</v>
      </c>
      <c r="V2172" s="0" t="n">
        <v>25600</v>
      </c>
      <c r="W2172" s="0" t="n">
        <v>24</v>
      </c>
      <c r="X2172" s="0" t="n">
        <v>12800</v>
      </c>
      <c r="Y2172" s="0" t="n">
        <v>27</v>
      </c>
      <c r="Z2172" s="0" t="n">
        <v>208000</v>
      </c>
      <c r="AA2172" s="0" t="n">
        <v>106700</v>
      </c>
      <c r="AB2172" s="0" t="n">
        <v>0</v>
      </c>
      <c r="AC2172" s="0" t="n">
        <v>250</v>
      </c>
      <c r="AD2172" s="0" t="n">
        <v>5200</v>
      </c>
      <c r="AE2172" s="0" t="n">
        <v>1050</v>
      </c>
      <c r="AF2172" s="2" t="n">
        <f aca="false">O2172/N2172</f>
        <v>4412</v>
      </c>
      <c r="AG2172" s="2" t="n">
        <f aca="false">R2172/N2172</f>
        <v>2</v>
      </c>
      <c r="AH2172" s="2" t="n">
        <f aca="false">S2172/N2172</f>
        <v>0</v>
      </c>
      <c r="AI2172" s="2" t="n">
        <f aca="false">T2172/N2172</f>
        <v>0.08</v>
      </c>
      <c r="AJ2172" s="2" t="n">
        <f aca="false">U2172/N2172</f>
        <v>1</v>
      </c>
      <c r="AK2172" s="2" t="n">
        <f aca="false">V2172/N2172</f>
        <v>1024</v>
      </c>
      <c r="AL2172" s="2" t="n">
        <f aca="false">W2172/N2172</f>
        <v>0.96</v>
      </c>
      <c r="AM2172" s="2" t="n">
        <f aca="false">X2172/N2172</f>
        <v>512</v>
      </c>
      <c r="AN2172" s="2" t="n">
        <f aca="false">Y2172/N2172</f>
        <v>1.08</v>
      </c>
      <c r="AO2172" s="2" t="n">
        <f aca="false">Z2172/N2172</f>
        <v>8320</v>
      </c>
      <c r="AP2172" s="2" t="n">
        <f aca="false">AA2172/N2172</f>
        <v>4268</v>
      </c>
      <c r="AQ2172" s="2" t="n">
        <f aca="false">AB2172/N2172</f>
        <v>0</v>
      </c>
      <c r="AR2172" s="2" t="n">
        <f aca="false">AC2172/N2172</f>
        <v>10</v>
      </c>
      <c r="AS2172" s="2" t="n">
        <f aca="false">AD2172/N2172</f>
        <v>208</v>
      </c>
      <c r="AT2172" s="2" t="n">
        <f aca="false">AE2172/N2172</f>
        <v>42</v>
      </c>
      <c r="AU2172" s="2" t="n">
        <f aca="false">N2172/(Q2172/P2172)</f>
        <v>10.2739726027397</v>
      </c>
      <c r="AV2172" s="2" t="n">
        <f aca="false">(J2172*16276+AF2172*AU2172*16276/16000)/(75*2048)</f>
        <v>0.406163335652112</v>
      </c>
      <c r="AW2172" s="2" t="n">
        <f aca="false">AP2172/AO2172</f>
        <v>0.512980769230769</v>
      </c>
    </row>
    <row r="2173" customFormat="false" ht="12.65" hidden="false" customHeight="false" outlineLevel="0" collapsed="false">
      <c r="A2173" s="0" t="s">
        <v>206</v>
      </c>
      <c r="B2173" s="0" t="n">
        <v>290875392</v>
      </c>
      <c r="C2173" s="0" t="s">
        <v>1114</v>
      </c>
      <c r="D2173" s="0" t="n">
        <v>0</v>
      </c>
      <c r="E2173" s="0" t="s">
        <v>211</v>
      </c>
      <c r="F2173" s="0" t="n">
        <v>156</v>
      </c>
      <c r="G2173" s="0" t="n">
        <v>100</v>
      </c>
      <c r="H2173" s="0" t="s">
        <v>97</v>
      </c>
      <c r="I2173" s="0" t="n">
        <v>0</v>
      </c>
      <c r="J2173" s="0" t="n">
        <v>1</v>
      </c>
      <c r="K2173" s="0" t="n">
        <v>2</v>
      </c>
      <c r="L2173" s="0" t="n">
        <v>32536</v>
      </c>
      <c r="M2173" s="0" t="n">
        <v>1</v>
      </c>
      <c r="N2173" s="0" t="n">
        <v>21</v>
      </c>
      <c r="O2173" s="0" t="n">
        <v>92652</v>
      </c>
      <c r="P2173" s="0" t="n">
        <v>600</v>
      </c>
      <c r="Q2173" s="0" t="n">
        <v>1220</v>
      </c>
      <c r="R2173" s="0" t="n">
        <v>42</v>
      </c>
      <c r="S2173" s="0" t="n">
        <v>21</v>
      </c>
      <c r="T2173" s="0" t="n">
        <v>2</v>
      </c>
      <c r="U2173" s="0" t="n">
        <v>9</v>
      </c>
      <c r="V2173" s="0" t="n">
        <v>21504</v>
      </c>
      <c r="W2173" s="0" t="n">
        <v>0</v>
      </c>
      <c r="X2173" s="0" t="n">
        <v>10752</v>
      </c>
      <c r="Y2173" s="0" t="n">
        <v>0</v>
      </c>
      <c r="Z2173" s="0" t="n">
        <v>174720</v>
      </c>
      <c r="AA2173" s="0" t="n">
        <v>89628</v>
      </c>
      <c r="AB2173" s="0" t="n">
        <v>0</v>
      </c>
      <c r="AC2173" s="0" t="n">
        <v>210</v>
      </c>
      <c r="AD2173" s="0" t="n">
        <v>4368</v>
      </c>
      <c r="AE2173" s="0" t="n">
        <v>882</v>
      </c>
      <c r="AF2173" s="2" t="n">
        <f aca="false">O2173/N2173</f>
        <v>4412</v>
      </c>
      <c r="AG2173" s="2" t="n">
        <f aca="false">R2173/N2173</f>
        <v>2</v>
      </c>
      <c r="AH2173" s="2" t="n">
        <f aca="false">S2173/N2173</f>
        <v>1</v>
      </c>
      <c r="AI2173" s="2" t="n">
        <f aca="false">T2173/N2173</f>
        <v>0.0952380952380952</v>
      </c>
      <c r="AJ2173" s="2" t="n">
        <f aca="false">U2173/N2173</f>
        <v>0.428571428571429</v>
      </c>
      <c r="AK2173" s="2" t="n">
        <f aca="false">V2173/N2173</f>
        <v>1024</v>
      </c>
      <c r="AL2173" s="2" t="n">
        <f aca="false">W2173/N2173</f>
        <v>0</v>
      </c>
      <c r="AM2173" s="2" t="n">
        <f aca="false">X2173/N2173</f>
        <v>512</v>
      </c>
      <c r="AN2173" s="2" t="n">
        <f aca="false">Y2173/N2173</f>
        <v>0</v>
      </c>
      <c r="AO2173" s="2" t="n">
        <f aca="false">Z2173/N2173</f>
        <v>8320</v>
      </c>
      <c r="AP2173" s="2" t="n">
        <f aca="false">AA2173/N2173</f>
        <v>4268</v>
      </c>
      <c r="AQ2173" s="2" t="n">
        <f aca="false">AB2173/N2173</f>
        <v>0</v>
      </c>
      <c r="AR2173" s="2" t="n">
        <f aca="false">AC2173/N2173</f>
        <v>10</v>
      </c>
      <c r="AS2173" s="2" t="n">
        <f aca="false">AD2173/N2173</f>
        <v>208</v>
      </c>
      <c r="AT2173" s="2" t="n">
        <f aca="false">AE2173/N2173</f>
        <v>42</v>
      </c>
      <c r="AU2173" s="2" t="n">
        <f aca="false">N2173/(Q2173/P2173)</f>
        <v>10.327868852459</v>
      </c>
      <c r="AV2173" s="2" t="n">
        <f aca="false">(J2173*16276+AF2173*AU2173*16276/16000)/(75*2048)</f>
        <v>0.407738154243511</v>
      </c>
      <c r="AW2173" s="2" t="n">
        <f aca="false">AP2173/AO2173</f>
        <v>0.512980769230769</v>
      </c>
    </row>
    <row r="2174" customFormat="false" ht="12.65" hidden="false" customHeight="false" outlineLevel="0" collapsed="false">
      <c r="A2174" s="0" t="s">
        <v>206</v>
      </c>
      <c r="B2174" s="0" t="n">
        <v>291002368</v>
      </c>
      <c r="C2174" s="0" t="s">
        <v>1115</v>
      </c>
      <c r="D2174" s="0" t="n">
        <v>0</v>
      </c>
      <c r="E2174" s="0" t="s">
        <v>211</v>
      </c>
      <c r="F2174" s="0" t="n">
        <v>156</v>
      </c>
      <c r="G2174" s="0" t="n">
        <v>100</v>
      </c>
      <c r="H2174" s="0" t="s">
        <v>97</v>
      </c>
      <c r="I2174" s="0" t="n">
        <v>0</v>
      </c>
      <c r="J2174" s="0" t="n">
        <v>1</v>
      </c>
      <c r="K2174" s="0" t="n">
        <v>3</v>
      </c>
      <c r="L2174" s="0" t="n">
        <v>38400</v>
      </c>
      <c r="M2174" s="0" t="n">
        <v>1</v>
      </c>
      <c r="N2174" s="0" t="n">
        <v>24</v>
      </c>
      <c r="O2174" s="0" t="n">
        <v>105888</v>
      </c>
      <c r="P2174" s="0" t="n">
        <v>600</v>
      </c>
      <c r="Q2174" s="0" t="n">
        <v>1440</v>
      </c>
      <c r="R2174" s="0" t="n">
        <v>48</v>
      </c>
      <c r="S2174" s="0" t="n">
        <v>0</v>
      </c>
      <c r="T2174" s="0" t="n">
        <v>2</v>
      </c>
      <c r="U2174" s="0" t="n">
        <v>28</v>
      </c>
      <c r="V2174" s="0" t="n">
        <v>24576</v>
      </c>
      <c r="W2174" s="0" t="n">
        <v>24</v>
      </c>
      <c r="X2174" s="0" t="n">
        <v>12288</v>
      </c>
      <c r="Y2174" s="0" t="n">
        <v>48</v>
      </c>
      <c r="Z2174" s="0" t="n">
        <v>199680</v>
      </c>
      <c r="AA2174" s="0" t="n">
        <v>102432</v>
      </c>
      <c r="AB2174" s="0" t="n">
        <v>0</v>
      </c>
      <c r="AC2174" s="0" t="n">
        <v>240</v>
      </c>
      <c r="AD2174" s="0" t="n">
        <v>4992</v>
      </c>
      <c r="AE2174" s="0" t="n">
        <v>1008</v>
      </c>
      <c r="AF2174" s="2" t="n">
        <f aca="false">O2174/N2174</f>
        <v>4412</v>
      </c>
      <c r="AG2174" s="2" t="n">
        <f aca="false">R2174/N2174</f>
        <v>2</v>
      </c>
      <c r="AH2174" s="2" t="n">
        <f aca="false">S2174/N2174</f>
        <v>0</v>
      </c>
      <c r="AI2174" s="2" t="n">
        <f aca="false">T2174/N2174</f>
        <v>0.0833333333333333</v>
      </c>
      <c r="AJ2174" s="2" t="n">
        <f aca="false">U2174/N2174</f>
        <v>1.16666666666667</v>
      </c>
      <c r="AK2174" s="2" t="n">
        <f aca="false">V2174/N2174</f>
        <v>1024</v>
      </c>
      <c r="AL2174" s="2" t="n">
        <f aca="false">W2174/N2174</f>
        <v>1</v>
      </c>
      <c r="AM2174" s="2" t="n">
        <f aca="false">X2174/N2174</f>
        <v>512</v>
      </c>
      <c r="AN2174" s="2" t="n">
        <f aca="false">Y2174/N2174</f>
        <v>2</v>
      </c>
      <c r="AO2174" s="2" t="n">
        <f aca="false">Z2174/N2174</f>
        <v>8320</v>
      </c>
      <c r="AP2174" s="2" t="n">
        <f aca="false">AA2174/N2174</f>
        <v>4268</v>
      </c>
      <c r="AQ2174" s="2" t="n">
        <f aca="false">AB2174/N2174</f>
        <v>0</v>
      </c>
      <c r="AR2174" s="2" t="n">
        <f aca="false">AC2174/N2174</f>
        <v>10</v>
      </c>
      <c r="AS2174" s="2" t="n">
        <f aca="false">AD2174/N2174</f>
        <v>208</v>
      </c>
      <c r="AT2174" s="2" t="n">
        <f aca="false">AE2174/N2174</f>
        <v>42</v>
      </c>
      <c r="AU2174" s="2" t="n">
        <f aca="false">N2174/(Q2174/P2174)</f>
        <v>10</v>
      </c>
      <c r="AV2174" s="2" t="n">
        <f aca="false">(J2174*16276+AF2174*AU2174*16276/16000)/(75*2048)</f>
        <v>0.3981580078125</v>
      </c>
      <c r="AW2174" s="2" t="n">
        <f aca="false">AP2174/AO2174</f>
        <v>0.512980769230769</v>
      </c>
    </row>
    <row r="2175" customFormat="false" ht="12.65" hidden="false" customHeight="false" outlineLevel="0" collapsed="false">
      <c r="A2175" s="0" t="s">
        <v>206</v>
      </c>
      <c r="B2175" s="0" t="n">
        <v>291147776</v>
      </c>
      <c r="C2175" s="0" t="s">
        <v>1116</v>
      </c>
      <c r="D2175" s="0" t="n">
        <v>0</v>
      </c>
      <c r="E2175" s="0" t="s">
        <v>211</v>
      </c>
      <c r="F2175" s="0" t="n">
        <v>156</v>
      </c>
      <c r="G2175" s="0" t="n">
        <v>100</v>
      </c>
      <c r="H2175" s="0" t="s">
        <v>97</v>
      </c>
      <c r="I2175" s="0" t="n">
        <v>0</v>
      </c>
      <c r="J2175" s="0" t="n">
        <v>1</v>
      </c>
      <c r="K2175" s="0" t="n">
        <v>3</v>
      </c>
      <c r="L2175" s="0" t="n">
        <v>36800</v>
      </c>
      <c r="M2175" s="0" t="n">
        <v>1</v>
      </c>
      <c r="N2175" s="0" t="n">
        <v>23</v>
      </c>
      <c r="O2175" s="0" t="n">
        <v>101476</v>
      </c>
      <c r="P2175" s="0" t="n">
        <v>600</v>
      </c>
      <c r="Q2175" s="0" t="n">
        <v>1380</v>
      </c>
      <c r="R2175" s="0" t="n">
        <v>46</v>
      </c>
      <c r="S2175" s="0" t="n">
        <v>0</v>
      </c>
      <c r="T2175" s="0" t="n">
        <v>2</v>
      </c>
      <c r="U2175" s="0" t="n">
        <v>28</v>
      </c>
      <c r="V2175" s="0" t="n">
        <v>23552</v>
      </c>
      <c r="W2175" s="0" t="n">
        <v>46</v>
      </c>
      <c r="X2175" s="0" t="n">
        <v>11776</v>
      </c>
      <c r="Y2175" s="0" t="n">
        <v>69</v>
      </c>
      <c r="Z2175" s="0" t="n">
        <v>191360</v>
      </c>
      <c r="AA2175" s="0" t="n">
        <v>98164</v>
      </c>
      <c r="AB2175" s="0" t="n">
        <v>0</v>
      </c>
      <c r="AC2175" s="0" t="n">
        <v>230</v>
      </c>
      <c r="AD2175" s="0" t="n">
        <v>4784</v>
      </c>
      <c r="AE2175" s="0" t="n">
        <v>966</v>
      </c>
      <c r="AF2175" s="2" t="n">
        <f aca="false">O2175/N2175</f>
        <v>4412</v>
      </c>
      <c r="AG2175" s="2" t="n">
        <f aca="false">R2175/N2175</f>
        <v>2</v>
      </c>
      <c r="AH2175" s="2" t="n">
        <f aca="false">S2175/N2175</f>
        <v>0</v>
      </c>
      <c r="AI2175" s="2" t="n">
        <f aca="false">T2175/N2175</f>
        <v>0.0869565217391304</v>
      </c>
      <c r="AJ2175" s="2" t="n">
        <f aca="false">U2175/N2175</f>
        <v>1.21739130434783</v>
      </c>
      <c r="AK2175" s="2" t="n">
        <f aca="false">V2175/N2175</f>
        <v>1024</v>
      </c>
      <c r="AL2175" s="2" t="n">
        <f aca="false">W2175/N2175</f>
        <v>2</v>
      </c>
      <c r="AM2175" s="2" t="n">
        <f aca="false">X2175/N2175</f>
        <v>512</v>
      </c>
      <c r="AN2175" s="2" t="n">
        <f aca="false">Y2175/N2175</f>
        <v>3</v>
      </c>
      <c r="AO2175" s="2" t="n">
        <f aca="false">Z2175/N2175</f>
        <v>8320</v>
      </c>
      <c r="AP2175" s="2" t="n">
        <f aca="false">AA2175/N2175</f>
        <v>4268</v>
      </c>
      <c r="AQ2175" s="2" t="n">
        <f aca="false">AB2175/N2175</f>
        <v>0</v>
      </c>
      <c r="AR2175" s="2" t="n">
        <f aca="false">AC2175/N2175</f>
        <v>10</v>
      </c>
      <c r="AS2175" s="2" t="n">
        <f aca="false">AD2175/N2175</f>
        <v>208</v>
      </c>
      <c r="AT2175" s="2" t="n">
        <f aca="false">AE2175/N2175</f>
        <v>42</v>
      </c>
      <c r="AU2175" s="2" t="n">
        <f aca="false">N2175/(Q2175/P2175)</f>
        <v>10</v>
      </c>
      <c r="AV2175" s="2" t="n">
        <f aca="false">(J2175*16276+AF2175*AU2175*16276/16000)/(75*2048)</f>
        <v>0.3981580078125</v>
      </c>
      <c r="AW2175" s="2" t="n">
        <f aca="false">AP2175/AO2175</f>
        <v>0.512980769230769</v>
      </c>
    </row>
    <row r="2176" customFormat="false" ht="12.65" hidden="false" customHeight="false" outlineLevel="0" collapsed="false">
      <c r="A2176" s="0" t="s">
        <v>206</v>
      </c>
      <c r="B2176" s="0" t="n">
        <v>291287040</v>
      </c>
      <c r="C2176" s="0" t="s">
        <v>1117</v>
      </c>
      <c r="D2176" s="0" t="n">
        <v>0</v>
      </c>
      <c r="E2176" s="0" t="s">
        <v>211</v>
      </c>
      <c r="F2176" s="0" t="n">
        <v>156</v>
      </c>
      <c r="G2176" s="0" t="n">
        <v>100</v>
      </c>
      <c r="H2176" s="0" t="s">
        <v>97</v>
      </c>
      <c r="I2176" s="0" t="n">
        <v>0</v>
      </c>
      <c r="J2176" s="0" t="n">
        <v>1</v>
      </c>
      <c r="K2176" s="0" t="n">
        <v>3</v>
      </c>
      <c r="L2176" s="0" t="n">
        <v>40536</v>
      </c>
      <c r="M2176" s="0" t="n">
        <v>1</v>
      </c>
      <c r="N2176" s="0" t="n">
        <v>26</v>
      </c>
      <c r="O2176" s="0" t="n">
        <v>114712</v>
      </c>
      <c r="P2176" s="0" t="n">
        <v>600</v>
      </c>
      <c r="Q2176" s="0" t="n">
        <v>1520</v>
      </c>
      <c r="R2176" s="0" t="n">
        <v>52</v>
      </c>
      <c r="S2176" s="0" t="n">
        <v>0</v>
      </c>
      <c r="T2176" s="0" t="n">
        <v>2</v>
      </c>
      <c r="U2176" s="0" t="n">
        <v>27</v>
      </c>
      <c r="V2176" s="0" t="n">
        <v>26624</v>
      </c>
      <c r="W2176" s="0" t="n">
        <v>0</v>
      </c>
      <c r="X2176" s="0" t="n">
        <v>13312</v>
      </c>
      <c r="Y2176" s="0" t="n">
        <v>0</v>
      </c>
      <c r="Z2176" s="0" t="n">
        <v>216320</v>
      </c>
      <c r="AA2176" s="0" t="n">
        <v>110968</v>
      </c>
      <c r="AB2176" s="0" t="n">
        <v>0</v>
      </c>
      <c r="AC2176" s="0" t="n">
        <v>260</v>
      </c>
      <c r="AD2176" s="0" t="n">
        <v>5408</v>
      </c>
      <c r="AE2176" s="0" t="n">
        <v>1092</v>
      </c>
      <c r="AF2176" s="2" t="n">
        <f aca="false">O2176/N2176</f>
        <v>4412</v>
      </c>
      <c r="AG2176" s="2" t="n">
        <f aca="false">R2176/N2176</f>
        <v>2</v>
      </c>
      <c r="AH2176" s="2" t="n">
        <f aca="false">S2176/N2176</f>
        <v>0</v>
      </c>
      <c r="AI2176" s="2" t="n">
        <f aca="false">T2176/N2176</f>
        <v>0.0769230769230769</v>
      </c>
      <c r="AJ2176" s="2" t="n">
        <f aca="false">U2176/N2176</f>
        <v>1.03846153846154</v>
      </c>
      <c r="AK2176" s="2" t="n">
        <f aca="false">V2176/N2176</f>
        <v>1024</v>
      </c>
      <c r="AL2176" s="2" t="n">
        <f aca="false">W2176/N2176</f>
        <v>0</v>
      </c>
      <c r="AM2176" s="2" t="n">
        <f aca="false">X2176/N2176</f>
        <v>512</v>
      </c>
      <c r="AN2176" s="2" t="n">
        <f aca="false">Y2176/N2176</f>
        <v>0</v>
      </c>
      <c r="AO2176" s="2" t="n">
        <f aca="false">Z2176/N2176</f>
        <v>8320</v>
      </c>
      <c r="AP2176" s="2" t="n">
        <f aca="false">AA2176/N2176</f>
        <v>4268</v>
      </c>
      <c r="AQ2176" s="2" t="n">
        <f aca="false">AB2176/N2176</f>
        <v>0</v>
      </c>
      <c r="AR2176" s="2" t="n">
        <f aca="false">AC2176/N2176</f>
        <v>10</v>
      </c>
      <c r="AS2176" s="2" t="n">
        <f aca="false">AD2176/N2176</f>
        <v>208</v>
      </c>
      <c r="AT2176" s="2" t="n">
        <f aca="false">AE2176/N2176</f>
        <v>42</v>
      </c>
      <c r="AU2176" s="2" t="n">
        <f aca="false">N2176/(Q2176/P2176)</f>
        <v>10.2631578947368</v>
      </c>
      <c r="AV2176" s="2" t="n">
        <f aca="false">(J2176*16276+AF2176*AU2176*16276/16000)/(75*2048)</f>
        <v>0.405847335868969</v>
      </c>
      <c r="AW2176" s="2" t="n">
        <f aca="false">AP2176/AO2176</f>
        <v>0.512980769230769</v>
      </c>
    </row>
    <row r="2177" customFormat="false" ht="12.65" hidden="false" customHeight="false" outlineLevel="0" collapsed="false">
      <c r="A2177" s="0" t="s">
        <v>206</v>
      </c>
      <c r="B2177" s="0" t="n">
        <v>291444736</v>
      </c>
      <c r="C2177" s="0" t="s">
        <v>1118</v>
      </c>
      <c r="D2177" s="0" t="n">
        <v>0</v>
      </c>
      <c r="E2177" s="0" t="s">
        <v>211</v>
      </c>
      <c r="F2177" s="0" t="n">
        <v>156</v>
      </c>
      <c r="G2177" s="0" t="n">
        <v>100</v>
      </c>
      <c r="H2177" s="0" t="s">
        <v>97</v>
      </c>
      <c r="I2177" s="0" t="n">
        <v>0</v>
      </c>
      <c r="J2177" s="0" t="n">
        <v>1</v>
      </c>
      <c r="K2177" s="0" t="n">
        <v>3</v>
      </c>
      <c r="L2177" s="0" t="n">
        <v>41068</v>
      </c>
      <c r="M2177" s="0" t="n">
        <v>1</v>
      </c>
      <c r="N2177" s="0" t="n">
        <v>26</v>
      </c>
      <c r="O2177" s="0" t="n">
        <v>114712</v>
      </c>
      <c r="P2177" s="0" t="n">
        <v>600</v>
      </c>
      <c r="Q2177" s="0" t="n">
        <v>1540</v>
      </c>
      <c r="R2177" s="0" t="n">
        <v>52</v>
      </c>
      <c r="S2177" s="0" t="n">
        <v>0</v>
      </c>
      <c r="T2177" s="0" t="n">
        <v>2</v>
      </c>
      <c r="U2177" s="0" t="n">
        <v>28</v>
      </c>
      <c r="V2177" s="0" t="n">
        <v>26624</v>
      </c>
      <c r="W2177" s="0" t="n">
        <v>0</v>
      </c>
      <c r="X2177" s="0" t="n">
        <v>13312</v>
      </c>
      <c r="Y2177" s="0" t="n">
        <v>0</v>
      </c>
      <c r="Z2177" s="0" t="n">
        <v>216320</v>
      </c>
      <c r="AA2177" s="0" t="n">
        <v>110968</v>
      </c>
      <c r="AB2177" s="0" t="n">
        <v>0</v>
      </c>
      <c r="AC2177" s="0" t="n">
        <v>260</v>
      </c>
      <c r="AD2177" s="0" t="n">
        <v>5408</v>
      </c>
      <c r="AE2177" s="0" t="n">
        <v>1092</v>
      </c>
      <c r="AF2177" s="2" t="n">
        <f aca="false">O2177/N2177</f>
        <v>4412</v>
      </c>
      <c r="AG2177" s="2" t="n">
        <f aca="false">R2177/N2177</f>
        <v>2</v>
      </c>
      <c r="AH2177" s="2" t="n">
        <f aca="false">S2177/N2177</f>
        <v>0</v>
      </c>
      <c r="AI2177" s="2" t="n">
        <f aca="false">T2177/N2177</f>
        <v>0.0769230769230769</v>
      </c>
      <c r="AJ2177" s="2" t="n">
        <f aca="false">U2177/N2177</f>
        <v>1.07692307692308</v>
      </c>
      <c r="AK2177" s="2" t="n">
        <f aca="false">V2177/N2177</f>
        <v>1024</v>
      </c>
      <c r="AL2177" s="2" t="n">
        <f aca="false">W2177/N2177</f>
        <v>0</v>
      </c>
      <c r="AM2177" s="2" t="n">
        <f aca="false">X2177/N2177</f>
        <v>512</v>
      </c>
      <c r="AN2177" s="2" t="n">
        <f aca="false">Y2177/N2177</f>
        <v>0</v>
      </c>
      <c r="AO2177" s="2" t="n">
        <f aca="false">Z2177/N2177</f>
        <v>8320</v>
      </c>
      <c r="AP2177" s="2" t="n">
        <f aca="false">AA2177/N2177</f>
        <v>4268</v>
      </c>
      <c r="AQ2177" s="2" t="n">
        <f aca="false">AB2177/N2177</f>
        <v>0</v>
      </c>
      <c r="AR2177" s="2" t="n">
        <f aca="false">AC2177/N2177</f>
        <v>10</v>
      </c>
      <c r="AS2177" s="2" t="n">
        <f aca="false">AD2177/N2177</f>
        <v>208</v>
      </c>
      <c r="AT2177" s="2" t="n">
        <f aca="false">AE2177/N2177</f>
        <v>42</v>
      </c>
      <c r="AU2177" s="2" t="n">
        <f aca="false">N2177/(Q2177/P2177)</f>
        <v>10.1298701298701</v>
      </c>
      <c r="AV2177" s="2" t="n">
        <f aca="false">(J2177*16276+AF2177*AU2177*16276/16000)/(75*2048)</f>
        <v>0.401952741139069</v>
      </c>
      <c r="AW2177" s="2" t="n">
        <f aca="false">AP2177/AO2177</f>
        <v>0.512980769230769</v>
      </c>
    </row>
    <row r="2178" customFormat="false" ht="12.65" hidden="false" customHeight="false" outlineLevel="0" collapsed="false">
      <c r="A2178" s="0" t="s">
        <v>206</v>
      </c>
      <c r="B2178" s="0" t="n">
        <v>291602432</v>
      </c>
      <c r="C2178" s="0" t="s">
        <v>1119</v>
      </c>
      <c r="D2178" s="0" t="n">
        <v>0</v>
      </c>
      <c r="E2178" s="0" t="s">
        <v>211</v>
      </c>
      <c r="F2178" s="0" t="n">
        <v>156</v>
      </c>
      <c r="G2178" s="0" t="n">
        <v>100</v>
      </c>
      <c r="H2178" s="0" t="s">
        <v>97</v>
      </c>
      <c r="I2178" s="0" t="n">
        <v>0</v>
      </c>
      <c r="J2178" s="0" t="n">
        <v>1</v>
      </c>
      <c r="K2178" s="0" t="n">
        <v>5</v>
      </c>
      <c r="L2178" s="0" t="n">
        <v>66668</v>
      </c>
      <c r="M2178" s="0" t="n">
        <v>1</v>
      </c>
      <c r="N2178" s="0" t="n">
        <v>42</v>
      </c>
      <c r="O2178" s="0" t="n">
        <v>185304</v>
      </c>
      <c r="P2178" s="0" t="n">
        <v>600</v>
      </c>
      <c r="Q2178" s="0" t="n">
        <v>2500</v>
      </c>
      <c r="R2178" s="0" t="n">
        <v>84</v>
      </c>
      <c r="S2178" s="0" t="n">
        <v>0</v>
      </c>
      <c r="T2178" s="0" t="n">
        <v>2</v>
      </c>
      <c r="U2178" s="0" t="n">
        <v>27</v>
      </c>
      <c r="V2178" s="0" t="n">
        <v>43008</v>
      </c>
      <c r="W2178" s="0" t="n">
        <v>41</v>
      </c>
      <c r="X2178" s="0" t="n">
        <v>21504</v>
      </c>
      <c r="Y2178" s="0" t="n">
        <v>126</v>
      </c>
      <c r="Z2178" s="0" t="n">
        <v>349440</v>
      </c>
      <c r="AA2178" s="0" t="n">
        <v>179256</v>
      </c>
      <c r="AB2178" s="0" t="n">
        <v>0</v>
      </c>
      <c r="AC2178" s="0" t="n">
        <v>420</v>
      </c>
      <c r="AD2178" s="0" t="n">
        <v>8736</v>
      </c>
      <c r="AE2178" s="0" t="n">
        <v>1764</v>
      </c>
      <c r="AF2178" s="2" t="n">
        <f aca="false">O2178/N2178</f>
        <v>4412</v>
      </c>
      <c r="AG2178" s="2" t="n">
        <f aca="false">R2178/N2178</f>
        <v>2</v>
      </c>
      <c r="AH2178" s="2" t="n">
        <f aca="false">S2178/N2178</f>
        <v>0</v>
      </c>
      <c r="AI2178" s="2" t="n">
        <f aca="false">T2178/N2178</f>
        <v>0.0476190476190476</v>
      </c>
      <c r="AJ2178" s="2" t="n">
        <f aca="false">U2178/N2178</f>
        <v>0.642857142857143</v>
      </c>
      <c r="AK2178" s="2" t="n">
        <f aca="false">V2178/N2178</f>
        <v>1024</v>
      </c>
      <c r="AL2178" s="2" t="n">
        <f aca="false">W2178/N2178</f>
        <v>0.976190476190476</v>
      </c>
      <c r="AM2178" s="2" t="n">
        <f aca="false">X2178/N2178</f>
        <v>512</v>
      </c>
      <c r="AN2178" s="2" t="n">
        <f aca="false">Y2178/N2178</f>
        <v>3</v>
      </c>
      <c r="AO2178" s="2" t="n">
        <f aca="false">Z2178/N2178</f>
        <v>8320</v>
      </c>
      <c r="AP2178" s="2" t="n">
        <f aca="false">AA2178/N2178</f>
        <v>4268</v>
      </c>
      <c r="AQ2178" s="2" t="n">
        <f aca="false">AB2178/N2178</f>
        <v>0</v>
      </c>
      <c r="AR2178" s="2" t="n">
        <f aca="false">AC2178/N2178</f>
        <v>10</v>
      </c>
      <c r="AS2178" s="2" t="n">
        <f aca="false">AD2178/N2178</f>
        <v>208</v>
      </c>
      <c r="AT2178" s="2" t="n">
        <f aca="false">AE2178/N2178</f>
        <v>42</v>
      </c>
      <c r="AU2178" s="2" t="n">
        <f aca="false">N2178/(Q2178/P2178)</f>
        <v>10.08</v>
      </c>
      <c r="AV2178" s="2" t="n">
        <f aca="false">(J2178*16276+AF2178*AU2178*16276/16000)/(75*2048)</f>
        <v>0.400495563541667</v>
      </c>
      <c r="AW2178" s="2" t="n">
        <f aca="false">AP2178/AO2178</f>
        <v>0.512980769230769</v>
      </c>
    </row>
    <row r="2179" customFormat="false" ht="12.65" hidden="false" customHeight="false" outlineLevel="0" collapsed="false">
      <c r="A2179" s="0" t="s">
        <v>206</v>
      </c>
      <c r="B2179" s="0" t="n">
        <v>291856384</v>
      </c>
      <c r="C2179" s="0" t="s">
        <v>1120</v>
      </c>
      <c r="D2179" s="0" t="n">
        <v>0</v>
      </c>
      <c r="E2179" s="0" t="s">
        <v>211</v>
      </c>
      <c r="F2179" s="0" t="n">
        <v>156</v>
      </c>
      <c r="G2179" s="0" t="n">
        <v>100</v>
      </c>
      <c r="H2179" s="0" t="s">
        <v>97</v>
      </c>
      <c r="I2179" s="0" t="n">
        <v>0</v>
      </c>
      <c r="J2179" s="0" t="n">
        <v>1</v>
      </c>
      <c r="K2179" s="0" t="n">
        <v>4</v>
      </c>
      <c r="L2179" s="0" t="n">
        <v>60800</v>
      </c>
      <c r="M2179" s="0" t="n">
        <v>1</v>
      </c>
      <c r="N2179" s="0" t="n">
        <v>38</v>
      </c>
      <c r="O2179" s="0" t="n">
        <v>167656</v>
      </c>
      <c r="P2179" s="0" t="n">
        <v>600</v>
      </c>
      <c r="Q2179" s="0" t="n">
        <v>2280</v>
      </c>
      <c r="R2179" s="0" t="n">
        <v>76</v>
      </c>
      <c r="S2179" s="0" t="n">
        <v>0</v>
      </c>
      <c r="T2179" s="0" t="n">
        <v>2</v>
      </c>
      <c r="U2179" s="0" t="n">
        <v>28</v>
      </c>
      <c r="V2179" s="0" t="n">
        <v>38912</v>
      </c>
      <c r="W2179" s="0" t="n">
        <v>39</v>
      </c>
      <c r="X2179" s="0" t="n">
        <v>19456</v>
      </c>
      <c r="Y2179" s="0" t="n">
        <v>114</v>
      </c>
      <c r="Z2179" s="0" t="n">
        <v>316160</v>
      </c>
      <c r="AA2179" s="0" t="n">
        <v>162184</v>
      </c>
      <c r="AB2179" s="0" t="n">
        <v>0</v>
      </c>
      <c r="AC2179" s="0" t="n">
        <v>380</v>
      </c>
      <c r="AD2179" s="0" t="n">
        <v>7904</v>
      </c>
      <c r="AE2179" s="0" t="n">
        <v>1596</v>
      </c>
      <c r="AF2179" s="2" t="n">
        <f aca="false">O2179/N2179</f>
        <v>4412</v>
      </c>
      <c r="AG2179" s="2" t="n">
        <f aca="false">R2179/N2179</f>
        <v>2</v>
      </c>
      <c r="AH2179" s="2" t="n">
        <f aca="false">S2179/N2179</f>
        <v>0</v>
      </c>
      <c r="AI2179" s="2" t="n">
        <f aca="false">T2179/N2179</f>
        <v>0.0526315789473684</v>
      </c>
      <c r="AJ2179" s="2" t="n">
        <f aca="false">U2179/N2179</f>
        <v>0.736842105263158</v>
      </c>
      <c r="AK2179" s="2" t="n">
        <f aca="false">V2179/N2179</f>
        <v>1024</v>
      </c>
      <c r="AL2179" s="2" t="n">
        <f aca="false">W2179/N2179</f>
        <v>1.02631578947368</v>
      </c>
      <c r="AM2179" s="2" t="n">
        <f aca="false">X2179/N2179</f>
        <v>512</v>
      </c>
      <c r="AN2179" s="2" t="n">
        <f aca="false">Y2179/N2179</f>
        <v>3</v>
      </c>
      <c r="AO2179" s="2" t="n">
        <f aca="false">Z2179/N2179</f>
        <v>8320</v>
      </c>
      <c r="AP2179" s="2" t="n">
        <f aca="false">AA2179/N2179</f>
        <v>4268</v>
      </c>
      <c r="AQ2179" s="2" t="n">
        <f aca="false">AB2179/N2179</f>
        <v>0</v>
      </c>
      <c r="AR2179" s="2" t="n">
        <f aca="false">AC2179/N2179</f>
        <v>10</v>
      </c>
      <c r="AS2179" s="2" t="n">
        <f aca="false">AD2179/N2179</f>
        <v>208</v>
      </c>
      <c r="AT2179" s="2" t="n">
        <f aca="false">AE2179/N2179</f>
        <v>42</v>
      </c>
      <c r="AU2179" s="2" t="n">
        <f aca="false">N2179/(Q2179/P2179)</f>
        <v>10</v>
      </c>
      <c r="AV2179" s="2" t="n">
        <f aca="false">(J2179*16276+AF2179*AU2179*16276/16000)/(75*2048)</f>
        <v>0.3981580078125</v>
      </c>
      <c r="AW2179" s="2" t="n">
        <f aca="false">AP2179/AO2179</f>
        <v>0.512980769230769</v>
      </c>
    </row>
    <row r="2180" customFormat="false" ht="12.65" hidden="false" customHeight="false" outlineLevel="0" collapsed="false">
      <c r="A2180" s="0" t="s">
        <v>206</v>
      </c>
      <c r="B2180" s="0" t="n">
        <v>292085760</v>
      </c>
      <c r="C2180" s="0" t="s">
        <v>1121</v>
      </c>
      <c r="D2180" s="0" t="n">
        <v>0</v>
      </c>
      <c r="E2180" s="0" t="s">
        <v>211</v>
      </c>
      <c r="F2180" s="0" t="n">
        <v>156</v>
      </c>
      <c r="G2180" s="0" t="n">
        <v>100</v>
      </c>
      <c r="H2180" s="0" t="s">
        <v>97</v>
      </c>
      <c r="I2180" s="0" t="n">
        <v>0</v>
      </c>
      <c r="J2180" s="0" t="n">
        <v>1</v>
      </c>
      <c r="K2180" s="0" t="n">
        <v>4</v>
      </c>
      <c r="L2180" s="0" t="n">
        <v>51736</v>
      </c>
      <c r="M2180" s="0" t="n">
        <v>1</v>
      </c>
      <c r="N2180" s="0" t="n">
        <v>33</v>
      </c>
      <c r="O2180" s="0" t="n">
        <v>145596</v>
      </c>
      <c r="P2180" s="0" t="n">
        <v>600</v>
      </c>
      <c r="Q2180" s="0" t="n">
        <v>1940</v>
      </c>
      <c r="R2180" s="0" t="n">
        <v>66</v>
      </c>
      <c r="S2180" s="0" t="n">
        <v>0</v>
      </c>
      <c r="T2180" s="0" t="n">
        <v>2</v>
      </c>
      <c r="U2180" s="0" t="n">
        <v>25</v>
      </c>
      <c r="V2180" s="0" t="n">
        <v>33792</v>
      </c>
      <c r="W2180" s="0" t="n">
        <v>0</v>
      </c>
      <c r="X2180" s="0" t="n">
        <v>16896</v>
      </c>
      <c r="Y2180" s="0" t="n">
        <v>33</v>
      </c>
      <c r="Z2180" s="0" t="n">
        <v>274560</v>
      </c>
      <c r="AA2180" s="0" t="n">
        <v>140844</v>
      </c>
      <c r="AB2180" s="0" t="n">
        <v>0</v>
      </c>
      <c r="AC2180" s="0" t="n">
        <v>330</v>
      </c>
      <c r="AD2180" s="0" t="n">
        <v>6864</v>
      </c>
      <c r="AE2180" s="0" t="n">
        <v>1386</v>
      </c>
      <c r="AF2180" s="2" t="n">
        <f aca="false">O2180/N2180</f>
        <v>4412</v>
      </c>
      <c r="AG2180" s="2" t="n">
        <f aca="false">R2180/N2180</f>
        <v>2</v>
      </c>
      <c r="AH2180" s="2" t="n">
        <f aca="false">S2180/N2180</f>
        <v>0</v>
      </c>
      <c r="AI2180" s="2" t="n">
        <f aca="false">T2180/N2180</f>
        <v>0.0606060606060606</v>
      </c>
      <c r="AJ2180" s="2" t="n">
        <f aca="false">U2180/N2180</f>
        <v>0.757575757575758</v>
      </c>
      <c r="AK2180" s="2" t="n">
        <f aca="false">V2180/N2180</f>
        <v>1024</v>
      </c>
      <c r="AL2180" s="2" t="n">
        <f aca="false">W2180/N2180</f>
        <v>0</v>
      </c>
      <c r="AM2180" s="2" t="n">
        <f aca="false">X2180/N2180</f>
        <v>512</v>
      </c>
      <c r="AN2180" s="2" t="n">
        <f aca="false">Y2180/N2180</f>
        <v>1</v>
      </c>
      <c r="AO2180" s="2" t="n">
        <f aca="false">Z2180/N2180</f>
        <v>8320</v>
      </c>
      <c r="AP2180" s="2" t="n">
        <f aca="false">AA2180/N2180</f>
        <v>4268</v>
      </c>
      <c r="AQ2180" s="2" t="n">
        <f aca="false">AB2180/N2180</f>
        <v>0</v>
      </c>
      <c r="AR2180" s="2" t="n">
        <f aca="false">AC2180/N2180</f>
        <v>10</v>
      </c>
      <c r="AS2180" s="2" t="n">
        <f aca="false">AD2180/N2180</f>
        <v>208</v>
      </c>
      <c r="AT2180" s="2" t="n">
        <f aca="false">AE2180/N2180</f>
        <v>42</v>
      </c>
      <c r="AU2180" s="2" t="n">
        <f aca="false">N2180/(Q2180/P2180)</f>
        <v>10.2061855670103</v>
      </c>
      <c r="AV2180" s="2" t="n">
        <f aca="false">(J2180*16276+AF2180*AU2180*16276/16000)/(75*2048)</f>
        <v>0.404182635980455</v>
      </c>
      <c r="AW2180" s="2" t="n">
        <f aca="false">AP2180/AO2180</f>
        <v>0.512980769230769</v>
      </c>
    </row>
    <row r="2181" customFormat="false" ht="12.65" hidden="false" customHeight="false" outlineLevel="0" collapsed="false">
      <c r="A2181" s="0" t="s">
        <v>206</v>
      </c>
      <c r="B2181" s="0" t="n">
        <v>292284416</v>
      </c>
      <c r="C2181" s="0" t="s">
        <v>1122</v>
      </c>
      <c r="D2181" s="0" t="n">
        <v>0</v>
      </c>
      <c r="E2181" s="0" t="s">
        <v>211</v>
      </c>
      <c r="F2181" s="0" t="n">
        <v>156</v>
      </c>
      <c r="G2181" s="0" t="n">
        <v>100</v>
      </c>
      <c r="H2181" s="0" t="s">
        <v>97</v>
      </c>
      <c r="I2181" s="0" t="n">
        <v>0</v>
      </c>
      <c r="J2181" s="0" t="n">
        <v>1</v>
      </c>
      <c r="K2181" s="0" t="n">
        <v>4</v>
      </c>
      <c r="L2181" s="0" t="n">
        <v>59200</v>
      </c>
      <c r="M2181" s="0" t="n">
        <v>1</v>
      </c>
      <c r="N2181" s="0" t="n">
        <v>37</v>
      </c>
      <c r="O2181" s="0" t="n">
        <v>163244</v>
      </c>
      <c r="P2181" s="0" t="n">
        <v>600</v>
      </c>
      <c r="Q2181" s="0" t="n">
        <v>2220</v>
      </c>
      <c r="R2181" s="0" t="n">
        <v>74</v>
      </c>
      <c r="S2181" s="0" t="n">
        <v>37</v>
      </c>
      <c r="T2181" s="0" t="n">
        <v>2</v>
      </c>
      <c r="U2181" s="0" t="n">
        <v>13</v>
      </c>
      <c r="V2181" s="0" t="n">
        <v>37888</v>
      </c>
      <c r="W2181" s="0" t="n">
        <v>0</v>
      </c>
      <c r="X2181" s="0" t="n">
        <v>18944</v>
      </c>
      <c r="Y2181" s="0" t="n">
        <v>0</v>
      </c>
      <c r="Z2181" s="0" t="n">
        <v>307840</v>
      </c>
      <c r="AA2181" s="0" t="n">
        <v>157916</v>
      </c>
      <c r="AB2181" s="0" t="n">
        <v>0</v>
      </c>
      <c r="AC2181" s="0" t="n">
        <v>370</v>
      </c>
      <c r="AD2181" s="0" t="n">
        <v>7696</v>
      </c>
      <c r="AE2181" s="0" t="n">
        <v>1554</v>
      </c>
      <c r="AF2181" s="2" t="n">
        <f aca="false">O2181/N2181</f>
        <v>4412</v>
      </c>
      <c r="AG2181" s="2" t="n">
        <f aca="false">R2181/N2181</f>
        <v>2</v>
      </c>
      <c r="AH2181" s="2" t="n">
        <f aca="false">S2181/N2181</f>
        <v>1</v>
      </c>
      <c r="AI2181" s="2" t="n">
        <f aca="false">T2181/N2181</f>
        <v>0.0540540540540541</v>
      </c>
      <c r="AJ2181" s="2" t="n">
        <f aca="false">U2181/N2181</f>
        <v>0.351351351351351</v>
      </c>
      <c r="AK2181" s="2" t="n">
        <f aca="false">V2181/N2181</f>
        <v>1024</v>
      </c>
      <c r="AL2181" s="2" t="n">
        <f aca="false">W2181/N2181</f>
        <v>0</v>
      </c>
      <c r="AM2181" s="2" t="n">
        <f aca="false">X2181/N2181</f>
        <v>512</v>
      </c>
      <c r="AN2181" s="2" t="n">
        <f aca="false">Y2181/N2181</f>
        <v>0</v>
      </c>
      <c r="AO2181" s="2" t="n">
        <f aca="false">Z2181/N2181</f>
        <v>8320</v>
      </c>
      <c r="AP2181" s="2" t="n">
        <f aca="false">AA2181/N2181</f>
        <v>4268</v>
      </c>
      <c r="AQ2181" s="2" t="n">
        <f aca="false">AB2181/N2181</f>
        <v>0</v>
      </c>
      <c r="AR2181" s="2" t="n">
        <f aca="false">AC2181/N2181</f>
        <v>10</v>
      </c>
      <c r="AS2181" s="2" t="n">
        <f aca="false">AD2181/N2181</f>
        <v>208</v>
      </c>
      <c r="AT2181" s="2" t="n">
        <f aca="false">AE2181/N2181</f>
        <v>42</v>
      </c>
      <c r="AU2181" s="2" t="n">
        <f aca="false">N2181/(Q2181/P2181)</f>
        <v>10</v>
      </c>
      <c r="AV2181" s="2" t="n">
        <f aca="false">(J2181*16276+AF2181*AU2181*16276/16000)/(75*2048)</f>
        <v>0.3981580078125</v>
      </c>
      <c r="AW2181" s="2" t="n">
        <f aca="false">AP2181/AO2181</f>
        <v>0.512980769230769</v>
      </c>
    </row>
    <row r="2182" customFormat="false" ht="12.65" hidden="false" customHeight="false" outlineLevel="0" collapsed="false">
      <c r="A2182" s="0" t="s">
        <v>206</v>
      </c>
      <c r="B2182" s="0" t="n">
        <v>292509696</v>
      </c>
      <c r="C2182" s="0" t="s">
        <v>1123</v>
      </c>
      <c r="D2182" s="0" t="n">
        <v>0</v>
      </c>
      <c r="E2182" s="0" t="s">
        <v>211</v>
      </c>
      <c r="F2182" s="0" t="n">
        <v>156</v>
      </c>
      <c r="G2182" s="0" t="n">
        <v>100</v>
      </c>
      <c r="H2182" s="0" t="s">
        <v>97</v>
      </c>
      <c r="I2182" s="0" t="n">
        <v>0</v>
      </c>
      <c r="J2182" s="0" t="n">
        <v>1</v>
      </c>
      <c r="K2182" s="0" t="n">
        <v>5</v>
      </c>
      <c r="L2182" s="0" t="n">
        <v>70400</v>
      </c>
      <c r="M2182" s="0" t="n">
        <v>1</v>
      </c>
      <c r="N2182" s="0" t="n">
        <v>44</v>
      </c>
      <c r="O2182" s="0" t="n">
        <v>194128</v>
      </c>
      <c r="P2182" s="0" t="n">
        <v>600</v>
      </c>
      <c r="Q2182" s="0" t="n">
        <v>2640</v>
      </c>
      <c r="R2182" s="0" t="n">
        <v>88</v>
      </c>
      <c r="S2182" s="0" t="n">
        <v>44</v>
      </c>
      <c r="T2182" s="0" t="n">
        <v>2</v>
      </c>
      <c r="U2182" s="0" t="n">
        <v>15</v>
      </c>
      <c r="V2182" s="0" t="n">
        <v>45056</v>
      </c>
      <c r="W2182" s="0" t="n">
        <v>0</v>
      </c>
      <c r="X2182" s="0" t="n">
        <v>22528</v>
      </c>
      <c r="Y2182" s="0" t="n">
        <v>0</v>
      </c>
      <c r="Z2182" s="0" t="n">
        <v>366080</v>
      </c>
      <c r="AA2182" s="0" t="n">
        <v>187792</v>
      </c>
      <c r="AB2182" s="0" t="n">
        <v>0</v>
      </c>
      <c r="AC2182" s="0" t="n">
        <v>440</v>
      </c>
      <c r="AD2182" s="0" t="n">
        <v>9152</v>
      </c>
      <c r="AE2182" s="0" t="n">
        <v>1848</v>
      </c>
      <c r="AF2182" s="2" t="n">
        <f aca="false">O2182/N2182</f>
        <v>4412</v>
      </c>
      <c r="AG2182" s="2" t="n">
        <f aca="false">R2182/N2182</f>
        <v>2</v>
      </c>
      <c r="AH2182" s="2" t="n">
        <f aca="false">S2182/N2182</f>
        <v>1</v>
      </c>
      <c r="AI2182" s="2" t="n">
        <f aca="false">T2182/N2182</f>
        <v>0.0454545454545455</v>
      </c>
      <c r="AJ2182" s="2" t="n">
        <f aca="false">U2182/N2182</f>
        <v>0.340909090909091</v>
      </c>
      <c r="AK2182" s="2" t="n">
        <f aca="false">V2182/N2182</f>
        <v>1024</v>
      </c>
      <c r="AL2182" s="2" t="n">
        <f aca="false">W2182/N2182</f>
        <v>0</v>
      </c>
      <c r="AM2182" s="2" t="n">
        <f aca="false">X2182/N2182</f>
        <v>512</v>
      </c>
      <c r="AN2182" s="2" t="n">
        <f aca="false">Y2182/N2182</f>
        <v>0</v>
      </c>
      <c r="AO2182" s="2" t="n">
        <f aca="false">Z2182/N2182</f>
        <v>8320</v>
      </c>
      <c r="AP2182" s="2" t="n">
        <f aca="false">AA2182/N2182</f>
        <v>4268</v>
      </c>
      <c r="AQ2182" s="2" t="n">
        <f aca="false">AB2182/N2182</f>
        <v>0</v>
      </c>
      <c r="AR2182" s="2" t="n">
        <f aca="false">AC2182/N2182</f>
        <v>10</v>
      </c>
      <c r="AS2182" s="2" t="n">
        <f aca="false">AD2182/N2182</f>
        <v>208</v>
      </c>
      <c r="AT2182" s="2" t="n">
        <f aca="false">AE2182/N2182</f>
        <v>42</v>
      </c>
      <c r="AU2182" s="2" t="n">
        <f aca="false">N2182/(Q2182/P2182)</f>
        <v>10</v>
      </c>
      <c r="AV2182" s="2" t="n">
        <f aca="false">(J2182*16276+AF2182*AU2182*16276/16000)/(75*2048)</f>
        <v>0.3981580078125</v>
      </c>
      <c r="AW2182" s="2" t="n">
        <f aca="false">AP2182/AO2182</f>
        <v>0.512980769230769</v>
      </c>
    </row>
    <row r="2183" customFormat="false" ht="12.65" hidden="false" customHeight="false" outlineLevel="0" collapsed="false">
      <c r="A2183" s="0" t="s">
        <v>206</v>
      </c>
      <c r="B2183" s="0" t="n">
        <v>292775936</v>
      </c>
      <c r="C2183" s="0" t="s">
        <v>1124</v>
      </c>
      <c r="D2183" s="0" t="n">
        <v>0</v>
      </c>
      <c r="E2183" s="0" t="s">
        <v>211</v>
      </c>
      <c r="F2183" s="0" t="n">
        <v>156</v>
      </c>
      <c r="G2183" s="0" t="n">
        <v>100</v>
      </c>
      <c r="H2183" s="0" t="s">
        <v>97</v>
      </c>
      <c r="I2183" s="0" t="n">
        <v>0</v>
      </c>
      <c r="J2183" s="0" t="n">
        <v>1</v>
      </c>
      <c r="K2183" s="0" t="n">
        <v>5</v>
      </c>
      <c r="L2183" s="0" t="n">
        <v>72536</v>
      </c>
      <c r="M2183" s="0" t="n">
        <v>1</v>
      </c>
      <c r="N2183" s="0" t="n">
        <v>46</v>
      </c>
      <c r="O2183" s="0" t="n">
        <v>202952</v>
      </c>
      <c r="P2183" s="0" t="n">
        <v>600</v>
      </c>
      <c r="Q2183" s="0" t="n">
        <v>2720</v>
      </c>
      <c r="R2183" s="0" t="n">
        <v>92</v>
      </c>
      <c r="S2183" s="0" t="n">
        <v>45</v>
      </c>
      <c r="T2183" s="0" t="n">
        <v>2</v>
      </c>
      <c r="U2183" s="0" t="n">
        <v>16</v>
      </c>
      <c r="V2183" s="0" t="n">
        <v>47104</v>
      </c>
      <c r="W2183" s="0" t="n">
        <v>0</v>
      </c>
      <c r="X2183" s="0" t="n">
        <v>23552</v>
      </c>
      <c r="Y2183" s="0" t="n">
        <v>0</v>
      </c>
      <c r="Z2183" s="0" t="n">
        <v>382720</v>
      </c>
      <c r="AA2183" s="0" t="n">
        <v>196328</v>
      </c>
      <c r="AB2183" s="0" t="n">
        <v>0</v>
      </c>
      <c r="AC2183" s="0" t="n">
        <v>460</v>
      </c>
      <c r="AD2183" s="0" t="n">
        <v>9568</v>
      </c>
      <c r="AE2183" s="0" t="n">
        <v>1932</v>
      </c>
      <c r="AF2183" s="2" t="n">
        <f aca="false">O2183/N2183</f>
        <v>4412</v>
      </c>
      <c r="AG2183" s="2" t="n">
        <f aca="false">R2183/N2183</f>
        <v>2</v>
      </c>
      <c r="AH2183" s="2" t="n">
        <f aca="false">S2183/N2183</f>
        <v>0.978260869565217</v>
      </c>
      <c r="AI2183" s="2" t="n">
        <f aca="false">T2183/N2183</f>
        <v>0.0434782608695652</v>
      </c>
      <c r="AJ2183" s="2" t="n">
        <f aca="false">U2183/N2183</f>
        <v>0.347826086956522</v>
      </c>
      <c r="AK2183" s="2" t="n">
        <f aca="false">V2183/N2183</f>
        <v>1024</v>
      </c>
      <c r="AL2183" s="2" t="n">
        <f aca="false">W2183/N2183</f>
        <v>0</v>
      </c>
      <c r="AM2183" s="2" t="n">
        <f aca="false">X2183/N2183</f>
        <v>512</v>
      </c>
      <c r="AN2183" s="2" t="n">
        <f aca="false">Y2183/N2183</f>
        <v>0</v>
      </c>
      <c r="AO2183" s="2" t="n">
        <f aca="false">Z2183/N2183</f>
        <v>8320</v>
      </c>
      <c r="AP2183" s="2" t="n">
        <f aca="false">AA2183/N2183</f>
        <v>4268</v>
      </c>
      <c r="AQ2183" s="2" t="n">
        <f aca="false">AB2183/N2183</f>
        <v>0</v>
      </c>
      <c r="AR2183" s="2" t="n">
        <f aca="false">AC2183/N2183</f>
        <v>10</v>
      </c>
      <c r="AS2183" s="2" t="n">
        <f aca="false">AD2183/N2183</f>
        <v>208</v>
      </c>
      <c r="AT2183" s="2" t="n">
        <f aca="false">AE2183/N2183</f>
        <v>42</v>
      </c>
      <c r="AU2183" s="2" t="n">
        <f aca="false">N2183/(Q2183/P2183)</f>
        <v>10.1470588235294</v>
      </c>
      <c r="AV2183" s="2" t="n">
        <f aca="false">(J2183*16276+AF2183*AU2183*16276/16000)/(75*2048)</f>
        <v>0.402454985255821</v>
      </c>
      <c r="AW2183" s="2" t="n">
        <f aca="false">AP2183/AO2183</f>
        <v>0.512980769230769</v>
      </c>
    </row>
    <row r="2184" customFormat="false" ht="12.65" hidden="false" customHeight="false" outlineLevel="0" collapsed="false">
      <c r="A2184" s="0" t="s">
        <v>206</v>
      </c>
      <c r="B2184" s="0" t="n">
        <v>293054464</v>
      </c>
      <c r="C2184" s="0" t="s">
        <v>1125</v>
      </c>
      <c r="D2184" s="0" t="n">
        <v>0</v>
      </c>
      <c r="E2184" s="0" t="s">
        <v>211</v>
      </c>
      <c r="F2184" s="0" t="n">
        <v>156</v>
      </c>
      <c r="G2184" s="0" t="n">
        <v>100</v>
      </c>
      <c r="H2184" s="0" t="s">
        <v>97</v>
      </c>
      <c r="I2184" s="0" t="n">
        <v>0</v>
      </c>
      <c r="J2184" s="0" t="n">
        <v>1</v>
      </c>
      <c r="K2184" s="0" t="n">
        <v>3</v>
      </c>
      <c r="L2184" s="0" t="n">
        <v>47468</v>
      </c>
      <c r="M2184" s="0" t="n">
        <v>1</v>
      </c>
      <c r="N2184" s="0" t="n">
        <v>30</v>
      </c>
      <c r="O2184" s="0" t="n">
        <v>132360</v>
      </c>
      <c r="P2184" s="0" t="n">
        <v>600</v>
      </c>
      <c r="Q2184" s="0" t="n">
        <v>1780</v>
      </c>
      <c r="R2184" s="0" t="n">
        <v>60</v>
      </c>
      <c r="S2184" s="0" t="n">
        <v>0</v>
      </c>
      <c r="T2184" s="0" t="n">
        <v>2</v>
      </c>
      <c r="U2184" s="0" t="n">
        <v>27</v>
      </c>
      <c r="V2184" s="0" t="n">
        <v>30720</v>
      </c>
      <c r="W2184" s="0" t="n">
        <v>0</v>
      </c>
      <c r="X2184" s="0" t="n">
        <v>15360</v>
      </c>
      <c r="Y2184" s="0" t="n">
        <v>91</v>
      </c>
      <c r="Z2184" s="0" t="n">
        <v>249600</v>
      </c>
      <c r="AA2184" s="0" t="n">
        <v>128040</v>
      </c>
      <c r="AB2184" s="0" t="n">
        <v>0</v>
      </c>
      <c r="AC2184" s="0" t="n">
        <v>300</v>
      </c>
      <c r="AD2184" s="0" t="n">
        <v>6240</v>
      </c>
      <c r="AE2184" s="0" t="n">
        <v>1260</v>
      </c>
      <c r="AF2184" s="2" t="n">
        <f aca="false">O2184/N2184</f>
        <v>4412</v>
      </c>
      <c r="AG2184" s="2" t="n">
        <f aca="false">R2184/N2184</f>
        <v>2</v>
      </c>
      <c r="AH2184" s="2" t="n">
        <f aca="false">S2184/N2184</f>
        <v>0</v>
      </c>
      <c r="AI2184" s="2" t="n">
        <f aca="false">T2184/N2184</f>
        <v>0.0666666666666667</v>
      </c>
      <c r="AJ2184" s="2" t="n">
        <f aca="false">U2184/N2184</f>
        <v>0.9</v>
      </c>
      <c r="AK2184" s="2" t="n">
        <f aca="false">V2184/N2184</f>
        <v>1024</v>
      </c>
      <c r="AL2184" s="2" t="n">
        <f aca="false">W2184/N2184</f>
        <v>0</v>
      </c>
      <c r="AM2184" s="2" t="n">
        <f aca="false">X2184/N2184</f>
        <v>512</v>
      </c>
      <c r="AN2184" s="2" t="n">
        <f aca="false">Y2184/N2184</f>
        <v>3.03333333333333</v>
      </c>
      <c r="AO2184" s="2" t="n">
        <f aca="false">Z2184/N2184</f>
        <v>8320</v>
      </c>
      <c r="AP2184" s="2" t="n">
        <f aca="false">AA2184/N2184</f>
        <v>4268</v>
      </c>
      <c r="AQ2184" s="2" t="n">
        <f aca="false">AB2184/N2184</f>
        <v>0</v>
      </c>
      <c r="AR2184" s="2" t="n">
        <f aca="false">AC2184/N2184</f>
        <v>10</v>
      </c>
      <c r="AS2184" s="2" t="n">
        <f aca="false">AD2184/N2184</f>
        <v>208</v>
      </c>
      <c r="AT2184" s="2" t="n">
        <f aca="false">AE2184/N2184</f>
        <v>42</v>
      </c>
      <c r="AU2184" s="2" t="n">
        <f aca="false">N2184/(Q2184/P2184)</f>
        <v>10.1123595505618</v>
      </c>
      <c r="AV2184" s="2" t="n">
        <f aca="false">(J2184*16276+AF2184*AU2184*16276/16000)/(75*2048)</f>
        <v>0.401441091701779</v>
      </c>
      <c r="AW2184" s="2" t="n">
        <f aca="false">AP2184/AO2184</f>
        <v>0.512980769230769</v>
      </c>
    </row>
    <row r="2185" customFormat="false" ht="12.65" hidden="false" customHeight="false" outlineLevel="0" collapsed="false">
      <c r="A2185" s="0" t="s">
        <v>206</v>
      </c>
      <c r="B2185" s="0" t="n">
        <v>293236736</v>
      </c>
      <c r="C2185" s="0" t="s">
        <v>1126</v>
      </c>
      <c r="D2185" s="0" t="n">
        <v>0</v>
      </c>
      <c r="E2185" s="0" t="s">
        <v>211</v>
      </c>
      <c r="F2185" s="0" t="n">
        <v>156</v>
      </c>
      <c r="G2185" s="0" t="n">
        <v>100</v>
      </c>
      <c r="H2185" s="0" t="s">
        <v>97</v>
      </c>
      <c r="I2185" s="0" t="n">
        <v>0</v>
      </c>
      <c r="J2185" s="0" t="n">
        <v>1</v>
      </c>
      <c r="K2185" s="0" t="n">
        <v>5</v>
      </c>
      <c r="L2185" s="0" t="n">
        <v>80004</v>
      </c>
      <c r="M2185" s="0" t="n">
        <v>1</v>
      </c>
      <c r="N2185" s="0" t="n">
        <v>50</v>
      </c>
      <c r="O2185" s="0" t="n">
        <v>220600</v>
      </c>
      <c r="P2185" s="0" t="n">
        <v>600</v>
      </c>
      <c r="Q2185" s="0" t="n">
        <v>3000</v>
      </c>
      <c r="R2185" s="0" t="n">
        <v>100</v>
      </c>
      <c r="S2185" s="0" t="n">
        <v>49</v>
      </c>
      <c r="T2185" s="0" t="n">
        <v>2</v>
      </c>
      <c r="U2185" s="0" t="n">
        <v>13</v>
      </c>
      <c r="V2185" s="0" t="n">
        <v>51200</v>
      </c>
      <c r="W2185" s="0" t="n">
        <v>0</v>
      </c>
      <c r="X2185" s="0" t="n">
        <v>25600</v>
      </c>
      <c r="Y2185" s="0" t="n">
        <v>0</v>
      </c>
      <c r="Z2185" s="0" t="n">
        <v>416000</v>
      </c>
      <c r="AA2185" s="0" t="n">
        <v>213400</v>
      </c>
      <c r="AB2185" s="0" t="n">
        <v>0</v>
      </c>
      <c r="AC2185" s="0" t="n">
        <v>500</v>
      </c>
      <c r="AD2185" s="0" t="n">
        <v>10400</v>
      </c>
      <c r="AE2185" s="0" t="n">
        <v>2100</v>
      </c>
      <c r="AF2185" s="2" t="n">
        <f aca="false">O2185/N2185</f>
        <v>4412</v>
      </c>
      <c r="AG2185" s="2" t="n">
        <f aca="false">R2185/N2185</f>
        <v>2</v>
      </c>
      <c r="AH2185" s="2" t="n">
        <f aca="false">S2185/N2185</f>
        <v>0.98</v>
      </c>
      <c r="AI2185" s="2" t="n">
        <f aca="false">T2185/N2185</f>
        <v>0.04</v>
      </c>
      <c r="AJ2185" s="2" t="n">
        <f aca="false">U2185/N2185</f>
        <v>0.26</v>
      </c>
      <c r="AK2185" s="2" t="n">
        <f aca="false">V2185/N2185</f>
        <v>1024</v>
      </c>
      <c r="AL2185" s="2" t="n">
        <f aca="false">W2185/N2185</f>
        <v>0</v>
      </c>
      <c r="AM2185" s="2" t="n">
        <f aca="false">X2185/N2185</f>
        <v>512</v>
      </c>
      <c r="AN2185" s="2" t="n">
        <f aca="false">Y2185/N2185</f>
        <v>0</v>
      </c>
      <c r="AO2185" s="2" t="n">
        <f aca="false">Z2185/N2185</f>
        <v>8320</v>
      </c>
      <c r="AP2185" s="2" t="n">
        <f aca="false">AA2185/N2185</f>
        <v>4268</v>
      </c>
      <c r="AQ2185" s="2" t="n">
        <f aca="false">AB2185/N2185</f>
        <v>0</v>
      </c>
      <c r="AR2185" s="2" t="n">
        <f aca="false">AC2185/N2185</f>
        <v>10</v>
      </c>
      <c r="AS2185" s="2" t="n">
        <f aca="false">AD2185/N2185</f>
        <v>208</v>
      </c>
      <c r="AT2185" s="2" t="n">
        <f aca="false">AE2185/N2185</f>
        <v>42</v>
      </c>
      <c r="AU2185" s="2" t="n">
        <f aca="false">N2185/(Q2185/P2185)</f>
        <v>10</v>
      </c>
      <c r="AV2185" s="2" t="n">
        <f aca="false">(J2185*16276+AF2185*AU2185*16276/16000)/(75*2048)</f>
        <v>0.3981580078125</v>
      </c>
      <c r="AW2185" s="2" t="n">
        <f aca="false">AP2185/AO2185</f>
        <v>0.512980769230769</v>
      </c>
    </row>
    <row r="2186" customFormat="false" ht="12.65" hidden="false" customHeight="false" outlineLevel="0" collapsed="false">
      <c r="A2186" s="0" t="s">
        <v>206</v>
      </c>
      <c r="B2186" s="0" t="n">
        <v>293539840</v>
      </c>
      <c r="C2186" s="0" t="s">
        <v>1127</v>
      </c>
      <c r="D2186" s="0" t="n">
        <v>0</v>
      </c>
      <c r="E2186" s="0" t="s">
        <v>211</v>
      </c>
      <c r="F2186" s="0" t="n">
        <v>156</v>
      </c>
      <c r="G2186" s="0" t="n">
        <v>100</v>
      </c>
      <c r="H2186" s="0" t="s">
        <v>97</v>
      </c>
      <c r="I2186" s="0" t="n">
        <v>0</v>
      </c>
      <c r="J2186" s="0" t="n">
        <v>1</v>
      </c>
      <c r="K2186" s="0" t="n">
        <v>4</v>
      </c>
      <c r="L2186" s="0" t="n">
        <v>56536</v>
      </c>
      <c r="M2186" s="0" t="n">
        <v>1</v>
      </c>
      <c r="N2186" s="0" t="n">
        <v>36</v>
      </c>
      <c r="O2186" s="0" t="n">
        <v>158832</v>
      </c>
      <c r="P2186" s="0" t="n">
        <v>600</v>
      </c>
      <c r="Q2186" s="0" t="n">
        <v>2120</v>
      </c>
      <c r="R2186" s="0" t="n">
        <v>72</v>
      </c>
      <c r="S2186" s="0" t="n">
        <v>0</v>
      </c>
      <c r="T2186" s="0" t="n">
        <v>2</v>
      </c>
      <c r="U2186" s="0" t="n">
        <v>28</v>
      </c>
      <c r="V2186" s="0" t="n">
        <v>36864</v>
      </c>
      <c r="W2186" s="0" t="n">
        <v>72</v>
      </c>
      <c r="X2186" s="0" t="n">
        <v>18432</v>
      </c>
      <c r="Y2186" s="0" t="n">
        <v>180</v>
      </c>
      <c r="Z2186" s="0" t="n">
        <v>299520</v>
      </c>
      <c r="AA2186" s="0" t="n">
        <v>153648</v>
      </c>
      <c r="AB2186" s="0" t="n">
        <v>0</v>
      </c>
      <c r="AC2186" s="0" t="n">
        <v>360</v>
      </c>
      <c r="AD2186" s="0" t="n">
        <v>7488</v>
      </c>
      <c r="AE2186" s="0" t="n">
        <v>1512</v>
      </c>
      <c r="AF2186" s="2" t="n">
        <f aca="false">O2186/N2186</f>
        <v>4412</v>
      </c>
      <c r="AG2186" s="2" t="n">
        <f aca="false">R2186/N2186</f>
        <v>2</v>
      </c>
      <c r="AH2186" s="2" t="n">
        <f aca="false">S2186/N2186</f>
        <v>0</v>
      </c>
      <c r="AI2186" s="2" t="n">
        <f aca="false">T2186/N2186</f>
        <v>0.0555555555555556</v>
      </c>
      <c r="AJ2186" s="2" t="n">
        <f aca="false">U2186/N2186</f>
        <v>0.777777777777778</v>
      </c>
      <c r="AK2186" s="2" t="n">
        <f aca="false">V2186/N2186</f>
        <v>1024</v>
      </c>
      <c r="AL2186" s="2" t="n">
        <f aca="false">W2186/N2186</f>
        <v>2</v>
      </c>
      <c r="AM2186" s="2" t="n">
        <f aca="false">X2186/N2186</f>
        <v>512</v>
      </c>
      <c r="AN2186" s="2" t="n">
        <f aca="false">Y2186/N2186</f>
        <v>5</v>
      </c>
      <c r="AO2186" s="2" t="n">
        <f aca="false">Z2186/N2186</f>
        <v>8320</v>
      </c>
      <c r="AP2186" s="2" t="n">
        <f aca="false">AA2186/N2186</f>
        <v>4268</v>
      </c>
      <c r="AQ2186" s="2" t="n">
        <f aca="false">AB2186/N2186</f>
        <v>0</v>
      </c>
      <c r="AR2186" s="2" t="n">
        <f aca="false">AC2186/N2186</f>
        <v>10</v>
      </c>
      <c r="AS2186" s="2" t="n">
        <f aca="false">AD2186/N2186</f>
        <v>208</v>
      </c>
      <c r="AT2186" s="2" t="n">
        <f aca="false">AE2186/N2186</f>
        <v>42</v>
      </c>
      <c r="AU2186" s="2" t="n">
        <f aca="false">N2186/(Q2186/P2186)</f>
        <v>10.188679245283</v>
      </c>
      <c r="AV2186" s="2" t="n">
        <f aca="false">(J2186*16276+AF2186*AU2186*16276/16000)/(75*2048)</f>
        <v>0.403671110947327</v>
      </c>
      <c r="AW2186" s="2" t="n">
        <f aca="false">AP2186/AO2186</f>
        <v>0.512980769230769</v>
      </c>
    </row>
    <row r="2187" customFormat="false" ht="12.65" hidden="false" customHeight="false" outlineLevel="0" collapsed="false">
      <c r="A2187" s="0" t="s">
        <v>206</v>
      </c>
      <c r="B2187" s="0" t="n">
        <v>293756928</v>
      </c>
      <c r="C2187" s="0" t="s">
        <v>1128</v>
      </c>
      <c r="D2187" s="0" t="n">
        <v>0</v>
      </c>
      <c r="E2187" s="0" t="s">
        <v>211</v>
      </c>
      <c r="F2187" s="0" t="n">
        <v>156</v>
      </c>
      <c r="G2187" s="0" t="n">
        <v>100</v>
      </c>
      <c r="H2187" s="0" t="s">
        <v>97</v>
      </c>
      <c r="I2187" s="0" t="n">
        <v>0</v>
      </c>
      <c r="J2187" s="0" t="n">
        <v>1</v>
      </c>
      <c r="K2187" s="0" t="n">
        <v>4</v>
      </c>
      <c r="L2187" s="0" t="n">
        <v>64000</v>
      </c>
      <c r="M2187" s="0" t="n">
        <v>1</v>
      </c>
      <c r="N2187" s="0" t="n">
        <v>40</v>
      </c>
      <c r="O2187" s="0" t="n">
        <v>176480</v>
      </c>
      <c r="P2187" s="0" t="n">
        <v>600</v>
      </c>
      <c r="Q2187" s="0" t="n">
        <v>2400</v>
      </c>
      <c r="R2187" s="0" t="n">
        <v>80</v>
      </c>
      <c r="S2187" s="0" t="n">
        <v>0</v>
      </c>
      <c r="T2187" s="0" t="n">
        <v>3</v>
      </c>
      <c r="U2187" s="0" t="n">
        <v>25</v>
      </c>
      <c r="V2187" s="0" t="n">
        <v>40960</v>
      </c>
      <c r="W2187" s="0" t="n">
        <v>0</v>
      </c>
      <c r="X2187" s="0" t="n">
        <v>20480</v>
      </c>
      <c r="Y2187" s="0" t="n">
        <v>0</v>
      </c>
      <c r="Z2187" s="0" t="n">
        <v>332800</v>
      </c>
      <c r="AA2187" s="0" t="n">
        <v>170720</v>
      </c>
      <c r="AB2187" s="0" t="n">
        <v>0</v>
      </c>
      <c r="AC2187" s="0" t="n">
        <v>400</v>
      </c>
      <c r="AD2187" s="0" t="n">
        <v>8320</v>
      </c>
      <c r="AE2187" s="0" t="n">
        <v>1680</v>
      </c>
      <c r="AF2187" s="2" t="n">
        <f aca="false">O2187/N2187</f>
        <v>4412</v>
      </c>
      <c r="AG2187" s="2" t="n">
        <f aca="false">R2187/N2187</f>
        <v>2</v>
      </c>
      <c r="AH2187" s="2" t="n">
        <f aca="false">S2187/N2187</f>
        <v>0</v>
      </c>
      <c r="AI2187" s="2" t="n">
        <f aca="false">T2187/N2187</f>
        <v>0.075</v>
      </c>
      <c r="AJ2187" s="2" t="n">
        <f aca="false">U2187/N2187</f>
        <v>0.625</v>
      </c>
      <c r="AK2187" s="2" t="n">
        <f aca="false">V2187/N2187</f>
        <v>1024</v>
      </c>
      <c r="AL2187" s="2" t="n">
        <f aca="false">W2187/N2187</f>
        <v>0</v>
      </c>
      <c r="AM2187" s="2" t="n">
        <f aca="false">X2187/N2187</f>
        <v>512</v>
      </c>
      <c r="AN2187" s="2" t="n">
        <f aca="false">Y2187/N2187</f>
        <v>0</v>
      </c>
      <c r="AO2187" s="2" t="n">
        <f aca="false">Z2187/N2187</f>
        <v>8320</v>
      </c>
      <c r="AP2187" s="2" t="n">
        <f aca="false">AA2187/N2187</f>
        <v>4268</v>
      </c>
      <c r="AQ2187" s="2" t="n">
        <f aca="false">AB2187/N2187</f>
        <v>0</v>
      </c>
      <c r="AR2187" s="2" t="n">
        <f aca="false">AC2187/N2187</f>
        <v>10</v>
      </c>
      <c r="AS2187" s="2" t="n">
        <f aca="false">AD2187/N2187</f>
        <v>208</v>
      </c>
      <c r="AT2187" s="2" t="n">
        <f aca="false">AE2187/N2187</f>
        <v>42</v>
      </c>
      <c r="AU2187" s="2" t="n">
        <f aca="false">N2187/(Q2187/P2187)</f>
        <v>10</v>
      </c>
      <c r="AV2187" s="2" t="n">
        <f aca="false">(J2187*16276+AF2187*AU2187*16276/16000)/(75*2048)</f>
        <v>0.3981580078125</v>
      </c>
      <c r="AW2187" s="2" t="n">
        <f aca="false">AP2187/AO2187</f>
        <v>0.512980769230769</v>
      </c>
    </row>
    <row r="2188" customFormat="false" ht="12.65" hidden="false" customHeight="false" outlineLevel="0" collapsed="false">
      <c r="A2188" s="0" t="s">
        <v>206</v>
      </c>
      <c r="B2188" s="0" t="n">
        <v>293998592</v>
      </c>
      <c r="C2188" s="0" t="s">
        <v>1129</v>
      </c>
      <c r="D2188" s="0" t="n">
        <v>0</v>
      </c>
      <c r="E2188" s="0" t="s">
        <v>211</v>
      </c>
      <c r="F2188" s="0" t="n">
        <v>156</v>
      </c>
      <c r="G2188" s="0" t="n">
        <v>100</v>
      </c>
      <c r="H2188" s="0" t="s">
        <v>97</v>
      </c>
      <c r="I2188" s="0" t="n">
        <v>0</v>
      </c>
      <c r="J2188" s="0" t="n">
        <v>1</v>
      </c>
      <c r="K2188" s="0" t="n">
        <v>6</v>
      </c>
      <c r="L2188" s="0" t="n">
        <v>86936</v>
      </c>
      <c r="M2188" s="0" t="n">
        <v>1</v>
      </c>
      <c r="N2188" s="0" t="n">
        <v>55</v>
      </c>
      <c r="O2188" s="0" t="n">
        <v>242660</v>
      </c>
      <c r="P2188" s="0" t="n">
        <v>600</v>
      </c>
      <c r="Q2188" s="0" t="n">
        <v>3260</v>
      </c>
      <c r="R2188" s="0" t="n">
        <v>110</v>
      </c>
      <c r="S2188" s="0" t="n">
        <v>0</v>
      </c>
      <c r="T2188" s="0" t="n">
        <v>2</v>
      </c>
      <c r="U2188" s="0" t="n">
        <v>28</v>
      </c>
      <c r="V2188" s="0" t="n">
        <v>56320</v>
      </c>
      <c r="W2188" s="0" t="n">
        <v>54</v>
      </c>
      <c r="X2188" s="0" t="n">
        <v>28160</v>
      </c>
      <c r="Y2188" s="0" t="n">
        <v>111</v>
      </c>
      <c r="Z2188" s="0" t="n">
        <v>457600</v>
      </c>
      <c r="AA2188" s="0" t="n">
        <v>234740</v>
      </c>
      <c r="AB2188" s="0" t="n">
        <v>0</v>
      </c>
      <c r="AC2188" s="0" t="n">
        <v>550</v>
      </c>
      <c r="AD2188" s="0" t="n">
        <v>11440</v>
      </c>
      <c r="AE2188" s="0" t="n">
        <v>2310</v>
      </c>
      <c r="AF2188" s="2" t="n">
        <f aca="false">O2188/N2188</f>
        <v>4412</v>
      </c>
      <c r="AG2188" s="2" t="n">
        <f aca="false">R2188/N2188</f>
        <v>2</v>
      </c>
      <c r="AH2188" s="2" t="n">
        <f aca="false">S2188/N2188</f>
        <v>0</v>
      </c>
      <c r="AI2188" s="2" t="n">
        <f aca="false">T2188/N2188</f>
        <v>0.0363636363636364</v>
      </c>
      <c r="AJ2188" s="2" t="n">
        <f aca="false">U2188/N2188</f>
        <v>0.509090909090909</v>
      </c>
      <c r="AK2188" s="2" t="n">
        <f aca="false">V2188/N2188</f>
        <v>1024</v>
      </c>
      <c r="AL2188" s="2" t="n">
        <f aca="false">W2188/N2188</f>
        <v>0.981818181818182</v>
      </c>
      <c r="AM2188" s="2" t="n">
        <f aca="false">X2188/N2188</f>
        <v>512</v>
      </c>
      <c r="AN2188" s="2" t="n">
        <f aca="false">Y2188/N2188</f>
        <v>2.01818181818182</v>
      </c>
      <c r="AO2188" s="2" t="n">
        <f aca="false">Z2188/N2188</f>
        <v>8320</v>
      </c>
      <c r="AP2188" s="2" t="n">
        <f aca="false">AA2188/N2188</f>
        <v>4268</v>
      </c>
      <c r="AQ2188" s="2" t="n">
        <f aca="false">AB2188/N2188</f>
        <v>0</v>
      </c>
      <c r="AR2188" s="2" t="n">
        <f aca="false">AC2188/N2188</f>
        <v>10</v>
      </c>
      <c r="AS2188" s="2" t="n">
        <f aca="false">AD2188/N2188</f>
        <v>208</v>
      </c>
      <c r="AT2188" s="2" t="n">
        <f aca="false">AE2188/N2188</f>
        <v>42</v>
      </c>
      <c r="AU2188" s="2" t="n">
        <f aca="false">N2188/(Q2188/P2188)</f>
        <v>10.1226993865031</v>
      </c>
      <c r="AV2188" s="2" t="n">
        <f aca="false">(J2188*16276+AF2188*AU2188*16276/16000)/(75*2048)</f>
        <v>0.401743215986069</v>
      </c>
      <c r="AW2188" s="2" t="n">
        <f aca="false">AP2188/AO2188</f>
        <v>0.512980769230769</v>
      </c>
    </row>
    <row r="2189" customFormat="false" ht="12.65" hidden="false" customHeight="false" outlineLevel="0" collapsed="false">
      <c r="A2189" s="0" t="s">
        <v>206</v>
      </c>
      <c r="B2189" s="0" t="n">
        <v>294330368</v>
      </c>
      <c r="C2189" s="0" t="s">
        <v>1130</v>
      </c>
      <c r="D2189" s="0" t="n">
        <v>0</v>
      </c>
      <c r="E2189" s="0" t="s">
        <v>211</v>
      </c>
      <c r="F2189" s="0" t="n">
        <v>156</v>
      </c>
      <c r="G2189" s="0" t="n">
        <v>100</v>
      </c>
      <c r="H2189" s="0" t="s">
        <v>97</v>
      </c>
      <c r="I2189" s="0" t="n">
        <v>0</v>
      </c>
      <c r="J2189" s="0" t="n">
        <v>1</v>
      </c>
      <c r="K2189" s="0" t="n">
        <v>4</v>
      </c>
      <c r="L2189" s="0" t="n">
        <v>54936</v>
      </c>
      <c r="M2189" s="0" t="n">
        <v>1</v>
      </c>
      <c r="N2189" s="0" t="n">
        <v>35</v>
      </c>
      <c r="O2189" s="0" t="n">
        <v>154420</v>
      </c>
      <c r="P2189" s="0" t="n">
        <v>600</v>
      </c>
      <c r="Q2189" s="0" t="n">
        <v>2060</v>
      </c>
      <c r="R2189" s="0" t="n">
        <v>70</v>
      </c>
      <c r="S2189" s="0" t="n">
        <v>35</v>
      </c>
      <c r="T2189" s="0" t="n">
        <v>2</v>
      </c>
      <c r="U2189" s="0" t="n">
        <v>12</v>
      </c>
      <c r="V2189" s="0" t="n">
        <v>35840</v>
      </c>
      <c r="W2189" s="0" t="n">
        <v>0</v>
      </c>
      <c r="X2189" s="0" t="n">
        <v>17920</v>
      </c>
      <c r="Y2189" s="0" t="n">
        <v>0</v>
      </c>
      <c r="Z2189" s="0" t="n">
        <v>291200</v>
      </c>
      <c r="AA2189" s="0" t="n">
        <v>149380</v>
      </c>
      <c r="AB2189" s="0" t="n">
        <v>0</v>
      </c>
      <c r="AC2189" s="0" t="n">
        <v>350</v>
      </c>
      <c r="AD2189" s="0" t="n">
        <v>7280</v>
      </c>
      <c r="AE2189" s="0" t="n">
        <v>1470</v>
      </c>
      <c r="AF2189" s="2" t="n">
        <f aca="false">O2189/N2189</f>
        <v>4412</v>
      </c>
      <c r="AG2189" s="2" t="n">
        <f aca="false">R2189/N2189</f>
        <v>2</v>
      </c>
      <c r="AH2189" s="2" t="n">
        <f aca="false">S2189/N2189</f>
        <v>1</v>
      </c>
      <c r="AI2189" s="2" t="n">
        <f aca="false">T2189/N2189</f>
        <v>0.0571428571428571</v>
      </c>
      <c r="AJ2189" s="2" t="n">
        <f aca="false">U2189/N2189</f>
        <v>0.342857142857143</v>
      </c>
      <c r="AK2189" s="2" t="n">
        <f aca="false">V2189/N2189</f>
        <v>1024</v>
      </c>
      <c r="AL2189" s="2" t="n">
        <f aca="false">W2189/N2189</f>
        <v>0</v>
      </c>
      <c r="AM2189" s="2" t="n">
        <f aca="false">X2189/N2189</f>
        <v>512</v>
      </c>
      <c r="AN2189" s="2" t="n">
        <f aca="false">Y2189/N2189</f>
        <v>0</v>
      </c>
      <c r="AO2189" s="2" t="n">
        <f aca="false">Z2189/N2189</f>
        <v>8320</v>
      </c>
      <c r="AP2189" s="2" t="n">
        <f aca="false">AA2189/N2189</f>
        <v>4268</v>
      </c>
      <c r="AQ2189" s="2" t="n">
        <f aca="false">AB2189/N2189</f>
        <v>0</v>
      </c>
      <c r="AR2189" s="2" t="n">
        <f aca="false">AC2189/N2189</f>
        <v>10</v>
      </c>
      <c r="AS2189" s="2" t="n">
        <f aca="false">AD2189/N2189</f>
        <v>208</v>
      </c>
      <c r="AT2189" s="2" t="n">
        <f aca="false">AE2189/N2189</f>
        <v>42</v>
      </c>
      <c r="AU2189" s="2" t="n">
        <f aca="false">N2189/(Q2189/P2189)</f>
        <v>10.1941747572816</v>
      </c>
      <c r="AV2189" s="2" t="n">
        <f aca="false">(J2189*16276+AF2189*AU2189*16276/16000)/(75*2048)</f>
        <v>0.403831686766788</v>
      </c>
      <c r="AW2189" s="2" t="n">
        <f aca="false">AP2189/AO2189</f>
        <v>0.512980769230769</v>
      </c>
    </row>
    <row r="2190" customFormat="false" ht="12.65" hidden="false" customHeight="false" outlineLevel="0" collapsed="false">
      <c r="A2190" s="0" t="s">
        <v>206</v>
      </c>
      <c r="B2190" s="0" t="n">
        <v>294541312</v>
      </c>
      <c r="C2190" s="0" t="s">
        <v>1131</v>
      </c>
      <c r="D2190" s="0" t="n">
        <v>0</v>
      </c>
      <c r="E2190" s="0" t="s">
        <v>211</v>
      </c>
      <c r="F2190" s="0" t="n">
        <v>156</v>
      </c>
      <c r="G2190" s="0" t="n">
        <v>100</v>
      </c>
      <c r="H2190" s="0" t="s">
        <v>97</v>
      </c>
      <c r="I2190" s="0" t="n">
        <v>0</v>
      </c>
      <c r="J2190" s="0" t="n">
        <v>1</v>
      </c>
      <c r="K2190" s="0" t="n">
        <v>6</v>
      </c>
      <c r="L2190" s="0" t="n">
        <v>82136</v>
      </c>
      <c r="M2190" s="0" t="n">
        <v>1</v>
      </c>
      <c r="N2190" s="0" t="n">
        <v>52</v>
      </c>
      <c r="O2190" s="0" t="n">
        <v>229424</v>
      </c>
      <c r="P2190" s="0" t="n">
        <v>600</v>
      </c>
      <c r="Q2190" s="0" t="n">
        <v>3080</v>
      </c>
      <c r="R2190" s="0" t="n">
        <v>104</v>
      </c>
      <c r="S2190" s="0" t="n">
        <v>0</v>
      </c>
      <c r="T2190" s="0" t="n">
        <v>2</v>
      </c>
      <c r="U2190" s="0" t="n">
        <v>28</v>
      </c>
      <c r="V2190" s="0" t="n">
        <v>53248</v>
      </c>
      <c r="W2190" s="0" t="n">
        <v>208</v>
      </c>
      <c r="X2190" s="0" t="n">
        <v>26624</v>
      </c>
      <c r="Y2190" s="0" t="n">
        <v>208</v>
      </c>
      <c r="Z2190" s="0" t="n">
        <v>432640</v>
      </c>
      <c r="AA2190" s="0" t="n">
        <v>221936</v>
      </c>
      <c r="AB2190" s="0" t="n">
        <v>0</v>
      </c>
      <c r="AC2190" s="0" t="n">
        <v>520</v>
      </c>
      <c r="AD2190" s="0" t="n">
        <v>10816</v>
      </c>
      <c r="AE2190" s="0" t="n">
        <v>2184</v>
      </c>
      <c r="AF2190" s="2" t="n">
        <f aca="false">O2190/N2190</f>
        <v>4412</v>
      </c>
      <c r="AG2190" s="2" t="n">
        <f aca="false">R2190/N2190</f>
        <v>2</v>
      </c>
      <c r="AH2190" s="2" t="n">
        <f aca="false">S2190/N2190</f>
        <v>0</v>
      </c>
      <c r="AI2190" s="2" t="n">
        <f aca="false">T2190/N2190</f>
        <v>0.0384615384615385</v>
      </c>
      <c r="AJ2190" s="2" t="n">
        <f aca="false">U2190/N2190</f>
        <v>0.538461538461538</v>
      </c>
      <c r="AK2190" s="2" t="n">
        <f aca="false">V2190/N2190</f>
        <v>1024</v>
      </c>
      <c r="AL2190" s="2" t="n">
        <f aca="false">W2190/N2190</f>
        <v>4</v>
      </c>
      <c r="AM2190" s="2" t="n">
        <f aca="false">X2190/N2190</f>
        <v>512</v>
      </c>
      <c r="AN2190" s="2" t="n">
        <f aca="false">Y2190/N2190</f>
        <v>4</v>
      </c>
      <c r="AO2190" s="2" t="n">
        <f aca="false">Z2190/N2190</f>
        <v>8320</v>
      </c>
      <c r="AP2190" s="2" t="n">
        <f aca="false">AA2190/N2190</f>
        <v>4268</v>
      </c>
      <c r="AQ2190" s="2" t="n">
        <f aca="false">AB2190/N2190</f>
        <v>0</v>
      </c>
      <c r="AR2190" s="2" t="n">
        <f aca="false">AC2190/N2190</f>
        <v>10</v>
      </c>
      <c r="AS2190" s="2" t="n">
        <f aca="false">AD2190/N2190</f>
        <v>208</v>
      </c>
      <c r="AT2190" s="2" t="n">
        <f aca="false">AE2190/N2190</f>
        <v>42</v>
      </c>
      <c r="AU2190" s="2" t="n">
        <f aca="false">N2190/(Q2190/P2190)</f>
        <v>10.1298701298701</v>
      </c>
      <c r="AV2190" s="2" t="n">
        <f aca="false">(J2190*16276+AF2190*AU2190*16276/16000)/(75*2048)</f>
        <v>0.401952741139069</v>
      </c>
      <c r="AW2190" s="2" t="n">
        <f aca="false">AP2190/AO2190</f>
        <v>0.512980769230769</v>
      </c>
    </row>
    <row r="2191" customFormat="false" ht="12.65" hidden="false" customHeight="false" outlineLevel="0" collapsed="false">
      <c r="A2191" s="0" t="s">
        <v>206</v>
      </c>
      <c r="B2191" s="0" t="n">
        <v>294854656</v>
      </c>
      <c r="C2191" s="0" t="s">
        <v>1132</v>
      </c>
      <c r="D2191" s="0" t="n">
        <v>0</v>
      </c>
      <c r="E2191" s="0" t="s">
        <v>211</v>
      </c>
      <c r="F2191" s="0" t="n">
        <v>156</v>
      </c>
      <c r="G2191" s="0" t="n">
        <v>100</v>
      </c>
      <c r="H2191" s="0" t="s">
        <v>97</v>
      </c>
      <c r="I2191" s="0" t="n">
        <v>0</v>
      </c>
      <c r="J2191" s="0" t="n">
        <v>1</v>
      </c>
      <c r="K2191" s="0" t="n">
        <v>6</v>
      </c>
      <c r="L2191" s="0" t="n">
        <v>85336</v>
      </c>
      <c r="M2191" s="0" t="n">
        <v>1</v>
      </c>
      <c r="N2191" s="0" t="n">
        <v>54</v>
      </c>
      <c r="O2191" s="0" t="n">
        <v>238248</v>
      </c>
      <c r="P2191" s="0" t="n">
        <v>600</v>
      </c>
      <c r="Q2191" s="0" t="n">
        <v>3200</v>
      </c>
      <c r="R2191" s="0" t="n">
        <v>108</v>
      </c>
      <c r="S2191" s="0" t="n">
        <v>0</v>
      </c>
      <c r="T2191" s="0" t="n">
        <v>3</v>
      </c>
      <c r="U2191" s="0" t="n">
        <v>26</v>
      </c>
      <c r="V2191" s="0" t="n">
        <v>55296</v>
      </c>
      <c r="W2191" s="0" t="n">
        <v>2537</v>
      </c>
      <c r="X2191" s="0" t="n">
        <v>27648</v>
      </c>
      <c r="Y2191" s="0" t="n">
        <v>55</v>
      </c>
      <c r="Z2191" s="0" t="n">
        <v>449280</v>
      </c>
      <c r="AA2191" s="0" t="n">
        <v>230472</v>
      </c>
      <c r="AB2191" s="0" t="n">
        <v>0</v>
      </c>
      <c r="AC2191" s="0" t="n">
        <v>540</v>
      </c>
      <c r="AD2191" s="0" t="n">
        <v>11232</v>
      </c>
      <c r="AE2191" s="0" t="n">
        <v>2268</v>
      </c>
      <c r="AF2191" s="2" t="n">
        <f aca="false">O2191/N2191</f>
        <v>4412</v>
      </c>
      <c r="AG2191" s="2" t="n">
        <f aca="false">R2191/N2191</f>
        <v>2</v>
      </c>
      <c r="AH2191" s="2" t="n">
        <f aca="false">S2191/N2191</f>
        <v>0</v>
      </c>
      <c r="AI2191" s="2" t="n">
        <f aca="false">T2191/N2191</f>
        <v>0.0555555555555556</v>
      </c>
      <c r="AJ2191" s="2" t="n">
        <f aca="false">U2191/N2191</f>
        <v>0.481481481481481</v>
      </c>
      <c r="AK2191" s="2" t="n">
        <f aca="false">V2191/N2191</f>
        <v>1024</v>
      </c>
      <c r="AL2191" s="2" t="n">
        <f aca="false">W2191/N2191</f>
        <v>46.9814814814815</v>
      </c>
      <c r="AM2191" s="2" t="n">
        <f aca="false">X2191/N2191</f>
        <v>512</v>
      </c>
      <c r="AN2191" s="2" t="n">
        <f aca="false">Y2191/N2191</f>
        <v>1.01851851851852</v>
      </c>
      <c r="AO2191" s="2" t="n">
        <f aca="false">Z2191/N2191</f>
        <v>8320</v>
      </c>
      <c r="AP2191" s="2" t="n">
        <f aca="false">AA2191/N2191</f>
        <v>4268</v>
      </c>
      <c r="AQ2191" s="2" t="n">
        <f aca="false">AB2191/N2191</f>
        <v>0</v>
      </c>
      <c r="AR2191" s="2" t="n">
        <f aca="false">AC2191/N2191</f>
        <v>10</v>
      </c>
      <c r="AS2191" s="2" t="n">
        <f aca="false">AD2191/N2191</f>
        <v>208</v>
      </c>
      <c r="AT2191" s="2" t="n">
        <f aca="false">AE2191/N2191</f>
        <v>42</v>
      </c>
      <c r="AU2191" s="2" t="n">
        <f aca="false">N2191/(Q2191/P2191)</f>
        <v>10.125</v>
      </c>
      <c r="AV2191" s="2" t="n">
        <f aca="false">(J2191*16276+AF2191*AU2191*16276/16000)/(75*2048)</f>
        <v>0.401810438639323</v>
      </c>
      <c r="AW2191" s="2" t="n">
        <f aca="false">AP2191/AO2191</f>
        <v>0.512980769230769</v>
      </c>
    </row>
    <row r="2192" customFormat="false" ht="12.65" hidden="false" customHeight="false" outlineLevel="0" collapsed="false">
      <c r="A2192" s="0" t="s">
        <v>206</v>
      </c>
      <c r="B2192" s="0" t="n">
        <v>295180288</v>
      </c>
      <c r="C2192" s="0" t="s">
        <v>1133</v>
      </c>
      <c r="D2192" s="0" t="n">
        <v>0</v>
      </c>
      <c r="E2192" s="0" t="s">
        <v>211</v>
      </c>
      <c r="F2192" s="0" t="n">
        <v>156</v>
      </c>
      <c r="G2192" s="0" t="n">
        <v>100</v>
      </c>
      <c r="H2192" s="0" t="s">
        <v>97</v>
      </c>
      <c r="I2192" s="0" t="n">
        <v>0</v>
      </c>
      <c r="J2192" s="0" t="n">
        <v>1</v>
      </c>
      <c r="K2192" s="0" t="n">
        <v>6</v>
      </c>
      <c r="L2192" s="0" t="n">
        <v>93868</v>
      </c>
      <c r="M2192" s="0" t="n">
        <v>1</v>
      </c>
      <c r="N2192" s="0" t="n">
        <v>59</v>
      </c>
      <c r="O2192" s="0" t="n">
        <v>260308</v>
      </c>
      <c r="P2192" s="0" t="n">
        <v>600</v>
      </c>
      <c r="Q2192" s="0" t="n">
        <v>3520</v>
      </c>
      <c r="R2192" s="0" t="n">
        <v>118</v>
      </c>
      <c r="S2192" s="0" t="n">
        <v>0</v>
      </c>
      <c r="T2192" s="0" t="n">
        <v>2</v>
      </c>
      <c r="U2192" s="0" t="n">
        <v>25</v>
      </c>
      <c r="V2192" s="0" t="n">
        <v>60416</v>
      </c>
      <c r="W2192" s="0" t="n">
        <v>0</v>
      </c>
      <c r="X2192" s="0" t="n">
        <v>30208</v>
      </c>
      <c r="Y2192" s="0" t="n">
        <v>0</v>
      </c>
      <c r="Z2192" s="0" t="n">
        <v>490880</v>
      </c>
      <c r="AA2192" s="0" t="n">
        <v>251812</v>
      </c>
      <c r="AB2192" s="0" t="n">
        <v>0</v>
      </c>
      <c r="AC2192" s="0" t="n">
        <v>590</v>
      </c>
      <c r="AD2192" s="0" t="n">
        <v>12272</v>
      </c>
      <c r="AE2192" s="0" t="n">
        <v>2478</v>
      </c>
      <c r="AF2192" s="2" t="n">
        <f aca="false">O2192/N2192</f>
        <v>4412</v>
      </c>
      <c r="AG2192" s="2" t="n">
        <f aca="false">R2192/N2192</f>
        <v>2</v>
      </c>
      <c r="AH2192" s="2" t="n">
        <f aca="false">S2192/N2192</f>
        <v>0</v>
      </c>
      <c r="AI2192" s="2" t="n">
        <f aca="false">T2192/N2192</f>
        <v>0.0338983050847458</v>
      </c>
      <c r="AJ2192" s="2" t="n">
        <f aca="false">U2192/N2192</f>
        <v>0.423728813559322</v>
      </c>
      <c r="AK2192" s="2" t="n">
        <f aca="false">V2192/N2192</f>
        <v>1024</v>
      </c>
      <c r="AL2192" s="2" t="n">
        <f aca="false">W2192/N2192</f>
        <v>0</v>
      </c>
      <c r="AM2192" s="2" t="n">
        <f aca="false">X2192/N2192</f>
        <v>512</v>
      </c>
      <c r="AN2192" s="2" t="n">
        <f aca="false">Y2192/N2192</f>
        <v>0</v>
      </c>
      <c r="AO2192" s="2" t="n">
        <f aca="false">Z2192/N2192</f>
        <v>8320</v>
      </c>
      <c r="AP2192" s="2" t="n">
        <f aca="false">AA2192/N2192</f>
        <v>4268</v>
      </c>
      <c r="AQ2192" s="2" t="n">
        <f aca="false">AB2192/N2192</f>
        <v>0</v>
      </c>
      <c r="AR2192" s="2" t="n">
        <f aca="false">AC2192/N2192</f>
        <v>10</v>
      </c>
      <c r="AS2192" s="2" t="n">
        <f aca="false">AD2192/N2192</f>
        <v>208</v>
      </c>
      <c r="AT2192" s="2" t="n">
        <f aca="false">AE2192/N2192</f>
        <v>42</v>
      </c>
      <c r="AU2192" s="2" t="n">
        <f aca="false">N2192/(Q2192/P2192)</f>
        <v>10.0568181818182</v>
      </c>
      <c r="AV2192" s="2" t="n">
        <f aca="false">(J2192*16276+AF2192*AU2192*16276/16000)/(75*2048)</f>
        <v>0.399818203642874</v>
      </c>
      <c r="AW2192" s="2" t="n">
        <f aca="false">AP2192/AO2192</f>
        <v>0.512980769230769</v>
      </c>
    </row>
    <row r="2193" customFormat="false" ht="12.65" hidden="false" customHeight="false" outlineLevel="0" collapsed="false">
      <c r="A2193" s="0" t="s">
        <v>206</v>
      </c>
      <c r="B2193" s="0" t="n">
        <v>295536640</v>
      </c>
      <c r="C2193" s="0" t="s">
        <v>1134</v>
      </c>
      <c r="D2193" s="0" t="n">
        <v>0</v>
      </c>
      <c r="E2193" s="0" t="s">
        <v>211</v>
      </c>
      <c r="F2193" s="0" t="n">
        <v>156</v>
      </c>
      <c r="G2193" s="0" t="n">
        <v>100</v>
      </c>
      <c r="H2193" s="0" t="s">
        <v>97</v>
      </c>
      <c r="I2193" s="0" t="n">
        <v>0</v>
      </c>
      <c r="J2193" s="0" t="n">
        <v>1</v>
      </c>
      <c r="K2193" s="0" t="n">
        <v>8</v>
      </c>
      <c r="L2193" s="0" t="n">
        <v>122668</v>
      </c>
      <c r="M2193" s="0" t="n">
        <v>1</v>
      </c>
      <c r="N2193" s="0" t="n">
        <v>77</v>
      </c>
      <c r="O2193" s="0" t="n">
        <v>339724</v>
      </c>
      <c r="P2193" s="0" t="n">
        <v>600</v>
      </c>
      <c r="Q2193" s="0" t="n">
        <v>4600</v>
      </c>
      <c r="R2193" s="0" t="n">
        <v>154</v>
      </c>
      <c r="S2193" s="0" t="n">
        <v>0</v>
      </c>
      <c r="T2193" s="0" t="n">
        <v>2</v>
      </c>
      <c r="U2193" s="0" t="n">
        <v>27</v>
      </c>
      <c r="V2193" s="0" t="n">
        <v>78848</v>
      </c>
      <c r="W2193" s="0" t="n">
        <v>0</v>
      </c>
      <c r="X2193" s="0" t="n">
        <v>39424</v>
      </c>
      <c r="Y2193" s="0" t="n">
        <v>0</v>
      </c>
      <c r="Z2193" s="0" t="n">
        <v>640640</v>
      </c>
      <c r="AA2193" s="0" t="n">
        <v>328636</v>
      </c>
      <c r="AB2193" s="0" t="n">
        <v>0</v>
      </c>
      <c r="AC2193" s="0" t="n">
        <v>770</v>
      </c>
      <c r="AD2193" s="0" t="n">
        <v>16016</v>
      </c>
      <c r="AE2193" s="0" t="n">
        <v>3234</v>
      </c>
      <c r="AF2193" s="2" t="n">
        <f aca="false">O2193/N2193</f>
        <v>4412</v>
      </c>
      <c r="AG2193" s="2" t="n">
        <f aca="false">R2193/N2193</f>
        <v>2</v>
      </c>
      <c r="AH2193" s="2" t="n">
        <f aca="false">S2193/N2193</f>
        <v>0</v>
      </c>
      <c r="AI2193" s="2" t="n">
        <f aca="false">T2193/N2193</f>
        <v>0.025974025974026</v>
      </c>
      <c r="AJ2193" s="2" t="n">
        <f aca="false">U2193/N2193</f>
        <v>0.350649350649351</v>
      </c>
      <c r="AK2193" s="2" t="n">
        <f aca="false">V2193/N2193</f>
        <v>1024</v>
      </c>
      <c r="AL2193" s="2" t="n">
        <f aca="false">W2193/N2193</f>
        <v>0</v>
      </c>
      <c r="AM2193" s="2" t="n">
        <f aca="false">X2193/N2193</f>
        <v>512</v>
      </c>
      <c r="AN2193" s="2" t="n">
        <f aca="false">Y2193/N2193</f>
        <v>0</v>
      </c>
      <c r="AO2193" s="2" t="n">
        <f aca="false">Z2193/N2193</f>
        <v>8320</v>
      </c>
      <c r="AP2193" s="2" t="n">
        <f aca="false">AA2193/N2193</f>
        <v>4268</v>
      </c>
      <c r="AQ2193" s="2" t="n">
        <f aca="false">AB2193/N2193</f>
        <v>0</v>
      </c>
      <c r="AR2193" s="2" t="n">
        <f aca="false">AC2193/N2193</f>
        <v>10</v>
      </c>
      <c r="AS2193" s="2" t="n">
        <f aca="false">AD2193/N2193</f>
        <v>208</v>
      </c>
      <c r="AT2193" s="2" t="n">
        <f aca="false">AE2193/N2193</f>
        <v>42</v>
      </c>
      <c r="AU2193" s="2" t="n">
        <f aca="false">N2193/(Q2193/P2193)</f>
        <v>10.0434782608696</v>
      </c>
      <c r="AV2193" s="2" t="n">
        <f aca="false">(J2193*16276+AF2193*AU2193*16276/16000)/(75*2048)</f>
        <v>0.399428418534873</v>
      </c>
      <c r="AW2193" s="2" t="n">
        <f aca="false">AP2193/AO2193</f>
        <v>0.512980769230769</v>
      </c>
    </row>
    <row r="2194" customFormat="false" ht="12.65" hidden="false" customHeight="false" outlineLevel="0" collapsed="false">
      <c r="A2194" s="0" t="s">
        <v>206</v>
      </c>
      <c r="B2194" s="0" t="n">
        <v>296001536</v>
      </c>
      <c r="C2194" s="0" t="s">
        <v>1135</v>
      </c>
      <c r="D2194" s="0" t="n">
        <v>0</v>
      </c>
      <c r="E2194" s="0" t="s">
        <v>211</v>
      </c>
      <c r="F2194" s="0" t="n">
        <v>156</v>
      </c>
      <c r="G2194" s="0" t="n">
        <v>100</v>
      </c>
      <c r="H2194" s="0" t="s">
        <v>97</v>
      </c>
      <c r="I2194" s="0" t="n">
        <v>0</v>
      </c>
      <c r="J2194" s="0" t="n">
        <v>1</v>
      </c>
      <c r="K2194" s="0" t="n">
        <v>5</v>
      </c>
      <c r="L2194" s="0" t="n">
        <v>74668</v>
      </c>
      <c r="M2194" s="0" t="n">
        <v>1</v>
      </c>
      <c r="N2194" s="0" t="n">
        <v>47</v>
      </c>
      <c r="O2194" s="0" t="n">
        <v>207364</v>
      </c>
      <c r="P2194" s="0" t="n">
        <v>600</v>
      </c>
      <c r="Q2194" s="0" t="n">
        <v>2800</v>
      </c>
      <c r="R2194" s="0" t="n">
        <v>94</v>
      </c>
      <c r="S2194" s="0" t="n">
        <v>0</v>
      </c>
      <c r="T2194" s="0" t="n">
        <v>2</v>
      </c>
      <c r="U2194" s="0" t="n">
        <v>27</v>
      </c>
      <c r="V2194" s="0" t="n">
        <v>48128</v>
      </c>
      <c r="W2194" s="0" t="n">
        <v>5640</v>
      </c>
      <c r="X2194" s="0" t="n">
        <v>24064</v>
      </c>
      <c r="Y2194" s="0" t="n">
        <v>47</v>
      </c>
      <c r="Z2194" s="0" t="n">
        <v>391040</v>
      </c>
      <c r="AA2194" s="0" t="n">
        <v>200596</v>
      </c>
      <c r="AB2194" s="0" t="n">
        <v>0</v>
      </c>
      <c r="AC2194" s="0" t="n">
        <v>470</v>
      </c>
      <c r="AD2194" s="0" t="n">
        <v>9776</v>
      </c>
      <c r="AE2194" s="0" t="n">
        <v>1974</v>
      </c>
      <c r="AF2194" s="2" t="n">
        <f aca="false">O2194/N2194</f>
        <v>4412</v>
      </c>
      <c r="AG2194" s="2" t="n">
        <f aca="false">R2194/N2194</f>
        <v>2</v>
      </c>
      <c r="AH2194" s="2" t="n">
        <f aca="false">S2194/N2194</f>
        <v>0</v>
      </c>
      <c r="AI2194" s="2" t="n">
        <f aca="false">T2194/N2194</f>
        <v>0.0425531914893617</v>
      </c>
      <c r="AJ2194" s="2" t="n">
        <f aca="false">U2194/N2194</f>
        <v>0.574468085106383</v>
      </c>
      <c r="AK2194" s="2" t="n">
        <f aca="false">V2194/N2194</f>
        <v>1024</v>
      </c>
      <c r="AL2194" s="2" t="n">
        <f aca="false">W2194/N2194</f>
        <v>120</v>
      </c>
      <c r="AM2194" s="2" t="n">
        <f aca="false">X2194/N2194</f>
        <v>512</v>
      </c>
      <c r="AN2194" s="2" t="n">
        <f aca="false">Y2194/N2194</f>
        <v>1</v>
      </c>
      <c r="AO2194" s="2" t="n">
        <f aca="false">Z2194/N2194</f>
        <v>8320</v>
      </c>
      <c r="AP2194" s="2" t="n">
        <f aca="false">AA2194/N2194</f>
        <v>4268</v>
      </c>
      <c r="AQ2194" s="2" t="n">
        <f aca="false">AB2194/N2194</f>
        <v>0</v>
      </c>
      <c r="AR2194" s="2" t="n">
        <f aca="false">AC2194/N2194</f>
        <v>10</v>
      </c>
      <c r="AS2194" s="2" t="n">
        <f aca="false">AD2194/N2194</f>
        <v>208</v>
      </c>
      <c r="AT2194" s="2" t="n">
        <f aca="false">AE2194/N2194</f>
        <v>42</v>
      </c>
      <c r="AU2194" s="2" t="n">
        <f aca="false">N2194/(Q2194/P2194)</f>
        <v>10.0714285714286</v>
      </c>
      <c r="AV2194" s="2" t="n">
        <f aca="false">(J2194*16276+AF2194*AU2194*16276/16000)/(75*2048)</f>
        <v>0.400245111142113</v>
      </c>
      <c r="AW2194" s="2" t="n">
        <f aca="false">AP2194/AO2194</f>
        <v>0.512980769230769</v>
      </c>
    </row>
    <row r="2195" customFormat="false" ht="12.65" hidden="false" customHeight="false" outlineLevel="0" collapsed="false">
      <c r="A2195" s="0" t="s">
        <v>206</v>
      </c>
      <c r="B2195" s="0" t="n">
        <v>296286208</v>
      </c>
      <c r="C2195" s="0" t="s">
        <v>1136</v>
      </c>
      <c r="D2195" s="0" t="n">
        <v>0</v>
      </c>
      <c r="E2195" s="0" t="s">
        <v>211</v>
      </c>
      <c r="F2195" s="0" t="n">
        <v>156</v>
      </c>
      <c r="G2195" s="0" t="n">
        <v>100</v>
      </c>
      <c r="H2195" s="0" t="s">
        <v>97</v>
      </c>
      <c r="I2195" s="0" t="n">
        <v>0</v>
      </c>
      <c r="J2195" s="0" t="n">
        <v>1</v>
      </c>
      <c r="K2195" s="0" t="n">
        <v>7</v>
      </c>
      <c r="L2195" s="0" t="n">
        <v>99200</v>
      </c>
      <c r="M2195" s="0" t="n">
        <v>1</v>
      </c>
      <c r="N2195" s="0" t="n">
        <v>62</v>
      </c>
      <c r="O2195" s="0" t="n">
        <v>273544</v>
      </c>
      <c r="P2195" s="0" t="n">
        <v>600</v>
      </c>
      <c r="Q2195" s="0" t="n">
        <v>3720</v>
      </c>
      <c r="R2195" s="0" t="n">
        <v>124</v>
      </c>
      <c r="S2195" s="0" t="n">
        <v>0</v>
      </c>
      <c r="T2195" s="0" t="n">
        <v>2</v>
      </c>
      <c r="U2195" s="0" t="n">
        <v>27</v>
      </c>
      <c r="V2195" s="0" t="n">
        <v>63488</v>
      </c>
      <c r="W2195" s="0" t="n">
        <v>246</v>
      </c>
      <c r="X2195" s="0" t="n">
        <v>31744</v>
      </c>
      <c r="Y2195" s="0" t="n">
        <v>125</v>
      </c>
      <c r="Z2195" s="0" t="n">
        <v>515840</v>
      </c>
      <c r="AA2195" s="0" t="n">
        <v>264616</v>
      </c>
      <c r="AB2195" s="0" t="n">
        <v>0</v>
      </c>
      <c r="AC2195" s="0" t="n">
        <v>620</v>
      </c>
      <c r="AD2195" s="0" t="n">
        <v>12896</v>
      </c>
      <c r="AE2195" s="0" t="n">
        <v>2604</v>
      </c>
      <c r="AF2195" s="2" t="n">
        <f aca="false">O2195/N2195</f>
        <v>4412</v>
      </c>
      <c r="AG2195" s="2" t="n">
        <f aca="false">R2195/N2195</f>
        <v>2</v>
      </c>
      <c r="AH2195" s="2" t="n">
        <f aca="false">S2195/N2195</f>
        <v>0</v>
      </c>
      <c r="AI2195" s="2" t="n">
        <f aca="false">T2195/N2195</f>
        <v>0.032258064516129</v>
      </c>
      <c r="AJ2195" s="2" t="n">
        <f aca="false">U2195/N2195</f>
        <v>0.435483870967742</v>
      </c>
      <c r="AK2195" s="2" t="n">
        <f aca="false">V2195/N2195</f>
        <v>1024</v>
      </c>
      <c r="AL2195" s="2" t="n">
        <f aca="false">W2195/N2195</f>
        <v>3.96774193548387</v>
      </c>
      <c r="AM2195" s="2" t="n">
        <f aca="false">X2195/N2195</f>
        <v>512</v>
      </c>
      <c r="AN2195" s="2" t="n">
        <f aca="false">Y2195/N2195</f>
        <v>2.01612903225806</v>
      </c>
      <c r="AO2195" s="2" t="n">
        <f aca="false">Z2195/N2195</f>
        <v>8320</v>
      </c>
      <c r="AP2195" s="2" t="n">
        <f aca="false">AA2195/N2195</f>
        <v>4268</v>
      </c>
      <c r="AQ2195" s="2" t="n">
        <f aca="false">AB2195/N2195</f>
        <v>0</v>
      </c>
      <c r="AR2195" s="2" t="n">
        <f aca="false">AC2195/N2195</f>
        <v>10</v>
      </c>
      <c r="AS2195" s="2" t="n">
        <f aca="false">AD2195/N2195</f>
        <v>208</v>
      </c>
      <c r="AT2195" s="2" t="n">
        <f aca="false">AE2195/N2195</f>
        <v>42</v>
      </c>
      <c r="AU2195" s="2" t="n">
        <f aca="false">N2195/(Q2195/P2195)</f>
        <v>10</v>
      </c>
      <c r="AV2195" s="2" t="n">
        <f aca="false">(J2195*16276+AF2195*AU2195*16276/16000)/(75*2048)</f>
        <v>0.3981580078125</v>
      </c>
      <c r="AW2195" s="2" t="n">
        <f aca="false">AP2195/AO2195</f>
        <v>0.512980769230769</v>
      </c>
    </row>
    <row r="2196" customFormat="false" ht="12.65" hidden="false" customHeight="false" outlineLevel="0" collapsed="false">
      <c r="A2196" s="0" t="s">
        <v>206</v>
      </c>
      <c r="B2196" s="0" t="n">
        <v>296660992</v>
      </c>
      <c r="C2196" s="0" t="s">
        <v>1137</v>
      </c>
      <c r="D2196" s="0" t="n">
        <v>0</v>
      </c>
      <c r="E2196" s="0" t="s">
        <v>211</v>
      </c>
      <c r="F2196" s="0" t="n">
        <v>156</v>
      </c>
      <c r="G2196" s="0" t="n">
        <v>100</v>
      </c>
      <c r="H2196" s="0" t="s">
        <v>97</v>
      </c>
      <c r="I2196" s="0" t="n">
        <v>0</v>
      </c>
      <c r="J2196" s="0" t="n">
        <v>1</v>
      </c>
      <c r="K2196" s="0" t="n">
        <v>5</v>
      </c>
      <c r="L2196" s="0" t="n">
        <v>76804</v>
      </c>
      <c r="M2196" s="0" t="n">
        <v>1</v>
      </c>
      <c r="N2196" s="0" t="n">
        <v>48</v>
      </c>
      <c r="O2196" s="0" t="n">
        <v>211776</v>
      </c>
      <c r="P2196" s="0" t="n">
        <v>600</v>
      </c>
      <c r="Q2196" s="0" t="n">
        <v>2880</v>
      </c>
      <c r="R2196" s="0" t="n">
        <v>96</v>
      </c>
      <c r="S2196" s="0" t="n">
        <v>0</v>
      </c>
      <c r="T2196" s="0" t="n">
        <v>4</v>
      </c>
      <c r="U2196" s="0" t="n">
        <v>29</v>
      </c>
      <c r="V2196" s="0" t="n">
        <v>49152</v>
      </c>
      <c r="W2196" s="0" t="n">
        <v>0</v>
      </c>
      <c r="X2196" s="0" t="n">
        <v>24576</v>
      </c>
      <c r="Y2196" s="0" t="n">
        <v>48</v>
      </c>
      <c r="Z2196" s="0" t="n">
        <v>399360</v>
      </c>
      <c r="AA2196" s="0" t="n">
        <v>204864</v>
      </c>
      <c r="AB2196" s="0" t="n">
        <v>0</v>
      </c>
      <c r="AC2196" s="0" t="n">
        <v>480</v>
      </c>
      <c r="AD2196" s="0" t="n">
        <v>9984</v>
      </c>
      <c r="AE2196" s="0" t="n">
        <v>2016</v>
      </c>
      <c r="AF2196" s="2" t="n">
        <f aca="false">O2196/N2196</f>
        <v>4412</v>
      </c>
      <c r="AG2196" s="2" t="n">
        <f aca="false">R2196/N2196</f>
        <v>2</v>
      </c>
      <c r="AH2196" s="2" t="n">
        <f aca="false">S2196/N2196</f>
        <v>0</v>
      </c>
      <c r="AI2196" s="2" t="n">
        <f aca="false">T2196/N2196</f>
        <v>0.0833333333333333</v>
      </c>
      <c r="AJ2196" s="2" t="n">
        <f aca="false">U2196/N2196</f>
        <v>0.604166666666667</v>
      </c>
      <c r="AK2196" s="2" t="n">
        <f aca="false">V2196/N2196</f>
        <v>1024</v>
      </c>
      <c r="AL2196" s="2" t="n">
        <f aca="false">W2196/N2196</f>
        <v>0</v>
      </c>
      <c r="AM2196" s="2" t="n">
        <f aca="false">X2196/N2196</f>
        <v>512</v>
      </c>
      <c r="AN2196" s="2" t="n">
        <f aca="false">Y2196/N2196</f>
        <v>1</v>
      </c>
      <c r="AO2196" s="2" t="n">
        <f aca="false">Z2196/N2196</f>
        <v>8320</v>
      </c>
      <c r="AP2196" s="2" t="n">
        <f aca="false">AA2196/N2196</f>
        <v>4268</v>
      </c>
      <c r="AQ2196" s="2" t="n">
        <f aca="false">AB2196/N2196</f>
        <v>0</v>
      </c>
      <c r="AR2196" s="2" t="n">
        <f aca="false">AC2196/N2196</f>
        <v>10</v>
      </c>
      <c r="AS2196" s="2" t="n">
        <f aca="false">AD2196/N2196</f>
        <v>208</v>
      </c>
      <c r="AT2196" s="2" t="n">
        <f aca="false">AE2196/N2196</f>
        <v>42</v>
      </c>
      <c r="AU2196" s="2" t="n">
        <f aca="false">N2196/(Q2196/P2196)</f>
        <v>10</v>
      </c>
      <c r="AV2196" s="2" t="n">
        <f aca="false">(J2196*16276+AF2196*AU2196*16276/16000)/(75*2048)</f>
        <v>0.3981580078125</v>
      </c>
      <c r="AW2196" s="2" t="n">
        <f aca="false">AP2196/AO2196</f>
        <v>0.512980769230769</v>
      </c>
    </row>
    <row r="2197" customFormat="false" ht="12.65" hidden="false" customHeight="false" outlineLevel="0" collapsed="false">
      <c r="A2197" s="0" t="s">
        <v>206</v>
      </c>
      <c r="B2197" s="0" t="n">
        <v>296951808</v>
      </c>
      <c r="C2197" s="0" t="s">
        <v>1138</v>
      </c>
      <c r="D2197" s="0" t="n">
        <v>0</v>
      </c>
      <c r="E2197" s="0" t="s">
        <v>211</v>
      </c>
      <c r="F2197" s="0" t="n">
        <v>156</v>
      </c>
      <c r="G2197" s="0" t="n">
        <v>100</v>
      </c>
      <c r="H2197" s="0" t="s">
        <v>97</v>
      </c>
      <c r="I2197" s="0" t="n">
        <v>0</v>
      </c>
      <c r="J2197" s="0" t="n">
        <v>1</v>
      </c>
      <c r="K2197" s="0" t="n">
        <v>3</v>
      </c>
      <c r="L2197" s="0" t="n">
        <v>46936</v>
      </c>
      <c r="M2197" s="0" t="n">
        <v>1</v>
      </c>
      <c r="N2197" s="0" t="n">
        <v>30</v>
      </c>
      <c r="O2197" s="0" t="n">
        <v>132360</v>
      </c>
      <c r="P2197" s="0" t="n">
        <v>600</v>
      </c>
      <c r="Q2197" s="0" t="n">
        <v>1760</v>
      </c>
      <c r="R2197" s="0" t="n">
        <v>60</v>
      </c>
      <c r="S2197" s="0" t="n">
        <v>0</v>
      </c>
      <c r="T2197" s="0" t="n">
        <v>2</v>
      </c>
      <c r="U2197" s="0" t="n">
        <v>24</v>
      </c>
      <c r="V2197" s="0" t="n">
        <v>30720</v>
      </c>
      <c r="W2197" s="0" t="n">
        <v>0</v>
      </c>
      <c r="X2197" s="0" t="n">
        <v>15360</v>
      </c>
      <c r="Y2197" s="0" t="n">
        <v>0</v>
      </c>
      <c r="Z2197" s="0" t="n">
        <v>249600</v>
      </c>
      <c r="AA2197" s="0" t="n">
        <v>128040</v>
      </c>
      <c r="AB2197" s="0" t="n">
        <v>0</v>
      </c>
      <c r="AC2197" s="0" t="n">
        <v>300</v>
      </c>
      <c r="AD2197" s="0" t="n">
        <v>6240</v>
      </c>
      <c r="AE2197" s="0" t="n">
        <v>1260</v>
      </c>
      <c r="AF2197" s="2" t="n">
        <f aca="false">O2197/N2197</f>
        <v>4412</v>
      </c>
      <c r="AG2197" s="2" t="n">
        <f aca="false">R2197/N2197</f>
        <v>2</v>
      </c>
      <c r="AH2197" s="2" t="n">
        <f aca="false">S2197/N2197</f>
        <v>0</v>
      </c>
      <c r="AI2197" s="2" t="n">
        <f aca="false">T2197/N2197</f>
        <v>0.0666666666666667</v>
      </c>
      <c r="AJ2197" s="2" t="n">
        <f aca="false">U2197/N2197</f>
        <v>0.8</v>
      </c>
      <c r="AK2197" s="2" t="n">
        <f aca="false">V2197/N2197</f>
        <v>1024</v>
      </c>
      <c r="AL2197" s="2" t="n">
        <f aca="false">W2197/N2197</f>
        <v>0</v>
      </c>
      <c r="AM2197" s="2" t="n">
        <f aca="false">X2197/N2197</f>
        <v>512</v>
      </c>
      <c r="AN2197" s="2" t="n">
        <f aca="false">Y2197/N2197</f>
        <v>0</v>
      </c>
      <c r="AO2197" s="2" t="n">
        <f aca="false">Z2197/N2197</f>
        <v>8320</v>
      </c>
      <c r="AP2197" s="2" t="n">
        <f aca="false">AA2197/N2197</f>
        <v>4268</v>
      </c>
      <c r="AQ2197" s="2" t="n">
        <f aca="false">AB2197/N2197</f>
        <v>0</v>
      </c>
      <c r="AR2197" s="2" t="n">
        <f aca="false">AC2197/N2197</f>
        <v>10</v>
      </c>
      <c r="AS2197" s="2" t="n">
        <f aca="false">AD2197/N2197</f>
        <v>208</v>
      </c>
      <c r="AT2197" s="2" t="n">
        <f aca="false">AE2197/N2197</f>
        <v>42</v>
      </c>
      <c r="AU2197" s="2" t="n">
        <f aca="false">N2197/(Q2197/P2197)</f>
        <v>10.2272727272727</v>
      </c>
      <c r="AV2197" s="2" t="n">
        <f aca="false">(J2197*16276+AF2197*AU2197*16276/16000)/(75*2048)</f>
        <v>0.404798791133996</v>
      </c>
      <c r="AW2197" s="2" t="n">
        <f aca="false">AP2197/AO2197</f>
        <v>0.512980769230769</v>
      </c>
    </row>
    <row r="2198" customFormat="false" ht="12.65" hidden="false" customHeight="false" outlineLevel="0" collapsed="false">
      <c r="A2198" s="0" t="s">
        <v>206</v>
      </c>
      <c r="B2198" s="0" t="n">
        <v>297132032</v>
      </c>
      <c r="C2198" s="0" t="s">
        <v>1139</v>
      </c>
      <c r="D2198" s="0" t="n">
        <v>0</v>
      </c>
      <c r="E2198" s="0" t="s">
        <v>211</v>
      </c>
      <c r="F2198" s="0" t="n">
        <v>156</v>
      </c>
      <c r="G2198" s="0" t="n">
        <v>100</v>
      </c>
      <c r="H2198" s="0" t="s">
        <v>97</v>
      </c>
      <c r="I2198" s="0" t="n">
        <v>0</v>
      </c>
      <c r="J2198" s="0" t="n">
        <v>1</v>
      </c>
      <c r="K2198" s="0" t="n">
        <v>3</v>
      </c>
      <c r="L2198" s="0" t="n">
        <v>46400</v>
      </c>
      <c r="M2198" s="0" t="n">
        <v>1</v>
      </c>
      <c r="N2198" s="0" t="n">
        <v>29</v>
      </c>
      <c r="O2198" s="0" t="n">
        <v>127948</v>
      </c>
      <c r="P2198" s="0" t="n">
        <v>600</v>
      </c>
      <c r="Q2198" s="0" t="n">
        <v>1740</v>
      </c>
      <c r="R2198" s="0" t="n">
        <v>58</v>
      </c>
      <c r="S2198" s="0" t="n">
        <v>0</v>
      </c>
      <c r="T2198" s="0" t="n">
        <v>3</v>
      </c>
      <c r="U2198" s="0" t="n">
        <v>25</v>
      </c>
      <c r="V2198" s="0" t="n">
        <v>29696</v>
      </c>
      <c r="W2198" s="0" t="n">
        <v>0</v>
      </c>
      <c r="X2198" s="0" t="n">
        <v>14848</v>
      </c>
      <c r="Y2198" s="0" t="n">
        <v>0</v>
      </c>
      <c r="Z2198" s="0" t="n">
        <v>241280</v>
      </c>
      <c r="AA2198" s="0" t="n">
        <v>123772</v>
      </c>
      <c r="AB2198" s="0" t="n">
        <v>0</v>
      </c>
      <c r="AC2198" s="0" t="n">
        <v>290</v>
      </c>
      <c r="AD2198" s="0" t="n">
        <v>6032</v>
      </c>
      <c r="AE2198" s="0" t="n">
        <v>1218</v>
      </c>
      <c r="AF2198" s="2" t="n">
        <f aca="false">O2198/N2198</f>
        <v>4412</v>
      </c>
      <c r="AG2198" s="2" t="n">
        <f aca="false">R2198/N2198</f>
        <v>2</v>
      </c>
      <c r="AH2198" s="2" t="n">
        <f aca="false">S2198/N2198</f>
        <v>0</v>
      </c>
      <c r="AI2198" s="2" t="n">
        <f aca="false">T2198/N2198</f>
        <v>0.103448275862069</v>
      </c>
      <c r="AJ2198" s="2" t="n">
        <f aca="false">U2198/N2198</f>
        <v>0.862068965517241</v>
      </c>
      <c r="AK2198" s="2" t="n">
        <f aca="false">V2198/N2198</f>
        <v>1024</v>
      </c>
      <c r="AL2198" s="2" t="n">
        <f aca="false">W2198/N2198</f>
        <v>0</v>
      </c>
      <c r="AM2198" s="2" t="n">
        <f aca="false">X2198/N2198</f>
        <v>512</v>
      </c>
      <c r="AN2198" s="2" t="n">
        <f aca="false">Y2198/N2198</f>
        <v>0</v>
      </c>
      <c r="AO2198" s="2" t="n">
        <f aca="false">Z2198/N2198</f>
        <v>8320</v>
      </c>
      <c r="AP2198" s="2" t="n">
        <f aca="false">AA2198/N2198</f>
        <v>4268</v>
      </c>
      <c r="AQ2198" s="2" t="n">
        <f aca="false">AB2198/N2198</f>
        <v>0</v>
      </c>
      <c r="AR2198" s="2" t="n">
        <f aca="false">AC2198/N2198</f>
        <v>10</v>
      </c>
      <c r="AS2198" s="2" t="n">
        <f aca="false">AD2198/N2198</f>
        <v>208</v>
      </c>
      <c r="AT2198" s="2" t="n">
        <f aca="false">AE2198/N2198</f>
        <v>42</v>
      </c>
      <c r="AU2198" s="2" t="n">
        <f aca="false">N2198/(Q2198/P2198)</f>
        <v>10</v>
      </c>
      <c r="AV2198" s="2" t="n">
        <f aca="false">(J2198*16276+AF2198*AU2198*16276/16000)/(75*2048)</f>
        <v>0.3981580078125</v>
      </c>
      <c r="AW2198" s="2" t="n">
        <f aca="false">AP2198/AO2198</f>
        <v>0.512980769230769</v>
      </c>
    </row>
    <row r="2199" customFormat="false" ht="12.65" hidden="false" customHeight="false" outlineLevel="0" collapsed="false">
      <c r="A2199" s="0" t="s">
        <v>206</v>
      </c>
      <c r="B2199" s="0" t="n">
        <v>297308160</v>
      </c>
      <c r="C2199" s="0" t="s">
        <v>1140</v>
      </c>
      <c r="D2199" s="0" t="n">
        <v>0</v>
      </c>
      <c r="E2199" s="0" t="s">
        <v>211</v>
      </c>
      <c r="F2199" s="0" t="n">
        <v>156</v>
      </c>
      <c r="G2199" s="0" t="n">
        <v>100</v>
      </c>
      <c r="H2199" s="0" t="s">
        <v>97</v>
      </c>
      <c r="I2199" s="0" t="n">
        <v>0</v>
      </c>
      <c r="J2199" s="0" t="n">
        <v>1</v>
      </c>
      <c r="K2199" s="0" t="n">
        <v>3</v>
      </c>
      <c r="L2199" s="0" t="n">
        <v>48536</v>
      </c>
      <c r="M2199" s="0" t="n">
        <v>1</v>
      </c>
      <c r="N2199" s="0" t="n">
        <v>31</v>
      </c>
      <c r="O2199" s="0" t="n">
        <v>136772</v>
      </c>
      <c r="P2199" s="0" t="n">
        <v>600</v>
      </c>
      <c r="Q2199" s="0" t="n">
        <v>1820</v>
      </c>
      <c r="R2199" s="0" t="n">
        <v>62</v>
      </c>
      <c r="S2199" s="0" t="n">
        <v>0</v>
      </c>
      <c r="T2199" s="0" t="n">
        <v>2</v>
      </c>
      <c r="U2199" s="0" t="n">
        <v>24</v>
      </c>
      <c r="V2199" s="0" t="n">
        <v>31744</v>
      </c>
      <c r="W2199" s="0" t="n">
        <v>0</v>
      </c>
      <c r="X2199" s="0" t="n">
        <v>15872</v>
      </c>
      <c r="Y2199" s="0" t="n">
        <v>0</v>
      </c>
      <c r="Z2199" s="0" t="n">
        <v>257920</v>
      </c>
      <c r="AA2199" s="0" t="n">
        <v>132308</v>
      </c>
      <c r="AB2199" s="0" t="n">
        <v>0</v>
      </c>
      <c r="AC2199" s="0" t="n">
        <v>310</v>
      </c>
      <c r="AD2199" s="0" t="n">
        <v>6448</v>
      </c>
      <c r="AE2199" s="0" t="n">
        <v>1302</v>
      </c>
      <c r="AF2199" s="2" t="n">
        <f aca="false">O2199/N2199</f>
        <v>4412</v>
      </c>
      <c r="AG2199" s="2" t="n">
        <f aca="false">R2199/N2199</f>
        <v>2</v>
      </c>
      <c r="AH2199" s="2" t="n">
        <f aca="false">S2199/N2199</f>
        <v>0</v>
      </c>
      <c r="AI2199" s="2" t="n">
        <f aca="false">T2199/N2199</f>
        <v>0.0645161290322581</v>
      </c>
      <c r="AJ2199" s="2" t="n">
        <f aca="false">U2199/N2199</f>
        <v>0.774193548387097</v>
      </c>
      <c r="AK2199" s="2" t="n">
        <f aca="false">V2199/N2199</f>
        <v>1024</v>
      </c>
      <c r="AL2199" s="2" t="n">
        <f aca="false">W2199/N2199</f>
        <v>0</v>
      </c>
      <c r="AM2199" s="2" t="n">
        <f aca="false">X2199/N2199</f>
        <v>512</v>
      </c>
      <c r="AN2199" s="2" t="n">
        <f aca="false">Y2199/N2199</f>
        <v>0</v>
      </c>
      <c r="AO2199" s="2" t="n">
        <f aca="false">Z2199/N2199</f>
        <v>8320</v>
      </c>
      <c r="AP2199" s="2" t="n">
        <f aca="false">AA2199/N2199</f>
        <v>4268</v>
      </c>
      <c r="AQ2199" s="2" t="n">
        <f aca="false">AB2199/N2199</f>
        <v>0</v>
      </c>
      <c r="AR2199" s="2" t="n">
        <f aca="false">AC2199/N2199</f>
        <v>10</v>
      </c>
      <c r="AS2199" s="2" t="n">
        <f aca="false">AD2199/N2199</f>
        <v>208</v>
      </c>
      <c r="AT2199" s="2" t="n">
        <f aca="false">AE2199/N2199</f>
        <v>42</v>
      </c>
      <c r="AU2199" s="2" t="n">
        <f aca="false">N2199/(Q2199/P2199)</f>
        <v>10.2197802197802</v>
      </c>
      <c r="AV2199" s="2" t="n">
        <f aca="false">(J2199*16276+AF2199*AU2199*16276/16000)/(75*2048)</f>
        <v>0.40457986421131</v>
      </c>
      <c r="AW2199" s="2" t="n">
        <f aca="false">AP2199/AO2199</f>
        <v>0.512980769230769</v>
      </c>
    </row>
    <row r="2200" customFormat="false" ht="12.65" hidden="false" customHeight="false" outlineLevel="0" collapsed="false">
      <c r="A2200" s="0" t="s">
        <v>206</v>
      </c>
      <c r="B2200" s="0" t="n">
        <v>297494528</v>
      </c>
      <c r="C2200" s="0" t="s">
        <v>1141</v>
      </c>
      <c r="D2200" s="0" t="n">
        <v>0</v>
      </c>
      <c r="E2200" s="0" t="s">
        <v>211</v>
      </c>
      <c r="F2200" s="0" t="n">
        <v>156</v>
      </c>
      <c r="G2200" s="0" t="n">
        <v>100</v>
      </c>
      <c r="H2200" s="0" t="s">
        <v>97</v>
      </c>
      <c r="I2200" s="0" t="n">
        <v>0</v>
      </c>
      <c r="J2200" s="0" t="n">
        <v>1</v>
      </c>
      <c r="K2200" s="0" t="n">
        <v>3</v>
      </c>
      <c r="L2200" s="0" t="n">
        <v>45868</v>
      </c>
      <c r="M2200" s="0" t="n">
        <v>1</v>
      </c>
      <c r="N2200" s="0" t="n">
        <v>29</v>
      </c>
      <c r="O2200" s="0" t="n">
        <v>127948</v>
      </c>
      <c r="P2200" s="0" t="n">
        <v>600</v>
      </c>
      <c r="Q2200" s="0" t="n">
        <v>1720</v>
      </c>
      <c r="R2200" s="0" t="n">
        <v>58</v>
      </c>
      <c r="S2200" s="0" t="n">
        <v>0</v>
      </c>
      <c r="T2200" s="0" t="n">
        <v>2</v>
      </c>
      <c r="U2200" s="0" t="n">
        <v>24</v>
      </c>
      <c r="V2200" s="0" t="n">
        <v>29696</v>
      </c>
      <c r="W2200" s="0" t="n">
        <v>0</v>
      </c>
      <c r="X2200" s="0" t="n">
        <v>14848</v>
      </c>
      <c r="Y2200" s="0" t="n">
        <v>30</v>
      </c>
      <c r="Z2200" s="0" t="n">
        <v>241280</v>
      </c>
      <c r="AA2200" s="0" t="n">
        <v>123772</v>
      </c>
      <c r="AB2200" s="0" t="n">
        <v>0</v>
      </c>
      <c r="AC2200" s="0" t="n">
        <v>290</v>
      </c>
      <c r="AD2200" s="0" t="n">
        <v>6032</v>
      </c>
      <c r="AE2200" s="0" t="n">
        <v>1218</v>
      </c>
      <c r="AF2200" s="2" t="n">
        <f aca="false">O2200/N2200</f>
        <v>4412</v>
      </c>
      <c r="AG2200" s="2" t="n">
        <f aca="false">R2200/N2200</f>
        <v>2</v>
      </c>
      <c r="AH2200" s="2" t="n">
        <f aca="false">S2200/N2200</f>
        <v>0</v>
      </c>
      <c r="AI2200" s="2" t="n">
        <f aca="false">T2200/N2200</f>
        <v>0.0689655172413793</v>
      </c>
      <c r="AJ2200" s="2" t="n">
        <f aca="false">U2200/N2200</f>
        <v>0.827586206896552</v>
      </c>
      <c r="AK2200" s="2" t="n">
        <f aca="false">V2200/N2200</f>
        <v>1024</v>
      </c>
      <c r="AL2200" s="2" t="n">
        <f aca="false">W2200/N2200</f>
        <v>0</v>
      </c>
      <c r="AM2200" s="2" t="n">
        <f aca="false">X2200/N2200</f>
        <v>512</v>
      </c>
      <c r="AN2200" s="2" t="n">
        <f aca="false">Y2200/N2200</f>
        <v>1.03448275862069</v>
      </c>
      <c r="AO2200" s="2" t="n">
        <f aca="false">Z2200/N2200</f>
        <v>8320</v>
      </c>
      <c r="AP2200" s="2" t="n">
        <f aca="false">AA2200/N2200</f>
        <v>4268</v>
      </c>
      <c r="AQ2200" s="2" t="n">
        <f aca="false">AB2200/N2200</f>
        <v>0</v>
      </c>
      <c r="AR2200" s="2" t="n">
        <f aca="false">AC2200/N2200</f>
        <v>10</v>
      </c>
      <c r="AS2200" s="2" t="n">
        <f aca="false">AD2200/N2200</f>
        <v>208</v>
      </c>
      <c r="AT2200" s="2" t="n">
        <f aca="false">AE2200/N2200</f>
        <v>42</v>
      </c>
      <c r="AU2200" s="2" t="n">
        <f aca="false">N2200/(Q2200/P2200)</f>
        <v>10.1162790697674</v>
      </c>
      <c r="AV2200" s="2" t="n">
        <f aca="false">(J2200*16276+AF2200*AU2200*16276/16000)/(75*2048)</f>
        <v>0.401555617883963</v>
      </c>
      <c r="AW2200" s="2" t="n">
        <f aca="false">AP2200/AO2200</f>
        <v>0.512980769230769</v>
      </c>
    </row>
    <row r="2201" customFormat="false" ht="12.65" hidden="false" customHeight="false" outlineLevel="0" collapsed="false">
      <c r="A2201" s="0" t="s">
        <v>206</v>
      </c>
      <c r="B2201" s="0" t="n">
        <v>297670656</v>
      </c>
      <c r="C2201" s="0" t="s">
        <v>1142</v>
      </c>
      <c r="D2201" s="0" t="n">
        <v>0</v>
      </c>
      <c r="E2201" s="0" t="s">
        <v>211</v>
      </c>
      <c r="F2201" s="0" t="n">
        <v>156</v>
      </c>
      <c r="G2201" s="0" t="n">
        <v>100</v>
      </c>
      <c r="H2201" s="0" t="s">
        <v>97</v>
      </c>
      <c r="I2201" s="0" t="n">
        <v>0</v>
      </c>
      <c r="J2201" s="0" t="n">
        <v>1</v>
      </c>
      <c r="K2201" s="0" t="n">
        <v>3</v>
      </c>
      <c r="L2201" s="0" t="n">
        <v>45868</v>
      </c>
      <c r="M2201" s="0" t="n">
        <v>1</v>
      </c>
      <c r="N2201" s="0" t="n">
        <v>29</v>
      </c>
      <c r="O2201" s="0" t="n">
        <v>127948</v>
      </c>
      <c r="P2201" s="0" t="n">
        <v>600</v>
      </c>
      <c r="Q2201" s="0" t="n">
        <v>1720</v>
      </c>
      <c r="R2201" s="0" t="n">
        <v>58</v>
      </c>
      <c r="S2201" s="0" t="n">
        <v>0</v>
      </c>
      <c r="T2201" s="0" t="n">
        <v>3</v>
      </c>
      <c r="U2201" s="0" t="n">
        <v>27</v>
      </c>
      <c r="V2201" s="0" t="n">
        <v>29696</v>
      </c>
      <c r="W2201" s="0" t="n">
        <v>0</v>
      </c>
      <c r="X2201" s="0" t="n">
        <v>14848</v>
      </c>
      <c r="Y2201" s="0" t="n">
        <v>0</v>
      </c>
      <c r="Z2201" s="0" t="n">
        <v>241280</v>
      </c>
      <c r="AA2201" s="0" t="n">
        <v>123772</v>
      </c>
      <c r="AB2201" s="0" t="n">
        <v>0</v>
      </c>
      <c r="AC2201" s="0" t="n">
        <v>290</v>
      </c>
      <c r="AD2201" s="0" t="n">
        <v>6032</v>
      </c>
      <c r="AE2201" s="0" t="n">
        <v>1218</v>
      </c>
      <c r="AF2201" s="2" t="n">
        <f aca="false">O2201/N2201</f>
        <v>4412</v>
      </c>
      <c r="AG2201" s="2" t="n">
        <f aca="false">R2201/N2201</f>
        <v>2</v>
      </c>
      <c r="AH2201" s="2" t="n">
        <f aca="false">S2201/N2201</f>
        <v>0</v>
      </c>
      <c r="AI2201" s="2" t="n">
        <f aca="false">T2201/N2201</f>
        <v>0.103448275862069</v>
      </c>
      <c r="AJ2201" s="2" t="n">
        <f aca="false">U2201/N2201</f>
        <v>0.931034482758621</v>
      </c>
      <c r="AK2201" s="2" t="n">
        <f aca="false">V2201/N2201</f>
        <v>1024</v>
      </c>
      <c r="AL2201" s="2" t="n">
        <f aca="false">W2201/N2201</f>
        <v>0</v>
      </c>
      <c r="AM2201" s="2" t="n">
        <f aca="false">X2201/N2201</f>
        <v>512</v>
      </c>
      <c r="AN2201" s="2" t="n">
        <f aca="false">Y2201/N2201</f>
        <v>0</v>
      </c>
      <c r="AO2201" s="2" t="n">
        <f aca="false">Z2201/N2201</f>
        <v>8320</v>
      </c>
      <c r="AP2201" s="2" t="n">
        <f aca="false">AA2201/N2201</f>
        <v>4268</v>
      </c>
      <c r="AQ2201" s="2" t="n">
        <f aca="false">AB2201/N2201</f>
        <v>0</v>
      </c>
      <c r="AR2201" s="2" t="n">
        <f aca="false">AC2201/N2201</f>
        <v>10</v>
      </c>
      <c r="AS2201" s="2" t="n">
        <f aca="false">AD2201/N2201</f>
        <v>208</v>
      </c>
      <c r="AT2201" s="2" t="n">
        <f aca="false">AE2201/N2201</f>
        <v>42</v>
      </c>
      <c r="AU2201" s="2" t="n">
        <f aca="false">N2201/(Q2201/P2201)</f>
        <v>10.1162790697674</v>
      </c>
      <c r="AV2201" s="2" t="n">
        <f aca="false">(J2201*16276+AF2201*AU2201*16276/16000)/(75*2048)</f>
        <v>0.401555617883963</v>
      </c>
      <c r="AW2201" s="2" t="n">
        <f aca="false">AP2201/AO2201</f>
        <v>0.512980769230769</v>
      </c>
    </row>
    <row r="2202" customFormat="false" ht="12.65" hidden="false" customHeight="false" outlineLevel="0" collapsed="false">
      <c r="A2202" s="0" t="s">
        <v>206</v>
      </c>
      <c r="B2202" s="0" t="n">
        <v>297846784</v>
      </c>
      <c r="C2202" s="0" t="s">
        <v>1143</v>
      </c>
      <c r="D2202" s="0" t="n">
        <v>0</v>
      </c>
      <c r="E2202" s="0" t="s">
        <v>211</v>
      </c>
      <c r="F2202" s="0" t="n">
        <v>156</v>
      </c>
      <c r="G2202" s="0" t="n">
        <v>100</v>
      </c>
      <c r="H2202" s="0" t="s">
        <v>97</v>
      </c>
      <c r="I2202" s="0" t="n">
        <v>0</v>
      </c>
      <c r="J2202" s="0" t="n">
        <v>1</v>
      </c>
      <c r="K2202" s="0" t="n">
        <v>3</v>
      </c>
      <c r="L2202" s="0" t="n">
        <v>40000</v>
      </c>
      <c r="M2202" s="0" t="n">
        <v>1</v>
      </c>
      <c r="N2202" s="0" t="n">
        <v>25</v>
      </c>
      <c r="O2202" s="0" t="n">
        <v>110300</v>
      </c>
      <c r="P2202" s="0" t="n">
        <v>600</v>
      </c>
      <c r="Q2202" s="0" t="n">
        <v>1500</v>
      </c>
      <c r="R2202" s="0" t="n">
        <v>50</v>
      </c>
      <c r="S2202" s="0" t="n">
        <v>0</v>
      </c>
      <c r="T2202" s="0" t="n">
        <v>2</v>
      </c>
      <c r="U2202" s="0" t="n">
        <v>26</v>
      </c>
      <c r="V2202" s="0" t="n">
        <v>25600</v>
      </c>
      <c r="W2202" s="0" t="n">
        <v>0</v>
      </c>
      <c r="X2202" s="0" t="n">
        <v>12800</v>
      </c>
      <c r="Y2202" s="0" t="n">
        <v>0</v>
      </c>
      <c r="Z2202" s="0" t="n">
        <v>208000</v>
      </c>
      <c r="AA2202" s="0" t="n">
        <v>106700</v>
      </c>
      <c r="AB2202" s="0" t="n">
        <v>0</v>
      </c>
      <c r="AC2202" s="0" t="n">
        <v>250</v>
      </c>
      <c r="AD2202" s="0" t="n">
        <v>5200</v>
      </c>
      <c r="AE2202" s="0" t="n">
        <v>1050</v>
      </c>
      <c r="AF2202" s="2" t="n">
        <f aca="false">O2202/N2202</f>
        <v>4412</v>
      </c>
      <c r="AG2202" s="2" t="n">
        <f aca="false">R2202/N2202</f>
        <v>2</v>
      </c>
      <c r="AH2202" s="2" t="n">
        <f aca="false">S2202/N2202</f>
        <v>0</v>
      </c>
      <c r="AI2202" s="2" t="n">
        <f aca="false">T2202/N2202</f>
        <v>0.08</v>
      </c>
      <c r="AJ2202" s="2" t="n">
        <f aca="false">U2202/N2202</f>
        <v>1.04</v>
      </c>
      <c r="AK2202" s="2" t="n">
        <f aca="false">V2202/N2202</f>
        <v>1024</v>
      </c>
      <c r="AL2202" s="2" t="n">
        <f aca="false">W2202/N2202</f>
        <v>0</v>
      </c>
      <c r="AM2202" s="2" t="n">
        <f aca="false">X2202/N2202</f>
        <v>512</v>
      </c>
      <c r="AN2202" s="2" t="n">
        <f aca="false">Y2202/N2202</f>
        <v>0</v>
      </c>
      <c r="AO2202" s="2" t="n">
        <f aca="false">Z2202/N2202</f>
        <v>8320</v>
      </c>
      <c r="AP2202" s="2" t="n">
        <f aca="false">AA2202/N2202</f>
        <v>4268</v>
      </c>
      <c r="AQ2202" s="2" t="n">
        <f aca="false">AB2202/N2202</f>
        <v>0</v>
      </c>
      <c r="AR2202" s="2" t="n">
        <f aca="false">AC2202/N2202</f>
        <v>10</v>
      </c>
      <c r="AS2202" s="2" t="n">
        <f aca="false">AD2202/N2202</f>
        <v>208</v>
      </c>
      <c r="AT2202" s="2" t="n">
        <f aca="false">AE2202/N2202</f>
        <v>42</v>
      </c>
      <c r="AU2202" s="2" t="n">
        <f aca="false">N2202/(Q2202/P2202)</f>
        <v>10</v>
      </c>
      <c r="AV2202" s="2" t="n">
        <f aca="false">(J2202*16276+AF2202*AU2202*16276/16000)/(75*2048)</f>
        <v>0.3981580078125</v>
      </c>
      <c r="AW2202" s="2" t="n">
        <f aca="false">AP2202/AO2202</f>
        <v>0.512980769230769</v>
      </c>
    </row>
    <row r="2203" customFormat="false" ht="12.65" hidden="false" customHeight="false" outlineLevel="0" collapsed="false">
      <c r="A2203" s="0" t="s">
        <v>206</v>
      </c>
      <c r="B2203" s="0" t="n">
        <v>297998336</v>
      </c>
      <c r="C2203" s="0" t="s">
        <v>1144</v>
      </c>
      <c r="D2203" s="0" t="n">
        <v>0</v>
      </c>
      <c r="E2203" s="0" t="s">
        <v>211</v>
      </c>
      <c r="F2203" s="0" t="n">
        <v>156</v>
      </c>
      <c r="G2203" s="0" t="n">
        <v>100</v>
      </c>
      <c r="H2203" s="0" t="s">
        <v>97</v>
      </c>
      <c r="I2203" s="0" t="n">
        <v>0</v>
      </c>
      <c r="J2203" s="0" t="n">
        <v>1</v>
      </c>
      <c r="K2203" s="0" t="n">
        <v>3</v>
      </c>
      <c r="L2203" s="0" t="n">
        <v>47468</v>
      </c>
      <c r="M2203" s="0" t="n">
        <v>1</v>
      </c>
      <c r="N2203" s="0" t="n">
        <v>30</v>
      </c>
      <c r="O2203" s="0" t="n">
        <v>132360</v>
      </c>
      <c r="P2203" s="0" t="n">
        <v>600</v>
      </c>
      <c r="Q2203" s="0" t="n">
        <v>1780</v>
      </c>
      <c r="R2203" s="0" t="n">
        <v>60</v>
      </c>
      <c r="S2203" s="0" t="n">
        <v>0</v>
      </c>
      <c r="T2203" s="0" t="n">
        <v>2</v>
      </c>
      <c r="U2203" s="0" t="n">
        <v>26</v>
      </c>
      <c r="V2203" s="0" t="n">
        <v>30720</v>
      </c>
      <c r="W2203" s="0" t="n">
        <v>0</v>
      </c>
      <c r="X2203" s="0" t="n">
        <v>15360</v>
      </c>
      <c r="Y2203" s="0" t="n">
        <v>0</v>
      </c>
      <c r="Z2203" s="0" t="n">
        <v>249600</v>
      </c>
      <c r="AA2203" s="0" t="n">
        <v>128040</v>
      </c>
      <c r="AB2203" s="0" t="n">
        <v>0</v>
      </c>
      <c r="AC2203" s="0" t="n">
        <v>300</v>
      </c>
      <c r="AD2203" s="0" t="n">
        <v>6240</v>
      </c>
      <c r="AE2203" s="0" t="n">
        <v>1260</v>
      </c>
      <c r="AF2203" s="2" t="n">
        <f aca="false">O2203/N2203</f>
        <v>4412</v>
      </c>
      <c r="AG2203" s="2" t="n">
        <f aca="false">R2203/N2203</f>
        <v>2</v>
      </c>
      <c r="AH2203" s="2" t="n">
        <f aca="false">S2203/N2203</f>
        <v>0</v>
      </c>
      <c r="AI2203" s="2" t="n">
        <f aca="false">T2203/N2203</f>
        <v>0.0666666666666667</v>
      </c>
      <c r="AJ2203" s="2" t="n">
        <f aca="false">U2203/N2203</f>
        <v>0.866666666666667</v>
      </c>
      <c r="AK2203" s="2" t="n">
        <f aca="false">V2203/N2203</f>
        <v>1024</v>
      </c>
      <c r="AL2203" s="2" t="n">
        <f aca="false">W2203/N2203</f>
        <v>0</v>
      </c>
      <c r="AM2203" s="2" t="n">
        <f aca="false">X2203/N2203</f>
        <v>512</v>
      </c>
      <c r="AN2203" s="2" t="n">
        <f aca="false">Y2203/N2203</f>
        <v>0</v>
      </c>
      <c r="AO2203" s="2" t="n">
        <f aca="false">Z2203/N2203</f>
        <v>8320</v>
      </c>
      <c r="AP2203" s="2" t="n">
        <f aca="false">AA2203/N2203</f>
        <v>4268</v>
      </c>
      <c r="AQ2203" s="2" t="n">
        <f aca="false">AB2203/N2203</f>
        <v>0</v>
      </c>
      <c r="AR2203" s="2" t="n">
        <f aca="false">AC2203/N2203</f>
        <v>10</v>
      </c>
      <c r="AS2203" s="2" t="n">
        <f aca="false">AD2203/N2203</f>
        <v>208</v>
      </c>
      <c r="AT2203" s="2" t="n">
        <f aca="false">AE2203/N2203</f>
        <v>42</v>
      </c>
      <c r="AU2203" s="2" t="n">
        <f aca="false">N2203/(Q2203/P2203)</f>
        <v>10.1123595505618</v>
      </c>
      <c r="AV2203" s="2" t="n">
        <f aca="false">(J2203*16276+AF2203*AU2203*16276/16000)/(75*2048)</f>
        <v>0.401441091701779</v>
      </c>
      <c r="AW2203" s="2" t="n">
        <f aca="false">AP2203/AO2203</f>
        <v>0.512980769230769</v>
      </c>
    </row>
    <row r="2204" customFormat="false" ht="12.65" hidden="false" customHeight="false" outlineLevel="0" collapsed="false">
      <c r="A2204" s="0" t="s">
        <v>206</v>
      </c>
      <c r="B2204" s="0" t="n">
        <v>298180608</v>
      </c>
      <c r="C2204" s="0" t="s">
        <v>1145</v>
      </c>
      <c r="D2204" s="0" t="n">
        <v>0</v>
      </c>
      <c r="E2204" s="0" t="s">
        <v>211</v>
      </c>
      <c r="F2204" s="0" t="n">
        <v>156</v>
      </c>
      <c r="G2204" s="0" t="n">
        <v>100</v>
      </c>
      <c r="H2204" s="0" t="s">
        <v>97</v>
      </c>
      <c r="I2204" s="0" t="n">
        <v>0</v>
      </c>
      <c r="J2204" s="0" t="n">
        <v>1</v>
      </c>
      <c r="K2204" s="0" t="n">
        <v>3</v>
      </c>
      <c r="L2204" s="0" t="n">
        <v>46400</v>
      </c>
      <c r="M2204" s="0" t="n">
        <v>1</v>
      </c>
      <c r="N2204" s="0" t="n">
        <v>29</v>
      </c>
      <c r="O2204" s="0" t="n">
        <v>127948</v>
      </c>
      <c r="P2204" s="0" t="n">
        <v>600</v>
      </c>
      <c r="Q2204" s="0" t="n">
        <v>1740</v>
      </c>
      <c r="R2204" s="0" t="n">
        <v>58</v>
      </c>
      <c r="S2204" s="0" t="n">
        <v>0</v>
      </c>
      <c r="T2204" s="0" t="n">
        <v>3</v>
      </c>
      <c r="U2204" s="0" t="n">
        <v>25</v>
      </c>
      <c r="V2204" s="0" t="n">
        <v>29696</v>
      </c>
      <c r="W2204" s="0" t="n">
        <v>0</v>
      </c>
      <c r="X2204" s="0" t="n">
        <v>14848</v>
      </c>
      <c r="Y2204" s="0" t="n">
        <v>0</v>
      </c>
      <c r="Z2204" s="0" t="n">
        <v>241280</v>
      </c>
      <c r="AA2204" s="0" t="n">
        <v>123772</v>
      </c>
      <c r="AB2204" s="0" t="n">
        <v>0</v>
      </c>
      <c r="AC2204" s="0" t="n">
        <v>290</v>
      </c>
      <c r="AD2204" s="0" t="n">
        <v>6032</v>
      </c>
      <c r="AE2204" s="0" t="n">
        <v>1218</v>
      </c>
      <c r="AF2204" s="2" t="n">
        <f aca="false">O2204/N2204</f>
        <v>4412</v>
      </c>
      <c r="AG2204" s="2" t="n">
        <f aca="false">R2204/N2204</f>
        <v>2</v>
      </c>
      <c r="AH2204" s="2" t="n">
        <f aca="false">S2204/N2204</f>
        <v>0</v>
      </c>
      <c r="AI2204" s="2" t="n">
        <f aca="false">T2204/N2204</f>
        <v>0.103448275862069</v>
      </c>
      <c r="AJ2204" s="2" t="n">
        <f aca="false">U2204/N2204</f>
        <v>0.862068965517241</v>
      </c>
      <c r="AK2204" s="2" t="n">
        <f aca="false">V2204/N2204</f>
        <v>1024</v>
      </c>
      <c r="AL2204" s="2" t="n">
        <f aca="false">W2204/N2204</f>
        <v>0</v>
      </c>
      <c r="AM2204" s="2" t="n">
        <f aca="false">X2204/N2204</f>
        <v>512</v>
      </c>
      <c r="AN2204" s="2" t="n">
        <f aca="false">Y2204/N2204</f>
        <v>0</v>
      </c>
      <c r="AO2204" s="2" t="n">
        <f aca="false">Z2204/N2204</f>
        <v>8320</v>
      </c>
      <c r="AP2204" s="2" t="n">
        <f aca="false">AA2204/N2204</f>
        <v>4268</v>
      </c>
      <c r="AQ2204" s="2" t="n">
        <f aca="false">AB2204/N2204</f>
        <v>0</v>
      </c>
      <c r="AR2204" s="2" t="n">
        <f aca="false">AC2204/N2204</f>
        <v>10</v>
      </c>
      <c r="AS2204" s="2" t="n">
        <f aca="false">AD2204/N2204</f>
        <v>208</v>
      </c>
      <c r="AT2204" s="2" t="n">
        <f aca="false">AE2204/N2204</f>
        <v>42</v>
      </c>
      <c r="AU2204" s="2" t="n">
        <f aca="false">N2204/(Q2204/P2204)</f>
        <v>10</v>
      </c>
      <c r="AV2204" s="2" t="n">
        <f aca="false">(J2204*16276+AF2204*AU2204*16276/16000)/(75*2048)</f>
        <v>0.3981580078125</v>
      </c>
      <c r="AW2204" s="2" t="n">
        <f aca="false">AP2204/AO2204</f>
        <v>0.512980769230769</v>
      </c>
    </row>
    <row r="2205" customFormat="false" ht="12.65" hidden="false" customHeight="false" outlineLevel="0" collapsed="false">
      <c r="A2205" s="0" t="s">
        <v>206</v>
      </c>
      <c r="B2205" s="0" t="n">
        <v>298356736</v>
      </c>
      <c r="C2205" s="0" t="s">
        <v>1146</v>
      </c>
      <c r="D2205" s="0" t="n">
        <v>0</v>
      </c>
      <c r="E2205" s="0" t="s">
        <v>211</v>
      </c>
      <c r="F2205" s="0" t="n">
        <v>156</v>
      </c>
      <c r="G2205" s="0" t="n">
        <v>100</v>
      </c>
      <c r="H2205" s="0" t="s">
        <v>97</v>
      </c>
      <c r="I2205" s="0" t="n">
        <v>0</v>
      </c>
      <c r="J2205" s="0" t="n">
        <v>1</v>
      </c>
      <c r="K2205" s="0" t="n">
        <v>3</v>
      </c>
      <c r="L2205" s="0" t="n">
        <v>46936</v>
      </c>
      <c r="M2205" s="0" t="n">
        <v>1</v>
      </c>
      <c r="N2205" s="0" t="n">
        <v>30</v>
      </c>
      <c r="O2205" s="0" t="n">
        <v>132360</v>
      </c>
      <c r="P2205" s="0" t="n">
        <v>600</v>
      </c>
      <c r="Q2205" s="0" t="n">
        <v>1760</v>
      </c>
      <c r="R2205" s="0" t="n">
        <v>60</v>
      </c>
      <c r="S2205" s="0" t="n">
        <v>0</v>
      </c>
      <c r="T2205" s="0" t="n">
        <v>2</v>
      </c>
      <c r="U2205" s="0" t="n">
        <v>26</v>
      </c>
      <c r="V2205" s="0" t="n">
        <v>30720</v>
      </c>
      <c r="W2205" s="0" t="n">
        <v>0</v>
      </c>
      <c r="X2205" s="0" t="n">
        <v>15360</v>
      </c>
      <c r="Y2205" s="0" t="n">
        <v>0</v>
      </c>
      <c r="Z2205" s="0" t="n">
        <v>249600</v>
      </c>
      <c r="AA2205" s="0" t="n">
        <v>128040</v>
      </c>
      <c r="AB2205" s="0" t="n">
        <v>0</v>
      </c>
      <c r="AC2205" s="0" t="n">
        <v>300</v>
      </c>
      <c r="AD2205" s="0" t="n">
        <v>6240</v>
      </c>
      <c r="AE2205" s="0" t="n">
        <v>1260</v>
      </c>
      <c r="AF2205" s="2" t="n">
        <f aca="false">O2205/N2205</f>
        <v>4412</v>
      </c>
      <c r="AG2205" s="2" t="n">
        <f aca="false">R2205/N2205</f>
        <v>2</v>
      </c>
      <c r="AH2205" s="2" t="n">
        <f aca="false">S2205/N2205</f>
        <v>0</v>
      </c>
      <c r="AI2205" s="2" t="n">
        <f aca="false">T2205/N2205</f>
        <v>0.0666666666666667</v>
      </c>
      <c r="AJ2205" s="2" t="n">
        <f aca="false">U2205/N2205</f>
        <v>0.866666666666667</v>
      </c>
      <c r="AK2205" s="2" t="n">
        <f aca="false">V2205/N2205</f>
        <v>1024</v>
      </c>
      <c r="AL2205" s="2" t="n">
        <f aca="false">W2205/N2205</f>
        <v>0</v>
      </c>
      <c r="AM2205" s="2" t="n">
        <f aca="false">X2205/N2205</f>
        <v>512</v>
      </c>
      <c r="AN2205" s="2" t="n">
        <f aca="false">Y2205/N2205</f>
        <v>0</v>
      </c>
      <c r="AO2205" s="2" t="n">
        <f aca="false">Z2205/N2205</f>
        <v>8320</v>
      </c>
      <c r="AP2205" s="2" t="n">
        <f aca="false">AA2205/N2205</f>
        <v>4268</v>
      </c>
      <c r="AQ2205" s="2" t="n">
        <f aca="false">AB2205/N2205</f>
        <v>0</v>
      </c>
      <c r="AR2205" s="2" t="n">
        <f aca="false">AC2205/N2205</f>
        <v>10</v>
      </c>
      <c r="AS2205" s="2" t="n">
        <f aca="false">AD2205/N2205</f>
        <v>208</v>
      </c>
      <c r="AT2205" s="2" t="n">
        <f aca="false">AE2205/N2205</f>
        <v>42</v>
      </c>
      <c r="AU2205" s="2" t="n">
        <f aca="false">N2205/(Q2205/P2205)</f>
        <v>10.2272727272727</v>
      </c>
      <c r="AV2205" s="2" t="n">
        <f aca="false">(J2205*16276+AF2205*AU2205*16276/16000)/(75*2048)</f>
        <v>0.404798791133996</v>
      </c>
      <c r="AW2205" s="2" t="n">
        <f aca="false">AP2205/AO2205</f>
        <v>0.512980769230769</v>
      </c>
    </row>
    <row r="2206" customFormat="false" ht="12.65" hidden="false" customHeight="false" outlineLevel="0" collapsed="false">
      <c r="A2206" s="0" t="s">
        <v>206</v>
      </c>
      <c r="B2206" s="0" t="n">
        <v>298536960</v>
      </c>
      <c r="C2206" s="0" t="s">
        <v>1147</v>
      </c>
      <c r="D2206" s="0" t="n">
        <v>0</v>
      </c>
      <c r="E2206" s="0" t="s">
        <v>211</v>
      </c>
      <c r="F2206" s="0" t="n">
        <v>156</v>
      </c>
      <c r="G2206" s="0" t="n">
        <v>100</v>
      </c>
      <c r="H2206" s="0" t="s">
        <v>97</v>
      </c>
      <c r="I2206" s="0" t="n">
        <v>0</v>
      </c>
      <c r="J2206" s="0" t="n">
        <v>1</v>
      </c>
      <c r="K2206" s="0" t="n">
        <v>3</v>
      </c>
      <c r="L2206" s="0" t="n">
        <v>45336</v>
      </c>
      <c r="M2206" s="0" t="n">
        <v>1</v>
      </c>
      <c r="N2206" s="0" t="n">
        <v>29</v>
      </c>
      <c r="O2206" s="0" t="n">
        <v>127948</v>
      </c>
      <c r="P2206" s="0" t="n">
        <v>600</v>
      </c>
      <c r="Q2206" s="0" t="n">
        <v>1700</v>
      </c>
      <c r="R2206" s="0" t="n">
        <v>58</v>
      </c>
      <c r="S2206" s="0" t="n">
        <v>0</v>
      </c>
      <c r="T2206" s="0" t="n">
        <v>2</v>
      </c>
      <c r="U2206" s="0" t="n">
        <v>24</v>
      </c>
      <c r="V2206" s="0" t="n">
        <v>29696</v>
      </c>
      <c r="W2206" s="0" t="n">
        <v>0</v>
      </c>
      <c r="X2206" s="0" t="n">
        <v>14848</v>
      </c>
      <c r="Y2206" s="0" t="n">
        <v>0</v>
      </c>
      <c r="Z2206" s="0" t="n">
        <v>241280</v>
      </c>
      <c r="AA2206" s="0" t="n">
        <v>123772</v>
      </c>
      <c r="AB2206" s="0" t="n">
        <v>0</v>
      </c>
      <c r="AC2206" s="0" t="n">
        <v>290</v>
      </c>
      <c r="AD2206" s="0" t="n">
        <v>6032</v>
      </c>
      <c r="AE2206" s="0" t="n">
        <v>1218</v>
      </c>
      <c r="AF2206" s="2" t="n">
        <f aca="false">O2206/N2206</f>
        <v>4412</v>
      </c>
      <c r="AG2206" s="2" t="n">
        <f aca="false">R2206/N2206</f>
        <v>2</v>
      </c>
      <c r="AH2206" s="2" t="n">
        <f aca="false">S2206/N2206</f>
        <v>0</v>
      </c>
      <c r="AI2206" s="2" t="n">
        <f aca="false">T2206/N2206</f>
        <v>0.0689655172413793</v>
      </c>
      <c r="AJ2206" s="2" t="n">
        <f aca="false">U2206/N2206</f>
        <v>0.827586206896552</v>
      </c>
      <c r="AK2206" s="2" t="n">
        <f aca="false">V2206/N2206</f>
        <v>1024</v>
      </c>
      <c r="AL2206" s="2" t="n">
        <f aca="false">W2206/N2206</f>
        <v>0</v>
      </c>
      <c r="AM2206" s="2" t="n">
        <f aca="false">X2206/N2206</f>
        <v>512</v>
      </c>
      <c r="AN2206" s="2" t="n">
        <f aca="false">Y2206/N2206</f>
        <v>0</v>
      </c>
      <c r="AO2206" s="2" t="n">
        <f aca="false">Z2206/N2206</f>
        <v>8320</v>
      </c>
      <c r="AP2206" s="2" t="n">
        <f aca="false">AA2206/N2206</f>
        <v>4268</v>
      </c>
      <c r="AQ2206" s="2" t="n">
        <f aca="false">AB2206/N2206</f>
        <v>0</v>
      </c>
      <c r="AR2206" s="2" t="n">
        <f aca="false">AC2206/N2206</f>
        <v>10</v>
      </c>
      <c r="AS2206" s="2" t="n">
        <f aca="false">AD2206/N2206</f>
        <v>208</v>
      </c>
      <c r="AT2206" s="2" t="n">
        <f aca="false">AE2206/N2206</f>
        <v>42</v>
      </c>
      <c r="AU2206" s="2" t="n">
        <f aca="false">N2206/(Q2206/P2206)</f>
        <v>10.2352941176471</v>
      </c>
      <c r="AV2206" s="2" t="n">
        <f aca="false">(J2206*16276+AF2206*AU2206*16276/16000)/(75*2048)</f>
        <v>0.405033171721814</v>
      </c>
      <c r="AW2206" s="2" t="n">
        <f aca="false">AP2206/AO2206</f>
        <v>0.512980769230769</v>
      </c>
    </row>
    <row r="2207" customFormat="false" ht="12.65" hidden="false" customHeight="false" outlineLevel="0" collapsed="false">
      <c r="A2207" s="0" t="s">
        <v>206</v>
      </c>
      <c r="B2207" s="0" t="n">
        <v>298711040</v>
      </c>
      <c r="C2207" s="0" t="s">
        <v>1148</v>
      </c>
      <c r="D2207" s="0" t="n">
        <v>0</v>
      </c>
      <c r="E2207" s="0" t="s">
        <v>211</v>
      </c>
      <c r="F2207" s="0" t="n">
        <v>156</v>
      </c>
      <c r="G2207" s="0" t="n">
        <v>100</v>
      </c>
      <c r="H2207" s="0" t="s">
        <v>97</v>
      </c>
      <c r="I2207" s="0" t="n">
        <v>0</v>
      </c>
      <c r="J2207" s="0" t="n">
        <v>1</v>
      </c>
      <c r="K2207" s="0" t="n">
        <v>3</v>
      </c>
      <c r="L2207" s="0" t="n">
        <v>45868</v>
      </c>
      <c r="M2207" s="0" t="n">
        <v>1</v>
      </c>
      <c r="N2207" s="0" t="n">
        <v>29</v>
      </c>
      <c r="O2207" s="0" t="n">
        <v>127948</v>
      </c>
      <c r="P2207" s="0" t="n">
        <v>600</v>
      </c>
      <c r="Q2207" s="0" t="n">
        <v>1720</v>
      </c>
      <c r="R2207" s="0" t="n">
        <v>58</v>
      </c>
      <c r="S2207" s="0" t="n">
        <v>0</v>
      </c>
      <c r="T2207" s="0" t="n">
        <v>3</v>
      </c>
      <c r="U2207" s="0" t="n">
        <v>28</v>
      </c>
      <c r="V2207" s="0" t="n">
        <v>29696</v>
      </c>
      <c r="W2207" s="0" t="n">
        <v>0</v>
      </c>
      <c r="X2207" s="0" t="n">
        <v>14848</v>
      </c>
      <c r="Y2207" s="0" t="n">
        <v>0</v>
      </c>
      <c r="Z2207" s="0" t="n">
        <v>241280</v>
      </c>
      <c r="AA2207" s="0" t="n">
        <v>123772</v>
      </c>
      <c r="AB2207" s="0" t="n">
        <v>0</v>
      </c>
      <c r="AC2207" s="0" t="n">
        <v>290</v>
      </c>
      <c r="AD2207" s="0" t="n">
        <v>6032</v>
      </c>
      <c r="AE2207" s="0" t="n">
        <v>1218</v>
      </c>
      <c r="AF2207" s="2" t="n">
        <f aca="false">O2207/N2207</f>
        <v>4412</v>
      </c>
      <c r="AG2207" s="2" t="n">
        <f aca="false">R2207/N2207</f>
        <v>2</v>
      </c>
      <c r="AH2207" s="2" t="n">
        <f aca="false">S2207/N2207</f>
        <v>0</v>
      </c>
      <c r="AI2207" s="2" t="n">
        <f aca="false">T2207/N2207</f>
        <v>0.103448275862069</v>
      </c>
      <c r="AJ2207" s="2" t="n">
        <f aca="false">U2207/N2207</f>
        <v>0.96551724137931</v>
      </c>
      <c r="AK2207" s="2" t="n">
        <f aca="false">V2207/N2207</f>
        <v>1024</v>
      </c>
      <c r="AL2207" s="2" t="n">
        <f aca="false">W2207/N2207</f>
        <v>0</v>
      </c>
      <c r="AM2207" s="2" t="n">
        <f aca="false">X2207/N2207</f>
        <v>512</v>
      </c>
      <c r="AN2207" s="2" t="n">
        <f aca="false">Y2207/N2207</f>
        <v>0</v>
      </c>
      <c r="AO2207" s="2" t="n">
        <f aca="false">Z2207/N2207</f>
        <v>8320</v>
      </c>
      <c r="AP2207" s="2" t="n">
        <f aca="false">AA2207/N2207</f>
        <v>4268</v>
      </c>
      <c r="AQ2207" s="2" t="n">
        <f aca="false">AB2207/N2207</f>
        <v>0</v>
      </c>
      <c r="AR2207" s="2" t="n">
        <f aca="false">AC2207/N2207</f>
        <v>10</v>
      </c>
      <c r="AS2207" s="2" t="n">
        <f aca="false">AD2207/N2207</f>
        <v>208</v>
      </c>
      <c r="AT2207" s="2" t="n">
        <f aca="false">AE2207/N2207</f>
        <v>42</v>
      </c>
      <c r="AU2207" s="2" t="n">
        <f aca="false">N2207/(Q2207/P2207)</f>
        <v>10.1162790697674</v>
      </c>
      <c r="AV2207" s="2" t="n">
        <f aca="false">(J2207*16276+AF2207*AU2207*16276/16000)/(75*2048)</f>
        <v>0.401555617883963</v>
      </c>
      <c r="AW2207" s="2" t="n">
        <f aca="false">AP2207/AO2207</f>
        <v>0.512980769230769</v>
      </c>
    </row>
    <row r="2208" customFormat="false" ht="12.65" hidden="false" customHeight="false" outlineLevel="0" collapsed="false">
      <c r="A2208" s="0" t="s">
        <v>206</v>
      </c>
      <c r="B2208" s="0" t="n">
        <v>298887168</v>
      </c>
      <c r="C2208" s="0" t="s">
        <v>1149</v>
      </c>
      <c r="D2208" s="0" t="n">
        <v>0</v>
      </c>
      <c r="E2208" s="0" t="s">
        <v>211</v>
      </c>
      <c r="F2208" s="0" t="n">
        <v>156</v>
      </c>
      <c r="G2208" s="0" t="n">
        <v>100</v>
      </c>
      <c r="H2208" s="0" t="s">
        <v>97</v>
      </c>
      <c r="I2208" s="0" t="n">
        <v>0</v>
      </c>
      <c r="J2208" s="0" t="n">
        <v>1</v>
      </c>
      <c r="K2208" s="0" t="n">
        <v>4</v>
      </c>
      <c r="L2208" s="0" t="n">
        <v>60800</v>
      </c>
      <c r="M2208" s="0" t="n">
        <v>1</v>
      </c>
      <c r="N2208" s="0" t="n">
        <v>38</v>
      </c>
      <c r="O2208" s="0" t="n">
        <v>167656</v>
      </c>
      <c r="P2208" s="0" t="n">
        <v>600</v>
      </c>
      <c r="Q2208" s="0" t="n">
        <v>2280</v>
      </c>
      <c r="R2208" s="0" t="n">
        <v>76</v>
      </c>
      <c r="S2208" s="0" t="n">
        <v>0</v>
      </c>
      <c r="T2208" s="0" t="n">
        <v>3</v>
      </c>
      <c r="U2208" s="0" t="n">
        <v>28</v>
      </c>
      <c r="V2208" s="0" t="n">
        <v>38912</v>
      </c>
      <c r="W2208" s="0" t="n">
        <v>4940</v>
      </c>
      <c r="X2208" s="0" t="n">
        <v>19456</v>
      </c>
      <c r="Y2208" s="0" t="n">
        <v>0</v>
      </c>
      <c r="Z2208" s="0" t="n">
        <v>316160</v>
      </c>
      <c r="AA2208" s="0" t="n">
        <v>162184</v>
      </c>
      <c r="AB2208" s="0" t="n">
        <v>0</v>
      </c>
      <c r="AC2208" s="0" t="n">
        <v>380</v>
      </c>
      <c r="AD2208" s="0" t="n">
        <v>7904</v>
      </c>
      <c r="AE2208" s="0" t="n">
        <v>1596</v>
      </c>
      <c r="AF2208" s="2" t="n">
        <f aca="false">O2208/N2208</f>
        <v>4412</v>
      </c>
      <c r="AG2208" s="2" t="n">
        <f aca="false">R2208/N2208</f>
        <v>2</v>
      </c>
      <c r="AH2208" s="2" t="n">
        <f aca="false">S2208/N2208</f>
        <v>0</v>
      </c>
      <c r="AI2208" s="2" t="n">
        <f aca="false">T2208/N2208</f>
        <v>0.0789473684210526</v>
      </c>
      <c r="AJ2208" s="2" t="n">
        <f aca="false">U2208/N2208</f>
        <v>0.736842105263158</v>
      </c>
      <c r="AK2208" s="2" t="n">
        <f aca="false">V2208/N2208</f>
        <v>1024</v>
      </c>
      <c r="AL2208" s="2" t="n">
        <f aca="false">W2208/N2208</f>
        <v>130</v>
      </c>
      <c r="AM2208" s="2" t="n">
        <f aca="false">X2208/N2208</f>
        <v>512</v>
      </c>
      <c r="AN2208" s="2" t="n">
        <f aca="false">Y2208/N2208</f>
        <v>0</v>
      </c>
      <c r="AO2208" s="2" t="n">
        <f aca="false">Z2208/N2208</f>
        <v>8320</v>
      </c>
      <c r="AP2208" s="2" t="n">
        <f aca="false">AA2208/N2208</f>
        <v>4268</v>
      </c>
      <c r="AQ2208" s="2" t="n">
        <f aca="false">AB2208/N2208</f>
        <v>0</v>
      </c>
      <c r="AR2208" s="2" t="n">
        <f aca="false">AC2208/N2208</f>
        <v>10</v>
      </c>
      <c r="AS2208" s="2" t="n">
        <f aca="false">AD2208/N2208</f>
        <v>208</v>
      </c>
      <c r="AT2208" s="2" t="n">
        <f aca="false">AE2208/N2208</f>
        <v>42</v>
      </c>
      <c r="AU2208" s="2" t="n">
        <f aca="false">N2208/(Q2208/P2208)</f>
        <v>10</v>
      </c>
      <c r="AV2208" s="2" t="n">
        <f aca="false">(J2208*16276+AF2208*AU2208*16276/16000)/(75*2048)</f>
        <v>0.3981580078125</v>
      </c>
      <c r="AW2208" s="2" t="n">
        <f aca="false">AP2208/AO2208</f>
        <v>0.512980769230769</v>
      </c>
    </row>
    <row r="2209" customFormat="false" ht="12.65" hidden="false" customHeight="false" outlineLevel="0" collapsed="false">
      <c r="A2209" s="0" t="s">
        <v>206</v>
      </c>
      <c r="B2209" s="0" t="n">
        <v>299116544</v>
      </c>
      <c r="C2209" s="0" t="s">
        <v>1150</v>
      </c>
      <c r="D2209" s="0" t="n">
        <v>0</v>
      </c>
      <c r="E2209" s="0" t="s">
        <v>211</v>
      </c>
      <c r="F2209" s="0" t="n">
        <v>156</v>
      </c>
      <c r="G2209" s="0" t="n">
        <v>100</v>
      </c>
      <c r="H2209" s="0" t="s">
        <v>97</v>
      </c>
      <c r="I2209" s="0" t="n">
        <v>0</v>
      </c>
      <c r="J2209" s="0" t="n">
        <v>1</v>
      </c>
      <c r="K2209" s="0" t="n">
        <v>3</v>
      </c>
      <c r="L2209" s="0" t="n">
        <v>46400</v>
      </c>
      <c r="M2209" s="0" t="n">
        <v>1</v>
      </c>
      <c r="N2209" s="0" t="n">
        <v>29</v>
      </c>
      <c r="O2209" s="0" t="n">
        <v>127948</v>
      </c>
      <c r="P2209" s="0" t="n">
        <v>600</v>
      </c>
      <c r="Q2209" s="0" t="n">
        <v>1740</v>
      </c>
      <c r="R2209" s="0" t="n">
        <v>58</v>
      </c>
      <c r="S2209" s="0" t="n">
        <v>0</v>
      </c>
      <c r="T2209" s="0" t="n">
        <v>3</v>
      </c>
      <c r="U2209" s="0" t="n">
        <v>28</v>
      </c>
      <c r="V2209" s="0" t="n">
        <v>29696</v>
      </c>
      <c r="W2209" s="0" t="n">
        <v>0</v>
      </c>
      <c r="X2209" s="0" t="n">
        <v>14848</v>
      </c>
      <c r="Y2209" s="0" t="n">
        <v>0</v>
      </c>
      <c r="Z2209" s="0" t="n">
        <v>241280</v>
      </c>
      <c r="AA2209" s="0" t="n">
        <v>123772</v>
      </c>
      <c r="AB2209" s="0" t="n">
        <v>0</v>
      </c>
      <c r="AC2209" s="0" t="n">
        <v>290</v>
      </c>
      <c r="AD2209" s="0" t="n">
        <v>6032</v>
      </c>
      <c r="AE2209" s="0" t="n">
        <v>1218</v>
      </c>
      <c r="AF2209" s="2" t="n">
        <f aca="false">O2209/N2209</f>
        <v>4412</v>
      </c>
      <c r="AG2209" s="2" t="n">
        <f aca="false">R2209/N2209</f>
        <v>2</v>
      </c>
      <c r="AH2209" s="2" t="n">
        <f aca="false">S2209/N2209</f>
        <v>0</v>
      </c>
      <c r="AI2209" s="2" t="n">
        <f aca="false">T2209/N2209</f>
        <v>0.103448275862069</v>
      </c>
      <c r="AJ2209" s="2" t="n">
        <f aca="false">U2209/N2209</f>
        <v>0.96551724137931</v>
      </c>
      <c r="AK2209" s="2" t="n">
        <f aca="false">V2209/N2209</f>
        <v>1024</v>
      </c>
      <c r="AL2209" s="2" t="n">
        <f aca="false">W2209/N2209</f>
        <v>0</v>
      </c>
      <c r="AM2209" s="2" t="n">
        <f aca="false">X2209/N2209</f>
        <v>512</v>
      </c>
      <c r="AN2209" s="2" t="n">
        <f aca="false">Y2209/N2209</f>
        <v>0</v>
      </c>
      <c r="AO2209" s="2" t="n">
        <f aca="false">Z2209/N2209</f>
        <v>8320</v>
      </c>
      <c r="AP2209" s="2" t="n">
        <f aca="false">AA2209/N2209</f>
        <v>4268</v>
      </c>
      <c r="AQ2209" s="2" t="n">
        <f aca="false">AB2209/N2209</f>
        <v>0</v>
      </c>
      <c r="AR2209" s="2" t="n">
        <f aca="false">AC2209/N2209</f>
        <v>10</v>
      </c>
      <c r="AS2209" s="2" t="n">
        <f aca="false">AD2209/N2209</f>
        <v>208</v>
      </c>
      <c r="AT2209" s="2" t="n">
        <f aca="false">AE2209/N2209</f>
        <v>42</v>
      </c>
      <c r="AU2209" s="2" t="n">
        <f aca="false">N2209/(Q2209/P2209)</f>
        <v>10</v>
      </c>
      <c r="AV2209" s="2" t="n">
        <f aca="false">(J2209*16276+AF2209*AU2209*16276/16000)/(75*2048)</f>
        <v>0.3981580078125</v>
      </c>
      <c r="AW2209" s="2" t="n">
        <f aca="false">AP2209/AO2209</f>
        <v>0.512980769230769</v>
      </c>
    </row>
    <row r="2210" customFormat="false" ht="12.65" hidden="false" customHeight="false" outlineLevel="0" collapsed="false">
      <c r="A2210" s="0" t="s">
        <v>206</v>
      </c>
      <c r="B2210" s="0" t="n">
        <v>299292672</v>
      </c>
      <c r="C2210" s="0" t="s">
        <v>1151</v>
      </c>
      <c r="D2210" s="0" t="n">
        <v>0</v>
      </c>
      <c r="E2210" s="0" t="s">
        <v>211</v>
      </c>
      <c r="F2210" s="0" t="n">
        <v>156</v>
      </c>
      <c r="G2210" s="0" t="n">
        <v>100</v>
      </c>
      <c r="H2210" s="0" t="s">
        <v>97</v>
      </c>
      <c r="I2210" s="0" t="n">
        <v>0</v>
      </c>
      <c r="J2210" s="0" t="n">
        <v>1</v>
      </c>
      <c r="K2210" s="0" t="n">
        <v>3</v>
      </c>
      <c r="L2210" s="0" t="n">
        <v>45868</v>
      </c>
      <c r="M2210" s="0" t="n">
        <v>1</v>
      </c>
      <c r="N2210" s="0" t="n">
        <v>29</v>
      </c>
      <c r="O2210" s="0" t="n">
        <v>127948</v>
      </c>
      <c r="P2210" s="0" t="n">
        <v>600</v>
      </c>
      <c r="Q2210" s="0" t="n">
        <v>1720</v>
      </c>
      <c r="R2210" s="0" t="n">
        <v>58</v>
      </c>
      <c r="S2210" s="0" t="n">
        <v>0</v>
      </c>
      <c r="T2210" s="0" t="n">
        <v>2</v>
      </c>
      <c r="U2210" s="0" t="n">
        <v>27</v>
      </c>
      <c r="V2210" s="0" t="n">
        <v>29696</v>
      </c>
      <c r="W2210" s="0" t="n">
        <v>0</v>
      </c>
      <c r="X2210" s="0" t="n">
        <v>14848</v>
      </c>
      <c r="Y2210" s="0" t="n">
        <v>0</v>
      </c>
      <c r="Z2210" s="0" t="n">
        <v>241280</v>
      </c>
      <c r="AA2210" s="0" t="n">
        <v>123772</v>
      </c>
      <c r="AB2210" s="0" t="n">
        <v>0</v>
      </c>
      <c r="AC2210" s="0" t="n">
        <v>290</v>
      </c>
      <c r="AD2210" s="0" t="n">
        <v>6032</v>
      </c>
      <c r="AE2210" s="0" t="n">
        <v>1218</v>
      </c>
      <c r="AF2210" s="2" t="n">
        <f aca="false">O2210/N2210</f>
        <v>4412</v>
      </c>
      <c r="AG2210" s="2" t="n">
        <f aca="false">R2210/N2210</f>
        <v>2</v>
      </c>
      <c r="AH2210" s="2" t="n">
        <f aca="false">S2210/N2210</f>
        <v>0</v>
      </c>
      <c r="AI2210" s="2" t="n">
        <f aca="false">T2210/N2210</f>
        <v>0.0689655172413793</v>
      </c>
      <c r="AJ2210" s="2" t="n">
        <f aca="false">U2210/N2210</f>
        <v>0.931034482758621</v>
      </c>
      <c r="AK2210" s="2" t="n">
        <f aca="false">V2210/N2210</f>
        <v>1024</v>
      </c>
      <c r="AL2210" s="2" t="n">
        <f aca="false">W2210/N2210</f>
        <v>0</v>
      </c>
      <c r="AM2210" s="2" t="n">
        <f aca="false">X2210/N2210</f>
        <v>512</v>
      </c>
      <c r="AN2210" s="2" t="n">
        <f aca="false">Y2210/N2210</f>
        <v>0</v>
      </c>
      <c r="AO2210" s="2" t="n">
        <f aca="false">Z2210/N2210</f>
        <v>8320</v>
      </c>
      <c r="AP2210" s="2" t="n">
        <f aca="false">AA2210/N2210</f>
        <v>4268</v>
      </c>
      <c r="AQ2210" s="2" t="n">
        <f aca="false">AB2210/N2210</f>
        <v>0</v>
      </c>
      <c r="AR2210" s="2" t="n">
        <f aca="false">AC2210/N2210</f>
        <v>10</v>
      </c>
      <c r="AS2210" s="2" t="n">
        <f aca="false">AD2210/N2210</f>
        <v>208</v>
      </c>
      <c r="AT2210" s="2" t="n">
        <f aca="false">AE2210/N2210</f>
        <v>42</v>
      </c>
      <c r="AU2210" s="2" t="n">
        <f aca="false">N2210/(Q2210/P2210)</f>
        <v>10.1162790697674</v>
      </c>
      <c r="AV2210" s="2" t="n">
        <f aca="false">(J2210*16276+AF2210*AU2210*16276/16000)/(75*2048)</f>
        <v>0.401555617883963</v>
      </c>
      <c r="AW2210" s="2" t="n">
        <f aca="false">AP2210/AO2210</f>
        <v>0.512980769230769</v>
      </c>
    </row>
    <row r="2211" customFormat="false" ht="12.65" hidden="false" customHeight="false" outlineLevel="0" collapsed="false">
      <c r="A2211" s="0" t="s">
        <v>206</v>
      </c>
      <c r="B2211" s="0" t="n">
        <v>299468800</v>
      </c>
      <c r="C2211" s="0" t="s">
        <v>1152</v>
      </c>
      <c r="D2211" s="0" t="n">
        <v>0</v>
      </c>
      <c r="E2211" s="0" t="s">
        <v>211</v>
      </c>
      <c r="F2211" s="0" t="n">
        <v>156</v>
      </c>
      <c r="G2211" s="0" t="n">
        <v>100</v>
      </c>
      <c r="H2211" s="0" t="s">
        <v>97</v>
      </c>
      <c r="I2211" s="0" t="n">
        <v>0</v>
      </c>
      <c r="J2211" s="0" t="n">
        <v>1</v>
      </c>
      <c r="K2211" s="0" t="n">
        <v>3</v>
      </c>
      <c r="L2211" s="0" t="n">
        <v>40000</v>
      </c>
      <c r="M2211" s="0" t="n">
        <v>1</v>
      </c>
      <c r="N2211" s="0" t="n">
        <v>25</v>
      </c>
      <c r="O2211" s="0" t="n">
        <v>110300</v>
      </c>
      <c r="P2211" s="0" t="n">
        <v>600</v>
      </c>
      <c r="Q2211" s="0" t="n">
        <v>1500</v>
      </c>
      <c r="R2211" s="0" t="n">
        <v>50</v>
      </c>
      <c r="S2211" s="0" t="n">
        <v>0</v>
      </c>
      <c r="T2211" s="0" t="n">
        <v>2</v>
      </c>
      <c r="U2211" s="0" t="n">
        <v>25</v>
      </c>
      <c r="V2211" s="0" t="n">
        <v>25600</v>
      </c>
      <c r="W2211" s="0" t="n">
        <v>0</v>
      </c>
      <c r="X2211" s="0" t="n">
        <v>12800</v>
      </c>
      <c r="Y2211" s="0" t="n">
        <v>0</v>
      </c>
      <c r="Z2211" s="0" t="n">
        <v>208000</v>
      </c>
      <c r="AA2211" s="0" t="n">
        <v>106700</v>
      </c>
      <c r="AB2211" s="0" t="n">
        <v>0</v>
      </c>
      <c r="AC2211" s="0" t="n">
        <v>250</v>
      </c>
      <c r="AD2211" s="0" t="n">
        <v>5200</v>
      </c>
      <c r="AE2211" s="0" t="n">
        <v>1050</v>
      </c>
      <c r="AF2211" s="2" t="n">
        <f aca="false">O2211/N2211</f>
        <v>4412</v>
      </c>
      <c r="AG2211" s="2" t="n">
        <f aca="false">R2211/N2211</f>
        <v>2</v>
      </c>
      <c r="AH2211" s="2" t="n">
        <f aca="false">S2211/N2211</f>
        <v>0</v>
      </c>
      <c r="AI2211" s="2" t="n">
        <f aca="false">T2211/N2211</f>
        <v>0.08</v>
      </c>
      <c r="AJ2211" s="2" t="n">
        <f aca="false">U2211/N2211</f>
        <v>1</v>
      </c>
      <c r="AK2211" s="2" t="n">
        <f aca="false">V2211/N2211</f>
        <v>1024</v>
      </c>
      <c r="AL2211" s="2" t="n">
        <f aca="false">W2211/N2211</f>
        <v>0</v>
      </c>
      <c r="AM2211" s="2" t="n">
        <f aca="false">X2211/N2211</f>
        <v>512</v>
      </c>
      <c r="AN2211" s="2" t="n">
        <f aca="false">Y2211/N2211</f>
        <v>0</v>
      </c>
      <c r="AO2211" s="2" t="n">
        <f aca="false">Z2211/N2211</f>
        <v>8320</v>
      </c>
      <c r="AP2211" s="2" t="n">
        <f aca="false">AA2211/N2211</f>
        <v>4268</v>
      </c>
      <c r="AQ2211" s="2" t="n">
        <f aca="false">AB2211/N2211</f>
        <v>0</v>
      </c>
      <c r="AR2211" s="2" t="n">
        <f aca="false">AC2211/N2211</f>
        <v>10</v>
      </c>
      <c r="AS2211" s="2" t="n">
        <f aca="false">AD2211/N2211</f>
        <v>208</v>
      </c>
      <c r="AT2211" s="2" t="n">
        <f aca="false">AE2211/N2211</f>
        <v>42</v>
      </c>
      <c r="AU2211" s="2" t="n">
        <f aca="false">N2211/(Q2211/P2211)</f>
        <v>10</v>
      </c>
      <c r="AV2211" s="2" t="n">
        <f aca="false">(J2211*16276+AF2211*AU2211*16276/16000)/(75*2048)</f>
        <v>0.3981580078125</v>
      </c>
      <c r="AW2211" s="2" t="n">
        <f aca="false">AP2211/AO2211</f>
        <v>0.512980769230769</v>
      </c>
    </row>
    <row r="2212" customFormat="false" ht="12.65" hidden="false" customHeight="false" outlineLevel="0" collapsed="false">
      <c r="A2212" s="0" t="s">
        <v>206</v>
      </c>
      <c r="B2212" s="0" t="n">
        <v>299620352</v>
      </c>
      <c r="C2212" s="0" t="s">
        <v>1153</v>
      </c>
      <c r="D2212" s="0" t="n">
        <v>0</v>
      </c>
      <c r="E2212" s="0" t="s">
        <v>211</v>
      </c>
      <c r="F2212" s="0" t="n">
        <v>156</v>
      </c>
      <c r="G2212" s="0" t="n">
        <v>100</v>
      </c>
      <c r="H2212" s="0" t="s">
        <v>97</v>
      </c>
      <c r="I2212" s="0" t="n">
        <v>0</v>
      </c>
      <c r="J2212" s="0" t="n">
        <v>1</v>
      </c>
      <c r="K2212" s="0" t="n">
        <v>3</v>
      </c>
      <c r="L2212" s="0" t="n">
        <v>43736</v>
      </c>
      <c r="M2212" s="0" t="n">
        <v>1</v>
      </c>
      <c r="N2212" s="0" t="n">
        <v>28</v>
      </c>
      <c r="O2212" s="0" t="n">
        <v>123536</v>
      </c>
      <c r="P2212" s="0" t="n">
        <v>600</v>
      </c>
      <c r="Q2212" s="0" t="n">
        <v>1640</v>
      </c>
      <c r="R2212" s="0" t="n">
        <v>56</v>
      </c>
      <c r="S2212" s="0" t="n">
        <v>0</v>
      </c>
      <c r="T2212" s="0" t="n">
        <v>2</v>
      </c>
      <c r="U2212" s="0" t="n">
        <v>27</v>
      </c>
      <c r="V2212" s="0" t="n">
        <v>28672</v>
      </c>
      <c r="W2212" s="0" t="n">
        <v>559</v>
      </c>
      <c r="X2212" s="0" t="n">
        <v>14336</v>
      </c>
      <c r="Y2212" s="0" t="n">
        <v>0</v>
      </c>
      <c r="Z2212" s="0" t="n">
        <v>232960</v>
      </c>
      <c r="AA2212" s="0" t="n">
        <v>119504</v>
      </c>
      <c r="AB2212" s="0" t="n">
        <v>0</v>
      </c>
      <c r="AC2212" s="0" t="n">
        <v>280</v>
      </c>
      <c r="AD2212" s="0" t="n">
        <v>5824</v>
      </c>
      <c r="AE2212" s="0" t="n">
        <v>1176</v>
      </c>
      <c r="AF2212" s="2" t="n">
        <f aca="false">O2212/N2212</f>
        <v>4412</v>
      </c>
      <c r="AG2212" s="2" t="n">
        <f aca="false">R2212/N2212</f>
        <v>2</v>
      </c>
      <c r="AH2212" s="2" t="n">
        <f aca="false">S2212/N2212</f>
        <v>0</v>
      </c>
      <c r="AI2212" s="2" t="n">
        <f aca="false">T2212/N2212</f>
        <v>0.0714285714285714</v>
      </c>
      <c r="AJ2212" s="2" t="n">
        <f aca="false">U2212/N2212</f>
        <v>0.964285714285714</v>
      </c>
      <c r="AK2212" s="2" t="n">
        <f aca="false">V2212/N2212</f>
        <v>1024</v>
      </c>
      <c r="AL2212" s="2" t="n">
        <f aca="false">W2212/N2212</f>
        <v>19.9642857142857</v>
      </c>
      <c r="AM2212" s="2" t="n">
        <f aca="false">X2212/N2212</f>
        <v>512</v>
      </c>
      <c r="AN2212" s="2" t="n">
        <f aca="false">Y2212/N2212</f>
        <v>0</v>
      </c>
      <c r="AO2212" s="2" t="n">
        <f aca="false">Z2212/N2212</f>
        <v>8320</v>
      </c>
      <c r="AP2212" s="2" t="n">
        <f aca="false">AA2212/N2212</f>
        <v>4268</v>
      </c>
      <c r="AQ2212" s="2" t="n">
        <f aca="false">AB2212/N2212</f>
        <v>0</v>
      </c>
      <c r="AR2212" s="2" t="n">
        <f aca="false">AC2212/N2212</f>
        <v>10</v>
      </c>
      <c r="AS2212" s="2" t="n">
        <f aca="false">AD2212/N2212</f>
        <v>208</v>
      </c>
      <c r="AT2212" s="2" t="n">
        <f aca="false">AE2212/N2212</f>
        <v>42</v>
      </c>
      <c r="AU2212" s="2" t="n">
        <f aca="false">N2212/(Q2212/P2212)</f>
        <v>10.2439024390244</v>
      </c>
      <c r="AV2212" s="2" t="n">
        <f aca="false">(J2212*16276+AF2212*AU2212*16276/16000)/(75*2048)</f>
        <v>0.40528470210874</v>
      </c>
      <c r="AW2212" s="2" t="n">
        <f aca="false">AP2212/AO2212</f>
        <v>0.512980769230769</v>
      </c>
    </row>
    <row r="2213" customFormat="false" ht="12.65" hidden="false" customHeight="false" outlineLevel="0" collapsed="false">
      <c r="A2213" s="0" t="s">
        <v>206</v>
      </c>
      <c r="B2213" s="0" t="n">
        <v>299790336</v>
      </c>
      <c r="C2213" s="0" t="s">
        <v>1154</v>
      </c>
      <c r="D2213" s="0" t="n">
        <v>0</v>
      </c>
      <c r="E2213" s="0" t="s">
        <v>211</v>
      </c>
      <c r="F2213" s="0" t="n">
        <v>156</v>
      </c>
      <c r="G2213" s="0" t="n">
        <v>100</v>
      </c>
      <c r="H2213" s="0" t="s">
        <v>97</v>
      </c>
      <c r="I2213" s="0" t="n">
        <v>0</v>
      </c>
      <c r="J2213" s="0" t="n">
        <v>1</v>
      </c>
      <c r="K2213" s="0" t="n">
        <v>3</v>
      </c>
      <c r="L2213" s="0" t="n">
        <v>45336</v>
      </c>
      <c r="M2213" s="0" t="n">
        <v>1</v>
      </c>
      <c r="N2213" s="0" t="n">
        <v>29</v>
      </c>
      <c r="O2213" s="0" t="n">
        <v>127948</v>
      </c>
      <c r="P2213" s="0" t="n">
        <v>600</v>
      </c>
      <c r="Q2213" s="0" t="n">
        <v>1700</v>
      </c>
      <c r="R2213" s="0" t="n">
        <v>58</v>
      </c>
      <c r="S2213" s="0" t="n">
        <v>0</v>
      </c>
      <c r="T2213" s="0" t="n">
        <v>2</v>
      </c>
      <c r="U2213" s="0" t="n">
        <v>27</v>
      </c>
      <c r="V2213" s="0" t="n">
        <v>29696</v>
      </c>
      <c r="W2213" s="0" t="n">
        <v>0</v>
      </c>
      <c r="X2213" s="0" t="n">
        <v>14848</v>
      </c>
      <c r="Y2213" s="0" t="n">
        <v>0</v>
      </c>
      <c r="Z2213" s="0" t="n">
        <v>241280</v>
      </c>
      <c r="AA2213" s="0" t="n">
        <v>123772</v>
      </c>
      <c r="AB2213" s="0" t="n">
        <v>0</v>
      </c>
      <c r="AC2213" s="0" t="n">
        <v>290</v>
      </c>
      <c r="AD2213" s="0" t="n">
        <v>6032</v>
      </c>
      <c r="AE2213" s="0" t="n">
        <v>1218</v>
      </c>
      <c r="AF2213" s="2" t="n">
        <f aca="false">O2213/N2213</f>
        <v>4412</v>
      </c>
      <c r="AG2213" s="2" t="n">
        <f aca="false">R2213/N2213</f>
        <v>2</v>
      </c>
      <c r="AH2213" s="2" t="n">
        <f aca="false">S2213/N2213</f>
        <v>0</v>
      </c>
      <c r="AI2213" s="2" t="n">
        <f aca="false">T2213/N2213</f>
        <v>0.0689655172413793</v>
      </c>
      <c r="AJ2213" s="2" t="n">
        <f aca="false">U2213/N2213</f>
        <v>0.931034482758621</v>
      </c>
      <c r="AK2213" s="2" t="n">
        <f aca="false">V2213/N2213</f>
        <v>1024</v>
      </c>
      <c r="AL2213" s="2" t="n">
        <f aca="false">W2213/N2213</f>
        <v>0</v>
      </c>
      <c r="AM2213" s="2" t="n">
        <f aca="false">X2213/N2213</f>
        <v>512</v>
      </c>
      <c r="AN2213" s="2" t="n">
        <f aca="false">Y2213/N2213</f>
        <v>0</v>
      </c>
      <c r="AO2213" s="2" t="n">
        <f aca="false">Z2213/N2213</f>
        <v>8320</v>
      </c>
      <c r="AP2213" s="2" t="n">
        <f aca="false">AA2213/N2213</f>
        <v>4268</v>
      </c>
      <c r="AQ2213" s="2" t="n">
        <f aca="false">AB2213/N2213</f>
        <v>0</v>
      </c>
      <c r="AR2213" s="2" t="n">
        <f aca="false">AC2213/N2213</f>
        <v>10</v>
      </c>
      <c r="AS2213" s="2" t="n">
        <f aca="false">AD2213/N2213</f>
        <v>208</v>
      </c>
      <c r="AT2213" s="2" t="n">
        <f aca="false">AE2213/N2213</f>
        <v>42</v>
      </c>
      <c r="AU2213" s="2" t="n">
        <f aca="false">N2213/(Q2213/P2213)</f>
        <v>10.2352941176471</v>
      </c>
      <c r="AV2213" s="2" t="n">
        <f aca="false">(J2213*16276+AF2213*AU2213*16276/16000)/(75*2048)</f>
        <v>0.405033171721814</v>
      </c>
      <c r="AW2213" s="2" t="n">
        <f aca="false">AP2213/AO2213</f>
        <v>0.512980769230769</v>
      </c>
    </row>
    <row r="2214" customFormat="false" ht="12.65" hidden="false" customHeight="false" outlineLevel="0" collapsed="false">
      <c r="A2214" s="0" t="s">
        <v>206</v>
      </c>
      <c r="B2214" s="0" t="n">
        <v>299964416</v>
      </c>
      <c r="C2214" s="0" t="s">
        <v>1155</v>
      </c>
      <c r="D2214" s="0" t="n">
        <v>0</v>
      </c>
      <c r="E2214" s="0" t="s">
        <v>211</v>
      </c>
      <c r="F2214" s="0" t="n">
        <v>156</v>
      </c>
      <c r="G2214" s="0" t="n">
        <v>100</v>
      </c>
      <c r="H2214" s="0" t="s">
        <v>97</v>
      </c>
      <c r="I2214" s="0" t="n">
        <v>0</v>
      </c>
      <c r="J2214" s="0" t="n">
        <v>1</v>
      </c>
      <c r="K2214" s="0" t="n">
        <v>3</v>
      </c>
      <c r="L2214" s="0" t="n">
        <v>42668</v>
      </c>
      <c r="M2214" s="0" t="n">
        <v>1</v>
      </c>
      <c r="N2214" s="0" t="n">
        <v>27</v>
      </c>
      <c r="O2214" s="0" t="n">
        <v>119124</v>
      </c>
      <c r="P2214" s="0" t="n">
        <v>600</v>
      </c>
      <c r="Q2214" s="0" t="n">
        <v>1600</v>
      </c>
      <c r="R2214" s="0" t="n">
        <v>54</v>
      </c>
      <c r="S2214" s="0" t="n">
        <v>0</v>
      </c>
      <c r="T2214" s="0" t="n">
        <v>2</v>
      </c>
      <c r="U2214" s="0" t="n">
        <v>26</v>
      </c>
      <c r="V2214" s="0" t="n">
        <v>27648</v>
      </c>
      <c r="W2214" s="0" t="n">
        <v>0</v>
      </c>
      <c r="X2214" s="0" t="n">
        <v>13824</v>
      </c>
      <c r="Y2214" s="0" t="n">
        <v>0</v>
      </c>
      <c r="Z2214" s="0" t="n">
        <v>224640</v>
      </c>
      <c r="AA2214" s="0" t="n">
        <v>115236</v>
      </c>
      <c r="AB2214" s="0" t="n">
        <v>0</v>
      </c>
      <c r="AC2214" s="0" t="n">
        <v>270</v>
      </c>
      <c r="AD2214" s="0" t="n">
        <v>5616</v>
      </c>
      <c r="AE2214" s="0" t="n">
        <v>1134</v>
      </c>
      <c r="AF2214" s="2" t="n">
        <f aca="false">O2214/N2214</f>
        <v>4412</v>
      </c>
      <c r="AG2214" s="2" t="n">
        <f aca="false">R2214/N2214</f>
        <v>2</v>
      </c>
      <c r="AH2214" s="2" t="n">
        <f aca="false">S2214/N2214</f>
        <v>0</v>
      </c>
      <c r="AI2214" s="2" t="n">
        <f aca="false">T2214/N2214</f>
        <v>0.0740740740740741</v>
      </c>
      <c r="AJ2214" s="2" t="n">
        <f aca="false">U2214/N2214</f>
        <v>0.962962962962963</v>
      </c>
      <c r="AK2214" s="2" t="n">
        <f aca="false">V2214/N2214</f>
        <v>1024</v>
      </c>
      <c r="AL2214" s="2" t="n">
        <f aca="false">W2214/N2214</f>
        <v>0</v>
      </c>
      <c r="AM2214" s="2" t="n">
        <f aca="false">X2214/N2214</f>
        <v>512</v>
      </c>
      <c r="AN2214" s="2" t="n">
        <f aca="false">Y2214/N2214</f>
        <v>0</v>
      </c>
      <c r="AO2214" s="2" t="n">
        <f aca="false">Z2214/N2214</f>
        <v>8320</v>
      </c>
      <c r="AP2214" s="2" t="n">
        <f aca="false">AA2214/N2214</f>
        <v>4268</v>
      </c>
      <c r="AQ2214" s="2" t="n">
        <f aca="false">AB2214/N2214</f>
        <v>0</v>
      </c>
      <c r="AR2214" s="2" t="n">
        <f aca="false">AC2214/N2214</f>
        <v>10</v>
      </c>
      <c r="AS2214" s="2" t="n">
        <f aca="false">AD2214/N2214</f>
        <v>208</v>
      </c>
      <c r="AT2214" s="2" t="n">
        <f aca="false">AE2214/N2214</f>
        <v>42</v>
      </c>
      <c r="AU2214" s="2" t="n">
        <f aca="false">N2214/(Q2214/P2214)</f>
        <v>10.125</v>
      </c>
      <c r="AV2214" s="2" t="n">
        <f aca="false">(J2214*16276+AF2214*AU2214*16276/16000)/(75*2048)</f>
        <v>0.401810438639323</v>
      </c>
      <c r="AW2214" s="2" t="n">
        <f aca="false">AP2214/AO2214</f>
        <v>0.512980769230769</v>
      </c>
    </row>
    <row r="2215" customFormat="false" ht="12.65" hidden="false" customHeight="false" outlineLevel="0" collapsed="false">
      <c r="A2215" s="0" t="s">
        <v>206</v>
      </c>
      <c r="B2215" s="0" t="n">
        <v>300128256</v>
      </c>
      <c r="C2215" s="0" t="s">
        <v>1156</v>
      </c>
      <c r="D2215" s="0" t="n">
        <v>0</v>
      </c>
      <c r="E2215" s="0" t="s">
        <v>211</v>
      </c>
      <c r="F2215" s="0" t="n">
        <v>156</v>
      </c>
      <c r="G2215" s="0" t="n">
        <v>100</v>
      </c>
      <c r="H2215" s="0" t="s">
        <v>97</v>
      </c>
      <c r="I2215" s="0" t="n">
        <v>0</v>
      </c>
      <c r="J2215" s="0" t="n">
        <v>1</v>
      </c>
      <c r="K2215" s="0" t="n">
        <v>4</v>
      </c>
      <c r="L2215" s="0" t="n">
        <v>58136</v>
      </c>
      <c r="M2215" s="0" t="n">
        <v>1</v>
      </c>
      <c r="N2215" s="0" t="n">
        <v>37</v>
      </c>
      <c r="O2215" s="0" t="n">
        <v>163244</v>
      </c>
      <c r="P2215" s="0" t="n">
        <v>600</v>
      </c>
      <c r="Q2215" s="0" t="n">
        <v>2180</v>
      </c>
      <c r="R2215" s="0" t="n">
        <v>74</v>
      </c>
      <c r="S2215" s="0" t="n">
        <v>0</v>
      </c>
      <c r="T2215" s="0" t="n">
        <v>2</v>
      </c>
      <c r="U2215" s="0" t="n">
        <v>27</v>
      </c>
      <c r="V2215" s="0" t="n">
        <v>37888</v>
      </c>
      <c r="W2215" s="0" t="n">
        <v>37</v>
      </c>
      <c r="X2215" s="0" t="n">
        <v>18944</v>
      </c>
      <c r="Y2215" s="0" t="n">
        <v>75</v>
      </c>
      <c r="Z2215" s="0" t="n">
        <v>307840</v>
      </c>
      <c r="AA2215" s="0" t="n">
        <v>157916</v>
      </c>
      <c r="AB2215" s="0" t="n">
        <v>0</v>
      </c>
      <c r="AC2215" s="0" t="n">
        <v>370</v>
      </c>
      <c r="AD2215" s="0" t="n">
        <v>7696</v>
      </c>
      <c r="AE2215" s="0" t="n">
        <v>1554</v>
      </c>
      <c r="AF2215" s="2" t="n">
        <f aca="false">O2215/N2215</f>
        <v>4412</v>
      </c>
      <c r="AG2215" s="2" t="n">
        <f aca="false">R2215/N2215</f>
        <v>2</v>
      </c>
      <c r="AH2215" s="2" t="n">
        <f aca="false">S2215/N2215</f>
        <v>0</v>
      </c>
      <c r="AI2215" s="2" t="n">
        <f aca="false">T2215/N2215</f>
        <v>0.0540540540540541</v>
      </c>
      <c r="AJ2215" s="2" t="n">
        <f aca="false">U2215/N2215</f>
        <v>0.72972972972973</v>
      </c>
      <c r="AK2215" s="2" t="n">
        <f aca="false">V2215/N2215</f>
        <v>1024</v>
      </c>
      <c r="AL2215" s="2" t="n">
        <f aca="false">W2215/N2215</f>
        <v>1</v>
      </c>
      <c r="AM2215" s="2" t="n">
        <f aca="false">X2215/N2215</f>
        <v>512</v>
      </c>
      <c r="AN2215" s="2" t="n">
        <f aca="false">Y2215/N2215</f>
        <v>2.02702702702703</v>
      </c>
      <c r="AO2215" s="2" t="n">
        <f aca="false">Z2215/N2215</f>
        <v>8320</v>
      </c>
      <c r="AP2215" s="2" t="n">
        <f aca="false">AA2215/N2215</f>
        <v>4268</v>
      </c>
      <c r="AQ2215" s="2" t="n">
        <f aca="false">AB2215/N2215</f>
        <v>0</v>
      </c>
      <c r="AR2215" s="2" t="n">
        <f aca="false">AC2215/N2215</f>
        <v>10</v>
      </c>
      <c r="AS2215" s="2" t="n">
        <f aca="false">AD2215/N2215</f>
        <v>208</v>
      </c>
      <c r="AT2215" s="2" t="n">
        <f aca="false">AE2215/N2215</f>
        <v>42</v>
      </c>
      <c r="AU2215" s="2" t="n">
        <f aca="false">N2215/(Q2215/P2215)</f>
        <v>10.1834862385321</v>
      </c>
      <c r="AV2215" s="2" t="n">
        <f aca="false">(J2215*16276+AF2215*AU2215*16276/16000)/(75*2048)</f>
        <v>0.4035193741638</v>
      </c>
      <c r="AW2215" s="2" t="n">
        <f aca="false">AP2215/AO2215</f>
        <v>0.512980769230769</v>
      </c>
    </row>
    <row r="2216" customFormat="false" ht="12.65" hidden="false" customHeight="false" outlineLevel="0" collapsed="false">
      <c r="A2216" s="0" t="s">
        <v>206</v>
      </c>
      <c r="B2216" s="0" t="n">
        <v>300351488</v>
      </c>
      <c r="C2216" s="0" t="s">
        <v>1157</v>
      </c>
      <c r="D2216" s="0" t="n">
        <v>0</v>
      </c>
      <c r="E2216" s="0" t="s">
        <v>211</v>
      </c>
      <c r="F2216" s="0" t="n">
        <v>156</v>
      </c>
      <c r="G2216" s="0" t="n">
        <v>100</v>
      </c>
      <c r="H2216" s="0" t="s">
        <v>97</v>
      </c>
      <c r="I2216" s="0" t="n">
        <v>0</v>
      </c>
      <c r="J2216" s="0" t="n">
        <v>1</v>
      </c>
      <c r="K2216" s="0" t="n">
        <v>3</v>
      </c>
      <c r="L2216" s="0" t="n">
        <v>44800</v>
      </c>
      <c r="M2216" s="0" t="n">
        <v>1</v>
      </c>
      <c r="N2216" s="0" t="n">
        <v>28</v>
      </c>
      <c r="O2216" s="0" t="n">
        <v>123536</v>
      </c>
      <c r="P2216" s="0" t="n">
        <v>600</v>
      </c>
      <c r="Q2216" s="0" t="n">
        <v>1680</v>
      </c>
      <c r="R2216" s="0" t="n">
        <v>56</v>
      </c>
      <c r="S2216" s="0" t="n">
        <v>0</v>
      </c>
      <c r="T2216" s="0" t="n">
        <v>2</v>
      </c>
      <c r="U2216" s="0" t="n">
        <v>26</v>
      </c>
      <c r="V2216" s="0" t="n">
        <v>28672</v>
      </c>
      <c r="W2216" s="0" t="n">
        <v>0</v>
      </c>
      <c r="X2216" s="0" t="n">
        <v>14336</v>
      </c>
      <c r="Y2216" s="0" t="n">
        <v>1</v>
      </c>
      <c r="Z2216" s="0" t="n">
        <v>232960</v>
      </c>
      <c r="AA2216" s="0" t="n">
        <v>119504</v>
      </c>
      <c r="AB2216" s="0" t="n">
        <v>0</v>
      </c>
      <c r="AC2216" s="0" t="n">
        <v>280</v>
      </c>
      <c r="AD2216" s="0" t="n">
        <v>5824</v>
      </c>
      <c r="AE2216" s="0" t="n">
        <v>1176</v>
      </c>
      <c r="AF2216" s="2" t="n">
        <f aca="false">O2216/N2216</f>
        <v>4412</v>
      </c>
      <c r="AG2216" s="2" t="n">
        <f aca="false">R2216/N2216</f>
        <v>2</v>
      </c>
      <c r="AH2216" s="2" t="n">
        <f aca="false">S2216/N2216</f>
        <v>0</v>
      </c>
      <c r="AI2216" s="2" t="n">
        <f aca="false">T2216/N2216</f>
        <v>0.0714285714285714</v>
      </c>
      <c r="AJ2216" s="2" t="n">
        <f aca="false">U2216/N2216</f>
        <v>0.928571428571429</v>
      </c>
      <c r="AK2216" s="2" t="n">
        <f aca="false">V2216/N2216</f>
        <v>1024</v>
      </c>
      <c r="AL2216" s="2" t="n">
        <f aca="false">W2216/N2216</f>
        <v>0</v>
      </c>
      <c r="AM2216" s="2" t="n">
        <f aca="false">X2216/N2216</f>
        <v>512</v>
      </c>
      <c r="AN2216" s="2" t="n">
        <f aca="false">Y2216/N2216</f>
        <v>0.0357142857142857</v>
      </c>
      <c r="AO2216" s="2" t="n">
        <f aca="false">Z2216/N2216</f>
        <v>8320</v>
      </c>
      <c r="AP2216" s="2" t="n">
        <f aca="false">AA2216/N2216</f>
        <v>4268</v>
      </c>
      <c r="AQ2216" s="2" t="n">
        <f aca="false">AB2216/N2216</f>
        <v>0</v>
      </c>
      <c r="AR2216" s="2" t="n">
        <f aca="false">AC2216/N2216</f>
        <v>10</v>
      </c>
      <c r="AS2216" s="2" t="n">
        <f aca="false">AD2216/N2216</f>
        <v>208</v>
      </c>
      <c r="AT2216" s="2" t="n">
        <f aca="false">AE2216/N2216</f>
        <v>42</v>
      </c>
      <c r="AU2216" s="2" t="n">
        <f aca="false">N2216/(Q2216/P2216)</f>
        <v>10</v>
      </c>
      <c r="AV2216" s="2" t="n">
        <f aca="false">(J2216*16276+AF2216*AU2216*16276/16000)/(75*2048)</f>
        <v>0.3981580078125</v>
      </c>
      <c r="AW2216" s="2" t="n">
        <f aca="false">AP2216/AO2216</f>
        <v>0.512980769230769</v>
      </c>
    </row>
    <row r="2217" customFormat="false" ht="12.65" hidden="false" customHeight="false" outlineLevel="0" collapsed="false">
      <c r="A2217" s="0" t="s">
        <v>206</v>
      </c>
      <c r="B2217" s="0" t="n">
        <v>300521472</v>
      </c>
      <c r="C2217" s="0" t="s">
        <v>1158</v>
      </c>
      <c r="D2217" s="0" t="n">
        <v>0</v>
      </c>
      <c r="E2217" s="0" t="s">
        <v>211</v>
      </c>
      <c r="F2217" s="0" t="n">
        <v>156</v>
      </c>
      <c r="G2217" s="0" t="n">
        <v>100</v>
      </c>
      <c r="H2217" s="0" t="s">
        <v>97</v>
      </c>
      <c r="I2217" s="0" t="n">
        <v>0</v>
      </c>
      <c r="J2217" s="0" t="n">
        <v>1</v>
      </c>
      <c r="K2217" s="0" t="n">
        <v>3</v>
      </c>
      <c r="L2217" s="0" t="n">
        <v>43200</v>
      </c>
      <c r="M2217" s="0" t="n">
        <v>1</v>
      </c>
      <c r="N2217" s="0" t="n">
        <v>27</v>
      </c>
      <c r="O2217" s="0" t="n">
        <v>119124</v>
      </c>
      <c r="P2217" s="0" t="n">
        <v>600</v>
      </c>
      <c r="Q2217" s="0" t="n">
        <v>1620</v>
      </c>
      <c r="R2217" s="0" t="n">
        <v>54</v>
      </c>
      <c r="S2217" s="0" t="n">
        <v>0</v>
      </c>
      <c r="T2217" s="0" t="n">
        <v>3</v>
      </c>
      <c r="U2217" s="0" t="n">
        <v>28</v>
      </c>
      <c r="V2217" s="0" t="n">
        <v>27648</v>
      </c>
      <c r="W2217" s="0" t="n">
        <v>2372</v>
      </c>
      <c r="X2217" s="0" t="n">
        <v>13824</v>
      </c>
      <c r="Y2217" s="0" t="n">
        <v>0</v>
      </c>
      <c r="Z2217" s="0" t="n">
        <v>224640</v>
      </c>
      <c r="AA2217" s="0" t="n">
        <v>115236</v>
      </c>
      <c r="AB2217" s="0" t="n">
        <v>0</v>
      </c>
      <c r="AC2217" s="0" t="n">
        <v>270</v>
      </c>
      <c r="AD2217" s="0" t="n">
        <v>5616</v>
      </c>
      <c r="AE2217" s="0" t="n">
        <v>1134</v>
      </c>
      <c r="AF2217" s="2" t="n">
        <f aca="false">O2217/N2217</f>
        <v>4412</v>
      </c>
      <c r="AG2217" s="2" t="n">
        <f aca="false">R2217/N2217</f>
        <v>2</v>
      </c>
      <c r="AH2217" s="2" t="n">
        <f aca="false">S2217/N2217</f>
        <v>0</v>
      </c>
      <c r="AI2217" s="2" t="n">
        <f aca="false">T2217/N2217</f>
        <v>0.111111111111111</v>
      </c>
      <c r="AJ2217" s="2" t="n">
        <f aca="false">U2217/N2217</f>
        <v>1.03703703703704</v>
      </c>
      <c r="AK2217" s="2" t="n">
        <f aca="false">V2217/N2217</f>
        <v>1024</v>
      </c>
      <c r="AL2217" s="2" t="n">
        <f aca="false">W2217/N2217</f>
        <v>87.8518518518519</v>
      </c>
      <c r="AM2217" s="2" t="n">
        <f aca="false">X2217/N2217</f>
        <v>512</v>
      </c>
      <c r="AN2217" s="2" t="n">
        <f aca="false">Y2217/N2217</f>
        <v>0</v>
      </c>
      <c r="AO2217" s="2" t="n">
        <f aca="false">Z2217/N2217</f>
        <v>8320</v>
      </c>
      <c r="AP2217" s="2" t="n">
        <f aca="false">AA2217/N2217</f>
        <v>4268</v>
      </c>
      <c r="AQ2217" s="2" t="n">
        <f aca="false">AB2217/N2217</f>
        <v>0</v>
      </c>
      <c r="AR2217" s="2" t="n">
        <f aca="false">AC2217/N2217</f>
        <v>10</v>
      </c>
      <c r="AS2217" s="2" t="n">
        <f aca="false">AD2217/N2217</f>
        <v>208</v>
      </c>
      <c r="AT2217" s="2" t="n">
        <f aca="false">AE2217/N2217</f>
        <v>42</v>
      </c>
      <c r="AU2217" s="2" t="n">
        <f aca="false">N2217/(Q2217/P2217)</f>
        <v>10</v>
      </c>
      <c r="AV2217" s="2" t="n">
        <f aca="false">(J2217*16276+AF2217*AU2217*16276/16000)/(75*2048)</f>
        <v>0.3981580078125</v>
      </c>
      <c r="AW2217" s="2" t="n">
        <f aca="false">AP2217/AO2217</f>
        <v>0.512980769230769</v>
      </c>
    </row>
    <row r="2218" customFormat="false" ht="12.65" hidden="false" customHeight="false" outlineLevel="0" collapsed="false">
      <c r="A2218" s="0" t="s">
        <v>206</v>
      </c>
      <c r="B2218" s="0" t="n">
        <v>300685312</v>
      </c>
      <c r="C2218" s="0" t="s">
        <v>1159</v>
      </c>
      <c r="D2218" s="0" t="n">
        <v>0</v>
      </c>
      <c r="E2218" s="0" t="s">
        <v>211</v>
      </c>
      <c r="F2218" s="0" t="n">
        <v>156</v>
      </c>
      <c r="G2218" s="0" t="n">
        <v>100</v>
      </c>
      <c r="H2218" s="0" t="s">
        <v>97</v>
      </c>
      <c r="I2218" s="0" t="n">
        <v>0</v>
      </c>
      <c r="J2218" s="0" t="n">
        <v>1</v>
      </c>
      <c r="K2218" s="0" t="n">
        <v>3</v>
      </c>
      <c r="L2218" s="0" t="n">
        <v>44268</v>
      </c>
      <c r="M2218" s="0" t="n">
        <v>1</v>
      </c>
      <c r="N2218" s="0" t="n">
        <v>28</v>
      </c>
      <c r="O2218" s="0" t="n">
        <v>123536</v>
      </c>
      <c r="P2218" s="0" t="n">
        <v>600</v>
      </c>
      <c r="Q2218" s="0" t="n">
        <v>1660</v>
      </c>
      <c r="R2218" s="0" t="n">
        <v>56</v>
      </c>
      <c r="S2218" s="0" t="n">
        <v>0</v>
      </c>
      <c r="T2218" s="0" t="n">
        <v>2</v>
      </c>
      <c r="U2218" s="0" t="n">
        <v>27</v>
      </c>
      <c r="V2218" s="0" t="n">
        <v>28672</v>
      </c>
      <c r="W2218" s="0" t="n">
        <v>0</v>
      </c>
      <c r="X2218" s="0" t="n">
        <v>14336</v>
      </c>
      <c r="Y2218" s="0" t="n">
        <v>0</v>
      </c>
      <c r="Z2218" s="0" t="n">
        <v>232960</v>
      </c>
      <c r="AA2218" s="0" t="n">
        <v>119504</v>
      </c>
      <c r="AB2218" s="0" t="n">
        <v>0</v>
      </c>
      <c r="AC2218" s="0" t="n">
        <v>280</v>
      </c>
      <c r="AD2218" s="0" t="n">
        <v>5824</v>
      </c>
      <c r="AE2218" s="0" t="n">
        <v>1176</v>
      </c>
      <c r="AF2218" s="2" t="n">
        <f aca="false">O2218/N2218</f>
        <v>4412</v>
      </c>
      <c r="AG2218" s="2" t="n">
        <f aca="false">R2218/N2218</f>
        <v>2</v>
      </c>
      <c r="AH2218" s="2" t="n">
        <f aca="false">S2218/N2218</f>
        <v>0</v>
      </c>
      <c r="AI2218" s="2" t="n">
        <f aca="false">T2218/N2218</f>
        <v>0.0714285714285714</v>
      </c>
      <c r="AJ2218" s="2" t="n">
        <f aca="false">U2218/N2218</f>
        <v>0.964285714285714</v>
      </c>
      <c r="AK2218" s="2" t="n">
        <f aca="false">V2218/N2218</f>
        <v>1024</v>
      </c>
      <c r="AL2218" s="2" t="n">
        <f aca="false">W2218/N2218</f>
        <v>0</v>
      </c>
      <c r="AM2218" s="2" t="n">
        <f aca="false">X2218/N2218</f>
        <v>512</v>
      </c>
      <c r="AN2218" s="2" t="n">
        <f aca="false">Y2218/N2218</f>
        <v>0</v>
      </c>
      <c r="AO2218" s="2" t="n">
        <f aca="false">Z2218/N2218</f>
        <v>8320</v>
      </c>
      <c r="AP2218" s="2" t="n">
        <f aca="false">AA2218/N2218</f>
        <v>4268</v>
      </c>
      <c r="AQ2218" s="2" t="n">
        <f aca="false">AB2218/N2218</f>
        <v>0</v>
      </c>
      <c r="AR2218" s="2" t="n">
        <f aca="false">AC2218/N2218</f>
        <v>10</v>
      </c>
      <c r="AS2218" s="2" t="n">
        <f aca="false">AD2218/N2218</f>
        <v>208</v>
      </c>
      <c r="AT2218" s="2" t="n">
        <f aca="false">AE2218/N2218</f>
        <v>42</v>
      </c>
      <c r="AU2218" s="2" t="n">
        <f aca="false">N2218/(Q2218/P2218)</f>
        <v>10.1204819277108</v>
      </c>
      <c r="AV2218" s="2" t="n">
        <f aca="false">(J2218*16276+AF2218*AU2218*16276/16000)/(75*2048)</f>
        <v>0.401678423067269</v>
      </c>
      <c r="AW2218" s="2" t="n">
        <f aca="false">AP2218/AO2218</f>
        <v>0.512980769230769</v>
      </c>
    </row>
    <row r="2219" customFormat="false" ht="12.65" hidden="false" customHeight="false" outlineLevel="0" collapsed="false">
      <c r="A2219" s="0" t="s">
        <v>206</v>
      </c>
      <c r="B2219" s="0" t="n">
        <v>300855296</v>
      </c>
      <c r="C2219" s="0" t="s">
        <v>1160</v>
      </c>
      <c r="D2219" s="0" t="n">
        <v>0</v>
      </c>
      <c r="E2219" s="0" t="s">
        <v>211</v>
      </c>
      <c r="F2219" s="0" t="n">
        <v>156</v>
      </c>
      <c r="G2219" s="0" t="n">
        <v>100</v>
      </c>
      <c r="H2219" s="0" t="s">
        <v>97</v>
      </c>
      <c r="I2219" s="0" t="n">
        <v>0</v>
      </c>
      <c r="J2219" s="0" t="n">
        <v>1</v>
      </c>
      <c r="K2219" s="0" t="n">
        <v>3</v>
      </c>
      <c r="L2219" s="0" t="n">
        <v>40000</v>
      </c>
      <c r="M2219" s="0" t="n">
        <v>1</v>
      </c>
      <c r="N2219" s="0" t="n">
        <v>25</v>
      </c>
      <c r="O2219" s="0" t="n">
        <v>110300</v>
      </c>
      <c r="P2219" s="0" t="n">
        <v>600</v>
      </c>
      <c r="Q2219" s="0" t="n">
        <v>1500</v>
      </c>
      <c r="R2219" s="0" t="n">
        <v>50</v>
      </c>
      <c r="S2219" s="0" t="n">
        <v>0</v>
      </c>
      <c r="T2219" s="0" t="n">
        <v>2</v>
      </c>
      <c r="U2219" s="0" t="n">
        <v>25</v>
      </c>
      <c r="V2219" s="0" t="n">
        <v>25600</v>
      </c>
      <c r="W2219" s="0" t="n">
        <v>1624</v>
      </c>
      <c r="X2219" s="0" t="n">
        <v>12800</v>
      </c>
      <c r="Y2219" s="0" t="n">
        <v>25</v>
      </c>
      <c r="Z2219" s="0" t="n">
        <v>208000</v>
      </c>
      <c r="AA2219" s="0" t="n">
        <v>106700</v>
      </c>
      <c r="AB2219" s="0" t="n">
        <v>0</v>
      </c>
      <c r="AC2219" s="0" t="n">
        <v>250</v>
      </c>
      <c r="AD2219" s="0" t="n">
        <v>5200</v>
      </c>
      <c r="AE2219" s="0" t="n">
        <v>1050</v>
      </c>
      <c r="AF2219" s="2" t="n">
        <f aca="false">O2219/N2219</f>
        <v>4412</v>
      </c>
      <c r="AG2219" s="2" t="n">
        <f aca="false">R2219/N2219</f>
        <v>2</v>
      </c>
      <c r="AH2219" s="2" t="n">
        <f aca="false">S2219/N2219</f>
        <v>0</v>
      </c>
      <c r="AI2219" s="2" t="n">
        <f aca="false">T2219/N2219</f>
        <v>0.08</v>
      </c>
      <c r="AJ2219" s="2" t="n">
        <f aca="false">U2219/N2219</f>
        <v>1</v>
      </c>
      <c r="AK2219" s="2" t="n">
        <f aca="false">V2219/N2219</f>
        <v>1024</v>
      </c>
      <c r="AL2219" s="2" t="n">
        <f aca="false">W2219/N2219</f>
        <v>64.96</v>
      </c>
      <c r="AM2219" s="2" t="n">
        <f aca="false">X2219/N2219</f>
        <v>512</v>
      </c>
      <c r="AN2219" s="2" t="n">
        <f aca="false">Y2219/N2219</f>
        <v>1</v>
      </c>
      <c r="AO2219" s="2" t="n">
        <f aca="false">Z2219/N2219</f>
        <v>8320</v>
      </c>
      <c r="AP2219" s="2" t="n">
        <f aca="false">AA2219/N2219</f>
        <v>4268</v>
      </c>
      <c r="AQ2219" s="2" t="n">
        <f aca="false">AB2219/N2219</f>
        <v>0</v>
      </c>
      <c r="AR2219" s="2" t="n">
        <f aca="false">AC2219/N2219</f>
        <v>10</v>
      </c>
      <c r="AS2219" s="2" t="n">
        <f aca="false">AD2219/N2219</f>
        <v>208</v>
      </c>
      <c r="AT2219" s="2" t="n">
        <f aca="false">AE2219/N2219</f>
        <v>42</v>
      </c>
      <c r="AU2219" s="2" t="n">
        <f aca="false">N2219/(Q2219/P2219)</f>
        <v>10</v>
      </c>
      <c r="AV2219" s="2" t="n">
        <f aca="false">(J2219*16276+AF2219*AU2219*16276/16000)/(75*2048)</f>
        <v>0.3981580078125</v>
      </c>
      <c r="AW2219" s="2" t="n">
        <f aca="false">AP2219/AO2219</f>
        <v>0.512980769230769</v>
      </c>
    </row>
    <row r="2220" customFormat="false" ht="12.65" hidden="false" customHeight="false" outlineLevel="0" collapsed="false">
      <c r="A2220" s="0" t="s">
        <v>206</v>
      </c>
      <c r="B2220" s="0" t="n">
        <v>301006848</v>
      </c>
      <c r="C2220" s="0" t="s">
        <v>1161</v>
      </c>
      <c r="D2220" s="0" t="n">
        <v>0</v>
      </c>
      <c r="E2220" s="0" t="s">
        <v>211</v>
      </c>
      <c r="F2220" s="0" t="n">
        <v>156</v>
      </c>
      <c r="G2220" s="0" t="n">
        <v>100</v>
      </c>
      <c r="H2220" s="0" t="s">
        <v>97</v>
      </c>
      <c r="I2220" s="0" t="n">
        <v>0</v>
      </c>
      <c r="J2220" s="0" t="n">
        <v>1</v>
      </c>
      <c r="K2220" s="0" t="n">
        <v>3</v>
      </c>
      <c r="L2220" s="0" t="n">
        <v>45336</v>
      </c>
      <c r="M2220" s="0" t="n">
        <v>1</v>
      </c>
      <c r="N2220" s="0" t="n">
        <v>29</v>
      </c>
      <c r="O2220" s="0" t="n">
        <v>127948</v>
      </c>
      <c r="P2220" s="0" t="n">
        <v>600</v>
      </c>
      <c r="Q2220" s="0" t="n">
        <v>1700</v>
      </c>
      <c r="R2220" s="0" t="n">
        <v>58</v>
      </c>
      <c r="S2220" s="0" t="n">
        <v>0</v>
      </c>
      <c r="T2220" s="0" t="n">
        <v>2</v>
      </c>
      <c r="U2220" s="0" t="n">
        <v>26</v>
      </c>
      <c r="V2220" s="0" t="n">
        <v>29696</v>
      </c>
      <c r="W2220" s="0" t="n">
        <v>2437</v>
      </c>
      <c r="X2220" s="0" t="n">
        <v>14848</v>
      </c>
      <c r="Y2220" s="0" t="n">
        <v>1</v>
      </c>
      <c r="Z2220" s="0" t="n">
        <v>241280</v>
      </c>
      <c r="AA2220" s="0" t="n">
        <v>123772</v>
      </c>
      <c r="AB2220" s="0" t="n">
        <v>0</v>
      </c>
      <c r="AC2220" s="0" t="n">
        <v>290</v>
      </c>
      <c r="AD2220" s="0" t="n">
        <v>6032</v>
      </c>
      <c r="AE2220" s="0" t="n">
        <v>1218</v>
      </c>
      <c r="AF2220" s="2" t="n">
        <f aca="false">O2220/N2220</f>
        <v>4412</v>
      </c>
      <c r="AG2220" s="2" t="n">
        <f aca="false">R2220/N2220</f>
        <v>2</v>
      </c>
      <c r="AH2220" s="2" t="n">
        <f aca="false">S2220/N2220</f>
        <v>0</v>
      </c>
      <c r="AI2220" s="2" t="n">
        <f aca="false">T2220/N2220</f>
        <v>0.0689655172413793</v>
      </c>
      <c r="AJ2220" s="2" t="n">
        <f aca="false">U2220/N2220</f>
        <v>0.896551724137931</v>
      </c>
      <c r="AK2220" s="2" t="n">
        <f aca="false">V2220/N2220</f>
        <v>1024</v>
      </c>
      <c r="AL2220" s="2" t="n">
        <f aca="false">W2220/N2220</f>
        <v>84.0344827586207</v>
      </c>
      <c r="AM2220" s="2" t="n">
        <f aca="false">X2220/N2220</f>
        <v>512</v>
      </c>
      <c r="AN2220" s="2" t="n">
        <f aca="false">Y2220/N2220</f>
        <v>0.0344827586206897</v>
      </c>
      <c r="AO2220" s="2" t="n">
        <f aca="false">Z2220/N2220</f>
        <v>8320</v>
      </c>
      <c r="AP2220" s="2" t="n">
        <f aca="false">AA2220/N2220</f>
        <v>4268</v>
      </c>
      <c r="AQ2220" s="2" t="n">
        <f aca="false">AB2220/N2220</f>
        <v>0</v>
      </c>
      <c r="AR2220" s="2" t="n">
        <f aca="false">AC2220/N2220</f>
        <v>10</v>
      </c>
      <c r="AS2220" s="2" t="n">
        <f aca="false">AD2220/N2220</f>
        <v>208</v>
      </c>
      <c r="AT2220" s="2" t="n">
        <f aca="false">AE2220/N2220</f>
        <v>42</v>
      </c>
      <c r="AU2220" s="2" t="n">
        <f aca="false">N2220/(Q2220/P2220)</f>
        <v>10.2352941176471</v>
      </c>
      <c r="AV2220" s="2" t="n">
        <f aca="false">(J2220*16276+AF2220*AU2220*16276/16000)/(75*2048)</f>
        <v>0.405033171721814</v>
      </c>
      <c r="AW2220" s="2" t="n">
        <f aca="false">AP2220/AO2220</f>
        <v>0.512980769230769</v>
      </c>
    </row>
    <row r="2221" customFormat="false" ht="12.65" hidden="false" customHeight="false" outlineLevel="0" collapsed="false">
      <c r="A2221" s="0" t="s">
        <v>206</v>
      </c>
      <c r="B2221" s="0" t="n">
        <v>301180928</v>
      </c>
      <c r="C2221" s="0" t="s">
        <v>1162</v>
      </c>
      <c r="D2221" s="0" t="n">
        <v>0</v>
      </c>
      <c r="E2221" s="0" t="s">
        <v>211</v>
      </c>
      <c r="F2221" s="0" t="n">
        <v>156</v>
      </c>
      <c r="G2221" s="0" t="n">
        <v>100</v>
      </c>
      <c r="H2221" s="0" t="s">
        <v>97</v>
      </c>
      <c r="I2221" s="0" t="n">
        <v>0</v>
      </c>
      <c r="J2221" s="0" t="n">
        <v>1</v>
      </c>
      <c r="K2221" s="0" t="n">
        <v>4</v>
      </c>
      <c r="L2221" s="0" t="n">
        <v>61336</v>
      </c>
      <c r="M2221" s="0" t="n">
        <v>1</v>
      </c>
      <c r="N2221" s="0" t="n">
        <v>39</v>
      </c>
      <c r="O2221" s="0" t="n">
        <v>172068</v>
      </c>
      <c r="P2221" s="0" t="n">
        <v>600</v>
      </c>
      <c r="Q2221" s="0" t="n">
        <v>2300</v>
      </c>
      <c r="R2221" s="0" t="n">
        <v>78</v>
      </c>
      <c r="S2221" s="0" t="n">
        <v>0</v>
      </c>
      <c r="T2221" s="0" t="n">
        <v>2</v>
      </c>
      <c r="U2221" s="0" t="n">
        <v>27</v>
      </c>
      <c r="V2221" s="0" t="n">
        <v>39936</v>
      </c>
      <c r="W2221" s="0" t="n">
        <v>4723</v>
      </c>
      <c r="X2221" s="0" t="n">
        <v>19968</v>
      </c>
      <c r="Y2221" s="0" t="n">
        <v>1</v>
      </c>
      <c r="Z2221" s="0" t="n">
        <v>324480</v>
      </c>
      <c r="AA2221" s="0" t="n">
        <v>166452</v>
      </c>
      <c r="AB2221" s="0" t="n">
        <v>0</v>
      </c>
      <c r="AC2221" s="0" t="n">
        <v>390</v>
      </c>
      <c r="AD2221" s="0" t="n">
        <v>8112</v>
      </c>
      <c r="AE2221" s="0" t="n">
        <v>1638</v>
      </c>
      <c r="AF2221" s="2" t="n">
        <f aca="false">O2221/N2221</f>
        <v>4412</v>
      </c>
      <c r="AG2221" s="2" t="n">
        <f aca="false">R2221/N2221</f>
        <v>2</v>
      </c>
      <c r="AH2221" s="2" t="n">
        <f aca="false">S2221/N2221</f>
        <v>0</v>
      </c>
      <c r="AI2221" s="2" t="n">
        <f aca="false">T2221/N2221</f>
        <v>0.0512820512820513</v>
      </c>
      <c r="AJ2221" s="2" t="n">
        <f aca="false">U2221/N2221</f>
        <v>0.692307692307692</v>
      </c>
      <c r="AK2221" s="2" t="n">
        <f aca="false">V2221/N2221</f>
        <v>1024</v>
      </c>
      <c r="AL2221" s="2" t="n">
        <f aca="false">W2221/N2221</f>
        <v>121.102564102564</v>
      </c>
      <c r="AM2221" s="2" t="n">
        <f aca="false">X2221/N2221</f>
        <v>512</v>
      </c>
      <c r="AN2221" s="2" t="n">
        <f aca="false">Y2221/N2221</f>
        <v>0.0256410256410256</v>
      </c>
      <c r="AO2221" s="2" t="n">
        <f aca="false">Z2221/N2221</f>
        <v>8320</v>
      </c>
      <c r="AP2221" s="2" t="n">
        <f aca="false">AA2221/N2221</f>
        <v>4268</v>
      </c>
      <c r="AQ2221" s="2" t="n">
        <f aca="false">AB2221/N2221</f>
        <v>0</v>
      </c>
      <c r="AR2221" s="2" t="n">
        <f aca="false">AC2221/N2221</f>
        <v>10</v>
      </c>
      <c r="AS2221" s="2" t="n">
        <f aca="false">AD2221/N2221</f>
        <v>208</v>
      </c>
      <c r="AT2221" s="2" t="n">
        <f aca="false">AE2221/N2221</f>
        <v>42</v>
      </c>
      <c r="AU2221" s="2" t="n">
        <f aca="false">N2221/(Q2221/P2221)</f>
        <v>10.1739130434783</v>
      </c>
      <c r="AV2221" s="2" t="n">
        <f aca="false">(J2221*16276+AF2221*AU2221*16276/16000)/(75*2048)</f>
        <v>0.403239650701993</v>
      </c>
      <c r="AW2221" s="2" t="n">
        <f aca="false">AP2221/AO2221</f>
        <v>0.512980769230769</v>
      </c>
    </row>
    <row r="2222" customFormat="false" ht="12.65" hidden="false" customHeight="false" outlineLevel="0" collapsed="false">
      <c r="A2222" s="0" t="s">
        <v>206</v>
      </c>
      <c r="B2222" s="0" t="n">
        <v>301416448</v>
      </c>
      <c r="C2222" s="0" t="s">
        <v>1163</v>
      </c>
      <c r="D2222" s="0" t="n">
        <v>0</v>
      </c>
      <c r="E2222" s="0" t="s">
        <v>211</v>
      </c>
      <c r="F2222" s="0" t="n">
        <v>156</v>
      </c>
      <c r="G2222" s="0" t="n">
        <v>100</v>
      </c>
      <c r="H2222" s="0" t="s">
        <v>97</v>
      </c>
      <c r="I2222" s="0" t="n">
        <v>0</v>
      </c>
      <c r="J2222" s="0" t="n">
        <v>1</v>
      </c>
      <c r="K2222" s="0" t="n">
        <v>4</v>
      </c>
      <c r="L2222" s="0" t="n">
        <v>59736</v>
      </c>
      <c r="M2222" s="0" t="n">
        <v>1</v>
      </c>
      <c r="N2222" s="0" t="n">
        <v>38</v>
      </c>
      <c r="O2222" s="0" t="n">
        <v>167656</v>
      </c>
      <c r="P2222" s="0" t="n">
        <v>600</v>
      </c>
      <c r="Q2222" s="0" t="n">
        <v>2240</v>
      </c>
      <c r="R2222" s="0" t="n">
        <v>76</v>
      </c>
      <c r="S2222" s="0" t="n">
        <v>0</v>
      </c>
      <c r="T2222" s="0" t="n">
        <v>3</v>
      </c>
      <c r="U2222" s="0" t="n">
        <v>28</v>
      </c>
      <c r="V2222" s="0" t="n">
        <v>38912</v>
      </c>
      <c r="W2222" s="0" t="n">
        <v>4595</v>
      </c>
      <c r="X2222" s="0" t="n">
        <v>19456</v>
      </c>
      <c r="Y2222" s="0" t="n">
        <v>1</v>
      </c>
      <c r="Z2222" s="0" t="n">
        <v>316160</v>
      </c>
      <c r="AA2222" s="0" t="n">
        <v>162184</v>
      </c>
      <c r="AB2222" s="0" t="n">
        <v>0</v>
      </c>
      <c r="AC2222" s="0" t="n">
        <v>380</v>
      </c>
      <c r="AD2222" s="0" t="n">
        <v>7904</v>
      </c>
      <c r="AE2222" s="0" t="n">
        <v>1596</v>
      </c>
      <c r="AF2222" s="2" t="n">
        <f aca="false">O2222/N2222</f>
        <v>4412</v>
      </c>
      <c r="AG2222" s="2" t="n">
        <f aca="false">R2222/N2222</f>
        <v>2</v>
      </c>
      <c r="AH2222" s="2" t="n">
        <f aca="false">S2222/N2222</f>
        <v>0</v>
      </c>
      <c r="AI2222" s="2" t="n">
        <f aca="false">T2222/N2222</f>
        <v>0.0789473684210526</v>
      </c>
      <c r="AJ2222" s="2" t="n">
        <f aca="false">U2222/N2222</f>
        <v>0.736842105263158</v>
      </c>
      <c r="AK2222" s="2" t="n">
        <f aca="false">V2222/N2222</f>
        <v>1024</v>
      </c>
      <c r="AL2222" s="2" t="n">
        <f aca="false">W2222/N2222</f>
        <v>120.921052631579</v>
      </c>
      <c r="AM2222" s="2" t="n">
        <f aca="false">X2222/N2222</f>
        <v>512</v>
      </c>
      <c r="AN2222" s="2" t="n">
        <f aca="false">Y2222/N2222</f>
        <v>0.0263157894736842</v>
      </c>
      <c r="AO2222" s="2" t="n">
        <f aca="false">Z2222/N2222</f>
        <v>8320</v>
      </c>
      <c r="AP2222" s="2" t="n">
        <f aca="false">AA2222/N2222</f>
        <v>4268</v>
      </c>
      <c r="AQ2222" s="2" t="n">
        <f aca="false">AB2222/N2222</f>
        <v>0</v>
      </c>
      <c r="AR2222" s="2" t="n">
        <f aca="false">AC2222/N2222</f>
        <v>10</v>
      </c>
      <c r="AS2222" s="2" t="n">
        <f aca="false">AD2222/N2222</f>
        <v>208</v>
      </c>
      <c r="AT2222" s="2" t="n">
        <f aca="false">AE2222/N2222</f>
        <v>42</v>
      </c>
      <c r="AU2222" s="2" t="n">
        <f aca="false">N2222/(Q2222/P2222)</f>
        <v>10.1785714285714</v>
      </c>
      <c r="AV2222" s="2" t="n">
        <f aca="false">(J2222*16276+AF2222*AU2222*16276/16000)/(75*2048)</f>
        <v>0.403375766136533</v>
      </c>
      <c r="AW2222" s="2" t="n">
        <f aca="false">AP2222/AO2222</f>
        <v>0.512980769230769</v>
      </c>
    </row>
    <row r="2223" customFormat="false" ht="12.65" hidden="false" customHeight="false" outlineLevel="0" collapsed="false">
      <c r="A2223" s="0" t="s">
        <v>206</v>
      </c>
      <c r="B2223" s="0" t="n">
        <v>301645824</v>
      </c>
      <c r="C2223" s="0" t="s">
        <v>1164</v>
      </c>
      <c r="D2223" s="0" t="n">
        <v>0</v>
      </c>
      <c r="E2223" s="0" t="s">
        <v>211</v>
      </c>
      <c r="F2223" s="0" t="n">
        <v>156</v>
      </c>
      <c r="G2223" s="0" t="n">
        <v>100</v>
      </c>
      <c r="H2223" s="0" t="s">
        <v>97</v>
      </c>
      <c r="I2223" s="0" t="n">
        <v>0</v>
      </c>
      <c r="J2223" s="0" t="n">
        <v>1</v>
      </c>
      <c r="K2223" s="0" t="n">
        <v>4</v>
      </c>
      <c r="L2223" s="0" t="n">
        <v>52800</v>
      </c>
      <c r="M2223" s="0" t="n">
        <v>1</v>
      </c>
      <c r="N2223" s="0" t="n">
        <v>33</v>
      </c>
      <c r="O2223" s="0" t="n">
        <v>145596</v>
      </c>
      <c r="P2223" s="0" t="n">
        <v>600</v>
      </c>
      <c r="Q2223" s="0" t="n">
        <v>1980</v>
      </c>
      <c r="R2223" s="0" t="n">
        <v>66</v>
      </c>
      <c r="S2223" s="0" t="n">
        <v>0</v>
      </c>
      <c r="T2223" s="0" t="n">
        <v>2</v>
      </c>
      <c r="U2223" s="0" t="n">
        <v>26</v>
      </c>
      <c r="V2223" s="0" t="n">
        <v>33792</v>
      </c>
      <c r="W2223" s="0" t="n">
        <v>0</v>
      </c>
      <c r="X2223" s="0" t="n">
        <v>16896</v>
      </c>
      <c r="Y2223" s="0" t="n">
        <v>0</v>
      </c>
      <c r="Z2223" s="0" t="n">
        <v>274560</v>
      </c>
      <c r="AA2223" s="0" t="n">
        <v>140844</v>
      </c>
      <c r="AB2223" s="0" t="n">
        <v>0</v>
      </c>
      <c r="AC2223" s="0" t="n">
        <v>330</v>
      </c>
      <c r="AD2223" s="0" t="n">
        <v>6864</v>
      </c>
      <c r="AE2223" s="0" t="n">
        <v>1386</v>
      </c>
      <c r="AF2223" s="2" t="n">
        <f aca="false">O2223/N2223</f>
        <v>4412</v>
      </c>
      <c r="AG2223" s="2" t="n">
        <f aca="false">R2223/N2223</f>
        <v>2</v>
      </c>
      <c r="AH2223" s="2" t="n">
        <f aca="false">S2223/N2223</f>
        <v>0</v>
      </c>
      <c r="AI2223" s="2" t="n">
        <f aca="false">T2223/N2223</f>
        <v>0.0606060606060606</v>
      </c>
      <c r="AJ2223" s="2" t="n">
        <f aca="false">U2223/N2223</f>
        <v>0.787878787878788</v>
      </c>
      <c r="AK2223" s="2" t="n">
        <f aca="false">V2223/N2223</f>
        <v>1024</v>
      </c>
      <c r="AL2223" s="2" t="n">
        <f aca="false">W2223/N2223</f>
        <v>0</v>
      </c>
      <c r="AM2223" s="2" t="n">
        <f aca="false">X2223/N2223</f>
        <v>512</v>
      </c>
      <c r="AN2223" s="2" t="n">
        <f aca="false">Y2223/N2223</f>
        <v>0</v>
      </c>
      <c r="AO2223" s="2" t="n">
        <f aca="false">Z2223/N2223</f>
        <v>8320</v>
      </c>
      <c r="AP2223" s="2" t="n">
        <f aca="false">AA2223/N2223</f>
        <v>4268</v>
      </c>
      <c r="AQ2223" s="2" t="n">
        <f aca="false">AB2223/N2223</f>
        <v>0</v>
      </c>
      <c r="AR2223" s="2" t="n">
        <f aca="false">AC2223/N2223</f>
        <v>10</v>
      </c>
      <c r="AS2223" s="2" t="n">
        <f aca="false">AD2223/N2223</f>
        <v>208</v>
      </c>
      <c r="AT2223" s="2" t="n">
        <f aca="false">AE2223/N2223</f>
        <v>42</v>
      </c>
      <c r="AU2223" s="2" t="n">
        <f aca="false">N2223/(Q2223/P2223)</f>
        <v>10</v>
      </c>
      <c r="AV2223" s="2" t="n">
        <f aca="false">(J2223*16276+AF2223*AU2223*16276/16000)/(75*2048)</f>
        <v>0.3981580078125</v>
      </c>
      <c r="AW2223" s="2" t="n">
        <f aca="false">AP2223/AO2223</f>
        <v>0.512980769230769</v>
      </c>
    </row>
    <row r="2224" customFormat="false" ht="12.65" hidden="false" customHeight="false" outlineLevel="0" collapsed="false">
      <c r="A2224" s="0" t="s">
        <v>206</v>
      </c>
      <c r="B2224" s="0" t="n">
        <v>301846528</v>
      </c>
      <c r="C2224" s="0" t="s">
        <v>1165</v>
      </c>
      <c r="D2224" s="0" t="n">
        <v>0</v>
      </c>
      <c r="E2224" s="0" t="s">
        <v>211</v>
      </c>
      <c r="F2224" s="0" t="n">
        <v>156</v>
      </c>
      <c r="G2224" s="0" t="n">
        <v>100</v>
      </c>
      <c r="H2224" s="0" t="s">
        <v>97</v>
      </c>
      <c r="I2224" s="0" t="n">
        <v>0</v>
      </c>
      <c r="J2224" s="0" t="n">
        <v>1</v>
      </c>
      <c r="K2224" s="0" t="n">
        <v>4</v>
      </c>
      <c r="L2224" s="0" t="n">
        <v>53868</v>
      </c>
      <c r="M2224" s="0" t="n">
        <v>1</v>
      </c>
      <c r="N2224" s="0" t="n">
        <v>34</v>
      </c>
      <c r="O2224" s="0" t="n">
        <v>150008</v>
      </c>
      <c r="P2224" s="0" t="n">
        <v>600</v>
      </c>
      <c r="Q2224" s="0" t="n">
        <v>2020</v>
      </c>
      <c r="R2224" s="0" t="n">
        <v>68</v>
      </c>
      <c r="S2224" s="0" t="n">
        <v>0</v>
      </c>
      <c r="T2224" s="0" t="n">
        <v>2</v>
      </c>
      <c r="U2224" s="0" t="n">
        <v>27</v>
      </c>
      <c r="V2224" s="0" t="n">
        <v>34816</v>
      </c>
      <c r="W2224" s="0" t="n">
        <v>4116</v>
      </c>
      <c r="X2224" s="0" t="n">
        <v>17408</v>
      </c>
      <c r="Y2224" s="0" t="n">
        <v>2</v>
      </c>
      <c r="Z2224" s="0" t="n">
        <v>282880</v>
      </c>
      <c r="AA2224" s="0" t="n">
        <v>145112</v>
      </c>
      <c r="AB2224" s="0" t="n">
        <v>0</v>
      </c>
      <c r="AC2224" s="0" t="n">
        <v>340</v>
      </c>
      <c r="AD2224" s="0" t="n">
        <v>7072</v>
      </c>
      <c r="AE2224" s="0" t="n">
        <v>1428</v>
      </c>
      <c r="AF2224" s="2" t="n">
        <f aca="false">O2224/N2224</f>
        <v>4412</v>
      </c>
      <c r="AG2224" s="2" t="n">
        <f aca="false">R2224/N2224</f>
        <v>2</v>
      </c>
      <c r="AH2224" s="2" t="n">
        <f aca="false">S2224/N2224</f>
        <v>0</v>
      </c>
      <c r="AI2224" s="2" t="n">
        <f aca="false">T2224/N2224</f>
        <v>0.0588235294117647</v>
      </c>
      <c r="AJ2224" s="2" t="n">
        <f aca="false">U2224/N2224</f>
        <v>0.794117647058824</v>
      </c>
      <c r="AK2224" s="2" t="n">
        <f aca="false">V2224/N2224</f>
        <v>1024</v>
      </c>
      <c r="AL2224" s="2" t="n">
        <f aca="false">W2224/N2224</f>
        <v>121.058823529412</v>
      </c>
      <c r="AM2224" s="2" t="n">
        <f aca="false">X2224/N2224</f>
        <v>512</v>
      </c>
      <c r="AN2224" s="2" t="n">
        <f aca="false">Y2224/N2224</f>
        <v>0.0588235294117647</v>
      </c>
      <c r="AO2224" s="2" t="n">
        <f aca="false">Z2224/N2224</f>
        <v>8320</v>
      </c>
      <c r="AP2224" s="2" t="n">
        <f aca="false">AA2224/N2224</f>
        <v>4268</v>
      </c>
      <c r="AQ2224" s="2" t="n">
        <f aca="false">AB2224/N2224</f>
        <v>0</v>
      </c>
      <c r="AR2224" s="2" t="n">
        <f aca="false">AC2224/N2224</f>
        <v>10</v>
      </c>
      <c r="AS2224" s="2" t="n">
        <f aca="false">AD2224/N2224</f>
        <v>208</v>
      </c>
      <c r="AT2224" s="2" t="n">
        <f aca="false">AE2224/N2224</f>
        <v>42</v>
      </c>
      <c r="AU2224" s="2" t="n">
        <f aca="false">N2224/(Q2224/P2224)</f>
        <v>10.0990099009901</v>
      </c>
      <c r="AV2224" s="2" t="n">
        <f aca="false">(J2224*16276+AF2224*AU2224*16276/16000)/(75*2048)</f>
        <v>0.401051022328795</v>
      </c>
      <c r="AW2224" s="2" t="n">
        <f aca="false">AP2224/AO2224</f>
        <v>0.512980769230769</v>
      </c>
    </row>
    <row r="2225" customFormat="false" ht="12.65" hidden="false" customHeight="false" outlineLevel="0" collapsed="false">
      <c r="A2225" s="0" t="s">
        <v>206</v>
      </c>
      <c r="B2225" s="0" t="n">
        <v>302051328</v>
      </c>
      <c r="C2225" s="0" t="s">
        <v>1166</v>
      </c>
      <c r="D2225" s="0" t="n">
        <v>0</v>
      </c>
      <c r="E2225" s="0" t="s">
        <v>211</v>
      </c>
      <c r="F2225" s="0" t="n">
        <v>156</v>
      </c>
      <c r="G2225" s="0" t="n">
        <v>100</v>
      </c>
      <c r="H2225" s="0" t="s">
        <v>97</v>
      </c>
      <c r="I2225" s="0" t="n">
        <v>0</v>
      </c>
      <c r="J2225" s="0" t="n">
        <v>1</v>
      </c>
      <c r="K2225" s="0" t="n">
        <v>5</v>
      </c>
      <c r="L2225" s="0" t="n">
        <v>72000</v>
      </c>
      <c r="M2225" s="0" t="n">
        <v>1</v>
      </c>
      <c r="N2225" s="0" t="n">
        <v>45</v>
      </c>
      <c r="O2225" s="0" t="n">
        <v>198540</v>
      </c>
      <c r="P2225" s="0" t="n">
        <v>600</v>
      </c>
      <c r="Q2225" s="0" t="n">
        <v>2700</v>
      </c>
      <c r="R2225" s="0" t="n">
        <v>90</v>
      </c>
      <c r="S2225" s="0" t="n">
        <v>0</v>
      </c>
      <c r="T2225" s="0" t="n">
        <v>2</v>
      </c>
      <c r="U2225" s="0" t="n">
        <v>27</v>
      </c>
      <c r="V2225" s="0" t="n">
        <v>46080</v>
      </c>
      <c r="W2225" s="0" t="n">
        <v>5444</v>
      </c>
      <c r="X2225" s="0" t="n">
        <v>23040</v>
      </c>
      <c r="Y2225" s="0" t="n">
        <v>0</v>
      </c>
      <c r="Z2225" s="0" t="n">
        <v>374400</v>
      </c>
      <c r="AA2225" s="0" t="n">
        <v>192060</v>
      </c>
      <c r="AB2225" s="0" t="n">
        <v>0</v>
      </c>
      <c r="AC2225" s="0" t="n">
        <v>450</v>
      </c>
      <c r="AD2225" s="0" t="n">
        <v>9360</v>
      </c>
      <c r="AE2225" s="0" t="n">
        <v>1890</v>
      </c>
      <c r="AF2225" s="2" t="n">
        <f aca="false">O2225/N2225</f>
        <v>4412</v>
      </c>
      <c r="AG2225" s="2" t="n">
        <f aca="false">R2225/N2225</f>
        <v>2</v>
      </c>
      <c r="AH2225" s="2" t="n">
        <f aca="false">S2225/N2225</f>
        <v>0</v>
      </c>
      <c r="AI2225" s="2" t="n">
        <f aca="false">T2225/N2225</f>
        <v>0.0444444444444444</v>
      </c>
      <c r="AJ2225" s="2" t="n">
        <f aca="false">U2225/N2225</f>
        <v>0.6</v>
      </c>
      <c r="AK2225" s="2" t="n">
        <f aca="false">V2225/N2225</f>
        <v>1024</v>
      </c>
      <c r="AL2225" s="2" t="n">
        <f aca="false">W2225/N2225</f>
        <v>120.977777777778</v>
      </c>
      <c r="AM2225" s="2" t="n">
        <f aca="false">X2225/N2225</f>
        <v>512</v>
      </c>
      <c r="AN2225" s="2" t="n">
        <f aca="false">Y2225/N2225</f>
        <v>0</v>
      </c>
      <c r="AO2225" s="2" t="n">
        <f aca="false">Z2225/N2225</f>
        <v>8320</v>
      </c>
      <c r="AP2225" s="2" t="n">
        <f aca="false">AA2225/N2225</f>
        <v>4268</v>
      </c>
      <c r="AQ2225" s="2" t="n">
        <f aca="false">AB2225/N2225</f>
        <v>0</v>
      </c>
      <c r="AR2225" s="2" t="n">
        <f aca="false">AC2225/N2225</f>
        <v>10</v>
      </c>
      <c r="AS2225" s="2" t="n">
        <f aca="false">AD2225/N2225</f>
        <v>208</v>
      </c>
      <c r="AT2225" s="2" t="n">
        <f aca="false">AE2225/N2225</f>
        <v>42</v>
      </c>
      <c r="AU2225" s="2" t="n">
        <f aca="false">N2225/(Q2225/P2225)</f>
        <v>10</v>
      </c>
      <c r="AV2225" s="2" t="n">
        <f aca="false">(J2225*16276+AF2225*AU2225*16276/16000)/(75*2048)</f>
        <v>0.3981580078125</v>
      </c>
      <c r="AW2225" s="2" t="n">
        <f aca="false">AP2225/AO2225</f>
        <v>0.512980769230769</v>
      </c>
    </row>
    <row r="2226" customFormat="false" ht="12.65" hidden="false" customHeight="false" outlineLevel="0" collapsed="false">
      <c r="A2226" s="0" t="s">
        <v>206</v>
      </c>
      <c r="B2226" s="0" t="n">
        <v>302323712</v>
      </c>
      <c r="C2226" s="0" t="s">
        <v>1167</v>
      </c>
      <c r="D2226" s="0" t="n">
        <v>0</v>
      </c>
      <c r="E2226" s="0" t="s">
        <v>211</v>
      </c>
      <c r="F2226" s="0" t="n">
        <v>156</v>
      </c>
      <c r="G2226" s="0" t="n">
        <v>100</v>
      </c>
      <c r="H2226" s="0" t="s">
        <v>97</v>
      </c>
      <c r="I2226" s="0" t="n">
        <v>0</v>
      </c>
      <c r="J2226" s="0" t="n">
        <v>1</v>
      </c>
      <c r="K2226" s="0" t="n">
        <v>4</v>
      </c>
      <c r="L2226" s="0" t="n">
        <v>62400</v>
      </c>
      <c r="M2226" s="0" t="n">
        <v>1</v>
      </c>
      <c r="N2226" s="0" t="n">
        <v>39</v>
      </c>
      <c r="O2226" s="0" t="n">
        <v>172068</v>
      </c>
      <c r="P2226" s="0" t="n">
        <v>600</v>
      </c>
      <c r="Q2226" s="0" t="n">
        <v>2340</v>
      </c>
      <c r="R2226" s="0" t="n">
        <v>78</v>
      </c>
      <c r="S2226" s="0" t="n">
        <v>0</v>
      </c>
      <c r="T2226" s="0" t="n">
        <v>3</v>
      </c>
      <c r="U2226" s="0" t="n">
        <v>24</v>
      </c>
      <c r="V2226" s="0" t="n">
        <v>39936</v>
      </c>
      <c r="W2226" s="0" t="n">
        <v>1126</v>
      </c>
      <c r="X2226" s="0" t="n">
        <v>19968</v>
      </c>
      <c r="Y2226" s="0" t="n">
        <v>76</v>
      </c>
      <c r="Z2226" s="0" t="n">
        <v>324480</v>
      </c>
      <c r="AA2226" s="0" t="n">
        <v>166452</v>
      </c>
      <c r="AB2226" s="0" t="n">
        <v>0</v>
      </c>
      <c r="AC2226" s="0" t="n">
        <v>390</v>
      </c>
      <c r="AD2226" s="0" t="n">
        <v>8112</v>
      </c>
      <c r="AE2226" s="0" t="n">
        <v>1638</v>
      </c>
      <c r="AF2226" s="2" t="n">
        <f aca="false">O2226/N2226</f>
        <v>4412</v>
      </c>
      <c r="AG2226" s="2" t="n">
        <f aca="false">R2226/N2226</f>
        <v>2</v>
      </c>
      <c r="AH2226" s="2" t="n">
        <f aca="false">S2226/N2226</f>
        <v>0</v>
      </c>
      <c r="AI2226" s="2" t="n">
        <f aca="false">T2226/N2226</f>
        <v>0.0769230769230769</v>
      </c>
      <c r="AJ2226" s="2" t="n">
        <f aca="false">U2226/N2226</f>
        <v>0.615384615384615</v>
      </c>
      <c r="AK2226" s="2" t="n">
        <f aca="false">V2226/N2226</f>
        <v>1024</v>
      </c>
      <c r="AL2226" s="2" t="n">
        <f aca="false">W2226/N2226</f>
        <v>28.8717948717949</v>
      </c>
      <c r="AM2226" s="2" t="n">
        <f aca="false">X2226/N2226</f>
        <v>512</v>
      </c>
      <c r="AN2226" s="2" t="n">
        <f aca="false">Y2226/N2226</f>
        <v>1.94871794871795</v>
      </c>
      <c r="AO2226" s="2" t="n">
        <f aca="false">Z2226/N2226</f>
        <v>8320</v>
      </c>
      <c r="AP2226" s="2" t="n">
        <f aca="false">AA2226/N2226</f>
        <v>4268</v>
      </c>
      <c r="AQ2226" s="2" t="n">
        <f aca="false">AB2226/N2226</f>
        <v>0</v>
      </c>
      <c r="AR2226" s="2" t="n">
        <f aca="false">AC2226/N2226</f>
        <v>10</v>
      </c>
      <c r="AS2226" s="2" t="n">
        <f aca="false">AD2226/N2226</f>
        <v>208</v>
      </c>
      <c r="AT2226" s="2" t="n">
        <f aca="false">AE2226/N2226</f>
        <v>42</v>
      </c>
      <c r="AU2226" s="2" t="n">
        <f aca="false">N2226/(Q2226/P2226)</f>
        <v>10</v>
      </c>
      <c r="AV2226" s="2" t="n">
        <f aca="false">(J2226*16276+AF2226*AU2226*16276/16000)/(75*2048)</f>
        <v>0.3981580078125</v>
      </c>
      <c r="AW2226" s="2" t="n">
        <f aca="false">AP2226/AO2226</f>
        <v>0.512980769230769</v>
      </c>
    </row>
    <row r="2227" customFormat="false" ht="12.65" hidden="false" customHeight="false" outlineLevel="0" collapsed="false">
      <c r="A2227" s="0" t="s">
        <v>206</v>
      </c>
      <c r="B2227" s="0" t="n">
        <v>302559232</v>
      </c>
      <c r="C2227" s="0" t="s">
        <v>1168</v>
      </c>
      <c r="D2227" s="0" t="n">
        <v>0</v>
      </c>
      <c r="E2227" s="0" t="s">
        <v>211</v>
      </c>
      <c r="F2227" s="0" t="n">
        <v>156</v>
      </c>
      <c r="G2227" s="0" t="n">
        <v>100</v>
      </c>
      <c r="H2227" s="0" t="s">
        <v>97</v>
      </c>
      <c r="I2227" s="0" t="n">
        <v>0</v>
      </c>
      <c r="J2227" s="0" t="n">
        <v>1</v>
      </c>
      <c r="K2227" s="0" t="n">
        <v>4</v>
      </c>
      <c r="L2227" s="0" t="n">
        <v>52800</v>
      </c>
      <c r="M2227" s="0" t="n">
        <v>1</v>
      </c>
      <c r="N2227" s="0" t="n">
        <v>33</v>
      </c>
      <c r="O2227" s="0" t="n">
        <v>145596</v>
      </c>
      <c r="P2227" s="0" t="n">
        <v>600</v>
      </c>
      <c r="Q2227" s="0" t="n">
        <v>1980</v>
      </c>
      <c r="R2227" s="0" t="n">
        <v>66</v>
      </c>
      <c r="S2227" s="0" t="n">
        <v>0</v>
      </c>
      <c r="T2227" s="0" t="n">
        <v>2</v>
      </c>
      <c r="U2227" s="0" t="n">
        <v>26</v>
      </c>
      <c r="V2227" s="0" t="n">
        <v>33792</v>
      </c>
      <c r="W2227" s="0" t="n">
        <v>99</v>
      </c>
      <c r="X2227" s="0" t="n">
        <v>16896</v>
      </c>
      <c r="Y2227" s="0" t="n">
        <v>32</v>
      </c>
      <c r="Z2227" s="0" t="n">
        <v>274560</v>
      </c>
      <c r="AA2227" s="0" t="n">
        <v>140844</v>
      </c>
      <c r="AB2227" s="0" t="n">
        <v>0</v>
      </c>
      <c r="AC2227" s="0" t="n">
        <v>330</v>
      </c>
      <c r="AD2227" s="0" t="n">
        <v>6864</v>
      </c>
      <c r="AE2227" s="0" t="n">
        <v>1386</v>
      </c>
      <c r="AF2227" s="2" t="n">
        <f aca="false">O2227/N2227</f>
        <v>4412</v>
      </c>
      <c r="AG2227" s="2" t="n">
        <f aca="false">R2227/N2227</f>
        <v>2</v>
      </c>
      <c r="AH2227" s="2" t="n">
        <f aca="false">S2227/N2227</f>
        <v>0</v>
      </c>
      <c r="AI2227" s="2" t="n">
        <f aca="false">T2227/N2227</f>
        <v>0.0606060606060606</v>
      </c>
      <c r="AJ2227" s="2" t="n">
        <f aca="false">U2227/N2227</f>
        <v>0.787878787878788</v>
      </c>
      <c r="AK2227" s="2" t="n">
        <f aca="false">V2227/N2227</f>
        <v>1024</v>
      </c>
      <c r="AL2227" s="2" t="n">
        <f aca="false">W2227/N2227</f>
        <v>3</v>
      </c>
      <c r="AM2227" s="2" t="n">
        <f aca="false">X2227/N2227</f>
        <v>512</v>
      </c>
      <c r="AN2227" s="2" t="n">
        <f aca="false">Y2227/N2227</f>
        <v>0.96969696969697</v>
      </c>
      <c r="AO2227" s="2" t="n">
        <f aca="false">Z2227/N2227</f>
        <v>8320</v>
      </c>
      <c r="AP2227" s="2" t="n">
        <f aca="false">AA2227/N2227</f>
        <v>4268</v>
      </c>
      <c r="AQ2227" s="2" t="n">
        <f aca="false">AB2227/N2227</f>
        <v>0</v>
      </c>
      <c r="AR2227" s="2" t="n">
        <f aca="false">AC2227/N2227</f>
        <v>10</v>
      </c>
      <c r="AS2227" s="2" t="n">
        <f aca="false">AD2227/N2227</f>
        <v>208</v>
      </c>
      <c r="AT2227" s="2" t="n">
        <f aca="false">AE2227/N2227</f>
        <v>42</v>
      </c>
      <c r="AU2227" s="2" t="n">
        <f aca="false">N2227/(Q2227/P2227)</f>
        <v>10</v>
      </c>
      <c r="AV2227" s="2" t="n">
        <f aca="false">(J2227*16276+AF2227*AU2227*16276/16000)/(75*2048)</f>
        <v>0.3981580078125</v>
      </c>
      <c r="AW2227" s="2" t="n">
        <f aca="false">AP2227/AO2227</f>
        <v>0.512980769230769</v>
      </c>
    </row>
    <row r="2228" customFormat="false" ht="12.65" hidden="false" customHeight="false" outlineLevel="0" collapsed="false">
      <c r="A2228" s="0" t="s">
        <v>206</v>
      </c>
      <c r="B2228" s="0" t="n">
        <v>302759936</v>
      </c>
      <c r="C2228" s="0" t="s">
        <v>1169</v>
      </c>
      <c r="D2228" s="0" t="n">
        <v>0</v>
      </c>
      <c r="E2228" s="0" t="s">
        <v>211</v>
      </c>
      <c r="F2228" s="0" t="n">
        <v>156</v>
      </c>
      <c r="G2228" s="0" t="n">
        <v>100</v>
      </c>
      <c r="H2228" s="0" t="s">
        <v>97</v>
      </c>
      <c r="I2228" s="0" t="n">
        <v>0</v>
      </c>
      <c r="J2228" s="0" t="n">
        <v>1</v>
      </c>
      <c r="K2228" s="0" t="n">
        <v>4</v>
      </c>
      <c r="L2228" s="0" t="n">
        <v>50136</v>
      </c>
      <c r="M2228" s="0" t="n">
        <v>1</v>
      </c>
      <c r="N2228" s="0" t="n">
        <v>32</v>
      </c>
      <c r="O2228" s="0" t="n">
        <v>141184</v>
      </c>
      <c r="P2228" s="0" t="n">
        <v>600</v>
      </c>
      <c r="Q2228" s="0" t="n">
        <v>1880</v>
      </c>
      <c r="R2228" s="0" t="n">
        <v>64</v>
      </c>
      <c r="S2228" s="0" t="n">
        <v>0</v>
      </c>
      <c r="T2228" s="0" t="n">
        <v>2</v>
      </c>
      <c r="U2228" s="0" t="n">
        <v>29</v>
      </c>
      <c r="V2228" s="0" t="n">
        <v>32768</v>
      </c>
      <c r="W2228" s="0" t="n">
        <v>31</v>
      </c>
      <c r="X2228" s="0" t="n">
        <v>16384</v>
      </c>
      <c r="Y2228" s="0" t="n">
        <v>0</v>
      </c>
      <c r="Z2228" s="0" t="n">
        <v>266240</v>
      </c>
      <c r="AA2228" s="0" t="n">
        <v>136576</v>
      </c>
      <c r="AB2228" s="0" t="n">
        <v>0</v>
      </c>
      <c r="AC2228" s="0" t="n">
        <v>320</v>
      </c>
      <c r="AD2228" s="0" t="n">
        <v>6656</v>
      </c>
      <c r="AE2228" s="0" t="n">
        <v>1344</v>
      </c>
      <c r="AF2228" s="2" t="n">
        <f aca="false">O2228/N2228</f>
        <v>4412</v>
      </c>
      <c r="AG2228" s="2" t="n">
        <f aca="false">R2228/N2228</f>
        <v>2</v>
      </c>
      <c r="AH2228" s="2" t="n">
        <f aca="false">S2228/N2228</f>
        <v>0</v>
      </c>
      <c r="AI2228" s="2" t="n">
        <f aca="false">T2228/N2228</f>
        <v>0.0625</v>
      </c>
      <c r="AJ2228" s="2" t="n">
        <f aca="false">U2228/N2228</f>
        <v>0.90625</v>
      </c>
      <c r="AK2228" s="2" t="n">
        <f aca="false">V2228/N2228</f>
        <v>1024</v>
      </c>
      <c r="AL2228" s="2" t="n">
        <f aca="false">W2228/N2228</f>
        <v>0.96875</v>
      </c>
      <c r="AM2228" s="2" t="n">
        <f aca="false">X2228/N2228</f>
        <v>512</v>
      </c>
      <c r="AN2228" s="2" t="n">
        <f aca="false">Y2228/N2228</f>
        <v>0</v>
      </c>
      <c r="AO2228" s="2" t="n">
        <f aca="false">Z2228/N2228</f>
        <v>8320</v>
      </c>
      <c r="AP2228" s="2" t="n">
        <f aca="false">AA2228/N2228</f>
        <v>4268</v>
      </c>
      <c r="AQ2228" s="2" t="n">
        <f aca="false">AB2228/N2228</f>
        <v>0</v>
      </c>
      <c r="AR2228" s="2" t="n">
        <f aca="false">AC2228/N2228</f>
        <v>10</v>
      </c>
      <c r="AS2228" s="2" t="n">
        <f aca="false">AD2228/N2228</f>
        <v>208</v>
      </c>
      <c r="AT2228" s="2" t="n">
        <f aca="false">AE2228/N2228</f>
        <v>42</v>
      </c>
      <c r="AU2228" s="2" t="n">
        <f aca="false">N2228/(Q2228/P2228)</f>
        <v>10.2127659574468</v>
      </c>
      <c r="AV2228" s="2" t="n">
        <f aca="false">(J2228*16276+AF2228*AU2228*16276/16000)/(75*2048)</f>
        <v>0.404374911347518</v>
      </c>
      <c r="AW2228" s="2" t="n">
        <f aca="false">AP2228/AO2228</f>
        <v>0.512980769230769</v>
      </c>
    </row>
    <row r="2229" customFormat="false" ht="12.65" hidden="false" customHeight="false" outlineLevel="0" collapsed="false">
      <c r="A2229" s="0" t="s">
        <v>206</v>
      </c>
      <c r="B2229" s="0" t="n">
        <v>302952448</v>
      </c>
      <c r="C2229" s="0" t="s">
        <v>1170</v>
      </c>
      <c r="D2229" s="0" t="n">
        <v>0</v>
      </c>
      <c r="E2229" s="0" t="s">
        <v>211</v>
      </c>
      <c r="F2229" s="0" t="n">
        <v>156</v>
      </c>
      <c r="G2229" s="0" t="n">
        <v>100</v>
      </c>
      <c r="H2229" s="0" t="s">
        <v>97</v>
      </c>
      <c r="I2229" s="0" t="n">
        <v>0</v>
      </c>
      <c r="J2229" s="0" t="n">
        <v>1</v>
      </c>
      <c r="K2229" s="0" t="n">
        <v>6</v>
      </c>
      <c r="L2229" s="0" t="n">
        <v>89068</v>
      </c>
      <c r="M2229" s="0" t="n">
        <v>1</v>
      </c>
      <c r="N2229" s="0" t="n">
        <v>56</v>
      </c>
      <c r="O2229" s="0" t="n">
        <v>247072</v>
      </c>
      <c r="P2229" s="0" t="n">
        <v>600</v>
      </c>
      <c r="Q2229" s="0" t="n">
        <v>3340</v>
      </c>
      <c r="R2229" s="0" t="n">
        <v>112</v>
      </c>
      <c r="S2229" s="0" t="n">
        <v>0</v>
      </c>
      <c r="T2229" s="0" t="n">
        <v>3</v>
      </c>
      <c r="U2229" s="0" t="n">
        <v>25</v>
      </c>
      <c r="V2229" s="0" t="n">
        <v>57344</v>
      </c>
      <c r="W2229" s="0" t="n">
        <v>56</v>
      </c>
      <c r="X2229" s="0" t="n">
        <v>28672</v>
      </c>
      <c r="Y2229" s="0" t="n">
        <v>111</v>
      </c>
      <c r="Z2229" s="0" t="n">
        <v>465920</v>
      </c>
      <c r="AA2229" s="0" t="n">
        <v>239008</v>
      </c>
      <c r="AB2229" s="0" t="n">
        <v>0</v>
      </c>
      <c r="AC2229" s="0" t="n">
        <v>560</v>
      </c>
      <c r="AD2229" s="0" t="n">
        <v>11648</v>
      </c>
      <c r="AE2229" s="0" t="n">
        <v>2352</v>
      </c>
      <c r="AF2229" s="2" t="n">
        <f aca="false">O2229/N2229</f>
        <v>4412</v>
      </c>
      <c r="AG2229" s="2" t="n">
        <f aca="false">R2229/N2229</f>
        <v>2</v>
      </c>
      <c r="AH2229" s="2" t="n">
        <f aca="false">S2229/N2229</f>
        <v>0</v>
      </c>
      <c r="AI2229" s="2" t="n">
        <f aca="false">T2229/N2229</f>
        <v>0.0535714285714286</v>
      </c>
      <c r="AJ2229" s="2" t="n">
        <f aca="false">U2229/N2229</f>
        <v>0.446428571428571</v>
      </c>
      <c r="AK2229" s="2" t="n">
        <f aca="false">V2229/N2229</f>
        <v>1024</v>
      </c>
      <c r="AL2229" s="2" t="n">
        <f aca="false">W2229/N2229</f>
        <v>1</v>
      </c>
      <c r="AM2229" s="2" t="n">
        <f aca="false">X2229/N2229</f>
        <v>512</v>
      </c>
      <c r="AN2229" s="2" t="n">
        <f aca="false">Y2229/N2229</f>
        <v>1.98214285714286</v>
      </c>
      <c r="AO2229" s="2" t="n">
        <f aca="false">Z2229/N2229</f>
        <v>8320</v>
      </c>
      <c r="AP2229" s="2" t="n">
        <f aca="false">AA2229/N2229</f>
        <v>4268</v>
      </c>
      <c r="AQ2229" s="2" t="n">
        <f aca="false">AB2229/N2229</f>
        <v>0</v>
      </c>
      <c r="AR2229" s="2" t="n">
        <f aca="false">AC2229/N2229</f>
        <v>10</v>
      </c>
      <c r="AS2229" s="2" t="n">
        <f aca="false">AD2229/N2229</f>
        <v>208</v>
      </c>
      <c r="AT2229" s="2" t="n">
        <f aca="false">AE2229/N2229</f>
        <v>42</v>
      </c>
      <c r="AU2229" s="2" t="n">
        <f aca="false">N2229/(Q2229/P2229)</f>
        <v>10.059880239521</v>
      </c>
      <c r="AV2229" s="2" t="n">
        <f aca="false">(J2229*16276+AF2229*AU2229*16276/16000)/(75*2048)</f>
        <v>0.399907675274451</v>
      </c>
      <c r="AW2229" s="2" t="n">
        <f aca="false">AP2229/AO2229</f>
        <v>0.512980769230769</v>
      </c>
    </row>
    <row r="2230" customFormat="false" ht="12.65" hidden="false" customHeight="false" outlineLevel="0" collapsed="false">
      <c r="A2230" s="0" t="s">
        <v>206</v>
      </c>
      <c r="B2230" s="0" t="n">
        <v>303290368</v>
      </c>
      <c r="C2230" s="0" t="s">
        <v>1171</v>
      </c>
      <c r="D2230" s="0" t="n">
        <v>0</v>
      </c>
      <c r="E2230" s="0" t="s">
        <v>211</v>
      </c>
      <c r="F2230" s="0" t="n">
        <v>156</v>
      </c>
      <c r="G2230" s="0" t="n">
        <v>100</v>
      </c>
      <c r="H2230" s="0" t="s">
        <v>97</v>
      </c>
      <c r="I2230" s="0" t="n">
        <v>0</v>
      </c>
      <c r="J2230" s="0" t="n">
        <v>1</v>
      </c>
      <c r="K2230" s="0" t="n">
        <v>4</v>
      </c>
      <c r="L2230" s="0" t="n">
        <v>53868</v>
      </c>
      <c r="M2230" s="0" t="n">
        <v>1</v>
      </c>
      <c r="N2230" s="0" t="n">
        <v>34</v>
      </c>
      <c r="O2230" s="0" t="n">
        <v>150008</v>
      </c>
      <c r="P2230" s="0" t="n">
        <v>600</v>
      </c>
      <c r="Q2230" s="0" t="n">
        <v>2020</v>
      </c>
      <c r="R2230" s="0" t="n">
        <v>68</v>
      </c>
      <c r="S2230" s="0" t="n">
        <v>0</v>
      </c>
      <c r="T2230" s="0" t="n">
        <v>2</v>
      </c>
      <c r="U2230" s="0" t="n">
        <v>24</v>
      </c>
      <c r="V2230" s="0" t="n">
        <v>34816</v>
      </c>
      <c r="W2230" s="0" t="n">
        <v>0</v>
      </c>
      <c r="X2230" s="0" t="n">
        <v>17408</v>
      </c>
      <c r="Y2230" s="0" t="n">
        <v>35</v>
      </c>
      <c r="Z2230" s="0" t="n">
        <v>282880</v>
      </c>
      <c r="AA2230" s="0" t="n">
        <v>145112</v>
      </c>
      <c r="AB2230" s="0" t="n">
        <v>0</v>
      </c>
      <c r="AC2230" s="0" t="n">
        <v>340</v>
      </c>
      <c r="AD2230" s="0" t="n">
        <v>7072</v>
      </c>
      <c r="AE2230" s="0" t="n">
        <v>1428</v>
      </c>
      <c r="AF2230" s="2" t="n">
        <f aca="false">O2230/N2230</f>
        <v>4412</v>
      </c>
      <c r="AG2230" s="2" t="n">
        <f aca="false">R2230/N2230</f>
        <v>2</v>
      </c>
      <c r="AH2230" s="2" t="n">
        <f aca="false">S2230/N2230</f>
        <v>0</v>
      </c>
      <c r="AI2230" s="2" t="n">
        <f aca="false">T2230/N2230</f>
        <v>0.0588235294117647</v>
      </c>
      <c r="AJ2230" s="2" t="n">
        <f aca="false">U2230/N2230</f>
        <v>0.705882352941177</v>
      </c>
      <c r="AK2230" s="2" t="n">
        <f aca="false">V2230/N2230</f>
        <v>1024</v>
      </c>
      <c r="AL2230" s="2" t="n">
        <f aca="false">W2230/N2230</f>
        <v>0</v>
      </c>
      <c r="AM2230" s="2" t="n">
        <f aca="false">X2230/N2230</f>
        <v>512</v>
      </c>
      <c r="AN2230" s="2" t="n">
        <f aca="false">Y2230/N2230</f>
        <v>1.02941176470588</v>
      </c>
      <c r="AO2230" s="2" t="n">
        <f aca="false">Z2230/N2230</f>
        <v>8320</v>
      </c>
      <c r="AP2230" s="2" t="n">
        <f aca="false">AA2230/N2230</f>
        <v>4268</v>
      </c>
      <c r="AQ2230" s="2" t="n">
        <f aca="false">AB2230/N2230</f>
        <v>0</v>
      </c>
      <c r="AR2230" s="2" t="n">
        <f aca="false">AC2230/N2230</f>
        <v>10</v>
      </c>
      <c r="AS2230" s="2" t="n">
        <f aca="false">AD2230/N2230</f>
        <v>208</v>
      </c>
      <c r="AT2230" s="2" t="n">
        <f aca="false">AE2230/N2230</f>
        <v>42</v>
      </c>
      <c r="AU2230" s="2" t="n">
        <f aca="false">N2230/(Q2230/P2230)</f>
        <v>10.0990099009901</v>
      </c>
      <c r="AV2230" s="2" t="n">
        <f aca="false">(J2230*16276+AF2230*AU2230*16276/16000)/(75*2048)</f>
        <v>0.401051022328795</v>
      </c>
      <c r="AW2230" s="2" t="n">
        <f aca="false">AP2230/AO2230</f>
        <v>0.512980769230769</v>
      </c>
    </row>
    <row r="2231" customFormat="false" ht="12.65" hidden="false" customHeight="false" outlineLevel="0" collapsed="false">
      <c r="A2231" s="0" t="s">
        <v>206</v>
      </c>
      <c r="B2231" s="0" t="n">
        <v>303495168</v>
      </c>
      <c r="C2231" s="0" t="s">
        <v>1172</v>
      </c>
      <c r="D2231" s="0" t="n">
        <v>0</v>
      </c>
      <c r="E2231" s="0" t="s">
        <v>211</v>
      </c>
      <c r="F2231" s="0" t="n">
        <v>156</v>
      </c>
      <c r="G2231" s="0" t="n">
        <v>100</v>
      </c>
      <c r="H2231" s="0" t="s">
        <v>97</v>
      </c>
      <c r="I2231" s="0" t="n">
        <v>0</v>
      </c>
      <c r="J2231" s="0" t="n">
        <v>1</v>
      </c>
      <c r="K2231" s="0" t="n">
        <v>4</v>
      </c>
      <c r="L2231" s="0" t="n">
        <v>59736</v>
      </c>
      <c r="M2231" s="0" t="n">
        <v>1</v>
      </c>
      <c r="N2231" s="0" t="n">
        <v>38</v>
      </c>
      <c r="O2231" s="0" t="n">
        <v>167656</v>
      </c>
      <c r="P2231" s="0" t="n">
        <v>600</v>
      </c>
      <c r="Q2231" s="0" t="n">
        <v>2240</v>
      </c>
      <c r="R2231" s="0" t="n">
        <v>76</v>
      </c>
      <c r="S2231" s="0" t="n">
        <v>0</v>
      </c>
      <c r="T2231" s="0" t="n">
        <v>2</v>
      </c>
      <c r="U2231" s="0" t="n">
        <v>25</v>
      </c>
      <c r="V2231" s="0" t="n">
        <v>38912</v>
      </c>
      <c r="W2231" s="0" t="n">
        <v>0</v>
      </c>
      <c r="X2231" s="0" t="n">
        <v>19456</v>
      </c>
      <c r="Y2231" s="0" t="n">
        <v>0</v>
      </c>
      <c r="Z2231" s="0" t="n">
        <v>316160</v>
      </c>
      <c r="AA2231" s="0" t="n">
        <v>162184</v>
      </c>
      <c r="AB2231" s="0" t="n">
        <v>0</v>
      </c>
      <c r="AC2231" s="0" t="n">
        <v>380</v>
      </c>
      <c r="AD2231" s="0" t="n">
        <v>7904</v>
      </c>
      <c r="AE2231" s="0" t="n">
        <v>1596</v>
      </c>
      <c r="AF2231" s="2" t="n">
        <f aca="false">O2231/N2231</f>
        <v>4412</v>
      </c>
      <c r="AG2231" s="2" t="n">
        <f aca="false">R2231/N2231</f>
        <v>2</v>
      </c>
      <c r="AH2231" s="2" t="n">
        <f aca="false">S2231/N2231</f>
        <v>0</v>
      </c>
      <c r="AI2231" s="2" t="n">
        <f aca="false">T2231/N2231</f>
        <v>0.0526315789473684</v>
      </c>
      <c r="AJ2231" s="2" t="n">
        <f aca="false">U2231/N2231</f>
        <v>0.657894736842105</v>
      </c>
      <c r="AK2231" s="2" t="n">
        <f aca="false">V2231/N2231</f>
        <v>1024</v>
      </c>
      <c r="AL2231" s="2" t="n">
        <f aca="false">W2231/N2231</f>
        <v>0</v>
      </c>
      <c r="AM2231" s="2" t="n">
        <f aca="false">X2231/N2231</f>
        <v>512</v>
      </c>
      <c r="AN2231" s="2" t="n">
        <f aca="false">Y2231/N2231</f>
        <v>0</v>
      </c>
      <c r="AO2231" s="2" t="n">
        <f aca="false">Z2231/N2231</f>
        <v>8320</v>
      </c>
      <c r="AP2231" s="2" t="n">
        <f aca="false">AA2231/N2231</f>
        <v>4268</v>
      </c>
      <c r="AQ2231" s="2" t="n">
        <f aca="false">AB2231/N2231</f>
        <v>0</v>
      </c>
      <c r="AR2231" s="2" t="n">
        <f aca="false">AC2231/N2231</f>
        <v>10</v>
      </c>
      <c r="AS2231" s="2" t="n">
        <f aca="false">AD2231/N2231</f>
        <v>208</v>
      </c>
      <c r="AT2231" s="2" t="n">
        <f aca="false">AE2231/N2231</f>
        <v>42</v>
      </c>
      <c r="AU2231" s="2" t="n">
        <f aca="false">N2231/(Q2231/P2231)</f>
        <v>10.1785714285714</v>
      </c>
      <c r="AV2231" s="2" t="n">
        <f aca="false">(J2231*16276+AF2231*AU2231*16276/16000)/(75*2048)</f>
        <v>0.403375766136533</v>
      </c>
      <c r="AW2231" s="2" t="n">
        <f aca="false">AP2231/AO2231</f>
        <v>0.512980769230769</v>
      </c>
    </row>
    <row r="2232" customFormat="false" ht="12.65" hidden="false" customHeight="false" outlineLevel="0" collapsed="false">
      <c r="A2232" s="0" t="s">
        <v>206</v>
      </c>
      <c r="B2232" s="0" t="n">
        <v>303724544</v>
      </c>
      <c r="C2232" s="0" t="s">
        <v>1173</v>
      </c>
      <c r="D2232" s="0" t="n">
        <v>0</v>
      </c>
      <c r="E2232" s="0" t="s">
        <v>211</v>
      </c>
      <c r="F2232" s="0" t="n">
        <v>156</v>
      </c>
      <c r="G2232" s="0" t="n">
        <v>100</v>
      </c>
      <c r="H2232" s="0" t="s">
        <v>97</v>
      </c>
      <c r="I2232" s="0" t="n">
        <v>0</v>
      </c>
      <c r="J2232" s="0" t="n">
        <v>1</v>
      </c>
      <c r="K2232" s="0" t="n">
        <v>5</v>
      </c>
      <c r="L2232" s="0" t="n">
        <v>75200</v>
      </c>
      <c r="M2232" s="0" t="n">
        <v>1</v>
      </c>
      <c r="N2232" s="0" t="n">
        <v>47</v>
      </c>
      <c r="O2232" s="0" t="n">
        <v>207364</v>
      </c>
      <c r="P2232" s="0" t="n">
        <v>600</v>
      </c>
      <c r="Q2232" s="0" t="n">
        <v>2820</v>
      </c>
      <c r="R2232" s="0" t="n">
        <v>94</v>
      </c>
      <c r="S2232" s="0" t="n">
        <v>0</v>
      </c>
      <c r="T2232" s="0" t="n">
        <v>2</v>
      </c>
      <c r="U2232" s="0" t="n">
        <v>17</v>
      </c>
      <c r="V2232" s="0" t="n">
        <v>48128</v>
      </c>
      <c r="W2232" s="0" t="n">
        <v>612</v>
      </c>
      <c r="X2232" s="0" t="n">
        <v>24064</v>
      </c>
      <c r="Y2232" s="0" t="n">
        <v>234</v>
      </c>
      <c r="Z2232" s="0" t="n">
        <v>391040</v>
      </c>
      <c r="AA2232" s="0" t="n">
        <v>200596</v>
      </c>
      <c r="AB2232" s="0" t="n">
        <v>0</v>
      </c>
      <c r="AC2232" s="0" t="n">
        <v>470</v>
      </c>
      <c r="AD2232" s="0" t="n">
        <v>9776</v>
      </c>
      <c r="AE2232" s="0" t="n">
        <v>1974</v>
      </c>
      <c r="AF2232" s="2" t="n">
        <f aca="false">O2232/N2232</f>
        <v>4412</v>
      </c>
      <c r="AG2232" s="2" t="n">
        <f aca="false">R2232/N2232</f>
        <v>2</v>
      </c>
      <c r="AH2232" s="2" t="n">
        <f aca="false">S2232/N2232</f>
        <v>0</v>
      </c>
      <c r="AI2232" s="2" t="n">
        <f aca="false">T2232/N2232</f>
        <v>0.0425531914893617</v>
      </c>
      <c r="AJ2232" s="2" t="n">
        <f aca="false">U2232/N2232</f>
        <v>0.361702127659575</v>
      </c>
      <c r="AK2232" s="2" t="n">
        <f aca="false">V2232/N2232</f>
        <v>1024</v>
      </c>
      <c r="AL2232" s="2" t="n">
        <f aca="false">W2232/N2232</f>
        <v>13.0212765957447</v>
      </c>
      <c r="AM2232" s="2" t="n">
        <f aca="false">X2232/N2232</f>
        <v>512</v>
      </c>
      <c r="AN2232" s="2" t="n">
        <f aca="false">Y2232/N2232</f>
        <v>4.97872340425532</v>
      </c>
      <c r="AO2232" s="2" t="n">
        <f aca="false">Z2232/N2232</f>
        <v>8320</v>
      </c>
      <c r="AP2232" s="2" t="n">
        <f aca="false">AA2232/N2232</f>
        <v>4268</v>
      </c>
      <c r="AQ2232" s="2" t="n">
        <f aca="false">AB2232/N2232</f>
        <v>0</v>
      </c>
      <c r="AR2232" s="2" t="n">
        <f aca="false">AC2232/N2232</f>
        <v>10</v>
      </c>
      <c r="AS2232" s="2" t="n">
        <f aca="false">AD2232/N2232</f>
        <v>208</v>
      </c>
      <c r="AT2232" s="2" t="n">
        <f aca="false">AE2232/N2232</f>
        <v>42</v>
      </c>
      <c r="AU2232" s="2" t="n">
        <f aca="false">N2232/(Q2232/P2232)</f>
        <v>10</v>
      </c>
      <c r="AV2232" s="2" t="n">
        <f aca="false">(J2232*16276+AF2232*AU2232*16276/16000)/(75*2048)</f>
        <v>0.3981580078125</v>
      </c>
      <c r="AW2232" s="2" t="n">
        <f aca="false">AP2232/AO2232</f>
        <v>0.512980769230769</v>
      </c>
    </row>
    <row r="2233" customFormat="false" ht="12.65" hidden="false" customHeight="false" outlineLevel="0" collapsed="false">
      <c r="A2233" s="0" t="s">
        <v>206</v>
      </c>
      <c r="B2233" s="0" t="n">
        <v>304009216</v>
      </c>
      <c r="C2233" s="0" t="s">
        <v>1174</v>
      </c>
      <c r="D2233" s="0" t="n">
        <v>0</v>
      </c>
      <c r="E2233" s="0" t="s">
        <v>211</v>
      </c>
      <c r="F2233" s="0" t="n">
        <v>156</v>
      </c>
      <c r="G2233" s="0" t="n">
        <v>100</v>
      </c>
      <c r="H2233" s="0" t="s">
        <v>97</v>
      </c>
      <c r="I2233" s="0" t="n">
        <v>0</v>
      </c>
      <c r="J2233" s="0" t="n">
        <v>1</v>
      </c>
      <c r="K2233" s="0" t="n">
        <v>5</v>
      </c>
      <c r="L2233" s="0" t="n">
        <v>73600</v>
      </c>
      <c r="M2233" s="0" t="n">
        <v>1</v>
      </c>
      <c r="N2233" s="0" t="n">
        <v>46</v>
      </c>
      <c r="O2233" s="0" t="n">
        <v>202952</v>
      </c>
      <c r="P2233" s="0" t="n">
        <v>600</v>
      </c>
      <c r="Q2233" s="0" t="n">
        <v>2760</v>
      </c>
      <c r="R2233" s="0" t="n">
        <v>92</v>
      </c>
      <c r="S2233" s="0" t="n">
        <v>0</v>
      </c>
      <c r="T2233" s="0" t="n">
        <v>2</v>
      </c>
      <c r="U2233" s="0" t="n">
        <v>28</v>
      </c>
      <c r="V2233" s="0" t="n">
        <v>47104</v>
      </c>
      <c r="W2233" s="0" t="n">
        <v>45</v>
      </c>
      <c r="X2233" s="0" t="n">
        <v>23552</v>
      </c>
      <c r="Y2233" s="0" t="n">
        <v>137</v>
      </c>
      <c r="Z2233" s="0" t="n">
        <v>382720</v>
      </c>
      <c r="AA2233" s="0" t="n">
        <v>196328</v>
      </c>
      <c r="AB2233" s="0" t="n">
        <v>0</v>
      </c>
      <c r="AC2233" s="0" t="n">
        <v>460</v>
      </c>
      <c r="AD2233" s="0" t="n">
        <v>9568</v>
      </c>
      <c r="AE2233" s="0" t="n">
        <v>1932</v>
      </c>
      <c r="AF2233" s="2" t="n">
        <f aca="false">O2233/N2233</f>
        <v>4412</v>
      </c>
      <c r="AG2233" s="2" t="n">
        <f aca="false">R2233/N2233</f>
        <v>2</v>
      </c>
      <c r="AH2233" s="2" t="n">
        <f aca="false">S2233/N2233</f>
        <v>0</v>
      </c>
      <c r="AI2233" s="2" t="n">
        <f aca="false">T2233/N2233</f>
        <v>0.0434782608695652</v>
      </c>
      <c r="AJ2233" s="2" t="n">
        <f aca="false">U2233/N2233</f>
        <v>0.608695652173913</v>
      </c>
      <c r="AK2233" s="2" t="n">
        <f aca="false">V2233/N2233</f>
        <v>1024</v>
      </c>
      <c r="AL2233" s="2" t="n">
        <f aca="false">W2233/N2233</f>
        <v>0.978260869565217</v>
      </c>
      <c r="AM2233" s="2" t="n">
        <f aca="false">X2233/N2233</f>
        <v>512</v>
      </c>
      <c r="AN2233" s="2" t="n">
        <f aca="false">Y2233/N2233</f>
        <v>2.97826086956522</v>
      </c>
      <c r="AO2233" s="2" t="n">
        <f aca="false">Z2233/N2233</f>
        <v>8320</v>
      </c>
      <c r="AP2233" s="2" t="n">
        <f aca="false">AA2233/N2233</f>
        <v>4268</v>
      </c>
      <c r="AQ2233" s="2" t="n">
        <f aca="false">AB2233/N2233</f>
        <v>0</v>
      </c>
      <c r="AR2233" s="2" t="n">
        <f aca="false">AC2233/N2233</f>
        <v>10</v>
      </c>
      <c r="AS2233" s="2" t="n">
        <f aca="false">AD2233/N2233</f>
        <v>208</v>
      </c>
      <c r="AT2233" s="2" t="n">
        <f aca="false">AE2233/N2233</f>
        <v>42</v>
      </c>
      <c r="AU2233" s="2" t="n">
        <f aca="false">N2233/(Q2233/P2233)</f>
        <v>10</v>
      </c>
      <c r="AV2233" s="2" t="n">
        <f aca="false">(J2233*16276+AF2233*AU2233*16276/16000)/(75*2048)</f>
        <v>0.3981580078125</v>
      </c>
      <c r="AW2233" s="2" t="n">
        <f aca="false">AP2233/AO2233</f>
        <v>0.512980769230769</v>
      </c>
    </row>
    <row r="2234" customFormat="false" ht="12.65" hidden="false" customHeight="false" outlineLevel="0" collapsed="false">
      <c r="A2234" s="0" t="s">
        <v>206</v>
      </c>
      <c r="B2234" s="0" t="n">
        <v>304287744</v>
      </c>
      <c r="C2234" s="0" t="s">
        <v>1175</v>
      </c>
      <c r="D2234" s="0" t="n">
        <v>0</v>
      </c>
      <c r="E2234" s="0" t="s">
        <v>211</v>
      </c>
      <c r="F2234" s="0" t="n">
        <v>156</v>
      </c>
      <c r="G2234" s="0" t="n">
        <v>100</v>
      </c>
      <c r="H2234" s="0" t="s">
        <v>97</v>
      </c>
      <c r="I2234" s="0" t="n">
        <v>0</v>
      </c>
      <c r="J2234" s="0" t="n">
        <v>1</v>
      </c>
      <c r="K2234" s="0" t="n">
        <v>3</v>
      </c>
      <c r="L2234" s="0" t="n">
        <v>46400</v>
      </c>
      <c r="M2234" s="0" t="n">
        <v>1</v>
      </c>
      <c r="N2234" s="0" t="n">
        <v>29</v>
      </c>
      <c r="O2234" s="0" t="n">
        <v>127948</v>
      </c>
      <c r="P2234" s="0" t="n">
        <v>600</v>
      </c>
      <c r="Q2234" s="0" t="n">
        <v>1740</v>
      </c>
      <c r="R2234" s="0" t="n">
        <v>58</v>
      </c>
      <c r="S2234" s="0" t="n">
        <v>0</v>
      </c>
      <c r="T2234" s="0" t="n">
        <v>2</v>
      </c>
      <c r="U2234" s="0" t="n">
        <v>27</v>
      </c>
      <c r="V2234" s="0" t="n">
        <v>29696</v>
      </c>
      <c r="W2234" s="0" t="n">
        <v>116</v>
      </c>
      <c r="X2234" s="0" t="n">
        <v>14848</v>
      </c>
      <c r="Y2234" s="0" t="n">
        <v>0</v>
      </c>
      <c r="Z2234" s="0" t="n">
        <v>241280</v>
      </c>
      <c r="AA2234" s="0" t="n">
        <v>123772</v>
      </c>
      <c r="AB2234" s="0" t="n">
        <v>0</v>
      </c>
      <c r="AC2234" s="0" t="n">
        <v>290</v>
      </c>
      <c r="AD2234" s="0" t="n">
        <v>6032</v>
      </c>
      <c r="AE2234" s="0" t="n">
        <v>1218</v>
      </c>
      <c r="AF2234" s="2" t="n">
        <f aca="false">O2234/N2234</f>
        <v>4412</v>
      </c>
      <c r="AG2234" s="2" t="n">
        <f aca="false">R2234/N2234</f>
        <v>2</v>
      </c>
      <c r="AH2234" s="2" t="n">
        <f aca="false">S2234/N2234</f>
        <v>0</v>
      </c>
      <c r="AI2234" s="2" t="n">
        <f aca="false">T2234/N2234</f>
        <v>0.0689655172413793</v>
      </c>
      <c r="AJ2234" s="2" t="n">
        <f aca="false">U2234/N2234</f>
        <v>0.931034482758621</v>
      </c>
      <c r="AK2234" s="2" t="n">
        <f aca="false">V2234/N2234</f>
        <v>1024</v>
      </c>
      <c r="AL2234" s="2" t="n">
        <f aca="false">W2234/N2234</f>
        <v>4</v>
      </c>
      <c r="AM2234" s="2" t="n">
        <f aca="false">X2234/N2234</f>
        <v>512</v>
      </c>
      <c r="AN2234" s="2" t="n">
        <f aca="false">Y2234/N2234</f>
        <v>0</v>
      </c>
      <c r="AO2234" s="2" t="n">
        <f aca="false">Z2234/N2234</f>
        <v>8320</v>
      </c>
      <c r="AP2234" s="2" t="n">
        <f aca="false">AA2234/N2234</f>
        <v>4268</v>
      </c>
      <c r="AQ2234" s="2" t="n">
        <f aca="false">AB2234/N2234</f>
        <v>0</v>
      </c>
      <c r="AR2234" s="2" t="n">
        <f aca="false">AC2234/N2234</f>
        <v>10</v>
      </c>
      <c r="AS2234" s="2" t="n">
        <f aca="false">AD2234/N2234</f>
        <v>208</v>
      </c>
      <c r="AT2234" s="2" t="n">
        <f aca="false">AE2234/N2234</f>
        <v>42</v>
      </c>
      <c r="AU2234" s="2" t="n">
        <f aca="false">N2234/(Q2234/P2234)</f>
        <v>10</v>
      </c>
      <c r="AV2234" s="2" t="n">
        <f aca="false">(J2234*16276+AF2234*AU2234*16276/16000)/(75*2048)</f>
        <v>0.3981580078125</v>
      </c>
      <c r="AW2234" s="2" t="n">
        <f aca="false">AP2234/AO2234</f>
        <v>0.512980769230769</v>
      </c>
    </row>
    <row r="2235" customFormat="false" ht="12.65" hidden="false" customHeight="false" outlineLevel="0" collapsed="false">
      <c r="A2235" s="0" t="s">
        <v>206</v>
      </c>
      <c r="B2235" s="0" t="n">
        <v>304463872</v>
      </c>
      <c r="C2235" s="0" t="s">
        <v>1176</v>
      </c>
      <c r="D2235" s="0" t="n">
        <v>0</v>
      </c>
      <c r="E2235" s="0" t="s">
        <v>211</v>
      </c>
      <c r="F2235" s="0" t="n">
        <v>156</v>
      </c>
      <c r="G2235" s="0" t="n">
        <v>100</v>
      </c>
      <c r="H2235" s="0" t="s">
        <v>97</v>
      </c>
      <c r="I2235" s="0" t="n">
        <v>0</v>
      </c>
      <c r="J2235" s="0" t="n">
        <v>1</v>
      </c>
      <c r="K2235" s="0" t="n">
        <v>6</v>
      </c>
      <c r="L2235" s="0" t="n">
        <v>95468</v>
      </c>
      <c r="M2235" s="0" t="n">
        <v>1</v>
      </c>
      <c r="N2235" s="0" t="n">
        <v>60</v>
      </c>
      <c r="O2235" s="0" t="n">
        <v>264720</v>
      </c>
      <c r="P2235" s="0" t="n">
        <v>600</v>
      </c>
      <c r="Q2235" s="0" t="n">
        <v>3580</v>
      </c>
      <c r="R2235" s="0" t="n">
        <v>120</v>
      </c>
      <c r="S2235" s="0" t="n">
        <v>0</v>
      </c>
      <c r="T2235" s="0" t="n">
        <v>2</v>
      </c>
      <c r="U2235" s="0" t="n">
        <v>24</v>
      </c>
      <c r="V2235" s="0" t="n">
        <v>61440</v>
      </c>
      <c r="W2235" s="0" t="n">
        <v>2635</v>
      </c>
      <c r="X2235" s="0" t="n">
        <v>30720</v>
      </c>
      <c r="Y2235" s="0" t="n">
        <v>120</v>
      </c>
      <c r="Z2235" s="0" t="n">
        <v>499200</v>
      </c>
      <c r="AA2235" s="0" t="n">
        <v>256080</v>
      </c>
      <c r="AB2235" s="0" t="n">
        <v>0</v>
      </c>
      <c r="AC2235" s="0" t="n">
        <v>600</v>
      </c>
      <c r="AD2235" s="0" t="n">
        <v>12480</v>
      </c>
      <c r="AE2235" s="0" t="n">
        <v>2520</v>
      </c>
      <c r="AF2235" s="2" t="n">
        <f aca="false">O2235/N2235</f>
        <v>4412</v>
      </c>
      <c r="AG2235" s="2" t="n">
        <f aca="false">R2235/N2235</f>
        <v>2</v>
      </c>
      <c r="AH2235" s="2" t="n">
        <f aca="false">S2235/N2235</f>
        <v>0</v>
      </c>
      <c r="AI2235" s="2" t="n">
        <f aca="false">T2235/N2235</f>
        <v>0.0333333333333333</v>
      </c>
      <c r="AJ2235" s="2" t="n">
        <f aca="false">U2235/N2235</f>
        <v>0.4</v>
      </c>
      <c r="AK2235" s="2" t="n">
        <f aca="false">V2235/N2235</f>
        <v>1024</v>
      </c>
      <c r="AL2235" s="2" t="n">
        <f aca="false">W2235/N2235</f>
        <v>43.9166666666667</v>
      </c>
      <c r="AM2235" s="2" t="n">
        <f aca="false">X2235/N2235</f>
        <v>512</v>
      </c>
      <c r="AN2235" s="2" t="n">
        <f aca="false">Y2235/N2235</f>
        <v>2</v>
      </c>
      <c r="AO2235" s="2" t="n">
        <f aca="false">Z2235/N2235</f>
        <v>8320</v>
      </c>
      <c r="AP2235" s="2" t="n">
        <f aca="false">AA2235/N2235</f>
        <v>4268</v>
      </c>
      <c r="AQ2235" s="2" t="n">
        <f aca="false">AB2235/N2235</f>
        <v>0</v>
      </c>
      <c r="AR2235" s="2" t="n">
        <f aca="false">AC2235/N2235</f>
        <v>10</v>
      </c>
      <c r="AS2235" s="2" t="n">
        <f aca="false">AD2235/N2235</f>
        <v>208</v>
      </c>
      <c r="AT2235" s="2" t="n">
        <f aca="false">AE2235/N2235</f>
        <v>42</v>
      </c>
      <c r="AU2235" s="2" t="n">
        <f aca="false">N2235/(Q2235/P2235)</f>
        <v>10.0558659217877</v>
      </c>
      <c r="AV2235" s="2" t="n">
        <f aca="false">(J2235*16276+AF2235*AU2235*16276/16000)/(75*2048)</f>
        <v>0.399790379131751</v>
      </c>
      <c r="AW2235" s="2" t="n">
        <f aca="false">AP2235/AO2235</f>
        <v>0.512980769230769</v>
      </c>
    </row>
    <row r="2236" customFormat="false" ht="12.65" hidden="false" customHeight="false" outlineLevel="0" collapsed="false">
      <c r="A2236" s="0" t="s">
        <v>206</v>
      </c>
      <c r="B2236" s="0" t="n">
        <v>304826368</v>
      </c>
      <c r="C2236" s="0" t="s">
        <v>1177</v>
      </c>
      <c r="D2236" s="0" t="n">
        <v>0</v>
      </c>
      <c r="E2236" s="0" t="s">
        <v>211</v>
      </c>
      <c r="F2236" s="0" t="n">
        <v>156</v>
      </c>
      <c r="G2236" s="0" t="n">
        <v>100</v>
      </c>
      <c r="H2236" s="0" t="s">
        <v>97</v>
      </c>
      <c r="I2236" s="0" t="n">
        <v>0</v>
      </c>
      <c r="J2236" s="0" t="n">
        <v>1</v>
      </c>
      <c r="K2236" s="0" t="n">
        <v>7</v>
      </c>
      <c r="L2236" s="0" t="n">
        <v>112536</v>
      </c>
      <c r="M2236" s="0" t="n">
        <v>1</v>
      </c>
      <c r="N2236" s="0" t="n">
        <v>71</v>
      </c>
      <c r="O2236" s="0" t="n">
        <v>313252</v>
      </c>
      <c r="P2236" s="0" t="n">
        <v>600</v>
      </c>
      <c r="Q2236" s="0" t="n">
        <v>4220</v>
      </c>
      <c r="R2236" s="0" t="n">
        <v>142</v>
      </c>
      <c r="S2236" s="0" t="n">
        <v>0</v>
      </c>
      <c r="T2236" s="0" t="n">
        <v>2</v>
      </c>
      <c r="U2236" s="0" t="n">
        <v>27</v>
      </c>
      <c r="V2236" s="0" t="n">
        <v>72704</v>
      </c>
      <c r="W2236" s="0" t="n">
        <v>3343</v>
      </c>
      <c r="X2236" s="0" t="n">
        <v>36352</v>
      </c>
      <c r="Y2236" s="0" t="n">
        <v>70</v>
      </c>
      <c r="Z2236" s="0" t="n">
        <v>590720</v>
      </c>
      <c r="AA2236" s="0" t="n">
        <v>303028</v>
      </c>
      <c r="AB2236" s="0" t="n">
        <v>0</v>
      </c>
      <c r="AC2236" s="0" t="n">
        <v>710</v>
      </c>
      <c r="AD2236" s="0" t="n">
        <v>14768</v>
      </c>
      <c r="AE2236" s="0" t="n">
        <v>2982</v>
      </c>
      <c r="AF2236" s="2" t="n">
        <f aca="false">O2236/N2236</f>
        <v>4412</v>
      </c>
      <c r="AG2236" s="2" t="n">
        <f aca="false">R2236/N2236</f>
        <v>2</v>
      </c>
      <c r="AH2236" s="2" t="n">
        <f aca="false">S2236/N2236</f>
        <v>0</v>
      </c>
      <c r="AI2236" s="2" t="n">
        <f aca="false">T2236/N2236</f>
        <v>0.028169014084507</v>
      </c>
      <c r="AJ2236" s="2" t="n">
        <f aca="false">U2236/N2236</f>
        <v>0.380281690140845</v>
      </c>
      <c r="AK2236" s="2" t="n">
        <f aca="false">V2236/N2236</f>
        <v>1024</v>
      </c>
      <c r="AL2236" s="2" t="n">
        <f aca="false">W2236/N2236</f>
        <v>47.0845070422535</v>
      </c>
      <c r="AM2236" s="2" t="n">
        <f aca="false">X2236/N2236</f>
        <v>512</v>
      </c>
      <c r="AN2236" s="2" t="n">
        <f aca="false">Y2236/N2236</f>
        <v>0.985915492957747</v>
      </c>
      <c r="AO2236" s="2" t="n">
        <f aca="false">Z2236/N2236</f>
        <v>8320</v>
      </c>
      <c r="AP2236" s="2" t="n">
        <f aca="false">AA2236/N2236</f>
        <v>4268</v>
      </c>
      <c r="AQ2236" s="2" t="n">
        <f aca="false">AB2236/N2236</f>
        <v>0</v>
      </c>
      <c r="AR2236" s="2" t="n">
        <f aca="false">AC2236/N2236</f>
        <v>10</v>
      </c>
      <c r="AS2236" s="2" t="n">
        <f aca="false">AD2236/N2236</f>
        <v>208</v>
      </c>
      <c r="AT2236" s="2" t="n">
        <f aca="false">AE2236/N2236</f>
        <v>42</v>
      </c>
      <c r="AU2236" s="2" t="n">
        <f aca="false">N2236/(Q2236/P2236)</f>
        <v>10.0947867298578</v>
      </c>
      <c r="AV2236" s="2" t="n">
        <f aca="false">(J2236*16276+AF2236*AU2236*16276/16000)/(75*2048)</f>
        <v>0.400927623605352</v>
      </c>
      <c r="AW2236" s="2" t="n">
        <f aca="false">AP2236/AO2236</f>
        <v>0.512980769230769</v>
      </c>
    </row>
    <row r="2237" customFormat="false" ht="12.65" hidden="false" customHeight="false" outlineLevel="0" collapsed="false">
      <c r="A2237" s="0" t="s">
        <v>206</v>
      </c>
      <c r="B2237" s="0" t="n">
        <v>305254400</v>
      </c>
      <c r="C2237" s="0" t="s">
        <v>1178</v>
      </c>
      <c r="D2237" s="0" t="n">
        <v>0</v>
      </c>
      <c r="E2237" s="0" t="s">
        <v>211</v>
      </c>
      <c r="F2237" s="0" t="n">
        <v>156</v>
      </c>
      <c r="G2237" s="0" t="n">
        <v>100</v>
      </c>
      <c r="H2237" s="0" t="s">
        <v>97</v>
      </c>
      <c r="I2237" s="0" t="n">
        <v>0</v>
      </c>
      <c r="J2237" s="0" t="n">
        <v>1</v>
      </c>
      <c r="K2237" s="0" t="n">
        <v>7</v>
      </c>
      <c r="L2237" s="0" t="n">
        <v>112000</v>
      </c>
      <c r="M2237" s="0" t="n">
        <v>1</v>
      </c>
      <c r="N2237" s="0" t="n">
        <v>70</v>
      </c>
      <c r="O2237" s="0" t="n">
        <v>308840</v>
      </c>
      <c r="P2237" s="0" t="n">
        <v>600</v>
      </c>
      <c r="Q2237" s="0" t="n">
        <v>4200</v>
      </c>
      <c r="R2237" s="0" t="n">
        <v>140</v>
      </c>
      <c r="S2237" s="0" t="n">
        <v>0</v>
      </c>
      <c r="T2237" s="0" t="n">
        <v>2</v>
      </c>
      <c r="U2237" s="0" t="n">
        <v>24</v>
      </c>
      <c r="V2237" s="0" t="n">
        <v>71680</v>
      </c>
      <c r="W2237" s="0" t="n">
        <v>69</v>
      </c>
      <c r="X2237" s="0" t="n">
        <v>35840</v>
      </c>
      <c r="Y2237" s="0" t="n">
        <v>279</v>
      </c>
      <c r="Z2237" s="0" t="n">
        <v>582400</v>
      </c>
      <c r="AA2237" s="0" t="n">
        <v>298760</v>
      </c>
      <c r="AB2237" s="0" t="n">
        <v>0</v>
      </c>
      <c r="AC2237" s="0" t="n">
        <v>700</v>
      </c>
      <c r="AD2237" s="0" t="n">
        <v>14560</v>
      </c>
      <c r="AE2237" s="0" t="n">
        <v>2940</v>
      </c>
      <c r="AF2237" s="2" t="n">
        <f aca="false">O2237/N2237</f>
        <v>4412</v>
      </c>
      <c r="AG2237" s="2" t="n">
        <f aca="false">R2237/N2237</f>
        <v>2</v>
      </c>
      <c r="AH2237" s="2" t="n">
        <f aca="false">S2237/N2237</f>
        <v>0</v>
      </c>
      <c r="AI2237" s="2" t="n">
        <f aca="false">T2237/N2237</f>
        <v>0.0285714285714286</v>
      </c>
      <c r="AJ2237" s="2" t="n">
        <f aca="false">U2237/N2237</f>
        <v>0.342857142857143</v>
      </c>
      <c r="AK2237" s="2" t="n">
        <f aca="false">V2237/N2237</f>
        <v>1024</v>
      </c>
      <c r="AL2237" s="2" t="n">
        <f aca="false">W2237/N2237</f>
        <v>0.985714285714286</v>
      </c>
      <c r="AM2237" s="2" t="n">
        <f aca="false">X2237/N2237</f>
        <v>512</v>
      </c>
      <c r="AN2237" s="2" t="n">
        <f aca="false">Y2237/N2237</f>
        <v>3.98571428571429</v>
      </c>
      <c r="AO2237" s="2" t="n">
        <f aca="false">Z2237/N2237</f>
        <v>8320</v>
      </c>
      <c r="AP2237" s="2" t="n">
        <f aca="false">AA2237/N2237</f>
        <v>4268</v>
      </c>
      <c r="AQ2237" s="2" t="n">
        <f aca="false">AB2237/N2237</f>
        <v>0</v>
      </c>
      <c r="AR2237" s="2" t="n">
        <f aca="false">AC2237/N2237</f>
        <v>10</v>
      </c>
      <c r="AS2237" s="2" t="n">
        <f aca="false">AD2237/N2237</f>
        <v>208</v>
      </c>
      <c r="AT2237" s="2" t="n">
        <f aca="false">AE2237/N2237</f>
        <v>42</v>
      </c>
      <c r="AU2237" s="2" t="n">
        <f aca="false">N2237/(Q2237/P2237)</f>
        <v>10</v>
      </c>
      <c r="AV2237" s="2" t="n">
        <f aca="false">(J2237*16276+AF2237*AU2237*16276/16000)/(75*2048)</f>
        <v>0.3981580078125</v>
      </c>
      <c r="AW2237" s="2" t="n">
        <f aca="false">AP2237/AO2237</f>
        <v>0.512980769230769</v>
      </c>
    </row>
    <row r="2238" customFormat="false" ht="12.65" hidden="false" customHeight="false" outlineLevel="0" collapsed="false">
      <c r="A2238" s="0" t="s">
        <v>206</v>
      </c>
      <c r="B2238" s="0" t="n">
        <v>305678336</v>
      </c>
      <c r="C2238" s="0" t="s">
        <v>1179</v>
      </c>
      <c r="D2238" s="0" t="n">
        <v>0</v>
      </c>
      <c r="E2238" s="0" t="s">
        <v>211</v>
      </c>
      <c r="F2238" s="0" t="n">
        <v>156</v>
      </c>
      <c r="G2238" s="0" t="n">
        <v>100</v>
      </c>
      <c r="H2238" s="0" t="s">
        <v>97</v>
      </c>
      <c r="I2238" s="0" t="n">
        <v>0</v>
      </c>
      <c r="J2238" s="0" t="n">
        <v>1</v>
      </c>
      <c r="K2238" s="0" t="n">
        <v>7</v>
      </c>
      <c r="L2238" s="0" t="n">
        <v>107200</v>
      </c>
      <c r="M2238" s="0" t="n">
        <v>1</v>
      </c>
      <c r="N2238" s="0" t="n">
        <v>67</v>
      </c>
      <c r="O2238" s="0" t="n">
        <v>295604</v>
      </c>
      <c r="P2238" s="0" t="n">
        <v>600</v>
      </c>
      <c r="Q2238" s="0" t="n">
        <v>4020</v>
      </c>
      <c r="R2238" s="0" t="n">
        <v>134</v>
      </c>
      <c r="S2238" s="0" t="n">
        <v>0</v>
      </c>
      <c r="T2238" s="0" t="n">
        <v>2</v>
      </c>
      <c r="U2238" s="0" t="n">
        <v>26</v>
      </c>
      <c r="V2238" s="0" t="n">
        <v>68608</v>
      </c>
      <c r="W2238" s="0" t="n">
        <v>0</v>
      </c>
      <c r="X2238" s="0" t="n">
        <v>34304</v>
      </c>
      <c r="Y2238" s="0" t="n">
        <v>0</v>
      </c>
      <c r="Z2238" s="0" t="n">
        <v>557440</v>
      </c>
      <c r="AA2238" s="0" t="n">
        <v>285956</v>
      </c>
      <c r="AB2238" s="0" t="n">
        <v>0</v>
      </c>
      <c r="AC2238" s="0" t="n">
        <v>670</v>
      </c>
      <c r="AD2238" s="0" t="n">
        <v>13936</v>
      </c>
      <c r="AE2238" s="0" t="n">
        <v>2814</v>
      </c>
      <c r="AF2238" s="2" t="n">
        <f aca="false">O2238/N2238</f>
        <v>4412</v>
      </c>
      <c r="AG2238" s="2" t="n">
        <f aca="false">R2238/N2238</f>
        <v>2</v>
      </c>
      <c r="AH2238" s="2" t="n">
        <f aca="false">S2238/N2238</f>
        <v>0</v>
      </c>
      <c r="AI2238" s="2" t="n">
        <f aca="false">T2238/N2238</f>
        <v>0.0298507462686567</v>
      </c>
      <c r="AJ2238" s="2" t="n">
        <f aca="false">U2238/N2238</f>
        <v>0.388059701492537</v>
      </c>
      <c r="AK2238" s="2" t="n">
        <f aca="false">V2238/N2238</f>
        <v>1024</v>
      </c>
      <c r="AL2238" s="2" t="n">
        <f aca="false">W2238/N2238</f>
        <v>0</v>
      </c>
      <c r="AM2238" s="2" t="n">
        <f aca="false">X2238/N2238</f>
        <v>512</v>
      </c>
      <c r="AN2238" s="2" t="n">
        <f aca="false">Y2238/N2238</f>
        <v>0</v>
      </c>
      <c r="AO2238" s="2" t="n">
        <f aca="false">Z2238/N2238</f>
        <v>8320</v>
      </c>
      <c r="AP2238" s="2" t="n">
        <f aca="false">AA2238/N2238</f>
        <v>4268</v>
      </c>
      <c r="AQ2238" s="2" t="n">
        <f aca="false">AB2238/N2238</f>
        <v>0</v>
      </c>
      <c r="AR2238" s="2" t="n">
        <f aca="false">AC2238/N2238</f>
        <v>10</v>
      </c>
      <c r="AS2238" s="2" t="n">
        <f aca="false">AD2238/N2238</f>
        <v>208</v>
      </c>
      <c r="AT2238" s="2" t="n">
        <f aca="false">AE2238/N2238</f>
        <v>42</v>
      </c>
      <c r="AU2238" s="2" t="n">
        <f aca="false">N2238/(Q2238/P2238)</f>
        <v>10</v>
      </c>
      <c r="AV2238" s="2" t="n">
        <f aca="false">(J2238*16276+AF2238*AU2238*16276/16000)/(75*2048)</f>
        <v>0.3981580078125</v>
      </c>
      <c r="AW2238" s="2" t="n">
        <f aca="false">AP2238/AO2238</f>
        <v>0.512980769230769</v>
      </c>
    </row>
    <row r="2239" customFormat="false" ht="12.65" hidden="false" customHeight="false" outlineLevel="0" collapsed="false">
      <c r="A2239" s="0" t="s">
        <v>206</v>
      </c>
      <c r="B2239" s="0" t="n">
        <v>306083840</v>
      </c>
      <c r="C2239" s="0" t="s">
        <v>1180</v>
      </c>
      <c r="D2239" s="0" t="n">
        <v>0</v>
      </c>
      <c r="E2239" s="0" t="s">
        <v>211</v>
      </c>
      <c r="F2239" s="0" t="n">
        <v>156</v>
      </c>
      <c r="G2239" s="0" t="n">
        <v>100</v>
      </c>
      <c r="H2239" s="0" t="s">
        <v>97</v>
      </c>
      <c r="I2239" s="0" t="n">
        <v>0</v>
      </c>
      <c r="J2239" s="0" t="n">
        <v>1</v>
      </c>
      <c r="K2239" s="0" t="n">
        <v>5</v>
      </c>
      <c r="L2239" s="0" t="n">
        <v>72000</v>
      </c>
      <c r="M2239" s="0" t="n">
        <v>1</v>
      </c>
      <c r="N2239" s="0" t="n">
        <v>45</v>
      </c>
      <c r="O2239" s="0" t="n">
        <v>198540</v>
      </c>
      <c r="P2239" s="0" t="n">
        <v>600</v>
      </c>
      <c r="Q2239" s="0" t="n">
        <v>2700</v>
      </c>
      <c r="R2239" s="0" t="n">
        <v>90</v>
      </c>
      <c r="S2239" s="0" t="n">
        <v>0</v>
      </c>
      <c r="T2239" s="0" t="n">
        <v>3</v>
      </c>
      <c r="U2239" s="0" t="n">
        <v>27</v>
      </c>
      <c r="V2239" s="0" t="n">
        <v>46080</v>
      </c>
      <c r="W2239" s="0" t="n">
        <v>134</v>
      </c>
      <c r="X2239" s="0" t="n">
        <v>23040</v>
      </c>
      <c r="Y2239" s="0" t="n">
        <v>45</v>
      </c>
      <c r="Z2239" s="0" t="n">
        <v>374400</v>
      </c>
      <c r="AA2239" s="0" t="n">
        <v>192060</v>
      </c>
      <c r="AB2239" s="0" t="n">
        <v>0</v>
      </c>
      <c r="AC2239" s="0" t="n">
        <v>450</v>
      </c>
      <c r="AD2239" s="0" t="n">
        <v>9360</v>
      </c>
      <c r="AE2239" s="0" t="n">
        <v>1890</v>
      </c>
      <c r="AF2239" s="2" t="n">
        <f aca="false">O2239/N2239</f>
        <v>4412</v>
      </c>
      <c r="AG2239" s="2" t="n">
        <f aca="false">R2239/N2239</f>
        <v>2</v>
      </c>
      <c r="AH2239" s="2" t="n">
        <f aca="false">S2239/N2239</f>
        <v>0</v>
      </c>
      <c r="AI2239" s="2" t="n">
        <f aca="false">T2239/N2239</f>
        <v>0.0666666666666667</v>
      </c>
      <c r="AJ2239" s="2" t="n">
        <f aca="false">U2239/N2239</f>
        <v>0.6</v>
      </c>
      <c r="AK2239" s="2" t="n">
        <f aca="false">V2239/N2239</f>
        <v>1024</v>
      </c>
      <c r="AL2239" s="2" t="n">
        <f aca="false">W2239/N2239</f>
        <v>2.97777777777778</v>
      </c>
      <c r="AM2239" s="2" t="n">
        <f aca="false">X2239/N2239</f>
        <v>512</v>
      </c>
      <c r="AN2239" s="2" t="n">
        <f aca="false">Y2239/N2239</f>
        <v>1</v>
      </c>
      <c r="AO2239" s="2" t="n">
        <f aca="false">Z2239/N2239</f>
        <v>8320</v>
      </c>
      <c r="AP2239" s="2" t="n">
        <f aca="false">AA2239/N2239</f>
        <v>4268</v>
      </c>
      <c r="AQ2239" s="2" t="n">
        <f aca="false">AB2239/N2239</f>
        <v>0</v>
      </c>
      <c r="AR2239" s="2" t="n">
        <f aca="false">AC2239/N2239</f>
        <v>10</v>
      </c>
      <c r="AS2239" s="2" t="n">
        <f aca="false">AD2239/N2239</f>
        <v>208</v>
      </c>
      <c r="AT2239" s="2" t="n">
        <f aca="false">AE2239/N2239</f>
        <v>42</v>
      </c>
      <c r="AU2239" s="2" t="n">
        <f aca="false">N2239/(Q2239/P2239)</f>
        <v>10</v>
      </c>
      <c r="AV2239" s="2" t="n">
        <f aca="false">(J2239*16276+AF2239*AU2239*16276/16000)/(75*2048)</f>
        <v>0.3981580078125</v>
      </c>
      <c r="AW2239" s="2" t="n">
        <f aca="false">AP2239/AO2239</f>
        <v>0.512980769230769</v>
      </c>
    </row>
    <row r="2240" customFormat="false" ht="12.65" hidden="false" customHeight="false" outlineLevel="0" collapsed="false">
      <c r="A2240" s="0" t="s">
        <v>206</v>
      </c>
      <c r="B2240" s="0" t="n">
        <v>306356224</v>
      </c>
      <c r="C2240" s="0" t="s">
        <v>1181</v>
      </c>
      <c r="D2240" s="0" t="n">
        <v>0</v>
      </c>
      <c r="E2240" s="0" t="s">
        <v>211</v>
      </c>
      <c r="F2240" s="0" t="n">
        <v>156</v>
      </c>
      <c r="G2240" s="0" t="n">
        <v>100</v>
      </c>
      <c r="H2240" s="0" t="s">
        <v>97</v>
      </c>
      <c r="I2240" s="0" t="n">
        <v>0</v>
      </c>
      <c r="J2240" s="0" t="n">
        <v>1</v>
      </c>
      <c r="K2240" s="0" t="n">
        <v>5</v>
      </c>
      <c r="L2240" s="0" t="n">
        <v>76268</v>
      </c>
      <c r="M2240" s="0" t="n">
        <v>1</v>
      </c>
      <c r="N2240" s="0" t="n">
        <v>48</v>
      </c>
      <c r="O2240" s="0" t="n">
        <v>211776</v>
      </c>
      <c r="P2240" s="0" t="n">
        <v>600</v>
      </c>
      <c r="Q2240" s="0" t="n">
        <v>2860</v>
      </c>
      <c r="R2240" s="0" t="n">
        <v>96</v>
      </c>
      <c r="S2240" s="0" t="n">
        <v>0</v>
      </c>
      <c r="T2240" s="0" t="n">
        <v>2</v>
      </c>
      <c r="U2240" s="0" t="n">
        <v>27</v>
      </c>
      <c r="V2240" s="0" t="n">
        <v>49152</v>
      </c>
      <c r="W2240" s="0" t="n">
        <v>5807</v>
      </c>
      <c r="X2240" s="0" t="n">
        <v>24576</v>
      </c>
      <c r="Y2240" s="0" t="n">
        <v>1</v>
      </c>
      <c r="Z2240" s="0" t="n">
        <v>399360</v>
      </c>
      <c r="AA2240" s="0" t="n">
        <v>204864</v>
      </c>
      <c r="AB2240" s="0" t="n">
        <v>0</v>
      </c>
      <c r="AC2240" s="0" t="n">
        <v>480</v>
      </c>
      <c r="AD2240" s="0" t="n">
        <v>9984</v>
      </c>
      <c r="AE2240" s="0" t="n">
        <v>2016</v>
      </c>
      <c r="AF2240" s="2" t="n">
        <f aca="false">O2240/N2240</f>
        <v>4412</v>
      </c>
      <c r="AG2240" s="2" t="n">
        <f aca="false">R2240/N2240</f>
        <v>2</v>
      </c>
      <c r="AH2240" s="2" t="n">
        <f aca="false">S2240/N2240</f>
        <v>0</v>
      </c>
      <c r="AI2240" s="2" t="n">
        <f aca="false">T2240/N2240</f>
        <v>0.0416666666666667</v>
      </c>
      <c r="AJ2240" s="2" t="n">
        <f aca="false">U2240/N2240</f>
        <v>0.5625</v>
      </c>
      <c r="AK2240" s="2" t="n">
        <f aca="false">V2240/N2240</f>
        <v>1024</v>
      </c>
      <c r="AL2240" s="2" t="n">
        <f aca="false">W2240/N2240</f>
        <v>120.979166666667</v>
      </c>
      <c r="AM2240" s="2" t="n">
        <f aca="false">X2240/N2240</f>
        <v>512</v>
      </c>
      <c r="AN2240" s="2" t="n">
        <f aca="false">Y2240/N2240</f>
        <v>0.0208333333333333</v>
      </c>
      <c r="AO2240" s="2" t="n">
        <f aca="false">Z2240/N2240</f>
        <v>8320</v>
      </c>
      <c r="AP2240" s="2" t="n">
        <f aca="false">AA2240/N2240</f>
        <v>4268</v>
      </c>
      <c r="AQ2240" s="2" t="n">
        <f aca="false">AB2240/N2240</f>
        <v>0</v>
      </c>
      <c r="AR2240" s="2" t="n">
        <f aca="false">AC2240/N2240</f>
        <v>10</v>
      </c>
      <c r="AS2240" s="2" t="n">
        <f aca="false">AD2240/N2240</f>
        <v>208</v>
      </c>
      <c r="AT2240" s="2" t="n">
        <f aca="false">AE2240/N2240</f>
        <v>42</v>
      </c>
      <c r="AU2240" s="2" t="n">
        <f aca="false">N2240/(Q2240/P2240)</f>
        <v>10.0699300699301</v>
      </c>
      <c r="AV2240" s="2" t="n">
        <f aca="false">(J2240*16276+AF2240*AU2240*16276/16000)/(75*2048)</f>
        <v>0.400201325757576</v>
      </c>
      <c r="AW2240" s="2" t="n">
        <f aca="false">AP2240/AO2240</f>
        <v>0.512980769230769</v>
      </c>
    </row>
    <row r="2241" customFormat="false" ht="12.65" hidden="false" customHeight="false" outlineLevel="0" collapsed="false">
      <c r="A2241" s="0" t="s">
        <v>206</v>
      </c>
      <c r="B2241" s="0" t="n">
        <v>306647040</v>
      </c>
      <c r="C2241" s="0" t="s">
        <v>1182</v>
      </c>
      <c r="D2241" s="0" t="n">
        <v>0</v>
      </c>
      <c r="E2241" s="0" t="s">
        <v>211</v>
      </c>
      <c r="F2241" s="0" t="n">
        <v>156</v>
      </c>
      <c r="G2241" s="0" t="n">
        <v>100</v>
      </c>
      <c r="H2241" s="0" t="s">
        <v>97</v>
      </c>
      <c r="I2241" s="0" t="n">
        <v>0</v>
      </c>
      <c r="J2241" s="0" t="n">
        <v>1</v>
      </c>
      <c r="K2241" s="0" t="n">
        <v>6</v>
      </c>
      <c r="L2241" s="0" t="n">
        <v>86400</v>
      </c>
      <c r="M2241" s="0" t="n">
        <v>1</v>
      </c>
      <c r="N2241" s="0" t="n">
        <v>54</v>
      </c>
      <c r="O2241" s="0" t="n">
        <v>238248</v>
      </c>
      <c r="P2241" s="0" t="n">
        <v>600</v>
      </c>
      <c r="Q2241" s="0" t="n">
        <v>3240</v>
      </c>
      <c r="R2241" s="0" t="n">
        <v>108</v>
      </c>
      <c r="S2241" s="0" t="n">
        <v>0</v>
      </c>
      <c r="T2241" s="0" t="n">
        <v>2</v>
      </c>
      <c r="U2241" s="0" t="n">
        <v>26</v>
      </c>
      <c r="V2241" s="0" t="n">
        <v>55296</v>
      </c>
      <c r="W2241" s="0" t="n">
        <v>267</v>
      </c>
      <c r="X2241" s="0" t="n">
        <v>27648</v>
      </c>
      <c r="Y2241" s="0" t="n">
        <v>0</v>
      </c>
      <c r="Z2241" s="0" t="n">
        <v>449280</v>
      </c>
      <c r="AA2241" s="0" t="n">
        <v>230472</v>
      </c>
      <c r="AB2241" s="0" t="n">
        <v>0</v>
      </c>
      <c r="AC2241" s="0" t="n">
        <v>540</v>
      </c>
      <c r="AD2241" s="0" t="n">
        <v>11232</v>
      </c>
      <c r="AE2241" s="0" t="n">
        <v>2268</v>
      </c>
      <c r="AF2241" s="2" t="n">
        <f aca="false">O2241/N2241</f>
        <v>4412</v>
      </c>
      <c r="AG2241" s="2" t="n">
        <f aca="false">R2241/N2241</f>
        <v>2</v>
      </c>
      <c r="AH2241" s="2" t="n">
        <f aca="false">S2241/N2241</f>
        <v>0</v>
      </c>
      <c r="AI2241" s="2" t="n">
        <f aca="false">T2241/N2241</f>
        <v>0.037037037037037</v>
      </c>
      <c r="AJ2241" s="2" t="n">
        <f aca="false">U2241/N2241</f>
        <v>0.481481481481481</v>
      </c>
      <c r="AK2241" s="2" t="n">
        <f aca="false">V2241/N2241</f>
        <v>1024</v>
      </c>
      <c r="AL2241" s="2" t="n">
        <f aca="false">W2241/N2241</f>
        <v>4.94444444444445</v>
      </c>
      <c r="AM2241" s="2" t="n">
        <f aca="false">X2241/N2241</f>
        <v>512</v>
      </c>
      <c r="AN2241" s="2" t="n">
        <f aca="false">Y2241/N2241</f>
        <v>0</v>
      </c>
      <c r="AO2241" s="2" t="n">
        <f aca="false">Z2241/N2241</f>
        <v>8320</v>
      </c>
      <c r="AP2241" s="2" t="n">
        <f aca="false">AA2241/N2241</f>
        <v>4268</v>
      </c>
      <c r="AQ2241" s="2" t="n">
        <f aca="false">AB2241/N2241</f>
        <v>0</v>
      </c>
      <c r="AR2241" s="2" t="n">
        <f aca="false">AC2241/N2241</f>
        <v>10</v>
      </c>
      <c r="AS2241" s="2" t="n">
        <f aca="false">AD2241/N2241</f>
        <v>208</v>
      </c>
      <c r="AT2241" s="2" t="n">
        <f aca="false">AE2241/N2241</f>
        <v>42</v>
      </c>
      <c r="AU2241" s="2" t="n">
        <f aca="false">N2241/(Q2241/P2241)</f>
        <v>10</v>
      </c>
      <c r="AV2241" s="2" t="n">
        <f aca="false">(J2241*16276+AF2241*AU2241*16276/16000)/(75*2048)</f>
        <v>0.3981580078125</v>
      </c>
      <c r="AW2241" s="2" t="n">
        <f aca="false">AP2241/AO2241</f>
        <v>0.512980769230769</v>
      </c>
    </row>
    <row r="2242" customFormat="false" ht="12.65" hidden="false" customHeight="false" outlineLevel="0" collapsed="false">
      <c r="A2242" s="0" t="s">
        <v>206</v>
      </c>
      <c r="B2242" s="0" t="n">
        <v>306974720</v>
      </c>
      <c r="C2242" s="0" t="s">
        <v>1183</v>
      </c>
      <c r="D2242" s="0" t="n">
        <v>0</v>
      </c>
      <c r="E2242" s="0" t="s">
        <v>211</v>
      </c>
      <c r="F2242" s="0" t="n">
        <v>156</v>
      </c>
      <c r="G2242" s="0" t="n">
        <v>100</v>
      </c>
      <c r="H2242" s="0" t="s">
        <v>97</v>
      </c>
      <c r="I2242" s="0" t="n">
        <v>0</v>
      </c>
      <c r="J2242" s="0" t="n">
        <v>1</v>
      </c>
      <c r="K2242" s="0" t="n">
        <v>6</v>
      </c>
      <c r="L2242" s="0" t="n">
        <v>96000</v>
      </c>
      <c r="M2242" s="0" t="n">
        <v>1</v>
      </c>
      <c r="N2242" s="0" t="n">
        <v>60</v>
      </c>
      <c r="O2242" s="0" t="n">
        <v>264720</v>
      </c>
      <c r="P2242" s="0" t="n">
        <v>600</v>
      </c>
      <c r="Q2242" s="0" t="n">
        <v>3600</v>
      </c>
      <c r="R2242" s="0" t="n">
        <v>120</v>
      </c>
      <c r="S2242" s="0" t="n">
        <v>0</v>
      </c>
      <c r="T2242" s="0" t="n">
        <v>3</v>
      </c>
      <c r="U2242" s="0" t="n">
        <v>26</v>
      </c>
      <c r="V2242" s="0" t="n">
        <v>61440</v>
      </c>
      <c r="W2242" s="0" t="n">
        <v>3957</v>
      </c>
      <c r="X2242" s="0" t="n">
        <v>30720</v>
      </c>
      <c r="Y2242" s="0" t="n">
        <v>0</v>
      </c>
      <c r="Z2242" s="0" t="n">
        <v>499200</v>
      </c>
      <c r="AA2242" s="0" t="n">
        <v>256080</v>
      </c>
      <c r="AB2242" s="0" t="n">
        <v>0</v>
      </c>
      <c r="AC2242" s="0" t="n">
        <v>600</v>
      </c>
      <c r="AD2242" s="0" t="n">
        <v>12480</v>
      </c>
      <c r="AE2242" s="0" t="n">
        <v>2520</v>
      </c>
      <c r="AF2242" s="2" t="n">
        <f aca="false">O2242/N2242</f>
        <v>4412</v>
      </c>
      <c r="AG2242" s="2" t="n">
        <f aca="false">R2242/N2242</f>
        <v>2</v>
      </c>
      <c r="AH2242" s="2" t="n">
        <f aca="false">S2242/N2242</f>
        <v>0</v>
      </c>
      <c r="AI2242" s="2" t="n">
        <f aca="false">T2242/N2242</f>
        <v>0.05</v>
      </c>
      <c r="AJ2242" s="2" t="n">
        <f aca="false">U2242/N2242</f>
        <v>0.433333333333333</v>
      </c>
      <c r="AK2242" s="2" t="n">
        <f aca="false">V2242/N2242</f>
        <v>1024</v>
      </c>
      <c r="AL2242" s="2" t="n">
        <f aca="false">W2242/N2242</f>
        <v>65.95</v>
      </c>
      <c r="AM2242" s="2" t="n">
        <f aca="false">X2242/N2242</f>
        <v>512</v>
      </c>
      <c r="AN2242" s="2" t="n">
        <f aca="false">Y2242/N2242</f>
        <v>0</v>
      </c>
      <c r="AO2242" s="2" t="n">
        <f aca="false">Z2242/N2242</f>
        <v>8320</v>
      </c>
      <c r="AP2242" s="2" t="n">
        <f aca="false">AA2242/N2242</f>
        <v>4268</v>
      </c>
      <c r="AQ2242" s="2" t="n">
        <f aca="false">AB2242/N2242</f>
        <v>0</v>
      </c>
      <c r="AR2242" s="2" t="n">
        <f aca="false">AC2242/N2242</f>
        <v>10</v>
      </c>
      <c r="AS2242" s="2" t="n">
        <f aca="false">AD2242/N2242</f>
        <v>208</v>
      </c>
      <c r="AT2242" s="2" t="n">
        <f aca="false">AE2242/N2242</f>
        <v>42</v>
      </c>
      <c r="AU2242" s="2" t="n">
        <f aca="false">N2242/(Q2242/P2242)</f>
        <v>10</v>
      </c>
      <c r="AV2242" s="2" t="n">
        <f aca="false">(J2242*16276+AF2242*AU2242*16276/16000)/(75*2048)</f>
        <v>0.3981580078125</v>
      </c>
      <c r="AW2242" s="2" t="n">
        <f aca="false">AP2242/AO2242</f>
        <v>0.512980769230769</v>
      </c>
    </row>
    <row r="2243" customFormat="false" ht="12.65" hidden="false" customHeight="false" outlineLevel="0" collapsed="false">
      <c r="A2243" s="0" t="s">
        <v>206</v>
      </c>
      <c r="B2243" s="0" t="n">
        <v>307337216</v>
      </c>
      <c r="C2243" s="0" t="s">
        <v>1184</v>
      </c>
      <c r="D2243" s="0" t="n">
        <v>0</v>
      </c>
      <c r="E2243" s="0" t="s">
        <v>211</v>
      </c>
      <c r="F2243" s="0" t="n">
        <v>156</v>
      </c>
      <c r="G2243" s="0" t="n">
        <v>100</v>
      </c>
      <c r="H2243" s="0" t="s">
        <v>97</v>
      </c>
      <c r="I2243" s="0" t="n">
        <v>0</v>
      </c>
      <c r="J2243" s="0" t="n">
        <v>1</v>
      </c>
      <c r="K2243" s="0" t="n">
        <v>7</v>
      </c>
      <c r="L2243" s="0" t="n">
        <v>108800</v>
      </c>
      <c r="M2243" s="0" t="n">
        <v>1</v>
      </c>
      <c r="N2243" s="0" t="n">
        <v>68</v>
      </c>
      <c r="O2243" s="0" t="n">
        <v>300016</v>
      </c>
      <c r="P2243" s="0" t="n">
        <v>600</v>
      </c>
      <c r="Q2243" s="0" t="n">
        <v>4080</v>
      </c>
      <c r="R2243" s="0" t="n">
        <v>136</v>
      </c>
      <c r="S2243" s="0" t="n">
        <v>0</v>
      </c>
      <c r="T2243" s="0" t="n">
        <v>2</v>
      </c>
      <c r="U2243" s="0" t="n">
        <v>26</v>
      </c>
      <c r="V2243" s="0" t="n">
        <v>69632</v>
      </c>
      <c r="W2243" s="0" t="n">
        <v>0</v>
      </c>
      <c r="X2243" s="0" t="n">
        <v>34816</v>
      </c>
      <c r="Y2243" s="0" t="n">
        <v>0</v>
      </c>
      <c r="Z2243" s="0" t="n">
        <v>565760</v>
      </c>
      <c r="AA2243" s="0" t="n">
        <v>290224</v>
      </c>
      <c r="AB2243" s="0" t="n">
        <v>0</v>
      </c>
      <c r="AC2243" s="0" t="n">
        <v>680</v>
      </c>
      <c r="AD2243" s="0" t="n">
        <v>14144</v>
      </c>
      <c r="AE2243" s="0" t="n">
        <v>2856</v>
      </c>
      <c r="AF2243" s="2" t="n">
        <f aca="false">O2243/N2243</f>
        <v>4412</v>
      </c>
      <c r="AG2243" s="2" t="n">
        <f aca="false">R2243/N2243</f>
        <v>2</v>
      </c>
      <c r="AH2243" s="2" t="n">
        <f aca="false">S2243/N2243</f>
        <v>0</v>
      </c>
      <c r="AI2243" s="2" t="n">
        <f aca="false">T2243/N2243</f>
        <v>0.0294117647058824</v>
      </c>
      <c r="AJ2243" s="2" t="n">
        <f aca="false">U2243/N2243</f>
        <v>0.382352941176471</v>
      </c>
      <c r="AK2243" s="2" t="n">
        <f aca="false">V2243/N2243</f>
        <v>1024</v>
      </c>
      <c r="AL2243" s="2" t="n">
        <f aca="false">W2243/N2243</f>
        <v>0</v>
      </c>
      <c r="AM2243" s="2" t="n">
        <f aca="false">X2243/N2243</f>
        <v>512</v>
      </c>
      <c r="AN2243" s="2" t="n">
        <f aca="false">Y2243/N2243</f>
        <v>0</v>
      </c>
      <c r="AO2243" s="2" t="n">
        <f aca="false">Z2243/N2243</f>
        <v>8320</v>
      </c>
      <c r="AP2243" s="2" t="n">
        <f aca="false">AA2243/N2243</f>
        <v>4268</v>
      </c>
      <c r="AQ2243" s="2" t="n">
        <f aca="false">AB2243/N2243</f>
        <v>0</v>
      </c>
      <c r="AR2243" s="2" t="n">
        <f aca="false">AC2243/N2243</f>
        <v>10</v>
      </c>
      <c r="AS2243" s="2" t="n">
        <f aca="false">AD2243/N2243</f>
        <v>208</v>
      </c>
      <c r="AT2243" s="2" t="n">
        <f aca="false">AE2243/N2243</f>
        <v>42</v>
      </c>
      <c r="AU2243" s="2" t="n">
        <f aca="false">N2243/(Q2243/P2243)</f>
        <v>10</v>
      </c>
      <c r="AV2243" s="2" t="n">
        <f aca="false">(J2243*16276+AF2243*AU2243*16276/16000)/(75*2048)</f>
        <v>0.3981580078125</v>
      </c>
      <c r="AW2243" s="2" t="n">
        <f aca="false">AP2243/AO2243</f>
        <v>0.512980769230769</v>
      </c>
    </row>
    <row r="2244" customFormat="false" ht="12.65" hidden="false" customHeight="false" outlineLevel="0" collapsed="false">
      <c r="A2244" s="0" t="s">
        <v>206</v>
      </c>
      <c r="B2244" s="0" t="n">
        <v>307748864</v>
      </c>
      <c r="C2244" s="0" t="s">
        <v>1185</v>
      </c>
      <c r="D2244" s="0" t="n">
        <v>0</v>
      </c>
      <c r="E2244" s="0" t="s">
        <v>211</v>
      </c>
      <c r="F2244" s="0" t="n">
        <v>156</v>
      </c>
      <c r="G2244" s="0" t="n">
        <v>100</v>
      </c>
      <c r="H2244" s="0" t="s">
        <v>97</v>
      </c>
      <c r="I2244" s="0" t="n">
        <v>0</v>
      </c>
      <c r="J2244" s="0" t="n">
        <v>1</v>
      </c>
      <c r="K2244" s="0" t="n">
        <v>5</v>
      </c>
      <c r="L2244" s="0" t="n">
        <v>76268</v>
      </c>
      <c r="M2244" s="0" t="n">
        <v>1</v>
      </c>
      <c r="N2244" s="0" t="n">
        <v>48</v>
      </c>
      <c r="O2244" s="0" t="n">
        <v>211776</v>
      </c>
      <c r="P2244" s="0" t="n">
        <v>600</v>
      </c>
      <c r="Q2244" s="0" t="n">
        <v>2860</v>
      </c>
      <c r="R2244" s="0" t="n">
        <v>96</v>
      </c>
      <c r="S2244" s="0" t="n">
        <v>0</v>
      </c>
      <c r="T2244" s="0" t="n">
        <v>2</v>
      </c>
      <c r="U2244" s="0" t="n">
        <v>25</v>
      </c>
      <c r="V2244" s="0" t="n">
        <v>49152</v>
      </c>
      <c r="W2244" s="0" t="n">
        <v>3020</v>
      </c>
      <c r="X2244" s="0" t="n">
        <v>24576</v>
      </c>
      <c r="Y2244" s="0" t="n">
        <v>94</v>
      </c>
      <c r="Z2244" s="0" t="n">
        <v>399360</v>
      </c>
      <c r="AA2244" s="0" t="n">
        <v>204864</v>
      </c>
      <c r="AB2244" s="0" t="n">
        <v>0</v>
      </c>
      <c r="AC2244" s="0" t="n">
        <v>480</v>
      </c>
      <c r="AD2244" s="0" t="n">
        <v>9984</v>
      </c>
      <c r="AE2244" s="0" t="n">
        <v>2016</v>
      </c>
      <c r="AF2244" s="2" t="n">
        <f aca="false">O2244/N2244</f>
        <v>4412</v>
      </c>
      <c r="AG2244" s="2" t="n">
        <f aca="false">R2244/N2244</f>
        <v>2</v>
      </c>
      <c r="AH2244" s="2" t="n">
        <f aca="false">S2244/N2244</f>
        <v>0</v>
      </c>
      <c r="AI2244" s="2" t="n">
        <f aca="false">T2244/N2244</f>
        <v>0.0416666666666667</v>
      </c>
      <c r="AJ2244" s="2" t="n">
        <f aca="false">U2244/N2244</f>
        <v>0.520833333333333</v>
      </c>
      <c r="AK2244" s="2" t="n">
        <f aca="false">V2244/N2244</f>
        <v>1024</v>
      </c>
      <c r="AL2244" s="2" t="n">
        <f aca="false">W2244/N2244</f>
        <v>62.9166666666667</v>
      </c>
      <c r="AM2244" s="2" t="n">
        <f aca="false">X2244/N2244</f>
        <v>512</v>
      </c>
      <c r="AN2244" s="2" t="n">
        <f aca="false">Y2244/N2244</f>
        <v>1.95833333333333</v>
      </c>
      <c r="AO2244" s="2" t="n">
        <f aca="false">Z2244/N2244</f>
        <v>8320</v>
      </c>
      <c r="AP2244" s="2" t="n">
        <f aca="false">AA2244/N2244</f>
        <v>4268</v>
      </c>
      <c r="AQ2244" s="2" t="n">
        <f aca="false">AB2244/N2244</f>
        <v>0</v>
      </c>
      <c r="AR2244" s="2" t="n">
        <f aca="false">AC2244/N2244</f>
        <v>10</v>
      </c>
      <c r="AS2244" s="2" t="n">
        <f aca="false">AD2244/N2244</f>
        <v>208</v>
      </c>
      <c r="AT2244" s="2" t="n">
        <f aca="false">AE2244/N2244</f>
        <v>42</v>
      </c>
      <c r="AU2244" s="2" t="n">
        <f aca="false">N2244/(Q2244/P2244)</f>
        <v>10.0699300699301</v>
      </c>
      <c r="AV2244" s="2" t="n">
        <f aca="false">(J2244*16276+AF2244*AU2244*16276/16000)/(75*2048)</f>
        <v>0.400201325757576</v>
      </c>
      <c r="AW2244" s="2" t="n">
        <f aca="false">AP2244/AO2244</f>
        <v>0.512980769230769</v>
      </c>
    </row>
    <row r="2245" customFormat="false" ht="12.65" hidden="false" customHeight="false" outlineLevel="0" collapsed="false">
      <c r="A2245" s="0" t="s">
        <v>206</v>
      </c>
      <c r="B2245" s="0" t="n">
        <v>308039680</v>
      </c>
      <c r="C2245" s="0" t="s">
        <v>1186</v>
      </c>
      <c r="D2245" s="0" t="n">
        <v>0</v>
      </c>
      <c r="E2245" s="0" t="s">
        <v>211</v>
      </c>
      <c r="F2245" s="0" t="n">
        <v>156</v>
      </c>
      <c r="G2245" s="0" t="n">
        <v>100</v>
      </c>
      <c r="H2245" s="0" t="s">
        <v>97</v>
      </c>
      <c r="I2245" s="0" t="n">
        <v>0</v>
      </c>
      <c r="J2245" s="0" t="n">
        <v>1</v>
      </c>
      <c r="K2245" s="0" t="n">
        <v>4</v>
      </c>
      <c r="L2245" s="0" t="n">
        <v>63468</v>
      </c>
      <c r="M2245" s="0" t="n">
        <v>1</v>
      </c>
      <c r="N2245" s="0" t="n">
        <v>40</v>
      </c>
      <c r="O2245" s="0" t="n">
        <v>176480</v>
      </c>
      <c r="P2245" s="0" t="n">
        <v>600</v>
      </c>
      <c r="Q2245" s="0" t="n">
        <v>2380</v>
      </c>
      <c r="R2245" s="0" t="n">
        <v>80</v>
      </c>
      <c r="S2245" s="0" t="n">
        <v>0</v>
      </c>
      <c r="T2245" s="0" t="n">
        <v>2</v>
      </c>
      <c r="U2245" s="0" t="n">
        <v>25</v>
      </c>
      <c r="V2245" s="0" t="n">
        <v>40960</v>
      </c>
      <c r="W2245" s="0" t="n">
        <v>2519</v>
      </c>
      <c r="X2245" s="0" t="n">
        <v>20480</v>
      </c>
      <c r="Y2245" s="0" t="n">
        <v>0</v>
      </c>
      <c r="Z2245" s="0" t="n">
        <v>332800</v>
      </c>
      <c r="AA2245" s="0" t="n">
        <v>170720</v>
      </c>
      <c r="AB2245" s="0" t="n">
        <v>0</v>
      </c>
      <c r="AC2245" s="0" t="n">
        <v>400</v>
      </c>
      <c r="AD2245" s="0" t="n">
        <v>8320</v>
      </c>
      <c r="AE2245" s="0" t="n">
        <v>1680</v>
      </c>
      <c r="AF2245" s="2" t="n">
        <f aca="false">O2245/N2245</f>
        <v>4412</v>
      </c>
      <c r="AG2245" s="2" t="n">
        <f aca="false">R2245/N2245</f>
        <v>2</v>
      </c>
      <c r="AH2245" s="2" t="n">
        <f aca="false">S2245/N2245</f>
        <v>0</v>
      </c>
      <c r="AI2245" s="2" t="n">
        <f aca="false">T2245/N2245</f>
        <v>0.05</v>
      </c>
      <c r="AJ2245" s="2" t="n">
        <f aca="false">U2245/N2245</f>
        <v>0.625</v>
      </c>
      <c r="AK2245" s="2" t="n">
        <f aca="false">V2245/N2245</f>
        <v>1024</v>
      </c>
      <c r="AL2245" s="2" t="n">
        <f aca="false">W2245/N2245</f>
        <v>62.975</v>
      </c>
      <c r="AM2245" s="2" t="n">
        <f aca="false">X2245/N2245</f>
        <v>512</v>
      </c>
      <c r="AN2245" s="2" t="n">
        <f aca="false">Y2245/N2245</f>
        <v>0</v>
      </c>
      <c r="AO2245" s="2" t="n">
        <f aca="false">Z2245/N2245</f>
        <v>8320</v>
      </c>
      <c r="AP2245" s="2" t="n">
        <f aca="false">AA2245/N2245</f>
        <v>4268</v>
      </c>
      <c r="AQ2245" s="2" t="n">
        <f aca="false">AB2245/N2245</f>
        <v>0</v>
      </c>
      <c r="AR2245" s="2" t="n">
        <f aca="false">AC2245/N2245</f>
        <v>10</v>
      </c>
      <c r="AS2245" s="2" t="n">
        <f aca="false">AD2245/N2245</f>
        <v>208</v>
      </c>
      <c r="AT2245" s="2" t="n">
        <f aca="false">AE2245/N2245</f>
        <v>42</v>
      </c>
      <c r="AU2245" s="2" t="n">
        <f aca="false">N2245/(Q2245/P2245)</f>
        <v>10.0840336134454</v>
      </c>
      <c r="AV2245" s="2" t="n">
        <f aca="false">(J2245*16276+AF2245*AU2245*16276/16000)/(75*2048)</f>
        <v>0.400613423494398</v>
      </c>
      <c r="AW2245" s="2" t="n">
        <f aca="false">AP2245/AO2245</f>
        <v>0.512980769230769</v>
      </c>
    </row>
    <row r="2246" customFormat="false" ht="12.65" hidden="false" customHeight="false" outlineLevel="0" collapsed="false">
      <c r="A2246" s="0" t="s">
        <v>206</v>
      </c>
      <c r="B2246" s="0" t="n">
        <v>308281344</v>
      </c>
      <c r="C2246" s="0" t="s">
        <v>1187</v>
      </c>
      <c r="D2246" s="0" t="n">
        <v>0</v>
      </c>
      <c r="E2246" s="0" t="s">
        <v>211</v>
      </c>
      <c r="F2246" s="0" t="n">
        <v>156</v>
      </c>
      <c r="G2246" s="0" t="n">
        <v>100</v>
      </c>
      <c r="H2246" s="0" t="s">
        <v>97</v>
      </c>
      <c r="I2246" s="0" t="n">
        <v>0</v>
      </c>
      <c r="J2246" s="0" t="n">
        <v>1</v>
      </c>
      <c r="K2246" s="0" t="n">
        <v>7</v>
      </c>
      <c r="L2246" s="0" t="n">
        <v>101868</v>
      </c>
      <c r="M2246" s="0" t="n">
        <v>1</v>
      </c>
      <c r="N2246" s="0" t="n">
        <v>64</v>
      </c>
      <c r="O2246" s="0" t="n">
        <v>282368</v>
      </c>
      <c r="P2246" s="0" t="n">
        <v>600</v>
      </c>
      <c r="Q2246" s="0" t="n">
        <v>3820</v>
      </c>
      <c r="R2246" s="0" t="n">
        <v>128</v>
      </c>
      <c r="S2246" s="0" t="n">
        <v>0</v>
      </c>
      <c r="T2246" s="0" t="n">
        <v>2</v>
      </c>
      <c r="U2246" s="0" t="n">
        <v>26</v>
      </c>
      <c r="V2246" s="0" t="n">
        <v>65536</v>
      </c>
      <c r="W2246" s="0" t="n">
        <v>0</v>
      </c>
      <c r="X2246" s="0" t="n">
        <v>32768</v>
      </c>
      <c r="Y2246" s="0" t="n">
        <v>63</v>
      </c>
      <c r="Z2246" s="0" t="n">
        <v>532480</v>
      </c>
      <c r="AA2246" s="0" t="n">
        <v>273152</v>
      </c>
      <c r="AB2246" s="0" t="n">
        <v>0</v>
      </c>
      <c r="AC2246" s="0" t="n">
        <v>640</v>
      </c>
      <c r="AD2246" s="0" t="n">
        <v>13312</v>
      </c>
      <c r="AE2246" s="0" t="n">
        <v>2688</v>
      </c>
      <c r="AF2246" s="2" t="n">
        <f aca="false">O2246/N2246</f>
        <v>4412</v>
      </c>
      <c r="AG2246" s="2" t="n">
        <f aca="false">R2246/N2246</f>
        <v>2</v>
      </c>
      <c r="AH2246" s="2" t="n">
        <f aca="false">S2246/N2246</f>
        <v>0</v>
      </c>
      <c r="AI2246" s="2" t="n">
        <f aca="false">T2246/N2246</f>
        <v>0.03125</v>
      </c>
      <c r="AJ2246" s="2" t="n">
        <f aca="false">U2246/N2246</f>
        <v>0.40625</v>
      </c>
      <c r="AK2246" s="2" t="n">
        <f aca="false">V2246/N2246</f>
        <v>1024</v>
      </c>
      <c r="AL2246" s="2" t="n">
        <f aca="false">W2246/N2246</f>
        <v>0</v>
      </c>
      <c r="AM2246" s="2" t="n">
        <f aca="false">X2246/N2246</f>
        <v>512</v>
      </c>
      <c r="AN2246" s="2" t="n">
        <f aca="false">Y2246/N2246</f>
        <v>0.984375</v>
      </c>
      <c r="AO2246" s="2" t="n">
        <f aca="false">Z2246/N2246</f>
        <v>8320</v>
      </c>
      <c r="AP2246" s="2" t="n">
        <f aca="false">AA2246/N2246</f>
        <v>4268</v>
      </c>
      <c r="AQ2246" s="2" t="n">
        <f aca="false">AB2246/N2246</f>
        <v>0</v>
      </c>
      <c r="AR2246" s="2" t="n">
        <f aca="false">AC2246/N2246</f>
        <v>10</v>
      </c>
      <c r="AS2246" s="2" t="n">
        <f aca="false">AD2246/N2246</f>
        <v>208</v>
      </c>
      <c r="AT2246" s="2" t="n">
        <f aca="false">AE2246/N2246</f>
        <v>42</v>
      </c>
      <c r="AU2246" s="2" t="n">
        <f aca="false">N2246/(Q2246/P2246)</f>
        <v>10.0523560209424</v>
      </c>
      <c r="AV2246" s="2" t="n">
        <f aca="false">(J2246*16276+AF2246*AU2246*16276/16000)/(75*2048)</f>
        <v>0.399687821771379</v>
      </c>
      <c r="AW2246" s="2" t="n">
        <f aca="false">AP2246/AO2246</f>
        <v>0.512980769230769</v>
      </c>
    </row>
    <row r="2247" customFormat="false" ht="12.65" hidden="false" customHeight="false" outlineLevel="0" collapsed="false">
      <c r="A2247" s="0" t="s">
        <v>206</v>
      </c>
      <c r="B2247" s="0" t="n">
        <v>308668416</v>
      </c>
      <c r="C2247" s="0" t="s">
        <v>1188</v>
      </c>
      <c r="D2247" s="0" t="n">
        <v>0</v>
      </c>
      <c r="E2247" s="0" t="s">
        <v>211</v>
      </c>
      <c r="F2247" s="0" t="n">
        <v>156</v>
      </c>
      <c r="G2247" s="0" t="n">
        <v>100</v>
      </c>
      <c r="H2247" s="0" t="s">
        <v>97</v>
      </c>
      <c r="I2247" s="0" t="n">
        <v>0</v>
      </c>
      <c r="J2247" s="0" t="n">
        <v>1</v>
      </c>
      <c r="K2247" s="0" t="n">
        <v>7</v>
      </c>
      <c r="L2247" s="0" t="n">
        <v>110404</v>
      </c>
      <c r="M2247" s="0" t="n">
        <v>1</v>
      </c>
      <c r="N2247" s="0" t="n">
        <v>69</v>
      </c>
      <c r="O2247" s="0" t="n">
        <v>304428</v>
      </c>
      <c r="P2247" s="0" t="n">
        <v>600</v>
      </c>
      <c r="Q2247" s="0" t="n">
        <v>4140</v>
      </c>
      <c r="R2247" s="0" t="n">
        <v>138</v>
      </c>
      <c r="S2247" s="0" t="n">
        <v>0</v>
      </c>
      <c r="T2247" s="0" t="n">
        <v>3</v>
      </c>
      <c r="U2247" s="0" t="n">
        <v>26</v>
      </c>
      <c r="V2247" s="0" t="n">
        <v>70656</v>
      </c>
      <c r="W2247" s="0" t="n">
        <v>68</v>
      </c>
      <c r="X2247" s="0" t="n">
        <v>35328</v>
      </c>
      <c r="Y2247" s="0" t="n">
        <v>0</v>
      </c>
      <c r="Z2247" s="0" t="n">
        <v>574080</v>
      </c>
      <c r="AA2247" s="0" t="n">
        <v>294492</v>
      </c>
      <c r="AB2247" s="0" t="n">
        <v>0</v>
      </c>
      <c r="AC2247" s="0" t="n">
        <v>690</v>
      </c>
      <c r="AD2247" s="0" t="n">
        <v>14352</v>
      </c>
      <c r="AE2247" s="0" t="n">
        <v>2898</v>
      </c>
      <c r="AF2247" s="2" t="n">
        <f aca="false">O2247/N2247</f>
        <v>4412</v>
      </c>
      <c r="AG2247" s="2" t="n">
        <f aca="false">R2247/N2247</f>
        <v>2</v>
      </c>
      <c r="AH2247" s="2" t="n">
        <f aca="false">S2247/N2247</f>
        <v>0</v>
      </c>
      <c r="AI2247" s="2" t="n">
        <f aca="false">T2247/N2247</f>
        <v>0.0434782608695652</v>
      </c>
      <c r="AJ2247" s="2" t="n">
        <f aca="false">U2247/N2247</f>
        <v>0.376811594202899</v>
      </c>
      <c r="AK2247" s="2" t="n">
        <f aca="false">V2247/N2247</f>
        <v>1024</v>
      </c>
      <c r="AL2247" s="2" t="n">
        <f aca="false">W2247/N2247</f>
        <v>0.985507246376812</v>
      </c>
      <c r="AM2247" s="2" t="n">
        <f aca="false">X2247/N2247</f>
        <v>512</v>
      </c>
      <c r="AN2247" s="2" t="n">
        <f aca="false">Y2247/N2247</f>
        <v>0</v>
      </c>
      <c r="AO2247" s="2" t="n">
        <f aca="false">Z2247/N2247</f>
        <v>8320</v>
      </c>
      <c r="AP2247" s="2" t="n">
        <f aca="false">AA2247/N2247</f>
        <v>4268</v>
      </c>
      <c r="AQ2247" s="2" t="n">
        <f aca="false">AB2247/N2247</f>
        <v>0</v>
      </c>
      <c r="AR2247" s="2" t="n">
        <f aca="false">AC2247/N2247</f>
        <v>10</v>
      </c>
      <c r="AS2247" s="2" t="n">
        <f aca="false">AD2247/N2247</f>
        <v>208</v>
      </c>
      <c r="AT2247" s="2" t="n">
        <f aca="false">AE2247/N2247</f>
        <v>42</v>
      </c>
      <c r="AU2247" s="2" t="n">
        <f aca="false">N2247/(Q2247/P2247)</f>
        <v>10</v>
      </c>
      <c r="AV2247" s="2" t="n">
        <f aca="false">(J2247*16276+AF2247*AU2247*16276/16000)/(75*2048)</f>
        <v>0.3981580078125</v>
      </c>
      <c r="AW2247" s="2" t="n">
        <f aca="false">AP2247/AO2247</f>
        <v>0.512980769230769</v>
      </c>
    </row>
    <row r="2248" customFormat="false" ht="12.65" hidden="false" customHeight="false" outlineLevel="0" collapsed="false">
      <c r="A2248" s="0" t="s">
        <v>206</v>
      </c>
      <c r="B2248" s="0" t="n">
        <v>309086208</v>
      </c>
      <c r="C2248" s="0" t="s">
        <v>1189</v>
      </c>
      <c r="D2248" s="0" t="n">
        <v>0</v>
      </c>
      <c r="E2248" s="0" t="s">
        <v>211</v>
      </c>
      <c r="F2248" s="0" t="n">
        <v>156</v>
      </c>
      <c r="G2248" s="0" t="n">
        <v>100</v>
      </c>
      <c r="H2248" s="0" t="s">
        <v>97</v>
      </c>
      <c r="I2248" s="0" t="n">
        <v>0</v>
      </c>
      <c r="J2248" s="0" t="n">
        <v>1</v>
      </c>
      <c r="K2248" s="0" t="n">
        <v>5</v>
      </c>
      <c r="L2248" s="0" t="n">
        <v>72536</v>
      </c>
      <c r="M2248" s="0" t="n">
        <v>1</v>
      </c>
      <c r="N2248" s="0" t="n">
        <v>46</v>
      </c>
      <c r="O2248" s="0" t="n">
        <v>202952</v>
      </c>
      <c r="P2248" s="0" t="n">
        <v>600</v>
      </c>
      <c r="Q2248" s="0" t="n">
        <v>2720</v>
      </c>
      <c r="R2248" s="0" t="n">
        <v>92</v>
      </c>
      <c r="S2248" s="0" t="n">
        <v>0</v>
      </c>
      <c r="T2248" s="0" t="n">
        <v>3</v>
      </c>
      <c r="U2248" s="0" t="n">
        <v>25</v>
      </c>
      <c r="V2248" s="0" t="n">
        <v>47104</v>
      </c>
      <c r="W2248" s="0" t="n">
        <v>1882</v>
      </c>
      <c r="X2248" s="0" t="n">
        <v>23552</v>
      </c>
      <c r="Y2248" s="0" t="n">
        <v>92</v>
      </c>
      <c r="Z2248" s="0" t="n">
        <v>382720</v>
      </c>
      <c r="AA2248" s="0" t="n">
        <v>196328</v>
      </c>
      <c r="AB2248" s="0" t="n">
        <v>0</v>
      </c>
      <c r="AC2248" s="0" t="n">
        <v>460</v>
      </c>
      <c r="AD2248" s="0" t="n">
        <v>9568</v>
      </c>
      <c r="AE2248" s="0" t="n">
        <v>1932</v>
      </c>
      <c r="AF2248" s="2" t="n">
        <f aca="false">O2248/N2248</f>
        <v>4412</v>
      </c>
      <c r="AG2248" s="2" t="n">
        <f aca="false">R2248/N2248</f>
        <v>2</v>
      </c>
      <c r="AH2248" s="2" t="n">
        <f aca="false">S2248/N2248</f>
        <v>0</v>
      </c>
      <c r="AI2248" s="2" t="n">
        <f aca="false">T2248/N2248</f>
        <v>0.0652173913043478</v>
      </c>
      <c r="AJ2248" s="2" t="n">
        <f aca="false">U2248/N2248</f>
        <v>0.543478260869565</v>
      </c>
      <c r="AK2248" s="2" t="n">
        <f aca="false">V2248/N2248</f>
        <v>1024</v>
      </c>
      <c r="AL2248" s="2" t="n">
        <f aca="false">W2248/N2248</f>
        <v>40.9130434782609</v>
      </c>
      <c r="AM2248" s="2" t="n">
        <f aca="false">X2248/N2248</f>
        <v>512</v>
      </c>
      <c r="AN2248" s="2" t="n">
        <f aca="false">Y2248/N2248</f>
        <v>2</v>
      </c>
      <c r="AO2248" s="2" t="n">
        <f aca="false">Z2248/N2248</f>
        <v>8320</v>
      </c>
      <c r="AP2248" s="2" t="n">
        <f aca="false">AA2248/N2248</f>
        <v>4268</v>
      </c>
      <c r="AQ2248" s="2" t="n">
        <f aca="false">AB2248/N2248</f>
        <v>0</v>
      </c>
      <c r="AR2248" s="2" t="n">
        <f aca="false">AC2248/N2248</f>
        <v>10</v>
      </c>
      <c r="AS2248" s="2" t="n">
        <f aca="false">AD2248/N2248</f>
        <v>208</v>
      </c>
      <c r="AT2248" s="2" t="n">
        <f aca="false">AE2248/N2248</f>
        <v>42</v>
      </c>
      <c r="AU2248" s="2" t="n">
        <f aca="false">N2248/(Q2248/P2248)</f>
        <v>10.1470588235294</v>
      </c>
      <c r="AV2248" s="2" t="n">
        <f aca="false">(J2248*16276+AF2248*AU2248*16276/16000)/(75*2048)</f>
        <v>0.402454985255821</v>
      </c>
      <c r="AW2248" s="2" t="n">
        <f aca="false">AP2248/AO2248</f>
        <v>0.512980769230769</v>
      </c>
    </row>
    <row r="2249" customFormat="false" ht="12.65" hidden="false" customHeight="false" outlineLevel="0" collapsed="false">
      <c r="A2249" s="0" t="s">
        <v>206</v>
      </c>
      <c r="B2249" s="0" t="n">
        <v>309364736</v>
      </c>
      <c r="C2249" s="0" t="s">
        <v>1190</v>
      </c>
      <c r="D2249" s="0" t="n">
        <v>0</v>
      </c>
      <c r="E2249" s="0" t="s">
        <v>211</v>
      </c>
      <c r="F2249" s="0" t="n">
        <v>156</v>
      </c>
      <c r="G2249" s="0" t="n">
        <v>100</v>
      </c>
      <c r="H2249" s="0" t="s">
        <v>97</v>
      </c>
      <c r="I2249" s="0" t="n">
        <v>0</v>
      </c>
      <c r="J2249" s="0" t="n">
        <v>1</v>
      </c>
      <c r="K2249" s="0" t="n">
        <v>7</v>
      </c>
      <c r="L2249" s="0" t="n">
        <v>101336</v>
      </c>
      <c r="M2249" s="0" t="n">
        <v>1</v>
      </c>
      <c r="N2249" s="0" t="n">
        <v>64</v>
      </c>
      <c r="O2249" s="0" t="n">
        <v>282368</v>
      </c>
      <c r="P2249" s="0" t="n">
        <v>600</v>
      </c>
      <c r="Q2249" s="0" t="n">
        <v>3800</v>
      </c>
      <c r="R2249" s="0" t="n">
        <v>128</v>
      </c>
      <c r="S2249" s="0" t="n">
        <v>0</v>
      </c>
      <c r="T2249" s="0" t="n">
        <v>2</v>
      </c>
      <c r="U2249" s="0" t="n">
        <v>23</v>
      </c>
      <c r="V2249" s="0" t="n">
        <v>65536</v>
      </c>
      <c r="W2249" s="0" t="n">
        <v>4351</v>
      </c>
      <c r="X2249" s="0" t="n">
        <v>32768</v>
      </c>
      <c r="Y2249" s="0" t="n">
        <v>0</v>
      </c>
      <c r="Z2249" s="0" t="n">
        <v>532480</v>
      </c>
      <c r="AA2249" s="0" t="n">
        <v>273152</v>
      </c>
      <c r="AB2249" s="0" t="n">
        <v>0</v>
      </c>
      <c r="AC2249" s="0" t="n">
        <v>640</v>
      </c>
      <c r="AD2249" s="0" t="n">
        <v>13312</v>
      </c>
      <c r="AE2249" s="0" t="n">
        <v>2688</v>
      </c>
      <c r="AF2249" s="2" t="n">
        <f aca="false">O2249/N2249</f>
        <v>4412</v>
      </c>
      <c r="AG2249" s="2" t="n">
        <f aca="false">R2249/N2249</f>
        <v>2</v>
      </c>
      <c r="AH2249" s="2" t="n">
        <f aca="false">S2249/N2249</f>
        <v>0</v>
      </c>
      <c r="AI2249" s="2" t="n">
        <f aca="false">T2249/N2249</f>
        <v>0.03125</v>
      </c>
      <c r="AJ2249" s="2" t="n">
        <f aca="false">U2249/N2249</f>
        <v>0.359375</v>
      </c>
      <c r="AK2249" s="2" t="n">
        <f aca="false">V2249/N2249</f>
        <v>1024</v>
      </c>
      <c r="AL2249" s="2" t="n">
        <f aca="false">W2249/N2249</f>
        <v>67.984375</v>
      </c>
      <c r="AM2249" s="2" t="n">
        <f aca="false">X2249/N2249</f>
        <v>512</v>
      </c>
      <c r="AN2249" s="2" t="n">
        <f aca="false">Y2249/N2249</f>
        <v>0</v>
      </c>
      <c r="AO2249" s="2" t="n">
        <f aca="false">Z2249/N2249</f>
        <v>8320</v>
      </c>
      <c r="AP2249" s="2" t="n">
        <f aca="false">AA2249/N2249</f>
        <v>4268</v>
      </c>
      <c r="AQ2249" s="2" t="n">
        <f aca="false">AB2249/N2249</f>
        <v>0</v>
      </c>
      <c r="AR2249" s="2" t="n">
        <f aca="false">AC2249/N2249</f>
        <v>10</v>
      </c>
      <c r="AS2249" s="2" t="n">
        <f aca="false">AD2249/N2249</f>
        <v>208</v>
      </c>
      <c r="AT2249" s="2" t="n">
        <f aca="false">AE2249/N2249</f>
        <v>42</v>
      </c>
      <c r="AU2249" s="2" t="n">
        <f aca="false">N2249/(Q2249/P2249)</f>
        <v>10.1052631578947</v>
      </c>
      <c r="AV2249" s="2" t="n">
        <f aca="false">(J2249*16276+AF2249*AU2249*16276/16000)/(75*2048)</f>
        <v>0.401233739035088</v>
      </c>
      <c r="AW2249" s="2" t="n">
        <f aca="false">AP2249/AO2249</f>
        <v>0.512980769230769</v>
      </c>
    </row>
    <row r="2250" customFormat="false" ht="12.65" hidden="false" customHeight="false" outlineLevel="0" collapsed="false">
      <c r="A2250" s="0" t="s">
        <v>206</v>
      </c>
      <c r="B2250" s="0" t="n">
        <v>309749760</v>
      </c>
      <c r="C2250" s="0" t="s">
        <v>1191</v>
      </c>
      <c r="D2250" s="0" t="n">
        <v>0</v>
      </c>
      <c r="E2250" s="0" t="s">
        <v>211</v>
      </c>
      <c r="F2250" s="0" t="n">
        <v>156</v>
      </c>
      <c r="G2250" s="0" t="n">
        <v>100</v>
      </c>
      <c r="H2250" s="0" t="s">
        <v>97</v>
      </c>
      <c r="I2250" s="0" t="n">
        <v>0</v>
      </c>
      <c r="J2250" s="0" t="n">
        <v>1</v>
      </c>
      <c r="K2250" s="0" t="n">
        <v>5</v>
      </c>
      <c r="L2250" s="0" t="n">
        <v>75200</v>
      </c>
      <c r="M2250" s="0" t="n">
        <v>1</v>
      </c>
      <c r="N2250" s="0" t="n">
        <v>47</v>
      </c>
      <c r="O2250" s="0" t="n">
        <v>207364</v>
      </c>
      <c r="P2250" s="0" t="n">
        <v>600</v>
      </c>
      <c r="Q2250" s="0" t="n">
        <v>2820</v>
      </c>
      <c r="R2250" s="0" t="n">
        <v>94</v>
      </c>
      <c r="S2250" s="0" t="n">
        <v>0</v>
      </c>
      <c r="T2250" s="0" t="n">
        <v>2</v>
      </c>
      <c r="U2250" s="0" t="n">
        <v>29</v>
      </c>
      <c r="V2250" s="0" t="n">
        <v>48128</v>
      </c>
      <c r="W2250" s="0" t="n">
        <v>97</v>
      </c>
      <c r="X2250" s="0" t="n">
        <v>24064</v>
      </c>
      <c r="Y2250" s="0" t="n">
        <v>49</v>
      </c>
      <c r="Z2250" s="0" t="n">
        <v>391040</v>
      </c>
      <c r="AA2250" s="0" t="n">
        <v>200596</v>
      </c>
      <c r="AB2250" s="0" t="n">
        <v>0</v>
      </c>
      <c r="AC2250" s="0" t="n">
        <v>470</v>
      </c>
      <c r="AD2250" s="0" t="n">
        <v>9776</v>
      </c>
      <c r="AE2250" s="0" t="n">
        <v>1974</v>
      </c>
      <c r="AF2250" s="2" t="n">
        <f aca="false">O2250/N2250</f>
        <v>4412</v>
      </c>
      <c r="AG2250" s="2" t="n">
        <f aca="false">R2250/N2250</f>
        <v>2</v>
      </c>
      <c r="AH2250" s="2" t="n">
        <f aca="false">S2250/N2250</f>
        <v>0</v>
      </c>
      <c r="AI2250" s="2" t="n">
        <f aca="false">T2250/N2250</f>
        <v>0.0425531914893617</v>
      </c>
      <c r="AJ2250" s="2" t="n">
        <f aca="false">U2250/N2250</f>
        <v>0.617021276595745</v>
      </c>
      <c r="AK2250" s="2" t="n">
        <f aca="false">V2250/N2250</f>
        <v>1024</v>
      </c>
      <c r="AL2250" s="2" t="n">
        <f aca="false">W2250/N2250</f>
        <v>2.06382978723404</v>
      </c>
      <c r="AM2250" s="2" t="n">
        <f aca="false">X2250/N2250</f>
        <v>512</v>
      </c>
      <c r="AN2250" s="2" t="n">
        <f aca="false">Y2250/N2250</f>
        <v>1.04255319148936</v>
      </c>
      <c r="AO2250" s="2" t="n">
        <f aca="false">Z2250/N2250</f>
        <v>8320</v>
      </c>
      <c r="AP2250" s="2" t="n">
        <f aca="false">AA2250/N2250</f>
        <v>4268</v>
      </c>
      <c r="AQ2250" s="2" t="n">
        <f aca="false">AB2250/N2250</f>
        <v>0</v>
      </c>
      <c r="AR2250" s="2" t="n">
        <f aca="false">AC2250/N2250</f>
        <v>10</v>
      </c>
      <c r="AS2250" s="2" t="n">
        <f aca="false">AD2250/N2250</f>
        <v>208</v>
      </c>
      <c r="AT2250" s="2" t="n">
        <f aca="false">AE2250/N2250</f>
        <v>42</v>
      </c>
      <c r="AU2250" s="2" t="n">
        <f aca="false">N2250/(Q2250/P2250)</f>
        <v>10</v>
      </c>
      <c r="AV2250" s="2" t="n">
        <f aca="false">(J2250*16276+AF2250*AU2250*16276/16000)/(75*2048)</f>
        <v>0.3981580078125</v>
      </c>
      <c r="AW2250" s="2" t="n">
        <f aca="false">AP2250/AO2250</f>
        <v>0.512980769230769</v>
      </c>
    </row>
    <row r="2251" customFormat="false" ht="12.65" hidden="false" customHeight="false" outlineLevel="0" collapsed="false">
      <c r="A2251" s="0" t="s">
        <v>206</v>
      </c>
      <c r="B2251" s="0" t="n">
        <v>310034432</v>
      </c>
      <c r="C2251" s="0" t="s">
        <v>1192</v>
      </c>
      <c r="D2251" s="0" t="n">
        <v>0</v>
      </c>
      <c r="E2251" s="0" t="s">
        <v>211</v>
      </c>
      <c r="F2251" s="0" t="n">
        <v>156</v>
      </c>
      <c r="G2251" s="0" t="n">
        <v>100</v>
      </c>
      <c r="H2251" s="0" t="s">
        <v>97</v>
      </c>
      <c r="I2251" s="0" t="n">
        <v>0</v>
      </c>
      <c r="J2251" s="0" t="n">
        <v>1</v>
      </c>
      <c r="K2251" s="0" t="n">
        <v>5</v>
      </c>
      <c r="L2251" s="0" t="n">
        <v>66668</v>
      </c>
      <c r="M2251" s="0" t="n">
        <v>1</v>
      </c>
      <c r="N2251" s="0" t="n">
        <v>42</v>
      </c>
      <c r="O2251" s="0" t="n">
        <v>185304</v>
      </c>
      <c r="P2251" s="0" t="n">
        <v>600</v>
      </c>
      <c r="Q2251" s="0" t="n">
        <v>2500</v>
      </c>
      <c r="R2251" s="0" t="n">
        <v>84</v>
      </c>
      <c r="S2251" s="0" t="n">
        <v>0</v>
      </c>
      <c r="T2251" s="0" t="n">
        <v>2</v>
      </c>
      <c r="U2251" s="0" t="n">
        <v>27</v>
      </c>
      <c r="V2251" s="0" t="n">
        <v>43008</v>
      </c>
      <c r="W2251" s="0" t="n">
        <v>0</v>
      </c>
      <c r="X2251" s="0" t="n">
        <v>21504</v>
      </c>
      <c r="Y2251" s="0" t="n">
        <v>0</v>
      </c>
      <c r="Z2251" s="0" t="n">
        <v>349440</v>
      </c>
      <c r="AA2251" s="0" t="n">
        <v>179256</v>
      </c>
      <c r="AB2251" s="0" t="n">
        <v>0</v>
      </c>
      <c r="AC2251" s="0" t="n">
        <v>420</v>
      </c>
      <c r="AD2251" s="0" t="n">
        <v>8736</v>
      </c>
      <c r="AE2251" s="0" t="n">
        <v>1764</v>
      </c>
      <c r="AF2251" s="2" t="n">
        <f aca="false">O2251/N2251</f>
        <v>4412</v>
      </c>
      <c r="AG2251" s="2" t="n">
        <f aca="false">R2251/N2251</f>
        <v>2</v>
      </c>
      <c r="AH2251" s="2" t="n">
        <f aca="false">S2251/N2251</f>
        <v>0</v>
      </c>
      <c r="AI2251" s="2" t="n">
        <f aca="false">T2251/N2251</f>
        <v>0.0476190476190476</v>
      </c>
      <c r="AJ2251" s="2" t="n">
        <f aca="false">U2251/N2251</f>
        <v>0.642857142857143</v>
      </c>
      <c r="AK2251" s="2" t="n">
        <f aca="false">V2251/N2251</f>
        <v>1024</v>
      </c>
      <c r="AL2251" s="2" t="n">
        <f aca="false">W2251/N2251</f>
        <v>0</v>
      </c>
      <c r="AM2251" s="2" t="n">
        <f aca="false">X2251/N2251</f>
        <v>512</v>
      </c>
      <c r="AN2251" s="2" t="n">
        <f aca="false">Y2251/N2251</f>
        <v>0</v>
      </c>
      <c r="AO2251" s="2" t="n">
        <f aca="false">Z2251/N2251</f>
        <v>8320</v>
      </c>
      <c r="AP2251" s="2" t="n">
        <f aca="false">AA2251/N2251</f>
        <v>4268</v>
      </c>
      <c r="AQ2251" s="2" t="n">
        <f aca="false">AB2251/N2251</f>
        <v>0</v>
      </c>
      <c r="AR2251" s="2" t="n">
        <f aca="false">AC2251/N2251</f>
        <v>10</v>
      </c>
      <c r="AS2251" s="2" t="n">
        <f aca="false">AD2251/N2251</f>
        <v>208</v>
      </c>
      <c r="AT2251" s="2" t="n">
        <f aca="false">AE2251/N2251</f>
        <v>42</v>
      </c>
      <c r="AU2251" s="2" t="n">
        <f aca="false">N2251/(Q2251/P2251)</f>
        <v>10.08</v>
      </c>
      <c r="AV2251" s="2" t="n">
        <f aca="false">(J2251*16276+AF2251*AU2251*16276/16000)/(75*2048)</f>
        <v>0.400495563541667</v>
      </c>
      <c r="AW2251" s="2" t="n">
        <f aca="false">AP2251/AO2251</f>
        <v>0.512980769230769</v>
      </c>
    </row>
    <row r="2252" customFormat="false" ht="12.65" hidden="false" customHeight="false" outlineLevel="0" collapsed="false">
      <c r="A2252" s="0" t="s">
        <v>206</v>
      </c>
      <c r="B2252" s="0" t="n">
        <v>310288384</v>
      </c>
      <c r="C2252" s="0" t="s">
        <v>1193</v>
      </c>
      <c r="D2252" s="0" t="n">
        <v>0</v>
      </c>
      <c r="E2252" s="0" t="s">
        <v>211</v>
      </c>
      <c r="F2252" s="0" t="n">
        <v>156</v>
      </c>
      <c r="G2252" s="0" t="n">
        <v>100</v>
      </c>
      <c r="H2252" s="0" t="s">
        <v>97</v>
      </c>
      <c r="I2252" s="0" t="n">
        <v>0</v>
      </c>
      <c r="J2252" s="0" t="n">
        <v>1</v>
      </c>
      <c r="K2252" s="0" t="n">
        <v>5</v>
      </c>
      <c r="L2252" s="0" t="n">
        <v>80536</v>
      </c>
      <c r="M2252" s="0" t="n">
        <v>1</v>
      </c>
      <c r="N2252" s="0" t="n">
        <v>51</v>
      </c>
      <c r="O2252" s="0" t="n">
        <v>225012</v>
      </c>
      <c r="P2252" s="0" t="n">
        <v>600</v>
      </c>
      <c r="Q2252" s="0" t="n">
        <v>3020</v>
      </c>
      <c r="R2252" s="0" t="n">
        <v>102</v>
      </c>
      <c r="S2252" s="0" t="n">
        <v>0</v>
      </c>
      <c r="T2252" s="0" t="n">
        <v>3</v>
      </c>
      <c r="U2252" s="0" t="n">
        <v>30</v>
      </c>
      <c r="V2252" s="0" t="n">
        <v>52224</v>
      </c>
      <c r="W2252" s="0" t="n">
        <v>102</v>
      </c>
      <c r="X2252" s="0" t="n">
        <v>26112</v>
      </c>
      <c r="Y2252" s="0" t="n">
        <v>205</v>
      </c>
      <c r="Z2252" s="0" t="n">
        <v>424320</v>
      </c>
      <c r="AA2252" s="0" t="n">
        <v>217668</v>
      </c>
      <c r="AB2252" s="0" t="n">
        <v>0</v>
      </c>
      <c r="AC2252" s="0" t="n">
        <v>510</v>
      </c>
      <c r="AD2252" s="0" t="n">
        <v>10608</v>
      </c>
      <c r="AE2252" s="0" t="n">
        <v>2142</v>
      </c>
      <c r="AF2252" s="2" t="n">
        <f aca="false">O2252/N2252</f>
        <v>4412</v>
      </c>
      <c r="AG2252" s="2" t="n">
        <f aca="false">R2252/N2252</f>
        <v>2</v>
      </c>
      <c r="AH2252" s="2" t="n">
        <f aca="false">S2252/N2252</f>
        <v>0</v>
      </c>
      <c r="AI2252" s="2" t="n">
        <f aca="false">T2252/N2252</f>
        <v>0.0588235294117647</v>
      </c>
      <c r="AJ2252" s="2" t="n">
        <f aca="false">U2252/N2252</f>
        <v>0.588235294117647</v>
      </c>
      <c r="AK2252" s="2" t="n">
        <f aca="false">V2252/N2252</f>
        <v>1024</v>
      </c>
      <c r="AL2252" s="2" t="n">
        <f aca="false">W2252/N2252</f>
        <v>2</v>
      </c>
      <c r="AM2252" s="2" t="n">
        <f aca="false">X2252/N2252</f>
        <v>512</v>
      </c>
      <c r="AN2252" s="2" t="n">
        <f aca="false">Y2252/N2252</f>
        <v>4.01960784313726</v>
      </c>
      <c r="AO2252" s="2" t="n">
        <f aca="false">Z2252/N2252</f>
        <v>8320</v>
      </c>
      <c r="AP2252" s="2" t="n">
        <f aca="false">AA2252/N2252</f>
        <v>4268</v>
      </c>
      <c r="AQ2252" s="2" t="n">
        <f aca="false">AB2252/N2252</f>
        <v>0</v>
      </c>
      <c r="AR2252" s="2" t="n">
        <f aca="false">AC2252/N2252</f>
        <v>10</v>
      </c>
      <c r="AS2252" s="2" t="n">
        <f aca="false">AD2252/N2252</f>
        <v>208</v>
      </c>
      <c r="AT2252" s="2" t="n">
        <f aca="false">AE2252/N2252</f>
        <v>42</v>
      </c>
      <c r="AU2252" s="2" t="n">
        <f aca="false">N2252/(Q2252/P2252)</f>
        <v>10.1324503311258</v>
      </c>
      <c r="AV2252" s="2" t="n">
        <f aca="false">(J2252*16276+AF2252*AU2252*16276/16000)/(75*2048)</f>
        <v>0.402028133191915</v>
      </c>
      <c r="AW2252" s="2" t="n">
        <f aca="false">AP2252/AO2252</f>
        <v>0.512980769230769</v>
      </c>
    </row>
    <row r="2253" customFormat="false" ht="12.65" hidden="false" customHeight="false" outlineLevel="0" collapsed="false">
      <c r="A2253" s="0" t="s">
        <v>206</v>
      </c>
      <c r="B2253" s="0" t="n">
        <v>310595584</v>
      </c>
      <c r="C2253" s="0" t="s">
        <v>1194</v>
      </c>
      <c r="D2253" s="0" t="n">
        <v>0</v>
      </c>
      <c r="E2253" s="0" t="s">
        <v>211</v>
      </c>
      <c r="F2253" s="0" t="n">
        <v>156</v>
      </c>
      <c r="G2253" s="0" t="n">
        <v>100</v>
      </c>
      <c r="H2253" s="0" t="s">
        <v>97</v>
      </c>
      <c r="I2253" s="0" t="n">
        <v>0</v>
      </c>
      <c r="J2253" s="0" t="n">
        <v>1</v>
      </c>
      <c r="K2253" s="0" t="n">
        <v>7</v>
      </c>
      <c r="L2253" s="0" t="n">
        <v>107736</v>
      </c>
      <c r="M2253" s="0" t="n">
        <v>1</v>
      </c>
      <c r="N2253" s="0" t="n">
        <v>68</v>
      </c>
      <c r="O2253" s="0" t="n">
        <v>300016</v>
      </c>
      <c r="P2253" s="0" t="n">
        <v>600</v>
      </c>
      <c r="Q2253" s="0" t="n">
        <v>4040</v>
      </c>
      <c r="R2253" s="0" t="n">
        <v>136</v>
      </c>
      <c r="S2253" s="0" t="n">
        <v>0</v>
      </c>
      <c r="T2253" s="0" t="n">
        <v>5</v>
      </c>
      <c r="U2253" s="0" t="n">
        <v>29</v>
      </c>
      <c r="V2253" s="0" t="n">
        <v>69632</v>
      </c>
      <c r="W2253" s="0" t="n">
        <v>1</v>
      </c>
      <c r="X2253" s="0" t="n">
        <v>34816</v>
      </c>
      <c r="Y2253" s="0" t="n">
        <v>6</v>
      </c>
      <c r="Z2253" s="0" t="n">
        <v>565760</v>
      </c>
      <c r="AA2253" s="0" t="n">
        <v>290224</v>
      </c>
      <c r="AB2253" s="0" t="n">
        <v>0</v>
      </c>
      <c r="AC2253" s="0" t="n">
        <v>680</v>
      </c>
      <c r="AD2253" s="0" t="n">
        <v>14144</v>
      </c>
      <c r="AE2253" s="0" t="n">
        <v>2856</v>
      </c>
      <c r="AF2253" s="2" t="n">
        <f aca="false">O2253/N2253</f>
        <v>4412</v>
      </c>
      <c r="AG2253" s="2" t="n">
        <f aca="false">R2253/N2253</f>
        <v>2</v>
      </c>
      <c r="AH2253" s="2" t="n">
        <f aca="false">S2253/N2253</f>
        <v>0</v>
      </c>
      <c r="AI2253" s="2" t="n">
        <f aca="false">T2253/N2253</f>
        <v>0.0735294117647059</v>
      </c>
      <c r="AJ2253" s="2" t="n">
        <f aca="false">U2253/N2253</f>
        <v>0.426470588235294</v>
      </c>
      <c r="AK2253" s="2" t="n">
        <f aca="false">V2253/N2253</f>
        <v>1024</v>
      </c>
      <c r="AL2253" s="2" t="n">
        <f aca="false">W2253/N2253</f>
        <v>0.0147058823529412</v>
      </c>
      <c r="AM2253" s="2" t="n">
        <f aca="false">X2253/N2253</f>
        <v>512</v>
      </c>
      <c r="AN2253" s="2" t="n">
        <f aca="false">Y2253/N2253</f>
        <v>0.0882352941176471</v>
      </c>
      <c r="AO2253" s="2" t="n">
        <f aca="false">Z2253/N2253</f>
        <v>8320</v>
      </c>
      <c r="AP2253" s="2" t="n">
        <f aca="false">AA2253/N2253</f>
        <v>4268</v>
      </c>
      <c r="AQ2253" s="2" t="n">
        <f aca="false">AB2253/N2253</f>
        <v>0</v>
      </c>
      <c r="AR2253" s="2" t="n">
        <f aca="false">AC2253/N2253</f>
        <v>10</v>
      </c>
      <c r="AS2253" s="2" t="n">
        <f aca="false">AD2253/N2253</f>
        <v>208</v>
      </c>
      <c r="AT2253" s="2" t="n">
        <f aca="false">AE2253/N2253</f>
        <v>42</v>
      </c>
      <c r="AU2253" s="2" t="n">
        <f aca="false">N2253/(Q2253/P2253)</f>
        <v>10.0990099009901</v>
      </c>
      <c r="AV2253" s="2" t="n">
        <f aca="false">(J2253*16276+AF2253*AU2253*16276/16000)/(75*2048)</f>
        <v>0.401051022328795</v>
      </c>
      <c r="AW2253" s="2" t="n">
        <f aca="false">AP2253/AO2253</f>
        <v>0.512980769230769</v>
      </c>
    </row>
    <row r="2254" customFormat="false" ht="12.65" hidden="false" customHeight="false" outlineLevel="0" collapsed="false">
      <c r="A2254" s="0" t="s">
        <v>206</v>
      </c>
      <c r="B2254" s="0" t="n">
        <v>311005184</v>
      </c>
      <c r="C2254" s="0" t="s">
        <v>1195</v>
      </c>
      <c r="D2254" s="0" t="n">
        <v>0</v>
      </c>
      <c r="E2254" s="0" t="s">
        <v>211</v>
      </c>
      <c r="F2254" s="0" t="n">
        <v>156</v>
      </c>
      <c r="G2254" s="0" t="n">
        <v>100</v>
      </c>
      <c r="H2254" s="0" t="s">
        <v>97</v>
      </c>
      <c r="I2254" s="0" t="n">
        <v>0</v>
      </c>
      <c r="J2254" s="0" t="n">
        <v>1</v>
      </c>
      <c r="K2254" s="0" t="n">
        <v>8</v>
      </c>
      <c r="L2254" s="0" t="n">
        <v>126404</v>
      </c>
      <c r="M2254" s="0" t="n">
        <v>1</v>
      </c>
      <c r="N2254" s="0" t="n">
        <v>79</v>
      </c>
      <c r="O2254" s="0" t="n">
        <v>348548</v>
      </c>
      <c r="P2254" s="0" t="n">
        <v>600</v>
      </c>
      <c r="Q2254" s="0" t="n">
        <v>4740</v>
      </c>
      <c r="R2254" s="0" t="n">
        <v>158</v>
      </c>
      <c r="S2254" s="0" t="n">
        <v>0</v>
      </c>
      <c r="T2254" s="0" t="n">
        <v>2</v>
      </c>
      <c r="U2254" s="0" t="n">
        <v>25</v>
      </c>
      <c r="V2254" s="0" t="n">
        <v>80896</v>
      </c>
      <c r="W2254" s="0" t="n">
        <v>0</v>
      </c>
      <c r="X2254" s="0" t="n">
        <v>40448</v>
      </c>
      <c r="Y2254" s="0" t="n">
        <v>313</v>
      </c>
      <c r="Z2254" s="0" t="n">
        <v>657280</v>
      </c>
      <c r="AA2254" s="0" t="n">
        <v>337172</v>
      </c>
      <c r="AB2254" s="0" t="n">
        <v>0</v>
      </c>
      <c r="AC2254" s="0" t="n">
        <v>790</v>
      </c>
      <c r="AD2254" s="0" t="n">
        <v>16432</v>
      </c>
      <c r="AE2254" s="0" t="n">
        <v>3318</v>
      </c>
      <c r="AF2254" s="2" t="n">
        <f aca="false">O2254/N2254</f>
        <v>4412</v>
      </c>
      <c r="AG2254" s="2" t="n">
        <f aca="false">R2254/N2254</f>
        <v>2</v>
      </c>
      <c r="AH2254" s="2" t="n">
        <f aca="false">S2254/N2254</f>
        <v>0</v>
      </c>
      <c r="AI2254" s="2" t="n">
        <f aca="false">T2254/N2254</f>
        <v>0.0253164556962025</v>
      </c>
      <c r="AJ2254" s="2" t="n">
        <f aca="false">U2254/N2254</f>
        <v>0.316455696202532</v>
      </c>
      <c r="AK2254" s="2" t="n">
        <f aca="false">V2254/N2254</f>
        <v>1024</v>
      </c>
      <c r="AL2254" s="2" t="n">
        <f aca="false">W2254/N2254</f>
        <v>0</v>
      </c>
      <c r="AM2254" s="2" t="n">
        <f aca="false">X2254/N2254</f>
        <v>512</v>
      </c>
      <c r="AN2254" s="2" t="n">
        <f aca="false">Y2254/N2254</f>
        <v>3.9620253164557</v>
      </c>
      <c r="AO2254" s="2" t="n">
        <f aca="false">Z2254/N2254</f>
        <v>8320</v>
      </c>
      <c r="AP2254" s="2" t="n">
        <f aca="false">AA2254/N2254</f>
        <v>4268</v>
      </c>
      <c r="AQ2254" s="2" t="n">
        <f aca="false">AB2254/N2254</f>
        <v>0</v>
      </c>
      <c r="AR2254" s="2" t="n">
        <f aca="false">AC2254/N2254</f>
        <v>10</v>
      </c>
      <c r="AS2254" s="2" t="n">
        <f aca="false">AD2254/N2254</f>
        <v>208</v>
      </c>
      <c r="AT2254" s="2" t="n">
        <f aca="false">AE2254/N2254</f>
        <v>42</v>
      </c>
      <c r="AU2254" s="2" t="n">
        <f aca="false">N2254/(Q2254/P2254)</f>
        <v>10</v>
      </c>
      <c r="AV2254" s="2" t="n">
        <f aca="false">(J2254*16276+AF2254*AU2254*16276/16000)/(75*2048)</f>
        <v>0.3981580078125</v>
      </c>
      <c r="AW2254" s="2" t="n">
        <f aca="false">AP2254/AO2254</f>
        <v>0.512980769230769</v>
      </c>
    </row>
    <row r="2255" customFormat="false" ht="12.65" hidden="false" customHeight="false" outlineLevel="0" collapsed="false">
      <c r="A2255" s="0" t="s">
        <v>206</v>
      </c>
      <c r="B2255" s="0" t="n">
        <v>311482368</v>
      </c>
      <c r="C2255" s="0" t="s">
        <v>1196</v>
      </c>
      <c r="D2255" s="0" t="n">
        <v>0</v>
      </c>
      <c r="E2255" s="0" t="s">
        <v>211</v>
      </c>
      <c r="F2255" s="0" t="n">
        <v>156</v>
      </c>
      <c r="G2255" s="0" t="n">
        <v>100</v>
      </c>
      <c r="H2255" s="0" t="s">
        <v>97</v>
      </c>
      <c r="I2255" s="0" t="n">
        <v>0</v>
      </c>
      <c r="J2255" s="0" t="n">
        <v>1</v>
      </c>
      <c r="K2255" s="0" t="n">
        <v>6</v>
      </c>
      <c r="L2255" s="0" t="n">
        <v>84800</v>
      </c>
      <c r="M2255" s="0" t="n">
        <v>1</v>
      </c>
      <c r="N2255" s="0" t="n">
        <v>53</v>
      </c>
      <c r="O2255" s="0" t="n">
        <v>233836</v>
      </c>
      <c r="P2255" s="0" t="n">
        <v>600</v>
      </c>
      <c r="Q2255" s="0" t="n">
        <v>3180</v>
      </c>
      <c r="R2255" s="0" t="n">
        <v>106</v>
      </c>
      <c r="S2255" s="0" t="n">
        <v>0</v>
      </c>
      <c r="T2255" s="0" t="n">
        <v>2</v>
      </c>
      <c r="U2255" s="0" t="n">
        <v>26</v>
      </c>
      <c r="V2255" s="0" t="n">
        <v>54272</v>
      </c>
      <c r="W2255" s="0" t="n">
        <v>319</v>
      </c>
      <c r="X2255" s="0" t="n">
        <v>27136</v>
      </c>
      <c r="Y2255" s="0" t="n">
        <v>53</v>
      </c>
      <c r="Z2255" s="0" t="n">
        <v>440960</v>
      </c>
      <c r="AA2255" s="0" t="n">
        <v>226204</v>
      </c>
      <c r="AB2255" s="0" t="n">
        <v>0</v>
      </c>
      <c r="AC2255" s="0" t="n">
        <v>530</v>
      </c>
      <c r="AD2255" s="0" t="n">
        <v>11024</v>
      </c>
      <c r="AE2255" s="0" t="n">
        <v>2226</v>
      </c>
      <c r="AF2255" s="2" t="n">
        <f aca="false">O2255/N2255</f>
        <v>4412</v>
      </c>
      <c r="AG2255" s="2" t="n">
        <f aca="false">R2255/N2255</f>
        <v>2</v>
      </c>
      <c r="AH2255" s="2" t="n">
        <f aca="false">S2255/N2255</f>
        <v>0</v>
      </c>
      <c r="AI2255" s="2" t="n">
        <f aca="false">T2255/N2255</f>
        <v>0.0377358490566038</v>
      </c>
      <c r="AJ2255" s="2" t="n">
        <f aca="false">U2255/N2255</f>
        <v>0.490566037735849</v>
      </c>
      <c r="AK2255" s="2" t="n">
        <f aca="false">V2255/N2255</f>
        <v>1024</v>
      </c>
      <c r="AL2255" s="2" t="n">
        <f aca="false">W2255/N2255</f>
        <v>6.0188679245283</v>
      </c>
      <c r="AM2255" s="2" t="n">
        <f aca="false">X2255/N2255</f>
        <v>512</v>
      </c>
      <c r="AN2255" s="2" t="n">
        <f aca="false">Y2255/N2255</f>
        <v>1</v>
      </c>
      <c r="AO2255" s="2" t="n">
        <f aca="false">Z2255/N2255</f>
        <v>8320</v>
      </c>
      <c r="AP2255" s="2" t="n">
        <f aca="false">AA2255/N2255</f>
        <v>4268</v>
      </c>
      <c r="AQ2255" s="2" t="n">
        <f aca="false">AB2255/N2255</f>
        <v>0</v>
      </c>
      <c r="AR2255" s="2" t="n">
        <f aca="false">AC2255/N2255</f>
        <v>10</v>
      </c>
      <c r="AS2255" s="2" t="n">
        <f aca="false">AD2255/N2255</f>
        <v>208</v>
      </c>
      <c r="AT2255" s="2" t="n">
        <f aca="false">AE2255/N2255</f>
        <v>42</v>
      </c>
      <c r="AU2255" s="2" t="n">
        <f aca="false">N2255/(Q2255/P2255)</f>
        <v>10</v>
      </c>
      <c r="AV2255" s="2" t="n">
        <f aca="false">(J2255*16276+AF2255*AU2255*16276/16000)/(75*2048)</f>
        <v>0.3981580078125</v>
      </c>
      <c r="AW2255" s="2" t="n">
        <f aca="false">AP2255/AO2255</f>
        <v>0.512980769230769</v>
      </c>
    </row>
    <row r="2256" customFormat="false" ht="12.65" hidden="false" customHeight="false" outlineLevel="0" collapsed="false">
      <c r="A2256" s="0" t="s">
        <v>206</v>
      </c>
      <c r="B2256" s="0" t="n">
        <v>311803904</v>
      </c>
      <c r="C2256" s="0" t="s">
        <v>1197</v>
      </c>
      <c r="D2256" s="0" t="n">
        <v>0</v>
      </c>
      <c r="E2256" s="0" t="s">
        <v>211</v>
      </c>
      <c r="F2256" s="0" t="n">
        <v>156</v>
      </c>
      <c r="G2256" s="0" t="n">
        <v>100</v>
      </c>
      <c r="H2256" s="0" t="s">
        <v>97</v>
      </c>
      <c r="I2256" s="0" t="n">
        <v>0</v>
      </c>
      <c r="J2256" s="0" t="n">
        <v>1</v>
      </c>
      <c r="K2256" s="0" t="n">
        <v>5</v>
      </c>
      <c r="L2256" s="0" t="n">
        <v>80536</v>
      </c>
      <c r="M2256" s="0" t="n">
        <v>1</v>
      </c>
      <c r="N2256" s="0" t="n">
        <v>51</v>
      </c>
      <c r="O2256" s="0" t="n">
        <v>225012</v>
      </c>
      <c r="P2256" s="0" t="n">
        <v>600</v>
      </c>
      <c r="Q2256" s="0" t="n">
        <v>3020</v>
      </c>
      <c r="R2256" s="0" t="n">
        <v>102</v>
      </c>
      <c r="S2256" s="0" t="n">
        <v>0</v>
      </c>
      <c r="T2256" s="0" t="n">
        <v>2</v>
      </c>
      <c r="U2256" s="0" t="n">
        <v>24</v>
      </c>
      <c r="V2256" s="0" t="n">
        <v>52224</v>
      </c>
      <c r="W2256" s="0" t="n">
        <v>1835</v>
      </c>
      <c r="X2256" s="0" t="n">
        <v>26112</v>
      </c>
      <c r="Y2256" s="0" t="n">
        <v>102</v>
      </c>
      <c r="Z2256" s="0" t="n">
        <v>424320</v>
      </c>
      <c r="AA2256" s="0" t="n">
        <v>217668</v>
      </c>
      <c r="AB2256" s="0" t="n">
        <v>0</v>
      </c>
      <c r="AC2256" s="0" t="n">
        <v>510</v>
      </c>
      <c r="AD2256" s="0" t="n">
        <v>10608</v>
      </c>
      <c r="AE2256" s="0" t="n">
        <v>2142</v>
      </c>
      <c r="AF2256" s="2" t="n">
        <f aca="false">O2256/N2256</f>
        <v>4412</v>
      </c>
      <c r="AG2256" s="2" t="n">
        <f aca="false">R2256/N2256</f>
        <v>2</v>
      </c>
      <c r="AH2256" s="2" t="n">
        <f aca="false">S2256/N2256</f>
        <v>0</v>
      </c>
      <c r="AI2256" s="2" t="n">
        <f aca="false">T2256/N2256</f>
        <v>0.0392156862745098</v>
      </c>
      <c r="AJ2256" s="2" t="n">
        <f aca="false">U2256/N2256</f>
        <v>0.470588235294118</v>
      </c>
      <c r="AK2256" s="2" t="n">
        <f aca="false">V2256/N2256</f>
        <v>1024</v>
      </c>
      <c r="AL2256" s="2" t="n">
        <f aca="false">W2256/N2256</f>
        <v>35.9803921568627</v>
      </c>
      <c r="AM2256" s="2" t="n">
        <f aca="false">X2256/N2256</f>
        <v>512</v>
      </c>
      <c r="AN2256" s="2" t="n">
        <f aca="false">Y2256/N2256</f>
        <v>2</v>
      </c>
      <c r="AO2256" s="2" t="n">
        <f aca="false">Z2256/N2256</f>
        <v>8320</v>
      </c>
      <c r="AP2256" s="2" t="n">
        <f aca="false">AA2256/N2256</f>
        <v>4268</v>
      </c>
      <c r="AQ2256" s="2" t="n">
        <f aca="false">AB2256/N2256</f>
        <v>0</v>
      </c>
      <c r="AR2256" s="2" t="n">
        <f aca="false">AC2256/N2256</f>
        <v>10</v>
      </c>
      <c r="AS2256" s="2" t="n">
        <f aca="false">AD2256/N2256</f>
        <v>208</v>
      </c>
      <c r="AT2256" s="2" t="n">
        <f aca="false">AE2256/N2256</f>
        <v>42</v>
      </c>
      <c r="AU2256" s="2" t="n">
        <f aca="false">N2256/(Q2256/P2256)</f>
        <v>10.1324503311258</v>
      </c>
      <c r="AV2256" s="2" t="n">
        <f aca="false">(J2256*16276+AF2256*AU2256*16276/16000)/(75*2048)</f>
        <v>0.402028133191915</v>
      </c>
      <c r="AW2256" s="2" t="n">
        <f aca="false">AP2256/AO2256</f>
        <v>0.512980769230769</v>
      </c>
    </row>
    <row r="2257" customFormat="false" ht="12.65" hidden="false" customHeight="false" outlineLevel="0" collapsed="false">
      <c r="A2257" s="0" t="s">
        <v>206</v>
      </c>
      <c r="B2257" s="0" t="n">
        <v>312111104</v>
      </c>
      <c r="C2257" s="0" t="s">
        <v>1198</v>
      </c>
      <c r="D2257" s="0" t="n">
        <v>0</v>
      </c>
      <c r="E2257" s="0" t="s">
        <v>211</v>
      </c>
      <c r="F2257" s="0" t="n">
        <v>156</v>
      </c>
      <c r="G2257" s="0" t="n">
        <v>100</v>
      </c>
      <c r="H2257" s="0" t="s">
        <v>97</v>
      </c>
      <c r="I2257" s="0" t="n">
        <v>0</v>
      </c>
      <c r="J2257" s="0" t="n">
        <v>1</v>
      </c>
      <c r="K2257" s="0" t="n">
        <v>20</v>
      </c>
      <c r="L2257" s="0" t="n">
        <v>317868</v>
      </c>
      <c r="M2257" s="0" t="n">
        <v>1</v>
      </c>
      <c r="N2257" s="0" t="n">
        <v>199</v>
      </c>
      <c r="O2257" s="0" t="n">
        <v>877988</v>
      </c>
      <c r="P2257" s="0" t="n">
        <v>600</v>
      </c>
      <c r="Q2257" s="0" t="n">
        <v>11920</v>
      </c>
      <c r="R2257" s="0" t="n">
        <v>398</v>
      </c>
      <c r="S2257" s="0" t="n">
        <v>0</v>
      </c>
      <c r="T2257" s="0" t="n">
        <v>9</v>
      </c>
      <c r="U2257" s="0" t="n">
        <v>29</v>
      </c>
      <c r="V2257" s="0" t="n">
        <v>203776</v>
      </c>
      <c r="W2257" s="0" t="n">
        <v>270</v>
      </c>
      <c r="X2257" s="0" t="n">
        <v>101888</v>
      </c>
      <c r="Y2257" s="0" t="n">
        <v>508</v>
      </c>
      <c r="Z2257" s="0" t="n">
        <v>1655680</v>
      </c>
      <c r="AA2257" s="0" t="n">
        <v>849332</v>
      </c>
      <c r="AB2257" s="0" t="n">
        <v>0</v>
      </c>
      <c r="AC2257" s="0" t="n">
        <v>1990</v>
      </c>
      <c r="AD2257" s="0" t="n">
        <v>41392</v>
      </c>
      <c r="AE2257" s="0" t="n">
        <v>8358</v>
      </c>
      <c r="AF2257" s="2" t="n">
        <f aca="false">O2257/N2257</f>
        <v>4412</v>
      </c>
      <c r="AG2257" s="2" t="n">
        <f aca="false">R2257/N2257</f>
        <v>2</v>
      </c>
      <c r="AH2257" s="2" t="n">
        <f aca="false">S2257/N2257</f>
        <v>0</v>
      </c>
      <c r="AI2257" s="2" t="n">
        <f aca="false">T2257/N2257</f>
        <v>0.0452261306532663</v>
      </c>
      <c r="AJ2257" s="2" t="n">
        <f aca="false">U2257/N2257</f>
        <v>0.14572864321608</v>
      </c>
      <c r="AK2257" s="2" t="n">
        <f aca="false">V2257/N2257</f>
        <v>1024</v>
      </c>
      <c r="AL2257" s="2" t="n">
        <f aca="false">W2257/N2257</f>
        <v>1.35678391959799</v>
      </c>
      <c r="AM2257" s="2" t="n">
        <f aca="false">X2257/N2257</f>
        <v>512</v>
      </c>
      <c r="AN2257" s="2" t="n">
        <f aca="false">Y2257/N2257</f>
        <v>2.55276381909548</v>
      </c>
      <c r="AO2257" s="2" t="n">
        <f aca="false">Z2257/N2257</f>
        <v>8320</v>
      </c>
      <c r="AP2257" s="2" t="n">
        <f aca="false">AA2257/N2257</f>
        <v>4268</v>
      </c>
      <c r="AQ2257" s="2" t="n">
        <f aca="false">AB2257/N2257</f>
        <v>0</v>
      </c>
      <c r="AR2257" s="2" t="n">
        <f aca="false">AC2257/N2257</f>
        <v>10</v>
      </c>
      <c r="AS2257" s="2" t="n">
        <f aca="false">AD2257/N2257</f>
        <v>208</v>
      </c>
      <c r="AT2257" s="2" t="n">
        <f aca="false">AE2257/N2257</f>
        <v>42</v>
      </c>
      <c r="AU2257" s="2" t="n">
        <f aca="false">N2257/(Q2257/P2257)</f>
        <v>10.0167785234899</v>
      </c>
      <c r="AV2257" s="2" t="n">
        <f aca="false">(J2257*16276+AF2257*AU2257*16276/16000)/(75*2048)</f>
        <v>0.398648266983886</v>
      </c>
      <c r="AW2257" s="2" t="n">
        <f aca="false">AP2257/AO2257</f>
        <v>0.512980769230769</v>
      </c>
    </row>
    <row r="2258" customFormat="false" ht="12.65" hidden="false" customHeight="false" outlineLevel="0" collapsed="false">
      <c r="A2258" s="0" t="s">
        <v>206</v>
      </c>
      <c r="B2258" s="0" t="n">
        <v>313311232</v>
      </c>
      <c r="C2258" s="0" t="s">
        <v>1199</v>
      </c>
      <c r="D2258" s="0" t="n">
        <v>0</v>
      </c>
      <c r="E2258" s="0" t="s">
        <v>211</v>
      </c>
      <c r="F2258" s="0" t="n">
        <v>156</v>
      </c>
      <c r="G2258" s="0" t="n">
        <v>100</v>
      </c>
      <c r="H2258" s="0" t="s">
        <v>97</v>
      </c>
      <c r="I2258" s="0" t="n">
        <v>0</v>
      </c>
      <c r="J2258" s="0" t="n">
        <v>1</v>
      </c>
      <c r="K2258" s="0" t="n">
        <v>6</v>
      </c>
      <c r="L2258" s="0" t="n">
        <v>85868</v>
      </c>
      <c r="M2258" s="0" t="n">
        <v>1</v>
      </c>
      <c r="N2258" s="0" t="n">
        <v>54</v>
      </c>
      <c r="O2258" s="0" t="n">
        <v>238248</v>
      </c>
      <c r="P2258" s="0" t="n">
        <v>600</v>
      </c>
      <c r="Q2258" s="0" t="n">
        <v>3220</v>
      </c>
      <c r="R2258" s="0" t="n">
        <v>108</v>
      </c>
      <c r="S2258" s="0" t="n">
        <v>0</v>
      </c>
      <c r="T2258" s="0" t="n">
        <v>19</v>
      </c>
      <c r="U2258" s="0" t="n">
        <v>39</v>
      </c>
      <c r="V2258" s="0" t="n">
        <v>55296</v>
      </c>
      <c r="W2258" s="0" t="n">
        <v>12</v>
      </c>
      <c r="X2258" s="0" t="n">
        <v>27648</v>
      </c>
      <c r="Y2258" s="0" t="n">
        <v>54</v>
      </c>
      <c r="Z2258" s="0" t="n">
        <v>449280</v>
      </c>
      <c r="AA2258" s="0" t="n">
        <v>230472</v>
      </c>
      <c r="AB2258" s="0" t="n">
        <v>0</v>
      </c>
      <c r="AC2258" s="0" t="n">
        <v>540</v>
      </c>
      <c r="AD2258" s="0" t="n">
        <v>11232</v>
      </c>
      <c r="AE2258" s="0" t="n">
        <v>2268</v>
      </c>
      <c r="AF2258" s="2" t="n">
        <f aca="false">O2258/N2258</f>
        <v>4412</v>
      </c>
      <c r="AG2258" s="2" t="n">
        <f aca="false">R2258/N2258</f>
        <v>2</v>
      </c>
      <c r="AH2258" s="2" t="n">
        <f aca="false">S2258/N2258</f>
        <v>0</v>
      </c>
      <c r="AI2258" s="2" t="n">
        <f aca="false">T2258/N2258</f>
        <v>0.351851851851852</v>
      </c>
      <c r="AJ2258" s="2" t="n">
        <f aca="false">U2258/N2258</f>
        <v>0.722222222222222</v>
      </c>
      <c r="AK2258" s="2" t="n">
        <f aca="false">V2258/N2258</f>
        <v>1024</v>
      </c>
      <c r="AL2258" s="2" t="n">
        <f aca="false">W2258/N2258</f>
        <v>0.222222222222222</v>
      </c>
      <c r="AM2258" s="2" t="n">
        <f aca="false">X2258/N2258</f>
        <v>512</v>
      </c>
      <c r="AN2258" s="2" t="n">
        <f aca="false">Y2258/N2258</f>
        <v>1</v>
      </c>
      <c r="AO2258" s="2" t="n">
        <f aca="false">Z2258/N2258</f>
        <v>8320</v>
      </c>
      <c r="AP2258" s="2" t="n">
        <f aca="false">AA2258/N2258</f>
        <v>4268</v>
      </c>
      <c r="AQ2258" s="2" t="n">
        <f aca="false">AB2258/N2258</f>
        <v>0</v>
      </c>
      <c r="AR2258" s="2" t="n">
        <f aca="false">AC2258/N2258</f>
        <v>10</v>
      </c>
      <c r="AS2258" s="2" t="n">
        <f aca="false">AD2258/N2258</f>
        <v>208</v>
      </c>
      <c r="AT2258" s="2" t="n">
        <f aca="false">AE2258/N2258</f>
        <v>42</v>
      </c>
      <c r="AU2258" s="2" t="n">
        <f aca="false">N2258/(Q2258/P2258)</f>
        <v>10.0621118012422</v>
      </c>
      <c r="AV2258" s="2" t="n">
        <f aca="false">(J2258*16276+AF2258*AU2258*16276/16000)/(75*2048)</f>
        <v>0.399972880273033</v>
      </c>
      <c r="AW2258" s="2" t="n">
        <f aca="false">AP2258/AO2258</f>
        <v>0.512980769230769</v>
      </c>
    </row>
    <row r="2259" customFormat="false" ht="12.65" hidden="false" customHeight="false" outlineLevel="0" collapsed="false">
      <c r="A2259" s="0" t="s">
        <v>206</v>
      </c>
      <c r="B2259" s="0" t="n">
        <v>313636864</v>
      </c>
      <c r="C2259" s="0" t="s">
        <v>1200</v>
      </c>
      <c r="D2259" s="0" t="n">
        <v>0</v>
      </c>
      <c r="E2259" s="0" t="s">
        <v>211</v>
      </c>
      <c r="F2259" s="0" t="n">
        <v>156</v>
      </c>
      <c r="G2259" s="0" t="n">
        <v>100</v>
      </c>
      <c r="H2259" s="0" t="s">
        <v>97</v>
      </c>
      <c r="I2259" s="0" t="n">
        <v>0</v>
      </c>
      <c r="J2259" s="0" t="n">
        <v>1</v>
      </c>
      <c r="K2259" s="0" t="n">
        <v>19</v>
      </c>
      <c r="L2259" s="0" t="n">
        <v>297068</v>
      </c>
      <c r="M2259" s="0" t="n">
        <v>1</v>
      </c>
      <c r="N2259" s="0" t="n">
        <v>186</v>
      </c>
      <c r="O2259" s="0" t="n">
        <v>820632</v>
      </c>
      <c r="P2259" s="0" t="n">
        <v>600</v>
      </c>
      <c r="Q2259" s="0" t="n">
        <v>11140</v>
      </c>
      <c r="R2259" s="0" t="n">
        <v>372</v>
      </c>
      <c r="S2259" s="0" t="n">
        <v>0</v>
      </c>
      <c r="T2259" s="0" t="n">
        <v>89</v>
      </c>
      <c r="U2259" s="0" t="n">
        <v>63</v>
      </c>
      <c r="V2259" s="0" t="n">
        <v>190464</v>
      </c>
      <c r="W2259" s="0" t="n">
        <v>211</v>
      </c>
      <c r="X2259" s="0" t="n">
        <v>95232</v>
      </c>
      <c r="Y2259" s="0" t="n">
        <v>560</v>
      </c>
      <c r="Z2259" s="0" t="n">
        <v>1547520</v>
      </c>
      <c r="AA2259" s="0" t="n">
        <v>793848</v>
      </c>
      <c r="AB2259" s="0" t="n">
        <v>0</v>
      </c>
      <c r="AC2259" s="0" t="n">
        <v>1860</v>
      </c>
      <c r="AD2259" s="0" t="n">
        <v>38688</v>
      </c>
      <c r="AE2259" s="0" t="n">
        <v>7812</v>
      </c>
      <c r="AF2259" s="2" t="n">
        <f aca="false">O2259/N2259</f>
        <v>4412</v>
      </c>
      <c r="AG2259" s="2" t="n">
        <f aca="false">R2259/N2259</f>
        <v>2</v>
      </c>
      <c r="AH2259" s="2" t="n">
        <f aca="false">S2259/N2259</f>
        <v>0</v>
      </c>
      <c r="AI2259" s="2" t="n">
        <f aca="false">T2259/N2259</f>
        <v>0.478494623655914</v>
      </c>
      <c r="AJ2259" s="2" t="n">
        <f aca="false">U2259/N2259</f>
        <v>0.338709677419355</v>
      </c>
      <c r="AK2259" s="2" t="n">
        <f aca="false">V2259/N2259</f>
        <v>1024</v>
      </c>
      <c r="AL2259" s="2" t="n">
        <f aca="false">W2259/N2259</f>
        <v>1.13440860215054</v>
      </c>
      <c r="AM2259" s="2" t="n">
        <f aca="false">X2259/N2259</f>
        <v>512</v>
      </c>
      <c r="AN2259" s="2" t="n">
        <f aca="false">Y2259/N2259</f>
        <v>3.01075268817204</v>
      </c>
      <c r="AO2259" s="2" t="n">
        <f aca="false">Z2259/N2259</f>
        <v>8320</v>
      </c>
      <c r="AP2259" s="2" t="n">
        <f aca="false">AA2259/N2259</f>
        <v>4268</v>
      </c>
      <c r="AQ2259" s="2" t="n">
        <f aca="false">AB2259/N2259</f>
        <v>0</v>
      </c>
      <c r="AR2259" s="2" t="n">
        <f aca="false">AC2259/N2259</f>
        <v>10</v>
      </c>
      <c r="AS2259" s="2" t="n">
        <f aca="false">AD2259/N2259</f>
        <v>208</v>
      </c>
      <c r="AT2259" s="2" t="n">
        <f aca="false">AE2259/N2259</f>
        <v>42</v>
      </c>
      <c r="AU2259" s="2" t="n">
        <f aca="false">N2259/(Q2259/P2259)</f>
        <v>10.0179533213645</v>
      </c>
      <c r="AV2259" s="2" t="n">
        <f aca="false">(J2259*16276+AF2259*AU2259*16276/16000)/(75*2048)</f>
        <v>0.398682593927663</v>
      </c>
      <c r="AW2259" s="2" t="n">
        <f aca="false">AP2259/AO2259</f>
        <v>0.512980769230769</v>
      </c>
    </row>
    <row r="2260" customFormat="false" ht="12.65" hidden="false" customHeight="false" outlineLevel="0" collapsed="false">
      <c r="A2260" s="0" t="s">
        <v>206</v>
      </c>
      <c r="B2260" s="0" t="n">
        <v>314759168</v>
      </c>
      <c r="C2260" s="0" t="s">
        <v>1201</v>
      </c>
      <c r="D2260" s="0" t="n">
        <v>0</v>
      </c>
      <c r="E2260" s="0" t="s">
        <v>211</v>
      </c>
      <c r="F2260" s="0" t="n">
        <v>156</v>
      </c>
      <c r="G2260" s="0" t="n">
        <v>100</v>
      </c>
      <c r="H2260" s="0" t="s">
        <v>97</v>
      </c>
      <c r="I2260" s="0" t="n">
        <v>0</v>
      </c>
      <c r="J2260" s="0" t="n">
        <v>1</v>
      </c>
      <c r="K2260" s="0" t="n">
        <v>6</v>
      </c>
      <c r="L2260" s="0" t="n">
        <v>84268</v>
      </c>
      <c r="M2260" s="0" t="n">
        <v>1</v>
      </c>
      <c r="N2260" s="0" t="n">
        <v>53</v>
      </c>
      <c r="O2260" s="0" t="n">
        <v>233836</v>
      </c>
      <c r="P2260" s="0" t="n">
        <v>600</v>
      </c>
      <c r="Q2260" s="0" t="n">
        <v>3160</v>
      </c>
      <c r="R2260" s="0" t="n">
        <v>106</v>
      </c>
      <c r="S2260" s="0" t="n">
        <v>0</v>
      </c>
      <c r="T2260" s="0" t="n">
        <v>31</v>
      </c>
      <c r="U2260" s="0" t="n">
        <v>37</v>
      </c>
      <c r="V2260" s="0" t="n">
        <v>54272</v>
      </c>
      <c r="W2260" s="0" t="n">
        <v>24</v>
      </c>
      <c r="X2260" s="0" t="n">
        <v>27136</v>
      </c>
      <c r="Y2260" s="0" t="n">
        <v>63</v>
      </c>
      <c r="Z2260" s="0" t="n">
        <v>440960</v>
      </c>
      <c r="AA2260" s="0" t="n">
        <v>226204</v>
      </c>
      <c r="AB2260" s="0" t="n">
        <v>0</v>
      </c>
      <c r="AC2260" s="0" t="n">
        <v>530</v>
      </c>
      <c r="AD2260" s="0" t="n">
        <v>11024</v>
      </c>
      <c r="AE2260" s="0" t="n">
        <v>2226</v>
      </c>
      <c r="AF2260" s="2" t="n">
        <f aca="false">O2260/N2260</f>
        <v>4412</v>
      </c>
      <c r="AG2260" s="2" t="n">
        <f aca="false">R2260/N2260</f>
        <v>2</v>
      </c>
      <c r="AH2260" s="2" t="n">
        <f aca="false">S2260/N2260</f>
        <v>0</v>
      </c>
      <c r="AI2260" s="2" t="n">
        <f aca="false">T2260/N2260</f>
        <v>0.584905660377359</v>
      </c>
      <c r="AJ2260" s="2" t="n">
        <f aca="false">U2260/N2260</f>
        <v>0.69811320754717</v>
      </c>
      <c r="AK2260" s="2" t="n">
        <f aca="false">V2260/N2260</f>
        <v>1024</v>
      </c>
      <c r="AL2260" s="2" t="n">
        <f aca="false">W2260/N2260</f>
        <v>0.452830188679245</v>
      </c>
      <c r="AM2260" s="2" t="n">
        <f aca="false">X2260/N2260</f>
        <v>512</v>
      </c>
      <c r="AN2260" s="2" t="n">
        <f aca="false">Y2260/N2260</f>
        <v>1.18867924528302</v>
      </c>
      <c r="AO2260" s="2" t="n">
        <f aca="false">Z2260/N2260</f>
        <v>8320</v>
      </c>
      <c r="AP2260" s="2" t="n">
        <f aca="false">AA2260/N2260</f>
        <v>4268</v>
      </c>
      <c r="AQ2260" s="2" t="n">
        <f aca="false">AB2260/N2260</f>
        <v>0</v>
      </c>
      <c r="AR2260" s="2" t="n">
        <f aca="false">AC2260/N2260</f>
        <v>10</v>
      </c>
      <c r="AS2260" s="2" t="n">
        <f aca="false">AD2260/N2260</f>
        <v>208</v>
      </c>
      <c r="AT2260" s="2" t="n">
        <f aca="false">AE2260/N2260</f>
        <v>42</v>
      </c>
      <c r="AU2260" s="2" t="n">
        <f aca="false">N2260/(Q2260/P2260)</f>
        <v>10.0632911392405</v>
      </c>
      <c r="AV2260" s="2" t="n">
        <f aca="false">(J2260*16276+AF2260*AU2260*16276/16000)/(75*2048)</f>
        <v>0.400007339876714</v>
      </c>
      <c r="AW2260" s="2" t="n">
        <f aca="false">AP2260/AO2260</f>
        <v>0.512980769230769</v>
      </c>
    </row>
    <row r="2261" customFormat="false" ht="12.65" hidden="false" customHeight="false" outlineLevel="0" collapsed="false">
      <c r="A2261" s="0" t="s">
        <v>206</v>
      </c>
      <c r="B2261" s="0" t="n">
        <v>315078656</v>
      </c>
      <c r="C2261" s="0" t="s">
        <v>1202</v>
      </c>
      <c r="D2261" s="0" t="n">
        <v>0</v>
      </c>
      <c r="E2261" s="0" t="s">
        <v>211</v>
      </c>
      <c r="F2261" s="0" t="n">
        <v>156</v>
      </c>
      <c r="G2261" s="0" t="n">
        <v>100</v>
      </c>
      <c r="H2261" s="0" t="s">
        <v>97</v>
      </c>
      <c r="I2261" s="0" t="n">
        <v>0</v>
      </c>
      <c r="J2261" s="0" t="n">
        <v>1</v>
      </c>
      <c r="K2261" s="0" t="n">
        <v>7</v>
      </c>
      <c r="L2261" s="0" t="n">
        <v>106668</v>
      </c>
      <c r="M2261" s="0" t="n">
        <v>1</v>
      </c>
      <c r="N2261" s="0" t="n">
        <v>67</v>
      </c>
      <c r="O2261" s="0" t="n">
        <v>295604</v>
      </c>
      <c r="P2261" s="0" t="n">
        <v>600</v>
      </c>
      <c r="Q2261" s="0" t="n">
        <v>4000</v>
      </c>
      <c r="R2261" s="0" t="n">
        <v>134</v>
      </c>
      <c r="S2261" s="0" t="n">
        <v>0</v>
      </c>
      <c r="T2261" s="0" t="n">
        <v>29</v>
      </c>
      <c r="U2261" s="0" t="n">
        <v>48</v>
      </c>
      <c r="V2261" s="0" t="n">
        <v>68608</v>
      </c>
      <c r="W2261" s="0" t="n">
        <v>76</v>
      </c>
      <c r="X2261" s="0" t="n">
        <v>34304</v>
      </c>
      <c r="Y2261" s="0" t="n">
        <v>111</v>
      </c>
      <c r="Z2261" s="0" t="n">
        <v>557440</v>
      </c>
      <c r="AA2261" s="0" t="n">
        <v>285956</v>
      </c>
      <c r="AB2261" s="0" t="n">
        <v>0</v>
      </c>
      <c r="AC2261" s="0" t="n">
        <v>670</v>
      </c>
      <c r="AD2261" s="0" t="n">
        <v>13936</v>
      </c>
      <c r="AE2261" s="0" t="n">
        <v>2814</v>
      </c>
      <c r="AF2261" s="2" t="n">
        <f aca="false">O2261/N2261</f>
        <v>4412</v>
      </c>
      <c r="AG2261" s="2" t="n">
        <f aca="false">R2261/N2261</f>
        <v>2</v>
      </c>
      <c r="AH2261" s="2" t="n">
        <f aca="false">S2261/N2261</f>
        <v>0</v>
      </c>
      <c r="AI2261" s="2" t="n">
        <f aca="false">T2261/N2261</f>
        <v>0.432835820895522</v>
      </c>
      <c r="AJ2261" s="2" t="n">
        <f aca="false">U2261/N2261</f>
        <v>0.716417910447761</v>
      </c>
      <c r="AK2261" s="2" t="n">
        <f aca="false">V2261/N2261</f>
        <v>1024</v>
      </c>
      <c r="AL2261" s="2" t="n">
        <f aca="false">W2261/N2261</f>
        <v>1.13432835820896</v>
      </c>
      <c r="AM2261" s="2" t="n">
        <f aca="false">X2261/N2261</f>
        <v>512</v>
      </c>
      <c r="AN2261" s="2" t="n">
        <f aca="false">Y2261/N2261</f>
        <v>1.65671641791045</v>
      </c>
      <c r="AO2261" s="2" t="n">
        <f aca="false">Z2261/N2261</f>
        <v>8320</v>
      </c>
      <c r="AP2261" s="2" t="n">
        <f aca="false">AA2261/N2261</f>
        <v>4268</v>
      </c>
      <c r="AQ2261" s="2" t="n">
        <f aca="false">AB2261/N2261</f>
        <v>0</v>
      </c>
      <c r="AR2261" s="2" t="n">
        <f aca="false">AC2261/N2261</f>
        <v>10</v>
      </c>
      <c r="AS2261" s="2" t="n">
        <f aca="false">AD2261/N2261</f>
        <v>208</v>
      </c>
      <c r="AT2261" s="2" t="n">
        <f aca="false">AE2261/N2261</f>
        <v>42</v>
      </c>
      <c r="AU2261" s="2" t="n">
        <f aca="false">N2261/(Q2261/P2261)</f>
        <v>10.05</v>
      </c>
      <c r="AV2261" s="2" t="n">
        <f aca="false">(J2261*16276+AF2261*AU2261*16276/16000)/(75*2048)</f>
        <v>0.399618980143229</v>
      </c>
      <c r="AW2261" s="2" t="n">
        <f aca="false">AP2261/AO2261</f>
        <v>0.512980769230769</v>
      </c>
    </row>
    <row r="2262" customFormat="false" ht="12.65" hidden="false" customHeight="false" outlineLevel="0" collapsed="false">
      <c r="A2262" s="0" t="s">
        <v>206</v>
      </c>
      <c r="B2262" s="0" t="n">
        <v>315484160</v>
      </c>
      <c r="C2262" s="0" t="s">
        <v>1203</v>
      </c>
      <c r="D2262" s="0" t="n">
        <v>0</v>
      </c>
      <c r="E2262" s="0" t="s">
        <v>211</v>
      </c>
      <c r="F2262" s="0" t="n">
        <v>156</v>
      </c>
      <c r="G2262" s="0" t="n">
        <v>100</v>
      </c>
      <c r="H2262" s="0" t="s">
        <v>97</v>
      </c>
      <c r="I2262" s="0" t="n">
        <v>0</v>
      </c>
      <c r="J2262" s="0" t="n">
        <v>1</v>
      </c>
      <c r="K2262" s="0" t="n">
        <v>6</v>
      </c>
      <c r="L2262" s="0" t="n">
        <v>95468</v>
      </c>
      <c r="M2262" s="0" t="n">
        <v>1</v>
      </c>
      <c r="N2262" s="0" t="n">
        <v>60</v>
      </c>
      <c r="O2262" s="0" t="n">
        <v>264720</v>
      </c>
      <c r="P2262" s="0" t="n">
        <v>600</v>
      </c>
      <c r="Q2262" s="0" t="n">
        <v>3580</v>
      </c>
      <c r="R2262" s="0" t="n">
        <v>120</v>
      </c>
      <c r="S2262" s="0" t="n">
        <v>0</v>
      </c>
      <c r="T2262" s="0" t="n">
        <v>32</v>
      </c>
      <c r="U2262" s="0" t="n">
        <v>54</v>
      </c>
      <c r="V2262" s="0" t="n">
        <v>61440</v>
      </c>
      <c r="W2262" s="0" t="n">
        <v>58</v>
      </c>
      <c r="X2262" s="0" t="n">
        <v>30720</v>
      </c>
      <c r="Y2262" s="0" t="n">
        <v>149</v>
      </c>
      <c r="Z2262" s="0" t="n">
        <v>499200</v>
      </c>
      <c r="AA2262" s="0" t="n">
        <v>256080</v>
      </c>
      <c r="AB2262" s="0" t="n">
        <v>0</v>
      </c>
      <c r="AC2262" s="0" t="n">
        <v>600</v>
      </c>
      <c r="AD2262" s="0" t="n">
        <v>12480</v>
      </c>
      <c r="AE2262" s="0" t="n">
        <v>2520</v>
      </c>
      <c r="AF2262" s="2" t="n">
        <f aca="false">O2262/N2262</f>
        <v>4412</v>
      </c>
      <c r="AG2262" s="2" t="n">
        <f aca="false">R2262/N2262</f>
        <v>2</v>
      </c>
      <c r="AH2262" s="2" t="n">
        <f aca="false">S2262/N2262</f>
        <v>0</v>
      </c>
      <c r="AI2262" s="2" t="n">
        <f aca="false">T2262/N2262</f>
        <v>0.533333333333333</v>
      </c>
      <c r="AJ2262" s="2" t="n">
        <f aca="false">U2262/N2262</f>
        <v>0.9</v>
      </c>
      <c r="AK2262" s="2" t="n">
        <f aca="false">V2262/N2262</f>
        <v>1024</v>
      </c>
      <c r="AL2262" s="2" t="n">
        <f aca="false">W2262/N2262</f>
        <v>0.966666666666667</v>
      </c>
      <c r="AM2262" s="2" t="n">
        <f aca="false">X2262/N2262</f>
        <v>512</v>
      </c>
      <c r="AN2262" s="2" t="n">
        <f aca="false">Y2262/N2262</f>
        <v>2.48333333333333</v>
      </c>
      <c r="AO2262" s="2" t="n">
        <f aca="false">Z2262/N2262</f>
        <v>8320</v>
      </c>
      <c r="AP2262" s="2" t="n">
        <f aca="false">AA2262/N2262</f>
        <v>4268</v>
      </c>
      <c r="AQ2262" s="2" t="n">
        <f aca="false">AB2262/N2262</f>
        <v>0</v>
      </c>
      <c r="AR2262" s="2" t="n">
        <f aca="false">AC2262/N2262</f>
        <v>10</v>
      </c>
      <c r="AS2262" s="2" t="n">
        <f aca="false">AD2262/N2262</f>
        <v>208</v>
      </c>
      <c r="AT2262" s="2" t="n">
        <f aca="false">AE2262/N2262</f>
        <v>42</v>
      </c>
      <c r="AU2262" s="2" t="n">
        <f aca="false">N2262/(Q2262/P2262)</f>
        <v>10.0558659217877</v>
      </c>
      <c r="AV2262" s="2" t="n">
        <f aca="false">(J2262*16276+AF2262*AU2262*16276/16000)/(75*2048)</f>
        <v>0.399790379131751</v>
      </c>
      <c r="AW2262" s="2" t="n">
        <f aca="false">AP2262/AO2262</f>
        <v>0.512980769230769</v>
      </c>
    </row>
    <row r="2263" customFormat="false" ht="12.65" hidden="false" customHeight="false" outlineLevel="0" collapsed="false">
      <c r="A2263" s="0" t="s">
        <v>206</v>
      </c>
      <c r="B2263" s="0" t="n">
        <v>315846656</v>
      </c>
      <c r="C2263" s="0" t="s">
        <v>1204</v>
      </c>
      <c r="D2263" s="0" t="n">
        <v>0</v>
      </c>
      <c r="E2263" s="0" t="s">
        <v>211</v>
      </c>
      <c r="F2263" s="0" t="n">
        <v>156</v>
      </c>
      <c r="G2263" s="0" t="n">
        <v>100</v>
      </c>
      <c r="H2263" s="0" t="s">
        <v>97</v>
      </c>
      <c r="I2263" s="0" t="n">
        <v>0</v>
      </c>
      <c r="J2263" s="0" t="n">
        <v>1</v>
      </c>
      <c r="K2263" s="0" t="n">
        <v>7</v>
      </c>
      <c r="L2263" s="0" t="n">
        <v>98668</v>
      </c>
      <c r="M2263" s="0" t="n">
        <v>1</v>
      </c>
      <c r="N2263" s="0" t="n">
        <v>62</v>
      </c>
      <c r="O2263" s="0" t="n">
        <v>273544</v>
      </c>
      <c r="P2263" s="0" t="n">
        <v>600</v>
      </c>
      <c r="Q2263" s="0" t="n">
        <v>3700</v>
      </c>
      <c r="R2263" s="0" t="n">
        <v>124</v>
      </c>
      <c r="S2263" s="0" t="n">
        <v>0</v>
      </c>
      <c r="T2263" s="0" t="n">
        <v>18</v>
      </c>
      <c r="U2263" s="0" t="n">
        <v>29</v>
      </c>
      <c r="V2263" s="0" t="n">
        <v>63488</v>
      </c>
      <c r="W2263" s="0" t="n">
        <v>46</v>
      </c>
      <c r="X2263" s="0" t="n">
        <v>31744</v>
      </c>
      <c r="Y2263" s="0" t="n">
        <v>237</v>
      </c>
      <c r="Z2263" s="0" t="n">
        <v>515840</v>
      </c>
      <c r="AA2263" s="0" t="n">
        <v>264616</v>
      </c>
      <c r="AB2263" s="0" t="n">
        <v>0</v>
      </c>
      <c r="AC2263" s="0" t="n">
        <v>620</v>
      </c>
      <c r="AD2263" s="0" t="n">
        <v>12896</v>
      </c>
      <c r="AE2263" s="0" t="n">
        <v>2604</v>
      </c>
      <c r="AF2263" s="2" t="n">
        <f aca="false">O2263/N2263</f>
        <v>4412</v>
      </c>
      <c r="AG2263" s="2" t="n">
        <f aca="false">R2263/N2263</f>
        <v>2</v>
      </c>
      <c r="AH2263" s="2" t="n">
        <f aca="false">S2263/N2263</f>
        <v>0</v>
      </c>
      <c r="AI2263" s="2" t="n">
        <f aca="false">T2263/N2263</f>
        <v>0.290322580645161</v>
      </c>
      <c r="AJ2263" s="2" t="n">
        <f aca="false">U2263/N2263</f>
        <v>0.467741935483871</v>
      </c>
      <c r="AK2263" s="2" t="n">
        <f aca="false">V2263/N2263</f>
        <v>1024</v>
      </c>
      <c r="AL2263" s="2" t="n">
        <f aca="false">W2263/N2263</f>
        <v>0.741935483870968</v>
      </c>
      <c r="AM2263" s="2" t="n">
        <f aca="false">X2263/N2263</f>
        <v>512</v>
      </c>
      <c r="AN2263" s="2" t="n">
        <f aca="false">Y2263/N2263</f>
        <v>3.82258064516129</v>
      </c>
      <c r="AO2263" s="2" t="n">
        <f aca="false">Z2263/N2263</f>
        <v>8320</v>
      </c>
      <c r="AP2263" s="2" t="n">
        <f aca="false">AA2263/N2263</f>
        <v>4268</v>
      </c>
      <c r="AQ2263" s="2" t="n">
        <f aca="false">AB2263/N2263</f>
        <v>0</v>
      </c>
      <c r="AR2263" s="2" t="n">
        <f aca="false">AC2263/N2263</f>
        <v>10</v>
      </c>
      <c r="AS2263" s="2" t="n">
        <f aca="false">AD2263/N2263</f>
        <v>208</v>
      </c>
      <c r="AT2263" s="2" t="n">
        <f aca="false">AE2263/N2263</f>
        <v>42</v>
      </c>
      <c r="AU2263" s="2" t="n">
        <f aca="false">N2263/(Q2263/P2263)</f>
        <v>10.0540540540541</v>
      </c>
      <c r="AV2263" s="2" t="n">
        <f aca="false">(J2263*16276+AF2263*AU2263*16276/16000)/(75*2048)</f>
        <v>0.399737437359234</v>
      </c>
      <c r="AW2263" s="2" t="n">
        <f aca="false">AP2263/AO2263</f>
        <v>0.512980769230769</v>
      </c>
    </row>
    <row r="2264" customFormat="false" ht="12.65" hidden="false" customHeight="false" outlineLevel="0" collapsed="false">
      <c r="A2264" s="0" t="s">
        <v>206</v>
      </c>
      <c r="B2264" s="0" t="n">
        <v>316221440</v>
      </c>
      <c r="C2264" s="0" t="s">
        <v>1205</v>
      </c>
      <c r="D2264" s="0" t="n">
        <v>0</v>
      </c>
      <c r="E2264" s="0" t="s">
        <v>211</v>
      </c>
      <c r="F2264" s="0" t="n">
        <v>156</v>
      </c>
      <c r="G2264" s="0" t="n">
        <v>100</v>
      </c>
      <c r="H2264" s="0" t="s">
        <v>97</v>
      </c>
      <c r="I2264" s="0" t="n">
        <v>0</v>
      </c>
      <c r="J2264" s="0" t="n">
        <v>1</v>
      </c>
      <c r="K2264" s="0" t="n">
        <v>8</v>
      </c>
      <c r="L2264" s="0" t="n">
        <v>122668</v>
      </c>
      <c r="M2264" s="0" t="n">
        <v>1</v>
      </c>
      <c r="N2264" s="0" t="n">
        <v>77</v>
      </c>
      <c r="O2264" s="0" t="n">
        <v>339724</v>
      </c>
      <c r="P2264" s="0" t="n">
        <v>600</v>
      </c>
      <c r="Q2264" s="0" t="n">
        <v>4600</v>
      </c>
      <c r="R2264" s="0" t="n">
        <v>154</v>
      </c>
      <c r="S2264" s="0" t="n">
        <v>0</v>
      </c>
      <c r="T2264" s="0" t="n">
        <v>56</v>
      </c>
      <c r="U2264" s="0" t="n">
        <v>46</v>
      </c>
      <c r="V2264" s="0" t="n">
        <v>78848</v>
      </c>
      <c r="W2264" s="0" t="n">
        <v>104</v>
      </c>
      <c r="X2264" s="0" t="n">
        <v>39424</v>
      </c>
      <c r="Y2264" s="0" t="n">
        <v>237</v>
      </c>
      <c r="Z2264" s="0" t="n">
        <v>640640</v>
      </c>
      <c r="AA2264" s="0" t="n">
        <v>328636</v>
      </c>
      <c r="AB2264" s="0" t="n">
        <v>0</v>
      </c>
      <c r="AC2264" s="0" t="n">
        <v>770</v>
      </c>
      <c r="AD2264" s="0" t="n">
        <v>16016</v>
      </c>
      <c r="AE2264" s="0" t="n">
        <v>3234</v>
      </c>
      <c r="AF2264" s="2" t="n">
        <f aca="false">O2264/N2264</f>
        <v>4412</v>
      </c>
      <c r="AG2264" s="2" t="n">
        <f aca="false">R2264/N2264</f>
        <v>2</v>
      </c>
      <c r="AH2264" s="2" t="n">
        <f aca="false">S2264/N2264</f>
        <v>0</v>
      </c>
      <c r="AI2264" s="2" t="n">
        <f aca="false">T2264/N2264</f>
        <v>0.727272727272727</v>
      </c>
      <c r="AJ2264" s="2" t="n">
        <f aca="false">U2264/N2264</f>
        <v>0.597402597402597</v>
      </c>
      <c r="AK2264" s="2" t="n">
        <f aca="false">V2264/N2264</f>
        <v>1024</v>
      </c>
      <c r="AL2264" s="2" t="n">
        <f aca="false">W2264/N2264</f>
        <v>1.35064935064935</v>
      </c>
      <c r="AM2264" s="2" t="n">
        <f aca="false">X2264/N2264</f>
        <v>512</v>
      </c>
      <c r="AN2264" s="2" t="n">
        <f aca="false">Y2264/N2264</f>
        <v>3.07792207792208</v>
      </c>
      <c r="AO2264" s="2" t="n">
        <f aca="false">Z2264/N2264</f>
        <v>8320</v>
      </c>
      <c r="AP2264" s="2" t="n">
        <f aca="false">AA2264/N2264</f>
        <v>4268</v>
      </c>
      <c r="AQ2264" s="2" t="n">
        <f aca="false">AB2264/N2264</f>
        <v>0</v>
      </c>
      <c r="AR2264" s="2" t="n">
        <f aca="false">AC2264/N2264</f>
        <v>10</v>
      </c>
      <c r="AS2264" s="2" t="n">
        <f aca="false">AD2264/N2264</f>
        <v>208</v>
      </c>
      <c r="AT2264" s="2" t="n">
        <f aca="false">AE2264/N2264</f>
        <v>42</v>
      </c>
      <c r="AU2264" s="2" t="n">
        <f aca="false">N2264/(Q2264/P2264)</f>
        <v>10.0434782608696</v>
      </c>
      <c r="AV2264" s="2" t="n">
        <f aca="false">(J2264*16276+AF2264*AU2264*16276/16000)/(75*2048)</f>
        <v>0.399428418534873</v>
      </c>
      <c r="AW2264" s="2" t="n">
        <f aca="false">AP2264/AO2264</f>
        <v>0.512980769230769</v>
      </c>
    </row>
    <row r="2265" customFormat="false" ht="12.65" hidden="false" customHeight="false" outlineLevel="0" collapsed="false">
      <c r="A2265" s="0" t="s">
        <v>206</v>
      </c>
      <c r="B2265" s="0" t="n">
        <v>316686336</v>
      </c>
      <c r="C2265" s="0" t="s">
        <v>1206</v>
      </c>
      <c r="D2265" s="0" t="n">
        <v>0</v>
      </c>
      <c r="E2265" s="0" t="s">
        <v>211</v>
      </c>
      <c r="F2265" s="0" t="n">
        <v>156</v>
      </c>
      <c r="G2265" s="0" t="n">
        <v>100</v>
      </c>
      <c r="H2265" s="0" t="s">
        <v>97</v>
      </c>
      <c r="I2265" s="0" t="n">
        <v>0</v>
      </c>
      <c r="J2265" s="0" t="n">
        <v>1</v>
      </c>
      <c r="K2265" s="0" t="n">
        <v>8</v>
      </c>
      <c r="L2265" s="0" t="n">
        <v>127468</v>
      </c>
      <c r="M2265" s="0" t="n">
        <v>1</v>
      </c>
      <c r="N2265" s="0" t="n">
        <v>80</v>
      </c>
      <c r="O2265" s="0" t="n">
        <v>352960</v>
      </c>
      <c r="P2265" s="0" t="n">
        <v>600</v>
      </c>
      <c r="Q2265" s="0" t="n">
        <v>4780</v>
      </c>
      <c r="R2265" s="0" t="n">
        <v>160</v>
      </c>
      <c r="S2265" s="0" t="n">
        <v>0</v>
      </c>
      <c r="T2265" s="0" t="n">
        <v>56</v>
      </c>
      <c r="U2265" s="0" t="n">
        <v>57</v>
      </c>
      <c r="V2265" s="0" t="n">
        <v>81920</v>
      </c>
      <c r="W2265" s="0" t="n">
        <v>101</v>
      </c>
      <c r="X2265" s="0" t="n">
        <v>40960</v>
      </c>
      <c r="Y2265" s="0" t="n">
        <v>163</v>
      </c>
      <c r="Z2265" s="0" t="n">
        <v>665600</v>
      </c>
      <c r="AA2265" s="0" t="n">
        <v>341440</v>
      </c>
      <c r="AB2265" s="0" t="n">
        <v>0</v>
      </c>
      <c r="AC2265" s="0" t="n">
        <v>800</v>
      </c>
      <c r="AD2265" s="0" t="n">
        <v>16640</v>
      </c>
      <c r="AE2265" s="0" t="n">
        <v>3360</v>
      </c>
      <c r="AF2265" s="2" t="n">
        <f aca="false">O2265/N2265</f>
        <v>4412</v>
      </c>
      <c r="AG2265" s="2" t="n">
        <f aca="false">R2265/N2265</f>
        <v>2</v>
      </c>
      <c r="AH2265" s="2" t="n">
        <f aca="false">S2265/N2265</f>
        <v>0</v>
      </c>
      <c r="AI2265" s="2" t="n">
        <f aca="false">T2265/N2265</f>
        <v>0.7</v>
      </c>
      <c r="AJ2265" s="2" t="n">
        <f aca="false">U2265/N2265</f>
        <v>0.7125</v>
      </c>
      <c r="AK2265" s="2" t="n">
        <f aca="false">V2265/N2265</f>
        <v>1024</v>
      </c>
      <c r="AL2265" s="2" t="n">
        <f aca="false">W2265/N2265</f>
        <v>1.2625</v>
      </c>
      <c r="AM2265" s="2" t="n">
        <f aca="false">X2265/N2265</f>
        <v>512</v>
      </c>
      <c r="AN2265" s="2" t="n">
        <f aca="false">Y2265/N2265</f>
        <v>2.0375</v>
      </c>
      <c r="AO2265" s="2" t="n">
        <f aca="false">Z2265/N2265</f>
        <v>8320</v>
      </c>
      <c r="AP2265" s="2" t="n">
        <f aca="false">AA2265/N2265</f>
        <v>4268</v>
      </c>
      <c r="AQ2265" s="2" t="n">
        <f aca="false">AB2265/N2265</f>
        <v>0</v>
      </c>
      <c r="AR2265" s="2" t="n">
        <f aca="false">AC2265/N2265</f>
        <v>10</v>
      </c>
      <c r="AS2265" s="2" t="n">
        <f aca="false">AD2265/N2265</f>
        <v>208</v>
      </c>
      <c r="AT2265" s="2" t="n">
        <f aca="false">AE2265/N2265</f>
        <v>42</v>
      </c>
      <c r="AU2265" s="2" t="n">
        <f aca="false">N2265/(Q2265/P2265)</f>
        <v>10.0418410041841</v>
      </c>
      <c r="AV2265" s="2" t="n">
        <f aca="false">(J2265*16276+AF2265*AU2265*16276/16000)/(75*2048)</f>
        <v>0.399380578800558</v>
      </c>
      <c r="AW2265" s="2" t="n">
        <f aca="false">AP2265/AO2265</f>
        <v>0.512980769230769</v>
      </c>
    </row>
    <row r="2266" customFormat="false" ht="12.65" hidden="false" customHeight="false" outlineLevel="0" collapsed="false">
      <c r="A2266" s="0" t="s">
        <v>206</v>
      </c>
      <c r="B2266" s="0" t="n">
        <v>317169664</v>
      </c>
      <c r="C2266" s="0" t="s">
        <v>1207</v>
      </c>
      <c r="D2266" s="0" t="n">
        <v>0</v>
      </c>
      <c r="E2266" s="0" t="s">
        <v>211</v>
      </c>
      <c r="F2266" s="0" t="n">
        <v>156</v>
      </c>
      <c r="G2266" s="0" t="n">
        <v>100</v>
      </c>
      <c r="H2266" s="0" t="s">
        <v>97</v>
      </c>
      <c r="I2266" s="0" t="n">
        <v>0</v>
      </c>
      <c r="J2266" s="0" t="n">
        <v>1</v>
      </c>
      <c r="K2266" s="0" t="n">
        <v>7</v>
      </c>
      <c r="L2266" s="0" t="n">
        <v>113068</v>
      </c>
      <c r="M2266" s="0" t="n">
        <v>1</v>
      </c>
      <c r="N2266" s="0" t="n">
        <v>71</v>
      </c>
      <c r="O2266" s="0" t="n">
        <v>313252</v>
      </c>
      <c r="P2266" s="0" t="n">
        <v>600</v>
      </c>
      <c r="Q2266" s="0" t="n">
        <v>4240</v>
      </c>
      <c r="R2266" s="0" t="n">
        <v>142</v>
      </c>
      <c r="S2266" s="0" t="n">
        <v>0</v>
      </c>
      <c r="T2266" s="0" t="n">
        <v>9</v>
      </c>
      <c r="U2266" s="0" t="n">
        <v>25</v>
      </c>
      <c r="V2266" s="0" t="n">
        <v>72704</v>
      </c>
      <c r="W2266" s="0" t="n">
        <v>11</v>
      </c>
      <c r="X2266" s="0" t="n">
        <v>36352</v>
      </c>
      <c r="Y2266" s="0" t="n">
        <v>148</v>
      </c>
      <c r="Z2266" s="0" t="n">
        <v>590720</v>
      </c>
      <c r="AA2266" s="0" t="n">
        <v>303028</v>
      </c>
      <c r="AB2266" s="0" t="n">
        <v>0</v>
      </c>
      <c r="AC2266" s="0" t="n">
        <v>710</v>
      </c>
      <c r="AD2266" s="0" t="n">
        <v>14768</v>
      </c>
      <c r="AE2266" s="0" t="n">
        <v>2982</v>
      </c>
      <c r="AF2266" s="2" t="n">
        <f aca="false">O2266/N2266</f>
        <v>4412</v>
      </c>
      <c r="AG2266" s="2" t="n">
        <f aca="false">R2266/N2266</f>
        <v>2</v>
      </c>
      <c r="AH2266" s="2" t="n">
        <f aca="false">S2266/N2266</f>
        <v>0</v>
      </c>
      <c r="AI2266" s="2" t="n">
        <f aca="false">T2266/N2266</f>
        <v>0.126760563380282</v>
      </c>
      <c r="AJ2266" s="2" t="n">
        <f aca="false">U2266/N2266</f>
        <v>0.352112676056338</v>
      </c>
      <c r="AK2266" s="2" t="n">
        <f aca="false">V2266/N2266</f>
        <v>1024</v>
      </c>
      <c r="AL2266" s="2" t="n">
        <f aca="false">W2266/N2266</f>
        <v>0.154929577464789</v>
      </c>
      <c r="AM2266" s="2" t="n">
        <f aca="false">X2266/N2266</f>
        <v>512</v>
      </c>
      <c r="AN2266" s="2" t="n">
        <f aca="false">Y2266/N2266</f>
        <v>2.08450704225352</v>
      </c>
      <c r="AO2266" s="2" t="n">
        <f aca="false">Z2266/N2266</f>
        <v>8320</v>
      </c>
      <c r="AP2266" s="2" t="n">
        <f aca="false">AA2266/N2266</f>
        <v>4268</v>
      </c>
      <c r="AQ2266" s="2" t="n">
        <f aca="false">AB2266/N2266</f>
        <v>0</v>
      </c>
      <c r="AR2266" s="2" t="n">
        <f aca="false">AC2266/N2266</f>
        <v>10</v>
      </c>
      <c r="AS2266" s="2" t="n">
        <f aca="false">AD2266/N2266</f>
        <v>208</v>
      </c>
      <c r="AT2266" s="2" t="n">
        <f aca="false">AE2266/N2266</f>
        <v>42</v>
      </c>
      <c r="AU2266" s="2" t="n">
        <f aca="false">N2266/(Q2266/P2266)</f>
        <v>10.0471698113208</v>
      </c>
      <c r="AV2266" s="2" t="n">
        <f aca="false">(J2266*16276+AF2266*AU2266*16276/16000)/(75*2048)</f>
        <v>0.399536283596207</v>
      </c>
      <c r="AW2266" s="2" t="n">
        <f aca="false">AP2266/AO2266</f>
        <v>0.512980769230769</v>
      </c>
    </row>
    <row r="2267" customFormat="false" ht="12.65" hidden="false" customHeight="false" outlineLevel="0" collapsed="false">
      <c r="A2267" s="0" t="s">
        <v>206</v>
      </c>
      <c r="B2267" s="0" t="n">
        <v>317597696</v>
      </c>
      <c r="C2267" s="0" t="s">
        <v>1208</v>
      </c>
      <c r="D2267" s="0" t="n">
        <v>0</v>
      </c>
      <c r="E2267" s="0" t="s">
        <v>211</v>
      </c>
      <c r="F2267" s="0" t="n">
        <v>156</v>
      </c>
      <c r="G2267" s="0" t="n">
        <v>100</v>
      </c>
      <c r="H2267" s="0" t="s">
        <v>97</v>
      </c>
      <c r="I2267" s="0" t="n">
        <v>0</v>
      </c>
      <c r="J2267" s="0" t="n">
        <v>1</v>
      </c>
      <c r="K2267" s="0" t="n">
        <v>9</v>
      </c>
      <c r="L2267" s="0" t="n">
        <v>135468</v>
      </c>
      <c r="M2267" s="0" t="n">
        <v>1</v>
      </c>
      <c r="N2267" s="0" t="n">
        <v>85</v>
      </c>
      <c r="O2267" s="0" t="n">
        <v>375020</v>
      </c>
      <c r="P2267" s="0" t="n">
        <v>600</v>
      </c>
      <c r="Q2267" s="0" t="n">
        <v>5080</v>
      </c>
      <c r="R2267" s="0" t="n">
        <v>170</v>
      </c>
      <c r="S2267" s="0" t="n">
        <v>0</v>
      </c>
      <c r="T2267" s="0" t="n">
        <v>58</v>
      </c>
      <c r="U2267" s="0" t="n">
        <v>63</v>
      </c>
      <c r="V2267" s="0" t="n">
        <v>87040</v>
      </c>
      <c r="W2267" s="0" t="n">
        <v>65</v>
      </c>
      <c r="X2267" s="0" t="n">
        <v>43520</v>
      </c>
      <c r="Y2267" s="0" t="n">
        <v>186</v>
      </c>
      <c r="Z2267" s="0" t="n">
        <v>707200</v>
      </c>
      <c r="AA2267" s="0" t="n">
        <v>362780</v>
      </c>
      <c r="AB2267" s="0" t="n">
        <v>0</v>
      </c>
      <c r="AC2267" s="0" t="n">
        <v>850</v>
      </c>
      <c r="AD2267" s="0" t="n">
        <v>17680</v>
      </c>
      <c r="AE2267" s="0" t="n">
        <v>3570</v>
      </c>
      <c r="AF2267" s="2" t="n">
        <f aca="false">O2267/N2267</f>
        <v>4412</v>
      </c>
      <c r="AG2267" s="2" t="n">
        <f aca="false">R2267/N2267</f>
        <v>2</v>
      </c>
      <c r="AH2267" s="2" t="n">
        <f aca="false">S2267/N2267</f>
        <v>0</v>
      </c>
      <c r="AI2267" s="2" t="n">
        <f aca="false">T2267/N2267</f>
        <v>0.682352941176471</v>
      </c>
      <c r="AJ2267" s="2" t="n">
        <f aca="false">U2267/N2267</f>
        <v>0.741176470588235</v>
      </c>
      <c r="AK2267" s="2" t="n">
        <f aca="false">V2267/N2267</f>
        <v>1024</v>
      </c>
      <c r="AL2267" s="2" t="n">
        <f aca="false">W2267/N2267</f>
        <v>0.764705882352941</v>
      </c>
      <c r="AM2267" s="2" t="n">
        <f aca="false">X2267/N2267</f>
        <v>512</v>
      </c>
      <c r="AN2267" s="2" t="n">
        <f aca="false">Y2267/N2267</f>
        <v>2.18823529411765</v>
      </c>
      <c r="AO2267" s="2" t="n">
        <f aca="false">Z2267/N2267</f>
        <v>8320</v>
      </c>
      <c r="AP2267" s="2" t="n">
        <f aca="false">AA2267/N2267</f>
        <v>4268</v>
      </c>
      <c r="AQ2267" s="2" t="n">
        <f aca="false">AB2267/N2267</f>
        <v>0</v>
      </c>
      <c r="AR2267" s="2" t="n">
        <f aca="false">AC2267/N2267</f>
        <v>10</v>
      </c>
      <c r="AS2267" s="2" t="n">
        <f aca="false">AD2267/N2267</f>
        <v>208</v>
      </c>
      <c r="AT2267" s="2" t="n">
        <f aca="false">AE2267/N2267</f>
        <v>42</v>
      </c>
      <c r="AU2267" s="2" t="n">
        <f aca="false">N2267/(Q2267/P2267)</f>
        <v>10.0393700787402</v>
      </c>
      <c r="AV2267" s="2" t="n">
        <f aca="false">(J2267*16276+AF2267*AU2267*16276/16000)/(75*2048)</f>
        <v>0.39930837972646</v>
      </c>
      <c r="AW2267" s="2" t="n">
        <f aca="false">AP2267/AO2267</f>
        <v>0.512980769230769</v>
      </c>
    </row>
    <row r="2268" customFormat="false" ht="12.65" hidden="false" customHeight="false" outlineLevel="0" collapsed="false">
      <c r="A2268" s="0" t="s">
        <v>206</v>
      </c>
      <c r="B2268" s="0" t="n">
        <v>318111744</v>
      </c>
      <c r="C2268" s="0" t="s">
        <v>1209</v>
      </c>
      <c r="D2268" s="0" t="n">
        <v>0</v>
      </c>
      <c r="E2268" s="0" t="s">
        <v>211</v>
      </c>
      <c r="F2268" s="0" t="n">
        <v>156</v>
      </c>
      <c r="G2268" s="0" t="n">
        <v>100</v>
      </c>
      <c r="H2268" s="0" t="s">
        <v>97</v>
      </c>
      <c r="I2268" s="0" t="n">
        <v>0</v>
      </c>
      <c r="J2268" s="0" t="n">
        <v>1</v>
      </c>
      <c r="K2268" s="0" t="n">
        <v>7</v>
      </c>
      <c r="L2268" s="0" t="n">
        <v>100268</v>
      </c>
      <c r="M2268" s="0" t="n">
        <v>1</v>
      </c>
      <c r="N2268" s="0" t="n">
        <v>63</v>
      </c>
      <c r="O2268" s="0" t="n">
        <v>277956</v>
      </c>
      <c r="P2268" s="0" t="n">
        <v>600</v>
      </c>
      <c r="Q2268" s="0" t="n">
        <v>3760</v>
      </c>
      <c r="R2268" s="0" t="n">
        <v>126</v>
      </c>
      <c r="S2268" s="0" t="n">
        <v>0</v>
      </c>
      <c r="T2268" s="0" t="n">
        <v>19</v>
      </c>
      <c r="U2268" s="0" t="n">
        <v>36</v>
      </c>
      <c r="V2268" s="0" t="n">
        <v>64512</v>
      </c>
      <c r="W2268" s="0" t="n">
        <v>83</v>
      </c>
      <c r="X2268" s="0" t="n">
        <v>32256</v>
      </c>
      <c r="Y2268" s="0" t="n">
        <v>245</v>
      </c>
      <c r="Z2268" s="0" t="n">
        <v>524160</v>
      </c>
      <c r="AA2268" s="0" t="n">
        <v>268884</v>
      </c>
      <c r="AB2268" s="0" t="n">
        <v>0</v>
      </c>
      <c r="AC2268" s="0" t="n">
        <v>630</v>
      </c>
      <c r="AD2268" s="0" t="n">
        <v>13104</v>
      </c>
      <c r="AE2268" s="0" t="n">
        <v>2646</v>
      </c>
      <c r="AF2268" s="2" t="n">
        <f aca="false">O2268/N2268</f>
        <v>4412</v>
      </c>
      <c r="AG2268" s="2" t="n">
        <f aca="false">R2268/N2268</f>
        <v>2</v>
      </c>
      <c r="AH2268" s="2" t="n">
        <f aca="false">S2268/N2268</f>
        <v>0</v>
      </c>
      <c r="AI2268" s="2" t="n">
        <f aca="false">T2268/N2268</f>
        <v>0.301587301587302</v>
      </c>
      <c r="AJ2268" s="2" t="n">
        <f aca="false">U2268/N2268</f>
        <v>0.571428571428571</v>
      </c>
      <c r="AK2268" s="2" t="n">
        <f aca="false">V2268/N2268</f>
        <v>1024</v>
      </c>
      <c r="AL2268" s="2" t="n">
        <f aca="false">W2268/N2268</f>
        <v>1.31746031746032</v>
      </c>
      <c r="AM2268" s="2" t="n">
        <f aca="false">X2268/N2268</f>
        <v>512</v>
      </c>
      <c r="AN2268" s="2" t="n">
        <f aca="false">Y2268/N2268</f>
        <v>3.88888888888889</v>
      </c>
      <c r="AO2268" s="2" t="n">
        <f aca="false">Z2268/N2268</f>
        <v>8320</v>
      </c>
      <c r="AP2268" s="2" t="n">
        <f aca="false">AA2268/N2268</f>
        <v>4268</v>
      </c>
      <c r="AQ2268" s="2" t="n">
        <f aca="false">AB2268/N2268</f>
        <v>0</v>
      </c>
      <c r="AR2268" s="2" t="n">
        <f aca="false">AC2268/N2268</f>
        <v>10</v>
      </c>
      <c r="AS2268" s="2" t="n">
        <f aca="false">AD2268/N2268</f>
        <v>208</v>
      </c>
      <c r="AT2268" s="2" t="n">
        <f aca="false">AE2268/N2268</f>
        <v>42</v>
      </c>
      <c r="AU2268" s="2" t="n">
        <f aca="false">N2268/(Q2268/P2268)</f>
        <v>10.0531914893617</v>
      </c>
      <c r="AV2268" s="2" t="n">
        <f aca="false">(J2268*16276+AF2268*AU2268*16276/16000)/(75*2048)</f>
        <v>0.399712233696254</v>
      </c>
      <c r="AW2268" s="2" t="n">
        <f aca="false">AP2268/AO2268</f>
        <v>0.512980769230769</v>
      </c>
    </row>
    <row r="2269" customFormat="false" ht="12.65" hidden="false" customHeight="false" outlineLevel="0" collapsed="false">
      <c r="A2269" s="0" t="s">
        <v>206</v>
      </c>
      <c r="B2269" s="0" t="n">
        <v>318492672</v>
      </c>
      <c r="C2269" s="0" t="s">
        <v>1210</v>
      </c>
      <c r="D2269" s="0" t="n">
        <v>0</v>
      </c>
      <c r="E2269" s="0" t="s">
        <v>211</v>
      </c>
      <c r="F2269" s="0" t="n">
        <v>156</v>
      </c>
      <c r="G2269" s="0" t="n">
        <v>100</v>
      </c>
      <c r="H2269" s="0" t="s">
        <v>97</v>
      </c>
      <c r="I2269" s="0" t="n">
        <v>0</v>
      </c>
      <c r="J2269" s="0" t="n">
        <v>1</v>
      </c>
      <c r="K2269" s="0" t="n">
        <v>5</v>
      </c>
      <c r="L2269" s="0" t="n">
        <v>79468</v>
      </c>
      <c r="M2269" s="0" t="n">
        <v>1</v>
      </c>
      <c r="N2269" s="0" t="n">
        <v>50</v>
      </c>
      <c r="O2269" s="0" t="n">
        <v>220600</v>
      </c>
      <c r="P2269" s="0" t="n">
        <v>600</v>
      </c>
      <c r="Q2269" s="0" t="n">
        <v>2980</v>
      </c>
      <c r="R2269" s="0" t="n">
        <v>100</v>
      </c>
      <c r="S2269" s="0" t="n">
        <v>0</v>
      </c>
      <c r="T2269" s="0" t="n">
        <v>4</v>
      </c>
      <c r="U2269" s="0" t="n">
        <v>23</v>
      </c>
      <c r="V2269" s="0" t="n">
        <v>51200</v>
      </c>
      <c r="W2269" s="0" t="n">
        <v>140</v>
      </c>
      <c r="X2269" s="0" t="n">
        <v>25600</v>
      </c>
      <c r="Y2269" s="0" t="n">
        <v>280</v>
      </c>
      <c r="Z2269" s="0" t="n">
        <v>416000</v>
      </c>
      <c r="AA2269" s="0" t="n">
        <v>213400</v>
      </c>
      <c r="AB2269" s="0" t="n">
        <v>0</v>
      </c>
      <c r="AC2269" s="0" t="n">
        <v>500</v>
      </c>
      <c r="AD2269" s="0" t="n">
        <v>10400</v>
      </c>
      <c r="AE2269" s="0" t="n">
        <v>2100</v>
      </c>
      <c r="AF2269" s="2" t="n">
        <f aca="false">O2269/N2269</f>
        <v>4412</v>
      </c>
      <c r="AG2269" s="2" t="n">
        <f aca="false">R2269/N2269</f>
        <v>2</v>
      </c>
      <c r="AH2269" s="2" t="n">
        <f aca="false">S2269/N2269</f>
        <v>0</v>
      </c>
      <c r="AI2269" s="2" t="n">
        <f aca="false">T2269/N2269</f>
        <v>0.08</v>
      </c>
      <c r="AJ2269" s="2" t="n">
        <f aca="false">U2269/N2269</f>
        <v>0.46</v>
      </c>
      <c r="AK2269" s="2" t="n">
        <f aca="false">V2269/N2269</f>
        <v>1024</v>
      </c>
      <c r="AL2269" s="2" t="n">
        <f aca="false">W2269/N2269</f>
        <v>2.8</v>
      </c>
      <c r="AM2269" s="2" t="n">
        <f aca="false">X2269/N2269</f>
        <v>512</v>
      </c>
      <c r="AN2269" s="2" t="n">
        <f aca="false">Y2269/N2269</f>
        <v>5.6</v>
      </c>
      <c r="AO2269" s="2" t="n">
        <f aca="false">Z2269/N2269</f>
        <v>8320</v>
      </c>
      <c r="AP2269" s="2" t="n">
        <f aca="false">AA2269/N2269</f>
        <v>4268</v>
      </c>
      <c r="AQ2269" s="2" t="n">
        <f aca="false">AB2269/N2269</f>
        <v>0</v>
      </c>
      <c r="AR2269" s="2" t="n">
        <f aca="false">AC2269/N2269</f>
        <v>10</v>
      </c>
      <c r="AS2269" s="2" t="n">
        <f aca="false">AD2269/N2269</f>
        <v>208</v>
      </c>
      <c r="AT2269" s="2" t="n">
        <f aca="false">AE2269/N2269</f>
        <v>42</v>
      </c>
      <c r="AU2269" s="2" t="n">
        <f aca="false">N2269/(Q2269/P2269)</f>
        <v>10.0671140939597</v>
      </c>
      <c r="AV2269" s="2" t="n">
        <f aca="false">(J2269*16276+AF2269*AU2269*16276/16000)/(75*2048)</f>
        <v>0.400119044498043</v>
      </c>
      <c r="AW2269" s="2" t="n">
        <f aca="false">AP2269/AO2269</f>
        <v>0.512980769230769</v>
      </c>
    </row>
    <row r="2270" customFormat="false" ht="12.65" hidden="false" customHeight="false" outlineLevel="0" collapsed="false">
      <c r="A2270" s="0" t="s">
        <v>206</v>
      </c>
      <c r="B2270" s="0" t="n">
        <v>318795776</v>
      </c>
      <c r="C2270" s="0" t="s">
        <v>1211</v>
      </c>
      <c r="D2270" s="0" t="n">
        <v>0</v>
      </c>
      <c r="E2270" s="0" t="s">
        <v>211</v>
      </c>
      <c r="F2270" s="0" t="n">
        <v>156</v>
      </c>
      <c r="G2270" s="0" t="n">
        <v>100</v>
      </c>
      <c r="H2270" s="0" t="s">
        <v>97</v>
      </c>
      <c r="I2270" s="0" t="n">
        <v>0</v>
      </c>
      <c r="J2270" s="0" t="n">
        <v>1</v>
      </c>
      <c r="K2270" s="0" t="n">
        <v>9</v>
      </c>
      <c r="L2270" s="0" t="n">
        <v>141868</v>
      </c>
      <c r="M2270" s="0" t="n">
        <v>1</v>
      </c>
      <c r="N2270" s="0" t="n">
        <v>89</v>
      </c>
      <c r="O2270" s="0" t="n">
        <v>392668</v>
      </c>
      <c r="P2270" s="0" t="n">
        <v>600</v>
      </c>
      <c r="Q2270" s="0" t="n">
        <v>5320</v>
      </c>
      <c r="R2270" s="0" t="n">
        <v>178</v>
      </c>
      <c r="S2270" s="0" t="n">
        <v>0</v>
      </c>
      <c r="T2270" s="0" t="n">
        <v>6</v>
      </c>
      <c r="U2270" s="0" t="n">
        <v>22</v>
      </c>
      <c r="V2270" s="0" t="n">
        <v>91136</v>
      </c>
      <c r="W2270" s="0" t="n">
        <v>7</v>
      </c>
      <c r="X2270" s="0" t="n">
        <v>45568</v>
      </c>
      <c r="Y2270" s="0" t="n">
        <v>130</v>
      </c>
      <c r="Z2270" s="0" t="n">
        <v>740480</v>
      </c>
      <c r="AA2270" s="0" t="n">
        <v>379852</v>
      </c>
      <c r="AB2270" s="0" t="n">
        <v>0</v>
      </c>
      <c r="AC2270" s="0" t="n">
        <v>890</v>
      </c>
      <c r="AD2270" s="0" t="n">
        <v>18512</v>
      </c>
      <c r="AE2270" s="0" t="n">
        <v>3738</v>
      </c>
      <c r="AF2270" s="2" t="n">
        <f aca="false">O2270/N2270</f>
        <v>4412</v>
      </c>
      <c r="AG2270" s="2" t="n">
        <f aca="false">R2270/N2270</f>
        <v>2</v>
      </c>
      <c r="AH2270" s="2" t="n">
        <f aca="false">S2270/N2270</f>
        <v>0</v>
      </c>
      <c r="AI2270" s="2" t="n">
        <f aca="false">T2270/N2270</f>
        <v>0.0674157303370787</v>
      </c>
      <c r="AJ2270" s="2" t="n">
        <f aca="false">U2270/N2270</f>
        <v>0.247191011235955</v>
      </c>
      <c r="AK2270" s="2" t="n">
        <f aca="false">V2270/N2270</f>
        <v>1024</v>
      </c>
      <c r="AL2270" s="2" t="n">
        <f aca="false">W2270/N2270</f>
        <v>0.0786516853932584</v>
      </c>
      <c r="AM2270" s="2" t="n">
        <f aca="false">X2270/N2270</f>
        <v>512</v>
      </c>
      <c r="AN2270" s="2" t="n">
        <f aca="false">Y2270/N2270</f>
        <v>1.46067415730337</v>
      </c>
      <c r="AO2270" s="2" t="n">
        <f aca="false">Z2270/N2270</f>
        <v>8320</v>
      </c>
      <c r="AP2270" s="2" t="n">
        <f aca="false">AA2270/N2270</f>
        <v>4268</v>
      </c>
      <c r="AQ2270" s="2" t="n">
        <f aca="false">AB2270/N2270</f>
        <v>0</v>
      </c>
      <c r="AR2270" s="2" t="n">
        <f aca="false">AC2270/N2270</f>
        <v>10</v>
      </c>
      <c r="AS2270" s="2" t="n">
        <f aca="false">AD2270/N2270</f>
        <v>208</v>
      </c>
      <c r="AT2270" s="2" t="n">
        <f aca="false">AE2270/N2270</f>
        <v>42</v>
      </c>
      <c r="AU2270" s="2" t="n">
        <f aca="false">N2270/(Q2270/P2270)</f>
        <v>10.0375939849624</v>
      </c>
      <c r="AV2270" s="2" t="n">
        <f aca="false">(J2270*16276+AF2270*AU2270*16276/16000)/(75*2048)</f>
        <v>0.399256483249139</v>
      </c>
      <c r="AW2270" s="2" t="n">
        <f aca="false">AP2270/AO2270</f>
        <v>0.512980769230769</v>
      </c>
    </row>
    <row r="2271" customFormat="false" ht="12.65" hidden="false" customHeight="false" outlineLevel="0" collapsed="false">
      <c r="A2271" s="0" t="s">
        <v>206</v>
      </c>
      <c r="B2271" s="0" t="n">
        <v>319332352</v>
      </c>
      <c r="C2271" s="0" t="s">
        <v>1212</v>
      </c>
      <c r="D2271" s="0" t="n">
        <v>0</v>
      </c>
      <c r="E2271" s="0" t="s">
        <v>211</v>
      </c>
      <c r="F2271" s="0" t="n">
        <v>156</v>
      </c>
      <c r="G2271" s="0" t="n">
        <v>100</v>
      </c>
      <c r="H2271" s="0" t="s">
        <v>97</v>
      </c>
      <c r="I2271" s="0" t="n">
        <v>0</v>
      </c>
      <c r="J2271" s="0" t="n">
        <v>1</v>
      </c>
      <c r="K2271" s="0" t="n">
        <v>8</v>
      </c>
      <c r="L2271" s="0" t="n">
        <v>119468</v>
      </c>
      <c r="M2271" s="0" t="n">
        <v>1</v>
      </c>
      <c r="N2271" s="0" t="n">
        <v>75</v>
      </c>
      <c r="O2271" s="0" t="n">
        <v>330900</v>
      </c>
      <c r="P2271" s="0" t="n">
        <v>600</v>
      </c>
      <c r="Q2271" s="0" t="n">
        <v>4480</v>
      </c>
      <c r="R2271" s="0" t="n">
        <v>150</v>
      </c>
      <c r="S2271" s="0" t="n">
        <v>0</v>
      </c>
      <c r="T2271" s="0" t="n">
        <v>13</v>
      </c>
      <c r="U2271" s="0" t="n">
        <v>26</v>
      </c>
      <c r="V2271" s="0" t="n">
        <v>76800</v>
      </c>
      <c r="W2271" s="0" t="n">
        <v>49</v>
      </c>
      <c r="X2271" s="0" t="n">
        <v>38400</v>
      </c>
      <c r="Y2271" s="0" t="n">
        <v>257</v>
      </c>
      <c r="Z2271" s="0" t="n">
        <v>624000</v>
      </c>
      <c r="AA2271" s="0" t="n">
        <v>320100</v>
      </c>
      <c r="AB2271" s="0" t="n">
        <v>0</v>
      </c>
      <c r="AC2271" s="0" t="n">
        <v>750</v>
      </c>
      <c r="AD2271" s="0" t="n">
        <v>15600</v>
      </c>
      <c r="AE2271" s="0" t="n">
        <v>3150</v>
      </c>
      <c r="AF2271" s="2" t="n">
        <f aca="false">O2271/N2271</f>
        <v>4412</v>
      </c>
      <c r="AG2271" s="2" t="n">
        <f aca="false">R2271/N2271</f>
        <v>2</v>
      </c>
      <c r="AH2271" s="2" t="n">
        <f aca="false">S2271/N2271</f>
        <v>0</v>
      </c>
      <c r="AI2271" s="2" t="n">
        <f aca="false">T2271/N2271</f>
        <v>0.173333333333333</v>
      </c>
      <c r="AJ2271" s="2" t="n">
        <f aca="false">U2271/N2271</f>
        <v>0.346666666666667</v>
      </c>
      <c r="AK2271" s="2" t="n">
        <f aca="false">V2271/N2271</f>
        <v>1024</v>
      </c>
      <c r="AL2271" s="2" t="n">
        <f aca="false">W2271/N2271</f>
        <v>0.653333333333333</v>
      </c>
      <c r="AM2271" s="2" t="n">
        <f aca="false">X2271/N2271</f>
        <v>512</v>
      </c>
      <c r="AN2271" s="2" t="n">
        <f aca="false">Y2271/N2271</f>
        <v>3.42666666666667</v>
      </c>
      <c r="AO2271" s="2" t="n">
        <f aca="false">Z2271/N2271</f>
        <v>8320</v>
      </c>
      <c r="AP2271" s="2" t="n">
        <f aca="false">AA2271/N2271</f>
        <v>4268</v>
      </c>
      <c r="AQ2271" s="2" t="n">
        <f aca="false">AB2271/N2271</f>
        <v>0</v>
      </c>
      <c r="AR2271" s="2" t="n">
        <f aca="false">AC2271/N2271</f>
        <v>10</v>
      </c>
      <c r="AS2271" s="2" t="n">
        <f aca="false">AD2271/N2271</f>
        <v>208</v>
      </c>
      <c r="AT2271" s="2" t="n">
        <f aca="false">AE2271/N2271</f>
        <v>42</v>
      </c>
      <c r="AU2271" s="2" t="n">
        <f aca="false">N2271/(Q2271/P2271)</f>
        <v>10.0446428571429</v>
      </c>
      <c r="AV2271" s="2" t="n">
        <f aca="false">(J2271*16276+AF2271*AU2271*16276/16000)/(75*2048)</f>
        <v>0.399462447393508</v>
      </c>
      <c r="AW2271" s="2" t="n">
        <f aca="false">AP2271/AO2271</f>
        <v>0.512980769230769</v>
      </c>
    </row>
    <row r="2272" customFormat="false" ht="12.65" hidden="false" customHeight="false" outlineLevel="0" collapsed="false">
      <c r="A2272" s="0" t="s">
        <v>206</v>
      </c>
      <c r="B2272" s="0" t="n">
        <v>319784960</v>
      </c>
      <c r="C2272" s="0" t="s">
        <v>1213</v>
      </c>
      <c r="D2272" s="0" t="n">
        <v>0</v>
      </c>
      <c r="E2272" s="0" t="s">
        <v>211</v>
      </c>
      <c r="F2272" s="0" t="n">
        <v>156</v>
      </c>
      <c r="G2272" s="0" t="n">
        <v>100</v>
      </c>
      <c r="H2272" s="0" t="s">
        <v>97</v>
      </c>
      <c r="I2272" s="0" t="n">
        <v>0</v>
      </c>
      <c r="J2272" s="0" t="n">
        <v>1</v>
      </c>
      <c r="K2272" s="0" t="n">
        <v>18</v>
      </c>
      <c r="L2272" s="0" t="n">
        <v>289068</v>
      </c>
      <c r="M2272" s="0" t="n">
        <v>1</v>
      </c>
      <c r="N2272" s="0" t="n">
        <v>181</v>
      </c>
      <c r="O2272" s="0" t="n">
        <v>798572</v>
      </c>
      <c r="P2272" s="0" t="n">
        <v>600</v>
      </c>
      <c r="Q2272" s="0" t="n">
        <v>10840</v>
      </c>
      <c r="R2272" s="0" t="n">
        <v>362</v>
      </c>
      <c r="S2272" s="0" t="n">
        <v>0</v>
      </c>
      <c r="T2272" s="0" t="n">
        <v>51</v>
      </c>
      <c r="U2272" s="0" t="n">
        <v>45</v>
      </c>
      <c r="V2272" s="0" t="n">
        <v>185344</v>
      </c>
      <c r="W2272" s="0" t="n">
        <v>56</v>
      </c>
      <c r="X2272" s="0" t="n">
        <v>92672</v>
      </c>
      <c r="Y2272" s="0" t="n">
        <v>552</v>
      </c>
      <c r="Z2272" s="0" t="n">
        <v>1505920</v>
      </c>
      <c r="AA2272" s="0" t="n">
        <v>772508</v>
      </c>
      <c r="AB2272" s="0" t="n">
        <v>0</v>
      </c>
      <c r="AC2272" s="0" t="n">
        <v>1810</v>
      </c>
      <c r="AD2272" s="0" t="n">
        <v>37648</v>
      </c>
      <c r="AE2272" s="0" t="n">
        <v>7602</v>
      </c>
      <c r="AF2272" s="2" t="n">
        <f aca="false">O2272/N2272</f>
        <v>4412</v>
      </c>
      <c r="AG2272" s="2" t="n">
        <f aca="false">R2272/N2272</f>
        <v>2</v>
      </c>
      <c r="AH2272" s="2" t="n">
        <f aca="false">S2272/N2272</f>
        <v>0</v>
      </c>
      <c r="AI2272" s="2" t="n">
        <f aca="false">T2272/N2272</f>
        <v>0.281767955801105</v>
      </c>
      <c r="AJ2272" s="2" t="n">
        <f aca="false">U2272/N2272</f>
        <v>0.248618784530387</v>
      </c>
      <c r="AK2272" s="2" t="n">
        <f aca="false">V2272/N2272</f>
        <v>1024</v>
      </c>
      <c r="AL2272" s="2" t="n">
        <f aca="false">W2272/N2272</f>
        <v>0.30939226519337</v>
      </c>
      <c r="AM2272" s="2" t="n">
        <f aca="false">X2272/N2272</f>
        <v>512</v>
      </c>
      <c r="AN2272" s="2" t="n">
        <f aca="false">Y2272/N2272</f>
        <v>3.04972375690608</v>
      </c>
      <c r="AO2272" s="2" t="n">
        <f aca="false">Z2272/N2272</f>
        <v>8320</v>
      </c>
      <c r="AP2272" s="2" t="n">
        <f aca="false">AA2272/N2272</f>
        <v>4268</v>
      </c>
      <c r="AQ2272" s="2" t="n">
        <f aca="false">AB2272/N2272</f>
        <v>0</v>
      </c>
      <c r="AR2272" s="2" t="n">
        <f aca="false">AC2272/N2272</f>
        <v>10</v>
      </c>
      <c r="AS2272" s="2" t="n">
        <f aca="false">AD2272/N2272</f>
        <v>208</v>
      </c>
      <c r="AT2272" s="2" t="n">
        <f aca="false">AE2272/N2272</f>
        <v>42</v>
      </c>
      <c r="AU2272" s="2" t="n">
        <f aca="false">N2272/(Q2272/P2272)</f>
        <v>10.0184501845018</v>
      </c>
      <c r="AV2272" s="2" t="n">
        <f aca="false">(J2272*16276+AF2272*AU2272*16276/16000)/(75*2048)</f>
        <v>0.398697111993581</v>
      </c>
      <c r="AW2272" s="2" t="n">
        <f aca="false">AP2272/AO2272</f>
        <v>0.512980769230769</v>
      </c>
    </row>
    <row r="2273" customFormat="false" ht="12.65" hidden="false" customHeight="false" outlineLevel="0" collapsed="false">
      <c r="A2273" s="0" t="s">
        <v>206</v>
      </c>
      <c r="B2273" s="0" t="n">
        <v>320876544</v>
      </c>
      <c r="C2273" s="0" t="s">
        <v>1214</v>
      </c>
      <c r="D2273" s="0" t="n">
        <v>0</v>
      </c>
      <c r="E2273" s="0" t="s">
        <v>211</v>
      </c>
      <c r="F2273" s="0" t="n">
        <v>156</v>
      </c>
      <c r="G2273" s="0" t="n">
        <v>100</v>
      </c>
      <c r="H2273" s="0" t="s">
        <v>97</v>
      </c>
      <c r="I2273" s="0" t="n">
        <v>0</v>
      </c>
      <c r="J2273" s="0" t="n">
        <v>1</v>
      </c>
      <c r="K2273" s="0" t="n">
        <v>7</v>
      </c>
      <c r="L2273" s="0" t="n">
        <v>109868</v>
      </c>
      <c r="M2273" s="0" t="n">
        <v>1</v>
      </c>
      <c r="N2273" s="0" t="n">
        <v>69</v>
      </c>
      <c r="O2273" s="0" t="n">
        <v>304428</v>
      </c>
      <c r="P2273" s="0" t="n">
        <v>600</v>
      </c>
      <c r="Q2273" s="0" t="n">
        <v>4120</v>
      </c>
      <c r="R2273" s="0" t="n">
        <v>138</v>
      </c>
      <c r="S2273" s="0" t="n">
        <v>0</v>
      </c>
      <c r="T2273" s="0" t="n">
        <v>13</v>
      </c>
      <c r="U2273" s="0" t="n">
        <v>30</v>
      </c>
      <c r="V2273" s="0" t="n">
        <v>70656</v>
      </c>
      <c r="W2273" s="0" t="n">
        <v>37</v>
      </c>
      <c r="X2273" s="0" t="n">
        <v>35328</v>
      </c>
      <c r="Y2273" s="0" t="n">
        <v>94</v>
      </c>
      <c r="Z2273" s="0" t="n">
        <v>574080</v>
      </c>
      <c r="AA2273" s="0" t="n">
        <v>294492</v>
      </c>
      <c r="AB2273" s="0" t="n">
        <v>0</v>
      </c>
      <c r="AC2273" s="0" t="n">
        <v>690</v>
      </c>
      <c r="AD2273" s="0" t="n">
        <v>14352</v>
      </c>
      <c r="AE2273" s="0" t="n">
        <v>2898</v>
      </c>
      <c r="AF2273" s="2" t="n">
        <f aca="false">O2273/N2273</f>
        <v>4412</v>
      </c>
      <c r="AG2273" s="2" t="n">
        <f aca="false">R2273/N2273</f>
        <v>2</v>
      </c>
      <c r="AH2273" s="2" t="n">
        <f aca="false">S2273/N2273</f>
        <v>0</v>
      </c>
      <c r="AI2273" s="2" t="n">
        <f aca="false">T2273/N2273</f>
        <v>0.188405797101449</v>
      </c>
      <c r="AJ2273" s="2" t="n">
        <f aca="false">U2273/N2273</f>
        <v>0.434782608695652</v>
      </c>
      <c r="AK2273" s="2" t="n">
        <f aca="false">V2273/N2273</f>
        <v>1024</v>
      </c>
      <c r="AL2273" s="2" t="n">
        <f aca="false">W2273/N2273</f>
        <v>0.536231884057971</v>
      </c>
      <c r="AM2273" s="2" t="n">
        <f aca="false">X2273/N2273</f>
        <v>512</v>
      </c>
      <c r="AN2273" s="2" t="n">
        <f aca="false">Y2273/N2273</f>
        <v>1.36231884057971</v>
      </c>
      <c r="AO2273" s="2" t="n">
        <f aca="false">Z2273/N2273</f>
        <v>8320</v>
      </c>
      <c r="AP2273" s="2" t="n">
        <f aca="false">AA2273/N2273</f>
        <v>4268</v>
      </c>
      <c r="AQ2273" s="2" t="n">
        <f aca="false">AB2273/N2273</f>
        <v>0</v>
      </c>
      <c r="AR2273" s="2" t="n">
        <f aca="false">AC2273/N2273</f>
        <v>10</v>
      </c>
      <c r="AS2273" s="2" t="n">
        <f aca="false">AD2273/N2273</f>
        <v>208</v>
      </c>
      <c r="AT2273" s="2" t="n">
        <f aca="false">AE2273/N2273</f>
        <v>42</v>
      </c>
      <c r="AU2273" s="2" t="n">
        <f aca="false">N2273/(Q2273/P2273)</f>
        <v>10.0485436893204</v>
      </c>
      <c r="AV2273" s="2" t="n">
        <f aca="false">(J2273*16276+AF2273*AU2273*16276/16000)/(75*2048)</f>
        <v>0.399576427551072</v>
      </c>
      <c r="AW2273" s="2" t="n">
        <f aca="false">AP2273/AO2273</f>
        <v>0.512980769230769</v>
      </c>
    </row>
    <row r="2274" customFormat="false" ht="12.65" hidden="false" customHeight="false" outlineLevel="0" collapsed="false">
      <c r="A2274" s="0" t="s">
        <v>206</v>
      </c>
      <c r="B2274" s="0" t="n">
        <v>321292288</v>
      </c>
      <c r="C2274" s="0" t="s">
        <v>1215</v>
      </c>
      <c r="D2274" s="0" t="n">
        <v>0</v>
      </c>
      <c r="E2274" s="0" t="s">
        <v>211</v>
      </c>
      <c r="F2274" s="0" t="n">
        <v>156</v>
      </c>
      <c r="G2274" s="0" t="n">
        <v>100</v>
      </c>
      <c r="H2274" s="0" t="s">
        <v>97</v>
      </c>
      <c r="I2274" s="0" t="n">
        <v>0</v>
      </c>
      <c r="J2274" s="0" t="n">
        <v>1</v>
      </c>
      <c r="K2274" s="0" t="n">
        <v>9</v>
      </c>
      <c r="L2274" s="0" t="n">
        <v>141868</v>
      </c>
      <c r="M2274" s="0" t="n">
        <v>1</v>
      </c>
      <c r="N2274" s="0" t="n">
        <v>89</v>
      </c>
      <c r="O2274" s="0" t="n">
        <v>392668</v>
      </c>
      <c r="P2274" s="0" t="n">
        <v>600</v>
      </c>
      <c r="Q2274" s="0" t="n">
        <v>5320</v>
      </c>
      <c r="R2274" s="0" t="n">
        <v>178</v>
      </c>
      <c r="S2274" s="0" t="n">
        <v>0</v>
      </c>
      <c r="T2274" s="0" t="n">
        <v>42</v>
      </c>
      <c r="U2274" s="0" t="n">
        <v>39</v>
      </c>
      <c r="V2274" s="0" t="n">
        <v>91136</v>
      </c>
      <c r="W2274" s="0" t="n">
        <v>41</v>
      </c>
      <c r="X2274" s="0" t="n">
        <v>45568</v>
      </c>
      <c r="Y2274" s="0" t="n">
        <v>245</v>
      </c>
      <c r="Z2274" s="0" t="n">
        <v>740480</v>
      </c>
      <c r="AA2274" s="0" t="n">
        <v>379852</v>
      </c>
      <c r="AB2274" s="0" t="n">
        <v>0</v>
      </c>
      <c r="AC2274" s="0" t="n">
        <v>890</v>
      </c>
      <c r="AD2274" s="0" t="n">
        <v>18512</v>
      </c>
      <c r="AE2274" s="0" t="n">
        <v>3738</v>
      </c>
      <c r="AF2274" s="2" t="n">
        <f aca="false">O2274/N2274</f>
        <v>4412</v>
      </c>
      <c r="AG2274" s="2" t="n">
        <f aca="false">R2274/N2274</f>
        <v>2</v>
      </c>
      <c r="AH2274" s="2" t="n">
        <f aca="false">S2274/N2274</f>
        <v>0</v>
      </c>
      <c r="AI2274" s="2" t="n">
        <f aca="false">T2274/N2274</f>
        <v>0.471910112359551</v>
      </c>
      <c r="AJ2274" s="2" t="n">
        <f aca="false">U2274/N2274</f>
        <v>0.438202247191011</v>
      </c>
      <c r="AK2274" s="2" t="n">
        <f aca="false">V2274/N2274</f>
        <v>1024</v>
      </c>
      <c r="AL2274" s="2" t="n">
        <f aca="false">W2274/N2274</f>
        <v>0.460674157303371</v>
      </c>
      <c r="AM2274" s="2" t="n">
        <f aca="false">X2274/N2274</f>
        <v>512</v>
      </c>
      <c r="AN2274" s="2" t="n">
        <f aca="false">Y2274/N2274</f>
        <v>2.75280898876405</v>
      </c>
      <c r="AO2274" s="2" t="n">
        <f aca="false">Z2274/N2274</f>
        <v>8320</v>
      </c>
      <c r="AP2274" s="2" t="n">
        <f aca="false">AA2274/N2274</f>
        <v>4268</v>
      </c>
      <c r="AQ2274" s="2" t="n">
        <f aca="false">AB2274/N2274</f>
        <v>0</v>
      </c>
      <c r="AR2274" s="2" t="n">
        <f aca="false">AC2274/N2274</f>
        <v>10</v>
      </c>
      <c r="AS2274" s="2" t="n">
        <f aca="false">AD2274/N2274</f>
        <v>208</v>
      </c>
      <c r="AT2274" s="2" t="n">
        <f aca="false">AE2274/N2274</f>
        <v>42</v>
      </c>
      <c r="AU2274" s="2" t="n">
        <f aca="false">N2274/(Q2274/P2274)</f>
        <v>10.0375939849624</v>
      </c>
      <c r="AV2274" s="2" t="n">
        <f aca="false">(J2274*16276+AF2274*AU2274*16276/16000)/(75*2048)</f>
        <v>0.399256483249139</v>
      </c>
      <c r="AW2274" s="2" t="n">
        <f aca="false">AP2274/AO2274</f>
        <v>0.512980769230769</v>
      </c>
    </row>
    <row r="2275" customFormat="false" ht="12.65" hidden="false" customHeight="false" outlineLevel="0" collapsed="false">
      <c r="A2275" s="0" t="s">
        <v>206</v>
      </c>
      <c r="B2275" s="0" t="n">
        <v>321828864</v>
      </c>
      <c r="C2275" s="0" t="s">
        <v>1216</v>
      </c>
      <c r="D2275" s="0" t="n">
        <v>0</v>
      </c>
      <c r="E2275" s="0" t="s">
        <v>211</v>
      </c>
      <c r="F2275" s="0" t="n">
        <v>156</v>
      </c>
      <c r="G2275" s="0" t="n">
        <v>100</v>
      </c>
      <c r="H2275" s="0" t="s">
        <v>97</v>
      </c>
      <c r="I2275" s="0" t="n">
        <v>0</v>
      </c>
      <c r="J2275" s="0" t="n">
        <v>1</v>
      </c>
      <c r="K2275" s="0" t="n">
        <v>6</v>
      </c>
      <c r="L2275" s="0" t="n">
        <v>90668</v>
      </c>
      <c r="M2275" s="0" t="n">
        <v>1</v>
      </c>
      <c r="N2275" s="0" t="n">
        <v>57</v>
      </c>
      <c r="O2275" s="0" t="n">
        <v>251484</v>
      </c>
      <c r="P2275" s="0" t="n">
        <v>600</v>
      </c>
      <c r="Q2275" s="0" t="n">
        <v>3400</v>
      </c>
      <c r="R2275" s="0" t="n">
        <v>114</v>
      </c>
      <c r="S2275" s="0" t="n">
        <v>0</v>
      </c>
      <c r="T2275" s="0" t="n">
        <v>28</v>
      </c>
      <c r="U2275" s="0" t="n">
        <v>44</v>
      </c>
      <c r="V2275" s="0" t="n">
        <v>58368</v>
      </c>
      <c r="W2275" s="0" t="n">
        <v>19</v>
      </c>
      <c r="X2275" s="0" t="n">
        <v>29184</v>
      </c>
      <c r="Y2275" s="0" t="n">
        <v>166</v>
      </c>
      <c r="Z2275" s="0" t="n">
        <v>474240</v>
      </c>
      <c r="AA2275" s="0" t="n">
        <v>243276</v>
      </c>
      <c r="AB2275" s="0" t="n">
        <v>0</v>
      </c>
      <c r="AC2275" s="0" t="n">
        <v>570</v>
      </c>
      <c r="AD2275" s="0" t="n">
        <v>11856</v>
      </c>
      <c r="AE2275" s="0" t="n">
        <v>2394</v>
      </c>
      <c r="AF2275" s="2" t="n">
        <f aca="false">O2275/N2275</f>
        <v>4412</v>
      </c>
      <c r="AG2275" s="2" t="n">
        <f aca="false">R2275/N2275</f>
        <v>2</v>
      </c>
      <c r="AH2275" s="2" t="n">
        <f aca="false">S2275/N2275</f>
        <v>0</v>
      </c>
      <c r="AI2275" s="2" t="n">
        <f aca="false">T2275/N2275</f>
        <v>0.491228070175439</v>
      </c>
      <c r="AJ2275" s="2" t="n">
        <f aca="false">U2275/N2275</f>
        <v>0.771929824561404</v>
      </c>
      <c r="AK2275" s="2" t="n">
        <f aca="false">V2275/N2275</f>
        <v>1024</v>
      </c>
      <c r="AL2275" s="2" t="n">
        <f aca="false">W2275/N2275</f>
        <v>0.333333333333333</v>
      </c>
      <c r="AM2275" s="2" t="n">
        <f aca="false">X2275/N2275</f>
        <v>512</v>
      </c>
      <c r="AN2275" s="2" t="n">
        <f aca="false">Y2275/N2275</f>
        <v>2.91228070175439</v>
      </c>
      <c r="AO2275" s="2" t="n">
        <f aca="false">Z2275/N2275</f>
        <v>8320</v>
      </c>
      <c r="AP2275" s="2" t="n">
        <f aca="false">AA2275/N2275</f>
        <v>4268</v>
      </c>
      <c r="AQ2275" s="2" t="n">
        <f aca="false">AB2275/N2275</f>
        <v>0</v>
      </c>
      <c r="AR2275" s="2" t="n">
        <f aca="false">AC2275/N2275</f>
        <v>10</v>
      </c>
      <c r="AS2275" s="2" t="n">
        <f aca="false">AD2275/N2275</f>
        <v>208</v>
      </c>
      <c r="AT2275" s="2" t="n">
        <f aca="false">AE2275/N2275</f>
        <v>42</v>
      </c>
      <c r="AU2275" s="2" t="n">
        <f aca="false">N2275/(Q2275/P2275)</f>
        <v>10.0588235294118</v>
      </c>
      <c r="AV2275" s="2" t="n">
        <f aca="false">(J2275*16276+AF2275*AU2275*16276/16000)/(75*2048)</f>
        <v>0.399876798789828</v>
      </c>
      <c r="AW2275" s="2" t="n">
        <f aca="false">AP2275/AO2275</f>
        <v>0.512980769230769</v>
      </c>
    </row>
    <row r="2276" customFormat="false" ht="12.65" hidden="false" customHeight="false" outlineLevel="0" collapsed="false">
      <c r="A2276" s="0" t="s">
        <v>206</v>
      </c>
      <c r="B2276" s="0" t="n">
        <v>322172928</v>
      </c>
      <c r="C2276" s="0" t="s">
        <v>1217</v>
      </c>
      <c r="D2276" s="0" t="n">
        <v>0</v>
      </c>
      <c r="E2276" s="0" t="s">
        <v>211</v>
      </c>
      <c r="F2276" s="0" t="n">
        <v>156</v>
      </c>
      <c r="G2276" s="0" t="n">
        <v>100</v>
      </c>
      <c r="H2276" s="0" t="s">
        <v>97</v>
      </c>
      <c r="I2276" s="0" t="n">
        <v>0</v>
      </c>
      <c r="J2276" s="0" t="n">
        <v>1</v>
      </c>
      <c r="K2276" s="0" t="n">
        <v>10</v>
      </c>
      <c r="L2276" s="0" t="n">
        <v>157868</v>
      </c>
      <c r="M2276" s="0" t="n">
        <v>1</v>
      </c>
      <c r="N2276" s="0" t="n">
        <v>99</v>
      </c>
      <c r="O2276" s="0" t="n">
        <v>436788</v>
      </c>
      <c r="P2276" s="0" t="n">
        <v>600</v>
      </c>
      <c r="Q2276" s="0" t="n">
        <v>5920</v>
      </c>
      <c r="R2276" s="0" t="n">
        <v>198</v>
      </c>
      <c r="S2276" s="0" t="n">
        <v>0</v>
      </c>
      <c r="T2276" s="0" t="n">
        <v>72</v>
      </c>
      <c r="U2276" s="0" t="n">
        <v>67</v>
      </c>
      <c r="V2276" s="0" t="n">
        <v>101376</v>
      </c>
      <c r="W2276" s="0" t="n">
        <v>109</v>
      </c>
      <c r="X2276" s="0" t="n">
        <v>50688</v>
      </c>
      <c r="Y2276" s="0" t="n">
        <v>203</v>
      </c>
      <c r="Z2276" s="0" t="n">
        <v>823680</v>
      </c>
      <c r="AA2276" s="0" t="n">
        <v>422532</v>
      </c>
      <c r="AB2276" s="0" t="n">
        <v>0</v>
      </c>
      <c r="AC2276" s="0" t="n">
        <v>990</v>
      </c>
      <c r="AD2276" s="0" t="n">
        <v>20592</v>
      </c>
      <c r="AE2276" s="0" t="n">
        <v>4158</v>
      </c>
      <c r="AF2276" s="2" t="n">
        <f aca="false">O2276/N2276</f>
        <v>4412</v>
      </c>
      <c r="AG2276" s="2" t="n">
        <f aca="false">R2276/N2276</f>
        <v>2</v>
      </c>
      <c r="AH2276" s="2" t="n">
        <f aca="false">S2276/N2276</f>
        <v>0</v>
      </c>
      <c r="AI2276" s="2" t="n">
        <f aca="false">T2276/N2276</f>
        <v>0.727272727272727</v>
      </c>
      <c r="AJ2276" s="2" t="n">
        <f aca="false">U2276/N2276</f>
        <v>0.676767676767677</v>
      </c>
      <c r="AK2276" s="2" t="n">
        <f aca="false">V2276/N2276</f>
        <v>1024</v>
      </c>
      <c r="AL2276" s="2" t="n">
        <f aca="false">W2276/N2276</f>
        <v>1.1010101010101</v>
      </c>
      <c r="AM2276" s="2" t="n">
        <f aca="false">X2276/N2276</f>
        <v>512</v>
      </c>
      <c r="AN2276" s="2" t="n">
        <f aca="false">Y2276/N2276</f>
        <v>2.05050505050505</v>
      </c>
      <c r="AO2276" s="2" t="n">
        <f aca="false">Z2276/N2276</f>
        <v>8320</v>
      </c>
      <c r="AP2276" s="2" t="n">
        <f aca="false">AA2276/N2276</f>
        <v>4268</v>
      </c>
      <c r="AQ2276" s="2" t="n">
        <f aca="false">AB2276/N2276</f>
        <v>0</v>
      </c>
      <c r="AR2276" s="2" t="n">
        <f aca="false">AC2276/N2276</f>
        <v>10</v>
      </c>
      <c r="AS2276" s="2" t="n">
        <f aca="false">AD2276/N2276</f>
        <v>208</v>
      </c>
      <c r="AT2276" s="2" t="n">
        <f aca="false">AE2276/N2276</f>
        <v>42</v>
      </c>
      <c r="AU2276" s="2" t="n">
        <f aca="false">N2276/(Q2276/P2276)</f>
        <v>10.0337837837838</v>
      </c>
      <c r="AV2276" s="2" t="n">
        <f aca="false">(J2276*16276+AF2276*AU2276*16276/16000)/(75*2048)</f>
        <v>0.399145151279209</v>
      </c>
      <c r="AW2276" s="2" t="n">
        <f aca="false">AP2276/AO2276</f>
        <v>0.512980769230769</v>
      </c>
    </row>
    <row r="2277" customFormat="false" ht="12.65" hidden="false" customHeight="false" outlineLevel="0" collapsed="false">
      <c r="A2277" s="0" t="s">
        <v>206</v>
      </c>
      <c r="B2277" s="0" t="n">
        <v>322770944</v>
      </c>
      <c r="C2277" s="0" t="s">
        <v>1218</v>
      </c>
      <c r="D2277" s="0" t="n">
        <v>0</v>
      </c>
      <c r="E2277" s="0" t="s">
        <v>211</v>
      </c>
      <c r="F2277" s="0" t="n">
        <v>156</v>
      </c>
      <c r="G2277" s="0" t="n">
        <v>100</v>
      </c>
      <c r="H2277" s="0" t="s">
        <v>97</v>
      </c>
      <c r="I2277" s="0" t="n">
        <v>0</v>
      </c>
      <c r="J2277" s="0" t="n">
        <v>1</v>
      </c>
      <c r="K2277" s="0" t="n">
        <v>10</v>
      </c>
      <c r="L2277" s="0" t="n">
        <v>156268</v>
      </c>
      <c r="M2277" s="0" t="n">
        <v>1</v>
      </c>
      <c r="N2277" s="0" t="n">
        <v>98</v>
      </c>
      <c r="O2277" s="0" t="n">
        <v>432376</v>
      </c>
      <c r="P2277" s="0" t="n">
        <v>600</v>
      </c>
      <c r="Q2277" s="0" t="n">
        <v>5860</v>
      </c>
      <c r="R2277" s="0" t="n">
        <v>196</v>
      </c>
      <c r="S2277" s="0" t="n">
        <v>0</v>
      </c>
      <c r="T2277" s="0" t="n">
        <v>32</v>
      </c>
      <c r="U2277" s="0" t="n">
        <v>37</v>
      </c>
      <c r="V2277" s="0" t="n">
        <v>100352</v>
      </c>
      <c r="W2277" s="0" t="n">
        <v>21</v>
      </c>
      <c r="X2277" s="0" t="n">
        <v>50176</v>
      </c>
      <c r="Y2277" s="0" t="n">
        <v>219</v>
      </c>
      <c r="Z2277" s="0" t="n">
        <v>815360</v>
      </c>
      <c r="AA2277" s="0" t="n">
        <v>418264</v>
      </c>
      <c r="AB2277" s="0" t="n">
        <v>0</v>
      </c>
      <c r="AC2277" s="0" t="n">
        <v>980</v>
      </c>
      <c r="AD2277" s="0" t="n">
        <v>20384</v>
      </c>
      <c r="AE2277" s="0" t="n">
        <v>4116</v>
      </c>
      <c r="AF2277" s="2" t="n">
        <f aca="false">O2277/N2277</f>
        <v>4412</v>
      </c>
      <c r="AG2277" s="2" t="n">
        <f aca="false">R2277/N2277</f>
        <v>2</v>
      </c>
      <c r="AH2277" s="2" t="n">
        <f aca="false">S2277/N2277</f>
        <v>0</v>
      </c>
      <c r="AI2277" s="2" t="n">
        <f aca="false">T2277/N2277</f>
        <v>0.326530612244898</v>
      </c>
      <c r="AJ2277" s="2" t="n">
        <f aca="false">U2277/N2277</f>
        <v>0.377551020408163</v>
      </c>
      <c r="AK2277" s="2" t="n">
        <f aca="false">V2277/N2277</f>
        <v>1024</v>
      </c>
      <c r="AL2277" s="2" t="n">
        <f aca="false">W2277/N2277</f>
        <v>0.214285714285714</v>
      </c>
      <c r="AM2277" s="2" t="n">
        <f aca="false">X2277/N2277</f>
        <v>512</v>
      </c>
      <c r="AN2277" s="2" t="n">
        <f aca="false">Y2277/N2277</f>
        <v>2.23469387755102</v>
      </c>
      <c r="AO2277" s="2" t="n">
        <f aca="false">Z2277/N2277</f>
        <v>8320</v>
      </c>
      <c r="AP2277" s="2" t="n">
        <f aca="false">AA2277/N2277</f>
        <v>4268</v>
      </c>
      <c r="AQ2277" s="2" t="n">
        <f aca="false">AB2277/N2277</f>
        <v>0</v>
      </c>
      <c r="AR2277" s="2" t="n">
        <f aca="false">AC2277/N2277</f>
        <v>10</v>
      </c>
      <c r="AS2277" s="2" t="n">
        <f aca="false">AD2277/N2277</f>
        <v>208</v>
      </c>
      <c r="AT2277" s="2" t="n">
        <f aca="false">AE2277/N2277</f>
        <v>42</v>
      </c>
      <c r="AU2277" s="2" t="n">
        <f aca="false">N2277/(Q2277/P2277)</f>
        <v>10.0341296928328</v>
      </c>
      <c r="AV2277" s="2" t="n">
        <f aca="false">(J2277*16276+AF2277*AU2277*16276/16000)/(75*2048)</f>
        <v>0.399155258550199</v>
      </c>
      <c r="AW2277" s="2" t="n">
        <f aca="false">AP2277/AO2277</f>
        <v>0.512980769230769</v>
      </c>
    </row>
    <row r="2278" customFormat="false" ht="12.65" hidden="false" customHeight="false" outlineLevel="0" collapsed="false">
      <c r="A2278" s="0" t="s">
        <v>206</v>
      </c>
      <c r="B2278" s="0" t="n">
        <v>323362816</v>
      </c>
      <c r="C2278" s="0" t="s">
        <v>1219</v>
      </c>
      <c r="D2278" s="0" t="n">
        <v>0</v>
      </c>
      <c r="E2278" s="0" t="s">
        <v>211</v>
      </c>
      <c r="F2278" s="0" t="n">
        <v>156</v>
      </c>
      <c r="G2278" s="0" t="n">
        <v>100</v>
      </c>
      <c r="H2278" s="0" t="s">
        <v>97</v>
      </c>
      <c r="I2278" s="0" t="n">
        <v>0</v>
      </c>
      <c r="J2278" s="0" t="n">
        <v>1</v>
      </c>
      <c r="K2278" s="0" t="n">
        <v>8</v>
      </c>
      <c r="L2278" s="0" t="n">
        <v>129068</v>
      </c>
      <c r="M2278" s="0" t="n">
        <v>1</v>
      </c>
      <c r="N2278" s="0" t="n">
        <v>81</v>
      </c>
      <c r="O2278" s="0" t="n">
        <v>357372</v>
      </c>
      <c r="P2278" s="0" t="n">
        <v>600</v>
      </c>
      <c r="Q2278" s="0" t="n">
        <v>4840</v>
      </c>
      <c r="R2278" s="0" t="n">
        <v>162</v>
      </c>
      <c r="S2278" s="0" t="n">
        <v>0</v>
      </c>
      <c r="T2278" s="0" t="n">
        <v>16</v>
      </c>
      <c r="U2278" s="0" t="n">
        <v>32</v>
      </c>
      <c r="V2278" s="0" t="n">
        <v>82944</v>
      </c>
      <c r="W2278" s="0" t="n">
        <v>58</v>
      </c>
      <c r="X2278" s="0" t="n">
        <v>41472</v>
      </c>
      <c r="Y2278" s="0" t="n">
        <v>177</v>
      </c>
      <c r="Z2278" s="0" t="n">
        <v>673920</v>
      </c>
      <c r="AA2278" s="0" t="n">
        <v>345708</v>
      </c>
      <c r="AB2278" s="0" t="n">
        <v>0</v>
      </c>
      <c r="AC2278" s="0" t="n">
        <v>810</v>
      </c>
      <c r="AD2278" s="0" t="n">
        <v>16848</v>
      </c>
      <c r="AE2278" s="0" t="n">
        <v>3402</v>
      </c>
      <c r="AF2278" s="2" t="n">
        <f aca="false">O2278/N2278</f>
        <v>4412</v>
      </c>
      <c r="AG2278" s="2" t="n">
        <f aca="false">R2278/N2278</f>
        <v>2</v>
      </c>
      <c r="AH2278" s="2" t="n">
        <f aca="false">S2278/N2278</f>
        <v>0</v>
      </c>
      <c r="AI2278" s="2" t="n">
        <f aca="false">T2278/N2278</f>
        <v>0.197530864197531</v>
      </c>
      <c r="AJ2278" s="2" t="n">
        <f aca="false">U2278/N2278</f>
        <v>0.395061728395062</v>
      </c>
      <c r="AK2278" s="2" t="n">
        <f aca="false">V2278/N2278</f>
        <v>1024</v>
      </c>
      <c r="AL2278" s="2" t="n">
        <f aca="false">W2278/N2278</f>
        <v>0.716049382716049</v>
      </c>
      <c r="AM2278" s="2" t="n">
        <f aca="false">X2278/N2278</f>
        <v>512</v>
      </c>
      <c r="AN2278" s="2" t="n">
        <f aca="false">Y2278/N2278</f>
        <v>2.18518518518519</v>
      </c>
      <c r="AO2278" s="2" t="n">
        <f aca="false">Z2278/N2278</f>
        <v>8320</v>
      </c>
      <c r="AP2278" s="2" t="n">
        <f aca="false">AA2278/N2278</f>
        <v>4268</v>
      </c>
      <c r="AQ2278" s="2" t="n">
        <f aca="false">AB2278/N2278</f>
        <v>0</v>
      </c>
      <c r="AR2278" s="2" t="n">
        <f aca="false">AC2278/N2278</f>
        <v>10</v>
      </c>
      <c r="AS2278" s="2" t="n">
        <f aca="false">AD2278/N2278</f>
        <v>208</v>
      </c>
      <c r="AT2278" s="2" t="n">
        <f aca="false">AE2278/N2278</f>
        <v>42</v>
      </c>
      <c r="AU2278" s="2" t="n">
        <f aca="false">N2278/(Q2278/P2278)</f>
        <v>10.0413223140496</v>
      </c>
      <c r="AV2278" s="2" t="n">
        <f aca="false">(J2278*16276+AF2278*AU2278*16276/16000)/(75*2048)</f>
        <v>0.399365422961863</v>
      </c>
      <c r="AW2278" s="2" t="n">
        <f aca="false">AP2278/AO2278</f>
        <v>0.512980769230769</v>
      </c>
    </row>
    <row r="2279" customFormat="false" ht="12.65" hidden="false" customHeight="false" outlineLevel="0" collapsed="false">
      <c r="A2279" s="0" t="s">
        <v>206</v>
      </c>
      <c r="B2279" s="0" t="n">
        <v>323852288</v>
      </c>
      <c r="C2279" s="0" t="s">
        <v>1220</v>
      </c>
      <c r="D2279" s="0" t="n">
        <v>0</v>
      </c>
      <c r="E2279" s="0" t="s">
        <v>211</v>
      </c>
      <c r="F2279" s="0" t="n">
        <v>156</v>
      </c>
      <c r="G2279" s="0" t="n">
        <v>100</v>
      </c>
      <c r="H2279" s="0" t="s">
        <v>97</v>
      </c>
      <c r="I2279" s="0" t="n">
        <v>0</v>
      </c>
      <c r="J2279" s="0" t="n">
        <v>1</v>
      </c>
      <c r="K2279" s="0" t="n">
        <v>9</v>
      </c>
      <c r="L2279" s="0" t="n">
        <v>138668</v>
      </c>
      <c r="M2279" s="0" t="n">
        <v>1</v>
      </c>
      <c r="N2279" s="0" t="n">
        <v>87</v>
      </c>
      <c r="O2279" s="0" t="n">
        <v>383844</v>
      </c>
      <c r="P2279" s="0" t="n">
        <v>600</v>
      </c>
      <c r="Q2279" s="0" t="n">
        <v>5200</v>
      </c>
      <c r="R2279" s="0" t="n">
        <v>174</v>
      </c>
      <c r="S2279" s="0" t="n">
        <v>0</v>
      </c>
      <c r="T2279" s="0" t="n">
        <v>56</v>
      </c>
      <c r="U2279" s="0" t="n">
        <v>47</v>
      </c>
      <c r="V2279" s="0" t="n">
        <v>89088</v>
      </c>
      <c r="W2279" s="0" t="n">
        <v>5</v>
      </c>
      <c r="X2279" s="0" t="n">
        <v>44544</v>
      </c>
      <c r="Y2279" s="0" t="n">
        <v>184</v>
      </c>
      <c r="Z2279" s="0" t="n">
        <v>723840</v>
      </c>
      <c r="AA2279" s="0" t="n">
        <v>371316</v>
      </c>
      <c r="AB2279" s="0" t="n">
        <v>0</v>
      </c>
      <c r="AC2279" s="0" t="n">
        <v>870</v>
      </c>
      <c r="AD2279" s="0" t="n">
        <v>18096</v>
      </c>
      <c r="AE2279" s="0" t="n">
        <v>3654</v>
      </c>
      <c r="AF2279" s="2" t="n">
        <f aca="false">O2279/N2279</f>
        <v>4412</v>
      </c>
      <c r="AG2279" s="2" t="n">
        <f aca="false">R2279/N2279</f>
        <v>2</v>
      </c>
      <c r="AH2279" s="2" t="n">
        <f aca="false">S2279/N2279</f>
        <v>0</v>
      </c>
      <c r="AI2279" s="2" t="n">
        <f aca="false">T2279/N2279</f>
        <v>0.64367816091954</v>
      </c>
      <c r="AJ2279" s="2" t="n">
        <f aca="false">U2279/N2279</f>
        <v>0.540229885057471</v>
      </c>
      <c r="AK2279" s="2" t="n">
        <f aca="false">V2279/N2279</f>
        <v>1024</v>
      </c>
      <c r="AL2279" s="2" t="n">
        <f aca="false">W2279/N2279</f>
        <v>0.0574712643678161</v>
      </c>
      <c r="AM2279" s="2" t="n">
        <f aca="false">X2279/N2279</f>
        <v>512</v>
      </c>
      <c r="AN2279" s="2" t="n">
        <f aca="false">Y2279/N2279</f>
        <v>2.11494252873563</v>
      </c>
      <c r="AO2279" s="2" t="n">
        <f aca="false">Z2279/N2279</f>
        <v>8320</v>
      </c>
      <c r="AP2279" s="2" t="n">
        <f aca="false">AA2279/N2279</f>
        <v>4268</v>
      </c>
      <c r="AQ2279" s="2" t="n">
        <f aca="false">AB2279/N2279</f>
        <v>0</v>
      </c>
      <c r="AR2279" s="2" t="n">
        <f aca="false">AC2279/N2279</f>
        <v>10</v>
      </c>
      <c r="AS2279" s="2" t="n">
        <f aca="false">AD2279/N2279</f>
        <v>208</v>
      </c>
      <c r="AT2279" s="2" t="n">
        <f aca="false">AE2279/N2279</f>
        <v>42</v>
      </c>
      <c r="AU2279" s="2" t="n">
        <f aca="false">N2279/(Q2279/P2279)</f>
        <v>10.0384615384615</v>
      </c>
      <c r="AV2279" s="2" t="n">
        <f aca="false">(J2279*16276+AF2279*AU2279*16276/16000)/(75*2048)</f>
        <v>0.399281832682292</v>
      </c>
      <c r="AW2279" s="2" t="n">
        <f aca="false">AP2279/AO2279</f>
        <v>0.512980769230769</v>
      </c>
    </row>
    <row r="2280" customFormat="false" ht="12.65" hidden="false" customHeight="false" outlineLevel="0" collapsed="false">
      <c r="A2280" s="0" t="s">
        <v>206</v>
      </c>
      <c r="B2280" s="0" t="n">
        <v>324376576</v>
      </c>
      <c r="C2280" s="0" t="s">
        <v>1221</v>
      </c>
      <c r="D2280" s="0" t="n">
        <v>0</v>
      </c>
      <c r="E2280" s="0" t="s">
        <v>211</v>
      </c>
      <c r="F2280" s="0" t="n">
        <v>156</v>
      </c>
      <c r="G2280" s="0" t="n">
        <v>100</v>
      </c>
      <c r="H2280" s="0" t="s">
        <v>97</v>
      </c>
      <c r="I2280" s="0" t="n">
        <v>0</v>
      </c>
      <c r="J2280" s="0" t="n">
        <v>1</v>
      </c>
      <c r="K2280" s="0" t="n">
        <v>6</v>
      </c>
      <c r="L2280" s="0" t="n">
        <v>92268</v>
      </c>
      <c r="M2280" s="0" t="n">
        <v>1</v>
      </c>
      <c r="N2280" s="0" t="n">
        <v>58</v>
      </c>
      <c r="O2280" s="0" t="n">
        <v>255896</v>
      </c>
      <c r="P2280" s="0" t="n">
        <v>600</v>
      </c>
      <c r="Q2280" s="0" t="n">
        <v>3460</v>
      </c>
      <c r="R2280" s="0" t="n">
        <v>116</v>
      </c>
      <c r="S2280" s="0" t="n">
        <v>0</v>
      </c>
      <c r="T2280" s="0" t="n">
        <v>37</v>
      </c>
      <c r="U2280" s="0" t="n">
        <v>55</v>
      </c>
      <c r="V2280" s="0" t="n">
        <v>59392</v>
      </c>
      <c r="W2280" s="0" t="n">
        <v>13</v>
      </c>
      <c r="X2280" s="0" t="n">
        <v>29696</v>
      </c>
      <c r="Y2280" s="0" t="n">
        <v>83</v>
      </c>
      <c r="Z2280" s="0" t="n">
        <v>482560</v>
      </c>
      <c r="AA2280" s="0" t="n">
        <v>247544</v>
      </c>
      <c r="AB2280" s="0" t="n">
        <v>0</v>
      </c>
      <c r="AC2280" s="0" t="n">
        <v>580</v>
      </c>
      <c r="AD2280" s="0" t="n">
        <v>12064</v>
      </c>
      <c r="AE2280" s="0" t="n">
        <v>2436</v>
      </c>
      <c r="AF2280" s="2" t="n">
        <f aca="false">O2280/N2280</f>
        <v>4412</v>
      </c>
      <c r="AG2280" s="2" t="n">
        <f aca="false">R2280/N2280</f>
        <v>2</v>
      </c>
      <c r="AH2280" s="2" t="n">
        <f aca="false">S2280/N2280</f>
        <v>0</v>
      </c>
      <c r="AI2280" s="2" t="n">
        <f aca="false">T2280/N2280</f>
        <v>0.637931034482759</v>
      </c>
      <c r="AJ2280" s="2" t="n">
        <f aca="false">U2280/N2280</f>
        <v>0.948275862068966</v>
      </c>
      <c r="AK2280" s="2" t="n">
        <f aca="false">V2280/N2280</f>
        <v>1024</v>
      </c>
      <c r="AL2280" s="2" t="n">
        <f aca="false">W2280/N2280</f>
        <v>0.224137931034483</v>
      </c>
      <c r="AM2280" s="2" t="n">
        <f aca="false">X2280/N2280</f>
        <v>512</v>
      </c>
      <c r="AN2280" s="2" t="n">
        <f aca="false">Y2280/N2280</f>
        <v>1.43103448275862</v>
      </c>
      <c r="AO2280" s="2" t="n">
        <f aca="false">Z2280/N2280</f>
        <v>8320</v>
      </c>
      <c r="AP2280" s="2" t="n">
        <f aca="false">AA2280/N2280</f>
        <v>4268</v>
      </c>
      <c r="AQ2280" s="2" t="n">
        <f aca="false">AB2280/N2280</f>
        <v>0</v>
      </c>
      <c r="AR2280" s="2" t="n">
        <f aca="false">AC2280/N2280</f>
        <v>10</v>
      </c>
      <c r="AS2280" s="2" t="n">
        <f aca="false">AD2280/N2280</f>
        <v>208</v>
      </c>
      <c r="AT2280" s="2" t="n">
        <f aca="false">AE2280/N2280</f>
        <v>42</v>
      </c>
      <c r="AU2280" s="2" t="n">
        <f aca="false">N2280/(Q2280/P2280)</f>
        <v>10.0578034682081</v>
      </c>
      <c r="AV2280" s="2" t="n">
        <f aca="false">(J2280*16276+AF2280*AU2280*16276/16000)/(75*2048)</f>
        <v>0.399846993165944</v>
      </c>
      <c r="AW2280" s="2" t="n">
        <f aca="false">AP2280/AO2280</f>
        <v>0.512980769230769</v>
      </c>
    </row>
    <row r="2281" customFormat="false" ht="12.65" hidden="false" customHeight="false" outlineLevel="0" collapsed="false">
      <c r="A2281" s="0" t="s">
        <v>206</v>
      </c>
      <c r="B2281" s="0" t="n">
        <v>324726784</v>
      </c>
      <c r="C2281" s="0" t="s">
        <v>1222</v>
      </c>
      <c r="D2281" s="0" t="n">
        <v>0</v>
      </c>
      <c r="E2281" s="0" t="s">
        <v>211</v>
      </c>
      <c r="F2281" s="0" t="n">
        <v>156</v>
      </c>
      <c r="G2281" s="0" t="n">
        <v>100</v>
      </c>
      <c r="H2281" s="0" t="s">
        <v>97</v>
      </c>
      <c r="I2281" s="0" t="n">
        <v>0</v>
      </c>
      <c r="J2281" s="0" t="n">
        <v>1</v>
      </c>
      <c r="K2281" s="0" t="n">
        <v>8</v>
      </c>
      <c r="L2281" s="0" t="n">
        <v>122668</v>
      </c>
      <c r="M2281" s="0" t="n">
        <v>1</v>
      </c>
      <c r="N2281" s="0" t="n">
        <v>77</v>
      </c>
      <c r="O2281" s="0" t="n">
        <v>339724</v>
      </c>
      <c r="P2281" s="0" t="n">
        <v>600</v>
      </c>
      <c r="Q2281" s="0" t="n">
        <v>4600</v>
      </c>
      <c r="R2281" s="0" t="n">
        <v>154</v>
      </c>
      <c r="S2281" s="0" t="n">
        <v>0</v>
      </c>
      <c r="T2281" s="0" t="n">
        <v>33</v>
      </c>
      <c r="U2281" s="0" t="n">
        <v>44</v>
      </c>
      <c r="V2281" s="0" t="n">
        <v>78848</v>
      </c>
      <c r="W2281" s="0" t="n">
        <v>71</v>
      </c>
      <c r="X2281" s="0" t="n">
        <v>39424</v>
      </c>
      <c r="Y2281" s="0" t="n">
        <v>289</v>
      </c>
      <c r="Z2281" s="0" t="n">
        <v>640640</v>
      </c>
      <c r="AA2281" s="0" t="n">
        <v>328636</v>
      </c>
      <c r="AB2281" s="0" t="n">
        <v>0</v>
      </c>
      <c r="AC2281" s="0" t="n">
        <v>770</v>
      </c>
      <c r="AD2281" s="0" t="n">
        <v>16016</v>
      </c>
      <c r="AE2281" s="0" t="n">
        <v>3234</v>
      </c>
      <c r="AF2281" s="2" t="n">
        <f aca="false">O2281/N2281</f>
        <v>4412</v>
      </c>
      <c r="AG2281" s="2" t="n">
        <f aca="false">R2281/N2281</f>
        <v>2</v>
      </c>
      <c r="AH2281" s="2" t="n">
        <f aca="false">S2281/N2281</f>
        <v>0</v>
      </c>
      <c r="AI2281" s="2" t="n">
        <f aca="false">T2281/N2281</f>
        <v>0.428571428571429</v>
      </c>
      <c r="AJ2281" s="2" t="n">
        <f aca="false">U2281/N2281</f>
        <v>0.571428571428571</v>
      </c>
      <c r="AK2281" s="2" t="n">
        <f aca="false">V2281/N2281</f>
        <v>1024</v>
      </c>
      <c r="AL2281" s="2" t="n">
        <f aca="false">W2281/N2281</f>
        <v>0.922077922077922</v>
      </c>
      <c r="AM2281" s="2" t="n">
        <f aca="false">X2281/N2281</f>
        <v>512</v>
      </c>
      <c r="AN2281" s="2" t="n">
        <f aca="false">Y2281/N2281</f>
        <v>3.75324675324675</v>
      </c>
      <c r="AO2281" s="2" t="n">
        <f aca="false">Z2281/N2281</f>
        <v>8320</v>
      </c>
      <c r="AP2281" s="2" t="n">
        <f aca="false">AA2281/N2281</f>
        <v>4268</v>
      </c>
      <c r="AQ2281" s="2" t="n">
        <f aca="false">AB2281/N2281</f>
        <v>0</v>
      </c>
      <c r="AR2281" s="2" t="n">
        <f aca="false">AC2281/N2281</f>
        <v>10</v>
      </c>
      <c r="AS2281" s="2" t="n">
        <f aca="false">AD2281/N2281</f>
        <v>208</v>
      </c>
      <c r="AT2281" s="2" t="n">
        <f aca="false">AE2281/N2281</f>
        <v>42</v>
      </c>
      <c r="AU2281" s="2" t="n">
        <f aca="false">N2281/(Q2281/P2281)</f>
        <v>10.0434782608696</v>
      </c>
      <c r="AV2281" s="2" t="n">
        <f aca="false">(J2281*16276+AF2281*AU2281*16276/16000)/(75*2048)</f>
        <v>0.399428418534873</v>
      </c>
      <c r="AW2281" s="2" t="n">
        <f aca="false">AP2281/AO2281</f>
        <v>0.512980769230769</v>
      </c>
    </row>
    <row r="2282" customFormat="false" ht="12.65" hidden="false" customHeight="false" outlineLevel="0" collapsed="false">
      <c r="A2282" s="0" t="s">
        <v>206</v>
      </c>
      <c r="B2282" s="0" t="n">
        <v>325191680</v>
      </c>
      <c r="C2282" s="0" t="s">
        <v>1223</v>
      </c>
      <c r="D2282" s="0" t="n">
        <v>0</v>
      </c>
      <c r="E2282" s="0" t="s">
        <v>211</v>
      </c>
      <c r="F2282" s="0" t="n">
        <v>156</v>
      </c>
      <c r="G2282" s="0" t="n">
        <v>100</v>
      </c>
      <c r="H2282" s="0" t="s">
        <v>97</v>
      </c>
      <c r="I2282" s="0" t="n">
        <v>0</v>
      </c>
      <c r="J2282" s="0" t="n">
        <v>1</v>
      </c>
      <c r="K2282" s="0" t="n">
        <v>24</v>
      </c>
      <c r="L2282" s="0" t="n">
        <v>388268</v>
      </c>
      <c r="M2282" s="0" t="n">
        <v>1</v>
      </c>
      <c r="N2282" s="0" t="n">
        <v>243</v>
      </c>
      <c r="O2282" s="0" t="n">
        <v>1072116</v>
      </c>
      <c r="P2282" s="0" t="n">
        <v>600</v>
      </c>
      <c r="Q2282" s="0" t="n">
        <v>14560</v>
      </c>
      <c r="R2282" s="0" t="n">
        <v>486</v>
      </c>
      <c r="S2282" s="0" t="n">
        <v>0</v>
      </c>
      <c r="T2282" s="0" t="n">
        <v>68</v>
      </c>
      <c r="U2282" s="0" t="n">
        <v>50</v>
      </c>
      <c r="V2282" s="0" t="n">
        <v>248832</v>
      </c>
      <c r="W2282" s="0" t="n">
        <v>47</v>
      </c>
      <c r="X2282" s="0" t="n">
        <v>124416</v>
      </c>
      <c r="Y2282" s="0" t="n">
        <v>422</v>
      </c>
      <c r="Z2282" s="0" t="n">
        <v>2021760</v>
      </c>
      <c r="AA2282" s="0" t="n">
        <v>1037124</v>
      </c>
      <c r="AB2282" s="0" t="n">
        <v>0</v>
      </c>
      <c r="AC2282" s="0" t="n">
        <v>2430</v>
      </c>
      <c r="AD2282" s="0" t="n">
        <v>50544</v>
      </c>
      <c r="AE2282" s="0" t="n">
        <v>10206</v>
      </c>
      <c r="AF2282" s="2" t="n">
        <f aca="false">O2282/N2282</f>
        <v>4412</v>
      </c>
      <c r="AG2282" s="2" t="n">
        <f aca="false">R2282/N2282</f>
        <v>2</v>
      </c>
      <c r="AH2282" s="2" t="n">
        <f aca="false">S2282/N2282</f>
        <v>0</v>
      </c>
      <c r="AI2282" s="2" t="n">
        <f aca="false">T2282/N2282</f>
        <v>0.279835390946502</v>
      </c>
      <c r="AJ2282" s="2" t="n">
        <f aca="false">U2282/N2282</f>
        <v>0.205761316872428</v>
      </c>
      <c r="AK2282" s="2" t="n">
        <f aca="false">V2282/N2282</f>
        <v>1024</v>
      </c>
      <c r="AL2282" s="2" t="n">
        <f aca="false">W2282/N2282</f>
        <v>0.193415637860082</v>
      </c>
      <c r="AM2282" s="2" t="n">
        <f aca="false">X2282/N2282</f>
        <v>512</v>
      </c>
      <c r="AN2282" s="2" t="n">
        <f aca="false">Y2282/N2282</f>
        <v>1.73662551440329</v>
      </c>
      <c r="AO2282" s="2" t="n">
        <f aca="false">Z2282/N2282</f>
        <v>8320</v>
      </c>
      <c r="AP2282" s="2" t="n">
        <f aca="false">AA2282/N2282</f>
        <v>4268</v>
      </c>
      <c r="AQ2282" s="2" t="n">
        <f aca="false">AB2282/N2282</f>
        <v>0</v>
      </c>
      <c r="AR2282" s="2" t="n">
        <f aca="false">AC2282/N2282</f>
        <v>10</v>
      </c>
      <c r="AS2282" s="2" t="n">
        <f aca="false">AD2282/N2282</f>
        <v>208</v>
      </c>
      <c r="AT2282" s="2" t="n">
        <f aca="false">AE2282/N2282</f>
        <v>42</v>
      </c>
      <c r="AU2282" s="2" t="n">
        <f aca="false">N2282/(Q2282/P2282)</f>
        <v>10.0137362637363</v>
      </c>
      <c r="AV2282" s="2" t="n">
        <f aca="false">(J2282*16276+AF2282*AU2282*16276/16000)/(75*2048)</f>
        <v>0.398559373837426</v>
      </c>
      <c r="AW2282" s="2" t="n">
        <f aca="false">AP2282/AO2282</f>
        <v>0.512980769230769</v>
      </c>
    </row>
    <row r="2283" customFormat="false" ht="12.65" hidden="false" customHeight="false" outlineLevel="0" collapsed="false">
      <c r="A2283" s="0" t="s">
        <v>206</v>
      </c>
      <c r="B2283" s="0" t="n">
        <v>326658048</v>
      </c>
      <c r="C2283" s="0" t="s">
        <v>1224</v>
      </c>
      <c r="D2283" s="0" t="n">
        <v>0</v>
      </c>
      <c r="E2283" s="0" t="s">
        <v>211</v>
      </c>
      <c r="F2283" s="0" t="n">
        <v>156</v>
      </c>
      <c r="G2283" s="0" t="n">
        <v>100</v>
      </c>
      <c r="H2283" s="0" t="s">
        <v>97</v>
      </c>
      <c r="I2283" s="0" t="n">
        <v>0</v>
      </c>
      <c r="J2283" s="0" t="n">
        <v>1</v>
      </c>
      <c r="K2283" s="0" t="n">
        <v>9</v>
      </c>
      <c r="L2283" s="0" t="n">
        <v>143468</v>
      </c>
      <c r="M2283" s="0" t="n">
        <v>1</v>
      </c>
      <c r="N2283" s="0" t="n">
        <v>90</v>
      </c>
      <c r="O2283" s="0" t="n">
        <v>397080</v>
      </c>
      <c r="P2283" s="0" t="n">
        <v>600</v>
      </c>
      <c r="Q2283" s="0" t="n">
        <v>5380</v>
      </c>
      <c r="R2283" s="0" t="n">
        <v>180</v>
      </c>
      <c r="S2283" s="0" t="n">
        <v>0</v>
      </c>
      <c r="T2283" s="0" t="n">
        <v>45</v>
      </c>
      <c r="U2283" s="0" t="n">
        <v>51</v>
      </c>
      <c r="V2283" s="0" t="n">
        <v>92160</v>
      </c>
      <c r="W2283" s="0" t="n">
        <v>17</v>
      </c>
      <c r="X2283" s="0" t="n">
        <v>46080</v>
      </c>
      <c r="Y2283" s="0" t="n">
        <v>199</v>
      </c>
      <c r="Z2283" s="0" t="n">
        <v>748800</v>
      </c>
      <c r="AA2283" s="0" t="n">
        <v>384120</v>
      </c>
      <c r="AB2283" s="0" t="n">
        <v>0</v>
      </c>
      <c r="AC2283" s="0" t="n">
        <v>900</v>
      </c>
      <c r="AD2283" s="0" t="n">
        <v>18720</v>
      </c>
      <c r="AE2283" s="0" t="n">
        <v>3780</v>
      </c>
      <c r="AF2283" s="2" t="n">
        <f aca="false">O2283/N2283</f>
        <v>4412</v>
      </c>
      <c r="AG2283" s="2" t="n">
        <f aca="false">R2283/N2283</f>
        <v>2</v>
      </c>
      <c r="AH2283" s="2" t="n">
        <f aca="false">S2283/N2283</f>
        <v>0</v>
      </c>
      <c r="AI2283" s="2" t="n">
        <f aca="false">T2283/N2283</f>
        <v>0.5</v>
      </c>
      <c r="AJ2283" s="2" t="n">
        <f aca="false">U2283/N2283</f>
        <v>0.566666666666667</v>
      </c>
      <c r="AK2283" s="2" t="n">
        <f aca="false">V2283/N2283</f>
        <v>1024</v>
      </c>
      <c r="AL2283" s="2" t="n">
        <f aca="false">W2283/N2283</f>
        <v>0.188888888888889</v>
      </c>
      <c r="AM2283" s="2" t="n">
        <f aca="false">X2283/N2283</f>
        <v>512</v>
      </c>
      <c r="AN2283" s="2" t="n">
        <f aca="false">Y2283/N2283</f>
        <v>2.21111111111111</v>
      </c>
      <c r="AO2283" s="2" t="n">
        <f aca="false">Z2283/N2283</f>
        <v>8320</v>
      </c>
      <c r="AP2283" s="2" t="n">
        <f aca="false">AA2283/N2283</f>
        <v>4268</v>
      </c>
      <c r="AQ2283" s="2" t="n">
        <f aca="false">AB2283/N2283</f>
        <v>0</v>
      </c>
      <c r="AR2283" s="2" t="n">
        <f aca="false">AC2283/N2283</f>
        <v>10</v>
      </c>
      <c r="AS2283" s="2" t="n">
        <f aca="false">AD2283/N2283</f>
        <v>208</v>
      </c>
      <c r="AT2283" s="2" t="n">
        <f aca="false">AE2283/N2283</f>
        <v>42</v>
      </c>
      <c r="AU2283" s="2" t="n">
        <f aca="false">N2283/(Q2283/P2283)</f>
        <v>10.0371747211896</v>
      </c>
      <c r="AV2283" s="2" t="n">
        <f aca="false">(J2283*16276+AF2283*AU2283*16276/16000)/(75*2048)</f>
        <v>0.399244232593711</v>
      </c>
      <c r="AW2283" s="2" t="n">
        <f aca="false">AP2283/AO2283</f>
        <v>0.512980769230769</v>
      </c>
    </row>
    <row r="2284" customFormat="false" ht="12.65" hidden="false" customHeight="false" outlineLevel="0" collapsed="false">
      <c r="A2284" s="0" t="s">
        <v>206</v>
      </c>
      <c r="B2284" s="0" t="n">
        <v>327200768</v>
      </c>
      <c r="C2284" s="0" t="s">
        <v>1225</v>
      </c>
      <c r="D2284" s="0" t="n">
        <v>0</v>
      </c>
      <c r="E2284" s="0" t="s">
        <v>211</v>
      </c>
      <c r="F2284" s="0" t="n">
        <v>156</v>
      </c>
      <c r="G2284" s="0" t="n">
        <v>100</v>
      </c>
      <c r="H2284" s="0" t="s">
        <v>97</v>
      </c>
      <c r="I2284" s="0" t="n">
        <v>0</v>
      </c>
      <c r="J2284" s="0" t="n">
        <v>1</v>
      </c>
      <c r="K2284" s="0" t="n">
        <v>10</v>
      </c>
      <c r="L2284" s="0" t="n">
        <v>156268</v>
      </c>
      <c r="M2284" s="0" t="n">
        <v>1</v>
      </c>
      <c r="N2284" s="0" t="n">
        <v>98</v>
      </c>
      <c r="O2284" s="0" t="n">
        <v>432376</v>
      </c>
      <c r="P2284" s="0" t="n">
        <v>600</v>
      </c>
      <c r="Q2284" s="0" t="n">
        <v>5860</v>
      </c>
      <c r="R2284" s="0" t="n">
        <v>196</v>
      </c>
      <c r="S2284" s="0" t="n">
        <v>0</v>
      </c>
      <c r="T2284" s="0" t="n">
        <v>36</v>
      </c>
      <c r="U2284" s="0" t="n">
        <v>48</v>
      </c>
      <c r="V2284" s="0" t="n">
        <v>100352</v>
      </c>
      <c r="W2284" s="0" t="n">
        <v>15</v>
      </c>
      <c r="X2284" s="0" t="n">
        <v>50176</v>
      </c>
      <c r="Y2284" s="0" t="n">
        <v>118</v>
      </c>
      <c r="Z2284" s="0" t="n">
        <v>815360</v>
      </c>
      <c r="AA2284" s="0" t="n">
        <v>418264</v>
      </c>
      <c r="AB2284" s="0" t="n">
        <v>0</v>
      </c>
      <c r="AC2284" s="0" t="n">
        <v>980</v>
      </c>
      <c r="AD2284" s="0" t="n">
        <v>20384</v>
      </c>
      <c r="AE2284" s="0" t="n">
        <v>4116</v>
      </c>
      <c r="AF2284" s="2" t="n">
        <f aca="false">O2284/N2284</f>
        <v>4412</v>
      </c>
      <c r="AG2284" s="2" t="n">
        <f aca="false">R2284/N2284</f>
        <v>2</v>
      </c>
      <c r="AH2284" s="2" t="n">
        <f aca="false">S2284/N2284</f>
        <v>0</v>
      </c>
      <c r="AI2284" s="2" t="n">
        <f aca="false">T2284/N2284</f>
        <v>0.36734693877551</v>
      </c>
      <c r="AJ2284" s="2" t="n">
        <f aca="false">U2284/N2284</f>
        <v>0.489795918367347</v>
      </c>
      <c r="AK2284" s="2" t="n">
        <f aca="false">V2284/N2284</f>
        <v>1024</v>
      </c>
      <c r="AL2284" s="2" t="n">
        <f aca="false">W2284/N2284</f>
        <v>0.153061224489796</v>
      </c>
      <c r="AM2284" s="2" t="n">
        <f aca="false">X2284/N2284</f>
        <v>512</v>
      </c>
      <c r="AN2284" s="2" t="n">
        <f aca="false">Y2284/N2284</f>
        <v>1.20408163265306</v>
      </c>
      <c r="AO2284" s="2" t="n">
        <f aca="false">Z2284/N2284</f>
        <v>8320</v>
      </c>
      <c r="AP2284" s="2" t="n">
        <f aca="false">AA2284/N2284</f>
        <v>4268</v>
      </c>
      <c r="AQ2284" s="2" t="n">
        <f aca="false">AB2284/N2284</f>
        <v>0</v>
      </c>
      <c r="AR2284" s="2" t="n">
        <f aca="false">AC2284/N2284</f>
        <v>10</v>
      </c>
      <c r="AS2284" s="2" t="n">
        <f aca="false">AD2284/N2284</f>
        <v>208</v>
      </c>
      <c r="AT2284" s="2" t="n">
        <f aca="false">AE2284/N2284</f>
        <v>42</v>
      </c>
      <c r="AU2284" s="2" t="n">
        <f aca="false">N2284/(Q2284/P2284)</f>
        <v>10.0341296928328</v>
      </c>
      <c r="AV2284" s="2" t="n">
        <f aca="false">(J2284*16276+AF2284*AU2284*16276/16000)/(75*2048)</f>
        <v>0.399155258550199</v>
      </c>
      <c r="AW2284" s="2" t="n">
        <f aca="false">AP2284/AO2284</f>
        <v>0.512980769230769</v>
      </c>
    </row>
    <row r="2285" customFormat="false" ht="12.65" hidden="false" customHeight="false" outlineLevel="0" collapsed="false">
      <c r="A2285" s="0" t="s">
        <v>206</v>
      </c>
      <c r="B2285" s="0" t="n">
        <v>327792640</v>
      </c>
      <c r="C2285" s="0" t="s">
        <v>1226</v>
      </c>
      <c r="D2285" s="0" t="n">
        <v>0</v>
      </c>
      <c r="E2285" s="0" t="s">
        <v>211</v>
      </c>
      <c r="F2285" s="0" t="n">
        <v>156</v>
      </c>
      <c r="G2285" s="0" t="n">
        <v>100</v>
      </c>
      <c r="H2285" s="0" t="s">
        <v>97</v>
      </c>
      <c r="I2285" s="0" t="n">
        <v>0</v>
      </c>
      <c r="J2285" s="0" t="n">
        <v>1</v>
      </c>
      <c r="K2285" s="0" t="n">
        <v>8</v>
      </c>
      <c r="L2285" s="0" t="n">
        <v>125868</v>
      </c>
      <c r="M2285" s="0" t="n">
        <v>1</v>
      </c>
      <c r="N2285" s="0" t="n">
        <v>79</v>
      </c>
      <c r="O2285" s="0" t="n">
        <v>348548</v>
      </c>
      <c r="P2285" s="0" t="n">
        <v>600</v>
      </c>
      <c r="Q2285" s="0" t="n">
        <v>4720</v>
      </c>
      <c r="R2285" s="0" t="n">
        <v>158</v>
      </c>
      <c r="S2285" s="0" t="n">
        <v>0</v>
      </c>
      <c r="T2285" s="0" t="n">
        <v>32</v>
      </c>
      <c r="U2285" s="0" t="n">
        <v>43</v>
      </c>
      <c r="V2285" s="0" t="n">
        <v>80896</v>
      </c>
      <c r="W2285" s="0" t="n">
        <v>74</v>
      </c>
      <c r="X2285" s="0" t="n">
        <v>40448</v>
      </c>
      <c r="Y2285" s="0" t="n">
        <v>242</v>
      </c>
      <c r="Z2285" s="0" t="n">
        <v>657280</v>
      </c>
      <c r="AA2285" s="0" t="n">
        <v>337172</v>
      </c>
      <c r="AB2285" s="0" t="n">
        <v>0</v>
      </c>
      <c r="AC2285" s="0" t="n">
        <v>790</v>
      </c>
      <c r="AD2285" s="0" t="n">
        <v>16432</v>
      </c>
      <c r="AE2285" s="0" t="n">
        <v>3318</v>
      </c>
      <c r="AF2285" s="2" t="n">
        <f aca="false">O2285/N2285</f>
        <v>4412</v>
      </c>
      <c r="AG2285" s="2" t="n">
        <f aca="false">R2285/N2285</f>
        <v>2</v>
      </c>
      <c r="AH2285" s="2" t="n">
        <f aca="false">S2285/N2285</f>
        <v>0</v>
      </c>
      <c r="AI2285" s="2" t="n">
        <f aca="false">T2285/N2285</f>
        <v>0.405063291139241</v>
      </c>
      <c r="AJ2285" s="2" t="n">
        <f aca="false">U2285/N2285</f>
        <v>0.544303797468354</v>
      </c>
      <c r="AK2285" s="2" t="n">
        <f aca="false">V2285/N2285</f>
        <v>1024</v>
      </c>
      <c r="AL2285" s="2" t="n">
        <f aca="false">W2285/N2285</f>
        <v>0.936708860759494</v>
      </c>
      <c r="AM2285" s="2" t="n">
        <f aca="false">X2285/N2285</f>
        <v>512</v>
      </c>
      <c r="AN2285" s="2" t="n">
        <f aca="false">Y2285/N2285</f>
        <v>3.06329113924051</v>
      </c>
      <c r="AO2285" s="2" t="n">
        <f aca="false">Z2285/N2285</f>
        <v>8320</v>
      </c>
      <c r="AP2285" s="2" t="n">
        <f aca="false">AA2285/N2285</f>
        <v>4268</v>
      </c>
      <c r="AQ2285" s="2" t="n">
        <f aca="false">AB2285/N2285</f>
        <v>0</v>
      </c>
      <c r="AR2285" s="2" t="n">
        <f aca="false">AC2285/N2285</f>
        <v>10</v>
      </c>
      <c r="AS2285" s="2" t="n">
        <f aca="false">AD2285/N2285</f>
        <v>208</v>
      </c>
      <c r="AT2285" s="2" t="n">
        <f aca="false">AE2285/N2285</f>
        <v>42</v>
      </c>
      <c r="AU2285" s="2" t="n">
        <f aca="false">N2285/(Q2285/P2285)</f>
        <v>10.0423728813559</v>
      </c>
      <c r="AV2285" s="2" t="n">
        <f aca="false">(J2285*16276+AF2285*AU2285*16276/16000)/(75*2048)</f>
        <v>0.399396119957186</v>
      </c>
      <c r="AW2285" s="2" t="n">
        <f aca="false">AP2285/AO2285</f>
        <v>0.512980769230769</v>
      </c>
    </row>
    <row r="2286" customFormat="false" ht="12.65" hidden="false" customHeight="false" outlineLevel="0" collapsed="false">
      <c r="A2286" s="0" t="s">
        <v>206</v>
      </c>
      <c r="B2286" s="0" t="n">
        <v>328269824</v>
      </c>
      <c r="C2286" s="0" t="s">
        <v>1227</v>
      </c>
      <c r="D2286" s="0" t="n">
        <v>0</v>
      </c>
      <c r="E2286" s="0" t="s">
        <v>211</v>
      </c>
      <c r="F2286" s="0" t="n">
        <v>156</v>
      </c>
      <c r="G2286" s="0" t="n">
        <v>100</v>
      </c>
      <c r="H2286" s="0" t="s">
        <v>97</v>
      </c>
      <c r="I2286" s="0" t="n">
        <v>0</v>
      </c>
      <c r="J2286" s="0" t="n">
        <v>1</v>
      </c>
      <c r="K2286" s="0" t="n">
        <v>7</v>
      </c>
      <c r="L2286" s="0" t="n">
        <v>100268</v>
      </c>
      <c r="M2286" s="0" t="n">
        <v>1</v>
      </c>
      <c r="N2286" s="0" t="n">
        <v>63</v>
      </c>
      <c r="O2286" s="0" t="n">
        <v>277956</v>
      </c>
      <c r="P2286" s="0" t="n">
        <v>600</v>
      </c>
      <c r="Q2286" s="0" t="n">
        <v>3760</v>
      </c>
      <c r="R2286" s="0" t="n">
        <v>126</v>
      </c>
      <c r="S2286" s="0" t="n">
        <v>0</v>
      </c>
      <c r="T2286" s="0" t="n">
        <v>29</v>
      </c>
      <c r="U2286" s="0" t="n">
        <v>43</v>
      </c>
      <c r="V2286" s="0" t="n">
        <v>64512</v>
      </c>
      <c r="W2286" s="0" t="n">
        <v>113</v>
      </c>
      <c r="X2286" s="0" t="n">
        <v>32256</v>
      </c>
      <c r="Y2286" s="0" t="n">
        <v>133</v>
      </c>
      <c r="Z2286" s="0" t="n">
        <v>524160</v>
      </c>
      <c r="AA2286" s="0" t="n">
        <v>268884</v>
      </c>
      <c r="AB2286" s="0" t="n">
        <v>0</v>
      </c>
      <c r="AC2286" s="0" t="n">
        <v>630</v>
      </c>
      <c r="AD2286" s="0" t="n">
        <v>13104</v>
      </c>
      <c r="AE2286" s="0" t="n">
        <v>2646</v>
      </c>
      <c r="AF2286" s="2" t="n">
        <f aca="false">O2286/N2286</f>
        <v>4412</v>
      </c>
      <c r="AG2286" s="2" t="n">
        <f aca="false">R2286/N2286</f>
        <v>2</v>
      </c>
      <c r="AH2286" s="2" t="n">
        <f aca="false">S2286/N2286</f>
        <v>0</v>
      </c>
      <c r="AI2286" s="2" t="n">
        <f aca="false">T2286/N2286</f>
        <v>0.46031746031746</v>
      </c>
      <c r="AJ2286" s="2" t="n">
        <f aca="false">U2286/N2286</f>
        <v>0.682539682539683</v>
      </c>
      <c r="AK2286" s="2" t="n">
        <f aca="false">V2286/N2286</f>
        <v>1024</v>
      </c>
      <c r="AL2286" s="2" t="n">
        <f aca="false">W2286/N2286</f>
        <v>1.79365079365079</v>
      </c>
      <c r="AM2286" s="2" t="n">
        <f aca="false">X2286/N2286</f>
        <v>512</v>
      </c>
      <c r="AN2286" s="2" t="n">
        <f aca="false">Y2286/N2286</f>
        <v>2.11111111111111</v>
      </c>
      <c r="AO2286" s="2" t="n">
        <f aca="false">Z2286/N2286</f>
        <v>8320</v>
      </c>
      <c r="AP2286" s="2" t="n">
        <f aca="false">AA2286/N2286</f>
        <v>4268</v>
      </c>
      <c r="AQ2286" s="2" t="n">
        <f aca="false">AB2286/N2286</f>
        <v>0</v>
      </c>
      <c r="AR2286" s="2" t="n">
        <f aca="false">AC2286/N2286</f>
        <v>10</v>
      </c>
      <c r="AS2286" s="2" t="n">
        <f aca="false">AD2286/N2286</f>
        <v>208</v>
      </c>
      <c r="AT2286" s="2" t="n">
        <f aca="false">AE2286/N2286</f>
        <v>42</v>
      </c>
      <c r="AU2286" s="2" t="n">
        <f aca="false">N2286/(Q2286/P2286)</f>
        <v>10.0531914893617</v>
      </c>
      <c r="AV2286" s="2" t="n">
        <f aca="false">(J2286*16276+AF2286*AU2286*16276/16000)/(75*2048)</f>
        <v>0.399712233696254</v>
      </c>
      <c r="AW2286" s="2" t="n">
        <f aca="false">AP2286/AO2286</f>
        <v>0.512980769230769</v>
      </c>
    </row>
    <row r="2287" customFormat="false" ht="12.65" hidden="false" customHeight="false" outlineLevel="0" collapsed="false">
      <c r="A2287" s="0" t="s">
        <v>206</v>
      </c>
      <c r="B2287" s="0" t="n">
        <v>328650752</v>
      </c>
      <c r="C2287" s="0" t="s">
        <v>1228</v>
      </c>
      <c r="D2287" s="0" t="n">
        <v>0</v>
      </c>
      <c r="E2287" s="0" t="s">
        <v>211</v>
      </c>
      <c r="F2287" s="0" t="n">
        <v>156</v>
      </c>
      <c r="G2287" s="0" t="n">
        <v>100</v>
      </c>
      <c r="H2287" s="0" t="s">
        <v>97</v>
      </c>
      <c r="I2287" s="0" t="n">
        <v>0</v>
      </c>
      <c r="J2287" s="0" t="n">
        <v>1</v>
      </c>
      <c r="K2287" s="0" t="n">
        <v>13</v>
      </c>
      <c r="L2287" s="0" t="n">
        <v>209068</v>
      </c>
      <c r="M2287" s="0" t="n">
        <v>1</v>
      </c>
      <c r="N2287" s="0" t="n">
        <v>131</v>
      </c>
      <c r="O2287" s="0" t="n">
        <v>577972</v>
      </c>
      <c r="P2287" s="0" t="n">
        <v>600</v>
      </c>
      <c r="Q2287" s="0" t="n">
        <v>7840</v>
      </c>
      <c r="R2287" s="0" t="n">
        <v>262</v>
      </c>
      <c r="S2287" s="0" t="n">
        <v>0</v>
      </c>
      <c r="T2287" s="0" t="n">
        <v>88</v>
      </c>
      <c r="U2287" s="0" t="n">
        <v>83</v>
      </c>
      <c r="V2287" s="0" t="n">
        <v>134144</v>
      </c>
      <c r="W2287" s="0" t="n">
        <v>60</v>
      </c>
      <c r="X2287" s="0" t="n">
        <v>67072</v>
      </c>
      <c r="Y2287" s="0" t="n">
        <v>466</v>
      </c>
      <c r="Z2287" s="0" t="n">
        <v>1089920</v>
      </c>
      <c r="AA2287" s="0" t="n">
        <v>559108</v>
      </c>
      <c r="AB2287" s="0" t="n">
        <v>0</v>
      </c>
      <c r="AC2287" s="0" t="n">
        <v>1310</v>
      </c>
      <c r="AD2287" s="0" t="n">
        <v>27248</v>
      </c>
      <c r="AE2287" s="0" t="n">
        <v>5502</v>
      </c>
      <c r="AF2287" s="2" t="n">
        <f aca="false">O2287/N2287</f>
        <v>4412</v>
      </c>
      <c r="AG2287" s="2" t="n">
        <f aca="false">R2287/N2287</f>
        <v>2</v>
      </c>
      <c r="AH2287" s="2" t="n">
        <f aca="false">S2287/N2287</f>
        <v>0</v>
      </c>
      <c r="AI2287" s="2" t="n">
        <f aca="false">T2287/N2287</f>
        <v>0.67175572519084</v>
      </c>
      <c r="AJ2287" s="2" t="n">
        <f aca="false">U2287/N2287</f>
        <v>0.633587786259542</v>
      </c>
      <c r="AK2287" s="2" t="n">
        <f aca="false">V2287/N2287</f>
        <v>1024</v>
      </c>
      <c r="AL2287" s="2" t="n">
        <f aca="false">W2287/N2287</f>
        <v>0.458015267175573</v>
      </c>
      <c r="AM2287" s="2" t="n">
        <f aca="false">X2287/N2287</f>
        <v>512</v>
      </c>
      <c r="AN2287" s="2" t="n">
        <f aca="false">Y2287/N2287</f>
        <v>3.55725190839695</v>
      </c>
      <c r="AO2287" s="2" t="n">
        <f aca="false">Z2287/N2287</f>
        <v>8320</v>
      </c>
      <c r="AP2287" s="2" t="n">
        <f aca="false">AA2287/N2287</f>
        <v>4268</v>
      </c>
      <c r="AQ2287" s="2" t="n">
        <f aca="false">AB2287/N2287</f>
        <v>0</v>
      </c>
      <c r="AR2287" s="2" t="n">
        <f aca="false">AC2287/N2287</f>
        <v>10</v>
      </c>
      <c r="AS2287" s="2" t="n">
        <f aca="false">AD2287/N2287</f>
        <v>208</v>
      </c>
      <c r="AT2287" s="2" t="n">
        <f aca="false">AE2287/N2287</f>
        <v>42</v>
      </c>
      <c r="AU2287" s="2" t="n">
        <f aca="false">N2287/(Q2287/P2287)</f>
        <v>10.0255102040816</v>
      </c>
      <c r="AV2287" s="2" t="n">
        <f aca="false">(J2287*16276+AF2287*AU2287*16276/16000)/(75*2048)</f>
        <v>0.39890340185879</v>
      </c>
      <c r="AW2287" s="2" t="n">
        <f aca="false">AP2287/AO2287</f>
        <v>0.512980769230769</v>
      </c>
    </row>
    <row r="2288" customFormat="false" ht="12.65" hidden="false" customHeight="false" outlineLevel="0" collapsed="false">
      <c r="A2288" s="0" t="s">
        <v>206</v>
      </c>
      <c r="B2288" s="0" t="n">
        <v>329441280</v>
      </c>
      <c r="C2288" s="0" t="s">
        <v>1229</v>
      </c>
      <c r="D2288" s="0" t="n">
        <v>0</v>
      </c>
      <c r="E2288" s="0" t="s">
        <v>211</v>
      </c>
      <c r="F2288" s="0" t="n">
        <v>156</v>
      </c>
      <c r="G2288" s="0" t="n">
        <v>100</v>
      </c>
      <c r="H2288" s="0" t="s">
        <v>97</v>
      </c>
      <c r="I2288" s="0" t="n">
        <v>0</v>
      </c>
      <c r="J2288" s="0" t="n">
        <v>1</v>
      </c>
      <c r="K2288" s="0" t="n">
        <v>12</v>
      </c>
      <c r="L2288" s="0" t="n">
        <v>189868</v>
      </c>
      <c r="M2288" s="0" t="n">
        <v>1</v>
      </c>
      <c r="N2288" s="0" t="n">
        <v>119</v>
      </c>
      <c r="O2288" s="0" t="n">
        <v>525028</v>
      </c>
      <c r="P2288" s="0" t="n">
        <v>600</v>
      </c>
      <c r="Q2288" s="0" t="n">
        <v>7120</v>
      </c>
      <c r="R2288" s="0" t="n">
        <v>238</v>
      </c>
      <c r="S2288" s="0" t="n">
        <v>0</v>
      </c>
      <c r="T2288" s="0" t="n">
        <v>16</v>
      </c>
      <c r="U2288" s="0" t="n">
        <v>37</v>
      </c>
      <c r="V2288" s="0" t="n">
        <v>121856</v>
      </c>
      <c r="W2288" s="0" t="n">
        <v>16</v>
      </c>
      <c r="X2288" s="0" t="n">
        <v>60928</v>
      </c>
      <c r="Y2288" s="0" t="n">
        <v>203</v>
      </c>
      <c r="Z2288" s="0" t="n">
        <v>990080</v>
      </c>
      <c r="AA2288" s="0" t="n">
        <v>507892</v>
      </c>
      <c r="AB2288" s="0" t="n">
        <v>0</v>
      </c>
      <c r="AC2288" s="0" t="n">
        <v>1190</v>
      </c>
      <c r="AD2288" s="0" t="n">
        <v>24752</v>
      </c>
      <c r="AE2288" s="0" t="n">
        <v>4998</v>
      </c>
      <c r="AF2288" s="2" t="n">
        <f aca="false">O2288/N2288</f>
        <v>4412</v>
      </c>
      <c r="AG2288" s="2" t="n">
        <f aca="false">R2288/N2288</f>
        <v>2</v>
      </c>
      <c r="AH2288" s="2" t="n">
        <f aca="false">S2288/N2288</f>
        <v>0</v>
      </c>
      <c r="AI2288" s="2" t="n">
        <f aca="false">T2288/N2288</f>
        <v>0.134453781512605</v>
      </c>
      <c r="AJ2288" s="2" t="n">
        <f aca="false">U2288/N2288</f>
        <v>0.310924369747899</v>
      </c>
      <c r="AK2288" s="2" t="n">
        <f aca="false">V2288/N2288</f>
        <v>1024</v>
      </c>
      <c r="AL2288" s="2" t="n">
        <f aca="false">W2288/N2288</f>
        <v>0.134453781512605</v>
      </c>
      <c r="AM2288" s="2" t="n">
        <f aca="false">X2288/N2288</f>
        <v>512</v>
      </c>
      <c r="AN2288" s="2" t="n">
        <f aca="false">Y2288/N2288</f>
        <v>1.70588235294118</v>
      </c>
      <c r="AO2288" s="2" t="n">
        <f aca="false">Z2288/N2288</f>
        <v>8320</v>
      </c>
      <c r="AP2288" s="2" t="n">
        <f aca="false">AA2288/N2288</f>
        <v>4268</v>
      </c>
      <c r="AQ2288" s="2" t="n">
        <f aca="false">AB2288/N2288</f>
        <v>0</v>
      </c>
      <c r="AR2288" s="2" t="n">
        <f aca="false">AC2288/N2288</f>
        <v>10</v>
      </c>
      <c r="AS2288" s="2" t="n">
        <f aca="false">AD2288/N2288</f>
        <v>208</v>
      </c>
      <c r="AT2288" s="2" t="n">
        <f aca="false">AE2288/N2288</f>
        <v>42</v>
      </c>
      <c r="AU2288" s="2" t="n">
        <f aca="false">N2288/(Q2288/P2288)</f>
        <v>10.0280898876405</v>
      </c>
      <c r="AV2288" s="2" t="n">
        <f aca="false">(J2288*16276+AF2288*AU2288*16276/16000)/(75*2048)</f>
        <v>0.39897877878482</v>
      </c>
      <c r="AW2288" s="2" t="n">
        <f aca="false">AP2288/AO2288</f>
        <v>0.512980769230769</v>
      </c>
    </row>
    <row r="2289" customFormat="false" ht="12.65" hidden="false" customHeight="false" outlineLevel="0" collapsed="false">
      <c r="A2289" s="0" t="s">
        <v>206</v>
      </c>
      <c r="B2289" s="0" t="n">
        <v>330160128</v>
      </c>
      <c r="C2289" s="0" t="s">
        <v>1230</v>
      </c>
      <c r="D2289" s="0" t="n">
        <v>0</v>
      </c>
      <c r="E2289" s="0" t="s">
        <v>211</v>
      </c>
      <c r="F2289" s="0" t="n">
        <v>156</v>
      </c>
      <c r="G2289" s="0" t="n">
        <v>100</v>
      </c>
      <c r="H2289" s="0" t="s">
        <v>97</v>
      </c>
      <c r="I2289" s="0" t="n">
        <v>0</v>
      </c>
      <c r="J2289" s="0" t="n">
        <v>1</v>
      </c>
      <c r="K2289" s="0" t="n">
        <v>6</v>
      </c>
      <c r="L2289" s="0" t="n">
        <v>90668</v>
      </c>
      <c r="M2289" s="0" t="n">
        <v>1</v>
      </c>
      <c r="N2289" s="0" t="n">
        <v>57</v>
      </c>
      <c r="O2289" s="0" t="n">
        <v>251484</v>
      </c>
      <c r="P2289" s="0" t="n">
        <v>600</v>
      </c>
      <c r="Q2289" s="0" t="n">
        <v>3400</v>
      </c>
      <c r="R2289" s="0" t="n">
        <v>114</v>
      </c>
      <c r="S2289" s="0" t="n">
        <v>0</v>
      </c>
      <c r="T2289" s="0" t="n">
        <v>8</v>
      </c>
      <c r="U2289" s="0" t="n">
        <v>33</v>
      </c>
      <c r="V2289" s="0" t="n">
        <v>58368</v>
      </c>
      <c r="W2289" s="0" t="n">
        <v>0</v>
      </c>
      <c r="X2289" s="0" t="n">
        <v>29184</v>
      </c>
      <c r="Y2289" s="0" t="n">
        <v>34</v>
      </c>
      <c r="Z2289" s="0" t="n">
        <v>474240</v>
      </c>
      <c r="AA2289" s="0" t="n">
        <v>243276</v>
      </c>
      <c r="AB2289" s="0" t="n">
        <v>0</v>
      </c>
      <c r="AC2289" s="0" t="n">
        <v>570</v>
      </c>
      <c r="AD2289" s="0" t="n">
        <v>11856</v>
      </c>
      <c r="AE2289" s="0" t="n">
        <v>2394</v>
      </c>
      <c r="AF2289" s="2" t="n">
        <f aca="false">O2289/N2289</f>
        <v>4412</v>
      </c>
      <c r="AG2289" s="2" t="n">
        <f aca="false">R2289/N2289</f>
        <v>2</v>
      </c>
      <c r="AH2289" s="2" t="n">
        <f aca="false">S2289/N2289</f>
        <v>0</v>
      </c>
      <c r="AI2289" s="2" t="n">
        <f aca="false">T2289/N2289</f>
        <v>0.140350877192982</v>
      </c>
      <c r="AJ2289" s="2" t="n">
        <f aca="false">U2289/N2289</f>
        <v>0.578947368421053</v>
      </c>
      <c r="AK2289" s="2" t="n">
        <f aca="false">V2289/N2289</f>
        <v>1024</v>
      </c>
      <c r="AL2289" s="2" t="n">
        <f aca="false">W2289/N2289</f>
        <v>0</v>
      </c>
      <c r="AM2289" s="2" t="n">
        <f aca="false">X2289/N2289</f>
        <v>512</v>
      </c>
      <c r="AN2289" s="2" t="n">
        <f aca="false">Y2289/N2289</f>
        <v>0.596491228070175</v>
      </c>
      <c r="AO2289" s="2" t="n">
        <f aca="false">Z2289/N2289</f>
        <v>8320</v>
      </c>
      <c r="AP2289" s="2" t="n">
        <f aca="false">AA2289/N2289</f>
        <v>4268</v>
      </c>
      <c r="AQ2289" s="2" t="n">
        <f aca="false">AB2289/N2289</f>
        <v>0</v>
      </c>
      <c r="AR2289" s="2" t="n">
        <f aca="false">AC2289/N2289</f>
        <v>10</v>
      </c>
      <c r="AS2289" s="2" t="n">
        <f aca="false">AD2289/N2289</f>
        <v>208</v>
      </c>
      <c r="AT2289" s="2" t="n">
        <f aca="false">AE2289/N2289</f>
        <v>42</v>
      </c>
      <c r="AU2289" s="2" t="n">
        <f aca="false">N2289/(Q2289/P2289)</f>
        <v>10.0588235294118</v>
      </c>
      <c r="AV2289" s="2" t="n">
        <f aca="false">(J2289*16276+AF2289*AU2289*16276/16000)/(75*2048)</f>
        <v>0.399876798789828</v>
      </c>
      <c r="AW2289" s="2" t="n">
        <f aca="false">AP2289/AO2289</f>
        <v>0.512980769230769</v>
      </c>
    </row>
    <row r="2290" customFormat="false" ht="12.65" hidden="false" customHeight="false" outlineLevel="0" collapsed="false">
      <c r="A2290" s="0" t="s">
        <v>206</v>
      </c>
      <c r="B2290" s="0" t="n">
        <v>330504192</v>
      </c>
      <c r="C2290" s="0" t="s">
        <v>1231</v>
      </c>
      <c r="D2290" s="0" t="n">
        <v>0</v>
      </c>
      <c r="E2290" s="0" t="s">
        <v>211</v>
      </c>
      <c r="F2290" s="0" t="n">
        <v>156</v>
      </c>
      <c r="G2290" s="0" t="n">
        <v>100</v>
      </c>
      <c r="H2290" s="0" t="s">
        <v>97</v>
      </c>
      <c r="I2290" s="0" t="n">
        <v>0</v>
      </c>
      <c r="J2290" s="0" t="n">
        <v>1</v>
      </c>
      <c r="K2290" s="0" t="n">
        <v>13</v>
      </c>
      <c r="L2290" s="0" t="n">
        <v>205868</v>
      </c>
      <c r="M2290" s="0" t="n">
        <v>1</v>
      </c>
      <c r="N2290" s="0" t="n">
        <v>129</v>
      </c>
      <c r="O2290" s="0" t="n">
        <v>569148</v>
      </c>
      <c r="P2290" s="0" t="n">
        <v>600</v>
      </c>
      <c r="Q2290" s="0" t="n">
        <v>7720</v>
      </c>
      <c r="R2290" s="0" t="n">
        <v>258</v>
      </c>
      <c r="S2290" s="0" t="n">
        <v>0</v>
      </c>
      <c r="T2290" s="0" t="n">
        <v>29</v>
      </c>
      <c r="U2290" s="0" t="n">
        <v>36</v>
      </c>
      <c r="V2290" s="0" t="n">
        <v>132096</v>
      </c>
      <c r="W2290" s="0" t="n">
        <v>68</v>
      </c>
      <c r="X2290" s="0" t="n">
        <v>66048</v>
      </c>
      <c r="Y2290" s="0" t="n">
        <v>273</v>
      </c>
      <c r="Z2290" s="0" t="n">
        <v>1073280</v>
      </c>
      <c r="AA2290" s="0" t="n">
        <v>550572</v>
      </c>
      <c r="AB2290" s="0" t="n">
        <v>0</v>
      </c>
      <c r="AC2290" s="0" t="n">
        <v>1290</v>
      </c>
      <c r="AD2290" s="0" t="n">
        <v>26832</v>
      </c>
      <c r="AE2290" s="0" t="n">
        <v>5418</v>
      </c>
      <c r="AF2290" s="2" t="n">
        <f aca="false">O2290/N2290</f>
        <v>4412</v>
      </c>
      <c r="AG2290" s="2" t="n">
        <f aca="false">R2290/N2290</f>
        <v>2</v>
      </c>
      <c r="AH2290" s="2" t="n">
        <f aca="false">S2290/N2290</f>
        <v>0</v>
      </c>
      <c r="AI2290" s="2" t="n">
        <f aca="false">T2290/N2290</f>
        <v>0.224806201550388</v>
      </c>
      <c r="AJ2290" s="2" t="n">
        <f aca="false">U2290/N2290</f>
        <v>0.27906976744186</v>
      </c>
      <c r="AK2290" s="2" t="n">
        <f aca="false">V2290/N2290</f>
        <v>1024</v>
      </c>
      <c r="AL2290" s="2" t="n">
        <f aca="false">W2290/N2290</f>
        <v>0.527131782945737</v>
      </c>
      <c r="AM2290" s="2" t="n">
        <f aca="false">X2290/N2290</f>
        <v>512</v>
      </c>
      <c r="AN2290" s="2" t="n">
        <f aca="false">Y2290/N2290</f>
        <v>2.11627906976744</v>
      </c>
      <c r="AO2290" s="2" t="n">
        <f aca="false">Z2290/N2290</f>
        <v>8320</v>
      </c>
      <c r="AP2290" s="2" t="n">
        <f aca="false">AA2290/N2290</f>
        <v>4268</v>
      </c>
      <c r="AQ2290" s="2" t="n">
        <f aca="false">AB2290/N2290</f>
        <v>0</v>
      </c>
      <c r="AR2290" s="2" t="n">
        <f aca="false">AC2290/N2290</f>
        <v>10</v>
      </c>
      <c r="AS2290" s="2" t="n">
        <f aca="false">AD2290/N2290</f>
        <v>208</v>
      </c>
      <c r="AT2290" s="2" t="n">
        <f aca="false">AE2290/N2290</f>
        <v>42</v>
      </c>
      <c r="AU2290" s="2" t="n">
        <f aca="false">N2290/(Q2290/P2290)</f>
        <v>10.0259067357513</v>
      </c>
      <c r="AV2290" s="2" t="n">
        <f aca="false">(J2290*16276+AF2290*AU2290*16276/16000)/(75*2048)</f>
        <v>0.398914988294743</v>
      </c>
      <c r="AW2290" s="2" t="n">
        <f aca="false">AP2290/AO2290</f>
        <v>0.512980769230769</v>
      </c>
    </row>
    <row r="2291" customFormat="false" ht="12.65" hidden="false" customHeight="false" outlineLevel="0" collapsed="false">
      <c r="A2291" s="0" t="s">
        <v>206</v>
      </c>
      <c r="B2291" s="0" t="n">
        <v>331282432</v>
      </c>
      <c r="C2291" s="0" t="s">
        <v>1232</v>
      </c>
      <c r="D2291" s="0" t="n">
        <v>0</v>
      </c>
      <c r="E2291" s="0" t="s">
        <v>211</v>
      </c>
      <c r="F2291" s="0" t="n">
        <v>156</v>
      </c>
      <c r="G2291" s="0" t="n">
        <v>100</v>
      </c>
      <c r="H2291" s="0" t="s">
        <v>97</v>
      </c>
      <c r="I2291" s="0" t="n">
        <v>0</v>
      </c>
      <c r="J2291" s="0" t="n">
        <v>1</v>
      </c>
      <c r="K2291" s="0" t="n">
        <v>14</v>
      </c>
      <c r="L2291" s="0" t="n">
        <v>220268</v>
      </c>
      <c r="M2291" s="0" t="n">
        <v>1</v>
      </c>
      <c r="N2291" s="0" t="n">
        <v>138</v>
      </c>
      <c r="O2291" s="0" t="n">
        <v>608856</v>
      </c>
      <c r="P2291" s="0" t="n">
        <v>600</v>
      </c>
      <c r="Q2291" s="0" t="n">
        <v>8260</v>
      </c>
      <c r="R2291" s="0" t="n">
        <v>276</v>
      </c>
      <c r="S2291" s="0" t="n">
        <v>0</v>
      </c>
      <c r="T2291" s="0" t="n">
        <v>62</v>
      </c>
      <c r="U2291" s="0" t="n">
        <v>51</v>
      </c>
      <c r="V2291" s="0" t="n">
        <v>141312</v>
      </c>
      <c r="W2291" s="0" t="n">
        <v>642</v>
      </c>
      <c r="X2291" s="0" t="n">
        <v>70656</v>
      </c>
      <c r="Y2291" s="0" t="n">
        <v>477</v>
      </c>
      <c r="Z2291" s="0" t="n">
        <v>1148160</v>
      </c>
      <c r="AA2291" s="0" t="n">
        <v>588984</v>
      </c>
      <c r="AB2291" s="0" t="n">
        <v>0</v>
      </c>
      <c r="AC2291" s="0" t="n">
        <v>1380</v>
      </c>
      <c r="AD2291" s="0" t="n">
        <v>28704</v>
      </c>
      <c r="AE2291" s="0" t="n">
        <v>5796</v>
      </c>
      <c r="AF2291" s="2" t="n">
        <f aca="false">O2291/N2291</f>
        <v>4412</v>
      </c>
      <c r="AG2291" s="2" t="n">
        <f aca="false">R2291/N2291</f>
        <v>2</v>
      </c>
      <c r="AH2291" s="2" t="n">
        <f aca="false">S2291/N2291</f>
        <v>0</v>
      </c>
      <c r="AI2291" s="2" t="n">
        <f aca="false">T2291/N2291</f>
        <v>0.449275362318841</v>
      </c>
      <c r="AJ2291" s="2" t="n">
        <f aca="false">U2291/N2291</f>
        <v>0.369565217391304</v>
      </c>
      <c r="AK2291" s="2" t="n">
        <f aca="false">V2291/N2291</f>
        <v>1024</v>
      </c>
      <c r="AL2291" s="2" t="n">
        <f aca="false">W2291/N2291</f>
        <v>4.65217391304348</v>
      </c>
      <c r="AM2291" s="2" t="n">
        <f aca="false">X2291/N2291</f>
        <v>512</v>
      </c>
      <c r="AN2291" s="2" t="n">
        <f aca="false">Y2291/N2291</f>
        <v>3.45652173913043</v>
      </c>
      <c r="AO2291" s="2" t="n">
        <f aca="false">Z2291/N2291</f>
        <v>8320</v>
      </c>
      <c r="AP2291" s="2" t="n">
        <f aca="false">AA2291/N2291</f>
        <v>4268</v>
      </c>
      <c r="AQ2291" s="2" t="n">
        <f aca="false">AB2291/N2291</f>
        <v>0</v>
      </c>
      <c r="AR2291" s="2" t="n">
        <f aca="false">AC2291/N2291</f>
        <v>10</v>
      </c>
      <c r="AS2291" s="2" t="n">
        <f aca="false">AD2291/N2291</f>
        <v>208</v>
      </c>
      <c r="AT2291" s="2" t="n">
        <f aca="false">AE2291/N2291</f>
        <v>42</v>
      </c>
      <c r="AU2291" s="2" t="n">
        <f aca="false">N2291/(Q2291/P2291)</f>
        <v>10.0242130750605</v>
      </c>
      <c r="AV2291" s="2" t="n">
        <f aca="false">(J2291*16276+AF2291*AU2291*16276/16000)/(75*2048)</f>
        <v>0.398865500466606</v>
      </c>
      <c r="AW2291" s="2" t="n">
        <f aca="false">AP2291/AO2291</f>
        <v>0.512980769230769</v>
      </c>
    </row>
    <row r="2292" customFormat="false" ht="12.65" hidden="false" customHeight="false" outlineLevel="0" collapsed="false">
      <c r="A2292" s="0" t="s">
        <v>206</v>
      </c>
      <c r="B2292" s="0" t="n">
        <v>332115968</v>
      </c>
      <c r="C2292" s="0" t="s">
        <v>1233</v>
      </c>
      <c r="D2292" s="0" t="n">
        <v>0</v>
      </c>
      <c r="E2292" s="0" t="s">
        <v>211</v>
      </c>
      <c r="F2292" s="0" t="n">
        <v>156</v>
      </c>
      <c r="G2292" s="0" t="n">
        <v>100</v>
      </c>
      <c r="H2292" s="0" t="s">
        <v>97</v>
      </c>
      <c r="I2292" s="0" t="n">
        <v>0</v>
      </c>
      <c r="J2292" s="0" t="n">
        <v>1</v>
      </c>
      <c r="K2292" s="0" t="n">
        <v>9</v>
      </c>
      <c r="L2292" s="0" t="n">
        <v>135468</v>
      </c>
      <c r="M2292" s="0" t="n">
        <v>1</v>
      </c>
      <c r="N2292" s="0" t="n">
        <v>85</v>
      </c>
      <c r="O2292" s="0" t="n">
        <v>375020</v>
      </c>
      <c r="P2292" s="0" t="n">
        <v>600</v>
      </c>
      <c r="Q2292" s="0" t="n">
        <v>5080</v>
      </c>
      <c r="R2292" s="0" t="n">
        <v>170</v>
      </c>
      <c r="S2292" s="0" t="n">
        <v>0</v>
      </c>
      <c r="T2292" s="0" t="n">
        <v>48</v>
      </c>
      <c r="U2292" s="0" t="n">
        <v>49</v>
      </c>
      <c r="V2292" s="0" t="n">
        <v>87040</v>
      </c>
      <c r="W2292" s="0" t="n">
        <v>70</v>
      </c>
      <c r="X2292" s="0" t="n">
        <v>43520</v>
      </c>
      <c r="Y2292" s="0" t="n">
        <v>255</v>
      </c>
      <c r="Z2292" s="0" t="n">
        <v>707200</v>
      </c>
      <c r="AA2292" s="0" t="n">
        <v>362780</v>
      </c>
      <c r="AB2292" s="0" t="n">
        <v>0</v>
      </c>
      <c r="AC2292" s="0" t="n">
        <v>850</v>
      </c>
      <c r="AD2292" s="0" t="n">
        <v>17680</v>
      </c>
      <c r="AE2292" s="0" t="n">
        <v>3570</v>
      </c>
      <c r="AF2292" s="2" t="n">
        <f aca="false">O2292/N2292</f>
        <v>4412</v>
      </c>
      <c r="AG2292" s="2" t="n">
        <f aca="false">R2292/N2292</f>
        <v>2</v>
      </c>
      <c r="AH2292" s="2" t="n">
        <f aca="false">S2292/N2292</f>
        <v>0</v>
      </c>
      <c r="AI2292" s="2" t="n">
        <f aca="false">T2292/N2292</f>
        <v>0.564705882352941</v>
      </c>
      <c r="AJ2292" s="2" t="n">
        <f aca="false">U2292/N2292</f>
        <v>0.576470588235294</v>
      </c>
      <c r="AK2292" s="2" t="n">
        <f aca="false">V2292/N2292</f>
        <v>1024</v>
      </c>
      <c r="AL2292" s="2" t="n">
        <f aca="false">W2292/N2292</f>
        <v>0.823529411764706</v>
      </c>
      <c r="AM2292" s="2" t="n">
        <f aca="false">X2292/N2292</f>
        <v>512</v>
      </c>
      <c r="AN2292" s="2" t="n">
        <f aca="false">Y2292/N2292</f>
        <v>3</v>
      </c>
      <c r="AO2292" s="2" t="n">
        <f aca="false">Z2292/N2292</f>
        <v>8320</v>
      </c>
      <c r="AP2292" s="2" t="n">
        <f aca="false">AA2292/N2292</f>
        <v>4268</v>
      </c>
      <c r="AQ2292" s="2" t="n">
        <f aca="false">AB2292/N2292</f>
        <v>0</v>
      </c>
      <c r="AR2292" s="2" t="n">
        <f aca="false">AC2292/N2292</f>
        <v>10</v>
      </c>
      <c r="AS2292" s="2" t="n">
        <f aca="false">AD2292/N2292</f>
        <v>208</v>
      </c>
      <c r="AT2292" s="2" t="n">
        <f aca="false">AE2292/N2292</f>
        <v>42</v>
      </c>
      <c r="AU2292" s="2" t="n">
        <f aca="false">N2292/(Q2292/P2292)</f>
        <v>10.0393700787402</v>
      </c>
      <c r="AV2292" s="2" t="n">
        <f aca="false">(J2292*16276+AF2292*AU2292*16276/16000)/(75*2048)</f>
        <v>0.39930837972646</v>
      </c>
      <c r="AW2292" s="2" t="n">
        <f aca="false">AP2292/AO2292</f>
        <v>0.512980769230769</v>
      </c>
    </row>
    <row r="2293" customFormat="false" ht="12.65" hidden="false" customHeight="false" outlineLevel="0" collapsed="false">
      <c r="A2293" s="0" t="s">
        <v>206</v>
      </c>
      <c r="B2293" s="0" t="n">
        <v>332630016</v>
      </c>
      <c r="C2293" s="0" t="s">
        <v>1234</v>
      </c>
      <c r="D2293" s="0" t="n">
        <v>0</v>
      </c>
      <c r="E2293" s="0" t="s">
        <v>211</v>
      </c>
      <c r="F2293" s="0" t="n">
        <v>156</v>
      </c>
      <c r="G2293" s="0" t="n">
        <v>100</v>
      </c>
      <c r="H2293" s="0" t="s">
        <v>97</v>
      </c>
      <c r="I2293" s="0" t="n">
        <v>0</v>
      </c>
      <c r="J2293" s="0" t="n">
        <v>1</v>
      </c>
      <c r="K2293" s="0" t="n">
        <v>9</v>
      </c>
      <c r="L2293" s="0" t="n">
        <v>145068</v>
      </c>
      <c r="M2293" s="0" t="n">
        <v>1</v>
      </c>
      <c r="N2293" s="0" t="n">
        <v>91</v>
      </c>
      <c r="O2293" s="0" t="n">
        <v>401492</v>
      </c>
      <c r="P2293" s="0" t="n">
        <v>600</v>
      </c>
      <c r="Q2293" s="0" t="n">
        <v>5440</v>
      </c>
      <c r="R2293" s="0" t="n">
        <v>182</v>
      </c>
      <c r="S2293" s="0" t="n">
        <v>0</v>
      </c>
      <c r="T2293" s="0" t="n">
        <v>14</v>
      </c>
      <c r="U2293" s="0" t="n">
        <v>28</v>
      </c>
      <c r="V2293" s="0" t="n">
        <v>93184</v>
      </c>
      <c r="W2293" s="0" t="n">
        <v>158</v>
      </c>
      <c r="X2293" s="0" t="n">
        <v>46592</v>
      </c>
      <c r="Y2293" s="0" t="n">
        <v>172</v>
      </c>
      <c r="Z2293" s="0" t="n">
        <v>757120</v>
      </c>
      <c r="AA2293" s="0" t="n">
        <v>388388</v>
      </c>
      <c r="AB2293" s="0" t="n">
        <v>0</v>
      </c>
      <c r="AC2293" s="0" t="n">
        <v>910</v>
      </c>
      <c r="AD2293" s="0" t="n">
        <v>18928</v>
      </c>
      <c r="AE2293" s="0" t="n">
        <v>3822</v>
      </c>
      <c r="AF2293" s="2" t="n">
        <f aca="false">O2293/N2293</f>
        <v>4412</v>
      </c>
      <c r="AG2293" s="2" t="n">
        <f aca="false">R2293/N2293</f>
        <v>2</v>
      </c>
      <c r="AH2293" s="2" t="n">
        <f aca="false">S2293/N2293</f>
        <v>0</v>
      </c>
      <c r="AI2293" s="2" t="n">
        <f aca="false">T2293/N2293</f>
        <v>0.153846153846154</v>
      </c>
      <c r="AJ2293" s="2" t="n">
        <f aca="false">U2293/N2293</f>
        <v>0.307692307692308</v>
      </c>
      <c r="AK2293" s="2" t="n">
        <f aca="false">V2293/N2293</f>
        <v>1024</v>
      </c>
      <c r="AL2293" s="2" t="n">
        <f aca="false">W2293/N2293</f>
        <v>1.73626373626374</v>
      </c>
      <c r="AM2293" s="2" t="n">
        <f aca="false">X2293/N2293</f>
        <v>512</v>
      </c>
      <c r="AN2293" s="2" t="n">
        <f aca="false">Y2293/N2293</f>
        <v>1.89010989010989</v>
      </c>
      <c r="AO2293" s="2" t="n">
        <f aca="false">Z2293/N2293</f>
        <v>8320</v>
      </c>
      <c r="AP2293" s="2" t="n">
        <f aca="false">AA2293/N2293</f>
        <v>4268</v>
      </c>
      <c r="AQ2293" s="2" t="n">
        <f aca="false">AB2293/N2293</f>
        <v>0</v>
      </c>
      <c r="AR2293" s="2" t="n">
        <f aca="false">AC2293/N2293</f>
        <v>10</v>
      </c>
      <c r="AS2293" s="2" t="n">
        <f aca="false">AD2293/N2293</f>
        <v>208</v>
      </c>
      <c r="AT2293" s="2" t="n">
        <f aca="false">AE2293/N2293</f>
        <v>42</v>
      </c>
      <c r="AU2293" s="2" t="n">
        <f aca="false">N2293/(Q2293/P2293)</f>
        <v>10.0367647058824</v>
      </c>
      <c r="AV2293" s="2" t="n">
        <f aca="false">(J2293*16276+AF2293*AU2293*16276/16000)/(75*2048)</f>
        <v>0.39923225217333</v>
      </c>
      <c r="AW2293" s="2" t="n">
        <f aca="false">AP2293/AO2293</f>
        <v>0.512980769230769</v>
      </c>
    </row>
    <row r="2294" customFormat="false" ht="12.65" hidden="false" customHeight="false" outlineLevel="0" collapsed="false">
      <c r="A2294" s="0" t="s">
        <v>206</v>
      </c>
      <c r="B2294" s="0" t="n">
        <v>333178880</v>
      </c>
      <c r="C2294" s="0" t="s">
        <v>1235</v>
      </c>
      <c r="D2294" s="0" t="n">
        <v>0</v>
      </c>
      <c r="E2294" s="0" t="s">
        <v>211</v>
      </c>
      <c r="F2294" s="0" t="n">
        <v>156</v>
      </c>
      <c r="G2294" s="0" t="n">
        <v>100</v>
      </c>
      <c r="H2294" s="0" t="s">
        <v>97</v>
      </c>
      <c r="I2294" s="0" t="n">
        <v>0</v>
      </c>
      <c r="J2294" s="0" t="n">
        <v>1</v>
      </c>
      <c r="K2294" s="0" t="n">
        <v>9</v>
      </c>
      <c r="L2294" s="0" t="n">
        <v>145068</v>
      </c>
      <c r="M2294" s="0" t="n">
        <v>1</v>
      </c>
      <c r="N2294" s="0" t="n">
        <v>91</v>
      </c>
      <c r="O2294" s="0" t="n">
        <v>401492</v>
      </c>
      <c r="P2294" s="0" t="n">
        <v>600</v>
      </c>
      <c r="Q2294" s="0" t="n">
        <v>5440</v>
      </c>
      <c r="R2294" s="0" t="n">
        <v>182</v>
      </c>
      <c r="S2294" s="0" t="n">
        <v>0</v>
      </c>
      <c r="T2294" s="0" t="n">
        <v>29</v>
      </c>
      <c r="U2294" s="0" t="n">
        <v>38</v>
      </c>
      <c r="V2294" s="0" t="n">
        <v>93184</v>
      </c>
      <c r="W2294" s="0" t="n">
        <v>126</v>
      </c>
      <c r="X2294" s="0" t="n">
        <v>46592</v>
      </c>
      <c r="Y2294" s="0" t="n">
        <v>268</v>
      </c>
      <c r="Z2294" s="0" t="n">
        <v>757120</v>
      </c>
      <c r="AA2294" s="0" t="n">
        <v>388388</v>
      </c>
      <c r="AB2294" s="0" t="n">
        <v>0</v>
      </c>
      <c r="AC2294" s="0" t="n">
        <v>910</v>
      </c>
      <c r="AD2294" s="0" t="n">
        <v>18928</v>
      </c>
      <c r="AE2294" s="0" t="n">
        <v>3822</v>
      </c>
      <c r="AF2294" s="2" t="n">
        <f aca="false">O2294/N2294</f>
        <v>4412</v>
      </c>
      <c r="AG2294" s="2" t="n">
        <f aca="false">R2294/N2294</f>
        <v>2</v>
      </c>
      <c r="AH2294" s="2" t="n">
        <f aca="false">S2294/N2294</f>
        <v>0</v>
      </c>
      <c r="AI2294" s="2" t="n">
        <f aca="false">T2294/N2294</f>
        <v>0.318681318681319</v>
      </c>
      <c r="AJ2294" s="2" t="n">
        <f aca="false">U2294/N2294</f>
        <v>0.417582417582418</v>
      </c>
      <c r="AK2294" s="2" t="n">
        <f aca="false">V2294/N2294</f>
        <v>1024</v>
      </c>
      <c r="AL2294" s="2" t="n">
        <f aca="false">W2294/N2294</f>
        <v>1.38461538461538</v>
      </c>
      <c r="AM2294" s="2" t="n">
        <f aca="false">X2294/N2294</f>
        <v>512</v>
      </c>
      <c r="AN2294" s="2" t="n">
        <f aca="false">Y2294/N2294</f>
        <v>2.94505494505495</v>
      </c>
      <c r="AO2294" s="2" t="n">
        <f aca="false">Z2294/N2294</f>
        <v>8320</v>
      </c>
      <c r="AP2294" s="2" t="n">
        <f aca="false">AA2294/N2294</f>
        <v>4268</v>
      </c>
      <c r="AQ2294" s="2" t="n">
        <f aca="false">AB2294/N2294</f>
        <v>0</v>
      </c>
      <c r="AR2294" s="2" t="n">
        <f aca="false">AC2294/N2294</f>
        <v>10</v>
      </c>
      <c r="AS2294" s="2" t="n">
        <f aca="false">AD2294/N2294</f>
        <v>208</v>
      </c>
      <c r="AT2294" s="2" t="n">
        <f aca="false">AE2294/N2294</f>
        <v>42</v>
      </c>
      <c r="AU2294" s="2" t="n">
        <f aca="false">N2294/(Q2294/P2294)</f>
        <v>10.0367647058824</v>
      </c>
      <c r="AV2294" s="2" t="n">
        <f aca="false">(J2294*16276+AF2294*AU2294*16276/16000)/(75*2048)</f>
        <v>0.39923225217333</v>
      </c>
      <c r="AW2294" s="2" t="n">
        <f aca="false">AP2294/AO2294</f>
        <v>0.512980769230769</v>
      </c>
    </row>
    <row r="2295" customFormat="false" ht="12.65" hidden="false" customHeight="false" outlineLevel="0" collapsed="false">
      <c r="A2295" s="0" t="s">
        <v>206</v>
      </c>
      <c r="B2295" s="0" t="n">
        <v>333727744</v>
      </c>
      <c r="C2295" s="0" t="s">
        <v>1236</v>
      </c>
      <c r="D2295" s="0" t="n">
        <v>0</v>
      </c>
      <c r="E2295" s="0" t="s">
        <v>211</v>
      </c>
      <c r="F2295" s="0" t="n">
        <v>156</v>
      </c>
      <c r="G2295" s="0" t="n">
        <v>100</v>
      </c>
      <c r="H2295" s="0" t="s">
        <v>97</v>
      </c>
      <c r="I2295" s="0" t="n">
        <v>0</v>
      </c>
      <c r="J2295" s="0" t="n">
        <v>1</v>
      </c>
      <c r="K2295" s="0" t="n">
        <v>18</v>
      </c>
      <c r="L2295" s="0" t="n">
        <v>287468</v>
      </c>
      <c r="M2295" s="0" t="n">
        <v>1</v>
      </c>
      <c r="N2295" s="0" t="n">
        <v>180</v>
      </c>
      <c r="O2295" s="0" t="n">
        <v>794160</v>
      </c>
      <c r="P2295" s="0" t="n">
        <v>600</v>
      </c>
      <c r="Q2295" s="0" t="n">
        <v>10780</v>
      </c>
      <c r="R2295" s="0" t="n">
        <v>360</v>
      </c>
      <c r="S2295" s="0" t="n">
        <v>0</v>
      </c>
      <c r="T2295" s="0" t="n">
        <v>29</v>
      </c>
      <c r="U2295" s="0" t="n">
        <v>31</v>
      </c>
      <c r="V2295" s="0" t="n">
        <v>184320</v>
      </c>
      <c r="W2295" s="0" t="n">
        <v>67</v>
      </c>
      <c r="X2295" s="0" t="n">
        <v>92160</v>
      </c>
      <c r="Y2295" s="0" t="n">
        <v>373</v>
      </c>
      <c r="Z2295" s="0" t="n">
        <v>1497600</v>
      </c>
      <c r="AA2295" s="0" t="n">
        <v>768240</v>
      </c>
      <c r="AB2295" s="0" t="n">
        <v>0</v>
      </c>
      <c r="AC2295" s="0" t="n">
        <v>1800</v>
      </c>
      <c r="AD2295" s="0" t="n">
        <v>37440</v>
      </c>
      <c r="AE2295" s="0" t="n">
        <v>7560</v>
      </c>
      <c r="AF2295" s="2" t="n">
        <f aca="false">O2295/N2295</f>
        <v>4412</v>
      </c>
      <c r="AG2295" s="2" t="n">
        <f aca="false">R2295/N2295</f>
        <v>2</v>
      </c>
      <c r="AH2295" s="2" t="n">
        <f aca="false">S2295/N2295</f>
        <v>0</v>
      </c>
      <c r="AI2295" s="2" t="n">
        <f aca="false">T2295/N2295</f>
        <v>0.161111111111111</v>
      </c>
      <c r="AJ2295" s="2" t="n">
        <f aca="false">U2295/N2295</f>
        <v>0.172222222222222</v>
      </c>
      <c r="AK2295" s="2" t="n">
        <f aca="false">V2295/N2295</f>
        <v>1024</v>
      </c>
      <c r="AL2295" s="2" t="n">
        <f aca="false">W2295/N2295</f>
        <v>0.372222222222222</v>
      </c>
      <c r="AM2295" s="2" t="n">
        <f aca="false">X2295/N2295</f>
        <v>512</v>
      </c>
      <c r="AN2295" s="2" t="n">
        <f aca="false">Y2295/N2295</f>
        <v>2.07222222222222</v>
      </c>
      <c r="AO2295" s="2" t="n">
        <f aca="false">Z2295/N2295</f>
        <v>8320</v>
      </c>
      <c r="AP2295" s="2" t="n">
        <f aca="false">AA2295/N2295</f>
        <v>4268</v>
      </c>
      <c r="AQ2295" s="2" t="n">
        <f aca="false">AB2295/N2295</f>
        <v>0</v>
      </c>
      <c r="AR2295" s="2" t="n">
        <f aca="false">AC2295/N2295</f>
        <v>10</v>
      </c>
      <c r="AS2295" s="2" t="n">
        <f aca="false">AD2295/N2295</f>
        <v>208</v>
      </c>
      <c r="AT2295" s="2" t="n">
        <f aca="false">AE2295/N2295</f>
        <v>42</v>
      </c>
      <c r="AU2295" s="2" t="n">
        <f aca="false">N2295/(Q2295/P2295)</f>
        <v>10.0185528756957</v>
      </c>
      <c r="AV2295" s="2" t="n">
        <f aca="false">(J2295*16276+AF2295*AU2295*16276/16000)/(75*2048)</f>
        <v>0.398700112573439</v>
      </c>
      <c r="AW2295" s="2" t="n">
        <f aca="false">AP2295/AO2295</f>
        <v>0.512980769230769</v>
      </c>
    </row>
    <row r="2296" customFormat="false" ht="12.65" hidden="false" customHeight="false" outlineLevel="0" collapsed="false">
      <c r="A2296" s="0" t="s">
        <v>206</v>
      </c>
      <c r="B2296" s="0" t="n">
        <v>334813184</v>
      </c>
      <c r="C2296" s="0" t="s">
        <v>1237</v>
      </c>
      <c r="D2296" s="0" t="n">
        <v>0</v>
      </c>
      <c r="E2296" s="0" t="s">
        <v>211</v>
      </c>
      <c r="F2296" s="0" t="n">
        <v>156</v>
      </c>
      <c r="G2296" s="0" t="n">
        <v>100</v>
      </c>
      <c r="H2296" s="0" t="s">
        <v>97</v>
      </c>
      <c r="I2296" s="0" t="n">
        <v>0</v>
      </c>
      <c r="J2296" s="0" t="n">
        <v>1</v>
      </c>
      <c r="K2296" s="0" t="n">
        <v>10</v>
      </c>
      <c r="L2296" s="0" t="n">
        <v>157868</v>
      </c>
      <c r="M2296" s="0" t="n">
        <v>1</v>
      </c>
      <c r="N2296" s="0" t="n">
        <v>99</v>
      </c>
      <c r="O2296" s="0" t="n">
        <v>436788</v>
      </c>
      <c r="P2296" s="0" t="n">
        <v>600</v>
      </c>
      <c r="Q2296" s="0" t="n">
        <v>5920</v>
      </c>
      <c r="R2296" s="0" t="n">
        <v>198</v>
      </c>
      <c r="S2296" s="0" t="n">
        <v>0</v>
      </c>
      <c r="T2296" s="0" t="n">
        <v>18</v>
      </c>
      <c r="U2296" s="0" t="n">
        <v>35</v>
      </c>
      <c r="V2296" s="0" t="n">
        <v>101376</v>
      </c>
      <c r="W2296" s="0" t="n">
        <v>123</v>
      </c>
      <c r="X2296" s="0" t="n">
        <v>50688</v>
      </c>
      <c r="Y2296" s="0" t="n">
        <v>165</v>
      </c>
      <c r="Z2296" s="0" t="n">
        <v>823680</v>
      </c>
      <c r="AA2296" s="0" t="n">
        <v>422532</v>
      </c>
      <c r="AB2296" s="0" t="n">
        <v>0</v>
      </c>
      <c r="AC2296" s="0" t="n">
        <v>990</v>
      </c>
      <c r="AD2296" s="0" t="n">
        <v>20592</v>
      </c>
      <c r="AE2296" s="0" t="n">
        <v>4158</v>
      </c>
      <c r="AF2296" s="2" t="n">
        <f aca="false">O2296/N2296</f>
        <v>4412</v>
      </c>
      <c r="AG2296" s="2" t="n">
        <f aca="false">R2296/N2296</f>
        <v>2</v>
      </c>
      <c r="AH2296" s="2" t="n">
        <f aca="false">S2296/N2296</f>
        <v>0</v>
      </c>
      <c r="AI2296" s="2" t="n">
        <f aca="false">T2296/N2296</f>
        <v>0.181818181818182</v>
      </c>
      <c r="AJ2296" s="2" t="n">
        <f aca="false">U2296/N2296</f>
        <v>0.353535353535354</v>
      </c>
      <c r="AK2296" s="2" t="n">
        <f aca="false">V2296/N2296</f>
        <v>1024</v>
      </c>
      <c r="AL2296" s="2" t="n">
        <f aca="false">W2296/N2296</f>
        <v>1.24242424242424</v>
      </c>
      <c r="AM2296" s="2" t="n">
        <f aca="false">X2296/N2296</f>
        <v>512</v>
      </c>
      <c r="AN2296" s="2" t="n">
        <f aca="false">Y2296/N2296</f>
        <v>1.66666666666667</v>
      </c>
      <c r="AO2296" s="2" t="n">
        <f aca="false">Z2296/N2296</f>
        <v>8320</v>
      </c>
      <c r="AP2296" s="2" t="n">
        <f aca="false">AA2296/N2296</f>
        <v>4268</v>
      </c>
      <c r="AQ2296" s="2" t="n">
        <f aca="false">AB2296/N2296</f>
        <v>0</v>
      </c>
      <c r="AR2296" s="2" t="n">
        <f aca="false">AC2296/N2296</f>
        <v>10</v>
      </c>
      <c r="AS2296" s="2" t="n">
        <f aca="false">AD2296/N2296</f>
        <v>208</v>
      </c>
      <c r="AT2296" s="2" t="n">
        <f aca="false">AE2296/N2296</f>
        <v>42</v>
      </c>
      <c r="AU2296" s="2" t="n">
        <f aca="false">N2296/(Q2296/P2296)</f>
        <v>10.0337837837838</v>
      </c>
      <c r="AV2296" s="2" t="n">
        <f aca="false">(J2296*16276+AF2296*AU2296*16276/16000)/(75*2048)</f>
        <v>0.399145151279209</v>
      </c>
      <c r="AW2296" s="2" t="n">
        <f aca="false">AP2296/AO2296</f>
        <v>0.512980769230769</v>
      </c>
    </row>
    <row r="2297" customFormat="false" ht="12.65" hidden="false" customHeight="false" outlineLevel="0" collapsed="false">
      <c r="A2297" s="0" t="s">
        <v>206</v>
      </c>
      <c r="B2297" s="0" t="n">
        <v>335411200</v>
      </c>
      <c r="C2297" s="0" t="s">
        <v>1238</v>
      </c>
      <c r="D2297" s="0" t="n">
        <v>0</v>
      </c>
      <c r="E2297" s="0" t="s">
        <v>211</v>
      </c>
      <c r="F2297" s="0" t="n">
        <v>156</v>
      </c>
      <c r="G2297" s="0" t="n">
        <v>100</v>
      </c>
      <c r="H2297" s="0" t="s">
        <v>97</v>
      </c>
      <c r="I2297" s="0" t="n">
        <v>0</v>
      </c>
      <c r="J2297" s="0" t="n">
        <v>1</v>
      </c>
      <c r="K2297" s="0" t="n">
        <v>9</v>
      </c>
      <c r="L2297" s="0" t="n">
        <v>141868</v>
      </c>
      <c r="M2297" s="0" t="n">
        <v>1</v>
      </c>
      <c r="N2297" s="0" t="n">
        <v>89</v>
      </c>
      <c r="O2297" s="0" t="n">
        <v>392668</v>
      </c>
      <c r="P2297" s="0" t="n">
        <v>600</v>
      </c>
      <c r="Q2297" s="0" t="n">
        <v>5320</v>
      </c>
      <c r="R2297" s="0" t="n">
        <v>178</v>
      </c>
      <c r="S2297" s="0" t="n">
        <v>0</v>
      </c>
      <c r="T2297" s="0" t="n">
        <v>26</v>
      </c>
      <c r="U2297" s="0" t="n">
        <v>43</v>
      </c>
      <c r="V2297" s="0" t="n">
        <v>91136</v>
      </c>
      <c r="W2297" s="0" t="n">
        <v>134</v>
      </c>
      <c r="X2297" s="0" t="n">
        <v>45568</v>
      </c>
      <c r="Y2297" s="0" t="n">
        <v>189</v>
      </c>
      <c r="Z2297" s="0" t="n">
        <v>740480</v>
      </c>
      <c r="AA2297" s="0" t="n">
        <v>379852</v>
      </c>
      <c r="AB2297" s="0" t="n">
        <v>0</v>
      </c>
      <c r="AC2297" s="0" t="n">
        <v>890</v>
      </c>
      <c r="AD2297" s="0" t="n">
        <v>18512</v>
      </c>
      <c r="AE2297" s="0" t="n">
        <v>3738</v>
      </c>
      <c r="AF2297" s="2" t="n">
        <f aca="false">O2297/N2297</f>
        <v>4412</v>
      </c>
      <c r="AG2297" s="2" t="n">
        <f aca="false">R2297/N2297</f>
        <v>2</v>
      </c>
      <c r="AH2297" s="2" t="n">
        <f aca="false">S2297/N2297</f>
        <v>0</v>
      </c>
      <c r="AI2297" s="2" t="n">
        <f aca="false">T2297/N2297</f>
        <v>0.292134831460674</v>
      </c>
      <c r="AJ2297" s="2" t="n">
        <f aca="false">U2297/N2297</f>
        <v>0.48314606741573</v>
      </c>
      <c r="AK2297" s="2" t="n">
        <f aca="false">V2297/N2297</f>
        <v>1024</v>
      </c>
      <c r="AL2297" s="2" t="n">
        <f aca="false">W2297/N2297</f>
        <v>1.50561797752809</v>
      </c>
      <c r="AM2297" s="2" t="n">
        <f aca="false">X2297/N2297</f>
        <v>512</v>
      </c>
      <c r="AN2297" s="2" t="n">
        <f aca="false">Y2297/N2297</f>
        <v>2.12359550561798</v>
      </c>
      <c r="AO2297" s="2" t="n">
        <f aca="false">Z2297/N2297</f>
        <v>8320</v>
      </c>
      <c r="AP2297" s="2" t="n">
        <f aca="false">AA2297/N2297</f>
        <v>4268</v>
      </c>
      <c r="AQ2297" s="2" t="n">
        <f aca="false">AB2297/N2297</f>
        <v>0</v>
      </c>
      <c r="AR2297" s="2" t="n">
        <f aca="false">AC2297/N2297</f>
        <v>10</v>
      </c>
      <c r="AS2297" s="2" t="n">
        <f aca="false">AD2297/N2297</f>
        <v>208</v>
      </c>
      <c r="AT2297" s="2" t="n">
        <f aca="false">AE2297/N2297</f>
        <v>42</v>
      </c>
      <c r="AU2297" s="2" t="n">
        <f aca="false">N2297/(Q2297/P2297)</f>
        <v>10.0375939849624</v>
      </c>
      <c r="AV2297" s="2" t="n">
        <f aca="false">(J2297*16276+AF2297*AU2297*16276/16000)/(75*2048)</f>
        <v>0.399256483249139</v>
      </c>
      <c r="AW2297" s="2" t="n">
        <f aca="false">AP2297/AO2297</f>
        <v>0.512980769230769</v>
      </c>
    </row>
    <row r="2298" customFormat="false" ht="12.65" hidden="false" customHeight="false" outlineLevel="0" collapsed="false">
      <c r="A2298" s="0" t="s">
        <v>206</v>
      </c>
      <c r="B2298" s="0" t="n">
        <v>335947776</v>
      </c>
      <c r="C2298" s="0" t="s">
        <v>1239</v>
      </c>
      <c r="D2298" s="0" t="n">
        <v>0</v>
      </c>
      <c r="E2298" s="0" t="s">
        <v>211</v>
      </c>
      <c r="F2298" s="0" t="n">
        <v>156</v>
      </c>
      <c r="G2298" s="0" t="n">
        <v>100</v>
      </c>
      <c r="H2298" s="0" t="s">
        <v>97</v>
      </c>
      <c r="I2298" s="0" t="n">
        <v>0</v>
      </c>
      <c r="J2298" s="0" t="n">
        <v>1</v>
      </c>
      <c r="K2298" s="0" t="n">
        <v>11</v>
      </c>
      <c r="L2298" s="0" t="n">
        <v>167468</v>
      </c>
      <c r="M2298" s="0" t="n">
        <v>1</v>
      </c>
      <c r="N2298" s="0" t="n">
        <v>105</v>
      </c>
      <c r="O2298" s="0" t="n">
        <v>463260</v>
      </c>
      <c r="P2298" s="0" t="n">
        <v>600</v>
      </c>
      <c r="Q2298" s="0" t="n">
        <v>6280</v>
      </c>
      <c r="R2298" s="0" t="n">
        <v>210</v>
      </c>
      <c r="S2298" s="0" t="n">
        <v>0</v>
      </c>
      <c r="T2298" s="0" t="n">
        <v>16</v>
      </c>
      <c r="U2298" s="0" t="n">
        <v>29</v>
      </c>
      <c r="V2298" s="0" t="n">
        <v>107520</v>
      </c>
      <c r="W2298" s="0" t="n">
        <v>81</v>
      </c>
      <c r="X2298" s="0" t="n">
        <v>53760</v>
      </c>
      <c r="Y2298" s="0" t="n">
        <v>353</v>
      </c>
      <c r="Z2298" s="0" t="n">
        <v>873600</v>
      </c>
      <c r="AA2298" s="0" t="n">
        <v>448140</v>
      </c>
      <c r="AB2298" s="0" t="n">
        <v>0</v>
      </c>
      <c r="AC2298" s="0" t="n">
        <v>1050</v>
      </c>
      <c r="AD2298" s="0" t="n">
        <v>21840</v>
      </c>
      <c r="AE2298" s="0" t="n">
        <v>4410</v>
      </c>
      <c r="AF2298" s="2" t="n">
        <f aca="false">O2298/N2298</f>
        <v>4412</v>
      </c>
      <c r="AG2298" s="2" t="n">
        <f aca="false">R2298/N2298</f>
        <v>2</v>
      </c>
      <c r="AH2298" s="2" t="n">
        <f aca="false">S2298/N2298</f>
        <v>0</v>
      </c>
      <c r="AI2298" s="2" t="n">
        <f aca="false">T2298/N2298</f>
        <v>0.152380952380952</v>
      </c>
      <c r="AJ2298" s="2" t="n">
        <f aca="false">U2298/N2298</f>
        <v>0.276190476190476</v>
      </c>
      <c r="AK2298" s="2" t="n">
        <f aca="false">V2298/N2298</f>
        <v>1024</v>
      </c>
      <c r="AL2298" s="2" t="n">
        <f aca="false">W2298/N2298</f>
        <v>0.771428571428572</v>
      </c>
      <c r="AM2298" s="2" t="n">
        <f aca="false">X2298/N2298</f>
        <v>512</v>
      </c>
      <c r="AN2298" s="2" t="n">
        <f aca="false">Y2298/N2298</f>
        <v>3.36190476190476</v>
      </c>
      <c r="AO2298" s="2" t="n">
        <f aca="false">Z2298/N2298</f>
        <v>8320</v>
      </c>
      <c r="AP2298" s="2" t="n">
        <f aca="false">AA2298/N2298</f>
        <v>4268</v>
      </c>
      <c r="AQ2298" s="2" t="n">
        <f aca="false">AB2298/N2298</f>
        <v>0</v>
      </c>
      <c r="AR2298" s="2" t="n">
        <f aca="false">AC2298/N2298</f>
        <v>10</v>
      </c>
      <c r="AS2298" s="2" t="n">
        <f aca="false">AD2298/N2298</f>
        <v>208</v>
      </c>
      <c r="AT2298" s="2" t="n">
        <f aca="false">AE2298/N2298</f>
        <v>42</v>
      </c>
      <c r="AU2298" s="2" t="n">
        <f aca="false">N2298/(Q2298/P2298)</f>
        <v>10.031847133758</v>
      </c>
      <c r="AV2298" s="2" t="n">
        <f aca="false">(J2298*16276+AF2298*AU2298*16276/16000)/(75*2048)</f>
        <v>0.399088563437168</v>
      </c>
      <c r="AW2298" s="2" t="n">
        <f aca="false">AP2298/AO2298</f>
        <v>0.512980769230769</v>
      </c>
    </row>
    <row r="2299" customFormat="false" ht="12.65" hidden="false" customHeight="false" outlineLevel="0" collapsed="false">
      <c r="A2299" s="0" t="s">
        <v>206</v>
      </c>
      <c r="B2299" s="0" t="n">
        <v>336580608</v>
      </c>
      <c r="C2299" s="0" t="s">
        <v>1240</v>
      </c>
      <c r="D2299" s="0" t="n">
        <v>0</v>
      </c>
      <c r="E2299" s="0" t="s">
        <v>211</v>
      </c>
      <c r="F2299" s="0" t="n">
        <v>156</v>
      </c>
      <c r="G2299" s="0" t="n">
        <v>100</v>
      </c>
      <c r="H2299" s="0" t="s">
        <v>97</v>
      </c>
      <c r="I2299" s="0" t="n">
        <v>0</v>
      </c>
      <c r="J2299" s="0" t="n">
        <v>1</v>
      </c>
      <c r="K2299" s="0" t="n">
        <v>13</v>
      </c>
      <c r="L2299" s="0" t="n">
        <v>212268</v>
      </c>
      <c r="M2299" s="0" t="n">
        <v>1</v>
      </c>
      <c r="N2299" s="0" t="n">
        <v>133</v>
      </c>
      <c r="O2299" s="0" t="n">
        <v>586796</v>
      </c>
      <c r="P2299" s="0" t="n">
        <v>600</v>
      </c>
      <c r="Q2299" s="0" t="n">
        <v>7960</v>
      </c>
      <c r="R2299" s="0" t="n">
        <v>266</v>
      </c>
      <c r="S2299" s="0" t="n">
        <v>0</v>
      </c>
      <c r="T2299" s="0" t="n">
        <v>51</v>
      </c>
      <c r="U2299" s="0" t="n">
        <v>48</v>
      </c>
      <c r="V2299" s="0" t="n">
        <v>136192</v>
      </c>
      <c r="W2299" s="0" t="n">
        <v>46</v>
      </c>
      <c r="X2299" s="0" t="n">
        <v>68096</v>
      </c>
      <c r="Y2299" s="0" t="n">
        <v>307</v>
      </c>
      <c r="Z2299" s="0" t="n">
        <v>1106560</v>
      </c>
      <c r="AA2299" s="0" t="n">
        <v>567644</v>
      </c>
      <c r="AB2299" s="0" t="n">
        <v>0</v>
      </c>
      <c r="AC2299" s="0" t="n">
        <v>1330</v>
      </c>
      <c r="AD2299" s="0" t="n">
        <v>27664</v>
      </c>
      <c r="AE2299" s="0" t="n">
        <v>5586</v>
      </c>
      <c r="AF2299" s="2" t="n">
        <f aca="false">O2299/N2299</f>
        <v>4412</v>
      </c>
      <c r="AG2299" s="2" t="n">
        <f aca="false">R2299/N2299</f>
        <v>2</v>
      </c>
      <c r="AH2299" s="2" t="n">
        <f aca="false">S2299/N2299</f>
        <v>0</v>
      </c>
      <c r="AI2299" s="2" t="n">
        <f aca="false">T2299/N2299</f>
        <v>0.383458646616541</v>
      </c>
      <c r="AJ2299" s="2" t="n">
        <f aca="false">U2299/N2299</f>
        <v>0.360902255639098</v>
      </c>
      <c r="AK2299" s="2" t="n">
        <f aca="false">V2299/N2299</f>
        <v>1024</v>
      </c>
      <c r="AL2299" s="2" t="n">
        <f aca="false">W2299/N2299</f>
        <v>0.345864661654135</v>
      </c>
      <c r="AM2299" s="2" t="n">
        <f aca="false">X2299/N2299</f>
        <v>512</v>
      </c>
      <c r="AN2299" s="2" t="n">
        <f aca="false">Y2299/N2299</f>
        <v>2.30827067669173</v>
      </c>
      <c r="AO2299" s="2" t="n">
        <f aca="false">Z2299/N2299</f>
        <v>8320</v>
      </c>
      <c r="AP2299" s="2" t="n">
        <f aca="false">AA2299/N2299</f>
        <v>4268</v>
      </c>
      <c r="AQ2299" s="2" t="n">
        <f aca="false">AB2299/N2299</f>
        <v>0</v>
      </c>
      <c r="AR2299" s="2" t="n">
        <f aca="false">AC2299/N2299</f>
        <v>10</v>
      </c>
      <c r="AS2299" s="2" t="n">
        <f aca="false">AD2299/N2299</f>
        <v>208</v>
      </c>
      <c r="AT2299" s="2" t="n">
        <f aca="false">AE2299/N2299</f>
        <v>42</v>
      </c>
      <c r="AU2299" s="2" t="n">
        <f aca="false">N2299/(Q2299/P2299)</f>
        <v>10.0251256281407</v>
      </c>
      <c r="AV2299" s="2" t="n">
        <f aca="false">(J2299*16276+AF2299*AU2299*16276/16000)/(75*2048)</f>
        <v>0.398892164762615</v>
      </c>
      <c r="AW2299" s="2" t="n">
        <f aca="false">AP2299/AO2299</f>
        <v>0.512980769230769</v>
      </c>
    </row>
    <row r="2300" customFormat="false" ht="12.65" hidden="false" customHeight="false" outlineLevel="0" collapsed="false">
      <c r="A2300" s="0" t="s">
        <v>206</v>
      </c>
      <c r="B2300" s="0" t="n">
        <v>337383424</v>
      </c>
      <c r="C2300" s="0" t="s">
        <v>1241</v>
      </c>
      <c r="D2300" s="0" t="n">
        <v>0</v>
      </c>
      <c r="E2300" s="0" t="s">
        <v>211</v>
      </c>
      <c r="F2300" s="0" t="n">
        <v>156</v>
      </c>
      <c r="G2300" s="0" t="n">
        <v>100</v>
      </c>
      <c r="H2300" s="0" t="s">
        <v>97</v>
      </c>
      <c r="I2300" s="0" t="n">
        <v>0</v>
      </c>
      <c r="J2300" s="0" t="n">
        <v>1</v>
      </c>
      <c r="K2300" s="0" t="n">
        <v>7</v>
      </c>
      <c r="L2300" s="0" t="n">
        <v>113068</v>
      </c>
      <c r="M2300" s="0" t="n">
        <v>1</v>
      </c>
      <c r="N2300" s="0" t="n">
        <v>71</v>
      </c>
      <c r="O2300" s="0" t="n">
        <v>313252</v>
      </c>
      <c r="P2300" s="0" t="n">
        <v>600</v>
      </c>
      <c r="Q2300" s="0" t="n">
        <v>4240</v>
      </c>
      <c r="R2300" s="0" t="n">
        <v>142</v>
      </c>
      <c r="S2300" s="0" t="n">
        <v>0</v>
      </c>
      <c r="T2300" s="0" t="n">
        <v>12</v>
      </c>
      <c r="U2300" s="0" t="n">
        <v>26</v>
      </c>
      <c r="V2300" s="0" t="n">
        <v>72704</v>
      </c>
      <c r="W2300" s="0" t="n">
        <v>8</v>
      </c>
      <c r="X2300" s="0" t="n">
        <v>36352</v>
      </c>
      <c r="Y2300" s="0" t="n">
        <v>106</v>
      </c>
      <c r="Z2300" s="0" t="n">
        <v>590720</v>
      </c>
      <c r="AA2300" s="0" t="n">
        <v>303028</v>
      </c>
      <c r="AB2300" s="0" t="n">
        <v>0</v>
      </c>
      <c r="AC2300" s="0" t="n">
        <v>710</v>
      </c>
      <c r="AD2300" s="0" t="n">
        <v>14768</v>
      </c>
      <c r="AE2300" s="0" t="n">
        <v>2982</v>
      </c>
      <c r="AF2300" s="2" t="n">
        <f aca="false">O2300/N2300</f>
        <v>4412</v>
      </c>
      <c r="AG2300" s="2" t="n">
        <f aca="false">R2300/N2300</f>
        <v>2</v>
      </c>
      <c r="AH2300" s="2" t="n">
        <f aca="false">S2300/N2300</f>
        <v>0</v>
      </c>
      <c r="AI2300" s="2" t="n">
        <f aca="false">T2300/N2300</f>
        <v>0.169014084507042</v>
      </c>
      <c r="AJ2300" s="2" t="n">
        <f aca="false">U2300/N2300</f>
        <v>0.366197183098592</v>
      </c>
      <c r="AK2300" s="2" t="n">
        <f aca="false">V2300/N2300</f>
        <v>1024</v>
      </c>
      <c r="AL2300" s="2" t="n">
        <f aca="false">W2300/N2300</f>
        <v>0.112676056338028</v>
      </c>
      <c r="AM2300" s="2" t="n">
        <f aca="false">X2300/N2300</f>
        <v>512</v>
      </c>
      <c r="AN2300" s="2" t="n">
        <f aca="false">Y2300/N2300</f>
        <v>1.49295774647887</v>
      </c>
      <c r="AO2300" s="2" t="n">
        <f aca="false">Z2300/N2300</f>
        <v>8320</v>
      </c>
      <c r="AP2300" s="2" t="n">
        <f aca="false">AA2300/N2300</f>
        <v>4268</v>
      </c>
      <c r="AQ2300" s="2" t="n">
        <f aca="false">AB2300/N2300</f>
        <v>0</v>
      </c>
      <c r="AR2300" s="2" t="n">
        <f aca="false">AC2300/N2300</f>
        <v>10</v>
      </c>
      <c r="AS2300" s="2" t="n">
        <f aca="false">AD2300/N2300</f>
        <v>208</v>
      </c>
      <c r="AT2300" s="2" t="n">
        <f aca="false">AE2300/N2300</f>
        <v>42</v>
      </c>
      <c r="AU2300" s="2" t="n">
        <f aca="false">N2300/(Q2300/P2300)</f>
        <v>10.0471698113208</v>
      </c>
      <c r="AV2300" s="2" t="n">
        <f aca="false">(J2300*16276+AF2300*AU2300*16276/16000)/(75*2048)</f>
        <v>0.399536283596207</v>
      </c>
      <c r="AW2300" s="2" t="n">
        <f aca="false">AP2300/AO2300</f>
        <v>0.512980769230769</v>
      </c>
    </row>
    <row r="2301" customFormat="false" ht="12.65" hidden="false" customHeight="false" outlineLevel="0" collapsed="false">
      <c r="A2301" s="0" t="s">
        <v>206</v>
      </c>
      <c r="B2301" s="0" t="n">
        <v>337811456</v>
      </c>
      <c r="C2301" s="0" t="s">
        <v>1242</v>
      </c>
      <c r="D2301" s="0" t="n">
        <v>0</v>
      </c>
      <c r="E2301" s="0" t="s">
        <v>211</v>
      </c>
      <c r="F2301" s="0" t="n">
        <v>156</v>
      </c>
      <c r="G2301" s="0" t="n">
        <v>100</v>
      </c>
      <c r="H2301" s="0" t="s">
        <v>97</v>
      </c>
      <c r="I2301" s="0" t="n">
        <v>0</v>
      </c>
      <c r="J2301" s="0" t="n">
        <v>1</v>
      </c>
      <c r="K2301" s="0" t="n">
        <v>8</v>
      </c>
      <c r="L2301" s="0" t="n">
        <v>124268</v>
      </c>
      <c r="M2301" s="0" t="n">
        <v>1</v>
      </c>
      <c r="N2301" s="0" t="n">
        <v>78</v>
      </c>
      <c r="O2301" s="0" t="n">
        <v>344136</v>
      </c>
      <c r="P2301" s="0" t="n">
        <v>600</v>
      </c>
      <c r="Q2301" s="0" t="n">
        <v>4660</v>
      </c>
      <c r="R2301" s="0" t="n">
        <v>156</v>
      </c>
      <c r="S2301" s="0" t="n">
        <v>0</v>
      </c>
      <c r="T2301" s="0" t="n">
        <v>36</v>
      </c>
      <c r="U2301" s="0" t="n">
        <v>40</v>
      </c>
      <c r="V2301" s="0" t="n">
        <v>79872</v>
      </c>
      <c r="W2301" s="0" t="n">
        <v>72</v>
      </c>
      <c r="X2301" s="0" t="n">
        <v>39936</v>
      </c>
      <c r="Y2301" s="0" t="n">
        <v>196</v>
      </c>
      <c r="Z2301" s="0" t="n">
        <v>648960</v>
      </c>
      <c r="AA2301" s="0" t="n">
        <v>332904</v>
      </c>
      <c r="AB2301" s="0" t="n">
        <v>0</v>
      </c>
      <c r="AC2301" s="0" t="n">
        <v>780</v>
      </c>
      <c r="AD2301" s="0" t="n">
        <v>16224</v>
      </c>
      <c r="AE2301" s="0" t="n">
        <v>3276</v>
      </c>
      <c r="AF2301" s="2" t="n">
        <f aca="false">O2301/N2301</f>
        <v>4412</v>
      </c>
      <c r="AG2301" s="2" t="n">
        <f aca="false">R2301/N2301</f>
        <v>2</v>
      </c>
      <c r="AH2301" s="2" t="n">
        <f aca="false">S2301/N2301</f>
        <v>0</v>
      </c>
      <c r="AI2301" s="2" t="n">
        <f aca="false">T2301/N2301</f>
        <v>0.461538461538462</v>
      </c>
      <c r="AJ2301" s="2" t="n">
        <f aca="false">U2301/N2301</f>
        <v>0.512820512820513</v>
      </c>
      <c r="AK2301" s="2" t="n">
        <f aca="false">V2301/N2301</f>
        <v>1024</v>
      </c>
      <c r="AL2301" s="2" t="n">
        <f aca="false">W2301/N2301</f>
        <v>0.923076923076923</v>
      </c>
      <c r="AM2301" s="2" t="n">
        <f aca="false">X2301/N2301</f>
        <v>512</v>
      </c>
      <c r="AN2301" s="2" t="n">
        <f aca="false">Y2301/N2301</f>
        <v>2.51282051282051</v>
      </c>
      <c r="AO2301" s="2" t="n">
        <f aca="false">Z2301/N2301</f>
        <v>8320</v>
      </c>
      <c r="AP2301" s="2" t="n">
        <f aca="false">AA2301/N2301</f>
        <v>4268</v>
      </c>
      <c r="AQ2301" s="2" t="n">
        <f aca="false">AB2301/N2301</f>
        <v>0</v>
      </c>
      <c r="AR2301" s="2" t="n">
        <f aca="false">AC2301/N2301</f>
        <v>10</v>
      </c>
      <c r="AS2301" s="2" t="n">
        <f aca="false">AD2301/N2301</f>
        <v>208</v>
      </c>
      <c r="AT2301" s="2" t="n">
        <f aca="false">AE2301/N2301</f>
        <v>42</v>
      </c>
      <c r="AU2301" s="2" t="n">
        <f aca="false">N2301/(Q2301/P2301)</f>
        <v>10.0429184549356</v>
      </c>
      <c r="AV2301" s="2" t="n">
        <f aca="false">(J2301*16276+AF2301*AU2301*16276/16000)/(75*2048)</f>
        <v>0.399412061315272</v>
      </c>
      <c r="AW2301" s="2" t="n">
        <f aca="false">AP2301/AO2301</f>
        <v>0.512980769230769</v>
      </c>
    </row>
    <row r="2302" customFormat="false" ht="12.65" hidden="false" customHeight="false" outlineLevel="0" collapsed="false">
      <c r="A2302" s="0" t="s">
        <v>206</v>
      </c>
      <c r="B2302" s="0" t="n">
        <v>338282496</v>
      </c>
      <c r="C2302" s="0" t="s">
        <v>1243</v>
      </c>
      <c r="D2302" s="0" t="n">
        <v>0</v>
      </c>
      <c r="E2302" s="0" t="s">
        <v>211</v>
      </c>
      <c r="F2302" s="0" t="n">
        <v>156</v>
      </c>
      <c r="G2302" s="0" t="n">
        <v>100</v>
      </c>
      <c r="H2302" s="0" t="s">
        <v>97</v>
      </c>
      <c r="I2302" s="0" t="n">
        <v>0</v>
      </c>
      <c r="J2302" s="0" t="n">
        <v>1</v>
      </c>
      <c r="K2302" s="0" t="n">
        <v>9</v>
      </c>
      <c r="L2302" s="0" t="n">
        <v>132268</v>
      </c>
      <c r="M2302" s="0" t="n">
        <v>1</v>
      </c>
      <c r="N2302" s="0" t="n">
        <v>83</v>
      </c>
      <c r="O2302" s="0" t="n">
        <v>366196</v>
      </c>
      <c r="P2302" s="0" t="n">
        <v>600</v>
      </c>
      <c r="Q2302" s="0" t="n">
        <v>4960</v>
      </c>
      <c r="R2302" s="0" t="n">
        <v>166</v>
      </c>
      <c r="S2302" s="0" t="n">
        <v>0</v>
      </c>
      <c r="T2302" s="0" t="n">
        <v>33</v>
      </c>
      <c r="U2302" s="0" t="n">
        <v>27</v>
      </c>
      <c r="V2302" s="0" t="n">
        <v>84992</v>
      </c>
      <c r="W2302" s="0" t="n">
        <v>19</v>
      </c>
      <c r="X2302" s="0" t="n">
        <v>42496</v>
      </c>
      <c r="Y2302" s="0" t="n">
        <v>179</v>
      </c>
      <c r="Z2302" s="0" t="n">
        <v>690560</v>
      </c>
      <c r="AA2302" s="0" t="n">
        <v>354244</v>
      </c>
      <c r="AB2302" s="0" t="n">
        <v>0</v>
      </c>
      <c r="AC2302" s="0" t="n">
        <v>830</v>
      </c>
      <c r="AD2302" s="0" t="n">
        <v>17264</v>
      </c>
      <c r="AE2302" s="0" t="n">
        <v>3486</v>
      </c>
      <c r="AF2302" s="2" t="n">
        <f aca="false">O2302/N2302</f>
        <v>4412</v>
      </c>
      <c r="AG2302" s="2" t="n">
        <f aca="false">R2302/N2302</f>
        <v>2</v>
      </c>
      <c r="AH2302" s="2" t="n">
        <f aca="false">S2302/N2302</f>
        <v>0</v>
      </c>
      <c r="AI2302" s="2" t="n">
        <f aca="false">T2302/N2302</f>
        <v>0.397590361445783</v>
      </c>
      <c r="AJ2302" s="2" t="n">
        <f aca="false">U2302/N2302</f>
        <v>0.325301204819277</v>
      </c>
      <c r="AK2302" s="2" t="n">
        <f aca="false">V2302/N2302</f>
        <v>1024</v>
      </c>
      <c r="AL2302" s="2" t="n">
        <f aca="false">W2302/N2302</f>
        <v>0.228915662650602</v>
      </c>
      <c r="AM2302" s="2" t="n">
        <f aca="false">X2302/N2302</f>
        <v>512</v>
      </c>
      <c r="AN2302" s="2" t="n">
        <f aca="false">Y2302/N2302</f>
        <v>2.1566265060241</v>
      </c>
      <c r="AO2302" s="2" t="n">
        <f aca="false">Z2302/N2302</f>
        <v>8320</v>
      </c>
      <c r="AP2302" s="2" t="n">
        <f aca="false">AA2302/N2302</f>
        <v>4268</v>
      </c>
      <c r="AQ2302" s="2" t="n">
        <f aca="false">AB2302/N2302</f>
        <v>0</v>
      </c>
      <c r="AR2302" s="2" t="n">
        <f aca="false">AC2302/N2302</f>
        <v>10</v>
      </c>
      <c r="AS2302" s="2" t="n">
        <f aca="false">AD2302/N2302</f>
        <v>208</v>
      </c>
      <c r="AT2302" s="2" t="n">
        <f aca="false">AE2302/N2302</f>
        <v>42</v>
      </c>
      <c r="AU2302" s="2" t="n">
        <f aca="false">N2302/(Q2302/P2302)</f>
        <v>10.0403225806452</v>
      </c>
      <c r="AV2302" s="2" t="n">
        <f aca="false">(J2302*16276+AF2302*AU2302*16276/16000)/(75*2048)</f>
        <v>0.399336211305024</v>
      </c>
      <c r="AW2302" s="2" t="n">
        <f aca="false">AP2302/AO2302</f>
        <v>0.512980769230769</v>
      </c>
    </row>
    <row r="2303" customFormat="false" ht="12.65" hidden="false" customHeight="false" outlineLevel="0" collapsed="false">
      <c r="A2303" s="0" t="s">
        <v>206</v>
      </c>
      <c r="B2303" s="0" t="n">
        <v>338784256</v>
      </c>
      <c r="C2303" s="0" t="s">
        <v>1244</v>
      </c>
      <c r="D2303" s="0" t="n">
        <v>0</v>
      </c>
      <c r="E2303" s="0" t="s">
        <v>211</v>
      </c>
      <c r="F2303" s="0" t="n">
        <v>156</v>
      </c>
      <c r="G2303" s="0" t="n">
        <v>100</v>
      </c>
      <c r="H2303" s="0" t="s">
        <v>97</v>
      </c>
      <c r="I2303" s="0" t="n">
        <v>0</v>
      </c>
      <c r="J2303" s="0" t="n">
        <v>1</v>
      </c>
      <c r="K2303" s="0" t="n">
        <v>6</v>
      </c>
      <c r="L2303" s="0" t="n">
        <v>93868</v>
      </c>
      <c r="M2303" s="0" t="n">
        <v>1</v>
      </c>
      <c r="N2303" s="0" t="n">
        <v>59</v>
      </c>
      <c r="O2303" s="0" t="n">
        <v>260308</v>
      </c>
      <c r="P2303" s="0" t="n">
        <v>600</v>
      </c>
      <c r="Q2303" s="0" t="n">
        <v>3520</v>
      </c>
      <c r="R2303" s="0" t="n">
        <v>118</v>
      </c>
      <c r="S2303" s="0" t="n">
        <v>0</v>
      </c>
      <c r="T2303" s="0" t="n">
        <v>39</v>
      </c>
      <c r="U2303" s="0" t="n">
        <v>57</v>
      </c>
      <c r="V2303" s="0" t="n">
        <v>60416</v>
      </c>
      <c r="W2303" s="0" t="n">
        <v>160</v>
      </c>
      <c r="X2303" s="0" t="n">
        <v>30208</v>
      </c>
      <c r="Y2303" s="0" t="n">
        <v>217</v>
      </c>
      <c r="Z2303" s="0" t="n">
        <v>490880</v>
      </c>
      <c r="AA2303" s="0" t="n">
        <v>251812</v>
      </c>
      <c r="AB2303" s="0" t="n">
        <v>0</v>
      </c>
      <c r="AC2303" s="0" t="n">
        <v>590</v>
      </c>
      <c r="AD2303" s="0" t="n">
        <v>12272</v>
      </c>
      <c r="AE2303" s="0" t="n">
        <v>2478</v>
      </c>
      <c r="AF2303" s="2" t="n">
        <f aca="false">O2303/N2303</f>
        <v>4412</v>
      </c>
      <c r="AG2303" s="2" t="n">
        <f aca="false">R2303/N2303</f>
        <v>2</v>
      </c>
      <c r="AH2303" s="2" t="n">
        <f aca="false">S2303/N2303</f>
        <v>0</v>
      </c>
      <c r="AI2303" s="2" t="n">
        <f aca="false">T2303/N2303</f>
        <v>0.661016949152542</v>
      </c>
      <c r="AJ2303" s="2" t="n">
        <f aca="false">U2303/N2303</f>
        <v>0.966101694915254</v>
      </c>
      <c r="AK2303" s="2" t="n">
        <f aca="false">V2303/N2303</f>
        <v>1024</v>
      </c>
      <c r="AL2303" s="2" t="n">
        <f aca="false">W2303/N2303</f>
        <v>2.71186440677966</v>
      </c>
      <c r="AM2303" s="2" t="n">
        <f aca="false">X2303/N2303</f>
        <v>512</v>
      </c>
      <c r="AN2303" s="2" t="n">
        <f aca="false">Y2303/N2303</f>
        <v>3.67796610169492</v>
      </c>
      <c r="AO2303" s="2" t="n">
        <f aca="false">Z2303/N2303</f>
        <v>8320</v>
      </c>
      <c r="AP2303" s="2" t="n">
        <f aca="false">AA2303/N2303</f>
        <v>4268</v>
      </c>
      <c r="AQ2303" s="2" t="n">
        <f aca="false">AB2303/N2303</f>
        <v>0</v>
      </c>
      <c r="AR2303" s="2" t="n">
        <f aca="false">AC2303/N2303</f>
        <v>10</v>
      </c>
      <c r="AS2303" s="2" t="n">
        <f aca="false">AD2303/N2303</f>
        <v>208</v>
      </c>
      <c r="AT2303" s="2" t="n">
        <f aca="false">AE2303/N2303</f>
        <v>42</v>
      </c>
      <c r="AU2303" s="2" t="n">
        <f aca="false">N2303/(Q2303/P2303)</f>
        <v>10.0568181818182</v>
      </c>
      <c r="AV2303" s="2" t="n">
        <f aca="false">(J2303*16276+AF2303*AU2303*16276/16000)/(75*2048)</f>
        <v>0.399818203642874</v>
      </c>
      <c r="AW2303" s="2" t="n">
        <f aca="false">AP2303/AO2303</f>
        <v>0.512980769230769</v>
      </c>
    </row>
    <row r="2304" customFormat="false" ht="12.65" hidden="false" customHeight="false" outlineLevel="0" collapsed="false">
      <c r="A2304" s="0" t="s">
        <v>206</v>
      </c>
      <c r="B2304" s="0" t="n">
        <v>339140608</v>
      </c>
      <c r="C2304" s="0" t="s">
        <v>1245</v>
      </c>
      <c r="D2304" s="0" t="n">
        <v>0</v>
      </c>
      <c r="E2304" s="0" t="s">
        <v>211</v>
      </c>
      <c r="F2304" s="0" t="n">
        <v>156</v>
      </c>
      <c r="G2304" s="0" t="n">
        <v>100</v>
      </c>
      <c r="H2304" s="0" t="s">
        <v>97</v>
      </c>
      <c r="I2304" s="0" t="n">
        <v>0</v>
      </c>
      <c r="J2304" s="0" t="n">
        <v>1</v>
      </c>
      <c r="K2304" s="0" t="n">
        <v>8</v>
      </c>
      <c r="L2304" s="0" t="n">
        <v>127468</v>
      </c>
      <c r="M2304" s="0" t="n">
        <v>1</v>
      </c>
      <c r="N2304" s="0" t="n">
        <v>80</v>
      </c>
      <c r="O2304" s="0" t="n">
        <v>352960</v>
      </c>
      <c r="P2304" s="0" t="n">
        <v>600</v>
      </c>
      <c r="Q2304" s="0" t="n">
        <v>4780</v>
      </c>
      <c r="R2304" s="0" t="n">
        <v>160</v>
      </c>
      <c r="S2304" s="0" t="n">
        <v>0</v>
      </c>
      <c r="T2304" s="0" t="n">
        <v>4</v>
      </c>
      <c r="U2304" s="0" t="n">
        <v>23</v>
      </c>
      <c r="V2304" s="0" t="n">
        <v>81920</v>
      </c>
      <c r="W2304" s="0" t="n">
        <v>29</v>
      </c>
      <c r="X2304" s="0" t="n">
        <v>40960</v>
      </c>
      <c r="Y2304" s="0" t="n">
        <v>287</v>
      </c>
      <c r="Z2304" s="0" t="n">
        <v>665600</v>
      </c>
      <c r="AA2304" s="0" t="n">
        <v>341440</v>
      </c>
      <c r="AB2304" s="0" t="n">
        <v>0</v>
      </c>
      <c r="AC2304" s="0" t="n">
        <v>800</v>
      </c>
      <c r="AD2304" s="0" t="n">
        <v>16640</v>
      </c>
      <c r="AE2304" s="0" t="n">
        <v>3360</v>
      </c>
      <c r="AF2304" s="2" t="n">
        <f aca="false">O2304/N2304</f>
        <v>4412</v>
      </c>
      <c r="AG2304" s="2" t="n">
        <f aca="false">R2304/N2304</f>
        <v>2</v>
      </c>
      <c r="AH2304" s="2" t="n">
        <f aca="false">S2304/N2304</f>
        <v>0</v>
      </c>
      <c r="AI2304" s="2" t="n">
        <f aca="false">T2304/N2304</f>
        <v>0.05</v>
      </c>
      <c r="AJ2304" s="2" t="n">
        <f aca="false">U2304/N2304</f>
        <v>0.2875</v>
      </c>
      <c r="AK2304" s="2" t="n">
        <f aca="false">V2304/N2304</f>
        <v>1024</v>
      </c>
      <c r="AL2304" s="2" t="n">
        <f aca="false">W2304/N2304</f>
        <v>0.3625</v>
      </c>
      <c r="AM2304" s="2" t="n">
        <f aca="false">X2304/N2304</f>
        <v>512</v>
      </c>
      <c r="AN2304" s="2" t="n">
        <f aca="false">Y2304/N2304</f>
        <v>3.5875</v>
      </c>
      <c r="AO2304" s="2" t="n">
        <f aca="false">Z2304/N2304</f>
        <v>8320</v>
      </c>
      <c r="AP2304" s="2" t="n">
        <f aca="false">AA2304/N2304</f>
        <v>4268</v>
      </c>
      <c r="AQ2304" s="2" t="n">
        <f aca="false">AB2304/N2304</f>
        <v>0</v>
      </c>
      <c r="AR2304" s="2" t="n">
        <f aca="false">AC2304/N2304</f>
        <v>10</v>
      </c>
      <c r="AS2304" s="2" t="n">
        <f aca="false">AD2304/N2304</f>
        <v>208</v>
      </c>
      <c r="AT2304" s="2" t="n">
        <f aca="false">AE2304/N2304</f>
        <v>42</v>
      </c>
      <c r="AU2304" s="2" t="n">
        <f aca="false">N2304/(Q2304/P2304)</f>
        <v>10.0418410041841</v>
      </c>
      <c r="AV2304" s="2" t="n">
        <f aca="false">(J2304*16276+AF2304*AU2304*16276/16000)/(75*2048)</f>
        <v>0.399380578800558</v>
      </c>
      <c r="AW2304" s="2" t="n">
        <f aca="false">AP2304/AO2304</f>
        <v>0.512980769230769</v>
      </c>
    </row>
    <row r="2305" customFormat="false" ht="12.65" hidden="false" customHeight="false" outlineLevel="0" collapsed="false">
      <c r="A2305" s="0" t="s">
        <v>206</v>
      </c>
      <c r="B2305" s="0" t="n">
        <v>339623936</v>
      </c>
      <c r="C2305" s="0" t="s">
        <v>1246</v>
      </c>
      <c r="D2305" s="0" t="n">
        <v>0</v>
      </c>
      <c r="E2305" s="0" t="s">
        <v>211</v>
      </c>
      <c r="F2305" s="0" t="n">
        <v>156</v>
      </c>
      <c r="G2305" s="0" t="n">
        <v>100</v>
      </c>
      <c r="H2305" s="0" t="s">
        <v>97</v>
      </c>
      <c r="I2305" s="0" t="n">
        <v>0</v>
      </c>
      <c r="J2305" s="0" t="n">
        <v>1</v>
      </c>
      <c r="K2305" s="0" t="n">
        <v>6</v>
      </c>
      <c r="L2305" s="0" t="n">
        <v>90668</v>
      </c>
      <c r="M2305" s="0" t="n">
        <v>1</v>
      </c>
      <c r="N2305" s="0" t="n">
        <v>57</v>
      </c>
      <c r="O2305" s="0" t="n">
        <v>251484</v>
      </c>
      <c r="P2305" s="0" t="n">
        <v>600</v>
      </c>
      <c r="Q2305" s="0" t="n">
        <v>3400</v>
      </c>
      <c r="R2305" s="0" t="n">
        <v>114</v>
      </c>
      <c r="S2305" s="0" t="n">
        <v>0</v>
      </c>
      <c r="T2305" s="0" t="n">
        <v>11</v>
      </c>
      <c r="U2305" s="0" t="n">
        <v>29</v>
      </c>
      <c r="V2305" s="0" t="n">
        <v>58368</v>
      </c>
      <c r="W2305" s="0" t="n">
        <v>21</v>
      </c>
      <c r="X2305" s="0" t="n">
        <v>29184</v>
      </c>
      <c r="Y2305" s="0" t="n">
        <v>263</v>
      </c>
      <c r="Z2305" s="0" t="n">
        <v>474240</v>
      </c>
      <c r="AA2305" s="0" t="n">
        <v>243276</v>
      </c>
      <c r="AB2305" s="0" t="n">
        <v>0</v>
      </c>
      <c r="AC2305" s="0" t="n">
        <v>570</v>
      </c>
      <c r="AD2305" s="0" t="n">
        <v>11856</v>
      </c>
      <c r="AE2305" s="0" t="n">
        <v>2394</v>
      </c>
      <c r="AF2305" s="2" t="n">
        <f aca="false">O2305/N2305</f>
        <v>4412</v>
      </c>
      <c r="AG2305" s="2" t="n">
        <f aca="false">R2305/N2305</f>
        <v>2</v>
      </c>
      <c r="AH2305" s="2" t="n">
        <f aca="false">S2305/N2305</f>
        <v>0</v>
      </c>
      <c r="AI2305" s="2" t="n">
        <f aca="false">T2305/N2305</f>
        <v>0.192982456140351</v>
      </c>
      <c r="AJ2305" s="2" t="n">
        <f aca="false">U2305/N2305</f>
        <v>0.508771929824561</v>
      </c>
      <c r="AK2305" s="2" t="n">
        <f aca="false">V2305/N2305</f>
        <v>1024</v>
      </c>
      <c r="AL2305" s="2" t="n">
        <f aca="false">W2305/N2305</f>
        <v>0.368421052631579</v>
      </c>
      <c r="AM2305" s="2" t="n">
        <f aca="false">X2305/N2305</f>
        <v>512</v>
      </c>
      <c r="AN2305" s="2" t="n">
        <f aca="false">Y2305/N2305</f>
        <v>4.6140350877193</v>
      </c>
      <c r="AO2305" s="2" t="n">
        <f aca="false">Z2305/N2305</f>
        <v>8320</v>
      </c>
      <c r="AP2305" s="2" t="n">
        <f aca="false">AA2305/N2305</f>
        <v>4268</v>
      </c>
      <c r="AQ2305" s="2" t="n">
        <f aca="false">AB2305/N2305</f>
        <v>0</v>
      </c>
      <c r="AR2305" s="2" t="n">
        <f aca="false">AC2305/N2305</f>
        <v>10</v>
      </c>
      <c r="AS2305" s="2" t="n">
        <f aca="false">AD2305/N2305</f>
        <v>208</v>
      </c>
      <c r="AT2305" s="2" t="n">
        <f aca="false">AE2305/N2305</f>
        <v>42</v>
      </c>
      <c r="AU2305" s="2" t="n">
        <f aca="false">N2305/(Q2305/P2305)</f>
        <v>10.0588235294118</v>
      </c>
      <c r="AV2305" s="2" t="n">
        <f aca="false">(J2305*16276+AF2305*AU2305*16276/16000)/(75*2048)</f>
        <v>0.399876798789828</v>
      </c>
      <c r="AW2305" s="2" t="n">
        <f aca="false">AP2305/AO2305</f>
        <v>0.512980769230769</v>
      </c>
    </row>
    <row r="2306" customFormat="false" ht="12.65" hidden="false" customHeight="false" outlineLevel="0" collapsed="false">
      <c r="A2306" s="0" t="s">
        <v>206</v>
      </c>
      <c r="B2306" s="0" t="n">
        <v>339968000</v>
      </c>
      <c r="C2306" s="0" t="s">
        <v>1247</v>
      </c>
      <c r="D2306" s="0" t="n">
        <v>0</v>
      </c>
      <c r="E2306" s="0" t="s">
        <v>211</v>
      </c>
      <c r="F2306" s="0" t="n">
        <v>156</v>
      </c>
      <c r="G2306" s="0" t="n">
        <v>100</v>
      </c>
      <c r="H2306" s="0" t="s">
        <v>97</v>
      </c>
      <c r="I2306" s="0" t="n">
        <v>0</v>
      </c>
      <c r="J2306" s="0" t="n">
        <v>1</v>
      </c>
      <c r="K2306" s="0" t="n">
        <v>13</v>
      </c>
      <c r="L2306" s="0" t="n">
        <v>209068</v>
      </c>
      <c r="M2306" s="0" t="n">
        <v>1</v>
      </c>
      <c r="N2306" s="0" t="n">
        <v>131</v>
      </c>
      <c r="O2306" s="0" t="n">
        <v>577972</v>
      </c>
      <c r="P2306" s="0" t="n">
        <v>600</v>
      </c>
      <c r="Q2306" s="0" t="n">
        <v>7840</v>
      </c>
      <c r="R2306" s="0" t="n">
        <v>262</v>
      </c>
      <c r="S2306" s="0" t="n">
        <v>0</v>
      </c>
      <c r="T2306" s="0" t="n">
        <v>19</v>
      </c>
      <c r="U2306" s="0" t="n">
        <v>32</v>
      </c>
      <c r="V2306" s="0" t="n">
        <v>134144</v>
      </c>
      <c r="W2306" s="0" t="n">
        <v>64</v>
      </c>
      <c r="X2306" s="0" t="n">
        <v>67072</v>
      </c>
      <c r="Y2306" s="0" t="n">
        <v>193</v>
      </c>
      <c r="Z2306" s="0" t="n">
        <v>1089920</v>
      </c>
      <c r="AA2306" s="0" t="n">
        <v>559108</v>
      </c>
      <c r="AB2306" s="0" t="n">
        <v>0</v>
      </c>
      <c r="AC2306" s="0" t="n">
        <v>1310</v>
      </c>
      <c r="AD2306" s="0" t="n">
        <v>27248</v>
      </c>
      <c r="AE2306" s="0" t="n">
        <v>5502</v>
      </c>
      <c r="AF2306" s="2" t="n">
        <f aca="false">O2306/N2306</f>
        <v>4412</v>
      </c>
      <c r="AG2306" s="2" t="n">
        <f aca="false">R2306/N2306</f>
        <v>2</v>
      </c>
      <c r="AH2306" s="2" t="n">
        <f aca="false">S2306/N2306</f>
        <v>0</v>
      </c>
      <c r="AI2306" s="2" t="n">
        <f aca="false">T2306/N2306</f>
        <v>0.145038167938931</v>
      </c>
      <c r="AJ2306" s="2" t="n">
        <f aca="false">U2306/N2306</f>
        <v>0.244274809160305</v>
      </c>
      <c r="AK2306" s="2" t="n">
        <f aca="false">V2306/N2306</f>
        <v>1024</v>
      </c>
      <c r="AL2306" s="2" t="n">
        <f aca="false">W2306/N2306</f>
        <v>0.488549618320611</v>
      </c>
      <c r="AM2306" s="2" t="n">
        <f aca="false">X2306/N2306</f>
        <v>512</v>
      </c>
      <c r="AN2306" s="2" t="n">
        <f aca="false">Y2306/N2306</f>
        <v>1.47328244274809</v>
      </c>
      <c r="AO2306" s="2" t="n">
        <f aca="false">Z2306/N2306</f>
        <v>8320</v>
      </c>
      <c r="AP2306" s="2" t="n">
        <f aca="false">AA2306/N2306</f>
        <v>4268</v>
      </c>
      <c r="AQ2306" s="2" t="n">
        <f aca="false">AB2306/N2306</f>
        <v>0</v>
      </c>
      <c r="AR2306" s="2" t="n">
        <f aca="false">AC2306/N2306</f>
        <v>10</v>
      </c>
      <c r="AS2306" s="2" t="n">
        <f aca="false">AD2306/N2306</f>
        <v>208</v>
      </c>
      <c r="AT2306" s="2" t="n">
        <f aca="false">AE2306/N2306</f>
        <v>42</v>
      </c>
      <c r="AU2306" s="2" t="n">
        <f aca="false">N2306/(Q2306/P2306)</f>
        <v>10.0255102040816</v>
      </c>
      <c r="AV2306" s="2" t="n">
        <f aca="false">(J2306*16276+AF2306*AU2306*16276/16000)/(75*2048)</f>
        <v>0.39890340185879</v>
      </c>
      <c r="AW2306" s="2" t="n">
        <f aca="false">AP2306/AO2306</f>
        <v>0.512980769230769</v>
      </c>
    </row>
    <row r="2307" customFormat="false" ht="12.65" hidden="false" customHeight="false" outlineLevel="0" collapsed="false">
      <c r="A2307" s="0" t="s">
        <v>206</v>
      </c>
      <c r="B2307" s="0" t="n">
        <v>340758528</v>
      </c>
      <c r="C2307" s="0" t="s">
        <v>1248</v>
      </c>
      <c r="D2307" s="0" t="n">
        <v>0</v>
      </c>
      <c r="E2307" s="0" t="s">
        <v>211</v>
      </c>
      <c r="F2307" s="0" t="n">
        <v>156</v>
      </c>
      <c r="G2307" s="0" t="n">
        <v>100</v>
      </c>
      <c r="H2307" s="0" t="s">
        <v>97</v>
      </c>
      <c r="I2307" s="0" t="n">
        <v>0</v>
      </c>
      <c r="J2307" s="0" t="n">
        <v>1</v>
      </c>
      <c r="K2307" s="0" t="n">
        <v>7</v>
      </c>
      <c r="L2307" s="0" t="n">
        <v>111468</v>
      </c>
      <c r="M2307" s="0" t="n">
        <v>1</v>
      </c>
      <c r="N2307" s="0" t="n">
        <v>70</v>
      </c>
      <c r="O2307" s="0" t="n">
        <v>308840</v>
      </c>
      <c r="P2307" s="0" t="n">
        <v>600</v>
      </c>
      <c r="Q2307" s="0" t="n">
        <v>4180</v>
      </c>
      <c r="R2307" s="0" t="n">
        <v>140</v>
      </c>
      <c r="S2307" s="0" t="n">
        <v>0</v>
      </c>
      <c r="T2307" s="0" t="n">
        <v>61</v>
      </c>
      <c r="U2307" s="0" t="n">
        <v>67</v>
      </c>
      <c r="V2307" s="0" t="n">
        <v>71680</v>
      </c>
      <c r="W2307" s="0" t="n">
        <v>47</v>
      </c>
      <c r="X2307" s="0" t="n">
        <v>35840</v>
      </c>
      <c r="Y2307" s="0" t="n">
        <v>229</v>
      </c>
      <c r="Z2307" s="0" t="n">
        <v>582400</v>
      </c>
      <c r="AA2307" s="0" t="n">
        <v>298760</v>
      </c>
      <c r="AB2307" s="0" t="n">
        <v>0</v>
      </c>
      <c r="AC2307" s="0" t="n">
        <v>700</v>
      </c>
      <c r="AD2307" s="0" t="n">
        <v>14560</v>
      </c>
      <c r="AE2307" s="0" t="n">
        <v>2940</v>
      </c>
      <c r="AF2307" s="2" t="n">
        <f aca="false">O2307/N2307</f>
        <v>4412</v>
      </c>
      <c r="AG2307" s="2" t="n">
        <f aca="false">R2307/N2307</f>
        <v>2</v>
      </c>
      <c r="AH2307" s="2" t="n">
        <f aca="false">S2307/N2307</f>
        <v>0</v>
      </c>
      <c r="AI2307" s="2" t="n">
        <f aca="false">T2307/N2307</f>
        <v>0.871428571428571</v>
      </c>
      <c r="AJ2307" s="2" t="n">
        <f aca="false">U2307/N2307</f>
        <v>0.957142857142857</v>
      </c>
      <c r="AK2307" s="2" t="n">
        <f aca="false">V2307/N2307</f>
        <v>1024</v>
      </c>
      <c r="AL2307" s="2" t="n">
        <f aca="false">W2307/N2307</f>
        <v>0.671428571428571</v>
      </c>
      <c r="AM2307" s="2" t="n">
        <f aca="false">X2307/N2307</f>
        <v>512</v>
      </c>
      <c r="AN2307" s="2" t="n">
        <f aca="false">Y2307/N2307</f>
        <v>3.27142857142857</v>
      </c>
      <c r="AO2307" s="2" t="n">
        <f aca="false">Z2307/N2307</f>
        <v>8320</v>
      </c>
      <c r="AP2307" s="2" t="n">
        <f aca="false">AA2307/N2307</f>
        <v>4268</v>
      </c>
      <c r="AQ2307" s="2" t="n">
        <f aca="false">AB2307/N2307</f>
        <v>0</v>
      </c>
      <c r="AR2307" s="2" t="n">
        <f aca="false">AC2307/N2307</f>
        <v>10</v>
      </c>
      <c r="AS2307" s="2" t="n">
        <f aca="false">AD2307/N2307</f>
        <v>208</v>
      </c>
      <c r="AT2307" s="2" t="n">
        <f aca="false">AE2307/N2307</f>
        <v>42</v>
      </c>
      <c r="AU2307" s="2" t="n">
        <f aca="false">N2307/(Q2307/P2307)</f>
        <v>10.0478468899522</v>
      </c>
      <c r="AV2307" s="2" t="n">
        <f aca="false">(J2307*16276+AF2307*AU2307*16276/16000)/(75*2048)</f>
        <v>0.399556067459131</v>
      </c>
      <c r="AW2307" s="2" t="n">
        <f aca="false">AP2307/AO2307</f>
        <v>0.512980769230769</v>
      </c>
    </row>
    <row r="2308" customFormat="false" ht="12.65" hidden="false" customHeight="false" outlineLevel="0" collapsed="false">
      <c r="A2308" s="0" t="s">
        <v>206</v>
      </c>
      <c r="B2308" s="0" t="n">
        <v>341180416</v>
      </c>
      <c r="C2308" s="0" t="s">
        <v>1249</v>
      </c>
      <c r="D2308" s="0" t="n">
        <v>0</v>
      </c>
      <c r="E2308" s="0" t="s">
        <v>211</v>
      </c>
      <c r="F2308" s="0" t="n">
        <v>156</v>
      </c>
      <c r="G2308" s="0" t="n">
        <v>100</v>
      </c>
      <c r="H2308" s="0" t="s">
        <v>97</v>
      </c>
      <c r="I2308" s="0" t="n">
        <v>0</v>
      </c>
      <c r="J2308" s="0" t="n">
        <v>1</v>
      </c>
      <c r="K2308" s="0" t="n">
        <v>8</v>
      </c>
      <c r="L2308" s="0" t="n">
        <v>125868</v>
      </c>
      <c r="M2308" s="0" t="n">
        <v>1</v>
      </c>
      <c r="N2308" s="0" t="n">
        <v>79</v>
      </c>
      <c r="O2308" s="0" t="n">
        <v>348548</v>
      </c>
      <c r="P2308" s="0" t="n">
        <v>600</v>
      </c>
      <c r="Q2308" s="0" t="n">
        <v>4720</v>
      </c>
      <c r="R2308" s="0" t="n">
        <v>158</v>
      </c>
      <c r="S2308" s="0" t="n">
        <v>0</v>
      </c>
      <c r="T2308" s="0" t="n">
        <v>10</v>
      </c>
      <c r="U2308" s="0" t="n">
        <v>22</v>
      </c>
      <c r="V2308" s="0" t="n">
        <v>80896</v>
      </c>
      <c r="W2308" s="0" t="n">
        <v>11</v>
      </c>
      <c r="X2308" s="0" t="n">
        <v>40448</v>
      </c>
      <c r="Y2308" s="0" t="n">
        <v>151</v>
      </c>
      <c r="Z2308" s="0" t="n">
        <v>657280</v>
      </c>
      <c r="AA2308" s="0" t="n">
        <v>337172</v>
      </c>
      <c r="AB2308" s="0" t="n">
        <v>0</v>
      </c>
      <c r="AC2308" s="0" t="n">
        <v>790</v>
      </c>
      <c r="AD2308" s="0" t="n">
        <v>16432</v>
      </c>
      <c r="AE2308" s="0" t="n">
        <v>3318</v>
      </c>
      <c r="AF2308" s="2" t="n">
        <f aca="false">O2308/N2308</f>
        <v>4412</v>
      </c>
      <c r="AG2308" s="2" t="n">
        <f aca="false">R2308/N2308</f>
        <v>2</v>
      </c>
      <c r="AH2308" s="2" t="n">
        <f aca="false">S2308/N2308</f>
        <v>0</v>
      </c>
      <c r="AI2308" s="2" t="n">
        <f aca="false">T2308/N2308</f>
        <v>0.126582278481013</v>
      </c>
      <c r="AJ2308" s="2" t="n">
        <f aca="false">U2308/N2308</f>
        <v>0.278481012658228</v>
      </c>
      <c r="AK2308" s="2" t="n">
        <f aca="false">V2308/N2308</f>
        <v>1024</v>
      </c>
      <c r="AL2308" s="2" t="n">
        <f aca="false">W2308/N2308</f>
        <v>0.139240506329114</v>
      </c>
      <c r="AM2308" s="2" t="n">
        <f aca="false">X2308/N2308</f>
        <v>512</v>
      </c>
      <c r="AN2308" s="2" t="n">
        <f aca="false">Y2308/N2308</f>
        <v>1.91139240506329</v>
      </c>
      <c r="AO2308" s="2" t="n">
        <f aca="false">Z2308/N2308</f>
        <v>8320</v>
      </c>
      <c r="AP2308" s="2" t="n">
        <f aca="false">AA2308/N2308</f>
        <v>4268</v>
      </c>
      <c r="AQ2308" s="2" t="n">
        <f aca="false">AB2308/N2308</f>
        <v>0</v>
      </c>
      <c r="AR2308" s="2" t="n">
        <f aca="false">AC2308/N2308</f>
        <v>10</v>
      </c>
      <c r="AS2308" s="2" t="n">
        <f aca="false">AD2308/N2308</f>
        <v>208</v>
      </c>
      <c r="AT2308" s="2" t="n">
        <f aca="false">AE2308/N2308</f>
        <v>42</v>
      </c>
      <c r="AU2308" s="2" t="n">
        <f aca="false">N2308/(Q2308/P2308)</f>
        <v>10.0423728813559</v>
      </c>
      <c r="AV2308" s="2" t="n">
        <f aca="false">(J2308*16276+AF2308*AU2308*16276/16000)/(75*2048)</f>
        <v>0.399396119957186</v>
      </c>
      <c r="AW2308" s="2" t="n">
        <f aca="false">AP2308/AO2308</f>
        <v>0.512980769230769</v>
      </c>
    </row>
    <row r="2309" customFormat="false" ht="12.65" hidden="false" customHeight="false" outlineLevel="0" collapsed="false">
      <c r="A2309" s="0" t="s">
        <v>206</v>
      </c>
      <c r="B2309" s="0" t="n">
        <v>341657600</v>
      </c>
      <c r="C2309" s="0" t="s">
        <v>1250</v>
      </c>
      <c r="D2309" s="0" t="n">
        <v>0</v>
      </c>
      <c r="E2309" s="0" t="s">
        <v>211</v>
      </c>
      <c r="F2309" s="0" t="n">
        <v>156</v>
      </c>
      <c r="G2309" s="0" t="n">
        <v>100</v>
      </c>
      <c r="H2309" s="0" t="s">
        <v>97</v>
      </c>
      <c r="I2309" s="0" t="n">
        <v>0</v>
      </c>
      <c r="J2309" s="0" t="n">
        <v>1</v>
      </c>
      <c r="K2309" s="0" t="n">
        <v>10</v>
      </c>
      <c r="L2309" s="0" t="n">
        <v>154668</v>
      </c>
      <c r="M2309" s="0" t="n">
        <v>1</v>
      </c>
      <c r="N2309" s="0" t="n">
        <v>97</v>
      </c>
      <c r="O2309" s="0" t="n">
        <v>427964</v>
      </c>
      <c r="P2309" s="0" t="n">
        <v>600</v>
      </c>
      <c r="Q2309" s="0" t="n">
        <v>5800</v>
      </c>
      <c r="R2309" s="0" t="n">
        <v>194</v>
      </c>
      <c r="S2309" s="0" t="n">
        <v>0</v>
      </c>
      <c r="T2309" s="0" t="n">
        <v>61</v>
      </c>
      <c r="U2309" s="0" t="n">
        <v>66</v>
      </c>
      <c r="V2309" s="0" t="n">
        <v>99328</v>
      </c>
      <c r="W2309" s="0" t="n">
        <v>44</v>
      </c>
      <c r="X2309" s="0" t="n">
        <v>49664</v>
      </c>
      <c r="Y2309" s="0" t="n">
        <v>360</v>
      </c>
      <c r="Z2309" s="0" t="n">
        <v>807040</v>
      </c>
      <c r="AA2309" s="0" t="n">
        <v>413996</v>
      </c>
      <c r="AB2309" s="0" t="n">
        <v>0</v>
      </c>
      <c r="AC2309" s="0" t="n">
        <v>970</v>
      </c>
      <c r="AD2309" s="0" t="n">
        <v>20176</v>
      </c>
      <c r="AE2309" s="0" t="n">
        <v>4074</v>
      </c>
      <c r="AF2309" s="2" t="n">
        <f aca="false">O2309/N2309</f>
        <v>4412</v>
      </c>
      <c r="AG2309" s="2" t="n">
        <f aca="false">R2309/N2309</f>
        <v>2</v>
      </c>
      <c r="AH2309" s="2" t="n">
        <f aca="false">S2309/N2309</f>
        <v>0</v>
      </c>
      <c r="AI2309" s="2" t="n">
        <f aca="false">T2309/N2309</f>
        <v>0.628865979381443</v>
      </c>
      <c r="AJ2309" s="2" t="n">
        <f aca="false">U2309/N2309</f>
        <v>0.680412371134021</v>
      </c>
      <c r="AK2309" s="2" t="n">
        <f aca="false">V2309/N2309</f>
        <v>1024</v>
      </c>
      <c r="AL2309" s="2" t="n">
        <f aca="false">W2309/N2309</f>
        <v>0.45360824742268</v>
      </c>
      <c r="AM2309" s="2" t="n">
        <f aca="false">X2309/N2309</f>
        <v>512</v>
      </c>
      <c r="AN2309" s="2" t="n">
        <f aca="false">Y2309/N2309</f>
        <v>3.71134020618557</v>
      </c>
      <c r="AO2309" s="2" t="n">
        <f aca="false">Z2309/N2309</f>
        <v>8320</v>
      </c>
      <c r="AP2309" s="2" t="n">
        <f aca="false">AA2309/N2309</f>
        <v>4268</v>
      </c>
      <c r="AQ2309" s="2" t="n">
        <f aca="false">AB2309/N2309</f>
        <v>0</v>
      </c>
      <c r="AR2309" s="2" t="n">
        <f aca="false">AC2309/N2309</f>
        <v>10</v>
      </c>
      <c r="AS2309" s="2" t="n">
        <f aca="false">AD2309/N2309</f>
        <v>208</v>
      </c>
      <c r="AT2309" s="2" t="n">
        <f aca="false">AE2309/N2309</f>
        <v>42</v>
      </c>
      <c r="AU2309" s="2" t="n">
        <f aca="false">N2309/(Q2309/P2309)</f>
        <v>10.0344827586207</v>
      </c>
      <c r="AV2309" s="2" t="n">
        <f aca="false">(J2309*16276+AF2309*AU2309*16276/16000)/(75*2048)</f>
        <v>0.399165574937141</v>
      </c>
      <c r="AW2309" s="2" t="n">
        <f aca="false">AP2309/AO2309</f>
        <v>0.512980769230769</v>
      </c>
    </row>
    <row r="2310" customFormat="false" ht="12.65" hidden="false" customHeight="false" outlineLevel="0" collapsed="false">
      <c r="A2310" s="0" t="s">
        <v>206</v>
      </c>
      <c r="B2310" s="0" t="n">
        <v>342243328</v>
      </c>
      <c r="C2310" s="0" t="s">
        <v>1251</v>
      </c>
      <c r="D2310" s="0" t="n">
        <v>0</v>
      </c>
      <c r="E2310" s="0" t="s">
        <v>211</v>
      </c>
      <c r="F2310" s="0" t="n">
        <v>156</v>
      </c>
      <c r="G2310" s="0" t="n">
        <v>100</v>
      </c>
      <c r="H2310" s="0" t="s">
        <v>97</v>
      </c>
      <c r="I2310" s="0" t="n">
        <v>0</v>
      </c>
      <c r="J2310" s="0" t="n">
        <v>1</v>
      </c>
      <c r="K2310" s="0" t="n">
        <v>10</v>
      </c>
      <c r="L2310" s="0" t="n">
        <v>156268</v>
      </c>
      <c r="M2310" s="0" t="n">
        <v>1</v>
      </c>
      <c r="N2310" s="0" t="n">
        <v>98</v>
      </c>
      <c r="O2310" s="0" t="n">
        <v>432376</v>
      </c>
      <c r="P2310" s="0" t="n">
        <v>600</v>
      </c>
      <c r="Q2310" s="0" t="n">
        <v>5860</v>
      </c>
      <c r="R2310" s="0" t="n">
        <v>196</v>
      </c>
      <c r="S2310" s="0" t="n">
        <v>0</v>
      </c>
      <c r="T2310" s="0" t="n">
        <v>21</v>
      </c>
      <c r="U2310" s="0" t="n">
        <v>31</v>
      </c>
      <c r="V2310" s="0" t="n">
        <v>100352</v>
      </c>
      <c r="W2310" s="0" t="n">
        <v>3</v>
      </c>
      <c r="X2310" s="0" t="n">
        <v>50176</v>
      </c>
      <c r="Y2310" s="0" t="n">
        <v>264</v>
      </c>
      <c r="Z2310" s="0" t="n">
        <v>815360</v>
      </c>
      <c r="AA2310" s="0" t="n">
        <v>418264</v>
      </c>
      <c r="AB2310" s="0" t="n">
        <v>0</v>
      </c>
      <c r="AC2310" s="0" t="n">
        <v>980</v>
      </c>
      <c r="AD2310" s="0" t="n">
        <v>20384</v>
      </c>
      <c r="AE2310" s="0" t="n">
        <v>4116</v>
      </c>
      <c r="AF2310" s="2" t="n">
        <f aca="false">O2310/N2310</f>
        <v>4412</v>
      </c>
      <c r="AG2310" s="2" t="n">
        <f aca="false">R2310/N2310</f>
        <v>2</v>
      </c>
      <c r="AH2310" s="2" t="n">
        <f aca="false">S2310/N2310</f>
        <v>0</v>
      </c>
      <c r="AI2310" s="2" t="n">
        <f aca="false">T2310/N2310</f>
        <v>0.214285714285714</v>
      </c>
      <c r="AJ2310" s="2" t="n">
        <f aca="false">U2310/N2310</f>
        <v>0.316326530612245</v>
      </c>
      <c r="AK2310" s="2" t="n">
        <f aca="false">V2310/N2310</f>
        <v>1024</v>
      </c>
      <c r="AL2310" s="2" t="n">
        <f aca="false">W2310/N2310</f>
        <v>0.0306122448979592</v>
      </c>
      <c r="AM2310" s="2" t="n">
        <f aca="false">X2310/N2310</f>
        <v>512</v>
      </c>
      <c r="AN2310" s="2" t="n">
        <f aca="false">Y2310/N2310</f>
        <v>2.69387755102041</v>
      </c>
      <c r="AO2310" s="2" t="n">
        <f aca="false">Z2310/N2310</f>
        <v>8320</v>
      </c>
      <c r="AP2310" s="2" t="n">
        <f aca="false">AA2310/N2310</f>
        <v>4268</v>
      </c>
      <c r="AQ2310" s="2" t="n">
        <f aca="false">AB2310/N2310</f>
        <v>0</v>
      </c>
      <c r="AR2310" s="2" t="n">
        <f aca="false">AC2310/N2310</f>
        <v>10</v>
      </c>
      <c r="AS2310" s="2" t="n">
        <f aca="false">AD2310/N2310</f>
        <v>208</v>
      </c>
      <c r="AT2310" s="2" t="n">
        <f aca="false">AE2310/N2310</f>
        <v>42</v>
      </c>
      <c r="AU2310" s="2" t="n">
        <f aca="false">N2310/(Q2310/P2310)</f>
        <v>10.0341296928328</v>
      </c>
      <c r="AV2310" s="2" t="n">
        <f aca="false">(J2310*16276+AF2310*AU2310*16276/16000)/(75*2048)</f>
        <v>0.399155258550199</v>
      </c>
      <c r="AW2310" s="2" t="n">
        <f aca="false">AP2310/AO2310</f>
        <v>0.512980769230769</v>
      </c>
    </row>
    <row r="2311" customFormat="false" ht="12.65" hidden="false" customHeight="false" outlineLevel="0" collapsed="false">
      <c r="A2311" s="0" t="s">
        <v>206</v>
      </c>
      <c r="B2311" s="0" t="n">
        <v>342835200</v>
      </c>
      <c r="C2311" s="0" t="s">
        <v>1252</v>
      </c>
      <c r="D2311" s="0" t="n">
        <v>0</v>
      </c>
      <c r="E2311" s="0" t="s">
        <v>211</v>
      </c>
      <c r="F2311" s="0" t="n">
        <v>156</v>
      </c>
      <c r="G2311" s="0" t="n">
        <v>100</v>
      </c>
      <c r="H2311" s="0" t="s">
        <v>97</v>
      </c>
      <c r="I2311" s="0" t="n">
        <v>0</v>
      </c>
      <c r="J2311" s="0" t="n">
        <v>1</v>
      </c>
      <c r="K2311" s="0" t="n">
        <v>8</v>
      </c>
      <c r="L2311" s="0" t="n">
        <v>127468</v>
      </c>
      <c r="M2311" s="0" t="n">
        <v>1</v>
      </c>
      <c r="N2311" s="0" t="n">
        <v>80</v>
      </c>
      <c r="O2311" s="0" t="n">
        <v>352960</v>
      </c>
      <c r="P2311" s="0" t="n">
        <v>600</v>
      </c>
      <c r="Q2311" s="0" t="n">
        <v>4780</v>
      </c>
      <c r="R2311" s="0" t="n">
        <v>160</v>
      </c>
      <c r="S2311" s="0" t="n">
        <v>3</v>
      </c>
      <c r="T2311" s="0" t="n">
        <v>70</v>
      </c>
      <c r="U2311" s="0" t="n">
        <v>62</v>
      </c>
      <c r="V2311" s="0" t="n">
        <v>81920</v>
      </c>
      <c r="W2311" s="0" t="n">
        <v>24</v>
      </c>
      <c r="X2311" s="0" t="n">
        <v>40960</v>
      </c>
      <c r="Y2311" s="0" t="n">
        <v>183</v>
      </c>
      <c r="Z2311" s="0" t="n">
        <v>665600</v>
      </c>
      <c r="AA2311" s="0" t="n">
        <v>341440</v>
      </c>
      <c r="AB2311" s="0" t="n">
        <v>0</v>
      </c>
      <c r="AC2311" s="0" t="n">
        <v>800</v>
      </c>
      <c r="AD2311" s="0" t="n">
        <v>16640</v>
      </c>
      <c r="AE2311" s="0" t="n">
        <v>3360</v>
      </c>
      <c r="AF2311" s="2" t="n">
        <f aca="false">O2311/N2311</f>
        <v>4412</v>
      </c>
      <c r="AG2311" s="2" t="n">
        <f aca="false">R2311/N2311</f>
        <v>2</v>
      </c>
      <c r="AH2311" s="2" t="n">
        <f aca="false">S2311/N2311</f>
        <v>0.0375</v>
      </c>
      <c r="AI2311" s="2" t="n">
        <f aca="false">T2311/N2311</f>
        <v>0.875</v>
      </c>
      <c r="AJ2311" s="2" t="n">
        <f aca="false">U2311/N2311</f>
        <v>0.775</v>
      </c>
      <c r="AK2311" s="2" t="n">
        <f aca="false">V2311/N2311</f>
        <v>1024</v>
      </c>
      <c r="AL2311" s="2" t="n">
        <f aca="false">W2311/N2311</f>
        <v>0.3</v>
      </c>
      <c r="AM2311" s="2" t="n">
        <f aca="false">X2311/N2311</f>
        <v>512</v>
      </c>
      <c r="AN2311" s="2" t="n">
        <f aca="false">Y2311/N2311</f>
        <v>2.2875</v>
      </c>
      <c r="AO2311" s="2" t="n">
        <f aca="false">Z2311/N2311</f>
        <v>8320</v>
      </c>
      <c r="AP2311" s="2" t="n">
        <f aca="false">AA2311/N2311</f>
        <v>4268</v>
      </c>
      <c r="AQ2311" s="2" t="n">
        <f aca="false">AB2311/N2311</f>
        <v>0</v>
      </c>
      <c r="AR2311" s="2" t="n">
        <f aca="false">AC2311/N2311</f>
        <v>10</v>
      </c>
      <c r="AS2311" s="2" t="n">
        <f aca="false">AD2311/N2311</f>
        <v>208</v>
      </c>
      <c r="AT2311" s="2" t="n">
        <f aca="false">AE2311/N2311</f>
        <v>42</v>
      </c>
      <c r="AU2311" s="2" t="n">
        <f aca="false">N2311/(Q2311/P2311)</f>
        <v>10.0418410041841</v>
      </c>
      <c r="AV2311" s="2" t="n">
        <f aca="false">(J2311*16276+AF2311*AU2311*16276/16000)/(75*2048)</f>
        <v>0.399380578800558</v>
      </c>
      <c r="AW2311" s="2" t="n">
        <f aca="false">AP2311/AO2311</f>
        <v>0.512980769230769</v>
      </c>
    </row>
    <row r="2312" customFormat="false" ht="12.65" hidden="false" customHeight="false" outlineLevel="0" collapsed="false">
      <c r="A2312" s="0" t="s">
        <v>206</v>
      </c>
      <c r="B2312" s="0" t="n">
        <v>343318528</v>
      </c>
      <c r="C2312" s="0" t="s">
        <v>1253</v>
      </c>
      <c r="D2312" s="0" t="n">
        <v>0</v>
      </c>
      <c r="E2312" s="0" t="s">
        <v>211</v>
      </c>
      <c r="F2312" s="0" t="n">
        <v>156</v>
      </c>
      <c r="G2312" s="0" t="n">
        <v>100</v>
      </c>
      <c r="H2312" s="0" t="s">
        <v>97</v>
      </c>
      <c r="I2312" s="0" t="n">
        <v>0</v>
      </c>
      <c r="J2312" s="0" t="n">
        <v>1</v>
      </c>
      <c r="K2312" s="0" t="n">
        <v>6</v>
      </c>
      <c r="L2312" s="0" t="n">
        <v>85868</v>
      </c>
      <c r="M2312" s="0" t="n">
        <v>1</v>
      </c>
      <c r="N2312" s="0" t="n">
        <v>54</v>
      </c>
      <c r="O2312" s="0" t="n">
        <v>238248</v>
      </c>
      <c r="P2312" s="0" t="n">
        <v>600</v>
      </c>
      <c r="Q2312" s="0" t="n">
        <v>3220</v>
      </c>
      <c r="R2312" s="0" t="n">
        <v>108</v>
      </c>
      <c r="S2312" s="0" t="n">
        <v>0</v>
      </c>
      <c r="T2312" s="0" t="n">
        <v>44</v>
      </c>
      <c r="U2312" s="0" t="n">
        <v>58</v>
      </c>
      <c r="V2312" s="0" t="n">
        <v>55296</v>
      </c>
      <c r="W2312" s="0" t="n">
        <v>51</v>
      </c>
      <c r="X2312" s="0" t="n">
        <v>27648</v>
      </c>
      <c r="Y2312" s="0" t="n">
        <v>124</v>
      </c>
      <c r="Z2312" s="0" t="n">
        <v>449280</v>
      </c>
      <c r="AA2312" s="0" t="n">
        <v>230472</v>
      </c>
      <c r="AB2312" s="0" t="n">
        <v>0</v>
      </c>
      <c r="AC2312" s="0" t="n">
        <v>540</v>
      </c>
      <c r="AD2312" s="0" t="n">
        <v>11232</v>
      </c>
      <c r="AE2312" s="0" t="n">
        <v>2268</v>
      </c>
      <c r="AF2312" s="2" t="n">
        <f aca="false">O2312/N2312</f>
        <v>4412</v>
      </c>
      <c r="AG2312" s="2" t="n">
        <f aca="false">R2312/N2312</f>
        <v>2</v>
      </c>
      <c r="AH2312" s="2" t="n">
        <f aca="false">S2312/N2312</f>
        <v>0</v>
      </c>
      <c r="AI2312" s="2" t="n">
        <f aca="false">T2312/N2312</f>
        <v>0.814814814814815</v>
      </c>
      <c r="AJ2312" s="2" t="n">
        <f aca="false">U2312/N2312</f>
        <v>1.07407407407407</v>
      </c>
      <c r="AK2312" s="2" t="n">
        <f aca="false">V2312/N2312</f>
        <v>1024</v>
      </c>
      <c r="AL2312" s="2" t="n">
        <f aca="false">W2312/N2312</f>
        <v>0.944444444444444</v>
      </c>
      <c r="AM2312" s="2" t="n">
        <f aca="false">X2312/N2312</f>
        <v>512</v>
      </c>
      <c r="AN2312" s="2" t="n">
        <f aca="false">Y2312/N2312</f>
        <v>2.2962962962963</v>
      </c>
      <c r="AO2312" s="2" t="n">
        <f aca="false">Z2312/N2312</f>
        <v>8320</v>
      </c>
      <c r="AP2312" s="2" t="n">
        <f aca="false">AA2312/N2312</f>
        <v>4268</v>
      </c>
      <c r="AQ2312" s="2" t="n">
        <f aca="false">AB2312/N2312</f>
        <v>0</v>
      </c>
      <c r="AR2312" s="2" t="n">
        <f aca="false">AC2312/N2312</f>
        <v>10</v>
      </c>
      <c r="AS2312" s="2" t="n">
        <f aca="false">AD2312/N2312</f>
        <v>208</v>
      </c>
      <c r="AT2312" s="2" t="n">
        <f aca="false">AE2312/N2312</f>
        <v>42</v>
      </c>
      <c r="AU2312" s="2" t="n">
        <f aca="false">N2312/(Q2312/P2312)</f>
        <v>10.0621118012422</v>
      </c>
      <c r="AV2312" s="2" t="n">
        <f aca="false">(J2312*16276+AF2312*AU2312*16276/16000)/(75*2048)</f>
        <v>0.399972880273033</v>
      </c>
      <c r="AW2312" s="2" t="n">
        <f aca="false">AP2312/AO2312</f>
        <v>0.512980769230769</v>
      </c>
    </row>
    <row r="2313" customFormat="false" ht="12.65" hidden="false" customHeight="false" outlineLevel="0" collapsed="false">
      <c r="A2313" s="0" t="s">
        <v>206</v>
      </c>
      <c r="B2313" s="0" t="n">
        <v>343644160</v>
      </c>
      <c r="C2313" s="0" t="s">
        <v>1254</v>
      </c>
      <c r="D2313" s="0" t="n">
        <v>0</v>
      </c>
      <c r="E2313" s="0" t="s">
        <v>211</v>
      </c>
      <c r="F2313" s="0" t="n">
        <v>156</v>
      </c>
      <c r="G2313" s="0" t="n">
        <v>100</v>
      </c>
      <c r="H2313" s="0" t="s">
        <v>97</v>
      </c>
      <c r="I2313" s="0" t="n">
        <v>0</v>
      </c>
      <c r="J2313" s="0" t="n">
        <v>1</v>
      </c>
      <c r="K2313" s="0" t="n">
        <v>7</v>
      </c>
      <c r="L2313" s="0" t="n">
        <v>103468</v>
      </c>
      <c r="M2313" s="0" t="n">
        <v>1</v>
      </c>
      <c r="N2313" s="0" t="n">
        <v>65</v>
      </c>
      <c r="O2313" s="0" t="n">
        <v>286780</v>
      </c>
      <c r="P2313" s="0" t="n">
        <v>600</v>
      </c>
      <c r="Q2313" s="0" t="n">
        <v>3880</v>
      </c>
      <c r="R2313" s="0" t="n">
        <v>130</v>
      </c>
      <c r="S2313" s="0" t="n">
        <v>0</v>
      </c>
      <c r="T2313" s="0" t="n">
        <v>3</v>
      </c>
      <c r="U2313" s="0" t="n">
        <v>26</v>
      </c>
      <c r="V2313" s="0" t="n">
        <v>66560</v>
      </c>
      <c r="W2313" s="0" t="n">
        <v>51</v>
      </c>
      <c r="X2313" s="0" t="n">
        <v>33280</v>
      </c>
      <c r="Y2313" s="0" t="n">
        <v>129</v>
      </c>
      <c r="Z2313" s="0" t="n">
        <v>540800</v>
      </c>
      <c r="AA2313" s="0" t="n">
        <v>277420</v>
      </c>
      <c r="AB2313" s="0" t="n">
        <v>0</v>
      </c>
      <c r="AC2313" s="0" t="n">
        <v>650</v>
      </c>
      <c r="AD2313" s="0" t="n">
        <v>13520</v>
      </c>
      <c r="AE2313" s="0" t="n">
        <v>2730</v>
      </c>
      <c r="AF2313" s="2" t="n">
        <f aca="false">O2313/N2313</f>
        <v>4412</v>
      </c>
      <c r="AG2313" s="2" t="n">
        <f aca="false">R2313/N2313</f>
        <v>2</v>
      </c>
      <c r="AH2313" s="2" t="n">
        <f aca="false">S2313/N2313</f>
        <v>0</v>
      </c>
      <c r="AI2313" s="2" t="n">
        <f aca="false">T2313/N2313</f>
        <v>0.0461538461538462</v>
      </c>
      <c r="AJ2313" s="2" t="n">
        <f aca="false">U2313/N2313</f>
        <v>0.4</v>
      </c>
      <c r="AK2313" s="2" t="n">
        <f aca="false">V2313/N2313</f>
        <v>1024</v>
      </c>
      <c r="AL2313" s="2" t="n">
        <f aca="false">W2313/N2313</f>
        <v>0.784615384615385</v>
      </c>
      <c r="AM2313" s="2" t="n">
        <f aca="false">X2313/N2313</f>
        <v>512</v>
      </c>
      <c r="AN2313" s="2" t="n">
        <f aca="false">Y2313/N2313</f>
        <v>1.98461538461538</v>
      </c>
      <c r="AO2313" s="2" t="n">
        <f aca="false">Z2313/N2313</f>
        <v>8320</v>
      </c>
      <c r="AP2313" s="2" t="n">
        <f aca="false">AA2313/N2313</f>
        <v>4268</v>
      </c>
      <c r="AQ2313" s="2" t="n">
        <f aca="false">AB2313/N2313</f>
        <v>0</v>
      </c>
      <c r="AR2313" s="2" t="n">
        <f aca="false">AC2313/N2313</f>
        <v>10</v>
      </c>
      <c r="AS2313" s="2" t="n">
        <f aca="false">AD2313/N2313</f>
        <v>208</v>
      </c>
      <c r="AT2313" s="2" t="n">
        <f aca="false">AE2313/N2313</f>
        <v>42</v>
      </c>
      <c r="AU2313" s="2" t="n">
        <f aca="false">N2313/(Q2313/P2313)</f>
        <v>10.0515463917526</v>
      </c>
      <c r="AV2313" s="2" t="n">
        <f aca="false">(J2313*16276+AF2313*AU2313*16276/16000)/(75*2048)</f>
        <v>0.399664164854489</v>
      </c>
      <c r="AW2313" s="2" t="n">
        <f aca="false">AP2313/AO2313</f>
        <v>0.512980769230769</v>
      </c>
    </row>
    <row r="2314" customFormat="false" ht="12.65" hidden="false" customHeight="false" outlineLevel="0" collapsed="false">
      <c r="A2314" s="0" t="s">
        <v>206</v>
      </c>
      <c r="B2314" s="0" t="n">
        <v>344037376</v>
      </c>
      <c r="C2314" s="0" t="s">
        <v>1255</v>
      </c>
      <c r="D2314" s="0" t="n">
        <v>0</v>
      </c>
      <c r="E2314" s="0" t="s">
        <v>211</v>
      </c>
      <c r="F2314" s="0" t="n">
        <v>156</v>
      </c>
      <c r="G2314" s="0" t="n">
        <v>100</v>
      </c>
      <c r="H2314" s="0" t="s">
        <v>97</v>
      </c>
      <c r="I2314" s="0" t="n">
        <v>0</v>
      </c>
      <c r="J2314" s="0" t="n">
        <v>1</v>
      </c>
      <c r="K2314" s="0" t="n">
        <v>10</v>
      </c>
      <c r="L2314" s="0" t="n">
        <v>161068</v>
      </c>
      <c r="M2314" s="0" t="n">
        <v>1</v>
      </c>
      <c r="N2314" s="0" t="n">
        <v>101</v>
      </c>
      <c r="O2314" s="0" t="n">
        <v>445612</v>
      </c>
      <c r="P2314" s="0" t="n">
        <v>600</v>
      </c>
      <c r="Q2314" s="0" t="n">
        <v>6040</v>
      </c>
      <c r="R2314" s="0" t="n">
        <v>202</v>
      </c>
      <c r="S2314" s="0" t="n">
        <v>0</v>
      </c>
      <c r="T2314" s="0" t="n">
        <v>20</v>
      </c>
      <c r="U2314" s="0" t="n">
        <v>28</v>
      </c>
      <c r="V2314" s="0" t="n">
        <v>103424</v>
      </c>
      <c r="W2314" s="0" t="n">
        <v>4</v>
      </c>
      <c r="X2314" s="0" t="n">
        <v>51712</v>
      </c>
      <c r="Y2314" s="0" t="n">
        <v>250</v>
      </c>
      <c r="Z2314" s="0" t="n">
        <v>840320</v>
      </c>
      <c r="AA2314" s="0" t="n">
        <v>431068</v>
      </c>
      <c r="AB2314" s="0" t="n">
        <v>0</v>
      </c>
      <c r="AC2314" s="0" t="n">
        <v>1010</v>
      </c>
      <c r="AD2314" s="0" t="n">
        <v>21008</v>
      </c>
      <c r="AE2314" s="0" t="n">
        <v>4242</v>
      </c>
      <c r="AF2314" s="2" t="n">
        <f aca="false">O2314/N2314</f>
        <v>4412</v>
      </c>
      <c r="AG2314" s="2" t="n">
        <f aca="false">R2314/N2314</f>
        <v>2</v>
      </c>
      <c r="AH2314" s="2" t="n">
        <f aca="false">S2314/N2314</f>
        <v>0</v>
      </c>
      <c r="AI2314" s="2" t="n">
        <f aca="false">T2314/N2314</f>
        <v>0.198019801980198</v>
      </c>
      <c r="AJ2314" s="2" t="n">
        <f aca="false">U2314/N2314</f>
        <v>0.277227722772277</v>
      </c>
      <c r="AK2314" s="2" t="n">
        <f aca="false">V2314/N2314</f>
        <v>1024</v>
      </c>
      <c r="AL2314" s="2" t="n">
        <f aca="false">W2314/N2314</f>
        <v>0.0396039603960396</v>
      </c>
      <c r="AM2314" s="2" t="n">
        <f aca="false">X2314/N2314</f>
        <v>512</v>
      </c>
      <c r="AN2314" s="2" t="n">
        <f aca="false">Y2314/N2314</f>
        <v>2.47524752475248</v>
      </c>
      <c r="AO2314" s="2" t="n">
        <f aca="false">Z2314/N2314</f>
        <v>8320</v>
      </c>
      <c r="AP2314" s="2" t="n">
        <f aca="false">AA2314/N2314</f>
        <v>4268</v>
      </c>
      <c r="AQ2314" s="2" t="n">
        <f aca="false">AB2314/N2314</f>
        <v>0</v>
      </c>
      <c r="AR2314" s="2" t="n">
        <f aca="false">AC2314/N2314</f>
        <v>10</v>
      </c>
      <c r="AS2314" s="2" t="n">
        <f aca="false">AD2314/N2314</f>
        <v>208</v>
      </c>
      <c r="AT2314" s="2" t="n">
        <f aca="false">AE2314/N2314</f>
        <v>42</v>
      </c>
      <c r="AU2314" s="2" t="n">
        <f aca="false">N2314/(Q2314/P2314)</f>
        <v>10.0331125827815</v>
      </c>
      <c r="AV2314" s="2" t="n">
        <f aca="false">(J2314*16276+AF2314*AU2314*16276/16000)/(75*2048)</f>
        <v>0.399125539157354</v>
      </c>
      <c r="AW2314" s="2" t="n">
        <f aca="false">AP2314/AO2314</f>
        <v>0.512980769230769</v>
      </c>
    </row>
    <row r="2315" customFormat="false" ht="12.65" hidden="false" customHeight="false" outlineLevel="0" collapsed="false">
      <c r="A2315" s="0" t="s">
        <v>206</v>
      </c>
      <c r="B2315" s="0" t="n">
        <v>344647680</v>
      </c>
      <c r="C2315" s="0" t="s">
        <v>1256</v>
      </c>
      <c r="D2315" s="0" t="n">
        <v>0</v>
      </c>
      <c r="E2315" s="0" t="s">
        <v>211</v>
      </c>
      <c r="F2315" s="0" t="n">
        <v>156</v>
      </c>
      <c r="G2315" s="0" t="n">
        <v>100</v>
      </c>
      <c r="H2315" s="0" t="s">
        <v>97</v>
      </c>
      <c r="I2315" s="0" t="n">
        <v>0</v>
      </c>
      <c r="J2315" s="0" t="n">
        <v>1</v>
      </c>
      <c r="K2315" s="0" t="n">
        <v>6</v>
      </c>
      <c r="L2315" s="0" t="n">
        <v>90668</v>
      </c>
      <c r="M2315" s="0" t="n">
        <v>1</v>
      </c>
      <c r="N2315" s="0" t="n">
        <v>57</v>
      </c>
      <c r="O2315" s="0" t="n">
        <v>251484</v>
      </c>
      <c r="P2315" s="0" t="n">
        <v>600</v>
      </c>
      <c r="Q2315" s="0" t="n">
        <v>3400</v>
      </c>
      <c r="R2315" s="0" t="n">
        <v>114</v>
      </c>
      <c r="S2315" s="0" t="n">
        <v>0</v>
      </c>
      <c r="T2315" s="0" t="n">
        <v>14</v>
      </c>
      <c r="U2315" s="0" t="n">
        <v>30</v>
      </c>
      <c r="V2315" s="0" t="n">
        <v>58368</v>
      </c>
      <c r="W2315" s="0" t="n">
        <v>123</v>
      </c>
      <c r="X2315" s="0" t="n">
        <v>29184</v>
      </c>
      <c r="Y2315" s="0" t="n">
        <v>150</v>
      </c>
      <c r="Z2315" s="0" t="n">
        <v>474240</v>
      </c>
      <c r="AA2315" s="0" t="n">
        <v>243276</v>
      </c>
      <c r="AB2315" s="0" t="n">
        <v>0</v>
      </c>
      <c r="AC2315" s="0" t="n">
        <v>570</v>
      </c>
      <c r="AD2315" s="0" t="n">
        <v>11856</v>
      </c>
      <c r="AE2315" s="0" t="n">
        <v>2394</v>
      </c>
      <c r="AF2315" s="2" t="n">
        <f aca="false">O2315/N2315</f>
        <v>4412</v>
      </c>
      <c r="AG2315" s="2" t="n">
        <f aca="false">R2315/N2315</f>
        <v>2</v>
      </c>
      <c r="AH2315" s="2" t="n">
        <f aca="false">S2315/N2315</f>
        <v>0</v>
      </c>
      <c r="AI2315" s="2" t="n">
        <f aca="false">T2315/N2315</f>
        <v>0.245614035087719</v>
      </c>
      <c r="AJ2315" s="2" t="n">
        <f aca="false">U2315/N2315</f>
        <v>0.526315789473684</v>
      </c>
      <c r="AK2315" s="2" t="n">
        <f aca="false">V2315/N2315</f>
        <v>1024</v>
      </c>
      <c r="AL2315" s="2" t="n">
        <f aca="false">W2315/N2315</f>
        <v>2.15789473684211</v>
      </c>
      <c r="AM2315" s="2" t="n">
        <f aca="false">X2315/N2315</f>
        <v>512</v>
      </c>
      <c r="AN2315" s="2" t="n">
        <f aca="false">Y2315/N2315</f>
        <v>2.63157894736842</v>
      </c>
      <c r="AO2315" s="2" t="n">
        <f aca="false">Z2315/N2315</f>
        <v>8320</v>
      </c>
      <c r="AP2315" s="2" t="n">
        <f aca="false">AA2315/N2315</f>
        <v>4268</v>
      </c>
      <c r="AQ2315" s="2" t="n">
        <f aca="false">AB2315/N2315</f>
        <v>0</v>
      </c>
      <c r="AR2315" s="2" t="n">
        <f aca="false">AC2315/N2315</f>
        <v>10</v>
      </c>
      <c r="AS2315" s="2" t="n">
        <f aca="false">AD2315/N2315</f>
        <v>208</v>
      </c>
      <c r="AT2315" s="2" t="n">
        <f aca="false">AE2315/N2315</f>
        <v>42</v>
      </c>
      <c r="AU2315" s="2" t="n">
        <f aca="false">N2315/(Q2315/P2315)</f>
        <v>10.0588235294118</v>
      </c>
      <c r="AV2315" s="2" t="n">
        <f aca="false">(J2315*16276+AF2315*AU2315*16276/16000)/(75*2048)</f>
        <v>0.399876798789828</v>
      </c>
      <c r="AW2315" s="2" t="n">
        <f aca="false">AP2315/AO2315</f>
        <v>0.512980769230769</v>
      </c>
    </row>
    <row r="2316" customFormat="false" ht="12.65" hidden="false" customHeight="false" outlineLevel="0" collapsed="false">
      <c r="A2316" s="0" t="s">
        <v>206</v>
      </c>
      <c r="B2316" s="0" t="n">
        <v>344991744</v>
      </c>
      <c r="C2316" s="0" t="s">
        <v>1257</v>
      </c>
      <c r="D2316" s="0" t="n">
        <v>0</v>
      </c>
      <c r="E2316" s="0" t="s">
        <v>211</v>
      </c>
      <c r="F2316" s="0" t="n">
        <v>156</v>
      </c>
      <c r="G2316" s="0" t="n">
        <v>100</v>
      </c>
      <c r="H2316" s="0" t="s">
        <v>97</v>
      </c>
      <c r="I2316" s="0" t="n">
        <v>0</v>
      </c>
      <c r="J2316" s="0" t="n">
        <v>1</v>
      </c>
      <c r="K2316" s="0" t="n">
        <v>10</v>
      </c>
      <c r="L2316" s="0" t="n">
        <v>154668</v>
      </c>
      <c r="M2316" s="0" t="n">
        <v>1</v>
      </c>
      <c r="N2316" s="0" t="n">
        <v>97</v>
      </c>
      <c r="O2316" s="0" t="n">
        <v>427964</v>
      </c>
      <c r="P2316" s="0" t="n">
        <v>600</v>
      </c>
      <c r="Q2316" s="0" t="n">
        <v>5800</v>
      </c>
      <c r="R2316" s="0" t="n">
        <v>194</v>
      </c>
      <c r="S2316" s="0" t="n">
        <v>0</v>
      </c>
      <c r="T2316" s="0" t="n">
        <v>69</v>
      </c>
      <c r="U2316" s="0" t="n">
        <v>58</v>
      </c>
      <c r="V2316" s="0" t="n">
        <v>99328</v>
      </c>
      <c r="W2316" s="0" t="n">
        <v>1962</v>
      </c>
      <c r="X2316" s="0" t="n">
        <v>49664</v>
      </c>
      <c r="Y2316" s="0" t="n">
        <v>256</v>
      </c>
      <c r="Z2316" s="0" t="n">
        <v>807040</v>
      </c>
      <c r="AA2316" s="0" t="n">
        <v>413996</v>
      </c>
      <c r="AB2316" s="0" t="n">
        <v>0</v>
      </c>
      <c r="AC2316" s="0" t="n">
        <v>970</v>
      </c>
      <c r="AD2316" s="0" t="n">
        <v>20176</v>
      </c>
      <c r="AE2316" s="0" t="n">
        <v>4074</v>
      </c>
      <c r="AF2316" s="2" t="n">
        <f aca="false">O2316/N2316</f>
        <v>4412</v>
      </c>
      <c r="AG2316" s="2" t="n">
        <f aca="false">R2316/N2316</f>
        <v>2</v>
      </c>
      <c r="AH2316" s="2" t="n">
        <f aca="false">S2316/N2316</f>
        <v>0</v>
      </c>
      <c r="AI2316" s="2" t="n">
        <f aca="false">T2316/N2316</f>
        <v>0.711340206185567</v>
      </c>
      <c r="AJ2316" s="2" t="n">
        <f aca="false">U2316/N2316</f>
        <v>0.597938144329897</v>
      </c>
      <c r="AK2316" s="2" t="n">
        <f aca="false">V2316/N2316</f>
        <v>1024</v>
      </c>
      <c r="AL2316" s="2" t="n">
        <f aca="false">W2316/N2316</f>
        <v>20.2268041237113</v>
      </c>
      <c r="AM2316" s="2" t="n">
        <f aca="false">X2316/N2316</f>
        <v>512</v>
      </c>
      <c r="AN2316" s="2" t="n">
        <f aca="false">Y2316/N2316</f>
        <v>2.63917525773196</v>
      </c>
      <c r="AO2316" s="2" t="n">
        <f aca="false">Z2316/N2316</f>
        <v>8320</v>
      </c>
      <c r="AP2316" s="2" t="n">
        <f aca="false">AA2316/N2316</f>
        <v>4268</v>
      </c>
      <c r="AQ2316" s="2" t="n">
        <f aca="false">AB2316/N2316</f>
        <v>0</v>
      </c>
      <c r="AR2316" s="2" t="n">
        <f aca="false">AC2316/N2316</f>
        <v>10</v>
      </c>
      <c r="AS2316" s="2" t="n">
        <f aca="false">AD2316/N2316</f>
        <v>208</v>
      </c>
      <c r="AT2316" s="2" t="n">
        <f aca="false">AE2316/N2316</f>
        <v>42</v>
      </c>
      <c r="AU2316" s="2" t="n">
        <f aca="false">N2316/(Q2316/P2316)</f>
        <v>10.0344827586207</v>
      </c>
      <c r="AV2316" s="2" t="n">
        <f aca="false">(J2316*16276+AF2316*AU2316*16276/16000)/(75*2048)</f>
        <v>0.399165574937141</v>
      </c>
      <c r="AW2316" s="2" t="n">
        <f aca="false">AP2316/AO2316</f>
        <v>0.512980769230769</v>
      </c>
    </row>
    <row r="2317" customFormat="false" ht="12.65" hidden="false" customHeight="false" outlineLevel="0" collapsed="false">
      <c r="A2317" s="0" t="s">
        <v>206</v>
      </c>
      <c r="B2317" s="0" t="n">
        <v>345577472</v>
      </c>
      <c r="C2317" s="0" t="s">
        <v>1258</v>
      </c>
      <c r="D2317" s="0" t="n">
        <v>0</v>
      </c>
      <c r="E2317" s="0" t="s">
        <v>211</v>
      </c>
      <c r="F2317" s="0" t="n">
        <v>156</v>
      </c>
      <c r="G2317" s="0" t="n">
        <v>100</v>
      </c>
      <c r="H2317" s="0" t="s">
        <v>97</v>
      </c>
      <c r="I2317" s="0" t="n">
        <v>0</v>
      </c>
      <c r="J2317" s="0" t="n">
        <v>1</v>
      </c>
      <c r="K2317" s="0" t="n">
        <v>7</v>
      </c>
      <c r="L2317" s="0" t="n">
        <v>106668</v>
      </c>
      <c r="M2317" s="0" t="n">
        <v>1</v>
      </c>
      <c r="N2317" s="0" t="n">
        <v>67</v>
      </c>
      <c r="O2317" s="0" t="n">
        <v>295604</v>
      </c>
      <c r="P2317" s="0" t="n">
        <v>600</v>
      </c>
      <c r="Q2317" s="0" t="n">
        <v>4000</v>
      </c>
      <c r="R2317" s="0" t="n">
        <v>134</v>
      </c>
      <c r="S2317" s="0" t="n">
        <v>0</v>
      </c>
      <c r="T2317" s="0" t="n">
        <v>30</v>
      </c>
      <c r="U2317" s="0" t="n">
        <v>56</v>
      </c>
      <c r="V2317" s="0" t="n">
        <v>68608</v>
      </c>
      <c r="W2317" s="0" t="n">
        <v>67</v>
      </c>
      <c r="X2317" s="0" t="n">
        <v>34304</v>
      </c>
      <c r="Y2317" s="0" t="n">
        <v>197</v>
      </c>
      <c r="Z2317" s="0" t="n">
        <v>557440</v>
      </c>
      <c r="AA2317" s="0" t="n">
        <v>285956</v>
      </c>
      <c r="AB2317" s="0" t="n">
        <v>0</v>
      </c>
      <c r="AC2317" s="0" t="n">
        <v>670</v>
      </c>
      <c r="AD2317" s="0" t="n">
        <v>13936</v>
      </c>
      <c r="AE2317" s="0" t="n">
        <v>2814</v>
      </c>
      <c r="AF2317" s="2" t="n">
        <f aca="false">O2317/N2317</f>
        <v>4412</v>
      </c>
      <c r="AG2317" s="2" t="n">
        <f aca="false">R2317/N2317</f>
        <v>2</v>
      </c>
      <c r="AH2317" s="2" t="n">
        <f aca="false">S2317/N2317</f>
        <v>0</v>
      </c>
      <c r="AI2317" s="2" t="n">
        <f aca="false">T2317/N2317</f>
        <v>0.447761194029851</v>
      </c>
      <c r="AJ2317" s="2" t="n">
        <f aca="false">U2317/N2317</f>
        <v>0.835820895522388</v>
      </c>
      <c r="AK2317" s="2" t="n">
        <f aca="false">V2317/N2317</f>
        <v>1024</v>
      </c>
      <c r="AL2317" s="2" t="n">
        <f aca="false">W2317/N2317</f>
        <v>1</v>
      </c>
      <c r="AM2317" s="2" t="n">
        <f aca="false">X2317/N2317</f>
        <v>512</v>
      </c>
      <c r="AN2317" s="2" t="n">
        <f aca="false">Y2317/N2317</f>
        <v>2.94029850746269</v>
      </c>
      <c r="AO2317" s="2" t="n">
        <f aca="false">Z2317/N2317</f>
        <v>8320</v>
      </c>
      <c r="AP2317" s="2" t="n">
        <f aca="false">AA2317/N2317</f>
        <v>4268</v>
      </c>
      <c r="AQ2317" s="2" t="n">
        <f aca="false">AB2317/N2317</f>
        <v>0</v>
      </c>
      <c r="AR2317" s="2" t="n">
        <f aca="false">AC2317/N2317</f>
        <v>10</v>
      </c>
      <c r="AS2317" s="2" t="n">
        <f aca="false">AD2317/N2317</f>
        <v>208</v>
      </c>
      <c r="AT2317" s="2" t="n">
        <f aca="false">AE2317/N2317</f>
        <v>42</v>
      </c>
      <c r="AU2317" s="2" t="n">
        <f aca="false">N2317/(Q2317/P2317)</f>
        <v>10.05</v>
      </c>
      <c r="AV2317" s="2" t="n">
        <f aca="false">(J2317*16276+AF2317*AU2317*16276/16000)/(75*2048)</f>
        <v>0.399618980143229</v>
      </c>
      <c r="AW2317" s="2" t="n">
        <f aca="false">AP2317/AO2317</f>
        <v>0.512980769230769</v>
      </c>
    </row>
    <row r="2318" customFormat="false" ht="12.65" hidden="false" customHeight="false" outlineLevel="0" collapsed="false">
      <c r="A2318" s="0" t="s">
        <v>206</v>
      </c>
      <c r="B2318" s="0" t="n">
        <v>345982976</v>
      </c>
      <c r="C2318" s="0" t="s">
        <v>1259</v>
      </c>
      <c r="D2318" s="0" t="n">
        <v>0</v>
      </c>
      <c r="E2318" s="0" t="s">
        <v>211</v>
      </c>
      <c r="F2318" s="0" t="n">
        <v>156</v>
      </c>
      <c r="G2318" s="0" t="n">
        <v>100</v>
      </c>
      <c r="H2318" s="0" t="s">
        <v>97</v>
      </c>
      <c r="I2318" s="0" t="n">
        <v>0</v>
      </c>
      <c r="J2318" s="0" t="n">
        <v>1</v>
      </c>
      <c r="K2318" s="0" t="n">
        <v>11</v>
      </c>
      <c r="L2318" s="0" t="n">
        <v>169068</v>
      </c>
      <c r="M2318" s="0" t="n">
        <v>1</v>
      </c>
      <c r="N2318" s="0" t="n">
        <v>106</v>
      </c>
      <c r="O2318" s="0" t="n">
        <v>467672</v>
      </c>
      <c r="P2318" s="0" t="n">
        <v>600</v>
      </c>
      <c r="Q2318" s="0" t="n">
        <v>6340</v>
      </c>
      <c r="R2318" s="0" t="n">
        <v>212</v>
      </c>
      <c r="S2318" s="0" t="n">
        <v>0</v>
      </c>
      <c r="T2318" s="0" t="n">
        <v>28</v>
      </c>
      <c r="U2318" s="0" t="n">
        <v>38</v>
      </c>
      <c r="V2318" s="0" t="n">
        <v>108544</v>
      </c>
      <c r="W2318" s="0" t="n">
        <v>416</v>
      </c>
      <c r="X2318" s="0" t="n">
        <v>54272</v>
      </c>
      <c r="Y2318" s="0" t="n">
        <v>194</v>
      </c>
      <c r="Z2318" s="0" t="n">
        <v>881920</v>
      </c>
      <c r="AA2318" s="0" t="n">
        <v>452408</v>
      </c>
      <c r="AB2318" s="0" t="n">
        <v>0</v>
      </c>
      <c r="AC2318" s="0" t="n">
        <v>1060</v>
      </c>
      <c r="AD2318" s="0" t="n">
        <v>22048</v>
      </c>
      <c r="AE2318" s="0" t="n">
        <v>4452</v>
      </c>
      <c r="AF2318" s="2" t="n">
        <f aca="false">O2318/N2318</f>
        <v>4412</v>
      </c>
      <c r="AG2318" s="2" t="n">
        <f aca="false">R2318/N2318</f>
        <v>2</v>
      </c>
      <c r="AH2318" s="2" t="n">
        <f aca="false">S2318/N2318</f>
        <v>0</v>
      </c>
      <c r="AI2318" s="2" t="n">
        <f aca="false">T2318/N2318</f>
        <v>0.264150943396226</v>
      </c>
      <c r="AJ2318" s="2" t="n">
        <f aca="false">U2318/N2318</f>
        <v>0.358490566037736</v>
      </c>
      <c r="AK2318" s="2" t="n">
        <f aca="false">V2318/N2318</f>
        <v>1024</v>
      </c>
      <c r="AL2318" s="2" t="n">
        <f aca="false">W2318/N2318</f>
        <v>3.92452830188679</v>
      </c>
      <c r="AM2318" s="2" t="n">
        <f aca="false">X2318/N2318</f>
        <v>512</v>
      </c>
      <c r="AN2318" s="2" t="n">
        <f aca="false">Y2318/N2318</f>
        <v>1.83018867924528</v>
      </c>
      <c r="AO2318" s="2" t="n">
        <f aca="false">Z2318/N2318</f>
        <v>8320</v>
      </c>
      <c r="AP2318" s="2" t="n">
        <f aca="false">AA2318/N2318</f>
        <v>4268</v>
      </c>
      <c r="AQ2318" s="2" t="n">
        <f aca="false">AB2318/N2318</f>
        <v>0</v>
      </c>
      <c r="AR2318" s="2" t="n">
        <f aca="false">AC2318/N2318</f>
        <v>10</v>
      </c>
      <c r="AS2318" s="2" t="n">
        <f aca="false">AD2318/N2318</f>
        <v>208</v>
      </c>
      <c r="AT2318" s="2" t="n">
        <f aca="false">AE2318/N2318</f>
        <v>42</v>
      </c>
      <c r="AU2318" s="2" t="n">
        <f aca="false">N2318/(Q2318/P2318)</f>
        <v>10.0315457413249</v>
      </c>
      <c r="AV2318" s="2" t="n">
        <f aca="false">(J2318*16276+AF2318*AU2318*16276/16000)/(75*2048)</f>
        <v>0.399079756917061</v>
      </c>
      <c r="AW2318" s="2" t="n">
        <f aca="false">AP2318/AO2318</f>
        <v>0.512980769230769</v>
      </c>
    </row>
    <row r="2319" customFormat="false" ht="12.65" hidden="false" customHeight="false" outlineLevel="0" collapsed="false">
      <c r="A2319" s="0" t="s">
        <v>206</v>
      </c>
      <c r="B2319" s="0" t="n">
        <v>346621952</v>
      </c>
      <c r="C2319" s="0" t="s">
        <v>1260</v>
      </c>
      <c r="D2319" s="0" t="n">
        <v>0</v>
      </c>
      <c r="E2319" s="0" t="s">
        <v>211</v>
      </c>
      <c r="F2319" s="0" t="n">
        <v>156</v>
      </c>
      <c r="G2319" s="0" t="n">
        <v>100</v>
      </c>
      <c r="H2319" s="0" t="s">
        <v>97</v>
      </c>
      <c r="I2319" s="0" t="n">
        <v>0</v>
      </c>
      <c r="J2319" s="0" t="n">
        <v>1</v>
      </c>
      <c r="K2319" s="0" t="n">
        <v>8</v>
      </c>
      <c r="L2319" s="0" t="n">
        <v>127468</v>
      </c>
      <c r="M2319" s="0" t="n">
        <v>1</v>
      </c>
      <c r="N2319" s="0" t="n">
        <v>80</v>
      </c>
      <c r="O2319" s="0" t="n">
        <v>352960</v>
      </c>
      <c r="P2319" s="0" t="n">
        <v>600</v>
      </c>
      <c r="Q2319" s="0" t="n">
        <v>4780</v>
      </c>
      <c r="R2319" s="0" t="n">
        <v>160</v>
      </c>
      <c r="S2319" s="0" t="n">
        <v>0</v>
      </c>
      <c r="T2319" s="0" t="n">
        <v>50</v>
      </c>
      <c r="U2319" s="0" t="n">
        <v>52</v>
      </c>
      <c r="V2319" s="0" t="n">
        <v>81920</v>
      </c>
      <c r="W2319" s="0" t="n">
        <v>11</v>
      </c>
      <c r="X2319" s="0" t="n">
        <v>40960</v>
      </c>
      <c r="Y2319" s="0" t="n">
        <v>286</v>
      </c>
      <c r="Z2319" s="0" t="n">
        <v>665600</v>
      </c>
      <c r="AA2319" s="0" t="n">
        <v>341440</v>
      </c>
      <c r="AB2319" s="0" t="n">
        <v>0</v>
      </c>
      <c r="AC2319" s="0" t="n">
        <v>800</v>
      </c>
      <c r="AD2319" s="0" t="n">
        <v>16640</v>
      </c>
      <c r="AE2319" s="0" t="n">
        <v>3360</v>
      </c>
      <c r="AF2319" s="2" t="n">
        <f aca="false">O2319/N2319</f>
        <v>4412</v>
      </c>
      <c r="AG2319" s="2" t="n">
        <f aca="false">R2319/N2319</f>
        <v>2</v>
      </c>
      <c r="AH2319" s="2" t="n">
        <f aca="false">S2319/N2319</f>
        <v>0</v>
      </c>
      <c r="AI2319" s="2" t="n">
        <f aca="false">T2319/N2319</f>
        <v>0.625</v>
      </c>
      <c r="AJ2319" s="2" t="n">
        <f aca="false">U2319/N2319</f>
        <v>0.65</v>
      </c>
      <c r="AK2319" s="2" t="n">
        <f aca="false">V2319/N2319</f>
        <v>1024</v>
      </c>
      <c r="AL2319" s="2" t="n">
        <f aca="false">W2319/N2319</f>
        <v>0.1375</v>
      </c>
      <c r="AM2319" s="2" t="n">
        <f aca="false">X2319/N2319</f>
        <v>512</v>
      </c>
      <c r="AN2319" s="2" t="n">
        <f aca="false">Y2319/N2319</f>
        <v>3.575</v>
      </c>
      <c r="AO2319" s="2" t="n">
        <f aca="false">Z2319/N2319</f>
        <v>8320</v>
      </c>
      <c r="AP2319" s="2" t="n">
        <f aca="false">AA2319/N2319</f>
        <v>4268</v>
      </c>
      <c r="AQ2319" s="2" t="n">
        <f aca="false">AB2319/N2319</f>
        <v>0</v>
      </c>
      <c r="AR2319" s="2" t="n">
        <f aca="false">AC2319/N2319</f>
        <v>10</v>
      </c>
      <c r="AS2319" s="2" t="n">
        <f aca="false">AD2319/N2319</f>
        <v>208</v>
      </c>
      <c r="AT2319" s="2" t="n">
        <f aca="false">AE2319/N2319</f>
        <v>42</v>
      </c>
      <c r="AU2319" s="2" t="n">
        <f aca="false">N2319/(Q2319/P2319)</f>
        <v>10.0418410041841</v>
      </c>
      <c r="AV2319" s="2" t="n">
        <f aca="false">(J2319*16276+AF2319*AU2319*16276/16000)/(75*2048)</f>
        <v>0.399380578800558</v>
      </c>
      <c r="AW2319" s="2" t="n">
        <f aca="false">AP2319/AO2319</f>
        <v>0.512980769230769</v>
      </c>
    </row>
    <row r="2320" customFormat="false" ht="12.65" hidden="false" customHeight="false" outlineLevel="0" collapsed="false">
      <c r="A2320" s="0" t="s">
        <v>206</v>
      </c>
      <c r="B2320" s="0" t="n">
        <v>347105280</v>
      </c>
      <c r="C2320" s="0" t="s">
        <v>1261</v>
      </c>
      <c r="D2320" s="0" t="n">
        <v>0</v>
      </c>
      <c r="E2320" s="0" t="s">
        <v>211</v>
      </c>
      <c r="F2320" s="0" t="n">
        <v>156</v>
      </c>
      <c r="G2320" s="0" t="n">
        <v>100</v>
      </c>
      <c r="H2320" s="0" t="s">
        <v>97</v>
      </c>
      <c r="I2320" s="0" t="n">
        <v>0</v>
      </c>
      <c r="J2320" s="0" t="n">
        <v>1</v>
      </c>
      <c r="K2320" s="0" t="n">
        <v>6</v>
      </c>
      <c r="L2320" s="0" t="n">
        <v>89068</v>
      </c>
      <c r="M2320" s="0" t="n">
        <v>1</v>
      </c>
      <c r="N2320" s="0" t="n">
        <v>56</v>
      </c>
      <c r="O2320" s="0" t="n">
        <v>247072</v>
      </c>
      <c r="P2320" s="0" t="n">
        <v>600</v>
      </c>
      <c r="Q2320" s="0" t="n">
        <v>3340</v>
      </c>
      <c r="R2320" s="0" t="n">
        <v>112</v>
      </c>
      <c r="S2320" s="0" t="n">
        <v>0</v>
      </c>
      <c r="T2320" s="0" t="n">
        <v>8</v>
      </c>
      <c r="U2320" s="0" t="n">
        <v>26</v>
      </c>
      <c r="V2320" s="0" t="n">
        <v>57344</v>
      </c>
      <c r="W2320" s="0" t="n">
        <v>29</v>
      </c>
      <c r="X2320" s="0" t="n">
        <v>28672</v>
      </c>
      <c r="Y2320" s="0" t="n">
        <v>144</v>
      </c>
      <c r="Z2320" s="0" t="n">
        <v>465920</v>
      </c>
      <c r="AA2320" s="0" t="n">
        <v>239008</v>
      </c>
      <c r="AB2320" s="0" t="n">
        <v>0</v>
      </c>
      <c r="AC2320" s="0" t="n">
        <v>560</v>
      </c>
      <c r="AD2320" s="0" t="n">
        <v>11648</v>
      </c>
      <c r="AE2320" s="0" t="n">
        <v>2352</v>
      </c>
      <c r="AF2320" s="2" t="n">
        <f aca="false">O2320/N2320</f>
        <v>4412</v>
      </c>
      <c r="AG2320" s="2" t="n">
        <f aca="false">R2320/N2320</f>
        <v>2</v>
      </c>
      <c r="AH2320" s="2" t="n">
        <f aca="false">S2320/N2320</f>
        <v>0</v>
      </c>
      <c r="AI2320" s="2" t="n">
        <f aca="false">T2320/N2320</f>
        <v>0.142857142857143</v>
      </c>
      <c r="AJ2320" s="2" t="n">
        <f aca="false">U2320/N2320</f>
        <v>0.464285714285714</v>
      </c>
      <c r="AK2320" s="2" t="n">
        <f aca="false">V2320/N2320</f>
        <v>1024</v>
      </c>
      <c r="AL2320" s="2" t="n">
        <f aca="false">W2320/N2320</f>
        <v>0.517857142857143</v>
      </c>
      <c r="AM2320" s="2" t="n">
        <f aca="false">X2320/N2320</f>
        <v>512</v>
      </c>
      <c r="AN2320" s="2" t="n">
        <f aca="false">Y2320/N2320</f>
        <v>2.57142857142857</v>
      </c>
      <c r="AO2320" s="2" t="n">
        <f aca="false">Z2320/N2320</f>
        <v>8320</v>
      </c>
      <c r="AP2320" s="2" t="n">
        <f aca="false">AA2320/N2320</f>
        <v>4268</v>
      </c>
      <c r="AQ2320" s="2" t="n">
        <f aca="false">AB2320/N2320</f>
        <v>0</v>
      </c>
      <c r="AR2320" s="2" t="n">
        <f aca="false">AC2320/N2320</f>
        <v>10</v>
      </c>
      <c r="AS2320" s="2" t="n">
        <f aca="false">AD2320/N2320</f>
        <v>208</v>
      </c>
      <c r="AT2320" s="2" t="n">
        <f aca="false">AE2320/N2320</f>
        <v>42</v>
      </c>
      <c r="AU2320" s="2" t="n">
        <f aca="false">N2320/(Q2320/P2320)</f>
        <v>10.059880239521</v>
      </c>
      <c r="AV2320" s="2" t="n">
        <f aca="false">(J2320*16276+AF2320*AU2320*16276/16000)/(75*2048)</f>
        <v>0.399907675274451</v>
      </c>
      <c r="AW2320" s="2" t="n">
        <f aca="false">AP2320/AO2320</f>
        <v>0.512980769230769</v>
      </c>
    </row>
    <row r="2321" customFormat="false" ht="12.65" hidden="false" customHeight="false" outlineLevel="0" collapsed="false">
      <c r="A2321" s="0" t="s">
        <v>206</v>
      </c>
      <c r="B2321" s="0" t="n">
        <v>347443200</v>
      </c>
      <c r="C2321" s="0" t="s">
        <v>1262</v>
      </c>
      <c r="D2321" s="0" t="n">
        <v>0</v>
      </c>
      <c r="E2321" s="0" t="s">
        <v>211</v>
      </c>
      <c r="F2321" s="0" t="n">
        <v>156</v>
      </c>
      <c r="G2321" s="0" t="n">
        <v>100</v>
      </c>
      <c r="H2321" s="0" t="s">
        <v>97</v>
      </c>
      <c r="I2321" s="0" t="n">
        <v>0</v>
      </c>
      <c r="J2321" s="0" t="n">
        <v>1</v>
      </c>
      <c r="K2321" s="0" t="n">
        <v>7</v>
      </c>
      <c r="L2321" s="0" t="n">
        <v>113068</v>
      </c>
      <c r="M2321" s="0" t="n">
        <v>1</v>
      </c>
      <c r="N2321" s="0" t="n">
        <v>71</v>
      </c>
      <c r="O2321" s="0" t="n">
        <v>313252</v>
      </c>
      <c r="P2321" s="0" t="n">
        <v>600</v>
      </c>
      <c r="Q2321" s="0" t="n">
        <v>4240</v>
      </c>
      <c r="R2321" s="0" t="n">
        <v>142</v>
      </c>
      <c r="S2321" s="0" t="n">
        <v>0</v>
      </c>
      <c r="T2321" s="0" t="n">
        <v>10</v>
      </c>
      <c r="U2321" s="0" t="n">
        <v>32</v>
      </c>
      <c r="V2321" s="0" t="n">
        <v>72704</v>
      </c>
      <c r="W2321" s="0" t="n">
        <v>48</v>
      </c>
      <c r="X2321" s="0" t="n">
        <v>36352</v>
      </c>
      <c r="Y2321" s="0" t="n">
        <v>150</v>
      </c>
      <c r="Z2321" s="0" t="n">
        <v>590720</v>
      </c>
      <c r="AA2321" s="0" t="n">
        <v>303028</v>
      </c>
      <c r="AB2321" s="0" t="n">
        <v>0</v>
      </c>
      <c r="AC2321" s="0" t="n">
        <v>710</v>
      </c>
      <c r="AD2321" s="0" t="n">
        <v>14768</v>
      </c>
      <c r="AE2321" s="0" t="n">
        <v>2982</v>
      </c>
      <c r="AF2321" s="2" t="n">
        <f aca="false">O2321/N2321</f>
        <v>4412</v>
      </c>
      <c r="AG2321" s="2" t="n">
        <f aca="false">R2321/N2321</f>
        <v>2</v>
      </c>
      <c r="AH2321" s="2" t="n">
        <f aca="false">S2321/N2321</f>
        <v>0</v>
      </c>
      <c r="AI2321" s="2" t="n">
        <f aca="false">T2321/N2321</f>
        <v>0.140845070422535</v>
      </c>
      <c r="AJ2321" s="2" t="n">
        <f aca="false">U2321/N2321</f>
        <v>0.450704225352113</v>
      </c>
      <c r="AK2321" s="2" t="n">
        <f aca="false">V2321/N2321</f>
        <v>1024</v>
      </c>
      <c r="AL2321" s="2" t="n">
        <f aca="false">W2321/N2321</f>
        <v>0.676056338028169</v>
      </c>
      <c r="AM2321" s="2" t="n">
        <f aca="false">X2321/N2321</f>
        <v>512</v>
      </c>
      <c r="AN2321" s="2" t="n">
        <f aca="false">Y2321/N2321</f>
        <v>2.11267605633803</v>
      </c>
      <c r="AO2321" s="2" t="n">
        <f aca="false">Z2321/N2321</f>
        <v>8320</v>
      </c>
      <c r="AP2321" s="2" t="n">
        <f aca="false">AA2321/N2321</f>
        <v>4268</v>
      </c>
      <c r="AQ2321" s="2" t="n">
        <f aca="false">AB2321/N2321</f>
        <v>0</v>
      </c>
      <c r="AR2321" s="2" t="n">
        <f aca="false">AC2321/N2321</f>
        <v>10</v>
      </c>
      <c r="AS2321" s="2" t="n">
        <f aca="false">AD2321/N2321</f>
        <v>208</v>
      </c>
      <c r="AT2321" s="2" t="n">
        <f aca="false">AE2321/N2321</f>
        <v>42</v>
      </c>
      <c r="AU2321" s="2" t="n">
        <f aca="false">N2321/(Q2321/P2321)</f>
        <v>10.0471698113208</v>
      </c>
      <c r="AV2321" s="2" t="n">
        <f aca="false">(J2321*16276+AF2321*AU2321*16276/16000)/(75*2048)</f>
        <v>0.399536283596207</v>
      </c>
      <c r="AW2321" s="2" t="n">
        <f aca="false">AP2321/AO2321</f>
        <v>0.512980769230769</v>
      </c>
    </row>
    <row r="2322" customFormat="false" ht="12.65" hidden="false" customHeight="false" outlineLevel="0" collapsed="false">
      <c r="A2322" s="0" t="s">
        <v>206</v>
      </c>
      <c r="B2322" s="0" t="n">
        <v>347871232</v>
      </c>
      <c r="C2322" s="0" t="s">
        <v>1263</v>
      </c>
      <c r="D2322" s="0" t="n">
        <v>0</v>
      </c>
      <c r="E2322" s="0" t="s">
        <v>211</v>
      </c>
      <c r="F2322" s="0" t="n">
        <v>156</v>
      </c>
      <c r="G2322" s="0" t="n">
        <v>100</v>
      </c>
      <c r="H2322" s="0" t="s">
        <v>97</v>
      </c>
      <c r="I2322" s="0" t="n">
        <v>0</v>
      </c>
      <c r="J2322" s="0" t="n">
        <v>1</v>
      </c>
      <c r="K2322" s="0" t="n">
        <v>9</v>
      </c>
      <c r="L2322" s="0" t="n">
        <v>145068</v>
      </c>
      <c r="M2322" s="0" t="n">
        <v>1</v>
      </c>
      <c r="N2322" s="0" t="n">
        <v>91</v>
      </c>
      <c r="O2322" s="0" t="n">
        <v>401492</v>
      </c>
      <c r="P2322" s="0" t="n">
        <v>600</v>
      </c>
      <c r="Q2322" s="0" t="n">
        <v>5440</v>
      </c>
      <c r="R2322" s="0" t="n">
        <v>182</v>
      </c>
      <c r="S2322" s="0" t="n">
        <v>0</v>
      </c>
      <c r="T2322" s="0" t="n">
        <v>38</v>
      </c>
      <c r="U2322" s="0" t="n">
        <v>43</v>
      </c>
      <c r="V2322" s="0" t="n">
        <v>93184</v>
      </c>
      <c r="W2322" s="0" t="n">
        <v>29</v>
      </c>
      <c r="X2322" s="0" t="n">
        <v>46592</v>
      </c>
      <c r="Y2322" s="0" t="n">
        <v>238</v>
      </c>
      <c r="Z2322" s="0" t="n">
        <v>757120</v>
      </c>
      <c r="AA2322" s="0" t="n">
        <v>388388</v>
      </c>
      <c r="AB2322" s="0" t="n">
        <v>0</v>
      </c>
      <c r="AC2322" s="0" t="n">
        <v>910</v>
      </c>
      <c r="AD2322" s="0" t="n">
        <v>18928</v>
      </c>
      <c r="AE2322" s="0" t="n">
        <v>3822</v>
      </c>
      <c r="AF2322" s="2" t="n">
        <f aca="false">O2322/N2322</f>
        <v>4412</v>
      </c>
      <c r="AG2322" s="2" t="n">
        <f aca="false">R2322/N2322</f>
        <v>2</v>
      </c>
      <c r="AH2322" s="2" t="n">
        <f aca="false">S2322/N2322</f>
        <v>0</v>
      </c>
      <c r="AI2322" s="2" t="n">
        <f aca="false">T2322/N2322</f>
        <v>0.417582417582418</v>
      </c>
      <c r="AJ2322" s="2" t="n">
        <f aca="false">U2322/N2322</f>
        <v>0.472527472527473</v>
      </c>
      <c r="AK2322" s="2" t="n">
        <f aca="false">V2322/N2322</f>
        <v>1024</v>
      </c>
      <c r="AL2322" s="2" t="n">
        <f aca="false">W2322/N2322</f>
        <v>0.318681318681319</v>
      </c>
      <c r="AM2322" s="2" t="n">
        <f aca="false">X2322/N2322</f>
        <v>512</v>
      </c>
      <c r="AN2322" s="2" t="n">
        <f aca="false">Y2322/N2322</f>
        <v>2.61538461538462</v>
      </c>
      <c r="AO2322" s="2" t="n">
        <f aca="false">Z2322/N2322</f>
        <v>8320</v>
      </c>
      <c r="AP2322" s="2" t="n">
        <f aca="false">AA2322/N2322</f>
        <v>4268</v>
      </c>
      <c r="AQ2322" s="2" t="n">
        <f aca="false">AB2322/N2322</f>
        <v>0</v>
      </c>
      <c r="AR2322" s="2" t="n">
        <f aca="false">AC2322/N2322</f>
        <v>10</v>
      </c>
      <c r="AS2322" s="2" t="n">
        <f aca="false">AD2322/N2322</f>
        <v>208</v>
      </c>
      <c r="AT2322" s="2" t="n">
        <f aca="false">AE2322/N2322</f>
        <v>42</v>
      </c>
      <c r="AU2322" s="2" t="n">
        <f aca="false">N2322/(Q2322/P2322)</f>
        <v>10.0367647058824</v>
      </c>
      <c r="AV2322" s="2" t="n">
        <f aca="false">(J2322*16276+AF2322*AU2322*16276/16000)/(75*2048)</f>
        <v>0.39923225217333</v>
      </c>
      <c r="AW2322" s="2" t="n">
        <f aca="false">AP2322/AO2322</f>
        <v>0.512980769230769</v>
      </c>
    </row>
    <row r="2323" customFormat="false" ht="12.65" hidden="false" customHeight="false" outlineLevel="0" collapsed="false">
      <c r="A2323" s="0" t="s">
        <v>206</v>
      </c>
      <c r="B2323" s="0" t="n">
        <v>348420096</v>
      </c>
      <c r="C2323" s="0" t="s">
        <v>1264</v>
      </c>
      <c r="D2323" s="0" t="n">
        <v>0</v>
      </c>
      <c r="E2323" s="0" t="s">
        <v>211</v>
      </c>
      <c r="F2323" s="0" t="n">
        <v>156</v>
      </c>
      <c r="G2323" s="0" t="n">
        <v>100</v>
      </c>
      <c r="H2323" s="0" t="s">
        <v>97</v>
      </c>
      <c r="I2323" s="0" t="n">
        <v>0</v>
      </c>
      <c r="J2323" s="0" t="n">
        <v>1</v>
      </c>
      <c r="K2323" s="0" t="n">
        <v>8</v>
      </c>
      <c r="L2323" s="0" t="n">
        <v>125868</v>
      </c>
      <c r="M2323" s="0" t="n">
        <v>1</v>
      </c>
      <c r="N2323" s="0" t="n">
        <v>79</v>
      </c>
      <c r="O2323" s="0" t="n">
        <v>348548</v>
      </c>
      <c r="P2323" s="0" t="n">
        <v>600</v>
      </c>
      <c r="Q2323" s="0" t="n">
        <v>4720</v>
      </c>
      <c r="R2323" s="0" t="n">
        <v>158</v>
      </c>
      <c r="S2323" s="0" t="n">
        <v>0</v>
      </c>
      <c r="T2323" s="0" t="n">
        <v>27</v>
      </c>
      <c r="U2323" s="0" t="n">
        <v>37</v>
      </c>
      <c r="V2323" s="0" t="n">
        <v>80896</v>
      </c>
      <c r="W2323" s="0" t="n">
        <v>42</v>
      </c>
      <c r="X2323" s="0" t="n">
        <v>40448</v>
      </c>
      <c r="Y2323" s="0" t="n">
        <v>193</v>
      </c>
      <c r="Z2323" s="0" t="n">
        <v>657280</v>
      </c>
      <c r="AA2323" s="0" t="n">
        <v>337172</v>
      </c>
      <c r="AB2323" s="0" t="n">
        <v>0</v>
      </c>
      <c r="AC2323" s="0" t="n">
        <v>790</v>
      </c>
      <c r="AD2323" s="0" t="n">
        <v>16432</v>
      </c>
      <c r="AE2323" s="0" t="n">
        <v>3318</v>
      </c>
      <c r="AF2323" s="2" t="n">
        <f aca="false">O2323/N2323</f>
        <v>4412</v>
      </c>
      <c r="AG2323" s="2" t="n">
        <f aca="false">R2323/N2323</f>
        <v>2</v>
      </c>
      <c r="AH2323" s="2" t="n">
        <f aca="false">S2323/N2323</f>
        <v>0</v>
      </c>
      <c r="AI2323" s="2" t="n">
        <f aca="false">T2323/N2323</f>
        <v>0.341772151898734</v>
      </c>
      <c r="AJ2323" s="2" t="n">
        <f aca="false">U2323/N2323</f>
        <v>0.468354430379747</v>
      </c>
      <c r="AK2323" s="2" t="n">
        <f aca="false">V2323/N2323</f>
        <v>1024</v>
      </c>
      <c r="AL2323" s="2" t="n">
        <f aca="false">W2323/N2323</f>
        <v>0.531645569620253</v>
      </c>
      <c r="AM2323" s="2" t="n">
        <f aca="false">X2323/N2323</f>
        <v>512</v>
      </c>
      <c r="AN2323" s="2" t="n">
        <f aca="false">Y2323/N2323</f>
        <v>2.44303797468354</v>
      </c>
      <c r="AO2323" s="2" t="n">
        <f aca="false">Z2323/N2323</f>
        <v>8320</v>
      </c>
      <c r="AP2323" s="2" t="n">
        <f aca="false">AA2323/N2323</f>
        <v>4268</v>
      </c>
      <c r="AQ2323" s="2" t="n">
        <f aca="false">AB2323/N2323</f>
        <v>0</v>
      </c>
      <c r="AR2323" s="2" t="n">
        <f aca="false">AC2323/N2323</f>
        <v>10</v>
      </c>
      <c r="AS2323" s="2" t="n">
        <f aca="false">AD2323/N2323</f>
        <v>208</v>
      </c>
      <c r="AT2323" s="2" t="n">
        <f aca="false">AE2323/N2323</f>
        <v>42</v>
      </c>
      <c r="AU2323" s="2" t="n">
        <f aca="false">N2323/(Q2323/P2323)</f>
        <v>10.0423728813559</v>
      </c>
      <c r="AV2323" s="2" t="n">
        <f aca="false">(J2323*16276+AF2323*AU2323*16276/16000)/(75*2048)</f>
        <v>0.399396119957186</v>
      </c>
      <c r="AW2323" s="2" t="n">
        <f aca="false">AP2323/AO2323</f>
        <v>0.512980769230769</v>
      </c>
    </row>
    <row r="2324" customFormat="false" ht="12.65" hidden="false" customHeight="false" outlineLevel="0" collapsed="false">
      <c r="A2324" s="0" t="s">
        <v>206</v>
      </c>
      <c r="B2324" s="0" t="n">
        <v>348897280</v>
      </c>
      <c r="C2324" s="0" t="s">
        <v>1265</v>
      </c>
      <c r="D2324" s="0" t="n">
        <v>0</v>
      </c>
      <c r="E2324" s="0" t="s">
        <v>211</v>
      </c>
      <c r="F2324" s="0" t="n">
        <v>156</v>
      </c>
      <c r="G2324" s="0" t="n">
        <v>100</v>
      </c>
      <c r="H2324" s="0" t="s">
        <v>97</v>
      </c>
      <c r="I2324" s="0" t="n">
        <v>0</v>
      </c>
      <c r="J2324" s="0" t="n">
        <v>1</v>
      </c>
      <c r="K2324" s="0" t="n">
        <v>8</v>
      </c>
      <c r="L2324" s="0" t="n">
        <v>130668</v>
      </c>
      <c r="M2324" s="0" t="n">
        <v>1</v>
      </c>
      <c r="N2324" s="0" t="n">
        <v>82</v>
      </c>
      <c r="O2324" s="0" t="n">
        <v>361784</v>
      </c>
      <c r="P2324" s="0" t="n">
        <v>600</v>
      </c>
      <c r="Q2324" s="0" t="n">
        <v>4900</v>
      </c>
      <c r="R2324" s="0" t="n">
        <v>164</v>
      </c>
      <c r="S2324" s="0" t="n">
        <v>0</v>
      </c>
      <c r="T2324" s="0" t="n">
        <v>11</v>
      </c>
      <c r="U2324" s="0" t="n">
        <v>30</v>
      </c>
      <c r="V2324" s="0" t="n">
        <v>83968</v>
      </c>
      <c r="W2324" s="0" t="n">
        <v>48</v>
      </c>
      <c r="X2324" s="0" t="n">
        <v>41984</v>
      </c>
      <c r="Y2324" s="0" t="n">
        <v>159</v>
      </c>
      <c r="Z2324" s="0" t="n">
        <v>682240</v>
      </c>
      <c r="AA2324" s="0" t="n">
        <v>349976</v>
      </c>
      <c r="AB2324" s="0" t="n">
        <v>0</v>
      </c>
      <c r="AC2324" s="0" t="n">
        <v>820</v>
      </c>
      <c r="AD2324" s="0" t="n">
        <v>17056</v>
      </c>
      <c r="AE2324" s="0" t="n">
        <v>3444</v>
      </c>
      <c r="AF2324" s="2" t="n">
        <f aca="false">O2324/N2324</f>
        <v>4412</v>
      </c>
      <c r="AG2324" s="2" t="n">
        <f aca="false">R2324/N2324</f>
        <v>2</v>
      </c>
      <c r="AH2324" s="2" t="n">
        <f aca="false">S2324/N2324</f>
        <v>0</v>
      </c>
      <c r="AI2324" s="2" t="n">
        <f aca="false">T2324/N2324</f>
        <v>0.134146341463415</v>
      </c>
      <c r="AJ2324" s="2" t="n">
        <f aca="false">U2324/N2324</f>
        <v>0.365853658536585</v>
      </c>
      <c r="AK2324" s="2" t="n">
        <f aca="false">V2324/N2324</f>
        <v>1024</v>
      </c>
      <c r="AL2324" s="2" t="n">
        <f aca="false">W2324/N2324</f>
        <v>0.585365853658537</v>
      </c>
      <c r="AM2324" s="2" t="n">
        <f aca="false">X2324/N2324</f>
        <v>512</v>
      </c>
      <c r="AN2324" s="2" t="n">
        <f aca="false">Y2324/N2324</f>
        <v>1.9390243902439</v>
      </c>
      <c r="AO2324" s="2" t="n">
        <f aca="false">Z2324/N2324</f>
        <v>8320</v>
      </c>
      <c r="AP2324" s="2" t="n">
        <f aca="false">AA2324/N2324</f>
        <v>4268</v>
      </c>
      <c r="AQ2324" s="2" t="n">
        <f aca="false">AB2324/N2324</f>
        <v>0</v>
      </c>
      <c r="AR2324" s="2" t="n">
        <f aca="false">AC2324/N2324</f>
        <v>10</v>
      </c>
      <c r="AS2324" s="2" t="n">
        <f aca="false">AD2324/N2324</f>
        <v>208</v>
      </c>
      <c r="AT2324" s="2" t="n">
        <f aca="false">AE2324/N2324</f>
        <v>42</v>
      </c>
      <c r="AU2324" s="2" t="n">
        <f aca="false">N2324/(Q2324/P2324)</f>
        <v>10.0408163265306</v>
      </c>
      <c r="AV2324" s="2" t="n">
        <f aca="false">(J2324*16276+AF2324*AU2324*16276/16000)/(75*2048)</f>
        <v>0.399350638286565</v>
      </c>
      <c r="AW2324" s="2" t="n">
        <f aca="false">AP2324/AO2324</f>
        <v>0.512980769230769</v>
      </c>
    </row>
    <row r="2325" customFormat="false" ht="12.65" hidden="false" customHeight="false" outlineLevel="0" collapsed="false">
      <c r="A2325" s="0" t="s">
        <v>206</v>
      </c>
      <c r="B2325" s="0" t="n">
        <v>349392896</v>
      </c>
      <c r="C2325" s="0" t="s">
        <v>1266</v>
      </c>
      <c r="D2325" s="0" t="n">
        <v>0</v>
      </c>
      <c r="E2325" s="0" t="s">
        <v>211</v>
      </c>
      <c r="F2325" s="0" t="n">
        <v>156</v>
      </c>
      <c r="G2325" s="0" t="n">
        <v>100</v>
      </c>
      <c r="H2325" s="0" t="s">
        <v>97</v>
      </c>
      <c r="I2325" s="0" t="n">
        <v>0</v>
      </c>
      <c r="J2325" s="0" t="n">
        <v>1</v>
      </c>
      <c r="K2325" s="0" t="n">
        <v>7</v>
      </c>
      <c r="L2325" s="0" t="n">
        <v>106668</v>
      </c>
      <c r="M2325" s="0" t="n">
        <v>1</v>
      </c>
      <c r="N2325" s="0" t="n">
        <v>67</v>
      </c>
      <c r="O2325" s="0" t="n">
        <v>295604</v>
      </c>
      <c r="P2325" s="0" t="n">
        <v>600</v>
      </c>
      <c r="Q2325" s="0" t="n">
        <v>4000</v>
      </c>
      <c r="R2325" s="0" t="n">
        <v>134</v>
      </c>
      <c r="S2325" s="0" t="n">
        <v>0</v>
      </c>
      <c r="T2325" s="0" t="n">
        <v>44</v>
      </c>
      <c r="U2325" s="0" t="n">
        <v>51</v>
      </c>
      <c r="V2325" s="0" t="n">
        <v>68608</v>
      </c>
      <c r="W2325" s="0" t="n">
        <v>67</v>
      </c>
      <c r="X2325" s="0" t="n">
        <v>34304</v>
      </c>
      <c r="Y2325" s="0" t="n">
        <v>157</v>
      </c>
      <c r="Z2325" s="0" t="n">
        <v>557440</v>
      </c>
      <c r="AA2325" s="0" t="n">
        <v>285956</v>
      </c>
      <c r="AB2325" s="0" t="n">
        <v>0</v>
      </c>
      <c r="AC2325" s="0" t="n">
        <v>670</v>
      </c>
      <c r="AD2325" s="0" t="n">
        <v>13936</v>
      </c>
      <c r="AE2325" s="0" t="n">
        <v>2814</v>
      </c>
      <c r="AF2325" s="2" t="n">
        <f aca="false">O2325/N2325</f>
        <v>4412</v>
      </c>
      <c r="AG2325" s="2" t="n">
        <f aca="false">R2325/N2325</f>
        <v>2</v>
      </c>
      <c r="AH2325" s="2" t="n">
        <f aca="false">S2325/N2325</f>
        <v>0</v>
      </c>
      <c r="AI2325" s="2" t="n">
        <f aca="false">T2325/N2325</f>
        <v>0.656716417910448</v>
      </c>
      <c r="AJ2325" s="2" t="n">
        <f aca="false">U2325/N2325</f>
        <v>0.761194029850746</v>
      </c>
      <c r="AK2325" s="2" t="n">
        <f aca="false">V2325/N2325</f>
        <v>1024</v>
      </c>
      <c r="AL2325" s="2" t="n">
        <f aca="false">W2325/N2325</f>
        <v>1</v>
      </c>
      <c r="AM2325" s="2" t="n">
        <f aca="false">X2325/N2325</f>
        <v>512</v>
      </c>
      <c r="AN2325" s="2" t="n">
        <f aca="false">Y2325/N2325</f>
        <v>2.34328358208955</v>
      </c>
      <c r="AO2325" s="2" t="n">
        <f aca="false">Z2325/N2325</f>
        <v>8320</v>
      </c>
      <c r="AP2325" s="2" t="n">
        <f aca="false">AA2325/N2325</f>
        <v>4268</v>
      </c>
      <c r="AQ2325" s="2" t="n">
        <f aca="false">AB2325/N2325</f>
        <v>0</v>
      </c>
      <c r="AR2325" s="2" t="n">
        <f aca="false">AC2325/N2325</f>
        <v>10</v>
      </c>
      <c r="AS2325" s="2" t="n">
        <f aca="false">AD2325/N2325</f>
        <v>208</v>
      </c>
      <c r="AT2325" s="2" t="n">
        <f aca="false">AE2325/N2325</f>
        <v>42</v>
      </c>
      <c r="AU2325" s="2" t="n">
        <f aca="false">N2325/(Q2325/P2325)</f>
        <v>10.05</v>
      </c>
      <c r="AV2325" s="2" t="n">
        <f aca="false">(J2325*16276+AF2325*AU2325*16276/16000)/(75*2048)</f>
        <v>0.399618980143229</v>
      </c>
      <c r="AW2325" s="2" t="n">
        <f aca="false">AP2325/AO2325</f>
        <v>0.512980769230769</v>
      </c>
    </row>
    <row r="2326" customFormat="false" ht="12.65" hidden="false" customHeight="false" outlineLevel="0" collapsed="false">
      <c r="A2326" s="0" t="s">
        <v>206</v>
      </c>
      <c r="B2326" s="0" t="n">
        <v>349798400</v>
      </c>
      <c r="C2326" s="0" t="s">
        <v>1267</v>
      </c>
      <c r="D2326" s="0" t="n">
        <v>0</v>
      </c>
      <c r="E2326" s="0" t="s">
        <v>211</v>
      </c>
      <c r="F2326" s="0" t="n">
        <v>156</v>
      </c>
      <c r="G2326" s="0" t="n">
        <v>100</v>
      </c>
      <c r="H2326" s="0" t="s">
        <v>97</v>
      </c>
      <c r="I2326" s="0" t="n">
        <v>0</v>
      </c>
      <c r="J2326" s="0" t="n">
        <v>1</v>
      </c>
      <c r="K2326" s="0" t="n">
        <v>8</v>
      </c>
      <c r="L2326" s="0" t="n">
        <v>129068</v>
      </c>
      <c r="M2326" s="0" t="n">
        <v>1</v>
      </c>
      <c r="N2326" s="0" t="n">
        <v>81</v>
      </c>
      <c r="O2326" s="0" t="n">
        <v>357372</v>
      </c>
      <c r="P2326" s="0" t="n">
        <v>600</v>
      </c>
      <c r="Q2326" s="0" t="n">
        <v>4840</v>
      </c>
      <c r="R2326" s="0" t="n">
        <v>162</v>
      </c>
      <c r="S2326" s="0" t="n">
        <v>0</v>
      </c>
      <c r="T2326" s="0" t="n">
        <v>27</v>
      </c>
      <c r="U2326" s="0" t="n">
        <v>38</v>
      </c>
      <c r="V2326" s="0" t="n">
        <v>82944</v>
      </c>
      <c r="W2326" s="0" t="n">
        <v>57</v>
      </c>
      <c r="X2326" s="0" t="n">
        <v>41472</v>
      </c>
      <c r="Y2326" s="0" t="n">
        <v>170</v>
      </c>
      <c r="Z2326" s="0" t="n">
        <v>673920</v>
      </c>
      <c r="AA2326" s="0" t="n">
        <v>345708</v>
      </c>
      <c r="AB2326" s="0" t="n">
        <v>0</v>
      </c>
      <c r="AC2326" s="0" t="n">
        <v>810</v>
      </c>
      <c r="AD2326" s="0" t="n">
        <v>16848</v>
      </c>
      <c r="AE2326" s="0" t="n">
        <v>3402</v>
      </c>
      <c r="AF2326" s="2" t="n">
        <f aca="false">O2326/N2326</f>
        <v>4412</v>
      </c>
      <c r="AG2326" s="2" t="n">
        <f aca="false">R2326/N2326</f>
        <v>2</v>
      </c>
      <c r="AH2326" s="2" t="n">
        <f aca="false">S2326/N2326</f>
        <v>0</v>
      </c>
      <c r="AI2326" s="2" t="n">
        <f aca="false">T2326/N2326</f>
        <v>0.333333333333333</v>
      </c>
      <c r="AJ2326" s="2" t="n">
        <f aca="false">U2326/N2326</f>
        <v>0.469135802469136</v>
      </c>
      <c r="AK2326" s="2" t="n">
        <f aca="false">V2326/N2326</f>
        <v>1024</v>
      </c>
      <c r="AL2326" s="2" t="n">
        <f aca="false">W2326/N2326</f>
        <v>0.703703703703704</v>
      </c>
      <c r="AM2326" s="2" t="n">
        <f aca="false">X2326/N2326</f>
        <v>512</v>
      </c>
      <c r="AN2326" s="2" t="n">
        <f aca="false">Y2326/N2326</f>
        <v>2.09876543209877</v>
      </c>
      <c r="AO2326" s="2" t="n">
        <f aca="false">Z2326/N2326</f>
        <v>8320</v>
      </c>
      <c r="AP2326" s="2" t="n">
        <f aca="false">AA2326/N2326</f>
        <v>4268</v>
      </c>
      <c r="AQ2326" s="2" t="n">
        <f aca="false">AB2326/N2326</f>
        <v>0</v>
      </c>
      <c r="AR2326" s="2" t="n">
        <f aca="false">AC2326/N2326</f>
        <v>10</v>
      </c>
      <c r="AS2326" s="2" t="n">
        <f aca="false">AD2326/N2326</f>
        <v>208</v>
      </c>
      <c r="AT2326" s="2" t="n">
        <f aca="false">AE2326/N2326</f>
        <v>42</v>
      </c>
      <c r="AU2326" s="2" t="n">
        <f aca="false">N2326/(Q2326/P2326)</f>
        <v>10.0413223140496</v>
      </c>
      <c r="AV2326" s="2" t="n">
        <f aca="false">(J2326*16276+AF2326*AU2326*16276/16000)/(75*2048)</f>
        <v>0.399365422961863</v>
      </c>
      <c r="AW2326" s="2" t="n">
        <f aca="false">AP2326/AO2326</f>
        <v>0.512980769230769</v>
      </c>
    </row>
    <row r="2327" customFormat="false" ht="12.65" hidden="false" customHeight="false" outlineLevel="0" collapsed="false">
      <c r="A2327" s="0" t="s">
        <v>206</v>
      </c>
      <c r="B2327" s="0" t="n">
        <v>350287872</v>
      </c>
      <c r="C2327" s="0" t="s">
        <v>1268</v>
      </c>
      <c r="D2327" s="0" t="n">
        <v>0</v>
      </c>
      <c r="E2327" s="0" t="s">
        <v>211</v>
      </c>
      <c r="F2327" s="0" t="n">
        <v>156</v>
      </c>
      <c r="G2327" s="0" t="n">
        <v>100</v>
      </c>
      <c r="H2327" s="0" t="s">
        <v>97</v>
      </c>
      <c r="I2327" s="0" t="n">
        <v>0</v>
      </c>
      <c r="J2327" s="0" t="n">
        <v>1</v>
      </c>
      <c r="K2327" s="0" t="n">
        <v>10</v>
      </c>
      <c r="L2327" s="0" t="n">
        <v>151468</v>
      </c>
      <c r="M2327" s="0" t="n">
        <v>1</v>
      </c>
      <c r="N2327" s="0" t="n">
        <v>95</v>
      </c>
      <c r="O2327" s="0" t="n">
        <v>419140</v>
      </c>
      <c r="P2327" s="0" t="n">
        <v>600</v>
      </c>
      <c r="Q2327" s="0" t="n">
        <v>5680</v>
      </c>
      <c r="R2327" s="0" t="n">
        <v>190</v>
      </c>
      <c r="S2327" s="0" t="n">
        <v>0</v>
      </c>
      <c r="T2327" s="0" t="n">
        <v>16</v>
      </c>
      <c r="U2327" s="0" t="n">
        <v>29</v>
      </c>
      <c r="V2327" s="0" t="n">
        <v>97280</v>
      </c>
      <c r="W2327" s="0" t="n">
        <v>107</v>
      </c>
      <c r="X2327" s="0" t="n">
        <v>48640</v>
      </c>
      <c r="Y2327" s="0" t="n">
        <v>346</v>
      </c>
      <c r="Z2327" s="0" t="n">
        <v>790400</v>
      </c>
      <c r="AA2327" s="0" t="n">
        <v>405460</v>
      </c>
      <c r="AB2327" s="0" t="n">
        <v>0</v>
      </c>
      <c r="AC2327" s="0" t="n">
        <v>950</v>
      </c>
      <c r="AD2327" s="0" t="n">
        <v>19760</v>
      </c>
      <c r="AE2327" s="0" t="n">
        <v>3990</v>
      </c>
      <c r="AF2327" s="2" t="n">
        <f aca="false">O2327/N2327</f>
        <v>4412</v>
      </c>
      <c r="AG2327" s="2" t="n">
        <f aca="false">R2327/N2327</f>
        <v>2</v>
      </c>
      <c r="AH2327" s="2" t="n">
        <f aca="false">S2327/N2327</f>
        <v>0</v>
      </c>
      <c r="AI2327" s="2" t="n">
        <f aca="false">T2327/N2327</f>
        <v>0.168421052631579</v>
      </c>
      <c r="AJ2327" s="2" t="n">
        <f aca="false">U2327/N2327</f>
        <v>0.305263157894737</v>
      </c>
      <c r="AK2327" s="2" t="n">
        <f aca="false">V2327/N2327</f>
        <v>1024</v>
      </c>
      <c r="AL2327" s="2" t="n">
        <f aca="false">W2327/N2327</f>
        <v>1.12631578947368</v>
      </c>
      <c r="AM2327" s="2" t="n">
        <f aca="false">X2327/N2327</f>
        <v>512</v>
      </c>
      <c r="AN2327" s="2" t="n">
        <f aca="false">Y2327/N2327</f>
        <v>3.6421052631579</v>
      </c>
      <c r="AO2327" s="2" t="n">
        <f aca="false">Z2327/N2327</f>
        <v>8320</v>
      </c>
      <c r="AP2327" s="2" t="n">
        <f aca="false">AA2327/N2327</f>
        <v>4268</v>
      </c>
      <c r="AQ2327" s="2" t="n">
        <f aca="false">AB2327/N2327</f>
        <v>0</v>
      </c>
      <c r="AR2327" s="2" t="n">
        <f aca="false">AC2327/N2327</f>
        <v>10</v>
      </c>
      <c r="AS2327" s="2" t="n">
        <f aca="false">AD2327/N2327</f>
        <v>208</v>
      </c>
      <c r="AT2327" s="2" t="n">
        <f aca="false">AE2327/N2327</f>
        <v>42</v>
      </c>
      <c r="AU2327" s="2" t="n">
        <f aca="false">N2327/(Q2327/P2327)</f>
        <v>10.0352112676056</v>
      </c>
      <c r="AV2327" s="2" t="n">
        <f aca="false">(J2327*16276+AF2327*AU2327*16276/16000)/(75*2048)</f>
        <v>0.399186861566535</v>
      </c>
      <c r="AW2327" s="2" t="n">
        <f aca="false">AP2327/AO2327</f>
        <v>0.512980769230769</v>
      </c>
    </row>
    <row r="2328" customFormat="false" ht="12.65" hidden="false" customHeight="false" outlineLevel="0" collapsed="false">
      <c r="A2328" s="0" t="s">
        <v>206</v>
      </c>
      <c r="B2328" s="0" t="n">
        <v>350861312</v>
      </c>
      <c r="C2328" s="0" t="s">
        <v>1269</v>
      </c>
      <c r="D2328" s="0" t="n">
        <v>0</v>
      </c>
      <c r="E2328" s="0" t="s">
        <v>211</v>
      </c>
      <c r="F2328" s="0" t="n">
        <v>156</v>
      </c>
      <c r="G2328" s="0" t="n">
        <v>100</v>
      </c>
      <c r="H2328" s="0" t="s">
        <v>97</v>
      </c>
      <c r="I2328" s="0" t="n">
        <v>0</v>
      </c>
      <c r="J2328" s="0" t="n">
        <v>1</v>
      </c>
      <c r="K2328" s="0" t="n">
        <v>12</v>
      </c>
      <c r="L2328" s="0" t="n">
        <v>186668</v>
      </c>
      <c r="M2328" s="0" t="n">
        <v>1</v>
      </c>
      <c r="N2328" s="0" t="n">
        <v>117</v>
      </c>
      <c r="O2328" s="0" t="n">
        <v>516204</v>
      </c>
      <c r="P2328" s="0" t="n">
        <v>600</v>
      </c>
      <c r="Q2328" s="0" t="n">
        <v>7000</v>
      </c>
      <c r="R2328" s="0" t="n">
        <v>234</v>
      </c>
      <c r="S2328" s="0" t="n">
        <v>0</v>
      </c>
      <c r="T2328" s="0" t="n">
        <v>18</v>
      </c>
      <c r="U2328" s="0" t="n">
        <v>31</v>
      </c>
      <c r="V2328" s="0" t="n">
        <v>119808</v>
      </c>
      <c r="W2328" s="0" t="n">
        <v>79</v>
      </c>
      <c r="X2328" s="0" t="n">
        <v>59904</v>
      </c>
      <c r="Y2328" s="0" t="n">
        <v>210</v>
      </c>
      <c r="Z2328" s="0" t="n">
        <v>973440</v>
      </c>
      <c r="AA2328" s="0" t="n">
        <v>499356</v>
      </c>
      <c r="AB2328" s="0" t="n">
        <v>0</v>
      </c>
      <c r="AC2328" s="0" t="n">
        <v>1170</v>
      </c>
      <c r="AD2328" s="0" t="n">
        <v>24336</v>
      </c>
      <c r="AE2328" s="0" t="n">
        <v>4914</v>
      </c>
      <c r="AF2328" s="2" t="n">
        <f aca="false">O2328/N2328</f>
        <v>4412</v>
      </c>
      <c r="AG2328" s="2" t="n">
        <f aca="false">R2328/N2328</f>
        <v>2</v>
      </c>
      <c r="AH2328" s="2" t="n">
        <f aca="false">S2328/N2328</f>
        <v>0</v>
      </c>
      <c r="AI2328" s="2" t="n">
        <f aca="false">T2328/N2328</f>
        <v>0.153846153846154</v>
      </c>
      <c r="AJ2328" s="2" t="n">
        <f aca="false">U2328/N2328</f>
        <v>0.264957264957265</v>
      </c>
      <c r="AK2328" s="2" t="n">
        <f aca="false">V2328/N2328</f>
        <v>1024</v>
      </c>
      <c r="AL2328" s="2" t="n">
        <f aca="false">W2328/N2328</f>
        <v>0.675213675213675</v>
      </c>
      <c r="AM2328" s="2" t="n">
        <f aca="false">X2328/N2328</f>
        <v>512</v>
      </c>
      <c r="AN2328" s="2" t="n">
        <f aca="false">Y2328/N2328</f>
        <v>1.7948717948718</v>
      </c>
      <c r="AO2328" s="2" t="n">
        <f aca="false">Z2328/N2328</f>
        <v>8320</v>
      </c>
      <c r="AP2328" s="2" t="n">
        <f aca="false">AA2328/N2328</f>
        <v>4268</v>
      </c>
      <c r="AQ2328" s="2" t="n">
        <f aca="false">AB2328/N2328</f>
        <v>0</v>
      </c>
      <c r="AR2328" s="2" t="n">
        <f aca="false">AC2328/N2328</f>
        <v>10</v>
      </c>
      <c r="AS2328" s="2" t="n">
        <f aca="false">AD2328/N2328</f>
        <v>208</v>
      </c>
      <c r="AT2328" s="2" t="n">
        <f aca="false">AE2328/N2328</f>
        <v>42</v>
      </c>
      <c r="AU2328" s="2" t="n">
        <f aca="false">N2328/(Q2328/P2328)</f>
        <v>10.0285714285714</v>
      </c>
      <c r="AV2328" s="2" t="n">
        <f aca="false">(J2328*16276+AF2328*AU2328*16276/16000)/(75*2048)</f>
        <v>0.398992849144345</v>
      </c>
      <c r="AW2328" s="2" t="n">
        <f aca="false">AP2328/AO2328</f>
        <v>0.512980769230769</v>
      </c>
    </row>
    <row r="2329" customFormat="false" ht="12.65" hidden="false" customHeight="false" outlineLevel="0" collapsed="false">
      <c r="A2329" s="0" t="s">
        <v>206</v>
      </c>
      <c r="B2329" s="0" t="n">
        <v>351567872</v>
      </c>
      <c r="C2329" s="0" t="s">
        <v>1270</v>
      </c>
      <c r="D2329" s="0" t="n">
        <v>0</v>
      </c>
      <c r="E2329" s="0" t="s">
        <v>211</v>
      </c>
      <c r="F2329" s="0" t="n">
        <v>156</v>
      </c>
      <c r="G2329" s="0" t="n">
        <v>100</v>
      </c>
      <c r="H2329" s="0" t="s">
        <v>97</v>
      </c>
      <c r="I2329" s="0" t="n">
        <v>0</v>
      </c>
      <c r="J2329" s="0" t="n">
        <v>1</v>
      </c>
      <c r="K2329" s="0" t="n">
        <v>9</v>
      </c>
      <c r="L2329" s="0" t="n">
        <v>135468</v>
      </c>
      <c r="M2329" s="0" t="n">
        <v>1</v>
      </c>
      <c r="N2329" s="0" t="n">
        <v>85</v>
      </c>
      <c r="O2329" s="0" t="n">
        <v>375020</v>
      </c>
      <c r="P2329" s="0" t="n">
        <v>600</v>
      </c>
      <c r="Q2329" s="0" t="n">
        <v>5080</v>
      </c>
      <c r="R2329" s="0" t="n">
        <v>170</v>
      </c>
      <c r="S2329" s="0" t="n">
        <v>0</v>
      </c>
      <c r="T2329" s="0" t="n">
        <v>19</v>
      </c>
      <c r="U2329" s="0" t="n">
        <v>38</v>
      </c>
      <c r="V2329" s="0" t="n">
        <v>87040</v>
      </c>
      <c r="W2329" s="0" t="n">
        <v>110</v>
      </c>
      <c r="X2329" s="0" t="n">
        <v>43520</v>
      </c>
      <c r="Y2329" s="0" t="n">
        <v>194</v>
      </c>
      <c r="Z2329" s="0" t="n">
        <v>707200</v>
      </c>
      <c r="AA2329" s="0" t="n">
        <v>362780</v>
      </c>
      <c r="AB2329" s="0" t="n">
        <v>0</v>
      </c>
      <c r="AC2329" s="0" t="n">
        <v>850</v>
      </c>
      <c r="AD2329" s="0" t="n">
        <v>17680</v>
      </c>
      <c r="AE2329" s="0" t="n">
        <v>3570</v>
      </c>
      <c r="AF2329" s="2" t="n">
        <f aca="false">O2329/N2329</f>
        <v>4412</v>
      </c>
      <c r="AG2329" s="2" t="n">
        <f aca="false">R2329/N2329</f>
        <v>2</v>
      </c>
      <c r="AH2329" s="2" t="n">
        <f aca="false">S2329/N2329</f>
        <v>0</v>
      </c>
      <c r="AI2329" s="2" t="n">
        <f aca="false">T2329/N2329</f>
        <v>0.223529411764706</v>
      </c>
      <c r="AJ2329" s="2" t="n">
        <f aca="false">U2329/N2329</f>
        <v>0.447058823529412</v>
      </c>
      <c r="AK2329" s="2" t="n">
        <f aca="false">V2329/N2329</f>
        <v>1024</v>
      </c>
      <c r="AL2329" s="2" t="n">
        <f aca="false">W2329/N2329</f>
        <v>1.29411764705882</v>
      </c>
      <c r="AM2329" s="2" t="n">
        <f aca="false">X2329/N2329</f>
        <v>512</v>
      </c>
      <c r="AN2329" s="2" t="n">
        <f aca="false">Y2329/N2329</f>
        <v>2.28235294117647</v>
      </c>
      <c r="AO2329" s="2" t="n">
        <f aca="false">Z2329/N2329</f>
        <v>8320</v>
      </c>
      <c r="AP2329" s="2" t="n">
        <f aca="false">AA2329/N2329</f>
        <v>4268</v>
      </c>
      <c r="AQ2329" s="2" t="n">
        <f aca="false">AB2329/N2329</f>
        <v>0</v>
      </c>
      <c r="AR2329" s="2" t="n">
        <f aca="false">AC2329/N2329</f>
        <v>10</v>
      </c>
      <c r="AS2329" s="2" t="n">
        <f aca="false">AD2329/N2329</f>
        <v>208</v>
      </c>
      <c r="AT2329" s="2" t="n">
        <f aca="false">AE2329/N2329</f>
        <v>42</v>
      </c>
      <c r="AU2329" s="2" t="n">
        <f aca="false">N2329/(Q2329/P2329)</f>
        <v>10.0393700787402</v>
      </c>
      <c r="AV2329" s="2" t="n">
        <f aca="false">(J2329*16276+AF2329*AU2329*16276/16000)/(75*2048)</f>
        <v>0.39930837972646</v>
      </c>
      <c r="AW2329" s="2" t="n">
        <f aca="false">AP2329/AO2329</f>
        <v>0.512980769230769</v>
      </c>
    </row>
    <row r="2330" customFormat="false" ht="12.65" hidden="false" customHeight="false" outlineLevel="0" collapsed="false">
      <c r="A2330" s="0" t="s">
        <v>206</v>
      </c>
      <c r="B2330" s="0" t="n">
        <v>352081920</v>
      </c>
      <c r="C2330" s="0" t="s">
        <v>1271</v>
      </c>
      <c r="D2330" s="0" t="n">
        <v>0</v>
      </c>
      <c r="E2330" s="0" t="s">
        <v>211</v>
      </c>
      <c r="F2330" s="0" t="n">
        <v>156</v>
      </c>
      <c r="G2330" s="0" t="n">
        <v>100</v>
      </c>
      <c r="H2330" s="0" t="s">
        <v>97</v>
      </c>
      <c r="I2330" s="0" t="n">
        <v>0</v>
      </c>
      <c r="J2330" s="0" t="n">
        <v>1</v>
      </c>
      <c r="K2330" s="0" t="n">
        <v>7</v>
      </c>
      <c r="L2330" s="0" t="n">
        <v>98668</v>
      </c>
      <c r="M2330" s="0" t="n">
        <v>1</v>
      </c>
      <c r="N2330" s="0" t="n">
        <v>62</v>
      </c>
      <c r="O2330" s="0" t="n">
        <v>273544</v>
      </c>
      <c r="P2330" s="0" t="n">
        <v>600</v>
      </c>
      <c r="Q2330" s="0" t="n">
        <v>3700</v>
      </c>
      <c r="R2330" s="0" t="n">
        <v>124</v>
      </c>
      <c r="S2330" s="0" t="n">
        <v>0</v>
      </c>
      <c r="T2330" s="0" t="n">
        <v>31</v>
      </c>
      <c r="U2330" s="0" t="n">
        <v>49</v>
      </c>
      <c r="V2330" s="0" t="n">
        <v>63488</v>
      </c>
      <c r="W2330" s="0" t="n">
        <v>87</v>
      </c>
      <c r="X2330" s="0" t="n">
        <v>31744</v>
      </c>
      <c r="Y2330" s="0" t="n">
        <v>170</v>
      </c>
      <c r="Z2330" s="0" t="n">
        <v>515840</v>
      </c>
      <c r="AA2330" s="0" t="n">
        <v>264616</v>
      </c>
      <c r="AB2330" s="0" t="n">
        <v>0</v>
      </c>
      <c r="AC2330" s="0" t="n">
        <v>620</v>
      </c>
      <c r="AD2330" s="0" t="n">
        <v>12896</v>
      </c>
      <c r="AE2330" s="0" t="n">
        <v>2604</v>
      </c>
      <c r="AF2330" s="2" t="n">
        <f aca="false">O2330/N2330</f>
        <v>4412</v>
      </c>
      <c r="AG2330" s="2" t="n">
        <f aca="false">R2330/N2330</f>
        <v>2</v>
      </c>
      <c r="AH2330" s="2" t="n">
        <f aca="false">S2330/N2330</f>
        <v>0</v>
      </c>
      <c r="AI2330" s="2" t="n">
        <f aca="false">T2330/N2330</f>
        <v>0.5</v>
      </c>
      <c r="AJ2330" s="2" t="n">
        <f aca="false">U2330/N2330</f>
        <v>0.790322580645161</v>
      </c>
      <c r="AK2330" s="2" t="n">
        <f aca="false">V2330/N2330</f>
        <v>1024</v>
      </c>
      <c r="AL2330" s="2" t="n">
        <f aca="false">W2330/N2330</f>
        <v>1.40322580645161</v>
      </c>
      <c r="AM2330" s="2" t="n">
        <f aca="false">X2330/N2330</f>
        <v>512</v>
      </c>
      <c r="AN2330" s="2" t="n">
        <f aca="false">Y2330/N2330</f>
        <v>2.74193548387097</v>
      </c>
      <c r="AO2330" s="2" t="n">
        <f aca="false">Z2330/N2330</f>
        <v>8320</v>
      </c>
      <c r="AP2330" s="2" t="n">
        <f aca="false">AA2330/N2330</f>
        <v>4268</v>
      </c>
      <c r="AQ2330" s="2" t="n">
        <f aca="false">AB2330/N2330</f>
        <v>0</v>
      </c>
      <c r="AR2330" s="2" t="n">
        <f aca="false">AC2330/N2330</f>
        <v>10</v>
      </c>
      <c r="AS2330" s="2" t="n">
        <f aca="false">AD2330/N2330</f>
        <v>208</v>
      </c>
      <c r="AT2330" s="2" t="n">
        <f aca="false">AE2330/N2330</f>
        <v>42</v>
      </c>
      <c r="AU2330" s="2" t="n">
        <f aca="false">N2330/(Q2330/P2330)</f>
        <v>10.0540540540541</v>
      </c>
      <c r="AV2330" s="2" t="n">
        <f aca="false">(J2330*16276+AF2330*AU2330*16276/16000)/(75*2048)</f>
        <v>0.399737437359234</v>
      </c>
      <c r="AW2330" s="2" t="n">
        <f aca="false">AP2330/AO2330</f>
        <v>0.512980769230769</v>
      </c>
    </row>
    <row r="2331" customFormat="false" ht="12.65" hidden="false" customHeight="false" outlineLevel="0" collapsed="false">
      <c r="A2331" s="0" t="s">
        <v>206</v>
      </c>
      <c r="B2331" s="0" t="n">
        <v>352456704</v>
      </c>
      <c r="C2331" s="0" t="s">
        <v>1272</v>
      </c>
      <c r="D2331" s="0" t="n">
        <v>0</v>
      </c>
      <c r="E2331" s="0" t="s">
        <v>211</v>
      </c>
      <c r="F2331" s="0" t="n">
        <v>156</v>
      </c>
      <c r="G2331" s="0" t="n">
        <v>100</v>
      </c>
      <c r="H2331" s="0" t="s">
        <v>97</v>
      </c>
      <c r="I2331" s="0" t="n">
        <v>0</v>
      </c>
      <c r="J2331" s="0" t="n">
        <v>1</v>
      </c>
      <c r="K2331" s="0" t="n">
        <v>7</v>
      </c>
      <c r="L2331" s="0" t="n">
        <v>100268</v>
      </c>
      <c r="M2331" s="0" t="n">
        <v>1</v>
      </c>
      <c r="N2331" s="0" t="n">
        <v>63</v>
      </c>
      <c r="O2331" s="0" t="n">
        <v>277956</v>
      </c>
      <c r="P2331" s="0" t="n">
        <v>600</v>
      </c>
      <c r="Q2331" s="0" t="n">
        <v>3760</v>
      </c>
      <c r="R2331" s="0" t="n">
        <v>126</v>
      </c>
      <c r="S2331" s="0" t="n">
        <v>0</v>
      </c>
      <c r="T2331" s="0" t="n">
        <v>6</v>
      </c>
      <c r="U2331" s="0" t="n">
        <v>24</v>
      </c>
      <c r="V2331" s="0" t="n">
        <v>64512</v>
      </c>
      <c r="W2331" s="0" t="n">
        <v>19</v>
      </c>
      <c r="X2331" s="0" t="n">
        <v>32256</v>
      </c>
      <c r="Y2331" s="0" t="n">
        <v>128</v>
      </c>
      <c r="Z2331" s="0" t="n">
        <v>524160</v>
      </c>
      <c r="AA2331" s="0" t="n">
        <v>268884</v>
      </c>
      <c r="AB2331" s="0" t="n">
        <v>0</v>
      </c>
      <c r="AC2331" s="0" t="n">
        <v>630</v>
      </c>
      <c r="AD2331" s="0" t="n">
        <v>13104</v>
      </c>
      <c r="AE2331" s="0" t="n">
        <v>2646</v>
      </c>
      <c r="AF2331" s="2" t="n">
        <f aca="false">O2331/N2331</f>
        <v>4412</v>
      </c>
      <c r="AG2331" s="2" t="n">
        <f aca="false">R2331/N2331</f>
        <v>2</v>
      </c>
      <c r="AH2331" s="2" t="n">
        <f aca="false">S2331/N2331</f>
        <v>0</v>
      </c>
      <c r="AI2331" s="2" t="n">
        <f aca="false">T2331/N2331</f>
        <v>0.0952380952380952</v>
      </c>
      <c r="AJ2331" s="2" t="n">
        <f aca="false">U2331/N2331</f>
        <v>0.380952380952381</v>
      </c>
      <c r="AK2331" s="2" t="n">
        <f aca="false">V2331/N2331</f>
        <v>1024</v>
      </c>
      <c r="AL2331" s="2" t="n">
        <f aca="false">W2331/N2331</f>
        <v>0.301587301587302</v>
      </c>
      <c r="AM2331" s="2" t="n">
        <f aca="false">X2331/N2331</f>
        <v>512</v>
      </c>
      <c r="AN2331" s="2" t="n">
        <f aca="false">Y2331/N2331</f>
        <v>2.03174603174603</v>
      </c>
      <c r="AO2331" s="2" t="n">
        <f aca="false">Z2331/N2331</f>
        <v>8320</v>
      </c>
      <c r="AP2331" s="2" t="n">
        <f aca="false">AA2331/N2331</f>
        <v>4268</v>
      </c>
      <c r="AQ2331" s="2" t="n">
        <f aca="false">AB2331/N2331</f>
        <v>0</v>
      </c>
      <c r="AR2331" s="2" t="n">
        <f aca="false">AC2331/N2331</f>
        <v>10</v>
      </c>
      <c r="AS2331" s="2" t="n">
        <f aca="false">AD2331/N2331</f>
        <v>208</v>
      </c>
      <c r="AT2331" s="2" t="n">
        <f aca="false">AE2331/N2331</f>
        <v>42</v>
      </c>
      <c r="AU2331" s="2" t="n">
        <f aca="false">N2331/(Q2331/P2331)</f>
        <v>10.0531914893617</v>
      </c>
      <c r="AV2331" s="2" t="n">
        <f aca="false">(J2331*16276+AF2331*AU2331*16276/16000)/(75*2048)</f>
        <v>0.399712233696254</v>
      </c>
      <c r="AW2331" s="2" t="n">
        <f aca="false">AP2331/AO2331</f>
        <v>0.512980769230769</v>
      </c>
    </row>
    <row r="2332" customFormat="false" ht="12.65" hidden="false" customHeight="false" outlineLevel="0" collapsed="false">
      <c r="A2332" s="0" t="s">
        <v>206</v>
      </c>
      <c r="B2332" s="0" t="n">
        <v>352837632</v>
      </c>
      <c r="C2332" s="0" t="s">
        <v>1273</v>
      </c>
      <c r="D2332" s="0" t="n">
        <v>0</v>
      </c>
      <c r="E2332" s="0" t="s">
        <v>211</v>
      </c>
      <c r="F2332" s="0" t="n">
        <v>156</v>
      </c>
      <c r="G2332" s="0" t="n">
        <v>100</v>
      </c>
      <c r="H2332" s="0" t="s">
        <v>97</v>
      </c>
      <c r="I2332" s="0" t="n">
        <v>0</v>
      </c>
      <c r="J2332" s="0" t="n">
        <v>1</v>
      </c>
      <c r="K2332" s="0" t="n">
        <v>5</v>
      </c>
      <c r="L2332" s="0" t="n">
        <v>74668</v>
      </c>
      <c r="M2332" s="0" t="n">
        <v>1</v>
      </c>
      <c r="N2332" s="0" t="n">
        <v>47</v>
      </c>
      <c r="O2332" s="0" t="n">
        <v>207364</v>
      </c>
      <c r="P2332" s="0" t="n">
        <v>600</v>
      </c>
      <c r="Q2332" s="0" t="n">
        <v>2800</v>
      </c>
      <c r="R2332" s="0" t="n">
        <v>94</v>
      </c>
      <c r="S2332" s="0" t="n">
        <v>0</v>
      </c>
      <c r="T2332" s="0" t="n">
        <v>20</v>
      </c>
      <c r="U2332" s="0" t="n">
        <v>38</v>
      </c>
      <c r="V2332" s="0" t="n">
        <v>48128</v>
      </c>
      <c r="W2332" s="0" t="n">
        <v>22</v>
      </c>
      <c r="X2332" s="0" t="n">
        <v>24064</v>
      </c>
      <c r="Y2332" s="0" t="n">
        <v>142</v>
      </c>
      <c r="Z2332" s="0" t="n">
        <v>391040</v>
      </c>
      <c r="AA2332" s="0" t="n">
        <v>200596</v>
      </c>
      <c r="AB2332" s="0" t="n">
        <v>0</v>
      </c>
      <c r="AC2332" s="0" t="n">
        <v>470</v>
      </c>
      <c r="AD2332" s="0" t="n">
        <v>9776</v>
      </c>
      <c r="AE2332" s="0" t="n">
        <v>1974</v>
      </c>
      <c r="AF2332" s="2" t="n">
        <f aca="false">O2332/N2332</f>
        <v>4412</v>
      </c>
      <c r="AG2332" s="2" t="n">
        <f aca="false">R2332/N2332</f>
        <v>2</v>
      </c>
      <c r="AH2332" s="2" t="n">
        <f aca="false">S2332/N2332</f>
        <v>0</v>
      </c>
      <c r="AI2332" s="2" t="n">
        <f aca="false">T2332/N2332</f>
        <v>0.425531914893617</v>
      </c>
      <c r="AJ2332" s="2" t="n">
        <f aca="false">U2332/N2332</f>
        <v>0.808510638297872</v>
      </c>
      <c r="AK2332" s="2" t="n">
        <f aca="false">V2332/N2332</f>
        <v>1024</v>
      </c>
      <c r="AL2332" s="2" t="n">
        <f aca="false">W2332/N2332</f>
        <v>0.468085106382979</v>
      </c>
      <c r="AM2332" s="2" t="n">
        <f aca="false">X2332/N2332</f>
        <v>512</v>
      </c>
      <c r="AN2332" s="2" t="n">
        <f aca="false">Y2332/N2332</f>
        <v>3.02127659574468</v>
      </c>
      <c r="AO2332" s="2" t="n">
        <f aca="false">Z2332/N2332</f>
        <v>8320</v>
      </c>
      <c r="AP2332" s="2" t="n">
        <f aca="false">AA2332/N2332</f>
        <v>4268</v>
      </c>
      <c r="AQ2332" s="2" t="n">
        <f aca="false">AB2332/N2332</f>
        <v>0</v>
      </c>
      <c r="AR2332" s="2" t="n">
        <f aca="false">AC2332/N2332</f>
        <v>10</v>
      </c>
      <c r="AS2332" s="2" t="n">
        <f aca="false">AD2332/N2332</f>
        <v>208</v>
      </c>
      <c r="AT2332" s="2" t="n">
        <f aca="false">AE2332/N2332</f>
        <v>42</v>
      </c>
      <c r="AU2332" s="2" t="n">
        <f aca="false">N2332/(Q2332/P2332)</f>
        <v>10.0714285714286</v>
      </c>
      <c r="AV2332" s="2" t="n">
        <f aca="false">(J2332*16276+AF2332*AU2332*16276/16000)/(75*2048)</f>
        <v>0.400245111142113</v>
      </c>
      <c r="AW2332" s="2" t="n">
        <f aca="false">AP2332/AO2332</f>
        <v>0.512980769230769</v>
      </c>
    </row>
    <row r="2333" customFormat="false" ht="12.65" hidden="false" customHeight="false" outlineLevel="0" collapsed="false">
      <c r="A2333" s="0" t="s">
        <v>206</v>
      </c>
      <c r="B2333" s="0" t="n">
        <v>353122304</v>
      </c>
      <c r="C2333" s="0" t="s">
        <v>1274</v>
      </c>
      <c r="D2333" s="0" t="n">
        <v>0</v>
      </c>
      <c r="E2333" s="0" t="s">
        <v>211</v>
      </c>
      <c r="F2333" s="0" t="n">
        <v>156</v>
      </c>
      <c r="G2333" s="0" t="n">
        <v>100</v>
      </c>
      <c r="H2333" s="0" t="s">
        <v>97</v>
      </c>
      <c r="I2333" s="0" t="n">
        <v>0</v>
      </c>
      <c r="J2333" s="0" t="n">
        <v>1</v>
      </c>
      <c r="K2333" s="0" t="n">
        <v>9</v>
      </c>
      <c r="L2333" s="0" t="n">
        <v>138668</v>
      </c>
      <c r="M2333" s="0" t="n">
        <v>1</v>
      </c>
      <c r="N2333" s="0" t="n">
        <v>87</v>
      </c>
      <c r="O2333" s="0" t="n">
        <v>383844</v>
      </c>
      <c r="P2333" s="0" t="n">
        <v>600</v>
      </c>
      <c r="Q2333" s="0" t="n">
        <v>5200</v>
      </c>
      <c r="R2333" s="0" t="n">
        <v>174</v>
      </c>
      <c r="S2333" s="0" t="n">
        <v>0</v>
      </c>
      <c r="T2333" s="0" t="n">
        <v>55</v>
      </c>
      <c r="U2333" s="0" t="n">
        <v>63</v>
      </c>
      <c r="V2333" s="0" t="n">
        <v>89088</v>
      </c>
      <c r="W2333" s="0" t="n">
        <v>115</v>
      </c>
      <c r="X2333" s="0" t="n">
        <v>44544</v>
      </c>
      <c r="Y2333" s="0" t="n">
        <v>308</v>
      </c>
      <c r="Z2333" s="0" t="n">
        <v>723840</v>
      </c>
      <c r="AA2333" s="0" t="n">
        <v>371316</v>
      </c>
      <c r="AB2333" s="0" t="n">
        <v>0</v>
      </c>
      <c r="AC2333" s="0" t="n">
        <v>870</v>
      </c>
      <c r="AD2333" s="0" t="n">
        <v>18096</v>
      </c>
      <c r="AE2333" s="0" t="n">
        <v>3654</v>
      </c>
      <c r="AF2333" s="2" t="n">
        <f aca="false">O2333/N2333</f>
        <v>4412</v>
      </c>
      <c r="AG2333" s="2" t="n">
        <f aca="false">R2333/N2333</f>
        <v>2</v>
      </c>
      <c r="AH2333" s="2" t="n">
        <f aca="false">S2333/N2333</f>
        <v>0</v>
      </c>
      <c r="AI2333" s="2" t="n">
        <f aca="false">T2333/N2333</f>
        <v>0.632183908045977</v>
      </c>
      <c r="AJ2333" s="2" t="n">
        <f aca="false">U2333/N2333</f>
        <v>0.724137931034483</v>
      </c>
      <c r="AK2333" s="2" t="n">
        <f aca="false">V2333/N2333</f>
        <v>1024</v>
      </c>
      <c r="AL2333" s="2" t="n">
        <f aca="false">W2333/N2333</f>
        <v>1.32183908045977</v>
      </c>
      <c r="AM2333" s="2" t="n">
        <f aca="false">X2333/N2333</f>
        <v>512</v>
      </c>
      <c r="AN2333" s="2" t="n">
        <f aca="false">Y2333/N2333</f>
        <v>3.54022988505747</v>
      </c>
      <c r="AO2333" s="2" t="n">
        <f aca="false">Z2333/N2333</f>
        <v>8320</v>
      </c>
      <c r="AP2333" s="2" t="n">
        <f aca="false">AA2333/N2333</f>
        <v>4268</v>
      </c>
      <c r="AQ2333" s="2" t="n">
        <f aca="false">AB2333/N2333</f>
        <v>0</v>
      </c>
      <c r="AR2333" s="2" t="n">
        <f aca="false">AC2333/N2333</f>
        <v>10</v>
      </c>
      <c r="AS2333" s="2" t="n">
        <f aca="false">AD2333/N2333</f>
        <v>208</v>
      </c>
      <c r="AT2333" s="2" t="n">
        <f aca="false">AE2333/N2333</f>
        <v>42</v>
      </c>
      <c r="AU2333" s="2" t="n">
        <f aca="false">N2333/(Q2333/P2333)</f>
        <v>10.0384615384615</v>
      </c>
      <c r="AV2333" s="2" t="n">
        <f aca="false">(J2333*16276+AF2333*AU2333*16276/16000)/(75*2048)</f>
        <v>0.399281832682292</v>
      </c>
      <c r="AW2333" s="2" t="n">
        <f aca="false">AP2333/AO2333</f>
        <v>0.512980769230769</v>
      </c>
    </row>
    <row r="2334" customFormat="false" ht="12.65" hidden="false" customHeight="false" outlineLevel="0" collapsed="false">
      <c r="A2334" s="0" t="s">
        <v>206</v>
      </c>
      <c r="B2334" s="0" t="n">
        <v>353646592</v>
      </c>
      <c r="C2334" s="0" t="s">
        <v>1275</v>
      </c>
      <c r="D2334" s="0" t="n">
        <v>0</v>
      </c>
      <c r="E2334" s="0" t="s">
        <v>211</v>
      </c>
      <c r="F2334" s="0" t="n">
        <v>156</v>
      </c>
      <c r="G2334" s="0" t="n">
        <v>100</v>
      </c>
      <c r="H2334" s="0" t="s">
        <v>97</v>
      </c>
      <c r="I2334" s="0" t="n">
        <v>0</v>
      </c>
      <c r="J2334" s="0" t="n">
        <v>1</v>
      </c>
      <c r="K2334" s="0" t="n">
        <v>7</v>
      </c>
      <c r="L2334" s="0" t="n">
        <v>108268</v>
      </c>
      <c r="M2334" s="0" t="n">
        <v>1</v>
      </c>
      <c r="N2334" s="0" t="n">
        <v>68</v>
      </c>
      <c r="O2334" s="0" t="n">
        <v>300016</v>
      </c>
      <c r="P2334" s="0" t="n">
        <v>600</v>
      </c>
      <c r="Q2334" s="0" t="n">
        <v>4060</v>
      </c>
      <c r="R2334" s="0" t="n">
        <v>136</v>
      </c>
      <c r="S2334" s="0" t="n">
        <v>0</v>
      </c>
      <c r="T2334" s="0" t="n">
        <v>16</v>
      </c>
      <c r="U2334" s="0" t="n">
        <v>26</v>
      </c>
      <c r="V2334" s="0" t="n">
        <v>69632</v>
      </c>
      <c r="W2334" s="0" t="n">
        <v>64</v>
      </c>
      <c r="X2334" s="0" t="n">
        <v>34816</v>
      </c>
      <c r="Y2334" s="0" t="n">
        <v>201</v>
      </c>
      <c r="Z2334" s="0" t="n">
        <v>565760</v>
      </c>
      <c r="AA2334" s="0" t="n">
        <v>290224</v>
      </c>
      <c r="AB2334" s="0" t="n">
        <v>0</v>
      </c>
      <c r="AC2334" s="0" t="n">
        <v>680</v>
      </c>
      <c r="AD2334" s="0" t="n">
        <v>14144</v>
      </c>
      <c r="AE2334" s="0" t="n">
        <v>2856</v>
      </c>
      <c r="AF2334" s="2" t="n">
        <f aca="false">O2334/N2334</f>
        <v>4412</v>
      </c>
      <c r="AG2334" s="2" t="n">
        <f aca="false">R2334/N2334</f>
        <v>2</v>
      </c>
      <c r="AH2334" s="2" t="n">
        <f aca="false">S2334/N2334</f>
        <v>0</v>
      </c>
      <c r="AI2334" s="2" t="n">
        <f aca="false">T2334/N2334</f>
        <v>0.235294117647059</v>
      </c>
      <c r="AJ2334" s="2" t="n">
        <f aca="false">U2334/N2334</f>
        <v>0.382352941176471</v>
      </c>
      <c r="AK2334" s="2" t="n">
        <f aca="false">V2334/N2334</f>
        <v>1024</v>
      </c>
      <c r="AL2334" s="2" t="n">
        <f aca="false">W2334/N2334</f>
        <v>0.941176470588235</v>
      </c>
      <c r="AM2334" s="2" t="n">
        <f aca="false">X2334/N2334</f>
        <v>512</v>
      </c>
      <c r="AN2334" s="2" t="n">
        <f aca="false">Y2334/N2334</f>
        <v>2.95588235294118</v>
      </c>
      <c r="AO2334" s="2" t="n">
        <f aca="false">Z2334/N2334</f>
        <v>8320</v>
      </c>
      <c r="AP2334" s="2" t="n">
        <f aca="false">AA2334/N2334</f>
        <v>4268</v>
      </c>
      <c r="AQ2334" s="2" t="n">
        <f aca="false">AB2334/N2334</f>
        <v>0</v>
      </c>
      <c r="AR2334" s="2" t="n">
        <f aca="false">AC2334/N2334</f>
        <v>10</v>
      </c>
      <c r="AS2334" s="2" t="n">
        <f aca="false">AD2334/N2334</f>
        <v>208</v>
      </c>
      <c r="AT2334" s="2" t="n">
        <f aca="false">AE2334/N2334</f>
        <v>42</v>
      </c>
      <c r="AU2334" s="2" t="n">
        <f aca="false">N2334/(Q2334/P2334)</f>
        <v>10.0492610837438</v>
      </c>
      <c r="AV2334" s="2" t="n">
        <f aca="false">(J2334*16276+AF2334*AU2334*16276/16000)/(75*2048)</f>
        <v>0.39959738941913</v>
      </c>
      <c r="AW2334" s="2" t="n">
        <f aca="false">AP2334/AO2334</f>
        <v>0.512980769230769</v>
      </c>
    </row>
    <row r="2335" customFormat="false" ht="12.65" hidden="false" customHeight="false" outlineLevel="0" collapsed="false">
      <c r="A2335" s="0" t="s">
        <v>206</v>
      </c>
      <c r="B2335" s="0" t="n">
        <v>354058240</v>
      </c>
      <c r="C2335" s="0" t="s">
        <v>1276</v>
      </c>
      <c r="D2335" s="0" t="n">
        <v>0</v>
      </c>
      <c r="E2335" s="0" t="s">
        <v>211</v>
      </c>
      <c r="F2335" s="0" t="n">
        <v>156</v>
      </c>
      <c r="G2335" s="0" t="n">
        <v>100</v>
      </c>
      <c r="H2335" s="0" t="s">
        <v>97</v>
      </c>
      <c r="I2335" s="0" t="n">
        <v>0</v>
      </c>
      <c r="J2335" s="0" t="n">
        <v>1</v>
      </c>
      <c r="K2335" s="0" t="n">
        <v>8</v>
      </c>
      <c r="L2335" s="0" t="n">
        <v>122668</v>
      </c>
      <c r="M2335" s="0" t="n">
        <v>1</v>
      </c>
      <c r="N2335" s="0" t="n">
        <v>77</v>
      </c>
      <c r="O2335" s="0" t="n">
        <v>339724</v>
      </c>
      <c r="P2335" s="0" t="n">
        <v>600</v>
      </c>
      <c r="Q2335" s="0" t="n">
        <v>4600</v>
      </c>
      <c r="R2335" s="0" t="n">
        <v>154</v>
      </c>
      <c r="S2335" s="0" t="n">
        <v>0</v>
      </c>
      <c r="T2335" s="0" t="n">
        <v>21</v>
      </c>
      <c r="U2335" s="0" t="n">
        <v>36</v>
      </c>
      <c r="V2335" s="0" t="n">
        <v>78848</v>
      </c>
      <c r="W2335" s="0" t="n">
        <v>25</v>
      </c>
      <c r="X2335" s="0" t="n">
        <v>39424</v>
      </c>
      <c r="Y2335" s="0" t="n">
        <v>137</v>
      </c>
      <c r="Z2335" s="0" t="n">
        <v>640640</v>
      </c>
      <c r="AA2335" s="0" t="n">
        <v>328636</v>
      </c>
      <c r="AB2335" s="0" t="n">
        <v>0</v>
      </c>
      <c r="AC2335" s="0" t="n">
        <v>770</v>
      </c>
      <c r="AD2335" s="0" t="n">
        <v>16016</v>
      </c>
      <c r="AE2335" s="0" t="n">
        <v>3234</v>
      </c>
      <c r="AF2335" s="2" t="n">
        <f aca="false">O2335/N2335</f>
        <v>4412</v>
      </c>
      <c r="AG2335" s="2" t="n">
        <f aca="false">R2335/N2335</f>
        <v>2</v>
      </c>
      <c r="AH2335" s="2" t="n">
        <f aca="false">S2335/N2335</f>
        <v>0</v>
      </c>
      <c r="AI2335" s="2" t="n">
        <f aca="false">T2335/N2335</f>
        <v>0.272727272727273</v>
      </c>
      <c r="AJ2335" s="2" t="n">
        <f aca="false">U2335/N2335</f>
        <v>0.467532467532468</v>
      </c>
      <c r="AK2335" s="2" t="n">
        <f aca="false">V2335/N2335</f>
        <v>1024</v>
      </c>
      <c r="AL2335" s="2" t="n">
        <f aca="false">W2335/N2335</f>
        <v>0.324675324675325</v>
      </c>
      <c r="AM2335" s="2" t="n">
        <f aca="false">X2335/N2335</f>
        <v>512</v>
      </c>
      <c r="AN2335" s="2" t="n">
        <f aca="false">Y2335/N2335</f>
        <v>1.77922077922078</v>
      </c>
      <c r="AO2335" s="2" t="n">
        <f aca="false">Z2335/N2335</f>
        <v>8320</v>
      </c>
      <c r="AP2335" s="2" t="n">
        <f aca="false">AA2335/N2335</f>
        <v>4268</v>
      </c>
      <c r="AQ2335" s="2" t="n">
        <f aca="false">AB2335/N2335</f>
        <v>0</v>
      </c>
      <c r="AR2335" s="2" t="n">
        <f aca="false">AC2335/N2335</f>
        <v>10</v>
      </c>
      <c r="AS2335" s="2" t="n">
        <f aca="false">AD2335/N2335</f>
        <v>208</v>
      </c>
      <c r="AT2335" s="2" t="n">
        <f aca="false">AE2335/N2335</f>
        <v>42</v>
      </c>
      <c r="AU2335" s="2" t="n">
        <f aca="false">N2335/(Q2335/P2335)</f>
        <v>10.0434782608696</v>
      </c>
      <c r="AV2335" s="2" t="n">
        <f aca="false">(J2335*16276+AF2335*AU2335*16276/16000)/(75*2048)</f>
        <v>0.399428418534873</v>
      </c>
      <c r="AW2335" s="2" t="n">
        <f aca="false">AP2335/AO2335</f>
        <v>0.512980769230769</v>
      </c>
    </row>
    <row r="2336" customFormat="false" ht="12.65" hidden="false" customHeight="false" outlineLevel="0" collapsed="false">
      <c r="A2336" s="0" t="s">
        <v>206</v>
      </c>
      <c r="B2336" s="0" t="n">
        <v>354523136</v>
      </c>
      <c r="C2336" s="0" t="s">
        <v>1277</v>
      </c>
      <c r="D2336" s="0" t="n">
        <v>0</v>
      </c>
      <c r="E2336" s="0" t="s">
        <v>211</v>
      </c>
      <c r="F2336" s="0" t="n">
        <v>156</v>
      </c>
      <c r="G2336" s="0" t="n">
        <v>100</v>
      </c>
      <c r="H2336" s="0" t="s">
        <v>97</v>
      </c>
      <c r="I2336" s="0" t="n">
        <v>0</v>
      </c>
      <c r="J2336" s="0" t="n">
        <v>1</v>
      </c>
      <c r="K2336" s="0" t="n">
        <v>6</v>
      </c>
      <c r="L2336" s="0" t="n">
        <v>89068</v>
      </c>
      <c r="M2336" s="0" t="n">
        <v>1</v>
      </c>
      <c r="N2336" s="0" t="n">
        <v>56</v>
      </c>
      <c r="O2336" s="0" t="n">
        <v>247072</v>
      </c>
      <c r="P2336" s="0" t="n">
        <v>600</v>
      </c>
      <c r="Q2336" s="0" t="n">
        <v>3340</v>
      </c>
      <c r="R2336" s="0" t="n">
        <v>112</v>
      </c>
      <c r="S2336" s="0" t="n">
        <v>0</v>
      </c>
      <c r="T2336" s="0" t="n">
        <v>42</v>
      </c>
      <c r="U2336" s="0" t="n">
        <v>57</v>
      </c>
      <c r="V2336" s="0" t="n">
        <v>57344</v>
      </c>
      <c r="W2336" s="0" t="n">
        <v>50</v>
      </c>
      <c r="X2336" s="0" t="n">
        <v>28672</v>
      </c>
      <c r="Y2336" s="0" t="n">
        <v>188</v>
      </c>
      <c r="Z2336" s="0" t="n">
        <v>465920</v>
      </c>
      <c r="AA2336" s="0" t="n">
        <v>239008</v>
      </c>
      <c r="AB2336" s="0" t="n">
        <v>0</v>
      </c>
      <c r="AC2336" s="0" t="n">
        <v>560</v>
      </c>
      <c r="AD2336" s="0" t="n">
        <v>11648</v>
      </c>
      <c r="AE2336" s="0" t="n">
        <v>2352</v>
      </c>
      <c r="AF2336" s="2" t="n">
        <f aca="false">O2336/N2336</f>
        <v>4412</v>
      </c>
      <c r="AG2336" s="2" t="n">
        <f aca="false">R2336/N2336</f>
        <v>2</v>
      </c>
      <c r="AH2336" s="2" t="n">
        <f aca="false">S2336/N2336</f>
        <v>0</v>
      </c>
      <c r="AI2336" s="2" t="n">
        <f aca="false">T2336/N2336</f>
        <v>0.75</v>
      </c>
      <c r="AJ2336" s="2" t="n">
        <f aca="false">U2336/N2336</f>
        <v>1.01785714285714</v>
      </c>
      <c r="AK2336" s="2" t="n">
        <f aca="false">V2336/N2336</f>
        <v>1024</v>
      </c>
      <c r="AL2336" s="2" t="n">
        <f aca="false">W2336/N2336</f>
        <v>0.892857142857143</v>
      </c>
      <c r="AM2336" s="2" t="n">
        <f aca="false">X2336/N2336</f>
        <v>512</v>
      </c>
      <c r="AN2336" s="2" t="n">
        <f aca="false">Y2336/N2336</f>
        <v>3.35714285714286</v>
      </c>
      <c r="AO2336" s="2" t="n">
        <f aca="false">Z2336/N2336</f>
        <v>8320</v>
      </c>
      <c r="AP2336" s="2" t="n">
        <f aca="false">AA2336/N2336</f>
        <v>4268</v>
      </c>
      <c r="AQ2336" s="2" t="n">
        <f aca="false">AB2336/N2336</f>
        <v>0</v>
      </c>
      <c r="AR2336" s="2" t="n">
        <f aca="false">AC2336/N2336</f>
        <v>10</v>
      </c>
      <c r="AS2336" s="2" t="n">
        <f aca="false">AD2336/N2336</f>
        <v>208</v>
      </c>
      <c r="AT2336" s="2" t="n">
        <f aca="false">AE2336/N2336</f>
        <v>42</v>
      </c>
      <c r="AU2336" s="2" t="n">
        <f aca="false">N2336/(Q2336/P2336)</f>
        <v>10.059880239521</v>
      </c>
      <c r="AV2336" s="2" t="n">
        <f aca="false">(J2336*16276+AF2336*AU2336*16276/16000)/(75*2048)</f>
        <v>0.399907675274451</v>
      </c>
      <c r="AW2336" s="2" t="n">
        <f aca="false">AP2336/AO2336</f>
        <v>0.512980769230769</v>
      </c>
    </row>
    <row r="2337" customFormat="false" ht="12.65" hidden="false" customHeight="false" outlineLevel="0" collapsed="false">
      <c r="A2337" s="0" t="s">
        <v>206</v>
      </c>
      <c r="B2337" s="0" t="n">
        <v>354861056</v>
      </c>
      <c r="C2337" s="0" t="s">
        <v>1278</v>
      </c>
      <c r="D2337" s="0" t="n">
        <v>0</v>
      </c>
      <c r="E2337" s="0" t="s">
        <v>211</v>
      </c>
      <c r="F2337" s="0" t="n">
        <v>156</v>
      </c>
      <c r="G2337" s="0" t="n">
        <v>100</v>
      </c>
      <c r="H2337" s="0" t="s">
        <v>97</v>
      </c>
      <c r="I2337" s="0" t="n">
        <v>0</v>
      </c>
      <c r="J2337" s="0" t="n">
        <v>1</v>
      </c>
      <c r="K2337" s="0" t="n">
        <v>9</v>
      </c>
      <c r="L2337" s="0" t="n">
        <v>140268</v>
      </c>
      <c r="M2337" s="0" t="n">
        <v>1</v>
      </c>
      <c r="N2337" s="0" t="n">
        <v>88</v>
      </c>
      <c r="O2337" s="0" t="n">
        <v>388256</v>
      </c>
      <c r="P2337" s="0" t="n">
        <v>600</v>
      </c>
      <c r="Q2337" s="0" t="n">
        <v>5260</v>
      </c>
      <c r="R2337" s="0" t="n">
        <v>176</v>
      </c>
      <c r="S2337" s="0" t="n">
        <v>0</v>
      </c>
      <c r="T2337" s="0" t="n">
        <v>19</v>
      </c>
      <c r="U2337" s="0" t="n">
        <v>30</v>
      </c>
      <c r="V2337" s="0" t="n">
        <v>90112</v>
      </c>
      <c r="W2337" s="0" t="n">
        <v>118</v>
      </c>
      <c r="X2337" s="0" t="n">
        <v>45056</v>
      </c>
      <c r="Y2337" s="0" t="n">
        <v>189</v>
      </c>
      <c r="Z2337" s="0" t="n">
        <v>732160</v>
      </c>
      <c r="AA2337" s="0" t="n">
        <v>375584</v>
      </c>
      <c r="AB2337" s="0" t="n">
        <v>0</v>
      </c>
      <c r="AC2337" s="0" t="n">
        <v>880</v>
      </c>
      <c r="AD2337" s="0" t="n">
        <v>18304</v>
      </c>
      <c r="AE2337" s="0" t="n">
        <v>3696</v>
      </c>
      <c r="AF2337" s="2" t="n">
        <f aca="false">O2337/N2337</f>
        <v>4412</v>
      </c>
      <c r="AG2337" s="2" t="n">
        <f aca="false">R2337/N2337</f>
        <v>2</v>
      </c>
      <c r="AH2337" s="2" t="n">
        <f aca="false">S2337/N2337</f>
        <v>0</v>
      </c>
      <c r="AI2337" s="2" t="n">
        <f aca="false">T2337/N2337</f>
        <v>0.215909090909091</v>
      </c>
      <c r="AJ2337" s="2" t="n">
        <f aca="false">U2337/N2337</f>
        <v>0.340909090909091</v>
      </c>
      <c r="AK2337" s="2" t="n">
        <f aca="false">V2337/N2337</f>
        <v>1024</v>
      </c>
      <c r="AL2337" s="2" t="n">
        <f aca="false">W2337/N2337</f>
        <v>1.34090909090909</v>
      </c>
      <c r="AM2337" s="2" t="n">
        <f aca="false">X2337/N2337</f>
        <v>512</v>
      </c>
      <c r="AN2337" s="2" t="n">
        <f aca="false">Y2337/N2337</f>
        <v>2.14772727272727</v>
      </c>
      <c r="AO2337" s="2" t="n">
        <f aca="false">Z2337/N2337</f>
        <v>8320</v>
      </c>
      <c r="AP2337" s="2" t="n">
        <f aca="false">AA2337/N2337</f>
        <v>4268</v>
      </c>
      <c r="AQ2337" s="2" t="n">
        <f aca="false">AB2337/N2337</f>
        <v>0</v>
      </c>
      <c r="AR2337" s="2" t="n">
        <f aca="false">AC2337/N2337</f>
        <v>10</v>
      </c>
      <c r="AS2337" s="2" t="n">
        <f aca="false">AD2337/N2337</f>
        <v>208</v>
      </c>
      <c r="AT2337" s="2" t="n">
        <f aca="false">AE2337/N2337</f>
        <v>42</v>
      </c>
      <c r="AU2337" s="2" t="n">
        <f aca="false">N2337/(Q2337/P2337)</f>
        <v>10.0380228136882</v>
      </c>
      <c r="AV2337" s="2" t="n">
        <f aca="false">(J2337*16276+AF2337*AU2337*16276/16000)/(75*2048)</f>
        <v>0.399269013387199</v>
      </c>
      <c r="AW2337" s="2" t="n">
        <f aca="false">AP2337/AO2337</f>
        <v>0.512980769230769</v>
      </c>
    </row>
    <row r="2338" customFormat="false" ht="12.65" hidden="false" customHeight="false" outlineLevel="0" collapsed="false">
      <c r="A2338" s="0" t="s">
        <v>206</v>
      </c>
      <c r="B2338" s="0" t="n">
        <v>355391488</v>
      </c>
      <c r="C2338" s="0" t="s">
        <v>1279</v>
      </c>
      <c r="D2338" s="0" t="n">
        <v>0</v>
      </c>
      <c r="E2338" s="0" t="s">
        <v>211</v>
      </c>
      <c r="F2338" s="0" t="n">
        <v>156</v>
      </c>
      <c r="G2338" s="0" t="n">
        <v>100</v>
      </c>
      <c r="H2338" s="0" t="s">
        <v>97</v>
      </c>
      <c r="I2338" s="0" t="n">
        <v>0</v>
      </c>
      <c r="J2338" s="0" t="n">
        <v>1</v>
      </c>
      <c r="K2338" s="0" t="n">
        <v>12</v>
      </c>
      <c r="L2338" s="0" t="n">
        <v>186668</v>
      </c>
      <c r="M2338" s="0" t="n">
        <v>1</v>
      </c>
      <c r="N2338" s="0" t="n">
        <v>117</v>
      </c>
      <c r="O2338" s="0" t="n">
        <v>516204</v>
      </c>
      <c r="P2338" s="0" t="n">
        <v>600</v>
      </c>
      <c r="Q2338" s="0" t="n">
        <v>7000</v>
      </c>
      <c r="R2338" s="0" t="n">
        <v>234</v>
      </c>
      <c r="S2338" s="0" t="n">
        <v>0</v>
      </c>
      <c r="T2338" s="0" t="n">
        <v>27</v>
      </c>
      <c r="U2338" s="0" t="n">
        <v>35</v>
      </c>
      <c r="V2338" s="0" t="n">
        <v>119808</v>
      </c>
      <c r="W2338" s="0" t="n">
        <v>228</v>
      </c>
      <c r="X2338" s="0" t="n">
        <v>59904</v>
      </c>
      <c r="Y2338" s="0" t="n">
        <v>236</v>
      </c>
      <c r="Z2338" s="0" t="n">
        <v>973440</v>
      </c>
      <c r="AA2338" s="0" t="n">
        <v>499356</v>
      </c>
      <c r="AB2338" s="0" t="n">
        <v>0</v>
      </c>
      <c r="AC2338" s="0" t="n">
        <v>1170</v>
      </c>
      <c r="AD2338" s="0" t="n">
        <v>24336</v>
      </c>
      <c r="AE2338" s="0" t="n">
        <v>4914</v>
      </c>
      <c r="AF2338" s="2" t="n">
        <f aca="false">O2338/N2338</f>
        <v>4412</v>
      </c>
      <c r="AG2338" s="2" t="n">
        <f aca="false">R2338/N2338</f>
        <v>2</v>
      </c>
      <c r="AH2338" s="2" t="n">
        <f aca="false">S2338/N2338</f>
        <v>0</v>
      </c>
      <c r="AI2338" s="2" t="n">
        <f aca="false">T2338/N2338</f>
        <v>0.230769230769231</v>
      </c>
      <c r="AJ2338" s="2" t="n">
        <f aca="false">U2338/N2338</f>
        <v>0.299145299145299</v>
      </c>
      <c r="AK2338" s="2" t="n">
        <f aca="false">V2338/N2338</f>
        <v>1024</v>
      </c>
      <c r="AL2338" s="2" t="n">
        <f aca="false">W2338/N2338</f>
        <v>1.94871794871795</v>
      </c>
      <c r="AM2338" s="2" t="n">
        <f aca="false">X2338/N2338</f>
        <v>512</v>
      </c>
      <c r="AN2338" s="2" t="n">
        <f aca="false">Y2338/N2338</f>
        <v>2.01709401709402</v>
      </c>
      <c r="AO2338" s="2" t="n">
        <f aca="false">Z2338/N2338</f>
        <v>8320</v>
      </c>
      <c r="AP2338" s="2" t="n">
        <f aca="false">AA2338/N2338</f>
        <v>4268</v>
      </c>
      <c r="AQ2338" s="2" t="n">
        <f aca="false">AB2338/N2338</f>
        <v>0</v>
      </c>
      <c r="AR2338" s="2" t="n">
        <f aca="false">AC2338/N2338</f>
        <v>10</v>
      </c>
      <c r="AS2338" s="2" t="n">
        <f aca="false">AD2338/N2338</f>
        <v>208</v>
      </c>
      <c r="AT2338" s="2" t="n">
        <f aca="false">AE2338/N2338</f>
        <v>42</v>
      </c>
      <c r="AU2338" s="2" t="n">
        <f aca="false">N2338/(Q2338/P2338)</f>
        <v>10.0285714285714</v>
      </c>
      <c r="AV2338" s="2" t="n">
        <f aca="false">(J2338*16276+AF2338*AU2338*16276/16000)/(75*2048)</f>
        <v>0.398992849144345</v>
      </c>
      <c r="AW2338" s="2" t="n">
        <f aca="false">AP2338/AO2338</f>
        <v>0.512980769230769</v>
      </c>
    </row>
    <row r="2339" customFormat="false" ht="12.65" hidden="false" customHeight="false" outlineLevel="0" collapsed="false">
      <c r="A2339" s="0" t="s">
        <v>206</v>
      </c>
      <c r="B2339" s="0" t="n">
        <v>356098048</v>
      </c>
      <c r="C2339" s="0" t="s">
        <v>1280</v>
      </c>
      <c r="D2339" s="0" t="n">
        <v>0</v>
      </c>
      <c r="E2339" s="0" t="s">
        <v>211</v>
      </c>
      <c r="F2339" s="0" t="n">
        <v>156</v>
      </c>
      <c r="G2339" s="0" t="n">
        <v>100</v>
      </c>
      <c r="H2339" s="0" t="s">
        <v>97</v>
      </c>
      <c r="I2339" s="0" t="n">
        <v>0</v>
      </c>
      <c r="J2339" s="0" t="n">
        <v>1</v>
      </c>
      <c r="K2339" s="0" t="n">
        <v>6</v>
      </c>
      <c r="L2339" s="0" t="n">
        <v>95468</v>
      </c>
      <c r="M2339" s="0" t="n">
        <v>1</v>
      </c>
      <c r="N2339" s="0" t="n">
        <v>60</v>
      </c>
      <c r="O2339" s="0" t="n">
        <v>264720</v>
      </c>
      <c r="P2339" s="0" t="n">
        <v>600</v>
      </c>
      <c r="Q2339" s="0" t="n">
        <v>3580</v>
      </c>
      <c r="R2339" s="0" t="n">
        <v>120</v>
      </c>
      <c r="S2339" s="0" t="n">
        <v>0</v>
      </c>
      <c r="T2339" s="0" t="n">
        <v>37</v>
      </c>
      <c r="U2339" s="0" t="n">
        <v>48</v>
      </c>
      <c r="V2339" s="0" t="n">
        <v>61440</v>
      </c>
      <c r="W2339" s="0" t="n">
        <v>85</v>
      </c>
      <c r="X2339" s="0" t="n">
        <v>30720</v>
      </c>
      <c r="Y2339" s="0" t="n">
        <v>219</v>
      </c>
      <c r="Z2339" s="0" t="n">
        <v>499200</v>
      </c>
      <c r="AA2339" s="0" t="n">
        <v>256080</v>
      </c>
      <c r="AB2339" s="0" t="n">
        <v>0</v>
      </c>
      <c r="AC2339" s="0" t="n">
        <v>600</v>
      </c>
      <c r="AD2339" s="0" t="n">
        <v>12480</v>
      </c>
      <c r="AE2339" s="0" t="n">
        <v>2520</v>
      </c>
      <c r="AF2339" s="2" t="n">
        <f aca="false">O2339/N2339</f>
        <v>4412</v>
      </c>
      <c r="AG2339" s="2" t="n">
        <f aca="false">R2339/N2339</f>
        <v>2</v>
      </c>
      <c r="AH2339" s="2" t="n">
        <f aca="false">S2339/N2339</f>
        <v>0</v>
      </c>
      <c r="AI2339" s="2" t="n">
        <f aca="false">T2339/N2339</f>
        <v>0.616666666666667</v>
      </c>
      <c r="AJ2339" s="2" t="n">
        <f aca="false">U2339/N2339</f>
        <v>0.8</v>
      </c>
      <c r="AK2339" s="2" t="n">
        <f aca="false">V2339/N2339</f>
        <v>1024</v>
      </c>
      <c r="AL2339" s="2" t="n">
        <f aca="false">W2339/N2339</f>
        <v>1.41666666666667</v>
      </c>
      <c r="AM2339" s="2" t="n">
        <f aca="false">X2339/N2339</f>
        <v>512</v>
      </c>
      <c r="AN2339" s="2" t="n">
        <f aca="false">Y2339/N2339</f>
        <v>3.65</v>
      </c>
      <c r="AO2339" s="2" t="n">
        <f aca="false">Z2339/N2339</f>
        <v>8320</v>
      </c>
      <c r="AP2339" s="2" t="n">
        <f aca="false">AA2339/N2339</f>
        <v>4268</v>
      </c>
      <c r="AQ2339" s="2" t="n">
        <f aca="false">AB2339/N2339</f>
        <v>0</v>
      </c>
      <c r="AR2339" s="2" t="n">
        <f aca="false">AC2339/N2339</f>
        <v>10</v>
      </c>
      <c r="AS2339" s="2" t="n">
        <f aca="false">AD2339/N2339</f>
        <v>208</v>
      </c>
      <c r="AT2339" s="2" t="n">
        <f aca="false">AE2339/N2339</f>
        <v>42</v>
      </c>
      <c r="AU2339" s="2" t="n">
        <f aca="false">N2339/(Q2339/P2339)</f>
        <v>10.0558659217877</v>
      </c>
      <c r="AV2339" s="2" t="n">
        <f aca="false">(J2339*16276+AF2339*AU2339*16276/16000)/(75*2048)</f>
        <v>0.399790379131751</v>
      </c>
      <c r="AW2339" s="2" t="n">
        <f aca="false">AP2339/AO2339</f>
        <v>0.512980769230769</v>
      </c>
    </row>
    <row r="2340" customFormat="false" ht="12.65" hidden="false" customHeight="false" outlineLevel="0" collapsed="false">
      <c r="A2340" s="0" t="s">
        <v>206</v>
      </c>
      <c r="B2340" s="0" t="n">
        <v>356460544</v>
      </c>
      <c r="C2340" s="0" t="s">
        <v>1281</v>
      </c>
      <c r="D2340" s="0" t="n">
        <v>0</v>
      </c>
      <c r="E2340" s="0" t="s">
        <v>211</v>
      </c>
      <c r="F2340" s="0" t="n">
        <v>156</v>
      </c>
      <c r="G2340" s="0" t="n">
        <v>100</v>
      </c>
      <c r="H2340" s="0" t="s">
        <v>97</v>
      </c>
      <c r="I2340" s="0" t="n">
        <v>0</v>
      </c>
      <c r="J2340" s="0" t="n">
        <v>1</v>
      </c>
      <c r="K2340" s="0" t="n">
        <v>15</v>
      </c>
      <c r="L2340" s="0" t="n">
        <v>242668</v>
      </c>
      <c r="M2340" s="0" t="n">
        <v>1</v>
      </c>
      <c r="N2340" s="0" t="n">
        <v>152</v>
      </c>
      <c r="O2340" s="0" t="n">
        <v>670624</v>
      </c>
      <c r="P2340" s="0" t="n">
        <v>600</v>
      </c>
      <c r="Q2340" s="0" t="n">
        <v>9100</v>
      </c>
      <c r="R2340" s="0" t="n">
        <v>304</v>
      </c>
      <c r="S2340" s="0" t="n">
        <v>0</v>
      </c>
      <c r="T2340" s="0" t="n">
        <v>76</v>
      </c>
      <c r="U2340" s="0" t="n">
        <v>54</v>
      </c>
      <c r="V2340" s="0" t="n">
        <v>155648</v>
      </c>
      <c r="W2340" s="0" t="n">
        <v>134</v>
      </c>
      <c r="X2340" s="0" t="n">
        <v>77824</v>
      </c>
      <c r="Y2340" s="0" t="n">
        <v>667</v>
      </c>
      <c r="Z2340" s="0" t="n">
        <v>1264640</v>
      </c>
      <c r="AA2340" s="0" t="n">
        <v>648736</v>
      </c>
      <c r="AB2340" s="0" t="n">
        <v>0</v>
      </c>
      <c r="AC2340" s="0" t="n">
        <v>1520</v>
      </c>
      <c r="AD2340" s="0" t="n">
        <v>31616</v>
      </c>
      <c r="AE2340" s="0" t="n">
        <v>6384</v>
      </c>
      <c r="AF2340" s="2" t="n">
        <f aca="false">O2340/N2340</f>
        <v>4412</v>
      </c>
      <c r="AG2340" s="2" t="n">
        <f aca="false">R2340/N2340</f>
        <v>2</v>
      </c>
      <c r="AH2340" s="2" t="n">
        <f aca="false">S2340/N2340</f>
        <v>0</v>
      </c>
      <c r="AI2340" s="2" t="n">
        <f aca="false">T2340/N2340</f>
        <v>0.5</v>
      </c>
      <c r="AJ2340" s="2" t="n">
        <f aca="false">U2340/N2340</f>
        <v>0.355263157894737</v>
      </c>
      <c r="AK2340" s="2" t="n">
        <f aca="false">V2340/N2340</f>
        <v>1024</v>
      </c>
      <c r="AL2340" s="2" t="n">
        <f aca="false">W2340/N2340</f>
        <v>0.881578947368421</v>
      </c>
      <c r="AM2340" s="2" t="n">
        <f aca="false">X2340/N2340</f>
        <v>512</v>
      </c>
      <c r="AN2340" s="2" t="n">
        <f aca="false">Y2340/N2340</f>
        <v>4.38815789473684</v>
      </c>
      <c r="AO2340" s="2" t="n">
        <f aca="false">Z2340/N2340</f>
        <v>8320</v>
      </c>
      <c r="AP2340" s="2" t="n">
        <f aca="false">AA2340/N2340</f>
        <v>4268</v>
      </c>
      <c r="AQ2340" s="2" t="n">
        <f aca="false">AB2340/N2340</f>
        <v>0</v>
      </c>
      <c r="AR2340" s="2" t="n">
        <f aca="false">AC2340/N2340</f>
        <v>10</v>
      </c>
      <c r="AS2340" s="2" t="n">
        <f aca="false">AD2340/N2340</f>
        <v>208</v>
      </c>
      <c r="AT2340" s="2" t="n">
        <f aca="false">AE2340/N2340</f>
        <v>42</v>
      </c>
      <c r="AU2340" s="2" t="n">
        <f aca="false">N2340/(Q2340/P2340)</f>
        <v>10.021978021978</v>
      </c>
      <c r="AV2340" s="2" t="n">
        <f aca="false">(J2340*16276+AF2340*AU2340*16276/16000)/(75*2048)</f>
        <v>0.398800193452381</v>
      </c>
      <c r="AW2340" s="2" t="n">
        <f aca="false">AP2340/AO2340</f>
        <v>0.512980769230769</v>
      </c>
    </row>
    <row r="2341" customFormat="false" ht="12.65" hidden="false" customHeight="false" outlineLevel="0" collapsed="false">
      <c r="A2341" s="0" t="s">
        <v>206</v>
      </c>
      <c r="B2341" s="0" t="n">
        <v>357378048</v>
      </c>
      <c r="C2341" s="0" t="s">
        <v>1282</v>
      </c>
      <c r="D2341" s="0" t="n">
        <v>0</v>
      </c>
      <c r="E2341" s="0" t="s">
        <v>211</v>
      </c>
      <c r="F2341" s="0" t="n">
        <v>156</v>
      </c>
      <c r="G2341" s="0" t="n">
        <v>100</v>
      </c>
      <c r="H2341" s="0" t="s">
        <v>97</v>
      </c>
      <c r="I2341" s="0" t="n">
        <v>0</v>
      </c>
      <c r="J2341" s="0" t="n">
        <v>1</v>
      </c>
      <c r="K2341" s="0" t="n">
        <v>11</v>
      </c>
      <c r="L2341" s="0" t="n">
        <v>173868</v>
      </c>
      <c r="M2341" s="0" t="n">
        <v>1</v>
      </c>
      <c r="N2341" s="0" t="n">
        <v>109</v>
      </c>
      <c r="O2341" s="0" t="n">
        <v>480908</v>
      </c>
      <c r="P2341" s="0" t="n">
        <v>600</v>
      </c>
      <c r="Q2341" s="0" t="n">
        <v>6520</v>
      </c>
      <c r="R2341" s="0" t="n">
        <v>218</v>
      </c>
      <c r="S2341" s="0" t="n">
        <v>0</v>
      </c>
      <c r="T2341" s="0" t="n">
        <v>9</v>
      </c>
      <c r="U2341" s="0" t="n">
        <v>25</v>
      </c>
      <c r="V2341" s="0" t="n">
        <v>111616</v>
      </c>
      <c r="W2341" s="0" t="n">
        <v>2</v>
      </c>
      <c r="X2341" s="0" t="n">
        <v>55808</v>
      </c>
      <c r="Y2341" s="0" t="n">
        <v>79</v>
      </c>
      <c r="Z2341" s="0" t="n">
        <v>906880</v>
      </c>
      <c r="AA2341" s="0" t="n">
        <v>465212</v>
      </c>
      <c r="AB2341" s="0" t="n">
        <v>0</v>
      </c>
      <c r="AC2341" s="0" t="n">
        <v>1090</v>
      </c>
      <c r="AD2341" s="0" t="n">
        <v>22672</v>
      </c>
      <c r="AE2341" s="0" t="n">
        <v>4578</v>
      </c>
      <c r="AF2341" s="2" t="n">
        <f aca="false">O2341/N2341</f>
        <v>4412</v>
      </c>
      <c r="AG2341" s="2" t="n">
        <f aca="false">R2341/N2341</f>
        <v>2</v>
      </c>
      <c r="AH2341" s="2" t="n">
        <f aca="false">S2341/N2341</f>
        <v>0</v>
      </c>
      <c r="AI2341" s="2" t="n">
        <f aca="false">T2341/N2341</f>
        <v>0.0825688073394496</v>
      </c>
      <c r="AJ2341" s="2" t="n">
        <f aca="false">U2341/N2341</f>
        <v>0.229357798165138</v>
      </c>
      <c r="AK2341" s="2" t="n">
        <f aca="false">V2341/N2341</f>
        <v>1024</v>
      </c>
      <c r="AL2341" s="2" t="n">
        <f aca="false">W2341/N2341</f>
        <v>0.018348623853211</v>
      </c>
      <c r="AM2341" s="2" t="n">
        <f aca="false">X2341/N2341</f>
        <v>512</v>
      </c>
      <c r="AN2341" s="2" t="n">
        <f aca="false">Y2341/N2341</f>
        <v>0.724770642201835</v>
      </c>
      <c r="AO2341" s="2" t="n">
        <f aca="false">Z2341/N2341</f>
        <v>8320</v>
      </c>
      <c r="AP2341" s="2" t="n">
        <f aca="false">AA2341/N2341</f>
        <v>4268</v>
      </c>
      <c r="AQ2341" s="2" t="n">
        <f aca="false">AB2341/N2341</f>
        <v>0</v>
      </c>
      <c r="AR2341" s="2" t="n">
        <f aca="false">AC2341/N2341</f>
        <v>10</v>
      </c>
      <c r="AS2341" s="2" t="n">
        <f aca="false">AD2341/N2341</f>
        <v>208</v>
      </c>
      <c r="AT2341" s="2" t="n">
        <f aca="false">AE2341/N2341</f>
        <v>42</v>
      </c>
      <c r="AU2341" s="2" t="n">
        <f aca="false">N2341/(Q2341/P2341)</f>
        <v>10.0306748466258</v>
      </c>
      <c r="AV2341" s="2" t="n">
        <f aca="false">(J2341*16276+AF2341*AU2341*16276/16000)/(75*2048)</f>
        <v>0.399054309855892</v>
      </c>
      <c r="AW2341" s="2" t="n">
        <f aca="false">AP2341/AO2341</f>
        <v>0.512980769230769</v>
      </c>
    </row>
    <row r="2342" customFormat="false" ht="12.65" hidden="false" customHeight="false" outlineLevel="0" collapsed="false">
      <c r="A2342" s="0" t="s">
        <v>206</v>
      </c>
      <c r="B2342" s="0" t="n">
        <v>358035456</v>
      </c>
      <c r="C2342" s="0" t="s">
        <v>1283</v>
      </c>
      <c r="D2342" s="0" t="n">
        <v>0</v>
      </c>
      <c r="E2342" s="0" t="s">
        <v>211</v>
      </c>
      <c r="F2342" s="0" t="n">
        <v>156</v>
      </c>
      <c r="G2342" s="0" t="n">
        <v>100</v>
      </c>
      <c r="H2342" s="0" t="s">
        <v>97</v>
      </c>
      <c r="I2342" s="0" t="n">
        <v>0</v>
      </c>
      <c r="J2342" s="0" t="n">
        <v>1</v>
      </c>
      <c r="K2342" s="0" t="n">
        <v>13</v>
      </c>
      <c r="L2342" s="0" t="n">
        <v>205868</v>
      </c>
      <c r="M2342" s="0" t="n">
        <v>1</v>
      </c>
      <c r="N2342" s="0" t="n">
        <v>129</v>
      </c>
      <c r="O2342" s="0" t="n">
        <v>569148</v>
      </c>
      <c r="P2342" s="0" t="n">
        <v>600</v>
      </c>
      <c r="Q2342" s="0" t="n">
        <v>7720</v>
      </c>
      <c r="R2342" s="0" t="n">
        <v>258</v>
      </c>
      <c r="S2342" s="0" t="n">
        <v>0</v>
      </c>
      <c r="T2342" s="0" t="n">
        <v>59</v>
      </c>
      <c r="U2342" s="0" t="n">
        <v>47</v>
      </c>
      <c r="V2342" s="0" t="n">
        <v>132096</v>
      </c>
      <c r="W2342" s="0" t="n">
        <v>269</v>
      </c>
      <c r="X2342" s="0" t="n">
        <v>66048</v>
      </c>
      <c r="Y2342" s="0" t="n">
        <v>514</v>
      </c>
      <c r="Z2342" s="0" t="n">
        <v>1073280</v>
      </c>
      <c r="AA2342" s="0" t="n">
        <v>550572</v>
      </c>
      <c r="AB2342" s="0" t="n">
        <v>0</v>
      </c>
      <c r="AC2342" s="0" t="n">
        <v>1290</v>
      </c>
      <c r="AD2342" s="0" t="n">
        <v>26832</v>
      </c>
      <c r="AE2342" s="0" t="n">
        <v>5418</v>
      </c>
      <c r="AF2342" s="2" t="n">
        <f aca="false">O2342/N2342</f>
        <v>4412</v>
      </c>
      <c r="AG2342" s="2" t="n">
        <f aca="false">R2342/N2342</f>
        <v>2</v>
      </c>
      <c r="AH2342" s="2" t="n">
        <f aca="false">S2342/N2342</f>
        <v>0</v>
      </c>
      <c r="AI2342" s="2" t="n">
        <f aca="false">T2342/N2342</f>
        <v>0.457364341085271</v>
      </c>
      <c r="AJ2342" s="2" t="n">
        <f aca="false">U2342/N2342</f>
        <v>0.364341085271318</v>
      </c>
      <c r="AK2342" s="2" t="n">
        <f aca="false">V2342/N2342</f>
        <v>1024</v>
      </c>
      <c r="AL2342" s="2" t="n">
        <f aca="false">W2342/N2342</f>
        <v>2.08527131782946</v>
      </c>
      <c r="AM2342" s="2" t="n">
        <f aca="false">X2342/N2342</f>
        <v>512</v>
      </c>
      <c r="AN2342" s="2" t="n">
        <f aca="false">Y2342/N2342</f>
        <v>3.98449612403101</v>
      </c>
      <c r="AO2342" s="2" t="n">
        <f aca="false">Z2342/N2342</f>
        <v>8320</v>
      </c>
      <c r="AP2342" s="2" t="n">
        <f aca="false">AA2342/N2342</f>
        <v>4268</v>
      </c>
      <c r="AQ2342" s="2" t="n">
        <f aca="false">AB2342/N2342</f>
        <v>0</v>
      </c>
      <c r="AR2342" s="2" t="n">
        <f aca="false">AC2342/N2342</f>
        <v>10</v>
      </c>
      <c r="AS2342" s="2" t="n">
        <f aca="false">AD2342/N2342</f>
        <v>208</v>
      </c>
      <c r="AT2342" s="2" t="n">
        <f aca="false">AE2342/N2342</f>
        <v>42</v>
      </c>
      <c r="AU2342" s="2" t="n">
        <f aca="false">N2342/(Q2342/P2342)</f>
        <v>10.0259067357513</v>
      </c>
      <c r="AV2342" s="2" t="n">
        <f aca="false">(J2342*16276+AF2342*AU2342*16276/16000)/(75*2048)</f>
        <v>0.398914988294743</v>
      </c>
      <c r="AW2342" s="2" t="n">
        <f aca="false">AP2342/AO2342</f>
        <v>0.512980769230769</v>
      </c>
    </row>
    <row r="2343" customFormat="false" ht="12.65" hidden="false" customHeight="false" outlineLevel="0" collapsed="false">
      <c r="A2343" s="0" t="s">
        <v>206</v>
      </c>
      <c r="B2343" s="0" t="n">
        <v>358813696</v>
      </c>
      <c r="C2343" s="0" t="s">
        <v>1284</v>
      </c>
      <c r="D2343" s="0" t="n">
        <v>0</v>
      </c>
      <c r="E2343" s="0" t="s">
        <v>211</v>
      </c>
      <c r="F2343" s="0" t="n">
        <v>156</v>
      </c>
      <c r="G2343" s="0" t="n">
        <v>100</v>
      </c>
      <c r="H2343" s="0" t="s">
        <v>97</v>
      </c>
      <c r="I2343" s="0" t="n">
        <v>0</v>
      </c>
      <c r="J2343" s="0" t="n">
        <v>1</v>
      </c>
      <c r="K2343" s="0" t="n">
        <v>6</v>
      </c>
      <c r="L2343" s="0" t="n">
        <v>95468</v>
      </c>
      <c r="M2343" s="0" t="n">
        <v>1</v>
      </c>
      <c r="N2343" s="0" t="n">
        <v>60</v>
      </c>
      <c r="O2343" s="0" t="n">
        <v>264720</v>
      </c>
      <c r="P2343" s="0" t="n">
        <v>600</v>
      </c>
      <c r="Q2343" s="0" t="n">
        <v>3580</v>
      </c>
      <c r="R2343" s="0" t="n">
        <v>120</v>
      </c>
      <c r="S2343" s="0" t="n">
        <v>0</v>
      </c>
      <c r="T2343" s="0" t="n">
        <v>38</v>
      </c>
      <c r="U2343" s="0" t="n">
        <v>42</v>
      </c>
      <c r="V2343" s="0" t="n">
        <v>61440</v>
      </c>
      <c r="W2343" s="0" t="n">
        <v>109</v>
      </c>
      <c r="X2343" s="0" t="n">
        <v>30720</v>
      </c>
      <c r="Y2343" s="0" t="n">
        <v>171</v>
      </c>
      <c r="Z2343" s="0" t="n">
        <v>499200</v>
      </c>
      <c r="AA2343" s="0" t="n">
        <v>256080</v>
      </c>
      <c r="AB2343" s="0" t="n">
        <v>0</v>
      </c>
      <c r="AC2343" s="0" t="n">
        <v>600</v>
      </c>
      <c r="AD2343" s="0" t="n">
        <v>12480</v>
      </c>
      <c r="AE2343" s="0" t="n">
        <v>2520</v>
      </c>
      <c r="AF2343" s="2" t="n">
        <f aca="false">O2343/N2343</f>
        <v>4412</v>
      </c>
      <c r="AG2343" s="2" t="n">
        <f aca="false">R2343/N2343</f>
        <v>2</v>
      </c>
      <c r="AH2343" s="2" t="n">
        <f aca="false">S2343/N2343</f>
        <v>0</v>
      </c>
      <c r="AI2343" s="2" t="n">
        <f aca="false">T2343/N2343</f>
        <v>0.633333333333333</v>
      </c>
      <c r="AJ2343" s="2" t="n">
        <f aca="false">U2343/N2343</f>
        <v>0.7</v>
      </c>
      <c r="AK2343" s="2" t="n">
        <f aca="false">V2343/N2343</f>
        <v>1024</v>
      </c>
      <c r="AL2343" s="2" t="n">
        <f aca="false">W2343/N2343</f>
        <v>1.81666666666667</v>
      </c>
      <c r="AM2343" s="2" t="n">
        <f aca="false">X2343/N2343</f>
        <v>512</v>
      </c>
      <c r="AN2343" s="2" t="n">
        <f aca="false">Y2343/N2343</f>
        <v>2.85</v>
      </c>
      <c r="AO2343" s="2" t="n">
        <f aca="false">Z2343/N2343</f>
        <v>8320</v>
      </c>
      <c r="AP2343" s="2" t="n">
        <f aca="false">AA2343/N2343</f>
        <v>4268</v>
      </c>
      <c r="AQ2343" s="2" t="n">
        <f aca="false">AB2343/N2343</f>
        <v>0</v>
      </c>
      <c r="AR2343" s="2" t="n">
        <f aca="false">AC2343/N2343</f>
        <v>10</v>
      </c>
      <c r="AS2343" s="2" t="n">
        <f aca="false">AD2343/N2343</f>
        <v>208</v>
      </c>
      <c r="AT2343" s="2" t="n">
        <f aca="false">AE2343/N2343</f>
        <v>42</v>
      </c>
      <c r="AU2343" s="2" t="n">
        <f aca="false">N2343/(Q2343/P2343)</f>
        <v>10.0558659217877</v>
      </c>
      <c r="AV2343" s="2" t="n">
        <f aca="false">(J2343*16276+AF2343*AU2343*16276/16000)/(75*2048)</f>
        <v>0.399790379131751</v>
      </c>
      <c r="AW2343" s="2" t="n">
        <f aca="false">AP2343/AO2343</f>
        <v>0.512980769230769</v>
      </c>
    </row>
    <row r="2344" customFormat="false" ht="12.65" hidden="false" customHeight="false" outlineLevel="0" collapsed="false">
      <c r="A2344" s="0" t="s">
        <v>206</v>
      </c>
      <c r="B2344" s="0" t="n">
        <v>359176192</v>
      </c>
      <c r="C2344" s="0" t="s">
        <v>1285</v>
      </c>
      <c r="D2344" s="0" t="n">
        <v>0</v>
      </c>
      <c r="E2344" s="0" t="s">
        <v>211</v>
      </c>
      <c r="F2344" s="0" t="n">
        <v>156</v>
      </c>
      <c r="G2344" s="0" t="n">
        <v>100</v>
      </c>
      <c r="H2344" s="0" t="s">
        <v>97</v>
      </c>
      <c r="I2344" s="0" t="n">
        <v>0</v>
      </c>
      <c r="J2344" s="0" t="n">
        <v>1</v>
      </c>
      <c r="K2344" s="0" t="n">
        <v>8</v>
      </c>
      <c r="L2344" s="0" t="n">
        <v>122668</v>
      </c>
      <c r="M2344" s="0" t="n">
        <v>1</v>
      </c>
      <c r="N2344" s="0" t="n">
        <v>77</v>
      </c>
      <c r="O2344" s="0" t="n">
        <v>339724</v>
      </c>
      <c r="P2344" s="0" t="n">
        <v>600</v>
      </c>
      <c r="Q2344" s="0" t="n">
        <v>4600</v>
      </c>
      <c r="R2344" s="0" t="n">
        <v>154</v>
      </c>
      <c r="S2344" s="0" t="n">
        <v>0</v>
      </c>
      <c r="T2344" s="0" t="n">
        <v>46</v>
      </c>
      <c r="U2344" s="0" t="n">
        <v>52</v>
      </c>
      <c r="V2344" s="0" t="n">
        <v>78848</v>
      </c>
      <c r="W2344" s="0" t="n">
        <v>44</v>
      </c>
      <c r="X2344" s="0" t="n">
        <v>39424</v>
      </c>
      <c r="Y2344" s="0" t="n">
        <v>116</v>
      </c>
      <c r="Z2344" s="0" t="n">
        <v>640640</v>
      </c>
      <c r="AA2344" s="0" t="n">
        <v>328636</v>
      </c>
      <c r="AB2344" s="0" t="n">
        <v>0</v>
      </c>
      <c r="AC2344" s="0" t="n">
        <v>770</v>
      </c>
      <c r="AD2344" s="0" t="n">
        <v>16016</v>
      </c>
      <c r="AE2344" s="0" t="n">
        <v>3234</v>
      </c>
      <c r="AF2344" s="2" t="n">
        <f aca="false">O2344/N2344</f>
        <v>4412</v>
      </c>
      <c r="AG2344" s="2" t="n">
        <f aca="false">R2344/N2344</f>
        <v>2</v>
      </c>
      <c r="AH2344" s="2" t="n">
        <f aca="false">S2344/N2344</f>
        <v>0</v>
      </c>
      <c r="AI2344" s="2" t="n">
        <f aca="false">T2344/N2344</f>
        <v>0.597402597402597</v>
      </c>
      <c r="AJ2344" s="2" t="n">
        <f aca="false">U2344/N2344</f>
        <v>0.675324675324675</v>
      </c>
      <c r="AK2344" s="2" t="n">
        <f aca="false">V2344/N2344</f>
        <v>1024</v>
      </c>
      <c r="AL2344" s="2" t="n">
        <f aca="false">W2344/N2344</f>
        <v>0.571428571428571</v>
      </c>
      <c r="AM2344" s="2" t="n">
        <f aca="false">X2344/N2344</f>
        <v>512</v>
      </c>
      <c r="AN2344" s="2" t="n">
        <f aca="false">Y2344/N2344</f>
        <v>1.50649350649351</v>
      </c>
      <c r="AO2344" s="2" t="n">
        <f aca="false">Z2344/N2344</f>
        <v>8320</v>
      </c>
      <c r="AP2344" s="2" t="n">
        <f aca="false">AA2344/N2344</f>
        <v>4268</v>
      </c>
      <c r="AQ2344" s="2" t="n">
        <f aca="false">AB2344/N2344</f>
        <v>0</v>
      </c>
      <c r="AR2344" s="2" t="n">
        <f aca="false">AC2344/N2344</f>
        <v>10</v>
      </c>
      <c r="AS2344" s="2" t="n">
        <f aca="false">AD2344/N2344</f>
        <v>208</v>
      </c>
      <c r="AT2344" s="2" t="n">
        <f aca="false">AE2344/N2344</f>
        <v>42</v>
      </c>
      <c r="AU2344" s="2" t="n">
        <f aca="false">N2344/(Q2344/P2344)</f>
        <v>10.0434782608696</v>
      </c>
      <c r="AV2344" s="2" t="n">
        <f aca="false">(J2344*16276+AF2344*AU2344*16276/16000)/(75*2048)</f>
        <v>0.399428418534873</v>
      </c>
      <c r="AW2344" s="2" t="n">
        <f aca="false">AP2344/AO2344</f>
        <v>0.512980769230769</v>
      </c>
    </row>
    <row r="2345" customFormat="false" ht="12.65" hidden="false" customHeight="false" outlineLevel="0" collapsed="false">
      <c r="A2345" s="0" t="s">
        <v>206</v>
      </c>
      <c r="B2345" s="0" t="n">
        <v>359641088</v>
      </c>
      <c r="C2345" s="0" t="s">
        <v>1286</v>
      </c>
      <c r="D2345" s="0" t="n">
        <v>0</v>
      </c>
      <c r="E2345" s="0" t="s">
        <v>211</v>
      </c>
      <c r="F2345" s="0" t="n">
        <v>156</v>
      </c>
      <c r="G2345" s="0" t="n">
        <v>100</v>
      </c>
      <c r="H2345" s="0" t="s">
        <v>97</v>
      </c>
      <c r="I2345" s="0" t="n">
        <v>0</v>
      </c>
      <c r="J2345" s="0" t="n">
        <v>1</v>
      </c>
      <c r="K2345" s="0" t="n">
        <v>6</v>
      </c>
      <c r="L2345" s="0" t="n">
        <v>87468</v>
      </c>
      <c r="M2345" s="0" t="n">
        <v>1</v>
      </c>
      <c r="N2345" s="0" t="n">
        <v>55</v>
      </c>
      <c r="O2345" s="0" t="n">
        <v>242660</v>
      </c>
      <c r="P2345" s="0" t="n">
        <v>600</v>
      </c>
      <c r="Q2345" s="0" t="n">
        <v>3280</v>
      </c>
      <c r="R2345" s="0" t="n">
        <v>110</v>
      </c>
      <c r="S2345" s="0" t="n">
        <v>0</v>
      </c>
      <c r="T2345" s="0" t="n">
        <v>9</v>
      </c>
      <c r="U2345" s="0" t="n">
        <v>31</v>
      </c>
      <c r="V2345" s="0" t="n">
        <v>56320</v>
      </c>
      <c r="W2345" s="0" t="n">
        <v>31</v>
      </c>
      <c r="X2345" s="0" t="n">
        <v>28160</v>
      </c>
      <c r="Y2345" s="0" t="n">
        <v>99</v>
      </c>
      <c r="Z2345" s="0" t="n">
        <v>457600</v>
      </c>
      <c r="AA2345" s="0" t="n">
        <v>234740</v>
      </c>
      <c r="AB2345" s="0" t="n">
        <v>0</v>
      </c>
      <c r="AC2345" s="0" t="n">
        <v>550</v>
      </c>
      <c r="AD2345" s="0" t="n">
        <v>11440</v>
      </c>
      <c r="AE2345" s="0" t="n">
        <v>2310</v>
      </c>
      <c r="AF2345" s="2" t="n">
        <f aca="false">O2345/N2345</f>
        <v>4412</v>
      </c>
      <c r="AG2345" s="2" t="n">
        <f aca="false">R2345/N2345</f>
        <v>2</v>
      </c>
      <c r="AH2345" s="2" t="n">
        <f aca="false">S2345/N2345</f>
        <v>0</v>
      </c>
      <c r="AI2345" s="2" t="n">
        <f aca="false">T2345/N2345</f>
        <v>0.163636363636364</v>
      </c>
      <c r="AJ2345" s="2" t="n">
        <f aca="false">U2345/N2345</f>
        <v>0.563636363636364</v>
      </c>
      <c r="AK2345" s="2" t="n">
        <f aca="false">V2345/N2345</f>
        <v>1024</v>
      </c>
      <c r="AL2345" s="2" t="n">
        <f aca="false">W2345/N2345</f>
        <v>0.563636363636364</v>
      </c>
      <c r="AM2345" s="2" t="n">
        <f aca="false">X2345/N2345</f>
        <v>512</v>
      </c>
      <c r="AN2345" s="2" t="n">
        <f aca="false">Y2345/N2345</f>
        <v>1.8</v>
      </c>
      <c r="AO2345" s="2" t="n">
        <f aca="false">Z2345/N2345</f>
        <v>8320</v>
      </c>
      <c r="AP2345" s="2" t="n">
        <f aca="false">AA2345/N2345</f>
        <v>4268</v>
      </c>
      <c r="AQ2345" s="2" t="n">
        <f aca="false">AB2345/N2345</f>
        <v>0</v>
      </c>
      <c r="AR2345" s="2" t="n">
        <f aca="false">AC2345/N2345</f>
        <v>10</v>
      </c>
      <c r="AS2345" s="2" t="n">
        <f aca="false">AD2345/N2345</f>
        <v>208</v>
      </c>
      <c r="AT2345" s="2" t="n">
        <f aca="false">AE2345/N2345</f>
        <v>42</v>
      </c>
      <c r="AU2345" s="2" t="n">
        <f aca="false">N2345/(Q2345/P2345)</f>
        <v>10.0609756097561</v>
      </c>
      <c r="AV2345" s="2" t="n">
        <f aca="false">(J2345*16276+AF2345*AU2345*16276/16000)/(75*2048)</f>
        <v>0.39993968138656</v>
      </c>
      <c r="AW2345" s="2" t="n">
        <f aca="false">AP2345/AO2345</f>
        <v>0.512980769230769</v>
      </c>
    </row>
    <row r="2346" customFormat="false" ht="12.65" hidden="false" customHeight="false" outlineLevel="0" collapsed="false">
      <c r="A2346" s="0" t="s">
        <v>206</v>
      </c>
      <c r="B2346" s="0" t="n">
        <v>359972864</v>
      </c>
      <c r="C2346" s="0" t="s">
        <v>1287</v>
      </c>
      <c r="D2346" s="0" t="n">
        <v>0</v>
      </c>
      <c r="E2346" s="0" t="s">
        <v>211</v>
      </c>
      <c r="F2346" s="0" t="n">
        <v>156</v>
      </c>
      <c r="G2346" s="0" t="n">
        <v>100</v>
      </c>
      <c r="H2346" s="0" t="s">
        <v>97</v>
      </c>
      <c r="I2346" s="0" t="n">
        <v>0</v>
      </c>
      <c r="J2346" s="0" t="n">
        <v>1</v>
      </c>
      <c r="K2346" s="0" t="n">
        <v>8</v>
      </c>
      <c r="L2346" s="0" t="n">
        <v>121068</v>
      </c>
      <c r="M2346" s="0" t="n">
        <v>1</v>
      </c>
      <c r="N2346" s="0" t="n">
        <v>76</v>
      </c>
      <c r="O2346" s="0" t="n">
        <v>335312</v>
      </c>
      <c r="P2346" s="0" t="n">
        <v>600</v>
      </c>
      <c r="Q2346" s="0" t="n">
        <v>4540</v>
      </c>
      <c r="R2346" s="0" t="n">
        <v>152</v>
      </c>
      <c r="S2346" s="0" t="n">
        <v>0</v>
      </c>
      <c r="T2346" s="0" t="n">
        <v>25</v>
      </c>
      <c r="U2346" s="0" t="n">
        <v>35</v>
      </c>
      <c r="V2346" s="0" t="n">
        <v>77824</v>
      </c>
      <c r="W2346" s="0" t="n">
        <v>29</v>
      </c>
      <c r="X2346" s="0" t="n">
        <v>38912</v>
      </c>
      <c r="Y2346" s="0" t="n">
        <v>131</v>
      </c>
      <c r="Z2346" s="0" t="n">
        <v>632320</v>
      </c>
      <c r="AA2346" s="0" t="n">
        <v>324368</v>
      </c>
      <c r="AB2346" s="0" t="n">
        <v>0</v>
      </c>
      <c r="AC2346" s="0" t="n">
        <v>760</v>
      </c>
      <c r="AD2346" s="0" t="n">
        <v>15808</v>
      </c>
      <c r="AE2346" s="0" t="n">
        <v>3192</v>
      </c>
      <c r="AF2346" s="2" t="n">
        <f aca="false">O2346/N2346</f>
        <v>4412</v>
      </c>
      <c r="AG2346" s="2" t="n">
        <f aca="false">R2346/N2346</f>
        <v>2</v>
      </c>
      <c r="AH2346" s="2" t="n">
        <f aca="false">S2346/N2346</f>
        <v>0</v>
      </c>
      <c r="AI2346" s="2" t="n">
        <f aca="false">T2346/N2346</f>
        <v>0.328947368421053</v>
      </c>
      <c r="AJ2346" s="2" t="n">
        <f aca="false">U2346/N2346</f>
        <v>0.460526315789474</v>
      </c>
      <c r="AK2346" s="2" t="n">
        <f aca="false">V2346/N2346</f>
        <v>1024</v>
      </c>
      <c r="AL2346" s="2" t="n">
        <f aca="false">W2346/N2346</f>
        <v>0.381578947368421</v>
      </c>
      <c r="AM2346" s="2" t="n">
        <f aca="false">X2346/N2346</f>
        <v>512</v>
      </c>
      <c r="AN2346" s="2" t="n">
        <f aca="false">Y2346/N2346</f>
        <v>1.72368421052632</v>
      </c>
      <c r="AO2346" s="2" t="n">
        <f aca="false">Z2346/N2346</f>
        <v>8320</v>
      </c>
      <c r="AP2346" s="2" t="n">
        <f aca="false">AA2346/N2346</f>
        <v>4268</v>
      </c>
      <c r="AQ2346" s="2" t="n">
        <f aca="false">AB2346/N2346</f>
        <v>0</v>
      </c>
      <c r="AR2346" s="2" t="n">
        <f aca="false">AC2346/N2346</f>
        <v>10</v>
      </c>
      <c r="AS2346" s="2" t="n">
        <f aca="false">AD2346/N2346</f>
        <v>208</v>
      </c>
      <c r="AT2346" s="2" t="n">
        <f aca="false">AE2346/N2346</f>
        <v>42</v>
      </c>
      <c r="AU2346" s="2" t="n">
        <f aca="false">N2346/(Q2346/P2346)</f>
        <v>10.0440528634361</v>
      </c>
      <c r="AV2346" s="2" t="n">
        <f aca="false">(J2346*16276+AF2346*AU2346*16276/16000)/(75*2048)</f>
        <v>0.399445208103891</v>
      </c>
      <c r="AW2346" s="2" t="n">
        <f aca="false">AP2346/AO2346</f>
        <v>0.512980769230769</v>
      </c>
    </row>
    <row r="2347" customFormat="false" ht="12.65" hidden="false" customHeight="false" outlineLevel="0" collapsed="false">
      <c r="A2347" s="0" t="s">
        <v>206</v>
      </c>
      <c r="B2347" s="0" t="n">
        <v>360431616</v>
      </c>
      <c r="C2347" s="0" t="s">
        <v>1288</v>
      </c>
      <c r="D2347" s="0" t="n">
        <v>0</v>
      </c>
      <c r="E2347" s="0" t="s">
        <v>211</v>
      </c>
      <c r="F2347" s="0" t="n">
        <v>156</v>
      </c>
      <c r="G2347" s="0" t="n">
        <v>100</v>
      </c>
      <c r="H2347" s="0" t="s">
        <v>97</v>
      </c>
      <c r="I2347" s="0" t="n">
        <v>0</v>
      </c>
      <c r="J2347" s="0" t="n">
        <v>1</v>
      </c>
      <c r="K2347" s="0" t="n">
        <v>9</v>
      </c>
      <c r="L2347" s="0" t="n">
        <v>141868</v>
      </c>
      <c r="M2347" s="0" t="n">
        <v>1</v>
      </c>
      <c r="N2347" s="0" t="n">
        <v>89</v>
      </c>
      <c r="O2347" s="0" t="n">
        <v>392668</v>
      </c>
      <c r="P2347" s="0" t="n">
        <v>600</v>
      </c>
      <c r="Q2347" s="0" t="n">
        <v>5320</v>
      </c>
      <c r="R2347" s="0" t="n">
        <v>178</v>
      </c>
      <c r="S2347" s="0" t="n">
        <v>0</v>
      </c>
      <c r="T2347" s="0" t="n">
        <v>27</v>
      </c>
      <c r="U2347" s="0" t="n">
        <v>39</v>
      </c>
      <c r="V2347" s="0" t="n">
        <v>91136</v>
      </c>
      <c r="W2347" s="0" t="n">
        <v>217</v>
      </c>
      <c r="X2347" s="0" t="n">
        <v>45568</v>
      </c>
      <c r="Y2347" s="0" t="n">
        <v>263</v>
      </c>
      <c r="Z2347" s="0" t="n">
        <v>740480</v>
      </c>
      <c r="AA2347" s="0" t="n">
        <v>379852</v>
      </c>
      <c r="AB2347" s="0" t="n">
        <v>0</v>
      </c>
      <c r="AC2347" s="0" t="n">
        <v>890</v>
      </c>
      <c r="AD2347" s="0" t="n">
        <v>18512</v>
      </c>
      <c r="AE2347" s="0" t="n">
        <v>3738</v>
      </c>
      <c r="AF2347" s="2" t="n">
        <f aca="false">O2347/N2347</f>
        <v>4412</v>
      </c>
      <c r="AG2347" s="2" t="n">
        <f aca="false">R2347/N2347</f>
        <v>2</v>
      </c>
      <c r="AH2347" s="2" t="n">
        <f aca="false">S2347/N2347</f>
        <v>0</v>
      </c>
      <c r="AI2347" s="2" t="n">
        <f aca="false">T2347/N2347</f>
        <v>0.303370786516854</v>
      </c>
      <c r="AJ2347" s="2" t="n">
        <f aca="false">U2347/N2347</f>
        <v>0.438202247191011</v>
      </c>
      <c r="AK2347" s="2" t="n">
        <f aca="false">V2347/N2347</f>
        <v>1024</v>
      </c>
      <c r="AL2347" s="2" t="n">
        <f aca="false">W2347/N2347</f>
        <v>2.43820224719101</v>
      </c>
      <c r="AM2347" s="2" t="n">
        <f aca="false">X2347/N2347</f>
        <v>512</v>
      </c>
      <c r="AN2347" s="2" t="n">
        <f aca="false">Y2347/N2347</f>
        <v>2.95505617977528</v>
      </c>
      <c r="AO2347" s="2" t="n">
        <f aca="false">Z2347/N2347</f>
        <v>8320</v>
      </c>
      <c r="AP2347" s="2" t="n">
        <f aca="false">AA2347/N2347</f>
        <v>4268</v>
      </c>
      <c r="AQ2347" s="2" t="n">
        <f aca="false">AB2347/N2347</f>
        <v>0</v>
      </c>
      <c r="AR2347" s="2" t="n">
        <f aca="false">AC2347/N2347</f>
        <v>10</v>
      </c>
      <c r="AS2347" s="2" t="n">
        <f aca="false">AD2347/N2347</f>
        <v>208</v>
      </c>
      <c r="AT2347" s="2" t="n">
        <f aca="false">AE2347/N2347</f>
        <v>42</v>
      </c>
      <c r="AU2347" s="2" t="n">
        <f aca="false">N2347/(Q2347/P2347)</f>
        <v>10.0375939849624</v>
      </c>
      <c r="AV2347" s="2" t="n">
        <f aca="false">(J2347*16276+AF2347*AU2347*16276/16000)/(75*2048)</f>
        <v>0.399256483249139</v>
      </c>
      <c r="AW2347" s="2" t="n">
        <f aca="false">AP2347/AO2347</f>
        <v>0.512980769230769</v>
      </c>
    </row>
    <row r="2348" customFormat="false" ht="12.65" hidden="false" customHeight="false" outlineLevel="0" collapsed="false">
      <c r="A2348" s="0" t="s">
        <v>206</v>
      </c>
      <c r="B2348" s="0" t="n">
        <v>360968192</v>
      </c>
      <c r="C2348" s="0" t="s">
        <v>1289</v>
      </c>
      <c r="D2348" s="0" t="n">
        <v>0</v>
      </c>
      <c r="E2348" s="0" t="s">
        <v>211</v>
      </c>
      <c r="F2348" s="0" t="n">
        <v>156</v>
      </c>
      <c r="G2348" s="0" t="n">
        <v>100</v>
      </c>
      <c r="H2348" s="0" t="s">
        <v>97</v>
      </c>
      <c r="I2348" s="0" t="n">
        <v>0</v>
      </c>
      <c r="J2348" s="0" t="n">
        <v>1</v>
      </c>
      <c r="K2348" s="0" t="n">
        <v>7</v>
      </c>
      <c r="L2348" s="0" t="n">
        <v>113068</v>
      </c>
      <c r="M2348" s="0" t="n">
        <v>1</v>
      </c>
      <c r="N2348" s="0" t="n">
        <v>71</v>
      </c>
      <c r="O2348" s="0" t="n">
        <v>313252</v>
      </c>
      <c r="P2348" s="0" t="n">
        <v>600</v>
      </c>
      <c r="Q2348" s="0" t="n">
        <v>4240</v>
      </c>
      <c r="R2348" s="0" t="n">
        <v>142</v>
      </c>
      <c r="S2348" s="0" t="n">
        <v>0</v>
      </c>
      <c r="T2348" s="0" t="n">
        <v>7</v>
      </c>
      <c r="U2348" s="0" t="n">
        <v>30</v>
      </c>
      <c r="V2348" s="0" t="n">
        <v>72704</v>
      </c>
      <c r="W2348" s="0" t="n">
        <v>71</v>
      </c>
      <c r="X2348" s="0" t="n">
        <v>36352</v>
      </c>
      <c r="Y2348" s="0" t="n">
        <v>316</v>
      </c>
      <c r="Z2348" s="0" t="n">
        <v>590720</v>
      </c>
      <c r="AA2348" s="0" t="n">
        <v>303028</v>
      </c>
      <c r="AB2348" s="0" t="n">
        <v>0</v>
      </c>
      <c r="AC2348" s="0" t="n">
        <v>710</v>
      </c>
      <c r="AD2348" s="0" t="n">
        <v>14768</v>
      </c>
      <c r="AE2348" s="0" t="n">
        <v>2982</v>
      </c>
      <c r="AF2348" s="2" t="n">
        <f aca="false">O2348/N2348</f>
        <v>4412</v>
      </c>
      <c r="AG2348" s="2" t="n">
        <f aca="false">R2348/N2348</f>
        <v>2</v>
      </c>
      <c r="AH2348" s="2" t="n">
        <f aca="false">S2348/N2348</f>
        <v>0</v>
      </c>
      <c r="AI2348" s="2" t="n">
        <f aca="false">T2348/N2348</f>
        <v>0.0985915492957746</v>
      </c>
      <c r="AJ2348" s="2" t="n">
        <f aca="false">U2348/N2348</f>
        <v>0.422535211267606</v>
      </c>
      <c r="AK2348" s="2" t="n">
        <f aca="false">V2348/N2348</f>
        <v>1024</v>
      </c>
      <c r="AL2348" s="2" t="n">
        <f aca="false">W2348/N2348</f>
        <v>1</v>
      </c>
      <c r="AM2348" s="2" t="n">
        <f aca="false">X2348/N2348</f>
        <v>512</v>
      </c>
      <c r="AN2348" s="2" t="n">
        <f aca="false">Y2348/N2348</f>
        <v>4.45070422535211</v>
      </c>
      <c r="AO2348" s="2" t="n">
        <f aca="false">Z2348/N2348</f>
        <v>8320</v>
      </c>
      <c r="AP2348" s="2" t="n">
        <f aca="false">AA2348/N2348</f>
        <v>4268</v>
      </c>
      <c r="AQ2348" s="2" t="n">
        <f aca="false">AB2348/N2348</f>
        <v>0</v>
      </c>
      <c r="AR2348" s="2" t="n">
        <f aca="false">AC2348/N2348</f>
        <v>10</v>
      </c>
      <c r="AS2348" s="2" t="n">
        <f aca="false">AD2348/N2348</f>
        <v>208</v>
      </c>
      <c r="AT2348" s="2" t="n">
        <f aca="false">AE2348/N2348</f>
        <v>42</v>
      </c>
      <c r="AU2348" s="2" t="n">
        <f aca="false">N2348/(Q2348/P2348)</f>
        <v>10.0471698113208</v>
      </c>
      <c r="AV2348" s="2" t="n">
        <f aca="false">(J2348*16276+AF2348*AU2348*16276/16000)/(75*2048)</f>
        <v>0.399536283596207</v>
      </c>
      <c r="AW2348" s="2" t="n">
        <f aca="false">AP2348/AO2348</f>
        <v>0.512980769230769</v>
      </c>
    </row>
    <row r="2349" customFormat="false" ht="12.65" hidden="false" customHeight="false" outlineLevel="0" collapsed="false">
      <c r="A2349" s="0" t="s">
        <v>206</v>
      </c>
      <c r="B2349" s="0" t="n">
        <v>361396224</v>
      </c>
      <c r="C2349" s="0" t="s">
        <v>1290</v>
      </c>
      <c r="D2349" s="0" t="n">
        <v>0</v>
      </c>
      <c r="E2349" s="0" t="s">
        <v>211</v>
      </c>
      <c r="F2349" s="0" t="n">
        <v>156</v>
      </c>
      <c r="G2349" s="0" t="n">
        <v>100</v>
      </c>
      <c r="H2349" s="0" t="s">
        <v>97</v>
      </c>
      <c r="I2349" s="0" t="n">
        <v>0</v>
      </c>
      <c r="J2349" s="0" t="n">
        <v>1</v>
      </c>
      <c r="K2349" s="0" t="n">
        <v>10</v>
      </c>
      <c r="L2349" s="0" t="n">
        <v>156268</v>
      </c>
      <c r="M2349" s="0" t="n">
        <v>1</v>
      </c>
      <c r="N2349" s="0" t="n">
        <v>98</v>
      </c>
      <c r="O2349" s="0" t="n">
        <v>432376</v>
      </c>
      <c r="P2349" s="0" t="n">
        <v>600</v>
      </c>
      <c r="Q2349" s="0" t="n">
        <v>5860</v>
      </c>
      <c r="R2349" s="0" t="n">
        <v>196</v>
      </c>
      <c r="S2349" s="0" t="n">
        <v>0</v>
      </c>
      <c r="T2349" s="0" t="n">
        <v>69</v>
      </c>
      <c r="U2349" s="0" t="n">
        <v>47</v>
      </c>
      <c r="V2349" s="0" t="n">
        <v>100352</v>
      </c>
      <c r="W2349" s="0" t="n">
        <v>651</v>
      </c>
      <c r="X2349" s="0" t="n">
        <v>50176</v>
      </c>
      <c r="Y2349" s="0" t="n">
        <v>594</v>
      </c>
      <c r="Z2349" s="0" t="n">
        <v>815360</v>
      </c>
      <c r="AA2349" s="0" t="n">
        <v>418264</v>
      </c>
      <c r="AB2349" s="0" t="n">
        <v>0</v>
      </c>
      <c r="AC2349" s="0" t="n">
        <v>980</v>
      </c>
      <c r="AD2349" s="0" t="n">
        <v>20384</v>
      </c>
      <c r="AE2349" s="0" t="n">
        <v>4116</v>
      </c>
      <c r="AF2349" s="2" t="n">
        <f aca="false">O2349/N2349</f>
        <v>4412</v>
      </c>
      <c r="AG2349" s="2" t="n">
        <f aca="false">R2349/N2349</f>
        <v>2</v>
      </c>
      <c r="AH2349" s="2" t="n">
        <f aca="false">S2349/N2349</f>
        <v>0</v>
      </c>
      <c r="AI2349" s="2" t="n">
        <f aca="false">T2349/N2349</f>
        <v>0.704081632653061</v>
      </c>
      <c r="AJ2349" s="2" t="n">
        <f aca="false">U2349/N2349</f>
        <v>0.479591836734694</v>
      </c>
      <c r="AK2349" s="2" t="n">
        <f aca="false">V2349/N2349</f>
        <v>1024</v>
      </c>
      <c r="AL2349" s="2" t="n">
        <f aca="false">W2349/N2349</f>
        <v>6.64285714285714</v>
      </c>
      <c r="AM2349" s="2" t="n">
        <f aca="false">X2349/N2349</f>
        <v>512</v>
      </c>
      <c r="AN2349" s="2" t="n">
        <f aca="false">Y2349/N2349</f>
        <v>6.06122448979592</v>
      </c>
      <c r="AO2349" s="2" t="n">
        <f aca="false">Z2349/N2349</f>
        <v>8320</v>
      </c>
      <c r="AP2349" s="2" t="n">
        <f aca="false">AA2349/N2349</f>
        <v>4268</v>
      </c>
      <c r="AQ2349" s="2" t="n">
        <f aca="false">AB2349/N2349</f>
        <v>0</v>
      </c>
      <c r="AR2349" s="2" t="n">
        <f aca="false">AC2349/N2349</f>
        <v>10</v>
      </c>
      <c r="AS2349" s="2" t="n">
        <f aca="false">AD2349/N2349</f>
        <v>208</v>
      </c>
      <c r="AT2349" s="2" t="n">
        <f aca="false">AE2349/N2349</f>
        <v>42</v>
      </c>
      <c r="AU2349" s="2" t="n">
        <f aca="false">N2349/(Q2349/P2349)</f>
        <v>10.0341296928328</v>
      </c>
      <c r="AV2349" s="2" t="n">
        <f aca="false">(J2349*16276+AF2349*AU2349*16276/16000)/(75*2048)</f>
        <v>0.399155258550199</v>
      </c>
      <c r="AW2349" s="2" t="n">
        <f aca="false">AP2349/AO2349</f>
        <v>0.512980769230769</v>
      </c>
    </row>
    <row r="2350" customFormat="false" ht="12.65" hidden="false" customHeight="false" outlineLevel="0" collapsed="false">
      <c r="A2350" s="0" t="s">
        <v>206</v>
      </c>
      <c r="B2350" s="0" t="n">
        <v>361988096</v>
      </c>
      <c r="C2350" s="0" t="s">
        <v>1291</v>
      </c>
      <c r="D2350" s="0" t="n">
        <v>0</v>
      </c>
      <c r="E2350" s="0" t="s">
        <v>211</v>
      </c>
      <c r="F2350" s="0" t="n">
        <v>156</v>
      </c>
      <c r="G2350" s="0" t="n">
        <v>100</v>
      </c>
      <c r="H2350" s="0" t="s">
        <v>97</v>
      </c>
      <c r="I2350" s="0" t="n">
        <v>0</v>
      </c>
      <c r="J2350" s="0" t="n">
        <v>1</v>
      </c>
      <c r="K2350" s="0" t="n">
        <v>14</v>
      </c>
      <c r="L2350" s="0" t="n">
        <v>218668</v>
      </c>
      <c r="M2350" s="0" t="n">
        <v>1</v>
      </c>
      <c r="N2350" s="0" t="n">
        <v>137</v>
      </c>
      <c r="O2350" s="0" t="n">
        <v>604444</v>
      </c>
      <c r="P2350" s="0" t="n">
        <v>600</v>
      </c>
      <c r="Q2350" s="0" t="n">
        <v>8200</v>
      </c>
      <c r="R2350" s="0" t="n">
        <v>274</v>
      </c>
      <c r="S2350" s="0" t="n">
        <v>0</v>
      </c>
      <c r="T2350" s="0" t="n">
        <v>31</v>
      </c>
      <c r="U2350" s="0" t="n">
        <v>43</v>
      </c>
      <c r="V2350" s="0" t="n">
        <v>140288</v>
      </c>
      <c r="W2350" s="0" t="n">
        <v>173</v>
      </c>
      <c r="X2350" s="0" t="n">
        <v>70144</v>
      </c>
      <c r="Y2350" s="0" t="n">
        <v>225</v>
      </c>
      <c r="Z2350" s="0" t="n">
        <v>1139840</v>
      </c>
      <c r="AA2350" s="0" t="n">
        <v>584716</v>
      </c>
      <c r="AB2350" s="0" t="n">
        <v>0</v>
      </c>
      <c r="AC2350" s="0" t="n">
        <v>1370</v>
      </c>
      <c r="AD2350" s="0" t="n">
        <v>28496</v>
      </c>
      <c r="AE2350" s="0" t="n">
        <v>5754</v>
      </c>
      <c r="AF2350" s="2" t="n">
        <f aca="false">O2350/N2350</f>
        <v>4412</v>
      </c>
      <c r="AG2350" s="2" t="n">
        <f aca="false">R2350/N2350</f>
        <v>2</v>
      </c>
      <c r="AH2350" s="2" t="n">
        <f aca="false">S2350/N2350</f>
        <v>0</v>
      </c>
      <c r="AI2350" s="2" t="n">
        <f aca="false">T2350/N2350</f>
        <v>0.226277372262774</v>
      </c>
      <c r="AJ2350" s="2" t="n">
        <f aca="false">U2350/N2350</f>
        <v>0.313868613138686</v>
      </c>
      <c r="AK2350" s="2" t="n">
        <f aca="false">V2350/N2350</f>
        <v>1024</v>
      </c>
      <c r="AL2350" s="2" t="n">
        <f aca="false">W2350/N2350</f>
        <v>1.26277372262774</v>
      </c>
      <c r="AM2350" s="2" t="n">
        <f aca="false">X2350/N2350</f>
        <v>512</v>
      </c>
      <c r="AN2350" s="2" t="n">
        <f aca="false">Y2350/N2350</f>
        <v>1.64233576642336</v>
      </c>
      <c r="AO2350" s="2" t="n">
        <f aca="false">Z2350/N2350</f>
        <v>8320</v>
      </c>
      <c r="AP2350" s="2" t="n">
        <f aca="false">AA2350/N2350</f>
        <v>4268</v>
      </c>
      <c r="AQ2350" s="2" t="n">
        <f aca="false">AB2350/N2350</f>
        <v>0</v>
      </c>
      <c r="AR2350" s="2" t="n">
        <f aca="false">AC2350/N2350</f>
        <v>10</v>
      </c>
      <c r="AS2350" s="2" t="n">
        <f aca="false">AD2350/N2350</f>
        <v>208</v>
      </c>
      <c r="AT2350" s="2" t="n">
        <f aca="false">AE2350/N2350</f>
        <v>42</v>
      </c>
      <c r="AU2350" s="2" t="n">
        <f aca="false">N2350/(Q2350/P2350)</f>
        <v>10.0243902439024</v>
      </c>
      <c r="AV2350" s="2" t="n">
        <f aca="false">(J2350*16276+AF2350*AU2350*16276/16000)/(75*2048)</f>
        <v>0.398870677242124</v>
      </c>
      <c r="AW2350" s="2" t="n">
        <f aca="false">AP2350/AO2350</f>
        <v>0.512980769230769</v>
      </c>
    </row>
    <row r="2351" customFormat="false" ht="12.65" hidden="false" customHeight="false" outlineLevel="0" collapsed="false">
      <c r="A2351" s="0" t="s">
        <v>206</v>
      </c>
      <c r="B2351" s="0" t="n">
        <v>362815488</v>
      </c>
      <c r="C2351" s="0" t="s">
        <v>1292</v>
      </c>
      <c r="D2351" s="0" t="n">
        <v>0</v>
      </c>
      <c r="E2351" s="0" t="s">
        <v>211</v>
      </c>
      <c r="F2351" s="0" t="n">
        <v>156</v>
      </c>
      <c r="G2351" s="0" t="n">
        <v>100</v>
      </c>
      <c r="H2351" s="0" t="s">
        <v>97</v>
      </c>
      <c r="I2351" s="0" t="n">
        <v>0</v>
      </c>
      <c r="J2351" s="0" t="n">
        <v>1</v>
      </c>
      <c r="K2351" s="0" t="n">
        <v>9</v>
      </c>
      <c r="L2351" s="0" t="n">
        <v>145068</v>
      </c>
      <c r="M2351" s="0" t="n">
        <v>1</v>
      </c>
      <c r="N2351" s="0" t="n">
        <v>91</v>
      </c>
      <c r="O2351" s="0" t="n">
        <v>401492</v>
      </c>
      <c r="P2351" s="0" t="n">
        <v>600</v>
      </c>
      <c r="Q2351" s="0" t="n">
        <v>5440</v>
      </c>
      <c r="R2351" s="0" t="n">
        <v>182</v>
      </c>
      <c r="S2351" s="0" t="n">
        <v>0</v>
      </c>
      <c r="T2351" s="0" t="n">
        <v>62</v>
      </c>
      <c r="U2351" s="0" t="n">
        <v>60</v>
      </c>
      <c r="V2351" s="0" t="n">
        <v>93184</v>
      </c>
      <c r="W2351" s="0" t="n">
        <v>28</v>
      </c>
      <c r="X2351" s="0" t="n">
        <v>46592</v>
      </c>
      <c r="Y2351" s="0" t="n">
        <v>203</v>
      </c>
      <c r="Z2351" s="0" t="n">
        <v>757120</v>
      </c>
      <c r="AA2351" s="0" t="n">
        <v>388388</v>
      </c>
      <c r="AB2351" s="0" t="n">
        <v>0</v>
      </c>
      <c r="AC2351" s="0" t="n">
        <v>910</v>
      </c>
      <c r="AD2351" s="0" t="n">
        <v>18928</v>
      </c>
      <c r="AE2351" s="0" t="n">
        <v>3822</v>
      </c>
      <c r="AF2351" s="2" t="n">
        <f aca="false">O2351/N2351</f>
        <v>4412</v>
      </c>
      <c r="AG2351" s="2" t="n">
        <f aca="false">R2351/N2351</f>
        <v>2</v>
      </c>
      <c r="AH2351" s="2" t="n">
        <f aca="false">S2351/N2351</f>
        <v>0</v>
      </c>
      <c r="AI2351" s="2" t="n">
        <f aca="false">T2351/N2351</f>
        <v>0.681318681318681</v>
      </c>
      <c r="AJ2351" s="2" t="n">
        <f aca="false">U2351/N2351</f>
        <v>0.659340659340659</v>
      </c>
      <c r="AK2351" s="2" t="n">
        <f aca="false">V2351/N2351</f>
        <v>1024</v>
      </c>
      <c r="AL2351" s="2" t="n">
        <f aca="false">W2351/N2351</f>
        <v>0.307692307692308</v>
      </c>
      <c r="AM2351" s="2" t="n">
        <f aca="false">X2351/N2351</f>
        <v>512</v>
      </c>
      <c r="AN2351" s="2" t="n">
        <f aca="false">Y2351/N2351</f>
        <v>2.23076923076923</v>
      </c>
      <c r="AO2351" s="2" t="n">
        <f aca="false">Z2351/N2351</f>
        <v>8320</v>
      </c>
      <c r="AP2351" s="2" t="n">
        <f aca="false">AA2351/N2351</f>
        <v>4268</v>
      </c>
      <c r="AQ2351" s="2" t="n">
        <f aca="false">AB2351/N2351</f>
        <v>0</v>
      </c>
      <c r="AR2351" s="2" t="n">
        <f aca="false">AC2351/N2351</f>
        <v>10</v>
      </c>
      <c r="AS2351" s="2" t="n">
        <f aca="false">AD2351/N2351</f>
        <v>208</v>
      </c>
      <c r="AT2351" s="2" t="n">
        <f aca="false">AE2351/N2351</f>
        <v>42</v>
      </c>
      <c r="AU2351" s="2" t="n">
        <f aca="false">N2351/(Q2351/P2351)</f>
        <v>10.0367647058824</v>
      </c>
      <c r="AV2351" s="2" t="n">
        <f aca="false">(J2351*16276+AF2351*AU2351*16276/16000)/(75*2048)</f>
        <v>0.39923225217333</v>
      </c>
      <c r="AW2351" s="2" t="n">
        <f aca="false">AP2351/AO2351</f>
        <v>0.512980769230769</v>
      </c>
    </row>
    <row r="2352" customFormat="false" ht="12.65" hidden="false" customHeight="false" outlineLevel="0" collapsed="false">
      <c r="A2352" s="0" t="s">
        <v>206</v>
      </c>
      <c r="B2352" s="0" t="n">
        <v>363364352</v>
      </c>
      <c r="C2352" s="0" t="s">
        <v>1293</v>
      </c>
      <c r="D2352" s="0" t="n">
        <v>0</v>
      </c>
      <c r="E2352" s="0" t="s">
        <v>211</v>
      </c>
      <c r="F2352" s="0" t="n">
        <v>156</v>
      </c>
      <c r="G2352" s="0" t="n">
        <v>100</v>
      </c>
      <c r="H2352" s="0" t="s">
        <v>97</v>
      </c>
      <c r="I2352" s="0" t="n">
        <v>0</v>
      </c>
      <c r="J2352" s="0" t="n">
        <v>1</v>
      </c>
      <c r="K2352" s="0" t="n">
        <v>7</v>
      </c>
      <c r="L2352" s="0" t="n">
        <v>106668</v>
      </c>
      <c r="M2352" s="0" t="n">
        <v>1</v>
      </c>
      <c r="N2352" s="0" t="n">
        <v>67</v>
      </c>
      <c r="O2352" s="0" t="n">
        <v>295604</v>
      </c>
      <c r="P2352" s="0" t="n">
        <v>600</v>
      </c>
      <c r="Q2352" s="0" t="n">
        <v>4000</v>
      </c>
      <c r="R2352" s="0" t="n">
        <v>134</v>
      </c>
      <c r="S2352" s="0" t="n">
        <v>0</v>
      </c>
      <c r="T2352" s="0" t="n">
        <v>28</v>
      </c>
      <c r="U2352" s="0" t="n">
        <v>40</v>
      </c>
      <c r="V2352" s="0" t="n">
        <v>68608</v>
      </c>
      <c r="W2352" s="0" t="n">
        <v>50</v>
      </c>
      <c r="X2352" s="0" t="n">
        <v>34304</v>
      </c>
      <c r="Y2352" s="0" t="n">
        <v>255</v>
      </c>
      <c r="Z2352" s="0" t="n">
        <v>557440</v>
      </c>
      <c r="AA2352" s="0" t="n">
        <v>285956</v>
      </c>
      <c r="AB2352" s="0" t="n">
        <v>0</v>
      </c>
      <c r="AC2352" s="0" t="n">
        <v>670</v>
      </c>
      <c r="AD2352" s="0" t="n">
        <v>13936</v>
      </c>
      <c r="AE2352" s="0" t="n">
        <v>2814</v>
      </c>
      <c r="AF2352" s="2" t="n">
        <f aca="false">O2352/N2352</f>
        <v>4412</v>
      </c>
      <c r="AG2352" s="2" t="n">
        <f aca="false">R2352/N2352</f>
        <v>2</v>
      </c>
      <c r="AH2352" s="2" t="n">
        <f aca="false">S2352/N2352</f>
        <v>0</v>
      </c>
      <c r="AI2352" s="2" t="n">
        <f aca="false">T2352/N2352</f>
        <v>0.417910447761194</v>
      </c>
      <c r="AJ2352" s="2" t="n">
        <f aca="false">U2352/N2352</f>
        <v>0.597014925373134</v>
      </c>
      <c r="AK2352" s="2" t="n">
        <f aca="false">V2352/N2352</f>
        <v>1024</v>
      </c>
      <c r="AL2352" s="2" t="n">
        <f aca="false">W2352/N2352</f>
        <v>0.746268656716418</v>
      </c>
      <c r="AM2352" s="2" t="n">
        <f aca="false">X2352/N2352</f>
        <v>512</v>
      </c>
      <c r="AN2352" s="2" t="n">
        <f aca="false">Y2352/N2352</f>
        <v>3.80597014925373</v>
      </c>
      <c r="AO2352" s="2" t="n">
        <f aca="false">Z2352/N2352</f>
        <v>8320</v>
      </c>
      <c r="AP2352" s="2" t="n">
        <f aca="false">AA2352/N2352</f>
        <v>4268</v>
      </c>
      <c r="AQ2352" s="2" t="n">
        <f aca="false">AB2352/N2352</f>
        <v>0</v>
      </c>
      <c r="AR2352" s="2" t="n">
        <f aca="false">AC2352/N2352</f>
        <v>10</v>
      </c>
      <c r="AS2352" s="2" t="n">
        <f aca="false">AD2352/N2352</f>
        <v>208</v>
      </c>
      <c r="AT2352" s="2" t="n">
        <f aca="false">AE2352/N2352</f>
        <v>42</v>
      </c>
      <c r="AU2352" s="2" t="n">
        <f aca="false">N2352/(Q2352/P2352)</f>
        <v>10.05</v>
      </c>
      <c r="AV2352" s="2" t="n">
        <f aca="false">(J2352*16276+AF2352*AU2352*16276/16000)/(75*2048)</f>
        <v>0.399618980143229</v>
      </c>
      <c r="AW2352" s="2" t="n">
        <f aca="false">AP2352/AO2352</f>
        <v>0.512980769230769</v>
      </c>
    </row>
    <row r="2353" customFormat="false" ht="12.65" hidden="false" customHeight="false" outlineLevel="0" collapsed="false">
      <c r="A2353" s="0" t="s">
        <v>206</v>
      </c>
      <c r="B2353" s="0" t="n">
        <v>363769856</v>
      </c>
      <c r="C2353" s="0" t="s">
        <v>1294</v>
      </c>
      <c r="D2353" s="0" t="n">
        <v>0</v>
      </c>
      <c r="E2353" s="0" t="s">
        <v>211</v>
      </c>
      <c r="F2353" s="0" t="n">
        <v>156</v>
      </c>
      <c r="G2353" s="0" t="n">
        <v>100</v>
      </c>
      <c r="H2353" s="0" t="s">
        <v>97</v>
      </c>
      <c r="I2353" s="0" t="n">
        <v>0</v>
      </c>
      <c r="J2353" s="0" t="n">
        <v>1</v>
      </c>
      <c r="K2353" s="0" t="n">
        <v>8</v>
      </c>
      <c r="L2353" s="0" t="n">
        <v>130668</v>
      </c>
      <c r="M2353" s="0" t="n">
        <v>1</v>
      </c>
      <c r="N2353" s="0" t="n">
        <v>82</v>
      </c>
      <c r="O2353" s="0" t="n">
        <v>361784</v>
      </c>
      <c r="P2353" s="0" t="n">
        <v>600</v>
      </c>
      <c r="Q2353" s="0" t="n">
        <v>4900</v>
      </c>
      <c r="R2353" s="0" t="n">
        <v>164</v>
      </c>
      <c r="S2353" s="0" t="n">
        <v>0</v>
      </c>
      <c r="T2353" s="0" t="n">
        <v>34</v>
      </c>
      <c r="U2353" s="0" t="n">
        <v>44</v>
      </c>
      <c r="V2353" s="0" t="n">
        <v>83968</v>
      </c>
      <c r="W2353" s="0" t="n">
        <v>92</v>
      </c>
      <c r="X2353" s="0" t="n">
        <v>41984</v>
      </c>
      <c r="Y2353" s="0" t="n">
        <v>425</v>
      </c>
      <c r="Z2353" s="0" t="n">
        <v>682240</v>
      </c>
      <c r="AA2353" s="0" t="n">
        <v>349976</v>
      </c>
      <c r="AB2353" s="0" t="n">
        <v>0</v>
      </c>
      <c r="AC2353" s="0" t="n">
        <v>820</v>
      </c>
      <c r="AD2353" s="0" t="n">
        <v>17056</v>
      </c>
      <c r="AE2353" s="0" t="n">
        <v>3444</v>
      </c>
      <c r="AF2353" s="2" t="n">
        <f aca="false">O2353/N2353</f>
        <v>4412</v>
      </c>
      <c r="AG2353" s="2" t="n">
        <f aca="false">R2353/N2353</f>
        <v>2</v>
      </c>
      <c r="AH2353" s="2" t="n">
        <f aca="false">S2353/N2353</f>
        <v>0</v>
      </c>
      <c r="AI2353" s="2" t="n">
        <f aca="false">T2353/N2353</f>
        <v>0.414634146341463</v>
      </c>
      <c r="AJ2353" s="2" t="n">
        <f aca="false">U2353/N2353</f>
        <v>0.536585365853659</v>
      </c>
      <c r="AK2353" s="2" t="n">
        <f aca="false">V2353/N2353</f>
        <v>1024</v>
      </c>
      <c r="AL2353" s="2" t="n">
        <f aca="false">W2353/N2353</f>
        <v>1.1219512195122</v>
      </c>
      <c r="AM2353" s="2" t="n">
        <f aca="false">X2353/N2353</f>
        <v>512</v>
      </c>
      <c r="AN2353" s="2" t="n">
        <f aca="false">Y2353/N2353</f>
        <v>5.18292682926829</v>
      </c>
      <c r="AO2353" s="2" t="n">
        <f aca="false">Z2353/N2353</f>
        <v>8320</v>
      </c>
      <c r="AP2353" s="2" t="n">
        <f aca="false">AA2353/N2353</f>
        <v>4268</v>
      </c>
      <c r="AQ2353" s="2" t="n">
        <f aca="false">AB2353/N2353</f>
        <v>0</v>
      </c>
      <c r="AR2353" s="2" t="n">
        <f aca="false">AC2353/N2353</f>
        <v>10</v>
      </c>
      <c r="AS2353" s="2" t="n">
        <f aca="false">AD2353/N2353</f>
        <v>208</v>
      </c>
      <c r="AT2353" s="2" t="n">
        <f aca="false">AE2353/N2353</f>
        <v>42</v>
      </c>
      <c r="AU2353" s="2" t="n">
        <f aca="false">N2353/(Q2353/P2353)</f>
        <v>10.0408163265306</v>
      </c>
      <c r="AV2353" s="2" t="n">
        <f aca="false">(J2353*16276+AF2353*AU2353*16276/16000)/(75*2048)</f>
        <v>0.399350638286565</v>
      </c>
      <c r="AW2353" s="2" t="n">
        <f aca="false">AP2353/AO2353</f>
        <v>0.512980769230769</v>
      </c>
    </row>
    <row r="2354" customFormat="false" ht="12.65" hidden="false" customHeight="false" outlineLevel="0" collapsed="false">
      <c r="A2354" s="0" t="s">
        <v>206</v>
      </c>
      <c r="B2354" s="0" t="n">
        <v>364265472</v>
      </c>
      <c r="C2354" s="0" t="s">
        <v>1295</v>
      </c>
      <c r="D2354" s="0" t="n">
        <v>0</v>
      </c>
      <c r="E2354" s="0" t="s">
        <v>211</v>
      </c>
      <c r="F2354" s="0" t="n">
        <v>156</v>
      </c>
      <c r="G2354" s="0" t="n">
        <v>100</v>
      </c>
      <c r="H2354" s="0" t="s">
        <v>97</v>
      </c>
      <c r="I2354" s="0" t="n">
        <v>0</v>
      </c>
      <c r="J2354" s="0" t="n">
        <v>1</v>
      </c>
      <c r="K2354" s="0" t="n">
        <v>7</v>
      </c>
      <c r="L2354" s="0" t="n">
        <v>100268</v>
      </c>
      <c r="M2354" s="0" t="n">
        <v>1</v>
      </c>
      <c r="N2354" s="0" t="n">
        <v>63</v>
      </c>
      <c r="O2354" s="0" t="n">
        <v>277956</v>
      </c>
      <c r="P2354" s="0" t="n">
        <v>600</v>
      </c>
      <c r="Q2354" s="0" t="n">
        <v>3760</v>
      </c>
      <c r="R2354" s="0" t="n">
        <v>126</v>
      </c>
      <c r="S2354" s="0" t="n">
        <v>0</v>
      </c>
      <c r="T2354" s="0" t="n">
        <v>8</v>
      </c>
      <c r="U2354" s="0" t="n">
        <v>30</v>
      </c>
      <c r="V2354" s="0" t="n">
        <v>64512</v>
      </c>
      <c r="W2354" s="0" t="n">
        <v>39</v>
      </c>
      <c r="X2354" s="0" t="n">
        <v>32256</v>
      </c>
      <c r="Y2354" s="0" t="n">
        <v>146</v>
      </c>
      <c r="Z2354" s="0" t="n">
        <v>524160</v>
      </c>
      <c r="AA2354" s="0" t="n">
        <v>268884</v>
      </c>
      <c r="AB2354" s="0" t="n">
        <v>0</v>
      </c>
      <c r="AC2354" s="0" t="n">
        <v>630</v>
      </c>
      <c r="AD2354" s="0" t="n">
        <v>13104</v>
      </c>
      <c r="AE2354" s="0" t="n">
        <v>2646</v>
      </c>
      <c r="AF2354" s="2" t="n">
        <f aca="false">O2354/N2354</f>
        <v>4412</v>
      </c>
      <c r="AG2354" s="2" t="n">
        <f aca="false">R2354/N2354</f>
        <v>2</v>
      </c>
      <c r="AH2354" s="2" t="n">
        <f aca="false">S2354/N2354</f>
        <v>0</v>
      </c>
      <c r="AI2354" s="2" t="n">
        <f aca="false">T2354/N2354</f>
        <v>0.126984126984127</v>
      </c>
      <c r="AJ2354" s="2" t="n">
        <f aca="false">U2354/N2354</f>
        <v>0.476190476190476</v>
      </c>
      <c r="AK2354" s="2" t="n">
        <f aca="false">V2354/N2354</f>
        <v>1024</v>
      </c>
      <c r="AL2354" s="2" t="n">
        <f aca="false">W2354/N2354</f>
        <v>0.619047619047619</v>
      </c>
      <c r="AM2354" s="2" t="n">
        <f aca="false">X2354/N2354</f>
        <v>512</v>
      </c>
      <c r="AN2354" s="2" t="n">
        <f aca="false">Y2354/N2354</f>
        <v>2.31746031746032</v>
      </c>
      <c r="AO2354" s="2" t="n">
        <f aca="false">Z2354/N2354</f>
        <v>8320</v>
      </c>
      <c r="AP2354" s="2" t="n">
        <f aca="false">AA2354/N2354</f>
        <v>4268</v>
      </c>
      <c r="AQ2354" s="2" t="n">
        <f aca="false">AB2354/N2354</f>
        <v>0</v>
      </c>
      <c r="AR2354" s="2" t="n">
        <f aca="false">AC2354/N2354</f>
        <v>10</v>
      </c>
      <c r="AS2354" s="2" t="n">
        <f aca="false">AD2354/N2354</f>
        <v>208</v>
      </c>
      <c r="AT2354" s="2" t="n">
        <f aca="false">AE2354/N2354</f>
        <v>42</v>
      </c>
      <c r="AU2354" s="2" t="n">
        <f aca="false">N2354/(Q2354/P2354)</f>
        <v>10.0531914893617</v>
      </c>
      <c r="AV2354" s="2" t="n">
        <f aca="false">(J2354*16276+AF2354*AU2354*16276/16000)/(75*2048)</f>
        <v>0.399712233696254</v>
      </c>
      <c r="AW2354" s="2" t="n">
        <f aca="false">AP2354/AO2354</f>
        <v>0.512980769230769</v>
      </c>
    </row>
    <row r="2355" customFormat="false" ht="12.65" hidden="false" customHeight="false" outlineLevel="0" collapsed="false">
      <c r="A2355" s="0" t="s">
        <v>206</v>
      </c>
      <c r="B2355" s="0" t="n">
        <v>364646400</v>
      </c>
      <c r="C2355" s="0" t="s">
        <v>1296</v>
      </c>
      <c r="D2355" s="0" t="n">
        <v>0</v>
      </c>
      <c r="E2355" s="0" t="s">
        <v>211</v>
      </c>
      <c r="F2355" s="0" t="n">
        <v>156</v>
      </c>
      <c r="G2355" s="0" t="n">
        <v>100</v>
      </c>
      <c r="H2355" s="0" t="s">
        <v>97</v>
      </c>
      <c r="I2355" s="0" t="n">
        <v>0</v>
      </c>
      <c r="J2355" s="0" t="n">
        <v>1</v>
      </c>
      <c r="K2355" s="0" t="n">
        <v>5</v>
      </c>
      <c r="L2355" s="0" t="n">
        <v>65600</v>
      </c>
      <c r="M2355" s="0" t="n">
        <v>1</v>
      </c>
      <c r="N2355" s="0" t="n">
        <v>41</v>
      </c>
      <c r="O2355" s="0" t="n">
        <v>180892</v>
      </c>
      <c r="P2355" s="0" t="n">
        <v>600</v>
      </c>
      <c r="Q2355" s="0" t="n">
        <v>2460</v>
      </c>
      <c r="R2355" s="0" t="n">
        <v>82</v>
      </c>
      <c r="S2355" s="0" t="n">
        <v>41</v>
      </c>
      <c r="T2355" s="0" t="n">
        <v>2</v>
      </c>
      <c r="U2355" s="0" t="n">
        <v>17</v>
      </c>
      <c r="V2355" s="0" t="n">
        <v>41984</v>
      </c>
      <c r="W2355" s="0" t="n">
        <v>0</v>
      </c>
      <c r="X2355" s="0" t="n">
        <v>20992</v>
      </c>
      <c r="Y2355" s="0" t="n">
        <v>0</v>
      </c>
      <c r="Z2355" s="0" t="n">
        <v>341120</v>
      </c>
      <c r="AA2355" s="0" t="n">
        <v>174988</v>
      </c>
      <c r="AB2355" s="0" t="n">
        <v>0</v>
      </c>
      <c r="AC2355" s="0" t="n">
        <v>410</v>
      </c>
      <c r="AD2355" s="0" t="n">
        <v>8528</v>
      </c>
      <c r="AE2355" s="0" t="n">
        <v>1722</v>
      </c>
      <c r="AF2355" s="2" t="n">
        <f aca="false">O2355/N2355</f>
        <v>4412</v>
      </c>
      <c r="AG2355" s="2" t="n">
        <f aca="false">R2355/N2355</f>
        <v>2</v>
      </c>
      <c r="AH2355" s="2" t="n">
        <f aca="false">S2355/N2355</f>
        <v>1</v>
      </c>
      <c r="AI2355" s="2" t="n">
        <f aca="false">T2355/N2355</f>
        <v>0.0487804878048781</v>
      </c>
      <c r="AJ2355" s="2" t="n">
        <f aca="false">U2355/N2355</f>
        <v>0.414634146341463</v>
      </c>
      <c r="AK2355" s="2" t="n">
        <f aca="false">V2355/N2355</f>
        <v>1024</v>
      </c>
      <c r="AL2355" s="2" t="n">
        <f aca="false">W2355/N2355</f>
        <v>0</v>
      </c>
      <c r="AM2355" s="2" t="n">
        <f aca="false">X2355/N2355</f>
        <v>512</v>
      </c>
      <c r="AN2355" s="2" t="n">
        <f aca="false">Y2355/N2355</f>
        <v>0</v>
      </c>
      <c r="AO2355" s="2" t="n">
        <f aca="false">Z2355/N2355</f>
        <v>8320</v>
      </c>
      <c r="AP2355" s="2" t="n">
        <f aca="false">AA2355/N2355</f>
        <v>4268</v>
      </c>
      <c r="AQ2355" s="2" t="n">
        <f aca="false">AB2355/N2355</f>
        <v>0</v>
      </c>
      <c r="AR2355" s="2" t="n">
        <f aca="false">AC2355/N2355</f>
        <v>10</v>
      </c>
      <c r="AS2355" s="2" t="n">
        <f aca="false">AD2355/N2355</f>
        <v>208</v>
      </c>
      <c r="AT2355" s="2" t="n">
        <f aca="false">AE2355/N2355</f>
        <v>42</v>
      </c>
      <c r="AU2355" s="2" t="n">
        <f aca="false">N2355/(Q2355/P2355)</f>
        <v>10</v>
      </c>
      <c r="AV2355" s="2" t="n">
        <f aca="false">(J2355*16276+AF2355*AU2355*16276/16000)/(75*2048)</f>
        <v>0.3981580078125</v>
      </c>
      <c r="AW2355" s="2" t="n">
        <f aca="false">AP2355/AO2355</f>
        <v>0.512980769230769</v>
      </c>
    </row>
    <row r="2356" customFormat="false" ht="12.65" hidden="false" customHeight="false" outlineLevel="0" collapsed="false">
      <c r="A2356" s="0" t="s">
        <v>206</v>
      </c>
      <c r="B2356" s="0" t="n">
        <v>364894208</v>
      </c>
      <c r="C2356" s="0" t="s">
        <v>1297</v>
      </c>
      <c r="D2356" s="0" t="n">
        <v>0</v>
      </c>
      <c r="E2356" s="0" t="s">
        <v>211</v>
      </c>
      <c r="F2356" s="0" t="n">
        <v>156</v>
      </c>
      <c r="G2356" s="0" t="n">
        <v>100</v>
      </c>
      <c r="H2356" s="0" t="s">
        <v>97</v>
      </c>
      <c r="I2356" s="0" t="n">
        <v>0</v>
      </c>
      <c r="J2356" s="0" t="n">
        <v>1</v>
      </c>
      <c r="K2356" s="0" t="n">
        <v>9</v>
      </c>
      <c r="L2356" s="0" t="n">
        <v>138136</v>
      </c>
      <c r="M2356" s="0" t="n">
        <v>1</v>
      </c>
      <c r="N2356" s="0" t="n">
        <v>87</v>
      </c>
      <c r="O2356" s="0" t="n">
        <v>383844</v>
      </c>
      <c r="P2356" s="0" t="n">
        <v>600</v>
      </c>
      <c r="Q2356" s="0" t="n">
        <v>5180</v>
      </c>
      <c r="R2356" s="0" t="n">
        <v>174</v>
      </c>
      <c r="S2356" s="0" t="n">
        <v>86</v>
      </c>
      <c r="T2356" s="0" t="n">
        <v>2</v>
      </c>
      <c r="U2356" s="0" t="n">
        <v>19</v>
      </c>
      <c r="V2356" s="0" t="n">
        <v>89088</v>
      </c>
      <c r="W2356" s="0" t="n">
        <v>0</v>
      </c>
      <c r="X2356" s="0" t="n">
        <v>44544</v>
      </c>
      <c r="Y2356" s="0" t="n">
        <v>1</v>
      </c>
      <c r="Z2356" s="0" t="n">
        <v>723840</v>
      </c>
      <c r="AA2356" s="0" t="n">
        <v>371316</v>
      </c>
      <c r="AB2356" s="0" t="n">
        <v>0</v>
      </c>
      <c r="AC2356" s="0" t="n">
        <v>870</v>
      </c>
      <c r="AD2356" s="0" t="n">
        <v>18096</v>
      </c>
      <c r="AE2356" s="0" t="n">
        <v>3654</v>
      </c>
      <c r="AF2356" s="2" t="n">
        <f aca="false">O2356/N2356</f>
        <v>4412</v>
      </c>
      <c r="AG2356" s="2" t="n">
        <f aca="false">R2356/N2356</f>
        <v>2</v>
      </c>
      <c r="AH2356" s="2" t="n">
        <f aca="false">S2356/N2356</f>
        <v>0.988505747126437</v>
      </c>
      <c r="AI2356" s="2" t="n">
        <f aca="false">T2356/N2356</f>
        <v>0.0229885057471264</v>
      </c>
      <c r="AJ2356" s="2" t="n">
        <f aca="false">U2356/N2356</f>
        <v>0.218390804597701</v>
      </c>
      <c r="AK2356" s="2" t="n">
        <f aca="false">V2356/N2356</f>
        <v>1024</v>
      </c>
      <c r="AL2356" s="2" t="n">
        <f aca="false">W2356/N2356</f>
        <v>0</v>
      </c>
      <c r="AM2356" s="2" t="n">
        <f aca="false">X2356/N2356</f>
        <v>512</v>
      </c>
      <c r="AN2356" s="2" t="n">
        <f aca="false">Y2356/N2356</f>
        <v>0.0114942528735632</v>
      </c>
      <c r="AO2356" s="2" t="n">
        <f aca="false">Z2356/N2356</f>
        <v>8320</v>
      </c>
      <c r="AP2356" s="2" t="n">
        <f aca="false">AA2356/N2356</f>
        <v>4268</v>
      </c>
      <c r="AQ2356" s="2" t="n">
        <f aca="false">AB2356/N2356</f>
        <v>0</v>
      </c>
      <c r="AR2356" s="2" t="n">
        <f aca="false">AC2356/N2356</f>
        <v>10</v>
      </c>
      <c r="AS2356" s="2" t="n">
        <f aca="false">AD2356/N2356</f>
        <v>208</v>
      </c>
      <c r="AT2356" s="2" t="n">
        <f aca="false">AE2356/N2356</f>
        <v>42</v>
      </c>
      <c r="AU2356" s="2" t="n">
        <f aca="false">N2356/(Q2356/P2356)</f>
        <v>10.0772200772201</v>
      </c>
      <c r="AV2356" s="2" t="n">
        <f aca="false">(J2356*16276+AF2356*AU2356*16276/16000)/(75*2048)</f>
        <v>0.400414335736406</v>
      </c>
      <c r="AW2356" s="2" t="n">
        <f aca="false">AP2356/AO2356</f>
        <v>0.512980769230769</v>
      </c>
    </row>
    <row r="2357" customFormat="false" ht="12.65" hidden="false" customHeight="false" outlineLevel="0" collapsed="false">
      <c r="A2357" s="0" t="s">
        <v>206</v>
      </c>
      <c r="B2357" s="0" t="n">
        <v>365418496</v>
      </c>
      <c r="C2357" s="0" t="s">
        <v>1298</v>
      </c>
      <c r="D2357" s="0" t="n">
        <v>0</v>
      </c>
      <c r="E2357" s="0" t="s">
        <v>211</v>
      </c>
      <c r="F2357" s="0" t="n">
        <v>156</v>
      </c>
      <c r="G2357" s="0" t="n">
        <v>100</v>
      </c>
      <c r="H2357" s="0" t="s">
        <v>97</v>
      </c>
      <c r="I2357" s="0" t="n">
        <v>0</v>
      </c>
      <c r="J2357" s="0" t="n">
        <v>1</v>
      </c>
      <c r="K2357" s="0" t="n">
        <v>5</v>
      </c>
      <c r="L2357" s="0" t="n">
        <v>66668</v>
      </c>
      <c r="M2357" s="0" t="n">
        <v>1</v>
      </c>
      <c r="N2357" s="0" t="n">
        <v>42</v>
      </c>
      <c r="O2357" s="0" t="n">
        <v>185304</v>
      </c>
      <c r="P2357" s="0" t="n">
        <v>600</v>
      </c>
      <c r="Q2357" s="0" t="n">
        <v>2500</v>
      </c>
      <c r="R2357" s="0" t="n">
        <v>84</v>
      </c>
      <c r="S2357" s="0" t="n">
        <v>41</v>
      </c>
      <c r="T2357" s="0" t="n">
        <v>2</v>
      </c>
      <c r="U2357" s="0" t="n">
        <v>18</v>
      </c>
      <c r="V2357" s="0" t="n">
        <v>43008</v>
      </c>
      <c r="W2357" s="0" t="n">
        <v>1</v>
      </c>
      <c r="X2357" s="0" t="n">
        <v>21504</v>
      </c>
      <c r="Y2357" s="0" t="n">
        <v>0</v>
      </c>
      <c r="Z2357" s="0" t="n">
        <v>349440</v>
      </c>
      <c r="AA2357" s="0" t="n">
        <v>179256</v>
      </c>
      <c r="AB2357" s="0" t="n">
        <v>0</v>
      </c>
      <c r="AC2357" s="0" t="n">
        <v>420</v>
      </c>
      <c r="AD2357" s="0" t="n">
        <v>8736</v>
      </c>
      <c r="AE2357" s="0" t="n">
        <v>1764</v>
      </c>
      <c r="AF2357" s="2" t="n">
        <f aca="false">O2357/N2357</f>
        <v>4412</v>
      </c>
      <c r="AG2357" s="2" t="n">
        <f aca="false">R2357/N2357</f>
        <v>2</v>
      </c>
      <c r="AH2357" s="2" t="n">
        <f aca="false">S2357/N2357</f>
        <v>0.976190476190476</v>
      </c>
      <c r="AI2357" s="2" t="n">
        <f aca="false">T2357/N2357</f>
        <v>0.0476190476190476</v>
      </c>
      <c r="AJ2357" s="2" t="n">
        <f aca="false">U2357/N2357</f>
        <v>0.428571428571429</v>
      </c>
      <c r="AK2357" s="2" t="n">
        <f aca="false">V2357/N2357</f>
        <v>1024</v>
      </c>
      <c r="AL2357" s="2" t="n">
        <f aca="false">W2357/N2357</f>
        <v>0.0238095238095238</v>
      </c>
      <c r="AM2357" s="2" t="n">
        <f aca="false">X2357/N2357</f>
        <v>512</v>
      </c>
      <c r="AN2357" s="2" t="n">
        <f aca="false">Y2357/N2357</f>
        <v>0</v>
      </c>
      <c r="AO2357" s="2" t="n">
        <f aca="false">Z2357/N2357</f>
        <v>8320</v>
      </c>
      <c r="AP2357" s="2" t="n">
        <f aca="false">AA2357/N2357</f>
        <v>4268</v>
      </c>
      <c r="AQ2357" s="2" t="n">
        <f aca="false">AB2357/N2357</f>
        <v>0</v>
      </c>
      <c r="AR2357" s="2" t="n">
        <f aca="false">AC2357/N2357</f>
        <v>10</v>
      </c>
      <c r="AS2357" s="2" t="n">
        <f aca="false">AD2357/N2357</f>
        <v>208</v>
      </c>
      <c r="AT2357" s="2" t="n">
        <f aca="false">AE2357/N2357</f>
        <v>42</v>
      </c>
      <c r="AU2357" s="2" t="n">
        <f aca="false">N2357/(Q2357/P2357)</f>
        <v>10.08</v>
      </c>
      <c r="AV2357" s="2" t="n">
        <f aca="false">(J2357*16276+AF2357*AU2357*16276/16000)/(75*2048)</f>
        <v>0.400495563541667</v>
      </c>
      <c r="AW2357" s="2" t="n">
        <f aca="false">AP2357/AO2357</f>
        <v>0.512980769230769</v>
      </c>
    </row>
    <row r="2358" customFormat="false" ht="12.65" hidden="false" customHeight="false" outlineLevel="0" collapsed="false">
      <c r="A2358" s="0" t="s">
        <v>206</v>
      </c>
      <c r="B2358" s="0" t="n">
        <v>365672448</v>
      </c>
      <c r="C2358" s="0" t="s">
        <v>1299</v>
      </c>
      <c r="D2358" s="0" t="n">
        <v>0</v>
      </c>
      <c r="E2358" s="0" t="s">
        <v>211</v>
      </c>
      <c r="F2358" s="0" t="n">
        <v>156</v>
      </c>
      <c r="G2358" s="0" t="n">
        <v>100</v>
      </c>
      <c r="H2358" s="0" t="s">
        <v>97</v>
      </c>
      <c r="I2358" s="0" t="n">
        <v>0</v>
      </c>
      <c r="J2358" s="0" t="n">
        <v>1</v>
      </c>
      <c r="K2358" s="0" t="n">
        <v>5</v>
      </c>
      <c r="L2358" s="0" t="n">
        <v>81068</v>
      </c>
      <c r="M2358" s="0" t="n">
        <v>1</v>
      </c>
      <c r="N2358" s="0" t="n">
        <v>51</v>
      </c>
      <c r="O2358" s="0" t="n">
        <v>225012</v>
      </c>
      <c r="P2358" s="0" t="n">
        <v>600</v>
      </c>
      <c r="Q2358" s="0" t="n">
        <v>3040</v>
      </c>
      <c r="R2358" s="0" t="n">
        <v>102</v>
      </c>
      <c r="S2358" s="0" t="n">
        <v>0</v>
      </c>
      <c r="T2358" s="0" t="n">
        <v>3</v>
      </c>
      <c r="U2358" s="0" t="n">
        <v>30</v>
      </c>
      <c r="V2358" s="0" t="n">
        <v>52224</v>
      </c>
      <c r="W2358" s="0" t="n">
        <v>0</v>
      </c>
      <c r="X2358" s="0" t="n">
        <v>26112</v>
      </c>
      <c r="Y2358" s="0" t="n">
        <v>1</v>
      </c>
      <c r="Z2358" s="0" t="n">
        <v>424320</v>
      </c>
      <c r="AA2358" s="0" t="n">
        <v>217668</v>
      </c>
      <c r="AB2358" s="0" t="n">
        <v>0</v>
      </c>
      <c r="AC2358" s="0" t="n">
        <v>510</v>
      </c>
      <c r="AD2358" s="0" t="n">
        <v>10608</v>
      </c>
      <c r="AE2358" s="0" t="n">
        <v>2142</v>
      </c>
      <c r="AF2358" s="2" t="n">
        <f aca="false">O2358/N2358</f>
        <v>4412</v>
      </c>
      <c r="AG2358" s="2" t="n">
        <f aca="false">R2358/N2358</f>
        <v>2</v>
      </c>
      <c r="AH2358" s="2" t="n">
        <f aca="false">S2358/N2358</f>
        <v>0</v>
      </c>
      <c r="AI2358" s="2" t="n">
        <f aca="false">T2358/N2358</f>
        <v>0.0588235294117647</v>
      </c>
      <c r="AJ2358" s="2" t="n">
        <f aca="false">U2358/N2358</f>
        <v>0.588235294117647</v>
      </c>
      <c r="AK2358" s="2" t="n">
        <f aca="false">V2358/N2358</f>
        <v>1024</v>
      </c>
      <c r="AL2358" s="2" t="n">
        <f aca="false">W2358/N2358</f>
        <v>0</v>
      </c>
      <c r="AM2358" s="2" t="n">
        <f aca="false">X2358/N2358</f>
        <v>512</v>
      </c>
      <c r="AN2358" s="2" t="n">
        <f aca="false">Y2358/N2358</f>
        <v>0.0196078431372549</v>
      </c>
      <c r="AO2358" s="2" t="n">
        <f aca="false">Z2358/N2358</f>
        <v>8320</v>
      </c>
      <c r="AP2358" s="2" t="n">
        <f aca="false">AA2358/N2358</f>
        <v>4268</v>
      </c>
      <c r="AQ2358" s="2" t="n">
        <f aca="false">AB2358/N2358</f>
        <v>0</v>
      </c>
      <c r="AR2358" s="2" t="n">
        <f aca="false">AC2358/N2358</f>
        <v>10</v>
      </c>
      <c r="AS2358" s="2" t="n">
        <f aca="false">AD2358/N2358</f>
        <v>208</v>
      </c>
      <c r="AT2358" s="2" t="n">
        <f aca="false">AE2358/N2358</f>
        <v>42</v>
      </c>
      <c r="AU2358" s="2" t="n">
        <f aca="false">N2358/(Q2358/P2358)</f>
        <v>10.0657894736842</v>
      </c>
      <c r="AV2358" s="2" t="n">
        <f aca="false">(J2358*16276+AF2358*AU2358*16276/16000)/(75*2048)</f>
        <v>0.400080339826617</v>
      </c>
      <c r="AW2358" s="2" t="n">
        <f aca="false">AP2358/AO2358</f>
        <v>0.512980769230769</v>
      </c>
    </row>
    <row r="2359" customFormat="false" ht="12.65" hidden="false" customHeight="false" outlineLevel="0" collapsed="false">
      <c r="A2359" s="0" t="s">
        <v>206</v>
      </c>
      <c r="B2359" s="0" t="n">
        <v>365979648</v>
      </c>
      <c r="C2359" s="0" t="s">
        <v>1300</v>
      </c>
      <c r="D2359" s="0" t="n">
        <v>0</v>
      </c>
      <c r="E2359" s="0" t="s">
        <v>211</v>
      </c>
      <c r="F2359" s="0" t="n">
        <v>156</v>
      </c>
      <c r="G2359" s="0" t="n">
        <v>100</v>
      </c>
      <c r="H2359" s="0" t="s">
        <v>97</v>
      </c>
      <c r="I2359" s="0" t="n">
        <v>0</v>
      </c>
      <c r="J2359" s="0" t="n">
        <v>1</v>
      </c>
      <c r="K2359" s="0" t="n">
        <v>5</v>
      </c>
      <c r="L2359" s="0" t="n">
        <v>74136</v>
      </c>
      <c r="M2359" s="0" t="n">
        <v>1</v>
      </c>
      <c r="N2359" s="0" t="n">
        <v>47</v>
      </c>
      <c r="O2359" s="0" t="n">
        <v>207364</v>
      </c>
      <c r="P2359" s="0" t="n">
        <v>600</v>
      </c>
      <c r="Q2359" s="0" t="n">
        <v>2780</v>
      </c>
      <c r="R2359" s="0" t="n">
        <v>94</v>
      </c>
      <c r="S2359" s="0" t="n">
        <v>46</v>
      </c>
      <c r="T2359" s="0" t="n">
        <v>2</v>
      </c>
      <c r="U2359" s="0" t="n">
        <v>17</v>
      </c>
      <c r="V2359" s="0" t="n">
        <v>48128</v>
      </c>
      <c r="W2359" s="0" t="n">
        <v>0</v>
      </c>
      <c r="X2359" s="0" t="n">
        <v>24064</v>
      </c>
      <c r="Y2359" s="0" t="n">
        <v>0</v>
      </c>
      <c r="Z2359" s="0" t="n">
        <v>391040</v>
      </c>
      <c r="AA2359" s="0" t="n">
        <v>200596</v>
      </c>
      <c r="AB2359" s="0" t="n">
        <v>0</v>
      </c>
      <c r="AC2359" s="0" t="n">
        <v>470</v>
      </c>
      <c r="AD2359" s="0" t="n">
        <v>9776</v>
      </c>
      <c r="AE2359" s="0" t="n">
        <v>1974</v>
      </c>
      <c r="AF2359" s="2" t="n">
        <f aca="false">O2359/N2359</f>
        <v>4412</v>
      </c>
      <c r="AG2359" s="2" t="n">
        <f aca="false">R2359/N2359</f>
        <v>2</v>
      </c>
      <c r="AH2359" s="2" t="n">
        <f aca="false">S2359/N2359</f>
        <v>0.978723404255319</v>
      </c>
      <c r="AI2359" s="2" t="n">
        <f aca="false">T2359/N2359</f>
        <v>0.0425531914893617</v>
      </c>
      <c r="AJ2359" s="2" t="n">
        <f aca="false">U2359/N2359</f>
        <v>0.361702127659575</v>
      </c>
      <c r="AK2359" s="2" t="n">
        <f aca="false">V2359/N2359</f>
        <v>1024</v>
      </c>
      <c r="AL2359" s="2" t="n">
        <f aca="false">W2359/N2359</f>
        <v>0</v>
      </c>
      <c r="AM2359" s="2" t="n">
        <f aca="false">X2359/N2359</f>
        <v>512</v>
      </c>
      <c r="AN2359" s="2" t="n">
        <f aca="false">Y2359/N2359</f>
        <v>0</v>
      </c>
      <c r="AO2359" s="2" t="n">
        <f aca="false">Z2359/N2359</f>
        <v>8320</v>
      </c>
      <c r="AP2359" s="2" t="n">
        <f aca="false">AA2359/N2359</f>
        <v>4268</v>
      </c>
      <c r="AQ2359" s="2" t="n">
        <f aca="false">AB2359/N2359</f>
        <v>0</v>
      </c>
      <c r="AR2359" s="2" t="n">
        <f aca="false">AC2359/N2359</f>
        <v>10</v>
      </c>
      <c r="AS2359" s="2" t="n">
        <f aca="false">AD2359/N2359</f>
        <v>208</v>
      </c>
      <c r="AT2359" s="2" t="n">
        <f aca="false">AE2359/N2359</f>
        <v>42</v>
      </c>
      <c r="AU2359" s="2" t="n">
        <f aca="false">N2359/(Q2359/P2359)</f>
        <v>10.1438848920863</v>
      </c>
      <c r="AV2359" s="2" t="n">
        <f aca="false">(J2359*16276+AF2359*AU2359*16276/16000)/(75*2048)</f>
        <v>0.402362244735462</v>
      </c>
      <c r="AW2359" s="2" t="n">
        <f aca="false">AP2359/AO2359</f>
        <v>0.512980769230769</v>
      </c>
    </row>
    <row r="2360" customFormat="false" ht="12.65" hidden="false" customHeight="false" outlineLevel="0" collapsed="false">
      <c r="A2360" s="0" t="s">
        <v>206</v>
      </c>
      <c r="B2360" s="0" t="n">
        <v>366262272</v>
      </c>
      <c r="C2360" s="0" t="s">
        <v>1301</v>
      </c>
      <c r="D2360" s="0" t="n">
        <v>0</v>
      </c>
      <c r="E2360" s="0" t="s">
        <v>211</v>
      </c>
      <c r="F2360" s="0" t="n">
        <v>156</v>
      </c>
      <c r="G2360" s="0" t="n">
        <v>100</v>
      </c>
      <c r="H2360" s="0" t="s">
        <v>97</v>
      </c>
      <c r="I2360" s="0" t="n">
        <v>0</v>
      </c>
      <c r="J2360" s="0" t="n">
        <v>1</v>
      </c>
      <c r="K2360" s="0" t="n">
        <v>5</v>
      </c>
      <c r="L2360" s="0" t="n">
        <v>67200</v>
      </c>
      <c r="M2360" s="0" t="n">
        <v>1</v>
      </c>
      <c r="N2360" s="0" t="n">
        <v>42</v>
      </c>
      <c r="O2360" s="0" t="n">
        <v>185304</v>
      </c>
      <c r="P2360" s="0" t="n">
        <v>600</v>
      </c>
      <c r="Q2360" s="0" t="n">
        <v>2520</v>
      </c>
      <c r="R2360" s="0" t="n">
        <v>84</v>
      </c>
      <c r="S2360" s="0" t="n">
        <v>41</v>
      </c>
      <c r="T2360" s="0" t="n">
        <v>2</v>
      </c>
      <c r="U2360" s="0" t="n">
        <v>18</v>
      </c>
      <c r="V2360" s="0" t="n">
        <v>43008</v>
      </c>
      <c r="W2360" s="0" t="n">
        <v>0</v>
      </c>
      <c r="X2360" s="0" t="n">
        <v>21504</v>
      </c>
      <c r="Y2360" s="0" t="n">
        <v>1</v>
      </c>
      <c r="Z2360" s="0" t="n">
        <v>349440</v>
      </c>
      <c r="AA2360" s="0" t="n">
        <v>179256</v>
      </c>
      <c r="AB2360" s="0" t="n">
        <v>0</v>
      </c>
      <c r="AC2360" s="0" t="n">
        <v>420</v>
      </c>
      <c r="AD2360" s="0" t="n">
        <v>8736</v>
      </c>
      <c r="AE2360" s="0" t="n">
        <v>1764</v>
      </c>
      <c r="AF2360" s="2" t="n">
        <f aca="false">O2360/N2360</f>
        <v>4412</v>
      </c>
      <c r="AG2360" s="2" t="n">
        <f aca="false">R2360/N2360</f>
        <v>2</v>
      </c>
      <c r="AH2360" s="2" t="n">
        <f aca="false">S2360/N2360</f>
        <v>0.976190476190476</v>
      </c>
      <c r="AI2360" s="2" t="n">
        <f aca="false">T2360/N2360</f>
        <v>0.0476190476190476</v>
      </c>
      <c r="AJ2360" s="2" t="n">
        <f aca="false">U2360/N2360</f>
        <v>0.428571428571429</v>
      </c>
      <c r="AK2360" s="2" t="n">
        <f aca="false">V2360/N2360</f>
        <v>1024</v>
      </c>
      <c r="AL2360" s="2" t="n">
        <f aca="false">W2360/N2360</f>
        <v>0</v>
      </c>
      <c r="AM2360" s="2" t="n">
        <f aca="false">X2360/N2360</f>
        <v>512</v>
      </c>
      <c r="AN2360" s="2" t="n">
        <f aca="false">Y2360/N2360</f>
        <v>0.0238095238095238</v>
      </c>
      <c r="AO2360" s="2" t="n">
        <f aca="false">Z2360/N2360</f>
        <v>8320</v>
      </c>
      <c r="AP2360" s="2" t="n">
        <f aca="false">AA2360/N2360</f>
        <v>4268</v>
      </c>
      <c r="AQ2360" s="2" t="n">
        <f aca="false">AB2360/N2360</f>
        <v>0</v>
      </c>
      <c r="AR2360" s="2" t="n">
        <f aca="false">AC2360/N2360</f>
        <v>10</v>
      </c>
      <c r="AS2360" s="2" t="n">
        <f aca="false">AD2360/N2360</f>
        <v>208</v>
      </c>
      <c r="AT2360" s="2" t="n">
        <f aca="false">AE2360/N2360</f>
        <v>42</v>
      </c>
      <c r="AU2360" s="2" t="n">
        <f aca="false">N2360/(Q2360/P2360)</f>
        <v>10</v>
      </c>
      <c r="AV2360" s="2" t="n">
        <f aca="false">(J2360*16276+AF2360*AU2360*16276/16000)/(75*2048)</f>
        <v>0.3981580078125</v>
      </c>
      <c r="AW2360" s="2" t="n">
        <f aca="false">AP2360/AO2360</f>
        <v>0.512980769230769</v>
      </c>
    </row>
    <row r="2361" customFormat="false" ht="12.65" hidden="false" customHeight="false" outlineLevel="0" collapsed="false">
      <c r="A2361" s="0" t="s">
        <v>206</v>
      </c>
      <c r="B2361" s="0" t="n">
        <v>366516224</v>
      </c>
      <c r="C2361" s="0" t="s">
        <v>1302</v>
      </c>
      <c r="D2361" s="0" t="n">
        <v>0</v>
      </c>
      <c r="E2361" s="0" t="s">
        <v>211</v>
      </c>
      <c r="F2361" s="0" t="n">
        <v>156</v>
      </c>
      <c r="G2361" s="0" t="n">
        <v>100</v>
      </c>
      <c r="H2361" s="0" t="s">
        <v>97</v>
      </c>
      <c r="I2361" s="0" t="n">
        <v>0</v>
      </c>
      <c r="J2361" s="0" t="n">
        <v>1</v>
      </c>
      <c r="K2361" s="0" t="n">
        <v>5</v>
      </c>
      <c r="L2361" s="0" t="n">
        <v>79468</v>
      </c>
      <c r="M2361" s="0" t="n">
        <v>1</v>
      </c>
      <c r="N2361" s="0" t="n">
        <v>50</v>
      </c>
      <c r="O2361" s="0" t="n">
        <v>220600</v>
      </c>
      <c r="P2361" s="0" t="n">
        <v>600</v>
      </c>
      <c r="Q2361" s="0" t="n">
        <v>2980</v>
      </c>
      <c r="R2361" s="0" t="n">
        <v>100</v>
      </c>
      <c r="S2361" s="0" t="n">
        <v>49</v>
      </c>
      <c r="T2361" s="0" t="n">
        <v>2</v>
      </c>
      <c r="U2361" s="0" t="n">
        <v>18</v>
      </c>
      <c r="V2361" s="0" t="n">
        <v>51200</v>
      </c>
      <c r="W2361" s="0" t="n">
        <v>0</v>
      </c>
      <c r="X2361" s="0" t="n">
        <v>25600</v>
      </c>
      <c r="Y2361" s="0" t="n">
        <v>0</v>
      </c>
      <c r="Z2361" s="0" t="n">
        <v>416000</v>
      </c>
      <c r="AA2361" s="0" t="n">
        <v>213400</v>
      </c>
      <c r="AB2361" s="0" t="n">
        <v>0</v>
      </c>
      <c r="AC2361" s="0" t="n">
        <v>500</v>
      </c>
      <c r="AD2361" s="0" t="n">
        <v>10400</v>
      </c>
      <c r="AE2361" s="0" t="n">
        <v>2100</v>
      </c>
      <c r="AF2361" s="2" t="n">
        <f aca="false">O2361/N2361</f>
        <v>4412</v>
      </c>
      <c r="AG2361" s="2" t="n">
        <f aca="false">R2361/N2361</f>
        <v>2</v>
      </c>
      <c r="AH2361" s="2" t="n">
        <f aca="false">S2361/N2361</f>
        <v>0.98</v>
      </c>
      <c r="AI2361" s="2" t="n">
        <f aca="false">T2361/N2361</f>
        <v>0.04</v>
      </c>
      <c r="AJ2361" s="2" t="n">
        <f aca="false">U2361/N2361</f>
        <v>0.36</v>
      </c>
      <c r="AK2361" s="2" t="n">
        <f aca="false">V2361/N2361</f>
        <v>1024</v>
      </c>
      <c r="AL2361" s="2" t="n">
        <f aca="false">W2361/N2361</f>
        <v>0</v>
      </c>
      <c r="AM2361" s="2" t="n">
        <f aca="false">X2361/N2361</f>
        <v>512</v>
      </c>
      <c r="AN2361" s="2" t="n">
        <f aca="false">Y2361/N2361</f>
        <v>0</v>
      </c>
      <c r="AO2361" s="2" t="n">
        <f aca="false">Z2361/N2361</f>
        <v>8320</v>
      </c>
      <c r="AP2361" s="2" t="n">
        <f aca="false">AA2361/N2361</f>
        <v>4268</v>
      </c>
      <c r="AQ2361" s="2" t="n">
        <f aca="false">AB2361/N2361</f>
        <v>0</v>
      </c>
      <c r="AR2361" s="2" t="n">
        <f aca="false">AC2361/N2361</f>
        <v>10</v>
      </c>
      <c r="AS2361" s="2" t="n">
        <f aca="false">AD2361/N2361</f>
        <v>208</v>
      </c>
      <c r="AT2361" s="2" t="n">
        <f aca="false">AE2361/N2361</f>
        <v>42</v>
      </c>
      <c r="AU2361" s="2" t="n">
        <f aca="false">N2361/(Q2361/P2361)</f>
        <v>10.0671140939597</v>
      </c>
      <c r="AV2361" s="2" t="n">
        <f aca="false">(J2361*16276+AF2361*AU2361*16276/16000)/(75*2048)</f>
        <v>0.400119044498043</v>
      </c>
      <c r="AW2361" s="2" t="n">
        <f aca="false">AP2361/AO2361</f>
        <v>0.512980769230769</v>
      </c>
    </row>
    <row r="2362" customFormat="false" ht="12.65" hidden="false" customHeight="false" outlineLevel="0" collapsed="false">
      <c r="A2362" s="0" t="s">
        <v>206</v>
      </c>
      <c r="B2362" s="0" t="n">
        <v>366819328</v>
      </c>
      <c r="C2362" s="0" t="s">
        <v>1303</v>
      </c>
      <c r="D2362" s="0" t="n">
        <v>0</v>
      </c>
      <c r="E2362" s="0" t="s">
        <v>211</v>
      </c>
      <c r="F2362" s="0" t="n">
        <v>156</v>
      </c>
      <c r="G2362" s="0" t="n">
        <v>100</v>
      </c>
      <c r="H2362" s="0" t="s">
        <v>97</v>
      </c>
      <c r="I2362" s="0" t="n">
        <v>0</v>
      </c>
      <c r="J2362" s="0" t="n">
        <v>1</v>
      </c>
      <c r="K2362" s="0" t="n">
        <v>5</v>
      </c>
      <c r="L2362" s="0" t="n">
        <v>77336</v>
      </c>
      <c r="M2362" s="0" t="n">
        <v>1</v>
      </c>
      <c r="N2362" s="0" t="n">
        <v>49</v>
      </c>
      <c r="O2362" s="0" t="n">
        <v>216188</v>
      </c>
      <c r="P2362" s="0" t="n">
        <v>600</v>
      </c>
      <c r="Q2362" s="0" t="n">
        <v>2900</v>
      </c>
      <c r="R2362" s="0" t="n">
        <v>98</v>
      </c>
      <c r="S2362" s="0" t="n">
        <v>0</v>
      </c>
      <c r="T2362" s="0" t="n">
        <v>2</v>
      </c>
      <c r="U2362" s="0" t="n">
        <v>26</v>
      </c>
      <c r="V2362" s="0" t="n">
        <v>50176</v>
      </c>
      <c r="W2362" s="0" t="n">
        <v>0</v>
      </c>
      <c r="X2362" s="0" t="n">
        <v>25088</v>
      </c>
      <c r="Y2362" s="0" t="n">
        <v>49</v>
      </c>
      <c r="Z2362" s="0" t="n">
        <v>407680</v>
      </c>
      <c r="AA2362" s="0" t="n">
        <v>209132</v>
      </c>
      <c r="AB2362" s="0" t="n">
        <v>0</v>
      </c>
      <c r="AC2362" s="0" t="n">
        <v>490</v>
      </c>
      <c r="AD2362" s="0" t="n">
        <v>10192</v>
      </c>
      <c r="AE2362" s="0" t="n">
        <v>2058</v>
      </c>
      <c r="AF2362" s="2" t="n">
        <f aca="false">O2362/N2362</f>
        <v>4412</v>
      </c>
      <c r="AG2362" s="2" t="n">
        <f aca="false">R2362/N2362</f>
        <v>2</v>
      </c>
      <c r="AH2362" s="2" t="n">
        <f aca="false">S2362/N2362</f>
        <v>0</v>
      </c>
      <c r="AI2362" s="2" t="n">
        <f aca="false">T2362/N2362</f>
        <v>0.0408163265306122</v>
      </c>
      <c r="AJ2362" s="2" t="n">
        <f aca="false">U2362/N2362</f>
        <v>0.530612244897959</v>
      </c>
      <c r="AK2362" s="2" t="n">
        <f aca="false">V2362/N2362</f>
        <v>1024</v>
      </c>
      <c r="AL2362" s="2" t="n">
        <f aca="false">W2362/N2362</f>
        <v>0</v>
      </c>
      <c r="AM2362" s="2" t="n">
        <f aca="false">X2362/N2362</f>
        <v>512</v>
      </c>
      <c r="AN2362" s="2" t="n">
        <f aca="false">Y2362/N2362</f>
        <v>1</v>
      </c>
      <c r="AO2362" s="2" t="n">
        <f aca="false">Z2362/N2362</f>
        <v>8320</v>
      </c>
      <c r="AP2362" s="2" t="n">
        <f aca="false">AA2362/N2362</f>
        <v>4268</v>
      </c>
      <c r="AQ2362" s="2" t="n">
        <f aca="false">AB2362/N2362</f>
        <v>0</v>
      </c>
      <c r="AR2362" s="2" t="n">
        <f aca="false">AC2362/N2362</f>
        <v>10</v>
      </c>
      <c r="AS2362" s="2" t="n">
        <f aca="false">AD2362/N2362</f>
        <v>208</v>
      </c>
      <c r="AT2362" s="2" t="n">
        <f aca="false">AE2362/N2362</f>
        <v>42</v>
      </c>
      <c r="AU2362" s="2" t="n">
        <f aca="false">N2362/(Q2362/P2362)</f>
        <v>10.1379310344828</v>
      </c>
      <c r="AV2362" s="2" t="n">
        <f aca="false">(J2362*16276+AF2362*AU2362*16276/16000)/(75*2048)</f>
        <v>0.402188276311063</v>
      </c>
      <c r="AW2362" s="2" t="n">
        <f aca="false">AP2362/AO2362</f>
        <v>0.512980769230769</v>
      </c>
    </row>
    <row r="2363" customFormat="false" ht="12.65" hidden="false" customHeight="false" outlineLevel="0" collapsed="false">
      <c r="A2363" s="0" t="s">
        <v>206</v>
      </c>
      <c r="B2363" s="0" t="n">
        <v>367114240</v>
      </c>
      <c r="C2363" s="0" t="s">
        <v>1304</v>
      </c>
      <c r="D2363" s="0" t="n">
        <v>0</v>
      </c>
      <c r="E2363" s="0" t="s">
        <v>211</v>
      </c>
      <c r="F2363" s="0" t="n">
        <v>156</v>
      </c>
      <c r="G2363" s="0" t="n">
        <v>100</v>
      </c>
      <c r="H2363" s="0" t="s">
        <v>97</v>
      </c>
      <c r="I2363" s="0" t="n">
        <v>0</v>
      </c>
      <c r="J2363" s="0" t="n">
        <v>1</v>
      </c>
      <c r="K2363" s="0" t="n">
        <v>3</v>
      </c>
      <c r="L2363" s="0" t="n">
        <v>45336</v>
      </c>
      <c r="M2363" s="0" t="n">
        <v>1</v>
      </c>
      <c r="N2363" s="0" t="n">
        <v>29</v>
      </c>
      <c r="O2363" s="0" t="n">
        <v>127948</v>
      </c>
      <c r="P2363" s="0" t="n">
        <v>600</v>
      </c>
      <c r="Q2363" s="0" t="n">
        <v>1700</v>
      </c>
      <c r="R2363" s="0" t="n">
        <v>58</v>
      </c>
      <c r="S2363" s="0" t="n">
        <v>0</v>
      </c>
      <c r="T2363" s="0" t="n">
        <v>2</v>
      </c>
      <c r="U2363" s="0" t="n">
        <v>25</v>
      </c>
      <c r="V2363" s="0" t="n">
        <v>29696</v>
      </c>
      <c r="W2363" s="0" t="n">
        <v>1269</v>
      </c>
      <c r="X2363" s="0" t="n">
        <v>14848</v>
      </c>
      <c r="Y2363" s="0" t="n">
        <v>114</v>
      </c>
      <c r="Z2363" s="0" t="n">
        <v>241280</v>
      </c>
      <c r="AA2363" s="0" t="n">
        <v>123772</v>
      </c>
      <c r="AB2363" s="0" t="n">
        <v>0</v>
      </c>
      <c r="AC2363" s="0" t="n">
        <v>290</v>
      </c>
      <c r="AD2363" s="0" t="n">
        <v>6032</v>
      </c>
      <c r="AE2363" s="0" t="n">
        <v>1218</v>
      </c>
      <c r="AF2363" s="2" t="n">
        <f aca="false">O2363/N2363</f>
        <v>4412</v>
      </c>
      <c r="AG2363" s="2" t="n">
        <f aca="false">R2363/N2363</f>
        <v>2</v>
      </c>
      <c r="AH2363" s="2" t="n">
        <f aca="false">S2363/N2363</f>
        <v>0</v>
      </c>
      <c r="AI2363" s="2" t="n">
        <f aca="false">T2363/N2363</f>
        <v>0.0689655172413793</v>
      </c>
      <c r="AJ2363" s="2" t="n">
        <f aca="false">U2363/N2363</f>
        <v>0.862068965517241</v>
      </c>
      <c r="AK2363" s="2" t="n">
        <f aca="false">V2363/N2363</f>
        <v>1024</v>
      </c>
      <c r="AL2363" s="2" t="n">
        <f aca="false">W2363/N2363</f>
        <v>43.7586206896552</v>
      </c>
      <c r="AM2363" s="2" t="n">
        <f aca="false">X2363/N2363</f>
        <v>512</v>
      </c>
      <c r="AN2363" s="2" t="n">
        <f aca="false">Y2363/N2363</f>
        <v>3.93103448275862</v>
      </c>
      <c r="AO2363" s="2" t="n">
        <f aca="false">Z2363/N2363</f>
        <v>8320</v>
      </c>
      <c r="AP2363" s="2" t="n">
        <f aca="false">AA2363/N2363</f>
        <v>4268</v>
      </c>
      <c r="AQ2363" s="2" t="n">
        <f aca="false">AB2363/N2363</f>
        <v>0</v>
      </c>
      <c r="AR2363" s="2" t="n">
        <f aca="false">AC2363/N2363</f>
        <v>10</v>
      </c>
      <c r="AS2363" s="2" t="n">
        <f aca="false">AD2363/N2363</f>
        <v>208</v>
      </c>
      <c r="AT2363" s="2" t="n">
        <f aca="false">AE2363/N2363</f>
        <v>42</v>
      </c>
      <c r="AU2363" s="2" t="n">
        <f aca="false">N2363/(Q2363/P2363)</f>
        <v>10.2352941176471</v>
      </c>
      <c r="AV2363" s="2" t="n">
        <f aca="false">(J2363*16276+AF2363*AU2363*16276/16000)/(75*2048)</f>
        <v>0.405033171721814</v>
      </c>
      <c r="AW2363" s="2" t="n">
        <f aca="false">AP2363/AO2363</f>
        <v>0.512980769230769</v>
      </c>
    </row>
    <row r="2364" customFormat="false" ht="12.65" hidden="false" customHeight="false" outlineLevel="0" collapsed="false">
      <c r="A2364" s="0" t="s">
        <v>206</v>
      </c>
      <c r="B2364" s="0" t="n">
        <v>367288320</v>
      </c>
      <c r="C2364" s="0" t="s">
        <v>1305</v>
      </c>
      <c r="D2364" s="0" t="n">
        <v>0</v>
      </c>
      <c r="E2364" s="0" t="s">
        <v>211</v>
      </c>
      <c r="F2364" s="0" t="n">
        <v>156</v>
      </c>
      <c r="G2364" s="0" t="n">
        <v>100</v>
      </c>
      <c r="H2364" s="0" t="s">
        <v>97</v>
      </c>
      <c r="I2364" s="0" t="n">
        <v>0</v>
      </c>
      <c r="J2364" s="0" t="n">
        <v>1</v>
      </c>
      <c r="K2364" s="0" t="n">
        <v>5</v>
      </c>
      <c r="L2364" s="0" t="n">
        <v>74668</v>
      </c>
      <c r="M2364" s="0" t="n">
        <v>1</v>
      </c>
      <c r="N2364" s="0" t="n">
        <v>47</v>
      </c>
      <c r="O2364" s="0" t="n">
        <v>207364</v>
      </c>
      <c r="P2364" s="0" t="n">
        <v>600</v>
      </c>
      <c r="Q2364" s="0" t="n">
        <v>2800</v>
      </c>
      <c r="R2364" s="0" t="n">
        <v>94</v>
      </c>
      <c r="S2364" s="0" t="n">
        <v>0</v>
      </c>
      <c r="T2364" s="0" t="n">
        <v>2</v>
      </c>
      <c r="U2364" s="0" t="n">
        <v>26</v>
      </c>
      <c r="V2364" s="0" t="n">
        <v>48128</v>
      </c>
      <c r="W2364" s="0" t="n">
        <v>141</v>
      </c>
      <c r="X2364" s="0" t="n">
        <v>24064</v>
      </c>
      <c r="Y2364" s="0" t="n">
        <v>234</v>
      </c>
      <c r="Z2364" s="0" t="n">
        <v>391040</v>
      </c>
      <c r="AA2364" s="0" t="n">
        <v>200596</v>
      </c>
      <c r="AB2364" s="0" t="n">
        <v>0</v>
      </c>
      <c r="AC2364" s="0" t="n">
        <v>470</v>
      </c>
      <c r="AD2364" s="0" t="n">
        <v>9776</v>
      </c>
      <c r="AE2364" s="0" t="n">
        <v>1974</v>
      </c>
      <c r="AF2364" s="2" t="n">
        <f aca="false">O2364/N2364</f>
        <v>4412</v>
      </c>
      <c r="AG2364" s="2" t="n">
        <f aca="false">R2364/N2364</f>
        <v>2</v>
      </c>
      <c r="AH2364" s="2" t="n">
        <f aca="false">S2364/N2364</f>
        <v>0</v>
      </c>
      <c r="AI2364" s="2" t="n">
        <f aca="false">T2364/N2364</f>
        <v>0.0425531914893617</v>
      </c>
      <c r="AJ2364" s="2" t="n">
        <f aca="false">U2364/N2364</f>
        <v>0.553191489361702</v>
      </c>
      <c r="AK2364" s="2" t="n">
        <f aca="false">V2364/N2364</f>
        <v>1024</v>
      </c>
      <c r="AL2364" s="2" t="n">
        <f aca="false">W2364/N2364</f>
        <v>3</v>
      </c>
      <c r="AM2364" s="2" t="n">
        <f aca="false">X2364/N2364</f>
        <v>512</v>
      </c>
      <c r="AN2364" s="2" t="n">
        <f aca="false">Y2364/N2364</f>
        <v>4.97872340425532</v>
      </c>
      <c r="AO2364" s="2" t="n">
        <f aca="false">Z2364/N2364</f>
        <v>8320</v>
      </c>
      <c r="AP2364" s="2" t="n">
        <f aca="false">AA2364/N2364</f>
        <v>4268</v>
      </c>
      <c r="AQ2364" s="2" t="n">
        <f aca="false">AB2364/N2364</f>
        <v>0</v>
      </c>
      <c r="AR2364" s="2" t="n">
        <f aca="false">AC2364/N2364</f>
        <v>10</v>
      </c>
      <c r="AS2364" s="2" t="n">
        <f aca="false">AD2364/N2364</f>
        <v>208</v>
      </c>
      <c r="AT2364" s="2" t="n">
        <f aca="false">AE2364/N2364</f>
        <v>42</v>
      </c>
      <c r="AU2364" s="2" t="n">
        <f aca="false">N2364/(Q2364/P2364)</f>
        <v>10.0714285714286</v>
      </c>
      <c r="AV2364" s="2" t="n">
        <f aca="false">(J2364*16276+AF2364*AU2364*16276/16000)/(75*2048)</f>
        <v>0.400245111142113</v>
      </c>
      <c r="AW2364" s="2" t="n">
        <f aca="false">AP2364/AO2364</f>
        <v>0.512980769230769</v>
      </c>
    </row>
    <row r="2365" customFormat="false" ht="12.65" hidden="false" customHeight="false" outlineLevel="0" collapsed="false">
      <c r="A2365" s="0" t="s">
        <v>206</v>
      </c>
      <c r="B2365" s="0" t="n">
        <v>367572992</v>
      </c>
      <c r="C2365" s="0" t="s">
        <v>1306</v>
      </c>
      <c r="D2365" s="0" t="n">
        <v>0</v>
      </c>
      <c r="E2365" s="0" t="s">
        <v>211</v>
      </c>
      <c r="F2365" s="0" t="n">
        <v>156</v>
      </c>
      <c r="G2365" s="0" t="n">
        <v>100</v>
      </c>
      <c r="H2365" s="0" t="s">
        <v>97</v>
      </c>
      <c r="I2365" s="0" t="n">
        <v>0</v>
      </c>
      <c r="J2365" s="0" t="n">
        <v>1</v>
      </c>
      <c r="K2365" s="0" t="n">
        <v>4</v>
      </c>
      <c r="L2365" s="0" t="n">
        <v>56536</v>
      </c>
      <c r="M2365" s="0" t="n">
        <v>1</v>
      </c>
      <c r="N2365" s="0" t="n">
        <v>36</v>
      </c>
      <c r="O2365" s="0" t="n">
        <v>158832</v>
      </c>
      <c r="P2365" s="0" t="n">
        <v>600</v>
      </c>
      <c r="Q2365" s="0" t="n">
        <v>2120</v>
      </c>
      <c r="R2365" s="0" t="n">
        <v>72</v>
      </c>
      <c r="S2365" s="0" t="n">
        <v>36</v>
      </c>
      <c r="T2365" s="0" t="n">
        <v>2</v>
      </c>
      <c r="U2365" s="0" t="n">
        <v>16</v>
      </c>
      <c r="V2365" s="0" t="n">
        <v>36864</v>
      </c>
      <c r="W2365" s="0" t="n">
        <v>0</v>
      </c>
      <c r="X2365" s="0" t="n">
        <v>18432</v>
      </c>
      <c r="Y2365" s="0" t="n">
        <v>0</v>
      </c>
      <c r="Z2365" s="0" t="n">
        <v>299520</v>
      </c>
      <c r="AA2365" s="0" t="n">
        <v>153648</v>
      </c>
      <c r="AB2365" s="0" t="n">
        <v>0</v>
      </c>
      <c r="AC2365" s="0" t="n">
        <v>360</v>
      </c>
      <c r="AD2365" s="0" t="n">
        <v>7488</v>
      </c>
      <c r="AE2365" s="0" t="n">
        <v>1512</v>
      </c>
      <c r="AF2365" s="2" t="n">
        <f aca="false">O2365/N2365</f>
        <v>4412</v>
      </c>
      <c r="AG2365" s="2" t="n">
        <f aca="false">R2365/N2365</f>
        <v>2</v>
      </c>
      <c r="AH2365" s="2" t="n">
        <f aca="false">S2365/N2365</f>
        <v>1</v>
      </c>
      <c r="AI2365" s="2" t="n">
        <f aca="false">T2365/N2365</f>
        <v>0.0555555555555556</v>
      </c>
      <c r="AJ2365" s="2" t="n">
        <f aca="false">U2365/N2365</f>
        <v>0.444444444444444</v>
      </c>
      <c r="AK2365" s="2" t="n">
        <f aca="false">V2365/N2365</f>
        <v>1024</v>
      </c>
      <c r="AL2365" s="2" t="n">
        <f aca="false">W2365/N2365</f>
        <v>0</v>
      </c>
      <c r="AM2365" s="2" t="n">
        <f aca="false">X2365/N2365</f>
        <v>512</v>
      </c>
      <c r="AN2365" s="2" t="n">
        <f aca="false">Y2365/N2365</f>
        <v>0</v>
      </c>
      <c r="AO2365" s="2" t="n">
        <f aca="false">Z2365/N2365</f>
        <v>8320</v>
      </c>
      <c r="AP2365" s="2" t="n">
        <f aca="false">AA2365/N2365</f>
        <v>4268</v>
      </c>
      <c r="AQ2365" s="2" t="n">
        <f aca="false">AB2365/N2365</f>
        <v>0</v>
      </c>
      <c r="AR2365" s="2" t="n">
        <f aca="false">AC2365/N2365</f>
        <v>10</v>
      </c>
      <c r="AS2365" s="2" t="n">
        <f aca="false">AD2365/N2365</f>
        <v>208</v>
      </c>
      <c r="AT2365" s="2" t="n">
        <f aca="false">AE2365/N2365</f>
        <v>42</v>
      </c>
      <c r="AU2365" s="2" t="n">
        <f aca="false">N2365/(Q2365/P2365)</f>
        <v>10.188679245283</v>
      </c>
      <c r="AV2365" s="2" t="n">
        <f aca="false">(J2365*16276+AF2365*AU2365*16276/16000)/(75*2048)</f>
        <v>0.403671110947327</v>
      </c>
      <c r="AW2365" s="2" t="n">
        <f aca="false">AP2365/AO2365</f>
        <v>0.512980769230769</v>
      </c>
    </row>
    <row r="2366" customFormat="false" ht="12.65" hidden="false" customHeight="false" outlineLevel="0" collapsed="false">
      <c r="A2366" s="0" t="s">
        <v>206</v>
      </c>
      <c r="B2366" s="0" t="n">
        <v>367790080</v>
      </c>
      <c r="C2366" s="0" t="s">
        <v>1307</v>
      </c>
      <c r="D2366" s="0" t="n">
        <v>0</v>
      </c>
      <c r="E2366" s="0" t="s">
        <v>211</v>
      </c>
      <c r="F2366" s="0" t="n">
        <v>156</v>
      </c>
      <c r="G2366" s="0" t="n">
        <v>100</v>
      </c>
      <c r="H2366" s="0" t="s">
        <v>97</v>
      </c>
      <c r="I2366" s="0" t="n">
        <v>0</v>
      </c>
      <c r="J2366" s="0" t="n">
        <v>1</v>
      </c>
      <c r="K2366" s="0" t="n">
        <v>4</v>
      </c>
      <c r="L2366" s="0" t="n">
        <v>64004</v>
      </c>
      <c r="M2366" s="0" t="n">
        <v>1</v>
      </c>
      <c r="N2366" s="0" t="n">
        <v>40</v>
      </c>
      <c r="O2366" s="0" t="n">
        <v>176480</v>
      </c>
      <c r="P2366" s="0" t="n">
        <v>600</v>
      </c>
      <c r="Q2366" s="0" t="n">
        <v>2400</v>
      </c>
      <c r="R2366" s="0" t="n">
        <v>80</v>
      </c>
      <c r="S2366" s="0" t="n">
        <v>0</v>
      </c>
      <c r="T2366" s="0" t="n">
        <v>2</v>
      </c>
      <c r="U2366" s="0" t="n">
        <v>23</v>
      </c>
      <c r="V2366" s="0" t="n">
        <v>40960</v>
      </c>
      <c r="W2366" s="0" t="n">
        <v>161</v>
      </c>
      <c r="X2366" s="0" t="n">
        <v>20480</v>
      </c>
      <c r="Y2366" s="0" t="n">
        <v>41</v>
      </c>
      <c r="Z2366" s="0" t="n">
        <v>332800</v>
      </c>
      <c r="AA2366" s="0" t="n">
        <v>170720</v>
      </c>
      <c r="AB2366" s="0" t="n">
        <v>0</v>
      </c>
      <c r="AC2366" s="0" t="n">
        <v>400</v>
      </c>
      <c r="AD2366" s="0" t="n">
        <v>8320</v>
      </c>
      <c r="AE2366" s="0" t="n">
        <v>1680</v>
      </c>
      <c r="AF2366" s="2" t="n">
        <f aca="false">O2366/N2366</f>
        <v>4412</v>
      </c>
      <c r="AG2366" s="2" t="n">
        <f aca="false">R2366/N2366</f>
        <v>2</v>
      </c>
      <c r="AH2366" s="2" t="n">
        <f aca="false">S2366/N2366</f>
        <v>0</v>
      </c>
      <c r="AI2366" s="2" t="n">
        <f aca="false">T2366/N2366</f>
        <v>0.05</v>
      </c>
      <c r="AJ2366" s="2" t="n">
        <f aca="false">U2366/N2366</f>
        <v>0.575</v>
      </c>
      <c r="AK2366" s="2" t="n">
        <f aca="false">V2366/N2366</f>
        <v>1024</v>
      </c>
      <c r="AL2366" s="2" t="n">
        <f aca="false">W2366/N2366</f>
        <v>4.025</v>
      </c>
      <c r="AM2366" s="2" t="n">
        <f aca="false">X2366/N2366</f>
        <v>512</v>
      </c>
      <c r="AN2366" s="2" t="n">
        <f aca="false">Y2366/N2366</f>
        <v>1.025</v>
      </c>
      <c r="AO2366" s="2" t="n">
        <f aca="false">Z2366/N2366</f>
        <v>8320</v>
      </c>
      <c r="AP2366" s="2" t="n">
        <f aca="false">AA2366/N2366</f>
        <v>4268</v>
      </c>
      <c r="AQ2366" s="2" t="n">
        <f aca="false">AB2366/N2366</f>
        <v>0</v>
      </c>
      <c r="AR2366" s="2" t="n">
        <f aca="false">AC2366/N2366</f>
        <v>10</v>
      </c>
      <c r="AS2366" s="2" t="n">
        <f aca="false">AD2366/N2366</f>
        <v>208</v>
      </c>
      <c r="AT2366" s="2" t="n">
        <f aca="false">AE2366/N2366</f>
        <v>42</v>
      </c>
      <c r="AU2366" s="2" t="n">
        <f aca="false">N2366/(Q2366/P2366)</f>
        <v>10</v>
      </c>
      <c r="AV2366" s="2" t="n">
        <f aca="false">(J2366*16276+AF2366*AU2366*16276/16000)/(75*2048)</f>
        <v>0.3981580078125</v>
      </c>
      <c r="AW2366" s="2" t="n">
        <f aca="false">AP2366/AO2366</f>
        <v>0.512980769230769</v>
      </c>
    </row>
    <row r="2367" customFormat="false" ht="12.65" hidden="false" customHeight="false" outlineLevel="0" collapsed="false">
      <c r="A2367" s="0" t="s">
        <v>206</v>
      </c>
      <c r="B2367" s="0" t="n">
        <v>368031744</v>
      </c>
      <c r="C2367" s="0" t="s">
        <v>1308</v>
      </c>
      <c r="D2367" s="0" t="n">
        <v>0</v>
      </c>
      <c r="E2367" s="0" t="s">
        <v>211</v>
      </c>
      <c r="F2367" s="0" t="n">
        <v>156</v>
      </c>
      <c r="G2367" s="0" t="n">
        <v>100</v>
      </c>
      <c r="H2367" s="0" t="s">
        <v>97</v>
      </c>
      <c r="I2367" s="0" t="n">
        <v>0</v>
      </c>
      <c r="J2367" s="0" t="n">
        <v>1</v>
      </c>
      <c r="K2367" s="0" t="n">
        <v>6</v>
      </c>
      <c r="L2367" s="0" t="n">
        <v>96000</v>
      </c>
      <c r="M2367" s="0" t="n">
        <v>1</v>
      </c>
      <c r="N2367" s="0" t="n">
        <v>60</v>
      </c>
      <c r="O2367" s="0" t="n">
        <v>264720</v>
      </c>
      <c r="P2367" s="0" t="n">
        <v>600</v>
      </c>
      <c r="Q2367" s="0" t="n">
        <v>3600</v>
      </c>
      <c r="R2367" s="0" t="n">
        <v>120</v>
      </c>
      <c r="S2367" s="0" t="n">
        <v>0</v>
      </c>
      <c r="T2367" s="0" t="n">
        <v>2</v>
      </c>
      <c r="U2367" s="0" t="n">
        <v>16</v>
      </c>
      <c r="V2367" s="0" t="n">
        <v>61440</v>
      </c>
      <c r="W2367" s="0" t="n">
        <v>300</v>
      </c>
      <c r="X2367" s="0" t="n">
        <v>30720</v>
      </c>
      <c r="Y2367" s="0" t="n">
        <v>180</v>
      </c>
      <c r="Z2367" s="0" t="n">
        <v>499200</v>
      </c>
      <c r="AA2367" s="0" t="n">
        <v>256080</v>
      </c>
      <c r="AB2367" s="0" t="n">
        <v>0</v>
      </c>
      <c r="AC2367" s="0" t="n">
        <v>600</v>
      </c>
      <c r="AD2367" s="0" t="n">
        <v>12480</v>
      </c>
      <c r="AE2367" s="0" t="n">
        <v>2520</v>
      </c>
      <c r="AF2367" s="2" t="n">
        <f aca="false">O2367/N2367</f>
        <v>4412</v>
      </c>
      <c r="AG2367" s="2" t="n">
        <f aca="false">R2367/N2367</f>
        <v>2</v>
      </c>
      <c r="AH2367" s="2" t="n">
        <f aca="false">S2367/N2367</f>
        <v>0</v>
      </c>
      <c r="AI2367" s="2" t="n">
        <f aca="false">T2367/N2367</f>
        <v>0.0333333333333333</v>
      </c>
      <c r="AJ2367" s="2" t="n">
        <f aca="false">U2367/N2367</f>
        <v>0.266666666666667</v>
      </c>
      <c r="AK2367" s="2" t="n">
        <f aca="false">V2367/N2367</f>
        <v>1024</v>
      </c>
      <c r="AL2367" s="2" t="n">
        <f aca="false">W2367/N2367</f>
        <v>5</v>
      </c>
      <c r="AM2367" s="2" t="n">
        <f aca="false">X2367/N2367</f>
        <v>512</v>
      </c>
      <c r="AN2367" s="2" t="n">
        <f aca="false">Y2367/N2367</f>
        <v>3</v>
      </c>
      <c r="AO2367" s="2" t="n">
        <f aca="false">Z2367/N2367</f>
        <v>8320</v>
      </c>
      <c r="AP2367" s="2" t="n">
        <f aca="false">AA2367/N2367</f>
        <v>4268</v>
      </c>
      <c r="AQ2367" s="2" t="n">
        <f aca="false">AB2367/N2367</f>
        <v>0</v>
      </c>
      <c r="AR2367" s="2" t="n">
        <f aca="false">AC2367/N2367</f>
        <v>10</v>
      </c>
      <c r="AS2367" s="2" t="n">
        <f aca="false">AD2367/N2367</f>
        <v>208</v>
      </c>
      <c r="AT2367" s="2" t="n">
        <f aca="false">AE2367/N2367</f>
        <v>42</v>
      </c>
      <c r="AU2367" s="2" t="n">
        <f aca="false">N2367/(Q2367/P2367)</f>
        <v>10</v>
      </c>
      <c r="AV2367" s="2" t="n">
        <f aca="false">(J2367*16276+AF2367*AU2367*16276/16000)/(75*2048)</f>
        <v>0.3981580078125</v>
      </c>
      <c r="AW2367" s="2" t="n">
        <f aca="false">AP2367/AO2367</f>
        <v>0.512980769230769</v>
      </c>
    </row>
    <row r="2368" customFormat="false" ht="12.65" hidden="false" customHeight="false" outlineLevel="0" collapsed="false">
      <c r="A2368" s="0" t="s">
        <v>206</v>
      </c>
      <c r="B2368" s="0" t="n">
        <v>368394240</v>
      </c>
      <c r="C2368" s="0" t="s">
        <v>1309</v>
      </c>
      <c r="D2368" s="0" t="n">
        <v>0</v>
      </c>
      <c r="E2368" s="0" t="s">
        <v>211</v>
      </c>
      <c r="F2368" s="0" t="n">
        <v>156</v>
      </c>
      <c r="G2368" s="0" t="n">
        <v>100</v>
      </c>
      <c r="H2368" s="0" t="s">
        <v>97</v>
      </c>
      <c r="I2368" s="0" t="n">
        <v>0</v>
      </c>
      <c r="J2368" s="0" t="n">
        <v>1</v>
      </c>
      <c r="K2368" s="0" t="n">
        <v>4</v>
      </c>
      <c r="L2368" s="0" t="n">
        <v>54936</v>
      </c>
      <c r="M2368" s="0" t="n">
        <v>1</v>
      </c>
      <c r="N2368" s="0" t="n">
        <v>35</v>
      </c>
      <c r="O2368" s="0" t="n">
        <v>154420</v>
      </c>
      <c r="P2368" s="0" t="n">
        <v>600</v>
      </c>
      <c r="Q2368" s="0" t="n">
        <v>2060</v>
      </c>
      <c r="R2368" s="0" t="n">
        <v>70</v>
      </c>
      <c r="S2368" s="0" t="n">
        <v>0</v>
      </c>
      <c r="T2368" s="0" t="n">
        <v>2</v>
      </c>
      <c r="U2368" s="0" t="n">
        <v>22</v>
      </c>
      <c r="V2368" s="0" t="n">
        <v>35840</v>
      </c>
      <c r="W2368" s="0" t="n">
        <v>0</v>
      </c>
      <c r="X2368" s="0" t="n">
        <v>17920</v>
      </c>
      <c r="Y2368" s="0" t="n">
        <v>1</v>
      </c>
      <c r="Z2368" s="0" t="n">
        <v>291200</v>
      </c>
      <c r="AA2368" s="0" t="n">
        <v>149380</v>
      </c>
      <c r="AB2368" s="0" t="n">
        <v>0</v>
      </c>
      <c r="AC2368" s="0" t="n">
        <v>350</v>
      </c>
      <c r="AD2368" s="0" t="n">
        <v>7280</v>
      </c>
      <c r="AE2368" s="0" t="n">
        <v>1470</v>
      </c>
      <c r="AF2368" s="2" t="n">
        <f aca="false">O2368/N2368</f>
        <v>4412</v>
      </c>
      <c r="AG2368" s="2" t="n">
        <f aca="false">R2368/N2368</f>
        <v>2</v>
      </c>
      <c r="AH2368" s="2" t="n">
        <f aca="false">S2368/N2368</f>
        <v>0</v>
      </c>
      <c r="AI2368" s="2" t="n">
        <f aca="false">T2368/N2368</f>
        <v>0.0571428571428571</v>
      </c>
      <c r="AJ2368" s="2" t="n">
        <f aca="false">U2368/N2368</f>
        <v>0.628571428571429</v>
      </c>
      <c r="AK2368" s="2" t="n">
        <f aca="false">V2368/N2368</f>
        <v>1024</v>
      </c>
      <c r="AL2368" s="2" t="n">
        <f aca="false">W2368/N2368</f>
        <v>0</v>
      </c>
      <c r="AM2368" s="2" t="n">
        <f aca="false">X2368/N2368</f>
        <v>512</v>
      </c>
      <c r="AN2368" s="2" t="n">
        <f aca="false">Y2368/N2368</f>
        <v>0.0285714285714286</v>
      </c>
      <c r="AO2368" s="2" t="n">
        <f aca="false">Z2368/N2368</f>
        <v>8320</v>
      </c>
      <c r="AP2368" s="2" t="n">
        <f aca="false">AA2368/N2368</f>
        <v>4268</v>
      </c>
      <c r="AQ2368" s="2" t="n">
        <f aca="false">AB2368/N2368</f>
        <v>0</v>
      </c>
      <c r="AR2368" s="2" t="n">
        <f aca="false">AC2368/N2368</f>
        <v>10</v>
      </c>
      <c r="AS2368" s="2" t="n">
        <f aca="false">AD2368/N2368</f>
        <v>208</v>
      </c>
      <c r="AT2368" s="2" t="n">
        <f aca="false">AE2368/N2368</f>
        <v>42</v>
      </c>
      <c r="AU2368" s="2" t="n">
        <f aca="false">N2368/(Q2368/P2368)</f>
        <v>10.1941747572816</v>
      </c>
      <c r="AV2368" s="2" t="n">
        <f aca="false">(J2368*16276+AF2368*AU2368*16276/16000)/(75*2048)</f>
        <v>0.403831686766788</v>
      </c>
      <c r="AW2368" s="2" t="n">
        <f aca="false">AP2368/AO2368</f>
        <v>0.512980769230769</v>
      </c>
    </row>
    <row r="2369" customFormat="false" ht="12.65" hidden="false" customHeight="false" outlineLevel="0" collapsed="false">
      <c r="A2369" s="0" t="s">
        <v>206</v>
      </c>
      <c r="B2369" s="0" t="n">
        <v>368605184</v>
      </c>
      <c r="C2369" s="0" t="s">
        <v>1310</v>
      </c>
      <c r="D2369" s="0" t="n">
        <v>0</v>
      </c>
      <c r="E2369" s="0" t="s">
        <v>211</v>
      </c>
      <c r="F2369" s="0" t="n">
        <v>156</v>
      </c>
      <c r="G2369" s="0" t="n">
        <v>100</v>
      </c>
      <c r="H2369" s="0" t="s">
        <v>97</v>
      </c>
      <c r="I2369" s="0" t="n">
        <v>0</v>
      </c>
      <c r="J2369" s="0" t="n">
        <v>1</v>
      </c>
      <c r="K2369" s="0" t="n">
        <v>6</v>
      </c>
      <c r="L2369" s="0" t="n">
        <v>94400</v>
      </c>
      <c r="M2369" s="0" t="n">
        <v>1</v>
      </c>
      <c r="N2369" s="0" t="n">
        <v>59</v>
      </c>
      <c r="O2369" s="0" t="n">
        <v>260308</v>
      </c>
      <c r="P2369" s="0" t="n">
        <v>600</v>
      </c>
      <c r="Q2369" s="0" t="n">
        <v>3540</v>
      </c>
      <c r="R2369" s="0" t="n">
        <v>118</v>
      </c>
      <c r="S2369" s="0" t="n">
        <v>58</v>
      </c>
      <c r="T2369" s="0" t="n">
        <v>2</v>
      </c>
      <c r="U2369" s="0" t="n">
        <v>17</v>
      </c>
      <c r="V2369" s="0" t="n">
        <v>60416</v>
      </c>
      <c r="W2369" s="0" t="n">
        <v>0</v>
      </c>
      <c r="X2369" s="0" t="n">
        <v>30208</v>
      </c>
      <c r="Y2369" s="0" t="n">
        <v>1</v>
      </c>
      <c r="Z2369" s="0" t="n">
        <v>490880</v>
      </c>
      <c r="AA2369" s="0" t="n">
        <v>251812</v>
      </c>
      <c r="AB2369" s="0" t="n">
        <v>0</v>
      </c>
      <c r="AC2369" s="0" t="n">
        <v>590</v>
      </c>
      <c r="AD2369" s="0" t="n">
        <v>12272</v>
      </c>
      <c r="AE2369" s="0" t="n">
        <v>2478</v>
      </c>
      <c r="AF2369" s="2" t="n">
        <f aca="false">O2369/N2369</f>
        <v>4412</v>
      </c>
      <c r="AG2369" s="2" t="n">
        <f aca="false">R2369/N2369</f>
        <v>2</v>
      </c>
      <c r="AH2369" s="2" t="n">
        <f aca="false">S2369/N2369</f>
        <v>0.983050847457627</v>
      </c>
      <c r="AI2369" s="2" t="n">
        <f aca="false">T2369/N2369</f>
        <v>0.0338983050847458</v>
      </c>
      <c r="AJ2369" s="2" t="n">
        <f aca="false">U2369/N2369</f>
        <v>0.288135593220339</v>
      </c>
      <c r="AK2369" s="2" t="n">
        <f aca="false">V2369/N2369</f>
        <v>1024</v>
      </c>
      <c r="AL2369" s="2" t="n">
        <f aca="false">W2369/N2369</f>
        <v>0</v>
      </c>
      <c r="AM2369" s="2" t="n">
        <f aca="false">X2369/N2369</f>
        <v>512</v>
      </c>
      <c r="AN2369" s="2" t="n">
        <f aca="false">Y2369/N2369</f>
        <v>0.0169491525423729</v>
      </c>
      <c r="AO2369" s="2" t="n">
        <f aca="false">Z2369/N2369</f>
        <v>8320</v>
      </c>
      <c r="AP2369" s="2" t="n">
        <f aca="false">AA2369/N2369</f>
        <v>4268</v>
      </c>
      <c r="AQ2369" s="2" t="n">
        <f aca="false">AB2369/N2369</f>
        <v>0</v>
      </c>
      <c r="AR2369" s="2" t="n">
        <f aca="false">AC2369/N2369</f>
        <v>10</v>
      </c>
      <c r="AS2369" s="2" t="n">
        <f aca="false">AD2369/N2369</f>
        <v>208</v>
      </c>
      <c r="AT2369" s="2" t="n">
        <f aca="false">AE2369/N2369</f>
        <v>42</v>
      </c>
      <c r="AU2369" s="2" t="n">
        <f aca="false">N2369/(Q2369/P2369)</f>
        <v>10</v>
      </c>
      <c r="AV2369" s="2" t="n">
        <f aca="false">(J2369*16276+AF2369*AU2369*16276/16000)/(75*2048)</f>
        <v>0.3981580078125</v>
      </c>
      <c r="AW2369" s="2" t="n">
        <f aca="false">AP2369/AO2369</f>
        <v>0.512980769230769</v>
      </c>
    </row>
    <row r="2370" customFormat="false" ht="12.65" hidden="false" customHeight="false" outlineLevel="0" collapsed="false">
      <c r="A2370" s="0" t="s">
        <v>206</v>
      </c>
      <c r="B2370" s="0" t="n">
        <v>368961536</v>
      </c>
      <c r="C2370" s="0" t="s">
        <v>1311</v>
      </c>
      <c r="D2370" s="0" t="n">
        <v>0</v>
      </c>
      <c r="E2370" s="0" t="s">
        <v>211</v>
      </c>
      <c r="F2370" s="0" t="n">
        <v>156</v>
      </c>
      <c r="G2370" s="0" t="n">
        <v>100</v>
      </c>
      <c r="H2370" s="0" t="s">
        <v>97</v>
      </c>
      <c r="I2370" s="0" t="n">
        <v>0</v>
      </c>
      <c r="J2370" s="0" t="n">
        <v>1</v>
      </c>
      <c r="K2370" s="0" t="n">
        <v>6</v>
      </c>
      <c r="L2370" s="0" t="n">
        <v>97068</v>
      </c>
      <c r="M2370" s="0" t="n">
        <v>1</v>
      </c>
      <c r="N2370" s="0" t="n">
        <v>61</v>
      </c>
      <c r="O2370" s="0" t="n">
        <v>269132</v>
      </c>
      <c r="P2370" s="0" t="n">
        <v>600</v>
      </c>
      <c r="Q2370" s="0" t="n">
        <v>3640</v>
      </c>
      <c r="R2370" s="0" t="n">
        <v>122</v>
      </c>
      <c r="S2370" s="0" t="n">
        <v>61</v>
      </c>
      <c r="T2370" s="0" t="n">
        <v>2</v>
      </c>
      <c r="U2370" s="0" t="n">
        <v>16</v>
      </c>
      <c r="V2370" s="0" t="n">
        <v>62464</v>
      </c>
      <c r="W2370" s="0" t="n">
        <v>0</v>
      </c>
      <c r="X2370" s="0" t="n">
        <v>31232</v>
      </c>
      <c r="Y2370" s="0" t="n">
        <v>0</v>
      </c>
      <c r="Z2370" s="0" t="n">
        <v>507520</v>
      </c>
      <c r="AA2370" s="0" t="n">
        <v>260348</v>
      </c>
      <c r="AB2370" s="0" t="n">
        <v>0</v>
      </c>
      <c r="AC2370" s="0" t="n">
        <v>610</v>
      </c>
      <c r="AD2370" s="0" t="n">
        <v>12688</v>
      </c>
      <c r="AE2370" s="0" t="n">
        <v>2562</v>
      </c>
      <c r="AF2370" s="2" t="n">
        <f aca="false">O2370/N2370</f>
        <v>4412</v>
      </c>
      <c r="AG2370" s="2" t="n">
        <f aca="false">R2370/N2370</f>
        <v>2</v>
      </c>
      <c r="AH2370" s="2" t="n">
        <f aca="false">S2370/N2370</f>
        <v>1</v>
      </c>
      <c r="AI2370" s="2" t="n">
        <f aca="false">T2370/N2370</f>
        <v>0.0327868852459016</v>
      </c>
      <c r="AJ2370" s="2" t="n">
        <f aca="false">U2370/N2370</f>
        <v>0.262295081967213</v>
      </c>
      <c r="AK2370" s="2" t="n">
        <f aca="false">V2370/N2370</f>
        <v>1024</v>
      </c>
      <c r="AL2370" s="2" t="n">
        <f aca="false">W2370/N2370</f>
        <v>0</v>
      </c>
      <c r="AM2370" s="2" t="n">
        <f aca="false">X2370/N2370</f>
        <v>512</v>
      </c>
      <c r="AN2370" s="2" t="n">
        <f aca="false">Y2370/N2370</f>
        <v>0</v>
      </c>
      <c r="AO2370" s="2" t="n">
        <f aca="false">Z2370/N2370</f>
        <v>8320</v>
      </c>
      <c r="AP2370" s="2" t="n">
        <f aca="false">AA2370/N2370</f>
        <v>4268</v>
      </c>
      <c r="AQ2370" s="2" t="n">
        <f aca="false">AB2370/N2370</f>
        <v>0</v>
      </c>
      <c r="AR2370" s="2" t="n">
        <f aca="false">AC2370/N2370</f>
        <v>10</v>
      </c>
      <c r="AS2370" s="2" t="n">
        <f aca="false">AD2370/N2370</f>
        <v>208</v>
      </c>
      <c r="AT2370" s="2" t="n">
        <f aca="false">AE2370/N2370</f>
        <v>42</v>
      </c>
      <c r="AU2370" s="2" t="n">
        <f aca="false">N2370/(Q2370/P2370)</f>
        <v>10.0549450549451</v>
      </c>
      <c r="AV2370" s="2" t="n">
        <f aca="false">(J2370*16276+AF2370*AU2370*16276/16000)/(75*2048)</f>
        <v>0.399763471912202</v>
      </c>
      <c r="AW2370" s="2" t="n">
        <f aca="false">AP2370/AO2370</f>
        <v>0.512980769230769</v>
      </c>
    </row>
    <row r="2371" customFormat="false" ht="12.65" hidden="false" customHeight="false" outlineLevel="0" collapsed="false">
      <c r="A2371" s="0" t="s">
        <v>206</v>
      </c>
      <c r="B2371" s="0" t="n">
        <v>369330176</v>
      </c>
      <c r="C2371" s="0" t="s">
        <v>1312</v>
      </c>
      <c r="D2371" s="0" t="n">
        <v>0</v>
      </c>
      <c r="E2371" s="0" t="s">
        <v>211</v>
      </c>
      <c r="F2371" s="0" t="n">
        <v>156</v>
      </c>
      <c r="G2371" s="0" t="n">
        <v>100</v>
      </c>
      <c r="H2371" s="0" t="s">
        <v>97</v>
      </c>
      <c r="I2371" s="0" t="n">
        <v>0</v>
      </c>
      <c r="J2371" s="0" t="n">
        <v>1</v>
      </c>
      <c r="K2371" s="0" t="n">
        <v>6</v>
      </c>
      <c r="L2371" s="0" t="n">
        <v>92800</v>
      </c>
      <c r="M2371" s="0" t="n">
        <v>1</v>
      </c>
      <c r="N2371" s="0" t="n">
        <v>58</v>
      </c>
      <c r="O2371" s="0" t="n">
        <v>255896</v>
      </c>
      <c r="P2371" s="0" t="n">
        <v>600</v>
      </c>
      <c r="Q2371" s="0" t="n">
        <v>3480</v>
      </c>
      <c r="R2371" s="0" t="n">
        <v>116</v>
      </c>
      <c r="S2371" s="0" t="n">
        <v>0</v>
      </c>
      <c r="T2371" s="0" t="n">
        <v>2</v>
      </c>
      <c r="U2371" s="0" t="n">
        <v>25</v>
      </c>
      <c r="V2371" s="0" t="n">
        <v>59392</v>
      </c>
      <c r="W2371" s="0" t="n">
        <v>0</v>
      </c>
      <c r="X2371" s="0" t="n">
        <v>29696</v>
      </c>
      <c r="Y2371" s="0" t="n">
        <v>58</v>
      </c>
      <c r="Z2371" s="0" t="n">
        <v>482560</v>
      </c>
      <c r="AA2371" s="0" t="n">
        <v>247544</v>
      </c>
      <c r="AB2371" s="0" t="n">
        <v>0</v>
      </c>
      <c r="AC2371" s="0" t="n">
        <v>580</v>
      </c>
      <c r="AD2371" s="0" t="n">
        <v>12064</v>
      </c>
      <c r="AE2371" s="0" t="n">
        <v>2436</v>
      </c>
      <c r="AF2371" s="2" t="n">
        <f aca="false">O2371/N2371</f>
        <v>4412</v>
      </c>
      <c r="AG2371" s="2" t="n">
        <f aca="false">R2371/N2371</f>
        <v>2</v>
      </c>
      <c r="AH2371" s="2" t="n">
        <f aca="false">S2371/N2371</f>
        <v>0</v>
      </c>
      <c r="AI2371" s="2" t="n">
        <f aca="false">T2371/N2371</f>
        <v>0.0344827586206897</v>
      </c>
      <c r="AJ2371" s="2" t="n">
        <f aca="false">U2371/N2371</f>
        <v>0.431034482758621</v>
      </c>
      <c r="AK2371" s="2" t="n">
        <f aca="false">V2371/N2371</f>
        <v>1024</v>
      </c>
      <c r="AL2371" s="2" t="n">
        <f aca="false">W2371/N2371</f>
        <v>0</v>
      </c>
      <c r="AM2371" s="2" t="n">
        <f aca="false">X2371/N2371</f>
        <v>512</v>
      </c>
      <c r="AN2371" s="2" t="n">
        <f aca="false">Y2371/N2371</f>
        <v>1</v>
      </c>
      <c r="AO2371" s="2" t="n">
        <f aca="false">Z2371/N2371</f>
        <v>8320</v>
      </c>
      <c r="AP2371" s="2" t="n">
        <f aca="false">AA2371/N2371</f>
        <v>4268</v>
      </c>
      <c r="AQ2371" s="2" t="n">
        <f aca="false">AB2371/N2371</f>
        <v>0</v>
      </c>
      <c r="AR2371" s="2" t="n">
        <f aca="false">AC2371/N2371</f>
        <v>10</v>
      </c>
      <c r="AS2371" s="2" t="n">
        <f aca="false">AD2371/N2371</f>
        <v>208</v>
      </c>
      <c r="AT2371" s="2" t="n">
        <f aca="false">AE2371/N2371</f>
        <v>42</v>
      </c>
      <c r="AU2371" s="2" t="n">
        <f aca="false">N2371/(Q2371/P2371)</f>
        <v>10</v>
      </c>
      <c r="AV2371" s="2" t="n">
        <f aca="false">(J2371*16276+AF2371*AU2371*16276/16000)/(75*2048)</f>
        <v>0.3981580078125</v>
      </c>
      <c r="AW2371" s="2" t="n">
        <f aca="false">AP2371/AO2371</f>
        <v>0.512980769230769</v>
      </c>
    </row>
    <row r="2372" customFormat="false" ht="12.65" hidden="false" customHeight="false" outlineLevel="0" collapsed="false">
      <c r="A2372" s="0" t="s">
        <v>206</v>
      </c>
      <c r="B2372" s="0" t="n">
        <v>369680384</v>
      </c>
      <c r="C2372" s="0" t="s">
        <v>1313</v>
      </c>
      <c r="D2372" s="0" t="n">
        <v>0</v>
      </c>
      <c r="E2372" s="0" t="s">
        <v>211</v>
      </c>
      <c r="F2372" s="0" t="n">
        <v>156</v>
      </c>
      <c r="G2372" s="0" t="n">
        <v>100</v>
      </c>
      <c r="H2372" s="0" t="s">
        <v>97</v>
      </c>
      <c r="I2372" s="0" t="n">
        <v>0</v>
      </c>
      <c r="J2372" s="0" t="n">
        <v>1</v>
      </c>
      <c r="K2372" s="0" t="n">
        <v>4</v>
      </c>
      <c r="L2372" s="0" t="n">
        <v>59200</v>
      </c>
      <c r="M2372" s="0" t="n">
        <v>1</v>
      </c>
      <c r="N2372" s="0" t="n">
        <v>37</v>
      </c>
      <c r="O2372" s="0" t="n">
        <v>163244</v>
      </c>
      <c r="P2372" s="0" t="n">
        <v>600</v>
      </c>
      <c r="Q2372" s="0" t="n">
        <v>2220</v>
      </c>
      <c r="R2372" s="0" t="n">
        <v>74</v>
      </c>
      <c r="S2372" s="0" t="n">
        <v>0</v>
      </c>
      <c r="T2372" s="0" t="n">
        <v>2</v>
      </c>
      <c r="U2372" s="0" t="n">
        <v>27</v>
      </c>
      <c r="V2372" s="0" t="n">
        <v>37888</v>
      </c>
      <c r="W2372" s="0" t="n">
        <v>0</v>
      </c>
      <c r="X2372" s="0" t="n">
        <v>18944</v>
      </c>
      <c r="Y2372" s="0" t="n">
        <v>111</v>
      </c>
      <c r="Z2372" s="0" t="n">
        <v>307840</v>
      </c>
      <c r="AA2372" s="0" t="n">
        <v>157916</v>
      </c>
      <c r="AB2372" s="0" t="n">
        <v>0</v>
      </c>
      <c r="AC2372" s="0" t="n">
        <v>370</v>
      </c>
      <c r="AD2372" s="0" t="n">
        <v>7696</v>
      </c>
      <c r="AE2372" s="0" t="n">
        <v>1554</v>
      </c>
      <c r="AF2372" s="2" t="n">
        <f aca="false">O2372/N2372</f>
        <v>4412</v>
      </c>
      <c r="AG2372" s="2" t="n">
        <f aca="false">R2372/N2372</f>
        <v>2</v>
      </c>
      <c r="AH2372" s="2" t="n">
        <f aca="false">S2372/N2372</f>
        <v>0</v>
      </c>
      <c r="AI2372" s="2" t="n">
        <f aca="false">T2372/N2372</f>
        <v>0.0540540540540541</v>
      </c>
      <c r="AJ2372" s="2" t="n">
        <f aca="false">U2372/N2372</f>
        <v>0.72972972972973</v>
      </c>
      <c r="AK2372" s="2" t="n">
        <f aca="false">V2372/N2372</f>
        <v>1024</v>
      </c>
      <c r="AL2372" s="2" t="n">
        <f aca="false">W2372/N2372</f>
        <v>0</v>
      </c>
      <c r="AM2372" s="2" t="n">
        <f aca="false">X2372/N2372</f>
        <v>512</v>
      </c>
      <c r="AN2372" s="2" t="n">
        <f aca="false">Y2372/N2372</f>
        <v>3</v>
      </c>
      <c r="AO2372" s="2" t="n">
        <f aca="false">Z2372/N2372</f>
        <v>8320</v>
      </c>
      <c r="AP2372" s="2" t="n">
        <f aca="false">AA2372/N2372</f>
        <v>4268</v>
      </c>
      <c r="AQ2372" s="2" t="n">
        <f aca="false">AB2372/N2372</f>
        <v>0</v>
      </c>
      <c r="AR2372" s="2" t="n">
        <f aca="false">AC2372/N2372</f>
        <v>10</v>
      </c>
      <c r="AS2372" s="2" t="n">
        <f aca="false">AD2372/N2372</f>
        <v>208</v>
      </c>
      <c r="AT2372" s="2" t="n">
        <f aca="false">AE2372/N2372</f>
        <v>42</v>
      </c>
      <c r="AU2372" s="2" t="n">
        <f aca="false">N2372/(Q2372/P2372)</f>
        <v>10</v>
      </c>
      <c r="AV2372" s="2" t="n">
        <f aca="false">(J2372*16276+AF2372*AU2372*16276/16000)/(75*2048)</f>
        <v>0.3981580078125</v>
      </c>
      <c r="AW2372" s="2" t="n">
        <f aca="false">AP2372/AO2372</f>
        <v>0.512980769230769</v>
      </c>
    </row>
    <row r="2373" customFormat="false" ht="12.65" hidden="false" customHeight="false" outlineLevel="0" collapsed="false">
      <c r="A2373" s="0" t="s">
        <v>206</v>
      </c>
      <c r="B2373" s="0" t="n">
        <v>369905664</v>
      </c>
      <c r="C2373" s="0" t="s">
        <v>1314</v>
      </c>
      <c r="D2373" s="0" t="n">
        <v>0</v>
      </c>
      <c r="E2373" s="0" t="s">
        <v>211</v>
      </c>
      <c r="F2373" s="0" t="n">
        <v>156</v>
      </c>
      <c r="G2373" s="0" t="n">
        <v>100</v>
      </c>
      <c r="H2373" s="0" t="s">
        <v>97</v>
      </c>
      <c r="I2373" s="0" t="n">
        <v>0</v>
      </c>
      <c r="J2373" s="0" t="n">
        <v>1</v>
      </c>
      <c r="K2373" s="0" t="n">
        <v>5</v>
      </c>
      <c r="L2373" s="0" t="n">
        <v>77336</v>
      </c>
      <c r="M2373" s="0" t="n">
        <v>1</v>
      </c>
      <c r="N2373" s="0" t="n">
        <v>49</v>
      </c>
      <c r="O2373" s="0" t="n">
        <v>216188</v>
      </c>
      <c r="P2373" s="0" t="n">
        <v>600</v>
      </c>
      <c r="Q2373" s="0" t="n">
        <v>2900</v>
      </c>
      <c r="R2373" s="0" t="n">
        <v>98</v>
      </c>
      <c r="S2373" s="0" t="n">
        <v>0</v>
      </c>
      <c r="T2373" s="0" t="n">
        <v>3</v>
      </c>
      <c r="U2373" s="0" t="n">
        <v>26</v>
      </c>
      <c r="V2373" s="0" t="n">
        <v>50176</v>
      </c>
      <c r="W2373" s="0" t="n">
        <v>148</v>
      </c>
      <c r="X2373" s="0" t="n">
        <v>25088</v>
      </c>
      <c r="Y2373" s="0" t="n">
        <v>344</v>
      </c>
      <c r="Z2373" s="0" t="n">
        <v>407680</v>
      </c>
      <c r="AA2373" s="0" t="n">
        <v>209132</v>
      </c>
      <c r="AB2373" s="0" t="n">
        <v>0</v>
      </c>
      <c r="AC2373" s="0" t="n">
        <v>490</v>
      </c>
      <c r="AD2373" s="0" t="n">
        <v>10192</v>
      </c>
      <c r="AE2373" s="0" t="n">
        <v>2058</v>
      </c>
      <c r="AF2373" s="2" t="n">
        <f aca="false">O2373/N2373</f>
        <v>4412</v>
      </c>
      <c r="AG2373" s="2" t="n">
        <f aca="false">R2373/N2373</f>
        <v>2</v>
      </c>
      <c r="AH2373" s="2" t="n">
        <f aca="false">S2373/N2373</f>
        <v>0</v>
      </c>
      <c r="AI2373" s="2" t="n">
        <f aca="false">T2373/N2373</f>
        <v>0.0612244897959184</v>
      </c>
      <c r="AJ2373" s="2" t="n">
        <f aca="false">U2373/N2373</f>
        <v>0.530612244897959</v>
      </c>
      <c r="AK2373" s="2" t="n">
        <f aca="false">V2373/N2373</f>
        <v>1024</v>
      </c>
      <c r="AL2373" s="2" t="n">
        <f aca="false">W2373/N2373</f>
        <v>3.02040816326531</v>
      </c>
      <c r="AM2373" s="2" t="n">
        <f aca="false">X2373/N2373</f>
        <v>512</v>
      </c>
      <c r="AN2373" s="2" t="n">
        <f aca="false">Y2373/N2373</f>
        <v>7.02040816326531</v>
      </c>
      <c r="AO2373" s="2" t="n">
        <f aca="false">Z2373/N2373</f>
        <v>8320</v>
      </c>
      <c r="AP2373" s="2" t="n">
        <f aca="false">AA2373/N2373</f>
        <v>4268</v>
      </c>
      <c r="AQ2373" s="2" t="n">
        <f aca="false">AB2373/N2373</f>
        <v>0</v>
      </c>
      <c r="AR2373" s="2" t="n">
        <f aca="false">AC2373/N2373</f>
        <v>10</v>
      </c>
      <c r="AS2373" s="2" t="n">
        <f aca="false">AD2373/N2373</f>
        <v>208</v>
      </c>
      <c r="AT2373" s="2" t="n">
        <f aca="false">AE2373/N2373</f>
        <v>42</v>
      </c>
      <c r="AU2373" s="2" t="n">
        <f aca="false">N2373/(Q2373/P2373)</f>
        <v>10.1379310344828</v>
      </c>
      <c r="AV2373" s="2" t="n">
        <f aca="false">(J2373*16276+AF2373*AU2373*16276/16000)/(75*2048)</f>
        <v>0.402188276311063</v>
      </c>
      <c r="AW2373" s="2" t="n">
        <f aca="false">AP2373/AO2373</f>
        <v>0.512980769230769</v>
      </c>
    </row>
    <row r="2374" customFormat="false" ht="12.65" hidden="false" customHeight="false" outlineLevel="0" collapsed="false">
      <c r="A2374" s="0" t="s">
        <v>206</v>
      </c>
      <c r="B2374" s="0" t="n">
        <v>370200576</v>
      </c>
      <c r="C2374" s="0" t="s">
        <v>1315</v>
      </c>
      <c r="D2374" s="0" t="n">
        <v>0</v>
      </c>
      <c r="E2374" s="0" t="s">
        <v>211</v>
      </c>
      <c r="F2374" s="0" t="n">
        <v>156</v>
      </c>
      <c r="G2374" s="0" t="n">
        <v>100</v>
      </c>
      <c r="H2374" s="0" t="s">
        <v>97</v>
      </c>
      <c r="I2374" s="0" t="n">
        <v>0</v>
      </c>
      <c r="J2374" s="0" t="n">
        <v>1</v>
      </c>
      <c r="K2374" s="0" t="n">
        <v>6</v>
      </c>
      <c r="L2374" s="0" t="n">
        <v>97068</v>
      </c>
      <c r="M2374" s="0" t="n">
        <v>1</v>
      </c>
      <c r="N2374" s="0" t="n">
        <v>61</v>
      </c>
      <c r="O2374" s="0" t="n">
        <v>269132</v>
      </c>
      <c r="P2374" s="0" t="n">
        <v>600</v>
      </c>
      <c r="Q2374" s="0" t="n">
        <v>3640</v>
      </c>
      <c r="R2374" s="0" t="n">
        <v>122</v>
      </c>
      <c r="S2374" s="0" t="n">
        <v>0</v>
      </c>
      <c r="T2374" s="0" t="n">
        <v>2</v>
      </c>
      <c r="U2374" s="0" t="n">
        <v>26</v>
      </c>
      <c r="V2374" s="0" t="n">
        <v>62464</v>
      </c>
      <c r="W2374" s="0" t="n">
        <v>0</v>
      </c>
      <c r="X2374" s="0" t="n">
        <v>31232</v>
      </c>
      <c r="Y2374" s="0" t="n">
        <v>0</v>
      </c>
      <c r="Z2374" s="0" t="n">
        <v>507520</v>
      </c>
      <c r="AA2374" s="0" t="n">
        <v>260348</v>
      </c>
      <c r="AB2374" s="0" t="n">
        <v>0</v>
      </c>
      <c r="AC2374" s="0" t="n">
        <v>610</v>
      </c>
      <c r="AD2374" s="0" t="n">
        <v>12688</v>
      </c>
      <c r="AE2374" s="0" t="n">
        <v>2562</v>
      </c>
      <c r="AF2374" s="2" t="n">
        <f aca="false">O2374/N2374</f>
        <v>4412</v>
      </c>
      <c r="AG2374" s="2" t="n">
        <f aca="false">R2374/N2374</f>
        <v>2</v>
      </c>
      <c r="AH2374" s="2" t="n">
        <f aca="false">S2374/N2374</f>
        <v>0</v>
      </c>
      <c r="AI2374" s="2" t="n">
        <f aca="false">T2374/N2374</f>
        <v>0.0327868852459016</v>
      </c>
      <c r="AJ2374" s="2" t="n">
        <f aca="false">U2374/N2374</f>
        <v>0.426229508196721</v>
      </c>
      <c r="AK2374" s="2" t="n">
        <f aca="false">V2374/N2374</f>
        <v>1024</v>
      </c>
      <c r="AL2374" s="2" t="n">
        <f aca="false">W2374/N2374</f>
        <v>0</v>
      </c>
      <c r="AM2374" s="2" t="n">
        <f aca="false">X2374/N2374</f>
        <v>512</v>
      </c>
      <c r="AN2374" s="2" t="n">
        <f aca="false">Y2374/N2374</f>
        <v>0</v>
      </c>
      <c r="AO2374" s="2" t="n">
        <f aca="false">Z2374/N2374</f>
        <v>8320</v>
      </c>
      <c r="AP2374" s="2" t="n">
        <f aca="false">AA2374/N2374</f>
        <v>4268</v>
      </c>
      <c r="AQ2374" s="2" t="n">
        <f aca="false">AB2374/N2374</f>
        <v>0</v>
      </c>
      <c r="AR2374" s="2" t="n">
        <f aca="false">AC2374/N2374</f>
        <v>10</v>
      </c>
      <c r="AS2374" s="2" t="n">
        <f aca="false">AD2374/N2374</f>
        <v>208</v>
      </c>
      <c r="AT2374" s="2" t="n">
        <f aca="false">AE2374/N2374</f>
        <v>42</v>
      </c>
      <c r="AU2374" s="2" t="n">
        <f aca="false">N2374/(Q2374/P2374)</f>
        <v>10.0549450549451</v>
      </c>
      <c r="AV2374" s="2" t="n">
        <f aca="false">(J2374*16276+AF2374*AU2374*16276/16000)/(75*2048)</f>
        <v>0.399763471912202</v>
      </c>
      <c r="AW2374" s="2" t="n">
        <f aca="false">AP2374/AO2374</f>
        <v>0.512980769230769</v>
      </c>
    </row>
    <row r="2375" customFormat="false" ht="12.65" hidden="false" customHeight="false" outlineLevel="0" collapsed="false">
      <c r="A2375" s="0" t="s">
        <v>206</v>
      </c>
      <c r="B2375" s="0" t="n">
        <v>370569216</v>
      </c>
      <c r="C2375" s="0" t="s">
        <v>1316</v>
      </c>
      <c r="D2375" s="0" t="n">
        <v>0</v>
      </c>
      <c r="E2375" s="0" t="s">
        <v>211</v>
      </c>
      <c r="F2375" s="0" t="n">
        <v>156</v>
      </c>
      <c r="G2375" s="0" t="n">
        <v>100</v>
      </c>
      <c r="H2375" s="0" t="s">
        <v>97</v>
      </c>
      <c r="I2375" s="0" t="n">
        <v>0</v>
      </c>
      <c r="J2375" s="0" t="n">
        <v>1</v>
      </c>
      <c r="K2375" s="0" t="n">
        <v>5</v>
      </c>
      <c r="L2375" s="0" t="n">
        <v>74136</v>
      </c>
      <c r="M2375" s="0" t="n">
        <v>1</v>
      </c>
      <c r="N2375" s="0" t="n">
        <v>47</v>
      </c>
      <c r="O2375" s="0" t="n">
        <v>207364</v>
      </c>
      <c r="P2375" s="0" t="n">
        <v>600</v>
      </c>
      <c r="Q2375" s="0" t="n">
        <v>2780</v>
      </c>
      <c r="R2375" s="0" t="n">
        <v>94</v>
      </c>
      <c r="S2375" s="0" t="n">
        <v>0</v>
      </c>
      <c r="T2375" s="0" t="n">
        <v>2</v>
      </c>
      <c r="U2375" s="0" t="n">
        <v>27</v>
      </c>
      <c r="V2375" s="0" t="n">
        <v>48128</v>
      </c>
      <c r="W2375" s="0" t="n">
        <v>0</v>
      </c>
      <c r="X2375" s="0" t="n">
        <v>24064</v>
      </c>
      <c r="Y2375" s="0" t="n">
        <v>1</v>
      </c>
      <c r="Z2375" s="0" t="n">
        <v>391040</v>
      </c>
      <c r="AA2375" s="0" t="n">
        <v>200596</v>
      </c>
      <c r="AB2375" s="0" t="n">
        <v>0</v>
      </c>
      <c r="AC2375" s="0" t="n">
        <v>470</v>
      </c>
      <c r="AD2375" s="0" t="n">
        <v>9776</v>
      </c>
      <c r="AE2375" s="0" t="n">
        <v>1974</v>
      </c>
      <c r="AF2375" s="2" t="n">
        <f aca="false">O2375/N2375</f>
        <v>4412</v>
      </c>
      <c r="AG2375" s="2" t="n">
        <f aca="false">R2375/N2375</f>
        <v>2</v>
      </c>
      <c r="AH2375" s="2" t="n">
        <f aca="false">S2375/N2375</f>
        <v>0</v>
      </c>
      <c r="AI2375" s="2" t="n">
        <f aca="false">T2375/N2375</f>
        <v>0.0425531914893617</v>
      </c>
      <c r="AJ2375" s="2" t="n">
        <f aca="false">U2375/N2375</f>
        <v>0.574468085106383</v>
      </c>
      <c r="AK2375" s="2" t="n">
        <f aca="false">V2375/N2375</f>
        <v>1024</v>
      </c>
      <c r="AL2375" s="2" t="n">
        <f aca="false">W2375/N2375</f>
        <v>0</v>
      </c>
      <c r="AM2375" s="2" t="n">
        <f aca="false">X2375/N2375</f>
        <v>512</v>
      </c>
      <c r="AN2375" s="2" t="n">
        <f aca="false">Y2375/N2375</f>
        <v>0.0212765957446809</v>
      </c>
      <c r="AO2375" s="2" t="n">
        <f aca="false">Z2375/N2375</f>
        <v>8320</v>
      </c>
      <c r="AP2375" s="2" t="n">
        <f aca="false">AA2375/N2375</f>
        <v>4268</v>
      </c>
      <c r="AQ2375" s="2" t="n">
        <f aca="false">AB2375/N2375</f>
        <v>0</v>
      </c>
      <c r="AR2375" s="2" t="n">
        <f aca="false">AC2375/N2375</f>
        <v>10</v>
      </c>
      <c r="AS2375" s="2" t="n">
        <f aca="false">AD2375/N2375</f>
        <v>208</v>
      </c>
      <c r="AT2375" s="2" t="n">
        <f aca="false">AE2375/N2375</f>
        <v>42</v>
      </c>
      <c r="AU2375" s="2" t="n">
        <f aca="false">N2375/(Q2375/P2375)</f>
        <v>10.1438848920863</v>
      </c>
      <c r="AV2375" s="2" t="n">
        <f aca="false">(J2375*16276+AF2375*AU2375*16276/16000)/(75*2048)</f>
        <v>0.402362244735462</v>
      </c>
      <c r="AW2375" s="2" t="n">
        <f aca="false">AP2375/AO2375</f>
        <v>0.512980769230769</v>
      </c>
    </row>
    <row r="2376" customFormat="false" ht="12.65" hidden="false" customHeight="false" outlineLevel="0" collapsed="false">
      <c r="A2376" s="0" t="s">
        <v>206</v>
      </c>
      <c r="B2376" s="0" t="n">
        <v>370851840</v>
      </c>
      <c r="C2376" s="0" t="s">
        <v>1317</v>
      </c>
      <c r="D2376" s="0" t="n">
        <v>0</v>
      </c>
      <c r="E2376" s="0" t="s">
        <v>211</v>
      </c>
      <c r="F2376" s="0" t="n">
        <v>156</v>
      </c>
      <c r="G2376" s="0" t="n">
        <v>100</v>
      </c>
      <c r="H2376" s="0" t="s">
        <v>97</v>
      </c>
      <c r="I2376" s="0" t="n">
        <v>0</v>
      </c>
      <c r="J2376" s="0" t="n">
        <v>1</v>
      </c>
      <c r="K2376" s="0" t="n">
        <v>4</v>
      </c>
      <c r="L2376" s="0" t="n">
        <v>60268</v>
      </c>
      <c r="M2376" s="0" t="n">
        <v>1</v>
      </c>
      <c r="N2376" s="0" t="n">
        <v>38</v>
      </c>
      <c r="O2376" s="0" t="n">
        <v>167656</v>
      </c>
      <c r="P2376" s="0" t="n">
        <v>600</v>
      </c>
      <c r="Q2376" s="0" t="n">
        <v>2260</v>
      </c>
      <c r="R2376" s="0" t="n">
        <v>76</v>
      </c>
      <c r="S2376" s="0" t="n">
        <v>37</v>
      </c>
      <c r="T2376" s="0" t="n">
        <v>2</v>
      </c>
      <c r="U2376" s="0" t="n">
        <v>17</v>
      </c>
      <c r="V2376" s="0" t="n">
        <v>38912</v>
      </c>
      <c r="W2376" s="0" t="n">
        <v>0</v>
      </c>
      <c r="X2376" s="0" t="n">
        <v>19456</v>
      </c>
      <c r="Y2376" s="0" t="n">
        <v>0</v>
      </c>
      <c r="Z2376" s="0" t="n">
        <v>316160</v>
      </c>
      <c r="AA2376" s="0" t="n">
        <v>162184</v>
      </c>
      <c r="AB2376" s="0" t="n">
        <v>0</v>
      </c>
      <c r="AC2376" s="0" t="n">
        <v>380</v>
      </c>
      <c r="AD2376" s="0" t="n">
        <v>7904</v>
      </c>
      <c r="AE2376" s="0" t="n">
        <v>1596</v>
      </c>
      <c r="AF2376" s="2" t="n">
        <f aca="false">O2376/N2376</f>
        <v>4412</v>
      </c>
      <c r="AG2376" s="2" t="n">
        <f aca="false">R2376/N2376</f>
        <v>2</v>
      </c>
      <c r="AH2376" s="2" t="n">
        <f aca="false">S2376/N2376</f>
        <v>0.973684210526316</v>
      </c>
      <c r="AI2376" s="2" t="n">
        <f aca="false">T2376/N2376</f>
        <v>0.0526315789473684</v>
      </c>
      <c r="AJ2376" s="2" t="n">
        <f aca="false">U2376/N2376</f>
        <v>0.447368421052632</v>
      </c>
      <c r="AK2376" s="2" t="n">
        <f aca="false">V2376/N2376</f>
        <v>1024</v>
      </c>
      <c r="AL2376" s="2" t="n">
        <f aca="false">W2376/N2376</f>
        <v>0</v>
      </c>
      <c r="AM2376" s="2" t="n">
        <f aca="false">X2376/N2376</f>
        <v>512</v>
      </c>
      <c r="AN2376" s="2" t="n">
        <f aca="false">Y2376/N2376</f>
        <v>0</v>
      </c>
      <c r="AO2376" s="2" t="n">
        <f aca="false">Z2376/N2376</f>
        <v>8320</v>
      </c>
      <c r="AP2376" s="2" t="n">
        <f aca="false">AA2376/N2376</f>
        <v>4268</v>
      </c>
      <c r="AQ2376" s="2" t="n">
        <f aca="false">AB2376/N2376</f>
        <v>0</v>
      </c>
      <c r="AR2376" s="2" t="n">
        <f aca="false">AC2376/N2376</f>
        <v>10</v>
      </c>
      <c r="AS2376" s="2" t="n">
        <f aca="false">AD2376/N2376</f>
        <v>208</v>
      </c>
      <c r="AT2376" s="2" t="n">
        <f aca="false">AE2376/N2376</f>
        <v>42</v>
      </c>
      <c r="AU2376" s="2" t="n">
        <f aca="false">N2376/(Q2376/P2376)</f>
        <v>10.0884955752212</v>
      </c>
      <c r="AV2376" s="2" t="n">
        <f aca="false">(J2376*16276+AF2376*AU2376*16276/16000)/(75*2048)</f>
        <v>0.400743799548304</v>
      </c>
      <c r="AW2376" s="2" t="n">
        <f aca="false">AP2376/AO2376</f>
        <v>0.512980769230769</v>
      </c>
    </row>
    <row r="2377" customFormat="false" ht="12.65" hidden="false" customHeight="false" outlineLevel="0" collapsed="false">
      <c r="A2377" s="0" t="s">
        <v>206</v>
      </c>
      <c r="B2377" s="0" t="n">
        <v>371081216</v>
      </c>
      <c r="C2377" s="0" t="s">
        <v>1318</v>
      </c>
      <c r="D2377" s="0" t="n">
        <v>0</v>
      </c>
      <c r="E2377" s="0" t="s">
        <v>211</v>
      </c>
      <c r="F2377" s="0" t="n">
        <v>156</v>
      </c>
      <c r="G2377" s="0" t="n">
        <v>100</v>
      </c>
      <c r="H2377" s="0" t="s">
        <v>97</v>
      </c>
      <c r="I2377" s="0" t="n">
        <v>0</v>
      </c>
      <c r="J2377" s="0" t="n">
        <v>1</v>
      </c>
      <c r="K2377" s="0" t="n">
        <v>4</v>
      </c>
      <c r="L2377" s="0" t="n">
        <v>61868</v>
      </c>
      <c r="M2377" s="0" t="n">
        <v>1</v>
      </c>
      <c r="N2377" s="0" t="n">
        <v>39</v>
      </c>
      <c r="O2377" s="0" t="n">
        <v>172068</v>
      </c>
      <c r="P2377" s="0" t="n">
        <v>600</v>
      </c>
      <c r="Q2377" s="0" t="n">
        <v>2320</v>
      </c>
      <c r="R2377" s="0" t="n">
        <v>78</v>
      </c>
      <c r="S2377" s="0" t="n">
        <v>0</v>
      </c>
      <c r="T2377" s="0" t="n">
        <v>2</v>
      </c>
      <c r="U2377" s="0" t="n">
        <v>26</v>
      </c>
      <c r="V2377" s="0" t="n">
        <v>39936</v>
      </c>
      <c r="W2377" s="0" t="n">
        <v>0</v>
      </c>
      <c r="X2377" s="0" t="n">
        <v>19968</v>
      </c>
      <c r="Y2377" s="0" t="n">
        <v>0</v>
      </c>
      <c r="Z2377" s="0" t="n">
        <v>324480</v>
      </c>
      <c r="AA2377" s="0" t="n">
        <v>166452</v>
      </c>
      <c r="AB2377" s="0" t="n">
        <v>0</v>
      </c>
      <c r="AC2377" s="0" t="n">
        <v>390</v>
      </c>
      <c r="AD2377" s="0" t="n">
        <v>8112</v>
      </c>
      <c r="AE2377" s="0" t="n">
        <v>1638</v>
      </c>
      <c r="AF2377" s="2" t="n">
        <f aca="false">O2377/N2377</f>
        <v>4412</v>
      </c>
      <c r="AG2377" s="2" t="n">
        <f aca="false">R2377/N2377</f>
        <v>2</v>
      </c>
      <c r="AH2377" s="2" t="n">
        <f aca="false">S2377/N2377</f>
        <v>0</v>
      </c>
      <c r="AI2377" s="2" t="n">
        <f aca="false">T2377/N2377</f>
        <v>0.0512820512820513</v>
      </c>
      <c r="AJ2377" s="2" t="n">
        <f aca="false">U2377/N2377</f>
        <v>0.666666666666667</v>
      </c>
      <c r="AK2377" s="2" t="n">
        <f aca="false">V2377/N2377</f>
        <v>1024</v>
      </c>
      <c r="AL2377" s="2" t="n">
        <f aca="false">W2377/N2377</f>
        <v>0</v>
      </c>
      <c r="AM2377" s="2" t="n">
        <f aca="false">X2377/N2377</f>
        <v>512</v>
      </c>
      <c r="AN2377" s="2" t="n">
        <f aca="false">Y2377/N2377</f>
        <v>0</v>
      </c>
      <c r="AO2377" s="2" t="n">
        <f aca="false">Z2377/N2377</f>
        <v>8320</v>
      </c>
      <c r="AP2377" s="2" t="n">
        <f aca="false">AA2377/N2377</f>
        <v>4268</v>
      </c>
      <c r="AQ2377" s="2" t="n">
        <f aca="false">AB2377/N2377</f>
        <v>0</v>
      </c>
      <c r="AR2377" s="2" t="n">
        <f aca="false">AC2377/N2377</f>
        <v>10</v>
      </c>
      <c r="AS2377" s="2" t="n">
        <f aca="false">AD2377/N2377</f>
        <v>208</v>
      </c>
      <c r="AT2377" s="2" t="n">
        <f aca="false">AE2377/N2377</f>
        <v>42</v>
      </c>
      <c r="AU2377" s="2" t="n">
        <f aca="false">N2377/(Q2377/P2377)</f>
        <v>10.0862068965517</v>
      </c>
      <c r="AV2377" s="2" t="n">
        <f aca="false">(J2377*16276+AF2377*AU2377*16276/16000)/(75*2048)</f>
        <v>0.400676925624102</v>
      </c>
      <c r="AW2377" s="2" t="n">
        <f aca="false">AP2377/AO2377</f>
        <v>0.512980769230769</v>
      </c>
    </row>
    <row r="2378" customFormat="false" ht="12.65" hidden="false" customHeight="false" outlineLevel="0" collapsed="false">
      <c r="A2378" s="0" t="s">
        <v>206</v>
      </c>
      <c r="B2378" s="0" t="n">
        <v>371316736</v>
      </c>
      <c r="C2378" s="0" t="s">
        <v>1319</v>
      </c>
      <c r="D2378" s="0" t="n">
        <v>0</v>
      </c>
      <c r="E2378" s="0" t="s">
        <v>211</v>
      </c>
      <c r="F2378" s="0" t="n">
        <v>156</v>
      </c>
      <c r="G2378" s="0" t="n">
        <v>100</v>
      </c>
      <c r="H2378" s="0" t="s">
        <v>97</v>
      </c>
      <c r="I2378" s="0" t="n">
        <v>0</v>
      </c>
      <c r="J2378" s="0" t="n">
        <v>1</v>
      </c>
      <c r="K2378" s="0" t="n">
        <v>4</v>
      </c>
      <c r="L2378" s="0" t="n">
        <v>62936</v>
      </c>
      <c r="M2378" s="0" t="n">
        <v>1</v>
      </c>
      <c r="N2378" s="0" t="n">
        <v>40</v>
      </c>
      <c r="O2378" s="0" t="n">
        <v>176480</v>
      </c>
      <c r="P2378" s="0" t="n">
        <v>600</v>
      </c>
      <c r="Q2378" s="0" t="n">
        <v>2360</v>
      </c>
      <c r="R2378" s="0" t="n">
        <v>80</v>
      </c>
      <c r="S2378" s="0" t="n">
        <v>0</v>
      </c>
      <c r="T2378" s="0" t="n">
        <v>2</v>
      </c>
      <c r="U2378" s="0" t="n">
        <v>28</v>
      </c>
      <c r="V2378" s="0" t="n">
        <v>40960</v>
      </c>
      <c r="W2378" s="0" t="n">
        <v>39</v>
      </c>
      <c r="X2378" s="0" t="n">
        <v>20480</v>
      </c>
      <c r="Y2378" s="0" t="n">
        <v>159</v>
      </c>
      <c r="Z2378" s="0" t="n">
        <v>332800</v>
      </c>
      <c r="AA2378" s="0" t="n">
        <v>170720</v>
      </c>
      <c r="AB2378" s="0" t="n">
        <v>0</v>
      </c>
      <c r="AC2378" s="0" t="n">
        <v>400</v>
      </c>
      <c r="AD2378" s="0" t="n">
        <v>8320</v>
      </c>
      <c r="AE2378" s="0" t="n">
        <v>1680</v>
      </c>
      <c r="AF2378" s="2" t="n">
        <f aca="false">O2378/N2378</f>
        <v>4412</v>
      </c>
      <c r="AG2378" s="2" t="n">
        <f aca="false">R2378/N2378</f>
        <v>2</v>
      </c>
      <c r="AH2378" s="2" t="n">
        <f aca="false">S2378/N2378</f>
        <v>0</v>
      </c>
      <c r="AI2378" s="2" t="n">
        <f aca="false">T2378/N2378</f>
        <v>0.05</v>
      </c>
      <c r="AJ2378" s="2" t="n">
        <f aca="false">U2378/N2378</f>
        <v>0.7</v>
      </c>
      <c r="AK2378" s="2" t="n">
        <f aca="false">V2378/N2378</f>
        <v>1024</v>
      </c>
      <c r="AL2378" s="2" t="n">
        <f aca="false">W2378/N2378</f>
        <v>0.975</v>
      </c>
      <c r="AM2378" s="2" t="n">
        <f aca="false">X2378/N2378</f>
        <v>512</v>
      </c>
      <c r="AN2378" s="2" t="n">
        <f aca="false">Y2378/N2378</f>
        <v>3.975</v>
      </c>
      <c r="AO2378" s="2" t="n">
        <f aca="false">Z2378/N2378</f>
        <v>8320</v>
      </c>
      <c r="AP2378" s="2" t="n">
        <f aca="false">AA2378/N2378</f>
        <v>4268</v>
      </c>
      <c r="AQ2378" s="2" t="n">
        <f aca="false">AB2378/N2378</f>
        <v>0</v>
      </c>
      <c r="AR2378" s="2" t="n">
        <f aca="false">AC2378/N2378</f>
        <v>10</v>
      </c>
      <c r="AS2378" s="2" t="n">
        <f aca="false">AD2378/N2378</f>
        <v>208</v>
      </c>
      <c r="AT2378" s="2" t="n">
        <f aca="false">AE2378/N2378</f>
        <v>42</v>
      </c>
      <c r="AU2378" s="2" t="n">
        <f aca="false">N2378/(Q2378/P2378)</f>
        <v>10.1694915254237</v>
      </c>
      <c r="AV2378" s="2" t="n">
        <f aca="false">(J2378*16276+AF2378*AU2378*16276/16000)/(75*2048)</f>
        <v>0.403110456391243</v>
      </c>
      <c r="AW2378" s="2" t="n">
        <f aca="false">AP2378/AO2378</f>
        <v>0.512980769230769</v>
      </c>
    </row>
    <row r="2379" customFormat="false" ht="12.65" hidden="false" customHeight="false" outlineLevel="0" collapsed="false">
      <c r="A2379" s="0" t="s">
        <v>206</v>
      </c>
      <c r="B2379" s="0" t="n">
        <v>371558400</v>
      </c>
      <c r="C2379" s="0" t="s">
        <v>1320</v>
      </c>
      <c r="D2379" s="0" t="n">
        <v>0</v>
      </c>
      <c r="E2379" s="0" t="s">
        <v>211</v>
      </c>
      <c r="F2379" s="0" t="n">
        <v>156</v>
      </c>
      <c r="G2379" s="0" t="n">
        <v>100</v>
      </c>
      <c r="H2379" s="0" t="s">
        <v>97</v>
      </c>
      <c r="I2379" s="0" t="n">
        <v>0</v>
      </c>
      <c r="J2379" s="0" t="n">
        <v>1</v>
      </c>
      <c r="K2379" s="0" t="n">
        <v>5</v>
      </c>
      <c r="L2379" s="0" t="n">
        <v>73068</v>
      </c>
      <c r="M2379" s="0" t="n">
        <v>1</v>
      </c>
      <c r="N2379" s="0" t="n">
        <v>46</v>
      </c>
      <c r="O2379" s="0" t="n">
        <v>202952</v>
      </c>
      <c r="P2379" s="0" t="n">
        <v>600</v>
      </c>
      <c r="Q2379" s="0" t="n">
        <v>2740</v>
      </c>
      <c r="R2379" s="0" t="n">
        <v>92</v>
      </c>
      <c r="S2379" s="0" t="n">
        <v>0</v>
      </c>
      <c r="T2379" s="0" t="n">
        <v>2</v>
      </c>
      <c r="U2379" s="0" t="n">
        <v>24</v>
      </c>
      <c r="V2379" s="0" t="n">
        <v>47104</v>
      </c>
      <c r="W2379" s="0" t="n">
        <v>459</v>
      </c>
      <c r="X2379" s="0" t="n">
        <v>23552</v>
      </c>
      <c r="Y2379" s="0" t="n">
        <v>184</v>
      </c>
      <c r="Z2379" s="0" t="n">
        <v>382720</v>
      </c>
      <c r="AA2379" s="0" t="n">
        <v>196328</v>
      </c>
      <c r="AB2379" s="0" t="n">
        <v>0</v>
      </c>
      <c r="AC2379" s="0" t="n">
        <v>460</v>
      </c>
      <c r="AD2379" s="0" t="n">
        <v>9568</v>
      </c>
      <c r="AE2379" s="0" t="n">
        <v>1932</v>
      </c>
      <c r="AF2379" s="2" t="n">
        <f aca="false">O2379/N2379</f>
        <v>4412</v>
      </c>
      <c r="AG2379" s="2" t="n">
        <f aca="false">R2379/N2379</f>
        <v>2</v>
      </c>
      <c r="AH2379" s="2" t="n">
        <f aca="false">S2379/N2379</f>
        <v>0</v>
      </c>
      <c r="AI2379" s="2" t="n">
        <f aca="false">T2379/N2379</f>
        <v>0.0434782608695652</v>
      </c>
      <c r="AJ2379" s="2" t="n">
        <f aca="false">U2379/N2379</f>
        <v>0.521739130434783</v>
      </c>
      <c r="AK2379" s="2" t="n">
        <f aca="false">V2379/N2379</f>
        <v>1024</v>
      </c>
      <c r="AL2379" s="2" t="n">
        <f aca="false">W2379/N2379</f>
        <v>9.97826086956522</v>
      </c>
      <c r="AM2379" s="2" t="n">
        <f aca="false">X2379/N2379</f>
        <v>512</v>
      </c>
      <c r="AN2379" s="2" t="n">
        <f aca="false">Y2379/N2379</f>
        <v>4</v>
      </c>
      <c r="AO2379" s="2" t="n">
        <f aca="false">Z2379/N2379</f>
        <v>8320</v>
      </c>
      <c r="AP2379" s="2" t="n">
        <f aca="false">AA2379/N2379</f>
        <v>4268</v>
      </c>
      <c r="AQ2379" s="2" t="n">
        <f aca="false">AB2379/N2379</f>
        <v>0</v>
      </c>
      <c r="AR2379" s="2" t="n">
        <f aca="false">AC2379/N2379</f>
        <v>10</v>
      </c>
      <c r="AS2379" s="2" t="n">
        <f aca="false">AD2379/N2379</f>
        <v>208</v>
      </c>
      <c r="AT2379" s="2" t="n">
        <f aca="false">AE2379/N2379</f>
        <v>42</v>
      </c>
      <c r="AU2379" s="2" t="n">
        <f aca="false">N2379/(Q2379/P2379)</f>
        <v>10.0729927007299</v>
      </c>
      <c r="AV2379" s="2" t="n">
        <f aca="false">(J2379*16276+AF2379*AU2379*16276/16000)/(75*2048)</f>
        <v>0.400290814134732</v>
      </c>
      <c r="AW2379" s="2" t="n">
        <f aca="false">AP2379/AO2379</f>
        <v>0.512980769230769</v>
      </c>
    </row>
    <row r="2380" customFormat="false" ht="12.65" hidden="false" customHeight="false" outlineLevel="0" collapsed="false">
      <c r="A2380" s="0" t="s">
        <v>206</v>
      </c>
      <c r="B2380" s="0" t="n">
        <v>371836928</v>
      </c>
      <c r="C2380" s="0" t="s">
        <v>1321</v>
      </c>
      <c r="D2380" s="0" t="n">
        <v>0</v>
      </c>
      <c r="E2380" s="0" t="s">
        <v>211</v>
      </c>
      <c r="F2380" s="0" t="n">
        <v>156</v>
      </c>
      <c r="G2380" s="0" t="n">
        <v>100</v>
      </c>
      <c r="H2380" s="0" t="s">
        <v>97</v>
      </c>
      <c r="I2380" s="0" t="n">
        <v>0</v>
      </c>
      <c r="J2380" s="0" t="n">
        <v>1</v>
      </c>
      <c r="K2380" s="0" t="n">
        <v>4</v>
      </c>
      <c r="L2380" s="0" t="n">
        <v>58136</v>
      </c>
      <c r="M2380" s="0" t="n">
        <v>1</v>
      </c>
      <c r="N2380" s="0" t="n">
        <v>37</v>
      </c>
      <c r="O2380" s="0" t="n">
        <v>163244</v>
      </c>
      <c r="P2380" s="0" t="n">
        <v>600</v>
      </c>
      <c r="Q2380" s="0" t="n">
        <v>2180</v>
      </c>
      <c r="R2380" s="0" t="n">
        <v>74</v>
      </c>
      <c r="S2380" s="0" t="n">
        <v>0</v>
      </c>
      <c r="T2380" s="0" t="n">
        <v>2</v>
      </c>
      <c r="U2380" s="0" t="n">
        <v>26</v>
      </c>
      <c r="V2380" s="0" t="n">
        <v>37888</v>
      </c>
      <c r="W2380" s="0" t="n">
        <v>0</v>
      </c>
      <c r="X2380" s="0" t="n">
        <v>18944</v>
      </c>
      <c r="Y2380" s="0" t="n">
        <v>75</v>
      </c>
      <c r="Z2380" s="0" t="n">
        <v>307840</v>
      </c>
      <c r="AA2380" s="0" t="n">
        <v>157916</v>
      </c>
      <c r="AB2380" s="0" t="n">
        <v>0</v>
      </c>
      <c r="AC2380" s="0" t="n">
        <v>370</v>
      </c>
      <c r="AD2380" s="0" t="n">
        <v>7696</v>
      </c>
      <c r="AE2380" s="0" t="n">
        <v>1554</v>
      </c>
      <c r="AF2380" s="2" t="n">
        <f aca="false">O2380/N2380</f>
        <v>4412</v>
      </c>
      <c r="AG2380" s="2" t="n">
        <f aca="false">R2380/N2380</f>
        <v>2</v>
      </c>
      <c r="AH2380" s="2" t="n">
        <f aca="false">S2380/N2380</f>
        <v>0</v>
      </c>
      <c r="AI2380" s="2" t="n">
        <f aca="false">T2380/N2380</f>
        <v>0.0540540540540541</v>
      </c>
      <c r="AJ2380" s="2" t="n">
        <f aca="false">U2380/N2380</f>
        <v>0.702702702702703</v>
      </c>
      <c r="AK2380" s="2" t="n">
        <f aca="false">V2380/N2380</f>
        <v>1024</v>
      </c>
      <c r="AL2380" s="2" t="n">
        <f aca="false">W2380/N2380</f>
        <v>0</v>
      </c>
      <c r="AM2380" s="2" t="n">
        <f aca="false">X2380/N2380</f>
        <v>512</v>
      </c>
      <c r="AN2380" s="2" t="n">
        <f aca="false">Y2380/N2380</f>
        <v>2.02702702702703</v>
      </c>
      <c r="AO2380" s="2" t="n">
        <f aca="false">Z2380/N2380</f>
        <v>8320</v>
      </c>
      <c r="AP2380" s="2" t="n">
        <f aca="false">AA2380/N2380</f>
        <v>4268</v>
      </c>
      <c r="AQ2380" s="2" t="n">
        <f aca="false">AB2380/N2380</f>
        <v>0</v>
      </c>
      <c r="AR2380" s="2" t="n">
        <f aca="false">AC2380/N2380</f>
        <v>10</v>
      </c>
      <c r="AS2380" s="2" t="n">
        <f aca="false">AD2380/N2380</f>
        <v>208</v>
      </c>
      <c r="AT2380" s="2" t="n">
        <f aca="false">AE2380/N2380</f>
        <v>42</v>
      </c>
      <c r="AU2380" s="2" t="n">
        <f aca="false">N2380/(Q2380/P2380)</f>
        <v>10.1834862385321</v>
      </c>
      <c r="AV2380" s="2" t="n">
        <f aca="false">(J2380*16276+AF2380*AU2380*16276/16000)/(75*2048)</f>
        <v>0.4035193741638</v>
      </c>
      <c r="AW2380" s="2" t="n">
        <f aca="false">AP2380/AO2380</f>
        <v>0.512980769230769</v>
      </c>
    </row>
    <row r="2381" customFormat="false" ht="12.65" hidden="false" customHeight="false" outlineLevel="0" collapsed="false">
      <c r="A2381" s="0" t="s">
        <v>206</v>
      </c>
      <c r="B2381" s="0" t="n">
        <v>372060160</v>
      </c>
      <c r="C2381" s="0" t="s">
        <v>1322</v>
      </c>
      <c r="D2381" s="0" t="n">
        <v>0</v>
      </c>
      <c r="E2381" s="0" t="s">
        <v>211</v>
      </c>
      <c r="F2381" s="0" t="n">
        <v>156</v>
      </c>
      <c r="G2381" s="0" t="n">
        <v>100</v>
      </c>
      <c r="H2381" s="0" t="s">
        <v>97</v>
      </c>
      <c r="I2381" s="0" t="n">
        <v>0</v>
      </c>
      <c r="J2381" s="0" t="n">
        <v>1</v>
      </c>
      <c r="K2381" s="0" t="n">
        <v>8</v>
      </c>
      <c r="L2381" s="0" t="n">
        <v>118400</v>
      </c>
      <c r="M2381" s="0" t="n">
        <v>1</v>
      </c>
      <c r="N2381" s="0" t="n">
        <v>74</v>
      </c>
      <c r="O2381" s="0" t="n">
        <v>326488</v>
      </c>
      <c r="P2381" s="0" t="n">
        <v>600</v>
      </c>
      <c r="Q2381" s="0" t="n">
        <v>4440</v>
      </c>
      <c r="R2381" s="0" t="n">
        <v>148</v>
      </c>
      <c r="S2381" s="0" t="n">
        <v>0</v>
      </c>
      <c r="T2381" s="0" t="n">
        <v>2</v>
      </c>
      <c r="U2381" s="0" t="n">
        <v>23</v>
      </c>
      <c r="V2381" s="0" t="n">
        <v>75776</v>
      </c>
      <c r="W2381" s="0" t="n">
        <v>147</v>
      </c>
      <c r="X2381" s="0" t="n">
        <v>37888</v>
      </c>
      <c r="Y2381" s="0" t="n">
        <v>148</v>
      </c>
      <c r="Z2381" s="0" t="n">
        <v>615680</v>
      </c>
      <c r="AA2381" s="0" t="n">
        <v>315832</v>
      </c>
      <c r="AB2381" s="0" t="n">
        <v>0</v>
      </c>
      <c r="AC2381" s="0" t="n">
        <v>740</v>
      </c>
      <c r="AD2381" s="0" t="n">
        <v>15392</v>
      </c>
      <c r="AE2381" s="0" t="n">
        <v>3108</v>
      </c>
      <c r="AF2381" s="2" t="n">
        <f aca="false">O2381/N2381</f>
        <v>4412</v>
      </c>
      <c r="AG2381" s="2" t="n">
        <f aca="false">R2381/N2381</f>
        <v>2</v>
      </c>
      <c r="AH2381" s="2" t="n">
        <f aca="false">S2381/N2381</f>
        <v>0</v>
      </c>
      <c r="AI2381" s="2" t="n">
        <f aca="false">T2381/N2381</f>
        <v>0.027027027027027</v>
      </c>
      <c r="AJ2381" s="2" t="n">
        <f aca="false">U2381/N2381</f>
        <v>0.310810810810811</v>
      </c>
      <c r="AK2381" s="2" t="n">
        <f aca="false">V2381/N2381</f>
        <v>1024</v>
      </c>
      <c r="AL2381" s="2" t="n">
        <f aca="false">W2381/N2381</f>
        <v>1.98648648648649</v>
      </c>
      <c r="AM2381" s="2" t="n">
        <f aca="false">X2381/N2381</f>
        <v>512</v>
      </c>
      <c r="AN2381" s="2" t="n">
        <f aca="false">Y2381/N2381</f>
        <v>2</v>
      </c>
      <c r="AO2381" s="2" t="n">
        <f aca="false">Z2381/N2381</f>
        <v>8320</v>
      </c>
      <c r="AP2381" s="2" t="n">
        <f aca="false">AA2381/N2381</f>
        <v>4268</v>
      </c>
      <c r="AQ2381" s="2" t="n">
        <f aca="false">AB2381/N2381</f>
        <v>0</v>
      </c>
      <c r="AR2381" s="2" t="n">
        <f aca="false">AC2381/N2381</f>
        <v>10</v>
      </c>
      <c r="AS2381" s="2" t="n">
        <f aca="false">AD2381/N2381</f>
        <v>208</v>
      </c>
      <c r="AT2381" s="2" t="n">
        <f aca="false">AE2381/N2381</f>
        <v>42</v>
      </c>
      <c r="AU2381" s="2" t="n">
        <f aca="false">N2381/(Q2381/P2381)</f>
        <v>10</v>
      </c>
      <c r="AV2381" s="2" t="n">
        <f aca="false">(J2381*16276+AF2381*AU2381*16276/16000)/(75*2048)</f>
        <v>0.3981580078125</v>
      </c>
      <c r="AW2381" s="2" t="n">
        <f aca="false">AP2381/AO2381</f>
        <v>0.512980769230769</v>
      </c>
    </row>
    <row r="2382" customFormat="false" ht="12.65" hidden="false" customHeight="false" outlineLevel="0" collapsed="false">
      <c r="A2382" s="0" t="s">
        <v>206</v>
      </c>
      <c r="B2382" s="0" t="n">
        <v>372506624</v>
      </c>
      <c r="C2382" s="0" t="s">
        <v>1323</v>
      </c>
      <c r="D2382" s="0" t="n">
        <v>0</v>
      </c>
      <c r="E2382" s="0" t="s">
        <v>211</v>
      </c>
      <c r="F2382" s="0" t="n">
        <v>156</v>
      </c>
      <c r="G2382" s="0" t="n">
        <v>100</v>
      </c>
      <c r="H2382" s="0" t="s">
        <v>97</v>
      </c>
      <c r="I2382" s="0" t="n">
        <v>0</v>
      </c>
      <c r="J2382" s="0" t="n">
        <v>1</v>
      </c>
      <c r="K2382" s="0" t="n">
        <v>4</v>
      </c>
      <c r="L2382" s="0" t="n">
        <v>64004</v>
      </c>
      <c r="M2382" s="0" t="n">
        <v>1</v>
      </c>
      <c r="N2382" s="0" t="n">
        <v>40</v>
      </c>
      <c r="O2382" s="0" t="n">
        <v>176480</v>
      </c>
      <c r="P2382" s="0" t="n">
        <v>600</v>
      </c>
      <c r="Q2382" s="0" t="n">
        <v>2400</v>
      </c>
      <c r="R2382" s="0" t="n">
        <v>80</v>
      </c>
      <c r="S2382" s="0" t="n">
        <v>0</v>
      </c>
      <c r="T2382" s="0" t="n">
        <v>2</v>
      </c>
      <c r="U2382" s="0" t="n">
        <v>25</v>
      </c>
      <c r="V2382" s="0" t="n">
        <v>40960</v>
      </c>
      <c r="W2382" s="0" t="n">
        <v>0</v>
      </c>
      <c r="X2382" s="0" t="n">
        <v>20480</v>
      </c>
      <c r="Y2382" s="0" t="n">
        <v>0</v>
      </c>
      <c r="Z2382" s="0" t="n">
        <v>332800</v>
      </c>
      <c r="AA2382" s="0" t="n">
        <v>170720</v>
      </c>
      <c r="AB2382" s="0" t="n">
        <v>0</v>
      </c>
      <c r="AC2382" s="0" t="n">
        <v>400</v>
      </c>
      <c r="AD2382" s="0" t="n">
        <v>8320</v>
      </c>
      <c r="AE2382" s="0" t="n">
        <v>1680</v>
      </c>
      <c r="AF2382" s="2" t="n">
        <f aca="false">O2382/N2382</f>
        <v>4412</v>
      </c>
      <c r="AG2382" s="2" t="n">
        <f aca="false">R2382/N2382</f>
        <v>2</v>
      </c>
      <c r="AH2382" s="2" t="n">
        <f aca="false">S2382/N2382</f>
        <v>0</v>
      </c>
      <c r="AI2382" s="2" t="n">
        <f aca="false">T2382/N2382</f>
        <v>0.05</v>
      </c>
      <c r="AJ2382" s="2" t="n">
        <f aca="false">U2382/N2382</f>
        <v>0.625</v>
      </c>
      <c r="AK2382" s="2" t="n">
        <f aca="false">V2382/N2382</f>
        <v>1024</v>
      </c>
      <c r="AL2382" s="2" t="n">
        <f aca="false">W2382/N2382</f>
        <v>0</v>
      </c>
      <c r="AM2382" s="2" t="n">
        <f aca="false">X2382/N2382</f>
        <v>512</v>
      </c>
      <c r="AN2382" s="2" t="n">
        <f aca="false">Y2382/N2382</f>
        <v>0</v>
      </c>
      <c r="AO2382" s="2" t="n">
        <f aca="false">Z2382/N2382</f>
        <v>8320</v>
      </c>
      <c r="AP2382" s="2" t="n">
        <f aca="false">AA2382/N2382</f>
        <v>4268</v>
      </c>
      <c r="AQ2382" s="2" t="n">
        <f aca="false">AB2382/N2382</f>
        <v>0</v>
      </c>
      <c r="AR2382" s="2" t="n">
        <f aca="false">AC2382/N2382</f>
        <v>10</v>
      </c>
      <c r="AS2382" s="2" t="n">
        <f aca="false">AD2382/N2382</f>
        <v>208</v>
      </c>
      <c r="AT2382" s="2" t="n">
        <f aca="false">AE2382/N2382</f>
        <v>42</v>
      </c>
      <c r="AU2382" s="2" t="n">
        <f aca="false">N2382/(Q2382/P2382)</f>
        <v>10</v>
      </c>
      <c r="AV2382" s="2" t="n">
        <f aca="false">(J2382*16276+AF2382*AU2382*16276/16000)/(75*2048)</f>
        <v>0.3981580078125</v>
      </c>
      <c r="AW2382" s="2" t="n">
        <f aca="false">AP2382/AO2382</f>
        <v>0.512980769230769</v>
      </c>
    </row>
    <row r="2383" customFormat="false" ht="12.65" hidden="false" customHeight="false" outlineLevel="0" collapsed="false">
      <c r="A2383" s="0" t="s">
        <v>206</v>
      </c>
      <c r="B2383" s="0" t="n">
        <v>372748288</v>
      </c>
      <c r="C2383" s="0" t="s">
        <v>1324</v>
      </c>
      <c r="D2383" s="0" t="n">
        <v>0</v>
      </c>
      <c r="E2383" s="0" t="s">
        <v>211</v>
      </c>
      <c r="F2383" s="0" t="n">
        <v>156</v>
      </c>
      <c r="G2383" s="0" t="n">
        <v>100</v>
      </c>
      <c r="H2383" s="0" t="s">
        <v>97</v>
      </c>
      <c r="I2383" s="0" t="n">
        <v>0</v>
      </c>
      <c r="J2383" s="0" t="n">
        <v>1</v>
      </c>
      <c r="K2383" s="0" t="n">
        <v>4</v>
      </c>
      <c r="L2383" s="0" t="n">
        <v>64000</v>
      </c>
      <c r="M2383" s="0" t="n">
        <v>1</v>
      </c>
      <c r="N2383" s="0" t="n">
        <v>40</v>
      </c>
      <c r="O2383" s="0" t="n">
        <v>176480</v>
      </c>
      <c r="P2383" s="0" t="n">
        <v>600</v>
      </c>
      <c r="Q2383" s="0" t="n">
        <v>2400</v>
      </c>
      <c r="R2383" s="0" t="n">
        <v>80</v>
      </c>
      <c r="S2383" s="0" t="n">
        <v>39</v>
      </c>
      <c r="T2383" s="0" t="n">
        <v>2</v>
      </c>
      <c r="U2383" s="0" t="n">
        <v>17</v>
      </c>
      <c r="V2383" s="0" t="n">
        <v>40960</v>
      </c>
      <c r="W2383" s="0" t="n">
        <v>0</v>
      </c>
      <c r="X2383" s="0" t="n">
        <v>20480</v>
      </c>
      <c r="Y2383" s="0" t="n">
        <v>0</v>
      </c>
      <c r="Z2383" s="0" t="n">
        <v>332800</v>
      </c>
      <c r="AA2383" s="0" t="n">
        <v>170720</v>
      </c>
      <c r="AB2383" s="0" t="n">
        <v>0</v>
      </c>
      <c r="AC2383" s="0" t="n">
        <v>400</v>
      </c>
      <c r="AD2383" s="0" t="n">
        <v>8320</v>
      </c>
      <c r="AE2383" s="0" t="n">
        <v>1680</v>
      </c>
      <c r="AF2383" s="2" t="n">
        <f aca="false">O2383/N2383</f>
        <v>4412</v>
      </c>
      <c r="AG2383" s="2" t="n">
        <f aca="false">R2383/N2383</f>
        <v>2</v>
      </c>
      <c r="AH2383" s="2" t="n">
        <f aca="false">S2383/N2383</f>
        <v>0.975</v>
      </c>
      <c r="AI2383" s="2" t="n">
        <f aca="false">T2383/N2383</f>
        <v>0.05</v>
      </c>
      <c r="AJ2383" s="2" t="n">
        <f aca="false">U2383/N2383</f>
        <v>0.425</v>
      </c>
      <c r="AK2383" s="2" t="n">
        <f aca="false">V2383/N2383</f>
        <v>1024</v>
      </c>
      <c r="AL2383" s="2" t="n">
        <f aca="false">W2383/N2383</f>
        <v>0</v>
      </c>
      <c r="AM2383" s="2" t="n">
        <f aca="false">X2383/N2383</f>
        <v>512</v>
      </c>
      <c r="AN2383" s="2" t="n">
        <f aca="false">Y2383/N2383</f>
        <v>0</v>
      </c>
      <c r="AO2383" s="2" t="n">
        <f aca="false">Z2383/N2383</f>
        <v>8320</v>
      </c>
      <c r="AP2383" s="2" t="n">
        <f aca="false">AA2383/N2383</f>
        <v>4268</v>
      </c>
      <c r="AQ2383" s="2" t="n">
        <f aca="false">AB2383/N2383</f>
        <v>0</v>
      </c>
      <c r="AR2383" s="2" t="n">
        <f aca="false">AC2383/N2383</f>
        <v>10</v>
      </c>
      <c r="AS2383" s="2" t="n">
        <f aca="false">AD2383/N2383</f>
        <v>208</v>
      </c>
      <c r="AT2383" s="2" t="n">
        <f aca="false">AE2383/N2383</f>
        <v>42</v>
      </c>
      <c r="AU2383" s="2" t="n">
        <f aca="false">N2383/(Q2383/P2383)</f>
        <v>10</v>
      </c>
      <c r="AV2383" s="2" t="n">
        <f aca="false">(J2383*16276+AF2383*AU2383*16276/16000)/(75*2048)</f>
        <v>0.3981580078125</v>
      </c>
      <c r="AW2383" s="2" t="n">
        <f aca="false">AP2383/AO2383</f>
        <v>0.512980769230769</v>
      </c>
    </row>
    <row r="2384" customFormat="false" ht="12.65" hidden="false" customHeight="false" outlineLevel="0" collapsed="false">
      <c r="A2384" s="0" t="s">
        <v>206</v>
      </c>
      <c r="B2384" s="0" t="n">
        <v>372989952</v>
      </c>
      <c r="C2384" s="0" t="s">
        <v>1325</v>
      </c>
      <c r="D2384" s="0" t="n">
        <v>0</v>
      </c>
      <c r="E2384" s="0" t="s">
        <v>211</v>
      </c>
      <c r="F2384" s="0" t="n">
        <v>156</v>
      </c>
      <c r="G2384" s="0" t="n">
        <v>100</v>
      </c>
      <c r="H2384" s="0" t="s">
        <v>97</v>
      </c>
      <c r="I2384" s="0" t="n">
        <v>0</v>
      </c>
      <c r="J2384" s="0" t="n">
        <v>1</v>
      </c>
      <c r="K2384" s="0" t="n">
        <v>4</v>
      </c>
      <c r="L2384" s="0" t="n">
        <v>56000</v>
      </c>
      <c r="M2384" s="0" t="n">
        <v>1</v>
      </c>
      <c r="N2384" s="0" t="n">
        <v>35</v>
      </c>
      <c r="O2384" s="0" t="n">
        <v>154420</v>
      </c>
      <c r="P2384" s="0" t="n">
        <v>600</v>
      </c>
      <c r="Q2384" s="0" t="n">
        <v>2100</v>
      </c>
      <c r="R2384" s="0" t="n">
        <v>70</v>
      </c>
      <c r="S2384" s="0" t="n">
        <v>34</v>
      </c>
      <c r="T2384" s="0" t="n">
        <v>2</v>
      </c>
      <c r="U2384" s="0" t="n">
        <v>18</v>
      </c>
      <c r="V2384" s="0" t="n">
        <v>35840</v>
      </c>
      <c r="W2384" s="0" t="n">
        <v>0</v>
      </c>
      <c r="X2384" s="0" t="n">
        <v>17920</v>
      </c>
      <c r="Y2384" s="0" t="n">
        <v>0</v>
      </c>
      <c r="Z2384" s="0" t="n">
        <v>291200</v>
      </c>
      <c r="AA2384" s="0" t="n">
        <v>149380</v>
      </c>
      <c r="AB2384" s="0" t="n">
        <v>0</v>
      </c>
      <c r="AC2384" s="0" t="n">
        <v>350</v>
      </c>
      <c r="AD2384" s="0" t="n">
        <v>7280</v>
      </c>
      <c r="AE2384" s="0" t="n">
        <v>1470</v>
      </c>
      <c r="AF2384" s="2" t="n">
        <f aca="false">O2384/N2384</f>
        <v>4412</v>
      </c>
      <c r="AG2384" s="2" t="n">
        <f aca="false">R2384/N2384</f>
        <v>2</v>
      </c>
      <c r="AH2384" s="2" t="n">
        <f aca="false">S2384/N2384</f>
        <v>0.971428571428571</v>
      </c>
      <c r="AI2384" s="2" t="n">
        <f aca="false">T2384/N2384</f>
        <v>0.0571428571428571</v>
      </c>
      <c r="AJ2384" s="2" t="n">
        <f aca="false">U2384/N2384</f>
        <v>0.514285714285714</v>
      </c>
      <c r="AK2384" s="2" t="n">
        <f aca="false">V2384/N2384</f>
        <v>1024</v>
      </c>
      <c r="AL2384" s="2" t="n">
        <f aca="false">W2384/N2384</f>
        <v>0</v>
      </c>
      <c r="AM2384" s="2" t="n">
        <f aca="false">X2384/N2384</f>
        <v>512</v>
      </c>
      <c r="AN2384" s="2" t="n">
        <f aca="false">Y2384/N2384</f>
        <v>0</v>
      </c>
      <c r="AO2384" s="2" t="n">
        <f aca="false">Z2384/N2384</f>
        <v>8320</v>
      </c>
      <c r="AP2384" s="2" t="n">
        <f aca="false">AA2384/N2384</f>
        <v>4268</v>
      </c>
      <c r="AQ2384" s="2" t="n">
        <f aca="false">AB2384/N2384</f>
        <v>0</v>
      </c>
      <c r="AR2384" s="2" t="n">
        <f aca="false">AC2384/N2384</f>
        <v>10</v>
      </c>
      <c r="AS2384" s="2" t="n">
        <f aca="false">AD2384/N2384</f>
        <v>208</v>
      </c>
      <c r="AT2384" s="2" t="n">
        <f aca="false">AE2384/N2384</f>
        <v>42</v>
      </c>
      <c r="AU2384" s="2" t="n">
        <f aca="false">N2384/(Q2384/P2384)</f>
        <v>10</v>
      </c>
      <c r="AV2384" s="2" t="n">
        <f aca="false">(J2384*16276+AF2384*AU2384*16276/16000)/(75*2048)</f>
        <v>0.3981580078125</v>
      </c>
      <c r="AW2384" s="2" t="n">
        <f aca="false">AP2384/AO2384</f>
        <v>0.512980769230769</v>
      </c>
    </row>
    <row r="2385" customFormat="false" ht="12.65" hidden="false" customHeight="false" outlineLevel="0" collapsed="false">
      <c r="A2385" s="0" t="s">
        <v>206</v>
      </c>
      <c r="B2385" s="0" t="n">
        <v>373202944</v>
      </c>
      <c r="C2385" s="0" t="s">
        <v>1326</v>
      </c>
      <c r="D2385" s="0" t="n">
        <v>0</v>
      </c>
      <c r="E2385" s="0" t="s">
        <v>211</v>
      </c>
      <c r="F2385" s="0" t="n">
        <v>156</v>
      </c>
      <c r="G2385" s="0" t="n">
        <v>100</v>
      </c>
      <c r="H2385" s="0" t="s">
        <v>97</v>
      </c>
      <c r="I2385" s="0" t="n">
        <v>0</v>
      </c>
      <c r="J2385" s="0" t="n">
        <v>1</v>
      </c>
      <c r="K2385" s="0" t="n">
        <v>4</v>
      </c>
      <c r="L2385" s="0" t="n">
        <v>59736</v>
      </c>
      <c r="M2385" s="0" t="n">
        <v>1</v>
      </c>
      <c r="N2385" s="0" t="n">
        <v>38</v>
      </c>
      <c r="O2385" s="0" t="n">
        <v>167656</v>
      </c>
      <c r="P2385" s="0" t="n">
        <v>600</v>
      </c>
      <c r="Q2385" s="0" t="n">
        <v>2240</v>
      </c>
      <c r="R2385" s="0" t="n">
        <v>76</v>
      </c>
      <c r="S2385" s="0" t="n">
        <v>0</v>
      </c>
      <c r="T2385" s="0" t="n">
        <v>2</v>
      </c>
      <c r="U2385" s="0" t="n">
        <v>25</v>
      </c>
      <c r="V2385" s="0" t="n">
        <v>38912</v>
      </c>
      <c r="W2385" s="0" t="n">
        <v>76</v>
      </c>
      <c r="X2385" s="0" t="n">
        <v>19456</v>
      </c>
      <c r="Y2385" s="0" t="n">
        <v>152</v>
      </c>
      <c r="Z2385" s="0" t="n">
        <v>316160</v>
      </c>
      <c r="AA2385" s="0" t="n">
        <v>162184</v>
      </c>
      <c r="AB2385" s="0" t="n">
        <v>0</v>
      </c>
      <c r="AC2385" s="0" t="n">
        <v>380</v>
      </c>
      <c r="AD2385" s="0" t="n">
        <v>7904</v>
      </c>
      <c r="AE2385" s="0" t="n">
        <v>1596</v>
      </c>
      <c r="AF2385" s="2" t="n">
        <f aca="false">O2385/N2385</f>
        <v>4412</v>
      </c>
      <c r="AG2385" s="2" t="n">
        <f aca="false">R2385/N2385</f>
        <v>2</v>
      </c>
      <c r="AH2385" s="2" t="n">
        <f aca="false">S2385/N2385</f>
        <v>0</v>
      </c>
      <c r="AI2385" s="2" t="n">
        <f aca="false">T2385/N2385</f>
        <v>0.0526315789473684</v>
      </c>
      <c r="AJ2385" s="2" t="n">
        <f aca="false">U2385/N2385</f>
        <v>0.657894736842105</v>
      </c>
      <c r="AK2385" s="2" t="n">
        <f aca="false">V2385/N2385</f>
        <v>1024</v>
      </c>
      <c r="AL2385" s="2" t="n">
        <f aca="false">W2385/N2385</f>
        <v>2</v>
      </c>
      <c r="AM2385" s="2" t="n">
        <f aca="false">X2385/N2385</f>
        <v>512</v>
      </c>
      <c r="AN2385" s="2" t="n">
        <f aca="false">Y2385/N2385</f>
        <v>4</v>
      </c>
      <c r="AO2385" s="2" t="n">
        <f aca="false">Z2385/N2385</f>
        <v>8320</v>
      </c>
      <c r="AP2385" s="2" t="n">
        <f aca="false">AA2385/N2385</f>
        <v>4268</v>
      </c>
      <c r="AQ2385" s="2" t="n">
        <f aca="false">AB2385/N2385</f>
        <v>0</v>
      </c>
      <c r="AR2385" s="2" t="n">
        <f aca="false">AC2385/N2385</f>
        <v>10</v>
      </c>
      <c r="AS2385" s="2" t="n">
        <f aca="false">AD2385/N2385</f>
        <v>208</v>
      </c>
      <c r="AT2385" s="2" t="n">
        <f aca="false">AE2385/N2385</f>
        <v>42</v>
      </c>
      <c r="AU2385" s="2" t="n">
        <f aca="false">N2385/(Q2385/P2385)</f>
        <v>10.1785714285714</v>
      </c>
      <c r="AV2385" s="2" t="n">
        <f aca="false">(J2385*16276+AF2385*AU2385*16276/16000)/(75*2048)</f>
        <v>0.403375766136533</v>
      </c>
      <c r="AW2385" s="2" t="n">
        <f aca="false">AP2385/AO2385</f>
        <v>0.512980769230769</v>
      </c>
    </row>
    <row r="2386" customFormat="false" ht="12.65" hidden="false" customHeight="false" outlineLevel="0" collapsed="false">
      <c r="A2386" s="0" t="s">
        <v>206</v>
      </c>
      <c r="B2386" s="0" t="n">
        <v>373432320</v>
      </c>
      <c r="C2386" s="0" t="s">
        <v>1327</v>
      </c>
      <c r="D2386" s="0" t="n">
        <v>0</v>
      </c>
      <c r="E2386" s="0" t="s">
        <v>211</v>
      </c>
      <c r="F2386" s="0" t="n">
        <v>156</v>
      </c>
      <c r="G2386" s="0" t="n">
        <v>100</v>
      </c>
      <c r="H2386" s="0" t="s">
        <v>97</v>
      </c>
      <c r="I2386" s="0" t="n">
        <v>0</v>
      </c>
      <c r="J2386" s="0" t="n">
        <v>1</v>
      </c>
      <c r="K2386" s="0" t="n">
        <v>6</v>
      </c>
      <c r="L2386" s="0" t="n">
        <v>86400</v>
      </c>
      <c r="M2386" s="0" t="n">
        <v>1</v>
      </c>
      <c r="N2386" s="0" t="n">
        <v>54</v>
      </c>
      <c r="O2386" s="0" t="n">
        <v>238248</v>
      </c>
      <c r="P2386" s="0" t="n">
        <v>600</v>
      </c>
      <c r="Q2386" s="0" t="n">
        <v>3240</v>
      </c>
      <c r="R2386" s="0" t="n">
        <v>108</v>
      </c>
      <c r="S2386" s="0" t="n">
        <v>0</v>
      </c>
      <c r="T2386" s="0" t="n">
        <v>2</v>
      </c>
      <c r="U2386" s="0" t="n">
        <v>25</v>
      </c>
      <c r="V2386" s="0" t="n">
        <v>55296</v>
      </c>
      <c r="W2386" s="0" t="n">
        <v>0</v>
      </c>
      <c r="X2386" s="0" t="n">
        <v>27648</v>
      </c>
      <c r="Y2386" s="0" t="n">
        <v>108</v>
      </c>
      <c r="Z2386" s="0" t="n">
        <v>449280</v>
      </c>
      <c r="AA2386" s="0" t="n">
        <v>230472</v>
      </c>
      <c r="AB2386" s="0" t="n">
        <v>0</v>
      </c>
      <c r="AC2386" s="0" t="n">
        <v>540</v>
      </c>
      <c r="AD2386" s="0" t="n">
        <v>11232</v>
      </c>
      <c r="AE2386" s="0" t="n">
        <v>2268</v>
      </c>
      <c r="AF2386" s="2" t="n">
        <f aca="false">O2386/N2386</f>
        <v>4412</v>
      </c>
      <c r="AG2386" s="2" t="n">
        <f aca="false">R2386/N2386</f>
        <v>2</v>
      </c>
      <c r="AH2386" s="2" t="n">
        <f aca="false">S2386/N2386</f>
        <v>0</v>
      </c>
      <c r="AI2386" s="2" t="n">
        <f aca="false">T2386/N2386</f>
        <v>0.037037037037037</v>
      </c>
      <c r="AJ2386" s="2" t="n">
        <f aca="false">U2386/N2386</f>
        <v>0.462962962962963</v>
      </c>
      <c r="AK2386" s="2" t="n">
        <f aca="false">V2386/N2386</f>
        <v>1024</v>
      </c>
      <c r="AL2386" s="2" t="n">
        <f aca="false">W2386/N2386</f>
        <v>0</v>
      </c>
      <c r="AM2386" s="2" t="n">
        <f aca="false">X2386/N2386</f>
        <v>512</v>
      </c>
      <c r="AN2386" s="2" t="n">
        <f aca="false">Y2386/N2386</f>
        <v>2</v>
      </c>
      <c r="AO2386" s="2" t="n">
        <f aca="false">Z2386/N2386</f>
        <v>8320</v>
      </c>
      <c r="AP2386" s="2" t="n">
        <f aca="false">AA2386/N2386</f>
        <v>4268</v>
      </c>
      <c r="AQ2386" s="2" t="n">
        <f aca="false">AB2386/N2386</f>
        <v>0</v>
      </c>
      <c r="AR2386" s="2" t="n">
        <f aca="false">AC2386/N2386</f>
        <v>10</v>
      </c>
      <c r="AS2386" s="2" t="n">
        <f aca="false">AD2386/N2386</f>
        <v>208</v>
      </c>
      <c r="AT2386" s="2" t="n">
        <f aca="false">AE2386/N2386</f>
        <v>42</v>
      </c>
      <c r="AU2386" s="2" t="n">
        <f aca="false">N2386/(Q2386/P2386)</f>
        <v>10</v>
      </c>
      <c r="AV2386" s="2" t="n">
        <f aca="false">(J2386*16276+AF2386*AU2386*16276/16000)/(75*2048)</f>
        <v>0.3981580078125</v>
      </c>
      <c r="AW2386" s="2" t="n">
        <f aca="false">AP2386/AO2386</f>
        <v>0.512980769230769</v>
      </c>
    </row>
    <row r="2387" customFormat="false" ht="12.65" hidden="false" customHeight="false" outlineLevel="0" collapsed="false">
      <c r="A2387" s="0" t="s">
        <v>206</v>
      </c>
      <c r="B2387" s="0" t="n">
        <v>373760000</v>
      </c>
      <c r="C2387" s="0" t="s">
        <v>1328</v>
      </c>
      <c r="D2387" s="0" t="n">
        <v>0</v>
      </c>
      <c r="E2387" s="0" t="s">
        <v>211</v>
      </c>
      <c r="F2387" s="0" t="n">
        <v>156</v>
      </c>
      <c r="G2387" s="0" t="n">
        <v>100</v>
      </c>
      <c r="H2387" s="0" t="s">
        <v>97</v>
      </c>
      <c r="I2387" s="0" t="n">
        <v>0</v>
      </c>
      <c r="J2387" s="0" t="n">
        <v>1</v>
      </c>
      <c r="K2387" s="0" t="n">
        <v>4</v>
      </c>
      <c r="L2387" s="0" t="n">
        <v>53336</v>
      </c>
      <c r="M2387" s="0" t="n">
        <v>1</v>
      </c>
      <c r="N2387" s="0" t="n">
        <v>34</v>
      </c>
      <c r="O2387" s="0" t="n">
        <v>150008</v>
      </c>
      <c r="P2387" s="0" t="n">
        <v>600</v>
      </c>
      <c r="Q2387" s="0" t="n">
        <v>2000</v>
      </c>
      <c r="R2387" s="0" t="n">
        <v>68</v>
      </c>
      <c r="S2387" s="0" t="n">
        <v>0</v>
      </c>
      <c r="T2387" s="0" t="n">
        <v>3</v>
      </c>
      <c r="U2387" s="0" t="n">
        <v>24</v>
      </c>
      <c r="V2387" s="0" t="n">
        <v>34816</v>
      </c>
      <c r="W2387" s="0" t="n">
        <v>66</v>
      </c>
      <c r="X2387" s="0" t="n">
        <v>17408</v>
      </c>
      <c r="Y2387" s="0" t="n">
        <v>35</v>
      </c>
      <c r="Z2387" s="0" t="n">
        <v>282880</v>
      </c>
      <c r="AA2387" s="0" t="n">
        <v>145112</v>
      </c>
      <c r="AB2387" s="0" t="n">
        <v>0</v>
      </c>
      <c r="AC2387" s="0" t="n">
        <v>340</v>
      </c>
      <c r="AD2387" s="0" t="n">
        <v>7072</v>
      </c>
      <c r="AE2387" s="0" t="n">
        <v>1428</v>
      </c>
      <c r="AF2387" s="2" t="n">
        <f aca="false">O2387/N2387</f>
        <v>4412</v>
      </c>
      <c r="AG2387" s="2" t="n">
        <f aca="false">R2387/N2387</f>
        <v>2</v>
      </c>
      <c r="AH2387" s="2" t="n">
        <f aca="false">S2387/N2387</f>
        <v>0</v>
      </c>
      <c r="AI2387" s="2" t="n">
        <f aca="false">T2387/N2387</f>
        <v>0.0882352941176471</v>
      </c>
      <c r="AJ2387" s="2" t="n">
        <f aca="false">U2387/N2387</f>
        <v>0.705882352941177</v>
      </c>
      <c r="AK2387" s="2" t="n">
        <f aca="false">V2387/N2387</f>
        <v>1024</v>
      </c>
      <c r="AL2387" s="2" t="n">
        <f aca="false">W2387/N2387</f>
        <v>1.94117647058824</v>
      </c>
      <c r="AM2387" s="2" t="n">
        <f aca="false">X2387/N2387</f>
        <v>512</v>
      </c>
      <c r="AN2387" s="2" t="n">
        <f aca="false">Y2387/N2387</f>
        <v>1.02941176470588</v>
      </c>
      <c r="AO2387" s="2" t="n">
        <f aca="false">Z2387/N2387</f>
        <v>8320</v>
      </c>
      <c r="AP2387" s="2" t="n">
        <f aca="false">AA2387/N2387</f>
        <v>4268</v>
      </c>
      <c r="AQ2387" s="2" t="n">
        <f aca="false">AB2387/N2387</f>
        <v>0</v>
      </c>
      <c r="AR2387" s="2" t="n">
        <f aca="false">AC2387/N2387</f>
        <v>10</v>
      </c>
      <c r="AS2387" s="2" t="n">
        <f aca="false">AD2387/N2387</f>
        <v>208</v>
      </c>
      <c r="AT2387" s="2" t="n">
        <f aca="false">AE2387/N2387</f>
        <v>42</v>
      </c>
      <c r="AU2387" s="2" t="n">
        <f aca="false">N2387/(Q2387/P2387)</f>
        <v>10.2</v>
      </c>
      <c r="AV2387" s="2" t="n">
        <f aca="false">(J2387*16276+AF2387*AU2387*16276/16000)/(75*2048)</f>
        <v>0.404001897135417</v>
      </c>
      <c r="AW2387" s="2" t="n">
        <f aca="false">AP2387/AO2387</f>
        <v>0.512980769230769</v>
      </c>
    </row>
    <row r="2388" customFormat="false" ht="12.65" hidden="false" customHeight="false" outlineLevel="0" collapsed="false">
      <c r="A2388" s="0" t="s">
        <v>206</v>
      </c>
      <c r="B2388" s="0" t="n">
        <v>373964800</v>
      </c>
      <c r="C2388" s="0" t="s">
        <v>1329</v>
      </c>
      <c r="D2388" s="0" t="n">
        <v>0</v>
      </c>
      <c r="E2388" s="0" t="s">
        <v>211</v>
      </c>
      <c r="F2388" s="0" t="n">
        <v>156</v>
      </c>
      <c r="G2388" s="0" t="n">
        <v>100</v>
      </c>
      <c r="H2388" s="0" t="s">
        <v>97</v>
      </c>
      <c r="I2388" s="0" t="n">
        <v>0</v>
      </c>
      <c r="J2388" s="0" t="n">
        <v>1</v>
      </c>
      <c r="K2388" s="0" t="n">
        <v>4</v>
      </c>
      <c r="L2388" s="0" t="n">
        <v>61868</v>
      </c>
      <c r="M2388" s="0" t="n">
        <v>1</v>
      </c>
      <c r="N2388" s="0" t="n">
        <v>39</v>
      </c>
      <c r="O2388" s="0" t="n">
        <v>172068</v>
      </c>
      <c r="P2388" s="0" t="n">
        <v>600</v>
      </c>
      <c r="Q2388" s="0" t="n">
        <v>2320</v>
      </c>
      <c r="R2388" s="0" t="n">
        <v>78</v>
      </c>
      <c r="S2388" s="0" t="n">
        <v>0</v>
      </c>
      <c r="T2388" s="0" t="n">
        <v>2</v>
      </c>
      <c r="U2388" s="0" t="n">
        <v>25</v>
      </c>
      <c r="V2388" s="0" t="n">
        <v>39936</v>
      </c>
      <c r="W2388" s="0" t="n">
        <v>39</v>
      </c>
      <c r="X2388" s="0" t="n">
        <v>19968</v>
      </c>
      <c r="Y2388" s="0" t="n">
        <v>39</v>
      </c>
      <c r="Z2388" s="0" t="n">
        <v>324480</v>
      </c>
      <c r="AA2388" s="0" t="n">
        <v>166452</v>
      </c>
      <c r="AB2388" s="0" t="n">
        <v>0</v>
      </c>
      <c r="AC2388" s="0" t="n">
        <v>390</v>
      </c>
      <c r="AD2388" s="0" t="n">
        <v>8112</v>
      </c>
      <c r="AE2388" s="0" t="n">
        <v>1638</v>
      </c>
      <c r="AF2388" s="2" t="n">
        <f aca="false">O2388/N2388</f>
        <v>4412</v>
      </c>
      <c r="AG2388" s="2" t="n">
        <f aca="false">R2388/N2388</f>
        <v>2</v>
      </c>
      <c r="AH2388" s="2" t="n">
        <f aca="false">S2388/N2388</f>
        <v>0</v>
      </c>
      <c r="AI2388" s="2" t="n">
        <f aca="false">T2388/N2388</f>
        <v>0.0512820512820513</v>
      </c>
      <c r="AJ2388" s="2" t="n">
        <f aca="false">U2388/N2388</f>
        <v>0.641025641025641</v>
      </c>
      <c r="AK2388" s="2" t="n">
        <f aca="false">V2388/N2388</f>
        <v>1024</v>
      </c>
      <c r="AL2388" s="2" t="n">
        <f aca="false">W2388/N2388</f>
        <v>1</v>
      </c>
      <c r="AM2388" s="2" t="n">
        <f aca="false">X2388/N2388</f>
        <v>512</v>
      </c>
      <c r="AN2388" s="2" t="n">
        <f aca="false">Y2388/N2388</f>
        <v>1</v>
      </c>
      <c r="AO2388" s="2" t="n">
        <f aca="false">Z2388/N2388</f>
        <v>8320</v>
      </c>
      <c r="AP2388" s="2" t="n">
        <f aca="false">AA2388/N2388</f>
        <v>4268</v>
      </c>
      <c r="AQ2388" s="2" t="n">
        <f aca="false">AB2388/N2388</f>
        <v>0</v>
      </c>
      <c r="AR2388" s="2" t="n">
        <f aca="false">AC2388/N2388</f>
        <v>10</v>
      </c>
      <c r="AS2388" s="2" t="n">
        <f aca="false">AD2388/N2388</f>
        <v>208</v>
      </c>
      <c r="AT2388" s="2" t="n">
        <f aca="false">AE2388/N2388</f>
        <v>42</v>
      </c>
      <c r="AU2388" s="2" t="n">
        <f aca="false">N2388/(Q2388/P2388)</f>
        <v>10.0862068965517</v>
      </c>
      <c r="AV2388" s="2" t="n">
        <f aca="false">(J2388*16276+AF2388*AU2388*16276/16000)/(75*2048)</f>
        <v>0.400676925624102</v>
      </c>
      <c r="AW2388" s="2" t="n">
        <f aca="false">AP2388/AO2388</f>
        <v>0.512980769230769</v>
      </c>
    </row>
    <row r="2389" customFormat="false" ht="12.65" hidden="false" customHeight="false" outlineLevel="0" collapsed="false">
      <c r="A2389" s="0" t="s">
        <v>206</v>
      </c>
      <c r="B2389" s="0" t="n">
        <v>374200320</v>
      </c>
      <c r="C2389" s="0" t="s">
        <v>1330</v>
      </c>
      <c r="D2389" s="0" t="n">
        <v>0</v>
      </c>
      <c r="E2389" s="0" t="s">
        <v>211</v>
      </c>
      <c r="F2389" s="0" t="n">
        <v>156</v>
      </c>
      <c r="G2389" s="0" t="n">
        <v>100</v>
      </c>
      <c r="H2389" s="0" t="s">
        <v>97</v>
      </c>
      <c r="I2389" s="0" t="n">
        <v>0</v>
      </c>
      <c r="J2389" s="0" t="n">
        <v>1</v>
      </c>
      <c r="K2389" s="0" t="n">
        <v>5</v>
      </c>
      <c r="L2389" s="0" t="n">
        <v>70936</v>
      </c>
      <c r="M2389" s="0" t="n">
        <v>1</v>
      </c>
      <c r="N2389" s="0" t="n">
        <v>45</v>
      </c>
      <c r="O2389" s="0" t="n">
        <v>198540</v>
      </c>
      <c r="P2389" s="0" t="n">
        <v>600</v>
      </c>
      <c r="Q2389" s="0" t="n">
        <v>2660</v>
      </c>
      <c r="R2389" s="0" t="n">
        <v>90</v>
      </c>
      <c r="S2389" s="0" t="n">
        <v>0</v>
      </c>
      <c r="T2389" s="0" t="n">
        <v>2</v>
      </c>
      <c r="U2389" s="0" t="n">
        <v>26</v>
      </c>
      <c r="V2389" s="0" t="n">
        <v>46080</v>
      </c>
      <c r="W2389" s="0" t="n">
        <v>45</v>
      </c>
      <c r="X2389" s="0" t="n">
        <v>23040</v>
      </c>
      <c r="Y2389" s="0" t="n">
        <v>45</v>
      </c>
      <c r="Z2389" s="0" t="n">
        <v>374400</v>
      </c>
      <c r="AA2389" s="0" t="n">
        <v>192060</v>
      </c>
      <c r="AB2389" s="0" t="n">
        <v>0</v>
      </c>
      <c r="AC2389" s="0" t="n">
        <v>450</v>
      </c>
      <c r="AD2389" s="0" t="n">
        <v>9360</v>
      </c>
      <c r="AE2389" s="0" t="n">
        <v>1890</v>
      </c>
      <c r="AF2389" s="2" t="n">
        <f aca="false">O2389/N2389</f>
        <v>4412</v>
      </c>
      <c r="AG2389" s="2" t="n">
        <f aca="false">R2389/N2389</f>
        <v>2</v>
      </c>
      <c r="AH2389" s="2" t="n">
        <f aca="false">S2389/N2389</f>
        <v>0</v>
      </c>
      <c r="AI2389" s="2" t="n">
        <f aca="false">T2389/N2389</f>
        <v>0.0444444444444444</v>
      </c>
      <c r="AJ2389" s="2" t="n">
        <f aca="false">U2389/N2389</f>
        <v>0.577777777777778</v>
      </c>
      <c r="AK2389" s="2" t="n">
        <f aca="false">V2389/N2389</f>
        <v>1024</v>
      </c>
      <c r="AL2389" s="2" t="n">
        <f aca="false">W2389/N2389</f>
        <v>1</v>
      </c>
      <c r="AM2389" s="2" t="n">
        <f aca="false">X2389/N2389</f>
        <v>512</v>
      </c>
      <c r="AN2389" s="2" t="n">
        <f aca="false">Y2389/N2389</f>
        <v>1</v>
      </c>
      <c r="AO2389" s="2" t="n">
        <f aca="false">Z2389/N2389</f>
        <v>8320</v>
      </c>
      <c r="AP2389" s="2" t="n">
        <f aca="false">AA2389/N2389</f>
        <v>4268</v>
      </c>
      <c r="AQ2389" s="2" t="n">
        <f aca="false">AB2389/N2389</f>
        <v>0</v>
      </c>
      <c r="AR2389" s="2" t="n">
        <f aca="false">AC2389/N2389</f>
        <v>10</v>
      </c>
      <c r="AS2389" s="2" t="n">
        <f aca="false">AD2389/N2389</f>
        <v>208</v>
      </c>
      <c r="AT2389" s="2" t="n">
        <f aca="false">AE2389/N2389</f>
        <v>42</v>
      </c>
      <c r="AU2389" s="2" t="n">
        <f aca="false">N2389/(Q2389/P2389)</f>
        <v>10.1503759398496</v>
      </c>
      <c r="AV2389" s="2" t="n">
        <f aca="false">(J2389*16276+AF2389*AU2389*16276/16000)/(75*2048)</f>
        <v>0.402551909559054</v>
      </c>
      <c r="AW2389" s="2" t="n">
        <f aca="false">AP2389/AO2389</f>
        <v>0.512980769230769</v>
      </c>
    </row>
    <row r="2390" customFormat="false" ht="12.65" hidden="false" customHeight="false" outlineLevel="0" collapsed="false">
      <c r="A2390" s="0" t="s">
        <v>206</v>
      </c>
      <c r="B2390" s="0" t="n">
        <v>374472704</v>
      </c>
      <c r="C2390" s="0" t="s">
        <v>1331</v>
      </c>
      <c r="D2390" s="0" t="n">
        <v>0</v>
      </c>
      <c r="E2390" s="0" t="s">
        <v>211</v>
      </c>
      <c r="F2390" s="0" t="n">
        <v>156</v>
      </c>
      <c r="G2390" s="0" t="n">
        <v>100</v>
      </c>
      <c r="H2390" s="0" t="s">
        <v>97</v>
      </c>
      <c r="I2390" s="0" t="n">
        <v>0</v>
      </c>
      <c r="J2390" s="0" t="n">
        <v>1</v>
      </c>
      <c r="K2390" s="0" t="n">
        <v>6</v>
      </c>
      <c r="L2390" s="0" t="n">
        <v>82136</v>
      </c>
      <c r="M2390" s="0" t="n">
        <v>1</v>
      </c>
      <c r="N2390" s="0" t="n">
        <v>52</v>
      </c>
      <c r="O2390" s="0" t="n">
        <v>229424</v>
      </c>
      <c r="P2390" s="0" t="n">
        <v>600</v>
      </c>
      <c r="Q2390" s="0" t="n">
        <v>3080</v>
      </c>
      <c r="R2390" s="0" t="n">
        <v>104</v>
      </c>
      <c r="S2390" s="0" t="n">
        <v>0</v>
      </c>
      <c r="T2390" s="0" t="n">
        <v>2</v>
      </c>
      <c r="U2390" s="0" t="n">
        <v>25</v>
      </c>
      <c r="V2390" s="0" t="n">
        <v>53248</v>
      </c>
      <c r="W2390" s="0" t="n">
        <v>0</v>
      </c>
      <c r="X2390" s="0" t="n">
        <v>26624</v>
      </c>
      <c r="Y2390" s="0" t="n">
        <v>0</v>
      </c>
      <c r="Z2390" s="0" t="n">
        <v>432640</v>
      </c>
      <c r="AA2390" s="0" t="n">
        <v>221936</v>
      </c>
      <c r="AB2390" s="0" t="n">
        <v>0</v>
      </c>
      <c r="AC2390" s="0" t="n">
        <v>520</v>
      </c>
      <c r="AD2390" s="0" t="n">
        <v>10816</v>
      </c>
      <c r="AE2390" s="0" t="n">
        <v>2184</v>
      </c>
      <c r="AF2390" s="2" t="n">
        <f aca="false">O2390/N2390</f>
        <v>4412</v>
      </c>
      <c r="AG2390" s="2" t="n">
        <f aca="false">R2390/N2390</f>
        <v>2</v>
      </c>
      <c r="AH2390" s="2" t="n">
        <f aca="false">S2390/N2390</f>
        <v>0</v>
      </c>
      <c r="AI2390" s="2" t="n">
        <f aca="false">T2390/N2390</f>
        <v>0.0384615384615385</v>
      </c>
      <c r="AJ2390" s="2" t="n">
        <f aca="false">U2390/N2390</f>
        <v>0.480769230769231</v>
      </c>
      <c r="AK2390" s="2" t="n">
        <f aca="false">V2390/N2390</f>
        <v>1024</v>
      </c>
      <c r="AL2390" s="2" t="n">
        <f aca="false">W2390/N2390</f>
        <v>0</v>
      </c>
      <c r="AM2390" s="2" t="n">
        <f aca="false">X2390/N2390</f>
        <v>512</v>
      </c>
      <c r="AN2390" s="2" t="n">
        <f aca="false">Y2390/N2390</f>
        <v>0</v>
      </c>
      <c r="AO2390" s="2" t="n">
        <f aca="false">Z2390/N2390</f>
        <v>8320</v>
      </c>
      <c r="AP2390" s="2" t="n">
        <f aca="false">AA2390/N2390</f>
        <v>4268</v>
      </c>
      <c r="AQ2390" s="2" t="n">
        <f aca="false">AB2390/N2390</f>
        <v>0</v>
      </c>
      <c r="AR2390" s="2" t="n">
        <f aca="false">AC2390/N2390</f>
        <v>10</v>
      </c>
      <c r="AS2390" s="2" t="n">
        <f aca="false">AD2390/N2390</f>
        <v>208</v>
      </c>
      <c r="AT2390" s="2" t="n">
        <f aca="false">AE2390/N2390</f>
        <v>42</v>
      </c>
      <c r="AU2390" s="2" t="n">
        <f aca="false">N2390/(Q2390/P2390)</f>
        <v>10.1298701298701</v>
      </c>
      <c r="AV2390" s="2" t="n">
        <f aca="false">(J2390*16276+AF2390*AU2390*16276/16000)/(75*2048)</f>
        <v>0.401952741139069</v>
      </c>
      <c r="AW2390" s="2" t="n">
        <f aca="false">AP2390/AO2390</f>
        <v>0.512980769230769</v>
      </c>
    </row>
    <row r="2391" customFormat="false" ht="12.65" hidden="false" customHeight="false" outlineLevel="0" collapsed="false">
      <c r="A2391" s="0" t="s">
        <v>206</v>
      </c>
      <c r="B2391" s="0" t="n">
        <v>374786048</v>
      </c>
      <c r="C2391" s="0" t="s">
        <v>1332</v>
      </c>
      <c r="D2391" s="0" t="n">
        <v>0</v>
      </c>
      <c r="E2391" s="0" t="s">
        <v>211</v>
      </c>
      <c r="F2391" s="0" t="n">
        <v>156</v>
      </c>
      <c r="G2391" s="0" t="n">
        <v>100</v>
      </c>
      <c r="H2391" s="0" t="s">
        <v>97</v>
      </c>
      <c r="I2391" s="0" t="n">
        <v>0</v>
      </c>
      <c r="J2391" s="0" t="n">
        <v>1</v>
      </c>
      <c r="K2391" s="0" t="n">
        <v>7</v>
      </c>
      <c r="L2391" s="0" t="n">
        <v>100268</v>
      </c>
      <c r="M2391" s="0" t="n">
        <v>1</v>
      </c>
      <c r="N2391" s="0" t="n">
        <v>63</v>
      </c>
      <c r="O2391" s="0" t="n">
        <v>277956</v>
      </c>
      <c r="P2391" s="0" t="n">
        <v>600</v>
      </c>
      <c r="Q2391" s="0" t="n">
        <v>3760</v>
      </c>
      <c r="R2391" s="0" t="n">
        <v>126</v>
      </c>
      <c r="S2391" s="0" t="n">
        <v>62</v>
      </c>
      <c r="T2391" s="0" t="n">
        <v>2</v>
      </c>
      <c r="U2391" s="0" t="n">
        <v>17</v>
      </c>
      <c r="V2391" s="0" t="n">
        <v>64512</v>
      </c>
      <c r="W2391" s="0" t="n">
        <v>0</v>
      </c>
      <c r="X2391" s="0" t="n">
        <v>32256</v>
      </c>
      <c r="Y2391" s="0" t="n">
        <v>0</v>
      </c>
      <c r="Z2391" s="0" t="n">
        <v>524160</v>
      </c>
      <c r="AA2391" s="0" t="n">
        <v>268884</v>
      </c>
      <c r="AB2391" s="0" t="n">
        <v>0</v>
      </c>
      <c r="AC2391" s="0" t="n">
        <v>630</v>
      </c>
      <c r="AD2391" s="0" t="n">
        <v>13104</v>
      </c>
      <c r="AE2391" s="0" t="n">
        <v>2646</v>
      </c>
      <c r="AF2391" s="2" t="n">
        <f aca="false">O2391/N2391</f>
        <v>4412</v>
      </c>
      <c r="AG2391" s="2" t="n">
        <f aca="false">R2391/N2391</f>
        <v>2</v>
      </c>
      <c r="AH2391" s="2" t="n">
        <f aca="false">S2391/N2391</f>
        <v>0.984126984126984</v>
      </c>
      <c r="AI2391" s="2" t="n">
        <f aca="false">T2391/N2391</f>
        <v>0.0317460317460317</v>
      </c>
      <c r="AJ2391" s="2" t="n">
        <f aca="false">U2391/N2391</f>
        <v>0.26984126984127</v>
      </c>
      <c r="AK2391" s="2" t="n">
        <f aca="false">V2391/N2391</f>
        <v>1024</v>
      </c>
      <c r="AL2391" s="2" t="n">
        <f aca="false">W2391/N2391</f>
        <v>0</v>
      </c>
      <c r="AM2391" s="2" t="n">
        <f aca="false">X2391/N2391</f>
        <v>512</v>
      </c>
      <c r="AN2391" s="2" t="n">
        <f aca="false">Y2391/N2391</f>
        <v>0</v>
      </c>
      <c r="AO2391" s="2" t="n">
        <f aca="false">Z2391/N2391</f>
        <v>8320</v>
      </c>
      <c r="AP2391" s="2" t="n">
        <f aca="false">AA2391/N2391</f>
        <v>4268</v>
      </c>
      <c r="AQ2391" s="2" t="n">
        <f aca="false">AB2391/N2391</f>
        <v>0</v>
      </c>
      <c r="AR2391" s="2" t="n">
        <f aca="false">AC2391/N2391</f>
        <v>10</v>
      </c>
      <c r="AS2391" s="2" t="n">
        <f aca="false">AD2391/N2391</f>
        <v>208</v>
      </c>
      <c r="AT2391" s="2" t="n">
        <f aca="false">AE2391/N2391</f>
        <v>42</v>
      </c>
      <c r="AU2391" s="2" t="n">
        <f aca="false">N2391/(Q2391/P2391)</f>
        <v>10.0531914893617</v>
      </c>
      <c r="AV2391" s="2" t="n">
        <f aca="false">(J2391*16276+AF2391*AU2391*16276/16000)/(75*2048)</f>
        <v>0.399712233696254</v>
      </c>
      <c r="AW2391" s="2" t="n">
        <f aca="false">AP2391/AO2391</f>
        <v>0.512980769230769</v>
      </c>
    </row>
    <row r="2392" customFormat="false" ht="12.65" hidden="false" customHeight="false" outlineLevel="0" collapsed="false">
      <c r="A2392" s="0" t="s">
        <v>206</v>
      </c>
      <c r="B2392" s="0" t="n">
        <v>375166976</v>
      </c>
      <c r="C2392" s="0" t="s">
        <v>1333</v>
      </c>
      <c r="D2392" s="0" t="n">
        <v>0</v>
      </c>
      <c r="E2392" s="0" t="s">
        <v>211</v>
      </c>
      <c r="F2392" s="0" t="n">
        <v>156</v>
      </c>
      <c r="G2392" s="0" t="n">
        <v>100</v>
      </c>
      <c r="H2392" s="0" t="s">
        <v>97</v>
      </c>
      <c r="I2392" s="0" t="n">
        <v>0</v>
      </c>
      <c r="J2392" s="0" t="n">
        <v>1</v>
      </c>
      <c r="K2392" s="0" t="n">
        <v>5</v>
      </c>
      <c r="L2392" s="0" t="n">
        <v>68800</v>
      </c>
      <c r="M2392" s="0" t="n">
        <v>1</v>
      </c>
      <c r="N2392" s="0" t="n">
        <v>43</v>
      </c>
      <c r="O2392" s="0" t="n">
        <v>189716</v>
      </c>
      <c r="P2392" s="0" t="n">
        <v>600</v>
      </c>
      <c r="Q2392" s="0" t="n">
        <v>2580</v>
      </c>
      <c r="R2392" s="0" t="n">
        <v>86</v>
      </c>
      <c r="S2392" s="0" t="n">
        <v>0</v>
      </c>
      <c r="T2392" s="0" t="n">
        <v>2</v>
      </c>
      <c r="U2392" s="0" t="n">
        <v>26</v>
      </c>
      <c r="V2392" s="0" t="n">
        <v>44032</v>
      </c>
      <c r="W2392" s="0" t="n">
        <v>0</v>
      </c>
      <c r="X2392" s="0" t="n">
        <v>22016</v>
      </c>
      <c r="Y2392" s="0" t="n">
        <v>84</v>
      </c>
      <c r="Z2392" s="0" t="n">
        <v>357760</v>
      </c>
      <c r="AA2392" s="0" t="n">
        <v>183524</v>
      </c>
      <c r="AB2392" s="0" t="n">
        <v>0</v>
      </c>
      <c r="AC2392" s="0" t="n">
        <v>430</v>
      </c>
      <c r="AD2392" s="0" t="n">
        <v>8944</v>
      </c>
      <c r="AE2392" s="0" t="n">
        <v>1806</v>
      </c>
      <c r="AF2392" s="2" t="n">
        <f aca="false">O2392/N2392</f>
        <v>4412</v>
      </c>
      <c r="AG2392" s="2" t="n">
        <f aca="false">R2392/N2392</f>
        <v>2</v>
      </c>
      <c r="AH2392" s="2" t="n">
        <f aca="false">S2392/N2392</f>
        <v>0</v>
      </c>
      <c r="AI2392" s="2" t="n">
        <f aca="false">T2392/N2392</f>
        <v>0.0465116279069767</v>
      </c>
      <c r="AJ2392" s="2" t="n">
        <f aca="false">U2392/N2392</f>
        <v>0.604651162790698</v>
      </c>
      <c r="AK2392" s="2" t="n">
        <f aca="false">V2392/N2392</f>
        <v>1024</v>
      </c>
      <c r="AL2392" s="2" t="n">
        <f aca="false">W2392/N2392</f>
        <v>0</v>
      </c>
      <c r="AM2392" s="2" t="n">
        <f aca="false">X2392/N2392</f>
        <v>512</v>
      </c>
      <c r="AN2392" s="2" t="n">
        <f aca="false">Y2392/N2392</f>
        <v>1.95348837209302</v>
      </c>
      <c r="AO2392" s="2" t="n">
        <f aca="false">Z2392/N2392</f>
        <v>8320</v>
      </c>
      <c r="AP2392" s="2" t="n">
        <f aca="false">AA2392/N2392</f>
        <v>4268</v>
      </c>
      <c r="AQ2392" s="2" t="n">
        <f aca="false">AB2392/N2392</f>
        <v>0</v>
      </c>
      <c r="AR2392" s="2" t="n">
        <f aca="false">AC2392/N2392</f>
        <v>10</v>
      </c>
      <c r="AS2392" s="2" t="n">
        <f aca="false">AD2392/N2392</f>
        <v>208</v>
      </c>
      <c r="AT2392" s="2" t="n">
        <f aca="false">AE2392/N2392</f>
        <v>42</v>
      </c>
      <c r="AU2392" s="2" t="n">
        <f aca="false">N2392/(Q2392/P2392)</f>
        <v>10</v>
      </c>
      <c r="AV2392" s="2" t="n">
        <f aca="false">(J2392*16276+AF2392*AU2392*16276/16000)/(75*2048)</f>
        <v>0.3981580078125</v>
      </c>
      <c r="AW2392" s="2" t="n">
        <f aca="false">AP2392/AO2392</f>
        <v>0.512980769230769</v>
      </c>
    </row>
    <row r="2393" customFormat="false" ht="12.65" hidden="false" customHeight="false" outlineLevel="0" collapsed="false">
      <c r="A2393" s="0" t="s">
        <v>206</v>
      </c>
      <c r="B2393" s="0" t="n">
        <v>375427072</v>
      </c>
      <c r="C2393" s="0" t="s">
        <v>1334</v>
      </c>
      <c r="D2393" s="0" t="n">
        <v>0</v>
      </c>
      <c r="E2393" s="0" t="s">
        <v>211</v>
      </c>
      <c r="F2393" s="0" t="n">
        <v>156</v>
      </c>
      <c r="G2393" s="0" t="n">
        <v>100</v>
      </c>
      <c r="H2393" s="0" t="s">
        <v>97</v>
      </c>
      <c r="I2393" s="0" t="n">
        <v>0</v>
      </c>
      <c r="J2393" s="0" t="n">
        <v>1</v>
      </c>
      <c r="K2393" s="0" t="n">
        <v>4</v>
      </c>
      <c r="L2393" s="0" t="n">
        <v>64536</v>
      </c>
      <c r="M2393" s="0" t="n">
        <v>1</v>
      </c>
      <c r="N2393" s="0" t="n">
        <v>41</v>
      </c>
      <c r="O2393" s="0" t="n">
        <v>180892</v>
      </c>
      <c r="P2393" s="0" t="n">
        <v>600</v>
      </c>
      <c r="Q2393" s="0" t="n">
        <v>2420</v>
      </c>
      <c r="R2393" s="0" t="n">
        <v>82</v>
      </c>
      <c r="S2393" s="0" t="n">
        <v>40</v>
      </c>
      <c r="T2393" s="0" t="n">
        <v>2</v>
      </c>
      <c r="U2393" s="0" t="n">
        <v>18</v>
      </c>
      <c r="V2393" s="0" t="n">
        <v>41984</v>
      </c>
      <c r="W2393" s="0" t="n">
        <v>0</v>
      </c>
      <c r="X2393" s="0" t="n">
        <v>20992</v>
      </c>
      <c r="Y2393" s="0" t="n">
        <v>0</v>
      </c>
      <c r="Z2393" s="0" t="n">
        <v>341120</v>
      </c>
      <c r="AA2393" s="0" t="n">
        <v>174988</v>
      </c>
      <c r="AB2393" s="0" t="n">
        <v>0</v>
      </c>
      <c r="AC2393" s="0" t="n">
        <v>410</v>
      </c>
      <c r="AD2393" s="0" t="n">
        <v>8528</v>
      </c>
      <c r="AE2393" s="0" t="n">
        <v>1722</v>
      </c>
      <c r="AF2393" s="2" t="n">
        <f aca="false">O2393/N2393</f>
        <v>4412</v>
      </c>
      <c r="AG2393" s="2" t="n">
        <f aca="false">R2393/N2393</f>
        <v>2</v>
      </c>
      <c r="AH2393" s="2" t="n">
        <f aca="false">S2393/N2393</f>
        <v>0.975609756097561</v>
      </c>
      <c r="AI2393" s="2" t="n">
        <f aca="false">T2393/N2393</f>
        <v>0.0487804878048781</v>
      </c>
      <c r="AJ2393" s="2" t="n">
        <f aca="false">U2393/N2393</f>
        <v>0.439024390243902</v>
      </c>
      <c r="AK2393" s="2" t="n">
        <f aca="false">V2393/N2393</f>
        <v>1024</v>
      </c>
      <c r="AL2393" s="2" t="n">
        <f aca="false">W2393/N2393</f>
        <v>0</v>
      </c>
      <c r="AM2393" s="2" t="n">
        <f aca="false">X2393/N2393</f>
        <v>512</v>
      </c>
      <c r="AN2393" s="2" t="n">
        <f aca="false">Y2393/N2393</f>
        <v>0</v>
      </c>
      <c r="AO2393" s="2" t="n">
        <f aca="false">Z2393/N2393</f>
        <v>8320</v>
      </c>
      <c r="AP2393" s="2" t="n">
        <f aca="false">AA2393/N2393</f>
        <v>4268</v>
      </c>
      <c r="AQ2393" s="2" t="n">
        <f aca="false">AB2393/N2393</f>
        <v>0</v>
      </c>
      <c r="AR2393" s="2" t="n">
        <f aca="false">AC2393/N2393</f>
        <v>10</v>
      </c>
      <c r="AS2393" s="2" t="n">
        <f aca="false">AD2393/N2393</f>
        <v>208</v>
      </c>
      <c r="AT2393" s="2" t="n">
        <f aca="false">AE2393/N2393</f>
        <v>42</v>
      </c>
      <c r="AU2393" s="2" t="n">
        <f aca="false">N2393/(Q2393/P2393)</f>
        <v>10.1652892561983</v>
      </c>
      <c r="AV2393" s="2" t="n">
        <f aca="false">(J2393*16276+AF2393*AU2393*16276/16000)/(75*2048)</f>
        <v>0.402987668409952</v>
      </c>
      <c r="AW2393" s="2" t="n">
        <f aca="false">AP2393/AO2393</f>
        <v>0.512980769230769</v>
      </c>
    </row>
    <row r="2394" customFormat="false" ht="12.65" hidden="false" customHeight="false" outlineLevel="0" collapsed="false">
      <c r="A2394" s="0" t="s">
        <v>206</v>
      </c>
      <c r="B2394" s="0" t="n">
        <v>375674880</v>
      </c>
      <c r="C2394" s="0" t="s">
        <v>1335</v>
      </c>
      <c r="D2394" s="0" t="n">
        <v>0</v>
      </c>
      <c r="E2394" s="0" t="s">
        <v>211</v>
      </c>
      <c r="F2394" s="0" t="n">
        <v>156</v>
      </c>
      <c r="G2394" s="0" t="n">
        <v>100</v>
      </c>
      <c r="H2394" s="0" t="s">
        <v>97</v>
      </c>
      <c r="I2394" s="0" t="n">
        <v>0</v>
      </c>
      <c r="J2394" s="0" t="n">
        <v>1</v>
      </c>
      <c r="K2394" s="0" t="n">
        <v>4</v>
      </c>
      <c r="L2394" s="0" t="n">
        <v>64536</v>
      </c>
      <c r="M2394" s="0" t="n">
        <v>1</v>
      </c>
      <c r="N2394" s="0" t="n">
        <v>41</v>
      </c>
      <c r="O2394" s="0" t="n">
        <v>180892</v>
      </c>
      <c r="P2394" s="0" t="n">
        <v>600</v>
      </c>
      <c r="Q2394" s="0" t="n">
        <v>2420</v>
      </c>
      <c r="R2394" s="0" t="n">
        <v>82</v>
      </c>
      <c r="S2394" s="0" t="n">
        <v>0</v>
      </c>
      <c r="T2394" s="0" t="n">
        <v>2</v>
      </c>
      <c r="U2394" s="0" t="n">
        <v>25</v>
      </c>
      <c r="V2394" s="0" t="n">
        <v>41984</v>
      </c>
      <c r="W2394" s="0" t="n">
        <v>0</v>
      </c>
      <c r="X2394" s="0" t="n">
        <v>20992</v>
      </c>
      <c r="Y2394" s="0" t="n">
        <v>0</v>
      </c>
      <c r="Z2394" s="0" t="n">
        <v>341120</v>
      </c>
      <c r="AA2394" s="0" t="n">
        <v>174988</v>
      </c>
      <c r="AB2394" s="0" t="n">
        <v>0</v>
      </c>
      <c r="AC2394" s="0" t="n">
        <v>410</v>
      </c>
      <c r="AD2394" s="0" t="n">
        <v>8528</v>
      </c>
      <c r="AE2394" s="0" t="n">
        <v>1722</v>
      </c>
      <c r="AF2394" s="2" t="n">
        <f aca="false">O2394/N2394</f>
        <v>4412</v>
      </c>
      <c r="AG2394" s="2" t="n">
        <f aca="false">R2394/N2394</f>
        <v>2</v>
      </c>
      <c r="AH2394" s="2" t="n">
        <f aca="false">S2394/N2394</f>
        <v>0</v>
      </c>
      <c r="AI2394" s="2" t="n">
        <f aca="false">T2394/N2394</f>
        <v>0.0487804878048781</v>
      </c>
      <c r="AJ2394" s="2" t="n">
        <f aca="false">U2394/N2394</f>
        <v>0.609756097560976</v>
      </c>
      <c r="AK2394" s="2" t="n">
        <f aca="false">V2394/N2394</f>
        <v>1024</v>
      </c>
      <c r="AL2394" s="2" t="n">
        <f aca="false">W2394/N2394</f>
        <v>0</v>
      </c>
      <c r="AM2394" s="2" t="n">
        <f aca="false">X2394/N2394</f>
        <v>512</v>
      </c>
      <c r="AN2394" s="2" t="n">
        <f aca="false">Y2394/N2394</f>
        <v>0</v>
      </c>
      <c r="AO2394" s="2" t="n">
        <f aca="false">Z2394/N2394</f>
        <v>8320</v>
      </c>
      <c r="AP2394" s="2" t="n">
        <f aca="false">AA2394/N2394</f>
        <v>4268</v>
      </c>
      <c r="AQ2394" s="2" t="n">
        <f aca="false">AB2394/N2394</f>
        <v>0</v>
      </c>
      <c r="AR2394" s="2" t="n">
        <f aca="false">AC2394/N2394</f>
        <v>10</v>
      </c>
      <c r="AS2394" s="2" t="n">
        <f aca="false">AD2394/N2394</f>
        <v>208</v>
      </c>
      <c r="AT2394" s="2" t="n">
        <f aca="false">AE2394/N2394</f>
        <v>42</v>
      </c>
      <c r="AU2394" s="2" t="n">
        <f aca="false">N2394/(Q2394/P2394)</f>
        <v>10.1652892561983</v>
      </c>
      <c r="AV2394" s="2" t="n">
        <f aca="false">(J2394*16276+AF2394*AU2394*16276/16000)/(75*2048)</f>
        <v>0.402987668409952</v>
      </c>
      <c r="AW2394" s="2" t="n">
        <f aca="false">AP2394/AO2394</f>
        <v>0.512980769230769</v>
      </c>
    </row>
    <row r="2395" customFormat="false" ht="12.65" hidden="false" customHeight="false" outlineLevel="0" collapsed="false">
      <c r="A2395" s="0" t="s">
        <v>206</v>
      </c>
      <c r="B2395" s="0" t="n">
        <v>375922688</v>
      </c>
      <c r="C2395" s="0" t="s">
        <v>1336</v>
      </c>
      <c r="D2395" s="0" t="n">
        <v>0</v>
      </c>
      <c r="E2395" s="0" t="s">
        <v>211</v>
      </c>
      <c r="F2395" s="0" t="n">
        <v>156</v>
      </c>
      <c r="G2395" s="0" t="n">
        <v>100</v>
      </c>
      <c r="H2395" s="0" t="s">
        <v>97</v>
      </c>
      <c r="I2395" s="0" t="n">
        <v>0</v>
      </c>
      <c r="J2395" s="0" t="n">
        <v>1</v>
      </c>
      <c r="K2395" s="0" t="n">
        <v>4</v>
      </c>
      <c r="L2395" s="0" t="n">
        <v>64536</v>
      </c>
      <c r="M2395" s="0" t="n">
        <v>1</v>
      </c>
      <c r="N2395" s="0" t="n">
        <v>41</v>
      </c>
      <c r="O2395" s="0" t="n">
        <v>180892</v>
      </c>
      <c r="P2395" s="0" t="n">
        <v>600</v>
      </c>
      <c r="Q2395" s="0" t="n">
        <v>2420</v>
      </c>
      <c r="R2395" s="0" t="n">
        <v>82</v>
      </c>
      <c r="S2395" s="0" t="n">
        <v>40</v>
      </c>
      <c r="T2395" s="0" t="n">
        <v>2</v>
      </c>
      <c r="U2395" s="0" t="n">
        <v>17</v>
      </c>
      <c r="V2395" s="0" t="n">
        <v>41984</v>
      </c>
      <c r="W2395" s="0" t="n">
        <v>0</v>
      </c>
      <c r="X2395" s="0" t="n">
        <v>20992</v>
      </c>
      <c r="Y2395" s="0" t="n">
        <v>1</v>
      </c>
      <c r="Z2395" s="0" t="n">
        <v>341120</v>
      </c>
      <c r="AA2395" s="0" t="n">
        <v>174988</v>
      </c>
      <c r="AB2395" s="0" t="n">
        <v>0</v>
      </c>
      <c r="AC2395" s="0" t="n">
        <v>410</v>
      </c>
      <c r="AD2395" s="0" t="n">
        <v>8528</v>
      </c>
      <c r="AE2395" s="0" t="n">
        <v>1722</v>
      </c>
      <c r="AF2395" s="2" t="n">
        <f aca="false">O2395/N2395</f>
        <v>4412</v>
      </c>
      <c r="AG2395" s="2" t="n">
        <f aca="false">R2395/N2395</f>
        <v>2</v>
      </c>
      <c r="AH2395" s="2" t="n">
        <f aca="false">S2395/N2395</f>
        <v>0.975609756097561</v>
      </c>
      <c r="AI2395" s="2" t="n">
        <f aca="false">T2395/N2395</f>
        <v>0.0487804878048781</v>
      </c>
      <c r="AJ2395" s="2" t="n">
        <f aca="false">U2395/N2395</f>
        <v>0.414634146341463</v>
      </c>
      <c r="AK2395" s="2" t="n">
        <f aca="false">V2395/N2395</f>
        <v>1024</v>
      </c>
      <c r="AL2395" s="2" t="n">
        <f aca="false">W2395/N2395</f>
        <v>0</v>
      </c>
      <c r="AM2395" s="2" t="n">
        <f aca="false">X2395/N2395</f>
        <v>512</v>
      </c>
      <c r="AN2395" s="2" t="n">
        <f aca="false">Y2395/N2395</f>
        <v>0.024390243902439</v>
      </c>
      <c r="AO2395" s="2" t="n">
        <f aca="false">Z2395/N2395</f>
        <v>8320</v>
      </c>
      <c r="AP2395" s="2" t="n">
        <f aca="false">AA2395/N2395</f>
        <v>4268</v>
      </c>
      <c r="AQ2395" s="2" t="n">
        <f aca="false">AB2395/N2395</f>
        <v>0</v>
      </c>
      <c r="AR2395" s="2" t="n">
        <f aca="false">AC2395/N2395</f>
        <v>10</v>
      </c>
      <c r="AS2395" s="2" t="n">
        <f aca="false">AD2395/N2395</f>
        <v>208</v>
      </c>
      <c r="AT2395" s="2" t="n">
        <f aca="false">AE2395/N2395</f>
        <v>42</v>
      </c>
      <c r="AU2395" s="2" t="n">
        <f aca="false">N2395/(Q2395/P2395)</f>
        <v>10.1652892561983</v>
      </c>
      <c r="AV2395" s="2" t="n">
        <f aca="false">(J2395*16276+AF2395*AU2395*16276/16000)/(75*2048)</f>
        <v>0.402987668409952</v>
      </c>
      <c r="AW2395" s="2" t="n">
        <f aca="false">AP2395/AO2395</f>
        <v>0.512980769230769</v>
      </c>
    </row>
    <row r="2396" customFormat="false" ht="12.65" hidden="false" customHeight="false" outlineLevel="0" collapsed="false">
      <c r="A2396" s="0" t="s">
        <v>206</v>
      </c>
      <c r="B2396" s="0" t="n">
        <v>376170496</v>
      </c>
      <c r="C2396" s="0" t="s">
        <v>1337</v>
      </c>
      <c r="D2396" s="0" t="n">
        <v>0</v>
      </c>
      <c r="E2396" s="0" t="s">
        <v>211</v>
      </c>
      <c r="F2396" s="0" t="n">
        <v>156</v>
      </c>
      <c r="G2396" s="0" t="n">
        <v>100</v>
      </c>
      <c r="H2396" s="0" t="s">
        <v>97</v>
      </c>
      <c r="I2396" s="0" t="n">
        <v>0</v>
      </c>
      <c r="J2396" s="0" t="n">
        <v>1</v>
      </c>
      <c r="K2396" s="0" t="n">
        <v>3</v>
      </c>
      <c r="L2396" s="0" t="n">
        <v>45336</v>
      </c>
      <c r="M2396" s="0" t="n">
        <v>1</v>
      </c>
      <c r="N2396" s="0" t="n">
        <v>29</v>
      </c>
      <c r="O2396" s="0" t="n">
        <v>127948</v>
      </c>
      <c r="P2396" s="0" t="n">
        <v>600</v>
      </c>
      <c r="Q2396" s="0" t="n">
        <v>1700</v>
      </c>
      <c r="R2396" s="0" t="n">
        <v>58</v>
      </c>
      <c r="S2396" s="0" t="n">
        <v>0</v>
      </c>
      <c r="T2396" s="0" t="n">
        <v>3</v>
      </c>
      <c r="U2396" s="0" t="n">
        <v>26</v>
      </c>
      <c r="V2396" s="0" t="n">
        <v>29696</v>
      </c>
      <c r="W2396" s="0" t="n">
        <v>87</v>
      </c>
      <c r="X2396" s="0" t="n">
        <v>14848</v>
      </c>
      <c r="Y2396" s="0" t="n">
        <v>203</v>
      </c>
      <c r="Z2396" s="0" t="n">
        <v>241280</v>
      </c>
      <c r="AA2396" s="0" t="n">
        <v>123772</v>
      </c>
      <c r="AB2396" s="0" t="n">
        <v>0</v>
      </c>
      <c r="AC2396" s="0" t="n">
        <v>290</v>
      </c>
      <c r="AD2396" s="0" t="n">
        <v>6032</v>
      </c>
      <c r="AE2396" s="0" t="n">
        <v>1218</v>
      </c>
      <c r="AF2396" s="2" t="n">
        <f aca="false">O2396/N2396</f>
        <v>4412</v>
      </c>
      <c r="AG2396" s="2" t="n">
        <f aca="false">R2396/N2396</f>
        <v>2</v>
      </c>
      <c r="AH2396" s="2" t="n">
        <f aca="false">S2396/N2396</f>
        <v>0</v>
      </c>
      <c r="AI2396" s="2" t="n">
        <f aca="false">T2396/N2396</f>
        <v>0.103448275862069</v>
      </c>
      <c r="AJ2396" s="2" t="n">
        <f aca="false">U2396/N2396</f>
        <v>0.896551724137931</v>
      </c>
      <c r="AK2396" s="2" t="n">
        <f aca="false">V2396/N2396</f>
        <v>1024</v>
      </c>
      <c r="AL2396" s="2" t="n">
        <f aca="false">W2396/N2396</f>
        <v>3</v>
      </c>
      <c r="AM2396" s="2" t="n">
        <f aca="false">X2396/N2396</f>
        <v>512</v>
      </c>
      <c r="AN2396" s="2" t="n">
        <f aca="false">Y2396/N2396</f>
        <v>7</v>
      </c>
      <c r="AO2396" s="2" t="n">
        <f aca="false">Z2396/N2396</f>
        <v>8320</v>
      </c>
      <c r="AP2396" s="2" t="n">
        <f aca="false">AA2396/N2396</f>
        <v>4268</v>
      </c>
      <c r="AQ2396" s="2" t="n">
        <f aca="false">AB2396/N2396</f>
        <v>0</v>
      </c>
      <c r="AR2396" s="2" t="n">
        <f aca="false">AC2396/N2396</f>
        <v>10</v>
      </c>
      <c r="AS2396" s="2" t="n">
        <f aca="false">AD2396/N2396</f>
        <v>208</v>
      </c>
      <c r="AT2396" s="2" t="n">
        <f aca="false">AE2396/N2396</f>
        <v>42</v>
      </c>
      <c r="AU2396" s="2" t="n">
        <f aca="false">N2396/(Q2396/P2396)</f>
        <v>10.2352941176471</v>
      </c>
      <c r="AV2396" s="2" t="n">
        <f aca="false">(J2396*16276+AF2396*AU2396*16276/16000)/(75*2048)</f>
        <v>0.405033171721814</v>
      </c>
      <c r="AW2396" s="2" t="n">
        <f aca="false">AP2396/AO2396</f>
        <v>0.512980769230769</v>
      </c>
    </row>
    <row r="2397" customFormat="false" ht="12.65" hidden="false" customHeight="false" outlineLevel="0" collapsed="false">
      <c r="A2397" s="0" t="s">
        <v>206</v>
      </c>
      <c r="B2397" s="0" t="n">
        <v>376344576</v>
      </c>
      <c r="C2397" s="0" t="s">
        <v>1338</v>
      </c>
      <c r="D2397" s="0" t="n">
        <v>0</v>
      </c>
      <c r="E2397" s="0" t="s">
        <v>211</v>
      </c>
      <c r="F2397" s="0" t="n">
        <v>156</v>
      </c>
      <c r="G2397" s="0" t="n">
        <v>100</v>
      </c>
      <c r="H2397" s="0" t="s">
        <v>97</v>
      </c>
      <c r="I2397" s="0" t="n">
        <v>0</v>
      </c>
      <c r="J2397" s="0" t="n">
        <v>1</v>
      </c>
      <c r="K2397" s="0" t="n">
        <v>7</v>
      </c>
      <c r="L2397" s="0" t="n">
        <v>109868</v>
      </c>
      <c r="M2397" s="0" t="n">
        <v>1</v>
      </c>
      <c r="N2397" s="0" t="n">
        <v>69</v>
      </c>
      <c r="O2397" s="0" t="n">
        <v>304428</v>
      </c>
      <c r="P2397" s="0" t="n">
        <v>600</v>
      </c>
      <c r="Q2397" s="0" t="n">
        <v>4120</v>
      </c>
      <c r="R2397" s="0" t="n">
        <v>138</v>
      </c>
      <c r="S2397" s="0" t="n">
        <v>0</v>
      </c>
      <c r="T2397" s="0" t="n">
        <v>2</v>
      </c>
      <c r="U2397" s="0" t="n">
        <v>24</v>
      </c>
      <c r="V2397" s="0" t="n">
        <v>70656</v>
      </c>
      <c r="W2397" s="0" t="n">
        <v>69</v>
      </c>
      <c r="X2397" s="0" t="n">
        <v>35328</v>
      </c>
      <c r="Y2397" s="0" t="n">
        <v>274</v>
      </c>
      <c r="Z2397" s="0" t="n">
        <v>574080</v>
      </c>
      <c r="AA2397" s="0" t="n">
        <v>294492</v>
      </c>
      <c r="AB2397" s="0" t="n">
        <v>0</v>
      </c>
      <c r="AC2397" s="0" t="n">
        <v>690</v>
      </c>
      <c r="AD2397" s="0" t="n">
        <v>14352</v>
      </c>
      <c r="AE2397" s="0" t="n">
        <v>2898</v>
      </c>
      <c r="AF2397" s="2" t="n">
        <f aca="false">O2397/N2397</f>
        <v>4412</v>
      </c>
      <c r="AG2397" s="2" t="n">
        <f aca="false">R2397/N2397</f>
        <v>2</v>
      </c>
      <c r="AH2397" s="2" t="n">
        <f aca="false">S2397/N2397</f>
        <v>0</v>
      </c>
      <c r="AI2397" s="2" t="n">
        <f aca="false">T2397/N2397</f>
        <v>0.0289855072463768</v>
      </c>
      <c r="AJ2397" s="2" t="n">
        <f aca="false">U2397/N2397</f>
        <v>0.347826086956522</v>
      </c>
      <c r="AK2397" s="2" t="n">
        <f aca="false">V2397/N2397</f>
        <v>1024</v>
      </c>
      <c r="AL2397" s="2" t="n">
        <f aca="false">W2397/N2397</f>
        <v>1</v>
      </c>
      <c r="AM2397" s="2" t="n">
        <f aca="false">X2397/N2397</f>
        <v>512</v>
      </c>
      <c r="AN2397" s="2" t="n">
        <f aca="false">Y2397/N2397</f>
        <v>3.97101449275362</v>
      </c>
      <c r="AO2397" s="2" t="n">
        <f aca="false">Z2397/N2397</f>
        <v>8320</v>
      </c>
      <c r="AP2397" s="2" t="n">
        <f aca="false">AA2397/N2397</f>
        <v>4268</v>
      </c>
      <c r="AQ2397" s="2" t="n">
        <f aca="false">AB2397/N2397</f>
        <v>0</v>
      </c>
      <c r="AR2397" s="2" t="n">
        <f aca="false">AC2397/N2397</f>
        <v>10</v>
      </c>
      <c r="AS2397" s="2" t="n">
        <f aca="false">AD2397/N2397</f>
        <v>208</v>
      </c>
      <c r="AT2397" s="2" t="n">
        <f aca="false">AE2397/N2397</f>
        <v>42</v>
      </c>
      <c r="AU2397" s="2" t="n">
        <f aca="false">N2397/(Q2397/P2397)</f>
        <v>10.0485436893204</v>
      </c>
      <c r="AV2397" s="2" t="n">
        <f aca="false">(J2397*16276+AF2397*AU2397*16276/16000)/(75*2048)</f>
        <v>0.399576427551072</v>
      </c>
      <c r="AW2397" s="2" t="n">
        <f aca="false">AP2397/AO2397</f>
        <v>0.512980769230769</v>
      </c>
    </row>
    <row r="2398" customFormat="false" ht="12.65" hidden="false" customHeight="false" outlineLevel="0" collapsed="false">
      <c r="A2398" s="0" t="s">
        <v>206</v>
      </c>
      <c r="B2398" s="0" t="n">
        <v>376760320</v>
      </c>
      <c r="C2398" s="0" t="s">
        <v>1339</v>
      </c>
      <c r="D2398" s="0" t="n">
        <v>0</v>
      </c>
      <c r="E2398" s="0" t="s">
        <v>211</v>
      </c>
      <c r="F2398" s="0" t="n">
        <v>156</v>
      </c>
      <c r="G2398" s="0" t="n">
        <v>100</v>
      </c>
      <c r="H2398" s="0" t="s">
        <v>97</v>
      </c>
      <c r="I2398" s="0" t="n">
        <v>0</v>
      </c>
      <c r="J2398" s="0" t="n">
        <v>1</v>
      </c>
      <c r="K2398" s="0" t="n">
        <v>5</v>
      </c>
      <c r="L2398" s="0" t="n">
        <v>75204</v>
      </c>
      <c r="M2398" s="0" t="n">
        <v>1</v>
      </c>
      <c r="N2398" s="0" t="n">
        <v>47</v>
      </c>
      <c r="O2398" s="0" t="n">
        <v>207364</v>
      </c>
      <c r="P2398" s="0" t="n">
        <v>600</v>
      </c>
      <c r="Q2398" s="0" t="n">
        <v>2820</v>
      </c>
      <c r="R2398" s="0" t="n">
        <v>94</v>
      </c>
      <c r="S2398" s="0" t="n">
        <v>0</v>
      </c>
      <c r="T2398" s="0" t="n">
        <v>3</v>
      </c>
      <c r="U2398" s="0" t="n">
        <v>26</v>
      </c>
      <c r="V2398" s="0" t="n">
        <v>48128</v>
      </c>
      <c r="W2398" s="0" t="n">
        <v>48</v>
      </c>
      <c r="X2398" s="0" t="n">
        <v>24064</v>
      </c>
      <c r="Y2398" s="0" t="n">
        <v>4</v>
      </c>
      <c r="Z2398" s="0" t="n">
        <v>391040</v>
      </c>
      <c r="AA2398" s="0" t="n">
        <v>200596</v>
      </c>
      <c r="AB2398" s="0" t="n">
        <v>0</v>
      </c>
      <c r="AC2398" s="0" t="n">
        <v>470</v>
      </c>
      <c r="AD2398" s="0" t="n">
        <v>9776</v>
      </c>
      <c r="AE2398" s="0" t="n">
        <v>1974</v>
      </c>
      <c r="AF2398" s="2" t="n">
        <f aca="false">O2398/N2398</f>
        <v>4412</v>
      </c>
      <c r="AG2398" s="2" t="n">
        <f aca="false">R2398/N2398</f>
        <v>2</v>
      </c>
      <c r="AH2398" s="2" t="n">
        <f aca="false">S2398/N2398</f>
        <v>0</v>
      </c>
      <c r="AI2398" s="2" t="n">
        <f aca="false">T2398/N2398</f>
        <v>0.0638297872340426</v>
      </c>
      <c r="AJ2398" s="2" t="n">
        <f aca="false">U2398/N2398</f>
        <v>0.553191489361702</v>
      </c>
      <c r="AK2398" s="2" t="n">
        <f aca="false">V2398/N2398</f>
        <v>1024</v>
      </c>
      <c r="AL2398" s="2" t="n">
        <f aca="false">W2398/N2398</f>
        <v>1.02127659574468</v>
      </c>
      <c r="AM2398" s="2" t="n">
        <f aca="false">X2398/N2398</f>
        <v>512</v>
      </c>
      <c r="AN2398" s="2" t="n">
        <f aca="false">Y2398/N2398</f>
        <v>0.0851063829787234</v>
      </c>
      <c r="AO2398" s="2" t="n">
        <f aca="false">Z2398/N2398</f>
        <v>8320</v>
      </c>
      <c r="AP2398" s="2" t="n">
        <f aca="false">AA2398/N2398</f>
        <v>4268</v>
      </c>
      <c r="AQ2398" s="2" t="n">
        <f aca="false">AB2398/N2398</f>
        <v>0</v>
      </c>
      <c r="AR2398" s="2" t="n">
        <f aca="false">AC2398/N2398</f>
        <v>10</v>
      </c>
      <c r="AS2398" s="2" t="n">
        <f aca="false">AD2398/N2398</f>
        <v>208</v>
      </c>
      <c r="AT2398" s="2" t="n">
        <f aca="false">AE2398/N2398</f>
        <v>42</v>
      </c>
      <c r="AU2398" s="2" t="n">
        <f aca="false">N2398/(Q2398/P2398)</f>
        <v>10</v>
      </c>
      <c r="AV2398" s="2" t="n">
        <f aca="false">(J2398*16276+AF2398*AU2398*16276/16000)/(75*2048)</f>
        <v>0.3981580078125</v>
      </c>
      <c r="AW2398" s="2" t="n">
        <f aca="false">AP2398/AO2398</f>
        <v>0.512980769230769</v>
      </c>
    </row>
    <row r="2399" customFormat="false" ht="12.65" hidden="false" customHeight="false" outlineLevel="0" collapsed="false">
      <c r="A2399" s="0" t="s">
        <v>206</v>
      </c>
      <c r="B2399" s="0" t="n">
        <v>377044992</v>
      </c>
      <c r="C2399" s="0" t="s">
        <v>1340</v>
      </c>
      <c r="D2399" s="0" t="n">
        <v>0</v>
      </c>
      <c r="E2399" s="0" t="s">
        <v>211</v>
      </c>
      <c r="F2399" s="0" t="n">
        <v>156</v>
      </c>
      <c r="G2399" s="0" t="n">
        <v>100</v>
      </c>
      <c r="H2399" s="0" t="s">
        <v>97</v>
      </c>
      <c r="I2399" s="0" t="n">
        <v>0</v>
      </c>
      <c r="J2399" s="0" t="n">
        <v>1</v>
      </c>
      <c r="K2399" s="0" t="n">
        <v>6</v>
      </c>
      <c r="L2399" s="0" t="n">
        <v>96000</v>
      </c>
      <c r="M2399" s="0" t="n">
        <v>1</v>
      </c>
      <c r="N2399" s="0" t="n">
        <v>60</v>
      </c>
      <c r="O2399" s="0" t="n">
        <v>264720</v>
      </c>
      <c r="P2399" s="0" t="n">
        <v>600</v>
      </c>
      <c r="Q2399" s="0" t="n">
        <v>3600</v>
      </c>
      <c r="R2399" s="0" t="n">
        <v>120</v>
      </c>
      <c r="S2399" s="0" t="n">
        <v>59</v>
      </c>
      <c r="T2399" s="0" t="n">
        <v>2</v>
      </c>
      <c r="U2399" s="0" t="n">
        <v>14</v>
      </c>
      <c r="V2399" s="0" t="n">
        <v>61440</v>
      </c>
      <c r="W2399" s="0" t="n">
        <v>0</v>
      </c>
      <c r="X2399" s="0" t="n">
        <v>30720</v>
      </c>
      <c r="Y2399" s="0" t="n">
        <v>1</v>
      </c>
      <c r="Z2399" s="0" t="n">
        <v>499200</v>
      </c>
      <c r="AA2399" s="0" t="n">
        <v>256080</v>
      </c>
      <c r="AB2399" s="0" t="n">
        <v>0</v>
      </c>
      <c r="AC2399" s="0" t="n">
        <v>600</v>
      </c>
      <c r="AD2399" s="0" t="n">
        <v>12480</v>
      </c>
      <c r="AE2399" s="0" t="n">
        <v>2520</v>
      </c>
      <c r="AF2399" s="2" t="n">
        <f aca="false">O2399/N2399</f>
        <v>4412</v>
      </c>
      <c r="AG2399" s="2" t="n">
        <f aca="false">R2399/N2399</f>
        <v>2</v>
      </c>
      <c r="AH2399" s="2" t="n">
        <f aca="false">S2399/N2399</f>
        <v>0.983333333333333</v>
      </c>
      <c r="AI2399" s="2" t="n">
        <f aca="false">T2399/N2399</f>
        <v>0.0333333333333333</v>
      </c>
      <c r="AJ2399" s="2" t="n">
        <f aca="false">U2399/N2399</f>
        <v>0.233333333333333</v>
      </c>
      <c r="AK2399" s="2" t="n">
        <f aca="false">V2399/N2399</f>
        <v>1024</v>
      </c>
      <c r="AL2399" s="2" t="n">
        <f aca="false">W2399/N2399</f>
        <v>0</v>
      </c>
      <c r="AM2399" s="2" t="n">
        <f aca="false">X2399/N2399</f>
        <v>512</v>
      </c>
      <c r="AN2399" s="2" t="n">
        <f aca="false">Y2399/N2399</f>
        <v>0.0166666666666667</v>
      </c>
      <c r="AO2399" s="2" t="n">
        <f aca="false">Z2399/N2399</f>
        <v>8320</v>
      </c>
      <c r="AP2399" s="2" t="n">
        <f aca="false">AA2399/N2399</f>
        <v>4268</v>
      </c>
      <c r="AQ2399" s="2" t="n">
        <f aca="false">AB2399/N2399</f>
        <v>0</v>
      </c>
      <c r="AR2399" s="2" t="n">
        <f aca="false">AC2399/N2399</f>
        <v>10</v>
      </c>
      <c r="AS2399" s="2" t="n">
        <f aca="false">AD2399/N2399</f>
        <v>208</v>
      </c>
      <c r="AT2399" s="2" t="n">
        <f aca="false">AE2399/N2399</f>
        <v>42</v>
      </c>
      <c r="AU2399" s="2" t="n">
        <f aca="false">N2399/(Q2399/P2399)</f>
        <v>10</v>
      </c>
      <c r="AV2399" s="2" t="n">
        <f aca="false">(J2399*16276+AF2399*AU2399*16276/16000)/(75*2048)</f>
        <v>0.3981580078125</v>
      </c>
      <c r="AW2399" s="2" t="n">
        <f aca="false">AP2399/AO2399</f>
        <v>0.512980769230769</v>
      </c>
    </row>
    <row r="2400" customFormat="false" ht="12.65" hidden="false" customHeight="false" outlineLevel="0" collapsed="false">
      <c r="A2400" s="0" t="s">
        <v>206</v>
      </c>
      <c r="B2400" s="0" t="n">
        <v>377407488</v>
      </c>
      <c r="C2400" s="0" t="s">
        <v>1341</v>
      </c>
      <c r="D2400" s="0" t="n">
        <v>0</v>
      </c>
      <c r="E2400" s="0" t="s">
        <v>211</v>
      </c>
      <c r="F2400" s="0" t="n">
        <v>156</v>
      </c>
      <c r="G2400" s="0" t="n">
        <v>100</v>
      </c>
      <c r="H2400" s="0" t="s">
        <v>97</v>
      </c>
      <c r="I2400" s="0" t="n">
        <v>0</v>
      </c>
      <c r="J2400" s="0" t="n">
        <v>1</v>
      </c>
      <c r="K2400" s="0" t="n">
        <v>5</v>
      </c>
      <c r="L2400" s="0" t="n">
        <v>74668</v>
      </c>
      <c r="M2400" s="0" t="n">
        <v>1</v>
      </c>
      <c r="N2400" s="0" t="n">
        <v>47</v>
      </c>
      <c r="O2400" s="0" t="n">
        <v>207364</v>
      </c>
      <c r="P2400" s="0" t="n">
        <v>600</v>
      </c>
      <c r="Q2400" s="0" t="n">
        <v>2800</v>
      </c>
      <c r="R2400" s="0" t="n">
        <v>94</v>
      </c>
      <c r="S2400" s="0" t="n">
        <v>47</v>
      </c>
      <c r="T2400" s="0" t="n">
        <v>2</v>
      </c>
      <c r="U2400" s="0" t="n">
        <v>9</v>
      </c>
      <c r="V2400" s="0" t="n">
        <v>48128</v>
      </c>
      <c r="W2400" s="0" t="n">
        <v>0</v>
      </c>
      <c r="X2400" s="0" t="n">
        <v>24064</v>
      </c>
      <c r="Y2400" s="0" t="n">
        <v>0</v>
      </c>
      <c r="Z2400" s="0" t="n">
        <v>391040</v>
      </c>
      <c r="AA2400" s="0" t="n">
        <v>200596</v>
      </c>
      <c r="AB2400" s="0" t="n">
        <v>0</v>
      </c>
      <c r="AC2400" s="0" t="n">
        <v>470</v>
      </c>
      <c r="AD2400" s="0" t="n">
        <v>9776</v>
      </c>
      <c r="AE2400" s="0" t="n">
        <v>1974</v>
      </c>
      <c r="AF2400" s="2" t="n">
        <f aca="false">O2400/N2400</f>
        <v>4412</v>
      </c>
      <c r="AG2400" s="2" t="n">
        <f aca="false">R2400/N2400</f>
        <v>2</v>
      </c>
      <c r="AH2400" s="2" t="n">
        <f aca="false">S2400/N2400</f>
        <v>1</v>
      </c>
      <c r="AI2400" s="2" t="n">
        <f aca="false">T2400/N2400</f>
        <v>0.0425531914893617</v>
      </c>
      <c r="AJ2400" s="2" t="n">
        <f aca="false">U2400/N2400</f>
        <v>0.191489361702128</v>
      </c>
      <c r="AK2400" s="2" t="n">
        <f aca="false">V2400/N2400</f>
        <v>1024</v>
      </c>
      <c r="AL2400" s="2" t="n">
        <f aca="false">W2400/N2400</f>
        <v>0</v>
      </c>
      <c r="AM2400" s="2" t="n">
        <f aca="false">X2400/N2400</f>
        <v>512</v>
      </c>
      <c r="AN2400" s="2" t="n">
        <f aca="false">Y2400/N2400</f>
        <v>0</v>
      </c>
      <c r="AO2400" s="2" t="n">
        <f aca="false">Z2400/N2400</f>
        <v>8320</v>
      </c>
      <c r="AP2400" s="2" t="n">
        <f aca="false">AA2400/N2400</f>
        <v>4268</v>
      </c>
      <c r="AQ2400" s="2" t="n">
        <f aca="false">AB2400/N2400</f>
        <v>0</v>
      </c>
      <c r="AR2400" s="2" t="n">
        <f aca="false">AC2400/N2400</f>
        <v>10</v>
      </c>
      <c r="AS2400" s="2" t="n">
        <f aca="false">AD2400/N2400</f>
        <v>208</v>
      </c>
      <c r="AT2400" s="2" t="n">
        <f aca="false">AE2400/N2400</f>
        <v>42</v>
      </c>
      <c r="AU2400" s="2" t="n">
        <f aca="false">N2400/(Q2400/P2400)</f>
        <v>10.0714285714286</v>
      </c>
      <c r="AV2400" s="2" t="n">
        <f aca="false">(J2400*16276+AF2400*AU2400*16276/16000)/(75*2048)</f>
        <v>0.400245111142113</v>
      </c>
      <c r="AW2400" s="2" t="n">
        <f aca="false">AP2400/AO2400</f>
        <v>0.512980769230769</v>
      </c>
    </row>
    <row r="2401" customFormat="false" ht="12.65" hidden="false" customHeight="false" outlineLevel="0" collapsed="false">
      <c r="A2401" s="0" t="s">
        <v>206</v>
      </c>
      <c r="B2401" s="0" t="n">
        <v>377692160</v>
      </c>
      <c r="C2401" s="0" t="s">
        <v>1342</v>
      </c>
      <c r="D2401" s="0" t="n">
        <v>0</v>
      </c>
      <c r="E2401" s="0" t="s">
        <v>211</v>
      </c>
      <c r="F2401" s="0" t="n">
        <v>156</v>
      </c>
      <c r="G2401" s="0" t="n">
        <v>100</v>
      </c>
      <c r="H2401" s="0" t="s">
        <v>97</v>
      </c>
      <c r="I2401" s="0" t="n">
        <v>0</v>
      </c>
      <c r="J2401" s="0" t="n">
        <v>1</v>
      </c>
      <c r="K2401" s="0" t="n">
        <v>5</v>
      </c>
      <c r="L2401" s="0" t="n">
        <v>65600</v>
      </c>
      <c r="M2401" s="0" t="n">
        <v>1</v>
      </c>
      <c r="N2401" s="0" t="n">
        <v>41</v>
      </c>
      <c r="O2401" s="0" t="n">
        <v>180892</v>
      </c>
      <c r="P2401" s="0" t="n">
        <v>600</v>
      </c>
      <c r="Q2401" s="0" t="n">
        <v>2460</v>
      </c>
      <c r="R2401" s="0" t="n">
        <v>82</v>
      </c>
      <c r="S2401" s="0" t="n">
        <v>0</v>
      </c>
      <c r="T2401" s="0" t="n">
        <v>3</v>
      </c>
      <c r="U2401" s="0" t="n">
        <v>27</v>
      </c>
      <c r="V2401" s="0" t="n">
        <v>41984</v>
      </c>
      <c r="W2401" s="0" t="n">
        <v>0</v>
      </c>
      <c r="X2401" s="0" t="n">
        <v>20992</v>
      </c>
      <c r="Y2401" s="0" t="n">
        <v>1</v>
      </c>
      <c r="Z2401" s="0" t="n">
        <v>341120</v>
      </c>
      <c r="AA2401" s="0" t="n">
        <v>174988</v>
      </c>
      <c r="AB2401" s="0" t="n">
        <v>0</v>
      </c>
      <c r="AC2401" s="0" t="n">
        <v>410</v>
      </c>
      <c r="AD2401" s="0" t="n">
        <v>8528</v>
      </c>
      <c r="AE2401" s="0" t="n">
        <v>1722</v>
      </c>
      <c r="AF2401" s="2" t="n">
        <f aca="false">O2401/N2401</f>
        <v>4412</v>
      </c>
      <c r="AG2401" s="2" t="n">
        <f aca="false">R2401/N2401</f>
        <v>2</v>
      </c>
      <c r="AH2401" s="2" t="n">
        <f aca="false">S2401/N2401</f>
        <v>0</v>
      </c>
      <c r="AI2401" s="2" t="n">
        <f aca="false">T2401/N2401</f>
        <v>0.0731707317073171</v>
      </c>
      <c r="AJ2401" s="2" t="n">
        <f aca="false">U2401/N2401</f>
        <v>0.658536585365854</v>
      </c>
      <c r="AK2401" s="2" t="n">
        <f aca="false">V2401/N2401</f>
        <v>1024</v>
      </c>
      <c r="AL2401" s="2" t="n">
        <f aca="false">W2401/N2401</f>
        <v>0</v>
      </c>
      <c r="AM2401" s="2" t="n">
        <f aca="false">X2401/N2401</f>
        <v>512</v>
      </c>
      <c r="AN2401" s="2" t="n">
        <f aca="false">Y2401/N2401</f>
        <v>0.024390243902439</v>
      </c>
      <c r="AO2401" s="2" t="n">
        <f aca="false">Z2401/N2401</f>
        <v>8320</v>
      </c>
      <c r="AP2401" s="2" t="n">
        <f aca="false">AA2401/N2401</f>
        <v>4268</v>
      </c>
      <c r="AQ2401" s="2" t="n">
        <f aca="false">AB2401/N2401</f>
        <v>0</v>
      </c>
      <c r="AR2401" s="2" t="n">
        <f aca="false">AC2401/N2401</f>
        <v>10</v>
      </c>
      <c r="AS2401" s="2" t="n">
        <f aca="false">AD2401/N2401</f>
        <v>208</v>
      </c>
      <c r="AT2401" s="2" t="n">
        <f aca="false">AE2401/N2401</f>
        <v>42</v>
      </c>
      <c r="AU2401" s="2" t="n">
        <f aca="false">N2401/(Q2401/P2401)</f>
        <v>10</v>
      </c>
      <c r="AV2401" s="2" t="n">
        <f aca="false">(J2401*16276+AF2401*AU2401*16276/16000)/(75*2048)</f>
        <v>0.3981580078125</v>
      </c>
      <c r="AW2401" s="2" t="n">
        <f aca="false">AP2401/AO2401</f>
        <v>0.512980769230769</v>
      </c>
    </row>
    <row r="2402" customFormat="false" ht="12.65" hidden="false" customHeight="false" outlineLevel="0" collapsed="false">
      <c r="A2402" s="0" t="s">
        <v>206</v>
      </c>
      <c r="B2402" s="0" t="n">
        <v>377939968</v>
      </c>
      <c r="C2402" s="0" t="s">
        <v>1343</v>
      </c>
      <c r="D2402" s="0" t="n">
        <v>0</v>
      </c>
      <c r="E2402" s="0" t="s">
        <v>211</v>
      </c>
      <c r="F2402" s="0" t="n">
        <v>156</v>
      </c>
      <c r="G2402" s="0" t="n">
        <v>100</v>
      </c>
      <c r="H2402" s="0" t="s">
        <v>97</v>
      </c>
      <c r="I2402" s="0" t="n">
        <v>0</v>
      </c>
      <c r="J2402" s="0" t="n">
        <v>1</v>
      </c>
      <c r="K2402" s="0" t="n">
        <v>6</v>
      </c>
      <c r="L2402" s="0" t="n">
        <v>95468</v>
      </c>
      <c r="M2402" s="0" t="n">
        <v>1</v>
      </c>
      <c r="N2402" s="0" t="n">
        <v>60</v>
      </c>
      <c r="O2402" s="0" t="n">
        <v>264720</v>
      </c>
      <c r="P2402" s="0" t="n">
        <v>600</v>
      </c>
      <c r="Q2402" s="0" t="n">
        <v>3580</v>
      </c>
      <c r="R2402" s="0" t="n">
        <v>120</v>
      </c>
      <c r="S2402" s="0" t="n">
        <v>0</v>
      </c>
      <c r="T2402" s="0" t="n">
        <v>2</v>
      </c>
      <c r="U2402" s="0" t="n">
        <v>25</v>
      </c>
      <c r="V2402" s="0" t="n">
        <v>61440</v>
      </c>
      <c r="W2402" s="0" t="n">
        <v>721</v>
      </c>
      <c r="X2402" s="0" t="n">
        <v>30720</v>
      </c>
      <c r="Y2402" s="0" t="n">
        <v>120</v>
      </c>
      <c r="Z2402" s="0" t="n">
        <v>499200</v>
      </c>
      <c r="AA2402" s="0" t="n">
        <v>256080</v>
      </c>
      <c r="AB2402" s="0" t="n">
        <v>0</v>
      </c>
      <c r="AC2402" s="0" t="n">
        <v>600</v>
      </c>
      <c r="AD2402" s="0" t="n">
        <v>12480</v>
      </c>
      <c r="AE2402" s="0" t="n">
        <v>2520</v>
      </c>
      <c r="AF2402" s="2" t="n">
        <f aca="false">O2402/N2402</f>
        <v>4412</v>
      </c>
      <c r="AG2402" s="2" t="n">
        <f aca="false">R2402/N2402</f>
        <v>2</v>
      </c>
      <c r="AH2402" s="2" t="n">
        <f aca="false">S2402/N2402</f>
        <v>0</v>
      </c>
      <c r="AI2402" s="2" t="n">
        <f aca="false">T2402/N2402</f>
        <v>0.0333333333333333</v>
      </c>
      <c r="AJ2402" s="2" t="n">
        <f aca="false">U2402/N2402</f>
        <v>0.416666666666667</v>
      </c>
      <c r="AK2402" s="2" t="n">
        <f aca="false">V2402/N2402</f>
        <v>1024</v>
      </c>
      <c r="AL2402" s="2" t="n">
        <f aca="false">W2402/N2402</f>
        <v>12.0166666666667</v>
      </c>
      <c r="AM2402" s="2" t="n">
        <f aca="false">X2402/N2402</f>
        <v>512</v>
      </c>
      <c r="AN2402" s="2" t="n">
        <f aca="false">Y2402/N2402</f>
        <v>2</v>
      </c>
      <c r="AO2402" s="2" t="n">
        <f aca="false">Z2402/N2402</f>
        <v>8320</v>
      </c>
      <c r="AP2402" s="2" t="n">
        <f aca="false">AA2402/N2402</f>
        <v>4268</v>
      </c>
      <c r="AQ2402" s="2" t="n">
        <f aca="false">AB2402/N2402</f>
        <v>0</v>
      </c>
      <c r="AR2402" s="2" t="n">
        <f aca="false">AC2402/N2402</f>
        <v>10</v>
      </c>
      <c r="AS2402" s="2" t="n">
        <f aca="false">AD2402/N2402</f>
        <v>208</v>
      </c>
      <c r="AT2402" s="2" t="n">
        <f aca="false">AE2402/N2402</f>
        <v>42</v>
      </c>
      <c r="AU2402" s="2" t="n">
        <f aca="false">N2402/(Q2402/P2402)</f>
        <v>10.0558659217877</v>
      </c>
      <c r="AV2402" s="2" t="n">
        <f aca="false">(J2402*16276+AF2402*AU2402*16276/16000)/(75*2048)</f>
        <v>0.399790379131751</v>
      </c>
      <c r="AW2402" s="2" t="n">
        <f aca="false">AP2402/AO2402</f>
        <v>0.512980769230769</v>
      </c>
    </row>
    <row r="2403" customFormat="false" ht="12.65" hidden="false" customHeight="false" outlineLevel="0" collapsed="false">
      <c r="A2403" s="0" t="s">
        <v>206</v>
      </c>
      <c r="B2403" s="0" t="n">
        <v>378302464</v>
      </c>
      <c r="C2403" s="0" t="s">
        <v>1344</v>
      </c>
      <c r="D2403" s="0" t="n">
        <v>0</v>
      </c>
      <c r="E2403" s="0" t="s">
        <v>211</v>
      </c>
      <c r="F2403" s="0" t="n">
        <v>156</v>
      </c>
      <c r="G2403" s="0" t="n">
        <v>100</v>
      </c>
      <c r="H2403" s="0" t="s">
        <v>97</v>
      </c>
      <c r="I2403" s="0" t="n">
        <v>0</v>
      </c>
      <c r="J2403" s="0" t="n">
        <v>1</v>
      </c>
      <c r="K2403" s="0" t="n">
        <v>6</v>
      </c>
      <c r="L2403" s="0" t="n">
        <v>91736</v>
      </c>
      <c r="M2403" s="0" t="n">
        <v>1</v>
      </c>
      <c r="N2403" s="0" t="n">
        <v>58</v>
      </c>
      <c r="O2403" s="0" t="n">
        <v>255896</v>
      </c>
      <c r="P2403" s="0" t="n">
        <v>600</v>
      </c>
      <c r="Q2403" s="0" t="n">
        <v>3440</v>
      </c>
      <c r="R2403" s="0" t="n">
        <v>116</v>
      </c>
      <c r="S2403" s="0" t="n">
        <v>0</v>
      </c>
      <c r="T2403" s="0" t="n">
        <v>2</v>
      </c>
      <c r="U2403" s="0" t="n">
        <v>25</v>
      </c>
      <c r="V2403" s="0" t="n">
        <v>59392</v>
      </c>
      <c r="W2403" s="0" t="n">
        <v>116</v>
      </c>
      <c r="X2403" s="0" t="n">
        <v>29696</v>
      </c>
      <c r="Y2403" s="0" t="n">
        <v>232</v>
      </c>
      <c r="Z2403" s="0" t="n">
        <v>482560</v>
      </c>
      <c r="AA2403" s="0" t="n">
        <v>247544</v>
      </c>
      <c r="AB2403" s="0" t="n">
        <v>0</v>
      </c>
      <c r="AC2403" s="0" t="n">
        <v>580</v>
      </c>
      <c r="AD2403" s="0" t="n">
        <v>12064</v>
      </c>
      <c r="AE2403" s="0" t="n">
        <v>2436</v>
      </c>
      <c r="AF2403" s="2" t="n">
        <f aca="false">O2403/N2403</f>
        <v>4412</v>
      </c>
      <c r="AG2403" s="2" t="n">
        <f aca="false">R2403/N2403</f>
        <v>2</v>
      </c>
      <c r="AH2403" s="2" t="n">
        <f aca="false">S2403/N2403</f>
        <v>0</v>
      </c>
      <c r="AI2403" s="2" t="n">
        <f aca="false">T2403/N2403</f>
        <v>0.0344827586206897</v>
      </c>
      <c r="AJ2403" s="2" t="n">
        <f aca="false">U2403/N2403</f>
        <v>0.431034482758621</v>
      </c>
      <c r="AK2403" s="2" t="n">
        <f aca="false">V2403/N2403</f>
        <v>1024</v>
      </c>
      <c r="AL2403" s="2" t="n">
        <f aca="false">W2403/N2403</f>
        <v>2</v>
      </c>
      <c r="AM2403" s="2" t="n">
        <f aca="false">X2403/N2403</f>
        <v>512</v>
      </c>
      <c r="AN2403" s="2" t="n">
        <f aca="false">Y2403/N2403</f>
        <v>4</v>
      </c>
      <c r="AO2403" s="2" t="n">
        <f aca="false">Z2403/N2403</f>
        <v>8320</v>
      </c>
      <c r="AP2403" s="2" t="n">
        <f aca="false">AA2403/N2403</f>
        <v>4268</v>
      </c>
      <c r="AQ2403" s="2" t="n">
        <f aca="false">AB2403/N2403</f>
        <v>0</v>
      </c>
      <c r="AR2403" s="2" t="n">
        <f aca="false">AC2403/N2403</f>
        <v>10</v>
      </c>
      <c r="AS2403" s="2" t="n">
        <f aca="false">AD2403/N2403</f>
        <v>208</v>
      </c>
      <c r="AT2403" s="2" t="n">
        <f aca="false">AE2403/N2403</f>
        <v>42</v>
      </c>
      <c r="AU2403" s="2" t="n">
        <f aca="false">N2403/(Q2403/P2403)</f>
        <v>10.1162790697674</v>
      </c>
      <c r="AV2403" s="2" t="n">
        <f aca="false">(J2403*16276+AF2403*AU2403*16276/16000)/(75*2048)</f>
        <v>0.401555617883963</v>
      </c>
      <c r="AW2403" s="2" t="n">
        <f aca="false">AP2403/AO2403</f>
        <v>0.512980769230769</v>
      </c>
    </row>
    <row r="2404" customFormat="false" ht="12.65" hidden="false" customHeight="false" outlineLevel="0" collapsed="false">
      <c r="A2404" s="0" t="s">
        <v>206</v>
      </c>
      <c r="B2404" s="0" t="n">
        <v>378652672</v>
      </c>
      <c r="C2404" s="0" t="s">
        <v>1345</v>
      </c>
      <c r="D2404" s="0" t="n">
        <v>0</v>
      </c>
      <c r="E2404" s="0" t="s">
        <v>211</v>
      </c>
      <c r="F2404" s="0" t="n">
        <v>156</v>
      </c>
      <c r="G2404" s="0" t="n">
        <v>100</v>
      </c>
      <c r="H2404" s="0" t="s">
        <v>97</v>
      </c>
      <c r="I2404" s="0" t="n">
        <v>0</v>
      </c>
      <c r="J2404" s="0" t="n">
        <v>1</v>
      </c>
      <c r="K2404" s="0" t="n">
        <v>4</v>
      </c>
      <c r="L2404" s="0" t="n">
        <v>64536</v>
      </c>
      <c r="M2404" s="0" t="n">
        <v>1</v>
      </c>
      <c r="N2404" s="0" t="n">
        <v>41</v>
      </c>
      <c r="O2404" s="0" t="n">
        <v>180892</v>
      </c>
      <c r="P2404" s="0" t="n">
        <v>600</v>
      </c>
      <c r="Q2404" s="0" t="n">
        <v>2420</v>
      </c>
      <c r="R2404" s="0" t="n">
        <v>82</v>
      </c>
      <c r="S2404" s="0" t="n">
        <v>0</v>
      </c>
      <c r="T2404" s="0" t="n">
        <v>2</v>
      </c>
      <c r="U2404" s="0" t="n">
        <v>24</v>
      </c>
      <c r="V2404" s="0" t="n">
        <v>41984</v>
      </c>
      <c r="W2404" s="0" t="n">
        <v>206</v>
      </c>
      <c r="X2404" s="0" t="n">
        <v>20992</v>
      </c>
      <c r="Y2404" s="0" t="n">
        <v>81</v>
      </c>
      <c r="Z2404" s="0" t="n">
        <v>341120</v>
      </c>
      <c r="AA2404" s="0" t="n">
        <v>174988</v>
      </c>
      <c r="AB2404" s="0" t="n">
        <v>0</v>
      </c>
      <c r="AC2404" s="0" t="n">
        <v>410</v>
      </c>
      <c r="AD2404" s="0" t="n">
        <v>8528</v>
      </c>
      <c r="AE2404" s="0" t="n">
        <v>1722</v>
      </c>
      <c r="AF2404" s="2" t="n">
        <f aca="false">O2404/N2404</f>
        <v>4412</v>
      </c>
      <c r="AG2404" s="2" t="n">
        <f aca="false">R2404/N2404</f>
        <v>2</v>
      </c>
      <c r="AH2404" s="2" t="n">
        <f aca="false">S2404/N2404</f>
        <v>0</v>
      </c>
      <c r="AI2404" s="2" t="n">
        <f aca="false">T2404/N2404</f>
        <v>0.0487804878048781</v>
      </c>
      <c r="AJ2404" s="2" t="n">
        <f aca="false">U2404/N2404</f>
        <v>0.585365853658537</v>
      </c>
      <c r="AK2404" s="2" t="n">
        <f aca="false">V2404/N2404</f>
        <v>1024</v>
      </c>
      <c r="AL2404" s="2" t="n">
        <f aca="false">W2404/N2404</f>
        <v>5.02439024390244</v>
      </c>
      <c r="AM2404" s="2" t="n">
        <f aca="false">X2404/N2404</f>
        <v>512</v>
      </c>
      <c r="AN2404" s="2" t="n">
        <f aca="false">Y2404/N2404</f>
        <v>1.97560975609756</v>
      </c>
      <c r="AO2404" s="2" t="n">
        <f aca="false">Z2404/N2404</f>
        <v>8320</v>
      </c>
      <c r="AP2404" s="2" t="n">
        <f aca="false">AA2404/N2404</f>
        <v>4268</v>
      </c>
      <c r="AQ2404" s="2" t="n">
        <f aca="false">AB2404/N2404</f>
        <v>0</v>
      </c>
      <c r="AR2404" s="2" t="n">
        <f aca="false">AC2404/N2404</f>
        <v>10</v>
      </c>
      <c r="AS2404" s="2" t="n">
        <f aca="false">AD2404/N2404</f>
        <v>208</v>
      </c>
      <c r="AT2404" s="2" t="n">
        <f aca="false">AE2404/N2404</f>
        <v>42</v>
      </c>
      <c r="AU2404" s="2" t="n">
        <f aca="false">N2404/(Q2404/P2404)</f>
        <v>10.1652892561983</v>
      </c>
      <c r="AV2404" s="2" t="n">
        <f aca="false">(J2404*16276+AF2404*AU2404*16276/16000)/(75*2048)</f>
        <v>0.402987668409952</v>
      </c>
      <c r="AW2404" s="2" t="n">
        <f aca="false">AP2404/AO2404</f>
        <v>0.512980769230769</v>
      </c>
    </row>
    <row r="2405" customFormat="false" ht="12.65" hidden="false" customHeight="false" outlineLevel="0" collapsed="false">
      <c r="A2405" s="0" t="s">
        <v>206</v>
      </c>
      <c r="B2405" s="0" t="n">
        <v>378900480</v>
      </c>
      <c r="C2405" s="0" t="s">
        <v>1346</v>
      </c>
      <c r="D2405" s="0" t="n">
        <v>0</v>
      </c>
      <c r="E2405" s="0" t="s">
        <v>211</v>
      </c>
      <c r="F2405" s="0" t="n">
        <v>156</v>
      </c>
      <c r="G2405" s="0" t="n">
        <v>100</v>
      </c>
      <c r="H2405" s="0" t="s">
        <v>97</v>
      </c>
      <c r="I2405" s="0" t="n">
        <v>0</v>
      </c>
      <c r="J2405" s="0" t="n">
        <v>1</v>
      </c>
      <c r="K2405" s="0" t="n">
        <v>6</v>
      </c>
      <c r="L2405" s="0" t="n">
        <v>83204</v>
      </c>
      <c r="M2405" s="0" t="n">
        <v>1</v>
      </c>
      <c r="N2405" s="0" t="n">
        <v>52</v>
      </c>
      <c r="O2405" s="0" t="n">
        <v>229424</v>
      </c>
      <c r="P2405" s="0" t="n">
        <v>600</v>
      </c>
      <c r="Q2405" s="0" t="n">
        <v>3120</v>
      </c>
      <c r="R2405" s="0" t="n">
        <v>104</v>
      </c>
      <c r="S2405" s="0" t="n">
        <v>0</v>
      </c>
      <c r="T2405" s="0" t="n">
        <v>2</v>
      </c>
      <c r="U2405" s="0" t="n">
        <v>25</v>
      </c>
      <c r="V2405" s="0" t="n">
        <v>53248</v>
      </c>
      <c r="W2405" s="0" t="n">
        <v>2289</v>
      </c>
      <c r="X2405" s="0" t="n">
        <v>26624</v>
      </c>
      <c r="Y2405" s="0" t="n">
        <v>104</v>
      </c>
      <c r="Z2405" s="0" t="n">
        <v>432640</v>
      </c>
      <c r="AA2405" s="0" t="n">
        <v>221936</v>
      </c>
      <c r="AB2405" s="0" t="n">
        <v>0</v>
      </c>
      <c r="AC2405" s="0" t="n">
        <v>520</v>
      </c>
      <c r="AD2405" s="0" t="n">
        <v>10816</v>
      </c>
      <c r="AE2405" s="0" t="n">
        <v>2184</v>
      </c>
      <c r="AF2405" s="2" t="n">
        <f aca="false">O2405/N2405</f>
        <v>4412</v>
      </c>
      <c r="AG2405" s="2" t="n">
        <f aca="false">R2405/N2405</f>
        <v>2</v>
      </c>
      <c r="AH2405" s="2" t="n">
        <f aca="false">S2405/N2405</f>
        <v>0</v>
      </c>
      <c r="AI2405" s="2" t="n">
        <f aca="false">T2405/N2405</f>
        <v>0.0384615384615385</v>
      </c>
      <c r="AJ2405" s="2" t="n">
        <f aca="false">U2405/N2405</f>
        <v>0.480769230769231</v>
      </c>
      <c r="AK2405" s="2" t="n">
        <f aca="false">V2405/N2405</f>
        <v>1024</v>
      </c>
      <c r="AL2405" s="2" t="n">
        <f aca="false">W2405/N2405</f>
        <v>44.0192307692308</v>
      </c>
      <c r="AM2405" s="2" t="n">
        <f aca="false">X2405/N2405</f>
        <v>512</v>
      </c>
      <c r="AN2405" s="2" t="n">
        <f aca="false">Y2405/N2405</f>
        <v>2</v>
      </c>
      <c r="AO2405" s="2" t="n">
        <f aca="false">Z2405/N2405</f>
        <v>8320</v>
      </c>
      <c r="AP2405" s="2" t="n">
        <f aca="false">AA2405/N2405</f>
        <v>4268</v>
      </c>
      <c r="AQ2405" s="2" t="n">
        <f aca="false">AB2405/N2405</f>
        <v>0</v>
      </c>
      <c r="AR2405" s="2" t="n">
        <f aca="false">AC2405/N2405</f>
        <v>10</v>
      </c>
      <c r="AS2405" s="2" t="n">
        <f aca="false">AD2405/N2405</f>
        <v>208</v>
      </c>
      <c r="AT2405" s="2" t="n">
        <f aca="false">AE2405/N2405</f>
        <v>42</v>
      </c>
      <c r="AU2405" s="2" t="n">
        <f aca="false">N2405/(Q2405/P2405)</f>
        <v>10</v>
      </c>
      <c r="AV2405" s="2" t="n">
        <f aca="false">(J2405*16276+AF2405*AU2405*16276/16000)/(75*2048)</f>
        <v>0.3981580078125</v>
      </c>
      <c r="AW2405" s="2" t="n">
        <f aca="false">AP2405/AO2405</f>
        <v>0.512980769230769</v>
      </c>
    </row>
    <row r="2406" customFormat="false" ht="12.65" hidden="false" customHeight="false" outlineLevel="0" collapsed="false">
      <c r="A2406" s="0" t="s">
        <v>206</v>
      </c>
      <c r="B2406" s="0" t="n">
        <v>379215872</v>
      </c>
      <c r="C2406" s="0" t="s">
        <v>1347</v>
      </c>
      <c r="D2406" s="0" t="n">
        <v>0</v>
      </c>
      <c r="E2406" s="0" t="s">
        <v>211</v>
      </c>
      <c r="F2406" s="0" t="n">
        <v>156</v>
      </c>
      <c r="G2406" s="0" t="n">
        <v>100</v>
      </c>
      <c r="H2406" s="0" t="s">
        <v>97</v>
      </c>
      <c r="I2406" s="0" t="n">
        <v>0</v>
      </c>
      <c r="J2406" s="0" t="n">
        <v>1</v>
      </c>
      <c r="K2406" s="0" t="n">
        <v>5</v>
      </c>
      <c r="L2406" s="0" t="n">
        <v>75200</v>
      </c>
      <c r="M2406" s="0" t="n">
        <v>1</v>
      </c>
      <c r="N2406" s="0" t="n">
        <v>47</v>
      </c>
      <c r="O2406" s="0" t="n">
        <v>207364</v>
      </c>
      <c r="P2406" s="0" t="n">
        <v>600</v>
      </c>
      <c r="Q2406" s="0" t="n">
        <v>2820</v>
      </c>
      <c r="R2406" s="0" t="n">
        <v>94</v>
      </c>
      <c r="S2406" s="0" t="n">
        <v>0</v>
      </c>
      <c r="T2406" s="0" t="n">
        <v>2</v>
      </c>
      <c r="U2406" s="0" t="n">
        <v>26</v>
      </c>
      <c r="V2406" s="0" t="n">
        <v>48128</v>
      </c>
      <c r="W2406" s="0" t="n">
        <v>2394</v>
      </c>
      <c r="X2406" s="0" t="n">
        <v>24064</v>
      </c>
      <c r="Y2406" s="0" t="n">
        <v>141</v>
      </c>
      <c r="Z2406" s="0" t="n">
        <v>391040</v>
      </c>
      <c r="AA2406" s="0" t="n">
        <v>200596</v>
      </c>
      <c r="AB2406" s="0" t="n">
        <v>0</v>
      </c>
      <c r="AC2406" s="0" t="n">
        <v>470</v>
      </c>
      <c r="AD2406" s="0" t="n">
        <v>9776</v>
      </c>
      <c r="AE2406" s="0" t="n">
        <v>1974</v>
      </c>
      <c r="AF2406" s="2" t="n">
        <f aca="false">O2406/N2406</f>
        <v>4412</v>
      </c>
      <c r="AG2406" s="2" t="n">
        <f aca="false">R2406/N2406</f>
        <v>2</v>
      </c>
      <c r="AH2406" s="2" t="n">
        <f aca="false">S2406/N2406</f>
        <v>0</v>
      </c>
      <c r="AI2406" s="2" t="n">
        <f aca="false">T2406/N2406</f>
        <v>0.0425531914893617</v>
      </c>
      <c r="AJ2406" s="2" t="n">
        <f aca="false">U2406/N2406</f>
        <v>0.553191489361702</v>
      </c>
      <c r="AK2406" s="2" t="n">
        <f aca="false">V2406/N2406</f>
        <v>1024</v>
      </c>
      <c r="AL2406" s="2" t="n">
        <f aca="false">W2406/N2406</f>
        <v>50.936170212766</v>
      </c>
      <c r="AM2406" s="2" t="n">
        <f aca="false">X2406/N2406</f>
        <v>512</v>
      </c>
      <c r="AN2406" s="2" t="n">
        <f aca="false">Y2406/N2406</f>
        <v>3</v>
      </c>
      <c r="AO2406" s="2" t="n">
        <f aca="false">Z2406/N2406</f>
        <v>8320</v>
      </c>
      <c r="AP2406" s="2" t="n">
        <f aca="false">AA2406/N2406</f>
        <v>4268</v>
      </c>
      <c r="AQ2406" s="2" t="n">
        <f aca="false">AB2406/N2406</f>
        <v>0</v>
      </c>
      <c r="AR2406" s="2" t="n">
        <f aca="false">AC2406/N2406</f>
        <v>10</v>
      </c>
      <c r="AS2406" s="2" t="n">
        <f aca="false">AD2406/N2406</f>
        <v>208</v>
      </c>
      <c r="AT2406" s="2" t="n">
        <f aca="false">AE2406/N2406</f>
        <v>42</v>
      </c>
      <c r="AU2406" s="2" t="n">
        <f aca="false">N2406/(Q2406/P2406)</f>
        <v>10</v>
      </c>
      <c r="AV2406" s="2" t="n">
        <f aca="false">(J2406*16276+AF2406*AU2406*16276/16000)/(75*2048)</f>
        <v>0.3981580078125</v>
      </c>
      <c r="AW2406" s="2" t="n">
        <f aca="false">AP2406/AO2406</f>
        <v>0.512980769230769</v>
      </c>
    </row>
    <row r="2407" customFormat="false" ht="12.65" hidden="false" customHeight="false" outlineLevel="0" collapsed="false">
      <c r="A2407" s="0" t="s">
        <v>206</v>
      </c>
      <c r="B2407" s="0" t="n">
        <v>379500544</v>
      </c>
      <c r="C2407" s="0" t="s">
        <v>1348</v>
      </c>
      <c r="D2407" s="0" t="n">
        <v>0</v>
      </c>
      <c r="E2407" s="0" t="s">
        <v>211</v>
      </c>
      <c r="F2407" s="0" t="n">
        <v>156</v>
      </c>
      <c r="G2407" s="0" t="n">
        <v>100</v>
      </c>
      <c r="H2407" s="0" t="s">
        <v>97</v>
      </c>
      <c r="I2407" s="0" t="n">
        <v>0</v>
      </c>
      <c r="J2407" s="0" t="n">
        <v>1</v>
      </c>
      <c r="K2407" s="0" t="n">
        <v>5</v>
      </c>
      <c r="L2407" s="0" t="n">
        <v>78400</v>
      </c>
      <c r="M2407" s="0" t="n">
        <v>1</v>
      </c>
      <c r="N2407" s="0" t="n">
        <v>49</v>
      </c>
      <c r="O2407" s="0" t="n">
        <v>216188</v>
      </c>
      <c r="P2407" s="0" t="n">
        <v>600</v>
      </c>
      <c r="Q2407" s="0" t="n">
        <v>2940</v>
      </c>
      <c r="R2407" s="0" t="n">
        <v>98</v>
      </c>
      <c r="S2407" s="0" t="n">
        <v>0</v>
      </c>
      <c r="T2407" s="0" t="n">
        <v>2</v>
      </c>
      <c r="U2407" s="0" t="n">
        <v>24</v>
      </c>
      <c r="V2407" s="0" t="n">
        <v>50176</v>
      </c>
      <c r="W2407" s="0" t="n">
        <v>98</v>
      </c>
      <c r="X2407" s="0" t="n">
        <v>25088</v>
      </c>
      <c r="Y2407" s="0" t="n">
        <v>149</v>
      </c>
      <c r="Z2407" s="0" t="n">
        <v>407680</v>
      </c>
      <c r="AA2407" s="0" t="n">
        <v>209132</v>
      </c>
      <c r="AB2407" s="0" t="n">
        <v>0</v>
      </c>
      <c r="AC2407" s="0" t="n">
        <v>490</v>
      </c>
      <c r="AD2407" s="0" t="n">
        <v>10192</v>
      </c>
      <c r="AE2407" s="0" t="n">
        <v>2058</v>
      </c>
      <c r="AF2407" s="2" t="n">
        <f aca="false">O2407/N2407</f>
        <v>4412</v>
      </c>
      <c r="AG2407" s="2" t="n">
        <f aca="false">R2407/N2407</f>
        <v>2</v>
      </c>
      <c r="AH2407" s="2" t="n">
        <f aca="false">S2407/N2407</f>
        <v>0</v>
      </c>
      <c r="AI2407" s="2" t="n">
        <f aca="false">T2407/N2407</f>
        <v>0.0408163265306122</v>
      </c>
      <c r="AJ2407" s="2" t="n">
        <f aca="false">U2407/N2407</f>
        <v>0.489795918367347</v>
      </c>
      <c r="AK2407" s="2" t="n">
        <f aca="false">V2407/N2407</f>
        <v>1024</v>
      </c>
      <c r="AL2407" s="2" t="n">
        <f aca="false">W2407/N2407</f>
        <v>2</v>
      </c>
      <c r="AM2407" s="2" t="n">
        <f aca="false">X2407/N2407</f>
        <v>512</v>
      </c>
      <c r="AN2407" s="2" t="n">
        <f aca="false">Y2407/N2407</f>
        <v>3.04081632653061</v>
      </c>
      <c r="AO2407" s="2" t="n">
        <f aca="false">Z2407/N2407</f>
        <v>8320</v>
      </c>
      <c r="AP2407" s="2" t="n">
        <f aca="false">AA2407/N2407</f>
        <v>4268</v>
      </c>
      <c r="AQ2407" s="2" t="n">
        <f aca="false">AB2407/N2407</f>
        <v>0</v>
      </c>
      <c r="AR2407" s="2" t="n">
        <f aca="false">AC2407/N2407</f>
        <v>10</v>
      </c>
      <c r="AS2407" s="2" t="n">
        <f aca="false">AD2407/N2407</f>
        <v>208</v>
      </c>
      <c r="AT2407" s="2" t="n">
        <f aca="false">AE2407/N2407</f>
        <v>42</v>
      </c>
      <c r="AU2407" s="2" t="n">
        <f aca="false">N2407/(Q2407/P2407)</f>
        <v>10</v>
      </c>
      <c r="AV2407" s="2" t="n">
        <f aca="false">(J2407*16276+AF2407*AU2407*16276/16000)/(75*2048)</f>
        <v>0.3981580078125</v>
      </c>
      <c r="AW2407" s="2" t="n">
        <f aca="false">AP2407/AO2407</f>
        <v>0.512980769230769</v>
      </c>
    </row>
    <row r="2408" customFormat="false" ht="12.65" hidden="false" customHeight="false" outlineLevel="0" collapsed="false">
      <c r="A2408" s="0" t="s">
        <v>206</v>
      </c>
      <c r="B2408" s="0" t="n">
        <v>379797504</v>
      </c>
      <c r="C2408" s="0" t="s">
        <v>1349</v>
      </c>
      <c r="D2408" s="0" t="n">
        <v>0</v>
      </c>
      <c r="E2408" s="0" t="s">
        <v>211</v>
      </c>
      <c r="F2408" s="0" t="n">
        <v>156</v>
      </c>
      <c r="G2408" s="0" t="n">
        <v>100</v>
      </c>
      <c r="H2408" s="0" t="s">
        <v>97</v>
      </c>
      <c r="I2408" s="0" t="n">
        <v>0</v>
      </c>
      <c r="J2408" s="0" t="n">
        <v>1</v>
      </c>
      <c r="K2408" s="0" t="n">
        <v>5</v>
      </c>
      <c r="L2408" s="0" t="n">
        <v>77336</v>
      </c>
      <c r="M2408" s="0" t="n">
        <v>1</v>
      </c>
      <c r="N2408" s="0" t="n">
        <v>49</v>
      </c>
      <c r="O2408" s="0" t="n">
        <v>216188</v>
      </c>
      <c r="P2408" s="0" t="n">
        <v>600</v>
      </c>
      <c r="Q2408" s="0" t="n">
        <v>2900</v>
      </c>
      <c r="R2408" s="0" t="n">
        <v>98</v>
      </c>
      <c r="S2408" s="0" t="n">
        <v>0</v>
      </c>
      <c r="T2408" s="0" t="n">
        <v>2</v>
      </c>
      <c r="U2408" s="0" t="n">
        <v>23</v>
      </c>
      <c r="V2408" s="0" t="n">
        <v>50176</v>
      </c>
      <c r="W2408" s="0" t="n">
        <v>146</v>
      </c>
      <c r="X2408" s="0" t="n">
        <v>25088</v>
      </c>
      <c r="Y2408" s="0" t="n">
        <v>146</v>
      </c>
      <c r="Z2408" s="0" t="n">
        <v>407680</v>
      </c>
      <c r="AA2408" s="0" t="n">
        <v>209132</v>
      </c>
      <c r="AB2408" s="0" t="n">
        <v>0</v>
      </c>
      <c r="AC2408" s="0" t="n">
        <v>490</v>
      </c>
      <c r="AD2408" s="0" t="n">
        <v>10192</v>
      </c>
      <c r="AE2408" s="0" t="n">
        <v>2058</v>
      </c>
      <c r="AF2408" s="2" t="n">
        <f aca="false">O2408/N2408</f>
        <v>4412</v>
      </c>
      <c r="AG2408" s="2" t="n">
        <f aca="false">R2408/N2408</f>
        <v>2</v>
      </c>
      <c r="AH2408" s="2" t="n">
        <f aca="false">S2408/N2408</f>
        <v>0</v>
      </c>
      <c r="AI2408" s="2" t="n">
        <f aca="false">T2408/N2408</f>
        <v>0.0408163265306122</v>
      </c>
      <c r="AJ2408" s="2" t="n">
        <f aca="false">U2408/N2408</f>
        <v>0.469387755102041</v>
      </c>
      <c r="AK2408" s="2" t="n">
        <f aca="false">V2408/N2408</f>
        <v>1024</v>
      </c>
      <c r="AL2408" s="2" t="n">
        <f aca="false">W2408/N2408</f>
        <v>2.97959183673469</v>
      </c>
      <c r="AM2408" s="2" t="n">
        <f aca="false">X2408/N2408</f>
        <v>512</v>
      </c>
      <c r="AN2408" s="2" t="n">
        <f aca="false">Y2408/N2408</f>
        <v>2.97959183673469</v>
      </c>
      <c r="AO2408" s="2" t="n">
        <f aca="false">Z2408/N2408</f>
        <v>8320</v>
      </c>
      <c r="AP2408" s="2" t="n">
        <f aca="false">AA2408/N2408</f>
        <v>4268</v>
      </c>
      <c r="AQ2408" s="2" t="n">
        <f aca="false">AB2408/N2408</f>
        <v>0</v>
      </c>
      <c r="AR2408" s="2" t="n">
        <f aca="false">AC2408/N2408</f>
        <v>10</v>
      </c>
      <c r="AS2408" s="2" t="n">
        <f aca="false">AD2408/N2408</f>
        <v>208</v>
      </c>
      <c r="AT2408" s="2" t="n">
        <f aca="false">AE2408/N2408</f>
        <v>42</v>
      </c>
      <c r="AU2408" s="2" t="n">
        <f aca="false">N2408/(Q2408/P2408)</f>
        <v>10.1379310344828</v>
      </c>
      <c r="AV2408" s="2" t="n">
        <f aca="false">(J2408*16276+AF2408*AU2408*16276/16000)/(75*2048)</f>
        <v>0.402188276311063</v>
      </c>
      <c r="AW2408" s="2" t="n">
        <f aca="false">AP2408/AO2408</f>
        <v>0.512980769230769</v>
      </c>
    </row>
    <row r="2409" customFormat="false" ht="12.65" hidden="false" customHeight="false" outlineLevel="0" collapsed="false">
      <c r="A2409" s="0" t="s">
        <v>206</v>
      </c>
      <c r="B2409" s="0" t="n">
        <v>380092416</v>
      </c>
      <c r="C2409" s="0" t="s">
        <v>1350</v>
      </c>
      <c r="D2409" s="0" t="n">
        <v>0</v>
      </c>
      <c r="E2409" s="0" t="s">
        <v>211</v>
      </c>
      <c r="F2409" s="0" t="n">
        <v>156</v>
      </c>
      <c r="G2409" s="0" t="n">
        <v>100</v>
      </c>
      <c r="H2409" s="0" t="s">
        <v>97</v>
      </c>
      <c r="I2409" s="0" t="n">
        <v>0</v>
      </c>
      <c r="J2409" s="0" t="n">
        <v>1</v>
      </c>
      <c r="K2409" s="0" t="n">
        <v>3</v>
      </c>
      <c r="L2409" s="0" t="n">
        <v>42136</v>
      </c>
      <c r="M2409" s="0" t="n">
        <v>1</v>
      </c>
      <c r="N2409" s="0" t="n">
        <v>27</v>
      </c>
      <c r="O2409" s="0" t="n">
        <v>119124</v>
      </c>
      <c r="P2409" s="0" t="n">
        <v>600</v>
      </c>
      <c r="Q2409" s="0" t="n">
        <v>1580</v>
      </c>
      <c r="R2409" s="0" t="n">
        <v>54</v>
      </c>
      <c r="S2409" s="0" t="n">
        <v>0</v>
      </c>
      <c r="T2409" s="0" t="n">
        <v>3</v>
      </c>
      <c r="U2409" s="0" t="n">
        <v>25</v>
      </c>
      <c r="V2409" s="0" t="n">
        <v>27648</v>
      </c>
      <c r="W2409" s="0" t="n">
        <v>215</v>
      </c>
      <c r="X2409" s="0" t="n">
        <v>13824</v>
      </c>
      <c r="Y2409" s="0" t="n">
        <v>27</v>
      </c>
      <c r="Z2409" s="0" t="n">
        <v>224640</v>
      </c>
      <c r="AA2409" s="0" t="n">
        <v>115236</v>
      </c>
      <c r="AB2409" s="0" t="n">
        <v>0</v>
      </c>
      <c r="AC2409" s="0" t="n">
        <v>270</v>
      </c>
      <c r="AD2409" s="0" t="n">
        <v>5616</v>
      </c>
      <c r="AE2409" s="0" t="n">
        <v>1134</v>
      </c>
      <c r="AF2409" s="2" t="n">
        <f aca="false">O2409/N2409</f>
        <v>4412</v>
      </c>
      <c r="AG2409" s="2" t="n">
        <f aca="false">R2409/N2409</f>
        <v>2</v>
      </c>
      <c r="AH2409" s="2" t="n">
        <f aca="false">S2409/N2409</f>
        <v>0</v>
      </c>
      <c r="AI2409" s="2" t="n">
        <f aca="false">T2409/N2409</f>
        <v>0.111111111111111</v>
      </c>
      <c r="AJ2409" s="2" t="n">
        <f aca="false">U2409/N2409</f>
        <v>0.925925925925926</v>
      </c>
      <c r="AK2409" s="2" t="n">
        <f aca="false">V2409/N2409</f>
        <v>1024</v>
      </c>
      <c r="AL2409" s="2" t="n">
        <f aca="false">W2409/N2409</f>
        <v>7.96296296296296</v>
      </c>
      <c r="AM2409" s="2" t="n">
        <f aca="false">X2409/N2409</f>
        <v>512</v>
      </c>
      <c r="AN2409" s="2" t="n">
        <f aca="false">Y2409/N2409</f>
        <v>1</v>
      </c>
      <c r="AO2409" s="2" t="n">
        <f aca="false">Z2409/N2409</f>
        <v>8320</v>
      </c>
      <c r="AP2409" s="2" t="n">
        <f aca="false">AA2409/N2409</f>
        <v>4268</v>
      </c>
      <c r="AQ2409" s="2" t="n">
        <f aca="false">AB2409/N2409</f>
        <v>0</v>
      </c>
      <c r="AR2409" s="2" t="n">
        <f aca="false">AC2409/N2409</f>
        <v>10</v>
      </c>
      <c r="AS2409" s="2" t="n">
        <f aca="false">AD2409/N2409</f>
        <v>208</v>
      </c>
      <c r="AT2409" s="2" t="n">
        <f aca="false">AE2409/N2409</f>
        <v>42</v>
      </c>
      <c r="AU2409" s="2" t="n">
        <f aca="false">N2409/(Q2409/P2409)</f>
        <v>10.253164556962</v>
      </c>
      <c r="AV2409" s="2" t="n">
        <f aca="false">(J2409*16276+AF2409*AU2409*16276/16000)/(75*2048)</f>
        <v>0.405555336069357</v>
      </c>
      <c r="AW2409" s="2" t="n">
        <f aca="false">AP2409/AO2409</f>
        <v>0.512980769230769</v>
      </c>
    </row>
    <row r="2410" customFormat="false" ht="12.65" hidden="false" customHeight="false" outlineLevel="0" collapsed="false">
      <c r="A2410" s="0" t="s">
        <v>206</v>
      </c>
      <c r="B2410" s="0" t="n">
        <v>380256256</v>
      </c>
      <c r="C2410" s="0" t="s">
        <v>1351</v>
      </c>
      <c r="D2410" s="0" t="n">
        <v>0</v>
      </c>
      <c r="E2410" s="0" t="s">
        <v>211</v>
      </c>
      <c r="F2410" s="0" t="n">
        <v>156</v>
      </c>
      <c r="G2410" s="0" t="n">
        <v>100</v>
      </c>
      <c r="H2410" s="0" t="s">
        <v>97</v>
      </c>
      <c r="I2410" s="0" t="n">
        <v>0</v>
      </c>
      <c r="J2410" s="0" t="n">
        <v>1</v>
      </c>
      <c r="K2410" s="0" t="n">
        <v>5</v>
      </c>
      <c r="L2410" s="0" t="n">
        <v>72000</v>
      </c>
      <c r="M2410" s="0" t="n">
        <v>1</v>
      </c>
      <c r="N2410" s="0" t="n">
        <v>45</v>
      </c>
      <c r="O2410" s="0" t="n">
        <v>198540</v>
      </c>
      <c r="P2410" s="0" t="n">
        <v>600</v>
      </c>
      <c r="Q2410" s="0" t="n">
        <v>2700</v>
      </c>
      <c r="R2410" s="0" t="n">
        <v>90</v>
      </c>
      <c r="S2410" s="0" t="n">
        <v>0</v>
      </c>
      <c r="T2410" s="0" t="n">
        <v>3</v>
      </c>
      <c r="U2410" s="0" t="n">
        <v>27</v>
      </c>
      <c r="V2410" s="0" t="n">
        <v>46080</v>
      </c>
      <c r="W2410" s="0" t="n">
        <v>809</v>
      </c>
      <c r="X2410" s="0" t="n">
        <v>23040</v>
      </c>
      <c r="Y2410" s="0" t="n">
        <v>88</v>
      </c>
      <c r="Z2410" s="0" t="n">
        <v>374400</v>
      </c>
      <c r="AA2410" s="0" t="n">
        <v>192060</v>
      </c>
      <c r="AB2410" s="0" t="n">
        <v>0</v>
      </c>
      <c r="AC2410" s="0" t="n">
        <v>450</v>
      </c>
      <c r="AD2410" s="0" t="n">
        <v>9360</v>
      </c>
      <c r="AE2410" s="0" t="n">
        <v>1890</v>
      </c>
      <c r="AF2410" s="2" t="n">
        <f aca="false">O2410/N2410</f>
        <v>4412</v>
      </c>
      <c r="AG2410" s="2" t="n">
        <f aca="false">R2410/N2410</f>
        <v>2</v>
      </c>
      <c r="AH2410" s="2" t="n">
        <f aca="false">S2410/N2410</f>
        <v>0</v>
      </c>
      <c r="AI2410" s="2" t="n">
        <f aca="false">T2410/N2410</f>
        <v>0.0666666666666667</v>
      </c>
      <c r="AJ2410" s="2" t="n">
        <f aca="false">U2410/N2410</f>
        <v>0.6</v>
      </c>
      <c r="AK2410" s="2" t="n">
        <f aca="false">V2410/N2410</f>
        <v>1024</v>
      </c>
      <c r="AL2410" s="2" t="n">
        <f aca="false">W2410/N2410</f>
        <v>17.9777777777778</v>
      </c>
      <c r="AM2410" s="2" t="n">
        <f aca="false">X2410/N2410</f>
        <v>512</v>
      </c>
      <c r="AN2410" s="2" t="n">
        <f aca="false">Y2410/N2410</f>
        <v>1.95555555555556</v>
      </c>
      <c r="AO2410" s="2" t="n">
        <f aca="false">Z2410/N2410</f>
        <v>8320</v>
      </c>
      <c r="AP2410" s="2" t="n">
        <f aca="false">AA2410/N2410</f>
        <v>4268</v>
      </c>
      <c r="AQ2410" s="2" t="n">
        <f aca="false">AB2410/N2410</f>
        <v>0</v>
      </c>
      <c r="AR2410" s="2" t="n">
        <f aca="false">AC2410/N2410</f>
        <v>10</v>
      </c>
      <c r="AS2410" s="2" t="n">
        <f aca="false">AD2410/N2410</f>
        <v>208</v>
      </c>
      <c r="AT2410" s="2" t="n">
        <f aca="false">AE2410/N2410</f>
        <v>42</v>
      </c>
      <c r="AU2410" s="2" t="n">
        <f aca="false">N2410/(Q2410/P2410)</f>
        <v>10</v>
      </c>
      <c r="AV2410" s="2" t="n">
        <f aca="false">(J2410*16276+AF2410*AU2410*16276/16000)/(75*2048)</f>
        <v>0.3981580078125</v>
      </c>
      <c r="AW2410" s="2" t="n">
        <f aca="false">AP2410/AO2410</f>
        <v>0.512980769230769</v>
      </c>
    </row>
    <row r="2411" customFormat="false" ht="12.65" hidden="false" customHeight="false" outlineLevel="0" collapsed="false">
      <c r="A2411" s="0" t="s">
        <v>206</v>
      </c>
      <c r="B2411" s="0" t="n">
        <v>380528640</v>
      </c>
      <c r="C2411" s="0" t="s">
        <v>1352</v>
      </c>
      <c r="D2411" s="0" t="n">
        <v>0</v>
      </c>
      <c r="E2411" s="0" t="s">
        <v>211</v>
      </c>
      <c r="F2411" s="0" t="n">
        <v>156</v>
      </c>
      <c r="G2411" s="0" t="n">
        <v>100</v>
      </c>
      <c r="H2411" s="0" t="s">
        <v>97</v>
      </c>
      <c r="I2411" s="0" t="n">
        <v>0</v>
      </c>
      <c r="J2411" s="0" t="n">
        <v>1</v>
      </c>
      <c r="K2411" s="0" t="n">
        <v>6</v>
      </c>
      <c r="L2411" s="0" t="n">
        <v>93336</v>
      </c>
      <c r="M2411" s="0" t="n">
        <v>1</v>
      </c>
      <c r="N2411" s="0" t="n">
        <v>59</v>
      </c>
      <c r="O2411" s="0" t="n">
        <v>260308</v>
      </c>
      <c r="P2411" s="0" t="n">
        <v>600</v>
      </c>
      <c r="Q2411" s="0" t="n">
        <v>3500</v>
      </c>
      <c r="R2411" s="0" t="n">
        <v>118</v>
      </c>
      <c r="S2411" s="0" t="n">
        <v>0</v>
      </c>
      <c r="T2411" s="0" t="n">
        <v>2</v>
      </c>
      <c r="U2411" s="0" t="n">
        <v>28</v>
      </c>
      <c r="V2411" s="0" t="n">
        <v>60416</v>
      </c>
      <c r="W2411" s="0" t="n">
        <v>0</v>
      </c>
      <c r="X2411" s="0" t="n">
        <v>30208</v>
      </c>
      <c r="Y2411" s="0" t="n">
        <v>118</v>
      </c>
      <c r="Z2411" s="0" t="n">
        <v>490880</v>
      </c>
      <c r="AA2411" s="0" t="n">
        <v>251812</v>
      </c>
      <c r="AB2411" s="0" t="n">
        <v>0</v>
      </c>
      <c r="AC2411" s="0" t="n">
        <v>590</v>
      </c>
      <c r="AD2411" s="0" t="n">
        <v>12272</v>
      </c>
      <c r="AE2411" s="0" t="n">
        <v>2478</v>
      </c>
      <c r="AF2411" s="2" t="n">
        <f aca="false">O2411/N2411</f>
        <v>4412</v>
      </c>
      <c r="AG2411" s="2" t="n">
        <f aca="false">R2411/N2411</f>
        <v>2</v>
      </c>
      <c r="AH2411" s="2" t="n">
        <f aca="false">S2411/N2411</f>
        <v>0</v>
      </c>
      <c r="AI2411" s="2" t="n">
        <f aca="false">T2411/N2411</f>
        <v>0.0338983050847458</v>
      </c>
      <c r="AJ2411" s="2" t="n">
        <f aca="false">U2411/N2411</f>
        <v>0.474576271186441</v>
      </c>
      <c r="AK2411" s="2" t="n">
        <f aca="false">V2411/N2411</f>
        <v>1024</v>
      </c>
      <c r="AL2411" s="2" t="n">
        <f aca="false">W2411/N2411</f>
        <v>0</v>
      </c>
      <c r="AM2411" s="2" t="n">
        <f aca="false">X2411/N2411</f>
        <v>512</v>
      </c>
      <c r="AN2411" s="2" t="n">
        <f aca="false">Y2411/N2411</f>
        <v>2</v>
      </c>
      <c r="AO2411" s="2" t="n">
        <f aca="false">Z2411/N2411</f>
        <v>8320</v>
      </c>
      <c r="AP2411" s="2" t="n">
        <f aca="false">AA2411/N2411</f>
        <v>4268</v>
      </c>
      <c r="AQ2411" s="2" t="n">
        <f aca="false">AB2411/N2411</f>
        <v>0</v>
      </c>
      <c r="AR2411" s="2" t="n">
        <f aca="false">AC2411/N2411</f>
        <v>10</v>
      </c>
      <c r="AS2411" s="2" t="n">
        <f aca="false">AD2411/N2411</f>
        <v>208</v>
      </c>
      <c r="AT2411" s="2" t="n">
        <f aca="false">AE2411/N2411</f>
        <v>42</v>
      </c>
      <c r="AU2411" s="2" t="n">
        <f aca="false">N2411/(Q2411/P2411)</f>
        <v>10.1142857142857</v>
      </c>
      <c r="AV2411" s="2" t="n">
        <f aca="false">(J2411*16276+AF2411*AU2411*16276/16000)/(75*2048)</f>
        <v>0.401497373139881</v>
      </c>
      <c r="AW2411" s="2" t="n">
        <f aca="false">AP2411/AO2411</f>
        <v>0.512980769230769</v>
      </c>
    </row>
    <row r="2412" customFormat="false" ht="12.65" hidden="false" customHeight="false" outlineLevel="0" collapsed="false">
      <c r="A2412" s="0" t="s">
        <v>206</v>
      </c>
      <c r="B2412" s="0" t="n">
        <v>380884992</v>
      </c>
      <c r="C2412" s="0" t="s">
        <v>1353</v>
      </c>
      <c r="D2412" s="0" t="n">
        <v>0</v>
      </c>
      <c r="E2412" s="0" t="s">
        <v>211</v>
      </c>
      <c r="F2412" s="0" t="n">
        <v>156</v>
      </c>
      <c r="G2412" s="0" t="n">
        <v>100</v>
      </c>
      <c r="H2412" s="0" t="s">
        <v>97</v>
      </c>
      <c r="I2412" s="0" t="n">
        <v>0</v>
      </c>
      <c r="J2412" s="0" t="n">
        <v>1</v>
      </c>
      <c r="K2412" s="0" t="n">
        <v>5</v>
      </c>
      <c r="L2412" s="0" t="n">
        <v>70936</v>
      </c>
      <c r="M2412" s="0" t="n">
        <v>1</v>
      </c>
      <c r="N2412" s="0" t="n">
        <v>45</v>
      </c>
      <c r="O2412" s="0" t="n">
        <v>198540</v>
      </c>
      <c r="P2412" s="0" t="n">
        <v>600</v>
      </c>
      <c r="Q2412" s="0" t="n">
        <v>2660</v>
      </c>
      <c r="R2412" s="0" t="n">
        <v>90</v>
      </c>
      <c r="S2412" s="0" t="n">
        <v>0</v>
      </c>
      <c r="T2412" s="0" t="n">
        <v>2</v>
      </c>
      <c r="U2412" s="0" t="n">
        <v>27</v>
      </c>
      <c r="V2412" s="0" t="n">
        <v>46080</v>
      </c>
      <c r="W2412" s="0" t="n">
        <v>0</v>
      </c>
      <c r="X2412" s="0" t="n">
        <v>23040</v>
      </c>
      <c r="Y2412" s="0" t="n">
        <v>0</v>
      </c>
      <c r="Z2412" s="0" t="n">
        <v>374400</v>
      </c>
      <c r="AA2412" s="0" t="n">
        <v>192060</v>
      </c>
      <c r="AB2412" s="0" t="n">
        <v>0</v>
      </c>
      <c r="AC2412" s="0" t="n">
        <v>450</v>
      </c>
      <c r="AD2412" s="0" t="n">
        <v>9360</v>
      </c>
      <c r="AE2412" s="0" t="n">
        <v>1890</v>
      </c>
      <c r="AF2412" s="2" t="n">
        <f aca="false">O2412/N2412</f>
        <v>4412</v>
      </c>
      <c r="AG2412" s="2" t="n">
        <f aca="false">R2412/N2412</f>
        <v>2</v>
      </c>
      <c r="AH2412" s="2" t="n">
        <f aca="false">S2412/N2412</f>
        <v>0</v>
      </c>
      <c r="AI2412" s="2" t="n">
        <f aca="false">T2412/N2412</f>
        <v>0.0444444444444444</v>
      </c>
      <c r="AJ2412" s="2" t="n">
        <f aca="false">U2412/N2412</f>
        <v>0.6</v>
      </c>
      <c r="AK2412" s="2" t="n">
        <f aca="false">V2412/N2412</f>
        <v>1024</v>
      </c>
      <c r="AL2412" s="2" t="n">
        <f aca="false">W2412/N2412</f>
        <v>0</v>
      </c>
      <c r="AM2412" s="2" t="n">
        <f aca="false">X2412/N2412</f>
        <v>512</v>
      </c>
      <c r="AN2412" s="2" t="n">
        <f aca="false">Y2412/N2412</f>
        <v>0</v>
      </c>
      <c r="AO2412" s="2" t="n">
        <f aca="false">Z2412/N2412</f>
        <v>8320</v>
      </c>
      <c r="AP2412" s="2" t="n">
        <f aca="false">AA2412/N2412</f>
        <v>4268</v>
      </c>
      <c r="AQ2412" s="2" t="n">
        <f aca="false">AB2412/N2412</f>
        <v>0</v>
      </c>
      <c r="AR2412" s="2" t="n">
        <f aca="false">AC2412/N2412</f>
        <v>10</v>
      </c>
      <c r="AS2412" s="2" t="n">
        <f aca="false">AD2412/N2412</f>
        <v>208</v>
      </c>
      <c r="AT2412" s="2" t="n">
        <f aca="false">AE2412/N2412</f>
        <v>42</v>
      </c>
      <c r="AU2412" s="2" t="n">
        <f aca="false">N2412/(Q2412/P2412)</f>
        <v>10.1503759398496</v>
      </c>
      <c r="AV2412" s="2" t="n">
        <f aca="false">(J2412*16276+AF2412*AU2412*16276/16000)/(75*2048)</f>
        <v>0.402551909559054</v>
      </c>
      <c r="AW2412" s="2" t="n">
        <f aca="false">AP2412/AO2412</f>
        <v>0.512980769230769</v>
      </c>
    </row>
    <row r="2413" customFormat="false" ht="12.65" hidden="false" customHeight="false" outlineLevel="0" collapsed="false">
      <c r="A2413" s="0" t="s">
        <v>206</v>
      </c>
      <c r="B2413" s="0" t="n">
        <v>381157376</v>
      </c>
      <c r="C2413" s="0" t="s">
        <v>1354</v>
      </c>
      <c r="D2413" s="0" t="n">
        <v>0</v>
      </c>
      <c r="E2413" s="0" t="s">
        <v>211</v>
      </c>
      <c r="F2413" s="0" t="n">
        <v>156</v>
      </c>
      <c r="G2413" s="0" t="n">
        <v>100</v>
      </c>
      <c r="H2413" s="0" t="s">
        <v>97</v>
      </c>
      <c r="I2413" s="0" t="n">
        <v>0</v>
      </c>
      <c r="J2413" s="0" t="n">
        <v>1</v>
      </c>
      <c r="K2413" s="0" t="n">
        <v>4</v>
      </c>
      <c r="L2413" s="0" t="n">
        <v>58668</v>
      </c>
      <c r="M2413" s="0" t="n">
        <v>1</v>
      </c>
      <c r="N2413" s="0" t="n">
        <v>37</v>
      </c>
      <c r="O2413" s="0" t="n">
        <v>163244</v>
      </c>
      <c r="P2413" s="0" t="n">
        <v>600</v>
      </c>
      <c r="Q2413" s="0" t="n">
        <v>2200</v>
      </c>
      <c r="R2413" s="0" t="n">
        <v>74</v>
      </c>
      <c r="S2413" s="0" t="n">
        <v>0</v>
      </c>
      <c r="T2413" s="0" t="n">
        <v>2</v>
      </c>
      <c r="U2413" s="0" t="n">
        <v>25</v>
      </c>
      <c r="V2413" s="0" t="n">
        <v>37888</v>
      </c>
      <c r="W2413" s="0" t="n">
        <v>0</v>
      </c>
      <c r="X2413" s="0" t="n">
        <v>18944</v>
      </c>
      <c r="Y2413" s="0" t="n">
        <v>37</v>
      </c>
      <c r="Z2413" s="0" t="n">
        <v>307840</v>
      </c>
      <c r="AA2413" s="0" t="n">
        <v>157916</v>
      </c>
      <c r="AB2413" s="0" t="n">
        <v>0</v>
      </c>
      <c r="AC2413" s="0" t="n">
        <v>370</v>
      </c>
      <c r="AD2413" s="0" t="n">
        <v>7696</v>
      </c>
      <c r="AE2413" s="0" t="n">
        <v>1554</v>
      </c>
      <c r="AF2413" s="2" t="n">
        <f aca="false">O2413/N2413</f>
        <v>4412</v>
      </c>
      <c r="AG2413" s="2" t="n">
        <f aca="false">R2413/N2413</f>
        <v>2</v>
      </c>
      <c r="AH2413" s="2" t="n">
        <f aca="false">S2413/N2413</f>
        <v>0</v>
      </c>
      <c r="AI2413" s="2" t="n">
        <f aca="false">T2413/N2413</f>
        <v>0.0540540540540541</v>
      </c>
      <c r="AJ2413" s="2" t="n">
        <f aca="false">U2413/N2413</f>
        <v>0.675675675675676</v>
      </c>
      <c r="AK2413" s="2" t="n">
        <f aca="false">V2413/N2413</f>
        <v>1024</v>
      </c>
      <c r="AL2413" s="2" t="n">
        <f aca="false">W2413/N2413</f>
        <v>0</v>
      </c>
      <c r="AM2413" s="2" t="n">
        <f aca="false">X2413/N2413</f>
        <v>512</v>
      </c>
      <c r="AN2413" s="2" t="n">
        <f aca="false">Y2413/N2413</f>
        <v>1</v>
      </c>
      <c r="AO2413" s="2" t="n">
        <f aca="false">Z2413/N2413</f>
        <v>8320</v>
      </c>
      <c r="AP2413" s="2" t="n">
        <f aca="false">AA2413/N2413</f>
        <v>4268</v>
      </c>
      <c r="AQ2413" s="2" t="n">
        <f aca="false">AB2413/N2413</f>
        <v>0</v>
      </c>
      <c r="AR2413" s="2" t="n">
        <f aca="false">AC2413/N2413</f>
        <v>10</v>
      </c>
      <c r="AS2413" s="2" t="n">
        <f aca="false">AD2413/N2413</f>
        <v>208</v>
      </c>
      <c r="AT2413" s="2" t="n">
        <f aca="false">AE2413/N2413</f>
        <v>42</v>
      </c>
      <c r="AU2413" s="2" t="n">
        <f aca="false">N2413/(Q2413/P2413)</f>
        <v>10.0909090909091</v>
      </c>
      <c r="AV2413" s="2" t="n">
        <f aca="false">(J2413*16276+AF2413*AU2413*16276/16000)/(75*2048)</f>
        <v>0.400814321141099</v>
      </c>
      <c r="AW2413" s="2" t="n">
        <f aca="false">AP2413/AO2413</f>
        <v>0.512980769230769</v>
      </c>
    </row>
    <row r="2414" customFormat="false" ht="12.65" hidden="false" customHeight="false" outlineLevel="0" collapsed="false">
      <c r="A2414" s="0" t="s">
        <v>206</v>
      </c>
      <c r="B2414" s="0" t="n">
        <v>381380608</v>
      </c>
      <c r="C2414" s="0" t="s">
        <v>1355</v>
      </c>
      <c r="D2414" s="0" t="n">
        <v>0</v>
      </c>
      <c r="E2414" s="0" t="s">
        <v>211</v>
      </c>
      <c r="F2414" s="0" t="n">
        <v>156</v>
      </c>
      <c r="G2414" s="0" t="n">
        <v>100</v>
      </c>
      <c r="H2414" s="0" t="s">
        <v>97</v>
      </c>
      <c r="I2414" s="0" t="n">
        <v>0</v>
      </c>
      <c r="J2414" s="0" t="n">
        <v>1</v>
      </c>
      <c r="K2414" s="0" t="n">
        <v>7</v>
      </c>
      <c r="L2414" s="0" t="n">
        <v>104000</v>
      </c>
      <c r="M2414" s="0" t="n">
        <v>1</v>
      </c>
      <c r="N2414" s="0" t="n">
        <v>65</v>
      </c>
      <c r="O2414" s="0" t="n">
        <v>286780</v>
      </c>
      <c r="P2414" s="0" t="n">
        <v>600</v>
      </c>
      <c r="Q2414" s="0" t="n">
        <v>3900</v>
      </c>
      <c r="R2414" s="0" t="n">
        <v>130</v>
      </c>
      <c r="S2414" s="0" t="n">
        <v>0</v>
      </c>
      <c r="T2414" s="0" t="n">
        <v>2</v>
      </c>
      <c r="U2414" s="0" t="n">
        <v>27</v>
      </c>
      <c r="V2414" s="0" t="n">
        <v>66560</v>
      </c>
      <c r="W2414" s="0" t="n">
        <v>65</v>
      </c>
      <c r="X2414" s="0" t="n">
        <v>33280</v>
      </c>
      <c r="Y2414" s="0" t="n">
        <v>260</v>
      </c>
      <c r="Z2414" s="0" t="n">
        <v>540800</v>
      </c>
      <c r="AA2414" s="0" t="n">
        <v>277420</v>
      </c>
      <c r="AB2414" s="0" t="n">
        <v>0</v>
      </c>
      <c r="AC2414" s="0" t="n">
        <v>650</v>
      </c>
      <c r="AD2414" s="0" t="n">
        <v>13520</v>
      </c>
      <c r="AE2414" s="0" t="n">
        <v>2730</v>
      </c>
      <c r="AF2414" s="2" t="n">
        <f aca="false">O2414/N2414</f>
        <v>4412</v>
      </c>
      <c r="AG2414" s="2" t="n">
        <f aca="false">R2414/N2414</f>
        <v>2</v>
      </c>
      <c r="AH2414" s="2" t="n">
        <f aca="false">S2414/N2414</f>
        <v>0</v>
      </c>
      <c r="AI2414" s="2" t="n">
        <f aca="false">T2414/N2414</f>
        <v>0.0307692307692308</v>
      </c>
      <c r="AJ2414" s="2" t="n">
        <f aca="false">U2414/N2414</f>
        <v>0.415384615384615</v>
      </c>
      <c r="AK2414" s="2" t="n">
        <f aca="false">V2414/N2414</f>
        <v>1024</v>
      </c>
      <c r="AL2414" s="2" t="n">
        <f aca="false">W2414/N2414</f>
        <v>1</v>
      </c>
      <c r="AM2414" s="2" t="n">
        <f aca="false">X2414/N2414</f>
        <v>512</v>
      </c>
      <c r="AN2414" s="2" t="n">
        <f aca="false">Y2414/N2414</f>
        <v>4</v>
      </c>
      <c r="AO2414" s="2" t="n">
        <f aca="false">Z2414/N2414</f>
        <v>8320</v>
      </c>
      <c r="AP2414" s="2" t="n">
        <f aca="false">AA2414/N2414</f>
        <v>4268</v>
      </c>
      <c r="AQ2414" s="2" t="n">
        <f aca="false">AB2414/N2414</f>
        <v>0</v>
      </c>
      <c r="AR2414" s="2" t="n">
        <f aca="false">AC2414/N2414</f>
        <v>10</v>
      </c>
      <c r="AS2414" s="2" t="n">
        <f aca="false">AD2414/N2414</f>
        <v>208</v>
      </c>
      <c r="AT2414" s="2" t="n">
        <f aca="false">AE2414/N2414</f>
        <v>42</v>
      </c>
      <c r="AU2414" s="2" t="n">
        <f aca="false">N2414/(Q2414/P2414)</f>
        <v>10</v>
      </c>
      <c r="AV2414" s="2" t="n">
        <f aca="false">(J2414*16276+AF2414*AU2414*16276/16000)/(75*2048)</f>
        <v>0.3981580078125</v>
      </c>
      <c r="AW2414" s="2" t="n">
        <f aca="false">AP2414/AO2414</f>
        <v>0.512980769230769</v>
      </c>
    </row>
    <row r="2415" customFormat="false" ht="12.65" hidden="false" customHeight="false" outlineLevel="0" collapsed="false">
      <c r="A2415" s="0" t="s">
        <v>206</v>
      </c>
      <c r="B2415" s="0" t="n">
        <v>381773824</v>
      </c>
      <c r="C2415" s="0" t="s">
        <v>1356</v>
      </c>
      <c r="D2415" s="0" t="n">
        <v>0</v>
      </c>
      <c r="E2415" s="0" t="s">
        <v>211</v>
      </c>
      <c r="F2415" s="0" t="n">
        <v>156</v>
      </c>
      <c r="G2415" s="0" t="n">
        <v>100</v>
      </c>
      <c r="H2415" s="0" t="s">
        <v>97</v>
      </c>
      <c r="I2415" s="0" t="n">
        <v>0</v>
      </c>
      <c r="J2415" s="0" t="n">
        <v>1</v>
      </c>
      <c r="K2415" s="0" t="n">
        <v>6</v>
      </c>
      <c r="L2415" s="0" t="n">
        <v>86936</v>
      </c>
      <c r="M2415" s="0" t="n">
        <v>1</v>
      </c>
      <c r="N2415" s="0" t="n">
        <v>55</v>
      </c>
      <c r="O2415" s="0" t="n">
        <v>242660</v>
      </c>
      <c r="P2415" s="0" t="n">
        <v>600</v>
      </c>
      <c r="Q2415" s="0" t="n">
        <v>3260</v>
      </c>
      <c r="R2415" s="0" t="n">
        <v>110</v>
      </c>
      <c r="S2415" s="0" t="n">
        <v>0</v>
      </c>
      <c r="T2415" s="0" t="n">
        <v>2</v>
      </c>
      <c r="U2415" s="0" t="n">
        <v>27</v>
      </c>
      <c r="V2415" s="0" t="n">
        <v>56320</v>
      </c>
      <c r="W2415" s="0" t="n">
        <v>0</v>
      </c>
      <c r="X2415" s="0" t="n">
        <v>28160</v>
      </c>
      <c r="Y2415" s="0" t="n">
        <v>0</v>
      </c>
      <c r="Z2415" s="0" t="n">
        <v>457600</v>
      </c>
      <c r="AA2415" s="0" t="n">
        <v>234740</v>
      </c>
      <c r="AB2415" s="0" t="n">
        <v>0</v>
      </c>
      <c r="AC2415" s="0" t="n">
        <v>550</v>
      </c>
      <c r="AD2415" s="0" t="n">
        <v>11440</v>
      </c>
      <c r="AE2415" s="0" t="n">
        <v>2310</v>
      </c>
      <c r="AF2415" s="2" t="n">
        <f aca="false">O2415/N2415</f>
        <v>4412</v>
      </c>
      <c r="AG2415" s="2" t="n">
        <f aca="false">R2415/N2415</f>
        <v>2</v>
      </c>
      <c r="AH2415" s="2" t="n">
        <f aca="false">S2415/N2415</f>
        <v>0</v>
      </c>
      <c r="AI2415" s="2" t="n">
        <f aca="false">T2415/N2415</f>
        <v>0.0363636363636364</v>
      </c>
      <c r="AJ2415" s="2" t="n">
        <f aca="false">U2415/N2415</f>
        <v>0.490909090909091</v>
      </c>
      <c r="AK2415" s="2" t="n">
        <f aca="false">V2415/N2415</f>
        <v>1024</v>
      </c>
      <c r="AL2415" s="2" t="n">
        <f aca="false">W2415/N2415</f>
        <v>0</v>
      </c>
      <c r="AM2415" s="2" t="n">
        <f aca="false">X2415/N2415</f>
        <v>512</v>
      </c>
      <c r="AN2415" s="2" t="n">
        <f aca="false">Y2415/N2415</f>
        <v>0</v>
      </c>
      <c r="AO2415" s="2" t="n">
        <f aca="false">Z2415/N2415</f>
        <v>8320</v>
      </c>
      <c r="AP2415" s="2" t="n">
        <f aca="false">AA2415/N2415</f>
        <v>4268</v>
      </c>
      <c r="AQ2415" s="2" t="n">
        <f aca="false">AB2415/N2415</f>
        <v>0</v>
      </c>
      <c r="AR2415" s="2" t="n">
        <f aca="false">AC2415/N2415</f>
        <v>10</v>
      </c>
      <c r="AS2415" s="2" t="n">
        <f aca="false">AD2415/N2415</f>
        <v>208</v>
      </c>
      <c r="AT2415" s="2" t="n">
        <f aca="false">AE2415/N2415</f>
        <v>42</v>
      </c>
      <c r="AU2415" s="2" t="n">
        <f aca="false">N2415/(Q2415/P2415)</f>
        <v>10.1226993865031</v>
      </c>
      <c r="AV2415" s="2" t="n">
        <f aca="false">(J2415*16276+AF2415*AU2415*16276/16000)/(75*2048)</f>
        <v>0.401743215986069</v>
      </c>
      <c r="AW2415" s="2" t="n">
        <f aca="false">AP2415/AO2415</f>
        <v>0.512980769230769</v>
      </c>
    </row>
    <row r="2416" customFormat="false" ht="12.65" hidden="false" customHeight="false" outlineLevel="0" collapsed="false">
      <c r="A2416" s="0" t="s">
        <v>206</v>
      </c>
      <c r="B2416" s="0" t="n">
        <v>382105600</v>
      </c>
      <c r="C2416" s="0" t="s">
        <v>1357</v>
      </c>
      <c r="D2416" s="0" t="n">
        <v>0</v>
      </c>
      <c r="E2416" s="0" t="s">
        <v>211</v>
      </c>
      <c r="F2416" s="0" t="n">
        <v>156</v>
      </c>
      <c r="G2416" s="0" t="n">
        <v>100</v>
      </c>
      <c r="H2416" s="0" t="s">
        <v>97</v>
      </c>
      <c r="I2416" s="0" t="n">
        <v>0</v>
      </c>
      <c r="J2416" s="0" t="n">
        <v>1</v>
      </c>
      <c r="K2416" s="0" t="n">
        <v>5</v>
      </c>
      <c r="L2416" s="0" t="n">
        <v>72536</v>
      </c>
      <c r="M2416" s="0" t="n">
        <v>1</v>
      </c>
      <c r="N2416" s="0" t="n">
        <v>46</v>
      </c>
      <c r="O2416" s="0" t="n">
        <v>202952</v>
      </c>
      <c r="P2416" s="0" t="n">
        <v>600</v>
      </c>
      <c r="Q2416" s="0" t="n">
        <v>2720</v>
      </c>
      <c r="R2416" s="0" t="n">
        <v>92</v>
      </c>
      <c r="S2416" s="0" t="n">
        <v>0</v>
      </c>
      <c r="T2416" s="0" t="n">
        <v>2</v>
      </c>
      <c r="U2416" s="0" t="n">
        <v>24</v>
      </c>
      <c r="V2416" s="0" t="n">
        <v>47104</v>
      </c>
      <c r="W2416" s="0" t="n">
        <v>0</v>
      </c>
      <c r="X2416" s="0" t="n">
        <v>23552</v>
      </c>
      <c r="Y2416" s="0" t="n">
        <v>92</v>
      </c>
      <c r="Z2416" s="0" t="n">
        <v>382720</v>
      </c>
      <c r="AA2416" s="0" t="n">
        <v>196328</v>
      </c>
      <c r="AB2416" s="0" t="n">
        <v>0</v>
      </c>
      <c r="AC2416" s="0" t="n">
        <v>460</v>
      </c>
      <c r="AD2416" s="0" t="n">
        <v>9568</v>
      </c>
      <c r="AE2416" s="0" t="n">
        <v>1932</v>
      </c>
      <c r="AF2416" s="2" t="n">
        <f aca="false">O2416/N2416</f>
        <v>4412</v>
      </c>
      <c r="AG2416" s="2" t="n">
        <f aca="false">R2416/N2416</f>
        <v>2</v>
      </c>
      <c r="AH2416" s="2" t="n">
        <f aca="false">S2416/N2416</f>
        <v>0</v>
      </c>
      <c r="AI2416" s="2" t="n">
        <f aca="false">T2416/N2416</f>
        <v>0.0434782608695652</v>
      </c>
      <c r="AJ2416" s="2" t="n">
        <f aca="false">U2416/N2416</f>
        <v>0.521739130434783</v>
      </c>
      <c r="AK2416" s="2" t="n">
        <f aca="false">V2416/N2416</f>
        <v>1024</v>
      </c>
      <c r="AL2416" s="2" t="n">
        <f aca="false">W2416/N2416</f>
        <v>0</v>
      </c>
      <c r="AM2416" s="2" t="n">
        <f aca="false">X2416/N2416</f>
        <v>512</v>
      </c>
      <c r="AN2416" s="2" t="n">
        <f aca="false">Y2416/N2416</f>
        <v>2</v>
      </c>
      <c r="AO2416" s="2" t="n">
        <f aca="false">Z2416/N2416</f>
        <v>8320</v>
      </c>
      <c r="AP2416" s="2" t="n">
        <f aca="false">AA2416/N2416</f>
        <v>4268</v>
      </c>
      <c r="AQ2416" s="2" t="n">
        <f aca="false">AB2416/N2416</f>
        <v>0</v>
      </c>
      <c r="AR2416" s="2" t="n">
        <f aca="false">AC2416/N2416</f>
        <v>10</v>
      </c>
      <c r="AS2416" s="2" t="n">
        <f aca="false">AD2416/N2416</f>
        <v>208</v>
      </c>
      <c r="AT2416" s="2" t="n">
        <f aca="false">AE2416/N2416</f>
        <v>42</v>
      </c>
      <c r="AU2416" s="2" t="n">
        <f aca="false">N2416/(Q2416/P2416)</f>
        <v>10.1470588235294</v>
      </c>
      <c r="AV2416" s="2" t="n">
        <f aca="false">(J2416*16276+AF2416*AU2416*16276/16000)/(75*2048)</f>
        <v>0.402454985255821</v>
      </c>
      <c r="AW2416" s="2" t="n">
        <f aca="false">AP2416/AO2416</f>
        <v>0.512980769230769</v>
      </c>
    </row>
    <row r="2417" customFormat="false" ht="12.65" hidden="false" customHeight="false" outlineLevel="0" collapsed="false">
      <c r="A2417" s="0" t="s">
        <v>206</v>
      </c>
      <c r="B2417" s="0" t="n">
        <v>382384128</v>
      </c>
      <c r="C2417" s="0" t="s">
        <v>1358</v>
      </c>
      <c r="D2417" s="0" t="n">
        <v>0</v>
      </c>
      <c r="E2417" s="0" t="s">
        <v>211</v>
      </c>
      <c r="F2417" s="0" t="n">
        <v>156</v>
      </c>
      <c r="G2417" s="0" t="n">
        <v>100</v>
      </c>
      <c r="H2417" s="0" t="s">
        <v>97</v>
      </c>
      <c r="I2417" s="0" t="n">
        <v>0</v>
      </c>
      <c r="J2417" s="0" t="n">
        <v>1</v>
      </c>
      <c r="K2417" s="0" t="n">
        <v>6</v>
      </c>
      <c r="L2417" s="0" t="n">
        <v>83736</v>
      </c>
      <c r="M2417" s="0" t="n">
        <v>1</v>
      </c>
      <c r="N2417" s="0" t="n">
        <v>53</v>
      </c>
      <c r="O2417" s="0" t="n">
        <v>233836</v>
      </c>
      <c r="P2417" s="0" t="n">
        <v>600</v>
      </c>
      <c r="Q2417" s="0" t="n">
        <v>3140</v>
      </c>
      <c r="R2417" s="0" t="n">
        <v>106</v>
      </c>
      <c r="S2417" s="0" t="n">
        <v>0</v>
      </c>
      <c r="T2417" s="0" t="n">
        <v>2</v>
      </c>
      <c r="U2417" s="0" t="n">
        <v>24</v>
      </c>
      <c r="V2417" s="0" t="n">
        <v>54272</v>
      </c>
      <c r="W2417" s="0" t="n">
        <v>0</v>
      </c>
      <c r="X2417" s="0" t="n">
        <v>27136</v>
      </c>
      <c r="Y2417" s="0" t="n">
        <v>106</v>
      </c>
      <c r="Z2417" s="0" t="n">
        <v>440960</v>
      </c>
      <c r="AA2417" s="0" t="n">
        <v>226204</v>
      </c>
      <c r="AB2417" s="0" t="n">
        <v>0</v>
      </c>
      <c r="AC2417" s="0" t="n">
        <v>530</v>
      </c>
      <c r="AD2417" s="0" t="n">
        <v>11024</v>
      </c>
      <c r="AE2417" s="0" t="n">
        <v>2226</v>
      </c>
      <c r="AF2417" s="2" t="n">
        <f aca="false">O2417/N2417</f>
        <v>4412</v>
      </c>
      <c r="AG2417" s="2" t="n">
        <f aca="false">R2417/N2417</f>
        <v>2</v>
      </c>
      <c r="AH2417" s="2" t="n">
        <f aca="false">S2417/N2417</f>
        <v>0</v>
      </c>
      <c r="AI2417" s="2" t="n">
        <f aca="false">T2417/N2417</f>
        <v>0.0377358490566038</v>
      </c>
      <c r="AJ2417" s="2" t="n">
        <f aca="false">U2417/N2417</f>
        <v>0.452830188679245</v>
      </c>
      <c r="AK2417" s="2" t="n">
        <f aca="false">V2417/N2417</f>
        <v>1024</v>
      </c>
      <c r="AL2417" s="2" t="n">
        <f aca="false">W2417/N2417</f>
        <v>0</v>
      </c>
      <c r="AM2417" s="2" t="n">
        <f aca="false">X2417/N2417</f>
        <v>512</v>
      </c>
      <c r="AN2417" s="2" t="n">
        <f aca="false">Y2417/N2417</f>
        <v>2</v>
      </c>
      <c r="AO2417" s="2" t="n">
        <f aca="false">Z2417/N2417</f>
        <v>8320</v>
      </c>
      <c r="AP2417" s="2" t="n">
        <f aca="false">AA2417/N2417</f>
        <v>4268</v>
      </c>
      <c r="AQ2417" s="2" t="n">
        <f aca="false">AB2417/N2417</f>
        <v>0</v>
      </c>
      <c r="AR2417" s="2" t="n">
        <f aca="false">AC2417/N2417</f>
        <v>10</v>
      </c>
      <c r="AS2417" s="2" t="n">
        <f aca="false">AD2417/N2417</f>
        <v>208</v>
      </c>
      <c r="AT2417" s="2" t="n">
        <f aca="false">AE2417/N2417</f>
        <v>42</v>
      </c>
      <c r="AU2417" s="2" t="n">
        <f aca="false">N2417/(Q2417/P2417)</f>
        <v>10.1273885350318</v>
      </c>
      <c r="AV2417" s="2" t="n">
        <f aca="false">(J2417*16276+AF2417*AU2417*16276/16000)/(75*2048)</f>
        <v>0.401880230311173</v>
      </c>
      <c r="AW2417" s="2" t="n">
        <f aca="false">AP2417/AO2417</f>
        <v>0.512980769230769</v>
      </c>
    </row>
    <row r="2418" customFormat="false" ht="12.65" hidden="false" customHeight="false" outlineLevel="0" collapsed="false">
      <c r="A2418" s="0" t="s">
        <v>206</v>
      </c>
      <c r="B2418" s="0" t="n">
        <v>382703616</v>
      </c>
      <c r="C2418" s="0" t="s">
        <v>1359</v>
      </c>
      <c r="D2418" s="0" t="n">
        <v>0</v>
      </c>
      <c r="E2418" s="0" t="s">
        <v>211</v>
      </c>
      <c r="F2418" s="0" t="n">
        <v>156</v>
      </c>
      <c r="G2418" s="0" t="n">
        <v>100</v>
      </c>
      <c r="H2418" s="0" t="s">
        <v>97</v>
      </c>
      <c r="I2418" s="0" t="n">
        <v>0</v>
      </c>
      <c r="J2418" s="0" t="n">
        <v>1</v>
      </c>
      <c r="K2418" s="0" t="n">
        <v>7</v>
      </c>
      <c r="L2418" s="0" t="n">
        <v>108800</v>
      </c>
      <c r="M2418" s="0" t="n">
        <v>1</v>
      </c>
      <c r="N2418" s="0" t="n">
        <v>68</v>
      </c>
      <c r="O2418" s="0" t="n">
        <v>300016</v>
      </c>
      <c r="P2418" s="0" t="n">
        <v>600</v>
      </c>
      <c r="Q2418" s="0" t="n">
        <v>4080</v>
      </c>
      <c r="R2418" s="0" t="n">
        <v>136</v>
      </c>
      <c r="S2418" s="0" t="n">
        <v>0</v>
      </c>
      <c r="T2418" s="0" t="n">
        <v>2</v>
      </c>
      <c r="U2418" s="0" t="n">
        <v>13</v>
      </c>
      <c r="V2418" s="0" t="n">
        <v>69632</v>
      </c>
      <c r="W2418" s="0" t="n">
        <v>408</v>
      </c>
      <c r="X2418" s="0" t="n">
        <v>34816</v>
      </c>
      <c r="Y2418" s="0" t="n">
        <v>207</v>
      </c>
      <c r="Z2418" s="0" t="n">
        <v>565760</v>
      </c>
      <c r="AA2418" s="0" t="n">
        <v>290224</v>
      </c>
      <c r="AB2418" s="0" t="n">
        <v>0</v>
      </c>
      <c r="AC2418" s="0" t="n">
        <v>680</v>
      </c>
      <c r="AD2418" s="0" t="n">
        <v>14144</v>
      </c>
      <c r="AE2418" s="0" t="n">
        <v>2856</v>
      </c>
      <c r="AF2418" s="2" t="n">
        <f aca="false">O2418/N2418</f>
        <v>4412</v>
      </c>
      <c r="AG2418" s="2" t="n">
        <f aca="false">R2418/N2418</f>
        <v>2</v>
      </c>
      <c r="AH2418" s="2" t="n">
        <f aca="false">S2418/N2418</f>
        <v>0</v>
      </c>
      <c r="AI2418" s="2" t="n">
        <f aca="false">T2418/N2418</f>
        <v>0.0294117647058824</v>
      </c>
      <c r="AJ2418" s="2" t="n">
        <f aca="false">U2418/N2418</f>
        <v>0.191176470588235</v>
      </c>
      <c r="AK2418" s="2" t="n">
        <f aca="false">V2418/N2418</f>
        <v>1024</v>
      </c>
      <c r="AL2418" s="2" t="n">
        <f aca="false">W2418/N2418</f>
        <v>6</v>
      </c>
      <c r="AM2418" s="2" t="n">
        <f aca="false">X2418/N2418</f>
        <v>512</v>
      </c>
      <c r="AN2418" s="2" t="n">
        <f aca="false">Y2418/N2418</f>
        <v>3.04411764705882</v>
      </c>
      <c r="AO2418" s="2" t="n">
        <f aca="false">Z2418/N2418</f>
        <v>8320</v>
      </c>
      <c r="AP2418" s="2" t="n">
        <f aca="false">AA2418/N2418</f>
        <v>4268</v>
      </c>
      <c r="AQ2418" s="2" t="n">
        <f aca="false">AB2418/N2418</f>
        <v>0</v>
      </c>
      <c r="AR2418" s="2" t="n">
        <f aca="false">AC2418/N2418</f>
        <v>10</v>
      </c>
      <c r="AS2418" s="2" t="n">
        <f aca="false">AD2418/N2418</f>
        <v>208</v>
      </c>
      <c r="AT2418" s="2" t="n">
        <f aca="false">AE2418/N2418</f>
        <v>42</v>
      </c>
      <c r="AU2418" s="2" t="n">
        <f aca="false">N2418/(Q2418/P2418)</f>
        <v>10</v>
      </c>
      <c r="AV2418" s="2" t="n">
        <f aca="false">(J2418*16276+AF2418*AU2418*16276/16000)/(75*2048)</f>
        <v>0.3981580078125</v>
      </c>
      <c r="AW2418" s="2" t="n">
        <f aca="false">AP2418/AO2418</f>
        <v>0.512980769230769</v>
      </c>
    </row>
    <row r="2419" customFormat="false" ht="12.65" hidden="false" customHeight="false" outlineLevel="0" collapsed="false">
      <c r="A2419" s="0" t="s">
        <v>206</v>
      </c>
      <c r="B2419" s="0" t="n">
        <v>383115264</v>
      </c>
      <c r="C2419" s="0" t="s">
        <v>1360</v>
      </c>
      <c r="D2419" s="0" t="n">
        <v>0</v>
      </c>
      <c r="E2419" s="0" t="s">
        <v>211</v>
      </c>
      <c r="F2419" s="0" t="n">
        <v>156</v>
      </c>
      <c r="G2419" s="0" t="n">
        <v>100</v>
      </c>
      <c r="H2419" s="0" t="s">
        <v>97</v>
      </c>
      <c r="I2419" s="0" t="n">
        <v>0</v>
      </c>
      <c r="J2419" s="0" t="n">
        <v>1</v>
      </c>
      <c r="K2419" s="0" t="n">
        <v>4</v>
      </c>
      <c r="L2419" s="0" t="n">
        <v>64000</v>
      </c>
      <c r="M2419" s="0" t="n">
        <v>1</v>
      </c>
      <c r="N2419" s="0" t="n">
        <v>40</v>
      </c>
      <c r="O2419" s="0" t="n">
        <v>176480</v>
      </c>
      <c r="P2419" s="0" t="n">
        <v>600</v>
      </c>
      <c r="Q2419" s="0" t="n">
        <v>2400</v>
      </c>
      <c r="R2419" s="0" t="n">
        <v>80</v>
      </c>
      <c r="S2419" s="0" t="n">
        <v>39</v>
      </c>
      <c r="T2419" s="0" t="n">
        <v>2</v>
      </c>
      <c r="U2419" s="0" t="n">
        <v>19</v>
      </c>
      <c r="V2419" s="0" t="n">
        <v>40960</v>
      </c>
      <c r="W2419" s="0" t="n">
        <v>0</v>
      </c>
      <c r="X2419" s="0" t="n">
        <v>20480</v>
      </c>
      <c r="Y2419" s="0" t="n">
        <v>0</v>
      </c>
      <c r="Z2419" s="0" t="n">
        <v>332800</v>
      </c>
      <c r="AA2419" s="0" t="n">
        <v>170720</v>
      </c>
      <c r="AB2419" s="0" t="n">
        <v>0</v>
      </c>
      <c r="AC2419" s="0" t="n">
        <v>400</v>
      </c>
      <c r="AD2419" s="0" t="n">
        <v>8320</v>
      </c>
      <c r="AE2419" s="0" t="n">
        <v>1680</v>
      </c>
      <c r="AF2419" s="2" t="n">
        <f aca="false">O2419/N2419</f>
        <v>4412</v>
      </c>
      <c r="AG2419" s="2" t="n">
        <f aca="false">R2419/N2419</f>
        <v>2</v>
      </c>
      <c r="AH2419" s="2" t="n">
        <f aca="false">S2419/N2419</f>
        <v>0.975</v>
      </c>
      <c r="AI2419" s="2" t="n">
        <f aca="false">T2419/N2419</f>
        <v>0.05</v>
      </c>
      <c r="AJ2419" s="2" t="n">
        <f aca="false">U2419/N2419</f>
        <v>0.475</v>
      </c>
      <c r="AK2419" s="2" t="n">
        <f aca="false">V2419/N2419</f>
        <v>1024</v>
      </c>
      <c r="AL2419" s="2" t="n">
        <f aca="false">W2419/N2419</f>
        <v>0</v>
      </c>
      <c r="AM2419" s="2" t="n">
        <f aca="false">X2419/N2419</f>
        <v>512</v>
      </c>
      <c r="AN2419" s="2" t="n">
        <f aca="false">Y2419/N2419</f>
        <v>0</v>
      </c>
      <c r="AO2419" s="2" t="n">
        <f aca="false">Z2419/N2419</f>
        <v>8320</v>
      </c>
      <c r="AP2419" s="2" t="n">
        <f aca="false">AA2419/N2419</f>
        <v>4268</v>
      </c>
      <c r="AQ2419" s="2" t="n">
        <f aca="false">AB2419/N2419</f>
        <v>0</v>
      </c>
      <c r="AR2419" s="2" t="n">
        <f aca="false">AC2419/N2419</f>
        <v>10</v>
      </c>
      <c r="AS2419" s="2" t="n">
        <f aca="false">AD2419/N2419</f>
        <v>208</v>
      </c>
      <c r="AT2419" s="2" t="n">
        <f aca="false">AE2419/N2419</f>
        <v>42</v>
      </c>
      <c r="AU2419" s="2" t="n">
        <f aca="false">N2419/(Q2419/P2419)</f>
        <v>10</v>
      </c>
      <c r="AV2419" s="2" t="n">
        <f aca="false">(J2419*16276+AF2419*AU2419*16276/16000)/(75*2048)</f>
        <v>0.3981580078125</v>
      </c>
      <c r="AW2419" s="2" t="n">
        <f aca="false">AP2419/AO2419</f>
        <v>0.512980769230769</v>
      </c>
    </row>
    <row r="2420" customFormat="false" ht="12.65" hidden="false" customHeight="false" outlineLevel="0" collapsed="false">
      <c r="A2420" s="0" t="s">
        <v>206</v>
      </c>
      <c r="B2420" s="0" t="n">
        <v>383356928</v>
      </c>
      <c r="C2420" s="0" t="s">
        <v>1361</v>
      </c>
      <c r="D2420" s="0" t="n">
        <v>0</v>
      </c>
      <c r="E2420" s="0" t="s">
        <v>211</v>
      </c>
      <c r="F2420" s="0" t="n">
        <v>156</v>
      </c>
      <c r="G2420" s="0" t="n">
        <v>100</v>
      </c>
      <c r="H2420" s="0" t="s">
        <v>97</v>
      </c>
      <c r="I2420" s="0" t="n">
        <v>0</v>
      </c>
      <c r="J2420" s="0" t="n">
        <v>1</v>
      </c>
      <c r="K2420" s="0" t="n">
        <v>7</v>
      </c>
      <c r="L2420" s="0" t="n">
        <v>101868</v>
      </c>
      <c r="M2420" s="0" t="n">
        <v>1</v>
      </c>
      <c r="N2420" s="0" t="n">
        <v>64</v>
      </c>
      <c r="O2420" s="0" t="n">
        <v>282368</v>
      </c>
      <c r="P2420" s="0" t="n">
        <v>600</v>
      </c>
      <c r="Q2420" s="0" t="n">
        <v>3820</v>
      </c>
      <c r="R2420" s="0" t="n">
        <v>128</v>
      </c>
      <c r="S2420" s="0" t="n">
        <v>0</v>
      </c>
      <c r="T2420" s="0" t="n">
        <v>3</v>
      </c>
      <c r="U2420" s="0" t="n">
        <v>26</v>
      </c>
      <c r="V2420" s="0" t="n">
        <v>65536</v>
      </c>
      <c r="W2420" s="0" t="n">
        <v>0</v>
      </c>
      <c r="X2420" s="0" t="n">
        <v>32768</v>
      </c>
      <c r="Y2420" s="0" t="n">
        <v>0</v>
      </c>
      <c r="Z2420" s="0" t="n">
        <v>532480</v>
      </c>
      <c r="AA2420" s="0" t="n">
        <v>273152</v>
      </c>
      <c r="AB2420" s="0" t="n">
        <v>0</v>
      </c>
      <c r="AC2420" s="0" t="n">
        <v>640</v>
      </c>
      <c r="AD2420" s="0" t="n">
        <v>13312</v>
      </c>
      <c r="AE2420" s="0" t="n">
        <v>2688</v>
      </c>
      <c r="AF2420" s="2" t="n">
        <f aca="false">O2420/N2420</f>
        <v>4412</v>
      </c>
      <c r="AG2420" s="2" t="n">
        <f aca="false">R2420/N2420</f>
        <v>2</v>
      </c>
      <c r="AH2420" s="2" t="n">
        <f aca="false">S2420/N2420</f>
        <v>0</v>
      </c>
      <c r="AI2420" s="2" t="n">
        <f aca="false">T2420/N2420</f>
        <v>0.046875</v>
      </c>
      <c r="AJ2420" s="2" t="n">
        <f aca="false">U2420/N2420</f>
        <v>0.40625</v>
      </c>
      <c r="AK2420" s="2" t="n">
        <f aca="false">V2420/N2420</f>
        <v>1024</v>
      </c>
      <c r="AL2420" s="2" t="n">
        <f aca="false">W2420/N2420</f>
        <v>0</v>
      </c>
      <c r="AM2420" s="2" t="n">
        <f aca="false">X2420/N2420</f>
        <v>512</v>
      </c>
      <c r="AN2420" s="2" t="n">
        <f aca="false">Y2420/N2420</f>
        <v>0</v>
      </c>
      <c r="AO2420" s="2" t="n">
        <f aca="false">Z2420/N2420</f>
        <v>8320</v>
      </c>
      <c r="AP2420" s="2" t="n">
        <f aca="false">AA2420/N2420</f>
        <v>4268</v>
      </c>
      <c r="AQ2420" s="2" t="n">
        <f aca="false">AB2420/N2420</f>
        <v>0</v>
      </c>
      <c r="AR2420" s="2" t="n">
        <f aca="false">AC2420/N2420</f>
        <v>10</v>
      </c>
      <c r="AS2420" s="2" t="n">
        <f aca="false">AD2420/N2420</f>
        <v>208</v>
      </c>
      <c r="AT2420" s="2" t="n">
        <f aca="false">AE2420/N2420</f>
        <v>42</v>
      </c>
      <c r="AU2420" s="2" t="n">
        <f aca="false">N2420/(Q2420/P2420)</f>
        <v>10.0523560209424</v>
      </c>
      <c r="AV2420" s="2" t="n">
        <f aca="false">(J2420*16276+AF2420*AU2420*16276/16000)/(75*2048)</f>
        <v>0.399687821771379</v>
      </c>
      <c r="AW2420" s="2" t="n">
        <f aca="false">AP2420/AO2420</f>
        <v>0.512980769230769</v>
      </c>
    </row>
    <row r="2421" customFormat="false" ht="12.65" hidden="false" customHeight="false" outlineLevel="0" collapsed="false">
      <c r="A2421" s="0" t="s">
        <v>206</v>
      </c>
      <c r="B2421" s="0" t="n">
        <v>383744000</v>
      </c>
      <c r="C2421" s="0" t="s">
        <v>1362</v>
      </c>
      <c r="D2421" s="0" t="n">
        <v>0</v>
      </c>
      <c r="E2421" s="0" t="s">
        <v>211</v>
      </c>
      <c r="F2421" s="0" t="n">
        <v>156</v>
      </c>
      <c r="G2421" s="0" t="n">
        <v>100</v>
      </c>
      <c r="H2421" s="0" t="s">
        <v>97</v>
      </c>
      <c r="I2421" s="0" t="n">
        <v>0</v>
      </c>
      <c r="J2421" s="0" t="n">
        <v>1</v>
      </c>
      <c r="K2421" s="0" t="n">
        <v>5</v>
      </c>
      <c r="L2421" s="0" t="n">
        <v>70400</v>
      </c>
      <c r="M2421" s="0" t="n">
        <v>1</v>
      </c>
      <c r="N2421" s="0" t="n">
        <v>44</v>
      </c>
      <c r="O2421" s="0" t="n">
        <v>194128</v>
      </c>
      <c r="P2421" s="0" t="n">
        <v>600</v>
      </c>
      <c r="Q2421" s="0" t="n">
        <v>2640</v>
      </c>
      <c r="R2421" s="0" t="n">
        <v>88</v>
      </c>
      <c r="S2421" s="0" t="n">
        <v>0</v>
      </c>
      <c r="T2421" s="0" t="n">
        <v>2</v>
      </c>
      <c r="U2421" s="0" t="n">
        <v>26</v>
      </c>
      <c r="V2421" s="0" t="n">
        <v>45056</v>
      </c>
      <c r="W2421" s="0" t="n">
        <v>0</v>
      </c>
      <c r="X2421" s="0" t="n">
        <v>22528</v>
      </c>
      <c r="Y2421" s="0" t="n">
        <v>0</v>
      </c>
      <c r="Z2421" s="0" t="n">
        <v>366080</v>
      </c>
      <c r="AA2421" s="0" t="n">
        <v>187792</v>
      </c>
      <c r="AB2421" s="0" t="n">
        <v>0</v>
      </c>
      <c r="AC2421" s="0" t="n">
        <v>440</v>
      </c>
      <c r="AD2421" s="0" t="n">
        <v>9152</v>
      </c>
      <c r="AE2421" s="0" t="n">
        <v>1848</v>
      </c>
      <c r="AF2421" s="2" t="n">
        <f aca="false">O2421/N2421</f>
        <v>4412</v>
      </c>
      <c r="AG2421" s="2" t="n">
        <f aca="false">R2421/N2421</f>
        <v>2</v>
      </c>
      <c r="AH2421" s="2" t="n">
        <f aca="false">S2421/N2421</f>
        <v>0</v>
      </c>
      <c r="AI2421" s="2" t="n">
        <f aca="false">T2421/N2421</f>
        <v>0.0454545454545455</v>
      </c>
      <c r="AJ2421" s="2" t="n">
        <f aca="false">U2421/N2421</f>
        <v>0.590909090909091</v>
      </c>
      <c r="AK2421" s="2" t="n">
        <f aca="false">V2421/N2421</f>
        <v>1024</v>
      </c>
      <c r="AL2421" s="2" t="n">
        <f aca="false">W2421/N2421</f>
        <v>0</v>
      </c>
      <c r="AM2421" s="2" t="n">
        <f aca="false">X2421/N2421</f>
        <v>512</v>
      </c>
      <c r="AN2421" s="2" t="n">
        <f aca="false">Y2421/N2421</f>
        <v>0</v>
      </c>
      <c r="AO2421" s="2" t="n">
        <f aca="false">Z2421/N2421</f>
        <v>8320</v>
      </c>
      <c r="AP2421" s="2" t="n">
        <f aca="false">AA2421/N2421</f>
        <v>4268</v>
      </c>
      <c r="AQ2421" s="2" t="n">
        <f aca="false">AB2421/N2421</f>
        <v>0</v>
      </c>
      <c r="AR2421" s="2" t="n">
        <f aca="false">AC2421/N2421</f>
        <v>10</v>
      </c>
      <c r="AS2421" s="2" t="n">
        <f aca="false">AD2421/N2421</f>
        <v>208</v>
      </c>
      <c r="AT2421" s="2" t="n">
        <f aca="false">AE2421/N2421</f>
        <v>42</v>
      </c>
      <c r="AU2421" s="2" t="n">
        <f aca="false">N2421/(Q2421/P2421)</f>
        <v>10</v>
      </c>
      <c r="AV2421" s="2" t="n">
        <f aca="false">(J2421*16276+AF2421*AU2421*16276/16000)/(75*2048)</f>
        <v>0.3981580078125</v>
      </c>
      <c r="AW2421" s="2" t="n">
        <f aca="false">AP2421/AO2421</f>
        <v>0.512980769230769</v>
      </c>
    </row>
    <row r="2422" customFormat="false" ht="12.65" hidden="false" customHeight="false" outlineLevel="0" collapsed="false">
      <c r="A2422" s="0" t="s">
        <v>206</v>
      </c>
      <c r="B2422" s="0" t="n">
        <v>384010240</v>
      </c>
      <c r="C2422" s="0" t="s">
        <v>1363</v>
      </c>
      <c r="D2422" s="0" t="n">
        <v>0</v>
      </c>
      <c r="E2422" s="0" t="s">
        <v>211</v>
      </c>
      <c r="F2422" s="0" t="n">
        <v>156</v>
      </c>
      <c r="G2422" s="0" t="n">
        <v>100</v>
      </c>
      <c r="H2422" s="0" t="s">
        <v>97</v>
      </c>
      <c r="I2422" s="0" t="n">
        <v>0</v>
      </c>
      <c r="J2422" s="0" t="n">
        <v>1</v>
      </c>
      <c r="K2422" s="0" t="n">
        <v>4</v>
      </c>
      <c r="L2422" s="0" t="n">
        <v>59736</v>
      </c>
      <c r="M2422" s="0" t="n">
        <v>1</v>
      </c>
      <c r="N2422" s="0" t="n">
        <v>38</v>
      </c>
      <c r="O2422" s="0" t="n">
        <v>167656</v>
      </c>
      <c r="P2422" s="0" t="n">
        <v>600</v>
      </c>
      <c r="Q2422" s="0" t="n">
        <v>2240</v>
      </c>
      <c r="R2422" s="0" t="n">
        <v>76</v>
      </c>
      <c r="S2422" s="0" t="n">
        <v>38</v>
      </c>
      <c r="T2422" s="0" t="n">
        <v>2</v>
      </c>
      <c r="U2422" s="0" t="n">
        <v>9</v>
      </c>
      <c r="V2422" s="0" t="n">
        <v>38912</v>
      </c>
      <c r="W2422" s="0" t="n">
        <v>0</v>
      </c>
      <c r="X2422" s="0" t="n">
        <v>19456</v>
      </c>
      <c r="Y2422" s="0" t="n">
        <v>0</v>
      </c>
      <c r="Z2422" s="0" t="n">
        <v>316160</v>
      </c>
      <c r="AA2422" s="0" t="n">
        <v>162184</v>
      </c>
      <c r="AB2422" s="0" t="n">
        <v>0</v>
      </c>
      <c r="AC2422" s="0" t="n">
        <v>380</v>
      </c>
      <c r="AD2422" s="0" t="n">
        <v>7904</v>
      </c>
      <c r="AE2422" s="0" t="n">
        <v>1596</v>
      </c>
      <c r="AF2422" s="2" t="n">
        <f aca="false">O2422/N2422</f>
        <v>4412</v>
      </c>
      <c r="AG2422" s="2" t="n">
        <f aca="false">R2422/N2422</f>
        <v>2</v>
      </c>
      <c r="AH2422" s="2" t="n">
        <f aca="false">S2422/N2422</f>
        <v>1</v>
      </c>
      <c r="AI2422" s="2" t="n">
        <f aca="false">T2422/N2422</f>
        <v>0.0526315789473684</v>
      </c>
      <c r="AJ2422" s="2" t="n">
        <f aca="false">U2422/N2422</f>
        <v>0.236842105263158</v>
      </c>
      <c r="AK2422" s="2" t="n">
        <f aca="false">V2422/N2422</f>
        <v>1024</v>
      </c>
      <c r="AL2422" s="2" t="n">
        <f aca="false">W2422/N2422</f>
        <v>0</v>
      </c>
      <c r="AM2422" s="2" t="n">
        <f aca="false">X2422/N2422</f>
        <v>512</v>
      </c>
      <c r="AN2422" s="2" t="n">
        <f aca="false">Y2422/N2422</f>
        <v>0</v>
      </c>
      <c r="AO2422" s="2" t="n">
        <f aca="false">Z2422/N2422</f>
        <v>8320</v>
      </c>
      <c r="AP2422" s="2" t="n">
        <f aca="false">AA2422/N2422</f>
        <v>4268</v>
      </c>
      <c r="AQ2422" s="2" t="n">
        <f aca="false">AB2422/N2422</f>
        <v>0</v>
      </c>
      <c r="AR2422" s="2" t="n">
        <f aca="false">AC2422/N2422</f>
        <v>10</v>
      </c>
      <c r="AS2422" s="2" t="n">
        <f aca="false">AD2422/N2422</f>
        <v>208</v>
      </c>
      <c r="AT2422" s="2" t="n">
        <f aca="false">AE2422/N2422</f>
        <v>42</v>
      </c>
      <c r="AU2422" s="2" t="n">
        <f aca="false">N2422/(Q2422/P2422)</f>
        <v>10.1785714285714</v>
      </c>
      <c r="AV2422" s="2" t="n">
        <f aca="false">(J2422*16276+AF2422*AU2422*16276/16000)/(75*2048)</f>
        <v>0.403375766136533</v>
      </c>
      <c r="AW2422" s="2" t="n">
        <f aca="false">AP2422/AO2422</f>
        <v>0.512980769230769</v>
      </c>
    </row>
    <row r="2423" customFormat="false" ht="12.65" hidden="false" customHeight="false" outlineLevel="0" collapsed="false">
      <c r="A2423" s="0" t="s">
        <v>206</v>
      </c>
      <c r="B2423" s="0" t="n">
        <v>384239616</v>
      </c>
      <c r="C2423" s="0" t="s">
        <v>1364</v>
      </c>
      <c r="D2423" s="0" t="n">
        <v>0</v>
      </c>
      <c r="E2423" s="0" t="s">
        <v>211</v>
      </c>
      <c r="F2423" s="0" t="n">
        <v>156</v>
      </c>
      <c r="G2423" s="0" t="n">
        <v>100</v>
      </c>
      <c r="H2423" s="0" t="s">
        <v>97</v>
      </c>
      <c r="I2423" s="0" t="n">
        <v>0</v>
      </c>
      <c r="J2423" s="0" t="n">
        <v>1</v>
      </c>
      <c r="K2423" s="0" t="n">
        <v>8</v>
      </c>
      <c r="L2423" s="0" t="n">
        <v>118936</v>
      </c>
      <c r="M2423" s="0" t="n">
        <v>1</v>
      </c>
      <c r="N2423" s="0" t="n">
        <v>75</v>
      </c>
      <c r="O2423" s="0" t="n">
        <v>330900</v>
      </c>
      <c r="P2423" s="0" t="n">
        <v>600</v>
      </c>
      <c r="Q2423" s="0" t="n">
        <v>4460</v>
      </c>
      <c r="R2423" s="0" t="n">
        <v>150</v>
      </c>
      <c r="S2423" s="0" t="n">
        <v>75</v>
      </c>
      <c r="T2423" s="0" t="n">
        <v>2</v>
      </c>
      <c r="U2423" s="0" t="n">
        <v>9</v>
      </c>
      <c r="V2423" s="0" t="n">
        <v>76800</v>
      </c>
      <c r="W2423" s="0" t="n">
        <v>0</v>
      </c>
      <c r="X2423" s="0" t="n">
        <v>38400</v>
      </c>
      <c r="Y2423" s="0" t="n">
        <v>0</v>
      </c>
      <c r="Z2423" s="0" t="n">
        <v>624000</v>
      </c>
      <c r="AA2423" s="0" t="n">
        <v>320100</v>
      </c>
      <c r="AB2423" s="0" t="n">
        <v>0</v>
      </c>
      <c r="AC2423" s="0" t="n">
        <v>750</v>
      </c>
      <c r="AD2423" s="0" t="n">
        <v>15600</v>
      </c>
      <c r="AE2423" s="0" t="n">
        <v>3150</v>
      </c>
      <c r="AF2423" s="2" t="n">
        <f aca="false">O2423/N2423</f>
        <v>4412</v>
      </c>
      <c r="AG2423" s="2" t="n">
        <f aca="false">R2423/N2423</f>
        <v>2</v>
      </c>
      <c r="AH2423" s="2" t="n">
        <f aca="false">S2423/N2423</f>
        <v>1</v>
      </c>
      <c r="AI2423" s="2" t="n">
        <f aca="false">T2423/N2423</f>
        <v>0.0266666666666667</v>
      </c>
      <c r="AJ2423" s="2" t="n">
        <f aca="false">U2423/N2423</f>
        <v>0.12</v>
      </c>
      <c r="AK2423" s="2" t="n">
        <f aca="false">V2423/N2423</f>
        <v>1024</v>
      </c>
      <c r="AL2423" s="2" t="n">
        <f aca="false">W2423/N2423</f>
        <v>0</v>
      </c>
      <c r="AM2423" s="2" t="n">
        <f aca="false">X2423/N2423</f>
        <v>512</v>
      </c>
      <c r="AN2423" s="2" t="n">
        <f aca="false">Y2423/N2423</f>
        <v>0</v>
      </c>
      <c r="AO2423" s="2" t="n">
        <f aca="false">Z2423/N2423</f>
        <v>8320</v>
      </c>
      <c r="AP2423" s="2" t="n">
        <f aca="false">AA2423/N2423</f>
        <v>4268</v>
      </c>
      <c r="AQ2423" s="2" t="n">
        <f aca="false">AB2423/N2423</f>
        <v>0</v>
      </c>
      <c r="AR2423" s="2" t="n">
        <f aca="false">AC2423/N2423</f>
        <v>10</v>
      </c>
      <c r="AS2423" s="2" t="n">
        <f aca="false">AD2423/N2423</f>
        <v>208</v>
      </c>
      <c r="AT2423" s="2" t="n">
        <f aca="false">AE2423/N2423</f>
        <v>42</v>
      </c>
      <c r="AU2423" s="2" t="n">
        <f aca="false">N2423/(Q2423/P2423)</f>
        <v>10.0896860986547</v>
      </c>
      <c r="AV2423" s="2" t="n">
        <f aca="false">(J2423*16276+AF2423*AU2423*16276/16000)/(75*2048)</f>
        <v>0.400778585984212</v>
      </c>
      <c r="AW2423" s="2" t="n">
        <f aca="false">AP2423/AO2423</f>
        <v>0.512980769230769</v>
      </c>
    </row>
    <row r="2424" customFormat="false" ht="12.65" hidden="false" customHeight="false" outlineLevel="0" collapsed="false">
      <c r="A2424" s="0" t="s">
        <v>206</v>
      </c>
      <c r="B2424" s="0" t="n">
        <v>384692224</v>
      </c>
      <c r="C2424" s="0" t="s">
        <v>1365</v>
      </c>
      <c r="D2424" s="0" t="n">
        <v>0</v>
      </c>
      <c r="E2424" s="0" t="s">
        <v>211</v>
      </c>
      <c r="F2424" s="0" t="n">
        <v>156</v>
      </c>
      <c r="G2424" s="0" t="n">
        <v>100</v>
      </c>
      <c r="H2424" s="0" t="s">
        <v>97</v>
      </c>
      <c r="I2424" s="0" t="n">
        <v>0</v>
      </c>
      <c r="J2424" s="0" t="n">
        <v>1</v>
      </c>
      <c r="K2424" s="0" t="n">
        <v>3</v>
      </c>
      <c r="L2424" s="0" t="n">
        <v>44268</v>
      </c>
      <c r="M2424" s="0" t="n">
        <v>1</v>
      </c>
      <c r="N2424" s="0" t="n">
        <v>28</v>
      </c>
      <c r="O2424" s="0" t="n">
        <v>123536</v>
      </c>
      <c r="P2424" s="0" t="n">
        <v>600</v>
      </c>
      <c r="Q2424" s="0" t="n">
        <v>1660</v>
      </c>
      <c r="R2424" s="0" t="n">
        <v>56</v>
      </c>
      <c r="S2424" s="0" t="n">
        <v>0</v>
      </c>
      <c r="T2424" s="0" t="n">
        <v>2</v>
      </c>
      <c r="U2424" s="0" t="n">
        <v>15</v>
      </c>
      <c r="V2424" s="0" t="n">
        <v>28672</v>
      </c>
      <c r="W2424" s="0" t="n">
        <v>2403</v>
      </c>
      <c r="X2424" s="0" t="n">
        <v>14336</v>
      </c>
      <c r="Y2424" s="0" t="n">
        <v>58</v>
      </c>
      <c r="Z2424" s="0" t="n">
        <v>232960</v>
      </c>
      <c r="AA2424" s="0" t="n">
        <v>119504</v>
      </c>
      <c r="AB2424" s="0" t="n">
        <v>0</v>
      </c>
      <c r="AC2424" s="0" t="n">
        <v>280</v>
      </c>
      <c r="AD2424" s="0" t="n">
        <v>5824</v>
      </c>
      <c r="AE2424" s="0" t="n">
        <v>1176</v>
      </c>
      <c r="AF2424" s="2" t="n">
        <f aca="false">O2424/N2424</f>
        <v>4412</v>
      </c>
      <c r="AG2424" s="2" t="n">
        <f aca="false">R2424/N2424</f>
        <v>2</v>
      </c>
      <c r="AH2424" s="2" t="n">
        <f aca="false">S2424/N2424</f>
        <v>0</v>
      </c>
      <c r="AI2424" s="2" t="n">
        <f aca="false">T2424/N2424</f>
        <v>0.0714285714285714</v>
      </c>
      <c r="AJ2424" s="2" t="n">
        <f aca="false">U2424/N2424</f>
        <v>0.535714285714286</v>
      </c>
      <c r="AK2424" s="2" t="n">
        <f aca="false">V2424/N2424</f>
        <v>1024</v>
      </c>
      <c r="AL2424" s="2" t="n">
        <f aca="false">W2424/N2424</f>
        <v>85.8214285714286</v>
      </c>
      <c r="AM2424" s="2" t="n">
        <f aca="false">X2424/N2424</f>
        <v>512</v>
      </c>
      <c r="AN2424" s="2" t="n">
        <f aca="false">Y2424/N2424</f>
        <v>2.07142857142857</v>
      </c>
      <c r="AO2424" s="2" t="n">
        <f aca="false">Z2424/N2424</f>
        <v>8320</v>
      </c>
      <c r="AP2424" s="2" t="n">
        <f aca="false">AA2424/N2424</f>
        <v>4268</v>
      </c>
      <c r="AQ2424" s="2" t="n">
        <f aca="false">AB2424/N2424</f>
        <v>0</v>
      </c>
      <c r="AR2424" s="2" t="n">
        <f aca="false">AC2424/N2424</f>
        <v>10</v>
      </c>
      <c r="AS2424" s="2" t="n">
        <f aca="false">AD2424/N2424</f>
        <v>208</v>
      </c>
      <c r="AT2424" s="2" t="n">
        <f aca="false">AE2424/N2424</f>
        <v>42</v>
      </c>
      <c r="AU2424" s="2" t="n">
        <f aca="false">N2424/(Q2424/P2424)</f>
        <v>10.1204819277108</v>
      </c>
      <c r="AV2424" s="2" t="n">
        <f aca="false">(J2424*16276+AF2424*AU2424*16276/16000)/(75*2048)</f>
        <v>0.401678423067269</v>
      </c>
      <c r="AW2424" s="2" t="n">
        <f aca="false">AP2424/AO2424</f>
        <v>0.512980769230769</v>
      </c>
    </row>
    <row r="2425" customFormat="false" ht="12.65" hidden="false" customHeight="false" outlineLevel="0" collapsed="false">
      <c r="A2425" s="0" t="s">
        <v>206</v>
      </c>
      <c r="B2425" s="0" t="n">
        <v>384862208</v>
      </c>
      <c r="C2425" s="0" t="s">
        <v>1366</v>
      </c>
      <c r="D2425" s="0" t="n">
        <v>0</v>
      </c>
      <c r="E2425" s="0" t="s">
        <v>211</v>
      </c>
      <c r="F2425" s="0" t="n">
        <v>156</v>
      </c>
      <c r="G2425" s="0" t="n">
        <v>100</v>
      </c>
      <c r="H2425" s="0" t="s">
        <v>97</v>
      </c>
      <c r="I2425" s="0" t="n">
        <v>0</v>
      </c>
      <c r="J2425" s="0" t="n">
        <v>1</v>
      </c>
      <c r="K2425" s="0" t="n">
        <v>3</v>
      </c>
      <c r="L2425" s="0" t="n">
        <v>46400</v>
      </c>
      <c r="M2425" s="0" t="n">
        <v>1</v>
      </c>
      <c r="N2425" s="0" t="n">
        <v>29</v>
      </c>
      <c r="O2425" s="0" t="n">
        <v>127948</v>
      </c>
      <c r="P2425" s="0" t="n">
        <v>600</v>
      </c>
      <c r="Q2425" s="0" t="n">
        <v>1740</v>
      </c>
      <c r="R2425" s="0" t="n">
        <v>58</v>
      </c>
      <c r="S2425" s="0" t="n">
        <v>0</v>
      </c>
      <c r="T2425" s="0" t="n">
        <v>3</v>
      </c>
      <c r="U2425" s="0" t="n">
        <v>24</v>
      </c>
      <c r="V2425" s="0" t="n">
        <v>29696</v>
      </c>
      <c r="W2425" s="0" t="n">
        <v>0</v>
      </c>
      <c r="X2425" s="0" t="n">
        <v>14848</v>
      </c>
      <c r="Y2425" s="0" t="n">
        <v>1</v>
      </c>
      <c r="Z2425" s="0" t="n">
        <v>241280</v>
      </c>
      <c r="AA2425" s="0" t="n">
        <v>123772</v>
      </c>
      <c r="AB2425" s="0" t="n">
        <v>0</v>
      </c>
      <c r="AC2425" s="0" t="n">
        <v>290</v>
      </c>
      <c r="AD2425" s="0" t="n">
        <v>6032</v>
      </c>
      <c r="AE2425" s="0" t="n">
        <v>1218</v>
      </c>
      <c r="AF2425" s="2" t="n">
        <f aca="false">O2425/N2425</f>
        <v>4412</v>
      </c>
      <c r="AG2425" s="2" t="n">
        <f aca="false">R2425/N2425</f>
        <v>2</v>
      </c>
      <c r="AH2425" s="2" t="n">
        <f aca="false">S2425/N2425</f>
        <v>0</v>
      </c>
      <c r="AI2425" s="2" t="n">
        <f aca="false">T2425/N2425</f>
        <v>0.103448275862069</v>
      </c>
      <c r="AJ2425" s="2" t="n">
        <f aca="false">U2425/N2425</f>
        <v>0.827586206896552</v>
      </c>
      <c r="AK2425" s="2" t="n">
        <f aca="false">V2425/N2425</f>
        <v>1024</v>
      </c>
      <c r="AL2425" s="2" t="n">
        <f aca="false">W2425/N2425</f>
        <v>0</v>
      </c>
      <c r="AM2425" s="2" t="n">
        <f aca="false">X2425/N2425</f>
        <v>512</v>
      </c>
      <c r="AN2425" s="2" t="n">
        <f aca="false">Y2425/N2425</f>
        <v>0.0344827586206897</v>
      </c>
      <c r="AO2425" s="2" t="n">
        <f aca="false">Z2425/N2425</f>
        <v>8320</v>
      </c>
      <c r="AP2425" s="2" t="n">
        <f aca="false">AA2425/N2425</f>
        <v>4268</v>
      </c>
      <c r="AQ2425" s="2" t="n">
        <f aca="false">AB2425/N2425</f>
        <v>0</v>
      </c>
      <c r="AR2425" s="2" t="n">
        <f aca="false">AC2425/N2425</f>
        <v>10</v>
      </c>
      <c r="AS2425" s="2" t="n">
        <f aca="false">AD2425/N2425</f>
        <v>208</v>
      </c>
      <c r="AT2425" s="2" t="n">
        <f aca="false">AE2425/N2425</f>
        <v>42</v>
      </c>
      <c r="AU2425" s="2" t="n">
        <f aca="false">N2425/(Q2425/P2425)</f>
        <v>10</v>
      </c>
      <c r="AV2425" s="2" t="n">
        <f aca="false">(J2425*16276+AF2425*AU2425*16276/16000)/(75*2048)</f>
        <v>0.3981580078125</v>
      </c>
      <c r="AW2425" s="2" t="n">
        <f aca="false">AP2425/AO2425</f>
        <v>0.512980769230769</v>
      </c>
    </row>
    <row r="2426" customFormat="false" ht="12.65" hidden="false" customHeight="false" outlineLevel="0" collapsed="false">
      <c r="A2426" s="0" t="s">
        <v>206</v>
      </c>
      <c r="B2426" s="0" t="n">
        <v>385038336</v>
      </c>
      <c r="C2426" s="0" t="s">
        <v>1367</v>
      </c>
      <c r="D2426" s="0" t="n">
        <v>0</v>
      </c>
      <c r="E2426" s="0" t="s">
        <v>211</v>
      </c>
      <c r="F2426" s="0" t="n">
        <v>156</v>
      </c>
      <c r="G2426" s="0" t="n">
        <v>100</v>
      </c>
      <c r="H2426" s="0" t="s">
        <v>97</v>
      </c>
      <c r="I2426" s="0" t="n">
        <v>0</v>
      </c>
      <c r="J2426" s="0" t="n">
        <v>1</v>
      </c>
      <c r="K2426" s="0" t="n">
        <v>4</v>
      </c>
      <c r="L2426" s="0" t="n">
        <v>52800</v>
      </c>
      <c r="M2426" s="0" t="n">
        <v>1</v>
      </c>
      <c r="N2426" s="0" t="n">
        <v>33</v>
      </c>
      <c r="O2426" s="0" t="n">
        <v>145596</v>
      </c>
      <c r="P2426" s="0" t="n">
        <v>600</v>
      </c>
      <c r="Q2426" s="0" t="n">
        <v>1980</v>
      </c>
      <c r="R2426" s="0" t="n">
        <v>66</v>
      </c>
      <c r="S2426" s="0" t="n">
        <v>0</v>
      </c>
      <c r="T2426" s="0" t="n">
        <v>2</v>
      </c>
      <c r="U2426" s="0" t="n">
        <v>27</v>
      </c>
      <c r="V2426" s="0" t="n">
        <v>33792</v>
      </c>
      <c r="W2426" s="0" t="n">
        <v>33</v>
      </c>
      <c r="X2426" s="0" t="n">
        <v>16896</v>
      </c>
      <c r="Y2426" s="0" t="n">
        <v>194</v>
      </c>
      <c r="Z2426" s="0" t="n">
        <v>274560</v>
      </c>
      <c r="AA2426" s="0" t="n">
        <v>140844</v>
      </c>
      <c r="AB2426" s="0" t="n">
        <v>0</v>
      </c>
      <c r="AC2426" s="0" t="n">
        <v>330</v>
      </c>
      <c r="AD2426" s="0" t="n">
        <v>6864</v>
      </c>
      <c r="AE2426" s="0" t="n">
        <v>1386</v>
      </c>
      <c r="AF2426" s="2" t="n">
        <f aca="false">O2426/N2426</f>
        <v>4412</v>
      </c>
      <c r="AG2426" s="2" t="n">
        <f aca="false">R2426/N2426</f>
        <v>2</v>
      </c>
      <c r="AH2426" s="2" t="n">
        <f aca="false">S2426/N2426</f>
        <v>0</v>
      </c>
      <c r="AI2426" s="2" t="n">
        <f aca="false">T2426/N2426</f>
        <v>0.0606060606060606</v>
      </c>
      <c r="AJ2426" s="2" t="n">
        <f aca="false">U2426/N2426</f>
        <v>0.818181818181818</v>
      </c>
      <c r="AK2426" s="2" t="n">
        <f aca="false">V2426/N2426</f>
        <v>1024</v>
      </c>
      <c r="AL2426" s="2" t="n">
        <f aca="false">W2426/N2426</f>
        <v>1</v>
      </c>
      <c r="AM2426" s="2" t="n">
        <f aca="false">X2426/N2426</f>
        <v>512</v>
      </c>
      <c r="AN2426" s="2" t="n">
        <f aca="false">Y2426/N2426</f>
        <v>5.87878787878788</v>
      </c>
      <c r="AO2426" s="2" t="n">
        <f aca="false">Z2426/N2426</f>
        <v>8320</v>
      </c>
      <c r="AP2426" s="2" t="n">
        <f aca="false">AA2426/N2426</f>
        <v>4268</v>
      </c>
      <c r="AQ2426" s="2" t="n">
        <f aca="false">AB2426/N2426</f>
        <v>0</v>
      </c>
      <c r="AR2426" s="2" t="n">
        <f aca="false">AC2426/N2426</f>
        <v>10</v>
      </c>
      <c r="AS2426" s="2" t="n">
        <f aca="false">AD2426/N2426</f>
        <v>208</v>
      </c>
      <c r="AT2426" s="2" t="n">
        <f aca="false">AE2426/N2426</f>
        <v>42</v>
      </c>
      <c r="AU2426" s="2" t="n">
        <f aca="false">N2426/(Q2426/P2426)</f>
        <v>10</v>
      </c>
      <c r="AV2426" s="2" t="n">
        <f aca="false">(J2426*16276+AF2426*AU2426*16276/16000)/(75*2048)</f>
        <v>0.3981580078125</v>
      </c>
      <c r="AW2426" s="2" t="n">
        <f aca="false">AP2426/AO2426</f>
        <v>0.512980769230769</v>
      </c>
    </row>
    <row r="2427" customFormat="false" ht="12.65" hidden="false" customHeight="false" outlineLevel="0" collapsed="false">
      <c r="A2427" s="0" t="s">
        <v>206</v>
      </c>
      <c r="B2427" s="0" t="n">
        <v>385239040</v>
      </c>
      <c r="C2427" s="0" t="s">
        <v>1368</v>
      </c>
      <c r="D2427" s="0" t="n">
        <v>0</v>
      </c>
      <c r="E2427" s="0" t="s">
        <v>211</v>
      </c>
      <c r="F2427" s="0" t="n">
        <v>156</v>
      </c>
      <c r="G2427" s="0" t="n">
        <v>100</v>
      </c>
      <c r="H2427" s="0" t="s">
        <v>97</v>
      </c>
      <c r="I2427" s="0" t="n">
        <v>0</v>
      </c>
      <c r="J2427" s="0" t="n">
        <v>1</v>
      </c>
      <c r="K2427" s="0" t="n">
        <v>6</v>
      </c>
      <c r="L2427" s="0" t="n">
        <v>89600</v>
      </c>
      <c r="M2427" s="0" t="n">
        <v>1</v>
      </c>
      <c r="N2427" s="0" t="n">
        <v>56</v>
      </c>
      <c r="O2427" s="0" t="n">
        <v>247072</v>
      </c>
      <c r="P2427" s="0" t="n">
        <v>600</v>
      </c>
      <c r="Q2427" s="0" t="n">
        <v>3360</v>
      </c>
      <c r="R2427" s="0" t="n">
        <v>112</v>
      </c>
      <c r="S2427" s="0" t="n">
        <v>0</v>
      </c>
      <c r="T2427" s="0" t="n">
        <v>3</v>
      </c>
      <c r="U2427" s="0" t="n">
        <v>24</v>
      </c>
      <c r="V2427" s="0" t="n">
        <v>57344</v>
      </c>
      <c r="W2427" s="0" t="n">
        <v>0</v>
      </c>
      <c r="X2427" s="0" t="n">
        <v>28672</v>
      </c>
      <c r="Y2427" s="0" t="n">
        <v>0</v>
      </c>
      <c r="Z2427" s="0" t="n">
        <v>465920</v>
      </c>
      <c r="AA2427" s="0" t="n">
        <v>239008</v>
      </c>
      <c r="AB2427" s="0" t="n">
        <v>0</v>
      </c>
      <c r="AC2427" s="0" t="n">
        <v>560</v>
      </c>
      <c r="AD2427" s="0" t="n">
        <v>11648</v>
      </c>
      <c r="AE2427" s="0" t="n">
        <v>2352</v>
      </c>
      <c r="AF2427" s="2" t="n">
        <f aca="false">O2427/N2427</f>
        <v>4412</v>
      </c>
      <c r="AG2427" s="2" t="n">
        <f aca="false">R2427/N2427</f>
        <v>2</v>
      </c>
      <c r="AH2427" s="2" t="n">
        <f aca="false">S2427/N2427</f>
        <v>0</v>
      </c>
      <c r="AI2427" s="2" t="n">
        <f aca="false">T2427/N2427</f>
        <v>0.0535714285714286</v>
      </c>
      <c r="AJ2427" s="2" t="n">
        <f aca="false">U2427/N2427</f>
        <v>0.428571428571429</v>
      </c>
      <c r="AK2427" s="2" t="n">
        <f aca="false">V2427/N2427</f>
        <v>1024</v>
      </c>
      <c r="AL2427" s="2" t="n">
        <f aca="false">W2427/N2427</f>
        <v>0</v>
      </c>
      <c r="AM2427" s="2" t="n">
        <f aca="false">X2427/N2427</f>
        <v>512</v>
      </c>
      <c r="AN2427" s="2" t="n">
        <f aca="false">Y2427/N2427</f>
        <v>0</v>
      </c>
      <c r="AO2427" s="2" t="n">
        <f aca="false">Z2427/N2427</f>
        <v>8320</v>
      </c>
      <c r="AP2427" s="2" t="n">
        <f aca="false">AA2427/N2427</f>
        <v>4268</v>
      </c>
      <c r="AQ2427" s="2" t="n">
        <f aca="false">AB2427/N2427</f>
        <v>0</v>
      </c>
      <c r="AR2427" s="2" t="n">
        <f aca="false">AC2427/N2427</f>
        <v>10</v>
      </c>
      <c r="AS2427" s="2" t="n">
        <f aca="false">AD2427/N2427</f>
        <v>208</v>
      </c>
      <c r="AT2427" s="2" t="n">
        <f aca="false">AE2427/N2427</f>
        <v>42</v>
      </c>
      <c r="AU2427" s="2" t="n">
        <f aca="false">N2427/(Q2427/P2427)</f>
        <v>10</v>
      </c>
      <c r="AV2427" s="2" t="n">
        <f aca="false">(J2427*16276+AF2427*AU2427*16276/16000)/(75*2048)</f>
        <v>0.3981580078125</v>
      </c>
      <c r="AW2427" s="2" t="n">
        <f aca="false">AP2427/AO2427</f>
        <v>0.512980769230769</v>
      </c>
    </row>
    <row r="2428" customFormat="false" ht="12.65" hidden="false" customHeight="false" outlineLevel="0" collapsed="false">
      <c r="A2428" s="0" t="s">
        <v>206</v>
      </c>
      <c r="B2428" s="0" t="n">
        <v>385576960</v>
      </c>
      <c r="C2428" s="0" t="s">
        <v>1369</v>
      </c>
      <c r="D2428" s="0" t="n">
        <v>0</v>
      </c>
      <c r="E2428" s="0" t="s">
        <v>211</v>
      </c>
      <c r="F2428" s="0" t="n">
        <v>156</v>
      </c>
      <c r="G2428" s="0" t="n">
        <v>100</v>
      </c>
      <c r="H2428" s="0" t="s">
        <v>97</v>
      </c>
      <c r="I2428" s="0" t="n">
        <v>0</v>
      </c>
      <c r="J2428" s="0" t="n">
        <v>1</v>
      </c>
      <c r="K2428" s="0" t="n">
        <v>5</v>
      </c>
      <c r="L2428" s="0" t="n">
        <v>74136</v>
      </c>
      <c r="M2428" s="0" t="n">
        <v>1</v>
      </c>
      <c r="N2428" s="0" t="n">
        <v>47</v>
      </c>
      <c r="O2428" s="0" t="n">
        <v>207364</v>
      </c>
      <c r="P2428" s="0" t="n">
        <v>600</v>
      </c>
      <c r="Q2428" s="0" t="n">
        <v>2780</v>
      </c>
      <c r="R2428" s="0" t="n">
        <v>94</v>
      </c>
      <c r="S2428" s="0" t="n">
        <v>0</v>
      </c>
      <c r="T2428" s="0" t="n">
        <v>2</v>
      </c>
      <c r="U2428" s="0" t="n">
        <v>23</v>
      </c>
      <c r="V2428" s="0" t="n">
        <v>48128</v>
      </c>
      <c r="W2428" s="0" t="n">
        <v>0</v>
      </c>
      <c r="X2428" s="0" t="n">
        <v>24064</v>
      </c>
      <c r="Y2428" s="0" t="n">
        <v>94</v>
      </c>
      <c r="Z2428" s="0" t="n">
        <v>391040</v>
      </c>
      <c r="AA2428" s="0" t="n">
        <v>200596</v>
      </c>
      <c r="AB2428" s="0" t="n">
        <v>0</v>
      </c>
      <c r="AC2428" s="0" t="n">
        <v>470</v>
      </c>
      <c r="AD2428" s="0" t="n">
        <v>9776</v>
      </c>
      <c r="AE2428" s="0" t="n">
        <v>1974</v>
      </c>
      <c r="AF2428" s="2" t="n">
        <f aca="false">O2428/N2428</f>
        <v>4412</v>
      </c>
      <c r="AG2428" s="2" t="n">
        <f aca="false">R2428/N2428</f>
        <v>2</v>
      </c>
      <c r="AH2428" s="2" t="n">
        <f aca="false">S2428/N2428</f>
        <v>0</v>
      </c>
      <c r="AI2428" s="2" t="n">
        <f aca="false">T2428/N2428</f>
        <v>0.0425531914893617</v>
      </c>
      <c r="AJ2428" s="2" t="n">
        <f aca="false">U2428/N2428</f>
        <v>0.48936170212766</v>
      </c>
      <c r="AK2428" s="2" t="n">
        <f aca="false">V2428/N2428</f>
        <v>1024</v>
      </c>
      <c r="AL2428" s="2" t="n">
        <f aca="false">W2428/N2428</f>
        <v>0</v>
      </c>
      <c r="AM2428" s="2" t="n">
        <f aca="false">X2428/N2428</f>
        <v>512</v>
      </c>
      <c r="AN2428" s="2" t="n">
        <f aca="false">Y2428/N2428</f>
        <v>2</v>
      </c>
      <c r="AO2428" s="2" t="n">
        <f aca="false">Z2428/N2428</f>
        <v>8320</v>
      </c>
      <c r="AP2428" s="2" t="n">
        <f aca="false">AA2428/N2428</f>
        <v>4268</v>
      </c>
      <c r="AQ2428" s="2" t="n">
        <f aca="false">AB2428/N2428</f>
        <v>0</v>
      </c>
      <c r="AR2428" s="2" t="n">
        <f aca="false">AC2428/N2428</f>
        <v>10</v>
      </c>
      <c r="AS2428" s="2" t="n">
        <f aca="false">AD2428/N2428</f>
        <v>208</v>
      </c>
      <c r="AT2428" s="2" t="n">
        <f aca="false">AE2428/N2428</f>
        <v>42</v>
      </c>
      <c r="AU2428" s="2" t="n">
        <f aca="false">N2428/(Q2428/P2428)</f>
        <v>10.1438848920863</v>
      </c>
      <c r="AV2428" s="2" t="n">
        <f aca="false">(J2428*16276+AF2428*AU2428*16276/16000)/(75*2048)</f>
        <v>0.402362244735462</v>
      </c>
      <c r="AW2428" s="2" t="n">
        <f aca="false">AP2428/AO2428</f>
        <v>0.512980769230769</v>
      </c>
    </row>
    <row r="2429" customFormat="false" ht="12.65" hidden="false" customHeight="false" outlineLevel="0" collapsed="false">
      <c r="A2429" s="0" t="s">
        <v>206</v>
      </c>
      <c r="B2429" s="0" t="n">
        <v>385859584</v>
      </c>
      <c r="C2429" s="0" t="s">
        <v>1370</v>
      </c>
      <c r="D2429" s="0" t="n">
        <v>0</v>
      </c>
      <c r="E2429" s="0" t="s">
        <v>211</v>
      </c>
      <c r="F2429" s="0" t="n">
        <v>156</v>
      </c>
      <c r="G2429" s="0" t="n">
        <v>100</v>
      </c>
      <c r="H2429" s="0" t="s">
        <v>97</v>
      </c>
      <c r="I2429" s="0" t="n">
        <v>0</v>
      </c>
      <c r="J2429" s="0" t="n">
        <v>1</v>
      </c>
      <c r="K2429" s="0" t="n">
        <v>5</v>
      </c>
      <c r="L2429" s="0" t="n">
        <v>72000</v>
      </c>
      <c r="M2429" s="0" t="n">
        <v>1</v>
      </c>
      <c r="N2429" s="0" t="n">
        <v>45</v>
      </c>
      <c r="O2429" s="0" t="n">
        <v>198540</v>
      </c>
      <c r="P2429" s="0" t="n">
        <v>600</v>
      </c>
      <c r="Q2429" s="0" t="n">
        <v>2700</v>
      </c>
      <c r="R2429" s="0" t="n">
        <v>90</v>
      </c>
      <c r="S2429" s="0" t="n">
        <v>0</v>
      </c>
      <c r="T2429" s="0" t="n">
        <v>2</v>
      </c>
      <c r="U2429" s="0" t="n">
        <v>24</v>
      </c>
      <c r="V2429" s="0" t="n">
        <v>46080</v>
      </c>
      <c r="W2429" s="0" t="n">
        <v>45</v>
      </c>
      <c r="X2429" s="0" t="n">
        <v>23040</v>
      </c>
      <c r="Y2429" s="0" t="n">
        <v>180</v>
      </c>
      <c r="Z2429" s="0" t="n">
        <v>374400</v>
      </c>
      <c r="AA2429" s="0" t="n">
        <v>192060</v>
      </c>
      <c r="AB2429" s="0" t="n">
        <v>0</v>
      </c>
      <c r="AC2429" s="0" t="n">
        <v>450</v>
      </c>
      <c r="AD2429" s="0" t="n">
        <v>9360</v>
      </c>
      <c r="AE2429" s="0" t="n">
        <v>1890</v>
      </c>
      <c r="AF2429" s="2" t="n">
        <f aca="false">O2429/N2429</f>
        <v>4412</v>
      </c>
      <c r="AG2429" s="2" t="n">
        <f aca="false">R2429/N2429</f>
        <v>2</v>
      </c>
      <c r="AH2429" s="2" t="n">
        <f aca="false">S2429/N2429</f>
        <v>0</v>
      </c>
      <c r="AI2429" s="2" t="n">
        <f aca="false">T2429/N2429</f>
        <v>0.0444444444444444</v>
      </c>
      <c r="AJ2429" s="2" t="n">
        <f aca="false">U2429/N2429</f>
        <v>0.533333333333333</v>
      </c>
      <c r="AK2429" s="2" t="n">
        <f aca="false">V2429/N2429</f>
        <v>1024</v>
      </c>
      <c r="AL2429" s="2" t="n">
        <f aca="false">W2429/N2429</f>
        <v>1</v>
      </c>
      <c r="AM2429" s="2" t="n">
        <f aca="false">X2429/N2429</f>
        <v>512</v>
      </c>
      <c r="AN2429" s="2" t="n">
        <f aca="false">Y2429/N2429</f>
        <v>4</v>
      </c>
      <c r="AO2429" s="2" t="n">
        <f aca="false">Z2429/N2429</f>
        <v>8320</v>
      </c>
      <c r="AP2429" s="2" t="n">
        <f aca="false">AA2429/N2429</f>
        <v>4268</v>
      </c>
      <c r="AQ2429" s="2" t="n">
        <f aca="false">AB2429/N2429</f>
        <v>0</v>
      </c>
      <c r="AR2429" s="2" t="n">
        <f aca="false">AC2429/N2429</f>
        <v>10</v>
      </c>
      <c r="AS2429" s="2" t="n">
        <f aca="false">AD2429/N2429</f>
        <v>208</v>
      </c>
      <c r="AT2429" s="2" t="n">
        <f aca="false">AE2429/N2429</f>
        <v>42</v>
      </c>
      <c r="AU2429" s="2" t="n">
        <f aca="false">N2429/(Q2429/P2429)</f>
        <v>10</v>
      </c>
      <c r="AV2429" s="2" t="n">
        <f aca="false">(J2429*16276+AF2429*AU2429*16276/16000)/(75*2048)</f>
        <v>0.3981580078125</v>
      </c>
      <c r="AW2429" s="2" t="n">
        <f aca="false">AP2429/AO2429</f>
        <v>0.512980769230769</v>
      </c>
    </row>
    <row r="2430" customFormat="false" ht="12.65" hidden="false" customHeight="false" outlineLevel="0" collapsed="false">
      <c r="A2430" s="0" t="s">
        <v>206</v>
      </c>
      <c r="B2430" s="0" t="n">
        <v>386131968</v>
      </c>
      <c r="C2430" s="0" t="s">
        <v>1371</v>
      </c>
      <c r="D2430" s="0" t="n">
        <v>0</v>
      </c>
      <c r="E2430" s="0" t="s">
        <v>211</v>
      </c>
      <c r="F2430" s="0" t="n">
        <v>156</v>
      </c>
      <c r="G2430" s="0" t="n">
        <v>100</v>
      </c>
      <c r="H2430" s="0" t="s">
        <v>97</v>
      </c>
      <c r="I2430" s="0" t="n">
        <v>0</v>
      </c>
      <c r="J2430" s="0" t="n">
        <v>1</v>
      </c>
      <c r="K2430" s="0" t="n">
        <v>5</v>
      </c>
      <c r="L2430" s="0" t="n">
        <v>81600</v>
      </c>
      <c r="M2430" s="0" t="n">
        <v>1</v>
      </c>
      <c r="N2430" s="0" t="n">
        <v>51</v>
      </c>
      <c r="O2430" s="0" t="n">
        <v>225012</v>
      </c>
      <c r="P2430" s="0" t="n">
        <v>600</v>
      </c>
      <c r="Q2430" s="0" t="n">
        <v>3060</v>
      </c>
      <c r="R2430" s="0" t="n">
        <v>102</v>
      </c>
      <c r="S2430" s="0" t="n">
        <v>0</v>
      </c>
      <c r="T2430" s="0" t="n">
        <v>3</v>
      </c>
      <c r="U2430" s="0" t="n">
        <v>26</v>
      </c>
      <c r="V2430" s="0" t="n">
        <v>52224</v>
      </c>
      <c r="W2430" s="0" t="n">
        <v>0</v>
      </c>
      <c r="X2430" s="0" t="n">
        <v>26112</v>
      </c>
      <c r="Y2430" s="0" t="n">
        <v>2</v>
      </c>
      <c r="Z2430" s="0" t="n">
        <v>424320</v>
      </c>
      <c r="AA2430" s="0" t="n">
        <v>217668</v>
      </c>
      <c r="AB2430" s="0" t="n">
        <v>0</v>
      </c>
      <c r="AC2430" s="0" t="n">
        <v>510</v>
      </c>
      <c r="AD2430" s="0" t="n">
        <v>10608</v>
      </c>
      <c r="AE2430" s="0" t="n">
        <v>2142</v>
      </c>
      <c r="AF2430" s="2" t="n">
        <f aca="false">O2430/N2430</f>
        <v>4412</v>
      </c>
      <c r="AG2430" s="2" t="n">
        <f aca="false">R2430/N2430</f>
        <v>2</v>
      </c>
      <c r="AH2430" s="2" t="n">
        <f aca="false">S2430/N2430</f>
        <v>0</v>
      </c>
      <c r="AI2430" s="2" t="n">
        <f aca="false">T2430/N2430</f>
        <v>0.0588235294117647</v>
      </c>
      <c r="AJ2430" s="2" t="n">
        <f aca="false">U2430/N2430</f>
        <v>0.509803921568627</v>
      </c>
      <c r="AK2430" s="2" t="n">
        <f aca="false">V2430/N2430</f>
        <v>1024</v>
      </c>
      <c r="AL2430" s="2" t="n">
        <f aca="false">W2430/N2430</f>
        <v>0</v>
      </c>
      <c r="AM2430" s="2" t="n">
        <f aca="false">X2430/N2430</f>
        <v>512</v>
      </c>
      <c r="AN2430" s="2" t="n">
        <f aca="false">Y2430/N2430</f>
        <v>0.0392156862745098</v>
      </c>
      <c r="AO2430" s="2" t="n">
        <f aca="false">Z2430/N2430</f>
        <v>8320</v>
      </c>
      <c r="AP2430" s="2" t="n">
        <f aca="false">AA2430/N2430</f>
        <v>4268</v>
      </c>
      <c r="AQ2430" s="2" t="n">
        <f aca="false">AB2430/N2430</f>
        <v>0</v>
      </c>
      <c r="AR2430" s="2" t="n">
        <f aca="false">AC2430/N2430</f>
        <v>10</v>
      </c>
      <c r="AS2430" s="2" t="n">
        <f aca="false">AD2430/N2430</f>
        <v>208</v>
      </c>
      <c r="AT2430" s="2" t="n">
        <f aca="false">AE2430/N2430</f>
        <v>42</v>
      </c>
      <c r="AU2430" s="2" t="n">
        <f aca="false">N2430/(Q2430/P2430)</f>
        <v>10</v>
      </c>
      <c r="AV2430" s="2" t="n">
        <f aca="false">(J2430*16276+AF2430*AU2430*16276/16000)/(75*2048)</f>
        <v>0.3981580078125</v>
      </c>
      <c r="AW2430" s="2" t="n">
        <f aca="false">AP2430/AO2430</f>
        <v>0.512980769230769</v>
      </c>
    </row>
    <row r="2431" customFormat="false" ht="12.65" hidden="false" customHeight="false" outlineLevel="0" collapsed="false">
      <c r="A2431" s="0" t="s">
        <v>206</v>
      </c>
      <c r="B2431" s="0" t="n">
        <v>386441216</v>
      </c>
      <c r="C2431" s="0" t="s">
        <v>1372</v>
      </c>
      <c r="D2431" s="0" t="n">
        <v>0</v>
      </c>
      <c r="E2431" s="0" t="s">
        <v>211</v>
      </c>
      <c r="F2431" s="0" t="n">
        <v>156</v>
      </c>
      <c r="G2431" s="0" t="n">
        <v>100</v>
      </c>
      <c r="H2431" s="0" t="s">
        <v>97</v>
      </c>
      <c r="I2431" s="0" t="n">
        <v>0</v>
      </c>
      <c r="J2431" s="0" t="n">
        <v>1</v>
      </c>
      <c r="K2431" s="0" t="n">
        <v>3</v>
      </c>
      <c r="L2431" s="0" t="n">
        <v>43736</v>
      </c>
      <c r="M2431" s="0" t="n">
        <v>1</v>
      </c>
      <c r="N2431" s="0" t="n">
        <v>28</v>
      </c>
      <c r="O2431" s="0" t="n">
        <v>123536</v>
      </c>
      <c r="P2431" s="0" t="n">
        <v>600</v>
      </c>
      <c r="Q2431" s="0" t="n">
        <v>1640</v>
      </c>
      <c r="R2431" s="0" t="n">
        <v>56</v>
      </c>
      <c r="S2431" s="0" t="n">
        <v>0</v>
      </c>
      <c r="T2431" s="0" t="n">
        <v>2</v>
      </c>
      <c r="U2431" s="0" t="n">
        <v>27</v>
      </c>
      <c r="V2431" s="0" t="n">
        <v>28672</v>
      </c>
      <c r="W2431" s="0" t="n">
        <v>2269</v>
      </c>
      <c r="X2431" s="0" t="n">
        <v>14336</v>
      </c>
      <c r="Y2431" s="0" t="n">
        <v>27</v>
      </c>
      <c r="Z2431" s="0" t="n">
        <v>232960</v>
      </c>
      <c r="AA2431" s="0" t="n">
        <v>119504</v>
      </c>
      <c r="AB2431" s="0" t="n">
        <v>0</v>
      </c>
      <c r="AC2431" s="0" t="n">
        <v>280</v>
      </c>
      <c r="AD2431" s="0" t="n">
        <v>5824</v>
      </c>
      <c r="AE2431" s="0" t="n">
        <v>1176</v>
      </c>
      <c r="AF2431" s="2" t="n">
        <f aca="false">O2431/N2431</f>
        <v>4412</v>
      </c>
      <c r="AG2431" s="2" t="n">
        <f aca="false">R2431/N2431</f>
        <v>2</v>
      </c>
      <c r="AH2431" s="2" t="n">
        <f aca="false">S2431/N2431</f>
        <v>0</v>
      </c>
      <c r="AI2431" s="2" t="n">
        <f aca="false">T2431/N2431</f>
        <v>0.0714285714285714</v>
      </c>
      <c r="AJ2431" s="2" t="n">
        <f aca="false">U2431/N2431</f>
        <v>0.964285714285714</v>
      </c>
      <c r="AK2431" s="2" t="n">
        <f aca="false">V2431/N2431</f>
        <v>1024</v>
      </c>
      <c r="AL2431" s="2" t="n">
        <f aca="false">W2431/N2431</f>
        <v>81.0357142857143</v>
      </c>
      <c r="AM2431" s="2" t="n">
        <f aca="false">X2431/N2431</f>
        <v>512</v>
      </c>
      <c r="AN2431" s="2" t="n">
        <f aca="false">Y2431/N2431</f>
        <v>0.964285714285714</v>
      </c>
      <c r="AO2431" s="2" t="n">
        <f aca="false">Z2431/N2431</f>
        <v>8320</v>
      </c>
      <c r="AP2431" s="2" t="n">
        <f aca="false">AA2431/N2431</f>
        <v>4268</v>
      </c>
      <c r="AQ2431" s="2" t="n">
        <f aca="false">AB2431/N2431</f>
        <v>0</v>
      </c>
      <c r="AR2431" s="2" t="n">
        <f aca="false">AC2431/N2431</f>
        <v>10</v>
      </c>
      <c r="AS2431" s="2" t="n">
        <f aca="false">AD2431/N2431</f>
        <v>208</v>
      </c>
      <c r="AT2431" s="2" t="n">
        <f aca="false">AE2431/N2431</f>
        <v>42</v>
      </c>
      <c r="AU2431" s="2" t="n">
        <f aca="false">N2431/(Q2431/P2431)</f>
        <v>10.2439024390244</v>
      </c>
      <c r="AV2431" s="2" t="n">
        <f aca="false">(J2431*16276+AF2431*AU2431*16276/16000)/(75*2048)</f>
        <v>0.40528470210874</v>
      </c>
      <c r="AW2431" s="2" t="n">
        <f aca="false">AP2431/AO2431</f>
        <v>0.512980769230769</v>
      </c>
    </row>
    <row r="2432" customFormat="false" ht="12.65" hidden="false" customHeight="false" outlineLevel="0" collapsed="false">
      <c r="A2432" s="0" t="s">
        <v>206</v>
      </c>
      <c r="B2432" s="0" t="n">
        <v>386611200</v>
      </c>
      <c r="C2432" s="0" t="s">
        <v>1373</v>
      </c>
      <c r="D2432" s="0" t="n">
        <v>0</v>
      </c>
      <c r="E2432" s="0" t="s">
        <v>211</v>
      </c>
      <c r="F2432" s="0" t="n">
        <v>156</v>
      </c>
      <c r="G2432" s="0" t="n">
        <v>100</v>
      </c>
      <c r="H2432" s="0" t="s">
        <v>97</v>
      </c>
      <c r="I2432" s="0" t="n">
        <v>0</v>
      </c>
      <c r="J2432" s="0" t="n">
        <v>1</v>
      </c>
      <c r="K2432" s="0" t="n">
        <v>4</v>
      </c>
      <c r="L2432" s="0" t="n">
        <v>58136</v>
      </c>
      <c r="M2432" s="0" t="n">
        <v>1</v>
      </c>
      <c r="N2432" s="0" t="n">
        <v>37</v>
      </c>
      <c r="O2432" s="0" t="n">
        <v>163244</v>
      </c>
      <c r="P2432" s="0" t="n">
        <v>600</v>
      </c>
      <c r="Q2432" s="0" t="n">
        <v>2180</v>
      </c>
      <c r="R2432" s="0" t="n">
        <v>74</v>
      </c>
      <c r="S2432" s="0" t="n">
        <v>0</v>
      </c>
      <c r="T2432" s="0" t="n">
        <v>2</v>
      </c>
      <c r="U2432" s="0" t="n">
        <v>25</v>
      </c>
      <c r="V2432" s="0" t="n">
        <v>37888</v>
      </c>
      <c r="W2432" s="0" t="n">
        <v>0</v>
      </c>
      <c r="X2432" s="0" t="n">
        <v>18944</v>
      </c>
      <c r="Y2432" s="0" t="n">
        <v>111</v>
      </c>
      <c r="Z2432" s="0" t="n">
        <v>307840</v>
      </c>
      <c r="AA2432" s="0" t="n">
        <v>157916</v>
      </c>
      <c r="AB2432" s="0" t="n">
        <v>0</v>
      </c>
      <c r="AC2432" s="0" t="n">
        <v>370</v>
      </c>
      <c r="AD2432" s="0" t="n">
        <v>7696</v>
      </c>
      <c r="AE2432" s="0" t="n">
        <v>1554</v>
      </c>
      <c r="AF2432" s="2" t="n">
        <f aca="false">O2432/N2432</f>
        <v>4412</v>
      </c>
      <c r="AG2432" s="2" t="n">
        <f aca="false">R2432/N2432</f>
        <v>2</v>
      </c>
      <c r="AH2432" s="2" t="n">
        <f aca="false">S2432/N2432</f>
        <v>0</v>
      </c>
      <c r="AI2432" s="2" t="n">
        <f aca="false">T2432/N2432</f>
        <v>0.0540540540540541</v>
      </c>
      <c r="AJ2432" s="2" t="n">
        <f aca="false">U2432/N2432</f>
        <v>0.675675675675676</v>
      </c>
      <c r="AK2432" s="2" t="n">
        <f aca="false">V2432/N2432</f>
        <v>1024</v>
      </c>
      <c r="AL2432" s="2" t="n">
        <f aca="false">W2432/N2432</f>
        <v>0</v>
      </c>
      <c r="AM2432" s="2" t="n">
        <f aca="false">X2432/N2432</f>
        <v>512</v>
      </c>
      <c r="AN2432" s="2" t="n">
        <f aca="false">Y2432/N2432</f>
        <v>3</v>
      </c>
      <c r="AO2432" s="2" t="n">
        <f aca="false">Z2432/N2432</f>
        <v>8320</v>
      </c>
      <c r="AP2432" s="2" t="n">
        <f aca="false">AA2432/N2432</f>
        <v>4268</v>
      </c>
      <c r="AQ2432" s="2" t="n">
        <f aca="false">AB2432/N2432</f>
        <v>0</v>
      </c>
      <c r="AR2432" s="2" t="n">
        <f aca="false">AC2432/N2432</f>
        <v>10</v>
      </c>
      <c r="AS2432" s="2" t="n">
        <f aca="false">AD2432/N2432</f>
        <v>208</v>
      </c>
      <c r="AT2432" s="2" t="n">
        <f aca="false">AE2432/N2432</f>
        <v>42</v>
      </c>
      <c r="AU2432" s="2" t="n">
        <f aca="false">N2432/(Q2432/P2432)</f>
        <v>10.1834862385321</v>
      </c>
      <c r="AV2432" s="2" t="n">
        <f aca="false">(J2432*16276+AF2432*AU2432*16276/16000)/(75*2048)</f>
        <v>0.4035193741638</v>
      </c>
      <c r="AW2432" s="2" t="n">
        <f aca="false">AP2432/AO2432</f>
        <v>0.512980769230769</v>
      </c>
    </row>
    <row r="2433" customFormat="false" ht="12.65" hidden="false" customHeight="false" outlineLevel="0" collapsed="false">
      <c r="A2433" s="0" t="s">
        <v>206</v>
      </c>
      <c r="B2433" s="0" t="n">
        <v>386834432</v>
      </c>
      <c r="C2433" s="0" t="s">
        <v>1374</v>
      </c>
      <c r="D2433" s="0" t="n">
        <v>0</v>
      </c>
      <c r="E2433" s="0" t="s">
        <v>211</v>
      </c>
      <c r="F2433" s="0" t="n">
        <v>156</v>
      </c>
      <c r="G2433" s="0" t="n">
        <v>100</v>
      </c>
      <c r="H2433" s="0" t="s">
        <v>97</v>
      </c>
      <c r="I2433" s="0" t="n">
        <v>0</v>
      </c>
      <c r="J2433" s="0" t="n">
        <v>1</v>
      </c>
      <c r="K2433" s="0" t="n">
        <v>4</v>
      </c>
      <c r="L2433" s="0" t="n">
        <v>63468</v>
      </c>
      <c r="M2433" s="0" t="n">
        <v>1</v>
      </c>
      <c r="N2433" s="0" t="n">
        <v>40</v>
      </c>
      <c r="O2433" s="0" t="n">
        <v>176480</v>
      </c>
      <c r="P2433" s="0" t="n">
        <v>600</v>
      </c>
      <c r="Q2433" s="0" t="n">
        <v>2380</v>
      </c>
      <c r="R2433" s="0" t="n">
        <v>80</v>
      </c>
      <c r="S2433" s="0" t="n">
        <v>0</v>
      </c>
      <c r="T2433" s="0" t="n">
        <v>2</v>
      </c>
      <c r="U2433" s="0" t="n">
        <v>25</v>
      </c>
      <c r="V2433" s="0" t="n">
        <v>40960</v>
      </c>
      <c r="W2433" s="0" t="n">
        <v>159</v>
      </c>
      <c r="X2433" s="0" t="n">
        <v>20480</v>
      </c>
      <c r="Y2433" s="0" t="n">
        <v>41</v>
      </c>
      <c r="Z2433" s="0" t="n">
        <v>332800</v>
      </c>
      <c r="AA2433" s="0" t="n">
        <v>170720</v>
      </c>
      <c r="AB2433" s="0" t="n">
        <v>0</v>
      </c>
      <c r="AC2433" s="0" t="n">
        <v>400</v>
      </c>
      <c r="AD2433" s="0" t="n">
        <v>8320</v>
      </c>
      <c r="AE2433" s="0" t="n">
        <v>1680</v>
      </c>
      <c r="AF2433" s="2" t="n">
        <f aca="false">O2433/N2433</f>
        <v>4412</v>
      </c>
      <c r="AG2433" s="2" t="n">
        <f aca="false">R2433/N2433</f>
        <v>2</v>
      </c>
      <c r="AH2433" s="2" t="n">
        <f aca="false">S2433/N2433</f>
        <v>0</v>
      </c>
      <c r="AI2433" s="2" t="n">
        <f aca="false">T2433/N2433</f>
        <v>0.05</v>
      </c>
      <c r="AJ2433" s="2" t="n">
        <f aca="false">U2433/N2433</f>
        <v>0.625</v>
      </c>
      <c r="AK2433" s="2" t="n">
        <f aca="false">V2433/N2433</f>
        <v>1024</v>
      </c>
      <c r="AL2433" s="2" t="n">
        <f aca="false">W2433/N2433</f>
        <v>3.975</v>
      </c>
      <c r="AM2433" s="2" t="n">
        <f aca="false">X2433/N2433</f>
        <v>512</v>
      </c>
      <c r="AN2433" s="2" t="n">
        <f aca="false">Y2433/N2433</f>
        <v>1.025</v>
      </c>
      <c r="AO2433" s="2" t="n">
        <f aca="false">Z2433/N2433</f>
        <v>8320</v>
      </c>
      <c r="AP2433" s="2" t="n">
        <f aca="false">AA2433/N2433</f>
        <v>4268</v>
      </c>
      <c r="AQ2433" s="2" t="n">
        <f aca="false">AB2433/N2433</f>
        <v>0</v>
      </c>
      <c r="AR2433" s="2" t="n">
        <f aca="false">AC2433/N2433</f>
        <v>10</v>
      </c>
      <c r="AS2433" s="2" t="n">
        <f aca="false">AD2433/N2433</f>
        <v>208</v>
      </c>
      <c r="AT2433" s="2" t="n">
        <f aca="false">AE2433/N2433</f>
        <v>42</v>
      </c>
      <c r="AU2433" s="2" t="n">
        <f aca="false">N2433/(Q2433/P2433)</f>
        <v>10.0840336134454</v>
      </c>
      <c r="AV2433" s="2" t="n">
        <f aca="false">(J2433*16276+AF2433*AU2433*16276/16000)/(75*2048)</f>
        <v>0.400613423494398</v>
      </c>
      <c r="AW2433" s="2" t="n">
        <f aca="false">AP2433/AO2433</f>
        <v>0.512980769230769</v>
      </c>
    </row>
    <row r="2434" customFormat="false" ht="12.65" hidden="false" customHeight="false" outlineLevel="0" collapsed="false">
      <c r="A2434" s="0" t="s">
        <v>206</v>
      </c>
      <c r="B2434" s="0" t="n">
        <v>387076096</v>
      </c>
      <c r="C2434" s="0" t="s">
        <v>1375</v>
      </c>
      <c r="D2434" s="0" t="n">
        <v>0</v>
      </c>
      <c r="E2434" s="0" t="s">
        <v>211</v>
      </c>
      <c r="F2434" s="0" t="n">
        <v>156</v>
      </c>
      <c r="G2434" s="0" t="n">
        <v>100</v>
      </c>
      <c r="H2434" s="0" t="s">
        <v>97</v>
      </c>
      <c r="I2434" s="0" t="n">
        <v>0</v>
      </c>
      <c r="J2434" s="0" t="n">
        <v>1</v>
      </c>
      <c r="K2434" s="0" t="n">
        <v>5</v>
      </c>
      <c r="L2434" s="0" t="n">
        <v>70400</v>
      </c>
      <c r="M2434" s="0" t="n">
        <v>1</v>
      </c>
      <c r="N2434" s="0" t="n">
        <v>44</v>
      </c>
      <c r="O2434" s="0" t="n">
        <v>194128</v>
      </c>
      <c r="P2434" s="0" t="n">
        <v>600</v>
      </c>
      <c r="Q2434" s="0" t="n">
        <v>2640</v>
      </c>
      <c r="R2434" s="0" t="n">
        <v>88</v>
      </c>
      <c r="S2434" s="0" t="n">
        <v>0</v>
      </c>
      <c r="T2434" s="0" t="n">
        <v>3</v>
      </c>
      <c r="U2434" s="0" t="n">
        <v>27</v>
      </c>
      <c r="V2434" s="0" t="n">
        <v>45056</v>
      </c>
      <c r="W2434" s="0" t="n">
        <v>0</v>
      </c>
      <c r="X2434" s="0" t="n">
        <v>22528</v>
      </c>
      <c r="Y2434" s="0" t="n">
        <v>43</v>
      </c>
      <c r="Z2434" s="0" t="n">
        <v>366080</v>
      </c>
      <c r="AA2434" s="0" t="n">
        <v>187792</v>
      </c>
      <c r="AB2434" s="0" t="n">
        <v>0</v>
      </c>
      <c r="AC2434" s="0" t="n">
        <v>440</v>
      </c>
      <c r="AD2434" s="0" t="n">
        <v>9152</v>
      </c>
      <c r="AE2434" s="0" t="n">
        <v>1848</v>
      </c>
      <c r="AF2434" s="2" t="n">
        <f aca="false">O2434/N2434</f>
        <v>4412</v>
      </c>
      <c r="AG2434" s="2" t="n">
        <f aca="false">R2434/N2434</f>
        <v>2</v>
      </c>
      <c r="AH2434" s="2" t="n">
        <f aca="false">S2434/N2434</f>
        <v>0</v>
      </c>
      <c r="AI2434" s="2" t="n">
        <f aca="false">T2434/N2434</f>
        <v>0.0681818181818182</v>
      </c>
      <c r="AJ2434" s="2" t="n">
        <f aca="false">U2434/N2434</f>
        <v>0.613636363636364</v>
      </c>
      <c r="AK2434" s="2" t="n">
        <f aca="false">V2434/N2434</f>
        <v>1024</v>
      </c>
      <c r="AL2434" s="2" t="n">
        <f aca="false">W2434/N2434</f>
        <v>0</v>
      </c>
      <c r="AM2434" s="2" t="n">
        <f aca="false">X2434/N2434</f>
        <v>512</v>
      </c>
      <c r="AN2434" s="2" t="n">
        <f aca="false">Y2434/N2434</f>
        <v>0.977272727272727</v>
      </c>
      <c r="AO2434" s="2" t="n">
        <f aca="false">Z2434/N2434</f>
        <v>8320</v>
      </c>
      <c r="AP2434" s="2" t="n">
        <f aca="false">AA2434/N2434</f>
        <v>4268</v>
      </c>
      <c r="AQ2434" s="2" t="n">
        <f aca="false">AB2434/N2434</f>
        <v>0</v>
      </c>
      <c r="AR2434" s="2" t="n">
        <f aca="false">AC2434/N2434</f>
        <v>10</v>
      </c>
      <c r="AS2434" s="2" t="n">
        <f aca="false">AD2434/N2434</f>
        <v>208</v>
      </c>
      <c r="AT2434" s="2" t="n">
        <f aca="false">AE2434/N2434</f>
        <v>42</v>
      </c>
      <c r="AU2434" s="2" t="n">
        <f aca="false">N2434/(Q2434/P2434)</f>
        <v>10</v>
      </c>
      <c r="AV2434" s="2" t="n">
        <f aca="false">(J2434*16276+AF2434*AU2434*16276/16000)/(75*2048)</f>
        <v>0.3981580078125</v>
      </c>
      <c r="AW2434" s="2" t="n">
        <f aca="false">AP2434/AO2434</f>
        <v>0.512980769230769</v>
      </c>
    </row>
    <row r="2435" customFormat="false" ht="12.65" hidden="false" customHeight="false" outlineLevel="0" collapsed="false">
      <c r="A2435" s="0" t="s">
        <v>206</v>
      </c>
      <c r="B2435" s="0" t="n">
        <v>387342336</v>
      </c>
      <c r="C2435" s="0" t="s">
        <v>1376</v>
      </c>
      <c r="D2435" s="0" t="n">
        <v>0</v>
      </c>
      <c r="E2435" s="0" t="s">
        <v>211</v>
      </c>
      <c r="F2435" s="0" t="n">
        <v>156</v>
      </c>
      <c r="G2435" s="0" t="n">
        <v>100</v>
      </c>
      <c r="H2435" s="0" t="s">
        <v>97</v>
      </c>
      <c r="I2435" s="0" t="n">
        <v>0</v>
      </c>
      <c r="J2435" s="0" t="n">
        <v>1</v>
      </c>
      <c r="K2435" s="0" t="n">
        <v>5</v>
      </c>
      <c r="L2435" s="0" t="n">
        <v>74668</v>
      </c>
      <c r="M2435" s="0" t="n">
        <v>1</v>
      </c>
      <c r="N2435" s="0" t="n">
        <v>47</v>
      </c>
      <c r="O2435" s="0" t="n">
        <v>207364</v>
      </c>
      <c r="P2435" s="0" t="n">
        <v>600</v>
      </c>
      <c r="Q2435" s="0" t="n">
        <v>2800</v>
      </c>
      <c r="R2435" s="0" t="n">
        <v>94</v>
      </c>
      <c r="S2435" s="0" t="n">
        <v>0</v>
      </c>
      <c r="T2435" s="0" t="n">
        <v>2</v>
      </c>
      <c r="U2435" s="0" t="n">
        <v>23</v>
      </c>
      <c r="V2435" s="0" t="n">
        <v>48128</v>
      </c>
      <c r="W2435" s="0" t="n">
        <v>47</v>
      </c>
      <c r="X2435" s="0" t="n">
        <v>24064</v>
      </c>
      <c r="Y2435" s="0" t="n">
        <v>48</v>
      </c>
      <c r="Z2435" s="0" t="n">
        <v>391040</v>
      </c>
      <c r="AA2435" s="0" t="n">
        <v>200596</v>
      </c>
      <c r="AB2435" s="0" t="n">
        <v>0</v>
      </c>
      <c r="AC2435" s="0" t="n">
        <v>470</v>
      </c>
      <c r="AD2435" s="0" t="n">
        <v>9776</v>
      </c>
      <c r="AE2435" s="0" t="n">
        <v>1974</v>
      </c>
      <c r="AF2435" s="2" t="n">
        <f aca="false">O2435/N2435</f>
        <v>4412</v>
      </c>
      <c r="AG2435" s="2" t="n">
        <f aca="false">R2435/N2435</f>
        <v>2</v>
      </c>
      <c r="AH2435" s="2" t="n">
        <f aca="false">S2435/N2435</f>
        <v>0</v>
      </c>
      <c r="AI2435" s="2" t="n">
        <f aca="false">T2435/N2435</f>
        <v>0.0425531914893617</v>
      </c>
      <c r="AJ2435" s="2" t="n">
        <f aca="false">U2435/N2435</f>
        <v>0.48936170212766</v>
      </c>
      <c r="AK2435" s="2" t="n">
        <f aca="false">V2435/N2435</f>
        <v>1024</v>
      </c>
      <c r="AL2435" s="2" t="n">
        <f aca="false">W2435/N2435</f>
        <v>1</v>
      </c>
      <c r="AM2435" s="2" t="n">
        <f aca="false">X2435/N2435</f>
        <v>512</v>
      </c>
      <c r="AN2435" s="2" t="n">
        <f aca="false">Y2435/N2435</f>
        <v>1.02127659574468</v>
      </c>
      <c r="AO2435" s="2" t="n">
        <f aca="false">Z2435/N2435</f>
        <v>8320</v>
      </c>
      <c r="AP2435" s="2" t="n">
        <f aca="false">AA2435/N2435</f>
        <v>4268</v>
      </c>
      <c r="AQ2435" s="2" t="n">
        <f aca="false">AB2435/N2435</f>
        <v>0</v>
      </c>
      <c r="AR2435" s="2" t="n">
        <f aca="false">AC2435/N2435</f>
        <v>10</v>
      </c>
      <c r="AS2435" s="2" t="n">
        <f aca="false">AD2435/N2435</f>
        <v>208</v>
      </c>
      <c r="AT2435" s="2" t="n">
        <f aca="false">AE2435/N2435</f>
        <v>42</v>
      </c>
      <c r="AU2435" s="2" t="n">
        <f aca="false">N2435/(Q2435/P2435)</f>
        <v>10.0714285714286</v>
      </c>
      <c r="AV2435" s="2" t="n">
        <f aca="false">(J2435*16276+AF2435*AU2435*16276/16000)/(75*2048)</f>
        <v>0.400245111142113</v>
      </c>
      <c r="AW2435" s="2" t="n">
        <f aca="false">AP2435/AO2435</f>
        <v>0.512980769230769</v>
      </c>
    </row>
    <row r="2436" customFormat="false" ht="12.65" hidden="false" customHeight="false" outlineLevel="0" collapsed="false">
      <c r="A2436" s="0" t="s">
        <v>206</v>
      </c>
      <c r="B2436" s="0" t="n">
        <v>387627008</v>
      </c>
      <c r="C2436" s="0" t="s">
        <v>1377</v>
      </c>
      <c r="D2436" s="0" t="n">
        <v>0</v>
      </c>
      <c r="E2436" s="0" t="s">
        <v>211</v>
      </c>
      <c r="F2436" s="0" t="n">
        <v>156</v>
      </c>
      <c r="G2436" s="0" t="n">
        <v>100</v>
      </c>
      <c r="H2436" s="0" t="s">
        <v>97</v>
      </c>
      <c r="I2436" s="0" t="n">
        <v>0</v>
      </c>
      <c r="J2436" s="0" t="n">
        <v>1</v>
      </c>
      <c r="K2436" s="0" t="n">
        <v>6</v>
      </c>
      <c r="L2436" s="0" t="n">
        <v>82668</v>
      </c>
      <c r="M2436" s="0" t="n">
        <v>1</v>
      </c>
      <c r="N2436" s="0" t="n">
        <v>52</v>
      </c>
      <c r="O2436" s="0" t="n">
        <v>229424</v>
      </c>
      <c r="P2436" s="0" t="n">
        <v>600</v>
      </c>
      <c r="Q2436" s="0" t="n">
        <v>3100</v>
      </c>
      <c r="R2436" s="0" t="n">
        <v>104</v>
      </c>
      <c r="S2436" s="0" t="n">
        <v>0</v>
      </c>
      <c r="T2436" s="0" t="n">
        <v>3</v>
      </c>
      <c r="U2436" s="0" t="n">
        <v>29</v>
      </c>
      <c r="V2436" s="0" t="n">
        <v>53248</v>
      </c>
      <c r="W2436" s="0" t="n">
        <v>6242</v>
      </c>
      <c r="X2436" s="0" t="n">
        <v>26624</v>
      </c>
      <c r="Y2436" s="0" t="n">
        <v>54</v>
      </c>
      <c r="Z2436" s="0" t="n">
        <v>432640</v>
      </c>
      <c r="AA2436" s="0" t="n">
        <v>221936</v>
      </c>
      <c r="AB2436" s="0" t="n">
        <v>0</v>
      </c>
      <c r="AC2436" s="0" t="n">
        <v>520</v>
      </c>
      <c r="AD2436" s="0" t="n">
        <v>10816</v>
      </c>
      <c r="AE2436" s="0" t="n">
        <v>2184</v>
      </c>
      <c r="AF2436" s="2" t="n">
        <f aca="false">O2436/N2436</f>
        <v>4412</v>
      </c>
      <c r="AG2436" s="2" t="n">
        <f aca="false">R2436/N2436</f>
        <v>2</v>
      </c>
      <c r="AH2436" s="2" t="n">
        <f aca="false">S2436/N2436</f>
        <v>0</v>
      </c>
      <c r="AI2436" s="2" t="n">
        <f aca="false">T2436/N2436</f>
        <v>0.0576923076923077</v>
      </c>
      <c r="AJ2436" s="2" t="n">
        <f aca="false">U2436/N2436</f>
        <v>0.557692307692308</v>
      </c>
      <c r="AK2436" s="2" t="n">
        <f aca="false">V2436/N2436</f>
        <v>1024</v>
      </c>
      <c r="AL2436" s="2" t="n">
        <f aca="false">W2436/N2436</f>
        <v>120.038461538462</v>
      </c>
      <c r="AM2436" s="2" t="n">
        <f aca="false">X2436/N2436</f>
        <v>512</v>
      </c>
      <c r="AN2436" s="2" t="n">
        <f aca="false">Y2436/N2436</f>
        <v>1.03846153846154</v>
      </c>
      <c r="AO2436" s="2" t="n">
        <f aca="false">Z2436/N2436</f>
        <v>8320</v>
      </c>
      <c r="AP2436" s="2" t="n">
        <f aca="false">AA2436/N2436</f>
        <v>4268</v>
      </c>
      <c r="AQ2436" s="2" t="n">
        <f aca="false">AB2436/N2436</f>
        <v>0</v>
      </c>
      <c r="AR2436" s="2" t="n">
        <f aca="false">AC2436/N2436</f>
        <v>10</v>
      </c>
      <c r="AS2436" s="2" t="n">
        <f aca="false">AD2436/N2436</f>
        <v>208</v>
      </c>
      <c r="AT2436" s="2" t="n">
        <f aca="false">AE2436/N2436</f>
        <v>42</v>
      </c>
      <c r="AU2436" s="2" t="n">
        <f aca="false">N2436/(Q2436/P2436)</f>
        <v>10.0645161290323</v>
      </c>
      <c r="AV2436" s="2" t="n">
        <f aca="false">(J2436*16276+AF2436*AU2436*16276/16000)/(75*2048)</f>
        <v>0.400043133400538</v>
      </c>
      <c r="AW2436" s="2" t="n">
        <f aca="false">AP2436/AO2436</f>
        <v>0.512980769230769</v>
      </c>
    </row>
    <row r="2437" customFormat="false" ht="12.65" hidden="false" customHeight="false" outlineLevel="0" collapsed="false">
      <c r="A2437" s="0" t="s">
        <v>206</v>
      </c>
      <c r="B2437" s="0" t="n">
        <v>387940352</v>
      </c>
      <c r="C2437" s="0" t="s">
        <v>1378</v>
      </c>
      <c r="D2437" s="0" t="n">
        <v>0</v>
      </c>
      <c r="E2437" s="0" t="s">
        <v>211</v>
      </c>
      <c r="F2437" s="0" t="n">
        <v>156</v>
      </c>
      <c r="G2437" s="0" t="n">
        <v>100</v>
      </c>
      <c r="H2437" s="0" t="s">
        <v>97</v>
      </c>
      <c r="I2437" s="0" t="n">
        <v>0</v>
      </c>
      <c r="J2437" s="0" t="n">
        <v>1</v>
      </c>
      <c r="K2437" s="0" t="n">
        <v>3</v>
      </c>
      <c r="L2437" s="0" t="n">
        <v>49068</v>
      </c>
      <c r="M2437" s="0" t="n">
        <v>1</v>
      </c>
      <c r="N2437" s="0" t="n">
        <v>31</v>
      </c>
      <c r="O2437" s="0" t="n">
        <v>136772</v>
      </c>
      <c r="P2437" s="0" t="n">
        <v>600</v>
      </c>
      <c r="Q2437" s="0" t="n">
        <v>1840</v>
      </c>
      <c r="R2437" s="0" t="n">
        <v>62</v>
      </c>
      <c r="S2437" s="0" t="n">
        <v>0</v>
      </c>
      <c r="T2437" s="0" t="n">
        <v>2</v>
      </c>
      <c r="U2437" s="0" t="n">
        <v>24</v>
      </c>
      <c r="V2437" s="0" t="n">
        <v>31744</v>
      </c>
      <c r="W2437" s="0" t="n">
        <v>2435</v>
      </c>
      <c r="X2437" s="0" t="n">
        <v>15872</v>
      </c>
      <c r="Y2437" s="0" t="n">
        <v>1</v>
      </c>
      <c r="Z2437" s="0" t="n">
        <v>257920</v>
      </c>
      <c r="AA2437" s="0" t="n">
        <v>132308</v>
      </c>
      <c r="AB2437" s="0" t="n">
        <v>0</v>
      </c>
      <c r="AC2437" s="0" t="n">
        <v>310</v>
      </c>
      <c r="AD2437" s="0" t="n">
        <v>6448</v>
      </c>
      <c r="AE2437" s="0" t="n">
        <v>1302</v>
      </c>
      <c r="AF2437" s="2" t="n">
        <f aca="false">O2437/N2437</f>
        <v>4412</v>
      </c>
      <c r="AG2437" s="2" t="n">
        <f aca="false">R2437/N2437</f>
        <v>2</v>
      </c>
      <c r="AH2437" s="2" t="n">
        <f aca="false">S2437/N2437</f>
        <v>0</v>
      </c>
      <c r="AI2437" s="2" t="n">
        <f aca="false">T2437/N2437</f>
        <v>0.0645161290322581</v>
      </c>
      <c r="AJ2437" s="2" t="n">
        <f aca="false">U2437/N2437</f>
        <v>0.774193548387097</v>
      </c>
      <c r="AK2437" s="2" t="n">
        <f aca="false">V2437/N2437</f>
        <v>1024</v>
      </c>
      <c r="AL2437" s="2" t="n">
        <f aca="false">W2437/N2437</f>
        <v>78.5483870967742</v>
      </c>
      <c r="AM2437" s="2" t="n">
        <f aca="false">X2437/N2437</f>
        <v>512</v>
      </c>
      <c r="AN2437" s="2" t="n">
        <f aca="false">Y2437/N2437</f>
        <v>0.032258064516129</v>
      </c>
      <c r="AO2437" s="2" t="n">
        <f aca="false">Z2437/N2437</f>
        <v>8320</v>
      </c>
      <c r="AP2437" s="2" t="n">
        <f aca="false">AA2437/N2437</f>
        <v>4268</v>
      </c>
      <c r="AQ2437" s="2" t="n">
        <f aca="false">AB2437/N2437</f>
        <v>0</v>
      </c>
      <c r="AR2437" s="2" t="n">
        <f aca="false">AC2437/N2437</f>
        <v>10</v>
      </c>
      <c r="AS2437" s="2" t="n">
        <f aca="false">AD2437/N2437</f>
        <v>208</v>
      </c>
      <c r="AT2437" s="2" t="n">
        <f aca="false">AE2437/N2437</f>
        <v>42</v>
      </c>
      <c r="AU2437" s="2" t="n">
        <f aca="false">N2437/(Q2437/P2437)</f>
        <v>10.1086956521739</v>
      </c>
      <c r="AV2437" s="2" t="n">
        <f aca="false">(J2437*16276+AF2437*AU2437*16276/16000)/(75*2048)</f>
        <v>0.401334034618433</v>
      </c>
      <c r="AW2437" s="2" t="n">
        <f aca="false">AP2437/AO2437</f>
        <v>0.512980769230769</v>
      </c>
    </row>
    <row r="2438" customFormat="false" ht="12.65" hidden="false" customHeight="false" outlineLevel="0" collapsed="false">
      <c r="A2438" s="0" t="s">
        <v>206</v>
      </c>
      <c r="B2438" s="0" t="n">
        <v>388128768</v>
      </c>
      <c r="C2438" s="0" t="s">
        <v>1379</v>
      </c>
      <c r="D2438" s="0" t="n">
        <v>0</v>
      </c>
      <c r="E2438" s="0" t="s">
        <v>211</v>
      </c>
      <c r="F2438" s="0" t="n">
        <v>156</v>
      </c>
      <c r="G2438" s="0" t="n">
        <v>100</v>
      </c>
      <c r="H2438" s="0" t="s">
        <v>97</v>
      </c>
      <c r="I2438" s="0" t="n">
        <v>0</v>
      </c>
      <c r="J2438" s="0" t="n">
        <v>1</v>
      </c>
      <c r="K2438" s="0" t="n">
        <v>5</v>
      </c>
      <c r="L2438" s="0" t="n">
        <v>75200</v>
      </c>
      <c r="M2438" s="0" t="n">
        <v>1</v>
      </c>
      <c r="N2438" s="0" t="n">
        <v>47</v>
      </c>
      <c r="O2438" s="0" t="n">
        <v>207364</v>
      </c>
      <c r="P2438" s="0" t="n">
        <v>600</v>
      </c>
      <c r="Q2438" s="0" t="n">
        <v>2820</v>
      </c>
      <c r="R2438" s="0" t="n">
        <v>94</v>
      </c>
      <c r="S2438" s="0" t="n">
        <v>0</v>
      </c>
      <c r="T2438" s="0" t="n">
        <v>2</v>
      </c>
      <c r="U2438" s="0" t="n">
        <v>25</v>
      </c>
      <c r="V2438" s="0" t="n">
        <v>48128</v>
      </c>
      <c r="W2438" s="0" t="n">
        <v>0</v>
      </c>
      <c r="X2438" s="0" t="n">
        <v>24064</v>
      </c>
      <c r="Y2438" s="0" t="n">
        <v>0</v>
      </c>
      <c r="Z2438" s="0" t="n">
        <v>391040</v>
      </c>
      <c r="AA2438" s="0" t="n">
        <v>200596</v>
      </c>
      <c r="AB2438" s="0" t="n">
        <v>0</v>
      </c>
      <c r="AC2438" s="0" t="n">
        <v>470</v>
      </c>
      <c r="AD2438" s="0" t="n">
        <v>9776</v>
      </c>
      <c r="AE2438" s="0" t="n">
        <v>1974</v>
      </c>
      <c r="AF2438" s="2" t="n">
        <f aca="false">O2438/N2438</f>
        <v>4412</v>
      </c>
      <c r="AG2438" s="2" t="n">
        <f aca="false">R2438/N2438</f>
        <v>2</v>
      </c>
      <c r="AH2438" s="2" t="n">
        <f aca="false">S2438/N2438</f>
        <v>0</v>
      </c>
      <c r="AI2438" s="2" t="n">
        <f aca="false">T2438/N2438</f>
        <v>0.0425531914893617</v>
      </c>
      <c r="AJ2438" s="2" t="n">
        <f aca="false">U2438/N2438</f>
        <v>0.531914893617021</v>
      </c>
      <c r="AK2438" s="2" t="n">
        <f aca="false">V2438/N2438</f>
        <v>1024</v>
      </c>
      <c r="AL2438" s="2" t="n">
        <f aca="false">W2438/N2438</f>
        <v>0</v>
      </c>
      <c r="AM2438" s="2" t="n">
        <f aca="false">X2438/N2438</f>
        <v>512</v>
      </c>
      <c r="AN2438" s="2" t="n">
        <f aca="false">Y2438/N2438</f>
        <v>0</v>
      </c>
      <c r="AO2438" s="2" t="n">
        <f aca="false">Z2438/N2438</f>
        <v>8320</v>
      </c>
      <c r="AP2438" s="2" t="n">
        <f aca="false">AA2438/N2438</f>
        <v>4268</v>
      </c>
      <c r="AQ2438" s="2" t="n">
        <f aca="false">AB2438/N2438</f>
        <v>0</v>
      </c>
      <c r="AR2438" s="2" t="n">
        <f aca="false">AC2438/N2438</f>
        <v>10</v>
      </c>
      <c r="AS2438" s="2" t="n">
        <f aca="false">AD2438/N2438</f>
        <v>208</v>
      </c>
      <c r="AT2438" s="2" t="n">
        <f aca="false">AE2438/N2438</f>
        <v>42</v>
      </c>
      <c r="AU2438" s="2" t="n">
        <f aca="false">N2438/(Q2438/P2438)</f>
        <v>10</v>
      </c>
      <c r="AV2438" s="2" t="n">
        <f aca="false">(J2438*16276+AF2438*AU2438*16276/16000)/(75*2048)</f>
        <v>0.3981580078125</v>
      </c>
      <c r="AW2438" s="2" t="n">
        <f aca="false">AP2438/AO2438</f>
        <v>0.512980769230769</v>
      </c>
    </row>
    <row r="2439" customFormat="false" ht="12.65" hidden="false" customHeight="false" outlineLevel="0" collapsed="false">
      <c r="A2439" s="0" t="s">
        <v>206</v>
      </c>
      <c r="B2439" s="0" t="n">
        <v>388413440</v>
      </c>
      <c r="C2439" s="0" t="s">
        <v>1380</v>
      </c>
      <c r="D2439" s="0" t="n">
        <v>0</v>
      </c>
      <c r="E2439" s="0" t="s">
        <v>211</v>
      </c>
      <c r="F2439" s="0" t="n">
        <v>156</v>
      </c>
      <c r="G2439" s="0" t="n">
        <v>100</v>
      </c>
      <c r="H2439" s="0" t="s">
        <v>97</v>
      </c>
      <c r="I2439" s="0" t="n">
        <v>0</v>
      </c>
      <c r="J2439" s="0" t="n">
        <v>1</v>
      </c>
      <c r="K2439" s="0" t="n">
        <v>6</v>
      </c>
      <c r="L2439" s="0" t="n">
        <v>91200</v>
      </c>
      <c r="M2439" s="0" t="n">
        <v>1</v>
      </c>
      <c r="N2439" s="0" t="n">
        <v>57</v>
      </c>
      <c r="O2439" s="0" t="n">
        <v>251484</v>
      </c>
      <c r="P2439" s="0" t="n">
        <v>600</v>
      </c>
      <c r="Q2439" s="0" t="n">
        <v>3420</v>
      </c>
      <c r="R2439" s="0" t="n">
        <v>114</v>
      </c>
      <c r="S2439" s="0" t="n">
        <v>0</v>
      </c>
      <c r="T2439" s="0" t="n">
        <v>3</v>
      </c>
      <c r="U2439" s="0" t="n">
        <v>26</v>
      </c>
      <c r="V2439" s="0" t="n">
        <v>58368</v>
      </c>
      <c r="W2439" s="0" t="n">
        <v>0</v>
      </c>
      <c r="X2439" s="0" t="n">
        <v>29184</v>
      </c>
      <c r="Y2439" s="0" t="n">
        <v>0</v>
      </c>
      <c r="Z2439" s="0" t="n">
        <v>474240</v>
      </c>
      <c r="AA2439" s="0" t="n">
        <v>243276</v>
      </c>
      <c r="AB2439" s="0" t="n">
        <v>0</v>
      </c>
      <c r="AC2439" s="0" t="n">
        <v>570</v>
      </c>
      <c r="AD2439" s="0" t="n">
        <v>11856</v>
      </c>
      <c r="AE2439" s="0" t="n">
        <v>2394</v>
      </c>
      <c r="AF2439" s="2" t="n">
        <f aca="false">O2439/N2439</f>
        <v>4412</v>
      </c>
      <c r="AG2439" s="2" t="n">
        <f aca="false">R2439/N2439</f>
        <v>2</v>
      </c>
      <c r="AH2439" s="2" t="n">
        <f aca="false">S2439/N2439</f>
        <v>0</v>
      </c>
      <c r="AI2439" s="2" t="n">
        <f aca="false">T2439/N2439</f>
        <v>0.0526315789473684</v>
      </c>
      <c r="AJ2439" s="2" t="n">
        <f aca="false">U2439/N2439</f>
        <v>0.456140350877193</v>
      </c>
      <c r="AK2439" s="2" t="n">
        <f aca="false">V2439/N2439</f>
        <v>1024</v>
      </c>
      <c r="AL2439" s="2" t="n">
        <f aca="false">W2439/N2439</f>
        <v>0</v>
      </c>
      <c r="AM2439" s="2" t="n">
        <f aca="false">X2439/N2439</f>
        <v>512</v>
      </c>
      <c r="AN2439" s="2" t="n">
        <f aca="false">Y2439/N2439</f>
        <v>0</v>
      </c>
      <c r="AO2439" s="2" t="n">
        <f aca="false">Z2439/N2439</f>
        <v>8320</v>
      </c>
      <c r="AP2439" s="2" t="n">
        <f aca="false">AA2439/N2439</f>
        <v>4268</v>
      </c>
      <c r="AQ2439" s="2" t="n">
        <f aca="false">AB2439/N2439</f>
        <v>0</v>
      </c>
      <c r="AR2439" s="2" t="n">
        <f aca="false">AC2439/N2439</f>
        <v>10</v>
      </c>
      <c r="AS2439" s="2" t="n">
        <f aca="false">AD2439/N2439</f>
        <v>208</v>
      </c>
      <c r="AT2439" s="2" t="n">
        <f aca="false">AE2439/N2439</f>
        <v>42</v>
      </c>
      <c r="AU2439" s="2" t="n">
        <f aca="false">N2439/(Q2439/P2439)</f>
        <v>10</v>
      </c>
      <c r="AV2439" s="2" t="n">
        <f aca="false">(J2439*16276+AF2439*AU2439*16276/16000)/(75*2048)</f>
        <v>0.3981580078125</v>
      </c>
      <c r="AW2439" s="2" t="n">
        <f aca="false">AP2439/AO2439</f>
        <v>0.512980769230769</v>
      </c>
    </row>
    <row r="2440" customFormat="false" ht="12.65" hidden="false" customHeight="false" outlineLevel="0" collapsed="false">
      <c r="A2440" s="0" t="s">
        <v>206</v>
      </c>
      <c r="B2440" s="0" t="n">
        <v>388757504</v>
      </c>
      <c r="C2440" s="0" t="s">
        <v>1381</v>
      </c>
      <c r="D2440" s="0" t="n">
        <v>0</v>
      </c>
      <c r="E2440" s="0" t="s">
        <v>211</v>
      </c>
      <c r="F2440" s="0" t="n">
        <v>156</v>
      </c>
      <c r="G2440" s="0" t="n">
        <v>100</v>
      </c>
      <c r="H2440" s="0" t="s">
        <v>97</v>
      </c>
      <c r="I2440" s="0" t="n">
        <v>0</v>
      </c>
      <c r="J2440" s="0" t="n">
        <v>1</v>
      </c>
      <c r="K2440" s="0" t="n">
        <v>4</v>
      </c>
      <c r="L2440" s="0" t="n">
        <v>62400</v>
      </c>
      <c r="M2440" s="0" t="n">
        <v>1</v>
      </c>
      <c r="N2440" s="0" t="n">
        <v>39</v>
      </c>
      <c r="O2440" s="0" t="n">
        <v>172068</v>
      </c>
      <c r="P2440" s="0" t="n">
        <v>600</v>
      </c>
      <c r="Q2440" s="0" t="n">
        <v>2340</v>
      </c>
      <c r="R2440" s="0" t="n">
        <v>78</v>
      </c>
      <c r="S2440" s="0" t="n">
        <v>39</v>
      </c>
      <c r="T2440" s="0" t="n">
        <v>2</v>
      </c>
      <c r="U2440" s="0" t="n">
        <v>14</v>
      </c>
      <c r="V2440" s="0" t="n">
        <v>39936</v>
      </c>
      <c r="W2440" s="0" t="n">
        <v>0</v>
      </c>
      <c r="X2440" s="0" t="n">
        <v>19968</v>
      </c>
      <c r="Y2440" s="0" t="n">
        <v>0</v>
      </c>
      <c r="Z2440" s="0" t="n">
        <v>324480</v>
      </c>
      <c r="AA2440" s="0" t="n">
        <v>166452</v>
      </c>
      <c r="AB2440" s="0" t="n">
        <v>0</v>
      </c>
      <c r="AC2440" s="0" t="n">
        <v>390</v>
      </c>
      <c r="AD2440" s="0" t="n">
        <v>8112</v>
      </c>
      <c r="AE2440" s="0" t="n">
        <v>1638</v>
      </c>
      <c r="AF2440" s="2" t="n">
        <f aca="false">O2440/N2440</f>
        <v>4412</v>
      </c>
      <c r="AG2440" s="2" t="n">
        <f aca="false">R2440/N2440</f>
        <v>2</v>
      </c>
      <c r="AH2440" s="2" t="n">
        <f aca="false">S2440/N2440</f>
        <v>1</v>
      </c>
      <c r="AI2440" s="2" t="n">
        <f aca="false">T2440/N2440</f>
        <v>0.0512820512820513</v>
      </c>
      <c r="AJ2440" s="2" t="n">
        <f aca="false">U2440/N2440</f>
        <v>0.358974358974359</v>
      </c>
      <c r="AK2440" s="2" t="n">
        <f aca="false">V2440/N2440</f>
        <v>1024</v>
      </c>
      <c r="AL2440" s="2" t="n">
        <f aca="false">W2440/N2440</f>
        <v>0</v>
      </c>
      <c r="AM2440" s="2" t="n">
        <f aca="false">X2440/N2440</f>
        <v>512</v>
      </c>
      <c r="AN2440" s="2" t="n">
        <f aca="false">Y2440/N2440</f>
        <v>0</v>
      </c>
      <c r="AO2440" s="2" t="n">
        <f aca="false">Z2440/N2440</f>
        <v>8320</v>
      </c>
      <c r="AP2440" s="2" t="n">
        <f aca="false">AA2440/N2440</f>
        <v>4268</v>
      </c>
      <c r="AQ2440" s="2" t="n">
        <f aca="false">AB2440/N2440</f>
        <v>0</v>
      </c>
      <c r="AR2440" s="2" t="n">
        <f aca="false">AC2440/N2440</f>
        <v>10</v>
      </c>
      <c r="AS2440" s="2" t="n">
        <f aca="false">AD2440/N2440</f>
        <v>208</v>
      </c>
      <c r="AT2440" s="2" t="n">
        <f aca="false">AE2440/N2440</f>
        <v>42</v>
      </c>
      <c r="AU2440" s="2" t="n">
        <f aca="false">N2440/(Q2440/P2440)</f>
        <v>10</v>
      </c>
      <c r="AV2440" s="2" t="n">
        <f aca="false">(J2440*16276+AF2440*AU2440*16276/16000)/(75*2048)</f>
        <v>0.3981580078125</v>
      </c>
      <c r="AW2440" s="2" t="n">
        <f aca="false">AP2440/AO2440</f>
        <v>0.512980769230769</v>
      </c>
    </row>
    <row r="2441" customFormat="false" ht="12.65" hidden="false" customHeight="false" outlineLevel="0" collapsed="false">
      <c r="A2441" s="0" t="s">
        <v>206</v>
      </c>
      <c r="B2441" s="0" t="n">
        <v>388993024</v>
      </c>
      <c r="C2441" s="0" t="s">
        <v>1382</v>
      </c>
      <c r="D2441" s="0" t="n">
        <v>0</v>
      </c>
      <c r="E2441" s="0" t="s">
        <v>211</v>
      </c>
      <c r="F2441" s="0" t="n">
        <v>156</v>
      </c>
      <c r="G2441" s="0" t="n">
        <v>100</v>
      </c>
      <c r="H2441" s="0" t="s">
        <v>97</v>
      </c>
      <c r="I2441" s="0" t="n">
        <v>0</v>
      </c>
      <c r="J2441" s="0" t="n">
        <v>1</v>
      </c>
      <c r="K2441" s="0" t="n">
        <v>6</v>
      </c>
      <c r="L2441" s="0" t="n">
        <v>91736</v>
      </c>
      <c r="M2441" s="0" t="n">
        <v>1</v>
      </c>
      <c r="N2441" s="0" t="n">
        <v>58</v>
      </c>
      <c r="O2441" s="0" t="n">
        <v>255896</v>
      </c>
      <c r="P2441" s="0" t="n">
        <v>600</v>
      </c>
      <c r="Q2441" s="0" t="n">
        <v>3440</v>
      </c>
      <c r="R2441" s="0" t="n">
        <v>116</v>
      </c>
      <c r="S2441" s="0" t="n">
        <v>0</v>
      </c>
      <c r="T2441" s="0" t="n">
        <v>2</v>
      </c>
      <c r="U2441" s="0" t="n">
        <v>26</v>
      </c>
      <c r="V2441" s="0" t="n">
        <v>59392</v>
      </c>
      <c r="W2441" s="0" t="n">
        <v>0</v>
      </c>
      <c r="X2441" s="0" t="n">
        <v>29696</v>
      </c>
      <c r="Y2441" s="0" t="n">
        <v>0</v>
      </c>
      <c r="Z2441" s="0" t="n">
        <v>482560</v>
      </c>
      <c r="AA2441" s="0" t="n">
        <v>247544</v>
      </c>
      <c r="AB2441" s="0" t="n">
        <v>0</v>
      </c>
      <c r="AC2441" s="0" t="n">
        <v>580</v>
      </c>
      <c r="AD2441" s="0" t="n">
        <v>12064</v>
      </c>
      <c r="AE2441" s="0" t="n">
        <v>2436</v>
      </c>
      <c r="AF2441" s="2" t="n">
        <f aca="false">O2441/N2441</f>
        <v>4412</v>
      </c>
      <c r="AG2441" s="2" t="n">
        <f aca="false">R2441/N2441</f>
        <v>2</v>
      </c>
      <c r="AH2441" s="2" t="n">
        <f aca="false">S2441/N2441</f>
        <v>0</v>
      </c>
      <c r="AI2441" s="2" t="n">
        <f aca="false">T2441/N2441</f>
        <v>0.0344827586206897</v>
      </c>
      <c r="AJ2441" s="2" t="n">
        <f aca="false">U2441/N2441</f>
        <v>0.448275862068966</v>
      </c>
      <c r="AK2441" s="2" t="n">
        <f aca="false">V2441/N2441</f>
        <v>1024</v>
      </c>
      <c r="AL2441" s="2" t="n">
        <f aca="false">W2441/N2441</f>
        <v>0</v>
      </c>
      <c r="AM2441" s="2" t="n">
        <f aca="false">X2441/N2441</f>
        <v>512</v>
      </c>
      <c r="AN2441" s="2" t="n">
        <f aca="false">Y2441/N2441</f>
        <v>0</v>
      </c>
      <c r="AO2441" s="2" t="n">
        <f aca="false">Z2441/N2441</f>
        <v>8320</v>
      </c>
      <c r="AP2441" s="2" t="n">
        <f aca="false">AA2441/N2441</f>
        <v>4268</v>
      </c>
      <c r="AQ2441" s="2" t="n">
        <f aca="false">AB2441/N2441</f>
        <v>0</v>
      </c>
      <c r="AR2441" s="2" t="n">
        <f aca="false">AC2441/N2441</f>
        <v>10</v>
      </c>
      <c r="AS2441" s="2" t="n">
        <f aca="false">AD2441/N2441</f>
        <v>208</v>
      </c>
      <c r="AT2441" s="2" t="n">
        <f aca="false">AE2441/N2441</f>
        <v>42</v>
      </c>
      <c r="AU2441" s="2" t="n">
        <f aca="false">N2441/(Q2441/P2441)</f>
        <v>10.1162790697674</v>
      </c>
      <c r="AV2441" s="2" t="n">
        <f aca="false">(J2441*16276+AF2441*AU2441*16276/16000)/(75*2048)</f>
        <v>0.401555617883963</v>
      </c>
      <c r="AW2441" s="2" t="n">
        <f aca="false">AP2441/AO2441</f>
        <v>0.512980769230769</v>
      </c>
    </row>
    <row r="2442" customFormat="false" ht="12.65" hidden="false" customHeight="false" outlineLevel="0" collapsed="false">
      <c r="A2442" s="0" t="s">
        <v>206</v>
      </c>
      <c r="B2442" s="0" t="n">
        <v>389343232</v>
      </c>
      <c r="C2442" s="0" t="s">
        <v>1383</v>
      </c>
      <c r="D2442" s="0" t="n">
        <v>0</v>
      </c>
      <c r="E2442" s="0" t="s">
        <v>211</v>
      </c>
      <c r="F2442" s="0" t="n">
        <v>156</v>
      </c>
      <c r="G2442" s="0" t="n">
        <v>100</v>
      </c>
      <c r="H2442" s="0" t="s">
        <v>97</v>
      </c>
      <c r="I2442" s="0" t="n">
        <v>0</v>
      </c>
      <c r="J2442" s="0" t="n">
        <v>1</v>
      </c>
      <c r="K2442" s="0" t="n">
        <v>4</v>
      </c>
      <c r="L2442" s="0" t="n">
        <v>51200</v>
      </c>
      <c r="M2442" s="0" t="n">
        <v>1</v>
      </c>
      <c r="N2442" s="0" t="n">
        <v>32</v>
      </c>
      <c r="O2442" s="0" t="n">
        <v>141184</v>
      </c>
      <c r="P2442" s="0" t="n">
        <v>600</v>
      </c>
      <c r="Q2442" s="0" t="n">
        <v>1920</v>
      </c>
      <c r="R2442" s="0" t="n">
        <v>64</v>
      </c>
      <c r="S2442" s="0" t="n">
        <v>0</v>
      </c>
      <c r="T2442" s="0" t="n">
        <v>2</v>
      </c>
      <c r="U2442" s="0" t="n">
        <v>26</v>
      </c>
      <c r="V2442" s="0" t="n">
        <v>32768</v>
      </c>
      <c r="W2442" s="0" t="n">
        <v>0</v>
      </c>
      <c r="X2442" s="0" t="n">
        <v>16384</v>
      </c>
      <c r="Y2442" s="0" t="n">
        <v>94</v>
      </c>
      <c r="Z2442" s="0" t="n">
        <v>266240</v>
      </c>
      <c r="AA2442" s="0" t="n">
        <v>136576</v>
      </c>
      <c r="AB2442" s="0" t="n">
        <v>0</v>
      </c>
      <c r="AC2442" s="0" t="n">
        <v>320</v>
      </c>
      <c r="AD2442" s="0" t="n">
        <v>6656</v>
      </c>
      <c r="AE2442" s="0" t="n">
        <v>1344</v>
      </c>
      <c r="AF2442" s="2" t="n">
        <f aca="false">O2442/N2442</f>
        <v>4412</v>
      </c>
      <c r="AG2442" s="2" t="n">
        <f aca="false">R2442/N2442</f>
        <v>2</v>
      </c>
      <c r="AH2442" s="2" t="n">
        <f aca="false">S2442/N2442</f>
        <v>0</v>
      </c>
      <c r="AI2442" s="2" t="n">
        <f aca="false">T2442/N2442</f>
        <v>0.0625</v>
      </c>
      <c r="AJ2442" s="2" t="n">
        <f aca="false">U2442/N2442</f>
        <v>0.8125</v>
      </c>
      <c r="AK2442" s="2" t="n">
        <f aca="false">V2442/N2442</f>
        <v>1024</v>
      </c>
      <c r="AL2442" s="2" t="n">
        <f aca="false">W2442/N2442</f>
        <v>0</v>
      </c>
      <c r="AM2442" s="2" t="n">
        <f aca="false">X2442/N2442</f>
        <v>512</v>
      </c>
      <c r="AN2442" s="2" t="n">
        <f aca="false">Y2442/N2442</f>
        <v>2.9375</v>
      </c>
      <c r="AO2442" s="2" t="n">
        <f aca="false">Z2442/N2442</f>
        <v>8320</v>
      </c>
      <c r="AP2442" s="2" t="n">
        <f aca="false">AA2442/N2442</f>
        <v>4268</v>
      </c>
      <c r="AQ2442" s="2" t="n">
        <f aca="false">AB2442/N2442</f>
        <v>0</v>
      </c>
      <c r="AR2442" s="2" t="n">
        <f aca="false">AC2442/N2442</f>
        <v>10</v>
      </c>
      <c r="AS2442" s="2" t="n">
        <f aca="false">AD2442/N2442</f>
        <v>208</v>
      </c>
      <c r="AT2442" s="2" t="n">
        <f aca="false">AE2442/N2442</f>
        <v>42</v>
      </c>
      <c r="AU2442" s="2" t="n">
        <f aca="false">N2442/(Q2442/P2442)</f>
        <v>10</v>
      </c>
      <c r="AV2442" s="2" t="n">
        <f aca="false">(J2442*16276+AF2442*AU2442*16276/16000)/(75*2048)</f>
        <v>0.3981580078125</v>
      </c>
      <c r="AW2442" s="2" t="n">
        <f aca="false">AP2442/AO2442</f>
        <v>0.512980769230769</v>
      </c>
    </row>
    <row r="2443" customFormat="false" ht="12.65" hidden="false" customHeight="false" outlineLevel="0" collapsed="false">
      <c r="A2443" s="0" t="s">
        <v>206</v>
      </c>
      <c r="B2443" s="0" t="n">
        <v>389537792</v>
      </c>
      <c r="C2443" s="0" t="s">
        <v>1384</v>
      </c>
      <c r="D2443" s="0" t="n">
        <v>0</v>
      </c>
      <c r="E2443" s="0" t="s">
        <v>211</v>
      </c>
      <c r="F2443" s="0" t="n">
        <v>156</v>
      </c>
      <c r="G2443" s="0" t="n">
        <v>100</v>
      </c>
      <c r="H2443" s="0" t="s">
        <v>97</v>
      </c>
      <c r="I2443" s="0" t="n">
        <v>0</v>
      </c>
      <c r="J2443" s="0" t="n">
        <v>1</v>
      </c>
      <c r="K2443" s="0" t="n">
        <v>5</v>
      </c>
      <c r="L2443" s="0" t="n">
        <v>66136</v>
      </c>
      <c r="M2443" s="0" t="n">
        <v>1</v>
      </c>
      <c r="N2443" s="0" t="n">
        <v>42</v>
      </c>
      <c r="O2443" s="0" t="n">
        <v>185304</v>
      </c>
      <c r="P2443" s="0" t="n">
        <v>600</v>
      </c>
      <c r="Q2443" s="0" t="n">
        <v>2480</v>
      </c>
      <c r="R2443" s="0" t="n">
        <v>84</v>
      </c>
      <c r="S2443" s="0" t="n">
        <v>0</v>
      </c>
      <c r="T2443" s="0" t="n">
        <v>3</v>
      </c>
      <c r="U2443" s="0" t="n">
        <v>27</v>
      </c>
      <c r="V2443" s="0" t="n">
        <v>43008</v>
      </c>
      <c r="W2443" s="0" t="n">
        <v>0</v>
      </c>
      <c r="X2443" s="0" t="n">
        <v>21504</v>
      </c>
      <c r="Y2443" s="0" t="n">
        <v>43</v>
      </c>
      <c r="Z2443" s="0" t="n">
        <v>349440</v>
      </c>
      <c r="AA2443" s="0" t="n">
        <v>179256</v>
      </c>
      <c r="AB2443" s="0" t="n">
        <v>0</v>
      </c>
      <c r="AC2443" s="0" t="n">
        <v>420</v>
      </c>
      <c r="AD2443" s="0" t="n">
        <v>8736</v>
      </c>
      <c r="AE2443" s="0" t="n">
        <v>1764</v>
      </c>
      <c r="AF2443" s="2" t="n">
        <f aca="false">O2443/N2443</f>
        <v>4412</v>
      </c>
      <c r="AG2443" s="2" t="n">
        <f aca="false">R2443/N2443</f>
        <v>2</v>
      </c>
      <c r="AH2443" s="2" t="n">
        <f aca="false">S2443/N2443</f>
        <v>0</v>
      </c>
      <c r="AI2443" s="2" t="n">
        <f aca="false">T2443/N2443</f>
        <v>0.0714285714285714</v>
      </c>
      <c r="AJ2443" s="2" t="n">
        <f aca="false">U2443/N2443</f>
        <v>0.642857142857143</v>
      </c>
      <c r="AK2443" s="2" t="n">
        <f aca="false">V2443/N2443</f>
        <v>1024</v>
      </c>
      <c r="AL2443" s="2" t="n">
        <f aca="false">W2443/N2443</f>
        <v>0</v>
      </c>
      <c r="AM2443" s="2" t="n">
        <f aca="false">X2443/N2443</f>
        <v>512</v>
      </c>
      <c r="AN2443" s="2" t="n">
        <f aca="false">Y2443/N2443</f>
        <v>1.02380952380952</v>
      </c>
      <c r="AO2443" s="2" t="n">
        <f aca="false">Z2443/N2443</f>
        <v>8320</v>
      </c>
      <c r="AP2443" s="2" t="n">
        <f aca="false">AA2443/N2443</f>
        <v>4268</v>
      </c>
      <c r="AQ2443" s="2" t="n">
        <f aca="false">AB2443/N2443</f>
        <v>0</v>
      </c>
      <c r="AR2443" s="2" t="n">
        <f aca="false">AC2443/N2443</f>
        <v>10</v>
      </c>
      <c r="AS2443" s="2" t="n">
        <f aca="false">AD2443/N2443</f>
        <v>208</v>
      </c>
      <c r="AT2443" s="2" t="n">
        <f aca="false">AE2443/N2443</f>
        <v>42</v>
      </c>
      <c r="AU2443" s="2" t="n">
        <f aca="false">N2443/(Q2443/P2443)</f>
        <v>10.1612903225806</v>
      </c>
      <c r="AV2443" s="2" t="n">
        <f aca="false">(J2443*16276+AF2443*AU2443*16276/16000)/(75*2048)</f>
        <v>0.402870821782594</v>
      </c>
      <c r="AW2443" s="2" t="n">
        <f aca="false">AP2443/AO2443</f>
        <v>0.512980769230769</v>
      </c>
    </row>
    <row r="2444" customFormat="false" ht="12.65" hidden="false" customHeight="false" outlineLevel="0" collapsed="false">
      <c r="A2444" s="0" t="s">
        <v>206</v>
      </c>
      <c r="B2444" s="0" t="n">
        <v>389791744</v>
      </c>
      <c r="C2444" s="0" t="s">
        <v>1385</v>
      </c>
      <c r="D2444" s="0" t="n">
        <v>0</v>
      </c>
      <c r="E2444" s="0" t="s">
        <v>211</v>
      </c>
      <c r="F2444" s="0" t="n">
        <v>156</v>
      </c>
      <c r="G2444" s="0" t="n">
        <v>100</v>
      </c>
      <c r="H2444" s="0" t="s">
        <v>97</v>
      </c>
      <c r="I2444" s="0" t="n">
        <v>0</v>
      </c>
      <c r="J2444" s="0" t="n">
        <v>1</v>
      </c>
      <c r="K2444" s="0" t="n">
        <v>5</v>
      </c>
      <c r="L2444" s="0" t="n">
        <v>67736</v>
      </c>
      <c r="M2444" s="0" t="n">
        <v>1</v>
      </c>
      <c r="N2444" s="0" t="n">
        <v>43</v>
      </c>
      <c r="O2444" s="0" t="n">
        <v>189716</v>
      </c>
      <c r="P2444" s="0" t="n">
        <v>600</v>
      </c>
      <c r="Q2444" s="0" t="n">
        <v>2540</v>
      </c>
      <c r="R2444" s="0" t="n">
        <v>86</v>
      </c>
      <c r="S2444" s="0" t="n">
        <v>0</v>
      </c>
      <c r="T2444" s="0" t="n">
        <v>2</v>
      </c>
      <c r="U2444" s="0" t="n">
        <v>25</v>
      </c>
      <c r="V2444" s="0" t="n">
        <v>44032</v>
      </c>
      <c r="W2444" s="0" t="n">
        <v>0</v>
      </c>
      <c r="X2444" s="0" t="n">
        <v>22016</v>
      </c>
      <c r="Y2444" s="0" t="n">
        <v>1</v>
      </c>
      <c r="Z2444" s="0" t="n">
        <v>357760</v>
      </c>
      <c r="AA2444" s="0" t="n">
        <v>183524</v>
      </c>
      <c r="AB2444" s="0" t="n">
        <v>0</v>
      </c>
      <c r="AC2444" s="0" t="n">
        <v>430</v>
      </c>
      <c r="AD2444" s="0" t="n">
        <v>8944</v>
      </c>
      <c r="AE2444" s="0" t="n">
        <v>1806</v>
      </c>
      <c r="AF2444" s="2" t="n">
        <f aca="false">O2444/N2444</f>
        <v>4412</v>
      </c>
      <c r="AG2444" s="2" t="n">
        <f aca="false">R2444/N2444</f>
        <v>2</v>
      </c>
      <c r="AH2444" s="2" t="n">
        <f aca="false">S2444/N2444</f>
        <v>0</v>
      </c>
      <c r="AI2444" s="2" t="n">
        <f aca="false">T2444/N2444</f>
        <v>0.0465116279069767</v>
      </c>
      <c r="AJ2444" s="2" t="n">
        <f aca="false">U2444/N2444</f>
        <v>0.581395348837209</v>
      </c>
      <c r="AK2444" s="2" t="n">
        <f aca="false">V2444/N2444</f>
        <v>1024</v>
      </c>
      <c r="AL2444" s="2" t="n">
        <f aca="false">W2444/N2444</f>
        <v>0</v>
      </c>
      <c r="AM2444" s="2" t="n">
        <f aca="false">X2444/N2444</f>
        <v>512</v>
      </c>
      <c r="AN2444" s="2" t="n">
        <f aca="false">Y2444/N2444</f>
        <v>0.0232558139534884</v>
      </c>
      <c r="AO2444" s="2" t="n">
        <f aca="false">Z2444/N2444</f>
        <v>8320</v>
      </c>
      <c r="AP2444" s="2" t="n">
        <f aca="false">AA2444/N2444</f>
        <v>4268</v>
      </c>
      <c r="AQ2444" s="2" t="n">
        <f aca="false">AB2444/N2444</f>
        <v>0</v>
      </c>
      <c r="AR2444" s="2" t="n">
        <f aca="false">AC2444/N2444</f>
        <v>10</v>
      </c>
      <c r="AS2444" s="2" t="n">
        <f aca="false">AD2444/N2444</f>
        <v>208</v>
      </c>
      <c r="AT2444" s="2" t="n">
        <f aca="false">AE2444/N2444</f>
        <v>42</v>
      </c>
      <c r="AU2444" s="2" t="n">
        <f aca="false">N2444/(Q2444/P2444)</f>
        <v>10.1574803149606</v>
      </c>
      <c r="AV2444" s="2" t="n">
        <f aca="false">(J2444*16276+AF2444*AU2444*16276/16000)/(75*2048)</f>
        <v>0.40275949546834</v>
      </c>
      <c r="AW2444" s="2" t="n">
        <f aca="false">AP2444/AO2444</f>
        <v>0.512980769230769</v>
      </c>
    </row>
    <row r="2445" customFormat="false" ht="12.65" hidden="false" customHeight="false" outlineLevel="0" collapsed="false">
      <c r="A2445" s="0" t="s">
        <v>206</v>
      </c>
      <c r="B2445" s="0" t="n">
        <v>390051840</v>
      </c>
      <c r="C2445" s="0" t="s">
        <v>1386</v>
      </c>
      <c r="D2445" s="0" t="n">
        <v>0</v>
      </c>
      <c r="E2445" s="0" t="s">
        <v>211</v>
      </c>
      <c r="F2445" s="0" t="n">
        <v>156</v>
      </c>
      <c r="G2445" s="0" t="n">
        <v>100</v>
      </c>
      <c r="H2445" s="0" t="s">
        <v>97</v>
      </c>
      <c r="I2445" s="0" t="n">
        <v>0</v>
      </c>
      <c r="J2445" s="0" t="n">
        <v>1</v>
      </c>
      <c r="K2445" s="0" t="n">
        <v>6</v>
      </c>
      <c r="L2445" s="0" t="n">
        <v>83200</v>
      </c>
      <c r="M2445" s="0" t="n">
        <v>1</v>
      </c>
      <c r="N2445" s="0" t="n">
        <v>52</v>
      </c>
      <c r="O2445" s="0" t="n">
        <v>229424</v>
      </c>
      <c r="P2445" s="0" t="n">
        <v>600</v>
      </c>
      <c r="Q2445" s="0" t="n">
        <v>3120</v>
      </c>
      <c r="R2445" s="0" t="n">
        <v>104</v>
      </c>
      <c r="S2445" s="0" t="n">
        <v>0</v>
      </c>
      <c r="T2445" s="0" t="n">
        <v>2</v>
      </c>
      <c r="U2445" s="0" t="n">
        <v>21</v>
      </c>
      <c r="V2445" s="0" t="n">
        <v>53248</v>
      </c>
      <c r="W2445" s="0" t="n">
        <v>0</v>
      </c>
      <c r="X2445" s="0" t="n">
        <v>26624</v>
      </c>
      <c r="Y2445" s="0" t="n">
        <v>0</v>
      </c>
      <c r="Z2445" s="0" t="n">
        <v>432640</v>
      </c>
      <c r="AA2445" s="0" t="n">
        <v>221936</v>
      </c>
      <c r="AB2445" s="0" t="n">
        <v>0</v>
      </c>
      <c r="AC2445" s="0" t="n">
        <v>520</v>
      </c>
      <c r="AD2445" s="0" t="n">
        <v>10816</v>
      </c>
      <c r="AE2445" s="0" t="n">
        <v>2184</v>
      </c>
      <c r="AF2445" s="2" t="n">
        <f aca="false">O2445/N2445</f>
        <v>4412</v>
      </c>
      <c r="AG2445" s="2" t="n">
        <f aca="false">R2445/N2445</f>
        <v>2</v>
      </c>
      <c r="AH2445" s="2" t="n">
        <f aca="false">S2445/N2445</f>
        <v>0</v>
      </c>
      <c r="AI2445" s="2" t="n">
        <f aca="false">T2445/N2445</f>
        <v>0.0384615384615385</v>
      </c>
      <c r="AJ2445" s="2" t="n">
        <f aca="false">U2445/N2445</f>
        <v>0.403846153846154</v>
      </c>
      <c r="AK2445" s="2" t="n">
        <f aca="false">V2445/N2445</f>
        <v>1024</v>
      </c>
      <c r="AL2445" s="2" t="n">
        <f aca="false">W2445/N2445</f>
        <v>0</v>
      </c>
      <c r="AM2445" s="2" t="n">
        <f aca="false">X2445/N2445</f>
        <v>512</v>
      </c>
      <c r="AN2445" s="2" t="n">
        <f aca="false">Y2445/N2445</f>
        <v>0</v>
      </c>
      <c r="AO2445" s="2" t="n">
        <f aca="false">Z2445/N2445</f>
        <v>8320</v>
      </c>
      <c r="AP2445" s="2" t="n">
        <f aca="false">AA2445/N2445</f>
        <v>4268</v>
      </c>
      <c r="AQ2445" s="2" t="n">
        <f aca="false">AB2445/N2445</f>
        <v>0</v>
      </c>
      <c r="AR2445" s="2" t="n">
        <f aca="false">AC2445/N2445</f>
        <v>10</v>
      </c>
      <c r="AS2445" s="2" t="n">
        <f aca="false">AD2445/N2445</f>
        <v>208</v>
      </c>
      <c r="AT2445" s="2" t="n">
        <f aca="false">AE2445/N2445</f>
        <v>42</v>
      </c>
      <c r="AU2445" s="2" t="n">
        <f aca="false">N2445/(Q2445/P2445)</f>
        <v>10</v>
      </c>
      <c r="AV2445" s="2" t="n">
        <f aca="false">(J2445*16276+AF2445*AU2445*16276/16000)/(75*2048)</f>
        <v>0.3981580078125</v>
      </c>
      <c r="AW2445" s="2" t="n">
        <f aca="false">AP2445/AO2445</f>
        <v>0.512980769230769</v>
      </c>
    </row>
    <row r="2446" customFormat="false" ht="12.65" hidden="false" customHeight="false" outlineLevel="0" collapsed="false">
      <c r="A2446" s="0" t="s">
        <v>206</v>
      </c>
      <c r="B2446" s="0" t="n">
        <v>390367232</v>
      </c>
      <c r="C2446" s="0" t="s">
        <v>1387</v>
      </c>
      <c r="D2446" s="0" t="n">
        <v>0</v>
      </c>
      <c r="E2446" s="0" t="s">
        <v>211</v>
      </c>
      <c r="F2446" s="0" t="n">
        <v>156</v>
      </c>
      <c r="G2446" s="0" t="n">
        <v>100</v>
      </c>
      <c r="H2446" s="0" t="s">
        <v>97</v>
      </c>
      <c r="I2446" s="0" t="n">
        <v>0</v>
      </c>
      <c r="J2446" s="0" t="n">
        <v>1</v>
      </c>
      <c r="K2446" s="0" t="n">
        <v>4</v>
      </c>
      <c r="L2446" s="0" t="n">
        <v>64536</v>
      </c>
      <c r="M2446" s="0" t="n">
        <v>1</v>
      </c>
      <c r="N2446" s="0" t="n">
        <v>41</v>
      </c>
      <c r="O2446" s="0" t="n">
        <v>180892</v>
      </c>
      <c r="P2446" s="0" t="n">
        <v>600</v>
      </c>
      <c r="Q2446" s="0" t="n">
        <v>2420</v>
      </c>
      <c r="R2446" s="0" t="n">
        <v>82</v>
      </c>
      <c r="S2446" s="0" t="n">
        <v>40</v>
      </c>
      <c r="T2446" s="0" t="n">
        <v>2</v>
      </c>
      <c r="U2446" s="0" t="n">
        <v>17</v>
      </c>
      <c r="V2446" s="0" t="n">
        <v>41984</v>
      </c>
      <c r="W2446" s="0" t="n">
        <v>0</v>
      </c>
      <c r="X2446" s="0" t="n">
        <v>20992</v>
      </c>
      <c r="Y2446" s="0" t="n">
        <v>1</v>
      </c>
      <c r="Z2446" s="0" t="n">
        <v>341120</v>
      </c>
      <c r="AA2446" s="0" t="n">
        <v>174988</v>
      </c>
      <c r="AB2446" s="0" t="n">
        <v>0</v>
      </c>
      <c r="AC2446" s="0" t="n">
        <v>410</v>
      </c>
      <c r="AD2446" s="0" t="n">
        <v>8528</v>
      </c>
      <c r="AE2446" s="0" t="n">
        <v>1722</v>
      </c>
      <c r="AF2446" s="2" t="n">
        <f aca="false">O2446/N2446</f>
        <v>4412</v>
      </c>
      <c r="AG2446" s="2" t="n">
        <f aca="false">R2446/N2446</f>
        <v>2</v>
      </c>
      <c r="AH2446" s="2" t="n">
        <f aca="false">S2446/N2446</f>
        <v>0.975609756097561</v>
      </c>
      <c r="AI2446" s="2" t="n">
        <f aca="false">T2446/N2446</f>
        <v>0.0487804878048781</v>
      </c>
      <c r="AJ2446" s="2" t="n">
        <f aca="false">U2446/N2446</f>
        <v>0.414634146341463</v>
      </c>
      <c r="AK2446" s="2" t="n">
        <f aca="false">V2446/N2446</f>
        <v>1024</v>
      </c>
      <c r="AL2446" s="2" t="n">
        <f aca="false">W2446/N2446</f>
        <v>0</v>
      </c>
      <c r="AM2446" s="2" t="n">
        <f aca="false">X2446/N2446</f>
        <v>512</v>
      </c>
      <c r="AN2446" s="2" t="n">
        <f aca="false">Y2446/N2446</f>
        <v>0.024390243902439</v>
      </c>
      <c r="AO2446" s="2" t="n">
        <f aca="false">Z2446/N2446</f>
        <v>8320</v>
      </c>
      <c r="AP2446" s="2" t="n">
        <f aca="false">AA2446/N2446</f>
        <v>4268</v>
      </c>
      <c r="AQ2446" s="2" t="n">
        <f aca="false">AB2446/N2446</f>
        <v>0</v>
      </c>
      <c r="AR2446" s="2" t="n">
        <f aca="false">AC2446/N2446</f>
        <v>10</v>
      </c>
      <c r="AS2446" s="2" t="n">
        <f aca="false">AD2446/N2446</f>
        <v>208</v>
      </c>
      <c r="AT2446" s="2" t="n">
        <f aca="false">AE2446/N2446</f>
        <v>42</v>
      </c>
      <c r="AU2446" s="2" t="n">
        <f aca="false">N2446/(Q2446/P2446)</f>
        <v>10.1652892561983</v>
      </c>
      <c r="AV2446" s="2" t="n">
        <f aca="false">(J2446*16276+AF2446*AU2446*16276/16000)/(75*2048)</f>
        <v>0.402987668409952</v>
      </c>
      <c r="AW2446" s="2" t="n">
        <f aca="false">AP2446/AO2446</f>
        <v>0.512980769230769</v>
      </c>
    </row>
    <row r="2447" customFormat="false" ht="12.65" hidden="false" customHeight="false" outlineLevel="0" collapsed="false">
      <c r="A2447" s="0" t="s">
        <v>206</v>
      </c>
      <c r="B2447" s="0" t="n">
        <v>390615040</v>
      </c>
      <c r="C2447" s="0" t="s">
        <v>1388</v>
      </c>
      <c r="D2447" s="0" t="n">
        <v>0</v>
      </c>
      <c r="E2447" s="0" t="s">
        <v>211</v>
      </c>
      <c r="F2447" s="0" t="n">
        <v>156</v>
      </c>
      <c r="G2447" s="0" t="n">
        <v>100</v>
      </c>
      <c r="H2447" s="0" t="s">
        <v>97</v>
      </c>
      <c r="I2447" s="0" t="n">
        <v>0</v>
      </c>
      <c r="J2447" s="0" t="n">
        <v>1</v>
      </c>
      <c r="K2447" s="0" t="n">
        <v>6</v>
      </c>
      <c r="L2447" s="0" t="n">
        <v>95468</v>
      </c>
      <c r="M2447" s="0" t="n">
        <v>1</v>
      </c>
      <c r="N2447" s="0" t="n">
        <v>60</v>
      </c>
      <c r="O2447" s="0" t="n">
        <v>264720</v>
      </c>
      <c r="P2447" s="0" t="n">
        <v>600</v>
      </c>
      <c r="Q2447" s="0" t="n">
        <v>3580</v>
      </c>
      <c r="R2447" s="0" t="n">
        <v>120</v>
      </c>
      <c r="S2447" s="0" t="n">
        <v>59</v>
      </c>
      <c r="T2447" s="0" t="n">
        <v>2</v>
      </c>
      <c r="U2447" s="0" t="n">
        <v>20</v>
      </c>
      <c r="V2447" s="0" t="n">
        <v>61440</v>
      </c>
      <c r="W2447" s="0" t="n">
        <v>0</v>
      </c>
      <c r="X2447" s="0" t="n">
        <v>30720</v>
      </c>
      <c r="Y2447" s="0" t="n">
        <v>0</v>
      </c>
      <c r="Z2447" s="0" t="n">
        <v>499200</v>
      </c>
      <c r="AA2447" s="0" t="n">
        <v>256080</v>
      </c>
      <c r="AB2447" s="0" t="n">
        <v>0</v>
      </c>
      <c r="AC2447" s="0" t="n">
        <v>600</v>
      </c>
      <c r="AD2447" s="0" t="n">
        <v>12480</v>
      </c>
      <c r="AE2447" s="0" t="n">
        <v>2520</v>
      </c>
      <c r="AF2447" s="2" t="n">
        <f aca="false">O2447/N2447</f>
        <v>4412</v>
      </c>
      <c r="AG2447" s="2" t="n">
        <f aca="false">R2447/N2447</f>
        <v>2</v>
      </c>
      <c r="AH2447" s="2" t="n">
        <f aca="false">S2447/N2447</f>
        <v>0.983333333333333</v>
      </c>
      <c r="AI2447" s="2" t="n">
        <f aca="false">T2447/N2447</f>
        <v>0.0333333333333333</v>
      </c>
      <c r="AJ2447" s="2" t="n">
        <f aca="false">U2447/N2447</f>
        <v>0.333333333333333</v>
      </c>
      <c r="AK2447" s="2" t="n">
        <f aca="false">V2447/N2447</f>
        <v>1024</v>
      </c>
      <c r="AL2447" s="2" t="n">
        <f aca="false">W2447/N2447</f>
        <v>0</v>
      </c>
      <c r="AM2447" s="2" t="n">
        <f aca="false">X2447/N2447</f>
        <v>512</v>
      </c>
      <c r="AN2447" s="2" t="n">
        <f aca="false">Y2447/N2447</f>
        <v>0</v>
      </c>
      <c r="AO2447" s="2" t="n">
        <f aca="false">Z2447/N2447</f>
        <v>8320</v>
      </c>
      <c r="AP2447" s="2" t="n">
        <f aca="false">AA2447/N2447</f>
        <v>4268</v>
      </c>
      <c r="AQ2447" s="2" t="n">
        <f aca="false">AB2447/N2447</f>
        <v>0</v>
      </c>
      <c r="AR2447" s="2" t="n">
        <f aca="false">AC2447/N2447</f>
        <v>10</v>
      </c>
      <c r="AS2447" s="2" t="n">
        <f aca="false">AD2447/N2447</f>
        <v>208</v>
      </c>
      <c r="AT2447" s="2" t="n">
        <f aca="false">AE2447/N2447</f>
        <v>42</v>
      </c>
      <c r="AU2447" s="2" t="n">
        <f aca="false">N2447/(Q2447/P2447)</f>
        <v>10.0558659217877</v>
      </c>
      <c r="AV2447" s="2" t="n">
        <f aca="false">(J2447*16276+AF2447*AU2447*16276/16000)/(75*2048)</f>
        <v>0.399790379131751</v>
      </c>
      <c r="AW2447" s="2" t="n">
        <f aca="false">AP2447/AO2447</f>
        <v>0.512980769230769</v>
      </c>
    </row>
    <row r="2448" customFormat="false" ht="12.65" hidden="false" customHeight="false" outlineLevel="0" collapsed="false">
      <c r="A2448" s="0" t="s">
        <v>206</v>
      </c>
      <c r="B2448" s="0" t="n">
        <v>390977536</v>
      </c>
      <c r="C2448" s="0" t="s">
        <v>1389</v>
      </c>
      <c r="D2448" s="0" t="n">
        <v>0</v>
      </c>
      <c r="E2448" s="0" t="s">
        <v>211</v>
      </c>
      <c r="F2448" s="0" t="n">
        <v>156</v>
      </c>
      <c r="G2448" s="0" t="n">
        <v>100</v>
      </c>
      <c r="H2448" s="0" t="s">
        <v>97</v>
      </c>
      <c r="I2448" s="0" t="n">
        <v>0</v>
      </c>
      <c r="J2448" s="0" t="n">
        <v>1</v>
      </c>
      <c r="K2448" s="0" t="n">
        <v>5</v>
      </c>
      <c r="L2448" s="0" t="n">
        <v>81068</v>
      </c>
      <c r="M2448" s="0" t="n">
        <v>1</v>
      </c>
      <c r="N2448" s="0" t="n">
        <v>51</v>
      </c>
      <c r="O2448" s="0" t="n">
        <v>225012</v>
      </c>
      <c r="P2448" s="0" t="n">
        <v>600</v>
      </c>
      <c r="Q2448" s="0" t="n">
        <v>3040</v>
      </c>
      <c r="R2448" s="0" t="n">
        <v>102</v>
      </c>
      <c r="S2448" s="0" t="n">
        <v>0</v>
      </c>
      <c r="T2448" s="0" t="n">
        <v>2</v>
      </c>
      <c r="U2448" s="0" t="n">
        <v>26</v>
      </c>
      <c r="V2448" s="0" t="n">
        <v>52224</v>
      </c>
      <c r="W2448" s="0" t="n">
        <v>51</v>
      </c>
      <c r="X2448" s="0" t="n">
        <v>26112</v>
      </c>
      <c r="Y2448" s="0" t="n">
        <v>0</v>
      </c>
      <c r="Z2448" s="0" t="n">
        <v>424320</v>
      </c>
      <c r="AA2448" s="0" t="n">
        <v>217668</v>
      </c>
      <c r="AB2448" s="0" t="n">
        <v>0</v>
      </c>
      <c r="AC2448" s="0" t="n">
        <v>510</v>
      </c>
      <c r="AD2448" s="0" t="n">
        <v>10608</v>
      </c>
      <c r="AE2448" s="0" t="n">
        <v>2142</v>
      </c>
      <c r="AF2448" s="2" t="n">
        <f aca="false">O2448/N2448</f>
        <v>4412</v>
      </c>
      <c r="AG2448" s="2" t="n">
        <f aca="false">R2448/N2448</f>
        <v>2</v>
      </c>
      <c r="AH2448" s="2" t="n">
        <f aca="false">S2448/N2448</f>
        <v>0</v>
      </c>
      <c r="AI2448" s="2" t="n">
        <f aca="false">T2448/N2448</f>
        <v>0.0392156862745098</v>
      </c>
      <c r="AJ2448" s="2" t="n">
        <f aca="false">U2448/N2448</f>
        <v>0.509803921568627</v>
      </c>
      <c r="AK2448" s="2" t="n">
        <f aca="false">V2448/N2448</f>
        <v>1024</v>
      </c>
      <c r="AL2448" s="2" t="n">
        <f aca="false">W2448/N2448</f>
        <v>1</v>
      </c>
      <c r="AM2448" s="2" t="n">
        <f aca="false">X2448/N2448</f>
        <v>512</v>
      </c>
      <c r="AN2448" s="2" t="n">
        <f aca="false">Y2448/N2448</f>
        <v>0</v>
      </c>
      <c r="AO2448" s="2" t="n">
        <f aca="false">Z2448/N2448</f>
        <v>8320</v>
      </c>
      <c r="AP2448" s="2" t="n">
        <f aca="false">AA2448/N2448</f>
        <v>4268</v>
      </c>
      <c r="AQ2448" s="2" t="n">
        <f aca="false">AB2448/N2448</f>
        <v>0</v>
      </c>
      <c r="AR2448" s="2" t="n">
        <f aca="false">AC2448/N2448</f>
        <v>10</v>
      </c>
      <c r="AS2448" s="2" t="n">
        <f aca="false">AD2448/N2448</f>
        <v>208</v>
      </c>
      <c r="AT2448" s="2" t="n">
        <f aca="false">AE2448/N2448</f>
        <v>42</v>
      </c>
      <c r="AU2448" s="2" t="n">
        <f aca="false">N2448/(Q2448/P2448)</f>
        <v>10.0657894736842</v>
      </c>
      <c r="AV2448" s="2" t="n">
        <f aca="false">(J2448*16276+AF2448*AU2448*16276/16000)/(75*2048)</f>
        <v>0.400080339826617</v>
      </c>
      <c r="AW2448" s="2" t="n">
        <f aca="false">AP2448/AO2448</f>
        <v>0.512980769230769</v>
      </c>
    </row>
    <row r="2449" customFormat="false" ht="12.65" hidden="false" customHeight="false" outlineLevel="0" collapsed="false">
      <c r="A2449" s="0" t="s">
        <v>206</v>
      </c>
      <c r="B2449" s="0" t="n">
        <v>391284736</v>
      </c>
      <c r="C2449" s="0" t="s">
        <v>1390</v>
      </c>
      <c r="D2449" s="0" t="n">
        <v>0</v>
      </c>
      <c r="E2449" s="0" t="s">
        <v>211</v>
      </c>
      <c r="F2449" s="0" t="n">
        <v>156</v>
      </c>
      <c r="G2449" s="0" t="n">
        <v>100</v>
      </c>
      <c r="H2449" s="0" t="s">
        <v>97</v>
      </c>
      <c r="I2449" s="0" t="n">
        <v>0</v>
      </c>
      <c r="J2449" s="0" t="n">
        <v>1</v>
      </c>
      <c r="K2449" s="0" t="n">
        <v>5</v>
      </c>
      <c r="L2449" s="0" t="n">
        <v>70936</v>
      </c>
      <c r="M2449" s="0" t="n">
        <v>1</v>
      </c>
      <c r="N2449" s="0" t="n">
        <v>45</v>
      </c>
      <c r="O2449" s="0" t="n">
        <v>198540</v>
      </c>
      <c r="P2449" s="0" t="n">
        <v>600</v>
      </c>
      <c r="Q2449" s="0" t="n">
        <v>2660</v>
      </c>
      <c r="R2449" s="0" t="n">
        <v>90</v>
      </c>
      <c r="S2449" s="0" t="n">
        <v>0</v>
      </c>
      <c r="T2449" s="0" t="n">
        <v>3</v>
      </c>
      <c r="U2449" s="0" t="n">
        <v>29</v>
      </c>
      <c r="V2449" s="0" t="n">
        <v>46080</v>
      </c>
      <c r="W2449" s="0" t="n">
        <v>46</v>
      </c>
      <c r="X2449" s="0" t="n">
        <v>23040</v>
      </c>
      <c r="Y2449" s="0" t="n">
        <v>46</v>
      </c>
      <c r="Z2449" s="0" t="n">
        <v>374400</v>
      </c>
      <c r="AA2449" s="0" t="n">
        <v>192060</v>
      </c>
      <c r="AB2449" s="0" t="n">
        <v>0</v>
      </c>
      <c r="AC2449" s="0" t="n">
        <v>450</v>
      </c>
      <c r="AD2449" s="0" t="n">
        <v>9360</v>
      </c>
      <c r="AE2449" s="0" t="n">
        <v>1890</v>
      </c>
      <c r="AF2449" s="2" t="n">
        <f aca="false">O2449/N2449</f>
        <v>4412</v>
      </c>
      <c r="AG2449" s="2" t="n">
        <f aca="false">R2449/N2449</f>
        <v>2</v>
      </c>
      <c r="AH2449" s="2" t="n">
        <f aca="false">S2449/N2449</f>
        <v>0</v>
      </c>
      <c r="AI2449" s="2" t="n">
        <f aca="false">T2449/N2449</f>
        <v>0.0666666666666667</v>
      </c>
      <c r="AJ2449" s="2" t="n">
        <f aca="false">U2449/N2449</f>
        <v>0.644444444444445</v>
      </c>
      <c r="AK2449" s="2" t="n">
        <f aca="false">V2449/N2449</f>
        <v>1024</v>
      </c>
      <c r="AL2449" s="2" t="n">
        <f aca="false">W2449/N2449</f>
        <v>1.02222222222222</v>
      </c>
      <c r="AM2449" s="2" t="n">
        <f aca="false">X2449/N2449</f>
        <v>512</v>
      </c>
      <c r="AN2449" s="2" t="n">
        <f aca="false">Y2449/N2449</f>
        <v>1.02222222222222</v>
      </c>
      <c r="AO2449" s="2" t="n">
        <f aca="false">Z2449/N2449</f>
        <v>8320</v>
      </c>
      <c r="AP2449" s="2" t="n">
        <f aca="false">AA2449/N2449</f>
        <v>4268</v>
      </c>
      <c r="AQ2449" s="2" t="n">
        <f aca="false">AB2449/N2449</f>
        <v>0</v>
      </c>
      <c r="AR2449" s="2" t="n">
        <f aca="false">AC2449/N2449</f>
        <v>10</v>
      </c>
      <c r="AS2449" s="2" t="n">
        <f aca="false">AD2449/N2449</f>
        <v>208</v>
      </c>
      <c r="AT2449" s="2" t="n">
        <f aca="false">AE2449/N2449</f>
        <v>42</v>
      </c>
      <c r="AU2449" s="2" t="n">
        <f aca="false">N2449/(Q2449/P2449)</f>
        <v>10.1503759398496</v>
      </c>
      <c r="AV2449" s="2" t="n">
        <f aca="false">(J2449*16276+AF2449*AU2449*16276/16000)/(75*2048)</f>
        <v>0.402551909559054</v>
      </c>
      <c r="AW2449" s="2" t="n">
        <f aca="false">AP2449/AO2449</f>
        <v>0.512980769230769</v>
      </c>
    </row>
    <row r="2450" customFormat="false" ht="12.65" hidden="false" customHeight="false" outlineLevel="0" collapsed="false">
      <c r="A2450" s="0" t="s">
        <v>206</v>
      </c>
      <c r="B2450" s="0" t="n">
        <v>391557120</v>
      </c>
      <c r="C2450" s="0" t="s">
        <v>1391</v>
      </c>
      <c r="D2450" s="0" t="n">
        <v>0</v>
      </c>
      <c r="E2450" s="0" t="s">
        <v>211</v>
      </c>
      <c r="F2450" s="0" t="n">
        <v>156</v>
      </c>
      <c r="G2450" s="0" t="n">
        <v>100</v>
      </c>
      <c r="H2450" s="0" t="s">
        <v>97</v>
      </c>
      <c r="I2450" s="0" t="n">
        <v>0</v>
      </c>
      <c r="J2450" s="0" t="n">
        <v>1</v>
      </c>
      <c r="K2450" s="0" t="n">
        <v>5</v>
      </c>
      <c r="L2450" s="0" t="n">
        <v>73600</v>
      </c>
      <c r="M2450" s="0" t="n">
        <v>1</v>
      </c>
      <c r="N2450" s="0" t="n">
        <v>46</v>
      </c>
      <c r="O2450" s="0" t="n">
        <v>202952</v>
      </c>
      <c r="P2450" s="0" t="n">
        <v>600</v>
      </c>
      <c r="Q2450" s="0" t="n">
        <v>2760</v>
      </c>
      <c r="R2450" s="0" t="n">
        <v>92</v>
      </c>
      <c r="S2450" s="0" t="n">
        <v>0</v>
      </c>
      <c r="T2450" s="0" t="n">
        <v>2</v>
      </c>
      <c r="U2450" s="0" t="n">
        <v>26</v>
      </c>
      <c r="V2450" s="0" t="n">
        <v>47104</v>
      </c>
      <c r="W2450" s="0" t="n">
        <v>46</v>
      </c>
      <c r="X2450" s="0" t="n">
        <v>23552</v>
      </c>
      <c r="Y2450" s="0" t="n">
        <v>0</v>
      </c>
      <c r="Z2450" s="0" t="n">
        <v>382720</v>
      </c>
      <c r="AA2450" s="0" t="n">
        <v>196328</v>
      </c>
      <c r="AB2450" s="0" t="n">
        <v>0</v>
      </c>
      <c r="AC2450" s="0" t="n">
        <v>460</v>
      </c>
      <c r="AD2450" s="0" t="n">
        <v>9568</v>
      </c>
      <c r="AE2450" s="0" t="n">
        <v>1932</v>
      </c>
      <c r="AF2450" s="2" t="n">
        <f aca="false">O2450/N2450</f>
        <v>4412</v>
      </c>
      <c r="AG2450" s="2" t="n">
        <f aca="false">R2450/N2450</f>
        <v>2</v>
      </c>
      <c r="AH2450" s="2" t="n">
        <f aca="false">S2450/N2450</f>
        <v>0</v>
      </c>
      <c r="AI2450" s="2" t="n">
        <f aca="false">T2450/N2450</f>
        <v>0.0434782608695652</v>
      </c>
      <c r="AJ2450" s="2" t="n">
        <f aca="false">U2450/N2450</f>
        <v>0.565217391304348</v>
      </c>
      <c r="AK2450" s="2" t="n">
        <f aca="false">V2450/N2450</f>
        <v>1024</v>
      </c>
      <c r="AL2450" s="2" t="n">
        <f aca="false">W2450/N2450</f>
        <v>1</v>
      </c>
      <c r="AM2450" s="2" t="n">
        <f aca="false">X2450/N2450</f>
        <v>512</v>
      </c>
      <c r="AN2450" s="2" t="n">
        <f aca="false">Y2450/N2450</f>
        <v>0</v>
      </c>
      <c r="AO2450" s="2" t="n">
        <f aca="false">Z2450/N2450</f>
        <v>8320</v>
      </c>
      <c r="AP2450" s="2" t="n">
        <f aca="false">AA2450/N2450</f>
        <v>4268</v>
      </c>
      <c r="AQ2450" s="2" t="n">
        <f aca="false">AB2450/N2450</f>
        <v>0</v>
      </c>
      <c r="AR2450" s="2" t="n">
        <f aca="false">AC2450/N2450</f>
        <v>10</v>
      </c>
      <c r="AS2450" s="2" t="n">
        <f aca="false">AD2450/N2450</f>
        <v>208</v>
      </c>
      <c r="AT2450" s="2" t="n">
        <f aca="false">AE2450/N2450</f>
        <v>42</v>
      </c>
      <c r="AU2450" s="2" t="n">
        <f aca="false">N2450/(Q2450/P2450)</f>
        <v>10</v>
      </c>
      <c r="AV2450" s="2" t="n">
        <f aca="false">(J2450*16276+AF2450*AU2450*16276/16000)/(75*2048)</f>
        <v>0.3981580078125</v>
      </c>
      <c r="AW2450" s="2" t="n">
        <f aca="false">AP2450/AO2450</f>
        <v>0.512980769230769</v>
      </c>
    </row>
    <row r="2451" customFormat="false" ht="12.65" hidden="false" customHeight="false" outlineLevel="0" collapsed="false">
      <c r="A2451" s="0" t="s">
        <v>206</v>
      </c>
      <c r="B2451" s="0" t="n">
        <v>391835648</v>
      </c>
      <c r="C2451" s="0" t="s">
        <v>1392</v>
      </c>
      <c r="D2451" s="0" t="n">
        <v>0</v>
      </c>
      <c r="E2451" s="0" t="s">
        <v>211</v>
      </c>
      <c r="F2451" s="0" t="n">
        <v>156</v>
      </c>
      <c r="G2451" s="0" t="n">
        <v>100</v>
      </c>
      <c r="H2451" s="0" t="s">
        <v>97</v>
      </c>
      <c r="I2451" s="0" t="n">
        <v>0</v>
      </c>
      <c r="J2451" s="0" t="n">
        <v>1</v>
      </c>
      <c r="K2451" s="0" t="n">
        <v>5</v>
      </c>
      <c r="L2451" s="0" t="n">
        <v>68800</v>
      </c>
      <c r="M2451" s="0" t="n">
        <v>1</v>
      </c>
      <c r="N2451" s="0" t="n">
        <v>43</v>
      </c>
      <c r="O2451" s="0" t="n">
        <v>189716</v>
      </c>
      <c r="P2451" s="0" t="n">
        <v>600</v>
      </c>
      <c r="Q2451" s="0" t="n">
        <v>2580</v>
      </c>
      <c r="R2451" s="0" t="n">
        <v>86</v>
      </c>
      <c r="S2451" s="0" t="n">
        <v>43</v>
      </c>
      <c r="T2451" s="0" t="n">
        <v>2</v>
      </c>
      <c r="U2451" s="0" t="n">
        <v>16</v>
      </c>
      <c r="V2451" s="0" t="n">
        <v>44032</v>
      </c>
      <c r="W2451" s="0" t="n">
        <v>858</v>
      </c>
      <c r="X2451" s="0" t="n">
        <v>22016</v>
      </c>
      <c r="Y2451" s="0" t="n">
        <v>0</v>
      </c>
      <c r="Z2451" s="0" t="n">
        <v>357760</v>
      </c>
      <c r="AA2451" s="0" t="n">
        <v>183524</v>
      </c>
      <c r="AB2451" s="0" t="n">
        <v>0</v>
      </c>
      <c r="AC2451" s="0" t="n">
        <v>430</v>
      </c>
      <c r="AD2451" s="0" t="n">
        <v>8944</v>
      </c>
      <c r="AE2451" s="0" t="n">
        <v>1806</v>
      </c>
      <c r="AF2451" s="2" t="n">
        <f aca="false">O2451/N2451</f>
        <v>4412</v>
      </c>
      <c r="AG2451" s="2" t="n">
        <f aca="false">R2451/N2451</f>
        <v>2</v>
      </c>
      <c r="AH2451" s="2" t="n">
        <f aca="false">S2451/N2451</f>
        <v>1</v>
      </c>
      <c r="AI2451" s="2" t="n">
        <f aca="false">T2451/N2451</f>
        <v>0.0465116279069767</v>
      </c>
      <c r="AJ2451" s="2" t="n">
        <f aca="false">U2451/N2451</f>
        <v>0.372093023255814</v>
      </c>
      <c r="AK2451" s="2" t="n">
        <f aca="false">V2451/N2451</f>
        <v>1024</v>
      </c>
      <c r="AL2451" s="2" t="n">
        <f aca="false">W2451/N2451</f>
        <v>19.953488372093</v>
      </c>
      <c r="AM2451" s="2" t="n">
        <f aca="false">X2451/N2451</f>
        <v>512</v>
      </c>
      <c r="AN2451" s="2" t="n">
        <f aca="false">Y2451/N2451</f>
        <v>0</v>
      </c>
      <c r="AO2451" s="2" t="n">
        <f aca="false">Z2451/N2451</f>
        <v>8320</v>
      </c>
      <c r="AP2451" s="2" t="n">
        <f aca="false">AA2451/N2451</f>
        <v>4268</v>
      </c>
      <c r="AQ2451" s="2" t="n">
        <f aca="false">AB2451/N2451</f>
        <v>0</v>
      </c>
      <c r="AR2451" s="2" t="n">
        <f aca="false">AC2451/N2451</f>
        <v>10</v>
      </c>
      <c r="AS2451" s="2" t="n">
        <f aca="false">AD2451/N2451</f>
        <v>208</v>
      </c>
      <c r="AT2451" s="2" t="n">
        <f aca="false">AE2451/N2451</f>
        <v>42</v>
      </c>
      <c r="AU2451" s="2" t="n">
        <f aca="false">N2451/(Q2451/P2451)</f>
        <v>10</v>
      </c>
      <c r="AV2451" s="2" t="n">
        <f aca="false">(J2451*16276+AF2451*AU2451*16276/16000)/(75*2048)</f>
        <v>0.3981580078125</v>
      </c>
      <c r="AW2451" s="2" t="n">
        <f aca="false">AP2451/AO2451</f>
        <v>0.512980769230769</v>
      </c>
    </row>
    <row r="2452" customFormat="false" ht="12.65" hidden="false" customHeight="false" outlineLevel="0" collapsed="false">
      <c r="A2452" s="0" t="s">
        <v>206</v>
      </c>
      <c r="B2452" s="0" t="n">
        <v>392095744</v>
      </c>
      <c r="C2452" s="0" t="s">
        <v>1393</v>
      </c>
      <c r="D2452" s="0" t="n">
        <v>0</v>
      </c>
      <c r="E2452" s="0" t="s">
        <v>211</v>
      </c>
      <c r="F2452" s="0" t="n">
        <v>156</v>
      </c>
      <c r="G2452" s="0" t="n">
        <v>100</v>
      </c>
      <c r="H2452" s="0" t="s">
        <v>97</v>
      </c>
      <c r="I2452" s="0" t="n">
        <v>0</v>
      </c>
      <c r="J2452" s="0" t="n">
        <v>1</v>
      </c>
      <c r="K2452" s="0" t="n">
        <v>5</v>
      </c>
      <c r="L2452" s="0" t="n">
        <v>74668</v>
      </c>
      <c r="M2452" s="0" t="n">
        <v>1</v>
      </c>
      <c r="N2452" s="0" t="n">
        <v>47</v>
      </c>
      <c r="O2452" s="0" t="n">
        <v>207364</v>
      </c>
      <c r="P2452" s="0" t="n">
        <v>600</v>
      </c>
      <c r="Q2452" s="0" t="n">
        <v>2800</v>
      </c>
      <c r="R2452" s="0" t="n">
        <v>94</v>
      </c>
      <c r="S2452" s="0" t="n">
        <v>46</v>
      </c>
      <c r="T2452" s="0" t="n">
        <v>2</v>
      </c>
      <c r="U2452" s="0" t="n">
        <v>14</v>
      </c>
      <c r="V2452" s="0" t="n">
        <v>48128</v>
      </c>
      <c r="W2452" s="0" t="n">
        <v>0</v>
      </c>
      <c r="X2452" s="0" t="n">
        <v>24064</v>
      </c>
      <c r="Y2452" s="0" t="n">
        <v>0</v>
      </c>
      <c r="Z2452" s="0" t="n">
        <v>391040</v>
      </c>
      <c r="AA2452" s="0" t="n">
        <v>200596</v>
      </c>
      <c r="AB2452" s="0" t="n">
        <v>0</v>
      </c>
      <c r="AC2452" s="0" t="n">
        <v>470</v>
      </c>
      <c r="AD2452" s="0" t="n">
        <v>9776</v>
      </c>
      <c r="AE2452" s="0" t="n">
        <v>1974</v>
      </c>
      <c r="AF2452" s="2" t="n">
        <f aca="false">O2452/N2452</f>
        <v>4412</v>
      </c>
      <c r="AG2452" s="2" t="n">
        <f aca="false">R2452/N2452</f>
        <v>2</v>
      </c>
      <c r="AH2452" s="2" t="n">
        <f aca="false">S2452/N2452</f>
        <v>0.978723404255319</v>
      </c>
      <c r="AI2452" s="2" t="n">
        <f aca="false">T2452/N2452</f>
        <v>0.0425531914893617</v>
      </c>
      <c r="AJ2452" s="2" t="n">
        <f aca="false">U2452/N2452</f>
        <v>0.297872340425532</v>
      </c>
      <c r="AK2452" s="2" t="n">
        <f aca="false">V2452/N2452</f>
        <v>1024</v>
      </c>
      <c r="AL2452" s="2" t="n">
        <f aca="false">W2452/N2452</f>
        <v>0</v>
      </c>
      <c r="AM2452" s="2" t="n">
        <f aca="false">X2452/N2452</f>
        <v>512</v>
      </c>
      <c r="AN2452" s="2" t="n">
        <f aca="false">Y2452/N2452</f>
        <v>0</v>
      </c>
      <c r="AO2452" s="2" t="n">
        <f aca="false">Z2452/N2452</f>
        <v>8320</v>
      </c>
      <c r="AP2452" s="2" t="n">
        <f aca="false">AA2452/N2452</f>
        <v>4268</v>
      </c>
      <c r="AQ2452" s="2" t="n">
        <f aca="false">AB2452/N2452</f>
        <v>0</v>
      </c>
      <c r="AR2452" s="2" t="n">
        <f aca="false">AC2452/N2452</f>
        <v>10</v>
      </c>
      <c r="AS2452" s="2" t="n">
        <f aca="false">AD2452/N2452</f>
        <v>208</v>
      </c>
      <c r="AT2452" s="2" t="n">
        <f aca="false">AE2452/N2452</f>
        <v>42</v>
      </c>
      <c r="AU2452" s="2" t="n">
        <f aca="false">N2452/(Q2452/P2452)</f>
        <v>10.0714285714286</v>
      </c>
      <c r="AV2452" s="2" t="n">
        <f aca="false">(J2452*16276+AF2452*AU2452*16276/16000)/(75*2048)</f>
        <v>0.400245111142113</v>
      </c>
      <c r="AW2452" s="2" t="n">
        <f aca="false">AP2452/AO2452</f>
        <v>0.512980769230769</v>
      </c>
    </row>
    <row r="2453" customFormat="false" ht="12.65" hidden="false" customHeight="false" outlineLevel="0" collapsed="false">
      <c r="A2453" s="0" t="s">
        <v>206</v>
      </c>
      <c r="B2453" s="0" t="n">
        <v>392380416</v>
      </c>
      <c r="C2453" s="0" t="s">
        <v>1394</v>
      </c>
      <c r="D2453" s="0" t="n">
        <v>0</v>
      </c>
      <c r="E2453" s="0" t="s">
        <v>211</v>
      </c>
      <c r="F2453" s="0" t="n">
        <v>156</v>
      </c>
      <c r="G2453" s="0" t="n">
        <v>100</v>
      </c>
      <c r="H2453" s="0" t="s">
        <v>97</v>
      </c>
      <c r="I2453" s="0" t="n">
        <v>0</v>
      </c>
      <c r="J2453" s="0" t="n">
        <v>1</v>
      </c>
      <c r="K2453" s="0" t="n">
        <v>5</v>
      </c>
      <c r="L2453" s="0" t="n">
        <v>68268</v>
      </c>
      <c r="M2453" s="0" t="n">
        <v>1</v>
      </c>
      <c r="N2453" s="0" t="n">
        <v>43</v>
      </c>
      <c r="O2453" s="0" t="n">
        <v>189716</v>
      </c>
      <c r="P2453" s="0" t="n">
        <v>600</v>
      </c>
      <c r="Q2453" s="0" t="n">
        <v>2560</v>
      </c>
      <c r="R2453" s="0" t="n">
        <v>86</v>
      </c>
      <c r="S2453" s="0" t="n">
        <v>0</v>
      </c>
      <c r="T2453" s="0" t="n">
        <v>2</v>
      </c>
      <c r="U2453" s="0" t="n">
        <v>21</v>
      </c>
      <c r="V2453" s="0" t="n">
        <v>44032</v>
      </c>
      <c r="W2453" s="0" t="n">
        <v>0</v>
      </c>
      <c r="X2453" s="0" t="n">
        <v>22016</v>
      </c>
      <c r="Y2453" s="0" t="n">
        <v>42</v>
      </c>
      <c r="Z2453" s="0" t="n">
        <v>357760</v>
      </c>
      <c r="AA2453" s="0" t="n">
        <v>183524</v>
      </c>
      <c r="AB2453" s="0" t="n">
        <v>0</v>
      </c>
      <c r="AC2453" s="0" t="n">
        <v>430</v>
      </c>
      <c r="AD2453" s="0" t="n">
        <v>8944</v>
      </c>
      <c r="AE2453" s="0" t="n">
        <v>1806</v>
      </c>
      <c r="AF2453" s="2" t="n">
        <f aca="false">O2453/N2453</f>
        <v>4412</v>
      </c>
      <c r="AG2453" s="2" t="n">
        <f aca="false">R2453/N2453</f>
        <v>2</v>
      </c>
      <c r="AH2453" s="2" t="n">
        <f aca="false">S2453/N2453</f>
        <v>0</v>
      </c>
      <c r="AI2453" s="2" t="n">
        <f aca="false">T2453/N2453</f>
        <v>0.0465116279069767</v>
      </c>
      <c r="AJ2453" s="2" t="n">
        <f aca="false">U2453/N2453</f>
        <v>0.488372093023256</v>
      </c>
      <c r="AK2453" s="2" t="n">
        <f aca="false">V2453/N2453</f>
        <v>1024</v>
      </c>
      <c r="AL2453" s="2" t="n">
        <f aca="false">W2453/N2453</f>
        <v>0</v>
      </c>
      <c r="AM2453" s="2" t="n">
        <f aca="false">X2453/N2453</f>
        <v>512</v>
      </c>
      <c r="AN2453" s="2" t="n">
        <f aca="false">Y2453/N2453</f>
        <v>0.976744186046512</v>
      </c>
      <c r="AO2453" s="2" t="n">
        <f aca="false">Z2453/N2453</f>
        <v>8320</v>
      </c>
      <c r="AP2453" s="2" t="n">
        <f aca="false">AA2453/N2453</f>
        <v>4268</v>
      </c>
      <c r="AQ2453" s="2" t="n">
        <f aca="false">AB2453/N2453</f>
        <v>0</v>
      </c>
      <c r="AR2453" s="2" t="n">
        <f aca="false">AC2453/N2453</f>
        <v>10</v>
      </c>
      <c r="AS2453" s="2" t="n">
        <f aca="false">AD2453/N2453</f>
        <v>208</v>
      </c>
      <c r="AT2453" s="2" t="n">
        <f aca="false">AE2453/N2453</f>
        <v>42</v>
      </c>
      <c r="AU2453" s="2" t="n">
        <f aca="false">N2453/(Q2453/P2453)</f>
        <v>10.078125</v>
      </c>
      <c r="AV2453" s="2" t="n">
        <f aca="false">(J2453*16276+AF2453*AU2453*16276/16000)/(75*2048)</f>
        <v>0.400440777079264</v>
      </c>
      <c r="AW2453" s="2" t="n">
        <f aca="false">AP2453/AO2453</f>
        <v>0.512980769230769</v>
      </c>
    </row>
    <row r="2454" customFormat="false" ht="12.65" hidden="false" customHeight="false" outlineLevel="0" collapsed="false">
      <c r="A2454" s="0" t="s">
        <v>206</v>
      </c>
      <c r="B2454" s="0" t="n">
        <v>392640512</v>
      </c>
      <c r="C2454" s="0" t="s">
        <v>1395</v>
      </c>
      <c r="D2454" s="0" t="n">
        <v>0</v>
      </c>
      <c r="E2454" s="0" t="s">
        <v>211</v>
      </c>
      <c r="F2454" s="0" t="n">
        <v>156</v>
      </c>
      <c r="G2454" s="0" t="n">
        <v>100</v>
      </c>
      <c r="H2454" s="0" t="s">
        <v>97</v>
      </c>
      <c r="I2454" s="0" t="n">
        <v>0</v>
      </c>
      <c r="J2454" s="0" t="n">
        <v>1</v>
      </c>
      <c r="K2454" s="0" t="n">
        <v>5</v>
      </c>
      <c r="L2454" s="0" t="n">
        <v>68800</v>
      </c>
      <c r="M2454" s="0" t="n">
        <v>1</v>
      </c>
      <c r="N2454" s="0" t="n">
        <v>43</v>
      </c>
      <c r="O2454" s="0" t="n">
        <v>189716</v>
      </c>
      <c r="P2454" s="0" t="n">
        <v>600</v>
      </c>
      <c r="Q2454" s="0" t="n">
        <v>2580</v>
      </c>
      <c r="R2454" s="0" t="n">
        <v>86</v>
      </c>
      <c r="S2454" s="0" t="n">
        <v>0</v>
      </c>
      <c r="T2454" s="0" t="n">
        <v>3</v>
      </c>
      <c r="U2454" s="0" t="n">
        <v>26</v>
      </c>
      <c r="V2454" s="0" t="n">
        <v>44032</v>
      </c>
      <c r="W2454" s="0" t="n">
        <v>42</v>
      </c>
      <c r="X2454" s="0" t="n">
        <v>22016</v>
      </c>
      <c r="Y2454" s="0" t="n">
        <v>87</v>
      </c>
      <c r="Z2454" s="0" t="n">
        <v>357760</v>
      </c>
      <c r="AA2454" s="0" t="n">
        <v>183524</v>
      </c>
      <c r="AB2454" s="0" t="n">
        <v>0</v>
      </c>
      <c r="AC2454" s="0" t="n">
        <v>430</v>
      </c>
      <c r="AD2454" s="0" t="n">
        <v>8944</v>
      </c>
      <c r="AE2454" s="0" t="n">
        <v>1806</v>
      </c>
      <c r="AF2454" s="2" t="n">
        <f aca="false">O2454/N2454</f>
        <v>4412</v>
      </c>
      <c r="AG2454" s="2" t="n">
        <f aca="false">R2454/N2454</f>
        <v>2</v>
      </c>
      <c r="AH2454" s="2" t="n">
        <f aca="false">S2454/N2454</f>
        <v>0</v>
      </c>
      <c r="AI2454" s="2" t="n">
        <f aca="false">T2454/N2454</f>
        <v>0.0697674418604651</v>
      </c>
      <c r="AJ2454" s="2" t="n">
        <f aca="false">U2454/N2454</f>
        <v>0.604651162790698</v>
      </c>
      <c r="AK2454" s="2" t="n">
        <f aca="false">V2454/N2454</f>
        <v>1024</v>
      </c>
      <c r="AL2454" s="2" t="n">
        <f aca="false">W2454/N2454</f>
        <v>0.976744186046512</v>
      </c>
      <c r="AM2454" s="2" t="n">
        <f aca="false">X2454/N2454</f>
        <v>512</v>
      </c>
      <c r="AN2454" s="2" t="n">
        <f aca="false">Y2454/N2454</f>
        <v>2.02325581395349</v>
      </c>
      <c r="AO2454" s="2" t="n">
        <f aca="false">Z2454/N2454</f>
        <v>8320</v>
      </c>
      <c r="AP2454" s="2" t="n">
        <f aca="false">AA2454/N2454</f>
        <v>4268</v>
      </c>
      <c r="AQ2454" s="2" t="n">
        <f aca="false">AB2454/N2454</f>
        <v>0</v>
      </c>
      <c r="AR2454" s="2" t="n">
        <f aca="false">AC2454/N2454</f>
        <v>10</v>
      </c>
      <c r="AS2454" s="2" t="n">
        <f aca="false">AD2454/N2454</f>
        <v>208</v>
      </c>
      <c r="AT2454" s="2" t="n">
        <f aca="false">AE2454/N2454</f>
        <v>42</v>
      </c>
      <c r="AU2454" s="2" t="n">
        <f aca="false">N2454/(Q2454/P2454)</f>
        <v>10</v>
      </c>
      <c r="AV2454" s="2" t="n">
        <f aca="false">(J2454*16276+AF2454*AU2454*16276/16000)/(75*2048)</f>
        <v>0.3981580078125</v>
      </c>
      <c r="AW2454" s="2" t="n">
        <f aca="false">AP2454/AO2454</f>
        <v>0.512980769230769</v>
      </c>
    </row>
    <row r="2455" customFormat="false" ht="12.65" hidden="false" customHeight="false" outlineLevel="0" collapsed="false">
      <c r="A2455" s="0" t="s">
        <v>206</v>
      </c>
      <c r="B2455" s="0" t="n">
        <v>392900608</v>
      </c>
      <c r="C2455" s="0" t="s">
        <v>1396</v>
      </c>
      <c r="D2455" s="0" t="n">
        <v>0</v>
      </c>
      <c r="E2455" s="0" t="s">
        <v>211</v>
      </c>
      <c r="F2455" s="0" t="n">
        <v>156</v>
      </c>
      <c r="G2455" s="0" t="n">
        <v>100</v>
      </c>
      <c r="H2455" s="0" t="s">
        <v>97</v>
      </c>
      <c r="I2455" s="0" t="n">
        <v>0</v>
      </c>
      <c r="J2455" s="0" t="n">
        <v>1</v>
      </c>
      <c r="K2455" s="0" t="n">
        <v>5</v>
      </c>
      <c r="L2455" s="0" t="n">
        <v>81068</v>
      </c>
      <c r="M2455" s="0" t="n">
        <v>1</v>
      </c>
      <c r="N2455" s="0" t="n">
        <v>51</v>
      </c>
      <c r="O2455" s="0" t="n">
        <v>225012</v>
      </c>
      <c r="P2455" s="0" t="n">
        <v>600</v>
      </c>
      <c r="Q2455" s="0" t="n">
        <v>3040</v>
      </c>
      <c r="R2455" s="0" t="n">
        <v>102</v>
      </c>
      <c r="S2455" s="0" t="n">
        <v>0</v>
      </c>
      <c r="T2455" s="0" t="n">
        <v>2</v>
      </c>
      <c r="U2455" s="0" t="n">
        <v>25</v>
      </c>
      <c r="V2455" s="0" t="n">
        <v>52224</v>
      </c>
      <c r="W2455" s="0" t="n">
        <v>0</v>
      </c>
      <c r="X2455" s="0" t="n">
        <v>26112</v>
      </c>
      <c r="Y2455" s="0" t="n">
        <v>204</v>
      </c>
      <c r="Z2455" s="0" t="n">
        <v>424320</v>
      </c>
      <c r="AA2455" s="0" t="n">
        <v>217668</v>
      </c>
      <c r="AB2455" s="0" t="n">
        <v>0</v>
      </c>
      <c r="AC2455" s="0" t="n">
        <v>510</v>
      </c>
      <c r="AD2455" s="0" t="n">
        <v>10608</v>
      </c>
      <c r="AE2455" s="0" t="n">
        <v>2142</v>
      </c>
      <c r="AF2455" s="2" t="n">
        <f aca="false">O2455/N2455</f>
        <v>4412</v>
      </c>
      <c r="AG2455" s="2" t="n">
        <f aca="false">R2455/N2455</f>
        <v>2</v>
      </c>
      <c r="AH2455" s="2" t="n">
        <f aca="false">S2455/N2455</f>
        <v>0</v>
      </c>
      <c r="AI2455" s="2" t="n">
        <f aca="false">T2455/N2455</f>
        <v>0.0392156862745098</v>
      </c>
      <c r="AJ2455" s="2" t="n">
        <f aca="false">U2455/N2455</f>
        <v>0.490196078431373</v>
      </c>
      <c r="AK2455" s="2" t="n">
        <f aca="false">V2455/N2455</f>
        <v>1024</v>
      </c>
      <c r="AL2455" s="2" t="n">
        <f aca="false">W2455/N2455</f>
        <v>0</v>
      </c>
      <c r="AM2455" s="2" t="n">
        <f aca="false">X2455/N2455</f>
        <v>512</v>
      </c>
      <c r="AN2455" s="2" t="n">
        <f aca="false">Y2455/N2455</f>
        <v>4</v>
      </c>
      <c r="AO2455" s="2" t="n">
        <f aca="false">Z2455/N2455</f>
        <v>8320</v>
      </c>
      <c r="AP2455" s="2" t="n">
        <f aca="false">AA2455/N2455</f>
        <v>4268</v>
      </c>
      <c r="AQ2455" s="2" t="n">
        <f aca="false">AB2455/N2455</f>
        <v>0</v>
      </c>
      <c r="AR2455" s="2" t="n">
        <f aca="false">AC2455/N2455</f>
        <v>10</v>
      </c>
      <c r="AS2455" s="2" t="n">
        <f aca="false">AD2455/N2455</f>
        <v>208</v>
      </c>
      <c r="AT2455" s="2" t="n">
        <f aca="false">AE2455/N2455</f>
        <v>42</v>
      </c>
      <c r="AU2455" s="2" t="n">
        <f aca="false">N2455/(Q2455/P2455)</f>
        <v>10.0657894736842</v>
      </c>
      <c r="AV2455" s="2" t="n">
        <f aca="false">(J2455*16276+AF2455*AU2455*16276/16000)/(75*2048)</f>
        <v>0.400080339826617</v>
      </c>
      <c r="AW2455" s="2" t="n">
        <f aca="false">AP2455/AO2455</f>
        <v>0.512980769230769</v>
      </c>
    </row>
    <row r="2456" customFormat="false" ht="12.65" hidden="false" customHeight="false" outlineLevel="0" collapsed="false">
      <c r="A2456" s="0" t="s">
        <v>206</v>
      </c>
      <c r="B2456" s="0" t="n">
        <v>393207808</v>
      </c>
      <c r="C2456" s="0" t="s">
        <v>1397</v>
      </c>
      <c r="D2456" s="0" t="n">
        <v>0</v>
      </c>
      <c r="E2456" s="0" t="s">
        <v>211</v>
      </c>
      <c r="F2456" s="0" t="n">
        <v>156</v>
      </c>
      <c r="G2456" s="0" t="n">
        <v>100</v>
      </c>
      <c r="H2456" s="0" t="s">
        <v>97</v>
      </c>
      <c r="I2456" s="0" t="n">
        <v>0</v>
      </c>
      <c r="J2456" s="0" t="n">
        <v>1</v>
      </c>
      <c r="K2456" s="0" t="n">
        <v>4</v>
      </c>
      <c r="L2456" s="0" t="n">
        <v>62400</v>
      </c>
      <c r="M2456" s="0" t="n">
        <v>1</v>
      </c>
      <c r="N2456" s="0" t="n">
        <v>39</v>
      </c>
      <c r="O2456" s="0" t="n">
        <v>172068</v>
      </c>
      <c r="P2456" s="0" t="n">
        <v>600</v>
      </c>
      <c r="Q2456" s="0" t="n">
        <v>2340</v>
      </c>
      <c r="R2456" s="0" t="n">
        <v>78</v>
      </c>
      <c r="S2456" s="0" t="n">
        <v>0</v>
      </c>
      <c r="T2456" s="0" t="n">
        <v>2</v>
      </c>
      <c r="U2456" s="0" t="n">
        <v>25</v>
      </c>
      <c r="V2456" s="0" t="n">
        <v>39936</v>
      </c>
      <c r="W2456" s="0" t="n">
        <v>39</v>
      </c>
      <c r="X2456" s="0" t="n">
        <v>19968</v>
      </c>
      <c r="Y2456" s="0" t="n">
        <v>39</v>
      </c>
      <c r="Z2456" s="0" t="n">
        <v>324480</v>
      </c>
      <c r="AA2456" s="0" t="n">
        <v>166452</v>
      </c>
      <c r="AB2456" s="0" t="n">
        <v>0</v>
      </c>
      <c r="AC2456" s="0" t="n">
        <v>390</v>
      </c>
      <c r="AD2456" s="0" t="n">
        <v>8112</v>
      </c>
      <c r="AE2456" s="0" t="n">
        <v>1638</v>
      </c>
      <c r="AF2456" s="2" t="n">
        <f aca="false">O2456/N2456</f>
        <v>4412</v>
      </c>
      <c r="AG2456" s="2" t="n">
        <f aca="false">R2456/N2456</f>
        <v>2</v>
      </c>
      <c r="AH2456" s="2" t="n">
        <f aca="false">S2456/N2456</f>
        <v>0</v>
      </c>
      <c r="AI2456" s="2" t="n">
        <f aca="false">T2456/N2456</f>
        <v>0.0512820512820513</v>
      </c>
      <c r="AJ2456" s="2" t="n">
        <f aca="false">U2456/N2456</f>
        <v>0.641025641025641</v>
      </c>
      <c r="AK2456" s="2" t="n">
        <f aca="false">V2456/N2456</f>
        <v>1024</v>
      </c>
      <c r="AL2456" s="2" t="n">
        <f aca="false">W2456/N2456</f>
        <v>1</v>
      </c>
      <c r="AM2456" s="2" t="n">
        <f aca="false">X2456/N2456</f>
        <v>512</v>
      </c>
      <c r="AN2456" s="2" t="n">
        <f aca="false">Y2456/N2456</f>
        <v>1</v>
      </c>
      <c r="AO2456" s="2" t="n">
        <f aca="false">Z2456/N2456</f>
        <v>8320</v>
      </c>
      <c r="AP2456" s="2" t="n">
        <f aca="false">AA2456/N2456</f>
        <v>4268</v>
      </c>
      <c r="AQ2456" s="2" t="n">
        <f aca="false">AB2456/N2456</f>
        <v>0</v>
      </c>
      <c r="AR2456" s="2" t="n">
        <f aca="false">AC2456/N2456</f>
        <v>10</v>
      </c>
      <c r="AS2456" s="2" t="n">
        <f aca="false">AD2456/N2456</f>
        <v>208</v>
      </c>
      <c r="AT2456" s="2" t="n">
        <f aca="false">AE2456/N2456</f>
        <v>42</v>
      </c>
      <c r="AU2456" s="2" t="n">
        <f aca="false">N2456/(Q2456/P2456)</f>
        <v>10</v>
      </c>
      <c r="AV2456" s="2" t="n">
        <f aca="false">(J2456*16276+AF2456*AU2456*16276/16000)/(75*2048)</f>
        <v>0.3981580078125</v>
      </c>
      <c r="AW2456" s="2" t="n">
        <f aca="false">AP2456/AO2456</f>
        <v>0.512980769230769</v>
      </c>
    </row>
    <row r="2457" customFormat="false" ht="12.65" hidden="false" customHeight="false" outlineLevel="0" collapsed="false">
      <c r="A2457" s="0" t="s">
        <v>206</v>
      </c>
      <c r="B2457" s="0" t="n">
        <v>393443328</v>
      </c>
      <c r="C2457" s="0" t="s">
        <v>1398</v>
      </c>
      <c r="D2457" s="0" t="n">
        <v>0</v>
      </c>
      <c r="E2457" s="0" t="s">
        <v>211</v>
      </c>
      <c r="F2457" s="0" t="n">
        <v>156</v>
      </c>
      <c r="G2457" s="0" t="n">
        <v>100</v>
      </c>
      <c r="H2457" s="0" t="s">
        <v>97</v>
      </c>
      <c r="I2457" s="0" t="n">
        <v>0</v>
      </c>
      <c r="J2457" s="0" t="n">
        <v>1</v>
      </c>
      <c r="K2457" s="0" t="n">
        <v>6</v>
      </c>
      <c r="L2457" s="0" t="n">
        <v>85868</v>
      </c>
      <c r="M2457" s="0" t="n">
        <v>1</v>
      </c>
      <c r="N2457" s="0" t="n">
        <v>54</v>
      </c>
      <c r="O2457" s="0" t="n">
        <v>238248</v>
      </c>
      <c r="P2457" s="0" t="n">
        <v>600</v>
      </c>
      <c r="Q2457" s="0" t="n">
        <v>3220</v>
      </c>
      <c r="R2457" s="0" t="n">
        <v>108</v>
      </c>
      <c r="S2457" s="0" t="n">
        <v>0</v>
      </c>
      <c r="T2457" s="0" t="n">
        <v>2</v>
      </c>
      <c r="U2457" s="0" t="n">
        <v>17</v>
      </c>
      <c r="V2457" s="0" t="n">
        <v>55296</v>
      </c>
      <c r="W2457" s="0" t="n">
        <v>273</v>
      </c>
      <c r="X2457" s="0" t="n">
        <v>27648</v>
      </c>
      <c r="Y2457" s="0" t="n">
        <v>540</v>
      </c>
      <c r="Z2457" s="0" t="n">
        <v>449280</v>
      </c>
      <c r="AA2457" s="0" t="n">
        <v>230472</v>
      </c>
      <c r="AB2457" s="0" t="n">
        <v>0</v>
      </c>
      <c r="AC2457" s="0" t="n">
        <v>540</v>
      </c>
      <c r="AD2457" s="0" t="n">
        <v>11232</v>
      </c>
      <c r="AE2457" s="0" t="n">
        <v>2268</v>
      </c>
      <c r="AF2457" s="2" t="n">
        <f aca="false">O2457/N2457</f>
        <v>4412</v>
      </c>
      <c r="AG2457" s="2" t="n">
        <f aca="false">R2457/N2457</f>
        <v>2</v>
      </c>
      <c r="AH2457" s="2" t="n">
        <f aca="false">S2457/N2457</f>
        <v>0</v>
      </c>
      <c r="AI2457" s="2" t="n">
        <f aca="false">T2457/N2457</f>
        <v>0.037037037037037</v>
      </c>
      <c r="AJ2457" s="2" t="n">
        <f aca="false">U2457/N2457</f>
        <v>0.314814814814815</v>
      </c>
      <c r="AK2457" s="2" t="n">
        <f aca="false">V2457/N2457</f>
        <v>1024</v>
      </c>
      <c r="AL2457" s="2" t="n">
        <f aca="false">W2457/N2457</f>
        <v>5.05555555555556</v>
      </c>
      <c r="AM2457" s="2" t="n">
        <f aca="false">X2457/N2457</f>
        <v>512</v>
      </c>
      <c r="AN2457" s="2" t="n">
        <f aca="false">Y2457/N2457</f>
        <v>10</v>
      </c>
      <c r="AO2457" s="2" t="n">
        <f aca="false">Z2457/N2457</f>
        <v>8320</v>
      </c>
      <c r="AP2457" s="2" t="n">
        <f aca="false">AA2457/N2457</f>
        <v>4268</v>
      </c>
      <c r="AQ2457" s="2" t="n">
        <f aca="false">AB2457/N2457</f>
        <v>0</v>
      </c>
      <c r="AR2457" s="2" t="n">
        <f aca="false">AC2457/N2457</f>
        <v>10</v>
      </c>
      <c r="AS2457" s="2" t="n">
        <f aca="false">AD2457/N2457</f>
        <v>208</v>
      </c>
      <c r="AT2457" s="2" t="n">
        <f aca="false">AE2457/N2457</f>
        <v>42</v>
      </c>
      <c r="AU2457" s="2" t="n">
        <f aca="false">N2457/(Q2457/P2457)</f>
        <v>10.0621118012422</v>
      </c>
      <c r="AV2457" s="2" t="n">
        <f aca="false">(J2457*16276+AF2457*AU2457*16276/16000)/(75*2048)</f>
        <v>0.399972880273033</v>
      </c>
      <c r="AW2457" s="2" t="n">
        <f aca="false">AP2457/AO2457</f>
        <v>0.512980769230769</v>
      </c>
    </row>
    <row r="2458" customFormat="false" ht="12.65" hidden="false" customHeight="false" outlineLevel="0" collapsed="false">
      <c r="A2458" s="0" t="s">
        <v>206</v>
      </c>
      <c r="B2458" s="0" t="n">
        <v>393768960</v>
      </c>
      <c r="C2458" s="0" t="s">
        <v>1399</v>
      </c>
      <c r="D2458" s="0" t="n">
        <v>0</v>
      </c>
      <c r="E2458" s="0" t="s">
        <v>211</v>
      </c>
      <c r="F2458" s="0" t="n">
        <v>156</v>
      </c>
      <c r="G2458" s="0" t="n">
        <v>100</v>
      </c>
      <c r="H2458" s="0" t="s">
        <v>97</v>
      </c>
      <c r="I2458" s="0" t="n">
        <v>0</v>
      </c>
      <c r="J2458" s="0" t="n">
        <v>1</v>
      </c>
      <c r="K2458" s="0" t="n">
        <v>4</v>
      </c>
      <c r="L2458" s="0" t="n">
        <v>60800</v>
      </c>
      <c r="M2458" s="0" t="n">
        <v>1</v>
      </c>
      <c r="N2458" s="0" t="n">
        <v>38</v>
      </c>
      <c r="O2458" s="0" t="n">
        <v>167656</v>
      </c>
      <c r="P2458" s="0" t="n">
        <v>600</v>
      </c>
      <c r="Q2458" s="0" t="n">
        <v>2280</v>
      </c>
      <c r="R2458" s="0" t="n">
        <v>76</v>
      </c>
      <c r="S2458" s="0" t="n">
        <v>0</v>
      </c>
      <c r="T2458" s="0" t="n">
        <v>2</v>
      </c>
      <c r="U2458" s="0" t="n">
        <v>14</v>
      </c>
      <c r="V2458" s="0" t="n">
        <v>38912</v>
      </c>
      <c r="W2458" s="0" t="n">
        <v>191</v>
      </c>
      <c r="X2458" s="0" t="n">
        <v>19456</v>
      </c>
      <c r="Y2458" s="0" t="n">
        <v>41</v>
      </c>
      <c r="Z2458" s="0" t="n">
        <v>316160</v>
      </c>
      <c r="AA2458" s="0" t="n">
        <v>162184</v>
      </c>
      <c r="AB2458" s="0" t="n">
        <v>0</v>
      </c>
      <c r="AC2458" s="0" t="n">
        <v>380</v>
      </c>
      <c r="AD2458" s="0" t="n">
        <v>7904</v>
      </c>
      <c r="AE2458" s="0" t="n">
        <v>1596</v>
      </c>
      <c r="AF2458" s="2" t="n">
        <f aca="false">O2458/N2458</f>
        <v>4412</v>
      </c>
      <c r="AG2458" s="2" t="n">
        <f aca="false">R2458/N2458</f>
        <v>2</v>
      </c>
      <c r="AH2458" s="2" t="n">
        <f aca="false">S2458/N2458</f>
        <v>0</v>
      </c>
      <c r="AI2458" s="2" t="n">
        <f aca="false">T2458/N2458</f>
        <v>0.0526315789473684</v>
      </c>
      <c r="AJ2458" s="2" t="n">
        <f aca="false">U2458/N2458</f>
        <v>0.368421052631579</v>
      </c>
      <c r="AK2458" s="2" t="n">
        <f aca="false">V2458/N2458</f>
        <v>1024</v>
      </c>
      <c r="AL2458" s="2" t="n">
        <f aca="false">W2458/N2458</f>
        <v>5.02631578947368</v>
      </c>
      <c r="AM2458" s="2" t="n">
        <f aca="false">X2458/N2458</f>
        <v>512</v>
      </c>
      <c r="AN2458" s="2" t="n">
        <f aca="false">Y2458/N2458</f>
        <v>1.07894736842105</v>
      </c>
      <c r="AO2458" s="2" t="n">
        <f aca="false">Z2458/N2458</f>
        <v>8320</v>
      </c>
      <c r="AP2458" s="2" t="n">
        <f aca="false">AA2458/N2458</f>
        <v>4268</v>
      </c>
      <c r="AQ2458" s="2" t="n">
        <f aca="false">AB2458/N2458</f>
        <v>0</v>
      </c>
      <c r="AR2458" s="2" t="n">
        <f aca="false">AC2458/N2458</f>
        <v>10</v>
      </c>
      <c r="AS2458" s="2" t="n">
        <f aca="false">AD2458/N2458</f>
        <v>208</v>
      </c>
      <c r="AT2458" s="2" t="n">
        <f aca="false">AE2458/N2458</f>
        <v>42</v>
      </c>
      <c r="AU2458" s="2" t="n">
        <f aca="false">N2458/(Q2458/P2458)</f>
        <v>10</v>
      </c>
      <c r="AV2458" s="2" t="n">
        <f aca="false">(J2458*16276+AF2458*AU2458*16276/16000)/(75*2048)</f>
        <v>0.3981580078125</v>
      </c>
      <c r="AW2458" s="2" t="n">
        <f aca="false">AP2458/AO2458</f>
        <v>0.512980769230769</v>
      </c>
    </row>
    <row r="2459" customFormat="false" ht="12.65" hidden="false" customHeight="false" outlineLevel="0" collapsed="false">
      <c r="A2459" s="0" t="s">
        <v>206</v>
      </c>
      <c r="B2459" s="0" t="n">
        <v>393998336</v>
      </c>
      <c r="C2459" s="0" t="s">
        <v>1400</v>
      </c>
      <c r="D2459" s="0" t="n">
        <v>0</v>
      </c>
      <c r="E2459" s="0" t="s">
        <v>211</v>
      </c>
      <c r="F2459" s="0" t="n">
        <v>156</v>
      </c>
      <c r="G2459" s="0" t="n">
        <v>100</v>
      </c>
      <c r="H2459" s="0" t="s">
        <v>97</v>
      </c>
      <c r="I2459" s="0" t="n">
        <v>0</v>
      </c>
      <c r="J2459" s="0" t="n">
        <v>1</v>
      </c>
      <c r="K2459" s="0" t="n">
        <v>4</v>
      </c>
      <c r="L2459" s="0" t="n">
        <v>60268</v>
      </c>
      <c r="M2459" s="0" t="n">
        <v>1</v>
      </c>
      <c r="N2459" s="0" t="n">
        <v>38</v>
      </c>
      <c r="O2459" s="0" t="n">
        <v>167656</v>
      </c>
      <c r="P2459" s="0" t="n">
        <v>600</v>
      </c>
      <c r="Q2459" s="0" t="n">
        <v>2260</v>
      </c>
      <c r="R2459" s="0" t="n">
        <v>76</v>
      </c>
      <c r="S2459" s="0" t="n">
        <v>0</v>
      </c>
      <c r="T2459" s="0" t="n">
        <v>4</v>
      </c>
      <c r="U2459" s="0" t="n">
        <v>26</v>
      </c>
      <c r="V2459" s="0" t="n">
        <v>38912</v>
      </c>
      <c r="W2459" s="0" t="n">
        <v>1</v>
      </c>
      <c r="X2459" s="0" t="n">
        <v>19456</v>
      </c>
      <c r="Y2459" s="0" t="n">
        <v>0</v>
      </c>
      <c r="Z2459" s="0" t="n">
        <v>316160</v>
      </c>
      <c r="AA2459" s="0" t="n">
        <v>162184</v>
      </c>
      <c r="AB2459" s="0" t="n">
        <v>0</v>
      </c>
      <c r="AC2459" s="0" t="n">
        <v>380</v>
      </c>
      <c r="AD2459" s="0" t="n">
        <v>7904</v>
      </c>
      <c r="AE2459" s="0" t="n">
        <v>1596</v>
      </c>
      <c r="AF2459" s="2" t="n">
        <f aca="false">O2459/N2459</f>
        <v>4412</v>
      </c>
      <c r="AG2459" s="2" t="n">
        <f aca="false">R2459/N2459</f>
        <v>2</v>
      </c>
      <c r="AH2459" s="2" t="n">
        <f aca="false">S2459/N2459</f>
        <v>0</v>
      </c>
      <c r="AI2459" s="2" t="n">
        <f aca="false">T2459/N2459</f>
        <v>0.105263157894737</v>
      </c>
      <c r="AJ2459" s="2" t="n">
        <f aca="false">U2459/N2459</f>
        <v>0.68421052631579</v>
      </c>
      <c r="AK2459" s="2" t="n">
        <f aca="false">V2459/N2459</f>
        <v>1024</v>
      </c>
      <c r="AL2459" s="2" t="n">
        <f aca="false">W2459/N2459</f>
        <v>0.0263157894736842</v>
      </c>
      <c r="AM2459" s="2" t="n">
        <f aca="false">X2459/N2459</f>
        <v>512</v>
      </c>
      <c r="AN2459" s="2" t="n">
        <f aca="false">Y2459/N2459</f>
        <v>0</v>
      </c>
      <c r="AO2459" s="2" t="n">
        <f aca="false">Z2459/N2459</f>
        <v>8320</v>
      </c>
      <c r="AP2459" s="2" t="n">
        <f aca="false">AA2459/N2459</f>
        <v>4268</v>
      </c>
      <c r="AQ2459" s="2" t="n">
        <f aca="false">AB2459/N2459</f>
        <v>0</v>
      </c>
      <c r="AR2459" s="2" t="n">
        <f aca="false">AC2459/N2459</f>
        <v>10</v>
      </c>
      <c r="AS2459" s="2" t="n">
        <f aca="false">AD2459/N2459</f>
        <v>208</v>
      </c>
      <c r="AT2459" s="2" t="n">
        <f aca="false">AE2459/N2459</f>
        <v>42</v>
      </c>
      <c r="AU2459" s="2" t="n">
        <f aca="false">N2459/(Q2459/P2459)</f>
        <v>10.0884955752212</v>
      </c>
      <c r="AV2459" s="2" t="n">
        <f aca="false">(J2459*16276+AF2459*AU2459*16276/16000)/(75*2048)</f>
        <v>0.400743799548304</v>
      </c>
      <c r="AW2459" s="2" t="n">
        <f aca="false">AP2459/AO2459</f>
        <v>0.512980769230769</v>
      </c>
    </row>
    <row r="2460" customFormat="false" ht="12.65" hidden="false" customHeight="false" outlineLevel="0" collapsed="false">
      <c r="A2460" s="0" t="s">
        <v>206</v>
      </c>
      <c r="B2460" s="0" t="n">
        <v>394227712</v>
      </c>
      <c r="C2460" s="0" t="s">
        <v>1401</v>
      </c>
      <c r="D2460" s="0" t="n">
        <v>0</v>
      </c>
      <c r="E2460" s="0" t="s">
        <v>211</v>
      </c>
      <c r="F2460" s="0" t="n">
        <v>156</v>
      </c>
      <c r="G2460" s="0" t="n">
        <v>100</v>
      </c>
      <c r="H2460" s="0" t="s">
        <v>97</v>
      </c>
      <c r="I2460" s="0" t="n">
        <v>0</v>
      </c>
      <c r="J2460" s="0" t="n">
        <v>1</v>
      </c>
      <c r="K2460" s="0" t="n">
        <v>4</v>
      </c>
      <c r="L2460" s="0" t="n">
        <v>57068</v>
      </c>
      <c r="M2460" s="0" t="n">
        <v>1</v>
      </c>
      <c r="N2460" s="0" t="n">
        <v>36</v>
      </c>
      <c r="O2460" s="0" t="n">
        <v>158832</v>
      </c>
      <c r="P2460" s="0" t="n">
        <v>600</v>
      </c>
      <c r="Q2460" s="0" t="n">
        <v>2140</v>
      </c>
      <c r="R2460" s="0" t="n">
        <v>72</v>
      </c>
      <c r="S2460" s="0" t="n">
        <v>0</v>
      </c>
      <c r="T2460" s="0" t="n">
        <v>3</v>
      </c>
      <c r="U2460" s="0" t="n">
        <v>24</v>
      </c>
      <c r="V2460" s="0" t="n">
        <v>36864</v>
      </c>
      <c r="W2460" s="0" t="n">
        <v>107</v>
      </c>
      <c r="X2460" s="0" t="n">
        <v>18432</v>
      </c>
      <c r="Y2460" s="0" t="n">
        <v>108</v>
      </c>
      <c r="Z2460" s="0" t="n">
        <v>299520</v>
      </c>
      <c r="AA2460" s="0" t="n">
        <v>153648</v>
      </c>
      <c r="AB2460" s="0" t="n">
        <v>0</v>
      </c>
      <c r="AC2460" s="0" t="n">
        <v>360</v>
      </c>
      <c r="AD2460" s="0" t="n">
        <v>7488</v>
      </c>
      <c r="AE2460" s="0" t="n">
        <v>1512</v>
      </c>
      <c r="AF2460" s="2" t="n">
        <f aca="false">O2460/N2460</f>
        <v>4412</v>
      </c>
      <c r="AG2460" s="2" t="n">
        <f aca="false">R2460/N2460</f>
        <v>2</v>
      </c>
      <c r="AH2460" s="2" t="n">
        <f aca="false">S2460/N2460</f>
        <v>0</v>
      </c>
      <c r="AI2460" s="2" t="n">
        <f aca="false">T2460/N2460</f>
        <v>0.0833333333333333</v>
      </c>
      <c r="AJ2460" s="2" t="n">
        <f aca="false">U2460/N2460</f>
        <v>0.666666666666667</v>
      </c>
      <c r="AK2460" s="2" t="n">
        <f aca="false">V2460/N2460</f>
        <v>1024</v>
      </c>
      <c r="AL2460" s="2" t="n">
        <f aca="false">W2460/N2460</f>
        <v>2.97222222222222</v>
      </c>
      <c r="AM2460" s="2" t="n">
        <f aca="false">X2460/N2460</f>
        <v>512</v>
      </c>
      <c r="AN2460" s="2" t="n">
        <f aca="false">Y2460/N2460</f>
        <v>3</v>
      </c>
      <c r="AO2460" s="2" t="n">
        <f aca="false">Z2460/N2460</f>
        <v>8320</v>
      </c>
      <c r="AP2460" s="2" t="n">
        <f aca="false">AA2460/N2460</f>
        <v>4268</v>
      </c>
      <c r="AQ2460" s="2" t="n">
        <f aca="false">AB2460/N2460</f>
        <v>0</v>
      </c>
      <c r="AR2460" s="2" t="n">
        <f aca="false">AC2460/N2460</f>
        <v>10</v>
      </c>
      <c r="AS2460" s="2" t="n">
        <f aca="false">AD2460/N2460</f>
        <v>208</v>
      </c>
      <c r="AT2460" s="2" t="n">
        <f aca="false">AE2460/N2460</f>
        <v>42</v>
      </c>
      <c r="AU2460" s="2" t="n">
        <f aca="false">N2460/(Q2460/P2460)</f>
        <v>10.0934579439252</v>
      </c>
      <c r="AV2460" s="2" t="n">
        <f aca="false">(J2460*16276+AF2460*AU2460*16276/16000)/(75*2048)</f>
        <v>0.400888797215732</v>
      </c>
      <c r="AW2460" s="2" t="n">
        <f aca="false">AP2460/AO2460</f>
        <v>0.512980769230769</v>
      </c>
    </row>
    <row r="2461" customFormat="false" ht="12.65" hidden="false" customHeight="false" outlineLevel="0" collapsed="false">
      <c r="A2461" s="0" t="s">
        <v>206</v>
      </c>
      <c r="B2461" s="0" t="n">
        <v>394444800</v>
      </c>
      <c r="C2461" s="0" t="s">
        <v>1402</v>
      </c>
      <c r="D2461" s="0" t="n">
        <v>0</v>
      </c>
      <c r="E2461" s="0" t="s">
        <v>211</v>
      </c>
      <c r="F2461" s="0" t="n">
        <v>156</v>
      </c>
      <c r="G2461" s="0" t="n">
        <v>100</v>
      </c>
      <c r="H2461" s="0" t="s">
        <v>97</v>
      </c>
      <c r="I2461" s="0" t="n">
        <v>0</v>
      </c>
      <c r="J2461" s="0" t="n">
        <v>1</v>
      </c>
      <c r="K2461" s="0" t="n">
        <v>7</v>
      </c>
      <c r="L2461" s="0" t="n">
        <v>99736</v>
      </c>
      <c r="M2461" s="0" t="n">
        <v>1</v>
      </c>
      <c r="N2461" s="0" t="n">
        <v>63</v>
      </c>
      <c r="O2461" s="0" t="n">
        <v>277956</v>
      </c>
      <c r="P2461" s="0" t="n">
        <v>600</v>
      </c>
      <c r="Q2461" s="0" t="n">
        <v>3740</v>
      </c>
      <c r="R2461" s="0" t="n">
        <v>126</v>
      </c>
      <c r="S2461" s="0" t="n">
        <v>0</v>
      </c>
      <c r="T2461" s="0" t="n">
        <v>2</v>
      </c>
      <c r="U2461" s="0" t="n">
        <v>25</v>
      </c>
      <c r="V2461" s="0" t="n">
        <v>64512</v>
      </c>
      <c r="W2461" s="0" t="n">
        <v>0</v>
      </c>
      <c r="X2461" s="0" t="n">
        <v>32256</v>
      </c>
      <c r="Y2461" s="0" t="n">
        <v>124</v>
      </c>
      <c r="Z2461" s="0" t="n">
        <v>524160</v>
      </c>
      <c r="AA2461" s="0" t="n">
        <v>268884</v>
      </c>
      <c r="AB2461" s="0" t="n">
        <v>0</v>
      </c>
      <c r="AC2461" s="0" t="n">
        <v>630</v>
      </c>
      <c r="AD2461" s="0" t="n">
        <v>13104</v>
      </c>
      <c r="AE2461" s="0" t="n">
        <v>2646</v>
      </c>
      <c r="AF2461" s="2" t="n">
        <f aca="false">O2461/N2461</f>
        <v>4412</v>
      </c>
      <c r="AG2461" s="2" t="n">
        <f aca="false">R2461/N2461</f>
        <v>2</v>
      </c>
      <c r="AH2461" s="2" t="n">
        <f aca="false">S2461/N2461</f>
        <v>0</v>
      </c>
      <c r="AI2461" s="2" t="n">
        <f aca="false">T2461/N2461</f>
        <v>0.0317460317460317</v>
      </c>
      <c r="AJ2461" s="2" t="n">
        <f aca="false">U2461/N2461</f>
        <v>0.396825396825397</v>
      </c>
      <c r="AK2461" s="2" t="n">
        <f aca="false">V2461/N2461</f>
        <v>1024</v>
      </c>
      <c r="AL2461" s="2" t="n">
        <f aca="false">W2461/N2461</f>
        <v>0</v>
      </c>
      <c r="AM2461" s="2" t="n">
        <f aca="false">X2461/N2461</f>
        <v>512</v>
      </c>
      <c r="AN2461" s="2" t="n">
        <f aca="false">Y2461/N2461</f>
        <v>1.96825396825397</v>
      </c>
      <c r="AO2461" s="2" t="n">
        <f aca="false">Z2461/N2461</f>
        <v>8320</v>
      </c>
      <c r="AP2461" s="2" t="n">
        <f aca="false">AA2461/N2461</f>
        <v>4268</v>
      </c>
      <c r="AQ2461" s="2" t="n">
        <f aca="false">AB2461/N2461</f>
        <v>0</v>
      </c>
      <c r="AR2461" s="2" t="n">
        <f aca="false">AC2461/N2461</f>
        <v>10</v>
      </c>
      <c r="AS2461" s="2" t="n">
        <f aca="false">AD2461/N2461</f>
        <v>208</v>
      </c>
      <c r="AT2461" s="2" t="n">
        <f aca="false">AE2461/N2461</f>
        <v>42</v>
      </c>
      <c r="AU2461" s="2" t="n">
        <f aca="false">N2461/(Q2461/P2461)</f>
        <v>10.1069518716578</v>
      </c>
      <c r="AV2461" s="2" t="n">
        <f aca="false">(J2461*16276+AF2461*AU2461*16276/16000)/(75*2048)</f>
        <v>0.401283082316734</v>
      </c>
      <c r="AW2461" s="2" t="n">
        <f aca="false">AP2461/AO2461</f>
        <v>0.512980769230769</v>
      </c>
    </row>
    <row r="2462" customFormat="false" ht="12.65" hidden="false" customHeight="false" outlineLevel="0" collapsed="false">
      <c r="A2462" s="0" t="s">
        <v>206</v>
      </c>
      <c r="B2462" s="0" t="n">
        <v>394825728</v>
      </c>
      <c r="C2462" s="0" t="s">
        <v>1403</v>
      </c>
      <c r="D2462" s="0" t="n">
        <v>0</v>
      </c>
      <c r="E2462" s="0" t="s">
        <v>211</v>
      </c>
      <c r="F2462" s="0" t="n">
        <v>156</v>
      </c>
      <c r="G2462" s="0" t="n">
        <v>100</v>
      </c>
      <c r="H2462" s="0" t="s">
        <v>97</v>
      </c>
      <c r="I2462" s="0" t="n">
        <v>0</v>
      </c>
      <c r="J2462" s="0" t="n">
        <v>1</v>
      </c>
      <c r="K2462" s="0" t="n">
        <v>4</v>
      </c>
      <c r="L2462" s="0" t="n">
        <v>64536</v>
      </c>
      <c r="M2462" s="0" t="n">
        <v>1</v>
      </c>
      <c r="N2462" s="0" t="n">
        <v>41</v>
      </c>
      <c r="O2462" s="0" t="n">
        <v>180892</v>
      </c>
      <c r="P2462" s="0" t="n">
        <v>600</v>
      </c>
      <c r="Q2462" s="0" t="n">
        <v>2420</v>
      </c>
      <c r="R2462" s="0" t="n">
        <v>82</v>
      </c>
      <c r="S2462" s="0" t="n">
        <v>0</v>
      </c>
      <c r="T2462" s="0" t="n">
        <v>2</v>
      </c>
      <c r="U2462" s="0" t="n">
        <v>26</v>
      </c>
      <c r="V2462" s="0" t="n">
        <v>41984</v>
      </c>
      <c r="W2462" s="0" t="n">
        <v>0</v>
      </c>
      <c r="X2462" s="0" t="n">
        <v>20992</v>
      </c>
      <c r="Y2462" s="0" t="n">
        <v>0</v>
      </c>
      <c r="Z2462" s="0" t="n">
        <v>341120</v>
      </c>
      <c r="AA2462" s="0" t="n">
        <v>174988</v>
      </c>
      <c r="AB2462" s="0" t="n">
        <v>0</v>
      </c>
      <c r="AC2462" s="0" t="n">
        <v>410</v>
      </c>
      <c r="AD2462" s="0" t="n">
        <v>8528</v>
      </c>
      <c r="AE2462" s="0" t="n">
        <v>1722</v>
      </c>
      <c r="AF2462" s="2" t="n">
        <f aca="false">O2462/N2462</f>
        <v>4412</v>
      </c>
      <c r="AG2462" s="2" t="n">
        <f aca="false">R2462/N2462</f>
        <v>2</v>
      </c>
      <c r="AH2462" s="2" t="n">
        <f aca="false">S2462/N2462</f>
        <v>0</v>
      </c>
      <c r="AI2462" s="2" t="n">
        <f aca="false">T2462/N2462</f>
        <v>0.0487804878048781</v>
      </c>
      <c r="AJ2462" s="2" t="n">
        <f aca="false">U2462/N2462</f>
        <v>0.634146341463415</v>
      </c>
      <c r="AK2462" s="2" t="n">
        <f aca="false">V2462/N2462</f>
        <v>1024</v>
      </c>
      <c r="AL2462" s="2" t="n">
        <f aca="false">W2462/N2462</f>
        <v>0</v>
      </c>
      <c r="AM2462" s="2" t="n">
        <f aca="false">X2462/N2462</f>
        <v>512</v>
      </c>
      <c r="AN2462" s="2" t="n">
        <f aca="false">Y2462/N2462</f>
        <v>0</v>
      </c>
      <c r="AO2462" s="2" t="n">
        <f aca="false">Z2462/N2462</f>
        <v>8320</v>
      </c>
      <c r="AP2462" s="2" t="n">
        <f aca="false">AA2462/N2462</f>
        <v>4268</v>
      </c>
      <c r="AQ2462" s="2" t="n">
        <f aca="false">AB2462/N2462</f>
        <v>0</v>
      </c>
      <c r="AR2462" s="2" t="n">
        <f aca="false">AC2462/N2462</f>
        <v>10</v>
      </c>
      <c r="AS2462" s="2" t="n">
        <f aca="false">AD2462/N2462</f>
        <v>208</v>
      </c>
      <c r="AT2462" s="2" t="n">
        <f aca="false">AE2462/N2462</f>
        <v>42</v>
      </c>
      <c r="AU2462" s="2" t="n">
        <f aca="false">N2462/(Q2462/P2462)</f>
        <v>10.1652892561983</v>
      </c>
      <c r="AV2462" s="2" t="n">
        <f aca="false">(J2462*16276+AF2462*AU2462*16276/16000)/(75*2048)</f>
        <v>0.402987668409952</v>
      </c>
      <c r="AW2462" s="2" t="n">
        <f aca="false">AP2462/AO2462</f>
        <v>0.512980769230769</v>
      </c>
    </row>
    <row r="2463" customFormat="false" ht="12.65" hidden="false" customHeight="false" outlineLevel="0" collapsed="false">
      <c r="A2463" s="0" t="s">
        <v>206</v>
      </c>
      <c r="B2463" s="0" t="n">
        <v>395073536</v>
      </c>
      <c r="C2463" s="0" t="s">
        <v>1404</v>
      </c>
      <c r="D2463" s="0" t="n">
        <v>0</v>
      </c>
      <c r="E2463" s="0" t="s">
        <v>211</v>
      </c>
      <c r="F2463" s="0" t="n">
        <v>156</v>
      </c>
      <c r="G2463" s="0" t="n">
        <v>100</v>
      </c>
      <c r="H2463" s="0" t="s">
        <v>97</v>
      </c>
      <c r="I2463" s="0" t="n">
        <v>0</v>
      </c>
      <c r="J2463" s="0" t="n">
        <v>1</v>
      </c>
      <c r="K2463" s="0" t="n">
        <v>6</v>
      </c>
      <c r="L2463" s="0" t="n">
        <v>86400</v>
      </c>
      <c r="M2463" s="0" t="n">
        <v>1</v>
      </c>
      <c r="N2463" s="0" t="n">
        <v>54</v>
      </c>
      <c r="O2463" s="0" t="n">
        <v>238248</v>
      </c>
      <c r="P2463" s="0" t="n">
        <v>600</v>
      </c>
      <c r="Q2463" s="0" t="n">
        <v>3240</v>
      </c>
      <c r="R2463" s="0" t="n">
        <v>108</v>
      </c>
      <c r="S2463" s="0" t="n">
        <v>0</v>
      </c>
      <c r="T2463" s="0" t="n">
        <v>3</v>
      </c>
      <c r="U2463" s="0" t="n">
        <v>28</v>
      </c>
      <c r="V2463" s="0" t="n">
        <v>55296</v>
      </c>
      <c r="W2463" s="0" t="n">
        <v>54</v>
      </c>
      <c r="X2463" s="0" t="n">
        <v>27648</v>
      </c>
      <c r="Y2463" s="0" t="n">
        <v>55</v>
      </c>
      <c r="Z2463" s="0" t="n">
        <v>449280</v>
      </c>
      <c r="AA2463" s="0" t="n">
        <v>230472</v>
      </c>
      <c r="AB2463" s="0" t="n">
        <v>0</v>
      </c>
      <c r="AC2463" s="0" t="n">
        <v>540</v>
      </c>
      <c r="AD2463" s="0" t="n">
        <v>11232</v>
      </c>
      <c r="AE2463" s="0" t="n">
        <v>2268</v>
      </c>
      <c r="AF2463" s="2" t="n">
        <f aca="false">O2463/N2463</f>
        <v>4412</v>
      </c>
      <c r="AG2463" s="2" t="n">
        <f aca="false">R2463/N2463</f>
        <v>2</v>
      </c>
      <c r="AH2463" s="2" t="n">
        <f aca="false">S2463/N2463</f>
        <v>0</v>
      </c>
      <c r="AI2463" s="2" t="n">
        <f aca="false">T2463/N2463</f>
        <v>0.0555555555555556</v>
      </c>
      <c r="AJ2463" s="2" t="n">
        <f aca="false">U2463/N2463</f>
        <v>0.518518518518519</v>
      </c>
      <c r="AK2463" s="2" t="n">
        <f aca="false">V2463/N2463</f>
        <v>1024</v>
      </c>
      <c r="AL2463" s="2" t="n">
        <f aca="false">W2463/N2463</f>
        <v>1</v>
      </c>
      <c r="AM2463" s="2" t="n">
        <f aca="false">X2463/N2463</f>
        <v>512</v>
      </c>
      <c r="AN2463" s="2" t="n">
        <f aca="false">Y2463/N2463</f>
        <v>1.01851851851852</v>
      </c>
      <c r="AO2463" s="2" t="n">
        <f aca="false">Z2463/N2463</f>
        <v>8320</v>
      </c>
      <c r="AP2463" s="2" t="n">
        <f aca="false">AA2463/N2463</f>
        <v>4268</v>
      </c>
      <c r="AQ2463" s="2" t="n">
        <f aca="false">AB2463/N2463</f>
        <v>0</v>
      </c>
      <c r="AR2463" s="2" t="n">
        <f aca="false">AC2463/N2463</f>
        <v>10</v>
      </c>
      <c r="AS2463" s="2" t="n">
        <f aca="false">AD2463/N2463</f>
        <v>208</v>
      </c>
      <c r="AT2463" s="2" t="n">
        <f aca="false">AE2463/N2463</f>
        <v>42</v>
      </c>
      <c r="AU2463" s="2" t="n">
        <f aca="false">N2463/(Q2463/P2463)</f>
        <v>10</v>
      </c>
      <c r="AV2463" s="2" t="n">
        <f aca="false">(J2463*16276+AF2463*AU2463*16276/16000)/(75*2048)</f>
        <v>0.3981580078125</v>
      </c>
      <c r="AW2463" s="2" t="n">
        <f aca="false">AP2463/AO2463</f>
        <v>0.512980769230769</v>
      </c>
    </row>
    <row r="2464" customFormat="false" ht="12.65" hidden="false" customHeight="false" outlineLevel="0" collapsed="false">
      <c r="A2464" s="0" t="s">
        <v>206</v>
      </c>
      <c r="B2464" s="0" t="n">
        <v>395401216</v>
      </c>
      <c r="C2464" s="0" t="s">
        <v>1405</v>
      </c>
      <c r="D2464" s="0" t="n">
        <v>0</v>
      </c>
      <c r="E2464" s="0" t="s">
        <v>211</v>
      </c>
      <c r="F2464" s="0" t="n">
        <v>156</v>
      </c>
      <c r="G2464" s="0" t="n">
        <v>100</v>
      </c>
      <c r="H2464" s="0" t="s">
        <v>97</v>
      </c>
      <c r="I2464" s="0" t="n">
        <v>0</v>
      </c>
      <c r="J2464" s="0" t="n">
        <v>1</v>
      </c>
      <c r="K2464" s="0" t="n">
        <v>3</v>
      </c>
      <c r="L2464" s="0" t="n">
        <v>45336</v>
      </c>
      <c r="M2464" s="0" t="n">
        <v>1</v>
      </c>
      <c r="N2464" s="0" t="n">
        <v>29</v>
      </c>
      <c r="O2464" s="0" t="n">
        <v>127948</v>
      </c>
      <c r="P2464" s="0" t="n">
        <v>600</v>
      </c>
      <c r="Q2464" s="0" t="n">
        <v>1700</v>
      </c>
      <c r="R2464" s="0" t="n">
        <v>58</v>
      </c>
      <c r="S2464" s="0" t="n">
        <v>0</v>
      </c>
      <c r="T2464" s="0" t="n">
        <v>2</v>
      </c>
      <c r="U2464" s="0" t="n">
        <v>26</v>
      </c>
      <c r="V2464" s="0" t="n">
        <v>29696</v>
      </c>
      <c r="W2464" s="0" t="n">
        <v>29</v>
      </c>
      <c r="X2464" s="0" t="n">
        <v>14848</v>
      </c>
      <c r="Y2464" s="0" t="n">
        <v>2</v>
      </c>
      <c r="Z2464" s="0" t="n">
        <v>241280</v>
      </c>
      <c r="AA2464" s="0" t="n">
        <v>123772</v>
      </c>
      <c r="AB2464" s="0" t="n">
        <v>0</v>
      </c>
      <c r="AC2464" s="0" t="n">
        <v>290</v>
      </c>
      <c r="AD2464" s="0" t="n">
        <v>6032</v>
      </c>
      <c r="AE2464" s="0" t="n">
        <v>1218</v>
      </c>
      <c r="AF2464" s="2" t="n">
        <f aca="false">O2464/N2464</f>
        <v>4412</v>
      </c>
      <c r="AG2464" s="2" t="n">
        <f aca="false">R2464/N2464</f>
        <v>2</v>
      </c>
      <c r="AH2464" s="2" t="n">
        <f aca="false">S2464/N2464</f>
        <v>0</v>
      </c>
      <c r="AI2464" s="2" t="n">
        <f aca="false">T2464/N2464</f>
        <v>0.0689655172413793</v>
      </c>
      <c r="AJ2464" s="2" t="n">
        <f aca="false">U2464/N2464</f>
        <v>0.896551724137931</v>
      </c>
      <c r="AK2464" s="2" t="n">
        <f aca="false">V2464/N2464</f>
        <v>1024</v>
      </c>
      <c r="AL2464" s="2" t="n">
        <f aca="false">W2464/N2464</f>
        <v>1</v>
      </c>
      <c r="AM2464" s="2" t="n">
        <f aca="false">X2464/N2464</f>
        <v>512</v>
      </c>
      <c r="AN2464" s="2" t="n">
        <f aca="false">Y2464/N2464</f>
        <v>0.0689655172413793</v>
      </c>
      <c r="AO2464" s="2" t="n">
        <f aca="false">Z2464/N2464</f>
        <v>8320</v>
      </c>
      <c r="AP2464" s="2" t="n">
        <f aca="false">AA2464/N2464</f>
        <v>4268</v>
      </c>
      <c r="AQ2464" s="2" t="n">
        <f aca="false">AB2464/N2464</f>
        <v>0</v>
      </c>
      <c r="AR2464" s="2" t="n">
        <f aca="false">AC2464/N2464</f>
        <v>10</v>
      </c>
      <c r="AS2464" s="2" t="n">
        <f aca="false">AD2464/N2464</f>
        <v>208</v>
      </c>
      <c r="AT2464" s="2" t="n">
        <f aca="false">AE2464/N2464</f>
        <v>42</v>
      </c>
      <c r="AU2464" s="2" t="n">
        <f aca="false">N2464/(Q2464/P2464)</f>
        <v>10.2352941176471</v>
      </c>
      <c r="AV2464" s="2" t="n">
        <f aca="false">(J2464*16276+AF2464*AU2464*16276/16000)/(75*2048)</f>
        <v>0.405033171721814</v>
      </c>
      <c r="AW2464" s="2" t="n">
        <f aca="false">AP2464/AO2464</f>
        <v>0.512980769230769</v>
      </c>
    </row>
    <row r="2465" customFormat="false" ht="12.65" hidden="false" customHeight="false" outlineLevel="0" collapsed="false">
      <c r="A2465" s="0" t="s">
        <v>206</v>
      </c>
      <c r="B2465" s="0" t="n">
        <v>395575296</v>
      </c>
      <c r="C2465" s="0" t="s">
        <v>1406</v>
      </c>
      <c r="D2465" s="0" t="n">
        <v>0</v>
      </c>
      <c r="E2465" s="0" t="s">
        <v>211</v>
      </c>
      <c r="F2465" s="0" t="n">
        <v>156</v>
      </c>
      <c r="G2465" s="0" t="n">
        <v>100</v>
      </c>
      <c r="H2465" s="0" t="s">
        <v>97</v>
      </c>
      <c r="I2465" s="0" t="n">
        <v>0</v>
      </c>
      <c r="J2465" s="0" t="n">
        <v>1</v>
      </c>
      <c r="K2465" s="0" t="n">
        <v>4</v>
      </c>
      <c r="L2465" s="0" t="n">
        <v>57068</v>
      </c>
      <c r="M2465" s="0" t="n">
        <v>1</v>
      </c>
      <c r="N2465" s="0" t="n">
        <v>36</v>
      </c>
      <c r="O2465" s="0" t="n">
        <v>158832</v>
      </c>
      <c r="P2465" s="0" t="n">
        <v>600</v>
      </c>
      <c r="Q2465" s="0" t="n">
        <v>2140</v>
      </c>
      <c r="R2465" s="0" t="n">
        <v>72</v>
      </c>
      <c r="S2465" s="0" t="n">
        <v>35</v>
      </c>
      <c r="T2465" s="0" t="n">
        <v>2</v>
      </c>
      <c r="U2465" s="0" t="n">
        <v>19</v>
      </c>
      <c r="V2465" s="0" t="n">
        <v>36864</v>
      </c>
      <c r="W2465" s="0" t="n">
        <v>0</v>
      </c>
      <c r="X2465" s="0" t="n">
        <v>18432</v>
      </c>
      <c r="Y2465" s="0" t="n">
        <v>1</v>
      </c>
      <c r="Z2465" s="0" t="n">
        <v>299520</v>
      </c>
      <c r="AA2465" s="0" t="n">
        <v>153648</v>
      </c>
      <c r="AB2465" s="0" t="n">
        <v>0</v>
      </c>
      <c r="AC2465" s="0" t="n">
        <v>360</v>
      </c>
      <c r="AD2465" s="0" t="n">
        <v>7488</v>
      </c>
      <c r="AE2465" s="0" t="n">
        <v>1512</v>
      </c>
      <c r="AF2465" s="2" t="n">
        <f aca="false">O2465/N2465</f>
        <v>4412</v>
      </c>
      <c r="AG2465" s="2" t="n">
        <f aca="false">R2465/N2465</f>
        <v>2</v>
      </c>
      <c r="AH2465" s="2" t="n">
        <f aca="false">S2465/N2465</f>
        <v>0.972222222222222</v>
      </c>
      <c r="AI2465" s="2" t="n">
        <f aca="false">T2465/N2465</f>
        <v>0.0555555555555556</v>
      </c>
      <c r="AJ2465" s="2" t="n">
        <f aca="false">U2465/N2465</f>
        <v>0.527777777777778</v>
      </c>
      <c r="AK2465" s="2" t="n">
        <f aca="false">V2465/N2465</f>
        <v>1024</v>
      </c>
      <c r="AL2465" s="2" t="n">
        <f aca="false">W2465/N2465</f>
        <v>0</v>
      </c>
      <c r="AM2465" s="2" t="n">
        <f aca="false">X2465/N2465</f>
        <v>512</v>
      </c>
      <c r="AN2465" s="2" t="n">
        <f aca="false">Y2465/N2465</f>
        <v>0.0277777777777778</v>
      </c>
      <c r="AO2465" s="2" t="n">
        <f aca="false">Z2465/N2465</f>
        <v>8320</v>
      </c>
      <c r="AP2465" s="2" t="n">
        <f aca="false">AA2465/N2465</f>
        <v>4268</v>
      </c>
      <c r="AQ2465" s="2" t="n">
        <f aca="false">AB2465/N2465</f>
        <v>0</v>
      </c>
      <c r="AR2465" s="2" t="n">
        <f aca="false">AC2465/N2465</f>
        <v>10</v>
      </c>
      <c r="AS2465" s="2" t="n">
        <f aca="false">AD2465/N2465</f>
        <v>208</v>
      </c>
      <c r="AT2465" s="2" t="n">
        <f aca="false">AE2465/N2465</f>
        <v>42</v>
      </c>
      <c r="AU2465" s="2" t="n">
        <f aca="false">N2465/(Q2465/P2465)</f>
        <v>10.0934579439252</v>
      </c>
      <c r="AV2465" s="2" t="n">
        <f aca="false">(J2465*16276+AF2465*AU2465*16276/16000)/(75*2048)</f>
        <v>0.400888797215732</v>
      </c>
      <c r="AW2465" s="2" t="n">
        <f aca="false">AP2465/AO2465</f>
        <v>0.512980769230769</v>
      </c>
    </row>
    <row r="2466" customFormat="false" ht="12.65" hidden="false" customHeight="false" outlineLevel="0" collapsed="false">
      <c r="A2466" s="0" t="s">
        <v>206</v>
      </c>
      <c r="B2466" s="0" t="n">
        <v>395792384</v>
      </c>
      <c r="C2466" s="0" t="s">
        <v>1407</v>
      </c>
      <c r="D2466" s="0" t="n">
        <v>0</v>
      </c>
      <c r="E2466" s="0" t="s">
        <v>211</v>
      </c>
      <c r="F2466" s="0" t="n">
        <v>156</v>
      </c>
      <c r="G2466" s="0" t="n">
        <v>100</v>
      </c>
      <c r="H2466" s="0" t="s">
        <v>97</v>
      </c>
      <c r="I2466" s="0" t="n">
        <v>0</v>
      </c>
      <c r="J2466" s="0" t="n">
        <v>1</v>
      </c>
      <c r="K2466" s="0" t="n">
        <v>6</v>
      </c>
      <c r="L2466" s="0" t="n">
        <v>82668</v>
      </c>
      <c r="M2466" s="0" t="n">
        <v>1</v>
      </c>
      <c r="N2466" s="0" t="n">
        <v>52</v>
      </c>
      <c r="O2466" s="0" t="n">
        <v>229424</v>
      </c>
      <c r="P2466" s="0" t="n">
        <v>600</v>
      </c>
      <c r="Q2466" s="0" t="n">
        <v>3100</v>
      </c>
      <c r="R2466" s="0" t="n">
        <v>104</v>
      </c>
      <c r="S2466" s="0" t="n">
        <v>52</v>
      </c>
      <c r="T2466" s="0" t="n">
        <v>2</v>
      </c>
      <c r="U2466" s="0" t="n">
        <v>17</v>
      </c>
      <c r="V2466" s="0" t="n">
        <v>53248</v>
      </c>
      <c r="W2466" s="0" t="n">
        <v>0</v>
      </c>
      <c r="X2466" s="0" t="n">
        <v>26624</v>
      </c>
      <c r="Y2466" s="0" t="n">
        <v>0</v>
      </c>
      <c r="Z2466" s="0" t="n">
        <v>432640</v>
      </c>
      <c r="AA2466" s="0" t="n">
        <v>221936</v>
      </c>
      <c r="AB2466" s="0" t="n">
        <v>0</v>
      </c>
      <c r="AC2466" s="0" t="n">
        <v>520</v>
      </c>
      <c r="AD2466" s="0" t="n">
        <v>10816</v>
      </c>
      <c r="AE2466" s="0" t="n">
        <v>2184</v>
      </c>
      <c r="AF2466" s="2" t="n">
        <f aca="false">O2466/N2466</f>
        <v>4412</v>
      </c>
      <c r="AG2466" s="2" t="n">
        <f aca="false">R2466/N2466</f>
        <v>2</v>
      </c>
      <c r="AH2466" s="2" t="n">
        <f aca="false">S2466/N2466</f>
        <v>1</v>
      </c>
      <c r="AI2466" s="2" t="n">
        <f aca="false">T2466/N2466</f>
        <v>0.0384615384615385</v>
      </c>
      <c r="AJ2466" s="2" t="n">
        <f aca="false">U2466/N2466</f>
        <v>0.326923076923077</v>
      </c>
      <c r="AK2466" s="2" t="n">
        <f aca="false">V2466/N2466</f>
        <v>1024</v>
      </c>
      <c r="AL2466" s="2" t="n">
        <f aca="false">W2466/N2466</f>
        <v>0</v>
      </c>
      <c r="AM2466" s="2" t="n">
        <f aca="false">X2466/N2466</f>
        <v>512</v>
      </c>
      <c r="AN2466" s="2" t="n">
        <f aca="false">Y2466/N2466</f>
        <v>0</v>
      </c>
      <c r="AO2466" s="2" t="n">
        <f aca="false">Z2466/N2466</f>
        <v>8320</v>
      </c>
      <c r="AP2466" s="2" t="n">
        <f aca="false">AA2466/N2466</f>
        <v>4268</v>
      </c>
      <c r="AQ2466" s="2" t="n">
        <f aca="false">AB2466/N2466</f>
        <v>0</v>
      </c>
      <c r="AR2466" s="2" t="n">
        <f aca="false">AC2466/N2466</f>
        <v>10</v>
      </c>
      <c r="AS2466" s="2" t="n">
        <f aca="false">AD2466/N2466</f>
        <v>208</v>
      </c>
      <c r="AT2466" s="2" t="n">
        <f aca="false">AE2466/N2466</f>
        <v>42</v>
      </c>
      <c r="AU2466" s="2" t="n">
        <f aca="false">N2466/(Q2466/P2466)</f>
        <v>10.0645161290323</v>
      </c>
      <c r="AV2466" s="2" t="n">
        <f aca="false">(J2466*16276+AF2466*AU2466*16276/16000)/(75*2048)</f>
        <v>0.400043133400538</v>
      </c>
      <c r="AW2466" s="2" t="n">
        <f aca="false">AP2466/AO2466</f>
        <v>0.512980769230769</v>
      </c>
    </row>
    <row r="2467" customFormat="false" ht="12.65" hidden="false" customHeight="false" outlineLevel="0" collapsed="false">
      <c r="A2467" s="0" t="s">
        <v>206</v>
      </c>
      <c r="B2467" s="0" t="n">
        <v>396105728</v>
      </c>
      <c r="C2467" s="0" t="s">
        <v>1408</v>
      </c>
      <c r="D2467" s="0" t="n">
        <v>0</v>
      </c>
      <c r="E2467" s="0" t="s">
        <v>211</v>
      </c>
      <c r="F2467" s="0" t="n">
        <v>156</v>
      </c>
      <c r="G2467" s="0" t="n">
        <v>100</v>
      </c>
      <c r="H2467" s="0" t="s">
        <v>97</v>
      </c>
      <c r="I2467" s="0" t="n">
        <v>0</v>
      </c>
      <c r="J2467" s="0" t="n">
        <v>1</v>
      </c>
      <c r="K2467" s="0" t="n">
        <v>8</v>
      </c>
      <c r="L2467" s="0" t="n">
        <v>118404</v>
      </c>
      <c r="M2467" s="0" t="n">
        <v>1</v>
      </c>
      <c r="N2467" s="0" t="n">
        <v>74</v>
      </c>
      <c r="O2467" s="0" t="n">
        <v>326488</v>
      </c>
      <c r="P2467" s="0" t="n">
        <v>600</v>
      </c>
      <c r="Q2467" s="0" t="n">
        <v>4440</v>
      </c>
      <c r="R2467" s="0" t="n">
        <v>148</v>
      </c>
      <c r="S2467" s="0" t="n">
        <v>74</v>
      </c>
      <c r="T2467" s="0" t="n">
        <v>2</v>
      </c>
      <c r="U2467" s="0" t="n">
        <v>16</v>
      </c>
      <c r="V2467" s="0" t="n">
        <v>75776</v>
      </c>
      <c r="W2467" s="0" t="n">
        <v>0</v>
      </c>
      <c r="X2467" s="0" t="n">
        <v>37888</v>
      </c>
      <c r="Y2467" s="0" t="n">
        <v>0</v>
      </c>
      <c r="Z2467" s="0" t="n">
        <v>615680</v>
      </c>
      <c r="AA2467" s="0" t="n">
        <v>315832</v>
      </c>
      <c r="AB2467" s="0" t="n">
        <v>0</v>
      </c>
      <c r="AC2467" s="0" t="n">
        <v>740</v>
      </c>
      <c r="AD2467" s="0" t="n">
        <v>15392</v>
      </c>
      <c r="AE2467" s="0" t="n">
        <v>3108</v>
      </c>
      <c r="AF2467" s="2" t="n">
        <f aca="false">O2467/N2467</f>
        <v>4412</v>
      </c>
      <c r="AG2467" s="2" t="n">
        <f aca="false">R2467/N2467</f>
        <v>2</v>
      </c>
      <c r="AH2467" s="2" t="n">
        <f aca="false">S2467/N2467</f>
        <v>1</v>
      </c>
      <c r="AI2467" s="2" t="n">
        <f aca="false">T2467/N2467</f>
        <v>0.027027027027027</v>
      </c>
      <c r="AJ2467" s="2" t="n">
        <f aca="false">U2467/N2467</f>
        <v>0.216216216216216</v>
      </c>
      <c r="AK2467" s="2" t="n">
        <f aca="false">V2467/N2467</f>
        <v>1024</v>
      </c>
      <c r="AL2467" s="2" t="n">
        <f aca="false">W2467/N2467</f>
        <v>0</v>
      </c>
      <c r="AM2467" s="2" t="n">
        <f aca="false">X2467/N2467</f>
        <v>512</v>
      </c>
      <c r="AN2467" s="2" t="n">
        <f aca="false">Y2467/N2467</f>
        <v>0</v>
      </c>
      <c r="AO2467" s="2" t="n">
        <f aca="false">Z2467/N2467</f>
        <v>8320</v>
      </c>
      <c r="AP2467" s="2" t="n">
        <f aca="false">AA2467/N2467</f>
        <v>4268</v>
      </c>
      <c r="AQ2467" s="2" t="n">
        <f aca="false">AB2467/N2467</f>
        <v>0</v>
      </c>
      <c r="AR2467" s="2" t="n">
        <f aca="false">AC2467/N2467</f>
        <v>10</v>
      </c>
      <c r="AS2467" s="2" t="n">
        <f aca="false">AD2467/N2467</f>
        <v>208</v>
      </c>
      <c r="AT2467" s="2" t="n">
        <f aca="false">AE2467/N2467</f>
        <v>42</v>
      </c>
      <c r="AU2467" s="2" t="n">
        <f aca="false">N2467/(Q2467/P2467)</f>
        <v>10</v>
      </c>
      <c r="AV2467" s="2" t="n">
        <f aca="false">(J2467*16276+AF2467*AU2467*16276/16000)/(75*2048)</f>
        <v>0.3981580078125</v>
      </c>
      <c r="AW2467" s="2" t="n">
        <f aca="false">AP2467/AO2467</f>
        <v>0.512980769230769</v>
      </c>
    </row>
    <row r="2468" customFormat="false" ht="12.65" hidden="false" customHeight="false" outlineLevel="0" collapsed="false">
      <c r="A2468" s="0" t="s">
        <v>206</v>
      </c>
      <c r="B2468" s="0" t="n">
        <v>396552192</v>
      </c>
      <c r="C2468" s="0" t="s">
        <v>1409</v>
      </c>
      <c r="D2468" s="0" t="n">
        <v>0</v>
      </c>
      <c r="E2468" s="0" t="s">
        <v>211</v>
      </c>
      <c r="F2468" s="0" t="n">
        <v>156</v>
      </c>
      <c r="G2468" s="0" t="n">
        <v>100</v>
      </c>
      <c r="H2468" s="0" t="s">
        <v>97</v>
      </c>
      <c r="I2468" s="0" t="n">
        <v>0</v>
      </c>
      <c r="J2468" s="0" t="n">
        <v>1</v>
      </c>
      <c r="K2468" s="0" t="n">
        <v>3</v>
      </c>
      <c r="L2468" s="0" t="n">
        <v>48000</v>
      </c>
      <c r="M2468" s="0" t="n">
        <v>1</v>
      </c>
      <c r="N2468" s="0" t="n">
        <v>30</v>
      </c>
      <c r="O2468" s="0" t="n">
        <v>132360</v>
      </c>
      <c r="P2468" s="0" t="n">
        <v>600</v>
      </c>
      <c r="Q2468" s="0" t="n">
        <v>1800</v>
      </c>
      <c r="R2468" s="0" t="n">
        <v>60</v>
      </c>
      <c r="S2468" s="0" t="n">
        <v>0</v>
      </c>
      <c r="T2468" s="0" t="n">
        <v>2</v>
      </c>
      <c r="U2468" s="0" t="n">
        <v>16</v>
      </c>
      <c r="V2468" s="0" t="n">
        <v>30720</v>
      </c>
      <c r="W2468" s="0" t="n">
        <v>124</v>
      </c>
      <c r="X2468" s="0" t="n">
        <v>15360</v>
      </c>
      <c r="Y2468" s="0" t="n">
        <v>88</v>
      </c>
      <c r="Z2468" s="0" t="n">
        <v>249600</v>
      </c>
      <c r="AA2468" s="0" t="n">
        <v>128040</v>
      </c>
      <c r="AB2468" s="0" t="n">
        <v>0</v>
      </c>
      <c r="AC2468" s="0" t="n">
        <v>300</v>
      </c>
      <c r="AD2468" s="0" t="n">
        <v>6240</v>
      </c>
      <c r="AE2468" s="0" t="n">
        <v>1260</v>
      </c>
      <c r="AF2468" s="2" t="n">
        <f aca="false">O2468/N2468</f>
        <v>4412</v>
      </c>
      <c r="AG2468" s="2" t="n">
        <f aca="false">R2468/N2468</f>
        <v>2</v>
      </c>
      <c r="AH2468" s="2" t="n">
        <f aca="false">S2468/N2468</f>
        <v>0</v>
      </c>
      <c r="AI2468" s="2" t="n">
        <f aca="false">T2468/N2468</f>
        <v>0.0666666666666667</v>
      </c>
      <c r="AJ2468" s="2" t="n">
        <f aca="false">U2468/N2468</f>
        <v>0.533333333333333</v>
      </c>
      <c r="AK2468" s="2" t="n">
        <f aca="false">V2468/N2468</f>
        <v>1024</v>
      </c>
      <c r="AL2468" s="2" t="n">
        <f aca="false">W2468/N2468</f>
        <v>4.13333333333333</v>
      </c>
      <c r="AM2468" s="2" t="n">
        <f aca="false">X2468/N2468</f>
        <v>512</v>
      </c>
      <c r="AN2468" s="2" t="n">
        <f aca="false">Y2468/N2468</f>
        <v>2.93333333333333</v>
      </c>
      <c r="AO2468" s="2" t="n">
        <f aca="false">Z2468/N2468</f>
        <v>8320</v>
      </c>
      <c r="AP2468" s="2" t="n">
        <f aca="false">AA2468/N2468</f>
        <v>4268</v>
      </c>
      <c r="AQ2468" s="2" t="n">
        <f aca="false">AB2468/N2468</f>
        <v>0</v>
      </c>
      <c r="AR2468" s="2" t="n">
        <f aca="false">AC2468/N2468</f>
        <v>10</v>
      </c>
      <c r="AS2468" s="2" t="n">
        <f aca="false">AD2468/N2468</f>
        <v>208</v>
      </c>
      <c r="AT2468" s="2" t="n">
        <f aca="false">AE2468/N2468</f>
        <v>42</v>
      </c>
      <c r="AU2468" s="2" t="n">
        <f aca="false">N2468/(Q2468/P2468)</f>
        <v>10</v>
      </c>
      <c r="AV2468" s="2" t="n">
        <f aca="false">(J2468*16276+AF2468*AU2468*16276/16000)/(75*2048)</f>
        <v>0.3981580078125</v>
      </c>
      <c r="AW2468" s="2" t="n">
        <f aca="false">AP2468/AO2468</f>
        <v>0.512980769230769</v>
      </c>
    </row>
    <row r="2469" customFormat="false" ht="12.65" hidden="false" customHeight="false" outlineLevel="0" collapsed="false">
      <c r="A2469" s="0" t="s">
        <v>206</v>
      </c>
      <c r="B2469" s="0" t="n">
        <v>396734464</v>
      </c>
      <c r="C2469" s="0" t="s">
        <v>1410</v>
      </c>
      <c r="D2469" s="0" t="n">
        <v>0</v>
      </c>
      <c r="E2469" s="0" t="s">
        <v>211</v>
      </c>
      <c r="F2469" s="0" t="n">
        <v>156</v>
      </c>
      <c r="G2469" s="0" t="n">
        <v>100</v>
      </c>
      <c r="H2469" s="0" t="s">
        <v>97</v>
      </c>
      <c r="I2469" s="0" t="n">
        <v>0</v>
      </c>
      <c r="J2469" s="0" t="n">
        <v>1</v>
      </c>
      <c r="K2469" s="0" t="n">
        <v>6</v>
      </c>
      <c r="L2469" s="0" t="n">
        <v>98136</v>
      </c>
      <c r="M2469" s="0" t="n">
        <v>1</v>
      </c>
      <c r="N2469" s="0" t="n">
        <v>62</v>
      </c>
      <c r="O2469" s="0" t="n">
        <v>273544</v>
      </c>
      <c r="P2469" s="0" t="n">
        <v>600</v>
      </c>
      <c r="Q2469" s="0" t="n">
        <v>3680</v>
      </c>
      <c r="R2469" s="0" t="n">
        <v>124</v>
      </c>
      <c r="S2469" s="0" t="n">
        <v>61</v>
      </c>
      <c r="T2469" s="0" t="n">
        <v>2</v>
      </c>
      <c r="U2469" s="0" t="n">
        <v>14</v>
      </c>
      <c r="V2469" s="0" t="n">
        <v>63488</v>
      </c>
      <c r="W2469" s="0" t="n">
        <v>0</v>
      </c>
      <c r="X2469" s="0" t="n">
        <v>31744</v>
      </c>
      <c r="Y2469" s="0" t="n">
        <v>0</v>
      </c>
      <c r="Z2469" s="0" t="n">
        <v>515840</v>
      </c>
      <c r="AA2469" s="0" t="n">
        <v>264616</v>
      </c>
      <c r="AB2469" s="0" t="n">
        <v>0</v>
      </c>
      <c r="AC2469" s="0" t="n">
        <v>620</v>
      </c>
      <c r="AD2469" s="0" t="n">
        <v>12896</v>
      </c>
      <c r="AE2469" s="0" t="n">
        <v>2604</v>
      </c>
      <c r="AF2469" s="2" t="n">
        <f aca="false">O2469/N2469</f>
        <v>4412</v>
      </c>
      <c r="AG2469" s="2" t="n">
        <f aca="false">R2469/N2469</f>
        <v>2</v>
      </c>
      <c r="AH2469" s="2" t="n">
        <f aca="false">S2469/N2469</f>
        <v>0.983870967741936</v>
      </c>
      <c r="AI2469" s="2" t="n">
        <f aca="false">T2469/N2469</f>
        <v>0.032258064516129</v>
      </c>
      <c r="AJ2469" s="2" t="n">
        <f aca="false">U2469/N2469</f>
        <v>0.225806451612903</v>
      </c>
      <c r="AK2469" s="2" t="n">
        <f aca="false">V2469/N2469</f>
        <v>1024</v>
      </c>
      <c r="AL2469" s="2" t="n">
        <f aca="false">W2469/N2469</f>
        <v>0</v>
      </c>
      <c r="AM2469" s="2" t="n">
        <f aca="false">X2469/N2469</f>
        <v>512</v>
      </c>
      <c r="AN2469" s="2" t="n">
        <f aca="false">Y2469/N2469</f>
        <v>0</v>
      </c>
      <c r="AO2469" s="2" t="n">
        <f aca="false">Z2469/N2469</f>
        <v>8320</v>
      </c>
      <c r="AP2469" s="2" t="n">
        <f aca="false">AA2469/N2469</f>
        <v>4268</v>
      </c>
      <c r="AQ2469" s="2" t="n">
        <f aca="false">AB2469/N2469</f>
        <v>0</v>
      </c>
      <c r="AR2469" s="2" t="n">
        <f aca="false">AC2469/N2469</f>
        <v>10</v>
      </c>
      <c r="AS2469" s="2" t="n">
        <f aca="false">AD2469/N2469</f>
        <v>208</v>
      </c>
      <c r="AT2469" s="2" t="n">
        <f aca="false">AE2469/N2469</f>
        <v>42</v>
      </c>
      <c r="AU2469" s="2" t="n">
        <f aca="false">N2469/(Q2469/P2469)</f>
        <v>10.1086956521739</v>
      </c>
      <c r="AV2469" s="2" t="n">
        <f aca="false">(J2469*16276+AF2469*AU2469*16276/16000)/(75*2048)</f>
        <v>0.401334034618433</v>
      </c>
      <c r="AW2469" s="2" t="n">
        <f aca="false">AP2469/AO2469</f>
        <v>0.512980769230769</v>
      </c>
    </row>
    <row r="2470" customFormat="false" ht="12.65" hidden="false" customHeight="false" outlineLevel="0" collapsed="false">
      <c r="A2470" s="0" t="s">
        <v>206</v>
      </c>
      <c r="B2470" s="0" t="n">
        <v>397109248</v>
      </c>
      <c r="C2470" s="0" t="s">
        <v>1411</v>
      </c>
      <c r="D2470" s="0" t="n">
        <v>0</v>
      </c>
      <c r="E2470" s="0" t="s">
        <v>211</v>
      </c>
      <c r="F2470" s="0" t="n">
        <v>156</v>
      </c>
      <c r="G2470" s="0" t="n">
        <v>100</v>
      </c>
      <c r="H2470" s="0" t="s">
        <v>97</v>
      </c>
      <c r="I2470" s="0" t="n">
        <v>0</v>
      </c>
      <c r="J2470" s="0" t="n">
        <v>1</v>
      </c>
      <c r="K2470" s="0" t="n">
        <v>7</v>
      </c>
      <c r="L2470" s="0" t="n">
        <v>105600</v>
      </c>
      <c r="M2470" s="0" t="n">
        <v>1</v>
      </c>
      <c r="N2470" s="0" t="n">
        <v>66</v>
      </c>
      <c r="O2470" s="0" t="n">
        <v>291192</v>
      </c>
      <c r="P2470" s="0" t="n">
        <v>600</v>
      </c>
      <c r="Q2470" s="0" t="n">
        <v>3960</v>
      </c>
      <c r="R2470" s="0" t="n">
        <v>132</v>
      </c>
      <c r="S2470" s="0" t="n">
        <v>65</v>
      </c>
      <c r="T2470" s="0" t="n">
        <v>2</v>
      </c>
      <c r="U2470" s="0" t="n">
        <v>19</v>
      </c>
      <c r="V2470" s="0" t="n">
        <v>67584</v>
      </c>
      <c r="W2470" s="0" t="n">
        <v>0</v>
      </c>
      <c r="X2470" s="0" t="n">
        <v>33792</v>
      </c>
      <c r="Y2470" s="0" t="n">
        <v>2</v>
      </c>
      <c r="Z2470" s="0" t="n">
        <v>549120</v>
      </c>
      <c r="AA2470" s="0" t="n">
        <v>281688</v>
      </c>
      <c r="AB2470" s="0" t="n">
        <v>0</v>
      </c>
      <c r="AC2470" s="0" t="n">
        <v>660</v>
      </c>
      <c r="AD2470" s="0" t="n">
        <v>13728</v>
      </c>
      <c r="AE2470" s="0" t="n">
        <v>2772</v>
      </c>
      <c r="AF2470" s="2" t="n">
        <f aca="false">O2470/N2470</f>
        <v>4412</v>
      </c>
      <c r="AG2470" s="2" t="n">
        <f aca="false">R2470/N2470</f>
        <v>2</v>
      </c>
      <c r="AH2470" s="2" t="n">
        <f aca="false">S2470/N2470</f>
        <v>0.984848484848485</v>
      </c>
      <c r="AI2470" s="2" t="n">
        <f aca="false">T2470/N2470</f>
        <v>0.0303030303030303</v>
      </c>
      <c r="AJ2470" s="2" t="n">
        <f aca="false">U2470/N2470</f>
        <v>0.287878787878788</v>
      </c>
      <c r="AK2470" s="2" t="n">
        <f aca="false">V2470/N2470</f>
        <v>1024</v>
      </c>
      <c r="AL2470" s="2" t="n">
        <f aca="false">W2470/N2470</f>
        <v>0</v>
      </c>
      <c r="AM2470" s="2" t="n">
        <f aca="false">X2470/N2470</f>
        <v>512</v>
      </c>
      <c r="AN2470" s="2" t="n">
        <f aca="false">Y2470/N2470</f>
        <v>0.0303030303030303</v>
      </c>
      <c r="AO2470" s="2" t="n">
        <f aca="false">Z2470/N2470</f>
        <v>8320</v>
      </c>
      <c r="AP2470" s="2" t="n">
        <f aca="false">AA2470/N2470</f>
        <v>4268</v>
      </c>
      <c r="AQ2470" s="2" t="n">
        <f aca="false">AB2470/N2470</f>
        <v>0</v>
      </c>
      <c r="AR2470" s="2" t="n">
        <f aca="false">AC2470/N2470</f>
        <v>10</v>
      </c>
      <c r="AS2470" s="2" t="n">
        <f aca="false">AD2470/N2470</f>
        <v>208</v>
      </c>
      <c r="AT2470" s="2" t="n">
        <f aca="false">AE2470/N2470</f>
        <v>42</v>
      </c>
      <c r="AU2470" s="2" t="n">
        <f aca="false">N2470/(Q2470/P2470)</f>
        <v>10</v>
      </c>
      <c r="AV2470" s="2" t="n">
        <f aca="false">(J2470*16276+AF2470*AU2470*16276/16000)/(75*2048)</f>
        <v>0.3981580078125</v>
      </c>
      <c r="AW2470" s="2" t="n">
        <f aca="false">AP2470/AO2470</f>
        <v>0.512980769230769</v>
      </c>
    </row>
    <row r="2471" customFormat="false" ht="12.65" hidden="false" customHeight="false" outlineLevel="0" collapsed="false">
      <c r="A2471" s="0" t="s">
        <v>206</v>
      </c>
      <c r="B2471" s="0" t="n">
        <v>397508608</v>
      </c>
      <c r="C2471" s="0" t="s">
        <v>1412</v>
      </c>
      <c r="D2471" s="0" t="n">
        <v>0</v>
      </c>
      <c r="E2471" s="0" t="s">
        <v>211</v>
      </c>
      <c r="F2471" s="0" t="n">
        <v>156</v>
      </c>
      <c r="G2471" s="0" t="n">
        <v>100</v>
      </c>
      <c r="H2471" s="0" t="s">
        <v>97</v>
      </c>
      <c r="I2471" s="0" t="n">
        <v>0</v>
      </c>
      <c r="J2471" s="0" t="n">
        <v>1</v>
      </c>
      <c r="K2471" s="0" t="n">
        <v>4</v>
      </c>
      <c r="L2471" s="0" t="n">
        <v>58668</v>
      </c>
      <c r="M2471" s="0" t="n">
        <v>1</v>
      </c>
      <c r="N2471" s="0" t="n">
        <v>37</v>
      </c>
      <c r="O2471" s="0" t="n">
        <v>163244</v>
      </c>
      <c r="P2471" s="0" t="n">
        <v>600</v>
      </c>
      <c r="Q2471" s="0" t="n">
        <v>2200</v>
      </c>
      <c r="R2471" s="0" t="n">
        <v>74</v>
      </c>
      <c r="S2471" s="0" t="n">
        <v>0</v>
      </c>
      <c r="T2471" s="0" t="n">
        <v>2</v>
      </c>
      <c r="U2471" s="0" t="n">
        <v>28</v>
      </c>
      <c r="V2471" s="0" t="n">
        <v>37888</v>
      </c>
      <c r="W2471" s="0" t="n">
        <v>0</v>
      </c>
      <c r="X2471" s="0" t="n">
        <v>18944</v>
      </c>
      <c r="Y2471" s="0" t="n">
        <v>0</v>
      </c>
      <c r="Z2471" s="0" t="n">
        <v>307840</v>
      </c>
      <c r="AA2471" s="0" t="n">
        <v>157916</v>
      </c>
      <c r="AB2471" s="0" t="n">
        <v>0</v>
      </c>
      <c r="AC2471" s="0" t="n">
        <v>370</v>
      </c>
      <c r="AD2471" s="0" t="n">
        <v>7696</v>
      </c>
      <c r="AE2471" s="0" t="n">
        <v>1554</v>
      </c>
      <c r="AF2471" s="2" t="n">
        <f aca="false">O2471/N2471</f>
        <v>4412</v>
      </c>
      <c r="AG2471" s="2" t="n">
        <f aca="false">R2471/N2471</f>
        <v>2</v>
      </c>
      <c r="AH2471" s="2" t="n">
        <f aca="false">S2471/N2471</f>
        <v>0</v>
      </c>
      <c r="AI2471" s="2" t="n">
        <f aca="false">T2471/N2471</f>
        <v>0.0540540540540541</v>
      </c>
      <c r="AJ2471" s="2" t="n">
        <f aca="false">U2471/N2471</f>
        <v>0.756756756756757</v>
      </c>
      <c r="AK2471" s="2" t="n">
        <f aca="false">V2471/N2471</f>
        <v>1024</v>
      </c>
      <c r="AL2471" s="2" t="n">
        <f aca="false">W2471/N2471</f>
        <v>0</v>
      </c>
      <c r="AM2471" s="2" t="n">
        <f aca="false">X2471/N2471</f>
        <v>512</v>
      </c>
      <c r="AN2471" s="2" t="n">
        <f aca="false">Y2471/N2471</f>
        <v>0</v>
      </c>
      <c r="AO2471" s="2" t="n">
        <f aca="false">Z2471/N2471</f>
        <v>8320</v>
      </c>
      <c r="AP2471" s="2" t="n">
        <f aca="false">AA2471/N2471</f>
        <v>4268</v>
      </c>
      <c r="AQ2471" s="2" t="n">
        <f aca="false">AB2471/N2471</f>
        <v>0</v>
      </c>
      <c r="AR2471" s="2" t="n">
        <f aca="false">AC2471/N2471</f>
        <v>10</v>
      </c>
      <c r="AS2471" s="2" t="n">
        <f aca="false">AD2471/N2471</f>
        <v>208</v>
      </c>
      <c r="AT2471" s="2" t="n">
        <f aca="false">AE2471/N2471</f>
        <v>42</v>
      </c>
      <c r="AU2471" s="2" t="n">
        <f aca="false">N2471/(Q2471/P2471)</f>
        <v>10.0909090909091</v>
      </c>
      <c r="AV2471" s="2" t="n">
        <f aca="false">(J2471*16276+AF2471*AU2471*16276/16000)/(75*2048)</f>
        <v>0.400814321141099</v>
      </c>
      <c r="AW2471" s="2" t="n">
        <f aca="false">AP2471/AO2471</f>
        <v>0.512980769230769</v>
      </c>
    </row>
    <row r="2472" customFormat="false" ht="12.65" hidden="false" customHeight="false" outlineLevel="0" collapsed="false">
      <c r="A2472" s="0" t="s">
        <v>206</v>
      </c>
      <c r="B2472" s="0" t="n">
        <v>397731840</v>
      </c>
      <c r="C2472" s="0" t="s">
        <v>1413</v>
      </c>
      <c r="D2472" s="0" t="n">
        <v>0</v>
      </c>
      <c r="E2472" s="0" t="s">
        <v>211</v>
      </c>
      <c r="F2472" s="0" t="n">
        <v>156</v>
      </c>
      <c r="G2472" s="0" t="n">
        <v>100</v>
      </c>
      <c r="H2472" s="0" t="s">
        <v>97</v>
      </c>
      <c r="I2472" s="0" t="n">
        <v>0</v>
      </c>
      <c r="J2472" s="0" t="n">
        <v>1</v>
      </c>
      <c r="K2472" s="0" t="n">
        <v>4</v>
      </c>
      <c r="L2472" s="0" t="n">
        <v>61868</v>
      </c>
      <c r="M2472" s="0" t="n">
        <v>1</v>
      </c>
      <c r="N2472" s="0" t="n">
        <v>39</v>
      </c>
      <c r="O2472" s="0" t="n">
        <v>172068</v>
      </c>
      <c r="P2472" s="0" t="n">
        <v>600</v>
      </c>
      <c r="Q2472" s="0" t="n">
        <v>2320</v>
      </c>
      <c r="R2472" s="0" t="n">
        <v>78</v>
      </c>
      <c r="S2472" s="0" t="n">
        <v>0</v>
      </c>
      <c r="T2472" s="0" t="n">
        <v>2</v>
      </c>
      <c r="U2472" s="0" t="n">
        <v>23</v>
      </c>
      <c r="V2472" s="0" t="n">
        <v>39936</v>
      </c>
      <c r="W2472" s="0" t="n">
        <v>0</v>
      </c>
      <c r="X2472" s="0" t="n">
        <v>19968</v>
      </c>
      <c r="Y2472" s="0" t="n">
        <v>79</v>
      </c>
      <c r="Z2472" s="0" t="n">
        <v>324480</v>
      </c>
      <c r="AA2472" s="0" t="n">
        <v>166452</v>
      </c>
      <c r="AB2472" s="0" t="n">
        <v>0</v>
      </c>
      <c r="AC2472" s="0" t="n">
        <v>390</v>
      </c>
      <c r="AD2472" s="0" t="n">
        <v>8112</v>
      </c>
      <c r="AE2472" s="0" t="n">
        <v>1638</v>
      </c>
      <c r="AF2472" s="2" t="n">
        <f aca="false">O2472/N2472</f>
        <v>4412</v>
      </c>
      <c r="AG2472" s="2" t="n">
        <f aca="false">R2472/N2472</f>
        <v>2</v>
      </c>
      <c r="AH2472" s="2" t="n">
        <f aca="false">S2472/N2472</f>
        <v>0</v>
      </c>
      <c r="AI2472" s="2" t="n">
        <f aca="false">T2472/N2472</f>
        <v>0.0512820512820513</v>
      </c>
      <c r="AJ2472" s="2" t="n">
        <f aca="false">U2472/N2472</f>
        <v>0.58974358974359</v>
      </c>
      <c r="AK2472" s="2" t="n">
        <f aca="false">V2472/N2472</f>
        <v>1024</v>
      </c>
      <c r="AL2472" s="2" t="n">
        <f aca="false">W2472/N2472</f>
        <v>0</v>
      </c>
      <c r="AM2472" s="2" t="n">
        <f aca="false">X2472/N2472</f>
        <v>512</v>
      </c>
      <c r="AN2472" s="2" t="n">
        <f aca="false">Y2472/N2472</f>
        <v>2.02564102564103</v>
      </c>
      <c r="AO2472" s="2" t="n">
        <f aca="false">Z2472/N2472</f>
        <v>8320</v>
      </c>
      <c r="AP2472" s="2" t="n">
        <f aca="false">AA2472/N2472</f>
        <v>4268</v>
      </c>
      <c r="AQ2472" s="2" t="n">
        <f aca="false">AB2472/N2472</f>
        <v>0</v>
      </c>
      <c r="AR2472" s="2" t="n">
        <f aca="false">AC2472/N2472</f>
        <v>10</v>
      </c>
      <c r="AS2472" s="2" t="n">
        <f aca="false">AD2472/N2472</f>
        <v>208</v>
      </c>
      <c r="AT2472" s="2" t="n">
        <f aca="false">AE2472/N2472</f>
        <v>42</v>
      </c>
      <c r="AU2472" s="2" t="n">
        <f aca="false">N2472/(Q2472/P2472)</f>
        <v>10.0862068965517</v>
      </c>
      <c r="AV2472" s="2" t="n">
        <f aca="false">(J2472*16276+AF2472*AU2472*16276/16000)/(75*2048)</f>
        <v>0.400676925624102</v>
      </c>
      <c r="AW2472" s="2" t="n">
        <f aca="false">AP2472/AO2472</f>
        <v>0.512980769230769</v>
      </c>
    </row>
    <row r="2473" customFormat="false" ht="12.65" hidden="false" customHeight="false" outlineLevel="0" collapsed="false">
      <c r="A2473" s="0" t="s">
        <v>206</v>
      </c>
      <c r="B2473" s="0" t="n">
        <v>397967360</v>
      </c>
      <c r="C2473" s="0" t="s">
        <v>1414</v>
      </c>
      <c r="D2473" s="0" t="n">
        <v>0</v>
      </c>
      <c r="E2473" s="0" t="s">
        <v>211</v>
      </c>
      <c r="F2473" s="0" t="n">
        <v>156</v>
      </c>
      <c r="G2473" s="0" t="n">
        <v>100</v>
      </c>
      <c r="H2473" s="0" t="s">
        <v>97</v>
      </c>
      <c r="I2473" s="0" t="n">
        <v>0</v>
      </c>
      <c r="J2473" s="0" t="n">
        <v>1</v>
      </c>
      <c r="K2473" s="0" t="n">
        <v>4</v>
      </c>
      <c r="L2473" s="0" t="n">
        <v>62400</v>
      </c>
      <c r="M2473" s="0" t="n">
        <v>1</v>
      </c>
      <c r="N2473" s="0" t="n">
        <v>39</v>
      </c>
      <c r="O2473" s="0" t="n">
        <v>172068</v>
      </c>
      <c r="P2473" s="0" t="n">
        <v>600</v>
      </c>
      <c r="Q2473" s="0" t="n">
        <v>2340</v>
      </c>
      <c r="R2473" s="0" t="n">
        <v>78</v>
      </c>
      <c r="S2473" s="0" t="n">
        <v>39</v>
      </c>
      <c r="T2473" s="0" t="n">
        <v>2</v>
      </c>
      <c r="U2473" s="0" t="n">
        <v>13</v>
      </c>
      <c r="V2473" s="0" t="n">
        <v>39936</v>
      </c>
      <c r="W2473" s="0" t="n">
        <v>0</v>
      </c>
      <c r="X2473" s="0" t="n">
        <v>19968</v>
      </c>
      <c r="Y2473" s="0" t="n">
        <v>0</v>
      </c>
      <c r="Z2473" s="0" t="n">
        <v>324480</v>
      </c>
      <c r="AA2473" s="0" t="n">
        <v>166452</v>
      </c>
      <c r="AB2473" s="0" t="n">
        <v>0</v>
      </c>
      <c r="AC2473" s="0" t="n">
        <v>390</v>
      </c>
      <c r="AD2473" s="0" t="n">
        <v>8112</v>
      </c>
      <c r="AE2473" s="0" t="n">
        <v>1638</v>
      </c>
      <c r="AF2473" s="2" t="n">
        <f aca="false">O2473/N2473</f>
        <v>4412</v>
      </c>
      <c r="AG2473" s="2" t="n">
        <f aca="false">R2473/N2473</f>
        <v>2</v>
      </c>
      <c r="AH2473" s="2" t="n">
        <f aca="false">S2473/N2473</f>
        <v>1</v>
      </c>
      <c r="AI2473" s="2" t="n">
        <f aca="false">T2473/N2473</f>
        <v>0.0512820512820513</v>
      </c>
      <c r="AJ2473" s="2" t="n">
        <f aca="false">U2473/N2473</f>
        <v>0.333333333333333</v>
      </c>
      <c r="AK2473" s="2" t="n">
        <f aca="false">V2473/N2473</f>
        <v>1024</v>
      </c>
      <c r="AL2473" s="2" t="n">
        <f aca="false">W2473/N2473</f>
        <v>0</v>
      </c>
      <c r="AM2473" s="2" t="n">
        <f aca="false">X2473/N2473</f>
        <v>512</v>
      </c>
      <c r="AN2473" s="2" t="n">
        <f aca="false">Y2473/N2473</f>
        <v>0</v>
      </c>
      <c r="AO2473" s="2" t="n">
        <f aca="false">Z2473/N2473</f>
        <v>8320</v>
      </c>
      <c r="AP2473" s="2" t="n">
        <f aca="false">AA2473/N2473</f>
        <v>4268</v>
      </c>
      <c r="AQ2473" s="2" t="n">
        <f aca="false">AB2473/N2473</f>
        <v>0</v>
      </c>
      <c r="AR2473" s="2" t="n">
        <f aca="false">AC2473/N2473</f>
        <v>10</v>
      </c>
      <c r="AS2473" s="2" t="n">
        <f aca="false">AD2473/N2473</f>
        <v>208</v>
      </c>
      <c r="AT2473" s="2" t="n">
        <f aca="false">AE2473/N2473</f>
        <v>42</v>
      </c>
      <c r="AU2473" s="2" t="n">
        <f aca="false">N2473/(Q2473/P2473)</f>
        <v>10</v>
      </c>
      <c r="AV2473" s="2" t="n">
        <f aca="false">(J2473*16276+AF2473*AU2473*16276/16000)/(75*2048)</f>
        <v>0.3981580078125</v>
      </c>
      <c r="AW2473" s="2" t="n">
        <f aca="false">AP2473/AO2473</f>
        <v>0.512980769230769</v>
      </c>
    </row>
    <row r="2474" customFormat="false" ht="12.65" hidden="false" customHeight="false" outlineLevel="0" collapsed="false">
      <c r="A2474" s="0" t="s">
        <v>206</v>
      </c>
      <c r="B2474" s="0" t="n">
        <v>398202880</v>
      </c>
      <c r="C2474" s="0" t="s">
        <v>1415</v>
      </c>
      <c r="D2474" s="0" t="n">
        <v>0</v>
      </c>
      <c r="E2474" s="0" t="s">
        <v>211</v>
      </c>
      <c r="F2474" s="0" t="n">
        <v>156</v>
      </c>
      <c r="G2474" s="0" t="n">
        <v>100</v>
      </c>
      <c r="H2474" s="0" t="s">
        <v>97</v>
      </c>
      <c r="I2474" s="0" t="n">
        <v>0</v>
      </c>
      <c r="J2474" s="0" t="n">
        <v>1</v>
      </c>
      <c r="K2474" s="0" t="n">
        <v>4</v>
      </c>
      <c r="L2474" s="0" t="n">
        <v>53868</v>
      </c>
      <c r="M2474" s="0" t="n">
        <v>1</v>
      </c>
      <c r="N2474" s="0" t="n">
        <v>34</v>
      </c>
      <c r="O2474" s="0" t="n">
        <v>150008</v>
      </c>
      <c r="P2474" s="0" t="n">
        <v>600</v>
      </c>
      <c r="Q2474" s="0" t="n">
        <v>2020</v>
      </c>
      <c r="R2474" s="0" t="n">
        <v>68</v>
      </c>
      <c r="S2474" s="0" t="n">
        <v>0</v>
      </c>
      <c r="T2474" s="0" t="n">
        <v>2</v>
      </c>
      <c r="U2474" s="0" t="n">
        <v>24</v>
      </c>
      <c r="V2474" s="0" t="n">
        <v>34816</v>
      </c>
      <c r="W2474" s="0" t="n">
        <v>0</v>
      </c>
      <c r="X2474" s="0" t="n">
        <v>17408</v>
      </c>
      <c r="Y2474" s="0" t="n">
        <v>100</v>
      </c>
      <c r="Z2474" s="0" t="n">
        <v>282880</v>
      </c>
      <c r="AA2474" s="0" t="n">
        <v>145112</v>
      </c>
      <c r="AB2474" s="0" t="n">
        <v>0</v>
      </c>
      <c r="AC2474" s="0" t="n">
        <v>340</v>
      </c>
      <c r="AD2474" s="0" t="n">
        <v>7072</v>
      </c>
      <c r="AE2474" s="0" t="n">
        <v>1428</v>
      </c>
      <c r="AF2474" s="2" t="n">
        <f aca="false">O2474/N2474</f>
        <v>4412</v>
      </c>
      <c r="AG2474" s="2" t="n">
        <f aca="false">R2474/N2474</f>
        <v>2</v>
      </c>
      <c r="AH2474" s="2" t="n">
        <f aca="false">S2474/N2474</f>
        <v>0</v>
      </c>
      <c r="AI2474" s="2" t="n">
        <f aca="false">T2474/N2474</f>
        <v>0.0588235294117647</v>
      </c>
      <c r="AJ2474" s="2" t="n">
        <f aca="false">U2474/N2474</f>
        <v>0.705882352941177</v>
      </c>
      <c r="AK2474" s="2" t="n">
        <f aca="false">V2474/N2474</f>
        <v>1024</v>
      </c>
      <c r="AL2474" s="2" t="n">
        <f aca="false">W2474/N2474</f>
        <v>0</v>
      </c>
      <c r="AM2474" s="2" t="n">
        <f aca="false">X2474/N2474</f>
        <v>512</v>
      </c>
      <c r="AN2474" s="2" t="n">
        <f aca="false">Y2474/N2474</f>
        <v>2.94117647058824</v>
      </c>
      <c r="AO2474" s="2" t="n">
        <f aca="false">Z2474/N2474</f>
        <v>8320</v>
      </c>
      <c r="AP2474" s="2" t="n">
        <f aca="false">AA2474/N2474</f>
        <v>4268</v>
      </c>
      <c r="AQ2474" s="2" t="n">
        <f aca="false">AB2474/N2474</f>
        <v>0</v>
      </c>
      <c r="AR2474" s="2" t="n">
        <f aca="false">AC2474/N2474</f>
        <v>10</v>
      </c>
      <c r="AS2474" s="2" t="n">
        <f aca="false">AD2474/N2474</f>
        <v>208</v>
      </c>
      <c r="AT2474" s="2" t="n">
        <f aca="false">AE2474/N2474</f>
        <v>42</v>
      </c>
      <c r="AU2474" s="2" t="n">
        <f aca="false">N2474/(Q2474/P2474)</f>
        <v>10.0990099009901</v>
      </c>
      <c r="AV2474" s="2" t="n">
        <f aca="false">(J2474*16276+AF2474*AU2474*16276/16000)/(75*2048)</f>
        <v>0.401051022328795</v>
      </c>
      <c r="AW2474" s="2" t="n">
        <f aca="false">AP2474/AO2474</f>
        <v>0.512980769230769</v>
      </c>
    </row>
    <row r="2475" customFormat="false" ht="12.65" hidden="false" customHeight="false" outlineLevel="0" collapsed="false">
      <c r="A2475" s="0" t="s">
        <v>206</v>
      </c>
      <c r="B2475" s="0" t="n">
        <v>398407680</v>
      </c>
      <c r="C2475" s="0" t="s">
        <v>1416</v>
      </c>
      <c r="D2475" s="0" t="n">
        <v>0</v>
      </c>
      <c r="E2475" s="0" t="s">
        <v>211</v>
      </c>
      <c r="F2475" s="0" t="n">
        <v>156</v>
      </c>
      <c r="G2475" s="0" t="n">
        <v>100</v>
      </c>
      <c r="H2475" s="0" t="s">
        <v>97</v>
      </c>
      <c r="I2475" s="0" t="n">
        <v>0</v>
      </c>
      <c r="J2475" s="0" t="n">
        <v>1</v>
      </c>
      <c r="K2475" s="0" t="n">
        <v>4</v>
      </c>
      <c r="L2475" s="0" t="n">
        <v>59736</v>
      </c>
      <c r="M2475" s="0" t="n">
        <v>1</v>
      </c>
      <c r="N2475" s="0" t="n">
        <v>38</v>
      </c>
      <c r="O2475" s="0" t="n">
        <v>167656</v>
      </c>
      <c r="P2475" s="0" t="n">
        <v>600</v>
      </c>
      <c r="Q2475" s="0" t="n">
        <v>2240</v>
      </c>
      <c r="R2475" s="0" t="n">
        <v>76</v>
      </c>
      <c r="S2475" s="0" t="n">
        <v>37</v>
      </c>
      <c r="T2475" s="0" t="n">
        <v>2</v>
      </c>
      <c r="U2475" s="0" t="n">
        <v>16</v>
      </c>
      <c r="V2475" s="0" t="n">
        <v>38912</v>
      </c>
      <c r="W2475" s="0" t="n">
        <v>0</v>
      </c>
      <c r="X2475" s="0" t="n">
        <v>19456</v>
      </c>
      <c r="Y2475" s="0" t="n">
        <v>0</v>
      </c>
      <c r="Z2475" s="0" t="n">
        <v>316160</v>
      </c>
      <c r="AA2475" s="0" t="n">
        <v>162184</v>
      </c>
      <c r="AB2475" s="0" t="n">
        <v>0</v>
      </c>
      <c r="AC2475" s="0" t="n">
        <v>380</v>
      </c>
      <c r="AD2475" s="0" t="n">
        <v>7904</v>
      </c>
      <c r="AE2475" s="0" t="n">
        <v>1596</v>
      </c>
      <c r="AF2475" s="2" t="n">
        <f aca="false">O2475/N2475</f>
        <v>4412</v>
      </c>
      <c r="AG2475" s="2" t="n">
        <f aca="false">R2475/N2475</f>
        <v>2</v>
      </c>
      <c r="AH2475" s="2" t="n">
        <f aca="false">S2475/N2475</f>
        <v>0.973684210526316</v>
      </c>
      <c r="AI2475" s="2" t="n">
        <f aca="false">T2475/N2475</f>
        <v>0.0526315789473684</v>
      </c>
      <c r="AJ2475" s="2" t="n">
        <f aca="false">U2475/N2475</f>
        <v>0.421052631578947</v>
      </c>
      <c r="AK2475" s="2" t="n">
        <f aca="false">V2475/N2475</f>
        <v>1024</v>
      </c>
      <c r="AL2475" s="2" t="n">
        <f aca="false">W2475/N2475</f>
        <v>0</v>
      </c>
      <c r="AM2475" s="2" t="n">
        <f aca="false">X2475/N2475</f>
        <v>512</v>
      </c>
      <c r="AN2475" s="2" t="n">
        <f aca="false">Y2475/N2475</f>
        <v>0</v>
      </c>
      <c r="AO2475" s="2" t="n">
        <f aca="false">Z2475/N2475</f>
        <v>8320</v>
      </c>
      <c r="AP2475" s="2" t="n">
        <f aca="false">AA2475/N2475</f>
        <v>4268</v>
      </c>
      <c r="AQ2475" s="2" t="n">
        <f aca="false">AB2475/N2475</f>
        <v>0</v>
      </c>
      <c r="AR2475" s="2" t="n">
        <f aca="false">AC2475/N2475</f>
        <v>10</v>
      </c>
      <c r="AS2475" s="2" t="n">
        <f aca="false">AD2475/N2475</f>
        <v>208</v>
      </c>
      <c r="AT2475" s="2" t="n">
        <f aca="false">AE2475/N2475</f>
        <v>42</v>
      </c>
      <c r="AU2475" s="2" t="n">
        <f aca="false">N2475/(Q2475/P2475)</f>
        <v>10.1785714285714</v>
      </c>
      <c r="AV2475" s="2" t="n">
        <f aca="false">(J2475*16276+AF2475*AU2475*16276/16000)/(75*2048)</f>
        <v>0.403375766136533</v>
      </c>
      <c r="AW2475" s="2" t="n">
        <f aca="false">AP2475/AO2475</f>
        <v>0.512980769230769</v>
      </c>
    </row>
    <row r="2476" customFormat="false" ht="12.65" hidden="false" customHeight="false" outlineLevel="0" collapsed="false">
      <c r="A2476" s="0" t="s">
        <v>206</v>
      </c>
      <c r="B2476" s="0" t="n">
        <v>398637056</v>
      </c>
      <c r="C2476" s="0" t="s">
        <v>1417</v>
      </c>
      <c r="D2476" s="0" t="n">
        <v>0</v>
      </c>
      <c r="E2476" s="0" t="s">
        <v>211</v>
      </c>
      <c r="F2476" s="0" t="n">
        <v>156</v>
      </c>
      <c r="G2476" s="0" t="n">
        <v>100</v>
      </c>
      <c r="H2476" s="0" t="s">
        <v>97</v>
      </c>
      <c r="I2476" s="0" t="n">
        <v>0</v>
      </c>
      <c r="J2476" s="0" t="n">
        <v>1</v>
      </c>
      <c r="K2476" s="0" t="n">
        <v>4</v>
      </c>
      <c r="L2476" s="0" t="n">
        <v>57068</v>
      </c>
      <c r="M2476" s="0" t="n">
        <v>1</v>
      </c>
      <c r="N2476" s="0" t="n">
        <v>36</v>
      </c>
      <c r="O2476" s="0" t="n">
        <v>158832</v>
      </c>
      <c r="P2476" s="0" t="n">
        <v>600</v>
      </c>
      <c r="Q2476" s="0" t="n">
        <v>2140</v>
      </c>
      <c r="R2476" s="0" t="n">
        <v>72</v>
      </c>
      <c r="S2476" s="0" t="n">
        <v>0</v>
      </c>
      <c r="T2476" s="0" t="n">
        <v>3</v>
      </c>
      <c r="U2476" s="0" t="n">
        <v>27</v>
      </c>
      <c r="V2476" s="0" t="n">
        <v>36864</v>
      </c>
      <c r="W2476" s="0" t="n">
        <v>72</v>
      </c>
      <c r="X2476" s="0" t="n">
        <v>18432</v>
      </c>
      <c r="Y2476" s="0" t="n">
        <v>70</v>
      </c>
      <c r="Z2476" s="0" t="n">
        <v>299520</v>
      </c>
      <c r="AA2476" s="0" t="n">
        <v>153648</v>
      </c>
      <c r="AB2476" s="0" t="n">
        <v>0</v>
      </c>
      <c r="AC2476" s="0" t="n">
        <v>360</v>
      </c>
      <c r="AD2476" s="0" t="n">
        <v>7488</v>
      </c>
      <c r="AE2476" s="0" t="n">
        <v>1512</v>
      </c>
      <c r="AF2476" s="2" t="n">
        <f aca="false">O2476/N2476</f>
        <v>4412</v>
      </c>
      <c r="AG2476" s="2" t="n">
        <f aca="false">R2476/N2476</f>
        <v>2</v>
      </c>
      <c r="AH2476" s="2" t="n">
        <f aca="false">S2476/N2476</f>
        <v>0</v>
      </c>
      <c r="AI2476" s="2" t="n">
        <f aca="false">T2476/N2476</f>
        <v>0.0833333333333333</v>
      </c>
      <c r="AJ2476" s="2" t="n">
        <f aca="false">U2476/N2476</f>
        <v>0.75</v>
      </c>
      <c r="AK2476" s="2" t="n">
        <f aca="false">V2476/N2476</f>
        <v>1024</v>
      </c>
      <c r="AL2476" s="2" t="n">
        <f aca="false">W2476/N2476</f>
        <v>2</v>
      </c>
      <c r="AM2476" s="2" t="n">
        <f aca="false">X2476/N2476</f>
        <v>512</v>
      </c>
      <c r="AN2476" s="2" t="n">
        <f aca="false">Y2476/N2476</f>
        <v>1.94444444444444</v>
      </c>
      <c r="AO2476" s="2" t="n">
        <f aca="false">Z2476/N2476</f>
        <v>8320</v>
      </c>
      <c r="AP2476" s="2" t="n">
        <f aca="false">AA2476/N2476</f>
        <v>4268</v>
      </c>
      <c r="AQ2476" s="2" t="n">
        <f aca="false">AB2476/N2476</f>
        <v>0</v>
      </c>
      <c r="AR2476" s="2" t="n">
        <f aca="false">AC2476/N2476</f>
        <v>10</v>
      </c>
      <c r="AS2476" s="2" t="n">
        <f aca="false">AD2476/N2476</f>
        <v>208</v>
      </c>
      <c r="AT2476" s="2" t="n">
        <f aca="false">AE2476/N2476</f>
        <v>42</v>
      </c>
      <c r="AU2476" s="2" t="n">
        <f aca="false">N2476/(Q2476/P2476)</f>
        <v>10.0934579439252</v>
      </c>
      <c r="AV2476" s="2" t="n">
        <f aca="false">(J2476*16276+AF2476*AU2476*16276/16000)/(75*2048)</f>
        <v>0.400888797215732</v>
      </c>
      <c r="AW2476" s="2" t="n">
        <f aca="false">AP2476/AO2476</f>
        <v>0.512980769230769</v>
      </c>
    </row>
    <row r="2477" customFormat="false" ht="12.65" hidden="false" customHeight="false" outlineLevel="0" collapsed="false">
      <c r="A2477" s="0" t="s">
        <v>206</v>
      </c>
      <c r="B2477" s="0" t="n">
        <v>398854144</v>
      </c>
      <c r="C2477" s="0" t="s">
        <v>1418</v>
      </c>
      <c r="D2477" s="0" t="n">
        <v>0</v>
      </c>
      <c r="E2477" s="0" t="s">
        <v>211</v>
      </c>
      <c r="F2477" s="0" t="n">
        <v>156</v>
      </c>
      <c r="G2477" s="0" t="n">
        <v>100</v>
      </c>
      <c r="H2477" s="0" t="s">
        <v>97</v>
      </c>
      <c r="I2477" s="0" t="n">
        <v>0</v>
      </c>
      <c r="J2477" s="0" t="n">
        <v>1</v>
      </c>
      <c r="K2477" s="0" t="n">
        <v>5</v>
      </c>
      <c r="L2477" s="0" t="n">
        <v>67200</v>
      </c>
      <c r="M2477" s="0" t="n">
        <v>1</v>
      </c>
      <c r="N2477" s="0" t="n">
        <v>42</v>
      </c>
      <c r="O2477" s="0" t="n">
        <v>185304</v>
      </c>
      <c r="P2477" s="0" t="n">
        <v>600</v>
      </c>
      <c r="Q2477" s="0" t="n">
        <v>2520</v>
      </c>
      <c r="R2477" s="0" t="n">
        <v>84</v>
      </c>
      <c r="S2477" s="0" t="n">
        <v>0</v>
      </c>
      <c r="T2477" s="0" t="n">
        <v>2</v>
      </c>
      <c r="U2477" s="0" t="n">
        <v>24</v>
      </c>
      <c r="V2477" s="0" t="n">
        <v>43008</v>
      </c>
      <c r="W2477" s="0" t="n">
        <v>42</v>
      </c>
      <c r="X2477" s="0" t="n">
        <v>21504</v>
      </c>
      <c r="Y2477" s="0" t="n">
        <v>82</v>
      </c>
      <c r="Z2477" s="0" t="n">
        <v>349440</v>
      </c>
      <c r="AA2477" s="0" t="n">
        <v>179256</v>
      </c>
      <c r="AB2477" s="0" t="n">
        <v>0</v>
      </c>
      <c r="AC2477" s="0" t="n">
        <v>420</v>
      </c>
      <c r="AD2477" s="0" t="n">
        <v>8736</v>
      </c>
      <c r="AE2477" s="0" t="n">
        <v>1764</v>
      </c>
      <c r="AF2477" s="2" t="n">
        <f aca="false">O2477/N2477</f>
        <v>4412</v>
      </c>
      <c r="AG2477" s="2" t="n">
        <f aca="false">R2477/N2477</f>
        <v>2</v>
      </c>
      <c r="AH2477" s="2" t="n">
        <f aca="false">S2477/N2477</f>
        <v>0</v>
      </c>
      <c r="AI2477" s="2" t="n">
        <f aca="false">T2477/N2477</f>
        <v>0.0476190476190476</v>
      </c>
      <c r="AJ2477" s="2" t="n">
        <f aca="false">U2477/N2477</f>
        <v>0.571428571428571</v>
      </c>
      <c r="AK2477" s="2" t="n">
        <f aca="false">V2477/N2477</f>
        <v>1024</v>
      </c>
      <c r="AL2477" s="2" t="n">
        <f aca="false">W2477/N2477</f>
        <v>1</v>
      </c>
      <c r="AM2477" s="2" t="n">
        <f aca="false">X2477/N2477</f>
        <v>512</v>
      </c>
      <c r="AN2477" s="2" t="n">
        <f aca="false">Y2477/N2477</f>
        <v>1.95238095238095</v>
      </c>
      <c r="AO2477" s="2" t="n">
        <f aca="false">Z2477/N2477</f>
        <v>8320</v>
      </c>
      <c r="AP2477" s="2" t="n">
        <f aca="false">AA2477/N2477</f>
        <v>4268</v>
      </c>
      <c r="AQ2477" s="2" t="n">
        <f aca="false">AB2477/N2477</f>
        <v>0</v>
      </c>
      <c r="AR2477" s="2" t="n">
        <f aca="false">AC2477/N2477</f>
        <v>10</v>
      </c>
      <c r="AS2477" s="2" t="n">
        <f aca="false">AD2477/N2477</f>
        <v>208</v>
      </c>
      <c r="AT2477" s="2" t="n">
        <f aca="false">AE2477/N2477</f>
        <v>42</v>
      </c>
      <c r="AU2477" s="2" t="n">
        <f aca="false">N2477/(Q2477/P2477)</f>
        <v>10</v>
      </c>
      <c r="AV2477" s="2" t="n">
        <f aca="false">(J2477*16276+AF2477*AU2477*16276/16000)/(75*2048)</f>
        <v>0.3981580078125</v>
      </c>
      <c r="AW2477" s="2" t="n">
        <f aca="false">AP2477/AO2477</f>
        <v>0.512980769230769</v>
      </c>
    </row>
    <row r="2478" customFormat="false" ht="12.65" hidden="false" customHeight="false" outlineLevel="0" collapsed="false">
      <c r="A2478" s="0" t="s">
        <v>206</v>
      </c>
      <c r="B2478" s="0" t="n">
        <v>399108096</v>
      </c>
      <c r="C2478" s="0" t="s">
        <v>1419</v>
      </c>
      <c r="D2478" s="0" t="n">
        <v>0</v>
      </c>
      <c r="E2478" s="0" t="s">
        <v>211</v>
      </c>
      <c r="F2478" s="0" t="n">
        <v>156</v>
      </c>
      <c r="G2478" s="0" t="n">
        <v>100</v>
      </c>
      <c r="H2478" s="0" t="s">
        <v>97</v>
      </c>
      <c r="I2478" s="0" t="n">
        <v>0</v>
      </c>
      <c r="J2478" s="0" t="n">
        <v>1</v>
      </c>
      <c r="K2478" s="0" t="n">
        <v>6</v>
      </c>
      <c r="L2478" s="0" t="n">
        <v>88536</v>
      </c>
      <c r="M2478" s="0" t="n">
        <v>1</v>
      </c>
      <c r="N2478" s="0" t="n">
        <v>56</v>
      </c>
      <c r="O2478" s="0" t="n">
        <v>247072</v>
      </c>
      <c r="P2478" s="0" t="n">
        <v>600</v>
      </c>
      <c r="Q2478" s="0" t="n">
        <v>3320</v>
      </c>
      <c r="R2478" s="0" t="n">
        <v>112</v>
      </c>
      <c r="S2478" s="0" t="n">
        <v>0</v>
      </c>
      <c r="T2478" s="0" t="n">
        <v>2</v>
      </c>
      <c r="U2478" s="0" t="n">
        <v>26</v>
      </c>
      <c r="V2478" s="0" t="n">
        <v>57344</v>
      </c>
      <c r="W2478" s="0" t="n">
        <v>0</v>
      </c>
      <c r="X2478" s="0" t="n">
        <v>28672</v>
      </c>
      <c r="Y2478" s="0" t="n">
        <v>56</v>
      </c>
      <c r="Z2478" s="0" t="n">
        <v>465920</v>
      </c>
      <c r="AA2478" s="0" t="n">
        <v>239008</v>
      </c>
      <c r="AB2478" s="0" t="n">
        <v>0</v>
      </c>
      <c r="AC2478" s="0" t="n">
        <v>560</v>
      </c>
      <c r="AD2478" s="0" t="n">
        <v>11648</v>
      </c>
      <c r="AE2478" s="0" t="n">
        <v>2352</v>
      </c>
      <c r="AF2478" s="2" t="n">
        <f aca="false">O2478/N2478</f>
        <v>4412</v>
      </c>
      <c r="AG2478" s="2" t="n">
        <f aca="false">R2478/N2478</f>
        <v>2</v>
      </c>
      <c r="AH2478" s="2" t="n">
        <f aca="false">S2478/N2478</f>
        <v>0</v>
      </c>
      <c r="AI2478" s="2" t="n">
        <f aca="false">T2478/N2478</f>
        <v>0.0357142857142857</v>
      </c>
      <c r="AJ2478" s="2" t="n">
        <f aca="false">U2478/N2478</f>
        <v>0.464285714285714</v>
      </c>
      <c r="AK2478" s="2" t="n">
        <f aca="false">V2478/N2478</f>
        <v>1024</v>
      </c>
      <c r="AL2478" s="2" t="n">
        <f aca="false">W2478/N2478</f>
        <v>0</v>
      </c>
      <c r="AM2478" s="2" t="n">
        <f aca="false">X2478/N2478</f>
        <v>512</v>
      </c>
      <c r="AN2478" s="2" t="n">
        <f aca="false">Y2478/N2478</f>
        <v>1</v>
      </c>
      <c r="AO2478" s="2" t="n">
        <f aca="false">Z2478/N2478</f>
        <v>8320</v>
      </c>
      <c r="AP2478" s="2" t="n">
        <f aca="false">AA2478/N2478</f>
        <v>4268</v>
      </c>
      <c r="AQ2478" s="2" t="n">
        <f aca="false">AB2478/N2478</f>
        <v>0</v>
      </c>
      <c r="AR2478" s="2" t="n">
        <f aca="false">AC2478/N2478</f>
        <v>10</v>
      </c>
      <c r="AS2478" s="2" t="n">
        <f aca="false">AD2478/N2478</f>
        <v>208</v>
      </c>
      <c r="AT2478" s="2" t="n">
        <f aca="false">AE2478/N2478</f>
        <v>42</v>
      </c>
      <c r="AU2478" s="2" t="n">
        <f aca="false">N2478/(Q2478/P2478)</f>
        <v>10.1204819277108</v>
      </c>
      <c r="AV2478" s="2" t="n">
        <f aca="false">(J2478*16276+AF2478*AU2478*16276/16000)/(75*2048)</f>
        <v>0.401678423067269</v>
      </c>
      <c r="AW2478" s="2" t="n">
        <f aca="false">AP2478/AO2478</f>
        <v>0.512980769230769</v>
      </c>
    </row>
    <row r="2479" customFormat="false" ht="12.65" hidden="false" customHeight="false" outlineLevel="0" collapsed="false">
      <c r="A2479" s="0" t="s">
        <v>206</v>
      </c>
      <c r="B2479" s="0" t="n">
        <v>399446016</v>
      </c>
      <c r="C2479" s="0" t="s">
        <v>1420</v>
      </c>
      <c r="D2479" s="0" t="n">
        <v>0</v>
      </c>
      <c r="E2479" s="0" t="s">
        <v>211</v>
      </c>
      <c r="F2479" s="0" t="n">
        <v>156</v>
      </c>
      <c r="G2479" s="0" t="n">
        <v>100</v>
      </c>
      <c r="H2479" s="0" t="s">
        <v>97</v>
      </c>
      <c r="I2479" s="0" t="n">
        <v>0</v>
      </c>
      <c r="J2479" s="0" t="n">
        <v>1</v>
      </c>
      <c r="K2479" s="0" t="n">
        <v>4</v>
      </c>
      <c r="L2479" s="0" t="n">
        <v>64000</v>
      </c>
      <c r="M2479" s="0" t="n">
        <v>1</v>
      </c>
      <c r="N2479" s="0" t="n">
        <v>40</v>
      </c>
      <c r="O2479" s="0" t="n">
        <v>176480</v>
      </c>
      <c r="P2479" s="0" t="n">
        <v>600</v>
      </c>
      <c r="Q2479" s="0" t="n">
        <v>2400</v>
      </c>
      <c r="R2479" s="0" t="n">
        <v>80</v>
      </c>
      <c r="S2479" s="0" t="n">
        <v>40</v>
      </c>
      <c r="T2479" s="0" t="n">
        <v>2</v>
      </c>
      <c r="U2479" s="0" t="n">
        <v>9</v>
      </c>
      <c r="V2479" s="0" t="n">
        <v>40960</v>
      </c>
      <c r="W2479" s="0" t="n">
        <v>0</v>
      </c>
      <c r="X2479" s="0" t="n">
        <v>20480</v>
      </c>
      <c r="Y2479" s="0" t="n">
        <v>0</v>
      </c>
      <c r="Z2479" s="0" t="n">
        <v>332800</v>
      </c>
      <c r="AA2479" s="0" t="n">
        <v>170720</v>
      </c>
      <c r="AB2479" s="0" t="n">
        <v>0</v>
      </c>
      <c r="AC2479" s="0" t="n">
        <v>400</v>
      </c>
      <c r="AD2479" s="0" t="n">
        <v>8320</v>
      </c>
      <c r="AE2479" s="0" t="n">
        <v>1680</v>
      </c>
      <c r="AF2479" s="2" t="n">
        <f aca="false">O2479/N2479</f>
        <v>4412</v>
      </c>
      <c r="AG2479" s="2" t="n">
        <f aca="false">R2479/N2479</f>
        <v>2</v>
      </c>
      <c r="AH2479" s="2" t="n">
        <f aca="false">S2479/N2479</f>
        <v>1</v>
      </c>
      <c r="AI2479" s="2" t="n">
        <f aca="false">T2479/N2479</f>
        <v>0.05</v>
      </c>
      <c r="AJ2479" s="2" t="n">
        <f aca="false">U2479/N2479</f>
        <v>0.225</v>
      </c>
      <c r="AK2479" s="2" t="n">
        <f aca="false">V2479/N2479</f>
        <v>1024</v>
      </c>
      <c r="AL2479" s="2" t="n">
        <f aca="false">W2479/N2479</f>
        <v>0</v>
      </c>
      <c r="AM2479" s="2" t="n">
        <f aca="false">X2479/N2479</f>
        <v>512</v>
      </c>
      <c r="AN2479" s="2" t="n">
        <f aca="false">Y2479/N2479</f>
        <v>0</v>
      </c>
      <c r="AO2479" s="2" t="n">
        <f aca="false">Z2479/N2479</f>
        <v>8320</v>
      </c>
      <c r="AP2479" s="2" t="n">
        <f aca="false">AA2479/N2479</f>
        <v>4268</v>
      </c>
      <c r="AQ2479" s="2" t="n">
        <f aca="false">AB2479/N2479</f>
        <v>0</v>
      </c>
      <c r="AR2479" s="2" t="n">
        <f aca="false">AC2479/N2479</f>
        <v>10</v>
      </c>
      <c r="AS2479" s="2" t="n">
        <f aca="false">AD2479/N2479</f>
        <v>208</v>
      </c>
      <c r="AT2479" s="2" t="n">
        <f aca="false">AE2479/N2479</f>
        <v>42</v>
      </c>
      <c r="AU2479" s="2" t="n">
        <f aca="false">N2479/(Q2479/P2479)</f>
        <v>10</v>
      </c>
      <c r="AV2479" s="2" t="n">
        <f aca="false">(J2479*16276+AF2479*AU2479*16276/16000)/(75*2048)</f>
        <v>0.3981580078125</v>
      </c>
      <c r="AW2479" s="2" t="n">
        <f aca="false">AP2479/AO2479</f>
        <v>0.512980769230769</v>
      </c>
    </row>
    <row r="2480" customFormat="false" ht="12.65" hidden="false" customHeight="false" outlineLevel="0" collapsed="false">
      <c r="A2480" s="0" t="s">
        <v>206</v>
      </c>
      <c r="B2480" s="0" t="n">
        <v>399687680</v>
      </c>
      <c r="C2480" s="0" t="s">
        <v>1421</v>
      </c>
      <c r="D2480" s="0" t="n">
        <v>0</v>
      </c>
      <c r="E2480" s="0" t="s">
        <v>211</v>
      </c>
      <c r="F2480" s="0" t="n">
        <v>156</v>
      </c>
      <c r="G2480" s="0" t="n">
        <v>100</v>
      </c>
      <c r="H2480" s="0" t="s">
        <v>97</v>
      </c>
      <c r="I2480" s="0" t="n">
        <v>0</v>
      </c>
      <c r="J2480" s="0" t="n">
        <v>1</v>
      </c>
      <c r="K2480" s="0" t="n">
        <v>5</v>
      </c>
      <c r="L2480" s="0" t="n">
        <v>78400</v>
      </c>
      <c r="M2480" s="0" t="n">
        <v>1</v>
      </c>
      <c r="N2480" s="0" t="n">
        <v>49</v>
      </c>
      <c r="O2480" s="0" t="n">
        <v>216188</v>
      </c>
      <c r="P2480" s="0" t="n">
        <v>600</v>
      </c>
      <c r="Q2480" s="0" t="n">
        <v>2940</v>
      </c>
      <c r="R2480" s="0" t="n">
        <v>98</v>
      </c>
      <c r="S2480" s="0" t="n">
        <v>0</v>
      </c>
      <c r="T2480" s="0" t="n">
        <v>3</v>
      </c>
      <c r="U2480" s="0" t="n">
        <v>27</v>
      </c>
      <c r="V2480" s="0" t="n">
        <v>50176</v>
      </c>
      <c r="W2480" s="0" t="n">
        <v>48</v>
      </c>
      <c r="X2480" s="0" t="n">
        <v>25088</v>
      </c>
      <c r="Y2480" s="0" t="n">
        <v>99</v>
      </c>
      <c r="Z2480" s="0" t="n">
        <v>407680</v>
      </c>
      <c r="AA2480" s="0" t="n">
        <v>209132</v>
      </c>
      <c r="AB2480" s="0" t="n">
        <v>0</v>
      </c>
      <c r="AC2480" s="0" t="n">
        <v>490</v>
      </c>
      <c r="AD2480" s="0" t="n">
        <v>10192</v>
      </c>
      <c r="AE2480" s="0" t="n">
        <v>2058</v>
      </c>
      <c r="AF2480" s="2" t="n">
        <f aca="false">O2480/N2480</f>
        <v>4412</v>
      </c>
      <c r="AG2480" s="2" t="n">
        <f aca="false">R2480/N2480</f>
        <v>2</v>
      </c>
      <c r="AH2480" s="2" t="n">
        <f aca="false">S2480/N2480</f>
        <v>0</v>
      </c>
      <c r="AI2480" s="2" t="n">
        <f aca="false">T2480/N2480</f>
        <v>0.0612244897959184</v>
      </c>
      <c r="AJ2480" s="2" t="n">
        <f aca="false">U2480/N2480</f>
        <v>0.551020408163265</v>
      </c>
      <c r="AK2480" s="2" t="n">
        <f aca="false">V2480/N2480</f>
        <v>1024</v>
      </c>
      <c r="AL2480" s="2" t="n">
        <f aca="false">W2480/N2480</f>
        <v>0.979591836734694</v>
      </c>
      <c r="AM2480" s="2" t="n">
        <f aca="false">X2480/N2480</f>
        <v>512</v>
      </c>
      <c r="AN2480" s="2" t="n">
        <f aca="false">Y2480/N2480</f>
        <v>2.02040816326531</v>
      </c>
      <c r="AO2480" s="2" t="n">
        <f aca="false">Z2480/N2480</f>
        <v>8320</v>
      </c>
      <c r="AP2480" s="2" t="n">
        <f aca="false">AA2480/N2480</f>
        <v>4268</v>
      </c>
      <c r="AQ2480" s="2" t="n">
        <f aca="false">AB2480/N2480</f>
        <v>0</v>
      </c>
      <c r="AR2480" s="2" t="n">
        <f aca="false">AC2480/N2480</f>
        <v>10</v>
      </c>
      <c r="AS2480" s="2" t="n">
        <f aca="false">AD2480/N2480</f>
        <v>208</v>
      </c>
      <c r="AT2480" s="2" t="n">
        <f aca="false">AE2480/N2480</f>
        <v>42</v>
      </c>
      <c r="AU2480" s="2" t="n">
        <f aca="false">N2480/(Q2480/P2480)</f>
        <v>10</v>
      </c>
      <c r="AV2480" s="2" t="n">
        <f aca="false">(J2480*16276+AF2480*AU2480*16276/16000)/(75*2048)</f>
        <v>0.3981580078125</v>
      </c>
      <c r="AW2480" s="2" t="n">
        <f aca="false">AP2480/AO2480</f>
        <v>0.512980769230769</v>
      </c>
    </row>
    <row r="2481" customFormat="false" ht="12.65" hidden="false" customHeight="false" outlineLevel="0" collapsed="false">
      <c r="A2481" s="0" t="s">
        <v>206</v>
      </c>
      <c r="B2481" s="0" t="n">
        <v>399984640</v>
      </c>
      <c r="C2481" s="0" t="s">
        <v>1422</v>
      </c>
      <c r="D2481" s="0" t="n">
        <v>0</v>
      </c>
      <c r="E2481" s="0" t="s">
        <v>211</v>
      </c>
      <c r="F2481" s="0" t="n">
        <v>156</v>
      </c>
      <c r="G2481" s="0" t="n">
        <v>100</v>
      </c>
      <c r="H2481" s="0" t="s">
        <v>97</v>
      </c>
      <c r="I2481" s="0" t="n">
        <v>0</v>
      </c>
      <c r="J2481" s="0" t="n">
        <v>1</v>
      </c>
      <c r="K2481" s="0" t="n">
        <v>5</v>
      </c>
      <c r="L2481" s="0" t="n">
        <v>74136</v>
      </c>
      <c r="M2481" s="0" t="n">
        <v>1</v>
      </c>
      <c r="N2481" s="0" t="n">
        <v>47</v>
      </c>
      <c r="O2481" s="0" t="n">
        <v>207364</v>
      </c>
      <c r="P2481" s="0" t="n">
        <v>600</v>
      </c>
      <c r="Q2481" s="0" t="n">
        <v>2780</v>
      </c>
      <c r="R2481" s="0" t="n">
        <v>94</v>
      </c>
      <c r="S2481" s="0" t="n">
        <v>0</v>
      </c>
      <c r="T2481" s="0" t="n">
        <v>2</v>
      </c>
      <c r="U2481" s="0" t="n">
        <v>25</v>
      </c>
      <c r="V2481" s="0" t="n">
        <v>48128</v>
      </c>
      <c r="W2481" s="0" t="n">
        <v>0</v>
      </c>
      <c r="X2481" s="0" t="n">
        <v>24064</v>
      </c>
      <c r="Y2481" s="0" t="n">
        <v>46</v>
      </c>
      <c r="Z2481" s="0" t="n">
        <v>391040</v>
      </c>
      <c r="AA2481" s="0" t="n">
        <v>200596</v>
      </c>
      <c r="AB2481" s="0" t="n">
        <v>0</v>
      </c>
      <c r="AC2481" s="0" t="n">
        <v>470</v>
      </c>
      <c r="AD2481" s="0" t="n">
        <v>9776</v>
      </c>
      <c r="AE2481" s="0" t="n">
        <v>1974</v>
      </c>
      <c r="AF2481" s="2" t="n">
        <f aca="false">O2481/N2481</f>
        <v>4412</v>
      </c>
      <c r="AG2481" s="2" t="n">
        <f aca="false">R2481/N2481</f>
        <v>2</v>
      </c>
      <c r="AH2481" s="2" t="n">
        <f aca="false">S2481/N2481</f>
        <v>0</v>
      </c>
      <c r="AI2481" s="2" t="n">
        <f aca="false">T2481/N2481</f>
        <v>0.0425531914893617</v>
      </c>
      <c r="AJ2481" s="2" t="n">
        <f aca="false">U2481/N2481</f>
        <v>0.531914893617021</v>
      </c>
      <c r="AK2481" s="2" t="n">
        <f aca="false">V2481/N2481</f>
        <v>1024</v>
      </c>
      <c r="AL2481" s="2" t="n">
        <f aca="false">W2481/N2481</f>
        <v>0</v>
      </c>
      <c r="AM2481" s="2" t="n">
        <f aca="false">X2481/N2481</f>
        <v>512</v>
      </c>
      <c r="AN2481" s="2" t="n">
        <f aca="false">Y2481/N2481</f>
        <v>0.978723404255319</v>
      </c>
      <c r="AO2481" s="2" t="n">
        <f aca="false">Z2481/N2481</f>
        <v>8320</v>
      </c>
      <c r="AP2481" s="2" t="n">
        <f aca="false">AA2481/N2481</f>
        <v>4268</v>
      </c>
      <c r="AQ2481" s="2" t="n">
        <f aca="false">AB2481/N2481</f>
        <v>0</v>
      </c>
      <c r="AR2481" s="2" t="n">
        <f aca="false">AC2481/N2481</f>
        <v>10</v>
      </c>
      <c r="AS2481" s="2" t="n">
        <f aca="false">AD2481/N2481</f>
        <v>208</v>
      </c>
      <c r="AT2481" s="2" t="n">
        <f aca="false">AE2481/N2481</f>
        <v>42</v>
      </c>
      <c r="AU2481" s="2" t="n">
        <f aca="false">N2481/(Q2481/P2481)</f>
        <v>10.1438848920863</v>
      </c>
      <c r="AV2481" s="2" t="n">
        <f aca="false">(J2481*16276+AF2481*AU2481*16276/16000)/(75*2048)</f>
        <v>0.402362244735462</v>
      </c>
      <c r="AW2481" s="2" t="n">
        <f aca="false">AP2481/AO2481</f>
        <v>0.512980769230769</v>
      </c>
    </row>
    <row r="2482" customFormat="false" ht="12.65" hidden="false" customHeight="false" outlineLevel="0" collapsed="false">
      <c r="A2482" s="0" t="s">
        <v>206</v>
      </c>
      <c r="B2482" s="0" t="n">
        <v>400267264</v>
      </c>
      <c r="C2482" s="0" t="s">
        <v>1423</v>
      </c>
      <c r="D2482" s="0" t="n">
        <v>0</v>
      </c>
      <c r="E2482" s="0" t="s">
        <v>211</v>
      </c>
      <c r="F2482" s="0" t="n">
        <v>156</v>
      </c>
      <c r="G2482" s="0" t="n">
        <v>100</v>
      </c>
      <c r="H2482" s="0" t="s">
        <v>97</v>
      </c>
      <c r="I2482" s="0" t="n">
        <v>0</v>
      </c>
      <c r="J2482" s="0" t="n">
        <v>1</v>
      </c>
      <c r="K2482" s="0" t="n">
        <v>2</v>
      </c>
      <c r="L2482" s="0" t="n">
        <v>31468</v>
      </c>
      <c r="M2482" s="0" t="n">
        <v>1</v>
      </c>
      <c r="N2482" s="0" t="n">
        <v>20</v>
      </c>
      <c r="O2482" s="0" t="n">
        <v>88240</v>
      </c>
      <c r="P2482" s="0" t="n">
        <v>600</v>
      </c>
      <c r="Q2482" s="0" t="n">
        <v>1180</v>
      </c>
      <c r="R2482" s="0" t="n">
        <v>40</v>
      </c>
      <c r="S2482" s="0" t="n">
        <v>0</v>
      </c>
      <c r="T2482" s="0" t="n">
        <v>3</v>
      </c>
      <c r="U2482" s="0" t="n">
        <v>24</v>
      </c>
      <c r="V2482" s="0" t="n">
        <v>20480</v>
      </c>
      <c r="W2482" s="0" t="n">
        <v>0</v>
      </c>
      <c r="X2482" s="0" t="n">
        <v>10240</v>
      </c>
      <c r="Y2482" s="0" t="n">
        <v>2</v>
      </c>
      <c r="Z2482" s="0" t="n">
        <v>166400</v>
      </c>
      <c r="AA2482" s="0" t="n">
        <v>85360</v>
      </c>
      <c r="AB2482" s="0" t="n">
        <v>0</v>
      </c>
      <c r="AC2482" s="0" t="n">
        <v>200</v>
      </c>
      <c r="AD2482" s="0" t="n">
        <v>4160</v>
      </c>
      <c r="AE2482" s="0" t="n">
        <v>840</v>
      </c>
      <c r="AF2482" s="2" t="n">
        <f aca="false">O2482/N2482</f>
        <v>4412</v>
      </c>
      <c r="AG2482" s="2" t="n">
        <f aca="false">R2482/N2482</f>
        <v>2</v>
      </c>
      <c r="AH2482" s="2" t="n">
        <f aca="false">S2482/N2482</f>
        <v>0</v>
      </c>
      <c r="AI2482" s="2" t="n">
        <f aca="false">T2482/N2482</f>
        <v>0.15</v>
      </c>
      <c r="AJ2482" s="2" t="n">
        <f aca="false">U2482/N2482</f>
        <v>1.2</v>
      </c>
      <c r="AK2482" s="2" t="n">
        <f aca="false">V2482/N2482</f>
        <v>1024</v>
      </c>
      <c r="AL2482" s="2" t="n">
        <f aca="false">W2482/N2482</f>
        <v>0</v>
      </c>
      <c r="AM2482" s="2" t="n">
        <f aca="false">X2482/N2482</f>
        <v>512</v>
      </c>
      <c r="AN2482" s="2" t="n">
        <f aca="false">Y2482/N2482</f>
        <v>0.1</v>
      </c>
      <c r="AO2482" s="2" t="n">
        <f aca="false">Z2482/N2482</f>
        <v>8320</v>
      </c>
      <c r="AP2482" s="2" t="n">
        <f aca="false">AA2482/N2482</f>
        <v>4268</v>
      </c>
      <c r="AQ2482" s="2" t="n">
        <f aca="false">AB2482/N2482</f>
        <v>0</v>
      </c>
      <c r="AR2482" s="2" t="n">
        <f aca="false">AC2482/N2482</f>
        <v>10</v>
      </c>
      <c r="AS2482" s="2" t="n">
        <f aca="false">AD2482/N2482</f>
        <v>208</v>
      </c>
      <c r="AT2482" s="2" t="n">
        <f aca="false">AE2482/N2482</f>
        <v>42</v>
      </c>
      <c r="AU2482" s="2" t="n">
        <f aca="false">N2482/(Q2482/P2482)</f>
        <v>10.1694915254237</v>
      </c>
      <c r="AV2482" s="2" t="n">
        <f aca="false">(J2482*16276+AF2482*AU2482*16276/16000)/(75*2048)</f>
        <v>0.403110456391243</v>
      </c>
      <c r="AW2482" s="2" t="n">
        <f aca="false">AP2482/AO2482</f>
        <v>0.512980769230769</v>
      </c>
    </row>
    <row r="2483" customFormat="false" ht="12.65" hidden="false" customHeight="false" outlineLevel="0" collapsed="false">
      <c r="A2483" s="0" t="s">
        <v>206</v>
      </c>
      <c r="B2483" s="0" t="n">
        <v>400388096</v>
      </c>
      <c r="C2483" s="0" t="s">
        <v>1424</v>
      </c>
      <c r="D2483" s="0" t="n">
        <v>0</v>
      </c>
      <c r="E2483" s="0" t="s">
        <v>211</v>
      </c>
      <c r="F2483" s="0" t="n">
        <v>156</v>
      </c>
      <c r="G2483" s="0" t="n">
        <v>100</v>
      </c>
      <c r="H2483" s="0" t="s">
        <v>97</v>
      </c>
      <c r="I2483" s="0" t="n">
        <v>0</v>
      </c>
      <c r="J2483" s="0" t="n">
        <v>1</v>
      </c>
      <c r="K2483" s="0" t="n">
        <v>9</v>
      </c>
      <c r="L2483" s="0" t="n">
        <v>138668</v>
      </c>
      <c r="M2483" s="0" t="n">
        <v>1</v>
      </c>
      <c r="N2483" s="0" t="n">
        <v>87</v>
      </c>
      <c r="O2483" s="0" t="n">
        <v>383844</v>
      </c>
      <c r="P2483" s="0" t="n">
        <v>600</v>
      </c>
      <c r="Q2483" s="0" t="n">
        <v>5200</v>
      </c>
      <c r="R2483" s="0" t="n">
        <v>174</v>
      </c>
      <c r="S2483" s="0" t="n">
        <v>0</v>
      </c>
      <c r="T2483" s="0" t="n">
        <v>2</v>
      </c>
      <c r="U2483" s="0" t="n">
        <v>24</v>
      </c>
      <c r="V2483" s="0" t="n">
        <v>89088</v>
      </c>
      <c r="W2483" s="0" t="n">
        <v>174</v>
      </c>
      <c r="X2483" s="0" t="n">
        <v>44544</v>
      </c>
      <c r="Y2483" s="0" t="n">
        <v>520</v>
      </c>
      <c r="Z2483" s="0" t="n">
        <v>723840</v>
      </c>
      <c r="AA2483" s="0" t="n">
        <v>371316</v>
      </c>
      <c r="AB2483" s="0" t="n">
        <v>0</v>
      </c>
      <c r="AC2483" s="0" t="n">
        <v>870</v>
      </c>
      <c r="AD2483" s="0" t="n">
        <v>18096</v>
      </c>
      <c r="AE2483" s="0" t="n">
        <v>3654</v>
      </c>
      <c r="AF2483" s="2" t="n">
        <f aca="false">O2483/N2483</f>
        <v>4412</v>
      </c>
      <c r="AG2483" s="2" t="n">
        <f aca="false">R2483/N2483</f>
        <v>2</v>
      </c>
      <c r="AH2483" s="2" t="n">
        <f aca="false">S2483/N2483</f>
        <v>0</v>
      </c>
      <c r="AI2483" s="2" t="n">
        <f aca="false">T2483/N2483</f>
        <v>0.0229885057471264</v>
      </c>
      <c r="AJ2483" s="2" t="n">
        <f aca="false">U2483/N2483</f>
        <v>0.275862068965517</v>
      </c>
      <c r="AK2483" s="2" t="n">
        <f aca="false">V2483/N2483</f>
        <v>1024</v>
      </c>
      <c r="AL2483" s="2" t="n">
        <f aca="false">W2483/N2483</f>
        <v>2</v>
      </c>
      <c r="AM2483" s="2" t="n">
        <f aca="false">X2483/N2483</f>
        <v>512</v>
      </c>
      <c r="AN2483" s="2" t="n">
        <f aca="false">Y2483/N2483</f>
        <v>5.97701149425287</v>
      </c>
      <c r="AO2483" s="2" t="n">
        <f aca="false">Z2483/N2483</f>
        <v>8320</v>
      </c>
      <c r="AP2483" s="2" t="n">
        <f aca="false">AA2483/N2483</f>
        <v>4268</v>
      </c>
      <c r="AQ2483" s="2" t="n">
        <f aca="false">AB2483/N2483</f>
        <v>0</v>
      </c>
      <c r="AR2483" s="2" t="n">
        <f aca="false">AC2483/N2483</f>
        <v>10</v>
      </c>
      <c r="AS2483" s="2" t="n">
        <f aca="false">AD2483/N2483</f>
        <v>208</v>
      </c>
      <c r="AT2483" s="2" t="n">
        <f aca="false">AE2483/N2483</f>
        <v>42</v>
      </c>
      <c r="AU2483" s="2" t="n">
        <f aca="false">N2483/(Q2483/P2483)</f>
        <v>10.0384615384615</v>
      </c>
      <c r="AV2483" s="2" t="n">
        <f aca="false">(J2483*16276+AF2483*AU2483*16276/16000)/(75*2048)</f>
        <v>0.399281832682292</v>
      </c>
      <c r="AW2483" s="2" t="n">
        <f aca="false">AP2483/AO2483</f>
        <v>0.512980769230769</v>
      </c>
    </row>
    <row r="2484" customFormat="false" ht="12.65" hidden="false" customHeight="false" outlineLevel="0" collapsed="false">
      <c r="A2484" s="0" t="s">
        <v>206</v>
      </c>
      <c r="B2484" s="0" t="n">
        <v>400912384</v>
      </c>
      <c r="C2484" s="0" t="s">
        <v>1425</v>
      </c>
      <c r="D2484" s="0" t="n">
        <v>0</v>
      </c>
      <c r="E2484" s="0" t="s">
        <v>211</v>
      </c>
      <c r="F2484" s="0" t="n">
        <v>156</v>
      </c>
      <c r="G2484" s="0" t="n">
        <v>100</v>
      </c>
      <c r="H2484" s="0" t="s">
        <v>97</v>
      </c>
      <c r="I2484" s="0" t="n">
        <v>0</v>
      </c>
      <c r="J2484" s="0" t="n">
        <v>1</v>
      </c>
      <c r="K2484" s="0" t="n">
        <v>6</v>
      </c>
      <c r="L2484" s="0" t="n">
        <v>86400</v>
      </c>
      <c r="M2484" s="0" t="n">
        <v>1</v>
      </c>
      <c r="N2484" s="0" t="n">
        <v>54</v>
      </c>
      <c r="O2484" s="0" t="n">
        <v>238248</v>
      </c>
      <c r="P2484" s="0" t="n">
        <v>600</v>
      </c>
      <c r="Q2484" s="0" t="n">
        <v>3240</v>
      </c>
      <c r="R2484" s="0" t="n">
        <v>108</v>
      </c>
      <c r="S2484" s="0" t="n">
        <v>0</v>
      </c>
      <c r="T2484" s="0" t="n">
        <v>3</v>
      </c>
      <c r="U2484" s="0" t="n">
        <v>27</v>
      </c>
      <c r="V2484" s="0" t="n">
        <v>55296</v>
      </c>
      <c r="W2484" s="0" t="n">
        <v>379</v>
      </c>
      <c r="X2484" s="0" t="n">
        <v>27648</v>
      </c>
      <c r="Y2484" s="0" t="n">
        <v>107</v>
      </c>
      <c r="Z2484" s="0" t="n">
        <v>449280</v>
      </c>
      <c r="AA2484" s="0" t="n">
        <v>230472</v>
      </c>
      <c r="AB2484" s="0" t="n">
        <v>0</v>
      </c>
      <c r="AC2484" s="0" t="n">
        <v>540</v>
      </c>
      <c r="AD2484" s="0" t="n">
        <v>11232</v>
      </c>
      <c r="AE2484" s="0" t="n">
        <v>2268</v>
      </c>
      <c r="AF2484" s="2" t="n">
        <f aca="false">O2484/N2484</f>
        <v>4412</v>
      </c>
      <c r="AG2484" s="2" t="n">
        <f aca="false">R2484/N2484</f>
        <v>2</v>
      </c>
      <c r="AH2484" s="2" t="n">
        <f aca="false">S2484/N2484</f>
        <v>0</v>
      </c>
      <c r="AI2484" s="2" t="n">
        <f aca="false">T2484/N2484</f>
        <v>0.0555555555555556</v>
      </c>
      <c r="AJ2484" s="2" t="n">
        <f aca="false">U2484/N2484</f>
        <v>0.5</v>
      </c>
      <c r="AK2484" s="2" t="n">
        <f aca="false">V2484/N2484</f>
        <v>1024</v>
      </c>
      <c r="AL2484" s="2" t="n">
        <f aca="false">W2484/N2484</f>
        <v>7.01851851851852</v>
      </c>
      <c r="AM2484" s="2" t="n">
        <f aca="false">X2484/N2484</f>
        <v>512</v>
      </c>
      <c r="AN2484" s="2" t="n">
        <f aca="false">Y2484/N2484</f>
        <v>1.98148148148148</v>
      </c>
      <c r="AO2484" s="2" t="n">
        <f aca="false">Z2484/N2484</f>
        <v>8320</v>
      </c>
      <c r="AP2484" s="2" t="n">
        <f aca="false">AA2484/N2484</f>
        <v>4268</v>
      </c>
      <c r="AQ2484" s="2" t="n">
        <f aca="false">AB2484/N2484</f>
        <v>0</v>
      </c>
      <c r="AR2484" s="2" t="n">
        <f aca="false">AC2484/N2484</f>
        <v>10</v>
      </c>
      <c r="AS2484" s="2" t="n">
        <f aca="false">AD2484/N2484</f>
        <v>208</v>
      </c>
      <c r="AT2484" s="2" t="n">
        <f aca="false">AE2484/N2484</f>
        <v>42</v>
      </c>
      <c r="AU2484" s="2" t="n">
        <f aca="false">N2484/(Q2484/P2484)</f>
        <v>10</v>
      </c>
      <c r="AV2484" s="2" t="n">
        <f aca="false">(J2484*16276+AF2484*AU2484*16276/16000)/(75*2048)</f>
        <v>0.3981580078125</v>
      </c>
      <c r="AW2484" s="2" t="n">
        <f aca="false">AP2484/AO2484</f>
        <v>0.512980769230769</v>
      </c>
    </row>
    <row r="2485" customFormat="false" ht="12.65" hidden="false" customHeight="false" outlineLevel="0" collapsed="false">
      <c r="A2485" s="0" t="s">
        <v>206</v>
      </c>
      <c r="B2485" s="0" t="n">
        <v>401240064</v>
      </c>
      <c r="C2485" s="0" t="s">
        <v>1426</v>
      </c>
      <c r="D2485" s="0" t="n">
        <v>0</v>
      </c>
      <c r="E2485" s="0" t="s">
        <v>211</v>
      </c>
      <c r="F2485" s="0" t="n">
        <v>156</v>
      </c>
      <c r="G2485" s="0" t="n">
        <v>100</v>
      </c>
      <c r="H2485" s="0" t="s">
        <v>97</v>
      </c>
      <c r="I2485" s="0" t="n">
        <v>0</v>
      </c>
      <c r="J2485" s="0" t="n">
        <v>1</v>
      </c>
      <c r="K2485" s="0" t="n">
        <v>5</v>
      </c>
      <c r="L2485" s="0" t="n">
        <v>73600</v>
      </c>
      <c r="M2485" s="0" t="n">
        <v>1</v>
      </c>
      <c r="N2485" s="0" t="n">
        <v>46</v>
      </c>
      <c r="O2485" s="0" t="n">
        <v>202952</v>
      </c>
      <c r="P2485" s="0" t="n">
        <v>600</v>
      </c>
      <c r="Q2485" s="0" t="n">
        <v>2760</v>
      </c>
      <c r="R2485" s="0" t="n">
        <v>92</v>
      </c>
      <c r="S2485" s="0" t="n">
        <v>0</v>
      </c>
      <c r="T2485" s="0" t="n">
        <v>2</v>
      </c>
      <c r="U2485" s="0" t="n">
        <v>10</v>
      </c>
      <c r="V2485" s="0" t="n">
        <v>47104</v>
      </c>
      <c r="W2485" s="0" t="n">
        <v>230</v>
      </c>
      <c r="X2485" s="0" t="n">
        <v>23552</v>
      </c>
      <c r="Y2485" s="0" t="n">
        <v>275</v>
      </c>
      <c r="Z2485" s="0" t="n">
        <v>382720</v>
      </c>
      <c r="AA2485" s="0" t="n">
        <v>196328</v>
      </c>
      <c r="AB2485" s="0" t="n">
        <v>0</v>
      </c>
      <c r="AC2485" s="0" t="n">
        <v>460</v>
      </c>
      <c r="AD2485" s="0" t="n">
        <v>9568</v>
      </c>
      <c r="AE2485" s="0" t="n">
        <v>1932</v>
      </c>
      <c r="AF2485" s="2" t="n">
        <f aca="false">O2485/N2485</f>
        <v>4412</v>
      </c>
      <c r="AG2485" s="2" t="n">
        <f aca="false">R2485/N2485</f>
        <v>2</v>
      </c>
      <c r="AH2485" s="2" t="n">
        <f aca="false">S2485/N2485</f>
        <v>0</v>
      </c>
      <c r="AI2485" s="2" t="n">
        <f aca="false">T2485/N2485</f>
        <v>0.0434782608695652</v>
      </c>
      <c r="AJ2485" s="2" t="n">
        <f aca="false">U2485/N2485</f>
        <v>0.217391304347826</v>
      </c>
      <c r="AK2485" s="2" t="n">
        <f aca="false">V2485/N2485</f>
        <v>1024</v>
      </c>
      <c r="AL2485" s="2" t="n">
        <f aca="false">W2485/N2485</f>
        <v>5</v>
      </c>
      <c r="AM2485" s="2" t="n">
        <f aca="false">X2485/N2485</f>
        <v>512</v>
      </c>
      <c r="AN2485" s="2" t="n">
        <f aca="false">Y2485/N2485</f>
        <v>5.97826086956522</v>
      </c>
      <c r="AO2485" s="2" t="n">
        <f aca="false">Z2485/N2485</f>
        <v>8320</v>
      </c>
      <c r="AP2485" s="2" t="n">
        <f aca="false">AA2485/N2485</f>
        <v>4268</v>
      </c>
      <c r="AQ2485" s="2" t="n">
        <f aca="false">AB2485/N2485</f>
        <v>0</v>
      </c>
      <c r="AR2485" s="2" t="n">
        <f aca="false">AC2485/N2485</f>
        <v>10</v>
      </c>
      <c r="AS2485" s="2" t="n">
        <f aca="false">AD2485/N2485</f>
        <v>208</v>
      </c>
      <c r="AT2485" s="2" t="n">
        <f aca="false">AE2485/N2485</f>
        <v>42</v>
      </c>
      <c r="AU2485" s="2" t="n">
        <f aca="false">N2485/(Q2485/P2485)</f>
        <v>10</v>
      </c>
      <c r="AV2485" s="2" t="n">
        <f aca="false">(J2485*16276+AF2485*AU2485*16276/16000)/(75*2048)</f>
        <v>0.3981580078125</v>
      </c>
      <c r="AW2485" s="2" t="n">
        <f aca="false">AP2485/AO2485</f>
        <v>0.512980769230769</v>
      </c>
    </row>
    <row r="2486" customFormat="false" ht="12.65" hidden="false" customHeight="false" outlineLevel="0" collapsed="false">
      <c r="A2486" s="0" t="s">
        <v>206</v>
      </c>
      <c r="B2486" s="0" t="n">
        <v>401518592</v>
      </c>
      <c r="C2486" s="0" t="s">
        <v>1427</v>
      </c>
      <c r="D2486" s="0" t="n">
        <v>0</v>
      </c>
      <c r="E2486" s="0" t="s">
        <v>211</v>
      </c>
      <c r="F2486" s="0" t="n">
        <v>156</v>
      </c>
      <c r="G2486" s="0" t="n">
        <v>100</v>
      </c>
      <c r="H2486" s="0" t="s">
        <v>97</v>
      </c>
      <c r="I2486" s="0" t="n">
        <v>0</v>
      </c>
      <c r="J2486" s="0" t="n">
        <v>1</v>
      </c>
      <c r="K2486" s="0" t="n">
        <v>5</v>
      </c>
      <c r="L2486" s="0" t="n">
        <v>68268</v>
      </c>
      <c r="M2486" s="0" t="n">
        <v>1</v>
      </c>
      <c r="N2486" s="0" t="n">
        <v>43</v>
      </c>
      <c r="O2486" s="0" t="n">
        <v>189716</v>
      </c>
      <c r="P2486" s="0" t="n">
        <v>600</v>
      </c>
      <c r="Q2486" s="0" t="n">
        <v>2560</v>
      </c>
      <c r="R2486" s="0" t="n">
        <v>86</v>
      </c>
      <c r="S2486" s="0" t="n">
        <v>0</v>
      </c>
      <c r="T2486" s="0" t="n">
        <v>2</v>
      </c>
      <c r="U2486" s="0" t="n">
        <v>25</v>
      </c>
      <c r="V2486" s="0" t="n">
        <v>44032</v>
      </c>
      <c r="W2486" s="0" t="n">
        <v>43</v>
      </c>
      <c r="X2486" s="0" t="n">
        <v>22016</v>
      </c>
      <c r="Y2486" s="0" t="n">
        <v>43</v>
      </c>
      <c r="Z2486" s="0" t="n">
        <v>357760</v>
      </c>
      <c r="AA2486" s="0" t="n">
        <v>183524</v>
      </c>
      <c r="AB2486" s="0" t="n">
        <v>0</v>
      </c>
      <c r="AC2486" s="0" t="n">
        <v>430</v>
      </c>
      <c r="AD2486" s="0" t="n">
        <v>8944</v>
      </c>
      <c r="AE2486" s="0" t="n">
        <v>1806</v>
      </c>
      <c r="AF2486" s="2" t="n">
        <f aca="false">O2486/N2486</f>
        <v>4412</v>
      </c>
      <c r="AG2486" s="2" t="n">
        <f aca="false">R2486/N2486</f>
        <v>2</v>
      </c>
      <c r="AH2486" s="2" t="n">
        <f aca="false">S2486/N2486</f>
        <v>0</v>
      </c>
      <c r="AI2486" s="2" t="n">
        <f aca="false">T2486/N2486</f>
        <v>0.0465116279069767</v>
      </c>
      <c r="AJ2486" s="2" t="n">
        <f aca="false">U2486/N2486</f>
        <v>0.581395348837209</v>
      </c>
      <c r="AK2486" s="2" t="n">
        <f aca="false">V2486/N2486</f>
        <v>1024</v>
      </c>
      <c r="AL2486" s="2" t="n">
        <f aca="false">W2486/N2486</f>
        <v>1</v>
      </c>
      <c r="AM2486" s="2" t="n">
        <f aca="false">X2486/N2486</f>
        <v>512</v>
      </c>
      <c r="AN2486" s="2" t="n">
        <f aca="false">Y2486/N2486</f>
        <v>1</v>
      </c>
      <c r="AO2486" s="2" t="n">
        <f aca="false">Z2486/N2486</f>
        <v>8320</v>
      </c>
      <c r="AP2486" s="2" t="n">
        <f aca="false">AA2486/N2486</f>
        <v>4268</v>
      </c>
      <c r="AQ2486" s="2" t="n">
        <f aca="false">AB2486/N2486</f>
        <v>0</v>
      </c>
      <c r="AR2486" s="2" t="n">
        <f aca="false">AC2486/N2486</f>
        <v>10</v>
      </c>
      <c r="AS2486" s="2" t="n">
        <f aca="false">AD2486/N2486</f>
        <v>208</v>
      </c>
      <c r="AT2486" s="2" t="n">
        <f aca="false">AE2486/N2486</f>
        <v>42</v>
      </c>
      <c r="AU2486" s="2" t="n">
        <f aca="false">N2486/(Q2486/P2486)</f>
        <v>10.078125</v>
      </c>
      <c r="AV2486" s="2" t="n">
        <f aca="false">(J2486*16276+AF2486*AU2486*16276/16000)/(75*2048)</f>
        <v>0.400440777079264</v>
      </c>
      <c r="AW2486" s="2" t="n">
        <f aca="false">AP2486/AO2486</f>
        <v>0.512980769230769</v>
      </c>
    </row>
    <row r="2487" customFormat="false" ht="12.65" hidden="false" customHeight="false" outlineLevel="0" collapsed="false">
      <c r="A2487" s="0" t="s">
        <v>206</v>
      </c>
      <c r="B2487" s="0" t="n">
        <v>401778688</v>
      </c>
      <c r="C2487" s="0" t="s">
        <v>1428</v>
      </c>
      <c r="D2487" s="0" t="n">
        <v>0</v>
      </c>
      <c r="E2487" s="0" t="s">
        <v>211</v>
      </c>
      <c r="F2487" s="0" t="n">
        <v>156</v>
      </c>
      <c r="G2487" s="0" t="n">
        <v>100</v>
      </c>
      <c r="H2487" s="0" t="s">
        <v>97</v>
      </c>
      <c r="I2487" s="0" t="n">
        <v>0</v>
      </c>
      <c r="J2487" s="0" t="n">
        <v>1</v>
      </c>
      <c r="K2487" s="0" t="n">
        <v>6</v>
      </c>
      <c r="L2487" s="0" t="n">
        <v>86936</v>
      </c>
      <c r="M2487" s="0" t="n">
        <v>1</v>
      </c>
      <c r="N2487" s="0" t="n">
        <v>55</v>
      </c>
      <c r="O2487" s="0" t="n">
        <v>242660</v>
      </c>
      <c r="P2487" s="0" t="n">
        <v>600</v>
      </c>
      <c r="Q2487" s="0" t="n">
        <v>3260</v>
      </c>
      <c r="R2487" s="0" t="n">
        <v>110</v>
      </c>
      <c r="S2487" s="0" t="n">
        <v>54</v>
      </c>
      <c r="T2487" s="0" t="n">
        <v>2</v>
      </c>
      <c r="U2487" s="0" t="n">
        <v>18</v>
      </c>
      <c r="V2487" s="0" t="n">
        <v>56320</v>
      </c>
      <c r="W2487" s="0" t="n">
        <v>0</v>
      </c>
      <c r="X2487" s="0" t="n">
        <v>28160</v>
      </c>
      <c r="Y2487" s="0" t="n">
        <v>3</v>
      </c>
      <c r="Z2487" s="0" t="n">
        <v>457600</v>
      </c>
      <c r="AA2487" s="0" t="n">
        <v>234740</v>
      </c>
      <c r="AB2487" s="0" t="n">
        <v>0</v>
      </c>
      <c r="AC2487" s="0" t="n">
        <v>550</v>
      </c>
      <c r="AD2487" s="0" t="n">
        <v>11440</v>
      </c>
      <c r="AE2487" s="0" t="n">
        <v>2310</v>
      </c>
      <c r="AF2487" s="2" t="n">
        <f aca="false">O2487/N2487</f>
        <v>4412</v>
      </c>
      <c r="AG2487" s="2" t="n">
        <f aca="false">R2487/N2487</f>
        <v>2</v>
      </c>
      <c r="AH2487" s="2" t="n">
        <f aca="false">S2487/N2487</f>
        <v>0.981818181818182</v>
      </c>
      <c r="AI2487" s="2" t="n">
        <f aca="false">T2487/N2487</f>
        <v>0.0363636363636364</v>
      </c>
      <c r="AJ2487" s="2" t="n">
        <f aca="false">U2487/N2487</f>
        <v>0.327272727272727</v>
      </c>
      <c r="AK2487" s="2" t="n">
        <f aca="false">V2487/N2487</f>
        <v>1024</v>
      </c>
      <c r="AL2487" s="2" t="n">
        <f aca="false">W2487/N2487</f>
        <v>0</v>
      </c>
      <c r="AM2487" s="2" t="n">
        <f aca="false">X2487/N2487</f>
        <v>512</v>
      </c>
      <c r="AN2487" s="2" t="n">
        <f aca="false">Y2487/N2487</f>
        <v>0.0545454545454545</v>
      </c>
      <c r="AO2487" s="2" t="n">
        <f aca="false">Z2487/N2487</f>
        <v>8320</v>
      </c>
      <c r="AP2487" s="2" t="n">
        <f aca="false">AA2487/N2487</f>
        <v>4268</v>
      </c>
      <c r="AQ2487" s="2" t="n">
        <f aca="false">AB2487/N2487</f>
        <v>0</v>
      </c>
      <c r="AR2487" s="2" t="n">
        <f aca="false">AC2487/N2487</f>
        <v>10</v>
      </c>
      <c r="AS2487" s="2" t="n">
        <f aca="false">AD2487/N2487</f>
        <v>208</v>
      </c>
      <c r="AT2487" s="2" t="n">
        <f aca="false">AE2487/N2487</f>
        <v>42</v>
      </c>
      <c r="AU2487" s="2" t="n">
        <f aca="false">N2487/(Q2487/P2487)</f>
        <v>10.1226993865031</v>
      </c>
      <c r="AV2487" s="2" t="n">
        <f aca="false">(J2487*16276+AF2487*AU2487*16276/16000)/(75*2048)</f>
        <v>0.401743215986069</v>
      </c>
      <c r="AW2487" s="2" t="n">
        <f aca="false">AP2487/AO2487</f>
        <v>0.512980769230769</v>
      </c>
    </row>
    <row r="2488" customFormat="false" ht="12.65" hidden="false" customHeight="false" outlineLevel="0" collapsed="false">
      <c r="A2488" s="0" t="s">
        <v>206</v>
      </c>
      <c r="B2488" s="0" t="n">
        <v>402110464</v>
      </c>
      <c r="C2488" s="0" t="s">
        <v>1429</v>
      </c>
      <c r="D2488" s="0" t="n">
        <v>0</v>
      </c>
      <c r="E2488" s="0" t="s">
        <v>211</v>
      </c>
      <c r="F2488" s="0" t="n">
        <v>156</v>
      </c>
      <c r="G2488" s="0" t="n">
        <v>100</v>
      </c>
      <c r="H2488" s="0" t="s">
        <v>97</v>
      </c>
      <c r="I2488" s="0" t="n">
        <v>0</v>
      </c>
      <c r="J2488" s="0" t="n">
        <v>1</v>
      </c>
      <c r="K2488" s="0" t="n">
        <v>5</v>
      </c>
      <c r="L2488" s="0" t="n">
        <v>77868</v>
      </c>
      <c r="M2488" s="0" t="n">
        <v>1</v>
      </c>
      <c r="N2488" s="0" t="n">
        <v>49</v>
      </c>
      <c r="O2488" s="0" t="n">
        <v>216188</v>
      </c>
      <c r="P2488" s="0" t="n">
        <v>600</v>
      </c>
      <c r="Q2488" s="0" t="n">
        <v>2920</v>
      </c>
      <c r="R2488" s="0" t="n">
        <v>98</v>
      </c>
      <c r="S2488" s="0" t="n">
        <v>49</v>
      </c>
      <c r="T2488" s="0" t="n">
        <v>2</v>
      </c>
      <c r="U2488" s="0" t="n">
        <v>9</v>
      </c>
      <c r="V2488" s="0" t="n">
        <v>50176</v>
      </c>
      <c r="W2488" s="0" t="n">
        <v>0</v>
      </c>
      <c r="X2488" s="0" t="n">
        <v>25088</v>
      </c>
      <c r="Y2488" s="0" t="n">
        <v>0</v>
      </c>
      <c r="Z2488" s="0" t="n">
        <v>407680</v>
      </c>
      <c r="AA2488" s="0" t="n">
        <v>209132</v>
      </c>
      <c r="AB2488" s="0" t="n">
        <v>0</v>
      </c>
      <c r="AC2488" s="0" t="n">
        <v>490</v>
      </c>
      <c r="AD2488" s="0" t="n">
        <v>10192</v>
      </c>
      <c r="AE2488" s="0" t="n">
        <v>2058</v>
      </c>
      <c r="AF2488" s="2" t="n">
        <f aca="false">O2488/N2488</f>
        <v>4412</v>
      </c>
      <c r="AG2488" s="2" t="n">
        <f aca="false">R2488/N2488</f>
        <v>2</v>
      </c>
      <c r="AH2488" s="2" t="n">
        <f aca="false">S2488/N2488</f>
        <v>1</v>
      </c>
      <c r="AI2488" s="2" t="n">
        <f aca="false">T2488/N2488</f>
        <v>0.0408163265306122</v>
      </c>
      <c r="AJ2488" s="2" t="n">
        <f aca="false">U2488/N2488</f>
        <v>0.183673469387755</v>
      </c>
      <c r="AK2488" s="2" t="n">
        <f aca="false">V2488/N2488</f>
        <v>1024</v>
      </c>
      <c r="AL2488" s="2" t="n">
        <f aca="false">W2488/N2488</f>
        <v>0</v>
      </c>
      <c r="AM2488" s="2" t="n">
        <f aca="false">X2488/N2488</f>
        <v>512</v>
      </c>
      <c r="AN2488" s="2" t="n">
        <f aca="false">Y2488/N2488</f>
        <v>0</v>
      </c>
      <c r="AO2488" s="2" t="n">
        <f aca="false">Z2488/N2488</f>
        <v>8320</v>
      </c>
      <c r="AP2488" s="2" t="n">
        <f aca="false">AA2488/N2488</f>
        <v>4268</v>
      </c>
      <c r="AQ2488" s="2" t="n">
        <f aca="false">AB2488/N2488</f>
        <v>0</v>
      </c>
      <c r="AR2488" s="2" t="n">
        <f aca="false">AC2488/N2488</f>
        <v>10</v>
      </c>
      <c r="AS2488" s="2" t="n">
        <f aca="false">AD2488/N2488</f>
        <v>208</v>
      </c>
      <c r="AT2488" s="2" t="n">
        <f aca="false">AE2488/N2488</f>
        <v>42</v>
      </c>
      <c r="AU2488" s="2" t="n">
        <f aca="false">N2488/(Q2488/P2488)</f>
        <v>10.0684931506849</v>
      </c>
      <c r="AV2488" s="2" t="n">
        <f aca="false">(J2488*16276+AF2488*AU2488*16276/16000)/(75*2048)</f>
        <v>0.400159339772403</v>
      </c>
      <c r="AW2488" s="2" t="n">
        <f aca="false">AP2488/AO2488</f>
        <v>0.512980769230769</v>
      </c>
    </row>
    <row r="2489" customFormat="false" ht="12.65" hidden="false" customHeight="false" outlineLevel="0" collapsed="false">
      <c r="A2489" s="0" t="s">
        <v>206</v>
      </c>
      <c r="B2489" s="0" t="n">
        <v>402407424</v>
      </c>
      <c r="C2489" s="0" t="s">
        <v>1430</v>
      </c>
      <c r="D2489" s="0" t="n">
        <v>0</v>
      </c>
      <c r="E2489" s="0" t="s">
        <v>211</v>
      </c>
      <c r="F2489" s="0" t="n">
        <v>156</v>
      </c>
      <c r="G2489" s="0" t="n">
        <v>100</v>
      </c>
      <c r="H2489" s="0" t="s">
        <v>97</v>
      </c>
      <c r="I2489" s="0" t="n">
        <v>0</v>
      </c>
      <c r="J2489" s="0" t="n">
        <v>1</v>
      </c>
      <c r="K2489" s="0" t="n">
        <v>4</v>
      </c>
      <c r="L2489" s="0" t="n">
        <v>60800</v>
      </c>
      <c r="M2489" s="0" t="n">
        <v>1</v>
      </c>
      <c r="N2489" s="0" t="n">
        <v>38</v>
      </c>
      <c r="O2489" s="0" t="n">
        <v>167656</v>
      </c>
      <c r="P2489" s="0" t="n">
        <v>600</v>
      </c>
      <c r="Q2489" s="0" t="n">
        <v>2280</v>
      </c>
      <c r="R2489" s="0" t="n">
        <v>76</v>
      </c>
      <c r="S2489" s="0" t="n">
        <v>0</v>
      </c>
      <c r="T2489" s="0" t="n">
        <v>2</v>
      </c>
      <c r="U2489" s="0" t="n">
        <v>24</v>
      </c>
      <c r="V2489" s="0" t="n">
        <v>38912</v>
      </c>
      <c r="W2489" s="0" t="n">
        <v>0</v>
      </c>
      <c r="X2489" s="0" t="n">
        <v>19456</v>
      </c>
      <c r="Y2489" s="0" t="n">
        <v>37</v>
      </c>
      <c r="Z2489" s="0" t="n">
        <v>316160</v>
      </c>
      <c r="AA2489" s="0" t="n">
        <v>162184</v>
      </c>
      <c r="AB2489" s="0" t="n">
        <v>0</v>
      </c>
      <c r="AC2489" s="0" t="n">
        <v>380</v>
      </c>
      <c r="AD2489" s="0" t="n">
        <v>7904</v>
      </c>
      <c r="AE2489" s="0" t="n">
        <v>1596</v>
      </c>
      <c r="AF2489" s="2" t="n">
        <f aca="false">O2489/N2489</f>
        <v>4412</v>
      </c>
      <c r="AG2489" s="2" t="n">
        <f aca="false">R2489/N2489</f>
        <v>2</v>
      </c>
      <c r="AH2489" s="2" t="n">
        <f aca="false">S2489/N2489</f>
        <v>0</v>
      </c>
      <c r="AI2489" s="2" t="n">
        <f aca="false">T2489/N2489</f>
        <v>0.0526315789473684</v>
      </c>
      <c r="AJ2489" s="2" t="n">
        <f aca="false">U2489/N2489</f>
        <v>0.631578947368421</v>
      </c>
      <c r="AK2489" s="2" t="n">
        <f aca="false">V2489/N2489</f>
        <v>1024</v>
      </c>
      <c r="AL2489" s="2" t="n">
        <f aca="false">W2489/N2489</f>
        <v>0</v>
      </c>
      <c r="AM2489" s="2" t="n">
        <f aca="false">X2489/N2489</f>
        <v>512</v>
      </c>
      <c r="AN2489" s="2" t="n">
        <f aca="false">Y2489/N2489</f>
        <v>0.973684210526316</v>
      </c>
      <c r="AO2489" s="2" t="n">
        <f aca="false">Z2489/N2489</f>
        <v>8320</v>
      </c>
      <c r="AP2489" s="2" t="n">
        <f aca="false">AA2489/N2489</f>
        <v>4268</v>
      </c>
      <c r="AQ2489" s="2" t="n">
        <f aca="false">AB2489/N2489</f>
        <v>0</v>
      </c>
      <c r="AR2489" s="2" t="n">
        <f aca="false">AC2489/N2489</f>
        <v>10</v>
      </c>
      <c r="AS2489" s="2" t="n">
        <f aca="false">AD2489/N2489</f>
        <v>208</v>
      </c>
      <c r="AT2489" s="2" t="n">
        <f aca="false">AE2489/N2489</f>
        <v>42</v>
      </c>
      <c r="AU2489" s="2" t="n">
        <f aca="false">N2489/(Q2489/P2489)</f>
        <v>10</v>
      </c>
      <c r="AV2489" s="2" t="n">
        <f aca="false">(J2489*16276+AF2489*AU2489*16276/16000)/(75*2048)</f>
        <v>0.3981580078125</v>
      </c>
      <c r="AW2489" s="2" t="n">
        <f aca="false">AP2489/AO2489</f>
        <v>0.512980769230769</v>
      </c>
    </row>
    <row r="2490" customFormat="false" ht="12.65" hidden="false" customHeight="false" outlineLevel="0" collapsed="false">
      <c r="A2490" s="0" t="s">
        <v>206</v>
      </c>
      <c r="B2490" s="0" t="n">
        <v>402636800</v>
      </c>
      <c r="C2490" s="0" t="s">
        <v>1431</v>
      </c>
      <c r="D2490" s="0" t="n">
        <v>0</v>
      </c>
      <c r="E2490" s="0" t="s">
        <v>211</v>
      </c>
      <c r="F2490" s="0" t="n">
        <v>156</v>
      </c>
      <c r="G2490" s="0" t="n">
        <v>100</v>
      </c>
      <c r="H2490" s="0" t="s">
        <v>97</v>
      </c>
      <c r="I2490" s="0" t="n">
        <v>0</v>
      </c>
      <c r="J2490" s="0" t="n">
        <v>1</v>
      </c>
      <c r="K2490" s="0" t="n">
        <v>5</v>
      </c>
      <c r="L2490" s="0" t="n">
        <v>76804</v>
      </c>
      <c r="M2490" s="0" t="n">
        <v>1</v>
      </c>
      <c r="N2490" s="0" t="n">
        <v>48</v>
      </c>
      <c r="O2490" s="0" t="n">
        <v>211776</v>
      </c>
      <c r="P2490" s="0" t="n">
        <v>600</v>
      </c>
      <c r="Q2490" s="0" t="n">
        <v>2880</v>
      </c>
      <c r="R2490" s="0" t="n">
        <v>96</v>
      </c>
      <c r="S2490" s="0" t="n">
        <v>0</v>
      </c>
      <c r="T2490" s="0" t="n">
        <v>2</v>
      </c>
      <c r="U2490" s="0" t="n">
        <v>25</v>
      </c>
      <c r="V2490" s="0" t="n">
        <v>49152</v>
      </c>
      <c r="W2490" s="0" t="n">
        <v>0</v>
      </c>
      <c r="X2490" s="0" t="n">
        <v>24576</v>
      </c>
      <c r="Y2490" s="0" t="n">
        <v>1</v>
      </c>
      <c r="Z2490" s="0" t="n">
        <v>399360</v>
      </c>
      <c r="AA2490" s="0" t="n">
        <v>204864</v>
      </c>
      <c r="AB2490" s="0" t="n">
        <v>0</v>
      </c>
      <c r="AC2490" s="0" t="n">
        <v>480</v>
      </c>
      <c r="AD2490" s="0" t="n">
        <v>9984</v>
      </c>
      <c r="AE2490" s="0" t="n">
        <v>2016</v>
      </c>
      <c r="AF2490" s="2" t="n">
        <f aca="false">O2490/N2490</f>
        <v>4412</v>
      </c>
      <c r="AG2490" s="2" t="n">
        <f aca="false">R2490/N2490</f>
        <v>2</v>
      </c>
      <c r="AH2490" s="2" t="n">
        <f aca="false">S2490/N2490</f>
        <v>0</v>
      </c>
      <c r="AI2490" s="2" t="n">
        <f aca="false">T2490/N2490</f>
        <v>0.0416666666666667</v>
      </c>
      <c r="AJ2490" s="2" t="n">
        <f aca="false">U2490/N2490</f>
        <v>0.520833333333333</v>
      </c>
      <c r="AK2490" s="2" t="n">
        <f aca="false">V2490/N2490</f>
        <v>1024</v>
      </c>
      <c r="AL2490" s="2" t="n">
        <f aca="false">W2490/N2490</f>
        <v>0</v>
      </c>
      <c r="AM2490" s="2" t="n">
        <f aca="false">X2490/N2490</f>
        <v>512</v>
      </c>
      <c r="AN2490" s="2" t="n">
        <f aca="false">Y2490/N2490</f>
        <v>0.0208333333333333</v>
      </c>
      <c r="AO2490" s="2" t="n">
        <f aca="false">Z2490/N2490</f>
        <v>8320</v>
      </c>
      <c r="AP2490" s="2" t="n">
        <f aca="false">AA2490/N2490</f>
        <v>4268</v>
      </c>
      <c r="AQ2490" s="2" t="n">
        <f aca="false">AB2490/N2490</f>
        <v>0</v>
      </c>
      <c r="AR2490" s="2" t="n">
        <f aca="false">AC2490/N2490</f>
        <v>10</v>
      </c>
      <c r="AS2490" s="2" t="n">
        <f aca="false">AD2490/N2490</f>
        <v>208</v>
      </c>
      <c r="AT2490" s="2" t="n">
        <f aca="false">AE2490/N2490</f>
        <v>42</v>
      </c>
      <c r="AU2490" s="2" t="n">
        <f aca="false">N2490/(Q2490/P2490)</f>
        <v>10</v>
      </c>
      <c r="AV2490" s="2" t="n">
        <f aca="false">(J2490*16276+AF2490*AU2490*16276/16000)/(75*2048)</f>
        <v>0.3981580078125</v>
      </c>
      <c r="AW2490" s="2" t="n">
        <f aca="false">AP2490/AO2490</f>
        <v>0.512980769230769</v>
      </c>
    </row>
    <row r="2491" customFormat="false" ht="12.65" hidden="false" customHeight="false" outlineLevel="0" collapsed="false">
      <c r="A2491" s="0" t="s">
        <v>206</v>
      </c>
      <c r="B2491" s="0" t="n">
        <v>402927616</v>
      </c>
      <c r="C2491" s="0" t="s">
        <v>1432</v>
      </c>
      <c r="D2491" s="0" t="n">
        <v>0</v>
      </c>
      <c r="E2491" s="0" t="s">
        <v>211</v>
      </c>
      <c r="F2491" s="0" t="n">
        <v>156</v>
      </c>
      <c r="G2491" s="0" t="n">
        <v>100</v>
      </c>
      <c r="H2491" s="0" t="s">
        <v>97</v>
      </c>
      <c r="I2491" s="0" t="n">
        <v>0</v>
      </c>
      <c r="J2491" s="0" t="n">
        <v>1</v>
      </c>
      <c r="K2491" s="0" t="n">
        <v>4</v>
      </c>
      <c r="L2491" s="0" t="n">
        <v>52268</v>
      </c>
      <c r="M2491" s="0" t="n">
        <v>1</v>
      </c>
      <c r="N2491" s="0" t="n">
        <v>33</v>
      </c>
      <c r="O2491" s="0" t="n">
        <v>145596</v>
      </c>
      <c r="P2491" s="0" t="n">
        <v>600</v>
      </c>
      <c r="Q2491" s="0" t="n">
        <v>1960</v>
      </c>
      <c r="R2491" s="0" t="n">
        <v>66</v>
      </c>
      <c r="S2491" s="0" t="n">
        <v>0</v>
      </c>
      <c r="T2491" s="0" t="n">
        <v>2</v>
      </c>
      <c r="U2491" s="0" t="n">
        <v>24</v>
      </c>
      <c r="V2491" s="0" t="n">
        <v>33792</v>
      </c>
      <c r="W2491" s="0" t="n">
        <v>1</v>
      </c>
      <c r="X2491" s="0" t="n">
        <v>16896</v>
      </c>
      <c r="Y2491" s="0" t="n">
        <v>0</v>
      </c>
      <c r="Z2491" s="0" t="n">
        <v>274560</v>
      </c>
      <c r="AA2491" s="0" t="n">
        <v>140844</v>
      </c>
      <c r="AB2491" s="0" t="n">
        <v>0</v>
      </c>
      <c r="AC2491" s="0" t="n">
        <v>330</v>
      </c>
      <c r="AD2491" s="0" t="n">
        <v>6864</v>
      </c>
      <c r="AE2491" s="0" t="n">
        <v>1386</v>
      </c>
      <c r="AF2491" s="2" t="n">
        <f aca="false">O2491/N2491</f>
        <v>4412</v>
      </c>
      <c r="AG2491" s="2" t="n">
        <f aca="false">R2491/N2491</f>
        <v>2</v>
      </c>
      <c r="AH2491" s="2" t="n">
        <f aca="false">S2491/N2491</f>
        <v>0</v>
      </c>
      <c r="AI2491" s="2" t="n">
        <f aca="false">T2491/N2491</f>
        <v>0.0606060606060606</v>
      </c>
      <c r="AJ2491" s="2" t="n">
        <f aca="false">U2491/N2491</f>
        <v>0.727272727272727</v>
      </c>
      <c r="AK2491" s="2" t="n">
        <f aca="false">V2491/N2491</f>
        <v>1024</v>
      </c>
      <c r="AL2491" s="2" t="n">
        <f aca="false">W2491/N2491</f>
        <v>0.0303030303030303</v>
      </c>
      <c r="AM2491" s="2" t="n">
        <f aca="false">X2491/N2491</f>
        <v>512</v>
      </c>
      <c r="AN2491" s="2" t="n">
        <f aca="false">Y2491/N2491</f>
        <v>0</v>
      </c>
      <c r="AO2491" s="2" t="n">
        <f aca="false">Z2491/N2491</f>
        <v>8320</v>
      </c>
      <c r="AP2491" s="2" t="n">
        <f aca="false">AA2491/N2491</f>
        <v>4268</v>
      </c>
      <c r="AQ2491" s="2" t="n">
        <f aca="false">AB2491/N2491</f>
        <v>0</v>
      </c>
      <c r="AR2491" s="2" t="n">
        <f aca="false">AC2491/N2491</f>
        <v>10</v>
      </c>
      <c r="AS2491" s="2" t="n">
        <f aca="false">AD2491/N2491</f>
        <v>208</v>
      </c>
      <c r="AT2491" s="2" t="n">
        <f aca="false">AE2491/N2491</f>
        <v>42</v>
      </c>
      <c r="AU2491" s="2" t="n">
        <f aca="false">N2491/(Q2491/P2491)</f>
        <v>10.1020408163265</v>
      </c>
      <c r="AV2491" s="2" t="n">
        <f aca="false">(J2491*16276+AF2491*AU2491*16276/16000)/(75*2048)</f>
        <v>0.401139583997662</v>
      </c>
      <c r="AW2491" s="2" t="n">
        <f aca="false">AP2491/AO2491</f>
        <v>0.512980769230769</v>
      </c>
    </row>
    <row r="2492" customFormat="false" ht="12.65" hidden="false" customHeight="false" outlineLevel="0" collapsed="false">
      <c r="A2492" s="0" t="s">
        <v>206</v>
      </c>
      <c r="B2492" s="0" t="n">
        <v>403126272</v>
      </c>
      <c r="C2492" s="0" t="s">
        <v>1433</v>
      </c>
      <c r="D2492" s="0" t="n">
        <v>0</v>
      </c>
      <c r="E2492" s="0" t="s">
        <v>211</v>
      </c>
      <c r="F2492" s="0" t="n">
        <v>156</v>
      </c>
      <c r="G2492" s="0" t="n">
        <v>100</v>
      </c>
      <c r="H2492" s="0" t="s">
        <v>97</v>
      </c>
      <c r="I2492" s="0" t="n">
        <v>0</v>
      </c>
      <c r="J2492" s="0" t="n">
        <v>1</v>
      </c>
      <c r="K2492" s="0" t="n">
        <v>5</v>
      </c>
      <c r="L2492" s="0" t="n">
        <v>71468</v>
      </c>
      <c r="M2492" s="0" t="n">
        <v>1</v>
      </c>
      <c r="N2492" s="0" t="n">
        <v>45</v>
      </c>
      <c r="O2492" s="0" t="n">
        <v>198540</v>
      </c>
      <c r="P2492" s="0" t="n">
        <v>600</v>
      </c>
      <c r="Q2492" s="0" t="n">
        <v>2680</v>
      </c>
      <c r="R2492" s="0" t="n">
        <v>90</v>
      </c>
      <c r="S2492" s="0" t="n">
        <v>0</v>
      </c>
      <c r="T2492" s="0" t="n">
        <v>2</v>
      </c>
      <c r="U2492" s="0" t="n">
        <v>26</v>
      </c>
      <c r="V2492" s="0" t="n">
        <v>46080</v>
      </c>
      <c r="W2492" s="0" t="n">
        <v>89</v>
      </c>
      <c r="X2492" s="0" t="n">
        <v>23040</v>
      </c>
      <c r="Y2492" s="0" t="n">
        <v>1</v>
      </c>
      <c r="Z2492" s="0" t="n">
        <v>374400</v>
      </c>
      <c r="AA2492" s="0" t="n">
        <v>192060</v>
      </c>
      <c r="AB2492" s="0" t="n">
        <v>0</v>
      </c>
      <c r="AC2492" s="0" t="n">
        <v>450</v>
      </c>
      <c r="AD2492" s="0" t="n">
        <v>9360</v>
      </c>
      <c r="AE2492" s="0" t="n">
        <v>1890</v>
      </c>
      <c r="AF2492" s="2" t="n">
        <f aca="false">O2492/N2492</f>
        <v>4412</v>
      </c>
      <c r="AG2492" s="2" t="n">
        <f aca="false">R2492/N2492</f>
        <v>2</v>
      </c>
      <c r="AH2492" s="2" t="n">
        <f aca="false">S2492/N2492</f>
        <v>0</v>
      </c>
      <c r="AI2492" s="2" t="n">
        <f aca="false">T2492/N2492</f>
        <v>0.0444444444444444</v>
      </c>
      <c r="AJ2492" s="2" t="n">
        <f aca="false">U2492/N2492</f>
        <v>0.577777777777778</v>
      </c>
      <c r="AK2492" s="2" t="n">
        <f aca="false">V2492/N2492</f>
        <v>1024</v>
      </c>
      <c r="AL2492" s="2" t="n">
        <f aca="false">W2492/N2492</f>
        <v>1.97777777777778</v>
      </c>
      <c r="AM2492" s="2" t="n">
        <f aca="false">X2492/N2492</f>
        <v>512</v>
      </c>
      <c r="AN2492" s="2" t="n">
        <f aca="false">Y2492/N2492</f>
        <v>0.0222222222222222</v>
      </c>
      <c r="AO2492" s="2" t="n">
        <f aca="false">Z2492/N2492</f>
        <v>8320</v>
      </c>
      <c r="AP2492" s="2" t="n">
        <f aca="false">AA2492/N2492</f>
        <v>4268</v>
      </c>
      <c r="AQ2492" s="2" t="n">
        <f aca="false">AB2492/N2492</f>
        <v>0</v>
      </c>
      <c r="AR2492" s="2" t="n">
        <f aca="false">AC2492/N2492</f>
        <v>10</v>
      </c>
      <c r="AS2492" s="2" t="n">
        <f aca="false">AD2492/N2492</f>
        <v>208</v>
      </c>
      <c r="AT2492" s="2" t="n">
        <f aca="false">AE2492/N2492</f>
        <v>42</v>
      </c>
      <c r="AU2492" s="2" t="n">
        <f aca="false">N2492/(Q2492/P2492)</f>
        <v>10.0746268656716</v>
      </c>
      <c r="AV2492" s="2" t="n">
        <f aca="false">(J2492*16276+AF2492*AU2492*16276/16000)/(75*2048)</f>
        <v>0.400338563530006</v>
      </c>
      <c r="AW2492" s="2" t="n">
        <f aca="false">AP2492/AO2492</f>
        <v>0.512980769230769</v>
      </c>
    </row>
    <row r="2493" customFormat="false" ht="12.65" hidden="false" customHeight="false" outlineLevel="0" collapsed="false">
      <c r="A2493" s="0" t="s">
        <v>206</v>
      </c>
      <c r="B2493" s="0" t="n">
        <v>403398656</v>
      </c>
      <c r="C2493" s="0" t="s">
        <v>1434</v>
      </c>
      <c r="D2493" s="0" t="n">
        <v>0</v>
      </c>
      <c r="E2493" s="0" t="s">
        <v>211</v>
      </c>
      <c r="F2493" s="0" t="n">
        <v>156</v>
      </c>
      <c r="G2493" s="0" t="n">
        <v>100</v>
      </c>
      <c r="H2493" s="0" t="s">
        <v>97</v>
      </c>
      <c r="I2493" s="0" t="n">
        <v>0</v>
      </c>
      <c r="J2493" s="0" t="n">
        <v>1</v>
      </c>
      <c r="K2493" s="0" t="n">
        <v>5</v>
      </c>
      <c r="L2493" s="0" t="n">
        <v>75200</v>
      </c>
      <c r="M2493" s="0" t="n">
        <v>1</v>
      </c>
      <c r="N2493" s="0" t="n">
        <v>47</v>
      </c>
      <c r="O2493" s="0" t="n">
        <v>207364</v>
      </c>
      <c r="P2493" s="0" t="n">
        <v>600</v>
      </c>
      <c r="Q2493" s="0" t="n">
        <v>2820</v>
      </c>
      <c r="R2493" s="0" t="n">
        <v>94</v>
      </c>
      <c r="S2493" s="0" t="n">
        <v>0</v>
      </c>
      <c r="T2493" s="0" t="n">
        <v>3</v>
      </c>
      <c r="U2493" s="0" t="n">
        <v>26</v>
      </c>
      <c r="V2493" s="0" t="n">
        <v>48128</v>
      </c>
      <c r="W2493" s="0" t="n">
        <v>0</v>
      </c>
      <c r="X2493" s="0" t="n">
        <v>24064</v>
      </c>
      <c r="Y2493" s="0" t="n">
        <v>92</v>
      </c>
      <c r="Z2493" s="0" t="n">
        <v>391040</v>
      </c>
      <c r="AA2493" s="0" t="n">
        <v>200596</v>
      </c>
      <c r="AB2493" s="0" t="n">
        <v>0</v>
      </c>
      <c r="AC2493" s="0" t="n">
        <v>470</v>
      </c>
      <c r="AD2493" s="0" t="n">
        <v>9776</v>
      </c>
      <c r="AE2493" s="0" t="n">
        <v>1974</v>
      </c>
      <c r="AF2493" s="2" t="n">
        <f aca="false">O2493/N2493</f>
        <v>4412</v>
      </c>
      <c r="AG2493" s="2" t="n">
        <f aca="false">R2493/N2493</f>
        <v>2</v>
      </c>
      <c r="AH2493" s="2" t="n">
        <f aca="false">S2493/N2493</f>
        <v>0</v>
      </c>
      <c r="AI2493" s="2" t="n">
        <f aca="false">T2493/N2493</f>
        <v>0.0638297872340426</v>
      </c>
      <c r="AJ2493" s="2" t="n">
        <f aca="false">U2493/N2493</f>
        <v>0.553191489361702</v>
      </c>
      <c r="AK2493" s="2" t="n">
        <f aca="false">V2493/N2493</f>
        <v>1024</v>
      </c>
      <c r="AL2493" s="2" t="n">
        <f aca="false">W2493/N2493</f>
        <v>0</v>
      </c>
      <c r="AM2493" s="2" t="n">
        <f aca="false">X2493/N2493</f>
        <v>512</v>
      </c>
      <c r="AN2493" s="2" t="n">
        <f aca="false">Y2493/N2493</f>
        <v>1.95744680851064</v>
      </c>
      <c r="AO2493" s="2" t="n">
        <f aca="false">Z2493/N2493</f>
        <v>8320</v>
      </c>
      <c r="AP2493" s="2" t="n">
        <f aca="false">AA2493/N2493</f>
        <v>4268</v>
      </c>
      <c r="AQ2493" s="2" t="n">
        <f aca="false">AB2493/N2493</f>
        <v>0</v>
      </c>
      <c r="AR2493" s="2" t="n">
        <f aca="false">AC2493/N2493</f>
        <v>10</v>
      </c>
      <c r="AS2493" s="2" t="n">
        <f aca="false">AD2493/N2493</f>
        <v>208</v>
      </c>
      <c r="AT2493" s="2" t="n">
        <f aca="false">AE2493/N2493</f>
        <v>42</v>
      </c>
      <c r="AU2493" s="2" t="n">
        <f aca="false">N2493/(Q2493/P2493)</f>
        <v>10</v>
      </c>
      <c r="AV2493" s="2" t="n">
        <f aca="false">(J2493*16276+AF2493*AU2493*16276/16000)/(75*2048)</f>
        <v>0.3981580078125</v>
      </c>
      <c r="AW2493" s="2" t="n">
        <f aca="false">AP2493/AO2493</f>
        <v>0.512980769230769</v>
      </c>
    </row>
    <row r="2494" customFormat="false" ht="12.65" hidden="false" customHeight="false" outlineLevel="0" collapsed="false">
      <c r="A2494" s="0" t="s">
        <v>206</v>
      </c>
      <c r="B2494" s="0" t="n">
        <v>403683328</v>
      </c>
      <c r="C2494" s="0" t="s">
        <v>1435</v>
      </c>
      <c r="D2494" s="0" t="n">
        <v>0</v>
      </c>
      <c r="E2494" s="0" t="s">
        <v>211</v>
      </c>
      <c r="F2494" s="0" t="n">
        <v>156</v>
      </c>
      <c r="G2494" s="0" t="n">
        <v>100</v>
      </c>
      <c r="H2494" s="0" t="s">
        <v>97</v>
      </c>
      <c r="I2494" s="0" t="n">
        <v>0</v>
      </c>
      <c r="J2494" s="0" t="n">
        <v>1</v>
      </c>
      <c r="K2494" s="0" t="n">
        <v>6</v>
      </c>
      <c r="L2494" s="0" t="n">
        <v>88536</v>
      </c>
      <c r="M2494" s="0" t="n">
        <v>1</v>
      </c>
      <c r="N2494" s="0" t="n">
        <v>56</v>
      </c>
      <c r="O2494" s="0" t="n">
        <v>247072</v>
      </c>
      <c r="P2494" s="0" t="n">
        <v>600</v>
      </c>
      <c r="Q2494" s="0" t="n">
        <v>3320</v>
      </c>
      <c r="R2494" s="0" t="n">
        <v>112</v>
      </c>
      <c r="S2494" s="0" t="n">
        <v>0</v>
      </c>
      <c r="T2494" s="0" t="n">
        <v>2</v>
      </c>
      <c r="U2494" s="0" t="n">
        <v>25</v>
      </c>
      <c r="V2494" s="0" t="n">
        <v>57344</v>
      </c>
      <c r="W2494" s="0" t="n">
        <v>110</v>
      </c>
      <c r="X2494" s="0" t="n">
        <v>28672</v>
      </c>
      <c r="Y2494" s="0" t="n">
        <v>0</v>
      </c>
      <c r="Z2494" s="0" t="n">
        <v>465920</v>
      </c>
      <c r="AA2494" s="0" t="n">
        <v>239008</v>
      </c>
      <c r="AB2494" s="0" t="n">
        <v>0</v>
      </c>
      <c r="AC2494" s="0" t="n">
        <v>560</v>
      </c>
      <c r="AD2494" s="0" t="n">
        <v>11648</v>
      </c>
      <c r="AE2494" s="0" t="n">
        <v>2352</v>
      </c>
      <c r="AF2494" s="2" t="n">
        <f aca="false">O2494/N2494</f>
        <v>4412</v>
      </c>
      <c r="AG2494" s="2" t="n">
        <f aca="false">R2494/N2494</f>
        <v>2</v>
      </c>
      <c r="AH2494" s="2" t="n">
        <f aca="false">S2494/N2494</f>
        <v>0</v>
      </c>
      <c r="AI2494" s="2" t="n">
        <f aca="false">T2494/N2494</f>
        <v>0.0357142857142857</v>
      </c>
      <c r="AJ2494" s="2" t="n">
        <f aca="false">U2494/N2494</f>
        <v>0.446428571428571</v>
      </c>
      <c r="AK2494" s="2" t="n">
        <f aca="false">V2494/N2494</f>
        <v>1024</v>
      </c>
      <c r="AL2494" s="2" t="n">
        <f aca="false">W2494/N2494</f>
        <v>1.96428571428571</v>
      </c>
      <c r="AM2494" s="2" t="n">
        <f aca="false">X2494/N2494</f>
        <v>512</v>
      </c>
      <c r="AN2494" s="2" t="n">
        <f aca="false">Y2494/N2494</f>
        <v>0</v>
      </c>
      <c r="AO2494" s="2" t="n">
        <f aca="false">Z2494/N2494</f>
        <v>8320</v>
      </c>
      <c r="AP2494" s="2" t="n">
        <f aca="false">AA2494/N2494</f>
        <v>4268</v>
      </c>
      <c r="AQ2494" s="2" t="n">
        <f aca="false">AB2494/N2494</f>
        <v>0</v>
      </c>
      <c r="AR2494" s="2" t="n">
        <f aca="false">AC2494/N2494</f>
        <v>10</v>
      </c>
      <c r="AS2494" s="2" t="n">
        <f aca="false">AD2494/N2494</f>
        <v>208</v>
      </c>
      <c r="AT2494" s="2" t="n">
        <f aca="false">AE2494/N2494</f>
        <v>42</v>
      </c>
      <c r="AU2494" s="2" t="n">
        <f aca="false">N2494/(Q2494/P2494)</f>
        <v>10.1204819277108</v>
      </c>
      <c r="AV2494" s="2" t="n">
        <f aca="false">(J2494*16276+AF2494*AU2494*16276/16000)/(75*2048)</f>
        <v>0.401678423067269</v>
      </c>
      <c r="AW2494" s="2" t="n">
        <f aca="false">AP2494/AO2494</f>
        <v>0.512980769230769</v>
      </c>
    </row>
    <row r="2495" customFormat="false" ht="12.65" hidden="false" customHeight="false" outlineLevel="0" collapsed="false">
      <c r="A2495" s="0" t="s">
        <v>206</v>
      </c>
      <c r="B2495" s="0" t="n">
        <v>404021248</v>
      </c>
      <c r="C2495" s="0" t="s">
        <v>1436</v>
      </c>
      <c r="D2495" s="0" t="n">
        <v>0</v>
      </c>
      <c r="E2495" s="0" t="s">
        <v>211</v>
      </c>
      <c r="F2495" s="0" t="n">
        <v>156</v>
      </c>
      <c r="G2495" s="0" t="n">
        <v>100</v>
      </c>
      <c r="H2495" s="0" t="s">
        <v>97</v>
      </c>
      <c r="I2495" s="0" t="n">
        <v>0</v>
      </c>
      <c r="J2495" s="0" t="n">
        <v>1</v>
      </c>
      <c r="K2495" s="0" t="n">
        <v>4</v>
      </c>
      <c r="L2495" s="0" t="n">
        <v>64536</v>
      </c>
      <c r="M2495" s="0" t="n">
        <v>1</v>
      </c>
      <c r="N2495" s="0" t="n">
        <v>41</v>
      </c>
      <c r="O2495" s="0" t="n">
        <v>180892</v>
      </c>
      <c r="P2495" s="0" t="n">
        <v>600</v>
      </c>
      <c r="Q2495" s="0" t="n">
        <v>2420</v>
      </c>
      <c r="R2495" s="0" t="n">
        <v>82</v>
      </c>
      <c r="S2495" s="0" t="n">
        <v>0</v>
      </c>
      <c r="T2495" s="0" t="n">
        <v>2</v>
      </c>
      <c r="U2495" s="0" t="n">
        <v>27</v>
      </c>
      <c r="V2495" s="0" t="n">
        <v>41984</v>
      </c>
      <c r="W2495" s="0" t="n">
        <v>4965</v>
      </c>
      <c r="X2495" s="0" t="n">
        <v>20992</v>
      </c>
      <c r="Y2495" s="0" t="n">
        <v>2</v>
      </c>
      <c r="Z2495" s="0" t="n">
        <v>341120</v>
      </c>
      <c r="AA2495" s="0" t="n">
        <v>174988</v>
      </c>
      <c r="AB2495" s="0" t="n">
        <v>0</v>
      </c>
      <c r="AC2495" s="0" t="n">
        <v>410</v>
      </c>
      <c r="AD2495" s="0" t="n">
        <v>8528</v>
      </c>
      <c r="AE2495" s="0" t="n">
        <v>1722</v>
      </c>
      <c r="AF2495" s="2" t="n">
        <f aca="false">O2495/N2495</f>
        <v>4412</v>
      </c>
      <c r="AG2495" s="2" t="n">
        <f aca="false">R2495/N2495</f>
        <v>2</v>
      </c>
      <c r="AH2495" s="2" t="n">
        <f aca="false">S2495/N2495</f>
        <v>0</v>
      </c>
      <c r="AI2495" s="2" t="n">
        <f aca="false">T2495/N2495</f>
        <v>0.0487804878048781</v>
      </c>
      <c r="AJ2495" s="2" t="n">
        <f aca="false">U2495/N2495</f>
        <v>0.658536585365854</v>
      </c>
      <c r="AK2495" s="2" t="n">
        <f aca="false">V2495/N2495</f>
        <v>1024</v>
      </c>
      <c r="AL2495" s="2" t="n">
        <f aca="false">W2495/N2495</f>
        <v>121.09756097561</v>
      </c>
      <c r="AM2495" s="2" t="n">
        <f aca="false">X2495/N2495</f>
        <v>512</v>
      </c>
      <c r="AN2495" s="2" t="n">
        <f aca="false">Y2495/N2495</f>
        <v>0.0487804878048781</v>
      </c>
      <c r="AO2495" s="2" t="n">
        <f aca="false">Z2495/N2495</f>
        <v>8320</v>
      </c>
      <c r="AP2495" s="2" t="n">
        <f aca="false">AA2495/N2495</f>
        <v>4268</v>
      </c>
      <c r="AQ2495" s="2" t="n">
        <f aca="false">AB2495/N2495</f>
        <v>0</v>
      </c>
      <c r="AR2495" s="2" t="n">
        <f aca="false">AC2495/N2495</f>
        <v>10</v>
      </c>
      <c r="AS2495" s="2" t="n">
        <f aca="false">AD2495/N2495</f>
        <v>208</v>
      </c>
      <c r="AT2495" s="2" t="n">
        <f aca="false">AE2495/N2495</f>
        <v>42</v>
      </c>
      <c r="AU2495" s="2" t="n">
        <f aca="false">N2495/(Q2495/P2495)</f>
        <v>10.1652892561983</v>
      </c>
      <c r="AV2495" s="2" t="n">
        <f aca="false">(J2495*16276+AF2495*AU2495*16276/16000)/(75*2048)</f>
        <v>0.402987668409952</v>
      </c>
      <c r="AW2495" s="2" t="n">
        <f aca="false">AP2495/AO2495</f>
        <v>0.512980769230769</v>
      </c>
    </row>
    <row r="2496" customFormat="false" ht="12.65" hidden="false" customHeight="false" outlineLevel="0" collapsed="false">
      <c r="A2496" s="0" t="s">
        <v>206</v>
      </c>
      <c r="B2496" s="0" t="n">
        <v>404269056</v>
      </c>
      <c r="C2496" s="0" t="s">
        <v>1437</v>
      </c>
      <c r="D2496" s="0" t="n">
        <v>0</v>
      </c>
      <c r="E2496" s="0" t="s">
        <v>211</v>
      </c>
      <c r="F2496" s="0" t="n">
        <v>156</v>
      </c>
      <c r="G2496" s="0" t="n">
        <v>100</v>
      </c>
      <c r="H2496" s="0" t="s">
        <v>97</v>
      </c>
      <c r="I2496" s="0" t="n">
        <v>0</v>
      </c>
      <c r="J2496" s="0" t="n">
        <v>1</v>
      </c>
      <c r="K2496" s="0" t="n">
        <v>7</v>
      </c>
      <c r="L2496" s="0" t="n">
        <v>112000</v>
      </c>
      <c r="M2496" s="0" t="n">
        <v>1</v>
      </c>
      <c r="N2496" s="0" t="n">
        <v>70</v>
      </c>
      <c r="O2496" s="0" t="n">
        <v>308840</v>
      </c>
      <c r="P2496" s="0" t="n">
        <v>600</v>
      </c>
      <c r="Q2496" s="0" t="n">
        <v>4200</v>
      </c>
      <c r="R2496" s="0" t="n">
        <v>140</v>
      </c>
      <c r="S2496" s="0" t="n">
        <v>0</v>
      </c>
      <c r="T2496" s="0" t="n">
        <v>2</v>
      </c>
      <c r="U2496" s="0" t="n">
        <v>22</v>
      </c>
      <c r="V2496" s="0" t="n">
        <v>71680</v>
      </c>
      <c r="W2496" s="0" t="n">
        <v>0</v>
      </c>
      <c r="X2496" s="0" t="n">
        <v>35840</v>
      </c>
      <c r="Y2496" s="0" t="n">
        <v>0</v>
      </c>
      <c r="Z2496" s="0" t="n">
        <v>582400</v>
      </c>
      <c r="AA2496" s="0" t="n">
        <v>298760</v>
      </c>
      <c r="AB2496" s="0" t="n">
        <v>0</v>
      </c>
      <c r="AC2496" s="0" t="n">
        <v>700</v>
      </c>
      <c r="AD2496" s="0" t="n">
        <v>14560</v>
      </c>
      <c r="AE2496" s="0" t="n">
        <v>2940</v>
      </c>
      <c r="AF2496" s="2" t="n">
        <f aca="false">O2496/N2496</f>
        <v>4412</v>
      </c>
      <c r="AG2496" s="2" t="n">
        <f aca="false">R2496/N2496</f>
        <v>2</v>
      </c>
      <c r="AH2496" s="2" t="n">
        <f aca="false">S2496/N2496</f>
        <v>0</v>
      </c>
      <c r="AI2496" s="2" t="n">
        <f aca="false">T2496/N2496</f>
        <v>0.0285714285714286</v>
      </c>
      <c r="AJ2496" s="2" t="n">
        <f aca="false">U2496/N2496</f>
        <v>0.314285714285714</v>
      </c>
      <c r="AK2496" s="2" t="n">
        <f aca="false">V2496/N2496</f>
        <v>1024</v>
      </c>
      <c r="AL2496" s="2" t="n">
        <f aca="false">W2496/N2496</f>
        <v>0</v>
      </c>
      <c r="AM2496" s="2" t="n">
        <f aca="false">X2496/N2496</f>
        <v>512</v>
      </c>
      <c r="AN2496" s="2" t="n">
        <f aca="false">Y2496/N2496</f>
        <v>0</v>
      </c>
      <c r="AO2496" s="2" t="n">
        <f aca="false">Z2496/N2496</f>
        <v>8320</v>
      </c>
      <c r="AP2496" s="2" t="n">
        <f aca="false">AA2496/N2496</f>
        <v>4268</v>
      </c>
      <c r="AQ2496" s="2" t="n">
        <f aca="false">AB2496/N2496</f>
        <v>0</v>
      </c>
      <c r="AR2496" s="2" t="n">
        <f aca="false">AC2496/N2496</f>
        <v>10</v>
      </c>
      <c r="AS2496" s="2" t="n">
        <f aca="false">AD2496/N2496</f>
        <v>208</v>
      </c>
      <c r="AT2496" s="2" t="n">
        <f aca="false">AE2496/N2496</f>
        <v>42</v>
      </c>
      <c r="AU2496" s="2" t="n">
        <f aca="false">N2496/(Q2496/P2496)</f>
        <v>10</v>
      </c>
      <c r="AV2496" s="2" t="n">
        <f aca="false">(J2496*16276+AF2496*AU2496*16276/16000)/(75*2048)</f>
        <v>0.3981580078125</v>
      </c>
      <c r="AW2496" s="2" t="n">
        <f aca="false">AP2496/AO2496</f>
        <v>0.512980769230769</v>
      </c>
    </row>
    <row r="2497" customFormat="false" ht="12.65" hidden="false" customHeight="false" outlineLevel="0" collapsed="false">
      <c r="A2497" s="0" t="s">
        <v>206</v>
      </c>
      <c r="B2497" s="0" t="n">
        <v>404692992</v>
      </c>
      <c r="C2497" s="0" t="s">
        <v>1438</v>
      </c>
      <c r="D2497" s="0" t="n">
        <v>0</v>
      </c>
      <c r="E2497" s="0" t="s">
        <v>211</v>
      </c>
      <c r="F2497" s="0" t="n">
        <v>156</v>
      </c>
      <c r="G2497" s="0" t="n">
        <v>100</v>
      </c>
      <c r="H2497" s="0" t="s">
        <v>97</v>
      </c>
      <c r="I2497" s="0" t="n">
        <v>0</v>
      </c>
      <c r="J2497" s="0" t="n">
        <v>1</v>
      </c>
      <c r="K2497" s="0" t="n">
        <v>5</v>
      </c>
      <c r="L2497" s="0" t="n">
        <v>72536</v>
      </c>
      <c r="M2497" s="0" t="n">
        <v>1</v>
      </c>
      <c r="N2497" s="0" t="n">
        <v>46</v>
      </c>
      <c r="O2497" s="0" t="n">
        <v>202952</v>
      </c>
      <c r="P2497" s="0" t="n">
        <v>600</v>
      </c>
      <c r="Q2497" s="0" t="n">
        <v>2720</v>
      </c>
      <c r="R2497" s="0" t="n">
        <v>92</v>
      </c>
      <c r="S2497" s="0" t="n">
        <v>0</v>
      </c>
      <c r="T2497" s="0" t="n">
        <v>2</v>
      </c>
      <c r="U2497" s="0" t="n">
        <v>30</v>
      </c>
      <c r="V2497" s="0" t="n">
        <v>47104</v>
      </c>
      <c r="W2497" s="0" t="n">
        <v>91</v>
      </c>
      <c r="X2497" s="0" t="n">
        <v>23552</v>
      </c>
      <c r="Y2497" s="0" t="n">
        <v>45</v>
      </c>
      <c r="Z2497" s="0" t="n">
        <v>382720</v>
      </c>
      <c r="AA2497" s="0" t="n">
        <v>196328</v>
      </c>
      <c r="AB2497" s="0" t="n">
        <v>0</v>
      </c>
      <c r="AC2497" s="0" t="n">
        <v>460</v>
      </c>
      <c r="AD2497" s="0" t="n">
        <v>9568</v>
      </c>
      <c r="AE2497" s="0" t="n">
        <v>1932</v>
      </c>
      <c r="AF2497" s="2" t="n">
        <f aca="false">O2497/N2497</f>
        <v>4412</v>
      </c>
      <c r="AG2497" s="2" t="n">
        <f aca="false">R2497/N2497</f>
        <v>2</v>
      </c>
      <c r="AH2497" s="2" t="n">
        <f aca="false">S2497/N2497</f>
        <v>0</v>
      </c>
      <c r="AI2497" s="2" t="n">
        <f aca="false">T2497/N2497</f>
        <v>0.0434782608695652</v>
      </c>
      <c r="AJ2497" s="2" t="n">
        <f aca="false">U2497/N2497</f>
        <v>0.652173913043478</v>
      </c>
      <c r="AK2497" s="2" t="n">
        <f aca="false">V2497/N2497</f>
        <v>1024</v>
      </c>
      <c r="AL2497" s="2" t="n">
        <f aca="false">W2497/N2497</f>
        <v>1.97826086956522</v>
      </c>
      <c r="AM2497" s="2" t="n">
        <f aca="false">X2497/N2497</f>
        <v>512</v>
      </c>
      <c r="AN2497" s="2" t="n">
        <f aca="false">Y2497/N2497</f>
        <v>0.978260869565217</v>
      </c>
      <c r="AO2497" s="2" t="n">
        <f aca="false">Z2497/N2497</f>
        <v>8320</v>
      </c>
      <c r="AP2497" s="2" t="n">
        <f aca="false">AA2497/N2497</f>
        <v>4268</v>
      </c>
      <c r="AQ2497" s="2" t="n">
        <f aca="false">AB2497/N2497</f>
        <v>0</v>
      </c>
      <c r="AR2497" s="2" t="n">
        <f aca="false">AC2497/N2497</f>
        <v>10</v>
      </c>
      <c r="AS2497" s="2" t="n">
        <f aca="false">AD2497/N2497</f>
        <v>208</v>
      </c>
      <c r="AT2497" s="2" t="n">
        <f aca="false">AE2497/N2497</f>
        <v>42</v>
      </c>
      <c r="AU2497" s="2" t="n">
        <f aca="false">N2497/(Q2497/P2497)</f>
        <v>10.1470588235294</v>
      </c>
      <c r="AV2497" s="2" t="n">
        <f aca="false">(J2497*16276+AF2497*AU2497*16276/16000)/(75*2048)</f>
        <v>0.402454985255821</v>
      </c>
      <c r="AW2497" s="2" t="n">
        <f aca="false">AP2497/AO2497</f>
        <v>0.512980769230769</v>
      </c>
    </row>
    <row r="2498" customFormat="false" ht="12.65" hidden="false" customHeight="false" outlineLevel="0" collapsed="false">
      <c r="A2498" s="0" t="s">
        <v>206</v>
      </c>
      <c r="B2498" s="0" t="n">
        <v>404971520</v>
      </c>
      <c r="C2498" s="0" t="s">
        <v>1439</v>
      </c>
      <c r="D2498" s="0" t="n">
        <v>0</v>
      </c>
      <c r="E2498" s="0" t="s">
        <v>211</v>
      </c>
      <c r="F2498" s="0" t="n">
        <v>156</v>
      </c>
      <c r="G2498" s="0" t="n">
        <v>100</v>
      </c>
      <c r="H2498" s="0" t="s">
        <v>97</v>
      </c>
      <c r="I2498" s="0" t="n">
        <v>0</v>
      </c>
      <c r="J2498" s="0" t="n">
        <v>1</v>
      </c>
      <c r="K2498" s="0" t="n">
        <v>4</v>
      </c>
      <c r="L2498" s="0" t="n">
        <v>62936</v>
      </c>
      <c r="M2498" s="0" t="n">
        <v>1</v>
      </c>
      <c r="N2498" s="0" t="n">
        <v>40</v>
      </c>
      <c r="O2498" s="0" t="n">
        <v>176480</v>
      </c>
      <c r="P2498" s="0" t="n">
        <v>600</v>
      </c>
      <c r="Q2498" s="0" t="n">
        <v>2360</v>
      </c>
      <c r="R2498" s="0" t="n">
        <v>80</v>
      </c>
      <c r="S2498" s="0" t="n">
        <v>0</v>
      </c>
      <c r="T2498" s="0" t="n">
        <v>2</v>
      </c>
      <c r="U2498" s="0" t="n">
        <v>25</v>
      </c>
      <c r="V2498" s="0" t="n">
        <v>40960</v>
      </c>
      <c r="W2498" s="0" t="n">
        <v>240</v>
      </c>
      <c r="X2498" s="0" t="n">
        <v>20480</v>
      </c>
      <c r="Y2498" s="0" t="n">
        <v>81</v>
      </c>
      <c r="Z2498" s="0" t="n">
        <v>332800</v>
      </c>
      <c r="AA2498" s="0" t="n">
        <v>170720</v>
      </c>
      <c r="AB2498" s="0" t="n">
        <v>0</v>
      </c>
      <c r="AC2498" s="0" t="n">
        <v>400</v>
      </c>
      <c r="AD2498" s="0" t="n">
        <v>8320</v>
      </c>
      <c r="AE2498" s="0" t="n">
        <v>1680</v>
      </c>
      <c r="AF2498" s="2" t="n">
        <f aca="false">O2498/N2498</f>
        <v>4412</v>
      </c>
      <c r="AG2498" s="2" t="n">
        <f aca="false">R2498/N2498</f>
        <v>2</v>
      </c>
      <c r="AH2498" s="2" t="n">
        <f aca="false">S2498/N2498</f>
        <v>0</v>
      </c>
      <c r="AI2498" s="2" t="n">
        <f aca="false">T2498/N2498</f>
        <v>0.05</v>
      </c>
      <c r="AJ2498" s="2" t="n">
        <f aca="false">U2498/N2498</f>
        <v>0.625</v>
      </c>
      <c r="AK2498" s="2" t="n">
        <f aca="false">V2498/N2498</f>
        <v>1024</v>
      </c>
      <c r="AL2498" s="2" t="n">
        <f aca="false">W2498/N2498</f>
        <v>6</v>
      </c>
      <c r="AM2498" s="2" t="n">
        <f aca="false">X2498/N2498</f>
        <v>512</v>
      </c>
      <c r="AN2498" s="2" t="n">
        <f aca="false">Y2498/N2498</f>
        <v>2.025</v>
      </c>
      <c r="AO2498" s="2" t="n">
        <f aca="false">Z2498/N2498</f>
        <v>8320</v>
      </c>
      <c r="AP2498" s="2" t="n">
        <f aca="false">AA2498/N2498</f>
        <v>4268</v>
      </c>
      <c r="AQ2498" s="2" t="n">
        <f aca="false">AB2498/N2498</f>
        <v>0</v>
      </c>
      <c r="AR2498" s="2" t="n">
        <f aca="false">AC2498/N2498</f>
        <v>10</v>
      </c>
      <c r="AS2498" s="2" t="n">
        <f aca="false">AD2498/N2498</f>
        <v>208</v>
      </c>
      <c r="AT2498" s="2" t="n">
        <f aca="false">AE2498/N2498</f>
        <v>42</v>
      </c>
      <c r="AU2498" s="2" t="n">
        <f aca="false">N2498/(Q2498/P2498)</f>
        <v>10.1694915254237</v>
      </c>
      <c r="AV2498" s="2" t="n">
        <f aca="false">(J2498*16276+AF2498*AU2498*16276/16000)/(75*2048)</f>
        <v>0.403110456391243</v>
      </c>
      <c r="AW2498" s="2" t="n">
        <f aca="false">AP2498/AO2498</f>
        <v>0.512980769230769</v>
      </c>
    </row>
    <row r="2499" customFormat="false" ht="12.65" hidden="false" customHeight="false" outlineLevel="0" collapsed="false">
      <c r="A2499" s="0" t="s">
        <v>206</v>
      </c>
      <c r="B2499" s="0" t="n">
        <v>405213184</v>
      </c>
      <c r="C2499" s="0" t="s">
        <v>1440</v>
      </c>
      <c r="D2499" s="0" t="n">
        <v>0</v>
      </c>
      <c r="E2499" s="0" t="s">
        <v>211</v>
      </c>
      <c r="F2499" s="0" t="n">
        <v>156</v>
      </c>
      <c r="G2499" s="0" t="n">
        <v>100</v>
      </c>
      <c r="H2499" s="0" t="s">
        <v>97</v>
      </c>
      <c r="I2499" s="0" t="n">
        <v>0</v>
      </c>
      <c r="J2499" s="0" t="n">
        <v>1</v>
      </c>
      <c r="K2499" s="0" t="n">
        <v>6</v>
      </c>
      <c r="L2499" s="0" t="n">
        <v>91736</v>
      </c>
      <c r="M2499" s="0" t="n">
        <v>1</v>
      </c>
      <c r="N2499" s="0" t="n">
        <v>58</v>
      </c>
      <c r="O2499" s="0" t="n">
        <v>255896</v>
      </c>
      <c r="P2499" s="0" t="n">
        <v>600</v>
      </c>
      <c r="Q2499" s="0" t="n">
        <v>3440</v>
      </c>
      <c r="R2499" s="0" t="n">
        <v>116</v>
      </c>
      <c r="S2499" s="0" t="n">
        <v>0</v>
      </c>
      <c r="T2499" s="0" t="n">
        <v>2</v>
      </c>
      <c r="U2499" s="0" t="n">
        <v>29</v>
      </c>
      <c r="V2499" s="0" t="n">
        <v>59392</v>
      </c>
      <c r="W2499" s="0" t="n">
        <v>0</v>
      </c>
      <c r="X2499" s="0" t="n">
        <v>29696</v>
      </c>
      <c r="Y2499" s="0" t="n">
        <v>116</v>
      </c>
      <c r="Z2499" s="0" t="n">
        <v>482560</v>
      </c>
      <c r="AA2499" s="0" t="n">
        <v>247544</v>
      </c>
      <c r="AB2499" s="0" t="n">
        <v>0</v>
      </c>
      <c r="AC2499" s="0" t="n">
        <v>580</v>
      </c>
      <c r="AD2499" s="0" t="n">
        <v>12064</v>
      </c>
      <c r="AE2499" s="0" t="n">
        <v>2436</v>
      </c>
      <c r="AF2499" s="2" t="n">
        <f aca="false">O2499/N2499</f>
        <v>4412</v>
      </c>
      <c r="AG2499" s="2" t="n">
        <f aca="false">R2499/N2499</f>
        <v>2</v>
      </c>
      <c r="AH2499" s="2" t="n">
        <f aca="false">S2499/N2499</f>
        <v>0</v>
      </c>
      <c r="AI2499" s="2" t="n">
        <f aca="false">T2499/N2499</f>
        <v>0.0344827586206897</v>
      </c>
      <c r="AJ2499" s="2" t="n">
        <f aca="false">U2499/N2499</f>
        <v>0.5</v>
      </c>
      <c r="AK2499" s="2" t="n">
        <f aca="false">V2499/N2499</f>
        <v>1024</v>
      </c>
      <c r="AL2499" s="2" t="n">
        <f aca="false">W2499/N2499</f>
        <v>0</v>
      </c>
      <c r="AM2499" s="2" t="n">
        <f aca="false">X2499/N2499</f>
        <v>512</v>
      </c>
      <c r="AN2499" s="2" t="n">
        <f aca="false">Y2499/N2499</f>
        <v>2</v>
      </c>
      <c r="AO2499" s="2" t="n">
        <f aca="false">Z2499/N2499</f>
        <v>8320</v>
      </c>
      <c r="AP2499" s="2" t="n">
        <f aca="false">AA2499/N2499</f>
        <v>4268</v>
      </c>
      <c r="AQ2499" s="2" t="n">
        <f aca="false">AB2499/N2499</f>
        <v>0</v>
      </c>
      <c r="AR2499" s="2" t="n">
        <f aca="false">AC2499/N2499</f>
        <v>10</v>
      </c>
      <c r="AS2499" s="2" t="n">
        <f aca="false">AD2499/N2499</f>
        <v>208</v>
      </c>
      <c r="AT2499" s="2" t="n">
        <f aca="false">AE2499/N2499</f>
        <v>42</v>
      </c>
      <c r="AU2499" s="2" t="n">
        <f aca="false">N2499/(Q2499/P2499)</f>
        <v>10.1162790697674</v>
      </c>
      <c r="AV2499" s="2" t="n">
        <f aca="false">(J2499*16276+AF2499*AU2499*16276/16000)/(75*2048)</f>
        <v>0.401555617883963</v>
      </c>
      <c r="AW2499" s="2" t="n">
        <f aca="false">AP2499/AO2499</f>
        <v>0.512980769230769</v>
      </c>
    </row>
    <row r="2500" customFormat="false" ht="12.65" hidden="false" customHeight="false" outlineLevel="0" collapsed="false">
      <c r="A2500" s="0" t="s">
        <v>206</v>
      </c>
      <c r="B2500" s="0" t="n">
        <v>405563392</v>
      </c>
      <c r="C2500" s="0" t="s">
        <v>1441</v>
      </c>
      <c r="D2500" s="0" t="n">
        <v>0</v>
      </c>
      <c r="E2500" s="0" t="s">
        <v>211</v>
      </c>
      <c r="F2500" s="0" t="n">
        <v>156</v>
      </c>
      <c r="G2500" s="0" t="n">
        <v>100</v>
      </c>
      <c r="H2500" s="0" t="s">
        <v>97</v>
      </c>
      <c r="I2500" s="0" t="n">
        <v>0</v>
      </c>
      <c r="J2500" s="0" t="n">
        <v>1</v>
      </c>
      <c r="K2500" s="0" t="n">
        <v>3</v>
      </c>
      <c r="L2500" s="0" t="n">
        <v>49068</v>
      </c>
      <c r="M2500" s="0" t="n">
        <v>1</v>
      </c>
      <c r="N2500" s="0" t="n">
        <v>31</v>
      </c>
      <c r="O2500" s="0" t="n">
        <v>136772</v>
      </c>
      <c r="P2500" s="0" t="n">
        <v>600</v>
      </c>
      <c r="Q2500" s="0" t="n">
        <v>1840</v>
      </c>
      <c r="R2500" s="0" t="n">
        <v>62</v>
      </c>
      <c r="S2500" s="0" t="n">
        <v>0</v>
      </c>
      <c r="T2500" s="0" t="n">
        <v>2</v>
      </c>
      <c r="U2500" s="0" t="n">
        <v>28</v>
      </c>
      <c r="V2500" s="0" t="n">
        <v>31744</v>
      </c>
      <c r="W2500" s="0" t="n">
        <v>1</v>
      </c>
      <c r="X2500" s="0" t="n">
        <v>15872</v>
      </c>
      <c r="Y2500" s="0" t="n">
        <v>33</v>
      </c>
      <c r="Z2500" s="0" t="n">
        <v>257920</v>
      </c>
      <c r="AA2500" s="0" t="n">
        <v>132308</v>
      </c>
      <c r="AB2500" s="0" t="n">
        <v>0</v>
      </c>
      <c r="AC2500" s="0" t="n">
        <v>310</v>
      </c>
      <c r="AD2500" s="0" t="n">
        <v>6448</v>
      </c>
      <c r="AE2500" s="0" t="n">
        <v>1302</v>
      </c>
      <c r="AF2500" s="2" t="n">
        <f aca="false">O2500/N2500</f>
        <v>4412</v>
      </c>
      <c r="AG2500" s="2" t="n">
        <f aca="false">R2500/N2500</f>
        <v>2</v>
      </c>
      <c r="AH2500" s="2" t="n">
        <f aca="false">S2500/N2500</f>
        <v>0</v>
      </c>
      <c r="AI2500" s="2" t="n">
        <f aca="false">T2500/N2500</f>
        <v>0.0645161290322581</v>
      </c>
      <c r="AJ2500" s="2" t="n">
        <f aca="false">U2500/N2500</f>
        <v>0.903225806451613</v>
      </c>
      <c r="AK2500" s="2" t="n">
        <f aca="false">V2500/N2500</f>
        <v>1024</v>
      </c>
      <c r="AL2500" s="2" t="n">
        <f aca="false">W2500/N2500</f>
        <v>0.032258064516129</v>
      </c>
      <c r="AM2500" s="2" t="n">
        <f aca="false">X2500/N2500</f>
        <v>512</v>
      </c>
      <c r="AN2500" s="2" t="n">
        <f aca="false">Y2500/N2500</f>
        <v>1.06451612903226</v>
      </c>
      <c r="AO2500" s="2" t="n">
        <f aca="false">Z2500/N2500</f>
        <v>8320</v>
      </c>
      <c r="AP2500" s="2" t="n">
        <f aca="false">AA2500/N2500</f>
        <v>4268</v>
      </c>
      <c r="AQ2500" s="2" t="n">
        <f aca="false">AB2500/N2500</f>
        <v>0</v>
      </c>
      <c r="AR2500" s="2" t="n">
        <f aca="false">AC2500/N2500</f>
        <v>10</v>
      </c>
      <c r="AS2500" s="2" t="n">
        <f aca="false">AD2500/N2500</f>
        <v>208</v>
      </c>
      <c r="AT2500" s="2" t="n">
        <f aca="false">AE2500/N2500</f>
        <v>42</v>
      </c>
      <c r="AU2500" s="2" t="n">
        <f aca="false">N2500/(Q2500/P2500)</f>
        <v>10.1086956521739</v>
      </c>
      <c r="AV2500" s="2" t="n">
        <f aca="false">(J2500*16276+AF2500*AU2500*16276/16000)/(75*2048)</f>
        <v>0.401334034618433</v>
      </c>
      <c r="AW2500" s="2" t="n">
        <f aca="false">AP2500/AO2500</f>
        <v>0.512980769230769</v>
      </c>
    </row>
    <row r="2501" customFormat="false" ht="12.65" hidden="false" customHeight="false" outlineLevel="0" collapsed="false">
      <c r="A2501" s="0" t="s">
        <v>206</v>
      </c>
      <c r="B2501" s="0" t="n">
        <v>405751808</v>
      </c>
      <c r="C2501" s="0" t="s">
        <v>1442</v>
      </c>
      <c r="D2501" s="0" t="n">
        <v>0</v>
      </c>
      <c r="E2501" s="0" t="s">
        <v>211</v>
      </c>
      <c r="F2501" s="0" t="n">
        <v>156</v>
      </c>
      <c r="G2501" s="0" t="n">
        <v>100</v>
      </c>
      <c r="H2501" s="0" t="s">
        <v>97</v>
      </c>
      <c r="I2501" s="0" t="n">
        <v>0</v>
      </c>
      <c r="J2501" s="0" t="n">
        <v>1</v>
      </c>
      <c r="K2501" s="0" t="n">
        <v>9</v>
      </c>
      <c r="L2501" s="0" t="n">
        <v>146136</v>
      </c>
      <c r="M2501" s="0" t="n">
        <v>1</v>
      </c>
      <c r="N2501" s="0" t="n">
        <v>92</v>
      </c>
      <c r="O2501" s="0" t="n">
        <v>405904</v>
      </c>
      <c r="P2501" s="0" t="n">
        <v>600</v>
      </c>
      <c r="Q2501" s="0" t="n">
        <v>5480</v>
      </c>
      <c r="R2501" s="0" t="n">
        <v>184</v>
      </c>
      <c r="S2501" s="0" t="n">
        <v>0</v>
      </c>
      <c r="T2501" s="0" t="n">
        <v>2</v>
      </c>
      <c r="U2501" s="0" t="n">
        <v>27</v>
      </c>
      <c r="V2501" s="0" t="n">
        <v>94208</v>
      </c>
      <c r="W2501" s="0" t="n">
        <v>184</v>
      </c>
      <c r="X2501" s="0" t="n">
        <v>47104</v>
      </c>
      <c r="Y2501" s="0" t="n">
        <v>274</v>
      </c>
      <c r="Z2501" s="0" t="n">
        <v>765440</v>
      </c>
      <c r="AA2501" s="0" t="n">
        <v>392656</v>
      </c>
      <c r="AB2501" s="0" t="n">
        <v>0</v>
      </c>
      <c r="AC2501" s="0" t="n">
        <v>920</v>
      </c>
      <c r="AD2501" s="0" t="n">
        <v>19136</v>
      </c>
      <c r="AE2501" s="0" t="n">
        <v>3864</v>
      </c>
      <c r="AF2501" s="2" t="n">
        <f aca="false">O2501/N2501</f>
        <v>4412</v>
      </c>
      <c r="AG2501" s="2" t="n">
        <f aca="false">R2501/N2501</f>
        <v>2</v>
      </c>
      <c r="AH2501" s="2" t="n">
        <f aca="false">S2501/N2501</f>
        <v>0</v>
      </c>
      <c r="AI2501" s="2" t="n">
        <f aca="false">T2501/N2501</f>
        <v>0.0217391304347826</v>
      </c>
      <c r="AJ2501" s="2" t="n">
        <f aca="false">U2501/N2501</f>
        <v>0.293478260869565</v>
      </c>
      <c r="AK2501" s="2" t="n">
        <f aca="false">V2501/N2501</f>
        <v>1024</v>
      </c>
      <c r="AL2501" s="2" t="n">
        <f aca="false">W2501/N2501</f>
        <v>2</v>
      </c>
      <c r="AM2501" s="2" t="n">
        <f aca="false">X2501/N2501</f>
        <v>512</v>
      </c>
      <c r="AN2501" s="2" t="n">
        <f aca="false">Y2501/N2501</f>
        <v>2.97826086956522</v>
      </c>
      <c r="AO2501" s="2" t="n">
        <f aca="false">Z2501/N2501</f>
        <v>8320</v>
      </c>
      <c r="AP2501" s="2" t="n">
        <f aca="false">AA2501/N2501</f>
        <v>4268</v>
      </c>
      <c r="AQ2501" s="2" t="n">
        <f aca="false">AB2501/N2501</f>
        <v>0</v>
      </c>
      <c r="AR2501" s="2" t="n">
        <f aca="false">AC2501/N2501</f>
        <v>10</v>
      </c>
      <c r="AS2501" s="2" t="n">
        <f aca="false">AD2501/N2501</f>
        <v>208</v>
      </c>
      <c r="AT2501" s="2" t="n">
        <f aca="false">AE2501/N2501</f>
        <v>42</v>
      </c>
      <c r="AU2501" s="2" t="n">
        <f aca="false">N2501/(Q2501/P2501)</f>
        <v>10.0729927007299</v>
      </c>
      <c r="AV2501" s="2" t="n">
        <f aca="false">(J2501*16276+AF2501*AU2501*16276/16000)/(75*2048)</f>
        <v>0.400290814134732</v>
      </c>
      <c r="AW2501" s="2" t="n">
        <f aca="false">AP2501/AO2501</f>
        <v>0.512980769230769</v>
      </c>
    </row>
    <row r="2502" customFormat="false" ht="12.65" hidden="false" customHeight="false" outlineLevel="0" collapsed="false">
      <c r="A2502" s="0" t="s">
        <v>206</v>
      </c>
      <c r="B2502" s="0" t="n">
        <v>406306816</v>
      </c>
      <c r="C2502" s="0" t="s">
        <v>1443</v>
      </c>
      <c r="D2502" s="0" t="n">
        <v>0</v>
      </c>
      <c r="E2502" s="0" t="s">
        <v>211</v>
      </c>
      <c r="F2502" s="0" t="n">
        <v>156</v>
      </c>
      <c r="G2502" s="0" t="n">
        <v>100</v>
      </c>
      <c r="H2502" s="0" t="s">
        <v>97</v>
      </c>
      <c r="I2502" s="0" t="n">
        <v>0</v>
      </c>
      <c r="J2502" s="0" t="n">
        <v>1</v>
      </c>
      <c r="K2502" s="0" t="n">
        <v>4</v>
      </c>
      <c r="L2502" s="0" t="n">
        <v>55468</v>
      </c>
      <c r="M2502" s="0" t="n">
        <v>1</v>
      </c>
      <c r="N2502" s="0" t="n">
        <v>35</v>
      </c>
      <c r="O2502" s="0" t="n">
        <v>154420</v>
      </c>
      <c r="P2502" s="0" t="n">
        <v>600</v>
      </c>
      <c r="Q2502" s="0" t="n">
        <v>2080</v>
      </c>
      <c r="R2502" s="0" t="n">
        <v>70</v>
      </c>
      <c r="S2502" s="0" t="n">
        <v>0</v>
      </c>
      <c r="T2502" s="0" t="n">
        <v>2</v>
      </c>
      <c r="U2502" s="0" t="n">
        <v>23</v>
      </c>
      <c r="V2502" s="0" t="n">
        <v>35840</v>
      </c>
      <c r="W2502" s="0" t="n">
        <v>0</v>
      </c>
      <c r="X2502" s="0" t="n">
        <v>17920</v>
      </c>
      <c r="Y2502" s="0" t="n">
        <v>141</v>
      </c>
      <c r="Z2502" s="0" t="n">
        <v>291200</v>
      </c>
      <c r="AA2502" s="0" t="n">
        <v>149380</v>
      </c>
      <c r="AB2502" s="0" t="n">
        <v>0</v>
      </c>
      <c r="AC2502" s="0" t="n">
        <v>350</v>
      </c>
      <c r="AD2502" s="0" t="n">
        <v>7280</v>
      </c>
      <c r="AE2502" s="0" t="n">
        <v>1470</v>
      </c>
      <c r="AF2502" s="2" t="n">
        <f aca="false">O2502/N2502</f>
        <v>4412</v>
      </c>
      <c r="AG2502" s="2" t="n">
        <f aca="false">R2502/N2502</f>
        <v>2</v>
      </c>
      <c r="AH2502" s="2" t="n">
        <f aca="false">S2502/N2502</f>
        <v>0</v>
      </c>
      <c r="AI2502" s="2" t="n">
        <f aca="false">T2502/N2502</f>
        <v>0.0571428571428571</v>
      </c>
      <c r="AJ2502" s="2" t="n">
        <f aca="false">U2502/N2502</f>
        <v>0.657142857142857</v>
      </c>
      <c r="AK2502" s="2" t="n">
        <f aca="false">V2502/N2502</f>
        <v>1024</v>
      </c>
      <c r="AL2502" s="2" t="n">
        <f aca="false">W2502/N2502</f>
        <v>0</v>
      </c>
      <c r="AM2502" s="2" t="n">
        <f aca="false">X2502/N2502</f>
        <v>512</v>
      </c>
      <c r="AN2502" s="2" t="n">
        <f aca="false">Y2502/N2502</f>
        <v>4.02857142857143</v>
      </c>
      <c r="AO2502" s="2" t="n">
        <f aca="false">Z2502/N2502</f>
        <v>8320</v>
      </c>
      <c r="AP2502" s="2" t="n">
        <f aca="false">AA2502/N2502</f>
        <v>4268</v>
      </c>
      <c r="AQ2502" s="2" t="n">
        <f aca="false">AB2502/N2502</f>
        <v>0</v>
      </c>
      <c r="AR2502" s="2" t="n">
        <f aca="false">AC2502/N2502</f>
        <v>10</v>
      </c>
      <c r="AS2502" s="2" t="n">
        <f aca="false">AD2502/N2502</f>
        <v>208</v>
      </c>
      <c r="AT2502" s="2" t="n">
        <f aca="false">AE2502/N2502</f>
        <v>42</v>
      </c>
      <c r="AU2502" s="2" t="n">
        <f aca="false">N2502/(Q2502/P2502)</f>
        <v>10.0961538461538</v>
      </c>
      <c r="AV2502" s="2" t="n">
        <f aca="false">(J2502*16276+AF2502*AU2502*16276/16000)/(75*2048)</f>
        <v>0.400967569986979</v>
      </c>
      <c r="AW2502" s="2" t="n">
        <f aca="false">AP2502/AO2502</f>
        <v>0.512980769230769</v>
      </c>
    </row>
    <row r="2503" customFormat="false" ht="12.65" hidden="false" customHeight="false" outlineLevel="0" collapsed="false">
      <c r="A2503" s="0" t="s">
        <v>206</v>
      </c>
      <c r="B2503" s="0" t="n">
        <v>406517760</v>
      </c>
      <c r="C2503" s="0" t="s">
        <v>1444</v>
      </c>
      <c r="D2503" s="0" t="n">
        <v>0</v>
      </c>
      <c r="E2503" s="0" t="s">
        <v>211</v>
      </c>
      <c r="F2503" s="0" t="n">
        <v>156</v>
      </c>
      <c r="G2503" s="0" t="n">
        <v>100</v>
      </c>
      <c r="H2503" s="0" t="s">
        <v>97</v>
      </c>
      <c r="I2503" s="0" t="n">
        <v>0</v>
      </c>
      <c r="J2503" s="0" t="n">
        <v>1</v>
      </c>
      <c r="K2503" s="0" t="n">
        <v>5</v>
      </c>
      <c r="L2503" s="0" t="n">
        <v>70936</v>
      </c>
      <c r="M2503" s="0" t="n">
        <v>1</v>
      </c>
      <c r="N2503" s="0" t="n">
        <v>45</v>
      </c>
      <c r="O2503" s="0" t="n">
        <v>198540</v>
      </c>
      <c r="P2503" s="0" t="n">
        <v>600</v>
      </c>
      <c r="Q2503" s="0" t="n">
        <v>2660</v>
      </c>
      <c r="R2503" s="0" t="n">
        <v>90</v>
      </c>
      <c r="S2503" s="0" t="n">
        <v>0</v>
      </c>
      <c r="T2503" s="0" t="n">
        <v>2</v>
      </c>
      <c r="U2503" s="0" t="n">
        <v>16</v>
      </c>
      <c r="V2503" s="0" t="n">
        <v>46080</v>
      </c>
      <c r="W2503" s="0" t="n">
        <v>90</v>
      </c>
      <c r="X2503" s="0" t="n">
        <v>23040</v>
      </c>
      <c r="Y2503" s="0" t="n">
        <v>46</v>
      </c>
      <c r="Z2503" s="0" t="n">
        <v>374400</v>
      </c>
      <c r="AA2503" s="0" t="n">
        <v>192060</v>
      </c>
      <c r="AB2503" s="0" t="n">
        <v>0</v>
      </c>
      <c r="AC2503" s="0" t="n">
        <v>450</v>
      </c>
      <c r="AD2503" s="0" t="n">
        <v>9360</v>
      </c>
      <c r="AE2503" s="0" t="n">
        <v>1890</v>
      </c>
      <c r="AF2503" s="2" t="n">
        <f aca="false">O2503/N2503</f>
        <v>4412</v>
      </c>
      <c r="AG2503" s="2" t="n">
        <f aca="false">R2503/N2503</f>
        <v>2</v>
      </c>
      <c r="AH2503" s="2" t="n">
        <f aca="false">S2503/N2503</f>
        <v>0</v>
      </c>
      <c r="AI2503" s="2" t="n">
        <f aca="false">T2503/N2503</f>
        <v>0.0444444444444444</v>
      </c>
      <c r="AJ2503" s="2" t="n">
        <f aca="false">U2503/N2503</f>
        <v>0.355555555555556</v>
      </c>
      <c r="AK2503" s="2" t="n">
        <f aca="false">V2503/N2503</f>
        <v>1024</v>
      </c>
      <c r="AL2503" s="2" t="n">
        <f aca="false">W2503/N2503</f>
        <v>2</v>
      </c>
      <c r="AM2503" s="2" t="n">
        <f aca="false">X2503/N2503</f>
        <v>512</v>
      </c>
      <c r="AN2503" s="2" t="n">
        <f aca="false">Y2503/N2503</f>
        <v>1.02222222222222</v>
      </c>
      <c r="AO2503" s="2" t="n">
        <f aca="false">Z2503/N2503</f>
        <v>8320</v>
      </c>
      <c r="AP2503" s="2" t="n">
        <f aca="false">AA2503/N2503</f>
        <v>4268</v>
      </c>
      <c r="AQ2503" s="2" t="n">
        <f aca="false">AB2503/N2503</f>
        <v>0</v>
      </c>
      <c r="AR2503" s="2" t="n">
        <f aca="false">AC2503/N2503</f>
        <v>10</v>
      </c>
      <c r="AS2503" s="2" t="n">
        <f aca="false">AD2503/N2503</f>
        <v>208</v>
      </c>
      <c r="AT2503" s="2" t="n">
        <f aca="false">AE2503/N2503</f>
        <v>42</v>
      </c>
      <c r="AU2503" s="2" t="n">
        <f aca="false">N2503/(Q2503/P2503)</f>
        <v>10.1503759398496</v>
      </c>
      <c r="AV2503" s="2" t="n">
        <f aca="false">(J2503*16276+AF2503*AU2503*16276/16000)/(75*2048)</f>
        <v>0.402551909559054</v>
      </c>
      <c r="AW2503" s="2" t="n">
        <f aca="false">AP2503/AO2503</f>
        <v>0.512980769230769</v>
      </c>
    </row>
    <row r="2504" customFormat="false" ht="12.65" hidden="false" customHeight="false" outlineLevel="0" collapsed="false">
      <c r="A2504" s="0" t="s">
        <v>206</v>
      </c>
      <c r="B2504" s="0" t="n">
        <v>406790144</v>
      </c>
      <c r="C2504" s="0" t="s">
        <v>1445</v>
      </c>
      <c r="D2504" s="0" t="n">
        <v>0</v>
      </c>
      <c r="E2504" s="0" t="s">
        <v>211</v>
      </c>
      <c r="F2504" s="0" t="n">
        <v>156</v>
      </c>
      <c r="G2504" s="0" t="n">
        <v>100</v>
      </c>
      <c r="H2504" s="0" t="s">
        <v>97</v>
      </c>
      <c r="I2504" s="0" t="n">
        <v>0</v>
      </c>
      <c r="J2504" s="0" t="n">
        <v>1</v>
      </c>
      <c r="K2504" s="0" t="n">
        <v>6</v>
      </c>
      <c r="L2504" s="0" t="n">
        <v>83736</v>
      </c>
      <c r="M2504" s="0" t="n">
        <v>1</v>
      </c>
      <c r="N2504" s="0" t="n">
        <v>53</v>
      </c>
      <c r="O2504" s="0" t="n">
        <v>233836</v>
      </c>
      <c r="P2504" s="0" t="n">
        <v>600</v>
      </c>
      <c r="Q2504" s="0" t="n">
        <v>3140</v>
      </c>
      <c r="R2504" s="0" t="n">
        <v>106</v>
      </c>
      <c r="S2504" s="0" t="n">
        <v>0</v>
      </c>
      <c r="T2504" s="0" t="n">
        <v>2</v>
      </c>
      <c r="U2504" s="0" t="n">
        <v>25</v>
      </c>
      <c r="V2504" s="0" t="n">
        <v>54272</v>
      </c>
      <c r="W2504" s="0" t="n">
        <v>107</v>
      </c>
      <c r="X2504" s="0" t="n">
        <v>27136</v>
      </c>
      <c r="Y2504" s="0" t="n">
        <v>158</v>
      </c>
      <c r="Z2504" s="0" t="n">
        <v>440960</v>
      </c>
      <c r="AA2504" s="0" t="n">
        <v>226204</v>
      </c>
      <c r="AB2504" s="0" t="n">
        <v>0</v>
      </c>
      <c r="AC2504" s="0" t="n">
        <v>530</v>
      </c>
      <c r="AD2504" s="0" t="n">
        <v>11024</v>
      </c>
      <c r="AE2504" s="0" t="n">
        <v>2226</v>
      </c>
      <c r="AF2504" s="2" t="n">
        <f aca="false">O2504/N2504</f>
        <v>4412</v>
      </c>
      <c r="AG2504" s="2" t="n">
        <f aca="false">R2504/N2504</f>
        <v>2</v>
      </c>
      <c r="AH2504" s="2" t="n">
        <f aca="false">S2504/N2504</f>
        <v>0</v>
      </c>
      <c r="AI2504" s="2" t="n">
        <f aca="false">T2504/N2504</f>
        <v>0.0377358490566038</v>
      </c>
      <c r="AJ2504" s="2" t="n">
        <f aca="false">U2504/N2504</f>
        <v>0.471698113207547</v>
      </c>
      <c r="AK2504" s="2" t="n">
        <f aca="false">V2504/N2504</f>
        <v>1024</v>
      </c>
      <c r="AL2504" s="2" t="n">
        <f aca="false">W2504/N2504</f>
        <v>2.0188679245283</v>
      </c>
      <c r="AM2504" s="2" t="n">
        <f aca="false">X2504/N2504</f>
        <v>512</v>
      </c>
      <c r="AN2504" s="2" t="n">
        <f aca="false">Y2504/N2504</f>
        <v>2.9811320754717</v>
      </c>
      <c r="AO2504" s="2" t="n">
        <f aca="false">Z2504/N2504</f>
        <v>8320</v>
      </c>
      <c r="AP2504" s="2" t="n">
        <f aca="false">AA2504/N2504</f>
        <v>4268</v>
      </c>
      <c r="AQ2504" s="2" t="n">
        <f aca="false">AB2504/N2504</f>
        <v>0</v>
      </c>
      <c r="AR2504" s="2" t="n">
        <f aca="false">AC2504/N2504</f>
        <v>10</v>
      </c>
      <c r="AS2504" s="2" t="n">
        <f aca="false">AD2504/N2504</f>
        <v>208</v>
      </c>
      <c r="AT2504" s="2" t="n">
        <f aca="false">AE2504/N2504</f>
        <v>42</v>
      </c>
      <c r="AU2504" s="2" t="n">
        <f aca="false">N2504/(Q2504/P2504)</f>
        <v>10.1273885350318</v>
      </c>
      <c r="AV2504" s="2" t="n">
        <f aca="false">(J2504*16276+AF2504*AU2504*16276/16000)/(75*2048)</f>
        <v>0.401880230311173</v>
      </c>
      <c r="AW2504" s="2" t="n">
        <f aca="false">AP2504/AO2504</f>
        <v>0.512980769230769</v>
      </c>
    </row>
    <row r="2505" customFormat="false" ht="12.65" hidden="false" customHeight="false" outlineLevel="0" collapsed="false">
      <c r="A2505" s="0" t="s">
        <v>206</v>
      </c>
      <c r="B2505" s="0" t="n">
        <v>407109632</v>
      </c>
      <c r="C2505" s="0" t="s">
        <v>1446</v>
      </c>
      <c r="D2505" s="0" t="n">
        <v>0</v>
      </c>
      <c r="E2505" s="0" t="s">
        <v>211</v>
      </c>
      <c r="F2505" s="0" t="n">
        <v>156</v>
      </c>
      <c r="G2505" s="0" t="n">
        <v>100</v>
      </c>
      <c r="H2505" s="0" t="s">
        <v>97</v>
      </c>
      <c r="I2505" s="0" t="n">
        <v>0</v>
      </c>
      <c r="J2505" s="0" t="n">
        <v>1</v>
      </c>
      <c r="K2505" s="0" t="n">
        <v>4</v>
      </c>
      <c r="L2505" s="0" t="n">
        <v>52800</v>
      </c>
      <c r="M2505" s="0" t="n">
        <v>1</v>
      </c>
      <c r="N2505" s="0" t="n">
        <v>33</v>
      </c>
      <c r="O2505" s="0" t="n">
        <v>145596</v>
      </c>
      <c r="P2505" s="0" t="n">
        <v>600</v>
      </c>
      <c r="Q2505" s="0" t="n">
        <v>1980</v>
      </c>
      <c r="R2505" s="0" t="n">
        <v>66</v>
      </c>
      <c r="S2505" s="0" t="n">
        <v>0</v>
      </c>
      <c r="T2505" s="0" t="n">
        <v>2</v>
      </c>
      <c r="U2505" s="0" t="n">
        <v>27</v>
      </c>
      <c r="V2505" s="0" t="n">
        <v>33792</v>
      </c>
      <c r="W2505" s="0" t="n">
        <v>65</v>
      </c>
      <c r="X2505" s="0" t="n">
        <v>16896</v>
      </c>
      <c r="Y2505" s="0" t="n">
        <v>66</v>
      </c>
      <c r="Z2505" s="0" t="n">
        <v>274560</v>
      </c>
      <c r="AA2505" s="0" t="n">
        <v>140844</v>
      </c>
      <c r="AB2505" s="0" t="n">
        <v>0</v>
      </c>
      <c r="AC2505" s="0" t="n">
        <v>330</v>
      </c>
      <c r="AD2505" s="0" t="n">
        <v>6864</v>
      </c>
      <c r="AE2505" s="0" t="n">
        <v>1386</v>
      </c>
      <c r="AF2505" s="2" t="n">
        <f aca="false">O2505/N2505</f>
        <v>4412</v>
      </c>
      <c r="AG2505" s="2" t="n">
        <f aca="false">R2505/N2505</f>
        <v>2</v>
      </c>
      <c r="AH2505" s="2" t="n">
        <f aca="false">S2505/N2505</f>
        <v>0</v>
      </c>
      <c r="AI2505" s="2" t="n">
        <f aca="false">T2505/N2505</f>
        <v>0.0606060606060606</v>
      </c>
      <c r="AJ2505" s="2" t="n">
        <f aca="false">U2505/N2505</f>
        <v>0.818181818181818</v>
      </c>
      <c r="AK2505" s="2" t="n">
        <f aca="false">V2505/N2505</f>
        <v>1024</v>
      </c>
      <c r="AL2505" s="2" t="n">
        <f aca="false">W2505/N2505</f>
        <v>1.96969696969697</v>
      </c>
      <c r="AM2505" s="2" t="n">
        <f aca="false">X2505/N2505</f>
        <v>512</v>
      </c>
      <c r="AN2505" s="2" t="n">
        <f aca="false">Y2505/N2505</f>
        <v>2</v>
      </c>
      <c r="AO2505" s="2" t="n">
        <f aca="false">Z2505/N2505</f>
        <v>8320</v>
      </c>
      <c r="AP2505" s="2" t="n">
        <f aca="false">AA2505/N2505</f>
        <v>4268</v>
      </c>
      <c r="AQ2505" s="2" t="n">
        <f aca="false">AB2505/N2505</f>
        <v>0</v>
      </c>
      <c r="AR2505" s="2" t="n">
        <f aca="false">AC2505/N2505</f>
        <v>10</v>
      </c>
      <c r="AS2505" s="2" t="n">
        <f aca="false">AD2505/N2505</f>
        <v>208</v>
      </c>
      <c r="AT2505" s="2" t="n">
        <f aca="false">AE2505/N2505</f>
        <v>42</v>
      </c>
      <c r="AU2505" s="2" t="n">
        <f aca="false">N2505/(Q2505/P2505)</f>
        <v>10</v>
      </c>
      <c r="AV2505" s="2" t="n">
        <f aca="false">(J2505*16276+AF2505*AU2505*16276/16000)/(75*2048)</f>
        <v>0.3981580078125</v>
      </c>
      <c r="AW2505" s="2" t="n">
        <f aca="false">AP2505/AO2505</f>
        <v>0.512980769230769</v>
      </c>
    </row>
    <row r="2506" customFormat="false" ht="12.65" hidden="false" customHeight="false" outlineLevel="0" collapsed="false">
      <c r="A2506" s="0" t="s">
        <v>206</v>
      </c>
      <c r="B2506" s="0" t="n">
        <v>407310336</v>
      </c>
      <c r="C2506" s="0" t="s">
        <v>1447</v>
      </c>
      <c r="D2506" s="0" t="n">
        <v>0</v>
      </c>
      <c r="E2506" s="0" t="s">
        <v>211</v>
      </c>
      <c r="F2506" s="0" t="n">
        <v>156</v>
      </c>
      <c r="G2506" s="0" t="n">
        <v>100</v>
      </c>
      <c r="H2506" s="0" t="s">
        <v>97</v>
      </c>
      <c r="I2506" s="0" t="n">
        <v>0</v>
      </c>
      <c r="J2506" s="0" t="n">
        <v>1</v>
      </c>
      <c r="K2506" s="0" t="n">
        <v>4</v>
      </c>
      <c r="L2506" s="0" t="n">
        <v>59200</v>
      </c>
      <c r="M2506" s="0" t="n">
        <v>1</v>
      </c>
      <c r="N2506" s="0" t="n">
        <v>37</v>
      </c>
      <c r="O2506" s="0" t="n">
        <v>163244</v>
      </c>
      <c r="P2506" s="0" t="n">
        <v>600</v>
      </c>
      <c r="Q2506" s="0" t="n">
        <v>2220</v>
      </c>
      <c r="R2506" s="0" t="n">
        <v>74</v>
      </c>
      <c r="S2506" s="0" t="n">
        <v>37</v>
      </c>
      <c r="T2506" s="0" t="n">
        <v>2</v>
      </c>
      <c r="U2506" s="0" t="n">
        <v>16</v>
      </c>
      <c r="V2506" s="0" t="n">
        <v>37888</v>
      </c>
      <c r="W2506" s="0" t="n">
        <v>0</v>
      </c>
      <c r="X2506" s="0" t="n">
        <v>18944</v>
      </c>
      <c r="Y2506" s="0" t="n">
        <v>0</v>
      </c>
      <c r="Z2506" s="0" t="n">
        <v>307840</v>
      </c>
      <c r="AA2506" s="0" t="n">
        <v>157916</v>
      </c>
      <c r="AB2506" s="0" t="n">
        <v>0</v>
      </c>
      <c r="AC2506" s="0" t="n">
        <v>370</v>
      </c>
      <c r="AD2506" s="0" t="n">
        <v>7696</v>
      </c>
      <c r="AE2506" s="0" t="n">
        <v>1554</v>
      </c>
      <c r="AF2506" s="2" t="n">
        <f aca="false">O2506/N2506</f>
        <v>4412</v>
      </c>
      <c r="AG2506" s="2" t="n">
        <f aca="false">R2506/N2506</f>
        <v>2</v>
      </c>
      <c r="AH2506" s="2" t="n">
        <f aca="false">S2506/N2506</f>
        <v>1</v>
      </c>
      <c r="AI2506" s="2" t="n">
        <f aca="false">T2506/N2506</f>
        <v>0.0540540540540541</v>
      </c>
      <c r="AJ2506" s="2" t="n">
        <f aca="false">U2506/N2506</f>
        <v>0.432432432432432</v>
      </c>
      <c r="AK2506" s="2" t="n">
        <f aca="false">V2506/N2506</f>
        <v>1024</v>
      </c>
      <c r="AL2506" s="2" t="n">
        <f aca="false">W2506/N2506</f>
        <v>0</v>
      </c>
      <c r="AM2506" s="2" t="n">
        <f aca="false">X2506/N2506</f>
        <v>512</v>
      </c>
      <c r="AN2506" s="2" t="n">
        <f aca="false">Y2506/N2506</f>
        <v>0</v>
      </c>
      <c r="AO2506" s="2" t="n">
        <f aca="false">Z2506/N2506</f>
        <v>8320</v>
      </c>
      <c r="AP2506" s="2" t="n">
        <f aca="false">AA2506/N2506</f>
        <v>4268</v>
      </c>
      <c r="AQ2506" s="2" t="n">
        <f aca="false">AB2506/N2506</f>
        <v>0</v>
      </c>
      <c r="AR2506" s="2" t="n">
        <f aca="false">AC2506/N2506</f>
        <v>10</v>
      </c>
      <c r="AS2506" s="2" t="n">
        <f aca="false">AD2506/N2506</f>
        <v>208</v>
      </c>
      <c r="AT2506" s="2" t="n">
        <f aca="false">AE2506/N2506</f>
        <v>42</v>
      </c>
      <c r="AU2506" s="2" t="n">
        <f aca="false">N2506/(Q2506/P2506)</f>
        <v>10</v>
      </c>
      <c r="AV2506" s="2" t="n">
        <f aca="false">(J2506*16276+AF2506*AU2506*16276/16000)/(75*2048)</f>
        <v>0.3981580078125</v>
      </c>
      <c r="AW2506" s="2" t="n">
        <f aca="false">AP2506/AO2506</f>
        <v>0.512980769230769</v>
      </c>
    </row>
    <row r="2507" customFormat="false" ht="12.65" hidden="false" customHeight="false" outlineLevel="0" collapsed="false">
      <c r="A2507" s="0" t="s">
        <v>206</v>
      </c>
      <c r="B2507" s="0" t="n">
        <v>407535616</v>
      </c>
      <c r="C2507" s="0" t="s">
        <v>1448</v>
      </c>
      <c r="D2507" s="0" t="n">
        <v>0</v>
      </c>
      <c r="E2507" s="0" t="s">
        <v>211</v>
      </c>
      <c r="F2507" s="0" t="n">
        <v>156</v>
      </c>
      <c r="G2507" s="0" t="n">
        <v>100</v>
      </c>
      <c r="H2507" s="0" t="s">
        <v>97</v>
      </c>
      <c r="I2507" s="0" t="n">
        <v>0</v>
      </c>
      <c r="J2507" s="0" t="n">
        <v>1</v>
      </c>
      <c r="K2507" s="0" t="n">
        <v>6</v>
      </c>
      <c r="L2507" s="0" t="n">
        <v>96536</v>
      </c>
      <c r="M2507" s="0" t="n">
        <v>1</v>
      </c>
      <c r="N2507" s="0" t="n">
        <v>61</v>
      </c>
      <c r="O2507" s="0" t="n">
        <v>269132</v>
      </c>
      <c r="P2507" s="0" t="n">
        <v>600</v>
      </c>
      <c r="Q2507" s="0" t="n">
        <v>3620</v>
      </c>
      <c r="R2507" s="0" t="n">
        <v>122</v>
      </c>
      <c r="S2507" s="0" t="n">
        <v>0</v>
      </c>
      <c r="T2507" s="0" t="n">
        <v>2</v>
      </c>
      <c r="U2507" s="0" t="n">
        <v>25</v>
      </c>
      <c r="V2507" s="0" t="n">
        <v>62464</v>
      </c>
      <c r="W2507" s="0" t="n">
        <v>0</v>
      </c>
      <c r="X2507" s="0" t="n">
        <v>31232</v>
      </c>
      <c r="Y2507" s="0" t="n">
        <v>0</v>
      </c>
      <c r="Z2507" s="0" t="n">
        <v>507520</v>
      </c>
      <c r="AA2507" s="0" t="n">
        <v>260348</v>
      </c>
      <c r="AB2507" s="0" t="n">
        <v>0</v>
      </c>
      <c r="AC2507" s="0" t="n">
        <v>610</v>
      </c>
      <c r="AD2507" s="0" t="n">
        <v>12688</v>
      </c>
      <c r="AE2507" s="0" t="n">
        <v>2562</v>
      </c>
      <c r="AF2507" s="2" t="n">
        <f aca="false">O2507/N2507</f>
        <v>4412</v>
      </c>
      <c r="AG2507" s="2" t="n">
        <f aca="false">R2507/N2507</f>
        <v>2</v>
      </c>
      <c r="AH2507" s="2" t="n">
        <f aca="false">S2507/N2507</f>
        <v>0</v>
      </c>
      <c r="AI2507" s="2" t="n">
        <f aca="false">T2507/N2507</f>
        <v>0.0327868852459016</v>
      </c>
      <c r="AJ2507" s="2" t="n">
        <f aca="false">U2507/N2507</f>
        <v>0.409836065573771</v>
      </c>
      <c r="AK2507" s="2" t="n">
        <f aca="false">V2507/N2507</f>
        <v>1024</v>
      </c>
      <c r="AL2507" s="2" t="n">
        <f aca="false">W2507/N2507</f>
        <v>0</v>
      </c>
      <c r="AM2507" s="2" t="n">
        <f aca="false">X2507/N2507</f>
        <v>512</v>
      </c>
      <c r="AN2507" s="2" t="n">
        <f aca="false">Y2507/N2507</f>
        <v>0</v>
      </c>
      <c r="AO2507" s="2" t="n">
        <f aca="false">Z2507/N2507</f>
        <v>8320</v>
      </c>
      <c r="AP2507" s="2" t="n">
        <f aca="false">AA2507/N2507</f>
        <v>4268</v>
      </c>
      <c r="AQ2507" s="2" t="n">
        <f aca="false">AB2507/N2507</f>
        <v>0</v>
      </c>
      <c r="AR2507" s="2" t="n">
        <f aca="false">AC2507/N2507</f>
        <v>10</v>
      </c>
      <c r="AS2507" s="2" t="n">
        <f aca="false">AD2507/N2507</f>
        <v>208</v>
      </c>
      <c r="AT2507" s="2" t="n">
        <f aca="false">AE2507/N2507</f>
        <v>42</v>
      </c>
      <c r="AU2507" s="2" t="n">
        <f aca="false">N2507/(Q2507/P2507)</f>
        <v>10.1104972375691</v>
      </c>
      <c r="AV2507" s="2" t="n">
        <f aca="false">(J2507*16276+AF2507*AU2507*16276/16000)/(75*2048)</f>
        <v>0.401386675946708</v>
      </c>
      <c r="AW2507" s="2" t="n">
        <f aca="false">AP2507/AO2507</f>
        <v>0.512980769230769</v>
      </c>
    </row>
    <row r="2508" customFormat="false" ht="12.65" hidden="false" customHeight="false" outlineLevel="0" collapsed="false">
      <c r="A2508" s="0" t="s">
        <v>206</v>
      </c>
      <c r="B2508" s="0" t="n">
        <v>407904256</v>
      </c>
      <c r="C2508" s="0" t="s">
        <v>1449</v>
      </c>
      <c r="D2508" s="0" t="n">
        <v>0</v>
      </c>
      <c r="E2508" s="0" t="s">
        <v>211</v>
      </c>
      <c r="F2508" s="0" t="n">
        <v>156</v>
      </c>
      <c r="G2508" s="0" t="n">
        <v>100</v>
      </c>
      <c r="H2508" s="0" t="s">
        <v>97</v>
      </c>
      <c r="I2508" s="0" t="n">
        <v>0</v>
      </c>
      <c r="J2508" s="0" t="n">
        <v>1</v>
      </c>
      <c r="K2508" s="0" t="n">
        <v>6</v>
      </c>
      <c r="L2508" s="0" t="n">
        <v>91200</v>
      </c>
      <c r="M2508" s="0" t="n">
        <v>1</v>
      </c>
      <c r="N2508" s="0" t="n">
        <v>57</v>
      </c>
      <c r="O2508" s="0" t="n">
        <v>251484</v>
      </c>
      <c r="P2508" s="0" t="n">
        <v>600</v>
      </c>
      <c r="Q2508" s="0" t="n">
        <v>3420</v>
      </c>
      <c r="R2508" s="0" t="n">
        <v>114</v>
      </c>
      <c r="S2508" s="0" t="n">
        <v>0</v>
      </c>
      <c r="T2508" s="0" t="n">
        <v>2</v>
      </c>
      <c r="U2508" s="0" t="n">
        <v>20</v>
      </c>
      <c r="V2508" s="0" t="n">
        <v>58368</v>
      </c>
      <c r="W2508" s="0" t="n">
        <v>0</v>
      </c>
      <c r="X2508" s="0" t="n">
        <v>29184</v>
      </c>
      <c r="Y2508" s="0" t="n">
        <v>0</v>
      </c>
      <c r="Z2508" s="0" t="n">
        <v>474240</v>
      </c>
      <c r="AA2508" s="0" t="n">
        <v>243276</v>
      </c>
      <c r="AB2508" s="0" t="n">
        <v>0</v>
      </c>
      <c r="AC2508" s="0" t="n">
        <v>570</v>
      </c>
      <c r="AD2508" s="0" t="n">
        <v>11856</v>
      </c>
      <c r="AE2508" s="0" t="n">
        <v>2394</v>
      </c>
      <c r="AF2508" s="2" t="n">
        <f aca="false">O2508/N2508</f>
        <v>4412</v>
      </c>
      <c r="AG2508" s="2" t="n">
        <f aca="false">R2508/N2508</f>
        <v>2</v>
      </c>
      <c r="AH2508" s="2" t="n">
        <f aca="false">S2508/N2508</f>
        <v>0</v>
      </c>
      <c r="AI2508" s="2" t="n">
        <f aca="false">T2508/N2508</f>
        <v>0.0350877192982456</v>
      </c>
      <c r="AJ2508" s="2" t="n">
        <f aca="false">U2508/N2508</f>
        <v>0.350877192982456</v>
      </c>
      <c r="AK2508" s="2" t="n">
        <f aca="false">V2508/N2508</f>
        <v>1024</v>
      </c>
      <c r="AL2508" s="2" t="n">
        <f aca="false">W2508/N2508</f>
        <v>0</v>
      </c>
      <c r="AM2508" s="2" t="n">
        <f aca="false">X2508/N2508</f>
        <v>512</v>
      </c>
      <c r="AN2508" s="2" t="n">
        <f aca="false">Y2508/N2508</f>
        <v>0</v>
      </c>
      <c r="AO2508" s="2" t="n">
        <f aca="false">Z2508/N2508</f>
        <v>8320</v>
      </c>
      <c r="AP2508" s="2" t="n">
        <f aca="false">AA2508/N2508</f>
        <v>4268</v>
      </c>
      <c r="AQ2508" s="2" t="n">
        <f aca="false">AB2508/N2508</f>
        <v>0</v>
      </c>
      <c r="AR2508" s="2" t="n">
        <f aca="false">AC2508/N2508</f>
        <v>10</v>
      </c>
      <c r="AS2508" s="2" t="n">
        <f aca="false">AD2508/N2508</f>
        <v>208</v>
      </c>
      <c r="AT2508" s="2" t="n">
        <f aca="false">AE2508/N2508</f>
        <v>42</v>
      </c>
      <c r="AU2508" s="2" t="n">
        <f aca="false">N2508/(Q2508/P2508)</f>
        <v>10</v>
      </c>
      <c r="AV2508" s="2" t="n">
        <f aca="false">(J2508*16276+AF2508*AU2508*16276/16000)/(75*2048)</f>
        <v>0.3981580078125</v>
      </c>
      <c r="AW2508" s="2" t="n">
        <f aca="false">AP2508/AO2508</f>
        <v>0.512980769230769</v>
      </c>
    </row>
    <row r="2509" customFormat="false" ht="12.65" hidden="false" customHeight="false" outlineLevel="0" collapsed="false">
      <c r="A2509" s="0" t="s">
        <v>206</v>
      </c>
      <c r="B2509" s="0" t="n">
        <v>408248320</v>
      </c>
      <c r="C2509" s="0" t="s">
        <v>1450</v>
      </c>
      <c r="D2509" s="0" t="n">
        <v>0</v>
      </c>
      <c r="E2509" s="0" t="s">
        <v>211</v>
      </c>
      <c r="F2509" s="0" t="n">
        <v>156</v>
      </c>
      <c r="G2509" s="0" t="n">
        <v>100</v>
      </c>
      <c r="H2509" s="0" t="s">
        <v>97</v>
      </c>
      <c r="I2509" s="0" t="n">
        <v>0</v>
      </c>
      <c r="J2509" s="0" t="n">
        <v>1</v>
      </c>
      <c r="K2509" s="0" t="n">
        <v>5</v>
      </c>
      <c r="L2509" s="0" t="n">
        <v>81068</v>
      </c>
      <c r="M2509" s="0" t="n">
        <v>1</v>
      </c>
      <c r="N2509" s="0" t="n">
        <v>51</v>
      </c>
      <c r="O2509" s="0" t="n">
        <v>225012</v>
      </c>
      <c r="P2509" s="0" t="n">
        <v>600</v>
      </c>
      <c r="Q2509" s="0" t="n">
        <v>3040</v>
      </c>
      <c r="R2509" s="0" t="n">
        <v>102</v>
      </c>
      <c r="S2509" s="0" t="n">
        <v>0</v>
      </c>
      <c r="T2509" s="0" t="n">
        <v>2</v>
      </c>
      <c r="U2509" s="0" t="n">
        <v>26</v>
      </c>
      <c r="V2509" s="0" t="n">
        <v>52224</v>
      </c>
      <c r="W2509" s="0" t="n">
        <v>52</v>
      </c>
      <c r="X2509" s="0" t="n">
        <v>26112</v>
      </c>
      <c r="Y2509" s="0" t="n">
        <v>51</v>
      </c>
      <c r="Z2509" s="0" t="n">
        <v>424320</v>
      </c>
      <c r="AA2509" s="0" t="n">
        <v>217668</v>
      </c>
      <c r="AB2509" s="0" t="n">
        <v>0</v>
      </c>
      <c r="AC2509" s="0" t="n">
        <v>510</v>
      </c>
      <c r="AD2509" s="0" t="n">
        <v>10608</v>
      </c>
      <c r="AE2509" s="0" t="n">
        <v>2142</v>
      </c>
      <c r="AF2509" s="2" t="n">
        <f aca="false">O2509/N2509</f>
        <v>4412</v>
      </c>
      <c r="AG2509" s="2" t="n">
        <f aca="false">R2509/N2509</f>
        <v>2</v>
      </c>
      <c r="AH2509" s="2" t="n">
        <f aca="false">S2509/N2509</f>
        <v>0</v>
      </c>
      <c r="AI2509" s="2" t="n">
        <f aca="false">T2509/N2509</f>
        <v>0.0392156862745098</v>
      </c>
      <c r="AJ2509" s="2" t="n">
        <f aca="false">U2509/N2509</f>
        <v>0.509803921568627</v>
      </c>
      <c r="AK2509" s="2" t="n">
        <f aca="false">V2509/N2509</f>
        <v>1024</v>
      </c>
      <c r="AL2509" s="2" t="n">
        <f aca="false">W2509/N2509</f>
        <v>1.01960784313725</v>
      </c>
      <c r="AM2509" s="2" t="n">
        <f aca="false">X2509/N2509</f>
        <v>512</v>
      </c>
      <c r="AN2509" s="2" t="n">
        <f aca="false">Y2509/N2509</f>
        <v>1</v>
      </c>
      <c r="AO2509" s="2" t="n">
        <f aca="false">Z2509/N2509</f>
        <v>8320</v>
      </c>
      <c r="AP2509" s="2" t="n">
        <f aca="false">AA2509/N2509</f>
        <v>4268</v>
      </c>
      <c r="AQ2509" s="2" t="n">
        <f aca="false">AB2509/N2509</f>
        <v>0</v>
      </c>
      <c r="AR2509" s="2" t="n">
        <f aca="false">AC2509/N2509</f>
        <v>10</v>
      </c>
      <c r="AS2509" s="2" t="n">
        <f aca="false">AD2509/N2509</f>
        <v>208</v>
      </c>
      <c r="AT2509" s="2" t="n">
        <f aca="false">AE2509/N2509</f>
        <v>42</v>
      </c>
      <c r="AU2509" s="2" t="n">
        <f aca="false">N2509/(Q2509/P2509)</f>
        <v>10.0657894736842</v>
      </c>
      <c r="AV2509" s="2" t="n">
        <f aca="false">(J2509*16276+AF2509*AU2509*16276/16000)/(75*2048)</f>
        <v>0.400080339826617</v>
      </c>
      <c r="AW2509" s="2" t="n">
        <f aca="false">AP2509/AO2509</f>
        <v>0.512980769230769</v>
      </c>
    </row>
    <row r="2510" customFormat="false" ht="12.65" hidden="false" customHeight="false" outlineLevel="0" collapsed="false">
      <c r="A2510" s="0" t="s">
        <v>206</v>
      </c>
      <c r="B2510" s="0" t="n">
        <v>408555520</v>
      </c>
      <c r="C2510" s="0" t="s">
        <v>1451</v>
      </c>
      <c r="D2510" s="0" t="n">
        <v>0</v>
      </c>
      <c r="E2510" s="0" t="s">
        <v>211</v>
      </c>
      <c r="F2510" s="0" t="n">
        <v>156</v>
      </c>
      <c r="G2510" s="0" t="n">
        <v>100</v>
      </c>
      <c r="H2510" s="0" t="s">
        <v>97</v>
      </c>
      <c r="I2510" s="0" t="n">
        <v>0</v>
      </c>
      <c r="J2510" s="0" t="n">
        <v>1</v>
      </c>
      <c r="K2510" s="0" t="n">
        <v>4</v>
      </c>
      <c r="L2510" s="0" t="n">
        <v>57068</v>
      </c>
      <c r="M2510" s="0" t="n">
        <v>1</v>
      </c>
      <c r="N2510" s="0" t="n">
        <v>36</v>
      </c>
      <c r="O2510" s="0" t="n">
        <v>158832</v>
      </c>
      <c r="P2510" s="0" t="n">
        <v>600</v>
      </c>
      <c r="Q2510" s="0" t="n">
        <v>2140</v>
      </c>
      <c r="R2510" s="0" t="n">
        <v>72</v>
      </c>
      <c r="S2510" s="0" t="n">
        <v>36</v>
      </c>
      <c r="T2510" s="0" t="n">
        <v>2</v>
      </c>
      <c r="U2510" s="0" t="n">
        <v>16</v>
      </c>
      <c r="V2510" s="0" t="n">
        <v>36864</v>
      </c>
      <c r="W2510" s="0" t="n">
        <v>0</v>
      </c>
      <c r="X2510" s="0" t="n">
        <v>18432</v>
      </c>
      <c r="Y2510" s="0" t="n">
        <v>0</v>
      </c>
      <c r="Z2510" s="0" t="n">
        <v>299520</v>
      </c>
      <c r="AA2510" s="0" t="n">
        <v>153648</v>
      </c>
      <c r="AB2510" s="0" t="n">
        <v>0</v>
      </c>
      <c r="AC2510" s="0" t="n">
        <v>360</v>
      </c>
      <c r="AD2510" s="0" t="n">
        <v>7488</v>
      </c>
      <c r="AE2510" s="0" t="n">
        <v>1512</v>
      </c>
      <c r="AF2510" s="2" t="n">
        <f aca="false">O2510/N2510</f>
        <v>4412</v>
      </c>
      <c r="AG2510" s="2" t="n">
        <f aca="false">R2510/N2510</f>
        <v>2</v>
      </c>
      <c r="AH2510" s="2" t="n">
        <f aca="false">S2510/N2510</f>
        <v>1</v>
      </c>
      <c r="AI2510" s="2" t="n">
        <f aca="false">T2510/N2510</f>
        <v>0.0555555555555556</v>
      </c>
      <c r="AJ2510" s="2" t="n">
        <f aca="false">U2510/N2510</f>
        <v>0.444444444444444</v>
      </c>
      <c r="AK2510" s="2" t="n">
        <f aca="false">V2510/N2510</f>
        <v>1024</v>
      </c>
      <c r="AL2510" s="2" t="n">
        <f aca="false">W2510/N2510</f>
        <v>0</v>
      </c>
      <c r="AM2510" s="2" t="n">
        <f aca="false">X2510/N2510</f>
        <v>512</v>
      </c>
      <c r="AN2510" s="2" t="n">
        <f aca="false">Y2510/N2510</f>
        <v>0</v>
      </c>
      <c r="AO2510" s="2" t="n">
        <f aca="false">Z2510/N2510</f>
        <v>8320</v>
      </c>
      <c r="AP2510" s="2" t="n">
        <f aca="false">AA2510/N2510</f>
        <v>4268</v>
      </c>
      <c r="AQ2510" s="2" t="n">
        <f aca="false">AB2510/N2510</f>
        <v>0</v>
      </c>
      <c r="AR2510" s="2" t="n">
        <f aca="false">AC2510/N2510</f>
        <v>10</v>
      </c>
      <c r="AS2510" s="2" t="n">
        <f aca="false">AD2510/N2510</f>
        <v>208</v>
      </c>
      <c r="AT2510" s="2" t="n">
        <f aca="false">AE2510/N2510</f>
        <v>42</v>
      </c>
      <c r="AU2510" s="2" t="n">
        <f aca="false">N2510/(Q2510/P2510)</f>
        <v>10.0934579439252</v>
      </c>
      <c r="AV2510" s="2" t="n">
        <f aca="false">(J2510*16276+AF2510*AU2510*16276/16000)/(75*2048)</f>
        <v>0.400888797215732</v>
      </c>
      <c r="AW2510" s="2" t="n">
        <f aca="false">AP2510/AO2510</f>
        <v>0.512980769230769</v>
      </c>
    </row>
    <row r="2511" customFormat="false" ht="12.65" hidden="false" customHeight="false" outlineLevel="0" collapsed="false">
      <c r="A2511" s="0" t="s">
        <v>206</v>
      </c>
      <c r="B2511" s="0" t="n">
        <v>408772608</v>
      </c>
      <c r="C2511" s="0" t="s">
        <v>1452</v>
      </c>
      <c r="D2511" s="0" t="n">
        <v>0</v>
      </c>
      <c r="E2511" s="0" t="s">
        <v>211</v>
      </c>
      <c r="F2511" s="0" t="n">
        <v>156</v>
      </c>
      <c r="G2511" s="0" t="n">
        <v>100</v>
      </c>
      <c r="H2511" s="0" t="s">
        <v>97</v>
      </c>
      <c r="I2511" s="0" t="n">
        <v>0</v>
      </c>
      <c r="J2511" s="0" t="n">
        <v>1</v>
      </c>
      <c r="K2511" s="0" t="n">
        <v>6</v>
      </c>
      <c r="L2511" s="0" t="n">
        <v>82668</v>
      </c>
      <c r="M2511" s="0" t="n">
        <v>1</v>
      </c>
      <c r="N2511" s="0" t="n">
        <v>52</v>
      </c>
      <c r="O2511" s="0" t="n">
        <v>229424</v>
      </c>
      <c r="P2511" s="0" t="n">
        <v>600</v>
      </c>
      <c r="Q2511" s="0" t="n">
        <v>3100</v>
      </c>
      <c r="R2511" s="0" t="n">
        <v>104</v>
      </c>
      <c r="S2511" s="0" t="n">
        <v>0</v>
      </c>
      <c r="T2511" s="0" t="n">
        <v>2</v>
      </c>
      <c r="U2511" s="0" t="n">
        <v>27</v>
      </c>
      <c r="V2511" s="0" t="n">
        <v>53248</v>
      </c>
      <c r="W2511" s="0" t="n">
        <v>0</v>
      </c>
      <c r="X2511" s="0" t="n">
        <v>26624</v>
      </c>
      <c r="Y2511" s="0" t="n">
        <v>103</v>
      </c>
      <c r="Z2511" s="0" t="n">
        <v>432640</v>
      </c>
      <c r="AA2511" s="0" t="n">
        <v>221936</v>
      </c>
      <c r="AB2511" s="0" t="n">
        <v>0</v>
      </c>
      <c r="AC2511" s="0" t="n">
        <v>520</v>
      </c>
      <c r="AD2511" s="0" t="n">
        <v>10816</v>
      </c>
      <c r="AE2511" s="0" t="n">
        <v>2184</v>
      </c>
      <c r="AF2511" s="2" t="n">
        <f aca="false">O2511/N2511</f>
        <v>4412</v>
      </c>
      <c r="AG2511" s="2" t="n">
        <f aca="false">R2511/N2511</f>
        <v>2</v>
      </c>
      <c r="AH2511" s="2" t="n">
        <f aca="false">S2511/N2511</f>
        <v>0</v>
      </c>
      <c r="AI2511" s="2" t="n">
        <f aca="false">T2511/N2511</f>
        <v>0.0384615384615385</v>
      </c>
      <c r="AJ2511" s="2" t="n">
        <f aca="false">U2511/N2511</f>
        <v>0.519230769230769</v>
      </c>
      <c r="AK2511" s="2" t="n">
        <f aca="false">V2511/N2511</f>
        <v>1024</v>
      </c>
      <c r="AL2511" s="2" t="n">
        <f aca="false">W2511/N2511</f>
        <v>0</v>
      </c>
      <c r="AM2511" s="2" t="n">
        <f aca="false">X2511/N2511</f>
        <v>512</v>
      </c>
      <c r="AN2511" s="2" t="n">
        <f aca="false">Y2511/N2511</f>
        <v>1.98076923076923</v>
      </c>
      <c r="AO2511" s="2" t="n">
        <f aca="false">Z2511/N2511</f>
        <v>8320</v>
      </c>
      <c r="AP2511" s="2" t="n">
        <f aca="false">AA2511/N2511</f>
        <v>4268</v>
      </c>
      <c r="AQ2511" s="2" t="n">
        <f aca="false">AB2511/N2511</f>
        <v>0</v>
      </c>
      <c r="AR2511" s="2" t="n">
        <f aca="false">AC2511/N2511</f>
        <v>10</v>
      </c>
      <c r="AS2511" s="2" t="n">
        <f aca="false">AD2511/N2511</f>
        <v>208</v>
      </c>
      <c r="AT2511" s="2" t="n">
        <f aca="false">AE2511/N2511</f>
        <v>42</v>
      </c>
      <c r="AU2511" s="2" t="n">
        <f aca="false">N2511/(Q2511/P2511)</f>
        <v>10.0645161290323</v>
      </c>
      <c r="AV2511" s="2" t="n">
        <f aca="false">(J2511*16276+AF2511*AU2511*16276/16000)/(75*2048)</f>
        <v>0.400043133400538</v>
      </c>
      <c r="AW2511" s="2" t="n">
        <f aca="false">AP2511/AO2511</f>
        <v>0.512980769230769</v>
      </c>
    </row>
    <row r="2512" customFormat="false" ht="12.65" hidden="false" customHeight="false" outlineLevel="0" collapsed="false">
      <c r="A2512" s="0" t="s">
        <v>206</v>
      </c>
      <c r="B2512" s="0" t="n">
        <v>409085952</v>
      </c>
      <c r="C2512" s="0" t="s">
        <v>1453</v>
      </c>
      <c r="D2512" s="0" t="n">
        <v>0</v>
      </c>
      <c r="E2512" s="0" t="s">
        <v>211</v>
      </c>
      <c r="F2512" s="0" t="n">
        <v>156</v>
      </c>
      <c r="G2512" s="0" t="n">
        <v>100</v>
      </c>
      <c r="H2512" s="0" t="s">
        <v>97</v>
      </c>
      <c r="I2512" s="0" t="n">
        <v>0</v>
      </c>
      <c r="J2512" s="0" t="n">
        <v>1</v>
      </c>
      <c r="K2512" s="0" t="n">
        <v>5</v>
      </c>
      <c r="L2512" s="0" t="n">
        <v>68800</v>
      </c>
      <c r="M2512" s="0" t="n">
        <v>1</v>
      </c>
      <c r="N2512" s="0" t="n">
        <v>43</v>
      </c>
      <c r="O2512" s="0" t="n">
        <v>189716</v>
      </c>
      <c r="P2512" s="0" t="n">
        <v>600</v>
      </c>
      <c r="Q2512" s="0" t="n">
        <v>2580</v>
      </c>
      <c r="R2512" s="0" t="n">
        <v>86</v>
      </c>
      <c r="S2512" s="0" t="n">
        <v>0</v>
      </c>
      <c r="T2512" s="0" t="n">
        <v>2</v>
      </c>
      <c r="U2512" s="0" t="n">
        <v>28</v>
      </c>
      <c r="V2512" s="0" t="n">
        <v>44032</v>
      </c>
      <c r="W2512" s="0" t="n">
        <v>43</v>
      </c>
      <c r="X2512" s="0" t="n">
        <v>22016</v>
      </c>
      <c r="Y2512" s="0" t="n">
        <v>129</v>
      </c>
      <c r="Z2512" s="0" t="n">
        <v>357760</v>
      </c>
      <c r="AA2512" s="0" t="n">
        <v>183524</v>
      </c>
      <c r="AB2512" s="0" t="n">
        <v>0</v>
      </c>
      <c r="AC2512" s="0" t="n">
        <v>430</v>
      </c>
      <c r="AD2512" s="0" t="n">
        <v>8944</v>
      </c>
      <c r="AE2512" s="0" t="n">
        <v>1806</v>
      </c>
      <c r="AF2512" s="2" t="n">
        <f aca="false">O2512/N2512</f>
        <v>4412</v>
      </c>
      <c r="AG2512" s="2" t="n">
        <f aca="false">R2512/N2512</f>
        <v>2</v>
      </c>
      <c r="AH2512" s="2" t="n">
        <f aca="false">S2512/N2512</f>
        <v>0</v>
      </c>
      <c r="AI2512" s="2" t="n">
        <f aca="false">T2512/N2512</f>
        <v>0.0465116279069767</v>
      </c>
      <c r="AJ2512" s="2" t="n">
        <f aca="false">U2512/N2512</f>
        <v>0.651162790697675</v>
      </c>
      <c r="AK2512" s="2" t="n">
        <f aca="false">V2512/N2512</f>
        <v>1024</v>
      </c>
      <c r="AL2512" s="2" t="n">
        <f aca="false">W2512/N2512</f>
        <v>1</v>
      </c>
      <c r="AM2512" s="2" t="n">
        <f aca="false">X2512/N2512</f>
        <v>512</v>
      </c>
      <c r="AN2512" s="2" t="n">
        <f aca="false">Y2512/N2512</f>
        <v>3</v>
      </c>
      <c r="AO2512" s="2" t="n">
        <f aca="false">Z2512/N2512</f>
        <v>8320</v>
      </c>
      <c r="AP2512" s="2" t="n">
        <f aca="false">AA2512/N2512</f>
        <v>4268</v>
      </c>
      <c r="AQ2512" s="2" t="n">
        <f aca="false">AB2512/N2512</f>
        <v>0</v>
      </c>
      <c r="AR2512" s="2" t="n">
        <f aca="false">AC2512/N2512</f>
        <v>10</v>
      </c>
      <c r="AS2512" s="2" t="n">
        <f aca="false">AD2512/N2512</f>
        <v>208</v>
      </c>
      <c r="AT2512" s="2" t="n">
        <f aca="false">AE2512/N2512</f>
        <v>42</v>
      </c>
      <c r="AU2512" s="2" t="n">
        <f aca="false">N2512/(Q2512/P2512)</f>
        <v>10</v>
      </c>
      <c r="AV2512" s="2" t="n">
        <f aca="false">(J2512*16276+AF2512*AU2512*16276/16000)/(75*2048)</f>
        <v>0.3981580078125</v>
      </c>
      <c r="AW2512" s="2" t="n">
        <f aca="false">AP2512/AO2512</f>
        <v>0.512980769230769</v>
      </c>
    </row>
    <row r="2513" customFormat="false" ht="12.65" hidden="false" customHeight="false" outlineLevel="0" collapsed="false">
      <c r="A2513" s="0" t="s">
        <v>206</v>
      </c>
      <c r="B2513" s="0" t="n">
        <v>409346048</v>
      </c>
      <c r="C2513" s="0" t="s">
        <v>1454</v>
      </c>
      <c r="D2513" s="0" t="n">
        <v>0</v>
      </c>
      <c r="E2513" s="0" t="s">
        <v>211</v>
      </c>
      <c r="F2513" s="0" t="n">
        <v>156</v>
      </c>
      <c r="G2513" s="0" t="n">
        <v>100</v>
      </c>
      <c r="H2513" s="0" t="s">
        <v>97</v>
      </c>
      <c r="I2513" s="0" t="n">
        <v>0</v>
      </c>
      <c r="J2513" s="0" t="n">
        <v>1</v>
      </c>
      <c r="K2513" s="0" t="n">
        <v>5</v>
      </c>
      <c r="L2513" s="0" t="n">
        <v>73068</v>
      </c>
      <c r="M2513" s="0" t="n">
        <v>1</v>
      </c>
      <c r="N2513" s="0" t="n">
        <v>46</v>
      </c>
      <c r="O2513" s="0" t="n">
        <v>202952</v>
      </c>
      <c r="P2513" s="0" t="n">
        <v>600</v>
      </c>
      <c r="Q2513" s="0" t="n">
        <v>2740</v>
      </c>
      <c r="R2513" s="0" t="n">
        <v>92</v>
      </c>
      <c r="S2513" s="0" t="n">
        <v>0</v>
      </c>
      <c r="T2513" s="0" t="n">
        <v>2</v>
      </c>
      <c r="U2513" s="0" t="n">
        <v>28</v>
      </c>
      <c r="V2513" s="0" t="n">
        <v>47104</v>
      </c>
      <c r="W2513" s="0" t="n">
        <v>275</v>
      </c>
      <c r="X2513" s="0" t="n">
        <v>23552</v>
      </c>
      <c r="Y2513" s="0" t="n">
        <v>2</v>
      </c>
      <c r="Z2513" s="0" t="n">
        <v>382720</v>
      </c>
      <c r="AA2513" s="0" t="n">
        <v>196328</v>
      </c>
      <c r="AB2513" s="0" t="n">
        <v>0</v>
      </c>
      <c r="AC2513" s="0" t="n">
        <v>460</v>
      </c>
      <c r="AD2513" s="0" t="n">
        <v>9568</v>
      </c>
      <c r="AE2513" s="0" t="n">
        <v>1932</v>
      </c>
      <c r="AF2513" s="2" t="n">
        <f aca="false">O2513/N2513</f>
        <v>4412</v>
      </c>
      <c r="AG2513" s="2" t="n">
        <f aca="false">R2513/N2513</f>
        <v>2</v>
      </c>
      <c r="AH2513" s="2" t="n">
        <f aca="false">S2513/N2513</f>
        <v>0</v>
      </c>
      <c r="AI2513" s="2" t="n">
        <f aca="false">T2513/N2513</f>
        <v>0.0434782608695652</v>
      </c>
      <c r="AJ2513" s="2" t="n">
        <f aca="false">U2513/N2513</f>
        <v>0.608695652173913</v>
      </c>
      <c r="AK2513" s="2" t="n">
        <f aca="false">V2513/N2513</f>
        <v>1024</v>
      </c>
      <c r="AL2513" s="2" t="n">
        <f aca="false">W2513/N2513</f>
        <v>5.97826086956522</v>
      </c>
      <c r="AM2513" s="2" t="n">
        <f aca="false">X2513/N2513</f>
        <v>512</v>
      </c>
      <c r="AN2513" s="2" t="n">
        <f aca="false">Y2513/N2513</f>
        <v>0.0434782608695652</v>
      </c>
      <c r="AO2513" s="2" t="n">
        <f aca="false">Z2513/N2513</f>
        <v>8320</v>
      </c>
      <c r="AP2513" s="2" t="n">
        <f aca="false">AA2513/N2513</f>
        <v>4268</v>
      </c>
      <c r="AQ2513" s="2" t="n">
        <f aca="false">AB2513/N2513</f>
        <v>0</v>
      </c>
      <c r="AR2513" s="2" t="n">
        <f aca="false">AC2513/N2513</f>
        <v>10</v>
      </c>
      <c r="AS2513" s="2" t="n">
        <f aca="false">AD2513/N2513</f>
        <v>208</v>
      </c>
      <c r="AT2513" s="2" t="n">
        <f aca="false">AE2513/N2513</f>
        <v>42</v>
      </c>
      <c r="AU2513" s="2" t="n">
        <f aca="false">N2513/(Q2513/P2513)</f>
        <v>10.0729927007299</v>
      </c>
      <c r="AV2513" s="2" t="n">
        <f aca="false">(J2513*16276+AF2513*AU2513*16276/16000)/(75*2048)</f>
        <v>0.400290814134732</v>
      </c>
      <c r="AW2513" s="2" t="n">
        <f aca="false">AP2513/AO2513</f>
        <v>0.512980769230769</v>
      </c>
    </row>
    <row r="2514" customFormat="false" ht="12.65" hidden="false" customHeight="false" outlineLevel="0" collapsed="false">
      <c r="A2514" s="0" t="s">
        <v>206</v>
      </c>
      <c r="B2514" s="0" t="n">
        <v>409624576</v>
      </c>
      <c r="C2514" s="0" t="s">
        <v>1455</v>
      </c>
      <c r="D2514" s="0" t="n">
        <v>0</v>
      </c>
      <c r="E2514" s="0" t="s">
        <v>211</v>
      </c>
      <c r="F2514" s="0" t="n">
        <v>156</v>
      </c>
      <c r="G2514" s="0" t="n">
        <v>100</v>
      </c>
      <c r="H2514" s="0" t="s">
        <v>97</v>
      </c>
      <c r="I2514" s="0" t="n">
        <v>0</v>
      </c>
      <c r="J2514" s="0" t="n">
        <v>1</v>
      </c>
      <c r="K2514" s="0" t="n">
        <v>5</v>
      </c>
      <c r="L2514" s="0" t="n">
        <v>66668</v>
      </c>
      <c r="M2514" s="0" t="n">
        <v>1</v>
      </c>
      <c r="N2514" s="0" t="n">
        <v>42</v>
      </c>
      <c r="O2514" s="0" t="n">
        <v>185304</v>
      </c>
      <c r="P2514" s="0" t="n">
        <v>600</v>
      </c>
      <c r="Q2514" s="0" t="n">
        <v>2500</v>
      </c>
      <c r="R2514" s="0" t="n">
        <v>84</v>
      </c>
      <c r="S2514" s="0" t="n">
        <v>0</v>
      </c>
      <c r="T2514" s="0" t="n">
        <v>2</v>
      </c>
      <c r="U2514" s="0" t="n">
        <v>27</v>
      </c>
      <c r="V2514" s="0" t="n">
        <v>43008</v>
      </c>
      <c r="W2514" s="0" t="n">
        <v>83</v>
      </c>
      <c r="X2514" s="0" t="n">
        <v>21504</v>
      </c>
      <c r="Y2514" s="0" t="n">
        <v>43</v>
      </c>
      <c r="Z2514" s="0" t="n">
        <v>349440</v>
      </c>
      <c r="AA2514" s="0" t="n">
        <v>179256</v>
      </c>
      <c r="AB2514" s="0" t="n">
        <v>0</v>
      </c>
      <c r="AC2514" s="0" t="n">
        <v>420</v>
      </c>
      <c r="AD2514" s="0" t="n">
        <v>8736</v>
      </c>
      <c r="AE2514" s="0" t="n">
        <v>1764</v>
      </c>
      <c r="AF2514" s="2" t="n">
        <f aca="false">O2514/N2514</f>
        <v>4412</v>
      </c>
      <c r="AG2514" s="2" t="n">
        <f aca="false">R2514/N2514</f>
        <v>2</v>
      </c>
      <c r="AH2514" s="2" t="n">
        <f aca="false">S2514/N2514</f>
        <v>0</v>
      </c>
      <c r="AI2514" s="2" t="n">
        <f aca="false">T2514/N2514</f>
        <v>0.0476190476190476</v>
      </c>
      <c r="AJ2514" s="2" t="n">
        <f aca="false">U2514/N2514</f>
        <v>0.642857142857143</v>
      </c>
      <c r="AK2514" s="2" t="n">
        <f aca="false">V2514/N2514</f>
        <v>1024</v>
      </c>
      <c r="AL2514" s="2" t="n">
        <f aca="false">W2514/N2514</f>
        <v>1.97619047619048</v>
      </c>
      <c r="AM2514" s="2" t="n">
        <f aca="false">X2514/N2514</f>
        <v>512</v>
      </c>
      <c r="AN2514" s="2" t="n">
        <f aca="false">Y2514/N2514</f>
        <v>1.02380952380952</v>
      </c>
      <c r="AO2514" s="2" t="n">
        <f aca="false">Z2514/N2514</f>
        <v>8320</v>
      </c>
      <c r="AP2514" s="2" t="n">
        <f aca="false">AA2514/N2514</f>
        <v>4268</v>
      </c>
      <c r="AQ2514" s="2" t="n">
        <f aca="false">AB2514/N2514</f>
        <v>0</v>
      </c>
      <c r="AR2514" s="2" t="n">
        <f aca="false">AC2514/N2514</f>
        <v>10</v>
      </c>
      <c r="AS2514" s="2" t="n">
        <f aca="false">AD2514/N2514</f>
        <v>208</v>
      </c>
      <c r="AT2514" s="2" t="n">
        <f aca="false">AE2514/N2514</f>
        <v>42</v>
      </c>
      <c r="AU2514" s="2" t="n">
        <f aca="false">N2514/(Q2514/P2514)</f>
        <v>10.08</v>
      </c>
      <c r="AV2514" s="2" t="n">
        <f aca="false">(J2514*16276+AF2514*AU2514*16276/16000)/(75*2048)</f>
        <v>0.400495563541667</v>
      </c>
      <c r="AW2514" s="2" t="n">
        <f aca="false">AP2514/AO2514</f>
        <v>0.512980769230769</v>
      </c>
    </row>
    <row r="2515" customFormat="false" ht="12.65" hidden="false" customHeight="false" outlineLevel="0" collapsed="false">
      <c r="A2515" s="0" t="s">
        <v>206</v>
      </c>
      <c r="B2515" s="0" t="n">
        <v>409878528</v>
      </c>
      <c r="C2515" s="0" t="s">
        <v>1456</v>
      </c>
      <c r="D2515" s="0" t="n">
        <v>0</v>
      </c>
      <c r="E2515" s="0" t="s">
        <v>211</v>
      </c>
      <c r="F2515" s="0" t="n">
        <v>156</v>
      </c>
      <c r="G2515" s="0" t="n">
        <v>100</v>
      </c>
      <c r="H2515" s="0" t="s">
        <v>97</v>
      </c>
      <c r="I2515" s="0" t="n">
        <v>0</v>
      </c>
      <c r="J2515" s="0" t="n">
        <v>1</v>
      </c>
      <c r="K2515" s="0" t="n">
        <v>4</v>
      </c>
      <c r="L2515" s="0" t="n">
        <v>56000</v>
      </c>
      <c r="M2515" s="0" t="n">
        <v>1</v>
      </c>
      <c r="N2515" s="0" t="n">
        <v>35</v>
      </c>
      <c r="O2515" s="0" t="n">
        <v>154420</v>
      </c>
      <c r="P2515" s="0" t="n">
        <v>600</v>
      </c>
      <c r="Q2515" s="0" t="n">
        <v>2100</v>
      </c>
      <c r="R2515" s="0" t="n">
        <v>70</v>
      </c>
      <c r="S2515" s="0" t="n">
        <v>0</v>
      </c>
      <c r="T2515" s="0" t="n">
        <v>2</v>
      </c>
      <c r="U2515" s="0" t="n">
        <v>28</v>
      </c>
      <c r="V2515" s="0" t="n">
        <v>35840</v>
      </c>
      <c r="W2515" s="0" t="n">
        <v>0</v>
      </c>
      <c r="X2515" s="0" t="n">
        <v>17920</v>
      </c>
      <c r="Y2515" s="0" t="n">
        <v>35</v>
      </c>
      <c r="Z2515" s="0" t="n">
        <v>291200</v>
      </c>
      <c r="AA2515" s="0" t="n">
        <v>149380</v>
      </c>
      <c r="AB2515" s="0" t="n">
        <v>0</v>
      </c>
      <c r="AC2515" s="0" t="n">
        <v>350</v>
      </c>
      <c r="AD2515" s="0" t="n">
        <v>7280</v>
      </c>
      <c r="AE2515" s="0" t="n">
        <v>1470</v>
      </c>
      <c r="AF2515" s="2" t="n">
        <f aca="false">O2515/N2515</f>
        <v>4412</v>
      </c>
      <c r="AG2515" s="2" t="n">
        <f aca="false">R2515/N2515</f>
        <v>2</v>
      </c>
      <c r="AH2515" s="2" t="n">
        <f aca="false">S2515/N2515</f>
        <v>0</v>
      </c>
      <c r="AI2515" s="2" t="n">
        <f aca="false">T2515/N2515</f>
        <v>0.0571428571428571</v>
      </c>
      <c r="AJ2515" s="2" t="n">
        <f aca="false">U2515/N2515</f>
        <v>0.8</v>
      </c>
      <c r="AK2515" s="2" t="n">
        <f aca="false">V2515/N2515</f>
        <v>1024</v>
      </c>
      <c r="AL2515" s="2" t="n">
        <f aca="false">W2515/N2515</f>
        <v>0</v>
      </c>
      <c r="AM2515" s="2" t="n">
        <f aca="false">X2515/N2515</f>
        <v>512</v>
      </c>
      <c r="AN2515" s="2" t="n">
        <f aca="false">Y2515/N2515</f>
        <v>1</v>
      </c>
      <c r="AO2515" s="2" t="n">
        <f aca="false">Z2515/N2515</f>
        <v>8320</v>
      </c>
      <c r="AP2515" s="2" t="n">
        <f aca="false">AA2515/N2515</f>
        <v>4268</v>
      </c>
      <c r="AQ2515" s="2" t="n">
        <f aca="false">AB2515/N2515</f>
        <v>0</v>
      </c>
      <c r="AR2515" s="2" t="n">
        <f aca="false">AC2515/N2515</f>
        <v>10</v>
      </c>
      <c r="AS2515" s="2" t="n">
        <f aca="false">AD2515/N2515</f>
        <v>208</v>
      </c>
      <c r="AT2515" s="2" t="n">
        <f aca="false">AE2515/N2515</f>
        <v>42</v>
      </c>
      <c r="AU2515" s="2" t="n">
        <f aca="false">N2515/(Q2515/P2515)</f>
        <v>10</v>
      </c>
      <c r="AV2515" s="2" t="n">
        <f aca="false">(J2515*16276+AF2515*AU2515*16276/16000)/(75*2048)</f>
        <v>0.3981580078125</v>
      </c>
      <c r="AW2515" s="2" t="n">
        <f aca="false">AP2515/AO2515</f>
        <v>0.512980769230769</v>
      </c>
    </row>
    <row r="2516" customFormat="false" ht="12.65" hidden="false" customHeight="false" outlineLevel="0" collapsed="false">
      <c r="A2516" s="0" t="s">
        <v>206</v>
      </c>
      <c r="B2516" s="0" t="n">
        <v>410091520</v>
      </c>
      <c r="C2516" s="0" t="s">
        <v>1457</v>
      </c>
      <c r="D2516" s="0" t="n">
        <v>0</v>
      </c>
      <c r="E2516" s="0" t="s">
        <v>211</v>
      </c>
      <c r="F2516" s="0" t="n">
        <v>156</v>
      </c>
      <c r="G2516" s="0" t="n">
        <v>100</v>
      </c>
      <c r="H2516" s="0" t="s">
        <v>97</v>
      </c>
      <c r="I2516" s="0" t="n">
        <v>0</v>
      </c>
      <c r="J2516" s="0" t="n">
        <v>1</v>
      </c>
      <c r="K2516" s="0" t="n">
        <v>5</v>
      </c>
      <c r="L2516" s="0" t="n">
        <v>68268</v>
      </c>
      <c r="M2516" s="0" t="n">
        <v>1</v>
      </c>
      <c r="N2516" s="0" t="n">
        <v>43</v>
      </c>
      <c r="O2516" s="0" t="n">
        <v>189716</v>
      </c>
      <c r="P2516" s="0" t="n">
        <v>600</v>
      </c>
      <c r="Q2516" s="0" t="n">
        <v>2560</v>
      </c>
      <c r="R2516" s="0" t="n">
        <v>86</v>
      </c>
      <c r="S2516" s="0" t="n">
        <v>0</v>
      </c>
      <c r="T2516" s="0" t="n">
        <v>2</v>
      </c>
      <c r="U2516" s="0" t="n">
        <v>26</v>
      </c>
      <c r="V2516" s="0" t="n">
        <v>44032</v>
      </c>
      <c r="W2516" s="0" t="n">
        <v>85</v>
      </c>
      <c r="X2516" s="0" t="n">
        <v>22016</v>
      </c>
      <c r="Y2516" s="0" t="n">
        <v>0</v>
      </c>
      <c r="Z2516" s="0" t="n">
        <v>357760</v>
      </c>
      <c r="AA2516" s="0" t="n">
        <v>183524</v>
      </c>
      <c r="AB2516" s="0" t="n">
        <v>0</v>
      </c>
      <c r="AC2516" s="0" t="n">
        <v>430</v>
      </c>
      <c r="AD2516" s="0" t="n">
        <v>8944</v>
      </c>
      <c r="AE2516" s="0" t="n">
        <v>1806</v>
      </c>
      <c r="AF2516" s="2" t="n">
        <f aca="false">O2516/N2516</f>
        <v>4412</v>
      </c>
      <c r="AG2516" s="2" t="n">
        <f aca="false">R2516/N2516</f>
        <v>2</v>
      </c>
      <c r="AH2516" s="2" t="n">
        <f aca="false">S2516/N2516</f>
        <v>0</v>
      </c>
      <c r="AI2516" s="2" t="n">
        <f aca="false">T2516/N2516</f>
        <v>0.0465116279069767</v>
      </c>
      <c r="AJ2516" s="2" t="n">
        <f aca="false">U2516/N2516</f>
        <v>0.604651162790698</v>
      </c>
      <c r="AK2516" s="2" t="n">
        <f aca="false">V2516/N2516</f>
        <v>1024</v>
      </c>
      <c r="AL2516" s="2" t="n">
        <f aca="false">W2516/N2516</f>
        <v>1.97674418604651</v>
      </c>
      <c r="AM2516" s="2" t="n">
        <f aca="false">X2516/N2516</f>
        <v>512</v>
      </c>
      <c r="AN2516" s="2" t="n">
        <f aca="false">Y2516/N2516</f>
        <v>0</v>
      </c>
      <c r="AO2516" s="2" t="n">
        <f aca="false">Z2516/N2516</f>
        <v>8320</v>
      </c>
      <c r="AP2516" s="2" t="n">
        <f aca="false">AA2516/N2516</f>
        <v>4268</v>
      </c>
      <c r="AQ2516" s="2" t="n">
        <f aca="false">AB2516/N2516</f>
        <v>0</v>
      </c>
      <c r="AR2516" s="2" t="n">
        <f aca="false">AC2516/N2516</f>
        <v>10</v>
      </c>
      <c r="AS2516" s="2" t="n">
        <f aca="false">AD2516/N2516</f>
        <v>208</v>
      </c>
      <c r="AT2516" s="2" t="n">
        <f aca="false">AE2516/N2516</f>
        <v>42</v>
      </c>
      <c r="AU2516" s="2" t="n">
        <f aca="false">N2516/(Q2516/P2516)</f>
        <v>10.078125</v>
      </c>
      <c r="AV2516" s="2" t="n">
        <f aca="false">(J2516*16276+AF2516*AU2516*16276/16000)/(75*2048)</f>
        <v>0.400440777079264</v>
      </c>
      <c r="AW2516" s="2" t="n">
        <f aca="false">AP2516/AO2516</f>
        <v>0.512980769230769</v>
      </c>
    </row>
    <row r="2517" customFormat="false" ht="12.65" hidden="false" customHeight="false" outlineLevel="0" collapsed="false">
      <c r="A2517" s="0" t="s">
        <v>206</v>
      </c>
      <c r="B2517" s="0" t="n">
        <v>410351616</v>
      </c>
      <c r="C2517" s="0" t="s">
        <v>1458</v>
      </c>
      <c r="D2517" s="0" t="n">
        <v>0</v>
      </c>
      <c r="E2517" s="0" t="s">
        <v>211</v>
      </c>
      <c r="F2517" s="0" t="n">
        <v>156</v>
      </c>
      <c r="G2517" s="0" t="n">
        <v>100</v>
      </c>
      <c r="H2517" s="0" t="s">
        <v>97</v>
      </c>
      <c r="I2517" s="0" t="n">
        <v>0</v>
      </c>
      <c r="J2517" s="0" t="n">
        <v>1</v>
      </c>
      <c r="K2517" s="0" t="n">
        <v>4</v>
      </c>
      <c r="L2517" s="0" t="n">
        <v>57600</v>
      </c>
      <c r="M2517" s="0" t="n">
        <v>1</v>
      </c>
      <c r="N2517" s="0" t="n">
        <v>36</v>
      </c>
      <c r="O2517" s="0" t="n">
        <v>158832</v>
      </c>
      <c r="P2517" s="0" t="n">
        <v>600</v>
      </c>
      <c r="Q2517" s="0" t="n">
        <v>2160</v>
      </c>
      <c r="R2517" s="0" t="n">
        <v>72</v>
      </c>
      <c r="S2517" s="0" t="n">
        <v>0</v>
      </c>
      <c r="T2517" s="0" t="n">
        <v>2</v>
      </c>
      <c r="U2517" s="0" t="n">
        <v>26</v>
      </c>
      <c r="V2517" s="0" t="n">
        <v>36864</v>
      </c>
      <c r="W2517" s="0" t="n">
        <v>71</v>
      </c>
      <c r="X2517" s="0" t="n">
        <v>18432</v>
      </c>
      <c r="Y2517" s="0" t="n">
        <v>0</v>
      </c>
      <c r="Z2517" s="0" t="n">
        <v>299520</v>
      </c>
      <c r="AA2517" s="0" t="n">
        <v>153648</v>
      </c>
      <c r="AB2517" s="0" t="n">
        <v>0</v>
      </c>
      <c r="AC2517" s="0" t="n">
        <v>360</v>
      </c>
      <c r="AD2517" s="0" t="n">
        <v>7488</v>
      </c>
      <c r="AE2517" s="0" t="n">
        <v>1512</v>
      </c>
      <c r="AF2517" s="2" t="n">
        <f aca="false">O2517/N2517</f>
        <v>4412</v>
      </c>
      <c r="AG2517" s="2" t="n">
        <f aca="false">R2517/N2517</f>
        <v>2</v>
      </c>
      <c r="AH2517" s="2" t="n">
        <f aca="false">S2517/N2517</f>
        <v>0</v>
      </c>
      <c r="AI2517" s="2" t="n">
        <f aca="false">T2517/N2517</f>
        <v>0.0555555555555556</v>
      </c>
      <c r="AJ2517" s="2" t="n">
        <f aca="false">U2517/N2517</f>
        <v>0.722222222222222</v>
      </c>
      <c r="AK2517" s="2" t="n">
        <f aca="false">V2517/N2517</f>
        <v>1024</v>
      </c>
      <c r="AL2517" s="2" t="n">
        <f aca="false">W2517/N2517</f>
        <v>1.97222222222222</v>
      </c>
      <c r="AM2517" s="2" t="n">
        <f aca="false">X2517/N2517</f>
        <v>512</v>
      </c>
      <c r="AN2517" s="2" t="n">
        <f aca="false">Y2517/N2517</f>
        <v>0</v>
      </c>
      <c r="AO2517" s="2" t="n">
        <f aca="false">Z2517/N2517</f>
        <v>8320</v>
      </c>
      <c r="AP2517" s="2" t="n">
        <f aca="false">AA2517/N2517</f>
        <v>4268</v>
      </c>
      <c r="AQ2517" s="2" t="n">
        <f aca="false">AB2517/N2517</f>
        <v>0</v>
      </c>
      <c r="AR2517" s="2" t="n">
        <f aca="false">AC2517/N2517</f>
        <v>10</v>
      </c>
      <c r="AS2517" s="2" t="n">
        <f aca="false">AD2517/N2517</f>
        <v>208</v>
      </c>
      <c r="AT2517" s="2" t="n">
        <f aca="false">AE2517/N2517</f>
        <v>42</v>
      </c>
      <c r="AU2517" s="2" t="n">
        <f aca="false">N2517/(Q2517/P2517)</f>
        <v>10</v>
      </c>
      <c r="AV2517" s="2" t="n">
        <f aca="false">(J2517*16276+AF2517*AU2517*16276/16000)/(75*2048)</f>
        <v>0.3981580078125</v>
      </c>
      <c r="AW2517" s="2" t="n">
        <f aca="false">AP2517/AO2517</f>
        <v>0.512980769230769</v>
      </c>
    </row>
    <row r="2518" customFormat="false" ht="12.65" hidden="false" customHeight="false" outlineLevel="0" collapsed="false">
      <c r="A2518" s="0" t="s">
        <v>206</v>
      </c>
      <c r="B2518" s="0" t="n">
        <v>410570752</v>
      </c>
      <c r="C2518" s="0" t="s">
        <v>1459</v>
      </c>
      <c r="D2518" s="0" t="n">
        <v>0</v>
      </c>
      <c r="E2518" s="0" t="s">
        <v>211</v>
      </c>
      <c r="F2518" s="0" t="n">
        <v>156</v>
      </c>
      <c r="G2518" s="0" t="n">
        <v>100</v>
      </c>
      <c r="H2518" s="0" t="s">
        <v>97</v>
      </c>
      <c r="I2518" s="0" t="n">
        <v>0</v>
      </c>
      <c r="J2518" s="0" t="n">
        <v>1</v>
      </c>
      <c r="K2518" s="0" t="n">
        <v>4</v>
      </c>
      <c r="L2518" s="0" t="n">
        <v>57068</v>
      </c>
      <c r="M2518" s="0" t="n">
        <v>1</v>
      </c>
      <c r="N2518" s="0" t="n">
        <v>36</v>
      </c>
      <c r="O2518" s="0" t="n">
        <v>158832</v>
      </c>
      <c r="P2518" s="0" t="n">
        <v>600</v>
      </c>
      <c r="Q2518" s="0" t="n">
        <v>2140</v>
      </c>
      <c r="R2518" s="0" t="n">
        <v>72</v>
      </c>
      <c r="S2518" s="0" t="n">
        <v>0</v>
      </c>
      <c r="T2518" s="0" t="n">
        <v>2</v>
      </c>
      <c r="U2518" s="0" t="n">
        <v>26</v>
      </c>
      <c r="V2518" s="0" t="n">
        <v>36864</v>
      </c>
      <c r="W2518" s="0" t="n">
        <v>71</v>
      </c>
      <c r="X2518" s="0" t="n">
        <v>18432</v>
      </c>
      <c r="Y2518" s="0" t="n">
        <v>0</v>
      </c>
      <c r="Z2518" s="0" t="n">
        <v>299520</v>
      </c>
      <c r="AA2518" s="0" t="n">
        <v>153648</v>
      </c>
      <c r="AB2518" s="0" t="n">
        <v>0</v>
      </c>
      <c r="AC2518" s="0" t="n">
        <v>360</v>
      </c>
      <c r="AD2518" s="0" t="n">
        <v>7488</v>
      </c>
      <c r="AE2518" s="0" t="n">
        <v>1512</v>
      </c>
      <c r="AF2518" s="2" t="n">
        <f aca="false">O2518/N2518</f>
        <v>4412</v>
      </c>
      <c r="AG2518" s="2" t="n">
        <f aca="false">R2518/N2518</f>
        <v>2</v>
      </c>
      <c r="AH2518" s="2" t="n">
        <f aca="false">S2518/N2518</f>
        <v>0</v>
      </c>
      <c r="AI2518" s="2" t="n">
        <f aca="false">T2518/N2518</f>
        <v>0.0555555555555556</v>
      </c>
      <c r="AJ2518" s="2" t="n">
        <f aca="false">U2518/N2518</f>
        <v>0.722222222222222</v>
      </c>
      <c r="AK2518" s="2" t="n">
        <f aca="false">V2518/N2518</f>
        <v>1024</v>
      </c>
      <c r="AL2518" s="2" t="n">
        <f aca="false">W2518/N2518</f>
        <v>1.97222222222222</v>
      </c>
      <c r="AM2518" s="2" t="n">
        <f aca="false">X2518/N2518</f>
        <v>512</v>
      </c>
      <c r="AN2518" s="2" t="n">
        <f aca="false">Y2518/N2518</f>
        <v>0</v>
      </c>
      <c r="AO2518" s="2" t="n">
        <f aca="false">Z2518/N2518</f>
        <v>8320</v>
      </c>
      <c r="AP2518" s="2" t="n">
        <f aca="false">AA2518/N2518</f>
        <v>4268</v>
      </c>
      <c r="AQ2518" s="2" t="n">
        <f aca="false">AB2518/N2518</f>
        <v>0</v>
      </c>
      <c r="AR2518" s="2" t="n">
        <f aca="false">AC2518/N2518</f>
        <v>10</v>
      </c>
      <c r="AS2518" s="2" t="n">
        <f aca="false">AD2518/N2518</f>
        <v>208</v>
      </c>
      <c r="AT2518" s="2" t="n">
        <f aca="false">AE2518/N2518</f>
        <v>42</v>
      </c>
      <c r="AU2518" s="2" t="n">
        <f aca="false">N2518/(Q2518/P2518)</f>
        <v>10.0934579439252</v>
      </c>
      <c r="AV2518" s="2" t="n">
        <f aca="false">(J2518*16276+AF2518*AU2518*16276/16000)/(75*2048)</f>
        <v>0.400888797215732</v>
      </c>
      <c r="AW2518" s="2" t="n">
        <f aca="false">AP2518/AO2518</f>
        <v>0.512980769230769</v>
      </c>
    </row>
    <row r="2519" customFormat="false" ht="12.65" hidden="false" customHeight="false" outlineLevel="0" collapsed="false">
      <c r="A2519" s="0" t="s">
        <v>206</v>
      </c>
      <c r="B2519" s="0" t="n">
        <v>410787840</v>
      </c>
      <c r="C2519" s="0" t="s">
        <v>1460</v>
      </c>
      <c r="D2519" s="0" t="n">
        <v>0</v>
      </c>
      <c r="E2519" s="0" t="s">
        <v>211</v>
      </c>
      <c r="F2519" s="0" t="n">
        <v>156</v>
      </c>
      <c r="G2519" s="0" t="n">
        <v>100</v>
      </c>
      <c r="H2519" s="0" t="s">
        <v>97</v>
      </c>
      <c r="I2519" s="0" t="n">
        <v>0</v>
      </c>
      <c r="J2519" s="0" t="n">
        <v>1</v>
      </c>
      <c r="K2519" s="0" t="n">
        <v>5</v>
      </c>
      <c r="L2519" s="0" t="n">
        <v>67736</v>
      </c>
      <c r="M2519" s="0" t="n">
        <v>1</v>
      </c>
      <c r="N2519" s="0" t="n">
        <v>43</v>
      </c>
      <c r="O2519" s="0" t="n">
        <v>189716</v>
      </c>
      <c r="P2519" s="0" t="n">
        <v>600</v>
      </c>
      <c r="Q2519" s="0" t="n">
        <v>2540</v>
      </c>
      <c r="R2519" s="0" t="n">
        <v>86</v>
      </c>
      <c r="S2519" s="0" t="n">
        <v>0</v>
      </c>
      <c r="T2519" s="0" t="n">
        <v>2</v>
      </c>
      <c r="U2519" s="0" t="n">
        <v>17</v>
      </c>
      <c r="V2519" s="0" t="n">
        <v>44032</v>
      </c>
      <c r="W2519" s="0" t="n">
        <v>126</v>
      </c>
      <c r="X2519" s="0" t="n">
        <v>22016</v>
      </c>
      <c r="Y2519" s="0" t="n">
        <v>42</v>
      </c>
      <c r="Z2519" s="0" t="n">
        <v>357760</v>
      </c>
      <c r="AA2519" s="0" t="n">
        <v>183524</v>
      </c>
      <c r="AB2519" s="0" t="n">
        <v>0</v>
      </c>
      <c r="AC2519" s="0" t="n">
        <v>430</v>
      </c>
      <c r="AD2519" s="0" t="n">
        <v>8944</v>
      </c>
      <c r="AE2519" s="0" t="n">
        <v>1806</v>
      </c>
      <c r="AF2519" s="2" t="n">
        <f aca="false">O2519/N2519</f>
        <v>4412</v>
      </c>
      <c r="AG2519" s="2" t="n">
        <f aca="false">R2519/N2519</f>
        <v>2</v>
      </c>
      <c r="AH2519" s="2" t="n">
        <f aca="false">S2519/N2519</f>
        <v>0</v>
      </c>
      <c r="AI2519" s="2" t="n">
        <f aca="false">T2519/N2519</f>
        <v>0.0465116279069767</v>
      </c>
      <c r="AJ2519" s="2" t="n">
        <f aca="false">U2519/N2519</f>
        <v>0.395348837209302</v>
      </c>
      <c r="AK2519" s="2" t="n">
        <f aca="false">V2519/N2519</f>
        <v>1024</v>
      </c>
      <c r="AL2519" s="2" t="n">
        <f aca="false">W2519/N2519</f>
        <v>2.93023255813953</v>
      </c>
      <c r="AM2519" s="2" t="n">
        <f aca="false">X2519/N2519</f>
        <v>512</v>
      </c>
      <c r="AN2519" s="2" t="n">
        <f aca="false">Y2519/N2519</f>
        <v>0.976744186046512</v>
      </c>
      <c r="AO2519" s="2" t="n">
        <f aca="false">Z2519/N2519</f>
        <v>8320</v>
      </c>
      <c r="AP2519" s="2" t="n">
        <f aca="false">AA2519/N2519</f>
        <v>4268</v>
      </c>
      <c r="AQ2519" s="2" t="n">
        <f aca="false">AB2519/N2519</f>
        <v>0</v>
      </c>
      <c r="AR2519" s="2" t="n">
        <f aca="false">AC2519/N2519</f>
        <v>10</v>
      </c>
      <c r="AS2519" s="2" t="n">
        <f aca="false">AD2519/N2519</f>
        <v>208</v>
      </c>
      <c r="AT2519" s="2" t="n">
        <f aca="false">AE2519/N2519</f>
        <v>42</v>
      </c>
      <c r="AU2519" s="2" t="n">
        <f aca="false">N2519/(Q2519/P2519)</f>
        <v>10.1574803149606</v>
      </c>
      <c r="AV2519" s="2" t="n">
        <f aca="false">(J2519*16276+AF2519*AU2519*16276/16000)/(75*2048)</f>
        <v>0.40275949546834</v>
      </c>
      <c r="AW2519" s="2" t="n">
        <f aca="false">AP2519/AO2519</f>
        <v>0.512980769230769</v>
      </c>
    </row>
    <row r="2520" customFormat="false" ht="12.65" hidden="false" customHeight="false" outlineLevel="0" collapsed="false">
      <c r="A2520" s="0" t="s">
        <v>206</v>
      </c>
      <c r="B2520" s="0" t="n">
        <v>411047936</v>
      </c>
      <c r="C2520" s="0" t="s">
        <v>1461</v>
      </c>
      <c r="D2520" s="0" t="n">
        <v>0</v>
      </c>
      <c r="E2520" s="0" t="s">
        <v>211</v>
      </c>
      <c r="F2520" s="0" t="n">
        <v>156</v>
      </c>
      <c r="G2520" s="0" t="n">
        <v>100</v>
      </c>
      <c r="H2520" s="0" t="s">
        <v>97</v>
      </c>
      <c r="I2520" s="0" t="n">
        <v>0</v>
      </c>
      <c r="J2520" s="0" t="n">
        <v>1</v>
      </c>
      <c r="K2520" s="0" t="n">
        <v>6</v>
      </c>
      <c r="L2520" s="0" t="n">
        <v>89068</v>
      </c>
      <c r="M2520" s="0" t="n">
        <v>1</v>
      </c>
      <c r="N2520" s="0" t="n">
        <v>56</v>
      </c>
      <c r="O2520" s="0" t="n">
        <v>247072</v>
      </c>
      <c r="P2520" s="0" t="n">
        <v>600</v>
      </c>
      <c r="Q2520" s="0" t="n">
        <v>3340</v>
      </c>
      <c r="R2520" s="0" t="n">
        <v>112</v>
      </c>
      <c r="S2520" s="0" t="n">
        <v>55</v>
      </c>
      <c r="T2520" s="0" t="n">
        <v>2</v>
      </c>
      <c r="U2520" s="0" t="n">
        <v>18</v>
      </c>
      <c r="V2520" s="0" t="n">
        <v>57344</v>
      </c>
      <c r="W2520" s="0" t="n">
        <v>0</v>
      </c>
      <c r="X2520" s="0" t="n">
        <v>28672</v>
      </c>
      <c r="Y2520" s="0" t="n">
        <v>0</v>
      </c>
      <c r="Z2520" s="0" t="n">
        <v>465920</v>
      </c>
      <c r="AA2520" s="0" t="n">
        <v>239008</v>
      </c>
      <c r="AB2520" s="0" t="n">
        <v>0</v>
      </c>
      <c r="AC2520" s="0" t="n">
        <v>560</v>
      </c>
      <c r="AD2520" s="0" t="n">
        <v>11648</v>
      </c>
      <c r="AE2520" s="0" t="n">
        <v>2352</v>
      </c>
      <c r="AF2520" s="2" t="n">
        <f aca="false">O2520/N2520</f>
        <v>4412</v>
      </c>
      <c r="AG2520" s="2" t="n">
        <f aca="false">R2520/N2520</f>
        <v>2</v>
      </c>
      <c r="AH2520" s="2" t="n">
        <f aca="false">S2520/N2520</f>
        <v>0.982142857142857</v>
      </c>
      <c r="AI2520" s="2" t="n">
        <f aca="false">T2520/N2520</f>
        <v>0.0357142857142857</v>
      </c>
      <c r="AJ2520" s="2" t="n">
        <f aca="false">U2520/N2520</f>
        <v>0.321428571428571</v>
      </c>
      <c r="AK2520" s="2" t="n">
        <f aca="false">V2520/N2520</f>
        <v>1024</v>
      </c>
      <c r="AL2520" s="2" t="n">
        <f aca="false">W2520/N2520</f>
        <v>0</v>
      </c>
      <c r="AM2520" s="2" t="n">
        <f aca="false">X2520/N2520</f>
        <v>512</v>
      </c>
      <c r="AN2520" s="2" t="n">
        <f aca="false">Y2520/N2520</f>
        <v>0</v>
      </c>
      <c r="AO2520" s="2" t="n">
        <f aca="false">Z2520/N2520</f>
        <v>8320</v>
      </c>
      <c r="AP2520" s="2" t="n">
        <f aca="false">AA2520/N2520</f>
        <v>4268</v>
      </c>
      <c r="AQ2520" s="2" t="n">
        <f aca="false">AB2520/N2520</f>
        <v>0</v>
      </c>
      <c r="AR2520" s="2" t="n">
        <f aca="false">AC2520/N2520</f>
        <v>10</v>
      </c>
      <c r="AS2520" s="2" t="n">
        <f aca="false">AD2520/N2520</f>
        <v>208</v>
      </c>
      <c r="AT2520" s="2" t="n">
        <f aca="false">AE2520/N2520</f>
        <v>42</v>
      </c>
      <c r="AU2520" s="2" t="n">
        <f aca="false">N2520/(Q2520/P2520)</f>
        <v>10.059880239521</v>
      </c>
      <c r="AV2520" s="2" t="n">
        <f aca="false">(J2520*16276+AF2520*AU2520*16276/16000)/(75*2048)</f>
        <v>0.399907675274451</v>
      </c>
      <c r="AW2520" s="2" t="n">
        <f aca="false">AP2520/AO2520</f>
        <v>0.512980769230769</v>
      </c>
    </row>
    <row r="2521" customFormat="false" ht="12.65" hidden="false" customHeight="false" outlineLevel="0" collapsed="false">
      <c r="A2521" s="0" t="s">
        <v>206</v>
      </c>
      <c r="B2521" s="0" t="n">
        <v>411385856</v>
      </c>
      <c r="C2521" s="0" t="s">
        <v>1462</v>
      </c>
      <c r="D2521" s="0" t="n">
        <v>0</v>
      </c>
      <c r="E2521" s="0" t="s">
        <v>211</v>
      </c>
      <c r="F2521" s="0" t="n">
        <v>156</v>
      </c>
      <c r="G2521" s="0" t="n">
        <v>100</v>
      </c>
      <c r="H2521" s="0" t="s">
        <v>97</v>
      </c>
      <c r="I2521" s="0" t="n">
        <v>0</v>
      </c>
      <c r="J2521" s="0" t="n">
        <v>1</v>
      </c>
      <c r="K2521" s="0" t="n">
        <v>6</v>
      </c>
      <c r="L2521" s="0" t="n">
        <v>94936</v>
      </c>
      <c r="M2521" s="0" t="n">
        <v>1</v>
      </c>
      <c r="N2521" s="0" t="n">
        <v>60</v>
      </c>
      <c r="O2521" s="0" t="n">
        <v>264720</v>
      </c>
      <c r="P2521" s="0" t="n">
        <v>600</v>
      </c>
      <c r="Q2521" s="0" t="n">
        <v>3560</v>
      </c>
      <c r="R2521" s="0" t="n">
        <v>120</v>
      </c>
      <c r="S2521" s="0" t="n">
        <v>0</v>
      </c>
      <c r="T2521" s="0" t="n">
        <v>2</v>
      </c>
      <c r="U2521" s="0" t="n">
        <v>29</v>
      </c>
      <c r="V2521" s="0" t="n">
        <v>61440</v>
      </c>
      <c r="W2521" s="0" t="n">
        <v>1</v>
      </c>
      <c r="X2521" s="0" t="n">
        <v>30720</v>
      </c>
      <c r="Y2521" s="0" t="n">
        <v>120</v>
      </c>
      <c r="Z2521" s="0" t="n">
        <v>499200</v>
      </c>
      <c r="AA2521" s="0" t="n">
        <v>256080</v>
      </c>
      <c r="AB2521" s="0" t="n">
        <v>0</v>
      </c>
      <c r="AC2521" s="0" t="n">
        <v>600</v>
      </c>
      <c r="AD2521" s="0" t="n">
        <v>12480</v>
      </c>
      <c r="AE2521" s="0" t="n">
        <v>2520</v>
      </c>
      <c r="AF2521" s="2" t="n">
        <f aca="false">O2521/N2521</f>
        <v>4412</v>
      </c>
      <c r="AG2521" s="2" t="n">
        <f aca="false">R2521/N2521</f>
        <v>2</v>
      </c>
      <c r="AH2521" s="2" t="n">
        <f aca="false">S2521/N2521</f>
        <v>0</v>
      </c>
      <c r="AI2521" s="2" t="n">
        <f aca="false">T2521/N2521</f>
        <v>0.0333333333333333</v>
      </c>
      <c r="AJ2521" s="2" t="n">
        <f aca="false">U2521/N2521</f>
        <v>0.483333333333333</v>
      </c>
      <c r="AK2521" s="2" t="n">
        <f aca="false">V2521/N2521</f>
        <v>1024</v>
      </c>
      <c r="AL2521" s="2" t="n">
        <f aca="false">W2521/N2521</f>
        <v>0.0166666666666667</v>
      </c>
      <c r="AM2521" s="2" t="n">
        <f aca="false">X2521/N2521</f>
        <v>512</v>
      </c>
      <c r="AN2521" s="2" t="n">
        <f aca="false">Y2521/N2521</f>
        <v>2</v>
      </c>
      <c r="AO2521" s="2" t="n">
        <f aca="false">Z2521/N2521</f>
        <v>8320</v>
      </c>
      <c r="AP2521" s="2" t="n">
        <f aca="false">AA2521/N2521</f>
        <v>4268</v>
      </c>
      <c r="AQ2521" s="2" t="n">
        <f aca="false">AB2521/N2521</f>
        <v>0</v>
      </c>
      <c r="AR2521" s="2" t="n">
        <f aca="false">AC2521/N2521</f>
        <v>10</v>
      </c>
      <c r="AS2521" s="2" t="n">
        <f aca="false">AD2521/N2521</f>
        <v>208</v>
      </c>
      <c r="AT2521" s="2" t="n">
        <f aca="false">AE2521/N2521</f>
        <v>42</v>
      </c>
      <c r="AU2521" s="2" t="n">
        <f aca="false">N2521/(Q2521/P2521)</f>
        <v>10.1123595505618</v>
      </c>
      <c r="AV2521" s="2" t="n">
        <f aca="false">(J2521*16276+AF2521*AU2521*16276/16000)/(75*2048)</f>
        <v>0.401441091701779</v>
      </c>
      <c r="AW2521" s="2" t="n">
        <f aca="false">AP2521/AO2521</f>
        <v>0.512980769230769</v>
      </c>
    </row>
    <row r="2522" customFormat="false" ht="12.65" hidden="false" customHeight="false" outlineLevel="0" collapsed="false">
      <c r="A2522" s="0" t="s">
        <v>206</v>
      </c>
      <c r="B2522" s="0" t="n">
        <v>411748352</v>
      </c>
      <c r="C2522" s="0" t="s">
        <v>1463</v>
      </c>
      <c r="D2522" s="0" t="n">
        <v>0</v>
      </c>
      <c r="E2522" s="0" t="s">
        <v>211</v>
      </c>
      <c r="F2522" s="0" t="n">
        <v>156</v>
      </c>
      <c r="G2522" s="0" t="n">
        <v>100</v>
      </c>
      <c r="H2522" s="0" t="s">
        <v>97</v>
      </c>
      <c r="I2522" s="0" t="n">
        <v>0</v>
      </c>
      <c r="J2522" s="0" t="n">
        <v>1</v>
      </c>
      <c r="K2522" s="0" t="n">
        <v>4</v>
      </c>
      <c r="L2522" s="0" t="n">
        <v>54400</v>
      </c>
      <c r="M2522" s="0" t="n">
        <v>1</v>
      </c>
      <c r="N2522" s="0" t="n">
        <v>34</v>
      </c>
      <c r="O2522" s="0" t="n">
        <v>150008</v>
      </c>
      <c r="P2522" s="0" t="n">
        <v>600</v>
      </c>
      <c r="Q2522" s="0" t="n">
        <v>2040</v>
      </c>
      <c r="R2522" s="0" t="n">
        <v>68</v>
      </c>
      <c r="S2522" s="0" t="n">
        <v>0</v>
      </c>
      <c r="T2522" s="0" t="n">
        <v>2</v>
      </c>
      <c r="U2522" s="0" t="n">
        <v>25</v>
      </c>
      <c r="V2522" s="0" t="n">
        <v>34816</v>
      </c>
      <c r="W2522" s="0" t="n">
        <v>1</v>
      </c>
      <c r="X2522" s="0" t="n">
        <v>17408</v>
      </c>
      <c r="Y2522" s="0" t="n">
        <v>33</v>
      </c>
      <c r="Z2522" s="0" t="n">
        <v>282880</v>
      </c>
      <c r="AA2522" s="0" t="n">
        <v>145112</v>
      </c>
      <c r="AB2522" s="0" t="n">
        <v>0</v>
      </c>
      <c r="AC2522" s="0" t="n">
        <v>340</v>
      </c>
      <c r="AD2522" s="0" t="n">
        <v>7072</v>
      </c>
      <c r="AE2522" s="0" t="n">
        <v>1428</v>
      </c>
      <c r="AF2522" s="2" t="n">
        <f aca="false">O2522/N2522</f>
        <v>4412</v>
      </c>
      <c r="AG2522" s="2" t="n">
        <f aca="false">R2522/N2522</f>
        <v>2</v>
      </c>
      <c r="AH2522" s="2" t="n">
        <f aca="false">S2522/N2522</f>
        <v>0</v>
      </c>
      <c r="AI2522" s="2" t="n">
        <f aca="false">T2522/N2522</f>
        <v>0.0588235294117647</v>
      </c>
      <c r="AJ2522" s="2" t="n">
        <f aca="false">U2522/N2522</f>
        <v>0.735294117647059</v>
      </c>
      <c r="AK2522" s="2" t="n">
        <f aca="false">V2522/N2522</f>
        <v>1024</v>
      </c>
      <c r="AL2522" s="2" t="n">
        <f aca="false">W2522/N2522</f>
        <v>0.0294117647058824</v>
      </c>
      <c r="AM2522" s="2" t="n">
        <f aca="false">X2522/N2522</f>
        <v>512</v>
      </c>
      <c r="AN2522" s="2" t="n">
        <f aca="false">Y2522/N2522</f>
        <v>0.970588235294118</v>
      </c>
      <c r="AO2522" s="2" t="n">
        <f aca="false">Z2522/N2522</f>
        <v>8320</v>
      </c>
      <c r="AP2522" s="2" t="n">
        <f aca="false">AA2522/N2522</f>
        <v>4268</v>
      </c>
      <c r="AQ2522" s="2" t="n">
        <f aca="false">AB2522/N2522</f>
        <v>0</v>
      </c>
      <c r="AR2522" s="2" t="n">
        <f aca="false">AC2522/N2522</f>
        <v>10</v>
      </c>
      <c r="AS2522" s="2" t="n">
        <f aca="false">AD2522/N2522</f>
        <v>208</v>
      </c>
      <c r="AT2522" s="2" t="n">
        <f aca="false">AE2522/N2522</f>
        <v>42</v>
      </c>
      <c r="AU2522" s="2" t="n">
        <f aca="false">N2522/(Q2522/P2522)</f>
        <v>10</v>
      </c>
      <c r="AV2522" s="2" t="n">
        <f aca="false">(J2522*16276+AF2522*AU2522*16276/16000)/(75*2048)</f>
        <v>0.3981580078125</v>
      </c>
      <c r="AW2522" s="2" t="n">
        <f aca="false">AP2522/AO2522</f>
        <v>0.512980769230769</v>
      </c>
    </row>
    <row r="2523" customFormat="false" ht="12.65" hidden="false" customHeight="false" outlineLevel="0" collapsed="false">
      <c r="A2523" s="0" t="s">
        <v>206</v>
      </c>
      <c r="B2523" s="0" t="n">
        <v>411955200</v>
      </c>
      <c r="C2523" s="0" t="s">
        <v>1464</v>
      </c>
      <c r="D2523" s="0" t="n">
        <v>0</v>
      </c>
      <c r="E2523" s="0" t="s">
        <v>211</v>
      </c>
      <c r="F2523" s="0" t="n">
        <v>156</v>
      </c>
      <c r="G2523" s="0" t="n">
        <v>100</v>
      </c>
      <c r="H2523" s="0" t="s">
        <v>97</v>
      </c>
      <c r="I2523" s="0" t="n">
        <v>0</v>
      </c>
      <c r="J2523" s="0" t="n">
        <v>1</v>
      </c>
      <c r="K2523" s="0" t="n">
        <v>3</v>
      </c>
      <c r="L2523" s="0" t="n">
        <v>45868</v>
      </c>
      <c r="M2523" s="0" t="n">
        <v>1</v>
      </c>
      <c r="N2523" s="0" t="n">
        <v>29</v>
      </c>
      <c r="O2523" s="0" t="n">
        <v>127948</v>
      </c>
      <c r="P2523" s="0" t="n">
        <v>600</v>
      </c>
      <c r="Q2523" s="0" t="n">
        <v>1720</v>
      </c>
      <c r="R2523" s="0" t="n">
        <v>58</v>
      </c>
      <c r="S2523" s="0" t="n">
        <v>29</v>
      </c>
      <c r="T2523" s="0" t="n">
        <v>2</v>
      </c>
      <c r="U2523" s="0" t="n">
        <v>15</v>
      </c>
      <c r="V2523" s="0" t="n">
        <v>29696</v>
      </c>
      <c r="W2523" s="0" t="n">
        <v>0</v>
      </c>
      <c r="X2523" s="0" t="n">
        <v>14848</v>
      </c>
      <c r="Y2523" s="0" t="n">
        <v>0</v>
      </c>
      <c r="Z2523" s="0" t="n">
        <v>241280</v>
      </c>
      <c r="AA2523" s="0" t="n">
        <v>123772</v>
      </c>
      <c r="AB2523" s="0" t="n">
        <v>0</v>
      </c>
      <c r="AC2523" s="0" t="n">
        <v>290</v>
      </c>
      <c r="AD2523" s="0" t="n">
        <v>6032</v>
      </c>
      <c r="AE2523" s="0" t="n">
        <v>1218</v>
      </c>
      <c r="AF2523" s="2" t="n">
        <f aca="false">O2523/N2523</f>
        <v>4412</v>
      </c>
      <c r="AG2523" s="2" t="n">
        <f aca="false">R2523/N2523</f>
        <v>2</v>
      </c>
      <c r="AH2523" s="2" t="n">
        <f aca="false">S2523/N2523</f>
        <v>1</v>
      </c>
      <c r="AI2523" s="2" t="n">
        <f aca="false">T2523/N2523</f>
        <v>0.0689655172413793</v>
      </c>
      <c r="AJ2523" s="2" t="n">
        <f aca="false">U2523/N2523</f>
        <v>0.517241379310345</v>
      </c>
      <c r="AK2523" s="2" t="n">
        <f aca="false">V2523/N2523</f>
        <v>1024</v>
      </c>
      <c r="AL2523" s="2" t="n">
        <f aca="false">W2523/N2523</f>
        <v>0</v>
      </c>
      <c r="AM2523" s="2" t="n">
        <f aca="false">X2523/N2523</f>
        <v>512</v>
      </c>
      <c r="AN2523" s="2" t="n">
        <f aca="false">Y2523/N2523</f>
        <v>0</v>
      </c>
      <c r="AO2523" s="2" t="n">
        <f aca="false">Z2523/N2523</f>
        <v>8320</v>
      </c>
      <c r="AP2523" s="2" t="n">
        <f aca="false">AA2523/N2523</f>
        <v>4268</v>
      </c>
      <c r="AQ2523" s="2" t="n">
        <f aca="false">AB2523/N2523</f>
        <v>0</v>
      </c>
      <c r="AR2523" s="2" t="n">
        <f aca="false">AC2523/N2523</f>
        <v>10</v>
      </c>
      <c r="AS2523" s="2" t="n">
        <f aca="false">AD2523/N2523</f>
        <v>208</v>
      </c>
      <c r="AT2523" s="2" t="n">
        <f aca="false">AE2523/N2523</f>
        <v>42</v>
      </c>
      <c r="AU2523" s="2" t="n">
        <f aca="false">N2523/(Q2523/P2523)</f>
        <v>10.1162790697674</v>
      </c>
      <c r="AV2523" s="2" t="n">
        <f aca="false">(J2523*16276+AF2523*AU2523*16276/16000)/(75*2048)</f>
        <v>0.401555617883963</v>
      </c>
      <c r="AW2523" s="2" t="n">
        <f aca="false">AP2523/AO2523</f>
        <v>0.512980769230769</v>
      </c>
    </row>
    <row r="2524" customFormat="false" ht="12.65" hidden="false" customHeight="false" outlineLevel="0" collapsed="false">
      <c r="A2524" s="0" t="s">
        <v>206</v>
      </c>
      <c r="B2524" s="0" t="n">
        <v>412131328</v>
      </c>
      <c r="C2524" s="0" t="s">
        <v>1465</v>
      </c>
      <c r="D2524" s="0" t="n">
        <v>0</v>
      </c>
      <c r="E2524" s="0" t="s">
        <v>211</v>
      </c>
      <c r="F2524" s="0" t="n">
        <v>156</v>
      </c>
      <c r="G2524" s="0" t="n">
        <v>100</v>
      </c>
      <c r="H2524" s="0" t="s">
        <v>97</v>
      </c>
      <c r="I2524" s="0" t="n">
        <v>0</v>
      </c>
      <c r="J2524" s="0" t="n">
        <v>1</v>
      </c>
      <c r="K2524" s="0" t="n">
        <v>6</v>
      </c>
      <c r="L2524" s="0" t="n">
        <v>91200</v>
      </c>
      <c r="M2524" s="0" t="n">
        <v>1</v>
      </c>
      <c r="N2524" s="0" t="n">
        <v>57</v>
      </c>
      <c r="O2524" s="0" t="n">
        <v>251484</v>
      </c>
      <c r="P2524" s="0" t="n">
        <v>600</v>
      </c>
      <c r="Q2524" s="0" t="n">
        <v>3420</v>
      </c>
      <c r="R2524" s="0" t="n">
        <v>114</v>
      </c>
      <c r="S2524" s="0" t="n">
        <v>0</v>
      </c>
      <c r="T2524" s="0" t="n">
        <v>2</v>
      </c>
      <c r="U2524" s="0" t="n">
        <v>26</v>
      </c>
      <c r="V2524" s="0" t="n">
        <v>58368</v>
      </c>
      <c r="W2524" s="0" t="n">
        <v>0</v>
      </c>
      <c r="X2524" s="0" t="n">
        <v>29184</v>
      </c>
      <c r="Y2524" s="0" t="n">
        <v>0</v>
      </c>
      <c r="Z2524" s="0" t="n">
        <v>474240</v>
      </c>
      <c r="AA2524" s="0" t="n">
        <v>243276</v>
      </c>
      <c r="AB2524" s="0" t="n">
        <v>0</v>
      </c>
      <c r="AC2524" s="0" t="n">
        <v>570</v>
      </c>
      <c r="AD2524" s="0" t="n">
        <v>11856</v>
      </c>
      <c r="AE2524" s="0" t="n">
        <v>2394</v>
      </c>
      <c r="AF2524" s="2" t="n">
        <f aca="false">O2524/N2524</f>
        <v>4412</v>
      </c>
      <c r="AG2524" s="2" t="n">
        <f aca="false">R2524/N2524</f>
        <v>2</v>
      </c>
      <c r="AH2524" s="2" t="n">
        <f aca="false">S2524/N2524</f>
        <v>0</v>
      </c>
      <c r="AI2524" s="2" t="n">
        <f aca="false">T2524/N2524</f>
        <v>0.0350877192982456</v>
      </c>
      <c r="AJ2524" s="2" t="n">
        <f aca="false">U2524/N2524</f>
        <v>0.456140350877193</v>
      </c>
      <c r="AK2524" s="2" t="n">
        <f aca="false">V2524/N2524</f>
        <v>1024</v>
      </c>
      <c r="AL2524" s="2" t="n">
        <f aca="false">W2524/N2524</f>
        <v>0</v>
      </c>
      <c r="AM2524" s="2" t="n">
        <f aca="false">X2524/N2524</f>
        <v>512</v>
      </c>
      <c r="AN2524" s="2" t="n">
        <f aca="false">Y2524/N2524</f>
        <v>0</v>
      </c>
      <c r="AO2524" s="2" t="n">
        <f aca="false">Z2524/N2524</f>
        <v>8320</v>
      </c>
      <c r="AP2524" s="2" t="n">
        <f aca="false">AA2524/N2524</f>
        <v>4268</v>
      </c>
      <c r="AQ2524" s="2" t="n">
        <f aca="false">AB2524/N2524</f>
        <v>0</v>
      </c>
      <c r="AR2524" s="2" t="n">
        <f aca="false">AC2524/N2524</f>
        <v>10</v>
      </c>
      <c r="AS2524" s="2" t="n">
        <f aca="false">AD2524/N2524</f>
        <v>208</v>
      </c>
      <c r="AT2524" s="2" t="n">
        <f aca="false">AE2524/N2524</f>
        <v>42</v>
      </c>
      <c r="AU2524" s="2" t="n">
        <f aca="false">N2524/(Q2524/P2524)</f>
        <v>10</v>
      </c>
      <c r="AV2524" s="2" t="n">
        <f aca="false">(J2524*16276+AF2524*AU2524*16276/16000)/(75*2048)</f>
        <v>0.3981580078125</v>
      </c>
      <c r="AW2524" s="2" t="n">
        <f aca="false">AP2524/AO2524</f>
        <v>0.512980769230769</v>
      </c>
    </row>
    <row r="2525" customFormat="false" ht="12.65" hidden="false" customHeight="false" outlineLevel="0" collapsed="false">
      <c r="A2525" s="0" t="s">
        <v>206</v>
      </c>
      <c r="B2525" s="0" t="n">
        <v>412475392</v>
      </c>
      <c r="C2525" s="0" t="s">
        <v>1466</v>
      </c>
      <c r="D2525" s="0" t="n">
        <v>0</v>
      </c>
      <c r="E2525" s="0" t="s">
        <v>211</v>
      </c>
      <c r="F2525" s="0" t="n">
        <v>156</v>
      </c>
      <c r="G2525" s="0" t="n">
        <v>100</v>
      </c>
      <c r="H2525" s="0" t="s">
        <v>97</v>
      </c>
      <c r="I2525" s="0" t="n">
        <v>0</v>
      </c>
      <c r="J2525" s="0" t="n">
        <v>1</v>
      </c>
      <c r="K2525" s="0" t="n">
        <v>5</v>
      </c>
      <c r="L2525" s="0" t="n">
        <v>81068</v>
      </c>
      <c r="M2525" s="0" t="n">
        <v>1</v>
      </c>
      <c r="N2525" s="0" t="n">
        <v>51</v>
      </c>
      <c r="O2525" s="0" t="n">
        <v>225012</v>
      </c>
      <c r="P2525" s="0" t="n">
        <v>600</v>
      </c>
      <c r="Q2525" s="0" t="n">
        <v>3040</v>
      </c>
      <c r="R2525" s="0" t="n">
        <v>102</v>
      </c>
      <c r="S2525" s="0" t="n">
        <v>0</v>
      </c>
      <c r="T2525" s="0" t="n">
        <v>2</v>
      </c>
      <c r="U2525" s="0" t="n">
        <v>25</v>
      </c>
      <c r="V2525" s="0" t="n">
        <v>52224</v>
      </c>
      <c r="W2525" s="0" t="n">
        <v>1</v>
      </c>
      <c r="X2525" s="0" t="n">
        <v>26112</v>
      </c>
      <c r="Y2525" s="0" t="n">
        <v>51</v>
      </c>
      <c r="Z2525" s="0" t="n">
        <v>424320</v>
      </c>
      <c r="AA2525" s="0" t="n">
        <v>217668</v>
      </c>
      <c r="AB2525" s="0" t="n">
        <v>0</v>
      </c>
      <c r="AC2525" s="0" t="n">
        <v>510</v>
      </c>
      <c r="AD2525" s="0" t="n">
        <v>10608</v>
      </c>
      <c r="AE2525" s="0" t="n">
        <v>2142</v>
      </c>
      <c r="AF2525" s="2" t="n">
        <f aca="false">O2525/N2525</f>
        <v>4412</v>
      </c>
      <c r="AG2525" s="2" t="n">
        <f aca="false">R2525/N2525</f>
        <v>2</v>
      </c>
      <c r="AH2525" s="2" t="n">
        <f aca="false">S2525/N2525</f>
        <v>0</v>
      </c>
      <c r="AI2525" s="2" t="n">
        <f aca="false">T2525/N2525</f>
        <v>0.0392156862745098</v>
      </c>
      <c r="AJ2525" s="2" t="n">
        <f aca="false">U2525/N2525</f>
        <v>0.490196078431373</v>
      </c>
      <c r="AK2525" s="2" t="n">
        <f aca="false">V2525/N2525</f>
        <v>1024</v>
      </c>
      <c r="AL2525" s="2" t="n">
        <f aca="false">W2525/N2525</f>
        <v>0.0196078431372549</v>
      </c>
      <c r="AM2525" s="2" t="n">
        <f aca="false">X2525/N2525</f>
        <v>512</v>
      </c>
      <c r="AN2525" s="2" t="n">
        <f aca="false">Y2525/N2525</f>
        <v>1</v>
      </c>
      <c r="AO2525" s="2" t="n">
        <f aca="false">Z2525/N2525</f>
        <v>8320</v>
      </c>
      <c r="AP2525" s="2" t="n">
        <f aca="false">AA2525/N2525</f>
        <v>4268</v>
      </c>
      <c r="AQ2525" s="2" t="n">
        <f aca="false">AB2525/N2525</f>
        <v>0</v>
      </c>
      <c r="AR2525" s="2" t="n">
        <f aca="false">AC2525/N2525</f>
        <v>10</v>
      </c>
      <c r="AS2525" s="2" t="n">
        <f aca="false">AD2525/N2525</f>
        <v>208</v>
      </c>
      <c r="AT2525" s="2" t="n">
        <f aca="false">AE2525/N2525</f>
        <v>42</v>
      </c>
      <c r="AU2525" s="2" t="n">
        <f aca="false">N2525/(Q2525/P2525)</f>
        <v>10.0657894736842</v>
      </c>
      <c r="AV2525" s="2" t="n">
        <f aca="false">(J2525*16276+AF2525*AU2525*16276/16000)/(75*2048)</f>
        <v>0.400080339826617</v>
      </c>
      <c r="AW2525" s="2" t="n">
        <f aca="false">AP2525/AO2525</f>
        <v>0.512980769230769</v>
      </c>
    </row>
    <row r="2526" customFormat="false" ht="12.65" hidden="false" customHeight="false" outlineLevel="0" collapsed="false">
      <c r="A2526" s="0" t="s">
        <v>206</v>
      </c>
      <c r="B2526" s="0" t="n">
        <v>412782592</v>
      </c>
      <c r="C2526" s="0" t="s">
        <v>1467</v>
      </c>
      <c r="D2526" s="0" t="n">
        <v>0</v>
      </c>
      <c r="E2526" s="0" t="s">
        <v>211</v>
      </c>
      <c r="F2526" s="0" t="n">
        <v>156</v>
      </c>
      <c r="G2526" s="0" t="n">
        <v>100</v>
      </c>
      <c r="H2526" s="0" t="s">
        <v>97</v>
      </c>
      <c r="I2526" s="0" t="n">
        <v>0</v>
      </c>
      <c r="J2526" s="0" t="n">
        <v>1</v>
      </c>
      <c r="K2526" s="0" t="n">
        <v>6</v>
      </c>
      <c r="L2526" s="0" t="n">
        <v>83204</v>
      </c>
      <c r="M2526" s="0" t="n">
        <v>1</v>
      </c>
      <c r="N2526" s="0" t="n">
        <v>52</v>
      </c>
      <c r="O2526" s="0" t="n">
        <v>229424</v>
      </c>
      <c r="P2526" s="0" t="n">
        <v>600</v>
      </c>
      <c r="Q2526" s="0" t="n">
        <v>3120</v>
      </c>
      <c r="R2526" s="0" t="n">
        <v>104</v>
      </c>
      <c r="S2526" s="0" t="n">
        <v>0</v>
      </c>
      <c r="T2526" s="0" t="n">
        <v>2</v>
      </c>
      <c r="U2526" s="0" t="n">
        <v>27</v>
      </c>
      <c r="V2526" s="0" t="n">
        <v>53248</v>
      </c>
      <c r="W2526" s="0" t="n">
        <v>0</v>
      </c>
      <c r="X2526" s="0" t="n">
        <v>26624</v>
      </c>
      <c r="Y2526" s="0" t="n">
        <v>51</v>
      </c>
      <c r="Z2526" s="0" t="n">
        <v>432640</v>
      </c>
      <c r="AA2526" s="0" t="n">
        <v>221936</v>
      </c>
      <c r="AB2526" s="0" t="n">
        <v>0</v>
      </c>
      <c r="AC2526" s="0" t="n">
        <v>520</v>
      </c>
      <c r="AD2526" s="0" t="n">
        <v>10816</v>
      </c>
      <c r="AE2526" s="0" t="n">
        <v>2184</v>
      </c>
      <c r="AF2526" s="2" t="n">
        <f aca="false">O2526/N2526</f>
        <v>4412</v>
      </c>
      <c r="AG2526" s="2" t="n">
        <f aca="false">R2526/N2526</f>
        <v>2</v>
      </c>
      <c r="AH2526" s="2" t="n">
        <f aca="false">S2526/N2526</f>
        <v>0</v>
      </c>
      <c r="AI2526" s="2" t="n">
        <f aca="false">T2526/N2526</f>
        <v>0.0384615384615385</v>
      </c>
      <c r="AJ2526" s="2" t="n">
        <f aca="false">U2526/N2526</f>
        <v>0.519230769230769</v>
      </c>
      <c r="AK2526" s="2" t="n">
        <f aca="false">V2526/N2526</f>
        <v>1024</v>
      </c>
      <c r="AL2526" s="2" t="n">
        <f aca="false">W2526/N2526</f>
        <v>0</v>
      </c>
      <c r="AM2526" s="2" t="n">
        <f aca="false">X2526/N2526</f>
        <v>512</v>
      </c>
      <c r="AN2526" s="2" t="n">
        <f aca="false">Y2526/N2526</f>
        <v>0.980769230769231</v>
      </c>
      <c r="AO2526" s="2" t="n">
        <f aca="false">Z2526/N2526</f>
        <v>8320</v>
      </c>
      <c r="AP2526" s="2" t="n">
        <f aca="false">AA2526/N2526</f>
        <v>4268</v>
      </c>
      <c r="AQ2526" s="2" t="n">
        <f aca="false">AB2526/N2526</f>
        <v>0</v>
      </c>
      <c r="AR2526" s="2" t="n">
        <f aca="false">AC2526/N2526</f>
        <v>10</v>
      </c>
      <c r="AS2526" s="2" t="n">
        <f aca="false">AD2526/N2526</f>
        <v>208</v>
      </c>
      <c r="AT2526" s="2" t="n">
        <f aca="false">AE2526/N2526</f>
        <v>42</v>
      </c>
      <c r="AU2526" s="2" t="n">
        <f aca="false">N2526/(Q2526/P2526)</f>
        <v>10</v>
      </c>
      <c r="AV2526" s="2" t="n">
        <f aca="false">(J2526*16276+AF2526*AU2526*16276/16000)/(75*2048)</f>
        <v>0.3981580078125</v>
      </c>
      <c r="AW2526" s="2" t="n">
        <f aca="false">AP2526/AO2526</f>
        <v>0.512980769230769</v>
      </c>
    </row>
    <row r="2527" customFormat="false" ht="12.65" hidden="false" customHeight="false" outlineLevel="0" collapsed="false">
      <c r="A2527" s="0" t="s">
        <v>206</v>
      </c>
      <c r="B2527" s="0" t="n">
        <v>413097984</v>
      </c>
      <c r="C2527" s="0" t="s">
        <v>1468</v>
      </c>
      <c r="D2527" s="0" t="n">
        <v>0</v>
      </c>
      <c r="E2527" s="0" t="s">
        <v>211</v>
      </c>
      <c r="F2527" s="0" t="n">
        <v>156</v>
      </c>
      <c r="G2527" s="0" t="n">
        <v>100</v>
      </c>
      <c r="H2527" s="0" t="s">
        <v>97</v>
      </c>
      <c r="I2527" s="0" t="n">
        <v>0</v>
      </c>
      <c r="J2527" s="0" t="n">
        <v>1</v>
      </c>
      <c r="K2527" s="0" t="n">
        <v>4</v>
      </c>
      <c r="L2527" s="0" t="n">
        <v>59736</v>
      </c>
      <c r="M2527" s="0" t="n">
        <v>1</v>
      </c>
      <c r="N2527" s="0" t="n">
        <v>38</v>
      </c>
      <c r="O2527" s="0" t="n">
        <v>167656</v>
      </c>
      <c r="P2527" s="0" t="n">
        <v>600</v>
      </c>
      <c r="Q2527" s="0" t="n">
        <v>2240</v>
      </c>
      <c r="R2527" s="0" t="n">
        <v>76</v>
      </c>
      <c r="S2527" s="0" t="n">
        <v>0</v>
      </c>
      <c r="T2527" s="0" t="n">
        <v>2</v>
      </c>
      <c r="U2527" s="0" t="n">
        <v>25</v>
      </c>
      <c r="V2527" s="0" t="n">
        <v>38912</v>
      </c>
      <c r="W2527" s="0" t="n">
        <v>0</v>
      </c>
      <c r="X2527" s="0" t="n">
        <v>19456</v>
      </c>
      <c r="Y2527" s="0" t="n">
        <v>75</v>
      </c>
      <c r="Z2527" s="0" t="n">
        <v>316160</v>
      </c>
      <c r="AA2527" s="0" t="n">
        <v>162184</v>
      </c>
      <c r="AB2527" s="0" t="n">
        <v>0</v>
      </c>
      <c r="AC2527" s="0" t="n">
        <v>380</v>
      </c>
      <c r="AD2527" s="0" t="n">
        <v>7904</v>
      </c>
      <c r="AE2527" s="0" t="n">
        <v>1596</v>
      </c>
      <c r="AF2527" s="2" t="n">
        <f aca="false">O2527/N2527</f>
        <v>4412</v>
      </c>
      <c r="AG2527" s="2" t="n">
        <f aca="false">R2527/N2527</f>
        <v>2</v>
      </c>
      <c r="AH2527" s="2" t="n">
        <f aca="false">S2527/N2527</f>
        <v>0</v>
      </c>
      <c r="AI2527" s="2" t="n">
        <f aca="false">T2527/N2527</f>
        <v>0.0526315789473684</v>
      </c>
      <c r="AJ2527" s="2" t="n">
        <f aca="false">U2527/N2527</f>
        <v>0.657894736842105</v>
      </c>
      <c r="AK2527" s="2" t="n">
        <f aca="false">V2527/N2527</f>
        <v>1024</v>
      </c>
      <c r="AL2527" s="2" t="n">
        <f aca="false">W2527/N2527</f>
        <v>0</v>
      </c>
      <c r="AM2527" s="2" t="n">
        <f aca="false">X2527/N2527</f>
        <v>512</v>
      </c>
      <c r="AN2527" s="2" t="n">
        <f aca="false">Y2527/N2527</f>
        <v>1.97368421052632</v>
      </c>
      <c r="AO2527" s="2" t="n">
        <f aca="false">Z2527/N2527</f>
        <v>8320</v>
      </c>
      <c r="AP2527" s="2" t="n">
        <f aca="false">AA2527/N2527</f>
        <v>4268</v>
      </c>
      <c r="AQ2527" s="2" t="n">
        <f aca="false">AB2527/N2527</f>
        <v>0</v>
      </c>
      <c r="AR2527" s="2" t="n">
        <f aca="false">AC2527/N2527</f>
        <v>10</v>
      </c>
      <c r="AS2527" s="2" t="n">
        <f aca="false">AD2527/N2527</f>
        <v>208</v>
      </c>
      <c r="AT2527" s="2" t="n">
        <f aca="false">AE2527/N2527</f>
        <v>42</v>
      </c>
      <c r="AU2527" s="2" t="n">
        <f aca="false">N2527/(Q2527/P2527)</f>
        <v>10.1785714285714</v>
      </c>
      <c r="AV2527" s="2" t="n">
        <f aca="false">(J2527*16276+AF2527*AU2527*16276/16000)/(75*2048)</f>
        <v>0.403375766136533</v>
      </c>
      <c r="AW2527" s="2" t="n">
        <f aca="false">AP2527/AO2527</f>
        <v>0.512980769230769</v>
      </c>
    </row>
    <row r="2528" customFormat="false" ht="12.65" hidden="false" customHeight="false" outlineLevel="0" collapsed="false">
      <c r="A2528" s="0" t="s">
        <v>206</v>
      </c>
      <c r="B2528" s="0" t="n">
        <v>413327360</v>
      </c>
      <c r="C2528" s="0" t="s">
        <v>1469</v>
      </c>
      <c r="D2528" s="0" t="n">
        <v>0</v>
      </c>
      <c r="E2528" s="0" t="s">
        <v>211</v>
      </c>
      <c r="F2528" s="0" t="n">
        <v>156</v>
      </c>
      <c r="G2528" s="0" t="n">
        <v>100</v>
      </c>
      <c r="H2528" s="0" t="s">
        <v>97</v>
      </c>
      <c r="I2528" s="0" t="n">
        <v>0</v>
      </c>
      <c r="J2528" s="0" t="n">
        <v>1</v>
      </c>
      <c r="K2528" s="0" t="n">
        <v>5</v>
      </c>
      <c r="L2528" s="0" t="n">
        <v>76268</v>
      </c>
      <c r="M2528" s="0" t="n">
        <v>1</v>
      </c>
      <c r="N2528" s="0" t="n">
        <v>48</v>
      </c>
      <c r="O2528" s="0" t="n">
        <v>211776</v>
      </c>
      <c r="P2528" s="0" t="n">
        <v>600</v>
      </c>
      <c r="Q2528" s="0" t="n">
        <v>2860</v>
      </c>
      <c r="R2528" s="0" t="n">
        <v>96</v>
      </c>
      <c r="S2528" s="0" t="n">
        <v>0</v>
      </c>
      <c r="T2528" s="0" t="n">
        <v>2</v>
      </c>
      <c r="U2528" s="0" t="n">
        <v>26</v>
      </c>
      <c r="V2528" s="0" t="n">
        <v>49152</v>
      </c>
      <c r="W2528" s="0" t="n">
        <v>2304</v>
      </c>
      <c r="X2528" s="0" t="n">
        <v>24576</v>
      </c>
      <c r="Y2528" s="0" t="n">
        <v>95</v>
      </c>
      <c r="Z2528" s="0" t="n">
        <v>399360</v>
      </c>
      <c r="AA2528" s="0" t="n">
        <v>204864</v>
      </c>
      <c r="AB2528" s="0" t="n">
        <v>0</v>
      </c>
      <c r="AC2528" s="0" t="n">
        <v>480</v>
      </c>
      <c r="AD2528" s="0" t="n">
        <v>9984</v>
      </c>
      <c r="AE2528" s="0" t="n">
        <v>2016</v>
      </c>
      <c r="AF2528" s="2" t="n">
        <f aca="false">O2528/N2528</f>
        <v>4412</v>
      </c>
      <c r="AG2528" s="2" t="n">
        <f aca="false">R2528/N2528</f>
        <v>2</v>
      </c>
      <c r="AH2528" s="2" t="n">
        <f aca="false">S2528/N2528</f>
        <v>0</v>
      </c>
      <c r="AI2528" s="2" t="n">
        <f aca="false">T2528/N2528</f>
        <v>0.0416666666666667</v>
      </c>
      <c r="AJ2528" s="2" t="n">
        <f aca="false">U2528/N2528</f>
        <v>0.541666666666667</v>
      </c>
      <c r="AK2528" s="2" t="n">
        <f aca="false">V2528/N2528</f>
        <v>1024</v>
      </c>
      <c r="AL2528" s="2" t="n">
        <f aca="false">W2528/N2528</f>
        <v>48</v>
      </c>
      <c r="AM2528" s="2" t="n">
        <f aca="false">X2528/N2528</f>
        <v>512</v>
      </c>
      <c r="AN2528" s="2" t="n">
        <f aca="false">Y2528/N2528</f>
        <v>1.97916666666667</v>
      </c>
      <c r="AO2528" s="2" t="n">
        <f aca="false">Z2528/N2528</f>
        <v>8320</v>
      </c>
      <c r="AP2528" s="2" t="n">
        <f aca="false">AA2528/N2528</f>
        <v>4268</v>
      </c>
      <c r="AQ2528" s="2" t="n">
        <f aca="false">AB2528/N2528</f>
        <v>0</v>
      </c>
      <c r="AR2528" s="2" t="n">
        <f aca="false">AC2528/N2528</f>
        <v>10</v>
      </c>
      <c r="AS2528" s="2" t="n">
        <f aca="false">AD2528/N2528</f>
        <v>208</v>
      </c>
      <c r="AT2528" s="2" t="n">
        <f aca="false">AE2528/N2528</f>
        <v>42</v>
      </c>
      <c r="AU2528" s="2" t="n">
        <f aca="false">N2528/(Q2528/P2528)</f>
        <v>10.0699300699301</v>
      </c>
      <c r="AV2528" s="2" t="n">
        <f aca="false">(J2528*16276+AF2528*AU2528*16276/16000)/(75*2048)</f>
        <v>0.400201325757576</v>
      </c>
      <c r="AW2528" s="2" t="n">
        <f aca="false">AP2528/AO2528</f>
        <v>0.512980769230769</v>
      </c>
    </row>
    <row r="2529" customFormat="false" ht="12.65" hidden="false" customHeight="false" outlineLevel="0" collapsed="false">
      <c r="A2529" s="0" t="s">
        <v>206</v>
      </c>
      <c r="B2529" s="0" t="n">
        <v>413618176</v>
      </c>
      <c r="C2529" s="0" t="s">
        <v>1470</v>
      </c>
      <c r="D2529" s="0" t="n">
        <v>0</v>
      </c>
      <c r="E2529" s="0" t="s">
        <v>211</v>
      </c>
      <c r="F2529" s="0" t="n">
        <v>156</v>
      </c>
      <c r="G2529" s="0" t="n">
        <v>100</v>
      </c>
      <c r="H2529" s="0" t="s">
        <v>97</v>
      </c>
      <c r="I2529" s="0" t="n">
        <v>0</v>
      </c>
      <c r="J2529" s="0" t="n">
        <v>1</v>
      </c>
      <c r="K2529" s="0" t="n">
        <v>6</v>
      </c>
      <c r="L2529" s="0" t="n">
        <v>90136</v>
      </c>
      <c r="M2529" s="0" t="n">
        <v>1</v>
      </c>
      <c r="N2529" s="0" t="n">
        <v>57</v>
      </c>
      <c r="O2529" s="0" t="n">
        <v>251484</v>
      </c>
      <c r="P2529" s="0" t="n">
        <v>600</v>
      </c>
      <c r="Q2529" s="0" t="n">
        <v>3380</v>
      </c>
      <c r="R2529" s="0" t="n">
        <v>114</v>
      </c>
      <c r="S2529" s="0" t="n">
        <v>0</v>
      </c>
      <c r="T2529" s="0" t="n">
        <v>2</v>
      </c>
      <c r="U2529" s="0" t="n">
        <v>17</v>
      </c>
      <c r="V2529" s="0" t="n">
        <v>58368</v>
      </c>
      <c r="W2529" s="0" t="n">
        <v>57</v>
      </c>
      <c r="X2529" s="0" t="n">
        <v>29184</v>
      </c>
      <c r="Y2529" s="0" t="n">
        <v>343</v>
      </c>
      <c r="Z2529" s="0" t="n">
        <v>474240</v>
      </c>
      <c r="AA2529" s="0" t="n">
        <v>243276</v>
      </c>
      <c r="AB2529" s="0" t="n">
        <v>0</v>
      </c>
      <c r="AC2529" s="0" t="n">
        <v>570</v>
      </c>
      <c r="AD2529" s="0" t="n">
        <v>11856</v>
      </c>
      <c r="AE2529" s="0" t="n">
        <v>2394</v>
      </c>
      <c r="AF2529" s="2" t="n">
        <f aca="false">O2529/N2529</f>
        <v>4412</v>
      </c>
      <c r="AG2529" s="2" t="n">
        <f aca="false">R2529/N2529</f>
        <v>2</v>
      </c>
      <c r="AH2529" s="2" t="n">
        <f aca="false">S2529/N2529</f>
        <v>0</v>
      </c>
      <c r="AI2529" s="2" t="n">
        <f aca="false">T2529/N2529</f>
        <v>0.0350877192982456</v>
      </c>
      <c r="AJ2529" s="2" t="n">
        <f aca="false">U2529/N2529</f>
        <v>0.298245614035088</v>
      </c>
      <c r="AK2529" s="2" t="n">
        <f aca="false">V2529/N2529</f>
        <v>1024</v>
      </c>
      <c r="AL2529" s="2" t="n">
        <f aca="false">W2529/N2529</f>
        <v>1</v>
      </c>
      <c r="AM2529" s="2" t="n">
        <f aca="false">X2529/N2529</f>
        <v>512</v>
      </c>
      <c r="AN2529" s="2" t="n">
        <f aca="false">Y2529/N2529</f>
        <v>6.01754385964912</v>
      </c>
      <c r="AO2529" s="2" t="n">
        <f aca="false">Z2529/N2529</f>
        <v>8320</v>
      </c>
      <c r="AP2529" s="2" t="n">
        <f aca="false">AA2529/N2529</f>
        <v>4268</v>
      </c>
      <c r="AQ2529" s="2" t="n">
        <f aca="false">AB2529/N2529</f>
        <v>0</v>
      </c>
      <c r="AR2529" s="2" t="n">
        <f aca="false">AC2529/N2529</f>
        <v>10</v>
      </c>
      <c r="AS2529" s="2" t="n">
        <f aca="false">AD2529/N2529</f>
        <v>208</v>
      </c>
      <c r="AT2529" s="2" t="n">
        <f aca="false">AE2529/N2529</f>
        <v>42</v>
      </c>
      <c r="AU2529" s="2" t="n">
        <f aca="false">N2529/(Q2529/P2529)</f>
        <v>10.1183431952663</v>
      </c>
      <c r="AV2529" s="2" t="n">
        <f aca="false">(J2529*16276+AF2529*AU2529*16276/16000)/(75*2048)</f>
        <v>0.401615930488782</v>
      </c>
      <c r="AW2529" s="2" t="n">
        <f aca="false">AP2529/AO2529</f>
        <v>0.512980769230769</v>
      </c>
    </row>
    <row r="2530" customFormat="false" ht="12.65" hidden="false" customHeight="false" outlineLevel="0" collapsed="false">
      <c r="A2530" s="0" t="s">
        <v>206</v>
      </c>
      <c r="B2530" s="0" t="n">
        <v>413962240</v>
      </c>
      <c r="C2530" s="0" t="s">
        <v>1471</v>
      </c>
      <c r="D2530" s="0" t="n">
        <v>0</v>
      </c>
      <c r="E2530" s="0" t="s">
        <v>211</v>
      </c>
      <c r="F2530" s="0" t="n">
        <v>156</v>
      </c>
      <c r="G2530" s="0" t="n">
        <v>100</v>
      </c>
      <c r="H2530" s="0" t="s">
        <v>97</v>
      </c>
      <c r="I2530" s="0" t="n">
        <v>0</v>
      </c>
      <c r="J2530" s="0" t="n">
        <v>1</v>
      </c>
      <c r="K2530" s="0" t="n">
        <v>5</v>
      </c>
      <c r="L2530" s="0" t="n">
        <v>74668</v>
      </c>
      <c r="M2530" s="0" t="n">
        <v>1</v>
      </c>
      <c r="N2530" s="0" t="n">
        <v>47</v>
      </c>
      <c r="O2530" s="0" t="n">
        <v>207364</v>
      </c>
      <c r="P2530" s="0" t="n">
        <v>600</v>
      </c>
      <c r="Q2530" s="0" t="n">
        <v>2800</v>
      </c>
      <c r="R2530" s="0" t="n">
        <v>94</v>
      </c>
      <c r="S2530" s="0" t="n">
        <v>0</v>
      </c>
      <c r="T2530" s="0" t="n">
        <v>2</v>
      </c>
      <c r="U2530" s="0" t="n">
        <v>15</v>
      </c>
      <c r="V2530" s="0" t="n">
        <v>48128</v>
      </c>
      <c r="W2530" s="0" t="n">
        <v>0</v>
      </c>
      <c r="X2530" s="0" t="n">
        <v>24064</v>
      </c>
      <c r="Y2530" s="0" t="n">
        <v>95</v>
      </c>
      <c r="Z2530" s="0" t="n">
        <v>391040</v>
      </c>
      <c r="AA2530" s="0" t="n">
        <v>200596</v>
      </c>
      <c r="AB2530" s="0" t="n">
        <v>0</v>
      </c>
      <c r="AC2530" s="0" t="n">
        <v>470</v>
      </c>
      <c r="AD2530" s="0" t="n">
        <v>9776</v>
      </c>
      <c r="AE2530" s="0" t="n">
        <v>1974</v>
      </c>
      <c r="AF2530" s="2" t="n">
        <f aca="false">O2530/N2530</f>
        <v>4412</v>
      </c>
      <c r="AG2530" s="2" t="n">
        <f aca="false">R2530/N2530</f>
        <v>2</v>
      </c>
      <c r="AH2530" s="2" t="n">
        <f aca="false">S2530/N2530</f>
        <v>0</v>
      </c>
      <c r="AI2530" s="2" t="n">
        <f aca="false">T2530/N2530</f>
        <v>0.0425531914893617</v>
      </c>
      <c r="AJ2530" s="2" t="n">
        <f aca="false">U2530/N2530</f>
        <v>0.319148936170213</v>
      </c>
      <c r="AK2530" s="2" t="n">
        <f aca="false">V2530/N2530</f>
        <v>1024</v>
      </c>
      <c r="AL2530" s="2" t="n">
        <f aca="false">W2530/N2530</f>
        <v>0</v>
      </c>
      <c r="AM2530" s="2" t="n">
        <f aca="false">X2530/N2530</f>
        <v>512</v>
      </c>
      <c r="AN2530" s="2" t="n">
        <f aca="false">Y2530/N2530</f>
        <v>2.02127659574468</v>
      </c>
      <c r="AO2530" s="2" t="n">
        <f aca="false">Z2530/N2530</f>
        <v>8320</v>
      </c>
      <c r="AP2530" s="2" t="n">
        <f aca="false">AA2530/N2530</f>
        <v>4268</v>
      </c>
      <c r="AQ2530" s="2" t="n">
        <f aca="false">AB2530/N2530</f>
        <v>0</v>
      </c>
      <c r="AR2530" s="2" t="n">
        <f aca="false">AC2530/N2530</f>
        <v>10</v>
      </c>
      <c r="AS2530" s="2" t="n">
        <f aca="false">AD2530/N2530</f>
        <v>208</v>
      </c>
      <c r="AT2530" s="2" t="n">
        <f aca="false">AE2530/N2530</f>
        <v>42</v>
      </c>
      <c r="AU2530" s="2" t="n">
        <f aca="false">N2530/(Q2530/P2530)</f>
        <v>10.0714285714286</v>
      </c>
      <c r="AV2530" s="2" t="n">
        <f aca="false">(J2530*16276+AF2530*AU2530*16276/16000)/(75*2048)</f>
        <v>0.400245111142113</v>
      </c>
      <c r="AW2530" s="2" t="n">
        <f aca="false">AP2530/AO2530</f>
        <v>0.512980769230769</v>
      </c>
    </row>
    <row r="2531" customFormat="false" ht="12.65" hidden="false" customHeight="false" outlineLevel="0" collapsed="false">
      <c r="A2531" s="0" t="s">
        <v>206</v>
      </c>
      <c r="B2531" s="0" t="n">
        <v>414246912</v>
      </c>
      <c r="C2531" s="0" t="s">
        <v>1472</v>
      </c>
      <c r="D2531" s="0" t="n">
        <v>0</v>
      </c>
      <c r="E2531" s="0" t="s">
        <v>211</v>
      </c>
      <c r="F2531" s="0" t="n">
        <v>156</v>
      </c>
      <c r="G2531" s="0" t="n">
        <v>100</v>
      </c>
      <c r="H2531" s="0" t="s">
        <v>97</v>
      </c>
      <c r="I2531" s="0" t="n">
        <v>0</v>
      </c>
      <c r="J2531" s="0" t="n">
        <v>1</v>
      </c>
      <c r="K2531" s="0" t="n">
        <v>7</v>
      </c>
      <c r="L2531" s="0" t="n">
        <v>101336</v>
      </c>
      <c r="M2531" s="0" t="n">
        <v>1</v>
      </c>
      <c r="N2531" s="0" t="n">
        <v>64</v>
      </c>
      <c r="O2531" s="0" t="n">
        <v>282368</v>
      </c>
      <c r="P2531" s="0" t="n">
        <v>600</v>
      </c>
      <c r="Q2531" s="0" t="n">
        <v>3800</v>
      </c>
      <c r="R2531" s="0" t="n">
        <v>128</v>
      </c>
      <c r="S2531" s="0" t="n">
        <v>0</v>
      </c>
      <c r="T2531" s="0" t="n">
        <v>2</v>
      </c>
      <c r="U2531" s="0" t="n">
        <v>26</v>
      </c>
      <c r="V2531" s="0" t="n">
        <v>65536</v>
      </c>
      <c r="W2531" s="0" t="n">
        <v>1</v>
      </c>
      <c r="X2531" s="0" t="n">
        <v>32768</v>
      </c>
      <c r="Y2531" s="0" t="n">
        <v>65</v>
      </c>
      <c r="Z2531" s="0" t="n">
        <v>532480</v>
      </c>
      <c r="AA2531" s="0" t="n">
        <v>273152</v>
      </c>
      <c r="AB2531" s="0" t="n">
        <v>0</v>
      </c>
      <c r="AC2531" s="0" t="n">
        <v>640</v>
      </c>
      <c r="AD2531" s="0" t="n">
        <v>13312</v>
      </c>
      <c r="AE2531" s="0" t="n">
        <v>2688</v>
      </c>
      <c r="AF2531" s="2" t="n">
        <f aca="false">O2531/N2531</f>
        <v>4412</v>
      </c>
      <c r="AG2531" s="2" t="n">
        <f aca="false">R2531/N2531</f>
        <v>2</v>
      </c>
      <c r="AH2531" s="2" t="n">
        <f aca="false">S2531/N2531</f>
        <v>0</v>
      </c>
      <c r="AI2531" s="2" t="n">
        <f aca="false">T2531/N2531</f>
        <v>0.03125</v>
      </c>
      <c r="AJ2531" s="2" t="n">
        <f aca="false">U2531/N2531</f>
        <v>0.40625</v>
      </c>
      <c r="AK2531" s="2" t="n">
        <f aca="false">V2531/N2531</f>
        <v>1024</v>
      </c>
      <c r="AL2531" s="2" t="n">
        <f aca="false">W2531/N2531</f>
        <v>0.015625</v>
      </c>
      <c r="AM2531" s="2" t="n">
        <f aca="false">X2531/N2531</f>
        <v>512</v>
      </c>
      <c r="AN2531" s="2" t="n">
        <f aca="false">Y2531/N2531</f>
        <v>1.015625</v>
      </c>
      <c r="AO2531" s="2" t="n">
        <f aca="false">Z2531/N2531</f>
        <v>8320</v>
      </c>
      <c r="AP2531" s="2" t="n">
        <f aca="false">AA2531/N2531</f>
        <v>4268</v>
      </c>
      <c r="AQ2531" s="2" t="n">
        <f aca="false">AB2531/N2531</f>
        <v>0</v>
      </c>
      <c r="AR2531" s="2" t="n">
        <f aca="false">AC2531/N2531</f>
        <v>10</v>
      </c>
      <c r="AS2531" s="2" t="n">
        <f aca="false">AD2531/N2531</f>
        <v>208</v>
      </c>
      <c r="AT2531" s="2" t="n">
        <f aca="false">AE2531/N2531</f>
        <v>42</v>
      </c>
      <c r="AU2531" s="2" t="n">
        <f aca="false">N2531/(Q2531/P2531)</f>
        <v>10.1052631578947</v>
      </c>
      <c r="AV2531" s="2" t="n">
        <f aca="false">(J2531*16276+AF2531*AU2531*16276/16000)/(75*2048)</f>
        <v>0.401233739035088</v>
      </c>
      <c r="AW2531" s="2" t="n">
        <f aca="false">AP2531/AO2531</f>
        <v>0.512980769230769</v>
      </c>
    </row>
    <row r="2532" customFormat="false" ht="12.65" hidden="false" customHeight="false" outlineLevel="0" collapsed="false">
      <c r="A2532" s="0" t="s">
        <v>206</v>
      </c>
      <c r="B2532" s="0" t="n">
        <v>414631936</v>
      </c>
      <c r="C2532" s="0" t="s">
        <v>1473</v>
      </c>
      <c r="D2532" s="0" t="n">
        <v>0</v>
      </c>
      <c r="E2532" s="0" t="s">
        <v>211</v>
      </c>
      <c r="F2532" s="0" t="n">
        <v>156</v>
      </c>
      <c r="G2532" s="0" t="n">
        <v>100</v>
      </c>
      <c r="H2532" s="0" t="s">
        <v>97</v>
      </c>
      <c r="I2532" s="0" t="n">
        <v>0</v>
      </c>
      <c r="J2532" s="0" t="n">
        <v>1</v>
      </c>
      <c r="K2532" s="0" t="n">
        <v>5</v>
      </c>
      <c r="L2532" s="0" t="n">
        <v>72004</v>
      </c>
      <c r="M2532" s="0" t="n">
        <v>1</v>
      </c>
      <c r="N2532" s="0" t="n">
        <v>45</v>
      </c>
      <c r="O2532" s="0" t="n">
        <v>198540</v>
      </c>
      <c r="P2532" s="0" t="n">
        <v>600</v>
      </c>
      <c r="Q2532" s="0" t="n">
        <v>2700</v>
      </c>
      <c r="R2532" s="0" t="n">
        <v>90</v>
      </c>
      <c r="S2532" s="0" t="n">
        <v>0</v>
      </c>
      <c r="T2532" s="0" t="n">
        <v>3</v>
      </c>
      <c r="U2532" s="0" t="n">
        <v>28</v>
      </c>
      <c r="V2532" s="0" t="n">
        <v>46080</v>
      </c>
      <c r="W2532" s="0" t="n">
        <v>0</v>
      </c>
      <c r="X2532" s="0" t="n">
        <v>23040</v>
      </c>
      <c r="Y2532" s="0" t="n">
        <v>0</v>
      </c>
      <c r="Z2532" s="0" t="n">
        <v>374400</v>
      </c>
      <c r="AA2532" s="0" t="n">
        <v>192060</v>
      </c>
      <c r="AB2532" s="0" t="n">
        <v>0</v>
      </c>
      <c r="AC2532" s="0" t="n">
        <v>450</v>
      </c>
      <c r="AD2532" s="0" t="n">
        <v>9360</v>
      </c>
      <c r="AE2532" s="0" t="n">
        <v>1890</v>
      </c>
      <c r="AF2532" s="2" t="n">
        <f aca="false">O2532/N2532</f>
        <v>4412</v>
      </c>
      <c r="AG2532" s="2" t="n">
        <f aca="false">R2532/N2532</f>
        <v>2</v>
      </c>
      <c r="AH2532" s="2" t="n">
        <f aca="false">S2532/N2532</f>
        <v>0</v>
      </c>
      <c r="AI2532" s="2" t="n">
        <f aca="false">T2532/N2532</f>
        <v>0.0666666666666667</v>
      </c>
      <c r="AJ2532" s="2" t="n">
        <f aca="false">U2532/N2532</f>
        <v>0.622222222222222</v>
      </c>
      <c r="AK2532" s="2" t="n">
        <f aca="false">V2532/N2532</f>
        <v>1024</v>
      </c>
      <c r="AL2532" s="2" t="n">
        <f aca="false">W2532/N2532</f>
        <v>0</v>
      </c>
      <c r="AM2532" s="2" t="n">
        <f aca="false">X2532/N2532</f>
        <v>512</v>
      </c>
      <c r="AN2532" s="2" t="n">
        <f aca="false">Y2532/N2532</f>
        <v>0</v>
      </c>
      <c r="AO2532" s="2" t="n">
        <f aca="false">Z2532/N2532</f>
        <v>8320</v>
      </c>
      <c r="AP2532" s="2" t="n">
        <f aca="false">AA2532/N2532</f>
        <v>4268</v>
      </c>
      <c r="AQ2532" s="2" t="n">
        <f aca="false">AB2532/N2532</f>
        <v>0</v>
      </c>
      <c r="AR2532" s="2" t="n">
        <f aca="false">AC2532/N2532</f>
        <v>10</v>
      </c>
      <c r="AS2532" s="2" t="n">
        <f aca="false">AD2532/N2532</f>
        <v>208</v>
      </c>
      <c r="AT2532" s="2" t="n">
        <f aca="false">AE2532/N2532</f>
        <v>42</v>
      </c>
      <c r="AU2532" s="2" t="n">
        <f aca="false">N2532/(Q2532/P2532)</f>
        <v>10</v>
      </c>
      <c r="AV2532" s="2" t="n">
        <f aca="false">(J2532*16276+AF2532*AU2532*16276/16000)/(75*2048)</f>
        <v>0.3981580078125</v>
      </c>
      <c r="AW2532" s="2" t="n">
        <f aca="false">AP2532/AO2532</f>
        <v>0.512980769230769</v>
      </c>
    </row>
    <row r="2533" customFormat="false" ht="12.65" hidden="false" customHeight="false" outlineLevel="0" collapsed="false">
      <c r="A2533" s="0" t="s">
        <v>206</v>
      </c>
      <c r="B2533" s="0" t="n">
        <v>414904320</v>
      </c>
      <c r="C2533" s="0" t="s">
        <v>1474</v>
      </c>
      <c r="D2533" s="0" t="n">
        <v>0</v>
      </c>
      <c r="E2533" s="0" t="s">
        <v>211</v>
      </c>
      <c r="F2533" s="0" t="n">
        <v>156</v>
      </c>
      <c r="G2533" s="0" t="n">
        <v>100</v>
      </c>
      <c r="H2533" s="0" t="s">
        <v>97</v>
      </c>
      <c r="I2533" s="0" t="n">
        <v>0</v>
      </c>
      <c r="J2533" s="0" t="n">
        <v>1</v>
      </c>
      <c r="K2533" s="0" t="n">
        <v>4</v>
      </c>
      <c r="L2533" s="0" t="n">
        <v>62400</v>
      </c>
      <c r="M2533" s="0" t="n">
        <v>1</v>
      </c>
      <c r="N2533" s="0" t="n">
        <v>39</v>
      </c>
      <c r="O2533" s="0" t="n">
        <v>172068</v>
      </c>
      <c r="P2533" s="0" t="n">
        <v>600</v>
      </c>
      <c r="Q2533" s="0" t="n">
        <v>2340</v>
      </c>
      <c r="R2533" s="0" t="n">
        <v>78</v>
      </c>
      <c r="S2533" s="0" t="n">
        <v>39</v>
      </c>
      <c r="T2533" s="0" t="n">
        <v>2</v>
      </c>
      <c r="U2533" s="0" t="n">
        <v>12</v>
      </c>
      <c r="V2533" s="0" t="n">
        <v>39936</v>
      </c>
      <c r="W2533" s="0" t="n">
        <v>0</v>
      </c>
      <c r="X2533" s="0" t="n">
        <v>19968</v>
      </c>
      <c r="Y2533" s="0" t="n">
        <v>0</v>
      </c>
      <c r="Z2533" s="0" t="n">
        <v>324480</v>
      </c>
      <c r="AA2533" s="0" t="n">
        <v>166452</v>
      </c>
      <c r="AB2533" s="0" t="n">
        <v>0</v>
      </c>
      <c r="AC2533" s="0" t="n">
        <v>390</v>
      </c>
      <c r="AD2533" s="0" t="n">
        <v>8112</v>
      </c>
      <c r="AE2533" s="0" t="n">
        <v>1638</v>
      </c>
      <c r="AF2533" s="2" t="n">
        <f aca="false">O2533/N2533</f>
        <v>4412</v>
      </c>
      <c r="AG2533" s="2" t="n">
        <f aca="false">R2533/N2533</f>
        <v>2</v>
      </c>
      <c r="AH2533" s="2" t="n">
        <f aca="false">S2533/N2533</f>
        <v>1</v>
      </c>
      <c r="AI2533" s="2" t="n">
        <f aca="false">T2533/N2533</f>
        <v>0.0512820512820513</v>
      </c>
      <c r="AJ2533" s="2" t="n">
        <f aca="false">U2533/N2533</f>
        <v>0.307692307692308</v>
      </c>
      <c r="AK2533" s="2" t="n">
        <f aca="false">V2533/N2533</f>
        <v>1024</v>
      </c>
      <c r="AL2533" s="2" t="n">
        <f aca="false">W2533/N2533</f>
        <v>0</v>
      </c>
      <c r="AM2533" s="2" t="n">
        <f aca="false">X2533/N2533</f>
        <v>512</v>
      </c>
      <c r="AN2533" s="2" t="n">
        <f aca="false">Y2533/N2533</f>
        <v>0</v>
      </c>
      <c r="AO2533" s="2" t="n">
        <f aca="false">Z2533/N2533</f>
        <v>8320</v>
      </c>
      <c r="AP2533" s="2" t="n">
        <f aca="false">AA2533/N2533</f>
        <v>4268</v>
      </c>
      <c r="AQ2533" s="2" t="n">
        <f aca="false">AB2533/N2533</f>
        <v>0</v>
      </c>
      <c r="AR2533" s="2" t="n">
        <f aca="false">AC2533/N2533</f>
        <v>10</v>
      </c>
      <c r="AS2533" s="2" t="n">
        <f aca="false">AD2533/N2533</f>
        <v>208</v>
      </c>
      <c r="AT2533" s="2" t="n">
        <f aca="false">AE2533/N2533</f>
        <v>42</v>
      </c>
      <c r="AU2533" s="2" t="n">
        <f aca="false">N2533/(Q2533/P2533)</f>
        <v>10</v>
      </c>
      <c r="AV2533" s="2" t="n">
        <f aca="false">(J2533*16276+AF2533*AU2533*16276/16000)/(75*2048)</f>
        <v>0.3981580078125</v>
      </c>
      <c r="AW2533" s="2" t="n">
        <f aca="false">AP2533/AO2533</f>
        <v>0.512980769230769</v>
      </c>
    </row>
    <row r="2534" customFormat="false" ht="12.65" hidden="false" customHeight="false" outlineLevel="0" collapsed="false">
      <c r="A2534" s="0" t="s">
        <v>206</v>
      </c>
      <c r="B2534" s="0" t="n">
        <v>415139840</v>
      </c>
      <c r="C2534" s="0" t="s">
        <v>1475</v>
      </c>
      <c r="D2534" s="0" t="n">
        <v>0</v>
      </c>
      <c r="E2534" s="0" t="s">
        <v>211</v>
      </c>
      <c r="F2534" s="0" t="n">
        <v>156</v>
      </c>
      <c r="G2534" s="0" t="n">
        <v>100</v>
      </c>
      <c r="H2534" s="0" t="s">
        <v>97</v>
      </c>
      <c r="I2534" s="0" t="n">
        <v>0</v>
      </c>
      <c r="J2534" s="0" t="n">
        <v>1</v>
      </c>
      <c r="K2534" s="0" t="n">
        <v>5</v>
      </c>
      <c r="L2534" s="0" t="n">
        <v>72536</v>
      </c>
      <c r="M2534" s="0" t="n">
        <v>1</v>
      </c>
      <c r="N2534" s="0" t="n">
        <v>46</v>
      </c>
      <c r="O2534" s="0" t="n">
        <v>202952</v>
      </c>
      <c r="P2534" s="0" t="n">
        <v>600</v>
      </c>
      <c r="Q2534" s="0" t="n">
        <v>2720</v>
      </c>
      <c r="R2534" s="0" t="n">
        <v>92</v>
      </c>
      <c r="S2534" s="0" t="n">
        <v>0</v>
      </c>
      <c r="T2534" s="0" t="n">
        <v>2</v>
      </c>
      <c r="U2534" s="0" t="n">
        <v>26</v>
      </c>
      <c r="V2534" s="0" t="n">
        <v>47104</v>
      </c>
      <c r="W2534" s="0" t="n">
        <v>0</v>
      </c>
      <c r="X2534" s="0" t="n">
        <v>23552</v>
      </c>
      <c r="Y2534" s="0" t="n">
        <v>0</v>
      </c>
      <c r="Z2534" s="0" t="n">
        <v>382720</v>
      </c>
      <c r="AA2534" s="0" t="n">
        <v>196328</v>
      </c>
      <c r="AB2534" s="0" t="n">
        <v>0</v>
      </c>
      <c r="AC2534" s="0" t="n">
        <v>460</v>
      </c>
      <c r="AD2534" s="0" t="n">
        <v>9568</v>
      </c>
      <c r="AE2534" s="0" t="n">
        <v>1932</v>
      </c>
      <c r="AF2534" s="2" t="n">
        <f aca="false">O2534/N2534</f>
        <v>4412</v>
      </c>
      <c r="AG2534" s="2" t="n">
        <f aca="false">R2534/N2534</f>
        <v>2</v>
      </c>
      <c r="AH2534" s="2" t="n">
        <f aca="false">S2534/N2534</f>
        <v>0</v>
      </c>
      <c r="AI2534" s="2" t="n">
        <f aca="false">T2534/N2534</f>
        <v>0.0434782608695652</v>
      </c>
      <c r="AJ2534" s="2" t="n">
        <f aca="false">U2534/N2534</f>
        <v>0.565217391304348</v>
      </c>
      <c r="AK2534" s="2" t="n">
        <f aca="false">V2534/N2534</f>
        <v>1024</v>
      </c>
      <c r="AL2534" s="2" t="n">
        <f aca="false">W2534/N2534</f>
        <v>0</v>
      </c>
      <c r="AM2534" s="2" t="n">
        <f aca="false">X2534/N2534</f>
        <v>512</v>
      </c>
      <c r="AN2534" s="2" t="n">
        <f aca="false">Y2534/N2534</f>
        <v>0</v>
      </c>
      <c r="AO2534" s="2" t="n">
        <f aca="false">Z2534/N2534</f>
        <v>8320</v>
      </c>
      <c r="AP2534" s="2" t="n">
        <f aca="false">AA2534/N2534</f>
        <v>4268</v>
      </c>
      <c r="AQ2534" s="2" t="n">
        <f aca="false">AB2534/N2534</f>
        <v>0</v>
      </c>
      <c r="AR2534" s="2" t="n">
        <f aca="false">AC2534/N2534</f>
        <v>10</v>
      </c>
      <c r="AS2534" s="2" t="n">
        <f aca="false">AD2534/N2534</f>
        <v>208</v>
      </c>
      <c r="AT2534" s="2" t="n">
        <f aca="false">AE2534/N2534</f>
        <v>42</v>
      </c>
      <c r="AU2534" s="2" t="n">
        <f aca="false">N2534/(Q2534/P2534)</f>
        <v>10.1470588235294</v>
      </c>
      <c r="AV2534" s="2" t="n">
        <f aca="false">(J2534*16276+AF2534*AU2534*16276/16000)/(75*2048)</f>
        <v>0.402454985255821</v>
      </c>
      <c r="AW2534" s="2" t="n">
        <f aca="false">AP2534/AO2534</f>
        <v>0.512980769230769</v>
      </c>
    </row>
    <row r="2535" customFormat="false" ht="12.65" hidden="false" customHeight="false" outlineLevel="0" collapsed="false">
      <c r="A2535" s="0" t="s">
        <v>206</v>
      </c>
      <c r="B2535" s="0" t="n">
        <v>415418368</v>
      </c>
      <c r="C2535" s="0" t="s">
        <v>1476</v>
      </c>
      <c r="D2535" s="0" t="n">
        <v>0</v>
      </c>
      <c r="E2535" s="0" t="s">
        <v>211</v>
      </c>
      <c r="F2535" s="0" t="n">
        <v>156</v>
      </c>
      <c r="G2535" s="0" t="n">
        <v>100</v>
      </c>
      <c r="H2535" s="0" t="s">
        <v>97</v>
      </c>
      <c r="I2535" s="0" t="n">
        <v>0</v>
      </c>
      <c r="J2535" s="0" t="n">
        <v>1</v>
      </c>
      <c r="K2535" s="0" t="n">
        <v>7</v>
      </c>
      <c r="L2535" s="0" t="n">
        <v>108800</v>
      </c>
      <c r="M2535" s="0" t="n">
        <v>1</v>
      </c>
      <c r="N2535" s="0" t="n">
        <v>68</v>
      </c>
      <c r="O2535" s="0" t="n">
        <v>300016</v>
      </c>
      <c r="P2535" s="0" t="n">
        <v>600</v>
      </c>
      <c r="Q2535" s="0" t="n">
        <v>4080</v>
      </c>
      <c r="R2535" s="0" t="n">
        <v>136</v>
      </c>
      <c r="S2535" s="0" t="n">
        <v>0</v>
      </c>
      <c r="T2535" s="0" t="n">
        <v>2</v>
      </c>
      <c r="U2535" s="0" t="n">
        <v>22</v>
      </c>
      <c r="V2535" s="0" t="n">
        <v>69632</v>
      </c>
      <c r="W2535" s="0" t="n">
        <v>68</v>
      </c>
      <c r="X2535" s="0" t="n">
        <v>34816</v>
      </c>
      <c r="Y2535" s="0" t="n">
        <v>137</v>
      </c>
      <c r="Z2535" s="0" t="n">
        <v>565760</v>
      </c>
      <c r="AA2535" s="0" t="n">
        <v>290224</v>
      </c>
      <c r="AB2535" s="0" t="n">
        <v>0</v>
      </c>
      <c r="AC2535" s="0" t="n">
        <v>680</v>
      </c>
      <c r="AD2535" s="0" t="n">
        <v>14144</v>
      </c>
      <c r="AE2535" s="0" t="n">
        <v>2856</v>
      </c>
      <c r="AF2535" s="2" t="n">
        <f aca="false">O2535/N2535</f>
        <v>4412</v>
      </c>
      <c r="AG2535" s="2" t="n">
        <f aca="false">R2535/N2535</f>
        <v>2</v>
      </c>
      <c r="AH2535" s="2" t="n">
        <f aca="false">S2535/N2535</f>
        <v>0</v>
      </c>
      <c r="AI2535" s="2" t="n">
        <f aca="false">T2535/N2535</f>
        <v>0.0294117647058824</v>
      </c>
      <c r="AJ2535" s="2" t="n">
        <f aca="false">U2535/N2535</f>
        <v>0.323529411764706</v>
      </c>
      <c r="AK2535" s="2" t="n">
        <f aca="false">V2535/N2535</f>
        <v>1024</v>
      </c>
      <c r="AL2535" s="2" t="n">
        <f aca="false">W2535/N2535</f>
        <v>1</v>
      </c>
      <c r="AM2535" s="2" t="n">
        <f aca="false">X2535/N2535</f>
        <v>512</v>
      </c>
      <c r="AN2535" s="2" t="n">
        <f aca="false">Y2535/N2535</f>
        <v>2.01470588235294</v>
      </c>
      <c r="AO2535" s="2" t="n">
        <f aca="false">Z2535/N2535</f>
        <v>8320</v>
      </c>
      <c r="AP2535" s="2" t="n">
        <f aca="false">AA2535/N2535</f>
        <v>4268</v>
      </c>
      <c r="AQ2535" s="2" t="n">
        <f aca="false">AB2535/N2535</f>
        <v>0</v>
      </c>
      <c r="AR2535" s="2" t="n">
        <f aca="false">AC2535/N2535</f>
        <v>10</v>
      </c>
      <c r="AS2535" s="2" t="n">
        <f aca="false">AD2535/N2535</f>
        <v>208</v>
      </c>
      <c r="AT2535" s="2" t="n">
        <f aca="false">AE2535/N2535</f>
        <v>42</v>
      </c>
      <c r="AU2535" s="2" t="n">
        <f aca="false">N2535/(Q2535/P2535)</f>
        <v>10</v>
      </c>
      <c r="AV2535" s="2" t="n">
        <f aca="false">(J2535*16276+AF2535*AU2535*16276/16000)/(75*2048)</f>
        <v>0.3981580078125</v>
      </c>
      <c r="AW2535" s="2" t="n">
        <f aca="false">AP2535/AO2535</f>
        <v>0.512980769230769</v>
      </c>
    </row>
    <row r="2536" customFormat="false" ht="12.65" hidden="false" customHeight="false" outlineLevel="0" collapsed="false">
      <c r="A2536" s="0" t="s">
        <v>206</v>
      </c>
      <c r="B2536" s="0" t="n">
        <v>415830016</v>
      </c>
      <c r="C2536" s="0" t="s">
        <v>1477</v>
      </c>
      <c r="D2536" s="0" t="n">
        <v>0</v>
      </c>
      <c r="E2536" s="0" t="s">
        <v>211</v>
      </c>
      <c r="F2536" s="0" t="n">
        <v>156</v>
      </c>
      <c r="G2536" s="0" t="n">
        <v>100</v>
      </c>
      <c r="H2536" s="0" t="s">
        <v>97</v>
      </c>
      <c r="I2536" s="0" t="n">
        <v>0</v>
      </c>
      <c r="J2536" s="0" t="n">
        <v>1</v>
      </c>
      <c r="K2536" s="0" t="n">
        <v>7</v>
      </c>
      <c r="L2536" s="0" t="n">
        <v>100268</v>
      </c>
      <c r="M2536" s="0" t="n">
        <v>1</v>
      </c>
      <c r="N2536" s="0" t="n">
        <v>63</v>
      </c>
      <c r="O2536" s="0" t="n">
        <v>277956</v>
      </c>
      <c r="P2536" s="0" t="n">
        <v>600</v>
      </c>
      <c r="Q2536" s="0" t="n">
        <v>3760</v>
      </c>
      <c r="R2536" s="0" t="n">
        <v>126</v>
      </c>
      <c r="S2536" s="0" t="n">
        <v>63</v>
      </c>
      <c r="T2536" s="0" t="n">
        <v>2</v>
      </c>
      <c r="U2536" s="0" t="n">
        <v>16</v>
      </c>
      <c r="V2536" s="0" t="n">
        <v>64512</v>
      </c>
      <c r="W2536" s="0" t="n">
        <v>0</v>
      </c>
      <c r="X2536" s="0" t="n">
        <v>32256</v>
      </c>
      <c r="Y2536" s="0" t="n">
        <v>0</v>
      </c>
      <c r="Z2536" s="0" t="n">
        <v>524160</v>
      </c>
      <c r="AA2536" s="0" t="n">
        <v>268884</v>
      </c>
      <c r="AB2536" s="0" t="n">
        <v>0</v>
      </c>
      <c r="AC2536" s="0" t="n">
        <v>630</v>
      </c>
      <c r="AD2536" s="0" t="n">
        <v>13104</v>
      </c>
      <c r="AE2536" s="0" t="n">
        <v>2646</v>
      </c>
      <c r="AF2536" s="2" t="n">
        <f aca="false">O2536/N2536</f>
        <v>4412</v>
      </c>
      <c r="AG2536" s="2" t="n">
        <f aca="false">R2536/N2536</f>
        <v>2</v>
      </c>
      <c r="AH2536" s="2" t="n">
        <f aca="false">S2536/N2536</f>
        <v>1</v>
      </c>
      <c r="AI2536" s="2" t="n">
        <f aca="false">T2536/N2536</f>
        <v>0.0317460317460317</v>
      </c>
      <c r="AJ2536" s="2" t="n">
        <f aca="false">U2536/N2536</f>
        <v>0.253968253968254</v>
      </c>
      <c r="AK2536" s="2" t="n">
        <f aca="false">V2536/N2536</f>
        <v>1024</v>
      </c>
      <c r="AL2536" s="2" t="n">
        <f aca="false">W2536/N2536</f>
        <v>0</v>
      </c>
      <c r="AM2536" s="2" t="n">
        <f aca="false">X2536/N2536</f>
        <v>512</v>
      </c>
      <c r="AN2536" s="2" t="n">
        <f aca="false">Y2536/N2536</f>
        <v>0</v>
      </c>
      <c r="AO2536" s="2" t="n">
        <f aca="false">Z2536/N2536</f>
        <v>8320</v>
      </c>
      <c r="AP2536" s="2" t="n">
        <f aca="false">AA2536/N2536</f>
        <v>4268</v>
      </c>
      <c r="AQ2536" s="2" t="n">
        <f aca="false">AB2536/N2536</f>
        <v>0</v>
      </c>
      <c r="AR2536" s="2" t="n">
        <f aca="false">AC2536/N2536</f>
        <v>10</v>
      </c>
      <c r="AS2536" s="2" t="n">
        <f aca="false">AD2536/N2536</f>
        <v>208</v>
      </c>
      <c r="AT2536" s="2" t="n">
        <f aca="false">AE2536/N2536</f>
        <v>42</v>
      </c>
      <c r="AU2536" s="2" t="n">
        <f aca="false">N2536/(Q2536/P2536)</f>
        <v>10.0531914893617</v>
      </c>
      <c r="AV2536" s="2" t="n">
        <f aca="false">(J2536*16276+AF2536*AU2536*16276/16000)/(75*2048)</f>
        <v>0.399712233696254</v>
      </c>
      <c r="AW2536" s="2" t="n">
        <f aca="false">AP2536/AO2536</f>
        <v>0.512980769230769</v>
      </c>
    </row>
    <row r="2537" customFormat="false" ht="12.65" hidden="false" customHeight="false" outlineLevel="0" collapsed="false">
      <c r="A2537" s="0" t="s">
        <v>206</v>
      </c>
      <c r="B2537" s="0" t="n">
        <v>416210944</v>
      </c>
      <c r="C2537" s="0" t="s">
        <v>1478</v>
      </c>
      <c r="D2537" s="0" t="n">
        <v>0</v>
      </c>
      <c r="E2537" s="0" t="s">
        <v>211</v>
      </c>
      <c r="F2537" s="0" t="n">
        <v>156</v>
      </c>
      <c r="G2537" s="0" t="n">
        <v>100</v>
      </c>
      <c r="H2537" s="0" t="s">
        <v>97</v>
      </c>
      <c r="I2537" s="0" t="n">
        <v>0</v>
      </c>
      <c r="J2537" s="0" t="n">
        <v>1</v>
      </c>
      <c r="K2537" s="0" t="n">
        <v>5</v>
      </c>
      <c r="L2537" s="0" t="n">
        <v>81600</v>
      </c>
      <c r="M2537" s="0" t="n">
        <v>1</v>
      </c>
      <c r="N2537" s="0" t="n">
        <v>51</v>
      </c>
      <c r="O2537" s="0" t="n">
        <v>225012</v>
      </c>
      <c r="P2537" s="0" t="n">
        <v>600</v>
      </c>
      <c r="Q2537" s="0" t="n">
        <v>3060</v>
      </c>
      <c r="R2537" s="0" t="n">
        <v>102</v>
      </c>
      <c r="S2537" s="0" t="n">
        <v>0</v>
      </c>
      <c r="T2537" s="0" t="n">
        <v>2</v>
      </c>
      <c r="U2537" s="0" t="n">
        <v>22</v>
      </c>
      <c r="V2537" s="0" t="n">
        <v>52224</v>
      </c>
      <c r="W2537" s="0" t="n">
        <v>101</v>
      </c>
      <c r="X2537" s="0" t="n">
        <v>26112</v>
      </c>
      <c r="Y2537" s="0" t="n">
        <v>203</v>
      </c>
      <c r="Z2537" s="0" t="n">
        <v>424320</v>
      </c>
      <c r="AA2537" s="0" t="n">
        <v>217668</v>
      </c>
      <c r="AB2537" s="0" t="n">
        <v>0</v>
      </c>
      <c r="AC2537" s="0" t="n">
        <v>510</v>
      </c>
      <c r="AD2537" s="0" t="n">
        <v>10608</v>
      </c>
      <c r="AE2537" s="0" t="n">
        <v>2142</v>
      </c>
      <c r="AF2537" s="2" t="n">
        <f aca="false">O2537/N2537</f>
        <v>4412</v>
      </c>
      <c r="AG2537" s="2" t="n">
        <f aca="false">R2537/N2537</f>
        <v>2</v>
      </c>
      <c r="AH2537" s="2" t="n">
        <f aca="false">S2537/N2537</f>
        <v>0</v>
      </c>
      <c r="AI2537" s="2" t="n">
        <f aca="false">T2537/N2537</f>
        <v>0.0392156862745098</v>
      </c>
      <c r="AJ2537" s="2" t="n">
        <f aca="false">U2537/N2537</f>
        <v>0.431372549019608</v>
      </c>
      <c r="AK2537" s="2" t="n">
        <f aca="false">V2537/N2537</f>
        <v>1024</v>
      </c>
      <c r="AL2537" s="2" t="n">
        <f aca="false">W2537/N2537</f>
        <v>1.98039215686275</v>
      </c>
      <c r="AM2537" s="2" t="n">
        <f aca="false">X2537/N2537</f>
        <v>512</v>
      </c>
      <c r="AN2537" s="2" t="n">
        <f aca="false">Y2537/N2537</f>
        <v>3.98039215686275</v>
      </c>
      <c r="AO2537" s="2" t="n">
        <f aca="false">Z2537/N2537</f>
        <v>8320</v>
      </c>
      <c r="AP2537" s="2" t="n">
        <f aca="false">AA2537/N2537</f>
        <v>4268</v>
      </c>
      <c r="AQ2537" s="2" t="n">
        <f aca="false">AB2537/N2537</f>
        <v>0</v>
      </c>
      <c r="AR2537" s="2" t="n">
        <f aca="false">AC2537/N2537</f>
        <v>10</v>
      </c>
      <c r="AS2537" s="2" t="n">
        <f aca="false">AD2537/N2537</f>
        <v>208</v>
      </c>
      <c r="AT2537" s="2" t="n">
        <f aca="false">AE2537/N2537</f>
        <v>42</v>
      </c>
      <c r="AU2537" s="2" t="n">
        <f aca="false">N2537/(Q2537/P2537)</f>
        <v>10</v>
      </c>
      <c r="AV2537" s="2" t="n">
        <f aca="false">(J2537*16276+AF2537*AU2537*16276/16000)/(75*2048)</f>
        <v>0.3981580078125</v>
      </c>
      <c r="AW2537" s="2" t="n">
        <f aca="false">AP2537/AO2537</f>
        <v>0.512980769230769</v>
      </c>
    </row>
    <row r="2538" customFormat="false" ht="12.65" hidden="false" customHeight="false" outlineLevel="0" collapsed="false">
      <c r="A2538" s="0" t="s">
        <v>206</v>
      </c>
      <c r="B2538" s="0" t="n">
        <v>416520192</v>
      </c>
      <c r="C2538" s="0" t="s">
        <v>1479</v>
      </c>
      <c r="D2538" s="0" t="n">
        <v>0</v>
      </c>
      <c r="E2538" s="0" t="s">
        <v>211</v>
      </c>
      <c r="F2538" s="0" t="n">
        <v>156</v>
      </c>
      <c r="G2538" s="0" t="n">
        <v>100</v>
      </c>
      <c r="H2538" s="0" t="s">
        <v>97</v>
      </c>
      <c r="I2538" s="0" t="n">
        <v>0</v>
      </c>
      <c r="J2538" s="0" t="n">
        <v>1</v>
      </c>
      <c r="K2538" s="0" t="n">
        <v>5</v>
      </c>
      <c r="L2538" s="0" t="n">
        <v>73068</v>
      </c>
      <c r="M2538" s="0" t="n">
        <v>1</v>
      </c>
      <c r="N2538" s="0" t="n">
        <v>46</v>
      </c>
      <c r="O2538" s="0" t="n">
        <v>202952</v>
      </c>
      <c r="P2538" s="0" t="n">
        <v>600</v>
      </c>
      <c r="Q2538" s="0" t="n">
        <v>2740</v>
      </c>
      <c r="R2538" s="0" t="n">
        <v>92</v>
      </c>
      <c r="S2538" s="0" t="n">
        <v>0</v>
      </c>
      <c r="T2538" s="0" t="n">
        <v>2</v>
      </c>
      <c r="U2538" s="0" t="n">
        <v>28</v>
      </c>
      <c r="V2538" s="0" t="n">
        <v>47104</v>
      </c>
      <c r="W2538" s="0" t="n">
        <v>91</v>
      </c>
      <c r="X2538" s="0" t="n">
        <v>23552</v>
      </c>
      <c r="Y2538" s="0" t="n">
        <v>140</v>
      </c>
      <c r="Z2538" s="0" t="n">
        <v>382720</v>
      </c>
      <c r="AA2538" s="0" t="n">
        <v>196328</v>
      </c>
      <c r="AB2538" s="0" t="n">
        <v>0</v>
      </c>
      <c r="AC2538" s="0" t="n">
        <v>460</v>
      </c>
      <c r="AD2538" s="0" t="n">
        <v>9568</v>
      </c>
      <c r="AE2538" s="0" t="n">
        <v>1932</v>
      </c>
      <c r="AF2538" s="2" t="n">
        <f aca="false">O2538/N2538</f>
        <v>4412</v>
      </c>
      <c r="AG2538" s="2" t="n">
        <f aca="false">R2538/N2538</f>
        <v>2</v>
      </c>
      <c r="AH2538" s="2" t="n">
        <f aca="false">S2538/N2538</f>
        <v>0</v>
      </c>
      <c r="AI2538" s="2" t="n">
        <f aca="false">T2538/N2538</f>
        <v>0.0434782608695652</v>
      </c>
      <c r="AJ2538" s="2" t="n">
        <f aca="false">U2538/N2538</f>
        <v>0.608695652173913</v>
      </c>
      <c r="AK2538" s="2" t="n">
        <f aca="false">V2538/N2538</f>
        <v>1024</v>
      </c>
      <c r="AL2538" s="2" t="n">
        <f aca="false">W2538/N2538</f>
        <v>1.97826086956522</v>
      </c>
      <c r="AM2538" s="2" t="n">
        <f aca="false">X2538/N2538</f>
        <v>512</v>
      </c>
      <c r="AN2538" s="2" t="n">
        <f aca="false">Y2538/N2538</f>
        <v>3.04347826086957</v>
      </c>
      <c r="AO2538" s="2" t="n">
        <f aca="false">Z2538/N2538</f>
        <v>8320</v>
      </c>
      <c r="AP2538" s="2" t="n">
        <f aca="false">AA2538/N2538</f>
        <v>4268</v>
      </c>
      <c r="AQ2538" s="2" t="n">
        <f aca="false">AB2538/N2538</f>
        <v>0</v>
      </c>
      <c r="AR2538" s="2" t="n">
        <f aca="false">AC2538/N2538</f>
        <v>10</v>
      </c>
      <c r="AS2538" s="2" t="n">
        <f aca="false">AD2538/N2538</f>
        <v>208</v>
      </c>
      <c r="AT2538" s="2" t="n">
        <f aca="false">AE2538/N2538</f>
        <v>42</v>
      </c>
      <c r="AU2538" s="2" t="n">
        <f aca="false">N2538/(Q2538/P2538)</f>
        <v>10.0729927007299</v>
      </c>
      <c r="AV2538" s="2" t="n">
        <f aca="false">(J2538*16276+AF2538*AU2538*16276/16000)/(75*2048)</f>
        <v>0.400290814134732</v>
      </c>
      <c r="AW2538" s="2" t="n">
        <f aca="false">AP2538/AO2538</f>
        <v>0.512980769230769</v>
      </c>
    </row>
    <row r="2539" customFormat="false" ht="12.65" hidden="false" customHeight="false" outlineLevel="0" collapsed="false">
      <c r="A2539" s="0" t="s">
        <v>206</v>
      </c>
      <c r="B2539" s="0" t="n">
        <v>416798720</v>
      </c>
      <c r="C2539" s="0" t="s">
        <v>1480</v>
      </c>
      <c r="D2539" s="0" t="n">
        <v>0</v>
      </c>
      <c r="E2539" s="0" t="s">
        <v>211</v>
      </c>
      <c r="F2539" s="0" t="n">
        <v>156</v>
      </c>
      <c r="G2539" s="0" t="n">
        <v>100</v>
      </c>
      <c r="H2539" s="0" t="s">
        <v>97</v>
      </c>
      <c r="I2539" s="0" t="n">
        <v>0</v>
      </c>
      <c r="J2539" s="0" t="n">
        <v>1</v>
      </c>
      <c r="K2539" s="0" t="n">
        <v>7</v>
      </c>
      <c r="L2539" s="0" t="n">
        <v>112000</v>
      </c>
      <c r="M2539" s="0" t="n">
        <v>1</v>
      </c>
      <c r="N2539" s="0" t="n">
        <v>70</v>
      </c>
      <c r="O2539" s="0" t="n">
        <v>308840</v>
      </c>
      <c r="P2539" s="0" t="n">
        <v>600</v>
      </c>
      <c r="Q2539" s="0" t="n">
        <v>4200</v>
      </c>
      <c r="R2539" s="0" t="n">
        <v>140</v>
      </c>
      <c r="S2539" s="0" t="n">
        <v>0</v>
      </c>
      <c r="T2539" s="0" t="n">
        <v>2</v>
      </c>
      <c r="U2539" s="0" t="n">
        <v>25</v>
      </c>
      <c r="V2539" s="0" t="n">
        <v>71680</v>
      </c>
      <c r="W2539" s="0" t="n">
        <v>70</v>
      </c>
      <c r="X2539" s="0" t="n">
        <v>35840</v>
      </c>
      <c r="Y2539" s="0" t="n">
        <v>70</v>
      </c>
      <c r="Z2539" s="0" t="n">
        <v>582400</v>
      </c>
      <c r="AA2539" s="0" t="n">
        <v>298760</v>
      </c>
      <c r="AB2539" s="0" t="n">
        <v>0</v>
      </c>
      <c r="AC2539" s="0" t="n">
        <v>700</v>
      </c>
      <c r="AD2539" s="0" t="n">
        <v>14560</v>
      </c>
      <c r="AE2539" s="0" t="n">
        <v>2940</v>
      </c>
      <c r="AF2539" s="2" t="n">
        <f aca="false">O2539/N2539</f>
        <v>4412</v>
      </c>
      <c r="AG2539" s="2" t="n">
        <f aca="false">R2539/N2539</f>
        <v>2</v>
      </c>
      <c r="AH2539" s="2" t="n">
        <f aca="false">S2539/N2539</f>
        <v>0</v>
      </c>
      <c r="AI2539" s="2" t="n">
        <f aca="false">T2539/N2539</f>
        <v>0.0285714285714286</v>
      </c>
      <c r="AJ2539" s="2" t="n">
        <f aca="false">U2539/N2539</f>
        <v>0.357142857142857</v>
      </c>
      <c r="AK2539" s="2" t="n">
        <f aca="false">V2539/N2539</f>
        <v>1024</v>
      </c>
      <c r="AL2539" s="2" t="n">
        <f aca="false">W2539/N2539</f>
        <v>1</v>
      </c>
      <c r="AM2539" s="2" t="n">
        <f aca="false">X2539/N2539</f>
        <v>512</v>
      </c>
      <c r="AN2539" s="2" t="n">
        <f aca="false">Y2539/N2539</f>
        <v>1</v>
      </c>
      <c r="AO2539" s="2" t="n">
        <f aca="false">Z2539/N2539</f>
        <v>8320</v>
      </c>
      <c r="AP2539" s="2" t="n">
        <f aca="false">AA2539/N2539</f>
        <v>4268</v>
      </c>
      <c r="AQ2539" s="2" t="n">
        <f aca="false">AB2539/N2539</f>
        <v>0</v>
      </c>
      <c r="AR2539" s="2" t="n">
        <f aca="false">AC2539/N2539</f>
        <v>10</v>
      </c>
      <c r="AS2539" s="2" t="n">
        <f aca="false">AD2539/N2539</f>
        <v>208</v>
      </c>
      <c r="AT2539" s="2" t="n">
        <f aca="false">AE2539/N2539</f>
        <v>42</v>
      </c>
      <c r="AU2539" s="2" t="n">
        <f aca="false">N2539/(Q2539/P2539)</f>
        <v>10</v>
      </c>
      <c r="AV2539" s="2" t="n">
        <f aca="false">(J2539*16276+AF2539*AU2539*16276/16000)/(75*2048)</f>
        <v>0.3981580078125</v>
      </c>
      <c r="AW2539" s="2" t="n">
        <f aca="false">AP2539/AO2539</f>
        <v>0.512980769230769</v>
      </c>
    </row>
    <row r="2540" customFormat="false" ht="12.65" hidden="false" customHeight="false" outlineLevel="0" collapsed="false">
      <c r="A2540" s="0" t="s">
        <v>206</v>
      </c>
      <c r="B2540" s="0" t="n">
        <v>417222656</v>
      </c>
      <c r="C2540" s="0" t="s">
        <v>1481</v>
      </c>
      <c r="D2540" s="0" t="n">
        <v>0</v>
      </c>
      <c r="E2540" s="0" t="s">
        <v>211</v>
      </c>
      <c r="F2540" s="0" t="n">
        <v>156</v>
      </c>
      <c r="G2540" s="0" t="n">
        <v>100</v>
      </c>
      <c r="H2540" s="0" t="s">
        <v>97</v>
      </c>
      <c r="I2540" s="0" t="n">
        <v>0</v>
      </c>
      <c r="J2540" s="0" t="n">
        <v>1</v>
      </c>
      <c r="K2540" s="0" t="n">
        <v>5</v>
      </c>
      <c r="L2540" s="0" t="n">
        <v>65600</v>
      </c>
      <c r="M2540" s="0" t="n">
        <v>1</v>
      </c>
      <c r="N2540" s="0" t="n">
        <v>41</v>
      </c>
      <c r="O2540" s="0" t="n">
        <v>180892</v>
      </c>
      <c r="P2540" s="0" t="n">
        <v>600</v>
      </c>
      <c r="Q2540" s="0" t="n">
        <v>2460</v>
      </c>
      <c r="R2540" s="0" t="n">
        <v>82</v>
      </c>
      <c r="S2540" s="0" t="n">
        <v>0</v>
      </c>
      <c r="T2540" s="0" t="n">
        <v>2</v>
      </c>
      <c r="U2540" s="0" t="n">
        <v>26</v>
      </c>
      <c r="V2540" s="0" t="n">
        <v>41984</v>
      </c>
      <c r="W2540" s="0" t="n">
        <v>0</v>
      </c>
      <c r="X2540" s="0" t="n">
        <v>20992</v>
      </c>
      <c r="Y2540" s="0" t="n">
        <v>0</v>
      </c>
      <c r="Z2540" s="0" t="n">
        <v>341120</v>
      </c>
      <c r="AA2540" s="0" t="n">
        <v>174988</v>
      </c>
      <c r="AB2540" s="0" t="n">
        <v>0</v>
      </c>
      <c r="AC2540" s="0" t="n">
        <v>410</v>
      </c>
      <c r="AD2540" s="0" t="n">
        <v>8528</v>
      </c>
      <c r="AE2540" s="0" t="n">
        <v>1722</v>
      </c>
      <c r="AF2540" s="2" t="n">
        <f aca="false">O2540/N2540</f>
        <v>4412</v>
      </c>
      <c r="AG2540" s="2" t="n">
        <f aca="false">R2540/N2540</f>
        <v>2</v>
      </c>
      <c r="AH2540" s="2" t="n">
        <f aca="false">S2540/N2540</f>
        <v>0</v>
      </c>
      <c r="AI2540" s="2" t="n">
        <f aca="false">T2540/N2540</f>
        <v>0.0487804878048781</v>
      </c>
      <c r="AJ2540" s="2" t="n">
        <f aca="false">U2540/N2540</f>
        <v>0.634146341463415</v>
      </c>
      <c r="AK2540" s="2" t="n">
        <f aca="false">V2540/N2540</f>
        <v>1024</v>
      </c>
      <c r="AL2540" s="2" t="n">
        <f aca="false">W2540/N2540</f>
        <v>0</v>
      </c>
      <c r="AM2540" s="2" t="n">
        <f aca="false">X2540/N2540</f>
        <v>512</v>
      </c>
      <c r="AN2540" s="2" t="n">
        <f aca="false">Y2540/N2540</f>
        <v>0</v>
      </c>
      <c r="AO2540" s="2" t="n">
        <f aca="false">Z2540/N2540</f>
        <v>8320</v>
      </c>
      <c r="AP2540" s="2" t="n">
        <f aca="false">AA2540/N2540</f>
        <v>4268</v>
      </c>
      <c r="AQ2540" s="2" t="n">
        <f aca="false">AB2540/N2540</f>
        <v>0</v>
      </c>
      <c r="AR2540" s="2" t="n">
        <f aca="false">AC2540/N2540</f>
        <v>10</v>
      </c>
      <c r="AS2540" s="2" t="n">
        <f aca="false">AD2540/N2540</f>
        <v>208</v>
      </c>
      <c r="AT2540" s="2" t="n">
        <f aca="false">AE2540/N2540</f>
        <v>42</v>
      </c>
      <c r="AU2540" s="2" t="n">
        <f aca="false">N2540/(Q2540/P2540)</f>
        <v>10</v>
      </c>
      <c r="AV2540" s="2" t="n">
        <f aca="false">(J2540*16276+AF2540*AU2540*16276/16000)/(75*2048)</f>
        <v>0.3981580078125</v>
      </c>
      <c r="AW2540" s="2" t="n">
        <f aca="false">AP2540/AO2540</f>
        <v>0.512980769230769</v>
      </c>
    </row>
    <row r="2541" customFormat="false" ht="12.65" hidden="false" customHeight="false" outlineLevel="0" collapsed="false">
      <c r="A2541" s="0" t="s">
        <v>206</v>
      </c>
      <c r="B2541" s="0" t="n">
        <v>417470464</v>
      </c>
      <c r="C2541" s="0" t="s">
        <v>1482</v>
      </c>
      <c r="D2541" s="0" t="n">
        <v>0</v>
      </c>
      <c r="E2541" s="0" t="s">
        <v>211</v>
      </c>
      <c r="F2541" s="0" t="n">
        <v>156</v>
      </c>
      <c r="G2541" s="0" t="n">
        <v>100</v>
      </c>
      <c r="H2541" s="0" t="s">
        <v>97</v>
      </c>
      <c r="I2541" s="0" t="n">
        <v>0</v>
      </c>
      <c r="J2541" s="0" t="n">
        <v>1</v>
      </c>
      <c r="K2541" s="0" t="n">
        <v>5</v>
      </c>
      <c r="L2541" s="0" t="n">
        <v>70936</v>
      </c>
      <c r="M2541" s="0" t="n">
        <v>1</v>
      </c>
      <c r="N2541" s="0" t="n">
        <v>45</v>
      </c>
      <c r="O2541" s="0" t="n">
        <v>198540</v>
      </c>
      <c r="P2541" s="0" t="n">
        <v>600</v>
      </c>
      <c r="Q2541" s="0" t="n">
        <v>2660</v>
      </c>
      <c r="R2541" s="0" t="n">
        <v>90</v>
      </c>
      <c r="S2541" s="0" t="n">
        <v>0</v>
      </c>
      <c r="T2541" s="0" t="n">
        <v>2</v>
      </c>
      <c r="U2541" s="0" t="n">
        <v>26</v>
      </c>
      <c r="V2541" s="0" t="n">
        <v>46080</v>
      </c>
      <c r="W2541" s="0" t="n">
        <v>0</v>
      </c>
      <c r="X2541" s="0" t="n">
        <v>23040</v>
      </c>
      <c r="Y2541" s="0" t="n">
        <v>0</v>
      </c>
      <c r="Z2541" s="0" t="n">
        <v>374400</v>
      </c>
      <c r="AA2541" s="0" t="n">
        <v>192060</v>
      </c>
      <c r="AB2541" s="0" t="n">
        <v>0</v>
      </c>
      <c r="AC2541" s="0" t="n">
        <v>450</v>
      </c>
      <c r="AD2541" s="0" t="n">
        <v>9360</v>
      </c>
      <c r="AE2541" s="0" t="n">
        <v>1890</v>
      </c>
      <c r="AF2541" s="2" t="n">
        <f aca="false">O2541/N2541</f>
        <v>4412</v>
      </c>
      <c r="AG2541" s="2" t="n">
        <f aca="false">R2541/N2541</f>
        <v>2</v>
      </c>
      <c r="AH2541" s="2" t="n">
        <f aca="false">S2541/N2541</f>
        <v>0</v>
      </c>
      <c r="AI2541" s="2" t="n">
        <f aca="false">T2541/N2541</f>
        <v>0.0444444444444444</v>
      </c>
      <c r="AJ2541" s="2" t="n">
        <f aca="false">U2541/N2541</f>
        <v>0.577777777777778</v>
      </c>
      <c r="AK2541" s="2" t="n">
        <f aca="false">V2541/N2541</f>
        <v>1024</v>
      </c>
      <c r="AL2541" s="2" t="n">
        <f aca="false">W2541/N2541</f>
        <v>0</v>
      </c>
      <c r="AM2541" s="2" t="n">
        <f aca="false">X2541/N2541</f>
        <v>512</v>
      </c>
      <c r="AN2541" s="2" t="n">
        <f aca="false">Y2541/N2541</f>
        <v>0</v>
      </c>
      <c r="AO2541" s="2" t="n">
        <f aca="false">Z2541/N2541</f>
        <v>8320</v>
      </c>
      <c r="AP2541" s="2" t="n">
        <f aca="false">AA2541/N2541</f>
        <v>4268</v>
      </c>
      <c r="AQ2541" s="2" t="n">
        <f aca="false">AB2541/N2541</f>
        <v>0</v>
      </c>
      <c r="AR2541" s="2" t="n">
        <f aca="false">AC2541/N2541</f>
        <v>10</v>
      </c>
      <c r="AS2541" s="2" t="n">
        <f aca="false">AD2541/N2541</f>
        <v>208</v>
      </c>
      <c r="AT2541" s="2" t="n">
        <f aca="false">AE2541/N2541</f>
        <v>42</v>
      </c>
      <c r="AU2541" s="2" t="n">
        <f aca="false">N2541/(Q2541/P2541)</f>
        <v>10.1503759398496</v>
      </c>
      <c r="AV2541" s="2" t="n">
        <f aca="false">(J2541*16276+AF2541*AU2541*16276/16000)/(75*2048)</f>
        <v>0.402551909559054</v>
      </c>
      <c r="AW2541" s="2" t="n">
        <f aca="false">AP2541/AO2541</f>
        <v>0.512980769230769</v>
      </c>
    </row>
    <row r="2542" customFormat="false" ht="12.65" hidden="false" customHeight="false" outlineLevel="0" collapsed="false">
      <c r="A2542" s="0" t="s">
        <v>206</v>
      </c>
      <c r="B2542" s="0" t="n">
        <v>417742848</v>
      </c>
      <c r="C2542" s="0" t="s">
        <v>1483</v>
      </c>
      <c r="D2542" s="0" t="n">
        <v>0</v>
      </c>
      <c r="E2542" s="0" t="s">
        <v>211</v>
      </c>
      <c r="F2542" s="0" t="n">
        <v>156</v>
      </c>
      <c r="G2542" s="0" t="n">
        <v>100</v>
      </c>
      <c r="H2542" s="0" t="s">
        <v>97</v>
      </c>
      <c r="I2542" s="0" t="n">
        <v>0</v>
      </c>
      <c r="J2542" s="0" t="n">
        <v>1</v>
      </c>
      <c r="K2542" s="0" t="n">
        <v>4</v>
      </c>
      <c r="L2542" s="0" t="n">
        <v>51736</v>
      </c>
      <c r="M2542" s="0" t="n">
        <v>1</v>
      </c>
      <c r="N2542" s="0" t="n">
        <v>33</v>
      </c>
      <c r="O2542" s="0" t="n">
        <v>145596</v>
      </c>
      <c r="P2542" s="0" t="n">
        <v>600</v>
      </c>
      <c r="Q2542" s="0" t="n">
        <v>1940</v>
      </c>
      <c r="R2542" s="0" t="n">
        <v>66</v>
      </c>
      <c r="S2542" s="0" t="n">
        <v>0</v>
      </c>
      <c r="T2542" s="0" t="n">
        <v>2</v>
      </c>
      <c r="U2542" s="0" t="n">
        <v>26</v>
      </c>
      <c r="V2542" s="0" t="n">
        <v>33792</v>
      </c>
      <c r="W2542" s="0" t="n">
        <v>0</v>
      </c>
      <c r="X2542" s="0" t="n">
        <v>16896</v>
      </c>
      <c r="Y2542" s="0" t="n">
        <v>0</v>
      </c>
      <c r="Z2542" s="0" t="n">
        <v>274560</v>
      </c>
      <c r="AA2542" s="0" t="n">
        <v>140844</v>
      </c>
      <c r="AB2542" s="0" t="n">
        <v>0</v>
      </c>
      <c r="AC2542" s="0" t="n">
        <v>330</v>
      </c>
      <c r="AD2542" s="0" t="n">
        <v>6864</v>
      </c>
      <c r="AE2542" s="0" t="n">
        <v>1386</v>
      </c>
      <c r="AF2542" s="2" t="n">
        <f aca="false">O2542/N2542</f>
        <v>4412</v>
      </c>
      <c r="AG2542" s="2" t="n">
        <f aca="false">R2542/N2542</f>
        <v>2</v>
      </c>
      <c r="AH2542" s="2" t="n">
        <f aca="false">S2542/N2542</f>
        <v>0</v>
      </c>
      <c r="AI2542" s="2" t="n">
        <f aca="false">T2542/N2542</f>
        <v>0.0606060606060606</v>
      </c>
      <c r="AJ2542" s="2" t="n">
        <f aca="false">U2542/N2542</f>
        <v>0.787878787878788</v>
      </c>
      <c r="AK2542" s="2" t="n">
        <f aca="false">V2542/N2542</f>
        <v>1024</v>
      </c>
      <c r="AL2542" s="2" t="n">
        <f aca="false">W2542/N2542</f>
        <v>0</v>
      </c>
      <c r="AM2542" s="2" t="n">
        <f aca="false">X2542/N2542</f>
        <v>512</v>
      </c>
      <c r="AN2542" s="2" t="n">
        <f aca="false">Y2542/N2542</f>
        <v>0</v>
      </c>
      <c r="AO2542" s="2" t="n">
        <f aca="false">Z2542/N2542</f>
        <v>8320</v>
      </c>
      <c r="AP2542" s="2" t="n">
        <f aca="false">AA2542/N2542</f>
        <v>4268</v>
      </c>
      <c r="AQ2542" s="2" t="n">
        <f aca="false">AB2542/N2542</f>
        <v>0</v>
      </c>
      <c r="AR2542" s="2" t="n">
        <f aca="false">AC2542/N2542</f>
        <v>10</v>
      </c>
      <c r="AS2542" s="2" t="n">
        <f aca="false">AD2542/N2542</f>
        <v>208</v>
      </c>
      <c r="AT2542" s="2" t="n">
        <f aca="false">AE2542/N2542</f>
        <v>42</v>
      </c>
      <c r="AU2542" s="2" t="n">
        <f aca="false">N2542/(Q2542/P2542)</f>
        <v>10.2061855670103</v>
      </c>
      <c r="AV2542" s="2" t="n">
        <f aca="false">(J2542*16276+AF2542*AU2542*16276/16000)/(75*2048)</f>
        <v>0.404182635980455</v>
      </c>
      <c r="AW2542" s="2" t="n">
        <f aca="false">AP2542/AO2542</f>
        <v>0.512980769230769</v>
      </c>
    </row>
    <row r="2543" customFormat="false" ht="12.65" hidden="false" customHeight="false" outlineLevel="0" collapsed="false">
      <c r="A2543" s="0" t="s">
        <v>206</v>
      </c>
      <c r="B2543" s="0" t="n">
        <v>417941504</v>
      </c>
      <c r="C2543" s="0" t="s">
        <v>1484</v>
      </c>
      <c r="D2543" s="0" t="n">
        <v>0</v>
      </c>
      <c r="E2543" s="0" t="s">
        <v>211</v>
      </c>
      <c r="F2543" s="0" t="n">
        <v>156</v>
      </c>
      <c r="G2543" s="0" t="n">
        <v>100</v>
      </c>
      <c r="H2543" s="0" t="s">
        <v>97</v>
      </c>
      <c r="I2543" s="0" t="n">
        <v>0</v>
      </c>
      <c r="J2543" s="0" t="n">
        <v>1</v>
      </c>
      <c r="K2543" s="0" t="n">
        <v>7</v>
      </c>
      <c r="L2543" s="0" t="n">
        <v>109336</v>
      </c>
      <c r="M2543" s="0" t="n">
        <v>1</v>
      </c>
      <c r="N2543" s="0" t="n">
        <v>69</v>
      </c>
      <c r="O2543" s="0" t="n">
        <v>304428</v>
      </c>
      <c r="P2543" s="0" t="n">
        <v>600</v>
      </c>
      <c r="Q2543" s="0" t="n">
        <v>4100</v>
      </c>
      <c r="R2543" s="0" t="n">
        <v>138</v>
      </c>
      <c r="S2543" s="0" t="n">
        <v>0</v>
      </c>
      <c r="T2543" s="0" t="n">
        <v>2</v>
      </c>
      <c r="U2543" s="0" t="n">
        <v>25</v>
      </c>
      <c r="V2543" s="0" t="n">
        <v>70656</v>
      </c>
      <c r="W2543" s="0" t="n">
        <v>69</v>
      </c>
      <c r="X2543" s="0" t="n">
        <v>35328</v>
      </c>
      <c r="Y2543" s="0" t="n">
        <v>69</v>
      </c>
      <c r="Z2543" s="0" t="n">
        <v>574080</v>
      </c>
      <c r="AA2543" s="0" t="n">
        <v>294492</v>
      </c>
      <c r="AB2543" s="0" t="n">
        <v>0</v>
      </c>
      <c r="AC2543" s="0" t="n">
        <v>690</v>
      </c>
      <c r="AD2543" s="0" t="n">
        <v>14352</v>
      </c>
      <c r="AE2543" s="0" t="n">
        <v>2898</v>
      </c>
      <c r="AF2543" s="2" t="n">
        <f aca="false">O2543/N2543</f>
        <v>4412</v>
      </c>
      <c r="AG2543" s="2" t="n">
        <f aca="false">R2543/N2543</f>
        <v>2</v>
      </c>
      <c r="AH2543" s="2" t="n">
        <f aca="false">S2543/N2543</f>
        <v>0</v>
      </c>
      <c r="AI2543" s="2" t="n">
        <f aca="false">T2543/N2543</f>
        <v>0.0289855072463768</v>
      </c>
      <c r="AJ2543" s="2" t="n">
        <f aca="false">U2543/N2543</f>
        <v>0.36231884057971</v>
      </c>
      <c r="AK2543" s="2" t="n">
        <f aca="false">V2543/N2543</f>
        <v>1024</v>
      </c>
      <c r="AL2543" s="2" t="n">
        <f aca="false">W2543/N2543</f>
        <v>1</v>
      </c>
      <c r="AM2543" s="2" t="n">
        <f aca="false">X2543/N2543</f>
        <v>512</v>
      </c>
      <c r="AN2543" s="2" t="n">
        <f aca="false">Y2543/N2543</f>
        <v>1</v>
      </c>
      <c r="AO2543" s="2" t="n">
        <f aca="false">Z2543/N2543</f>
        <v>8320</v>
      </c>
      <c r="AP2543" s="2" t="n">
        <f aca="false">AA2543/N2543</f>
        <v>4268</v>
      </c>
      <c r="AQ2543" s="2" t="n">
        <f aca="false">AB2543/N2543</f>
        <v>0</v>
      </c>
      <c r="AR2543" s="2" t="n">
        <f aca="false">AC2543/N2543</f>
        <v>10</v>
      </c>
      <c r="AS2543" s="2" t="n">
        <f aca="false">AD2543/N2543</f>
        <v>208</v>
      </c>
      <c r="AT2543" s="2" t="n">
        <f aca="false">AE2543/N2543</f>
        <v>42</v>
      </c>
      <c r="AU2543" s="2" t="n">
        <f aca="false">N2543/(Q2543/P2543)</f>
        <v>10.0975609756098</v>
      </c>
      <c r="AV2543" s="2" t="n">
        <f aca="false">(J2543*16276+AF2543*AU2543*16276/16000)/(75*2048)</f>
        <v>0.401008685530996</v>
      </c>
      <c r="AW2543" s="2" t="n">
        <f aca="false">AP2543/AO2543</f>
        <v>0.512980769230769</v>
      </c>
    </row>
    <row r="2544" customFormat="false" ht="12.65" hidden="false" customHeight="false" outlineLevel="0" collapsed="false">
      <c r="A2544" s="0" t="s">
        <v>206</v>
      </c>
      <c r="B2544" s="0" t="n">
        <v>418357248</v>
      </c>
      <c r="C2544" s="0" t="s">
        <v>1485</v>
      </c>
      <c r="D2544" s="0" t="n">
        <v>0</v>
      </c>
      <c r="E2544" s="0" t="s">
        <v>211</v>
      </c>
      <c r="F2544" s="0" t="n">
        <v>156</v>
      </c>
      <c r="G2544" s="0" t="n">
        <v>100</v>
      </c>
      <c r="H2544" s="0" t="s">
        <v>97</v>
      </c>
      <c r="I2544" s="0" t="n">
        <v>0</v>
      </c>
      <c r="J2544" s="0" t="n">
        <v>1</v>
      </c>
      <c r="K2544" s="0" t="n">
        <v>6</v>
      </c>
      <c r="L2544" s="0" t="n">
        <v>95468</v>
      </c>
      <c r="M2544" s="0" t="n">
        <v>1</v>
      </c>
      <c r="N2544" s="0" t="n">
        <v>60</v>
      </c>
      <c r="O2544" s="0" t="n">
        <v>264720</v>
      </c>
      <c r="P2544" s="0" t="n">
        <v>600</v>
      </c>
      <c r="Q2544" s="0" t="n">
        <v>3580</v>
      </c>
      <c r="R2544" s="0" t="n">
        <v>120</v>
      </c>
      <c r="S2544" s="0" t="n">
        <v>59</v>
      </c>
      <c r="T2544" s="0" t="n">
        <v>2</v>
      </c>
      <c r="U2544" s="0" t="n">
        <v>15</v>
      </c>
      <c r="V2544" s="0" t="n">
        <v>61440</v>
      </c>
      <c r="W2544" s="0" t="n">
        <v>0</v>
      </c>
      <c r="X2544" s="0" t="n">
        <v>30720</v>
      </c>
      <c r="Y2544" s="0" t="n">
        <v>0</v>
      </c>
      <c r="Z2544" s="0" t="n">
        <v>499200</v>
      </c>
      <c r="AA2544" s="0" t="n">
        <v>256080</v>
      </c>
      <c r="AB2544" s="0" t="n">
        <v>0</v>
      </c>
      <c r="AC2544" s="0" t="n">
        <v>600</v>
      </c>
      <c r="AD2544" s="0" t="n">
        <v>12480</v>
      </c>
      <c r="AE2544" s="0" t="n">
        <v>2520</v>
      </c>
      <c r="AF2544" s="2" t="n">
        <f aca="false">O2544/N2544</f>
        <v>4412</v>
      </c>
      <c r="AG2544" s="2" t="n">
        <f aca="false">R2544/N2544</f>
        <v>2</v>
      </c>
      <c r="AH2544" s="2" t="n">
        <f aca="false">S2544/N2544</f>
        <v>0.983333333333333</v>
      </c>
      <c r="AI2544" s="2" t="n">
        <f aca="false">T2544/N2544</f>
        <v>0.0333333333333333</v>
      </c>
      <c r="AJ2544" s="2" t="n">
        <f aca="false">U2544/N2544</f>
        <v>0.25</v>
      </c>
      <c r="AK2544" s="2" t="n">
        <f aca="false">V2544/N2544</f>
        <v>1024</v>
      </c>
      <c r="AL2544" s="2" t="n">
        <f aca="false">W2544/N2544</f>
        <v>0</v>
      </c>
      <c r="AM2544" s="2" t="n">
        <f aca="false">X2544/N2544</f>
        <v>512</v>
      </c>
      <c r="AN2544" s="2" t="n">
        <f aca="false">Y2544/N2544</f>
        <v>0</v>
      </c>
      <c r="AO2544" s="2" t="n">
        <f aca="false">Z2544/N2544</f>
        <v>8320</v>
      </c>
      <c r="AP2544" s="2" t="n">
        <f aca="false">AA2544/N2544</f>
        <v>4268</v>
      </c>
      <c r="AQ2544" s="2" t="n">
        <f aca="false">AB2544/N2544</f>
        <v>0</v>
      </c>
      <c r="AR2544" s="2" t="n">
        <f aca="false">AC2544/N2544</f>
        <v>10</v>
      </c>
      <c r="AS2544" s="2" t="n">
        <f aca="false">AD2544/N2544</f>
        <v>208</v>
      </c>
      <c r="AT2544" s="2" t="n">
        <f aca="false">AE2544/N2544</f>
        <v>42</v>
      </c>
      <c r="AU2544" s="2" t="n">
        <f aca="false">N2544/(Q2544/P2544)</f>
        <v>10.0558659217877</v>
      </c>
      <c r="AV2544" s="2" t="n">
        <f aca="false">(J2544*16276+AF2544*AU2544*16276/16000)/(75*2048)</f>
        <v>0.399790379131751</v>
      </c>
      <c r="AW2544" s="2" t="n">
        <f aca="false">AP2544/AO2544</f>
        <v>0.512980769230769</v>
      </c>
    </row>
    <row r="2545" customFormat="false" ht="12.65" hidden="false" customHeight="false" outlineLevel="0" collapsed="false">
      <c r="A2545" s="0" t="s">
        <v>206</v>
      </c>
      <c r="B2545" s="0" t="n">
        <v>418719744</v>
      </c>
      <c r="C2545" s="0" t="s">
        <v>1486</v>
      </c>
      <c r="D2545" s="0" t="n">
        <v>0</v>
      </c>
      <c r="E2545" s="0" t="s">
        <v>211</v>
      </c>
      <c r="F2545" s="0" t="n">
        <v>156</v>
      </c>
      <c r="G2545" s="0" t="n">
        <v>100</v>
      </c>
      <c r="H2545" s="0" t="s">
        <v>97</v>
      </c>
      <c r="I2545" s="0" t="n">
        <v>0</v>
      </c>
      <c r="J2545" s="0" t="n">
        <v>1</v>
      </c>
      <c r="K2545" s="0" t="n">
        <v>5</v>
      </c>
      <c r="L2545" s="0" t="n">
        <v>75204</v>
      </c>
      <c r="M2545" s="0" t="n">
        <v>1</v>
      </c>
      <c r="N2545" s="0" t="n">
        <v>47</v>
      </c>
      <c r="O2545" s="0" t="n">
        <v>207364</v>
      </c>
      <c r="P2545" s="0" t="n">
        <v>600</v>
      </c>
      <c r="Q2545" s="0" t="n">
        <v>2820</v>
      </c>
      <c r="R2545" s="0" t="n">
        <v>94</v>
      </c>
      <c r="S2545" s="0" t="n">
        <v>0</v>
      </c>
      <c r="T2545" s="0" t="n">
        <v>2</v>
      </c>
      <c r="U2545" s="0" t="n">
        <v>29</v>
      </c>
      <c r="V2545" s="0" t="n">
        <v>48128</v>
      </c>
      <c r="W2545" s="0" t="n">
        <v>0</v>
      </c>
      <c r="X2545" s="0" t="n">
        <v>24064</v>
      </c>
      <c r="Y2545" s="0" t="n">
        <v>48</v>
      </c>
      <c r="Z2545" s="0" t="n">
        <v>391040</v>
      </c>
      <c r="AA2545" s="0" t="n">
        <v>200596</v>
      </c>
      <c r="AB2545" s="0" t="n">
        <v>0</v>
      </c>
      <c r="AC2545" s="0" t="n">
        <v>470</v>
      </c>
      <c r="AD2545" s="0" t="n">
        <v>9776</v>
      </c>
      <c r="AE2545" s="0" t="n">
        <v>1974</v>
      </c>
      <c r="AF2545" s="2" t="n">
        <f aca="false">O2545/N2545</f>
        <v>4412</v>
      </c>
      <c r="AG2545" s="2" t="n">
        <f aca="false">R2545/N2545</f>
        <v>2</v>
      </c>
      <c r="AH2545" s="2" t="n">
        <f aca="false">S2545/N2545</f>
        <v>0</v>
      </c>
      <c r="AI2545" s="2" t="n">
        <f aca="false">T2545/N2545</f>
        <v>0.0425531914893617</v>
      </c>
      <c r="AJ2545" s="2" t="n">
        <f aca="false">U2545/N2545</f>
        <v>0.617021276595745</v>
      </c>
      <c r="AK2545" s="2" t="n">
        <f aca="false">V2545/N2545</f>
        <v>1024</v>
      </c>
      <c r="AL2545" s="2" t="n">
        <f aca="false">W2545/N2545</f>
        <v>0</v>
      </c>
      <c r="AM2545" s="2" t="n">
        <f aca="false">X2545/N2545</f>
        <v>512</v>
      </c>
      <c r="AN2545" s="2" t="n">
        <f aca="false">Y2545/N2545</f>
        <v>1.02127659574468</v>
      </c>
      <c r="AO2545" s="2" t="n">
        <f aca="false">Z2545/N2545</f>
        <v>8320</v>
      </c>
      <c r="AP2545" s="2" t="n">
        <f aca="false">AA2545/N2545</f>
        <v>4268</v>
      </c>
      <c r="AQ2545" s="2" t="n">
        <f aca="false">AB2545/N2545</f>
        <v>0</v>
      </c>
      <c r="AR2545" s="2" t="n">
        <f aca="false">AC2545/N2545</f>
        <v>10</v>
      </c>
      <c r="AS2545" s="2" t="n">
        <f aca="false">AD2545/N2545</f>
        <v>208</v>
      </c>
      <c r="AT2545" s="2" t="n">
        <f aca="false">AE2545/N2545</f>
        <v>42</v>
      </c>
      <c r="AU2545" s="2" t="n">
        <f aca="false">N2545/(Q2545/P2545)</f>
        <v>10</v>
      </c>
      <c r="AV2545" s="2" t="n">
        <f aca="false">(J2545*16276+AF2545*AU2545*16276/16000)/(75*2048)</f>
        <v>0.3981580078125</v>
      </c>
      <c r="AW2545" s="2" t="n">
        <f aca="false">AP2545/AO2545</f>
        <v>0.512980769230769</v>
      </c>
    </row>
    <row r="2546" customFormat="false" ht="12.65" hidden="false" customHeight="false" outlineLevel="0" collapsed="false">
      <c r="A2546" s="0" t="s">
        <v>206</v>
      </c>
      <c r="B2546" s="0" t="n">
        <v>419004416</v>
      </c>
      <c r="C2546" s="0" t="s">
        <v>1487</v>
      </c>
      <c r="D2546" s="0" t="n">
        <v>0</v>
      </c>
      <c r="E2546" s="0" t="s">
        <v>211</v>
      </c>
      <c r="F2546" s="0" t="n">
        <v>156</v>
      </c>
      <c r="G2546" s="0" t="n">
        <v>100</v>
      </c>
      <c r="H2546" s="0" t="s">
        <v>97</v>
      </c>
      <c r="I2546" s="0" t="n">
        <v>0</v>
      </c>
      <c r="J2546" s="0" t="n">
        <v>1</v>
      </c>
      <c r="K2546" s="0" t="n">
        <v>5</v>
      </c>
      <c r="L2546" s="0" t="n">
        <v>68268</v>
      </c>
      <c r="M2546" s="0" t="n">
        <v>1</v>
      </c>
      <c r="N2546" s="0" t="n">
        <v>43</v>
      </c>
      <c r="O2546" s="0" t="n">
        <v>189716</v>
      </c>
      <c r="P2546" s="0" t="n">
        <v>600</v>
      </c>
      <c r="Q2546" s="0" t="n">
        <v>2560</v>
      </c>
      <c r="R2546" s="0" t="n">
        <v>86</v>
      </c>
      <c r="S2546" s="0" t="n">
        <v>0</v>
      </c>
      <c r="T2546" s="0" t="n">
        <v>3</v>
      </c>
      <c r="U2546" s="0" t="n">
        <v>28</v>
      </c>
      <c r="V2546" s="0" t="n">
        <v>44032</v>
      </c>
      <c r="W2546" s="0" t="n">
        <v>0</v>
      </c>
      <c r="X2546" s="0" t="n">
        <v>22016</v>
      </c>
      <c r="Y2546" s="0" t="n">
        <v>46</v>
      </c>
      <c r="Z2546" s="0" t="n">
        <v>357760</v>
      </c>
      <c r="AA2546" s="0" t="n">
        <v>183524</v>
      </c>
      <c r="AB2546" s="0" t="n">
        <v>0</v>
      </c>
      <c r="AC2546" s="0" t="n">
        <v>430</v>
      </c>
      <c r="AD2546" s="0" t="n">
        <v>8944</v>
      </c>
      <c r="AE2546" s="0" t="n">
        <v>1806</v>
      </c>
      <c r="AF2546" s="2" t="n">
        <f aca="false">O2546/N2546</f>
        <v>4412</v>
      </c>
      <c r="AG2546" s="2" t="n">
        <f aca="false">R2546/N2546</f>
        <v>2</v>
      </c>
      <c r="AH2546" s="2" t="n">
        <f aca="false">S2546/N2546</f>
        <v>0</v>
      </c>
      <c r="AI2546" s="2" t="n">
        <f aca="false">T2546/N2546</f>
        <v>0.0697674418604651</v>
      </c>
      <c r="AJ2546" s="2" t="n">
        <f aca="false">U2546/N2546</f>
        <v>0.651162790697675</v>
      </c>
      <c r="AK2546" s="2" t="n">
        <f aca="false">V2546/N2546</f>
        <v>1024</v>
      </c>
      <c r="AL2546" s="2" t="n">
        <f aca="false">W2546/N2546</f>
        <v>0</v>
      </c>
      <c r="AM2546" s="2" t="n">
        <f aca="false">X2546/N2546</f>
        <v>512</v>
      </c>
      <c r="AN2546" s="2" t="n">
        <f aca="false">Y2546/N2546</f>
        <v>1.06976744186047</v>
      </c>
      <c r="AO2546" s="2" t="n">
        <f aca="false">Z2546/N2546</f>
        <v>8320</v>
      </c>
      <c r="AP2546" s="2" t="n">
        <f aca="false">AA2546/N2546</f>
        <v>4268</v>
      </c>
      <c r="AQ2546" s="2" t="n">
        <f aca="false">AB2546/N2546</f>
        <v>0</v>
      </c>
      <c r="AR2546" s="2" t="n">
        <f aca="false">AC2546/N2546</f>
        <v>10</v>
      </c>
      <c r="AS2546" s="2" t="n">
        <f aca="false">AD2546/N2546</f>
        <v>208</v>
      </c>
      <c r="AT2546" s="2" t="n">
        <f aca="false">AE2546/N2546</f>
        <v>42</v>
      </c>
      <c r="AU2546" s="2" t="n">
        <f aca="false">N2546/(Q2546/P2546)</f>
        <v>10.078125</v>
      </c>
      <c r="AV2546" s="2" t="n">
        <f aca="false">(J2546*16276+AF2546*AU2546*16276/16000)/(75*2048)</f>
        <v>0.400440777079264</v>
      </c>
      <c r="AW2546" s="2" t="n">
        <f aca="false">AP2546/AO2546</f>
        <v>0.512980769230769</v>
      </c>
    </row>
    <row r="2547" customFormat="false" ht="12.65" hidden="false" customHeight="false" outlineLevel="0" collapsed="false">
      <c r="A2547" s="0" t="s">
        <v>206</v>
      </c>
      <c r="B2547" s="0" t="n">
        <v>419264512</v>
      </c>
      <c r="C2547" s="0" t="s">
        <v>1488</v>
      </c>
      <c r="D2547" s="0" t="n">
        <v>0</v>
      </c>
      <c r="E2547" s="0" t="s">
        <v>211</v>
      </c>
      <c r="F2547" s="0" t="n">
        <v>156</v>
      </c>
      <c r="G2547" s="0" t="n">
        <v>100</v>
      </c>
      <c r="H2547" s="0" t="s">
        <v>97</v>
      </c>
      <c r="I2547" s="0" t="n">
        <v>0</v>
      </c>
      <c r="J2547" s="0" t="n">
        <v>1</v>
      </c>
      <c r="K2547" s="0" t="n">
        <v>5</v>
      </c>
      <c r="L2547" s="0" t="n">
        <v>78936</v>
      </c>
      <c r="M2547" s="0" t="n">
        <v>1</v>
      </c>
      <c r="N2547" s="0" t="n">
        <v>50</v>
      </c>
      <c r="O2547" s="0" t="n">
        <v>220600</v>
      </c>
      <c r="P2547" s="0" t="n">
        <v>600</v>
      </c>
      <c r="Q2547" s="0" t="n">
        <v>2960</v>
      </c>
      <c r="R2547" s="0" t="n">
        <v>100</v>
      </c>
      <c r="S2547" s="0" t="n">
        <v>0</v>
      </c>
      <c r="T2547" s="0" t="n">
        <v>3</v>
      </c>
      <c r="U2547" s="0" t="n">
        <v>27</v>
      </c>
      <c r="V2547" s="0" t="n">
        <v>51200</v>
      </c>
      <c r="W2547" s="0" t="n">
        <v>0</v>
      </c>
      <c r="X2547" s="0" t="n">
        <v>25600</v>
      </c>
      <c r="Y2547" s="0" t="n">
        <v>149</v>
      </c>
      <c r="Z2547" s="0" t="n">
        <v>416000</v>
      </c>
      <c r="AA2547" s="0" t="n">
        <v>213400</v>
      </c>
      <c r="AB2547" s="0" t="n">
        <v>0</v>
      </c>
      <c r="AC2547" s="0" t="n">
        <v>500</v>
      </c>
      <c r="AD2547" s="0" t="n">
        <v>10400</v>
      </c>
      <c r="AE2547" s="0" t="n">
        <v>2100</v>
      </c>
      <c r="AF2547" s="2" t="n">
        <f aca="false">O2547/N2547</f>
        <v>4412</v>
      </c>
      <c r="AG2547" s="2" t="n">
        <f aca="false">R2547/N2547</f>
        <v>2</v>
      </c>
      <c r="AH2547" s="2" t="n">
        <f aca="false">S2547/N2547</f>
        <v>0</v>
      </c>
      <c r="AI2547" s="2" t="n">
        <f aca="false">T2547/N2547</f>
        <v>0.06</v>
      </c>
      <c r="AJ2547" s="2" t="n">
        <f aca="false">U2547/N2547</f>
        <v>0.54</v>
      </c>
      <c r="AK2547" s="2" t="n">
        <f aca="false">V2547/N2547</f>
        <v>1024</v>
      </c>
      <c r="AL2547" s="2" t="n">
        <f aca="false">W2547/N2547</f>
        <v>0</v>
      </c>
      <c r="AM2547" s="2" t="n">
        <f aca="false">X2547/N2547</f>
        <v>512</v>
      </c>
      <c r="AN2547" s="2" t="n">
        <f aca="false">Y2547/N2547</f>
        <v>2.98</v>
      </c>
      <c r="AO2547" s="2" t="n">
        <f aca="false">Z2547/N2547</f>
        <v>8320</v>
      </c>
      <c r="AP2547" s="2" t="n">
        <f aca="false">AA2547/N2547</f>
        <v>4268</v>
      </c>
      <c r="AQ2547" s="2" t="n">
        <f aca="false">AB2547/N2547</f>
        <v>0</v>
      </c>
      <c r="AR2547" s="2" t="n">
        <f aca="false">AC2547/N2547</f>
        <v>10</v>
      </c>
      <c r="AS2547" s="2" t="n">
        <f aca="false">AD2547/N2547</f>
        <v>208</v>
      </c>
      <c r="AT2547" s="2" t="n">
        <f aca="false">AE2547/N2547</f>
        <v>42</v>
      </c>
      <c r="AU2547" s="2" t="n">
        <f aca="false">N2547/(Q2547/P2547)</f>
        <v>10.1351351351351</v>
      </c>
      <c r="AV2547" s="2" t="n">
        <f aca="false">(J2547*16276+AF2547*AU2547*16276/16000)/(75*2048)</f>
        <v>0.402106581679336</v>
      </c>
      <c r="AW2547" s="2" t="n">
        <f aca="false">AP2547/AO2547</f>
        <v>0.512980769230769</v>
      </c>
    </row>
    <row r="2548" customFormat="false" ht="12.65" hidden="false" customHeight="false" outlineLevel="0" collapsed="false">
      <c r="A2548" s="0" t="s">
        <v>206</v>
      </c>
      <c r="B2548" s="0" t="n">
        <v>419565568</v>
      </c>
      <c r="C2548" s="0" t="s">
        <v>1489</v>
      </c>
      <c r="D2548" s="0" t="n">
        <v>0</v>
      </c>
      <c r="E2548" s="0" t="s">
        <v>211</v>
      </c>
      <c r="F2548" s="0" t="n">
        <v>156</v>
      </c>
      <c r="G2548" s="0" t="n">
        <v>100</v>
      </c>
      <c r="H2548" s="0" t="s">
        <v>97</v>
      </c>
      <c r="I2548" s="0" t="n">
        <v>0</v>
      </c>
      <c r="J2548" s="0" t="n">
        <v>1</v>
      </c>
      <c r="K2548" s="0" t="n">
        <v>5</v>
      </c>
      <c r="L2548" s="0" t="n">
        <v>80004</v>
      </c>
      <c r="M2548" s="0" t="n">
        <v>1</v>
      </c>
      <c r="N2548" s="0" t="n">
        <v>50</v>
      </c>
      <c r="O2548" s="0" t="n">
        <v>220600</v>
      </c>
      <c r="P2548" s="0" t="n">
        <v>600</v>
      </c>
      <c r="Q2548" s="0" t="n">
        <v>3000</v>
      </c>
      <c r="R2548" s="0" t="n">
        <v>100</v>
      </c>
      <c r="S2548" s="0" t="n">
        <v>0</v>
      </c>
      <c r="T2548" s="0" t="n">
        <v>2</v>
      </c>
      <c r="U2548" s="0" t="n">
        <v>26</v>
      </c>
      <c r="V2548" s="0" t="n">
        <v>51200</v>
      </c>
      <c r="W2548" s="0" t="n">
        <v>0</v>
      </c>
      <c r="X2548" s="0" t="n">
        <v>25600</v>
      </c>
      <c r="Y2548" s="0" t="n">
        <v>148</v>
      </c>
      <c r="Z2548" s="0" t="n">
        <v>416000</v>
      </c>
      <c r="AA2548" s="0" t="n">
        <v>213400</v>
      </c>
      <c r="AB2548" s="0" t="n">
        <v>0</v>
      </c>
      <c r="AC2548" s="0" t="n">
        <v>500</v>
      </c>
      <c r="AD2548" s="0" t="n">
        <v>10400</v>
      </c>
      <c r="AE2548" s="0" t="n">
        <v>2100</v>
      </c>
      <c r="AF2548" s="2" t="n">
        <f aca="false">O2548/N2548</f>
        <v>4412</v>
      </c>
      <c r="AG2548" s="2" t="n">
        <f aca="false">R2548/N2548</f>
        <v>2</v>
      </c>
      <c r="AH2548" s="2" t="n">
        <f aca="false">S2548/N2548</f>
        <v>0</v>
      </c>
      <c r="AI2548" s="2" t="n">
        <f aca="false">T2548/N2548</f>
        <v>0.04</v>
      </c>
      <c r="AJ2548" s="2" t="n">
        <f aca="false">U2548/N2548</f>
        <v>0.52</v>
      </c>
      <c r="AK2548" s="2" t="n">
        <f aca="false">V2548/N2548</f>
        <v>1024</v>
      </c>
      <c r="AL2548" s="2" t="n">
        <f aca="false">W2548/N2548</f>
        <v>0</v>
      </c>
      <c r="AM2548" s="2" t="n">
        <f aca="false">X2548/N2548</f>
        <v>512</v>
      </c>
      <c r="AN2548" s="2" t="n">
        <f aca="false">Y2548/N2548</f>
        <v>2.96</v>
      </c>
      <c r="AO2548" s="2" t="n">
        <f aca="false">Z2548/N2548</f>
        <v>8320</v>
      </c>
      <c r="AP2548" s="2" t="n">
        <f aca="false">AA2548/N2548</f>
        <v>4268</v>
      </c>
      <c r="AQ2548" s="2" t="n">
        <f aca="false">AB2548/N2548</f>
        <v>0</v>
      </c>
      <c r="AR2548" s="2" t="n">
        <f aca="false">AC2548/N2548</f>
        <v>10</v>
      </c>
      <c r="AS2548" s="2" t="n">
        <f aca="false">AD2548/N2548</f>
        <v>208</v>
      </c>
      <c r="AT2548" s="2" t="n">
        <f aca="false">AE2548/N2548</f>
        <v>42</v>
      </c>
      <c r="AU2548" s="2" t="n">
        <f aca="false">N2548/(Q2548/P2548)</f>
        <v>10</v>
      </c>
      <c r="AV2548" s="2" t="n">
        <f aca="false">(J2548*16276+AF2548*AU2548*16276/16000)/(75*2048)</f>
        <v>0.3981580078125</v>
      </c>
      <c r="AW2548" s="2" t="n">
        <f aca="false">AP2548/AO2548</f>
        <v>0.512980769230769</v>
      </c>
    </row>
    <row r="2549" customFormat="false" ht="12.65" hidden="false" customHeight="false" outlineLevel="0" collapsed="false">
      <c r="A2549" s="0" t="s">
        <v>206</v>
      </c>
      <c r="B2549" s="0" t="n">
        <v>419868672</v>
      </c>
      <c r="C2549" s="0" t="s">
        <v>1490</v>
      </c>
      <c r="D2549" s="0" t="n">
        <v>0</v>
      </c>
      <c r="E2549" s="0" t="s">
        <v>211</v>
      </c>
      <c r="F2549" s="0" t="n">
        <v>156</v>
      </c>
      <c r="G2549" s="0" t="n">
        <v>100</v>
      </c>
      <c r="H2549" s="0" t="s">
        <v>97</v>
      </c>
      <c r="I2549" s="0" t="n">
        <v>0</v>
      </c>
      <c r="J2549" s="0" t="n">
        <v>1</v>
      </c>
      <c r="K2549" s="0" t="n">
        <v>6</v>
      </c>
      <c r="L2549" s="0" t="n">
        <v>86936</v>
      </c>
      <c r="M2549" s="0" t="n">
        <v>1</v>
      </c>
      <c r="N2549" s="0" t="n">
        <v>55</v>
      </c>
      <c r="O2549" s="0" t="n">
        <v>242660</v>
      </c>
      <c r="P2549" s="0" t="n">
        <v>600</v>
      </c>
      <c r="Q2549" s="0" t="n">
        <v>3260</v>
      </c>
      <c r="R2549" s="0" t="n">
        <v>110</v>
      </c>
      <c r="S2549" s="0" t="n">
        <v>55</v>
      </c>
      <c r="T2549" s="0" t="n">
        <v>2</v>
      </c>
      <c r="U2549" s="0" t="n">
        <v>12</v>
      </c>
      <c r="V2549" s="0" t="n">
        <v>56320</v>
      </c>
      <c r="W2549" s="0" t="n">
        <v>0</v>
      </c>
      <c r="X2549" s="0" t="n">
        <v>28160</v>
      </c>
      <c r="Y2549" s="0" t="n">
        <v>0</v>
      </c>
      <c r="Z2549" s="0" t="n">
        <v>457600</v>
      </c>
      <c r="AA2549" s="0" t="n">
        <v>234740</v>
      </c>
      <c r="AB2549" s="0" t="n">
        <v>0</v>
      </c>
      <c r="AC2549" s="0" t="n">
        <v>550</v>
      </c>
      <c r="AD2549" s="0" t="n">
        <v>11440</v>
      </c>
      <c r="AE2549" s="0" t="n">
        <v>2310</v>
      </c>
      <c r="AF2549" s="2" t="n">
        <f aca="false">O2549/N2549</f>
        <v>4412</v>
      </c>
      <c r="AG2549" s="2" t="n">
        <f aca="false">R2549/N2549</f>
        <v>2</v>
      </c>
      <c r="AH2549" s="2" t="n">
        <f aca="false">S2549/N2549</f>
        <v>1</v>
      </c>
      <c r="AI2549" s="2" t="n">
        <f aca="false">T2549/N2549</f>
        <v>0.0363636363636364</v>
      </c>
      <c r="AJ2549" s="2" t="n">
        <f aca="false">U2549/N2549</f>
        <v>0.218181818181818</v>
      </c>
      <c r="AK2549" s="2" t="n">
        <f aca="false">V2549/N2549</f>
        <v>1024</v>
      </c>
      <c r="AL2549" s="2" t="n">
        <f aca="false">W2549/N2549</f>
        <v>0</v>
      </c>
      <c r="AM2549" s="2" t="n">
        <f aca="false">X2549/N2549</f>
        <v>512</v>
      </c>
      <c r="AN2549" s="2" t="n">
        <f aca="false">Y2549/N2549</f>
        <v>0</v>
      </c>
      <c r="AO2549" s="2" t="n">
        <f aca="false">Z2549/N2549</f>
        <v>8320</v>
      </c>
      <c r="AP2549" s="2" t="n">
        <f aca="false">AA2549/N2549</f>
        <v>4268</v>
      </c>
      <c r="AQ2549" s="2" t="n">
        <f aca="false">AB2549/N2549</f>
        <v>0</v>
      </c>
      <c r="AR2549" s="2" t="n">
        <f aca="false">AC2549/N2549</f>
        <v>10</v>
      </c>
      <c r="AS2549" s="2" t="n">
        <f aca="false">AD2549/N2549</f>
        <v>208</v>
      </c>
      <c r="AT2549" s="2" t="n">
        <f aca="false">AE2549/N2549</f>
        <v>42</v>
      </c>
      <c r="AU2549" s="2" t="n">
        <f aca="false">N2549/(Q2549/P2549)</f>
        <v>10.1226993865031</v>
      </c>
      <c r="AV2549" s="2" t="n">
        <f aca="false">(J2549*16276+AF2549*AU2549*16276/16000)/(75*2048)</f>
        <v>0.401743215986069</v>
      </c>
      <c r="AW2549" s="2" t="n">
        <f aca="false">AP2549/AO2549</f>
        <v>0.512980769230769</v>
      </c>
    </row>
    <row r="2550" customFormat="false" ht="12.65" hidden="false" customHeight="false" outlineLevel="0" collapsed="false">
      <c r="A2550" s="0" t="s">
        <v>206</v>
      </c>
      <c r="B2550" s="0" t="n">
        <v>420200448</v>
      </c>
      <c r="C2550" s="0" t="s">
        <v>1491</v>
      </c>
      <c r="D2550" s="0" t="n">
        <v>0</v>
      </c>
      <c r="E2550" s="0" t="s">
        <v>211</v>
      </c>
      <c r="F2550" s="0" t="n">
        <v>156</v>
      </c>
      <c r="G2550" s="0" t="n">
        <v>100</v>
      </c>
      <c r="H2550" s="0" t="s">
        <v>97</v>
      </c>
      <c r="I2550" s="0" t="n">
        <v>0</v>
      </c>
      <c r="J2550" s="0" t="n">
        <v>1</v>
      </c>
      <c r="K2550" s="0" t="n">
        <v>5</v>
      </c>
      <c r="L2550" s="0" t="n">
        <v>68268</v>
      </c>
      <c r="M2550" s="0" t="n">
        <v>1</v>
      </c>
      <c r="N2550" s="0" t="n">
        <v>43</v>
      </c>
      <c r="O2550" s="0" t="n">
        <v>189716</v>
      </c>
      <c r="P2550" s="0" t="n">
        <v>600</v>
      </c>
      <c r="Q2550" s="0" t="n">
        <v>2560</v>
      </c>
      <c r="R2550" s="0" t="n">
        <v>86</v>
      </c>
      <c r="S2550" s="0" t="n">
        <v>0</v>
      </c>
      <c r="T2550" s="0" t="n">
        <v>2</v>
      </c>
      <c r="U2550" s="0" t="n">
        <v>23</v>
      </c>
      <c r="V2550" s="0" t="n">
        <v>44032</v>
      </c>
      <c r="W2550" s="0" t="n">
        <v>0</v>
      </c>
      <c r="X2550" s="0" t="n">
        <v>22016</v>
      </c>
      <c r="Y2550" s="0" t="n">
        <v>0</v>
      </c>
      <c r="Z2550" s="0" t="n">
        <v>357760</v>
      </c>
      <c r="AA2550" s="0" t="n">
        <v>183524</v>
      </c>
      <c r="AB2550" s="0" t="n">
        <v>0</v>
      </c>
      <c r="AC2550" s="0" t="n">
        <v>430</v>
      </c>
      <c r="AD2550" s="0" t="n">
        <v>8944</v>
      </c>
      <c r="AE2550" s="0" t="n">
        <v>1806</v>
      </c>
      <c r="AF2550" s="2" t="n">
        <f aca="false">O2550/N2550</f>
        <v>4412</v>
      </c>
      <c r="AG2550" s="2" t="n">
        <f aca="false">R2550/N2550</f>
        <v>2</v>
      </c>
      <c r="AH2550" s="2" t="n">
        <f aca="false">S2550/N2550</f>
        <v>0</v>
      </c>
      <c r="AI2550" s="2" t="n">
        <f aca="false">T2550/N2550</f>
        <v>0.0465116279069767</v>
      </c>
      <c r="AJ2550" s="2" t="n">
        <f aca="false">U2550/N2550</f>
        <v>0.534883720930233</v>
      </c>
      <c r="AK2550" s="2" t="n">
        <f aca="false">V2550/N2550</f>
        <v>1024</v>
      </c>
      <c r="AL2550" s="2" t="n">
        <f aca="false">W2550/N2550</f>
        <v>0</v>
      </c>
      <c r="AM2550" s="2" t="n">
        <f aca="false">X2550/N2550</f>
        <v>512</v>
      </c>
      <c r="AN2550" s="2" t="n">
        <f aca="false">Y2550/N2550</f>
        <v>0</v>
      </c>
      <c r="AO2550" s="2" t="n">
        <f aca="false">Z2550/N2550</f>
        <v>8320</v>
      </c>
      <c r="AP2550" s="2" t="n">
        <f aca="false">AA2550/N2550</f>
        <v>4268</v>
      </c>
      <c r="AQ2550" s="2" t="n">
        <f aca="false">AB2550/N2550</f>
        <v>0</v>
      </c>
      <c r="AR2550" s="2" t="n">
        <f aca="false">AC2550/N2550</f>
        <v>10</v>
      </c>
      <c r="AS2550" s="2" t="n">
        <f aca="false">AD2550/N2550</f>
        <v>208</v>
      </c>
      <c r="AT2550" s="2" t="n">
        <f aca="false">AE2550/N2550</f>
        <v>42</v>
      </c>
      <c r="AU2550" s="2" t="n">
        <f aca="false">N2550/(Q2550/P2550)</f>
        <v>10.078125</v>
      </c>
      <c r="AV2550" s="2" t="n">
        <f aca="false">(J2550*16276+AF2550*AU2550*16276/16000)/(75*2048)</f>
        <v>0.400440777079264</v>
      </c>
      <c r="AW2550" s="2" t="n">
        <f aca="false">AP2550/AO2550</f>
        <v>0.512980769230769</v>
      </c>
    </row>
    <row r="2551" customFormat="false" ht="12.65" hidden="false" customHeight="false" outlineLevel="0" collapsed="false">
      <c r="A2551" s="0" t="s">
        <v>206</v>
      </c>
      <c r="B2551" s="0" t="n">
        <v>420460544</v>
      </c>
      <c r="C2551" s="0" t="s">
        <v>1492</v>
      </c>
      <c r="D2551" s="0" t="n">
        <v>0</v>
      </c>
      <c r="E2551" s="0" t="s">
        <v>211</v>
      </c>
      <c r="F2551" s="0" t="n">
        <v>156</v>
      </c>
      <c r="G2551" s="0" t="n">
        <v>100</v>
      </c>
      <c r="H2551" s="0" t="s">
        <v>97</v>
      </c>
      <c r="I2551" s="0" t="n">
        <v>0</v>
      </c>
      <c r="J2551" s="0" t="n">
        <v>1</v>
      </c>
      <c r="K2551" s="0" t="n">
        <v>6</v>
      </c>
      <c r="L2551" s="0" t="n">
        <v>84268</v>
      </c>
      <c r="M2551" s="0" t="n">
        <v>1</v>
      </c>
      <c r="N2551" s="0" t="n">
        <v>53</v>
      </c>
      <c r="O2551" s="0" t="n">
        <v>233836</v>
      </c>
      <c r="P2551" s="0" t="n">
        <v>600</v>
      </c>
      <c r="Q2551" s="0" t="n">
        <v>3160</v>
      </c>
      <c r="R2551" s="0" t="n">
        <v>106</v>
      </c>
      <c r="S2551" s="0" t="n">
        <v>52</v>
      </c>
      <c r="T2551" s="0" t="n">
        <v>2</v>
      </c>
      <c r="U2551" s="0" t="n">
        <v>18</v>
      </c>
      <c r="V2551" s="0" t="n">
        <v>54272</v>
      </c>
      <c r="W2551" s="0" t="n">
        <v>0</v>
      </c>
      <c r="X2551" s="0" t="n">
        <v>27136</v>
      </c>
      <c r="Y2551" s="0" t="n">
        <v>0</v>
      </c>
      <c r="Z2551" s="0" t="n">
        <v>440960</v>
      </c>
      <c r="AA2551" s="0" t="n">
        <v>226204</v>
      </c>
      <c r="AB2551" s="0" t="n">
        <v>0</v>
      </c>
      <c r="AC2551" s="0" t="n">
        <v>530</v>
      </c>
      <c r="AD2551" s="0" t="n">
        <v>11024</v>
      </c>
      <c r="AE2551" s="0" t="n">
        <v>2226</v>
      </c>
      <c r="AF2551" s="2" t="n">
        <f aca="false">O2551/N2551</f>
        <v>4412</v>
      </c>
      <c r="AG2551" s="2" t="n">
        <f aca="false">R2551/N2551</f>
        <v>2</v>
      </c>
      <c r="AH2551" s="2" t="n">
        <f aca="false">S2551/N2551</f>
        <v>0.981132075471698</v>
      </c>
      <c r="AI2551" s="2" t="n">
        <f aca="false">T2551/N2551</f>
        <v>0.0377358490566038</v>
      </c>
      <c r="AJ2551" s="2" t="n">
        <f aca="false">U2551/N2551</f>
        <v>0.339622641509434</v>
      </c>
      <c r="AK2551" s="2" t="n">
        <f aca="false">V2551/N2551</f>
        <v>1024</v>
      </c>
      <c r="AL2551" s="2" t="n">
        <f aca="false">W2551/N2551</f>
        <v>0</v>
      </c>
      <c r="AM2551" s="2" t="n">
        <f aca="false">X2551/N2551</f>
        <v>512</v>
      </c>
      <c r="AN2551" s="2" t="n">
        <f aca="false">Y2551/N2551</f>
        <v>0</v>
      </c>
      <c r="AO2551" s="2" t="n">
        <f aca="false">Z2551/N2551</f>
        <v>8320</v>
      </c>
      <c r="AP2551" s="2" t="n">
        <f aca="false">AA2551/N2551</f>
        <v>4268</v>
      </c>
      <c r="AQ2551" s="2" t="n">
        <f aca="false">AB2551/N2551</f>
        <v>0</v>
      </c>
      <c r="AR2551" s="2" t="n">
        <f aca="false">AC2551/N2551</f>
        <v>10</v>
      </c>
      <c r="AS2551" s="2" t="n">
        <f aca="false">AD2551/N2551</f>
        <v>208</v>
      </c>
      <c r="AT2551" s="2" t="n">
        <f aca="false">AE2551/N2551</f>
        <v>42</v>
      </c>
      <c r="AU2551" s="2" t="n">
        <f aca="false">N2551/(Q2551/P2551)</f>
        <v>10.0632911392405</v>
      </c>
      <c r="AV2551" s="2" t="n">
        <f aca="false">(J2551*16276+AF2551*AU2551*16276/16000)/(75*2048)</f>
        <v>0.400007339876714</v>
      </c>
      <c r="AW2551" s="2" t="n">
        <f aca="false">AP2551/AO2551</f>
        <v>0.512980769230769</v>
      </c>
    </row>
    <row r="2552" customFormat="false" ht="12.65" hidden="false" customHeight="false" outlineLevel="0" collapsed="false">
      <c r="A2552" s="0" t="s">
        <v>206</v>
      </c>
      <c r="B2552" s="0" t="n">
        <v>420780032</v>
      </c>
      <c r="C2552" s="0" t="s">
        <v>1493</v>
      </c>
      <c r="D2552" s="0" t="n">
        <v>0</v>
      </c>
      <c r="E2552" s="0" t="s">
        <v>211</v>
      </c>
      <c r="F2552" s="0" t="n">
        <v>156</v>
      </c>
      <c r="G2552" s="0" t="n">
        <v>100</v>
      </c>
      <c r="H2552" s="0" t="s">
        <v>97</v>
      </c>
      <c r="I2552" s="0" t="n">
        <v>0</v>
      </c>
      <c r="J2552" s="0" t="n">
        <v>1</v>
      </c>
      <c r="K2552" s="0" t="n">
        <v>5</v>
      </c>
      <c r="L2552" s="0" t="n">
        <v>70400</v>
      </c>
      <c r="M2552" s="0" t="n">
        <v>1</v>
      </c>
      <c r="N2552" s="0" t="n">
        <v>44</v>
      </c>
      <c r="O2552" s="0" t="n">
        <v>194128</v>
      </c>
      <c r="P2552" s="0" t="n">
        <v>600</v>
      </c>
      <c r="Q2552" s="0" t="n">
        <v>2640</v>
      </c>
      <c r="R2552" s="0" t="n">
        <v>88</v>
      </c>
      <c r="S2552" s="0" t="n">
        <v>0</v>
      </c>
      <c r="T2552" s="0" t="n">
        <v>2</v>
      </c>
      <c r="U2552" s="0" t="n">
        <v>28</v>
      </c>
      <c r="V2552" s="0" t="n">
        <v>45056</v>
      </c>
      <c r="W2552" s="0" t="n">
        <v>0</v>
      </c>
      <c r="X2552" s="0" t="n">
        <v>22528</v>
      </c>
      <c r="Y2552" s="0" t="n">
        <v>174</v>
      </c>
      <c r="Z2552" s="0" t="n">
        <v>366080</v>
      </c>
      <c r="AA2552" s="0" t="n">
        <v>187792</v>
      </c>
      <c r="AB2552" s="0" t="n">
        <v>0</v>
      </c>
      <c r="AC2552" s="0" t="n">
        <v>440</v>
      </c>
      <c r="AD2552" s="0" t="n">
        <v>9152</v>
      </c>
      <c r="AE2552" s="0" t="n">
        <v>1848</v>
      </c>
      <c r="AF2552" s="2" t="n">
        <f aca="false">O2552/N2552</f>
        <v>4412</v>
      </c>
      <c r="AG2552" s="2" t="n">
        <f aca="false">R2552/N2552</f>
        <v>2</v>
      </c>
      <c r="AH2552" s="2" t="n">
        <f aca="false">S2552/N2552</f>
        <v>0</v>
      </c>
      <c r="AI2552" s="2" t="n">
        <f aca="false">T2552/N2552</f>
        <v>0.0454545454545455</v>
      </c>
      <c r="AJ2552" s="2" t="n">
        <f aca="false">U2552/N2552</f>
        <v>0.636363636363636</v>
      </c>
      <c r="AK2552" s="2" t="n">
        <f aca="false">V2552/N2552</f>
        <v>1024</v>
      </c>
      <c r="AL2552" s="2" t="n">
        <f aca="false">W2552/N2552</f>
        <v>0</v>
      </c>
      <c r="AM2552" s="2" t="n">
        <f aca="false">X2552/N2552</f>
        <v>512</v>
      </c>
      <c r="AN2552" s="2" t="n">
        <f aca="false">Y2552/N2552</f>
        <v>3.95454545454545</v>
      </c>
      <c r="AO2552" s="2" t="n">
        <f aca="false">Z2552/N2552</f>
        <v>8320</v>
      </c>
      <c r="AP2552" s="2" t="n">
        <f aca="false">AA2552/N2552</f>
        <v>4268</v>
      </c>
      <c r="AQ2552" s="2" t="n">
        <f aca="false">AB2552/N2552</f>
        <v>0</v>
      </c>
      <c r="AR2552" s="2" t="n">
        <f aca="false">AC2552/N2552</f>
        <v>10</v>
      </c>
      <c r="AS2552" s="2" t="n">
        <f aca="false">AD2552/N2552</f>
        <v>208</v>
      </c>
      <c r="AT2552" s="2" t="n">
        <f aca="false">AE2552/N2552</f>
        <v>42</v>
      </c>
      <c r="AU2552" s="2" t="n">
        <f aca="false">N2552/(Q2552/P2552)</f>
        <v>10</v>
      </c>
      <c r="AV2552" s="2" t="n">
        <f aca="false">(J2552*16276+AF2552*AU2552*16276/16000)/(75*2048)</f>
        <v>0.3981580078125</v>
      </c>
      <c r="AW2552" s="2" t="n">
        <f aca="false">AP2552/AO2552</f>
        <v>0.512980769230769</v>
      </c>
    </row>
    <row r="2553" customFormat="false" ht="12.65" hidden="false" customHeight="false" outlineLevel="0" collapsed="false">
      <c r="A2553" s="0" t="s">
        <v>206</v>
      </c>
      <c r="B2553" s="0" t="n">
        <v>421046272</v>
      </c>
      <c r="C2553" s="0" t="s">
        <v>1494</v>
      </c>
      <c r="D2553" s="0" t="n">
        <v>0</v>
      </c>
      <c r="E2553" s="0" t="s">
        <v>211</v>
      </c>
      <c r="F2553" s="0" t="n">
        <v>156</v>
      </c>
      <c r="G2553" s="0" t="n">
        <v>100</v>
      </c>
      <c r="H2553" s="0" t="s">
        <v>97</v>
      </c>
      <c r="I2553" s="0" t="n">
        <v>0</v>
      </c>
      <c r="J2553" s="0" t="n">
        <v>1</v>
      </c>
      <c r="K2553" s="0" t="n">
        <v>5</v>
      </c>
      <c r="L2553" s="0" t="n">
        <v>68268</v>
      </c>
      <c r="M2553" s="0" t="n">
        <v>1</v>
      </c>
      <c r="N2553" s="0" t="n">
        <v>43</v>
      </c>
      <c r="O2553" s="0" t="n">
        <v>189716</v>
      </c>
      <c r="P2553" s="0" t="n">
        <v>600</v>
      </c>
      <c r="Q2553" s="0" t="n">
        <v>2560</v>
      </c>
      <c r="R2553" s="0" t="n">
        <v>86</v>
      </c>
      <c r="S2553" s="0" t="n">
        <v>0</v>
      </c>
      <c r="T2553" s="0" t="n">
        <v>2</v>
      </c>
      <c r="U2553" s="0" t="n">
        <v>29</v>
      </c>
      <c r="V2553" s="0" t="n">
        <v>44032</v>
      </c>
      <c r="W2553" s="0" t="n">
        <v>84</v>
      </c>
      <c r="X2553" s="0" t="n">
        <v>22016</v>
      </c>
      <c r="Y2553" s="0" t="n">
        <v>129</v>
      </c>
      <c r="Z2553" s="0" t="n">
        <v>357760</v>
      </c>
      <c r="AA2553" s="0" t="n">
        <v>183524</v>
      </c>
      <c r="AB2553" s="0" t="n">
        <v>0</v>
      </c>
      <c r="AC2553" s="0" t="n">
        <v>430</v>
      </c>
      <c r="AD2553" s="0" t="n">
        <v>8944</v>
      </c>
      <c r="AE2553" s="0" t="n">
        <v>1806</v>
      </c>
      <c r="AF2553" s="2" t="n">
        <f aca="false">O2553/N2553</f>
        <v>4412</v>
      </c>
      <c r="AG2553" s="2" t="n">
        <f aca="false">R2553/N2553</f>
        <v>2</v>
      </c>
      <c r="AH2553" s="2" t="n">
        <f aca="false">S2553/N2553</f>
        <v>0</v>
      </c>
      <c r="AI2553" s="2" t="n">
        <f aca="false">T2553/N2553</f>
        <v>0.0465116279069767</v>
      </c>
      <c r="AJ2553" s="2" t="n">
        <f aca="false">U2553/N2553</f>
        <v>0.674418604651163</v>
      </c>
      <c r="AK2553" s="2" t="n">
        <f aca="false">V2553/N2553</f>
        <v>1024</v>
      </c>
      <c r="AL2553" s="2" t="n">
        <f aca="false">W2553/N2553</f>
        <v>1.95348837209302</v>
      </c>
      <c r="AM2553" s="2" t="n">
        <f aca="false">X2553/N2553</f>
        <v>512</v>
      </c>
      <c r="AN2553" s="2" t="n">
        <f aca="false">Y2553/N2553</f>
        <v>3</v>
      </c>
      <c r="AO2553" s="2" t="n">
        <f aca="false">Z2553/N2553</f>
        <v>8320</v>
      </c>
      <c r="AP2553" s="2" t="n">
        <f aca="false">AA2553/N2553</f>
        <v>4268</v>
      </c>
      <c r="AQ2553" s="2" t="n">
        <f aca="false">AB2553/N2553</f>
        <v>0</v>
      </c>
      <c r="AR2553" s="2" t="n">
        <f aca="false">AC2553/N2553</f>
        <v>10</v>
      </c>
      <c r="AS2553" s="2" t="n">
        <f aca="false">AD2553/N2553</f>
        <v>208</v>
      </c>
      <c r="AT2553" s="2" t="n">
        <f aca="false">AE2553/N2553</f>
        <v>42</v>
      </c>
      <c r="AU2553" s="2" t="n">
        <f aca="false">N2553/(Q2553/P2553)</f>
        <v>10.078125</v>
      </c>
      <c r="AV2553" s="2" t="n">
        <f aca="false">(J2553*16276+AF2553*AU2553*16276/16000)/(75*2048)</f>
        <v>0.400440777079264</v>
      </c>
      <c r="AW2553" s="2" t="n">
        <f aca="false">AP2553/AO2553</f>
        <v>0.512980769230769</v>
      </c>
    </row>
    <row r="2554" customFormat="false" ht="12.65" hidden="false" customHeight="false" outlineLevel="0" collapsed="false">
      <c r="A2554" s="0" t="s">
        <v>206</v>
      </c>
      <c r="B2554" s="0" t="n">
        <v>421306368</v>
      </c>
      <c r="C2554" s="0" t="s">
        <v>1495</v>
      </c>
      <c r="D2554" s="0" t="n">
        <v>0</v>
      </c>
      <c r="E2554" s="0" t="s">
        <v>211</v>
      </c>
      <c r="F2554" s="0" t="n">
        <v>156</v>
      </c>
      <c r="G2554" s="0" t="n">
        <v>100</v>
      </c>
      <c r="H2554" s="0" t="s">
        <v>97</v>
      </c>
      <c r="I2554" s="0" t="n">
        <v>0</v>
      </c>
      <c r="J2554" s="0" t="n">
        <v>1</v>
      </c>
      <c r="K2554" s="0" t="n">
        <v>6</v>
      </c>
      <c r="L2554" s="0" t="n">
        <v>82668</v>
      </c>
      <c r="M2554" s="0" t="n">
        <v>1</v>
      </c>
      <c r="N2554" s="0" t="n">
        <v>52</v>
      </c>
      <c r="O2554" s="0" t="n">
        <v>229424</v>
      </c>
      <c r="P2554" s="0" t="n">
        <v>600</v>
      </c>
      <c r="Q2554" s="0" t="n">
        <v>3100</v>
      </c>
      <c r="R2554" s="0" t="n">
        <v>104</v>
      </c>
      <c r="S2554" s="0" t="n">
        <v>51</v>
      </c>
      <c r="T2554" s="0" t="n">
        <v>2</v>
      </c>
      <c r="U2554" s="0" t="n">
        <v>13</v>
      </c>
      <c r="V2554" s="0" t="n">
        <v>53248</v>
      </c>
      <c r="W2554" s="0" t="n">
        <v>0</v>
      </c>
      <c r="X2554" s="0" t="n">
        <v>26624</v>
      </c>
      <c r="Y2554" s="0" t="n">
        <v>0</v>
      </c>
      <c r="Z2554" s="0" t="n">
        <v>432640</v>
      </c>
      <c r="AA2554" s="0" t="n">
        <v>221936</v>
      </c>
      <c r="AB2554" s="0" t="n">
        <v>0</v>
      </c>
      <c r="AC2554" s="0" t="n">
        <v>520</v>
      </c>
      <c r="AD2554" s="0" t="n">
        <v>10816</v>
      </c>
      <c r="AE2554" s="0" t="n">
        <v>2184</v>
      </c>
      <c r="AF2554" s="2" t="n">
        <f aca="false">O2554/N2554</f>
        <v>4412</v>
      </c>
      <c r="AG2554" s="2" t="n">
        <f aca="false">R2554/N2554</f>
        <v>2</v>
      </c>
      <c r="AH2554" s="2" t="n">
        <f aca="false">S2554/N2554</f>
        <v>0.980769230769231</v>
      </c>
      <c r="AI2554" s="2" t="n">
        <f aca="false">T2554/N2554</f>
        <v>0.0384615384615385</v>
      </c>
      <c r="AJ2554" s="2" t="n">
        <f aca="false">U2554/N2554</f>
        <v>0.25</v>
      </c>
      <c r="AK2554" s="2" t="n">
        <f aca="false">V2554/N2554</f>
        <v>1024</v>
      </c>
      <c r="AL2554" s="2" t="n">
        <f aca="false">W2554/N2554</f>
        <v>0</v>
      </c>
      <c r="AM2554" s="2" t="n">
        <f aca="false">X2554/N2554</f>
        <v>512</v>
      </c>
      <c r="AN2554" s="2" t="n">
        <f aca="false">Y2554/N2554</f>
        <v>0</v>
      </c>
      <c r="AO2554" s="2" t="n">
        <f aca="false">Z2554/N2554</f>
        <v>8320</v>
      </c>
      <c r="AP2554" s="2" t="n">
        <f aca="false">AA2554/N2554</f>
        <v>4268</v>
      </c>
      <c r="AQ2554" s="2" t="n">
        <f aca="false">AB2554/N2554</f>
        <v>0</v>
      </c>
      <c r="AR2554" s="2" t="n">
        <f aca="false">AC2554/N2554</f>
        <v>10</v>
      </c>
      <c r="AS2554" s="2" t="n">
        <f aca="false">AD2554/N2554</f>
        <v>208</v>
      </c>
      <c r="AT2554" s="2" t="n">
        <f aca="false">AE2554/N2554</f>
        <v>42</v>
      </c>
      <c r="AU2554" s="2" t="n">
        <f aca="false">N2554/(Q2554/P2554)</f>
        <v>10.0645161290323</v>
      </c>
      <c r="AV2554" s="2" t="n">
        <f aca="false">(J2554*16276+AF2554*AU2554*16276/16000)/(75*2048)</f>
        <v>0.400043133400538</v>
      </c>
      <c r="AW2554" s="2" t="n">
        <f aca="false">AP2554/AO2554</f>
        <v>0.512980769230769</v>
      </c>
    </row>
    <row r="2555" customFormat="false" ht="12.65" hidden="false" customHeight="false" outlineLevel="0" collapsed="false">
      <c r="A2555" s="0" t="s">
        <v>206</v>
      </c>
      <c r="B2555" s="0" t="n">
        <v>421619712</v>
      </c>
      <c r="C2555" s="0" t="s">
        <v>1496</v>
      </c>
      <c r="D2555" s="0" t="n">
        <v>0</v>
      </c>
      <c r="E2555" s="0" t="s">
        <v>211</v>
      </c>
      <c r="F2555" s="0" t="n">
        <v>156</v>
      </c>
      <c r="G2555" s="0" t="n">
        <v>100</v>
      </c>
      <c r="H2555" s="0" t="s">
        <v>97</v>
      </c>
      <c r="I2555" s="0" t="n">
        <v>0</v>
      </c>
      <c r="J2555" s="0" t="n">
        <v>1</v>
      </c>
      <c r="K2555" s="0" t="n">
        <v>5</v>
      </c>
      <c r="L2555" s="0" t="n">
        <v>72536</v>
      </c>
      <c r="M2555" s="0" t="n">
        <v>1</v>
      </c>
      <c r="N2555" s="0" t="n">
        <v>46</v>
      </c>
      <c r="O2555" s="0" t="n">
        <v>202952</v>
      </c>
      <c r="P2555" s="0" t="n">
        <v>600</v>
      </c>
      <c r="Q2555" s="0" t="n">
        <v>2720</v>
      </c>
      <c r="R2555" s="0" t="n">
        <v>92</v>
      </c>
      <c r="S2555" s="0" t="n">
        <v>0</v>
      </c>
      <c r="T2555" s="0" t="n">
        <v>2</v>
      </c>
      <c r="U2555" s="0" t="n">
        <v>26</v>
      </c>
      <c r="V2555" s="0" t="n">
        <v>47104</v>
      </c>
      <c r="W2555" s="0" t="n">
        <v>0</v>
      </c>
      <c r="X2555" s="0" t="n">
        <v>23552</v>
      </c>
      <c r="Y2555" s="0" t="n">
        <v>138</v>
      </c>
      <c r="Z2555" s="0" t="n">
        <v>382720</v>
      </c>
      <c r="AA2555" s="0" t="n">
        <v>196328</v>
      </c>
      <c r="AB2555" s="0" t="n">
        <v>0</v>
      </c>
      <c r="AC2555" s="0" t="n">
        <v>460</v>
      </c>
      <c r="AD2555" s="0" t="n">
        <v>9568</v>
      </c>
      <c r="AE2555" s="0" t="n">
        <v>1932</v>
      </c>
      <c r="AF2555" s="2" t="n">
        <f aca="false">O2555/N2555</f>
        <v>4412</v>
      </c>
      <c r="AG2555" s="2" t="n">
        <f aca="false">R2555/N2555</f>
        <v>2</v>
      </c>
      <c r="AH2555" s="2" t="n">
        <f aca="false">S2555/N2555</f>
        <v>0</v>
      </c>
      <c r="AI2555" s="2" t="n">
        <f aca="false">T2555/N2555</f>
        <v>0.0434782608695652</v>
      </c>
      <c r="AJ2555" s="2" t="n">
        <f aca="false">U2555/N2555</f>
        <v>0.565217391304348</v>
      </c>
      <c r="AK2555" s="2" t="n">
        <f aca="false">V2555/N2555</f>
        <v>1024</v>
      </c>
      <c r="AL2555" s="2" t="n">
        <f aca="false">W2555/N2555</f>
        <v>0</v>
      </c>
      <c r="AM2555" s="2" t="n">
        <f aca="false">X2555/N2555</f>
        <v>512</v>
      </c>
      <c r="AN2555" s="2" t="n">
        <f aca="false">Y2555/N2555</f>
        <v>3</v>
      </c>
      <c r="AO2555" s="2" t="n">
        <f aca="false">Z2555/N2555</f>
        <v>8320</v>
      </c>
      <c r="AP2555" s="2" t="n">
        <f aca="false">AA2555/N2555</f>
        <v>4268</v>
      </c>
      <c r="AQ2555" s="2" t="n">
        <f aca="false">AB2555/N2555</f>
        <v>0</v>
      </c>
      <c r="AR2555" s="2" t="n">
        <f aca="false">AC2555/N2555</f>
        <v>10</v>
      </c>
      <c r="AS2555" s="2" t="n">
        <f aca="false">AD2555/N2555</f>
        <v>208</v>
      </c>
      <c r="AT2555" s="2" t="n">
        <f aca="false">AE2555/N2555</f>
        <v>42</v>
      </c>
      <c r="AU2555" s="2" t="n">
        <f aca="false">N2555/(Q2555/P2555)</f>
        <v>10.1470588235294</v>
      </c>
      <c r="AV2555" s="2" t="n">
        <f aca="false">(J2555*16276+AF2555*AU2555*16276/16000)/(75*2048)</f>
        <v>0.402454985255821</v>
      </c>
      <c r="AW2555" s="2" t="n">
        <f aca="false">AP2555/AO2555</f>
        <v>0.512980769230769</v>
      </c>
    </row>
    <row r="2556" customFormat="false" ht="12.65" hidden="false" customHeight="false" outlineLevel="0" collapsed="false">
      <c r="A2556" s="0" t="s">
        <v>206</v>
      </c>
      <c r="B2556" s="0" t="n">
        <v>421898240</v>
      </c>
      <c r="C2556" s="0" t="s">
        <v>1497</v>
      </c>
      <c r="D2556" s="0" t="n">
        <v>0</v>
      </c>
      <c r="E2556" s="0" t="s">
        <v>211</v>
      </c>
      <c r="F2556" s="0" t="n">
        <v>156</v>
      </c>
      <c r="G2556" s="0" t="n">
        <v>100</v>
      </c>
      <c r="H2556" s="0" t="s">
        <v>97</v>
      </c>
      <c r="I2556" s="0" t="n">
        <v>0</v>
      </c>
      <c r="J2556" s="0" t="n">
        <v>1</v>
      </c>
      <c r="K2556" s="0" t="n">
        <v>5</v>
      </c>
      <c r="L2556" s="0" t="n">
        <v>67736</v>
      </c>
      <c r="M2556" s="0" t="n">
        <v>1</v>
      </c>
      <c r="N2556" s="0" t="n">
        <v>43</v>
      </c>
      <c r="O2556" s="0" t="n">
        <v>189716</v>
      </c>
      <c r="P2556" s="0" t="n">
        <v>600</v>
      </c>
      <c r="Q2556" s="0" t="n">
        <v>2540</v>
      </c>
      <c r="R2556" s="0" t="n">
        <v>86</v>
      </c>
      <c r="S2556" s="0" t="n">
        <v>0</v>
      </c>
      <c r="T2556" s="0" t="n">
        <v>2</v>
      </c>
      <c r="U2556" s="0" t="n">
        <v>27</v>
      </c>
      <c r="V2556" s="0" t="n">
        <v>44032</v>
      </c>
      <c r="W2556" s="0" t="n">
        <v>42</v>
      </c>
      <c r="X2556" s="0" t="n">
        <v>22016</v>
      </c>
      <c r="Y2556" s="0" t="n">
        <v>43</v>
      </c>
      <c r="Z2556" s="0" t="n">
        <v>357760</v>
      </c>
      <c r="AA2556" s="0" t="n">
        <v>183524</v>
      </c>
      <c r="AB2556" s="0" t="n">
        <v>0</v>
      </c>
      <c r="AC2556" s="0" t="n">
        <v>430</v>
      </c>
      <c r="AD2556" s="0" t="n">
        <v>8944</v>
      </c>
      <c r="AE2556" s="0" t="n">
        <v>1806</v>
      </c>
      <c r="AF2556" s="2" t="n">
        <f aca="false">O2556/N2556</f>
        <v>4412</v>
      </c>
      <c r="AG2556" s="2" t="n">
        <f aca="false">R2556/N2556</f>
        <v>2</v>
      </c>
      <c r="AH2556" s="2" t="n">
        <f aca="false">S2556/N2556</f>
        <v>0</v>
      </c>
      <c r="AI2556" s="2" t="n">
        <f aca="false">T2556/N2556</f>
        <v>0.0465116279069767</v>
      </c>
      <c r="AJ2556" s="2" t="n">
        <f aca="false">U2556/N2556</f>
        <v>0.627906976744186</v>
      </c>
      <c r="AK2556" s="2" t="n">
        <f aca="false">V2556/N2556</f>
        <v>1024</v>
      </c>
      <c r="AL2556" s="2" t="n">
        <f aca="false">W2556/N2556</f>
        <v>0.976744186046512</v>
      </c>
      <c r="AM2556" s="2" t="n">
        <f aca="false">X2556/N2556</f>
        <v>512</v>
      </c>
      <c r="AN2556" s="2" t="n">
        <f aca="false">Y2556/N2556</f>
        <v>1</v>
      </c>
      <c r="AO2556" s="2" t="n">
        <f aca="false">Z2556/N2556</f>
        <v>8320</v>
      </c>
      <c r="AP2556" s="2" t="n">
        <f aca="false">AA2556/N2556</f>
        <v>4268</v>
      </c>
      <c r="AQ2556" s="2" t="n">
        <f aca="false">AB2556/N2556</f>
        <v>0</v>
      </c>
      <c r="AR2556" s="2" t="n">
        <f aca="false">AC2556/N2556</f>
        <v>10</v>
      </c>
      <c r="AS2556" s="2" t="n">
        <f aca="false">AD2556/N2556</f>
        <v>208</v>
      </c>
      <c r="AT2556" s="2" t="n">
        <f aca="false">AE2556/N2556</f>
        <v>42</v>
      </c>
      <c r="AU2556" s="2" t="n">
        <f aca="false">N2556/(Q2556/P2556)</f>
        <v>10.1574803149606</v>
      </c>
      <c r="AV2556" s="2" t="n">
        <f aca="false">(J2556*16276+AF2556*AU2556*16276/16000)/(75*2048)</f>
        <v>0.40275949546834</v>
      </c>
      <c r="AW2556" s="2" t="n">
        <f aca="false">AP2556/AO2556</f>
        <v>0.512980769230769</v>
      </c>
    </row>
    <row r="2557" customFormat="false" ht="12.65" hidden="false" customHeight="false" outlineLevel="0" collapsed="false">
      <c r="A2557" s="0" t="s">
        <v>206</v>
      </c>
      <c r="B2557" s="0" t="n">
        <v>422158336</v>
      </c>
      <c r="C2557" s="0" t="s">
        <v>1498</v>
      </c>
      <c r="D2557" s="0" t="n">
        <v>0</v>
      </c>
      <c r="E2557" s="0" t="s">
        <v>211</v>
      </c>
      <c r="F2557" s="0" t="n">
        <v>156</v>
      </c>
      <c r="G2557" s="0" t="n">
        <v>100</v>
      </c>
      <c r="H2557" s="0" t="s">
        <v>97</v>
      </c>
      <c r="I2557" s="0" t="n">
        <v>0</v>
      </c>
      <c r="J2557" s="0" t="n">
        <v>1</v>
      </c>
      <c r="K2557" s="0" t="n">
        <v>5</v>
      </c>
      <c r="L2557" s="0" t="n">
        <v>74668</v>
      </c>
      <c r="M2557" s="0" t="n">
        <v>1</v>
      </c>
      <c r="N2557" s="0" t="n">
        <v>47</v>
      </c>
      <c r="O2557" s="0" t="n">
        <v>207364</v>
      </c>
      <c r="P2557" s="0" t="n">
        <v>600</v>
      </c>
      <c r="Q2557" s="0" t="n">
        <v>2800</v>
      </c>
      <c r="R2557" s="0" t="n">
        <v>94</v>
      </c>
      <c r="S2557" s="0" t="n">
        <v>0</v>
      </c>
      <c r="T2557" s="0" t="n">
        <v>2</v>
      </c>
      <c r="U2557" s="0" t="n">
        <v>26</v>
      </c>
      <c r="V2557" s="0" t="n">
        <v>48128</v>
      </c>
      <c r="W2557" s="0" t="n">
        <v>0</v>
      </c>
      <c r="X2557" s="0" t="n">
        <v>24064</v>
      </c>
      <c r="Y2557" s="0" t="n">
        <v>47</v>
      </c>
      <c r="Z2557" s="0" t="n">
        <v>391040</v>
      </c>
      <c r="AA2557" s="0" t="n">
        <v>200596</v>
      </c>
      <c r="AB2557" s="0" t="n">
        <v>0</v>
      </c>
      <c r="AC2557" s="0" t="n">
        <v>470</v>
      </c>
      <c r="AD2557" s="0" t="n">
        <v>9776</v>
      </c>
      <c r="AE2557" s="0" t="n">
        <v>1974</v>
      </c>
      <c r="AF2557" s="2" t="n">
        <f aca="false">O2557/N2557</f>
        <v>4412</v>
      </c>
      <c r="AG2557" s="2" t="n">
        <f aca="false">R2557/N2557</f>
        <v>2</v>
      </c>
      <c r="AH2557" s="2" t="n">
        <f aca="false">S2557/N2557</f>
        <v>0</v>
      </c>
      <c r="AI2557" s="2" t="n">
        <f aca="false">T2557/N2557</f>
        <v>0.0425531914893617</v>
      </c>
      <c r="AJ2557" s="2" t="n">
        <f aca="false">U2557/N2557</f>
        <v>0.553191489361702</v>
      </c>
      <c r="AK2557" s="2" t="n">
        <f aca="false">V2557/N2557</f>
        <v>1024</v>
      </c>
      <c r="AL2557" s="2" t="n">
        <f aca="false">W2557/N2557</f>
        <v>0</v>
      </c>
      <c r="AM2557" s="2" t="n">
        <f aca="false">X2557/N2557</f>
        <v>512</v>
      </c>
      <c r="AN2557" s="2" t="n">
        <f aca="false">Y2557/N2557</f>
        <v>1</v>
      </c>
      <c r="AO2557" s="2" t="n">
        <f aca="false">Z2557/N2557</f>
        <v>8320</v>
      </c>
      <c r="AP2557" s="2" t="n">
        <f aca="false">AA2557/N2557</f>
        <v>4268</v>
      </c>
      <c r="AQ2557" s="2" t="n">
        <f aca="false">AB2557/N2557</f>
        <v>0</v>
      </c>
      <c r="AR2557" s="2" t="n">
        <f aca="false">AC2557/N2557</f>
        <v>10</v>
      </c>
      <c r="AS2557" s="2" t="n">
        <f aca="false">AD2557/N2557</f>
        <v>208</v>
      </c>
      <c r="AT2557" s="2" t="n">
        <f aca="false">AE2557/N2557</f>
        <v>42</v>
      </c>
      <c r="AU2557" s="2" t="n">
        <f aca="false">N2557/(Q2557/P2557)</f>
        <v>10.0714285714286</v>
      </c>
      <c r="AV2557" s="2" t="n">
        <f aca="false">(J2557*16276+AF2557*AU2557*16276/16000)/(75*2048)</f>
        <v>0.400245111142113</v>
      </c>
      <c r="AW2557" s="2" t="n">
        <f aca="false">AP2557/AO2557</f>
        <v>0.512980769230769</v>
      </c>
    </row>
    <row r="2558" customFormat="false" ht="12.65" hidden="false" customHeight="false" outlineLevel="0" collapsed="false">
      <c r="A2558" s="0" t="s">
        <v>206</v>
      </c>
      <c r="B2558" s="0" t="n">
        <v>422443008</v>
      </c>
      <c r="C2558" s="0" t="s">
        <v>1499</v>
      </c>
      <c r="D2558" s="0" t="n">
        <v>0</v>
      </c>
      <c r="E2558" s="0" t="s">
        <v>211</v>
      </c>
      <c r="F2558" s="0" t="n">
        <v>156</v>
      </c>
      <c r="G2558" s="0" t="n">
        <v>100</v>
      </c>
      <c r="H2558" s="0" t="s">
        <v>97</v>
      </c>
      <c r="I2558" s="0" t="n">
        <v>0</v>
      </c>
      <c r="J2558" s="0" t="n">
        <v>1</v>
      </c>
      <c r="K2558" s="0" t="n">
        <v>6</v>
      </c>
      <c r="L2558" s="0" t="n">
        <v>89600</v>
      </c>
      <c r="M2558" s="0" t="n">
        <v>1</v>
      </c>
      <c r="N2558" s="0" t="n">
        <v>56</v>
      </c>
      <c r="O2558" s="0" t="n">
        <v>247072</v>
      </c>
      <c r="P2558" s="0" t="n">
        <v>600</v>
      </c>
      <c r="Q2558" s="0" t="n">
        <v>3360</v>
      </c>
      <c r="R2558" s="0" t="n">
        <v>112</v>
      </c>
      <c r="S2558" s="0" t="n">
        <v>0</v>
      </c>
      <c r="T2558" s="0" t="n">
        <v>2</v>
      </c>
      <c r="U2558" s="0" t="n">
        <v>22</v>
      </c>
      <c r="V2558" s="0" t="n">
        <v>57344</v>
      </c>
      <c r="W2558" s="0" t="n">
        <v>56</v>
      </c>
      <c r="X2558" s="0" t="n">
        <v>28672</v>
      </c>
      <c r="Y2558" s="0" t="n">
        <v>168</v>
      </c>
      <c r="Z2558" s="0" t="n">
        <v>465920</v>
      </c>
      <c r="AA2558" s="0" t="n">
        <v>239008</v>
      </c>
      <c r="AB2558" s="0" t="n">
        <v>0</v>
      </c>
      <c r="AC2558" s="0" t="n">
        <v>560</v>
      </c>
      <c r="AD2558" s="0" t="n">
        <v>11648</v>
      </c>
      <c r="AE2558" s="0" t="n">
        <v>2352</v>
      </c>
      <c r="AF2558" s="2" t="n">
        <f aca="false">O2558/N2558</f>
        <v>4412</v>
      </c>
      <c r="AG2558" s="2" t="n">
        <f aca="false">R2558/N2558</f>
        <v>2</v>
      </c>
      <c r="AH2558" s="2" t="n">
        <f aca="false">S2558/N2558</f>
        <v>0</v>
      </c>
      <c r="AI2558" s="2" t="n">
        <f aca="false">T2558/N2558</f>
        <v>0.0357142857142857</v>
      </c>
      <c r="AJ2558" s="2" t="n">
        <f aca="false">U2558/N2558</f>
        <v>0.392857142857143</v>
      </c>
      <c r="AK2558" s="2" t="n">
        <f aca="false">V2558/N2558</f>
        <v>1024</v>
      </c>
      <c r="AL2558" s="2" t="n">
        <f aca="false">W2558/N2558</f>
        <v>1</v>
      </c>
      <c r="AM2558" s="2" t="n">
        <f aca="false">X2558/N2558</f>
        <v>512</v>
      </c>
      <c r="AN2558" s="2" t="n">
        <f aca="false">Y2558/N2558</f>
        <v>3</v>
      </c>
      <c r="AO2558" s="2" t="n">
        <f aca="false">Z2558/N2558</f>
        <v>8320</v>
      </c>
      <c r="AP2558" s="2" t="n">
        <f aca="false">AA2558/N2558</f>
        <v>4268</v>
      </c>
      <c r="AQ2558" s="2" t="n">
        <f aca="false">AB2558/N2558</f>
        <v>0</v>
      </c>
      <c r="AR2558" s="2" t="n">
        <f aca="false">AC2558/N2558</f>
        <v>10</v>
      </c>
      <c r="AS2558" s="2" t="n">
        <f aca="false">AD2558/N2558</f>
        <v>208</v>
      </c>
      <c r="AT2558" s="2" t="n">
        <f aca="false">AE2558/N2558</f>
        <v>42</v>
      </c>
      <c r="AU2558" s="2" t="n">
        <f aca="false">N2558/(Q2558/P2558)</f>
        <v>10</v>
      </c>
      <c r="AV2558" s="2" t="n">
        <f aca="false">(J2558*16276+AF2558*AU2558*16276/16000)/(75*2048)</f>
        <v>0.3981580078125</v>
      </c>
      <c r="AW2558" s="2" t="n">
        <f aca="false">AP2558/AO2558</f>
        <v>0.512980769230769</v>
      </c>
    </row>
    <row r="2559" customFormat="false" ht="12.65" hidden="false" customHeight="false" outlineLevel="0" collapsed="false">
      <c r="A2559" s="0" t="s">
        <v>206</v>
      </c>
      <c r="B2559" s="0" t="n">
        <v>422780928</v>
      </c>
      <c r="C2559" s="0" t="s">
        <v>1500</v>
      </c>
      <c r="D2559" s="0" t="n">
        <v>0</v>
      </c>
      <c r="E2559" s="0" t="s">
        <v>211</v>
      </c>
      <c r="F2559" s="0" t="n">
        <v>156</v>
      </c>
      <c r="G2559" s="0" t="n">
        <v>100</v>
      </c>
      <c r="H2559" s="0" t="s">
        <v>97</v>
      </c>
      <c r="I2559" s="0" t="n">
        <v>0</v>
      </c>
      <c r="J2559" s="0" t="n">
        <v>1</v>
      </c>
      <c r="K2559" s="0" t="n">
        <v>5</v>
      </c>
      <c r="L2559" s="0" t="n">
        <v>70400</v>
      </c>
      <c r="M2559" s="0" t="n">
        <v>1</v>
      </c>
      <c r="N2559" s="0" t="n">
        <v>44</v>
      </c>
      <c r="O2559" s="0" t="n">
        <v>194128</v>
      </c>
      <c r="P2559" s="0" t="n">
        <v>600</v>
      </c>
      <c r="Q2559" s="0" t="n">
        <v>2640</v>
      </c>
      <c r="R2559" s="0" t="n">
        <v>88</v>
      </c>
      <c r="S2559" s="0" t="n">
        <v>0</v>
      </c>
      <c r="T2559" s="0" t="n">
        <v>2</v>
      </c>
      <c r="U2559" s="0" t="n">
        <v>24</v>
      </c>
      <c r="V2559" s="0" t="n">
        <v>45056</v>
      </c>
      <c r="W2559" s="0" t="n">
        <v>45</v>
      </c>
      <c r="X2559" s="0" t="n">
        <v>22528</v>
      </c>
      <c r="Y2559" s="0" t="n">
        <v>172</v>
      </c>
      <c r="Z2559" s="0" t="n">
        <v>366080</v>
      </c>
      <c r="AA2559" s="0" t="n">
        <v>187792</v>
      </c>
      <c r="AB2559" s="0" t="n">
        <v>0</v>
      </c>
      <c r="AC2559" s="0" t="n">
        <v>440</v>
      </c>
      <c r="AD2559" s="0" t="n">
        <v>9152</v>
      </c>
      <c r="AE2559" s="0" t="n">
        <v>1848</v>
      </c>
      <c r="AF2559" s="2" t="n">
        <f aca="false">O2559/N2559</f>
        <v>4412</v>
      </c>
      <c r="AG2559" s="2" t="n">
        <f aca="false">R2559/N2559</f>
        <v>2</v>
      </c>
      <c r="AH2559" s="2" t="n">
        <f aca="false">S2559/N2559</f>
        <v>0</v>
      </c>
      <c r="AI2559" s="2" t="n">
        <f aca="false">T2559/N2559</f>
        <v>0.0454545454545455</v>
      </c>
      <c r="AJ2559" s="2" t="n">
        <f aca="false">U2559/N2559</f>
        <v>0.545454545454545</v>
      </c>
      <c r="AK2559" s="2" t="n">
        <f aca="false">V2559/N2559</f>
        <v>1024</v>
      </c>
      <c r="AL2559" s="2" t="n">
        <f aca="false">W2559/N2559</f>
        <v>1.02272727272727</v>
      </c>
      <c r="AM2559" s="2" t="n">
        <f aca="false">X2559/N2559</f>
        <v>512</v>
      </c>
      <c r="AN2559" s="2" t="n">
        <f aca="false">Y2559/N2559</f>
        <v>3.90909090909091</v>
      </c>
      <c r="AO2559" s="2" t="n">
        <f aca="false">Z2559/N2559</f>
        <v>8320</v>
      </c>
      <c r="AP2559" s="2" t="n">
        <f aca="false">AA2559/N2559</f>
        <v>4268</v>
      </c>
      <c r="AQ2559" s="2" t="n">
        <f aca="false">AB2559/N2559</f>
        <v>0</v>
      </c>
      <c r="AR2559" s="2" t="n">
        <f aca="false">AC2559/N2559</f>
        <v>10</v>
      </c>
      <c r="AS2559" s="2" t="n">
        <f aca="false">AD2559/N2559</f>
        <v>208</v>
      </c>
      <c r="AT2559" s="2" t="n">
        <f aca="false">AE2559/N2559</f>
        <v>42</v>
      </c>
      <c r="AU2559" s="2" t="n">
        <f aca="false">N2559/(Q2559/P2559)</f>
        <v>10</v>
      </c>
      <c r="AV2559" s="2" t="n">
        <f aca="false">(J2559*16276+AF2559*AU2559*16276/16000)/(75*2048)</f>
        <v>0.3981580078125</v>
      </c>
      <c r="AW2559" s="2" t="n">
        <f aca="false">AP2559/AO2559</f>
        <v>0.512980769230769</v>
      </c>
    </row>
    <row r="2560" customFormat="false" ht="12.65" hidden="false" customHeight="false" outlineLevel="0" collapsed="false">
      <c r="A2560" s="0" t="s">
        <v>206</v>
      </c>
      <c r="B2560" s="0" t="n">
        <v>423047168</v>
      </c>
      <c r="C2560" s="0" t="s">
        <v>1501</v>
      </c>
      <c r="D2560" s="0" t="n">
        <v>0</v>
      </c>
      <c r="E2560" s="0" t="s">
        <v>211</v>
      </c>
      <c r="F2560" s="0" t="n">
        <v>156</v>
      </c>
      <c r="G2560" s="0" t="n">
        <v>100</v>
      </c>
      <c r="H2560" s="0" t="s">
        <v>97</v>
      </c>
      <c r="I2560" s="0" t="n">
        <v>0</v>
      </c>
      <c r="J2560" s="0" t="n">
        <v>1</v>
      </c>
      <c r="K2560" s="0" t="n">
        <v>6</v>
      </c>
      <c r="L2560" s="0" t="n">
        <v>88004</v>
      </c>
      <c r="M2560" s="0" t="n">
        <v>1</v>
      </c>
      <c r="N2560" s="0" t="n">
        <v>55</v>
      </c>
      <c r="O2560" s="0" t="n">
        <v>242660</v>
      </c>
      <c r="P2560" s="0" t="n">
        <v>600</v>
      </c>
      <c r="Q2560" s="0" t="n">
        <v>3300</v>
      </c>
      <c r="R2560" s="0" t="n">
        <v>110</v>
      </c>
      <c r="S2560" s="0" t="n">
        <v>0</v>
      </c>
      <c r="T2560" s="0" t="n">
        <v>3</v>
      </c>
      <c r="U2560" s="0" t="n">
        <v>30</v>
      </c>
      <c r="V2560" s="0" t="n">
        <v>56320</v>
      </c>
      <c r="W2560" s="0" t="n">
        <v>0</v>
      </c>
      <c r="X2560" s="0" t="n">
        <v>28160</v>
      </c>
      <c r="Y2560" s="0" t="n">
        <v>165</v>
      </c>
      <c r="Z2560" s="0" t="n">
        <v>457600</v>
      </c>
      <c r="AA2560" s="0" t="n">
        <v>234740</v>
      </c>
      <c r="AB2560" s="0" t="n">
        <v>0</v>
      </c>
      <c r="AC2560" s="0" t="n">
        <v>550</v>
      </c>
      <c r="AD2560" s="0" t="n">
        <v>11440</v>
      </c>
      <c r="AE2560" s="0" t="n">
        <v>2310</v>
      </c>
      <c r="AF2560" s="2" t="n">
        <f aca="false">O2560/N2560</f>
        <v>4412</v>
      </c>
      <c r="AG2560" s="2" t="n">
        <f aca="false">R2560/N2560</f>
        <v>2</v>
      </c>
      <c r="AH2560" s="2" t="n">
        <f aca="false">S2560/N2560</f>
        <v>0</v>
      </c>
      <c r="AI2560" s="2" t="n">
        <f aca="false">T2560/N2560</f>
        <v>0.0545454545454545</v>
      </c>
      <c r="AJ2560" s="2" t="n">
        <f aca="false">U2560/N2560</f>
        <v>0.545454545454545</v>
      </c>
      <c r="AK2560" s="2" t="n">
        <f aca="false">V2560/N2560</f>
        <v>1024</v>
      </c>
      <c r="AL2560" s="2" t="n">
        <f aca="false">W2560/N2560</f>
        <v>0</v>
      </c>
      <c r="AM2560" s="2" t="n">
        <f aca="false">X2560/N2560</f>
        <v>512</v>
      </c>
      <c r="AN2560" s="2" t="n">
        <f aca="false">Y2560/N2560</f>
        <v>3</v>
      </c>
      <c r="AO2560" s="2" t="n">
        <f aca="false">Z2560/N2560</f>
        <v>8320</v>
      </c>
      <c r="AP2560" s="2" t="n">
        <f aca="false">AA2560/N2560</f>
        <v>4268</v>
      </c>
      <c r="AQ2560" s="2" t="n">
        <f aca="false">AB2560/N2560</f>
        <v>0</v>
      </c>
      <c r="AR2560" s="2" t="n">
        <f aca="false">AC2560/N2560</f>
        <v>10</v>
      </c>
      <c r="AS2560" s="2" t="n">
        <f aca="false">AD2560/N2560</f>
        <v>208</v>
      </c>
      <c r="AT2560" s="2" t="n">
        <f aca="false">AE2560/N2560</f>
        <v>42</v>
      </c>
      <c r="AU2560" s="2" t="n">
        <f aca="false">N2560/(Q2560/P2560)</f>
        <v>10</v>
      </c>
      <c r="AV2560" s="2" t="n">
        <f aca="false">(J2560*16276+AF2560*AU2560*16276/16000)/(75*2048)</f>
        <v>0.3981580078125</v>
      </c>
      <c r="AW2560" s="2" t="n">
        <f aca="false">AP2560/AO2560</f>
        <v>0.512980769230769</v>
      </c>
    </row>
    <row r="2561" customFormat="false" ht="12.65" hidden="false" customHeight="false" outlineLevel="0" collapsed="false">
      <c r="A2561" s="0" t="s">
        <v>206</v>
      </c>
      <c r="B2561" s="0" t="n">
        <v>423380992</v>
      </c>
      <c r="C2561" s="0" t="s">
        <v>1502</v>
      </c>
      <c r="D2561" s="0" t="n">
        <v>0</v>
      </c>
      <c r="E2561" s="0" t="s">
        <v>211</v>
      </c>
      <c r="F2561" s="0" t="n">
        <v>156</v>
      </c>
      <c r="G2561" s="0" t="n">
        <v>100</v>
      </c>
      <c r="H2561" s="0" t="s">
        <v>97</v>
      </c>
      <c r="I2561" s="0" t="n">
        <v>0</v>
      </c>
      <c r="J2561" s="0" t="n">
        <v>1</v>
      </c>
      <c r="K2561" s="0" t="n">
        <v>4</v>
      </c>
      <c r="L2561" s="0" t="n">
        <v>61868</v>
      </c>
      <c r="M2561" s="0" t="n">
        <v>1</v>
      </c>
      <c r="N2561" s="0" t="n">
        <v>39</v>
      </c>
      <c r="O2561" s="0" t="n">
        <v>172068</v>
      </c>
      <c r="P2561" s="0" t="n">
        <v>600</v>
      </c>
      <c r="Q2561" s="0" t="n">
        <v>2320</v>
      </c>
      <c r="R2561" s="0" t="n">
        <v>78</v>
      </c>
      <c r="S2561" s="0" t="n">
        <v>0</v>
      </c>
      <c r="T2561" s="0" t="n">
        <v>2</v>
      </c>
      <c r="U2561" s="0" t="n">
        <v>30</v>
      </c>
      <c r="V2561" s="0" t="n">
        <v>39936</v>
      </c>
      <c r="W2561" s="0" t="n">
        <v>0</v>
      </c>
      <c r="X2561" s="0" t="n">
        <v>19968</v>
      </c>
      <c r="Y2561" s="0" t="n">
        <v>79</v>
      </c>
      <c r="Z2561" s="0" t="n">
        <v>324480</v>
      </c>
      <c r="AA2561" s="0" t="n">
        <v>166452</v>
      </c>
      <c r="AB2561" s="0" t="n">
        <v>0</v>
      </c>
      <c r="AC2561" s="0" t="n">
        <v>390</v>
      </c>
      <c r="AD2561" s="0" t="n">
        <v>8112</v>
      </c>
      <c r="AE2561" s="0" t="n">
        <v>1638</v>
      </c>
      <c r="AF2561" s="2" t="n">
        <f aca="false">O2561/N2561</f>
        <v>4412</v>
      </c>
      <c r="AG2561" s="2" t="n">
        <f aca="false">R2561/N2561</f>
        <v>2</v>
      </c>
      <c r="AH2561" s="2" t="n">
        <f aca="false">S2561/N2561</f>
        <v>0</v>
      </c>
      <c r="AI2561" s="2" t="n">
        <f aca="false">T2561/N2561</f>
        <v>0.0512820512820513</v>
      </c>
      <c r="AJ2561" s="2" t="n">
        <f aca="false">U2561/N2561</f>
        <v>0.769230769230769</v>
      </c>
      <c r="AK2561" s="2" t="n">
        <f aca="false">V2561/N2561</f>
        <v>1024</v>
      </c>
      <c r="AL2561" s="2" t="n">
        <f aca="false">W2561/N2561</f>
        <v>0</v>
      </c>
      <c r="AM2561" s="2" t="n">
        <f aca="false">X2561/N2561</f>
        <v>512</v>
      </c>
      <c r="AN2561" s="2" t="n">
        <f aca="false">Y2561/N2561</f>
        <v>2.02564102564103</v>
      </c>
      <c r="AO2561" s="2" t="n">
        <f aca="false">Z2561/N2561</f>
        <v>8320</v>
      </c>
      <c r="AP2561" s="2" t="n">
        <f aca="false">AA2561/N2561</f>
        <v>4268</v>
      </c>
      <c r="AQ2561" s="2" t="n">
        <f aca="false">AB2561/N2561</f>
        <v>0</v>
      </c>
      <c r="AR2561" s="2" t="n">
        <f aca="false">AC2561/N2561</f>
        <v>10</v>
      </c>
      <c r="AS2561" s="2" t="n">
        <f aca="false">AD2561/N2561</f>
        <v>208</v>
      </c>
      <c r="AT2561" s="2" t="n">
        <f aca="false">AE2561/N2561</f>
        <v>42</v>
      </c>
      <c r="AU2561" s="2" t="n">
        <f aca="false">N2561/(Q2561/P2561)</f>
        <v>10.0862068965517</v>
      </c>
      <c r="AV2561" s="2" t="n">
        <f aca="false">(J2561*16276+AF2561*AU2561*16276/16000)/(75*2048)</f>
        <v>0.400676925624102</v>
      </c>
      <c r="AW2561" s="2" t="n">
        <f aca="false">AP2561/AO2561</f>
        <v>0.512980769230769</v>
      </c>
    </row>
    <row r="2562" customFormat="false" ht="12.65" hidden="false" customHeight="false" outlineLevel="0" collapsed="false">
      <c r="A2562" s="0" t="s">
        <v>206</v>
      </c>
      <c r="B2562" s="0" t="n">
        <v>423616512</v>
      </c>
      <c r="C2562" s="0" t="s">
        <v>1503</v>
      </c>
      <c r="D2562" s="0" t="n">
        <v>0</v>
      </c>
      <c r="E2562" s="0" t="s">
        <v>211</v>
      </c>
      <c r="F2562" s="0" t="n">
        <v>156</v>
      </c>
      <c r="G2562" s="0" t="n">
        <v>100</v>
      </c>
      <c r="H2562" s="0" t="s">
        <v>97</v>
      </c>
      <c r="I2562" s="0" t="n">
        <v>0</v>
      </c>
      <c r="J2562" s="0" t="n">
        <v>1</v>
      </c>
      <c r="K2562" s="0" t="n">
        <v>5</v>
      </c>
      <c r="L2562" s="0" t="n">
        <v>80536</v>
      </c>
      <c r="M2562" s="0" t="n">
        <v>1</v>
      </c>
      <c r="N2562" s="0" t="n">
        <v>51</v>
      </c>
      <c r="O2562" s="0" t="n">
        <v>225012</v>
      </c>
      <c r="P2562" s="0" t="n">
        <v>600</v>
      </c>
      <c r="Q2562" s="0" t="n">
        <v>3020</v>
      </c>
      <c r="R2562" s="0" t="n">
        <v>102</v>
      </c>
      <c r="S2562" s="0" t="n">
        <v>0</v>
      </c>
      <c r="T2562" s="0" t="n">
        <v>2</v>
      </c>
      <c r="U2562" s="0" t="n">
        <v>27</v>
      </c>
      <c r="V2562" s="0" t="n">
        <v>52224</v>
      </c>
      <c r="W2562" s="0" t="n">
        <v>0</v>
      </c>
      <c r="X2562" s="0" t="n">
        <v>26112</v>
      </c>
      <c r="Y2562" s="0" t="n">
        <v>102</v>
      </c>
      <c r="Z2562" s="0" t="n">
        <v>424320</v>
      </c>
      <c r="AA2562" s="0" t="n">
        <v>217668</v>
      </c>
      <c r="AB2562" s="0" t="n">
        <v>0</v>
      </c>
      <c r="AC2562" s="0" t="n">
        <v>510</v>
      </c>
      <c r="AD2562" s="0" t="n">
        <v>10608</v>
      </c>
      <c r="AE2562" s="0" t="n">
        <v>2142</v>
      </c>
      <c r="AF2562" s="2" t="n">
        <f aca="false">O2562/N2562</f>
        <v>4412</v>
      </c>
      <c r="AG2562" s="2" t="n">
        <f aca="false">R2562/N2562</f>
        <v>2</v>
      </c>
      <c r="AH2562" s="2" t="n">
        <f aca="false">S2562/N2562</f>
        <v>0</v>
      </c>
      <c r="AI2562" s="2" t="n">
        <f aca="false">T2562/N2562</f>
        <v>0.0392156862745098</v>
      </c>
      <c r="AJ2562" s="2" t="n">
        <f aca="false">U2562/N2562</f>
        <v>0.529411764705882</v>
      </c>
      <c r="AK2562" s="2" t="n">
        <f aca="false">V2562/N2562</f>
        <v>1024</v>
      </c>
      <c r="AL2562" s="2" t="n">
        <f aca="false">W2562/N2562</f>
        <v>0</v>
      </c>
      <c r="AM2562" s="2" t="n">
        <f aca="false">X2562/N2562</f>
        <v>512</v>
      </c>
      <c r="AN2562" s="2" t="n">
        <f aca="false">Y2562/N2562</f>
        <v>2</v>
      </c>
      <c r="AO2562" s="2" t="n">
        <f aca="false">Z2562/N2562</f>
        <v>8320</v>
      </c>
      <c r="AP2562" s="2" t="n">
        <f aca="false">AA2562/N2562</f>
        <v>4268</v>
      </c>
      <c r="AQ2562" s="2" t="n">
        <f aca="false">AB2562/N2562</f>
        <v>0</v>
      </c>
      <c r="AR2562" s="2" t="n">
        <f aca="false">AC2562/N2562</f>
        <v>10</v>
      </c>
      <c r="AS2562" s="2" t="n">
        <f aca="false">AD2562/N2562</f>
        <v>208</v>
      </c>
      <c r="AT2562" s="2" t="n">
        <f aca="false">AE2562/N2562</f>
        <v>42</v>
      </c>
      <c r="AU2562" s="2" t="n">
        <f aca="false">N2562/(Q2562/P2562)</f>
        <v>10.1324503311258</v>
      </c>
      <c r="AV2562" s="2" t="n">
        <f aca="false">(J2562*16276+AF2562*AU2562*16276/16000)/(75*2048)</f>
        <v>0.402028133191915</v>
      </c>
      <c r="AW2562" s="2" t="n">
        <f aca="false">AP2562/AO2562</f>
        <v>0.512980769230769</v>
      </c>
    </row>
    <row r="2563" customFormat="false" ht="12.65" hidden="false" customHeight="false" outlineLevel="0" collapsed="false">
      <c r="A2563" s="0" t="s">
        <v>206</v>
      </c>
      <c r="B2563" s="0" t="n">
        <v>423923712</v>
      </c>
      <c r="C2563" s="0" t="s">
        <v>1504</v>
      </c>
      <c r="D2563" s="0" t="n">
        <v>0</v>
      </c>
      <c r="E2563" s="0" t="s">
        <v>211</v>
      </c>
      <c r="F2563" s="0" t="n">
        <v>156</v>
      </c>
      <c r="G2563" s="0" t="n">
        <v>100</v>
      </c>
      <c r="H2563" s="0" t="s">
        <v>97</v>
      </c>
      <c r="I2563" s="0" t="n">
        <v>0</v>
      </c>
      <c r="J2563" s="0" t="n">
        <v>1</v>
      </c>
      <c r="K2563" s="0" t="n">
        <v>4</v>
      </c>
      <c r="L2563" s="0" t="n">
        <v>57068</v>
      </c>
      <c r="M2563" s="0" t="n">
        <v>1</v>
      </c>
      <c r="N2563" s="0" t="n">
        <v>36</v>
      </c>
      <c r="O2563" s="0" t="n">
        <v>158832</v>
      </c>
      <c r="P2563" s="0" t="n">
        <v>600</v>
      </c>
      <c r="Q2563" s="0" t="n">
        <v>2140</v>
      </c>
      <c r="R2563" s="0" t="n">
        <v>72</v>
      </c>
      <c r="S2563" s="0" t="n">
        <v>36</v>
      </c>
      <c r="T2563" s="0" t="n">
        <v>2</v>
      </c>
      <c r="U2563" s="0" t="n">
        <v>10</v>
      </c>
      <c r="V2563" s="0" t="n">
        <v>36864</v>
      </c>
      <c r="W2563" s="0" t="n">
        <v>0</v>
      </c>
      <c r="X2563" s="0" t="n">
        <v>18432</v>
      </c>
      <c r="Y2563" s="0" t="n">
        <v>0</v>
      </c>
      <c r="Z2563" s="0" t="n">
        <v>299520</v>
      </c>
      <c r="AA2563" s="0" t="n">
        <v>153648</v>
      </c>
      <c r="AB2563" s="0" t="n">
        <v>0</v>
      </c>
      <c r="AC2563" s="0" t="n">
        <v>360</v>
      </c>
      <c r="AD2563" s="0" t="n">
        <v>7488</v>
      </c>
      <c r="AE2563" s="0" t="n">
        <v>1512</v>
      </c>
      <c r="AF2563" s="2" t="n">
        <f aca="false">O2563/N2563</f>
        <v>4412</v>
      </c>
      <c r="AG2563" s="2" t="n">
        <f aca="false">R2563/N2563</f>
        <v>2</v>
      </c>
      <c r="AH2563" s="2" t="n">
        <f aca="false">S2563/N2563</f>
        <v>1</v>
      </c>
      <c r="AI2563" s="2" t="n">
        <f aca="false">T2563/N2563</f>
        <v>0.0555555555555556</v>
      </c>
      <c r="AJ2563" s="2" t="n">
        <f aca="false">U2563/N2563</f>
        <v>0.277777777777778</v>
      </c>
      <c r="AK2563" s="2" t="n">
        <f aca="false">V2563/N2563</f>
        <v>1024</v>
      </c>
      <c r="AL2563" s="2" t="n">
        <f aca="false">W2563/N2563</f>
        <v>0</v>
      </c>
      <c r="AM2563" s="2" t="n">
        <f aca="false">X2563/N2563</f>
        <v>512</v>
      </c>
      <c r="AN2563" s="2" t="n">
        <f aca="false">Y2563/N2563</f>
        <v>0</v>
      </c>
      <c r="AO2563" s="2" t="n">
        <f aca="false">Z2563/N2563</f>
        <v>8320</v>
      </c>
      <c r="AP2563" s="2" t="n">
        <f aca="false">AA2563/N2563</f>
        <v>4268</v>
      </c>
      <c r="AQ2563" s="2" t="n">
        <f aca="false">AB2563/N2563</f>
        <v>0</v>
      </c>
      <c r="AR2563" s="2" t="n">
        <f aca="false">AC2563/N2563</f>
        <v>10</v>
      </c>
      <c r="AS2563" s="2" t="n">
        <f aca="false">AD2563/N2563</f>
        <v>208</v>
      </c>
      <c r="AT2563" s="2" t="n">
        <f aca="false">AE2563/N2563</f>
        <v>42</v>
      </c>
      <c r="AU2563" s="2" t="n">
        <f aca="false">N2563/(Q2563/P2563)</f>
        <v>10.0934579439252</v>
      </c>
      <c r="AV2563" s="2" t="n">
        <f aca="false">(J2563*16276+AF2563*AU2563*16276/16000)/(75*2048)</f>
        <v>0.400888797215732</v>
      </c>
      <c r="AW2563" s="2" t="n">
        <f aca="false">AP2563/AO2563</f>
        <v>0.512980769230769</v>
      </c>
    </row>
    <row r="2564" customFormat="false" ht="12.65" hidden="false" customHeight="false" outlineLevel="0" collapsed="false">
      <c r="A2564" s="0" t="s">
        <v>206</v>
      </c>
      <c r="B2564" s="0" t="n">
        <v>424140800</v>
      </c>
      <c r="C2564" s="0" t="s">
        <v>1505</v>
      </c>
      <c r="D2564" s="0" t="n">
        <v>0</v>
      </c>
      <c r="E2564" s="0" t="s">
        <v>211</v>
      </c>
      <c r="F2564" s="0" t="n">
        <v>156</v>
      </c>
      <c r="G2564" s="0" t="n">
        <v>100</v>
      </c>
      <c r="H2564" s="0" t="s">
        <v>97</v>
      </c>
      <c r="I2564" s="0" t="n">
        <v>0</v>
      </c>
      <c r="J2564" s="0" t="n">
        <v>1</v>
      </c>
      <c r="K2564" s="0" t="n">
        <v>6</v>
      </c>
      <c r="L2564" s="0" t="n">
        <v>91200</v>
      </c>
      <c r="M2564" s="0" t="n">
        <v>1</v>
      </c>
      <c r="N2564" s="0" t="n">
        <v>57</v>
      </c>
      <c r="O2564" s="0" t="n">
        <v>251484</v>
      </c>
      <c r="P2564" s="0" t="n">
        <v>600</v>
      </c>
      <c r="Q2564" s="0" t="n">
        <v>3420</v>
      </c>
      <c r="R2564" s="0" t="n">
        <v>114</v>
      </c>
      <c r="S2564" s="0" t="n">
        <v>0</v>
      </c>
      <c r="T2564" s="0" t="n">
        <v>3</v>
      </c>
      <c r="U2564" s="0" t="n">
        <v>23</v>
      </c>
      <c r="V2564" s="0" t="n">
        <v>58368</v>
      </c>
      <c r="W2564" s="0" t="n">
        <v>2</v>
      </c>
      <c r="X2564" s="0" t="n">
        <v>29184</v>
      </c>
      <c r="Y2564" s="0" t="n">
        <v>58</v>
      </c>
      <c r="Z2564" s="0" t="n">
        <v>474240</v>
      </c>
      <c r="AA2564" s="0" t="n">
        <v>243276</v>
      </c>
      <c r="AB2564" s="0" t="n">
        <v>0</v>
      </c>
      <c r="AC2564" s="0" t="n">
        <v>570</v>
      </c>
      <c r="AD2564" s="0" t="n">
        <v>11856</v>
      </c>
      <c r="AE2564" s="0" t="n">
        <v>2394</v>
      </c>
      <c r="AF2564" s="2" t="n">
        <f aca="false">O2564/N2564</f>
        <v>4412</v>
      </c>
      <c r="AG2564" s="2" t="n">
        <f aca="false">R2564/N2564</f>
        <v>2</v>
      </c>
      <c r="AH2564" s="2" t="n">
        <f aca="false">S2564/N2564</f>
        <v>0</v>
      </c>
      <c r="AI2564" s="2" t="n">
        <f aca="false">T2564/N2564</f>
        <v>0.0526315789473684</v>
      </c>
      <c r="AJ2564" s="2" t="n">
        <f aca="false">U2564/N2564</f>
        <v>0.403508771929825</v>
      </c>
      <c r="AK2564" s="2" t="n">
        <f aca="false">V2564/N2564</f>
        <v>1024</v>
      </c>
      <c r="AL2564" s="2" t="n">
        <f aca="false">W2564/N2564</f>
        <v>0.0350877192982456</v>
      </c>
      <c r="AM2564" s="2" t="n">
        <f aca="false">X2564/N2564</f>
        <v>512</v>
      </c>
      <c r="AN2564" s="2" t="n">
        <f aca="false">Y2564/N2564</f>
        <v>1.01754385964912</v>
      </c>
      <c r="AO2564" s="2" t="n">
        <f aca="false">Z2564/N2564</f>
        <v>8320</v>
      </c>
      <c r="AP2564" s="2" t="n">
        <f aca="false">AA2564/N2564</f>
        <v>4268</v>
      </c>
      <c r="AQ2564" s="2" t="n">
        <f aca="false">AB2564/N2564</f>
        <v>0</v>
      </c>
      <c r="AR2564" s="2" t="n">
        <f aca="false">AC2564/N2564</f>
        <v>10</v>
      </c>
      <c r="AS2564" s="2" t="n">
        <f aca="false">AD2564/N2564</f>
        <v>208</v>
      </c>
      <c r="AT2564" s="2" t="n">
        <f aca="false">AE2564/N2564</f>
        <v>42</v>
      </c>
      <c r="AU2564" s="2" t="n">
        <f aca="false">N2564/(Q2564/P2564)</f>
        <v>10</v>
      </c>
      <c r="AV2564" s="2" t="n">
        <f aca="false">(J2564*16276+AF2564*AU2564*16276/16000)/(75*2048)</f>
        <v>0.3981580078125</v>
      </c>
      <c r="AW2564" s="2" t="n">
        <f aca="false">AP2564/AO2564</f>
        <v>0.512980769230769</v>
      </c>
    </row>
    <row r="2565" customFormat="false" ht="12.65" hidden="false" customHeight="false" outlineLevel="0" collapsed="false">
      <c r="A2565" s="0" t="s">
        <v>206</v>
      </c>
      <c r="B2565" s="0" t="n">
        <v>424484864</v>
      </c>
      <c r="C2565" s="0" t="s">
        <v>1506</v>
      </c>
      <c r="D2565" s="0" t="n">
        <v>0</v>
      </c>
      <c r="E2565" s="0" t="s">
        <v>211</v>
      </c>
      <c r="F2565" s="0" t="n">
        <v>156</v>
      </c>
      <c r="G2565" s="0" t="n">
        <v>100</v>
      </c>
      <c r="H2565" s="0" t="s">
        <v>97</v>
      </c>
      <c r="I2565" s="0" t="n">
        <v>0</v>
      </c>
      <c r="J2565" s="0" t="n">
        <v>1</v>
      </c>
      <c r="K2565" s="0" t="n">
        <v>6</v>
      </c>
      <c r="L2565" s="0" t="n">
        <v>83200</v>
      </c>
      <c r="M2565" s="0" t="n">
        <v>1</v>
      </c>
      <c r="N2565" s="0" t="n">
        <v>52</v>
      </c>
      <c r="O2565" s="0" t="n">
        <v>229424</v>
      </c>
      <c r="P2565" s="0" t="n">
        <v>600</v>
      </c>
      <c r="Q2565" s="0" t="n">
        <v>3120</v>
      </c>
      <c r="R2565" s="0" t="n">
        <v>104</v>
      </c>
      <c r="S2565" s="0" t="n">
        <v>0</v>
      </c>
      <c r="T2565" s="0" t="n">
        <v>2</v>
      </c>
      <c r="U2565" s="0" t="n">
        <v>25</v>
      </c>
      <c r="V2565" s="0" t="n">
        <v>53248</v>
      </c>
      <c r="W2565" s="0" t="n">
        <v>0</v>
      </c>
      <c r="X2565" s="0" t="n">
        <v>26624</v>
      </c>
      <c r="Y2565" s="0" t="n">
        <v>0</v>
      </c>
      <c r="Z2565" s="0" t="n">
        <v>432640</v>
      </c>
      <c r="AA2565" s="0" t="n">
        <v>221936</v>
      </c>
      <c r="AB2565" s="0" t="n">
        <v>0</v>
      </c>
      <c r="AC2565" s="0" t="n">
        <v>520</v>
      </c>
      <c r="AD2565" s="0" t="n">
        <v>10816</v>
      </c>
      <c r="AE2565" s="0" t="n">
        <v>2184</v>
      </c>
      <c r="AF2565" s="2" t="n">
        <f aca="false">O2565/N2565</f>
        <v>4412</v>
      </c>
      <c r="AG2565" s="2" t="n">
        <f aca="false">R2565/N2565</f>
        <v>2</v>
      </c>
      <c r="AH2565" s="2" t="n">
        <f aca="false">S2565/N2565</f>
        <v>0</v>
      </c>
      <c r="AI2565" s="2" t="n">
        <f aca="false">T2565/N2565</f>
        <v>0.0384615384615385</v>
      </c>
      <c r="AJ2565" s="2" t="n">
        <f aca="false">U2565/N2565</f>
        <v>0.480769230769231</v>
      </c>
      <c r="AK2565" s="2" t="n">
        <f aca="false">V2565/N2565</f>
        <v>1024</v>
      </c>
      <c r="AL2565" s="2" t="n">
        <f aca="false">W2565/N2565</f>
        <v>0</v>
      </c>
      <c r="AM2565" s="2" t="n">
        <f aca="false">X2565/N2565</f>
        <v>512</v>
      </c>
      <c r="AN2565" s="2" t="n">
        <f aca="false">Y2565/N2565</f>
        <v>0</v>
      </c>
      <c r="AO2565" s="2" t="n">
        <f aca="false">Z2565/N2565</f>
        <v>8320</v>
      </c>
      <c r="AP2565" s="2" t="n">
        <f aca="false">AA2565/N2565</f>
        <v>4268</v>
      </c>
      <c r="AQ2565" s="2" t="n">
        <f aca="false">AB2565/N2565</f>
        <v>0</v>
      </c>
      <c r="AR2565" s="2" t="n">
        <f aca="false">AC2565/N2565</f>
        <v>10</v>
      </c>
      <c r="AS2565" s="2" t="n">
        <f aca="false">AD2565/N2565</f>
        <v>208</v>
      </c>
      <c r="AT2565" s="2" t="n">
        <f aca="false">AE2565/N2565</f>
        <v>42</v>
      </c>
      <c r="AU2565" s="2" t="n">
        <f aca="false">N2565/(Q2565/P2565)</f>
        <v>10</v>
      </c>
      <c r="AV2565" s="2" t="n">
        <f aca="false">(J2565*16276+AF2565*AU2565*16276/16000)/(75*2048)</f>
        <v>0.3981580078125</v>
      </c>
      <c r="AW2565" s="2" t="n">
        <f aca="false">AP2565/AO2565</f>
        <v>0.512980769230769</v>
      </c>
    </row>
    <row r="2566" customFormat="false" ht="12.65" hidden="false" customHeight="false" outlineLevel="0" collapsed="false">
      <c r="A2566" s="0" t="s">
        <v>206</v>
      </c>
      <c r="B2566" s="0" t="n">
        <v>424800256</v>
      </c>
      <c r="C2566" s="0" t="s">
        <v>1507</v>
      </c>
      <c r="D2566" s="0" t="n">
        <v>0</v>
      </c>
      <c r="E2566" s="0" t="s">
        <v>211</v>
      </c>
      <c r="F2566" s="0" t="n">
        <v>156</v>
      </c>
      <c r="G2566" s="0" t="n">
        <v>100</v>
      </c>
      <c r="H2566" s="0" t="s">
        <v>97</v>
      </c>
      <c r="I2566" s="0" t="n">
        <v>0</v>
      </c>
      <c r="J2566" s="0" t="n">
        <v>1</v>
      </c>
      <c r="K2566" s="0" t="n">
        <v>5</v>
      </c>
      <c r="L2566" s="0" t="n">
        <v>67736</v>
      </c>
      <c r="M2566" s="0" t="n">
        <v>1</v>
      </c>
      <c r="N2566" s="0" t="n">
        <v>43</v>
      </c>
      <c r="O2566" s="0" t="n">
        <v>189716</v>
      </c>
      <c r="P2566" s="0" t="n">
        <v>600</v>
      </c>
      <c r="Q2566" s="0" t="n">
        <v>2540</v>
      </c>
      <c r="R2566" s="0" t="n">
        <v>86</v>
      </c>
      <c r="S2566" s="0" t="n">
        <v>0</v>
      </c>
      <c r="T2566" s="0" t="n">
        <v>4</v>
      </c>
      <c r="U2566" s="0" t="n">
        <v>27</v>
      </c>
      <c r="V2566" s="0" t="n">
        <v>44032</v>
      </c>
      <c r="W2566" s="0" t="n">
        <v>42</v>
      </c>
      <c r="X2566" s="0" t="n">
        <v>22016</v>
      </c>
      <c r="Y2566" s="0" t="n">
        <v>168</v>
      </c>
      <c r="Z2566" s="0" t="n">
        <v>357760</v>
      </c>
      <c r="AA2566" s="0" t="n">
        <v>183524</v>
      </c>
      <c r="AB2566" s="0" t="n">
        <v>0</v>
      </c>
      <c r="AC2566" s="0" t="n">
        <v>430</v>
      </c>
      <c r="AD2566" s="0" t="n">
        <v>8944</v>
      </c>
      <c r="AE2566" s="0" t="n">
        <v>1806</v>
      </c>
      <c r="AF2566" s="2" t="n">
        <f aca="false">O2566/N2566</f>
        <v>4412</v>
      </c>
      <c r="AG2566" s="2" t="n">
        <f aca="false">R2566/N2566</f>
        <v>2</v>
      </c>
      <c r="AH2566" s="2" t="n">
        <f aca="false">S2566/N2566</f>
        <v>0</v>
      </c>
      <c r="AI2566" s="2" t="n">
        <f aca="false">T2566/N2566</f>
        <v>0.0930232558139535</v>
      </c>
      <c r="AJ2566" s="2" t="n">
        <f aca="false">U2566/N2566</f>
        <v>0.627906976744186</v>
      </c>
      <c r="AK2566" s="2" t="n">
        <f aca="false">V2566/N2566</f>
        <v>1024</v>
      </c>
      <c r="AL2566" s="2" t="n">
        <f aca="false">W2566/N2566</f>
        <v>0.976744186046512</v>
      </c>
      <c r="AM2566" s="2" t="n">
        <f aca="false">X2566/N2566</f>
        <v>512</v>
      </c>
      <c r="AN2566" s="2" t="n">
        <f aca="false">Y2566/N2566</f>
        <v>3.90697674418605</v>
      </c>
      <c r="AO2566" s="2" t="n">
        <f aca="false">Z2566/N2566</f>
        <v>8320</v>
      </c>
      <c r="AP2566" s="2" t="n">
        <f aca="false">AA2566/N2566</f>
        <v>4268</v>
      </c>
      <c r="AQ2566" s="2" t="n">
        <f aca="false">AB2566/N2566</f>
        <v>0</v>
      </c>
      <c r="AR2566" s="2" t="n">
        <f aca="false">AC2566/N2566</f>
        <v>10</v>
      </c>
      <c r="AS2566" s="2" t="n">
        <f aca="false">AD2566/N2566</f>
        <v>208</v>
      </c>
      <c r="AT2566" s="2" t="n">
        <f aca="false">AE2566/N2566</f>
        <v>42</v>
      </c>
      <c r="AU2566" s="2" t="n">
        <f aca="false">N2566/(Q2566/P2566)</f>
        <v>10.1574803149606</v>
      </c>
      <c r="AV2566" s="2" t="n">
        <f aca="false">(J2566*16276+AF2566*AU2566*16276/16000)/(75*2048)</f>
        <v>0.40275949546834</v>
      </c>
      <c r="AW2566" s="2" t="n">
        <f aca="false">AP2566/AO2566</f>
        <v>0.512980769230769</v>
      </c>
    </row>
    <row r="2567" customFormat="false" ht="12.65" hidden="false" customHeight="false" outlineLevel="0" collapsed="false">
      <c r="A2567" s="0" t="s">
        <v>206</v>
      </c>
      <c r="B2567" s="0" t="n">
        <v>425060352</v>
      </c>
      <c r="C2567" s="0" t="s">
        <v>1508</v>
      </c>
      <c r="D2567" s="0" t="n">
        <v>0</v>
      </c>
      <c r="E2567" s="0" t="s">
        <v>211</v>
      </c>
      <c r="F2567" s="0" t="n">
        <v>156</v>
      </c>
      <c r="G2567" s="0" t="n">
        <v>100</v>
      </c>
      <c r="H2567" s="0" t="s">
        <v>97</v>
      </c>
      <c r="I2567" s="0" t="n">
        <v>0</v>
      </c>
      <c r="J2567" s="0" t="n">
        <v>1</v>
      </c>
      <c r="K2567" s="0" t="n">
        <v>7</v>
      </c>
      <c r="L2567" s="0" t="n">
        <v>110404</v>
      </c>
      <c r="M2567" s="0" t="n">
        <v>1</v>
      </c>
      <c r="N2567" s="0" t="n">
        <v>69</v>
      </c>
      <c r="O2567" s="0" t="n">
        <v>304428</v>
      </c>
      <c r="P2567" s="0" t="n">
        <v>600</v>
      </c>
      <c r="Q2567" s="0" t="n">
        <v>4140</v>
      </c>
      <c r="R2567" s="0" t="n">
        <v>138</v>
      </c>
      <c r="S2567" s="0" t="n">
        <v>0</v>
      </c>
      <c r="T2567" s="0" t="n">
        <v>2</v>
      </c>
      <c r="U2567" s="0" t="n">
        <v>26</v>
      </c>
      <c r="V2567" s="0" t="n">
        <v>70656</v>
      </c>
      <c r="W2567" s="0" t="n">
        <v>0</v>
      </c>
      <c r="X2567" s="0" t="n">
        <v>35328</v>
      </c>
      <c r="Y2567" s="0" t="n">
        <v>138</v>
      </c>
      <c r="Z2567" s="0" t="n">
        <v>574080</v>
      </c>
      <c r="AA2567" s="0" t="n">
        <v>294492</v>
      </c>
      <c r="AB2567" s="0" t="n">
        <v>0</v>
      </c>
      <c r="AC2567" s="0" t="n">
        <v>690</v>
      </c>
      <c r="AD2567" s="0" t="n">
        <v>14352</v>
      </c>
      <c r="AE2567" s="0" t="n">
        <v>2898</v>
      </c>
      <c r="AF2567" s="2" t="n">
        <f aca="false">O2567/N2567</f>
        <v>4412</v>
      </c>
      <c r="AG2567" s="2" t="n">
        <f aca="false">R2567/N2567</f>
        <v>2</v>
      </c>
      <c r="AH2567" s="2" t="n">
        <f aca="false">S2567/N2567</f>
        <v>0</v>
      </c>
      <c r="AI2567" s="2" t="n">
        <f aca="false">T2567/N2567</f>
        <v>0.0289855072463768</v>
      </c>
      <c r="AJ2567" s="2" t="n">
        <f aca="false">U2567/N2567</f>
        <v>0.376811594202899</v>
      </c>
      <c r="AK2567" s="2" t="n">
        <f aca="false">V2567/N2567</f>
        <v>1024</v>
      </c>
      <c r="AL2567" s="2" t="n">
        <f aca="false">W2567/N2567</f>
        <v>0</v>
      </c>
      <c r="AM2567" s="2" t="n">
        <f aca="false">X2567/N2567</f>
        <v>512</v>
      </c>
      <c r="AN2567" s="2" t="n">
        <f aca="false">Y2567/N2567</f>
        <v>2</v>
      </c>
      <c r="AO2567" s="2" t="n">
        <f aca="false">Z2567/N2567</f>
        <v>8320</v>
      </c>
      <c r="AP2567" s="2" t="n">
        <f aca="false">AA2567/N2567</f>
        <v>4268</v>
      </c>
      <c r="AQ2567" s="2" t="n">
        <f aca="false">AB2567/N2567</f>
        <v>0</v>
      </c>
      <c r="AR2567" s="2" t="n">
        <f aca="false">AC2567/N2567</f>
        <v>10</v>
      </c>
      <c r="AS2567" s="2" t="n">
        <f aca="false">AD2567/N2567</f>
        <v>208</v>
      </c>
      <c r="AT2567" s="2" t="n">
        <f aca="false">AE2567/N2567</f>
        <v>42</v>
      </c>
      <c r="AU2567" s="2" t="n">
        <f aca="false">N2567/(Q2567/P2567)</f>
        <v>10</v>
      </c>
      <c r="AV2567" s="2" t="n">
        <f aca="false">(J2567*16276+AF2567*AU2567*16276/16000)/(75*2048)</f>
        <v>0.3981580078125</v>
      </c>
      <c r="AW2567" s="2" t="n">
        <f aca="false">AP2567/AO2567</f>
        <v>0.512980769230769</v>
      </c>
    </row>
    <row r="2568" customFormat="false" ht="12.65" hidden="false" customHeight="false" outlineLevel="0" collapsed="false">
      <c r="A2568" s="0" t="s">
        <v>206</v>
      </c>
      <c r="B2568" s="0" t="n">
        <v>425478144</v>
      </c>
      <c r="C2568" s="0" t="s">
        <v>1509</v>
      </c>
      <c r="D2568" s="0" t="n">
        <v>0</v>
      </c>
      <c r="E2568" s="0" t="s">
        <v>211</v>
      </c>
      <c r="F2568" s="0" t="n">
        <v>156</v>
      </c>
      <c r="G2568" s="0" t="n">
        <v>100</v>
      </c>
      <c r="H2568" s="0" t="s">
        <v>97</v>
      </c>
      <c r="I2568" s="0" t="n">
        <v>0</v>
      </c>
      <c r="J2568" s="0" t="n">
        <v>1</v>
      </c>
      <c r="K2568" s="0" t="n">
        <v>4</v>
      </c>
      <c r="L2568" s="0" t="n">
        <v>64536</v>
      </c>
      <c r="M2568" s="0" t="n">
        <v>1</v>
      </c>
      <c r="N2568" s="0" t="n">
        <v>41</v>
      </c>
      <c r="O2568" s="0" t="n">
        <v>180892</v>
      </c>
      <c r="P2568" s="0" t="n">
        <v>600</v>
      </c>
      <c r="Q2568" s="0" t="n">
        <v>2420</v>
      </c>
      <c r="R2568" s="0" t="n">
        <v>82</v>
      </c>
      <c r="S2568" s="0" t="n">
        <v>41</v>
      </c>
      <c r="T2568" s="0" t="n">
        <v>2</v>
      </c>
      <c r="U2568" s="0" t="n">
        <v>17</v>
      </c>
      <c r="V2568" s="0" t="n">
        <v>41984</v>
      </c>
      <c r="W2568" s="0" t="n">
        <v>0</v>
      </c>
      <c r="X2568" s="0" t="n">
        <v>20992</v>
      </c>
      <c r="Y2568" s="0" t="n">
        <v>0</v>
      </c>
      <c r="Z2568" s="0" t="n">
        <v>341120</v>
      </c>
      <c r="AA2568" s="0" t="n">
        <v>174988</v>
      </c>
      <c r="AB2568" s="0" t="n">
        <v>0</v>
      </c>
      <c r="AC2568" s="0" t="n">
        <v>410</v>
      </c>
      <c r="AD2568" s="0" t="n">
        <v>8528</v>
      </c>
      <c r="AE2568" s="0" t="n">
        <v>1722</v>
      </c>
      <c r="AF2568" s="2" t="n">
        <f aca="false">O2568/N2568</f>
        <v>4412</v>
      </c>
      <c r="AG2568" s="2" t="n">
        <f aca="false">R2568/N2568</f>
        <v>2</v>
      </c>
      <c r="AH2568" s="2" t="n">
        <f aca="false">S2568/N2568</f>
        <v>1</v>
      </c>
      <c r="AI2568" s="2" t="n">
        <f aca="false">T2568/N2568</f>
        <v>0.0487804878048781</v>
      </c>
      <c r="AJ2568" s="2" t="n">
        <f aca="false">U2568/N2568</f>
        <v>0.414634146341463</v>
      </c>
      <c r="AK2568" s="2" t="n">
        <f aca="false">V2568/N2568</f>
        <v>1024</v>
      </c>
      <c r="AL2568" s="2" t="n">
        <f aca="false">W2568/N2568</f>
        <v>0</v>
      </c>
      <c r="AM2568" s="2" t="n">
        <f aca="false">X2568/N2568</f>
        <v>512</v>
      </c>
      <c r="AN2568" s="2" t="n">
        <f aca="false">Y2568/N2568</f>
        <v>0</v>
      </c>
      <c r="AO2568" s="2" t="n">
        <f aca="false">Z2568/N2568</f>
        <v>8320</v>
      </c>
      <c r="AP2568" s="2" t="n">
        <f aca="false">AA2568/N2568</f>
        <v>4268</v>
      </c>
      <c r="AQ2568" s="2" t="n">
        <f aca="false">AB2568/N2568</f>
        <v>0</v>
      </c>
      <c r="AR2568" s="2" t="n">
        <f aca="false">AC2568/N2568</f>
        <v>10</v>
      </c>
      <c r="AS2568" s="2" t="n">
        <f aca="false">AD2568/N2568</f>
        <v>208</v>
      </c>
      <c r="AT2568" s="2" t="n">
        <f aca="false">AE2568/N2568</f>
        <v>42</v>
      </c>
      <c r="AU2568" s="2" t="n">
        <f aca="false">N2568/(Q2568/P2568)</f>
        <v>10.1652892561983</v>
      </c>
      <c r="AV2568" s="2" t="n">
        <f aca="false">(J2568*16276+AF2568*AU2568*16276/16000)/(75*2048)</f>
        <v>0.402987668409952</v>
      </c>
      <c r="AW2568" s="2" t="n">
        <f aca="false">AP2568/AO2568</f>
        <v>0.512980769230769</v>
      </c>
    </row>
    <row r="2569" customFormat="false" ht="12.65" hidden="false" customHeight="false" outlineLevel="0" collapsed="false">
      <c r="A2569" s="0" t="s">
        <v>206</v>
      </c>
      <c r="B2569" s="0" t="n">
        <v>425725952</v>
      </c>
      <c r="C2569" s="0" t="s">
        <v>1510</v>
      </c>
      <c r="D2569" s="0" t="n">
        <v>0</v>
      </c>
      <c r="E2569" s="0" t="s">
        <v>211</v>
      </c>
      <c r="F2569" s="0" t="n">
        <v>156</v>
      </c>
      <c r="G2569" s="0" t="n">
        <v>100</v>
      </c>
      <c r="H2569" s="0" t="s">
        <v>97</v>
      </c>
      <c r="I2569" s="0" t="n">
        <v>0</v>
      </c>
      <c r="J2569" s="0" t="n">
        <v>1</v>
      </c>
      <c r="K2569" s="0" t="n">
        <v>5</v>
      </c>
      <c r="L2569" s="0" t="n">
        <v>72536</v>
      </c>
      <c r="M2569" s="0" t="n">
        <v>1</v>
      </c>
      <c r="N2569" s="0" t="n">
        <v>46</v>
      </c>
      <c r="O2569" s="0" t="n">
        <v>202952</v>
      </c>
      <c r="P2569" s="0" t="n">
        <v>600</v>
      </c>
      <c r="Q2569" s="0" t="n">
        <v>2720</v>
      </c>
      <c r="R2569" s="0" t="n">
        <v>92</v>
      </c>
      <c r="S2569" s="0" t="n">
        <v>0</v>
      </c>
      <c r="T2569" s="0" t="n">
        <v>2</v>
      </c>
      <c r="U2569" s="0" t="n">
        <v>26</v>
      </c>
      <c r="V2569" s="0" t="n">
        <v>47104</v>
      </c>
      <c r="W2569" s="0" t="n">
        <v>0</v>
      </c>
      <c r="X2569" s="0" t="n">
        <v>23552</v>
      </c>
      <c r="Y2569" s="0" t="n">
        <v>46</v>
      </c>
      <c r="Z2569" s="0" t="n">
        <v>382720</v>
      </c>
      <c r="AA2569" s="0" t="n">
        <v>196328</v>
      </c>
      <c r="AB2569" s="0" t="n">
        <v>0</v>
      </c>
      <c r="AC2569" s="0" t="n">
        <v>460</v>
      </c>
      <c r="AD2569" s="0" t="n">
        <v>9568</v>
      </c>
      <c r="AE2569" s="0" t="n">
        <v>1932</v>
      </c>
      <c r="AF2569" s="2" t="n">
        <f aca="false">O2569/N2569</f>
        <v>4412</v>
      </c>
      <c r="AG2569" s="2" t="n">
        <f aca="false">R2569/N2569</f>
        <v>2</v>
      </c>
      <c r="AH2569" s="2" t="n">
        <f aca="false">S2569/N2569</f>
        <v>0</v>
      </c>
      <c r="AI2569" s="2" t="n">
        <f aca="false">T2569/N2569</f>
        <v>0.0434782608695652</v>
      </c>
      <c r="AJ2569" s="2" t="n">
        <f aca="false">U2569/N2569</f>
        <v>0.565217391304348</v>
      </c>
      <c r="AK2569" s="2" t="n">
        <f aca="false">V2569/N2569</f>
        <v>1024</v>
      </c>
      <c r="AL2569" s="2" t="n">
        <f aca="false">W2569/N2569</f>
        <v>0</v>
      </c>
      <c r="AM2569" s="2" t="n">
        <f aca="false">X2569/N2569</f>
        <v>512</v>
      </c>
      <c r="AN2569" s="2" t="n">
        <f aca="false">Y2569/N2569</f>
        <v>1</v>
      </c>
      <c r="AO2569" s="2" t="n">
        <f aca="false">Z2569/N2569</f>
        <v>8320</v>
      </c>
      <c r="AP2569" s="2" t="n">
        <f aca="false">AA2569/N2569</f>
        <v>4268</v>
      </c>
      <c r="AQ2569" s="2" t="n">
        <f aca="false">AB2569/N2569</f>
        <v>0</v>
      </c>
      <c r="AR2569" s="2" t="n">
        <f aca="false">AC2569/N2569</f>
        <v>10</v>
      </c>
      <c r="AS2569" s="2" t="n">
        <f aca="false">AD2569/N2569</f>
        <v>208</v>
      </c>
      <c r="AT2569" s="2" t="n">
        <f aca="false">AE2569/N2569</f>
        <v>42</v>
      </c>
      <c r="AU2569" s="2" t="n">
        <f aca="false">N2569/(Q2569/P2569)</f>
        <v>10.1470588235294</v>
      </c>
      <c r="AV2569" s="2" t="n">
        <f aca="false">(J2569*16276+AF2569*AU2569*16276/16000)/(75*2048)</f>
        <v>0.402454985255821</v>
      </c>
      <c r="AW2569" s="2" t="n">
        <f aca="false">AP2569/AO2569</f>
        <v>0.512980769230769</v>
      </c>
    </row>
    <row r="2570" customFormat="false" ht="12.65" hidden="false" customHeight="false" outlineLevel="0" collapsed="false">
      <c r="A2570" s="0" t="s">
        <v>206</v>
      </c>
      <c r="B2570" s="0" t="n">
        <v>426004480</v>
      </c>
      <c r="C2570" s="0" t="s">
        <v>1511</v>
      </c>
      <c r="D2570" s="0" t="n">
        <v>0</v>
      </c>
      <c r="E2570" s="0" t="s">
        <v>211</v>
      </c>
      <c r="F2570" s="0" t="n">
        <v>156</v>
      </c>
      <c r="G2570" s="0" t="n">
        <v>100</v>
      </c>
      <c r="H2570" s="0" t="s">
        <v>97</v>
      </c>
      <c r="I2570" s="0" t="n">
        <v>0</v>
      </c>
      <c r="J2570" s="0" t="n">
        <v>1</v>
      </c>
      <c r="K2570" s="0" t="n">
        <v>8</v>
      </c>
      <c r="L2570" s="0" t="n">
        <v>121068</v>
      </c>
      <c r="M2570" s="0" t="n">
        <v>1</v>
      </c>
      <c r="N2570" s="0" t="n">
        <v>76</v>
      </c>
      <c r="O2570" s="0" t="n">
        <v>335312</v>
      </c>
      <c r="P2570" s="0" t="n">
        <v>600</v>
      </c>
      <c r="Q2570" s="0" t="n">
        <v>4540</v>
      </c>
      <c r="R2570" s="0" t="n">
        <v>152</v>
      </c>
      <c r="S2570" s="0" t="n">
        <v>0</v>
      </c>
      <c r="T2570" s="0" t="n">
        <v>3</v>
      </c>
      <c r="U2570" s="0" t="n">
        <v>28</v>
      </c>
      <c r="V2570" s="0" t="n">
        <v>77824</v>
      </c>
      <c r="W2570" s="0" t="n">
        <v>0</v>
      </c>
      <c r="X2570" s="0" t="n">
        <v>38912</v>
      </c>
      <c r="Y2570" s="0" t="n">
        <v>79</v>
      </c>
      <c r="Z2570" s="0" t="n">
        <v>632320</v>
      </c>
      <c r="AA2570" s="0" t="n">
        <v>324368</v>
      </c>
      <c r="AB2570" s="0" t="n">
        <v>0</v>
      </c>
      <c r="AC2570" s="0" t="n">
        <v>760</v>
      </c>
      <c r="AD2570" s="0" t="n">
        <v>15808</v>
      </c>
      <c r="AE2570" s="0" t="n">
        <v>3192</v>
      </c>
      <c r="AF2570" s="2" t="n">
        <f aca="false">O2570/N2570</f>
        <v>4412</v>
      </c>
      <c r="AG2570" s="2" t="n">
        <f aca="false">R2570/N2570</f>
        <v>2</v>
      </c>
      <c r="AH2570" s="2" t="n">
        <f aca="false">S2570/N2570</f>
        <v>0</v>
      </c>
      <c r="AI2570" s="2" t="n">
        <f aca="false">T2570/N2570</f>
        <v>0.0394736842105263</v>
      </c>
      <c r="AJ2570" s="2" t="n">
        <f aca="false">U2570/N2570</f>
        <v>0.368421052631579</v>
      </c>
      <c r="AK2570" s="2" t="n">
        <f aca="false">V2570/N2570</f>
        <v>1024</v>
      </c>
      <c r="AL2570" s="2" t="n">
        <f aca="false">W2570/N2570</f>
        <v>0</v>
      </c>
      <c r="AM2570" s="2" t="n">
        <f aca="false">X2570/N2570</f>
        <v>512</v>
      </c>
      <c r="AN2570" s="2" t="n">
        <f aca="false">Y2570/N2570</f>
        <v>1.03947368421053</v>
      </c>
      <c r="AO2570" s="2" t="n">
        <f aca="false">Z2570/N2570</f>
        <v>8320</v>
      </c>
      <c r="AP2570" s="2" t="n">
        <f aca="false">AA2570/N2570</f>
        <v>4268</v>
      </c>
      <c r="AQ2570" s="2" t="n">
        <f aca="false">AB2570/N2570</f>
        <v>0</v>
      </c>
      <c r="AR2570" s="2" t="n">
        <f aca="false">AC2570/N2570</f>
        <v>10</v>
      </c>
      <c r="AS2570" s="2" t="n">
        <f aca="false">AD2570/N2570</f>
        <v>208</v>
      </c>
      <c r="AT2570" s="2" t="n">
        <f aca="false">AE2570/N2570</f>
        <v>42</v>
      </c>
      <c r="AU2570" s="2" t="n">
        <f aca="false">N2570/(Q2570/P2570)</f>
        <v>10.0440528634361</v>
      </c>
      <c r="AV2570" s="2" t="n">
        <f aca="false">(J2570*16276+AF2570*AU2570*16276/16000)/(75*2048)</f>
        <v>0.399445208103891</v>
      </c>
      <c r="AW2570" s="2" t="n">
        <f aca="false">AP2570/AO2570</f>
        <v>0.512980769230769</v>
      </c>
    </row>
    <row r="2571" customFormat="false" ht="12.65" hidden="false" customHeight="false" outlineLevel="0" collapsed="false">
      <c r="A2571" s="0" t="s">
        <v>206</v>
      </c>
      <c r="B2571" s="0" t="n">
        <v>426463232</v>
      </c>
      <c r="C2571" s="0" t="s">
        <v>1512</v>
      </c>
      <c r="D2571" s="0" t="n">
        <v>0</v>
      </c>
      <c r="E2571" s="0" t="s">
        <v>211</v>
      </c>
      <c r="F2571" s="0" t="n">
        <v>156</v>
      </c>
      <c r="G2571" s="0" t="n">
        <v>100</v>
      </c>
      <c r="H2571" s="0" t="s">
        <v>97</v>
      </c>
      <c r="I2571" s="0" t="n">
        <v>0</v>
      </c>
      <c r="J2571" s="0" t="n">
        <v>1</v>
      </c>
      <c r="K2571" s="0" t="n">
        <v>5</v>
      </c>
      <c r="L2571" s="0" t="n">
        <v>74136</v>
      </c>
      <c r="M2571" s="0" t="n">
        <v>1</v>
      </c>
      <c r="N2571" s="0" t="n">
        <v>47</v>
      </c>
      <c r="O2571" s="0" t="n">
        <v>207364</v>
      </c>
      <c r="P2571" s="0" t="n">
        <v>600</v>
      </c>
      <c r="Q2571" s="0" t="n">
        <v>2780</v>
      </c>
      <c r="R2571" s="0" t="n">
        <v>94</v>
      </c>
      <c r="S2571" s="0" t="n">
        <v>0</v>
      </c>
      <c r="T2571" s="0" t="n">
        <v>2</v>
      </c>
      <c r="U2571" s="0" t="n">
        <v>27</v>
      </c>
      <c r="V2571" s="0" t="n">
        <v>48128</v>
      </c>
      <c r="W2571" s="0" t="n">
        <v>0</v>
      </c>
      <c r="X2571" s="0" t="n">
        <v>24064</v>
      </c>
      <c r="Y2571" s="0" t="n">
        <v>96</v>
      </c>
      <c r="Z2571" s="0" t="n">
        <v>391040</v>
      </c>
      <c r="AA2571" s="0" t="n">
        <v>200596</v>
      </c>
      <c r="AB2571" s="0" t="n">
        <v>0</v>
      </c>
      <c r="AC2571" s="0" t="n">
        <v>470</v>
      </c>
      <c r="AD2571" s="0" t="n">
        <v>9776</v>
      </c>
      <c r="AE2571" s="0" t="n">
        <v>1974</v>
      </c>
      <c r="AF2571" s="2" t="n">
        <f aca="false">O2571/N2571</f>
        <v>4412</v>
      </c>
      <c r="AG2571" s="2" t="n">
        <f aca="false">R2571/N2571</f>
        <v>2</v>
      </c>
      <c r="AH2571" s="2" t="n">
        <f aca="false">S2571/N2571</f>
        <v>0</v>
      </c>
      <c r="AI2571" s="2" t="n">
        <f aca="false">T2571/N2571</f>
        <v>0.0425531914893617</v>
      </c>
      <c r="AJ2571" s="2" t="n">
        <f aca="false">U2571/N2571</f>
        <v>0.574468085106383</v>
      </c>
      <c r="AK2571" s="2" t="n">
        <f aca="false">V2571/N2571</f>
        <v>1024</v>
      </c>
      <c r="AL2571" s="2" t="n">
        <f aca="false">W2571/N2571</f>
        <v>0</v>
      </c>
      <c r="AM2571" s="2" t="n">
        <f aca="false">X2571/N2571</f>
        <v>512</v>
      </c>
      <c r="AN2571" s="2" t="n">
        <f aca="false">Y2571/N2571</f>
        <v>2.04255319148936</v>
      </c>
      <c r="AO2571" s="2" t="n">
        <f aca="false">Z2571/N2571</f>
        <v>8320</v>
      </c>
      <c r="AP2571" s="2" t="n">
        <f aca="false">AA2571/N2571</f>
        <v>4268</v>
      </c>
      <c r="AQ2571" s="2" t="n">
        <f aca="false">AB2571/N2571</f>
        <v>0</v>
      </c>
      <c r="AR2571" s="2" t="n">
        <f aca="false">AC2571/N2571</f>
        <v>10</v>
      </c>
      <c r="AS2571" s="2" t="n">
        <f aca="false">AD2571/N2571</f>
        <v>208</v>
      </c>
      <c r="AT2571" s="2" t="n">
        <f aca="false">AE2571/N2571</f>
        <v>42</v>
      </c>
      <c r="AU2571" s="2" t="n">
        <f aca="false">N2571/(Q2571/P2571)</f>
        <v>10.1438848920863</v>
      </c>
      <c r="AV2571" s="2" t="n">
        <f aca="false">(J2571*16276+AF2571*AU2571*16276/16000)/(75*2048)</f>
        <v>0.402362244735462</v>
      </c>
      <c r="AW2571" s="2" t="n">
        <f aca="false">AP2571/AO2571</f>
        <v>0.512980769230769</v>
      </c>
    </row>
    <row r="2572" customFormat="false" ht="12.65" hidden="false" customHeight="false" outlineLevel="0" collapsed="false">
      <c r="A2572" s="0" t="s">
        <v>206</v>
      </c>
      <c r="B2572" s="0" t="n">
        <v>426745856</v>
      </c>
      <c r="C2572" s="0" t="s">
        <v>1513</v>
      </c>
      <c r="D2572" s="0" t="n">
        <v>0</v>
      </c>
      <c r="E2572" s="0" t="s">
        <v>211</v>
      </c>
      <c r="F2572" s="0" t="n">
        <v>156</v>
      </c>
      <c r="G2572" s="0" t="n">
        <v>100</v>
      </c>
      <c r="H2572" s="0" t="s">
        <v>97</v>
      </c>
      <c r="I2572" s="0" t="n">
        <v>0</v>
      </c>
      <c r="J2572" s="0" t="n">
        <v>1</v>
      </c>
      <c r="K2572" s="0" t="n">
        <v>5</v>
      </c>
      <c r="L2572" s="0" t="n">
        <v>77868</v>
      </c>
      <c r="M2572" s="0" t="n">
        <v>1</v>
      </c>
      <c r="N2572" s="0" t="n">
        <v>49</v>
      </c>
      <c r="O2572" s="0" t="n">
        <v>216188</v>
      </c>
      <c r="P2572" s="0" t="n">
        <v>600</v>
      </c>
      <c r="Q2572" s="0" t="n">
        <v>2920</v>
      </c>
      <c r="R2572" s="0" t="n">
        <v>98</v>
      </c>
      <c r="S2572" s="0" t="n">
        <v>0</v>
      </c>
      <c r="T2572" s="0" t="n">
        <v>3</v>
      </c>
      <c r="U2572" s="0" t="n">
        <v>28</v>
      </c>
      <c r="V2572" s="0" t="n">
        <v>50176</v>
      </c>
      <c r="W2572" s="0" t="n">
        <v>0</v>
      </c>
      <c r="X2572" s="0" t="n">
        <v>25088</v>
      </c>
      <c r="Y2572" s="0" t="n">
        <v>98</v>
      </c>
      <c r="Z2572" s="0" t="n">
        <v>407680</v>
      </c>
      <c r="AA2572" s="0" t="n">
        <v>209132</v>
      </c>
      <c r="AB2572" s="0" t="n">
        <v>0</v>
      </c>
      <c r="AC2572" s="0" t="n">
        <v>490</v>
      </c>
      <c r="AD2572" s="0" t="n">
        <v>10192</v>
      </c>
      <c r="AE2572" s="0" t="n">
        <v>2058</v>
      </c>
      <c r="AF2572" s="2" t="n">
        <f aca="false">O2572/N2572</f>
        <v>4412</v>
      </c>
      <c r="AG2572" s="2" t="n">
        <f aca="false">R2572/N2572</f>
        <v>2</v>
      </c>
      <c r="AH2572" s="2" t="n">
        <f aca="false">S2572/N2572</f>
        <v>0</v>
      </c>
      <c r="AI2572" s="2" t="n">
        <f aca="false">T2572/N2572</f>
        <v>0.0612244897959184</v>
      </c>
      <c r="AJ2572" s="2" t="n">
        <f aca="false">U2572/N2572</f>
        <v>0.571428571428571</v>
      </c>
      <c r="AK2572" s="2" t="n">
        <f aca="false">V2572/N2572</f>
        <v>1024</v>
      </c>
      <c r="AL2572" s="2" t="n">
        <f aca="false">W2572/N2572</f>
        <v>0</v>
      </c>
      <c r="AM2572" s="2" t="n">
        <f aca="false">X2572/N2572</f>
        <v>512</v>
      </c>
      <c r="AN2572" s="2" t="n">
        <f aca="false">Y2572/N2572</f>
        <v>2</v>
      </c>
      <c r="AO2572" s="2" t="n">
        <f aca="false">Z2572/N2572</f>
        <v>8320</v>
      </c>
      <c r="AP2572" s="2" t="n">
        <f aca="false">AA2572/N2572</f>
        <v>4268</v>
      </c>
      <c r="AQ2572" s="2" t="n">
        <f aca="false">AB2572/N2572</f>
        <v>0</v>
      </c>
      <c r="AR2572" s="2" t="n">
        <f aca="false">AC2572/N2572</f>
        <v>10</v>
      </c>
      <c r="AS2572" s="2" t="n">
        <f aca="false">AD2572/N2572</f>
        <v>208</v>
      </c>
      <c r="AT2572" s="2" t="n">
        <f aca="false">AE2572/N2572</f>
        <v>42</v>
      </c>
      <c r="AU2572" s="2" t="n">
        <f aca="false">N2572/(Q2572/P2572)</f>
        <v>10.0684931506849</v>
      </c>
      <c r="AV2572" s="2" t="n">
        <f aca="false">(J2572*16276+AF2572*AU2572*16276/16000)/(75*2048)</f>
        <v>0.400159339772403</v>
      </c>
      <c r="AW2572" s="2" t="n">
        <f aca="false">AP2572/AO2572</f>
        <v>0.512980769230769</v>
      </c>
    </row>
    <row r="2573" customFormat="false" ht="12.65" hidden="false" customHeight="false" outlineLevel="0" collapsed="false">
      <c r="A2573" s="0" t="s">
        <v>206</v>
      </c>
      <c r="B2573" s="0" t="n">
        <v>427042816</v>
      </c>
      <c r="C2573" s="0" t="s">
        <v>1514</v>
      </c>
      <c r="D2573" s="0" t="n">
        <v>0</v>
      </c>
      <c r="E2573" s="0" t="s">
        <v>211</v>
      </c>
      <c r="F2573" s="0" t="n">
        <v>156</v>
      </c>
      <c r="G2573" s="0" t="n">
        <v>100</v>
      </c>
      <c r="H2573" s="0" t="s">
        <v>97</v>
      </c>
      <c r="I2573" s="0" t="n">
        <v>0</v>
      </c>
      <c r="J2573" s="0" t="n">
        <v>1</v>
      </c>
      <c r="K2573" s="0" t="n">
        <v>6</v>
      </c>
      <c r="L2573" s="0" t="n">
        <v>82668</v>
      </c>
      <c r="M2573" s="0" t="n">
        <v>1</v>
      </c>
      <c r="N2573" s="0" t="n">
        <v>52</v>
      </c>
      <c r="O2573" s="0" t="n">
        <v>229424</v>
      </c>
      <c r="P2573" s="0" t="n">
        <v>600</v>
      </c>
      <c r="Q2573" s="0" t="n">
        <v>3100</v>
      </c>
      <c r="R2573" s="0" t="n">
        <v>104</v>
      </c>
      <c r="S2573" s="0" t="n">
        <v>0</v>
      </c>
      <c r="T2573" s="0" t="n">
        <v>2</v>
      </c>
      <c r="U2573" s="0" t="n">
        <v>27</v>
      </c>
      <c r="V2573" s="0" t="n">
        <v>53248</v>
      </c>
      <c r="W2573" s="0" t="n">
        <v>0</v>
      </c>
      <c r="X2573" s="0" t="n">
        <v>26624</v>
      </c>
      <c r="Y2573" s="0" t="n">
        <v>0</v>
      </c>
      <c r="Z2573" s="0" t="n">
        <v>432640</v>
      </c>
      <c r="AA2573" s="0" t="n">
        <v>221936</v>
      </c>
      <c r="AB2573" s="0" t="n">
        <v>0</v>
      </c>
      <c r="AC2573" s="0" t="n">
        <v>520</v>
      </c>
      <c r="AD2573" s="0" t="n">
        <v>10816</v>
      </c>
      <c r="AE2573" s="0" t="n">
        <v>2184</v>
      </c>
      <c r="AF2573" s="2" t="n">
        <f aca="false">O2573/N2573</f>
        <v>4412</v>
      </c>
      <c r="AG2573" s="2" t="n">
        <f aca="false">R2573/N2573</f>
        <v>2</v>
      </c>
      <c r="AH2573" s="2" t="n">
        <f aca="false">S2573/N2573</f>
        <v>0</v>
      </c>
      <c r="AI2573" s="2" t="n">
        <f aca="false">T2573/N2573</f>
        <v>0.0384615384615385</v>
      </c>
      <c r="AJ2573" s="2" t="n">
        <f aca="false">U2573/N2573</f>
        <v>0.519230769230769</v>
      </c>
      <c r="AK2573" s="2" t="n">
        <f aca="false">V2573/N2573</f>
        <v>1024</v>
      </c>
      <c r="AL2573" s="2" t="n">
        <f aca="false">W2573/N2573</f>
        <v>0</v>
      </c>
      <c r="AM2573" s="2" t="n">
        <f aca="false">X2573/N2573</f>
        <v>512</v>
      </c>
      <c r="AN2573" s="2" t="n">
        <f aca="false">Y2573/N2573</f>
        <v>0</v>
      </c>
      <c r="AO2573" s="2" t="n">
        <f aca="false">Z2573/N2573</f>
        <v>8320</v>
      </c>
      <c r="AP2573" s="2" t="n">
        <f aca="false">AA2573/N2573</f>
        <v>4268</v>
      </c>
      <c r="AQ2573" s="2" t="n">
        <f aca="false">AB2573/N2573</f>
        <v>0</v>
      </c>
      <c r="AR2573" s="2" t="n">
        <f aca="false">AC2573/N2573</f>
        <v>10</v>
      </c>
      <c r="AS2573" s="2" t="n">
        <f aca="false">AD2573/N2573</f>
        <v>208</v>
      </c>
      <c r="AT2573" s="2" t="n">
        <f aca="false">AE2573/N2573</f>
        <v>42</v>
      </c>
      <c r="AU2573" s="2" t="n">
        <f aca="false">N2573/(Q2573/P2573)</f>
        <v>10.0645161290323</v>
      </c>
      <c r="AV2573" s="2" t="n">
        <f aca="false">(J2573*16276+AF2573*AU2573*16276/16000)/(75*2048)</f>
        <v>0.400043133400538</v>
      </c>
      <c r="AW2573" s="2" t="n">
        <f aca="false">AP2573/AO2573</f>
        <v>0.512980769230769</v>
      </c>
    </row>
    <row r="2574" customFormat="false" ht="12.65" hidden="false" customHeight="false" outlineLevel="0" collapsed="false">
      <c r="A2574" s="0" t="s">
        <v>206</v>
      </c>
      <c r="B2574" s="0" t="n">
        <v>427356160</v>
      </c>
      <c r="C2574" s="0" t="s">
        <v>1515</v>
      </c>
      <c r="D2574" s="0" t="n">
        <v>0</v>
      </c>
      <c r="E2574" s="0" t="s">
        <v>211</v>
      </c>
      <c r="F2574" s="0" t="n">
        <v>156</v>
      </c>
      <c r="G2574" s="0" t="n">
        <v>100</v>
      </c>
      <c r="H2574" s="0" t="s">
        <v>97</v>
      </c>
      <c r="I2574" s="0" t="n">
        <v>0</v>
      </c>
      <c r="J2574" s="0" t="n">
        <v>1</v>
      </c>
      <c r="K2574" s="0" t="n">
        <v>5</v>
      </c>
      <c r="L2574" s="0" t="n">
        <v>69868</v>
      </c>
      <c r="M2574" s="0" t="n">
        <v>1</v>
      </c>
      <c r="N2574" s="0" t="n">
        <v>44</v>
      </c>
      <c r="O2574" s="0" t="n">
        <v>194128</v>
      </c>
      <c r="P2574" s="0" t="n">
        <v>600</v>
      </c>
      <c r="Q2574" s="0" t="n">
        <v>2620</v>
      </c>
      <c r="R2574" s="0" t="n">
        <v>88</v>
      </c>
      <c r="S2574" s="0" t="n">
        <v>0</v>
      </c>
      <c r="T2574" s="0" t="n">
        <v>2</v>
      </c>
      <c r="U2574" s="0" t="n">
        <v>22</v>
      </c>
      <c r="V2574" s="0" t="n">
        <v>45056</v>
      </c>
      <c r="W2574" s="0" t="n">
        <v>43</v>
      </c>
      <c r="X2574" s="0" t="n">
        <v>22528</v>
      </c>
      <c r="Y2574" s="0" t="n">
        <v>88</v>
      </c>
      <c r="Z2574" s="0" t="n">
        <v>366080</v>
      </c>
      <c r="AA2574" s="0" t="n">
        <v>187792</v>
      </c>
      <c r="AB2574" s="0" t="n">
        <v>0</v>
      </c>
      <c r="AC2574" s="0" t="n">
        <v>440</v>
      </c>
      <c r="AD2574" s="0" t="n">
        <v>9152</v>
      </c>
      <c r="AE2574" s="0" t="n">
        <v>1848</v>
      </c>
      <c r="AF2574" s="2" t="n">
        <f aca="false">O2574/N2574</f>
        <v>4412</v>
      </c>
      <c r="AG2574" s="2" t="n">
        <f aca="false">R2574/N2574</f>
        <v>2</v>
      </c>
      <c r="AH2574" s="2" t="n">
        <f aca="false">S2574/N2574</f>
        <v>0</v>
      </c>
      <c r="AI2574" s="2" t="n">
        <f aca="false">T2574/N2574</f>
        <v>0.0454545454545455</v>
      </c>
      <c r="AJ2574" s="2" t="n">
        <f aca="false">U2574/N2574</f>
        <v>0.5</v>
      </c>
      <c r="AK2574" s="2" t="n">
        <f aca="false">V2574/N2574</f>
        <v>1024</v>
      </c>
      <c r="AL2574" s="2" t="n">
        <f aca="false">W2574/N2574</f>
        <v>0.977272727272727</v>
      </c>
      <c r="AM2574" s="2" t="n">
        <f aca="false">X2574/N2574</f>
        <v>512</v>
      </c>
      <c r="AN2574" s="2" t="n">
        <f aca="false">Y2574/N2574</f>
        <v>2</v>
      </c>
      <c r="AO2574" s="2" t="n">
        <f aca="false">Z2574/N2574</f>
        <v>8320</v>
      </c>
      <c r="AP2574" s="2" t="n">
        <f aca="false">AA2574/N2574</f>
        <v>4268</v>
      </c>
      <c r="AQ2574" s="2" t="n">
        <f aca="false">AB2574/N2574</f>
        <v>0</v>
      </c>
      <c r="AR2574" s="2" t="n">
        <f aca="false">AC2574/N2574</f>
        <v>10</v>
      </c>
      <c r="AS2574" s="2" t="n">
        <f aca="false">AD2574/N2574</f>
        <v>208</v>
      </c>
      <c r="AT2574" s="2" t="n">
        <f aca="false">AE2574/N2574</f>
        <v>42</v>
      </c>
      <c r="AU2574" s="2" t="n">
        <f aca="false">N2574/(Q2574/P2574)</f>
        <v>10.0763358778626</v>
      </c>
      <c r="AV2574" s="2" t="n">
        <f aca="false">(J2574*16276+AF2574*AU2574*16276/16000)/(75*2048)</f>
        <v>0.400388499920484</v>
      </c>
      <c r="AW2574" s="2" t="n">
        <f aca="false">AP2574/AO2574</f>
        <v>0.512980769230769</v>
      </c>
    </row>
    <row r="2575" customFormat="false" ht="12.65" hidden="false" customHeight="false" outlineLevel="0" collapsed="false">
      <c r="A2575" s="0" t="s">
        <v>206</v>
      </c>
      <c r="B2575" s="0" t="n">
        <v>427622400</v>
      </c>
      <c r="C2575" s="0" t="s">
        <v>1516</v>
      </c>
      <c r="D2575" s="0" t="n">
        <v>0</v>
      </c>
      <c r="E2575" s="0" t="s">
        <v>211</v>
      </c>
      <c r="F2575" s="0" t="n">
        <v>156</v>
      </c>
      <c r="G2575" s="0" t="n">
        <v>100</v>
      </c>
      <c r="H2575" s="0" t="s">
        <v>97</v>
      </c>
      <c r="I2575" s="0" t="n">
        <v>0</v>
      </c>
      <c r="J2575" s="0" t="n">
        <v>1</v>
      </c>
      <c r="K2575" s="0" t="n">
        <v>7</v>
      </c>
      <c r="L2575" s="0" t="n">
        <v>105068</v>
      </c>
      <c r="M2575" s="0" t="n">
        <v>1</v>
      </c>
      <c r="N2575" s="0" t="n">
        <v>66</v>
      </c>
      <c r="O2575" s="0" t="n">
        <v>291192</v>
      </c>
      <c r="P2575" s="0" t="n">
        <v>600</v>
      </c>
      <c r="Q2575" s="0" t="n">
        <v>3940</v>
      </c>
      <c r="R2575" s="0" t="n">
        <v>132</v>
      </c>
      <c r="S2575" s="0" t="n">
        <v>0</v>
      </c>
      <c r="T2575" s="0" t="n">
        <v>3</v>
      </c>
      <c r="U2575" s="0" t="n">
        <v>27</v>
      </c>
      <c r="V2575" s="0" t="n">
        <v>67584</v>
      </c>
      <c r="W2575" s="0" t="n">
        <v>8580</v>
      </c>
      <c r="X2575" s="0" t="n">
        <v>33792</v>
      </c>
      <c r="Y2575" s="0" t="n">
        <v>0</v>
      </c>
      <c r="Z2575" s="0" t="n">
        <v>549120</v>
      </c>
      <c r="AA2575" s="0" t="n">
        <v>281688</v>
      </c>
      <c r="AB2575" s="0" t="n">
        <v>0</v>
      </c>
      <c r="AC2575" s="0" t="n">
        <v>660</v>
      </c>
      <c r="AD2575" s="0" t="n">
        <v>13728</v>
      </c>
      <c r="AE2575" s="0" t="n">
        <v>2772</v>
      </c>
      <c r="AF2575" s="2" t="n">
        <f aca="false">O2575/N2575</f>
        <v>4412</v>
      </c>
      <c r="AG2575" s="2" t="n">
        <f aca="false">R2575/N2575</f>
        <v>2</v>
      </c>
      <c r="AH2575" s="2" t="n">
        <f aca="false">S2575/N2575</f>
        <v>0</v>
      </c>
      <c r="AI2575" s="2" t="n">
        <f aca="false">T2575/N2575</f>
        <v>0.0454545454545455</v>
      </c>
      <c r="AJ2575" s="2" t="n">
        <f aca="false">U2575/N2575</f>
        <v>0.409090909090909</v>
      </c>
      <c r="AK2575" s="2" t="n">
        <f aca="false">V2575/N2575</f>
        <v>1024</v>
      </c>
      <c r="AL2575" s="2" t="n">
        <f aca="false">W2575/N2575</f>
        <v>130</v>
      </c>
      <c r="AM2575" s="2" t="n">
        <f aca="false">X2575/N2575</f>
        <v>512</v>
      </c>
      <c r="AN2575" s="2" t="n">
        <f aca="false">Y2575/N2575</f>
        <v>0</v>
      </c>
      <c r="AO2575" s="2" t="n">
        <f aca="false">Z2575/N2575</f>
        <v>8320</v>
      </c>
      <c r="AP2575" s="2" t="n">
        <f aca="false">AA2575/N2575</f>
        <v>4268</v>
      </c>
      <c r="AQ2575" s="2" t="n">
        <f aca="false">AB2575/N2575</f>
        <v>0</v>
      </c>
      <c r="AR2575" s="2" t="n">
        <f aca="false">AC2575/N2575</f>
        <v>10</v>
      </c>
      <c r="AS2575" s="2" t="n">
        <f aca="false">AD2575/N2575</f>
        <v>208</v>
      </c>
      <c r="AT2575" s="2" t="n">
        <f aca="false">AE2575/N2575</f>
        <v>42</v>
      </c>
      <c r="AU2575" s="2" t="n">
        <f aca="false">N2575/(Q2575/P2575)</f>
        <v>10.0507614213198</v>
      </c>
      <c r="AV2575" s="2" t="n">
        <f aca="false">(J2575*16276+AF2575*AU2575*16276/16000)/(75*2048)</f>
        <v>0.399641228452834</v>
      </c>
      <c r="AW2575" s="2" t="n">
        <f aca="false">AP2575/AO2575</f>
        <v>0.512980769230769</v>
      </c>
    </row>
    <row r="2576" customFormat="false" ht="12.65" hidden="false" customHeight="false" outlineLevel="0" collapsed="false">
      <c r="A2576" s="0" t="s">
        <v>206</v>
      </c>
      <c r="B2576" s="0" t="n">
        <v>428021760</v>
      </c>
      <c r="C2576" s="0" t="s">
        <v>1517</v>
      </c>
      <c r="D2576" s="0" t="n">
        <v>0</v>
      </c>
      <c r="E2576" s="0" t="s">
        <v>211</v>
      </c>
      <c r="F2576" s="0" t="n">
        <v>156</v>
      </c>
      <c r="G2576" s="0" t="n">
        <v>100</v>
      </c>
      <c r="H2576" s="0" t="s">
        <v>97</v>
      </c>
      <c r="I2576" s="0" t="n">
        <v>0</v>
      </c>
      <c r="J2576" s="0" t="n">
        <v>1</v>
      </c>
      <c r="K2576" s="0" t="n">
        <v>5</v>
      </c>
      <c r="L2576" s="0" t="n">
        <v>81068</v>
      </c>
      <c r="M2576" s="0" t="n">
        <v>1</v>
      </c>
      <c r="N2576" s="0" t="n">
        <v>51</v>
      </c>
      <c r="O2576" s="0" t="n">
        <v>225012</v>
      </c>
      <c r="P2576" s="0" t="n">
        <v>600</v>
      </c>
      <c r="Q2576" s="0" t="n">
        <v>3040</v>
      </c>
      <c r="R2576" s="0" t="n">
        <v>102</v>
      </c>
      <c r="S2576" s="0" t="n">
        <v>0</v>
      </c>
      <c r="T2576" s="0" t="n">
        <v>2</v>
      </c>
      <c r="U2576" s="0" t="n">
        <v>26</v>
      </c>
      <c r="V2576" s="0" t="n">
        <v>52224</v>
      </c>
      <c r="W2576" s="0" t="n">
        <v>0</v>
      </c>
      <c r="X2576" s="0" t="n">
        <v>26112</v>
      </c>
      <c r="Y2576" s="0" t="n">
        <v>0</v>
      </c>
      <c r="Z2576" s="0" t="n">
        <v>424320</v>
      </c>
      <c r="AA2576" s="0" t="n">
        <v>217668</v>
      </c>
      <c r="AB2576" s="0" t="n">
        <v>0</v>
      </c>
      <c r="AC2576" s="0" t="n">
        <v>510</v>
      </c>
      <c r="AD2576" s="0" t="n">
        <v>10608</v>
      </c>
      <c r="AE2576" s="0" t="n">
        <v>2142</v>
      </c>
      <c r="AF2576" s="2" t="n">
        <f aca="false">O2576/N2576</f>
        <v>4412</v>
      </c>
      <c r="AG2576" s="2" t="n">
        <f aca="false">R2576/N2576</f>
        <v>2</v>
      </c>
      <c r="AH2576" s="2" t="n">
        <f aca="false">S2576/N2576</f>
        <v>0</v>
      </c>
      <c r="AI2576" s="2" t="n">
        <f aca="false">T2576/N2576</f>
        <v>0.0392156862745098</v>
      </c>
      <c r="AJ2576" s="2" t="n">
        <f aca="false">U2576/N2576</f>
        <v>0.509803921568627</v>
      </c>
      <c r="AK2576" s="2" t="n">
        <f aca="false">V2576/N2576</f>
        <v>1024</v>
      </c>
      <c r="AL2576" s="2" t="n">
        <f aca="false">W2576/N2576</f>
        <v>0</v>
      </c>
      <c r="AM2576" s="2" t="n">
        <f aca="false">X2576/N2576</f>
        <v>512</v>
      </c>
      <c r="AN2576" s="2" t="n">
        <f aca="false">Y2576/N2576</f>
        <v>0</v>
      </c>
      <c r="AO2576" s="2" t="n">
        <f aca="false">Z2576/N2576</f>
        <v>8320</v>
      </c>
      <c r="AP2576" s="2" t="n">
        <f aca="false">AA2576/N2576</f>
        <v>4268</v>
      </c>
      <c r="AQ2576" s="2" t="n">
        <f aca="false">AB2576/N2576</f>
        <v>0</v>
      </c>
      <c r="AR2576" s="2" t="n">
        <f aca="false">AC2576/N2576</f>
        <v>10</v>
      </c>
      <c r="AS2576" s="2" t="n">
        <f aca="false">AD2576/N2576</f>
        <v>208</v>
      </c>
      <c r="AT2576" s="2" t="n">
        <f aca="false">AE2576/N2576</f>
        <v>42</v>
      </c>
      <c r="AU2576" s="2" t="n">
        <f aca="false">N2576/(Q2576/P2576)</f>
        <v>10.0657894736842</v>
      </c>
      <c r="AV2576" s="2" t="n">
        <f aca="false">(J2576*16276+AF2576*AU2576*16276/16000)/(75*2048)</f>
        <v>0.400080339826617</v>
      </c>
      <c r="AW2576" s="2" t="n">
        <f aca="false">AP2576/AO2576</f>
        <v>0.512980769230769</v>
      </c>
    </row>
    <row r="2577" customFormat="false" ht="12.65" hidden="false" customHeight="false" outlineLevel="0" collapsed="false">
      <c r="A2577" s="0" t="s">
        <v>206</v>
      </c>
      <c r="B2577" s="0" t="n">
        <v>428328960</v>
      </c>
      <c r="C2577" s="0" t="s">
        <v>1518</v>
      </c>
      <c r="D2577" s="0" t="n">
        <v>0</v>
      </c>
      <c r="E2577" s="0" t="s">
        <v>211</v>
      </c>
      <c r="F2577" s="0" t="n">
        <v>156</v>
      </c>
      <c r="G2577" s="0" t="n">
        <v>100</v>
      </c>
      <c r="H2577" s="0" t="s">
        <v>97</v>
      </c>
      <c r="I2577" s="0" t="n">
        <v>0</v>
      </c>
      <c r="J2577" s="0" t="n">
        <v>1</v>
      </c>
      <c r="K2577" s="0" t="n">
        <v>6</v>
      </c>
      <c r="L2577" s="0" t="n">
        <v>88004</v>
      </c>
      <c r="M2577" s="0" t="n">
        <v>1</v>
      </c>
      <c r="N2577" s="0" t="n">
        <v>55</v>
      </c>
      <c r="O2577" s="0" t="n">
        <v>242660</v>
      </c>
      <c r="P2577" s="0" t="n">
        <v>600</v>
      </c>
      <c r="Q2577" s="0" t="n">
        <v>3300</v>
      </c>
      <c r="R2577" s="0" t="n">
        <v>110</v>
      </c>
      <c r="S2577" s="0" t="n">
        <v>0</v>
      </c>
      <c r="T2577" s="0" t="n">
        <v>3</v>
      </c>
      <c r="U2577" s="0" t="n">
        <v>28</v>
      </c>
      <c r="V2577" s="0" t="n">
        <v>56320</v>
      </c>
      <c r="W2577" s="0" t="n">
        <v>7152</v>
      </c>
      <c r="X2577" s="0" t="n">
        <v>28160</v>
      </c>
      <c r="Y2577" s="0" t="n">
        <v>0</v>
      </c>
      <c r="Z2577" s="0" t="n">
        <v>457600</v>
      </c>
      <c r="AA2577" s="0" t="n">
        <v>234740</v>
      </c>
      <c r="AB2577" s="0" t="n">
        <v>0</v>
      </c>
      <c r="AC2577" s="0" t="n">
        <v>550</v>
      </c>
      <c r="AD2577" s="0" t="n">
        <v>11440</v>
      </c>
      <c r="AE2577" s="0" t="n">
        <v>2310</v>
      </c>
      <c r="AF2577" s="2" t="n">
        <f aca="false">O2577/N2577</f>
        <v>4412</v>
      </c>
      <c r="AG2577" s="2" t="n">
        <f aca="false">R2577/N2577</f>
        <v>2</v>
      </c>
      <c r="AH2577" s="2" t="n">
        <f aca="false">S2577/N2577</f>
        <v>0</v>
      </c>
      <c r="AI2577" s="2" t="n">
        <f aca="false">T2577/N2577</f>
        <v>0.0545454545454545</v>
      </c>
      <c r="AJ2577" s="2" t="n">
        <f aca="false">U2577/N2577</f>
        <v>0.509090909090909</v>
      </c>
      <c r="AK2577" s="2" t="n">
        <f aca="false">V2577/N2577</f>
        <v>1024</v>
      </c>
      <c r="AL2577" s="2" t="n">
        <f aca="false">W2577/N2577</f>
        <v>130.036363636364</v>
      </c>
      <c r="AM2577" s="2" t="n">
        <f aca="false">X2577/N2577</f>
        <v>512</v>
      </c>
      <c r="AN2577" s="2" t="n">
        <f aca="false">Y2577/N2577</f>
        <v>0</v>
      </c>
      <c r="AO2577" s="2" t="n">
        <f aca="false">Z2577/N2577</f>
        <v>8320</v>
      </c>
      <c r="AP2577" s="2" t="n">
        <f aca="false">AA2577/N2577</f>
        <v>4268</v>
      </c>
      <c r="AQ2577" s="2" t="n">
        <f aca="false">AB2577/N2577</f>
        <v>0</v>
      </c>
      <c r="AR2577" s="2" t="n">
        <f aca="false">AC2577/N2577</f>
        <v>10</v>
      </c>
      <c r="AS2577" s="2" t="n">
        <f aca="false">AD2577/N2577</f>
        <v>208</v>
      </c>
      <c r="AT2577" s="2" t="n">
        <f aca="false">AE2577/N2577</f>
        <v>42</v>
      </c>
      <c r="AU2577" s="2" t="n">
        <f aca="false">N2577/(Q2577/P2577)</f>
        <v>10</v>
      </c>
      <c r="AV2577" s="2" t="n">
        <f aca="false">(J2577*16276+AF2577*AU2577*16276/16000)/(75*2048)</f>
        <v>0.3981580078125</v>
      </c>
      <c r="AW2577" s="2" t="n">
        <f aca="false">AP2577/AO2577</f>
        <v>0.512980769230769</v>
      </c>
    </row>
    <row r="2578" customFormat="false" ht="12.65" hidden="false" customHeight="false" outlineLevel="0" collapsed="false">
      <c r="A2578" s="0" t="s">
        <v>206</v>
      </c>
      <c r="B2578" s="0" t="n">
        <v>428662784</v>
      </c>
      <c r="C2578" s="0" t="s">
        <v>1519</v>
      </c>
      <c r="D2578" s="0" t="n">
        <v>0</v>
      </c>
      <c r="E2578" s="0" t="s">
        <v>211</v>
      </c>
      <c r="F2578" s="0" t="n">
        <v>156</v>
      </c>
      <c r="G2578" s="0" t="n">
        <v>100</v>
      </c>
      <c r="H2578" s="0" t="s">
        <v>97</v>
      </c>
      <c r="I2578" s="0" t="n">
        <v>0</v>
      </c>
      <c r="J2578" s="0" t="n">
        <v>1</v>
      </c>
      <c r="K2578" s="0" t="n">
        <v>5</v>
      </c>
      <c r="L2578" s="0" t="n">
        <v>81068</v>
      </c>
      <c r="M2578" s="0" t="n">
        <v>1</v>
      </c>
      <c r="N2578" s="0" t="n">
        <v>51</v>
      </c>
      <c r="O2578" s="0" t="n">
        <v>225012</v>
      </c>
      <c r="P2578" s="0" t="n">
        <v>600</v>
      </c>
      <c r="Q2578" s="0" t="n">
        <v>3040</v>
      </c>
      <c r="R2578" s="0" t="n">
        <v>102</v>
      </c>
      <c r="S2578" s="0" t="n">
        <v>0</v>
      </c>
      <c r="T2578" s="0" t="n">
        <v>2</v>
      </c>
      <c r="U2578" s="0" t="n">
        <v>27</v>
      </c>
      <c r="V2578" s="0" t="n">
        <v>52224</v>
      </c>
      <c r="W2578" s="0" t="n">
        <v>4233</v>
      </c>
      <c r="X2578" s="0" t="n">
        <v>26112</v>
      </c>
      <c r="Y2578" s="0" t="n">
        <v>0</v>
      </c>
      <c r="Z2578" s="0" t="n">
        <v>424320</v>
      </c>
      <c r="AA2578" s="0" t="n">
        <v>217668</v>
      </c>
      <c r="AB2578" s="0" t="n">
        <v>0</v>
      </c>
      <c r="AC2578" s="0" t="n">
        <v>510</v>
      </c>
      <c r="AD2578" s="0" t="n">
        <v>10608</v>
      </c>
      <c r="AE2578" s="0" t="n">
        <v>2142</v>
      </c>
      <c r="AF2578" s="2" t="n">
        <f aca="false">O2578/N2578</f>
        <v>4412</v>
      </c>
      <c r="AG2578" s="2" t="n">
        <f aca="false">R2578/N2578</f>
        <v>2</v>
      </c>
      <c r="AH2578" s="2" t="n">
        <f aca="false">S2578/N2578</f>
        <v>0</v>
      </c>
      <c r="AI2578" s="2" t="n">
        <f aca="false">T2578/N2578</f>
        <v>0.0392156862745098</v>
      </c>
      <c r="AJ2578" s="2" t="n">
        <f aca="false">U2578/N2578</f>
        <v>0.529411764705882</v>
      </c>
      <c r="AK2578" s="2" t="n">
        <f aca="false">V2578/N2578</f>
        <v>1024</v>
      </c>
      <c r="AL2578" s="2" t="n">
        <f aca="false">W2578/N2578</f>
        <v>83</v>
      </c>
      <c r="AM2578" s="2" t="n">
        <f aca="false">X2578/N2578</f>
        <v>512</v>
      </c>
      <c r="AN2578" s="2" t="n">
        <f aca="false">Y2578/N2578</f>
        <v>0</v>
      </c>
      <c r="AO2578" s="2" t="n">
        <f aca="false">Z2578/N2578</f>
        <v>8320</v>
      </c>
      <c r="AP2578" s="2" t="n">
        <f aca="false">AA2578/N2578</f>
        <v>4268</v>
      </c>
      <c r="AQ2578" s="2" t="n">
        <f aca="false">AB2578/N2578</f>
        <v>0</v>
      </c>
      <c r="AR2578" s="2" t="n">
        <f aca="false">AC2578/N2578</f>
        <v>10</v>
      </c>
      <c r="AS2578" s="2" t="n">
        <f aca="false">AD2578/N2578</f>
        <v>208</v>
      </c>
      <c r="AT2578" s="2" t="n">
        <f aca="false">AE2578/N2578</f>
        <v>42</v>
      </c>
      <c r="AU2578" s="2" t="n">
        <f aca="false">N2578/(Q2578/P2578)</f>
        <v>10.0657894736842</v>
      </c>
      <c r="AV2578" s="2" t="n">
        <f aca="false">(J2578*16276+AF2578*AU2578*16276/16000)/(75*2048)</f>
        <v>0.400080339826617</v>
      </c>
      <c r="AW2578" s="2" t="n">
        <f aca="false">AP2578/AO2578</f>
        <v>0.512980769230769</v>
      </c>
    </row>
    <row r="2579" customFormat="false" ht="12.65" hidden="false" customHeight="false" outlineLevel="0" collapsed="false">
      <c r="A2579" s="0" t="s">
        <v>206</v>
      </c>
      <c r="B2579" s="0" t="n">
        <v>428969984</v>
      </c>
      <c r="C2579" s="0" t="s">
        <v>1520</v>
      </c>
      <c r="D2579" s="0" t="n">
        <v>0</v>
      </c>
      <c r="E2579" s="0" t="s">
        <v>211</v>
      </c>
      <c r="F2579" s="0" t="n">
        <v>156</v>
      </c>
      <c r="G2579" s="0" t="n">
        <v>100</v>
      </c>
      <c r="H2579" s="0" t="s">
        <v>97</v>
      </c>
      <c r="I2579" s="0" t="n">
        <v>0</v>
      </c>
      <c r="J2579" s="0" t="n">
        <v>1</v>
      </c>
      <c r="K2579" s="0" t="n">
        <v>5</v>
      </c>
      <c r="L2579" s="0" t="n">
        <v>68268</v>
      </c>
      <c r="M2579" s="0" t="n">
        <v>1</v>
      </c>
      <c r="N2579" s="0" t="n">
        <v>43</v>
      </c>
      <c r="O2579" s="0" t="n">
        <v>189716</v>
      </c>
      <c r="P2579" s="0" t="n">
        <v>600</v>
      </c>
      <c r="Q2579" s="0" t="n">
        <v>2560</v>
      </c>
      <c r="R2579" s="0" t="n">
        <v>86</v>
      </c>
      <c r="S2579" s="0" t="n">
        <v>0</v>
      </c>
      <c r="T2579" s="0" t="n">
        <v>2</v>
      </c>
      <c r="U2579" s="0" t="n">
        <v>27</v>
      </c>
      <c r="V2579" s="0" t="n">
        <v>44032</v>
      </c>
      <c r="W2579" s="0" t="n">
        <v>0</v>
      </c>
      <c r="X2579" s="0" t="n">
        <v>22016</v>
      </c>
      <c r="Y2579" s="0" t="n">
        <v>43</v>
      </c>
      <c r="Z2579" s="0" t="n">
        <v>357760</v>
      </c>
      <c r="AA2579" s="0" t="n">
        <v>183524</v>
      </c>
      <c r="AB2579" s="0" t="n">
        <v>0</v>
      </c>
      <c r="AC2579" s="0" t="n">
        <v>430</v>
      </c>
      <c r="AD2579" s="0" t="n">
        <v>8944</v>
      </c>
      <c r="AE2579" s="0" t="n">
        <v>1806</v>
      </c>
      <c r="AF2579" s="2" t="n">
        <f aca="false">O2579/N2579</f>
        <v>4412</v>
      </c>
      <c r="AG2579" s="2" t="n">
        <f aca="false">R2579/N2579</f>
        <v>2</v>
      </c>
      <c r="AH2579" s="2" t="n">
        <f aca="false">S2579/N2579</f>
        <v>0</v>
      </c>
      <c r="AI2579" s="2" t="n">
        <f aca="false">T2579/N2579</f>
        <v>0.0465116279069767</v>
      </c>
      <c r="AJ2579" s="2" t="n">
        <f aca="false">U2579/N2579</f>
        <v>0.627906976744186</v>
      </c>
      <c r="AK2579" s="2" t="n">
        <f aca="false">V2579/N2579</f>
        <v>1024</v>
      </c>
      <c r="AL2579" s="2" t="n">
        <f aca="false">W2579/N2579</f>
        <v>0</v>
      </c>
      <c r="AM2579" s="2" t="n">
        <f aca="false">X2579/N2579</f>
        <v>512</v>
      </c>
      <c r="AN2579" s="2" t="n">
        <f aca="false">Y2579/N2579</f>
        <v>1</v>
      </c>
      <c r="AO2579" s="2" t="n">
        <f aca="false">Z2579/N2579</f>
        <v>8320</v>
      </c>
      <c r="AP2579" s="2" t="n">
        <f aca="false">AA2579/N2579</f>
        <v>4268</v>
      </c>
      <c r="AQ2579" s="2" t="n">
        <f aca="false">AB2579/N2579</f>
        <v>0</v>
      </c>
      <c r="AR2579" s="2" t="n">
        <f aca="false">AC2579/N2579</f>
        <v>10</v>
      </c>
      <c r="AS2579" s="2" t="n">
        <f aca="false">AD2579/N2579</f>
        <v>208</v>
      </c>
      <c r="AT2579" s="2" t="n">
        <f aca="false">AE2579/N2579</f>
        <v>42</v>
      </c>
      <c r="AU2579" s="2" t="n">
        <f aca="false">N2579/(Q2579/P2579)</f>
        <v>10.078125</v>
      </c>
      <c r="AV2579" s="2" t="n">
        <f aca="false">(J2579*16276+AF2579*AU2579*16276/16000)/(75*2048)</f>
        <v>0.400440777079264</v>
      </c>
      <c r="AW2579" s="2" t="n">
        <f aca="false">AP2579/AO2579</f>
        <v>0.512980769230769</v>
      </c>
    </row>
    <row r="2580" customFormat="false" ht="12.65" hidden="false" customHeight="false" outlineLevel="0" collapsed="false">
      <c r="A2580" s="0" t="s">
        <v>206</v>
      </c>
      <c r="B2580" s="0" t="n">
        <v>429230080</v>
      </c>
      <c r="C2580" s="0" t="s">
        <v>1521</v>
      </c>
      <c r="D2580" s="0" t="n">
        <v>0</v>
      </c>
      <c r="E2580" s="0" t="s">
        <v>211</v>
      </c>
      <c r="F2580" s="0" t="n">
        <v>156</v>
      </c>
      <c r="G2580" s="0" t="n">
        <v>100</v>
      </c>
      <c r="H2580" s="0" t="s">
        <v>97</v>
      </c>
      <c r="I2580" s="0" t="n">
        <v>0</v>
      </c>
      <c r="J2580" s="0" t="n">
        <v>1</v>
      </c>
      <c r="K2580" s="0" t="n">
        <v>4</v>
      </c>
      <c r="L2580" s="0" t="n">
        <v>59200</v>
      </c>
      <c r="M2580" s="0" t="n">
        <v>1</v>
      </c>
      <c r="N2580" s="0" t="n">
        <v>37</v>
      </c>
      <c r="O2580" s="0" t="n">
        <v>163244</v>
      </c>
      <c r="P2580" s="0" t="n">
        <v>600</v>
      </c>
      <c r="Q2580" s="0" t="n">
        <v>2220</v>
      </c>
      <c r="R2580" s="0" t="n">
        <v>74</v>
      </c>
      <c r="S2580" s="0" t="n">
        <v>0</v>
      </c>
      <c r="T2580" s="0" t="n">
        <v>2</v>
      </c>
      <c r="U2580" s="0" t="n">
        <v>27</v>
      </c>
      <c r="V2580" s="0" t="n">
        <v>37888</v>
      </c>
      <c r="W2580" s="0" t="n">
        <v>0</v>
      </c>
      <c r="X2580" s="0" t="n">
        <v>18944</v>
      </c>
      <c r="Y2580" s="0" t="n">
        <v>111</v>
      </c>
      <c r="Z2580" s="0" t="n">
        <v>307840</v>
      </c>
      <c r="AA2580" s="0" t="n">
        <v>157916</v>
      </c>
      <c r="AB2580" s="0" t="n">
        <v>0</v>
      </c>
      <c r="AC2580" s="0" t="n">
        <v>370</v>
      </c>
      <c r="AD2580" s="0" t="n">
        <v>7696</v>
      </c>
      <c r="AE2580" s="0" t="n">
        <v>1554</v>
      </c>
      <c r="AF2580" s="2" t="n">
        <f aca="false">O2580/N2580</f>
        <v>4412</v>
      </c>
      <c r="AG2580" s="2" t="n">
        <f aca="false">R2580/N2580</f>
        <v>2</v>
      </c>
      <c r="AH2580" s="2" t="n">
        <f aca="false">S2580/N2580</f>
        <v>0</v>
      </c>
      <c r="AI2580" s="2" t="n">
        <f aca="false">T2580/N2580</f>
        <v>0.0540540540540541</v>
      </c>
      <c r="AJ2580" s="2" t="n">
        <f aca="false">U2580/N2580</f>
        <v>0.72972972972973</v>
      </c>
      <c r="AK2580" s="2" t="n">
        <f aca="false">V2580/N2580</f>
        <v>1024</v>
      </c>
      <c r="AL2580" s="2" t="n">
        <f aca="false">W2580/N2580</f>
        <v>0</v>
      </c>
      <c r="AM2580" s="2" t="n">
        <f aca="false">X2580/N2580</f>
        <v>512</v>
      </c>
      <c r="AN2580" s="2" t="n">
        <f aca="false">Y2580/N2580</f>
        <v>3</v>
      </c>
      <c r="AO2580" s="2" t="n">
        <f aca="false">Z2580/N2580</f>
        <v>8320</v>
      </c>
      <c r="AP2580" s="2" t="n">
        <f aca="false">AA2580/N2580</f>
        <v>4268</v>
      </c>
      <c r="AQ2580" s="2" t="n">
        <f aca="false">AB2580/N2580</f>
        <v>0</v>
      </c>
      <c r="AR2580" s="2" t="n">
        <f aca="false">AC2580/N2580</f>
        <v>10</v>
      </c>
      <c r="AS2580" s="2" t="n">
        <f aca="false">AD2580/N2580</f>
        <v>208</v>
      </c>
      <c r="AT2580" s="2" t="n">
        <f aca="false">AE2580/N2580</f>
        <v>42</v>
      </c>
      <c r="AU2580" s="2" t="n">
        <f aca="false">N2580/(Q2580/P2580)</f>
        <v>10</v>
      </c>
      <c r="AV2580" s="2" t="n">
        <f aca="false">(J2580*16276+AF2580*AU2580*16276/16000)/(75*2048)</f>
        <v>0.3981580078125</v>
      </c>
      <c r="AW2580" s="2" t="n">
        <f aca="false">AP2580/AO2580</f>
        <v>0.512980769230769</v>
      </c>
    </row>
    <row r="2581" customFormat="false" ht="12.65" hidden="false" customHeight="false" outlineLevel="0" collapsed="false">
      <c r="A2581" s="0" t="s">
        <v>206</v>
      </c>
      <c r="B2581" s="0" t="n">
        <v>429455360</v>
      </c>
      <c r="C2581" s="0" t="s">
        <v>1522</v>
      </c>
      <c r="D2581" s="0" t="n">
        <v>0</v>
      </c>
      <c r="E2581" s="0" t="s">
        <v>211</v>
      </c>
      <c r="F2581" s="0" t="n">
        <v>156</v>
      </c>
      <c r="G2581" s="0" t="n">
        <v>100</v>
      </c>
      <c r="H2581" s="0" t="s">
        <v>97</v>
      </c>
      <c r="I2581" s="0" t="n">
        <v>0</v>
      </c>
      <c r="J2581" s="0" t="n">
        <v>1</v>
      </c>
      <c r="K2581" s="0" t="n">
        <v>5</v>
      </c>
      <c r="L2581" s="0" t="n">
        <v>76268</v>
      </c>
      <c r="M2581" s="0" t="n">
        <v>1</v>
      </c>
      <c r="N2581" s="0" t="n">
        <v>48</v>
      </c>
      <c r="O2581" s="0" t="n">
        <v>211776</v>
      </c>
      <c r="P2581" s="0" t="n">
        <v>600</v>
      </c>
      <c r="Q2581" s="0" t="n">
        <v>2860</v>
      </c>
      <c r="R2581" s="0" t="n">
        <v>96</v>
      </c>
      <c r="S2581" s="0" t="n">
        <v>0</v>
      </c>
      <c r="T2581" s="0" t="n">
        <v>2</v>
      </c>
      <c r="U2581" s="0" t="n">
        <v>24</v>
      </c>
      <c r="V2581" s="0" t="n">
        <v>49152</v>
      </c>
      <c r="W2581" s="0" t="n">
        <v>0</v>
      </c>
      <c r="X2581" s="0" t="n">
        <v>24576</v>
      </c>
      <c r="Y2581" s="0" t="n">
        <v>0</v>
      </c>
      <c r="Z2581" s="0" t="n">
        <v>399360</v>
      </c>
      <c r="AA2581" s="0" t="n">
        <v>204864</v>
      </c>
      <c r="AB2581" s="0" t="n">
        <v>0</v>
      </c>
      <c r="AC2581" s="0" t="n">
        <v>480</v>
      </c>
      <c r="AD2581" s="0" t="n">
        <v>9984</v>
      </c>
      <c r="AE2581" s="0" t="n">
        <v>2016</v>
      </c>
      <c r="AF2581" s="2" t="n">
        <f aca="false">O2581/N2581</f>
        <v>4412</v>
      </c>
      <c r="AG2581" s="2" t="n">
        <f aca="false">R2581/N2581</f>
        <v>2</v>
      </c>
      <c r="AH2581" s="2" t="n">
        <f aca="false">S2581/N2581</f>
        <v>0</v>
      </c>
      <c r="AI2581" s="2" t="n">
        <f aca="false">T2581/N2581</f>
        <v>0.0416666666666667</v>
      </c>
      <c r="AJ2581" s="2" t="n">
        <f aca="false">U2581/N2581</f>
        <v>0.5</v>
      </c>
      <c r="AK2581" s="2" t="n">
        <f aca="false">V2581/N2581</f>
        <v>1024</v>
      </c>
      <c r="AL2581" s="2" t="n">
        <f aca="false">W2581/N2581</f>
        <v>0</v>
      </c>
      <c r="AM2581" s="2" t="n">
        <f aca="false">X2581/N2581</f>
        <v>512</v>
      </c>
      <c r="AN2581" s="2" t="n">
        <f aca="false">Y2581/N2581</f>
        <v>0</v>
      </c>
      <c r="AO2581" s="2" t="n">
        <f aca="false">Z2581/N2581</f>
        <v>8320</v>
      </c>
      <c r="AP2581" s="2" t="n">
        <f aca="false">AA2581/N2581</f>
        <v>4268</v>
      </c>
      <c r="AQ2581" s="2" t="n">
        <f aca="false">AB2581/N2581</f>
        <v>0</v>
      </c>
      <c r="AR2581" s="2" t="n">
        <f aca="false">AC2581/N2581</f>
        <v>10</v>
      </c>
      <c r="AS2581" s="2" t="n">
        <f aca="false">AD2581/N2581</f>
        <v>208</v>
      </c>
      <c r="AT2581" s="2" t="n">
        <f aca="false">AE2581/N2581</f>
        <v>42</v>
      </c>
      <c r="AU2581" s="2" t="n">
        <f aca="false">N2581/(Q2581/P2581)</f>
        <v>10.0699300699301</v>
      </c>
      <c r="AV2581" s="2" t="n">
        <f aca="false">(J2581*16276+AF2581*AU2581*16276/16000)/(75*2048)</f>
        <v>0.400201325757576</v>
      </c>
      <c r="AW2581" s="2" t="n">
        <f aca="false">AP2581/AO2581</f>
        <v>0.512980769230769</v>
      </c>
    </row>
    <row r="2582" customFormat="false" ht="12.65" hidden="false" customHeight="false" outlineLevel="0" collapsed="false">
      <c r="A2582" s="0" t="s">
        <v>206</v>
      </c>
      <c r="B2582" s="0" t="n">
        <v>429746176</v>
      </c>
      <c r="C2582" s="0" t="s">
        <v>1523</v>
      </c>
      <c r="D2582" s="0" t="n">
        <v>0</v>
      </c>
      <c r="E2582" s="0" t="s">
        <v>211</v>
      </c>
      <c r="F2582" s="0" t="n">
        <v>156</v>
      </c>
      <c r="G2582" s="0" t="n">
        <v>100</v>
      </c>
      <c r="H2582" s="0" t="s">
        <v>97</v>
      </c>
      <c r="I2582" s="0" t="n">
        <v>0</v>
      </c>
      <c r="J2582" s="0" t="n">
        <v>1</v>
      </c>
      <c r="K2582" s="0" t="n">
        <v>6</v>
      </c>
      <c r="L2582" s="0" t="n">
        <v>84268</v>
      </c>
      <c r="M2582" s="0" t="n">
        <v>1</v>
      </c>
      <c r="N2582" s="0" t="n">
        <v>53</v>
      </c>
      <c r="O2582" s="0" t="n">
        <v>233836</v>
      </c>
      <c r="P2582" s="0" t="n">
        <v>600</v>
      </c>
      <c r="Q2582" s="0" t="n">
        <v>3160</v>
      </c>
      <c r="R2582" s="0" t="n">
        <v>106</v>
      </c>
      <c r="S2582" s="0" t="n">
        <v>0</v>
      </c>
      <c r="T2582" s="0" t="n">
        <v>2</v>
      </c>
      <c r="U2582" s="0" t="n">
        <v>24</v>
      </c>
      <c r="V2582" s="0" t="n">
        <v>54272</v>
      </c>
      <c r="W2582" s="0" t="n">
        <v>52</v>
      </c>
      <c r="X2582" s="0" t="n">
        <v>27136</v>
      </c>
      <c r="Y2582" s="0" t="n">
        <v>1</v>
      </c>
      <c r="Z2582" s="0" t="n">
        <v>440960</v>
      </c>
      <c r="AA2582" s="0" t="n">
        <v>226204</v>
      </c>
      <c r="AB2582" s="0" t="n">
        <v>0</v>
      </c>
      <c r="AC2582" s="0" t="n">
        <v>530</v>
      </c>
      <c r="AD2582" s="0" t="n">
        <v>11024</v>
      </c>
      <c r="AE2582" s="0" t="n">
        <v>2226</v>
      </c>
      <c r="AF2582" s="2" t="n">
        <f aca="false">O2582/N2582</f>
        <v>4412</v>
      </c>
      <c r="AG2582" s="2" t="n">
        <f aca="false">R2582/N2582</f>
        <v>2</v>
      </c>
      <c r="AH2582" s="2" t="n">
        <f aca="false">S2582/N2582</f>
        <v>0</v>
      </c>
      <c r="AI2582" s="2" t="n">
        <f aca="false">T2582/N2582</f>
        <v>0.0377358490566038</v>
      </c>
      <c r="AJ2582" s="2" t="n">
        <f aca="false">U2582/N2582</f>
        <v>0.452830188679245</v>
      </c>
      <c r="AK2582" s="2" t="n">
        <f aca="false">V2582/N2582</f>
        <v>1024</v>
      </c>
      <c r="AL2582" s="2" t="n">
        <f aca="false">W2582/N2582</f>
        <v>0.981132075471698</v>
      </c>
      <c r="AM2582" s="2" t="n">
        <f aca="false">X2582/N2582</f>
        <v>512</v>
      </c>
      <c r="AN2582" s="2" t="n">
        <f aca="false">Y2582/N2582</f>
        <v>0.0188679245283019</v>
      </c>
      <c r="AO2582" s="2" t="n">
        <f aca="false">Z2582/N2582</f>
        <v>8320</v>
      </c>
      <c r="AP2582" s="2" t="n">
        <f aca="false">AA2582/N2582</f>
        <v>4268</v>
      </c>
      <c r="AQ2582" s="2" t="n">
        <f aca="false">AB2582/N2582</f>
        <v>0</v>
      </c>
      <c r="AR2582" s="2" t="n">
        <f aca="false">AC2582/N2582</f>
        <v>10</v>
      </c>
      <c r="AS2582" s="2" t="n">
        <f aca="false">AD2582/N2582</f>
        <v>208</v>
      </c>
      <c r="AT2582" s="2" t="n">
        <f aca="false">AE2582/N2582</f>
        <v>42</v>
      </c>
      <c r="AU2582" s="2" t="n">
        <f aca="false">N2582/(Q2582/P2582)</f>
        <v>10.0632911392405</v>
      </c>
      <c r="AV2582" s="2" t="n">
        <f aca="false">(J2582*16276+AF2582*AU2582*16276/16000)/(75*2048)</f>
        <v>0.400007339876714</v>
      </c>
      <c r="AW2582" s="2" t="n">
        <f aca="false">AP2582/AO2582</f>
        <v>0.512980769230769</v>
      </c>
    </row>
    <row r="2583" customFormat="false" ht="12.65" hidden="false" customHeight="false" outlineLevel="0" collapsed="false">
      <c r="A2583" s="0" t="s">
        <v>206</v>
      </c>
      <c r="B2583" s="0" t="n">
        <v>430065664</v>
      </c>
      <c r="C2583" s="0" t="s">
        <v>1524</v>
      </c>
      <c r="D2583" s="0" t="n">
        <v>0</v>
      </c>
      <c r="E2583" s="0" t="s">
        <v>211</v>
      </c>
      <c r="F2583" s="0" t="n">
        <v>156</v>
      </c>
      <c r="G2583" s="0" t="n">
        <v>100</v>
      </c>
      <c r="H2583" s="0" t="s">
        <v>97</v>
      </c>
      <c r="I2583" s="0" t="n">
        <v>0</v>
      </c>
      <c r="J2583" s="0" t="n">
        <v>1</v>
      </c>
      <c r="K2583" s="0" t="n">
        <v>5</v>
      </c>
      <c r="L2583" s="0" t="n">
        <v>72536</v>
      </c>
      <c r="M2583" s="0" t="n">
        <v>1</v>
      </c>
      <c r="N2583" s="0" t="n">
        <v>46</v>
      </c>
      <c r="O2583" s="0" t="n">
        <v>202952</v>
      </c>
      <c r="P2583" s="0" t="n">
        <v>600</v>
      </c>
      <c r="Q2583" s="0" t="n">
        <v>2720</v>
      </c>
      <c r="R2583" s="0" t="n">
        <v>92</v>
      </c>
      <c r="S2583" s="0" t="n">
        <v>0</v>
      </c>
      <c r="T2583" s="0" t="n">
        <v>2</v>
      </c>
      <c r="U2583" s="0" t="n">
        <v>28</v>
      </c>
      <c r="V2583" s="0" t="n">
        <v>47104</v>
      </c>
      <c r="W2583" s="0" t="n">
        <v>138</v>
      </c>
      <c r="X2583" s="0" t="n">
        <v>23552</v>
      </c>
      <c r="Y2583" s="0" t="n">
        <v>0</v>
      </c>
      <c r="Z2583" s="0" t="n">
        <v>382720</v>
      </c>
      <c r="AA2583" s="0" t="n">
        <v>196328</v>
      </c>
      <c r="AB2583" s="0" t="n">
        <v>0</v>
      </c>
      <c r="AC2583" s="0" t="n">
        <v>460</v>
      </c>
      <c r="AD2583" s="0" t="n">
        <v>9568</v>
      </c>
      <c r="AE2583" s="0" t="n">
        <v>1932</v>
      </c>
      <c r="AF2583" s="2" t="n">
        <f aca="false">O2583/N2583</f>
        <v>4412</v>
      </c>
      <c r="AG2583" s="2" t="n">
        <f aca="false">R2583/N2583</f>
        <v>2</v>
      </c>
      <c r="AH2583" s="2" t="n">
        <f aca="false">S2583/N2583</f>
        <v>0</v>
      </c>
      <c r="AI2583" s="2" t="n">
        <f aca="false">T2583/N2583</f>
        <v>0.0434782608695652</v>
      </c>
      <c r="AJ2583" s="2" t="n">
        <f aca="false">U2583/N2583</f>
        <v>0.608695652173913</v>
      </c>
      <c r="AK2583" s="2" t="n">
        <f aca="false">V2583/N2583</f>
        <v>1024</v>
      </c>
      <c r="AL2583" s="2" t="n">
        <f aca="false">W2583/N2583</f>
        <v>3</v>
      </c>
      <c r="AM2583" s="2" t="n">
        <f aca="false">X2583/N2583</f>
        <v>512</v>
      </c>
      <c r="AN2583" s="2" t="n">
        <f aca="false">Y2583/N2583</f>
        <v>0</v>
      </c>
      <c r="AO2583" s="2" t="n">
        <f aca="false">Z2583/N2583</f>
        <v>8320</v>
      </c>
      <c r="AP2583" s="2" t="n">
        <f aca="false">AA2583/N2583</f>
        <v>4268</v>
      </c>
      <c r="AQ2583" s="2" t="n">
        <f aca="false">AB2583/N2583</f>
        <v>0</v>
      </c>
      <c r="AR2583" s="2" t="n">
        <f aca="false">AC2583/N2583</f>
        <v>10</v>
      </c>
      <c r="AS2583" s="2" t="n">
        <f aca="false">AD2583/N2583</f>
        <v>208</v>
      </c>
      <c r="AT2583" s="2" t="n">
        <f aca="false">AE2583/N2583</f>
        <v>42</v>
      </c>
      <c r="AU2583" s="2" t="n">
        <f aca="false">N2583/(Q2583/P2583)</f>
        <v>10.1470588235294</v>
      </c>
      <c r="AV2583" s="2" t="n">
        <f aca="false">(J2583*16276+AF2583*AU2583*16276/16000)/(75*2048)</f>
        <v>0.402454985255821</v>
      </c>
      <c r="AW2583" s="2" t="n">
        <f aca="false">AP2583/AO2583</f>
        <v>0.512980769230769</v>
      </c>
    </row>
    <row r="2584" customFormat="false" ht="12.65" hidden="false" customHeight="false" outlineLevel="0" collapsed="false">
      <c r="A2584" s="0" t="s">
        <v>206</v>
      </c>
      <c r="B2584" s="0" t="n">
        <v>430344192</v>
      </c>
      <c r="C2584" s="0" t="s">
        <v>1525</v>
      </c>
      <c r="D2584" s="0" t="n">
        <v>0</v>
      </c>
      <c r="E2584" s="0" t="s">
        <v>211</v>
      </c>
      <c r="F2584" s="0" t="n">
        <v>156</v>
      </c>
      <c r="G2584" s="0" t="n">
        <v>100</v>
      </c>
      <c r="H2584" s="0" t="s">
        <v>97</v>
      </c>
      <c r="I2584" s="0" t="n">
        <v>0</v>
      </c>
      <c r="J2584" s="0" t="n">
        <v>1</v>
      </c>
      <c r="K2584" s="0" t="n">
        <v>4</v>
      </c>
      <c r="L2584" s="0" t="n">
        <v>62936</v>
      </c>
      <c r="M2584" s="0" t="n">
        <v>1</v>
      </c>
      <c r="N2584" s="0" t="n">
        <v>40</v>
      </c>
      <c r="O2584" s="0" t="n">
        <v>176480</v>
      </c>
      <c r="P2584" s="0" t="n">
        <v>600</v>
      </c>
      <c r="Q2584" s="0" t="n">
        <v>2360</v>
      </c>
      <c r="R2584" s="0" t="n">
        <v>80</v>
      </c>
      <c r="S2584" s="0" t="n">
        <v>0</v>
      </c>
      <c r="T2584" s="0" t="n">
        <v>3</v>
      </c>
      <c r="U2584" s="0" t="n">
        <v>25</v>
      </c>
      <c r="V2584" s="0" t="n">
        <v>40960</v>
      </c>
      <c r="W2584" s="0" t="n">
        <v>39</v>
      </c>
      <c r="X2584" s="0" t="n">
        <v>20480</v>
      </c>
      <c r="Y2584" s="0" t="n">
        <v>122</v>
      </c>
      <c r="Z2584" s="0" t="n">
        <v>332800</v>
      </c>
      <c r="AA2584" s="0" t="n">
        <v>170720</v>
      </c>
      <c r="AB2584" s="0" t="n">
        <v>0</v>
      </c>
      <c r="AC2584" s="0" t="n">
        <v>400</v>
      </c>
      <c r="AD2584" s="0" t="n">
        <v>8320</v>
      </c>
      <c r="AE2584" s="0" t="n">
        <v>1680</v>
      </c>
      <c r="AF2584" s="2" t="n">
        <f aca="false">O2584/N2584</f>
        <v>4412</v>
      </c>
      <c r="AG2584" s="2" t="n">
        <f aca="false">R2584/N2584</f>
        <v>2</v>
      </c>
      <c r="AH2584" s="2" t="n">
        <f aca="false">S2584/N2584</f>
        <v>0</v>
      </c>
      <c r="AI2584" s="2" t="n">
        <f aca="false">T2584/N2584</f>
        <v>0.075</v>
      </c>
      <c r="AJ2584" s="2" t="n">
        <f aca="false">U2584/N2584</f>
        <v>0.625</v>
      </c>
      <c r="AK2584" s="2" t="n">
        <f aca="false">V2584/N2584</f>
        <v>1024</v>
      </c>
      <c r="AL2584" s="2" t="n">
        <f aca="false">W2584/N2584</f>
        <v>0.975</v>
      </c>
      <c r="AM2584" s="2" t="n">
        <f aca="false">X2584/N2584</f>
        <v>512</v>
      </c>
      <c r="AN2584" s="2" t="n">
        <f aca="false">Y2584/N2584</f>
        <v>3.05</v>
      </c>
      <c r="AO2584" s="2" t="n">
        <f aca="false">Z2584/N2584</f>
        <v>8320</v>
      </c>
      <c r="AP2584" s="2" t="n">
        <f aca="false">AA2584/N2584</f>
        <v>4268</v>
      </c>
      <c r="AQ2584" s="2" t="n">
        <f aca="false">AB2584/N2584</f>
        <v>0</v>
      </c>
      <c r="AR2584" s="2" t="n">
        <f aca="false">AC2584/N2584</f>
        <v>10</v>
      </c>
      <c r="AS2584" s="2" t="n">
        <f aca="false">AD2584/N2584</f>
        <v>208</v>
      </c>
      <c r="AT2584" s="2" t="n">
        <f aca="false">AE2584/N2584</f>
        <v>42</v>
      </c>
      <c r="AU2584" s="2" t="n">
        <f aca="false">N2584/(Q2584/P2584)</f>
        <v>10.1694915254237</v>
      </c>
      <c r="AV2584" s="2" t="n">
        <f aca="false">(J2584*16276+AF2584*AU2584*16276/16000)/(75*2048)</f>
        <v>0.403110456391243</v>
      </c>
      <c r="AW2584" s="2" t="n">
        <f aca="false">AP2584/AO2584</f>
        <v>0.512980769230769</v>
      </c>
    </row>
    <row r="2585" customFormat="false" ht="12.65" hidden="false" customHeight="false" outlineLevel="0" collapsed="false">
      <c r="A2585" s="0" t="s">
        <v>206</v>
      </c>
      <c r="B2585" s="0" t="n">
        <v>430585856</v>
      </c>
      <c r="C2585" s="0" t="s">
        <v>1526</v>
      </c>
      <c r="D2585" s="0" t="n">
        <v>0</v>
      </c>
      <c r="E2585" s="0" t="s">
        <v>211</v>
      </c>
      <c r="F2585" s="0" t="n">
        <v>156</v>
      </c>
      <c r="G2585" s="0" t="n">
        <v>100</v>
      </c>
      <c r="H2585" s="0" t="s">
        <v>97</v>
      </c>
      <c r="I2585" s="0" t="n">
        <v>0</v>
      </c>
      <c r="J2585" s="0" t="n">
        <v>1</v>
      </c>
      <c r="K2585" s="0" t="n">
        <v>4</v>
      </c>
      <c r="L2585" s="0" t="n">
        <v>51736</v>
      </c>
      <c r="M2585" s="0" t="n">
        <v>1</v>
      </c>
      <c r="N2585" s="0" t="n">
        <v>33</v>
      </c>
      <c r="O2585" s="0" t="n">
        <v>145596</v>
      </c>
      <c r="P2585" s="0" t="n">
        <v>600</v>
      </c>
      <c r="Q2585" s="0" t="n">
        <v>1940</v>
      </c>
      <c r="R2585" s="0" t="n">
        <v>66</v>
      </c>
      <c r="S2585" s="0" t="n">
        <v>0</v>
      </c>
      <c r="T2585" s="0" t="n">
        <v>3</v>
      </c>
      <c r="U2585" s="0" t="n">
        <v>24</v>
      </c>
      <c r="V2585" s="0" t="n">
        <v>33792</v>
      </c>
      <c r="W2585" s="0" t="n">
        <v>32</v>
      </c>
      <c r="X2585" s="0" t="n">
        <v>16896</v>
      </c>
      <c r="Y2585" s="0" t="n">
        <v>68</v>
      </c>
      <c r="Z2585" s="0" t="n">
        <v>274560</v>
      </c>
      <c r="AA2585" s="0" t="n">
        <v>140844</v>
      </c>
      <c r="AB2585" s="0" t="n">
        <v>0</v>
      </c>
      <c r="AC2585" s="0" t="n">
        <v>330</v>
      </c>
      <c r="AD2585" s="0" t="n">
        <v>6864</v>
      </c>
      <c r="AE2585" s="0" t="n">
        <v>1386</v>
      </c>
      <c r="AF2585" s="2" t="n">
        <f aca="false">O2585/N2585</f>
        <v>4412</v>
      </c>
      <c r="AG2585" s="2" t="n">
        <f aca="false">R2585/N2585</f>
        <v>2</v>
      </c>
      <c r="AH2585" s="2" t="n">
        <f aca="false">S2585/N2585</f>
        <v>0</v>
      </c>
      <c r="AI2585" s="2" t="n">
        <f aca="false">T2585/N2585</f>
        <v>0.0909090909090909</v>
      </c>
      <c r="AJ2585" s="2" t="n">
        <f aca="false">U2585/N2585</f>
        <v>0.727272727272727</v>
      </c>
      <c r="AK2585" s="2" t="n">
        <f aca="false">V2585/N2585</f>
        <v>1024</v>
      </c>
      <c r="AL2585" s="2" t="n">
        <f aca="false">W2585/N2585</f>
        <v>0.96969696969697</v>
      </c>
      <c r="AM2585" s="2" t="n">
        <f aca="false">X2585/N2585</f>
        <v>512</v>
      </c>
      <c r="AN2585" s="2" t="n">
        <f aca="false">Y2585/N2585</f>
        <v>2.06060606060606</v>
      </c>
      <c r="AO2585" s="2" t="n">
        <f aca="false">Z2585/N2585</f>
        <v>8320</v>
      </c>
      <c r="AP2585" s="2" t="n">
        <f aca="false">AA2585/N2585</f>
        <v>4268</v>
      </c>
      <c r="AQ2585" s="2" t="n">
        <f aca="false">AB2585/N2585</f>
        <v>0</v>
      </c>
      <c r="AR2585" s="2" t="n">
        <f aca="false">AC2585/N2585</f>
        <v>10</v>
      </c>
      <c r="AS2585" s="2" t="n">
        <f aca="false">AD2585/N2585</f>
        <v>208</v>
      </c>
      <c r="AT2585" s="2" t="n">
        <f aca="false">AE2585/N2585</f>
        <v>42</v>
      </c>
      <c r="AU2585" s="2" t="n">
        <f aca="false">N2585/(Q2585/P2585)</f>
        <v>10.2061855670103</v>
      </c>
      <c r="AV2585" s="2" t="n">
        <f aca="false">(J2585*16276+AF2585*AU2585*16276/16000)/(75*2048)</f>
        <v>0.404182635980455</v>
      </c>
      <c r="AW2585" s="2" t="n">
        <f aca="false">AP2585/AO2585</f>
        <v>0.512980769230769</v>
      </c>
    </row>
    <row r="2586" customFormat="false" ht="12.65" hidden="false" customHeight="false" outlineLevel="0" collapsed="false">
      <c r="A2586" s="0" t="s">
        <v>206</v>
      </c>
      <c r="B2586" s="0" t="n">
        <v>430784512</v>
      </c>
      <c r="C2586" s="0" t="s">
        <v>1527</v>
      </c>
      <c r="D2586" s="0" t="n">
        <v>0</v>
      </c>
      <c r="E2586" s="0" t="s">
        <v>211</v>
      </c>
      <c r="F2586" s="0" t="n">
        <v>156</v>
      </c>
      <c r="G2586" s="0" t="n">
        <v>100</v>
      </c>
      <c r="H2586" s="0" t="s">
        <v>97</v>
      </c>
      <c r="I2586" s="0" t="n">
        <v>0</v>
      </c>
      <c r="J2586" s="0" t="n">
        <v>1</v>
      </c>
      <c r="K2586" s="0" t="n">
        <v>5</v>
      </c>
      <c r="L2586" s="0" t="n">
        <v>66668</v>
      </c>
      <c r="M2586" s="0" t="n">
        <v>1</v>
      </c>
      <c r="N2586" s="0" t="n">
        <v>42</v>
      </c>
      <c r="O2586" s="0" t="n">
        <v>185304</v>
      </c>
      <c r="P2586" s="0" t="n">
        <v>600</v>
      </c>
      <c r="Q2586" s="0" t="n">
        <v>2500</v>
      </c>
      <c r="R2586" s="0" t="n">
        <v>84</v>
      </c>
      <c r="S2586" s="0" t="n">
        <v>0</v>
      </c>
      <c r="T2586" s="0" t="n">
        <v>3</v>
      </c>
      <c r="U2586" s="0" t="n">
        <v>26</v>
      </c>
      <c r="V2586" s="0" t="n">
        <v>43008</v>
      </c>
      <c r="W2586" s="0" t="n">
        <v>41</v>
      </c>
      <c r="X2586" s="0" t="n">
        <v>21504</v>
      </c>
      <c r="Y2586" s="0" t="n">
        <v>1</v>
      </c>
      <c r="Z2586" s="0" t="n">
        <v>349440</v>
      </c>
      <c r="AA2586" s="0" t="n">
        <v>179256</v>
      </c>
      <c r="AB2586" s="0" t="n">
        <v>0</v>
      </c>
      <c r="AC2586" s="0" t="n">
        <v>420</v>
      </c>
      <c r="AD2586" s="0" t="n">
        <v>8736</v>
      </c>
      <c r="AE2586" s="0" t="n">
        <v>1764</v>
      </c>
      <c r="AF2586" s="2" t="n">
        <f aca="false">O2586/N2586</f>
        <v>4412</v>
      </c>
      <c r="AG2586" s="2" t="n">
        <f aca="false">R2586/N2586</f>
        <v>2</v>
      </c>
      <c r="AH2586" s="2" t="n">
        <f aca="false">S2586/N2586</f>
        <v>0</v>
      </c>
      <c r="AI2586" s="2" t="n">
        <f aca="false">T2586/N2586</f>
        <v>0.0714285714285714</v>
      </c>
      <c r="AJ2586" s="2" t="n">
        <f aca="false">U2586/N2586</f>
        <v>0.619047619047619</v>
      </c>
      <c r="AK2586" s="2" t="n">
        <f aca="false">V2586/N2586</f>
        <v>1024</v>
      </c>
      <c r="AL2586" s="2" t="n">
        <f aca="false">W2586/N2586</f>
        <v>0.976190476190476</v>
      </c>
      <c r="AM2586" s="2" t="n">
        <f aca="false">X2586/N2586</f>
        <v>512</v>
      </c>
      <c r="AN2586" s="2" t="n">
        <f aca="false">Y2586/N2586</f>
        <v>0.0238095238095238</v>
      </c>
      <c r="AO2586" s="2" t="n">
        <f aca="false">Z2586/N2586</f>
        <v>8320</v>
      </c>
      <c r="AP2586" s="2" t="n">
        <f aca="false">AA2586/N2586</f>
        <v>4268</v>
      </c>
      <c r="AQ2586" s="2" t="n">
        <f aca="false">AB2586/N2586</f>
        <v>0</v>
      </c>
      <c r="AR2586" s="2" t="n">
        <f aca="false">AC2586/N2586</f>
        <v>10</v>
      </c>
      <c r="AS2586" s="2" t="n">
        <f aca="false">AD2586/N2586</f>
        <v>208</v>
      </c>
      <c r="AT2586" s="2" t="n">
        <f aca="false">AE2586/N2586</f>
        <v>42</v>
      </c>
      <c r="AU2586" s="2" t="n">
        <f aca="false">N2586/(Q2586/P2586)</f>
        <v>10.08</v>
      </c>
      <c r="AV2586" s="2" t="n">
        <f aca="false">(J2586*16276+AF2586*AU2586*16276/16000)/(75*2048)</f>
        <v>0.400495563541667</v>
      </c>
      <c r="AW2586" s="2" t="n">
        <f aca="false">AP2586/AO2586</f>
        <v>0.512980769230769</v>
      </c>
    </row>
    <row r="2587" customFormat="false" ht="12.65" hidden="false" customHeight="false" outlineLevel="0" collapsed="false">
      <c r="A2587" s="0" t="s">
        <v>206</v>
      </c>
      <c r="B2587" s="0" t="n">
        <v>431038464</v>
      </c>
      <c r="C2587" s="0" t="s">
        <v>1528</v>
      </c>
      <c r="D2587" s="0" t="n">
        <v>0</v>
      </c>
      <c r="E2587" s="0" t="s">
        <v>211</v>
      </c>
      <c r="F2587" s="0" t="n">
        <v>156</v>
      </c>
      <c r="G2587" s="0" t="n">
        <v>100</v>
      </c>
      <c r="H2587" s="0" t="s">
        <v>97</v>
      </c>
      <c r="I2587" s="0" t="n">
        <v>0</v>
      </c>
      <c r="J2587" s="0" t="n">
        <v>1</v>
      </c>
      <c r="K2587" s="0" t="n">
        <v>5</v>
      </c>
      <c r="L2587" s="0" t="n">
        <v>73600</v>
      </c>
      <c r="M2587" s="0" t="n">
        <v>1</v>
      </c>
      <c r="N2587" s="0" t="n">
        <v>46</v>
      </c>
      <c r="O2587" s="0" t="n">
        <v>202952</v>
      </c>
      <c r="P2587" s="0" t="n">
        <v>600</v>
      </c>
      <c r="Q2587" s="0" t="n">
        <v>2760</v>
      </c>
      <c r="R2587" s="0" t="n">
        <v>92</v>
      </c>
      <c r="S2587" s="0" t="n">
        <v>0</v>
      </c>
      <c r="T2587" s="0" t="n">
        <v>3</v>
      </c>
      <c r="U2587" s="0" t="n">
        <v>24</v>
      </c>
      <c r="V2587" s="0" t="n">
        <v>47104</v>
      </c>
      <c r="W2587" s="0" t="n">
        <v>46</v>
      </c>
      <c r="X2587" s="0" t="n">
        <v>23552</v>
      </c>
      <c r="Y2587" s="0" t="n">
        <v>0</v>
      </c>
      <c r="Z2587" s="0" t="n">
        <v>382720</v>
      </c>
      <c r="AA2587" s="0" t="n">
        <v>196328</v>
      </c>
      <c r="AB2587" s="0" t="n">
        <v>0</v>
      </c>
      <c r="AC2587" s="0" t="n">
        <v>460</v>
      </c>
      <c r="AD2587" s="0" t="n">
        <v>9568</v>
      </c>
      <c r="AE2587" s="0" t="n">
        <v>1932</v>
      </c>
      <c r="AF2587" s="2" t="n">
        <f aca="false">O2587/N2587</f>
        <v>4412</v>
      </c>
      <c r="AG2587" s="2" t="n">
        <f aca="false">R2587/N2587</f>
        <v>2</v>
      </c>
      <c r="AH2587" s="2" t="n">
        <f aca="false">S2587/N2587</f>
        <v>0</v>
      </c>
      <c r="AI2587" s="2" t="n">
        <f aca="false">T2587/N2587</f>
        <v>0.0652173913043478</v>
      </c>
      <c r="AJ2587" s="2" t="n">
        <f aca="false">U2587/N2587</f>
        <v>0.521739130434783</v>
      </c>
      <c r="AK2587" s="2" t="n">
        <f aca="false">V2587/N2587</f>
        <v>1024</v>
      </c>
      <c r="AL2587" s="2" t="n">
        <f aca="false">W2587/N2587</f>
        <v>1</v>
      </c>
      <c r="AM2587" s="2" t="n">
        <f aca="false">X2587/N2587</f>
        <v>512</v>
      </c>
      <c r="AN2587" s="2" t="n">
        <f aca="false">Y2587/N2587</f>
        <v>0</v>
      </c>
      <c r="AO2587" s="2" t="n">
        <f aca="false">Z2587/N2587</f>
        <v>8320</v>
      </c>
      <c r="AP2587" s="2" t="n">
        <f aca="false">AA2587/N2587</f>
        <v>4268</v>
      </c>
      <c r="AQ2587" s="2" t="n">
        <f aca="false">AB2587/N2587</f>
        <v>0</v>
      </c>
      <c r="AR2587" s="2" t="n">
        <f aca="false">AC2587/N2587</f>
        <v>10</v>
      </c>
      <c r="AS2587" s="2" t="n">
        <f aca="false">AD2587/N2587</f>
        <v>208</v>
      </c>
      <c r="AT2587" s="2" t="n">
        <f aca="false">AE2587/N2587</f>
        <v>42</v>
      </c>
      <c r="AU2587" s="2" t="n">
        <f aca="false">N2587/(Q2587/P2587)</f>
        <v>10</v>
      </c>
      <c r="AV2587" s="2" t="n">
        <f aca="false">(J2587*16276+AF2587*AU2587*16276/16000)/(75*2048)</f>
        <v>0.3981580078125</v>
      </c>
      <c r="AW2587" s="2" t="n">
        <f aca="false">AP2587/AO2587</f>
        <v>0.512980769230769</v>
      </c>
    </row>
    <row r="2588" customFormat="false" ht="12.65" hidden="false" customHeight="false" outlineLevel="0" collapsed="false">
      <c r="A2588" s="0" t="s">
        <v>206</v>
      </c>
      <c r="B2588" s="0" t="n">
        <v>431316992</v>
      </c>
      <c r="C2588" s="0" t="s">
        <v>1529</v>
      </c>
      <c r="D2588" s="0" t="n">
        <v>0</v>
      </c>
      <c r="E2588" s="0" t="s">
        <v>211</v>
      </c>
      <c r="F2588" s="0" t="n">
        <v>156</v>
      </c>
      <c r="G2588" s="0" t="n">
        <v>100</v>
      </c>
      <c r="H2588" s="0" t="s">
        <v>97</v>
      </c>
      <c r="I2588" s="0" t="n">
        <v>0</v>
      </c>
      <c r="J2588" s="0" t="n">
        <v>1</v>
      </c>
      <c r="K2588" s="0" t="n">
        <v>5</v>
      </c>
      <c r="L2588" s="0" t="n">
        <v>73068</v>
      </c>
      <c r="M2588" s="0" t="n">
        <v>1</v>
      </c>
      <c r="N2588" s="0" t="n">
        <v>46</v>
      </c>
      <c r="O2588" s="0" t="n">
        <v>202952</v>
      </c>
      <c r="P2588" s="0" t="n">
        <v>600</v>
      </c>
      <c r="Q2588" s="0" t="n">
        <v>2740</v>
      </c>
      <c r="R2588" s="0" t="n">
        <v>92</v>
      </c>
      <c r="S2588" s="0" t="n">
        <v>0</v>
      </c>
      <c r="T2588" s="0" t="n">
        <v>3</v>
      </c>
      <c r="U2588" s="0" t="n">
        <v>28</v>
      </c>
      <c r="V2588" s="0" t="n">
        <v>47104</v>
      </c>
      <c r="W2588" s="0" t="n">
        <v>0</v>
      </c>
      <c r="X2588" s="0" t="n">
        <v>23552</v>
      </c>
      <c r="Y2588" s="0" t="n">
        <v>0</v>
      </c>
      <c r="Z2588" s="0" t="n">
        <v>382720</v>
      </c>
      <c r="AA2588" s="0" t="n">
        <v>196328</v>
      </c>
      <c r="AB2588" s="0" t="n">
        <v>0</v>
      </c>
      <c r="AC2588" s="0" t="n">
        <v>460</v>
      </c>
      <c r="AD2588" s="0" t="n">
        <v>9568</v>
      </c>
      <c r="AE2588" s="0" t="n">
        <v>1932</v>
      </c>
      <c r="AF2588" s="2" t="n">
        <f aca="false">O2588/N2588</f>
        <v>4412</v>
      </c>
      <c r="AG2588" s="2" t="n">
        <f aca="false">R2588/N2588</f>
        <v>2</v>
      </c>
      <c r="AH2588" s="2" t="n">
        <f aca="false">S2588/N2588</f>
        <v>0</v>
      </c>
      <c r="AI2588" s="2" t="n">
        <f aca="false">T2588/N2588</f>
        <v>0.0652173913043478</v>
      </c>
      <c r="AJ2588" s="2" t="n">
        <f aca="false">U2588/N2588</f>
        <v>0.608695652173913</v>
      </c>
      <c r="AK2588" s="2" t="n">
        <f aca="false">V2588/N2588</f>
        <v>1024</v>
      </c>
      <c r="AL2588" s="2" t="n">
        <f aca="false">W2588/N2588</f>
        <v>0</v>
      </c>
      <c r="AM2588" s="2" t="n">
        <f aca="false">X2588/N2588</f>
        <v>512</v>
      </c>
      <c r="AN2588" s="2" t="n">
        <f aca="false">Y2588/N2588</f>
        <v>0</v>
      </c>
      <c r="AO2588" s="2" t="n">
        <f aca="false">Z2588/N2588</f>
        <v>8320</v>
      </c>
      <c r="AP2588" s="2" t="n">
        <f aca="false">AA2588/N2588</f>
        <v>4268</v>
      </c>
      <c r="AQ2588" s="2" t="n">
        <f aca="false">AB2588/N2588</f>
        <v>0</v>
      </c>
      <c r="AR2588" s="2" t="n">
        <f aca="false">AC2588/N2588</f>
        <v>10</v>
      </c>
      <c r="AS2588" s="2" t="n">
        <f aca="false">AD2588/N2588</f>
        <v>208</v>
      </c>
      <c r="AT2588" s="2" t="n">
        <f aca="false">AE2588/N2588</f>
        <v>42</v>
      </c>
      <c r="AU2588" s="2" t="n">
        <f aca="false">N2588/(Q2588/P2588)</f>
        <v>10.0729927007299</v>
      </c>
      <c r="AV2588" s="2" t="n">
        <f aca="false">(J2588*16276+AF2588*AU2588*16276/16000)/(75*2048)</f>
        <v>0.400290814134732</v>
      </c>
      <c r="AW2588" s="2" t="n">
        <f aca="false">AP2588/AO2588</f>
        <v>0.512980769230769</v>
      </c>
    </row>
    <row r="2589" customFormat="false" ht="12.65" hidden="false" customHeight="false" outlineLevel="0" collapsed="false">
      <c r="A2589" s="0" t="s">
        <v>206</v>
      </c>
      <c r="B2589" s="0" t="n">
        <v>431595520</v>
      </c>
      <c r="C2589" s="0" t="s">
        <v>1530</v>
      </c>
      <c r="D2589" s="0" t="n">
        <v>0</v>
      </c>
      <c r="E2589" s="0" t="s">
        <v>211</v>
      </c>
      <c r="F2589" s="0" t="n">
        <v>156</v>
      </c>
      <c r="G2589" s="0" t="n">
        <v>100</v>
      </c>
      <c r="H2589" s="0" t="s">
        <v>97</v>
      </c>
      <c r="I2589" s="0" t="n">
        <v>0</v>
      </c>
      <c r="J2589" s="0" t="n">
        <v>1</v>
      </c>
      <c r="K2589" s="0" t="n">
        <v>5</v>
      </c>
      <c r="L2589" s="0" t="n">
        <v>75736</v>
      </c>
      <c r="M2589" s="0" t="n">
        <v>1</v>
      </c>
      <c r="N2589" s="0" t="n">
        <v>48</v>
      </c>
      <c r="O2589" s="0" t="n">
        <v>211776</v>
      </c>
      <c r="P2589" s="0" t="n">
        <v>600</v>
      </c>
      <c r="Q2589" s="0" t="n">
        <v>2840</v>
      </c>
      <c r="R2589" s="0" t="n">
        <v>96</v>
      </c>
      <c r="S2589" s="0" t="n">
        <v>47</v>
      </c>
      <c r="T2589" s="0" t="n">
        <v>2</v>
      </c>
      <c r="U2589" s="0" t="n">
        <v>13</v>
      </c>
      <c r="V2589" s="0" t="n">
        <v>49152</v>
      </c>
      <c r="W2589" s="0" t="n">
        <v>0</v>
      </c>
      <c r="X2589" s="0" t="n">
        <v>24576</v>
      </c>
      <c r="Y2589" s="0" t="n">
        <v>0</v>
      </c>
      <c r="Z2589" s="0" t="n">
        <v>399360</v>
      </c>
      <c r="AA2589" s="0" t="n">
        <v>204864</v>
      </c>
      <c r="AB2589" s="0" t="n">
        <v>0</v>
      </c>
      <c r="AC2589" s="0" t="n">
        <v>480</v>
      </c>
      <c r="AD2589" s="0" t="n">
        <v>9984</v>
      </c>
      <c r="AE2589" s="0" t="n">
        <v>2016</v>
      </c>
      <c r="AF2589" s="2" t="n">
        <f aca="false">O2589/N2589</f>
        <v>4412</v>
      </c>
      <c r="AG2589" s="2" t="n">
        <f aca="false">R2589/N2589</f>
        <v>2</v>
      </c>
      <c r="AH2589" s="2" t="n">
        <f aca="false">S2589/N2589</f>
        <v>0.979166666666667</v>
      </c>
      <c r="AI2589" s="2" t="n">
        <f aca="false">T2589/N2589</f>
        <v>0.0416666666666667</v>
      </c>
      <c r="AJ2589" s="2" t="n">
        <f aca="false">U2589/N2589</f>
        <v>0.270833333333333</v>
      </c>
      <c r="AK2589" s="2" t="n">
        <f aca="false">V2589/N2589</f>
        <v>1024</v>
      </c>
      <c r="AL2589" s="2" t="n">
        <f aca="false">W2589/N2589</f>
        <v>0</v>
      </c>
      <c r="AM2589" s="2" t="n">
        <f aca="false">X2589/N2589</f>
        <v>512</v>
      </c>
      <c r="AN2589" s="2" t="n">
        <f aca="false">Y2589/N2589</f>
        <v>0</v>
      </c>
      <c r="AO2589" s="2" t="n">
        <f aca="false">Z2589/N2589</f>
        <v>8320</v>
      </c>
      <c r="AP2589" s="2" t="n">
        <f aca="false">AA2589/N2589</f>
        <v>4268</v>
      </c>
      <c r="AQ2589" s="2" t="n">
        <f aca="false">AB2589/N2589</f>
        <v>0</v>
      </c>
      <c r="AR2589" s="2" t="n">
        <f aca="false">AC2589/N2589</f>
        <v>10</v>
      </c>
      <c r="AS2589" s="2" t="n">
        <f aca="false">AD2589/N2589</f>
        <v>208</v>
      </c>
      <c r="AT2589" s="2" t="n">
        <f aca="false">AE2589/N2589</f>
        <v>42</v>
      </c>
      <c r="AU2589" s="2" t="n">
        <f aca="false">N2589/(Q2589/P2589)</f>
        <v>10.1408450704225</v>
      </c>
      <c r="AV2589" s="2" t="n">
        <f aca="false">(J2589*16276+AF2589*AU2589*16276/16000)/(75*2048)</f>
        <v>0.402273422828639</v>
      </c>
      <c r="AW2589" s="2" t="n">
        <f aca="false">AP2589/AO2589</f>
        <v>0.512980769230769</v>
      </c>
    </row>
    <row r="2590" customFormat="false" ht="12.65" hidden="false" customHeight="false" outlineLevel="0" collapsed="false">
      <c r="A2590" s="0" t="s">
        <v>206</v>
      </c>
      <c r="B2590" s="0" t="n">
        <v>431884288</v>
      </c>
      <c r="C2590" s="0" t="s">
        <v>1531</v>
      </c>
      <c r="D2590" s="0" t="n">
        <v>0</v>
      </c>
      <c r="E2590" s="0" t="s">
        <v>211</v>
      </c>
      <c r="F2590" s="0" t="n">
        <v>156</v>
      </c>
      <c r="G2590" s="0" t="n">
        <v>100</v>
      </c>
      <c r="H2590" s="0" t="s">
        <v>97</v>
      </c>
      <c r="I2590" s="0" t="n">
        <v>0</v>
      </c>
      <c r="J2590" s="0" t="n">
        <v>1</v>
      </c>
      <c r="K2590" s="0" t="n">
        <v>5</v>
      </c>
      <c r="L2590" s="0" t="n">
        <v>75736</v>
      </c>
      <c r="M2590" s="0" t="n">
        <v>1</v>
      </c>
      <c r="N2590" s="0" t="n">
        <v>48</v>
      </c>
      <c r="O2590" s="0" t="n">
        <v>211776</v>
      </c>
      <c r="P2590" s="0" t="n">
        <v>600</v>
      </c>
      <c r="Q2590" s="0" t="n">
        <v>2840</v>
      </c>
      <c r="R2590" s="0" t="n">
        <v>96</v>
      </c>
      <c r="S2590" s="0" t="n">
        <v>0</v>
      </c>
      <c r="T2590" s="0" t="n">
        <v>2</v>
      </c>
      <c r="U2590" s="0" t="n">
        <v>25</v>
      </c>
      <c r="V2590" s="0" t="n">
        <v>49152</v>
      </c>
      <c r="W2590" s="0" t="n">
        <v>0</v>
      </c>
      <c r="X2590" s="0" t="n">
        <v>24576</v>
      </c>
      <c r="Y2590" s="0" t="n">
        <v>48</v>
      </c>
      <c r="Z2590" s="0" t="n">
        <v>399360</v>
      </c>
      <c r="AA2590" s="0" t="n">
        <v>204864</v>
      </c>
      <c r="AB2590" s="0" t="n">
        <v>0</v>
      </c>
      <c r="AC2590" s="0" t="n">
        <v>480</v>
      </c>
      <c r="AD2590" s="0" t="n">
        <v>9984</v>
      </c>
      <c r="AE2590" s="0" t="n">
        <v>2016</v>
      </c>
      <c r="AF2590" s="2" t="n">
        <f aca="false">O2590/N2590</f>
        <v>4412</v>
      </c>
      <c r="AG2590" s="2" t="n">
        <f aca="false">R2590/N2590</f>
        <v>2</v>
      </c>
      <c r="AH2590" s="2" t="n">
        <f aca="false">S2590/N2590</f>
        <v>0</v>
      </c>
      <c r="AI2590" s="2" t="n">
        <f aca="false">T2590/N2590</f>
        <v>0.0416666666666667</v>
      </c>
      <c r="AJ2590" s="2" t="n">
        <f aca="false">U2590/N2590</f>
        <v>0.520833333333333</v>
      </c>
      <c r="AK2590" s="2" t="n">
        <f aca="false">V2590/N2590</f>
        <v>1024</v>
      </c>
      <c r="AL2590" s="2" t="n">
        <f aca="false">W2590/N2590</f>
        <v>0</v>
      </c>
      <c r="AM2590" s="2" t="n">
        <f aca="false">X2590/N2590</f>
        <v>512</v>
      </c>
      <c r="AN2590" s="2" t="n">
        <f aca="false">Y2590/N2590</f>
        <v>1</v>
      </c>
      <c r="AO2590" s="2" t="n">
        <f aca="false">Z2590/N2590</f>
        <v>8320</v>
      </c>
      <c r="AP2590" s="2" t="n">
        <f aca="false">AA2590/N2590</f>
        <v>4268</v>
      </c>
      <c r="AQ2590" s="2" t="n">
        <f aca="false">AB2590/N2590</f>
        <v>0</v>
      </c>
      <c r="AR2590" s="2" t="n">
        <f aca="false">AC2590/N2590</f>
        <v>10</v>
      </c>
      <c r="AS2590" s="2" t="n">
        <f aca="false">AD2590/N2590</f>
        <v>208</v>
      </c>
      <c r="AT2590" s="2" t="n">
        <f aca="false">AE2590/N2590</f>
        <v>42</v>
      </c>
      <c r="AU2590" s="2" t="n">
        <f aca="false">N2590/(Q2590/P2590)</f>
        <v>10.1408450704225</v>
      </c>
      <c r="AV2590" s="2" t="n">
        <f aca="false">(J2590*16276+AF2590*AU2590*16276/16000)/(75*2048)</f>
        <v>0.402273422828639</v>
      </c>
      <c r="AW2590" s="2" t="n">
        <f aca="false">AP2590/AO2590</f>
        <v>0.512980769230769</v>
      </c>
    </row>
    <row r="2591" customFormat="false" ht="12.65" hidden="false" customHeight="false" outlineLevel="0" collapsed="false">
      <c r="A2591" s="0" t="s">
        <v>206</v>
      </c>
      <c r="B2591" s="0" t="n">
        <v>432173056</v>
      </c>
      <c r="C2591" s="0" t="s">
        <v>1532</v>
      </c>
      <c r="D2591" s="0" t="n">
        <v>0</v>
      </c>
      <c r="E2591" s="0" t="s">
        <v>211</v>
      </c>
      <c r="F2591" s="0" t="n">
        <v>156</v>
      </c>
      <c r="G2591" s="0" t="n">
        <v>100</v>
      </c>
      <c r="H2591" s="0" t="s">
        <v>97</v>
      </c>
      <c r="I2591" s="0" t="n">
        <v>0</v>
      </c>
      <c r="J2591" s="0" t="n">
        <v>1</v>
      </c>
      <c r="K2591" s="0" t="n">
        <v>5</v>
      </c>
      <c r="L2591" s="0" t="n">
        <v>72000</v>
      </c>
      <c r="M2591" s="0" t="n">
        <v>1</v>
      </c>
      <c r="N2591" s="0" t="n">
        <v>45</v>
      </c>
      <c r="O2591" s="0" t="n">
        <v>198540</v>
      </c>
      <c r="P2591" s="0" t="n">
        <v>600</v>
      </c>
      <c r="Q2591" s="0" t="n">
        <v>2700</v>
      </c>
      <c r="R2591" s="0" t="n">
        <v>90</v>
      </c>
      <c r="S2591" s="0" t="n">
        <v>0</v>
      </c>
      <c r="T2591" s="0" t="n">
        <v>2</v>
      </c>
      <c r="U2591" s="0" t="n">
        <v>23</v>
      </c>
      <c r="V2591" s="0" t="n">
        <v>46080</v>
      </c>
      <c r="W2591" s="0" t="n">
        <v>44</v>
      </c>
      <c r="X2591" s="0" t="n">
        <v>23040</v>
      </c>
      <c r="Y2591" s="0" t="n">
        <v>178</v>
      </c>
      <c r="Z2591" s="0" t="n">
        <v>374400</v>
      </c>
      <c r="AA2591" s="0" t="n">
        <v>192060</v>
      </c>
      <c r="AB2591" s="0" t="n">
        <v>0</v>
      </c>
      <c r="AC2591" s="0" t="n">
        <v>450</v>
      </c>
      <c r="AD2591" s="0" t="n">
        <v>9360</v>
      </c>
      <c r="AE2591" s="0" t="n">
        <v>1890</v>
      </c>
      <c r="AF2591" s="2" t="n">
        <f aca="false">O2591/N2591</f>
        <v>4412</v>
      </c>
      <c r="AG2591" s="2" t="n">
        <f aca="false">R2591/N2591</f>
        <v>2</v>
      </c>
      <c r="AH2591" s="2" t="n">
        <f aca="false">S2591/N2591</f>
        <v>0</v>
      </c>
      <c r="AI2591" s="2" t="n">
        <f aca="false">T2591/N2591</f>
        <v>0.0444444444444444</v>
      </c>
      <c r="AJ2591" s="2" t="n">
        <f aca="false">U2591/N2591</f>
        <v>0.511111111111111</v>
      </c>
      <c r="AK2591" s="2" t="n">
        <f aca="false">V2591/N2591</f>
        <v>1024</v>
      </c>
      <c r="AL2591" s="2" t="n">
        <f aca="false">W2591/N2591</f>
        <v>0.977777777777778</v>
      </c>
      <c r="AM2591" s="2" t="n">
        <f aca="false">X2591/N2591</f>
        <v>512</v>
      </c>
      <c r="AN2591" s="2" t="n">
        <f aca="false">Y2591/N2591</f>
        <v>3.95555555555556</v>
      </c>
      <c r="AO2591" s="2" t="n">
        <f aca="false">Z2591/N2591</f>
        <v>8320</v>
      </c>
      <c r="AP2591" s="2" t="n">
        <f aca="false">AA2591/N2591</f>
        <v>4268</v>
      </c>
      <c r="AQ2591" s="2" t="n">
        <f aca="false">AB2591/N2591</f>
        <v>0</v>
      </c>
      <c r="AR2591" s="2" t="n">
        <f aca="false">AC2591/N2591</f>
        <v>10</v>
      </c>
      <c r="AS2591" s="2" t="n">
        <f aca="false">AD2591/N2591</f>
        <v>208</v>
      </c>
      <c r="AT2591" s="2" t="n">
        <f aca="false">AE2591/N2591</f>
        <v>42</v>
      </c>
      <c r="AU2591" s="2" t="n">
        <f aca="false">N2591/(Q2591/P2591)</f>
        <v>10</v>
      </c>
      <c r="AV2591" s="2" t="n">
        <f aca="false">(J2591*16276+AF2591*AU2591*16276/16000)/(75*2048)</f>
        <v>0.3981580078125</v>
      </c>
      <c r="AW2591" s="2" t="n">
        <f aca="false">AP2591/AO2591</f>
        <v>0.512980769230769</v>
      </c>
    </row>
    <row r="2592" customFormat="false" ht="12.65" hidden="false" customHeight="false" outlineLevel="0" collapsed="false">
      <c r="A2592" s="0" t="s">
        <v>206</v>
      </c>
      <c r="B2592" s="0" t="n">
        <v>432445440</v>
      </c>
      <c r="C2592" s="0" t="s">
        <v>1533</v>
      </c>
      <c r="D2592" s="0" t="n">
        <v>0</v>
      </c>
      <c r="E2592" s="0" t="s">
        <v>211</v>
      </c>
      <c r="F2592" s="0" t="n">
        <v>156</v>
      </c>
      <c r="G2592" s="0" t="n">
        <v>100</v>
      </c>
      <c r="H2592" s="0" t="s">
        <v>97</v>
      </c>
      <c r="I2592" s="0" t="n">
        <v>0</v>
      </c>
      <c r="J2592" s="0" t="n">
        <v>1</v>
      </c>
      <c r="K2592" s="0" t="n">
        <v>6</v>
      </c>
      <c r="L2592" s="0" t="n">
        <v>84268</v>
      </c>
      <c r="M2592" s="0" t="n">
        <v>1</v>
      </c>
      <c r="N2592" s="0" t="n">
        <v>53</v>
      </c>
      <c r="O2592" s="0" t="n">
        <v>233836</v>
      </c>
      <c r="P2592" s="0" t="n">
        <v>600</v>
      </c>
      <c r="Q2592" s="0" t="n">
        <v>3160</v>
      </c>
      <c r="R2592" s="0" t="n">
        <v>106</v>
      </c>
      <c r="S2592" s="0" t="n">
        <v>0</v>
      </c>
      <c r="T2592" s="0" t="n">
        <v>2</v>
      </c>
      <c r="U2592" s="0" t="n">
        <v>23</v>
      </c>
      <c r="V2592" s="0" t="n">
        <v>54272</v>
      </c>
      <c r="W2592" s="0" t="n">
        <v>53</v>
      </c>
      <c r="X2592" s="0" t="n">
        <v>27136</v>
      </c>
      <c r="Y2592" s="0" t="n">
        <v>159</v>
      </c>
      <c r="Z2592" s="0" t="n">
        <v>440960</v>
      </c>
      <c r="AA2592" s="0" t="n">
        <v>226204</v>
      </c>
      <c r="AB2592" s="0" t="n">
        <v>0</v>
      </c>
      <c r="AC2592" s="0" t="n">
        <v>530</v>
      </c>
      <c r="AD2592" s="0" t="n">
        <v>11024</v>
      </c>
      <c r="AE2592" s="0" t="n">
        <v>2226</v>
      </c>
      <c r="AF2592" s="2" t="n">
        <f aca="false">O2592/N2592</f>
        <v>4412</v>
      </c>
      <c r="AG2592" s="2" t="n">
        <f aca="false">R2592/N2592</f>
        <v>2</v>
      </c>
      <c r="AH2592" s="2" t="n">
        <f aca="false">S2592/N2592</f>
        <v>0</v>
      </c>
      <c r="AI2592" s="2" t="n">
        <f aca="false">T2592/N2592</f>
        <v>0.0377358490566038</v>
      </c>
      <c r="AJ2592" s="2" t="n">
        <f aca="false">U2592/N2592</f>
        <v>0.433962264150943</v>
      </c>
      <c r="AK2592" s="2" t="n">
        <f aca="false">V2592/N2592</f>
        <v>1024</v>
      </c>
      <c r="AL2592" s="2" t="n">
        <f aca="false">W2592/N2592</f>
        <v>1</v>
      </c>
      <c r="AM2592" s="2" t="n">
        <f aca="false">X2592/N2592</f>
        <v>512</v>
      </c>
      <c r="AN2592" s="2" t="n">
        <f aca="false">Y2592/N2592</f>
        <v>3</v>
      </c>
      <c r="AO2592" s="2" t="n">
        <f aca="false">Z2592/N2592</f>
        <v>8320</v>
      </c>
      <c r="AP2592" s="2" t="n">
        <f aca="false">AA2592/N2592</f>
        <v>4268</v>
      </c>
      <c r="AQ2592" s="2" t="n">
        <f aca="false">AB2592/N2592</f>
        <v>0</v>
      </c>
      <c r="AR2592" s="2" t="n">
        <f aca="false">AC2592/N2592</f>
        <v>10</v>
      </c>
      <c r="AS2592" s="2" t="n">
        <f aca="false">AD2592/N2592</f>
        <v>208</v>
      </c>
      <c r="AT2592" s="2" t="n">
        <f aca="false">AE2592/N2592</f>
        <v>42</v>
      </c>
      <c r="AU2592" s="2" t="n">
        <f aca="false">N2592/(Q2592/P2592)</f>
        <v>10.0632911392405</v>
      </c>
      <c r="AV2592" s="2" t="n">
        <f aca="false">(J2592*16276+AF2592*AU2592*16276/16000)/(75*2048)</f>
        <v>0.400007339876714</v>
      </c>
      <c r="AW2592" s="2" t="n">
        <f aca="false">AP2592/AO2592</f>
        <v>0.512980769230769</v>
      </c>
    </row>
    <row r="2593" customFormat="false" ht="12.65" hidden="false" customHeight="false" outlineLevel="0" collapsed="false">
      <c r="A2593" s="0" t="s">
        <v>206</v>
      </c>
      <c r="B2593" s="0" t="n">
        <v>432764928</v>
      </c>
      <c r="C2593" s="0" t="s">
        <v>1534</v>
      </c>
      <c r="D2593" s="0" t="n">
        <v>0</v>
      </c>
      <c r="E2593" s="0" t="s">
        <v>211</v>
      </c>
      <c r="F2593" s="0" t="n">
        <v>156</v>
      </c>
      <c r="G2593" s="0" t="n">
        <v>100</v>
      </c>
      <c r="H2593" s="0" t="s">
        <v>97</v>
      </c>
      <c r="I2593" s="0" t="n">
        <v>0</v>
      </c>
      <c r="J2593" s="0" t="n">
        <v>1</v>
      </c>
      <c r="K2593" s="0" t="n">
        <v>4</v>
      </c>
      <c r="L2593" s="0" t="n">
        <v>59200</v>
      </c>
      <c r="M2593" s="0" t="n">
        <v>1</v>
      </c>
      <c r="N2593" s="0" t="n">
        <v>37</v>
      </c>
      <c r="O2593" s="0" t="n">
        <v>163244</v>
      </c>
      <c r="P2593" s="0" t="n">
        <v>600</v>
      </c>
      <c r="Q2593" s="0" t="n">
        <v>2220</v>
      </c>
      <c r="R2593" s="0" t="n">
        <v>74</v>
      </c>
      <c r="S2593" s="0" t="n">
        <v>0</v>
      </c>
      <c r="T2593" s="0" t="n">
        <v>2</v>
      </c>
      <c r="U2593" s="0" t="n">
        <v>26</v>
      </c>
      <c r="V2593" s="0" t="n">
        <v>37888</v>
      </c>
      <c r="W2593" s="0" t="n">
        <v>73</v>
      </c>
      <c r="X2593" s="0" t="n">
        <v>18944</v>
      </c>
      <c r="Y2593" s="0" t="n">
        <v>0</v>
      </c>
      <c r="Z2593" s="0" t="n">
        <v>307840</v>
      </c>
      <c r="AA2593" s="0" t="n">
        <v>157916</v>
      </c>
      <c r="AB2593" s="0" t="n">
        <v>0</v>
      </c>
      <c r="AC2593" s="0" t="n">
        <v>370</v>
      </c>
      <c r="AD2593" s="0" t="n">
        <v>7696</v>
      </c>
      <c r="AE2593" s="0" t="n">
        <v>1554</v>
      </c>
      <c r="AF2593" s="2" t="n">
        <f aca="false">O2593/N2593</f>
        <v>4412</v>
      </c>
      <c r="AG2593" s="2" t="n">
        <f aca="false">R2593/N2593</f>
        <v>2</v>
      </c>
      <c r="AH2593" s="2" t="n">
        <f aca="false">S2593/N2593</f>
        <v>0</v>
      </c>
      <c r="AI2593" s="2" t="n">
        <f aca="false">T2593/N2593</f>
        <v>0.0540540540540541</v>
      </c>
      <c r="AJ2593" s="2" t="n">
        <f aca="false">U2593/N2593</f>
        <v>0.702702702702703</v>
      </c>
      <c r="AK2593" s="2" t="n">
        <f aca="false">V2593/N2593</f>
        <v>1024</v>
      </c>
      <c r="AL2593" s="2" t="n">
        <f aca="false">W2593/N2593</f>
        <v>1.97297297297297</v>
      </c>
      <c r="AM2593" s="2" t="n">
        <f aca="false">X2593/N2593</f>
        <v>512</v>
      </c>
      <c r="AN2593" s="2" t="n">
        <f aca="false">Y2593/N2593</f>
        <v>0</v>
      </c>
      <c r="AO2593" s="2" t="n">
        <f aca="false">Z2593/N2593</f>
        <v>8320</v>
      </c>
      <c r="AP2593" s="2" t="n">
        <f aca="false">AA2593/N2593</f>
        <v>4268</v>
      </c>
      <c r="AQ2593" s="2" t="n">
        <f aca="false">AB2593/N2593</f>
        <v>0</v>
      </c>
      <c r="AR2593" s="2" t="n">
        <f aca="false">AC2593/N2593</f>
        <v>10</v>
      </c>
      <c r="AS2593" s="2" t="n">
        <f aca="false">AD2593/N2593</f>
        <v>208</v>
      </c>
      <c r="AT2593" s="2" t="n">
        <f aca="false">AE2593/N2593</f>
        <v>42</v>
      </c>
      <c r="AU2593" s="2" t="n">
        <f aca="false">N2593/(Q2593/P2593)</f>
        <v>10</v>
      </c>
      <c r="AV2593" s="2" t="n">
        <f aca="false">(J2593*16276+AF2593*AU2593*16276/16000)/(75*2048)</f>
        <v>0.3981580078125</v>
      </c>
      <c r="AW2593" s="2" t="n">
        <f aca="false">AP2593/AO2593</f>
        <v>0.512980769230769</v>
      </c>
    </row>
    <row r="2594" customFormat="false" ht="12.65" hidden="false" customHeight="false" outlineLevel="0" collapsed="false">
      <c r="A2594" s="0" t="s">
        <v>206</v>
      </c>
      <c r="B2594" s="0" t="n">
        <v>432990208</v>
      </c>
      <c r="C2594" s="0" t="s">
        <v>1535</v>
      </c>
      <c r="D2594" s="0" t="n">
        <v>0</v>
      </c>
      <c r="E2594" s="0" t="s">
        <v>211</v>
      </c>
      <c r="F2594" s="0" t="n">
        <v>156</v>
      </c>
      <c r="G2594" s="0" t="n">
        <v>100</v>
      </c>
      <c r="H2594" s="0" t="s">
        <v>97</v>
      </c>
      <c r="I2594" s="0" t="n">
        <v>0</v>
      </c>
      <c r="J2594" s="0" t="n">
        <v>1</v>
      </c>
      <c r="K2594" s="0" t="n">
        <v>5</v>
      </c>
      <c r="L2594" s="0" t="n">
        <v>67200</v>
      </c>
      <c r="M2594" s="0" t="n">
        <v>1</v>
      </c>
      <c r="N2594" s="0" t="n">
        <v>42</v>
      </c>
      <c r="O2594" s="0" t="n">
        <v>185304</v>
      </c>
      <c r="P2594" s="0" t="n">
        <v>600</v>
      </c>
      <c r="Q2594" s="0" t="n">
        <v>2520</v>
      </c>
      <c r="R2594" s="0" t="n">
        <v>84</v>
      </c>
      <c r="S2594" s="0" t="n">
        <v>42</v>
      </c>
      <c r="T2594" s="0" t="n">
        <v>2</v>
      </c>
      <c r="U2594" s="0" t="n">
        <v>16</v>
      </c>
      <c r="V2594" s="0" t="n">
        <v>43008</v>
      </c>
      <c r="W2594" s="0" t="n">
        <v>0</v>
      </c>
      <c r="X2594" s="0" t="n">
        <v>21504</v>
      </c>
      <c r="Y2594" s="0" t="n">
        <v>0</v>
      </c>
      <c r="Z2594" s="0" t="n">
        <v>349440</v>
      </c>
      <c r="AA2594" s="0" t="n">
        <v>179256</v>
      </c>
      <c r="AB2594" s="0" t="n">
        <v>0</v>
      </c>
      <c r="AC2594" s="0" t="n">
        <v>420</v>
      </c>
      <c r="AD2594" s="0" t="n">
        <v>8736</v>
      </c>
      <c r="AE2594" s="0" t="n">
        <v>1764</v>
      </c>
      <c r="AF2594" s="2" t="n">
        <f aca="false">O2594/N2594</f>
        <v>4412</v>
      </c>
      <c r="AG2594" s="2" t="n">
        <f aca="false">R2594/N2594</f>
        <v>2</v>
      </c>
      <c r="AH2594" s="2" t="n">
        <f aca="false">S2594/N2594</f>
        <v>1</v>
      </c>
      <c r="AI2594" s="2" t="n">
        <f aca="false">T2594/N2594</f>
        <v>0.0476190476190476</v>
      </c>
      <c r="AJ2594" s="2" t="n">
        <f aca="false">U2594/N2594</f>
        <v>0.380952380952381</v>
      </c>
      <c r="AK2594" s="2" t="n">
        <f aca="false">V2594/N2594</f>
        <v>1024</v>
      </c>
      <c r="AL2594" s="2" t="n">
        <f aca="false">W2594/N2594</f>
        <v>0</v>
      </c>
      <c r="AM2594" s="2" t="n">
        <f aca="false">X2594/N2594</f>
        <v>512</v>
      </c>
      <c r="AN2594" s="2" t="n">
        <f aca="false">Y2594/N2594</f>
        <v>0</v>
      </c>
      <c r="AO2594" s="2" t="n">
        <f aca="false">Z2594/N2594</f>
        <v>8320</v>
      </c>
      <c r="AP2594" s="2" t="n">
        <f aca="false">AA2594/N2594</f>
        <v>4268</v>
      </c>
      <c r="AQ2594" s="2" t="n">
        <f aca="false">AB2594/N2594</f>
        <v>0</v>
      </c>
      <c r="AR2594" s="2" t="n">
        <f aca="false">AC2594/N2594</f>
        <v>10</v>
      </c>
      <c r="AS2594" s="2" t="n">
        <f aca="false">AD2594/N2594</f>
        <v>208</v>
      </c>
      <c r="AT2594" s="2" t="n">
        <f aca="false">AE2594/N2594</f>
        <v>42</v>
      </c>
      <c r="AU2594" s="2" t="n">
        <f aca="false">N2594/(Q2594/P2594)</f>
        <v>10</v>
      </c>
      <c r="AV2594" s="2" t="n">
        <f aca="false">(J2594*16276+AF2594*AU2594*16276/16000)/(75*2048)</f>
        <v>0.3981580078125</v>
      </c>
      <c r="AW2594" s="2" t="n">
        <f aca="false">AP2594/AO2594</f>
        <v>0.512980769230769</v>
      </c>
    </row>
    <row r="2595" customFormat="false" ht="12.65" hidden="false" customHeight="false" outlineLevel="0" collapsed="false">
      <c r="A2595" s="0" t="s">
        <v>206</v>
      </c>
      <c r="B2595" s="0" t="n">
        <v>433244160</v>
      </c>
      <c r="C2595" s="0" t="s">
        <v>1536</v>
      </c>
      <c r="D2595" s="0" t="n">
        <v>0</v>
      </c>
      <c r="E2595" s="0" t="s">
        <v>211</v>
      </c>
      <c r="F2595" s="0" t="n">
        <v>156</v>
      </c>
      <c r="G2595" s="0" t="n">
        <v>100</v>
      </c>
      <c r="H2595" s="0" t="s">
        <v>97</v>
      </c>
      <c r="I2595" s="0" t="n">
        <v>0</v>
      </c>
      <c r="J2595" s="0" t="n">
        <v>1</v>
      </c>
      <c r="K2595" s="0" t="n">
        <v>6</v>
      </c>
      <c r="L2595" s="0" t="n">
        <v>87468</v>
      </c>
      <c r="M2595" s="0" t="n">
        <v>1</v>
      </c>
      <c r="N2595" s="0" t="n">
        <v>55</v>
      </c>
      <c r="O2595" s="0" t="n">
        <v>242660</v>
      </c>
      <c r="P2595" s="0" t="n">
        <v>600</v>
      </c>
      <c r="Q2595" s="0" t="n">
        <v>3280</v>
      </c>
      <c r="R2595" s="0" t="n">
        <v>110</v>
      </c>
      <c r="S2595" s="0" t="n">
        <v>0</v>
      </c>
      <c r="T2595" s="0" t="n">
        <v>2</v>
      </c>
      <c r="U2595" s="0" t="n">
        <v>17</v>
      </c>
      <c r="V2595" s="0" t="n">
        <v>56320</v>
      </c>
      <c r="W2595" s="0" t="n">
        <v>165</v>
      </c>
      <c r="X2595" s="0" t="n">
        <v>28160</v>
      </c>
      <c r="Y2595" s="0" t="n">
        <v>165</v>
      </c>
      <c r="Z2595" s="0" t="n">
        <v>457600</v>
      </c>
      <c r="AA2595" s="0" t="n">
        <v>234740</v>
      </c>
      <c r="AB2595" s="0" t="n">
        <v>0</v>
      </c>
      <c r="AC2595" s="0" t="n">
        <v>550</v>
      </c>
      <c r="AD2595" s="0" t="n">
        <v>11440</v>
      </c>
      <c r="AE2595" s="0" t="n">
        <v>2310</v>
      </c>
      <c r="AF2595" s="2" t="n">
        <f aca="false">O2595/N2595</f>
        <v>4412</v>
      </c>
      <c r="AG2595" s="2" t="n">
        <f aca="false">R2595/N2595</f>
        <v>2</v>
      </c>
      <c r="AH2595" s="2" t="n">
        <f aca="false">S2595/N2595</f>
        <v>0</v>
      </c>
      <c r="AI2595" s="2" t="n">
        <f aca="false">T2595/N2595</f>
        <v>0.0363636363636364</v>
      </c>
      <c r="AJ2595" s="2" t="n">
        <f aca="false">U2595/N2595</f>
        <v>0.309090909090909</v>
      </c>
      <c r="AK2595" s="2" t="n">
        <f aca="false">V2595/N2595</f>
        <v>1024</v>
      </c>
      <c r="AL2595" s="2" t="n">
        <f aca="false">W2595/N2595</f>
        <v>3</v>
      </c>
      <c r="AM2595" s="2" t="n">
        <f aca="false">X2595/N2595</f>
        <v>512</v>
      </c>
      <c r="AN2595" s="2" t="n">
        <f aca="false">Y2595/N2595</f>
        <v>3</v>
      </c>
      <c r="AO2595" s="2" t="n">
        <f aca="false">Z2595/N2595</f>
        <v>8320</v>
      </c>
      <c r="AP2595" s="2" t="n">
        <f aca="false">AA2595/N2595</f>
        <v>4268</v>
      </c>
      <c r="AQ2595" s="2" t="n">
        <f aca="false">AB2595/N2595</f>
        <v>0</v>
      </c>
      <c r="AR2595" s="2" t="n">
        <f aca="false">AC2595/N2595</f>
        <v>10</v>
      </c>
      <c r="AS2595" s="2" t="n">
        <f aca="false">AD2595/N2595</f>
        <v>208</v>
      </c>
      <c r="AT2595" s="2" t="n">
        <f aca="false">AE2595/N2595</f>
        <v>42</v>
      </c>
      <c r="AU2595" s="2" t="n">
        <f aca="false">N2595/(Q2595/P2595)</f>
        <v>10.0609756097561</v>
      </c>
      <c r="AV2595" s="2" t="n">
        <f aca="false">(J2595*16276+AF2595*AU2595*16276/16000)/(75*2048)</f>
        <v>0.39993968138656</v>
      </c>
      <c r="AW2595" s="2" t="n">
        <f aca="false">AP2595/AO2595</f>
        <v>0.512980769230769</v>
      </c>
    </row>
    <row r="2596" customFormat="false" ht="12.65" hidden="false" customHeight="false" outlineLevel="0" collapsed="false">
      <c r="A2596" s="0" t="s">
        <v>206</v>
      </c>
      <c r="B2596" s="0" t="n">
        <v>433575936</v>
      </c>
      <c r="C2596" s="0" t="s">
        <v>1537</v>
      </c>
      <c r="D2596" s="0" t="n">
        <v>0</v>
      </c>
      <c r="E2596" s="0" t="s">
        <v>211</v>
      </c>
      <c r="F2596" s="0" t="n">
        <v>156</v>
      </c>
      <c r="G2596" s="0" t="n">
        <v>100</v>
      </c>
      <c r="H2596" s="0" t="s">
        <v>97</v>
      </c>
      <c r="I2596" s="0" t="n">
        <v>0</v>
      </c>
      <c r="J2596" s="0" t="n">
        <v>1</v>
      </c>
      <c r="K2596" s="0" t="n">
        <v>6</v>
      </c>
      <c r="L2596" s="0" t="n">
        <v>83736</v>
      </c>
      <c r="M2596" s="0" t="n">
        <v>1</v>
      </c>
      <c r="N2596" s="0" t="n">
        <v>53</v>
      </c>
      <c r="O2596" s="0" t="n">
        <v>233836</v>
      </c>
      <c r="P2596" s="0" t="n">
        <v>600</v>
      </c>
      <c r="Q2596" s="0" t="n">
        <v>3140</v>
      </c>
      <c r="R2596" s="0" t="n">
        <v>106</v>
      </c>
      <c r="S2596" s="0" t="n">
        <v>52</v>
      </c>
      <c r="T2596" s="0" t="n">
        <v>2</v>
      </c>
      <c r="U2596" s="0" t="n">
        <v>13</v>
      </c>
      <c r="V2596" s="0" t="n">
        <v>54272</v>
      </c>
      <c r="W2596" s="0" t="n">
        <v>0</v>
      </c>
      <c r="X2596" s="0" t="n">
        <v>27136</v>
      </c>
      <c r="Y2596" s="0" t="n">
        <v>0</v>
      </c>
      <c r="Z2596" s="0" t="n">
        <v>440960</v>
      </c>
      <c r="AA2596" s="0" t="n">
        <v>226204</v>
      </c>
      <c r="AB2596" s="0" t="n">
        <v>0</v>
      </c>
      <c r="AC2596" s="0" t="n">
        <v>530</v>
      </c>
      <c r="AD2596" s="0" t="n">
        <v>11024</v>
      </c>
      <c r="AE2596" s="0" t="n">
        <v>2226</v>
      </c>
      <c r="AF2596" s="2" t="n">
        <f aca="false">O2596/N2596</f>
        <v>4412</v>
      </c>
      <c r="AG2596" s="2" t="n">
        <f aca="false">R2596/N2596</f>
        <v>2</v>
      </c>
      <c r="AH2596" s="2" t="n">
        <f aca="false">S2596/N2596</f>
        <v>0.981132075471698</v>
      </c>
      <c r="AI2596" s="2" t="n">
        <f aca="false">T2596/N2596</f>
        <v>0.0377358490566038</v>
      </c>
      <c r="AJ2596" s="2" t="n">
        <f aca="false">U2596/N2596</f>
        <v>0.245283018867925</v>
      </c>
      <c r="AK2596" s="2" t="n">
        <f aca="false">V2596/N2596</f>
        <v>1024</v>
      </c>
      <c r="AL2596" s="2" t="n">
        <f aca="false">W2596/N2596</f>
        <v>0</v>
      </c>
      <c r="AM2596" s="2" t="n">
        <f aca="false">X2596/N2596</f>
        <v>512</v>
      </c>
      <c r="AN2596" s="2" t="n">
        <f aca="false">Y2596/N2596</f>
        <v>0</v>
      </c>
      <c r="AO2596" s="2" t="n">
        <f aca="false">Z2596/N2596</f>
        <v>8320</v>
      </c>
      <c r="AP2596" s="2" t="n">
        <f aca="false">AA2596/N2596</f>
        <v>4268</v>
      </c>
      <c r="AQ2596" s="2" t="n">
        <f aca="false">AB2596/N2596</f>
        <v>0</v>
      </c>
      <c r="AR2596" s="2" t="n">
        <f aca="false">AC2596/N2596</f>
        <v>10</v>
      </c>
      <c r="AS2596" s="2" t="n">
        <f aca="false">AD2596/N2596</f>
        <v>208</v>
      </c>
      <c r="AT2596" s="2" t="n">
        <f aca="false">AE2596/N2596</f>
        <v>42</v>
      </c>
      <c r="AU2596" s="2" t="n">
        <f aca="false">N2596/(Q2596/P2596)</f>
        <v>10.1273885350318</v>
      </c>
      <c r="AV2596" s="2" t="n">
        <f aca="false">(J2596*16276+AF2596*AU2596*16276/16000)/(75*2048)</f>
        <v>0.401880230311173</v>
      </c>
      <c r="AW2596" s="2" t="n">
        <f aca="false">AP2596/AO2596</f>
        <v>0.512980769230769</v>
      </c>
    </row>
    <row r="2597" customFormat="false" ht="12.65" hidden="false" customHeight="false" outlineLevel="0" collapsed="false">
      <c r="A2597" s="0" t="s">
        <v>206</v>
      </c>
      <c r="B2597" s="0" t="n">
        <v>433895424</v>
      </c>
      <c r="C2597" s="0" t="s">
        <v>1538</v>
      </c>
      <c r="D2597" s="0" t="n">
        <v>0</v>
      </c>
      <c r="E2597" s="0" t="s">
        <v>211</v>
      </c>
      <c r="F2597" s="0" t="n">
        <v>156</v>
      </c>
      <c r="G2597" s="0" t="n">
        <v>100</v>
      </c>
      <c r="H2597" s="0" t="s">
        <v>97</v>
      </c>
      <c r="I2597" s="0" t="n">
        <v>0</v>
      </c>
      <c r="J2597" s="0" t="n">
        <v>1</v>
      </c>
      <c r="K2597" s="0" t="n">
        <v>5</v>
      </c>
      <c r="L2597" s="0" t="n">
        <v>67736</v>
      </c>
      <c r="M2597" s="0" t="n">
        <v>1</v>
      </c>
      <c r="N2597" s="0" t="n">
        <v>43</v>
      </c>
      <c r="O2597" s="0" t="n">
        <v>189716</v>
      </c>
      <c r="P2597" s="0" t="n">
        <v>600</v>
      </c>
      <c r="Q2597" s="0" t="n">
        <v>2540</v>
      </c>
      <c r="R2597" s="0" t="n">
        <v>86</v>
      </c>
      <c r="S2597" s="0" t="n">
        <v>42</v>
      </c>
      <c r="T2597" s="0" t="n">
        <v>2</v>
      </c>
      <c r="U2597" s="0" t="n">
        <v>18</v>
      </c>
      <c r="V2597" s="0" t="n">
        <v>44032</v>
      </c>
      <c r="W2597" s="0" t="n">
        <v>0</v>
      </c>
      <c r="X2597" s="0" t="n">
        <v>22016</v>
      </c>
      <c r="Y2597" s="0" t="n">
        <v>0</v>
      </c>
      <c r="Z2597" s="0" t="n">
        <v>357760</v>
      </c>
      <c r="AA2597" s="0" t="n">
        <v>183524</v>
      </c>
      <c r="AB2597" s="0" t="n">
        <v>0</v>
      </c>
      <c r="AC2597" s="0" t="n">
        <v>430</v>
      </c>
      <c r="AD2597" s="0" t="n">
        <v>8944</v>
      </c>
      <c r="AE2597" s="0" t="n">
        <v>1806</v>
      </c>
      <c r="AF2597" s="2" t="n">
        <f aca="false">O2597/N2597</f>
        <v>4412</v>
      </c>
      <c r="AG2597" s="2" t="n">
        <f aca="false">R2597/N2597</f>
        <v>2</v>
      </c>
      <c r="AH2597" s="2" t="n">
        <f aca="false">S2597/N2597</f>
        <v>0.976744186046512</v>
      </c>
      <c r="AI2597" s="2" t="n">
        <f aca="false">T2597/N2597</f>
        <v>0.0465116279069767</v>
      </c>
      <c r="AJ2597" s="2" t="n">
        <f aca="false">U2597/N2597</f>
        <v>0.418604651162791</v>
      </c>
      <c r="AK2597" s="2" t="n">
        <f aca="false">V2597/N2597</f>
        <v>1024</v>
      </c>
      <c r="AL2597" s="2" t="n">
        <f aca="false">W2597/N2597</f>
        <v>0</v>
      </c>
      <c r="AM2597" s="2" t="n">
        <f aca="false">X2597/N2597</f>
        <v>512</v>
      </c>
      <c r="AN2597" s="2" t="n">
        <f aca="false">Y2597/N2597</f>
        <v>0</v>
      </c>
      <c r="AO2597" s="2" t="n">
        <f aca="false">Z2597/N2597</f>
        <v>8320</v>
      </c>
      <c r="AP2597" s="2" t="n">
        <f aca="false">AA2597/N2597</f>
        <v>4268</v>
      </c>
      <c r="AQ2597" s="2" t="n">
        <f aca="false">AB2597/N2597</f>
        <v>0</v>
      </c>
      <c r="AR2597" s="2" t="n">
        <f aca="false">AC2597/N2597</f>
        <v>10</v>
      </c>
      <c r="AS2597" s="2" t="n">
        <f aca="false">AD2597/N2597</f>
        <v>208</v>
      </c>
      <c r="AT2597" s="2" t="n">
        <f aca="false">AE2597/N2597</f>
        <v>42</v>
      </c>
      <c r="AU2597" s="2" t="n">
        <f aca="false">N2597/(Q2597/P2597)</f>
        <v>10.1574803149606</v>
      </c>
      <c r="AV2597" s="2" t="n">
        <f aca="false">(J2597*16276+AF2597*AU2597*16276/16000)/(75*2048)</f>
        <v>0.40275949546834</v>
      </c>
      <c r="AW2597" s="2" t="n">
        <f aca="false">AP2597/AO2597</f>
        <v>0.512980769230769</v>
      </c>
    </row>
    <row r="2598" customFormat="false" ht="12.65" hidden="false" customHeight="false" outlineLevel="0" collapsed="false">
      <c r="A2598" s="0" t="s">
        <v>206</v>
      </c>
      <c r="B2598" s="0" t="n">
        <v>434155520</v>
      </c>
      <c r="C2598" s="0" t="s">
        <v>1539</v>
      </c>
      <c r="D2598" s="0" t="n">
        <v>0</v>
      </c>
      <c r="E2598" s="0" t="s">
        <v>211</v>
      </c>
      <c r="F2598" s="0" t="n">
        <v>156</v>
      </c>
      <c r="G2598" s="0" t="n">
        <v>100</v>
      </c>
      <c r="H2598" s="0" t="s">
        <v>97</v>
      </c>
      <c r="I2598" s="0" t="n">
        <v>0</v>
      </c>
      <c r="J2598" s="0" t="n">
        <v>1</v>
      </c>
      <c r="K2598" s="0" t="n">
        <v>5</v>
      </c>
      <c r="L2598" s="0" t="n">
        <v>76804</v>
      </c>
      <c r="M2598" s="0" t="n">
        <v>1</v>
      </c>
      <c r="N2598" s="0" t="n">
        <v>48</v>
      </c>
      <c r="O2598" s="0" t="n">
        <v>211776</v>
      </c>
      <c r="P2598" s="0" t="n">
        <v>600</v>
      </c>
      <c r="Q2598" s="0" t="n">
        <v>2880</v>
      </c>
      <c r="R2598" s="0" t="n">
        <v>96</v>
      </c>
      <c r="S2598" s="0" t="n">
        <v>0</v>
      </c>
      <c r="T2598" s="0" t="n">
        <v>3</v>
      </c>
      <c r="U2598" s="0" t="n">
        <v>27</v>
      </c>
      <c r="V2598" s="0" t="n">
        <v>49152</v>
      </c>
      <c r="W2598" s="0" t="n">
        <v>0</v>
      </c>
      <c r="X2598" s="0" t="n">
        <v>24576</v>
      </c>
      <c r="Y2598" s="0" t="n">
        <v>1</v>
      </c>
      <c r="Z2598" s="0" t="n">
        <v>399360</v>
      </c>
      <c r="AA2598" s="0" t="n">
        <v>204864</v>
      </c>
      <c r="AB2598" s="0" t="n">
        <v>0</v>
      </c>
      <c r="AC2598" s="0" t="n">
        <v>480</v>
      </c>
      <c r="AD2598" s="0" t="n">
        <v>9984</v>
      </c>
      <c r="AE2598" s="0" t="n">
        <v>2016</v>
      </c>
      <c r="AF2598" s="2" t="n">
        <f aca="false">O2598/N2598</f>
        <v>4412</v>
      </c>
      <c r="AG2598" s="2" t="n">
        <f aca="false">R2598/N2598</f>
        <v>2</v>
      </c>
      <c r="AH2598" s="2" t="n">
        <f aca="false">S2598/N2598</f>
        <v>0</v>
      </c>
      <c r="AI2598" s="2" t="n">
        <f aca="false">T2598/N2598</f>
        <v>0.0625</v>
      </c>
      <c r="AJ2598" s="2" t="n">
        <f aca="false">U2598/N2598</f>
        <v>0.5625</v>
      </c>
      <c r="AK2598" s="2" t="n">
        <f aca="false">V2598/N2598</f>
        <v>1024</v>
      </c>
      <c r="AL2598" s="2" t="n">
        <f aca="false">W2598/N2598</f>
        <v>0</v>
      </c>
      <c r="AM2598" s="2" t="n">
        <f aca="false">X2598/N2598</f>
        <v>512</v>
      </c>
      <c r="AN2598" s="2" t="n">
        <f aca="false">Y2598/N2598</f>
        <v>0.0208333333333333</v>
      </c>
      <c r="AO2598" s="2" t="n">
        <f aca="false">Z2598/N2598</f>
        <v>8320</v>
      </c>
      <c r="AP2598" s="2" t="n">
        <f aca="false">AA2598/N2598</f>
        <v>4268</v>
      </c>
      <c r="AQ2598" s="2" t="n">
        <f aca="false">AB2598/N2598</f>
        <v>0</v>
      </c>
      <c r="AR2598" s="2" t="n">
        <f aca="false">AC2598/N2598</f>
        <v>10</v>
      </c>
      <c r="AS2598" s="2" t="n">
        <f aca="false">AD2598/N2598</f>
        <v>208</v>
      </c>
      <c r="AT2598" s="2" t="n">
        <f aca="false">AE2598/N2598</f>
        <v>42</v>
      </c>
      <c r="AU2598" s="2" t="n">
        <f aca="false">N2598/(Q2598/P2598)</f>
        <v>10</v>
      </c>
      <c r="AV2598" s="2" t="n">
        <f aca="false">(J2598*16276+AF2598*AU2598*16276/16000)/(75*2048)</f>
        <v>0.3981580078125</v>
      </c>
      <c r="AW2598" s="2" t="n">
        <f aca="false">AP2598/AO2598</f>
        <v>0.512980769230769</v>
      </c>
    </row>
    <row r="2599" customFormat="false" ht="12.65" hidden="false" customHeight="false" outlineLevel="0" collapsed="false">
      <c r="A2599" s="0" t="s">
        <v>206</v>
      </c>
      <c r="B2599" s="0" t="n">
        <v>434446336</v>
      </c>
      <c r="C2599" s="0" t="s">
        <v>1540</v>
      </c>
      <c r="D2599" s="0" t="n">
        <v>0</v>
      </c>
      <c r="E2599" s="0" t="s">
        <v>211</v>
      </c>
      <c r="F2599" s="0" t="n">
        <v>156</v>
      </c>
      <c r="G2599" s="0" t="n">
        <v>100</v>
      </c>
      <c r="H2599" s="0" t="s">
        <v>97</v>
      </c>
      <c r="I2599" s="0" t="n">
        <v>0</v>
      </c>
      <c r="J2599" s="0" t="n">
        <v>1</v>
      </c>
      <c r="K2599" s="0" t="n">
        <v>5</v>
      </c>
      <c r="L2599" s="0" t="n">
        <v>68268</v>
      </c>
      <c r="M2599" s="0" t="n">
        <v>1</v>
      </c>
      <c r="N2599" s="0" t="n">
        <v>43</v>
      </c>
      <c r="O2599" s="0" t="n">
        <v>189716</v>
      </c>
      <c r="P2599" s="0" t="n">
        <v>600</v>
      </c>
      <c r="Q2599" s="0" t="n">
        <v>2560</v>
      </c>
      <c r="R2599" s="0" t="n">
        <v>86</v>
      </c>
      <c r="S2599" s="0" t="n">
        <v>0</v>
      </c>
      <c r="T2599" s="0" t="n">
        <v>3</v>
      </c>
      <c r="U2599" s="0" t="n">
        <v>28</v>
      </c>
      <c r="V2599" s="0" t="n">
        <v>44032</v>
      </c>
      <c r="W2599" s="0" t="n">
        <v>5592</v>
      </c>
      <c r="X2599" s="0" t="n">
        <v>22016</v>
      </c>
      <c r="Y2599" s="0" t="n">
        <v>0</v>
      </c>
      <c r="Z2599" s="0" t="n">
        <v>357760</v>
      </c>
      <c r="AA2599" s="0" t="n">
        <v>183524</v>
      </c>
      <c r="AB2599" s="0" t="n">
        <v>0</v>
      </c>
      <c r="AC2599" s="0" t="n">
        <v>430</v>
      </c>
      <c r="AD2599" s="0" t="n">
        <v>8944</v>
      </c>
      <c r="AE2599" s="0" t="n">
        <v>1806</v>
      </c>
      <c r="AF2599" s="2" t="n">
        <f aca="false">O2599/N2599</f>
        <v>4412</v>
      </c>
      <c r="AG2599" s="2" t="n">
        <f aca="false">R2599/N2599</f>
        <v>2</v>
      </c>
      <c r="AH2599" s="2" t="n">
        <f aca="false">S2599/N2599</f>
        <v>0</v>
      </c>
      <c r="AI2599" s="2" t="n">
        <f aca="false">T2599/N2599</f>
        <v>0.0697674418604651</v>
      </c>
      <c r="AJ2599" s="2" t="n">
        <f aca="false">U2599/N2599</f>
        <v>0.651162790697675</v>
      </c>
      <c r="AK2599" s="2" t="n">
        <f aca="false">V2599/N2599</f>
        <v>1024</v>
      </c>
      <c r="AL2599" s="2" t="n">
        <f aca="false">W2599/N2599</f>
        <v>130.046511627907</v>
      </c>
      <c r="AM2599" s="2" t="n">
        <f aca="false">X2599/N2599</f>
        <v>512</v>
      </c>
      <c r="AN2599" s="2" t="n">
        <f aca="false">Y2599/N2599</f>
        <v>0</v>
      </c>
      <c r="AO2599" s="2" t="n">
        <f aca="false">Z2599/N2599</f>
        <v>8320</v>
      </c>
      <c r="AP2599" s="2" t="n">
        <f aca="false">AA2599/N2599</f>
        <v>4268</v>
      </c>
      <c r="AQ2599" s="2" t="n">
        <f aca="false">AB2599/N2599</f>
        <v>0</v>
      </c>
      <c r="AR2599" s="2" t="n">
        <f aca="false">AC2599/N2599</f>
        <v>10</v>
      </c>
      <c r="AS2599" s="2" t="n">
        <f aca="false">AD2599/N2599</f>
        <v>208</v>
      </c>
      <c r="AT2599" s="2" t="n">
        <f aca="false">AE2599/N2599</f>
        <v>42</v>
      </c>
      <c r="AU2599" s="2" t="n">
        <f aca="false">N2599/(Q2599/P2599)</f>
        <v>10.078125</v>
      </c>
      <c r="AV2599" s="2" t="n">
        <f aca="false">(J2599*16276+AF2599*AU2599*16276/16000)/(75*2048)</f>
        <v>0.400440777079264</v>
      </c>
      <c r="AW2599" s="2" t="n">
        <f aca="false">AP2599/AO2599</f>
        <v>0.512980769230769</v>
      </c>
    </row>
    <row r="2600" customFormat="false" ht="12.65" hidden="false" customHeight="false" outlineLevel="0" collapsed="false">
      <c r="A2600" s="0" t="s">
        <v>206</v>
      </c>
      <c r="B2600" s="0" t="n">
        <v>434706432</v>
      </c>
      <c r="C2600" s="0" t="s">
        <v>1541</v>
      </c>
      <c r="D2600" s="0" t="n">
        <v>0</v>
      </c>
      <c r="E2600" s="0" t="s">
        <v>211</v>
      </c>
      <c r="F2600" s="0" t="n">
        <v>156</v>
      </c>
      <c r="G2600" s="0" t="n">
        <v>100</v>
      </c>
      <c r="H2600" s="0" t="s">
        <v>97</v>
      </c>
      <c r="I2600" s="0" t="n">
        <v>0</v>
      </c>
      <c r="J2600" s="0" t="n">
        <v>1</v>
      </c>
      <c r="K2600" s="0" t="n">
        <v>5</v>
      </c>
      <c r="L2600" s="0" t="n">
        <v>73600</v>
      </c>
      <c r="M2600" s="0" t="n">
        <v>1</v>
      </c>
      <c r="N2600" s="0" t="n">
        <v>46</v>
      </c>
      <c r="O2600" s="0" t="n">
        <v>202952</v>
      </c>
      <c r="P2600" s="0" t="n">
        <v>600</v>
      </c>
      <c r="Q2600" s="0" t="n">
        <v>2760</v>
      </c>
      <c r="R2600" s="0" t="n">
        <v>92</v>
      </c>
      <c r="S2600" s="0" t="n">
        <v>0</v>
      </c>
      <c r="T2600" s="0" t="n">
        <v>2</v>
      </c>
      <c r="U2600" s="0" t="n">
        <v>28</v>
      </c>
      <c r="V2600" s="0" t="n">
        <v>47104</v>
      </c>
      <c r="W2600" s="0" t="n">
        <v>46</v>
      </c>
      <c r="X2600" s="0" t="n">
        <v>23552</v>
      </c>
      <c r="Y2600" s="0" t="n">
        <v>46</v>
      </c>
      <c r="Z2600" s="0" t="n">
        <v>382720</v>
      </c>
      <c r="AA2600" s="0" t="n">
        <v>196328</v>
      </c>
      <c r="AB2600" s="0" t="n">
        <v>0</v>
      </c>
      <c r="AC2600" s="0" t="n">
        <v>460</v>
      </c>
      <c r="AD2600" s="0" t="n">
        <v>9568</v>
      </c>
      <c r="AE2600" s="0" t="n">
        <v>1932</v>
      </c>
      <c r="AF2600" s="2" t="n">
        <f aca="false">O2600/N2600</f>
        <v>4412</v>
      </c>
      <c r="AG2600" s="2" t="n">
        <f aca="false">R2600/N2600</f>
        <v>2</v>
      </c>
      <c r="AH2600" s="2" t="n">
        <f aca="false">S2600/N2600</f>
        <v>0</v>
      </c>
      <c r="AI2600" s="2" t="n">
        <f aca="false">T2600/N2600</f>
        <v>0.0434782608695652</v>
      </c>
      <c r="AJ2600" s="2" t="n">
        <f aca="false">U2600/N2600</f>
        <v>0.608695652173913</v>
      </c>
      <c r="AK2600" s="2" t="n">
        <f aca="false">V2600/N2600</f>
        <v>1024</v>
      </c>
      <c r="AL2600" s="2" t="n">
        <f aca="false">W2600/N2600</f>
        <v>1</v>
      </c>
      <c r="AM2600" s="2" t="n">
        <f aca="false">X2600/N2600</f>
        <v>512</v>
      </c>
      <c r="AN2600" s="2" t="n">
        <f aca="false">Y2600/N2600</f>
        <v>1</v>
      </c>
      <c r="AO2600" s="2" t="n">
        <f aca="false">Z2600/N2600</f>
        <v>8320</v>
      </c>
      <c r="AP2600" s="2" t="n">
        <f aca="false">AA2600/N2600</f>
        <v>4268</v>
      </c>
      <c r="AQ2600" s="2" t="n">
        <f aca="false">AB2600/N2600</f>
        <v>0</v>
      </c>
      <c r="AR2600" s="2" t="n">
        <f aca="false">AC2600/N2600</f>
        <v>10</v>
      </c>
      <c r="AS2600" s="2" t="n">
        <f aca="false">AD2600/N2600</f>
        <v>208</v>
      </c>
      <c r="AT2600" s="2" t="n">
        <f aca="false">AE2600/N2600</f>
        <v>42</v>
      </c>
      <c r="AU2600" s="2" t="n">
        <f aca="false">N2600/(Q2600/P2600)</f>
        <v>10</v>
      </c>
      <c r="AV2600" s="2" t="n">
        <f aca="false">(J2600*16276+AF2600*AU2600*16276/16000)/(75*2048)</f>
        <v>0.3981580078125</v>
      </c>
      <c r="AW2600" s="2" t="n">
        <f aca="false">AP2600/AO2600</f>
        <v>0.512980769230769</v>
      </c>
    </row>
    <row r="2601" customFormat="false" ht="12.65" hidden="false" customHeight="false" outlineLevel="0" collapsed="false">
      <c r="A2601" s="0" t="s">
        <v>206</v>
      </c>
      <c r="B2601" s="0" t="n">
        <v>434984960</v>
      </c>
      <c r="C2601" s="0" t="s">
        <v>1542</v>
      </c>
      <c r="D2601" s="0" t="n">
        <v>0</v>
      </c>
      <c r="E2601" s="0" t="s">
        <v>211</v>
      </c>
      <c r="F2601" s="0" t="n">
        <v>156</v>
      </c>
      <c r="G2601" s="0" t="n">
        <v>100</v>
      </c>
      <c r="H2601" s="0" t="s">
        <v>97</v>
      </c>
      <c r="I2601" s="0" t="n">
        <v>0</v>
      </c>
      <c r="J2601" s="0" t="n">
        <v>1</v>
      </c>
      <c r="K2601" s="0" t="n">
        <v>6</v>
      </c>
      <c r="L2601" s="0" t="n">
        <v>95468</v>
      </c>
      <c r="M2601" s="0" t="n">
        <v>1</v>
      </c>
      <c r="N2601" s="0" t="n">
        <v>60</v>
      </c>
      <c r="O2601" s="0" t="n">
        <v>264720</v>
      </c>
      <c r="P2601" s="0" t="n">
        <v>600</v>
      </c>
      <c r="Q2601" s="0" t="n">
        <v>3580</v>
      </c>
      <c r="R2601" s="0" t="n">
        <v>120</v>
      </c>
      <c r="S2601" s="0" t="n">
        <v>0</v>
      </c>
      <c r="T2601" s="0" t="n">
        <v>2</v>
      </c>
      <c r="U2601" s="0" t="n">
        <v>26</v>
      </c>
      <c r="V2601" s="0" t="n">
        <v>61440</v>
      </c>
      <c r="W2601" s="0" t="n">
        <v>0</v>
      </c>
      <c r="X2601" s="0" t="n">
        <v>30720</v>
      </c>
      <c r="Y2601" s="0" t="n">
        <v>0</v>
      </c>
      <c r="Z2601" s="0" t="n">
        <v>499200</v>
      </c>
      <c r="AA2601" s="0" t="n">
        <v>256080</v>
      </c>
      <c r="AB2601" s="0" t="n">
        <v>0</v>
      </c>
      <c r="AC2601" s="0" t="n">
        <v>600</v>
      </c>
      <c r="AD2601" s="0" t="n">
        <v>12480</v>
      </c>
      <c r="AE2601" s="0" t="n">
        <v>2520</v>
      </c>
      <c r="AF2601" s="2" t="n">
        <f aca="false">O2601/N2601</f>
        <v>4412</v>
      </c>
      <c r="AG2601" s="2" t="n">
        <f aca="false">R2601/N2601</f>
        <v>2</v>
      </c>
      <c r="AH2601" s="2" t="n">
        <f aca="false">S2601/N2601</f>
        <v>0</v>
      </c>
      <c r="AI2601" s="2" t="n">
        <f aca="false">T2601/N2601</f>
        <v>0.0333333333333333</v>
      </c>
      <c r="AJ2601" s="2" t="n">
        <f aca="false">U2601/N2601</f>
        <v>0.433333333333333</v>
      </c>
      <c r="AK2601" s="2" t="n">
        <f aca="false">V2601/N2601</f>
        <v>1024</v>
      </c>
      <c r="AL2601" s="2" t="n">
        <f aca="false">W2601/N2601</f>
        <v>0</v>
      </c>
      <c r="AM2601" s="2" t="n">
        <f aca="false">X2601/N2601</f>
        <v>512</v>
      </c>
      <c r="AN2601" s="2" t="n">
        <f aca="false">Y2601/N2601</f>
        <v>0</v>
      </c>
      <c r="AO2601" s="2" t="n">
        <f aca="false">Z2601/N2601</f>
        <v>8320</v>
      </c>
      <c r="AP2601" s="2" t="n">
        <f aca="false">AA2601/N2601</f>
        <v>4268</v>
      </c>
      <c r="AQ2601" s="2" t="n">
        <f aca="false">AB2601/N2601</f>
        <v>0</v>
      </c>
      <c r="AR2601" s="2" t="n">
        <f aca="false">AC2601/N2601</f>
        <v>10</v>
      </c>
      <c r="AS2601" s="2" t="n">
        <f aca="false">AD2601/N2601</f>
        <v>208</v>
      </c>
      <c r="AT2601" s="2" t="n">
        <f aca="false">AE2601/N2601</f>
        <v>42</v>
      </c>
      <c r="AU2601" s="2" t="n">
        <f aca="false">N2601/(Q2601/P2601)</f>
        <v>10.0558659217877</v>
      </c>
      <c r="AV2601" s="2" t="n">
        <f aca="false">(J2601*16276+AF2601*AU2601*16276/16000)/(75*2048)</f>
        <v>0.399790379131751</v>
      </c>
      <c r="AW2601" s="2" t="n">
        <f aca="false">AP2601/AO2601</f>
        <v>0.512980769230769</v>
      </c>
    </row>
    <row r="2602" customFormat="false" ht="12.65" hidden="false" customHeight="false" outlineLevel="0" collapsed="false">
      <c r="A2602" s="0" t="s">
        <v>206</v>
      </c>
      <c r="B2602" s="0" t="n">
        <v>435347456</v>
      </c>
      <c r="C2602" s="0" t="s">
        <v>1543</v>
      </c>
      <c r="D2602" s="0" t="n">
        <v>0</v>
      </c>
      <c r="E2602" s="0" t="s">
        <v>211</v>
      </c>
      <c r="F2602" s="0" t="n">
        <v>156</v>
      </c>
      <c r="G2602" s="0" t="n">
        <v>100</v>
      </c>
      <c r="H2602" s="0" t="s">
        <v>97</v>
      </c>
      <c r="I2602" s="0" t="n">
        <v>0</v>
      </c>
      <c r="J2602" s="0" t="n">
        <v>1</v>
      </c>
      <c r="K2602" s="0" t="n">
        <v>5</v>
      </c>
      <c r="L2602" s="0" t="n">
        <v>75736</v>
      </c>
      <c r="M2602" s="0" t="n">
        <v>1</v>
      </c>
      <c r="N2602" s="0" t="n">
        <v>48</v>
      </c>
      <c r="O2602" s="0" t="n">
        <v>211776</v>
      </c>
      <c r="P2602" s="0" t="n">
        <v>600</v>
      </c>
      <c r="Q2602" s="0" t="n">
        <v>2840</v>
      </c>
      <c r="R2602" s="0" t="n">
        <v>96</v>
      </c>
      <c r="S2602" s="0" t="n">
        <v>47</v>
      </c>
      <c r="T2602" s="0" t="n">
        <v>2</v>
      </c>
      <c r="U2602" s="0" t="n">
        <v>13</v>
      </c>
      <c r="V2602" s="0" t="n">
        <v>49152</v>
      </c>
      <c r="W2602" s="0" t="n">
        <v>0</v>
      </c>
      <c r="X2602" s="0" t="n">
        <v>24576</v>
      </c>
      <c r="Y2602" s="0" t="n">
        <v>2</v>
      </c>
      <c r="Z2602" s="0" t="n">
        <v>399360</v>
      </c>
      <c r="AA2602" s="0" t="n">
        <v>204864</v>
      </c>
      <c r="AB2602" s="0" t="n">
        <v>0</v>
      </c>
      <c r="AC2602" s="0" t="n">
        <v>480</v>
      </c>
      <c r="AD2602" s="0" t="n">
        <v>9984</v>
      </c>
      <c r="AE2602" s="0" t="n">
        <v>2016</v>
      </c>
      <c r="AF2602" s="2" t="n">
        <f aca="false">O2602/N2602</f>
        <v>4412</v>
      </c>
      <c r="AG2602" s="2" t="n">
        <f aca="false">R2602/N2602</f>
        <v>2</v>
      </c>
      <c r="AH2602" s="2" t="n">
        <f aca="false">S2602/N2602</f>
        <v>0.979166666666667</v>
      </c>
      <c r="AI2602" s="2" t="n">
        <f aca="false">T2602/N2602</f>
        <v>0.0416666666666667</v>
      </c>
      <c r="AJ2602" s="2" t="n">
        <f aca="false">U2602/N2602</f>
        <v>0.270833333333333</v>
      </c>
      <c r="AK2602" s="2" t="n">
        <f aca="false">V2602/N2602</f>
        <v>1024</v>
      </c>
      <c r="AL2602" s="2" t="n">
        <f aca="false">W2602/N2602</f>
        <v>0</v>
      </c>
      <c r="AM2602" s="2" t="n">
        <f aca="false">X2602/N2602</f>
        <v>512</v>
      </c>
      <c r="AN2602" s="2" t="n">
        <f aca="false">Y2602/N2602</f>
        <v>0.0416666666666667</v>
      </c>
      <c r="AO2602" s="2" t="n">
        <f aca="false">Z2602/N2602</f>
        <v>8320</v>
      </c>
      <c r="AP2602" s="2" t="n">
        <f aca="false">AA2602/N2602</f>
        <v>4268</v>
      </c>
      <c r="AQ2602" s="2" t="n">
        <f aca="false">AB2602/N2602</f>
        <v>0</v>
      </c>
      <c r="AR2602" s="2" t="n">
        <f aca="false">AC2602/N2602</f>
        <v>10</v>
      </c>
      <c r="AS2602" s="2" t="n">
        <f aca="false">AD2602/N2602</f>
        <v>208</v>
      </c>
      <c r="AT2602" s="2" t="n">
        <f aca="false">AE2602/N2602</f>
        <v>42</v>
      </c>
      <c r="AU2602" s="2" t="n">
        <f aca="false">N2602/(Q2602/P2602)</f>
        <v>10.1408450704225</v>
      </c>
      <c r="AV2602" s="2" t="n">
        <f aca="false">(J2602*16276+AF2602*AU2602*16276/16000)/(75*2048)</f>
        <v>0.402273422828639</v>
      </c>
      <c r="AW2602" s="2" t="n">
        <f aca="false">AP2602/AO2602</f>
        <v>0.512980769230769</v>
      </c>
    </row>
    <row r="2603" customFormat="false" ht="12.65" hidden="false" customHeight="false" outlineLevel="0" collapsed="false">
      <c r="A2603" s="0" t="s">
        <v>206</v>
      </c>
      <c r="B2603" s="0" t="n">
        <v>435636224</v>
      </c>
      <c r="C2603" s="0" t="s">
        <v>1544</v>
      </c>
      <c r="D2603" s="0" t="n">
        <v>0</v>
      </c>
      <c r="E2603" s="0" t="s">
        <v>211</v>
      </c>
      <c r="F2603" s="0" t="n">
        <v>156</v>
      </c>
      <c r="G2603" s="0" t="n">
        <v>100</v>
      </c>
      <c r="H2603" s="0" t="s">
        <v>97</v>
      </c>
      <c r="I2603" s="0" t="n">
        <v>0</v>
      </c>
      <c r="J2603" s="0" t="n">
        <v>1</v>
      </c>
      <c r="K2603" s="0" t="n">
        <v>6</v>
      </c>
      <c r="L2603" s="0" t="n">
        <v>92268</v>
      </c>
      <c r="M2603" s="0" t="n">
        <v>1</v>
      </c>
      <c r="N2603" s="0" t="n">
        <v>58</v>
      </c>
      <c r="O2603" s="0" t="n">
        <v>255896</v>
      </c>
      <c r="P2603" s="0" t="n">
        <v>600</v>
      </c>
      <c r="Q2603" s="0" t="n">
        <v>3460</v>
      </c>
      <c r="R2603" s="0" t="n">
        <v>116</v>
      </c>
      <c r="S2603" s="0" t="n">
        <v>0</v>
      </c>
      <c r="T2603" s="0" t="n">
        <v>3</v>
      </c>
      <c r="U2603" s="0" t="n">
        <v>26</v>
      </c>
      <c r="V2603" s="0" t="n">
        <v>59392</v>
      </c>
      <c r="W2603" s="0" t="n">
        <v>0</v>
      </c>
      <c r="X2603" s="0" t="n">
        <v>29696</v>
      </c>
      <c r="Y2603" s="0" t="n">
        <v>60</v>
      </c>
      <c r="Z2603" s="0" t="n">
        <v>482560</v>
      </c>
      <c r="AA2603" s="0" t="n">
        <v>247544</v>
      </c>
      <c r="AB2603" s="0" t="n">
        <v>0</v>
      </c>
      <c r="AC2603" s="0" t="n">
        <v>580</v>
      </c>
      <c r="AD2603" s="0" t="n">
        <v>12064</v>
      </c>
      <c r="AE2603" s="0" t="n">
        <v>2436</v>
      </c>
      <c r="AF2603" s="2" t="n">
        <f aca="false">O2603/N2603</f>
        <v>4412</v>
      </c>
      <c r="AG2603" s="2" t="n">
        <f aca="false">R2603/N2603</f>
        <v>2</v>
      </c>
      <c r="AH2603" s="2" t="n">
        <f aca="false">S2603/N2603</f>
        <v>0</v>
      </c>
      <c r="AI2603" s="2" t="n">
        <f aca="false">T2603/N2603</f>
        <v>0.0517241379310345</v>
      </c>
      <c r="AJ2603" s="2" t="n">
        <f aca="false">U2603/N2603</f>
        <v>0.448275862068966</v>
      </c>
      <c r="AK2603" s="2" t="n">
        <f aca="false">V2603/N2603</f>
        <v>1024</v>
      </c>
      <c r="AL2603" s="2" t="n">
        <f aca="false">W2603/N2603</f>
        <v>0</v>
      </c>
      <c r="AM2603" s="2" t="n">
        <f aca="false">X2603/N2603</f>
        <v>512</v>
      </c>
      <c r="AN2603" s="2" t="n">
        <f aca="false">Y2603/N2603</f>
        <v>1.03448275862069</v>
      </c>
      <c r="AO2603" s="2" t="n">
        <f aca="false">Z2603/N2603</f>
        <v>8320</v>
      </c>
      <c r="AP2603" s="2" t="n">
        <f aca="false">AA2603/N2603</f>
        <v>4268</v>
      </c>
      <c r="AQ2603" s="2" t="n">
        <f aca="false">AB2603/N2603</f>
        <v>0</v>
      </c>
      <c r="AR2603" s="2" t="n">
        <f aca="false">AC2603/N2603</f>
        <v>10</v>
      </c>
      <c r="AS2603" s="2" t="n">
        <f aca="false">AD2603/N2603</f>
        <v>208</v>
      </c>
      <c r="AT2603" s="2" t="n">
        <f aca="false">AE2603/N2603</f>
        <v>42</v>
      </c>
      <c r="AU2603" s="2" t="n">
        <f aca="false">N2603/(Q2603/P2603)</f>
        <v>10.0578034682081</v>
      </c>
      <c r="AV2603" s="2" t="n">
        <f aca="false">(J2603*16276+AF2603*AU2603*16276/16000)/(75*2048)</f>
        <v>0.399846993165944</v>
      </c>
      <c r="AW2603" s="2" t="n">
        <f aca="false">AP2603/AO2603</f>
        <v>0.512980769230769</v>
      </c>
    </row>
    <row r="2604" customFormat="false" ht="12.65" hidden="false" customHeight="false" outlineLevel="0" collapsed="false">
      <c r="A2604" s="0" t="s">
        <v>206</v>
      </c>
      <c r="B2604" s="0" t="n">
        <v>435986432</v>
      </c>
      <c r="C2604" s="0" t="s">
        <v>1545</v>
      </c>
      <c r="D2604" s="0" t="n">
        <v>0</v>
      </c>
      <c r="E2604" s="0" t="s">
        <v>211</v>
      </c>
      <c r="F2604" s="0" t="n">
        <v>156</v>
      </c>
      <c r="G2604" s="0" t="n">
        <v>100</v>
      </c>
      <c r="H2604" s="0" t="s">
        <v>97</v>
      </c>
      <c r="I2604" s="0" t="n">
        <v>0</v>
      </c>
      <c r="J2604" s="0" t="n">
        <v>1</v>
      </c>
      <c r="K2604" s="0" t="n">
        <v>5</v>
      </c>
      <c r="L2604" s="0" t="n">
        <v>75736</v>
      </c>
      <c r="M2604" s="0" t="n">
        <v>1</v>
      </c>
      <c r="N2604" s="0" t="n">
        <v>48</v>
      </c>
      <c r="O2604" s="0" t="n">
        <v>211776</v>
      </c>
      <c r="P2604" s="0" t="n">
        <v>600</v>
      </c>
      <c r="Q2604" s="0" t="n">
        <v>2840</v>
      </c>
      <c r="R2604" s="0" t="n">
        <v>96</v>
      </c>
      <c r="S2604" s="0" t="n">
        <v>47</v>
      </c>
      <c r="T2604" s="0" t="n">
        <v>2</v>
      </c>
      <c r="U2604" s="0" t="n">
        <v>18</v>
      </c>
      <c r="V2604" s="0" t="n">
        <v>49152</v>
      </c>
      <c r="W2604" s="0" t="n">
        <v>0</v>
      </c>
      <c r="X2604" s="0" t="n">
        <v>24576</v>
      </c>
      <c r="Y2604" s="0" t="n">
        <v>0</v>
      </c>
      <c r="Z2604" s="0" t="n">
        <v>399360</v>
      </c>
      <c r="AA2604" s="0" t="n">
        <v>204864</v>
      </c>
      <c r="AB2604" s="0" t="n">
        <v>0</v>
      </c>
      <c r="AC2604" s="0" t="n">
        <v>480</v>
      </c>
      <c r="AD2604" s="0" t="n">
        <v>9984</v>
      </c>
      <c r="AE2604" s="0" t="n">
        <v>2016</v>
      </c>
      <c r="AF2604" s="2" t="n">
        <f aca="false">O2604/N2604</f>
        <v>4412</v>
      </c>
      <c r="AG2604" s="2" t="n">
        <f aca="false">R2604/N2604</f>
        <v>2</v>
      </c>
      <c r="AH2604" s="2" t="n">
        <f aca="false">S2604/N2604</f>
        <v>0.979166666666667</v>
      </c>
      <c r="AI2604" s="2" t="n">
        <f aca="false">T2604/N2604</f>
        <v>0.0416666666666667</v>
      </c>
      <c r="AJ2604" s="2" t="n">
        <f aca="false">U2604/N2604</f>
        <v>0.375</v>
      </c>
      <c r="AK2604" s="2" t="n">
        <f aca="false">V2604/N2604</f>
        <v>1024</v>
      </c>
      <c r="AL2604" s="2" t="n">
        <f aca="false">W2604/N2604</f>
        <v>0</v>
      </c>
      <c r="AM2604" s="2" t="n">
        <f aca="false">X2604/N2604</f>
        <v>512</v>
      </c>
      <c r="AN2604" s="2" t="n">
        <f aca="false">Y2604/N2604</f>
        <v>0</v>
      </c>
      <c r="AO2604" s="2" t="n">
        <f aca="false">Z2604/N2604</f>
        <v>8320</v>
      </c>
      <c r="AP2604" s="2" t="n">
        <f aca="false">AA2604/N2604</f>
        <v>4268</v>
      </c>
      <c r="AQ2604" s="2" t="n">
        <f aca="false">AB2604/N2604</f>
        <v>0</v>
      </c>
      <c r="AR2604" s="2" t="n">
        <f aca="false">AC2604/N2604</f>
        <v>10</v>
      </c>
      <c r="AS2604" s="2" t="n">
        <f aca="false">AD2604/N2604</f>
        <v>208</v>
      </c>
      <c r="AT2604" s="2" t="n">
        <f aca="false">AE2604/N2604</f>
        <v>42</v>
      </c>
      <c r="AU2604" s="2" t="n">
        <f aca="false">N2604/(Q2604/P2604)</f>
        <v>10.1408450704225</v>
      </c>
      <c r="AV2604" s="2" t="n">
        <f aca="false">(J2604*16276+AF2604*AU2604*16276/16000)/(75*2048)</f>
        <v>0.402273422828639</v>
      </c>
      <c r="AW2604" s="2" t="n">
        <f aca="false">AP2604/AO2604</f>
        <v>0.512980769230769</v>
      </c>
    </row>
    <row r="2605" customFormat="false" ht="12.65" hidden="false" customHeight="false" outlineLevel="0" collapsed="false">
      <c r="A2605" s="0" t="s">
        <v>206</v>
      </c>
      <c r="B2605" s="0" t="n">
        <v>436275200</v>
      </c>
      <c r="C2605" s="0" t="s">
        <v>1546</v>
      </c>
      <c r="D2605" s="0" t="n">
        <v>0</v>
      </c>
      <c r="E2605" s="0" t="s">
        <v>211</v>
      </c>
      <c r="F2605" s="0" t="n">
        <v>156</v>
      </c>
      <c r="G2605" s="0" t="n">
        <v>100</v>
      </c>
      <c r="H2605" s="0" t="s">
        <v>97</v>
      </c>
      <c r="I2605" s="0" t="n">
        <v>0</v>
      </c>
      <c r="J2605" s="0" t="n">
        <v>1</v>
      </c>
      <c r="K2605" s="0" t="n">
        <v>6</v>
      </c>
      <c r="L2605" s="0" t="n">
        <v>94936</v>
      </c>
      <c r="M2605" s="0" t="n">
        <v>1</v>
      </c>
      <c r="N2605" s="0" t="n">
        <v>60</v>
      </c>
      <c r="O2605" s="0" t="n">
        <v>264720</v>
      </c>
      <c r="P2605" s="0" t="n">
        <v>600</v>
      </c>
      <c r="Q2605" s="0" t="n">
        <v>3560</v>
      </c>
      <c r="R2605" s="0" t="n">
        <v>120</v>
      </c>
      <c r="S2605" s="0" t="n">
        <v>0</v>
      </c>
      <c r="T2605" s="0" t="n">
        <v>3</v>
      </c>
      <c r="U2605" s="0" t="n">
        <v>25</v>
      </c>
      <c r="V2605" s="0" t="n">
        <v>61440</v>
      </c>
      <c r="W2605" s="0" t="n">
        <v>0</v>
      </c>
      <c r="X2605" s="0" t="n">
        <v>30720</v>
      </c>
      <c r="Y2605" s="0" t="n">
        <v>61</v>
      </c>
      <c r="Z2605" s="0" t="n">
        <v>499200</v>
      </c>
      <c r="AA2605" s="0" t="n">
        <v>256080</v>
      </c>
      <c r="AB2605" s="0" t="n">
        <v>0</v>
      </c>
      <c r="AC2605" s="0" t="n">
        <v>600</v>
      </c>
      <c r="AD2605" s="0" t="n">
        <v>12480</v>
      </c>
      <c r="AE2605" s="0" t="n">
        <v>2520</v>
      </c>
      <c r="AF2605" s="2" t="n">
        <f aca="false">O2605/N2605</f>
        <v>4412</v>
      </c>
      <c r="AG2605" s="2" t="n">
        <f aca="false">R2605/N2605</f>
        <v>2</v>
      </c>
      <c r="AH2605" s="2" t="n">
        <f aca="false">S2605/N2605</f>
        <v>0</v>
      </c>
      <c r="AI2605" s="2" t="n">
        <f aca="false">T2605/N2605</f>
        <v>0.05</v>
      </c>
      <c r="AJ2605" s="2" t="n">
        <f aca="false">U2605/N2605</f>
        <v>0.416666666666667</v>
      </c>
      <c r="AK2605" s="2" t="n">
        <f aca="false">V2605/N2605</f>
        <v>1024</v>
      </c>
      <c r="AL2605" s="2" t="n">
        <f aca="false">W2605/N2605</f>
        <v>0</v>
      </c>
      <c r="AM2605" s="2" t="n">
        <f aca="false">X2605/N2605</f>
        <v>512</v>
      </c>
      <c r="AN2605" s="2" t="n">
        <f aca="false">Y2605/N2605</f>
        <v>1.01666666666667</v>
      </c>
      <c r="AO2605" s="2" t="n">
        <f aca="false">Z2605/N2605</f>
        <v>8320</v>
      </c>
      <c r="AP2605" s="2" t="n">
        <f aca="false">AA2605/N2605</f>
        <v>4268</v>
      </c>
      <c r="AQ2605" s="2" t="n">
        <f aca="false">AB2605/N2605</f>
        <v>0</v>
      </c>
      <c r="AR2605" s="2" t="n">
        <f aca="false">AC2605/N2605</f>
        <v>10</v>
      </c>
      <c r="AS2605" s="2" t="n">
        <f aca="false">AD2605/N2605</f>
        <v>208</v>
      </c>
      <c r="AT2605" s="2" t="n">
        <f aca="false">AE2605/N2605</f>
        <v>42</v>
      </c>
      <c r="AU2605" s="2" t="n">
        <f aca="false">N2605/(Q2605/P2605)</f>
        <v>10.1123595505618</v>
      </c>
      <c r="AV2605" s="2" t="n">
        <f aca="false">(J2605*16276+AF2605*AU2605*16276/16000)/(75*2048)</f>
        <v>0.401441091701779</v>
      </c>
      <c r="AW2605" s="2" t="n">
        <f aca="false">AP2605/AO2605</f>
        <v>0.512980769230769</v>
      </c>
    </row>
    <row r="2606" customFormat="false" ht="12.65" hidden="false" customHeight="false" outlineLevel="0" collapsed="false">
      <c r="A2606" s="0" t="s">
        <v>206</v>
      </c>
      <c r="B2606" s="0" t="n">
        <v>436637696</v>
      </c>
      <c r="C2606" s="0" t="s">
        <v>1547</v>
      </c>
      <c r="D2606" s="0" t="n">
        <v>0</v>
      </c>
      <c r="E2606" s="0" t="s">
        <v>211</v>
      </c>
      <c r="F2606" s="0" t="n">
        <v>156</v>
      </c>
      <c r="G2606" s="0" t="n">
        <v>100</v>
      </c>
      <c r="H2606" s="0" t="s">
        <v>97</v>
      </c>
      <c r="I2606" s="0" t="n">
        <v>0</v>
      </c>
      <c r="J2606" s="0" t="n">
        <v>1</v>
      </c>
      <c r="K2606" s="0" t="n">
        <v>6</v>
      </c>
      <c r="L2606" s="0" t="n">
        <v>83204</v>
      </c>
      <c r="M2606" s="0" t="n">
        <v>1</v>
      </c>
      <c r="N2606" s="0" t="n">
        <v>52</v>
      </c>
      <c r="O2606" s="0" t="n">
        <v>229424</v>
      </c>
      <c r="P2606" s="0" t="n">
        <v>600</v>
      </c>
      <c r="Q2606" s="0" t="n">
        <v>3120</v>
      </c>
      <c r="R2606" s="0" t="n">
        <v>104</v>
      </c>
      <c r="S2606" s="0" t="n">
        <v>52</v>
      </c>
      <c r="T2606" s="0" t="n">
        <v>2</v>
      </c>
      <c r="U2606" s="0" t="n">
        <v>16</v>
      </c>
      <c r="V2606" s="0" t="n">
        <v>53248</v>
      </c>
      <c r="W2606" s="0" t="n">
        <v>0</v>
      </c>
      <c r="X2606" s="0" t="n">
        <v>26624</v>
      </c>
      <c r="Y2606" s="0" t="n">
        <v>0</v>
      </c>
      <c r="Z2606" s="0" t="n">
        <v>432640</v>
      </c>
      <c r="AA2606" s="0" t="n">
        <v>221936</v>
      </c>
      <c r="AB2606" s="0" t="n">
        <v>0</v>
      </c>
      <c r="AC2606" s="0" t="n">
        <v>520</v>
      </c>
      <c r="AD2606" s="0" t="n">
        <v>10816</v>
      </c>
      <c r="AE2606" s="0" t="n">
        <v>2184</v>
      </c>
      <c r="AF2606" s="2" t="n">
        <f aca="false">O2606/N2606</f>
        <v>4412</v>
      </c>
      <c r="AG2606" s="2" t="n">
        <f aca="false">R2606/N2606</f>
        <v>2</v>
      </c>
      <c r="AH2606" s="2" t="n">
        <f aca="false">S2606/N2606</f>
        <v>1</v>
      </c>
      <c r="AI2606" s="2" t="n">
        <f aca="false">T2606/N2606</f>
        <v>0.0384615384615385</v>
      </c>
      <c r="AJ2606" s="2" t="n">
        <f aca="false">U2606/N2606</f>
        <v>0.307692307692308</v>
      </c>
      <c r="AK2606" s="2" t="n">
        <f aca="false">V2606/N2606</f>
        <v>1024</v>
      </c>
      <c r="AL2606" s="2" t="n">
        <f aca="false">W2606/N2606</f>
        <v>0</v>
      </c>
      <c r="AM2606" s="2" t="n">
        <f aca="false">X2606/N2606</f>
        <v>512</v>
      </c>
      <c r="AN2606" s="2" t="n">
        <f aca="false">Y2606/N2606</f>
        <v>0</v>
      </c>
      <c r="AO2606" s="2" t="n">
        <f aca="false">Z2606/N2606</f>
        <v>8320</v>
      </c>
      <c r="AP2606" s="2" t="n">
        <f aca="false">AA2606/N2606</f>
        <v>4268</v>
      </c>
      <c r="AQ2606" s="2" t="n">
        <f aca="false">AB2606/N2606</f>
        <v>0</v>
      </c>
      <c r="AR2606" s="2" t="n">
        <f aca="false">AC2606/N2606</f>
        <v>10</v>
      </c>
      <c r="AS2606" s="2" t="n">
        <f aca="false">AD2606/N2606</f>
        <v>208</v>
      </c>
      <c r="AT2606" s="2" t="n">
        <f aca="false">AE2606/N2606</f>
        <v>42</v>
      </c>
      <c r="AU2606" s="2" t="n">
        <f aca="false">N2606/(Q2606/P2606)</f>
        <v>10</v>
      </c>
      <c r="AV2606" s="2" t="n">
        <f aca="false">(J2606*16276+AF2606*AU2606*16276/16000)/(75*2048)</f>
        <v>0.3981580078125</v>
      </c>
      <c r="AW2606" s="2" t="n">
        <f aca="false">AP2606/AO2606</f>
        <v>0.512980769230769</v>
      </c>
    </row>
    <row r="2607" customFormat="false" ht="12.65" hidden="false" customHeight="false" outlineLevel="0" collapsed="false">
      <c r="A2607" s="0" t="s">
        <v>206</v>
      </c>
      <c r="B2607" s="0" t="n">
        <v>436953088</v>
      </c>
      <c r="C2607" s="0" t="s">
        <v>1548</v>
      </c>
      <c r="D2607" s="0" t="n">
        <v>0</v>
      </c>
      <c r="E2607" s="0" t="s">
        <v>211</v>
      </c>
      <c r="F2607" s="0" t="n">
        <v>156</v>
      </c>
      <c r="G2607" s="0" t="n">
        <v>100</v>
      </c>
      <c r="H2607" s="0" t="s">
        <v>97</v>
      </c>
      <c r="I2607" s="0" t="n">
        <v>0</v>
      </c>
      <c r="J2607" s="0" t="n">
        <v>1</v>
      </c>
      <c r="K2607" s="0" t="n">
        <v>7</v>
      </c>
      <c r="L2607" s="0" t="n">
        <v>104000</v>
      </c>
      <c r="M2607" s="0" t="n">
        <v>1</v>
      </c>
      <c r="N2607" s="0" t="n">
        <v>65</v>
      </c>
      <c r="O2607" s="0" t="n">
        <v>286780</v>
      </c>
      <c r="P2607" s="0" t="n">
        <v>600</v>
      </c>
      <c r="Q2607" s="0" t="n">
        <v>3900</v>
      </c>
      <c r="R2607" s="0" t="n">
        <v>130</v>
      </c>
      <c r="S2607" s="0" t="n">
        <v>65</v>
      </c>
      <c r="T2607" s="0" t="n">
        <v>2</v>
      </c>
      <c r="U2607" s="0" t="n">
        <v>12</v>
      </c>
      <c r="V2607" s="0" t="n">
        <v>66560</v>
      </c>
      <c r="W2607" s="0" t="n">
        <v>0</v>
      </c>
      <c r="X2607" s="0" t="n">
        <v>33280</v>
      </c>
      <c r="Y2607" s="0" t="n">
        <v>0</v>
      </c>
      <c r="Z2607" s="0" t="n">
        <v>540800</v>
      </c>
      <c r="AA2607" s="0" t="n">
        <v>277420</v>
      </c>
      <c r="AB2607" s="0" t="n">
        <v>0</v>
      </c>
      <c r="AC2607" s="0" t="n">
        <v>650</v>
      </c>
      <c r="AD2607" s="0" t="n">
        <v>13520</v>
      </c>
      <c r="AE2607" s="0" t="n">
        <v>2730</v>
      </c>
      <c r="AF2607" s="2" t="n">
        <f aca="false">O2607/N2607</f>
        <v>4412</v>
      </c>
      <c r="AG2607" s="2" t="n">
        <f aca="false">R2607/N2607</f>
        <v>2</v>
      </c>
      <c r="AH2607" s="2" t="n">
        <f aca="false">S2607/N2607</f>
        <v>1</v>
      </c>
      <c r="AI2607" s="2" t="n">
        <f aca="false">T2607/N2607</f>
        <v>0.0307692307692308</v>
      </c>
      <c r="AJ2607" s="2" t="n">
        <f aca="false">U2607/N2607</f>
        <v>0.184615384615385</v>
      </c>
      <c r="AK2607" s="2" t="n">
        <f aca="false">V2607/N2607</f>
        <v>1024</v>
      </c>
      <c r="AL2607" s="2" t="n">
        <f aca="false">W2607/N2607</f>
        <v>0</v>
      </c>
      <c r="AM2607" s="2" t="n">
        <f aca="false">X2607/N2607</f>
        <v>512</v>
      </c>
      <c r="AN2607" s="2" t="n">
        <f aca="false">Y2607/N2607</f>
        <v>0</v>
      </c>
      <c r="AO2607" s="2" t="n">
        <f aca="false">Z2607/N2607</f>
        <v>8320</v>
      </c>
      <c r="AP2607" s="2" t="n">
        <f aca="false">AA2607/N2607</f>
        <v>4268</v>
      </c>
      <c r="AQ2607" s="2" t="n">
        <f aca="false">AB2607/N2607</f>
        <v>0</v>
      </c>
      <c r="AR2607" s="2" t="n">
        <f aca="false">AC2607/N2607</f>
        <v>10</v>
      </c>
      <c r="AS2607" s="2" t="n">
        <f aca="false">AD2607/N2607</f>
        <v>208</v>
      </c>
      <c r="AT2607" s="2" t="n">
        <f aca="false">AE2607/N2607</f>
        <v>42</v>
      </c>
      <c r="AU2607" s="2" t="n">
        <f aca="false">N2607/(Q2607/P2607)</f>
        <v>10</v>
      </c>
      <c r="AV2607" s="2" t="n">
        <f aca="false">(J2607*16276+AF2607*AU2607*16276/16000)/(75*2048)</f>
        <v>0.3981580078125</v>
      </c>
      <c r="AW2607" s="2" t="n">
        <f aca="false">AP2607/AO2607</f>
        <v>0.512980769230769</v>
      </c>
    </row>
    <row r="2608" customFormat="false" ht="12.65" hidden="false" customHeight="false" outlineLevel="0" collapsed="false">
      <c r="A2608" s="0" t="s">
        <v>206</v>
      </c>
      <c r="B2608" s="0" t="n">
        <v>437346304</v>
      </c>
      <c r="C2608" s="0" t="s">
        <v>1549</v>
      </c>
      <c r="D2608" s="0" t="n">
        <v>0</v>
      </c>
      <c r="E2608" s="0" t="s">
        <v>211</v>
      </c>
      <c r="F2608" s="0" t="n">
        <v>156</v>
      </c>
      <c r="G2608" s="0" t="n">
        <v>100</v>
      </c>
      <c r="H2608" s="0" t="s">
        <v>97</v>
      </c>
      <c r="I2608" s="0" t="n">
        <v>0</v>
      </c>
      <c r="J2608" s="0" t="n">
        <v>1</v>
      </c>
      <c r="K2608" s="0" t="n">
        <v>3</v>
      </c>
      <c r="L2608" s="0" t="n">
        <v>40536</v>
      </c>
      <c r="M2608" s="0" t="n">
        <v>1</v>
      </c>
      <c r="N2608" s="0" t="n">
        <v>26</v>
      </c>
      <c r="O2608" s="0" t="n">
        <v>114712</v>
      </c>
      <c r="P2608" s="0" t="n">
        <v>600</v>
      </c>
      <c r="Q2608" s="0" t="n">
        <v>1520</v>
      </c>
      <c r="R2608" s="0" t="n">
        <v>52</v>
      </c>
      <c r="S2608" s="0" t="n">
        <v>0</v>
      </c>
      <c r="T2608" s="0" t="n">
        <v>2</v>
      </c>
      <c r="U2608" s="0" t="n">
        <v>26</v>
      </c>
      <c r="V2608" s="0" t="n">
        <v>26624</v>
      </c>
      <c r="W2608" s="0" t="n">
        <v>51</v>
      </c>
      <c r="X2608" s="0" t="n">
        <v>13312</v>
      </c>
      <c r="Y2608" s="0" t="n">
        <v>53</v>
      </c>
      <c r="Z2608" s="0" t="n">
        <v>216320</v>
      </c>
      <c r="AA2608" s="0" t="n">
        <v>110968</v>
      </c>
      <c r="AB2608" s="0" t="n">
        <v>0</v>
      </c>
      <c r="AC2608" s="0" t="n">
        <v>260</v>
      </c>
      <c r="AD2608" s="0" t="n">
        <v>5408</v>
      </c>
      <c r="AE2608" s="0" t="n">
        <v>1092</v>
      </c>
      <c r="AF2608" s="2" t="n">
        <f aca="false">O2608/N2608</f>
        <v>4412</v>
      </c>
      <c r="AG2608" s="2" t="n">
        <f aca="false">R2608/N2608</f>
        <v>2</v>
      </c>
      <c r="AH2608" s="2" t="n">
        <f aca="false">S2608/N2608</f>
        <v>0</v>
      </c>
      <c r="AI2608" s="2" t="n">
        <f aca="false">T2608/N2608</f>
        <v>0.0769230769230769</v>
      </c>
      <c r="AJ2608" s="2" t="n">
        <f aca="false">U2608/N2608</f>
        <v>1</v>
      </c>
      <c r="AK2608" s="2" t="n">
        <f aca="false">V2608/N2608</f>
        <v>1024</v>
      </c>
      <c r="AL2608" s="2" t="n">
        <f aca="false">W2608/N2608</f>
        <v>1.96153846153846</v>
      </c>
      <c r="AM2608" s="2" t="n">
        <f aca="false">X2608/N2608</f>
        <v>512</v>
      </c>
      <c r="AN2608" s="2" t="n">
        <f aca="false">Y2608/N2608</f>
        <v>2.03846153846154</v>
      </c>
      <c r="AO2608" s="2" t="n">
        <f aca="false">Z2608/N2608</f>
        <v>8320</v>
      </c>
      <c r="AP2608" s="2" t="n">
        <f aca="false">AA2608/N2608</f>
        <v>4268</v>
      </c>
      <c r="AQ2608" s="2" t="n">
        <f aca="false">AB2608/N2608</f>
        <v>0</v>
      </c>
      <c r="AR2608" s="2" t="n">
        <f aca="false">AC2608/N2608</f>
        <v>10</v>
      </c>
      <c r="AS2608" s="2" t="n">
        <f aca="false">AD2608/N2608</f>
        <v>208</v>
      </c>
      <c r="AT2608" s="2" t="n">
        <f aca="false">AE2608/N2608</f>
        <v>42</v>
      </c>
      <c r="AU2608" s="2" t="n">
        <f aca="false">N2608/(Q2608/P2608)</f>
        <v>10.2631578947368</v>
      </c>
      <c r="AV2608" s="2" t="n">
        <f aca="false">(J2608*16276+AF2608*AU2608*16276/16000)/(75*2048)</f>
        <v>0.405847335868969</v>
      </c>
      <c r="AW2608" s="2" t="n">
        <f aca="false">AP2608/AO2608</f>
        <v>0.512980769230769</v>
      </c>
    </row>
    <row r="2609" customFormat="false" ht="12.65" hidden="false" customHeight="false" outlineLevel="0" collapsed="false">
      <c r="A2609" s="0" t="s">
        <v>206</v>
      </c>
      <c r="B2609" s="0" t="n">
        <v>437504000</v>
      </c>
      <c r="C2609" s="0" t="s">
        <v>1550</v>
      </c>
      <c r="D2609" s="0" t="n">
        <v>0</v>
      </c>
      <c r="E2609" s="0" t="s">
        <v>211</v>
      </c>
      <c r="F2609" s="0" t="n">
        <v>156</v>
      </c>
      <c r="G2609" s="0" t="n">
        <v>100</v>
      </c>
      <c r="H2609" s="0" t="s">
        <v>97</v>
      </c>
      <c r="I2609" s="0" t="n">
        <v>0</v>
      </c>
      <c r="J2609" s="0" t="n">
        <v>1</v>
      </c>
      <c r="K2609" s="0" t="n">
        <v>4</v>
      </c>
      <c r="L2609" s="0" t="n">
        <v>56000</v>
      </c>
      <c r="M2609" s="0" t="n">
        <v>1</v>
      </c>
      <c r="N2609" s="0" t="n">
        <v>35</v>
      </c>
      <c r="O2609" s="0" t="n">
        <v>154420</v>
      </c>
      <c r="P2609" s="0" t="n">
        <v>600</v>
      </c>
      <c r="Q2609" s="0" t="n">
        <v>2100</v>
      </c>
      <c r="R2609" s="0" t="n">
        <v>70</v>
      </c>
      <c r="S2609" s="0" t="n">
        <v>0</v>
      </c>
      <c r="T2609" s="0" t="n">
        <v>2</v>
      </c>
      <c r="U2609" s="0" t="n">
        <v>26</v>
      </c>
      <c r="V2609" s="0" t="n">
        <v>35840</v>
      </c>
      <c r="W2609" s="0" t="n">
        <v>70</v>
      </c>
      <c r="X2609" s="0" t="n">
        <v>17920</v>
      </c>
      <c r="Y2609" s="0" t="n">
        <v>35</v>
      </c>
      <c r="Z2609" s="0" t="n">
        <v>291200</v>
      </c>
      <c r="AA2609" s="0" t="n">
        <v>149380</v>
      </c>
      <c r="AB2609" s="0" t="n">
        <v>0</v>
      </c>
      <c r="AC2609" s="0" t="n">
        <v>350</v>
      </c>
      <c r="AD2609" s="0" t="n">
        <v>7280</v>
      </c>
      <c r="AE2609" s="0" t="n">
        <v>1470</v>
      </c>
      <c r="AF2609" s="2" t="n">
        <f aca="false">O2609/N2609</f>
        <v>4412</v>
      </c>
      <c r="AG2609" s="2" t="n">
        <f aca="false">R2609/N2609</f>
        <v>2</v>
      </c>
      <c r="AH2609" s="2" t="n">
        <f aca="false">S2609/N2609</f>
        <v>0</v>
      </c>
      <c r="AI2609" s="2" t="n">
        <f aca="false">T2609/N2609</f>
        <v>0.0571428571428571</v>
      </c>
      <c r="AJ2609" s="2" t="n">
        <f aca="false">U2609/N2609</f>
        <v>0.742857142857143</v>
      </c>
      <c r="AK2609" s="2" t="n">
        <f aca="false">V2609/N2609</f>
        <v>1024</v>
      </c>
      <c r="AL2609" s="2" t="n">
        <f aca="false">W2609/N2609</f>
        <v>2</v>
      </c>
      <c r="AM2609" s="2" t="n">
        <f aca="false">X2609/N2609</f>
        <v>512</v>
      </c>
      <c r="AN2609" s="2" t="n">
        <f aca="false">Y2609/N2609</f>
        <v>1</v>
      </c>
      <c r="AO2609" s="2" t="n">
        <f aca="false">Z2609/N2609</f>
        <v>8320</v>
      </c>
      <c r="AP2609" s="2" t="n">
        <f aca="false">AA2609/N2609</f>
        <v>4268</v>
      </c>
      <c r="AQ2609" s="2" t="n">
        <f aca="false">AB2609/N2609</f>
        <v>0</v>
      </c>
      <c r="AR2609" s="2" t="n">
        <f aca="false">AC2609/N2609</f>
        <v>10</v>
      </c>
      <c r="AS2609" s="2" t="n">
        <f aca="false">AD2609/N2609</f>
        <v>208</v>
      </c>
      <c r="AT2609" s="2" t="n">
        <f aca="false">AE2609/N2609</f>
        <v>42</v>
      </c>
      <c r="AU2609" s="2" t="n">
        <f aca="false">N2609/(Q2609/P2609)</f>
        <v>10</v>
      </c>
      <c r="AV2609" s="2" t="n">
        <f aca="false">(J2609*16276+AF2609*AU2609*16276/16000)/(75*2048)</f>
        <v>0.3981580078125</v>
      </c>
      <c r="AW2609" s="2" t="n">
        <f aca="false">AP2609/AO2609</f>
        <v>0.512980769230769</v>
      </c>
    </row>
    <row r="2610" customFormat="false" ht="12.65" hidden="false" customHeight="false" outlineLevel="0" collapsed="false">
      <c r="A2610" s="0" t="s">
        <v>206</v>
      </c>
      <c r="B2610" s="0" t="n">
        <v>437716992</v>
      </c>
      <c r="C2610" s="0" t="s">
        <v>1551</v>
      </c>
      <c r="D2610" s="0" t="n">
        <v>0</v>
      </c>
      <c r="E2610" s="0" t="s">
        <v>211</v>
      </c>
      <c r="F2610" s="0" t="n">
        <v>156</v>
      </c>
      <c r="G2610" s="0" t="n">
        <v>100</v>
      </c>
      <c r="H2610" s="0" t="s">
        <v>97</v>
      </c>
      <c r="I2610" s="0" t="n">
        <v>0</v>
      </c>
      <c r="J2610" s="0" t="n">
        <v>1</v>
      </c>
      <c r="K2610" s="0" t="n">
        <v>7</v>
      </c>
      <c r="L2610" s="0" t="n">
        <v>110404</v>
      </c>
      <c r="M2610" s="0" t="n">
        <v>1</v>
      </c>
      <c r="N2610" s="0" t="n">
        <v>69</v>
      </c>
      <c r="O2610" s="0" t="n">
        <v>304428</v>
      </c>
      <c r="P2610" s="0" t="n">
        <v>600</v>
      </c>
      <c r="Q2610" s="0" t="n">
        <v>4140</v>
      </c>
      <c r="R2610" s="0" t="n">
        <v>138</v>
      </c>
      <c r="S2610" s="0" t="n">
        <v>0</v>
      </c>
      <c r="T2610" s="0" t="n">
        <v>3</v>
      </c>
      <c r="U2610" s="0" t="n">
        <v>29</v>
      </c>
      <c r="V2610" s="0" t="n">
        <v>70656</v>
      </c>
      <c r="W2610" s="0" t="n">
        <v>68</v>
      </c>
      <c r="X2610" s="0" t="n">
        <v>35328</v>
      </c>
      <c r="Y2610" s="0" t="n">
        <v>137</v>
      </c>
      <c r="Z2610" s="0" t="n">
        <v>574080</v>
      </c>
      <c r="AA2610" s="0" t="n">
        <v>294492</v>
      </c>
      <c r="AB2610" s="0" t="n">
        <v>0</v>
      </c>
      <c r="AC2610" s="0" t="n">
        <v>690</v>
      </c>
      <c r="AD2610" s="0" t="n">
        <v>14352</v>
      </c>
      <c r="AE2610" s="0" t="n">
        <v>2898</v>
      </c>
      <c r="AF2610" s="2" t="n">
        <f aca="false">O2610/N2610</f>
        <v>4412</v>
      </c>
      <c r="AG2610" s="2" t="n">
        <f aca="false">R2610/N2610</f>
        <v>2</v>
      </c>
      <c r="AH2610" s="2" t="n">
        <f aca="false">S2610/N2610</f>
        <v>0</v>
      </c>
      <c r="AI2610" s="2" t="n">
        <f aca="false">T2610/N2610</f>
        <v>0.0434782608695652</v>
      </c>
      <c r="AJ2610" s="2" t="n">
        <f aca="false">U2610/N2610</f>
        <v>0.420289855072464</v>
      </c>
      <c r="AK2610" s="2" t="n">
        <f aca="false">V2610/N2610</f>
        <v>1024</v>
      </c>
      <c r="AL2610" s="2" t="n">
        <f aca="false">W2610/N2610</f>
        <v>0.985507246376812</v>
      </c>
      <c r="AM2610" s="2" t="n">
        <f aca="false">X2610/N2610</f>
        <v>512</v>
      </c>
      <c r="AN2610" s="2" t="n">
        <f aca="false">Y2610/N2610</f>
        <v>1.98550724637681</v>
      </c>
      <c r="AO2610" s="2" t="n">
        <f aca="false">Z2610/N2610</f>
        <v>8320</v>
      </c>
      <c r="AP2610" s="2" t="n">
        <f aca="false">AA2610/N2610</f>
        <v>4268</v>
      </c>
      <c r="AQ2610" s="2" t="n">
        <f aca="false">AB2610/N2610</f>
        <v>0</v>
      </c>
      <c r="AR2610" s="2" t="n">
        <f aca="false">AC2610/N2610</f>
        <v>10</v>
      </c>
      <c r="AS2610" s="2" t="n">
        <f aca="false">AD2610/N2610</f>
        <v>208</v>
      </c>
      <c r="AT2610" s="2" t="n">
        <f aca="false">AE2610/N2610</f>
        <v>42</v>
      </c>
      <c r="AU2610" s="2" t="n">
        <f aca="false">N2610/(Q2610/P2610)</f>
        <v>10</v>
      </c>
      <c r="AV2610" s="2" t="n">
        <f aca="false">(J2610*16276+AF2610*AU2610*16276/16000)/(75*2048)</f>
        <v>0.3981580078125</v>
      </c>
      <c r="AW2610" s="2" t="n">
        <f aca="false">AP2610/AO2610</f>
        <v>0.512980769230769</v>
      </c>
    </row>
    <row r="2611" customFormat="false" ht="12.65" hidden="false" customHeight="false" outlineLevel="0" collapsed="false">
      <c r="A2611" s="0" t="s">
        <v>206</v>
      </c>
      <c r="B2611" s="0" t="n">
        <v>438134784</v>
      </c>
      <c r="C2611" s="0" t="s">
        <v>1552</v>
      </c>
      <c r="D2611" s="0" t="n">
        <v>0</v>
      </c>
      <c r="E2611" s="0" t="s">
        <v>211</v>
      </c>
      <c r="F2611" s="0" t="n">
        <v>156</v>
      </c>
      <c r="G2611" s="0" t="n">
        <v>100</v>
      </c>
      <c r="H2611" s="0" t="s">
        <v>97</v>
      </c>
      <c r="I2611" s="0" t="n">
        <v>0</v>
      </c>
      <c r="J2611" s="0" t="n">
        <v>1</v>
      </c>
      <c r="K2611" s="0" t="n">
        <v>7</v>
      </c>
      <c r="L2611" s="0" t="n">
        <v>109868</v>
      </c>
      <c r="M2611" s="0" t="n">
        <v>1</v>
      </c>
      <c r="N2611" s="0" t="n">
        <v>69</v>
      </c>
      <c r="O2611" s="0" t="n">
        <v>304428</v>
      </c>
      <c r="P2611" s="0" t="n">
        <v>600</v>
      </c>
      <c r="Q2611" s="0" t="n">
        <v>4120</v>
      </c>
      <c r="R2611" s="0" t="n">
        <v>138</v>
      </c>
      <c r="S2611" s="0" t="n">
        <v>0</v>
      </c>
      <c r="T2611" s="0" t="n">
        <v>2</v>
      </c>
      <c r="U2611" s="0" t="n">
        <v>24</v>
      </c>
      <c r="V2611" s="0" t="n">
        <v>70656</v>
      </c>
      <c r="W2611" s="0" t="n">
        <v>3866</v>
      </c>
      <c r="X2611" s="0" t="n">
        <v>35328</v>
      </c>
      <c r="Y2611" s="0" t="n">
        <v>2</v>
      </c>
      <c r="Z2611" s="0" t="n">
        <v>574080</v>
      </c>
      <c r="AA2611" s="0" t="n">
        <v>294492</v>
      </c>
      <c r="AB2611" s="0" t="n">
        <v>0</v>
      </c>
      <c r="AC2611" s="0" t="n">
        <v>690</v>
      </c>
      <c r="AD2611" s="0" t="n">
        <v>14352</v>
      </c>
      <c r="AE2611" s="0" t="n">
        <v>2898</v>
      </c>
      <c r="AF2611" s="2" t="n">
        <f aca="false">O2611/N2611</f>
        <v>4412</v>
      </c>
      <c r="AG2611" s="2" t="n">
        <f aca="false">R2611/N2611</f>
        <v>2</v>
      </c>
      <c r="AH2611" s="2" t="n">
        <f aca="false">S2611/N2611</f>
        <v>0</v>
      </c>
      <c r="AI2611" s="2" t="n">
        <f aca="false">T2611/N2611</f>
        <v>0.0289855072463768</v>
      </c>
      <c r="AJ2611" s="2" t="n">
        <f aca="false">U2611/N2611</f>
        <v>0.347826086956522</v>
      </c>
      <c r="AK2611" s="2" t="n">
        <f aca="false">V2611/N2611</f>
        <v>1024</v>
      </c>
      <c r="AL2611" s="2" t="n">
        <f aca="false">W2611/N2611</f>
        <v>56.0289855072464</v>
      </c>
      <c r="AM2611" s="2" t="n">
        <f aca="false">X2611/N2611</f>
        <v>512</v>
      </c>
      <c r="AN2611" s="2" t="n">
        <f aca="false">Y2611/N2611</f>
        <v>0.0289855072463768</v>
      </c>
      <c r="AO2611" s="2" t="n">
        <f aca="false">Z2611/N2611</f>
        <v>8320</v>
      </c>
      <c r="AP2611" s="2" t="n">
        <f aca="false">AA2611/N2611</f>
        <v>4268</v>
      </c>
      <c r="AQ2611" s="2" t="n">
        <f aca="false">AB2611/N2611</f>
        <v>0</v>
      </c>
      <c r="AR2611" s="2" t="n">
        <f aca="false">AC2611/N2611</f>
        <v>10</v>
      </c>
      <c r="AS2611" s="2" t="n">
        <f aca="false">AD2611/N2611</f>
        <v>208</v>
      </c>
      <c r="AT2611" s="2" t="n">
        <f aca="false">AE2611/N2611</f>
        <v>42</v>
      </c>
      <c r="AU2611" s="2" t="n">
        <f aca="false">N2611/(Q2611/P2611)</f>
        <v>10.0485436893204</v>
      </c>
      <c r="AV2611" s="2" t="n">
        <f aca="false">(J2611*16276+AF2611*AU2611*16276/16000)/(75*2048)</f>
        <v>0.399576427551072</v>
      </c>
      <c r="AW2611" s="2" t="n">
        <f aca="false">AP2611/AO2611</f>
        <v>0.512980769230769</v>
      </c>
    </row>
    <row r="2612" customFormat="false" ht="12.65" hidden="false" customHeight="false" outlineLevel="0" collapsed="false">
      <c r="A2612" s="0" t="s">
        <v>206</v>
      </c>
      <c r="B2612" s="0" t="n">
        <v>438550528</v>
      </c>
      <c r="C2612" s="0" t="s">
        <v>1553</v>
      </c>
      <c r="D2612" s="0" t="n">
        <v>0</v>
      </c>
      <c r="E2612" s="0" t="s">
        <v>211</v>
      </c>
      <c r="F2612" s="0" t="n">
        <v>156</v>
      </c>
      <c r="G2612" s="0" t="n">
        <v>100</v>
      </c>
      <c r="H2612" s="0" t="s">
        <v>97</v>
      </c>
      <c r="I2612" s="0" t="n">
        <v>0</v>
      </c>
      <c r="J2612" s="0" t="n">
        <v>1</v>
      </c>
      <c r="K2612" s="0" t="n">
        <v>5</v>
      </c>
      <c r="L2612" s="0" t="n">
        <v>69336</v>
      </c>
      <c r="M2612" s="0" t="n">
        <v>1</v>
      </c>
      <c r="N2612" s="0" t="n">
        <v>44</v>
      </c>
      <c r="O2612" s="0" t="n">
        <v>194128</v>
      </c>
      <c r="P2612" s="0" t="n">
        <v>600</v>
      </c>
      <c r="Q2612" s="0" t="n">
        <v>2600</v>
      </c>
      <c r="R2612" s="0" t="n">
        <v>88</v>
      </c>
      <c r="S2612" s="0" t="n">
        <v>0</v>
      </c>
      <c r="T2612" s="0" t="n">
        <v>2</v>
      </c>
      <c r="U2612" s="0" t="n">
        <v>29</v>
      </c>
      <c r="V2612" s="0" t="n">
        <v>45056</v>
      </c>
      <c r="W2612" s="0" t="n">
        <v>44</v>
      </c>
      <c r="X2612" s="0" t="n">
        <v>22528</v>
      </c>
      <c r="Y2612" s="0" t="n">
        <v>176</v>
      </c>
      <c r="Z2612" s="0" t="n">
        <v>366080</v>
      </c>
      <c r="AA2612" s="0" t="n">
        <v>187792</v>
      </c>
      <c r="AB2612" s="0" t="n">
        <v>0</v>
      </c>
      <c r="AC2612" s="0" t="n">
        <v>440</v>
      </c>
      <c r="AD2612" s="0" t="n">
        <v>9152</v>
      </c>
      <c r="AE2612" s="0" t="n">
        <v>1848</v>
      </c>
      <c r="AF2612" s="2" t="n">
        <f aca="false">O2612/N2612</f>
        <v>4412</v>
      </c>
      <c r="AG2612" s="2" t="n">
        <f aca="false">R2612/N2612</f>
        <v>2</v>
      </c>
      <c r="AH2612" s="2" t="n">
        <f aca="false">S2612/N2612</f>
        <v>0</v>
      </c>
      <c r="AI2612" s="2" t="n">
        <f aca="false">T2612/N2612</f>
        <v>0.0454545454545455</v>
      </c>
      <c r="AJ2612" s="2" t="n">
        <f aca="false">U2612/N2612</f>
        <v>0.659090909090909</v>
      </c>
      <c r="AK2612" s="2" t="n">
        <f aca="false">V2612/N2612</f>
        <v>1024</v>
      </c>
      <c r="AL2612" s="2" t="n">
        <f aca="false">W2612/N2612</f>
        <v>1</v>
      </c>
      <c r="AM2612" s="2" t="n">
        <f aca="false">X2612/N2612</f>
        <v>512</v>
      </c>
      <c r="AN2612" s="2" t="n">
        <f aca="false">Y2612/N2612</f>
        <v>4</v>
      </c>
      <c r="AO2612" s="2" t="n">
        <f aca="false">Z2612/N2612</f>
        <v>8320</v>
      </c>
      <c r="AP2612" s="2" t="n">
        <f aca="false">AA2612/N2612</f>
        <v>4268</v>
      </c>
      <c r="AQ2612" s="2" t="n">
        <f aca="false">AB2612/N2612</f>
        <v>0</v>
      </c>
      <c r="AR2612" s="2" t="n">
        <f aca="false">AC2612/N2612</f>
        <v>10</v>
      </c>
      <c r="AS2612" s="2" t="n">
        <f aca="false">AD2612/N2612</f>
        <v>208</v>
      </c>
      <c r="AT2612" s="2" t="n">
        <f aca="false">AE2612/N2612</f>
        <v>42</v>
      </c>
      <c r="AU2612" s="2" t="n">
        <f aca="false">N2612/(Q2612/P2612)</f>
        <v>10.1538461538462</v>
      </c>
      <c r="AV2612" s="2" t="n">
        <f aca="false">(J2612*16276+AF2612*AU2612*16276/16000)/(75*2048)</f>
        <v>0.402653307291667</v>
      </c>
      <c r="AW2612" s="2" t="n">
        <f aca="false">AP2612/AO2612</f>
        <v>0.512980769230769</v>
      </c>
    </row>
    <row r="2613" customFormat="false" ht="12.65" hidden="false" customHeight="false" outlineLevel="0" collapsed="false">
      <c r="A2613" s="0" t="s">
        <v>206</v>
      </c>
      <c r="B2613" s="0" t="n">
        <v>438816768</v>
      </c>
      <c r="C2613" s="0" t="s">
        <v>1554</v>
      </c>
      <c r="D2613" s="0" t="n">
        <v>0</v>
      </c>
      <c r="E2613" s="0" t="s">
        <v>211</v>
      </c>
      <c r="F2613" s="0" t="n">
        <v>156</v>
      </c>
      <c r="G2613" s="0" t="n">
        <v>100</v>
      </c>
      <c r="H2613" s="0" t="s">
        <v>97</v>
      </c>
      <c r="I2613" s="0" t="n">
        <v>0</v>
      </c>
      <c r="J2613" s="0" t="n">
        <v>1</v>
      </c>
      <c r="K2613" s="0" t="n">
        <v>6</v>
      </c>
      <c r="L2613" s="0" t="n">
        <v>94400</v>
      </c>
      <c r="M2613" s="0" t="n">
        <v>1</v>
      </c>
      <c r="N2613" s="0" t="n">
        <v>59</v>
      </c>
      <c r="O2613" s="0" t="n">
        <v>260308</v>
      </c>
      <c r="P2613" s="0" t="n">
        <v>600</v>
      </c>
      <c r="Q2613" s="0" t="n">
        <v>3540</v>
      </c>
      <c r="R2613" s="0" t="n">
        <v>118</v>
      </c>
      <c r="S2613" s="0" t="n">
        <v>0</v>
      </c>
      <c r="T2613" s="0" t="n">
        <v>2</v>
      </c>
      <c r="U2613" s="0" t="n">
        <v>25</v>
      </c>
      <c r="V2613" s="0" t="n">
        <v>60416</v>
      </c>
      <c r="W2613" s="0" t="n">
        <v>0</v>
      </c>
      <c r="X2613" s="0" t="n">
        <v>30208</v>
      </c>
      <c r="Y2613" s="0" t="n">
        <v>58</v>
      </c>
      <c r="Z2613" s="0" t="n">
        <v>490880</v>
      </c>
      <c r="AA2613" s="0" t="n">
        <v>251812</v>
      </c>
      <c r="AB2613" s="0" t="n">
        <v>0</v>
      </c>
      <c r="AC2613" s="0" t="n">
        <v>590</v>
      </c>
      <c r="AD2613" s="0" t="n">
        <v>12272</v>
      </c>
      <c r="AE2613" s="0" t="n">
        <v>2478</v>
      </c>
      <c r="AF2613" s="2" t="n">
        <f aca="false">O2613/N2613</f>
        <v>4412</v>
      </c>
      <c r="AG2613" s="2" t="n">
        <f aca="false">R2613/N2613</f>
        <v>2</v>
      </c>
      <c r="AH2613" s="2" t="n">
        <f aca="false">S2613/N2613</f>
        <v>0</v>
      </c>
      <c r="AI2613" s="2" t="n">
        <f aca="false">T2613/N2613</f>
        <v>0.0338983050847458</v>
      </c>
      <c r="AJ2613" s="2" t="n">
        <f aca="false">U2613/N2613</f>
        <v>0.423728813559322</v>
      </c>
      <c r="AK2613" s="2" t="n">
        <f aca="false">V2613/N2613</f>
        <v>1024</v>
      </c>
      <c r="AL2613" s="2" t="n">
        <f aca="false">W2613/N2613</f>
        <v>0</v>
      </c>
      <c r="AM2613" s="2" t="n">
        <f aca="false">X2613/N2613</f>
        <v>512</v>
      </c>
      <c r="AN2613" s="2" t="n">
        <f aca="false">Y2613/N2613</f>
        <v>0.983050847457627</v>
      </c>
      <c r="AO2613" s="2" t="n">
        <f aca="false">Z2613/N2613</f>
        <v>8320</v>
      </c>
      <c r="AP2613" s="2" t="n">
        <f aca="false">AA2613/N2613</f>
        <v>4268</v>
      </c>
      <c r="AQ2613" s="2" t="n">
        <f aca="false">AB2613/N2613</f>
        <v>0</v>
      </c>
      <c r="AR2613" s="2" t="n">
        <f aca="false">AC2613/N2613</f>
        <v>10</v>
      </c>
      <c r="AS2613" s="2" t="n">
        <f aca="false">AD2613/N2613</f>
        <v>208</v>
      </c>
      <c r="AT2613" s="2" t="n">
        <f aca="false">AE2613/N2613</f>
        <v>42</v>
      </c>
      <c r="AU2613" s="2" t="n">
        <f aca="false">N2613/(Q2613/P2613)</f>
        <v>10</v>
      </c>
      <c r="AV2613" s="2" t="n">
        <f aca="false">(J2613*16276+AF2613*AU2613*16276/16000)/(75*2048)</f>
        <v>0.3981580078125</v>
      </c>
      <c r="AW2613" s="2" t="n">
        <f aca="false">AP2613/AO2613</f>
        <v>0.512980769230769</v>
      </c>
    </row>
    <row r="2614" customFormat="false" ht="12.65" hidden="false" customHeight="false" outlineLevel="0" collapsed="false">
      <c r="A2614" s="0" t="s">
        <v>206</v>
      </c>
      <c r="B2614" s="0" t="n">
        <v>439173120</v>
      </c>
      <c r="C2614" s="0" t="s">
        <v>1555</v>
      </c>
      <c r="D2614" s="0" t="n">
        <v>0</v>
      </c>
      <c r="E2614" s="0" t="s">
        <v>211</v>
      </c>
      <c r="F2614" s="0" t="n">
        <v>156</v>
      </c>
      <c r="G2614" s="0" t="n">
        <v>100</v>
      </c>
      <c r="H2614" s="0" t="s">
        <v>97</v>
      </c>
      <c r="I2614" s="0" t="n">
        <v>0</v>
      </c>
      <c r="J2614" s="0" t="n">
        <v>1</v>
      </c>
      <c r="K2614" s="0" t="n">
        <v>4</v>
      </c>
      <c r="L2614" s="0" t="n">
        <v>49600</v>
      </c>
      <c r="M2614" s="0" t="n">
        <v>1</v>
      </c>
      <c r="N2614" s="0" t="n">
        <v>31</v>
      </c>
      <c r="O2614" s="0" t="n">
        <v>136772</v>
      </c>
      <c r="P2614" s="0" t="n">
        <v>600</v>
      </c>
      <c r="Q2614" s="0" t="n">
        <v>1860</v>
      </c>
      <c r="R2614" s="0" t="n">
        <v>62</v>
      </c>
      <c r="S2614" s="0" t="n">
        <v>0</v>
      </c>
      <c r="T2614" s="0" t="n">
        <v>2</v>
      </c>
      <c r="U2614" s="0" t="n">
        <v>27</v>
      </c>
      <c r="V2614" s="0" t="n">
        <v>31744</v>
      </c>
      <c r="W2614" s="0" t="n">
        <v>31</v>
      </c>
      <c r="X2614" s="0" t="n">
        <v>15872</v>
      </c>
      <c r="Y2614" s="0" t="n">
        <v>93</v>
      </c>
      <c r="Z2614" s="0" t="n">
        <v>257920</v>
      </c>
      <c r="AA2614" s="0" t="n">
        <v>132308</v>
      </c>
      <c r="AB2614" s="0" t="n">
        <v>0</v>
      </c>
      <c r="AC2614" s="0" t="n">
        <v>310</v>
      </c>
      <c r="AD2614" s="0" t="n">
        <v>6448</v>
      </c>
      <c r="AE2614" s="0" t="n">
        <v>1302</v>
      </c>
      <c r="AF2614" s="2" t="n">
        <f aca="false">O2614/N2614</f>
        <v>4412</v>
      </c>
      <c r="AG2614" s="2" t="n">
        <f aca="false">R2614/N2614</f>
        <v>2</v>
      </c>
      <c r="AH2614" s="2" t="n">
        <f aca="false">S2614/N2614</f>
        <v>0</v>
      </c>
      <c r="AI2614" s="2" t="n">
        <f aca="false">T2614/N2614</f>
        <v>0.0645161290322581</v>
      </c>
      <c r="AJ2614" s="2" t="n">
        <f aca="false">U2614/N2614</f>
        <v>0.870967741935484</v>
      </c>
      <c r="AK2614" s="2" t="n">
        <f aca="false">V2614/N2614</f>
        <v>1024</v>
      </c>
      <c r="AL2614" s="2" t="n">
        <f aca="false">W2614/N2614</f>
        <v>1</v>
      </c>
      <c r="AM2614" s="2" t="n">
        <f aca="false">X2614/N2614</f>
        <v>512</v>
      </c>
      <c r="AN2614" s="2" t="n">
        <f aca="false">Y2614/N2614</f>
        <v>3</v>
      </c>
      <c r="AO2614" s="2" t="n">
        <f aca="false">Z2614/N2614</f>
        <v>8320</v>
      </c>
      <c r="AP2614" s="2" t="n">
        <f aca="false">AA2614/N2614</f>
        <v>4268</v>
      </c>
      <c r="AQ2614" s="2" t="n">
        <f aca="false">AB2614/N2614</f>
        <v>0</v>
      </c>
      <c r="AR2614" s="2" t="n">
        <f aca="false">AC2614/N2614</f>
        <v>10</v>
      </c>
      <c r="AS2614" s="2" t="n">
        <f aca="false">AD2614/N2614</f>
        <v>208</v>
      </c>
      <c r="AT2614" s="2" t="n">
        <f aca="false">AE2614/N2614</f>
        <v>42</v>
      </c>
      <c r="AU2614" s="2" t="n">
        <f aca="false">N2614/(Q2614/P2614)</f>
        <v>10</v>
      </c>
      <c r="AV2614" s="2" t="n">
        <f aca="false">(J2614*16276+AF2614*AU2614*16276/16000)/(75*2048)</f>
        <v>0.3981580078125</v>
      </c>
      <c r="AW2614" s="2" t="n">
        <f aca="false">AP2614/AO2614</f>
        <v>0.512980769230769</v>
      </c>
    </row>
    <row r="2615" customFormat="false" ht="12.65" hidden="false" customHeight="false" outlineLevel="0" collapsed="false">
      <c r="A2615" s="0" t="s">
        <v>206</v>
      </c>
      <c r="B2615" s="0" t="n">
        <v>439361536</v>
      </c>
      <c r="C2615" s="0" t="s">
        <v>1556</v>
      </c>
      <c r="D2615" s="0" t="n">
        <v>0</v>
      </c>
      <c r="E2615" s="0" t="s">
        <v>211</v>
      </c>
      <c r="F2615" s="0" t="n">
        <v>156</v>
      </c>
      <c r="G2615" s="0" t="n">
        <v>100</v>
      </c>
      <c r="H2615" s="0" t="s">
        <v>97</v>
      </c>
      <c r="I2615" s="0" t="n">
        <v>0</v>
      </c>
      <c r="J2615" s="0" t="n">
        <v>1</v>
      </c>
      <c r="K2615" s="0" t="n">
        <v>4</v>
      </c>
      <c r="L2615" s="0" t="n">
        <v>59200</v>
      </c>
      <c r="M2615" s="0" t="n">
        <v>1</v>
      </c>
      <c r="N2615" s="0" t="n">
        <v>37</v>
      </c>
      <c r="O2615" s="0" t="n">
        <v>163244</v>
      </c>
      <c r="P2615" s="0" t="n">
        <v>600</v>
      </c>
      <c r="Q2615" s="0" t="n">
        <v>2220</v>
      </c>
      <c r="R2615" s="0" t="n">
        <v>74</v>
      </c>
      <c r="S2615" s="0" t="n">
        <v>0</v>
      </c>
      <c r="T2615" s="0" t="n">
        <v>2</v>
      </c>
      <c r="U2615" s="0" t="n">
        <v>27</v>
      </c>
      <c r="V2615" s="0" t="n">
        <v>37888</v>
      </c>
      <c r="W2615" s="0" t="n">
        <v>37</v>
      </c>
      <c r="X2615" s="0" t="n">
        <v>18944</v>
      </c>
      <c r="Y2615" s="0" t="n">
        <v>111</v>
      </c>
      <c r="Z2615" s="0" t="n">
        <v>307840</v>
      </c>
      <c r="AA2615" s="0" t="n">
        <v>157916</v>
      </c>
      <c r="AB2615" s="0" t="n">
        <v>0</v>
      </c>
      <c r="AC2615" s="0" t="n">
        <v>370</v>
      </c>
      <c r="AD2615" s="0" t="n">
        <v>7696</v>
      </c>
      <c r="AE2615" s="0" t="n">
        <v>1554</v>
      </c>
      <c r="AF2615" s="2" t="n">
        <f aca="false">O2615/N2615</f>
        <v>4412</v>
      </c>
      <c r="AG2615" s="2" t="n">
        <f aca="false">R2615/N2615</f>
        <v>2</v>
      </c>
      <c r="AH2615" s="2" t="n">
        <f aca="false">S2615/N2615</f>
        <v>0</v>
      </c>
      <c r="AI2615" s="2" t="n">
        <f aca="false">T2615/N2615</f>
        <v>0.0540540540540541</v>
      </c>
      <c r="AJ2615" s="2" t="n">
        <f aca="false">U2615/N2615</f>
        <v>0.72972972972973</v>
      </c>
      <c r="AK2615" s="2" t="n">
        <f aca="false">V2615/N2615</f>
        <v>1024</v>
      </c>
      <c r="AL2615" s="2" t="n">
        <f aca="false">W2615/N2615</f>
        <v>1</v>
      </c>
      <c r="AM2615" s="2" t="n">
        <f aca="false">X2615/N2615</f>
        <v>512</v>
      </c>
      <c r="AN2615" s="2" t="n">
        <f aca="false">Y2615/N2615</f>
        <v>3</v>
      </c>
      <c r="AO2615" s="2" t="n">
        <f aca="false">Z2615/N2615</f>
        <v>8320</v>
      </c>
      <c r="AP2615" s="2" t="n">
        <f aca="false">AA2615/N2615</f>
        <v>4268</v>
      </c>
      <c r="AQ2615" s="2" t="n">
        <f aca="false">AB2615/N2615</f>
        <v>0</v>
      </c>
      <c r="AR2615" s="2" t="n">
        <f aca="false">AC2615/N2615</f>
        <v>10</v>
      </c>
      <c r="AS2615" s="2" t="n">
        <f aca="false">AD2615/N2615</f>
        <v>208</v>
      </c>
      <c r="AT2615" s="2" t="n">
        <f aca="false">AE2615/N2615</f>
        <v>42</v>
      </c>
      <c r="AU2615" s="2" t="n">
        <f aca="false">N2615/(Q2615/P2615)</f>
        <v>10</v>
      </c>
      <c r="AV2615" s="2" t="n">
        <f aca="false">(J2615*16276+AF2615*AU2615*16276/16000)/(75*2048)</f>
        <v>0.3981580078125</v>
      </c>
      <c r="AW2615" s="2" t="n">
        <f aca="false">AP2615/AO2615</f>
        <v>0.512980769230769</v>
      </c>
    </row>
    <row r="2616" customFormat="false" ht="12.65" hidden="false" customHeight="false" outlineLevel="0" collapsed="false">
      <c r="A2616" s="0" t="s">
        <v>206</v>
      </c>
      <c r="B2616" s="0" t="n">
        <v>439586816</v>
      </c>
      <c r="C2616" s="0" t="s">
        <v>1557</v>
      </c>
      <c r="D2616" s="0" t="n">
        <v>0</v>
      </c>
      <c r="E2616" s="0" t="s">
        <v>211</v>
      </c>
      <c r="F2616" s="0" t="n">
        <v>156</v>
      </c>
      <c r="G2616" s="0" t="n">
        <v>100</v>
      </c>
      <c r="H2616" s="0" t="s">
        <v>97</v>
      </c>
      <c r="I2616" s="0" t="n">
        <v>0</v>
      </c>
      <c r="J2616" s="0" t="n">
        <v>1</v>
      </c>
      <c r="K2616" s="0" t="n">
        <v>3</v>
      </c>
      <c r="L2616" s="0" t="n">
        <v>44800</v>
      </c>
      <c r="M2616" s="0" t="n">
        <v>1</v>
      </c>
      <c r="N2616" s="0" t="n">
        <v>28</v>
      </c>
      <c r="O2616" s="0" t="n">
        <v>123536</v>
      </c>
      <c r="P2616" s="0" t="n">
        <v>600</v>
      </c>
      <c r="Q2616" s="0" t="n">
        <v>1680</v>
      </c>
      <c r="R2616" s="0" t="n">
        <v>56</v>
      </c>
      <c r="S2616" s="0" t="n">
        <v>0</v>
      </c>
      <c r="T2616" s="0" t="n">
        <v>2</v>
      </c>
      <c r="U2616" s="0" t="n">
        <v>23</v>
      </c>
      <c r="V2616" s="0" t="n">
        <v>28672</v>
      </c>
      <c r="W2616" s="0" t="n">
        <v>56</v>
      </c>
      <c r="X2616" s="0" t="n">
        <v>14336</v>
      </c>
      <c r="Y2616" s="0" t="n">
        <v>84</v>
      </c>
      <c r="Z2616" s="0" t="n">
        <v>232960</v>
      </c>
      <c r="AA2616" s="0" t="n">
        <v>119504</v>
      </c>
      <c r="AB2616" s="0" t="n">
        <v>0</v>
      </c>
      <c r="AC2616" s="0" t="n">
        <v>280</v>
      </c>
      <c r="AD2616" s="0" t="n">
        <v>5824</v>
      </c>
      <c r="AE2616" s="0" t="n">
        <v>1176</v>
      </c>
      <c r="AF2616" s="2" t="n">
        <f aca="false">O2616/N2616</f>
        <v>4412</v>
      </c>
      <c r="AG2616" s="2" t="n">
        <f aca="false">R2616/N2616</f>
        <v>2</v>
      </c>
      <c r="AH2616" s="2" t="n">
        <f aca="false">S2616/N2616</f>
        <v>0</v>
      </c>
      <c r="AI2616" s="2" t="n">
        <f aca="false">T2616/N2616</f>
        <v>0.0714285714285714</v>
      </c>
      <c r="AJ2616" s="2" t="n">
        <f aca="false">U2616/N2616</f>
        <v>0.821428571428571</v>
      </c>
      <c r="AK2616" s="2" t="n">
        <f aca="false">V2616/N2616</f>
        <v>1024</v>
      </c>
      <c r="AL2616" s="2" t="n">
        <f aca="false">W2616/N2616</f>
        <v>2</v>
      </c>
      <c r="AM2616" s="2" t="n">
        <f aca="false">X2616/N2616</f>
        <v>512</v>
      </c>
      <c r="AN2616" s="2" t="n">
        <f aca="false">Y2616/N2616</f>
        <v>3</v>
      </c>
      <c r="AO2616" s="2" t="n">
        <f aca="false">Z2616/N2616</f>
        <v>8320</v>
      </c>
      <c r="AP2616" s="2" t="n">
        <f aca="false">AA2616/N2616</f>
        <v>4268</v>
      </c>
      <c r="AQ2616" s="2" t="n">
        <f aca="false">AB2616/N2616</f>
        <v>0</v>
      </c>
      <c r="AR2616" s="2" t="n">
        <f aca="false">AC2616/N2616</f>
        <v>10</v>
      </c>
      <c r="AS2616" s="2" t="n">
        <f aca="false">AD2616/N2616</f>
        <v>208</v>
      </c>
      <c r="AT2616" s="2" t="n">
        <f aca="false">AE2616/N2616</f>
        <v>42</v>
      </c>
      <c r="AU2616" s="2" t="n">
        <f aca="false">N2616/(Q2616/P2616)</f>
        <v>10</v>
      </c>
      <c r="AV2616" s="2" t="n">
        <f aca="false">(J2616*16276+AF2616*AU2616*16276/16000)/(75*2048)</f>
        <v>0.3981580078125</v>
      </c>
      <c r="AW2616" s="2" t="n">
        <f aca="false">AP2616/AO2616</f>
        <v>0.512980769230769</v>
      </c>
    </row>
    <row r="2617" customFormat="false" ht="12.65" hidden="false" customHeight="false" outlineLevel="0" collapsed="false">
      <c r="A2617" s="0" t="s">
        <v>206</v>
      </c>
      <c r="B2617" s="0" t="n">
        <v>439756800</v>
      </c>
      <c r="C2617" s="0" t="s">
        <v>1558</v>
      </c>
      <c r="D2617" s="0" t="n">
        <v>0</v>
      </c>
      <c r="E2617" s="0" t="s">
        <v>211</v>
      </c>
      <c r="F2617" s="0" t="n">
        <v>156</v>
      </c>
      <c r="G2617" s="0" t="n">
        <v>100</v>
      </c>
      <c r="H2617" s="0" t="s">
        <v>97</v>
      </c>
      <c r="I2617" s="0" t="n">
        <v>0</v>
      </c>
      <c r="J2617" s="0" t="n">
        <v>1</v>
      </c>
      <c r="K2617" s="0" t="n">
        <v>3</v>
      </c>
      <c r="L2617" s="0" t="n">
        <v>44800</v>
      </c>
      <c r="M2617" s="0" t="n">
        <v>1</v>
      </c>
      <c r="N2617" s="0" t="n">
        <v>28</v>
      </c>
      <c r="O2617" s="0" t="n">
        <v>123536</v>
      </c>
      <c r="P2617" s="0" t="n">
        <v>600</v>
      </c>
      <c r="Q2617" s="0" t="n">
        <v>1680</v>
      </c>
      <c r="R2617" s="0" t="n">
        <v>56</v>
      </c>
      <c r="S2617" s="0" t="n">
        <v>27</v>
      </c>
      <c r="T2617" s="0" t="n">
        <v>2</v>
      </c>
      <c r="U2617" s="0" t="n">
        <v>17</v>
      </c>
      <c r="V2617" s="0" t="n">
        <v>28672</v>
      </c>
      <c r="W2617" s="0" t="n">
        <v>0</v>
      </c>
      <c r="X2617" s="0" t="n">
        <v>14336</v>
      </c>
      <c r="Y2617" s="0" t="n">
        <v>0</v>
      </c>
      <c r="Z2617" s="0" t="n">
        <v>232960</v>
      </c>
      <c r="AA2617" s="0" t="n">
        <v>119504</v>
      </c>
      <c r="AB2617" s="0" t="n">
        <v>0</v>
      </c>
      <c r="AC2617" s="0" t="n">
        <v>280</v>
      </c>
      <c r="AD2617" s="0" t="n">
        <v>5824</v>
      </c>
      <c r="AE2617" s="0" t="n">
        <v>1176</v>
      </c>
      <c r="AF2617" s="2" t="n">
        <f aca="false">O2617/N2617</f>
        <v>4412</v>
      </c>
      <c r="AG2617" s="2" t="n">
        <f aca="false">R2617/N2617</f>
        <v>2</v>
      </c>
      <c r="AH2617" s="2" t="n">
        <f aca="false">S2617/N2617</f>
        <v>0.964285714285714</v>
      </c>
      <c r="AI2617" s="2" t="n">
        <f aca="false">T2617/N2617</f>
        <v>0.0714285714285714</v>
      </c>
      <c r="AJ2617" s="2" t="n">
        <f aca="false">U2617/N2617</f>
        <v>0.607142857142857</v>
      </c>
      <c r="AK2617" s="2" t="n">
        <f aca="false">V2617/N2617</f>
        <v>1024</v>
      </c>
      <c r="AL2617" s="2" t="n">
        <f aca="false">W2617/N2617</f>
        <v>0</v>
      </c>
      <c r="AM2617" s="2" t="n">
        <f aca="false">X2617/N2617</f>
        <v>512</v>
      </c>
      <c r="AN2617" s="2" t="n">
        <f aca="false">Y2617/N2617</f>
        <v>0</v>
      </c>
      <c r="AO2617" s="2" t="n">
        <f aca="false">Z2617/N2617</f>
        <v>8320</v>
      </c>
      <c r="AP2617" s="2" t="n">
        <f aca="false">AA2617/N2617</f>
        <v>4268</v>
      </c>
      <c r="AQ2617" s="2" t="n">
        <f aca="false">AB2617/N2617</f>
        <v>0</v>
      </c>
      <c r="AR2617" s="2" t="n">
        <f aca="false">AC2617/N2617</f>
        <v>10</v>
      </c>
      <c r="AS2617" s="2" t="n">
        <f aca="false">AD2617/N2617</f>
        <v>208</v>
      </c>
      <c r="AT2617" s="2" t="n">
        <f aca="false">AE2617/N2617</f>
        <v>42</v>
      </c>
      <c r="AU2617" s="2" t="n">
        <f aca="false">N2617/(Q2617/P2617)</f>
        <v>10</v>
      </c>
      <c r="AV2617" s="2" t="n">
        <f aca="false">(J2617*16276+AF2617*AU2617*16276/16000)/(75*2048)</f>
        <v>0.3981580078125</v>
      </c>
      <c r="AW2617" s="2" t="n">
        <f aca="false">AP2617/AO2617</f>
        <v>0.512980769230769</v>
      </c>
    </row>
    <row r="2618" customFormat="false" ht="12.65" hidden="false" customHeight="false" outlineLevel="0" collapsed="false">
      <c r="A2618" s="0" t="s">
        <v>206</v>
      </c>
      <c r="B2618" s="0" t="n">
        <v>439926784</v>
      </c>
      <c r="C2618" s="0" t="s">
        <v>1559</v>
      </c>
      <c r="D2618" s="0" t="n">
        <v>0</v>
      </c>
      <c r="E2618" s="0" t="s">
        <v>211</v>
      </c>
      <c r="F2618" s="0" t="n">
        <v>156</v>
      </c>
      <c r="G2618" s="0" t="n">
        <v>100</v>
      </c>
      <c r="H2618" s="0" t="s">
        <v>97</v>
      </c>
      <c r="I2618" s="0" t="n">
        <v>0</v>
      </c>
      <c r="J2618" s="0" t="n">
        <v>1</v>
      </c>
      <c r="K2618" s="0" t="n">
        <v>5</v>
      </c>
      <c r="L2618" s="0" t="n">
        <v>72000</v>
      </c>
      <c r="M2618" s="0" t="n">
        <v>1</v>
      </c>
      <c r="N2618" s="0" t="n">
        <v>45</v>
      </c>
      <c r="O2618" s="0" t="n">
        <v>198540</v>
      </c>
      <c r="P2618" s="0" t="n">
        <v>600</v>
      </c>
      <c r="Q2618" s="0" t="n">
        <v>2700</v>
      </c>
      <c r="R2618" s="0" t="n">
        <v>90</v>
      </c>
      <c r="S2618" s="0" t="n">
        <v>0</v>
      </c>
      <c r="T2618" s="0" t="n">
        <v>2</v>
      </c>
      <c r="U2618" s="0" t="n">
        <v>22</v>
      </c>
      <c r="V2618" s="0" t="n">
        <v>46080</v>
      </c>
      <c r="W2618" s="0" t="n">
        <v>0</v>
      </c>
      <c r="X2618" s="0" t="n">
        <v>23040</v>
      </c>
      <c r="Y2618" s="0" t="n">
        <v>180</v>
      </c>
      <c r="Z2618" s="0" t="n">
        <v>374400</v>
      </c>
      <c r="AA2618" s="0" t="n">
        <v>192060</v>
      </c>
      <c r="AB2618" s="0" t="n">
        <v>0</v>
      </c>
      <c r="AC2618" s="0" t="n">
        <v>450</v>
      </c>
      <c r="AD2618" s="0" t="n">
        <v>9360</v>
      </c>
      <c r="AE2618" s="0" t="n">
        <v>1890</v>
      </c>
      <c r="AF2618" s="2" t="n">
        <f aca="false">O2618/N2618</f>
        <v>4412</v>
      </c>
      <c r="AG2618" s="2" t="n">
        <f aca="false">R2618/N2618</f>
        <v>2</v>
      </c>
      <c r="AH2618" s="2" t="n">
        <f aca="false">S2618/N2618</f>
        <v>0</v>
      </c>
      <c r="AI2618" s="2" t="n">
        <f aca="false">T2618/N2618</f>
        <v>0.0444444444444444</v>
      </c>
      <c r="AJ2618" s="2" t="n">
        <f aca="false">U2618/N2618</f>
        <v>0.488888888888889</v>
      </c>
      <c r="AK2618" s="2" t="n">
        <f aca="false">V2618/N2618</f>
        <v>1024</v>
      </c>
      <c r="AL2618" s="2" t="n">
        <f aca="false">W2618/N2618</f>
        <v>0</v>
      </c>
      <c r="AM2618" s="2" t="n">
        <f aca="false">X2618/N2618</f>
        <v>512</v>
      </c>
      <c r="AN2618" s="2" t="n">
        <f aca="false">Y2618/N2618</f>
        <v>4</v>
      </c>
      <c r="AO2618" s="2" t="n">
        <f aca="false">Z2618/N2618</f>
        <v>8320</v>
      </c>
      <c r="AP2618" s="2" t="n">
        <f aca="false">AA2618/N2618</f>
        <v>4268</v>
      </c>
      <c r="AQ2618" s="2" t="n">
        <f aca="false">AB2618/N2618</f>
        <v>0</v>
      </c>
      <c r="AR2618" s="2" t="n">
        <f aca="false">AC2618/N2618</f>
        <v>10</v>
      </c>
      <c r="AS2618" s="2" t="n">
        <f aca="false">AD2618/N2618</f>
        <v>208</v>
      </c>
      <c r="AT2618" s="2" t="n">
        <f aca="false">AE2618/N2618</f>
        <v>42</v>
      </c>
      <c r="AU2618" s="2" t="n">
        <f aca="false">N2618/(Q2618/P2618)</f>
        <v>10</v>
      </c>
      <c r="AV2618" s="2" t="n">
        <f aca="false">(J2618*16276+AF2618*AU2618*16276/16000)/(75*2048)</f>
        <v>0.3981580078125</v>
      </c>
      <c r="AW2618" s="2" t="n">
        <f aca="false">AP2618/AO2618</f>
        <v>0.512980769230769</v>
      </c>
    </row>
    <row r="2619" customFormat="false" ht="12.65" hidden="false" customHeight="false" outlineLevel="0" collapsed="false">
      <c r="A2619" s="0" t="s">
        <v>206</v>
      </c>
      <c r="B2619" s="0" t="n">
        <v>440199168</v>
      </c>
      <c r="C2619" s="0" t="s">
        <v>1560</v>
      </c>
      <c r="D2619" s="0" t="n">
        <v>0</v>
      </c>
      <c r="E2619" s="0" t="s">
        <v>211</v>
      </c>
      <c r="F2619" s="0" t="n">
        <v>156</v>
      </c>
      <c r="G2619" s="0" t="n">
        <v>100</v>
      </c>
      <c r="H2619" s="0" t="s">
        <v>97</v>
      </c>
      <c r="I2619" s="0" t="n">
        <v>0</v>
      </c>
      <c r="J2619" s="0" t="n">
        <v>1</v>
      </c>
      <c r="K2619" s="0" t="n">
        <v>6</v>
      </c>
      <c r="L2619" s="0" t="n">
        <v>84268</v>
      </c>
      <c r="M2619" s="0" t="n">
        <v>1</v>
      </c>
      <c r="N2619" s="0" t="n">
        <v>53</v>
      </c>
      <c r="O2619" s="0" t="n">
        <v>233836</v>
      </c>
      <c r="P2619" s="0" t="n">
        <v>600</v>
      </c>
      <c r="Q2619" s="0" t="n">
        <v>3160</v>
      </c>
      <c r="R2619" s="0" t="n">
        <v>106</v>
      </c>
      <c r="S2619" s="0" t="n">
        <v>0</v>
      </c>
      <c r="T2619" s="0" t="n">
        <v>2</v>
      </c>
      <c r="U2619" s="0" t="n">
        <v>26</v>
      </c>
      <c r="V2619" s="0" t="n">
        <v>54272</v>
      </c>
      <c r="W2619" s="0" t="n">
        <v>53</v>
      </c>
      <c r="X2619" s="0" t="n">
        <v>27136</v>
      </c>
      <c r="Y2619" s="0" t="n">
        <v>53</v>
      </c>
      <c r="Z2619" s="0" t="n">
        <v>440960</v>
      </c>
      <c r="AA2619" s="0" t="n">
        <v>226204</v>
      </c>
      <c r="AB2619" s="0" t="n">
        <v>0</v>
      </c>
      <c r="AC2619" s="0" t="n">
        <v>530</v>
      </c>
      <c r="AD2619" s="0" t="n">
        <v>11024</v>
      </c>
      <c r="AE2619" s="0" t="n">
        <v>2226</v>
      </c>
      <c r="AF2619" s="2" t="n">
        <f aca="false">O2619/N2619</f>
        <v>4412</v>
      </c>
      <c r="AG2619" s="2" t="n">
        <f aca="false">R2619/N2619</f>
        <v>2</v>
      </c>
      <c r="AH2619" s="2" t="n">
        <f aca="false">S2619/N2619</f>
        <v>0</v>
      </c>
      <c r="AI2619" s="2" t="n">
        <f aca="false">T2619/N2619</f>
        <v>0.0377358490566038</v>
      </c>
      <c r="AJ2619" s="2" t="n">
        <f aca="false">U2619/N2619</f>
        <v>0.490566037735849</v>
      </c>
      <c r="AK2619" s="2" t="n">
        <f aca="false">V2619/N2619</f>
        <v>1024</v>
      </c>
      <c r="AL2619" s="2" t="n">
        <f aca="false">W2619/N2619</f>
        <v>1</v>
      </c>
      <c r="AM2619" s="2" t="n">
        <f aca="false">X2619/N2619</f>
        <v>512</v>
      </c>
      <c r="AN2619" s="2" t="n">
        <f aca="false">Y2619/N2619</f>
        <v>1</v>
      </c>
      <c r="AO2619" s="2" t="n">
        <f aca="false">Z2619/N2619</f>
        <v>8320</v>
      </c>
      <c r="AP2619" s="2" t="n">
        <f aca="false">AA2619/N2619</f>
        <v>4268</v>
      </c>
      <c r="AQ2619" s="2" t="n">
        <f aca="false">AB2619/N2619</f>
        <v>0</v>
      </c>
      <c r="AR2619" s="2" t="n">
        <f aca="false">AC2619/N2619</f>
        <v>10</v>
      </c>
      <c r="AS2619" s="2" t="n">
        <f aca="false">AD2619/N2619</f>
        <v>208</v>
      </c>
      <c r="AT2619" s="2" t="n">
        <f aca="false">AE2619/N2619</f>
        <v>42</v>
      </c>
      <c r="AU2619" s="2" t="n">
        <f aca="false">N2619/(Q2619/P2619)</f>
        <v>10.0632911392405</v>
      </c>
      <c r="AV2619" s="2" t="n">
        <f aca="false">(J2619*16276+AF2619*AU2619*16276/16000)/(75*2048)</f>
        <v>0.400007339876714</v>
      </c>
      <c r="AW2619" s="2" t="n">
        <f aca="false">AP2619/AO2619</f>
        <v>0.512980769230769</v>
      </c>
    </row>
    <row r="2620" customFormat="false" ht="12.65" hidden="false" customHeight="false" outlineLevel="0" collapsed="false">
      <c r="A2620" s="0" t="s">
        <v>206</v>
      </c>
      <c r="B2620" s="0" t="n">
        <v>440518656</v>
      </c>
      <c r="C2620" s="0" t="s">
        <v>1561</v>
      </c>
      <c r="D2620" s="0" t="n">
        <v>0</v>
      </c>
      <c r="E2620" s="0" t="s">
        <v>211</v>
      </c>
      <c r="F2620" s="0" t="n">
        <v>156</v>
      </c>
      <c r="G2620" s="0" t="n">
        <v>100</v>
      </c>
      <c r="H2620" s="0" t="s">
        <v>97</v>
      </c>
      <c r="I2620" s="0" t="n">
        <v>0</v>
      </c>
      <c r="J2620" s="0" t="n">
        <v>1</v>
      </c>
      <c r="K2620" s="0" t="n">
        <v>4</v>
      </c>
      <c r="L2620" s="0" t="n">
        <v>58136</v>
      </c>
      <c r="M2620" s="0" t="n">
        <v>1</v>
      </c>
      <c r="N2620" s="0" t="n">
        <v>37</v>
      </c>
      <c r="O2620" s="0" t="n">
        <v>163244</v>
      </c>
      <c r="P2620" s="0" t="n">
        <v>600</v>
      </c>
      <c r="Q2620" s="0" t="n">
        <v>2180</v>
      </c>
      <c r="R2620" s="0" t="n">
        <v>74</v>
      </c>
      <c r="S2620" s="0" t="n">
        <v>0</v>
      </c>
      <c r="T2620" s="0" t="n">
        <v>2</v>
      </c>
      <c r="U2620" s="0" t="n">
        <v>29</v>
      </c>
      <c r="V2620" s="0" t="n">
        <v>37888</v>
      </c>
      <c r="W2620" s="0" t="n">
        <v>0</v>
      </c>
      <c r="X2620" s="0" t="n">
        <v>18944</v>
      </c>
      <c r="Y2620" s="0" t="n">
        <v>111</v>
      </c>
      <c r="Z2620" s="0" t="n">
        <v>307840</v>
      </c>
      <c r="AA2620" s="0" t="n">
        <v>157916</v>
      </c>
      <c r="AB2620" s="0" t="n">
        <v>0</v>
      </c>
      <c r="AC2620" s="0" t="n">
        <v>370</v>
      </c>
      <c r="AD2620" s="0" t="n">
        <v>7696</v>
      </c>
      <c r="AE2620" s="0" t="n">
        <v>1554</v>
      </c>
      <c r="AF2620" s="2" t="n">
        <f aca="false">O2620/N2620</f>
        <v>4412</v>
      </c>
      <c r="AG2620" s="2" t="n">
        <f aca="false">R2620/N2620</f>
        <v>2</v>
      </c>
      <c r="AH2620" s="2" t="n">
        <f aca="false">S2620/N2620</f>
        <v>0</v>
      </c>
      <c r="AI2620" s="2" t="n">
        <f aca="false">T2620/N2620</f>
        <v>0.0540540540540541</v>
      </c>
      <c r="AJ2620" s="2" t="n">
        <f aca="false">U2620/N2620</f>
        <v>0.783783783783784</v>
      </c>
      <c r="AK2620" s="2" t="n">
        <f aca="false">V2620/N2620</f>
        <v>1024</v>
      </c>
      <c r="AL2620" s="2" t="n">
        <f aca="false">W2620/N2620</f>
        <v>0</v>
      </c>
      <c r="AM2620" s="2" t="n">
        <f aca="false">X2620/N2620</f>
        <v>512</v>
      </c>
      <c r="AN2620" s="2" t="n">
        <f aca="false">Y2620/N2620</f>
        <v>3</v>
      </c>
      <c r="AO2620" s="2" t="n">
        <f aca="false">Z2620/N2620</f>
        <v>8320</v>
      </c>
      <c r="AP2620" s="2" t="n">
        <f aca="false">AA2620/N2620</f>
        <v>4268</v>
      </c>
      <c r="AQ2620" s="2" t="n">
        <f aca="false">AB2620/N2620</f>
        <v>0</v>
      </c>
      <c r="AR2620" s="2" t="n">
        <f aca="false">AC2620/N2620</f>
        <v>10</v>
      </c>
      <c r="AS2620" s="2" t="n">
        <f aca="false">AD2620/N2620</f>
        <v>208</v>
      </c>
      <c r="AT2620" s="2" t="n">
        <f aca="false">AE2620/N2620</f>
        <v>42</v>
      </c>
      <c r="AU2620" s="2" t="n">
        <f aca="false">N2620/(Q2620/P2620)</f>
        <v>10.1834862385321</v>
      </c>
      <c r="AV2620" s="2" t="n">
        <f aca="false">(J2620*16276+AF2620*AU2620*16276/16000)/(75*2048)</f>
        <v>0.4035193741638</v>
      </c>
      <c r="AW2620" s="2" t="n">
        <f aca="false">AP2620/AO2620</f>
        <v>0.512980769230769</v>
      </c>
    </row>
    <row r="2621" customFormat="false" ht="12.65" hidden="false" customHeight="false" outlineLevel="0" collapsed="false">
      <c r="A2621" s="0" t="s">
        <v>206</v>
      </c>
      <c r="B2621" s="0" t="n">
        <v>440741888</v>
      </c>
      <c r="C2621" s="0" t="s">
        <v>1562</v>
      </c>
      <c r="D2621" s="0" t="n">
        <v>0</v>
      </c>
      <c r="E2621" s="0" t="s">
        <v>211</v>
      </c>
      <c r="F2621" s="0" t="n">
        <v>156</v>
      </c>
      <c r="G2621" s="0" t="n">
        <v>100</v>
      </c>
      <c r="H2621" s="0" t="s">
        <v>97</v>
      </c>
      <c r="I2621" s="0" t="n">
        <v>0</v>
      </c>
      <c r="J2621" s="0" t="n">
        <v>1</v>
      </c>
      <c r="K2621" s="0" t="n">
        <v>5</v>
      </c>
      <c r="L2621" s="0" t="n">
        <v>74668</v>
      </c>
      <c r="M2621" s="0" t="n">
        <v>1</v>
      </c>
      <c r="N2621" s="0" t="n">
        <v>47</v>
      </c>
      <c r="O2621" s="0" t="n">
        <v>207364</v>
      </c>
      <c r="P2621" s="0" t="n">
        <v>600</v>
      </c>
      <c r="Q2621" s="0" t="n">
        <v>2800</v>
      </c>
      <c r="R2621" s="0" t="n">
        <v>94</v>
      </c>
      <c r="S2621" s="0" t="n">
        <v>0</v>
      </c>
      <c r="T2621" s="0" t="n">
        <v>3</v>
      </c>
      <c r="U2621" s="0" t="n">
        <v>28</v>
      </c>
      <c r="V2621" s="0" t="n">
        <v>48128</v>
      </c>
      <c r="W2621" s="0" t="n">
        <v>0</v>
      </c>
      <c r="X2621" s="0" t="n">
        <v>24064</v>
      </c>
      <c r="Y2621" s="0" t="n">
        <v>0</v>
      </c>
      <c r="Z2621" s="0" t="n">
        <v>391040</v>
      </c>
      <c r="AA2621" s="0" t="n">
        <v>200596</v>
      </c>
      <c r="AB2621" s="0" t="n">
        <v>0</v>
      </c>
      <c r="AC2621" s="0" t="n">
        <v>470</v>
      </c>
      <c r="AD2621" s="0" t="n">
        <v>9776</v>
      </c>
      <c r="AE2621" s="0" t="n">
        <v>1974</v>
      </c>
      <c r="AF2621" s="2" t="n">
        <f aca="false">O2621/N2621</f>
        <v>4412</v>
      </c>
      <c r="AG2621" s="2" t="n">
        <f aca="false">R2621/N2621</f>
        <v>2</v>
      </c>
      <c r="AH2621" s="2" t="n">
        <f aca="false">S2621/N2621</f>
        <v>0</v>
      </c>
      <c r="AI2621" s="2" t="n">
        <f aca="false">T2621/N2621</f>
        <v>0.0638297872340426</v>
      </c>
      <c r="AJ2621" s="2" t="n">
        <f aca="false">U2621/N2621</f>
        <v>0.595744680851064</v>
      </c>
      <c r="AK2621" s="2" t="n">
        <f aca="false">V2621/N2621</f>
        <v>1024</v>
      </c>
      <c r="AL2621" s="2" t="n">
        <f aca="false">W2621/N2621</f>
        <v>0</v>
      </c>
      <c r="AM2621" s="2" t="n">
        <f aca="false">X2621/N2621</f>
        <v>512</v>
      </c>
      <c r="AN2621" s="2" t="n">
        <f aca="false">Y2621/N2621</f>
        <v>0</v>
      </c>
      <c r="AO2621" s="2" t="n">
        <f aca="false">Z2621/N2621</f>
        <v>8320</v>
      </c>
      <c r="AP2621" s="2" t="n">
        <f aca="false">AA2621/N2621</f>
        <v>4268</v>
      </c>
      <c r="AQ2621" s="2" t="n">
        <f aca="false">AB2621/N2621</f>
        <v>0</v>
      </c>
      <c r="AR2621" s="2" t="n">
        <f aca="false">AC2621/N2621</f>
        <v>10</v>
      </c>
      <c r="AS2621" s="2" t="n">
        <f aca="false">AD2621/N2621</f>
        <v>208</v>
      </c>
      <c r="AT2621" s="2" t="n">
        <f aca="false">AE2621/N2621</f>
        <v>42</v>
      </c>
      <c r="AU2621" s="2" t="n">
        <f aca="false">N2621/(Q2621/P2621)</f>
        <v>10.0714285714286</v>
      </c>
      <c r="AV2621" s="2" t="n">
        <f aca="false">(J2621*16276+AF2621*AU2621*16276/16000)/(75*2048)</f>
        <v>0.400245111142113</v>
      </c>
      <c r="AW2621" s="2" t="n">
        <f aca="false">AP2621/AO2621</f>
        <v>0.512980769230769</v>
      </c>
    </row>
    <row r="2622" customFormat="false" ht="12.65" hidden="false" customHeight="false" outlineLevel="0" collapsed="false">
      <c r="A2622" s="0" t="s">
        <v>206</v>
      </c>
      <c r="B2622" s="0" t="n">
        <v>441026560</v>
      </c>
      <c r="C2622" s="0" t="s">
        <v>1563</v>
      </c>
      <c r="D2622" s="0" t="n">
        <v>0</v>
      </c>
      <c r="E2622" s="0" t="s">
        <v>211</v>
      </c>
      <c r="F2622" s="0" t="n">
        <v>156</v>
      </c>
      <c r="G2622" s="0" t="n">
        <v>100</v>
      </c>
      <c r="H2622" s="0" t="s">
        <v>97</v>
      </c>
      <c r="I2622" s="0" t="n">
        <v>0</v>
      </c>
      <c r="J2622" s="0" t="n">
        <v>1</v>
      </c>
      <c r="K2622" s="0" t="n">
        <v>5</v>
      </c>
      <c r="L2622" s="0" t="n">
        <v>66136</v>
      </c>
      <c r="M2622" s="0" t="n">
        <v>1</v>
      </c>
      <c r="N2622" s="0" t="n">
        <v>42</v>
      </c>
      <c r="O2622" s="0" t="n">
        <v>185304</v>
      </c>
      <c r="P2622" s="0" t="n">
        <v>600</v>
      </c>
      <c r="Q2622" s="0" t="n">
        <v>2480</v>
      </c>
      <c r="R2622" s="0" t="n">
        <v>84</v>
      </c>
      <c r="S2622" s="0" t="n">
        <v>0</v>
      </c>
      <c r="T2622" s="0" t="n">
        <v>3</v>
      </c>
      <c r="U2622" s="0" t="n">
        <v>29</v>
      </c>
      <c r="V2622" s="0" t="n">
        <v>43008</v>
      </c>
      <c r="W2622" s="0" t="n">
        <v>0</v>
      </c>
      <c r="X2622" s="0" t="n">
        <v>21504</v>
      </c>
      <c r="Y2622" s="0" t="n">
        <v>42</v>
      </c>
      <c r="Z2622" s="0" t="n">
        <v>349440</v>
      </c>
      <c r="AA2622" s="0" t="n">
        <v>179256</v>
      </c>
      <c r="AB2622" s="0" t="n">
        <v>0</v>
      </c>
      <c r="AC2622" s="0" t="n">
        <v>420</v>
      </c>
      <c r="AD2622" s="0" t="n">
        <v>8736</v>
      </c>
      <c r="AE2622" s="0" t="n">
        <v>1764</v>
      </c>
      <c r="AF2622" s="2" t="n">
        <f aca="false">O2622/N2622</f>
        <v>4412</v>
      </c>
      <c r="AG2622" s="2" t="n">
        <f aca="false">R2622/N2622</f>
        <v>2</v>
      </c>
      <c r="AH2622" s="2" t="n">
        <f aca="false">S2622/N2622</f>
        <v>0</v>
      </c>
      <c r="AI2622" s="2" t="n">
        <f aca="false">T2622/N2622</f>
        <v>0.0714285714285714</v>
      </c>
      <c r="AJ2622" s="2" t="n">
        <f aca="false">U2622/N2622</f>
        <v>0.690476190476191</v>
      </c>
      <c r="AK2622" s="2" t="n">
        <f aca="false">V2622/N2622</f>
        <v>1024</v>
      </c>
      <c r="AL2622" s="2" t="n">
        <f aca="false">W2622/N2622</f>
        <v>0</v>
      </c>
      <c r="AM2622" s="2" t="n">
        <f aca="false">X2622/N2622</f>
        <v>512</v>
      </c>
      <c r="AN2622" s="2" t="n">
        <f aca="false">Y2622/N2622</f>
        <v>1</v>
      </c>
      <c r="AO2622" s="2" t="n">
        <f aca="false">Z2622/N2622</f>
        <v>8320</v>
      </c>
      <c r="AP2622" s="2" t="n">
        <f aca="false">AA2622/N2622</f>
        <v>4268</v>
      </c>
      <c r="AQ2622" s="2" t="n">
        <f aca="false">AB2622/N2622</f>
        <v>0</v>
      </c>
      <c r="AR2622" s="2" t="n">
        <f aca="false">AC2622/N2622</f>
        <v>10</v>
      </c>
      <c r="AS2622" s="2" t="n">
        <f aca="false">AD2622/N2622</f>
        <v>208</v>
      </c>
      <c r="AT2622" s="2" t="n">
        <f aca="false">AE2622/N2622</f>
        <v>42</v>
      </c>
      <c r="AU2622" s="2" t="n">
        <f aca="false">N2622/(Q2622/P2622)</f>
        <v>10.1612903225806</v>
      </c>
      <c r="AV2622" s="2" t="n">
        <f aca="false">(J2622*16276+AF2622*AU2622*16276/16000)/(75*2048)</f>
        <v>0.402870821782594</v>
      </c>
      <c r="AW2622" s="2" t="n">
        <f aca="false">AP2622/AO2622</f>
        <v>0.512980769230769</v>
      </c>
    </row>
    <row r="2623" customFormat="false" ht="12.65" hidden="false" customHeight="false" outlineLevel="0" collapsed="false">
      <c r="A2623" s="0" t="s">
        <v>206</v>
      </c>
      <c r="B2623" s="0" t="n">
        <v>441280512</v>
      </c>
      <c r="C2623" s="0" t="s">
        <v>1564</v>
      </c>
      <c r="D2623" s="0" t="n">
        <v>0</v>
      </c>
      <c r="E2623" s="0" t="s">
        <v>211</v>
      </c>
      <c r="F2623" s="0" t="n">
        <v>156</v>
      </c>
      <c r="G2623" s="0" t="n">
        <v>100</v>
      </c>
      <c r="H2623" s="0" t="s">
        <v>97</v>
      </c>
      <c r="I2623" s="0" t="n">
        <v>0</v>
      </c>
      <c r="J2623" s="0" t="n">
        <v>1</v>
      </c>
      <c r="K2623" s="0" t="n">
        <v>6</v>
      </c>
      <c r="L2623" s="0" t="n">
        <v>85336</v>
      </c>
      <c r="M2623" s="0" t="n">
        <v>1</v>
      </c>
      <c r="N2623" s="0" t="n">
        <v>54</v>
      </c>
      <c r="O2623" s="0" t="n">
        <v>238248</v>
      </c>
      <c r="P2623" s="0" t="n">
        <v>600</v>
      </c>
      <c r="Q2623" s="0" t="n">
        <v>3200</v>
      </c>
      <c r="R2623" s="0" t="n">
        <v>108</v>
      </c>
      <c r="S2623" s="0" t="n">
        <v>0</v>
      </c>
      <c r="T2623" s="0" t="n">
        <v>2</v>
      </c>
      <c r="U2623" s="0" t="n">
        <v>24</v>
      </c>
      <c r="V2623" s="0" t="n">
        <v>55296</v>
      </c>
      <c r="W2623" s="0" t="n">
        <v>0</v>
      </c>
      <c r="X2623" s="0" t="n">
        <v>27648</v>
      </c>
      <c r="Y2623" s="0" t="n">
        <v>0</v>
      </c>
      <c r="Z2623" s="0" t="n">
        <v>449280</v>
      </c>
      <c r="AA2623" s="0" t="n">
        <v>230472</v>
      </c>
      <c r="AB2623" s="0" t="n">
        <v>0</v>
      </c>
      <c r="AC2623" s="0" t="n">
        <v>540</v>
      </c>
      <c r="AD2623" s="0" t="n">
        <v>11232</v>
      </c>
      <c r="AE2623" s="0" t="n">
        <v>2268</v>
      </c>
      <c r="AF2623" s="2" t="n">
        <f aca="false">O2623/N2623</f>
        <v>4412</v>
      </c>
      <c r="AG2623" s="2" t="n">
        <f aca="false">R2623/N2623</f>
        <v>2</v>
      </c>
      <c r="AH2623" s="2" t="n">
        <f aca="false">S2623/N2623</f>
        <v>0</v>
      </c>
      <c r="AI2623" s="2" t="n">
        <f aca="false">T2623/N2623</f>
        <v>0.037037037037037</v>
      </c>
      <c r="AJ2623" s="2" t="n">
        <f aca="false">U2623/N2623</f>
        <v>0.444444444444444</v>
      </c>
      <c r="AK2623" s="2" t="n">
        <f aca="false">V2623/N2623</f>
        <v>1024</v>
      </c>
      <c r="AL2623" s="2" t="n">
        <f aca="false">W2623/N2623</f>
        <v>0</v>
      </c>
      <c r="AM2623" s="2" t="n">
        <f aca="false">X2623/N2623</f>
        <v>512</v>
      </c>
      <c r="AN2623" s="2" t="n">
        <f aca="false">Y2623/N2623</f>
        <v>0</v>
      </c>
      <c r="AO2623" s="2" t="n">
        <f aca="false">Z2623/N2623</f>
        <v>8320</v>
      </c>
      <c r="AP2623" s="2" t="n">
        <f aca="false">AA2623/N2623</f>
        <v>4268</v>
      </c>
      <c r="AQ2623" s="2" t="n">
        <f aca="false">AB2623/N2623</f>
        <v>0</v>
      </c>
      <c r="AR2623" s="2" t="n">
        <f aca="false">AC2623/N2623</f>
        <v>10</v>
      </c>
      <c r="AS2623" s="2" t="n">
        <f aca="false">AD2623/N2623</f>
        <v>208</v>
      </c>
      <c r="AT2623" s="2" t="n">
        <f aca="false">AE2623/N2623</f>
        <v>42</v>
      </c>
      <c r="AU2623" s="2" t="n">
        <f aca="false">N2623/(Q2623/P2623)</f>
        <v>10.125</v>
      </c>
      <c r="AV2623" s="2" t="n">
        <f aca="false">(J2623*16276+AF2623*AU2623*16276/16000)/(75*2048)</f>
        <v>0.401810438639323</v>
      </c>
      <c r="AW2623" s="2" t="n">
        <f aca="false">AP2623/AO2623</f>
        <v>0.512980769230769</v>
      </c>
    </row>
    <row r="2624" customFormat="false" ht="12.65" hidden="false" customHeight="false" outlineLevel="0" collapsed="false">
      <c r="A2624" s="0" t="s">
        <v>206</v>
      </c>
      <c r="B2624" s="0" t="n">
        <v>441606144</v>
      </c>
      <c r="C2624" s="0" t="s">
        <v>1565</v>
      </c>
      <c r="D2624" s="0" t="n">
        <v>0</v>
      </c>
      <c r="E2624" s="0" t="s">
        <v>211</v>
      </c>
      <c r="F2624" s="0" t="n">
        <v>156</v>
      </c>
      <c r="G2624" s="0" t="n">
        <v>100</v>
      </c>
      <c r="H2624" s="0" t="s">
        <v>97</v>
      </c>
      <c r="I2624" s="0" t="n">
        <v>0</v>
      </c>
      <c r="J2624" s="0" t="n">
        <v>1</v>
      </c>
      <c r="K2624" s="0" t="n">
        <v>5</v>
      </c>
      <c r="L2624" s="0" t="n">
        <v>72536</v>
      </c>
      <c r="M2624" s="0" t="n">
        <v>1</v>
      </c>
      <c r="N2624" s="0" t="n">
        <v>46</v>
      </c>
      <c r="O2624" s="0" t="n">
        <v>202952</v>
      </c>
      <c r="P2624" s="0" t="n">
        <v>600</v>
      </c>
      <c r="Q2624" s="0" t="n">
        <v>2720</v>
      </c>
      <c r="R2624" s="0" t="n">
        <v>92</v>
      </c>
      <c r="S2624" s="0" t="n">
        <v>46</v>
      </c>
      <c r="T2624" s="0" t="n">
        <v>2</v>
      </c>
      <c r="U2624" s="0" t="n">
        <v>9</v>
      </c>
      <c r="V2624" s="0" t="n">
        <v>47104</v>
      </c>
      <c r="W2624" s="0" t="n">
        <v>0</v>
      </c>
      <c r="X2624" s="0" t="n">
        <v>23552</v>
      </c>
      <c r="Y2624" s="0" t="n">
        <v>0</v>
      </c>
      <c r="Z2624" s="0" t="n">
        <v>382720</v>
      </c>
      <c r="AA2624" s="0" t="n">
        <v>196328</v>
      </c>
      <c r="AB2624" s="0" t="n">
        <v>0</v>
      </c>
      <c r="AC2624" s="0" t="n">
        <v>460</v>
      </c>
      <c r="AD2624" s="0" t="n">
        <v>9568</v>
      </c>
      <c r="AE2624" s="0" t="n">
        <v>1932</v>
      </c>
      <c r="AF2624" s="2" t="n">
        <f aca="false">O2624/N2624</f>
        <v>4412</v>
      </c>
      <c r="AG2624" s="2" t="n">
        <f aca="false">R2624/N2624</f>
        <v>2</v>
      </c>
      <c r="AH2624" s="2" t="n">
        <f aca="false">S2624/N2624</f>
        <v>1</v>
      </c>
      <c r="AI2624" s="2" t="n">
        <f aca="false">T2624/N2624</f>
        <v>0.0434782608695652</v>
      </c>
      <c r="AJ2624" s="2" t="n">
        <f aca="false">U2624/N2624</f>
        <v>0.195652173913044</v>
      </c>
      <c r="AK2624" s="2" t="n">
        <f aca="false">V2624/N2624</f>
        <v>1024</v>
      </c>
      <c r="AL2624" s="2" t="n">
        <f aca="false">W2624/N2624</f>
        <v>0</v>
      </c>
      <c r="AM2624" s="2" t="n">
        <f aca="false">X2624/N2624</f>
        <v>512</v>
      </c>
      <c r="AN2624" s="2" t="n">
        <f aca="false">Y2624/N2624</f>
        <v>0</v>
      </c>
      <c r="AO2624" s="2" t="n">
        <f aca="false">Z2624/N2624</f>
        <v>8320</v>
      </c>
      <c r="AP2624" s="2" t="n">
        <f aca="false">AA2624/N2624</f>
        <v>4268</v>
      </c>
      <c r="AQ2624" s="2" t="n">
        <f aca="false">AB2624/N2624</f>
        <v>0</v>
      </c>
      <c r="AR2624" s="2" t="n">
        <f aca="false">AC2624/N2624</f>
        <v>10</v>
      </c>
      <c r="AS2624" s="2" t="n">
        <f aca="false">AD2624/N2624</f>
        <v>208</v>
      </c>
      <c r="AT2624" s="2" t="n">
        <f aca="false">AE2624/N2624</f>
        <v>42</v>
      </c>
      <c r="AU2624" s="2" t="n">
        <f aca="false">N2624/(Q2624/P2624)</f>
        <v>10.1470588235294</v>
      </c>
      <c r="AV2624" s="2" t="n">
        <f aca="false">(J2624*16276+AF2624*AU2624*16276/16000)/(75*2048)</f>
        <v>0.402454985255821</v>
      </c>
      <c r="AW2624" s="2" t="n">
        <f aca="false">AP2624/AO2624</f>
        <v>0.512980769230769</v>
      </c>
    </row>
    <row r="2625" customFormat="false" ht="12.65" hidden="false" customHeight="false" outlineLevel="0" collapsed="false">
      <c r="A2625" s="0" t="s">
        <v>206</v>
      </c>
      <c r="B2625" s="0" t="n">
        <v>441884672</v>
      </c>
      <c r="C2625" s="0" t="s">
        <v>1566</v>
      </c>
      <c r="D2625" s="0" t="n">
        <v>0</v>
      </c>
      <c r="E2625" s="0" t="s">
        <v>211</v>
      </c>
      <c r="F2625" s="0" t="n">
        <v>156</v>
      </c>
      <c r="G2625" s="0" t="n">
        <v>100</v>
      </c>
      <c r="H2625" s="0" t="s">
        <v>97</v>
      </c>
      <c r="I2625" s="0" t="n">
        <v>0</v>
      </c>
      <c r="J2625" s="0" t="n">
        <v>1</v>
      </c>
      <c r="K2625" s="0" t="n">
        <v>3</v>
      </c>
      <c r="L2625" s="0" t="n">
        <v>43200</v>
      </c>
      <c r="M2625" s="0" t="n">
        <v>1</v>
      </c>
      <c r="N2625" s="0" t="n">
        <v>27</v>
      </c>
      <c r="O2625" s="0" t="n">
        <v>119124</v>
      </c>
      <c r="P2625" s="0" t="n">
        <v>600</v>
      </c>
      <c r="Q2625" s="0" t="n">
        <v>1620</v>
      </c>
      <c r="R2625" s="0" t="n">
        <v>54</v>
      </c>
      <c r="S2625" s="0" t="n">
        <v>27</v>
      </c>
      <c r="T2625" s="0" t="n">
        <v>2</v>
      </c>
      <c r="U2625" s="0" t="n">
        <v>12</v>
      </c>
      <c r="V2625" s="0" t="n">
        <v>27648</v>
      </c>
      <c r="W2625" s="0" t="n">
        <v>0</v>
      </c>
      <c r="X2625" s="0" t="n">
        <v>13824</v>
      </c>
      <c r="Y2625" s="0" t="n">
        <v>0</v>
      </c>
      <c r="Z2625" s="0" t="n">
        <v>224640</v>
      </c>
      <c r="AA2625" s="0" t="n">
        <v>115236</v>
      </c>
      <c r="AB2625" s="0" t="n">
        <v>0</v>
      </c>
      <c r="AC2625" s="0" t="n">
        <v>270</v>
      </c>
      <c r="AD2625" s="0" t="n">
        <v>5616</v>
      </c>
      <c r="AE2625" s="0" t="n">
        <v>1134</v>
      </c>
      <c r="AF2625" s="2" t="n">
        <f aca="false">O2625/N2625</f>
        <v>4412</v>
      </c>
      <c r="AG2625" s="2" t="n">
        <f aca="false">R2625/N2625</f>
        <v>2</v>
      </c>
      <c r="AH2625" s="2" t="n">
        <f aca="false">S2625/N2625</f>
        <v>1</v>
      </c>
      <c r="AI2625" s="2" t="n">
        <f aca="false">T2625/N2625</f>
        <v>0.0740740740740741</v>
      </c>
      <c r="AJ2625" s="2" t="n">
        <f aca="false">U2625/N2625</f>
        <v>0.444444444444444</v>
      </c>
      <c r="AK2625" s="2" t="n">
        <f aca="false">V2625/N2625</f>
        <v>1024</v>
      </c>
      <c r="AL2625" s="2" t="n">
        <f aca="false">W2625/N2625</f>
        <v>0</v>
      </c>
      <c r="AM2625" s="2" t="n">
        <f aca="false">X2625/N2625</f>
        <v>512</v>
      </c>
      <c r="AN2625" s="2" t="n">
        <f aca="false">Y2625/N2625</f>
        <v>0</v>
      </c>
      <c r="AO2625" s="2" t="n">
        <f aca="false">Z2625/N2625</f>
        <v>8320</v>
      </c>
      <c r="AP2625" s="2" t="n">
        <f aca="false">AA2625/N2625</f>
        <v>4268</v>
      </c>
      <c r="AQ2625" s="2" t="n">
        <f aca="false">AB2625/N2625</f>
        <v>0</v>
      </c>
      <c r="AR2625" s="2" t="n">
        <f aca="false">AC2625/N2625</f>
        <v>10</v>
      </c>
      <c r="AS2625" s="2" t="n">
        <f aca="false">AD2625/N2625</f>
        <v>208</v>
      </c>
      <c r="AT2625" s="2" t="n">
        <f aca="false">AE2625/N2625</f>
        <v>42</v>
      </c>
      <c r="AU2625" s="2" t="n">
        <f aca="false">N2625/(Q2625/P2625)</f>
        <v>10</v>
      </c>
      <c r="AV2625" s="2" t="n">
        <f aca="false">(J2625*16276+AF2625*AU2625*16276/16000)/(75*2048)</f>
        <v>0.3981580078125</v>
      </c>
      <c r="AW2625" s="2" t="n">
        <f aca="false">AP2625/AO2625</f>
        <v>0.512980769230769</v>
      </c>
    </row>
    <row r="2626" customFormat="false" ht="12.65" hidden="false" customHeight="false" outlineLevel="0" collapsed="false">
      <c r="A2626" s="0" t="s">
        <v>206</v>
      </c>
      <c r="B2626" s="0" t="n">
        <v>442048512</v>
      </c>
      <c r="C2626" s="0" t="s">
        <v>1567</v>
      </c>
      <c r="D2626" s="0" t="n">
        <v>0</v>
      </c>
      <c r="E2626" s="0" t="s">
        <v>211</v>
      </c>
      <c r="F2626" s="0" t="n">
        <v>156</v>
      </c>
      <c r="G2626" s="0" t="n">
        <v>100</v>
      </c>
      <c r="H2626" s="0" t="s">
        <v>97</v>
      </c>
      <c r="I2626" s="0" t="n">
        <v>0</v>
      </c>
      <c r="J2626" s="0" t="n">
        <v>1</v>
      </c>
      <c r="K2626" s="0" t="n">
        <v>8</v>
      </c>
      <c r="L2626" s="0" t="n">
        <v>126936</v>
      </c>
      <c r="M2626" s="0" t="n">
        <v>1</v>
      </c>
      <c r="N2626" s="0" t="n">
        <v>80</v>
      </c>
      <c r="O2626" s="0" t="n">
        <v>352960</v>
      </c>
      <c r="P2626" s="0" t="n">
        <v>600</v>
      </c>
      <c r="Q2626" s="0" t="n">
        <v>4760</v>
      </c>
      <c r="R2626" s="0" t="n">
        <v>160</v>
      </c>
      <c r="S2626" s="0" t="n">
        <v>79</v>
      </c>
      <c r="T2626" s="0" t="n">
        <v>2</v>
      </c>
      <c r="U2626" s="0" t="n">
        <v>16</v>
      </c>
      <c r="V2626" s="0" t="n">
        <v>81920</v>
      </c>
      <c r="W2626" s="0" t="n">
        <v>0</v>
      </c>
      <c r="X2626" s="0" t="n">
        <v>40960</v>
      </c>
      <c r="Y2626" s="0" t="n">
        <v>0</v>
      </c>
      <c r="Z2626" s="0" t="n">
        <v>665600</v>
      </c>
      <c r="AA2626" s="0" t="n">
        <v>341440</v>
      </c>
      <c r="AB2626" s="0" t="n">
        <v>0</v>
      </c>
      <c r="AC2626" s="0" t="n">
        <v>800</v>
      </c>
      <c r="AD2626" s="0" t="n">
        <v>16640</v>
      </c>
      <c r="AE2626" s="0" t="n">
        <v>3360</v>
      </c>
      <c r="AF2626" s="2" t="n">
        <f aca="false">O2626/N2626</f>
        <v>4412</v>
      </c>
      <c r="AG2626" s="2" t="n">
        <f aca="false">R2626/N2626</f>
        <v>2</v>
      </c>
      <c r="AH2626" s="2" t="n">
        <f aca="false">S2626/N2626</f>
        <v>0.9875</v>
      </c>
      <c r="AI2626" s="2" t="n">
        <f aca="false">T2626/N2626</f>
        <v>0.025</v>
      </c>
      <c r="AJ2626" s="2" t="n">
        <f aca="false">U2626/N2626</f>
        <v>0.2</v>
      </c>
      <c r="AK2626" s="2" t="n">
        <f aca="false">V2626/N2626</f>
        <v>1024</v>
      </c>
      <c r="AL2626" s="2" t="n">
        <f aca="false">W2626/N2626</f>
        <v>0</v>
      </c>
      <c r="AM2626" s="2" t="n">
        <f aca="false">X2626/N2626</f>
        <v>512</v>
      </c>
      <c r="AN2626" s="2" t="n">
        <f aca="false">Y2626/N2626</f>
        <v>0</v>
      </c>
      <c r="AO2626" s="2" t="n">
        <f aca="false">Z2626/N2626</f>
        <v>8320</v>
      </c>
      <c r="AP2626" s="2" t="n">
        <f aca="false">AA2626/N2626</f>
        <v>4268</v>
      </c>
      <c r="AQ2626" s="2" t="n">
        <f aca="false">AB2626/N2626</f>
        <v>0</v>
      </c>
      <c r="AR2626" s="2" t="n">
        <f aca="false">AC2626/N2626</f>
        <v>10</v>
      </c>
      <c r="AS2626" s="2" t="n">
        <f aca="false">AD2626/N2626</f>
        <v>208</v>
      </c>
      <c r="AT2626" s="2" t="n">
        <f aca="false">AE2626/N2626</f>
        <v>42</v>
      </c>
      <c r="AU2626" s="2" t="n">
        <f aca="false">N2626/(Q2626/P2626)</f>
        <v>10.0840336134454</v>
      </c>
      <c r="AV2626" s="2" t="n">
        <f aca="false">(J2626*16276+AF2626*AU2626*16276/16000)/(75*2048)</f>
        <v>0.400613423494398</v>
      </c>
      <c r="AW2626" s="2" t="n">
        <f aca="false">AP2626/AO2626</f>
        <v>0.512980769230769</v>
      </c>
    </row>
    <row r="2627" customFormat="false" ht="12.65" hidden="false" customHeight="false" outlineLevel="0" collapsed="false">
      <c r="A2627" s="0" t="s">
        <v>206</v>
      </c>
      <c r="B2627" s="0" t="n">
        <v>442531840</v>
      </c>
      <c r="C2627" s="0" t="s">
        <v>1568</v>
      </c>
      <c r="D2627" s="0" t="n">
        <v>0</v>
      </c>
      <c r="E2627" s="0" t="s">
        <v>211</v>
      </c>
      <c r="F2627" s="0" t="n">
        <v>156</v>
      </c>
      <c r="G2627" s="0" t="n">
        <v>100</v>
      </c>
      <c r="H2627" s="0" t="s">
        <v>97</v>
      </c>
      <c r="I2627" s="0" t="n">
        <v>0</v>
      </c>
      <c r="J2627" s="0" t="n">
        <v>1</v>
      </c>
      <c r="K2627" s="0" t="n">
        <v>5</v>
      </c>
      <c r="L2627" s="0" t="n">
        <v>75736</v>
      </c>
      <c r="M2627" s="0" t="n">
        <v>1</v>
      </c>
      <c r="N2627" s="0" t="n">
        <v>48</v>
      </c>
      <c r="O2627" s="0" t="n">
        <v>211776</v>
      </c>
      <c r="P2627" s="0" t="n">
        <v>600</v>
      </c>
      <c r="Q2627" s="0" t="n">
        <v>2840</v>
      </c>
      <c r="R2627" s="0" t="n">
        <v>96</v>
      </c>
      <c r="S2627" s="0" t="n">
        <v>0</v>
      </c>
      <c r="T2627" s="0" t="n">
        <v>2</v>
      </c>
      <c r="U2627" s="0" t="n">
        <v>19</v>
      </c>
      <c r="V2627" s="0" t="n">
        <v>49152</v>
      </c>
      <c r="W2627" s="0" t="n">
        <v>7202</v>
      </c>
      <c r="X2627" s="0" t="n">
        <v>24576</v>
      </c>
      <c r="Y2627" s="0" t="n">
        <v>0</v>
      </c>
      <c r="Z2627" s="0" t="n">
        <v>399360</v>
      </c>
      <c r="AA2627" s="0" t="n">
        <v>204864</v>
      </c>
      <c r="AB2627" s="0" t="n">
        <v>0</v>
      </c>
      <c r="AC2627" s="0" t="n">
        <v>480</v>
      </c>
      <c r="AD2627" s="0" t="n">
        <v>9984</v>
      </c>
      <c r="AE2627" s="0" t="n">
        <v>2016</v>
      </c>
      <c r="AF2627" s="2" t="n">
        <f aca="false">O2627/N2627</f>
        <v>4412</v>
      </c>
      <c r="AG2627" s="2" t="n">
        <f aca="false">R2627/N2627</f>
        <v>2</v>
      </c>
      <c r="AH2627" s="2" t="n">
        <f aca="false">S2627/N2627</f>
        <v>0</v>
      </c>
      <c r="AI2627" s="2" t="n">
        <f aca="false">T2627/N2627</f>
        <v>0.0416666666666667</v>
      </c>
      <c r="AJ2627" s="2" t="n">
        <f aca="false">U2627/N2627</f>
        <v>0.395833333333333</v>
      </c>
      <c r="AK2627" s="2" t="n">
        <f aca="false">V2627/N2627</f>
        <v>1024</v>
      </c>
      <c r="AL2627" s="2" t="n">
        <f aca="false">W2627/N2627</f>
        <v>150.041666666667</v>
      </c>
      <c r="AM2627" s="2" t="n">
        <f aca="false">X2627/N2627</f>
        <v>512</v>
      </c>
      <c r="AN2627" s="2" t="n">
        <f aca="false">Y2627/N2627</f>
        <v>0</v>
      </c>
      <c r="AO2627" s="2" t="n">
        <f aca="false">Z2627/N2627</f>
        <v>8320</v>
      </c>
      <c r="AP2627" s="2" t="n">
        <f aca="false">AA2627/N2627</f>
        <v>4268</v>
      </c>
      <c r="AQ2627" s="2" t="n">
        <f aca="false">AB2627/N2627</f>
        <v>0</v>
      </c>
      <c r="AR2627" s="2" t="n">
        <f aca="false">AC2627/N2627</f>
        <v>10</v>
      </c>
      <c r="AS2627" s="2" t="n">
        <f aca="false">AD2627/N2627</f>
        <v>208</v>
      </c>
      <c r="AT2627" s="2" t="n">
        <f aca="false">AE2627/N2627</f>
        <v>42</v>
      </c>
      <c r="AU2627" s="2" t="n">
        <f aca="false">N2627/(Q2627/P2627)</f>
        <v>10.1408450704225</v>
      </c>
      <c r="AV2627" s="2" t="n">
        <f aca="false">(J2627*16276+AF2627*AU2627*16276/16000)/(75*2048)</f>
        <v>0.402273422828639</v>
      </c>
      <c r="AW2627" s="2" t="n">
        <f aca="false">AP2627/AO2627</f>
        <v>0.512980769230769</v>
      </c>
    </row>
    <row r="2628" customFormat="false" ht="12.65" hidden="false" customHeight="false" outlineLevel="0" collapsed="false">
      <c r="A2628" s="0" t="s">
        <v>206</v>
      </c>
      <c r="B2628" s="0" t="n">
        <v>442820608</v>
      </c>
      <c r="C2628" s="0" t="s">
        <v>1569</v>
      </c>
      <c r="D2628" s="0" t="n">
        <v>0</v>
      </c>
      <c r="E2628" s="0" t="s">
        <v>211</v>
      </c>
      <c r="F2628" s="0" t="n">
        <v>156</v>
      </c>
      <c r="G2628" s="0" t="n">
        <v>100</v>
      </c>
      <c r="H2628" s="0" t="s">
        <v>97</v>
      </c>
      <c r="I2628" s="0" t="n">
        <v>0</v>
      </c>
      <c r="J2628" s="0" t="n">
        <v>1</v>
      </c>
      <c r="K2628" s="0" t="n">
        <v>7</v>
      </c>
      <c r="L2628" s="0" t="n">
        <v>104536</v>
      </c>
      <c r="M2628" s="0" t="n">
        <v>1</v>
      </c>
      <c r="N2628" s="0" t="n">
        <v>66</v>
      </c>
      <c r="O2628" s="0" t="n">
        <v>291192</v>
      </c>
      <c r="P2628" s="0" t="n">
        <v>600</v>
      </c>
      <c r="Q2628" s="0" t="n">
        <v>3920</v>
      </c>
      <c r="R2628" s="0" t="n">
        <v>132</v>
      </c>
      <c r="S2628" s="0" t="n">
        <v>66</v>
      </c>
      <c r="T2628" s="0" t="n">
        <v>2</v>
      </c>
      <c r="U2628" s="0" t="n">
        <v>9</v>
      </c>
      <c r="V2628" s="0" t="n">
        <v>67584</v>
      </c>
      <c r="W2628" s="0" t="n">
        <v>0</v>
      </c>
      <c r="X2628" s="0" t="n">
        <v>33792</v>
      </c>
      <c r="Y2628" s="0" t="n">
        <v>0</v>
      </c>
      <c r="Z2628" s="0" t="n">
        <v>549120</v>
      </c>
      <c r="AA2628" s="0" t="n">
        <v>281688</v>
      </c>
      <c r="AB2628" s="0" t="n">
        <v>0</v>
      </c>
      <c r="AC2628" s="0" t="n">
        <v>660</v>
      </c>
      <c r="AD2628" s="0" t="n">
        <v>13728</v>
      </c>
      <c r="AE2628" s="0" t="n">
        <v>2772</v>
      </c>
      <c r="AF2628" s="2" t="n">
        <f aca="false">O2628/N2628</f>
        <v>4412</v>
      </c>
      <c r="AG2628" s="2" t="n">
        <f aca="false">R2628/N2628</f>
        <v>2</v>
      </c>
      <c r="AH2628" s="2" t="n">
        <f aca="false">S2628/N2628</f>
        <v>1</v>
      </c>
      <c r="AI2628" s="2" t="n">
        <f aca="false">T2628/N2628</f>
        <v>0.0303030303030303</v>
      </c>
      <c r="AJ2628" s="2" t="n">
        <f aca="false">U2628/N2628</f>
        <v>0.136363636363636</v>
      </c>
      <c r="AK2628" s="2" t="n">
        <f aca="false">V2628/N2628</f>
        <v>1024</v>
      </c>
      <c r="AL2628" s="2" t="n">
        <f aca="false">W2628/N2628</f>
        <v>0</v>
      </c>
      <c r="AM2628" s="2" t="n">
        <f aca="false">X2628/N2628</f>
        <v>512</v>
      </c>
      <c r="AN2628" s="2" t="n">
        <f aca="false">Y2628/N2628</f>
        <v>0</v>
      </c>
      <c r="AO2628" s="2" t="n">
        <f aca="false">Z2628/N2628</f>
        <v>8320</v>
      </c>
      <c r="AP2628" s="2" t="n">
        <f aca="false">AA2628/N2628</f>
        <v>4268</v>
      </c>
      <c r="AQ2628" s="2" t="n">
        <f aca="false">AB2628/N2628</f>
        <v>0</v>
      </c>
      <c r="AR2628" s="2" t="n">
        <f aca="false">AC2628/N2628</f>
        <v>10</v>
      </c>
      <c r="AS2628" s="2" t="n">
        <f aca="false">AD2628/N2628</f>
        <v>208</v>
      </c>
      <c r="AT2628" s="2" t="n">
        <f aca="false">AE2628/N2628</f>
        <v>42</v>
      </c>
      <c r="AU2628" s="2" t="n">
        <f aca="false">N2628/(Q2628/P2628)</f>
        <v>10.1020408163265</v>
      </c>
      <c r="AV2628" s="2" t="n">
        <f aca="false">(J2628*16276+AF2628*AU2628*16276/16000)/(75*2048)</f>
        <v>0.401139583997662</v>
      </c>
      <c r="AW2628" s="2" t="n">
        <f aca="false">AP2628/AO2628</f>
        <v>0.512980769230769</v>
      </c>
    </row>
    <row r="2629" customFormat="false" ht="12.65" hidden="false" customHeight="false" outlineLevel="0" collapsed="false">
      <c r="A2629" s="0" t="s">
        <v>206</v>
      </c>
      <c r="B2629" s="0" t="n">
        <v>443217920</v>
      </c>
      <c r="C2629" s="0" t="s">
        <v>1570</v>
      </c>
      <c r="D2629" s="0" t="n">
        <v>0</v>
      </c>
      <c r="E2629" s="0" t="s">
        <v>211</v>
      </c>
      <c r="F2629" s="0" t="n">
        <v>156</v>
      </c>
      <c r="G2629" s="0" t="n">
        <v>100</v>
      </c>
      <c r="H2629" s="0" t="s">
        <v>97</v>
      </c>
      <c r="I2629" s="0" t="n">
        <v>0</v>
      </c>
      <c r="J2629" s="0" t="n">
        <v>1</v>
      </c>
      <c r="K2629" s="0" t="n">
        <v>4</v>
      </c>
      <c r="L2629" s="0" t="n">
        <v>64536</v>
      </c>
      <c r="M2629" s="0" t="n">
        <v>1</v>
      </c>
      <c r="N2629" s="0" t="n">
        <v>41</v>
      </c>
      <c r="O2629" s="0" t="n">
        <v>180892</v>
      </c>
      <c r="P2629" s="0" t="n">
        <v>600</v>
      </c>
      <c r="Q2629" s="0" t="n">
        <v>2420</v>
      </c>
      <c r="R2629" s="0" t="n">
        <v>82</v>
      </c>
      <c r="S2629" s="0" t="n">
        <v>0</v>
      </c>
      <c r="T2629" s="0" t="n">
        <v>2</v>
      </c>
      <c r="U2629" s="0" t="n">
        <v>25</v>
      </c>
      <c r="V2629" s="0" t="n">
        <v>41984</v>
      </c>
      <c r="W2629" s="0" t="n">
        <v>41</v>
      </c>
      <c r="X2629" s="0" t="n">
        <v>20992</v>
      </c>
      <c r="Y2629" s="0" t="n">
        <v>42</v>
      </c>
      <c r="Z2629" s="0" t="n">
        <v>341120</v>
      </c>
      <c r="AA2629" s="0" t="n">
        <v>174988</v>
      </c>
      <c r="AB2629" s="0" t="n">
        <v>0</v>
      </c>
      <c r="AC2629" s="0" t="n">
        <v>410</v>
      </c>
      <c r="AD2629" s="0" t="n">
        <v>8528</v>
      </c>
      <c r="AE2629" s="0" t="n">
        <v>1722</v>
      </c>
      <c r="AF2629" s="2" t="n">
        <f aca="false">O2629/N2629</f>
        <v>4412</v>
      </c>
      <c r="AG2629" s="2" t="n">
        <f aca="false">R2629/N2629</f>
        <v>2</v>
      </c>
      <c r="AH2629" s="2" t="n">
        <f aca="false">S2629/N2629</f>
        <v>0</v>
      </c>
      <c r="AI2629" s="2" t="n">
        <f aca="false">T2629/N2629</f>
        <v>0.0487804878048781</v>
      </c>
      <c r="AJ2629" s="2" t="n">
        <f aca="false">U2629/N2629</f>
        <v>0.609756097560976</v>
      </c>
      <c r="AK2629" s="2" t="n">
        <f aca="false">V2629/N2629</f>
        <v>1024</v>
      </c>
      <c r="AL2629" s="2" t="n">
        <f aca="false">W2629/N2629</f>
        <v>1</v>
      </c>
      <c r="AM2629" s="2" t="n">
        <f aca="false">X2629/N2629</f>
        <v>512</v>
      </c>
      <c r="AN2629" s="2" t="n">
        <f aca="false">Y2629/N2629</f>
        <v>1.02439024390244</v>
      </c>
      <c r="AO2629" s="2" t="n">
        <f aca="false">Z2629/N2629</f>
        <v>8320</v>
      </c>
      <c r="AP2629" s="2" t="n">
        <f aca="false">AA2629/N2629</f>
        <v>4268</v>
      </c>
      <c r="AQ2629" s="2" t="n">
        <f aca="false">AB2629/N2629</f>
        <v>0</v>
      </c>
      <c r="AR2629" s="2" t="n">
        <f aca="false">AC2629/N2629</f>
        <v>10</v>
      </c>
      <c r="AS2629" s="2" t="n">
        <f aca="false">AD2629/N2629</f>
        <v>208</v>
      </c>
      <c r="AT2629" s="2" t="n">
        <f aca="false">AE2629/N2629</f>
        <v>42</v>
      </c>
      <c r="AU2629" s="2" t="n">
        <f aca="false">N2629/(Q2629/P2629)</f>
        <v>10.1652892561983</v>
      </c>
      <c r="AV2629" s="2" t="n">
        <f aca="false">(J2629*16276+AF2629*AU2629*16276/16000)/(75*2048)</f>
        <v>0.402987668409952</v>
      </c>
      <c r="AW2629" s="2" t="n">
        <f aca="false">AP2629/AO2629</f>
        <v>0.512980769230769</v>
      </c>
    </row>
    <row r="2630" customFormat="false" ht="12.65" hidden="false" customHeight="false" outlineLevel="0" collapsed="false">
      <c r="A2630" s="0" t="s">
        <v>206</v>
      </c>
      <c r="B2630" s="0" t="n">
        <v>443465728</v>
      </c>
      <c r="C2630" s="0" t="s">
        <v>1571</v>
      </c>
      <c r="D2630" s="0" t="n">
        <v>0</v>
      </c>
      <c r="E2630" s="0" t="s">
        <v>211</v>
      </c>
      <c r="F2630" s="0" t="n">
        <v>156</v>
      </c>
      <c r="G2630" s="0" t="n">
        <v>100</v>
      </c>
      <c r="H2630" s="0" t="s">
        <v>97</v>
      </c>
      <c r="I2630" s="0" t="n">
        <v>0</v>
      </c>
      <c r="J2630" s="0" t="n">
        <v>1</v>
      </c>
      <c r="K2630" s="0" t="n">
        <v>4</v>
      </c>
      <c r="L2630" s="0" t="n">
        <v>61868</v>
      </c>
      <c r="M2630" s="0" t="n">
        <v>1</v>
      </c>
      <c r="N2630" s="0" t="n">
        <v>39</v>
      </c>
      <c r="O2630" s="0" t="n">
        <v>172068</v>
      </c>
      <c r="P2630" s="0" t="n">
        <v>600</v>
      </c>
      <c r="Q2630" s="0" t="n">
        <v>2320</v>
      </c>
      <c r="R2630" s="0" t="n">
        <v>78</v>
      </c>
      <c r="S2630" s="0" t="n">
        <v>38</v>
      </c>
      <c r="T2630" s="0" t="n">
        <v>2</v>
      </c>
      <c r="U2630" s="0" t="n">
        <v>15</v>
      </c>
      <c r="V2630" s="0" t="n">
        <v>39936</v>
      </c>
      <c r="W2630" s="0" t="n">
        <v>0</v>
      </c>
      <c r="X2630" s="0" t="n">
        <v>19968</v>
      </c>
      <c r="Y2630" s="0" t="n">
        <v>0</v>
      </c>
      <c r="Z2630" s="0" t="n">
        <v>324480</v>
      </c>
      <c r="AA2630" s="0" t="n">
        <v>166452</v>
      </c>
      <c r="AB2630" s="0" t="n">
        <v>0</v>
      </c>
      <c r="AC2630" s="0" t="n">
        <v>390</v>
      </c>
      <c r="AD2630" s="0" t="n">
        <v>8112</v>
      </c>
      <c r="AE2630" s="0" t="n">
        <v>1638</v>
      </c>
      <c r="AF2630" s="2" t="n">
        <f aca="false">O2630/N2630</f>
        <v>4412</v>
      </c>
      <c r="AG2630" s="2" t="n">
        <f aca="false">R2630/N2630</f>
        <v>2</v>
      </c>
      <c r="AH2630" s="2" t="n">
        <f aca="false">S2630/N2630</f>
        <v>0.974358974358974</v>
      </c>
      <c r="AI2630" s="2" t="n">
        <f aca="false">T2630/N2630</f>
        <v>0.0512820512820513</v>
      </c>
      <c r="AJ2630" s="2" t="n">
        <f aca="false">U2630/N2630</f>
        <v>0.384615384615385</v>
      </c>
      <c r="AK2630" s="2" t="n">
        <f aca="false">V2630/N2630</f>
        <v>1024</v>
      </c>
      <c r="AL2630" s="2" t="n">
        <f aca="false">W2630/N2630</f>
        <v>0</v>
      </c>
      <c r="AM2630" s="2" t="n">
        <f aca="false">X2630/N2630</f>
        <v>512</v>
      </c>
      <c r="AN2630" s="2" t="n">
        <f aca="false">Y2630/N2630</f>
        <v>0</v>
      </c>
      <c r="AO2630" s="2" t="n">
        <f aca="false">Z2630/N2630</f>
        <v>8320</v>
      </c>
      <c r="AP2630" s="2" t="n">
        <f aca="false">AA2630/N2630</f>
        <v>4268</v>
      </c>
      <c r="AQ2630" s="2" t="n">
        <f aca="false">AB2630/N2630</f>
        <v>0</v>
      </c>
      <c r="AR2630" s="2" t="n">
        <f aca="false">AC2630/N2630</f>
        <v>10</v>
      </c>
      <c r="AS2630" s="2" t="n">
        <f aca="false">AD2630/N2630</f>
        <v>208</v>
      </c>
      <c r="AT2630" s="2" t="n">
        <f aca="false">AE2630/N2630</f>
        <v>42</v>
      </c>
      <c r="AU2630" s="2" t="n">
        <f aca="false">N2630/(Q2630/P2630)</f>
        <v>10.0862068965517</v>
      </c>
      <c r="AV2630" s="2" t="n">
        <f aca="false">(J2630*16276+AF2630*AU2630*16276/16000)/(75*2048)</f>
        <v>0.400676925624102</v>
      </c>
      <c r="AW2630" s="2" t="n">
        <f aca="false">AP2630/AO2630</f>
        <v>0.512980769230769</v>
      </c>
    </row>
    <row r="2631" customFormat="false" ht="12.65" hidden="false" customHeight="false" outlineLevel="0" collapsed="false">
      <c r="A2631" s="0" t="s">
        <v>206</v>
      </c>
      <c r="B2631" s="0" t="n">
        <v>443701248</v>
      </c>
      <c r="C2631" s="0" t="s">
        <v>1572</v>
      </c>
      <c r="D2631" s="0" t="n">
        <v>0</v>
      </c>
      <c r="E2631" s="0" t="s">
        <v>211</v>
      </c>
      <c r="F2631" s="0" t="n">
        <v>156</v>
      </c>
      <c r="G2631" s="0" t="n">
        <v>100</v>
      </c>
      <c r="H2631" s="0" t="s">
        <v>97</v>
      </c>
      <c r="I2631" s="0" t="n">
        <v>0</v>
      </c>
      <c r="J2631" s="0" t="n">
        <v>1</v>
      </c>
      <c r="K2631" s="0" t="n">
        <v>4</v>
      </c>
      <c r="L2631" s="0" t="n">
        <v>61336</v>
      </c>
      <c r="M2631" s="0" t="n">
        <v>1</v>
      </c>
      <c r="N2631" s="0" t="n">
        <v>39</v>
      </c>
      <c r="O2631" s="0" t="n">
        <v>172068</v>
      </c>
      <c r="P2631" s="0" t="n">
        <v>600</v>
      </c>
      <c r="Q2631" s="0" t="n">
        <v>2300</v>
      </c>
      <c r="R2631" s="0" t="n">
        <v>78</v>
      </c>
      <c r="S2631" s="0" t="n">
        <v>39</v>
      </c>
      <c r="T2631" s="0" t="n">
        <v>2</v>
      </c>
      <c r="U2631" s="0" t="n">
        <v>11</v>
      </c>
      <c r="V2631" s="0" t="n">
        <v>39936</v>
      </c>
      <c r="W2631" s="0" t="n">
        <v>0</v>
      </c>
      <c r="X2631" s="0" t="n">
        <v>19968</v>
      </c>
      <c r="Y2631" s="0" t="n">
        <v>0</v>
      </c>
      <c r="Z2631" s="0" t="n">
        <v>324480</v>
      </c>
      <c r="AA2631" s="0" t="n">
        <v>166452</v>
      </c>
      <c r="AB2631" s="0" t="n">
        <v>0</v>
      </c>
      <c r="AC2631" s="0" t="n">
        <v>390</v>
      </c>
      <c r="AD2631" s="0" t="n">
        <v>8112</v>
      </c>
      <c r="AE2631" s="0" t="n">
        <v>1638</v>
      </c>
      <c r="AF2631" s="2" t="n">
        <f aca="false">O2631/N2631</f>
        <v>4412</v>
      </c>
      <c r="AG2631" s="2" t="n">
        <f aca="false">R2631/N2631</f>
        <v>2</v>
      </c>
      <c r="AH2631" s="2" t="n">
        <f aca="false">S2631/N2631</f>
        <v>1</v>
      </c>
      <c r="AI2631" s="2" t="n">
        <f aca="false">T2631/N2631</f>
        <v>0.0512820512820513</v>
      </c>
      <c r="AJ2631" s="2" t="n">
        <f aca="false">U2631/N2631</f>
        <v>0.282051282051282</v>
      </c>
      <c r="AK2631" s="2" t="n">
        <f aca="false">V2631/N2631</f>
        <v>1024</v>
      </c>
      <c r="AL2631" s="2" t="n">
        <f aca="false">W2631/N2631</f>
        <v>0</v>
      </c>
      <c r="AM2631" s="2" t="n">
        <f aca="false">X2631/N2631</f>
        <v>512</v>
      </c>
      <c r="AN2631" s="2" t="n">
        <f aca="false">Y2631/N2631</f>
        <v>0</v>
      </c>
      <c r="AO2631" s="2" t="n">
        <f aca="false">Z2631/N2631</f>
        <v>8320</v>
      </c>
      <c r="AP2631" s="2" t="n">
        <f aca="false">AA2631/N2631</f>
        <v>4268</v>
      </c>
      <c r="AQ2631" s="2" t="n">
        <f aca="false">AB2631/N2631</f>
        <v>0</v>
      </c>
      <c r="AR2631" s="2" t="n">
        <f aca="false">AC2631/N2631</f>
        <v>10</v>
      </c>
      <c r="AS2631" s="2" t="n">
        <f aca="false">AD2631/N2631</f>
        <v>208</v>
      </c>
      <c r="AT2631" s="2" t="n">
        <f aca="false">AE2631/N2631</f>
        <v>42</v>
      </c>
      <c r="AU2631" s="2" t="n">
        <f aca="false">N2631/(Q2631/P2631)</f>
        <v>10.1739130434783</v>
      </c>
      <c r="AV2631" s="2" t="n">
        <f aca="false">(J2631*16276+AF2631*AU2631*16276/16000)/(75*2048)</f>
        <v>0.403239650701993</v>
      </c>
      <c r="AW2631" s="2" t="n">
        <f aca="false">AP2631/AO2631</f>
        <v>0.512980769230769</v>
      </c>
    </row>
    <row r="2632" customFormat="false" ht="12.65" hidden="false" customHeight="false" outlineLevel="0" collapsed="false">
      <c r="A2632" s="0" t="s">
        <v>206</v>
      </c>
      <c r="B2632" s="0" t="n">
        <v>443936768</v>
      </c>
      <c r="C2632" s="0" t="s">
        <v>1573</v>
      </c>
      <c r="D2632" s="0" t="n">
        <v>0</v>
      </c>
      <c r="E2632" s="0" t="s">
        <v>211</v>
      </c>
      <c r="F2632" s="0" t="n">
        <v>156</v>
      </c>
      <c r="G2632" s="0" t="n">
        <v>100</v>
      </c>
      <c r="H2632" s="0" t="s">
        <v>97</v>
      </c>
      <c r="I2632" s="0" t="n">
        <v>0</v>
      </c>
      <c r="J2632" s="0" t="n">
        <v>1</v>
      </c>
      <c r="K2632" s="0" t="n">
        <v>6</v>
      </c>
      <c r="L2632" s="0" t="n">
        <v>90136</v>
      </c>
      <c r="M2632" s="0" t="n">
        <v>1</v>
      </c>
      <c r="N2632" s="0" t="n">
        <v>57</v>
      </c>
      <c r="O2632" s="0" t="n">
        <v>251484</v>
      </c>
      <c r="P2632" s="0" t="n">
        <v>600</v>
      </c>
      <c r="Q2632" s="0" t="n">
        <v>3380</v>
      </c>
      <c r="R2632" s="0" t="n">
        <v>114</v>
      </c>
      <c r="S2632" s="0" t="n">
        <v>0</v>
      </c>
      <c r="T2632" s="0" t="n">
        <v>2</v>
      </c>
      <c r="U2632" s="0" t="n">
        <v>27</v>
      </c>
      <c r="V2632" s="0" t="n">
        <v>58368</v>
      </c>
      <c r="W2632" s="0" t="n">
        <v>0</v>
      </c>
      <c r="X2632" s="0" t="n">
        <v>29184</v>
      </c>
      <c r="Y2632" s="0" t="n">
        <v>0</v>
      </c>
      <c r="Z2632" s="0" t="n">
        <v>474240</v>
      </c>
      <c r="AA2632" s="0" t="n">
        <v>243276</v>
      </c>
      <c r="AB2632" s="0" t="n">
        <v>0</v>
      </c>
      <c r="AC2632" s="0" t="n">
        <v>570</v>
      </c>
      <c r="AD2632" s="0" t="n">
        <v>11856</v>
      </c>
      <c r="AE2632" s="0" t="n">
        <v>2394</v>
      </c>
      <c r="AF2632" s="2" t="n">
        <f aca="false">O2632/N2632</f>
        <v>4412</v>
      </c>
      <c r="AG2632" s="2" t="n">
        <f aca="false">R2632/N2632</f>
        <v>2</v>
      </c>
      <c r="AH2632" s="2" t="n">
        <f aca="false">S2632/N2632</f>
        <v>0</v>
      </c>
      <c r="AI2632" s="2" t="n">
        <f aca="false">T2632/N2632</f>
        <v>0.0350877192982456</v>
      </c>
      <c r="AJ2632" s="2" t="n">
        <f aca="false">U2632/N2632</f>
        <v>0.473684210526316</v>
      </c>
      <c r="AK2632" s="2" t="n">
        <f aca="false">V2632/N2632</f>
        <v>1024</v>
      </c>
      <c r="AL2632" s="2" t="n">
        <f aca="false">W2632/N2632</f>
        <v>0</v>
      </c>
      <c r="AM2632" s="2" t="n">
        <f aca="false">X2632/N2632</f>
        <v>512</v>
      </c>
      <c r="AN2632" s="2" t="n">
        <f aca="false">Y2632/N2632</f>
        <v>0</v>
      </c>
      <c r="AO2632" s="2" t="n">
        <f aca="false">Z2632/N2632</f>
        <v>8320</v>
      </c>
      <c r="AP2632" s="2" t="n">
        <f aca="false">AA2632/N2632</f>
        <v>4268</v>
      </c>
      <c r="AQ2632" s="2" t="n">
        <f aca="false">AB2632/N2632</f>
        <v>0</v>
      </c>
      <c r="AR2632" s="2" t="n">
        <f aca="false">AC2632/N2632</f>
        <v>10</v>
      </c>
      <c r="AS2632" s="2" t="n">
        <f aca="false">AD2632/N2632</f>
        <v>208</v>
      </c>
      <c r="AT2632" s="2" t="n">
        <f aca="false">AE2632/N2632</f>
        <v>42</v>
      </c>
      <c r="AU2632" s="2" t="n">
        <f aca="false">N2632/(Q2632/P2632)</f>
        <v>10.1183431952663</v>
      </c>
      <c r="AV2632" s="2" t="n">
        <f aca="false">(J2632*16276+AF2632*AU2632*16276/16000)/(75*2048)</f>
        <v>0.401615930488782</v>
      </c>
      <c r="AW2632" s="2" t="n">
        <f aca="false">AP2632/AO2632</f>
        <v>0.512980769230769</v>
      </c>
    </row>
    <row r="2633" customFormat="false" ht="12.65" hidden="false" customHeight="false" outlineLevel="0" collapsed="false">
      <c r="A2633" s="0" t="s">
        <v>206</v>
      </c>
      <c r="B2633" s="0" t="n">
        <v>444280832</v>
      </c>
      <c r="C2633" s="0" t="s">
        <v>1574</v>
      </c>
      <c r="D2633" s="0" t="n">
        <v>0</v>
      </c>
      <c r="E2633" s="0" t="s">
        <v>211</v>
      </c>
      <c r="F2633" s="0" t="n">
        <v>156</v>
      </c>
      <c r="G2633" s="0" t="n">
        <v>100</v>
      </c>
      <c r="H2633" s="0" t="s">
        <v>97</v>
      </c>
      <c r="I2633" s="0" t="n">
        <v>0</v>
      </c>
      <c r="J2633" s="0" t="n">
        <v>1</v>
      </c>
      <c r="K2633" s="0" t="n">
        <v>6</v>
      </c>
      <c r="L2633" s="0" t="n">
        <v>93336</v>
      </c>
      <c r="M2633" s="0" t="n">
        <v>1</v>
      </c>
      <c r="N2633" s="0" t="n">
        <v>59</v>
      </c>
      <c r="O2633" s="0" t="n">
        <v>260308</v>
      </c>
      <c r="P2633" s="0" t="n">
        <v>600</v>
      </c>
      <c r="Q2633" s="0" t="n">
        <v>3500</v>
      </c>
      <c r="R2633" s="0" t="n">
        <v>118</v>
      </c>
      <c r="S2633" s="0" t="n">
        <v>59</v>
      </c>
      <c r="T2633" s="0" t="n">
        <v>2</v>
      </c>
      <c r="U2633" s="0" t="n">
        <v>9</v>
      </c>
      <c r="V2633" s="0" t="n">
        <v>60416</v>
      </c>
      <c r="W2633" s="0" t="n">
        <v>0</v>
      </c>
      <c r="X2633" s="0" t="n">
        <v>30208</v>
      </c>
      <c r="Y2633" s="0" t="n">
        <v>0</v>
      </c>
      <c r="Z2633" s="0" t="n">
        <v>490880</v>
      </c>
      <c r="AA2633" s="0" t="n">
        <v>251812</v>
      </c>
      <c r="AB2633" s="0" t="n">
        <v>0</v>
      </c>
      <c r="AC2633" s="0" t="n">
        <v>590</v>
      </c>
      <c r="AD2633" s="0" t="n">
        <v>12272</v>
      </c>
      <c r="AE2633" s="0" t="n">
        <v>2478</v>
      </c>
      <c r="AF2633" s="2" t="n">
        <f aca="false">O2633/N2633</f>
        <v>4412</v>
      </c>
      <c r="AG2633" s="2" t="n">
        <f aca="false">R2633/N2633</f>
        <v>2</v>
      </c>
      <c r="AH2633" s="2" t="n">
        <f aca="false">S2633/N2633</f>
        <v>1</v>
      </c>
      <c r="AI2633" s="2" t="n">
        <f aca="false">T2633/N2633</f>
        <v>0.0338983050847458</v>
      </c>
      <c r="AJ2633" s="2" t="n">
        <f aca="false">U2633/N2633</f>
        <v>0.152542372881356</v>
      </c>
      <c r="AK2633" s="2" t="n">
        <f aca="false">V2633/N2633</f>
        <v>1024</v>
      </c>
      <c r="AL2633" s="2" t="n">
        <f aca="false">W2633/N2633</f>
        <v>0</v>
      </c>
      <c r="AM2633" s="2" t="n">
        <f aca="false">X2633/N2633</f>
        <v>512</v>
      </c>
      <c r="AN2633" s="2" t="n">
        <f aca="false">Y2633/N2633</f>
        <v>0</v>
      </c>
      <c r="AO2633" s="2" t="n">
        <f aca="false">Z2633/N2633</f>
        <v>8320</v>
      </c>
      <c r="AP2633" s="2" t="n">
        <f aca="false">AA2633/N2633</f>
        <v>4268</v>
      </c>
      <c r="AQ2633" s="2" t="n">
        <f aca="false">AB2633/N2633</f>
        <v>0</v>
      </c>
      <c r="AR2633" s="2" t="n">
        <f aca="false">AC2633/N2633</f>
        <v>10</v>
      </c>
      <c r="AS2633" s="2" t="n">
        <f aca="false">AD2633/N2633</f>
        <v>208</v>
      </c>
      <c r="AT2633" s="2" t="n">
        <f aca="false">AE2633/N2633</f>
        <v>42</v>
      </c>
      <c r="AU2633" s="2" t="n">
        <f aca="false">N2633/(Q2633/P2633)</f>
        <v>10.1142857142857</v>
      </c>
      <c r="AV2633" s="2" t="n">
        <f aca="false">(J2633*16276+AF2633*AU2633*16276/16000)/(75*2048)</f>
        <v>0.401497373139881</v>
      </c>
      <c r="AW2633" s="2" t="n">
        <f aca="false">AP2633/AO2633</f>
        <v>0.512980769230769</v>
      </c>
    </row>
    <row r="2634" customFormat="false" ht="12.65" hidden="false" customHeight="false" outlineLevel="0" collapsed="false">
      <c r="A2634" s="0" t="s">
        <v>206</v>
      </c>
      <c r="B2634" s="0" t="n">
        <v>444637184</v>
      </c>
      <c r="C2634" s="0" t="s">
        <v>1575</v>
      </c>
      <c r="D2634" s="0" t="n">
        <v>0</v>
      </c>
      <c r="E2634" s="0" t="s">
        <v>211</v>
      </c>
      <c r="F2634" s="0" t="n">
        <v>156</v>
      </c>
      <c r="G2634" s="0" t="n">
        <v>100</v>
      </c>
      <c r="H2634" s="0" t="s">
        <v>97</v>
      </c>
      <c r="I2634" s="0" t="n">
        <v>0</v>
      </c>
      <c r="J2634" s="0" t="n">
        <v>1</v>
      </c>
      <c r="K2634" s="0" t="n">
        <v>5</v>
      </c>
      <c r="L2634" s="0" t="n">
        <v>74668</v>
      </c>
      <c r="M2634" s="0" t="n">
        <v>1</v>
      </c>
      <c r="N2634" s="0" t="n">
        <v>47</v>
      </c>
      <c r="O2634" s="0" t="n">
        <v>207364</v>
      </c>
      <c r="P2634" s="0" t="n">
        <v>600</v>
      </c>
      <c r="Q2634" s="0" t="n">
        <v>2800</v>
      </c>
      <c r="R2634" s="0" t="n">
        <v>94</v>
      </c>
      <c r="S2634" s="0" t="n">
        <v>0</v>
      </c>
      <c r="T2634" s="0" t="n">
        <v>3</v>
      </c>
      <c r="U2634" s="0" t="n">
        <v>28</v>
      </c>
      <c r="V2634" s="0" t="n">
        <v>48128</v>
      </c>
      <c r="W2634" s="0" t="n">
        <v>0</v>
      </c>
      <c r="X2634" s="0" t="n">
        <v>24064</v>
      </c>
      <c r="Y2634" s="0" t="n">
        <v>141</v>
      </c>
      <c r="Z2634" s="0" t="n">
        <v>391040</v>
      </c>
      <c r="AA2634" s="0" t="n">
        <v>200596</v>
      </c>
      <c r="AB2634" s="0" t="n">
        <v>0</v>
      </c>
      <c r="AC2634" s="0" t="n">
        <v>470</v>
      </c>
      <c r="AD2634" s="0" t="n">
        <v>9776</v>
      </c>
      <c r="AE2634" s="0" t="n">
        <v>1974</v>
      </c>
      <c r="AF2634" s="2" t="n">
        <f aca="false">O2634/N2634</f>
        <v>4412</v>
      </c>
      <c r="AG2634" s="2" t="n">
        <f aca="false">R2634/N2634</f>
        <v>2</v>
      </c>
      <c r="AH2634" s="2" t="n">
        <f aca="false">S2634/N2634</f>
        <v>0</v>
      </c>
      <c r="AI2634" s="2" t="n">
        <f aca="false">T2634/N2634</f>
        <v>0.0638297872340426</v>
      </c>
      <c r="AJ2634" s="2" t="n">
        <f aca="false">U2634/N2634</f>
        <v>0.595744680851064</v>
      </c>
      <c r="AK2634" s="2" t="n">
        <f aca="false">V2634/N2634</f>
        <v>1024</v>
      </c>
      <c r="AL2634" s="2" t="n">
        <f aca="false">W2634/N2634</f>
        <v>0</v>
      </c>
      <c r="AM2634" s="2" t="n">
        <f aca="false">X2634/N2634</f>
        <v>512</v>
      </c>
      <c r="AN2634" s="2" t="n">
        <f aca="false">Y2634/N2634</f>
        <v>3</v>
      </c>
      <c r="AO2634" s="2" t="n">
        <f aca="false">Z2634/N2634</f>
        <v>8320</v>
      </c>
      <c r="AP2634" s="2" t="n">
        <f aca="false">AA2634/N2634</f>
        <v>4268</v>
      </c>
      <c r="AQ2634" s="2" t="n">
        <f aca="false">AB2634/N2634</f>
        <v>0</v>
      </c>
      <c r="AR2634" s="2" t="n">
        <f aca="false">AC2634/N2634</f>
        <v>10</v>
      </c>
      <c r="AS2634" s="2" t="n">
        <f aca="false">AD2634/N2634</f>
        <v>208</v>
      </c>
      <c r="AT2634" s="2" t="n">
        <f aca="false">AE2634/N2634</f>
        <v>42</v>
      </c>
      <c r="AU2634" s="2" t="n">
        <f aca="false">N2634/(Q2634/P2634)</f>
        <v>10.0714285714286</v>
      </c>
      <c r="AV2634" s="2" t="n">
        <f aca="false">(J2634*16276+AF2634*AU2634*16276/16000)/(75*2048)</f>
        <v>0.400245111142113</v>
      </c>
      <c r="AW2634" s="2" t="n">
        <f aca="false">AP2634/AO2634</f>
        <v>0.512980769230769</v>
      </c>
    </row>
    <row r="2635" customFormat="false" ht="12.65" hidden="false" customHeight="false" outlineLevel="0" collapsed="false">
      <c r="A2635" s="0" t="s">
        <v>206</v>
      </c>
      <c r="B2635" s="0" t="n">
        <v>444921856</v>
      </c>
      <c r="C2635" s="0" t="s">
        <v>1576</v>
      </c>
      <c r="D2635" s="0" t="n">
        <v>0</v>
      </c>
      <c r="E2635" s="0" t="s">
        <v>211</v>
      </c>
      <c r="F2635" s="0" t="n">
        <v>156</v>
      </c>
      <c r="G2635" s="0" t="n">
        <v>100</v>
      </c>
      <c r="H2635" s="0" t="s">
        <v>97</v>
      </c>
      <c r="I2635" s="0" t="n">
        <v>0</v>
      </c>
      <c r="J2635" s="0" t="n">
        <v>1</v>
      </c>
      <c r="K2635" s="0" t="n">
        <v>3</v>
      </c>
      <c r="L2635" s="0" t="n">
        <v>48536</v>
      </c>
      <c r="M2635" s="0" t="n">
        <v>1</v>
      </c>
      <c r="N2635" s="0" t="n">
        <v>31</v>
      </c>
      <c r="O2635" s="0" t="n">
        <v>136772</v>
      </c>
      <c r="P2635" s="0" t="n">
        <v>600</v>
      </c>
      <c r="Q2635" s="0" t="n">
        <v>1820</v>
      </c>
      <c r="R2635" s="0" t="n">
        <v>62</v>
      </c>
      <c r="S2635" s="0" t="n">
        <v>0</v>
      </c>
      <c r="T2635" s="0" t="n">
        <v>2</v>
      </c>
      <c r="U2635" s="0" t="n">
        <v>26</v>
      </c>
      <c r="V2635" s="0" t="n">
        <v>31744</v>
      </c>
      <c r="W2635" s="0" t="n">
        <v>2</v>
      </c>
      <c r="X2635" s="0" t="n">
        <v>15872</v>
      </c>
      <c r="Y2635" s="0" t="n">
        <v>31</v>
      </c>
      <c r="Z2635" s="0" t="n">
        <v>257920</v>
      </c>
      <c r="AA2635" s="0" t="n">
        <v>132308</v>
      </c>
      <c r="AB2635" s="0" t="n">
        <v>0</v>
      </c>
      <c r="AC2635" s="0" t="n">
        <v>310</v>
      </c>
      <c r="AD2635" s="0" t="n">
        <v>6448</v>
      </c>
      <c r="AE2635" s="0" t="n">
        <v>1302</v>
      </c>
      <c r="AF2635" s="2" t="n">
        <f aca="false">O2635/N2635</f>
        <v>4412</v>
      </c>
      <c r="AG2635" s="2" t="n">
        <f aca="false">R2635/N2635</f>
        <v>2</v>
      </c>
      <c r="AH2635" s="2" t="n">
        <f aca="false">S2635/N2635</f>
        <v>0</v>
      </c>
      <c r="AI2635" s="2" t="n">
        <f aca="false">T2635/N2635</f>
        <v>0.0645161290322581</v>
      </c>
      <c r="AJ2635" s="2" t="n">
        <f aca="false">U2635/N2635</f>
        <v>0.838709677419355</v>
      </c>
      <c r="AK2635" s="2" t="n">
        <f aca="false">V2635/N2635</f>
        <v>1024</v>
      </c>
      <c r="AL2635" s="2" t="n">
        <f aca="false">W2635/N2635</f>
        <v>0.0645161290322581</v>
      </c>
      <c r="AM2635" s="2" t="n">
        <f aca="false">X2635/N2635</f>
        <v>512</v>
      </c>
      <c r="AN2635" s="2" t="n">
        <f aca="false">Y2635/N2635</f>
        <v>1</v>
      </c>
      <c r="AO2635" s="2" t="n">
        <f aca="false">Z2635/N2635</f>
        <v>8320</v>
      </c>
      <c r="AP2635" s="2" t="n">
        <f aca="false">AA2635/N2635</f>
        <v>4268</v>
      </c>
      <c r="AQ2635" s="2" t="n">
        <f aca="false">AB2635/N2635</f>
        <v>0</v>
      </c>
      <c r="AR2635" s="2" t="n">
        <f aca="false">AC2635/N2635</f>
        <v>10</v>
      </c>
      <c r="AS2635" s="2" t="n">
        <f aca="false">AD2635/N2635</f>
        <v>208</v>
      </c>
      <c r="AT2635" s="2" t="n">
        <f aca="false">AE2635/N2635</f>
        <v>42</v>
      </c>
      <c r="AU2635" s="2" t="n">
        <f aca="false">N2635/(Q2635/P2635)</f>
        <v>10.2197802197802</v>
      </c>
      <c r="AV2635" s="2" t="n">
        <f aca="false">(J2635*16276+AF2635*AU2635*16276/16000)/(75*2048)</f>
        <v>0.40457986421131</v>
      </c>
      <c r="AW2635" s="2" t="n">
        <f aca="false">AP2635/AO2635</f>
        <v>0.512980769230769</v>
      </c>
    </row>
    <row r="2636" customFormat="false" ht="12.65" hidden="false" customHeight="false" outlineLevel="0" collapsed="false">
      <c r="A2636" s="0" t="s">
        <v>206</v>
      </c>
      <c r="B2636" s="0" t="n">
        <v>445108224</v>
      </c>
      <c r="C2636" s="0" t="s">
        <v>1577</v>
      </c>
      <c r="D2636" s="0" t="n">
        <v>0</v>
      </c>
      <c r="E2636" s="0" t="s">
        <v>211</v>
      </c>
      <c r="F2636" s="0" t="n">
        <v>156</v>
      </c>
      <c r="G2636" s="0" t="n">
        <v>100</v>
      </c>
      <c r="H2636" s="0" t="s">
        <v>97</v>
      </c>
      <c r="I2636" s="0" t="n">
        <v>0</v>
      </c>
      <c r="J2636" s="0" t="n">
        <v>1</v>
      </c>
      <c r="K2636" s="0" t="n">
        <v>5</v>
      </c>
      <c r="L2636" s="0" t="n">
        <v>67200</v>
      </c>
      <c r="M2636" s="0" t="n">
        <v>1</v>
      </c>
      <c r="N2636" s="0" t="n">
        <v>42</v>
      </c>
      <c r="O2636" s="0" t="n">
        <v>185304</v>
      </c>
      <c r="P2636" s="0" t="n">
        <v>600</v>
      </c>
      <c r="Q2636" s="0" t="n">
        <v>2520</v>
      </c>
      <c r="R2636" s="0" t="n">
        <v>84</v>
      </c>
      <c r="S2636" s="0" t="n">
        <v>41</v>
      </c>
      <c r="T2636" s="0" t="n">
        <v>2</v>
      </c>
      <c r="U2636" s="0" t="n">
        <v>15</v>
      </c>
      <c r="V2636" s="0" t="n">
        <v>43008</v>
      </c>
      <c r="W2636" s="0" t="n">
        <v>0</v>
      </c>
      <c r="X2636" s="0" t="n">
        <v>21504</v>
      </c>
      <c r="Y2636" s="0" t="n">
        <v>2</v>
      </c>
      <c r="Z2636" s="0" t="n">
        <v>349440</v>
      </c>
      <c r="AA2636" s="0" t="n">
        <v>179256</v>
      </c>
      <c r="AB2636" s="0" t="n">
        <v>0</v>
      </c>
      <c r="AC2636" s="0" t="n">
        <v>420</v>
      </c>
      <c r="AD2636" s="0" t="n">
        <v>8736</v>
      </c>
      <c r="AE2636" s="0" t="n">
        <v>1764</v>
      </c>
      <c r="AF2636" s="2" t="n">
        <f aca="false">O2636/N2636</f>
        <v>4412</v>
      </c>
      <c r="AG2636" s="2" t="n">
        <f aca="false">R2636/N2636</f>
        <v>2</v>
      </c>
      <c r="AH2636" s="2" t="n">
        <f aca="false">S2636/N2636</f>
        <v>0.976190476190476</v>
      </c>
      <c r="AI2636" s="2" t="n">
        <f aca="false">T2636/N2636</f>
        <v>0.0476190476190476</v>
      </c>
      <c r="AJ2636" s="2" t="n">
        <f aca="false">U2636/N2636</f>
        <v>0.357142857142857</v>
      </c>
      <c r="AK2636" s="2" t="n">
        <f aca="false">V2636/N2636</f>
        <v>1024</v>
      </c>
      <c r="AL2636" s="2" t="n">
        <f aca="false">W2636/N2636</f>
        <v>0</v>
      </c>
      <c r="AM2636" s="2" t="n">
        <f aca="false">X2636/N2636</f>
        <v>512</v>
      </c>
      <c r="AN2636" s="2" t="n">
        <f aca="false">Y2636/N2636</f>
        <v>0.0476190476190476</v>
      </c>
      <c r="AO2636" s="2" t="n">
        <f aca="false">Z2636/N2636</f>
        <v>8320</v>
      </c>
      <c r="AP2636" s="2" t="n">
        <f aca="false">AA2636/N2636</f>
        <v>4268</v>
      </c>
      <c r="AQ2636" s="2" t="n">
        <f aca="false">AB2636/N2636</f>
        <v>0</v>
      </c>
      <c r="AR2636" s="2" t="n">
        <f aca="false">AC2636/N2636</f>
        <v>10</v>
      </c>
      <c r="AS2636" s="2" t="n">
        <f aca="false">AD2636/N2636</f>
        <v>208</v>
      </c>
      <c r="AT2636" s="2" t="n">
        <f aca="false">AE2636/N2636</f>
        <v>42</v>
      </c>
      <c r="AU2636" s="2" t="n">
        <f aca="false">N2636/(Q2636/P2636)</f>
        <v>10</v>
      </c>
      <c r="AV2636" s="2" t="n">
        <f aca="false">(J2636*16276+AF2636*AU2636*16276/16000)/(75*2048)</f>
        <v>0.3981580078125</v>
      </c>
      <c r="AW2636" s="2" t="n">
        <f aca="false">AP2636/AO2636</f>
        <v>0.512980769230769</v>
      </c>
    </row>
    <row r="2637" customFormat="false" ht="12.65" hidden="false" customHeight="false" outlineLevel="0" collapsed="false">
      <c r="A2637" s="0" t="s">
        <v>206</v>
      </c>
      <c r="B2637" s="0" t="n">
        <v>445362176</v>
      </c>
      <c r="C2637" s="0" t="s">
        <v>1578</v>
      </c>
      <c r="D2637" s="0" t="n">
        <v>0</v>
      </c>
      <c r="E2637" s="0" t="s">
        <v>211</v>
      </c>
      <c r="F2637" s="0" t="n">
        <v>156</v>
      </c>
      <c r="G2637" s="0" t="n">
        <v>100</v>
      </c>
      <c r="H2637" s="0" t="s">
        <v>97</v>
      </c>
      <c r="I2637" s="0" t="n">
        <v>0</v>
      </c>
      <c r="J2637" s="0" t="n">
        <v>1</v>
      </c>
      <c r="K2637" s="0" t="n">
        <v>6</v>
      </c>
      <c r="L2637" s="0" t="n">
        <v>82668</v>
      </c>
      <c r="M2637" s="0" t="n">
        <v>1</v>
      </c>
      <c r="N2637" s="0" t="n">
        <v>52</v>
      </c>
      <c r="O2637" s="0" t="n">
        <v>229424</v>
      </c>
      <c r="P2637" s="0" t="n">
        <v>600</v>
      </c>
      <c r="Q2637" s="0" t="n">
        <v>3100</v>
      </c>
      <c r="R2637" s="0" t="n">
        <v>104</v>
      </c>
      <c r="S2637" s="0" t="n">
        <v>52</v>
      </c>
      <c r="T2637" s="0" t="n">
        <v>2</v>
      </c>
      <c r="U2637" s="0" t="n">
        <v>10</v>
      </c>
      <c r="V2637" s="0" t="n">
        <v>53248</v>
      </c>
      <c r="W2637" s="0" t="n">
        <v>0</v>
      </c>
      <c r="X2637" s="0" t="n">
        <v>26624</v>
      </c>
      <c r="Y2637" s="0" t="n">
        <v>0</v>
      </c>
      <c r="Z2637" s="0" t="n">
        <v>432640</v>
      </c>
      <c r="AA2637" s="0" t="n">
        <v>221936</v>
      </c>
      <c r="AB2637" s="0" t="n">
        <v>0</v>
      </c>
      <c r="AC2637" s="0" t="n">
        <v>520</v>
      </c>
      <c r="AD2637" s="0" t="n">
        <v>10816</v>
      </c>
      <c r="AE2637" s="0" t="n">
        <v>2184</v>
      </c>
      <c r="AF2637" s="2" t="n">
        <f aca="false">O2637/N2637</f>
        <v>4412</v>
      </c>
      <c r="AG2637" s="2" t="n">
        <f aca="false">R2637/N2637</f>
        <v>2</v>
      </c>
      <c r="AH2637" s="2" t="n">
        <f aca="false">S2637/N2637</f>
        <v>1</v>
      </c>
      <c r="AI2637" s="2" t="n">
        <f aca="false">T2637/N2637</f>
        <v>0.0384615384615385</v>
      </c>
      <c r="AJ2637" s="2" t="n">
        <f aca="false">U2637/N2637</f>
        <v>0.192307692307692</v>
      </c>
      <c r="AK2637" s="2" t="n">
        <f aca="false">V2637/N2637</f>
        <v>1024</v>
      </c>
      <c r="AL2637" s="2" t="n">
        <f aca="false">W2637/N2637</f>
        <v>0</v>
      </c>
      <c r="AM2637" s="2" t="n">
        <f aca="false">X2637/N2637</f>
        <v>512</v>
      </c>
      <c r="AN2637" s="2" t="n">
        <f aca="false">Y2637/N2637</f>
        <v>0</v>
      </c>
      <c r="AO2637" s="2" t="n">
        <f aca="false">Z2637/N2637</f>
        <v>8320</v>
      </c>
      <c r="AP2637" s="2" t="n">
        <f aca="false">AA2637/N2637</f>
        <v>4268</v>
      </c>
      <c r="AQ2637" s="2" t="n">
        <f aca="false">AB2637/N2637</f>
        <v>0</v>
      </c>
      <c r="AR2637" s="2" t="n">
        <f aca="false">AC2637/N2637</f>
        <v>10</v>
      </c>
      <c r="AS2637" s="2" t="n">
        <f aca="false">AD2637/N2637</f>
        <v>208</v>
      </c>
      <c r="AT2637" s="2" t="n">
        <f aca="false">AE2637/N2637</f>
        <v>42</v>
      </c>
      <c r="AU2637" s="2" t="n">
        <f aca="false">N2637/(Q2637/P2637)</f>
        <v>10.0645161290323</v>
      </c>
      <c r="AV2637" s="2" t="n">
        <f aca="false">(J2637*16276+AF2637*AU2637*16276/16000)/(75*2048)</f>
        <v>0.400043133400538</v>
      </c>
      <c r="AW2637" s="2" t="n">
        <f aca="false">AP2637/AO2637</f>
        <v>0.512980769230769</v>
      </c>
    </row>
    <row r="2638" customFormat="false" ht="12.65" hidden="false" customHeight="false" outlineLevel="0" collapsed="false">
      <c r="A2638" s="0" t="s">
        <v>206</v>
      </c>
      <c r="B2638" s="0" t="n">
        <v>445675520</v>
      </c>
      <c r="C2638" s="0" t="s">
        <v>1579</v>
      </c>
      <c r="D2638" s="0" t="n">
        <v>0</v>
      </c>
      <c r="E2638" s="0" t="s">
        <v>211</v>
      </c>
      <c r="F2638" s="0" t="n">
        <v>156</v>
      </c>
      <c r="G2638" s="0" t="n">
        <v>100</v>
      </c>
      <c r="H2638" s="0" t="s">
        <v>97</v>
      </c>
      <c r="I2638" s="0" t="n">
        <v>0</v>
      </c>
      <c r="J2638" s="0" t="n">
        <v>1</v>
      </c>
      <c r="K2638" s="0" t="n">
        <v>5</v>
      </c>
      <c r="L2638" s="0" t="n">
        <v>75200</v>
      </c>
      <c r="M2638" s="0" t="n">
        <v>1</v>
      </c>
      <c r="N2638" s="0" t="n">
        <v>47</v>
      </c>
      <c r="O2638" s="0" t="n">
        <v>207364</v>
      </c>
      <c r="P2638" s="0" t="n">
        <v>600</v>
      </c>
      <c r="Q2638" s="0" t="n">
        <v>2820</v>
      </c>
      <c r="R2638" s="0" t="n">
        <v>94</v>
      </c>
      <c r="S2638" s="0" t="n">
        <v>0</v>
      </c>
      <c r="T2638" s="0" t="n">
        <v>2</v>
      </c>
      <c r="U2638" s="0" t="n">
        <v>29</v>
      </c>
      <c r="V2638" s="0" t="n">
        <v>48128</v>
      </c>
      <c r="W2638" s="0" t="n">
        <v>94</v>
      </c>
      <c r="X2638" s="0" t="n">
        <v>24064</v>
      </c>
      <c r="Y2638" s="0" t="n">
        <v>94</v>
      </c>
      <c r="Z2638" s="0" t="n">
        <v>391040</v>
      </c>
      <c r="AA2638" s="0" t="n">
        <v>200596</v>
      </c>
      <c r="AB2638" s="0" t="n">
        <v>0</v>
      </c>
      <c r="AC2638" s="0" t="n">
        <v>470</v>
      </c>
      <c r="AD2638" s="0" t="n">
        <v>9776</v>
      </c>
      <c r="AE2638" s="0" t="n">
        <v>1974</v>
      </c>
      <c r="AF2638" s="2" t="n">
        <f aca="false">O2638/N2638</f>
        <v>4412</v>
      </c>
      <c r="AG2638" s="2" t="n">
        <f aca="false">R2638/N2638</f>
        <v>2</v>
      </c>
      <c r="AH2638" s="2" t="n">
        <f aca="false">S2638/N2638</f>
        <v>0</v>
      </c>
      <c r="AI2638" s="2" t="n">
        <f aca="false">T2638/N2638</f>
        <v>0.0425531914893617</v>
      </c>
      <c r="AJ2638" s="2" t="n">
        <f aca="false">U2638/N2638</f>
        <v>0.617021276595745</v>
      </c>
      <c r="AK2638" s="2" t="n">
        <f aca="false">V2638/N2638</f>
        <v>1024</v>
      </c>
      <c r="AL2638" s="2" t="n">
        <f aca="false">W2638/N2638</f>
        <v>2</v>
      </c>
      <c r="AM2638" s="2" t="n">
        <f aca="false">X2638/N2638</f>
        <v>512</v>
      </c>
      <c r="AN2638" s="2" t="n">
        <f aca="false">Y2638/N2638</f>
        <v>2</v>
      </c>
      <c r="AO2638" s="2" t="n">
        <f aca="false">Z2638/N2638</f>
        <v>8320</v>
      </c>
      <c r="AP2638" s="2" t="n">
        <f aca="false">AA2638/N2638</f>
        <v>4268</v>
      </c>
      <c r="AQ2638" s="2" t="n">
        <f aca="false">AB2638/N2638</f>
        <v>0</v>
      </c>
      <c r="AR2638" s="2" t="n">
        <f aca="false">AC2638/N2638</f>
        <v>10</v>
      </c>
      <c r="AS2638" s="2" t="n">
        <f aca="false">AD2638/N2638</f>
        <v>208</v>
      </c>
      <c r="AT2638" s="2" t="n">
        <f aca="false">AE2638/N2638</f>
        <v>42</v>
      </c>
      <c r="AU2638" s="2" t="n">
        <f aca="false">N2638/(Q2638/P2638)</f>
        <v>10</v>
      </c>
      <c r="AV2638" s="2" t="n">
        <f aca="false">(J2638*16276+AF2638*AU2638*16276/16000)/(75*2048)</f>
        <v>0.3981580078125</v>
      </c>
      <c r="AW2638" s="2" t="n">
        <f aca="false">AP2638/AO2638</f>
        <v>0.512980769230769</v>
      </c>
    </row>
    <row r="2639" customFormat="false" ht="12.65" hidden="false" customHeight="false" outlineLevel="0" collapsed="false">
      <c r="A2639" s="0" t="s">
        <v>206</v>
      </c>
      <c r="B2639" s="0" t="n">
        <v>445960192</v>
      </c>
      <c r="C2639" s="0" t="s">
        <v>1580</v>
      </c>
      <c r="D2639" s="0" t="n">
        <v>0</v>
      </c>
      <c r="E2639" s="0" t="s">
        <v>211</v>
      </c>
      <c r="F2639" s="0" t="n">
        <v>156</v>
      </c>
      <c r="G2639" s="0" t="n">
        <v>100</v>
      </c>
      <c r="H2639" s="0" t="s">
        <v>97</v>
      </c>
      <c r="I2639" s="0" t="n">
        <v>0</v>
      </c>
      <c r="J2639" s="0" t="n">
        <v>1</v>
      </c>
      <c r="K2639" s="0" t="n">
        <v>7</v>
      </c>
      <c r="L2639" s="0" t="n">
        <v>106668</v>
      </c>
      <c r="M2639" s="0" t="n">
        <v>1</v>
      </c>
      <c r="N2639" s="0" t="n">
        <v>67</v>
      </c>
      <c r="O2639" s="0" t="n">
        <v>295604</v>
      </c>
      <c r="P2639" s="0" t="n">
        <v>600</v>
      </c>
      <c r="Q2639" s="0" t="n">
        <v>4000</v>
      </c>
      <c r="R2639" s="0" t="n">
        <v>134</v>
      </c>
      <c r="S2639" s="0" t="n">
        <v>0</v>
      </c>
      <c r="T2639" s="0" t="n">
        <v>2</v>
      </c>
      <c r="U2639" s="0" t="n">
        <v>22</v>
      </c>
      <c r="V2639" s="0" t="n">
        <v>68608</v>
      </c>
      <c r="W2639" s="0" t="n">
        <v>0</v>
      </c>
      <c r="X2639" s="0" t="n">
        <v>34304</v>
      </c>
      <c r="Y2639" s="0" t="n">
        <v>134</v>
      </c>
      <c r="Z2639" s="0" t="n">
        <v>557440</v>
      </c>
      <c r="AA2639" s="0" t="n">
        <v>285956</v>
      </c>
      <c r="AB2639" s="0" t="n">
        <v>0</v>
      </c>
      <c r="AC2639" s="0" t="n">
        <v>670</v>
      </c>
      <c r="AD2639" s="0" t="n">
        <v>13936</v>
      </c>
      <c r="AE2639" s="0" t="n">
        <v>2814</v>
      </c>
      <c r="AF2639" s="2" t="n">
        <f aca="false">O2639/N2639</f>
        <v>4412</v>
      </c>
      <c r="AG2639" s="2" t="n">
        <f aca="false">R2639/N2639</f>
        <v>2</v>
      </c>
      <c r="AH2639" s="2" t="n">
        <f aca="false">S2639/N2639</f>
        <v>0</v>
      </c>
      <c r="AI2639" s="2" t="n">
        <f aca="false">T2639/N2639</f>
        <v>0.0298507462686567</v>
      </c>
      <c r="AJ2639" s="2" t="n">
        <f aca="false">U2639/N2639</f>
        <v>0.328358208955224</v>
      </c>
      <c r="AK2639" s="2" t="n">
        <f aca="false">V2639/N2639</f>
        <v>1024</v>
      </c>
      <c r="AL2639" s="2" t="n">
        <f aca="false">W2639/N2639</f>
        <v>0</v>
      </c>
      <c r="AM2639" s="2" t="n">
        <f aca="false">X2639/N2639</f>
        <v>512</v>
      </c>
      <c r="AN2639" s="2" t="n">
        <f aca="false">Y2639/N2639</f>
        <v>2</v>
      </c>
      <c r="AO2639" s="2" t="n">
        <f aca="false">Z2639/N2639</f>
        <v>8320</v>
      </c>
      <c r="AP2639" s="2" t="n">
        <f aca="false">AA2639/N2639</f>
        <v>4268</v>
      </c>
      <c r="AQ2639" s="2" t="n">
        <f aca="false">AB2639/N2639</f>
        <v>0</v>
      </c>
      <c r="AR2639" s="2" t="n">
        <f aca="false">AC2639/N2639</f>
        <v>10</v>
      </c>
      <c r="AS2639" s="2" t="n">
        <f aca="false">AD2639/N2639</f>
        <v>208</v>
      </c>
      <c r="AT2639" s="2" t="n">
        <f aca="false">AE2639/N2639</f>
        <v>42</v>
      </c>
      <c r="AU2639" s="2" t="n">
        <f aca="false">N2639/(Q2639/P2639)</f>
        <v>10.05</v>
      </c>
      <c r="AV2639" s="2" t="n">
        <f aca="false">(J2639*16276+AF2639*AU2639*16276/16000)/(75*2048)</f>
        <v>0.399618980143229</v>
      </c>
      <c r="AW2639" s="2" t="n">
        <f aca="false">AP2639/AO2639</f>
        <v>0.512980769230769</v>
      </c>
    </row>
    <row r="2640" customFormat="false" ht="12.65" hidden="false" customHeight="false" outlineLevel="0" collapsed="false">
      <c r="A2640" s="0" t="s">
        <v>206</v>
      </c>
      <c r="B2640" s="0" t="n">
        <v>446365696</v>
      </c>
      <c r="C2640" s="0" t="s">
        <v>1581</v>
      </c>
      <c r="D2640" s="0" t="n">
        <v>0</v>
      </c>
      <c r="E2640" s="0" t="s">
        <v>211</v>
      </c>
      <c r="F2640" s="0" t="n">
        <v>156</v>
      </c>
      <c r="G2640" s="0" t="n">
        <v>100</v>
      </c>
      <c r="H2640" s="0" t="s">
        <v>97</v>
      </c>
      <c r="I2640" s="0" t="n">
        <v>0</v>
      </c>
      <c r="J2640" s="0" t="n">
        <v>1</v>
      </c>
      <c r="K2640" s="0" t="n">
        <v>4</v>
      </c>
      <c r="L2640" s="0" t="n">
        <v>58136</v>
      </c>
      <c r="M2640" s="0" t="n">
        <v>1</v>
      </c>
      <c r="N2640" s="0" t="n">
        <v>37</v>
      </c>
      <c r="O2640" s="0" t="n">
        <v>163244</v>
      </c>
      <c r="P2640" s="0" t="n">
        <v>600</v>
      </c>
      <c r="Q2640" s="0" t="n">
        <v>2180</v>
      </c>
      <c r="R2640" s="0" t="n">
        <v>74</v>
      </c>
      <c r="S2640" s="0" t="n">
        <v>36</v>
      </c>
      <c r="T2640" s="0" t="n">
        <v>2</v>
      </c>
      <c r="U2640" s="0" t="n">
        <v>18</v>
      </c>
      <c r="V2640" s="0" t="n">
        <v>37888</v>
      </c>
      <c r="W2640" s="0" t="n">
        <v>0</v>
      </c>
      <c r="X2640" s="0" t="n">
        <v>18944</v>
      </c>
      <c r="Y2640" s="0" t="n">
        <v>0</v>
      </c>
      <c r="Z2640" s="0" t="n">
        <v>307840</v>
      </c>
      <c r="AA2640" s="0" t="n">
        <v>157916</v>
      </c>
      <c r="AB2640" s="0" t="n">
        <v>0</v>
      </c>
      <c r="AC2640" s="0" t="n">
        <v>370</v>
      </c>
      <c r="AD2640" s="0" t="n">
        <v>7696</v>
      </c>
      <c r="AE2640" s="0" t="n">
        <v>1554</v>
      </c>
      <c r="AF2640" s="2" t="n">
        <f aca="false">O2640/N2640</f>
        <v>4412</v>
      </c>
      <c r="AG2640" s="2" t="n">
        <f aca="false">R2640/N2640</f>
        <v>2</v>
      </c>
      <c r="AH2640" s="2" t="n">
        <f aca="false">S2640/N2640</f>
        <v>0.972972972972973</v>
      </c>
      <c r="AI2640" s="2" t="n">
        <f aca="false">T2640/N2640</f>
        <v>0.0540540540540541</v>
      </c>
      <c r="AJ2640" s="2" t="n">
        <f aca="false">U2640/N2640</f>
        <v>0.486486486486487</v>
      </c>
      <c r="AK2640" s="2" t="n">
        <f aca="false">V2640/N2640</f>
        <v>1024</v>
      </c>
      <c r="AL2640" s="2" t="n">
        <f aca="false">W2640/N2640</f>
        <v>0</v>
      </c>
      <c r="AM2640" s="2" t="n">
        <f aca="false">X2640/N2640</f>
        <v>512</v>
      </c>
      <c r="AN2640" s="2" t="n">
        <f aca="false">Y2640/N2640</f>
        <v>0</v>
      </c>
      <c r="AO2640" s="2" t="n">
        <f aca="false">Z2640/N2640</f>
        <v>8320</v>
      </c>
      <c r="AP2640" s="2" t="n">
        <f aca="false">AA2640/N2640</f>
        <v>4268</v>
      </c>
      <c r="AQ2640" s="2" t="n">
        <f aca="false">AB2640/N2640</f>
        <v>0</v>
      </c>
      <c r="AR2640" s="2" t="n">
        <f aca="false">AC2640/N2640</f>
        <v>10</v>
      </c>
      <c r="AS2640" s="2" t="n">
        <f aca="false">AD2640/N2640</f>
        <v>208</v>
      </c>
      <c r="AT2640" s="2" t="n">
        <f aca="false">AE2640/N2640</f>
        <v>42</v>
      </c>
      <c r="AU2640" s="2" t="n">
        <f aca="false">N2640/(Q2640/P2640)</f>
        <v>10.1834862385321</v>
      </c>
      <c r="AV2640" s="2" t="n">
        <f aca="false">(J2640*16276+AF2640*AU2640*16276/16000)/(75*2048)</f>
        <v>0.4035193741638</v>
      </c>
      <c r="AW2640" s="2" t="n">
        <f aca="false">AP2640/AO2640</f>
        <v>0.512980769230769</v>
      </c>
    </row>
    <row r="2641" customFormat="false" ht="12.65" hidden="false" customHeight="false" outlineLevel="0" collapsed="false">
      <c r="A2641" s="0" t="s">
        <v>206</v>
      </c>
      <c r="B2641" s="0" t="n">
        <v>446588928</v>
      </c>
      <c r="C2641" s="0" t="s">
        <v>1582</v>
      </c>
      <c r="D2641" s="0" t="n">
        <v>0</v>
      </c>
      <c r="E2641" s="0" t="s">
        <v>211</v>
      </c>
      <c r="F2641" s="0" t="n">
        <v>156</v>
      </c>
      <c r="G2641" s="0" t="n">
        <v>100</v>
      </c>
      <c r="H2641" s="0" t="s">
        <v>97</v>
      </c>
      <c r="I2641" s="0" t="n">
        <v>0</v>
      </c>
      <c r="J2641" s="0" t="n">
        <v>1</v>
      </c>
      <c r="K2641" s="0" t="n">
        <v>3</v>
      </c>
      <c r="L2641" s="0" t="n">
        <v>49068</v>
      </c>
      <c r="M2641" s="0" t="n">
        <v>1</v>
      </c>
      <c r="N2641" s="0" t="n">
        <v>31</v>
      </c>
      <c r="O2641" s="0" t="n">
        <v>136772</v>
      </c>
      <c r="P2641" s="0" t="n">
        <v>600</v>
      </c>
      <c r="Q2641" s="0" t="n">
        <v>1840</v>
      </c>
      <c r="R2641" s="0" t="n">
        <v>62</v>
      </c>
      <c r="S2641" s="0" t="n">
        <v>0</v>
      </c>
      <c r="T2641" s="0" t="n">
        <v>2</v>
      </c>
      <c r="U2641" s="0" t="n">
        <v>26</v>
      </c>
      <c r="V2641" s="0" t="n">
        <v>31744</v>
      </c>
      <c r="W2641" s="0" t="n">
        <v>0</v>
      </c>
      <c r="X2641" s="0" t="n">
        <v>15872</v>
      </c>
      <c r="Y2641" s="0" t="n">
        <v>91</v>
      </c>
      <c r="Z2641" s="0" t="n">
        <v>257920</v>
      </c>
      <c r="AA2641" s="0" t="n">
        <v>132308</v>
      </c>
      <c r="AB2641" s="0" t="n">
        <v>0</v>
      </c>
      <c r="AC2641" s="0" t="n">
        <v>310</v>
      </c>
      <c r="AD2641" s="0" t="n">
        <v>6448</v>
      </c>
      <c r="AE2641" s="0" t="n">
        <v>1302</v>
      </c>
      <c r="AF2641" s="2" t="n">
        <f aca="false">O2641/N2641</f>
        <v>4412</v>
      </c>
      <c r="AG2641" s="2" t="n">
        <f aca="false">R2641/N2641</f>
        <v>2</v>
      </c>
      <c r="AH2641" s="2" t="n">
        <f aca="false">S2641/N2641</f>
        <v>0</v>
      </c>
      <c r="AI2641" s="2" t="n">
        <f aca="false">T2641/N2641</f>
        <v>0.0645161290322581</v>
      </c>
      <c r="AJ2641" s="2" t="n">
        <f aca="false">U2641/N2641</f>
        <v>0.838709677419355</v>
      </c>
      <c r="AK2641" s="2" t="n">
        <f aca="false">V2641/N2641</f>
        <v>1024</v>
      </c>
      <c r="AL2641" s="2" t="n">
        <f aca="false">W2641/N2641</f>
        <v>0</v>
      </c>
      <c r="AM2641" s="2" t="n">
        <f aca="false">X2641/N2641</f>
        <v>512</v>
      </c>
      <c r="AN2641" s="2" t="n">
        <f aca="false">Y2641/N2641</f>
        <v>2.93548387096774</v>
      </c>
      <c r="AO2641" s="2" t="n">
        <f aca="false">Z2641/N2641</f>
        <v>8320</v>
      </c>
      <c r="AP2641" s="2" t="n">
        <f aca="false">AA2641/N2641</f>
        <v>4268</v>
      </c>
      <c r="AQ2641" s="2" t="n">
        <f aca="false">AB2641/N2641</f>
        <v>0</v>
      </c>
      <c r="AR2641" s="2" t="n">
        <f aca="false">AC2641/N2641</f>
        <v>10</v>
      </c>
      <c r="AS2641" s="2" t="n">
        <f aca="false">AD2641/N2641</f>
        <v>208</v>
      </c>
      <c r="AT2641" s="2" t="n">
        <f aca="false">AE2641/N2641</f>
        <v>42</v>
      </c>
      <c r="AU2641" s="2" t="n">
        <f aca="false">N2641/(Q2641/P2641)</f>
        <v>10.1086956521739</v>
      </c>
      <c r="AV2641" s="2" t="n">
        <f aca="false">(J2641*16276+AF2641*AU2641*16276/16000)/(75*2048)</f>
        <v>0.401334034618433</v>
      </c>
      <c r="AW2641" s="2" t="n">
        <f aca="false">AP2641/AO2641</f>
        <v>0.512980769230769</v>
      </c>
    </row>
    <row r="2642" customFormat="false" ht="12.65" hidden="false" customHeight="false" outlineLevel="0" collapsed="false">
      <c r="A2642" s="0" t="s">
        <v>206</v>
      </c>
      <c r="B2642" s="0" t="n">
        <v>446777344</v>
      </c>
      <c r="C2642" s="0" t="s">
        <v>1583</v>
      </c>
      <c r="D2642" s="0" t="n">
        <v>0</v>
      </c>
      <c r="E2642" s="0" t="s">
        <v>211</v>
      </c>
      <c r="F2642" s="0" t="n">
        <v>156</v>
      </c>
      <c r="G2642" s="0" t="n">
        <v>100</v>
      </c>
      <c r="H2642" s="0" t="s">
        <v>97</v>
      </c>
      <c r="I2642" s="0" t="n">
        <v>0</v>
      </c>
      <c r="J2642" s="0" t="n">
        <v>1</v>
      </c>
      <c r="K2642" s="0" t="n">
        <v>4</v>
      </c>
      <c r="L2642" s="0" t="n">
        <v>53868</v>
      </c>
      <c r="M2642" s="0" t="n">
        <v>1</v>
      </c>
      <c r="N2642" s="0" t="n">
        <v>34</v>
      </c>
      <c r="O2642" s="0" t="n">
        <v>150008</v>
      </c>
      <c r="P2642" s="0" t="n">
        <v>600</v>
      </c>
      <c r="Q2642" s="0" t="n">
        <v>2020</v>
      </c>
      <c r="R2642" s="0" t="n">
        <v>68</v>
      </c>
      <c r="S2642" s="0" t="n">
        <v>0</v>
      </c>
      <c r="T2642" s="0" t="n">
        <v>2</v>
      </c>
      <c r="U2642" s="0" t="n">
        <v>26</v>
      </c>
      <c r="V2642" s="0" t="n">
        <v>34816</v>
      </c>
      <c r="W2642" s="0" t="n">
        <v>0</v>
      </c>
      <c r="X2642" s="0" t="n">
        <v>17408</v>
      </c>
      <c r="Y2642" s="0" t="n">
        <v>2</v>
      </c>
      <c r="Z2642" s="0" t="n">
        <v>282880</v>
      </c>
      <c r="AA2642" s="0" t="n">
        <v>145112</v>
      </c>
      <c r="AB2642" s="0" t="n">
        <v>0</v>
      </c>
      <c r="AC2642" s="0" t="n">
        <v>340</v>
      </c>
      <c r="AD2642" s="0" t="n">
        <v>7072</v>
      </c>
      <c r="AE2642" s="0" t="n">
        <v>1428</v>
      </c>
      <c r="AF2642" s="2" t="n">
        <f aca="false">O2642/N2642</f>
        <v>4412</v>
      </c>
      <c r="AG2642" s="2" t="n">
        <f aca="false">R2642/N2642</f>
        <v>2</v>
      </c>
      <c r="AH2642" s="2" t="n">
        <f aca="false">S2642/N2642</f>
        <v>0</v>
      </c>
      <c r="AI2642" s="2" t="n">
        <f aca="false">T2642/N2642</f>
        <v>0.0588235294117647</v>
      </c>
      <c r="AJ2642" s="2" t="n">
        <f aca="false">U2642/N2642</f>
        <v>0.764705882352941</v>
      </c>
      <c r="AK2642" s="2" t="n">
        <f aca="false">V2642/N2642</f>
        <v>1024</v>
      </c>
      <c r="AL2642" s="2" t="n">
        <f aca="false">W2642/N2642</f>
        <v>0</v>
      </c>
      <c r="AM2642" s="2" t="n">
        <f aca="false">X2642/N2642</f>
        <v>512</v>
      </c>
      <c r="AN2642" s="2" t="n">
        <f aca="false">Y2642/N2642</f>
        <v>0.0588235294117647</v>
      </c>
      <c r="AO2642" s="2" t="n">
        <f aca="false">Z2642/N2642</f>
        <v>8320</v>
      </c>
      <c r="AP2642" s="2" t="n">
        <f aca="false">AA2642/N2642</f>
        <v>4268</v>
      </c>
      <c r="AQ2642" s="2" t="n">
        <f aca="false">AB2642/N2642</f>
        <v>0</v>
      </c>
      <c r="AR2642" s="2" t="n">
        <f aca="false">AC2642/N2642</f>
        <v>10</v>
      </c>
      <c r="AS2642" s="2" t="n">
        <f aca="false">AD2642/N2642</f>
        <v>208</v>
      </c>
      <c r="AT2642" s="2" t="n">
        <f aca="false">AE2642/N2642</f>
        <v>42</v>
      </c>
      <c r="AU2642" s="2" t="n">
        <f aca="false">N2642/(Q2642/P2642)</f>
        <v>10.0990099009901</v>
      </c>
      <c r="AV2642" s="2" t="n">
        <f aca="false">(J2642*16276+AF2642*AU2642*16276/16000)/(75*2048)</f>
        <v>0.401051022328795</v>
      </c>
      <c r="AW2642" s="2" t="n">
        <f aca="false">AP2642/AO2642</f>
        <v>0.512980769230769</v>
      </c>
    </row>
    <row r="2643" customFormat="false" ht="12.65" hidden="false" customHeight="false" outlineLevel="0" collapsed="false">
      <c r="A2643" s="0" t="s">
        <v>206</v>
      </c>
      <c r="B2643" s="0" t="n">
        <v>446982144</v>
      </c>
      <c r="C2643" s="0" t="s">
        <v>1584</v>
      </c>
      <c r="D2643" s="0" t="n">
        <v>0</v>
      </c>
      <c r="E2643" s="0" t="s">
        <v>211</v>
      </c>
      <c r="F2643" s="0" t="n">
        <v>156</v>
      </c>
      <c r="G2643" s="0" t="n">
        <v>100</v>
      </c>
      <c r="H2643" s="0" t="s">
        <v>97</v>
      </c>
      <c r="I2643" s="0" t="n">
        <v>0</v>
      </c>
      <c r="J2643" s="0" t="n">
        <v>1</v>
      </c>
      <c r="K2643" s="0" t="n">
        <v>4</v>
      </c>
      <c r="L2643" s="0" t="n">
        <v>61336</v>
      </c>
      <c r="M2643" s="0" t="n">
        <v>1</v>
      </c>
      <c r="N2643" s="0" t="n">
        <v>39</v>
      </c>
      <c r="O2643" s="0" t="n">
        <v>172068</v>
      </c>
      <c r="P2643" s="0" t="n">
        <v>600</v>
      </c>
      <c r="Q2643" s="0" t="n">
        <v>2300</v>
      </c>
      <c r="R2643" s="0" t="n">
        <v>78</v>
      </c>
      <c r="S2643" s="0" t="n">
        <v>0</v>
      </c>
      <c r="T2643" s="0" t="n">
        <v>2</v>
      </c>
      <c r="U2643" s="0" t="n">
        <v>26</v>
      </c>
      <c r="V2643" s="0" t="n">
        <v>39936</v>
      </c>
      <c r="W2643" s="0" t="n">
        <v>0</v>
      </c>
      <c r="X2643" s="0" t="n">
        <v>19968</v>
      </c>
      <c r="Y2643" s="0" t="n">
        <v>39</v>
      </c>
      <c r="Z2643" s="0" t="n">
        <v>324480</v>
      </c>
      <c r="AA2643" s="0" t="n">
        <v>166452</v>
      </c>
      <c r="AB2643" s="0" t="n">
        <v>0</v>
      </c>
      <c r="AC2643" s="0" t="n">
        <v>390</v>
      </c>
      <c r="AD2643" s="0" t="n">
        <v>8112</v>
      </c>
      <c r="AE2643" s="0" t="n">
        <v>1638</v>
      </c>
      <c r="AF2643" s="2" t="n">
        <f aca="false">O2643/N2643</f>
        <v>4412</v>
      </c>
      <c r="AG2643" s="2" t="n">
        <f aca="false">R2643/N2643</f>
        <v>2</v>
      </c>
      <c r="AH2643" s="2" t="n">
        <f aca="false">S2643/N2643</f>
        <v>0</v>
      </c>
      <c r="AI2643" s="2" t="n">
        <f aca="false">T2643/N2643</f>
        <v>0.0512820512820513</v>
      </c>
      <c r="AJ2643" s="2" t="n">
        <f aca="false">U2643/N2643</f>
        <v>0.666666666666667</v>
      </c>
      <c r="AK2643" s="2" t="n">
        <f aca="false">V2643/N2643</f>
        <v>1024</v>
      </c>
      <c r="AL2643" s="2" t="n">
        <f aca="false">W2643/N2643</f>
        <v>0</v>
      </c>
      <c r="AM2643" s="2" t="n">
        <f aca="false">X2643/N2643</f>
        <v>512</v>
      </c>
      <c r="AN2643" s="2" t="n">
        <f aca="false">Y2643/N2643</f>
        <v>1</v>
      </c>
      <c r="AO2643" s="2" t="n">
        <f aca="false">Z2643/N2643</f>
        <v>8320</v>
      </c>
      <c r="AP2643" s="2" t="n">
        <f aca="false">AA2643/N2643</f>
        <v>4268</v>
      </c>
      <c r="AQ2643" s="2" t="n">
        <f aca="false">AB2643/N2643</f>
        <v>0</v>
      </c>
      <c r="AR2643" s="2" t="n">
        <f aca="false">AC2643/N2643</f>
        <v>10</v>
      </c>
      <c r="AS2643" s="2" t="n">
        <f aca="false">AD2643/N2643</f>
        <v>208</v>
      </c>
      <c r="AT2643" s="2" t="n">
        <f aca="false">AE2643/N2643</f>
        <v>42</v>
      </c>
      <c r="AU2643" s="2" t="n">
        <f aca="false">N2643/(Q2643/P2643)</f>
        <v>10.1739130434783</v>
      </c>
      <c r="AV2643" s="2" t="n">
        <f aca="false">(J2643*16276+AF2643*AU2643*16276/16000)/(75*2048)</f>
        <v>0.403239650701993</v>
      </c>
      <c r="AW2643" s="2" t="n">
        <f aca="false">AP2643/AO2643</f>
        <v>0.512980769230769</v>
      </c>
    </row>
    <row r="2644" customFormat="false" ht="12.65" hidden="false" customHeight="false" outlineLevel="0" collapsed="false">
      <c r="A2644" s="0" t="s">
        <v>206</v>
      </c>
      <c r="B2644" s="0" t="n">
        <v>447217664</v>
      </c>
      <c r="C2644" s="0" t="s">
        <v>1585</v>
      </c>
      <c r="D2644" s="0" t="n">
        <v>0</v>
      </c>
      <c r="E2644" s="0" t="s">
        <v>211</v>
      </c>
      <c r="F2644" s="0" t="n">
        <v>156</v>
      </c>
      <c r="G2644" s="0" t="n">
        <v>100</v>
      </c>
      <c r="H2644" s="0" t="s">
        <v>97</v>
      </c>
      <c r="I2644" s="0" t="n">
        <v>0</v>
      </c>
      <c r="J2644" s="0" t="n">
        <v>1</v>
      </c>
      <c r="K2644" s="0" t="n">
        <v>6</v>
      </c>
      <c r="L2644" s="0" t="n">
        <v>84268</v>
      </c>
      <c r="M2644" s="0" t="n">
        <v>1</v>
      </c>
      <c r="N2644" s="0" t="n">
        <v>53</v>
      </c>
      <c r="O2644" s="0" t="n">
        <v>233836</v>
      </c>
      <c r="P2644" s="0" t="n">
        <v>600</v>
      </c>
      <c r="Q2644" s="0" t="n">
        <v>3160</v>
      </c>
      <c r="R2644" s="0" t="n">
        <v>106</v>
      </c>
      <c r="S2644" s="0" t="n">
        <v>0</v>
      </c>
      <c r="T2644" s="0" t="n">
        <v>3</v>
      </c>
      <c r="U2644" s="0" t="n">
        <v>29</v>
      </c>
      <c r="V2644" s="0" t="n">
        <v>54272</v>
      </c>
      <c r="W2644" s="0" t="n">
        <v>1</v>
      </c>
      <c r="X2644" s="0" t="n">
        <v>27136</v>
      </c>
      <c r="Y2644" s="0" t="n">
        <v>55</v>
      </c>
      <c r="Z2644" s="0" t="n">
        <v>440960</v>
      </c>
      <c r="AA2644" s="0" t="n">
        <v>226204</v>
      </c>
      <c r="AB2644" s="0" t="n">
        <v>0</v>
      </c>
      <c r="AC2644" s="0" t="n">
        <v>530</v>
      </c>
      <c r="AD2644" s="0" t="n">
        <v>11024</v>
      </c>
      <c r="AE2644" s="0" t="n">
        <v>2226</v>
      </c>
      <c r="AF2644" s="2" t="n">
        <f aca="false">O2644/N2644</f>
        <v>4412</v>
      </c>
      <c r="AG2644" s="2" t="n">
        <f aca="false">R2644/N2644</f>
        <v>2</v>
      </c>
      <c r="AH2644" s="2" t="n">
        <f aca="false">S2644/N2644</f>
        <v>0</v>
      </c>
      <c r="AI2644" s="2" t="n">
        <f aca="false">T2644/N2644</f>
        <v>0.0566037735849057</v>
      </c>
      <c r="AJ2644" s="2" t="n">
        <f aca="false">U2644/N2644</f>
        <v>0.547169811320755</v>
      </c>
      <c r="AK2644" s="2" t="n">
        <f aca="false">V2644/N2644</f>
        <v>1024</v>
      </c>
      <c r="AL2644" s="2" t="n">
        <f aca="false">W2644/N2644</f>
        <v>0.0188679245283019</v>
      </c>
      <c r="AM2644" s="2" t="n">
        <f aca="false">X2644/N2644</f>
        <v>512</v>
      </c>
      <c r="AN2644" s="2" t="n">
        <f aca="false">Y2644/N2644</f>
        <v>1.0377358490566</v>
      </c>
      <c r="AO2644" s="2" t="n">
        <f aca="false">Z2644/N2644</f>
        <v>8320</v>
      </c>
      <c r="AP2644" s="2" t="n">
        <f aca="false">AA2644/N2644</f>
        <v>4268</v>
      </c>
      <c r="AQ2644" s="2" t="n">
        <f aca="false">AB2644/N2644</f>
        <v>0</v>
      </c>
      <c r="AR2644" s="2" t="n">
        <f aca="false">AC2644/N2644</f>
        <v>10</v>
      </c>
      <c r="AS2644" s="2" t="n">
        <f aca="false">AD2644/N2644</f>
        <v>208</v>
      </c>
      <c r="AT2644" s="2" t="n">
        <f aca="false">AE2644/N2644</f>
        <v>42</v>
      </c>
      <c r="AU2644" s="2" t="n">
        <f aca="false">N2644/(Q2644/P2644)</f>
        <v>10.0632911392405</v>
      </c>
      <c r="AV2644" s="2" t="n">
        <f aca="false">(J2644*16276+AF2644*AU2644*16276/16000)/(75*2048)</f>
        <v>0.400007339876714</v>
      </c>
      <c r="AW2644" s="2" t="n">
        <f aca="false">AP2644/AO2644</f>
        <v>0.512980769230769</v>
      </c>
    </row>
    <row r="2645" customFormat="false" ht="12.65" hidden="false" customHeight="false" outlineLevel="0" collapsed="false">
      <c r="A2645" s="0" t="s">
        <v>206</v>
      </c>
      <c r="B2645" s="0" t="n">
        <v>447537152</v>
      </c>
      <c r="C2645" s="0" t="s">
        <v>1586</v>
      </c>
      <c r="D2645" s="0" t="n">
        <v>0</v>
      </c>
      <c r="E2645" s="0" t="s">
        <v>211</v>
      </c>
      <c r="F2645" s="0" t="n">
        <v>156</v>
      </c>
      <c r="G2645" s="0" t="n">
        <v>100</v>
      </c>
      <c r="H2645" s="0" t="s">
        <v>97</v>
      </c>
      <c r="I2645" s="0" t="n">
        <v>0</v>
      </c>
      <c r="J2645" s="0" t="n">
        <v>1</v>
      </c>
      <c r="K2645" s="0" t="n">
        <v>4</v>
      </c>
      <c r="L2645" s="0" t="n">
        <v>64536</v>
      </c>
      <c r="M2645" s="0" t="n">
        <v>1</v>
      </c>
      <c r="N2645" s="0" t="n">
        <v>41</v>
      </c>
      <c r="O2645" s="0" t="n">
        <v>180892</v>
      </c>
      <c r="P2645" s="0" t="n">
        <v>600</v>
      </c>
      <c r="Q2645" s="0" t="n">
        <v>2420</v>
      </c>
      <c r="R2645" s="0" t="n">
        <v>82</v>
      </c>
      <c r="S2645" s="0" t="n">
        <v>0</v>
      </c>
      <c r="T2645" s="0" t="n">
        <v>2</v>
      </c>
      <c r="U2645" s="0" t="n">
        <v>24</v>
      </c>
      <c r="V2645" s="0" t="n">
        <v>41984</v>
      </c>
      <c r="W2645" s="0" t="n">
        <v>41</v>
      </c>
      <c r="X2645" s="0" t="n">
        <v>20992</v>
      </c>
      <c r="Y2645" s="0" t="n">
        <v>82</v>
      </c>
      <c r="Z2645" s="0" t="n">
        <v>341120</v>
      </c>
      <c r="AA2645" s="0" t="n">
        <v>174988</v>
      </c>
      <c r="AB2645" s="0" t="n">
        <v>0</v>
      </c>
      <c r="AC2645" s="0" t="n">
        <v>410</v>
      </c>
      <c r="AD2645" s="0" t="n">
        <v>8528</v>
      </c>
      <c r="AE2645" s="0" t="n">
        <v>1722</v>
      </c>
      <c r="AF2645" s="2" t="n">
        <f aca="false">O2645/N2645</f>
        <v>4412</v>
      </c>
      <c r="AG2645" s="2" t="n">
        <f aca="false">R2645/N2645</f>
        <v>2</v>
      </c>
      <c r="AH2645" s="2" t="n">
        <f aca="false">S2645/N2645</f>
        <v>0</v>
      </c>
      <c r="AI2645" s="2" t="n">
        <f aca="false">T2645/N2645</f>
        <v>0.0487804878048781</v>
      </c>
      <c r="AJ2645" s="2" t="n">
        <f aca="false">U2645/N2645</f>
        <v>0.585365853658537</v>
      </c>
      <c r="AK2645" s="2" t="n">
        <f aca="false">V2645/N2645</f>
        <v>1024</v>
      </c>
      <c r="AL2645" s="2" t="n">
        <f aca="false">W2645/N2645</f>
        <v>1</v>
      </c>
      <c r="AM2645" s="2" t="n">
        <f aca="false">X2645/N2645</f>
        <v>512</v>
      </c>
      <c r="AN2645" s="2" t="n">
        <f aca="false">Y2645/N2645</f>
        <v>2</v>
      </c>
      <c r="AO2645" s="2" t="n">
        <f aca="false">Z2645/N2645</f>
        <v>8320</v>
      </c>
      <c r="AP2645" s="2" t="n">
        <f aca="false">AA2645/N2645</f>
        <v>4268</v>
      </c>
      <c r="AQ2645" s="2" t="n">
        <f aca="false">AB2645/N2645</f>
        <v>0</v>
      </c>
      <c r="AR2645" s="2" t="n">
        <f aca="false">AC2645/N2645</f>
        <v>10</v>
      </c>
      <c r="AS2645" s="2" t="n">
        <f aca="false">AD2645/N2645</f>
        <v>208</v>
      </c>
      <c r="AT2645" s="2" t="n">
        <f aca="false">AE2645/N2645</f>
        <v>42</v>
      </c>
      <c r="AU2645" s="2" t="n">
        <f aca="false">N2645/(Q2645/P2645)</f>
        <v>10.1652892561983</v>
      </c>
      <c r="AV2645" s="2" t="n">
        <f aca="false">(J2645*16276+AF2645*AU2645*16276/16000)/(75*2048)</f>
        <v>0.402987668409952</v>
      </c>
      <c r="AW2645" s="2" t="n">
        <f aca="false">AP2645/AO2645</f>
        <v>0.512980769230769</v>
      </c>
    </row>
    <row r="2646" customFormat="false" ht="12.65" hidden="false" customHeight="false" outlineLevel="0" collapsed="false">
      <c r="A2646" s="0" t="s">
        <v>206</v>
      </c>
      <c r="B2646" s="0" t="n">
        <v>447784960</v>
      </c>
      <c r="C2646" s="0" t="s">
        <v>1587</v>
      </c>
      <c r="D2646" s="0" t="n">
        <v>0</v>
      </c>
      <c r="E2646" s="0" t="s">
        <v>211</v>
      </c>
      <c r="F2646" s="0" t="n">
        <v>156</v>
      </c>
      <c r="G2646" s="0" t="n">
        <v>100</v>
      </c>
      <c r="H2646" s="0" t="s">
        <v>97</v>
      </c>
      <c r="I2646" s="0" t="n">
        <v>0</v>
      </c>
      <c r="J2646" s="0" t="n">
        <v>1</v>
      </c>
      <c r="K2646" s="0" t="n">
        <v>5</v>
      </c>
      <c r="L2646" s="0" t="n">
        <v>81068</v>
      </c>
      <c r="M2646" s="0" t="n">
        <v>1</v>
      </c>
      <c r="N2646" s="0" t="n">
        <v>51</v>
      </c>
      <c r="O2646" s="0" t="n">
        <v>225012</v>
      </c>
      <c r="P2646" s="0" t="n">
        <v>600</v>
      </c>
      <c r="Q2646" s="0" t="n">
        <v>3040</v>
      </c>
      <c r="R2646" s="0" t="n">
        <v>102</v>
      </c>
      <c r="S2646" s="0" t="n">
        <v>0</v>
      </c>
      <c r="T2646" s="0" t="n">
        <v>4</v>
      </c>
      <c r="U2646" s="0" t="n">
        <v>29</v>
      </c>
      <c r="V2646" s="0" t="n">
        <v>52224</v>
      </c>
      <c r="W2646" s="0" t="n">
        <v>49</v>
      </c>
      <c r="X2646" s="0" t="n">
        <v>26112</v>
      </c>
      <c r="Y2646" s="0" t="n">
        <v>150</v>
      </c>
      <c r="Z2646" s="0" t="n">
        <v>424320</v>
      </c>
      <c r="AA2646" s="0" t="n">
        <v>217668</v>
      </c>
      <c r="AB2646" s="0" t="n">
        <v>0</v>
      </c>
      <c r="AC2646" s="0" t="n">
        <v>510</v>
      </c>
      <c r="AD2646" s="0" t="n">
        <v>10608</v>
      </c>
      <c r="AE2646" s="0" t="n">
        <v>2142</v>
      </c>
      <c r="AF2646" s="2" t="n">
        <f aca="false">O2646/N2646</f>
        <v>4412</v>
      </c>
      <c r="AG2646" s="2" t="n">
        <f aca="false">R2646/N2646</f>
        <v>2</v>
      </c>
      <c r="AH2646" s="2" t="n">
        <f aca="false">S2646/N2646</f>
        <v>0</v>
      </c>
      <c r="AI2646" s="2" t="n">
        <f aca="false">T2646/N2646</f>
        <v>0.0784313725490196</v>
      </c>
      <c r="AJ2646" s="2" t="n">
        <f aca="false">U2646/N2646</f>
        <v>0.568627450980392</v>
      </c>
      <c r="AK2646" s="2" t="n">
        <f aca="false">V2646/N2646</f>
        <v>1024</v>
      </c>
      <c r="AL2646" s="2" t="n">
        <f aca="false">W2646/N2646</f>
        <v>0.96078431372549</v>
      </c>
      <c r="AM2646" s="2" t="n">
        <f aca="false">X2646/N2646</f>
        <v>512</v>
      </c>
      <c r="AN2646" s="2" t="n">
        <f aca="false">Y2646/N2646</f>
        <v>2.94117647058824</v>
      </c>
      <c r="AO2646" s="2" t="n">
        <f aca="false">Z2646/N2646</f>
        <v>8320</v>
      </c>
      <c r="AP2646" s="2" t="n">
        <f aca="false">AA2646/N2646</f>
        <v>4268</v>
      </c>
      <c r="AQ2646" s="2" t="n">
        <f aca="false">AB2646/N2646</f>
        <v>0</v>
      </c>
      <c r="AR2646" s="2" t="n">
        <f aca="false">AC2646/N2646</f>
        <v>10</v>
      </c>
      <c r="AS2646" s="2" t="n">
        <f aca="false">AD2646/N2646</f>
        <v>208</v>
      </c>
      <c r="AT2646" s="2" t="n">
        <f aca="false">AE2646/N2646</f>
        <v>42</v>
      </c>
      <c r="AU2646" s="2" t="n">
        <f aca="false">N2646/(Q2646/P2646)</f>
        <v>10.0657894736842</v>
      </c>
      <c r="AV2646" s="2" t="n">
        <f aca="false">(J2646*16276+AF2646*AU2646*16276/16000)/(75*2048)</f>
        <v>0.400080339826617</v>
      </c>
      <c r="AW2646" s="2" t="n">
        <f aca="false">AP2646/AO2646</f>
        <v>0.512980769230769</v>
      </c>
    </row>
    <row r="2647" customFormat="false" ht="12.65" hidden="false" customHeight="false" outlineLevel="0" collapsed="false">
      <c r="A2647" s="0" t="s">
        <v>206</v>
      </c>
      <c r="B2647" s="0" t="n">
        <v>448092160</v>
      </c>
      <c r="C2647" s="0" t="s">
        <v>1588</v>
      </c>
      <c r="D2647" s="0" t="n">
        <v>0</v>
      </c>
      <c r="E2647" s="0" t="s">
        <v>211</v>
      </c>
      <c r="F2647" s="0" t="n">
        <v>156</v>
      </c>
      <c r="G2647" s="0" t="n">
        <v>100</v>
      </c>
      <c r="H2647" s="0" t="s">
        <v>97</v>
      </c>
      <c r="I2647" s="0" t="n">
        <v>0</v>
      </c>
      <c r="J2647" s="0" t="n">
        <v>1</v>
      </c>
      <c r="K2647" s="0" t="n">
        <v>6</v>
      </c>
      <c r="L2647" s="0" t="n">
        <v>97068</v>
      </c>
      <c r="M2647" s="0" t="n">
        <v>1</v>
      </c>
      <c r="N2647" s="0" t="n">
        <v>61</v>
      </c>
      <c r="O2647" s="0" t="n">
        <v>269132</v>
      </c>
      <c r="P2647" s="0" t="n">
        <v>600</v>
      </c>
      <c r="Q2647" s="0" t="n">
        <v>3640</v>
      </c>
      <c r="R2647" s="0" t="n">
        <v>122</v>
      </c>
      <c r="S2647" s="0" t="n">
        <v>0</v>
      </c>
      <c r="T2647" s="0" t="n">
        <v>2</v>
      </c>
      <c r="U2647" s="0" t="n">
        <v>27</v>
      </c>
      <c r="V2647" s="0" t="n">
        <v>62464</v>
      </c>
      <c r="W2647" s="0" t="n">
        <v>61</v>
      </c>
      <c r="X2647" s="0" t="n">
        <v>31232</v>
      </c>
      <c r="Y2647" s="0" t="n">
        <v>302</v>
      </c>
      <c r="Z2647" s="0" t="n">
        <v>507520</v>
      </c>
      <c r="AA2647" s="0" t="n">
        <v>260348</v>
      </c>
      <c r="AB2647" s="0" t="n">
        <v>0</v>
      </c>
      <c r="AC2647" s="0" t="n">
        <v>610</v>
      </c>
      <c r="AD2647" s="0" t="n">
        <v>12688</v>
      </c>
      <c r="AE2647" s="0" t="n">
        <v>2562</v>
      </c>
      <c r="AF2647" s="2" t="n">
        <f aca="false">O2647/N2647</f>
        <v>4412</v>
      </c>
      <c r="AG2647" s="2" t="n">
        <f aca="false">R2647/N2647</f>
        <v>2</v>
      </c>
      <c r="AH2647" s="2" t="n">
        <f aca="false">S2647/N2647</f>
        <v>0</v>
      </c>
      <c r="AI2647" s="2" t="n">
        <f aca="false">T2647/N2647</f>
        <v>0.0327868852459016</v>
      </c>
      <c r="AJ2647" s="2" t="n">
        <f aca="false">U2647/N2647</f>
        <v>0.442622950819672</v>
      </c>
      <c r="AK2647" s="2" t="n">
        <f aca="false">V2647/N2647</f>
        <v>1024</v>
      </c>
      <c r="AL2647" s="2" t="n">
        <f aca="false">W2647/N2647</f>
        <v>1</v>
      </c>
      <c r="AM2647" s="2" t="n">
        <f aca="false">X2647/N2647</f>
        <v>512</v>
      </c>
      <c r="AN2647" s="2" t="n">
        <f aca="false">Y2647/N2647</f>
        <v>4.95081967213115</v>
      </c>
      <c r="AO2647" s="2" t="n">
        <f aca="false">Z2647/N2647</f>
        <v>8320</v>
      </c>
      <c r="AP2647" s="2" t="n">
        <f aca="false">AA2647/N2647</f>
        <v>4268</v>
      </c>
      <c r="AQ2647" s="2" t="n">
        <f aca="false">AB2647/N2647</f>
        <v>0</v>
      </c>
      <c r="AR2647" s="2" t="n">
        <f aca="false">AC2647/N2647</f>
        <v>10</v>
      </c>
      <c r="AS2647" s="2" t="n">
        <f aca="false">AD2647/N2647</f>
        <v>208</v>
      </c>
      <c r="AT2647" s="2" t="n">
        <f aca="false">AE2647/N2647</f>
        <v>42</v>
      </c>
      <c r="AU2647" s="2" t="n">
        <f aca="false">N2647/(Q2647/P2647)</f>
        <v>10.0549450549451</v>
      </c>
      <c r="AV2647" s="2" t="n">
        <f aca="false">(J2647*16276+AF2647*AU2647*16276/16000)/(75*2048)</f>
        <v>0.399763471912202</v>
      </c>
      <c r="AW2647" s="2" t="n">
        <f aca="false">AP2647/AO2647</f>
        <v>0.512980769230769</v>
      </c>
    </row>
    <row r="2648" customFormat="false" ht="12.65" hidden="false" customHeight="false" outlineLevel="0" collapsed="false">
      <c r="A2648" s="0" t="s">
        <v>206</v>
      </c>
      <c r="B2648" s="0" t="n">
        <v>448460800</v>
      </c>
      <c r="C2648" s="0" t="s">
        <v>1589</v>
      </c>
      <c r="D2648" s="0" t="n">
        <v>0</v>
      </c>
      <c r="E2648" s="0" t="s">
        <v>211</v>
      </c>
      <c r="F2648" s="0" t="n">
        <v>156</v>
      </c>
      <c r="G2648" s="0" t="n">
        <v>100</v>
      </c>
      <c r="H2648" s="0" t="s">
        <v>97</v>
      </c>
      <c r="I2648" s="0" t="n">
        <v>0</v>
      </c>
      <c r="J2648" s="0" t="n">
        <v>1</v>
      </c>
      <c r="K2648" s="0" t="n">
        <v>6</v>
      </c>
      <c r="L2648" s="0" t="n">
        <v>93336</v>
      </c>
      <c r="M2648" s="0" t="n">
        <v>1</v>
      </c>
      <c r="N2648" s="0" t="n">
        <v>59</v>
      </c>
      <c r="O2648" s="0" t="n">
        <v>260308</v>
      </c>
      <c r="P2648" s="0" t="n">
        <v>600</v>
      </c>
      <c r="Q2648" s="0" t="n">
        <v>3500</v>
      </c>
      <c r="R2648" s="0" t="n">
        <v>118</v>
      </c>
      <c r="S2648" s="0" t="n">
        <v>0</v>
      </c>
      <c r="T2648" s="0" t="n">
        <v>2</v>
      </c>
      <c r="U2648" s="0" t="n">
        <v>24</v>
      </c>
      <c r="V2648" s="0" t="n">
        <v>60416</v>
      </c>
      <c r="W2648" s="0" t="n">
        <v>2063</v>
      </c>
      <c r="X2648" s="0" t="n">
        <v>30208</v>
      </c>
      <c r="Y2648" s="0" t="n">
        <v>175</v>
      </c>
      <c r="Z2648" s="0" t="n">
        <v>490880</v>
      </c>
      <c r="AA2648" s="0" t="n">
        <v>251812</v>
      </c>
      <c r="AB2648" s="0" t="n">
        <v>0</v>
      </c>
      <c r="AC2648" s="0" t="n">
        <v>590</v>
      </c>
      <c r="AD2648" s="0" t="n">
        <v>12272</v>
      </c>
      <c r="AE2648" s="0" t="n">
        <v>2478</v>
      </c>
      <c r="AF2648" s="2" t="n">
        <f aca="false">O2648/N2648</f>
        <v>4412</v>
      </c>
      <c r="AG2648" s="2" t="n">
        <f aca="false">R2648/N2648</f>
        <v>2</v>
      </c>
      <c r="AH2648" s="2" t="n">
        <f aca="false">S2648/N2648</f>
        <v>0</v>
      </c>
      <c r="AI2648" s="2" t="n">
        <f aca="false">T2648/N2648</f>
        <v>0.0338983050847458</v>
      </c>
      <c r="AJ2648" s="2" t="n">
        <f aca="false">U2648/N2648</f>
        <v>0.406779661016949</v>
      </c>
      <c r="AK2648" s="2" t="n">
        <f aca="false">V2648/N2648</f>
        <v>1024</v>
      </c>
      <c r="AL2648" s="2" t="n">
        <f aca="false">W2648/N2648</f>
        <v>34.9661016949153</v>
      </c>
      <c r="AM2648" s="2" t="n">
        <f aca="false">X2648/N2648</f>
        <v>512</v>
      </c>
      <c r="AN2648" s="2" t="n">
        <f aca="false">Y2648/N2648</f>
        <v>2.96610169491525</v>
      </c>
      <c r="AO2648" s="2" t="n">
        <f aca="false">Z2648/N2648</f>
        <v>8320</v>
      </c>
      <c r="AP2648" s="2" t="n">
        <f aca="false">AA2648/N2648</f>
        <v>4268</v>
      </c>
      <c r="AQ2648" s="2" t="n">
        <f aca="false">AB2648/N2648</f>
        <v>0</v>
      </c>
      <c r="AR2648" s="2" t="n">
        <f aca="false">AC2648/N2648</f>
        <v>10</v>
      </c>
      <c r="AS2648" s="2" t="n">
        <f aca="false">AD2648/N2648</f>
        <v>208</v>
      </c>
      <c r="AT2648" s="2" t="n">
        <f aca="false">AE2648/N2648</f>
        <v>42</v>
      </c>
      <c r="AU2648" s="2" t="n">
        <f aca="false">N2648/(Q2648/P2648)</f>
        <v>10.1142857142857</v>
      </c>
      <c r="AV2648" s="2" t="n">
        <f aca="false">(J2648*16276+AF2648*AU2648*16276/16000)/(75*2048)</f>
        <v>0.401497373139881</v>
      </c>
      <c r="AW2648" s="2" t="n">
        <f aca="false">AP2648/AO2648</f>
        <v>0.512980769230769</v>
      </c>
    </row>
    <row r="2649" customFormat="false" ht="12.65" hidden="false" customHeight="false" outlineLevel="0" collapsed="false">
      <c r="A2649" s="0" t="s">
        <v>206</v>
      </c>
      <c r="B2649" s="0" t="n">
        <v>448817152</v>
      </c>
      <c r="C2649" s="0" t="s">
        <v>1590</v>
      </c>
      <c r="D2649" s="0" t="n">
        <v>0</v>
      </c>
      <c r="E2649" s="0" t="s">
        <v>211</v>
      </c>
      <c r="F2649" s="0" t="n">
        <v>156</v>
      </c>
      <c r="G2649" s="0" t="n">
        <v>100</v>
      </c>
      <c r="H2649" s="0" t="s">
        <v>97</v>
      </c>
      <c r="I2649" s="0" t="n">
        <v>0</v>
      </c>
      <c r="J2649" s="0" t="n">
        <v>1</v>
      </c>
      <c r="K2649" s="0" t="n">
        <v>5</v>
      </c>
      <c r="L2649" s="0" t="n">
        <v>66668</v>
      </c>
      <c r="M2649" s="0" t="n">
        <v>1</v>
      </c>
      <c r="N2649" s="0" t="n">
        <v>42</v>
      </c>
      <c r="O2649" s="0" t="n">
        <v>185304</v>
      </c>
      <c r="P2649" s="0" t="n">
        <v>600</v>
      </c>
      <c r="Q2649" s="0" t="n">
        <v>2500</v>
      </c>
      <c r="R2649" s="0" t="n">
        <v>84</v>
      </c>
      <c r="S2649" s="0" t="n">
        <v>0</v>
      </c>
      <c r="T2649" s="0" t="n">
        <v>2</v>
      </c>
      <c r="U2649" s="0" t="n">
        <v>25</v>
      </c>
      <c r="V2649" s="0" t="n">
        <v>43008</v>
      </c>
      <c r="W2649" s="0" t="n">
        <v>42</v>
      </c>
      <c r="X2649" s="0" t="n">
        <v>21504</v>
      </c>
      <c r="Y2649" s="0" t="n">
        <v>42</v>
      </c>
      <c r="Z2649" s="0" t="n">
        <v>349440</v>
      </c>
      <c r="AA2649" s="0" t="n">
        <v>179256</v>
      </c>
      <c r="AB2649" s="0" t="n">
        <v>0</v>
      </c>
      <c r="AC2649" s="0" t="n">
        <v>420</v>
      </c>
      <c r="AD2649" s="0" t="n">
        <v>8736</v>
      </c>
      <c r="AE2649" s="0" t="n">
        <v>1764</v>
      </c>
      <c r="AF2649" s="2" t="n">
        <f aca="false">O2649/N2649</f>
        <v>4412</v>
      </c>
      <c r="AG2649" s="2" t="n">
        <f aca="false">R2649/N2649</f>
        <v>2</v>
      </c>
      <c r="AH2649" s="2" t="n">
        <f aca="false">S2649/N2649</f>
        <v>0</v>
      </c>
      <c r="AI2649" s="2" t="n">
        <f aca="false">T2649/N2649</f>
        <v>0.0476190476190476</v>
      </c>
      <c r="AJ2649" s="2" t="n">
        <f aca="false">U2649/N2649</f>
        <v>0.595238095238095</v>
      </c>
      <c r="AK2649" s="2" t="n">
        <f aca="false">V2649/N2649</f>
        <v>1024</v>
      </c>
      <c r="AL2649" s="2" t="n">
        <f aca="false">W2649/N2649</f>
        <v>1</v>
      </c>
      <c r="AM2649" s="2" t="n">
        <f aca="false">X2649/N2649</f>
        <v>512</v>
      </c>
      <c r="AN2649" s="2" t="n">
        <f aca="false">Y2649/N2649</f>
        <v>1</v>
      </c>
      <c r="AO2649" s="2" t="n">
        <f aca="false">Z2649/N2649</f>
        <v>8320</v>
      </c>
      <c r="AP2649" s="2" t="n">
        <f aca="false">AA2649/N2649</f>
        <v>4268</v>
      </c>
      <c r="AQ2649" s="2" t="n">
        <f aca="false">AB2649/N2649</f>
        <v>0</v>
      </c>
      <c r="AR2649" s="2" t="n">
        <f aca="false">AC2649/N2649</f>
        <v>10</v>
      </c>
      <c r="AS2649" s="2" t="n">
        <f aca="false">AD2649/N2649</f>
        <v>208</v>
      </c>
      <c r="AT2649" s="2" t="n">
        <f aca="false">AE2649/N2649</f>
        <v>42</v>
      </c>
      <c r="AU2649" s="2" t="n">
        <f aca="false">N2649/(Q2649/P2649)</f>
        <v>10.08</v>
      </c>
      <c r="AV2649" s="2" t="n">
        <f aca="false">(J2649*16276+AF2649*AU2649*16276/16000)/(75*2048)</f>
        <v>0.400495563541667</v>
      </c>
      <c r="AW2649" s="2" t="n">
        <f aca="false">AP2649/AO2649</f>
        <v>0.512980769230769</v>
      </c>
    </row>
    <row r="2650" customFormat="false" ht="12.65" hidden="false" customHeight="false" outlineLevel="0" collapsed="false">
      <c r="A2650" s="0" t="s">
        <v>206</v>
      </c>
      <c r="B2650" s="0" t="n">
        <v>449071104</v>
      </c>
      <c r="C2650" s="0" t="s">
        <v>1591</v>
      </c>
      <c r="D2650" s="0" t="n">
        <v>0</v>
      </c>
      <c r="E2650" s="0" t="s">
        <v>211</v>
      </c>
      <c r="F2650" s="0" t="n">
        <v>156</v>
      </c>
      <c r="G2650" s="0" t="n">
        <v>100</v>
      </c>
      <c r="H2650" s="0" t="s">
        <v>97</v>
      </c>
      <c r="I2650" s="0" t="n">
        <v>0</v>
      </c>
      <c r="J2650" s="0" t="n">
        <v>1</v>
      </c>
      <c r="K2650" s="0" t="n">
        <v>5</v>
      </c>
      <c r="L2650" s="0" t="n">
        <v>68268</v>
      </c>
      <c r="M2650" s="0" t="n">
        <v>1</v>
      </c>
      <c r="N2650" s="0" t="n">
        <v>43</v>
      </c>
      <c r="O2650" s="0" t="n">
        <v>189716</v>
      </c>
      <c r="P2650" s="0" t="n">
        <v>600</v>
      </c>
      <c r="Q2650" s="0" t="n">
        <v>2560</v>
      </c>
      <c r="R2650" s="0" t="n">
        <v>86</v>
      </c>
      <c r="S2650" s="0" t="n">
        <v>0</v>
      </c>
      <c r="T2650" s="0" t="n">
        <v>3</v>
      </c>
      <c r="U2650" s="0" t="n">
        <v>27</v>
      </c>
      <c r="V2650" s="0" t="n">
        <v>44032</v>
      </c>
      <c r="W2650" s="0" t="n">
        <v>1643</v>
      </c>
      <c r="X2650" s="0" t="n">
        <v>22016</v>
      </c>
      <c r="Y2650" s="0" t="n">
        <v>129</v>
      </c>
      <c r="Z2650" s="0" t="n">
        <v>357760</v>
      </c>
      <c r="AA2650" s="0" t="n">
        <v>183524</v>
      </c>
      <c r="AB2650" s="0" t="n">
        <v>0</v>
      </c>
      <c r="AC2650" s="0" t="n">
        <v>430</v>
      </c>
      <c r="AD2650" s="0" t="n">
        <v>8944</v>
      </c>
      <c r="AE2650" s="0" t="n">
        <v>1806</v>
      </c>
      <c r="AF2650" s="2" t="n">
        <f aca="false">O2650/N2650</f>
        <v>4412</v>
      </c>
      <c r="AG2650" s="2" t="n">
        <f aca="false">R2650/N2650</f>
        <v>2</v>
      </c>
      <c r="AH2650" s="2" t="n">
        <f aca="false">S2650/N2650</f>
        <v>0</v>
      </c>
      <c r="AI2650" s="2" t="n">
        <f aca="false">T2650/N2650</f>
        <v>0.0697674418604651</v>
      </c>
      <c r="AJ2650" s="2" t="n">
        <f aca="false">U2650/N2650</f>
        <v>0.627906976744186</v>
      </c>
      <c r="AK2650" s="2" t="n">
        <f aca="false">V2650/N2650</f>
        <v>1024</v>
      </c>
      <c r="AL2650" s="2" t="n">
        <f aca="false">W2650/N2650</f>
        <v>38.2093023255814</v>
      </c>
      <c r="AM2650" s="2" t="n">
        <f aca="false">X2650/N2650</f>
        <v>512</v>
      </c>
      <c r="AN2650" s="2" t="n">
        <f aca="false">Y2650/N2650</f>
        <v>3</v>
      </c>
      <c r="AO2650" s="2" t="n">
        <f aca="false">Z2650/N2650</f>
        <v>8320</v>
      </c>
      <c r="AP2650" s="2" t="n">
        <f aca="false">AA2650/N2650</f>
        <v>4268</v>
      </c>
      <c r="AQ2650" s="2" t="n">
        <f aca="false">AB2650/N2650</f>
        <v>0</v>
      </c>
      <c r="AR2650" s="2" t="n">
        <f aca="false">AC2650/N2650</f>
        <v>10</v>
      </c>
      <c r="AS2650" s="2" t="n">
        <f aca="false">AD2650/N2650</f>
        <v>208</v>
      </c>
      <c r="AT2650" s="2" t="n">
        <f aca="false">AE2650/N2650</f>
        <v>42</v>
      </c>
      <c r="AU2650" s="2" t="n">
        <f aca="false">N2650/(Q2650/P2650)</f>
        <v>10.078125</v>
      </c>
      <c r="AV2650" s="2" t="n">
        <f aca="false">(J2650*16276+AF2650*AU2650*16276/16000)/(75*2048)</f>
        <v>0.400440777079264</v>
      </c>
      <c r="AW2650" s="2" t="n">
        <f aca="false">AP2650/AO2650</f>
        <v>0.512980769230769</v>
      </c>
    </row>
    <row r="2651" customFormat="false" ht="12.65" hidden="false" customHeight="false" outlineLevel="0" collapsed="false">
      <c r="A2651" s="0" t="s">
        <v>206</v>
      </c>
      <c r="B2651" s="0" t="n">
        <v>449331200</v>
      </c>
      <c r="C2651" s="0" t="s">
        <v>1592</v>
      </c>
      <c r="D2651" s="0" t="n">
        <v>0</v>
      </c>
      <c r="E2651" s="0" t="s">
        <v>211</v>
      </c>
      <c r="F2651" s="0" t="n">
        <v>156</v>
      </c>
      <c r="G2651" s="0" t="n">
        <v>100</v>
      </c>
      <c r="H2651" s="0" t="s">
        <v>97</v>
      </c>
      <c r="I2651" s="0" t="n">
        <v>0</v>
      </c>
      <c r="J2651" s="0" t="n">
        <v>1</v>
      </c>
      <c r="K2651" s="0" t="n">
        <v>5</v>
      </c>
      <c r="L2651" s="0" t="n">
        <v>71468</v>
      </c>
      <c r="M2651" s="0" t="n">
        <v>1</v>
      </c>
      <c r="N2651" s="0" t="n">
        <v>45</v>
      </c>
      <c r="O2651" s="0" t="n">
        <v>198540</v>
      </c>
      <c r="P2651" s="0" t="n">
        <v>600</v>
      </c>
      <c r="Q2651" s="0" t="n">
        <v>2680</v>
      </c>
      <c r="R2651" s="0" t="n">
        <v>90</v>
      </c>
      <c r="S2651" s="0" t="n">
        <v>0</v>
      </c>
      <c r="T2651" s="0" t="n">
        <v>2</v>
      </c>
      <c r="U2651" s="0" t="n">
        <v>27</v>
      </c>
      <c r="V2651" s="0" t="n">
        <v>46080</v>
      </c>
      <c r="W2651" s="0" t="n">
        <v>181</v>
      </c>
      <c r="X2651" s="0" t="n">
        <v>23040</v>
      </c>
      <c r="Y2651" s="0" t="n">
        <v>45</v>
      </c>
      <c r="Z2651" s="0" t="n">
        <v>374400</v>
      </c>
      <c r="AA2651" s="0" t="n">
        <v>192060</v>
      </c>
      <c r="AB2651" s="0" t="n">
        <v>0</v>
      </c>
      <c r="AC2651" s="0" t="n">
        <v>450</v>
      </c>
      <c r="AD2651" s="0" t="n">
        <v>9360</v>
      </c>
      <c r="AE2651" s="0" t="n">
        <v>1890</v>
      </c>
      <c r="AF2651" s="2" t="n">
        <f aca="false">O2651/N2651</f>
        <v>4412</v>
      </c>
      <c r="AG2651" s="2" t="n">
        <f aca="false">R2651/N2651</f>
        <v>2</v>
      </c>
      <c r="AH2651" s="2" t="n">
        <f aca="false">S2651/N2651</f>
        <v>0</v>
      </c>
      <c r="AI2651" s="2" t="n">
        <f aca="false">T2651/N2651</f>
        <v>0.0444444444444444</v>
      </c>
      <c r="AJ2651" s="2" t="n">
        <f aca="false">U2651/N2651</f>
        <v>0.6</v>
      </c>
      <c r="AK2651" s="2" t="n">
        <f aca="false">V2651/N2651</f>
        <v>1024</v>
      </c>
      <c r="AL2651" s="2" t="n">
        <f aca="false">W2651/N2651</f>
        <v>4.02222222222222</v>
      </c>
      <c r="AM2651" s="2" t="n">
        <f aca="false">X2651/N2651</f>
        <v>512</v>
      </c>
      <c r="AN2651" s="2" t="n">
        <f aca="false">Y2651/N2651</f>
        <v>1</v>
      </c>
      <c r="AO2651" s="2" t="n">
        <f aca="false">Z2651/N2651</f>
        <v>8320</v>
      </c>
      <c r="AP2651" s="2" t="n">
        <f aca="false">AA2651/N2651</f>
        <v>4268</v>
      </c>
      <c r="AQ2651" s="2" t="n">
        <f aca="false">AB2651/N2651</f>
        <v>0</v>
      </c>
      <c r="AR2651" s="2" t="n">
        <f aca="false">AC2651/N2651</f>
        <v>10</v>
      </c>
      <c r="AS2651" s="2" t="n">
        <f aca="false">AD2651/N2651</f>
        <v>208</v>
      </c>
      <c r="AT2651" s="2" t="n">
        <f aca="false">AE2651/N2651</f>
        <v>42</v>
      </c>
      <c r="AU2651" s="2" t="n">
        <f aca="false">N2651/(Q2651/P2651)</f>
        <v>10.0746268656716</v>
      </c>
      <c r="AV2651" s="2" t="n">
        <f aca="false">(J2651*16276+AF2651*AU2651*16276/16000)/(75*2048)</f>
        <v>0.400338563530006</v>
      </c>
      <c r="AW2651" s="2" t="n">
        <f aca="false">AP2651/AO2651</f>
        <v>0.512980769230769</v>
      </c>
    </row>
    <row r="2652" customFormat="false" ht="12.65" hidden="false" customHeight="false" outlineLevel="0" collapsed="false">
      <c r="A2652" s="0" t="s">
        <v>206</v>
      </c>
      <c r="B2652" s="0" t="n">
        <v>449603584</v>
      </c>
      <c r="C2652" s="0" t="s">
        <v>1593</v>
      </c>
      <c r="D2652" s="0" t="n">
        <v>0</v>
      </c>
      <c r="E2652" s="0" t="s">
        <v>211</v>
      </c>
      <c r="F2652" s="0" t="n">
        <v>156</v>
      </c>
      <c r="G2652" s="0" t="n">
        <v>100</v>
      </c>
      <c r="H2652" s="0" t="s">
        <v>97</v>
      </c>
      <c r="I2652" s="0" t="n">
        <v>0</v>
      </c>
      <c r="J2652" s="0" t="n">
        <v>1</v>
      </c>
      <c r="K2652" s="0" t="n">
        <v>4</v>
      </c>
      <c r="L2652" s="0" t="n">
        <v>55468</v>
      </c>
      <c r="M2652" s="0" t="n">
        <v>1</v>
      </c>
      <c r="N2652" s="0" t="n">
        <v>35</v>
      </c>
      <c r="O2652" s="0" t="n">
        <v>154420</v>
      </c>
      <c r="P2652" s="0" t="n">
        <v>600</v>
      </c>
      <c r="Q2652" s="0" t="n">
        <v>2080</v>
      </c>
      <c r="R2652" s="0" t="n">
        <v>70</v>
      </c>
      <c r="S2652" s="0" t="n">
        <v>0</v>
      </c>
      <c r="T2652" s="0" t="n">
        <v>2</v>
      </c>
      <c r="U2652" s="0" t="n">
        <v>25</v>
      </c>
      <c r="V2652" s="0" t="n">
        <v>35840</v>
      </c>
      <c r="W2652" s="0" t="n">
        <v>0</v>
      </c>
      <c r="X2652" s="0" t="n">
        <v>17920</v>
      </c>
      <c r="Y2652" s="0" t="n">
        <v>1</v>
      </c>
      <c r="Z2652" s="0" t="n">
        <v>291200</v>
      </c>
      <c r="AA2652" s="0" t="n">
        <v>149380</v>
      </c>
      <c r="AB2652" s="0" t="n">
        <v>0</v>
      </c>
      <c r="AC2652" s="0" t="n">
        <v>350</v>
      </c>
      <c r="AD2652" s="0" t="n">
        <v>7280</v>
      </c>
      <c r="AE2652" s="0" t="n">
        <v>1470</v>
      </c>
      <c r="AF2652" s="2" t="n">
        <f aca="false">O2652/N2652</f>
        <v>4412</v>
      </c>
      <c r="AG2652" s="2" t="n">
        <f aca="false">R2652/N2652</f>
        <v>2</v>
      </c>
      <c r="AH2652" s="2" t="n">
        <f aca="false">S2652/N2652</f>
        <v>0</v>
      </c>
      <c r="AI2652" s="2" t="n">
        <f aca="false">T2652/N2652</f>
        <v>0.0571428571428571</v>
      </c>
      <c r="AJ2652" s="2" t="n">
        <f aca="false">U2652/N2652</f>
        <v>0.714285714285714</v>
      </c>
      <c r="AK2652" s="2" t="n">
        <f aca="false">V2652/N2652</f>
        <v>1024</v>
      </c>
      <c r="AL2652" s="2" t="n">
        <f aca="false">W2652/N2652</f>
        <v>0</v>
      </c>
      <c r="AM2652" s="2" t="n">
        <f aca="false">X2652/N2652</f>
        <v>512</v>
      </c>
      <c r="AN2652" s="2" t="n">
        <f aca="false">Y2652/N2652</f>
        <v>0.0285714285714286</v>
      </c>
      <c r="AO2652" s="2" t="n">
        <f aca="false">Z2652/N2652</f>
        <v>8320</v>
      </c>
      <c r="AP2652" s="2" t="n">
        <f aca="false">AA2652/N2652</f>
        <v>4268</v>
      </c>
      <c r="AQ2652" s="2" t="n">
        <f aca="false">AB2652/N2652</f>
        <v>0</v>
      </c>
      <c r="AR2652" s="2" t="n">
        <f aca="false">AC2652/N2652</f>
        <v>10</v>
      </c>
      <c r="AS2652" s="2" t="n">
        <f aca="false">AD2652/N2652</f>
        <v>208</v>
      </c>
      <c r="AT2652" s="2" t="n">
        <f aca="false">AE2652/N2652</f>
        <v>42</v>
      </c>
      <c r="AU2652" s="2" t="n">
        <f aca="false">N2652/(Q2652/P2652)</f>
        <v>10.0961538461538</v>
      </c>
      <c r="AV2652" s="2" t="n">
        <f aca="false">(J2652*16276+AF2652*AU2652*16276/16000)/(75*2048)</f>
        <v>0.400967569986979</v>
      </c>
      <c r="AW2652" s="2" t="n">
        <f aca="false">AP2652/AO2652</f>
        <v>0.512980769230769</v>
      </c>
    </row>
    <row r="2653" customFormat="false" ht="12.65" hidden="false" customHeight="false" outlineLevel="0" collapsed="false">
      <c r="A2653" s="0" t="s">
        <v>206</v>
      </c>
      <c r="B2653" s="0" t="n">
        <v>449814528</v>
      </c>
      <c r="C2653" s="0" t="s">
        <v>1594</v>
      </c>
      <c r="D2653" s="0" t="n">
        <v>0</v>
      </c>
      <c r="E2653" s="0" t="s">
        <v>211</v>
      </c>
      <c r="F2653" s="0" t="n">
        <v>156</v>
      </c>
      <c r="G2653" s="0" t="n">
        <v>100</v>
      </c>
      <c r="H2653" s="0" t="s">
        <v>97</v>
      </c>
      <c r="I2653" s="0" t="n">
        <v>0</v>
      </c>
      <c r="J2653" s="0" t="n">
        <v>1</v>
      </c>
      <c r="K2653" s="0" t="n">
        <v>4</v>
      </c>
      <c r="L2653" s="0" t="n">
        <v>61336</v>
      </c>
      <c r="M2653" s="0" t="n">
        <v>1</v>
      </c>
      <c r="N2653" s="0" t="n">
        <v>39</v>
      </c>
      <c r="O2653" s="0" t="n">
        <v>172068</v>
      </c>
      <c r="P2653" s="0" t="n">
        <v>600</v>
      </c>
      <c r="Q2653" s="0" t="n">
        <v>2300</v>
      </c>
      <c r="R2653" s="0" t="n">
        <v>78</v>
      </c>
      <c r="S2653" s="0" t="n">
        <v>38</v>
      </c>
      <c r="T2653" s="0" t="n">
        <v>2</v>
      </c>
      <c r="U2653" s="0" t="n">
        <v>17</v>
      </c>
      <c r="V2653" s="0" t="n">
        <v>39936</v>
      </c>
      <c r="W2653" s="0" t="n">
        <v>0</v>
      </c>
      <c r="X2653" s="0" t="n">
        <v>19968</v>
      </c>
      <c r="Y2653" s="0" t="n">
        <v>0</v>
      </c>
      <c r="Z2653" s="0" t="n">
        <v>324480</v>
      </c>
      <c r="AA2653" s="0" t="n">
        <v>166452</v>
      </c>
      <c r="AB2653" s="0" t="n">
        <v>0</v>
      </c>
      <c r="AC2653" s="0" t="n">
        <v>390</v>
      </c>
      <c r="AD2653" s="0" t="n">
        <v>8112</v>
      </c>
      <c r="AE2653" s="0" t="n">
        <v>1638</v>
      </c>
      <c r="AF2653" s="2" t="n">
        <f aca="false">O2653/N2653</f>
        <v>4412</v>
      </c>
      <c r="AG2653" s="2" t="n">
        <f aca="false">R2653/N2653</f>
        <v>2</v>
      </c>
      <c r="AH2653" s="2" t="n">
        <f aca="false">S2653/N2653</f>
        <v>0.974358974358974</v>
      </c>
      <c r="AI2653" s="2" t="n">
        <f aca="false">T2653/N2653</f>
        <v>0.0512820512820513</v>
      </c>
      <c r="AJ2653" s="2" t="n">
        <f aca="false">U2653/N2653</f>
        <v>0.435897435897436</v>
      </c>
      <c r="AK2653" s="2" t="n">
        <f aca="false">V2653/N2653</f>
        <v>1024</v>
      </c>
      <c r="AL2653" s="2" t="n">
        <f aca="false">W2653/N2653</f>
        <v>0</v>
      </c>
      <c r="AM2653" s="2" t="n">
        <f aca="false">X2653/N2653</f>
        <v>512</v>
      </c>
      <c r="AN2653" s="2" t="n">
        <f aca="false">Y2653/N2653</f>
        <v>0</v>
      </c>
      <c r="AO2653" s="2" t="n">
        <f aca="false">Z2653/N2653</f>
        <v>8320</v>
      </c>
      <c r="AP2653" s="2" t="n">
        <f aca="false">AA2653/N2653</f>
        <v>4268</v>
      </c>
      <c r="AQ2653" s="2" t="n">
        <f aca="false">AB2653/N2653</f>
        <v>0</v>
      </c>
      <c r="AR2653" s="2" t="n">
        <f aca="false">AC2653/N2653</f>
        <v>10</v>
      </c>
      <c r="AS2653" s="2" t="n">
        <f aca="false">AD2653/N2653</f>
        <v>208</v>
      </c>
      <c r="AT2653" s="2" t="n">
        <f aca="false">AE2653/N2653</f>
        <v>42</v>
      </c>
      <c r="AU2653" s="2" t="n">
        <f aca="false">N2653/(Q2653/P2653)</f>
        <v>10.1739130434783</v>
      </c>
      <c r="AV2653" s="2" t="n">
        <f aca="false">(J2653*16276+AF2653*AU2653*16276/16000)/(75*2048)</f>
        <v>0.403239650701993</v>
      </c>
      <c r="AW2653" s="2" t="n">
        <f aca="false">AP2653/AO2653</f>
        <v>0.512980769230769</v>
      </c>
    </row>
    <row r="2654" customFormat="false" ht="12.65" hidden="false" customHeight="false" outlineLevel="0" collapsed="false">
      <c r="A2654" s="0" t="s">
        <v>206</v>
      </c>
      <c r="B2654" s="0" t="n">
        <v>450050048</v>
      </c>
      <c r="C2654" s="0" t="s">
        <v>1595</v>
      </c>
      <c r="D2654" s="0" t="n">
        <v>0</v>
      </c>
      <c r="E2654" s="0" t="s">
        <v>211</v>
      </c>
      <c r="F2654" s="0" t="n">
        <v>156</v>
      </c>
      <c r="G2654" s="0" t="n">
        <v>100</v>
      </c>
      <c r="H2654" s="0" t="s">
        <v>97</v>
      </c>
      <c r="I2654" s="0" t="n">
        <v>0</v>
      </c>
      <c r="J2654" s="0" t="n">
        <v>1</v>
      </c>
      <c r="K2654" s="0" t="n">
        <v>5</v>
      </c>
      <c r="L2654" s="0" t="n">
        <v>77868</v>
      </c>
      <c r="M2654" s="0" t="n">
        <v>1</v>
      </c>
      <c r="N2654" s="0" t="n">
        <v>49</v>
      </c>
      <c r="O2654" s="0" t="n">
        <v>216188</v>
      </c>
      <c r="P2654" s="0" t="n">
        <v>600</v>
      </c>
      <c r="Q2654" s="0" t="n">
        <v>2920</v>
      </c>
      <c r="R2654" s="0" t="n">
        <v>98</v>
      </c>
      <c r="S2654" s="0" t="n">
        <v>0</v>
      </c>
      <c r="T2654" s="0" t="n">
        <v>2</v>
      </c>
      <c r="U2654" s="0" t="n">
        <v>23</v>
      </c>
      <c r="V2654" s="0" t="n">
        <v>50176</v>
      </c>
      <c r="W2654" s="0" t="n">
        <v>0</v>
      </c>
      <c r="X2654" s="0" t="n">
        <v>25088</v>
      </c>
      <c r="Y2654" s="0" t="n">
        <v>0</v>
      </c>
      <c r="Z2654" s="0" t="n">
        <v>407680</v>
      </c>
      <c r="AA2654" s="0" t="n">
        <v>209132</v>
      </c>
      <c r="AB2654" s="0" t="n">
        <v>0</v>
      </c>
      <c r="AC2654" s="0" t="n">
        <v>490</v>
      </c>
      <c r="AD2654" s="0" t="n">
        <v>10192</v>
      </c>
      <c r="AE2654" s="0" t="n">
        <v>2058</v>
      </c>
      <c r="AF2654" s="2" t="n">
        <f aca="false">O2654/N2654</f>
        <v>4412</v>
      </c>
      <c r="AG2654" s="2" t="n">
        <f aca="false">R2654/N2654</f>
        <v>2</v>
      </c>
      <c r="AH2654" s="2" t="n">
        <f aca="false">S2654/N2654</f>
        <v>0</v>
      </c>
      <c r="AI2654" s="2" t="n">
        <f aca="false">T2654/N2654</f>
        <v>0.0408163265306122</v>
      </c>
      <c r="AJ2654" s="2" t="n">
        <f aca="false">U2654/N2654</f>
        <v>0.469387755102041</v>
      </c>
      <c r="AK2654" s="2" t="n">
        <f aca="false">V2654/N2654</f>
        <v>1024</v>
      </c>
      <c r="AL2654" s="2" t="n">
        <f aca="false">W2654/N2654</f>
        <v>0</v>
      </c>
      <c r="AM2654" s="2" t="n">
        <f aca="false">X2654/N2654</f>
        <v>512</v>
      </c>
      <c r="AN2654" s="2" t="n">
        <f aca="false">Y2654/N2654</f>
        <v>0</v>
      </c>
      <c r="AO2654" s="2" t="n">
        <f aca="false">Z2654/N2654</f>
        <v>8320</v>
      </c>
      <c r="AP2654" s="2" t="n">
        <f aca="false">AA2654/N2654</f>
        <v>4268</v>
      </c>
      <c r="AQ2654" s="2" t="n">
        <f aca="false">AB2654/N2654</f>
        <v>0</v>
      </c>
      <c r="AR2654" s="2" t="n">
        <f aca="false">AC2654/N2654</f>
        <v>10</v>
      </c>
      <c r="AS2654" s="2" t="n">
        <f aca="false">AD2654/N2654</f>
        <v>208</v>
      </c>
      <c r="AT2654" s="2" t="n">
        <f aca="false">AE2654/N2654</f>
        <v>42</v>
      </c>
      <c r="AU2654" s="2" t="n">
        <f aca="false">N2654/(Q2654/P2654)</f>
        <v>10.0684931506849</v>
      </c>
      <c r="AV2654" s="2" t="n">
        <f aca="false">(J2654*16276+AF2654*AU2654*16276/16000)/(75*2048)</f>
        <v>0.400159339772403</v>
      </c>
      <c r="AW2654" s="2" t="n">
        <f aca="false">AP2654/AO2654</f>
        <v>0.512980769230769</v>
      </c>
    </row>
    <row r="2655" customFormat="false" ht="12.65" hidden="false" customHeight="false" outlineLevel="0" collapsed="false">
      <c r="A2655" s="0" t="s">
        <v>206</v>
      </c>
      <c r="B2655" s="0" t="n">
        <v>450347008</v>
      </c>
      <c r="C2655" s="0" t="s">
        <v>1596</v>
      </c>
      <c r="D2655" s="0" t="n">
        <v>0</v>
      </c>
      <c r="E2655" s="0" t="s">
        <v>211</v>
      </c>
      <c r="F2655" s="0" t="n">
        <v>156</v>
      </c>
      <c r="G2655" s="0" t="n">
        <v>100</v>
      </c>
      <c r="H2655" s="0" t="s">
        <v>97</v>
      </c>
      <c r="I2655" s="0" t="n">
        <v>0</v>
      </c>
      <c r="J2655" s="0" t="n">
        <v>1</v>
      </c>
      <c r="K2655" s="0" t="n">
        <v>4</v>
      </c>
      <c r="L2655" s="0" t="n">
        <v>65068</v>
      </c>
      <c r="M2655" s="0" t="n">
        <v>1</v>
      </c>
      <c r="N2655" s="0" t="n">
        <v>41</v>
      </c>
      <c r="O2655" s="0" t="n">
        <v>180892</v>
      </c>
      <c r="P2655" s="0" t="n">
        <v>600</v>
      </c>
      <c r="Q2655" s="0" t="n">
        <v>2440</v>
      </c>
      <c r="R2655" s="0" t="n">
        <v>82</v>
      </c>
      <c r="S2655" s="0" t="n">
        <v>0</v>
      </c>
      <c r="T2655" s="0" t="n">
        <v>2</v>
      </c>
      <c r="U2655" s="0" t="n">
        <v>27</v>
      </c>
      <c r="V2655" s="0" t="n">
        <v>41984</v>
      </c>
      <c r="W2655" s="0" t="n">
        <v>41</v>
      </c>
      <c r="X2655" s="0" t="n">
        <v>20992</v>
      </c>
      <c r="Y2655" s="0" t="n">
        <v>43</v>
      </c>
      <c r="Z2655" s="0" t="n">
        <v>341120</v>
      </c>
      <c r="AA2655" s="0" t="n">
        <v>174988</v>
      </c>
      <c r="AB2655" s="0" t="n">
        <v>0</v>
      </c>
      <c r="AC2655" s="0" t="n">
        <v>410</v>
      </c>
      <c r="AD2655" s="0" t="n">
        <v>8528</v>
      </c>
      <c r="AE2655" s="0" t="n">
        <v>1722</v>
      </c>
      <c r="AF2655" s="2" t="n">
        <f aca="false">O2655/N2655</f>
        <v>4412</v>
      </c>
      <c r="AG2655" s="2" t="n">
        <f aca="false">R2655/N2655</f>
        <v>2</v>
      </c>
      <c r="AH2655" s="2" t="n">
        <f aca="false">S2655/N2655</f>
        <v>0</v>
      </c>
      <c r="AI2655" s="2" t="n">
        <f aca="false">T2655/N2655</f>
        <v>0.0487804878048781</v>
      </c>
      <c r="AJ2655" s="2" t="n">
        <f aca="false">U2655/N2655</f>
        <v>0.658536585365854</v>
      </c>
      <c r="AK2655" s="2" t="n">
        <f aca="false">V2655/N2655</f>
        <v>1024</v>
      </c>
      <c r="AL2655" s="2" t="n">
        <f aca="false">W2655/N2655</f>
        <v>1</v>
      </c>
      <c r="AM2655" s="2" t="n">
        <f aca="false">X2655/N2655</f>
        <v>512</v>
      </c>
      <c r="AN2655" s="2" t="n">
        <f aca="false">Y2655/N2655</f>
        <v>1.04878048780488</v>
      </c>
      <c r="AO2655" s="2" t="n">
        <f aca="false">Z2655/N2655</f>
        <v>8320</v>
      </c>
      <c r="AP2655" s="2" t="n">
        <f aca="false">AA2655/N2655</f>
        <v>4268</v>
      </c>
      <c r="AQ2655" s="2" t="n">
        <f aca="false">AB2655/N2655</f>
        <v>0</v>
      </c>
      <c r="AR2655" s="2" t="n">
        <f aca="false">AC2655/N2655</f>
        <v>10</v>
      </c>
      <c r="AS2655" s="2" t="n">
        <f aca="false">AD2655/N2655</f>
        <v>208</v>
      </c>
      <c r="AT2655" s="2" t="n">
        <f aca="false">AE2655/N2655</f>
        <v>42</v>
      </c>
      <c r="AU2655" s="2" t="n">
        <f aca="false">N2655/(Q2655/P2655)</f>
        <v>10.0819672131148</v>
      </c>
      <c r="AV2655" s="2" t="n">
        <f aca="false">(J2655*16276+AF2655*AU2655*16276/16000)/(75*2048)</f>
        <v>0.400553044420253</v>
      </c>
      <c r="AW2655" s="2" t="n">
        <f aca="false">AP2655/AO2655</f>
        <v>0.512980769230769</v>
      </c>
    </row>
    <row r="2656" customFormat="false" ht="12.65" hidden="false" customHeight="false" outlineLevel="0" collapsed="false">
      <c r="A2656" s="0" t="s">
        <v>206</v>
      </c>
      <c r="B2656" s="0" t="n">
        <v>450594816</v>
      </c>
      <c r="C2656" s="0" t="s">
        <v>1597</v>
      </c>
      <c r="D2656" s="0" t="n">
        <v>0</v>
      </c>
      <c r="E2656" s="0" t="s">
        <v>211</v>
      </c>
      <c r="F2656" s="0" t="n">
        <v>156</v>
      </c>
      <c r="G2656" s="0" t="n">
        <v>100</v>
      </c>
      <c r="H2656" s="0" t="s">
        <v>97</v>
      </c>
      <c r="I2656" s="0" t="n">
        <v>0</v>
      </c>
      <c r="J2656" s="0" t="n">
        <v>1</v>
      </c>
      <c r="K2656" s="0" t="n">
        <v>5</v>
      </c>
      <c r="L2656" s="0" t="n">
        <v>81600</v>
      </c>
      <c r="M2656" s="0" t="n">
        <v>1</v>
      </c>
      <c r="N2656" s="0" t="n">
        <v>51</v>
      </c>
      <c r="O2656" s="0" t="n">
        <v>225012</v>
      </c>
      <c r="P2656" s="0" t="n">
        <v>600</v>
      </c>
      <c r="Q2656" s="0" t="n">
        <v>3060</v>
      </c>
      <c r="R2656" s="0" t="n">
        <v>102</v>
      </c>
      <c r="S2656" s="0" t="n">
        <v>50</v>
      </c>
      <c r="T2656" s="0" t="n">
        <v>2</v>
      </c>
      <c r="U2656" s="0" t="n">
        <v>18</v>
      </c>
      <c r="V2656" s="0" t="n">
        <v>52224</v>
      </c>
      <c r="W2656" s="0" t="n">
        <v>0</v>
      </c>
      <c r="X2656" s="0" t="n">
        <v>26112</v>
      </c>
      <c r="Y2656" s="0" t="n">
        <v>0</v>
      </c>
      <c r="Z2656" s="0" t="n">
        <v>424320</v>
      </c>
      <c r="AA2656" s="0" t="n">
        <v>217668</v>
      </c>
      <c r="AB2656" s="0" t="n">
        <v>0</v>
      </c>
      <c r="AC2656" s="0" t="n">
        <v>510</v>
      </c>
      <c r="AD2656" s="0" t="n">
        <v>10608</v>
      </c>
      <c r="AE2656" s="0" t="n">
        <v>2142</v>
      </c>
      <c r="AF2656" s="2" t="n">
        <f aca="false">O2656/N2656</f>
        <v>4412</v>
      </c>
      <c r="AG2656" s="2" t="n">
        <f aca="false">R2656/N2656</f>
        <v>2</v>
      </c>
      <c r="AH2656" s="2" t="n">
        <f aca="false">S2656/N2656</f>
        <v>0.980392156862745</v>
      </c>
      <c r="AI2656" s="2" t="n">
        <f aca="false">T2656/N2656</f>
        <v>0.0392156862745098</v>
      </c>
      <c r="AJ2656" s="2" t="n">
        <f aca="false">U2656/N2656</f>
        <v>0.352941176470588</v>
      </c>
      <c r="AK2656" s="2" t="n">
        <f aca="false">V2656/N2656</f>
        <v>1024</v>
      </c>
      <c r="AL2656" s="2" t="n">
        <f aca="false">W2656/N2656</f>
        <v>0</v>
      </c>
      <c r="AM2656" s="2" t="n">
        <f aca="false">X2656/N2656</f>
        <v>512</v>
      </c>
      <c r="AN2656" s="2" t="n">
        <f aca="false">Y2656/N2656</f>
        <v>0</v>
      </c>
      <c r="AO2656" s="2" t="n">
        <f aca="false">Z2656/N2656</f>
        <v>8320</v>
      </c>
      <c r="AP2656" s="2" t="n">
        <f aca="false">AA2656/N2656</f>
        <v>4268</v>
      </c>
      <c r="AQ2656" s="2" t="n">
        <f aca="false">AB2656/N2656</f>
        <v>0</v>
      </c>
      <c r="AR2656" s="2" t="n">
        <f aca="false">AC2656/N2656</f>
        <v>10</v>
      </c>
      <c r="AS2656" s="2" t="n">
        <f aca="false">AD2656/N2656</f>
        <v>208</v>
      </c>
      <c r="AT2656" s="2" t="n">
        <f aca="false">AE2656/N2656</f>
        <v>42</v>
      </c>
      <c r="AU2656" s="2" t="n">
        <f aca="false">N2656/(Q2656/P2656)</f>
        <v>10</v>
      </c>
      <c r="AV2656" s="2" t="n">
        <f aca="false">(J2656*16276+AF2656*AU2656*16276/16000)/(75*2048)</f>
        <v>0.3981580078125</v>
      </c>
      <c r="AW2656" s="2" t="n">
        <f aca="false">AP2656/AO2656</f>
        <v>0.512980769230769</v>
      </c>
    </row>
    <row r="2657" customFormat="false" ht="12.65" hidden="false" customHeight="false" outlineLevel="0" collapsed="false">
      <c r="A2657" s="0" t="s">
        <v>206</v>
      </c>
      <c r="B2657" s="0" t="n">
        <v>450904064</v>
      </c>
      <c r="C2657" s="0" t="s">
        <v>1598</v>
      </c>
      <c r="D2657" s="0" t="n">
        <v>0</v>
      </c>
      <c r="E2657" s="0" t="s">
        <v>211</v>
      </c>
      <c r="F2657" s="0" t="n">
        <v>156</v>
      </c>
      <c r="G2657" s="0" t="n">
        <v>100</v>
      </c>
      <c r="H2657" s="0" t="s">
        <v>97</v>
      </c>
      <c r="I2657" s="0" t="n">
        <v>0</v>
      </c>
      <c r="J2657" s="0" t="n">
        <v>1</v>
      </c>
      <c r="K2657" s="0" t="n">
        <v>6</v>
      </c>
      <c r="L2657" s="0" t="n">
        <v>84800</v>
      </c>
      <c r="M2657" s="0" t="n">
        <v>1</v>
      </c>
      <c r="N2657" s="0" t="n">
        <v>53</v>
      </c>
      <c r="O2657" s="0" t="n">
        <v>233836</v>
      </c>
      <c r="P2657" s="0" t="n">
        <v>600</v>
      </c>
      <c r="Q2657" s="0" t="n">
        <v>3180</v>
      </c>
      <c r="R2657" s="0" t="n">
        <v>106</v>
      </c>
      <c r="S2657" s="0" t="n">
        <v>0</v>
      </c>
      <c r="T2657" s="0" t="n">
        <v>2</v>
      </c>
      <c r="U2657" s="0" t="n">
        <v>29</v>
      </c>
      <c r="V2657" s="0" t="n">
        <v>54272</v>
      </c>
      <c r="W2657" s="0" t="n">
        <v>0</v>
      </c>
      <c r="X2657" s="0" t="n">
        <v>27136</v>
      </c>
      <c r="Y2657" s="0" t="n">
        <v>53</v>
      </c>
      <c r="Z2657" s="0" t="n">
        <v>440960</v>
      </c>
      <c r="AA2657" s="0" t="n">
        <v>226204</v>
      </c>
      <c r="AB2657" s="0" t="n">
        <v>0</v>
      </c>
      <c r="AC2657" s="0" t="n">
        <v>530</v>
      </c>
      <c r="AD2657" s="0" t="n">
        <v>11024</v>
      </c>
      <c r="AE2657" s="0" t="n">
        <v>2226</v>
      </c>
      <c r="AF2657" s="2" t="n">
        <f aca="false">O2657/N2657</f>
        <v>4412</v>
      </c>
      <c r="AG2657" s="2" t="n">
        <f aca="false">R2657/N2657</f>
        <v>2</v>
      </c>
      <c r="AH2657" s="2" t="n">
        <f aca="false">S2657/N2657</f>
        <v>0</v>
      </c>
      <c r="AI2657" s="2" t="n">
        <f aca="false">T2657/N2657</f>
        <v>0.0377358490566038</v>
      </c>
      <c r="AJ2657" s="2" t="n">
        <f aca="false">U2657/N2657</f>
        <v>0.547169811320755</v>
      </c>
      <c r="AK2657" s="2" t="n">
        <f aca="false">V2657/N2657</f>
        <v>1024</v>
      </c>
      <c r="AL2657" s="2" t="n">
        <f aca="false">W2657/N2657</f>
        <v>0</v>
      </c>
      <c r="AM2657" s="2" t="n">
        <f aca="false">X2657/N2657</f>
        <v>512</v>
      </c>
      <c r="AN2657" s="2" t="n">
        <f aca="false">Y2657/N2657</f>
        <v>1</v>
      </c>
      <c r="AO2657" s="2" t="n">
        <f aca="false">Z2657/N2657</f>
        <v>8320</v>
      </c>
      <c r="AP2657" s="2" t="n">
        <f aca="false">AA2657/N2657</f>
        <v>4268</v>
      </c>
      <c r="AQ2657" s="2" t="n">
        <f aca="false">AB2657/N2657</f>
        <v>0</v>
      </c>
      <c r="AR2657" s="2" t="n">
        <f aca="false">AC2657/N2657</f>
        <v>10</v>
      </c>
      <c r="AS2657" s="2" t="n">
        <f aca="false">AD2657/N2657</f>
        <v>208</v>
      </c>
      <c r="AT2657" s="2" t="n">
        <f aca="false">AE2657/N2657</f>
        <v>42</v>
      </c>
      <c r="AU2657" s="2" t="n">
        <f aca="false">N2657/(Q2657/P2657)</f>
        <v>10</v>
      </c>
      <c r="AV2657" s="2" t="n">
        <f aca="false">(J2657*16276+AF2657*AU2657*16276/16000)/(75*2048)</f>
        <v>0.3981580078125</v>
      </c>
      <c r="AW2657" s="2" t="n">
        <f aca="false">AP2657/AO2657</f>
        <v>0.512980769230769</v>
      </c>
    </row>
    <row r="2658" customFormat="false" ht="12.65" hidden="false" customHeight="false" outlineLevel="0" collapsed="false">
      <c r="A2658" s="0" t="s">
        <v>206</v>
      </c>
      <c r="B2658" s="0" t="n">
        <v>451225600</v>
      </c>
      <c r="C2658" s="0" t="s">
        <v>1599</v>
      </c>
      <c r="D2658" s="0" t="n">
        <v>0</v>
      </c>
      <c r="E2658" s="0" t="s">
        <v>211</v>
      </c>
      <c r="F2658" s="0" t="n">
        <v>156</v>
      </c>
      <c r="G2658" s="0" t="n">
        <v>100</v>
      </c>
      <c r="H2658" s="0" t="s">
        <v>97</v>
      </c>
      <c r="I2658" s="0" t="n">
        <v>0</v>
      </c>
      <c r="J2658" s="0" t="n">
        <v>1</v>
      </c>
      <c r="K2658" s="0" t="n">
        <v>6</v>
      </c>
      <c r="L2658" s="0" t="n">
        <v>83200</v>
      </c>
      <c r="M2658" s="0" t="n">
        <v>1</v>
      </c>
      <c r="N2658" s="0" t="n">
        <v>52</v>
      </c>
      <c r="O2658" s="0" t="n">
        <v>229424</v>
      </c>
      <c r="P2658" s="0" t="n">
        <v>600</v>
      </c>
      <c r="Q2658" s="0" t="n">
        <v>3120</v>
      </c>
      <c r="R2658" s="0" t="n">
        <v>104</v>
      </c>
      <c r="S2658" s="0" t="n">
        <v>52</v>
      </c>
      <c r="T2658" s="0" t="n">
        <v>2</v>
      </c>
      <c r="U2658" s="0" t="n">
        <v>14</v>
      </c>
      <c r="V2658" s="0" t="n">
        <v>53248</v>
      </c>
      <c r="W2658" s="0" t="n">
        <v>0</v>
      </c>
      <c r="X2658" s="0" t="n">
        <v>26624</v>
      </c>
      <c r="Y2658" s="0" t="n">
        <v>0</v>
      </c>
      <c r="Z2658" s="0" t="n">
        <v>432640</v>
      </c>
      <c r="AA2658" s="0" t="n">
        <v>221936</v>
      </c>
      <c r="AB2658" s="0" t="n">
        <v>0</v>
      </c>
      <c r="AC2658" s="0" t="n">
        <v>520</v>
      </c>
      <c r="AD2658" s="0" t="n">
        <v>10816</v>
      </c>
      <c r="AE2658" s="0" t="n">
        <v>2184</v>
      </c>
      <c r="AF2658" s="2" t="n">
        <f aca="false">O2658/N2658</f>
        <v>4412</v>
      </c>
      <c r="AG2658" s="2" t="n">
        <f aca="false">R2658/N2658</f>
        <v>2</v>
      </c>
      <c r="AH2658" s="2" t="n">
        <f aca="false">S2658/N2658</f>
        <v>1</v>
      </c>
      <c r="AI2658" s="2" t="n">
        <f aca="false">T2658/N2658</f>
        <v>0.0384615384615385</v>
      </c>
      <c r="AJ2658" s="2" t="n">
        <f aca="false">U2658/N2658</f>
        <v>0.269230769230769</v>
      </c>
      <c r="AK2658" s="2" t="n">
        <f aca="false">V2658/N2658</f>
        <v>1024</v>
      </c>
      <c r="AL2658" s="2" t="n">
        <f aca="false">W2658/N2658</f>
        <v>0</v>
      </c>
      <c r="AM2658" s="2" t="n">
        <f aca="false">X2658/N2658</f>
        <v>512</v>
      </c>
      <c r="AN2658" s="2" t="n">
        <f aca="false">Y2658/N2658</f>
        <v>0</v>
      </c>
      <c r="AO2658" s="2" t="n">
        <f aca="false">Z2658/N2658</f>
        <v>8320</v>
      </c>
      <c r="AP2658" s="2" t="n">
        <f aca="false">AA2658/N2658</f>
        <v>4268</v>
      </c>
      <c r="AQ2658" s="2" t="n">
        <f aca="false">AB2658/N2658</f>
        <v>0</v>
      </c>
      <c r="AR2658" s="2" t="n">
        <f aca="false">AC2658/N2658</f>
        <v>10</v>
      </c>
      <c r="AS2658" s="2" t="n">
        <f aca="false">AD2658/N2658</f>
        <v>208</v>
      </c>
      <c r="AT2658" s="2" t="n">
        <f aca="false">AE2658/N2658</f>
        <v>42</v>
      </c>
      <c r="AU2658" s="2" t="n">
        <f aca="false">N2658/(Q2658/P2658)</f>
        <v>10</v>
      </c>
      <c r="AV2658" s="2" t="n">
        <f aca="false">(J2658*16276+AF2658*AU2658*16276/16000)/(75*2048)</f>
        <v>0.3981580078125</v>
      </c>
      <c r="AW2658" s="2" t="n">
        <f aca="false">AP2658/AO2658</f>
        <v>0.512980769230769</v>
      </c>
    </row>
    <row r="2659" customFormat="false" ht="12.65" hidden="false" customHeight="false" outlineLevel="0" collapsed="false">
      <c r="A2659" s="0" t="s">
        <v>206</v>
      </c>
      <c r="B2659" s="0" t="n">
        <v>451540992</v>
      </c>
      <c r="C2659" s="0" t="s">
        <v>1600</v>
      </c>
      <c r="D2659" s="0" t="n">
        <v>0</v>
      </c>
      <c r="E2659" s="0" t="s">
        <v>211</v>
      </c>
      <c r="F2659" s="0" t="n">
        <v>156</v>
      </c>
      <c r="G2659" s="0" t="n">
        <v>100</v>
      </c>
      <c r="H2659" s="0" t="s">
        <v>97</v>
      </c>
      <c r="I2659" s="0" t="n">
        <v>0</v>
      </c>
      <c r="J2659" s="0" t="n">
        <v>1</v>
      </c>
      <c r="K2659" s="0" t="n">
        <v>6</v>
      </c>
      <c r="L2659" s="0" t="n">
        <v>83200</v>
      </c>
      <c r="M2659" s="0" t="n">
        <v>1</v>
      </c>
      <c r="N2659" s="0" t="n">
        <v>52</v>
      </c>
      <c r="O2659" s="0" t="n">
        <v>229424</v>
      </c>
      <c r="P2659" s="0" t="n">
        <v>600</v>
      </c>
      <c r="Q2659" s="0" t="n">
        <v>3120</v>
      </c>
      <c r="R2659" s="0" t="n">
        <v>104</v>
      </c>
      <c r="S2659" s="0" t="n">
        <v>0</v>
      </c>
      <c r="T2659" s="0" t="n">
        <v>2</v>
      </c>
      <c r="U2659" s="0" t="n">
        <v>29</v>
      </c>
      <c r="V2659" s="0" t="n">
        <v>53248</v>
      </c>
      <c r="W2659" s="0" t="n">
        <v>51</v>
      </c>
      <c r="X2659" s="0" t="n">
        <v>26624</v>
      </c>
      <c r="Y2659" s="0" t="n">
        <v>0</v>
      </c>
      <c r="Z2659" s="0" t="n">
        <v>432640</v>
      </c>
      <c r="AA2659" s="0" t="n">
        <v>221936</v>
      </c>
      <c r="AB2659" s="0" t="n">
        <v>0</v>
      </c>
      <c r="AC2659" s="0" t="n">
        <v>520</v>
      </c>
      <c r="AD2659" s="0" t="n">
        <v>10816</v>
      </c>
      <c r="AE2659" s="0" t="n">
        <v>2184</v>
      </c>
      <c r="AF2659" s="2" t="n">
        <f aca="false">O2659/N2659</f>
        <v>4412</v>
      </c>
      <c r="AG2659" s="2" t="n">
        <f aca="false">R2659/N2659</f>
        <v>2</v>
      </c>
      <c r="AH2659" s="2" t="n">
        <f aca="false">S2659/N2659</f>
        <v>0</v>
      </c>
      <c r="AI2659" s="2" t="n">
        <f aca="false">T2659/N2659</f>
        <v>0.0384615384615385</v>
      </c>
      <c r="AJ2659" s="2" t="n">
        <f aca="false">U2659/N2659</f>
        <v>0.557692307692308</v>
      </c>
      <c r="AK2659" s="2" t="n">
        <f aca="false">V2659/N2659</f>
        <v>1024</v>
      </c>
      <c r="AL2659" s="2" t="n">
        <f aca="false">W2659/N2659</f>
        <v>0.980769230769231</v>
      </c>
      <c r="AM2659" s="2" t="n">
        <f aca="false">X2659/N2659</f>
        <v>512</v>
      </c>
      <c r="AN2659" s="2" t="n">
        <f aca="false">Y2659/N2659</f>
        <v>0</v>
      </c>
      <c r="AO2659" s="2" t="n">
        <f aca="false">Z2659/N2659</f>
        <v>8320</v>
      </c>
      <c r="AP2659" s="2" t="n">
        <f aca="false">AA2659/N2659</f>
        <v>4268</v>
      </c>
      <c r="AQ2659" s="2" t="n">
        <f aca="false">AB2659/N2659</f>
        <v>0</v>
      </c>
      <c r="AR2659" s="2" t="n">
        <f aca="false">AC2659/N2659</f>
        <v>10</v>
      </c>
      <c r="AS2659" s="2" t="n">
        <f aca="false">AD2659/N2659</f>
        <v>208</v>
      </c>
      <c r="AT2659" s="2" t="n">
        <f aca="false">AE2659/N2659</f>
        <v>42</v>
      </c>
      <c r="AU2659" s="2" t="n">
        <f aca="false">N2659/(Q2659/P2659)</f>
        <v>10</v>
      </c>
      <c r="AV2659" s="2" t="n">
        <f aca="false">(J2659*16276+AF2659*AU2659*16276/16000)/(75*2048)</f>
        <v>0.3981580078125</v>
      </c>
      <c r="AW2659" s="2" t="n">
        <f aca="false">AP2659/AO2659</f>
        <v>0.512980769230769</v>
      </c>
    </row>
    <row r="2660" customFormat="false" ht="12.65" hidden="false" customHeight="false" outlineLevel="0" collapsed="false">
      <c r="A2660" s="0" t="s">
        <v>206</v>
      </c>
      <c r="B2660" s="0" t="n">
        <v>451856384</v>
      </c>
      <c r="C2660" s="0" t="s">
        <v>1601</v>
      </c>
      <c r="D2660" s="0" t="n">
        <v>0</v>
      </c>
      <c r="E2660" s="0" t="s">
        <v>211</v>
      </c>
      <c r="F2660" s="0" t="n">
        <v>156</v>
      </c>
      <c r="G2660" s="0" t="n">
        <v>100</v>
      </c>
      <c r="H2660" s="0" t="s">
        <v>97</v>
      </c>
      <c r="I2660" s="0" t="n">
        <v>0</v>
      </c>
      <c r="J2660" s="0" t="n">
        <v>1</v>
      </c>
      <c r="K2660" s="0" t="n">
        <v>6</v>
      </c>
      <c r="L2660" s="0" t="n">
        <v>82668</v>
      </c>
      <c r="M2660" s="0" t="n">
        <v>1</v>
      </c>
      <c r="N2660" s="0" t="n">
        <v>52</v>
      </c>
      <c r="O2660" s="0" t="n">
        <v>229424</v>
      </c>
      <c r="P2660" s="0" t="n">
        <v>600</v>
      </c>
      <c r="Q2660" s="0" t="n">
        <v>3100</v>
      </c>
      <c r="R2660" s="0" t="n">
        <v>104</v>
      </c>
      <c r="S2660" s="0" t="n">
        <v>0</v>
      </c>
      <c r="T2660" s="0" t="n">
        <v>2</v>
      </c>
      <c r="U2660" s="0" t="n">
        <v>24</v>
      </c>
      <c r="V2660" s="0" t="n">
        <v>53248</v>
      </c>
      <c r="W2660" s="0" t="n">
        <v>103</v>
      </c>
      <c r="X2660" s="0" t="n">
        <v>26624</v>
      </c>
      <c r="Y2660" s="0" t="n">
        <v>54</v>
      </c>
      <c r="Z2660" s="0" t="n">
        <v>432640</v>
      </c>
      <c r="AA2660" s="0" t="n">
        <v>221936</v>
      </c>
      <c r="AB2660" s="0" t="n">
        <v>0</v>
      </c>
      <c r="AC2660" s="0" t="n">
        <v>520</v>
      </c>
      <c r="AD2660" s="0" t="n">
        <v>10816</v>
      </c>
      <c r="AE2660" s="0" t="n">
        <v>2184</v>
      </c>
      <c r="AF2660" s="2" t="n">
        <f aca="false">O2660/N2660</f>
        <v>4412</v>
      </c>
      <c r="AG2660" s="2" t="n">
        <f aca="false">R2660/N2660</f>
        <v>2</v>
      </c>
      <c r="AH2660" s="2" t="n">
        <f aca="false">S2660/N2660</f>
        <v>0</v>
      </c>
      <c r="AI2660" s="2" t="n">
        <f aca="false">T2660/N2660</f>
        <v>0.0384615384615385</v>
      </c>
      <c r="AJ2660" s="2" t="n">
        <f aca="false">U2660/N2660</f>
        <v>0.461538461538462</v>
      </c>
      <c r="AK2660" s="2" t="n">
        <f aca="false">V2660/N2660</f>
        <v>1024</v>
      </c>
      <c r="AL2660" s="2" t="n">
        <f aca="false">W2660/N2660</f>
        <v>1.98076923076923</v>
      </c>
      <c r="AM2660" s="2" t="n">
        <f aca="false">X2660/N2660</f>
        <v>512</v>
      </c>
      <c r="AN2660" s="2" t="n">
        <f aca="false">Y2660/N2660</f>
        <v>1.03846153846154</v>
      </c>
      <c r="AO2660" s="2" t="n">
        <f aca="false">Z2660/N2660</f>
        <v>8320</v>
      </c>
      <c r="AP2660" s="2" t="n">
        <f aca="false">AA2660/N2660</f>
        <v>4268</v>
      </c>
      <c r="AQ2660" s="2" t="n">
        <f aca="false">AB2660/N2660</f>
        <v>0</v>
      </c>
      <c r="AR2660" s="2" t="n">
        <f aca="false">AC2660/N2660</f>
        <v>10</v>
      </c>
      <c r="AS2660" s="2" t="n">
        <f aca="false">AD2660/N2660</f>
        <v>208</v>
      </c>
      <c r="AT2660" s="2" t="n">
        <f aca="false">AE2660/N2660</f>
        <v>42</v>
      </c>
      <c r="AU2660" s="2" t="n">
        <f aca="false">N2660/(Q2660/P2660)</f>
        <v>10.0645161290323</v>
      </c>
      <c r="AV2660" s="2" t="n">
        <f aca="false">(J2660*16276+AF2660*AU2660*16276/16000)/(75*2048)</f>
        <v>0.400043133400538</v>
      </c>
      <c r="AW2660" s="2" t="n">
        <f aca="false">AP2660/AO2660</f>
        <v>0.512980769230769</v>
      </c>
    </row>
    <row r="2661" customFormat="false" ht="12.65" hidden="false" customHeight="false" outlineLevel="0" collapsed="false">
      <c r="A2661" s="0" t="s">
        <v>206</v>
      </c>
      <c r="B2661" s="0" t="n">
        <v>452169728</v>
      </c>
      <c r="C2661" s="0" t="s">
        <v>1602</v>
      </c>
      <c r="D2661" s="0" t="n">
        <v>0</v>
      </c>
      <c r="E2661" s="0" t="s">
        <v>211</v>
      </c>
      <c r="F2661" s="0" t="n">
        <v>156</v>
      </c>
      <c r="G2661" s="0" t="n">
        <v>100</v>
      </c>
      <c r="H2661" s="0" t="s">
        <v>97</v>
      </c>
      <c r="I2661" s="0" t="n">
        <v>0</v>
      </c>
      <c r="J2661" s="0" t="n">
        <v>1</v>
      </c>
      <c r="K2661" s="0" t="n">
        <v>5</v>
      </c>
      <c r="L2661" s="0" t="n">
        <v>69336</v>
      </c>
      <c r="M2661" s="0" t="n">
        <v>1</v>
      </c>
      <c r="N2661" s="0" t="n">
        <v>44</v>
      </c>
      <c r="O2661" s="0" t="n">
        <v>194128</v>
      </c>
      <c r="P2661" s="0" t="n">
        <v>600</v>
      </c>
      <c r="Q2661" s="0" t="n">
        <v>2600</v>
      </c>
      <c r="R2661" s="0" t="n">
        <v>88</v>
      </c>
      <c r="S2661" s="0" t="n">
        <v>44</v>
      </c>
      <c r="T2661" s="0" t="n">
        <v>2</v>
      </c>
      <c r="U2661" s="0" t="n">
        <v>12</v>
      </c>
      <c r="V2661" s="0" t="n">
        <v>45056</v>
      </c>
      <c r="W2661" s="0" t="n">
        <v>0</v>
      </c>
      <c r="X2661" s="0" t="n">
        <v>22528</v>
      </c>
      <c r="Y2661" s="0" t="n">
        <v>0</v>
      </c>
      <c r="Z2661" s="0" t="n">
        <v>366080</v>
      </c>
      <c r="AA2661" s="0" t="n">
        <v>187792</v>
      </c>
      <c r="AB2661" s="0" t="n">
        <v>0</v>
      </c>
      <c r="AC2661" s="0" t="n">
        <v>440</v>
      </c>
      <c r="AD2661" s="0" t="n">
        <v>9152</v>
      </c>
      <c r="AE2661" s="0" t="n">
        <v>1848</v>
      </c>
      <c r="AF2661" s="2" t="n">
        <f aca="false">O2661/N2661</f>
        <v>4412</v>
      </c>
      <c r="AG2661" s="2" t="n">
        <f aca="false">R2661/N2661</f>
        <v>2</v>
      </c>
      <c r="AH2661" s="2" t="n">
        <f aca="false">S2661/N2661</f>
        <v>1</v>
      </c>
      <c r="AI2661" s="2" t="n">
        <f aca="false">T2661/N2661</f>
        <v>0.0454545454545455</v>
      </c>
      <c r="AJ2661" s="2" t="n">
        <f aca="false">U2661/N2661</f>
        <v>0.272727272727273</v>
      </c>
      <c r="AK2661" s="2" t="n">
        <f aca="false">V2661/N2661</f>
        <v>1024</v>
      </c>
      <c r="AL2661" s="2" t="n">
        <f aca="false">W2661/N2661</f>
        <v>0</v>
      </c>
      <c r="AM2661" s="2" t="n">
        <f aca="false">X2661/N2661</f>
        <v>512</v>
      </c>
      <c r="AN2661" s="2" t="n">
        <f aca="false">Y2661/N2661</f>
        <v>0</v>
      </c>
      <c r="AO2661" s="2" t="n">
        <f aca="false">Z2661/N2661</f>
        <v>8320</v>
      </c>
      <c r="AP2661" s="2" t="n">
        <f aca="false">AA2661/N2661</f>
        <v>4268</v>
      </c>
      <c r="AQ2661" s="2" t="n">
        <f aca="false">AB2661/N2661</f>
        <v>0</v>
      </c>
      <c r="AR2661" s="2" t="n">
        <f aca="false">AC2661/N2661</f>
        <v>10</v>
      </c>
      <c r="AS2661" s="2" t="n">
        <f aca="false">AD2661/N2661</f>
        <v>208</v>
      </c>
      <c r="AT2661" s="2" t="n">
        <f aca="false">AE2661/N2661</f>
        <v>42</v>
      </c>
      <c r="AU2661" s="2" t="n">
        <f aca="false">N2661/(Q2661/P2661)</f>
        <v>10.1538461538462</v>
      </c>
      <c r="AV2661" s="2" t="n">
        <f aca="false">(J2661*16276+AF2661*AU2661*16276/16000)/(75*2048)</f>
        <v>0.402653307291667</v>
      </c>
      <c r="AW2661" s="2" t="n">
        <f aca="false">AP2661/AO2661</f>
        <v>0.512980769230769</v>
      </c>
    </row>
    <row r="2662" customFormat="false" ht="12.65" hidden="false" customHeight="false" outlineLevel="0" collapsed="false">
      <c r="A2662" s="0" t="s">
        <v>206</v>
      </c>
      <c r="B2662" s="0" t="n">
        <v>452435968</v>
      </c>
      <c r="C2662" s="0" t="s">
        <v>1603</v>
      </c>
      <c r="D2662" s="0" t="n">
        <v>0</v>
      </c>
      <c r="E2662" s="0" t="s">
        <v>211</v>
      </c>
      <c r="F2662" s="0" t="n">
        <v>156</v>
      </c>
      <c r="G2662" s="0" t="n">
        <v>100</v>
      </c>
      <c r="H2662" s="0" t="s">
        <v>97</v>
      </c>
      <c r="I2662" s="0" t="n">
        <v>0</v>
      </c>
      <c r="J2662" s="0" t="n">
        <v>1</v>
      </c>
      <c r="K2662" s="0" t="n">
        <v>5</v>
      </c>
      <c r="L2662" s="0" t="n">
        <v>81068</v>
      </c>
      <c r="M2662" s="0" t="n">
        <v>1</v>
      </c>
      <c r="N2662" s="0" t="n">
        <v>51</v>
      </c>
      <c r="O2662" s="0" t="n">
        <v>225012</v>
      </c>
      <c r="P2662" s="0" t="n">
        <v>600</v>
      </c>
      <c r="Q2662" s="0" t="n">
        <v>3040</v>
      </c>
      <c r="R2662" s="0" t="n">
        <v>102</v>
      </c>
      <c r="S2662" s="0" t="n">
        <v>0</v>
      </c>
      <c r="T2662" s="0" t="n">
        <v>3</v>
      </c>
      <c r="U2662" s="0" t="n">
        <v>23</v>
      </c>
      <c r="V2662" s="0" t="n">
        <v>52224</v>
      </c>
      <c r="W2662" s="0" t="n">
        <v>153</v>
      </c>
      <c r="X2662" s="0" t="n">
        <v>26112</v>
      </c>
      <c r="Y2662" s="0" t="n">
        <v>204</v>
      </c>
      <c r="Z2662" s="0" t="n">
        <v>424320</v>
      </c>
      <c r="AA2662" s="0" t="n">
        <v>217668</v>
      </c>
      <c r="AB2662" s="0" t="n">
        <v>0</v>
      </c>
      <c r="AC2662" s="0" t="n">
        <v>510</v>
      </c>
      <c r="AD2662" s="0" t="n">
        <v>10608</v>
      </c>
      <c r="AE2662" s="0" t="n">
        <v>2142</v>
      </c>
      <c r="AF2662" s="2" t="n">
        <f aca="false">O2662/N2662</f>
        <v>4412</v>
      </c>
      <c r="AG2662" s="2" t="n">
        <f aca="false">R2662/N2662</f>
        <v>2</v>
      </c>
      <c r="AH2662" s="2" t="n">
        <f aca="false">S2662/N2662</f>
        <v>0</v>
      </c>
      <c r="AI2662" s="2" t="n">
        <f aca="false">T2662/N2662</f>
        <v>0.0588235294117647</v>
      </c>
      <c r="AJ2662" s="2" t="n">
        <f aca="false">U2662/N2662</f>
        <v>0.450980392156863</v>
      </c>
      <c r="AK2662" s="2" t="n">
        <f aca="false">V2662/N2662</f>
        <v>1024</v>
      </c>
      <c r="AL2662" s="2" t="n">
        <f aca="false">W2662/N2662</f>
        <v>3</v>
      </c>
      <c r="AM2662" s="2" t="n">
        <f aca="false">X2662/N2662</f>
        <v>512</v>
      </c>
      <c r="AN2662" s="2" t="n">
        <f aca="false">Y2662/N2662</f>
        <v>4</v>
      </c>
      <c r="AO2662" s="2" t="n">
        <f aca="false">Z2662/N2662</f>
        <v>8320</v>
      </c>
      <c r="AP2662" s="2" t="n">
        <f aca="false">AA2662/N2662</f>
        <v>4268</v>
      </c>
      <c r="AQ2662" s="2" t="n">
        <f aca="false">AB2662/N2662</f>
        <v>0</v>
      </c>
      <c r="AR2662" s="2" t="n">
        <f aca="false">AC2662/N2662</f>
        <v>10</v>
      </c>
      <c r="AS2662" s="2" t="n">
        <f aca="false">AD2662/N2662</f>
        <v>208</v>
      </c>
      <c r="AT2662" s="2" t="n">
        <f aca="false">AE2662/N2662</f>
        <v>42</v>
      </c>
      <c r="AU2662" s="2" t="n">
        <f aca="false">N2662/(Q2662/P2662)</f>
        <v>10.0657894736842</v>
      </c>
      <c r="AV2662" s="2" t="n">
        <f aca="false">(J2662*16276+AF2662*AU2662*16276/16000)/(75*2048)</f>
        <v>0.400080339826617</v>
      </c>
      <c r="AW2662" s="2" t="n">
        <f aca="false">AP2662/AO2662</f>
        <v>0.512980769230769</v>
      </c>
    </row>
    <row r="2663" customFormat="false" ht="12.65" hidden="false" customHeight="false" outlineLevel="0" collapsed="false">
      <c r="A2663" s="0" t="s">
        <v>206</v>
      </c>
      <c r="B2663" s="0" t="n">
        <v>452743168</v>
      </c>
      <c r="C2663" s="0" t="s">
        <v>1604</v>
      </c>
      <c r="D2663" s="0" t="n">
        <v>0</v>
      </c>
      <c r="E2663" s="0" t="s">
        <v>211</v>
      </c>
      <c r="F2663" s="0" t="n">
        <v>156</v>
      </c>
      <c r="G2663" s="0" t="n">
        <v>100</v>
      </c>
      <c r="H2663" s="0" t="s">
        <v>97</v>
      </c>
      <c r="I2663" s="0" t="n">
        <v>0</v>
      </c>
      <c r="J2663" s="0" t="n">
        <v>1</v>
      </c>
      <c r="K2663" s="0" t="n">
        <v>6</v>
      </c>
      <c r="L2663" s="0" t="n">
        <v>97600</v>
      </c>
      <c r="M2663" s="0" t="n">
        <v>1</v>
      </c>
      <c r="N2663" s="0" t="n">
        <v>61</v>
      </c>
      <c r="O2663" s="0" t="n">
        <v>269132</v>
      </c>
      <c r="P2663" s="0" t="n">
        <v>600</v>
      </c>
      <c r="Q2663" s="0" t="n">
        <v>3660</v>
      </c>
      <c r="R2663" s="0" t="n">
        <v>122</v>
      </c>
      <c r="S2663" s="0" t="n">
        <v>0</v>
      </c>
      <c r="T2663" s="0" t="n">
        <v>2</v>
      </c>
      <c r="U2663" s="0" t="n">
        <v>24</v>
      </c>
      <c r="V2663" s="0" t="n">
        <v>62464</v>
      </c>
      <c r="W2663" s="0" t="n">
        <v>60</v>
      </c>
      <c r="X2663" s="0" t="n">
        <v>31232</v>
      </c>
      <c r="Y2663" s="0" t="n">
        <v>61</v>
      </c>
      <c r="Z2663" s="0" t="n">
        <v>507520</v>
      </c>
      <c r="AA2663" s="0" t="n">
        <v>260348</v>
      </c>
      <c r="AB2663" s="0" t="n">
        <v>0</v>
      </c>
      <c r="AC2663" s="0" t="n">
        <v>610</v>
      </c>
      <c r="AD2663" s="0" t="n">
        <v>12688</v>
      </c>
      <c r="AE2663" s="0" t="n">
        <v>2562</v>
      </c>
      <c r="AF2663" s="2" t="n">
        <f aca="false">O2663/N2663</f>
        <v>4412</v>
      </c>
      <c r="AG2663" s="2" t="n">
        <f aca="false">R2663/N2663</f>
        <v>2</v>
      </c>
      <c r="AH2663" s="2" t="n">
        <f aca="false">S2663/N2663</f>
        <v>0</v>
      </c>
      <c r="AI2663" s="2" t="n">
        <f aca="false">T2663/N2663</f>
        <v>0.0327868852459016</v>
      </c>
      <c r="AJ2663" s="2" t="n">
        <f aca="false">U2663/N2663</f>
        <v>0.39344262295082</v>
      </c>
      <c r="AK2663" s="2" t="n">
        <f aca="false">V2663/N2663</f>
        <v>1024</v>
      </c>
      <c r="AL2663" s="2" t="n">
        <f aca="false">W2663/N2663</f>
        <v>0.983606557377049</v>
      </c>
      <c r="AM2663" s="2" t="n">
        <f aca="false">X2663/N2663</f>
        <v>512</v>
      </c>
      <c r="AN2663" s="2" t="n">
        <f aca="false">Y2663/N2663</f>
        <v>1</v>
      </c>
      <c r="AO2663" s="2" t="n">
        <f aca="false">Z2663/N2663</f>
        <v>8320</v>
      </c>
      <c r="AP2663" s="2" t="n">
        <f aca="false">AA2663/N2663</f>
        <v>4268</v>
      </c>
      <c r="AQ2663" s="2" t="n">
        <f aca="false">AB2663/N2663</f>
        <v>0</v>
      </c>
      <c r="AR2663" s="2" t="n">
        <f aca="false">AC2663/N2663</f>
        <v>10</v>
      </c>
      <c r="AS2663" s="2" t="n">
        <f aca="false">AD2663/N2663</f>
        <v>208</v>
      </c>
      <c r="AT2663" s="2" t="n">
        <f aca="false">AE2663/N2663</f>
        <v>42</v>
      </c>
      <c r="AU2663" s="2" t="n">
        <f aca="false">N2663/(Q2663/P2663)</f>
        <v>10</v>
      </c>
      <c r="AV2663" s="2" t="n">
        <f aca="false">(J2663*16276+AF2663*AU2663*16276/16000)/(75*2048)</f>
        <v>0.3981580078125</v>
      </c>
      <c r="AW2663" s="2" t="n">
        <f aca="false">AP2663/AO2663</f>
        <v>0.512980769230769</v>
      </c>
    </row>
    <row r="2664" customFormat="false" ht="12.65" hidden="false" customHeight="false" outlineLevel="0" collapsed="false">
      <c r="A2664" s="0" t="s">
        <v>206</v>
      </c>
      <c r="B2664" s="0" t="n">
        <v>453111808</v>
      </c>
      <c r="C2664" s="0" t="s">
        <v>1605</v>
      </c>
      <c r="D2664" s="0" t="n">
        <v>0</v>
      </c>
      <c r="E2664" s="0" t="s">
        <v>211</v>
      </c>
      <c r="F2664" s="0" t="n">
        <v>156</v>
      </c>
      <c r="G2664" s="0" t="n">
        <v>100</v>
      </c>
      <c r="H2664" s="0" t="s">
        <v>97</v>
      </c>
      <c r="I2664" s="0" t="n">
        <v>0</v>
      </c>
      <c r="J2664" s="0" t="n">
        <v>1</v>
      </c>
      <c r="K2664" s="0" t="n">
        <v>3</v>
      </c>
      <c r="L2664" s="0" t="n">
        <v>35200</v>
      </c>
      <c r="M2664" s="0" t="n">
        <v>1</v>
      </c>
      <c r="N2664" s="0" t="n">
        <v>22</v>
      </c>
      <c r="O2664" s="0" t="n">
        <v>97064</v>
      </c>
      <c r="P2664" s="0" t="n">
        <v>600</v>
      </c>
      <c r="Q2664" s="0" t="n">
        <v>1320</v>
      </c>
      <c r="R2664" s="0" t="n">
        <v>44</v>
      </c>
      <c r="S2664" s="0" t="n">
        <v>0</v>
      </c>
      <c r="T2664" s="0" t="n">
        <v>2</v>
      </c>
      <c r="U2664" s="0" t="n">
        <v>14</v>
      </c>
      <c r="V2664" s="0" t="n">
        <v>22528</v>
      </c>
      <c r="W2664" s="0" t="n">
        <v>44</v>
      </c>
      <c r="X2664" s="0" t="n">
        <v>11264</v>
      </c>
      <c r="Y2664" s="0" t="n">
        <v>45</v>
      </c>
      <c r="Z2664" s="0" t="n">
        <v>183040</v>
      </c>
      <c r="AA2664" s="0" t="n">
        <v>93896</v>
      </c>
      <c r="AB2664" s="0" t="n">
        <v>0</v>
      </c>
      <c r="AC2664" s="0" t="n">
        <v>220</v>
      </c>
      <c r="AD2664" s="0" t="n">
        <v>4576</v>
      </c>
      <c r="AE2664" s="0" t="n">
        <v>924</v>
      </c>
      <c r="AF2664" s="2" t="n">
        <f aca="false">O2664/N2664</f>
        <v>4412</v>
      </c>
      <c r="AG2664" s="2" t="n">
        <f aca="false">R2664/N2664</f>
        <v>2</v>
      </c>
      <c r="AH2664" s="2" t="n">
        <f aca="false">S2664/N2664</f>
        <v>0</v>
      </c>
      <c r="AI2664" s="2" t="n">
        <f aca="false">T2664/N2664</f>
        <v>0.0909090909090909</v>
      </c>
      <c r="AJ2664" s="2" t="n">
        <f aca="false">U2664/N2664</f>
        <v>0.636363636363636</v>
      </c>
      <c r="AK2664" s="2" t="n">
        <f aca="false">V2664/N2664</f>
        <v>1024</v>
      </c>
      <c r="AL2664" s="2" t="n">
        <f aca="false">W2664/N2664</f>
        <v>2</v>
      </c>
      <c r="AM2664" s="2" t="n">
        <f aca="false">X2664/N2664</f>
        <v>512</v>
      </c>
      <c r="AN2664" s="2" t="n">
        <f aca="false">Y2664/N2664</f>
        <v>2.04545454545455</v>
      </c>
      <c r="AO2664" s="2" t="n">
        <f aca="false">Z2664/N2664</f>
        <v>8320</v>
      </c>
      <c r="AP2664" s="2" t="n">
        <f aca="false">AA2664/N2664</f>
        <v>4268</v>
      </c>
      <c r="AQ2664" s="2" t="n">
        <f aca="false">AB2664/N2664</f>
        <v>0</v>
      </c>
      <c r="AR2664" s="2" t="n">
        <f aca="false">AC2664/N2664</f>
        <v>10</v>
      </c>
      <c r="AS2664" s="2" t="n">
        <f aca="false">AD2664/N2664</f>
        <v>208</v>
      </c>
      <c r="AT2664" s="2" t="n">
        <f aca="false">AE2664/N2664</f>
        <v>42</v>
      </c>
      <c r="AU2664" s="2" t="n">
        <f aca="false">N2664/(Q2664/P2664)</f>
        <v>10</v>
      </c>
      <c r="AV2664" s="2" t="n">
        <f aca="false">(J2664*16276+AF2664*AU2664*16276/16000)/(75*2048)</f>
        <v>0.3981580078125</v>
      </c>
      <c r="AW2664" s="2" t="n">
        <f aca="false">AP2664/AO2664</f>
        <v>0.512980769230769</v>
      </c>
    </row>
    <row r="2665" customFormat="false" ht="12.65" hidden="false" customHeight="false" outlineLevel="0" collapsed="false">
      <c r="A2665" s="0" t="s">
        <v>206</v>
      </c>
      <c r="B2665" s="0" t="n">
        <v>453244928</v>
      </c>
      <c r="C2665" s="0" t="s">
        <v>1606</v>
      </c>
      <c r="D2665" s="0" t="n">
        <v>0</v>
      </c>
      <c r="E2665" s="0" t="s">
        <v>211</v>
      </c>
      <c r="F2665" s="0" t="n">
        <v>156</v>
      </c>
      <c r="G2665" s="0" t="n">
        <v>100</v>
      </c>
      <c r="H2665" s="0" t="s">
        <v>97</v>
      </c>
      <c r="I2665" s="0" t="n">
        <v>0</v>
      </c>
      <c r="J2665" s="0" t="n">
        <v>1</v>
      </c>
      <c r="K2665" s="0" t="n">
        <v>4</v>
      </c>
      <c r="L2665" s="0" t="n">
        <v>51736</v>
      </c>
      <c r="M2665" s="0" t="n">
        <v>1</v>
      </c>
      <c r="N2665" s="0" t="n">
        <v>33</v>
      </c>
      <c r="O2665" s="0" t="n">
        <v>145596</v>
      </c>
      <c r="P2665" s="0" t="n">
        <v>600</v>
      </c>
      <c r="Q2665" s="0" t="n">
        <v>1940</v>
      </c>
      <c r="R2665" s="0" t="n">
        <v>66</v>
      </c>
      <c r="S2665" s="0" t="n">
        <v>33</v>
      </c>
      <c r="T2665" s="0" t="n">
        <v>2</v>
      </c>
      <c r="U2665" s="0" t="n">
        <v>16</v>
      </c>
      <c r="V2665" s="0" t="n">
        <v>33792</v>
      </c>
      <c r="W2665" s="0" t="n">
        <v>0</v>
      </c>
      <c r="X2665" s="0" t="n">
        <v>16896</v>
      </c>
      <c r="Y2665" s="0" t="n">
        <v>0</v>
      </c>
      <c r="Z2665" s="0" t="n">
        <v>274560</v>
      </c>
      <c r="AA2665" s="0" t="n">
        <v>140844</v>
      </c>
      <c r="AB2665" s="0" t="n">
        <v>0</v>
      </c>
      <c r="AC2665" s="0" t="n">
        <v>330</v>
      </c>
      <c r="AD2665" s="0" t="n">
        <v>6864</v>
      </c>
      <c r="AE2665" s="0" t="n">
        <v>1386</v>
      </c>
      <c r="AF2665" s="2" t="n">
        <f aca="false">O2665/N2665</f>
        <v>4412</v>
      </c>
      <c r="AG2665" s="2" t="n">
        <f aca="false">R2665/N2665</f>
        <v>2</v>
      </c>
      <c r="AH2665" s="2" t="n">
        <f aca="false">S2665/N2665</f>
        <v>1</v>
      </c>
      <c r="AI2665" s="2" t="n">
        <f aca="false">T2665/N2665</f>
        <v>0.0606060606060606</v>
      </c>
      <c r="AJ2665" s="2" t="n">
        <f aca="false">U2665/N2665</f>
        <v>0.484848484848485</v>
      </c>
      <c r="AK2665" s="2" t="n">
        <f aca="false">V2665/N2665</f>
        <v>1024</v>
      </c>
      <c r="AL2665" s="2" t="n">
        <f aca="false">W2665/N2665</f>
        <v>0</v>
      </c>
      <c r="AM2665" s="2" t="n">
        <f aca="false">X2665/N2665</f>
        <v>512</v>
      </c>
      <c r="AN2665" s="2" t="n">
        <f aca="false">Y2665/N2665</f>
        <v>0</v>
      </c>
      <c r="AO2665" s="2" t="n">
        <f aca="false">Z2665/N2665</f>
        <v>8320</v>
      </c>
      <c r="AP2665" s="2" t="n">
        <f aca="false">AA2665/N2665</f>
        <v>4268</v>
      </c>
      <c r="AQ2665" s="2" t="n">
        <f aca="false">AB2665/N2665</f>
        <v>0</v>
      </c>
      <c r="AR2665" s="2" t="n">
        <f aca="false">AC2665/N2665</f>
        <v>10</v>
      </c>
      <c r="AS2665" s="2" t="n">
        <f aca="false">AD2665/N2665</f>
        <v>208</v>
      </c>
      <c r="AT2665" s="2" t="n">
        <f aca="false">AE2665/N2665</f>
        <v>42</v>
      </c>
      <c r="AU2665" s="2" t="n">
        <f aca="false">N2665/(Q2665/P2665)</f>
        <v>10.2061855670103</v>
      </c>
      <c r="AV2665" s="2" t="n">
        <f aca="false">(J2665*16276+AF2665*AU2665*16276/16000)/(75*2048)</f>
        <v>0.404182635980455</v>
      </c>
      <c r="AW2665" s="2" t="n">
        <f aca="false">AP2665/AO2665</f>
        <v>0.512980769230769</v>
      </c>
    </row>
    <row r="2666" customFormat="false" ht="12.65" hidden="false" customHeight="false" outlineLevel="0" collapsed="false">
      <c r="A2666" s="0" t="s">
        <v>206</v>
      </c>
      <c r="B2666" s="0" t="n">
        <v>453443584</v>
      </c>
      <c r="C2666" s="0" t="s">
        <v>1607</v>
      </c>
      <c r="D2666" s="0" t="n">
        <v>0</v>
      </c>
      <c r="E2666" s="0" t="s">
        <v>211</v>
      </c>
      <c r="F2666" s="0" t="n">
        <v>156</v>
      </c>
      <c r="G2666" s="0" t="n">
        <v>100</v>
      </c>
      <c r="H2666" s="0" t="s">
        <v>97</v>
      </c>
      <c r="I2666" s="0" t="n">
        <v>0</v>
      </c>
      <c r="J2666" s="0" t="n">
        <v>1</v>
      </c>
      <c r="K2666" s="0" t="n">
        <v>5</v>
      </c>
      <c r="L2666" s="0" t="n">
        <v>69868</v>
      </c>
      <c r="M2666" s="0" t="n">
        <v>1</v>
      </c>
      <c r="N2666" s="0" t="n">
        <v>44</v>
      </c>
      <c r="O2666" s="0" t="n">
        <v>194128</v>
      </c>
      <c r="P2666" s="0" t="n">
        <v>600</v>
      </c>
      <c r="Q2666" s="0" t="n">
        <v>2620</v>
      </c>
      <c r="R2666" s="0" t="n">
        <v>88</v>
      </c>
      <c r="S2666" s="0" t="n">
        <v>0</v>
      </c>
      <c r="T2666" s="0" t="n">
        <v>2</v>
      </c>
      <c r="U2666" s="0" t="n">
        <v>27</v>
      </c>
      <c r="V2666" s="0" t="n">
        <v>45056</v>
      </c>
      <c r="W2666" s="0" t="n">
        <v>44</v>
      </c>
      <c r="X2666" s="0" t="n">
        <v>22528</v>
      </c>
      <c r="Y2666" s="0" t="n">
        <v>44</v>
      </c>
      <c r="Z2666" s="0" t="n">
        <v>366080</v>
      </c>
      <c r="AA2666" s="0" t="n">
        <v>187792</v>
      </c>
      <c r="AB2666" s="0" t="n">
        <v>0</v>
      </c>
      <c r="AC2666" s="0" t="n">
        <v>440</v>
      </c>
      <c r="AD2666" s="0" t="n">
        <v>9152</v>
      </c>
      <c r="AE2666" s="0" t="n">
        <v>1848</v>
      </c>
      <c r="AF2666" s="2" t="n">
        <f aca="false">O2666/N2666</f>
        <v>4412</v>
      </c>
      <c r="AG2666" s="2" t="n">
        <f aca="false">R2666/N2666</f>
        <v>2</v>
      </c>
      <c r="AH2666" s="2" t="n">
        <f aca="false">S2666/N2666</f>
        <v>0</v>
      </c>
      <c r="AI2666" s="2" t="n">
        <f aca="false">T2666/N2666</f>
        <v>0.0454545454545455</v>
      </c>
      <c r="AJ2666" s="2" t="n">
        <f aca="false">U2666/N2666</f>
        <v>0.613636363636364</v>
      </c>
      <c r="AK2666" s="2" t="n">
        <f aca="false">V2666/N2666</f>
        <v>1024</v>
      </c>
      <c r="AL2666" s="2" t="n">
        <f aca="false">W2666/N2666</f>
        <v>1</v>
      </c>
      <c r="AM2666" s="2" t="n">
        <f aca="false">X2666/N2666</f>
        <v>512</v>
      </c>
      <c r="AN2666" s="2" t="n">
        <f aca="false">Y2666/N2666</f>
        <v>1</v>
      </c>
      <c r="AO2666" s="2" t="n">
        <f aca="false">Z2666/N2666</f>
        <v>8320</v>
      </c>
      <c r="AP2666" s="2" t="n">
        <f aca="false">AA2666/N2666</f>
        <v>4268</v>
      </c>
      <c r="AQ2666" s="2" t="n">
        <f aca="false">AB2666/N2666</f>
        <v>0</v>
      </c>
      <c r="AR2666" s="2" t="n">
        <f aca="false">AC2666/N2666</f>
        <v>10</v>
      </c>
      <c r="AS2666" s="2" t="n">
        <f aca="false">AD2666/N2666</f>
        <v>208</v>
      </c>
      <c r="AT2666" s="2" t="n">
        <f aca="false">AE2666/N2666</f>
        <v>42</v>
      </c>
      <c r="AU2666" s="2" t="n">
        <f aca="false">N2666/(Q2666/P2666)</f>
        <v>10.0763358778626</v>
      </c>
      <c r="AV2666" s="2" t="n">
        <f aca="false">(J2666*16276+AF2666*AU2666*16276/16000)/(75*2048)</f>
        <v>0.400388499920484</v>
      </c>
      <c r="AW2666" s="2" t="n">
        <f aca="false">AP2666/AO2666</f>
        <v>0.512980769230769</v>
      </c>
    </row>
    <row r="2667" customFormat="false" ht="12.65" hidden="false" customHeight="false" outlineLevel="0" collapsed="false">
      <c r="A2667" s="0" t="s">
        <v>206</v>
      </c>
      <c r="B2667" s="0" t="n">
        <v>453709824</v>
      </c>
      <c r="C2667" s="0" t="s">
        <v>1608</v>
      </c>
      <c r="D2667" s="0" t="n">
        <v>0</v>
      </c>
      <c r="E2667" s="0" t="s">
        <v>211</v>
      </c>
      <c r="F2667" s="0" t="n">
        <v>156</v>
      </c>
      <c r="G2667" s="0" t="n">
        <v>100</v>
      </c>
      <c r="H2667" s="0" t="s">
        <v>97</v>
      </c>
      <c r="I2667" s="0" t="n">
        <v>0</v>
      </c>
      <c r="J2667" s="0" t="n">
        <v>1</v>
      </c>
      <c r="K2667" s="0" t="n">
        <v>6</v>
      </c>
      <c r="L2667" s="0" t="n">
        <v>94936</v>
      </c>
      <c r="M2667" s="0" t="n">
        <v>1</v>
      </c>
      <c r="N2667" s="0" t="n">
        <v>60</v>
      </c>
      <c r="O2667" s="0" t="n">
        <v>264720</v>
      </c>
      <c r="P2667" s="0" t="n">
        <v>600</v>
      </c>
      <c r="Q2667" s="0" t="n">
        <v>3560</v>
      </c>
      <c r="R2667" s="0" t="n">
        <v>120</v>
      </c>
      <c r="S2667" s="0" t="n">
        <v>0</v>
      </c>
      <c r="T2667" s="0" t="n">
        <v>2</v>
      </c>
      <c r="U2667" s="0" t="n">
        <v>15</v>
      </c>
      <c r="V2667" s="0" t="n">
        <v>61440</v>
      </c>
      <c r="W2667" s="0" t="n">
        <v>0</v>
      </c>
      <c r="X2667" s="0" t="n">
        <v>30720</v>
      </c>
      <c r="Y2667" s="0" t="n">
        <v>59</v>
      </c>
      <c r="Z2667" s="0" t="n">
        <v>499200</v>
      </c>
      <c r="AA2667" s="0" t="n">
        <v>256080</v>
      </c>
      <c r="AB2667" s="0" t="n">
        <v>0</v>
      </c>
      <c r="AC2667" s="0" t="n">
        <v>600</v>
      </c>
      <c r="AD2667" s="0" t="n">
        <v>12480</v>
      </c>
      <c r="AE2667" s="0" t="n">
        <v>2520</v>
      </c>
      <c r="AF2667" s="2" t="n">
        <f aca="false">O2667/N2667</f>
        <v>4412</v>
      </c>
      <c r="AG2667" s="2" t="n">
        <f aca="false">R2667/N2667</f>
        <v>2</v>
      </c>
      <c r="AH2667" s="2" t="n">
        <f aca="false">S2667/N2667</f>
        <v>0</v>
      </c>
      <c r="AI2667" s="2" t="n">
        <f aca="false">T2667/N2667</f>
        <v>0.0333333333333333</v>
      </c>
      <c r="AJ2667" s="2" t="n">
        <f aca="false">U2667/N2667</f>
        <v>0.25</v>
      </c>
      <c r="AK2667" s="2" t="n">
        <f aca="false">V2667/N2667</f>
        <v>1024</v>
      </c>
      <c r="AL2667" s="2" t="n">
        <f aca="false">W2667/N2667</f>
        <v>0</v>
      </c>
      <c r="AM2667" s="2" t="n">
        <f aca="false">X2667/N2667</f>
        <v>512</v>
      </c>
      <c r="AN2667" s="2" t="n">
        <f aca="false">Y2667/N2667</f>
        <v>0.983333333333333</v>
      </c>
      <c r="AO2667" s="2" t="n">
        <f aca="false">Z2667/N2667</f>
        <v>8320</v>
      </c>
      <c r="AP2667" s="2" t="n">
        <f aca="false">AA2667/N2667</f>
        <v>4268</v>
      </c>
      <c r="AQ2667" s="2" t="n">
        <f aca="false">AB2667/N2667</f>
        <v>0</v>
      </c>
      <c r="AR2667" s="2" t="n">
        <f aca="false">AC2667/N2667</f>
        <v>10</v>
      </c>
      <c r="AS2667" s="2" t="n">
        <f aca="false">AD2667/N2667</f>
        <v>208</v>
      </c>
      <c r="AT2667" s="2" t="n">
        <f aca="false">AE2667/N2667</f>
        <v>42</v>
      </c>
      <c r="AU2667" s="2" t="n">
        <f aca="false">N2667/(Q2667/P2667)</f>
        <v>10.1123595505618</v>
      </c>
      <c r="AV2667" s="2" t="n">
        <f aca="false">(J2667*16276+AF2667*AU2667*16276/16000)/(75*2048)</f>
        <v>0.401441091701779</v>
      </c>
      <c r="AW2667" s="2" t="n">
        <f aca="false">AP2667/AO2667</f>
        <v>0.512980769230769</v>
      </c>
    </row>
    <row r="2668" customFormat="false" ht="12.65" hidden="false" customHeight="false" outlineLevel="0" collapsed="false">
      <c r="A2668" s="0" t="s">
        <v>206</v>
      </c>
      <c r="B2668" s="0" t="n">
        <v>454072320</v>
      </c>
      <c r="C2668" s="0" t="s">
        <v>1609</v>
      </c>
      <c r="D2668" s="0" t="n">
        <v>0</v>
      </c>
      <c r="E2668" s="0" t="s">
        <v>211</v>
      </c>
      <c r="F2668" s="0" t="n">
        <v>156</v>
      </c>
      <c r="G2668" s="0" t="n">
        <v>100</v>
      </c>
      <c r="H2668" s="0" t="s">
        <v>97</v>
      </c>
      <c r="I2668" s="0" t="n">
        <v>0</v>
      </c>
      <c r="J2668" s="0" t="n">
        <v>1</v>
      </c>
      <c r="K2668" s="0" t="n">
        <v>6</v>
      </c>
      <c r="L2668" s="0" t="n">
        <v>88536</v>
      </c>
      <c r="M2668" s="0" t="n">
        <v>1</v>
      </c>
      <c r="N2668" s="0" t="n">
        <v>56</v>
      </c>
      <c r="O2668" s="0" t="n">
        <v>247072</v>
      </c>
      <c r="P2668" s="0" t="n">
        <v>600</v>
      </c>
      <c r="Q2668" s="0" t="n">
        <v>3320</v>
      </c>
      <c r="R2668" s="0" t="n">
        <v>112</v>
      </c>
      <c r="S2668" s="0" t="n">
        <v>55</v>
      </c>
      <c r="T2668" s="0" t="n">
        <v>2</v>
      </c>
      <c r="U2668" s="0" t="n">
        <v>19</v>
      </c>
      <c r="V2668" s="0" t="n">
        <v>57344</v>
      </c>
      <c r="W2668" s="0" t="n">
        <v>0</v>
      </c>
      <c r="X2668" s="0" t="n">
        <v>28672</v>
      </c>
      <c r="Y2668" s="0" t="n">
        <v>0</v>
      </c>
      <c r="Z2668" s="0" t="n">
        <v>465920</v>
      </c>
      <c r="AA2668" s="0" t="n">
        <v>239008</v>
      </c>
      <c r="AB2668" s="0" t="n">
        <v>0</v>
      </c>
      <c r="AC2668" s="0" t="n">
        <v>560</v>
      </c>
      <c r="AD2668" s="0" t="n">
        <v>11648</v>
      </c>
      <c r="AE2668" s="0" t="n">
        <v>2352</v>
      </c>
      <c r="AF2668" s="2" t="n">
        <f aca="false">O2668/N2668</f>
        <v>4412</v>
      </c>
      <c r="AG2668" s="2" t="n">
        <f aca="false">R2668/N2668</f>
        <v>2</v>
      </c>
      <c r="AH2668" s="2" t="n">
        <f aca="false">S2668/N2668</f>
        <v>0.982142857142857</v>
      </c>
      <c r="AI2668" s="2" t="n">
        <f aca="false">T2668/N2668</f>
        <v>0.0357142857142857</v>
      </c>
      <c r="AJ2668" s="2" t="n">
        <f aca="false">U2668/N2668</f>
        <v>0.339285714285714</v>
      </c>
      <c r="AK2668" s="2" t="n">
        <f aca="false">V2668/N2668</f>
        <v>1024</v>
      </c>
      <c r="AL2668" s="2" t="n">
        <f aca="false">W2668/N2668</f>
        <v>0</v>
      </c>
      <c r="AM2668" s="2" t="n">
        <f aca="false">X2668/N2668</f>
        <v>512</v>
      </c>
      <c r="AN2668" s="2" t="n">
        <f aca="false">Y2668/N2668</f>
        <v>0</v>
      </c>
      <c r="AO2668" s="2" t="n">
        <f aca="false">Z2668/N2668</f>
        <v>8320</v>
      </c>
      <c r="AP2668" s="2" t="n">
        <f aca="false">AA2668/N2668</f>
        <v>4268</v>
      </c>
      <c r="AQ2668" s="2" t="n">
        <f aca="false">AB2668/N2668</f>
        <v>0</v>
      </c>
      <c r="AR2668" s="2" t="n">
        <f aca="false">AC2668/N2668</f>
        <v>10</v>
      </c>
      <c r="AS2668" s="2" t="n">
        <f aca="false">AD2668/N2668</f>
        <v>208</v>
      </c>
      <c r="AT2668" s="2" t="n">
        <f aca="false">AE2668/N2668</f>
        <v>42</v>
      </c>
      <c r="AU2668" s="2" t="n">
        <f aca="false">N2668/(Q2668/P2668)</f>
        <v>10.1204819277108</v>
      </c>
      <c r="AV2668" s="2" t="n">
        <f aca="false">(J2668*16276+AF2668*AU2668*16276/16000)/(75*2048)</f>
        <v>0.401678423067269</v>
      </c>
      <c r="AW2668" s="2" t="n">
        <f aca="false">AP2668/AO2668</f>
        <v>0.512980769230769</v>
      </c>
    </row>
    <row r="2669" customFormat="false" ht="12.65" hidden="false" customHeight="false" outlineLevel="0" collapsed="false">
      <c r="A2669" s="0" t="s">
        <v>206</v>
      </c>
      <c r="B2669" s="0" t="n">
        <v>454410240</v>
      </c>
      <c r="C2669" s="0" t="s">
        <v>1610</v>
      </c>
      <c r="D2669" s="0" t="n">
        <v>0</v>
      </c>
      <c r="E2669" s="0" t="s">
        <v>211</v>
      </c>
      <c r="F2669" s="0" t="n">
        <v>156</v>
      </c>
      <c r="G2669" s="0" t="n">
        <v>100</v>
      </c>
      <c r="H2669" s="0" t="s">
        <v>97</v>
      </c>
      <c r="I2669" s="0" t="n">
        <v>0</v>
      </c>
      <c r="J2669" s="0" t="n">
        <v>1</v>
      </c>
      <c r="K2669" s="0" t="n">
        <v>2</v>
      </c>
      <c r="L2669" s="0" t="n">
        <v>27736</v>
      </c>
      <c r="M2669" s="0" t="n">
        <v>1</v>
      </c>
      <c r="N2669" s="0" t="n">
        <v>18</v>
      </c>
      <c r="O2669" s="0" t="n">
        <v>79416</v>
      </c>
      <c r="P2669" s="0" t="n">
        <v>600</v>
      </c>
      <c r="Q2669" s="0" t="n">
        <v>1040</v>
      </c>
      <c r="R2669" s="0" t="n">
        <v>36</v>
      </c>
      <c r="S2669" s="0" t="n">
        <v>17</v>
      </c>
      <c r="T2669" s="0" t="n">
        <v>2</v>
      </c>
      <c r="U2669" s="0" t="n">
        <v>19</v>
      </c>
      <c r="V2669" s="0" t="n">
        <v>18432</v>
      </c>
      <c r="W2669" s="0" t="n">
        <v>0</v>
      </c>
      <c r="X2669" s="0" t="n">
        <v>9216</v>
      </c>
      <c r="Y2669" s="0" t="n">
        <v>2</v>
      </c>
      <c r="Z2669" s="0" t="n">
        <v>149760</v>
      </c>
      <c r="AA2669" s="0" t="n">
        <v>76824</v>
      </c>
      <c r="AB2669" s="0" t="n">
        <v>0</v>
      </c>
      <c r="AC2669" s="0" t="n">
        <v>180</v>
      </c>
      <c r="AD2669" s="0" t="n">
        <v>3744</v>
      </c>
      <c r="AE2669" s="0" t="n">
        <v>756</v>
      </c>
      <c r="AF2669" s="2" t="n">
        <f aca="false">O2669/N2669</f>
        <v>4412</v>
      </c>
      <c r="AG2669" s="2" t="n">
        <f aca="false">R2669/N2669</f>
        <v>2</v>
      </c>
      <c r="AH2669" s="2" t="n">
        <f aca="false">S2669/N2669</f>
        <v>0.944444444444444</v>
      </c>
      <c r="AI2669" s="2" t="n">
        <f aca="false">T2669/N2669</f>
        <v>0.111111111111111</v>
      </c>
      <c r="AJ2669" s="2" t="n">
        <f aca="false">U2669/N2669</f>
        <v>1.05555555555556</v>
      </c>
      <c r="AK2669" s="2" t="n">
        <f aca="false">V2669/N2669</f>
        <v>1024</v>
      </c>
      <c r="AL2669" s="2" t="n">
        <f aca="false">W2669/N2669</f>
        <v>0</v>
      </c>
      <c r="AM2669" s="2" t="n">
        <f aca="false">X2669/N2669</f>
        <v>512</v>
      </c>
      <c r="AN2669" s="2" t="n">
        <f aca="false">Y2669/N2669</f>
        <v>0.111111111111111</v>
      </c>
      <c r="AO2669" s="2" t="n">
        <f aca="false">Z2669/N2669</f>
        <v>8320</v>
      </c>
      <c r="AP2669" s="2" t="n">
        <f aca="false">AA2669/N2669</f>
        <v>4268</v>
      </c>
      <c r="AQ2669" s="2" t="n">
        <f aca="false">AB2669/N2669</f>
        <v>0</v>
      </c>
      <c r="AR2669" s="2" t="n">
        <f aca="false">AC2669/N2669</f>
        <v>10</v>
      </c>
      <c r="AS2669" s="2" t="n">
        <f aca="false">AD2669/N2669</f>
        <v>208</v>
      </c>
      <c r="AT2669" s="2" t="n">
        <f aca="false">AE2669/N2669</f>
        <v>42</v>
      </c>
      <c r="AU2669" s="2" t="n">
        <f aca="false">N2669/(Q2669/P2669)</f>
        <v>10.3846153846154</v>
      </c>
      <c r="AV2669" s="2" t="n">
        <f aca="false">(J2669*16276+AF2669*AU2669*16276/16000)/(75*2048)</f>
        <v>0.409396256510417</v>
      </c>
      <c r="AW2669" s="2" t="n">
        <f aca="false">AP2669/AO2669</f>
        <v>0.512980769230769</v>
      </c>
    </row>
    <row r="2670" customFormat="false" ht="12.65" hidden="false" customHeight="false" outlineLevel="0" collapsed="false">
      <c r="A2670" s="0" t="s">
        <v>206</v>
      </c>
      <c r="B2670" s="0" t="n">
        <v>454518784</v>
      </c>
      <c r="C2670" s="0" t="s">
        <v>1611</v>
      </c>
      <c r="D2670" s="0" t="n">
        <v>0</v>
      </c>
      <c r="E2670" s="0" t="s">
        <v>211</v>
      </c>
      <c r="F2670" s="0" t="n">
        <v>156</v>
      </c>
      <c r="G2670" s="0" t="n">
        <v>100</v>
      </c>
      <c r="H2670" s="0" t="s">
        <v>97</v>
      </c>
      <c r="I2670" s="0" t="n">
        <v>0</v>
      </c>
      <c r="J2670" s="0" t="n">
        <v>1</v>
      </c>
      <c r="K2670" s="0" t="n">
        <v>6</v>
      </c>
      <c r="L2670" s="0" t="n">
        <v>91736</v>
      </c>
      <c r="M2670" s="0" t="n">
        <v>1</v>
      </c>
      <c r="N2670" s="0" t="n">
        <v>58</v>
      </c>
      <c r="O2670" s="0" t="n">
        <v>255896</v>
      </c>
      <c r="P2670" s="0" t="n">
        <v>600</v>
      </c>
      <c r="Q2670" s="0" t="n">
        <v>3440</v>
      </c>
      <c r="R2670" s="0" t="n">
        <v>116</v>
      </c>
      <c r="S2670" s="0" t="n">
        <v>0</v>
      </c>
      <c r="T2670" s="0" t="n">
        <v>2</v>
      </c>
      <c r="U2670" s="0" t="n">
        <v>26</v>
      </c>
      <c r="V2670" s="0" t="n">
        <v>59392</v>
      </c>
      <c r="W2670" s="0" t="n">
        <v>58</v>
      </c>
      <c r="X2670" s="0" t="n">
        <v>29696</v>
      </c>
      <c r="Y2670" s="0" t="n">
        <v>2</v>
      </c>
      <c r="Z2670" s="0" t="n">
        <v>482560</v>
      </c>
      <c r="AA2670" s="0" t="n">
        <v>247544</v>
      </c>
      <c r="AB2670" s="0" t="n">
        <v>0</v>
      </c>
      <c r="AC2670" s="0" t="n">
        <v>580</v>
      </c>
      <c r="AD2670" s="0" t="n">
        <v>12064</v>
      </c>
      <c r="AE2670" s="0" t="n">
        <v>2436</v>
      </c>
      <c r="AF2670" s="2" t="n">
        <f aca="false">O2670/N2670</f>
        <v>4412</v>
      </c>
      <c r="AG2670" s="2" t="n">
        <f aca="false">R2670/N2670</f>
        <v>2</v>
      </c>
      <c r="AH2670" s="2" t="n">
        <f aca="false">S2670/N2670</f>
        <v>0</v>
      </c>
      <c r="AI2670" s="2" t="n">
        <f aca="false">T2670/N2670</f>
        <v>0.0344827586206897</v>
      </c>
      <c r="AJ2670" s="2" t="n">
        <f aca="false">U2670/N2670</f>
        <v>0.448275862068966</v>
      </c>
      <c r="AK2670" s="2" t="n">
        <f aca="false">V2670/N2670</f>
        <v>1024</v>
      </c>
      <c r="AL2670" s="2" t="n">
        <f aca="false">W2670/N2670</f>
        <v>1</v>
      </c>
      <c r="AM2670" s="2" t="n">
        <f aca="false">X2670/N2670</f>
        <v>512</v>
      </c>
      <c r="AN2670" s="2" t="n">
        <f aca="false">Y2670/N2670</f>
        <v>0.0344827586206897</v>
      </c>
      <c r="AO2670" s="2" t="n">
        <f aca="false">Z2670/N2670</f>
        <v>8320</v>
      </c>
      <c r="AP2670" s="2" t="n">
        <f aca="false">AA2670/N2670</f>
        <v>4268</v>
      </c>
      <c r="AQ2670" s="2" t="n">
        <f aca="false">AB2670/N2670</f>
        <v>0</v>
      </c>
      <c r="AR2670" s="2" t="n">
        <f aca="false">AC2670/N2670</f>
        <v>10</v>
      </c>
      <c r="AS2670" s="2" t="n">
        <f aca="false">AD2670/N2670</f>
        <v>208</v>
      </c>
      <c r="AT2670" s="2" t="n">
        <f aca="false">AE2670/N2670</f>
        <v>42</v>
      </c>
      <c r="AU2670" s="2" t="n">
        <f aca="false">N2670/(Q2670/P2670)</f>
        <v>10.1162790697674</v>
      </c>
      <c r="AV2670" s="2" t="n">
        <f aca="false">(J2670*16276+AF2670*AU2670*16276/16000)/(75*2048)</f>
        <v>0.401555617883963</v>
      </c>
      <c r="AW2670" s="2" t="n">
        <f aca="false">AP2670/AO2670</f>
        <v>0.512980769230769</v>
      </c>
    </row>
    <row r="2671" customFormat="false" ht="12.65" hidden="false" customHeight="false" outlineLevel="0" collapsed="false">
      <c r="A2671" s="0" t="s">
        <v>206</v>
      </c>
      <c r="B2671" s="0" t="n">
        <v>454868992</v>
      </c>
      <c r="C2671" s="0" t="s">
        <v>1612</v>
      </c>
      <c r="D2671" s="0" t="n">
        <v>0</v>
      </c>
      <c r="E2671" s="0" t="s">
        <v>211</v>
      </c>
      <c r="F2671" s="0" t="n">
        <v>156</v>
      </c>
      <c r="G2671" s="0" t="n">
        <v>100</v>
      </c>
      <c r="H2671" s="0" t="s">
        <v>97</v>
      </c>
      <c r="I2671" s="0" t="n">
        <v>0</v>
      </c>
      <c r="J2671" s="0" t="n">
        <v>1</v>
      </c>
      <c r="K2671" s="0" t="n">
        <v>5</v>
      </c>
      <c r="L2671" s="0" t="n">
        <v>68268</v>
      </c>
      <c r="M2671" s="0" t="n">
        <v>1</v>
      </c>
      <c r="N2671" s="0" t="n">
        <v>43</v>
      </c>
      <c r="O2671" s="0" t="n">
        <v>189716</v>
      </c>
      <c r="P2671" s="0" t="n">
        <v>600</v>
      </c>
      <c r="Q2671" s="0" t="n">
        <v>2560</v>
      </c>
      <c r="R2671" s="0" t="n">
        <v>86</v>
      </c>
      <c r="S2671" s="0" t="n">
        <v>0</v>
      </c>
      <c r="T2671" s="0" t="n">
        <v>2</v>
      </c>
      <c r="U2671" s="0" t="n">
        <v>27</v>
      </c>
      <c r="V2671" s="0" t="n">
        <v>44032</v>
      </c>
      <c r="W2671" s="0" t="n">
        <v>45</v>
      </c>
      <c r="X2671" s="0" t="n">
        <v>22016</v>
      </c>
      <c r="Y2671" s="0" t="n">
        <v>127</v>
      </c>
      <c r="Z2671" s="0" t="n">
        <v>357760</v>
      </c>
      <c r="AA2671" s="0" t="n">
        <v>183524</v>
      </c>
      <c r="AB2671" s="0" t="n">
        <v>0</v>
      </c>
      <c r="AC2671" s="0" t="n">
        <v>430</v>
      </c>
      <c r="AD2671" s="0" t="n">
        <v>8944</v>
      </c>
      <c r="AE2671" s="0" t="n">
        <v>1806</v>
      </c>
      <c r="AF2671" s="2" t="n">
        <f aca="false">O2671/N2671</f>
        <v>4412</v>
      </c>
      <c r="AG2671" s="2" t="n">
        <f aca="false">R2671/N2671</f>
        <v>2</v>
      </c>
      <c r="AH2671" s="2" t="n">
        <f aca="false">S2671/N2671</f>
        <v>0</v>
      </c>
      <c r="AI2671" s="2" t="n">
        <f aca="false">T2671/N2671</f>
        <v>0.0465116279069767</v>
      </c>
      <c r="AJ2671" s="2" t="n">
        <f aca="false">U2671/N2671</f>
        <v>0.627906976744186</v>
      </c>
      <c r="AK2671" s="2" t="n">
        <f aca="false">V2671/N2671</f>
        <v>1024</v>
      </c>
      <c r="AL2671" s="2" t="n">
        <f aca="false">W2671/N2671</f>
        <v>1.04651162790698</v>
      </c>
      <c r="AM2671" s="2" t="n">
        <f aca="false">X2671/N2671</f>
        <v>512</v>
      </c>
      <c r="AN2671" s="2" t="n">
        <f aca="false">Y2671/N2671</f>
        <v>2.95348837209302</v>
      </c>
      <c r="AO2671" s="2" t="n">
        <f aca="false">Z2671/N2671</f>
        <v>8320</v>
      </c>
      <c r="AP2671" s="2" t="n">
        <f aca="false">AA2671/N2671</f>
        <v>4268</v>
      </c>
      <c r="AQ2671" s="2" t="n">
        <f aca="false">AB2671/N2671</f>
        <v>0</v>
      </c>
      <c r="AR2671" s="2" t="n">
        <f aca="false">AC2671/N2671</f>
        <v>10</v>
      </c>
      <c r="AS2671" s="2" t="n">
        <f aca="false">AD2671/N2671</f>
        <v>208</v>
      </c>
      <c r="AT2671" s="2" t="n">
        <f aca="false">AE2671/N2671</f>
        <v>42</v>
      </c>
      <c r="AU2671" s="2" t="n">
        <f aca="false">N2671/(Q2671/P2671)</f>
        <v>10.078125</v>
      </c>
      <c r="AV2671" s="2" t="n">
        <f aca="false">(J2671*16276+AF2671*AU2671*16276/16000)/(75*2048)</f>
        <v>0.400440777079264</v>
      </c>
      <c r="AW2671" s="2" t="n">
        <f aca="false">AP2671/AO2671</f>
        <v>0.512980769230769</v>
      </c>
    </row>
    <row r="2672" customFormat="false" ht="12.65" hidden="false" customHeight="false" outlineLevel="0" collapsed="false">
      <c r="A2672" s="0" t="s">
        <v>206</v>
      </c>
      <c r="B2672" s="0" t="n">
        <v>455129088</v>
      </c>
      <c r="C2672" s="0" t="s">
        <v>1613</v>
      </c>
      <c r="D2672" s="0" t="n">
        <v>0</v>
      </c>
      <c r="E2672" s="0" t="s">
        <v>211</v>
      </c>
      <c r="F2672" s="0" t="n">
        <v>156</v>
      </c>
      <c r="G2672" s="0" t="n">
        <v>100</v>
      </c>
      <c r="H2672" s="0" t="s">
        <v>97</v>
      </c>
      <c r="I2672" s="0" t="n">
        <v>0</v>
      </c>
      <c r="J2672" s="0" t="n">
        <v>1</v>
      </c>
      <c r="K2672" s="0" t="n">
        <v>7</v>
      </c>
      <c r="L2672" s="0" t="n">
        <v>109868</v>
      </c>
      <c r="M2672" s="0" t="n">
        <v>1</v>
      </c>
      <c r="N2672" s="0" t="n">
        <v>69</v>
      </c>
      <c r="O2672" s="0" t="n">
        <v>304428</v>
      </c>
      <c r="P2672" s="0" t="n">
        <v>600</v>
      </c>
      <c r="Q2672" s="0" t="n">
        <v>4120</v>
      </c>
      <c r="R2672" s="0" t="n">
        <v>138</v>
      </c>
      <c r="S2672" s="0" t="n">
        <v>0</v>
      </c>
      <c r="T2672" s="0" t="n">
        <v>2</v>
      </c>
      <c r="U2672" s="0" t="n">
        <v>28</v>
      </c>
      <c r="V2672" s="0" t="n">
        <v>70656</v>
      </c>
      <c r="W2672" s="0" t="n">
        <v>0</v>
      </c>
      <c r="X2672" s="0" t="n">
        <v>35328</v>
      </c>
      <c r="Y2672" s="0" t="n">
        <v>69</v>
      </c>
      <c r="Z2672" s="0" t="n">
        <v>574080</v>
      </c>
      <c r="AA2672" s="0" t="n">
        <v>294492</v>
      </c>
      <c r="AB2672" s="0" t="n">
        <v>0</v>
      </c>
      <c r="AC2672" s="0" t="n">
        <v>690</v>
      </c>
      <c r="AD2672" s="0" t="n">
        <v>14352</v>
      </c>
      <c r="AE2672" s="0" t="n">
        <v>2898</v>
      </c>
      <c r="AF2672" s="2" t="n">
        <f aca="false">O2672/N2672</f>
        <v>4412</v>
      </c>
      <c r="AG2672" s="2" t="n">
        <f aca="false">R2672/N2672</f>
        <v>2</v>
      </c>
      <c r="AH2672" s="2" t="n">
        <f aca="false">S2672/N2672</f>
        <v>0</v>
      </c>
      <c r="AI2672" s="2" t="n">
        <f aca="false">T2672/N2672</f>
        <v>0.0289855072463768</v>
      </c>
      <c r="AJ2672" s="2" t="n">
        <f aca="false">U2672/N2672</f>
        <v>0.405797101449275</v>
      </c>
      <c r="AK2672" s="2" t="n">
        <f aca="false">V2672/N2672</f>
        <v>1024</v>
      </c>
      <c r="AL2672" s="2" t="n">
        <f aca="false">W2672/N2672</f>
        <v>0</v>
      </c>
      <c r="AM2672" s="2" t="n">
        <f aca="false">X2672/N2672</f>
        <v>512</v>
      </c>
      <c r="AN2672" s="2" t="n">
        <f aca="false">Y2672/N2672</f>
        <v>1</v>
      </c>
      <c r="AO2672" s="2" t="n">
        <f aca="false">Z2672/N2672</f>
        <v>8320</v>
      </c>
      <c r="AP2672" s="2" t="n">
        <f aca="false">AA2672/N2672</f>
        <v>4268</v>
      </c>
      <c r="AQ2672" s="2" t="n">
        <f aca="false">AB2672/N2672</f>
        <v>0</v>
      </c>
      <c r="AR2672" s="2" t="n">
        <f aca="false">AC2672/N2672</f>
        <v>10</v>
      </c>
      <c r="AS2672" s="2" t="n">
        <f aca="false">AD2672/N2672</f>
        <v>208</v>
      </c>
      <c r="AT2672" s="2" t="n">
        <f aca="false">AE2672/N2672</f>
        <v>42</v>
      </c>
      <c r="AU2672" s="2" t="n">
        <f aca="false">N2672/(Q2672/P2672)</f>
        <v>10.0485436893204</v>
      </c>
      <c r="AV2672" s="2" t="n">
        <f aca="false">(J2672*16276+AF2672*AU2672*16276/16000)/(75*2048)</f>
        <v>0.399576427551072</v>
      </c>
      <c r="AW2672" s="2" t="n">
        <f aca="false">AP2672/AO2672</f>
        <v>0.512980769230769</v>
      </c>
    </row>
    <row r="2673" customFormat="false" ht="12.65" hidden="false" customHeight="false" outlineLevel="0" collapsed="false">
      <c r="A2673" s="0" t="s">
        <v>206</v>
      </c>
      <c r="B2673" s="0" t="n">
        <v>455544832</v>
      </c>
      <c r="C2673" s="0" t="s">
        <v>1614</v>
      </c>
      <c r="D2673" s="0" t="n">
        <v>0</v>
      </c>
      <c r="E2673" s="0" t="s">
        <v>211</v>
      </c>
      <c r="F2673" s="0" t="n">
        <v>156</v>
      </c>
      <c r="G2673" s="0" t="n">
        <v>100</v>
      </c>
      <c r="H2673" s="0" t="s">
        <v>97</v>
      </c>
      <c r="I2673" s="0" t="n">
        <v>0</v>
      </c>
      <c r="J2673" s="0" t="n">
        <v>1</v>
      </c>
      <c r="K2673" s="0" t="n">
        <v>5</v>
      </c>
      <c r="L2673" s="0" t="n">
        <v>80000</v>
      </c>
      <c r="M2673" s="0" t="n">
        <v>1</v>
      </c>
      <c r="N2673" s="0" t="n">
        <v>50</v>
      </c>
      <c r="O2673" s="0" t="n">
        <v>220600</v>
      </c>
      <c r="P2673" s="0" t="n">
        <v>600</v>
      </c>
      <c r="Q2673" s="0" t="n">
        <v>3000</v>
      </c>
      <c r="R2673" s="0" t="n">
        <v>100</v>
      </c>
      <c r="S2673" s="0" t="n">
        <v>0</v>
      </c>
      <c r="T2673" s="0" t="n">
        <v>2</v>
      </c>
      <c r="U2673" s="0" t="n">
        <v>26</v>
      </c>
      <c r="V2673" s="0" t="n">
        <v>51200</v>
      </c>
      <c r="W2673" s="0" t="n">
        <v>0</v>
      </c>
      <c r="X2673" s="0" t="n">
        <v>25600</v>
      </c>
      <c r="Y2673" s="0" t="n">
        <v>200</v>
      </c>
      <c r="Z2673" s="0" t="n">
        <v>416000</v>
      </c>
      <c r="AA2673" s="0" t="n">
        <v>213400</v>
      </c>
      <c r="AB2673" s="0" t="n">
        <v>0</v>
      </c>
      <c r="AC2673" s="0" t="n">
        <v>500</v>
      </c>
      <c r="AD2673" s="0" t="n">
        <v>10400</v>
      </c>
      <c r="AE2673" s="0" t="n">
        <v>2100</v>
      </c>
      <c r="AF2673" s="2" t="n">
        <f aca="false">O2673/N2673</f>
        <v>4412</v>
      </c>
      <c r="AG2673" s="2" t="n">
        <f aca="false">R2673/N2673</f>
        <v>2</v>
      </c>
      <c r="AH2673" s="2" t="n">
        <f aca="false">S2673/N2673</f>
        <v>0</v>
      </c>
      <c r="AI2673" s="2" t="n">
        <f aca="false">T2673/N2673</f>
        <v>0.04</v>
      </c>
      <c r="AJ2673" s="2" t="n">
        <f aca="false">U2673/N2673</f>
        <v>0.52</v>
      </c>
      <c r="AK2673" s="2" t="n">
        <f aca="false">V2673/N2673</f>
        <v>1024</v>
      </c>
      <c r="AL2673" s="2" t="n">
        <f aca="false">W2673/N2673</f>
        <v>0</v>
      </c>
      <c r="AM2673" s="2" t="n">
        <f aca="false">X2673/N2673</f>
        <v>512</v>
      </c>
      <c r="AN2673" s="2" t="n">
        <f aca="false">Y2673/N2673</f>
        <v>4</v>
      </c>
      <c r="AO2673" s="2" t="n">
        <f aca="false">Z2673/N2673</f>
        <v>8320</v>
      </c>
      <c r="AP2673" s="2" t="n">
        <f aca="false">AA2673/N2673</f>
        <v>4268</v>
      </c>
      <c r="AQ2673" s="2" t="n">
        <f aca="false">AB2673/N2673</f>
        <v>0</v>
      </c>
      <c r="AR2673" s="2" t="n">
        <f aca="false">AC2673/N2673</f>
        <v>10</v>
      </c>
      <c r="AS2673" s="2" t="n">
        <f aca="false">AD2673/N2673</f>
        <v>208</v>
      </c>
      <c r="AT2673" s="2" t="n">
        <f aca="false">AE2673/N2673</f>
        <v>42</v>
      </c>
      <c r="AU2673" s="2" t="n">
        <f aca="false">N2673/(Q2673/P2673)</f>
        <v>10</v>
      </c>
      <c r="AV2673" s="2" t="n">
        <f aca="false">(J2673*16276+AF2673*AU2673*16276/16000)/(75*2048)</f>
        <v>0.3981580078125</v>
      </c>
      <c r="AW2673" s="2" t="n">
        <f aca="false">AP2673/AO2673</f>
        <v>0.512980769230769</v>
      </c>
    </row>
    <row r="2674" customFormat="false" ht="12.65" hidden="false" customHeight="false" outlineLevel="0" collapsed="false">
      <c r="A2674" s="0" t="s">
        <v>206</v>
      </c>
      <c r="B2674" s="0" t="n">
        <v>455847936</v>
      </c>
      <c r="C2674" s="0" t="s">
        <v>1615</v>
      </c>
      <c r="D2674" s="0" t="n">
        <v>0</v>
      </c>
      <c r="E2674" s="0" t="s">
        <v>211</v>
      </c>
      <c r="F2674" s="0" t="n">
        <v>156</v>
      </c>
      <c r="G2674" s="0" t="n">
        <v>100</v>
      </c>
      <c r="H2674" s="0" t="s">
        <v>97</v>
      </c>
      <c r="I2674" s="0" t="n">
        <v>0</v>
      </c>
      <c r="J2674" s="0" t="n">
        <v>1</v>
      </c>
      <c r="K2674" s="0" t="n">
        <v>5</v>
      </c>
      <c r="L2674" s="0" t="n">
        <v>70400</v>
      </c>
      <c r="M2674" s="0" t="n">
        <v>1</v>
      </c>
      <c r="N2674" s="0" t="n">
        <v>44</v>
      </c>
      <c r="O2674" s="0" t="n">
        <v>194128</v>
      </c>
      <c r="P2674" s="0" t="n">
        <v>600</v>
      </c>
      <c r="Q2674" s="0" t="n">
        <v>2640</v>
      </c>
      <c r="R2674" s="0" t="n">
        <v>88</v>
      </c>
      <c r="S2674" s="0" t="n">
        <v>0</v>
      </c>
      <c r="T2674" s="0" t="n">
        <v>2</v>
      </c>
      <c r="U2674" s="0" t="n">
        <v>25</v>
      </c>
      <c r="V2674" s="0" t="n">
        <v>45056</v>
      </c>
      <c r="W2674" s="0" t="n">
        <v>0</v>
      </c>
      <c r="X2674" s="0" t="n">
        <v>22528</v>
      </c>
      <c r="Y2674" s="0" t="n">
        <v>0</v>
      </c>
      <c r="Z2674" s="0" t="n">
        <v>366080</v>
      </c>
      <c r="AA2674" s="0" t="n">
        <v>187792</v>
      </c>
      <c r="AB2674" s="0" t="n">
        <v>0</v>
      </c>
      <c r="AC2674" s="0" t="n">
        <v>440</v>
      </c>
      <c r="AD2674" s="0" t="n">
        <v>9152</v>
      </c>
      <c r="AE2674" s="0" t="n">
        <v>1848</v>
      </c>
      <c r="AF2674" s="2" t="n">
        <f aca="false">O2674/N2674</f>
        <v>4412</v>
      </c>
      <c r="AG2674" s="2" t="n">
        <f aca="false">R2674/N2674</f>
        <v>2</v>
      </c>
      <c r="AH2674" s="2" t="n">
        <f aca="false">S2674/N2674</f>
        <v>0</v>
      </c>
      <c r="AI2674" s="2" t="n">
        <f aca="false">T2674/N2674</f>
        <v>0.0454545454545455</v>
      </c>
      <c r="AJ2674" s="2" t="n">
        <f aca="false">U2674/N2674</f>
        <v>0.568181818181818</v>
      </c>
      <c r="AK2674" s="2" t="n">
        <f aca="false">V2674/N2674</f>
        <v>1024</v>
      </c>
      <c r="AL2674" s="2" t="n">
        <f aca="false">W2674/N2674</f>
        <v>0</v>
      </c>
      <c r="AM2674" s="2" t="n">
        <f aca="false">X2674/N2674</f>
        <v>512</v>
      </c>
      <c r="AN2674" s="2" t="n">
        <f aca="false">Y2674/N2674</f>
        <v>0</v>
      </c>
      <c r="AO2674" s="2" t="n">
        <f aca="false">Z2674/N2674</f>
        <v>8320</v>
      </c>
      <c r="AP2674" s="2" t="n">
        <f aca="false">AA2674/N2674</f>
        <v>4268</v>
      </c>
      <c r="AQ2674" s="2" t="n">
        <f aca="false">AB2674/N2674</f>
        <v>0</v>
      </c>
      <c r="AR2674" s="2" t="n">
        <f aca="false">AC2674/N2674</f>
        <v>10</v>
      </c>
      <c r="AS2674" s="2" t="n">
        <f aca="false">AD2674/N2674</f>
        <v>208</v>
      </c>
      <c r="AT2674" s="2" t="n">
        <f aca="false">AE2674/N2674</f>
        <v>42</v>
      </c>
      <c r="AU2674" s="2" t="n">
        <f aca="false">N2674/(Q2674/P2674)</f>
        <v>10</v>
      </c>
      <c r="AV2674" s="2" t="n">
        <f aca="false">(J2674*16276+AF2674*AU2674*16276/16000)/(75*2048)</f>
        <v>0.3981580078125</v>
      </c>
      <c r="AW2674" s="2" t="n">
        <f aca="false">AP2674/AO2674</f>
        <v>0.512980769230769</v>
      </c>
    </row>
    <row r="2675" customFormat="false" ht="12.65" hidden="false" customHeight="false" outlineLevel="0" collapsed="false">
      <c r="A2675" s="0" t="s">
        <v>206</v>
      </c>
      <c r="B2675" s="0" t="n">
        <v>456114176</v>
      </c>
      <c r="C2675" s="0" t="s">
        <v>1616</v>
      </c>
      <c r="D2675" s="0" t="n">
        <v>0</v>
      </c>
      <c r="E2675" s="0" t="s">
        <v>211</v>
      </c>
      <c r="F2675" s="0" t="n">
        <v>156</v>
      </c>
      <c r="G2675" s="0" t="n">
        <v>100</v>
      </c>
      <c r="H2675" s="0" t="s">
        <v>97</v>
      </c>
      <c r="I2675" s="0" t="n">
        <v>0</v>
      </c>
      <c r="J2675" s="0" t="n">
        <v>1</v>
      </c>
      <c r="K2675" s="0" t="n">
        <v>5</v>
      </c>
      <c r="L2675" s="0" t="n">
        <v>68800</v>
      </c>
      <c r="M2675" s="0" t="n">
        <v>1</v>
      </c>
      <c r="N2675" s="0" t="n">
        <v>43</v>
      </c>
      <c r="O2675" s="0" t="n">
        <v>189716</v>
      </c>
      <c r="P2675" s="0" t="n">
        <v>600</v>
      </c>
      <c r="Q2675" s="0" t="n">
        <v>2580</v>
      </c>
      <c r="R2675" s="0" t="n">
        <v>86</v>
      </c>
      <c r="S2675" s="0" t="n">
        <v>0</v>
      </c>
      <c r="T2675" s="0" t="n">
        <v>3</v>
      </c>
      <c r="U2675" s="0" t="n">
        <v>27</v>
      </c>
      <c r="V2675" s="0" t="n">
        <v>44032</v>
      </c>
      <c r="W2675" s="0" t="n">
        <v>0</v>
      </c>
      <c r="X2675" s="0" t="n">
        <v>22016</v>
      </c>
      <c r="Y2675" s="0" t="n">
        <v>1</v>
      </c>
      <c r="Z2675" s="0" t="n">
        <v>357760</v>
      </c>
      <c r="AA2675" s="0" t="n">
        <v>183524</v>
      </c>
      <c r="AB2675" s="0" t="n">
        <v>0</v>
      </c>
      <c r="AC2675" s="0" t="n">
        <v>430</v>
      </c>
      <c r="AD2675" s="0" t="n">
        <v>8944</v>
      </c>
      <c r="AE2675" s="0" t="n">
        <v>1806</v>
      </c>
      <c r="AF2675" s="2" t="n">
        <f aca="false">O2675/N2675</f>
        <v>4412</v>
      </c>
      <c r="AG2675" s="2" t="n">
        <f aca="false">R2675/N2675</f>
        <v>2</v>
      </c>
      <c r="AH2675" s="2" t="n">
        <f aca="false">S2675/N2675</f>
        <v>0</v>
      </c>
      <c r="AI2675" s="2" t="n">
        <f aca="false">T2675/N2675</f>
        <v>0.0697674418604651</v>
      </c>
      <c r="AJ2675" s="2" t="n">
        <f aca="false">U2675/N2675</f>
        <v>0.627906976744186</v>
      </c>
      <c r="AK2675" s="2" t="n">
        <f aca="false">V2675/N2675</f>
        <v>1024</v>
      </c>
      <c r="AL2675" s="2" t="n">
        <f aca="false">W2675/N2675</f>
        <v>0</v>
      </c>
      <c r="AM2675" s="2" t="n">
        <f aca="false">X2675/N2675</f>
        <v>512</v>
      </c>
      <c r="AN2675" s="2" t="n">
        <f aca="false">Y2675/N2675</f>
        <v>0.0232558139534884</v>
      </c>
      <c r="AO2675" s="2" t="n">
        <f aca="false">Z2675/N2675</f>
        <v>8320</v>
      </c>
      <c r="AP2675" s="2" t="n">
        <f aca="false">AA2675/N2675</f>
        <v>4268</v>
      </c>
      <c r="AQ2675" s="2" t="n">
        <f aca="false">AB2675/N2675</f>
        <v>0</v>
      </c>
      <c r="AR2675" s="2" t="n">
        <f aca="false">AC2675/N2675</f>
        <v>10</v>
      </c>
      <c r="AS2675" s="2" t="n">
        <f aca="false">AD2675/N2675</f>
        <v>208</v>
      </c>
      <c r="AT2675" s="2" t="n">
        <f aca="false">AE2675/N2675</f>
        <v>42</v>
      </c>
      <c r="AU2675" s="2" t="n">
        <f aca="false">N2675/(Q2675/P2675)</f>
        <v>10</v>
      </c>
      <c r="AV2675" s="2" t="n">
        <f aca="false">(J2675*16276+AF2675*AU2675*16276/16000)/(75*2048)</f>
        <v>0.3981580078125</v>
      </c>
      <c r="AW2675" s="2" t="n">
        <f aca="false">AP2675/AO2675</f>
        <v>0.512980769230769</v>
      </c>
    </row>
    <row r="2676" customFormat="false" ht="12.65" hidden="false" customHeight="false" outlineLevel="0" collapsed="false">
      <c r="A2676" s="0" t="s">
        <v>206</v>
      </c>
      <c r="B2676" s="0" t="n">
        <v>456374272</v>
      </c>
      <c r="C2676" s="0" t="s">
        <v>1617</v>
      </c>
      <c r="D2676" s="0" t="n">
        <v>0</v>
      </c>
      <c r="E2676" s="0" t="s">
        <v>211</v>
      </c>
      <c r="F2676" s="0" t="n">
        <v>156</v>
      </c>
      <c r="G2676" s="0" t="n">
        <v>100</v>
      </c>
      <c r="H2676" s="0" t="s">
        <v>97</v>
      </c>
      <c r="I2676" s="0" t="n">
        <v>0</v>
      </c>
      <c r="J2676" s="0" t="n">
        <v>1</v>
      </c>
      <c r="K2676" s="0" t="n">
        <v>6</v>
      </c>
      <c r="L2676" s="0" t="n">
        <v>84800</v>
      </c>
      <c r="M2676" s="0" t="n">
        <v>1</v>
      </c>
      <c r="N2676" s="0" t="n">
        <v>53</v>
      </c>
      <c r="O2676" s="0" t="n">
        <v>233836</v>
      </c>
      <c r="P2676" s="0" t="n">
        <v>600</v>
      </c>
      <c r="Q2676" s="0" t="n">
        <v>3180</v>
      </c>
      <c r="R2676" s="0" t="n">
        <v>106</v>
      </c>
      <c r="S2676" s="0" t="n">
        <v>0</v>
      </c>
      <c r="T2676" s="0" t="n">
        <v>2</v>
      </c>
      <c r="U2676" s="0" t="n">
        <v>26</v>
      </c>
      <c r="V2676" s="0" t="n">
        <v>54272</v>
      </c>
      <c r="W2676" s="0" t="n">
        <v>0</v>
      </c>
      <c r="X2676" s="0" t="n">
        <v>27136</v>
      </c>
      <c r="Y2676" s="0" t="n">
        <v>105</v>
      </c>
      <c r="Z2676" s="0" t="n">
        <v>440960</v>
      </c>
      <c r="AA2676" s="0" t="n">
        <v>226204</v>
      </c>
      <c r="AB2676" s="0" t="n">
        <v>0</v>
      </c>
      <c r="AC2676" s="0" t="n">
        <v>530</v>
      </c>
      <c r="AD2676" s="0" t="n">
        <v>11024</v>
      </c>
      <c r="AE2676" s="0" t="n">
        <v>2226</v>
      </c>
      <c r="AF2676" s="2" t="n">
        <f aca="false">O2676/N2676</f>
        <v>4412</v>
      </c>
      <c r="AG2676" s="2" t="n">
        <f aca="false">R2676/N2676</f>
        <v>2</v>
      </c>
      <c r="AH2676" s="2" t="n">
        <f aca="false">S2676/N2676</f>
        <v>0</v>
      </c>
      <c r="AI2676" s="2" t="n">
        <f aca="false">T2676/N2676</f>
        <v>0.0377358490566038</v>
      </c>
      <c r="AJ2676" s="2" t="n">
        <f aca="false">U2676/N2676</f>
        <v>0.490566037735849</v>
      </c>
      <c r="AK2676" s="2" t="n">
        <f aca="false">V2676/N2676</f>
        <v>1024</v>
      </c>
      <c r="AL2676" s="2" t="n">
        <f aca="false">W2676/N2676</f>
        <v>0</v>
      </c>
      <c r="AM2676" s="2" t="n">
        <f aca="false">X2676/N2676</f>
        <v>512</v>
      </c>
      <c r="AN2676" s="2" t="n">
        <f aca="false">Y2676/N2676</f>
        <v>1.9811320754717</v>
      </c>
      <c r="AO2676" s="2" t="n">
        <f aca="false">Z2676/N2676</f>
        <v>8320</v>
      </c>
      <c r="AP2676" s="2" t="n">
        <f aca="false">AA2676/N2676</f>
        <v>4268</v>
      </c>
      <c r="AQ2676" s="2" t="n">
        <f aca="false">AB2676/N2676</f>
        <v>0</v>
      </c>
      <c r="AR2676" s="2" t="n">
        <f aca="false">AC2676/N2676</f>
        <v>10</v>
      </c>
      <c r="AS2676" s="2" t="n">
        <f aca="false">AD2676/N2676</f>
        <v>208</v>
      </c>
      <c r="AT2676" s="2" t="n">
        <f aca="false">AE2676/N2676</f>
        <v>42</v>
      </c>
      <c r="AU2676" s="2" t="n">
        <f aca="false">N2676/(Q2676/P2676)</f>
        <v>10</v>
      </c>
      <c r="AV2676" s="2" t="n">
        <f aca="false">(J2676*16276+AF2676*AU2676*16276/16000)/(75*2048)</f>
        <v>0.3981580078125</v>
      </c>
      <c r="AW2676" s="2" t="n">
        <f aca="false">AP2676/AO2676</f>
        <v>0.512980769230769</v>
      </c>
    </row>
    <row r="2677" customFormat="false" ht="12.65" hidden="false" customHeight="false" outlineLevel="0" collapsed="false">
      <c r="A2677" s="0" t="s">
        <v>206</v>
      </c>
      <c r="B2677" s="0" t="n">
        <v>456695808</v>
      </c>
      <c r="C2677" s="0" t="s">
        <v>1618</v>
      </c>
      <c r="D2677" s="0" t="n">
        <v>0</v>
      </c>
      <c r="E2677" s="0" t="s">
        <v>211</v>
      </c>
      <c r="F2677" s="0" t="n">
        <v>156</v>
      </c>
      <c r="G2677" s="0" t="n">
        <v>100</v>
      </c>
      <c r="H2677" s="0" t="s">
        <v>97</v>
      </c>
      <c r="I2677" s="0" t="n">
        <v>0</v>
      </c>
      <c r="J2677" s="0" t="n">
        <v>1</v>
      </c>
      <c r="K2677" s="0" t="n">
        <v>6</v>
      </c>
      <c r="L2677" s="0" t="n">
        <v>96536</v>
      </c>
      <c r="M2677" s="0" t="n">
        <v>1</v>
      </c>
      <c r="N2677" s="0" t="n">
        <v>61</v>
      </c>
      <c r="O2677" s="0" t="n">
        <v>269132</v>
      </c>
      <c r="P2677" s="0" t="n">
        <v>600</v>
      </c>
      <c r="Q2677" s="0" t="n">
        <v>3620</v>
      </c>
      <c r="R2677" s="0" t="n">
        <v>122</v>
      </c>
      <c r="S2677" s="0" t="n">
        <v>0</v>
      </c>
      <c r="T2677" s="0" t="n">
        <v>2</v>
      </c>
      <c r="U2677" s="0" t="n">
        <v>27</v>
      </c>
      <c r="V2677" s="0" t="n">
        <v>62464</v>
      </c>
      <c r="W2677" s="0" t="n">
        <v>0</v>
      </c>
      <c r="X2677" s="0" t="n">
        <v>31232</v>
      </c>
      <c r="Y2677" s="0" t="n">
        <v>0</v>
      </c>
      <c r="Z2677" s="0" t="n">
        <v>507520</v>
      </c>
      <c r="AA2677" s="0" t="n">
        <v>260348</v>
      </c>
      <c r="AB2677" s="0" t="n">
        <v>0</v>
      </c>
      <c r="AC2677" s="0" t="n">
        <v>610</v>
      </c>
      <c r="AD2677" s="0" t="n">
        <v>12688</v>
      </c>
      <c r="AE2677" s="0" t="n">
        <v>2562</v>
      </c>
      <c r="AF2677" s="2" t="n">
        <f aca="false">O2677/N2677</f>
        <v>4412</v>
      </c>
      <c r="AG2677" s="2" t="n">
        <f aca="false">R2677/N2677</f>
        <v>2</v>
      </c>
      <c r="AH2677" s="2" t="n">
        <f aca="false">S2677/N2677</f>
        <v>0</v>
      </c>
      <c r="AI2677" s="2" t="n">
        <f aca="false">T2677/N2677</f>
        <v>0.0327868852459016</v>
      </c>
      <c r="AJ2677" s="2" t="n">
        <f aca="false">U2677/N2677</f>
        <v>0.442622950819672</v>
      </c>
      <c r="AK2677" s="2" t="n">
        <f aca="false">V2677/N2677</f>
        <v>1024</v>
      </c>
      <c r="AL2677" s="2" t="n">
        <f aca="false">W2677/N2677</f>
        <v>0</v>
      </c>
      <c r="AM2677" s="2" t="n">
        <f aca="false">X2677/N2677</f>
        <v>512</v>
      </c>
      <c r="AN2677" s="2" t="n">
        <f aca="false">Y2677/N2677</f>
        <v>0</v>
      </c>
      <c r="AO2677" s="2" t="n">
        <f aca="false">Z2677/N2677</f>
        <v>8320</v>
      </c>
      <c r="AP2677" s="2" t="n">
        <f aca="false">AA2677/N2677</f>
        <v>4268</v>
      </c>
      <c r="AQ2677" s="2" t="n">
        <f aca="false">AB2677/N2677</f>
        <v>0</v>
      </c>
      <c r="AR2677" s="2" t="n">
        <f aca="false">AC2677/N2677</f>
        <v>10</v>
      </c>
      <c r="AS2677" s="2" t="n">
        <f aca="false">AD2677/N2677</f>
        <v>208</v>
      </c>
      <c r="AT2677" s="2" t="n">
        <f aca="false">AE2677/N2677</f>
        <v>42</v>
      </c>
      <c r="AU2677" s="2" t="n">
        <f aca="false">N2677/(Q2677/P2677)</f>
        <v>10.1104972375691</v>
      </c>
      <c r="AV2677" s="2" t="n">
        <f aca="false">(J2677*16276+AF2677*AU2677*16276/16000)/(75*2048)</f>
        <v>0.401386675946708</v>
      </c>
      <c r="AW2677" s="2" t="n">
        <f aca="false">AP2677/AO2677</f>
        <v>0.512980769230769</v>
      </c>
    </row>
    <row r="2678" customFormat="false" ht="12.65" hidden="false" customHeight="false" outlineLevel="0" collapsed="false">
      <c r="A2678" s="0" t="s">
        <v>206</v>
      </c>
      <c r="B2678" s="0" t="n">
        <v>457064448</v>
      </c>
      <c r="C2678" s="0" t="s">
        <v>1619</v>
      </c>
      <c r="D2678" s="0" t="n">
        <v>0</v>
      </c>
      <c r="E2678" s="0" t="s">
        <v>211</v>
      </c>
      <c r="F2678" s="0" t="n">
        <v>156</v>
      </c>
      <c r="G2678" s="0" t="n">
        <v>100</v>
      </c>
      <c r="H2678" s="0" t="s">
        <v>97</v>
      </c>
      <c r="I2678" s="0" t="n">
        <v>0</v>
      </c>
      <c r="J2678" s="0" t="n">
        <v>1</v>
      </c>
      <c r="K2678" s="0" t="n">
        <v>6</v>
      </c>
      <c r="L2678" s="0" t="n">
        <v>94936</v>
      </c>
      <c r="M2678" s="0" t="n">
        <v>1</v>
      </c>
      <c r="N2678" s="0" t="n">
        <v>60</v>
      </c>
      <c r="O2678" s="0" t="n">
        <v>264720</v>
      </c>
      <c r="P2678" s="0" t="n">
        <v>600</v>
      </c>
      <c r="Q2678" s="0" t="n">
        <v>3560</v>
      </c>
      <c r="R2678" s="0" t="n">
        <v>120</v>
      </c>
      <c r="S2678" s="0" t="n">
        <v>0</v>
      </c>
      <c r="T2678" s="0" t="n">
        <v>2</v>
      </c>
      <c r="U2678" s="0" t="n">
        <v>28</v>
      </c>
      <c r="V2678" s="0" t="n">
        <v>61440</v>
      </c>
      <c r="W2678" s="0" t="n">
        <v>0</v>
      </c>
      <c r="X2678" s="0" t="n">
        <v>30720</v>
      </c>
      <c r="Y2678" s="0" t="n">
        <v>0</v>
      </c>
      <c r="Z2678" s="0" t="n">
        <v>499200</v>
      </c>
      <c r="AA2678" s="0" t="n">
        <v>256080</v>
      </c>
      <c r="AB2678" s="0" t="n">
        <v>0</v>
      </c>
      <c r="AC2678" s="0" t="n">
        <v>600</v>
      </c>
      <c r="AD2678" s="0" t="n">
        <v>12480</v>
      </c>
      <c r="AE2678" s="0" t="n">
        <v>2520</v>
      </c>
      <c r="AF2678" s="2" t="n">
        <f aca="false">O2678/N2678</f>
        <v>4412</v>
      </c>
      <c r="AG2678" s="2" t="n">
        <f aca="false">R2678/N2678</f>
        <v>2</v>
      </c>
      <c r="AH2678" s="2" t="n">
        <f aca="false">S2678/N2678</f>
        <v>0</v>
      </c>
      <c r="AI2678" s="2" t="n">
        <f aca="false">T2678/N2678</f>
        <v>0.0333333333333333</v>
      </c>
      <c r="AJ2678" s="2" t="n">
        <f aca="false">U2678/N2678</f>
        <v>0.466666666666667</v>
      </c>
      <c r="AK2678" s="2" t="n">
        <f aca="false">V2678/N2678</f>
        <v>1024</v>
      </c>
      <c r="AL2678" s="2" t="n">
        <f aca="false">W2678/N2678</f>
        <v>0</v>
      </c>
      <c r="AM2678" s="2" t="n">
        <f aca="false">X2678/N2678</f>
        <v>512</v>
      </c>
      <c r="AN2678" s="2" t="n">
        <f aca="false">Y2678/N2678</f>
        <v>0</v>
      </c>
      <c r="AO2678" s="2" t="n">
        <f aca="false">Z2678/N2678</f>
        <v>8320</v>
      </c>
      <c r="AP2678" s="2" t="n">
        <f aca="false">AA2678/N2678</f>
        <v>4268</v>
      </c>
      <c r="AQ2678" s="2" t="n">
        <f aca="false">AB2678/N2678</f>
        <v>0</v>
      </c>
      <c r="AR2678" s="2" t="n">
        <f aca="false">AC2678/N2678</f>
        <v>10</v>
      </c>
      <c r="AS2678" s="2" t="n">
        <f aca="false">AD2678/N2678</f>
        <v>208</v>
      </c>
      <c r="AT2678" s="2" t="n">
        <f aca="false">AE2678/N2678</f>
        <v>42</v>
      </c>
      <c r="AU2678" s="2" t="n">
        <f aca="false">N2678/(Q2678/P2678)</f>
        <v>10.1123595505618</v>
      </c>
      <c r="AV2678" s="2" t="n">
        <f aca="false">(J2678*16276+AF2678*AU2678*16276/16000)/(75*2048)</f>
        <v>0.401441091701779</v>
      </c>
      <c r="AW2678" s="2" t="n">
        <f aca="false">AP2678/AO2678</f>
        <v>0.512980769230769</v>
      </c>
    </row>
    <row r="2679" customFormat="false" ht="12.65" hidden="false" customHeight="false" outlineLevel="0" collapsed="false">
      <c r="A2679" s="0" t="s">
        <v>206</v>
      </c>
      <c r="B2679" s="0" t="n">
        <v>457426944</v>
      </c>
      <c r="C2679" s="0" t="s">
        <v>1620</v>
      </c>
      <c r="D2679" s="0" t="n">
        <v>0</v>
      </c>
      <c r="E2679" s="0" t="s">
        <v>211</v>
      </c>
      <c r="F2679" s="0" t="n">
        <v>156</v>
      </c>
      <c r="G2679" s="0" t="n">
        <v>100</v>
      </c>
      <c r="H2679" s="0" t="s">
        <v>97</v>
      </c>
      <c r="I2679" s="0" t="n">
        <v>0</v>
      </c>
      <c r="J2679" s="0" t="n">
        <v>1</v>
      </c>
      <c r="K2679" s="0" t="n">
        <v>5</v>
      </c>
      <c r="L2679" s="0" t="n">
        <v>75736</v>
      </c>
      <c r="M2679" s="0" t="n">
        <v>1</v>
      </c>
      <c r="N2679" s="0" t="n">
        <v>48</v>
      </c>
      <c r="O2679" s="0" t="n">
        <v>211776</v>
      </c>
      <c r="P2679" s="0" t="n">
        <v>600</v>
      </c>
      <c r="Q2679" s="0" t="n">
        <v>2840</v>
      </c>
      <c r="R2679" s="0" t="n">
        <v>96</v>
      </c>
      <c r="S2679" s="0" t="n">
        <v>0</v>
      </c>
      <c r="T2679" s="0" t="n">
        <v>2</v>
      </c>
      <c r="U2679" s="0" t="n">
        <v>26</v>
      </c>
      <c r="V2679" s="0" t="n">
        <v>49152</v>
      </c>
      <c r="W2679" s="0" t="n">
        <v>0</v>
      </c>
      <c r="X2679" s="0" t="n">
        <v>24576</v>
      </c>
      <c r="Y2679" s="0" t="n">
        <v>142</v>
      </c>
      <c r="Z2679" s="0" t="n">
        <v>399360</v>
      </c>
      <c r="AA2679" s="0" t="n">
        <v>204864</v>
      </c>
      <c r="AB2679" s="0" t="n">
        <v>0</v>
      </c>
      <c r="AC2679" s="0" t="n">
        <v>480</v>
      </c>
      <c r="AD2679" s="0" t="n">
        <v>9984</v>
      </c>
      <c r="AE2679" s="0" t="n">
        <v>2016</v>
      </c>
      <c r="AF2679" s="2" t="n">
        <f aca="false">O2679/N2679</f>
        <v>4412</v>
      </c>
      <c r="AG2679" s="2" t="n">
        <f aca="false">R2679/N2679</f>
        <v>2</v>
      </c>
      <c r="AH2679" s="2" t="n">
        <f aca="false">S2679/N2679</f>
        <v>0</v>
      </c>
      <c r="AI2679" s="2" t="n">
        <f aca="false">T2679/N2679</f>
        <v>0.0416666666666667</v>
      </c>
      <c r="AJ2679" s="2" t="n">
        <f aca="false">U2679/N2679</f>
        <v>0.541666666666667</v>
      </c>
      <c r="AK2679" s="2" t="n">
        <f aca="false">V2679/N2679</f>
        <v>1024</v>
      </c>
      <c r="AL2679" s="2" t="n">
        <f aca="false">W2679/N2679</f>
        <v>0</v>
      </c>
      <c r="AM2679" s="2" t="n">
        <f aca="false">X2679/N2679</f>
        <v>512</v>
      </c>
      <c r="AN2679" s="2" t="n">
        <f aca="false">Y2679/N2679</f>
        <v>2.95833333333333</v>
      </c>
      <c r="AO2679" s="2" t="n">
        <f aca="false">Z2679/N2679</f>
        <v>8320</v>
      </c>
      <c r="AP2679" s="2" t="n">
        <f aca="false">AA2679/N2679</f>
        <v>4268</v>
      </c>
      <c r="AQ2679" s="2" t="n">
        <f aca="false">AB2679/N2679</f>
        <v>0</v>
      </c>
      <c r="AR2679" s="2" t="n">
        <f aca="false">AC2679/N2679</f>
        <v>10</v>
      </c>
      <c r="AS2679" s="2" t="n">
        <f aca="false">AD2679/N2679</f>
        <v>208</v>
      </c>
      <c r="AT2679" s="2" t="n">
        <f aca="false">AE2679/N2679</f>
        <v>42</v>
      </c>
      <c r="AU2679" s="2" t="n">
        <f aca="false">N2679/(Q2679/P2679)</f>
        <v>10.1408450704225</v>
      </c>
      <c r="AV2679" s="2" t="n">
        <f aca="false">(J2679*16276+AF2679*AU2679*16276/16000)/(75*2048)</f>
        <v>0.402273422828639</v>
      </c>
      <c r="AW2679" s="2" t="n">
        <f aca="false">AP2679/AO2679</f>
        <v>0.512980769230769</v>
      </c>
    </row>
    <row r="2680" customFormat="false" ht="12.65" hidden="false" customHeight="false" outlineLevel="0" collapsed="false">
      <c r="A2680" s="0" t="s">
        <v>206</v>
      </c>
      <c r="B2680" s="0" t="n">
        <v>457715712</v>
      </c>
      <c r="C2680" s="0" t="s">
        <v>1621</v>
      </c>
      <c r="D2680" s="0" t="n">
        <v>0</v>
      </c>
      <c r="E2680" s="0" t="s">
        <v>211</v>
      </c>
      <c r="F2680" s="0" t="n">
        <v>156</v>
      </c>
      <c r="G2680" s="0" t="n">
        <v>100</v>
      </c>
      <c r="H2680" s="0" t="s">
        <v>97</v>
      </c>
      <c r="I2680" s="0" t="n">
        <v>0</v>
      </c>
      <c r="J2680" s="0" t="n">
        <v>1</v>
      </c>
      <c r="K2680" s="0" t="n">
        <v>4</v>
      </c>
      <c r="L2680" s="0" t="n">
        <v>52800</v>
      </c>
      <c r="M2680" s="0" t="n">
        <v>1</v>
      </c>
      <c r="N2680" s="0" t="n">
        <v>33</v>
      </c>
      <c r="O2680" s="0" t="n">
        <v>145596</v>
      </c>
      <c r="P2680" s="0" t="n">
        <v>600</v>
      </c>
      <c r="Q2680" s="0" t="n">
        <v>1980</v>
      </c>
      <c r="R2680" s="0" t="n">
        <v>66</v>
      </c>
      <c r="S2680" s="0" t="n">
        <v>0</v>
      </c>
      <c r="T2680" s="0" t="n">
        <v>2</v>
      </c>
      <c r="U2680" s="0" t="n">
        <v>26</v>
      </c>
      <c r="V2680" s="0" t="n">
        <v>33792</v>
      </c>
      <c r="W2680" s="0" t="n">
        <v>0</v>
      </c>
      <c r="X2680" s="0" t="n">
        <v>16896</v>
      </c>
      <c r="Y2680" s="0" t="n">
        <v>0</v>
      </c>
      <c r="Z2680" s="0" t="n">
        <v>274560</v>
      </c>
      <c r="AA2680" s="0" t="n">
        <v>140844</v>
      </c>
      <c r="AB2680" s="0" t="n">
        <v>0</v>
      </c>
      <c r="AC2680" s="0" t="n">
        <v>330</v>
      </c>
      <c r="AD2680" s="0" t="n">
        <v>6864</v>
      </c>
      <c r="AE2680" s="0" t="n">
        <v>1386</v>
      </c>
      <c r="AF2680" s="2" t="n">
        <f aca="false">O2680/N2680</f>
        <v>4412</v>
      </c>
      <c r="AG2680" s="2" t="n">
        <f aca="false">R2680/N2680</f>
        <v>2</v>
      </c>
      <c r="AH2680" s="2" t="n">
        <f aca="false">S2680/N2680</f>
        <v>0</v>
      </c>
      <c r="AI2680" s="2" t="n">
        <f aca="false">T2680/N2680</f>
        <v>0.0606060606060606</v>
      </c>
      <c r="AJ2680" s="2" t="n">
        <f aca="false">U2680/N2680</f>
        <v>0.787878787878788</v>
      </c>
      <c r="AK2680" s="2" t="n">
        <f aca="false">V2680/N2680</f>
        <v>1024</v>
      </c>
      <c r="AL2680" s="2" t="n">
        <f aca="false">W2680/N2680</f>
        <v>0</v>
      </c>
      <c r="AM2680" s="2" t="n">
        <f aca="false">X2680/N2680</f>
        <v>512</v>
      </c>
      <c r="AN2680" s="2" t="n">
        <f aca="false">Y2680/N2680</f>
        <v>0</v>
      </c>
      <c r="AO2680" s="2" t="n">
        <f aca="false">Z2680/N2680</f>
        <v>8320</v>
      </c>
      <c r="AP2680" s="2" t="n">
        <f aca="false">AA2680/N2680</f>
        <v>4268</v>
      </c>
      <c r="AQ2680" s="2" t="n">
        <f aca="false">AB2680/N2680</f>
        <v>0</v>
      </c>
      <c r="AR2680" s="2" t="n">
        <f aca="false">AC2680/N2680</f>
        <v>10</v>
      </c>
      <c r="AS2680" s="2" t="n">
        <f aca="false">AD2680/N2680</f>
        <v>208</v>
      </c>
      <c r="AT2680" s="2" t="n">
        <f aca="false">AE2680/N2680</f>
        <v>42</v>
      </c>
      <c r="AU2680" s="2" t="n">
        <f aca="false">N2680/(Q2680/P2680)</f>
        <v>10</v>
      </c>
      <c r="AV2680" s="2" t="n">
        <f aca="false">(J2680*16276+AF2680*AU2680*16276/16000)/(75*2048)</f>
        <v>0.3981580078125</v>
      </c>
      <c r="AW2680" s="2" t="n">
        <f aca="false">AP2680/AO2680</f>
        <v>0.512980769230769</v>
      </c>
    </row>
    <row r="2681" customFormat="false" ht="12.65" hidden="false" customHeight="false" outlineLevel="0" collapsed="false">
      <c r="A2681" s="0" t="s">
        <v>206</v>
      </c>
      <c r="B2681" s="0" t="n">
        <v>457916416</v>
      </c>
      <c r="C2681" s="0" t="s">
        <v>1622</v>
      </c>
      <c r="D2681" s="0" t="n">
        <v>0</v>
      </c>
      <c r="E2681" s="0" t="s">
        <v>211</v>
      </c>
      <c r="F2681" s="0" t="n">
        <v>156</v>
      </c>
      <c r="G2681" s="0" t="n">
        <v>100</v>
      </c>
      <c r="H2681" s="0" t="s">
        <v>97</v>
      </c>
      <c r="I2681" s="0" t="n">
        <v>0</v>
      </c>
      <c r="J2681" s="0" t="n">
        <v>1</v>
      </c>
      <c r="K2681" s="0" t="n">
        <v>4</v>
      </c>
      <c r="L2681" s="0" t="n">
        <v>53336</v>
      </c>
      <c r="M2681" s="0" t="n">
        <v>1</v>
      </c>
      <c r="N2681" s="0" t="n">
        <v>34</v>
      </c>
      <c r="O2681" s="0" t="n">
        <v>150008</v>
      </c>
      <c r="P2681" s="0" t="n">
        <v>600</v>
      </c>
      <c r="Q2681" s="0" t="n">
        <v>2000</v>
      </c>
      <c r="R2681" s="0" t="n">
        <v>68</v>
      </c>
      <c r="S2681" s="0" t="n">
        <v>0</v>
      </c>
      <c r="T2681" s="0" t="n">
        <v>2</v>
      </c>
      <c r="U2681" s="0" t="n">
        <v>30</v>
      </c>
      <c r="V2681" s="0" t="n">
        <v>34816</v>
      </c>
      <c r="W2681" s="0" t="n">
        <v>104</v>
      </c>
      <c r="X2681" s="0" t="n">
        <v>17408</v>
      </c>
      <c r="Y2681" s="0" t="n">
        <v>1</v>
      </c>
      <c r="Z2681" s="0" t="n">
        <v>282880</v>
      </c>
      <c r="AA2681" s="0" t="n">
        <v>145112</v>
      </c>
      <c r="AB2681" s="0" t="n">
        <v>0</v>
      </c>
      <c r="AC2681" s="0" t="n">
        <v>340</v>
      </c>
      <c r="AD2681" s="0" t="n">
        <v>7072</v>
      </c>
      <c r="AE2681" s="0" t="n">
        <v>1428</v>
      </c>
      <c r="AF2681" s="2" t="n">
        <f aca="false">O2681/N2681</f>
        <v>4412</v>
      </c>
      <c r="AG2681" s="2" t="n">
        <f aca="false">R2681/N2681</f>
        <v>2</v>
      </c>
      <c r="AH2681" s="2" t="n">
        <f aca="false">S2681/N2681</f>
        <v>0</v>
      </c>
      <c r="AI2681" s="2" t="n">
        <f aca="false">T2681/N2681</f>
        <v>0.0588235294117647</v>
      </c>
      <c r="AJ2681" s="2" t="n">
        <f aca="false">U2681/N2681</f>
        <v>0.882352941176471</v>
      </c>
      <c r="AK2681" s="2" t="n">
        <f aca="false">V2681/N2681</f>
        <v>1024</v>
      </c>
      <c r="AL2681" s="2" t="n">
        <f aca="false">W2681/N2681</f>
        <v>3.05882352941176</v>
      </c>
      <c r="AM2681" s="2" t="n">
        <f aca="false">X2681/N2681</f>
        <v>512</v>
      </c>
      <c r="AN2681" s="2" t="n">
        <f aca="false">Y2681/N2681</f>
        <v>0.0294117647058824</v>
      </c>
      <c r="AO2681" s="2" t="n">
        <f aca="false">Z2681/N2681</f>
        <v>8320</v>
      </c>
      <c r="AP2681" s="2" t="n">
        <f aca="false">AA2681/N2681</f>
        <v>4268</v>
      </c>
      <c r="AQ2681" s="2" t="n">
        <f aca="false">AB2681/N2681</f>
        <v>0</v>
      </c>
      <c r="AR2681" s="2" t="n">
        <f aca="false">AC2681/N2681</f>
        <v>10</v>
      </c>
      <c r="AS2681" s="2" t="n">
        <f aca="false">AD2681/N2681</f>
        <v>208</v>
      </c>
      <c r="AT2681" s="2" t="n">
        <f aca="false">AE2681/N2681</f>
        <v>42</v>
      </c>
      <c r="AU2681" s="2" t="n">
        <f aca="false">N2681/(Q2681/P2681)</f>
        <v>10.2</v>
      </c>
      <c r="AV2681" s="2" t="n">
        <f aca="false">(J2681*16276+AF2681*AU2681*16276/16000)/(75*2048)</f>
        <v>0.404001897135417</v>
      </c>
      <c r="AW2681" s="2" t="n">
        <f aca="false">AP2681/AO2681</f>
        <v>0.512980769230769</v>
      </c>
    </row>
    <row r="2682" customFormat="false" ht="12.65" hidden="false" customHeight="false" outlineLevel="0" collapsed="false">
      <c r="A2682" s="0" t="s">
        <v>206</v>
      </c>
      <c r="B2682" s="0" t="n">
        <v>458121216</v>
      </c>
      <c r="C2682" s="0" t="s">
        <v>1623</v>
      </c>
      <c r="D2682" s="0" t="n">
        <v>0</v>
      </c>
      <c r="E2682" s="0" t="s">
        <v>211</v>
      </c>
      <c r="F2682" s="0" t="n">
        <v>156</v>
      </c>
      <c r="G2682" s="0" t="n">
        <v>100</v>
      </c>
      <c r="H2682" s="0" t="s">
        <v>97</v>
      </c>
      <c r="I2682" s="0" t="n">
        <v>0</v>
      </c>
      <c r="J2682" s="0" t="n">
        <v>1</v>
      </c>
      <c r="K2682" s="0" t="n">
        <v>5</v>
      </c>
      <c r="L2682" s="0" t="n">
        <v>77868</v>
      </c>
      <c r="M2682" s="0" t="n">
        <v>1</v>
      </c>
      <c r="N2682" s="0" t="n">
        <v>49</v>
      </c>
      <c r="O2682" s="0" t="n">
        <v>216188</v>
      </c>
      <c r="P2682" s="0" t="n">
        <v>600</v>
      </c>
      <c r="Q2682" s="0" t="n">
        <v>2920</v>
      </c>
      <c r="R2682" s="0" t="n">
        <v>98</v>
      </c>
      <c r="S2682" s="0" t="n">
        <v>0</v>
      </c>
      <c r="T2682" s="0" t="n">
        <v>2</v>
      </c>
      <c r="U2682" s="0" t="n">
        <v>26</v>
      </c>
      <c r="V2682" s="0" t="n">
        <v>50176</v>
      </c>
      <c r="W2682" s="0" t="n">
        <v>0</v>
      </c>
      <c r="X2682" s="0" t="n">
        <v>25088</v>
      </c>
      <c r="Y2682" s="0" t="n">
        <v>49</v>
      </c>
      <c r="Z2682" s="0" t="n">
        <v>407680</v>
      </c>
      <c r="AA2682" s="0" t="n">
        <v>209132</v>
      </c>
      <c r="AB2682" s="0" t="n">
        <v>0</v>
      </c>
      <c r="AC2682" s="0" t="n">
        <v>490</v>
      </c>
      <c r="AD2682" s="0" t="n">
        <v>10192</v>
      </c>
      <c r="AE2682" s="0" t="n">
        <v>2058</v>
      </c>
      <c r="AF2682" s="2" t="n">
        <f aca="false">O2682/N2682</f>
        <v>4412</v>
      </c>
      <c r="AG2682" s="2" t="n">
        <f aca="false">R2682/N2682</f>
        <v>2</v>
      </c>
      <c r="AH2682" s="2" t="n">
        <f aca="false">S2682/N2682</f>
        <v>0</v>
      </c>
      <c r="AI2682" s="2" t="n">
        <f aca="false">T2682/N2682</f>
        <v>0.0408163265306122</v>
      </c>
      <c r="AJ2682" s="2" t="n">
        <f aca="false">U2682/N2682</f>
        <v>0.530612244897959</v>
      </c>
      <c r="AK2682" s="2" t="n">
        <f aca="false">V2682/N2682</f>
        <v>1024</v>
      </c>
      <c r="AL2682" s="2" t="n">
        <f aca="false">W2682/N2682</f>
        <v>0</v>
      </c>
      <c r="AM2682" s="2" t="n">
        <f aca="false">X2682/N2682</f>
        <v>512</v>
      </c>
      <c r="AN2682" s="2" t="n">
        <f aca="false">Y2682/N2682</f>
        <v>1</v>
      </c>
      <c r="AO2682" s="2" t="n">
        <f aca="false">Z2682/N2682</f>
        <v>8320</v>
      </c>
      <c r="AP2682" s="2" t="n">
        <f aca="false">AA2682/N2682</f>
        <v>4268</v>
      </c>
      <c r="AQ2682" s="2" t="n">
        <f aca="false">AB2682/N2682</f>
        <v>0</v>
      </c>
      <c r="AR2682" s="2" t="n">
        <f aca="false">AC2682/N2682</f>
        <v>10</v>
      </c>
      <c r="AS2682" s="2" t="n">
        <f aca="false">AD2682/N2682</f>
        <v>208</v>
      </c>
      <c r="AT2682" s="2" t="n">
        <f aca="false">AE2682/N2682</f>
        <v>42</v>
      </c>
      <c r="AU2682" s="2" t="n">
        <f aca="false">N2682/(Q2682/P2682)</f>
        <v>10.0684931506849</v>
      </c>
      <c r="AV2682" s="2" t="n">
        <f aca="false">(J2682*16276+AF2682*AU2682*16276/16000)/(75*2048)</f>
        <v>0.400159339772403</v>
      </c>
      <c r="AW2682" s="2" t="n">
        <f aca="false">AP2682/AO2682</f>
        <v>0.512980769230769</v>
      </c>
    </row>
    <row r="2683" customFormat="false" ht="12.65" hidden="false" customHeight="false" outlineLevel="0" collapsed="false">
      <c r="A2683" s="0" t="s">
        <v>206</v>
      </c>
      <c r="B2683" s="0" t="n">
        <v>458418176</v>
      </c>
      <c r="C2683" s="0" t="s">
        <v>1624</v>
      </c>
      <c r="D2683" s="0" t="n">
        <v>0</v>
      </c>
      <c r="E2683" s="0" t="s">
        <v>211</v>
      </c>
      <c r="F2683" s="0" t="n">
        <v>156</v>
      </c>
      <c r="G2683" s="0" t="n">
        <v>100</v>
      </c>
      <c r="H2683" s="0" t="s">
        <v>97</v>
      </c>
      <c r="I2683" s="0" t="n">
        <v>0</v>
      </c>
      <c r="J2683" s="0" t="n">
        <v>1</v>
      </c>
      <c r="K2683" s="0" t="n">
        <v>5</v>
      </c>
      <c r="L2683" s="0" t="n">
        <v>72536</v>
      </c>
      <c r="M2683" s="0" t="n">
        <v>1</v>
      </c>
      <c r="N2683" s="0" t="n">
        <v>46</v>
      </c>
      <c r="O2683" s="0" t="n">
        <v>202952</v>
      </c>
      <c r="P2683" s="0" t="n">
        <v>600</v>
      </c>
      <c r="Q2683" s="0" t="n">
        <v>2720</v>
      </c>
      <c r="R2683" s="0" t="n">
        <v>92</v>
      </c>
      <c r="S2683" s="0" t="n">
        <v>0</v>
      </c>
      <c r="T2683" s="0" t="n">
        <v>2</v>
      </c>
      <c r="U2683" s="0" t="n">
        <v>24</v>
      </c>
      <c r="V2683" s="0" t="n">
        <v>47104</v>
      </c>
      <c r="W2683" s="0" t="n">
        <v>0</v>
      </c>
      <c r="X2683" s="0" t="n">
        <v>23552</v>
      </c>
      <c r="Y2683" s="0" t="n">
        <v>139</v>
      </c>
      <c r="Z2683" s="0" t="n">
        <v>382720</v>
      </c>
      <c r="AA2683" s="0" t="n">
        <v>196328</v>
      </c>
      <c r="AB2683" s="0" t="n">
        <v>0</v>
      </c>
      <c r="AC2683" s="0" t="n">
        <v>460</v>
      </c>
      <c r="AD2683" s="0" t="n">
        <v>9568</v>
      </c>
      <c r="AE2683" s="0" t="n">
        <v>1932</v>
      </c>
      <c r="AF2683" s="2" t="n">
        <f aca="false">O2683/N2683</f>
        <v>4412</v>
      </c>
      <c r="AG2683" s="2" t="n">
        <f aca="false">R2683/N2683</f>
        <v>2</v>
      </c>
      <c r="AH2683" s="2" t="n">
        <f aca="false">S2683/N2683</f>
        <v>0</v>
      </c>
      <c r="AI2683" s="2" t="n">
        <f aca="false">T2683/N2683</f>
        <v>0.0434782608695652</v>
      </c>
      <c r="AJ2683" s="2" t="n">
        <f aca="false">U2683/N2683</f>
        <v>0.521739130434783</v>
      </c>
      <c r="AK2683" s="2" t="n">
        <f aca="false">V2683/N2683</f>
        <v>1024</v>
      </c>
      <c r="AL2683" s="2" t="n">
        <f aca="false">W2683/N2683</f>
        <v>0</v>
      </c>
      <c r="AM2683" s="2" t="n">
        <f aca="false">X2683/N2683</f>
        <v>512</v>
      </c>
      <c r="AN2683" s="2" t="n">
        <f aca="false">Y2683/N2683</f>
        <v>3.02173913043478</v>
      </c>
      <c r="AO2683" s="2" t="n">
        <f aca="false">Z2683/N2683</f>
        <v>8320</v>
      </c>
      <c r="AP2683" s="2" t="n">
        <f aca="false">AA2683/N2683</f>
        <v>4268</v>
      </c>
      <c r="AQ2683" s="2" t="n">
        <f aca="false">AB2683/N2683</f>
        <v>0</v>
      </c>
      <c r="AR2683" s="2" t="n">
        <f aca="false">AC2683/N2683</f>
        <v>10</v>
      </c>
      <c r="AS2683" s="2" t="n">
        <f aca="false">AD2683/N2683</f>
        <v>208</v>
      </c>
      <c r="AT2683" s="2" t="n">
        <f aca="false">AE2683/N2683</f>
        <v>42</v>
      </c>
      <c r="AU2683" s="2" t="n">
        <f aca="false">N2683/(Q2683/P2683)</f>
        <v>10.1470588235294</v>
      </c>
      <c r="AV2683" s="2" t="n">
        <f aca="false">(J2683*16276+AF2683*AU2683*16276/16000)/(75*2048)</f>
        <v>0.402454985255821</v>
      </c>
      <c r="AW2683" s="2" t="n">
        <f aca="false">AP2683/AO2683</f>
        <v>0.512980769230769</v>
      </c>
    </row>
    <row r="2684" customFormat="false" ht="12.65" hidden="false" customHeight="false" outlineLevel="0" collapsed="false">
      <c r="A2684" s="0" t="s">
        <v>206</v>
      </c>
      <c r="B2684" s="0" t="n">
        <v>458696704</v>
      </c>
      <c r="C2684" s="0" t="s">
        <v>1625</v>
      </c>
      <c r="D2684" s="0" t="n">
        <v>0</v>
      </c>
      <c r="E2684" s="0" t="s">
        <v>211</v>
      </c>
      <c r="F2684" s="0" t="n">
        <v>156</v>
      </c>
      <c r="G2684" s="0" t="n">
        <v>100</v>
      </c>
      <c r="H2684" s="0" t="s">
        <v>97</v>
      </c>
      <c r="I2684" s="0" t="n">
        <v>0</v>
      </c>
      <c r="J2684" s="0" t="n">
        <v>1</v>
      </c>
      <c r="K2684" s="0" t="n">
        <v>6</v>
      </c>
      <c r="L2684" s="0" t="n">
        <v>84800</v>
      </c>
      <c r="M2684" s="0" t="n">
        <v>1</v>
      </c>
      <c r="N2684" s="0" t="n">
        <v>53</v>
      </c>
      <c r="O2684" s="0" t="n">
        <v>233836</v>
      </c>
      <c r="P2684" s="0" t="n">
        <v>600</v>
      </c>
      <c r="Q2684" s="0" t="n">
        <v>3180</v>
      </c>
      <c r="R2684" s="0" t="n">
        <v>106</v>
      </c>
      <c r="S2684" s="0" t="n">
        <v>0</v>
      </c>
      <c r="T2684" s="0" t="n">
        <v>2</v>
      </c>
      <c r="U2684" s="0" t="n">
        <v>29</v>
      </c>
      <c r="V2684" s="0" t="n">
        <v>54272</v>
      </c>
      <c r="W2684" s="0" t="n">
        <v>1</v>
      </c>
      <c r="X2684" s="0" t="n">
        <v>27136</v>
      </c>
      <c r="Y2684" s="0" t="n">
        <v>209</v>
      </c>
      <c r="Z2684" s="0" t="n">
        <v>440960</v>
      </c>
      <c r="AA2684" s="0" t="n">
        <v>226204</v>
      </c>
      <c r="AB2684" s="0" t="n">
        <v>0</v>
      </c>
      <c r="AC2684" s="0" t="n">
        <v>530</v>
      </c>
      <c r="AD2684" s="0" t="n">
        <v>11024</v>
      </c>
      <c r="AE2684" s="0" t="n">
        <v>2226</v>
      </c>
      <c r="AF2684" s="2" t="n">
        <f aca="false">O2684/N2684</f>
        <v>4412</v>
      </c>
      <c r="AG2684" s="2" t="n">
        <f aca="false">R2684/N2684</f>
        <v>2</v>
      </c>
      <c r="AH2684" s="2" t="n">
        <f aca="false">S2684/N2684</f>
        <v>0</v>
      </c>
      <c r="AI2684" s="2" t="n">
        <f aca="false">T2684/N2684</f>
        <v>0.0377358490566038</v>
      </c>
      <c r="AJ2684" s="2" t="n">
        <f aca="false">U2684/N2684</f>
        <v>0.547169811320755</v>
      </c>
      <c r="AK2684" s="2" t="n">
        <f aca="false">V2684/N2684</f>
        <v>1024</v>
      </c>
      <c r="AL2684" s="2" t="n">
        <f aca="false">W2684/N2684</f>
        <v>0.0188679245283019</v>
      </c>
      <c r="AM2684" s="2" t="n">
        <f aca="false">X2684/N2684</f>
        <v>512</v>
      </c>
      <c r="AN2684" s="2" t="n">
        <f aca="false">Y2684/N2684</f>
        <v>3.94339622641509</v>
      </c>
      <c r="AO2684" s="2" t="n">
        <f aca="false">Z2684/N2684</f>
        <v>8320</v>
      </c>
      <c r="AP2684" s="2" t="n">
        <f aca="false">AA2684/N2684</f>
        <v>4268</v>
      </c>
      <c r="AQ2684" s="2" t="n">
        <f aca="false">AB2684/N2684</f>
        <v>0</v>
      </c>
      <c r="AR2684" s="2" t="n">
        <f aca="false">AC2684/N2684</f>
        <v>10</v>
      </c>
      <c r="AS2684" s="2" t="n">
        <f aca="false">AD2684/N2684</f>
        <v>208</v>
      </c>
      <c r="AT2684" s="2" t="n">
        <f aca="false">AE2684/N2684</f>
        <v>42</v>
      </c>
      <c r="AU2684" s="2" t="n">
        <f aca="false">N2684/(Q2684/P2684)</f>
        <v>10</v>
      </c>
      <c r="AV2684" s="2" t="n">
        <f aca="false">(J2684*16276+AF2684*AU2684*16276/16000)/(75*2048)</f>
        <v>0.3981580078125</v>
      </c>
      <c r="AW2684" s="2" t="n">
        <f aca="false">AP2684/AO2684</f>
        <v>0.512980769230769</v>
      </c>
    </row>
    <row r="2685" customFormat="false" ht="12.65" hidden="false" customHeight="false" outlineLevel="0" collapsed="false">
      <c r="A2685" s="0" t="s">
        <v>206</v>
      </c>
      <c r="B2685" s="0" t="n">
        <v>459018240</v>
      </c>
      <c r="C2685" s="0" t="s">
        <v>1626</v>
      </c>
      <c r="D2685" s="0" t="n">
        <v>0</v>
      </c>
      <c r="E2685" s="0" t="s">
        <v>211</v>
      </c>
      <c r="F2685" s="0" t="n">
        <v>156</v>
      </c>
      <c r="G2685" s="0" t="n">
        <v>100</v>
      </c>
      <c r="H2685" s="0" t="s">
        <v>97</v>
      </c>
      <c r="I2685" s="0" t="n">
        <v>0</v>
      </c>
      <c r="J2685" s="0" t="n">
        <v>1</v>
      </c>
      <c r="K2685" s="0" t="n">
        <v>8</v>
      </c>
      <c r="L2685" s="0" t="n">
        <v>116800</v>
      </c>
      <c r="M2685" s="0" t="n">
        <v>1</v>
      </c>
      <c r="N2685" s="0" t="n">
        <v>73</v>
      </c>
      <c r="O2685" s="0" t="n">
        <v>322076</v>
      </c>
      <c r="P2685" s="0" t="n">
        <v>600</v>
      </c>
      <c r="Q2685" s="0" t="n">
        <v>4380</v>
      </c>
      <c r="R2685" s="0" t="n">
        <v>146</v>
      </c>
      <c r="S2685" s="0" t="n">
        <v>0</v>
      </c>
      <c r="T2685" s="0" t="n">
        <v>2</v>
      </c>
      <c r="U2685" s="0" t="n">
        <v>26</v>
      </c>
      <c r="V2685" s="0" t="n">
        <v>74752</v>
      </c>
      <c r="W2685" s="0" t="n">
        <v>0</v>
      </c>
      <c r="X2685" s="0" t="n">
        <v>37376</v>
      </c>
      <c r="Y2685" s="0" t="n">
        <v>0</v>
      </c>
      <c r="Z2685" s="0" t="n">
        <v>607360</v>
      </c>
      <c r="AA2685" s="0" t="n">
        <v>311564</v>
      </c>
      <c r="AB2685" s="0" t="n">
        <v>0</v>
      </c>
      <c r="AC2685" s="0" t="n">
        <v>730</v>
      </c>
      <c r="AD2685" s="0" t="n">
        <v>15184</v>
      </c>
      <c r="AE2685" s="0" t="n">
        <v>3066</v>
      </c>
      <c r="AF2685" s="2" t="n">
        <f aca="false">O2685/N2685</f>
        <v>4412</v>
      </c>
      <c r="AG2685" s="2" t="n">
        <f aca="false">R2685/N2685</f>
        <v>2</v>
      </c>
      <c r="AH2685" s="2" t="n">
        <f aca="false">S2685/N2685</f>
        <v>0</v>
      </c>
      <c r="AI2685" s="2" t="n">
        <f aca="false">T2685/N2685</f>
        <v>0.0273972602739726</v>
      </c>
      <c r="AJ2685" s="2" t="n">
        <f aca="false">U2685/N2685</f>
        <v>0.356164383561644</v>
      </c>
      <c r="AK2685" s="2" t="n">
        <f aca="false">V2685/N2685</f>
        <v>1024</v>
      </c>
      <c r="AL2685" s="2" t="n">
        <f aca="false">W2685/N2685</f>
        <v>0</v>
      </c>
      <c r="AM2685" s="2" t="n">
        <f aca="false">X2685/N2685</f>
        <v>512</v>
      </c>
      <c r="AN2685" s="2" t="n">
        <f aca="false">Y2685/N2685</f>
        <v>0</v>
      </c>
      <c r="AO2685" s="2" t="n">
        <f aca="false">Z2685/N2685</f>
        <v>8320</v>
      </c>
      <c r="AP2685" s="2" t="n">
        <f aca="false">AA2685/N2685</f>
        <v>4268</v>
      </c>
      <c r="AQ2685" s="2" t="n">
        <f aca="false">AB2685/N2685</f>
        <v>0</v>
      </c>
      <c r="AR2685" s="2" t="n">
        <f aca="false">AC2685/N2685</f>
        <v>10</v>
      </c>
      <c r="AS2685" s="2" t="n">
        <f aca="false">AD2685/N2685</f>
        <v>208</v>
      </c>
      <c r="AT2685" s="2" t="n">
        <f aca="false">AE2685/N2685</f>
        <v>42</v>
      </c>
      <c r="AU2685" s="2" t="n">
        <f aca="false">N2685/(Q2685/P2685)</f>
        <v>10</v>
      </c>
      <c r="AV2685" s="2" t="n">
        <f aca="false">(J2685*16276+AF2685*AU2685*16276/16000)/(75*2048)</f>
        <v>0.3981580078125</v>
      </c>
      <c r="AW2685" s="2" t="n">
        <f aca="false">AP2685/AO2685</f>
        <v>0.512980769230769</v>
      </c>
    </row>
    <row r="2686" customFormat="false" ht="12.65" hidden="false" customHeight="false" outlineLevel="0" collapsed="false">
      <c r="A2686" s="0" t="s">
        <v>206</v>
      </c>
      <c r="B2686" s="0" t="n">
        <v>459460608</v>
      </c>
      <c r="C2686" s="0" t="s">
        <v>1627</v>
      </c>
      <c r="D2686" s="0" t="n">
        <v>0</v>
      </c>
      <c r="E2686" s="0" t="s">
        <v>211</v>
      </c>
      <c r="F2686" s="0" t="n">
        <v>156</v>
      </c>
      <c r="G2686" s="0" t="n">
        <v>100</v>
      </c>
      <c r="H2686" s="0" t="s">
        <v>97</v>
      </c>
      <c r="I2686" s="0" t="n">
        <v>0</v>
      </c>
      <c r="J2686" s="0" t="n">
        <v>1</v>
      </c>
      <c r="K2686" s="0" t="n">
        <v>5</v>
      </c>
      <c r="L2686" s="0" t="n">
        <v>77868</v>
      </c>
      <c r="M2686" s="0" t="n">
        <v>1</v>
      </c>
      <c r="N2686" s="0" t="n">
        <v>49</v>
      </c>
      <c r="O2686" s="0" t="n">
        <v>216188</v>
      </c>
      <c r="P2686" s="0" t="n">
        <v>600</v>
      </c>
      <c r="Q2686" s="0" t="n">
        <v>2920</v>
      </c>
      <c r="R2686" s="0" t="n">
        <v>98</v>
      </c>
      <c r="S2686" s="0" t="n">
        <v>0</v>
      </c>
      <c r="T2686" s="0" t="n">
        <v>2</v>
      </c>
      <c r="U2686" s="0" t="n">
        <v>26</v>
      </c>
      <c r="V2686" s="0" t="n">
        <v>50176</v>
      </c>
      <c r="W2686" s="0" t="n">
        <v>0</v>
      </c>
      <c r="X2686" s="0" t="n">
        <v>25088</v>
      </c>
      <c r="Y2686" s="0" t="n">
        <v>0</v>
      </c>
      <c r="Z2686" s="0" t="n">
        <v>407680</v>
      </c>
      <c r="AA2686" s="0" t="n">
        <v>209132</v>
      </c>
      <c r="AB2686" s="0" t="n">
        <v>0</v>
      </c>
      <c r="AC2686" s="0" t="n">
        <v>490</v>
      </c>
      <c r="AD2686" s="0" t="n">
        <v>10192</v>
      </c>
      <c r="AE2686" s="0" t="n">
        <v>2058</v>
      </c>
      <c r="AF2686" s="2" t="n">
        <f aca="false">O2686/N2686</f>
        <v>4412</v>
      </c>
      <c r="AG2686" s="2" t="n">
        <f aca="false">R2686/N2686</f>
        <v>2</v>
      </c>
      <c r="AH2686" s="2" t="n">
        <f aca="false">S2686/N2686</f>
        <v>0</v>
      </c>
      <c r="AI2686" s="2" t="n">
        <f aca="false">T2686/N2686</f>
        <v>0.0408163265306122</v>
      </c>
      <c r="AJ2686" s="2" t="n">
        <f aca="false">U2686/N2686</f>
        <v>0.530612244897959</v>
      </c>
      <c r="AK2686" s="2" t="n">
        <f aca="false">V2686/N2686</f>
        <v>1024</v>
      </c>
      <c r="AL2686" s="2" t="n">
        <f aca="false">W2686/N2686</f>
        <v>0</v>
      </c>
      <c r="AM2686" s="2" t="n">
        <f aca="false">X2686/N2686</f>
        <v>512</v>
      </c>
      <c r="AN2686" s="2" t="n">
        <f aca="false">Y2686/N2686</f>
        <v>0</v>
      </c>
      <c r="AO2686" s="2" t="n">
        <f aca="false">Z2686/N2686</f>
        <v>8320</v>
      </c>
      <c r="AP2686" s="2" t="n">
        <f aca="false">AA2686/N2686</f>
        <v>4268</v>
      </c>
      <c r="AQ2686" s="2" t="n">
        <f aca="false">AB2686/N2686</f>
        <v>0</v>
      </c>
      <c r="AR2686" s="2" t="n">
        <f aca="false">AC2686/N2686</f>
        <v>10</v>
      </c>
      <c r="AS2686" s="2" t="n">
        <f aca="false">AD2686/N2686</f>
        <v>208</v>
      </c>
      <c r="AT2686" s="2" t="n">
        <f aca="false">AE2686/N2686</f>
        <v>42</v>
      </c>
      <c r="AU2686" s="2" t="n">
        <f aca="false">N2686/(Q2686/P2686)</f>
        <v>10.0684931506849</v>
      </c>
      <c r="AV2686" s="2" t="n">
        <f aca="false">(J2686*16276+AF2686*AU2686*16276/16000)/(75*2048)</f>
        <v>0.400159339772403</v>
      </c>
      <c r="AW2686" s="2" t="n">
        <f aca="false">AP2686/AO2686</f>
        <v>0.512980769230769</v>
      </c>
    </row>
    <row r="2687" customFormat="false" ht="12.65" hidden="false" customHeight="false" outlineLevel="0" collapsed="false">
      <c r="A2687" s="0" t="s">
        <v>206</v>
      </c>
      <c r="B2687" s="0" t="n">
        <v>459757568</v>
      </c>
      <c r="C2687" s="0" t="s">
        <v>1628</v>
      </c>
      <c r="D2687" s="0" t="n">
        <v>0</v>
      </c>
      <c r="E2687" s="0" t="s">
        <v>211</v>
      </c>
      <c r="F2687" s="0" t="n">
        <v>156</v>
      </c>
      <c r="G2687" s="0" t="n">
        <v>100</v>
      </c>
      <c r="H2687" s="0" t="s">
        <v>97</v>
      </c>
      <c r="I2687" s="0" t="n">
        <v>0</v>
      </c>
      <c r="J2687" s="0" t="n">
        <v>1</v>
      </c>
      <c r="K2687" s="0" t="n">
        <v>6</v>
      </c>
      <c r="L2687" s="0" t="n">
        <v>90668</v>
      </c>
      <c r="M2687" s="0" t="n">
        <v>1</v>
      </c>
      <c r="N2687" s="0" t="n">
        <v>57</v>
      </c>
      <c r="O2687" s="0" t="n">
        <v>251484</v>
      </c>
      <c r="P2687" s="0" t="n">
        <v>600</v>
      </c>
      <c r="Q2687" s="0" t="n">
        <v>3400</v>
      </c>
      <c r="R2687" s="0" t="n">
        <v>114</v>
      </c>
      <c r="S2687" s="0" t="n">
        <v>0</v>
      </c>
      <c r="T2687" s="0" t="n">
        <v>2</v>
      </c>
      <c r="U2687" s="0" t="n">
        <v>14</v>
      </c>
      <c r="V2687" s="0" t="n">
        <v>58368</v>
      </c>
      <c r="W2687" s="0" t="n">
        <v>0</v>
      </c>
      <c r="X2687" s="0" t="n">
        <v>29184</v>
      </c>
      <c r="Y2687" s="0" t="n">
        <v>168</v>
      </c>
      <c r="Z2687" s="0" t="n">
        <v>474240</v>
      </c>
      <c r="AA2687" s="0" t="n">
        <v>243276</v>
      </c>
      <c r="AB2687" s="0" t="n">
        <v>0</v>
      </c>
      <c r="AC2687" s="0" t="n">
        <v>570</v>
      </c>
      <c r="AD2687" s="0" t="n">
        <v>11856</v>
      </c>
      <c r="AE2687" s="0" t="n">
        <v>2394</v>
      </c>
      <c r="AF2687" s="2" t="n">
        <f aca="false">O2687/N2687</f>
        <v>4412</v>
      </c>
      <c r="AG2687" s="2" t="n">
        <f aca="false">R2687/N2687</f>
        <v>2</v>
      </c>
      <c r="AH2687" s="2" t="n">
        <f aca="false">S2687/N2687</f>
        <v>0</v>
      </c>
      <c r="AI2687" s="2" t="n">
        <f aca="false">T2687/N2687</f>
        <v>0.0350877192982456</v>
      </c>
      <c r="AJ2687" s="2" t="n">
        <f aca="false">U2687/N2687</f>
        <v>0.245614035087719</v>
      </c>
      <c r="AK2687" s="2" t="n">
        <f aca="false">V2687/N2687</f>
        <v>1024</v>
      </c>
      <c r="AL2687" s="2" t="n">
        <f aca="false">W2687/N2687</f>
        <v>0</v>
      </c>
      <c r="AM2687" s="2" t="n">
        <f aca="false">X2687/N2687</f>
        <v>512</v>
      </c>
      <c r="AN2687" s="2" t="n">
        <f aca="false">Y2687/N2687</f>
        <v>2.94736842105263</v>
      </c>
      <c r="AO2687" s="2" t="n">
        <f aca="false">Z2687/N2687</f>
        <v>8320</v>
      </c>
      <c r="AP2687" s="2" t="n">
        <f aca="false">AA2687/N2687</f>
        <v>4268</v>
      </c>
      <c r="AQ2687" s="2" t="n">
        <f aca="false">AB2687/N2687</f>
        <v>0</v>
      </c>
      <c r="AR2687" s="2" t="n">
        <f aca="false">AC2687/N2687</f>
        <v>10</v>
      </c>
      <c r="AS2687" s="2" t="n">
        <f aca="false">AD2687/N2687</f>
        <v>208</v>
      </c>
      <c r="AT2687" s="2" t="n">
        <f aca="false">AE2687/N2687</f>
        <v>42</v>
      </c>
      <c r="AU2687" s="2" t="n">
        <f aca="false">N2687/(Q2687/P2687)</f>
        <v>10.0588235294118</v>
      </c>
      <c r="AV2687" s="2" t="n">
        <f aca="false">(J2687*16276+AF2687*AU2687*16276/16000)/(75*2048)</f>
        <v>0.399876798789828</v>
      </c>
      <c r="AW2687" s="2" t="n">
        <f aca="false">AP2687/AO2687</f>
        <v>0.512980769230769</v>
      </c>
    </row>
    <row r="2688" customFormat="false" ht="12.65" hidden="false" customHeight="false" outlineLevel="0" collapsed="false">
      <c r="A2688" s="0" t="s">
        <v>206</v>
      </c>
      <c r="B2688" s="0" t="n">
        <v>460101632</v>
      </c>
      <c r="C2688" s="0" t="s">
        <v>1629</v>
      </c>
      <c r="D2688" s="0" t="n">
        <v>0</v>
      </c>
      <c r="E2688" s="0" t="s">
        <v>211</v>
      </c>
      <c r="F2688" s="0" t="n">
        <v>156</v>
      </c>
      <c r="G2688" s="0" t="n">
        <v>100</v>
      </c>
      <c r="H2688" s="0" t="s">
        <v>97</v>
      </c>
      <c r="I2688" s="0" t="n">
        <v>0</v>
      </c>
      <c r="J2688" s="0" t="n">
        <v>1</v>
      </c>
      <c r="K2688" s="0" t="n">
        <v>6</v>
      </c>
      <c r="L2688" s="0" t="n">
        <v>91200</v>
      </c>
      <c r="M2688" s="0" t="n">
        <v>1</v>
      </c>
      <c r="N2688" s="0" t="n">
        <v>57</v>
      </c>
      <c r="O2688" s="0" t="n">
        <v>251484</v>
      </c>
      <c r="P2688" s="0" t="n">
        <v>600</v>
      </c>
      <c r="Q2688" s="0" t="n">
        <v>3420</v>
      </c>
      <c r="R2688" s="0" t="n">
        <v>114</v>
      </c>
      <c r="S2688" s="0" t="n">
        <v>0</v>
      </c>
      <c r="T2688" s="0" t="n">
        <v>2</v>
      </c>
      <c r="U2688" s="0" t="n">
        <v>26</v>
      </c>
      <c r="V2688" s="0" t="n">
        <v>58368</v>
      </c>
      <c r="W2688" s="0" t="n">
        <v>57</v>
      </c>
      <c r="X2688" s="0" t="n">
        <v>29184</v>
      </c>
      <c r="Y2688" s="0" t="n">
        <v>2</v>
      </c>
      <c r="Z2688" s="0" t="n">
        <v>474240</v>
      </c>
      <c r="AA2688" s="0" t="n">
        <v>243276</v>
      </c>
      <c r="AB2688" s="0" t="n">
        <v>0</v>
      </c>
      <c r="AC2688" s="0" t="n">
        <v>570</v>
      </c>
      <c r="AD2688" s="0" t="n">
        <v>11856</v>
      </c>
      <c r="AE2688" s="0" t="n">
        <v>2394</v>
      </c>
      <c r="AF2688" s="2" t="n">
        <f aca="false">O2688/N2688</f>
        <v>4412</v>
      </c>
      <c r="AG2688" s="2" t="n">
        <f aca="false">R2688/N2688</f>
        <v>2</v>
      </c>
      <c r="AH2688" s="2" t="n">
        <f aca="false">S2688/N2688</f>
        <v>0</v>
      </c>
      <c r="AI2688" s="2" t="n">
        <f aca="false">T2688/N2688</f>
        <v>0.0350877192982456</v>
      </c>
      <c r="AJ2688" s="2" t="n">
        <f aca="false">U2688/N2688</f>
        <v>0.456140350877193</v>
      </c>
      <c r="AK2688" s="2" t="n">
        <f aca="false">V2688/N2688</f>
        <v>1024</v>
      </c>
      <c r="AL2688" s="2" t="n">
        <f aca="false">W2688/N2688</f>
        <v>1</v>
      </c>
      <c r="AM2688" s="2" t="n">
        <f aca="false">X2688/N2688</f>
        <v>512</v>
      </c>
      <c r="AN2688" s="2" t="n">
        <f aca="false">Y2688/N2688</f>
        <v>0.0350877192982456</v>
      </c>
      <c r="AO2688" s="2" t="n">
        <f aca="false">Z2688/N2688</f>
        <v>8320</v>
      </c>
      <c r="AP2688" s="2" t="n">
        <f aca="false">AA2688/N2688</f>
        <v>4268</v>
      </c>
      <c r="AQ2688" s="2" t="n">
        <f aca="false">AB2688/N2688</f>
        <v>0</v>
      </c>
      <c r="AR2688" s="2" t="n">
        <f aca="false">AC2688/N2688</f>
        <v>10</v>
      </c>
      <c r="AS2688" s="2" t="n">
        <f aca="false">AD2688/N2688</f>
        <v>208</v>
      </c>
      <c r="AT2688" s="2" t="n">
        <f aca="false">AE2688/N2688</f>
        <v>42</v>
      </c>
      <c r="AU2688" s="2" t="n">
        <f aca="false">N2688/(Q2688/P2688)</f>
        <v>10</v>
      </c>
      <c r="AV2688" s="2" t="n">
        <f aca="false">(J2688*16276+AF2688*AU2688*16276/16000)/(75*2048)</f>
        <v>0.3981580078125</v>
      </c>
      <c r="AW2688" s="2" t="n">
        <f aca="false">AP2688/AO2688</f>
        <v>0.512980769230769</v>
      </c>
    </row>
    <row r="2689" customFormat="false" ht="12.65" hidden="false" customHeight="false" outlineLevel="0" collapsed="false">
      <c r="A2689" s="0" t="s">
        <v>206</v>
      </c>
      <c r="B2689" s="0" t="n">
        <v>460445696</v>
      </c>
      <c r="C2689" s="0" t="s">
        <v>1630</v>
      </c>
      <c r="D2689" s="0" t="n">
        <v>0</v>
      </c>
      <c r="E2689" s="0" t="s">
        <v>211</v>
      </c>
      <c r="F2689" s="0" t="n">
        <v>156</v>
      </c>
      <c r="G2689" s="0" t="n">
        <v>100</v>
      </c>
      <c r="H2689" s="0" t="s">
        <v>97</v>
      </c>
      <c r="I2689" s="0" t="n">
        <v>0</v>
      </c>
      <c r="J2689" s="0" t="n">
        <v>1</v>
      </c>
      <c r="K2689" s="0" t="n">
        <v>6</v>
      </c>
      <c r="L2689" s="0" t="n">
        <v>88536</v>
      </c>
      <c r="M2689" s="0" t="n">
        <v>1</v>
      </c>
      <c r="N2689" s="0" t="n">
        <v>56</v>
      </c>
      <c r="O2689" s="0" t="n">
        <v>247072</v>
      </c>
      <c r="P2689" s="0" t="n">
        <v>600</v>
      </c>
      <c r="Q2689" s="0" t="n">
        <v>3320</v>
      </c>
      <c r="R2689" s="0" t="n">
        <v>112</v>
      </c>
      <c r="S2689" s="0" t="n">
        <v>0</v>
      </c>
      <c r="T2689" s="0" t="n">
        <v>2</v>
      </c>
      <c r="U2689" s="0" t="n">
        <v>28</v>
      </c>
      <c r="V2689" s="0" t="n">
        <v>57344</v>
      </c>
      <c r="W2689" s="0" t="n">
        <v>111</v>
      </c>
      <c r="X2689" s="0" t="n">
        <v>28672</v>
      </c>
      <c r="Y2689" s="0" t="n">
        <v>112</v>
      </c>
      <c r="Z2689" s="0" t="n">
        <v>465920</v>
      </c>
      <c r="AA2689" s="0" t="n">
        <v>239008</v>
      </c>
      <c r="AB2689" s="0" t="n">
        <v>0</v>
      </c>
      <c r="AC2689" s="0" t="n">
        <v>560</v>
      </c>
      <c r="AD2689" s="0" t="n">
        <v>11648</v>
      </c>
      <c r="AE2689" s="0" t="n">
        <v>2352</v>
      </c>
      <c r="AF2689" s="2" t="n">
        <f aca="false">O2689/N2689</f>
        <v>4412</v>
      </c>
      <c r="AG2689" s="2" t="n">
        <f aca="false">R2689/N2689</f>
        <v>2</v>
      </c>
      <c r="AH2689" s="2" t="n">
        <f aca="false">S2689/N2689</f>
        <v>0</v>
      </c>
      <c r="AI2689" s="2" t="n">
        <f aca="false">T2689/N2689</f>
        <v>0.0357142857142857</v>
      </c>
      <c r="AJ2689" s="2" t="n">
        <f aca="false">U2689/N2689</f>
        <v>0.5</v>
      </c>
      <c r="AK2689" s="2" t="n">
        <f aca="false">V2689/N2689</f>
        <v>1024</v>
      </c>
      <c r="AL2689" s="2" t="n">
        <f aca="false">W2689/N2689</f>
        <v>1.98214285714286</v>
      </c>
      <c r="AM2689" s="2" t="n">
        <f aca="false">X2689/N2689</f>
        <v>512</v>
      </c>
      <c r="AN2689" s="2" t="n">
        <f aca="false">Y2689/N2689</f>
        <v>2</v>
      </c>
      <c r="AO2689" s="2" t="n">
        <f aca="false">Z2689/N2689</f>
        <v>8320</v>
      </c>
      <c r="AP2689" s="2" t="n">
        <f aca="false">AA2689/N2689</f>
        <v>4268</v>
      </c>
      <c r="AQ2689" s="2" t="n">
        <f aca="false">AB2689/N2689</f>
        <v>0</v>
      </c>
      <c r="AR2689" s="2" t="n">
        <f aca="false">AC2689/N2689</f>
        <v>10</v>
      </c>
      <c r="AS2689" s="2" t="n">
        <f aca="false">AD2689/N2689</f>
        <v>208</v>
      </c>
      <c r="AT2689" s="2" t="n">
        <f aca="false">AE2689/N2689</f>
        <v>42</v>
      </c>
      <c r="AU2689" s="2" t="n">
        <f aca="false">N2689/(Q2689/P2689)</f>
        <v>10.1204819277108</v>
      </c>
      <c r="AV2689" s="2" t="n">
        <f aca="false">(J2689*16276+AF2689*AU2689*16276/16000)/(75*2048)</f>
        <v>0.401678423067269</v>
      </c>
      <c r="AW2689" s="2" t="n">
        <f aca="false">AP2689/AO2689</f>
        <v>0.512980769230769</v>
      </c>
    </row>
    <row r="2690" customFormat="false" ht="12.65" hidden="false" customHeight="false" outlineLevel="0" collapsed="false">
      <c r="A2690" s="0" t="s">
        <v>206</v>
      </c>
      <c r="B2690" s="0" t="n">
        <v>460783616</v>
      </c>
      <c r="C2690" s="0" t="s">
        <v>1631</v>
      </c>
      <c r="D2690" s="0" t="n">
        <v>0</v>
      </c>
      <c r="E2690" s="0" t="s">
        <v>211</v>
      </c>
      <c r="F2690" s="0" t="n">
        <v>156</v>
      </c>
      <c r="G2690" s="0" t="n">
        <v>100</v>
      </c>
      <c r="H2690" s="0" t="s">
        <v>97</v>
      </c>
      <c r="I2690" s="0" t="n">
        <v>0</v>
      </c>
      <c r="J2690" s="0" t="n">
        <v>1</v>
      </c>
      <c r="K2690" s="0" t="n">
        <v>4</v>
      </c>
      <c r="L2690" s="0" t="n">
        <v>51200</v>
      </c>
      <c r="M2690" s="0" t="n">
        <v>1</v>
      </c>
      <c r="N2690" s="0" t="n">
        <v>32</v>
      </c>
      <c r="O2690" s="0" t="n">
        <v>141184</v>
      </c>
      <c r="P2690" s="0" t="n">
        <v>600</v>
      </c>
      <c r="Q2690" s="0" t="n">
        <v>1920</v>
      </c>
      <c r="R2690" s="0" t="n">
        <v>64</v>
      </c>
      <c r="S2690" s="0" t="n">
        <v>0</v>
      </c>
      <c r="T2690" s="0" t="n">
        <v>2</v>
      </c>
      <c r="U2690" s="0" t="n">
        <v>26</v>
      </c>
      <c r="V2690" s="0" t="n">
        <v>32768</v>
      </c>
      <c r="W2690" s="0" t="n">
        <v>0</v>
      </c>
      <c r="X2690" s="0" t="n">
        <v>16384</v>
      </c>
      <c r="Y2690" s="0" t="n">
        <v>93</v>
      </c>
      <c r="Z2690" s="0" t="n">
        <v>266240</v>
      </c>
      <c r="AA2690" s="0" t="n">
        <v>136576</v>
      </c>
      <c r="AB2690" s="0" t="n">
        <v>0</v>
      </c>
      <c r="AC2690" s="0" t="n">
        <v>320</v>
      </c>
      <c r="AD2690" s="0" t="n">
        <v>6656</v>
      </c>
      <c r="AE2690" s="0" t="n">
        <v>1344</v>
      </c>
      <c r="AF2690" s="2" t="n">
        <f aca="false">O2690/N2690</f>
        <v>4412</v>
      </c>
      <c r="AG2690" s="2" t="n">
        <f aca="false">R2690/N2690</f>
        <v>2</v>
      </c>
      <c r="AH2690" s="2" t="n">
        <f aca="false">S2690/N2690</f>
        <v>0</v>
      </c>
      <c r="AI2690" s="2" t="n">
        <f aca="false">T2690/N2690</f>
        <v>0.0625</v>
      </c>
      <c r="AJ2690" s="2" t="n">
        <f aca="false">U2690/N2690</f>
        <v>0.8125</v>
      </c>
      <c r="AK2690" s="2" t="n">
        <f aca="false">V2690/N2690</f>
        <v>1024</v>
      </c>
      <c r="AL2690" s="2" t="n">
        <f aca="false">W2690/N2690</f>
        <v>0</v>
      </c>
      <c r="AM2690" s="2" t="n">
        <f aca="false">X2690/N2690</f>
        <v>512</v>
      </c>
      <c r="AN2690" s="2" t="n">
        <f aca="false">Y2690/N2690</f>
        <v>2.90625</v>
      </c>
      <c r="AO2690" s="2" t="n">
        <f aca="false">Z2690/N2690</f>
        <v>8320</v>
      </c>
      <c r="AP2690" s="2" t="n">
        <f aca="false">AA2690/N2690</f>
        <v>4268</v>
      </c>
      <c r="AQ2690" s="2" t="n">
        <f aca="false">AB2690/N2690</f>
        <v>0</v>
      </c>
      <c r="AR2690" s="2" t="n">
        <f aca="false">AC2690/N2690</f>
        <v>10</v>
      </c>
      <c r="AS2690" s="2" t="n">
        <f aca="false">AD2690/N2690</f>
        <v>208</v>
      </c>
      <c r="AT2690" s="2" t="n">
        <f aca="false">AE2690/N2690</f>
        <v>42</v>
      </c>
      <c r="AU2690" s="2" t="n">
        <f aca="false">N2690/(Q2690/P2690)</f>
        <v>10</v>
      </c>
      <c r="AV2690" s="2" t="n">
        <f aca="false">(J2690*16276+AF2690*AU2690*16276/16000)/(75*2048)</f>
        <v>0.3981580078125</v>
      </c>
      <c r="AW2690" s="2" t="n">
        <f aca="false">AP2690/AO2690</f>
        <v>0.512980769230769</v>
      </c>
    </row>
    <row r="2691" customFormat="false" ht="12.65" hidden="false" customHeight="false" outlineLevel="0" collapsed="false">
      <c r="A2691" s="0" t="s">
        <v>206</v>
      </c>
      <c r="B2691" s="0" t="n">
        <v>460978176</v>
      </c>
      <c r="C2691" s="0" t="s">
        <v>1632</v>
      </c>
      <c r="D2691" s="0" t="n">
        <v>0</v>
      </c>
      <c r="E2691" s="0" t="s">
        <v>211</v>
      </c>
      <c r="F2691" s="0" t="n">
        <v>156</v>
      </c>
      <c r="G2691" s="0" t="n">
        <v>100</v>
      </c>
      <c r="H2691" s="0" t="s">
        <v>97</v>
      </c>
      <c r="I2691" s="0" t="n">
        <v>0</v>
      </c>
      <c r="J2691" s="0" t="n">
        <v>1</v>
      </c>
      <c r="K2691" s="0" t="n">
        <v>6</v>
      </c>
      <c r="L2691" s="0" t="n">
        <v>96000</v>
      </c>
      <c r="M2691" s="0" t="n">
        <v>1</v>
      </c>
      <c r="N2691" s="0" t="n">
        <v>60</v>
      </c>
      <c r="O2691" s="0" t="n">
        <v>264720</v>
      </c>
      <c r="P2691" s="0" t="n">
        <v>600</v>
      </c>
      <c r="Q2691" s="0" t="n">
        <v>3600</v>
      </c>
      <c r="R2691" s="0" t="n">
        <v>120</v>
      </c>
      <c r="S2691" s="0" t="n">
        <v>0</v>
      </c>
      <c r="T2691" s="0" t="n">
        <v>2</v>
      </c>
      <c r="U2691" s="0" t="n">
        <v>24</v>
      </c>
      <c r="V2691" s="0" t="n">
        <v>61440</v>
      </c>
      <c r="W2691" s="0" t="n">
        <v>0</v>
      </c>
      <c r="X2691" s="0" t="n">
        <v>30720</v>
      </c>
      <c r="Y2691" s="0" t="n">
        <v>180</v>
      </c>
      <c r="Z2691" s="0" t="n">
        <v>499200</v>
      </c>
      <c r="AA2691" s="0" t="n">
        <v>256080</v>
      </c>
      <c r="AB2691" s="0" t="n">
        <v>0</v>
      </c>
      <c r="AC2691" s="0" t="n">
        <v>600</v>
      </c>
      <c r="AD2691" s="0" t="n">
        <v>12480</v>
      </c>
      <c r="AE2691" s="0" t="n">
        <v>2520</v>
      </c>
      <c r="AF2691" s="2" t="n">
        <f aca="false">O2691/N2691</f>
        <v>4412</v>
      </c>
      <c r="AG2691" s="2" t="n">
        <f aca="false">R2691/N2691</f>
        <v>2</v>
      </c>
      <c r="AH2691" s="2" t="n">
        <f aca="false">S2691/N2691</f>
        <v>0</v>
      </c>
      <c r="AI2691" s="2" t="n">
        <f aca="false">T2691/N2691</f>
        <v>0.0333333333333333</v>
      </c>
      <c r="AJ2691" s="2" t="n">
        <f aca="false">U2691/N2691</f>
        <v>0.4</v>
      </c>
      <c r="AK2691" s="2" t="n">
        <f aca="false">V2691/N2691</f>
        <v>1024</v>
      </c>
      <c r="AL2691" s="2" t="n">
        <f aca="false">W2691/N2691</f>
        <v>0</v>
      </c>
      <c r="AM2691" s="2" t="n">
        <f aca="false">X2691/N2691</f>
        <v>512</v>
      </c>
      <c r="AN2691" s="2" t="n">
        <f aca="false">Y2691/N2691</f>
        <v>3</v>
      </c>
      <c r="AO2691" s="2" t="n">
        <f aca="false">Z2691/N2691</f>
        <v>8320</v>
      </c>
      <c r="AP2691" s="2" t="n">
        <f aca="false">AA2691/N2691</f>
        <v>4268</v>
      </c>
      <c r="AQ2691" s="2" t="n">
        <f aca="false">AB2691/N2691</f>
        <v>0</v>
      </c>
      <c r="AR2691" s="2" t="n">
        <f aca="false">AC2691/N2691</f>
        <v>10</v>
      </c>
      <c r="AS2691" s="2" t="n">
        <f aca="false">AD2691/N2691</f>
        <v>208</v>
      </c>
      <c r="AT2691" s="2" t="n">
        <f aca="false">AE2691/N2691</f>
        <v>42</v>
      </c>
      <c r="AU2691" s="2" t="n">
        <f aca="false">N2691/(Q2691/P2691)</f>
        <v>10</v>
      </c>
      <c r="AV2691" s="2" t="n">
        <f aca="false">(J2691*16276+AF2691*AU2691*16276/16000)/(75*2048)</f>
        <v>0.3981580078125</v>
      </c>
      <c r="AW2691" s="2" t="n">
        <f aca="false">AP2691/AO2691</f>
        <v>0.512980769230769</v>
      </c>
    </row>
    <row r="2692" customFormat="false" ht="12.65" hidden="false" customHeight="false" outlineLevel="0" collapsed="false">
      <c r="A2692" s="0" t="s">
        <v>206</v>
      </c>
      <c r="B2692" s="0" t="n">
        <v>461340672</v>
      </c>
      <c r="C2692" s="0" t="s">
        <v>1633</v>
      </c>
      <c r="D2692" s="0" t="n">
        <v>0</v>
      </c>
      <c r="E2692" s="0" t="s">
        <v>211</v>
      </c>
      <c r="F2692" s="0" t="n">
        <v>156</v>
      </c>
      <c r="G2692" s="0" t="n">
        <v>100</v>
      </c>
      <c r="H2692" s="0" t="s">
        <v>97</v>
      </c>
      <c r="I2692" s="0" t="n">
        <v>0</v>
      </c>
      <c r="J2692" s="0" t="n">
        <v>1</v>
      </c>
      <c r="K2692" s="0" t="n">
        <v>5</v>
      </c>
      <c r="L2692" s="0" t="n">
        <v>67200</v>
      </c>
      <c r="M2692" s="0" t="n">
        <v>1</v>
      </c>
      <c r="N2692" s="0" t="n">
        <v>42</v>
      </c>
      <c r="O2692" s="0" t="n">
        <v>185304</v>
      </c>
      <c r="P2692" s="0" t="n">
        <v>600</v>
      </c>
      <c r="Q2692" s="0" t="n">
        <v>2520</v>
      </c>
      <c r="R2692" s="0" t="n">
        <v>84</v>
      </c>
      <c r="S2692" s="0" t="n">
        <v>0</v>
      </c>
      <c r="T2692" s="0" t="n">
        <v>2</v>
      </c>
      <c r="U2692" s="0" t="n">
        <v>27</v>
      </c>
      <c r="V2692" s="0" t="n">
        <v>43008</v>
      </c>
      <c r="W2692" s="0" t="n">
        <v>0</v>
      </c>
      <c r="X2692" s="0" t="n">
        <v>21504</v>
      </c>
      <c r="Y2692" s="0" t="n">
        <v>43</v>
      </c>
      <c r="Z2692" s="0" t="n">
        <v>349440</v>
      </c>
      <c r="AA2692" s="0" t="n">
        <v>179256</v>
      </c>
      <c r="AB2692" s="0" t="n">
        <v>0</v>
      </c>
      <c r="AC2692" s="0" t="n">
        <v>420</v>
      </c>
      <c r="AD2692" s="0" t="n">
        <v>8736</v>
      </c>
      <c r="AE2692" s="0" t="n">
        <v>1764</v>
      </c>
      <c r="AF2692" s="2" t="n">
        <f aca="false">O2692/N2692</f>
        <v>4412</v>
      </c>
      <c r="AG2692" s="2" t="n">
        <f aca="false">R2692/N2692</f>
        <v>2</v>
      </c>
      <c r="AH2692" s="2" t="n">
        <f aca="false">S2692/N2692</f>
        <v>0</v>
      </c>
      <c r="AI2692" s="2" t="n">
        <f aca="false">T2692/N2692</f>
        <v>0.0476190476190476</v>
      </c>
      <c r="AJ2692" s="2" t="n">
        <f aca="false">U2692/N2692</f>
        <v>0.642857142857143</v>
      </c>
      <c r="AK2692" s="2" t="n">
        <f aca="false">V2692/N2692</f>
        <v>1024</v>
      </c>
      <c r="AL2692" s="2" t="n">
        <f aca="false">W2692/N2692</f>
        <v>0</v>
      </c>
      <c r="AM2692" s="2" t="n">
        <f aca="false">X2692/N2692</f>
        <v>512</v>
      </c>
      <c r="AN2692" s="2" t="n">
        <f aca="false">Y2692/N2692</f>
        <v>1.02380952380952</v>
      </c>
      <c r="AO2692" s="2" t="n">
        <f aca="false">Z2692/N2692</f>
        <v>8320</v>
      </c>
      <c r="AP2692" s="2" t="n">
        <f aca="false">AA2692/N2692</f>
        <v>4268</v>
      </c>
      <c r="AQ2692" s="2" t="n">
        <f aca="false">AB2692/N2692</f>
        <v>0</v>
      </c>
      <c r="AR2692" s="2" t="n">
        <f aca="false">AC2692/N2692</f>
        <v>10</v>
      </c>
      <c r="AS2692" s="2" t="n">
        <f aca="false">AD2692/N2692</f>
        <v>208</v>
      </c>
      <c r="AT2692" s="2" t="n">
        <f aca="false">AE2692/N2692</f>
        <v>42</v>
      </c>
      <c r="AU2692" s="2" t="n">
        <f aca="false">N2692/(Q2692/P2692)</f>
        <v>10</v>
      </c>
      <c r="AV2692" s="2" t="n">
        <f aca="false">(J2692*16276+AF2692*AU2692*16276/16000)/(75*2048)</f>
        <v>0.3981580078125</v>
      </c>
      <c r="AW2692" s="2" t="n">
        <f aca="false">AP2692/AO2692</f>
        <v>0.512980769230769</v>
      </c>
    </row>
    <row r="2693" customFormat="false" ht="12.65" hidden="false" customHeight="false" outlineLevel="0" collapsed="false">
      <c r="A2693" s="0" t="s">
        <v>206</v>
      </c>
      <c r="B2693" s="0" t="n">
        <v>461594624</v>
      </c>
      <c r="C2693" s="0" t="s">
        <v>1634</v>
      </c>
      <c r="D2693" s="0" t="n">
        <v>0</v>
      </c>
      <c r="E2693" s="0" t="s">
        <v>211</v>
      </c>
      <c r="F2693" s="0" t="n">
        <v>156</v>
      </c>
      <c r="G2693" s="0" t="n">
        <v>100</v>
      </c>
      <c r="H2693" s="0" t="s">
        <v>97</v>
      </c>
      <c r="I2693" s="0" t="n">
        <v>0</v>
      </c>
      <c r="J2693" s="0" t="n">
        <v>1</v>
      </c>
      <c r="K2693" s="0" t="n">
        <v>5</v>
      </c>
      <c r="L2693" s="0" t="n">
        <v>74668</v>
      </c>
      <c r="M2693" s="0" t="n">
        <v>1</v>
      </c>
      <c r="N2693" s="0" t="n">
        <v>47</v>
      </c>
      <c r="O2693" s="0" t="n">
        <v>207364</v>
      </c>
      <c r="P2693" s="0" t="n">
        <v>600</v>
      </c>
      <c r="Q2693" s="0" t="n">
        <v>2800</v>
      </c>
      <c r="R2693" s="0" t="n">
        <v>94</v>
      </c>
      <c r="S2693" s="0" t="n">
        <v>47</v>
      </c>
      <c r="T2693" s="0" t="n">
        <v>2</v>
      </c>
      <c r="U2693" s="0" t="n">
        <v>15</v>
      </c>
      <c r="V2693" s="0" t="n">
        <v>48128</v>
      </c>
      <c r="W2693" s="0" t="n">
        <v>0</v>
      </c>
      <c r="X2693" s="0" t="n">
        <v>24064</v>
      </c>
      <c r="Y2693" s="0" t="n">
        <v>0</v>
      </c>
      <c r="Z2693" s="0" t="n">
        <v>391040</v>
      </c>
      <c r="AA2693" s="0" t="n">
        <v>200596</v>
      </c>
      <c r="AB2693" s="0" t="n">
        <v>0</v>
      </c>
      <c r="AC2693" s="0" t="n">
        <v>470</v>
      </c>
      <c r="AD2693" s="0" t="n">
        <v>9776</v>
      </c>
      <c r="AE2693" s="0" t="n">
        <v>1974</v>
      </c>
      <c r="AF2693" s="2" t="n">
        <f aca="false">O2693/N2693</f>
        <v>4412</v>
      </c>
      <c r="AG2693" s="2" t="n">
        <f aca="false">R2693/N2693</f>
        <v>2</v>
      </c>
      <c r="AH2693" s="2" t="n">
        <f aca="false">S2693/N2693</f>
        <v>1</v>
      </c>
      <c r="AI2693" s="2" t="n">
        <f aca="false">T2693/N2693</f>
        <v>0.0425531914893617</v>
      </c>
      <c r="AJ2693" s="2" t="n">
        <f aca="false">U2693/N2693</f>
        <v>0.319148936170213</v>
      </c>
      <c r="AK2693" s="2" t="n">
        <f aca="false">V2693/N2693</f>
        <v>1024</v>
      </c>
      <c r="AL2693" s="2" t="n">
        <f aca="false">W2693/N2693</f>
        <v>0</v>
      </c>
      <c r="AM2693" s="2" t="n">
        <f aca="false">X2693/N2693</f>
        <v>512</v>
      </c>
      <c r="AN2693" s="2" t="n">
        <f aca="false">Y2693/N2693</f>
        <v>0</v>
      </c>
      <c r="AO2693" s="2" t="n">
        <f aca="false">Z2693/N2693</f>
        <v>8320</v>
      </c>
      <c r="AP2693" s="2" t="n">
        <f aca="false">AA2693/N2693</f>
        <v>4268</v>
      </c>
      <c r="AQ2693" s="2" t="n">
        <f aca="false">AB2693/N2693</f>
        <v>0</v>
      </c>
      <c r="AR2693" s="2" t="n">
        <f aca="false">AC2693/N2693</f>
        <v>10</v>
      </c>
      <c r="AS2693" s="2" t="n">
        <f aca="false">AD2693/N2693</f>
        <v>208</v>
      </c>
      <c r="AT2693" s="2" t="n">
        <f aca="false">AE2693/N2693</f>
        <v>42</v>
      </c>
      <c r="AU2693" s="2" t="n">
        <f aca="false">N2693/(Q2693/P2693)</f>
        <v>10.0714285714286</v>
      </c>
      <c r="AV2693" s="2" t="n">
        <f aca="false">(J2693*16276+AF2693*AU2693*16276/16000)/(75*2048)</f>
        <v>0.400245111142113</v>
      </c>
      <c r="AW2693" s="2" t="n">
        <f aca="false">AP2693/AO2693</f>
        <v>0.512980769230769</v>
      </c>
    </row>
    <row r="2694" customFormat="false" ht="12.65" hidden="false" customHeight="false" outlineLevel="0" collapsed="false">
      <c r="A2694" s="0" t="s">
        <v>206</v>
      </c>
      <c r="B2694" s="0" t="n">
        <v>461879296</v>
      </c>
      <c r="C2694" s="0" t="s">
        <v>1635</v>
      </c>
      <c r="D2694" s="0" t="n">
        <v>0</v>
      </c>
      <c r="E2694" s="0" t="s">
        <v>211</v>
      </c>
      <c r="F2694" s="0" t="n">
        <v>156</v>
      </c>
      <c r="G2694" s="0" t="n">
        <v>100</v>
      </c>
      <c r="H2694" s="0" t="s">
        <v>97</v>
      </c>
      <c r="I2694" s="0" t="n">
        <v>0</v>
      </c>
      <c r="J2694" s="0" t="n">
        <v>1</v>
      </c>
      <c r="K2694" s="0" t="n">
        <v>4</v>
      </c>
      <c r="L2694" s="0" t="n">
        <v>54400</v>
      </c>
      <c r="M2694" s="0" t="n">
        <v>1</v>
      </c>
      <c r="N2694" s="0" t="n">
        <v>34</v>
      </c>
      <c r="O2694" s="0" t="n">
        <v>150008</v>
      </c>
      <c r="P2694" s="0" t="n">
        <v>600</v>
      </c>
      <c r="Q2694" s="0" t="n">
        <v>2040</v>
      </c>
      <c r="R2694" s="0" t="n">
        <v>68</v>
      </c>
      <c r="S2694" s="0" t="n">
        <v>0</v>
      </c>
      <c r="T2694" s="0" t="n">
        <v>2</v>
      </c>
      <c r="U2694" s="0" t="n">
        <v>28</v>
      </c>
      <c r="V2694" s="0" t="n">
        <v>34816</v>
      </c>
      <c r="W2694" s="0" t="n">
        <v>1</v>
      </c>
      <c r="X2694" s="0" t="n">
        <v>17408</v>
      </c>
      <c r="Y2694" s="0" t="n">
        <v>35</v>
      </c>
      <c r="Z2694" s="0" t="n">
        <v>282880</v>
      </c>
      <c r="AA2694" s="0" t="n">
        <v>145112</v>
      </c>
      <c r="AB2694" s="0" t="n">
        <v>0</v>
      </c>
      <c r="AC2694" s="0" t="n">
        <v>340</v>
      </c>
      <c r="AD2694" s="0" t="n">
        <v>7072</v>
      </c>
      <c r="AE2694" s="0" t="n">
        <v>1428</v>
      </c>
      <c r="AF2694" s="2" t="n">
        <f aca="false">O2694/N2694</f>
        <v>4412</v>
      </c>
      <c r="AG2694" s="2" t="n">
        <f aca="false">R2694/N2694</f>
        <v>2</v>
      </c>
      <c r="AH2694" s="2" t="n">
        <f aca="false">S2694/N2694</f>
        <v>0</v>
      </c>
      <c r="AI2694" s="2" t="n">
        <f aca="false">T2694/N2694</f>
        <v>0.0588235294117647</v>
      </c>
      <c r="AJ2694" s="2" t="n">
        <f aca="false">U2694/N2694</f>
        <v>0.823529411764706</v>
      </c>
      <c r="AK2694" s="2" t="n">
        <f aca="false">V2694/N2694</f>
        <v>1024</v>
      </c>
      <c r="AL2694" s="2" t="n">
        <f aca="false">W2694/N2694</f>
        <v>0.0294117647058824</v>
      </c>
      <c r="AM2694" s="2" t="n">
        <f aca="false">X2694/N2694</f>
        <v>512</v>
      </c>
      <c r="AN2694" s="2" t="n">
        <f aca="false">Y2694/N2694</f>
        <v>1.02941176470588</v>
      </c>
      <c r="AO2694" s="2" t="n">
        <f aca="false">Z2694/N2694</f>
        <v>8320</v>
      </c>
      <c r="AP2694" s="2" t="n">
        <f aca="false">AA2694/N2694</f>
        <v>4268</v>
      </c>
      <c r="AQ2694" s="2" t="n">
        <f aca="false">AB2694/N2694</f>
        <v>0</v>
      </c>
      <c r="AR2694" s="2" t="n">
        <f aca="false">AC2694/N2694</f>
        <v>10</v>
      </c>
      <c r="AS2694" s="2" t="n">
        <f aca="false">AD2694/N2694</f>
        <v>208</v>
      </c>
      <c r="AT2694" s="2" t="n">
        <f aca="false">AE2694/N2694</f>
        <v>42</v>
      </c>
      <c r="AU2694" s="2" t="n">
        <f aca="false">N2694/(Q2694/P2694)</f>
        <v>10</v>
      </c>
      <c r="AV2694" s="2" t="n">
        <f aca="false">(J2694*16276+AF2694*AU2694*16276/16000)/(75*2048)</f>
        <v>0.3981580078125</v>
      </c>
      <c r="AW2694" s="2" t="n">
        <f aca="false">AP2694/AO2694</f>
        <v>0.512980769230769</v>
      </c>
    </row>
    <row r="2695" customFormat="false" ht="12.65" hidden="false" customHeight="false" outlineLevel="0" collapsed="false">
      <c r="A2695" s="0" t="s">
        <v>206</v>
      </c>
      <c r="B2695" s="0" t="n">
        <v>462086144</v>
      </c>
      <c r="C2695" s="0" t="s">
        <v>1636</v>
      </c>
      <c r="D2695" s="0" t="n">
        <v>0</v>
      </c>
      <c r="E2695" s="0" t="s">
        <v>211</v>
      </c>
      <c r="F2695" s="0" t="n">
        <v>156</v>
      </c>
      <c r="G2695" s="0" t="n">
        <v>100</v>
      </c>
      <c r="H2695" s="0" t="s">
        <v>97</v>
      </c>
      <c r="I2695" s="0" t="n">
        <v>0</v>
      </c>
      <c r="J2695" s="0" t="n">
        <v>1</v>
      </c>
      <c r="K2695" s="0" t="n">
        <v>6</v>
      </c>
      <c r="L2695" s="0" t="n">
        <v>85336</v>
      </c>
      <c r="M2695" s="0" t="n">
        <v>1</v>
      </c>
      <c r="N2695" s="0" t="n">
        <v>54</v>
      </c>
      <c r="O2695" s="0" t="n">
        <v>238248</v>
      </c>
      <c r="P2695" s="0" t="n">
        <v>600</v>
      </c>
      <c r="Q2695" s="0" t="n">
        <v>3200</v>
      </c>
      <c r="R2695" s="0" t="n">
        <v>108</v>
      </c>
      <c r="S2695" s="0" t="n">
        <v>0</v>
      </c>
      <c r="T2695" s="0" t="n">
        <v>2</v>
      </c>
      <c r="U2695" s="0" t="n">
        <v>26</v>
      </c>
      <c r="V2695" s="0" t="n">
        <v>55296</v>
      </c>
      <c r="W2695" s="0" t="n">
        <v>0</v>
      </c>
      <c r="X2695" s="0" t="n">
        <v>27648</v>
      </c>
      <c r="Y2695" s="0" t="n">
        <v>0</v>
      </c>
      <c r="Z2695" s="0" t="n">
        <v>449280</v>
      </c>
      <c r="AA2695" s="0" t="n">
        <v>230472</v>
      </c>
      <c r="AB2695" s="0" t="n">
        <v>0</v>
      </c>
      <c r="AC2695" s="0" t="n">
        <v>540</v>
      </c>
      <c r="AD2695" s="0" t="n">
        <v>11232</v>
      </c>
      <c r="AE2695" s="0" t="n">
        <v>2268</v>
      </c>
      <c r="AF2695" s="2" t="n">
        <f aca="false">O2695/N2695</f>
        <v>4412</v>
      </c>
      <c r="AG2695" s="2" t="n">
        <f aca="false">R2695/N2695</f>
        <v>2</v>
      </c>
      <c r="AH2695" s="2" t="n">
        <f aca="false">S2695/N2695</f>
        <v>0</v>
      </c>
      <c r="AI2695" s="2" t="n">
        <f aca="false">T2695/N2695</f>
        <v>0.037037037037037</v>
      </c>
      <c r="AJ2695" s="2" t="n">
        <f aca="false">U2695/N2695</f>
        <v>0.481481481481481</v>
      </c>
      <c r="AK2695" s="2" t="n">
        <f aca="false">V2695/N2695</f>
        <v>1024</v>
      </c>
      <c r="AL2695" s="2" t="n">
        <f aca="false">W2695/N2695</f>
        <v>0</v>
      </c>
      <c r="AM2695" s="2" t="n">
        <f aca="false">X2695/N2695</f>
        <v>512</v>
      </c>
      <c r="AN2695" s="2" t="n">
        <f aca="false">Y2695/N2695</f>
        <v>0</v>
      </c>
      <c r="AO2695" s="2" t="n">
        <f aca="false">Z2695/N2695</f>
        <v>8320</v>
      </c>
      <c r="AP2695" s="2" t="n">
        <f aca="false">AA2695/N2695</f>
        <v>4268</v>
      </c>
      <c r="AQ2695" s="2" t="n">
        <f aca="false">AB2695/N2695</f>
        <v>0</v>
      </c>
      <c r="AR2695" s="2" t="n">
        <f aca="false">AC2695/N2695</f>
        <v>10</v>
      </c>
      <c r="AS2695" s="2" t="n">
        <f aca="false">AD2695/N2695</f>
        <v>208</v>
      </c>
      <c r="AT2695" s="2" t="n">
        <f aca="false">AE2695/N2695</f>
        <v>42</v>
      </c>
      <c r="AU2695" s="2" t="n">
        <f aca="false">N2695/(Q2695/P2695)</f>
        <v>10.125</v>
      </c>
      <c r="AV2695" s="2" t="n">
        <f aca="false">(J2695*16276+AF2695*AU2695*16276/16000)/(75*2048)</f>
        <v>0.401810438639323</v>
      </c>
      <c r="AW2695" s="2" t="n">
        <f aca="false">AP2695/AO2695</f>
        <v>0.512980769230769</v>
      </c>
    </row>
    <row r="2696" customFormat="false" ht="12.65" hidden="false" customHeight="false" outlineLevel="0" collapsed="false">
      <c r="A2696" s="0" t="s">
        <v>206</v>
      </c>
      <c r="B2696" s="0" t="n">
        <v>462411776</v>
      </c>
      <c r="C2696" s="0" t="s">
        <v>1637</v>
      </c>
      <c r="D2696" s="0" t="n">
        <v>0</v>
      </c>
      <c r="E2696" s="0" t="s">
        <v>211</v>
      </c>
      <c r="F2696" s="0" t="n">
        <v>156</v>
      </c>
      <c r="G2696" s="0" t="n">
        <v>100</v>
      </c>
      <c r="H2696" s="0" t="s">
        <v>97</v>
      </c>
      <c r="I2696" s="0" t="n">
        <v>0</v>
      </c>
      <c r="J2696" s="0" t="n">
        <v>1</v>
      </c>
      <c r="K2696" s="0" t="n">
        <v>5</v>
      </c>
      <c r="L2696" s="0" t="n">
        <v>81068</v>
      </c>
      <c r="M2696" s="0" t="n">
        <v>1</v>
      </c>
      <c r="N2696" s="0" t="n">
        <v>51</v>
      </c>
      <c r="O2696" s="0" t="n">
        <v>225012</v>
      </c>
      <c r="P2696" s="0" t="n">
        <v>600</v>
      </c>
      <c r="Q2696" s="0" t="n">
        <v>3040</v>
      </c>
      <c r="R2696" s="0" t="n">
        <v>102</v>
      </c>
      <c r="S2696" s="0" t="n">
        <v>0</v>
      </c>
      <c r="T2696" s="0" t="n">
        <v>3</v>
      </c>
      <c r="U2696" s="0" t="n">
        <v>24</v>
      </c>
      <c r="V2696" s="0" t="n">
        <v>52224</v>
      </c>
      <c r="W2696" s="0" t="n">
        <v>0</v>
      </c>
      <c r="X2696" s="0" t="n">
        <v>26112</v>
      </c>
      <c r="Y2696" s="0" t="n">
        <v>51</v>
      </c>
      <c r="Z2696" s="0" t="n">
        <v>424320</v>
      </c>
      <c r="AA2696" s="0" t="n">
        <v>217668</v>
      </c>
      <c r="AB2696" s="0" t="n">
        <v>0</v>
      </c>
      <c r="AC2696" s="0" t="n">
        <v>510</v>
      </c>
      <c r="AD2696" s="0" t="n">
        <v>10608</v>
      </c>
      <c r="AE2696" s="0" t="n">
        <v>2142</v>
      </c>
      <c r="AF2696" s="2" t="n">
        <f aca="false">O2696/N2696</f>
        <v>4412</v>
      </c>
      <c r="AG2696" s="2" t="n">
        <f aca="false">R2696/N2696</f>
        <v>2</v>
      </c>
      <c r="AH2696" s="2" t="n">
        <f aca="false">S2696/N2696</f>
        <v>0</v>
      </c>
      <c r="AI2696" s="2" t="n">
        <f aca="false">T2696/N2696</f>
        <v>0.0588235294117647</v>
      </c>
      <c r="AJ2696" s="2" t="n">
        <f aca="false">U2696/N2696</f>
        <v>0.470588235294118</v>
      </c>
      <c r="AK2696" s="2" t="n">
        <f aca="false">V2696/N2696</f>
        <v>1024</v>
      </c>
      <c r="AL2696" s="2" t="n">
        <f aca="false">W2696/N2696</f>
        <v>0</v>
      </c>
      <c r="AM2696" s="2" t="n">
        <f aca="false">X2696/N2696</f>
        <v>512</v>
      </c>
      <c r="AN2696" s="2" t="n">
        <f aca="false">Y2696/N2696</f>
        <v>1</v>
      </c>
      <c r="AO2696" s="2" t="n">
        <f aca="false">Z2696/N2696</f>
        <v>8320</v>
      </c>
      <c r="AP2696" s="2" t="n">
        <f aca="false">AA2696/N2696</f>
        <v>4268</v>
      </c>
      <c r="AQ2696" s="2" t="n">
        <f aca="false">AB2696/N2696</f>
        <v>0</v>
      </c>
      <c r="AR2696" s="2" t="n">
        <f aca="false">AC2696/N2696</f>
        <v>10</v>
      </c>
      <c r="AS2696" s="2" t="n">
        <f aca="false">AD2696/N2696</f>
        <v>208</v>
      </c>
      <c r="AT2696" s="2" t="n">
        <f aca="false">AE2696/N2696</f>
        <v>42</v>
      </c>
      <c r="AU2696" s="2" t="n">
        <f aca="false">N2696/(Q2696/P2696)</f>
        <v>10.0657894736842</v>
      </c>
      <c r="AV2696" s="2" t="n">
        <f aca="false">(J2696*16276+AF2696*AU2696*16276/16000)/(75*2048)</f>
        <v>0.400080339826617</v>
      </c>
      <c r="AW2696" s="2" t="n">
        <f aca="false">AP2696/AO2696</f>
        <v>0.512980769230769</v>
      </c>
    </row>
    <row r="2697" customFormat="false" ht="12.65" hidden="false" customHeight="false" outlineLevel="0" collapsed="false">
      <c r="A2697" s="0" t="s">
        <v>206</v>
      </c>
      <c r="B2697" s="0" t="n">
        <v>462718976</v>
      </c>
      <c r="C2697" s="0" t="s">
        <v>1638</v>
      </c>
      <c r="D2697" s="0" t="n">
        <v>0</v>
      </c>
      <c r="E2697" s="0" t="s">
        <v>211</v>
      </c>
      <c r="F2697" s="0" t="n">
        <v>156</v>
      </c>
      <c r="G2697" s="0" t="n">
        <v>100</v>
      </c>
      <c r="H2697" s="0" t="s">
        <v>97</v>
      </c>
      <c r="I2697" s="0" t="n">
        <v>0</v>
      </c>
      <c r="J2697" s="0" t="n">
        <v>1</v>
      </c>
      <c r="K2697" s="0" t="n">
        <v>6</v>
      </c>
      <c r="L2697" s="0" t="n">
        <v>86400</v>
      </c>
      <c r="M2697" s="0" t="n">
        <v>1</v>
      </c>
      <c r="N2697" s="0" t="n">
        <v>54</v>
      </c>
      <c r="O2697" s="0" t="n">
        <v>238248</v>
      </c>
      <c r="P2697" s="0" t="n">
        <v>600</v>
      </c>
      <c r="Q2697" s="0" t="n">
        <v>3240</v>
      </c>
      <c r="R2697" s="0" t="n">
        <v>108</v>
      </c>
      <c r="S2697" s="0" t="n">
        <v>0</v>
      </c>
      <c r="T2697" s="0" t="n">
        <v>2</v>
      </c>
      <c r="U2697" s="0" t="n">
        <v>26</v>
      </c>
      <c r="V2697" s="0" t="n">
        <v>55296</v>
      </c>
      <c r="W2697" s="0" t="n">
        <v>0</v>
      </c>
      <c r="X2697" s="0" t="n">
        <v>27648</v>
      </c>
      <c r="Y2697" s="0" t="n">
        <v>0</v>
      </c>
      <c r="Z2697" s="0" t="n">
        <v>449280</v>
      </c>
      <c r="AA2697" s="0" t="n">
        <v>230472</v>
      </c>
      <c r="AB2697" s="0" t="n">
        <v>0</v>
      </c>
      <c r="AC2697" s="0" t="n">
        <v>540</v>
      </c>
      <c r="AD2697" s="0" t="n">
        <v>11232</v>
      </c>
      <c r="AE2697" s="0" t="n">
        <v>2268</v>
      </c>
      <c r="AF2697" s="2" t="n">
        <f aca="false">O2697/N2697</f>
        <v>4412</v>
      </c>
      <c r="AG2697" s="2" t="n">
        <f aca="false">R2697/N2697</f>
        <v>2</v>
      </c>
      <c r="AH2697" s="2" t="n">
        <f aca="false">S2697/N2697</f>
        <v>0</v>
      </c>
      <c r="AI2697" s="2" t="n">
        <f aca="false">T2697/N2697</f>
        <v>0.037037037037037</v>
      </c>
      <c r="AJ2697" s="2" t="n">
        <f aca="false">U2697/N2697</f>
        <v>0.481481481481481</v>
      </c>
      <c r="AK2697" s="2" t="n">
        <f aca="false">V2697/N2697</f>
        <v>1024</v>
      </c>
      <c r="AL2697" s="2" t="n">
        <f aca="false">W2697/N2697</f>
        <v>0</v>
      </c>
      <c r="AM2697" s="2" t="n">
        <f aca="false">X2697/N2697</f>
        <v>512</v>
      </c>
      <c r="AN2697" s="2" t="n">
        <f aca="false">Y2697/N2697</f>
        <v>0</v>
      </c>
      <c r="AO2697" s="2" t="n">
        <f aca="false">Z2697/N2697</f>
        <v>8320</v>
      </c>
      <c r="AP2697" s="2" t="n">
        <f aca="false">AA2697/N2697</f>
        <v>4268</v>
      </c>
      <c r="AQ2697" s="2" t="n">
        <f aca="false">AB2697/N2697</f>
        <v>0</v>
      </c>
      <c r="AR2697" s="2" t="n">
        <f aca="false">AC2697/N2697</f>
        <v>10</v>
      </c>
      <c r="AS2697" s="2" t="n">
        <f aca="false">AD2697/N2697</f>
        <v>208</v>
      </c>
      <c r="AT2697" s="2" t="n">
        <f aca="false">AE2697/N2697</f>
        <v>42</v>
      </c>
      <c r="AU2697" s="2" t="n">
        <f aca="false">N2697/(Q2697/P2697)</f>
        <v>10</v>
      </c>
      <c r="AV2697" s="2" t="n">
        <f aca="false">(J2697*16276+AF2697*AU2697*16276/16000)/(75*2048)</f>
        <v>0.3981580078125</v>
      </c>
      <c r="AW2697" s="2" t="n">
        <f aca="false">AP2697/AO2697</f>
        <v>0.512980769230769</v>
      </c>
    </row>
    <row r="2698" customFormat="false" ht="12.65" hidden="false" customHeight="false" outlineLevel="0" collapsed="false">
      <c r="A2698" s="0" t="s">
        <v>206</v>
      </c>
      <c r="B2698" s="0" t="n">
        <v>463046656</v>
      </c>
      <c r="C2698" s="0" t="s">
        <v>1639</v>
      </c>
      <c r="D2698" s="0" t="n">
        <v>0</v>
      </c>
      <c r="E2698" s="0" t="s">
        <v>211</v>
      </c>
      <c r="F2698" s="0" t="n">
        <v>156</v>
      </c>
      <c r="G2698" s="0" t="n">
        <v>100</v>
      </c>
      <c r="H2698" s="0" t="s">
        <v>97</v>
      </c>
      <c r="I2698" s="0" t="n">
        <v>0</v>
      </c>
      <c r="J2698" s="0" t="n">
        <v>1</v>
      </c>
      <c r="K2698" s="0" t="n">
        <v>5</v>
      </c>
      <c r="L2698" s="0" t="n">
        <v>73600</v>
      </c>
      <c r="M2698" s="0" t="n">
        <v>1</v>
      </c>
      <c r="N2698" s="0" t="n">
        <v>46</v>
      </c>
      <c r="O2698" s="0" t="n">
        <v>202952</v>
      </c>
      <c r="P2698" s="0" t="n">
        <v>600</v>
      </c>
      <c r="Q2698" s="0" t="n">
        <v>2760</v>
      </c>
      <c r="R2698" s="0" t="n">
        <v>92</v>
      </c>
      <c r="S2698" s="0" t="n">
        <v>0</v>
      </c>
      <c r="T2698" s="0" t="n">
        <v>2</v>
      </c>
      <c r="U2698" s="0" t="n">
        <v>27</v>
      </c>
      <c r="V2698" s="0" t="n">
        <v>47104</v>
      </c>
      <c r="W2698" s="0" t="n">
        <v>46</v>
      </c>
      <c r="X2698" s="0" t="n">
        <v>23552</v>
      </c>
      <c r="Y2698" s="0" t="n">
        <v>138</v>
      </c>
      <c r="Z2698" s="0" t="n">
        <v>382720</v>
      </c>
      <c r="AA2698" s="0" t="n">
        <v>196328</v>
      </c>
      <c r="AB2698" s="0" t="n">
        <v>0</v>
      </c>
      <c r="AC2698" s="0" t="n">
        <v>460</v>
      </c>
      <c r="AD2698" s="0" t="n">
        <v>9568</v>
      </c>
      <c r="AE2698" s="0" t="n">
        <v>1932</v>
      </c>
      <c r="AF2698" s="2" t="n">
        <f aca="false">O2698/N2698</f>
        <v>4412</v>
      </c>
      <c r="AG2698" s="2" t="n">
        <f aca="false">R2698/N2698</f>
        <v>2</v>
      </c>
      <c r="AH2698" s="2" t="n">
        <f aca="false">S2698/N2698</f>
        <v>0</v>
      </c>
      <c r="AI2698" s="2" t="n">
        <f aca="false">T2698/N2698</f>
        <v>0.0434782608695652</v>
      </c>
      <c r="AJ2698" s="2" t="n">
        <f aca="false">U2698/N2698</f>
        <v>0.586956521739131</v>
      </c>
      <c r="AK2698" s="2" t="n">
        <f aca="false">V2698/N2698</f>
        <v>1024</v>
      </c>
      <c r="AL2698" s="2" t="n">
        <f aca="false">W2698/N2698</f>
        <v>1</v>
      </c>
      <c r="AM2698" s="2" t="n">
        <f aca="false">X2698/N2698</f>
        <v>512</v>
      </c>
      <c r="AN2698" s="2" t="n">
        <f aca="false">Y2698/N2698</f>
        <v>3</v>
      </c>
      <c r="AO2698" s="2" t="n">
        <f aca="false">Z2698/N2698</f>
        <v>8320</v>
      </c>
      <c r="AP2698" s="2" t="n">
        <f aca="false">AA2698/N2698</f>
        <v>4268</v>
      </c>
      <c r="AQ2698" s="2" t="n">
        <f aca="false">AB2698/N2698</f>
        <v>0</v>
      </c>
      <c r="AR2698" s="2" t="n">
        <f aca="false">AC2698/N2698</f>
        <v>10</v>
      </c>
      <c r="AS2698" s="2" t="n">
        <f aca="false">AD2698/N2698</f>
        <v>208</v>
      </c>
      <c r="AT2698" s="2" t="n">
        <f aca="false">AE2698/N2698</f>
        <v>42</v>
      </c>
      <c r="AU2698" s="2" t="n">
        <f aca="false">N2698/(Q2698/P2698)</f>
        <v>10</v>
      </c>
      <c r="AV2698" s="2" t="n">
        <f aca="false">(J2698*16276+AF2698*AU2698*16276/16000)/(75*2048)</f>
        <v>0.3981580078125</v>
      </c>
      <c r="AW2698" s="2" t="n">
        <f aca="false">AP2698/AO2698</f>
        <v>0.512980769230769</v>
      </c>
    </row>
    <row r="2699" customFormat="false" ht="12.65" hidden="false" customHeight="false" outlineLevel="0" collapsed="false">
      <c r="A2699" s="0" t="s">
        <v>206</v>
      </c>
      <c r="B2699" s="0" t="n">
        <v>463325184</v>
      </c>
      <c r="C2699" s="0" t="s">
        <v>1640</v>
      </c>
      <c r="D2699" s="0" t="n">
        <v>0</v>
      </c>
      <c r="E2699" s="0" t="s">
        <v>211</v>
      </c>
      <c r="F2699" s="0" t="n">
        <v>156</v>
      </c>
      <c r="G2699" s="0" t="n">
        <v>100</v>
      </c>
      <c r="H2699" s="0" t="s">
        <v>97</v>
      </c>
      <c r="I2699" s="0" t="n">
        <v>0</v>
      </c>
      <c r="J2699" s="0" t="n">
        <v>1</v>
      </c>
      <c r="K2699" s="0" t="n">
        <v>5</v>
      </c>
      <c r="L2699" s="0" t="n">
        <v>75200</v>
      </c>
      <c r="M2699" s="0" t="n">
        <v>1</v>
      </c>
      <c r="N2699" s="0" t="n">
        <v>47</v>
      </c>
      <c r="O2699" s="0" t="n">
        <v>207364</v>
      </c>
      <c r="P2699" s="0" t="n">
        <v>600</v>
      </c>
      <c r="Q2699" s="0" t="n">
        <v>2820</v>
      </c>
      <c r="R2699" s="0" t="n">
        <v>94</v>
      </c>
      <c r="S2699" s="0" t="n">
        <v>0</v>
      </c>
      <c r="T2699" s="0" t="n">
        <v>2</v>
      </c>
      <c r="U2699" s="0" t="n">
        <v>27</v>
      </c>
      <c r="V2699" s="0" t="n">
        <v>48128</v>
      </c>
      <c r="W2699" s="0" t="n">
        <v>0</v>
      </c>
      <c r="X2699" s="0" t="n">
        <v>24064</v>
      </c>
      <c r="Y2699" s="0" t="n">
        <v>141</v>
      </c>
      <c r="Z2699" s="0" t="n">
        <v>391040</v>
      </c>
      <c r="AA2699" s="0" t="n">
        <v>200596</v>
      </c>
      <c r="AB2699" s="0" t="n">
        <v>0</v>
      </c>
      <c r="AC2699" s="0" t="n">
        <v>470</v>
      </c>
      <c r="AD2699" s="0" t="n">
        <v>9776</v>
      </c>
      <c r="AE2699" s="0" t="n">
        <v>1974</v>
      </c>
      <c r="AF2699" s="2" t="n">
        <f aca="false">O2699/N2699</f>
        <v>4412</v>
      </c>
      <c r="AG2699" s="2" t="n">
        <f aca="false">R2699/N2699</f>
        <v>2</v>
      </c>
      <c r="AH2699" s="2" t="n">
        <f aca="false">S2699/N2699</f>
        <v>0</v>
      </c>
      <c r="AI2699" s="2" t="n">
        <f aca="false">T2699/N2699</f>
        <v>0.0425531914893617</v>
      </c>
      <c r="AJ2699" s="2" t="n">
        <f aca="false">U2699/N2699</f>
        <v>0.574468085106383</v>
      </c>
      <c r="AK2699" s="2" t="n">
        <f aca="false">V2699/N2699</f>
        <v>1024</v>
      </c>
      <c r="AL2699" s="2" t="n">
        <f aca="false">W2699/N2699</f>
        <v>0</v>
      </c>
      <c r="AM2699" s="2" t="n">
        <f aca="false">X2699/N2699</f>
        <v>512</v>
      </c>
      <c r="AN2699" s="2" t="n">
        <f aca="false">Y2699/N2699</f>
        <v>3</v>
      </c>
      <c r="AO2699" s="2" t="n">
        <f aca="false">Z2699/N2699</f>
        <v>8320</v>
      </c>
      <c r="AP2699" s="2" t="n">
        <f aca="false">AA2699/N2699</f>
        <v>4268</v>
      </c>
      <c r="AQ2699" s="2" t="n">
        <f aca="false">AB2699/N2699</f>
        <v>0</v>
      </c>
      <c r="AR2699" s="2" t="n">
        <f aca="false">AC2699/N2699</f>
        <v>10</v>
      </c>
      <c r="AS2699" s="2" t="n">
        <f aca="false">AD2699/N2699</f>
        <v>208</v>
      </c>
      <c r="AT2699" s="2" t="n">
        <f aca="false">AE2699/N2699</f>
        <v>42</v>
      </c>
      <c r="AU2699" s="2" t="n">
        <f aca="false">N2699/(Q2699/P2699)</f>
        <v>10</v>
      </c>
      <c r="AV2699" s="2" t="n">
        <f aca="false">(J2699*16276+AF2699*AU2699*16276/16000)/(75*2048)</f>
        <v>0.3981580078125</v>
      </c>
      <c r="AW2699" s="2" t="n">
        <f aca="false">AP2699/AO2699</f>
        <v>0.512980769230769</v>
      </c>
    </row>
    <row r="2700" customFormat="false" ht="12.65" hidden="false" customHeight="false" outlineLevel="0" collapsed="false">
      <c r="A2700" s="0" t="s">
        <v>206</v>
      </c>
      <c r="B2700" s="0" t="n">
        <v>463609856</v>
      </c>
      <c r="C2700" s="0" t="s">
        <v>1641</v>
      </c>
      <c r="D2700" s="0" t="n">
        <v>0</v>
      </c>
      <c r="E2700" s="0" t="s">
        <v>211</v>
      </c>
      <c r="F2700" s="0" t="n">
        <v>156</v>
      </c>
      <c r="G2700" s="0" t="n">
        <v>100</v>
      </c>
      <c r="H2700" s="0" t="s">
        <v>97</v>
      </c>
      <c r="I2700" s="0" t="n">
        <v>0</v>
      </c>
      <c r="J2700" s="0" t="n">
        <v>1</v>
      </c>
      <c r="K2700" s="0" t="n">
        <v>6</v>
      </c>
      <c r="L2700" s="0" t="n">
        <v>82136</v>
      </c>
      <c r="M2700" s="0" t="n">
        <v>1</v>
      </c>
      <c r="N2700" s="0" t="n">
        <v>52</v>
      </c>
      <c r="O2700" s="0" t="n">
        <v>229424</v>
      </c>
      <c r="P2700" s="0" t="n">
        <v>600</v>
      </c>
      <c r="Q2700" s="0" t="n">
        <v>3080</v>
      </c>
      <c r="R2700" s="0" t="n">
        <v>104</v>
      </c>
      <c r="S2700" s="0" t="n">
        <v>0</v>
      </c>
      <c r="T2700" s="0" t="n">
        <v>2</v>
      </c>
      <c r="U2700" s="0" t="n">
        <v>26</v>
      </c>
      <c r="V2700" s="0" t="n">
        <v>53248</v>
      </c>
      <c r="W2700" s="0" t="n">
        <v>208</v>
      </c>
      <c r="X2700" s="0" t="n">
        <v>26624</v>
      </c>
      <c r="Y2700" s="0" t="n">
        <v>155</v>
      </c>
      <c r="Z2700" s="0" t="n">
        <v>432640</v>
      </c>
      <c r="AA2700" s="0" t="n">
        <v>221936</v>
      </c>
      <c r="AB2700" s="0" t="n">
        <v>0</v>
      </c>
      <c r="AC2700" s="0" t="n">
        <v>520</v>
      </c>
      <c r="AD2700" s="0" t="n">
        <v>10816</v>
      </c>
      <c r="AE2700" s="0" t="n">
        <v>2184</v>
      </c>
      <c r="AF2700" s="2" t="n">
        <f aca="false">O2700/N2700</f>
        <v>4412</v>
      </c>
      <c r="AG2700" s="2" t="n">
        <f aca="false">R2700/N2700</f>
        <v>2</v>
      </c>
      <c r="AH2700" s="2" t="n">
        <f aca="false">S2700/N2700</f>
        <v>0</v>
      </c>
      <c r="AI2700" s="2" t="n">
        <f aca="false">T2700/N2700</f>
        <v>0.0384615384615385</v>
      </c>
      <c r="AJ2700" s="2" t="n">
        <f aca="false">U2700/N2700</f>
        <v>0.5</v>
      </c>
      <c r="AK2700" s="2" t="n">
        <f aca="false">V2700/N2700</f>
        <v>1024</v>
      </c>
      <c r="AL2700" s="2" t="n">
        <f aca="false">W2700/N2700</f>
        <v>4</v>
      </c>
      <c r="AM2700" s="2" t="n">
        <f aca="false">X2700/N2700</f>
        <v>512</v>
      </c>
      <c r="AN2700" s="2" t="n">
        <f aca="false">Y2700/N2700</f>
        <v>2.98076923076923</v>
      </c>
      <c r="AO2700" s="2" t="n">
        <f aca="false">Z2700/N2700</f>
        <v>8320</v>
      </c>
      <c r="AP2700" s="2" t="n">
        <f aca="false">AA2700/N2700</f>
        <v>4268</v>
      </c>
      <c r="AQ2700" s="2" t="n">
        <f aca="false">AB2700/N2700</f>
        <v>0</v>
      </c>
      <c r="AR2700" s="2" t="n">
        <f aca="false">AC2700/N2700</f>
        <v>10</v>
      </c>
      <c r="AS2700" s="2" t="n">
        <f aca="false">AD2700/N2700</f>
        <v>208</v>
      </c>
      <c r="AT2700" s="2" t="n">
        <f aca="false">AE2700/N2700</f>
        <v>42</v>
      </c>
      <c r="AU2700" s="2" t="n">
        <f aca="false">N2700/(Q2700/P2700)</f>
        <v>10.1298701298701</v>
      </c>
      <c r="AV2700" s="2" t="n">
        <f aca="false">(J2700*16276+AF2700*AU2700*16276/16000)/(75*2048)</f>
        <v>0.401952741139069</v>
      </c>
      <c r="AW2700" s="2" t="n">
        <f aca="false">AP2700/AO2700</f>
        <v>0.512980769230769</v>
      </c>
    </row>
    <row r="2701" customFormat="false" ht="12.65" hidden="false" customHeight="false" outlineLevel="0" collapsed="false">
      <c r="A2701" s="0" t="s">
        <v>206</v>
      </c>
      <c r="B2701" s="0" t="n">
        <v>463923200</v>
      </c>
      <c r="C2701" s="0" t="s">
        <v>1642</v>
      </c>
      <c r="D2701" s="0" t="n">
        <v>0</v>
      </c>
      <c r="E2701" s="0" t="s">
        <v>211</v>
      </c>
      <c r="F2701" s="0" t="n">
        <v>156</v>
      </c>
      <c r="G2701" s="0" t="n">
        <v>100</v>
      </c>
      <c r="H2701" s="0" t="s">
        <v>97</v>
      </c>
      <c r="I2701" s="0" t="n">
        <v>0</v>
      </c>
      <c r="J2701" s="0" t="n">
        <v>1</v>
      </c>
      <c r="K2701" s="0" t="n">
        <v>7</v>
      </c>
      <c r="L2701" s="0" t="n">
        <v>99736</v>
      </c>
      <c r="M2701" s="0" t="n">
        <v>1</v>
      </c>
      <c r="N2701" s="0" t="n">
        <v>63</v>
      </c>
      <c r="O2701" s="0" t="n">
        <v>277956</v>
      </c>
      <c r="P2701" s="0" t="n">
        <v>600</v>
      </c>
      <c r="Q2701" s="0" t="n">
        <v>3740</v>
      </c>
      <c r="R2701" s="0" t="n">
        <v>126</v>
      </c>
      <c r="S2701" s="0" t="n">
        <v>0</v>
      </c>
      <c r="T2701" s="0" t="n">
        <v>3</v>
      </c>
      <c r="U2701" s="0" t="n">
        <v>28</v>
      </c>
      <c r="V2701" s="0" t="n">
        <v>64512</v>
      </c>
      <c r="W2701" s="0" t="n">
        <v>62</v>
      </c>
      <c r="X2701" s="0" t="n">
        <v>32256</v>
      </c>
      <c r="Y2701" s="0" t="n">
        <v>62</v>
      </c>
      <c r="Z2701" s="0" t="n">
        <v>524160</v>
      </c>
      <c r="AA2701" s="0" t="n">
        <v>268884</v>
      </c>
      <c r="AB2701" s="0" t="n">
        <v>0</v>
      </c>
      <c r="AC2701" s="0" t="n">
        <v>630</v>
      </c>
      <c r="AD2701" s="0" t="n">
        <v>13104</v>
      </c>
      <c r="AE2701" s="0" t="n">
        <v>2646</v>
      </c>
      <c r="AF2701" s="2" t="n">
        <f aca="false">O2701/N2701</f>
        <v>4412</v>
      </c>
      <c r="AG2701" s="2" t="n">
        <f aca="false">R2701/N2701</f>
        <v>2</v>
      </c>
      <c r="AH2701" s="2" t="n">
        <f aca="false">S2701/N2701</f>
        <v>0</v>
      </c>
      <c r="AI2701" s="2" t="n">
        <f aca="false">T2701/N2701</f>
        <v>0.0476190476190476</v>
      </c>
      <c r="AJ2701" s="2" t="n">
        <f aca="false">U2701/N2701</f>
        <v>0.444444444444444</v>
      </c>
      <c r="AK2701" s="2" t="n">
        <f aca="false">V2701/N2701</f>
        <v>1024</v>
      </c>
      <c r="AL2701" s="2" t="n">
        <f aca="false">W2701/N2701</f>
        <v>0.984126984126984</v>
      </c>
      <c r="AM2701" s="2" t="n">
        <f aca="false">X2701/N2701</f>
        <v>512</v>
      </c>
      <c r="AN2701" s="2" t="n">
        <f aca="false">Y2701/N2701</f>
        <v>0.984126984126984</v>
      </c>
      <c r="AO2701" s="2" t="n">
        <f aca="false">Z2701/N2701</f>
        <v>8320</v>
      </c>
      <c r="AP2701" s="2" t="n">
        <f aca="false">AA2701/N2701</f>
        <v>4268</v>
      </c>
      <c r="AQ2701" s="2" t="n">
        <f aca="false">AB2701/N2701</f>
        <v>0</v>
      </c>
      <c r="AR2701" s="2" t="n">
        <f aca="false">AC2701/N2701</f>
        <v>10</v>
      </c>
      <c r="AS2701" s="2" t="n">
        <f aca="false">AD2701/N2701</f>
        <v>208</v>
      </c>
      <c r="AT2701" s="2" t="n">
        <f aca="false">AE2701/N2701</f>
        <v>42</v>
      </c>
      <c r="AU2701" s="2" t="n">
        <f aca="false">N2701/(Q2701/P2701)</f>
        <v>10.1069518716578</v>
      </c>
      <c r="AV2701" s="2" t="n">
        <f aca="false">(J2701*16276+AF2701*AU2701*16276/16000)/(75*2048)</f>
        <v>0.401283082316734</v>
      </c>
      <c r="AW2701" s="2" t="n">
        <f aca="false">AP2701/AO2701</f>
        <v>0.512980769230769</v>
      </c>
    </row>
    <row r="2702" customFormat="false" ht="12.65" hidden="false" customHeight="false" outlineLevel="0" collapsed="false">
      <c r="A2702" s="0" t="s">
        <v>206</v>
      </c>
      <c r="B2702" s="0" t="n">
        <v>464304128</v>
      </c>
      <c r="C2702" s="0" t="s">
        <v>1643</v>
      </c>
      <c r="D2702" s="0" t="n">
        <v>0</v>
      </c>
      <c r="E2702" s="0" t="s">
        <v>211</v>
      </c>
      <c r="F2702" s="0" t="n">
        <v>156</v>
      </c>
      <c r="G2702" s="0" t="n">
        <v>100</v>
      </c>
      <c r="H2702" s="0" t="s">
        <v>97</v>
      </c>
      <c r="I2702" s="0" t="n">
        <v>0</v>
      </c>
      <c r="J2702" s="0" t="n">
        <v>1</v>
      </c>
      <c r="K2702" s="0" t="n">
        <v>6</v>
      </c>
      <c r="L2702" s="0" t="n">
        <v>85336</v>
      </c>
      <c r="M2702" s="0" t="n">
        <v>1</v>
      </c>
      <c r="N2702" s="0" t="n">
        <v>54</v>
      </c>
      <c r="O2702" s="0" t="n">
        <v>238248</v>
      </c>
      <c r="P2702" s="0" t="n">
        <v>600</v>
      </c>
      <c r="Q2702" s="0" t="n">
        <v>3200</v>
      </c>
      <c r="R2702" s="0" t="n">
        <v>108</v>
      </c>
      <c r="S2702" s="0" t="n">
        <v>53</v>
      </c>
      <c r="T2702" s="0" t="n">
        <v>2</v>
      </c>
      <c r="U2702" s="0" t="n">
        <v>18</v>
      </c>
      <c r="V2702" s="0" t="n">
        <v>55296</v>
      </c>
      <c r="W2702" s="0" t="n">
        <v>3989</v>
      </c>
      <c r="X2702" s="0" t="n">
        <v>27648</v>
      </c>
      <c r="Y2702" s="0" t="n">
        <v>0</v>
      </c>
      <c r="Z2702" s="0" t="n">
        <v>449280</v>
      </c>
      <c r="AA2702" s="0" t="n">
        <v>230472</v>
      </c>
      <c r="AB2702" s="0" t="n">
        <v>0</v>
      </c>
      <c r="AC2702" s="0" t="n">
        <v>540</v>
      </c>
      <c r="AD2702" s="0" t="n">
        <v>11232</v>
      </c>
      <c r="AE2702" s="0" t="n">
        <v>2268</v>
      </c>
      <c r="AF2702" s="2" t="n">
        <f aca="false">O2702/N2702</f>
        <v>4412</v>
      </c>
      <c r="AG2702" s="2" t="n">
        <f aca="false">R2702/N2702</f>
        <v>2</v>
      </c>
      <c r="AH2702" s="2" t="n">
        <f aca="false">S2702/N2702</f>
        <v>0.981481481481482</v>
      </c>
      <c r="AI2702" s="2" t="n">
        <f aca="false">T2702/N2702</f>
        <v>0.037037037037037</v>
      </c>
      <c r="AJ2702" s="2" t="n">
        <f aca="false">U2702/N2702</f>
        <v>0.333333333333333</v>
      </c>
      <c r="AK2702" s="2" t="n">
        <f aca="false">V2702/N2702</f>
        <v>1024</v>
      </c>
      <c r="AL2702" s="2" t="n">
        <f aca="false">W2702/N2702</f>
        <v>73.8703703703704</v>
      </c>
      <c r="AM2702" s="2" t="n">
        <f aca="false">X2702/N2702</f>
        <v>512</v>
      </c>
      <c r="AN2702" s="2" t="n">
        <f aca="false">Y2702/N2702</f>
        <v>0</v>
      </c>
      <c r="AO2702" s="2" t="n">
        <f aca="false">Z2702/N2702</f>
        <v>8320</v>
      </c>
      <c r="AP2702" s="2" t="n">
        <f aca="false">AA2702/N2702</f>
        <v>4268</v>
      </c>
      <c r="AQ2702" s="2" t="n">
        <f aca="false">AB2702/N2702</f>
        <v>0</v>
      </c>
      <c r="AR2702" s="2" t="n">
        <f aca="false">AC2702/N2702</f>
        <v>10</v>
      </c>
      <c r="AS2702" s="2" t="n">
        <f aca="false">AD2702/N2702</f>
        <v>208</v>
      </c>
      <c r="AT2702" s="2" t="n">
        <f aca="false">AE2702/N2702</f>
        <v>42</v>
      </c>
      <c r="AU2702" s="2" t="n">
        <f aca="false">N2702/(Q2702/P2702)</f>
        <v>10.125</v>
      </c>
      <c r="AV2702" s="2" t="n">
        <f aca="false">(J2702*16276+AF2702*AU2702*16276/16000)/(75*2048)</f>
        <v>0.401810438639323</v>
      </c>
      <c r="AW2702" s="2" t="n">
        <f aca="false">AP2702/AO2702</f>
        <v>0.512980769230769</v>
      </c>
    </row>
    <row r="2703" customFormat="false" ht="12.65" hidden="false" customHeight="false" outlineLevel="0" collapsed="false">
      <c r="A2703" s="0" t="s">
        <v>206</v>
      </c>
      <c r="B2703" s="0" t="n">
        <v>464629760</v>
      </c>
      <c r="C2703" s="0" t="s">
        <v>1644</v>
      </c>
      <c r="D2703" s="0" t="n">
        <v>0</v>
      </c>
      <c r="E2703" s="0" t="s">
        <v>211</v>
      </c>
      <c r="F2703" s="0" t="n">
        <v>156</v>
      </c>
      <c r="G2703" s="0" t="n">
        <v>100</v>
      </c>
      <c r="H2703" s="0" t="s">
        <v>97</v>
      </c>
      <c r="I2703" s="0" t="n">
        <v>0</v>
      </c>
      <c r="J2703" s="0" t="n">
        <v>1</v>
      </c>
      <c r="K2703" s="0" t="n">
        <v>6</v>
      </c>
      <c r="L2703" s="0" t="n">
        <v>84268</v>
      </c>
      <c r="M2703" s="0" t="n">
        <v>1</v>
      </c>
      <c r="N2703" s="0" t="n">
        <v>53</v>
      </c>
      <c r="O2703" s="0" t="n">
        <v>233836</v>
      </c>
      <c r="P2703" s="0" t="n">
        <v>600</v>
      </c>
      <c r="Q2703" s="0" t="n">
        <v>3160</v>
      </c>
      <c r="R2703" s="0" t="n">
        <v>106</v>
      </c>
      <c r="S2703" s="0" t="n">
        <v>0</v>
      </c>
      <c r="T2703" s="0" t="n">
        <v>3</v>
      </c>
      <c r="U2703" s="0" t="n">
        <v>27</v>
      </c>
      <c r="V2703" s="0" t="n">
        <v>54272</v>
      </c>
      <c r="W2703" s="0" t="n">
        <v>106</v>
      </c>
      <c r="X2703" s="0" t="n">
        <v>27136</v>
      </c>
      <c r="Y2703" s="0" t="n">
        <v>0</v>
      </c>
      <c r="Z2703" s="0" t="n">
        <v>440960</v>
      </c>
      <c r="AA2703" s="0" t="n">
        <v>226204</v>
      </c>
      <c r="AB2703" s="0" t="n">
        <v>0</v>
      </c>
      <c r="AC2703" s="0" t="n">
        <v>530</v>
      </c>
      <c r="AD2703" s="0" t="n">
        <v>11024</v>
      </c>
      <c r="AE2703" s="0" t="n">
        <v>2226</v>
      </c>
      <c r="AF2703" s="2" t="n">
        <f aca="false">O2703/N2703</f>
        <v>4412</v>
      </c>
      <c r="AG2703" s="2" t="n">
        <f aca="false">R2703/N2703</f>
        <v>2</v>
      </c>
      <c r="AH2703" s="2" t="n">
        <f aca="false">S2703/N2703</f>
        <v>0</v>
      </c>
      <c r="AI2703" s="2" t="n">
        <f aca="false">T2703/N2703</f>
        <v>0.0566037735849057</v>
      </c>
      <c r="AJ2703" s="2" t="n">
        <f aca="false">U2703/N2703</f>
        <v>0.509433962264151</v>
      </c>
      <c r="AK2703" s="2" t="n">
        <f aca="false">V2703/N2703</f>
        <v>1024</v>
      </c>
      <c r="AL2703" s="2" t="n">
        <f aca="false">W2703/N2703</f>
        <v>2</v>
      </c>
      <c r="AM2703" s="2" t="n">
        <f aca="false">X2703/N2703</f>
        <v>512</v>
      </c>
      <c r="AN2703" s="2" t="n">
        <f aca="false">Y2703/N2703</f>
        <v>0</v>
      </c>
      <c r="AO2703" s="2" t="n">
        <f aca="false">Z2703/N2703</f>
        <v>8320</v>
      </c>
      <c r="AP2703" s="2" t="n">
        <f aca="false">AA2703/N2703</f>
        <v>4268</v>
      </c>
      <c r="AQ2703" s="2" t="n">
        <f aca="false">AB2703/N2703</f>
        <v>0</v>
      </c>
      <c r="AR2703" s="2" t="n">
        <f aca="false">AC2703/N2703</f>
        <v>10</v>
      </c>
      <c r="AS2703" s="2" t="n">
        <f aca="false">AD2703/N2703</f>
        <v>208</v>
      </c>
      <c r="AT2703" s="2" t="n">
        <f aca="false">AE2703/N2703</f>
        <v>42</v>
      </c>
      <c r="AU2703" s="2" t="n">
        <f aca="false">N2703/(Q2703/P2703)</f>
        <v>10.0632911392405</v>
      </c>
      <c r="AV2703" s="2" t="n">
        <f aca="false">(J2703*16276+AF2703*AU2703*16276/16000)/(75*2048)</f>
        <v>0.400007339876714</v>
      </c>
      <c r="AW2703" s="2" t="n">
        <f aca="false">AP2703/AO2703</f>
        <v>0.512980769230769</v>
      </c>
    </row>
    <row r="2704" customFormat="false" ht="12.65" hidden="false" customHeight="false" outlineLevel="0" collapsed="false">
      <c r="A2704" s="0" t="s">
        <v>206</v>
      </c>
      <c r="B2704" s="0" t="n">
        <v>464949248</v>
      </c>
      <c r="C2704" s="0" t="s">
        <v>1645</v>
      </c>
      <c r="D2704" s="0" t="n">
        <v>0</v>
      </c>
      <c r="E2704" s="0" t="s">
        <v>211</v>
      </c>
      <c r="F2704" s="0" t="n">
        <v>156</v>
      </c>
      <c r="G2704" s="0" t="n">
        <v>100</v>
      </c>
      <c r="H2704" s="0" t="s">
        <v>97</v>
      </c>
      <c r="I2704" s="0" t="n">
        <v>0</v>
      </c>
      <c r="J2704" s="0" t="n">
        <v>1</v>
      </c>
      <c r="K2704" s="0" t="n">
        <v>4</v>
      </c>
      <c r="L2704" s="0" t="n">
        <v>58136</v>
      </c>
      <c r="M2704" s="0" t="n">
        <v>1</v>
      </c>
      <c r="N2704" s="0" t="n">
        <v>37</v>
      </c>
      <c r="O2704" s="0" t="n">
        <v>163244</v>
      </c>
      <c r="P2704" s="0" t="n">
        <v>600</v>
      </c>
      <c r="Q2704" s="0" t="n">
        <v>2180</v>
      </c>
      <c r="R2704" s="0" t="n">
        <v>74</v>
      </c>
      <c r="S2704" s="0" t="n">
        <v>0</v>
      </c>
      <c r="T2704" s="0" t="n">
        <v>3</v>
      </c>
      <c r="U2704" s="0" t="n">
        <v>28</v>
      </c>
      <c r="V2704" s="0" t="n">
        <v>37888</v>
      </c>
      <c r="W2704" s="0" t="n">
        <v>4438</v>
      </c>
      <c r="X2704" s="0" t="n">
        <v>18944</v>
      </c>
      <c r="Y2704" s="0" t="n">
        <v>73</v>
      </c>
      <c r="Z2704" s="0" t="n">
        <v>307840</v>
      </c>
      <c r="AA2704" s="0" t="n">
        <v>157916</v>
      </c>
      <c r="AB2704" s="0" t="n">
        <v>0</v>
      </c>
      <c r="AC2704" s="0" t="n">
        <v>370</v>
      </c>
      <c r="AD2704" s="0" t="n">
        <v>7696</v>
      </c>
      <c r="AE2704" s="0" t="n">
        <v>1554</v>
      </c>
      <c r="AF2704" s="2" t="n">
        <f aca="false">O2704/N2704</f>
        <v>4412</v>
      </c>
      <c r="AG2704" s="2" t="n">
        <f aca="false">R2704/N2704</f>
        <v>2</v>
      </c>
      <c r="AH2704" s="2" t="n">
        <f aca="false">S2704/N2704</f>
        <v>0</v>
      </c>
      <c r="AI2704" s="2" t="n">
        <f aca="false">T2704/N2704</f>
        <v>0.0810810810810811</v>
      </c>
      <c r="AJ2704" s="2" t="n">
        <f aca="false">U2704/N2704</f>
        <v>0.756756756756757</v>
      </c>
      <c r="AK2704" s="2" t="n">
        <f aca="false">V2704/N2704</f>
        <v>1024</v>
      </c>
      <c r="AL2704" s="2" t="n">
        <f aca="false">W2704/N2704</f>
        <v>119.945945945946</v>
      </c>
      <c r="AM2704" s="2" t="n">
        <f aca="false">X2704/N2704</f>
        <v>512</v>
      </c>
      <c r="AN2704" s="2" t="n">
        <f aca="false">Y2704/N2704</f>
        <v>1.97297297297297</v>
      </c>
      <c r="AO2704" s="2" t="n">
        <f aca="false">Z2704/N2704</f>
        <v>8320</v>
      </c>
      <c r="AP2704" s="2" t="n">
        <f aca="false">AA2704/N2704</f>
        <v>4268</v>
      </c>
      <c r="AQ2704" s="2" t="n">
        <f aca="false">AB2704/N2704</f>
        <v>0</v>
      </c>
      <c r="AR2704" s="2" t="n">
        <f aca="false">AC2704/N2704</f>
        <v>10</v>
      </c>
      <c r="AS2704" s="2" t="n">
        <f aca="false">AD2704/N2704</f>
        <v>208</v>
      </c>
      <c r="AT2704" s="2" t="n">
        <f aca="false">AE2704/N2704</f>
        <v>42</v>
      </c>
      <c r="AU2704" s="2" t="n">
        <f aca="false">N2704/(Q2704/P2704)</f>
        <v>10.1834862385321</v>
      </c>
      <c r="AV2704" s="2" t="n">
        <f aca="false">(J2704*16276+AF2704*AU2704*16276/16000)/(75*2048)</f>
        <v>0.4035193741638</v>
      </c>
      <c r="AW2704" s="2" t="n">
        <f aca="false">AP2704/AO2704</f>
        <v>0.512980769230769</v>
      </c>
    </row>
    <row r="2705" customFormat="false" ht="12.65" hidden="false" customHeight="false" outlineLevel="0" collapsed="false">
      <c r="A2705" s="0" t="s">
        <v>206</v>
      </c>
      <c r="B2705" s="0" t="n">
        <v>465172480</v>
      </c>
      <c r="C2705" s="0" t="s">
        <v>1646</v>
      </c>
      <c r="D2705" s="0" t="n">
        <v>0</v>
      </c>
      <c r="E2705" s="0" t="s">
        <v>211</v>
      </c>
      <c r="F2705" s="0" t="n">
        <v>156</v>
      </c>
      <c r="G2705" s="0" t="n">
        <v>100</v>
      </c>
      <c r="H2705" s="0" t="s">
        <v>97</v>
      </c>
      <c r="I2705" s="0" t="n">
        <v>0</v>
      </c>
      <c r="J2705" s="0" t="n">
        <v>1</v>
      </c>
      <c r="K2705" s="0" t="n">
        <v>5</v>
      </c>
      <c r="L2705" s="0" t="n">
        <v>67200</v>
      </c>
      <c r="M2705" s="0" t="n">
        <v>1</v>
      </c>
      <c r="N2705" s="0" t="n">
        <v>42</v>
      </c>
      <c r="O2705" s="0" t="n">
        <v>185304</v>
      </c>
      <c r="P2705" s="0" t="n">
        <v>600</v>
      </c>
      <c r="Q2705" s="0" t="n">
        <v>2520</v>
      </c>
      <c r="R2705" s="0" t="n">
        <v>84</v>
      </c>
      <c r="S2705" s="0" t="n">
        <v>0</v>
      </c>
      <c r="T2705" s="0" t="n">
        <v>2</v>
      </c>
      <c r="U2705" s="0" t="n">
        <v>28</v>
      </c>
      <c r="V2705" s="0" t="n">
        <v>43008</v>
      </c>
      <c r="W2705" s="0" t="n">
        <v>0</v>
      </c>
      <c r="X2705" s="0" t="n">
        <v>21504</v>
      </c>
      <c r="Y2705" s="0" t="n">
        <v>0</v>
      </c>
      <c r="Z2705" s="0" t="n">
        <v>349440</v>
      </c>
      <c r="AA2705" s="0" t="n">
        <v>179256</v>
      </c>
      <c r="AB2705" s="0" t="n">
        <v>0</v>
      </c>
      <c r="AC2705" s="0" t="n">
        <v>420</v>
      </c>
      <c r="AD2705" s="0" t="n">
        <v>8736</v>
      </c>
      <c r="AE2705" s="0" t="n">
        <v>1764</v>
      </c>
      <c r="AF2705" s="2" t="n">
        <f aca="false">O2705/N2705</f>
        <v>4412</v>
      </c>
      <c r="AG2705" s="2" t="n">
        <f aca="false">R2705/N2705</f>
        <v>2</v>
      </c>
      <c r="AH2705" s="2" t="n">
        <f aca="false">S2705/N2705</f>
        <v>0</v>
      </c>
      <c r="AI2705" s="2" t="n">
        <f aca="false">T2705/N2705</f>
        <v>0.0476190476190476</v>
      </c>
      <c r="AJ2705" s="2" t="n">
        <f aca="false">U2705/N2705</f>
        <v>0.666666666666667</v>
      </c>
      <c r="AK2705" s="2" t="n">
        <f aca="false">V2705/N2705</f>
        <v>1024</v>
      </c>
      <c r="AL2705" s="2" t="n">
        <f aca="false">W2705/N2705</f>
        <v>0</v>
      </c>
      <c r="AM2705" s="2" t="n">
        <f aca="false">X2705/N2705</f>
        <v>512</v>
      </c>
      <c r="AN2705" s="2" t="n">
        <f aca="false">Y2705/N2705</f>
        <v>0</v>
      </c>
      <c r="AO2705" s="2" t="n">
        <f aca="false">Z2705/N2705</f>
        <v>8320</v>
      </c>
      <c r="AP2705" s="2" t="n">
        <f aca="false">AA2705/N2705</f>
        <v>4268</v>
      </c>
      <c r="AQ2705" s="2" t="n">
        <f aca="false">AB2705/N2705</f>
        <v>0</v>
      </c>
      <c r="AR2705" s="2" t="n">
        <f aca="false">AC2705/N2705</f>
        <v>10</v>
      </c>
      <c r="AS2705" s="2" t="n">
        <f aca="false">AD2705/N2705</f>
        <v>208</v>
      </c>
      <c r="AT2705" s="2" t="n">
        <f aca="false">AE2705/N2705</f>
        <v>42</v>
      </c>
      <c r="AU2705" s="2" t="n">
        <f aca="false">N2705/(Q2705/P2705)</f>
        <v>10</v>
      </c>
      <c r="AV2705" s="2" t="n">
        <f aca="false">(J2705*16276+AF2705*AU2705*16276/16000)/(75*2048)</f>
        <v>0.3981580078125</v>
      </c>
      <c r="AW2705" s="2" t="n">
        <f aca="false">AP2705/AO2705</f>
        <v>0.512980769230769</v>
      </c>
    </row>
    <row r="2706" customFormat="false" ht="12.65" hidden="false" customHeight="false" outlineLevel="0" collapsed="false">
      <c r="A2706" s="0" t="s">
        <v>206</v>
      </c>
      <c r="B2706" s="0" t="n">
        <v>465426432</v>
      </c>
      <c r="C2706" s="0" t="s">
        <v>1647</v>
      </c>
      <c r="D2706" s="0" t="n">
        <v>0</v>
      </c>
      <c r="E2706" s="0" t="s">
        <v>211</v>
      </c>
      <c r="F2706" s="0" t="n">
        <v>156</v>
      </c>
      <c r="G2706" s="0" t="n">
        <v>100</v>
      </c>
      <c r="H2706" s="0" t="s">
        <v>97</v>
      </c>
      <c r="I2706" s="0" t="n">
        <v>0</v>
      </c>
      <c r="J2706" s="0" t="n">
        <v>1</v>
      </c>
      <c r="K2706" s="0" t="n">
        <v>8</v>
      </c>
      <c r="L2706" s="0" t="n">
        <v>123204</v>
      </c>
      <c r="M2706" s="0" t="n">
        <v>1</v>
      </c>
      <c r="N2706" s="0" t="n">
        <v>77</v>
      </c>
      <c r="O2706" s="0" t="n">
        <v>339724</v>
      </c>
      <c r="P2706" s="0" t="n">
        <v>600</v>
      </c>
      <c r="Q2706" s="0" t="n">
        <v>4620</v>
      </c>
      <c r="R2706" s="0" t="n">
        <v>154</v>
      </c>
      <c r="S2706" s="0" t="n">
        <v>76</v>
      </c>
      <c r="T2706" s="0" t="n">
        <v>2</v>
      </c>
      <c r="U2706" s="0" t="n">
        <v>13</v>
      </c>
      <c r="V2706" s="0" t="n">
        <v>78848</v>
      </c>
      <c r="W2706" s="0" t="n">
        <v>0</v>
      </c>
      <c r="X2706" s="0" t="n">
        <v>39424</v>
      </c>
      <c r="Y2706" s="0" t="n">
        <v>2</v>
      </c>
      <c r="Z2706" s="0" t="n">
        <v>640640</v>
      </c>
      <c r="AA2706" s="0" t="n">
        <v>328636</v>
      </c>
      <c r="AB2706" s="0" t="n">
        <v>0</v>
      </c>
      <c r="AC2706" s="0" t="n">
        <v>770</v>
      </c>
      <c r="AD2706" s="0" t="n">
        <v>16016</v>
      </c>
      <c r="AE2706" s="0" t="n">
        <v>3234</v>
      </c>
      <c r="AF2706" s="2" t="n">
        <f aca="false">O2706/N2706</f>
        <v>4412</v>
      </c>
      <c r="AG2706" s="2" t="n">
        <f aca="false">R2706/N2706</f>
        <v>2</v>
      </c>
      <c r="AH2706" s="2" t="n">
        <f aca="false">S2706/N2706</f>
        <v>0.987012987012987</v>
      </c>
      <c r="AI2706" s="2" t="n">
        <f aca="false">T2706/N2706</f>
        <v>0.025974025974026</v>
      </c>
      <c r="AJ2706" s="2" t="n">
        <f aca="false">U2706/N2706</f>
        <v>0.168831168831169</v>
      </c>
      <c r="AK2706" s="2" t="n">
        <f aca="false">V2706/N2706</f>
        <v>1024</v>
      </c>
      <c r="AL2706" s="2" t="n">
        <f aca="false">W2706/N2706</f>
        <v>0</v>
      </c>
      <c r="AM2706" s="2" t="n">
        <f aca="false">X2706/N2706</f>
        <v>512</v>
      </c>
      <c r="AN2706" s="2" t="n">
        <f aca="false">Y2706/N2706</f>
        <v>0.025974025974026</v>
      </c>
      <c r="AO2706" s="2" t="n">
        <f aca="false">Z2706/N2706</f>
        <v>8320</v>
      </c>
      <c r="AP2706" s="2" t="n">
        <f aca="false">AA2706/N2706</f>
        <v>4268</v>
      </c>
      <c r="AQ2706" s="2" t="n">
        <f aca="false">AB2706/N2706</f>
        <v>0</v>
      </c>
      <c r="AR2706" s="2" t="n">
        <f aca="false">AC2706/N2706</f>
        <v>10</v>
      </c>
      <c r="AS2706" s="2" t="n">
        <f aca="false">AD2706/N2706</f>
        <v>208</v>
      </c>
      <c r="AT2706" s="2" t="n">
        <f aca="false">AE2706/N2706</f>
        <v>42</v>
      </c>
      <c r="AU2706" s="2" t="n">
        <f aca="false">N2706/(Q2706/P2706)</f>
        <v>10</v>
      </c>
      <c r="AV2706" s="2" t="n">
        <f aca="false">(J2706*16276+AF2706*AU2706*16276/16000)/(75*2048)</f>
        <v>0.3981580078125</v>
      </c>
      <c r="AW2706" s="2" t="n">
        <f aca="false">AP2706/AO2706</f>
        <v>0.512980769230769</v>
      </c>
    </row>
    <row r="2707" customFormat="false" ht="12.65" hidden="false" customHeight="false" outlineLevel="0" collapsed="false">
      <c r="A2707" s="0" t="s">
        <v>206</v>
      </c>
      <c r="B2707" s="0" t="n">
        <v>465891328</v>
      </c>
      <c r="C2707" s="0" t="s">
        <v>1648</v>
      </c>
      <c r="D2707" s="0" t="n">
        <v>0</v>
      </c>
      <c r="E2707" s="0" t="s">
        <v>211</v>
      </c>
      <c r="F2707" s="0" t="n">
        <v>156</v>
      </c>
      <c r="G2707" s="0" t="n">
        <v>100</v>
      </c>
      <c r="H2707" s="0" t="s">
        <v>97</v>
      </c>
      <c r="I2707" s="0" t="n">
        <v>0</v>
      </c>
      <c r="J2707" s="0" t="n">
        <v>1</v>
      </c>
      <c r="K2707" s="0" t="n">
        <v>8</v>
      </c>
      <c r="L2707" s="0" t="n">
        <v>125868</v>
      </c>
      <c r="M2707" s="0" t="n">
        <v>1</v>
      </c>
      <c r="N2707" s="0" t="n">
        <v>79</v>
      </c>
      <c r="O2707" s="0" t="n">
        <v>348548</v>
      </c>
      <c r="P2707" s="0" t="n">
        <v>600</v>
      </c>
      <c r="Q2707" s="0" t="n">
        <v>4720</v>
      </c>
      <c r="R2707" s="0" t="n">
        <v>158</v>
      </c>
      <c r="S2707" s="0" t="n">
        <v>78</v>
      </c>
      <c r="T2707" s="0" t="n">
        <v>2</v>
      </c>
      <c r="U2707" s="0" t="n">
        <v>12</v>
      </c>
      <c r="V2707" s="0" t="n">
        <v>80896</v>
      </c>
      <c r="W2707" s="0" t="n">
        <v>0</v>
      </c>
      <c r="X2707" s="0" t="n">
        <v>40448</v>
      </c>
      <c r="Y2707" s="0" t="n">
        <v>0</v>
      </c>
      <c r="Z2707" s="0" t="n">
        <v>657280</v>
      </c>
      <c r="AA2707" s="0" t="n">
        <v>337172</v>
      </c>
      <c r="AB2707" s="0" t="n">
        <v>0</v>
      </c>
      <c r="AC2707" s="0" t="n">
        <v>790</v>
      </c>
      <c r="AD2707" s="0" t="n">
        <v>16432</v>
      </c>
      <c r="AE2707" s="0" t="n">
        <v>3318</v>
      </c>
      <c r="AF2707" s="2" t="n">
        <f aca="false">O2707/N2707</f>
        <v>4412</v>
      </c>
      <c r="AG2707" s="2" t="n">
        <f aca="false">R2707/N2707</f>
        <v>2</v>
      </c>
      <c r="AH2707" s="2" t="n">
        <f aca="false">S2707/N2707</f>
        <v>0.987341772151899</v>
      </c>
      <c r="AI2707" s="2" t="n">
        <f aca="false">T2707/N2707</f>
        <v>0.0253164556962025</v>
      </c>
      <c r="AJ2707" s="2" t="n">
        <f aca="false">U2707/N2707</f>
        <v>0.151898734177215</v>
      </c>
      <c r="AK2707" s="2" t="n">
        <f aca="false">V2707/N2707</f>
        <v>1024</v>
      </c>
      <c r="AL2707" s="2" t="n">
        <f aca="false">W2707/N2707</f>
        <v>0</v>
      </c>
      <c r="AM2707" s="2" t="n">
        <f aca="false">X2707/N2707</f>
        <v>512</v>
      </c>
      <c r="AN2707" s="2" t="n">
        <f aca="false">Y2707/N2707</f>
        <v>0</v>
      </c>
      <c r="AO2707" s="2" t="n">
        <f aca="false">Z2707/N2707</f>
        <v>8320</v>
      </c>
      <c r="AP2707" s="2" t="n">
        <f aca="false">AA2707/N2707</f>
        <v>4268</v>
      </c>
      <c r="AQ2707" s="2" t="n">
        <f aca="false">AB2707/N2707</f>
        <v>0</v>
      </c>
      <c r="AR2707" s="2" t="n">
        <f aca="false">AC2707/N2707</f>
        <v>10</v>
      </c>
      <c r="AS2707" s="2" t="n">
        <f aca="false">AD2707/N2707</f>
        <v>208</v>
      </c>
      <c r="AT2707" s="2" t="n">
        <f aca="false">AE2707/N2707</f>
        <v>42</v>
      </c>
      <c r="AU2707" s="2" t="n">
        <f aca="false">N2707/(Q2707/P2707)</f>
        <v>10.0423728813559</v>
      </c>
      <c r="AV2707" s="2" t="n">
        <f aca="false">(J2707*16276+AF2707*AU2707*16276/16000)/(75*2048)</f>
        <v>0.399396119957186</v>
      </c>
      <c r="AW2707" s="2" t="n">
        <f aca="false">AP2707/AO2707</f>
        <v>0.512980769230769</v>
      </c>
    </row>
    <row r="2708" customFormat="false" ht="12.65" hidden="false" customHeight="false" outlineLevel="0" collapsed="false">
      <c r="A2708" s="0" t="s">
        <v>206</v>
      </c>
      <c r="B2708" s="0" t="n">
        <v>466368512</v>
      </c>
      <c r="C2708" s="0" t="s">
        <v>1649</v>
      </c>
      <c r="D2708" s="0" t="n">
        <v>0</v>
      </c>
      <c r="E2708" s="0" t="s">
        <v>211</v>
      </c>
      <c r="F2708" s="0" t="n">
        <v>156</v>
      </c>
      <c r="G2708" s="0" t="n">
        <v>100</v>
      </c>
      <c r="H2708" s="0" t="s">
        <v>97</v>
      </c>
      <c r="I2708" s="0" t="n">
        <v>0</v>
      </c>
      <c r="J2708" s="0" t="n">
        <v>1</v>
      </c>
      <c r="K2708" s="0" t="n">
        <v>5</v>
      </c>
      <c r="L2708" s="0" t="n">
        <v>69336</v>
      </c>
      <c r="M2708" s="0" t="n">
        <v>1</v>
      </c>
      <c r="N2708" s="0" t="n">
        <v>44</v>
      </c>
      <c r="O2708" s="0" t="n">
        <v>194128</v>
      </c>
      <c r="P2708" s="0" t="n">
        <v>600</v>
      </c>
      <c r="Q2708" s="0" t="n">
        <v>2600</v>
      </c>
      <c r="R2708" s="0" t="n">
        <v>88</v>
      </c>
      <c r="S2708" s="0" t="n">
        <v>0</v>
      </c>
      <c r="T2708" s="0" t="n">
        <v>2</v>
      </c>
      <c r="U2708" s="0" t="n">
        <v>27</v>
      </c>
      <c r="V2708" s="0" t="n">
        <v>45056</v>
      </c>
      <c r="W2708" s="0" t="n">
        <v>0</v>
      </c>
      <c r="X2708" s="0" t="n">
        <v>22528</v>
      </c>
      <c r="Y2708" s="0" t="n">
        <v>88</v>
      </c>
      <c r="Z2708" s="0" t="n">
        <v>366080</v>
      </c>
      <c r="AA2708" s="0" t="n">
        <v>187792</v>
      </c>
      <c r="AB2708" s="0" t="n">
        <v>0</v>
      </c>
      <c r="AC2708" s="0" t="n">
        <v>440</v>
      </c>
      <c r="AD2708" s="0" t="n">
        <v>9152</v>
      </c>
      <c r="AE2708" s="0" t="n">
        <v>1848</v>
      </c>
      <c r="AF2708" s="2" t="n">
        <f aca="false">O2708/N2708</f>
        <v>4412</v>
      </c>
      <c r="AG2708" s="2" t="n">
        <f aca="false">R2708/N2708</f>
        <v>2</v>
      </c>
      <c r="AH2708" s="2" t="n">
        <f aca="false">S2708/N2708</f>
        <v>0</v>
      </c>
      <c r="AI2708" s="2" t="n">
        <f aca="false">T2708/N2708</f>
        <v>0.0454545454545455</v>
      </c>
      <c r="AJ2708" s="2" t="n">
        <f aca="false">U2708/N2708</f>
        <v>0.613636363636364</v>
      </c>
      <c r="AK2708" s="2" t="n">
        <f aca="false">V2708/N2708</f>
        <v>1024</v>
      </c>
      <c r="AL2708" s="2" t="n">
        <f aca="false">W2708/N2708</f>
        <v>0</v>
      </c>
      <c r="AM2708" s="2" t="n">
        <f aca="false">X2708/N2708</f>
        <v>512</v>
      </c>
      <c r="AN2708" s="2" t="n">
        <f aca="false">Y2708/N2708</f>
        <v>2</v>
      </c>
      <c r="AO2708" s="2" t="n">
        <f aca="false">Z2708/N2708</f>
        <v>8320</v>
      </c>
      <c r="AP2708" s="2" t="n">
        <f aca="false">AA2708/N2708</f>
        <v>4268</v>
      </c>
      <c r="AQ2708" s="2" t="n">
        <f aca="false">AB2708/N2708</f>
        <v>0</v>
      </c>
      <c r="AR2708" s="2" t="n">
        <f aca="false">AC2708/N2708</f>
        <v>10</v>
      </c>
      <c r="AS2708" s="2" t="n">
        <f aca="false">AD2708/N2708</f>
        <v>208</v>
      </c>
      <c r="AT2708" s="2" t="n">
        <f aca="false">AE2708/N2708</f>
        <v>42</v>
      </c>
      <c r="AU2708" s="2" t="n">
        <f aca="false">N2708/(Q2708/P2708)</f>
        <v>10.1538461538462</v>
      </c>
      <c r="AV2708" s="2" t="n">
        <f aca="false">(J2708*16276+AF2708*AU2708*16276/16000)/(75*2048)</f>
        <v>0.402653307291667</v>
      </c>
      <c r="AW2708" s="2" t="n">
        <f aca="false">AP2708/AO2708</f>
        <v>0.512980769230769</v>
      </c>
    </row>
    <row r="2709" customFormat="false" ht="12.65" hidden="false" customHeight="false" outlineLevel="0" collapsed="false">
      <c r="A2709" s="0" t="s">
        <v>206</v>
      </c>
      <c r="B2709" s="0" t="n">
        <v>466634752</v>
      </c>
      <c r="C2709" s="0" t="s">
        <v>1650</v>
      </c>
      <c r="D2709" s="0" t="n">
        <v>0</v>
      </c>
      <c r="E2709" s="0" t="s">
        <v>211</v>
      </c>
      <c r="F2709" s="0" t="n">
        <v>156</v>
      </c>
      <c r="G2709" s="0" t="n">
        <v>100</v>
      </c>
      <c r="H2709" s="0" t="s">
        <v>97</v>
      </c>
      <c r="I2709" s="0" t="n">
        <v>0</v>
      </c>
      <c r="J2709" s="0" t="n">
        <v>1</v>
      </c>
      <c r="K2709" s="0" t="n">
        <v>5</v>
      </c>
      <c r="L2709" s="0" t="n">
        <v>81600</v>
      </c>
      <c r="M2709" s="0" t="n">
        <v>1</v>
      </c>
      <c r="N2709" s="0" t="n">
        <v>51</v>
      </c>
      <c r="O2709" s="0" t="n">
        <v>225012</v>
      </c>
      <c r="P2709" s="0" t="n">
        <v>600</v>
      </c>
      <c r="Q2709" s="0" t="n">
        <v>3060</v>
      </c>
      <c r="R2709" s="0" t="n">
        <v>102</v>
      </c>
      <c r="S2709" s="0" t="n">
        <v>50</v>
      </c>
      <c r="T2709" s="0" t="n">
        <v>2</v>
      </c>
      <c r="U2709" s="0" t="n">
        <v>13</v>
      </c>
      <c r="V2709" s="0" t="n">
        <v>52224</v>
      </c>
      <c r="W2709" s="0" t="n">
        <v>0</v>
      </c>
      <c r="X2709" s="0" t="n">
        <v>26112</v>
      </c>
      <c r="Y2709" s="0" t="n">
        <v>0</v>
      </c>
      <c r="Z2709" s="0" t="n">
        <v>424320</v>
      </c>
      <c r="AA2709" s="0" t="n">
        <v>217668</v>
      </c>
      <c r="AB2709" s="0" t="n">
        <v>0</v>
      </c>
      <c r="AC2709" s="0" t="n">
        <v>510</v>
      </c>
      <c r="AD2709" s="0" t="n">
        <v>10608</v>
      </c>
      <c r="AE2709" s="0" t="n">
        <v>2142</v>
      </c>
      <c r="AF2709" s="2" t="n">
        <f aca="false">O2709/N2709</f>
        <v>4412</v>
      </c>
      <c r="AG2709" s="2" t="n">
        <f aca="false">R2709/N2709</f>
        <v>2</v>
      </c>
      <c r="AH2709" s="2" t="n">
        <f aca="false">S2709/N2709</f>
        <v>0.980392156862745</v>
      </c>
      <c r="AI2709" s="2" t="n">
        <f aca="false">T2709/N2709</f>
        <v>0.0392156862745098</v>
      </c>
      <c r="AJ2709" s="2" t="n">
        <f aca="false">U2709/N2709</f>
        <v>0.254901960784314</v>
      </c>
      <c r="AK2709" s="2" t="n">
        <f aca="false">V2709/N2709</f>
        <v>1024</v>
      </c>
      <c r="AL2709" s="2" t="n">
        <f aca="false">W2709/N2709</f>
        <v>0</v>
      </c>
      <c r="AM2709" s="2" t="n">
        <f aca="false">X2709/N2709</f>
        <v>512</v>
      </c>
      <c r="AN2709" s="2" t="n">
        <f aca="false">Y2709/N2709</f>
        <v>0</v>
      </c>
      <c r="AO2709" s="2" t="n">
        <f aca="false">Z2709/N2709</f>
        <v>8320</v>
      </c>
      <c r="AP2709" s="2" t="n">
        <f aca="false">AA2709/N2709</f>
        <v>4268</v>
      </c>
      <c r="AQ2709" s="2" t="n">
        <f aca="false">AB2709/N2709</f>
        <v>0</v>
      </c>
      <c r="AR2709" s="2" t="n">
        <f aca="false">AC2709/N2709</f>
        <v>10</v>
      </c>
      <c r="AS2709" s="2" t="n">
        <f aca="false">AD2709/N2709</f>
        <v>208</v>
      </c>
      <c r="AT2709" s="2" t="n">
        <f aca="false">AE2709/N2709</f>
        <v>42</v>
      </c>
      <c r="AU2709" s="2" t="n">
        <f aca="false">N2709/(Q2709/P2709)</f>
        <v>10</v>
      </c>
      <c r="AV2709" s="2" t="n">
        <f aca="false">(J2709*16276+AF2709*AU2709*16276/16000)/(75*2048)</f>
        <v>0.3981580078125</v>
      </c>
      <c r="AW2709" s="2" t="n">
        <f aca="false">AP2709/AO2709</f>
        <v>0.512980769230769</v>
      </c>
    </row>
    <row r="2710" customFormat="false" ht="12.65" hidden="false" customHeight="false" outlineLevel="0" collapsed="false">
      <c r="A2710" s="0" t="s">
        <v>206</v>
      </c>
      <c r="B2710" s="0" t="n">
        <v>466944000</v>
      </c>
      <c r="C2710" s="0" t="s">
        <v>1651</v>
      </c>
      <c r="D2710" s="0" t="n">
        <v>0</v>
      </c>
      <c r="E2710" s="0" t="s">
        <v>211</v>
      </c>
      <c r="F2710" s="0" t="n">
        <v>156</v>
      </c>
      <c r="G2710" s="0" t="n">
        <v>100</v>
      </c>
      <c r="H2710" s="0" t="s">
        <v>97</v>
      </c>
      <c r="I2710" s="0" t="n">
        <v>0</v>
      </c>
      <c r="J2710" s="0" t="n">
        <v>1</v>
      </c>
      <c r="K2710" s="0" t="n">
        <v>6</v>
      </c>
      <c r="L2710" s="0" t="n">
        <v>85336</v>
      </c>
      <c r="M2710" s="0" t="n">
        <v>1</v>
      </c>
      <c r="N2710" s="0" t="n">
        <v>54</v>
      </c>
      <c r="O2710" s="0" t="n">
        <v>238248</v>
      </c>
      <c r="P2710" s="0" t="n">
        <v>600</v>
      </c>
      <c r="Q2710" s="0" t="n">
        <v>3200</v>
      </c>
      <c r="R2710" s="0" t="n">
        <v>108</v>
      </c>
      <c r="S2710" s="0" t="n">
        <v>53</v>
      </c>
      <c r="T2710" s="0" t="n">
        <v>2</v>
      </c>
      <c r="U2710" s="0" t="n">
        <v>13</v>
      </c>
      <c r="V2710" s="0" t="n">
        <v>55296</v>
      </c>
      <c r="W2710" s="0" t="n">
        <v>0</v>
      </c>
      <c r="X2710" s="0" t="n">
        <v>27648</v>
      </c>
      <c r="Y2710" s="0" t="n">
        <v>0</v>
      </c>
      <c r="Z2710" s="0" t="n">
        <v>449280</v>
      </c>
      <c r="AA2710" s="0" t="n">
        <v>230472</v>
      </c>
      <c r="AB2710" s="0" t="n">
        <v>0</v>
      </c>
      <c r="AC2710" s="0" t="n">
        <v>540</v>
      </c>
      <c r="AD2710" s="0" t="n">
        <v>11232</v>
      </c>
      <c r="AE2710" s="0" t="n">
        <v>2268</v>
      </c>
      <c r="AF2710" s="2" t="n">
        <f aca="false">O2710/N2710</f>
        <v>4412</v>
      </c>
      <c r="AG2710" s="2" t="n">
        <f aca="false">R2710/N2710</f>
        <v>2</v>
      </c>
      <c r="AH2710" s="2" t="n">
        <f aca="false">S2710/N2710</f>
        <v>0.981481481481482</v>
      </c>
      <c r="AI2710" s="2" t="n">
        <f aca="false">T2710/N2710</f>
        <v>0.037037037037037</v>
      </c>
      <c r="AJ2710" s="2" t="n">
        <f aca="false">U2710/N2710</f>
        <v>0.240740740740741</v>
      </c>
      <c r="AK2710" s="2" t="n">
        <f aca="false">V2710/N2710</f>
        <v>1024</v>
      </c>
      <c r="AL2710" s="2" t="n">
        <f aca="false">W2710/N2710</f>
        <v>0</v>
      </c>
      <c r="AM2710" s="2" t="n">
        <f aca="false">X2710/N2710</f>
        <v>512</v>
      </c>
      <c r="AN2710" s="2" t="n">
        <f aca="false">Y2710/N2710</f>
        <v>0</v>
      </c>
      <c r="AO2710" s="2" t="n">
        <f aca="false">Z2710/N2710</f>
        <v>8320</v>
      </c>
      <c r="AP2710" s="2" t="n">
        <f aca="false">AA2710/N2710</f>
        <v>4268</v>
      </c>
      <c r="AQ2710" s="2" t="n">
        <f aca="false">AB2710/N2710</f>
        <v>0</v>
      </c>
      <c r="AR2710" s="2" t="n">
        <f aca="false">AC2710/N2710</f>
        <v>10</v>
      </c>
      <c r="AS2710" s="2" t="n">
        <f aca="false">AD2710/N2710</f>
        <v>208</v>
      </c>
      <c r="AT2710" s="2" t="n">
        <f aca="false">AE2710/N2710</f>
        <v>42</v>
      </c>
      <c r="AU2710" s="2" t="n">
        <f aca="false">N2710/(Q2710/P2710)</f>
        <v>10.125</v>
      </c>
      <c r="AV2710" s="2" t="n">
        <f aca="false">(J2710*16276+AF2710*AU2710*16276/16000)/(75*2048)</f>
        <v>0.401810438639323</v>
      </c>
      <c r="AW2710" s="2" t="n">
        <f aca="false">AP2710/AO2710</f>
        <v>0.512980769230769</v>
      </c>
    </row>
    <row r="2711" customFormat="false" ht="12.65" hidden="false" customHeight="false" outlineLevel="0" collapsed="false">
      <c r="A2711" s="0" t="s">
        <v>206</v>
      </c>
      <c r="B2711" s="0" t="n">
        <v>467269632</v>
      </c>
      <c r="C2711" s="0" t="s">
        <v>1652</v>
      </c>
      <c r="D2711" s="0" t="n">
        <v>0</v>
      </c>
      <c r="E2711" s="0" t="s">
        <v>211</v>
      </c>
      <c r="F2711" s="0" t="n">
        <v>156</v>
      </c>
      <c r="G2711" s="0" t="n">
        <v>100</v>
      </c>
      <c r="H2711" s="0" t="s">
        <v>97</v>
      </c>
      <c r="I2711" s="0" t="n">
        <v>0</v>
      </c>
      <c r="J2711" s="0" t="n">
        <v>1</v>
      </c>
      <c r="K2711" s="0" t="n">
        <v>5</v>
      </c>
      <c r="L2711" s="0" t="n">
        <v>67200</v>
      </c>
      <c r="M2711" s="0" t="n">
        <v>1</v>
      </c>
      <c r="N2711" s="0" t="n">
        <v>42</v>
      </c>
      <c r="O2711" s="0" t="n">
        <v>185304</v>
      </c>
      <c r="P2711" s="0" t="n">
        <v>600</v>
      </c>
      <c r="Q2711" s="0" t="n">
        <v>2520</v>
      </c>
      <c r="R2711" s="0" t="n">
        <v>84</v>
      </c>
      <c r="S2711" s="0" t="n">
        <v>0</v>
      </c>
      <c r="T2711" s="0" t="n">
        <v>2</v>
      </c>
      <c r="U2711" s="0" t="n">
        <v>26</v>
      </c>
      <c r="V2711" s="0" t="n">
        <v>43008</v>
      </c>
      <c r="W2711" s="0" t="n">
        <v>0</v>
      </c>
      <c r="X2711" s="0" t="n">
        <v>21504</v>
      </c>
      <c r="Y2711" s="0" t="n">
        <v>42</v>
      </c>
      <c r="Z2711" s="0" t="n">
        <v>349440</v>
      </c>
      <c r="AA2711" s="0" t="n">
        <v>179256</v>
      </c>
      <c r="AB2711" s="0" t="n">
        <v>0</v>
      </c>
      <c r="AC2711" s="0" t="n">
        <v>420</v>
      </c>
      <c r="AD2711" s="0" t="n">
        <v>8736</v>
      </c>
      <c r="AE2711" s="0" t="n">
        <v>1764</v>
      </c>
      <c r="AF2711" s="2" t="n">
        <f aca="false">O2711/N2711</f>
        <v>4412</v>
      </c>
      <c r="AG2711" s="2" t="n">
        <f aca="false">R2711/N2711</f>
        <v>2</v>
      </c>
      <c r="AH2711" s="2" t="n">
        <f aca="false">S2711/N2711</f>
        <v>0</v>
      </c>
      <c r="AI2711" s="2" t="n">
        <f aca="false">T2711/N2711</f>
        <v>0.0476190476190476</v>
      </c>
      <c r="AJ2711" s="2" t="n">
        <f aca="false">U2711/N2711</f>
        <v>0.619047619047619</v>
      </c>
      <c r="AK2711" s="2" t="n">
        <f aca="false">V2711/N2711</f>
        <v>1024</v>
      </c>
      <c r="AL2711" s="2" t="n">
        <f aca="false">W2711/N2711</f>
        <v>0</v>
      </c>
      <c r="AM2711" s="2" t="n">
        <f aca="false">X2711/N2711</f>
        <v>512</v>
      </c>
      <c r="AN2711" s="2" t="n">
        <f aca="false">Y2711/N2711</f>
        <v>1</v>
      </c>
      <c r="AO2711" s="2" t="n">
        <f aca="false">Z2711/N2711</f>
        <v>8320</v>
      </c>
      <c r="AP2711" s="2" t="n">
        <f aca="false">AA2711/N2711</f>
        <v>4268</v>
      </c>
      <c r="AQ2711" s="2" t="n">
        <f aca="false">AB2711/N2711</f>
        <v>0</v>
      </c>
      <c r="AR2711" s="2" t="n">
        <f aca="false">AC2711/N2711</f>
        <v>10</v>
      </c>
      <c r="AS2711" s="2" t="n">
        <f aca="false">AD2711/N2711</f>
        <v>208</v>
      </c>
      <c r="AT2711" s="2" t="n">
        <f aca="false">AE2711/N2711</f>
        <v>42</v>
      </c>
      <c r="AU2711" s="2" t="n">
        <f aca="false">N2711/(Q2711/P2711)</f>
        <v>10</v>
      </c>
      <c r="AV2711" s="2" t="n">
        <f aca="false">(J2711*16276+AF2711*AU2711*16276/16000)/(75*2048)</f>
        <v>0.3981580078125</v>
      </c>
      <c r="AW2711" s="2" t="n">
        <f aca="false">AP2711/AO2711</f>
        <v>0.512980769230769</v>
      </c>
    </row>
    <row r="2712" customFormat="false" ht="12.65" hidden="false" customHeight="false" outlineLevel="0" collapsed="false">
      <c r="A2712" s="0" t="s">
        <v>206</v>
      </c>
      <c r="B2712" s="0" t="n">
        <v>467523584</v>
      </c>
      <c r="C2712" s="0" t="s">
        <v>1653</v>
      </c>
      <c r="D2712" s="0" t="n">
        <v>0</v>
      </c>
      <c r="E2712" s="0" t="s">
        <v>211</v>
      </c>
      <c r="F2712" s="0" t="n">
        <v>156</v>
      </c>
      <c r="G2712" s="0" t="n">
        <v>100</v>
      </c>
      <c r="H2712" s="0" t="s">
        <v>97</v>
      </c>
      <c r="I2712" s="0" t="n">
        <v>0</v>
      </c>
      <c r="J2712" s="0" t="n">
        <v>1</v>
      </c>
      <c r="K2712" s="0" t="n">
        <v>5</v>
      </c>
      <c r="L2712" s="0" t="n">
        <v>75736</v>
      </c>
      <c r="M2712" s="0" t="n">
        <v>1</v>
      </c>
      <c r="N2712" s="0" t="n">
        <v>48</v>
      </c>
      <c r="O2712" s="0" t="n">
        <v>211776</v>
      </c>
      <c r="P2712" s="0" t="n">
        <v>600</v>
      </c>
      <c r="Q2712" s="0" t="n">
        <v>2840</v>
      </c>
      <c r="R2712" s="0" t="n">
        <v>96</v>
      </c>
      <c r="S2712" s="0" t="n">
        <v>0</v>
      </c>
      <c r="T2712" s="0" t="n">
        <v>2</v>
      </c>
      <c r="U2712" s="0" t="n">
        <v>29</v>
      </c>
      <c r="V2712" s="0" t="n">
        <v>49152</v>
      </c>
      <c r="W2712" s="0" t="n">
        <v>0</v>
      </c>
      <c r="X2712" s="0" t="n">
        <v>24576</v>
      </c>
      <c r="Y2712" s="0" t="n">
        <v>144</v>
      </c>
      <c r="Z2712" s="0" t="n">
        <v>399360</v>
      </c>
      <c r="AA2712" s="0" t="n">
        <v>204864</v>
      </c>
      <c r="AB2712" s="0" t="n">
        <v>0</v>
      </c>
      <c r="AC2712" s="0" t="n">
        <v>480</v>
      </c>
      <c r="AD2712" s="0" t="n">
        <v>9984</v>
      </c>
      <c r="AE2712" s="0" t="n">
        <v>2016</v>
      </c>
      <c r="AF2712" s="2" t="n">
        <f aca="false">O2712/N2712</f>
        <v>4412</v>
      </c>
      <c r="AG2712" s="2" t="n">
        <f aca="false">R2712/N2712</f>
        <v>2</v>
      </c>
      <c r="AH2712" s="2" t="n">
        <f aca="false">S2712/N2712</f>
        <v>0</v>
      </c>
      <c r="AI2712" s="2" t="n">
        <f aca="false">T2712/N2712</f>
        <v>0.0416666666666667</v>
      </c>
      <c r="AJ2712" s="2" t="n">
        <f aca="false">U2712/N2712</f>
        <v>0.604166666666667</v>
      </c>
      <c r="AK2712" s="2" t="n">
        <f aca="false">V2712/N2712</f>
        <v>1024</v>
      </c>
      <c r="AL2712" s="2" t="n">
        <f aca="false">W2712/N2712</f>
        <v>0</v>
      </c>
      <c r="AM2712" s="2" t="n">
        <f aca="false">X2712/N2712</f>
        <v>512</v>
      </c>
      <c r="AN2712" s="2" t="n">
        <f aca="false">Y2712/N2712</f>
        <v>3</v>
      </c>
      <c r="AO2712" s="2" t="n">
        <f aca="false">Z2712/N2712</f>
        <v>8320</v>
      </c>
      <c r="AP2712" s="2" t="n">
        <f aca="false">AA2712/N2712</f>
        <v>4268</v>
      </c>
      <c r="AQ2712" s="2" t="n">
        <f aca="false">AB2712/N2712</f>
        <v>0</v>
      </c>
      <c r="AR2712" s="2" t="n">
        <f aca="false">AC2712/N2712</f>
        <v>10</v>
      </c>
      <c r="AS2712" s="2" t="n">
        <f aca="false">AD2712/N2712</f>
        <v>208</v>
      </c>
      <c r="AT2712" s="2" t="n">
        <f aca="false">AE2712/N2712</f>
        <v>42</v>
      </c>
      <c r="AU2712" s="2" t="n">
        <f aca="false">N2712/(Q2712/P2712)</f>
        <v>10.1408450704225</v>
      </c>
      <c r="AV2712" s="2" t="n">
        <f aca="false">(J2712*16276+AF2712*AU2712*16276/16000)/(75*2048)</f>
        <v>0.402273422828639</v>
      </c>
      <c r="AW2712" s="2" t="n">
        <f aca="false">AP2712/AO2712</f>
        <v>0.512980769230769</v>
      </c>
    </row>
    <row r="2713" customFormat="false" ht="12.65" hidden="false" customHeight="false" outlineLevel="0" collapsed="false">
      <c r="A2713" s="0" t="s">
        <v>206</v>
      </c>
      <c r="B2713" s="0" t="n">
        <v>467812352</v>
      </c>
      <c r="C2713" s="0" t="s">
        <v>1654</v>
      </c>
      <c r="D2713" s="0" t="n">
        <v>0</v>
      </c>
      <c r="E2713" s="0" t="s">
        <v>211</v>
      </c>
      <c r="F2713" s="0" t="n">
        <v>156</v>
      </c>
      <c r="G2713" s="0" t="n">
        <v>100</v>
      </c>
      <c r="H2713" s="0" t="s">
        <v>97</v>
      </c>
      <c r="I2713" s="0" t="n">
        <v>0</v>
      </c>
      <c r="J2713" s="0" t="n">
        <v>1</v>
      </c>
      <c r="K2713" s="0" t="n">
        <v>4</v>
      </c>
      <c r="L2713" s="0" t="n">
        <v>54936</v>
      </c>
      <c r="M2713" s="0" t="n">
        <v>1</v>
      </c>
      <c r="N2713" s="0" t="n">
        <v>35</v>
      </c>
      <c r="O2713" s="0" t="n">
        <v>154420</v>
      </c>
      <c r="P2713" s="0" t="n">
        <v>600</v>
      </c>
      <c r="Q2713" s="0" t="n">
        <v>2060</v>
      </c>
      <c r="R2713" s="0" t="n">
        <v>70</v>
      </c>
      <c r="S2713" s="0" t="n">
        <v>0</v>
      </c>
      <c r="T2713" s="0" t="n">
        <v>2</v>
      </c>
      <c r="U2713" s="0" t="n">
        <v>26</v>
      </c>
      <c r="V2713" s="0" t="n">
        <v>35840</v>
      </c>
      <c r="W2713" s="0" t="n">
        <v>0</v>
      </c>
      <c r="X2713" s="0" t="n">
        <v>17920</v>
      </c>
      <c r="Y2713" s="0" t="n">
        <v>0</v>
      </c>
      <c r="Z2713" s="0" t="n">
        <v>291200</v>
      </c>
      <c r="AA2713" s="0" t="n">
        <v>149380</v>
      </c>
      <c r="AB2713" s="0" t="n">
        <v>0</v>
      </c>
      <c r="AC2713" s="0" t="n">
        <v>350</v>
      </c>
      <c r="AD2713" s="0" t="n">
        <v>7280</v>
      </c>
      <c r="AE2713" s="0" t="n">
        <v>1470</v>
      </c>
      <c r="AF2713" s="2" t="n">
        <f aca="false">O2713/N2713</f>
        <v>4412</v>
      </c>
      <c r="AG2713" s="2" t="n">
        <f aca="false">R2713/N2713</f>
        <v>2</v>
      </c>
      <c r="AH2713" s="2" t="n">
        <f aca="false">S2713/N2713</f>
        <v>0</v>
      </c>
      <c r="AI2713" s="2" t="n">
        <f aca="false">T2713/N2713</f>
        <v>0.0571428571428571</v>
      </c>
      <c r="AJ2713" s="2" t="n">
        <f aca="false">U2713/N2713</f>
        <v>0.742857142857143</v>
      </c>
      <c r="AK2713" s="2" t="n">
        <f aca="false">V2713/N2713</f>
        <v>1024</v>
      </c>
      <c r="AL2713" s="2" t="n">
        <f aca="false">W2713/N2713</f>
        <v>0</v>
      </c>
      <c r="AM2713" s="2" t="n">
        <f aca="false">X2713/N2713</f>
        <v>512</v>
      </c>
      <c r="AN2713" s="2" t="n">
        <f aca="false">Y2713/N2713</f>
        <v>0</v>
      </c>
      <c r="AO2713" s="2" t="n">
        <f aca="false">Z2713/N2713</f>
        <v>8320</v>
      </c>
      <c r="AP2713" s="2" t="n">
        <f aca="false">AA2713/N2713</f>
        <v>4268</v>
      </c>
      <c r="AQ2713" s="2" t="n">
        <f aca="false">AB2713/N2713</f>
        <v>0</v>
      </c>
      <c r="AR2713" s="2" t="n">
        <f aca="false">AC2713/N2713</f>
        <v>10</v>
      </c>
      <c r="AS2713" s="2" t="n">
        <f aca="false">AD2713/N2713</f>
        <v>208</v>
      </c>
      <c r="AT2713" s="2" t="n">
        <f aca="false">AE2713/N2713</f>
        <v>42</v>
      </c>
      <c r="AU2713" s="2" t="n">
        <f aca="false">N2713/(Q2713/P2713)</f>
        <v>10.1941747572816</v>
      </c>
      <c r="AV2713" s="2" t="n">
        <f aca="false">(J2713*16276+AF2713*AU2713*16276/16000)/(75*2048)</f>
        <v>0.403831686766788</v>
      </c>
      <c r="AW2713" s="2" t="n">
        <f aca="false">AP2713/AO2713</f>
        <v>0.512980769230769</v>
      </c>
    </row>
    <row r="2714" customFormat="false" ht="12.65" hidden="false" customHeight="false" outlineLevel="0" collapsed="false">
      <c r="A2714" s="0" t="s">
        <v>206</v>
      </c>
      <c r="B2714" s="0" t="n">
        <v>468023296</v>
      </c>
      <c r="C2714" s="0" t="s">
        <v>1655</v>
      </c>
      <c r="D2714" s="0" t="n">
        <v>0</v>
      </c>
      <c r="E2714" s="0" t="s">
        <v>211</v>
      </c>
      <c r="F2714" s="0" t="n">
        <v>156</v>
      </c>
      <c r="G2714" s="0" t="n">
        <v>100</v>
      </c>
      <c r="H2714" s="0" t="s">
        <v>97</v>
      </c>
      <c r="I2714" s="0" t="n">
        <v>0</v>
      </c>
      <c r="J2714" s="0" t="n">
        <v>1</v>
      </c>
      <c r="K2714" s="0" t="n">
        <v>6</v>
      </c>
      <c r="L2714" s="0" t="n">
        <v>91200</v>
      </c>
      <c r="M2714" s="0" t="n">
        <v>1</v>
      </c>
      <c r="N2714" s="0" t="n">
        <v>57</v>
      </c>
      <c r="O2714" s="0" t="n">
        <v>251484</v>
      </c>
      <c r="P2714" s="0" t="n">
        <v>600</v>
      </c>
      <c r="Q2714" s="0" t="n">
        <v>3420</v>
      </c>
      <c r="R2714" s="0" t="n">
        <v>114</v>
      </c>
      <c r="S2714" s="0" t="n">
        <v>0</v>
      </c>
      <c r="T2714" s="0" t="n">
        <v>2</v>
      </c>
      <c r="U2714" s="0" t="n">
        <v>29</v>
      </c>
      <c r="V2714" s="0" t="n">
        <v>58368</v>
      </c>
      <c r="W2714" s="0" t="n">
        <v>57</v>
      </c>
      <c r="X2714" s="0" t="n">
        <v>29184</v>
      </c>
      <c r="Y2714" s="0" t="n">
        <v>228</v>
      </c>
      <c r="Z2714" s="0" t="n">
        <v>474240</v>
      </c>
      <c r="AA2714" s="0" t="n">
        <v>243276</v>
      </c>
      <c r="AB2714" s="0" t="n">
        <v>0</v>
      </c>
      <c r="AC2714" s="0" t="n">
        <v>570</v>
      </c>
      <c r="AD2714" s="0" t="n">
        <v>11856</v>
      </c>
      <c r="AE2714" s="0" t="n">
        <v>2394</v>
      </c>
      <c r="AF2714" s="2" t="n">
        <f aca="false">O2714/N2714</f>
        <v>4412</v>
      </c>
      <c r="AG2714" s="2" t="n">
        <f aca="false">R2714/N2714</f>
        <v>2</v>
      </c>
      <c r="AH2714" s="2" t="n">
        <f aca="false">S2714/N2714</f>
        <v>0</v>
      </c>
      <c r="AI2714" s="2" t="n">
        <f aca="false">T2714/N2714</f>
        <v>0.0350877192982456</v>
      </c>
      <c r="AJ2714" s="2" t="n">
        <f aca="false">U2714/N2714</f>
        <v>0.508771929824561</v>
      </c>
      <c r="AK2714" s="2" t="n">
        <f aca="false">V2714/N2714</f>
        <v>1024</v>
      </c>
      <c r="AL2714" s="2" t="n">
        <f aca="false">W2714/N2714</f>
        <v>1</v>
      </c>
      <c r="AM2714" s="2" t="n">
        <f aca="false">X2714/N2714</f>
        <v>512</v>
      </c>
      <c r="AN2714" s="2" t="n">
        <f aca="false">Y2714/N2714</f>
        <v>4</v>
      </c>
      <c r="AO2714" s="2" t="n">
        <f aca="false">Z2714/N2714</f>
        <v>8320</v>
      </c>
      <c r="AP2714" s="2" t="n">
        <f aca="false">AA2714/N2714</f>
        <v>4268</v>
      </c>
      <c r="AQ2714" s="2" t="n">
        <f aca="false">AB2714/N2714</f>
        <v>0</v>
      </c>
      <c r="AR2714" s="2" t="n">
        <f aca="false">AC2714/N2714</f>
        <v>10</v>
      </c>
      <c r="AS2714" s="2" t="n">
        <f aca="false">AD2714/N2714</f>
        <v>208</v>
      </c>
      <c r="AT2714" s="2" t="n">
        <f aca="false">AE2714/N2714</f>
        <v>42</v>
      </c>
      <c r="AU2714" s="2" t="n">
        <f aca="false">N2714/(Q2714/P2714)</f>
        <v>10</v>
      </c>
      <c r="AV2714" s="2" t="n">
        <f aca="false">(J2714*16276+AF2714*AU2714*16276/16000)/(75*2048)</f>
        <v>0.3981580078125</v>
      </c>
      <c r="AW2714" s="2" t="n">
        <f aca="false">AP2714/AO2714</f>
        <v>0.512980769230769</v>
      </c>
    </row>
    <row r="2715" customFormat="false" ht="12.65" hidden="false" customHeight="false" outlineLevel="0" collapsed="false">
      <c r="A2715" s="0" t="s">
        <v>206</v>
      </c>
      <c r="B2715" s="0" t="n">
        <v>468367360</v>
      </c>
      <c r="C2715" s="0" t="s">
        <v>1656</v>
      </c>
      <c r="D2715" s="0" t="n">
        <v>0</v>
      </c>
      <c r="E2715" s="0" t="s">
        <v>211</v>
      </c>
      <c r="F2715" s="0" t="n">
        <v>156</v>
      </c>
      <c r="G2715" s="0" t="n">
        <v>100</v>
      </c>
      <c r="H2715" s="0" t="s">
        <v>97</v>
      </c>
      <c r="I2715" s="0" t="n">
        <v>0</v>
      </c>
      <c r="J2715" s="0" t="n">
        <v>1</v>
      </c>
      <c r="K2715" s="0" t="n">
        <v>6</v>
      </c>
      <c r="L2715" s="0" t="n">
        <v>96536</v>
      </c>
      <c r="M2715" s="0" t="n">
        <v>1</v>
      </c>
      <c r="N2715" s="0" t="n">
        <v>61</v>
      </c>
      <c r="O2715" s="0" t="n">
        <v>269132</v>
      </c>
      <c r="P2715" s="0" t="n">
        <v>600</v>
      </c>
      <c r="Q2715" s="0" t="n">
        <v>3620</v>
      </c>
      <c r="R2715" s="0" t="n">
        <v>122</v>
      </c>
      <c r="S2715" s="0" t="n">
        <v>0</v>
      </c>
      <c r="T2715" s="0" t="n">
        <v>2</v>
      </c>
      <c r="U2715" s="0" t="n">
        <v>26</v>
      </c>
      <c r="V2715" s="0" t="n">
        <v>62464</v>
      </c>
      <c r="W2715" s="0" t="n">
        <v>0</v>
      </c>
      <c r="X2715" s="0" t="n">
        <v>31232</v>
      </c>
      <c r="Y2715" s="0" t="n">
        <v>0</v>
      </c>
      <c r="Z2715" s="0" t="n">
        <v>507520</v>
      </c>
      <c r="AA2715" s="0" t="n">
        <v>260348</v>
      </c>
      <c r="AB2715" s="0" t="n">
        <v>0</v>
      </c>
      <c r="AC2715" s="0" t="n">
        <v>610</v>
      </c>
      <c r="AD2715" s="0" t="n">
        <v>12688</v>
      </c>
      <c r="AE2715" s="0" t="n">
        <v>2562</v>
      </c>
      <c r="AF2715" s="2" t="n">
        <f aca="false">O2715/N2715</f>
        <v>4412</v>
      </c>
      <c r="AG2715" s="2" t="n">
        <f aca="false">R2715/N2715</f>
        <v>2</v>
      </c>
      <c r="AH2715" s="2" t="n">
        <f aca="false">S2715/N2715</f>
        <v>0</v>
      </c>
      <c r="AI2715" s="2" t="n">
        <f aca="false">T2715/N2715</f>
        <v>0.0327868852459016</v>
      </c>
      <c r="AJ2715" s="2" t="n">
        <f aca="false">U2715/N2715</f>
        <v>0.426229508196721</v>
      </c>
      <c r="AK2715" s="2" t="n">
        <f aca="false">V2715/N2715</f>
        <v>1024</v>
      </c>
      <c r="AL2715" s="2" t="n">
        <f aca="false">W2715/N2715</f>
        <v>0</v>
      </c>
      <c r="AM2715" s="2" t="n">
        <f aca="false">X2715/N2715</f>
        <v>512</v>
      </c>
      <c r="AN2715" s="2" t="n">
        <f aca="false">Y2715/N2715</f>
        <v>0</v>
      </c>
      <c r="AO2715" s="2" t="n">
        <f aca="false">Z2715/N2715</f>
        <v>8320</v>
      </c>
      <c r="AP2715" s="2" t="n">
        <f aca="false">AA2715/N2715</f>
        <v>4268</v>
      </c>
      <c r="AQ2715" s="2" t="n">
        <f aca="false">AB2715/N2715</f>
        <v>0</v>
      </c>
      <c r="AR2715" s="2" t="n">
        <f aca="false">AC2715/N2715</f>
        <v>10</v>
      </c>
      <c r="AS2715" s="2" t="n">
        <f aca="false">AD2715/N2715</f>
        <v>208</v>
      </c>
      <c r="AT2715" s="2" t="n">
        <f aca="false">AE2715/N2715</f>
        <v>42</v>
      </c>
      <c r="AU2715" s="2" t="n">
        <f aca="false">N2715/(Q2715/P2715)</f>
        <v>10.1104972375691</v>
      </c>
      <c r="AV2715" s="2" t="n">
        <f aca="false">(J2715*16276+AF2715*AU2715*16276/16000)/(75*2048)</f>
        <v>0.401386675946708</v>
      </c>
      <c r="AW2715" s="2" t="n">
        <f aca="false">AP2715/AO2715</f>
        <v>0.512980769230769</v>
      </c>
    </row>
    <row r="2716" customFormat="false" ht="12.65" hidden="false" customHeight="false" outlineLevel="0" collapsed="false">
      <c r="A2716" s="0" t="s">
        <v>206</v>
      </c>
      <c r="B2716" s="0" t="n">
        <v>468736000</v>
      </c>
      <c r="C2716" s="0" t="s">
        <v>1657</v>
      </c>
      <c r="D2716" s="0" t="n">
        <v>0</v>
      </c>
      <c r="E2716" s="0" t="s">
        <v>211</v>
      </c>
      <c r="F2716" s="0" t="n">
        <v>156</v>
      </c>
      <c r="G2716" s="0" t="n">
        <v>100</v>
      </c>
      <c r="H2716" s="0" t="s">
        <v>97</v>
      </c>
      <c r="I2716" s="0" t="n">
        <v>0</v>
      </c>
      <c r="J2716" s="0" t="n">
        <v>1</v>
      </c>
      <c r="K2716" s="0" t="n">
        <v>5</v>
      </c>
      <c r="L2716" s="0" t="n">
        <v>69336</v>
      </c>
      <c r="M2716" s="0" t="n">
        <v>1</v>
      </c>
      <c r="N2716" s="0" t="n">
        <v>44</v>
      </c>
      <c r="O2716" s="0" t="n">
        <v>194128</v>
      </c>
      <c r="P2716" s="0" t="n">
        <v>600</v>
      </c>
      <c r="Q2716" s="0" t="n">
        <v>2600</v>
      </c>
      <c r="R2716" s="0" t="n">
        <v>88</v>
      </c>
      <c r="S2716" s="0" t="n">
        <v>0</v>
      </c>
      <c r="T2716" s="0" t="n">
        <v>3</v>
      </c>
      <c r="U2716" s="0" t="n">
        <v>28</v>
      </c>
      <c r="V2716" s="0" t="n">
        <v>45056</v>
      </c>
      <c r="W2716" s="0" t="n">
        <v>2</v>
      </c>
      <c r="X2716" s="0" t="n">
        <v>22528</v>
      </c>
      <c r="Y2716" s="0" t="n">
        <v>44</v>
      </c>
      <c r="Z2716" s="0" t="n">
        <v>366080</v>
      </c>
      <c r="AA2716" s="0" t="n">
        <v>187792</v>
      </c>
      <c r="AB2716" s="0" t="n">
        <v>0</v>
      </c>
      <c r="AC2716" s="0" t="n">
        <v>440</v>
      </c>
      <c r="AD2716" s="0" t="n">
        <v>9152</v>
      </c>
      <c r="AE2716" s="0" t="n">
        <v>1848</v>
      </c>
      <c r="AF2716" s="2" t="n">
        <f aca="false">O2716/N2716</f>
        <v>4412</v>
      </c>
      <c r="AG2716" s="2" t="n">
        <f aca="false">R2716/N2716</f>
        <v>2</v>
      </c>
      <c r="AH2716" s="2" t="n">
        <f aca="false">S2716/N2716</f>
        <v>0</v>
      </c>
      <c r="AI2716" s="2" t="n">
        <f aca="false">T2716/N2716</f>
        <v>0.0681818181818182</v>
      </c>
      <c r="AJ2716" s="2" t="n">
        <f aca="false">U2716/N2716</f>
        <v>0.636363636363636</v>
      </c>
      <c r="AK2716" s="2" t="n">
        <f aca="false">V2716/N2716</f>
        <v>1024</v>
      </c>
      <c r="AL2716" s="2" t="n">
        <f aca="false">W2716/N2716</f>
        <v>0.0454545454545455</v>
      </c>
      <c r="AM2716" s="2" t="n">
        <f aca="false">X2716/N2716</f>
        <v>512</v>
      </c>
      <c r="AN2716" s="2" t="n">
        <f aca="false">Y2716/N2716</f>
        <v>1</v>
      </c>
      <c r="AO2716" s="2" t="n">
        <f aca="false">Z2716/N2716</f>
        <v>8320</v>
      </c>
      <c r="AP2716" s="2" t="n">
        <f aca="false">AA2716/N2716</f>
        <v>4268</v>
      </c>
      <c r="AQ2716" s="2" t="n">
        <f aca="false">AB2716/N2716</f>
        <v>0</v>
      </c>
      <c r="AR2716" s="2" t="n">
        <f aca="false">AC2716/N2716</f>
        <v>10</v>
      </c>
      <c r="AS2716" s="2" t="n">
        <f aca="false">AD2716/N2716</f>
        <v>208</v>
      </c>
      <c r="AT2716" s="2" t="n">
        <f aca="false">AE2716/N2716</f>
        <v>42</v>
      </c>
      <c r="AU2716" s="2" t="n">
        <f aca="false">N2716/(Q2716/P2716)</f>
        <v>10.1538461538462</v>
      </c>
      <c r="AV2716" s="2" t="n">
        <f aca="false">(J2716*16276+AF2716*AU2716*16276/16000)/(75*2048)</f>
        <v>0.402653307291667</v>
      </c>
      <c r="AW2716" s="2" t="n">
        <f aca="false">AP2716/AO2716</f>
        <v>0.512980769230769</v>
      </c>
    </row>
    <row r="2717" customFormat="false" ht="12.65" hidden="false" customHeight="false" outlineLevel="0" collapsed="false">
      <c r="A2717" s="0" t="s">
        <v>206</v>
      </c>
      <c r="B2717" s="0" t="n">
        <v>469002240</v>
      </c>
      <c r="C2717" s="0" t="s">
        <v>1658</v>
      </c>
      <c r="D2717" s="0" t="n">
        <v>0</v>
      </c>
      <c r="E2717" s="0" t="s">
        <v>211</v>
      </c>
      <c r="F2717" s="0" t="n">
        <v>156</v>
      </c>
      <c r="G2717" s="0" t="n">
        <v>100</v>
      </c>
      <c r="H2717" s="0" t="s">
        <v>97</v>
      </c>
      <c r="I2717" s="0" t="n">
        <v>0</v>
      </c>
      <c r="J2717" s="0" t="n">
        <v>1</v>
      </c>
      <c r="K2717" s="0" t="n">
        <v>4</v>
      </c>
      <c r="L2717" s="0" t="n">
        <v>62400</v>
      </c>
      <c r="M2717" s="0" t="n">
        <v>1</v>
      </c>
      <c r="N2717" s="0" t="n">
        <v>39</v>
      </c>
      <c r="O2717" s="0" t="n">
        <v>172068</v>
      </c>
      <c r="P2717" s="0" t="n">
        <v>600</v>
      </c>
      <c r="Q2717" s="0" t="n">
        <v>2340</v>
      </c>
      <c r="R2717" s="0" t="n">
        <v>78</v>
      </c>
      <c r="S2717" s="0" t="n">
        <v>0</v>
      </c>
      <c r="T2717" s="0" t="n">
        <v>2</v>
      </c>
      <c r="U2717" s="0" t="n">
        <v>28</v>
      </c>
      <c r="V2717" s="0" t="n">
        <v>39936</v>
      </c>
      <c r="W2717" s="0" t="n">
        <v>39</v>
      </c>
      <c r="X2717" s="0" t="n">
        <v>19968</v>
      </c>
      <c r="Y2717" s="0" t="n">
        <v>41</v>
      </c>
      <c r="Z2717" s="0" t="n">
        <v>324480</v>
      </c>
      <c r="AA2717" s="0" t="n">
        <v>166452</v>
      </c>
      <c r="AB2717" s="0" t="n">
        <v>0</v>
      </c>
      <c r="AC2717" s="0" t="n">
        <v>390</v>
      </c>
      <c r="AD2717" s="0" t="n">
        <v>8112</v>
      </c>
      <c r="AE2717" s="0" t="n">
        <v>1638</v>
      </c>
      <c r="AF2717" s="2" t="n">
        <f aca="false">O2717/N2717</f>
        <v>4412</v>
      </c>
      <c r="AG2717" s="2" t="n">
        <f aca="false">R2717/N2717</f>
        <v>2</v>
      </c>
      <c r="AH2717" s="2" t="n">
        <f aca="false">S2717/N2717</f>
        <v>0</v>
      </c>
      <c r="AI2717" s="2" t="n">
        <f aca="false">T2717/N2717</f>
        <v>0.0512820512820513</v>
      </c>
      <c r="AJ2717" s="2" t="n">
        <f aca="false">U2717/N2717</f>
        <v>0.717948717948718</v>
      </c>
      <c r="AK2717" s="2" t="n">
        <f aca="false">V2717/N2717</f>
        <v>1024</v>
      </c>
      <c r="AL2717" s="2" t="n">
        <f aca="false">W2717/N2717</f>
        <v>1</v>
      </c>
      <c r="AM2717" s="2" t="n">
        <f aca="false">X2717/N2717</f>
        <v>512</v>
      </c>
      <c r="AN2717" s="2" t="n">
        <f aca="false">Y2717/N2717</f>
        <v>1.05128205128205</v>
      </c>
      <c r="AO2717" s="2" t="n">
        <f aca="false">Z2717/N2717</f>
        <v>8320</v>
      </c>
      <c r="AP2717" s="2" t="n">
        <f aca="false">AA2717/N2717</f>
        <v>4268</v>
      </c>
      <c r="AQ2717" s="2" t="n">
        <f aca="false">AB2717/N2717</f>
        <v>0</v>
      </c>
      <c r="AR2717" s="2" t="n">
        <f aca="false">AC2717/N2717</f>
        <v>10</v>
      </c>
      <c r="AS2717" s="2" t="n">
        <f aca="false">AD2717/N2717</f>
        <v>208</v>
      </c>
      <c r="AT2717" s="2" t="n">
        <f aca="false">AE2717/N2717</f>
        <v>42</v>
      </c>
      <c r="AU2717" s="2" t="n">
        <f aca="false">N2717/(Q2717/P2717)</f>
        <v>10</v>
      </c>
      <c r="AV2717" s="2" t="n">
        <f aca="false">(J2717*16276+AF2717*AU2717*16276/16000)/(75*2048)</f>
        <v>0.3981580078125</v>
      </c>
      <c r="AW2717" s="2" t="n">
        <f aca="false">AP2717/AO2717</f>
        <v>0.512980769230769</v>
      </c>
    </row>
    <row r="2718" customFormat="false" ht="12.65" hidden="false" customHeight="false" outlineLevel="0" collapsed="false">
      <c r="A2718" s="0" t="s">
        <v>206</v>
      </c>
      <c r="B2718" s="0" t="n">
        <v>469237760</v>
      </c>
      <c r="C2718" s="0" t="s">
        <v>1659</v>
      </c>
      <c r="D2718" s="0" t="n">
        <v>0</v>
      </c>
      <c r="E2718" s="0" t="s">
        <v>211</v>
      </c>
      <c r="F2718" s="0" t="n">
        <v>156</v>
      </c>
      <c r="G2718" s="0" t="n">
        <v>100</v>
      </c>
      <c r="H2718" s="0" t="s">
        <v>97</v>
      </c>
      <c r="I2718" s="0" t="n">
        <v>0</v>
      </c>
      <c r="J2718" s="0" t="n">
        <v>1</v>
      </c>
      <c r="K2718" s="0" t="n">
        <v>5</v>
      </c>
      <c r="L2718" s="0" t="n">
        <v>70936</v>
      </c>
      <c r="M2718" s="0" t="n">
        <v>1</v>
      </c>
      <c r="N2718" s="0" t="n">
        <v>45</v>
      </c>
      <c r="O2718" s="0" t="n">
        <v>198540</v>
      </c>
      <c r="P2718" s="0" t="n">
        <v>600</v>
      </c>
      <c r="Q2718" s="0" t="n">
        <v>2660</v>
      </c>
      <c r="R2718" s="0" t="n">
        <v>90</v>
      </c>
      <c r="S2718" s="0" t="n">
        <v>0</v>
      </c>
      <c r="T2718" s="0" t="n">
        <v>2</v>
      </c>
      <c r="U2718" s="0" t="n">
        <v>28</v>
      </c>
      <c r="V2718" s="0" t="n">
        <v>46080</v>
      </c>
      <c r="W2718" s="0" t="n">
        <v>45</v>
      </c>
      <c r="X2718" s="0" t="n">
        <v>23040</v>
      </c>
      <c r="Y2718" s="0" t="n">
        <v>47</v>
      </c>
      <c r="Z2718" s="0" t="n">
        <v>374400</v>
      </c>
      <c r="AA2718" s="0" t="n">
        <v>192060</v>
      </c>
      <c r="AB2718" s="0" t="n">
        <v>0</v>
      </c>
      <c r="AC2718" s="0" t="n">
        <v>450</v>
      </c>
      <c r="AD2718" s="0" t="n">
        <v>9360</v>
      </c>
      <c r="AE2718" s="0" t="n">
        <v>1890</v>
      </c>
      <c r="AF2718" s="2" t="n">
        <f aca="false">O2718/N2718</f>
        <v>4412</v>
      </c>
      <c r="AG2718" s="2" t="n">
        <f aca="false">R2718/N2718</f>
        <v>2</v>
      </c>
      <c r="AH2718" s="2" t="n">
        <f aca="false">S2718/N2718</f>
        <v>0</v>
      </c>
      <c r="AI2718" s="2" t="n">
        <f aca="false">T2718/N2718</f>
        <v>0.0444444444444444</v>
      </c>
      <c r="AJ2718" s="2" t="n">
        <f aca="false">U2718/N2718</f>
        <v>0.622222222222222</v>
      </c>
      <c r="AK2718" s="2" t="n">
        <f aca="false">V2718/N2718</f>
        <v>1024</v>
      </c>
      <c r="AL2718" s="2" t="n">
        <f aca="false">W2718/N2718</f>
        <v>1</v>
      </c>
      <c r="AM2718" s="2" t="n">
        <f aca="false">X2718/N2718</f>
        <v>512</v>
      </c>
      <c r="AN2718" s="2" t="n">
        <f aca="false">Y2718/N2718</f>
        <v>1.04444444444444</v>
      </c>
      <c r="AO2718" s="2" t="n">
        <f aca="false">Z2718/N2718</f>
        <v>8320</v>
      </c>
      <c r="AP2718" s="2" t="n">
        <f aca="false">AA2718/N2718</f>
        <v>4268</v>
      </c>
      <c r="AQ2718" s="2" t="n">
        <f aca="false">AB2718/N2718</f>
        <v>0</v>
      </c>
      <c r="AR2718" s="2" t="n">
        <f aca="false">AC2718/N2718</f>
        <v>10</v>
      </c>
      <c r="AS2718" s="2" t="n">
        <f aca="false">AD2718/N2718</f>
        <v>208</v>
      </c>
      <c r="AT2718" s="2" t="n">
        <f aca="false">AE2718/N2718</f>
        <v>42</v>
      </c>
      <c r="AU2718" s="2" t="n">
        <f aca="false">N2718/(Q2718/P2718)</f>
        <v>10.1503759398496</v>
      </c>
      <c r="AV2718" s="2" t="n">
        <f aca="false">(J2718*16276+AF2718*AU2718*16276/16000)/(75*2048)</f>
        <v>0.402551909559054</v>
      </c>
      <c r="AW2718" s="2" t="n">
        <f aca="false">AP2718/AO2718</f>
        <v>0.512980769230769</v>
      </c>
    </row>
    <row r="2719" customFormat="false" ht="12.65" hidden="false" customHeight="false" outlineLevel="0" collapsed="false">
      <c r="A2719" s="0" t="s">
        <v>206</v>
      </c>
      <c r="B2719" s="0" t="n">
        <v>469510144</v>
      </c>
      <c r="C2719" s="0" t="s">
        <v>1660</v>
      </c>
      <c r="D2719" s="0" t="n">
        <v>0</v>
      </c>
      <c r="E2719" s="0" t="s">
        <v>211</v>
      </c>
      <c r="F2719" s="0" t="n">
        <v>156</v>
      </c>
      <c r="G2719" s="0" t="n">
        <v>100</v>
      </c>
      <c r="H2719" s="0" t="s">
        <v>97</v>
      </c>
      <c r="I2719" s="0" t="n">
        <v>0</v>
      </c>
      <c r="J2719" s="0" t="n">
        <v>1</v>
      </c>
      <c r="K2719" s="0" t="n">
        <v>4</v>
      </c>
      <c r="L2719" s="0" t="n">
        <v>64536</v>
      </c>
      <c r="M2719" s="0" t="n">
        <v>1</v>
      </c>
      <c r="N2719" s="0" t="n">
        <v>41</v>
      </c>
      <c r="O2719" s="0" t="n">
        <v>180892</v>
      </c>
      <c r="P2719" s="0" t="n">
        <v>600</v>
      </c>
      <c r="Q2719" s="0" t="n">
        <v>2420</v>
      </c>
      <c r="R2719" s="0" t="n">
        <v>82</v>
      </c>
      <c r="S2719" s="0" t="n">
        <v>0</v>
      </c>
      <c r="T2719" s="0" t="n">
        <v>2</v>
      </c>
      <c r="U2719" s="0" t="n">
        <v>28</v>
      </c>
      <c r="V2719" s="0" t="n">
        <v>41984</v>
      </c>
      <c r="W2719" s="0" t="n">
        <v>41</v>
      </c>
      <c r="X2719" s="0" t="n">
        <v>20992</v>
      </c>
      <c r="Y2719" s="0" t="n">
        <v>41</v>
      </c>
      <c r="Z2719" s="0" t="n">
        <v>341120</v>
      </c>
      <c r="AA2719" s="0" t="n">
        <v>174988</v>
      </c>
      <c r="AB2719" s="0" t="n">
        <v>0</v>
      </c>
      <c r="AC2719" s="0" t="n">
        <v>410</v>
      </c>
      <c r="AD2719" s="0" t="n">
        <v>8528</v>
      </c>
      <c r="AE2719" s="0" t="n">
        <v>1722</v>
      </c>
      <c r="AF2719" s="2" t="n">
        <f aca="false">O2719/N2719</f>
        <v>4412</v>
      </c>
      <c r="AG2719" s="2" t="n">
        <f aca="false">R2719/N2719</f>
        <v>2</v>
      </c>
      <c r="AH2719" s="2" t="n">
        <f aca="false">S2719/N2719</f>
        <v>0</v>
      </c>
      <c r="AI2719" s="2" t="n">
        <f aca="false">T2719/N2719</f>
        <v>0.0487804878048781</v>
      </c>
      <c r="AJ2719" s="2" t="n">
        <f aca="false">U2719/N2719</f>
        <v>0.682926829268293</v>
      </c>
      <c r="AK2719" s="2" t="n">
        <f aca="false">V2719/N2719</f>
        <v>1024</v>
      </c>
      <c r="AL2719" s="2" t="n">
        <f aca="false">W2719/N2719</f>
        <v>1</v>
      </c>
      <c r="AM2719" s="2" t="n">
        <f aca="false">X2719/N2719</f>
        <v>512</v>
      </c>
      <c r="AN2719" s="2" t="n">
        <f aca="false">Y2719/N2719</f>
        <v>1</v>
      </c>
      <c r="AO2719" s="2" t="n">
        <f aca="false">Z2719/N2719</f>
        <v>8320</v>
      </c>
      <c r="AP2719" s="2" t="n">
        <f aca="false">AA2719/N2719</f>
        <v>4268</v>
      </c>
      <c r="AQ2719" s="2" t="n">
        <f aca="false">AB2719/N2719</f>
        <v>0</v>
      </c>
      <c r="AR2719" s="2" t="n">
        <f aca="false">AC2719/N2719</f>
        <v>10</v>
      </c>
      <c r="AS2719" s="2" t="n">
        <f aca="false">AD2719/N2719</f>
        <v>208</v>
      </c>
      <c r="AT2719" s="2" t="n">
        <f aca="false">AE2719/N2719</f>
        <v>42</v>
      </c>
      <c r="AU2719" s="2" t="n">
        <f aca="false">N2719/(Q2719/P2719)</f>
        <v>10.1652892561983</v>
      </c>
      <c r="AV2719" s="2" t="n">
        <f aca="false">(J2719*16276+AF2719*AU2719*16276/16000)/(75*2048)</f>
        <v>0.402987668409952</v>
      </c>
      <c r="AW2719" s="2" t="n">
        <f aca="false">AP2719/AO2719</f>
        <v>0.512980769230769</v>
      </c>
    </row>
    <row r="2720" customFormat="false" ht="12.65" hidden="false" customHeight="false" outlineLevel="0" collapsed="false">
      <c r="A2720" s="0" t="s">
        <v>206</v>
      </c>
      <c r="B2720" s="0" t="n">
        <v>469757952</v>
      </c>
      <c r="C2720" s="0" t="s">
        <v>1661</v>
      </c>
      <c r="D2720" s="0" t="n">
        <v>0</v>
      </c>
      <c r="E2720" s="0" t="s">
        <v>211</v>
      </c>
      <c r="F2720" s="0" t="n">
        <v>156</v>
      </c>
      <c r="G2720" s="0" t="n">
        <v>100</v>
      </c>
      <c r="H2720" s="0" t="s">
        <v>97</v>
      </c>
      <c r="I2720" s="0" t="n">
        <v>0</v>
      </c>
      <c r="J2720" s="0" t="n">
        <v>1</v>
      </c>
      <c r="K2720" s="0" t="n">
        <v>5</v>
      </c>
      <c r="L2720" s="0" t="n">
        <v>70400</v>
      </c>
      <c r="M2720" s="0" t="n">
        <v>1</v>
      </c>
      <c r="N2720" s="0" t="n">
        <v>44</v>
      </c>
      <c r="O2720" s="0" t="n">
        <v>194128</v>
      </c>
      <c r="P2720" s="0" t="n">
        <v>600</v>
      </c>
      <c r="Q2720" s="0" t="n">
        <v>2640</v>
      </c>
      <c r="R2720" s="0" t="n">
        <v>88</v>
      </c>
      <c r="S2720" s="0" t="n">
        <v>0</v>
      </c>
      <c r="T2720" s="0" t="n">
        <v>2</v>
      </c>
      <c r="U2720" s="0" t="n">
        <v>17</v>
      </c>
      <c r="V2720" s="0" t="n">
        <v>45056</v>
      </c>
      <c r="W2720" s="0" t="n">
        <v>44</v>
      </c>
      <c r="X2720" s="0" t="n">
        <v>22528</v>
      </c>
      <c r="Y2720" s="0" t="n">
        <v>133</v>
      </c>
      <c r="Z2720" s="0" t="n">
        <v>366080</v>
      </c>
      <c r="AA2720" s="0" t="n">
        <v>187792</v>
      </c>
      <c r="AB2720" s="0" t="n">
        <v>0</v>
      </c>
      <c r="AC2720" s="0" t="n">
        <v>440</v>
      </c>
      <c r="AD2720" s="0" t="n">
        <v>9152</v>
      </c>
      <c r="AE2720" s="0" t="n">
        <v>1848</v>
      </c>
      <c r="AF2720" s="2" t="n">
        <f aca="false">O2720/N2720</f>
        <v>4412</v>
      </c>
      <c r="AG2720" s="2" t="n">
        <f aca="false">R2720/N2720</f>
        <v>2</v>
      </c>
      <c r="AH2720" s="2" t="n">
        <f aca="false">S2720/N2720</f>
        <v>0</v>
      </c>
      <c r="AI2720" s="2" t="n">
        <f aca="false">T2720/N2720</f>
        <v>0.0454545454545455</v>
      </c>
      <c r="AJ2720" s="2" t="n">
        <f aca="false">U2720/N2720</f>
        <v>0.386363636363636</v>
      </c>
      <c r="AK2720" s="2" t="n">
        <f aca="false">V2720/N2720</f>
        <v>1024</v>
      </c>
      <c r="AL2720" s="2" t="n">
        <f aca="false">W2720/N2720</f>
        <v>1</v>
      </c>
      <c r="AM2720" s="2" t="n">
        <f aca="false">X2720/N2720</f>
        <v>512</v>
      </c>
      <c r="AN2720" s="2" t="n">
        <f aca="false">Y2720/N2720</f>
        <v>3.02272727272727</v>
      </c>
      <c r="AO2720" s="2" t="n">
        <f aca="false">Z2720/N2720</f>
        <v>8320</v>
      </c>
      <c r="AP2720" s="2" t="n">
        <f aca="false">AA2720/N2720</f>
        <v>4268</v>
      </c>
      <c r="AQ2720" s="2" t="n">
        <f aca="false">AB2720/N2720</f>
        <v>0</v>
      </c>
      <c r="AR2720" s="2" t="n">
        <f aca="false">AC2720/N2720</f>
        <v>10</v>
      </c>
      <c r="AS2720" s="2" t="n">
        <f aca="false">AD2720/N2720</f>
        <v>208</v>
      </c>
      <c r="AT2720" s="2" t="n">
        <f aca="false">AE2720/N2720</f>
        <v>42</v>
      </c>
      <c r="AU2720" s="2" t="n">
        <f aca="false">N2720/(Q2720/P2720)</f>
        <v>10</v>
      </c>
      <c r="AV2720" s="2" t="n">
        <f aca="false">(J2720*16276+AF2720*AU2720*16276/16000)/(75*2048)</f>
        <v>0.3981580078125</v>
      </c>
      <c r="AW2720" s="2" t="n">
        <f aca="false">AP2720/AO2720</f>
        <v>0.512980769230769</v>
      </c>
    </row>
    <row r="2721" customFormat="false" ht="12.65" hidden="false" customHeight="false" outlineLevel="0" collapsed="false">
      <c r="A2721" s="0" t="s">
        <v>206</v>
      </c>
      <c r="B2721" s="0" t="n">
        <v>470024192</v>
      </c>
      <c r="C2721" s="0" t="s">
        <v>1662</v>
      </c>
      <c r="D2721" s="0" t="n">
        <v>0</v>
      </c>
      <c r="E2721" s="0" t="s">
        <v>211</v>
      </c>
      <c r="F2721" s="0" t="n">
        <v>156</v>
      </c>
      <c r="G2721" s="0" t="n">
        <v>100</v>
      </c>
      <c r="H2721" s="0" t="s">
        <v>97</v>
      </c>
      <c r="I2721" s="0" t="n">
        <v>0</v>
      </c>
      <c r="J2721" s="0" t="n">
        <v>1</v>
      </c>
      <c r="K2721" s="0" t="n">
        <v>4</v>
      </c>
      <c r="L2721" s="0" t="n">
        <v>61336</v>
      </c>
      <c r="M2721" s="0" t="n">
        <v>1</v>
      </c>
      <c r="N2721" s="0" t="n">
        <v>39</v>
      </c>
      <c r="O2721" s="0" t="n">
        <v>172068</v>
      </c>
      <c r="P2721" s="0" t="n">
        <v>600</v>
      </c>
      <c r="Q2721" s="0" t="n">
        <v>2300</v>
      </c>
      <c r="R2721" s="0" t="n">
        <v>78</v>
      </c>
      <c r="S2721" s="0" t="n">
        <v>0</v>
      </c>
      <c r="T2721" s="0" t="n">
        <v>2</v>
      </c>
      <c r="U2721" s="0" t="n">
        <v>27</v>
      </c>
      <c r="V2721" s="0" t="n">
        <v>39936</v>
      </c>
      <c r="W2721" s="0" t="n">
        <v>429</v>
      </c>
      <c r="X2721" s="0" t="n">
        <v>19968</v>
      </c>
      <c r="Y2721" s="0" t="n">
        <v>0</v>
      </c>
      <c r="Z2721" s="0" t="n">
        <v>324480</v>
      </c>
      <c r="AA2721" s="0" t="n">
        <v>166452</v>
      </c>
      <c r="AB2721" s="0" t="n">
        <v>0</v>
      </c>
      <c r="AC2721" s="0" t="n">
        <v>390</v>
      </c>
      <c r="AD2721" s="0" t="n">
        <v>8112</v>
      </c>
      <c r="AE2721" s="0" t="n">
        <v>1638</v>
      </c>
      <c r="AF2721" s="2" t="n">
        <f aca="false">O2721/N2721</f>
        <v>4412</v>
      </c>
      <c r="AG2721" s="2" t="n">
        <f aca="false">R2721/N2721</f>
        <v>2</v>
      </c>
      <c r="AH2721" s="2" t="n">
        <f aca="false">S2721/N2721</f>
        <v>0</v>
      </c>
      <c r="AI2721" s="2" t="n">
        <f aca="false">T2721/N2721</f>
        <v>0.0512820512820513</v>
      </c>
      <c r="AJ2721" s="2" t="n">
        <f aca="false">U2721/N2721</f>
        <v>0.692307692307692</v>
      </c>
      <c r="AK2721" s="2" t="n">
        <f aca="false">V2721/N2721</f>
        <v>1024</v>
      </c>
      <c r="AL2721" s="2" t="n">
        <f aca="false">W2721/N2721</f>
        <v>11</v>
      </c>
      <c r="AM2721" s="2" t="n">
        <f aca="false">X2721/N2721</f>
        <v>512</v>
      </c>
      <c r="AN2721" s="2" t="n">
        <f aca="false">Y2721/N2721</f>
        <v>0</v>
      </c>
      <c r="AO2721" s="2" t="n">
        <f aca="false">Z2721/N2721</f>
        <v>8320</v>
      </c>
      <c r="AP2721" s="2" t="n">
        <f aca="false">AA2721/N2721</f>
        <v>4268</v>
      </c>
      <c r="AQ2721" s="2" t="n">
        <f aca="false">AB2721/N2721</f>
        <v>0</v>
      </c>
      <c r="AR2721" s="2" t="n">
        <f aca="false">AC2721/N2721</f>
        <v>10</v>
      </c>
      <c r="AS2721" s="2" t="n">
        <f aca="false">AD2721/N2721</f>
        <v>208</v>
      </c>
      <c r="AT2721" s="2" t="n">
        <f aca="false">AE2721/N2721</f>
        <v>42</v>
      </c>
      <c r="AU2721" s="2" t="n">
        <f aca="false">N2721/(Q2721/P2721)</f>
        <v>10.1739130434783</v>
      </c>
      <c r="AV2721" s="2" t="n">
        <f aca="false">(J2721*16276+AF2721*AU2721*16276/16000)/(75*2048)</f>
        <v>0.403239650701993</v>
      </c>
      <c r="AW2721" s="2" t="n">
        <f aca="false">AP2721/AO2721</f>
        <v>0.512980769230769</v>
      </c>
    </row>
    <row r="2722" customFormat="false" ht="12.65" hidden="false" customHeight="false" outlineLevel="0" collapsed="false">
      <c r="A2722" s="0" t="s">
        <v>206</v>
      </c>
      <c r="B2722" s="0" t="n">
        <v>470259712</v>
      </c>
      <c r="C2722" s="0" t="s">
        <v>1663</v>
      </c>
      <c r="D2722" s="0" t="n">
        <v>0</v>
      </c>
      <c r="E2722" s="0" t="s">
        <v>211</v>
      </c>
      <c r="F2722" s="0" t="n">
        <v>156</v>
      </c>
      <c r="G2722" s="0" t="n">
        <v>100</v>
      </c>
      <c r="H2722" s="0" t="s">
        <v>97</v>
      </c>
      <c r="I2722" s="0" t="n">
        <v>0</v>
      </c>
      <c r="J2722" s="0" t="n">
        <v>1</v>
      </c>
      <c r="K2722" s="0" t="n">
        <v>3</v>
      </c>
      <c r="L2722" s="0" t="n">
        <v>33600</v>
      </c>
      <c r="M2722" s="0" t="n">
        <v>1</v>
      </c>
      <c r="N2722" s="0" t="n">
        <v>21</v>
      </c>
      <c r="O2722" s="0" t="n">
        <v>92652</v>
      </c>
      <c r="P2722" s="0" t="n">
        <v>600</v>
      </c>
      <c r="Q2722" s="0" t="n">
        <v>1260</v>
      </c>
      <c r="R2722" s="0" t="n">
        <v>42</v>
      </c>
      <c r="S2722" s="0" t="n">
        <v>0</v>
      </c>
      <c r="T2722" s="0" t="n">
        <v>2</v>
      </c>
      <c r="U2722" s="0" t="n">
        <v>25</v>
      </c>
      <c r="V2722" s="0" t="n">
        <v>21504</v>
      </c>
      <c r="W2722" s="0" t="n">
        <v>0</v>
      </c>
      <c r="X2722" s="0" t="n">
        <v>10752</v>
      </c>
      <c r="Y2722" s="0" t="n">
        <v>23</v>
      </c>
      <c r="Z2722" s="0" t="n">
        <v>174720</v>
      </c>
      <c r="AA2722" s="0" t="n">
        <v>89628</v>
      </c>
      <c r="AB2722" s="0" t="n">
        <v>0</v>
      </c>
      <c r="AC2722" s="0" t="n">
        <v>210</v>
      </c>
      <c r="AD2722" s="0" t="n">
        <v>4368</v>
      </c>
      <c r="AE2722" s="0" t="n">
        <v>882</v>
      </c>
      <c r="AF2722" s="2" t="n">
        <f aca="false">O2722/N2722</f>
        <v>4412</v>
      </c>
      <c r="AG2722" s="2" t="n">
        <f aca="false">R2722/N2722</f>
        <v>2</v>
      </c>
      <c r="AH2722" s="2" t="n">
        <f aca="false">S2722/N2722</f>
        <v>0</v>
      </c>
      <c r="AI2722" s="2" t="n">
        <f aca="false">T2722/N2722</f>
        <v>0.0952380952380952</v>
      </c>
      <c r="AJ2722" s="2" t="n">
        <f aca="false">U2722/N2722</f>
        <v>1.19047619047619</v>
      </c>
      <c r="AK2722" s="2" t="n">
        <f aca="false">V2722/N2722</f>
        <v>1024</v>
      </c>
      <c r="AL2722" s="2" t="n">
        <f aca="false">W2722/N2722</f>
        <v>0</v>
      </c>
      <c r="AM2722" s="2" t="n">
        <f aca="false">X2722/N2722</f>
        <v>512</v>
      </c>
      <c r="AN2722" s="2" t="n">
        <f aca="false">Y2722/N2722</f>
        <v>1.0952380952381</v>
      </c>
      <c r="AO2722" s="2" t="n">
        <f aca="false">Z2722/N2722</f>
        <v>8320</v>
      </c>
      <c r="AP2722" s="2" t="n">
        <f aca="false">AA2722/N2722</f>
        <v>4268</v>
      </c>
      <c r="AQ2722" s="2" t="n">
        <f aca="false">AB2722/N2722</f>
        <v>0</v>
      </c>
      <c r="AR2722" s="2" t="n">
        <f aca="false">AC2722/N2722</f>
        <v>10</v>
      </c>
      <c r="AS2722" s="2" t="n">
        <f aca="false">AD2722/N2722</f>
        <v>208</v>
      </c>
      <c r="AT2722" s="2" t="n">
        <f aca="false">AE2722/N2722</f>
        <v>42</v>
      </c>
      <c r="AU2722" s="2" t="n">
        <f aca="false">N2722/(Q2722/P2722)</f>
        <v>10</v>
      </c>
      <c r="AV2722" s="2" t="n">
        <f aca="false">(J2722*16276+AF2722*AU2722*16276/16000)/(75*2048)</f>
        <v>0.3981580078125</v>
      </c>
      <c r="AW2722" s="2" t="n">
        <f aca="false">AP2722/AO2722</f>
        <v>0.512980769230769</v>
      </c>
    </row>
    <row r="2723" customFormat="false" ht="12.65" hidden="false" customHeight="false" outlineLevel="0" collapsed="false">
      <c r="A2723" s="0" t="s">
        <v>206</v>
      </c>
      <c r="B2723" s="0" t="n">
        <v>470386688</v>
      </c>
      <c r="C2723" s="0" t="s">
        <v>1664</v>
      </c>
      <c r="D2723" s="0" t="n">
        <v>0</v>
      </c>
      <c r="E2723" s="0" t="s">
        <v>211</v>
      </c>
      <c r="F2723" s="0" t="n">
        <v>156</v>
      </c>
      <c r="G2723" s="0" t="n">
        <v>100</v>
      </c>
      <c r="H2723" s="0" t="s">
        <v>97</v>
      </c>
      <c r="I2723" s="0" t="n">
        <v>0</v>
      </c>
      <c r="J2723" s="0" t="n">
        <v>1</v>
      </c>
      <c r="K2723" s="0" t="n">
        <v>6</v>
      </c>
      <c r="L2723" s="0" t="n">
        <v>96536</v>
      </c>
      <c r="M2723" s="0" t="n">
        <v>1</v>
      </c>
      <c r="N2723" s="0" t="n">
        <v>61</v>
      </c>
      <c r="O2723" s="0" t="n">
        <v>269132</v>
      </c>
      <c r="P2723" s="0" t="n">
        <v>600</v>
      </c>
      <c r="Q2723" s="0" t="n">
        <v>3620</v>
      </c>
      <c r="R2723" s="0" t="n">
        <v>122</v>
      </c>
      <c r="S2723" s="0" t="n">
        <v>61</v>
      </c>
      <c r="T2723" s="0" t="n">
        <v>2</v>
      </c>
      <c r="U2723" s="0" t="n">
        <v>11</v>
      </c>
      <c r="V2723" s="0" t="n">
        <v>62464</v>
      </c>
      <c r="W2723" s="0" t="n">
        <v>0</v>
      </c>
      <c r="X2723" s="0" t="n">
        <v>31232</v>
      </c>
      <c r="Y2723" s="0" t="n">
        <v>0</v>
      </c>
      <c r="Z2723" s="0" t="n">
        <v>507520</v>
      </c>
      <c r="AA2723" s="0" t="n">
        <v>260348</v>
      </c>
      <c r="AB2723" s="0" t="n">
        <v>0</v>
      </c>
      <c r="AC2723" s="0" t="n">
        <v>610</v>
      </c>
      <c r="AD2723" s="0" t="n">
        <v>12688</v>
      </c>
      <c r="AE2723" s="0" t="n">
        <v>2562</v>
      </c>
      <c r="AF2723" s="2" t="n">
        <f aca="false">O2723/N2723</f>
        <v>4412</v>
      </c>
      <c r="AG2723" s="2" t="n">
        <f aca="false">R2723/N2723</f>
        <v>2</v>
      </c>
      <c r="AH2723" s="2" t="n">
        <f aca="false">S2723/N2723</f>
        <v>1</v>
      </c>
      <c r="AI2723" s="2" t="n">
        <f aca="false">T2723/N2723</f>
        <v>0.0327868852459016</v>
      </c>
      <c r="AJ2723" s="2" t="n">
        <f aca="false">U2723/N2723</f>
        <v>0.180327868852459</v>
      </c>
      <c r="AK2723" s="2" t="n">
        <f aca="false">V2723/N2723</f>
        <v>1024</v>
      </c>
      <c r="AL2723" s="2" t="n">
        <f aca="false">W2723/N2723</f>
        <v>0</v>
      </c>
      <c r="AM2723" s="2" t="n">
        <f aca="false">X2723/N2723</f>
        <v>512</v>
      </c>
      <c r="AN2723" s="2" t="n">
        <f aca="false">Y2723/N2723</f>
        <v>0</v>
      </c>
      <c r="AO2723" s="2" t="n">
        <f aca="false">Z2723/N2723</f>
        <v>8320</v>
      </c>
      <c r="AP2723" s="2" t="n">
        <f aca="false">AA2723/N2723</f>
        <v>4268</v>
      </c>
      <c r="AQ2723" s="2" t="n">
        <f aca="false">AB2723/N2723</f>
        <v>0</v>
      </c>
      <c r="AR2723" s="2" t="n">
        <f aca="false">AC2723/N2723</f>
        <v>10</v>
      </c>
      <c r="AS2723" s="2" t="n">
        <f aca="false">AD2723/N2723</f>
        <v>208</v>
      </c>
      <c r="AT2723" s="2" t="n">
        <f aca="false">AE2723/N2723</f>
        <v>42</v>
      </c>
      <c r="AU2723" s="2" t="n">
        <f aca="false">N2723/(Q2723/P2723)</f>
        <v>10.1104972375691</v>
      </c>
      <c r="AV2723" s="2" t="n">
        <f aca="false">(J2723*16276+AF2723*AU2723*16276/16000)/(75*2048)</f>
        <v>0.401386675946708</v>
      </c>
      <c r="AW2723" s="2" t="n">
        <f aca="false">AP2723/AO2723</f>
        <v>0.512980769230769</v>
      </c>
    </row>
    <row r="2724" customFormat="false" ht="12.65" hidden="false" customHeight="false" outlineLevel="0" collapsed="false">
      <c r="A2724" s="0" t="s">
        <v>206</v>
      </c>
      <c r="B2724" s="0" t="n">
        <v>470755328</v>
      </c>
      <c r="C2724" s="0" t="s">
        <v>1665</v>
      </c>
      <c r="D2724" s="0" t="n">
        <v>0</v>
      </c>
      <c r="E2724" s="0" t="s">
        <v>211</v>
      </c>
      <c r="F2724" s="0" t="n">
        <v>156</v>
      </c>
      <c r="G2724" s="0" t="n">
        <v>100</v>
      </c>
      <c r="H2724" s="0" t="s">
        <v>97</v>
      </c>
      <c r="I2724" s="0" t="n">
        <v>0</v>
      </c>
      <c r="J2724" s="0" t="n">
        <v>1</v>
      </c>
      <c r="K2724" s="0" t="n">
        <v>6</v>
      </c>
      <c r="L2724" s="0" t="n">
        <v>85336</v>
      </c>
      <c r="M2724" s="0" t="n">
        <v>1</v>
      </c>
      <c r="N2724" s="0" t="n">
        <v>54</v>
      </c>
      <c r="O2724" s="0" t="n">
        <v>238248</v>
      </c>
      <c r="P2724" s="0" t="n">
        <v>600</v>
      </c>
      <c r="Q2724" s="0" t="n">
        <v>3200</v>
      </c>
      <c r="R2724" s="0" t="n">
        <v>108</v>
      </c>
      <c r="S2724" s="0" t="n">
        <v>0</v>
      </c>
      <c r="T2724" s="0" t="n">
        <v>2</v>
      </c>
      <c r="U2724" s="0" t="n">
        <v>27</v>
      </c>
      <c r="V2724" s="0" t="n">
        <v>55296</v>
      </c>
      <c r="W2724" s="0" t="n">
        <v>1</v>
      </c>
      <c r="X2724" s="0" t="n">
        <v>27648</v>
      </c>
      <c r="Y2724" s="0" t="n">
        <v>53</v>
      </c>
      <c r="Z2724" s="0" t="n">
        <v>449280</v>
      </c>
      <c r="AA2724" s="0" t="n">
        <v>230472</v>
      </c>
      <c r="AB2724" s="0" t="n">
        <v>0</v>
      </c>
      <c r="AC2724" s="0" t="n">
        <v>540</v>
      </c>
      <c r="AD2724" s="0" t="n">
        <v>11232</v>
      </c>
      <c r="AE2724" s="0" t="n">
        <v>2268</v>
      </c>
      <c r="AF2724" s="2" t="n">
        <f aca="false">O2724/N2724</f>
        <v>4412</v>
      </c>
      <c r="AG2724" s="2" t="n">
        <f aca="false">R2724/N2724</f>
        <v>2</v>
      </c>
      <c r="AH2724" s="2" t="n">
        <f aca="false">S2724/N2724</f>
        <v>0</v>
      </c>
      <c r="AI2724" s="2" t="n">
        <f aca="false">T2724/N2724</f>
        <v>0.037037037037037</v>
      </c>
      <c r="AJ2724" s="2" t="n">
        <f aca="false">U2724/N2724</f>
        <v>0.5</v>
      </c>
      <c r="AK2724" s="2" t="n">
        <f aca="false">V2724/N2724</f>
        <v>1024</v>
      </c>
      <c r="AL2724" s="2" t="n">
        <f aca="false">W2724/N2724</f>
        <v>0.0185185185185185</v>
      </c>
      <c r="AM2724" s="2" t="n">
        <f aca="false">X2724/N2724</f>
        <v>512</v>
      </c>
      <c r="AN2724" s="2" t="n">
        <f aca="false">Y2724/N2724</f>
        <v>0.981481481481482</v>
      </c>
      <c r="AO2724" s="2" t="n">
        <f aca="false">Z2724/N2724</f>
        <v>8320</v>
      </c>
      <c r="AP2724" s="2" t="n">
        <f aca="false">AA2724/N2724</f>
        <v>4268</v>
      </c>
      <c r="AQ2724" s="2" t="n">
        <f aca="false">AB2724/N2724</f>
        <v>0</v>
      </c>
      <c r="AR2724" s="2" t="n">
        <f aca="false">AC2724/N2724</f>
        <v>10</v>
      </c>
      <c r="AS2724" s="2" t="n">
        <f aca="false">AD2724/N2724</f>
        <v>208</v>
      </c>
      <c r="AT2724" s="2" t="n">
        <f aca="false">AE2724/N2724</f>
        <v>42</v>
      </c>
      <c r="AU2724" s="2" t="n">
        <f aca="false">N2724/(Q2724/P2724)</f>
        <v>10.125</v>
      </c>
      <c r="AV2724" s="2" t="n">
        <f aca="false">(J2724*16276+AF2724*AU2724*16276/16000)/(75*2048)</f>
        <v>0.401810438639323</v>
      </c>
      <c r="AW2724" s="2" t="n">
        <f aca="false">AP2724/AO2724</f>
        <v>0.512980769230769</v>
      </c>
    </row>
    <row r="2725" customFormat="false" ht="12.65" hidden="false" customHeight="false" outlineLevel="0" collapsed="false">
      <c r="A2725" s="0" t="s">
        <v>206</v>
      </c>
      <c r="B2725" s="0" t="n">
        <v>471080960</v>
      </c>
      <c r="C2725" s="0" t="s">
        <v>1666</v>
      </c>
      <c r="D2725" s="0" t="n">
        <v>0</v>
      </c>
      <c r="E2725" s="0" t="s">
        <v>211</v>
      </c>
      <c r="F2725" s="0" t="n">
        <v>156</v>
      </c>
      <c r="G2725" s="0" t="n">
        <v>100</v>
      </c>
      <c r="H2725" s="0" t="s">
        <v>97</v>
      </c>
      <c r="I2725" s="0" t="n">
        <v>0</v>
      </c>
      <c r="J2725" s="0" t="n">
        <v>1</v>
      </c>
      <c r="K2725" s="0" t="n">
        <v>4</v>
      </c>
      <c r="L2725" s="0" t="n">
        <v>58136</v>
      </c>
      <c r="M2725" s="0" t="n">
        <v>1</v>
      </c>
      <c r="N2725" s="0" t="n">
        <v>37</v>
      </c>
      <c r="O2725" s="0" t="n">
        <v>163244</v>
      </c>
      <c r="P2725" s="0" t="n">
        <v>600</v>
      </c>
      <c r="Q2725" s="0" t="n">
        <v>2180</v>
      </c>
      <c r="R2725" s="0" t="n">
        <v>74</v>
      </c>
      <c r="S2725" s="0" t="n">
        <v>0</v>
      </c>
      <c r="T2725" s="0" t="n">
        <v>2</v>
      </c>
      <c r="U2725" s="0" t="n">
        <v>26</v>
      </c>
      <c r="V2725" s="0" t="n">
        <v>37888</v>
      </c>
      <c r="W2725" s="0" t="n">
        <v>146</v>
      </c>
      <c r="X2725" s="0" t="n">
        <v>18944</v>
      </c>
      <c r="Y2725" s="0" t="n">
        <v>74</v>
      </c>
      <c r="Z2725" s="0" t="n">
        <v>307840</v>
      </c>
      <c r="AA2725" s="0" t="n">
        <v>157916</v>
      </c>
      <c r="AB2725" s="0" t="n">
        <v>0</v>
      </c>
      <c r="AC2725" s="0" t="n">
        <v>370</v>
      </c>
      <c r="AD2725" s="0" t="n">
        <v>7696</v>
      </c>
      <c r="AE2725" s="0" t="n">
        <v>1554</v>
      </c>
      <c r="AF2725" s="2" t="n">
        <f aca="false">O2725/N2725</f>
        <v>4412</v>
      </c>
      <c r="AG2725" s="2" t="n">
        <f aca="false">R2725/N2725</f>
        <v>2</v>
      </c>
      <c r="AH2725" s="2" t="n">
        <f aca="false">S2725/N2725</f>
        <v>0</v>
      </c>
      <c r="AI2725" s="2" t="n">
        <f aca="false">T2725/N2725</f>
        <v>0.0540540540540541</v>
      </c>
      <c r="AJ2725" s="2" t="n">
        <f aca="false">U2725/N2725</f>
        <v>0.702702702702703</v>
      </c>
      <c r="AK2725" s="2" t="n">
        <f aca="false">V2725/N2725</f>
        <v>1024</v>
      </c>
      <c r="AL2725" s="2" t="n">
        <f aca="false">W2725/N2725</f>
        <v>3.94594594594595</v>
      </c>
      <c r="AM2725" s="2" t="n">
        <f aca="false">X2725/N2725</f>
        <v>512</v>
      </c>
      <c r="AN2725" s="2" t="n">
        <f aca="false">Y2725/N2725</f>
        <v>2</v>
      </c>
      <c r="AO2725" s="2" t="n">
        <f aca="false">Z2725/N2725</f>
        <v>8320</v>
      </c>
      <c r="AP2725" s="2" t="n">
        <f aca="false">AA2725/N2725</f>
        <v>4268</v>
      </c>
      <c r="AQ2725" s="2" t="n">
        <f aca="false">AB2725/N2725</f>
        <v>0</v>
      </c>
      <c r="AR2725" s="2" t="n">
        <f aca="false">AC2725/N2725</f>
        <v>10</v>
      </c>
      <c r="AS2725" s="2" t="n">
        <f aca="false">AD2725/N2725</f>
        <v>208</v>
      </c>
      <c r="AT2725" s="2" t="n">
        <f aca="false">AE2725/N2725</f>
        <v>42</v>
      </c>
      <c r="AU2725" s="2" t="n">
        <f aca="false">N2725/(Q2725/P2725)</f>
        <v>10.1834862385321</v>
      </c>
      <c r="AV2725" s="2" t="n">
        <f aca="false">(J2725*16276+AF2725*AU2725*16276/16000)/(75*2048)</f>
        <v>0.4035193741638</v>
      </c>
      <c r="AW2725" s="2" t="n">
        <f aca="false">AP2725/AO2725</f>
        <v>0.512980769230769</v>
      </c>
    </row>
    <row r="2726" customFormat="false" ht="12.65" hidden="false" customHeight="false" outlineLevel="0" collapsed="false">
      <c r="A2726" s="0" t="s">
        <v>206</v>
      </c>
      <c r="B2726" s="0" t="n">
        <v>471304192</v>
      </c>
      <c r="C2726" s="0" t="s">
        <v>1667</v>
      </c>
      <c r="D2726" s="0" t="n">
        <v>0</v>
      </c>
      <c r="E2726" s="0" t="s">
        <v>211</v>
      </c>
      <c r="F2726" s="0" t="n">
        <v>156</v>
      </c>
      <c r="G2726" s="0" t="n">
        <v>100</v>
      </c>
      <c r="H2726" s="0" t="s">
        <v>97</v>
      </c>
      <c r="I2726" s="0" t="n">
        <v>0</v>
      </c>
      <c r="J2726" s="0" t="n">
        <v>1</v>
      </c>
      <c r="K2726" s="0" t="n">
        <v>4</v>
      </c>
      <c r="L2726" s="0" t="n">
        <v>58136</v>
      </c>
      <c r="M2726" s="0" t="n">
        <v>1</v>
      </c>
      <c r="N2726" s="0" t="n">
        <v>37</v>
      </c>
      <c r="O2726" s="0" t="n">
        <v>163244</v>
      </c>
      <c r="P2726" s="0" t="n">
        <v>600</v>
      </c>
      <c r="Q2726" s="0" t="n">
        <v>2180</v>
      </c>
      <c r="R2726" s="0" t="n">
        <v>74</v>
      </c>
      <c r="S2726" s="0" t="n">
        <v>0</v>
      </c>
      <c r="T2726" s="0" t="n">
        <v>2</v>
      </c>
      <c r="U2726" s="0" t="n">
        <v>22</v>
      </c>
      <c r="V2726" s="0" t="n">
        <v>37888</v>
      </c>
      <c r="W2726" s="0" t="n">
        <v>0</v>
      </c>
      <c r="X2726" s="0" t="n">
        <v>18944</v>
      </c>
      <c r="Y2726" s="0" t="n">
        <v>2</v>
      </c>
      <c r="Z2726" s="0" t="n">
        <v>307840</v>
      </c>
      <c r="AA2726" s="0" t="n">
        <v>157916</v>
      </c>
      <c r="AB2726" s="0" t="n">
        <v>0</v>
      </c>
      <c r="AC2726" s="0" t="n">
        <v>370</v>
      </c>
      <c r="AD2726" s="0" t="n">
        <v>7696</v>
      </c>
      <c r="AE2726" s="0" t="n">
        <v>1554</v>
      </c>
      <c r="AF2726" s="2" t="n">
        <f aca="false">O2726/N2726</f>
        <v>4412</v>
      </c>
      <c r="AG2726" s="2" t="n">
        <f aca="false">R2726/N2726</f>
        <v>2</v>
      </c>
      <c r="AH2726" s="2" t="n">
        <f aca="false">S2726/N2726</f>
        <v>0</v>
      </c>
      <c r="AI2726" s="2" t="n">
        <f aca="false">T2726/N2726</f>
        <v>0.0540540540540541</v>
      </c>
      <c r="AJ2726" s="2" t="n">
        <f aca="false">U2726/N2726</f>
        <v>0.594594594594595</v>
      </c>
      <c r="AK2726" s="2" t="n">
        <f aca="false">V2726/N2726</f>
        <v>1024</v>
      </c>
      <c r="AL2726" s="2" t="n">
        <f aca="false">W2726/N2726</f>
        <v>0</v>
      </c>
      <c r="AM2726" s="2" t="n">
        <f aca="false">X2726/N2726</f>
        <v>512</v>
      </c>
      <c r="AN2726" s="2" t="n">
        <f aca="false">Y2726/N2726</f>
        <v>0.0540540540540541</v>
      </c>
      <c r="AO2726" s="2" t="n">
        <f aca="false">Z2726/N2726</f>
        <v>8320</v>
      </c>
      <c r="AP2726" s="2" t="n">
        <f aca="false">AA2726/N2726</f>
        <v>4268</v>
      </c>
      <c r="AQ2726" s="2" t="n">
        <f aca="false">AB2726/N2726</f>
        <v>0</v>
      </c>
      <c r="AR2726" s="2" t="n">
        <f aca="false">AC2726/N2726</f>
        <v>10</v>
      </c>
      <c r="AS2726" s="2" t="n">
        <f aca="false">AD2726/N2726</f>
        <v>208</v>
      </c>
      <c r="AT2726" s="2" t="n">
        <f aca="false">AE2726/N2726</f>
        <v>42</v>
      </c>
      <c r="AU2726" s="2" t="n">
        <f aca="false">N2726/(Q2726/P2726)</f>
        <v>10.1834862385321</v>
      </c>
      <c r="AV2726" s="2" t="n">
        <f aca="false">(J2726*16276+AF2726*AU2726*16276/16000)/(75*2048)</f>
        <v>0.4035193741638</v>
      </c>
      <c r="AW2726" s="2" t="n">
        <f aca="false">AP2726/AO2726</f>
        <v>0.512980769230769</v>
      </c>
    </row>
    <row r="2727" customFormat="false" ht="12.65" hidden="false" customHeight="false" outlineLevel="0" collapsed="false">
      <c r="A2727" s="0" t="s">
        <v>206</v>
      </c>
      <c r="B2727" s="0" t="n">
        <v>471527424</v>
      </c>
      <c r="C2727" s="0" t="s">
        <v>1668</v>
      </c>
      <c r="D2727" s="0" t="n">
        <v>0</v>
      </c>
      <c r="E2727" s="0" t="s">
        <v>211</v>
      </c>
      <c r="F2727" s="0" t="n">
        <v>156</v>
      </c>
      <c r="G2727" s="0" t="n">
        <v>100</v>
      </c>
      <c r="H2727" s="0" t="s">
        <v>97</v>
      </c>
      <c r="I2727" s="0" t="n">
        <v>0</v>
      </c>
      <c r="J2727" s="0" t="n">
        <v>1</v>
      </c>
      <c r="K2727" s="0" t="n">
        <v>4</v>
      </c>
      <c r="L2727" s="0" t="n">
        <v>58668</v>
      </c>
      <c r="M2727" s="0" t="n">
        <v>1</v>
      </c>
      <c r="N2727" s="0" t="n">
        <v>37</v>
      </c>
      <c r="O2727" s="0" t="n">
        <v>163244</v>
      </c>
      <c r="P2727" s="0" t="n">
        <v>600</v>
      </c>
      <c r="Q2727" s="0" t="n">
        <v>2200</v>
      </c>
      <c r="R2727" s="0" t="n">
        <v>74</v>
      </c>
      <c r="S2727" s="0" t="n">
        <v>36</v>
      </c>
      <c r="T2727" s="0" t="n">
        <v>2</v>
      </c>
      <c r="U2727" s="0" t="n">
        <v>16</v>
      </c>
      <c r="V2727" s="0" t="n">
        <v>37888</v>
      </c>
      <c r="W2727" s="0" t="n">
        <v>2</v>
      </c>
      <c r="X2727" s="0" t="n">
        <v>18944</v>
      </c>
      <c r="Y2727" s="0" t="n">
        <v>0</v>
      </c>
      <c r="Z2727" s="0" t="n">
        <v>307840</v>
      </c>
      <c r="AA2727" s="0" t="n">
        <v>157916</v>
      </c>
      <c r="AB2727" s="0" t="n">
        <v>0</v>
      </c>
      <c r="AC2727" s="0" t="n">
        <v>370</v>
      </c>
      <c r="AD2727" s="0" t="n">
        <v>7696</v>
      </c>
      <c r="AE2727" s="0" t="n">
        <v>1554</v>
      </c>
      <c r="AF2727" s="2" t="n">
        <f aca="false">O2727/N2727</f>
        <v>4412</v>
      </c>
      <c r="AG2727" s="2" t="n">
        <f aca="false">R2727/N2727</f>
        <v>2</v>
      </c>
      <c r="AH2727" s="2" t="n">
        <f aca="false">S2727/N2727</f>
        <v>0.972972972972973</v>
      </c>
      <c r="AI2727" s="2" t="n">
        <f aca="false">T2727/N2727</f>
        <v>0.0540540540540541</v>
      </c>
      <c r="AJ2727" s="2" t="n">
        <f aca="false">U2727/N2727</f>
        <v>0.432432432432432</v>
      </c>
      <c r="AK2727" s="2" t="n">
        <f aca="false">V2727/N2727</f>
        <v>1024</v>
      </c>
      <c r="AL2727" s="2" t="n">
        <f aca="false">W2727/N2727</f>
        <v>0.0540540540540541</v>
      </c>
      <c r="AM2727" s="2" t="n">
        <f aca="false">X2727/N2727</f>
        <v>512</v>
      </c>
      <c r="AN2727" s="2" t="n">
        <f aca="false">Y2727/N2727</f>
        <v>0</v>
      </c>
      <c r="AO2727" s="2" t="n">
        <f aca="false">Z2727/N2727</f>
        <v>8320</v>
      </c>
      <c r="AP2727" s="2" t="n">
        <f aca="false">AA2727/N2727</f>
        <v>4268</v>
      </c>
      <c r="AQ2727" s="2" t="n">
        <f aca="false">AB2727/N2727</f>
        <v>0</v>
      </c>
      <c r="AR2727" s="2" t="n">
        <f aca="false">AC2727/N2727</f>
        <v>10</v>
      </c>
      <c r="AS2727" s="2" t="n">
        <f aca="false">AD2727/N2727</f>
        <v>208</v>
      </c>
      <c r="AT2727" s="2" t="n">
        <f aca="false">AE2727/N2727</f>
        <v>42</v>
      </c>
      <c r="AU2727" s="2" t="n">
        <f aca="false">N2727/(Q2727/P2727)</f>
        <v>10.0909090909091</v>
      </c>
      <c r="AV2727" s="2" t="n">
        <f aca="false">(J2727*16276+AF2727*AU2727*16276/16000)/(75*2048)</f>
        <v>0.400814321141099</v>
      </c>
      <c r="AW2727" s="2" t="n">
        <f aca="false">AP2727/AO2727</f>
        <v>0.512980769230769</v>
      </c>
    </row>
    <row r="2728" customFormat="false" ht="12.65" hidden="false" customHeight="false" outlineLevel="0" collapsed="false">
      <c r="A2728" s="0" t="s">
        <v>206</v>
      </c>
      <c r="B2728" s="0" t="n">
        <v>471750656</v>
      </c>
      <c r="C2728" s="0" t="s">
        <v>1669</v>
      </c>
      <c r="D2728" s="0" t="n">
        <v>0</v>
      </c>
      <c r="E2728" s="0" t="s">
        <v>211</v>
      </c>
      <c r="F2728" s="0" t="n">
        <v>156</v>
      </c>
      <c r="G2728" s="0" t="n">
        <v>100</v>
      </c>
      <c r="H2728" s="0" t="s">
        <v>97</v>
      </c>
      <c r="I2728" s="0" t="n">
        <v>0</v>
      </c>
      <c r="J2728" s="0" t="n">
        <v>1</v>
      </c>
      <c r="K2728" s="0" t="n">
        <v>7</v>
      </c>
      <c r="L2728" s="0" t="n">
        <v>98668</v>
      </c>
      <c r="M2728" s="0" t="n">
        <v>1</v>
      </c>
      <c r="N2728" s="0" t="n">
        <v>62</v>
      </c>
      <c r="O2728" s="0" t="n">
        <v>273544</v>
      </c>
      <c r="P2728" s="0" t="n">
        <v>600</v>
      </c>
      <c r="Q2728" s="0" t="n">
        <v>3700</v>
      </c>
      <c r="R2728" s="0" t="n">
        <v>124</v>
      </c>
      <c r="S2728" s="0" t="n">
        <v>0</v>
      </c>
      <c r="T2728" s="0" t="n">
        <v>3</v>
      </c>
      <c r="U2728" s="0" t="n">
        <v>25</v>
      </c>
      <c r="V2728" s="0" t="n">
        <v>63488</v>
      </c>
      <c r="W2728" s="0" t="n">
        <v>4891</v>
      </c>
      <c r="X2728" s="0" t="n">
        <v>31744</v>
      </c>
      <c r="Y2728" s="0" t="n">
        <v>0</v>
      </c>
      <c r="Z2728" s="0" t="n">
        <v>515840</v>
      </c>
      <c r="AA2728" s="0" t="n">
        <v>264616</v>
      </c>
      <c r="AB2728" s="0" t="n">
        <v>0</v>
      </c>
      <c r="AC2728" s="0" t="n">
        <v>620</v>
      </c>
      <c r="AD2728" s="0" t="n">
        <v>12896</v>
      </c>
      <c r="AE2728" s="0" t="n">
        <v>2604</v>
      </c>
      <c r="AF2728" s="2" t="n">
        <f aca="false">O2728/N2728</f>
        <v>4412</v>
      </c>
      <c r="AG2728" s="2" t="n">
        <f aca="false">R2728/N2728</f>
        <v>2</v>
      </c>
      <c r="AH2728" s="2" t="n">
        <f aca="false">S2728/N2728</f>
        <v>0</v>
      </c>
      <c r="AI2728" s="2" t="n">
        <f aca="false">T2728/N2728</f>
        <v>0.0483870967741936</v>
      </c>
      <c r="AJ2728" s="2" t="n">
        <f aca="false">U2728/N2728</f>
        <v>0.403225806451613</v>
      </c>
      <c r="AK2728" s="2" t="n">
        <f aca="false">V2728/N2728</f>
        <v>1024</v>
      </c>
      <c r="AL2728" s="2" t="n">
        <f aca="false">W2728/N2728</f>
        <v>78.8870967741936</v>
      </c>
      <c r="AM2728" s="2" t="n">
        <f aca="false">X2728/N2728</f>
        <v>512</v>
      </c>
      <c r="AN2728" s="2" t="n">
        <f aca="false">Y2728/N2728</f>
        <v>0</v>
      </c>
      <c r="AO2728" s="2" t="n">
        <f aca="false">Z2728/N2728</f>
        <v>8320</v>
      </c>
      <c r="AP2728" s="2" t="n">
        <f aca="false">AA2728/N2728</f>
        <v>4268</v>
      </c>
      <c r="AQ2728" s="2" t="n">
        <f aca="false">AB2728/N2728</f>
        <v>0</v>
      </c>
      <c r="AR2728" s="2" t="n">
        <f aca="false">AC2728/N2728</f>
        <v>10</v>
      </c>
      <c r="AS2728" s="2" t="n">
        <f aca="false">AD2728/N2728</f>
        <v>208</v>
      </c>
      <c r="AT2728" s="2" t="n">
        <f aca="false">AE2728/N2728</f>
        <v>42</v>
      </c>
      <c r="AU2728" s="2" t="n">
        <f aca="false">N2728/(Q2728/P2728)</f>
        <v>10.0540540540541</v>
      </c>
      <c r="AV2728" s="2" t="n">
        <f aca="false">(J2728*16276+AF2728*AU2728*16276/16000)/(75*2048)</f>
        <v>0.399737437359234</v>
      </c>
      <c r="AW2728" s="2" t="n">
        <f aca="false">AP2728/AO2728</f>
        <v>0.512980769230769</v>
      </c>
    </row>
    <row r="2729" customFormat="false" ht="12.65" hidden="false" customHeight="false" outlineLevel="0" collapsed="false">
      <c r="A2729" s="0" t="s">
        <v>206</v>
      </c>
      <c r="B2729" s="0" t="n">
        <v>472125440</v>
      </c>
      <c r="C2729" s="0" t="s">
        <v>1670</v>
      </c>
      <c r="D2729" s="0" t="n">
        <v>0</v>
      </c>
      <c r="E2729" s="0" t="s">
        <v>211</v>
      </c>
      <c r="F2729" s="0" t="n">
        <v>156</v>
      </c>
      <c r="G2729" s="0" t="n">
        <v>100</v>
      </c>
      <c r="H2729" s="0" t="s">
        <v>97</v>
      </c>
      <c r="I2729" s="0" t="n">
        <v>0</v>
      </c>
      <c r="J2729" s="0" t="n">
        <v>1</v>
      </c>
      <c r="K2729" s="0" t="n">
        <v>8</v>
      </c>
      <c r="L2729" s="0" t="n">
        <v>130668</v>
      </c>
      <c r="M2729" s="0" t="n">
        <v>1</v>
      </c>
      <c r="N2729" s="0" t="n">
        <v>82</v>
      </c>
      <c r="O2729" s="0" t="n">
        <v>361784</v>
      </c>
      <c r="P2729" s="0" t="n">
        <v>600</v>
      </c>
      <c r="Q2729" s="0" t="n">
        <v>4900</v>
      </c>
      <c r="R2729" s="0" t="n">
        <v>164</v>
      </c>
      <c r="S2729" s="0" t="n">
        <v>81</v>
      </c>
      <c r="T2729" s="0" t="n">
        <v>2</v>
      </c>
      <c r="U2729" s="0" t="n">
        <v>15</v>
      </c>
      <c r="V2729" s="0" t="n">
        <v>83968</v>
      </c>
      <c r="W2729" s="0" t="n">
        <v>0</v>
      </c>
      <c r="X2729" s="0" t="n">
        <v>41984</v>
      </c>
      <c r="Y2729" s="0" t="n">
        <v>0</v>
      </c>
      <c r="Z2729" s="0" t="n">
        <v>682240</v>
      </c>
      <c r="AA2729" s="0" t="n">
        <v>349976</v>
      </c>
      <c r="AB2729" s="0" t="n">
        <v>0</v>
      </c>
      <c r="AC2729" s="0" t="n">
        <v>820</v>
      </c>
      <c r="AD2729" s="0" t="n">
        <v>17056</v>
      </c>
      <c r="AE2729" s="0" t="n">
        <v>3444</v>
      </c>
      <c r="AF2729" s="2" t="n">
        <f aca="false">O2729/N2729</f>
        <v>4412</v>
      </c>
      <c r="AG2729" s="2" t="n">
        <f aca="false">R2729/N2729</f>
        <v>2</v>
      </c>
      <c r="AH2729" s="2" t="n">
        <f aca="false">S2729/N2729</f>
        <v>0.987804878048781</v>
      </c>
      <c r="AI2729" s="2" t="n">
        <f aca="false">T2729/N2729</f>
        <v>0.024390243902439</v>
      </c>
      <c r="AJ2729" s="2" t="n">
        <f aca="false">U2729/N2729</f>
        <v>0.182926829268293</v>
      </c>
      <c r="AK2729" s="2" t="n">
        <f aca="false">V2729/N2729</f>
        <v>1024</v>
      </c>
      <c r="AL2729" s="2" t="n">
        <f aca="false">W2729/N2729</f>
        <v>0</v>
      </c>
      <c r="AM2729" s="2" t="n">
        <f aca="false">X2729/N2729</f>
        <v>512</v>
      </c>
      <c r="AN2729" s="2" t="n">
        <f aca="false">Y2729/N2729</f>
        <v>0</v>
      </c>
      <c r="AO2729" s="2" t="n">
        <f aca="false">Z2729/N2729</f>
        <v>8320</v>
      </c>
      <c r="AP2729" s="2" t="n">
        <f aca="false">AA2729/N2729</f>
        <v>4268</v>
      </c>
      <c r="AQ2729" s="2" t="n">
        <f aca="false">AB2729/N2729</f>
        <v>0</v>
      </c>
      <c r="AR2729" s="2" t="n">
        <f aca="false">AC2729/N2729</f>
        <v>10</v>
      </c>
      <c r="AS2729" s="2" t="n">
        <f aca="false">AD2729/N2729</f>
        <v>208</v>
      </c>
      <c r="AT2729" s="2" t="n">
        <f aca="false">AE2729/N2729</f>
        <v>42</v>
      </c>
      <c r="AU2729" s="2" t="n">
        <f aca="false">N2729/(Q2729/P2729)</f>
        <v>10.0408163265306</v>
      </c>
      <c r="AV2729" s="2" t="n">
        <f aca="false">(J2729*16276+AF2729*AU2729*16276/16000)/(75*2048)</f>
        <v>0.399350638286565</v>
      </c>
      <c r="AW2729" s="2" t="n">
        <f aca="false">AP2729/AO2729</f>
        <v>0.512980769230769</v>
      </c>
    </row>
    <row r="2730" customFormat="false" ht="12.65" hidden="false" customHeight="false" outlineLevel="0" collapsed="false">
      <c r="A2730" s="0" t="s">
        <v>206</v>
      </c>
      <c r="B2730" s="0" t="n">
        <v>472621056</v>
      </c>
      <c r="C2730" s="0" t="s">
        <v>1671</v>
      </c>
      <c r="D2730" s="0" t="n">
        <v>0</v>
      </c>
      <c r="E2730" s="0" t="s">
        <v>211</v>
      </c>
      <c r="F2730" s="0" t="n">
        <v>156</v>
      </c>
      <c r="G2730" s="0" t="n">
        <v>100</v>
      </c>
      <c r="H2730" s="0" t="s">
        <v>97</v>
      </c>
      <c r="I2730" s="0" t="n">
        <v>0</v>
      </c>
      <c r="J2730" s="0" t="n">
        <v>1</v>
      </c>
      <c r="K2730" s="0" t="n">
        <v>4</v>
      </c>
      <c r="L2730" s="0" t="n">
        <v>64536</v>
      </c>
      <c r="M2730" s="0" t="n">
        <v>1</v>
      </c>
      <c r="N2730" s="0" t="n">
        <v>41</v>
      </c>
      <c r="O2730" s="0" t="n">
        <v>180892</v>
      </c>
      <c r="P2730" s="0" t="n">
        <v>600</v>
      </c>
      <c r="Q2730" s="0" t="n">
        <v>2420</v>
      </c>
      <c r="R2730" s="0" t="n">
        <v>82</v>
      </c>
      <c r="S2730" s="0" t="n">
        <v>0</v>
      </c>
      <c r="T2730" s="0" t="n">
        <v>2</v>
      </c>
      <c r="U2730" s="0" t="n">
        <v>28</v>
      </c>
      <c r="V2730" s="0" t="n">
        <v>41984</v>
      </c>
      <c r="W2730" s="0" t="n">
        <v>0</v>
      </c>
      <c r="X2730" s="0" t="n">
        <v>20992</v>
      </c>
      <c r="Y2730" s="0" t="n">
        <v>43</v>
      </c>
      <c r="Z2730" s="0" t="n">
        <v>341120</v>
      </c>
      <c r="AA2730" s="0" t="n">
        <v>174988</v>
      </c>
      <c r="AB2730" s="0" t="n">
        <v>0</v>
      </c>
      <c r="AC2730" s="0" t="n">
        <v>410</v>
      </c>
      <c r="AD2730" s="0" t="n">
        <v>8528</v>
      </c>
      <c r="AE2730" s="0" t="n">
        <v>1722</v>
      </c>
      <c r="AF2730" s="2" t="n">
        <f aca="false">O2730/N2730</f>
        <v>4412</v>
      </c>
      <c r="AG2730" s="2" t="n">
        <f aca="false">R2730/N2730</f>
        <v>2</v>
      </c>
      <c r="AH2730" s="2" t="n">
        <f aca="false">S2730/N2730</f>
        <v>0</v>
      </c>
      <c r="AI2730" s="2" t="n">
        <f aca="false">T2730/N2730</f>
        <v>0.0487804878048781</v>
      </c>
      <c r="AJ2730" s="2" t="n">
        <f aca="false">U2730/N2730</f>
        <v>0.682926829268293</v>
      </c>
      <c r="AK2730" s="2" t="n">
        <f aca="false">V2730/N2730</f>
        <v>1024</v>
      </c>
      <c r="AL2730" s="2" t="n">
        <f aca="false">W2730/N2730</f>
        <v>0</v>
      </c>
      <c r="AM2730" s="2" t="n">
        <f aca="false">X2730/N2730</f>
        <v>512</v>
      </c>
      <c r="AN2730" s="2" t="n">
        <f aca="false">Y2730/N2730</f>
        <v>1.04878048780488</v>
      </c>
      <c r="AO2730" s="2" t="n">
        <f aca="false">Z2730/N2730</f>
        <v>8320</v>
      </c>
      <c r="AP2730" s="2" t="n">
        <f aca="false">AA2730/N2730</f>
        <v>4268</v>
      </c>
      <c r="AQ2730" s="2" t="n">
        <f aca="false">AB2730/N2730</f>
        <v>0</v>
      </c>
      <c r="AR2730" s="2" t="n">
        <f aca="false">AC2730/N2730</f>
        <v>10</v>
      </c>
      <c r="AS2730" s="2" t="n">
        <f aca="false">AD2730/N2730</f>
        <v>208</v>
      </c>
      <c r="AT2730" s="2" t="n">
        <f aca="false">AE2730/N2730</f>
        <v>42</v>
      </c>
      <c r="AU2730" s="2" t="n">
        <f aca="false">N2730/(Q2730/P2730)</f>
        <v>10.1652892561983</v>
      </c>
      <c r="AV2730" s="2" t="n">
        <f aca="false">(J2730*16276+AF2730*AU2730*16276/16000)/(75*2048)</f>
        <v>0.402987668409952</v>
      </c>
      <c r="AW2730" s="2" t="n">
        <f aca="false">AP2730/AO2730</f>
        <v>0.512980769230769</v>
      </c>
    </row>
    <row r="2731" customFormat="false" ht="12.65" hidden="false" customHeight="false" outlineLevel="0" collapsed="false">
      <c r="A2731" s="0" t="s">
        <v>206</v>
      </c>
      <c r="B2731" s="0" t="n">
        <v>472868864</v>
      </c>
      <c r="C2731" s="0" t="s">
        <v>1672</v>
      </c>
      <c r="D2731" s="0" t="n">
        <v>0</v>
      </c>
      <c r="E2731" s="0" t="s">
        <v>211</v>
      </c>
      <c r="F2731" s="0" t="n">
        <v>156</v>
      </c>
      <c r="G2731" s="0" t="n">
        <v>100</v>
      </c>
      <c r="H2731" s="0" t="s">
        <v>97</v>
      </c>
      <c r="I2731" s="0" t="n">
        <v>0</v>
      </c>
      <c r="J2731" s="0" t="n">
        <v>1</v>
      </c>
      <c r="K2731" s="0" t="n">
        <v>3</v>
      </c>
      <c r="L2731" s="0" t="n">
        <v>34136</v>
      </c>
      <c r="M2731" s="0" t="n">
        <v>1</v>
      </c>
      <c r="N2731" s="0" t="n">
        <v>22</v>
      </c>
      <c r="O2731" s="0" t="n">
        <v>97064</v>
      </c>
      <c r="P2731" s="0" t="n">
        <v>600</v>
      </c>
      <c r="Q2731" s="0" t="n">
        <v>1280</v>
      </c>
      <c r="R2731" s="0" t="n">
        <v>44</v>
      </c>
      <c r="S2731" s="0" t="n">
        <v>0</v>
      </c>
      <c r="T2731" s="0" t="n">
        <v>2</v>
      </c>
      <c r="U2731" s="0" t="n">
        <v>26</v>
      </c>
      <c r="V2731" s="0" t="n">
        <v>22528</v>
      </c>
      <c r="W2731" s="0" t="n">
        <v>65</v>
      </c>
      <c r="X2731" s="0" t="n">
        <v>11264</v>
      </c>
      <c r="Y2731" s="0" t="n">
        <v>132</v>
      </c>
      <c r="Z2731" s="0" t="n">
        <v>183040</v>
      </c>
      <c r="AA2731" s="0" t="n">
        <v>93896</v>
      </c>
      <c r="AB2731" s="0" t="n">
        <v>0</v>
      </c>
      <c r="AC2731" s="0" t="n">
        <v>220</v>
      </c>
      <c r="AD2731" s="0" t="n">
        <v>4576</v>
      </c>
      <c r="AE2731" s="0" t="n">
        <v>924</v>
      </c>
      <c r="AF2731" s="2" t="n">
        <f aca="false">O2731/N2731</f>
        <v>4412</v>
      </c>
      <c r="AG2731" s="2" t="n">
        <f aca="false">R2731/N2731</f>
        <v>2</v>
      </c>
      <c r="AH2731" s="2" t="n">
        <f aca="false">S2731/N2731</f>
        <v>0</v>
      </c>
      <c r="AI2731" s="2" t="n">
        <f aca="false">T2731/N2731</f>
        <v>0.0909090909090909</v>
      </c>
      <c r="AJ2731" s="2" t="n">
        <f aca="false">U2731/N2731</f>
        <v>1.18181818181818</v>
      </c>
      <c r="AK2731" s="2" t="n">
        <f aca="false">V2731/N2731</f>
        <v>1024</v>
      </c>
      <c r="AL2731" s="2" t="n">
        <f aca="false">W2731/N2731</f>
        <v>2.95454545454545</v>
      </c>
      <c r="AM2731" s="2" t="n">
        <f aca="false">X2731/N2731</f>
        <v>512</v>
      </c>
      <c r="AN2731" s="2" t="n">
        <f aca="false">Y2731/N2731</f>
        <v>6</v>
      </c>
      <c r="AO2731" s="2" t="n">
        <f aca="false">Z2731/N2731</f>
        <v>8320</v>
      </c>
      <c r="AP2731" s="2" t="n">
        <f aca="false">AA2731/N2731</f>
        <v>4268</v>
      </c>
      <c r="AQ2731" s="2" t="n">
        <f aca="false">AB2731/N2731</f>
        <v>0</v>
      </c>
      <c r="AR2731" s="2" t="n">
        <f aca="false">AC2731/N2731</f>
        <v>10</v>
      </c>
      <c r="AS2731" s="2" t="n">
        <f aca="false">AD2731/N2731</f>
        <v>208</v>
      </c>
      <c r="AT2731" s="2" t="n">
        <f aca="false">AE2731/N2731</f>
        <v>42</v>
      </c>
      <c r="AU2731" s="2" t="n">
        <f aca="false">N2731/(Q2731/P2731)</f>
        <v>10.3125</v>
      </c>
      <c r="AV2731" s="2" t="n">
        <f aca="false">(J2731*16276+AF2731*AU2731*16276/16000)/(75*2048)</f>
        <v>0.407289084879557</v>
      </c>
      <c r="AW2731" s="2" t="n">
        <f aca="false">AP2731/AO2731</f>
        <v>0.512980769230769</v>
      </c>
    </row>
    <row r="2732" customFormat="false" ht="12.65" hidden="false" customHeight="false" outlineLevel="0" collapsed="false">
      <c r="A2732" s="0" t="s">
        <v>206</v>
      </c>
      <c r="B2732" s="0" t="n">
        <v>473001984</v>
      </c>
      <c r="C2732" s="0" t="s">
        <v>1673</v>
      </c>
      <c r="D2732" s="0" t="n">
        <v>0</v>
      </c>
      <c r="E2732" s="0" t="s">
        <v>211</v>
      </c>
      <c r="F2732" s="0" t="n">
        <v>156</v>
      </c>
      <c r="G2732" s="0" t="n">
        <v>100</v>
      </c>
      <c r="H2732" s="0" t="s">
        <v>97</v>
      </c>
      <c r="I2732" s="0" t="n">
        <v>0</v>
      </c>
      <c r="J2732" s="0" t="n">
        <v>1</v>
      </c>
      <c r="K2732" s="0" t="n">
        <v>2</v>
      </c>
      <c r="L2732" s="0" t="n">
        <v>27200</v>
      </c>
      <c r="M2732" s="0" t="n">
        <v>1</v>
      </c>
      <c r="N2732" s="0" t="n">
        <v>17</v>
      </c>
      <c r="O2732" s="0" t="n">
        <v>75004</v>
      </c>
      <c r="P2732" s="0" t="n">
        <v>600</v>
      </c>
      <c r="Q2732" s="0" t="n">
        <v>1020</v>
      </c>
      <c r="R2732" s="0" t="n">
        <v>34</v>
      </c>
      <c r="S2732" s="0" t="n">
        <v>0</v>
      </c>
      <c r="T2732" s="0" t="n">
        <v>3</v>
      </c>
      <c r="U2732" s="0" t="n">
        <v>27</v>
      </c>
      <c r="V2732" s="0" t="n">
        <v>17408</v>
      </c>
      <c r="W2732" s="0" t="n">
        <v>17</v>
      </c>
      <c r="X2732" s="0" t="n">
        <v>8704</v>
      </c>
      <c r="Y2732" s="0" t="n">
        <v>50</v>
      </c>
      <c r="Z2732" s="0" t="n">
        <v>141440</v>
      </c>
      <c r="AA2732" s="0" t="n">
        <v>72556</v>
      </c>
      <c r="AB2732" s="0" t="n">
        <v>0</v>
      </c>
      <c r="AC2732" s="0" t="n">
        <v>170</v>
      </c>
      <c r="AD2732" s="0" t="n">
        <v>3536</v>
      </c>
      <c r="AE2732" s="0" t="n">
        <v>714</v>
      </c>
      <c r="AF2732" s="2" t="n">
        <f aca="false">O2732/N2732</f>
        <v>4412</v>
      </c>
      <c r="AG2732" s="2" t="n">
        <f aca="false">R2732/N2732</f>
        <v>2</v>
      </c>
      <c r="AH2732" s="2" t="n">
        <f aca="false">S2732/N2732</f>
        <v>0</v>
      </c>
      <c r="AI2732" s="2" t="n">
        <f aca="false">T2732/N2732</f>
        <v>0.176470588235294</v>
      </c>
      <c r="AJ2732" s="2" t="n">
        <f aca="false">U2732/N2732</f>
        <v>1.58823529411765</v>
      </c>
      <c r="AK2732" s="2" t="n">
        <f aca="false">V2732/N2732</f>
        <v>1024</v>
      </c>
      <c r="AL2732" s="2" t="n">
        <f aca="false">W2732/N2732</f>
        <v>1</v>
      </c>
      <c r="AM2732" s="2" t="n">
        <f aca="false">X2732/N2732</f>
        <v>512</v>
      </c>
      <c r="AN2732" s="2" t="n">
        <f aca="false">Y2732/N2732</f>
        <v>2.94117647058824</v>
      </c>
      <c r="AO2732" s="2" t="n">
        <f aca="false">Z2732/N2732</f>
        <v>8320</v>
      </c>
      <c r="AP2732" s="2" t="n">
        <f aca="false">AA2732/N2732</f>
        <v>4268</v>
      </c>
      <c r="AQ2732" s="2" t="n">
        <f aca="false">AB2732/N2732</f>
        <v>0</v>
      </c>
      <c r="AR2732" s="2" t="n">
        <f aca="false">AC2732/N2732</f>
        <v>10</v>
      </c>
      <c r="AS2732" s="2" t="n">
        <f aca="false">AD2732/N2732</f>
        <v>208</v>
      </c>
      <c r="AT2732" s="2" t="n">
        <f aca="false">AE2732/N2732</f>
        <v>42</v>
      </c>
      <c r="AU2732" s="2" t="n">
        <f aca="false">N2732/(Q2732/P2732)</f>
        <v>10</v>
      </c>
      <c r="AV2732" s="2" t="n">
        <f aca="false">(J2732*16276+AF2732*AU2732*16276/16000)/(75*2048)</f>
        <v>0.3981580078125</v>
      </c>
      <c r="AW2732" s="2" t="n">
        <f aca="false">AP2732/AO2732</f>
        <v>0.512980769230769</v>
      </c>
    </row>
    <row r="2733" customFormat="false" ht="12.65" hidden="false" customHeight="false" outlineLevel="0" collapsed="false">
      <c r="A2733" s="0" t="s">
        <v>206</v>
      </c>
      <c r="B2733" s="0" t="n">
        <v>473106432</v>
      </c>
      <c r="C2733" s="0" t="s">
        <v>1674</v>
      </c>
      <c r="D2733" s="0" t="n">
        <v>0</v>
      </c>
      <c r="E2733" s="0" t="s">
        <v>211</v>
      </c>
      <c r="F2733" s="0" t="n">
        <v>156</v>
      </c>
      <c r="G2733" s="0" t="n">
        <v>100</v>
      </c>
      <c r="H2733" s="0" t="s">
        <v>97</v>
      </c>
      <c r="I2733" s="0" t="n">
        <v>0</v>
      </c>
      <c r="J2733" s="0" t="n">
        <v>1</v>
      </c>
      <c r="K2733" s="0" t="n">
        <v>4</v>
      </c>
      <c r="L2733" s="0" t="n">
        <v>56000</v>
      </c>
      <c r="M2733" s="0" t="n">
        <v>1</v>
      </c>
      <c r="N2733" s="0" t="n">
        <v>35</v>
      </c>
      <c r="O2733" s="0" t="n">
        <v>154420</v>
      </c>
      <c r="P2733" s="0" t="n">
        <v>600</v>
      </c>
      <c r="Q2733" s="0" t="n">
        <v>2100</v>
      </c>
      <c r="R2733" s="0" t="n">
        <v>70</v>
      </c>
      <c r="S2733" s="0" t="n">
        <v>0</v>
      </c>
      <c r="T2733" s="0" t="n">
        <v>2</v>
      </c>
      <c r="U2733" s="0" t="n">
        <v>27</v>
      </c>
      <c r="V2733" s="0" t="n">
        <v>35840</v>
      </c>
      <c r="W2733" s="0" t="n">
        <v>69</v>
      </c>
      <c r="X2733" s="0" t="n">
        <v>17920</v>
      </c>
      <c r="Y2733" s="0" t="n">
        <v>0</v>
      </c>
      <c r="Z2733" s="0" t="n">
        <v>291200</v>
      </c>
      <c r="AA2733" s="0" t="n">
        <v>149380</v>
      </c>
      <c r="AB2733" s="0" t="n">
        <v>0</v>
      </c>
      <c r="AC2733" s="0" t="n">
        <v>350</v>
      </c>
      <c r="AD2733" s="0" t="n">
        <v>7280</v>
      </c>
      <c r="AE2733" s="0" t="n">
        <v>1470</v>
      </c>
      <c r="AF2733" s="2" t="n">
        <f aca="false">O2733/N2733</f>
        <v>4412</v>
      </c>
      <c r="AG2733" s="2" t="n">
        <f aca="false">R2733/N2733</f>
        <v>2</v>
      </c>
      <c r="AH2733" s="2" t="n">
        <f aca="false">S2733/N2733</f>
        <v>0</v>
      </c>
      <c r="AI2733" s="2" t="n">
        <f aca="false">T2733/N2733</f>
        <v>0.0571428571428571</v>
      </c>
      <c r="AJ2733" s="2" t="n">
        <f aca="false">U2733/N2733</f>
        <v>0.771428571428572</v>
      </c>
      <c r="AK2733" s="2" t="n">
        <f aca="false">V2733/N2733</f>
        <v>1024</v>
      </c>
      <c r="AL2733" s="2" t="n">
        <f aca="false">W2733/N2733</f>
        <v>1.97142857142857</v>
      </c>
      <c r="AM2733" s="2" t="n">
        <f aca="false">X2733/N2733</f>
        <v>512</v>
      </c>
      <c r="AN2733" s="2" t="n">
        <f aca="false">Y2733/N2733</f>
        <v>0</v>
      </c>
      <c r="AO2733" s="2" t="n">
        <f aca="false">Z2733/N2733</f>
        <v>8320</v>
      </c>
      <c r="AP2733" s="2" t="n">
        <f aca="false">AA2733/N2733</f>
        <v>4268</v>
      </c>
      <c r="AQ2733" s="2" t="n">
        <f aca="false">AB2733/N2733</f>
        <v>0</v>
      </c>
      <c r="AR2733" s="2" t="n">
        <f aca="false">AC2733/N2733</f>
        <v>10</v>
      </c>
      <c r="AS2733" s="2" t="n">
        <f aca="false">AD2733/N2733</f>
        <v>208</v>
      </c>
      <c r="AT2733" s="2" t="n">
        <f aca="false">AE2733/N2733</f>
        <v>42</v>
      </c>
      <c r="AU2733" s="2" t="n">
        <f aca="false">N2733/(Q2733/P2733)</f>
        <v>10</v>
      </c>
      <c r="AV2733" s="2" t="n">
        <f aca="false">(J2733*16276+AF2733*AU2733*16276/16000)/(75*2048)</f>
        <v>0.3981580078125</v>
      </c>
      <c r="AW2733" s="2" t="n">
        <f aca="false">AP2733/AO2733</f>
        <v>0.512980769230769</v>
      </c>
    </row>
    <row r="2734" customFormat="false" ht="12.65" hidden="false" customHeight="false" outlineLevel="0" collapsed="false">
      <c r="A2734" s="0" t="s">
        <v>206</v>
      </c>
      <c r="B2734" s="0" t="n">
        <v>473319424</v>
      </c>
      <c r="C2734" s="0" t="s">
        <v>1675</v>
      </c>
      <c r="D2734" s="0" t="n">
        <v>0</v>
      </c>
      <c r="E2734" s="0" t="s">
        <v>211</v>
      </c>
      <c r="F2734" s="0" t="n">
        <v>156</v>
      </c>
      <c r="G2734" s="0" t="n">
        <v>100</v>
      </c>
      <c r="H2734" s="0" t="s">
        <v>97</v>
      </c>
      <c r="I2734" s="0" t="n">
        <v>0</v>
      </c>
      <c r="J2734" s="0" t="n">
        <v>1</v>
      </c>
      <c r="K2734" s="0" t="n">
        <v>5</v>
      </c>
      <c r="L2734" s="0" t="n">
        <v>66136</v>
      </c>
      <c r="M2734" s="0" t="n">
        <v>1</v>
      </c>
      <c r="N2734" s="0" t="n">
        <v>42</v>
      </c>
      <c r="O2734" s="0" t="n">
        <v>185304</v>
      </c>
      <c r="P2734" s="0" t="n">
        <v>600</v>
      </c>
      <c r="Q2734" s="0" t="n">
        <v>2480</v>
      </c>
      <c r="R2734" s="0" t="n">
        <v>84</v>
      </c>
      <c r="S2734" s="0" t="n">
        <v>0</v>
      </c>
      <c r="T2734" s="0" t="n">
        <v>2</v>
      </c>
      <c r="U2734" s="0" t="n">
        <v>26</v>
      </c>
      <c r="V2734" s="0" t="n">
        <v>43008</v>
      </c>
      <c r="W2734" s="0" t="n">
        <v>0</v>
      </c>
      <c r="X2734" s="0" t="n">
        <v>21504</v>
      </c>
      <c r="Y2734" s="0" t="n">
        <v>82</v>
      </c>
      <c r="Z2734" s="0" t="n">
        <v>349440</v>
      </c>
      <c r="AA2734" s="0" t="n">
        <v>179256</v>
      </c>
      <c r="AB2734" s="0" t="n">
        <v>0</v>
      </c>
      <c r="AC2734" s="0" t="n">
        <v>420</v>
      </c>
      <c r="AD2734" s="0" t="n">
        <v>8736</v>
      </c>
      <c r="AE2734" s="0" t="n">
        <v>1764</v>
      </c>
      <c r="AF2734" s="2" t="n">
        <f aca="false">O2734/N2734</f>
        <v>4412</v>
      </c>
      <c r="AG2734" s="2" t="n">
        <f aca="false">R2734/N2734</f>
        <v>2</v>
      </c>
      <c r="AH2734" s="2" t="n">
        <f aca="false">S2734/N2734</f>
        <v>0</v>
      </c>
      <c r="AI2734" s="2" t="n">
        <f aca="false">T2734/N2734</f>
        <v>0.0476190476190476</v>
      </c>
      <c r="AJ2734" s="2" t="n">
        <f aca="false">U2734/N2734</f>
        <v>0.619047619047619</v>
      </c>
      <c r="AK2734" s="2" t="n">
        <f aca="false">V2734/N2734</f>
        <v>1024</v>
      </c>
      <c r="AL2734" s="2" t="n">
        <f aca="false">W2734/N2734</f>
        <v>0</v>
      </c>
      <c r="AM2734" s="2" t="n">
        <f aca="false">X2734/N2734</f>
        <v>512</v>
      </c>
      <c r="AN2734" s="2" t="n">
        <f aca="false">Y2734/N2734</f>
        <v>1.95238095238095</v>
      </c>
      <c r="AO2734" s="2" t="n">
        <f aca="false">Z2734/N2734</f>
        <v>8320</v>
      </c>
      <c r="AP2734" s="2" t="n">
        <f aca="false">AA2734/N2734</f>
        <v>4268</v>
      </c>
      <c r="AQ2734" s="2" t="n">
        <f aca="false">AB2734/N2734</f>
        <v>0</v>
      </c>
      <c r="AR2734" s="2" t="n">
        <f aca="false">AC2734/N2734</f>
        <v>10</v>
      </c>
      <c r="AS2734" s="2" t="n">
        <f aca="false">AD2734/N2734</f>
        <v>208</v>
      </c>
      <c r="AT2734" s="2" t="n">
        <f aca="false">AE2734/N2734</f>
        <v>42</v>
      </c>
      <c r="AU2734" s="2" t="n">
        <f aca="false">N2734/(Q2734/P2734)</f>
        <v>10.1612903225806</v>
      </c>
      <c r="AV2734" s="2" t="n">
        <f aca="false">(J2734*16276+AF2734*AU2734*16276/16000)/(75*2048)</f>
        <v>0.402870821782594</v>
      </c>
      <c r="AW2734" s="2" t="n">
        <f aca="false">AP2734/AO2734</f>
        <v>0.512980769230769</v>
      </c>
    </row>
    <row r="2735" customFormat="false" ht="12.65" hidden="false" customHeight="false" outlineLevel="0" collapsed="false">
      <c r="A2735" s="0" t="s">
        <v>206</v>
      </c>
      <c r="B2735" s="0" t="n">
        <v>473573376</v>
      </c>
      <c r="C2735" s="0" t="s">
        <v>1676</v>
      </c>
      <c r="D2735" s="0" t="n">
        <v>0</v>
      </c>
      <c r="E2735" s="0" t="s">
        <v>211</v>
      </c>
      <c r="F2735" s="0" t="n">
        <v>156</v>
      </c>
      <c r="G2735" s="0" t="n">
        <v>100</v>
      </c>
      <c r="H2735" s="0" t="s">
        <v>97</v>
      </c>
      <c r="I2735" s="0" t="n">
        <v>0</v>
      </c>
      <c r="J2735" s="0" t="n">
        <v>1</v>
      </c>
      <c r="K2735" s="0" t="n">
        <v>5</v>
      </c>
      <c r="L2735" s="0" t="n">
        <v>70936</v>
      </c>
      <c r="M2735" s="0" t="n">
        <v>1</v>
      </c>
      <c r="N2735" s="0" t="n">
        <v>45</v>
      </c>
      <c r="O2735" s="0" t="n">
        <v>198540</v>
      </c>
      <c r="P2735" s="0" t="n">
        <v>600</v>
      </c>
      <c r="Q2735" s="0" t="n">
        <v>2660</v>
      </c>
      <c r="R2735" s="0" t="n">
        <v>90</v>
      </c>
      <c r="S2735" s="0" t="n">
        <v>0</v>
      </c>
      <c r="T2735" s="0" t="n">
        <v>2</v>
      </c>
      <c r="U2735" s="0" t="n">
        <v>27</v>
      </c>
      <c r="V2735" s="0" t="n">
        <v>46080</v>
      </c>
      <c r="W2735" s="0" t="n">
        <v>0</v>
      </c>
      <c r="X2735" s="0" t="n">
        <v>23040</v>
      </c>
      <c r="Y2735" s="0" t="n">
        <v>88</v>
      </c>
      <c r="Z2735" s="0" t="n">
        <v>374400</v>
      </c>
      <c r="AA2735" s="0" t="n">
        <v>192060</v>
      </c>
      <c r="AB2735" s="0" t="n">
        <v>0</v>
      </c>
      <c r="AC2735" s="0" t="n">
        <v>450</v>
      </c>
      <c r="AD2735" s="0" t="n">
        <v>9360</v>
      </c>
      <c r="AE2735" s="0" t="n">
        <v>1890</v>
      </c>
      <c r="AF2735" s="2" t="n">
        <f aca="false">O2735/N2735</f>
        <v>4412</v>
      </c>
      <c r="AG2735" s="2" t="n">
        <f aca="false">R2735/N2735</f>
        <v>2</v>
      </c>
      <c r="AH2735" s="2" t="n">
        <f aca="false">S2735/N2735</f>
        <v>0</v>
      </c>
      <c r="AI2735" s="2" t="n">
        <f aca="false">T2735/N2735</f>
        <v>0.0444444444444444</v>
      </c>
      <c r="AJ2735" s="2" t="n">
        <f aca="false">U2735/N2735</f>
        <v>0.6</v>
      </c>
      <c r="AK2735" s="2" t="n">
        <f aca="false">V2735/N2735</f>
        <v>1024</v>
      </c>
      <c r="AL2735" s="2" t="n">
        <f aca="false">W2735/N2735</f>
        <v>0</v>
      </c>
      <c r="AM2735" s="2" t="n">
        <f aca="false">X2735/N2735</f>
        <v>512</v>
      </c>
      <c r="AN2735" s="2" t="n">
        <f aca="false">Y2735/N2735</f>
        <v>1.95555555555556</v>
      </c>
      <c r="AO2735" s="2" t="n">
        <f aca="false">Z2735/N2735</f>
        <v>8320</v>
      </c>
      <c r="AP2735" s="2" t="n">
        <f aca="false">AA2735/N2735</f>
        <v>4268</v>
      </c>
      <c r="AQ2735" s="2" t="n">
        <f aca="false">AB2735/N2735</f>
        <v>0</v>
      </c>
      <c r="AR2735" s="2" t="n">
        <f aca="false">AC2735/N2735</f>
        <v>10</v>
      </c>
      <c r="AS2735" s="2" t="n">
        <f aca="false">AD2735/N2735</f>
        <v>208</v>
      </c>
      <c r="AT2735" s="2" t="n">
        <f aca="false">AE2735/N2735</f>
        <v>42</v>
      </c>
      <c r="AU2735" s="2" t="n">
        <f aca="false">N2735/(Q2735/P2735)</f>
        <v>10.1503759398496</v>
      </c>
      <c r="AV2735" s="2" t="n">
        <f aca="false">(J2735*16276+AF2735*AU2735*16276/16000)/(75*2048)</f>
        <v>0.402551909559054</v>
      </c>
      <c r="AW2735" s="2" t="n">
        <f aca="false">AP2735/AO2735</f>
        <v>0.512980769230769</v>
      </c>
    </row>
    <row r="2736" customFormat="false" ht="12.65" hidden="false" customHeight="false" outlineLevel="0" collapsed="false">
      <c r="A2736" s="0" t="s">
        <v>206</v>
      </c>
      <c r="B2736" s="0" t="n">
        <v>473845760</v>
      </c>
      <c r="C2736" s="0" t="s">
        <v>1677</v>
      </c>
      <c r="D2736" s="0" t="n">
        <v>0</v>
      </c>
      <c r="E2736" s="0" t="s">
        <v>211</v>
      </c>
      <c r="F2736" s="0" t="n">
        <v>156</v>
      </c>
      <c r="G2736" s="0" t="n">
        <v>100</v>
      </c>
      <c r="H2736" s="0" t="s">
        <v>97</v>
      </c>
      <c r="I2736" s="0" t="n">
        <v>0</v>
      </c>
      <c r="J2736" s="0" t="n">
        <v>1</v>
      </c>
      <c r="K2736" s="0" t="n">
        <v>6</v>
      </c>
      <c r="L2736" s="0" t="n">
        <v>96000</v>
      </c>
      <c r="M2736" s="0" t="n">
        <v>1</v>
      </c>
      <c r="N2736" s="0" t="n">
        <v>60</v>
      </c>
      <c r="O2736" s="0" t="n">
        <v>264720</v>
      </c>
      <c r="P2736" s="0" t="n">
        <v>600</v>
      </c>
      <c r="Q2736" s="0" t="n">
        <v>3600</v>
      </c>
      <c r="R2736" s="0" t="n">
        <v>120</v>
      </c>
      <c r="S2736" s="0" t="n">
        <v>0</v>
      </c>
      <c r="T2736" s="0" t="n">
        <v>2</v>
      </c>
      <c r="U2736" s="0" t="n">
        <v>27</v>
      </c>
      <c r="V2736" s="0" t="n">
        <v>61440</v>
      </c>
      <c r="W2736" s="0" t="n">
        <v>0</v>
      </c>
      <c r="X2736" s="0" t="n">
        <v>30720</v>
      </c>
      <c r="Y2736" s="0" t="n">
        <v>120</v>
      </c>
      <c r="Z2736" s="0" t="n">
        <v>499200</v>
      </c>
      <c r="AA2736" s="0" t="n">
        <v>256080</v>
      </c>
      <c r="AB2736" s="0" t="n">
        <v>0</v>
      </c>
      <c r="AC2736" s="0" t="n">
        <v>600</v>
      </c>
      <c r="AD2736" s="0" t="n">
        <v>12480</v>
      </c>
      <c r="AE2736" s="0" t="n">
        <v>2520</v>
      </c>
      <c r="AF2736" s="2" t="n">
        <f aca="false">O2736/N2736</f>
        <v>4412</v>
      </c>
      <c r="AG2736" s="2" t="n">
        <f aca="false">R2736/N2736</f>
        <v>2</v>
      </c>
      <c r="AH2736" s="2" t="n">
        <f aca="false">S2736/N2736</f>
        <v>0</v>
      </c>
      <c r="AI2736" s="2" t="n">
        <f aca="false">T2736/N2736</f>
        <v>0.0333333333333333</v>
      </c>
      <c r="AJ2736" s="2" t="n">
        <f aca="false">U2736/N2736</f>
        <v>0.45</v>
      </c>
      <c r="AK2736" s="2" t="n">
        <f aca="false">V2736/N2736</f>
        <v>1024</v>
      </c>
      <c r="AL2736" s="2" t="n">
        <f aca="false">W2736/N2736</f>
        <v>0</v>
      </c>
      <c r="AM2736" s="2" t="n">
        <f aca="false">X2736/N2736</f>
        <v>512</v>
      </c>
      <c r="AN2736" s="2" t="n">
        <f aca="false">Y2736/N2736</f>
        <v>2</v>
      </c>
      <c r="AO2736" s="2" t="n">
        <f aca="false">Z2736/N2736</f>
        <v>8320</v>
      </c>
      <c r="AP2736" s="2" t="n">
        <f aca="false">AA2736/N2736</f>
        <v>4268</v>
      </c>
      <c r="AQ2736" s="2" t="n">
        <f aca="false">AB2736/N2736</f>
        <v>0</v>
      </c>
      <c r="AR2736" s="2" t="n">
        <f aca="false">AC2736/N2736</f>
        <v>10</v>
      </c>
      <c r="AS2736" s="2" t="n">
        <f aca="false">AD2736/N2736</f>
        <v>208</v>
      </c>
      <c r="AT2736" s="2" t="n">
        <f aca="false">AE2736/N2736</f>
        <v>42</v>
      </c>
      <c r="AU2736" s="2" t="n">
        <f aca="false">N2736/(Q2736/P2736)</f>
        <v>10</v>
      </c>
      <c r="AV2736" s="2" t="n">
        <f aca="false">(J2736*16276+AF2736*AU2736*16276/16000)/(75*2048)</f>
        <v>0.3981580078125</v>
      </c>
      <c r="AW2736" s="2" t="n">
        <f aca="false">AP2736/AO2736</f>
        <v>0.512980769230769</v>
      </c>
    </row>
    <row r="2737" customFormat="false" ht="12.65" hidden="false" customHeight="false" outlineLevel="0" collapsed="false">
      <c r="A2737" s="0" t="s">
        <v>206</v>
      </c>
      <c r="B2737" s="0" t="n">
        <v>474208256</v>
      </c>
      <c r="C2737" s="0" t="s">
        <v>1678</v>
      </c>
      <c r="D2737" s="0" t="n">
        <v>0</v>
      </c>
      <c r="E2737" s="0" t="s">
        <v>211</v>
      </c>
      <c r="F2737" s="0" t="n">
        <v>156</v>
      </c>
      <c r="G2737" s="0" t="n">
        <v>100</v>
      </c>
      <c r="H2737" s="0" t="s">
        <v>97</v>
      </c>
      <c r="I2737" s="0" t="n">
        <v>0</v>
      </c>
      <c r="J2737" s="0" t="n">
        <v>1</v>
      </c>
      <c r="K2737" s="0" t="n">
        <v>6</v>
      </c>
      <c r="L2737" s="0" t="n">
        <v>90668</v>
      </c>
      <c r="M2737" s="0" t="n">
        <v>1</v>
      </c>
      <c r="N2737" s="0" t="n">
        <v>57</v>
      </c>
      <c r="O2737" s="0" t="n">
        <v>251484</v>
      </c>
      <c r="P2737" s="0" t="n">
        <v>600</v>
      </c>
      <c r="Q2737" s="0" t="n">
        <v>3400</v>
      </c>
      <c r="R2737" s="0" t="n">
        <v>114</v>
      </c>
      <c r="S2737" s="0" t="n">
        <v>0</v>
      </c>
      <c r="T2737" s="0" t="n">
        <v>2</v>
      </c>
      <c r="U2737" s="0" t="n">
        <v>28</v>
      </c>
      <c r="V2737" s="0" t="n">
        <v>58368</v>
      </c>
      <c r="W2737" s="0" t="n">
        <v>0</v>
      </c>
      <c r="X2737" s="0" t="n">
        <v>29184</v>
      </c>
      <c r="Y2737" s="0" t="n">
        <v>114</v>
      </c>
      <c r="Z2737" s="0" t="n">
        <v>474240</v>
      </c>
      <c r="AA2737" s="0" t="n">
        <v>243276</v>
      </c>
      <c r="AB2737" s="0" t="n">
        <v>0</v>
      </c>
      <c r="AC2737" s="0" t="n">
        <v>570</v>
      </c>
      <c r="AD2737" s="0" t="n">
        <v>11856</v>
      </c>
      <c r="AE2737" s="0" t="n">
        <v>2394</v>
      </c>
      <c r="AF2737" s="2" t="n">
        <f aca="false">O2737/N2737</f>
        <v>4412</v>
      </c>
      <c r="AG2737" s="2" t="n">
        <f aca="false">R2737/N2737</f>
        <v>2</v>
      </c>
      <c r="AH2737" s="2" t="n">
        <f aca="false">S2737/N2737</f>
        <v>0</v>
      </c>
      <c r="AI2737" s="2" t="n">
        <f aca="false">T2737/N2737</f>
        <v>0.0350877192982456</v>
      </c>
      <c r="AJ2737" s="2" t="n">
        <f aca="false">U2737/N2737</f>
        <v>0.491228070175439</v>
      </c>
      <c r="AK2737" s="2" t="n">
        <f aca="false">V2737/N2737</f>
        <v>1024</v>
      </c>
      <c r="AL2737" s="2" t="n">
        <f aca="false">W2737/N2737</f>
        <v>0</v>
      </c>
      <c r="AM2737" s="2" t="n">
        <f aca="false">X2737/N2737</f>
        <v>512</v>
      </c>
      <c r="AN2737" s="2" t="n">
        <f aca="false">Y2737/N2737</f>
        <v>2</v>
      </c>
      <c r="AO2737" s="2" t="n">
        <f aca="false">Z2737/N2737</f>
        <v>8320</v>
      </c>
      <c r="AP2737" s="2" t="n">
        <f aca="false">AA2737/N2737</f>
        <v>4268</v>
      </c>
      <c r="AQ2737" s="2" t="n">
        <f aca="false">AB2737/N2737</f>
        <v>0</v>
      </c>
      <c r="AR2737" s="2" t="n">
        <f aca="false">AC2737/N2737</f>
        <v>10</v>
      </c>
      <c r="AS2737" s="2" t="n">
        <f aca="false">AD2737/N2737</f>
        <v>208</v>
      </c>
      <c r="AT2737" s="2" t="n">
        <f aca="false">AE2737/N2737</f>
        <v>42</v>
      </c>
      <c r="AU2737" s="2" t="n">
        <f aca="false">N2737/(Q2737/P2737)</f>
        <v>10.0588235294118</v>
      </c>
      <c r="AV2737" s="2" t="n">
        <f aca="false">(J2737*16276+AF2737*AU2737*16276/16000)/(75*2048)</f>
        <v>0.399876798789828</v>
      </c>
      <c r="AW2737" s="2" t="n">
        <f aca="false">AP2737/AO2737</f>
        <v>0.512980769230769</v>
      </c>
    </row>
    <row r="2738" customFormat="false" ht="12.65" hidden="false" customHeight="false" outlineLevel="0" collapsed="false">
      <c r="A2738" s="0" t="s">
        <v>206</v>
      </c>
      <c r="B2738" s="0" t="n">
        <v>474552320</v>
      </c>
      <c r="C2738" s="0" t="s">
        <v>1679</v>
      </c>
      <c r="D2738" s="0" t="n">
        <v>0</v>
      </c>
      <c r="E2738" s="0" t="s">
        <v>211</v>
      </c>
      <c r="F2738" s="0" t="n">
        <v>156</v>
      </c>
      <c r="G2738" s="0" t="n">
        <v>100</v>
      </c>
      <c r="H2738" s="0" t="s">
        <v>97</v>
      </c>
      <c r="I2738" s="0" t="n">
        <v>0</v>
      </c>
      <c r="J2738" s="0" t="n">
        <v>1</v>
      </c>
      <c r="K2738" s="0" t="n">
        <v>4</v>
      </c>
      <c r="L2738" s="0" t="n">
        <v>58668</v>
      </c>
      <c r="M2738" s="0" t="n">
        <v>1</v>
      </c>
      <c r="N2738" s="0" t="n">
        <v>37</v>
      </c>
      <c r="O2738" s="0" t="n">
        <v>163244</v>
      </c>
      <c r="P2738" s="0" t="n">
        <v>600</v>
      </c>
      <c r="Q2738" s="0" t="n">
        <v>2200</v>
      </c>
      <c r="R2738" s="0" t="n">
        <v>74</v>
      </c>
      <c r="S2738" s="0" t="n">
        <v>0</v>
      </c>
      <c r="T2738" s="0" t="n">
        <v>2</v>
      </c>
      <c r="U2738" s="0" t="n">
        <v>26</v>
      </c>
      <c r="V2738" s="0" t="n">
        <v>37888</v>
      </c>
      <c r="W2738" s="0" t="n">
        <v>0</v>
      </c>
      <c r="X2738" s="0" t="n">
        <v>18944</v>
      </c>
      <c r="Y2738" s="0" t="n">
        <v>0</v>
      </c>
      <c r="Z2738" s="0" t="n">
        <v>307840</v>
      </c>
      <c r="AA2738" s="0" t="n">
        <v>157916</v>
      </c>
      <c r="AB2738" s="0" t="n">
        <v>0</v>
      </c>
      <c r="AC2738" s="0" t="n">
        <v>370</v>
      </c>
      <c r="AD2738" s="0" t="n">
        <v>7696</v>
      </c>
      <c r="AE2738" s="0" t="n">
        <v>1554</v>
      </c>
      <c r="AF2738" s="2" t="n">
        <f aca="false">O2738/N2738</f>
        <v>4412</v>
      </c>
      <c r="AG2738" s="2" t="n">
        <f aca="false">R2738/N2738</f>
        <v>2</v>
      </c>
      <c r="AH2738" s="2" t="n">
        <f aca="false">S2738/N2738</f>
        <v>0</v>
      </c>
      <c r="AI2738" s="2" t="n">
        <f aca="false">T2738/N2738</f>
        <v>0.0540540540540541</v>
      </c>
      <c r="AJ2738" s="2" t="n">
        <f aca="false">U2738/N2738</f>
        <v>0.702702702702703</v>
      </c>
      <c r="AK2738" s="2" t="n">
        <f aca="false">V2738/N2738</f>
        <v>1024</v>
      </c>
      <c r="AL2738" s="2" t="n">
        <f aca="false">W2738/N2738</f>
        <v>0</v>
      </c>
      <c r="AM2738" s="2" t="n">
        <f aca="false">X2738/N2738</f>
        <v>512</v>
      </c>
      <c r="AN2738" s="2" t="n">
        <f aca="false">Y2738/N2738</f>
        <v>0</v>
      </c>
      <c r="AO2738" s="2" t="n">
        <f aca="false">Z2738/N2738</f>
        <v>8320</v>
      </c>
      <c r="AP2738" s="2" t="n">
        <f aca="false">AA2738/N2738</f>
        <v>4268</v>
      </c>
      <c r="AQ2738" s="2" t="n">
        <f aca="false">AB2738/N2738</f>
        <v>0</v>
      </c>
      <c r="AR2738" s="2" t="n">
        <f aca="false">AC2738/N2738</f>
        <v>10</v>
      </c>
      <c r="AS2738" s="2" t="n">
        <f aca="false">AD2738/N2738</f>
        <v>208</v>
      </c>
      <c r="AT2738" s="2" t="n">
        <f aca="false">AE2738/N2738</f>
        <v>42</v>
      </c>
      <c r="AU2738" s="2" t="n">
        <f aca="false">N2738/(Q2738/P2738)</f>
        <v>10.0909090909091</v>
      </c>
      <c r="AV2738" s="2" t="n">
        <f aca="false">(J2738*16276+AF2738*AU2738*16276/16000)/(75*2048)</f>
        <v>0.400814321141099</v>
      </c>
      <c r="AW2738" s="2" t="n">
        <f aca="false">AP2738/AO2738</f>
        <v>0.512980769230769</v>
      </c>
    </row>
    <row r="2739" customFormat="false" ht="12.65" hidden="false" customHeight="false" outlineLevel="0" collapsed="false">
      <c r="A2739" s="0" t="s">
        <v>206</v>
      </c>
      <c r="B2739" s="0" t="n">
        <v>474775552</v>
      </c>
      <c r="C2739" s="0" t="s">
        <v>1680</v>
      </c>
      <c r="D2739" s="0" t="n">
        <v>0</v>
      </c>
      <c r="E2739" s="0" t="s">
        <v>211</v>
      </c>
      <c r="F2739" s="0" t="n">
        <v>156</v>
      </c>
      <c r="G2739" s="0" t="n">
        <v>100</v>
      </c>
      <c r="H2739" s="0" t="s">
        <v>97</v>
      </c>
      <c r="I2739" s="0" t="n">
        <v>0</v>
      </c>
      <c r="J2739" s="0" t="n">
        <v>1</v>
      </c>
      <c r="K2739" s="0" t="n">
        <v>5</v>
      </c>
      <c r="L2739" s="0" t="n">
        <v>78400</v>
      </c>
      <c r="M2739" s="0" t="n">
        <v>1</v>
      </c>
      <c r="N2739" s="0" t="n">
        <v>49</v>
      </c>
      <c r="O2739" s="0" t="n">
        <v>216188</v>
      </c>
      <c r="P2739" s="0" t="n">
        <v>600</v>
      </c>
      <c r="Q2739" s="0" t="n">
        <v>2940</v>
      </c>
      <c r="R2739" s="0" t="n">
        <v>98</v>
      </c>
      <c r="S2739" s="0" t="n">
        <v>0</v>
      </c>
      <c r="T2739" s="0" t="n">
        <v>2</v>
      </c>
      <c r="U2739" s="0" t="n">
        <v>25</v>
      </c>
      <c r="V2739" s="0" t="n">
        <v>50176</v>
      </c>
      <c r="W2739" s="0" t="n">
        <v>0</v>
      </c>
      <c r="X2739" s="0" t="n">
        <v>25088</v>
      </c>
      <c r="Y2739" s="0" t="n">
        <v>0</v>
      </c>
      <c r="Z2739" s="0" t="n">
        <v>407680</v>
      </c>
      <c r="AA2739" s="0" t="n">
        <v>209132</v>
      </c>
      <c r="AB2739" s="0" t="n">
        <v>0</v>
      </c>
      <c r="AC2739" s="0" t="n">
        <v>490</v>
      </c>
      <c r="AD2739" s="0" t="n">
        <v>10192</v>
      </c>
      <c r="AE2739" s="0" t="n">
        <v>2058</v>
      </c>
      <c r="AF2739" s="2" t="n">
        <f aca="false">O2739/N2739</f>
        <v>4412</v>
      </c>
      <c r="AG2739" s="2" t="n">
        <f aca="false">R2739/N2739</f>
        <v>2</v>
      </c>
      <c r="AH2739" s="2" t="n">
        <f aca="false">S2739/N2739</f>
        <v>0</v>
      </c>
      <c r="AI2739" s="2" t="n">
        <f aca="false">T2739/N2739</f>
        <v>0.0408163265306122</v>
      </c>
      <c r="AJ2739" s="2" t="n">
        <f aca="false">U2739/N2739</f>
        <v>0.510204081632653</v>
      </c>
      <c r="AK2739" s="2" t="n">
        <f aca="false">V2739/N2739</f>
        <v>1024</v>
      </c>
      <c r="AL2739" s="2" t="n">
        <f aca="false">W2739/N2739</f>
        <v>0</v>
      </c>
      <c r="AM2739" s="2" t="n">
        <f aca="false">X2739/N2739</f>
        <v>512</v>
      </c>
      <c r="AN2739" s="2" t="n">
        <f aca="false">Y2739/N2739</f>
        <v>0</v>
      </c>
      <c r="AO2739" s="2" t="n">
        <f aca="false">Z2739/N2739</f>
        <v>8320</v>
      </c>
      <c r="AP2739" s="2" t="n">
        <f aca="false">AA2739/N2739</f>
        <v>4268</v>
      </c>
      <c r="AQ2739" s="2" t="n">
        <f aca="false">AB2739/N2739</f>
        <v>0</v>
      </c>
      <c r="AR2739" s="2" t="n">
        <f aca="false">AC2739/N2739</f>
        <v>10</v>
      </c>
      <c r="AS2739" s="2" t="n">
        <f aca="false">AD2739/N2739</f>
        <v>208</v>
      </c>
      <c r="AT2739" s="2" t="n">
        <f aca="false">AE2739/N2739</f>
        <v>42</v>
      </c>
      <c r="AU2739" s="2" t="n">
        <f aca="false">N2739/(Q2739/P2739)</f>
        <v>10</v>
      </c>
      <c r="AV2739" s="2" t="n">
        <f aca="false">(J2739*16276+AF2739*AU2739*16276/16000)/(75*2048)</f>
        <v>0.3981580078125</v>
      </c>
      <c r="AW2739" s="2" t="n">
        <f aca="false">AP2739/AO2739</f>
        <v>0.512980769230769</v>
      </c>
    </row>
    <row r="2740" customFormat="false" ht="12.65" hidden="false" customHeight="false" outlineLevel="0" collapsed="false">
      <c r="A2740" s="0" t="s">
        <v>206</v>
      </c>
      <c r="B2740" s="0" t="n">
        <v>475072512</v>
      </c>
      <c r="C2740" s="0" t="s">
        <v>1681</v>
      </c>
      <c r="D2740" s="0" t="n">
        <v>0</v>
      </c>
      <c r="E2740" s="0" t="s">
        <v>211</v>
      </c>
      <c r="F2740" s="0" t="n">
        <v>156</v>
      </c>
      <c r="G2740" s="0" t="n">
        <v>100</v>
      </c>
      <c r="H2740" s="0" t="s">
        <v>97</v>
      </c>
      <c r="I2740" s="0" t="n">
        <v>0</v>
      </c>
      <c r="J2740" s="0" t="n">
        <v>1</v>
      </c>
      <c r="K2740" s="0" t="n">
        <v>4</v>
      </c>
      <c r="L2740" s="0" t="n">
        <v>55468</v>
      </c>
      <c r="M2740" s="0" t="n">
        <v>1</v>
      </c>
      <c r="N2740" s="0" t="n">
        <v>35</v>
      </c>
      <c r="O2740" s="0" t="n">
        <v>154420</v>
      </c>
      <c r="P2740" s="0" t="n">
        <v>600</v>
      </c>
      <c r="Q2740" s="0" t="n">
        <v>2080</v>
      </c>
      <c r="R2740" s="0" t="n">
        <v>70</v>
      </c>
      <c r="S2740" s="0" t="n">
        <v>0</v>
      </c>
      <c r="T2740" s="0" t="n">
        <v>2</v>
      </c>
      <c r="U2740" s="0" t="n">
        <v>26</v>
      </c>
      <c r="V2740" s="0" t="n">
        <v>35840</v>
      </c>
      <c r="W2740" s="0" t="n">
        <v>34</v>
      </c>
      <c r="X2740" s="0" t="n">
        <v>17920</v>
      </c>
      <c r="Y2740" s="0" t="n">
        <v>0</v>
      </c>
      <c r="Z2740" s="0" t="n">
        <v>291200</v>
      </c>
      <c r="AA2740" s="0" t="n">
        <v>149380</v>
      </c>
      <c r="AB2740" s="0" t="n">
        <v>0</v>
      </c>
      <c r="AC2740" s="0" t="n">
        <v>350</v>
      </c>
      <c r="AD2740" s="0" t="n">
        <v>7280</v>
      </c>
      <c r="AE2740" s="0" t="n">
        <v>1470</v>
      </c>
      <c r="AF2740" s="2" t="n">
        <f aca="false">O2740/N2740</f>
        <v>4412</v>
      </c>
      <c r="AG2740" s="2" t="n">
        <f aca="false">R2740/N2740</f>
        <v>2</v>
      </c>
      <c r="AH2740" s="2" t="n">
        <f aca="false">S2740/N2740</f>
        <v>0</v>
      </c>
      <c r="AI2740" s="2" t="n">
        <f aca="false">T2740/N2740</f>
        <v>0.0571428571428571</v>
      </c>
      <c r="AJ2740" s="2" t="n">
        <f aca="false">U2740/N2740</f>
        <v>0.742857142857143</v>
      </c>
      <c r="AK2740" s="2" t="n">
        <f aca="false">V2740/N2740</f>
        <v>1024</v>
      </c>
      <c r="AL2740" s="2" t="n">
        <f aca="false">W2740/N2740</f>
        <v>0.971428571428571</v>
      </c>
      <c r="AM2740" s="2" t="n">
        <f aca="false">X2740/N2740</f>
        <v>512</v>
      </c>
      <c r="AN2740" s="2" t="n">
        <f aca="false">Y2740/N2740</f>
        <v>0</v>
      </c>
      <c r="AO2740" s="2" t="n">
        <f aca="false">Z2740/N2740</f>
        <v>8320</v>
      </c>
      <c r="AP2740" s="2" t="n">
        <f aca="false">AA2740/N2740</f>
        <v>4268</v>
      </c>
      <c r="AQ2740" s="2" t="n">
        <f aca="false">AB2740/N2740</f>
        <v>0</v>
      </c>
      <c r="AR2740" s="2" t="n">
        <f aca="false">AC2740/N2740</f>
        <v>10</v>
      </c>
      <c r="AS2740" s="2" t="n">
        <f aca="false">AD2740/N2740</f>
        <v>208</v>
      </c>
      <c r="AT2740" s="2" t="n">
        <f aca="false">AE2740/N2740</f>
        <v>42</v>
      </c>
      <c r="AU2740" s="2" t="n">
        <f aca="false">N2740/(Q2740/P2740)</f>
        <v>10.0961538461538</v>
      </c>
      <c r="AV2740" s="2" t="n">
        <f aca="false">(J2740*16276+AF2740*AU2740*16276/16000)/(75*2048)</f>
        <v>0.400967569986979</v>
      </c>
      <c r="AW2740" s="2" t="n">
        <f aca="false">AP2740/AO2740</f>
        <v>0.512980769230769</v>
      </c>
    </row>
    <row r="2741" customFormat="false" ht="12.65" hidden="false" customHeight="false" outlineLevel="0" collapsed="false">
      <c r="A2741" s="0" t="s">
        <v>206</v>
      </c>
      <c r="B2741" s="0" t="n">
        <v>475283456</v>
      </c>
      <c r="C2741" s="0" t="s">
        <v>1682</v>
      </c>
      <c r="D2741" s="0" t="n">
        <v>0</v>
      </c>
      <c r="E2741" s="0" t="s">
        <v>211</v>
      </c>
      <c r="F2741" s="0" t="n">
        <v>156</v>
      </c>
      <c r="G2741" s="0" t="n">
        <v>100</v>
      </c>
      <c r="H2741" s="0" t="s">
        <v>97</v>
      </c>
      <c r="I2741" s="0" t="n">
        <v>0</v>
      </c>
      <c r="J2741" s="0" t="n">
        <v>1</v>
      </c>
      <c r="K2741" s="0" t="n">
        <v>3</v>
      </c>
      <c r="L2741" s="0" t="n">
        <v>41068</v>
      </c>
      <c r="M2741" s="0" t="n">
        <v>1</v>
      </c>
      <c r="N2741" s="0" t="n">
        <v>26</v>
      </c>
      <c r="O2741" s="0" t="n">
        <v>114712</v>
      </c>
      <c r="P2741" s="0" t="n">
        <v>600</v>
      </c>
      <c r="Q2741" s="0" t="n">
        <v>1540</v>
      </c>
      <c r="R2741" s="0" t="n">
        <v>52</v>
      </c>
      <c r="S2741" s="0" t="n">
        <v>26</v>
      </c>
      <c r="T2741" s="0" t="n">
        <v>2</v>
      </c>
      <c r="U2741" s="0" t="n">
        <v>17</v>
      </c>
      <c r="V2741" s="0" t="n">
        <v>26624</v>
      </c>
      <c r="W2741" s="0" t="n">
        <v>0</v>
      </c>
      <c r="X2741" s="0" t="n">
        <v>13312</v>
      </c>
      <c r="Y2741" s="0" t="n">
        <v>0</v>
      </c>
      <c r="Z2741" s="0" t="n">
        <v>216320</v>
      </c>
      <c r="AA2741" s="0" t="n">
        <v>110968</v>
      </c>
      <c r="AB2741" s="0" t="n">
        <v>0</v>
      </c>
      <c r="AC2741" s="0" t="n">
        <v>260</v>
      </c>
      <c r="AD2741" s="0" t="n">
        <v>5408</v>
      </c>
      <c r="AE2741" s="0" t="n">
        <v>1092</v>
      </c>
      <c r="AF2741" s="2" t="n">
        <f aca="false">O2741/N2741</f>
        <v>4412</v>
      </c>
      <c r="AG2741" s="2" t="n">
        <f aca="false">R2741/N2741</f>
        <v>2</v>
      </c>
      <c r="AH2741" s="2" t="n">
        <f aca="false">S2741/N2741</f>
        <v>1</v>
      </c>
      <c r="AI2741" s="2" t="n">
        <f aca="false">T2741/N2741</f>
        <v>0.0769230769230769</v>
      </c>
      <c r="AJ2741" s="2" t="n">
        <f aca="false">U2741/N2741</f>
        <v>0.653846153846154</v>
      </c>
      <c r="AK2741" s="2" t="n">
        <f aca="false">V2741/N2741</f>
        <v>1024</v>
      </c>
      <c r="AL2741" s="2" t="n">
        <f aca="false">W2741/N2741</f>
        <v>0</v>
      </c>
      <c r="AM2741" s="2" t="n">
        <f aca="false">X2741/N2741</f>
        <v>512</v>
      </c>
      <c r="AN2741" s="2" t="n">
        <f aca="false">Y2741/N2741</f>
        <v>0</v>
      </c>
      <c r="AO2741" s="2" t="n">
        <f aca="false">Z2741/N2741</f>
        <v>8320</v>
      </c>
      <c r="AP2741" s="2" t="n">
        <f aca="false">AA2741/N2741</f>
        <v>4268</v>
      </c>
      <c r="AQ2741" s="2" t="n">
        <f aca="false">AB2741/N2741</f>
        <v>0</v>
      </c>
      <c r="AR2741" s="2" t="n">
        <f aca="false">AC2741/N2741</f>
        <v>10</v>
      </c>
      <c r="AS2741" s="2" t="n">
        <f aca="false">AD2741/N2741</f>
        <v>208</v>
      </c>
      <c r="AT2741" s="2" t="n">
        <f aca="false">AE2741/N2741</f>
        <v>42</v>
      </c>
      <c r="AU2741" s="2" t="n">
        <f aca="false">N2741/(Q2741/P2741)</f>
        <v>10.1298701298701</v>
      </c>
      <c r="AV2741" s="2" t="n">
        <f aca="false">(J2741*16276+AF2741*AU2741*16276/16000)/(75*2048)</f>
        <v>0.401952741139069</v>
      </c>
      <c r="AW2741" s="2" t="n">
        <f aca="false">AP2741/AO2741</f>
        <v>0.512980769230769</v>
      </c>
    </row>
    <row r="2742" customFormat="false" ht="12.65" hidden="false" customHeight="false" outlineLevel="0" collapsed="false">
      <c r="A2742" s="0" t="s">
        <v>206</v>
      </c>
      <c r="B2742" s="0" t="n">
        <v>475441152</v>
      </c>
      <c r="C2742" s="0" t="s">
        <v>1683</v>
      </c>
      <c r="D2742" s="0" t="n">
        <v>0</v>
      </c>
      <c r="E2742" s="0" t="s">
        <v>211</v>
      </c>
      <c r="F2742" s="0" t="n">
        <v>156</v>
      </c>
      <c r="G2742" s="0" t="n">
        <v>100</v>
      </c>
      <c r="H2742" s="0" t="s">
        <v>97</v>
      </c>
      <c r="I2742" s="0" t="n">
        <v>0</v>
      </c>
      <c r="J2742" s="0" t="n">
        <v>1</v>
      </c>
      <c r="K2742" s="0" t="n">
        <v>6</v>
      </c>
      <c r="L2742" s="0" t="n">
        <v>84800</v>
      </c>
      <c r="M2742" s="0" t="n">
        <v>1</v>
      </c>
      <c r="N2742" s="0" t="n">
        <v>53</v>
      </c>
      <c r="O2742" s="0" t="n">
        <v>233836</v>
      </c>
      <c r="P2742" s="0" t="n">
        <v>600</v>
      </c>
      <c r="Q2742" s="0" t="n">
        <v>3180</v>
      </c>
      <c r="R2742" s="0" t="n">
        <v>106</v>
      </c>
      <c r="S2742" s="0" t="n">
        <v>0</v>
      </c>
      <c r="T2742" s="0" t="n">
        <v>3</v>
      </c>
      <c r="U2742" s="0" t="n">
        <v>27</v>
      </c>
      <c r="V2742" s="0" t="n">
        <v>54272</v>
      </c>
      <c r="W2742" s="0" t="n">
        <v>0</v>
      </c>
      <c r="X2742" s="0" t="n">
        <v>27136</v>
      </c>
      <c r="Y2742" s="0" t="n">
        <v>53</v>
      </c>
      <c r="Z2742" s="0" t="n">
        <v>440960</v>
      </c>
      <c r="AA2742" s="0" t="n">
        <v>226204</v>
      </c>
      <c r="AB2742" s="0" t="n">
        <v>0</v>
      </c>
      <c r="AC2742" s="0" t="n">
        <v>530</v>
      </c>
      <c r="AD2742" s="0" t="n">
        <v>11024</v>
      </c>
      <c r="AE2742" s="0" t="n">
        <v>2226</v>
      </c>
      <c r="AF2742" s="2" t="n">
        <f aca="false">O2742/N2742</f>
        <v>4412</v>
      </c>
      <c r="AG2742" s="2" t="n">
        <f aca="false">R2742/N2742</f>
        <v>2</v>
      </c>
      <c r="AH2742" s="2" t="n">
        <f aca="false">S2742/N2742</f>
        <v>0</v>
      </c>
      <c r="AI2742" s="2" t="n">
        <f aca="false">T2742/N2742</f>
        <v>0.0566037735849057</v>
      </c>
      <c r="AJ2742" s="2" t="n">
        <f aca="false">U2742/N2742</f>
        <v>0.509433962264151</v>
      </c>
      <c r="AK2742" s="2" t="n">
        <f aca="false">V2742/N2742</f>
        <v>1024</v>
      </c>
      <c r="AL2742" s="2" t="n">
        <f aca="false">W2742/N2742</f>
        <v>0</v>
      </c>
      <c r="AM2742" s="2" t="n">
        <f aca="false">X2742/N2742</f>
        <v>512</v>
      </c>
      <c r="AN2742" s="2" t="n">
        <f aca="false">Y2742/N2742</f>
        <v>1</v>
      </c>
      <c r="AO2742" s="2" t="n">
        <f aca="false">Z2742/N2742</f>
        <v>8320</v>
      </c>
      <c r="AP2742" s="2" t="n">
        <f aca="false">AA2742/N2742</f>
        <v>4268</v>
      </c>
      <c r="AQ2742" s="2" t="n">
        <f aca="false">AB2742/N2742</f>
        <v>0</v>
      </c>
      <c r="AR2742" s="2" t="n">
        <f aca="false">AC2742/N2742</f>
        <v>10</v>
      </c>
      <c r="AS2742" s="2" t="n">
        <f aca="false">AD2742/N2742</f>
        <v>208</v>
      </c>
      <c r="AT2742" s="2" t="n">
        <f aca="false">AE2742/N2742</f>
        <v>42</v>
      </c>
      <c r="AU2742" s="2" t="n">
        <f aca="false">N2742/(Q2742/P2742)</f>
        <v>10</v>
      </c>
      <c r="AV2742" s="2" t="n">
        <f aca="false">(J2742*16276+AF2742*AU2742*16276/16000)/(75*2048)</f>
        <v>0.3981580078125</v>
      </c>
      <c r="AW2742" s="2" t="n">
        <f aca="false">AP2742/AO2742</f>
        <v>0.512980769230769</v>
      </c>
    </row>
    <row r="2743" customFormat="false" ht="12.65" hidden="false" customHeight="false" outlineLevel="0" collapsed="false">
      <c r="A2743" s="0" t="s">
        <v>206</v>
      </c>
      <c r="B2743" s="0" t="n">
        <v>475762688</v>
      </c>
      <c r="C2743" s="0" t="s">
        <v>1684</v>
      </c>
      <c r="D2743" s="0" t="n">
        <v>0</v>
      </c>
      <c r="E2743" s="0" t="s">
        <v>211</v>
      </c>
      <c r="F2743" s="0" t="n">
        <v>156</v>
      </c>
      <c r="G2743" s="0" t="n">
        <v>100</v>
      </c>
      <c r="H2743" s="0" t="s">
        <v>97</v>
      </c>
      <c r="I2743" s="0" t="n">
        <v>0</v>
      </c>
      <c r="J2743" s="0" t="n">
        <v>1</v>
      </c>
      <c r="K2743" s="0" t="n">
        <v>8</v>
      </c>
      <c r="L2743" s="0" t="n">
        <v>128000</v>
      </c>
      <c r="M2743" s="0" t="n">
        <v>1</v>
      </c>
      <c r="N2743" s="0" t="n">
        <v>80</v>
      </c>
      <c r="O2743" s="0" t="n">
        <v>352960</v>
      </c>
      <c r="P2743" s="0" t="n">
        <v>600</v>
      </c>
      <c r="Q2743" s="0" t="n">
        <v>4800</v>
      </c>
      <c r="R2743" s="0" t="n">
        <v>160</v>
      </c>
      <c r="S2743" s="0" t="n">
        <v>0</v>
      </c>
      <c r="T2743" s="0" t="n">
        <v>3</v>
      </c>
      <c r="U2743" s="0" t="n">
        <v>27</v>
      </c>
      <c r="V2743" s="0" t="n">
        <v>81920</v>
      </c>
      <c r="W2743" s="0" t="n">
        <v>9439</v>
      </c>
      <c r="X2743" s="0" t="n">
        <v>40960</v>
      </c>
      <c r="Y2743" s="0" t="n">
        <v>161</v>
      </c>
      <c r="Z2743" s="0" t="n">
        <v>665600</v>
      </c>
      <c r="AA2743" s="0" t="n">
        <v>341440</v>
      </c>
      <c r="AB2743" s="0" t="n">
        <v>0</v>
      </c>
      <c r="AC2743" s="0" t="n">
        <v>800</v>
      </c>
      <c r="AD2743" s="0" t="n">
        <v>16640</v>
      </c>
      <c r="AE2743" s="0" t="n">
        <v>3360</v>
      </c>
      <c r="AF2743" s="2" t="n">
        <f aca="false">O2743/N2743</f>
        <v>4412</v>
      </c>
      <c r="AG2743" s="2" t="n">
        <f aca="false">R2743/N2743</f>
        <v>2</v>
      </c>
      <c r="AH2743" s="2" t="n">
        <f aca="false">S2743/N2743</f>
        <v>0</v>
      </c>
      <c r="AI2743" s="2" t="n">
        <f aca="false">T2743/N2743</f>
        <v>0.0375</v>
      </c>
      <c r="AJ2743" s="2" t="n">
        <f aca="false">U2743/N2743</f>
        <v>0.3375</v>
      </c>
      <c r="AK2743" s="2" t="n">
        <f aca="false">V2743/N2743</f>
        <v>1024</v>
      </c>
      <c r="AL2743" s="2" t="n">
        <f aca="false">W2743/N2743</f>
        <v>117.9875</v>
      </c>
      <c r="AM2743" s="2" t="n">
        <f aca="false">X2743/N2743</f>
        <v>512</v>
      </c>
      <c r="AN2743" s="2" t="n">
        <f aca="false">Y2743/N2743</f>
        <v>2.0125</v>
      </c>
      <c r="AO2743" s="2" t="n">
        <f aca="false">Z2743/N2743</f>
        <v>8320</v>
      </c>
      <c r="AP2743" s="2" t="n">
        <f aca="false">AA2743/N2743</f>
        <v>4268</v>
      </c>
      <c r="AQ2743" s="2" t="n">
        <f aca="false">AB2743/N2743</f>
        <v>0</v>
      </c>
      <c r="AR2743" s="2" t="n">
        <f aca="false">AC2743/N2743</f>
        <v>10</v>
      </c>
      <c r="AS2743" s="2" t="n">
        <f aca="false">AD2743/N2743</f>
        <v>208</v>
      </c>
      <c r="AT2743" s="2" t="n">
        <f aca="false">AE2743/N2743</f>
        <v>42</v>
      </c>
      <c r="AU2743" s="2" t="n">
        <f aca="false">N2743/(Q2743/P2743)</f>
        <v>10</v>
      </c>
      <c r="AV2743" s="2" t="n">
        <f aca="false">(J2743*16276+AF2743*AU2743*16276/16000)/(75*2048)</f>
        <v>0.3981580078125</v>
      </c>
      <c r="AW2743" s="2" t="n">
        <f aca="false">AP2743/AO2743</f>
        <v>0.512980769230769</v>
      </c>
    </row>
    <row r="2744" customFormat="false" ht="12.65" hidden="false" customHeight="false" outlineLevel="0" collapsed="false">
      <c r="A2744" s="0" t="s">
        <v>206</v>
      </c>
      <c r="B2744" s="0" t="n">
        <v>476246016</v>
      </c>
      <c r="C2744" s="0" t="s">
        <v>1685</v>
      </c>
      <c r="D2744" s="0" t="n">
        <v>0</v>
      </c>
      <c r="E2744" s="0" t="s">
        <v>211</v>
      </c>
      <c r="F2744" s="0" t="n">
        <v>156</v>
      </c>
      <c r="G2744" s="0" t="n">
        <v>100</v>
      </c>
      <c r="H2744" s="0" t="s">
        <v>97</v>
      </c>
      <c r="I2744" s="0" t="n">
        <v>0</v>
      </c>
      <c r="J2744" s="0" t="n">
        <v>1</v>
      </c>
      <c r="K2744" s="0" t="n">
        <v>5</v>
      </c>
      <c r="L2744" s="0" t="n">
        <v>70400</v>
      </c>
      <c r="M2744" s="0" t="n">
        <v>1</v>
      </c>
      <c r="N2744" s="0" t="n">
        <v>44</v>
      </c>
      <c r="O2744" s="0" t="n">
        <v>194128</v>
      </c>
      <c r="P2744" s="0" t="n">
        <v>600</v>
      </c>
      <c r="Q2744" s="0" t="n">
        <v>2640</v>
      </c>
      <c r="R2744" s="0" t="n">
        <v>88</v>
      </c>
      <c r="S2744" s="0" t="n">
        <v>44</v>
      </c>
      <c r="T2744" s="0" t="n">
        <v>2</v>
      </c>
      <c r="U2744" s="0" t="n">
        <v>9</v>
      </c>
      <c r="V2744" s="0" t="n">
        <v>45056</v>
      </c>
      <c r="W2744" s="0" t="n">
        <v>0</v>
      </c>
      <c r="X2744" s="0" t="n">
        <v>22528</v>
      </c>
      <c r="Y2744" s="0" t="n">
        <v>0</v>
      </c>
      <c r="Z2744" s="0" t="n">
        <v>366080</v>
      </c>
      <c r="AA2744" s="0" t="n">
        <v>187792</v>
      </c>
      <c r="AB2744" s="0" t="n">
        <v>0</v>
      </c>
      <c r="AC2744" s="0" t="n">
        <v>440</v>
      </c>
      <c r="AD2744" s="0" t="n">
        <v>9152</v>
      </c>
      <c r="AE2744" s="0" t="n">
        <v>1848</v>
      </c>
      <c r="AF2744" s="2" t="n">
        <f aca="false">O2744/N2744</f>
        <v>4412</v>
      </c>
      <c r="AG2744" s="2" t="n">
        <f aca="false">R2744/N2744</f>
        <v>2</v>
      </c>
      <c r="AH2744" s="2" t="n">
        <f aca="false">S2744/N2744</f>
        <v>1</v>
      </c>
      <c r="AI2744" s="2" t="n">
        <f aca="false">T2744/N2744</f>
        <v>0.0454545454545455</v>
      </c>
      <c r="AJ2744" s="2" t="n">
        <f aca="false">U2744/N2744</f>
        <v>0.204545454545455</v>
      </c>
      <c r="AK2744" s="2" t="n">
        <f aca="false">V2744/N2744</f>
        <v>1024</v>
      </c>
      <c r="AL2744" s="2" t="n">
        <f aca="false">W2744/N2744</f>
        <v>0</v>
      </c>
      <c r="AM2744" s="2" t="n">
        <f aca="false">X2744/N2744</f>
        <v>512</v>
      </c>
      <c r="AN2744" s="2" t="n">
        <f aca="false">Y2744/N2744</f>
        <v>0</v>
      </c>
      <c r="AO2744" s="2" t="n">
        <f aca="false">Z2744/N2744</f>
        <v>8320</v>
      </c>
      <c r="AP2744" s="2" t="n">
        <f aca="false">AA2744/N2744</f>
        <v>4268</v>
      </c>
      <c r="AQ2744" s="2" t="n">
        <f aca="false">AB2744/N2744</f>
        <v>0</v>
      </c>
      <c r="AR2744" s="2" t="n">
        <f aca="false">AC2744/N2744</f>
        <v>10</v>
      </c>
      <c r="AS2744" s="2" t="n">
        <f aca="false">AD2744/N2744</f>
        <v>208</v>
      </c>
      <c r="AT2744" s="2" t="n">
        <f aca="false">AE2744/N2744</f>
        <v>42</v>
      </c>
      <c r="AU2744" s="2" t="n">
        <f aca="false">N2744/(Q2744/P2744)</f>
        <v>10</v>
      </c>
      <c r="AV2744" s="2" t="n">
        <f aca="false">(J2744*16276+AF2744*AU2744*16276/16000)/(75*2048)</f>
        <v>0.3981580078125</v>
      </c>
      <c r="AW2744" s="2" t="n">
        <f aca="false">AP2744/AO2744</f>
        <v>0.512980769230769</v>
      </c>
    </row>
    <row r="2745" customFormat="false" ht="12.65" hidden="false" customHeight="false" outlineLevel="0" collapsed="false">
      <c r="A2745" s="0" t="s">
        <v>206</v>
      </c>
      <c r="B2745" s="0" t="n">
        <v>476512256</v>
      </c>
      <c r="C2745" s="0" t="s">
        <v>1686</v>
      </c>
      <c r="D2745" s="0" t="n">
        <v>0</v>
      </c>
      <c r="E2745" s="0" t="s">
        <v>211</v>
      </c>
      <c r="F2745" s="0" t="n">
        <v>156</v>
      </c>
      <c r="G2745" s="0" t="n">
        <v>100</v>
      </c>
      <c r="H2745" s="0" t="s">
        <v>97</v>
      </c>
      <c r="I2745" s="0" t="n">
        <v>0</v>
      </c>
      <c r="J2745" s="0" t="n">
        <v>1</v>
      </c>
      <c r="K2745" s="0" t="n">
        <v>6</v>
      </c>
      <c r="L2745" s="0" t="n">
        <v>97068</v>
      </c>
      <c r="M2745" s="0" t="n">
        <v>1</v>
      </c>
      <c r="N2745" s="0" t="n">
        <v>61</v>
      </c>
      <c r="O2745" s="0" t="n">
        <v>269132</v>
      </c>
      <c r="P2745" s="0" t="n">
        <v>600</v>
      </c>
      <c r="Q2745" s="0" t="n">
        <v>3640</v>
      </c>
      <c r="R2745" s="0" t="n">
        <v>122</v>
      </c>
      <c r="S2745" s="0" t="n">
        <v>0</v>
      </c>
      <c r="T2745" s="0" t="n">
        <v>2</v>
      </c>
      <c r="U2745" s="0" t="n">
        <v>24</v>
      </c>
      <c r="V2745" s="0" t="n">
        <v>62464</v>
      </c>
      <c r="W2745" s="0" t="n">
        <v>0</v>
      </c>
      <c r="X2745" s="0" t="n">
        <v>31232</v>
      </c>
      <c r="Y2745" s="0" t="n">
        <v>0</v>
      </c>
      <c r="Z2745" s="0" t="n">
        <v>507520</v>
      </c>
      <c r="AA2745" s="0" t="n">
        <v>260348</v>
      </c>
      <c r="AB2745" s="0" t="n">
        <v>0</v>
      </c>
      <c r="AC2745" s="0" t="n">
        <v>610</v>
      </c>
      <c r="AD2745" s="0" t="n">
        <v>12688</v>
      </c>
      <c r="AE2745" s="0" t="n">
        <v>2562</v>
      </c>
      <c r="AF2745" s="2" t="n">
        <f aca="false">O2745/N2745</f>
        <v>4412</v>
      </c>
      <c r="AG2745" s="2" t="n">
        <f aca="false">R2745/N2745</f>
        <v>2</v>
      </c>
      <c r="AH2745" s="2" t="n">
        <f aca="false">S2745/N2745</f>
        <v>0</v>
      </c>
      <c r="AI2745" s="2" t="n">
        <f aca="false">T2745/N2745</f>
        <v>0.0327868852459016</v>
      </c>
      <c r="AJ2745" s="2" t="n">
        <f aca="false">U2745/N2745</f>
        <v>0.39344262295082</v>
      </c>
      <c r="AK2745" s="2" t="n">
        <f aca="false">V2745/N2745</f>
        <v>1024</v>
      </c>
      <c r="AL2745" s="2" t="n">
        <f aca="false">W2745/N2745</f>
        <v>0</v>
      </c>
      <c r="AM2745" s="2" t="n">
        <f aca="false">X2745/N2745</f>
        <v>512</v>
      </c>
      <c r="AN2745" s="2" t="n">
        <f aca="false">Y2745/N2745</f>
        <v>0</v>
      </c>
      <c r="AO2745" s="2" t="n">
        <f aca="false">Z2745/N2745</f>
        <v>8320</v>
      </c>
      <c r="AP2745" s="2" t="n">
        <f aca="false">AA2745/N2745</f>
        <v>4268</v>
      </c>
      <c r="AQ2745" s="2" t="n">
        <f aca="false">AB2745/N2745</f>
        <v>0</v>
      </c>
      <c r="AR2745" s="2" t="n">
        <f aca="false">AC2745/N2745</f>
        <v>10</v>
      </c>
      <c r="AS2745" s="2" t="n">
        <f aca="false">AD2745/N2745</f>
        <v>208</v>
      </c>
      <c r="AT2745" s="2" t="n">
        <f aca="false">AE2745/N2745</f>
        <v>42</v>
      </c>
      <c r="AU2745" s="2" t="n">
        <f aca="false">N2745/(Q2745/P2745)</f>
        <v>10.0549450549451</v>
      </c>
      <c r="AV2745" s="2" t="n">
        <f aca="false">(J2745*16276+AF2745*AU2745*16276/16000)/(75*2048)</f>
        <v>0.399763471912202</v>
      </c>
      <c r="AW2745" s="2" t="n">
        <f aca="false">AP2745/AO2745</f>
        <v>0.512980769230769</v>
      </c>
    </row>
    <row r="2746" customFormat="false" ht="12.65" hidden="false" customHeight="false" outlineLevel="0" collapsed="false">
      <c r="A2746" s="0" t="s">
        <v>206</v>
      </c>
      <c r="B2746" s="0" t="n">
        <v>476880896</v>
      </c>
      <c r="C2746" s="0" t="s">
        <v>1687</v>
      </c>
      <c r="D2746" s="0" t="n">
        <v>0</v>
      </c>
      <c r="E2746" s="0" t="s">
        <v>211</v>
      </c>
      <c r="F2746" s="0" t="n">
        <v>156</v>
      </c>
      <c r="G2746" s="0" t="n">
        <v>100</v>
      </c>
      <c r="H2746" s="0" t="s">
        <v>97</v>
      </c>
      <c r="I2746" s="0" t="n">
        <v>0</v>
      </c>
      <c r="J2746" s="0" t="n">
        <v>1</v>
      </c>
      <c r="K2746" s="0" t="n">
        <v>4</v>
      </c>
      <c r="L2746" s="0" t="n">
        <v>65068</v>
      </c>
      <c r="M2746" s="0" t="n">
        <v>1</v>
      </c>
      <c r="N2746" s="0" t="n">
        <v>41</v>
      </c>
      <c r="O2746" s="0" t="n">
        <v>180892</v>
      </c>
      <c r="P2746" s="0" t="n">
        <v>600</v>
      </c>
      <c r="Q2746" s="0" t="n">
        <v>2440</v>
      </c>
      <c r="R2746" s="0" t="n">
        <v>82</v>
      </c>
      <c r="S2746" s="0" t="n">
        <v>0</v>
      </c>
      <c r="T2746" s="0" t="n">
        <v>2</v>
      </c>
      <c r="U2746" s="0" t="n">
        <v>24</v>
      </c>
      <c r="V2746" s="0" t="n">
        <v>41984</v>
      </c>
      <c r="W2746" s="0" t="n">
        <v>41</v>
      </c>
      <c r="X2746" s="0" t="n">
        <v>20992</v>
      </c>
      <c r="Y2746" s="0" t="n">
        <v>164</v>
      </c>
      <c r="Z2746" s="0" t="n">
        <v>341120</v>
      </c>
      <c r="AA2746" s="0" t="n">
        <v>174988</v>
      </c>
      <c r="AB2746" s="0" t="n">
        <v>0</v>
      </c>
      <c r="AC2746" s="0" t="n">
        <v>410</v>
      </c>
      <c r="AD2746" s="0" t="n">
        <v>8528</v>
      </c>
      <c r="AE2746" s="0" t="n">
        <v>1722</v>
      </c>
      <c r="AF2746" s="2" t="n">
        <f aca="false">O2746/N2746</f>
        <v>4412</v>
      </c>
      <c r="AG2746" s="2" t="n">
        <f aca="false">R2746/N2746</f>
        <v>2</v>
      </c>
      <c r="AH2746" s="2" t="n">
        <f aca="false">S2746/N2746</f>
        <v>0</v>
      </c>
      <c r="AI2746" s="2" t="n">
        <f aca="false">T2746/N2746</f>
        <v>0.0487804878048781</v>
      </c>
      <c r="AJ2746" s="2" t="n">
        <f aca="false">U2746/N2746</f>
        <v>0.585365853658537</v>
      </c>
      <c r="AK2746" s="2" t="n">
        <f aca="false">V2746/N2746</f>
        <v>1024</v>
      </c>
      <c r="AL2746" s="2" t="n">
        <f aca="false">W2746/N2746</f>
        <v>1</v>
      </c>
      <c r="AM2746" s="2" t="n">
        <f aca="false">X2746/N2746</f>
        <v>512</v>
      </c>
      <c r="AN2746" s="2" t="n">
        <f aca="false">Y2746/N2746</f>
        <v>4</v>
      </c>
      <c r="AO2746" s="2" t="n">
        <f aca="false">Z2746/N2746</f>
        <v>8320</v>
      </c>
      <c r="AP2746" s="2" t="n">
        <f aca="false">AA2746/N2746</f>
        <v>4268</v>
      </c>
      <c r="AQ2746" s="2" t="n">
        <f aca="false">AB2746/N2746</f>
        <v>0</v>
      </c>
      <c r="AR2746" s="2" t="n">
        <f aca="false">AC2746/N2746</f>
        <v>10</v>
      </c>
      <c r="AS2746" s="2" t="n">
        <f aca="false">AD2746/N2746</f>
        <v>208</v>
      </c>
      <c r="AT2746" s="2" t="n">
        <f aca="false">AE2746/N2746</f>
        <v>42</v>
      </c>
      <c r="AU2746" s="2" t="n">
        <f aca="false">N2746/(Q2746/P2746)</f>
        <v>10.0819672131148</v>
      </c>
      <c r="AV2746" s="2" t="n">
        <f aca="false">(J2746*16276+AF2746*AU2746*16276/16000)/(75*2048)</f>
        <v>0.400553044420253</v>
      </c>
      <c r="AW2746" s="2" t="n">
        <f aca="false">AP2746/AO2746</f>
        <v>0.512980769230769</v>
      </c>
    </row>
    <row r="2747" customFormat="false" ht="12.65" hidden="false" customHeight="false" outlineLevel="0" collapsed="false">
      <c r="A2747" s="0" t="s">
        <v>206</v>
      </c>
      <c r="B2747" s="0" t="n">
        <v>477128704</v>
      </c>
      <c r="C2747" s="0" t="s">
        <v>1688</v>
      </c>
      <c r="D2747" s="0" t="n">
        <v>0</v>
      </c>
      <c r="E2747" s="0" t="s">
        <v>211</v>
      </c>
      <c r="F2747" s="0" t="n">
        <v>156</v>
      </c>
      <c r="G2747" s="0" t="n">
        <v>100</v>
      </c>
      <c r="H2747" s="0" t="s">
        <v>97</v>
      </c>
      <c r="I2747" s="0" t="n">
        <v>0</v>
      </c>
      <c r="J2747" s="0" t="n">
        <v>1</v>
      </c>
      <c r="K2747" s="0" t="n">
        <v>5</v>
      </c>
      <c r="L2747" s="0" t="n">
        <v>76804</v>
      </c>
      <c r="M2747" s="0" t="n">
        <v>1</v>
      </c>
      <c r="N2747" s="0" t="n">
        <v>48</v>
      </c>
      <c r="O2747" s="0" t="n">
        <v>211776</v>
      </c>
      <c r="P2747" s="0" t="n">
        <v>600</v>
      </c>
      <c r="Q2747" s="0" t="n">
        <v>2880</v>
      </c>
      <c r="R2747" s="0" t="n">
        <v>96</v>
      </c>
      <c r="S2747" s="0" t="n">
        <v>0</v>
      </c>
      <c r="T2747" s="0" t="n">
        <v>2</v>
      </c>
      <c r="U2747" s="0" t="n">
        <v>27</v>
      </c>
      <c r="V2747" s="0" t="n">
        <v>49152</v>
      </c>
      <c r="W2747" s="0" t="n">
        <v>0</v>
      </c>
      <c r="X2747" s="0" t="n">
        <v>24576</v>
      </c>
      <c r="Y2747" s="0" t="n">
        <v>96</v>
      </c>
      <c r="Z2747" s="0" t="n">
        <v>399360</v>
      </c>
      <c r="AA2747" s="0" t="n">
        <v>204864</v>
      </c>
      <c r="AB2747" s="0" t="n">
        <v>0</v>
      </c>
      <c r="AC2747" s="0" t="n">
        <v>480</v>
      </c>
      <c r="AD2747" s="0" t="n">
        <v>9984</v>
      </c>
      <c r="AE2747" s="0" t="n">
        <v>2016</v>
      </c>
      <c r="AF2747" s="2" t="n">
        <f aca="false">O2747/N2747</f>
        <v>4412</v>
      </c>
      <c r="AG2747" s="2" t="n">
        <f aca="false">R2747/N2747</f>
        <v>2</v>
      </c>
      <c r="AH2747" s="2" t="n">
        <f aca="false">S2747/N2747</f>
        <v>0</v>
      </c>
      <c r="AI2747" s="2" t="n">
        <f aca="false">T2747/N2747</f>
        <v>0.0416666666666667</v>
      </c>
      <c r="AJ2747" s="2" t="n">
        <f aca="false">U2747/N2747</f>
        <v>0.5625</v>
      </c>
      <c r="AK2747" s="2" t="n">
        <f aca="false">V2747/N2747</f>
        <v>1024</v>
      </c>
      <c r="AL2747" s="2" t="n">
        <f aca="false">W2747/N2747</f>
        <v>0</v>
      </c>
      <c r="AM2747" s="2" t="n">
        <f aca="false">X2747/N2747</f>
        <v>512</v>
      </c>
      <c r="AN2747" s="2" t="n">
        <f aca="false">Y2747/N2747</f>
        <v>2</v>
      </c>
      <c r="AO2747" s="2" t="n">
        <f aca="false">Z2747/N2747</f>
        <v>8320</v>
      </c>
      <c r="AP2747" s="2" t="n">
        <f aca="false">AA2747/N2747</f>
        <v>4268</v>
      </c>
      <c r="AQ2747" s="2" t="n">
        <f aca="false">AB2747/N2747</f>
        <v>0</v>
      </c>
      <c r="AR2747" s="2" t="n">
        <f aca="false">AC2747/N2747</f>
        <v>10</v>
      </c>
      <c r="AS2747" s="2" t="n">
        <f aca="false">AD2747/N2747</f>
        <v>208</v>
      </c>
      <c r="AT2747" s="2" t="n">
        <f aca="false">AE2747/N2747</f>
        <v>42</v>
      </c>
      <c r="AU2747" s="2" t="n">
        <f aca="false">N2747/(Q2747/P2747)</f>
        <v>10</v>
      </c>
      <c r="AV2747" s="2" t="n">
        <f aca="false">(J2747*16276+AF2747*AU2747*16276/16000)/(75*2048)</f>
        <v>0.3981580078125</v>
      </c>
      <c r="AW2747" s="2" t="n">
        <f aca="false">AP2747/AO2747</f>
        <v>0.512980769230769</v>
      </c>
    </row>
    <row r="2748" customFormat="false" ht="12.65" hidden="false" customHeight="false" outlineLevel="0" collapsed="false">
      <c r="A2748" s="0" t="s">
        <v>206</v>
      </c>
      <c r="B2748" s="0" t="n">
        <v>477419520</v>
      </c>
      <c r="C2748" s="0" t="s">
        <v>1689</v>
      </c>
      <c r="D2748" s="0" t="n">
        <v>0</v>
      </c>
      <c r="E2748" s="0" t="s">
        <v>211</v>
      </c>
      <c r="F2748" s="0" t="n">
        <v>156</v>
      </c>
      <c r="G2748" s="0" t="n">
        <v>100</v>
      </c>
      <c r="H2748" s="0" t="s">
        <v>97</v>
      </c>
      <c r="I2748" s="0" t="n">
        <v>0</v>
      </c>
      <c r="J2748" s="0" t="n">
        <v>1</v>
      </c>
      <c r="K2748" s="0" t="n">
        <v>5</v>
      </c>
      <c r="L2748" s="0" t="n">
        <v>65600</v>
      </c>
      <c r="M2748" s="0" t="n">
        <v>1</v>
      </c>
      <c r="N2748" s="0" t="n">
        <v>41</v>
      </c>
      <c r="O2748" s="0" t="n">
        <v>180892</v>
      </c>
      <c r="P2748" s="0" t="n">
        <v>600</v>
      </c>
      <c r="Q2748" s="0" t="n">
        <v>2460</v>
      </c>
      <c r="R2748" s="0" t="n">
        <v>82</v>
      </c>
      <c r="S2748" s="0" t="n">
        <v>0</v>
      </c>
      <c r="T2748" s="0" t="n">
        <v>2</v>
      </c>
      <c r="U2748" s="0" t="n">
        <v>25</v>
      </c>
      <c r="V2748" s="0" t="n">
        <v>41984</v>
      </c>
      <c r="W2748" s="0" t="n">
        <v>0</v>
      </c>
      <c r="X2748" s="0" t="n">
        <v>20992</v>
      </c>
      <c r="Y2748" s="0" t="n">
        <v>164</v>
      </c>
      <c r="Z2748" s="0" t="n">
        <v>341120</v>
      </c>
      <c r="AA2748" s="0" t="n">
        <v>174988</v>
      </c>
      <c r="AB2748" s="0" t="n">
        <v>0</v>
      </c>
      <c r="AC2748" s="0" t="n">
        <v>410</v>
      </c>
      <c r="AD2748" s="0" t="n">
        <v>8528</v>
      </c>
      <c r="AE2748" s="0" t="n">
        <v>1722</v>
      </c>
      <c r="AF2748" s="2" t="n">
        <f aca="false">O2748/N2748</f>
        <v>4412</v>
      </c>
      <c r="AG2748" s="2" t="n">
        <f aca="false">R2748/N2748</f>
        <v>2</v>
      </c>
      <c r="AH2748" s="2" t="n">
        <f aca="false">S2748/N2748</f>
        <v>0</v>
      </c>
      <c r="AI2748" s="2" t="n">
        <f aca="false">T2748/N2748</f>
        <v>0.0487804878048781</v>
      </c>
      <c r="AJ2748" s="2" t="n">
        <f aca="false">U2748/N2748</f>
        <v>0.609756097560976</v>
      </c>
      <c r="AK2748" s="2" t="n">
        <f aca="false">V2748/N2748</f>
        <v>1024</v>
      </c>
      <c r="AL2748" s="2" t="n">
        <f aca="false">W2748/N2748</f>
        <v>0</v>
      </c>
      <c r="AM2748" s="2" t="n">
        <f aca="false">X2748/N2748</f>
        <v>512</v>
      </c>
      <c r="AN2748" s="2" t="n">
        <f aca="false">Y2748/N2748</f>
        <v>4</v>
      </c>
      <c r="AO2748" s="2" t="n">
        <f aca="false">Z2748/N2748</f>
        <v>8320</v>
      </c>
      <c r="AP2748" s="2" t="n">
        <f aca="false">AA2748/N2748</f>
        <v>4268</v>
      </c>
      <c r="AQ2748" s="2" t="n">
        <f aca="false">AB2748/N2748</f>
        <v>0</v>
      </c>
      <c r="AR2748" s="2" t="n">
        <f aca="false">AC2748/N2748</f>
        <v>10</v>
      </c>
      <c r="AS2748" s="2" t="n">
        <f aca="false">AD2748/N2748</f>
        <v>208</v>
      </c>
      <c r="AT2748" s="2" t="n">
        <f aca="false">AE2748/N2748</f>
        <v>42</v>
      </c>
      <c r="AU2748" s="2" t="n">
        <f aca="false">N2748/(Q2748/P2748)</f>
        <v>10</v>
      </c>
      <c r="AV2748" s="2" t="n">
        <f aca="false">(J2748*16276+AF2748*AU2748*16276/16000)/(75*2048)</f>
        <v>0.3981580078125</v>
      </c>
      <c r="AW2748" s="2" t="n">
        <f aca="false">AP2748/AO2748</f>
        <v>0.512980769230769</v>
      </c>
    </row>
    <row r="2749" customFormat="false" ht="12.65" hidden="false" customHeight="false" outlineLevel="0" collapsed="false">
      <c r="A2749" s="0" t="s">
        <v>206</v>
      </c>
      <c r="B2749" s="0" t="n">
        <v>477667328</v>
      </c>
      <c r="C2749" s="0" t="s">
        <v>1690</v>
      </c>
      <c r="D2749" s="0" t="n">
        <v>0</v>
      </c>
      <c r="E2749" s="0" t="s">
        <v>211</v>
      </c>
      <c r="F2749" s="0" t="n">
        <v>156</v>
      </c>
      <c r="G2749" s="0" t="n">
        <v>100</v>
      </c>
      <c r="H2749" s="0" t="s">
        <v>97</v>
      </c>
      <c r="I2749" s="0" t="n">
        <v>0</v>
      </c>
      <c r="J2749" s="0" t="n">
        <v>1</v>
      </c>
      <c r="K2749" s="0" t="n">
        <v>4</v>
      </c>
      <c r="L2749" s="0" t="n">
        <v>51736</v>
      </c>
      <c r="M2749" s="0" t="n">
        <v>1</v>
      </c>
      <c r="N2749" s="0" t="n">
        <v>33</v>
      </c>
      <c r="O2749" s="0" t="n">
        <v>145596</v>
      </c>
      <c r="P2749" s="0" t="n">
        <v>600</v>
      </c>
      <c r="Q2749" s="0" t="n">
        <v>1940</v>
      </c>
      <c r="R2749" s="0" t="n">
        <v>66</v>
      </c>
      <c r="S2749" s="0" t="n">
        <v>32</v>
      </c>
      <c r="T2749" s="0" t="n">
        <v>2</v>
      </c>
      <c r="U2749" s="0" t="n">
        <v>16</v>
      </c>
      <c r="V2749" s="0" t="n">
        <v>33792</v>
      </c>
      <c r="W2749" s="0" t="n">
        <v>0</v>
      </c>
      <c r="X2749" s="0" t="n">
        <v>16896</v>
      </c>
      <c r="Y2749" s="0" t="n">
        <v>0</v>
      </c>
      <c r="Z2749" s="0" t="n">
        <v>274560</v>
      </c>
      <c r="AA2749" s="0" t="n">
        <v>140844</v>
      </c>
      <c r="AB2749" s="0" t="n">
        <v>0</v>
      </c>
      <c r="AC2749" s="0" t="n">
        <v>330</v>
      </c>
      <c r="AD2749" s="0" t="n">
        <v>6864</v>
      </c>
      <c r="AE2749" s="0" t="n">
        <v>1386</v>
      </c>
      <c r="AF2749" s="2" t="n">
        <f aca="false">O2749/N2749</f>
        <v>4412</v>
      </c>
      <c r="AG2749" s="2" t="n">
        <f aca="false">R2749/N2749</f>
        <v>2</v>
      </c>
      <c r="AH2749" s="2" t="n">
        <f aca="false">S2749/N2749</f>
        <v>0.96969696969697</v>
      </c>
      <c r="AI2749" s="2" t="n">
        <f aca="false">T2749/N2749</f>
        <v>0.0606060606060606</v>
      </c>
      <c r="AJ2749" s="2" t="n">
        <f aca="false">U2749/N2749</f>
        <v>0.484848484848485</v>
      </c>
      <c r="AK2749" s="2" t="n">
        <f aca="false">V2749/N2749</f>
        <v>1024</v>
      </c>
      <c r="AL2749" s="2" t="n">
        <f aca="false">W2749/N2749</f>
        <v>0</v>
      </c>
      <c r="AM2749" s="2" t="n">
        <f aca="false">X2749/N2749</f>
        <v>512</v>
      </c>
      <c r="AN2749" s="2" t="n">
        <f aca="false">Y2749/N2749</f>
        <v>0</v>
      </c>
      <c r="AO2749" s="2" t="n">
        <f aca="false">Z2749/N2749</f>
        <v>8320</v>
      </c>
      <c r="AP2749" s="2" t="n">
        <f aca="false">AA2749/N2749</f>
        <v>4268</v>
      </c>
      <c r="AQ2749" s="2" t="n">
        <f aca="false">AB2749/N2749</f>
        <v>0</v>
      </c>
      <c r="AR2749" s="2" t="n">
        <f aca="false">AC2749/N2749</f>
        <v>10</v>
      </c>
      <c r="AS2749" s="2" t="n">
        <f aca="false">AD2749/N2749</f>
        <v>208</v>
      </c>
      <c r="AT2749" s="2" t="n">
        <f aca="false">AE2749/N2749</f>
        <v>42</v>
      </c>
      <c r="AU2749" s="2" t="n">
        <f aca="false">N2749/(Q2749/P2749)</f>
        <v>10.2061855670103</v>
      </c>
      <c r="AV2749" s="2" t="n">
        <f aca="false">(J2749*16276+AF2749*AU2749*16276/16000)/(75*2048)</f>
        <v>0.404182635980455</v>
      </c>
      <c r="AW2749" s="2" t="n">
        <f aca="false">AP2749/AO2749</f>
        <v>0.512980769230769</v>
      </c>
    </row>
    <row r="2750" customFormat="false" ht="12.65" hidden="false" customHeight="false" outlineLevel="0" collapsed="false">
      <c r="A2750" s="0" t="s">
        <v>206</v>
      </c>
      <c r="B2750" s="0" t="n">
        <v>477865984</v>
      </c>
      <c r="C2750" s="0" t="s">
        <v>1691</v>
      </c>
      <c r="D2750" s="0" t="n">
        <v>0</v>
      </c>
      <c r="E2750" s="0" t="s">
        <v>211</v>
      </c>
      <c r="F2750" s="0" t="n">
        <v>156</v>
      </c>
      <c r="G2750" s="0" t="n">
        <v>100</v>
      </c>
      <c r="H2750" s="0" t="s">
        <v>97</v>
      </c>
      <c r="I2750" s="0" t="n">
        <v>0</v>
      </c>
      <c r="J2750" s="0" t="n">
        <v>1</v>
      </c>
      <c r="K2750" s="0" t="n">
        <v>6</v>
      </c>
      <c r="L2750" s="0" t="n">
        <v>96000</v>
      </c>
      <c r="M2750" s="0" t="n">
        <v>1</v>
      </c>
      <c r="N2750" s="0" t="n">
        <v>60</v>
      </c>
      <c r="O2750" s="0" t="n">
        <v>264720</v>
      </c>
      <c r="P2750" s="0" t="n">
        <v>600</v>
      </c>
      <c r="Q2750" s="0" t="n">
        <v>3600</v>
      </c>
      <c r="R2750" s="0" t="n">
        <v>120</v>
      </c>
      <c r="S2750" s="0" t="n">
        <v>0</v>
      </c>
      <c r="T2750" s="0" t="n">
        <v>2</v>
      </c>
      <c r="U2750" s="0" t="n">
        <v>28</v>
      </c>
      <c r="V2750" s="0" t="n">
        <v>61440</v>
      </c>
      <c r="W2750" s="0" t="n">
        <v>1</v>
      </c>
      <c r="X2750" s="0" t="n">
        <v>30720</v>
      </c>
      <c r="Y2750" s="0" t="n">
        <v>60</v>
      </c>
      <c r="Z2750" s="0" t="n">
        <v>499200</v>
      </c>
      <c r="AA2750" s="0" t="n">
        <v>256080</v>
      </c>
      <c r="AB2750" s="0" t="n">
        <v>0</v>
      </c>
      <c r="AC2750" s="0" t="n">
        <v>600</v>
      </c>
      <c r="AD2750" s="0" t="n">
        <v>12480</v>
      </c>
      <c r="AE2750" s="0" t="n">
        <v>2520</v>
      </c>
      <c r="AF2750" s="2" t="n">
        <f aca="false">O2750/N2750</f>
        <v>4412</v>
      </c>
      <c r="AG2750" s="2" t="n">
        <f aca="false">R2750/N2750</f>
        <v>2</v>
      </c>
      <c r="AH2750" s="2" t="n">
        <f aca="false">S2750/N2750</f>
        <v>0</v>
      </c>
      <c r="AI2750" s="2" t="n">
        <f aca="false">T2750/N2750</f>
        <v>0.0333333333333333</v>
      </c>
      <c r="AJ2750" s="2" t="n">
        <f aca="false">U2750/N2750</f>
        <v>0.466666666666667</v>
      </c>
      <c r="AK2750" s="2" t="n">
        <f aca="false">V2750/N2750</f>
        <v>1024</v>
      </c>
      <c r="AL2750" s="2" t="n">
        <f aca="false">W2750/N2750</f>
        <v>0.0166666666666667</v>
      </c>
      <c r="AM2750" s="2" t="n">
        <f aca="false">X2750/N2750</f>
        <v>512</v>
      </c>
      <c r="AN2750" s="2" t="n">
        <f aca="false">Y2750/N2750</f>
        <v>1</v>
      </c>
      <c r="AO2750" s="2" t="n">
        <f aca="false">Z2750/N2750</f>
        <v>8320</v>
      </c>
      <c r="AP2750" s="2" t="n">
        <f aca="false">AA2750/N2750</f>
        <v>4268</v>
      </c>
      <c r="AQ2750" s="2" t="n">
        <f aca="false">AB2750/N2750</f>
        <v>0</v>
      </c>
      <c r="AR2750" s="2" t="n">
        <f aca="false">AC2750/N2750</f>
        <v>10</v>
      </c>
      <c r="AS2750" s="2" t="n">
        <f aca="false">AD2750/N2750</f>
        <v>208</v>
      </c>
      <c r="AT2750" s="2" t="n">
        <f aca="false">AE2750/N2750</f>
        <v>42</v>
      </c>
      <c r="AU2750" s="2" t="n">
        <f aca="false">N2750/(Q2750/P2750)</f>
        <v>10</v>
      </c>
      <c r="AV2750" s="2" t="n">
        <f aca="false">(J2750*16276+AF2750*AU2750*16276/16000)/(75*2048)</f>
        <v>0.3981580078125</v>
      </c>
      <c r="AW2750" s="2" t="n">
        <f aca="false">AP2750/AO2750</f>
        <v>0.512980769230769</v>
      </c>
    </row>
    <row r="2751" customFormat="false" ht="12.65" hidden="false" customHeight="false" outlineLevel="0" collapsed="false">
      <c r="A2751" s="0" t="s">
        <v>206</v>
      </c>
      <c r="B2751" s="0" t="n">
        <v>478228480</v>
      </c>
      <c r="C2751" s="0" t="s">
        <v>1692</v>
      </c>
      <c r="D2751" s="0" t="n">
        <v>0</v>
      </c>
      <c r="E2751" s="0" t="s">
        <v>211</v>
      </c>
      <c r="F2751" s="0" t="n">
        <v>156</v>
      </c>
      <c r="G2751" s="0" t="n">
        <v>100</v>
      </c>
      <c r="H2751" s="0" t="s">
        <v>97</v>
      </c>
      <c r="I2751" s="0" t="n">
        <v>0</v>
      </c>
      <c r="J2751" s="0" t="n">
        <v>1</v>
      </c>
      <c r="K2751" s="0" t="n">
        <v>4</v>
      </c>
      <c r="L2751" s="0" t="n">
        <v>51736</v>
      </c>
      <c r="M2751" s="0" t="n">
        <v>1</v>
      </c>
      <c r="N2751" s="0" t="n">
        <v>33</v>
      </c>
      <c r="O2751" s="0" t="n">
        <v>145596</v>
      </c>
      <c r="P2751" s="0" t="n">
        <v>600</v>
      </c>
      <c r="Q2751" s="0" t="n">
        <v>1940</v>
      </c>
      <c r="R2751" s="0" t="n">
        <v>66</v>
      </c>
      <c r="S2751" s="0" t="n">
        <v>0</v>
      </c>
      <c r="T2751" s="0" t="n">
        <v>2</v>
      </c>
      <c r="U2751" s="0" t="n">
        <v>27</v>
      </c>
      <c r="V2751" s="0" t="n">
        <v>33792</v>
      </c>
      <c r="W2751" s="0" t="n">
        <v>98</v>
      </c>
      <c r="X2751" s="0" t="n">
        <v>16896</v>
      </c>
      <c r="Y2751" s="0" t="n">
        <v>1</v>
      </c>
      <c r="Z2751" s="0" t="n">
        <v>274560</v>
      </c>
      <c r="AA2751" s="0" t="n">
        <v>140844</v>
      </c>
      <c r="AB2751" s="0" t="n">
        <v>0</v>
      </c>
      <c r="AC2751" s="0" t="n">
        <v>330</v>
      </c>
      <c r="AD2751" s="0" t="n">
        <v>6864</v>
      </c>
      <c r="AE2751" s="0" t="n">
        <v>1386</v>
      </c>
      <c r="AF2751" s="2" t="n">
        <f aca="false">O2751/N2751</f>
        <v>4412</v>
      </c>
      <c r="AG2751" s="2" t="n">
        <f aca="false">R2751/N2751</f>
        <v>2</v>
      </c>
      <c r="AH2751" s="2" t="n">
        <f aca="false">S2751/N2751</f>
        <v>0</v>
      </c>
      <c r="AI2751" s="2" t="n">
        <f aca="false">T2751/N2751</f>
        <v>0.0606060606060606</v>
      </c>
      <c r="AJ2751" s="2" t="n">
        <f aca="false">U2751/N2751</f>
        <v>0.818181818181818</v>
      </c>
      <c r="AK2751" s="2" t="n">
        <f aca="false">V2751/N2751</f>
        <v>1024</v>
      </c>
      <c r="AL2751" s="2" t="n">
        <f aca="false">W2751/N2751</f>
        <v>2.96969696969697</v>
      </c>
      <c r="AM2751" s="2" t="n">
        <f aca="false">X2751/N2751</f>
        <v>512</v>
      </c>
      <c r="AN2751" s="2" t="n">
        <f aca="false">Y2751/N2751</f>
        <v>0.0303030303030303</v>
      </c>
      <c r="AO2751" s="2" t="n">
        <f aca="false">Z2751/N2751</f>
        <v>8320</v>
      </c>
      <c r="AP2751" s="2" t="n">
        <f aca="false">AA2751/N2751</f>
        <v>4268</v>
      </c>
      <c r="AQ2751" s="2" t="n">
        <f aca="false">AB2751/N2751</f>
        <v>0</v>
      </c>
      <c r="AR2751" s="2" t="n">
        <f aca="false">AC2751/N2751</f>
        <v>10</v>
      </c>
      <c r="AS2751" s="2" t="n">
        <f aca="false">AD2751/N2751</f>
        <v>208</v>
      </c>
      <c r="AT2751" s="2" t="n">
        <f aca="false">AE2751/N2751</f>
        <v>42</v>
      </c>
      <c r="AU2751" s="2" t="n">
        <f aca="false">N2751/(Q2751/P2751)</f>
        <v>10.2061855670103</v>
      </c>
      <c r="AV2751" s="2" t="n">
        <f aca="false">(J2751*16276+AF2751*AU2751*16276/16000)/(75*2048)</f>
        <v>0.404182635980455</v>
      </c>
      <c r="AW2751" s="2" t="n">
        <f aca="false">AP2751/AO2751</f>
        <v>0.512980769230769</v>
      </c>
    </row>
    <row r="2752" customFormat="false" ht="12.65" hidden="false" customHeight="false" outlineLevel="0" collapsed="false">
      <c r="A2752" s="0" t="s">
        <v>206</v>
      </c>
      <c r="B2752" s="0" t="n">
        <v>478427136</v>
      </c>
      <c r="C2752" s="0" t="s">
        <v>1693</v>
      </c>
      <c r="D2752" s="0" t="n">
        <v>0</v>
      </c>
      <c r="E2752" s="0" t="s">
        <v>211</v>
      </c>
      <c r="F2752" s="0" t="n">
        <v>156</v>
      </c>
      <c r="G2752" s="0" t="n">
        <v>100</v>
      </c>
      <c r="H2752" s="0" t="s">
        <v>97</v>
      </c>
      <c r="I2752" s="0" t="n">
        <v>0</v>
      </c>
      <c r="J2752" s="0" t="n">
        <v>1</v>
      </c>
      <c r="K2752" s="0" t="n">
        <v>5</v>
      </c>
      <c r="L2752" s="0" t="n">
        <v>71468</v>
      </c>
      <c r="M2752" s="0" t="n">
        <v>1</v>
      </c>
      <c r="N2752" s="0" t="n">
        <v>45</v>
      </c>
      <c r="O2752" s="0" t="n">
        <v>198540</v>
      </c>
      <c r="P2752" s="0" t="n">
        <v>600</v>
      </c>
      <c r="Q2752" s="0" t="n">
        <v>2680</v>
      </c>
      <c r="R2752" s="0" t="n">
        <v>90</v>
      </c>
      <c r="S2752" s="0" t="n">
        <v>45</v>
      </c>
      <c r="T2752" s="0" t="n">
        <v>2</v>
      </c>
      <c r="U2752" s="0" t="n">
        <v>12</v>
      </c>
      <c r="V2752" s="0" t="n">
        <v>46080</v>
      </c>
      <c r="W2752" s="0" t="n">
        <v>0</v>
      </c>
      <c r="X2752" s="0" t="n">
        <v>23040</v>
      </c>
      <c r="Y2752" s="0" t="n">
        <v>0</v>
      </c>
      <c r="Z2752" s="0" t="n">
        <v>374400</v>
      </c>
      <c r="AA2752" s="0" t="n">
        <v>192060</v>
      </c>
      <c r="AB2752" s="0" t="n">
        <v>0</v>
      </c>
      <c r="AC2752" s="0" t="n">
        <v>450</v>
      </c>
      <c r="AD2752" s="0" t="n">
        <v>9360</v>
      </c>
      <c r="AE2752" s="0" t="n">
        <v>1890</v>
      </c>
      <c r="AF2752" s="2" t="n">
        <f aca="false">O2752/N2752</f>
        <v>4412</v>
      </c>
      <c r="AG2752" s="2" t="n">
        <f aca="false">R2752/N2752</f>
        <v>2</v>
      </c>
      <c r="AH2752" s="2" t="n">
        <f aca="false">S2752/N2752</f>
        <v>1</v>
      </c>
      <c r="AI2752" s="2" t="n">
        <f aca="false">T2752/N2752</f>
        <v>0.0444444444444444</v>
      </c>
      <c r="AJ2752" s="2" t="n">
        <f aca="false">U2752/N2752</f>
        <v>0.266666666666667</v>
      </c>
      <c r="AK2752" s="2" t="n">
        <f aca="false">V2752/N2752</f>
        <v>1024</v>
      </c>
      <c r="AL2752" s="2" t="n">
        <f aca="false">W2752/N2752</f>
        <v>0</v>
      </c>
      <c r="AM2752" s="2" t="n">
        <f aca="false">X2752/N2752</f>
        <v>512</v>
      </c>
      <c r="AN2752" s="2" t="n">
        <f aca="false">Y2752/N2752</f>
        <v>0</v>
      </c>
      <c r="AO2752" s="2" t="n">
        <f aca="false">Z2752/N2752</f>
        <v>8320</v>
      </c>
      <c r="AP2752" s="2" t="n">
        <f aca="false">AA2752/N2752</f>
        <v>4268</v>
      </c>
      <c r="AQ2752" s="2" t="n">
        <f aca="false">AB2752/N2752</f>
        <v>0</v>
      </c>
      <c r="AR2752" s="2" t="n">
        <f aca="false">AC2752/N2752</f>
        <v>10</v>
      </c>
      <c r="AS2752" s="2" t="n">
        <f aca="false">AD2752/N2752</f>
        <v>208</v>
      </c>
      <c r="AT2752" s="2" t="n">
        <f aca="false">AE2752/N2752</f>
        <v>42</v>
      </c>
      <c r="AU2752" s="2" t="n">
        <f aca="false">N2752/(Q2752/P2752)</f>
        <v>10.0746268656716</v>
      </c>
      <c r="AV2752" s="2" t="n">
        <f aca="false">(J2752*16276+AF2752*AU2752*16276/16000)/(75*2048)</f>
        <v>0.400338563530006</v>
      </c>
      <c r="AW2752" s="2" t="n">
        <f aca="false">AP2752/AO2752</f>
        <v>0.512980769230769</v>
      </c>
    </row>
    <row r="2753" customFormat="false" ht="12.65" hidden="false" customHeight="false" outlineLevel="0" collapsed="false">
      <c r="A2753" s="0" t="s">
        <v>206</v>
      </c>
      <c r="B2753" s="0" t="n">
        <v>478699520</v>
      </c>
      <c r="C2753" s="0" t="s">
        <v>1694</v>
      </c>
      <c r="D2753" s="0" t="n">
        <v>0</v>
      </c>
      <c r="E2753" s="0" t="s">
        <v>211</v>
      </c>
      <c r="F2753" s="0" t="n">
        <v>156</v>
      </c>
      <c r="G2753" s="0" t="n">
        <v>100</v>
      </c>
      <c r="H2753" s="0" t="s">
        <v>97</v>
      </c>
      <c r="I2753" s="0" t="n">
        <v>0</v>
      </c>
      <c r="J2753" s="0" t="n">
        <v>1</v>
      </c>
      <c r="K2753" s="0" t="n">
        <v>4</v>
      </c>
      <c r="L2753" s="0" t="n">
        <v>58668</v>
      </c>
      <c r="M2753" s="0" t="n">
        <v>1</v>
      </c>
      <c r="N2753" s="0" t="n">
        <v>37</v>
      </c>
      <c r="O2753" s="0" t="n">
        <v>163244</v>
      </c>
      <c r="P2753" s="0" t="n">
        <v>600</v>
      </c>
      <c r="Q2753" s="0" t="n">
        <v>2200</v>
      </c>
      <c r="R2753" s="0" t="n">
        <v>74</v>
      </c>
      <c r="S2753" s="0" t="n">
        <v>0</v>
      </c>
      <c r="T2753" s="0" t="n">
        <v>20</v>
      </c>
      <c r="U2753" s="0" t="n">
        <v>43</v>
      </c>
      <c r="V2753" s="0" t="n">
        <v>37888</v>
      </c>
      <c r="W2753" s="0" t="n">
        <v>32</v>
      </c>
      <c r="X2753" s="0" t="n">
        <v>18944</v>
      </c>
      <c r="Y2753" s="0" t="n">
        <v>99</v>
      </c>
      <c r="Z2753" s="0" t="n">
        <v>307840</v>
      </c>
      <c r="AA2753" s="0" t="n">
        <v>157916</v>
      </c>
      <c r="AB2753" s="0" t="n">
        <v>0</v>
      </c>
      <c r="AC2753" s="0" t="n">
        <v>370</v>
      </c>
      <c r="AD2753" s="0" t="n">
        <v>7696</v>
      </c>
      <c r="AE2753" s="0" t="n">
        <v>1554</v>
      </c>
      <c r="AF2753" s="2" t="n">
        <f aca="false">O2753/N2753</f>
        <v>4412</v>
      </c>
      <c r="AG2753" s="2" t="n">
        <f aca="false">R2753/N2753</f>
        <v>2</v>
      </c>
      <c r="AH2753" s="2" t="n">
        <f aca="false">S2753/N2753</f>
        <v>0</v>
      </c>
      <c r="AI2753" s="2" t="n">
        <f aca="false">T2753/N2753</f>
        <v>0.540540540540541</v>
      </c>
      <c r="AJ2753" s="2" t="n">
        <f aca="false">U2753/N2753</f>
        <v>1.16216216216216</v>
      </c>
      <c r="AK2753" s="2" t="n">
        <f aca="false">V2753/N2753</f>
        <v>1024</v>
      </c>
      <c r="AL2753" s="2" t="n">
        <f aca="false">W2753/N2753</f>
        <v>0.864864864864865</v>
      </c>
      <c r="AM2753" s="2" t="n">
        <f aca="false">X2753/N2753</f>
        <v>512</v>
      </c>
      <c r="AN2753" s="2" t="n">
        <f aca="false">Y2753/N2753</f>
        <v>2.67567567567568</v>
      </c>
      <c r="AO2753" s="2" t="n">
        <f aca="false">Z2753/N2753</f>
        <v>8320</v>
      </c>
      <c r="AP2753" s="2" t="n">
        <f aca="false">AA2753/N2753</f>
        <v>4268</v>
      </c>
      <c r="AQ2753" s="2" t="n">
        <f aca="false">AB2753/N2753</f>
        <v>0</v>
      </c>
      <c r="AR2753" s="2" t="n">
        <f aca="false">AC2753/N2753</f>
        <v>10</v>
      </c>
      <c r="AS2753" s="2" t="n">
        <f aca="false">AD2753/N2753</f>
        <v>208</v>
      </c>
      <c r="AT2753" s="2" t="n">
        <f aca="false">AE2753/N2753</f>
        <v>42</v>
      </c>
      <c r="AU2753" s="2" t="n">
        <f aca="false">N2753/(Q2753/P2753)</f>
        <v>10.0909090909091</v>
      </c>
      <c r="AV2753" s="2" t="n">
        <f aca="false">(J2753*16276+AF2753*AU2753*16276/16000)/(75*2048)</f>
        <v>0.400814321141099</v>
      </c>
      <c r="AW2753" s="2" t="n">
        <f aca="false">AP2753/AO2753</f>
        <v>0.512980769230769</v>
      </c>
    </row>
    <row r="2754" customFormat="false" ht="12.65" hidden="false" customHeight="false" outlineLevel="0" collapsed="false">
      <c r="A2754" s="0" t="s">
        <v>206</v>
      </c>
      <c r="B2754" s="0" t="n">
        <v>478922752</v>
      </c>
      <c r="C2754" s="0" t="s">
        <v>1695</v>
      </c>
      <c r="D2754" s="0" t="n">
        <v>0</v>
      </c>
      <c r="E2754" s="0" t="s">
        <v>211</v>
      </c>
      <c r="F2754" s="0" t="n">
        <v>156</v>
      </c>
      <c r="G2754" s="0" t="n">
        <v>100</v>
      </c>
      <c r="H2754" s="0" t="s">
        <v>97</v>
      </c>
      <c r="I2754" s="0" t="n">
        <v>0</v>
      </c>
      <c r="J2754" s="0" t="n">
        <v>1</v>
      </c>
      <c r="K2754" s="0" t="n">
        <v>4</v>
      </c>
      <c r="L2754" s="0" t="n">
        <v>58668</v>
      </c>
      <c r="M2754" s="0" t="n">
        <v>1</v>
      </c>
      <c r="N2754" s="0" t="n">
        <v>37</v>
      </c>
      <c r="O2754" s="0" t="n">
        <v>163244</v>
      </c>
      <c r="P2754" s="0" t="n">
        <v>600</v>
      </c>
      <c r="Q2754" s="0" t="n">
        <v>2200</v>
      </c>
      <c r="R2754" s="0" t="n">
        <v>74</v>
      </c>
      <c r="S2754" s="0" t="n">
        <v>0</v>
      </c>
      <c r="T2754" s="0" t="n">
        <v>34</v>
      </c>
      <c r="U2754" s="0" t="n">
        <v>68</v>
      </c>
      <c r="V2754" s="0" t="n">
        <v>37888</v>
      </c>
      <c r="W2754" s="0" t="n">
        <v>98</v>
      </c>
      <c r="X2754" s="0" t="n">
        <v>18944</v>
      </c>
      <c r="Y2754" s="0" t="n">
        <v>86</v>
      </c>
      <c r="Z2754" s="0" t="n">
        <v>307840</v>
      </c>
      <c r="AA2754" s="0" t="n">
        <v>157916</v>
      </c>
      <c r="AB2754" s="0" t="n">
        <v>0</v>
      </c>
      <c r="AC2754" s="0" t="n">
        <v>370</v>
      </c>
      <c r="AD2754" s="0" t="n">
        <v>7696</v>
      </c>
      <c r="AE2754" s="0" t="n">
        <v>1554</v>
      </c>
      <c r="AF2754" s="2" t="n">
        <f aca="false">O2754/N2754</f>
        <v>4412</v>
      </c>
      <c r="AG2754" s="2" t="n">
        <f aca="false">R2754/N2754</f>
        <v>2</v>
      </c>
      <c r="AH2754" s="2" t="n">
        <f aca="false">S2754/N2754</f>
        <v>0</v>
      </c>
      <c r="AI2754" s="2" t="n">
        <f aca="false">T2754/N2754</f>
        <v>0.918918918918919</v>
      </c>
      <c r="AJ2754" s="2" t="n">
        <f aca="false">U2754/N2754</f>
        <v>1.83783783783784</v>
      </c>
      <c r="AK2754" s="2" t="n">
        <f aca="false">V2754/N2754</f>
        <v>1024</v>
      </c>
      <c r="AL2754" s="2" t="n">
        <f aca="false">W2754/N2754</f>
        <v>2.64864864864865</v>
      </c>
      <c r="AM2754" s="2" t="n">
        <f aca="false">X2754/N2754</f>
        <v>512</v>
      </c>
      <c r="AN2754" s="2" t="n">
        <f aca="false">Y2754/N2754</f>
        <v>2.32432432432432</v>
      </c>
      <c r="AO2754" s="2" t="n">
        <f aca="false">Z2754/N2754</f>
        <v>8320</v>
      </c>
      <c r="AP2754" s="2" t="n">
        <f aca="false">AA2754/N2754</f>
        <v>4268</v>
      </c>
      <c r="AQ2754" s="2" t="n">
        <f aca="false">AB2754/N2754</f>
        <v>0</v>
      </c>
      <c r="AR2754" s="2" t="n">
        <f aca="false">AC2754/N2754</f>
        <v>10</v>
      </c>
      <c r="AS2754" s="2" t="n">
        <f aca="false">AD2754/N2754</f>
        <v>208</v>
      </c>
      <c r="AT2754" s="2" t="n">
        <f aca="false">AE2754/N2754</f>
        <v>42</v>
      </c>
      <c r="AU2754" s="2" t="n">
        <f aca="false">N2754/(Q2754/P2754)</f>
        <v>10.0909090909091</v>
      </c>
      <c r="AV2754" s="2" t="n">
        <f aca="false">(J2754*16276+AF2754*AU2754*16276/16000)/(75*2048)</f>
        <v>0.400814321141099</v>
      </c>
      <c r="AW2754" s="2" t="n">
        <f aca="false">AP2754/AO2754</f>
        <v>0.512980769230769</v>
      </c>
    </row>
    <row r="2755" customFormat="false" ht="12.65" hidden="false" customHeight="false" outlineLevel="0" collapsed="false">
      <c r="A2755" s="0" t="s">
        <v>206</v>
      </c>
      <c r="B2755" s="0" t="n">
        <v>479145984</v>
      </c>
      <c r="C2755" s="0" t="s">
        <v>1696</v>
      </c>
      <c r="D2755" s="0" t="n">
        <v>0</v>
      </c>
      <c r="E2755" s="0" t="s">
        <v>211</v>
      </c>
      <c r="F2755" s="0" t="n">
        <v>156</v>
      </c>
      <c r="G2755" s="0" t="n">
        <v>100</v>
      </c>
      <c r="H2755" s="0" t="s">
        <v>97</v>
      </c>
      <c r="I2755" s="0" t="n">
        <v>0</v>
      </c>
      <c r="J2755" s="0" t="n">
        <v>1</v>
      </c>
      <c r="K2755" s="0" t="n">
        <v>4</v>
      </c>
      <c r="L2755" s="0" t="n">
        <v>58668</v>
      </c>
      <c r="M2755" s="0" t="n">
        <v>1</v>
      </c>
      <c r="N2755" s="0" t="n">
        <v>37</v>
      </c>
      <c r="O2755" s="0" t="n">
        <v>163244</v>
      </c>
      <c r="P2755" s="0" t="n">
        <v>600</v>
      </c>
      <c r="Q2755" s="0" t="n">
        <v>2200</v>
      </c>
      <c r="R2755" s="0" t="n">
        <v>74</v>
      </c>
      <c r="S2755" s="0" t="n">
        <v>0</v>
      </c>
      <c r="T2755" s="0" t="n">
        <v>30</v>
      </c>
      <c r="U2755" s="0" t="n">
        <v>50</v>
      </c>
      <c r="V2755" s="0" t="n">
        <v>37888</v>
      </c>
      <c r="W2755" s="0" t="n">
        <v>146</v>
      </c>
      <c r="X2755" s="0" t="n">
        <v>18944</v>
      </c>
      <c r="Y2755" s="0" t="n">
        <v>129</v>
      </c>
      <c r="Z2755" s="0" t="n">
        <v>307840</v>
      </c>
      <c r="AA2755" s="0" t="n">
        <v>157916</v>
      </c>
      <c r="AB2755" s="0" t="n">
        <v>0</v>
      </c>
      <c r="AC2755" s="0" t="n">
        <v>370</v>
      </c>
      <c r="AD2755" s="0" t="n">
        <v>7696</v>
      </c>
      <c r="AE2755" s="0" t="n">
        <v>1554</v>
      </c>
      <c r="AF2755" s="2" t="n">
        <f aca="false">O2755/N2755</f>
        <v>4412</v>
      </c>
      <c r="AG2755" s="2" t="n">
        <f aca="false">R2755/N2755</f>
        <v>2</v>
      </c>
      <c r="AH2755" s="2" t="n">
        <f aca="false">S2755/N2755</f>
        <v>0</v>
      </c>
      <c r="AI2755" s="2" t="n">
        <f aca="false">T2755/N2755</f>
        <v>0.810810810810811</v>
      </c>
      <c r="AJ2755" s="2" t="n">
        <f aca="false">U2755/N2755</f>
        <v>1.35135135135135</v>
      </c>
      <c r="AK2755" s="2" t="n">
        <f aca="false">V2755/N2755</f>
        <v>1024</v>
      </c>
      <c r="AL2755" s="2" t="n">
        <f aca="false">W2755/N2755</f>
        <v>3.94594594594595</v>
      </c>
      <c r="AM2755" s="2" t="n">
        <f aca="false">X2755/N2755</f>
        <v>512</v>
      </c>
      <c r="AN2755" s="2" t="n">
        <f aca="false">Y2755/N2755</f>
        <v>3.48648648648649</v>
      </c>
      <c r="AO2755" s="2" t="n">
        <f aca="false">Z2755/N2755</f>
        <v>8320</v>
      </c>
      <c r="AP2755" s="2" t="n">
        <f aca="false">AA2755/N2755</f>
        <v>4268</v>
      </c>
      <c r="AQ2755" s="2" t="n">
        <f aca="false">AB2755/N2755</f>
        <v>0</v>
      </c>
      <c r="AR2755" s="2" t="n">
        <f aca="false">AC2755/N2755</f>
        <v>10</v>
      </c>
      <c r="AS2755" s="2" t="n">
        <f aca="false">AD2755/N2755</f>
        <v>208</v>
      </c>
      <c r="AT2755" s="2" t="n">
        <f aca="false">AE2755/N2755</f>
        <v>42</v>
      </c>
      <c r="AU2755" s="2" t="n">
        <f aca="false">N2755/(Q2755/P2755)</f>
        <v>10.0909090909091</v>
      </c>
      <c r="AV2755" s="2" t="n">
        <f aca="false">(J2755*16276+AF2755*AU2755*16276/16000)/(75*2048)</f>
        <v>0.400814321141099</v>
      </c>
      <c r="AW2755" s="2" t="n">
        <f aca="false">AP2755/AO2755</f>
        <v>0.512980769230769</v>
      </c>
    </row>
    <row r="2756" customFormat="false" ht="12.65" hidden="false" customHeight="false" outlineLevel="0" collapsed="false">
      <c r="A2756" s="0" t="s">
        <v>206</v>
      </c>
      <c r="B2756" s="0" t="n">
        <v>479369216</v>
      </c>
      <c r="C2756" s="0" t="s">
        <v>1697</v>
      </c>
      <c r="D2756" s="0" t="n">
        <v>0</v>
      </c>
      <c r="E2756" s="0" t="s">
        <v>211</v>
      </c>
      <c r="F2756" s="0" t="n">
        <v>156</v>
      </c>
      <c r="G2756" s="0" t="n">
        <v>100</v>
      </c>
      <c r="H2756" s="0" t="s">
        <v>97</v>
      </c>
      <c r="I2756" s="0" t="n">
        <v>0</v>
      </c>
      <c r="J2756" s="0" t="n">
        <v>1</v>
      </c>
      <c r="K2756" s="0" t="n">
        <v>4</v>
      </c>
      <c r="L2756" s="0" t="n">
        <v>58668</v>
      </c>
      <c r="M2756" s="0" t="n">
        <v>1</v>
      </c>
      <c r="N2756" s="0" t="n">
        <v>37</v>
      </c>
      <c r="O2756" s="0" t="n">
        <v>163244</v>
      </c>
      <c r="P2756" s="0" t="n">
        <v>600</v>
      </c>
      <c r="Q2756" s="0" t="n">
        <v>2200</v>
      </c>
      <c r="R2756" s="0" t="n">
        <v>74</v>
      </c>
      <c r="S2756" s="0" t="n">
        <v>0</v>
      </c>
      <c r="T2756" s="0" t="n">
        <v>25</v>
      </c>
      <c r="U2756" s="0" t="n">
        <v>45</v>
      </c>
      <c r="V2756" s="0" t="n">
        <v>37888</v>
      </c>
      <c r="W2756" s="0" t="n">
        <v>36</v>
      </c>
      <c r="X2756" s="0" t="n">
        <v>18944</v>
      </c>
      <c r="Y2756" s="0" t="n">
        <v>115</v>
      </c>
      <c r="Z2756" s="0" t="n">
        <v>307840</v>
      </c>
      <c r="AA2756" s="0" t="n">
        <v>157916</v>
      </c>
      <c r="AB2756" s="0" t="n">
        <v>0</v>
      </c>
      <c r="AC2756" s="0" t="n">
        <v>370</v>
      </c>
      <c r="AD2756" s="0" t="n">
        <v>7696</v>
      </c>
      <c r="AE2756" s="0" t="n">
        <v>1554</v>
      </c>
      <c r="AF2756" s="2" t="n">
        <f aca="false">O2756/N2756</f>
        <v>4412</v>
      </c>
      <c r="AG2756" s="2" t="n">
        <f aca="false">R2756/N2756</f>
        <v>2</v>
      </c>
      <c r="AH2756" s="2" t="n">
        <f aca="false">S2756/N2756</f>
        <v>0</v>
      </c>
      <c r="AI2756" s="2" t="n">
        <f aca="false">T2756/N2756</f>
        <v>0.675675675675676</v>
      </c>
      <c r="AJ2756" s="2" t="n">
        <f aca="false">U2756/N2756</f>
        <v>1.21621621621622</v>
      </c>
      <c r="AK2756" s="2" t="n">
        <f aca="false">V2756/N2756</f>
        <v>1024</v>
      </c>
      <c r="AL2756" s="2" t="n">
        <f aca="false">W2756/N2756</f>
        <v>0.972972972972973</v>
      </c>
      <c r="AM2756" s="2" t="n">
        <f aca="false">X2756/N2756</f>
        <v>512</v>
      </c>
      <c r="AN2756" s="2" t="n">
        <f aca="false">Y2756/N2756</f>
        <v>3.10810810810811</v>
      </c>
      <c r="AO2756" s="2" t="n">
        <f aca="false">Z2756/N2756</f>
        <v>8320</v>
      </c>
      <c r="AP2756" s="2" t="n">
        <f aca="false">AA2756/N2756</f>
        <v>4268</v>
      </c>
      <c r="AQ2756" s="2" t="n">
        <f aca="false">AB2756/N2756</f>
        <v>0</v>
      </c>
      <c r="AR2756" s="2" t="n">
        <f aca="false">AC2756/N2756</f>
        <v>10</v>
      </c>
      <c r="AS2756" s="2" t="n">
        <f aca="false">AD2756/N2756</f>
        <v>208</v>
      </c>
      <c r="AT2756" s="2" t="n">
        <f aca="false">AE2756/N2756</f>
        <v>42</v>
      </c>
      <c r="AU2756" s="2" t="n">
        <f aca="false">N2756/(Q2756/P2756)</f>
        <v>10.0909090909091</v>
      </c>
      <c r="AV2756" s="2" t="n">
        <f aca="false">(J2756*16276+AF2756*AU2756*16276/16000)/(75*2048)</f>
        <v>0.400814321141099</v>
      </c>
      <c r="AW2756" s="2" t="n">
        <f aca="false">AP2756/AO2756</f>
        <v>0.512980769230769</v>
      </c>
    </row>
    <row r="2757" customFormat="false" ht="12.65" hidden="false" customHeight="false" outlineLevel="0" collapsed="false">
      <c r="A2757" s="0" t="s">
        <v>206</v>
      </c>
      <c r="B2757" s="0" t="n">
        <v>479592448</v>
      </c>
      <c r="C2757" s="0" t="s">
        <v>1698</v>
      </c>
      <c r="D2757" s="0" t="n">
        <v>0</v>
      </c>
      <c r="E2757" s="0" t="s">
        <v>211</v>
      </c>
      <c r="F2757" s="0" t="n">
        <v>156</v>
      </c>
      <c r="G2757" s="0" t="n">
        <v>100</v>
      </c>
      <c r="H2757" s="0" t="s">
        <v>97</v>
      </c>
      <c r="I2757" s="0" t="n">
        <v>0</v>
      </c>
      <c r="J2757" s="0" t="n">
        <v>1</v>
      </c>
      <c r="K2757" s="0" t="n">
        <v>4</v>
      </c>
      <c r="L2757" s="0" t="n">
        <v>58668</v>
      </c>
      <c r="M2757" s="0" t="n">
        <v>1</v>
      </c>
      <c r="N2757" s="0" t="n">
        <v>37</v>
      </c>
      <c r="O2757" s="0" t="n">
        <v>163244</v>
      </c>
      <c r="P2757" s="0" t="n">
        <v>600</v>
      </c>
      <c r="Q2757" s="0" t="n">
        <v>2200</v>
      </c>
      <c r="R2757" s="0" t="n">
        <v>74</v>
      </c>
      <c r="S2757" s="0" t="n">
        <v>0</v>
      </c>
      <c r="T2757" s="0" t="n">
        <v>31</v>
      </c>
      <c r="U2757" s="0" t="n">
        <v>51</v>
      </c>
      <c r="V2757" s="0" t="n">
        <v>37888</v>
      </c>
      <c r="W2757" s="0" t="n">
        <v>43</v>
      </c>
      <c r="X2757" s="0" t="n">
        <v>18944</v>
      </c>
      <c r="Y2757" s="0" t="n">
        <v>195</v>
      </c>
      <c r="Z2757" s="0" t="n">
        <v>307840</v>
      </c>
      <c r="AA2757" s="0" t="n">
        <v>157916</v>
      </c>
      <c r="AB2757" s="0" t="n">
        <v>0</v>
      </c>
      <c r="AC2757" s="0" t="n">
        <v>370</v>
      </c>
      <c r="AD2757" s="0" t="n">
        <v>7696</v>
      </c>
      <c r="AE2757" s="0" t="n">
        <v>1554</v>
      </c>
      <c r="AF2757" s="2" t="n">
        <f aca="false">O2757/N2757</f>
        <v>4412</v>
      </c>
      <c r="AG2757" s="2" t="n">
        <f aca="false">R2757/N2757</f>
        <v>2</v>
      </c>
      <c r="AH2757" s="2" t="n">
        <f aca="false">S2757/N2757</f>
        <v>0</v>
      </c>
      <c r="AI2757" s="2" t="n">
        <f aca="false">T2757/N2757</f>
        <v>0.837837837837838</v>
      </c>
      <c r="AJ2757" s="2" t="n">
        <f aca="false">U2757/N2757</f>
        <v>1.37837837837838</v>
      </c>
      <c r="AK2757" s="2" t="n">
        <f aca="false">V2757/N2757</f>
        <v>1024</v>
      </c>
      <c r="AL2757" s="2" t="n">
        <f aca="false">W2757/N2757</f>
        <v>1.16216216216216</v>
      </c>
      <c r="AM2757" s="2" t="n">
        <f aca="false">X2757/N2757</f>
        <v>512</v>
      </c>
      <c r="AN2757" s="2" t="n">
        <f aca="false">Y2757/N2757</f>
        <v>5.27027027027027</v>
      </c>
      <c r="AO2757" s="2" t="n">
        <f aca="false">Z2757/N2757</f>
        <v>8320</v>
      </c>
      <c r="AP2757" s="2" t="n">
        <f aca="false">AA2757/N2757</f>
        <v>4268</v>
      </c>
      <c r="AQ2757" s="2" t="n">
        <f aca="false">AB2757/N2757</f>
        <v>0</v>
      </c>
      <c r="AR2757" s="2" t="n">
        <f aca="false">AC2757/N2757</f>
        <v>10</v>
      </c>
      <c r="AS2757" s="2" t="n">
        <f aca="false">AD2757/N2757</f>
        <v>208</v>
      </c>
      <c r="AT2757" s="2" t="n">
        <f aca="false">AE2757/N2757</f>
        <v>42</v>
      </c>
      <c r="AU2757" s="2" t="n">
        <f aca="false">N2757/(Q2757/P2757)</f>
        <v>10.0909090909091</v>
      </c>
      <c r="AV2757" s="2" t="n">
        <f aca="false">(J2757*16276+AF2757*AU2757*16276/16000)/(75*2048)</f>
        <v>0.400814321141099</v>
      </c>
      <c r="AW2757" s="2" t="n">
        <f aca="false">AP2757/AO2757</f>
        <v>0.512980769230769</v>
      </c>
    </row>
    <row r="2758" customFormat="false" ht="12.65" hidden="false" customHeight="false" outlineLevel="0" collapsed="false">
      <c r="A2758" s="0" t="s">
        <v>206</v>
      </c>
      <c r="B2758" s="0" t="n">
        <v>479815680</v>
      </c>
      <c r="C2758" s="0" t="s">
        <v>1699</v>
      </c>
      <c r="D2758" s="0" t="n">
        <v>0</v>
      </c>
      <c r="E2758" s="0" t="s">
        <v>211</v>
      </c>
      <c r="F2758" s="0" t="n">
        <v>156</v>
      </c>
      <c r="G2758" s="0" t="n">
        <v>100</v>
      </c>
      <c r="H2758" s="0" t="s">
        <v>97</v>
      </c>
      <c r="I2758" s="0" t="n">
        <v>0</v>
      </c>
      <c r="J2758" s="0" t="n">
        <v>1</v>
      </c>
      <c r="K2758" s="0" t="n">
        <v>6</v>
      </c>
      <c r="L2758" s="0" t="n">
        <v>93868</v>
      </c>
      <c r="M2758" s="0" t="n">
        <v>1</v>
      </c>
      <c r="N2758" s="0" t="n">
        <v>59</v>
      </c>
      <c r="O2758" s="0" t="n">
        <v>260308</v>
      </c>
      <c r="P2758" s="0" t="n">
        <v>600</v>
      </c>
      <c r="Q2758" s="0" t="n">
        <v>3520</v>
      </c>
      <c r="R2758" s="0" t="n">
        <v>118</v>
      </c>
      <c r="S2758" s="0" t="n">
        <v>0</v>
      </c>
      <c r="T2758" s="0" t="n">
        <v>47</v>
      </c>
      <c r="U2758" s="0" t="n">
        <v>65</v>
      </c>
      <c r="V2758" s="0" t="n">
        <v>60416</v>
      </c>
      <c r="W2758" s="0" t="n">
        <v>70</v>
      </c>
      <c r="X2758" s="0" t="n">
        <v>30208</v>
      </c>
      <c r="Y2758" s="0" t="n">
        <v>78</v>
      </c>
      <c r="Z2758" s="0" t="n">
        <v>490880</v>
      </c>
      <c r="AA2758" s="0" t="n">
        <v>251812</v>
      </c>
      <c r="AB2758" s="0" t="n">
        <v>0</v>
      </c>
      <c r="AC2758" s="0" t="n">
        <v>590</v>
      </c>
      <c r="AD2758" s="0" t="n">
        <v>12272</v>
      </c>
      <c r="AE2758" s="0" t="n">
        <v>2478</v>
      </c>
      <c r="AF2758" s="2" t="n">
        <f aca="false">O2758/N2758</f>
        <v>4412</v>
      </c>
      <c r="AG2758" s="2" t="n">
        <f aca="false">R2758/N2758</f>
        <v>2</v>
      </c>
      <c r="AH2758" s="2" t="n">
        <f aca="false">S2758/N2758</f>
        <v>0</v>
      </c>
      <c r="AI2758" s="2" t="n">
        <f aca="false">T2758/N2758</f>
        <v>0.796610169491525</v>
      </c>
      <c r="AJ2758" s="2" t="n">
        <f aca="false">U2758/N2758</f>
        <v>1.10169491525424</v>
      </c>
      <c r="AK2758" s="2" t="n">
        <f aca="false">V2758/N2758</f>
        <v>1024</v>
      </c>
      <c r="AL2758" s="2" t="n">
        <f aca="false">W2758/N2758</f>
        <v>1.1864406779661</v>
      </c>
      <c r="AM2758" s="2" t="n">
        <f aca="false">X2758/N2758</f>
        <v>512</v>
      </c>
      <c r="AN2758" s="2" t="n">
        <f aca="false">Y2758/N2758</f>
        <v>1.32203389830508</v>
      </c>
      <c r="AO2758" s="2" t="n">
        <f aca="false">Z2758/N2758</f>
        <v>8320</v>
      </c>
      <c r="AP2758" s="2" t="n">
        <f aca="false">AA2758/N2758</f>
        <v>4268</v>
      </c>
      <c r="AQ2758" s="2" t="n">
        <f aca="false">AB2758/N2758</f>
        <v>0</v>
      </c>
      <c r="AR2758" s="2" t="n">
        <f aca="false">AC2758/N2758</f>
        <v>10</v>
      </c>
      <c r="AS2758" s="2" t="n">
        <f aca="false">AD2758/N2758</f>
        <v>208</v>
      </c>
      <c r="AT2758" s="2" t="n">
        <f aca="false">AE2758/N2758</f>
        <v>42</v>
      </c>
      <c r="AU2758" s="2" t="n">
        <f aca="false">N2758/(Q2758/P2758)</f>
        <v>10.0568181818182</v>
      </c>
      <c r="AV2758" s="2" t="n">
        <f aca="false">(J2758*16276+AF2758*AU2758*16276/16000)/(75*2048)</f>
        <v>0.399818203642874</v>
      </c>
      <c r="AW2758" s="2" t="n">
        <f aca="false">AP2758/AO2758</f>
        <v>0.512980769230769</v>
      </c>
    </row>
    <row r="2759" customFormat="false" ht="12.65" hidden="false" customHeight="false" outlineLevel="0" collapsed="false">
      <c r="A2759" s="0" t="s">
        <v>206</v>
      </c>
      <c r="B2759" s="0" t="n">
        <v>480172032</v>
      </c>
      <c r="C2759" s="0" t="s">
        <v>1700</v>
      </c>
      <c r="D2759" s="0" t="n">
        <v>0</v>
      </c>
      <c r="E2759" s="0" t="s">
        <v>211</v>
      </c>
      <c r="F2759" s="0" t="n">
        <v>156</v>
      </c>
      <c r="G2759" s="0" t="n">
        <v>100</v>
      </c>
      <c r="H2759" s="0" t="s">
        <v>97</v>
      </c>
      <c r="I2759" s="0" t="n">
        <v>0</v>
      </c>
      <c r="J2759" s="0" t="n">
        <v>1</v>
      </c>
      <c r="K2759" s="0" t="n">
        <v>4</v>
      </c>
      <c r="L2759" s="0" t="n">
        <v>58136</v>
      </c>
      <c r="M2759" s="0" t="n">
        <v>1</v>
      </c>
      <c r="N2759" s="0" t="n">
        <v>37</v>
      </c>
      <c r="O2759" s="0" t="n">
        <v>163244</v>
      </c>
      <c r="P2759" s="0" t="n">
        <v>600</v>
      </c>
      <c r="Q2759" s="0" t="n">
        <v>2180</v>
      </c>
      <c r="R2759" s="0" t="n">
        <v>74</v>
      </c>
      <c r="S2759" s="0" t="n">
        <v>0</v>
      </c>
      <c r="T2759" s="0" t="n">
        <v>27</v>
      </c>
      <c r="U2759" s="0" t="n">
        <v>48</v>
      </c>
      <c r="V2759" s="0" t="n">
        <v>37888</v>
      </c>
      <c r="W2759" s="0" t="n">
        <v>12</v>
      </c>
      <c r="X2759" s="0" t="n">
        <v>18944</v>
      </c>
      <c r="Y2759" s="0" t="n">
        <v>87</v>
      </c>
      <c r="Z2759" s="0" t="n">
        <v>307840</v>
      </c>
      <c r="AA2759" s="0" t="n">
        <v>157916</v>
      </c>
      <c r="AB2759" s="0" t="n">
        <v>0</v>
      </c>
      <c r="AC2759" s="0" t="n">
        <v>370</v>
      </c>
      <c r="AD2759" s="0" t="n">
        <v>7696</v>
      </c>
      <c r="AE2759" s="0" t="n">
        <v>1554</v>
      </c>
      <c r="AF2759" s="2" t="n">
        <f aca="false">O2759/N2759</f>
        <v>4412</v>
      </c>
      <c r="AG2759" s="2" t="n">
        <f aca="false">R2759/N2759</f>
        <v>2</v>
      </c>
      <c r="AH2759" s="2" t="n">
        <f aca="false">S2759/N2759</f>
        <v>0</v>
      </c>
      <c r="AI2759" s="2" t="n">
        <f aca="false">T2759/N2759</f>
        <v>0.72972972972973</v>
      </c>
      <c r="AJ2759" s="2" t="n">
        <f aca="false">U2759/N2759</f>
        <v>1.2972972972973</v>
      </c>
      <c r="AK2759" s="2" t="n">
        <f aca="false">V2759/N2759</f>
        <v>1024</v>
      </c>
      <c r="AL2759" s="2" t="n">
        <f aca="false">W2759/N2759</f>
        <v>0.324324324324324</v>
      </c>
      <c r="AM2759" s="2" t="n">
        <f aca="false">X2759/N2759</f>
        <v>512</v>
      </c>
      <c r="AN2759" s="2" t="n">
        <f aca="false">Y2759/N2759</f>
        <v>2.35135135135135</v>
      </c>
      <c r="AO2759" s="2" t="n">
        <f aca="false">Z2759/N2759</f>
        <v>8320</v>
      </c>
      <c r="AP2759" s="2" t="n">
        <f aca="false">AA2759/N2759</f>
        <v>4268</v>
      </c>
      <c r="AQ2759" s="2" t="n">
        <f aca="false">AB2759/N2759</f>
        <v>0</v>
      </c>
      <c r="AR2759" s="2" t="n">
        <f aca="false">AC2759/N2759</f>
        <v>10</v>
      </c>
      <c r="AS2759" s="2" t="n">
        <f aca="false">AD2759/N2759</f>
        <v>208</v>
      </c>
      <c r="AT2759" s="2" t="n">
        <f aca="false">AE2759/N2759</f>
        <v>42</v>
      </c>
      <c r="AU2759" s="2" t="n">
        <f aca="false">N2759/(Q2759/P2759)</f>
        <v>10.1834862385321</v>
      </c>
      <c r="AV2759" s="2" t="n">
        <f aca="false">(J2759*16276+AF2759*AU2759*16276/16000)/(75*2048)</f>
        <v>0.4035193741638</v>
      </c>
      <c r="AW2759" s="2" t="n">
        <f aca="false">AP2759/AO2759</f>
        <v>0.512980769230769</v>
      </c>
    </row>
    <row r="2760" customFormat="false" ht="12.65" hidden="false" customHeight="false" outlineLevel="0" collapsed="false">
      <c r="A2760" s="0" t="s">
        <v>206</v>
      </c>
      <c r="B2760" s="0" t="n">
        <v>480395264</v>
      </c>
      <c r="C2760" s="0" t="s">
        <v>1701</v>
      </c>
      <c r="D2760" s="0" t="n">
        <v>0</v>
      </c>
      <c r="E2760" s="0" t="s">
        <v>211</v>
      </c>
      <c r="F2760" s="0" t="n">
        <v>156</v>
      </c>
      <c r="G2760" s="0" t="n">
        <v>100</v>
      </c>
      <c r="H2760" s="0" t="s">
        <v>97</v>
      </c>
      <c r="I2760" s="0" t="n">
        <v>0</v>
      </c>
      <c r="J2760" s="0" t="n">
        <v>1</v>
      </c>
      <c r="K2760" s="0" t="n">
        <v>4</v>
      </c>
      <c r="L2760" s="0" t="n">
        <v>58668</v>
      </c>
      <c r="M2760" s="0" t="n">
        <v>1</v>
      </c>
      <c r="N2760" s="0" t="n">
        <v>37</v>
      </c>
      <c r="O2760" s="0" t="n">
        <v>163244</v>
      </c>
      <c r="P2760" s="0" t="n">
        <v>600</v>
      </c>
      <c r="Q2760" s="0" t="n">
        <v>2200</v>
      </c>
      <c r="R2760" s="0" t="n">
        <v>74</v>
      </c>
      <c r="S2760" s="0" t="n">
        <v>0</v>
      </c>
      <c r="T2760" s="0" t="n">
        <v>25</v>
      </c>
      <c r="U2760" s="0" t="n">
        <v>43</v>
      </c>
      <c r="V2760" s="0" t="n">
        <v>37888</v>
      </c>
      <c r="W2760" s="0" t="n">
        <v>123</v>
      </c>
      <c r="X2760" s="0" t="n">
        <v>18944</v>
      </c>
      <c r="Y2760" s="0" t="n">
        <v>161</v>
      </c>
      <c r="Z2760" s="0" t="n">
        <v>307840</v>
      </c>
      <c r="AA2760" s="0" t="n">
        <v>157916</v>
      </c>
      <c r="AB2760" s="0" t="n">
        <v>0</v>
      </c>
      <c r="AC2760" s="0" t="n">
        <v>370</v>
      </c>
      <c r="AD2760" s="0" t="n">
        <v>7696</v>
      </c>
      <c r="AE2760" s="0" t="n">
        <v>1554</v>
      </c>
      <c r="AF2760" s="2" t="n">
        <f aca="false">O2760/N2760</f>
        <v>4412</v>
      </c>
      <c r="AG2760" s="2" t="n">
        <f aca="false">R2760/N2760</f>
        <v>2</v>
      </c>
      <c r="AH2760" s="2" t="n">
        <f aca="false">S2760/N2760</f>
        <v>0</v>
      </c>
      <c r="AI2760" s="2" t="n">
        <f aca="false">T2760/N2760</f>
        <v>0.675675675675676</v>
      </c>
      <c r="AJ2760" s="2" t="n">
        <f aca="false">U2760/N2760</f>
        <v>1.16216216216216</v>
      </c>
      <c r="AK2760" s="2" t="n">
        <f aca="false">V2760/N2760</f>
        <v>1024</v>
      </c>
      <c r="AL2760" s="2" t="n">
        <f aca="false">W2760/N2760</f>
        <v>3.32432432432432</v>
      </c>
      <c r="AM2760" s="2" t="n">
        <f aca="false">X2760/N2760</f>
        <v>512</v>
      </c>
      <c r="AN2760" s="2" t="n">
        <f aca="false">Y2760/N2760</f>
        <v>4.35135135135135</v>
      </c>
      <c r="AO2760" s="2" t="n">
        <f aca="false">Z2760/N2760</f>
        <v>8320</v>
      </c>
      <c r="AP2760" s="2" t="n">
        <f aca="false">AA2760/N2760</f>
        <v>4268</v>
      </c>
      <c r="AQ2760" s="2" t="n">
        <f aca="false">AB2760/N2760</f>
        <v>0</v>
      </c>
      <c r="AR2760" s="2" t="n">
        <f aca="false">AC2760/N2760</f>
        <v>10</v>
      </c>
      <c r="AS2760" s="2" t="n">
        <f aca="false">AD2760/N2760</f>
        <v>208</v>
      </c>
      <c r="AT2760" s="2" t="n">
        <f aca="false">AE2760/N2760</f>
        <v>42</v>
      </c>
      <c r="AU2760" s="2" t="n">
        <f aca="false">N2760/(Q2760/P2760)</f>
        <v>10.0909090909091</v>
      </c>
      <c r="AV2760" s="2" t="n">
        <f aca="false">(J2760*16276+AF2760*AU2760*16276/16000)/(75*2048)</f>
        <v>0.400814321141099</v>
      </c>
      <c r="AW2760" s="2" t="n">
        <f aca="false">AP2760/AO2760</f>
        <v>0.512980769230769</v>
      </c>
    </row>
    <row r="2761" customFormat="false" ht="12.65" hidden="false" customHeight="false" outlineLevel="0" collapsed="false">
      <c r="A2761" s="0" t="s">
        <v>206</v>
      </c>
      <c r="B2761" s="0" t="n">
        <v>480618496</v>
      </c>
      <c r="C2761" s="0" t="s">
        <v>1702</v>
      </c>
      <c r="D2761" s="0" t="n">
        <v>0</v>
      </c>
      <c r="E2761" s="0" t="s">
        <v>211</v>
      </c>
      <c r="F2761" s="0" t="n">
        <v>156</v>
      </c>
      <c r="G2761" s="0" t="n">
        <v>100</v>
      </c>
      <c r="H2761" s="0" t="s">
        <v>97</v>
      </c>
      <c r="I2761" s="0" t="n">
        <v>0</v>
      </c>
      <c r="J2761" s="0" t="n">
        <v>1</v>
      </c>
      <c r="K2761" s="0" t="n">
        <v>4</v>
      </c>
      <c r="L2761" s="0" t="n">
        <v>58668</v>
      </c>
      <c r="M2761" s="0" t="n">
        <v>1</v>
      </c>
      <c r="N2761" s="0" t="n">
        <v>37</v>
      </c>
      <c r="O2761" s="0" t="n">
        <v>163244</v>
      </c>
      <c r="P2761" s="0" t="n">
        <v>600</v>
      </c>
      <c r="Q2761" s="0" t="n">
        <v>2200</v>
      </c>
      <c r="R2761" s="0" t="n">
        <v>74</v>
      </c>
      <c r="S2761" s="0" t="n">
        <v>0</v>
      </c>
      <c r="T2761" s="0" t="n">
        <v>33</v>
      </c>
      <c r="U2761" s="0" t="n">
        <v>51</v>
      </c>
      <c r="V2761" s="0" t="n">
        <v>37888</v>
      </c>
      <c r="W2761" s="0" t="n">
        <v>27</v>
      </c>
      <c r="X2761" s="0" t="n">
        <v>18944</v>
      </c>
      <c r="Y2761" s="0" t="n">
        <v>96</v>
      </c>
      <c r="Z2761" s="0" t="n">
        <v>307840</v>
      </c>
      <c r="AA2761" s="0" t="n">
        <v>157916</v>
      </c>
      <c r="AB2761" s="0" t="n">
        <v>0</v>
      </c>
      <c r="AC2761" s="0" t="n">
        <v>370</v>
      </c>
      <c r="AD2761" s="0" t="n">
        <v>7696</v>
      </c>
      <c r="AE2761" s="0" t="n">
        <v>1554</v>
      </c>
      <c r="AF2761" s="2" t="n">
        <f aca="false">O2761/N2761</f>
        <v>4412</v>
      </c>
      <c r="AG2761" s="2" t="n">
        <f aca="false">R2761/N2761</f>
        <v>2</v>
      </c>
      <c r="AH2761" s="2" t="n">
        <f aca="false">S2761/N2761</f>
        <v>0</v>
      </c>
      <c r="AI2761" s="2" t="n">
        <f aca="false">T2761/N2761</f>
        <v>0.891891891891892</v>
      </c>
      <c r="AJ2761" s="2" t="n">
        <f aca="false">U2761/N2761</f>
        <v>1.37837837837838</v>
      </c>
      <c r="AK2761" s="2" t="n">
        <f aca="false">V2761/N2761</f>
        <v>1024</v>
      </c>
      <c r="AL2761" s="2" t="n">
        <f aca="false">W2761/N2761</f>
        <v>0.72972972972973</v>
      </c>
      <c r="AM2761" s="2" t="n">
        <f aca="false">X2761/N2761</f>
        <v>512</v>
      </c>
      <c r="AN2761" s="2" t="n">
        <f aca="false">Y2761/N2761</f>
        <v>2.59459459459459</v>
      </c>
      <c r="AO2761" s="2" t="n">
        <f aca="false">Z2761/N2761</f>
        <v>8320</v>
      </c>
      <c r="AP2761" s="2" t="n">
        <f aca="false">AA2761/N2761</f>
        <v>4268</v>
      </c>
      <c r="AQ2761" s="2" t="n">
        <f aca="false">AB2761/N2761</f>
        <v>0</v>
      </c>
      <c r="AR2761" s="2" t="n">
        <f aca="false">AC2761/N2761</f>
        <v>10</v>
      </c>
      <c r="AS2761" s="2" t="n">
        <f aca="false">AD2761/N2761</f>
        <v>208</v>
      </c>
      <c r="AT2761" s="2" t="n">
        <f aca="false">AE2761/N2761</f>
        <v>42</v>
      </c>
      <c r="AU2761" s="2" t="n">
        <f aca="false">N2761/(Q2761/P2761)</f>
        <v>10.0909090909091</v>
      </c>
      <c r="AV2761" s="2" t="n">
        <f aca="false">(J2761*16276+AF2761*AU2761*16276/16000)/(75*2048)</f>
        <v>0.400814321141099</v>
      </c>
      <c r="AW2761" s="2" t="n">
        <f aca="false">AP2761/AO2761</f>
        <v>0.512980769230769</v>
      </c>
    </row>
    <row r="2762" customFormat="false" ht="12.65" hidden="false" customHeight="false" outlineLevel="0" collapsed="false">
      <c r="A2762" s="0" t="s">
        <v>206</v>
      </c>
      <c r="B2762" s="0" t="n">
        <v>480841728</v>
      </c>
      <c r="C2762" s="0" t="s">
        <v>1703</v>
      </c>
      <c r="D2762" s="0" t="n">
        <v>0</v>
      </c>
      <c r="E2762" s="0" t="s">
        <v>211</v>
      </c>
      <c r="F2762" s="0" t="n">
        <v>156</v>
      </c>
      <c r="G2762" s="0" t="n">
        <v>100</v>
      </c>
      <c r="H2762" s="0" t="s">
        <v>97</v>
      </c>
      <c r="I2762" s="0" t="n">
        <v>0</v>
      </c>
      <c r="J2762" s="0" t="n">
        <v>1</v>
      </c>
      <c r="K2762" s="0" t="n">
        <v>4</v>
      </c>
      <c r="L2762" s="0" t="n">
        <v>58668</v>
      </c>
      <c r="M2762" s="0" t="n">
        <v>1</v>
      </c>
      <c r="N2762" s="0" t="n">
        <v>37</v>
      </c>
      <c r="O2762" s="0" t="n">
        <v>163244</v>
      </c>
      <c r="P2762" s="0" t="n">
        <v>600</v>
      </c>
      <c r="Q2762" s="0" t="n">
        <v>2200</v>
      </c>
      <c r="R2762" s="0" t="n">
        <v>74</v>
      </c>
      <c r="S2762" s="0" t="n">
        <v>0</v>
      </c>
      <c r="T2762" s="0" t="n">
        <v>33</v>
      </c>
      <c r="U2762" s="0" t="n">
        <v>61</v>
      </c>
      <c r="V2762" s="0" t="n">
        <v>37888</v>
      </c>
      <c r="W2762" s="0" t="n">
        <v>26</v>
      </c>
      <c r="X2762" s="0" t="n">
        <v>18944</v>
      </c>
      <c r="Y2762" s="0" t="n">
        <v>65</v>
      </c>
      <c r="Z2762" s="0" t="n">
        <v>307840</v>
      </c>
      <c r="AA2762" s="0" t="n">
        <v>157916</v>
      </c>
      <c r="AB2762" s="0" t="n">
        <v>0</v>
      </c>
      <c r="AC2762" s="0" t="n">
        <v>370</v>
      </c>
      <c r="AD2762" s="0" t="n">
        <v>7696</v>
      </c>
      <c r="AE2762" s="0" t="n">
        <v>1554</v>
      </c>
      <c r="AF2762" s="2" t="n">
        <f aca="false">O2762/N2762</f>
        <v>4412</v>
      </c>
      <c r="AG2762" s="2" t="n">
        <f aca="false">R2762/N2762</f>
        <v>2</v>
      </c>
      <c r="AH2762" s="2" t="n">
        <f aca="false">S2762/N2762</f>
        <v>0</v>
      </c>
      <c r="AI2762" s="2" t="n">
        <f aca="false">T2762/N2762</f>
        <v>0.891891891891892</v>
      </c>
      <c r="AJ2762" s="2" t="n">
        <f aca="false">U2762/N2762</f>
        <v>1.64864864864865</v>
      </c>
      <c r="AK2762" s="2" t="n">
        <f aca="false">V2762/N2762</f>
        <v>1024</v>
      </c>
      <c r="AL2762" s="2" t="n">
        <f aca="false">W2762/N2762</f>
        <v>0.702702702702703</v>
      </c>
      <c r="AM2762" s="2" t="n">
        <f aca="false">X2762/N2762</f>
        <v>512</v>
      </c>
      <c r="AN2762" s="2" t="n">
        <f aca="false">Y2762/N2762</f>
        <v>1.75675675675676</v>
      </c>
      <c r="AO2762" s="2" t="n">
        <f aca="false">Z2762/N2762</f>
        <v>8320</v>
      </c>
      <c r="AP2762" s="2" t="n">
        <f aca="false">AA2762/N2762</f>
        <v>4268</v>
      </c>
      <c r="AQ2762" s="2" t="n">
        <f aca="false">AB2762/N2762</f>
        <v>0</v>
      </c>
      <c r="AR2762" s="2" t="n">
        <f aca="false">AC2762/N2762</f>
        <v>10</v>
      </c>
      <c r="AS2762" s="2" t="n">
        <f aca="false">AD2762/N2762</f>
        <v>208</v>
      </c>
      <c r="AT2762" s="2" t="n">
        <f aca="false">AE2762/N2762</f>
        <v>42</v>
      </c>
      <c r="AU2762" s="2" t="n">
        <f aca="false">N2762/(Q2762/P2762)</f>
        <v>10.0909090909091</v>
      </c>
      <c r="AV2762" s="2" t="n">
        <f aca="false">(J2762*16276+AF2762*AU2762*16276/16000)/(75*2048)</f>
        <v>0.400814321141099</v>
      </c>
      <c r="AW2762" s="2" t="n">
        <f aca="false">AP2762/AO2762</f>
        <v>0.512980769230769</v>
      </c>
    </row>
    <row r="2763" customFormat="false" ht="12.65" hidden="false" customHeight="false" outlineLevel="0" collapsed="false">
      <c r="A2763" s="0" t="s">
        <v>206</v>
      </c>
      <c r="B2763" s="0" t="n">
        <v>481064960</v>
      </c>
      <c r="C2763" s="0" t="s">
        <v>1704</v>
      </c>
      <c r="D2763" s="0" t="n">
        <v>0</v>
      </c>
      <c r="E2763" s="0" t="s">
        <v>211</v>
      </c>
      <c r="F2763" s="0" t="n">
        <v>156</v>
      </c>
      <c r="G2763" s="0" t="n">
        <v>100</v>
      </c>
      <c r="H2763" s="0" t="s">
        <v>97</v>
      </c>
      <c r="I2763" s="0" t="n">
        <v>0</v>
      </c>
      <c r="J2763" s="0" t="n">
        <v>1</v>
      </c>
      <c r="K2763" s="0" t="n">
        <v>4</v>
      </c>
      <c r="L2763" s="0" t="n">
        <v>58668</v>
      </c>
      <c r="M2763" s="0" t="n">
        <v>1</v>
      </c>
      <c r="N2763" s="0" t="n">
        <v>37</v>
      </c>
      <c r="O2763" s="0" t="n">
        <v>163244</v>
      </c>
      <c r="P2763" s="0" t="n">
        <v>600</v>
      </c>
      <c r="Q2763" s="0" t="n">
        <v>2200</v>
      </c>
      <c r="R2763" s="0" t="n">
        <v>74</v>
      </c>
      <c r="S2763" s="0" t="n">
        <v>0</v>
      </c>
      <c r="T2763" s="0" t="n">
        <v>39</v>
      </c>
      <c r="U2763" s="0" t="n">
        <v>66</v>
      </c>
      <c r="V2763" s="0" t="n">
        <v>37888</v>
      </c>
      <c r="W2763" s="0" t="n">
        <v>40</v>
      </c>
      <c r="X2763" s="0" t="n">
        <v>18944</v>
      </c>
      <c r="Y2763" s="0" t="n">
        <v>112</v>
      </c>
      <c r="Z2763" s="0" t="n">
        <v>307840</v>
      </c>
      <c r="AA2763" s="0" t="n">
        <v>157916</v>
      </c>
      <c r="AB2763" s="0" t="n">
        <v>0</v>
      </c>
      <c r="AC2763" s="0" t="n">
        <v>370</v>
      </c>
      <c r="AD2763" s="0" t="n">
        <v>7696</v>
      </c>
      <c r="AE2763" s="0" t="n">
        <v>1554</v>
      </c>
      <c r="AF2763" s="2" t="n">
        <f aca="false">O2763/N2763</f>
        <v>4412</v>
      </c>
      <c r="AG2763" s="2" t="n">
        <f aca="false">R2763/N2763</f>
        <v>2</v>
      </c>
      <c r="AH2763" s="2" t="n">
        <f aca="false">S2763/N2763</f>
        <v>0</v>
      </c>
      <c r="AI2763" s="2" t="n">
        <f aca="false">T2763/N2763</f>
        <v>1.05405405405405</v>
      </c>
      <c r="AJ2763" s="2" t="n">
        <f aca="false">U2763/N2763</f>
        <v>1.78378378378378</v>
      </c>
      <c r="AK2763" s="2" t="n">
        <f aca="false">V2763/N2763</f>
        <v>1024</v>
      </c>
      <c r="AL2763" s="2" t="n">
        <f aca="false">W2763/N2763</f>
        <v>1.08108108108108</v>
      </c>
      <c r="AM2763" s="2" t="n">
        <f aca="false">X2763/N2763</f>
        <v>512</v>
      </c>
      <c r="AN2763" s="2" t="n">
        <f aca="false">Y2763/N2763</f>
        <v>3.02702702702703</v>
      </c>
      <c r="AO2763" s="2" t="n">
        <f aca="false">Z2763/N2763</f>
        <v>8320</v>
      </c>
      <c r="AP2763" s="2" t="n">
        <f aca="false">AA2763/N2763</f>
        <v>4268</v>
      </c>
      <c r="AQ2763" s="2" t="n">
        <f aca="false">AB2763/N2763</f>
        <v>0</v>
      </c>
      <c r="AR2763" s="2" t="n">
        <f aca="false">AC2763/N2763</f>
        <v>10</v>
      </c>
      <c r="AS2763" s="2" t="n">
        <f aca="false">AD2763/N2763</f>
        <v>208</v>
      </c>
      <c r="AT2763" s="2" t="n">
        <f aca="false">AE2763/N2763</f>
        <v>42</v>
      </c>
      <c r="AU2763" s="2" t="n">
        <f aca="false">N2763/(Q2763/P2763)</f>
        <v>10.0909090909091</v>
      </c>
      <c r="AV2763" s="2" t="n">
        <f aca="false">(J2763*16276+AF2763*AU2763*16276/16000)/(75*2048)</f>
        <v>0.400814321141099</v>
      </c>
      <c r="AW2763" s="2" t="n">
        <f aca="false">AP2763/AO2763</f>
        <v>0.512980769230769</v>
      </c>
    </row>
    <row r="2764" customFormat="false" ht="12.65" hidden="false" customHeight="false" outlineLevel="0" collapsed="false">
      <c r="A2764" s="0" t="s">
        <v>206</v>
      </c>
      <c r="B2764" s="0" t="n">
        <v>481288192</v>
      </c>
      <c r="C2764" s="0" t="s">
        <v>1705</v>
      </c>
      <c r="D2764" s="0" t="n">
        <v>0</v>
      </c>
      <c r="E2764" s="0" t="s">
        <v>211</v>
      </c>
      <c r="F2764" s="0" t="n">
        <v>156</v>
      </c>
      <c r="G2764" s="0" t="n">
        <v>100</v>
      </c>
      <c r="H2764" s="0" t="s">
        <v>97</v>
      </c>
      <c r="I2764" s="0" t="n">
        <v>0</v>
      </c>
      <c r="J2764" s="0" t="n">
        <v>1</v>
      </c>
      <c r="K2764" s="0" t="n">
        <v>4</v>
      </c>
      <c r="L2764" s="0" t="n">
        <v>58668</v>
      </c>
      <c r="M2764" s="0" t="n">
        <v>1</v>
      </c>
      <c r="N2764" s="0" t="n">
        <v>37</v>
      </c>
      <c r="O2764" s="0" t="n">
        <v>163244</v>
      </c>
      <c r="P2764" s="0" t="n">
        <v>600</v>
      </c>
      <c r="Q2764" s="0" t="n">
        <v>2200</v>
      </c>
      <c r="R2764" s="0" t="n">
        <v>74</v>
      </c>
      <c r="S2764" s="0" t="n">
        <v>0</v>
      </c>
      <c r="T2764" s="0" t="n">
        <v>44</v>
      </c>
      <c r="U2764" s="0" t="n">
        <v>59</v>
      </c>
      <c r="V2764" s="0" t="n">
        <v>37888</v>
      </c>
      <c r="W2764" s="0" t="n">
        <v>62</v>
      </c>
      <c r="X2764" s="0" t="n">
        <v>18944</v>
      </c>
      <c r="Y2764" s="0" t="n">
        <v>139</v>
      </c>
      <c r="Z2764" s="0" t="n">
        <v>307840</v>
      </c>
      <c r="AA2764" s="0" t="n">
        <v>157916</v>
      </c>
      <c r="AB2764" s="0" t="n">
        <v>0</v>
      </c>
      <c r="AC2764" s="0" t="n">
        <v>370</v>
      </c>
      <c r="AD2764" s="0" t="n">
        <v>7696</v>
      </c>
      <c r="AE2764" s="0" t="n">
        <v>1554</v>
      </c>
      <c r="AF2764" s="2" t="n">
        <f aca="false">O2764/N2764</f>
        <v>4412</v>
      </c>
      <c r="AG2764" s="2" t="n">
        <f aca="false">R2764/N2764</f>
        <v>2</v>
      </c>
      <c r="AH2764" s="2" t="n">
        <f aca="false">S2764/N2764</f>
        <v>0</v>
      </c>
      <c r="AI2764" s="2" t="n">
        <f aca="false">T2764/N2764</f>
        <v>1.18918918918919</v>
      </c>
      <c r="AJ2764" s="2" t="n">
        <f aca="false">U2764/N2764</f>
        <v>1.59459459459459</v>
      </c>
      <c r="AK2764" s="2" t="n">
        <f aca="false">V2764/N2764</f>
        <v>1024</v>
      </c>
      <c r="AL2764" s="2" t="n">
        <f aca="false">W2764/N2764</f>
        <v>1.67567567567568</v>
      </c>
      <c r="AM2764" s="2" t="n">
        <f aca="false">X2764/N2764</f>
        <v>512</v>
      </c>
      <c r="AN2764" s="2" t="n">
        <f aca="false">Y2764/N2764</f>
        <v>3.75675675675676</v>
      </c>
      <c r="AO2764" s="2" t="n">
        <f aca="false">Z2764/N2764</f>
        <v>8320</v>
      </c>
      <c r="AP2764" s="2" t="n">
        <f aca="false">AA2764/N2764</f>
        <v>4268</v>
      </c>
      <c r="AQ2764" s="2" t="n">
        <f aca="false">AB2764/N2764</f>
        <v>0</v>
      </c>
      <c r="AR2764" s="2" t="n">
        <f aca="false">AC2764/N2764</f>
        <v>10</v>
      </c>
      <c r="AS2764" s="2" t="n">
        <f aca="false">AD2764/N2764</f>
        <v>208</v>
      </c>
      <c r="AT2764" s="2" t="n">
        <f aca="false">AE2764/N2764</f>
        <v>42</v>
      </c>
      <c r="AU2764" s="2" t="n">
        <f aca="false">N2764/(Q2764/P2764)</f>
        <v>10.0909090909091</v>
      </c>
      <c r="AV2764" s="2" t="n">
        <f aca="false">(J2764*16276+AF2764*AU2764*16276/16000)/(75*2048)</f>
        <v>0.400814321141099</v>
      </c>
      <c r="AW2764" s="2" t="n">
        <f aca="false">AP2764/AO2764</f>
        <v>0.512980769230769</v>
      </c>
    </row>
    <row r="2765" customFormat="false" ht="12.65" hidden="false" customHeight="false" outlineLevel="0" collapsed="false">
      <c r="A2765" s="0" t="s">
        <v>206</v>
      </c>
      <c r="B2765" s="0" t="n">
        <v>481511424</v>
      </c>
      <c r="C2765" s="0" t="s">
        <v>1706</v>
      </c>
      <c r="D2765" s="0" t="n">
        <v>0</v>
      </c>
      <c r="E2765" s="0" t="s">
        <v>211</v>
      </c>
      <c r="F2765" s="0" t="n">
        <v>156</v>
      </c>
      <c r="G2765" s="0" t="n">
        <v>100</v>
      </c>
      <c r="H2765" s="0" t="s">
        <v>97</v>
      </c>
      <c r="I2765" s="0" t="n">
        <v>0</v>
      </c>
      <c r="J2765" s="0" t="n">
        <v>1</v>
      </c>
      <c r="K2765" s="0" t="n">
        <v>4</v>
      </c>
      <c r="L2765" s="0" t="n">
        <v>58668</v>
      </c>
      <c r="M2765" s="0" t="n">
        <v>1</v>
      </c>
      <c r="N2765" s="0" t="n">
        <v>37</v>
      </c>
      <c r="O2765" s="0" t="n">
        <v>163244</v>
      </c>
      <c r="P2765" s="0" t="n">
        <v>600</v>
      </c>
      <c r="Q2765" s="0" t="n">
        <v>2200</v>
      </c>
      <c r="R2765" s="0" t="n">
        <v>74</v>
      </c>
      <c r="S2765" s="0" t="n">
        <v>0</v>
      </c>
      <c r="T2765" s="0" t="n">
        <v>41</v>
      </c>
      <c r="U2765" s="0" t="n">
        <v>69</v>
      </c>
      <c r="V2765" s="0" t="n">
        <v>37888</v>
      </c>
      <c r="W2765" s="0" t="n">
        <v>32</v>
      </c>
      <c r="X2765" s="0" t="n">
        <v>18944</v>
      </c>
      <c r="Y2765" s="0" t="n">
        <v>105</v>
      </c>
      <c r="Z2765" s="0" t="n">
        <v>307840</v>
      </c>
      <c r="AA2765" s="0" t="n">
        <v>157916</v>
      </c>
      <c r="AB2765" s="0" t="n">
        <v>0</v>
      </c>
      <c r="AC2765" s="0" t="n">
        <v>370</v>
      </c>
      <c r="AD2765" s="0" t="n">
        <v>7696</v>
      </c>
      <c r="AE2765" s="0" t="n">
        <v>1554</v>
      </c>
      <c r="AF2765" s="2" t="n">
        <f aca="false">O2765/N2765</f>
        <v>4412</v>
      </c>
      <c r="AG2765" s="2" t="n">
        <f aca="false">R2765/N2765</f>
        <v>2</v>
      </c>
      <c r="AH2765" s="2" t="n">
        <f aca="false">S2765/N2765</f>
        <v>0</v>
      </c>
      <c r="AI2765" s="2" t="n">
        <f aca="false">T2765/N2765</f>
        <v>1.10810810810811</v>
      </c>
      <c r="AJ2765" s="2" t="n">
        <f aca="false">U2765/N2765</f>
        <v>1.86486486486487</v>
      </c>
      <c r="AK2765" s="2" t="n">
        <f aca="false">V2765/N2765</f>
        <v>1024</v>
      </c>
      <c r="AL2765" s="2" t="n">
        <f aca="false">W2765/N2765</f>
        <v>0.864864864864865</v>
      </c>
      <c r="AM2765" s="2" t="n">
        <f aca="false">X2765/N2765</f>
        <v>512</v>
      </c>
      <c r="AN2765" s="2" t="n">
        <f aca="false">Y2765/N2765</f>
        <v>2.83783783783784</v>
      </c>
      <c r="AO2765" s="2" t="n">
        <f aca="false">Z2765/N2765</f>
        <v>8320</v>
      </c>
      <c r="AP2765" s="2" t="n">
        <f aca="false">AA2765/N2765</f>
        <v>4268</v>
      </c>
      <c r="AQ2765" s="2" t="n">
        <f aca="false">AB2765/N2765</f>
        <v>0</v>
      </c>
      <c r="AR2765" s="2" t="n">
        <f aca="false">AC2765/N2765</f>
        <v>10</v>
      </c>
      <c r="AS2765" s="2" t="n">
        <f aca="false">AD2765/N2765</f>
        <v>208</v>
      </c>
      <c r="AT2765" s="2" t="n">
        <f aca="false">AE2765/N2765</f>
        <v>42</v>
      </c>
      <c r="AU2765" s="2" t="n">
        <f aca="false">N2765/(Q2765/P2765)</f>
        <v>10.0909090909091</v>
      </c>
      <c r="AV2765" s="2" t="n">
        <f aca="false">(J2765*16276+AF2765*AU2765*16276/16000)/(75*2048)</f>
        <v>0.400814321141099</v>
      </c>
      <c r="AW2765" s="2" t="n">
        <f aca="false">AP2765/AO2765</f>
        <v>0.512980769230769</v>
      </c>
    </row>
    <row r="2766" customFormat="false" ht="12.65" hidden="false" customHeight="false" outlineLevel="0" collapsed="false">
      <c r="A2766" s="0" t="s">
        <v>206</v>
      </c>
      <c r="B2766" s="0" t="n">
        <v>481734656</v>
      </c>
      <c r="C2766" s="0" t="s">
        <v>1707</v>
      </c>
      <c r="D2766" s="0" t="n">
        <v>0</v>
      </c>
      <c r="E2766" s="0" t="s">
        <v>211</v>
      </c>
      <c r="F2766" s="0" t="n">
        <v>156</v>
      </c>
      <c r="G2766" s="0" t="n">
        <v>100</v>
      </c>
      <c r="H2766" s="0" t="s">
        <v>97</v>
      </c>
      <c r="I2766" s="0" t="n">
        <v>0</v>
      </c>
      <c r="J2766" s="0" t="n">
        <v>1</v>
      </c>
      <c r="K2766" s="0" t="n">
        <v>4</v>
      </c>
      <c r="L2766" s="0" t="n">
        <v>58668</v>
      </c>
      <c r="M2766" s="0" t="n">
        <v>1</v>
      </c>
      <c r="N2766" s="0" t="n">
        <v>37</v>
      </c>
      <c r="O2766" s="0" t="n">
        <v>163244</v>
      </c>
      <c r="P2766" s="0" t="n">
        <v>600</v>
      </c>
      <c r="Q2766" s="0" t="n">
        <v>2200</v>
      </c>
      <c r="R2766" s="0" t="n">
        <v>74</v>
      </c>
      <c r="S2766" s="0" t="n">
        <v>0</v>
      </c>
      <c r="T2766" s="0" t="n">
        <v>29</v>
      </c>
      <c r="U2766" s="0" t="n">
        <v>47</v>
      </c>
      <c r="V2766" s="0" t="n">
        <v>37888</v>
      </c>
      <c r="W2766" s="0" t="n">
        <v>20</v>
      </c>
      <c r="X2766" s="0" t="n">
        <v>18944</v>
      </c>
      <c r="Y2766" s="0" t="n">
        <v>96</v>
      </c>
      <c r="Z2766" s="0" t="n">
        <v>307840</v>
      </c>
      <c r="AA2766" s="0" t="n">
        <v>157916</v>
      </c>
      <c r="AB2766" s="0" t="n">
        <v>0</v>
      </c>
      <c r="AC2766" s="0" t="n">
        <v>370</v>
      </c>
      <c r="AD2766" s="0" t="n">
        <v>7696</v>
      </c>
      <c r="AE2766" s="0" t="n">
        <v>1554</v>
      </c>
      <c r="AF2766" s="2" t="n">
        <f aca="false">O2766/N2766</f>
        <v>4412</v>
      </c>
      <c r="AG2766" s="2" t="n">
        <f aca="false">R2766/N2766</f>
        <v>2</v>
      </c>
      <c r="AH2766" s="2" t="n">
        <f aca="false">S2766/N2766</f>
        <v>0</v>
      </c>
      <c r="AI2766" s="2" t="n">
        <f aca="false">T2766/N2766</f>
        <v>0.783783783783784</v>
      </c>
      <c r="AJ2766" s="2" t="n">
        <f aca="false">U2766/N2766</f>
        <v>1.27027027027027</v>
      </c>
      <c r="AK2766" s="2" t="n">
        <f aca="false">V2766/N2766</f>
        <v>1024</v>
      </c>
      <c r="AL2766" s="2" t="n">
        <f aca="false">W2766/N2766</f>
        <v>0.540540540540541</v>
      </c>
      <c r="AM2766" s="2" t="n">
        <f aca="false">X2766/N2766</f>
        <v>512</v>
      </c>
      <c r="AN2766" s="2" t="n">
        <f aca="false">Y2766/N2766</f>
        <v>2.59459459459459</v>
      </c>
      <c r="AO2766" s="2" t="n">
        <f aca="false">Z2766/N2766</f>
        <v>8320</v>
      </c>
      <c r="AP2766" s="2" t="n">
        <f aca="false">AA2766/N2766</f>
        <v>4268</v>
      </c>
      <c r="AQ2766" s="2" t="n">
        <f aca="false">AB2766/N2766</f>
        <v>0</v>
      </c>
      <c r="AR2766" s="2" t="n">
        <f aca="false">AC2766/N2766</f>
        <v>10</v>
      </c>
      <c r="AS2766" s="2" t="n">
        <f aca="false">AD2766/N2766</f>
        <v>208</v>
      </c>
      <c r="AT2766" s="2" t="n">
        <f aca="false">AE2766/N2766</f>
        <v>42</v>
      </c>
      <c r="AU2766" s="2" t="n">
        <f aca="false">N2766/(Q2766/P2766)</f>
        <v>10.0909090909091</v>
      </c>
      <c r="AV2766" s="2" t="n">
        <f aca="false">(J2766*16276+AF2766*AU2766*16276/16000)/(75*2048)</f>
        <v>0.400814321141099</v>
      </c>
      <c r="AW2766" s="2" t="n">
        <f aca="false">AP2766/AO2766</f>
        <v>0.512980769230769</v>
      </c>
    </row>
    <row r="2767" customFormat="false" ht="12.65" hidden="false" customHeight="false" outlineLevel="0" collapsed="false">
      <c r="A2767" s="0" t="s">
        <v>206</v>
      </c>
      <c r="B2767" s="0" t="n">
        <v>481957888</v>
      </c>
      <c r="C2767" s="0" t="s">
        <v>1708</v>
      </c>
      <c r="D2767" s="0" t="n">
        <v>0</v>
      </c>
      <c r="E2767" s="0" t="s">
        <v>211</v>
      </c>
      <c r="F2767" s="0" t="n">
        <v>156</v>
      </c>
      <c r="G2767" s="0" t="n">
        <v>100</v>
      </c>
      <c r="H2767" s="0" t="s">
        <v>97</v>
      </c>
      <c r="I2767" s="0" t="n">
        <v>0</v>
      </c>
      <c r="J2767" s="0" t="n">
        <v>1</v>
      </c>
      <c r="K2767" s="0" t="n">
        <v>4</v>
      </c>
      <c r="L2767" s="0" t="n">
        <v>58668</v>
      </c>
      <c r="M2767" s="0" t="n">
        <v>1</v>
      </c>
      <c r="N2767" s="0" t="n">
        <v>37</v>
      </c>
      <c r="O2767" s="0" t="n">
        <v>163244</v>
      </c>
      <c r="P2767" s="0" t="n">
        <v>600</v>
      </c>
      <c r="Q2767" s="0" t="n">
        <v>2200</v>
      </c>
      <c r="R2767" s="0" t="n">
        <v>74</v>
      </c>
      <c r="S2767" s="0" t="n">
        <v>0</v>
      </c>
      <c r="T2767" s="0" t="n">
        <v>29</v>
      </c>
      <c r="U2767" s="0" t="n">
        <v>46</v>
      </c>
      <c r="V2767" s="0" t="n">
        <v>37888</v>
      </c>
      <c r="W2767" s="0" t="n">
        <v>136</v>
      </c>
      <c r="X2767" s="0" t="n">
        <v>18944</v>
      </c>
      <c r="Y2767" s="0" t="n">
        <v>130</v>
      </c>
      <c r="Z2767" s="0" t="n">
        <v>307840</v>
      </c>
      <c r="AA2767" s="0" t="n">
        <v>157916</v>
      </c>
      <c r="AB2767" s="0" t="n">
        <v>0</v>
      </c>
      <c r="AC2767" s="0" t="n">
        <v>370</v>
      </c>
      <c r="AD2767" s="0" t="n">
        <v>7696</v>
      </c>
      <c r="AE2767" s="0" t="n">
        <v>1554</v>
      </c>
      <c r="AF2767" s="2" t="n">
        <f aca="false">O2767/N2767</f>
        <v>4412</v>
      </c>
      <c r="AG2767" s="2" t="n">
        <f aca="false">R2767/N2767</f>
        <v>2</v>
      </c>
      <c r="AH2767" s="2" t="n">
        <f aca="false">S2767/N2767</f>
        <v>0</v>
      </c>
      <c r="AI2767" s="2" t="n">
        <f aca="false">T2767/N2767</f>
        <v>0.783783783783784</v>
      </c>
      <c r="AJ2767" s="2" t="n">
        <f aca="false">U2767/N2767</f>
        <v>1.24324324324324</v>
      </c>
      <c r="AK2767" s="2" t="n">
        <f aca="false">V2767/N2767</f>
        <v>1024</v>
      </c>
      <c r="AL2767" s="2" t="n">
        <f aca="false">W2767/N2767</f>
        <v>3.67567567567568</v>
      </c>
      <c r="AM2767" s="2" t="n">
        <f aca="false">X2767/N2767</f>
        <v>512</v>
      </c>
      <c r="AN2767" s="2" t="n">
        <f aca="false">Y2767/N2767</f>
        <v>3.51351351351351</v>
      </c>
      <c r="AO2767" s="2" t="n">
        <f aca="false">Z2767/N2767</f>
        <v>8320</v>
      </c>
      <c r="AP2767" s="2" t="n">
        <f aca="false">AA2767/N2767</f>
        <v>4268</v>
      </c>
      <c r="AQ2767" s="2" t="n">
        <f aca="false">AB2767/N2767</f>
        <v>0</v>
      </c>
      <c r="AR2767" s="2" t="n">
        <f aca="false">AC2767/N2767</f>
        <v>10</v>
      </c>
      <c r="AS2767" s="2" t="n">
        <f aca="false">AD2767/N2767</f>
        <v>208</v>
      </c>
      <c r="AT2767" s="2" t="n">
        <f aca="false">AE2767/N2767</f>
        <v>42</v>
      </c>
      <c r="AU2767" s="2" t="n">
        <f aca="false">N2767/(Q2767/P2767)</f>
        <v>10.0909090909091</v>
      </c>
      <c r="AV2767" s="2" t="n">
        <f aca="false">(J2767*16276+AF2767*AU2767*16276/16000)/(75*2048)</f>
        <v>0.400814321141099</v>
      </c>
      <c r="AW2767" s="2" t="n">
        <f aca="false">AP2767/AO2767</f>
        <v>0.512980769230769</v>
      </c>
    </row>
    <row r="2768" customFormat="false" ht="12.65" hidden="false" customHeight="false" outlineLevel="0" collapsed="false">
      <c r="A2768" s="0" t="s">
        <v>206</v>
      </c>
      <c r="B2768" s="0" t="n">
        <v>482181120</v>
      </c>
      <c r="C2768" s="0" t="s">
        <v>1709</v>
      </c>
      <c r="D2768" s="0" t="n">
        <v>0</v>
      </c>
      <c r="E2768" s="0" t="s">
        <v>211</v>
      </c>
      <c r="F2768" s="0" t="n">
        <v>156</v>
      </c>
      <c r="G2768" s="0" t="n">
        <v>100</v>
      </c>
      <c r="H2768" s="0" t="s">
        <v>97</v>
      </c>
      <c r="I2768" s="0" t="n">
        <v>0</v>
      </c>
      <c r="J2768" s="0" t="n">
        <v>1</v>
      </c>
      <c r="K2768" s="0" t="n">
        <v>4</v>
      </c>
      <c r="L2768" s="0" t="n">
        <v>58668</v>
      </c>
      <c r="M2768" s="0" t="n">
        <v>1</v>
      </c>
      <c r="N2768" s="0" t="n">
        <v>37</v>
      </c>
      <c r="O2768" s="0" t="n">
        <v>163244</v>
      </c>
      <c r="P2768" s="0" t="n">
        <v>600</v>
      </c>
      <c r="Q2768" s="0" t="n">
        <v>2200</v>
      </c>
      <c r="R2768" s="0" t="n">
        <v>74</v>
      </c>
      <c r="S2768" s="0" t="n">
        <v>0</v>
      </c>
      <c r="T2768" s="0" t="n">
        <v>13</v>
      </c>
      <c r="U2768" s="0" t="n">
        <v>33</v>
      </c>
      <c r="V2768" s="0" t="n">
        <v>37888</v>
      </c>
      <c r="W2768" s="0" t="n">
        <v>3</v>
      </c>
      <c r="X2768" s="0" t="n">
        <v>18944</v>
      </c>
      <c r="Y2768" s="0" t="n">
        <v>52</v>
      </c>
      <c r="Z2768" s="0" t="n">
        <v>307840</v>
      </c>
      <c r="AA2768" s="0" t="n">
        <v>157916</v>
      </c>
      <c r="AB2768" s="0" t="n">
        <v>0</v>
      </c>
      <c r="AC2768" s="0" t="n">
        <v>370</v>
      </c>
      <c r="AD2768" s="0" t="n">
        <v>7696</v>
      </c>
      <c r="AE2768" s="0" t="n">
        <v>1554</v>
      </c>
      <c r="AF2768" s="2" t="n">
        <f aca="false">O2768/N2768</f>
        <v>4412</v>
      </c>
      <c r="AG2768" s="2" t="n">
        <f aca="false">R2768/N2768</f>
        <v>2</v>
      </c>
      <c r="AH2768" s="2" t="n">
        <f aca="false">S2768/N2768</f>
        <v>0</v>
      </c>
      <c r="AI2768" s="2" t="n">
        <f aca="false">T2768/N2768</f>
        <v>0.351351351351351</v>
      </c>
      <c r="AJ2768" s="2" t="n">
        <f aca="false">U2768/N2768</f>
        <v>0.891891891891892</v>
      </c>
      <c r="AK2768" s="2" t="n">
        <f aca="false">V2768/N2768</f>
        <v>1024</v>
      </c>
      <c r="AL2768" s="2" t="n">
        <f aca="false">W2768/N2768</f>
        <v>0.0810810810810811</v>
      </c>
      <c r="AM2768" s="2" t="n">
        <f aca="false">X2768/N2768</f>
        <v>512</v>
      </c>
      <c r="AN2768" s="2" t="n">
        <f aca="false">Y2768/N2768</f>
        <v>1.40540540540541</v>
      </c>
      <c r="AO2768" s="2" t="n">
        <f aca="false">Z2768/N2768</f>
        <v>8320</v>
      </c>
      <c r="AP2768" s="2" t="n">
        <f aca="false">AA2768/N2768</f>
        <v>4268</v>
      </c>
      <c r="AQ2768" s="2" t="n">
        <f aca="false">AB2768/N2768</f>
        <v>0</v>
      </c>
      <c r="AR2768" s="2" t="n">
        <f aca="false">AC2768/N2768</f>
        <v>10</v>
      </c>
      <c r="AS2768" s="2" t="n">
        <f aca="false">AD2768/N2768</f>
        <v>208</v>
      </c>
      <c r="AT2768" s="2" t="n">
        <f aca="false">AE2768/N2768</f>
        <v>42</v>
      </c>
      <c r="AU2768" s="2" t="n">
        <f aca="false">N2768/(Q2768/P2768)</f>
        <v>10.0909090909091</v>
      </c>
      <c r="AV2768" s="2" t="n">
        <f aca="false">(J2768*16276+AF2768*AU2768*16276/16000)/(75*2048)</f>
        <v>0.400814321141099</v>
      </c>
      <c r="AW2768" s="2" t="n">
        <f aca="false">AP2768/AO2768</f>
        <v>0.512980769230769</v>
      </c>
    </row>
    <row r="2769" customFormat="false" ht="12.65" hidden="false" customHeight="false" outlineLevel="0" collapsed="false">
      <c r="A2769" s="0" t="s">
        <v>206</v>
      </c>
      <c r="B2769" s="0" t="n">
        <v>482404352</v>
      </c>
      <c r="C2769" s="0" t="s">
        <v>1710</v>
      </c>
      <c r="D2769" s="0" t="n">
        <v>0</v>
      </c>
      <c r="E2769" s="0" t="s">
        <v>211</v>
      </c>
      <c r="F2769" s="0" t="n">
        <v>156</v>
      </c>
      <c r="G2769" s="0" t="n">
        <v>100</v>
      </c>
      <c r="H2769" s="0" t="s">
        <v>97</v>
      </c>
      <c r="I2769" s="0" t="n">
        <v>0</v>
      </c>
      <c r="J2769" s="0" t="n">
        <v>1</v>
      </c>
      <c r="K2769" s="0" t="n">
        <v>4</v>
      </c>
      <c r="L2769" s="0" t="n">
        <v>58668</v>
      </c>
      <c r="M2769" s="0" t="n">
        <v>1</v>
      </c>
      <c r="N2769" s="0" t="n">
        <v>37</v>
      </c>
      <c r="O2769" s="0" t="n">
        <v>163244</v>
      </c>
      <c r="P2769" s="0" t="n">
        <v>600</v>
      </c>
      <c r="Q2769" s="0" t="n">
        <v>2200</v>
      </c>
      <c r="R2769" s="0" t="n">
        <v>74</v>
      </c>
      <c r="S2769" s="0" t="n">
        <v>0</v>
      </c>
      <c r="T2769" s="0" t="n">
        <v>29</v>
      </c>
      <c r="U2769" s="0" t="n">
        <v>50</v>
      </c>
      <c r="V2769" s="0" t="n">
        <v>37888</v>
      </c>
      <c r="W2769" s="0" t="n">
        <v>27</v>
      </c>
      <c r="X2769" s="0" t="n">
        <v>18944</v>
      </c>
      <c r="Y2769" s="0" t="n">
        <v>73</v>
      </c>
      <c r="Z2769" s="0" t="n">
        <v>307840</v>
      </c>
      <c r="AA2769" s="0" t="n">
        <v>157916</v>
      </c>
      <c r="AB2769" s="0" t="n">
        <v>0</v>
      </c>
      <c r="AC2769" s="0" t="n">
        <v>370</v>
      </c>
      <c r="AD2769" s="0" t="n">
        <v>7696</v>
      </c>
      <c r="AE2769" s="0" t="n">
        <v>1554</v>
      </c>
      <c r="AF2769" s="2" t="n">
        <f aca="false">O2769/N2769</f>
        <v>4412</v>
      </c>
      <c r="AG2769" s="2" t="n">
        <f aca="false">R2769/N2769</f>
        <v>2</v>
      </c>
      <c r="AH2769" s="2" t="n">
        <f aca="false">S2769/N2769</f>
        <v>0</v>
      </c>
      <c r="AI2769" s="2" t="n">
        <f aca="false">T2769/N2769</f>
        <v>0.783783783783784</v>
      </c>
      <c r="AJ2769" s="2" t="n">
        <f aca="false">U2769/N2769</f>
        <v>1.35135135135135</v>
      </c>
      <c r="AK2769" s="2" t="n">
        <f aca="false">V2769/N2769</f>
        <v>1024</v>
      </c>
      <c r="AL2769" s="2" t="n">
        <f aca="false">W2769/N2769</f>
        <v>0.72972972972973</v>
      </c>
      <c r="AM2769" s="2" t="n">
        <f aca="false">X2769/N2769</f>
        <v>512</v>
      </c>
      <c r="AN2769" s="2" t="n">
        <f aca="false">Y2769/N2769</f>
        <v>1.97297297297297</v>
      </c>
      <c r="AO2769" s="2" t="n">
        <f aca="false">Z2769/N2769</f>
        <v>8320</v>
      </c>
      <c r="AP2769" s="2" t="n">
        <f aca="false">AA2769/N2769</f>
        <v>4268</v>
      </c>
      <c r="AQ2769" s="2" t="n">
        <f aca="false">AB2769/N2769</f>
        <v>0</v>
      </c>
      <c r="AR2769" s="2" t="n">
        <f aca="false">AC2769/N2769</f>
        <v>10</v>
      </c>
      <c r="AS2769" s="2" t="n">
        <f aca="false">AD2769/N2769</f>
        <v>208</v>
      </c>
      <c r="AT2769" s="2" t="n">
        <f aca="false">AE2769/N2769</f>
        <v>42</v>
      </c>
      <c r="AU2769" s="2" t="n">
        <f aca="false">N2769/(Q2769/P2769)</f>
        <v>10.0909090909091</v>
      </c>
      <c r="AV2769" s="2" t="n">
        <f aca="false">(J2769*16276+AF2769*AU2769*16276/16000)/(75*2048)</f>
        <v>0.400814321141099</v>
      </c>
      <c r="AW2769" s="2" t="n">
        <f aca="false">AP2769/AO2769</f>
        <v>0.512980769230769</v>
      </c>
    </row>
    <row r="2770" customFormat="false" ht="12.65" hidden="false" customHeight="false" outlineLevel="0" collapsed="false">
      <c r="A2770" s="0" t="s">
        <v>206</v>
      </c>
      <c r="B2770" s="0" t="n">
        <v>482627584</v>
      </c>
      <c r="C2770" s="0" t="s">
        <v>1711</v>
      </c>
      <c r="D2770" s="0" t="n">
        <v>0</v>
      </c>
      <c r="E2770" s="0" t="s">
        <v>211</v>
      </c>
      <c r="F2770" s="0" t="n">
        <v>156</v>
      </c>
      <c r="G2770" s="0" t="n">
        <v>100</v>
      </c>
      <c r="H2770" s="0" t="s">
        <v>97</v>
      </c>
      <c r="I2770" s="0" t="n">
        <v>0</v>
      </c>
      <c r="J2770" s="0" t="n">
        <v>1</v>
      </c>
      <c r="K2770" s="0" t="n">
        <v>4</v>
      </c>
      <c r="L2770" s="0" t="n">
        <v>58668</v>
      </c>
      <c r="M2770" s="0" t="n">
        <v>1</v>
      </c>
      <c r="N2770" s="0" t="n">
        <v>37</v>
      </c>
      <c r="O2770" s="0" t="n">
        <v>163244</v>
      </c>
      <c r="P2770" s="0" t="n">
        <v>600</v>
      </c>
      <c r="Q2770" s="0" t="n">
        <v>2200</v>
      </c>
      <c r="R2770" s="0" t="n">
        <v>74</v>
      </c>
      <c r="S2770" s="0" t="n">
        <v>0</v>
      </c>
      <c r="T2770" s="0" t="n">
        <v>38</v>
      </c>
      <c r="U2770" s="0" t="n">
        <v>54</v>
      </c>
      <c r="V2770" s="0" t="n">
        <v>37888</v>
      </c>
      <c r="W2770" s="0" t="n">
        <v>84</v>
      </c>
      <c r="X2770" s="0" t="n">
        <v>18944</v>
      </c>
      <c r="Y2770" s="0" t="n">
        <v>145</v>
      </c>
      <c r="Z2770" s="0" t="n">
        <v>307840</v>
      </c>
      <c r="AA2770" s="0" t="n">
        <v>157916</v>
      </c>
      <c r="AB2770" s="0" t="n">
        <v>0</v>
      </c>
      <c r="AC2770" s="0" t="n">
        <v>370</v>
      </c>
      <c r="AD2770" s="0" t="n">
        <v>7696</v>
      </c>
      <c r="AE2770" s="0" t="n">
        <v>1554</v>
      </c>
      <c r="AF2770" s="2" t="n">
        <f aca="false">O2770/N2770</f>
        <v>4412</v>
      </c>
      <c r="AG2770" s="2" t="n">
        <f aca="false">R2770/N2770</f>
        <v>2</v>
      </c>
      <c r="AH2770" s="2" t="n">
        <f aca="false">S2770/N2770</f>
        <v>0</v>
      </c>
      <c r="AI2770" s="2" t="n">
        <f aca="false">T2770/N2770</f>
        <v>1.02702702702703</v>
      </c>
      <c r="AJ2770" s="2" t="n">
        <f aca="false">U2770/N2770</f>
        <v>1.45945945945946</v>
      </c>
      <c r="AK2770" s="2" t="n">
        <f aca="false">V2770/N2770</f>
        <v>1024</v>
      </c>
      <c r="AL2770" s="2" t="n">
        <f aca="false">W2770/N2770</f>
        <v>2.27027027027027</v>
      </c>
      <c r="AM2770" s="2" t="n">
        <f aca="false">X2770/N2770</f>
        <v>512</v>
      </c>
      <c r="AN2770" s="2" t="n">
        <f aca="false">Y2770/N2770</f>
        <v>3.91891891891892</v>
      </c>
      <c r="AO2770" s="2" t="n">
        <f aca="false">Z2770/N2770</f>
        <v>8320</v>
      </c>
      <c r="AP2770" s="2" t="n">
        <f aca="false">AA2770/N2770</f>
        <v>4268</v>
      </c>
      <c r="AQ2770" s="2" t="n">
        <f aca="false">AB2770/N2770</f>
        <v>0</v>
      </c>
      <c r="AR2770" s="2" t="n">
        <f aca="false">AC2770/N2770</f>
        <v>10</v>
      </c>
      <c r="AS2770" s="2" t="n">
        <f aca="false">AD2770/N2770</f>
        <v>208</v>
      </c>
      <c r="AT2770" s="2" t="n">
        <f aca="false">AE2770/N2770</f>
        <v>42</v>
      </c>
      <c r="AU2770" s="2" t="n">
        <f aca="false">N2770/(Q2770/P2770)</f>
        <v>10.0909090909091</v>
      </c>
      <c r="AV2770" s="2" t="n">
        <f aca="false">(J2770*16276+AF2770*AU2770*16276/16000)/(75*2048)</f>
        <v>0.400814321141099</v>
      </c>
      <c r="AW2770" s="2" t="n">
        <f aca="false">AP2770/AO2770</f>
        <v>0.512980769230769</v>
      </c>
    </row>
    <row r="2771" customFormat="false" ht="12.65" hidden="false" customHeight="false" outlineLevel="0" collapsed="false">
      <c r="A2771" s="0" t="s">
        <v>206</v>
      </c>
      <c r="B2771" s="0" t="n">
        <v>482850816</v>
      </c>
      <c r="C2771" s="0" t="s">
        <v>1712</v>
      </c>
      <c r="D2771" s="0" t="n">
        <v>0</v>
      </c>
      <c r="E2771" s="0" t="s">
        <v>211</v>
      </c>
      <c r="F2771" s="0" t="n">
        <v>156</v>
      </c>
      <c r="G2771" s="0" t="n">
        <v>100</v>
      </c>
      <c r="H2771" s="0" t="s">
        <v>97</v>
      </c>
      <c r="I2771" s="0" t="n">
        <v>0</v>
      </c>
      <c r="J2771" s="0" t="n">
        <v>1</v>
      </c>
      <c r="K2771" s="0" t="n">
        <v>4</v>
      </c>
      <c r="L2771" s="0" t="n">
        <v>58668</v>
      </c>
      <c r="M2771" s="0" t="n">
        <v>1</v>
      </c>
      <c r="N2771" s="0" t="n">
        <v>37</v>
      </c>
      <c r="O2771" s="0" t="n">
        <v>163244</v>
      </c>
      <c r="P2771" s="0" t="n">
        <v>600</v>
      </c>
      <c r="Q2771" s="0" t="n">
        <v>2200</v>
      </c>
      <c r="R2771" s="0" t="n">
        <v>74</v>
      </c>
      <c r="S2771" s="0" t="n">
        <v>0</v>
      </c>
      <c r="T2771" s="0" t="n">
        <v>18</v>
      </c>
      <c r="U2771" s="0" t="n">
        <v>42</v>
      </c>
      <c r="V2771" s="0" t="n">
        <v>37888</v>
      </c>
      <c r="W2771" s="0" t="n">
        <v>17</v>
      </c>
      <c r="X2771" s="0" t="n">
        <v>18944</v>
      </c>
      <c r="Y2771" s="0" t="n">
        <v>34</v>
      </c>
      <c r="Z2771" s="0" t="n">
        <v>307840</v>
      </c>
      <c r="AA2771" s="0" t="n">
        <v>157916</v>
      </c>
      <c r="AB2771" s="0" t="n">
        <v>0</v>
      </c>
      <c r="AC2771" s="0" t="n">
        <v>370</v>
      </c>
      <c r="AD2771" s="0" t="n">
        <v>7696</v>
      </c>
      <c r="AE2771" s="0" t="n">
        <v>1554</v>
      </c>
      <c r="AF2771" s="2" t="n">
        <f aca="false">O2771/N2771</f>
        <v>4412</v>
      </c>
      <c r="AG2771" s="2" t="n">
        <f aca="false">R2771/N2771</f>
        <v>2</v>
      </c>
      <c r="AH2771" s="2" t="n">
        <f aca="false">S2771/N2771</f>
        <v>0</v>
      </c>
      <c r="AI2771" s="2" t="n">
        <f aca="false">T2771/N2771</f>
        <v>0.486486486486487</v>
      </c>
      <c r="AJ2771" s="2" t="n">
        <f aca="false">U2771/N2771</f>
        <v>1.13513513513514</v>
      </c>
      <c r="AK2771" s="2" t="n">
        <f aca="false">V2771/N2771</f>
        <v>1024</v>
      </c>
      <c r="AL2771" s="2" t="n">
        <f aca="false">W2771/N2771</f>
        <v>0.45945945945946</v>
      </c>
      <c r="AM2771" s="2" t="n">
        <f aca="false">X2771/N2771</f>
        <v>512</v>
      </c>
      <c r="AN2771" s="2" t="n">
        <f aca="false">Y2771/N2771</f>
        <v>0.918918918918919</v>
      </c>
      <c r="AO2771" s="2" t="n">
        <f aca="false">Z2771/N2771</f>
        <v>8320</v>
      </c>
      <c r="AP2771" s="2" t="n">
        <f aca="false">AA2771/N2771</f>
        <v>4268</v>
      </c>
      <c r="AQ2771" s="2" t="n">
        <f aca="false">AB2771/N2771</f>
        <v>0</v>
      </c>
      <c r="AR2771" s="2" t="n">
        <f aca="false">AC2771/N2771</f>
        <v>10</v>
      </c>
      <c r="AS2771" s="2" t="n">
        <f aca="false">AD2771/N2771</f>
        <v>208</v>
      </c>
      <c r="AT2771" s="2" t="n">
        <f aca="false">AE2771/N2771</f>
        <v>42</v>
      </c>
      <c r="AU2771" s="2" t="n">
        <f aca="false">N2771/(Q2771/P2771)</f>
        <v>10.0909090909091</v>
      </c>
      <c r="AV2771" s="2" t="n">
        <f aca="false">(J2771*16276+AF2771*AU2771*16276/16000)/(75*2048)</f>
        <v>0.400814321141099</v>
      </c>
      <c r="AW2771" s="2" t="n">
        <f aca="false">AP2771/AO2771</f>
        <v>0.512980769230769</v>
      </c>
    </row>
    <row r="2772" customFormat="false" ht="12.65" hidden="false" customHeight="false" outlineLevel="0" collapsed="false">
      <c r="A2772" s="0" t="s">
        <v>206</v>
      </c>
      <c r="B2772" s="0" t="n">
        <v>483074048</v>
      </c>
      <c r="C2772" s="0" t="s">
        <v>1713</v>
      </c>
      <c r="D2772" s="0" t="n">
        <v>0</v>
      </c>
      <c r="E2772" s="0" t="s">
        <v>211</v>
      </c>
      <c r="F2772" s="0" t="n">
        <v>156</v>
      </c>
      <c r="G2772" s="0" t="n">
        <v>100</v>
      </c>
      <c r="H2772" s="0" t="s">
        <v>97</v>
      </c>
      <c r="I2772" s="0" t="n">
        <v>0</v>
      </c>
      <c r="J2772" s="0" t="n">
        <v>1</v>
      </c>
      <c r="K2772" s="0" t="n">
        <v>4</v>
      </c>
      <c r="L2772" s="0" t="n">
        <v>58668</v>
      </c>
      <c r="M2772" s="0" t="n">
        <v>1</v>
      </c>
      <c r="N2772" s="0" t="n">
        <v>37</v>
      </c>
      <c r="O2772" s="0" t="n">
        <v>163244</v>
      </c>
      <c r="P2772" s="0" t="n">
        <v>600</v>
      </c>
      <c r="Q2772" s="0" t="n">
        <v>2200</v>
      </c>
      <c r="R2772" s="0" t="n">
        <v>74</v>
      </c>
      <c r="S2772" s="0" t="n">
        <v>0</v>
      </c>
      <c r="T2772" s="0" t="n">
        <v>15</v>
      </c>
      <c r="U2772" s="0" t="n">
        <v>31</v>
      </c>
      <c r="V2772" s="0" t="n">
        <v>37888</v>
      </c>
      <c r="W2772" s="0" t="n">
        <v>16</v>
      </c>
      <c r="X2772" s="0" t="n">
        <v>18944</v>
      </c>
      <c r="Y2772" s="0" t="n">
        <v>124</v>
      </c>
      <c r="Z2772" s="0" t="n">
        <v>307840</v>
      </c>
      <c r="AA2772" s="0" t="n">
        <v>157916</v>
      </c>
      <c r="AB2772" s="0" t="n">
        <v>0</v>
      </c>
      <c r="AC2772" s="0" t="n">
        <v>370</v>
      </c>
      <c r="AD2772" s="0" t="n">
        <v>7696</v>
      </c>
      <c r="AE2772" s="0" t="n">
        <v>1554</v>
      </c>
      <c r="AF2772" s="2" t="n">
        <f aca="false">O2772/N2772</f>
        <v>4412</v>
      </c>
      <c r="AG2772" s="2" t="n">
        <f aca="false">R2772/N2772</f>
        <v>2</v>
      </c>
      <c r="AH2772" s="2" t="n">
        <f aca="false">S2772/N2772</f>
        <v>0</v>
      </c>
      <c r="AI2772" s="2" t="n">
        <f aca="false">T2772/N2772</f>
        <v>0.405405405405405</v>
      </c>
      <c r="AJ2772" s="2" t="n">
        <f aca="false">U2772/N2772</f>
        <v>0.837837837837838</v>
      </c>
      <c r="AK2772" s="2" t="n">
        <f aca="false">V2772/N2772</f>
        <v>1024</v>
      </c>
      <c r="AL2772" s="2" t="n">
        <f aca="false">W2772/N2772</f>
        <v>0.432432432432432</v>
      </c>
      <c r="AM2772" s="2" t="n">
        <f aca="false">X2772/N2772</f>
        <v>512</v>
      </c>
      <c r="AN2772" s="2" t="n">
        <f aca="false">Y2772/N2772</f>
        <v>3.35135135135135</v>
      </c>
      <c r="AO2772" s="2" t="n">
        <f aca="false">Z2772/N2772</f>
        <v>8320</v>
      </c>
      <c r="AP2772" s="2" t="n">
        <f aca="false">AA2772/N2772</f>
        <v>4268</v>
      </c>
      <c r="AQ2772" s="2" t="n">
        <f aca="false">AB2772/N2772</f>
        <v>0</v>
      </c>
      <c r="AR2772" s="2" t="n">
        <f aca="false">AC2772/N2772</f>
        <v>10</v>
      </c>
      <c r="AS2772" s="2" t="n">
        <f aca="false">AD2772/N2772</f>
        <v>208</v>
      </c>
      <c r="AT2772" s="2" t="n">
        <f aca="false">AE2772/N2772</f>
        <v>42</v>
      </c>
      <c r="AU2772" s="2" t="n">
        <f aca="false">N2772/(Q2772/P2772)</f>
        <v>10.0909090909091</v>
      </c>
      <c r="AV2772" s="2" t="n">
        <f aca="false">(J2772*16276+AF2772*AU2772*16276/16000)/(75*2048)</f>
        <v>0.400814321141099</v>
      </c>
      <c r="AW2772" s="2" t="n">
        <f aca="false">AP2772/AO2772</f>
        <v>0.512980769230769</v>
      </c>
    </row>
    <row r="2773" customFormat="false" ht="12.65" hidden="false" customHeight="false" outlineLevel="0" collapsed="false">
      <c r="A2773" s="0" t="s">
        <v>206</v>
      </c>
      <c r="B2773" s="0" t="n">
        <v>483297280</v>
      </c>
      <c r="C2773" s="0" t="s">
        <v>1714</v>
      </c>
      <c r="D2773" s="0" t="n">
        <v>0</v>
      </c>
      <c r="E2773" s="0" t="s">
        <v>211</v>
      </c>
      <c r="F2773" s="0" t="n">
        <v>156</v>
      </c>
      <c r="G2773" s="0" t="n">
        <v>100</v>
      </c>
      <c r="H2773" s="0" t="s">
        <v>97</v>
      </c>
      <c r="I2773" s="0" t="n">
        <v>0</v>
      </c>
      <c r="J2773" s="0" t="n">
        <v>1</v>
      </c>
      <c r="K2773" s="0" t="n">
        <v>4</v>
      </c>
      <c r="L2773" s="0" t="n">
        <v>58668</v>
      </c>
      <c r="M2773" s="0" t="n">
        <v>1</v>
      </c>
      <c r="N2773" s="0" t="n">
        <v>37</v>
      </c>
      <c r="O2773" s="0" t="n">
        <v>163244</v>
      </c>
      <c r="P2773" s="0" t="n">
        <v>600</v>
      </c>
      <c r="Q2773" s="0" t="n">
        <v>2200</v>
      </c>
      <c r="R2773" s="0" t="n">
        <v>74</v>
      </c>
      <c r="S2773" s="0" t="n">
        <v>0</v>
      </c>
      <c r="T2773" s="0" t="n">
        <v>40</v>
      </c>
      <c r="U2773" s="0" t="n">
        <v>59</v>
      </c>
      <c r="V2773" s="0" t="n">
        <v>37888</v>
      </c>
      <c r="W2773" s="0" t="n">
        <v>30</v>
      </c>
      <c r="X2773" s="0" t="n">
        <v>18944</v>
      </c>
      <c r="Y2773" s="0" t="n">
        <v>89</v>
      </c>
      <c r="Z2773" s="0" t="n">
        <v>307840</v>
      </c>
      <c r="AA2773" s="0" t="n">
        <v>157916</v>
      </c>
      <c r="AB2773" s="0" t="n">
        <v>0</v>
      </c>
      <c r="AC2773" s="0" t="n">
        <v>370</v>
      </c>
      <c r="AD2773" s="0" t="n">
        <v>7696</v>
      </c>
      <c r="AE2773" s="0" t="n">
        <v>1554</v>
      </c>
      <c r="AF2773" s="2" t="n">
        <f aca="false">O2773/N2773</f>
        <v>4412</v>
      </c>
      <c r="AG2773" s="2" t="n">
        <f aca="false">R2773/N2773</f>
        <v>2</v>
      </c>
      <c r="AH2773" s="2" t="n">
        <f aca="false">S2773/N2773</f>
        <v>0</v>
      </c>
      <c r="AI2773" s="2" t="n">
        <f aca="false">T2773/N2773</f>
        <v>1.08108108108108</v>
      </c>
      <c r="AJ2773" s="2" t="n">
        <f aca="false">U2773/N2773</f>
        <v>1.59459459459459</v>
      </c>
      <c r="AK2773" s="2" t="n">
        <f aca="false">V2773/N2773</f>
        <v>1024</v>
      </c>
      <c r="AL2773" s="2" t="n">
        <f aca="false">W2773/N2773</f>
        <v>0.810810810810811</v>
      </c>
      <c r="AM2773" s="2" t="n">
        <f aca="false">X2773/N2773</f>
        <v>512</v>
      </c>
      <c r="AN2773" s="2" t="n">
        <f aca="false">Y2773/N2773</f>
        <v>2.40540540540541</v>
      </c>
      <c r="AO2773" s="2" t="n">
        <f aca="false">Z2773/N2773</f>
        <v>8320</v>
      </c>
      <c r="AP2773" s="2" t="n">
        <f aca="false">AA2773/N2773</f>
        <v>4268</v>
      </c>
      <c r="AQ2773" s="2" t="n">
        <f aca="false">AB2773/N2773</f>
        <v>0</v>
      </c>
      <c r="AR2773" s="2" t="n">
        <f aca="false">AC2773/N2773</f>
        <v>10</v>
      </c>
      <c r="AS2773" s="2" t="n">
        <f aca="false">AD2773/N2773</f>
        <v>208</v>
      </c>
      <c r="AT2773" s="2" t="n">
        <f aca="false">AE2773/N2773</f>
        <v>42</v>
      </c>
      <c r="AU2773" s="2" t="n">
        <f aca="false">N2773/(Q2773/P2773)</f>
        <v>10.0909090909091</v>
      </c>
      <c r="AV2773" s="2" t="n">
        <f aca="false">(J2773*16276+AF2773*AU2773*16276/16000)/(75*2048)</f>
        <v>0.400814321141099</v>
      </c>
      <c r="AW2773" s="2" t="n">
        <f aca="false">AP2773/AO2773</f>
        <v>0.512980769230769</v>
      </c>
    </row>
    <row r="2774" customFormat="false" ht="12.65" hidden="false" customHeight="false" outlineLevel="0" collapsed="false">
      <c r="A2774" s="0" t="s">
        <v>206</v>
      </c>
      <c r="B2774" s="0" t="n">
        <v>483520512</v>
      </c>
      <c r="C2774" s="0" t="s">
        <v>1715</v>
      </c>
      <c r="D2774" s="0" t="n">
        <v>0</v>
      </c>
      <c r="E2774" s="0" t="s">
        <v>211</v>
      </c>
      <c r="F2774" s="0" t="n">
        <v>156</v>
      </c>
      <c r="G2774" s="0" t="n">
        <v>100</v>
      </c>
      <c r="H2774" s="0" t="s">
        <v>97</v>
      </c>
      <c r="I2774" s="0" t="n">
        <v>0</v>
      </c>
      <c r="J2774" s="0" t="n">
        <v>1</v>
      </c>
      <c r="K2774" s="0" t="n">
        <v>4</v>
      </c>
      <c r="L2774" s="0" t="n">
        <v>58668</v>
      </c>
      <c r="M2774" s="0" t="n">
        <v>1</v>
      </c>
      <c r="N2774" s="0" t="n">
        <v>37</v>
      </c>
      <c r="O2774" s="0" t="n">
        <v>163244</v>
      </c>
      <c r="P2774" s="0" t="n">
        <v>600</v>
      </c>
      <c r="Q2774" s="0" t="n">
        <v>2200</v>
      </c>
      <c r="R2774" s="0" t="n">
        <v>74</v>
      </c>
      <c r="S2774" s="0" t="n">
        <v>0</v>
      </c>
      <c r="T2774" s="0" t="n">
        <v>29</v>
      </c>
      <c r="U2774" s="0" t="n">
        <v>39</v>
      </c>
      <c r="V2774" s="0" t="n">
        <v>37888</v>
      </c>
      <c r="W2774" s="0" t="n">
        <v>6</v>
      </c>
      <c r="X2774" s="0" t="n">
        <v>18944</v>
      </c>
      <c r="Y2774" s="0" t="n">
        <v>157</v>
      </c>
      <c r="Z2774" s="0" t="n">
        <v>307840</v>
      </c>
      <c r="AA2774" s="0" t="n">
        <v>157916</v>
      </c>
      <c r="AB2774" s="0" t="n">
        <v>0</v>
      </c>
      <c r="AC2774" s="0" t="n">
        <v>370</v>
      </c>
      <c r="AD2774" s="0" t="n">
        <v>7696</v>
      </c>
      <c r="AE2774" s="0" t="n">
        <v>1554</v>
      </c>
      <c r="AF2774" s="2" t="n">
        <f aca="false">O2774/N2774</f>
        <v>4412</v>
      </c>
      <c r="AG2774" s="2" t="n">
        <f aca="false">R2774/N2774</f>
        <v>2</v>
      </c>
      <c r="AH2774" s="2" t="n">
        <f aca="false">S2774/N2774</f>
        <v>0</v>
      </c>
      <c r="AI2774" s="2" t="n">
        <f aca="false">T2774/N2774</f>
        <v>0.783783783783784</v>
      </c>
      <c r="AJ2774" s="2" t="n">
        <f aca="false">U2774/N2774</f>
        <v>1.05405405405405</v>
      </c>
      <c r="AK2774" s="2" t="n">
        <f aca="false">V2774/N2774</f>
        <v>1024</v>
      </c>
      <c r="AL2774" s="2" t="n">
        <f aca="false">W2774/N2774</f>
        <v>0.162162162162162</v>
      </c>
      <c r="AM2774" s="2" t="n">
        <f aca="false">X2774/N2774</f>
        <v>512</v>
      </c>
      <c r="AN2774" s="2" t="n">
        <f aca="false">Y2774/N2774</f>
        <v>4.24324324324324</v>
      </c>
      <c r="AO2774" s="2" t="n">
        <f aca="false">Z2774/N2774</f>
        <v>8320</v>
      </c>
      <c r="AP2774" s="2" t="n">
        <f aca="false">AA2774/N2774</f>
        <v>4268</v>
      </c>
      <c r="AQ2774" s="2" t="n">
        <f aca="false">AB2774/N2774</f>
        <v>0</v>
      </c>
      <c r="AR2774" s="2" t="n">
        <f aca="false">AC2774/N2774</f>
        <v>10</v>
      </c>
      <c r="AS2774" s="2" t="n">
        <f aca="false">AD2774/N2774</f>
        <v>208</v>
      </c>
      <c r="AT2774" s="2" t="n">
        <f aca="false">AE2774/N2774</f>
        <v>42</v>
      </c>
      <c r="AU2774" s="2" t="n">
        <f aca="false">N2774/(Q2774/P2774)</f>
        <v>10.0909090909091</v>
      </c>
      <c r="AV2774" s="2" t="n">
        <f aca="false">(J2774*16276+AF2774*AU2774*16276/16000)/(75*2048)</f>
        <v>0.400814321141099</v>
      </c>
      <c r="AW2774" s="2" t="n">
        <f aca="false">AP2774/AO2774</f>
        <v>0.512980769230769</v>
      </c>
    </row>
    <row r="2775" customFormat="false" ht="12.65" hidden="false" customHeight="false" outlineLevel="0" collapsed="false">
      <c r="A2775" s="0" t="s">
        <v>206</v>
      </c>
      <c r="B2775" s="0" t="n">
        <v>483743744</v>
      </c>
      <c r="C2775" s="0" t="s">
        <v>1716</v>
      </c>
      <c r="D2775" s="0" t="n">
        <v>0</v>
      </c>
      <c r="E2775" s="0" t="s">
        <v>211</v>
      </c>
      <c r="F2775" s="0" t="n">
        <v>156</v>
      </c>
      <c r="G2775" s="0" t="n">
        <v>100</v>
      </c>
      <c r="H2775" s="0" t="s">
        <v>97</v>
      </c>
      <c r="I2775" s="0" t="n">
        <v>0</v>
      </c>
      <c r="J2775" s="0" t="n">
        <v>1</v>
      </c>
      <c r="K2775" s="0" t="n">
        <v>4</v>
      </c>
      <c r="L2775" s="0" t="n">
        <v>58668</v>
      </c>
      <c r="M2775" s="0" t="n">
        <v>1</v>
      </c>
      <c r="N2775" s="0" t="n">
        <v>37</v>
      </c>
      <c r="O2775" s="0" t="n">
        <v>163244</v>
      </c>
      <c r="P2775" s="0" t="n">
        <v>600</v>
      </c>
      <c r="Q2775" s="0" t="n">
        <v>2200</v>
      </c>
      <c r="R2775" s="0" t="n">
        <v>74</v>
      </c>
      <c r="S2775" s="0" t="n">
        <v>0</v>
      </c>
      <c r="T2775" s="0" t="n">
        <v>37</v>
      </c>
      <c r="U2775" s="0" t="n">
        <v>55</v>
      </c>
      <c r="V2775" s="0" t="n">
        <v>37888</v>
      </c>
      <c r="W2775" s="0" t="n">
        <v>15</v>
      </c>
      <c r="X2775" s="0" t="n">
        <v>18944</v>
      </c>
      <c r="Y2775" s="0" t="n">
        <v>114</v>
      </c>
      <c r="Z2775" s="0" t="n">
        <v>307840</v>
      </c>
      <c r="AA2775" s="0" t="n">
        <v>157916</v>
      </c>
      <c r="AB2775" s="0" t="n">
        <v>0</v>
      </c>
      <c r="AC2775" s="0" t="n">
        <v>370</v>
      </c>
      <c r="AD2775" s="0" t="n">
        <v>7696</v>
      </c>
      <c r="AE2775" s="0" t="n">
        <v>1554</v>
      </c>
      <c r="AF2775" s="2" t="n">
        <f aca="false">O2775/N2775</f>
        <v>4412</v>
      </c>
      <c r="AG2775" s="2" t="n">
        <f aca="false">R2775/N2775</f>
        <v>2</v>
      </c>
      <c r="AH2775" s="2" t="n">
        <f aca="false">S2775/N2775</f>
        <v>0</v>
      </c>
      <c r="AI2775" s="2" t="n">
        <f aca="false">T2775/N2775</f>
        <v>1</v>
      </c>
      <c r="AJ2775" s="2" t="n">
        <f aca="false">U2775/N2775</f>
        <v>1.48648648648649</v>
      </c>
      <c r="AK2775" s="2" t="n">
        <f aca="false">V2775/N2775</f>
        <v>1024</v>
      </c>
      <c r="AL2775" s="2" t="n">
        <f aca="false">W2775/N2775</f>
        <v>0.405405405405405</v>
      </c>
      <c r="AM2775" s="2" t="n">
        <f aca="false">X2775/N2775</f>
        <v>512</v>
      </c>
      <c r="AN2775" s="2" t="n">
        <f aca="false">Y2775/N2775</f>
        <v>3.08108108108108</v>
      </c>
      <c r="AO2775" s="2" t="n">
        <f aca="false">Z2775/N2775</f>
        <v>8320</v>
      </c>
      <c r="AP2775" s="2" t="n">
        <f aca="false">AA2775/N2775</f>
        <v>4268</v>
      </c>
      <c r="AQ2775" s="2" t="n">
        <f aca="false">AB2775/N2775</f>
        <v>0</v>
      </c>
      <c r="AR2775" s="2" t="n">
        <f aca="false">AC2775/N2775</f>
        <v>10</v>
      </c>
      <c r="AS2775" s="2" t="n">
        <f aca="false">AD2775/N2775</f>
        <v>208</v>
      </c>
      <c r="AT2775" s="2" t="n">
        <f aca="false">AE2775/N2775</f>
        <v>42</v>
      </c>
      <c r="AU2775" s="2" t="n">
        <f aca="false">N2775/(Q2775/P2775)</f>
        <v>10.0909090909091</v>
      </c>
      <c r="AV2775" s="2" t="n">
        <f aca="false">(J2775*16276+AF2775*AU2775*16276/16000)/(75*2048)</f>
        <v>0.400814321141099</v>
      </c>
      <c r="AW2775" s="2" t="n">
        <f aca="false">AP2775/AO2775</f>
        <v>0.512980769230769</v>
      </c>
    </row>
    <row r="2776" customFormat="false" ht="12.65" hidden="false" customHeight="false" outlineLevel="0" collapsed="false">
      <c r="A2776" s="0" t="s">
        <v>206</v>
      </c>
      <c r="B2776" s="0" t="n">
        <v>483966976</v>
      </c>
      <c r="C2776" s="0" t="s">
        <v>1717</v>
      </c>
      <c r="D2776" s="0" t="n">
        <v>0</v>
      </c>
      <c r="E2776" s="0" t="s">
        <v>211</v>
      </c>
      <c r="F2776" s="0" t="n">
        <v>156</v>
      </c>
      <c r="G2776" s="0" t="n">
        <v>100</v>
      </c>
      <c r="H2776" s="0" t="s">
        <v>97</v>
      </c>
      <c r="I2776" s="0" t="n">
        <v>0</v>
      </c>
      <c r="J2776" s="0" t="n">
        <v>1</v>
      </c>
      <c r="K2776" s="0" t="n">
        <v>4</v>
      </c>
      <c r="L2776" s="0" t="n">
        <v>58668</v>
      </c>
      <c r="M2776" s="0" t="n">
        <v>1</v>
      </c>
      <c r="N2776" s="0" t="n">
        <v>37</v>
      </c>
      <c r="O2776" s="0" t="n">
        <v>163244</v>
      </c>
      <c r="P2776" s="0" t="n">
        <v>600</v>
      </c>
      <c r="Q2776" s="0" t="n">
        <v>2200</v>
      </c>
      <c r="R2776" s="0" t="n">
        <v>74</v>
      </c>
      <c r="S2776" s="0" t="n">
        <v>0</v>
      </c>
      <c r="T2776" s="0" t="n">
        <v>34</v>
      </c>
      <c r="U2776" s="0" t="n">
        <v>67</v>
      </c>
      <c r="V2776" s="0" t="n">
        <v>37888</v>
      </c>
      <c r="W2776" s="0" t="n">
        <v>66</v>
      </c>
      <c r="X2776" s="0" t="n">
        <v>18944</v>
      </c>
      <c r="Y2776" s="0" t="n">
        <v>92</v>
      </c>
      <c r="Z2776" s="0" t="n">
        <v>307840</v>
      </c>
      <c r="AA2776" s="0" t="n">
        <v>157916</v>
      </c>
      <c r="AB2776" s="0" t="n">
        <v>0</v>
      </c>
      <c r="AC2776" s="0" t="n">
        <v>370</v>
      </c>
      <c r="AD2776" s="0" t="n">
        <v>7696</v>
      </c>
      <c r="AE2776" s="0" t="n">
        <v>1554</v>
      </c>
      <c r="AF2776" s="2" t="n">
        <f aca="false">O2776/N2776</f>
        <v>4412</v>
      </c>
      <c r="AG2776" s="2" t="n">
        <f aca="false">R2776/N2776</f>
        <v>2</v>
      </c>
      <c r="AH2776" s="2" t="n">
        <f aca="false">S2776/N2776</f>
        <v>0</v>
      </c>
      <c r="AI2776" s="2" t="n">
        <f aca="false">T2776/N2776</f>
        <v>0.918918918918919</v>
      </c>
      <c r="AJ2776" s="2" t="n">
        <f aca="false">U2776/N2776</f>
        <v>1.81081081081081</v>
      </c>
      <c r="AK2776" s="2" t="n">
        <f aca="false">V2776/N2776</f>
        <v>1024</v>
      </c>
      <c r="AL2776" s="2" t="n">
        <f aca="false">W2776/N2776</f>
        <v>1.78378378378378</v>
      </c>
      <c r="AM2776" s="2" t="n">
        <f aca="false">X2776/N2776</f>
        <v>512</v>
      </c>
      <c r="AN2776" s="2" t="n">
        <f aca="false">Y2776/N2776</f>
        <v>2.48648648648649</v>
      </c>
      <c r="AO2776" s="2" t="n">
        <f aca="false">Z2776/N2776</f>
        <v>8320</v>
      </c>
      <c r="AP2776" s="2" t="n">
        <f aca="false">AA2776/N2776</f>
        <v>4268</v>
      </c>
      <c r="AQ2776" s="2" t="n">
        <f aca="false">AB2776/N2776</f>
        <v>0</v>
      </c>
      <c r="AR2776" s="2" t="n">
        <f aca="false">AC2776/N2776</f>
        <v>10</v>
      </c>
      <c r="AS2776" s="2" t="n">
        <f aca="false">AD2776/N2776</f>
        <v>208</v>
      </c>
      <c r="AT2776" s="2" t="n">
        <f aca="false">AE2776/N2776</f>
        <v>42</v>
      </c>
      <c r="AU2776" s="2" t="n">
        <f aca="false">N2776/(Q2776/P2776)</f>
        <v>10.0909090909091</v>
      </c>
      <c r="AV2776" s="2" t="n">
        <f aca="false">(J2776*16276+AF2776*AU2776*16276/16000)/(75*2048)</f>
        <v>0.400814321141099</v>
      </c>
      <c r="AW2776" s="2" t="n">
        <f aca="false">AP2776/AO2776</f>
        <v>0.512980769230769</v>
      </c>
    </row>
    <row r="2777" customFormat="false" ht="12.65" hidden="false" customHeight="false" outlineLevel="0" collapsed="false">
      <c r="A2777" s="0" t="s">
        <v>206</v>
      </c>
      <c r="B2777" s="0" t="n">
        <v>484190208</v>
      </c>
      <c r="C2777" s="0" t="s">
        <v>1718</v>
      </c>
      <c r="D2777" s="0" t="n">
        <v>0</v>
      </c>
      <c r="E2777" s="0" t="s">
        <v>211</v>
      </c>
      <c r="F2777" s="0" t="n">
        <v>156</v>
      </c>
      <c r="G2777" s="0" t="n">
        <v>100</v>
      </c>
      <c r="H2777" s="0" t="s">
        <v>97</v>
      </c>
      <c r="I2777" s="0" t="n">
        <v>0</v>
      </c>
      <c r="J2777" s="0" t="n">
        <v>1</v>
      </c>
      <c r="K2777" s="0" t="n">
        <v>4</v>
      </c>
      <c r="L2777" s="0" t="n">
        <v>58668</v>
      </c>
      <c r="M2777" s="0" t="n">
        <v>1</v>
      </c>
      <c r="N2777" s="0" t="n">
        <v>37</v>
      </c>
      <c r="O2777" s="0" t="n">
        <v>163244</v>
      </c>
      <c r="P2777" s="0" t="n">
        <v>600</v>
      </c>
      <c r="Q2777" s="0" t="n">
        <v>2200</v>
      </c>
      <c r="R2777" s="0" t="n">
        <v>74</v>
      </c>
      <c r="S2777" s="0" t="n">
        <v>0</v>
      </c>
      <c r="T2777" s="0" t="n">
        <v>39</v>
      </c>
      <c r="U2777" s="0" t="n">
        <v>56</v>
      </c>
      <c r="V2777" s="0" t="n">
        <v>37888</v>
      </c>
      <c r="W2777" s="0" t="n">
        <v>80</v>
      </c>
      <c r="X2777" s="0" t="n">
        <v>18944</v>
      </c>
      <c r="Y2777" s="0" t="n">
        <v>104</v>
      </c>
      <c r="Z2777" s="0" t="n">
        <v>307840</v>
      </c>
      <c r="AA2777" s="0" t="n">
        <v>157916</v>
      </c>
      <c r="AB2777" s="0" t="n">
        <v>0</v>
      </c>
      <c r="AC2777" s="0" t="n">
        <v>370</v>
      </c>
      <c r="AD2777" s="0" t="n">
        <v>7696</v>
      </c>
      <c r="AE2777" s="0" t="n">
        <v>1554</v>
      </c>
      <c r="AF2777" s="2" t="n">
        <f aca="false">O2777/N2777</f>
        <v>4412</v>
      </c>
      <c r="AG2777" s="2" t="n">
        <f aca="false">R2777/N2777</f>
        <v>2</v>
      </c>
      <c r="AH2777" s="2" t="n">
        <f aca="false">S2777/N2777</f>
        <v>0</v>
      </c>
      <c r="AI2777" s="2" t="n">
        <f aca="false">T2777/N2777</f>
        <v>1.05405405405405</v>
      </c>
      <c r="AJ2777" s="2" t="n">
        <f aca="false">U2777/N2777</f>
        <v>1.51351351351351</v>
      </c>
      <c r="AK2777" s="2" t="n">
        <f aca="false">V2777/N2777</f>
        <v>1024</v>
      </c>
      <c r="AL2777" s="2" t="n">
        <f aca="false">W2777/N2777</f>
        <v>2.16216216216216</v>
      </c>
      <c r="AM2777" s="2" t="n">
        <f aca="false">X2777/N2777</f>
        <v>512</v>
      </c>
      <c r="AN2777" s="2" t="n">
        <f aca="false">Y2777/N2777</f>
        <v>2.81081081081081</v>
      </c>
      <c r="AO2777" s="2" t="n">
        <f aca="false">Z2777/N2777</f>
        <v>8320</v>
      </c>
      <c r="AP2777" s="2" t="n">
        <f aca="false">AA2777/N2777</f>
        <v>4268</v>
      </c>
      <c r="AQ2777" s="2" t="n">
        <f aca="false">AB2777/N2777</f>
        <v>0</v>
      </c>
      <c r="AR2777" s="2" t="n">
        <f aca="false">AC2777/N2777</f>
        <v>10</v>
      </c>
      <c r="AS2777" s="2" t="n">
        <f aca="false">AD2777/N2777</f>
        <v>208</v>
      </c>
      <c r="AT2777" s="2" t="n">
        <f aca="false">AE2777/N2777</f>
        <v>42</v>
      </c>
      <c r="AU2777" s="2" t="n">
        <f aca="false">N2777/(Q2777/P2777)</f>
        <v>10.0909090909091</v>
      </c>
      <c r="AV2777" s="2" t="n">
        <f aca="false">(J2777*16276+AF2777*AU2777*16276/16000)/(75*2048)</f>
        <v>0.400814321141099</v>
      </c>
      <c r="AW2777" s="2" t="n">
        <f aca="false">AP2777/AO2777</f>
        <v>0.512980769230769</v>
      </c>
    </row>
    <row r="2778" customFormat="false" ht="12.65" hidden="false" customHeight="false" outlineLevel="0" collapsed="false">
      <c r="A2778" s="0" t="s">
        <v>206</v>
      </c>
      <c r="B2778" s="0" t="n">
        <v>484413440</v>
      </c>
      <c r="C2778" s="0" t="s">
        <v>1719</v>
      </c>
      <c r="D2778" s="0" t="n">
        <v>0</v>
      </c>
      <c r="E2778" s="0" t="s">
        <v>211</v>
      </c>
      <c r="F2778" s="0" t="n">
        <v>156</v>
      </c>
      <c r="G2778" s="0" t="n">
        <v>100</v>
      </c>
      <c r="H2778" s="0" t="s">
        <v>97</v>
      </c>
      <c r="I2778" s="0" t="n">
        <v>0</v>
      </c>
      <c r="J2778" s="0" t="n">
        <v>1</v>
      </c>
      <c r="K2778" s="0" t="n">
        <v>4</v>
      </c>
      <c r="L2778" s="0" t="n">
        <v>58668</v>
      </c>
      <c r="M2778" s="0" t="n">
        <v>1</v>
      </c>
      <c r="N2778" s="0" t="n">
        <v>37</v>
      </c>
      <c r="O2778" s="0" t="n">
        <v>163244</v>
      </c>
      <c r="P2778" s="0" t="n">
        <v>600</v>
      </c>
      <c r="Q2778" s="0" t="n">
        <v>2200</v>
      </c>
      <c r="R2778" s="0" t="n">
        <v>74</v>
      </c>
      <c r="S2778" s="0" t="n">
        <v>0</v>
      </c>
      <c r="T2778" s="0" t="n">
        <v>37</v>
      </c>
      <c r="U2778" s="0" t="n">
        <v>56</v>
      </c>
      <c r="V2778" s="0" t="n">
        <v>37888</v>
      </c>
      <c r="W2778" s="0" t="n">
        <v>64</v>
      </c>
      <c r="X2778" s="0" t="n">
        <v>18944</v>
      </c>
      <c r="Y2778" s="0" t="n">
        <v>134</v>
      </c>
      <c r="Z2778" s="0" t="n">
        <v>307840</v>
      </c>
      <c r="AA2778" s="0" t="n">
        <v>157916</v>
      </c>
      <c r="AB2778" s="0" t="n">
        <v>0</v>
      </c>
      <c r="AC2778" s="0" t="n">
        <v>370</v>
      </c>
      <c r="AD2778" s="0" t="n">
        <v>7696</v>
      </c>
      <c r="AE2778" s="0" t="n">
        <v>1554</v>
      </c>
      <c r="AF2778" s="2" t="n">
        <f aca="false">O2778/N2778</f>
        <v>4412</v>
      </c>
      <c r="AG2778" s="2" t="n">
        <f aca="false">R2778/N2778</f>
        <v>2</v>
      </c>
      <c r="AH2778" s="2" t="n">
        <f aca="false">S2778/N2778</f>
        <v>0</v>
      </c>
      <c r="AI2778" s="2" t="n">
        <f aca="false">T2778/N2778</f>
        <v>1</v>
      </c>
      <c r="AJ2778" s="2" t="n">
        <f aca="false">U2778/N2778</f>
        <v>1.51351351351351</v>
      </c>
      <c r="AK2778" s="2" t="n">
        <f aca="false">V2778/N2778</f>
        <v>1024</v>
      </c>
      <c r="AL2778" s="2" t="n">
        <f aca="false">W2778/N2778</f>
        <v>1.72972972972973</v>
      </c>
      <c r="AM2778" s="2" t="n">
        <f aca="false">X2778/N2778</f>
        <v>512</v>
      </c>
      <c r="AN2778" s="2" t="n">
        <f aca="false">Y2778/N2778</f>
        <v>3.62162162162162</v>
      </c>
      <c r="AO2778" s="2" t="n">
        <f aca="false">Z2778/N2778</f>
        <v>8320</v>
      </c>
      <c r="AP2778" s="2" t="n">
        <f aca="false">AA2778/N2778</f>
        <v>4268</v>
      </c>
      <c r="AQ2778" s="2" t="n">
        <f aca="false">AB2778/N2778</f>
        <v>0</v>
      </c>
      <c r="AR2778" s="2" t="n">
        <f aca="false">AC2778/N2778</f>
        <v>10</v>
      </c>
      <c r="AS2778" s="2" t="n">
        <f aca="false">AD2778/N2778</f>
        <v>208</v>
      </c>
      <c r="AT2778" s="2" t="n">
        <f aca="false">AE2778/N2778</f>
        <v>42</v>
      </c>
      <c r="AU2778" s="2" t="n">
        <f aca="false">N2778/(Q2778/P2778)</f>
        <v>10.0909090909091</v>
      </c>
      <c r="AV2778" s="2" t="n">
        <f aca="false">(J2778*16276+AF2778*AU2778*16276/16000)/(75*2048)</f>
        <v>0.400814321141099</v>
      </c>
      <c r="AW2778" s="2" t="n">
        <f aca="false">AP2778/AO2778</f>
        <v>0.512980769230769</v>
      </c>
    </row>
    <row r="2779" customFormat="false" ht="12.65" hidden="false" customHeight="false" outlineLevel="0" collapsed="false">
      <c r="A2779" s="0" t="s">
        <v>206</v>
      </c>
      <c r="B2779" s="0" t="n">
        <v>484636672</v>
      </c>
      <c r="C2779" s="0" t="s">
        <v>1720</v>
      </c>
      <c r="D2779" s="0" t="n">
        <v>0</v>
      </c>
      <c r="E2779" s="0" t="s">
        <v>211</v>
      </c>
      <c r="F2779" s="0" t="n">
        <v>156</v>
      </c>
      <c r="G2779" s="0" t="n">
        <v>100</v>
      </c>
      <c r="H2779" s="0" t="s">
        <v>97</v>
      </c>
      <c r="I2779" s="0" t="n">
        <v>0</v>
      </c>
      <c r="J2779" s="0" t="n">
        <v>1</v>
      </c>
      <c r="K2779" s="0" t="n">
        <v>4</v>
      </c>
      <c r="L2779" s="0" t="n">
        <v>58668</v>
      </c>
      <c r="M2779" s="0" t="n">
        <v>1</v>
      </c>
      <c r="N2779" s="0" t="n">
        <v>37</v>
      </c>
      <c r="O2779" s="0" t="n">
        <v>163244</v>
      </c>
      <c r="P2779" s="0" t="n">
        <v>600</v>
      </c>
      <c r="Q2779" s="0" t="n">
        <v>2200</v>
      </c>
      <c r="R2779" s="0" t="n">
        <v>74</v>
      </c>
      <c r="S2779" s="0" t="n">
        <v>0</v>
      </c>
      <c r="T2779" s="0" t="n">
        <v>21</v>
      </c>
      <c r="U2779" s="0" t="n">
        <v>38</v>
      </c>
      <c r="V2779" s="0" t="n">
        <v>37888</v>
      </c>
      <c r="W2779" s="0" t="n">
        <v>63</v>
      </c>
      <c r="X2779" s="0" t="n">
        <v>18944</v>
      </c>
      <c r="Y2779" s="0" t="n">
        <v>191</v>
      </c>
      <c r="Z2779" s="0" t="n">
        <v>307840</v>
      </c>
      <c r="AA2779" s="0" t="n">
        <v>157916</v>
      </c>
      <c r="AB2779" s="0" t="n">
        <v>0</v>
      </c>
      <c r="AC2779" s="0" t="n">
        <v>370</v>
      </c>
      <c r="AD2779" s="0" t="n">
        <v>7696</v>
      </c>
      <c r="AE2779" s="0" t="n">
        <v>1554</v>
      </c>
      <c r="AF2779" s="2" t="n">
        <f aca="false">O2779/N2779</f>
        <v>4412</v>
      </c>
      <c r="AG2779" s="2" t="n">
        <f aca="false">R2779/N2779</f>
        <v>2</v>
      </c>
      <c r="AH2779" s="2" t="n">
        <f aca="false">S2779/N2779</f>
        <v>0</v>
      </c>
      <c r="AI2779" s="2" t="n">
        <f aca="false">T2779/N2779</f>
        <v>0.567567567567568</v>
      </c>
      <c r="AJ2779" s="2" t="n">
        <f aca="false">U2779/N2779</f>
        <v>1.02702702702703</v>
      </c>
      <c r="AK2779" s="2" t="n">
        <f aca="false">V2779/N2779</f>
        <v>1024</v>
      </c>
      <c r="AL2779" s="2" t="n">
        <f aca="false">W2779/N2779</f>
        <v>1.7027027027027</v>
      </c>
      <c r="AM2779" s="2" t="n">
        <f aca="false">X2779/N2779</f>
        <v>512</v>
      </c>
      <c r="AN2779" s="2" t="n">
        <f aca="false">Y2779/N2779</f>
        <v>5.16216216216216</v>
      </c>
      <c r="AO2779" s="2" t="n">
        <f aca="false">Z2779/N2779</f>
        <v>8320</v>
      </c>
      <c r="AP2779" s="2" t="n">
        <f aca="false">AA2779/N2779</f>
        <v>4268</v>
      </c>
      <c r="AQ2779" s="2" t="n">
        <f aca="false">AB2779/N2779</f>
        <v>0</v>
      </c>
      <c r="AR2779" s="2" t="n">
        <f aca="false">AC2779/N2779</f>
        <v>10</v>
      </c>
      <c r="AS2779" s="2" t="n">
        <f aca="false">AD2779/N2779</f>
        <v>208</v>
      </c>
      <c r="AT2779" s="2" t="n">
        <f aca="false">AE2779/N2779</f>
        <v>42</v>
      </c>
      <c r="AU2779" s="2" t="n">
        <f aca="false">N2779/(Q2779/P2779)</f>
        <v>10.0909090909091</v>
      </c>
      <c r="AV2779" s="2" t="n">
        <f aca="false">(J2779*16276+AF2779*AU2779*16276/16000)/(75*2048)</f>
        <v>0.400814321141099</v>
      </c>
      <c r="AW2779" s="2" t="n">
        <f aca="false">AP2779/AO2779</f>
        <v>0.512980769230769</v>
      </c>
    </row>
    <row r="2780" customFormat="false" ht="12.65" hidden="false" customHeight="false" outlineLevel="0" collapsed="false">
      <c r="A2780" s="0" t="s">
        <v>206</v>
      </c>
      <c r="B2780" s="0" t="n">
        <v>484859904</v>
      </c>
      <c r="C2780" s="0" t="s">
        <v>1721</v>
      </c>
      <c r="D2780" s="0" t="n">
        <v>0</v>
      </c>
      <c r="E2780" s="0" t="s">
        <v>211</v>
      </c>
      <c r="F2780" s="0" t="n">
        <v>156</v>
      </c>
      <c r="G2780" s="0" t="n">
        <v>100</v>
      </c>
      <c r="H2780" s="0" t="s">
        <v>97</v>
      </c>
      <c r="I2780" s="0" t="n">
        <v>0</v>
      </c>
      <c r="J2780" s="0" t="n">
        <v>1</v>
      </c>
      <c r="K2780" s="0" t="n">
        <v>4</v>
      </c>
      <c r="L2780" s="0" t="n">
        <v>58668</v>
      </c>
      <c r="M2780" s="0" t="n">
        <v>1</v>
      </c>
      <c r="N2780" s="0" t="n">
        <v>37</v>
      </c>
      <c r="O2780" s="0" t="n">
        <v>163244</v>
      </c>
      <c r="P2780" s="0" t="n">
        <v>600</v>
      </c>
      <c r="Q2780" s="0" t="n">
        <v>2200</v>
      </c>
      <c r="R2780" s="0" t="n">
        <v>74</v>
      </c>
      <c r="S2780" s="0" t="n">
        <v>0</v>
      </c>
      <c r="T2780" s="0" t="n">
        <v>39</v>
      </c>
      <c r="U2780" s="0" t="n">
        <v>63</v>
      </c>
      <c r="V2780" s="0" t="n">
        <v>37888</v>
      </c>
      <c r="W2780" s="0" t="n">
        <v>36</v>
      </c>
      <c r="X2780" s="0" t="n">
        <v>18944</v>
      </c>
      <c r="Y2780" s="0" t="n">
        <v>112</v>
      </c>
      <c r="Z2780" s="0" t="n">
        <v>307840</v>
      </c>
      <c r="AA2780" s="0" t="n">
        <v>157916</v>
      </c>
      <c r="AB2780" s="0" t="n">
        <v>0</v>
      </c>
      <c r="AC2780" s="0" t="n">
        <v>370</v>
      </c>
      <c r="AD2780" s="0" t="n">
        <v>7696</v>
      </c>
      <c r="AE2780" s="0" t="n">
        <v>1554</v>
      </c>
      <c r="AF2780" s="2" t="n">
        <f aca="false">O2780/N2780</f>
        <v>4412</v>
      </c>
      <c r="AG2780" s="2" t="n">
        <f aca="false">R2780/N2780</f>
        <v>2</v>
      </c>
      <c r="AH2780" s="2" t="n">
        <f aca="false">S2780/N2780</f>
        <v>0</v>
      </c>
      <c r="AI2780" s="2" t="n">
        <f aca="false">T2780/N2780</f>
        <v>1.05405405405405</v>
      </c>
      <c r="AJ2780" s="2" t="n">
        <f aca="false">U2780/N2780</f>
        <v>1.7027027027027</v>
      </c>
      <c r="AK2780" s="2" t="n">
        <f aca="false">V2780/N2780</f>
        <v>1024</v>
      </c>
      <c r="AL2780" s="2" t="n">
        <f aca="false">W2780/N2780</f>
        <v>0.972972972972973</v>
      </c>
      <c r="AM2780" s="2" t="n">
        <f aca="false">X2780/N2780</f>
        <v>512</v>
      </c>
      <c r="AN2780" s="2" t="n">
        <f aca="false">Y2780/N2780</f>
        <v>3.02702702702703</v>
      </c>
      <c r="AO2780" s="2" t="n">
        <f aca="false">Z2780/N2780</f>
        <v>8320</v>
      </c>
      <c r="AP2780" s="2" t="n">
        <f aca="false">AA2780/N2780</f>
        <v>4268</v>
      </c>
      <c r="AQ2780" s="2" t="n">
        <f aca="false">AB2780/N2780</f>
        <v>0</v>
      </c>
      <c r="AR2780" s="2" t="n">
        <f aca="false">AC2780/N2780</f>
        <v>10</v>
      </c>
      <c r="AS2780" s="2" t="n">
        <f aca="false">AD2780/N2780</f>
        <v>208</v>
      </c>
      <c r="AT2780" s="2" t="n">
        <f aca="false">AE2780/N2780</f>
        <v>42</v>
      </c>
      <c r="AU2780" s="2" t="n">
        <f aca="false">N2780/(Q2780/P2780)</f>
        <v>10.0909090909091</v>
      </c>
      <c r="AV2780" s="2" t="n">
        <f aca="false">(J2780*16276+AF2780*AU2780*16276/16000)/(75*2048)</f>
        <v>0.400814321141099</v>
      </c>
      <c r="AW2780" s="2" t="n">
        <f aca="false">AP2780/AO2780</f>
        <v>0.512980769230769</v>
      </c>
    </row>
    <row r="2781" customFormat="false" ht="12.65" hidden="false" customHeight="false" outlineLevel="0" collapsed="false">
      <c r="A2781" s="0" t="s">
        <v>206</v>
      </c>
      <c r="B2781" s="0" t="n">
        <v>485083136</v>
      </c>
      <c r="C2781" s="0" t="s">
        <v>1722</v>
      </c>
      <c r="D2781" s="0" t="n">
        <v>0</v>
      </c>
      <c r="E2781" s="0" t="s">
        <v>211</v>
      </c>
      <c r="F2781" s="0" t="n">
        <v>156</v>
      </c>
      <c r="G2781" s="0" t="n">
        <v>100</v>
      </c>
      <c r="H2781" s="0" t="s">
        <v>97</v>
      </c>
      <c r="I2781" s="0" t="n">
        <v>0</v>
      </c>
      <c r="J2781" s="0" t="n">
        <v>1</v>
      </c>
      <c r="K2781" s="0" t="n">
        <v>7</v>
      </c>
      <c r="L2781" s="0" t="n">
        <v>108268</v>
      </c>
      <c r="M2781" s="0" t="n">
        <v>1</v>
      </c>
      <c r="N2781" s="0" t="n">
        <v>68</v>
      </c>
      <c r="O2781" s="0" t="n">
        <v>300016</v>
      </c>
      <c r="P2781" s="0" t="n">
        <v>600</v>
      </c>
      <c r="Q2781" s="0" t="n">
        <v>4060</v>
      </c>
      <c r="R2781" s="0" t="n">
        <v>136</v>
      </c>
      <c r="S2781" s="0" t="n">
        <v>0</v>
      </c>
      <c r="T2781" s="0" t="n">
        <v>30</v>
      </c>
      <c r="U2781" s="0" t="n">
        <v>41</v>
      </c>
      <c r="V2781" s="0" t="n">
        <v>69632</v>
      </c>
      <c r="W2781" s="0" t="n">
        <v>45</v>
      </c>
      <c r="X2781" s="0" t="n">
        <v>34816</v>
      </c>
      <c r="Y2781" s="0" t="n">
        <v>154</v>
      </c>
      <c r="Z2781" s="0" t="n">
        <v>565760</v>
      </c>
      <c r="AA2781" s="0" t="n">
        <v>290224</v>
      </c>
      <c r="AB2781" s="0" t="n">
        <v>0</v>
      </c>
      <c r="AC2781" s="0" t="n">
        <v>680</v>
      </c>
      <c r="AD2781" s="0" t="n">
        <v>14144</v>
      </c>
      <c r="AE2781" s="0" t="n">
        <v>2856</v>
      </c>
      <c r="AF2781" s="2" t="n">
        <f aca="false">O2781/N2781</f>
        <v>4412</v>
      </c>
      <c r="AG2781" s="2" t="n">
        <f aca="false">R2781/N2781</f>
        <v>2</v>
      </c>
      <c r="AH2781" s="2" t="n">
        <f aca="false">S2781/N2781</f>
        <v>0</v>
      </c>
      <c r="AI2781" s="2" t="n">
        <f aca="false">T2781/N2781</f>
        <v>0.441176470588235</v>
      </c>
      <c r="AJ2781" s="2" t="n">
        <f aca="false">U2781/N2781</f>
        <v>0.602941176470588</v>
      </c>
      <c r="AK2781" s="2" t="n">
        <f aca="false">V2781/N2781</f>
        <v>1024</v>
      </c>
      <c r="AL2781" s="2" t="n">
        <f aca="false">W2781/N2781</f>
        <v>0.661764705882353</v>
      </c>
      <c r="AM2781" s="2" t="n">
        <f aca="false">X2781/N2781</f>
        <v>512</v>
      </c>
      <c r="AN2781" s="2" t="n">
        <f aca="false">Y2781/N2781</f>
        <v>2.26470588235294</v>
      </c>
      <c r="AO2781" s="2" t="n">
        <f aca="false">Z2781/N2781</f>
        <v>8320</v>
      </c>
      <c r="AP2781" s="2" t="n">
        <f aca="false">AA2781/N2781</f>
        <v>4268</v>
      </c>
      <c r="AQ2781" s="2" t="n">
        <f aca="false">AB2781/N2781</f>
        <v>0</v>
      </c>
      <c r="AR2781" s="2" t="n">
        <f aca="false">AC2781/N2781</f>
        <v>10</v>
      </c>
      <c r="AS2781" s="2" t="n">
        <f aca="false">AD2781/N2781</f>
        <v>208</v>
      </c>
      <c r="AT2781" s="2" t="n">
        <f aca="false">AE2781/N2781</f>
        <v>42</v>
      </c>
      <c r="AU2781" s="2" t="n">
        <f aca="false">N2781/(Q2781/P2781)</f>
        <v>10.0492610837438</v>
      </c>
      <c r="AV2781" s="2" t="n">
        <f aca="false">(J2781*16276+AF2781*AU2781*16276/16000)/(75*2048)</f>
        <v>0.39959738941913</v>
      </c>
      <c r="AW2781" s="2" t="n">
        <f aca="false">AP2781/AO2781</f>
        <v>0.512980769230769</v>
      </c>
    </row>
    <row r="2782" customFormat="false" ht="12.65" hidden="false" customHeight="false" outlineLevel="0" collapsed="false">
      <c r="A2782" s="0" t="s">
        <v>206</v>
      </c>
      <c r="B2782" s="0" t="n">
        <v>485494784</v>
      </c>
      <c r="C2782" s="0" t="s">
        <v>1723</v>
      </c>
      <c r="D2782" s="0" t="n">
        <v>0</v>
      </c>
      <c r="E2782" s="0" t="s">
        <v>211</v>
      </c>
      <c r="F2782" s="0" t="n">
        <v>156</v>
      </c>
      <c r="G2782" s="0" t="n">
        <v>100</v>
      </c>
      <c r="H2782" s="0" t="s">
        <v>97</v>
      </c>
      <c r="I2782" s="0" t="n">
        <v>0</v>
      </c>
      <c r="J2782" s="0" t="n">
        <v>1</v>
      </c>
      <c r="K2782" s="0" t="n">
        <v>5</v>
      </c>
      <c r="L2782" s="0" t="n">
        <v>74668</v>
      </c>
      <c r="M2782" s="0" t="n">
        <v>1</v>
      </c>
      <c r="N2782" s="0" t="n">
        <v>47</v>
      </c>
      <c r="O2782" s="0" t="n">
        <v>207364</v>
      </c>
      <c r="P2782" s="0" t="n">
        <v>600</v>
      </c>
      <c r="Q2782" s="0" t="n">
        <v>2800</v>
      </c>
      <c r="R2782" s="0" t="n">
        <v>94</v>
      </c>
      <c r="S2782" s="0" t="n">
        <v>0</v>
      </c>
      <c r="T2782" s="0" t="n">
        <v>48</v>
      </c>
      <c r="U2782" s="0" t="n">
        <v>78</v>
      </c>
      <c r="V2782" s="0" t="n">
        <v>48128</v>
      </c>
      <c r="W2782" s="0" t="n">
        <v>9</v>
      </c>
      <c r="X2782" s="0" t="n">
        <v>24064</v>
      </c>
      <c r="Y2782" s="0" t="n">
        <v>83</v>
      </c>
      <c r="Z2782" s="0" t="n">
        <v>391040</v>
      </c>
      <c r="AA2782" s="0" t="n">
        <v>200596</v>
      </c>
      <c r="AB2782" s="0" t="n">
        <v>0</v>
      </c>
      <c r="AC2782" s="0" t="n">
        <v>470</v>
      </c>
      <c r="AD2782" s="0" t="n">
        <v>9776</v>
      </c>
      <c r="AE2782" s="0" t="n">
        <v>1974</v>
      </c>
      <c r="AF2782" s="2" t="n">
        <f aca="false">O2782/N2782</f>
        <v>4412</v>
      </c>
      <c r="AG2782" s="2" t="n">
        <f aca="false">R2782/N2782</f>
        <v>2</v>
      </c>
      <c r="AH2782" s="2" t="n">
        <f aca="false">S2782/N2782</f>
        <v>0</v>
      </c>
      <c r="AI2782" s="2" t="n">
        <f aca="false">T2782/N2782</f>
        <v>1.02127659574468</v>
      </c>
      <c r="AJ2782" s="2" t="n">
        <f aca="false">U2782/N2782</f>
        <v>1.65957446808511</v>
      </c>
      <c r="AK2782" s="2" t="n">
        <f aca="false">V2782/N2782</f>
        <v>1024</v>
      </c>
      <c r="AL2782" s="2" t="n">
        <f aca="false">W2782/N2782</f>
        <v>0.191489361702128</v>
      </c>
      <c r="AM2782" s="2" t="n">
        <f aca="false">X2782/N2782</f>
        <v>512</v>
      </c>
      <c r="AN2782" s="2" t="n">
        <f aca="false">Y2782/N2782</f>
        <v>1.76595744680851</v>
      </c>
      <c r="AO2782" s="2" t="n">
        <f aca="false">Z2782/N2782</f>
        <v>8320</v>
      </c>
      <c r="AP2782" s="2" t="n">
        <f aca="false">AA2782/N2782</f>
        <v>4268</v>
      </c>
      <c r="AQ2782" s="2" t="n">
        <f aca="false">AB2782/N2782</f>
        <v>0</v>
      </c>
      <c r="AR2782" s="2" t="n">
        <f aca="false">AC2782/N2782</f>
        <v>10</v>
      </c>
      <c r="AS2782" s="2" t="n">
        <f aca="false">AD2782/N2782</f>
        <v>208</v>
      </c>
      <c r="AT2782" s="2" t="n">
        <f aca="false">AE2782/N2782</f>
        <v>42</v>
      </c>
      <c r="AU2782" s="2" t="n">
        <f aca="false">N2782/(Q2782/P2782)</f>
        <v>10.0714285714286</v>
      </c>
      <c r="AV2782" s="2" t="n">
        <f aca="false">(J2782*16276+AF2782*AU2782*16276/16000)/(75*2048)</f>
        <v>0.400245111142113</v>
      </c>
      <c r="AW2782" s="2" t="n">
        <f aca="false">AP2782/AO2782</f>
        <v>0.512980769230769</v>
      </c>
    </row>
    <row r="2783" customFormat="false" ht="12.65" hidden="false" customHeight="false" outlineLevel="0" collapsed="false">
      <c r="A2783" s="0" t="s">
        <v>206</v>
      </c>
      <c r="B2783" s="0" t="n">
        <v>485779456</v>
      </c>
      <c r="C2783" s="0" t="s">
        <v>1724</v>
      </c>
      <c r="D2783" s="0" t="n">
        <v>0</v>
      </c>
      <c r="E2783" s="0" t="s">
        <v>211</v>
      </c>
      <c r="F2783" s="0" t="n">
        <v>156</v>
      </c>
      <c r="G2783" s="0" t="n">
        <v>100</v>
      </c>
      <c r="H2783" s="0" t="s">
        <v>97</v>
      </c>
      <c r="I2783" s="0" t="n">
        <v>0</v>
      </c>
      <c r="J2783" s="0" t="n">
        <v>1</v>
      </c>
      <c r="K2783" s="0" t="n">
        <v>8</v>
      </c>
      <c r="L2783" s="0" t="n">
        <v>124268</v>
      </c>
      <c r="M2783" s="0" t="n">
        <v>1</v>
      </c>
      <c r="N2783" s="0" t="n">
        <v>78</v>
      </c>
      <c r="O2783" s="0" t="n">
        <v>344136</v>
      </c>
      <c r="P2783" s="0" t="n">
        <v>600</v>
      </c>
      <c r="Q2783" s="0" t="n">
        <v>4660</v>
      </c>
      <c r="R2783" s="0" t="n">
        <v>156</v>
      </c>
      <c r="S2783" s="0" t="n">
        <v>0</v>
      </c>
      <c r="T2783" s="0" t="n">
        <v>44</v>
      </c>
      <c r="U2783" s="0" t="n">
        <v>49</v>
      </c>
      <c r="V2783" s="0" t="n">
        <v>79872</v>
      </c>
      <c r="W2783" s="0" t="n">
        <v>39</v>
      </c>
      <c r="X2783" s="0" t="n">
        <v>39936</v>
      </c>
      <c r="Y2783" s="0" t="n">
        <v>97</v>
      </c>
      <c r="Z2783" s="0" t="n">
        <v>648960</v>
      </c>
      <c r="AA2783" s="0" t="n">
        <v>332904</v>
      </c>
      <c r="AB2783" s="0" t="n">
        <v>0</v>
      </c>
      <c r="AC2783" s="0" t="n">
        <v>780</v>
      </c>
      <c r="AD2783" s="0" t="n">
        <v>16224</v>
      </c>
      <c r="AE2783" s="0" t="n">
        <v>3276</v>
      </c>
      <c r="AF2783" s="2" t="n">
        <f aca="false">O2783/N2783</f>
        <v>4412</v>
      </c>
      <c r="AG2783" s="2" t="n">
        <f aca="false">R2783/N2783</f>
        <v>2</v>
      </c>
      <c r="AH2783" s="2" t="n">
        <f aca="false">S2783/N2783</f>
        <v>0</v>
      </c>
      <c r="AI2783" s="2" t="n">
        <f aca="false">T2783/N2783</f>
        <v>0.564102564102564</v>
      </c>
      <c r="AJ2783" s="2" t="n">
        <f aca="false">U2783/N2783</f>
        <v>0.628205128205128</v>
      </c>
      <c r="AK2783" s="2" t="n">
        <f aca="false">V2783/N2783</f>
        <v>1024</v>
      </c>
      <c r="AL2783" s="2" t="n">
        <f aca="false">W2783/N2783</f>
        <v>0.5</v>
      </c>
      <c r="AM2783" s="2" t="n">
        <f aca="false">X2783/N2783</f>
        <v>512</v>
      </c>
      <c r="AN2783" s="2" t="n">
        <f aca="false">Y2783/N2783</f>
        <v>1.24358974358974</v>
      </c>
      <c r="AO2783" s="2" t="n">
        <f aca="false">Z2783/N2783</f>
        <v>8320</v>
      </c>
      <c r="AP2783" s="2" t="n">
        <f aca="false">AA2783/N2783</f>
        <v>4268</v>
      </c>
      <c r="AQ2783" s="2" t="n">
        <f aca="false">AB2783/N2783</f>
        <v>0</v>
      </c>
      <c r="AR2783" s="2" t="n">
        <f aca="false">AC2783/N2783</f>
        <v>10</v>
      </c>
      <c r="AS2783" s="2" t="n">
        <f aca="false">AD2783/N2783</f>
        <v>208</v>
      </c>
      <c r="AT2783" s="2" t="n">
        <f aca="false">AE2783/N2783</f>
        <v>42</v>
      </c>
      <c r="AU2783" s="2" t="n">
        <f aca="false">N2783/(Q2783/P2783)</f>
        <v>10.0429184549356</v>
      </c>
      <c r="AV2783" s="2" t="n">
        <f aca="false">(J2783*16276+AF2783*AU2783*16276/16000)/(75*2048)</f>
        <v>0.399412061315272</v>
      </c>
      <c r="AW2783" s="2" t="n">
        <f aca="false">AP2783/AO2783</f>
        <v>0.512980769230769</v>
      </c>
    </row>
    <row r="2784" customFormat="false" ht="12.65" hidden="false" customHeight="false" outlineLevel="0" collapsed="false">
      <c r="A2784" s="0" t="s">
        <v>206</v>
      </c>
      <c r="B2784" s="0" t="n">
        <v>486250496</v>
      </c>
      <c r="C2784" s="0" t="s">
        <v>1725</v>
      </c>
      <c r="D2784" s="0" t="n">
        <v>0</v>
      </c>
      <c r="E2784" s="0" t="s">
        <v>211</v>
      </c>
      <c r="F2784" s="0" t="n">
        <v>156</v>
      </c>
      <c r="G2784" s="0" t="n">
        <v>100</v>
      </c>
      <c r="H2784" s="0" t="s">
        <v>97</v>
      </c>
      <c r="I2784" s="0" t="n">
        <v>0</v>
      </c>
      <c r="J2784" s="0" t="n">
        <v>1</v>
      </c>
      <c r="K2784" s="0" t="n">
        <v>7</v>
      </c>
      <c r="L2784" s="0" t="n">
        <v>109868</v>
      </c>
      <c r="M2784" s="0" t="n">
        <v>1</v>
      </c>
      <c r="N2784" s="0" t="n">
        <v>69</v>
      </c>
      <c r="O2784" s="0" t="n">
        <v>304428</v>
      </c>
      <c r="P2784" s="0" t="n">
        <v>600</v>
      </c>
      <c r="Q2784" s="0" t="n">
        <v>4120</v>
      </c>
      <c r="R2784" s="0" t="n">
        <v>138</v>
      </c>
      <c r="S2784" s="0" t="n">
        <v>0</v>
      </c>
      <c r="T2784" s="0" t="n">
        <v>30</v>
      </c>
      <c r="U2784" s="0" t="n">
        <v>50</v>
      </c>
      <c r="V2784" s="0" t="n">
        <v>70656</v>
      </c>
      <c r="W2784" s="0" t="n">
        <v>271</v>
      </c>
      <c r="X2784" s="0" t="n">
        <v>35328</v>
      </c>
      <c r="Y2784" s="0" t="n">
        <v>191</v>
      </c>
      <c r="Z2784" s="0" t="n">
        <v>574080</v>
      </c>
      <c r="AA2784" s="0" t="n">
        <v>294492</v>
      </c>
      <c r="AB2784" s="0" t="n">
        <v>0</v>
      </c>
      <c r="AC2784" s="0" t="n">
        <v>690</v>
      </c>
      <c r="AD2784" s="0" t="n">
        <v>14352</v>
      </c>
      <c r="AE2784" s="0" t="n">
        <v>2898</v>
      </c>
      <c r="AF2784" s="2" t="n">
        <f aca="false">O2784/N2784</f>
        <v>4412</v>
      </c>
      <c r="AG2784" s="2" t="n">
        <f aca="false">R2784/N2784</f>
        <v>2</v>
      </c>
      <c r="AH2784" s="2" t="n">
        <f aca="false">S2784/N2784</f>
        <v>0</v>
      </c>
      <c r="AI2784" s="2" t="n">
        <f aca="false">T2784/N2784</f>
        <v>0.434782608695652</v>
      </c>
      <c r="AJ2784" s="2" t="n">
        <f aca="false">U2784/N2784</f>
        <v>0.72463768115942</v>
      </c>
      <c r="AK2784" s="2" t="n">
        <f aca="false">V2784/N2784</f>
        <v>1024</v>
      </c>
      <c r="AL2784" s="2" t="n">
        <f aca="false">W2784/N2784</f>
        <v>3.92753623188406</v>
      </c>
      <c r="AM2784" s="2" t="n">
        <f aca="false">X2784/N2784</f>
        <v>512</v>
      </c>
      <c r="AN2784" s="2" t="n">
        <f aca="false">Y2784/N2784</f>
        <v>2.76811594202899</v>
      </c>
      <c r="AO2784" s="2" t="n">
        <f aca="false">Z2784/N2784</f>
        <v>8320</v>
      </c>
      <c r="AP2784" s="2" t="n">
        <f aca="false">AA2784/N2784</f>
        <v>4268</v>
      </c>
      <c r="AQ2784" s="2" t="n">
        <f aca="false">AB2784/N2784</f>
        <v>0</v>
      </c>
      <c r="AR2784" s="2" t="n">
        <f aca="false">AC2784/N2784</f>
        <v>10</v>
      </c>
      <c r="AS2784" s="2" t="n">
        <f aca="false">AD2784/N2784</f>
        <v>208</v>
      </c>
      <c r="AT2784" s="2" t="n">
        <f aca="false">AE2784/N2784</f>
        <v>42</v>
      </c>
      <c r="AU2784" s="2" t="n">
        <f aca="false">N2784/(Q2784/P2784)</f>
        <v>10.0485436893204</v>
      </c>
      <c r="AV2784" s="2" t="n">
        <f aca="false">(J2784*16276+AF2784*AU2784*16276/16000)/(75*2048)</f>
        <v>0.399576427551072</v>
      </c>
      <c r="AW2784" s="2" t="n">
        <f aca="false">AP2784/AO2784</f>
        <v>0.512980769230769</v>
      </c>
    </row>
    <row r="2785" customFormat="false" ht="12.65" hidden="false" customHeight="false" outlineLevel="0" collapsed="false">
      <c r="A2785" s="0" t="s">
        <v>206</v>
      </c>
      <c r="B2785" s="0" t="n">
        <v>486666240</v>
      </c>
      <c r="C2785" s="0" t="s">
        <v>1726</v>
      </c>
      <c r="D2785" s="0" t="n">
        <v>0</v>
      </c>
      <c r="E2785" s="0" t="s">
        <v>211</v>
      </c>
      <c r="F2785" s="0" t="n">
        <v>156</v>
      </c>
      <c r="G2785" s="0" t="n">
        <v>100</v>
      </c>
      <c r="H2785" s="0" t="s">
        <v>97</v>
      </c>
      <c r="I2785" s="0" t="n">
        <v>0</v>
      </c>
      <c r="J2785" s="0" t="n">
        <v>1</v>
      </c>
      <c r="K2785" s="0" t="n">
        <v>6</v>
      </c>
      <c r="L2785" s="0" t="n">
        <v>95468</v>
      </c>
      <c r="M2785" s="0" t="n">
        <v>1</v>
      </c>
      <c r="N2785" s="0" t="n">
        <v>60</v>
      </c>
      <c r="O2785" s="0" t="n">
        <v>264720</v>
      </c>
      <c r="P2785" s="0" t="n">
        <v>600</v>
      </c>
      <c r="Q2785" s="0" t="n">
        <v>3580</v>
      </c>
      <c r="R2785" s="0" t="n">
        <v>120</v>
      </c>
      <c r="S2785" s="0" t="n">
        <v>0</v>
      </c>
      <c r="T2785" s="0" t="n">
        <v>8</v>
      </c>
      <c r="U2785" s="0" t="n">
        <v>25</v>
      </c>
      <c r="V2785" s="0" t="n">
        <v>61440</v>
      </c>
      <c r="W2785" s="0" t="n">
        <v>803</v>
      </c>
      <c r="X2785" s="0" t="n">
        <v>30720</v>
      </c>
      <c r="Y2785" s="0" t="n">
        <v>190</v>
      </c>
      <c r="Z2785" s="0" t="n">
        <v>499200</v>
      </c>
      <c r="AA2785" s="0" t="n">
        <v>256080</v>
      </c>
      <c r="AB2785" s="0" t="n">
        <v>0</v>
      </c>
      <c r="AC2785" s="0" t="n">
        <v>600</v>
      </c>
      <c r="AD2785" s="0" t="n">
        <v>12480</v>
      </c>
      <c r="AE2785" s="0" t="n">
        <v>2520</v>
      </c>
      <c r="AF2785" s="2" t="n">
        <f aca="false">O2785/N2785</f>
        <v>4412</v>
      </c>
      <c r="AG2785" s="2" t="n">
        <f aca="false">R2785/N2785</f>
        <v>2</v>
      </c>
      <c r="AH2785" s="2" t="n">
        <f aca="false">S2785/N2785</f>
        <v>0</v>
      </c>
      <c r="AI2785" s="2" t="n">
        <f aca="false">T2785/N2785</f>
        <v>0.133333333333333</v>
      </c>
      <c r="AJ2785" s="2" t="n">
        <f aca="false">U2785/N2785</f>
        <v>0.416666666666667</v>
      </c>
      <c r="AK2785" s="2" t="n">
        <f aca="false">V2785/N2785</f>
        <v>1024</v>
      </c>
      <c r="AL2785" s="2" t="n">
        <f aca="false">W2785/N2785</f>
        <v>13.3833333333333</v>
      </c>
      <c r="AM2785" s="2" t="n">
        <f aca="false">X2785/N2785</f>
        <v>512</v>
      </c>
      <c r="AN2785" s="2" t="n">
        <f aca="false">Y2785/N2785</f>
        <v>3.16666666666667</v>
      </c>
      <c r="AO2785" s="2" t="n">
        <f aca="false">Z2785/N2785</f>
        <v>8320</v>
      </c>
      <c r="AP2785" s="2" t="n">
        <f aca="false">AA2785/N2785</f>
        <v>4268</v>
      </c>
      <c r="AQ2785" s="2" t="n">
        <f aca="false">AB2785/N2785</f>
        <v>0</v>
      </c>
      <c r="AR2785" s="2" t="n">
        <f aca="false">AC2785/N2785</f>
        <v>10</v>
      </c>
      <c r="AS2785" s="2" t="n">
        <f aca="false">AD2785/N2785</f>
        <v>208</v>
      </c>
      <c r="AT2785" s="2" t="n">
        <f aca="false">AE2785/N2785</f>
        <v>42</v>
      </c>
      <c r="AU2785" s="2" t="n">
        <f aca="false">N2785/(Q2785/P2785)</f>
        <v>10.0558659217877</v>
      </c>
      <c r="AV2785" s="2" t="n">
        <f aca="false">(J2785*16276+AF2785*AU2785*16276/16000)/(75*2048)</f>
        <v>0.399790379131751</v>
      </c>
      <c r="AW2785" s="2" t="n">
        <f aca="false">AP2785/AO2785</f>
        <v>0.512980769230769</v>
      </c>
    </row>
    <row r="2786" customFormat="false" ht="12.65" hidden="false" customHeight="false" outlineLevel="0" collapsed="false">
      <c r="A2786" s="0" t="s">
        <v>206</v>
      </c>
      <c r="B2786" s="0" t="n">
        <v>487028736</v>
      </c>
      <c r="C2786" s="0" t="s">
        <v>1727</v>
      </c>
      <c r="D2786" s="0" t="n">
        <v>0</v>
      </c>
      <c r="E2786" s="0" t="s">
        <v>211</v>
      </c>
      <c r="F2786" s="0" t="n">
        <v>156</v>
      </c>
      <c r="G2786" s="0" t="n">
        <v>100</v>
      </c>
      <c r="H2786" s="0" t="s">
        <v>97</v>
      </c>
      <c r="I2786" s="0" t="n">
        <v>0</v>
      </c>
      <c r="J2786" s="0" t="n">
        <v>1</v>
      </c>
      <c r="K2786" s="0" t="n">
        <v>9</v>
      </c>
      <c r="L2786" s="0" t="n">
        <v>141868</v>
      </c>
      <c r="M2786" s="0" t="n">
        <v>1</v>
      </c>
      <c r="N2786" s="0" t="n">
        <v>89</v>
      </c>
      <c r="O2786" s="0" t="n">
        <v>392668</v>
      </c>
      <c r="P2786" s="0" t="n">
        <v>600</v>
      </c>
      <c r="Q2786" s="0" t="n">
        <v>5320</v>
      </c>
      <c r="R2786" s="0" t="n">
        <v>178</v>
      </c>
      <c r="S2786" s="0" t="n">
        <v>0</v>
      </c>
      <c r="T2786" s="0" t="n">
        <v>36</v>
      </c>
      <c r="U2786" s="0" t="n">
        <v>46</v>
      </c>
      <c r="V2786" s="0" t="n">
        <v>91136</v>
      </c>
      <c r="W2786" s="0" t="n">
        <v>21</v>
      </c>
      <c r="X2786" s="0" t="n">
        <v>45568</v>
      </c>
      <c r="Y2786" s="0" t="n">
        <v>109</v>
      </c>
      <c r="Z2786" s="0" t="n">
        <v>740480</v>
      </c>
      <c r="AA2786" s="0" t="n">
        <v>379852</v>
      </c>
      <c r="AB2786" s="0" t="n">
        <v>0</v>
      </c>
      <c r="AC2786" s="0" t="n">
        <v>890</v>
      </c>
      <c r="AD2786" s="0" t="n">
        <v>18512</v>
      </c>
      <c r="AE2786" s="0" t="n">
        <v>3738</v>
      </c>
      <c r="AF2786" s="2" t="n">
        <f aca="false">O2786/N2786</f>
        <v>4412</v>
      </c>
      <c r="AG2786" s="2" t="n">
        <f aca="false">R2786/N2786</f>
        <v>2</v>
      </c>
      <c r="AH2786" s="2" t="n">
        <f aca="false">S2786/N2786</f>
        <v>0</v>
      </c>
      <c r="AI2786" s="2" t="n">
        <f aca="false">T2786/N2786</f>
        <v>0.404494382022472</v>
      </c>
      <c r="AJ2786" s="2" t="n">
        <f aca="false">U2786/N2786</f>
        <v>0.51685393258427</v>
      </c>
      <c r="AK2786" s="2" t="n">
        <f aca="false">V2786/N2786</f>
        <v>1024</v>
      </c>
      <c r="AL2786" s="2" t="n">
        <f aca="false">W2786/N2786</f>
        <v>0.235955056179775</v>
      </c>
      <c r="AM2786" s="2" t="n">
        <f aca="false">X2786/N2786</f>
        <v>512</v>
      </c>
      <c r="AN2786" s="2" t="n">
        <f aca="false">Y2786/N2786</f>
        <v>1.2247191011236</v>
      </c>
      <c r="AO2786" s="2" t="n">
        <f aca="false">Z2786/N2786</f>
        <v>8320</v>
      </c>
      <c r="AP2786" s="2" t="n">
        <f aca="false">AA2786/N2786</f>
        <v>4268</v>
      </c>
      <c r="AQ2786" s="2" t="n">
        <f aca="false">AB2786/N2786</f>
        <v>0</v>
      </c>
      <c r="AR2786" s="2" t="n">
        <f aca="false">AC2786/N2786</f>
        <v>10</v>
      </c>
      <c r="AS2786" s="2" t="n">
        <f aca="false">AD2786/N2786</f>
        <v>208</v>
      </c>
      <c r="AT2786" s="2" t="n">
        <f aca="false">AE2786/N2786</f>
        <v>42</v>
      </c>
      <c r="AU2786" s="2" t="n">
        <f aca="false">N2786/(Q2786/P2786)</f>
        <v>10.0375939849624</v>
      </c>
      <c r="AV2786" s="2" t="n">
        <f aca="false">(J2786*16276+AF2786*AU2786*16276/16000)/(75*2048)</f>
        <v>0.399256483249139</v>
      </c>
      <c r="AW2786" s="2" t="n">
        <f aca="false">AP2786/AO2786</f>
        <v>0.512980769230769</v>
      </c>
    </row>
    <row r="2787" customFormat="false" ht="12.65" hidden="false" customHeight="false" outlineLevel="0" collapsed="false">
      <c r="A2787" s="0" t="s">
        <v>206</v>
      </c>
      <c r="B2787" s="0" t="n">
        <v>487565312</v>
      </c>
      <c r="C2787" s="0" t="s">
        <v>1728</v>
      </c>
      <c r="D2787" s="0" t="n">
        <v>0</v>
      </c>
      <c r="E2787" s="0" t="s">
        <v>211</v>
      </c>
      <c r="F2787" s="0" t="n">
        <v>156</v>
      </c>
      <c r="G2787" s="0" t="n">
        <v>100</v>
      </c>
      <c r="H2787" s="0" t="s">
        <v>97</v>
      </c>
      <c r="I2787" s="0" t="n">
        <v>0</v>
      </c>
      <c r="J2787" s="0" t="n">
        <v>1</v>
      </c>
      <c r="K2787" s="0" t="n">
        <v>7</v>
      </c>
      <c r="L2787" s="0" t="n">
        <v>108268</v>
      </c>
      <c r="M2787" s="0" t="n">
        <v>1</v>
      </c>
      <c r="N2787" s="0" t="n">
        <v>68</v>
      </c>
      <c r="O2787" s="0" t="n">
        <v>300016</v>
      </c>
      <c r="P2787" s="0" t="n">
        <v>600</v>
      </c>
      <c r="Q2787" s="0" t="n">
        <v>4060</v>
      </c>
      <c r="R2787" s="0" t="n">
        <v>136</v>
      </c>
      <c r="S2787" s="0" t="n">
        <v>0</v>
      </c>
      <c r="T2787" s="0" t="n">
        <v>30</v>
      </c>
      <c r="U2787" s="0" t="n">
        <v>41</v>
      </c>
      <c r="V2787" s="0" t="n">
        <v>69632</v>
      </c>
      <c r="W2787" s="0" t="n">
        <v>45</v>
      </c>
      <c r="X2787" s="0" t="n">
        <v>34816</v>
      </c>
      <c r="Y2787" s="0" t="n">
        <v>154</v>
      </c>
      <c r="Z2787" s="0" t="n">
        <v>565760</v>
      </c>
      <c r="AA2787" s="0" t="n">
        <v>290224</v>
      </c>
      <c r="AB2787" s="0" t="n">
        <v>0</v>
      </c>
      <c r="AC2787" s="0" t="n">
        <v>680</v>
      </c>
      <c r="AD2787" s="0" t="n">
        <v>14144</v>
      </c>
      <c r="AE2787" s="0" t="n">
        <v>2856</v>
      </c>
      <c r="AF2787" s="2" t="n">
        <f aca="false">O2787/N2787</f>
        <v>4412</v>
      </c>
      <c r="AG2787" s="2" t="n">
        <f aca="false">R2787/N2787</f>
        <v>2</v>
      </c>
      <c r="AH2787" s="2" t="n">
        <f aca="false">S2787/N2787</f>
        <v>0</v>
      </c>
      <c r="AI2787" s="2" t="n">
        <f aca="false">T2787/N2787</f>
        <v>0.441176470588235</v>
      </c>
      <c r="AJ2787" s="2" t="n">
        <f aca="false">U2787/N2787</f>
        <v>0.602941176470588</v>
      </c>
      <c r="AK2787" s="2" t="n">
        <f aca="false">V2787/N2787</f>
        <v>1024</v>
      </c>
      <c r="AL2787" s="2" t="n">
        <f aca="false">W2787/N2787</f>
        <v>0.661764705882353</v>
      </c>
      <c r="AM2787" s="2" t="n">
        <f aca="false">X2787/N2787</f>
        <v>512</v>
      </c>
      <c r="AN2787" s="2" t="n">
        <f aca="false">Y2787/N2787</f>
        <v>2.26470588235294</v>
      </c>
      <c r="AO2787" s="2" t="n">
        <f aca="false">Z2787/N2787</f>
        <v>8320</v>
      </c>
      <c r="AP2787" s="2" t="n">
        <f aca="false">AA2787/N2787</f>
        <v>4268</v>
      </c>
      <c r="AQ2787" s="2" t="n">
        <f aca="false">AB2787/N2787</f>
        <v>0</v>
      </c>
      <c r="AR2787" s="2" t="n">
        <f aca="false">AC2787/N2787</f>
        <v>10</v>
      </c>
      <c r="AS2787" s="2" t="n">
        <f aca="false">AD2787/N2787</f>
        <v>208</v>
      </c>
      <c r="AT2787" s="2" t="n">
        <f aca="false">AE2787/N2787</f>
        <v>42</v>
      </c>
      <c r="AU2787" s="2" t="n">
        <f aca="false">N2787/(Q2787/P2787)</f>
        <v>10.0492610837438</v>
      </c>
      <c r="AV2787" s="2" t="n">
        <f aca="false">(J2787*16276+AF2787*AU2787*16276/16000)/(75*2048)</f>
        <v>0.39959738941913</v>
      </c>
      <c r="AW2787" s="2" t="n">
        <f aca="false">AP2787/AO2787</f>
        <v>0.512980769230769</v>
      </c>
    </row>
    <row r="2788" customFormat="false" ht="12.65" hidden="false" customHeight="false" outlineLevel="0" collapsed="false">
      <c r="A2788" s="0" t="s">
        <v>206</v>
      </c>
      <c r="B2788" s="0" t="n">
        <v>487976960</v>
      </c>
      <c r="C2788" s="0" t="s">
        <v>1729</v>
      </c>
      <c r="D2788" s="0" t="n">
        <v>0</v>
      </c>
      <c r="E2788" s="0" t="s">
        <v>211</v>
      </c>
      <c r="F2788" s="0" t="n">
        <v>156</v>
      </c>
      <c r="G2788" s="0" t="n">
        <v>100</v>
      </c>
      <c r="H2788" s="0" t="s">
        <v>97</v>
      </c>
      <c r="I2788" s="0" t="n">
        <v>0</v>
      </c>
      <c r="J2788" s="0" t="n">
        <v>1</v>
      </c>
      <c r="K2788" s="0" t="n">
        <v>5</v>
      </c>
      <c r="L2788" s="0" t="n">
        <v>74668</v>
      </c>
      <c r="M2788" s="0" t="n">
        <v>1</v>
      </c>
      <c r="N2788" s="0" t="n">
        <v>47</v>
      </c>
      <c r="O2788" s="0" t="n">
        <v>207364</v>
      </c>
      <c r="P2788" s="0" t="n">
        <v>600</v>
      </c>
      <c r="Q2788" s="0" t="n">
        <v>2800</v>
      </c>
      <c r="R2788" s="0" t="n">
        <v>94</v>
      </c>
      <c r="S2788" s="0" t="n">
        <v>0</v>
      </c>
      <c r="T2788" s="0" t="n">
        <v>48</v>
      </c>
      <c r="U2788" s="0" t="n">
        <v>78</v>
      </c>
      <c r="V2788" s="0" t="n">
        <v>48128</v>
      </c>
      <c r="W2788" s="0" t="n">
        <v>9</v>
      </c>
      <c r="X2788" s="0" t="n">
        <v>24064</v>
      </c>
      <c r="Y2788" s="0" t="n">
        <v>83</v>
      </c>
      <c r="Z2788" s="0" t="n">
        <v>391040</v>
      </c>
      <c r="AA2788" s="0" t="n">
        <v>200596</v>
      </c>
      <c r="AB2788" s="0" t="n">
        <v>0</v>
      </c>
      <c r="AC2788" s="0" t="n">
        <v>470</v>
      </c>
      <c r="AD2788" s="0" t="n">
        <v>9776</v>
      </c>
      <c r="AE2788" s="0" t="n">
        <v>1974</v>
      </c>
      <c r="AF2788" s="2" t="n">
        <f aca="false">O2788/N2788</f>
        <v>4412</v>
      </c>
      <c r="AG2788" s="2" t="n">
        <f aca="false">R2788/N2788</f>
        <v>2</v>
      </c>
      <c r="AH2788" s="2" t="n">
        <f aca="false">S2788/N2788</f>
        <v>0</v>
      </c>
      <c r="AI2788" s="2" t="n">
        <f aca="false">T2788/N2788</f>
        <v>1.02127659574468</v>
      </c>
      <c r="AJ2788" s="2" t="n">
        <f aca="false">U2788/N2788</f>
        <v>1.65957446808511</v>
      </c>
      <c r="AK2788" s="2" t="n">
        <f aca="false">V2788/N2788</f>
        <v>1024</v>
      </c>
      <c r="AL2788" s="2" t="n">
        <f aca="false">W2788/N2788</f>
        <v>0.191489361702128</v>
      </c>
      <c r="AM2788" s="2" t="n">
        <f aca="false">X2788/N2788</f>
        <v>512</v>
      </c>
      <c r="AN2788" s="2" t="n">
        <f aca="false">Y2788/N2788</f>
        <v>1.76595744680851</v>
      </c>
      <c r="AO2788" s="2" t="n">
        <f aca="false">Z2788/N2788</f>
        <v>8320</v>
      </c>
      <c r="AP2788" s="2" t="n">
        <f aca="false">AA2788/N2788</f>
        <v>4268</v>
      </c>
      <c r="AQ2788" s="2" t="n">
        <f aca="false">AB2788/N2788</f>
        <v>0</v>
      </c>
      <c r="AR2788" s="2" t="n">
        <f aca="false">AC2788/N2788</f>
        <v>10</v>
      </c>
      <c r="AS2788" s="2" t="n">
        <f aca="false">AD2788/N2788</f>
        <v>208</v>
      </c>
      <c r="AT2788" s="2" t="n">
        <f aca="false">AE2788/N2788</f>
        <v>42</v>
      </c>
      <c r="AU2788" s="2" t="n">
        <f aca="false">N2788/(Q2788/P2788)</f>
        <v>10.0714285714286</v>
      </c>
      <c r="AV2788" s="2" t="n">
        <f aca="false">(J2788*16276+AF2788*AU2788*16276/16000)/(75*2048)</f>
        <v>0.400245111142113</v>
      </c>
      <c r="AW2788" s="2" t="n">
        <f aca="false">AP2788/AO2788</f>
        <v>0.512980769230769</v>
      </c>
    </row>
    <row r="2789" customFormat="false" ht="12.65" hidden="false" customHeight="false" outlineLevel="0" collapsed="false">
      <c r="A2789" s="0" t="s">
        <v>206</v>
      </c>
      <c r="B2789" s="0" t="n">
        <v>488261632</v>
      </c>
      <c r="C2789" s="0" t="s">
        <v>1730</v>
      </c>
      <c r="D2789" s="0" t="n">
        <v>0</v>
      </c>
      <c r="E2789" s="0" t="s">
        <v>211</v>
      </c>
      <c r="F2789" s="0" t="n">
        <v>156</v>
      </c>
      <c r="G2789" s="0" t="n">
        <v>100</v>
      </c>
      <c r="H2789" s="0" t="s">
        <v>97</v>
      </c>
      <c r="I2789" s="0" t="n">
        <v>0</v>
      </c>
      <c r="J2789" s="0" t="n">
        <v>1</v>
      </c>
      <c r="K2789" s="0" t="n">
        <v>8</v>
      </c>
      <c r="L2789" s="0" t="n">
        <v>124268</v>
      </c>
      <c r="M2789" s="0" t="n">
        <v>1</v>
      </c>
      <c r="N2789" s="0" t="n">
        <v>78</v>
      </c>
      <c r="O2789" s="0" t="n">
        <v>344136</v>
      </c>
      <c r="P2789" s="0" t="n">
        <v>600</v>
      </c>
      <c r="Q2789" s="0" t="n">
        <v>4660</v>
      </c>
      <c r="R2789" s="0" t="n">
        <v>156</v>
      </c>
      <c r="S2789" s="0" t="n">
        <v>0</v>
      </c>
      <c r="T2789" s="0" t="n">
        <v>44</v>
      </c>
      <c r="U2789" s="0" t="n">
        <v>49</v>
      </c>
      <c r="V2789" s="0" t="n">
        <v>79872</v>
      </c>
      <c r="W2789" s="0" t="n">
        <v>39</v>
      </c>
      <c r="X2789" s="0" t="n">
        <v>39936</v>
      </c>
      <c r="Y2789" s="0" t="n">
        <v>97</v>
      </c>
      <c r="Z2789" s="0" t="n">
        <v>648960</v>
      </c>
      <c r="AA2789" s="0" t="n">
        <v>332904</v>
      </c>
      <c r="AB2789" s="0" t="n">
        <v>0</v>
      </c>
      <c r="AC2789" s="0" t="n">
        <v>780</v>
      </c>
      <c r="AD2789" s="0" t="n">
        <v>16224</v>
      </c>
      <c r="AE2789" s="0" t="n">
        <v>3276</v>
      </c>
      <c r="AF2789" s="2" t="n">
        <f aca="false">O2789/N2789</f>
        <v>4412</v>
      </c>
      <c r="AG2789" s="2" t="n">
        <f aca="false">R2789/N2789</f>
        <v>2</v>
      </c>
      <c r="AH2789" s="2" t="n">
        <f aca="false">S2789/N2789</f>
        <v>0</v>
      </c>
      <c r="AI2789" s="2" t="n">
        <f aca="false">T2789/N2789</f>
        <v>0.564102564102564</v>
      </c>
      <c r="AJ2789" s="2" t="n">
        <f aca="false">U2789/N2789</f>
        <v>0.628205128205128</v>
      </c>
      <c r="AK2789" s="2" t="n">
        <f aca="false">V2789/N2789</f>
        <v>1024</v>
      </c>
      <c r="AL2789" s="2" t="n">
        <f aca="false">W2789/N2789</f>
        <v>0.5</v>
      </c>
      <c r="AM2789" s="2" t="n">
        <f aca="false">X2789/N2789</f>
        <v>512</v>
      </c>
      <c r="AN2789" s="2" t="n">
        <f aca="false">Y2789/N2789</f>
        <v>1.24358974358974</v>
      </c>
      <c r="AO2789" s="2" t="n">
        <f aca="false">Z2789/N2789</f>
        <v>8320</v>
      </c>
      <c r="AP2789" s="2" t="n">
        <f aca="false">AA2789/N2789</f>
        <v>4268</v>
      </c>
      <c r="AQ2789" s="2" t="n">
        <f aca="false">AB2789/N2789</f>
        <v>0</v>
      </c>
      <c r="AR2789" s="2" t="n">
        <f aca="false">AC2789/N2789</f>
        <v>10</v>
      </c>
      <c r="AS2789" s="2" t="n">
        <f aca="false">AD2789/N2789</f>
        <v>208</v>
      </c>
      <c r="AT2789" s="2" t="n">
        <f aca="false">AE2789/N2789</f>
        <v>42</v>
      </c>
      <c r="AU2789" s="2" t="n">
        <f aca="false">N2789/(Q2789/P2789)</f>
        <v>10.0429184549356</v>
      </c>
      <c r="AV2789" s="2" t="n">
        <f aca="false">(J2789*16276+AF2789*AU2789*16276/16000)/(75*2048)</f>
        <v>0.399412061315272</v>
      </c>
      <c r="AW2789" s="2" t="n">
        <f aca="false">AP2789/AO2789</f>
        <v>0.512980769230769</v>
      </c>
    </row>
    <row r="2790" customFormat="false" ht="12.65" hidden="false" customHeight="false" outlineLevel="0" collapsed="false">
      <c r="A2790" s="0" t="s">
        <v>206</v>
      </c>
      <c r="B2790" s="0" t="n">
        <v>488732672</v>
      </c>
      <c r="C2790" s="0" t="s">
        <v>1731</v>
      </c>
      <c r="D2790" s="0" t="n">
        <v>0</v>
      </c>
      <c r="E2790" s="0" t="s">
        <v>211</v>
      </c>
      <c r="F2790" s="0" t="n">
        <v>156</v>
      </c>
      <c r="G2790" s="0" t="n">
        <v>100</v>
      </c>
      <c r="H2790" s="0" t="s">
        <v>97</v>
      </c>
      <c r="I2790" s="0" t="n">
        <v>0</v>
      </c>
      <c r="J2790" s="0" t="n">
        <v>1</v>
      </c>
      <c r="K2790" s="0" t="n">
        <v>7</v>
      </c>
      <c r="L2790" s="0" t="n">
        <v>109868</v>
      </c>
      <c r="M2790" s="0" t="n">
        <v>1</v>
      </c>
      <c r="N2790" s="0" t="n">
        <v>69</v>
      </c>
      <c r="O2790" s="0" t="n">
        <v>304428</v>
      </c>
      <c r="P2790" s="0" t="n">
        <v>600</v>
      </c>
      <c r="Q2790" s="0" t="n">
        <v>4120</v>
      </c>
      <c r="R2790" s="0" t="n">
        <v>138</v>
      </c>
      <c r="S2790" s="0" t="n">
        <v>0</v>
      </c>
      <c r="T2790" s="0" t="n">
        <v>30</v>
      </c>
      <c r="U2790" s="0" t="n">
        <v>50</v>
      </c>
      <c r="V2790" s="0" t="n">
        <v>70656</v>
      </c>
      <c r="W2790" s="0" t="n">
        <v>271</v>
      </c>
      <c r="X2790" s="0" t="n">
        <v>35328</v>
      </c>
      <c r="Y2790" s="0" t="n">
        <v>191</v>
      </c>
      <c r="Z2790" s="0" t="n">
        <v>574080</v>
      </c>
      <c r="AA2790" s="0" t="n">
        <v>294492</v>
      </c>
      <c r="AB2790" s="0" t="n">
        <v>0</v>
      </c>
      <c r="AC2790" s="0" t="n">
        <v>690</v>
      </c>
      <c r="AD2790" s="0" t="n">
        <v>14352</v>
      </c>
      <c r="AE2790" s="0" t="n">
        <v>2898</v>
      </c>
      <c r="AF2790" s="2" t="n">
        <f aca="false">O2790/N2790</f>
        <v>4412</v>
      </c>
      <c r="AG2790" s="2" t="n">
        <f aca="false">R2790/N2790</f>
        <v>2</v>
      </c>
      <c r="AH2790" s="2" t="n">
        <f aca="false">S2790/N2790</f>
        <v>0</v>
      </c>
      <c r="AI2790" s="2" t="n">
        <f aca="false">T2790/N2790</f>
        <v>0.434782608695652</v>
      </c>
      <c r="AJ2790" s="2" t="n">
        <f aca="false">U2790/N2790</f>
        <v>0.72463768115942</v>
      </c>
      <c r="AK2790" s="2" t="n">
        <f aca="false">V2790/N2790</f>
        <v>1024</v>
      </c>
      <c r="AL2790" s="2" t="n">
        <f aca="false">W2790/N2790</f>
        <v>3.92753623188406</v>
      </c>
      <c r="AM2790" s="2" t="n">
        <f aca="false">X2790/N2790</f>
        <v>512</v>
      </c>
      <c r="AN2790" s="2" t="n">
        <f aca="false">Y2790/N2790</f>
        <v>2.76811594202899</v>
      </c>
      <c r="AO2790" s="2" t="n">
        <f aca="false">Z2790/N2790</f>
        <v>8320</v>
      </c>
      <c r="AP2790" s="2" t="n">
        <f aca="false">AA2790/N2790</f>
        <v>4268</v>
      </c>
      <c r="AQ2790" s="2" t="n">
        <f aca="false">AB2790/N2790</f>
        <v>0</v>
      </c>
      <c r="AR2790" s="2" t="n">
        <f aca="false">AC2790/N2790</f>
        <v>10</v>
      </c>
      <c r="AS2790" s="2" t="n">
        <f aca="false">AD2790/N2790</f>
        <v>208</v>
      </c>
      <c r="AT2790" s="2" t="n">
        <f aca="false">AE2790/N2790</f>
        <v>42</v>
      </c>
      <c r="AU2790" s="2" t="n">
        <f aca="false">N2790/(Q2790/P2790)</f>
        <v>10.0485436893204</v>
      </c>
      <c r="AV2790" s="2" t="n">
        <f aca="false">(J2790*16276+AF2790*AU2790*16276/16000)/(75*2048)</f>
        <v>0.399576427551072</v>
      </c>
      <c r="AW2790" s="2" t="n">
        <f aca="false">AP2790/AO2790</f>
        <v>0.512980769230769</v>
      </c>
    </row>
    <row r="2791" customFormat="false" ht="12.65" hidden="false" customHeight="false" outlineLevel="0" collapsed="false">
      <c r="A2791" s="0" t="s">
        <v>206</v>
      </c>
      <c r="B2791" s="0" t="n">
        <v>489148416</v>
      </c>
      <c r="C2791" s="0" t="s">
        <v>1732</v>
      </c>
      <c r="D2791" s="0" t="n">
        <v>0</v>
      </c>
      <c r="E2791" s="0" t="s">
        <v>211</v>
      </c>
      <c r="F2791" s="0" t="n">
        <v>156</v>
      </c>
      <c r="G2791" s="0" t="n">
        <v>100</v>
      </c>
      <c r="H2791" s="0" t="s">
        <v>97</v>
      </c>
      <c r="I2791" s="0" t="n">
        <v>0</v>
      </c>
      <c r="J2791" s="0" t="n">
        <v>1</v>
      </c>
      <c r="K2791" s="0" t="n">
        <v>6</v>
      </c>
      <c r="L2791" s="0" t="n">
        <v>95468</v>
      </c>
      <c r="M2791" s="0" t="n">
        <v>1</v>
      </c>
      <c r="N2791" s="0" t="n">
        <v>60</v>
      </c>
      <c r="O2791" s="0" t="n">
        <v>264720</v>
      </c>
      <c r="P2791" s="0" t="n">
        <v>600</v>
      </c>
      <c r="Q2791" s="0" t="n">
        <v>3580</v>
      </c>
      <c r="R2791" s="0" t="n">
        <v>120</v>
      </c>
      <c r="S2791" s="0" t="n">
        <v>0</v>
      </c>
      <c r="T2791" s="0" t="n">
        <v>8</v>
      </c>
      <c r="U2791" s="0" t="n">
        <v>25</v>
      </c>
      <c r="V2791" s="0" t="n">
        <v>61440</v>
      </c>
      <c r="W2791" s="0" t="n">
        <v>803</v>
      </c>
      <c r="X2791" s="0" t="n">
        <v>30720</v>
      </c>
      <c r="Y2791" s="0" t="n">
        <v>190</v>
      </c>
      <c r="Z2791" s="0" t="n">
        <v>499200</v>
      </c>
      <c r="AA2791" s="0" t="n">
        <v>256080</v>
      </c>
      <c r="AB2791" s="0" t="n">
        <v>0</v>
      </c>
      <c r="AC2791" s="0" t="n">
        <v>600</v>
      </c>
      <c r="AD2791" s="0" t="n">
        <v>12480</v>
      </c>
      <c r="AE2791" s="0" t="n">
        <v>2520</v>
      </c>
      <c r="AF2791" s="2" t="n">
        <f aca="false">O2791/N2791</f>
        <v>4412</v>
      </c>
      <c r="AG2791" s="2" t="n">
        <f aca="false">R2791/N2791</f>
        <v>2</v>
      </c>
      <c r="AH2791" s="2" t="n">
        <f aca="false">S2791/N2791</f>
        <v>0</v>
      </c>
      <c r="AI2791" s="2" t="n">
        <f aca="false">T2791/N2791</f>
        <v>0.133333333333333</v>
      </c>
      <c r="AJ2791" s="2" t="n">
        <f aca="false">U2791/N2791</f>
        <v>0.416666666666667</v>
      </c>
      <c r="AK2791" s="2" t="n">
        <f aca="false">V2791/N2791</f>
        <v>1024</v>
      </c>
      <c r="AL2791" s="2" t="n">
        <f aca="false">W2791/N2791</f>
        <v>13.3833333333333</v>
      </c>
      <c r="AM2791" s="2" t="n">
        <f aca="false">X2791/N2791</f>
        <v>512</v>
      </c>
      <c r="AN2791" s="2" t="n">
        <f aca="false">Y2791/N2791</f>
        <v>3.16666666666667</v>
      </c>
      <c r="AO2791" s="2" t="n">
        <f aca="false">Z2791/N2791</f>
        <v>8320</v>
      </c>
      <c r="AP2791" s="2" t="n">
        <f aca="false">AA2791/N2791</f>
        <v>4268</v>
      </c>
      <c r="AQ2791" s="2" t="n">
        <f aca="false">AB2791/N2791</f>
        <v>0</v>
      </c>
      <c r="AR2791" s="2" t="n">
        <f aca="false">AC2791/N2791</f>
        <v>10</v>
      </c>
      <c r="AS2791" s="2" t="n">
        <f aca="false">AD2791/N2791</f>
        <v>208</v>
      </c>
      <c r="AT2791" s="2" t="n">
        <f aca="false">AE2791/N2791</f>
        <v>42</v>
      </c>
      <c r="AU2791" s="2" t="n">
        <f aca="false">N2791/(Q2791/P2791)</f>
        <v>10.0558659217877</v>
      </c>
      <c r="AV2791" s="2" t="n">
        <f aca="false">(J2791*16276+AF2791*AU2791*16276/16000)/(75*2048)</f>
        <v>0.399790379131751</v>
      </c>
      <c r="AW2791" s="2" t="n">
        <f aca="false">AP2791/AO2791</f>
        <v>0.512980769230769</v>
      </c>
    </row>
    <row r="2792" customFormat="false" ht="12.65" hidden="false" customHeight="false" outlineLevel="0" collapsed="false">
      <c r="A2792" s="0" t="s">
        <v>206</v>
      </c>
      <c r="B2792" s="0" t="n">
        <v>489510912</v>
      </c>
      <c r="C2792" s="0" t="s">
        <v>1733</v>
      </c>
      <c r="D2792" s="0" t="n">
        <v>0</v>
      </c>
      <c r="E2792" s="0" t="s">
        <v>211</v>
      </c>
      <c r="F2792" s="0" t="n">
        <v>156</v>
      </c>
      <c r="G2792" s="0" t="n">
        <v>100</v>
      </c>
      <c r="H2792" s="0" t="s">
        <v>97</v>
      </c>
      <c r="I2792" s="0" t="n">
        <v>0</v>
      </c>
      <c r="J2792" s="0" t="n">
        <v>1</v>
      </c>
      <c r="K2792" s="0" t="n">
        <v>9</v>
      </c>
      <c r="L2792" s="0" t="n">
        <v>141868</v>
      </c>
      <c r="M2792" s="0" t="n">
        <v>1</v>
      </c>
      <c r="N2792" s="0" t="n">
        <v>89</v>
      </c>
      <c r="O2792" s="0" t="n">
        <v>392668</v>
      </c>
      <c r="P2792" s="0" t="n">
        <v>600</v>
      </c>
      <c r="Q2792" s="0" t="n">
        <v>5320</v>
      </c>
      <c r="R2792" s="0" t="n">
        <v>178</v>
      </c>
      <c r="S2792" s="0" t="n">
        <v>0</v>
      </c>
      <c r="T2792" s="0" t="n">
        <v>36</v>
      </c>
      <c r="U2792" s="0" t="n">
        <v>46</v>
      </c>
      <c r="V2792" s="0" t="n">
        <v>91136</v>
      </c>
      <c r="W2792" s="0" t="n">
        <v>21</v>
      </c>
      <c r="X2792" s="0" t="n">
        <v>45568</v>
      </c>
      <c r="Y2792" s="0" t="n">
        <v>109</v>
      </c>
      <c r="Z2792" s="0" t="n">
        <v>740480</v>
      </c>
      <c r="AA2792" s="0" t="n">
        <v>379852</v>
      </c>
      <c r="AB2792" s="0" t="n">
        <v>0</v>
      </c>
      <c r="AC2792" s="0" t="n">
        <v>890</v>
      </c>
      <c r="AD2792" s="0" t="n">
        <v>18512</v>
      </c>
      <c r="AE2792" s="0" t="n">
        <v>3738</v>
      </c>
      <c r="AF2792" s="2" t="n">
        <f aca="false">O2792/N2792</f>
        <v>4412</v>
      </c>
      <c r="AG2792" s="2" t="n">
        <f aca="false">R2792/N2792</f>
        <v>2</v>
      </c>
      <c r="AH2792" s="2" t="n">
        <f aca="false">S2792/N2792</f>
        <v>0</v>
      </c>
      <c r="AI2792" s="2" t="n">
        <f aca="false">T2792/N2792</f>
        <v>0.404494382022472</v>
      </c>
      <c r="AJ2792" s="2" t="n">
        <f aca="false">U2792/N2792</f>
        <v>0.51685393258427</v>
      </c>
      <c r="AK2792" s="2" t="n">
        <f aca="false">V2792/N2792</f>
        <v>1024</v>
      </c>
      <c r="AL2792" s="2" t="n">
        <f aca="false">W2792/N2792</f>
        <v>0.235955056179775</v>
      </c>
      <c r="AM2792" s="2" t="n">
        <f aca="false">X2792/N2792</f>
        <v>512</v>
      </c>
      <c r="AN2792" s="2" t="n">
        <f aca="false">Y2792/N2792</f>
        <v>1.2247191011236</v>
      </c>
      <c r="AO2792" s="2" t="n">
        <f aca="false">Z2792/N2792</f>
        <v>8320</v>
      </c>
      <c r="AP2792" s="2" t="n">
        <f aca="false">AA2792/N2792</f>
        <v>4268</v>
      </c>
      <c r="AQ2792" s="2" t="n">
        <f aca="false">AB2792/N2792</f>
        <v>0</v>
      </c>
      <c r="AR2792" s="2" t="n">
        <f aca="false">AC2792/N2792</f>
        <v>10</v>
      </c>
      <c r="AS2792" s="2" t="n">
        <f aca="false">AD2792/N2792</f>
        <v>208</v>
      </c>
      <c r="AT2792" s="2" t="n">
        <f aca="false">AE2792/N2792</f>
        <v>42</v>
      </c>
      <c r="AU2792" s="2" t="n">
        <f aca="false">N2792/(Q2792/P2792)</f>
        <v>10.0375939849624</v>
      </c>
      <c r="AV2792" s="2" t="n">
        <f aca="false">(J2792*16276+AF2792*AU2792*16276/16000)/(75*2048)</f>
        <v>0.399256483249139</v>
      </c>
      <c r="AW2792" s="2" t="n">
        <f aca="false">AP2792/AO2792</f>
        <v>0.512980769230769</v>
      </c>
    </row>
    <row r="2793" customFormat="false" ht="12.65" hidden="false" customHeight="false" outlineLevel="0" collapsed="false">
      <c r="A2793" s="0" t="s">
        <v>206</v>
      </c>
      <c r="B2793" s="0" t="n">
        <v>490047488</v>
      </c>
      <c r="C2793" s="0" t="s">
        <v>1734</v>
      </c>
      <c r="D2793" s="0" t="n">
        <v>0</v>
      </c>
      <c r="E2793" s="0" t="s">
        <v>211</v>
      </c>
      <c r="F2793" s="0" t="n">
        <v>156</v>
      </c>
      <c r="G2793" s="0" t="n">
        <v>100</v>
      </c>
      <c r="H2793" s="0" t="s">
        <v>97</v>
      </c>
      <c r="I2793" s="0" t="n">
        <v>0</v>
      </c>
      <c r="J2793" s="0" t="n">
        <v>1</v>
      </c>
      <c r="K2793" s="0" t="n">
        <v>7</v>
      </c>
      <c r="L2793" s="0" t="n">
        <v>108268</v>
      </c>
      <c r="M2793" s="0" t="n">
        <v>1</v>
      </c>
      <c r="N2793" s="0" t="n">
        <v>68</v>
      </c>
      <c r="O2793" s="0" t="n">
        <v>300016</v>
      </c>
      <c r="P2793" s="0" t="n">
        <v>600</v>
      </c>
      <c r="Q2793" s="0" t="n">
        <v>4060</v>
      </c>
      <c r="R2793" s="0" t="n">
        <v>136</v>
      </c>
      <c r="S2793" s="0" t="n">
        <v>0</v>
      </c>
      <c r="T2793" s="0" t="n">
        <v>30</v>
      </c>
      <c r="U2793" s="0" t="n">
        <v>41</v>
      </c>
      <c r="V2793" s="0" t="n">
        <v>69632</v>
      </c>
      <c r="W2793" s="0" t="n">
        <v>45</v>
      </c>
      <c r="X2793" s="0" t="n">
        <v>34816</v>
      </c>
      <c r="Y2793" s="0" t="n">
        <v>154</v>
      </c>
      <c r="Z2793" s="0" t="n">
        <v>565760</v>
      </c>
      <c r="AA2793" s="0" t="n">
        <v>290224</v>
      </c>
      <c r="AB2793" s="0" t="n">
        <v>0</v>
      </c>
      <c r="AC2793" s="0" t="n">
        <v>680</v>
      </c>
      <c r="AD2793" s="0" t="n">
        <v>14144</v>
      </c>
      <c r="AE2793" s="0" t="n">
        <v>2856</v>
      </c>
      <c r="AF2793" s="2" t="n">
        <f aca="false">O2793/N2793</f>
        <v>4412</v>
      </c>
      <c r="AG2793" s="2" t="n">
        <f aca="false">R2793/N2793</f>
        <v>2</v>
      </c>
      <c r="AH2793" s="2" t="n">
        <f aca="false">S2793/N2793</f>
        <v>0</v>
      </c>
      <c r="AI2793" s="2" t="n">
        <f aca="false">T2793/N2793</f>
        <v>0.441176470588235</v>
      </c>
      <c r="AJ2793" s="2" t="n">
        <f aca="false">U2793/N2793</f>
        <v>0.602941176470588</v>
      </c>
      <c r="AK2793" s="2" t="n">
        <f aca="false">V2793/N2793</f>
        <v>1024</v>
      </c>
      <c r="AL2793" s="2" t="n">
        <f aca="false">W2793/N2793</f>
        <v>0.661764705882353</v>
      </c>
      <c r="AM2793" s="2" t="n">
        <f aca="false">X2793/N2793</f>
        <v>512</v>
      </c>
      <c r="AN2793" s="2" t="n">
        <f aca="false">Y2793/N2793</f>
        <v>2.26470588235294</v>
      </c>
      <c r="AO2793" s="2" t="n">
        <f aca="false">Z2793/N2793</f>
        <v>8320</v>
      </c>
      <c r="AP2793" s="2" t="n">
        <f aca="false">AA2793/N2793</f>
        <v>4268</v>
      </c>
      <c r="AQ2793" s="2" t="n">
        <f aca="false">AB2793/N2793</f>
        <v>0</v>
      </c>
      <c r="AR2793" s="2" t="n">
        <f aca="false">AC2793/N2793</f>
        <v>10</v>
      </c>
      <c r="AS2793" s="2" t="n">
        <f aca="false">AD2793/N2793</f>
        <v>208</v>
      </c>
      <c r="AT2793" s="2" t="n">
        <f aca="false">AE2793/N2793</f>
        <v>42</v>
      </c>
      <c r="AU2793" s="2" t="n">
        <f aca="false">N2793/(Q2793/P2793)</f>
        <v>10.0492610837438</v>
      </c>
      <c r="AV2793" s="2" t="n">
        <f aca="false">(J2793*16276+AF2793*AU2793*16276/16000)/(75*2048)</f>
        <v>0.39959738941913</v>
      </c>
      <c r="AW2793" s="2" t="n">
        <f aca="false">AP2793/AO2793</f>
        <v>0.512980769230769</v>
      </c>
    </row>
    <row r="2794" customFormat="false" ht="12.65" hidden="false" customHeight="false" outlineLevel="0" collapsed="false">
      <c r="A2794" s="0" t="s">
        <v>206</v>
      </c>
      <c r="B2794" s="0" t="n">
        <v>490459136</v>
      </c>
      <c r="C2794" s="0" t="s">
        <v>1735</v>
      </c>
      <c r="D2794" s="0" t="n">
        <v>0</v>
      </c>
      <c r="E2794" s="0" t="s">
        <v>211</v>
      </c>
      <c r="F2794" s="0" t="n">
        <v>156</v>
      </c>
      <c r="G2794" s="0" t="n">
        <v>100</v>
      </c>
      <c r="H2794" s="0" t="s">
        <v>97</v>
      </c>
      <c r="I2794" s="0" t="n">
        <v>0</v>
      </c>
      <c r="J2794" s="0" t="n">
        <v>1</v>
      </c>
      <c r="K2794" s="0" t="n">
        <v>5</v>
      </c>
      <c r="L2794" s="0" t="n">
        <v>74668</v>
      </c>
      <c r="M2794" s="0" t="n">
        <v>1</v>
      </c>
      <c r="N2794" s="0" t="n">
        <v>47</v>
      </c>
      <c r="O2794" s="0" t="n">
        <v>207364</v>
      </c>
      <c r="P2794" s="0" t="n">
        <v>600</v>
      </c>
      <c r="Q2794" s="0" t="n">
        <v>2800</v>
      </c>
      <c r="R2794" s="0" t="n">
        <v>94</v>
      </c>
      <c r="S2794" s="0" t="n">
        <v>0</v>
      </c>
      <c r="T2794" s="0" t="n">
        <v>48</v>
      </c>
      <c r="U2794" s="0" t="n">
        <v>78</v>
      </c>
      <c r="V2794" s="0" t="n">
        <v>48128</v>
      </c>
      <c r="W2794" s="0" t="n">
        <v>9</v>
      </c>
      <c r="X2794" s="0" t="n">
        <v>24064</v>
      </c>
      <c r="Y2794" s="0" t="n">
        <v>83</v>
      </c>
      <c r="Z2794" s="0" t="n">
        <v>391040</v>
      </c>
      <c r="AA2794" s="0" t="n">
        <v>200596</v>
      </c>
      <c r="AB2794" s="0" t="n">
        <v>0</v>
      </c>
      <c r="AC2794" s="0" t="n">
        <v>470</v>
      </c>
      <c r="AD2794" s="0" t="n">
        <v>9776</v>
      </c>
      <c r="AE2794" s="0" t="n">
        <v>1974</v>
      </c>
      <c r="AF2794" s="2" t="n">
        <f aca="false">O2794/N2794</f>
        <v>4412</v>
      </c>
      <c r="AG2794" s="2" t="n">
        <f aca="false">R2794/N2794</f>
        <v>2</v>
      </c>
      <c r="AH2794" s="2" t="n">
        <f aca="false">S2794/N2794</f>
        <v>0</v>
      </c>
      <c r="AI2794" s="2" t="n">
        <f aca="false">T2794/N2794</f>
        <v>1.02127659574468</v>
      </c>
      <c r="AJ2794" s="2" t="n">
        <f aca="false">U2794/N2794</f>
        <v>1.65957446808511</v>
      </c>
      <c r="AK2794" s="2" t="n">
        <f aca="false">V2794/N2794</f>
        <v>1024</v>
      </c>
      <c r="AL2794" s="2" t="n">
        <f aca="false">W2794/N2794</f>
        <v>0.191489361702128</v>
      </c>
      <c r="AM2794" s="2" t="n">
        <f aca="false">X2794/N2794</f>
        <v>512</v>
      </c>
      <c r="AN2794" s="2" t="n">
        <f aca="false">Y2794/N2794</f>
        <v>1.76595744680851</v>
      </c>
      <c r="AO2794" s="2" t="n">
        <f aca="false">Z2794/N2794</f>
        <v>8320</v>
      </c>
      <c r="AP2794" s="2" t="n">
        <f aca="false">AA2794/N2794</f>
        <v>4268</v>
      </c>
      <c r="AQ2794" s="2" t="n">
        <f aca="false">AB2794/N2794</f>
        <v>0</v>
      </c>
      <c r="AR2794" s="2" t="n">
        <f aca="false">AC2794/N2794</f>
        <v>10</v>
      </c>
      <c r="AS2794" s="2" t="n">
        <f aca="false">AD2794/N2794</f>
        <v>208</v>
      </c>
      <c r="AT2794" s="2" t="n">
        <f aca="false">AE2794/N2794</f>
        <v>42</v>
      </c>
      <c r="AU2794" s="2" t="n">
        <f aca="false">N2794/(Q2794/P2794)</f>
        <v>10.0714285714286</v>
      </c>
      <c r="AV2794" s="2" t="n">
        <f aca="false">(J2794*16276+AF2794*AU2794*16276/16000)/(75*2048)</f>
        <v>0.400245111142113</v>
      </c>
      <c r="AW2794" s="2" t="n">
        <f aca="false">AP2794/AO2794</f>
        <v>0.512980769230769</v>
      </c>
    </row>
    <row r="2795" customFormat="false" ht="12.65" hidden="false" customHeight="false" outlineLevel="0" collapsed="false">
      <c r="A2795" s="0" t="s">
        <v>206</v>
      </c>
      <c r="B2795" s="0" t="n">
        <v>490743808</v>
      </c>
      <c r="C2795" s="0" t="s">
        <v>1736</v>
      </c>
      <c r="D2795" s="0" t="n">
        <v>0</v>
      </c>
      <c r="E2795" s="0" t="s">
        <v>211</v>
      </c>
      <c r="F2795" s="0" t="n">
        <v>156</v>
      </c>
      <c r="G2795" s="0" t="n">
        <v>100</v>
      </c>
      <c r="H2795" s="0" t="s">
        <v>97</v>
      </c>
      <c r="I2795" s="0" t="n">
        <v>0</v>
      </c>
      <c r="J2795" s="0" t="n">
        <v>1</v>
      </c>
      <c r="K2795" s="0" t="n">
        <v>8</v>
      </c>
      <c r="L2795" s="0" t="n">
        <v>124268</v>
      </c>
      <c r="M2795" s="0" t="n">
        <v>1</v>
      </c>
      <c r="N2795" s="0" t="n">
        <v>78</v>
      </c>
      <c r="O2795" s="0" t="n">
        <v>344136</v>
      </c>
      <c r="P2795" s="0" t="n">
        <v>600</v>
      </c>
      <c r="Q2795" s="0" t="n">
        <v>4660</v>
      </c>
      <c r="R2795" s="0" t="n">
        <v>156</v>
      </c>
      <c r="S2795" s="0" t="n">
        <v>0</v>
      </c>
      <c r="T2795" s="0" t="n">
        <v>44</v>
      </c>
      <c r="U2795" s="0" t="n">
        <v>49</v>
      </c>
      <c r="V2795" s="0" t="n">
        <v>79872</v>
      </c>
      <c r="W2795" s="0" t="n">
        <v>39</v>
      </c>
      <c r="X2795" s="0" t="n">
        <v>39936</v>
      </c>
      <c r="Y2795" s="0" t="n">
        <v>97</v>
      </c>
      <c r="Z2795" s="0" t="n">
        <v>648960</v>
      </c>
      <c r="AA2795" s="0" t="n">
        <v>332904</v>
      </c>
      <c r="AB2795" s="0" t="n">
        <v>0</v>
      </c>
      <c r="AC2795" s="0" t="n">
        <v>780</v>
      </c>
      <c r="AD2795" s="0" t="n">
        <v>16224</v>
      </c>
      <c r="AE2795" s="0" t="n">
        <v>3276</v>
      </c>
      <c r="AF2795" s="2" t="n">
        <f aca="false">O2795/N2795</f>
        <v>4412</v>
      </c>
      <c r="AG2795" s="2" t="n">
        <f aca="false">R2795/N2795</f>
        <v>2</v>
      </c>
      <c r="AH2795" s="2" t="n">
        <f aca="false">S2795/N2795</f>
        <v>0</v>
      </c>
      <c r="AI2795" s="2" t="n">
        <f aca="false">T2795/N2795</f>
        <v>0.564102564102564</v>
      </c>
      <c r="AJ2795" s="2" t="n">
        <f aca="false">U2795/N2795</f>
        <v>0.628205128205128</v>
      </c>
      <c r="AK2795" s="2" t="n">
        <f aca="false">V2795/N2795</f>
        <v>1024</v>
      </c>
      <c r="AL2795" s="2" t="n">
        <f aca="false">W2795/N2795</f>
        <v>0.5</v>
      </c>
      <c r="AM2795" s="2" t="n">
        <f aca="false">X2795/N2795</f>
        <v>512</v>
      </c>
      <c r="AN2795" s="2" t="n">
        <f aca="false">Y2795/N2795</f>
        <v>1.24358974358974</v>
      </c>
      <c r="AO2795" s="2" t="n">
        <f aca="false">Z2795/N2795</f>
        <v>8320</v>
      </c>
      <c r="AP2795" s="2" t="n">
        <f aca="false">AA2795/N2795</f>
        <v>4268</v>
      </c>
      <c r="AQ2795" s="2" t="n">
        <f aca="false">AB2795/N2795</f>
        <v>0</v>
      </c>
      <c r="AR2795" s="2" t="n">
        <f aca="false">AC2795/N2795</f>
        <v>10</v>
      </c>
      <c r="AS2795" s="2" t="n">
        <f aca="false">AD2795/N2795</f>
        <v>208</v>
      </c>
      <c r="AT2795" s="2" t="n">
        <f aca="false">AE2795/N2795</f>
        <v>42</v>
      </c>
      <c r="AU2795" s="2" t="n">
        <f aca="false">N2795/(Q2795/P2795)</f>
        <v>10.0429184549356</v>
      </c>
      <c r="AV2795" s="2" t="n">
        <f aca="false">(J2795*16276+AF2795*AU2795*16276/16000)/(75*2048)</f>
        <v>0.399412061315272</v>
      </c>
      <c r="AW2795" s="2" t="n">
        <f aca="false">AP2795/AO2795</f>
        <v>0.512980769230769</v>
      </c>
    </row>
    <row r="2796" customFormat="false" ht="12.65" hidden="false" customHeight="false" outlineLevel="0" collapsed="false">
      <c r="A2796" s="0" t="s">
        <v>206</v>
      </c>
      <c r="B2796" s="0" t="n">
        <v>491214848</v>
      </c>
      <c r="C2796" s="0" t="s">
        <v>1737</v>
      </c>
      <c r="D2796" s="0" t="n">
        <v>0</v>
      </c>
      <c r="E2796" s="0" t="s">
        <v>211</v>
      </c>
      <c r="F2796" s="0" t="n">
        <v>156</v>
      </c>
      <c r="G2796" s="0" t="n">
        <v>100</v>
      </c>
      <c r="H2796" s="0" t="s">
        <v>97</v>
      </c>
      <c r="I2796" s="0" t="n">
        <v>0</v>
      </c>
      <c r="J2796" s="0" t="n">
        <v>1</v>
      </c>
      <c r="K2796" s="0" t="n">
        <v>7</v>
      </c>
      <c r="L2796" s="0" t="n">
        <v>109868</v>
      </c>
      <c r="M2796" s="0" t="n">
        <v>1</v>
      </c>
      <c r="N2796" s="0" t="n">
        <v>69</v>
      </c>
      <c r="O2796" s="0" t="n">
        <v>304428</v>
      </c>
      <c r="P2796" s="0" t="n">
        <v>600</v>
      </c>
      <c r="Q2796" s="0" t="n">
        <v>4120</v>
      </c>
      <c r="R2796" s="0" t="n">
        <v>138</v>
      </c>
      <c r="S2796" s="0" t="n">
        <v>0</v>
      </c>
      <c r="T2796" s="0" t="n">
        <v>30</v>
      </c>
      <c r="U2796" s="0" t="n">
        <v>50</v>
      </c>
      <c r="V2796" s="0" t="n">
        <v>70656</v>
      </c>
      <c r="W2796" s="0" t="n">
        <v>271</v>
      </c>
      <c r="X2796" s="0" t="n">
        <v>35328</v>
      </c>
      <c r="Y2796" s="0" t="n">
        <v>191</v>
      </c>
      <c r="Z2796" s="0" t="n">
        <v>574080</v>
      </c>
      <c r="AA2796" s="0" t="n">
        <v>294492</v>
      </c>
      <c r="AB2796" s="0" t="n">
        <v>0</v>
      </c>
      <c r="AC2796" s="0" t="n">
        <v>690</v>
      </c>
      <c r="AD2796" s="0" t="n">
        <v>14352</v>
      </c>
      <c r="AE2796" s="0" t="n">
        <v>2898</v>
      </c>
      <c r="AF2796" s="2" t="n">
        <f aca="false">O2796/N2796</f>
        <v>4412</v>
      </c>
      <c r="AG2796" s="2" t="n">
        <f aca="false">R2796/N2796</f>
        <v>2</v>
      </c>
      <c r="AH2796" s="2" t="n">
        <f aca="false">S2796/N2796</f>
        <v>0</v>
      </c>
      <c r="AI2796" s="2" t="n">
        <f aca="false">T2796/N2796</f>
        <v>0.434782608695652</v>
      </c>
      <c r="AJ2796" s="2" t="n">
        <f aca="false">U2796/N2796</f>
        <v>0.72463768115942</v>
      </c>
      <c r="AK2796" s="2" t="n">
        <f aca="false">V2796/N2796</f>
        <v>1024</v>
      </c>
      <c r="AL2796" s="2" t="n">
        <f aca="false">W2796/N2796</f>
        <v>3.92753623188406</v>
      </c>
      <c r="AM2796" s="2" t="n">
        <f aca="false">X2796/N2796</f>
        <v>512</v>
      </c>
      <c r="AN2796" s="2" t="n">
        <f aca="false">Y2796/N2796</f>
        <v>2.76811594202899</v>
      </c>
      <c r="AO2796" s="2" t="n">
        <f aca="false">Z2796/N2796</f>
        <v>8320</v>
      </c>
      <c r="AP2796" s="2" t="n">
        <f aca="false">AA2796/N2796</f>
        <v>4268</v>
      </c>
      <c r="AQ2796" s="2" t="n">
        <f aca="false">AB2796/N2796</f>
        <v>0</v>
      </c>
      <c r="AR2796" s="2" t="n">
        <f aca="false">AC2796/N2796</f>
        <v>10</v>
      </c>
      <c r="AS2796" s="2" t="n">
        <f aca="false">AD2796/N2796</f>
        <v>208</v>
      </c>
      <c r="AT2796" s="2" t="n">
        <f aca="false">AE2796/N2796</f>
        <v>42</v>
      </c>
      <c r="AU2796" s="2" t="n">
        <f aca="false">N2796/(Q2796/P2796)</f>
        <v>10.0485436893204</v>
      </c>
      <c r="AV2796" s="2" t="n">
        <f aca="false">(J2796*16276+AF2796*AU2796*16276/16000)/(75*2048)</f>
        <v>0.399576427551072</v>
      </c>
      <c r="AW2796" s="2" t="n">
        <f aca="false">AP2796/AO2796</f>
        <v>0.512980769230769</v>
      </c>
    </row>
    <row r="2797" customFormat="false" ht="12.65" hidden="false" customHeight="false" outlineLevel="0" collapsed="false">
      <c r="A2797" s="0" t="s">
        <v>206</v>
      </c>
      <c r="B2797" s="0" t="n">
        <v>491630592</v>
      </c>
      <c r="C2797" s="0" t="s">
        <v>1738</v>
      </c>
      <c r="D2797" s="0" t="n">
        <v>0</v>
      </c>
      <c r="E2797" s="0" t="s">
        <v>211</v>
      </c>
      <c r="F2797" s="0" t="n">
        <v>156</v>
      </c>
      <c r="G2797" s="0" t="n">
        <v>100</v>
      </c>
      <c r="H2797" s="0" t="s">
        <v>97</v>
      </c>
      <c r="I2797" s="0" t="n">
        <v>0</v>
      </c>
      <c r="J2797" s="0" t="n">
        <v>1</v>
      </c>
      <c r="K2797" s="0" t="n">
        <v>6</v>
      </c>
      <c r="L2797" s="0" t="n">
        <v>95468</v>
      </c>
      <c r="M2797" s="0" t="n">
        <v>1</v>
      </c>
      <c r="N2797" s="0" t="n">
        <v>60</v>
      </c>
      <c r="O2797" s="0" t="n">
        <v>264720</v>
      </c>
      <c r="P2797" s="0" t="n">
        <v>600</v>
      </c>
      <c r="Q2797" s="0" t="n">
        <v>3580</v>
      </c>
      <c r="R2797" s="0" t="n">
        <v>120</v>
      </c>
      <c r="S2797" s="0" t="n">
        <v>0</v>
      </c>
      <c r="T2797" s="0" t="n">
        <v>8</v>
      </c>
      <c r="U2797" s="0" t="n">
        <v>25</v>
      </c>
      <c r="V2797" s="0" t="n">
        <v>61440</v>
      </c>
      <c r="W2797" s="0" t="n">
        <v>803</v>
      </c>
      <c r="X2797" s="0" t="n">
        <v>30720</v>
      </c>
      <c r="Y2797" s="0" t="n">
        <v>190</v>
      </c>
      <c r="Z2797" s="0" t="n">
        <v>499200</v>
      </c>
      <c r="AA2797" s="0" t="n">
        <v>256080</v>
      </c>
      <c r="AB2797" s="0" t="n">
        <v>0</v>
      </c>
      <c r="AC2797" s="0" t="n">
        <v>600</v>
      </c>
      <c r="AD2797" s="0" t="n">
        <v>12480</v>
      </c>
      <c r="AE2797" s="0" t="n">
        <v>2520</v>
      </c>
      <c r="AF2797" s="2" t="n">
        <f aca="false">O2797/N2797</f>
        <v>4412</v>
      </c>
      <c r="AG2797" s="2" t="n">
        <f aca="false">R2797/N2797</f>
        <v>2</v>
      </c>
      <c r="AH2797" s="2" t="n">
        <f aca="false">S2797/N2797</f>
        <v>0</v>
      </c>
      <c r="AI2797" s="2" t="n">
        <f aca="false">T2797/N2797</f>
        <v>0.133333333333333</v>
      </c>
      <c r="AJ2797" s="2" t="n">
        <f aca="false">U2797/N2797</f>
        <v>0.416666666666667</v>
      </c>
      <c r="AK2797" s="2" t="n">
        <f aca="false">V2797/N2797</f>
        <v>1024</v>
      </c>
      <c r="AL2797" s="2" t="n">
        <f aca="false">W2797/N2797</f>
        <v>13.3833333333333</v>
      </c>
      <c r="AM2797" s="2" t="n">
        <f aca="false">X2797/N2797</f>
        <v>512</v>
      </c>
      <c r="AN2797" s="2" t="n">
        <f aca="false">Y2797/N2797</f>
        <v>3.16666666666667</v>
      </c>
      <c r="AO2797" s="2" t="n">
        <f aca="false">Z2797/N2797</f>
        <v>8320</v>
      </c>
      <c r="AP2797" s="2" t="n">
        <f aca="false">AA2797/N2797</f>
        <v>4268</v>
      </c>
      <c r="AQ2797" s="2" t="n">
        <f aca="false">AB2797/N2797</f>
        <v>0</v>
      </c>
      <c r="AR2797" s="2" t="n">
        <f aca="false">AC2797/N2797</f>
        <v>10</v>
      </c>
      <c r="AS2797" s="2" t="n">
        <f aca="false">AD2797/N2797</f>
        <v>208</v>
      </c>
      <c r="AT2797" s="2" t="n">
        <f aca="false">AE2797/N2797</f>
        <v>42</v>
      </c>
      <c r="AU2797" s="2" t="n">
        <f aca="false">N2797/(Q2797/P2797)</f>
        <v>10.0558659217877</v>
      </c>
      <c r="AV2797" s="2" t="n">
        <f aca="false">(J2797*16276+AF2797*AU2797*16276/16000)/(75*2048)</f>
        <v>0.399790379131751</v>
      </c>
      <c r="AW2797" s="2" t="n">
        <f aca="false">AP2797/AO2797</f>
        <v>0.512980769230769</v>
      </c>
    </row>
    <row r="2798" customFormat="false" ht="12.65" hidden="false" customHeight="false" outlineLevel="0" collapsed="false">
      <c r="A2798" s="0" t="s">
        <v>206</v>
      </c>
      <c r="B2798" s="0" t="n">
        <v>491993088</v>
      </c>
      <c r="C2798" s="0" t="s">
        <v>1739</v>
      </c>
      <c r="D2798" s="0" t="n">
        <v>0</v>
      </c>
      <c r="E2798" s="0" t="s">
        <v>211</v>
      </c>
      <c r="F2798" s="0" t="n">
        <v>156</v>
      </c>
      <c r="G2798" s="0" t="n">
        <v>100</v>
      </c>
      <c r="H2798" s="0" t="s">
        <v>97</v>
      </c>
      <c r="I2798" s="0" t="n">
        <v>0</v>
      </c>
      <c r="J2798" s="0" t="n">
        <v>1</v>
      </c>
      <c r="K2798" s="0" t="n">
        <v>9</v>
      </c>
      <c r="L2798" s="0" t="n">
        <v>141868</v>
      </c>
      <c r="M2798" s="0" t="n">
        <v>1</v>
      </c>
      <c r="N2798" s="0" t="n">
        <v>89</v>
      </c>
      <c r="O2798" s="0" t="n">
        <v>392668</v>
      </c>
      <c r="P2798" s="0" t="n">
        <v>600</v>
      </c>
      <c r="Q2798" s="0" t="n">
        <v>5320</v>
      </c>
      <c r="R2798" s="0" t="n">
        <v>178</v>
      </c>
      <c r="S2798" s="0" t="n">
        <v>0</v>
      </c>
      <c r="T2798" s="0" t="n">
        <v>36</v>
      </c>
      <c r="U2798" s="0" t="n">
        <v>46</v>
      </c>
      <c r="V2798" s="0" t="n">
        <v>91136</v>
      </c>
      <c r="W2798" s="0" t="n">
        <v>21</v>
      </c>
      <c r="X2798" s="0" t="n">
        <v>45568</v>
      </c>
      <c r="Y2798" s="0" t="n">
        <v>109</v>
      </c>
      <c r="Z2798" s="0" t="n">
        <v>740480</v>
      </c>
      <c r="AA2798" s="0" t="n">
        <v>379852</v>
      </c>
      <c r="AB2798" s="0" t="n">
        <v>0</v>
      </c>
      <c r="AC2798" s="0" t="n">
        <v>890</v>
      </c>
      <c r="AD2798" s="0" t="n">
        <v>18512</v>
      </c>
      <c r="AE2798" s="0" t="n">
        <v>3738</v>
      </c>
      <c r="AF2798" s="2" t="n">
        <f aca="false">O2798/N2798</f>
        <v>4412</v>
      </c>
      <c r="AG2798" s="2" t="n">
        <f aca="false">R2798/N2798</f>
        <v>2</v>
      </c>
      <c r="AH2798" s="2" t="n">
        <f aca="false">S2798/N2798</f>
        <v>0</v>
      </c>
      <c r="AI2798" s="2" t="n">
        <f aca="false">T2798/N2798</f>
        <v>0.404494382022472</v>
      </c>
      <c r="AJ2798" s="2" t="n">
        <f aca="false">U2798/N2798</f>
        <v>0.51685393258427</v>
      </c>
      <c r="AK2798" s="2" t="n">
        <f aca="false">V2798/N2798</f>
        <v>1024</v>
      </c>
      <c r="AL2798" s="2" t="n">
        <f aca="false">W2798/N2798</f>
        <v>0.235955056179775</v>
      </c>
      <c r="AM2798" s="2" t="n">
        <f aca="false">X2798/N2798</f>
        <v>512</v>
      </c>
      <c r="AN2798" s="2" t="n">
        <f aca="false">Y2798/N2798</f>
        <v>1.2247191011236</v>
      </c>
      <c r="AO2798" s="2" t="n">
        <f aca="false">Z2798/N2798</f>
        <v>8320</v>
      </c>
      <c r="AP2798" s="2" t="n">
        <f aca="false">AA2798/N2798</f>
        <v>4268</v>
      </c>
      <c r="AQ2798" s="2" t="n">
        <f aca="false">AB2798/N2798</f>
        <v>0</v>
      </c>
      <c r="AR2798" s="2" t="n">
        <f aca="false">AC2798/N2798</f>
        <v>10</v>
      </c>
      <c r="AS2798" s="2" t="n">
        <f aca="false">AD2798/N2798</f>
        <v>208</v>
      </c>
      <c r="AT2798" s="2" t="n">
        <f aca="false">AE2798/N2798</f>
        <v>42</v>
      </c>
      <c r="AU2798" s="2" t="n">
        <f aca="false">N2798/(Q2798/P2798)</f>
        <v>10.0375939849624</v>
      </c>
      <c r="AV2798" s="2" t="n">
        <f aca="false">(J2798*16276+AF2798*AU2798*16276/16000)/(75*2048)</f>
        <v>0.399256483249139</v>
      </c>
      <c r="AW2798" s="2" t="n">
        <f aca="false">AP2798/AO2798</f>
        <v>0.512980769230769</v>
      </c>
    </row>
    <row r="2799" customFormat="false" ht="12.65" hidden="false" customHeight="false" outlineLevel="0" collapsed="false">
      <c r="A2799" s="0" t="s">
        <v>206</v>
      </c>
      <c r="B2799" s="0" t="n">
        <v>492529664</v>
      </c>
      <c r="C2799" s="0" t="s">
        <v>1740</v>
      </c>
      <c r="D2799" s="0" t="n">
        <v>0</v>
      </c>
      <c r="E2799" s="0" t="s">
        <v>211</v>
      </c>
      <c r="F2799" s="0" t="n">
        <v>156</v>
      </c>
      <c r="G2799" s="0" t="n">
        <v>100</v>
      </c>
      <c r="H2799" s="0" t="s">
        <v>97</v>
      </c>
      <c r="I2799" s="0" t="n">
        <v>0</v>
      </c>
      <c r="J2799" s="0" t="n">
        <v>1</v>
      </c>
      <c r="K2799" s="0" t="n">
        <v>7</v>
      </c>
      <c r="L2799" s="0" t="n">
        <v>108268</v>
      </c>
      <c r="M2799" s="0" t="n">
        <v>1</v>
      </c>
      <c r="N2799" s="0" t="n">
        <v>68</v>
      </c>
      <c r="O2799" s="0" t="n">
        <v>300016</v>
      </c>
      <c r="P2799" s="0" t="n">
        <v>600</v>
      </c>
      <c r="Q2799" s="0" t="n">
        <v>4060</v>
      </c>
      <c r="R2799" s="0" t="n">
        <v>136</v>
      </c>
      <c r="S2799" s="0" t="n">
        <v>0</v>
      </c>
      <c r="T2799" s="0" t="n">
        <v>30</v>
      </c>
      <c r="U2799" s="0" t="n">
        <v>41</v>
      </c>
      <c r="V2799" s="0" t="n">
        <v>69632</v>
      </c>
      <c r="W2799" s="0" t="n">
        <v>45</v>
      </c>
      <c r="X2799" s="0" t="n">
        <v>34816</v>
      </c>
      <c r="Y2799" s="0" t="n">
        <v>154</v>
      </c>
      <c r="Z2799" s="0" t="n">
        <v>565760</v>
      </c>
      <c r="AA2799" s="0" t="n">
        <v>290224</v>
      </c>
      <c r="AB2799" s="0" t="n">
        <v>0</v>
      </c>
      <c r="AC2799" s="0" t="n">
        <v>680</v>
      </c>
      <c r="AD2799" s="0" t="n">
        <v>14144</v>
      </c>
      <c r="AE2799" s="0" t="n">
        <v>2856</v>
      </c>
      <c r="AF2799" s="2" t="n">
        <f aca="false">O2799/N2799</f>
        <v>4412</v>
      </c>
      <c r="AG2799" s="2" t="n">
        <f aca="false">R2799/N2799</f>
        <v>2</v>
      </c>
      <c r="AH2799" s="2" t="n">
        <f aca="false">S2799/N2799</f>
        <v>0</v>
      </c>
      <c r="AI2799" s="2" t="n">
        <f aca="false">T2799/N2799</f>
        <v>0.441176470588235</v>
      </c>
      <c r="AJ2799" s="2" t="n">
        <f aca="false">U2799/N2799</f>
        <v>0.602941176470588</v>
      </c>
      <c r="AK2799" s="2" t="n">
        <f aca="false">V2799/N2799</f>
        <v>1024</v>
      </c>
      <c r="AL2799" s="2" t="n">
        <f aca="false">W2799/N2799</f>
        <v>0.661764705882353</v>
      </c>
      <c r="AM2799" s="2" t="n">
        <f aca="false">X2799/N2799</f>
        <v>512</v>
      </c>
      <c r="AN2799" s="2" t="n">
        <f aca="false">Y2799/N2799</f>
        <v>2.26470588235294</v>
      </c>
      <c r="AO2799" s="2" t="n">
        <f aca="false">Z2799/N2799</f>
        <v>8320</v>
      </c>
      <c r="AP2799" s="2" t="n">
        <f aca="false">AA2799/N2799</f>
        <v>4268</v>
      </c>
      <c r="AQ2799" s="2" t="n">
        <f aca="false">AB2799/N2799</f>
        <v>0</v>
      </c>
      <c r="AR2799" s="2" t="n">
        <f aca="false">AC2799/N2799</f>
        <v>10</v>
      </c>
      <c r="AS2799" s="2" t="n">
        <f aca="false">AD2799/N2799</f>
        <v>208</v>
      </c>
      <c r="AT2799" s="2" t="n">
        <f aca="false">AE2799/N2799</f>
        <v>42</v>
      </c>
      <c r="AU2799" s="2" t="n">
        <f aca="false">N2799/(Q2799/P2799)</f>
        <v>10.0492610837438</v>
      </c>
      <c r="AV2799" s="2" t="n">
        <f aca="false">(J2799*16276+AF2799*AU2799*16276/16000)/(75*2048)</f>
        <v>0.39959738941913</v>
      </c>
      <c r="AW2799" s="2" t="n">
        <f aca="false">AP2799/AO2799</f>
        <v>0.512980769230769</v>
      </c>
    </row>
    <row r="2800" customFormat="false" ht="12.65" hidden="false" customHeight="false" outlineLevel="0" collapsed="false">
      <c r="A2800" s="0" t="s">
        <v>206</v>
      </c>
      <c r="B2800" s="0" t="n">
        <v>492941312</v>
      </c>
      <c r="C2800" s="0" t="s">
        <v>1741</v>
      </c>
      <c r="D2800" s="0" t="n">
        <v>0</v>
      </c>
      <c r="E2800" s="0" t="s">
        <v>211</v>
      </c>
      <c r="F2800" s="0" t="n">
        <v>156</v>
      </c>
      <c r="G2800" s="0" t="n">
        <v>100</v>
      </c>
      <c r="H2800" s="0" t="s">
        <v>97</v>
      </c>
      <c r="I2800" s="0" t="n">
        <v>0</v>
      </c>
      <c r="J2800" s="0" t="n">
        <v>1</v>
      </c>
      <c r="K2800" s="0" t="n">
        <v>5</v>
      </c>
      <c r="L2800" s="0" t="n">
        <v>74668</v>
      </c>
      <c r="M2800" s="0" t="n">
        <v>1</v>
      </c>
      <c r="N2800" s="0" t="n">
        <v>47</v>
      </c>
      <c r="O2800" s="0" t="n">
        <v>207364</v>
      </c>
      <c r="P2800" s="0" t="n">
        <v>600</v>
      </c>
      <c r="Q2800" s="0" t="n">
        <v>2800</v>
      </c>
      <c r="R2800" s="0" t="n">
        <v>94</v>
      </c>
      <c r="S2800" s="0" t="n">
        <v>0</v>
      </c>
      <c r="T2800" s="0" t="n">
        <v>48</v>
      </c>
      <c r="U2800" s="0" t="n">
        <v>78</v>
      </c>
      <c r="V2800" s="0" t="n">
        <v>48128</v>
      </c>
      <c r="W2800" s="0" t="n">
        <v>9</v>
      </c>
      <c r="X2800" s="0" t="n">
        <v>24064</v>
      </c>
      <c r="Y2800" s="0" t="n">
        <v>83</v>
      </c>
      <c r="Z2800" s="0" t="n">
        <v>391040</v>
      </c>
      <c r="AA2800" s="0" t="n">
        <v>200596</v>
      </c>
      <c r="AB2800" s="0" t="n">
        <v>0</v>
      </c>
      <c r="AC2800" s="0" t="n">
        <v>470</v>
      </c>
      <c r="AD2800" s="0" t="n">
        <v>9776</v>
      </c>
      <c r="AE2800" s="0" t="n">
        <v>1974</v>
      </c>
      <c r="AF2800" s="2" t="n">
        <f aca="false">O2800/N2800</f>
        <v>4412</v>
      </c>
      <c r="AG2800" s="2" t="n">
        <f aca="false">R2800/N2800</f>
        <v>2</v>
      </c>
      <c r="AH2800" s="2" t="n">
        <f aca="false">S2800/N2800</f>
        <v>0</v>
      </c>
      <c r="AI2800" s="2" t="n">
        <f aca="false">T2800/N2800</f>
        <v>1.02127659574468</v>
      </c>
      <c r="AJ2800" s="2" t="n">
        <f aca="false">U2800/N2800</f>
        <v>1.65957446808511</v>
      </c>
      <c r="AK2800" s="2" t="n">
        <f aca="false">V2800/N2800</f>
        <v>1024</v>
      </c>
      <c r="AL2800" s="2" t="n">
        <f aca="false">W2800/N2800</f>
        <v>0.191489361702128</v>
      </c>
      <c r="AM2800" s="2" t="n">
        <f aca="false">X2800/N2800</f>
        <v>512</v>
      </c>
      <c r="AN2800" s="2" t="n">
        <f aca="false">Y2800/N2800</f>
        <v>1.76595744680851</v>
      </c>
      <c r="AO2800" s="2" t="n">
        <f aca="false">Z2800/N2800</f>
        <v>8320</v>
      </c>
      <c r="AP2800" s="2" t="n">
        <f aca="false">AA2800/N2800</f>
        <v>4268</v>
      </c>
      <c r="AQ2800" s="2" t="n">
        <f aca="false">AB2800/N2800</f>
        <v>0</v>
      </c>
      <c r="AR2800" s="2" t="n">
        <f aca="false">AC2800/N2800</f>
        <v>10</v>
      </c>
      <c r="AS2800" s="2" t="n">
        <f aca="false">AD2800/N2800</f>
        <v>208</v>
      </c>
      <c r="AT2800" s="2" t="n">
        <f aca="false">AE2800/N2800</f>
        <v>42</v>
      </c>
      <c r="AU2800" s="2" t="n">
        <f aca="false">N2800/(Q2800/P2800)</f>
        <v>10.0714285714286</v>
      </c>
      <c r="AV2800" s="2" t="n">
        <f aca="false">(J2800*16276+AF2800*AU2800*16276/16000)/(75*2048)</f>
        <v>0.400245111142113</v>
      </c>
      <c r="AW2800" s="2" t="n">
        <f aca="false">AP2800/AO2800</f>
        <v>0.512980769230769</v>
      </c>
    </row>
    <row r="2801" customFormat="false" ht="12.65" hidden="false" customHeight="false" outlineLevel="0" collapsed="false">
      <c r="A2801" s="0" t="s">
        <v>206</v>
      </c>
      <c r="B2801" s="0" t="n">
        <v>493225984</v>
      </c>
      <c r="C2801" s="0" t="s">
        <v>1742</v>
      </c>
      <c r="D2801" s="0" t="n">
        <v>0</v>
      </c>
      <c r="E2801" s="0" t="s">
        <v>211</v>
      </c>
      <c r="F2801" s="0" t="n">
        <v>156</v>
      </c>
      <c r="G2801" s="0" t="n">
        <v>100</v>
      </c>
      <c r="H2801" s="0" t="s">
        <v>97</v>
      </c>
      <c r="I2801" s="0" t="n">
        <v>0</v>
      </c>
      <c r="J2801" s="0" t="n">
        <v>1</v>
      </c>
      <c r="K2801" s="0" t="n">
        <v>8</v>
      </c>
      <c r="L2801" s="0" t="n">
        <v>124268</v>
      </c>
      <c r="M2801" s="0" t="n">
        <v>1</v>
      </c>
      <c r="N2801" s="0" t="n">
        <v>78</v>
      </c>
      <c r="O2801" s="0" t="n">
        <v>344136</v>
      </c>
      <c r="P2801" s="0" t="n">
        <v>600</v>
      </c>
      <c r="Q2801" s="0" t="n">
        <v>4660</v>
      </c>
      <c r="R2801" s="0" t="n">
        <v>156</v>
      </c>
      <c r="S2801" s="0" t="n">
        <v>0</v>
      </c>
      <c r="T2801" s="0" t="n">
        <v>44</v>
      </c>
      <c r="U2801" s="0" t="n">
        <v>49</v>
      </c>
      <c r="V2801" s="0" t="n">
        <v>79872</v>
      </c>
      <c r="W2801" s="0" t="n">
        <v>39</v>
      </c>
      <c r="X2801" s="0" t="n">
        <v>39936</v>
      </c>
      <c r="Y2801" s="0" t="n">
        <v>97</v>
      </c>
      <c r="Z2801" s="0" t="n">
        <v>648960</v>
      </c>
      <c r="AA2801" s="0" t="n">
        <v>332904</v>
      </c>
      <c r="AB2801" s="0" t="n">
        <v>0</v>
      </c>
      <c r="AC2801" s="0" t="n">
        <v>780</v>
      </c>
      <c r="AD2801" s="0" t="n">
        <v>16224</v>
      </c>
      <c r="AE2801" s="0" t="n">
        <v>3276</v>
      </c>
      <c r="AF2801" s="2" t="n">
        <f aca="false">O2801/N2801</f>
        <v>4412</v>
      </c>
      <c r="AG2801" s="2" t="n">
        <f aca="false">R2801/N2801</f>
        <v>2</v>
      </c>
      <c r="AH2801" s="2" t="n">
        <f aca="false">S2801/N2801</f>
        <v>0</v>
      </c>
      <c r="AI2801" s="2" t="n">
        <f aca="false">T2801/N2801</f>
        <v>0.564102564102564</v>
      </c>
      <c r="AJ2801" s="2" t="n">
        <f aca="false">U2801/N2801</f>
        <v>0.628205128205128</v>
      </c>
      <c r="AK2801" s="2" t="n">
        <f aca="false">V2801/N2801</f>
        <v>1024</v>
      </c>
      <c r="AL2801" s="2" t="n">
        <f aca="false">W2801/N2801</f>
        <v>0.5</v>
      </c>
      <c r="AM2801" s="2" t="n">
        <f aca="false">X2801/N2801</f>
        <v>512</v>
      </c>
      <c r="AN2801" s="2" t="n">
        <f aca="false">Y2801/N2801</f>
        <v>1.24358974358974</v>
      </c>
      <c r="AO2801" s="2" t="n">
        <f aca="false">Z2801/N2801</f>
        <v>8320</v>
      </c>
      <c r="AP2801" s="2" t="n">
        <f aca="false">AA2801/N2801</f>
        <v>4268</v>
      </c>
      <c r="AQ2801" s="2" t="n">
        <f aca="false">AB2801/N2801</f>
        <v>0</v>
      </c>
      <c r="AR2801" s="2" t="n">
        <f aca="false">AC2801/N2801</f>
        <v>10</v>
      </c>
      <c r="AS2801" s="2" t="n">
        <f aca="false">AD2801/N2801</f>
        <v>208</v>
      </c>
      <c r="AT2801" s="2" t="n">
        <f aca="false">AE2801/N2801</f>
        <v>42</v>
      </c>
      <c r="AU2801" s="2" t="n">
        <f aca="false">N2801/(Q2801/P2801)</f>
        <v>10.0429184549356</v>
      </c>
      <c r="AV2801" s="2" t="n">
        <f aca="false">(J2801*16276+AF2801*AU2801*16276/16000)/(75*2048)</f>
        <v>0.399412061315272</v>
      </c>
      <c r="AW2801" s="2" t="n">
        <f aca="false">AP2801/AO2801</f>
        <v>0.512980769230769</v>
      </c>
    </row>
    <row r="2802" customFormat="false" ht="12.65" hidden="false" customHeight="false" outlineLevel="0" collapsed="false">
      <c r="A2802" s="0" t="s">
        <v>206</v>
      </c>
      <c r="B2802" s="0" t="n">
        <v>493697024</v>
      </c>
      <c r="C2802" s="0" t="s">
        <v>1743</v>
      </c>
      <c r="D2802" s="0" t="n">
        <v>0</v>
      </c>
      <c r="E2802" s="0" t="s">
        <v>211</v>
      </c>
      <c r="F2802" s="0" t="n">
        <v>156</v>
      </c>
      <c r="G2802" s="0" t="n">
        <v>100</v>
      </c>
      <c r="H2802" s="0" t="s">
        <v>97</v>
      </c>
      <c r="I2802" s="0" t="n">
        <v>0</v>
      </c>
      <c r="J2802" s="0" t="n">
        <v>1</v>
      </c>
      <c r="K2802" s="0" t="n">
        <v>7</v>
      </c>
      <c r="L2802" s="0" t="n">
        <v>109868</v>
      </c>
      <c r="M2802" s="0" t="n">
        <v>1</v>
      </c>
      <c r="N2802" s="0" t="n">
        <v>69</v>
      </c>
      <c r="O2802" s="0" t="n">
        <v>304428</v>
      </c>
      <c r="P2802" s="0" t="n">
        <v>600</v>
      </c>
      <c r="Q2802" s="0" t="n">
        <v>4120</v>
      </c>
      <c r="R2802" s="0" t="n">
        <v>138</v>
      </c>
      <c r="S2802" s="0" t="n">
        <v>0</v>
      </c>
      <c r="T2802" s="0" t="n">
        <v>30</v>
      </c>
      <c r="U2802" s="0" t="n">
        <v>50</v>
      </c>
      <c r="V2802" s="0" t="n">
        <v>70656</v>
      </c>
      <c r="W2802" s="0" t="n">
        <v>271</v>
      </c>
      <c r="X2802" s="0" t="n">
        <v>35328</v>
      </c>
      <c r="Y2802" s="0" t="n">
        <v>191</v>
      </c>
      <c r="Z2802" s="0" t="n">
        <v>574080</v>
      </c>
      <c r="AA2802" s="0" t="n">
        <v>294492</v>
      </c>
      <c r="AB2802" s="0" t="n">
        <v>0</v>
      </c>
      <c r="AC2802" s="0" t="n">
        <v>690</v>
      </c>
      <c r="AD2802" s="0" t="n">
        <v>14352</v>
      </c>
      <c r="AE2802" s="0" t="n">
        <v>2898</v>
      </c>
      <c r="AF2802" s="2" t="n">
        <f aca="false">O2802/N2802</f>
        <v>4412</v>
      </c>
      <c r="AG2802" s="2" t="n">
        <f aca="false">R2802/N2802</f>
        <v>2</v>
      </c>
      <c r="AH2802" s="2" t="n">
        <f aca="false">S2802/N2802</f>
        <v>0</v>
      </c>
      <c r="AI2802" s="2" t="n">
        <f aca="false">T2802/N2802</f>
        <v>0.434782608695652</v>
      </c>
      <c r="AJ2802" s="2" t="n">
        <f aca="false">U2802/N2802</f>
        <v>0.72463768115942</v>
      </c>
      <c r="AK2802" s="2" t="n">
        <f aca="false">V2802/N2802</f>
        <v>1024</v>
      </c>
      <c r="AL2802" s="2" t="n">
        <f aca="false">W2802/N2802</f>
        <v>3.92753623188406</v>
      </c>
      <c r="AM2802" s="2" t="n">
        <f aca="false">X2802/N2802</f>
        <v>512</v>
      </c>
      <c r="AN2802" s="2" t="n">
        <f aca="false">Y2802/N2802</f>
        <v>2.76811594202899</v>
      </c>
      <c r="AO2802" s="2" t="n">
        <f aca="false">Z2802/N2802</f>
        <v>8320</v>
      </c>
      <c r="AP2802" s="2" t="n">
        <f aca="false">AA2802/N2802</f>
        <v>4268</v>
      </c>
      <c r="AQ2802" s="2" t="n">
        <f aca="false">AB2802/N2802</f>
        <v>0</v>
      </c>
      <c r="AR2802" s="2" t="n">
        <f aca="false">AC2802/N2802</f>
        <v>10</v>
      </c>
      <c r="AS2802" s="2" t="n">
        <f aca="false">AD2802/N2802</f>
        <v>208</v>
      </c>
      <c r="AT2802" s="2" t="n">
        <f aca="false">AE2802/N2802</f>
        <v>42</v>
      </c>
      <c r="AU2802" s="2" t="n">
        <f aca="false">N2802/(Q2802/P2802)</f>
        <v>10.0485436893204</v>
      </c>
      <c r="AV2802" s="2" t="n">
        <f aca="false">(J2802*16276+AF2802*AU2802*16276/16000)/(75*2048)</f>
        <v>0.399576427551072</v>
      </c>
      <c r="AW2802" s="2" t="n">
        <f aca="false">AP2802/AO2802</f>
        <v>0.512980769230769</v>
      </c>
    </row>
    <row r="2803" customFormat="false" ht="12.65" hidden="false" customHeight="false" outlineLevel="0" collapsed="false">
      <c r="A2803" s="0" t="s">
        <v>206</v>
      </c>
      <c r="B2803" s="0" t="n">
        <v>494112768</v>
      </c>
      <c r="C2803" s="0" t="s">
        <v>1744</v>
      </c>
      <c r="D2803" s="0" t="n">
        <v>0</v>
      </c>
      <c r="E2803" s="0" t="s">
        <v>211</v>
      </c>
      <c r="F2803" s="0" t="n">
        <v>156</v>
      </c>
      <c r="G2803" s="0" t="n">
        <v>100</v>
      </c>
      <c r="H2803" s="0" t="s">
        <v>97</v>
      </c>
      <c r="I2803" s="0" t="n">
        <v>0</v>
      </c>
      <c r="J2803" s="0" t="n">
        <v>1</v>
      </c>
      <c r="K2803" s="0" t="n">
        <v>6</v>
      </c>
      <c r="L2803" s="0" t="n">
        <v>95468</v>
      </c>
      <c r="M2803" s="0" t="n">
        <v>1</v>
      </c>
      <c r="N2803" s="0" t="n">
        <v>60</v>
      </c>
      <c r="O2803" s="0" t="n">
        <v>264720</v>
      </c>
      <c r="P2803" s="0" t="n">
        <v>600</v>
      </c>
      <c r="Q2803" s="0" t="n">
        <v>3580</v>
      </c>
      <c r="R2803" s="0" t="n">
        <v>120</v>
      </c>
      <c r="S2803" s="0" t="n">
        <v>0</v>
      </c>
      <c r="T2803" s="0" t="n">
        <v>8</v>
      </c>
      <c r="U2803" s="0" t="n">
        <v>25</v>
      </c>
      <c r="V2803" s="0" t="n">
        <v>61440</v>
      </c>
      <c r="W2803" s="0" t="n">
        <v>803</v>
      </c>
      <c r="X2803" s="0" t="n">
        <v>30720</v>
      </c>
      <c r="Y2803" s="0" t="n">
        <v>190</v>
      </c>
      <c r="Z2803" s="0" t="n">
        <v>499200</v>
      </c>
      <c r="AA2803" s="0" t="n">
        <v>256080</v>
      </c>
      <c r="AB2803" s="0" t="n">
        <v>0</v>
      </c>
      <c r="AC2803" s="0" t="n">
        <v>600</v>
      </c>
      <c r="AD2803" s="0" t="n">
        <v>12480</v>
      </c>
      <c r="AE2803" s="0" t="n">
        <v>2520</v>
      </c>
      <c r="AF2803" s="2" t="n">
        <f aca="false">O2803/N2803</f>
        <v>4412</v>
      </c>
      <c r="AG2803" s="2" t="n">
        <f aca="false">R2803/N2803</f>
        <v>2</v>
      </c>
      <c r="AH2803" s="2" t="n">
        <f aca="false">S2803/N2803</f>
        <v>0</v>
      </c>
      <c r="AI2803" s="2" t="n">
        <f aca="false">T2803/N2803</f>
        <v>0.133333333333333</v>
      </c>
      <c r="AJ2803" s="2" t="n">
        <f aca="false">U2803/N2803</f>
        <v>0.416666666666667</v>
      </c>
      <c r="AK2803" s="2" t="n">
        <f aca="false">V2803/N2803</f>
        <v>1024</v>
      </c>
      <c r="AL2803" s="2" t="n">
        <f aca="false">W2803/N2803</f>
        <v>13.3833333333333</v>
      </c>
      <c r="AM2803" s="2" t="n">
        <f aca="false">X2803/N2803</f>
        <v>512</v>
      </c>
      <c r="AN2803" s="2" t="n">
        <f aca="false">Y2803/N2803</f>
        <v>3.16666666666667</v>
      </c>
      <c r="AO2803" s="2" t="n">
        <f aca="false">Z2803/N2803</f>
        <v>8320</v>
      </c>
      <c r="AP2803" s="2" t="n">
        <f aca="false">AA2803/N2803</f>
        <v>4268</v>
      </c>
      <c r="AQ2803" s="2" t="n">
        <f aca="false">AB2803/N2803</f>
        <v>0</v>
      </c>
      <c r="AR2803" s="2" t="n">
        <f aca="false">AC2803/N2803</f>
        <v>10</v>
      </c>
      <c r="AS2803" s="2" t="n">
        <f aca="false">AD2803/N2803</f>
        <v>208</v>
      </c>
      <c r="AT2803" s="2" t="n">
        <f aca="false">AE2803/N2803</f>
        <v>42</v>
      </c>
      <c r="AU2803" s="2" t="n">
        <f aca="false">N2803/(Q2803/P2803)</f>
        <v>10.0558659217877</v>
      </c>
      <c r="AV2803" s="2" t="n">
        <f aca="false">(J2803*16276+AF2803*AU2803*16276/16000)/(75*2048)</f>
        <v>0.399790379131751</v>
      </c>
      <c r="AW2803" s="2" t="n">
        <f aca="false">AP2803/AO2803</f>
        <v>0.512980769230769</v>
      </c>
    </row>
    <row r="2804" customFormat="false" ht="12.65" hidden="false" customHeight="false" outlineLevel="0" collapsed="false">
      <c r="A2804" s="0" t="s">
        <v>206</v>
      </c>
      <c r="B2804" s="0" t="n">
        <v>494475264</v>
      </c>
      <c r="C2804" s="0" t="s">
        <v>1745</v>
      </c>
      <c r="D2804" s="0" t="n">
        <v>0</v>
      </c>
      <c r="E2804" s="0" t="s">
        <v>211</v>
      </c>
      <c r="F2804" s="0" t="n">
        <v>156</v>
      </c>
      <c r="G2804" s="0" t="n">
        <v>100</v>
      </c>
      <c r="H2804" s="0" t="s">
        <v>97</v>
      </c>
      <c r="I2804" s="0" t="n">
        <v>0</v>
      </c>
      <c r="J2804" s="0" t="n">
        <v>1</v>
      </c>
      <c r="K2804" s="0" t="n">
        <v>9</v>
      </c>
      <c r="L2804" s="0" t="n">
        <v>141868</v>
      </c>
      <c r="M2804" s="0" t="n">
        <v>1</v>
      </c>
      <c r="N2804" s="0" t="n">
        <v>89</v>
      </c>
      <c r="O2804" s="0" t="n">
        <v>392668</v>
      </c>
      <c r="P2804" s="0" t="n">
        <v>600</v>
      </c>
      <c r="Q2804" s="0" t="n">
        <v>5320</v>
      </c>
      <c r="R2804" s="0" t="n">
        <v>178</v>
      </c>
      <c r="S2804" s="0" t="n">
        <v>0</v>
      </c>
      <c r="T2804" s="0" t="n">
        <v>36</v>
      </c>
      <c r="U2804" s="0" t="n">
        <v>46</v>
      </c>
      <c r="V2804" s="0" t="n">
        <v>91136</v>
      </c>
      <c r="W2804" s="0" t="n">
        <v>21</v>
      </c>
      <c r="X2804" s="0" t="n">
        <v>45568</v>
      </c>
      <c r="Y2804" s="0" t="n">
        <v>109</v>
      </c>
      <c r="Z2804" s="0" t="n">
        <v>740480</v>
      </c>
      <c r="AA2804" s="0" t="n">
        <v>379852</v>
      </c>
      <c r="AB2804" s="0" t="n">
        <v>0</v>
      </c>
      <c r="AC2804" s="0" t="n">
        <v>890</v>
      </c>
      <c r="AD2804" s="0" t="n">
        <v>18512</v>
      </c>
      <c r="AE2804" s="0" t="n">
        <v>3738</v>
      </c>
      <c r="AF2804" s="2" t="n">
        <f aca="false">O2804/N2804</f>
        <v>4412</v>
      </c>
      <c r="AG2804" s="2" t="n">
        <f aca="false">R2804/N2804</f>
        <v>2</v>
      </c>
      <c r="AH2804" s="2" t="n">
        <f aca="false">S2804/N2804</f>
        <v>0</v>
      </c>
      <c r="AI2804" s="2" t="n">
        <f aca="false">T2804/N2804</f>
        <v>0.404494382022472</v>
      </c>
      <c r="AJ2804" s="2" t="n">
        <f aca="false">U2804/N2804</f>
        <v>0.51685393258427</v>
      </c>
      <c r="AK2804" s="2" t="n">
        <f aca="false">V2804/N2804</f>
        <v>1024</v>
      </c>
      <c r="AL2804" s="2" t="n">
        <f aca="false">W2804/N2804</f>
        <v>0.235955056179775</v>
      </c>
      <c r="AM2804" s="2" t="n">
        <f aca="false">X2804/N2804</f>
        <v>512</v>
      </c>
      <c r="AN2804" s="2" t="n">
        <f aca="false">Y2804/N2804</f>
        <v>1.2247191011236</v>
      </c>
      <c r="AO2804" s="2" t="n">
        <f aca="false">Z2804/N2804</f>
        <v>8320</v>
      </c>
      <c r="AP2804" s="2" t="n">
        <f aca="false">AA2804/N2804</f>
        <v>4268</v>
      </c>
      <c r="AQ2804" s="2" t="n">
        <f aca="false">AB2804/N2804</f>
        <v>0</v>
      </c>
      <c r="AR2804" s="2" t="n">
        <f aca="false">AC2804/N2804</f>
        <v>10</v>
      </c>
      <c r="AS2804" s="2" t="n">
        <f aca="false">AD2804/N2804</f>
        <v>208</v>
      </c>
      <c r="AT2804" s="2" t="n">
        <f aca="false">AE2804/N2804</f>
        <v>42</v>
      </c>
      <c r="AU2804" s="2" t="n">
        <f aca="false">N2804/(Q2804/P2804)</f>
        <v>10.0375939849624</v>
      </c>
      <c r="AV2804" s="2" t="n">
        <f aca="false">(J2804*16276+AF2804*AU2804*16276/16000)/(75*2048)</f>
        <v>0.399256483249139</v>
      </c>
      <c r="AW2804" s="2" t="n">
        <f aca="false">AP2804/AO2804</f>
        <v>0.512980769230769</v>
      </c>
    </row>
    <row r="2805" customFormat="false" ht="12.65" hidden="false" customHeight="false" outlineLevel="0" collapsed="false">
      <c r="A2805" s="0" t="s">
        <v>206</v>
      </c>
      <c r="B2805" s="0" t="n">
        <v>495011840</v>
      </c>
      <c r="C2805" s="0" t="s">
        <v>1746</v>
      </c>
      <c r="D2805" s="0" t="n">
        <v>0</v>
      </c>
      <c r="E2805" s="0" t="s">
        <v>211</v>
      </c>
      <c r="F2805" s="0" t="n">
        <v>156</v>
      </c>
      <c r="G2805" s="0" t="n">
        <v>100</v>
      </c>
      <c r="H2805" s="0" t="s">
        <v>97</v>
      </c>
      <c r="I2805" s="0" t="n">
        <v>0</v>
      </c>
      <c r="J2805" s="0" t="n">
        <v>1</v>
      </c>
      <c r="K2805" s="0" t="n">
        <v>7</v>
      </c>
      <c r="L2805" s="0" t="n">
        <v>108268</v>
      </c>
      <c r="M2805" s="0" t="n">
        <v>1</v>
      </c>
      <c r="N2805" s="0" t="n">
        <v>68</v>
      </c>
      <c r="O2805" s="0" t="n">
        <v>300016</v>
      </c>
      <c r="P2805" s="0" t="n">
        <v>600</v>
      </c>
      <c r="Q2805" s="0" t="n">
        <v>4060</v>
      </c>
      <c r="R2805" s="0" t="n">
        <v>136</v>
      </c>
      <c r="S2805" s="0" t="n">
        <v>0</v>
      </c>
      <c r="T2805" s="0" t="n">
        <v>30</v>
      </c>
      <c r="U2805" s="0" t="n">
        <v>41</v>
      </c>
      <c r="V2805" s="0" t="n">
        <v>69632</v>
      </c>
      <c r="W2805" s="0" t="n">
        <v>45</v>
      </c>
      <c r="X2805" s="0" t="n">
        <v>34816</v>
      </c>
      <c r="Y2805" s="0" t="n">
        <v>154</v>
      </c>
      <c r="Z2805" s="0" t="n">
        <v>565760</v>
      </c>
      <c r="AA2805" s="0" t="n">
        <v>290224</v>
      </c>
      <c r="AB2805" s="0" t="n">
        <v>0</v>
      </c>
      <c r="AC2805" s="0" t="n">
        <v>680</v>
      </c>
      <c r="AD2805" s="0" t="n">
        <v>14144</v>
      </c>
      <c r="AE2805" s="0" t="n">
        <v>2856</v>
      </c>
      <c r="AF2805" s="2" t="n">
        <f aca="false">O2805/N2805</f>
        <v>4412</v>
      </c>
      <c r="AG2805" s="2" t="n">
        <f aca="false">R2805/N2805</f>
        <v>2</v>
      </c>
      <c r="AH2805" s="2" t="n">
        <f aca="false">S2805/N2805</f>
        <v>0</v>
      </c>
      <c r="AI2805" s="2" t="n">
        <f aca="false">T2805/N2805</f>
        <v>0.441176470588235</v>
      </c>
      <c r="AJ2805" s="2" t="n">
        <f aca="false">U2805/N2805</f>
        <v>0.602941176470588</v>
      </c>
      <c r="AK2805" s="2" t="n">
        <f aca="false">V2805/N2805</f>
        <v>1024</v>
      </c>
      <c r="AL2805" s="2" t="n">
        <f aca="false">W2805/N2805</f>
        <v>0.661764705882353</v>
      </c>
      <c r="AM2805" s="2" t="n">
        <f aca="false">X2805/N2805</f>
        <v>512</v>
      </c>
      <c r="AN2805" s="2" t="n">
        <f aca="false">Y2805/N2805</f>
        <v>2.26470588235294</v>
      </c>
      <c r="AO2805" s="2" t="n">
        <f aca="false">Z2805/N2805</f>
        <v>8320</v>
      </c>
      <c r="AP2805" s="2" t="n">
        <f aca="false">AA2805/N2805</f>
        <v>4268</v>
      </c>
      <c r="AQ2805" s="2" t="n">
        <f aca="false">AB2805/N2805</f>
        <v>0</v>
      </c>
      <c r="AR2805" s="2" t="n">
        <f aca="false">AC2805/N2805</f>
        <v>10</v>
      </c>
      <c r="AS2805" s="2" t="n">
        <f aca="false">AD2805/N2805</f>
        <v>208</v>
      </c>
      <c r="AT2805" s="2" t="n">
        <f aca="false">AE2805/N2805</f>
        <v>42</v>
      </c>
      <c r="AU2805" s="2" t="n">
        <f aca="false">N2805/(Q2805/P2805)</f>
        <v>10.0492610837438</v>
      </c>
      <c r="AV2805" s="2" t="n">
        <f aca="false">(J2805*16276+AF2805*AU2805*16276/16000)/(75*2048)</f>
        <v>0.39959738941913</v>
      </c>
      <c r="AW2805" s="2" t="n">
        <f aca="false">AP2805/AO2805</f>
        <v>0.512980769230769</v>
      </c>
    </row>
    <row r="2806" customFormat="false" ht="12.65" hidden="false" customHeight="false" outlineLevel="0" collapsed="false">
      <c r="A2806" s="0" t="s">
        <v>206</v>
      </c>
      <c r="B2806" s="0" t="n">
        <v>495423488</v>
      </c>
      <c r="C2806" s="0" t="s">
        <v>1747</v>
      </c>
      <c r="D2806" s="0" t="n">
        <v>0</v>
      </c>
      <c r="E2806" s="0" t="s">
        <v>211</v>
      </c>
      <c r="F2806" s="0" t="n">
        <v>156</v>
      </c>
      <c r="G2806" s="0" t="n">
        <v>100</v>
      </c>
      <c r="H2806" s="0" t="s">
        <v>97</v>
      </c>
      <c r="I2806" s="0" t="n">
        <v>0</v>
      </c>
      <c r="J2806" s="0" t="n">
        <v>1</v>
      </c>
      <c r="K2806" s="0" t="n">
        <v>5</v>
      </c>
      <c r="L2806" s="0" t="n">
        <v>74668</v>
      </c>
      <c r="M2806" s="0" t="n">
        <v>1</v>
      </c>
      <c r="N2806" s="0" t="n">
        <v>47</v>
      </c>
      <c r="O2806" s="0" t="n">
        <v>207364</v>
      </c>
      <c r="P2806" s="0" t="n">
        <v>600</v>
      </c>
      <c r="Q2806" s="0" t="n">
        <v>2800</v>
      </c>
      <c r="R2806" s="0" t="n">
        <v>94</v>
      </c>
      <c r="S2806" s="0" t="n">
        <v>0</v>
      </c>
      <c r="T2806" s="0" t="n">
        <v>48</v>
      </c>
      <c r="U2806" s="0" t="n">
        <v>78</v>
      </c>
      <c r="V2806" s="0" t="n">
        <v>48128</v>
      </c>
      <c r="W2806" s="0" t="n">
        <v>9</v>
      </c>
      <c r="X2806" s="0" t="n">
        <v>24064</v>
      </c>
      <c r="Y2806" s="0" t="n">
        <v>83</v>
      </c>
      <c r="Z2806" s="0" t="n">
        <v>391040</v>
      </c>
      <c r="AA2806" s="0" t="n">
        <v>200596</v>
      </c>
      <c r="AB2806" s="0" t="n">
        <v>0</v>
      </c>
      <c r="AC2806" s="0" t="n">
        <v>470</v>
      </c>
      <c r="AD2806" s="0" t="n">
        <v>9776</v>
      </c>
      <c r="AE2806" s="0" t="n">
        <v>1974</v>
      </c>
      <c r="AF2806" s="2" t="n">
        <f aca="false">O2806/N2806</f>
        <v>4412</v>
      </c>
      <c r="AG2806" s="2" t="n">
        <f aca="false">R2806/N2806</f>
        <v>2</v>
      </c>
      <c r="AH2806" s="2" t="n">
        <f aca="false">S2806/N2806</f>
        <v>0</v>
      </c>
      <c r="AI2806" s="2" t="n">
        <f aca="false">T2806/N2806</f>
        <v>1.02127659574468</v>
      </c>
      <c r="AJ2806" s="2" t="n">
        <f aca="false">U2806/N2806</f>
        <v>1.65957446808511</v>
      </c>
      <c r="AK2806" s="2" t="n">
        <f aca="false">V2806/N2806</f>
        <v>1024</v>
      </c>
      <c r="AL2806" s="2" t="n">
        <f aca="false">W2806/N2806</f>
        <v>0.191489361702128</v>
      </c>
      <c r="AM2806" s="2" t="n">
        <f aca="false">X2806/N2806</f>
        <v>512</v>
      </c>
      <c r="AN2806" s="2" t="n">
        <f aca="false">Y2806/N2806</f>
        <v>1.76595744680851</v>
      </c>
      <c r="AO2806" s="2" t="n">
        <f aca="false">Z2806/N2806</f>
        <v>8320</v>
      </c>
      <c r="AP2806" s="2" t="n">
        <f aca="false">AA2806/N2806</f>
        <v>4268</v>
      </c>
      <c r="AQ2806" s="2" t="n">
        <f aca="false">AB2806/N2806</f>
        <v>0</v>
      </c>
      <c r="AR2806" s="2" t="n">
        <f aca="false">AC2806/N2806</f>
        <v>10</v>
      </c>
      <c r="AS2806" s="2" t="n">
        <f aca="false">AD2806/N2806</f>
        <v>208</v>
      </c>
      <c r="AT2806" s="2" t="n">
        <f aca="false">AE2806/N2806</f>
        <v>42</v>
      </c>
      <c r="AU2806" s="2" t="n">
        <f aca="false">N2806/(Q2806/P2806)</f>
        <v>10.0714285714286</v>
      </c>
      <c r="AV2806" s="2" t="n">
        <f aca="false">(J2806*16276+AF2806*AU2806*16276/16000)/(75*2048)</f>
        <v>0.400245111142113</v>
      </c>
      <c r="AW2806" s="2" t="n">
        <f aca="false">AP2806/AO2806</f>
        <v>0.512980769230769</v>
      </c>
    </row>
    <row r="2807" customFormat="false" ht="12.65" hidden="false" customHeight="false" outlineLevel="0" collapsed="false">
      <c r="A2807" s="0" t="s">
        <v>206</v>
      </c>
      <c r="B2807" s="0" t="n">
        <v>495708160</v>
      </c>
      <c r="C2807" s="0" t="s">
        <v>1748</v>
      </c>
      <c r="D2807" s="0" t="n">
        <v>0</v>
      </c>
      <c r="E2807" s="0" t="s">
        <v>211</v>
      </c>
      <c r="F2807" s="0" t="n">
        <v>156</v>
      </c>
      <c r="G2807" s="0" t="n">
        <v>100</v>
      </c>
      <c r="H2807" s="0" t="s">
        <v>97</v>
      </c>
      <c r="I2807" s="0" t="n">
        <v>0</v>
      </c>
      <c r="J2807" s="0" t="n">
        <v>1</v>
      </c>
      <c r="K2807" s="0" t="n">
        <v>8</v>
      </c>
      <c r="L2807" s="0" t="n">
        <v>124268</v>
      </c>
      <c r="M2807" s="0" t="n">
        <v>1</v>
      </c>
      <c r="N2807" s="0" t="n">
        <v>78</v>
      </c>
      <c r="O2807" s="0" t="n">
        <v>344136</v>
      </c>
      <c r="P2807" s="0" t="n">
        <v>600</v>
      </c>
      <c r="Q2807" s="0" t="n">
        <v>4660</v>
      </c>
      <c r="R2807" s="0" t="n">
        <v>156</v>
      </c>
      <c r="S2807" s="0" t="n">
        <v>0</v>
      </c>
      <c r="T2807" s="0" t="n">
        <v>44</v>
      </c>
      <c r="U2807" s="0" t="n">
        <v>49</v>
      </c>
      <c r="V2807" s="0" t="n">
        <v>79872</v>
      </c>
      <c r="W2807" s="0" t="n">
        <v>39</v>
      </c>
      <c r="X2807" s="0" t="n">
        <v>39936</v>
      </c>
      <c r="Y2807" s="0" t="n">
        <v>97</v>
      </c>
      <c r="Z2807" s="0" t="n">
        <v>648960</v>
      </c>
      <c r="AA2807" s="0" t="n">
        <v>332904</v>
      </c>
      <c r="AB2807" s="0" t="n">
        <v>0</v>
      </c>
      <c r="AC2807" s="0" t="n">
        <v>780</v>
      </c>
      <c r="AD2807" s="0" t="n">
        <v>16224</v>
      </c>
      <c r="AE2807" s="0" t="n">
        <v>3276</v>
      </c>
      <c r="AF2807" s="2" t="n">
        <f aca="false">O2807/N2807</f>
        <v>4412</v>
      </c>
      <c r="AG2807" s="2" t="n">
        <f aca="false">R2807/N2807</f>
        <v>2</v>
      </c>
      <c r="AH2807" s="2" t="n">
        <f aca="false">S2807/N2807</f>
        <v>0</v>
      </c>
      <c r="AI2807" s="2" t="n">
        <f aca="false">T2807/N2807</f>
        <v>0.564102564102564</v>
      </c>
      <c r="AJ2807" s="2" t="n">
        <f aca="false">U2807/N2807</f>
        <v>0.628205128205128</v>
      </c>
      <c r="AK2807" s="2" t="n">
        <f aca="false">V2807/N2807</f>
        <v>1024</v>
      </c>
      <c r="AL2807" s="2" t="n">
        <f aca="false">W2807/N2807</f>
        <v>0.5</v>
      </c>
      <c r="AM2807" s="2" t="n">
        <f aca="false">X2807/N2807</f>
        <v>512</v>
      </c>
      <c r="AN2807" s="2" t="n">
        <f aca="false">Y2807/N2807</f>
        <v>1.24358974358974</v>
      </c>
      <c r="AO2807" s="2" t="n">
        <f aca="false">Z2807/N2807</f>
        <v>8320</v>
      </c>
      <c r="AP2807" s="2" t="n">
        <f aca="false">AA2807/N2807</f>
        <v>4268</v>
      </c>
      <c r="AQ2807" s="2" t="n">
        <f aca="false">AB2807/N2807</f>
        <v>0</v>
      </c>
      <c r="AR2807" s="2" t="n">
        <f aca="false">AC2807/N2807</f>
        <v>10</v>
      </c>
      <c r="AS2807" s="2" t="n">
        <f aca="false">AD2807/N2807</f>
        <v>208</v>
      </c>
      <c r="AT2807" s="2" t="n">
        <f aca="false">AE2807/N2807</f>
        <v>42</v>
      </c>
      <c r="AU2807" s="2" t="n">
        <f aca="false">N2807/(Q2807/P2807)</f>
        <v>10.0429184549356</v>
      </c>
      <c r="AV2807" s="2" t="n">
        <f aca="false">(J2807*16276+AF2807*AU2807*16276/16000)/(75*2048)</f>
        <v>0.399412061315272</v>
      </c>
      <c r="AW2807" s="2" t="n">
        <f aca="false">AP2807/AO2807</f>
        <v>0.512980769230769</v>
      </c>
    </row>
    <row r="2808" customFormat="false" ht="12.65" hidden="false" customHeight="false" outlineLevel="0" collapsed="false">
      <c r="A2808" s="0" t="s">
        <v>206</v>
      </c>
      <c r="B2808" s="0" t="n">
        <v>496179200</v>
      </c>
      <c r="C2808" s="0" t="s">
        <v>1749</v>
      </c>
      <c r="D2808" s="0" t="n">
        <v>0</v>
      </c>
      <c r="E2808" s="0" t="s">
        <v>211</v>
      </c>
      <c r="F2808" s="0" t="n">
        <v>156</v>
      </c>
      <c r="G2808" s="0" t="n">
        <v>100</v>
      </c>
      <c r="H2808" s="0" t="s">
        <v>97</v>
      </c>
      <c r="I2808" s="0" t="n">
        <v>0</v>
      </c>
      <c r="J2808" s="0" t="n">
        <v>1</v>
      </c>
      <c r="K2808" s="0" t="n">
        <v>7</v>
      </c>
      <c r="L2808" s="0" t="n">
        <v>109868</v>
      </c>
      <c r="M2808" s="0" t="n">
        <v>1</v>
      </c>
      <c r="N2808" s="0" t="n">
        <v>69</v>
      </c>
      <c r="O2808" s="0" t="n">
        <v>304428</v>
      </c>
      <c r="P2808" s="0" t="n">
        <v>600</v>
      </c>
      <c r="Q2808" s="0" t="n">
        <v>4120</v>
      </c>
      <c r="R2808" s="0" t="n">
        <v>138</v>
      </c>
      <c r="S2808" s="0" t="n">
        <v>0</v>
      </c>
      <c r="T2808" s="0" t="n">
        <v>30</v>
      </c>
      <c r="U2808" s="0" t="n">
        <v>50</v>
      </c>
      <c r="V2808" s="0" t="n">
        <v>70656</v>
      </c>
      <c r="W2808" s="0" t="n">
        <v>271</v>
      </c>
      <c r="X2808" s="0" t="n">
        <v>35328</v>
      </c>
      <c r="Y2808" s="0" t="n">
        <v>191</v>
      </c>
      <c r="Z2808" s="0" t="n">
        <v>574080</v>
      </c>
      <c r="AA2808" s="0" t="n">
        <v>294492</v>
      </c>
      <c r="AB2808" s="0" t="n">
        <v>0</v>
      </c>
      <c r="AC2808" s="0" t="n">
        <v>690</v>
      </c>
      <c r="AD2808" s="0" t="n">
        <v>14352</v>
      </c>
      <c r="AE2808" s="0" t="n">
        <v>2898</v>
      </c>
      <c r="AF2808" s="2" t="n">
        <f aca="false">O2808/N2808</f>
        <v>4412</v>
      </c>
      <c r="AG2808" s="2" t="n">
        <f aca="false">R2808/N2808</f>
        <v>2</v>
      </c>
      <c r="AH2808" s="2" t="n">
        <f aca="false">S2808/N2808</f>
        <v>0</v>
      </c>
      <c r="AI2808" s="2" t="n">
        <f aca="false">T2808/N2808</f>
        <v>0.434782608695652</v>
      </c>
      <c r="AJ2808" s="2" t="n">
        <f aca="false">U2808/N2808</f>
        <v>0.72463768115942</v>
      </c>
      <c r="AK2808" s="2" t="n">
        <f aca="false">V2808/N2808</f>
        <v>1024</v>
      </c>
      <c r="AL2808" s="2" t="n">
        <f aca="false">W2808/N2808</f>
        <v>3.92753623188406</v>
      </c>
      <c r="AM2808" s="2" t="n">
        <f aca="false">X2808/N2808</f>
        <v>512</v>
      </c>
      <c r="AN2808" s="2" t="n">
        <f aca="false">Y2808/N2808</f>
        <v>2.76811594202899</v>
      </c>
      <c r="AO2808" s="2" t="n">
        <f aca="false">Z2808/N2808</f>
        <v>8320</v>
      </c>
      <c r="AP2808" s="2" t="n">
        <f aca="false">AA2808/N2808</f>
        <v>4268</v>
      </c>
      <c r="AQ2808" s="2" t="n">
        <f aca="false">AB2808/N2808</f>
        <v>0</v>
      </c>
      <c r="AR2808" s="2" t="n">
        <f aca="false">AC2808/N2808</f>
        <v>10</v>
      </c>
      <c r="AS2808" s="2" t="n">
        <f aca="false">AD2808/N2808</f>
        <v>208</v>
      </c>
      <c r="AT2808" s="2" t="n">
        <f aca="false">AE2808/N2808</f>
        <v>42</v>
      </c>
      <c r="AU2808" s="2" t="n">
        <f aca="false">N2808/(Q2808/P2808)</f>
        <v>10.0485436893204</v>
      </c>
      <c r="AV2808" s="2" t="n">
        <f aca="false">(J2808*16276+AF2808*AU2808*16276/16000)/(75*2048)</f>
        <v>0.399576427551072</v>
      </c>
      <c r="AW2808" s="2" t="n">
        <f aca="false">AP2808/AO2808</f>
        <v>0.512980769230769</v>
      </c>
    </row>
    <row r="2809" customFormat="false" ht="12.65" hidden="false" customHeight="false" outlineLevel="0" collapsed="false">
      <c r="A2809" s="0" t="s">
        <v>206</v>
      </c>
      <c r="B2809" s="0" t="n">
        <v>496594944</v>
      </c>
      <c r="C2809" s="0" t="s">
        <v>1750</v>
      </c>
      <c r="D2809" s="0" t="n">
        <v>0</v>
      </c>
      <c r="E2809" s="0" t="s">
        <v>211</v>
      </c>
      <c r="F2809" s="0" t="n">
        <v>156</v>
      </c>
      <c r="G2809" s="0" t="n">
        <v>100</v>
      </c>
      <c r="H2809" s="0" t="s">
        <v>97</v>
      </c>
      <c r="I2809" s="0" t="n">
        <v>0</v>
      </c>
      <c r="J2809" s="0" t="n">
        <v>1</v>
      </c>
      <c r="K2809" s="0" t="n">
        <v>5</v>
      </c>
      <c r="L2809" s="0" t="n">
        <v>73068</v>
      </c>
      <c r="M2809" s="0" t="n">
        <v>1</v>
      </c>
      <c r="N2809" s="0" t="n">
        <v>46</v>
      </c>
      <c r="O2809" s="0" t="n">
        <v>202952</v>
      </c>
      <c r="P2809" s="0" t="n">
        <v>600</v>
      </c>
      <c r="Q2809" s="0" t="n">
        <v>2740</v>
      </c>
      <c r="R2809" s="0" t="n">
        <v>92</v>
      </c>
      <c r="S2809" s="0" t="n">
        <v>0</v>
      </c>
      <c r="T2809" s="0" t="n">
        <v>16</v>
      </c>
      <c r="U2809" s="0" t="n">
        <v>46</v>
      </c>
      <c r="V2809" s="0" t="n">
        <v>47104</v>
      </c>
      <c r="W2809" s="0" t="n">
        <v>103</v>
      </c>
      <c r="X2809" s="0" t="n">
        <v>23552</v>
      </c>
      <c r="Y2809" s="0" t="n">
        <v>148</v>
      </c>
      <c r="Z2809" s="0" t="n">
        <v>382720</v>
      </c>
      <c r="AA2809" s="0" t="n">
        <v>196328</v>
      </c>
      <c r="AB2809" s="0" t="n">
        <v>0</v>
      </c>
      <c r="AC2809" s="0" t="n">
        <v>460</v>
      </c>
      <c r="AD2809" s="0" t="n">
        <v>9568</v>
      </c>
      <c r="AE2809" s="0" t="n">
        <v>1932</v>
      </c>
      <c r="AF2809" s="2" t="n">
        <f aca="false">O2809/N2809</f>
        <v>4412</v>
      </c>
      <c r="AG2809" s="2" t="n">
        <f aca="false">R2809/N2809</f>
        <v>2</v>
      </c>
      <c r="AH2809" s="2" t="n">
        <f aca="false">S2809/N2809</f>
        <v>0</v>
      </c>
      <c r="AI2809" s="2" t="n">
        <f aca="false">T2809/N2809</f>
        <v>0.347826086956522</v>
      </c>
      <c r="AJ2809" s="2" t="n">
        <f aca="false">U2809/N2809</f>
        <v>1</v>
      </c>
      <c r="AK2809" s="2" t="n">
        <f aca="false">V2809/N2809</f>
        <v>1024</v>
      </c>
      <c r="AL2809" s="2" t="n">
        <f aca="false">W2809/N2809</f>
        <v>2.23913043478261</v>
      </c>
      <c r="AM2809" s="2" t="n">
        <f aca="false">X2809/N2809</f>
        <v>512</v>
      </c>
      <c r="AN2809" s="2" t="n">
        <f aca="false">Y2809/N2809</f>
        <v>3.21739130434783</v>
      </c>
      <c r="AO2809" s="2" t="n">
        <f aca="false">Z2809/N2809</f>
        <v>8320</v>
      </c>
      <c r="AP2809" s="2" t="n">
        <f aca="false">AA2809/N2809</f>
        <v>4268</v>
      </c>
      <c r="AQ2809" s="2" t="n">
        <f aca="false">AB2809/N2809</f>
        <v>0</v>
      </c>
      <c r="AR2809" s="2" t="n">
        <f aca="false">AC2809/N2809</f>
        <v>10</v>
      </c>
      <c r="AS2809" s="2" t="n">
        <f aca="false">AD2809/N2809</f>
        <v>208</v>
      </c>
      <c r="AT2809" s="2" t="n">
        <f aca="false">AE2809/N2809</f>
        <v>42</v>
      </c>
      <c r="AU2809" s="2" t="n">
        <f aca="false">N2809/(Q2809/P2809)</f>
        <v>10.0729927007299</v>
      </c>
      <c r="AV2809" s="2" t="n">
        <f aca="false">(J2809*16276+AF2809*AU2809*16276/16000)/(75*2048)</f>
        <v>0.400290814134732</v>
      </c>
      <c r="AW2809" s="2" t="n">
        <f aca="false">AP2809/AO2809</f>
        <v>0.512980769230769</v>
      </c>
    </row>
    <row r="2810" customFormat="false" ht="12.65" hidden="false" customHeight="false" outlineLevel="0" collapsed="false">
      <c r="A2810" s="0" t="s">
        <v>206</v>
      </c>
      <c r="B2810" s="0" t="n">
        <v>496873472</v>
      </c>
      <c r="C2810" s="0" t="s">
        <v>1751</v>
      </c>
      <c r="D2810" s="0" t="n">
        <v>0</v>
      </c>
      <c r="E2810" s="0" t="s">
        <v>211</v>
      </c>
      <c r="F2810" s="0" t="n">
        <v>156</v>
      </c>
      <c r="G2810" s="0" t="n">
        <v>100</v>
      </c>
      <c r="H2810" s="0" t="s">
        <v>97</v>
      </c>
      <c r="I2810" s="0" t="n">
        <v>0</v>
      </c>
      <c r="J2810" s="0" t="n">
        <v>1</v>
      </c>
      <c r="K2810" s="0" t="n">
        <v>8</v>
      </c>
      <c r="L2810" s="0" t="n">
        <v>119468</v>
      </c>
      <c r="M2810" s="0" t="n">
        <v>1</v>
      </c>
      <c r="N2810" s="0" t="n">
        <v>75</v>
      </c>
      <c r="O2810" s="0" t="n">
        <v>330900</v>
      </c>
      <c r="P2810" s="0" t="n">
        <v>600</v>
      </c>
      <c r="Q2810" s="0" t="n">
        <v>4480</v>
      </c>
      <c r="R2810" s="0" t="n">
        <v>150</v>
      </c>
      <c r="S2810" s="0" t="n">
        <v>0</v>
      </c>
      <c r="T2810" s="0" t="n">
        <v>41</v>
      </c>
      <c r="U2810" s="0" t="n">
        <v>59</v>
      </c>
      <c r="V2810" s="0" t="n">
        <v>76800</v>
      </c>
      <c r="W2810" s="0" t="n">
        <v>191</v>
      </c>
      <c r="X2810" s="0" t="n">
        <v>38400</v>
      </c>
      <c r="Y2810" s="0" t="n">
        <v>318</v>
      </c>
      <c r="Z2810" s="0" t="n">
        <v>624000</v>
      </c>
      <c r="AA2810" s="0" t="n">
        <v>320100</v>
      </c>
      <c r="AB2810" s="0" t="n">
        <v>0</v>
      </c>
      <c r="AC2810" s="0" t="n">
        <v>750</v>
      </c>
      <c r="AD2810" s="0" t="n">
        <v>15600</v>
      </c>
      <c r="AE2810" s="0" t="n">
        <v>3150</v>
      </c>
      <c r="AF2810" s="2" t="n">
        <f aca="false">O2810/N2810</f>
        <v>4412</v>
      </c>
      <c r="AG2810" s="2" t="n">
        <f aca="false">R2810/N2810</f>
        <v>2</v>
      </c>
      <c r="AH2810" s="2" t="n">
        <f aca="false">S2810/N2810</f>
        <v>0</v>
      </c>
      <c r="AI2810" s="2" t="n">
        <f aca="false">T2810/N2810</f>
        <v>0.546666666666667</v>
      </c>
      <c r="AJ2810" s="2" t="n">
        <f aca="false">U2810/N2810</f>
        <v>0.786666666666667</v>
      </c>
      <c r="AK2810" s="2" t="n">
        <f aca="false">V2810/N2810</f>
        <v>1024</v>
      </c>
      <c r="AL2810" s="2" t="n">
        <f aca="false">W2810/N2810</f>
        <v>2.54666666666667</v>
      </c>
      <c r="AM2810" s="2" t="n">
        <f aca="false">X2810/N2810</f>
        <v>512</v>
      </c>
      <c r="AN2810" s="2" t="n">
        <f aca="false">Y2810/N2810</f>
        <v>4.24</v>
      </c>
      <c r="AO2810" s="2" t="n">
        <f aca="false">Z2810/N2810</f>
        <v>8320</v>
      </c>
      <c r="AP2810" s="2" t="n">
        <f aca="false">AA2810/N2810</f>
        <v>4268</v>
      </c>
      <c r="AQ2810" s="2" t="n">
        <f aca="false">AB2810/N2810</f>
        <v>0</v>
      </c>
      <c r="AR2810" s="2" t="n">
        <f aca="false">AC2810/N2810</f>
        <v>10</v>
      </c>
      <c r="AS2810" s="2" t="n">
        <f aca="false">AD2810/N2810</f>
        <v>208</v>
      </c>
      <c r="AT2810" s="2" t="n">
        <f aca="false">AE2810/N2810</f>
        <v>42</v>
      </c>
      <c r="AU2810" s="2" t="n">
        <f aca="false">N2810/(Q2810/P2810)</f>
        <v>10.0446428571429</v>
      </c>
      <c r="AV2810" s="2" t="n">
        <f aca="false">(J2810*16276+AF2810*AU2810*16276/16000)/(75*2048)</f>
        <v>0.399462447393508</v>
      </c>
      <c r="AW2810" s="2" t="n">
        <f aca="false">AP2810/AO2810</f>
        <v>0.512980769230769</v>
      </c>
    </row>
    <row r="2811" customFormat="false" ht="12.65" hidden="false" customHeight="false" outlineLevel="0" collapsed="false">
      <c r="A2811" s="0" t="s">
        <v>206</v>
      </c>
      <c r="B2811" s="0" t="n">
        <v>497326080</v>
      </c>
      <c r="C2811" s="0" t="s">
        <v>1752</v>
      </c>
      <c r="D2811" s="0" t="n">
        <v>0</v>
      </c>
      <c r="E2811" s="0" t="s">
        <v>211</v>
      </c>
      <c r="F2811" s="0" t="n">
        <v>156</v>
      </c>
      <c r="G2811" s="0" t="n">
        <v>100</v>
      </c>
      <c r="H2811" s="0" t="s">
        <v>97</v>
      </c>
      <c r="I2811" s="0" t="n">
        <v>0</v>
      </c>
      <c r="J2811" s="0" t="n">
        <v>1</v>
      </c>
      <c r="K2811" s="0" t="n">
        <v>7</v>
      </c>
      <c r="L2811" s="0" t="n">
        <v>108268</v>
      </c>
      <c r="M2811" s="0" t="n">
        <v>1</v>
      </c>
      <c r="N2811" s="0" t="n">
        <v>68</v>
      </c>
      <c r="O2811" s="0" t="n">
        <v>300016</v>
      </c>
      <c r="P2811" s="0" t="n">
        <v>600</v>
      </c>
      <c r="Q2811" s="0" t="n">
        <v>4060</v>
      </c>
      <c r="R2811" s="0" t="n">
        <v>136</v>
      </c>
      <c r="S2811" s="0" t="n">
        <v>0</v>
      </c>
      <c r="T2811" s="0" t="n">
        <v>34</v>
      </c>
      <c r="U2811" s="0" t="n">
        <v>47</v>
      </c>
      <c r="V2811" s="0" t="n">
        <v>69632</v>
      </c>
      <c r="W2811" s="0" t="n">
        <v>120</v>
      </c>
      <c r="X2811" s="0" t="n">
        <v>34816</v>
      </c>
      <c r="Y2811" s="0" t="n">
        <v>171</v>
      </c>
      <c r="Z2811" s="0" t="n">
        <v>565760</v>
      </c>
      <c r="AA2811" s="0" t="n">
        <v>290224</v>
      </c>
      <c r="AB2811" s="0" t="n">
        <v>0</v>
      </c>
      <c r="AC2811" s="0" t="n">
        <v>680</v>
      </c>
      <c r="AD2811" s="0" t="n">
        <v>14144</v>
      </c>
      <c r="AE2811" s="0" t="n">
        <v>2856</v>
      </c>
      <c r="AF2811" s="2" t="n">
        <f aca="false">O2811/N2811</f>
        <v>4412</v>
      </c>
      <c r="AG2811" s="2" t="n">
        <f aca="false">R2811/N2811</f>
        <v>2</v>
      </c>
      <c r="AH2811" s="2" t="n">
        <f aca="false">S2811/N2811</f>
        <v>0</v>
      </c>
      <c r="AI2811" s="2" t="n">
        <f aca="false">T2811/N2811</f>
        <v>0.5</v>
      </c>
      <c r="AJ2811" s="2" t="n">
        <f aca="false">U2811/N2811</f>
        <v>0.691176470588235</v>
      </c>
      <c r="AK2811" s="2" t="n">
        <f aca="false">V2811/N2811</f>
        <v>1024</v>
      </c>
      <c r="AL2811" s="2" t="n">
        <f aca="false">W2811/N2811</f>
        <v>1.76470588235294</v>
      </c>
      <c r="AM2811" s="2" t="n">
        <f aca="false">X2811/N2811</f>
        <v>512</v>
      </c>
      <c r="AN2811" s="2" t="n">
        <f aca="false">Y2811/N2811</f>
        <v>2.51470588235294</v>
      </c>
      <c r="AO2811" s="2" t="n">
        <f aca="false">Z2811/N2811</f>
        <v>8320</v>
      </c>
      <c r="AP2811" s="2" t="n">
        <f aca="false">AA2811/N2811</f>
        <v>4268</v>
      </c>
      <c r="AQ2811" s="2" t="n">
        <f aca="false">AB2811/N2811</f>
        <v>0</v>
      </c>
      <c r="AR2811" s="2" t="n">
        <f aca="false">AC2811/N2811</f>
        <v>10</v>
      </c>
      <c r="AS2811" s="2" t="n">
        <f aca="false">AD2811/N2811</f>
        <v>208</v>
      </c>
      <c r="AT2811" s="2" t="n">
        <f aca="false">AE2811/N2811</f>
        <v>42</v>
      </c>
      <c r="AU2811" s="2" t="n">
        <f aca="false">N2811/(Q2811/P2811)</f>
        <v>10.0492610837438</v>
      </c>
      <c r="AV2811" s="2" t="n">
        <f aca="false">(J2811*16276+AF2811*AU2811*16276/16000)/(75*2048)</f>
        <v>0.39959738941913</v>
      </c>
      <c r="AW2811" s="2" t="n">
        <f aca="false">AP2811/AO2811</f>
        <v>0.512980769230769</v>
      </c>
    </row>
    <row r="2812" customFormat="false" ht="12.65" hidden="false" customHeight="false" outlineLevel="0" collapsed="false">
      <c r="A2812" s="0" t="s">
        <v>206</v>
      </c>
      <c r="B2812" s="0" t="n">
        <v>497737728</v>
      </c>
      <c r="C2812" s="0" t="s">
        <v>1753</v>
      </c>
      <c r="D2812" s="0" t="n">
        <v>0</v>
      </c>
      <c r="E2812" s="0" t="s">
        <v>211</v>
      </c>
      <c r="F2812" s="0" t="n">
        <v>156</v>
      </c>
      <c r="G2812" s="0" t="n">
        <v>100</v>
      </c>
      <c r="H2812" s="0" t="s">
        <v>97</v>
      </c>
      <c r="I2812" s="0" t="n">
        <v>0</v>
      </c>
      <c r="J2812" s="0" t="n">
        <v>1</v>
      </c>
      <c r="K2812" s="0" t="n">
        <v>8</v>
      </c>
      <c r="L2812" s="0" t="n">
        <v>122668</v>
      </c>
      <c r="M2812" s="0" t="n">
        <v>1</v>
      </c>
      <c r="N2812" s="0" t="n">
        <v>77</v>
      </c>
      <c r="O2812" s="0" t="n">
        <v>339724</v>
      </c>
      <c r="P2812" s="0" t="n">
        <v>600</v>
      </c>
      <c r="Q2812" s="0" t="n">
        <v>4600</v>
      </c>
      <c r="R2812" s="0" t="n">
        <v>154</v>
      </c>
      <c r="S2812" s="0" t="n">
        <v>0</v>
      </c>
      <c r="T2812" s="0" t="n">
        <v>47</v>
      </c>
      <c r="U2812" s="0" t="n">
        <v>69</v>
      </c>
      <c r="V2812" s="0" t="n">
        <v>78848</v>
      </c>
      <c r="W2812" s="0" t="n">
        <v>64</v>
      </c>
      <c r="X2812" s="0" t="n">
        <v>39424</v>
      </c>
      <c r="Y2812" s="0" t="n">
        <v>210</v>
      </c>
      <c r="Z2812" s="0" t="n">
        <v>640640</v>
      </c>
      <c r="AA2812" s="0" t="n">
        <v>328636</v>
      </c>
      <c r="AB2812" s="0" t="n">
        <v>0</v>
      </c>
      <c r="AC2812" s="0" t="n">
        <v>770</v>
      </c>
      <c r="AD2812" s="0" t="n">
        <v>16016</v>
      </c>
      <c r="AE2812" s="0" t="n">
        <v>3234</v>
      </c>
      <c r="AF2812" s="2" t="n">
        <f aca="false">O2812/N2812</f>
        <v>4412</v>
      </c>
      <c r="AG2812" s="2" t="n">
        <f aca="false">R2812/N2812</f>
        <v>2</v>
      </c>
      <c r="AH2812" s="2" t="n">
        <f aca="false">S2812/N2812</f>
        <v>0</v>
      </c>
      <c r="AI2812" s="2" t="n">
        <f aca="false">T2812/N2812</f>
        <v>0.61038961038961</v>
      </c>
      <c r="AJ2812" s="2" t="n">
        <f aca="false">U2812/N2812</f>
        <v>0.896103896103896</v>
      </c>
      <c r="AK2812" s="2" t="n">
        <f aca="false">V2812/N2812</f>
        <v>1024</v>
      </c>
      <c r="AL2812" s="2" t="n">
        <f aca="false">W2812/N2812</f>
        <v>0.831168831168831</v>
      </c>
      <c r="AM2812" s="2" t="n">
        <f aca="false">X2812/N2812</f>
        <v>512</v>
      </c>
      <c r="AN2812" s="2" t="n">
        <f aca="false">Y2812/N2812</f>
        <v>2.72727272727273</v>
      </c>
      <c r="AO2812" s="2" t="n">
        <f aca="false">Z2812/N2812</f>
        <v>8320</v>
      </c>
      <c r="AP2812" s="2" t="n">
        <f aca="false">AA2812/N2812</f>
        <v>4268</v>
      </c>
      <c r="AQ2812" s="2" t="n">
        <f aca="false">AB2812/N2812</f>
        <v>0</v>
      </c>
      <c r="AR2812" s="2" t="n">
        <f aca="false">AC2812/N2812</f>
        <v>10</v>
      </c>
      <c r="AS2812" s="2" t="n">
        <f aca="false">AD2812/N2812</f>
        <v>208</v>
      </c>
      <c r="AT2812" s="2" t="n">
        <f aca="false">AE2812/N2812</f>
        <v>42</v>
      </c>
      <c r="AU2812" s="2" t="n">
        <f aca="false">N2812/(Q2812/P2812)</f>
        <v>10.0434782608696</v>
      </c>
      <c r="AV2812" s="2" t="n">
        <f aca="false">(J2812*16276+AF2812*AU2812*16276/16000)/(75*2048)</f>
        <v>0.399428418534873</v>
      </c>
      <c r="AW2812" s="2" t="n">
        <f aca="false">AP2812/AO2812</f>
        <v>0.512980769230769</v>
      </c>
    </row>
    <row r="2813" customFormat="false" ht="12.65" hidden="false" customHeight="false" outlineLevel="0" collapsed="false">
      <c r="A2813" s="0" t="s">
        <v>206</v>
      </c>
      <c r="B2813" s="0" t="n">
        <v>498202624</v>
      </c>
      <c r="C2813" s="0" t="s">
        <v>1754</v>
      </c>
      <c r="D2813" s="0" t="n">
        <v>0</v>
      </c>
      <c r="E2813" s="0" t="s">
        <v>211</v>
      </c>
      <c r="F2813" s="0" t="n">
        <v>156</v>
      </c>
      <c r="G2813" s="0" t="n">
        <v>100</v>
      </c>
      <c r="H2813" s="0" t="s">
        <v>97</v>
      </c>
      <c r="I2813" s="0" t="n">
        <v>0</v>
      </c>
      <c r="J2813" s="0" t="n">
        <v>1</v>
      </c>
      <c r="K2813" s="0" t="n">
        <v>8</v>
      </c>
      <c r="L2813" s="0" t="n">
        <v>125868</v>
      </c>
      <c r="M2813" s="0" t="n">
        <v>1</v>
      </c>
      <c r="N2813" s="0" t="n">
        <v>79</v>
      </c>
      <c r="O2813" s="0" t="n">
        <v>348548</v>
      </c>
      <c r="P2813" s="0" t="n">
        <v>600</v>
      </c>
      <c r="Q2813" s="0" t="n">
        <v>4720</v>
      </c>
      <c r="R2813" s="0" t="n">
        <v>158</v>
      </c>
      <c r="S2813" s="0" t="n">
        <v>0</v>
      </c>
      <c r="T2813" s="0" t="n">
        <v>22</v>
      </c>
      <c r="U2813" s="0" t="n">
        <v>44</v>
      </c>
      <c r="V2813" s="0" t="n">
        <v>80896</v>
      </c>
      <c r="W2813" s="0" t="n">
        <v>153</v>
      </c>
      <c r="X2813" s="0" t="n">
        <v>40448</v>
      </c>
      <c r="Y2813" s="0" t="n">
        <v>135</v>
      </c>
      <c r="Z2813" s="0" t="n">
        <v>657280</v>
      </c>
      <c r="AA2813" s="0" t="n">
        <v>337172</v>
      </c>
      <c r="AB2813" s="0" t="n">
        <v>0</v>
      </c>
      <c r="AC2813" s="0" t="n">
        <v>790</v>
      </c>
      <c r="AD2813" s="0" t="n">
        <v>16432</v>
      </c>
      <c r="AE2813" s="0" t="n">
        <v>3318</v>
      </c>
      <c r="AF2813" s="2" t="n">
        <f aca="false">O2813/N2813</f>
        <v>4412</v>
      </c>
      <c r="AG2813" s="2" t="n">
        <f aca="false">R2813/N2813</f>
        <v>2</v>
      </c>
      <c r="AH2813" s="2" t="n">
        <f aca="false">S2813/N2813</f>
        <v>0</v>
      </c>
      <c r="AI2813" s="2" t="n">
        <f aca="false">T2813/N2813</f>
        <v>0.278481012658228</v>
      </c>
      <c r="AJ2813" s="2" t="n">
        <f aca="false">U2813/N2813</f>
        <v>0.556962025316456</v>
      </c>
      <c r="AK2813" s="2" t="n">
        <f aca="false">V2813/N2813</f>
        <v>1024</v>
      </c>
      <c r="AL2813" s="2" t="n">
        <f aca="false">W2813/N2813</f>
        <v>1.93670886075949</v>
      </c>
      <c r="AM2813" s="2" t="n">
        <f aca="false">X2813/N2813</f>
        <v>512</v>
      </c>
      <c r="AN2813" s="2" t="n">
        <f aca="false">Y2813/N2813</f>
        <v>1.70886075949367</v>
      </c>
      <c r="AO2813" s="2" t="n">
        <f aca="false">Z2813/N2813</f>
        <v>8320</v>
      </c>
      <c r="AP2813" s="2" t="n">
        <f aca="false">AA2813/N2813</f>
        <v>4268</v>
      </c>
      <c r="AQ2813" s="2" t="n">
        <f aca="false">AB2813/N2813</f>
        <v>0</v>
      </c>
      <c r="AR2813" s="2" t="n">
        <f aca="false">AC2813/N2813</f>
        <v>10</v>
      </c>
      <c r="AS2813" s="2" t="n">
        <f aca="false">AD2813/N2813</f>
        <v>208</v>
      </c>
      <c r="AT2813" s="2" t="n">
        <f aca="false">AE2813/N2813</f>
        <v>42</v>
      </c>
      <c r="AU2813" s="2" t="n">
        <f aca="false">N2813/(Q2813/P2813)</f>
        <v>10.0423728813559</v>
      </c>
      <c r="AV2813" s="2" t="n">
        <f aca="false">(J2813*16276+AF2813*AU2813*16276/16000)/(75*2048)</f>
        <v>0.399396119957186</v>
      </c>
      <c r="AW2813" s="2" t="n">
        <f aca="false">AP2813/AO2813</f>
        <v>0.512980769230769</v>
      </c>
    </row>
    <row r="2814" customFormat="false" ht="12.65" hidden="false" customHeight="false" outlineLevel="0" collapsed="false">
      <c r="A2814" s="0" t="s">
        <v>206</v>
      </c>
      <c r="B2814" s="0" t="n">
        <v>498679808</v>
      </c>
      <c r="C2814" s="0" t="s">
        <v>1755</v>
      </c>
      <c r="D2814" s="0" t="n">
        <v>0</v>
      </c>
      <c r="E2814" s="0" t="s">
        <v>211</v>
      </c>
      <c r="F2814" s="0" t="n">
        <v>156</v>
      </c>
      <c r="G2814" s="0" t="n">
        <v>100</v>
      </c>
      <c r="H2814" s="0" t="s">
        <v>97</v>
      </c>
      <c r="I2814" s="0" t="n">
        <v>0</v>
      </c>
      <c r="J2814" s="0" t="n">
        <v>1</v>
      </c>
      <c r="K2814" s="0" t="n">
        <v>10</v>
      </c>
      <c r="L2814" s="0" t="n">
        <v>157868</v>
      </c>
      <c r="M2814" s="0" t="n">
        <v>1</v>
      </c>
      <c r="N2814" s="0" t="n">
        <v>99</v>
      </c>
      <c r="O2814" s="0" t="n">
        <v>436788</v>
      </c>
      <c r="P2814" s="0" t="n">
        <v>600</v>
      </c>
      <c r="Q2814" s="0" t="n">
        <v>5920</v>
      </c>
      <c r="R2814" s="0" t="n">
        <v>198</v>
      </c>
      <c r="S2814" s="0" t="n">
        <v>0</v>
      </c>
      <c r="T2814" s="0" t="n">
        <v>38</v>
      </c>
      <c r="U2814" s="0" t="n">
        <v>48</v>
      </c>
      <c r="V2814" s="0" t="n">
        <v>101376</v>
      </c>
      <c r="W2814" s="0" t="n">
        <v>97</v>
      </c>
      <c r="X2814" s="0" t="n">
        <v>50688</v>
      </c>
      <c r="Y2814" s="0" t="n">
        <v>250</v>
      </c>
      <c r="Z2814" s="0" t="n">
        <v>823680</v>
      </c>
      <c r="AA2814" s="0" t="n">
        <v>422532</v>
      </c>
      <c r="AB2814" s="0" t="n">
        <v>0</v>
      </c>
      <c r="AC2814" s="0" t="n">
        <v>990</v>
      </c>
      <c r="AD2814" s="0" t="n">
        <v>20592</v>
      </c>
      <c r="AE2814" s="0" t="n">
        <v>4158</v>
      </c>
      <c r="AF2814" s="2" t="n">
        <f aca="false">O2814/N2814</f>
        <v>4412</v>
      </c>
      <c r="AG2814" s="2" t="n">
        <f aca="false">R2814/N2814</f>
        <v>2</v>
      </c>
      <c r="AH2814" s="2" t="n">
        <f aca="false">S2814/N2814</f>
        <v>0</v>
      </c>
      <c r="AI2814" s="2" t="n">
        <f aca="false">T2814/N2814</f>
        <v>0.383838383838384</v>
      </c>
      <c r="AJ2814" s="2" t="n">
        <f aca="false">U2814/N2814</f>
        <v>0.484848484848485</v>
      </c>
      <c r="AK2814" s="2" t="n">
        <f aca="false">V2814/N2814</f>
        <v>1024</v>
      </c>
      <c r="AL2814" s="2" t="n">
        <f aca="false">W2814/N2814</f>
        <v>0.97979797979798</v>
      </c>
      <c r="AM2814" s="2" t="n">
        <f aca="false">X2814/N2814</f>
        <v>512</v>
      </c>
      <c r="AN2814" s="2" t="n">
        <f aca="false">Y2814/N2814</f>
        <v>2.52525252525253</v>
      </c>
      <c r="AO2814" s="2" t="n">
        <f aca="false">Z2814/N2814</f>
        <v>8320</v>
      </c>
      <c r="AP2814" s="2" t="n">
        <f aca="false">AA2814/N2814</f>
        <v>4268</v>
      </c>
      <c r="AQ2814" s="2" t="n">
        <f aca="false">AB2814/N2814</f>
        <v>0</v>
      </c>
      <c r="AR2814" s="2" t="n">
        <f aca="false">AC2814/N2814</f>
        <v>10</v>
      </c>
      <c r="AS2814" s="2" t="n">
        <f aca="false">AD2814/N2814</f>
        <v>208</v>
      </c>
      <c r="AT2814" s="2" t="n">
        <f aca="false">AE2814/N2814</f>
        <v>42</v>
      </c>
      <c r="AU2814" s="2" t="n">
        <f aca="false">N2814/(Q2814/P2814)</f>
        <v>10.0337837837838</v>
      </c>
      <c r="AV2814" s="2" t="n">
        <f aca="false">(J2814*16276+AF2814*AU2814*16276/16000)/(75*2048)</f>
        <v>0.399145151279209</v>
      </c>
      <c r="AW2814" s="2" t="n">
        <f aca="false">AP2814/AO2814</f>
        <v>0.512980769230769</v>
      </c>
    </row>
    <row r="2815" customFormat="false" ht="12.65" hidden="false" customHeight="false" outlineLevel="0" collapsed="false">
      <c r="A2815" s="0" t="s">
        <v>206</v>
      </c>
      <c r="B2815" s="0" t="n">
        <v>499277824</v>
      </c>
      <c r="C2815" s="0" t="s">
        <v>1756</v>
      </c>
      <c r="D2815" s="0" t="n">
        <v>0</v>
      </c>
      <c r="E2815" s="0" t="s">
        <v>211</v>
      </c>
      <c r="F2815" s="0" t="n">
        <v>156</v>
      </c>
      <c r="G2815" s="0" t="n">
        <v>100</v>
      </c>
      <c r="H2815" s="0" t="s">
        <v>97</v>
      </c>
      <c r="I2815" s="0" t="n">
        <v>0</v>
      </c>
      <c r="J2815" s="0" t="n">
        <v>1</v>
      </c>
      <c r="K2815" s="0" t="n">
        <v>6</v>
      </c>
      <c r="L2815" s="0" t="n">
        <v>89068</v>
      </c>
      <c r="M2815" s="0" t="n">
        <v>1</v>
      </c>
      <c r="N2815" s="0" t="n">
        <v>56</v>
      </c>
      <c r="O2815" s="0" t="n">
        <v>247072</v>
      </c>
      <c r="P2815" s="0" t="n">
        <v>600</v>
      </c>
      <c r="Q2815" s="0" t="n">
        <v>3340</v>
      </c>
      <c r="R2815" s="0" t="n">
        <v>112</v>
      </c>
      <c r="S2815" s="0" t="n">
        <v>0</v>
      </c>
      <c r="T2815" s="0" t="n">
        <v>23</v>
      </c>
      <c r="U2815" s="0" t="n">
        <v>40</v>
      </c>
      <c r="V2815" s="0" t="n">
        <v>57344</v>
      </c>
      <c r="W2815" s="0" t="n">
        <v>98</v>
      </c>
      <c r="X2815" s="0" t="n">
        <v>28672</v>
      </c>
      <c r="Y2815" s="0" t="n">
        <v>156</v>
      </c>
      <c r="Z2815" s="0" t="n">
        <v>465920</v>
      </c>
      <c r="AA2815" s="0" t="n">
        <v>239008</v>
      </c>
      <c r="AB2815" s="0" t="n">
        <v>0</v>
      </c>
      <c r="AC2815" s="0" t="n">
        <v>560</v>
      </c>
      <c r="AD2815" s="0" t="n">
        <v>11648</v>
      </c>
      <c r="AE2815" s="0" t="n">
        <v>2352</v>
      </c>
      <c r="AF2815" s="2" t="n">
        <f aca="false">O2815/N2815</f>
        <v>4412</v>
      </c>
      <c r="AG2815" s="2" t="n">
        <f aca="false">R2815/N2815</f>
        <v>2</v>
      </c>
      <c r="AH2815" s="2" t="n">
        <f aca="false">S2815/N2815</f>
        <v>0</v>
      </c>
      <c r="AI2815" s="2" t="n">
        <f aca="false">T2815/N2815</f>
        <v>0.410714285714286</v>
      </c>
      <c r="AJ2815" s="2" t="n">
        <f aca="false">U2815/N2815</f>
        <v>0.714285714285714</v>
      </c>
      <c r="AK2815" s="2" t="n">
        <f aca="false">V2815/N2815</f>
        <v>1024</v>
      </c>
      <c r="AL2815" s="2" t="n">
        <f aca="false">W2815/N2815</f>
        <v>1.75</v>
      </c>
      <c r="AM2815" s="2" t="n">
        <f aca="false">X2815/N2815</f>
        <v>512</v>
      </c>
      <c r="AN2815" s="2" t="n">
        <f aca="false">Y2815/N2815</f>
        <v>2.78571428571429</v>
      </c>
      <c r="AO2815" s="2" t="n">
        <f aca="false">Z2815/N2815</f>
        <v>8320</v>
      </c>
      <c r="AP2815" s="2" t="n">
        <f aca="false">AA2815/N2815</f>
        <v>4268</v>
      </c>
      <c r="AQ2815" s="2" t="n">
        <f aca="false">AB2815/N2815</f>
        <v>0</v>
      </c>
      <c r="AR2815" s="2" t="n">
        <f aca="false">AC2815/N2815</f>
        <v>10</v>
      </c>
      <c r="AS2815" s="2" t="n">
        <f aca="false">AD2815/N2815</f>
        <v>208</v>
      </c>
      <c r="AT2815" s="2" t="n">
        <f aca="false">AE2815/N2815</f>
        <v>42</v>
      </c>
      <c r="AU2815" s="2" t="n">
        <f aca="false">N2815/(Q2815/P2815)</f>
        <v>10.059880239521</v>
      </c>
      <c r="AV2815" s="2" t="n">
        <f aca="false">(J2815*16276+AF2815*AU2815*16276/16000)/(75*2048)</f>
        <v>0.399907675274451</v>
      </c>
      <c r="AW2815" s="2" t="n">
        <f aca="false">AP2815/AO2815</f>
        <v>0.512980769230769</v>
      </c>
    </row>
    <row r="2816" customFormat="false" ht="12.65" hidden="false" customHeight="false" outlineLevel="0" collapsed="false">
      <c r="A2816" s="0" t="s">
        <v>206</v>
      </c>
      <c r="B2816" s="0" t="n">
        <v>499615744</v>
      </c>
      <c r="C2816" s="0" t="s">
        <v>1757</v>
      </c>
      <c r="D2816" s="0" t="n">
        <v>0</v>
      </c>
      <c r="E2816" s="0" t="s">
        <v>211</v>
      </c>
      <c r="F2816" s="0" t="n">
        <v>156</v>
      </c>
      <c r="G2816" s="0" t="n">
        <v>100</v>
      </c>
      <c r="H2816" s="0" t="s">
        <v>97</v>
      </c>
      <c r="I2816" s="0" t="n">
        <v>0</v>
      </c>
      <c r="J2816" s="0" t="n">
        <v>1</v>
      </c>
      <c r="K2816" s="0" t="n">
        <v>9</v>
      </c>
      <c r="L2816" s="0" t="n">
        <v>132268</v>
      </c>
      <c r="M2816" s="0" t="n">
        <v>1</v>
      </c>
      <c r="N2816" s="0" t="n">
        <v>83</v>
      </c>
      <c r="O2816" s="0" t="n">
        <v>366196</v>
      </c>
      <c r="P2816" s="0" t="n">
        <v>600</v>
      </c>
      <c r="Q2816" s="0" t="n">
        <v>4960</v>
      </c>
      <c r="R2816" s="0" t="n">
        <v>166</v>
      </c>
      <c r="S2816" s="0" t="n">
        <v>0</v>
      </c>
      <c r="T2816" s="0" t="n">
        <v>56</v>
      </c>
      <c r="U2816" s="0" t="n">
        <v>61</v>
      </c>
      <c r="V2816" s="0" t="n">
        <v>84992</v>
      </c>
      <c r="W2816" s="0" t="n">
        <v>193</v>
      </c>
      <c r="X2816" s="0" t="n">
        <v>42496</v>
      </c>
      <c r="Y2816" s="0" t="n">
        <v>369</v>
      </c>
      <c r="Z2816" s="0" t="n">
        <v>690560</v>
      </c>
      <c r="AA2816" s="0" t="n">
        <v>354244</v>
      </c>
      <c r="AB2816" s="0" t="n">
        <v>0</v>
      </c>
      <c r="AC2816" s="0" t="n">
        <v>830</v>
      </c>
      <c r="AD2816" s="0" t="n">
        <v>17264</v>
      </c>
      <c r="AE2816" s="0" t="n">
        <v>3486</v>
      </c>
      <c r="AF2816" s="2" t="n">
        <f aca="false">O2816/N2816</f>
        <v>4412</v>
      </c>
      <c r="AG2816" s="2" t="n">
        <f aca="false">R2816/N2816</f>
        <v>2</v>
      </c>
      <c r="AH2816" s="2" t="n">
        <f aca="false">S2816/N2816</f>
        <v>0</v>
      </c>
      <c r="AI2816" s="2" t="n">
        <f aca="false">T2816/N2816</f>
        <v>0.674698795180723</v>
      </c>
      <c r="AJ2816" s="2" t="n">
        <f aca="false">U2816/N2816</f>
        <v>0.734939759036145</v>
      </c>
      <c r="AK2816" s="2" t="n">
        <f aca="false">V2816/N2816</f>
        <v>1024</v>
      </c>
      <c r="AL2816" s="2" t="n">
        <f aca="false">W2816/N2816</f>
        <v>2.32530120481928</v>
      </c>
      <c r="AM2816" s="2" t="n">
        <f aca="false">X2816/N2816</f>
        <v>512</v>
      </c>
      <c r="AN2816" s="2" t="n">
        <f aca="false">Y2816/N2816</f>
        <v>4.44578313253012</v>
      </c>
      <c r="AO2816" s="2" t="n">
        <f aca="false">Z2816/N2816</f>
        <v>8320</v>
      </c>
      <c r="AP2816" s="2" t="n">
        <f aca="false">AA2816/N2816</f>
        <v>4268</v>
      </c>
      <c r="AQ2816" s="2" t="n">
        <f aca="false">AB2816/N2816</f>
        <v>0</v>
      </c>
      <c r="AR2816" s="2" t="n">
        <f aca="false">AC2816/N2816</f>
        <v>10</v>
      </c>
      <c r="AS2816" s="2" t="n">
        <f aca="false">AD2816/N2816</f>
        <v>208</v>
      </c>
      <c r="AT2816" s="2" t="n">
        <f aca="false">AE2816/N2816</f>
        <v>42</v>
      </c>
      <c r="AU2816" s="2" t="n">
        <f aca="false">N2816/(Q2816/P2816)</f>
        <v>10.0403225806452</v>
      </c>
      <c r="AV2816" s="2" t="n">
        <f aca="false">(J2816*16276+AF2816*AU2816*16276/16000)/(75*2048)</f>
        <v>0.399336211305024</v>
      </c>
      <c r="AW2816" s="2" t="n">
        <f aca="false">AP2816/AO2816</f>
        <v>0.512980769230769</v>
      </c>
    </row>
    <row r="2817" customFormat="false" ht="12.65" hidden="false" customHeight="false" outlineLevel="0" collapsed="false">
      <c r="A2817" s="0" t="s">
        <v>206</v>
      </c>
      <c r="B2817" s="0" t="n">
        <v>500117504</v>
      </c>
      <c r="C2817" s="0" t="s">
        <v>1758</v>
      </c>
      <c r="D2817" s="0" t="n">
        <v>0</v>
      </c>
      <c r="E2817" s="0" t="s">
        <v>211</v>
      </c>
      <c r="F2817" s="0" t="n">
        <v>156</v>
      </c>
      <c r="G2817" s="0" t="n">
        <v>100</v>
      </c>
      <c r="H2817" s="0" t="s">
        <v>97</v>
      </c>
      <c r="I2817" s="0" t="n">
        <v>0</v>
      </c>
      <c r="J2817" s="0" t="n">
        <v>1</v>
      </c>
      <c r="K2817" s="0" t="n">
        <v>6</v>
      </c>
      <c r="L2817" s="0" t="n">
        <v>87468</v>
      </c>
      <c r="M2817" s="0" t="n">
        <v>1</v>
      </c>
      <c r="N2817" s="0" t="n">
        <v>55</v>
      </c>
      <c r="O2817" s="0" t="n">
        <v>242660</v>
      </c>
      <c r="P2817" s="0" t="n">
        <v>600</v>
      </c>
      <c r="Q2817" s="0" t="n">
        <v>3280</v>
      </c>
      <c r="R2817" s="0" t="n">
        <v>110</v>
      </c>
      <c r="S2817" s="0" t="n">
        <v>0</v>
      </c>
      <c r="T2817" s="0" t="n">
        <v>19</v>
      </c>
      <c r="U2817" s="0" t="n">
        <v>41</v>
      </c>
      <c r="V2817" s="0" t="n">
        <v>56320</v>
      </c>
      <c r="W2817" s="0" t="n">
        <v>140</v>
      </c>
      <c r="X2817" s="0" t="n">
        <v>28160</v>
      </c>
      <c r="Y2817" s="0" t="n">
        <v>202</v>
      </c>
      <c r="Z2817" s="0" t="n">
        <v>457600</v>
      </c>
      <c r="AA2817" s="0" t="n">
        <v>234740</v>
      </c>
      <c r="AB2817" s="0" t="n">
        <v>0</v>
      </c>
      <c r="AC2817" s="0" t="n">
        <v>550</v>
      </c>
      <c r="AD2817" s="0" t="n">
        <v>11440</v>
      </c>
      <c r="AE2817" s="0" t="n">
        <v>2310</v>
      </c>
      <c r="AF2817" s="2" t="n">
        <f aca="false">O2817/N2817</f>
        <v>4412</v>
      </c>
      <c r="AG2817" s="2" t="n">
        <f aca="false">R2817/N2817</f>
        <v>2</v>
      </c>
      <c r="AH2817" s="2" t="n">
        <f aca="false">S2817/N2817</f>
        <v>0</v>
      </c>
      <c r="AI2817" s="2" t="n">
        <f aca="false">T2817/N2817</f>
        <v>0.345454545454545</v>
      </c>
      <c r="AJ2817" s="2" t="n">
        <f aca="false">U2817/N2817</f>
        <v>0.745454545454546</v>
      </c>
      <c r="AK2817" s="2" t="n">
        <f aca="false">V2817/N2817</f>
        <v>1024</v>
      </c>
      <c r="AL2817" s="2" t="n">
        <f aca="false">W2817/N2817</f>
        <v>2.54545454545455</v>
      </c>
      <c r="AM2817" s="2" t="n">
        <f aca="false">X2817/N2817</f>
        <v>512</v>
      </c>
      <c r="AN2817" s="2" t="n">
        <f aca="false">Y2817/N2817</f>
        <v>3.67272727272727</v>
      </c>
      <c r="AO2817" s="2" t="n">
        <f aca="false">Z2817/N2817</f>
        <v>8320</v>
      </c>
      <c r="AP2817" s="2" t="n">
        <f aca="false">AA2817/N2817</f>
        <v>4268</v>
      </c>
      <c r="AQ2817" s="2" t="n">
        <f aca="false">AB2817/N2817</f>
        <v>0</v>
      </c>
      <c r="AR2817" s="2" t="n">
        <f aca="false">AC2817/N2817</f>
        <v>10</v>
      </c>
      <c r="AS2817" s="2" t="n">
        <f aca="false">AD2817/N2817</f>
        <v>208</v>
      </c>
      <c r="AT2817" s="2" t="n">
        <f aca="false">AE2817/N2817</f>
        <v>42</v>
      </c>
      <c r="AU2817" s="2" t="n">
        <f aca="false">N2817/(Q2817/P2817)</f>
        <v>10.0609756097561</v>
      </c>
      <c r="AV2817" s="2" t="n">
        <f aca="false">(J2817*16276+AF2817*AU2817*16276/16000)/(75*2048)</f>
        <v>0.39993968138656</v>
      </c>
      <c r="AW2817" s="2" t="n">
        <f aca="false">AP2817/AO2817</f>
        <v>0.512980769230769</v>
      </c>
    </row>
    <row r="2818" customFormat="false" ht="12.65" hidden="false" customHeight="false" outlineLevel="0" collapsed="false">
      <c r="A2818" s="0" t="s">
        <v>206</v>
      </c>
      <c r="B2818" s="0" t="n">
        <v>500449280</v>
      </c>
      <c r="C2818" s="0" t="s">
        <v>1759</v>
      </c>
      <c r="D2818" s="0" t="n">
        <v>0</v>
      </c>
      <c r="E2818" s="0" t="s">
        <v>211</v>
      </c>
      <c r="F2818" s="0" t="n">
        <v>156</v>
      </c>
      <c r="G2818" s="0" t="n">
        <v>100</v>
      </c>
      <c r="H2818" s="0" t="s">
        <v>97</v>
      </c>
      <c r="I2818" s="0" t="n">
        <v>0</v>
      </c>
      <c r="J2818" s="0" t="n">
        <v>1</v>
      </c>
      <c r="K2818" s="0" t="n">
        <v>7</v>
      </c>
      <c r="L2818" s="0" t="n">
        <v>113068</v>
      </c>
      <c r="M2818" s="0" t="n">
        <v>1</v>
      </c>
      <c r="N2818" s="0" t="n">
        <v>71</v>
      </c>
      <c r="O2818" s="0" t="n">
        <v>313252</v>
      </c>
      <c r="P2818" s="0" t="n">
        <v>600</v>
      </c>
      <c r="Q2818" s="0" t="n">
        <v>4240</v>
      </c>
      <c r="R2818" s="0" t="n">
        <v>142</v>
      </c>
      <c r="S2818" s="0" t="n">
        <v>0</v>
      </c>
      <c r="T2818" s="0" t="n">
        <v>84</v>
      </c>
      <c r="U2818" s="0" t="n">
        <v>101</v>
      </c>
      <c r="V2818" s="0" t="n">
        <v>72704</v>
      </c>
      <c r="W2818" s="0" t="n">
        <v>144</v>
      </c>
      <c r="X2818" s="0" t="n">
        <v>36352</v>
      </c>
      <c r="Y2818" s="0" t="n">
        <v>213</v>
      </c>
      <c r="Z2818" s="0" t="n">
        <v>590720</v>
      </c>
      <c r="AA2818" s="0" t="n">
        <v>303028</v>
      </c>
      <c r="AB2818" s="0" t="n">
        <v>0</v>
      </c>
      <c r="AC2818" s="0" t="n">
        <v>710</v>
      </c>
      <c r="AD2818" s="0" t="n">
        <v>14768</v>
      </c>
      <c r="AE2818" s="0" t="n">
        <v>2982</v>
      </c>
      <c r="AF2818" s="2" t="n">
        <f aca="false">O2818/N2818</f>
        <v>4412</v>
      </c>
      <c r="AG2818" s="2" t="n">
        <f aca="false">R2818/N2818</f>
        <v>2</v>
      </c>
      <c r="AH2818" s="2" t="n">
        <f aca="false">S2818/N2818</f>
        <v>0</v>
      </c>
      <c r="AI2818" s="2" t="n">
        <f aca="false">T2818/N2818</f>
        <v>1.1830985915493</v>
      </c>
      <c r="AJ2818" s="2" t="n">
        <f aca="false">U2818/N2818</f>
        <v>1.42253521126761</v>
      </c>
      <c r="AK2818" s="2" t="n">
        <f aca="false">V2818/N2818</f>
        <v>1024</v>
      </c>
      <c r="AL2818" s="2" t="n">
        <f aca="false">W2818/N2818</f>
        <v>2.02816901408451</v>
      </c>
      <c r="AM2818" s="2" t="n">
        <f aca="false">X2818/N2818</f>
        <v>512</v>
      </c>
      <c r="AN2818" s="2" t="n">
        <f aca="false">Y2818/N2818</f>
        <v>3</v>
      </c>
      <c r="AO2818" s="2" t="n">
        <f aca="false">Z2818/N2818</f>
        <v>8320</v>
      </c>
      <c r="AP2818" s="2" t="n">
        <f aca="false">AA2818/N2818</f>
        <v>4268</v>
      </c>
      <c r="AQ2818" s="2" t="n">
        <f aca="false">AB2818/N2818</f>
        <v>0</v>
      </c>
      <c r="AR2818" s="2" t="n">
        <f aca="false">AC2818/N2818</f>
        <v>10</v>
      </c>
      <c r="AS2818" s="2" t="n">
        <f aca="false">AD2818/N2818</f>
        <v>208</v>
      </c>
      <c r="AT2818" s="2" t="n">
        <f aca="false">AE2818/N2818</f>
        <v>42</v>
      </c>
      <c r="AU2818" s="2" t="n">
        <f aca="false">N2818/(Q2818/P2818)</f>
        <v>10.0471698113208</v>
      </c>
      <c r="AV2818" s="2" t="n">
        <f aca="false">(J2818*16276+AF2818*AU2818*16276/16000)/(75*2048)</f>
        <v>0.399536283596207</v>
      </c>
      <c r="AW2818" s="2" t="n">
        <f aca="false">AP2818/AO2818</f>
        <v>0.512980769230769</v>
      </c>
    </row>
    <row r="2819" customFormat="false" ht="12.65" hidden="false" customHeight="false" outlineLevel="0" collapsed="false">
      <c r="A2819" s="0" t="s">
        <v>206</v>
      </c>
      <c r="B2819" s="0" t="n">
        <v>500877312</v>
      </c>
      <c r="C2819" s="0" t="s">
        <v>1760</v>
      </c>
      <c r="D2819" s="0" t="n">
        <v>0</v>
      </c>
      <c r="E2819" s="0" t="s">
        <v>211</v>
      </c>
      <c r="F2819" s="0" t="n">
        <v>156</v>
      </c>
      <c r="G2819" s="0" t="n">
        <v>100</v>
      </c>
      <c r="H2819" s="0" t="s">
        <v>97</v>
      </c>
      <c r="I2819" s="0" t="n">
        <v>0</v>
      </c>
      <c r="J2819" s="0" t="n">
        <v>1</v>
      </c>
      <c r="K2819" s="0" t="n">
        <v>6</v>
      </c>
      <c r="L2819" s="0" t="n">
        <v>89068</v>
      </c>
      <c r="M2819" s="0" t="n">
        <v>1</v>
      </c>
      <c r="N2819" s="0" t="n">
        <v>56</v>
      </c>
      <c r="O2819" s="0" t="n">
        <v>247072</v>
      </c>
      <c r="P2819" s="0" t="n">
        <v>600</v>
      </c>
      <c r="Q2819" s="0" t="n">
        <v>3340</v>
      </c>
      <c r="R2819" s="0" t="n">
        <v>112</v>
      </c>
      <c r="S2819" s="0" t="n">
        <v>0</v>
      </c>
      <c r="T2819" s="0" t="n">
        <v>51</v>
      </c>
      <c r="U2819" s="0" t="n">
        <v>54</v>
      </c>
      <c r="V2819" s="0" t="n">
        <v>57344</v>
      </c>
      <c r="W2819" s="0" t="n">
        <v>756</v>
      </c>
      <c r="X2819" s="0" t="n">
        <v>28672</v>
      </c>
      <c r="Y2819" s="0" t="n">
        <v>319</v>
      </c>
      <c r="Z2819" s="0" t="n">
        <v>465920</v>
      </c>
      <c r="AA2819" s="0" t="n">
        <v>239008</v>
      </c>
      <c r="AB2819" s="0" t="n">
        <v>0</v>
      </c>
      <c r="AC2819" s="0" t="n">
        <v>560</v>
      </c>
      <c r="AD2819" s="0" t="n">
        <v>11648</v>
      </c>
      <c r="AE2819" s="0" t="n">
        <v>2352</v>
      </c>
      <c r="AF2819" s="2" t="n">
        <f aca="false">O2819/N2819</f>
        <v>4412</v>
      </c>
      <c r="AG2819" s="2" t="n">
        <f aca="false">R2819/N2819</f>
        <v>2</v>
      </c>
      <c r="AH2819" s="2" t="n">
        <f aca="false">S2819/N2819</f>
        <v>0</v>
      </c>
      <c r="AI2819" s="2" t="n">
        <f aca="false">T2819/N2819</f>
        <v>0.910714285714286</v>
      </c>
      <c r="AJ2819" s="2" t="n">
        <f aca="false">U2819/N2819</f>
        <v>0.964285714285714</v>
      </c>
      <c r="AK2819" s="2" t="n">
        <f aca="false">V2819/N2819</f>
        <v>1024</v>
      </c>
      <c r="AL2819" s="2" t="n">
        <f aca="false">W2819/N2819</f>
        <v>13.5</v>
      </c>
      <c r="AM2819" s="2" t="n">
        <f aca="false">X2819/N2819</f>
        <v>512</v>
      </c>
      <c r="AN2819" s="2" t="n">
        <f aca="false">Y2819/N2819</f>
        <v>5.69642857142857</v>
      </c>
      <c r="AO2819" s="2" t="n">
        <f aca="false">Z2819/N2819</f>
        <v>8320</v>
      </c>
      <c r="AP2819" s="2" t="n">
        <f aca="false">AA2819/N2819</f>
        <v>4268</v>
      </c>
      <c r="AQ2819" s="2" t="n">
        <f aca="false">AB2819/N2819</f>
        <v>0</v>
      </c>
      <c r="AR2819" s="2" t="n">
        <f aca="false">AC2819/N2819</f>
        <v>10</v>
      </c>
      <c r="AS2819" s="2" t="n">
        <f aca="false">AD2819/N2819</f>
        <v>208</v>
      </c>
      <c r="AT2819" s="2" t="n">
        <f aca="false">AE2819/N2819</f>
        <v>42</v>
      </c>
      <c r="AU2819" s="2" t="n">
        <f aca="false">N2819/(Q2819/P2819)</f>
        <v>10.059880239521</v>
      </c>
      <c r="AV2819" s="2" t="n">
        <f aca="false">(J2819*16276+AF2819*AU2819*16276/16000)/(75*2048)</f>
        <v>0.399907675274451</v>
      </c>
      <c r="AW2819" s="2" t="n">
        <f aca="false">AP2819/AO2819</f>
        <v>0.512980769230769</v>
      </c>
    </row>
    <row r="2820" customFormat="false" ht="12.65" hidden="false" customHeight="false" outlineLevel="0" collapsed="false">
      <c r="A2820" s="0" t="s">
        <v>206</v>
      </c>
      <c r="B2820" s="0" t="n">
        <v>501215232</v>
      </c>
      <c r="C2820" s="0" t="s">
        <v>1761</v>
      </c>
      <c r="D2820" s="0" t="n">
        <v>0</v>
      </c>
      <c r="E2820" s="0" t="s">
        <v>211</v>
      </c>
      <c r="F2820" s="0" t="n">
        <v>156</v>
      </c>
      <c r="G2820" s="0" t="n">
        <v>100</v>
      </c>
      <c r="H2820" s="0" t="s">
        <v>97</v>
      </c>
      <c r="I2820" s="0" t="n">
        <v>0</v>
      </c>
      <c r="J2820" s="0" t="n">
        <v>1</v>
      </c>
      <c r="K2820" s="0" t="n">
        <v>7</v>
      </c>
      <c r="L2820" s="0" t="n">
        <v>111468</v>
      </c>
      <c r="M2820" s="0" t="n">
        <v>1</v>
      </c>
      <c r="N2820" s="0" t="n">
        <v>70</v>
      </c>
      <c r="O2820" s="0" t="n">
        <v>308840</v>
      </c>
      <c r="P2820" s="0" t="n">
        <v>600</v>
      </c>
      <c r="Q2820" s="0" t="n">
        <v>4180</v>
      </c>
      <c r="R2820" s="0" t="n">
        <v>140</v>
      </c>
      <c r="S2820" s="0" t="n">
        <v>0</v>
      </c>
      <c r="T2820" s="0" t="n">
        <v>48</v>
      </c>
      <c r="U2820" s="0" t="n">
        <v>71</v>
      </c>
      <c r="V2820" s="0" t="n">
        <v>71680</v>
      </c>
      <c r="W2820" s="0" t="n">
        <v>122</v>
      </c>
      <c r="X2820" s="0" t="n">
        <v>35840</v>
      </c>
      <c r="Y2820" s="0" t="n">
        <v>218</v>
      </c>
      <c r="Z2820" s="0" t="n">
        <v>582400</v>
      </c>
      <c r="AA2820" s="0" t="n">
        <v>298760</v>
      </c>
      <c r="AB2820" s="0" t="n">
        <v>0</v>
      </c>
      <c r="AC2820" s="0" t="n">
        <v>700</v>
      </c>
      <c r="AD2820" s="0" t="n">
        <v>14560</v>
      </c>
      <c r="AE2820" s="0" t="n">
        <v>2940</v>
      </c>
      <c r="AF2820" s="2" t="n">
        <f aca="false">O2820/N2820</f>
        <v>4412</v>
      </c>
      <c r="AG2820" s="2" t="n">
        <f aca="false">R2820/N2820</f>
        <v>2</v>
      </c>
      <c r="AH2820" s="2" t="n">
        <f aca="false">S2820/N2820</f>
        <v>0</v>
      </c>
      <c r="AI2820" s="2" t="n">
        <f aca="false">T2820/N2820</f>
        <v>0.685714285714286</v>
      </c>
      <c r="AJ2820" s="2" t="n">
        <f aca="false">U2820/N2820</f>
        <v>1.01428571428571</v>
      </c>
      <c r="AK2820" s="2" t="n">
        <f aca="false">V2820/N2820</f>
        <v>1024</v>
      </c>
      <c r="AL2820" s="2" t="n">
        <f aca="false">W2820/N2820</f>
        <v>1.74285714285714</v>
      </c>
      <c r="AM2820" s="2" t="n">
        <f aca="false">X2820/N2820</f>
        <v>512</v>
      </c>
      <c r="AN2820" s="2" t="n">
        <f aca="false">Y2820/N2820</f>
        <v>3.11428571428571</v>
      </c>
      <c r="AO2820" s="2" t="n">
        <f aca="false">Z2820/N2820</f>
        <v>8320</v>
      </c>
      <c r="AP2820" s="2" t="n">
        <f aca="false">AA2820/N2820</f>
        <v>4268</v>
      </c>
      <c r="AQ2820" s="2" t="n">
        <f aca="false">AB2820/N2820</f>
        <v>0</v>
      </c>
      <c r="AR2820" s="2" t="n">
        <f aca="false">AC2820/N2820</f>
        <v>10</v>
      </c>
      <c r="AS2820" s="2" t="n">
        <f aca="false">AD2820/N2820</f>
        <v>208</v>
      </c>
      <c r="AT2820" s="2" t="n">
        <f aca="false">AE2820/N2820</f>
        <v>42</v>
      </c>
      <c r="AU2820" s="2" t="n">
        <f aca="false">N2820/(Q2820/P2820)</f>
        <v>10.0478468899522</v>
      </c>
      <c r="AV2820" s="2" t="n">
        <f aca="false">(J2820*16276+AF2820*AU2820*16276/16000)/(75*2048)</f>
        <v>0.399556067459131</v>
      </c>
      <c r="AW2820" s="2" t="n">
        <f aca="false">AP2820/AO2820</f>
        <v>0.512980769230769</v>
      </c>
    </row>
    <row r="2821" customFormat="false" ht="12.65" hidden="false" customHeight="false" outlineLevel="0" collapsed="false">
      <c r="A2821" s="0" t="s">
        <v>206</v>
      </c>
      <c r="B2821" s="0" t="n">
        <v>501637120</v>
      </c>
      <c r="C2821" s="0" t="s">
        <v>1762</v>
      </c>
      <c r="D2821" s="0" t="n">
        <v>0</v>
      </c>
      <c r="E2821" s="0" t="s">
        <v>211</v>
      </c>
      <c r="F2821" s="0" t="n">
        <v>156</v>
      </c>
      <c r="G2821" s="0" t="n">
        <v>100</v>
      </c>
      <c r="H2821" s="0" t="s">
        <v>97</v>
      </c>
      <c r="I2821" s="0" t="n">
        <v>0</v>
      </c>
      <c r="J2821" s="0" t="n">
        <v>1</v>
      </c>
      <c r="K2821" s="0" t="n">
        <v>9</v>
      </c>
      <c r="L2821" s="0" t="n">
        <v>137068</v>
      </c>
      <c r="M2821" s="0" t="n">
        <v>1</v>
      </c>
      <c r="N2821" s="0" t="n">
        <v>86</v>
      </c>
      <c r="O2821" s="0" t="n">
        <v>379432</v>
      </c>
      <c r="P2821" s="0" t="n">
        <v>600</v>
      </c>
      <c r="Q2821" s="0" t="n">
        <v>5140</v>
      </c>
      <c r="R2821" s="0" t="n">
        <v>172</v>
      </c>
      <c r="S2821" s="0" t="n">
        <v>0</v>
      </c>
      <c r="T2821" s="0" t="n">
        <v>52</v>
      </c>
      <c r="U2821" s="0" t="n">
        <v>58</v>
      </c>
      <c r="V2821" s="0" t="n">
        <v>88064</v>
      </c>
      <c r="W2821" s="0" t="n">
        <v>236</v>
      </c>
      <c r="X2821" s="0" t="n">
        <v>44032</v>
      </c>
      <c r="Y2821" s="0" t="n">
        <v>340</v>
      </c>
      <c r="Z2821" s="0" t="n">
        <v>715520</v>
      </c>
      <c r="AA2821" s="0" t="n">
        <v>367048</v>
      </c>
      <c r="AB2821" s="0" t="n">
        <v>0</v>
      </c>
      <c r="AC2821" s="0" t="n">
        <v>860</v>
      </c>
      <c r="AD2821" s="0" t="n">
        <v>17888</v>
      </c>
      <c r="AE2821" s="0" t="n">
        <v>3612</v>
      </c>
      <c r="AF2821" s="2" t="n">
        <f aca="false">O2821/N2821</f>
        <v>4412</v>
      </c>
      <c r="AG2821" s="2" t="n">
        <f aca="false">R2821/N2821</f>
        <v>2</v>
      </c>
      <c r="AH2821" s="2" t="n">
        <f aca="false">S2821/N2821</f>
        <v>0</v>
      </c>
      <c r="AI2821" s="2" t="n">
        <f aca="false">T2821/N2821</f>
        <v>0.604651162790698</v>
      </c>
      <c r="AJ2821" s="2" t="n">
        <f aca="false">U2821/N2821</f>
        <v>0.674418604651163</v>
      </c>
      <c r="AK2821" s="2" t="n">
        <f aca="false">V2821/N2821</f>
        <v>1024</v>
      </c>
      <c r="AL2821" s="2" t="n">
        <f aca="false">W2821/N2821</f>
        <v>2.74418604651163</v>
      </c>
      <c r="AM2821" s="2" t="n">
        <f aca="false">X2821/N2821</f>
        <v>512</v>
      </c>
      <c r="AN2821" s="2" t="n">
        <f aca="false">Y2821/N2821</f>
        <v>3.95348837209302</v>
      </c>
      <c r="AO2821" s="2" t="n">
        <f aca="false">Z2821/N2821</f>
        <v>8320</v>
      </c>
      <c r="AP2821" s="2" t="n">
        <f aca="false">AA2821/N2821</f>
        <v>4268</v>
      </c>
      <c r="AQ2821" s="2" t="n">
        <f aca="false">AB2821/N2821</f>
        <v>0</v>
      </c>
      <c r="AR2821" s="2" t="n">
        <f aca="false">AC2821/N2821</f>
        <v>10</v>
      </c>
      <c r="AS2821" s="2" t="n">
        <f aca="false">AD2821/N2821</f>
        <v>208</v>
      </c>
      <c r="AT2821" s="2" t="n">
        <f aca="false">AE2821/N2821</f>
        <v>42</v>
      </c>
      <c r="AU2821" s="2" t="n">
        <f aca="false">N2821/(Q2821/P2821)</f>
        <v>10.0389105058366</v>
      </c>
      <c r="AV2821" s="2" t="n">
        <f aca="false">(J2821*16276+AF2821*AU2821*16276/16000)/(75*2048)</f>
        <v>0.399294951260538</v>
      </c>
      <c r="AW2821" s="2" t="n">
        <f aca="false">AP2821/AO2821</f>
        <v>0.512980769230769</v>
      </c>
    </row>
    <row r="2822" customFormat="false" ht="12.65" hidden="false" customHeight="false" outlineLevel="0" collapsed="false">
      <c r="A2822" s="0" t="s">
        <v>206</v>
      </c>
      <c r="B2822" s="0" t="n">
        <v>502157312</v>
      </c>
      <c r="C2822" s="0" t="s">
        <v>1763</v>
      </c>
      <c r="D2822" s="0" t="n">
        <v>0</v>
      </c>
      <c r="E2822" s="0" t="s">
        <v>211</v>
      </c>
      <c r="F2822" s="0" t="n">
        <v>156</v>
      </c>
      <c r="G2822" s="0" t="n">
        <v>100</v>
      </c>
      <c r="H2822" s="0" t="s">
        <v>97</v>
      </c>
      <c r="I2822" s="0" t="n">
        <v>0</v>
      </c>
      <c r="J2822" s="0" t="n">
        <v>1</v>
      </c>
      <c r="K2822" s="0" t="n">
        <v>7</v>
      </c>
      <c r="L2822" s="0" t="n">
        <v>100268</v>
      </c>
      <c r="M2822" s="0" t="n">
        <v>1</v>
      </c>
      <c r="N2822" s="0" t="n">
        <v>63</v>
      </c>
      <c r="O2822" s="0" t="n">
        <v>277956</v>
      </c>
      <c r="P2822" s="0" t="n">
        <v>600</v>
      </c>
      <c r="Q2822" s="0" t="n">
        <v>3760</v>
      </c>
      <c r="R2822" s="0" t="n">
        <v>126</v>
      </c>
      <c r="S2822" s="0" t="n">
        <v>0</v>
      </c>
      <c r="T2822" s="0" t="n">
        <v>46</v>
      </c>
      <c r="U2822" s="0" t="n">
        <v>54</v>
      </c>
      <c r="V2822" s="0" t="n">
        <v>64512</v>
      </c>
      <c r="W2822" s="0" t="n">
        <v>101</v>
      </c>
      <c r="X2822" s="0" t="n">
        <v>32256</v>
      </c>
      <c r="Y2822" s="0" t="n">
        <v>185</v>
      </c>
      <c r="Z2822" s="0" t="n">
        <v>524160</v>
      </c>
      <c r="AA2822" s="0" t="n">
        <v>268884</v>
      </c>
      <c r="AB2822" s="0" t="n">
        <v>0</v>
      </c>
      <c r="AC2822" s="0" t="n">
        <v>630</v>
      </c>
      <c r="AD2822" s="0" t="n">
        <v>13104</v>
      </c>
      <c r="AE2822" s="0" t="n">
        <v>2646</v>
      </c>
      <c r="AF2822" s="2" t="n">
        <f aca="false">O2822/N2822</f>
        <v>4412</v>
      </c>
      <c r="AG2822" s="2" t="n">
        <f aca="false">R2822/N2822</f>
        <v>2</v>
      </c>
      <c r="AH2822" s="2" t="n">
        <f aca="false">S2822/N2822</f>
        <v>0</v>
      </c>
      <c r="AI2822" s="2" t="n">
        <f aca="false">T2822/N2822</f>
        <v>0.73015873015873</v>
      </c>
      <c r="AJ2822" s="2" t="n">
        <f aca="false">U2822/N2822</f>
        <v>0.857142857142857</v>
      </c>
      <c r="AK2822" s="2" t="n">
        <f aca="false">V2822/N2822</f>
        <v>1024</v>
      </c>
      <c r="AL2822" s="2" t="n">
        <f aca="false">W2822/N2822</f>
        <v>1.6031746031746</v>
      </c>
      <c r="AM2822" s="2" t="n">
        <f aca="false">X2822/N2822</f>
        <v>512</v>
      </c>
      <c r="AN2822" s="2" t="n">
        <f aca="false">Y2822/N2822</f>
        <v>2.93650793650794</v>
      </c>
      <c r="AO2822" s="2" t="n">
        <f aca="false">Z2822/N2822</f>
        <v>8320</v>
      </c>
      <c r="AP2822" s="2" t="n">
        <f aca="false">AA2822/N2822</f>
        <v>4268</v>
      </c>
      <c r="AQ2822" s="2" t="n">
        <f aca="false">AB2822/N2822</f>
        <v>0</v>
      </c>
      <c r="AR2822" s="2" t="n">
        <f aca="false">AC2822/N2822</f>
        <v>10</v>
      </c>
      <c r="AS2822" s="2" t="n">
        <f aca="false">AD2822/N2822</f>
        <v>208</v>
      </c>
      <c r="AT2822" s="2" t="n">
        <f aca="false">AE2822/N2822</f>
        <v>42</v>
      </c>
      <c r="AU2822" s="2" t="n">
        <f aca="false">N2822/(Q2822/P2822)</f>
        <v>10.0531914893617</v>
      </c>
      <c r="AV2822" s="2" t="n">
        <f aca="false">(J2822*16276+AF2822*AU2822*16276/16000)/(75*2048)</f>
        <v>0.399712233696254</v>
      </c>
      <c r="AW2822" s="2" t="n">
        <f aca="false">AP2822/AO2822</f>
        <v>0.512980769230769</v>
      </c>
    </row>
    <row r="2823" customFormat="false" ht="12.65" hidden="false" customHeight="false" outlineLevel="0" collapsed="false">
      <c r="A2823" s="0" t="s">
        <v>206</v>
      </c>
      <c r="B2823" s="0" t="n">
        <v>502538240</v>
      </c>
      <c r="C2823" s="0" t="s">
        <v>1764</v>
      </c>
      <c r="D2823" s="0" t="n">
        <v>0</v>
      </c>
      <c r="E2823" s="0" t="s">
        <v>211</v>
      </c>
      <c r="F2823" s="0" t="n">
        <v>156</v>
      </c>
      <c r="G2823" s="0" t="n">
        <v>100</v>
      </c>
      <c r="H2823" s="0" t="s">
        <v>97</v>
      </c>
      <c r="I2823" s="0" t="n">
        <v>0</v>
      </c>
      <c r="J2823" s="0" t="n">
        <v>1</v>
      </c>
      <c r="K2823" s="0" t="n">
        <v>5</v>
      </c>
      <c r="L2823" s="0" t="n">
        <v>74668</v>
      </c>
      <c r="M2823" s="0" t="n">
        <v>1</v>
      </c>
      <c r="N2823" s="0" t="n">
        <v>47</v>
      </c>
      <c r="O2823" s="0" t="n">
        <v>207364</v>
      </c>
      <c r="P2823" s="0" t="n">
        <v>600</v>
      </c>
      <c r="Q2823" s="0" t="n">
        <v>2800</v>
      </c>
      <c r="R2823" s="0" t="n">
        <v>94</v>
      </c>
      <c r="S2823" s="0" t="n">
        <v>0</v>
      </c>
      <c r="T2823" s="0" t="n">
        <v>10</v>
      </c>
      <c r="U2823" s="0" t="n">
        <v>33</v>
      </c>
      <c r="V2823" s="0" t="n">
        <v>48128</v>
      </c>
      <c r="W2823" s="0" t="n">
        <v>27</v>
      </c>
      <c r="X2823" s="0" t="n">
        <v>24064</v>
      </c>
      <c r="Y2823" s="0" t="n">
        <v>178</v>
      </c>
      <c r="Z2823" s="0" t="n">
        <v>391040</v>
      </c>
      <c r="AA2823" s="0" t="n">
        <v>200596</v>
      </c>
      <c r="AB2823" s="0" t="n">
        <v>0</v>
      </c>
      <c r="AC2823" s="0" t="n">
        <v>470</v>
      </c>
      <c r="AD2823" s="0" t="n">
        <v>9776</v>
      </c>
      <c r="AE2823" s="0" t="n">
        <v>1974</v>
      </c>
      <c r="AF2823" s="2" t="n">
        <f aca="false">O2823/N2823</f>
        <v>4412</v>
      </c>
      <c r="AG2823" s="2" t="n">
        <f aca="false">R2823/N2823</f>
        <v>2</v>
      </c>
      <c r="AH2823" s="2" t="n">
        <f aca="false">S2823/N2823</f>
        <v>0</v>
      </c>
      <c r="AI2823" s="2" t="n">
        <f aca="false">T2823/N2823</f>
        <v>0.212765957446809</v>
      </c>
      <c r="AJ2823" s="2" t="n">
        <f aca="false">U2823/N2823</f>
        <v>0.702127659574468</v>
      </c>
      <c r="AK2823" s="2" t="n">
        <f aca="false">V2823/N2823</f>
        <v>1024</v>
      </c>
      <c r="AL2823" s="2" t="n">
        <f aca="false">W2823/N2823</f>
        <v>0.574468085106383</v>
      </c>
      <c r="AM2823" s="2" t="n">
        <f aca="false">X2823/N2823</f>
        <v>512</v>
      </c>
      <c r="AN2823" s="2" t="n">
        <f aca="false">Y2823/N2823</f>
        <v>3.78723404255319</v>
      </c>
      <c r="AO2823" s="2" t="n">
        <f aca="false">Z2823/N2823</f>
        <v>8320</v>
      </c>
      <c r="AP2823" s="2" t="n">
        <f aca="false">AA2823/N2823</f>
        <v>4268</v>
      </c>
      <c r="AQ2823" s="2" t="n">
        <f aca="false">AB2823/N2823</f>
        <v>0</v>
      </c>
      <c r="AR2823" s="2" t="n">
        <f aca="false">AC2823/N2823</f>
        <v>10</v>
      </c>
      <c r="AS2823" s="2" t="n">
        <f aca="false">AD2823/N2823</f>
        <v>208</v>
      </c>
      <c r="AT2823" s="2" t="n">
        <f aca="false">AE2823/N2823</f>
        <v>42</v>
      </c>
      <c r="AU2823" s="2" t="n">
        <f aca="false">N2823/(Q2823/P2823)</f>
        <v>10.0714285714286</v>
      </c>
      <c r="AV2823" s="2" t="n">
        <f aca="false">(J2823*16276+AF2823*AU2823*16276/16000)/(75*2048)</f>
        <v>0.400245111142113</v>
      </c>
      <c r="AW2823" s="2" t="n">
        <f aca="false">AP2823/AO2823</f>
        <v>0.512980769230769</v>
      </c>
    </row>
    <row r="2824" customFormat="false" ht="12.65" hidden="false" customHeight="false" outlineLevel="0" collapsed="false">
      <c r="A2824" s="0" t="s">
        <v>206</v>
      </c>
      <c r="B2824" s="0" t="n">
        <v>502822912</v>
      </c>
      <c r="C2824" s="0" t="s">
        <v>1765</v>
      </c>
      <c r="D2824" s="0" t="n">
        <v>0</v>
      </c>
      <c r="E2824" s="0" t="s">
        <v>211</v>
      </c>
      <c r="F2824" s="0" t="n">
        <v>156</v>
      </c>
      <c r="G2824" s="0" t="n">
        <v>100</v>
      </c>
      <c r="H2824" s="0" t="s">
        <v>97</v>
      </c>
      <c r="I2824" s="0" t="n">
        <v>0</v>
      </c>
      <c r="J2824" s="0" t="n">
        <v>1</v>
      </c>
      <c r="K2824" s="0" t="n">
        <v>8</v>
      </c>
      <c r="L2824" s="0" t="n">
        <v>122668</v>
      </c>
      <c r="M2824" s="0" t="n">
        <v>1</v>
      </c>
      <c r="N2824" s="0" t="n">
        <v>77</v>
      </c>
      <c r="O2824" s="0" t="n">
        <v>339724</v>
      </c>
      <c r="P2824" s="0" t="n">
        <v>600</v>
      </c>
      <c r="Q2824" s="0" t="n">
        <v>4600</v>
      </c>
      <c r="R2824" s="0" t="n">
        <v>154</v>
      </c>
      <c r="S2824" s="0" t="n">
        <v>0</v>
      </c>
      <c r="T2824" s="0" t="n">
        <v>43</v>
      </c>
      <c r="U2824" s="0" t="n">
        <v>68</v>
      </c>
      <c r="V2824" s="0" t="n">
        <v>78848</v>
      </c>
      <c r="W2824" s="0" t="n">
        <v>105</v>
      </c>
      <c r="X2824" s="0" t="n">
        <v>39424</v>
      </c>
      <c r="Y2824" s="0" t="n">
        <v>263</v>
      </c>
      <c r="Z2824" s="0" t="n">
        <v>640640</v>
      </c>
      <c r="AA2824" s="0" t="n">
        <v>328636</v>
      </c>
      <c r="AB2824" s="0" t="n">
        <v>0</v>
      </c>
      <c r="AC2824" s="0" t="n">
        <v>770</v>
      </c>
      <c r="AD2824" s="0" t="n">
        <v>16016</v>
      </c>
      <c r="AE2824" s="0" t="n">
        <v>3234</v>
      </c>
      <c r="AF2824" s="2" t="n">
        <f aca="false">O2824/N2824</f>
        <v>4412</v>
      </c>
      <c r="AG2824" s="2" t="n">
        <f aca="false">R2824/N2824</f>
        <v>2</v>
      </c>
      <c r="AH2824" s="2" t="n">
        <f aca="false">S2824/N2824</f>
        <v>0</v>
      </c>
      <c r="AI2824" s="2" t="n">
        <f aca="false">T2824/N2824</f>
        <v>0.558441558441558</v>
      </c>
      <c r="AJ2824" s="2" t="n">
        <f aca="false">U2824/N2824</f>
        <v>0.883116883116883</v>
      </c>
      <c r="AK2824" s="2" t="n">
        <f aca="false">V2824/N2824</f>
        <v>1024</v>
      </c>
      <c r="AL2824" s="2" t="n">
        <f aca="false">W2824/N2824</f>
        <v>1.36363636363636</v>
      </c>
      <c r="AM2824" s="2" t="n">
        <f aca="false">X2824/N2824</f>
        <v>512</v>
      </c>
      <c r="AN2824" s="2" t="n">
        <f aca="false">Y2824/N2824</f>
        <v>3.41558441558442</v>
      </c>
      <c r="AO2824" s="2" t="n">
        <f aca="false">Z2824/N2824</f>
        <v>8320</v>
      </c>
      <c r="AP2824" s="2" t="n">
        <f aca="false">AA2824/N2824</f>
        <v>4268</v>
      </c>
      <c r="AQ2824" s="2" t="n">
        <f aca="false">AB2824/N2824</f>
        <v>0</v>
      </c>
      <c r="AR2824" s="2" t="n">
        <f aca="false">AC2824/N2824</f>
        <v>10</v>
      </c>
      <c r="AS2824" s="2" t="n">
        <f aca="false">AD2824/N2824</f>
        <v>208</v>
      </c>
      <c r="AT2824" s="2" t="n">
        <f aca="false">AE2824/N2824</f>
        <v>42</v>
      </c>
      <c r="AU2824" s="2" t="n">
        <f aca="false">N2824/(Q2824/P2824)</f>
        <v>10.0434782608696</v>
      </c>
      <c r="AV2824" s="2" t="n">
        <f aca="false">(J2824*16276+AF2824*AU2824*16276/16000)/(75*2048)</f>
        <v>0.399428418534873</v>
      </c>
      <c r="AW2824" s="2" t="n">
        <f aca="false">AP2824/AO2824</f>
        <v>0.512980769230769</v>
      </c>
    </row>
    <row r="2825" customFormat="false" ht="12.65" hidden="false" customHeight="false" outlineLevel="0" collapsed="false">
      <c r="A2825" s="0" t="s">
        <v>206</v>
      </c>
      <c r="B2825" s="0" t="n">
        <v>503287808</v>
      </c>
      <c r="C2825" s="0" t="s">
        <v>1766</v>
      </c>
      <c r="D2825" s="0" t="n">
        <v>0</v>
      </c>
      <c r="E2825" s="0" t="s">
        <v>211</v>
      </c>
      <c r="F2825" s="0" t="n">
        <v>156</v>
      </c>
      <c r="G2825" s="0" t="n">
        <v>100</v>
      </c>
      <c r="H2825" s="0" t="s">
        <v>97</v>
      </c>
      <c r="I2825" s="0" t="n">
        <v>0</v>
      </c>
      <c r="J2825" s="0" t="n">
        <v>1</v>
      </c>
      <c r="K2825" s="0" t="n">
        <v>7</v>
      </c>
      <c r="L2825" s="0" t="n">
        <v>101868</v>
      </c>
      <c r="M2825" s="0" t="n">
        <v>1</v>
      </c>
      <c r="N2825" s="0" t="n">
        <v>64</v>
      </c>
      <c r="O2825" s="0" t="n">
        <v>282368</v>
      </c>
      <c r="P2825" s="0" t="n">
        <v>600</v>
      </c>
      <c r="Q2825" s="0" t="n">
        <v>3820</v>
      </c>
      <c r="R2825" s="0" t="n">
        <v>128</v>
      </c>
      <c r="S2825" s="0" t="n">
        <v>0</v>
      </c>
      <c r="T2825" s="0" t="n">
        <v>32</v>
      </c>
      <c r="U2825" s="0" t="n">
        <v>44</v>
      </c>
      <c r="V2825" s="0" t="n">
        <v>65536</v>
      </c>
      <c r="W2825" s="0" t="n">
        <v>18</v>
      </c>
      <c r="X2825" s="0" t="n">
        <v>32768</v>
      </c>
      <c r="Y2825" s="0" t="n">
        <v>136</v>
      </c>
      <c r="Z2825" s="0" t="n">
        <v>532480</v>
      </c>
      <c r="AA2825" s="0" t="n">
        <v>273152</v>
      </c>
      <c r="AB2825" s="0" t="n">
        <v>0</v>
      </c>
      <c r="AC2825" s="0" t="n">
        <v>640</v>
      </c>
      <c r="AD2825" s="0" t="n">
        <v>13312</v>
      </c>
      <c r="AE2825" s="0" t="n">
        <v>2688</v>
      </c>
      <c r="AF2825" s="2" t="n">
        <f aca="false">O2825/N2825</f>
        <v>4412</v>
      </c>
      <c r="AG2825" s="2" t="n">
        <f aca="false">R2825/N2825</f>
        <v>2</v>
      </c>
      <c r="AH2825" s="2" t="n">
        <f aca="false">S2825/N2825</f>
        <v>0</v>
      </c>
      <c r="AI2825" s="2" t="n">
        <f aca="false">T2825/N2825</f>
        <v>0.5</v>
      </c>
      <c r="AJ2825" s="2" t="n">
        <f aca="false">U2825/N2825</f>
        <v>0.6875</v>
      </c>
      <c r="AK2825" s="2" t="n">
        <f aca="false">V2825/N2825</f>
        <v>1024</v>
      </c>
      <c r="AL2825" s="2" t="n">
        <f aca="false">W2825/N2825</f>
        <v>0.28125</v>
      </c>
      <c r="AM2825" s="2" t="n">
        <f aca="false">X2825/N2825</f>
        <v>512</v>
      </c>
      <c r="AN2825" s="2" t="n">
        <f aca="false">Y2825/N2825</f>
        <v>2.125</v>
      </c>
      <c r="AO2825" s="2" t="n">
        <f aca="false">Z2825/N2825</f>
        <v>8320</v>
      </c>
      <c r="AP2825" s="2" t="n">
        <f aca="false">AA2825/N2825</f>
        <v>4268</v>
      </c>
      <c r="AQ2825" s="2" t="n">
        <f aca="false">AB2825/N2825</f>
        <v>0</v>
      </c>
      <c r="AR2825" s="2" t="n">
        <f aca="false">AC2825/N2825</f>
        <v>10</v>
      </c>
      <c r="AS2825" s="2" t="n">
        <f aca="false">AD2825/N2825</f>
        <v>208</v>
      </c>
      <c r="AT2825" s="2" t="n">
        <f aca="false">AE2825/N2825</f>
        <v>42</v>
      </c>
      <c r="AU2825" s="2" t="n">
        <f aca="false">N2825/(Q2825/P2825)</f>
        <v>10.0523560209424</v>
      </c>
      <c r="AV2825" s="2" t="n">
        <f aca="false">(J2825*16276+AF2825*AU2825*16276/16000)/(75*2048)</f>
        <v>0.399687821771379</v>
      </c>
      <c r="AW2825" s="2" t="n">
        <f aca="false">AP2825/AO2825</f>
        <v>0.512980769230769</v>
      </c>
    </row>
    <row r="2826" customFormat="false" ht="12.65" hidden="false" customHeight="false" outlineLevel="0" collapsed="false">
      <c r="A2826" s="0" t="s">
        <v>206</v>
      </c>
      <c r="B2826" s="0" t="n">
        <v>503674880</v>
      </c>
      <c r="C2826" s="0" t="s">
        <v>1767</v>
      </c>
      <c r="D2826" s="0" t="n">
        <v>0</v>
      </c>
      <c r="E2826" s="0" t="s">
        <v>211</v>
      </c>
      <c r="F2826" s="0" t="n">
        <v>156</v>
      </c>
      <c r="G2826" s="0" t="n">
        <v>100</v>
      </c>
      <c r="H2826" s="0" t="s">
        <v>97</v>
      </c>
      <c r="I2826" s="0" t="n">
        <v>0</v>
      </c>
      <c r="J2826" s="0" t="n">
        <v>1</v>
      </c>
      <c r="K2826" s="0" t="n">
        <v>5</v>
      </c>
      <c r="L2826" s="0" t="n">
        <v>77868</v>
      </c>
      <c r="M2826" s="0" t="n">
        <v>1</v>
      </c>
      <c r="N2826" s="0" t="n">
        <v>49</v>
      </c>
      <c r="O2826" s="0" t="n">
        <v>216188</v>
      </c>
      <c r="P2826" s="0" t="n">
        <v>600</v>
      </c>
      <c r="Q2826" s="0" t="n">
        <v>2920</v>
      </c>
      <c r="R2826" s="0" t="n">
        <v>98</v>
      </c>
      <c r="S2826" s="0" t="n">
        <v>0</v>
      </c>
      <c r="T2826" s="0" t="n">
        <v>29</v>
      </c>
      <c r="U2826" s="0" t="n">
        <v>45</v>
      </c>
      <c r="V2826" s="0" t="n">
        <v>50176</v>
      </c>
      <c r="W2826" s="0" t="n">
        <v>97</v>
      </c>
      <c r="X2826" s="0" t="n">
        <v>25088</v>
      </c>
      <c r="Y2826" s="0" t="n">
        <v>117</v>
      </c>
      <c r="Z2826" s="0" t="n">
        <v>407680</v>
      </c>
      <c r="AA2826" s="0" t="n">
        <v>209132</v>
      </c>
      <c r="AB2826" s="0" t="n">
        <v>0</v>
      </c>
      <c r="AC2826" s="0" t="n">
        <v>490</v>
      </c>
      <c r="AD2826" s="0" t="n">
        <v>10192</v>
      </c>
      <c r="AE2826" s="0" t="n">
        <v>2058</v>
      </c>
      <c r="AF2826" s="2" t="n">
        <f aca="false">O2826/N2826</f>
        <v>4412</v>
      </c>
      <c r="AG2826" s="2" t="n">
        <f aca="false">R2826/N2826</f>
        <v>2</v>
      </c>
      <c r="AH2826" s="2" t="n">
        <f aca="false">S2826/N2826</f>
        <v>0</v>
      </c>
      <c r="AI2826" s="2" t="n">
        <f aca="false">T2826/N2826</f>
        <v>0.591836734693878</v>
      </c>
      <c r="AJ2826" s="2" t="n">
        <f aca="false">U2826/N2826</f>
        <v>0.918367346938776</v>
      </c>
      <c r="AK2826" s="2" t="n">
        <f aca="false">V2826/N2826</f>
        <v>1024</v>
      </c>
      <c r="AL2826" s="2" t="n">
        <f aca="false">W2826/N2826</f>
        <v>1.97959183673469</v>
      </c>
      <c r="AM2826" s="2" t="n">
        <f aca="false">X2826/N2826</f>
        <v>512</v>
      </c>
      <c r="AN2826" s="2" t="n">
        <f aca="false">Y2826/N2826</f>
        <v>2.38775510204082</v>
      </c>
      <c r="AO2826" s="2" t="n">
        <f aca="false">Z2826/N2826</f>
        <v>8320</v>
      </c>
      <c r="AP2826" s="2" t="n">
        <f aca="false">AA2826/N2826</f>
        <v>4268</v>
      </c>
      <c r="AQ2826" s="2" t="n">
        <f aca="false">AB2826/N2826</f>
        <v>0</v>
      </c>
      <c r="AR2826" s="2" t="n">
        <f aca="false">AC2826/N2826</f>
        <v>10</v>
      </c>
      <c r="AS2826" s="2" t="n">
        <f aca="false">AD2826/N2826</f>
        <v>208</v>
      </c>
      <c r="AT2826" s="2" t="n">
        <f aca="false">AE2826/N2826</f>
        <v>42</v>
      </c>
      <c r="AU2826" s="2" t="n">
        <f aca="false">N2826/(Q2826/P2826)</f>
        <v>10.0684931506849</v>
      </c>
      <c r="AV2826" s="2" t="n">
        <f aca="false">(J2826*16276+AF2826*AU2826*16276/16000)/(75*2048)</f>
        <v>0.400159339772403</v>
      </c>
      <c r="AW2826" s="2" t="n">
        <f aca="false">AP2826/AO2826</f>
        <v>0.512980769230769</v>
      </c>
    </row>
    <row r="2827" customFormat="false" ht="12.65" hidden="false" customHeight="false" outlineLevel="0" collapsed="false">
      <c r="A2827" s="0" t="s">
        <v>206</v>
      </c>
      <c r="B2827" s="0" t="n">
        <v>503971840</v>
      </c>
      <c r="C2827" s="0" t="s">
        <v>1768</v>
      </c>
      <c r="D2827" s="0" t="n">
        <v>0</v>
      </c>
      <c r="E2827" s="0" t="s">
        <v>211</v>
      </c>
      <c r="F2827" s="0" t="n">
        <v>156</v>
      </c>
      <c r="G2827" s="0" t="n">
        <v>100</v>
      </c>
      <c r="H2827" s="0" t="s">
        <v>97</v>
      </c>
      <c r="I2827" s="0" t="n">
        <v>0</v>
      </c>
      <c r="J2827" s="0" t="n">
        <v>1</v>
      </c>
      <c r="K2827" s="0" t="n">
        <v>6</v>
      </c>
      <c r="L2827" s="0" t="n">
        <v>85868</v>
      </c>
      <c r="M2827" s="0" t="n">
        <v>1</v>
      </c>
      <c r="N2827" s="0" t="n">
        <v>54</v>
      </c>
      <c r="O2827" s="0" t="n">
        <v>238248</v>
      </c>
      <c r="P2827" s="0" t="n">
        <v>600</v>
      </c>
      <c r="Q2827" s="0" t="n">
        <v>3220</v>
      </c>
      <c r="R2827" s="0" t="n">
        <v>108</v>
      </c>
      <c r="S2827" s="0" t="n">
        <v>0</v>
      </c>
      <c r="T2827" s="0" t="n">
        <v>16</v>
      </c>
      <c r="U2827" s="0" t="n">
        <v>31</v>
      </c>
      <c r="V2827" s="0" t="n">
        <v>55296</v>
      </c>
      <c r="W2827" s="0" t="n">
        <v>188</v>
      </c>
      <c r="X2827" s="0" t="n">
        <v>27648</v>
      </c>
      <c r="Y2827" s="0" t="n">
        <v>163</v>
      </c>
      <c r="Z2827" s="0" t="n">
        <v>449280</v>
      </c>
      <c r="AA2827" s="0" t="n">
        <v>230472</v>
      </c>
      <c r="AB2827" s="0" t="n">
        <v>0</v>
      </c>
      <c r="AC2827" s="0" t="n">
        <v>540</v>
      </c>
      <c r="AD2827" s="0" t="n">
        <v>11232</v>
      </c>
      <c r="AE2827" s="0" t="n">
        <v>2268</v>
      </c>
      <c r="AF2827" s="2" t="n">
        <f aca="false">O2827/N2827</f>
        <v>4412</v>
      </c>
      <c r="AG2827" s="2" t="n">
        <f aca="false">R2827/N2827</f>
        <v>2</v>
      </c>
      <c r="AH2827" s="2" t="n">
        <f aca="false">S2827/N2827</f>
        <v>0</v>
      </c>
      <c r="AI2827" s="2" t="n">
        <f aca="false">T2827/N2827</f>
        <v>0.296296296296296</v>
      </c>
      <c r="AJ2827" s="2" t="n">
        <f aca="false">U2827/N2827</f>
        <v>0.574074074074074</v>
      </c>
      <c r="AK2827" s="2" t="n">
        <f aca="false">V2827/N2827</f>
        <v>1024</v>
      </c>
      <c r="AL2827" s="2" t="n">
        <f aca="false">W2827/N2827</f>
        <v>3.48148148148148</v>
      </c>
      <c r="AM2827" s="2" t="n">
        <f aca="false">X2827/N2827</f>
        <v>512</v>
      </c>
      <c r="AN2827" s="2" t="n">
        <f aca="false">Y2827/N2827</f>
        <v>3.01851851851852</v>
      </c>
      <c r="AO2827" s="2" t="n">
        <f aca="false">Z2827/N2827</f>
        <v>8320</v>
      </c>
      <c r="AP2827" s="2" t="n">
        <f aca="false">AA2827/N2827</f>
        <v>4268</v>
      </c>
      <c r="AQ2827" s="2" t="n">
        <f aca="false">AB2827/N2827</f>
        <v>0</v>
      </c>
      <c r="AR2827" s="2" t="n">
        <f aca="false">AC2827/N2827</f>
        <v>10</v>
      </c>
      <c r="AS2827" s="2" t="n">
        <f aca="false">AD2827/N2827</f>
        <v>208</v>
      </c>
      <c r="AT2827" s="2" t="n">
        <f aca="false">AE2827/N2827</f>
        <v>42</v>
      </c>
      <c r="AU2827" s="2" t="n">
        <f aca="false">N2827/(Q2827/P2827)</f>
        <v>10.0621118012422</v>
      </c>
      <c r="AV2827" s="2" t="n">
        <f aca="false">(J2827*16276+AF2827*AU2827*16276/16000)/(75*2048)</f>
        <v>0.399972880273033</v>
      </c>
      <c r="AW2827" s="2" t="n">
        <f aca="false">AP2827/AO2827</f>
        <v>0.512980769230769</v>
      </c>
    </row>
    <row r="2828" customFormat="false" ht="12.65" hidden="false" customHeight="false" outlineLevel="0" collapsed="false">
      <c r="A2828" s="0" t="s">
        <v>206</v>
      </c>
      <c r="B2828" s="0" t="n">
        <v>504297472</v>
      </c>
      <c r="C2828" s="0" t="s">
        <v>1769</v>
      </c>
      <c r="D2828" s="0" t="n">
        <v>0</v>
      </c>
      <c r="E2828" s="0" t="s">
        <v>211</v>
      </c>
      <c r="F2828" s="0" t="n">
        <v>156</v>
      </c>
      <c r="G2828" s="0" t="n">
        <v>100</v>
      </c>
      <c r="H2828" s="0" t="s">
        <v>97</v>
      </c>
      <c r="I2828" s="0" t="n">
        <v>0</v>
      </c>
      <c r="J2828" s="0" t="n">
        <v>1</v>
      </c>
      <c r="K2828" s="0" t="n">
        <v>7</v>
      </c>
      <c r="L2828" s="0" t="n">
        <v>108268</v>
      </c>
      <c r="M2828" s="0" t="n">
        <v>1</v>
      </c>
      <c r="N2828" s="0" t="n">
        <v>68</v>
      </c>
      <c r="O2828" s="0" t="n">
        <v>300016</v>
      </c>
      <c r="P2828" s="0" t="n">
        <v>600</v>
      </c>
      <c r="Q2828" s="0" t="n">
        <v>4060</v>
      </c>
      <c r="R2828" s="0" t="n">
        <v>136</v>
      </c>
      <c r="S2828" s="0" t="n">
        <v>0</v>
      </c>
      <c r="T2828" s="0" t="n">
        <v>24</v>
      </c>
      <c r="U2828" s="0" t="n">
        <v>39</v>
      </c>
      <c r="V2828" s="0" t="n">
        <v>69632</v>
      </c>
      <c r="W2828" s="0" t="n">
        <v>37</v>
      </c>
      <c r="X2828" s="0" t="n">
        <v>34816</v>
      </c>
      <c r="Y2828" s="0" t="n">
        <v>94</v>
      </c>
      <c r="Z2828" s="0" t="n">
        <v>565760</v>
      </c>
      <c r="AA2828" s="0" t="n">
        <v>290224</v>
      </c>
      <c r="AB2828" s="0" t="n">
        <v>0</v>
      </c>
      <c r="AC2828" s="0" t="n">
        <v>680</v>
      </c>
      <c r="AD2828" s="0" t="n">
        <v>14144</v>
      </c>
      <c r="AE2828" s="0" t="n">
        <v>2856</v>
      </c>
      <c r="AF2828" s="2" t="n">
        <f aca="false">O2828/N2828</f>
        <v>4412</v>
      </c>
      <c r="AG2828" s="2" t="n">
        <f aca="false">R2828/N2828</f>
        <v>2</v>
      </c>
      <c r="AH2828" s="2" t="n">
        <f aca="false">S2828/N2828</f>
        <v>0</v>
      </c>
      <c r="AI2828" s="2" t="n">
        <f aca="false">T2828/N2828</f>
        <v>0.352941176470588</v>
      </c>
      <c r="AJ2828" s="2" t="n">
        <f aca="false">U2828/N2828</f>
        <v>0.573529411764706</v>
      </c>
      <c r="AK2828" s="2" t="n">
        <f aca="false">V2828/N2828</f>
        <v>1024</v>
      </c>
      <c r="AL2828" s="2" t="n">
        <f aca="false">W2828/N2828</f>
        <v>0.544117647058824</v>
      </c>
      <c r="AM2828" s="2" t="n">
        <f aca="false">X2828/N2828</f>
        <v>512</v>
      </c>
      <c r="AN2828" s="2" t="n">
        <f aca="false">Y2828/N2828</f>
        <v>1.38235294117647</v>
      </c>
      <c r="AO2828" s="2" t="n">
        <f aca="false">Z2828/N2828</f>
        <v>8320</v>
      </c>
      <c r="AP2828" s="2" t="n">
        <f aca="false">AA2828/N2828</f>
        <v>4268</v>
      </c>
      <c r="AQ2828" s="2" t="n">
        <f aca="false">AB2828/N2828</f>
        <v>0</v>
      </c>
      <c r="AR2828" s="2" t="n">
        <f aca="false">AC2828/N2828</f>
        <v>10</v>
      </c>
      <c r="AS2828" s="2" t="n">
        <f aca="false">AD2828/N2828</f>
        <v>208</v>
      </c>
      <c r="AT2828" s="2" t="n">
        <f aca="false">AE2828/N2828</f>
        <v>42</v>
      </c>
      <c r="AU2828" s="2" t="n">
        <f aca="false">N2828/(Q2828/P2828)</f>
        <v>10.0492610837438</v>
      </c>
      <c r="AV2828" s="2" t="n">
        <f aca="false">(J2828*16276+AF2828*AU2828*16276/16000)/(75*2048)</f>
        <v>0.39959738941913</v>
      </c>
      <c r="AW2828" s="2" t="n">
        <f aca="false">AP2828/AO2828</f>
        <v>0.512980769230769</v>
      </c>
    </row>
    <row r="2829" customFormat="false" ht="12.65" hidden="false" customHeight="false" outlineLevel="0" collapsed="false">
      <c r="A2829" s="0" t="s">
        <v>206</v>
      </c>
      <c r="B2829" s="0" t="n">
        <v>504709120</v>
      </c>
      <c r="C2829" s="0" t="s">
        <v>1770</v>
      </c>
      <c r="D2829" s="0" t="n">
        <v>0</v>
      </c>
      <c r="E2829" s="0" t="s">
        <v>211</v>
      </c>
      <c r="F2829" s="0" t="n">
        <v>156</v>
      </c>
      <c r="G2829" s="0" t="n">
        <v>100</v>
      </c>
      <c r="H2829" s="0" t="s">
        <v>97</v>
      </c>
      <c r="I2829" s="0" t="n">
        <v>0</v>
      </c>
      <c r="J2829" s="0" t="n">
        <v>1</v>
      </c>
      <c r="K2829" s="0" t="n">
        <v>6</v>
      </c>
      <c r="L2829" s="0" t="n">
        <v>90668</v>
      </c>
      <c r="M2829" s="0" t="n">
        <v>1</v>
      </c>
      <c r="N2829" s="0" t="n">
        <v>57</v>
      </c>
      <c r="O2829" s="0" t="n">
        <v>251484</v>
      </c>
      <c r="P2829" s="0" t="n">
        <v>600</v>
      </c>
      <c r="Q2829" s="0" t="n">
        <v>3400</v>
      </c>
      <c r="R2829" s="0" t="n">
        <v>114</v>
      </c>
      <c r="S2829" s="0" t="n">
        <v>0</v>
      </c>
      <c r="T2829" s="0" t="n">
        <v>19</v>
      </c>
      <c r="U2829" s="0" t="n">
        <v>38</v>
      </c>
      <c r="V2829" s="0" t="n">
        <v>58368</v>
      </c>
      <c r="W2829" s="0" t="n">
        <v>69</v>
      </c>
      <c r="X2829" s="0" t="n">
        <v>29184</v>
      </c>
      <c r="Y2829" s="0" t="n">
        <v>158</v>
      </c>
      <c r="Z2829" s="0" t="n">
        <v>474240</v>
      </c>
      <c r="AA2829" s="0" t="n">
        <v>243276</v>
      </c>
      <c r="AB2829" s="0" t="n">
        <v>0</v>
      </c>
      <c r="AC2829" s="0" t="n">
        <v>570</v>
      </c>
      <c r="AD2829" s="0" t="n">
        <v>11856</v>
      </c>
      <c r="AE2829" s="0" t="n">
        <v>2394</v>
      </c>
      <c r="AF2829" s="2" t="n">
        <f aca="false">O2829/N2829</f>
        <v>4412</v>
      </c>
      <c r="AG2829" s="2" t="n">
        <f aca="false">R2829/N2829</f>
        <v>2</v>
      </c>
      <c r="AH2829" s="2" t="n">
        <f aca="false">S2829/N2829</f>
        <v>0</v>
      </c>
      <c r="AI2829" s="2" t="n">
        <f aca="false">T2829/N2829</f>
        <v>0.333333333333333</v>
      </c>
      <c r="AJ2829" s="2" t="n">
        <f aca="false">U2829/N2829</f>
        <v>0.666666666666667</v>
      </c>
      <c r="AK2829" s="2" t="n">
        <f aca="false">V2829/N2829</f>
        <v>1024</v>
      </c>
      <c r="AL2829" s="2" t="n">
        <f aca="false">W2829/N2829</f>
        <v>1.21052631578947</v>
      </c>
      <c r="AM2829" s="2" t="n">
        <f aca="false">X2829/N2829</f>
        <v>512</v>
      </c>
      <c r="AN2829" s="2" t="n">
        <f aca="false">Y2829/N2829</f>
        <v>2.7719298245614</v>
      </c>
      <c r="AO2829" s="2" t="n">
        <f aca="false">Z2829/N2829</f>
        <v>8320</v>
      </c>
      <c r="AP2829" s="2" t="n">
        <f aca="false">AA2829/N2829</f>
        <v>4268</v>
      </c>
      <c r="AQ2829" s="2" t="n">
        <f aca="false">AB2829/N2829</f>
        <v>0</v>
      </c>
      <c r="AR2829" s="2" t="n">
        <f aca="false">AC2829/N2829</f>
        <v>10</v>
      </c>
      <c r="AS2829" s="2" t="n">
        <f aca="false">AD2829/N2829</f>
        <v>208</v>
      </c>
      <c r="AT2829" s="2" t="n">
        <f aca="false">AE2829/N2829</f>
        <v>42</v>
      </c>
      <c r="AU2829" s="2" t="n">
        <f aca="false">N2829/(Q2829/P2829)</f>
        <v>10.0588235294118</v>
      </c>
      <c r="AV2829" s="2" t="n">
        <f aca="false">(J2829*16276+AF2829*AU2829*16276/16000)/(75*2048)</f>
        <v>0.399876798789828</v>
      </c>
      <c r="AW2829" s="2" t="n">
        <f aca="false">AP2829/AO2829</f>
        <v>0.512980769230769</v>
      </c>
    </row>
    <row r="2830" customFormat="false" ht="12.65" hidden="false" customHeight="false" outlineLevel="0" collapsed="false">
      <c r="A2830" s="0" t="s">
        <v>206</v>
      </c>
      <c r="B2830" s="0" t="n">
        <v>505053184</v>
      </c>
      <c r="C2830" s="0" t="s">
        <v>1771</v>
      </c>
      <c r="D2830" s="0" t="n">
        <v>0</v>
      </c>
      <c r="E2830" s="0" t="s">
        <v>211</v>
      </c>
      <c r="F2830" s="0" t="n">
        <v>156</v>
      </c>
      <c r="G2830" s="0" t="n">
        <v>100</v>
      </c>
      <c r="H2830" s="0" t="s">
        <v>97</v>
      </c>
      <c r="I2830" s="0" t="n">
        <v>0</v>
      </c>
      <c r="J2830" s="0" t="n">
        <v>1</v>
      </c>
      <c r="K2830" s="0" t="n">
        <v>7</v>
      </c>
      <c r="L2830" s="0" t="n">
        <v>113068</v>
      </c>
      <c r="M2830" s="0" t="n">
        <v>1</v>
      </c>
      <c r="N2830" s="0" t="n">
        <v>71</v>
      </c>
      <c r="O2830" s="0" t="n">
        <v>313252</v>
      </c>
      <c r="P2830" s="0" t="n">
        <v>600</v>
      </c>
      <c r="Q2830" s="0" t="n">
        <v>4240</v>
      </c>
      <c r="R2830" s="0" t="n">
        <v>142</v>
      </c>
      <c r="S2830" s="0" t="n">
        <v>0</v>
      </c>
      <c r="T2830" s="0" t="n">
        <v>17</v>
      </c>
      <c r="U2830" s="0" t="n">
        <v>38</v>
      </c>
      <c r="V2830" s="0" t="n">
        <v>72704</v>
      </c>
      <c r="W2830" s="0" t="n">
        <v>20</v>
      </c>
      <c r="X2830" s="0" t="n">
        <v>36352</v>
      </c>
      <c r="Y2830" s="0" t="n">
        <v>184</v>
      </c>
      <c r="Z2830" s="0" t="n">
        <v>590720</v>
      </c>
      <c r="AA2830" s="0" t="n">
        <v>303028</v>
      </c>
      <c r="AB2830" s="0" t="n">
        <v>0</v>
      </c>
      <c r="AC2830" s="0" t="n">
        <v>710</v>
      </c>
      <c r="AD2830" s="0" t="n">
        <v>14768</v>
      </c>
      <c r="AE2830" s="0" t="n">
        <v>2982</v>
      </c>
      <c r="AF2830" s="2" t="n">
        <f aca="false">O2830/N2830</f>
        <v>4412</v>
      </c>
      <c r="AG2830" s="2" t="n">
        <f aca="false">R2830/N2830</f>
        <v>2</v>
      </c>
      <c r="AH2830" s="2" t="n">
        <f aca="false">S2830/N2830</f>
        <v>0</v>
      </c>
      <c r="AI2830" s="2" t="n">
        <f aca="false">T2830/N2830</f>
        <v>0.23943661971831</v>
      </c>
      <c r="AJ2830" s="2" t="n">
        <f aca="false">U2830/N2830</f>
        <v>0.535211267605634</v>
      </c>
      <c r="AK2830" s="2" t="n">
        <f aca="false">V2830/N2830</f>
        <v>1024</v>
      </c>
      <c r="AL2830" s="2" t="n">
        <f aca="false">W2830/N2830</f>
        <v>0.28169014084507</v>
      </c>
      <c r="AM2830" s="2" t="n">
        <f aca="false">X2830/N2830</f>
        <v>512</v>
      </c>
      <c r="AN2830" s="2" t="n">
        <f aca="false">Y2830/N2830</f>
        <v>2.59154929577465</v>
      </c>
      <c r="AO2830" s="2" t="n">
        <f aca="false">Z2830/N2830</f>
        <v>8320</v>
      </c>
      <c r="AP2830" s="2" t="n">
        <f aca="false">AA2830/N2830</f>
        <v>4268</v>
      </c>
      <c r="AQ2830" s="2" t="n">
        <f aca="false">AB2830/N2830</f>
        <v>0</v>
      </c>
      <c r="AR2830" s="2" t="n">
        <f aca="false">AC2830/N2830</f>
        <v>10</v>
      </c>
      <c r="AS2830" s="2" t="n">
        <f aca="false">AD2830/N2830</f>
        <v>208</v>
      </c>
      <c r="AT2830" s="2" t="n">
        <f aca="false">AE2830/N2830</f>
        <v>42</v>
      </c>
      <c r="AU2830" s="2" t="n">
        <f aca="false">N2830/(Q2830/P2830)</f>
        <v>10.0471698113208</v>
      </c>
      <c r="AV2830" s="2" t="n">
        <f aca="false">(J2830*16276+AF2830*AU2830*16276/16000)/(75*2048)</f>
        <v>0.399536283596207</v>
      </c>
      <c r="AW2830" s="2" t="n">
        <f aca="false">AP2830/AO2830</f>
        <v>0.512980769230769</v>
      </c>
    </row>
    <row r="2831" customFormat="false" ht="12.65" hidden="false" customHeight="false" outlineLevel="0" collapsed="false">
      <c r="A2831" s="0" t="s">
        <v>206</v>
      </c>
      <c r="B2831" s="0" t="n">
        <v>505481216</v>
      </c>
      <c r="C2831" s="0" t="s">
        <v>1772</v>
      </c>
      <c r="D2831" s="0" t="n">
        <v>0</v>
      </c>
      <c r="E2831" s="0" t="s">
        <v>211</v>
      </c>
      <c r="F2831" s="0" t="n">
        <v>156</v>
      </c>
      <c r="G2831" s="0" t="n">
        <v>100</v>
      </c>
      <c r="H2831" s="0" t="s">
        <v>97</v>
      </c>
      <c r="I2831" s="0" t="n">
        <v>0</v>
      </c>
      <c r="J2831" s="0" t="n">
        <v>1</v>
      </c>
      <c r="K2831" s="0" t="n">
        <v>7</v>
      </c>
      <c r="L2831" s="0" t="n">
        <v>103468</v>
      </c>
      <c r="M2831" s="0" t="n">
        <v>1</v>
      </c>
      <c r="N2831" s="0" t="n">
        <v>65</v>
      </c>
      <c r="O2831" s="0" t="n">
        <v>286780</v>
      </c>
      <c r="P2831" s="0" t="n">
        <v>600</v>
      </c>
      <c r="Q2831" s="0" t="n">
        <v>3880</v>
      </c>
      <c r="R2831" s="0" t="n">
        <v>130</v>
      </c>
      <c r="S2831" s="0" t="n">
        <v>0</v>
      </c>
      <c r="T2831" s="0" t="n">
        <v>47</v>
      </c>
      <c r="U2831" s="0" t="n">
        <v>61</v>
      </c>
      <c r="V2831" s="0" t="n">
        <v>66560</v>
      </c>
      <c r="W2831" s="0" t="n">
        <v>201</v>
      </c>
      <c r="X2831" s="0" t="n">
        <v>33280</v>
      </c>
      <c r="Y2831" s="0" t="n">
        <v>286</v>
      </c>
      <c r="Z2831" s="0" t="n">
        <v>540800</v>
      </c>
      <c r="AA2831" s="0" t="n">
        <v>277420</v>
      </c>
      <c r="AB2831" s="0" t="n">
        <v>0</v>
      </c>
      <c r="AC2831" s="0" t="n">
        <v>650</v>
      </c>
      <c r="AD2831" s="0" t="n">
        <v>13520</v>
      </c>
      <c r="AE2831" s="0" t="n">
        <v>2730</v>
      </c>
      <c r="AF2831" s="2" t="n">
        <f aca="false">O2831/N2831</f>
        <v>4412</v>
      </c>
      <c r="AG2831" s="2" t="n">
        <f aca="false">R2831/N2831</f>
        <v>2</v>
      </c>
      <c r="AH2831" s="2" t="n">
        <f aca="false">S2831/N2831</f>
        <v>0</v>
      </c>
      <c r="AI2831" s="2" t="n">
        <f aca="false">T2831/N2831</f>
        <v>0.723076923076923</v>
      </c>
      <c r="AJ2831" s="2" t="n">
        <f aca="false">U2831/N2831</f>
        <v>0.938461538461539</v>
      </c>
      <c r="AK2831" s="2" t="n">
        <f aca="false">V2831/N2831</f>
        <v>1024</v>
      </c>
      <c r="AL2831" s="2" t="n">
        <f aca="false">W2831/N2831</f>
        <v>3.09230769230769</v>
      </c>
      <c r="AM2831" s="2" t="n">
        <f aca="false">X2831/N2831</f>
        <v>512</v>
      </c>
      <c r="AN2831" s="2" t="n">
        <f aca="false">Y2831/N2831</f>
        <v>4.4</v>
      </c>
      <c r="AO2831" s="2" t="n">
        <f aca="false">Z2831/N2831</f>
        <v>8320</v>
      </c>
      <c r="AP2831" s="2" t="n">
        <f aca="false">AA2831/N2831</f>
        <v>4268</v>
      </c>
      <c r="AQ2831" s="2" t="n">
        <f aca="false">AB2831/N2831</f>
        <v>0</v>
      </c>
      <c r="AR2831" s="2" t="n">
        <f aca="false">AC2831/N2831</f>
        <v>10</v>
      </c>
      <c r="AS2831" s="2" t="n">
        <f aca="false">AD2831/N2831</f>
        <v>208</v>
      </c>
      <c r="AT2831" s="2" t="n">
        <f aca="false">AE2831/N2831</f>
        <v>42</v>
      </c>
      <c r="AU2831" s="2" t="n">
        <f aca="false">N2831/(Q2831/P2831)</f>
        <v>10.0515463917526</v>
      </c>
      <c r="AV2831" s="2" t="n">
        <f aca="false">(J2831*16276+AF2831*AU2831*16276/16000)/(75*2048)</f>
        <v>0.399664164854489</v>
      </c>
      <c r="AW2831" s="2" t="n">
        <f aca="false">AP2831/AO2831</f>
        <v>0.512980769230769</v>
      </c>
    </row>
    <row r="2832" customFormat="false" ht="12.65" hidden="false" customHeight="false" outlineLevel="0" collapsed="false">
      <c r="A2832" s="0" t="s">
        <v>206</v>
      </c>
      <c r="B2832" s="0" t="n">
        <v>505874432</v>
      </c>
      <c r="C2832" s="0" t="s">
        <v>1773</v>
      </c>
      <c r="D2832" s="0" t="n">
        <v>0</v>
      </c>
      <c r="E2832" s="0" t="s">
        <v>211</v>
      </c>
      <c r="F2832" s="0" t="n">
        <v>156</v>
      </c>
      <c r="G2832" s="0" t="n">
        <v>100</v>
      </c>
      <c r="H2832" s="0" t="s">
        <v>97</v>
      </c>
      <c r="I2832" s="0" t="n">
        <v>0</v>
      </c>
      <c r="J2832" s="0" t="n">
        <v>1</v>
      </c>
      <c r="K2832" s="0" t="n">
        <v>7</v>
      </c>
      <c r="L2832" s="0" t="n">
        <v>105068</v>
      </c>
      <c r="M2832" s="0" t="n">
        <v>1</v>
      </c>
      <c r="N2832" s="0" t="n">
        <v>66</v>
      </c>
      <c r="O2832" s="0" t="n">
        <v>291192</v>
      </c>
      <c r="P2832" s="0" t="n">
        <v>600</v>
      </c>
      <c r="Q2832" s="0" t="n">
        <v>3940</v>
      </c>
      <c r="R2832" s="0" t="n">
        <v>132</v>
      </c>
      <c r="S2832" s="0" t="n">
        <v>0</v>
      </c>
      <c r="T2832" s="0" t="n">
        <v>70</v>
      </c>
      <c r="U2832" s="0" t="n">
        <v>60</v>
      </c>
      <c r="V2832" s="0" t="n">
        <v>67584</v>
      </c>
      <c r="W2832" s="0" t="n">
        <v>176</v>
      </c>
      <c r="X2832" s="0" t="n">
        <v>33792</v>
      </c>
      <c r="Y2832" s="0" t="n">
        <v>199</v>
      </c>
      <c r="Z2832" s="0" t="n">
        <v>549120</v>
      </c>
      <c r="AA2832" s="0" t="n">
        <v>281688</v>
      </c>
      <c r="AB2832" s="0" t="n">
        <v>0</v>
      </c>
      <c r="AC2832" s="0" t="n">
        <v>660</v>
      </c>
      <c r="AD2832" s="0" t="n">
        <v>13728</v>
      </c>
      <c r="AE2832" s="0" t="n">
        <v>2772</v>
      </c>
      <c r="AF2832" s="2" t="n">
        <f aca="false">O2832/N2832</f>
        <v>4412</v>
      </c>
      <c r="AG2832" s="2" t="n">
        <f aca="false">R2832/N2832</f>
        <v>2</v>
      </c>
      <c r="AH2832" s="2" t="n">
        <f aca="false">S2832/N2832</f>
        <v>0</v>
      </c>
      <c r="AI2832" s="2" t="n">
        <f aca="false">T2832/N2832</f>
        <v>1.06060606060606</v>
      </c>
      <c r="AJ2832" s="2" t="n">
        <f aca="false">U2832/N2832</f>
        <v>0.909090909090909</v>
      </c>
      <c r="AK2832" s="2" t="n">
        <f aca="false">V2832/N2832</f>
        <v>1024</v>
      </c>
      <c r="AL2832" s="2" t="n">
        <f aca="false">W2832/N2832</f>
        <v>2.66666666666667</v>
      </c>
      <c r="AM2832" s="2" t="n">
        <f aca="false">X2832/N2832</f>
        <v>512</v>
      </c>
      <c r="AN2832" s="2" t="n">
        <f aca="false">Y2832/N2832</f>
        <v>3.01515151515152</v>
      </c>
      <c r="AO2832" s="2" t="n">
        <f aca="false">Z2832/N2832</f>
        <v>8320</v>
      </c>
      <c r="AP2832" s="2" t="n">
        <f aca="false">AA2832/N2832</f>
        <v>4268</v>
      </c>
      <c r="AQ2832" s="2" t="n">
        <f aca="false">AB2832/N2832</f>
        <v>0</v>
      </c>
      <c r="AR2832" s="2" t="n">
        <f aca="false">AC2832/N2832</f>
        <v>10</v>
      </c>
      <c r="AS2832" s="2" t="n">
        <f aca="false">AD2832/N2832</f>
        <v>208</v>
      </c>
      <c r="AT2832" s="2" t="n">
        <f aca="false">AE2832/N2832</f>
        <v>42</v>
      </c>
      <c r="AU2832" s="2" t="n">
        <f aca="false">N2832/(Q2832/P2832)</f>
        <v>10.0507614213198</v>
      </c>
      <c r="AV2832" s="2" t="n">
        <f aca="false">(J2832*16276+AF2832*AU2832*16276/16000)/(75*2048)</f>
        <v>0.399641228452834</v>
      </c>
      <c r="AW2832" s="2" t="n">
        <f aca="false">AP2832/AO2832</f>
        <v>0.512980769230769</v>
      </c>
    </row>
    <row r="2833" customFormat="false" ht="12.65" hidden="false" customHeight="false" outlineLevel="0" collapsed="false">
      <c r="A2833" s="0" t="s">
        <v>206</v>
      </c>
      <c r="B2833" s="0" t="n">
        <v>506273792</v>
      </c>
      <c r="C2833" s="0" t="s">
        <v>1774</v>
      </c>
      <c r="D2833" s="0" t="n">
        <v>0</v>
      </c>
      <c r="E2833" s="0" t="s">
        <v>211</v>
      </c>
      <c r="F2833" s="0" t="n">
        <v>156</v>
      </c>
      <c r="G2833" s="0" t="n">
        <v>100</v>
      </c>
      <c r="H2833" s="0" t="s">
        <v>97</v>
      </c>
      <c r="I2833" s="0" t="n">
        <v>0</v>
      </c>
      <c r="J2833" s="0" t="n">
        <v>1</v>
      </c>
      <c r="K2833" s="0" t="n">
        <v>8</v>
      </c>
      <c r="L2833" s="0" t="n">
        <v>125868</v>
      </c>
      <c r="M2833" s="0" t="n">
        <v>1</v>
      </c>
      <c r="N2833" s="0" t="n">
        <v>79</v>
      </c>
      <c r="O2833" s="0" t="n">
        <v>348548</v>
      </c>
      <c r="P2833" s="0" t="n">
        <v>600</v>
      </c>
      <c r="Q2833" s="0" t="n">
        <v>4720</v>
      </c>
      <c r="R2833" s="0" t="n">
        <v>158</v>
      </c>
      <c r="S2833" s="0" t="n">
        <v>0</v>
      </c>
      <c r="T2833" s="0" t="n">
        <v>15</v>
      </c>
      <c r="U2833" s="0" t="n">
        <v>36</v>
      </c>
      <c r="V2833" s="0" t="n">
        <v>80896</v>
      </c>
      <c r="W2833" s="0" t="n">
        <v>89</v>
      </c>
      <c r="X2833" s="0" t="n">
        <v>40448</v>
      </c>
      <c r="Y2833" s="0" t="n">
        <v>89</v>
      </c>
      <c r="Z2833" s="0" t="n">
        <v>657280</v>
      </c>
      <c r="AA2833" s="0" t="n">
        <v>337172</v>
      </c>
      <c r="AB2833" s="0" t="n">
        <v>0</v>
      </c>
      <c r="AC2833" s="0" t="n">
        <v>790</v>
      </c>
      <c r="AD2833" s="0" t="n">
        <v>16432</v>
      </c>
      <c r="AE2833" s="0" t="n">
        <v>3318</v>
      </c>
      <c r="AF2833" s="2" t="n">
        <f aca="false">O2833/N2833</f>
        <v>4412</v>
      </c>
      <c r="AG2833" s="2" t="n">
        <f aca="false">R2833/N2833</f>
        <v>2</v>
      </c>
      <c r="AH2833" s="2" t="n">
        <f aca="false">S2833/N2833</f>
        <v>0</v>
      </c>
      <c r="AI2833" s="2" t="n">
        <f aca="false">T2833/N2833</f>
        <v>0.189873417721519</v>
      </c>
      <c r="AJ2833" s="2" t="n">
        <f aca="false">U2833/N2833</f>
        <v>0.455696202531646</v>
      </c>
      <c r="AK2833" s="2" t="n">
        <f aca="false">V2833/N2833</f>
        <v>1024</v>
      </c>
      <c r="AL2833" s="2" t="n">
        <f aca="false">W2833/N2833</f>
        <v>1.12658227848101</v>
      </c>
      <c r="AM2833" s="2" t="n">
        <f aca="false">X2833/N2833</f>
        <v>512</v>
      </c>
      <c r="AN2833" s="2" t="n">
        <f aca="false">Y2833/N2833</f>
        <v>1.12658227848101</v>
      </c>
      <c r="AO2833" s="2" t="n">
        <f aca="false">Z2833/N2833</f>
        <v>8320</v>
      </c>
      <c r="AP2833" s="2" t="n">
        <f aca="false">AA2833/N2833</f>
        <v>4268</v>
      </c>
      <c r="AQ2833" s="2" t="n">
        <f aca="false">AB2833/N2833</f>
        <v>0</v>
      </c>
      <c r="AR2833" s="2" t="n">
        <f aca="false">AC2833/N2833</f>
        <v>10</v>
      </c>
      <c r="AS2833" s="2" t="n">
        <f aca="false">AD2833/N2833</f>
        <v>208</v>
      </c>
      <c r="AT2833" s="2" t="n">
        <f aca="false">AE2833/N2833</f>
        <v>42</v>
      </c>
      <c r="AU2833" s="2" t="n">
        <f aca="false">N2833/(Q2833/P2833)</f>
        <v>10.0423728813559</v>
      </c>
      <c r="AV2833" s="2" t="n">
        <f aca="false">(J2833*16276+AF2833*AU2833*16276/16000)/(75*2048)</f>
        <v>0.399396119957186</v>
      </c>
      <c r="AW2833" s="2" t="n">
        <f aca="false">AP2833/AO2833</f>
        <v>0.512980769230769</v>
      </c>
    </row>
    <row r="2834" customFormat="false" ht="12.65" hidden="false" customHeight="false" outlineLevel="0" collapsed="false">
      <c r="A2834" s="0" t="s">
        <v>206</v>
      </c>
      <c r="B2834" s="0" t="n">
        <v>506750976</v>
      </c>
      <c r="C2834" s="0" t="s">
        <v>1775</v>
      </c>
      <c r="D2834" s="0" t="n">
        <v>0</v>
      </c>
      <c r="E2834" s="0" t="s">
        <v>211</v>
      </c>
      <c r="F2834" s="0" t="n">
        <v>156</v>
      </c>
      <c r="G2834" s="0" t="n">
        <v>100</v>
      </c>
      <c r="H2834" s="0" t="s">
        <v>97</v>
      </c>
      <c r="I2834" s="0" t="n">
        <v>0</v>
      </c>
      <c r="J2834" s="0" t="n">
        <v>1</v>
      </c>
      <c r="K2834" s="0" t="n">
        <v>8</v>
      </c>
      <c r="L2834" s="0" t="n">
        <v>116268</v>
      </c>
      <c r="M2834" s="0" t="n">
        <v>1</v>
      </c>
      <c r="N2834" s="0" t="n">
        <v>73</v>
      </c>
      <c r="O2834" s="0" t="n">
        <v>322076</v>
      </c>
      <c r="P2834" s="0" t="n">
        <v>600</v>
      </c>
      <c r="Q2834" s="0" t="n">
        <v>4360</v>
      </c>
      <c r="R2834" s="0" t="n">
        <v>146</v>
      </c>
      <c r="S2834" s="0" t="n">
        <v>0</v>
      </c>
      <c r="T2834" s="0" t="n">
        <v>51</v>
      </c>
      <c r="U2834" s="0" t="n">
        <v>66</v>
      </c>
      <c r="V2834" s="0" t="n">
        <v>74752</v>
      </c>
      <c r="W2834" s="0" t="n">
        <v>180</v>
      </c>
      <c r="X2834" s="0" t="n">
        <v>37376</v>
      </c>
      <c r="Y2834" s="0" t="n">
        <v>177</v>
      </c>
      <c r="Z2834" s="0" t="n">
        <v>607360</v>
      </c>
      <c r="AA2834" s="0" t="n">
        <v>311564</v>
      </c>
      <c r="AB2834" s="0" t="n">
        <v>0</v>
      </c>
      <c r="AC2834" s="0" t="n">
        <v>730</v>
      </c>
      <c r="AD2834" s="0" t="n">
        <v>15184</v>
      </c>
      <c r="AE2834" s="0" t="n">
        <v>3066</v>
      </c>
      <c r="AF2834" s="2" t="n">
        <f aca="false">O2834/N2834</f>
        <v>4412</v>
      </c>
      <c r="AG2834" s="2" t="n">
        <f aca="false">R2834/N2834</f>
        <v>2</v>
      </c>
      <c r="AH2834" s="2" t="n">
        <f aca="false">S2834/N2834</f>
        <v>0</v>
      </c>
      <c r="AI2834" s="2" t="n">
        <f aca="false">T2834/N2834</f>
        <v>0.698630136986301</v>
      </c>
      <c r="AJ2834" s="2" t="n">
        <f aca="false">U2834/N2834</f>
        <v>0.904109589041096</v>
      </c>
      <c r="AK2834" s="2" t="n">
        <f aca="false">V2834/N2834</f>
        <v>1024</v>
      </c>
      <c r="AL2834" s="2" t="n">
        <f aca="false">W2834/N2834</f>
        <v>2.46575342465753</v>
      </c>
      <c r="AM2834" s="2" t="n">
        <f aca="false">X2834/N2834</f>
        <v>512</v>
      </c>
      <c r="AN2834" s="2" t="n">
        <f aca="false">Y2834/N2834</f>
        <v>2.42465753424658</v>
      </c>
      <c r="AO2834" s="2" t="n">
        <f aca="false">Z2834/N2834</f>
        <v>8320</v>
      </c>
      <c r="AP2834" s="2" t="n">
        <f aca="false">AA2834/N2834</f>
        <v>4268</v>
      </c>
      <c r="AQ2834" s="2" t="n">
        <f aca="false">AB2834/N2834</f>
        <v>0</v>
      </c>
      <c r="AR2834" s="2" t="n">
        <f aca="false">AC2834/N2834</f>
        <v>10</v>
      </c>
      <c r="AS2834" s="2" t="n">
        <f aca="false">AD2834/N2834</f>
        <v>208</v>
      </c>
      <c r="AT2834" s="2" t="n">
        <f aca="false">AE2834/N2834</f>
        <v>42</v>
      </c>
      <c r="AU2834" s="2" t="n">
        <f aca="false">N2834/(Q2834/P2834)</f>
        <v>10.045871559633</v>
      </c>
      <c r="AV2834" s="2" t="n">
        <f aca="false">(J2834*16276+AF2834*AU2834*16276/16000)/(75*2048)</f>
        <v>0.399498349400325</v>
      </c>
      <c r="AW2834" s="2" t="n">
        <f aca="false">AP2834/AO2834</f>
        <v>0.512980769230769</v>
      </c>
    </row>
    <row r="2835" customFormat="false" ht="12.65" hidden="false" customHeight="false" outlineLevel="0" collapsed="false">
      <c r="A2835" s="0" t="s">
        <v>206</v>
      </c>
      <c r="B2835" s="0" t="n">
        <v>507191296</v>
      </c>
      <c r="C2835" s="0" t="s">
        <v>1776</v>
      </c>
      <c r="D2835" s="0" t="n">
        <v>0</v>
      </c>
      <c r="E2835" s="0" t="s">
        <v>211</v>
      </c>
      <c r="F2835" s="0" t="n">
        <v>156</v>
      </c>
      <c r="G2835" s="0" t="n">
        <v>100</v>
      </c>
      <c r="H2835" s="0" t="s">
        <v>97</v>
      </c>
      <c r="I2835" s="0" t="n">
        <v>0</v>
      </c>
      <c r="J2835" s="0" t="n">
        <v>1</v>
      </c>
      <c r="K2835" s="0" t="n">
        <v>5</v>
      </c>
      <c r="L2835" s="0" t="n">
        <v>66668</v>
      </c>
      <c r="M2835" s="0" t="n">
        <v>1</v>
      </c>
      <c r="N2835" s="0" t="n">
        <v>42</v>
      </c>
      <c r="O2835" s="0" t="n">
        <v>185304</v>
      </c>
      <c r="P2835" s="0" t="n">
        <v>600</v>
      </c>
      <c r="Q2835" s="0" t="n">
        <v>2500</v>
      </c>
      <c r="R2835" s="0" t="n">
        <v>84</v>
      </c>
      <c r="S2835" s="0" t="n">
        <v>0</v>
      </c>
      <c r="T2835" s="0" t="n">
        <v>21</v>
      </c>
      <c r="U2835" s="0" t="n">
        <v>40</v>
      </c>
      <c r="V2835" s="0" t="n">
        <v>43008</v>
      </c>
      <c r="W2835" s="0" t="n">
        <v>38</v>
      </c>
      <c r="X2835" s="0" t="n">
        <v>21504</v>
      </c>
      <c r="Y2835" s="0" t="n">
        <v>60</v>
      </c>
      <c r="Z2835" s="0" t="n">
        <v>349440</v>
      </c>
      <c r="AA2835" s="0" t="n">
        <v>179256</v>
      </c>
      <c r="AB2835" s="0" t="n">
        <v>0</v>
      </c>
      <c r="AC2835" s="0" t="n">
        <v>420</v>
      </c>
      <c r="AD2835" s="0" t="n">
        <v>8736</v>
      </c>
      <c r="AE2835" s="0" t="n">
        <v>1764</v>
      </c>
      <c r="AF2835" s="2" t="n">
        <f aca="false">O2835/N2835</f>
        <v>4412</v>
      </c>
      <c r="AG2835" s="2" t="n">
        <f aca="false">R2835/N2835</f>
        <v>2</v>
      </c>
      <c r="AH2835" s="2" t="n">
        <f aca="false">S2835/N2835</f>
        <v>0</v>
      </c>
      <c r="AI2835" s="2" t="n">
        <f aca="false">T2835/N2835</f>
        <v>0.5</v>
      </c>
      <c r="AJ2835" s="2" t="n">
        <f aca="false">U2835/N2835</f>
        <v>0.952380952380952</v>
      </c>
      <c r="AK2835" s="2" t="n">
        <f aca="false">V2835/N2835</f>
        <v>1024</v>
      </c>
      <c r="AL2835" s="2" t="n">
        <f aca="false">W2835/N2835</f>
        <v>0.904761904761905</v>
      </c>
      <c r="AM2835" s="2" t="n">
        <f aca="false">X2835/N2835</f>
        <v>512</v>
      </c>
      <c r="AN2835" s="2" t="n">
        <f aca="false">Y2835/N2835</f>
        <v>1.42857142857143</v>
      </c>
      <c r="AO2835" s="2" t="n">
        <f aca="false">Z2835/N2835</f>
        <v>8320</v>
      </c>
      <c r="AP2835" s="2" t="n">
        <f aca="false">AA2835/N2835</f>
        <v>4268</v>
      </c>
      <c r="AQ2835" s="2" t="n">
        <f aca="false">AB2835/N2835</f>
        <v>0</v>
      </c>
      <c r="AR2835" s="2" t="n">
        <f aca="false">AC2835/N2835</f>
        <v>10</v>
      </c>
      <c r="AS2835" s="2" t="n">
        <f aca="false">AD2835/N2835</f>
        <v>208</v>
      </c>
      <c r="AT2835" s="2" t="n">
        <f aca="false">AE2835/N2835</f>
        <v>42</v>
      </c>
      <c r="AU2835" s="2" t="n">
        <f aca="false">N2835/(Q2835/P2835)</f>
        <v>10.08</v>
      </c>
      <c r="AV2835" s="2" t="n">
        <f aca="false">(J2835*16276+AF2835*AU2835*16276/16000)/(75*2048)</f>
        <v>0.400495563541667</v>
      </c>
      <c r="AW2835" s="2" t="n">
        <f aca="false">AP2835/AO2835</f>
        <v>0.512980769230769</v>
      </c>
    </row>
    <row r="2836" customFormat="false" ht="12.65" hidden="false" customHeight="false" outlineLevel="0" collapsed="false">
      <c r="A2836" s="0" t="s">
        <v>206</v>
      </c>
      <c r="B2836" s="0" t="n">
        <v>507445248</v>
      </c>
      <c r="C2836" s="0" t="s">
        <v>1777</v>
      </c>
      <c r="D2836" s="0" t="n">
        <v>0</v>
      </c>
      <c r="E2836" s="0" t="s">
        <v>211</v>
      </c>
      <c r="F2836" s="0" t="n">
        <v>156</v>
      </c>
      <c r="G2836" s="0" t="n">
        <v>100</v>
      </c>
      <c r="H2836" s="0" t="s">
        <v>97</v>
      </c>
      <c r="I2836" s="0" t="n">
        <v>0</v>
      </c>
      <c r="J2836" s="0" t="n">
        <v>1</v>
      </c>
      <c r="K2836" s="0" t="n">
        <v>8</v>
      </c>
      <c r="L2836" s="0" t="n">
        <v>122668</v>
      </c>
      <c r="M2836" s="0" t="n">
        <v>1</v>
      </c>
      <c r="N2836" s="0" t="n">
        <v>77</v>
      </c>
      <c r="O2836" s="0" t="n">
        <v>339724</v>
      </c>
      <c r="P2836" s="0" t="n">
        <v>600</v>
      </c>
      <c r="Q2836" s="0" t="n">
        <v>4600</v>
      </c>
      <c r="R2836" s="0" t="n">
        <v>154</v>
      </c>
      <c r="S2836" s="0" t="n">
        <v>0</v>
      </c>
      <c r="T2836" s="0" t="n">
        <v>53</v>
      </c>
      <c r="U2836" s="0" t="n">
        <v>79</v>
      </c>
      <c r="V2836" s="0" t="n">
        <v>78848</v>
      </c>
      <c r="W2836" s="0" t="n">
        <v>178</v>
      </c>
      <c r="X2836" s="0" t="n">
        <v>39424</v>
      </c>
      <c r="Y2836" s="0" t="n">
        <v>275</v>
      </c>
      <c r="Z2836" s="0" t="n">
        <v>640640</v>
      </c>
      <c r="AA2836" s="0" t="n">
        <v>328636</v>
      </c>
      <c r="AB2836" s="0" t="n">
        <v>0</v>
      </c>
      <c r="AC2836" s="0" t="n">
        <v>770</v>
      </c>
      <c r="AD2836" s="0" t="n">
        <v>16016</v>
      </c>
      <c r="AE2836" s="0" t="n">
        <v>3234</v>
      </c>
      <c r="AF2836" s="2" t="n">
        <f aca="false">O2836/N2836</f>
        <v>4412</v>
      </c>
      <c r="AG2836" s="2" t="n">
        <f aca="false">R2836/N2836</f>
        <v>2</v>
      </c>
      <c r="AH2836" s="2" t="n">
        <f aca="false">S2836/N2836</f>
        <v>0</v>
      </c>
      <c r="AI2836" s="2" t="n">
        <f aca="false">T2836/N2836</f>
        <v>0.688311688311688</v>
      </c>
      <c r="AJ2836" s="2" t="n">
        <f aca="false">U2836/N2836</f>
        <v>1.02597402597403</v>
      </c>
      <c r="AK2836" s="2" t="n">
        <f aca="false">V2836/N2836</f>
        <v>1024</v>
      </c>
      <c r="AL2836" s="2" t="n">
        <f aca="false">W2836/N2836</f>
        <v>2.31168831168831</v>
      </c>
      <c r="AM2836" s="2" t="n">
        <f aca="false">X2836/N2836</f>
        <v>512</v>
      </c>
      <c r="AN2836" s="2" t="n">
        <f aca="false">Y2836/N2836</f>
        <v>3.57142857142857</v>
      </c>
      <c r="AO2836" s="2" t="n">
        <f aca="false">Z2836/N2836</f>
        <v>8320</v>
      </c>
      <c r="AP2836" s="2" t="n">
        <f aca="false">AA2836/N2836</f>
        <v>4268</v>
      </c>
      <c r="AQ2836" s="2" t="n">
        <f aca="false">AB2836/N2836</f>
        <v>0</v>
      </c>
      <c r="AR2836" s="2" t="n">
        <f aca="false">AC2836/N2836</f>
        <v>10</v>
      </c>
      <c r="AS2836" s="2" t="n">
        <f aca="false">AD2836/N2836</f>
        <v>208</v>
      </c>
      <c r="AT2836" s="2" t="n">
        <f aca="false">AE2836/N2836</f>
        <v>42</v>
      </c>
      <c r="AU2836" s="2" t="n">
        <f aca="false">N2836/(Q2836/P2836)</f>
        <v>10.0434782608696</v>
      </c>
      <c r="AV2836" s="2" t="n">
        <f aca="false">(J2836*16276+AF2836*AU2836*16276/16000)/(75*2048)</f>
        <v>0.399428418534873</v>
      </c>
      <c r="AW2836" s="2" t="n">
        <f aca="false">AP2836/AO2836</f>
        <v>0.512980769230769</v>
      </c>
    </row>
    <row r="2837" customFormat="false" ht="12.65" hidden="false" customHeight="false" outlineLevel="0" collapsed="false">
      <c r="A2837" s="0" t="s">
        <v>1778</v>
      </c>
      <c r="B2837" s="0" t="n">
        <v>313550848</v>
      </c>
      <c r="C2837" s="0" t="s">
        <v>1779</v>
      </c>
      <c r="D2837" s="0" t="n">
        <v>0</v>
      </c>
      <c r="E2837" s="0" t="s">
        <v>1780</v>
      </c>
      <c r="F2837" s="0" t="n">
        <v>256</v>
      </c>
      <c r="G2837" s="0" t="n">
        <v>152</v>
      </c>
      <c r="H2837" s="0" t="s">
        <v>182</v>
      </c>
      <c r="I2837" s="0" t="n">
        <v>0</v>
      </c>
      <c r="J2837" s="0" t="n">
        <v>1</v>
      </c>
      <c r="K2837" s="0" t="n">
        <v>190</v>
      </c>
      <c r="L2837" s="0" t="n">
        <v>3107200</v>
      </c>
      <c r="M2837" s="0" t="n">
        <v>1</v>
      </c>
      <c r="N2837" s="0" t="n">
        <v>2926</v>
      </c>
      <c r="O2837" s="0" t="n">
        <v>23964760</v>
      </c>
      <c r="P2837" s="0" t="n">
        <v>600</v>
      </c>
      <c r="Q2837" s="0" t="n">
        <v>117040</v>
      </c>
      <c r="R2837" s="0" t="n">
        <v>11704</v>
      </c>
      <c r="S2837" s="0" t="n">
        <v>128</v>
      </c>
      <c r="T2837" s="0" t="n">
        <v>4902</v>
      </c>
      <c r="U2837" s="0" t="n">
        <v>372</v>
      </c>
      <c r="V2837" s="0" t="n">
        <v>2996224</v>
      </c>
      <c r="W2837" s="0" t="n">
        <v>21023</v>
      </c>
      <c r="X2837" s="0" t="n">
        <v>1498112</v>
      </c>
      <c r="Y2837" s="0" t="n">
        <v>14839</v>
      </c>
      <c r="Z2837" s="0" t="n">
        <v>56928256</v>
      </c>
      <c r="AA2837" s="0" t="n">
        <v>23110368</v>
      </c>
      <c r="AB2837" s="0" t="n">
        <v>0</v>
      </c>
      <c r="AC2837" s="0" t="n">
        <v>69390</v>
      </c>
      <c r="AD2837" s="0" t="n">
        <v>1428312</v>
      </c>
      <c r="AE2837" s="0" t="n">
        <v>281306</v>
      </c>
      <c r="AF2837" s="2" t="n">
        <f aca="false">O2837/N2837</f>
        <v>8190.28024606972</v>
      </c>
      <c r="AG2837" s="2" t="n">
        <f aca="false">R2837/N2837</f>
        <v>4</v>
      </c>
      <c r="AH2837" s="2" t="n">
        <f aca="false">S2837/N2837</f>
        <v>0.0437457279562543</v>
      </c>
      <c r="AI2837" s="2" t="n">
        <f aca="false">T2837/N2837</f>
        <v>1.67532467532468</v>
      </c>
      <c r="AJ2837" s="2" t="n">
        <f aca="false">U2837/N2837</f>
        <v>0.127136021872864</v>
      </c>
      <c r="AK2837" s="2" t="n">
        <f aca="false">V2837/N2837</f>
        <v>1024</v>
      </c>
      <c r="AL2837" s="2" t="n">
        <f aca="false">W2837/N2837</f>
        <v>7.18489405331511</v>
      </c>
      <c r="AM2837" s="2" t="n">
        <f aca="false">X2837/N2837</f>
        <v>512</v>
      </c>
      <c r="AN2837" s="2" t="n">
        <f aca="false">Y2837/N2837</f>
        <v>5.07142857142857</v>
      </c>
      <c r="AO2837" s="2" t="n">
        <f aca="false">Z2837/N2837</f>
        <v>19456</v>
      </c>
      <c r="AP2837" s="2" t="n">
        <f aca="false">AA2837/N2837</f>
        <v>7898.28024606972</v>
      </c>
      <c r="AQ2837" s="2" t="n">
        <f aca="false">AB2837/N2837</f>
        <v>0</v>
      </c>
      <c r="AR2837" s="2" t="n">
        <f aca="false">AC2837/N2837</f>
        <v>23.714969241285</v>
      </c>
      <c r="AS2837" s="2" t="n">
        <f aca="false">AD2837/N2837</f>
        <v>488.144907723855</v>
      </c>
      <c r="AT2837" s="2" t="n">
        <f aca="false">AE2837/N2837</f>
        <v>96.1401230348599</v>
      </c>
      <c r="AU2837" s="2" t="n">
        <f aca="false">N2837/(Q2837/P2837)</f>
        <v>15</v>
      </c>
      <c r="AV2837" s="2" t="n">
        <f aca="false">(J2837*16276+AF2837*AU2837*16276/16000)/(75*2048)</f>
        <v>0.919592699900497</v>
      </c>
      <c r="AW2837" s="2" t="n">
        <f aca="false">AP2837/AO2837</f>
        <v>0.405956015936972</v>
      </c>
    </row>
    <row r="2838" customFormat="false" ht="12.65" hidden="false" customHeight="false" outlineLevel="0" collapsed="false">
      <c r="A2838" s="0" t="s">
        <v>1778</v>
      </c>
      <c r="B2838" s="0" t="n">
        <v>340674560</v>
      </c>
      <c r="C2838" s="0" t="s">
        <v>1781</v>
      </c>
      <c r="D2838" s="0" t="n">
        <v>0</v>
      </c>
      <c r="E2838" s="0" t="s">
        <v>1780</v>
      </c>
      <c r="F2838" s="0" t="n">
        <v>256</v>
      </c>
      <c r="G2838" s="0" t="n">
        <v>152</v>
      </c>
      <c r="H2838" s="0" t="s">
        <v>182</v>
      </c>
      <c r="I2838" s="0" t="n">
        <v>0</v>
      </c>
      <c r="J2838" s="0" t="n">
        <v>1</v>
      </c>
      <c r="K2838" s="0" t="n">
        <v>34</v>
      </c>
      <c r="L2838" s="0" t="n">
        <v>545468</v>
      </c>
      <c r="M2838" s="0" t="n">
        <v>1</v>
      </c>
      <c r="N2838" s="0" t="n">
        <v>512</v>
      </c>
      <c r="O2838" s="0" t="n">
        <v>4090240</v>
      </c>
      <c r="P2838" s="0" t="n">
        <v>600</v>
      </c>
      <c r="Q2838" s="0" t="n">
        <v>20480</v>
      </c>
      <c r="R2838" s="0" t="n">
        <v>2048</v>
      </c>
      <c r="S2838" s="0" t="n">
        <v>248</v>
      </c>
      <c r="T2838" s="0" t="n">
        <v>797</v>
      </c>
      <c r="U2838" s="0" t="n">
        <v>332</v>
      </c>
      <c r="V2838" s="0" t="n">
        <v>524288</v>
      </c>
      <c r="W2838" s="0" t="n">
        <v>24585</v>
      </c>
      <c r="X2838" s="0" t="n">
        <v>262144</v>
      </c>
      <c r="Y2838" s="0" t="n">
        <v>13097</v>
      </c>
      <c r="Z2838" s="0" t="n">
        <v>9961472</v>
      </c>
      <c r="AA2838" s="0" t="n">
        <v>3940736</v>
      </c>
      <c r="AB2838" s="0" t="n">
        <v>0</v>
      </c>
      <c r="AC2838" s="0" t="n">
        <v>10322</v>
      </c>
      <c r="AD2838" s="0" t="n">
        <v>259188</v>
      </c>
      <c r="AE2838" s="0" t="n">
        <v>41786</v>
      </c>
      <c r="AF2838" s="2" t="n">
        <f aca="false">O2838/N2838</f>
        <v>7988.75</v>
      </c>
      <c r="AG2838" s="2" t="n">
        <f aca="false">R2838/N2838</f>
        <v>4</v>
      </c>
      <c r="AH2838" s="2" t="n">
        <f aca="false">S2838/N2838</f>
        <v>0.484375</v>
      </c>
      <c r="AI2838" s="2" t="n">
        <f aca="false">T2838/N2838</f>
        <v>1.556640625</v>
      </c>
      <c r="AJ2838" s="2" t="n">
        <f aca="false">U2838/N2838</f>
        <v>0.6484375</v>
      </c>
      <c r="AK2838" s="2" t="n">
        <f aca="false">V2838/N2838</f>
        <v>1024</v>
      </c>
      <c r="AL2838" s="2" t="n">
        <f aca="false">W2838/N2838</f>
        <v>48.017578125</v>
      </c>
      <c r="AM2838" s="2" t="n">
        <f aca="false">X2838/N2838</f>
        <v>512</v>
      </c>
      <c r="AN2838" s="2" t="n">
        <f aca="false">Y2838/N2838</f>
        <v>25.580078125</v>
      </c>
      <c r="AO2838" s="2" t="n">
        <f aca="false">Z2838/N2838</f>
        <v>19456</v>
      </c>
      <c r="AP2838" s="2" t="n">
        <f aca="false">AA2838/N2838</f>
        <v>7696.75</v>
      </c>
      <c r="AQ2838" s="2" t="n">
        <f aca="false">AB2838/N2838</f>
        <v>0</v>
      </c>
      <c r="AR2838" s="2" t="n">
        <f aca="false">AC2838/N2838</f>
        <v>20.16015625</v>
      </c>
      <c r="AS2838" s="2" t="n">
        <f aca="false">AD2838/N2838</f>
        <v>506.2265625</v>
      </c>
      <c r="AT2838" s="2" t="n">
        <f aca="false">AE2838/N2838</f>
        <v>81.61328125</v>
      </c>
      <c r="AU2838" s="2" t="n">
        <f aca="false">N2838/(Q2838/P2838)</f>
        <v>15</v>
      </c>
      <c r="AV2838" s="2" t="n">
        <f aca="false">(J2838*16276+AF2838*AU2838*16276/16000)/(75*2048)</f>
        <v>0.899572519938151</v>
      </c>
      <c r="AW2838" s="2" t="n">
        <f aca="false">AP2838/AO2838</f>
        <v>0.395597759046053</v>
      </c>
    </row>
    <row r="2839" customFormat="false" ht="12.65" hidden="false" customHeight="false" outlineLevel="0" collapsed="false">
      <c r="A2839" s="0" t="s">
        <v>1778</v>
      </c>
      <c r="B2839" s="0" t="n">
        <v>345319424</v>
      </c>
      <c r="C2839" s="0" t="s">
        <v>1782</v>
      </c>
      <c r="D2839" s="0" t="n">
        <v>0</v>
      </c>
      <c r="E2839" s="0" t="s">
        <v>1780</v>
      </c>
      <c r="F2839" s="0" t="n">
        <v>256</v>
      </c>
      <c r="G2839" s="0" t="n">
        <v>152</v>
      </c>
      <c r="H2839" s="0" t="s">
        <v>182</v>
      </c>
      <c r="I2839" s="0" t="n">
        <v>0</v>
      </c>
      <c r="J2839" s="0" t="n">
        <v>1</v>
      </c>
      <c r="K2839" s="0" t="n">
        <v>20</v>
      </c>
      <c r="L2839" s="0" t="n">
        <v>323416</v>
      </c>
      <c r="M2839" s="0" t="n">
        <v>1</v>
      </c>
      <c r="N2839" s="0" t="n">
        <v>304</v>
      </c>
      <c r="O2839" s="0" t="n">
        <v>2428736</v>
      </c>
      <c r="P2839" s="0" t="n">
        <v>600</v>
      </c>
      <c r="Q2839" s="0" t="n">
        <v>12160</v>
      </c>
      <c r="R2839" s="0" t="n">
        <v>1216</v>
      </c>
      <c r="S2839" s="0" t="n">
        <v>150</v>
      </c>
      <c r="T2839" s="0" t="n">
        <v>350</v>
      </c>
      <c r="U2839" s="0" t="n">
        <v>257</v>
      </c>
      <c r="V2839" s="0" t="n">
        <v>311296</v>
      </c>
      <c r="W2839" s="0" t="n">
        <v>13884</v>
      </c>
      <c r="X2839" s="0" t="n">
        <v>155648</v>
      </c>
      <c r="Y2839" s="0" t="n">
        <v>7849</v>
      </c>
      <c r="Z2839" s="0" t="n">
        <v>5914624</v>
      </c>
      <c r="AA2839" s="0" t="n">
        <v>2339968</v>
      </c>
      <c r="AB2839" s="0" t="n">
        <v>0</v>
      </c>
      <c r="AC2839" s="0" t="n">
        <v>6120</v>
      </c>
      <c r="AD2839" s="0" t="n">
        <v>153856</v>
      </c>
      <c r="AE2839" s="0" t="n">
        <v>24856</v>
      </c>
      <c r="AF2839" s="2" t="n">
        <f aca="false">O2839/N2839</f>
        <v>7989.26315789474</v>
      </c>
      <c r="AG2839" s="2" t="n">
        <f aca="false">R2839/N2839</f>
        <v>4</v>
      </c>
      <c r="AH2839" s="2" t="n">
        <f aca="false">S2839/N2839</f>
        <v>0.493421052631579</v>
      </c>
      <c r="AI2839" s="2" t="n">
        <f aca="false">T2839/N2839</f>
        <v>1.15131578947368</v>
      </c>
      <c r="AJ2839" s="2" t="n">
        <f aca="false">U2839/N2839</f>
        <v>0.845394736842105</v>
      </c>
      <c r="AK2839" s="2" t="n">
        <f aca="false">V2839/N2839</f>
        <v>1024</v>
      </c>
      <c r="AL2839" s="2" t="n">
        <f aca="false">W2839/N2839</f>
        <v>45.6710526315789</v>
      </c>
      <c r="AM2839" s="2" t="n">
        <f aca="false">X2839/N2839</f>
        <v>512</v>
      </c>
      <c r="AN2839" s="2" t="n">
        <f aca="false">Y2839/N2839</f>
        <v>25.8190789473684</v>
      </c>
      <c r="AO2839" s="2" t="n">
        <f aca="false">Z2839/N2839</f>
        <v>19456</v>
      </c>
      <c r="AP2839" s="2" t="n">
        <f aca="false">AA2839/N2839</f>
        <v>7697.26315789474</v>
      </c>
      <c r="AQ2839" s="2" t="n">
        <f aca="false">AB2839/N2839</f>
        <v>0</v>
      </c>
      <c r="AR2839" s="2" t="n">
        <f aca="false">AC2839/N2839</f>
        <v>20.1315789473684</v>
      </c>
      <c r="AS2839" s="2" t="n">
        <f aca="false">AD2839/N2839</f>
        <v>506.105263157895</v>
      </c>
      <c r="AT2839" s="2" t="n">
        <f aca="false">AE2839/N2839</f>
        <v>81.7631578947368</v>
      </c>
      <c r="AU2839" s="2" t="n">
        <f aca="false">N2839/(Q2839/P2839)</f>
        <v>15</v>
      </c>
      <c r="AV2839" s="2" t="n">
        <f aca="false">(J2839*16276+AF2839*AU2839*16276/16000)/(75*2048)</f>
        <v>0.899623497464364</v>
      </c>
      <c r="AW2839" s="2" t="n">
        <f aca="false">AP2839/AO2839</f>
        <v>0.395624134349031</v>
      </c>
    </row>
    <row r="2840" customFormat="false" ht="12.65" hidden="false" customHeight="false" outlineLevel="0" collapsed="false">
      <c r="A2840" s="0" t="s">
        <v>1778</v>
      </c>
      <c r="B2840" s="0" t="n">
        <v>348078080</v>
      </c>
      <c r="C2840" s="0" t="s">
        <v>1783</v>
      </c>
      <c r="D2840" s="0" t="n">
        <v>0</v>
      </c>
      <c r="E2840" s="0" t="s">
        <v>1780</v>
      </c>
      <c r="F2840" s="0" t="n">
        <v>256</v>
      </c>
      <c r="G2840" s="0" t="n">
        <v>152</v>
      </c>
      <c r="H2840" s="0" t="s">
        <v>182</v>
      </c>
      <c r="I2840" s="0" t="n">
        <v>0</v>
      </c>
      <c r="J2840" s="0" t="n">
        <v>1</v>
      </c>
      <c r="K2840" s="0" t="n">
        <v>12</v>
      </c>
      <c r="L2840" s="0" t="n">
        <v>184800</v>
      </c>
      <c r="M2840" s="0" t="n">
        <v>1</v>
      </c>
      <c r="N2840" s="0" t="n">
        <v>174</v>
      </c>
      <c r="O2840" s="0" t="n">
        <v>1359080</v>
      </c>
      <c r="P2840" s="0" t="n">
        <v>600</v>
      </c>
      <c r="Q2840" s="0" t="n">
        <v>6960</v>
      </c>
      <c r="R2840" s="0" t="n">
        <v>696</v>
      </c>
      <c r="S2840" s="0" t="n">
        <v>149</v>
      </c>
      <c r="T2840" s="0" t="n">
        <v>499</v>
      </c>
      <c r="U2840" s="0" t="n">
        <v>256</v>
      </c>
      <c r="V2840" s="0" t="n">
        <v>178176</v>
      </c>
      <c r="W2840" s="0" t="n">
        <v>13747</v>
      </c>
      <c r="X2840" s="0" t="n">
        <v>89088</v>
      </c>
      <c r="Y2840" s="0" t="n">
        <v>6927</v>
      </c>
      <c r="Z2840" s="0" t="n">
        <v>3385344</v>
      </c>
      <c r="AA2840" s="0" t="n">
        <v>1308272</v>
      </c>
      <c r="AB2840" s="0" t="n">
        <v>0</v>
      </c>
      <c r="AC2840" s="0" t="n">
        <v>2961</v>
      </c>
      <c r="AD2840" s="0" t="n">
        <v>90860</v>
      </c>
      <c r="AE2840" s="0" t="n">
        <v>11971</v>
      </c>
      <c r="AF2840" s="2" t="n">
        <f aca="false">O2840/N2840</f>
        <v>7810.80459770115</v>
      </c>
      <c r="AG2840" s="2" t="n">
        <f aca="false">R2840/N2840</f>
        <v>4</v>
      </c>
      <c r="AH2840" s="2" t="n">
        <f aca="false">S2840/N2840</f>
        <v>0.85632183908046</v>
      </c>
      <c r="AI2840" s="2" t="n">
        <f aca="false">T2840/N2840</f>
        <v>2.86781609195402</v>
      </c>
      <c r="AJ2840" s="2" t="n">
        <f aca="false">U2840/N2840</f>
        <v>1.47126436781609</v>
      </c>
      <c r="AK2840" s="2" t="n">
        <f aca="false">V2840/N2840</f>
        <v>1024</v>
      </c>
      <c r="AL2840" s="2" t="n">
        <f aca="false">W2840/N2840</f>
        <v>79.0057471264368</v>
      </c>
      <c r="AM2840" s="2" t="n">
        <f aca="false">X2840/N2840</f>
        <v>512</v>
      </c>
      <c r="AN2840" s="2" t="n">
        <f aca="false">Y2840/N2840</f>
        <v>39.8103448275862</v>
      </c>
      <c r="AO2840" s="2" t="n">
        <f aca="false">Z2840/N2840</f>
        <v>19456</v>
      </c>
      <c r="AP2840" s="2" t="n">
        <f aca="false">AA2840/N2840</f>
        <v>7518.80459770115</v>
      </c>
      <c r="AQ2840" s="2" t="n">
        <f aca="false">AB2840/N2840</f>
        <v>0</v>
      </c>
      <c r="AR2840" s="2" t="n">
        <f aca="false">AC2840/N2840</f>
        <v>17.0172413793103</v>
      </c>
      <c r="AS2840" s="2" t="n">
        <f aca="false">AD2840/N2840</f>
        <v>522.183908045977</v>
      </c>
      <c r="AT2840" s="2" t="n">
        <f aca="false">AE2840/N2840</f>
        <v>68.7988505747127</v>
      </c>
      <c r="AU2840" s="2" t="n">
        <f aca="false">N2840/(Q2840/P2840)</f>
        <v>15</v>
      </c>
      <c r="AV2840" s="2" t="n">
        <f aca="false">(J2840*16276+AF2840*AU2840*16276/16000)/(75*2048)</f>
        <v>0.881895277702946</v>
      </c>
      <c r="AW2840" s="2" t="n">
        <f aca="false">AP2840/AO2840</f>
        <v>0.386451716575923</v>
      </c>
    </row>
    <row r="2841" customFormat="false" ht="12.65" hidden="false" customHeight="false" outlineLevel="0" collapsed="false">
      <c r="A2841" s="0" t="s">
        <v>1778</v>
      </c>
      <c r="B2841" s="0" t="n">
        <v>349626368</v>
      </c>
      <c r="C2841" s="0" t="s">
        <v>1784</v>
      </c>
      <c r="D2841" s="0" t="n">
        <v>0</v>
      </c>
      <c r="E2841" s="0" t="s">
        <v>1780</v>
      </c>
      <c r="F2841" s="0" t="n">
        <v>256</v>
      </c>
      <c r="G2841" s="0" t="n">
        <v>152</v>
      </c>
      <c r="H2841" s="0" t="s">
        <v>182</v>
      </c>
      <c r="I2841" s="0" t="n">
        <v>0</v>
      </c>
      <c r="J2841" s="0" t="n">
        <v>1</v>
      </c>
      <c r="K2841" s="0" t="n">
        <v>32</v>
      </c>
      <c r="L2841" s="0" t="n">
        <v>521416</v>
      </c>
      <c r="M2841" s="0" t="n">
        <v>1</v>
      </c>
      <c r="N2841" s="0" t="n">
        <v>489</v>
      </c>
      <c r="O2841" s="0" t="n">
        <v>3916860</v>
      </c>
      <c r="P2841" s="0" t="n">
        <v>600</v>
      </c>
      <c r="Q2841" s="0" t="n">
        <v>19560</v>
      </c>
      <c r="R2841" s="0" t="n">
        <v>1956</v>
      </c>
      <c r="S2841" s="0" t="n">
        <v>210</v>
      </c>
      <c r="T2841" s="0" t="n">
        <v>541</v>
      </c>
      <c r="U2841" s="0" t="n">
        <v>274</v>
      </c>
      <c r="V2841" s="0" t="n">
        <v>500736</v>
      </c>
      <c r="W2841" s="0" t="n">
        <v>20166</v>
      </c>
      <c r="X2841" s="0" t="n">
        <v>250368</v>
      </c>
      <c r="Y2841" s="0" t="n">
        <v>11515</v>
      </c>
      <c r="Z2841" s="0" t="n">
        <v>9513984</v>
      </c>
      <c r="AA2841" s="0" t="n">
        <v>3774072</v>
      </c>
      <c r="AB2841" s="0" t="n">
        <v>0</v>
      </c>
      <c r="AC2841" s="0" t="n">
        <v>10040</v>
      </c>
      <c r="AD2841" s="0" t="n">
        <v>246613</v>
      </c>
      <c r="AE2841" s="0" t="n">
        <v>40659</v>
      </c>
      <c r="AF2841" s="2" t="n">
        <f aca="false">O2841/N2841</f>
        <v>8009.93865030675</v>
      </c>
      <c r="AG2841" s="2" t="n">
        <f aca="false">R2841/N2841</f>
        <v>4</v>
      </c>
      <c r="AH2841" s="2" t="n">
        <f aca="false">S2841/N2841</f>
        <v>0.429447852760736</v>
      </c>
      <c r="AI2841" s="2" t="n">
        <f aca="false">T2841/N2841</f>
        <v>1.10633946830266</v>
      </c>
      <c r="AJ2841" s="2" t="n">
        <f aca="false">U2841/N2841</f>
        <v>0.560327198364008</v>
      </c>
      <c r="AK2841" s="2" t="n">
        <f aca="false">V2841/N2841</f>
        <v>1024</v>
      </c>
      <c r="AL2841" s="2" t="n">
        <f aca="false">W2841/N2841</f>
        <v>41.239263803681</v>
      </c>
      <c r="AM2841" s="2" t="n">
        <f aca="false">X2841/N2841</f>
        <v>512</v>
      </c>
      <c r="AN2841" s="2" t="n">
        <f aca="false">Y2841/N2841</f>
        <v>23.5480572597137</v>
      </c>
      <c r="AO2841" s="2" t="n">
        <f aca="false">Z2841/N2841</f>
        <v>19456</v>
      </c>
      <c r="AP2841" s="2" t="n">
        <f aca="false">AA2841/N2841</f>
        <v>7717.93865030675</v>
      </c>
      <c r="AQ2841" s="2" t="n">
        <f aca="false">AB2841/N2841</f>
        <v>0</v>
      </c>
      <c r="AR2841" s="2" t="n">
        <f aca="false">AC2841/N2841</f>
        <v>20.5316973415133</v>
      </c>
      <c r="AS2841" s="2" t="n">
        <f aca="false">AD2841/N2841</f>
        <v>504.321063394683</v>
      </c>
      <c r="AT2841" s="2" t="n">
        <f aca="false">AE2841/N2841</f>
        <v>83.1472392638037</v>
      </c>
      <c r="AU2841" s="2" t="n">
        <f aca="false">N2841/(Q2841/P2841)</f>
        <v>15</v>
      </c>
      <c r="AV2841" s="2" t="n">
        <f aca="false">(J2841*16276+AF2841*AU2841*16276/16000)/(75*2048)</f>
        <v>0.901677417840938</v>
      </c>
      <c r="AW2841" s="2" t="n">
        <f aca="false">AP2841/AO2841</f>
        <v>0.396686813852115</v>
      </c>
    </row>
    <row r="2842" customFormat="false" ht="12.65" hidden="false" customHeight="false" outlineLevel="0" collapsed="false">
      <c r="A2842" s="0" t="s">
        <v>1778</v>
      </c>
      <c r="B2842" s="0" t="n">
        <v>354074624</v>
      </c>
      <c r="C2842" s="0" t="s">
        <v>1785</v>
      </c>
      <c r="D2842" s="0" t="n">
        <v>0</v>
      </c>
      <c r="E2842" s="0" t="s">
        <v>1780</v>
      </c>
      <c r="F2842" s="0" t="n">
        <v>256</v>
      </c>
      <c r="G2842" s="0" t="n">
        <v>152</v>
      </c>
      <c r="H2842" s="0" t="s">
        <v>182</v>
      </c>
      <c r="I2842" s="0" t="n">
        <v>0</v>
      </c>
      <c r="J2842" s="0" t="n">
        <v>1</v>
      </c>
      <c r="K2842" s="0" t="n">
        <v>23</v>
      </c>
      <c r="L2842" s="0" t="n">
        <v>373628</v>
      </c>
      <c r="M2842" s="0" t="n">
        <v>1</v>
      </c>
      <c r="N2842" s="0" t="n">
        <v>351</v>
      </c>
      <c r="O2842" s="0" t="n">
        <v>2814340</v>
      </c>
      <c r="P2842" s="0" t="n">
        <v>600</v>
      </c>
      <c r="Q2842" s="0" t="n">
        <v>14040</v>
      </c>
      <c r="R2842" s="0" t="n">
        <v>1404</v>
      </c>
      <c r="S2842" s="0" t="n">
        <v>150</v>
      </c>
      <c r="T2842" s="0" t="n">
        <v>500</v>
      </c>
      <c r="U2842" s="0" t="n">
        <v>287</v>
      </c>
      <c r="V2842" s="0" t="n">
        <v>359424</v>
      </c>
      <c r="W2842" s="0" t="n">
        <v>13925</v>
      </c>
      <c r="X2842" s="0" t="n">
        <v>179712</v>
      </c>
      <c r="Y2842" s="0" t="n">
        <v>7862</v>
      </c>
      <c r="Z2842" s="0" t="n">
        <v>6829056</v>
      </c>
      <c r="AA2842" s="0" t="n">
        <v>2711848</v>
      </c>
      <c r="AB2842" s="0" t="n">
        <v>0</v>
      </c>
      <c r="AC2842" s="0" t="n">
        <v>7249</v>
      </c>
      <c r="AD2842" s="0" t="n">
        <v>176745</v>
      </c>
      <c r="AE2842" s="0" t="n">
        <v>29414</v>
      </c>
      <c r="AF2842" s="2" t="n">
        <f aca="false">O2842/N2842</f>
        <v>8018.06267806268</v>
      </c>
      <c r="AG2842" s="2" t="n">
        <f aca="false">R2842/N2842</f>
        <v>4</v>
      </c>
      <c r="AH2842" s="2" t="n">
        <f aca="false">S2842/N2842</f>
        <v>0.427350427350427</v>
      </c>
      <c r="AI2842" s="2" t="n">
        <f aca="false">T2842/N2842</f>
        <v>1.42450142450142</v>
      </c>
      <c r="AJ2842" s="2" t="n">
        <f aca="false">U2842/N2842</f>
        <v>0.817663817663818</v>
      </c>
      <c r="AK2842" s="2" t="n">
        <f aca="false">V2842/N2842</f>
        <v>1024</v>
      </c>
      <c r="AL2842" s="2" t="n">
        <f aca="false">W2842/N2842</f>
        <v>39.6723646723647</v>
      </c>
      <c r="AM2842" s="2" t="n">
        <f aca="false">X2842/N2842</f>
        <v>512</v>
      </c>
      <c r="AN2842" s="2" t="n">
        <f aca="false">Y2842/N2842</f>
        <v>22.3988603988604</v>
      </c>
      <c r="AO2842" s="2" t="n">
        <f aca="false">Z2842/N2842</f>
        <v>19456</v>
      </c>
      <c r="AP2842" s="2" t="n">
        <f aca="false">AA2842/N2842</f>
        <v>7726.06267806268</v>
      </c>
      <c r="AQ2842" s="2" t="n">
        <f aca="false">AB2842/N2842</f>
        <v>0</v>
      </c>
      <c r="AR2842" s="2" t="n">
        <f aca="false">AC2842/N2842</f>
        <v>20.6524216524217</v>
      </c>
      <c r="AS2842" s="2" t="n">
        <f aca="false">AD2842/N2842</f>
        <v>503.547008547009</v>
      </c>
      <c r="AT2842" s="2" t="n">
        <f aca="false">AE2842/N2842</f>
        <v>83.8005698005698</v>
      </c>
      <c r="AU2842" s="2" t="n">
        <f aca="false">N2842/(Q2842/P2842)</f>
        <v>15</v>
      </c>
      <c r="AV2842" s="2" t="n">
        <f aca="false">(J2842*16276+AF2842*AU2842*16276/16000)/(75*2048)</f>
        <v>0.902484465422454</v>
      </c>
      <c r="AW2842" s="2" t="n">
        <f aca="false">AP2842/AO2842</f>
        <v>0.397104372844504</v>
      </c>
    </row>
    <row r="2843" customFormat="false" ht="12.65" hidden="false" customHeight="false" outlineLevel="0" collapsed="false">
      <c r="A2843" s="0" t="s">
        <v>1778</v>
      </c>
      <c r="B2843" s="0" t="n">
        <v>357269504</v>
      </c>
      <c r="C2843" s="0" t="s">
        <v>1786</v>
      </c>
      <c r="D2843" s="0" t="n">
        <v>0</v>
      </c>
      <c r="E2843" s="0" t="s">
        <v>1780</v>
      </c>
      <c r="F2843" s="0" t="n">
        <v>256</v>
      </c>
      <c r="G2843" s="0" t="n">
        <v>152</v>
      </c>
      <c r="H2843" s="0" t="s">
        <v>182</v>
      </c>
      <c r="I2843" s="0" t="n">
        <v>0</v>
      </c>
      <c r="J2843" s="0" t="n">
        <v>1</v>
      </c>
      <c r="K2843" s="0" t="n">
        <v>21</v>
      </c>
      <c r="L2843" s="0" t="n">
        <v>333868</v>
      </c>
      <c r="M2843" s="0" t="n">
        <v>1</v>
      </c>
      <c r="N2843" s="0" t="n">
        <v>313</v>
      </c>
      <c r="O2843" s="0" t="n">
        <v>2543812</v>
      </c>
      <c r="P2843" s="0" t="n">
        <v>600</v>
      </c>
      <c r="Q2843" s="0" t="n">
        <v>12520</v>
      </c>
      <c r="R2843" s="0" t="n">
        <v>1252</v>
      </c>
      <c r="S2843" s="0" t="n">
        <v>61</v>
      </c>
      <c r="T2843" s="0" t="n">
        <v>569</v>
      </c>
      <c r="U2843" s="0" t="n">
        <v>316</v>
      </c>
      <c r="V2843" s="0" t="n">
        <v>320512</v>
      </c>
      <c r="W2843" s="0" t="n">
        <v>6420</v>
      </c>
      <c r="X2843" s="0" t="n">
        <v>160256</v>
      </c>
      <c r="Y2843" s="0" t="n">
        <v>4282</v>
      </c>
      <c r="Z2843" s="0" t="n">
        <v>6089728</v>
      </c>
      <c r="AA2843" s="0" t="n">
        <v>2452416</v>
      </c>
      <c r="AB2843" s="0" t="n">
        <v>0</v>
      </c>
      <c r="AC2843" s="0" t="n">
        <v>7076</v>
      </c>
      <c r="AD2843" s="0" t="n">
        <v>154564</v>
      </c>
      <c r="AE2843" s="0" t="n">
        <v>28664</v>
      </c>
      <c r="AF2843" s="2" t="n">
        <f aca="false">O2843/N2843</f>
        <v>8127.19488817891</v>
      </c>
      <c r="AG2843" s="2" t="n">
        <f aca="false">R2843/N2843</f>
        <v>4</v>
      </c>
      <c r="AH2843" s="2" t="n">
        <f aca="false">S2843/N2843</f>
        <v>0.194888178913738</v>
      </c>
      <c r="AI2843" s="2" t="n">
        <f aca="false">T2843/N2843</f>
        <v>1.81789137380192</v>
      </c>
      <c r="AJ2843" s="2" t="n">
        <f aca="false">U2843/N2843</f>
        <v>1.00958466453674</v>
      </c>
      <c r="AK2843" s="2" t="n">
        <f aca="false">V2843/N2843</f>
        <v>1024</v>
      </c>
      <c r="AL2843" s="2" t="n">
        <f aca="false">W2843/N2843</f>
        <v>20.5111821086262</v>
      </c>
      <c r="AM2843" s="2" t="n">
        <f aca="false">X2843/N2843</f>
        <v>512</v>
      </c>
      <c r="AN2843" s="2" t="n">
        <f aca="false">Y2843/N2843</f>
        <v>13.6805111821086</v>
      </c>
      <c r="AO2843" s="2" t="n">
        <f aca="false">Z2843/N2843</f>
        <v>19456</v>
      </c>
      <c r="AP2843" s="2" t="n">
        <f aca="false">AA2843/N2843</f>
        <v>7835.19488817891</v>
      </c>
      <c r="AQ2843" s="2" t="n">
        <f aca="false">AB2843/N2843</f>
        <v>0</v>
      </c>
      <c r="AR2843" s="2" t="n">
        <f aca="false">AC2843/N2843</f>
        <v>22.6070287539936</v>
      </c>
      <c r="AS2843" s="2" t="n">
        <f aca="false">AD2843/N2843</f>
        <v>493.814696485623</v>
      </c>
      <c r="AT2843" s="2" t="n">
        <f aca="false">AE2843/N2843</f>
        <v>91.5782747603834</v>
      </c>
      <c r="AU2843" s="2" t="n">
        <f aca="false">N2843/(Q2843/P2843)</f>
        <v>15</v>
      </c>
      <c r="AV2843" s="2" t="n">
        <f aca="false">(J2843*16276+AF2843*AU2843*16276/16000)/(75*2048)</f>
        <v>0.913325748697917</v>
      </c>
      <c r="AW2843" s="2" t="n">
        <f aca="false">AP2843/AO2843</f>
        <v>0.402713553051959</v>
      </c>
    </row>
    <row r="2844" customFormat="false" ht="12.65" hidden="false" customHeight="false" outlineLevel="0" collapsed="false">
      <c r="A2844" s="0" t="s">
        <v>1778</v>
      </c>
      <c r="B2844" s="0" t="n">
        <v>360153088</v>
      </c>
      <c r="C2844" s="0" t="s">
        <v>1787</v>
      </c>
      <c r="D2844" s="0" t="n">
        <v>0</v>
      </c>
      <c r="E2844" s="0" t="s">
        <v>1780</v>
      </c>
      <c r="F2844" s="0" t="n">
        <v>256</v>
      </c>
      <c r="G2844" s="0" t="n">
        <v>152</v>
      </c>
      <c r="H2844" s="0" t="s">
        <v>182</v>
      </c>
      <c r="I2844" s="0" t="n">
        <v>0</v>
      </c>
      <c r="J2844" s="0" t="n">
        <v>1</v>
      </c>
      <c r="K2844" s="0" t="n">
        <v>28</v>
      </c>
      <c r="L2844" s="0" t="n">
        <v>456188</v>
      </c>
      <c r="M2844" s="0" t="n">
        <v>1</v>
      </c>
      <c r="N2844" s="0" t="n">
        <v>429</v>
      </c>
      <c r="O2844" s="0" t="n">
        <v>3459308</v>
      </c>
      <c r="P2844" s="0" t="n">
        <v>600</v>
      </c>
      <c r="Q2844" s="0" t="n">
        <v>17160</v>
      </c>
      <c r="R2844" s="0" t="n">
        <v>1716</v>
      </c>
      <c r="S2844" s="0" t="n">
        <v>143</v>
      </c>
      <c r="T2844" s="0" t="n">
        <v>442</v>
      </c>
      <c r="U2844" s="0" t="n">
        <v>251</v>
      </c>
      <c r="V2844" s="0" t="n">
        <v>439296</v>
      </c>
      <c r="W2844" s="0" t="n">
        <v>14268</v>
      </c>
      <c r="X2844" s="0" t="n">
        <v>219648</v>
      </c>
      <c r="Y2844" s="0" t="n">
        <v>8494</v>
      </c>
      <c r="Z2844" s="0" t="n">
        <v>8346624</v>
      </c>
      <c r="AA2844" s="0" t="n">
        <v>3334040</v>
      </c>
      <c r="AB2844" s="0" t="n">
        <v>0</v>
      </c>
      <c r="AC2844" s="0" t="n">
        <v>9221</v>
      </c>
      <c r="AD2844" s="0" t="n">
        <v>214299</v>
      </c>
      <c r="AE2844" s="0" t="n">
        <v>37312</v>
      </c>
      <c r="AF2844" s="2" t="n">
        <f aca="false">O2844/N2844</f>
        <v>8063.65501165501</v>
      </c>
      <c r="AG2844" s="2" t="n">
        <f aca="false">R2844/N2844</f>
        <v>4</v>
      </c>
      <c r="AH2844" s="2" t="n">
        <f aca="false">S2844/N2844</f>
        <v>0.333333333333333</v>
      </c>
      <c r="AI2844" s="2" t="n">
        <f aca="false">T2844/N2844</f>
        <v>1.03030303030303</v>
      </c>
      <c r="AJ2844" s="2" t="n">
        <f aca="false">U2844/N2844</f>
        <v>0.585081585081585</v>
      </c>
      <c r="AK2844" s="2" t="n">
        <f aca="false">V2844/N2844</f>
        <v>1024</v>
      </c>
      <c r="AL2844" s="2" t="n">
        <f aca="false">W2844/N2844</f>
        <v>33.2587412587413</v>
      </c>
      <c r="AM2844" s="2" t="n">
        <f aca="false">X2844/N2844</f>
        <v>512</v>
      </c>
      <c r="AN2844" s="2" t="n">
        <f aca="false">Y2844/N2844</f>
        <v>19.7995337995338</v>
      </c>
      <c r="AO2844" s="2" t="n">
        <f aca="false">Z2844/N2844</f>
        <v>19456</v>
      </c>
      <c r="AP2844" s="2" t="n">
        <f aca="false">AA2844/N2844</f>
        <v>7771.65501165501</v>
      </c>
      <c r="AQ2844" s="2" t="n">
        <f aca="false">AB2844/N2844</f>
        <v>0</v>
      </c>
      <c r="AR2844" s="2" t="n">
        <f aca="false">AC2844/N2844</f>
        <v>21.4941724941725</v>
      </c>
      <c r="AS2844" s="2" t="n">
        <f aca="false">AD2844/N2844</f>
        <v>499.531468531469</v>
      </c>
      <c r="AT2844" s="2" t="n">
        <f aca="false">AE2844/N2844</f>
        <v>86.974358974359</v>
      </c>
      <c r="AU2844" s="2" t="n">
        <f aca="false">N2844/(Q2844/P2844)</f>
        <v>15</v>
      </c>
      <c r="AV2844" s="2" t="n">
        <f aca="false">(J2844*16276+AF2844*AU2844*16276/16000)/(75*2048)</f>
        <v>0.907013645241477</v>
      </c>
      <c r="AW2844" s="2" t="n">
        <f aca="false">AP2844/AO2844</f>
        <v>0.399447728806281</v>
      </c>
    </row>
    <row r="2845" customFormat="false" ht="12.65" hidden="false" customHeight="false" outlineLevel="0" collapsed="false">
      <c r="A2845" s="0" t="s">
        <v>1778</v>
      </c>
      <c r="B2845" s="0" t="n">
        <v>364077056</v>
      </c>
      <c r="C2845" s="0" t="s">
        <v>1788</v>
      </c>
      <c r="D2845" s="0" t="n">
        <v>0</v>
      </c>
      <c r="E2845" s="0" t="s">
        <v>1780</v>
      </c>
      <c r="F2845" s="0" t="n">
        <v>256</v>
      </c>
      <c r="G2845" s="0" t="n">
        <v>152</v>
      </c>
      <c r="H2845" s="0" t="s">
        <v>182</v>
      </c>
      <c r="I2845" s="0" t="n">
        <v>0</v>
      </c>
      <c r="J2845" s="0" t="n">
        <v>1</v>
      </c>
      <c r="K2845" s="0" t="n">
        <v>27</v>
      </c>
      <c r="L2845" s="0" t="n">
        <v>432508</v>
      </c>
      <c r="M2845" s="0" t="n">
        <v>1</v>
      </c>
      <c r="N2845" s="0" t="n">
        <v>406</v>
      </c>
      <c r="O2845" s="0" t="n">
        <v>3248680</v>
      </c>
      <c r="P2845" s="0" t="n">
        <v>600</v>
      </c>
      <c r="Q2845" s="0" t="n">
        <v>16240</v>
      </c>
      <c r="R2845" s="0" t="n">
        <v>1624</v>
      </c>
      <c r="S2845" s="0" t="n">
        <v>214</v>
      </c>
      <c r="T2845" s="0" t="n">
        <v>609</v>
      </c>
      <c r="U2845" s="0" t="n">
        <v>266</v>
      </c>
      <c r="V2845" s="0" t="n">
        <v>415744</v>
      </c>
      <c r="W2845" s="0" t="n">
        <v>20410</v>
      </c>
      <c r="X2845" s="0" t="n">
        <v>207872</v>
      </c>
      <c r="Y2845" s="0" t="n">
        <v>9823</v>
      </c>
      <c r="Z2845" s="0" t="n">
        <v>7899136</v>
      </c>
      <c r="AA2845" s="0" t="n">
        <v>3130128</v>
      </c>
      <c r="AB2845" s="0" t="n">
        <v>0</v>
      </c>
      <c r="AC2845" s="0" t="n">
        <v>8270</v>
      </c>
      <c r="AD2845" s="0" t="n">
        <v>205042</v>
      </c>
      <c r="AE2845" s="0" t="n">
        <v>33536</v>
      </c>
      <c r="AF2845" s="2" t="n">
        <f aca="false">O2845/N2845</f>
        <v>8001.67487684729</v>
      </c>
      <c r="AG2845" s="2" t="n">
        <f aca="false">R2845/N2845</f>
        <v>4</v>
      </c>
      <c r="AH2845" s="2" t="n">
        <f aca="false">S2845/N2845</f>
        <v>0.527093596059113</v>
      </c>
      <c r="AI2845" s="2" t="n">
        <f aca="false">T2845/N2845</f>
        <v>1.5</v>
      </c>
      <c r="AJ2845" s="2" t="n">
        <f aca="false">U2845/N2845</f>
        <v>0.655172413793103</v>
      </c>
      <c r="AK2845" s="2" t="n">
        <f aca="false">V2845/N2845</f>
        <v>1024</v>
      </c>
      <c r="AL2845" s="2" t="n">
        <f aca="false">W2845/N2845</f>
        <v>50.2709359605911</v>
      </c>
      <c r="AM2845" s="2" t="n">
        <f aca="false">X2845/N2845</f>
        <v>512</v>
      </c>
      <c r="AN2845" s="2" t="n">
        <f aca="false">Y2845/N2845</f>
        <v>24.1945812807882</v>
      </c>
      <c r="AO2845" s="2" t="n">
        <f aca="false">Z2845/N2845</f>
        <v>19456</v>
      </c>
      <c r="AP2845" s="2" t="n">
        <f aca="false">AA2845/N2845</f>
        <v>7709.67487684729</v>
      </c>
      <c r="AQ2845" s="2" t="n">
        <f aca="false">AB2845/N2845</f>
        <v>0</v>
      </c>
      <c r="AR2845" s="2" t="n">
        <f aca="false">AC2845/N2845</f>
        <v>20.3694581280788</v>
      </c>
      <c r="AS2845" s="2" t="n">
        <f aca="false">AD2845/N2845</f>
        <v>505.029556650246</v>
      </c>
      <c r="AT2845" s="2" t="n">
        <f aca="false">AE2845/N2845</f>
        <v>82.6009852216749</v>
      </c>
      <c r="AU2845" s="2" t="n">
        <f aca="false">N2845/(Q2845/P2845)</f>
        <v>15</v>
      </c>
      <c r="AV2845" s="2" t="n">
        <f aca="false">(J2845*16276+AF2845*AU2845*16276/16000)/(75*2048)</f>
        <v>0.900856487806599</v>
      </c>
      <c r="AW2845" s="2" t="n">
        <f aca="false">AP2845/AO2845</f>
        <v>0.396262072206378</v>
      </c>
    </row>
    <row r="2846" customFormat="false" ht="12.65" hidden="false" customHeight="false" outlineLevel="0" collapsed="false">
      <c r="A2846" s="0" t="s">
        <v>1778</v>
      </c>
      <c r="B2846" s="0" t="n">
        <v>367765504</v>
      </c>
      <c r="C2846" s="0" t="s">
        <v>1789</v>
      </c>
      <c r="D2846" s="0" t="n">
        <v>0</v>
      </c>
      <c r="E2846" s="0" t="s">
        <v>1780</v>
      </c>
      <c r="F2846" s="0" t="n">
        <v>256</v>
      </c>
      <c r="G2846" s="0" t="n">
        <v>152</v>
      </c>
      <c r="H2846" s="0" t="s">
        <v>182</v>
      </c>
      <c r="I2846" s="0" t="n">
        <v>0</v>
      </c>
      <c r="J2846" s="0" t="n">
        <v>1</v>
      </c>
      <c r="K2846" s="0" t="n">
        <v>26</v>
      </c>
      <c r="L2846" s="0" t="n">
        <v>416428</v>
      </c>
      <c r="M2846" s="0" t="n">
        <v>1</v>
      </c>
      <c r="N2846" s="0" t="n">
        <v>391</v>
      </c>
      <c r="O2846" s="0" t="n">
        <v>3125292</v>
      </c>
      <c r="P2846" s="0" t="n">
        <v>600</v>
      </c>
      <c r="Q2846" s="0" t="n">
        <v>15640</v>
      </c>
      <c r="R2846" s="0" t="n">
        <v>1564</v>
      </c>
      <c r="S2846" s="0" t="n">
        <v>183</v>
      </c>
      <c r="T2846" s="0" t="n">
        <v>412</v>
      </c>
      <c r="U2846" s="0" t="n">
        <v>229</v>
      </c>
      <c r="V2846" s="0" t="n">
        <v>400384</v>
      </c>
      <c r="W2846" s="0" t="n">
        <v>17086</v>
      </c>
      <c r="X2846" s="0" t="n">
        <v>200192</v>
      </c>
      <c r="Y2846" s="0" t="n">
        <v>9609</v>
      </c>
      <c r="Z2846" s="0" t="n">
        <v>7607296</v>
      </c>
      <c r="AA2846" s="0" t="n">
        <v>3011120</v>
      </c>
      <c r="AB2846" s="0" t="n">
        <v>0</v>
      </c>
      <c r="AC2846" s="0" t="n">
        <v>7920</v>
      </c>
      <c r="AD2846" s="0" t="n">
        <v>197798</v>
      </c>
      <c r="AE2846" s="0" t="n">
        <v>32010</v>
      </c>
      <c r="AF2846" s="2" t="n">
        <f aca="false">O2846/N2846</f>
        <v>7993.07416879795</v>
      </c>
      <c r="AG2846" s="2" t="n">
        <f aca="false">R2846/N2846</f>
        <v>4</v>
      </c>
      <c r="AH2846" s="2" t="n">
        <f aca="false">S2846/N2846</f>
        <v>0.468030690537084</v>
      </c>
      <c r="AI2846" s="2" t="n">
        <f aca="false">T2846/N2846</f>
        <v>1.0537084398977</v>
      </c>
      <c r="AJ2846" s="2" t="n">
        <f aca="false">U2846/N2846</f>
        <v>0.585677749360614</v>
      </c>
      <c r="AK2846" s="2" t="n">
        <f aca="false">V2846/N2846</f>
        <v>1024</v>
      </c>
      <c r="AL2846" s="2" t="n">
        <f aca="false">W2846/N2846</f>
        <v>43.6982097186701</v>
      </c>
      <c r="AM2846" s="2" t="n">
        <f aca="false">X2846/N2846</f>
        <v>512</v>
      </c>
      <c r="AN2846" s="2" t="n">
        <f aca="false">Y2846/N2846</f>
        <v>24.5754475703325</v>
      </c>
      <c r="AO2846" s="2" t="n">
        <f aca="false">Z2846/N2846</f>
        <v>19456</v>
      </c>
      <c r="AP2846" s="2" t="n">
        <f aca="false">AA2846/N2846</f>
        <v>7701.07416879795</v>
      </c>
      <c r="AQ2846" s="2" t="n">
        <f aca="false">AB2846/N2846</f>
        <v>0</v>
      </c>
      <c r="AR2846" s="2" t="n">
        <f aca="false">AC2846/N2846</f>
        <v>20.2557544757033</v>
      </c>
      <c r="AS2846" s="2" t="n">
        <f aca="false">AD2846/N2846</f>
        <v>505.877237851662</v>
      </c>
      <c r="AT2846" s="2" t="n">
        <f aca="false">AE2846/N2846</f>
        <v>81.8670076726343</v>
      </c>
      <c r="AU2846" s="2" t="n">
        <f aca="false">N2846/(Q2846/P2846)</f>
        <v>15</v>
      </c>
      <c r="AV2846" s="2" t="n">
        <f aca="false">(J2846*16276+AF2846*AU2846*16276/16000)/(75*2048)</f>
        <v>0.90000208641371</v>
      </c>
      <c r="AW2846" s="2" t="n">
        <f aca="false">AP2846/AO2846</f>
        <v>0.395820012787724</v>
      </c>
    </row>
    <row r="2847" customFormat="false" ht="12.65" hidden="false" customHeight="false" outlineLevel="0" collapsed="false">
      <c r="A2847" s="0" t="s">
        <v>1790</v>
      </c>
      <c r="B2847" s="0" t="n">
        <v>313550848</v>
      </c>
      <c r="C2847" s="0" t="s">
        <v>1779</v>
      </c>
      <c r="D2847" s="0" t="n">
        <v>0</v>
      </c>
      <c r="E2847" s="0" t="s">
        <v>1780</v>
      </c>
      <c r="F2847" s="0" t="n">
        <v>256</v>
      </c>
      <c r="G2847" s="0" t="n">
        <v>152</v>
      </c>
      <c r="H2847" s="0" t="s">
        <v>182</v>
      </c>
      <c r="I2847" s="0" t="n">
        <v>0</v>
      </c>
      <c r="J2847" s="0" t="n">
        <v>1</v>
      </c>
      <c r="K2847" s="0" t="n">
        <v>190</v>
      </c>
      <c r="L2847" s="0" t="n">
        <v>3107200</v>
      </c>
      <c r="M2847" s="0" t="n">
        <v>1</v>
      </c>
      <c r="N2847" s="0" t="n">
        <v>2926</v>
      </c>
      <c r="O2847" s="0" t="n">
        <v>23964760</v>
      </c>
      <c r="P2847" s="0" t="n">
        <v>600</v>
      </c>
      <c r="Q2847" s="0" t="n">
        <v>117040</v>
      </c>
      <c r="R2847" s="0" t="n">
        <v>11704</v>
      </c>
      <c r="S2847" s="0" t="n">
        <v>128</v>
      </c>
      <c r="T2847" s="0" t="n">
        <v>4902</v>
      </c>
      <c r="U2847" s="0" t="n">
        <v>372</v>
      </c>
      <c r="V2847" s="0" t="n">
        <v>2996224</v>
      </c>
      <c r="W2847" s="0" t="n">
        <v>21023</v>
      </c>
      <c r="X2847" s="0" t="n">
        <v>1498112</v>
      </c>
      <c r="Y2847" s="0" t="n">
        <v>14839</v>
      </c>
      <c r="Z2847" s="0" t="n">
        <v>56928256</v>
      </c>
      <c r="AA2847" s="0" t="n">
        <v>23110368</v>
      </c>
      <c r="AB2847" s="0" t="n">
        <v>0</v>
      </c>
      <c r="AC2847" s="0" t="n">
        <v>69390</v>
      </c>
      <c r="AD2847" s="0" t="n">
        <v>1428312</v>
      </c>
      <c r="AE2847" s="0" t="n">
        <v>281306</v>
      </c>
      <c r="AF2847" s="2" t="n">
        <f aca="false">O2847/N2847</f>
        <v>8190.28024606972</v>
      </c>
      <c r="AG2847" s="2" t="n">
        <f aca="false">R2847/N2847</f>
        <v>4</v>
      </c>
      <c r="AH2847" s="2" t="n">
        <f aca="false">S2847/N2847</f>
        <v>0.0437457279562543</v>
      </c>
      <c r="AI2847" s="2" t="n">
        <f aca="false">T2847/N2847</f>
        <v>1.67532467532468</v>
      </c>
      <c r="AJ2847" s="2" t="n">
        <f aca="false">U2847/N2847</f>
        <v>0.127136021872864</v>
      </c>
      <c r="AK2847" s="2" t="n">
        <f aca="false">V2847/N2847</f>
        <v>1024</v>
      </c>
      <c r="AL2847" s="2" t="n">
        <f aca="false">W2847/N2847</f>
        <v>7.18489405331511</v>
      </c>
      <c r="AM2847" s="2" t="n">
        <f aca="false">X2847/N2847</f>
        <v>512</v>
      </c>
      <c r="AN2847" s="2" t="n">
        <f aca="false">Y2847/N2847</f>
        <v>5.07142857142857</v>
      </c>
      <c r="AO2847" s="2" t="n">
        <f aca="false">Z2847/N2847</f>
        <v>19456</v>
      </c>
      <c r="AP2847" s="2" t="n">
        <f aca="false">AA2847/N2847</f>
        <v>7898.28024606972</v>
      </c>
      <c r="AQ2847" s="2" t="n">
        <f aca="false">AB2847/N2847</f>
        <v>0</v>
      </c>
      <c r="AR2847" s="2" t="n">
        <f aca="false">AC2847/N2847</f>
        <v>23.714969241285</v>
      </c>
      <c r="AS2847" s="2" t="n">
        <f aca="false">AD2847/N2847</f>
        <v>488.144907723855</v>
      </c>
      <c r="AT2847" s="2" t="n">
        <f aca="false">AE2847/N2847</f>
        <v>96.1401230348599</v>
      </c>
      <c r="AU2847" s="2" t="n">
        <f aca="false">N2847/(Q2847/P2847)</f>
        <v>15</v>
      </c>
      <c r="AV2847" s="2" t="n">
        <f aca="false">(J2847*16276+AF2847*AU2847*16276/16000)/(75*2048)</f>
        <v>0.919592699900497</v>
      </c>
      <c r="AW2847" s="2" t="n">
        <f aca="false">AP2847/AO2847</f>
        <v>0.405956015936972</v>
      </c>
    </row>
    <row r="2848" customFormat="false" ht="12.65" hidden="false" customHeight="false" outlineLevel="0" collapsed="false">
      <c r="A2848" s="0" t="s">
        <v>1790</v>
      </c>
      <c r="B2848" s="0" t="n">
        <v>340674560</v>
      </c>
      <c r="C2848" s="0" t="s">
        <v>1781</v>
      </c>
      <c r="D2848" s="0" t="n">
        <v>0</v>
      </c>
      <c r="E2848" s="0" t="s">
        <v>1780</v>
      </c>
      <c r="F2848" s="0" t="n">
        <v>256</v>
      </c>
      <c r="G2848" s="0" t="n">
        <v>152</v>
      </c>
      <c r="H2848" s="0" t="s">
        <v>182</v>
      </c>
      <c r="I2848" s="0" t="n">
        <v>0</v>
      </c>
      <c r="J2848" s="0" t="n">
        <v>1</v>
      </c>
      <c r="K2848" s="0" t="n">
        <v>34</v>
      </c>
      <c r="L2848" s="0" t="n">
        <v>545468</v>
      </c>
      <c r="M2848" s="0" t="n">
        <v>1</v>
      </c>
      <c r="N2848" s="0" t="n">
        <v>512</v>
      </c>
      <c r="O2848" s="0" t="n">
        <v>4090240</v>
      </c>
      <c r="P2848" s="0" t="n">
        <v>600</v>
      </c>
      <c r="Q2848" s="0" t="n">
        <v>20480</v>
      </c>
      <c r="R2848" s="0" t="n">
        <v>2048</v>
      </c>
      <c r="S2848" s="0" t="n">
        <v>248</v>
      </c>
      <c r="T2848" s="0" t="n">
        <v>797</v>
      </c>
      <c r="U2848" s="0" t="n">
        <v>332</v>
      </c>
      <c r="V2848" s="0" t="n">
        <v>524288</v>
      </c>
      <c r="W2848" s="0" t="n">
        <v>24585</v>
      </c>
      <c r="X2848" s="0" t="n">
        <v>262144</v>
      </c>
      <c r="Y2848" s="0" t="n">
        <v>13097</v>
      </c>
      <c r="Z2848" s="0" t="n">
        <v>9961472</v>
      </c>
      <c r="AA2848" s="0" t="n">
        <v>3940736</v>
      </c>
      <c r="AB2848" s="0" t="n">
        <v>0</v>
      </c>
      <c r="AC2848" s="0" t="n">
        <v>10322</v>
      </c>
      <c r="AD2848" s="0" t="n">
        <v>259188</v>
      </c>
      <c r="AE2848" s="0" t="n">
        <v>41786</v>
      </c>
      <c r="AF2848" s="2" t="n">
        <f aca="false">O2848/N2848</f>
        <v>7988.75</v>
      </c>
      <c r="AG2848" s="2" t="n">
        <f aca="false">R2848/N2848</f>
        <v>4</v>
      </c>
      <c r="AH2848" s="2" t="n">
        <f aca="false">S2848/N2848</f>
        <v>0.484375</v>
      </c>
      <c r="AI2848" s="2" t="n">
        <f aca="false">T2848/N2848</f>
        <v>1.556640625</v>
      </c>
      <c r="AJ2848" s="2" t="n">
        <f aca="false">U2848/N2848</f>
        <v>0.6484375</v>
      </c>
      <c r="AK2848" s="2" t="n">
        <f aca="false">V2848/N2848</f>
        <v>1024</v>
      </c>
      <c r="AL2848" s="2" t="n">
        <f aca="false">W2848/N2848</f>
        <v>48.017578125</v>
      </c>
      <c r="AM2848" s="2" t="n">
        <f aca="false">X2848/N2848</f>
        <v>512</v>
      </c>
      <c r="AN2848" s="2" t="n">
        <f aca="false">Y2848/N2848</f>
        <v>25.580078125</v>
      </c>
      <c r="AO2848" s="2" t="n">
        <f aca="false">Z2848/N2848</f>
        <v>19456</v>
      </c>
      <c r="AP2848" s="2" t="n">
        <f aca="false">AA2848/N2848</f>
        <v>7696.75</v>
      </c>
      <c r="AQ2848" s="2" t="n">
        <f aca="false">AB2848/N2848</f>
        <v>0</v>
      </c>
      <c r="AR2848" s="2" t="n">
        <f aca="false">AC2848/N2848</f>
        <v>20.16015625</v>
      </c>
      <c r="AS2848" s="2" t="n">
        <f aca="false">AD2848/N2848</f>
        <v>506.2265625</v>
      </c>
      <c r="AT2848" s="2" t="n">
        <f aca="false">AE2848/N2848</f>
        <v>81.61328125</v>
      </c>
      <c r="AU2848" s="2" t="n">
        <f aca="false">N2848/(Q2848/P2848)</f>
        <v>15</v>
      </c>
      <c r="AV2848" s="2" t="n">
        <f aca="false">(J2848*16276+AF2848*AU2848*16276/16000)/(75*2048)</f>
        <v>0.899572519938151</v>
      </c>
      <c r="AW2848" s="2" t="n">
        <f aca="false">AP2848/AO2848</f>
        <v>0.395597759046053</v>
      </c>
    </row>
    <row r="2849" customFormat="false" ht="12.65" hidden="false" customHeight="false" outlineLevel="0" collapsed="false">
      <c r="A2849" s="0" t="s">
        <v>1790</v>
      </c>
      <c r="B2849" s="0" t="n">
        <v>345319424</v>
      </c>
      <c r="C2849" s="0" t="s">
        <v>1782</v>
      </c>
      <c r="D2849" s="0" t="n">
        <v>0</v>
      </c>
      <c r="E2849" s="0" t="s">
        <v>1780</v>
      </c>
      <c r="F2849" s="0" t="n">
        <v>256</v>
      </c>
      <c r="G2849" s="0" t="n">
        <v>152</v>
      </c>
      <c r="H2849" s="0" t="s">
        <v>182</v>
      </c>
      <c r="I2849" s="0" t="n">
        <v>0</v>
      </c>
      <c r="J2849" s="0" t="n">
        <v>1</v>
      </c>
      <c r="K2849" s="0" t="n">
        <v>20</v>
      </c>
      <c r="L2849" s="0" t="n">
        <v>323416</v>
      </c>
      <c r="M2849" s="0" t="n">
        <v>1</v>
      </c>
      <c r="N2849" s="0" t="n">
        <v>304</v>
      </c>
      <c r="O2849" s="0" t="n">
        <v>2428736</v>
      </c>
      <c r="P2849" s="0" t="n">
        <v>600</v>
      </c>
      <c r="Q2849" s="0" t="n">
        <v>12160</v>
      </c>
      <c r="R2849" s="0" t="n">
        <v>1216</v>
      </c>
      <c r="S2849" s="0" t="n">
        <v>150</v>
      </c>
      <c r="T2849" s="0" t="n">
        <v>350</v>
      </c>
      <c r="U2849" s="0" t="n">
        <v>257</v>
      </c>
      <c r="V2849" s="0" t="n">
        <v>311296</v>
      </c>
      <c r="W2849" s="0" t="n">
        <v>13884</v>
      </c>
      <c r="X2849" s="0" t="n">
        <v>155648</v>
      </c>
      <c r="Y2849" s="0" t="n">
        <v>7849</v>
      </c>
      <c r="Z2849" s="0" t="n">
        <v>5914624</v>
      </c>
      <c r="AA2849" s="0" t="n">
        <v>2339968</v>
      </c>
      <c r="AB2849" s="0" t="n">
        <v>0</v>
      </c>
      <c r="AC2849" s="0" t="n">
        <v>6120</v>
      </c>
      <c r="AD2849" s="0" t="n">
        <v>153856</v>
      </c>
      <c r="AE2849" s="0" t="n">
        <v>24856</v>
      </c>
      <c r="AF2849" s="2" t="n">
        <f aca="false">O2849/N2849</f>
        <v>7989.26315789474</v>
      </c>
      <c r="AG2849" s="2" t="n">
        <f aca="false">R2849/N2849</f>
        <v>4</v>
      </c>
      <c r="AH2849" s="2" t="n">
        <f aca="false">S2849/N2849</f>
        <v>0.493421052631579</v>
      </c>
      <c r="AI2849" s="2" t="n">
        <f aca="false">T2849/N2849</f>
        <v>1.15131578947368</v>
      </c>
      <c r="AJ2849" s="2" t="n">
        <f aca="false">U2849/N2849</f>
        <v>0.845394736842105</v>
      </c>
      <c r="AK2849" s="2" t="n">
        <f aca="false">V2849/N2849</f>
        <v>1024</v>
      </c>
      <c r="AL2849" s="2" t="n">
        <f aca="false">W2849/N2849</f>
        <v>45.6710526315789</v>
      </c>
      <c r="AM2849" s="2" t="n">
        <f aca="false">X2849/N2849</f>
        <v>512</v>
      </c>
      <c r="AN2849" s="2" t="n">
        <f aca="false">Y2849/N2849</f>
        <v>25.8190789473684</v>
      </c>
      <c r="AO2849" s="2" t="n">
        <f aca="false">Z2849/N2849</f>
        <v>19456</v>
      </c>
      <c r="AP2849" s="2" t="n">
        <f aca="false">AA2849/N2849</f>
        <v>7697.26315789474</v>
      </c>
      <c r="AQ2849" s="2" t="n">
        <f aca="false">AB2849/N2849</f>
        <v>0</v>
      </c>
      <c r="AR2849" s="2" t="n">
        <f aca="false">AC2849/N2849</f>
        <v>20.1315789473684</v>
      </c>
      <c r="AS2849" s="2" t="n">
        <f aca="false">AD2849/N2849</f>
        <v>506.105263157895</v>
      </c>
      <c r="AT2849" s="2" t="n">
        <f aca="false">AE2849/N2849</f>
        <v>81.7631578947368</v>
      </c>
      <c r="AU2849" s="2" t="n">
        <f aca="false">N2849/(Q2849/P2849)</f>
        <v>15</v>
      </c>
      <c r="AV2849" s="2" t="n">
        <f aca="false">(J2849*16276+AF2849*AU2849*16276/16000)/(75*2048)</f>
        <v>0.899623497464364</v>
      </c>
      <c r="AW2849" s="2" t="n">
        <f aca="false">AP2849/AO2849</f>
        <v>0.395624134349031</v>
      </c>
    </row>
    <row r="2850" customFormat="false" ht="12.65" hidden="false" customHeight="false" outlineLevel="0" collapsed="false">
      <c r="A2850" s="0" t="s">
        <v>1790</v>
      </c>
      <c r="B2850" s="0" t="n">
        <v>348078080</v>
      </c>
      <c r="C2850" s="0" t="s">
        <v>1783</v>
      </c>
      <c r="D2850" s="0" t="n">
        <v>0</v>
      </c>
      <c r="E2850" s="0" t="s">
        <v>1780</v>
      </c>
      <c r="F2850" s="0" t="n">
        <v>256</v>
      </c>
      <c r="G2850" s="0" t="n">
        <v>152</v>
      </c>
      <c r="H2850" s="0" t="s">
        <v>182</v>
      </c>
      <c r="I2850" s="0" t="n">
        <v>0</v>
      </c>
      <c r="J2850" s="0" t="n">
        <v>1</v>
      </c>
      <c r="K2850" s="0" t="n">
        <v>12</v>
      </c>
      <c r="L2850" s="0" t="n">
        <v>184800</v>
      </c>
      <c r="M2850" s="0" t="n">
        <v>1</v>
      </c>
      <c r="N2850" s="0" t="n">
        <v>174</v>
      </c>
      <c r="O2850" s="0" t="n">
        <v>1359080</v>
      </c>
      <c r="P2850" s="0" t="n">
        <v>600</v>
      </c>
      <c r="Q2850" s="0" t="n">
        <v>6960</v>
      </c>
      <c r="R2850" s="0" t="n">
        <v>696</v>
      </c>
      <c r="S2850" s="0" t="n">
        <v>149</v>
      </c>
      <c r="T2850" s="0" t="n">
        <v>499</v>
      </c>
      <c r="U2850" s="0" t="n">
        <v>256</v>
      </c>
      <c r="V2850" s="0" t="n">
        <v>178176</v>
      </c>
      <c r="W2850" s="0" t="n">
        <v>13747</v>
      </c>
      <c r="X2850" s="0" t="n">
        <v>89088</v>
      </c>
      <c r="Y2850" s="0" t="n">
        <v>6927</v>
      </c>
      <c r="Z2850" s="0" t="n">
        <v>3385344</v>
      </c>
      <c r="AA2850" s="0" t="n">
        <v>1308272</v>
      </c>
      <c r="AB2850" s="0" t="n">
        <v>0</v>
      </c>
      <c r="AC2850" s="0" t="n">
        <v>2961</v>
      </c>
      <c r="AD2850" s="0" t="n">
        <v>90860</v>
      </c>
      <c r="AE2850" s="0" t="n">
        <v>11971</v>
      </c>
      <c r="AF2850" s="2" t="n">
        <f aca="false">O2850/N2850</f>
        <v>7810.80459770115</v>
      </c>
      <c r="AG2850" s="2" t="n">
        <f aca="false">R2850/N2850</f>
        <v>4</v>
      </c>
      <c r="AH2850" s="2" t="n">
        <f aca="false">S2850/N2850</f>
        <v>0.85632183908046</v>
      </c>
      <c r="AI2850" s="2" t="n">
        <f aca="false">T2850/N2850</f>
        <v>2.86781609195402</v>
      </c>
      <c r="AJ2850" s="2" t="n">
        <f aca="false">U2850/N2850</f>
        <v>1.47126436781609</v>
      </c>
      <c r="AK2850" s="2" t="n">
        <f aca="false">V2850/N2850</f>
        <v>1024</v>
      </c>
      <c r="AL2850" s="2" t="n">
        <f aca="false">W2850/N2850</f>
        <v>79.0057471264368</v>
      </c>
      <c r="AM2850" s="2" t="n">
        <f aca="false">X2850/N2850</f>
        <v>512</v>
      </c>
      <c r="AN2850" s="2" t="n">
        <f aca="false">Y2850/N2850</f>
        <v>39.8103448275862</v>
      </c>
      <c r="AO2850" s="2" t="n">
        <f aca="false">Z2850/N2850</f>
        <v>19456</v>
      </c>
      <c r="AP2850" s="2" t="n">
        <f aca="false">AA2850/N2850</f>
        <v>7518.80459770115</v>
      </c>
      <c r="AQ2850" s="2" t="n">
        <f aca="false">AB2850/N2850</f>
        <v>0</v>
      </c>
      <c r="AR2850" s="2" t="n">
        <f aca="false">AC2850/N2850</f>
        <v>17.0172413793103</v>
      </c>
      <c r="AS2850" s="2" t="n">
        <f aca="false">AD2850/N2850</f>
        <v>522.183908045977</v>
      </c>
      <c r="AT2850" s="2" t="n">
        <f aca="false">AE2850/N2850</f>
        <v>68.7988505747127</v>
      </c>
      <c r="AU2850" s="2" t="n">
        <f aca="false">N2850/(Q2850/P2850)</f>
        <v>15</v>
      </c>
      <c r="AV2850" s="2" t="n">
        <f aca="false">(J2850*16276+AF2850*AU2850*16276/16000)/(75*2048)</f>
        <v>0.881895277702946</v>
      </c>
      <c r="AW2850" s="2" t="n">
        <f aca="false">AP2850/AO2850</f>
        <v>0.386451716575923</v>
      </c>
    </row>
    <row r="2851" customFormat="false" ht="12.65" hidden="false" customHeight="false" outlineLevel="0" collapsed="false">
      <c r="A2851" s="0" t="s">
        <v>1790</v>
      </c>
      <c r="B2851" s="0" t="n">
        <v>349626368</v>
      </c>
      <c r="C2851" s="0" t="s">
        <v>1784</v>
      </c>
      <c r="D2851" s="0" t="n">
        <v>0</v>
      </c>
      <c r="E2851" s="0" t="s">
        <v>1780</v>
      </c>
      <c r="F2851" s="0" t="n">
        <v>256</v>
      </c>
      <c r="G2851" s="0" t="n">
        <v>152</v>
      </c>
      <c r="H2851" s="0" t="s">
        <v>182</v>
      </c>
      <c r="I2851" s="0" t="n">
        <v>0</v>
      </c>
      <c r="J2851" s="0" t="n">
        <v>1</v>
      </c>
      <c r="K2851" s="0" t="n">
        <v>32</v>
      </c>
      <c r="L2851" s="0" t="n">
        <v>521416</v>
      </c>
      <c r="M2851" s="0" t="n">
        <v>1</v>
      </c>
      <c r="N2851" s="0" t="n">
        <v>489</v>
      </c>
      <c r="O2851" s="0" t="n">
        <v>3916860</v>
      </c>
      <c r="P2851" s="0" t="n">
        <v>600</v>
      </c>
      <c r="Q2851" s="0" t="n">
        <v>19560</v>
      </c>
      <c r="R2851" s="0" t="n">
        <v>1956</v>
      </c>
      <c r="S2851" s="0" t="n">
        <v>210</v>
      </c>
      <c r="T2851" s="0" t="n">
        <v>541</v>
      </c>
      <c r="U2851" s="0" t="n">
        <v>274</v>
      </c>
      <c r="V2851" s="0" t="n">
        <v>500736</v>
      </c>
      <c r="W2851" s="0" t="n">
        <v>20166</v>
      </c>
      <c r="X2851" s="0" t="n">
        <v>250368</v>
      </c>
      <c r="Y2851" s="0" t="n">
        <v>11515</v>
      </c>
      <c r="Z2851" s="0" t="n">
        <v>9513984</v>
      </c>
      <c r="AA2851" s="0" t="n">
        <v>3774072</v>
      </c>
      <c r="AB2851" s="0" t="n">
        <v>0</v>
      </c>
      <c r="AC2851" s="0" t="n">
        <v>10040</v>
      </c>
      <c r="AD2851" s="0" t="n">
        <v>246613</v>
      </c>
      <c r="AE2851" s="0" t="n">
        <v>40659</v>
      </c>
      <c r="AF2851" s="2" t="n">
        <f aca="false">O2851/N2851</f>
        <v>8009.93865030675</v>
      </c>
      <c r="AG2851" s="2" t="n">
        <f aca="false">R2851/N2851</f>
        <v>4</v>
      </c>
      <c r="AH2851" s="2" t="n">
        <f aca="false">S2851/N2851</f>
        <v>0.429447852760736</v>
      </c>
      <c r="AI2851" s="2" t="n">
        <f aca="false">T2851/N2851</f>
        <v>1.10633946830266</v>
      </c>
      <c r="AJ2851" s="2" t="n">
        <f aca="false">U2851/N2851</f>
        <v>0.560327198364008</v>
      </c>
      <c r="AK2851" s="2" t="n">
        <f aca="false">V2851/N2851</f>
        <v>1024</v>
      </c>
      <c r="AL2851" s="2" t="n">
        <f aca="false">W2851/N2851</f>
        <v>41.239263803681</v>
      </c>
      <c r="AM2851" s="2" t="n">
        <f aca="false">X2851/N2851</f>
        <v>512</v>
      </c>
      <c r="AN2851" s="2" t="n">
        <f aca="false">Y2851/N2851</f>
        <v>23.5480572597137</v>
      </c>
      <c r="AO2851" s="2" t="n">
        <f aca="false">Z2851/N2851</f>
        <v>19456</v>
      </c>
      <c r="AP2851" s="2" t="n">
        <f aca="false">AA2851/N2851</f>
        <v>7717.93865030675</v>
      </c>
      <c r="AQ2851" s="2" t="n">
        <f aca="false">AB2851/N2851</f>
        <v>0</v>
      </c>
      <c r="AR2851" s="2" t="n">
        <f aca="false">AC2851/N2851</f>
        <v>20.5316973415133</v>
      </c>
      <c r="AS2851" s="2" t="n">
        <f aca="false">AD2851/N2851</f>
        <v>504.321063394683</v>
      </c>
      <c r="AT2851" s="2" t="n">
        <f aca="false">AE2851/N2851</f>
        <v>83.1472392638037</v>
      </c>
      <c r="AU2851" s="2" t="n">
        <f aca="false">N2851/(Q2851/P2851)</f>
        <v>15</v>
      </c>
      <c r="AV2851" s="2" t="n">
        <f aca="false">(J2851*16276+AF2851*AU2851*16276/16000)/(75*2048)</f>
        <v>0.901677417840938</v>
      </c>
      <c r="AW2851" s="2" t="n">
        <f aca="false">AP2851/AO2851</f>
        <v>0.396686813852115</v>
      </c>
    </row>
    <row r="2852" customFormat="false" ht="12.65" hidden="false" customHeight="false" outlineLevel="0" collapsed="false">
      <c r="A2852" s="0" t="s">
        <v>1790</v>
      </c>
      <c r="B2852" s="0" t="n">
        <v>354074624</v>
      </c>
      <c r="C2852" s="0" t="s">
        <v>1785</v>
      </c>
      <c r="D2852" s="0" t="n">
        <v>0</v>
      </c>
      <c r="E2852" s="0" t="s">
        <v>1780</v>
      </c>
      <c r="F2852" s="0" t="n">
        <v>256</v>
      </c>
      <c r="G2852" s="0" t="n">
        <v>152</v>
      </c>
      <c r="H2852" s="0" t="s">
        <v>182</v>
      </c>
      <c r="I2852" s="0" t="n">
        <v>0</v>
      </c>
      <c r="J2852" s="0" t="n">
        <v>1</v>
      </c>
      <c r="K2852" s="0" t="n">
        <v>23</v>
      </c>
      <c r="L2852" s="0" t="n">
        <v>373628</v>
      </c>
      <c r="M2852" s="0" t="n">
        <v>1</v>
      </c>
      <c r="N2852" s="0" t="n">
        <v>351</v>
      </c>
      <c r="O2852" s="0" t="n">
        <v>2814340</v>
      </c>
      <c r="P2852" s="0" t="n">
        <v>600</v>
      </c>
      <c r="Q2852" s="0" t="n">
        <v>14040</v>
      </c>
      <c r="R2852" s="0" t="n">
        <v>1404</v>
      </c>
      <c r="S2852" s="0" t="n">
        <v>150</v>
      </c>
      <c r="T2852" s="0" t="n">
        <v>500</v>
      </c>
      <c r="U2852" s="0" t="n">
        <v>287</v>
      </c>
      <c r="V2852" s="0" t="n">
        <v>359424</v>
      </c>
      <c r="W2852" s="0" t="n">
        <v>13925</v>
      </c>
      <c r="X2852" s="0" t="n">
        <v>179712</v>
      </c>
      <c r="Y2852" s="0" t="n">
        <v>7862</v>
      </c>
      <c r="Z2852" s="0" t="n">
        <v>6829056</v>
      </c>
      <c r="AA2852" s="0" t="n">
        <v>2711848</v>
      </c>
      <c r="AB2852" s="0" t="n">
        <v>0</v>
      </c>
      <c r="AC2852" s="0" t="n">
        <v>7249</v>
      </c>
      <c r="AD2852" s="0" t="n">
        <v>176745</v>
      </c>
      <c r="AE2852" s="0" t="n">
        <v>29414</v>
      </c>
      <c r="AF2852" s="2" t="n">
        <f aca="false">O2852/N2852</f>
        <v>8018.06267806268</v>
      </c>
      <c r="AG2852" s="2" t="n">
        <f aca="false">R2852/N2852</f>
        <v>4</v>
      </c>
      <c r="AH2852" s="2" t="n">
        <f aca="false">S2852/N2852</f>
        <v>0.427350427350427</v>
      </c>
      <c r="AI2852" s="2" t="n">
        <f aca="false">T2852/N2852</f>
        <v>1.42450142450142</v>
      </c>
      <c r="AJ2852" s="2" t="n">
        <f aca="false">U2852/N2852</f>
        <v>0.817663817663818</v>
      </c>
      <c r="AK2852" s="2" t="n">
        <f aca="false">V2852/N2852</f>
        <v>1024</v>
      </c>
      <c r="AL2852" s="2" t="n">
        <f aca="false">W2852/N2852</f>
        <v>39.6723646723647</v>
      </c>
      <c r="AM2852" s="2" t="n">
        <f aca="false">X2852/N2852</f>
        <v>512</v>
      </c>
      <c r="AN2852" s="2" t="n">
        <f aca="false">Y2852/N2852</f>
        <v>22.3988603988604</v>
      </c>
      <c r="AO2852" s="2" t="n">
        <f aca="false">Z2852/N2852</f>
        <v>19456</v>
      </c>
      <c r="AP2852" s="2" t="n">
        <f aca="false">AA2852/N2852</f>
        <v>7726.06267806268</v>
      </c>
      <c r="AQ2852" s="2" t="n">
        <f aca="false">AB2852/N2852</f>
        <v>0</v>
      </c>
      <c r="AR2852" s="2" t="n">
        <f aca="false">AC2852/N2852</f>
        <v>20.6524216524217</v>
      </c>
      <c r="AS2852" s="2" t="n">
        <f aca="false">AD2852/N2852</f>
        <v>503.547008547009</v>
      </c>
      <c r="AT2852" s="2" t="n">
        <f aca="false">AE2852/N2852</f>
        <v>83.8005698005698</v>
      </c>
      <c r="AU2852" s="2" t="n">
        <f aca="false">N2852/(Q2852/P2852)</f>
        <v>15</v>
      </c>
      <c r="AV2852" s="2" t="n">
        <f aca="false">(J2852*16276+AF2852*AU2852*16276/16000)/(75*2048)</f>
        <v>0.902484465422454</v>
      </c>
      <c r="AW2852" s="2" t="n">
        <f aca="false">AP2852/AO2852</f>
        <v>0.397104372844504</v>
      </c>
    </row>
    <row r="2853" customFormat="false" ht="12.65" hidden="false" customHeight="false" outlineLevel="0" collapsed="false">
      <c r="A2853" s="0" t="s">
        <v>1790</v>
      </c>
      <c r="B2853" s="0" t="n">
        <v>357269504</v>
      </c>
      <c r="C2853" s="0" t="s">
        <v>1786</v>
      </c>
      <c r="D2853" s="0" t="n">
        <v>0</v>
      </c>
      <c r="E2853" s="0" t="s">
        <v>1780</v>
      </c>
      <c r="F2853" s="0" t="n">
        <v>256</v>
      </c>
      <c r="G2853" s="0" t="n">
        <v>152</v>
      </c>
      <c r="H2853" s="0" t="s">
        <v>182</v>
      </c>
      <c r="I2853" s="0" t="n">
        <v>0</v>
      </c>
      <c r="J2853" s="0" t="n">
        <v>1</v>
      </c>
      <c r="K2853" s="0" t="n">
        <v>21</v>
      </c>
      <c r="L2853" s="0" t="n">
        <v>333868</v>
      </c>
      <c r="M2853" s="0" t="n">
        <v>1</v>
      </c>
      <c r="N2853" s="0" t="n">
        <v>313</v>
      </c>
      <c r="O2853" s="0" t="n">
        <v>2543812</v>
      </c>
      <c r="P2853" s="0" t="n">
        <v>600</v>
      </c>
      <c r="Q2853" s="0" t="n">
        <v>12520</v>
      </c>
      <c r="R2853" s="0" t="n">
        <v>1252</v>
      </c>
      <c r="S2853" s="0" t="n">
        <v>61</v>
      </c>
      <c r="T2853" s="0" t="n">
        <v>569</v>
      </c>
      <c r="U2853" s="0" t="n">
        <v>316</v>
      </c>
      <c r="V2853" s="0" t="n">
        <v>320512</v>
      </c>
      <c r="W2853" s="0" t="n">
        <v>6420</v>
      </c>
      <c r="X2853" s="0" t="n">
        <v>160256</v>
      </c>
      <c r="Y2853" s="0" t="n">
        <v>4282</v>
      </c>
      <c r="Z2853" s="0" t="n">
        <v>6089728</v>
      </c>
      <c r="AA2853" s="0" t="n">
        <v>2452416</v>
      </c>
      <c r="AB2853" s="0" t="n">
        <v>0</v>
      </c>
      <c r="AC2853" s="0" t="n">
        <v>7076</v>
      </c>
      <c r="AD2853" s="0" t="n">
        <v>154564</v>
      </c>
      <c r="AE2853" s="0" t="n">
        <v>28664</v>
      </c>
      <c r="AF2853" s="2" t="n">
        <f aca="false">O2853/N2853</f>
        <v>8127.19488817891</v>
      </c>
      <c r="AG2853" s="2" t="n">
        <f aca="false">R2853/N2853</f>
        <v>4</v>
      </c>
      <c r="AH2853" s="2" t="n">
        <f aca="false">S2853/N2853</f>
        <v>0.194888178913738</v>
      </c>
      <c r="AI2853" s="2" t="n">
        <f aca="false">T2853/N2853</f>
        <v>1.81789137380192</v>
      </c>
      <c r="AJ2853" s="2" t="n">
        <f aca="false">U2853/N2853</f>
        <v>1.00958466453674</v>
      </c>
      <c r="AK2853" s="2" t="n">
        <f aca="false">V2853/N2853</f>
        <v>1024</v>
      </c>
      <c r="AL2853" s="2" t="n">
        <f aca="false">W2853/N2853</f>
        <v>20.5111821086262</v>
      </c>
      <c r="AM2853" s="2" t="n">
        <f aca="false">X2853/N2853</f>
        <v>512</v>
      </c>
      <c r="AN2853" s="2" t="n">
        <f aca="false">Y2853/N2853</f>
        <v>13.6805111821086</v>
      </c>
      <c r="AO2853" s="2" t="n">
        <f aca="false">Z2853/N2853</f>
        <v>19456</v>
      </c>
      <c r="AP2853" s="2" t="n">
        <f aca="false">AA2853/N2853</f>
        <v>7835.19488817891</v>
      </c>
      <c r="AQ2853" s="2" t="n">
        <f aca="false">AB2853/N2853</f>
        <v>0</v>
      </c>
      <c r="AR2853" s="2" t="n">
        <f aca="false">AC2853/N2853</f>
        <v>22.6070287539936</v>
      </c>
      <c r="AS2853" s="2" t="n">
        <f aca="false">AD2853/N2853</f>
        <v>493.814696485623</v>
      </c>
      <c r="AT2853" s="2" t="n">
        <f aca="false">AE2853/N2853</f>
        <v>91.5782747603834</v>
      </c>
      <c r="AU2853" s="2" t="n">
        <f aca="false">N2853/(Q2853/P2853)</f>
        <v>15</v>
      </c>
      <c r="AV2853" s="2" t="n">
        <f aca="false">(J2853*16276+AF2853*AU2853*16276/16000)/(75*2048)</f>
        <v>0.913325748697917</v>
      </c>
      <c r="AW2853" s="2" t="n">
        <f aca="false">AP2853/AO2853</f>
        <v>0.402713553051959</v>
      </c>
    </row>
    <row r="2854" customFormat="false" ht="12.65" hidden="false" customHeight="false" outlineLevel="0" collapsed="false">
      <c r="A2854" s="0" t="s">
        <v>1790</v>
      </c>
      <c r="B2854" s="0" t="n">
        <v>360153088</v>
      </c>
      <c r="C2854" s="0" t="s">
        <v>1787</v>
      </c>
      <c r="D2854" s="0" t="n">
        <v>0</v>
      </c>
      <c r="E2854" s="0" t="s">
        <v>1780</v>
      </c>
      <c r="F2854" s="0" t="n">
        <v>256</v>
      </c>
      <c r="G2854" s="0" t="n">
        <v>152</v>
      </c>
      <c r="H2854" s="0" t="s">
        <v>182</v>
      </c>
      <c r="I2854" s="0" t="n">
        <v>0</v>
      </c>
      <c r="J2854" s="0" t="n">
        <v>1</v>
      </c>
      <c r="K2854" s="0" t="n">
        <v>28</v>
      </c>
      <c r="L2854" s="0" t="n">
        <v>456188</v>
      </c>
      <c r="M2854" s="0" t="n">
        <v>1</v>
      </c>
      <c r="N2854" s="0" t="n">
        <v>429</v>
      </c>
      <c r="O2854" s="0" t="n">
        <v>3459308</v>
      </c>
      <c r="P2854" s="0" t="n">
        <v>600</v>
      </c>
      <c r="Q2854" s="0" t="n">
        <v>17160</v>
      </c>
      <c r="R2854" s="0" t="n">
        <v>1716</v>
      </c>
      <c r="S2854" s="0" t="n">
        <v>143</v>
      </c>
      <c r="T2854" s="0" t="n">
        <v>442</v>
      </c>
      <c r="U2854" s="0" t="n">
        <v>251</v>
      </c>
      <c r="V2854" s="0" t="n">
        <v>439296</v>
      </c>
      <c r="W2854" s="0" t="n">
        <v>14268</v>
      </c>
      <c r="X2854" s="0" t="n">
        <v>219648</v>
      </c>
      <c r="Y2854" s="0" t="n">
        <v>8494</v>
      </c>
      <c r="Z2854" s="0" t="n">
        <v>8346624</v>
      </c>
      <c r="AA2854" s="0" t="n">
        <v>3334040</v>
      </c>
      <c r="AB2854" s="0" t="n">
        <v>0</v>
      </c>
      <c r="AC2854" s="0" t="n">
        <v>9221</v>
      </c>
      <c r="AD2854" s="0" t="n">
        <v>214299</v>
      </c>
      <c r="AE2854" s="0" t="n">
        <v>37312</v>
      </c>
      <c r="AF2854" s="2" t="n">
        <f aca="false">O2854/N2854</f>
        <v>8063.65501165501</v>
      </c>
      <c r="AG2854" s="2" t="n">
        <f aca="false">R2854/N2854</f>
        <v>4</v>
      </c>
      <c r="AH2854" s="2" t="n">
        <f aca="false">S2854/N2854</f>
        <v>0.333333333333333</v>
      </c>
      <c r="AI2854" s="2" t="n">
        <f aca="false">T2854/N2854</f>
        <v>1.03030303030303</v>
      </c>
      <c r="AJ2854" s="2" t="n">
        <f aca="false">U2854/N2854</f>
        <v>0.585081585081585</v>
      </c>
      <c r="AK2854" s="2" t="n">
        <f aca="false">V2854/N2854</f>
        <v>1024</v>
      </c>
      <c r="AL2854" s="2" t="n">
        <f aca="false">W2854/N2854</f>
        <v>33.2587412587413</v>
      </c>
      <c r="AM2854" s="2" t="n">
        <f aca="false">X2854/N2854</f>
        <v>512</v>
      </c>
      <c r="AN2854" s="2" t="n">
        <f aca="false">Y2854/N2854</f>
        <v>19.7995337995338</v>
      </c>
      <c r="AO2854" s="2" t="n">
        <f aca="false">Z2854/N2854</f>
        <v>19456</v>
      </c>
      <c r="AP2854" s="2" t="n">
        <f aca="false">AA2854/N2854</f>
        <v>7771.65501165501</v>
      </c>
      <c r="AQ2854" s="2" t="n">
        <f aca="false">AB2854/N2854</f>
        <v>0</v>
      </c>
      <c r="AR2854" s="2" t="n">
        <f aca="false">AC2854/N2854</f>
        <v>21.4941724941725</v>
      </c>
      <c r="AS2854" s="2" t="n">
        <f aca="false">AD2854/N2854</f>
        <v>499.531468531469</v>
      </c>
      <c r="AT2854" s="2" t="n">
        <f aca="false">AE2854/N2854</f>
        <v>86.974358974359</v>
      </c>
      <c r="AU2854" s="2" t="n">
        <f aca="false">N2854/(Q2854/P2854)</f>
        <v>15</v>
      </c>
      <c r="AV2854" s="2" t="n">
        <f aca="false">(J2854*16276+AF2854*AU2854*16276/16000)/(75*2048)</f>
        <v>0.907013645241477</v>
      </c>
      <c r="AW2854" s="2" t="n">
        <f aca="false">AP2854/AO2854</f>
        <v>0.399447728806281</v>
      </c>
    </row>
    <row r="2855" customFormat="false" ht="12.65" hidden="false" customHeight="false" outlineLevel="0" collapsed="false">
      <c r="A2855" s="0" t="s">
        <v>1790</v>
      </c>
      <c r="B2855" s="0" t="n">
        <v>364077056</v>
      </c>
      <c r="C2855" s="0" t="s">
        <v>1788</v>
      </c>
      <c r="D2855" s="0" t="n">
        <v>0</v>
      </c>
      <c r="E2855" s="0" t="s">
        <v>1780</v>
      </c>
      <c r="F2855" s="0" t="n">
        <v>256</v>
      </c>
      <c r="G2855" s="0" t="n">
        <v>152</v>
      </c>
      <c r="H2855" s="0" t="s">
        <v>182</v>
      </c>
      <c r="I2855" s="0" t="n">
        <v>0</v>
      </c>
      <c r="J2855" s="0" t="n">
        <v>1</v>
      </c>
      <c r="K2855" s="0" t="n">
        <v>27</v>
      </c>
      <c r="L2855" s="0" t="n">
        <v>432508</v>
      </c>
      <c r="M2855" s="0" t="n">
        <v>1</v>
      </c>
      <c r="N2855" s="0" t="n">
        <v>406</v>
      </c>
      <c r="O2855" s="0" t="n">
        <v>3248680</v>
      </c>
      <c r="P2855" s="0" t="n">
        <v>600</v>
      </c>
      <c r="Q2855" s="0" t="n">
        <v>16240</v>
      </c>
      <c r="R2855" s="0" t="n">
        <v>1624</v>
      </c>
      <c r="S2855" s="0" t="n">
        <v>214</v>
      </c>
      <c r="T2855" s="0" t="n">
        <v>609</v>
      </c>
      <c r="U2855" s="0" t="n">
        <v>266</v>
      </c>
      <c r="V2855" s="0" t="n">
        <v>415744</v>
      </c>
      <c r="W2855" s="0" t="n">
        <v>20410</v>
      </c>
      <c r="X2855" s="0" t="n">
        <v>207872</v>
      </c>
      <c r="Y2855" s="0" t="n">
        <v>9823</v>
      </c>
      <c r="Z2855" s="0" t="n">
        <v>7899136</v>
      </c>
      <c r="AA2855" s="0" t="n">
        <v>3130128</v>
      </c>
      <c r="AB2855" s="0" t="n">
        <v>0</v>
      </c>
      <c r="AC2855" s="0" t="n">
        <v>8270</v>
      </c>
      <c r="AD2855" s="0" t="n">
        <v>205042</v>
      </c>
      <c r="AE2855" s="0" t="n">
        <v>33536</v>
      </c>
      <c r="AF2855" s="2" t="n">
        <f aca="false">O2855/N2855</f>
        <v>8001.67487684729</v>
      </c>
      <c r="AG2855" s="2" t="n">
        <f aca="false">R2855/N2855</f>
        <v>4</v>
      </c>
      <c r="AH2855" s="2" t="n">
        <f aca="false">S2855/N2855</f>
        <v>0.527093596059113</v>
      </c>
      <c r="AI2855" s="2" t="n">
        <f aca="false">T2855/N2855</f>
        <v>1.5</v>
      </c>
      <c r="AJ2855" s="2" t="n">
        <f aca="false">U2855/N2855</f>
        <v>0.655172413793103</v>
      </c>
      <c r="AK2855" s="2" t="n">
        <f aca="false">V2855/N2855</f>
        <v>1024</v>
      </c>
      <c r="AL2855" s="2" t="n">
        <f aca="false">W2855/N2855</f>
        <v>50.2709359605911</v>
      </c>
      <c r="AM2855" s="2" t="n">
        <f aca="false">X2855/N2855</f>
        <v>512</v>
      </c>
      <c r="AN2855" s="2" t="n">
        <f aca="false">Y2855/N2855</f>
        <v>24.1945812807882</v>
      </c>
      <c r="AO2855" s="2" t="n">
        <f aca="false">Z2855/N2855</f>
        <v>19456</v>
      </c>
      <c r="AP2855" s="2" t="n">
        <f aca="false">AA2855/N2855</f>
        <v>7709.67487684729</v>
      </c>
      <c r="AQ2855" s="2" t="n">
        <f aca="false">AB2855/N2855</f>
        <v>0</v>
      </c>
      <c r="AR2855" s="2" t="n">
        <f aca="false">AC2855/N2855</f>
        <v>20.3694581280788</v>
      </c>
      <c r="AS2855" s="2" t="n">
        <f aca="false">AD2855/N2855</f>
        <v>505.029556650246</v>
      </c>
      <c r="AT2855" s="2" t="n">
        <f aca="false">AE2855/N2855</f>
        <v>82.6009852216749</v>
      </c>
      <c r="AU2855" s="2" t="n">
        <f aca="false">N2855/(Q2855/P2855)</f>
        <v>15</v>
      </c>
      <c r="AV2855" s="2" t="n">
        <f aca="false">(J2855*16276+AF2855*AU2855*16276/16000)/(75*2048)</f>
        <v>0.900856487806599</v>
      </c>
      <c r="AW2855" s="2" t="n">
        <f aca="false">AP2855/AO2855</f>
        <v>0.396262072206378</v>
      </c>
    </row>
    <row r="2856" customFormat="false" ht="12.65" hidden="false" customHeight="false" outlineLevel="0" collapsed="false">
      <c r="A2856" s="0" t="s">
        <v>1790</v>
      </c>
      <c r="B2856" s="0" t="n">
        <v>367765504</v>
      </c>
      <c r="C2856" s="0" t="s">
        <v>1789</v>
      </c>
      <c r="D2856" s="0" t="n">
        <v>0</v>
      </c>
      <c r="E2856" s="0" t="s">
        <v>1780</v>
      </c>
      <c r="F2856" s="0" t="n">
        <v>256</v>
      </c>
      <c r="G2856" s="0" t="n">
        <v>152</v>
      </c>
      <c r="H2856" s="0" t="s">
        <v>182</v>
      </c>
      <c r="I2856" s="0" t="n">
        <v>0</v>
      </c>
      <c r="J2856" s="0" t="n">
        <v>1</v>
      </c>
      <c r="K2856" s="0" t="n">
        <v>26</v>
      </c>
      <c r="L2856" s="0" t="n">
        <v>416428</v>
      </c>
      <c r="M2856" s="0" t="n">
        <v>1</v>
      </c>
      <c r="N2856" s="0" t="n">
        <v>391</v>
      </c>
      <c r="O2856" s="0" t="n">
        <v>3125292</v>
      </c>
      <c r="P2856" s="0" t="n">
        <v>600</v>
      </c>
      <c r="Q2856" s="0" t="n">
        <v>15640</v>
      </c>
      <c r="R2856" s="0" t="n">
        <v>1564</v>
      </c>
      <c r="S2856" s="0" t="n">
        <v>183</v>
      </c>
      <c r="T2856" s="0" t="n">
        <v>412</v>
      </c>
      <c r="U2856" s="0" t="n">
        <v>229</v>
      </c>
      <c r="V2856" s="0" t="n">
        <v>400384</v>
      </c>
      <c r="W2856" s="0" t="n">
        <v>17086</v>
      </c>
      <c r="X2856" s="0" t="n">
        <v>200192</v>
      </c>
      <c r="Y2856" s="0" t="n">
        <v>9609</v>
      </c>
      <c r="Z2856" s="0" t="n">
        <v>7607296</v>
      </c>
      <c r="AA2856" s="0" t="n">
        <v>3011120</v>
      </c>
      <c r="AB2856" s="0" t="n">
        <v>0</v>
      </c>
      <c r="AC2856" s="0" t="n">
        <v>7920</v>
      </c>
      <c r="AD2856" s="0" t="n">
        <v>197798</v>
      </c>
      <c r="AE2856" s="0" t="n">
        <v>32010</v>
      </c>
      <c r="AF2856" s="2" t="n">
        <f aca="false">O2856/N2856</f>
        <v>7993.07416879795</v>
      </c>
      <c r="AG2856" s="2" t="n">
        <f aca="false">R2856/N2856</f>
        <v>4</v>
      </c>
      <c r="AH2856" s="2" t="n">
        <f aca="false">S2856/N2856</f>
        <v>0.468030690537084</v>
      </c>
      <c r="AI2856" s="2" t="n">
        <f aca="false">T2856/N2856</f>
        <v>1.0537084398977</v>
      </c>
      <c r="AJ2856" s="2" t="n">
        <f aca="false">U2856/N2856</f>
        <v>0.585677749360614</v>
      </c>
      <c r="AK2856" s="2" t="n">
        <f aca="false">V2856/N2856</f>
        <v>1024</v>
      </c>
      <c r="AL2856" s="2" t="n">
        <f aca="false">W2856/N2856</f>
        <v>43.6982097186701</v>
      </c>
      <c r="AM2856" s="2" t="n">
        <f aca="false">X2856/N2856</f>
        <v>512</v>
      </c>
      <c r="AN2856" s="2" t="n">
        <f aca="false">Y2856/N2856</f>
        <v>24.5754475703325</v>
      </c>
      <c r="AO2856" s="2" t="n">
        <f aca="false">Z2856/N2856</f>
        <v>19456</v>
      </c>
      <c r="AP2856" s="2" t="n">
        <f aca="false">AA2856/N2856</f>
        <v>7701.07416879795</v>
      </c>
      <c r="AQ2856" s="2" t="n">
        <f aca="false">AB2856/N2856</f>
        <v>0</v>
      </c>
      <c r="AR2856" s="2" t="n">
        <f aca="false">AC2856/N2856</f>
        <v>20.2557544757033</v>
      </c>
      <c r="AS2856" s="2" t="n">
        <f aca="false">AD2856/N2856</f>
        <v>505.877237851662</v>
      </c>
      <c r="AT2856" s="2" t="n">
        <f aca="false">AE2856/N2856</f>
        <v>81.8670076726343</v>
      </c>
      <c r="AU2856" s="2" t="n">
        <f aca="false">N2856/(Q2856/P2856)</f>
        <v>15</v>
      </c>
      <c r="AV2856" s="2" t="n">
        <f aca="false">(J2856*16276+AF2856*AU2856*16276/16000)/(75*2048)</f>
        <v>0.90000208641371</v>
      </c>
      <c r="AW2856" s="2" t="n">
        <f aca="false">AP2856/AO2856</f>
        <v>0.395820012787724</v>
      </c>
    </row>
    <row r="2857" customFormat="false" ht="12.65" hidden="false" customHeight="false" outlineLevel="0" collapsed="false">
      <c r="A2857" s="0" t="s">
        <v>1790</v>
      </c>
      <c r="B2857" s="0" t="n">
        <v>371314688</v>
      </c>
      <c r="C2857" s="0" t="s">
        <v>1791</v>
      </c>
      <c r="D2857" s="0" t="n">
        <v>0</v>
      </c>
      <c r="E2857" s="0" t="s">
        <v>1780</v>
      </c>
      <c r="F2857" s="0" t="n">
        <v>256</v>
      </c>
      <c r="G2857" s="0" t="n">
        <v>152</v>
      </c>
      <c r="H2857" s="0" t="s">
        <v>182</v>
      </c>
      <c r="I2857" s="0" t="n">
        <v>0</v>
      </c>
      <c r="J2857" s="0" t="n">
        <v>1</v>
      </c>
      <c r="K2857" s="0" t="n">
        <v>24</v>
      </c>
      <c r="L2857" s="0" t="n">
        <v>389840</v>
      </c>
      <c r="M2857" s="0" t="n">
        <v>1</v>
      </c>
      <c r="N2857" s="0" t="n">
        <v>366</v>
      </c>
      <c r="O2857" s="0" t="n">
        <v>2894360</v>
      </c>
      <c r="P2857" s="0" t="n">
        <v>600</v>
      </c>
      <c r="Q2857" s="0" t="n">
        <v>14640</v>
      </c>
      <c r="R2857" s="0" t="n">
        <v>1464</v>
      </c>
      <c r="S2857" s="0" t="n">
        <v>244</v>
      </c>
      <c r="T2857" s="0" t="n">
        <v>1144</v>
      </c>
      <c r="U2857" s="0" t="n">
        <v>294</v>
      </c>
      <c r="V2857" s="0" t="n">
        <v>374784</v>
      </c>
      <c r="W2857" s="0" t="n">
        <v>21490</v>
      </c>
      <c r="X2857" s="0" t="n">
        <v>187392</v>
      </c>
      <c r="Y2857" s="0" t="n">
        <v>11655</v>
      </c>
      <c r="Z2857" s="0" t="n">
        <v>7120896</v>
      </c>
      <c r="AA2857" s="0" t="n">
        <v>2787488</v>
      </c>
      <c r="AB2857" s="0" t="n">
        <v>0</v>
      </c>
      <c r="AC2857" s="0" t="n">
        <v>6855</v>
      </c>
      <c r="AD2857" s="0" t="n">
        <v>187922</v>
      </c>
      <c r="AE2857" s="0" t="n">
        <v>27751</v>
      </c>
      <c r="AF2857" s="2" t="n">
        <f aca="false">O2857/N2857</f>
        <v>7908.08743169399</v>
      </c>
      <c r="AG2857" s="2" t="n">
        <f aca="false">R2857/N2857</f>
        <v>4</v>
      </c>
      <c r="AH2857" s="2" t="n">
        <f aca="false">S2857/N2857</f>
        <v>0.666666666666667</v>
      </c>
      <c r="AI2857" s="2" t="n">
        <f aca="false">T2857/N2857</f>
        <v>3.12568306010929</v>
      </c>
      <c r="AJ2857" s="2" t="n">
        <f aca="false">U2857/N2857</f>
        <v>0.80327868852459</v>
      </c>
      <c r="AK2857" s="2" t="n">
        <f aca="false">V2857/N2857</f>
        <v>1024</v>
      </c>
      <c r="AL2857" s="2" t="n">
        <f aca="false">W2857/N2857</f>
        <v>58.7158469945355</v>
      </c>
      <c r="AM2857" s="2" t="n">
        <f aca="false">X2857/N2857</f>
        <v>512</v>
      </c>
      <c r="AN2857" s="2" t="n">
        <f aca="false">Y2857/N2857</f>
        <v>31.844262295082</v>
      </c>
      <c r="AO2857" s="2" t="n">
        <f aca="false">Z2857/N2857</f>
        <v>19456</v>
      </c>
      <c r="AP2857" s="2" t="n">
        <f aca="false">AA2857/N2857</f>
        <v>7616.08743169399</v>
      </c>
      <c r="AQ2857" s="2" t="n">
        <f aca="false">AB2857/N2857</f>
        <v>0</v>
      </c>
      <c r="AR2857" s="2" t="n">
        <f aca="false">AC2857/N2857</f>
        <v>18.7295081967213</v>
      </c>
      <c r="AS2857" s="2" t="n">
        <f aca="false">AD2857/N2857</f>
        <v>513.448087431694</v>
      </c>
      <c r="AT2857" s="2" t="n">
        <f aca="false">AE2857/N2857</f>
        <v>75.8224043715847</v>
      </c>
      <c r="AU2857" s="2" t="n">
        <f aca="false">N2857/(Q2857/P2857)</f>
        <v>15</v>
      </c>
      <c r="AV2857" s="2" t="n">
        <f aca="false">(J2857*16276+AF2857*AU2857*16276/16000)/(75*2048)</f>
        <v>0.891559434234119</v>
      </c>
      <c r="AW2857" s="2" t="n">
        <f aca="false">AP2857/AO2857</f>
        <v>0.391451862237561</v>
      </c>
    </row>
    <row r="2858" customFormat="false" ht="12.65" hidden="false" customHeight="false" outlineLevel="0" collapsed="false">
      <c r="A2858" s="0" t="s">
        <v>1790</v>
      </c>
      <c r="B2858" s="0" t="n">
        <v>374605824</v>
      </c>
      <c r="C2858" s="0" t="s">
        <v>1792</v>
      </c>
      <c r="D2858" s="0" t="n">
        <v>0</v>
      </c>
      <c r="E2858" s="0" t="s">
        <v>1780</v>
      </c>
      <c r="F2858" s="0" t="n">
        <v>256</v>
      </c>
      <c r="G2858" s="0" t="n">
        <v>152</v>
      </c>
      <c r="H2858" s="0" t="s">
        <v>182</v>
      </c>
      <c r="I2858" s="0" t="n">
        <v>0</v>
      </c>
      <c r="J2858" s="0" t="n">
        <v>1</v>
      </c>
      <c r="K2858" s="0" t="n">
        <v>20</v>
      </c>
      <c r="L2858" s="0" t="n">
        <v>326268</v>
      </c>
      <c r="M2858" s="0" t="n">
        <v>1</v>
      </c>
      <c r="N2858" s="0" t="n">
        <v>306</v>
      </c>
      <c r="O2858" s="0" t="n">
        <v>2425248</v>
      </c>
      <c r="P2858" s="0" t="n">
        <v>600</v>
      </c>
      <c r="Q2858" s="0" t="n">
        <v>12240</v>
      </c>
      <c r="R2858" s="0" t="n">
        <v>1224</v>
      </c>
      <c r="S2858" s="0" t="n">
        <v>193</v>
      </c>
      <c r="T2858" s="0" t="n">
        <v>284</v>
      </c>
      <c r="U2858" s="0" t="n">
        <v>238</v>
      </c>
      <c r="V2858" s="0" t="n">
        <v>313344</v>
      </c>
      <c r="W2858" s="0" t="n">
        <v>17219</v>
      </c>
      <c r="X2858" s="0" t="n">
        <v>156672</v>
      </c>
      <c r="Y2858" s="0" t="n">
        <v>9467</v>
      </c>
      <c r="Z2858" s="0" t="n">
        <v>5953536</v>
      </c>
      <c r="AA2858" s="0" t="n">
        <v>2335896</v>
      </c>
      <c r="AB2858" s="0" t="n">
        <v>0</v>
      </c>
      <c r="AC2858" s="0" t="n">
        <v>5832</v>
      </c>
      <c r="AD2858" s="0" t="n">
        <v>156645</v>
      </c>
      <c r="AE2858" s="0" t="n">
        <v>23571</v>
      </c>
      <c r="AF2858" s="2" t="n">
        <f aca="false">O2858/N2858</f>
        <v>7925.64705882353</v>
      </c>
      <c r="AG2858" s="2" t="n">
        <f aca="false">R2858/N2858</f>
        <v>4</v>
      </c>
      <c r="AH2858" s="2" t="n">
        <f aca="false">S2858/N2858</f>
        <v>0.630718954248366</v>
      </c>
      <c r="AI2858" s="2" t="n">
        <f aca="false">T2858/N2858</f>
        <v>0.928104575163399</v>
      </c>
      <c r="AJ2858" s="2" t="n">
        <f aca="false">U2858/N2858</f>
        <v>0.777777777777778</v>
      </c>
      <c r="AK2858" s="2" t="n">
        <f aca="false">V2858/N2858</f>
        <v>1024</v>
      </c>
      <c r="AL2858" s="2" t="n">
        <f aca="false">W2858/N2858</f>
        <v>56.2712418300654</v>
      </c>
      <c r="AM2858" s="2" t="n">
        <f aca="false">X2858/N2858</f>
        <v>512</v>
      </c>
      <c r="AN2858" s="2" t="n">
        <f aca="false">Y2858/N2858</f>
        <v>30.937908496732</v>
      </c>
      <c r="AO2858" s="2" t="n">
        <f aca="false">Z2858/N2858</f>
        <v>19456</v>
      </c>
      <c r="AP2858" s="2" t="n">
        <f aca="false">AA2858/N2858</f>
        <v>7633.64705882353</v>
      </c>
      <c r="AQ2858" s="2" t="n">
        <f aca="false">AB2858/N2858</f>
        <v>0</v>
      </c>
      <c r="AR2858" s="2" t="n">
        <f aca="false">AC2858/N2858</f>
        <v>19.0588235294118</v>
      </c>
      <c r="AS2858" s="2" t="n">
        <f aca="false">AD2858/N2858</f>
        <v>511.911764705882</v>
      </c>
      <c r="AT2858" s="2" t="n">
        <f aca="false">AE2858/N2858</f>
        <v>77.0294117647059</v>
      </c>
      <c r="AU2858" s="2" t="n">
        <f aca="false">N2858/(Q2858/P2858)</f>
        <v>15</v>
      </c>
      <c r="AV2858" s="2" t="n">
        <f aca="false">(J2858*16276+AF2858*AU2858*16276/16000)/(75*2048)</f>
        <v>0.893303821997549</v>
      </c>
      <c r="AW2858" s="2" t="n">
        <f aca="false">AP2858/AO2858</f>
        <v>0.392354392414861</v>
      </c>
    </row>
    <row r="2859" customFormat="false" ht="12.65" hidden="false" customHeight="false" outlineLevel="0" collapsed="false">
      <c r="A2859" s="0" t="s">
        <v>1790</v>
      </c>
      <c r="B2859" s="0" t="n">
        <v>377364480</v>
      </c>
      <c r="C2859" s="0" t="s">
        <v>1793</v>
      </c>
      <c r="D2859" s="0" t="n">
        <v>0</v>
      </c>
      <c r="E2859" s="0" t="s">
        <v>1780</v>
      </c>
      <c r="F2859" s="0" t="n">
        <v>256</v>
      </c>
      <c r="G2859" s="0" t="n">
        <v>152</v>
      </c>
      <c r="H2859" s="0" t="s">
        <v>182</v>
      </c>
      <c r="I2859" s="0" t="n">
        <v>0</v>
      </c>
      <c r="J2859" s="0" t="n">
        <v>1</v>
      </c>
      <c r="K2859" s="0" t="n">
        <v>26</v>
      </c>
      <c r="L2859" s="0" t="n">
        <v>421548</v>
      </c>
      <c r="M2859" s="0" t="n">
        <v>1</v>
      </c>
      <c r="N2859" s="0" t="n">
        <v>396</v>
      </c>
      <c r="O2859" s="0" t="n">
        <v>3162256</v>
      </c>
      <c r="P2859" s="0" t="n">
        <v>600</v>
      </c>
      <c r="Q2859" s="0" t="n">
        <v>15840</v>
      </c>
      <c r="R2859" s="0" t="n">
        <v>1584</v>
      </c>
      <c r="S2859" s="0" t="n">
        <v>197</v>
      </c>
      <c r="T2859" s="0" t="n">
        <v>527</v>
      </c>
      <c r="U2859" s="0" t="n">
        <v>256</v>
      </c>
      <c r="V2859" s="0" t="n">
        <v>405504</v>
      </c>
      <c r="W2859" s="0" t="n">
        <v>18080</v>
      </c>
      <c r="X2859" s="0" t="n">
        <v>202752</v>
      </c>
      <c r="Y2859" s="0" t="n">
        <v>10090</v>
      </c>
      <c r="Z2859" s="0" t="n">
        <v>7704576</v>
      </c>
      <c r="AA2859" s="0" t="n">
        <v>3046624</v>
      </c>
      <c r="AB2859" s="0" t="n">
        <v>0</v>
      </c>
      <c r="AC2859" s="0" t="n">
        <v>7968</v>
      </c>
      <c r="AD2859" s="0" t="n">
        <v>200596</v>
      </c>
      <c r="AE2859" s="0" t="n">
        <v>32204</v>
      </c>
      <c r="AF2859" s="2" t="n">
        <f aca="false">O2859/N2859</f>
        <v>7985.49494949495</v>
      </c>
      <c r="AG2859" s="2" t="n">
        <f aca="false">R2859/N2859</f>
        <v>4</v>
      </c>
      <c r="AH2859" s="2" t="n">
        <f aca="false">S2859/N2859</f>
        <v>0.497474747474747</v>
      </c>
      <c r="AI2859" s="2" t="n">
        <f aca="false">T2859/N2859</f>
        <v>1.33080808080808</v>
      </c>
      <c r="AJ2859" s="2" t="n">
        <f aca="false">U2859/N2859</f>
        <v>0.646464646464647</v>
      </c>
      <c r="AK2859" s="2" t="n">
        <f aca="false">V2859/N2859</f>
        <v>1024</v>
      </c>
      <c r="AL2859" s="2" t="n">
        <f aca="false">W2859/N2859</f>
        <v>45.6565656565657</v>
      </c>
      <c r="AM2859" s="2" t="n">
        <f aca="false">X2859/N2859</f>
        <v>512</v>
      </c>
      <c r="AN2859" s="2" t="n">
        <f aca="false">Y2859/N2859</f>
        <v>25.479797979798</v>
      </c>
      <c r="AO2859" s="2" t="n">
        <f aca="false">Z2859/N2859</f>
        <v>19456</v>
      </c>
      <c r="AP2859" s="2" t="n">
        <f aca="false">AA2859/N2859</f>
        <v>7693.49494949495</v>
      </c>
      <c r="AQ2859" s="2" t="n">
        <f aca="false">AB2859/N2859</f>
        <v>0</v>
      </c>
      <c r="AR2859" s="2" t="n">
        <f aca="false">AC2859/N2859</f>
        <v>20.1212121212121</v>
      </c>
      <c r="AS2859" s="2" t="n">
        <f aca="false">AD2859/N2859</f>
        <v>506.555555555556</v>
      </c>
      <c r="AT2859" s="2" t="n">
        <f aca="false">AE2859/N2859</f>
        <v>81.3232323232323</v>
      </c>
      <c r="AU2859" s="2" t="n">
        <f aca="false">N2859/(Q2859/P2859)</f>
        <v>15</v>
      </c>
      <c r="AV2859" s="2" t="n">
        <f aca="false">(J2859*16276+AF2859*AU2859*16276/16000)/(75*2048)</f>
        <v>0.899249160550821</v>
      </c>
      <c r="AW2859" s="2" t="n">
        <f aca="false">AP2859/AO2859</f>
        <v>0.395430455874535</v>
      </c>
    </row>
    <row r="2860" customFormat="false" ht="12.65" hidden="false" customHeight="false" outlineLevel="0" collapsed="false">
      <c r="A2860" s="0" t="s">
        <v>1790</v>
      </c>
      <c r="B2860" s="0" t="n">
        <v>380956672</v>
      </c>
      <c r="C2860" s="0" t="s">
        <v>1794</v>
      </c>
      <c r="D2860" s="0" t="n">
        <v>0</v>
      </c>
      <c r="E2860" s="0" t="s">
        <v>1780</v>
      </c>
      <c r="F2860" s="0" t="n">
        <v>256</v>
      </c>
      <c r="G2860" s="0" t="n">
        <v>152</v>
      </c>
      <c r="H2860" s="0" t="s">
        <v>182</v>
      </c>
      <c r="I2860" s="0" t="n">
        <v>0</v>
      </c>
      <c r="J2860" s="0" t="n">
        <v>1</v>
      </c>
      <c r="K2860" s="0" t="n">
        <v>28</v>
      </c>
      <c r="L2860" s="0" t="n">
        <v>455120</v>
      </c>
      <c r="M2860" s="0" t="n">
        <v>1</v>
      </c>
      <c r="N2860" s="0" t="n">
        <v>427</v>
      </c>
      <c r="O2860" s="0" t="n">
        <v>3413876</v>
      </c>
      <c r="P2860" s="0" t="n">
        <v>600</v>
      </c>
      <c r="Q2860" s="0" t="n">
        <v>17080</v>
      </c>
      <c r="R2860" s="0" t="n">
        <v>1708</v>
      </c>
      <c r="S2860" s="0" t="n">
        <v>201</v>
      </c>
      <c r="T2860" s="0" t="n">
        <v>586</v>
      </c>
      <c r="U2860" s="0" t="n">
        <v>278</v>
      </c>
      <c r="V2860" s="0" t="n">
        <v>437248</v>
      </c>
      <c r="W2860" s="0" t="n">
        <v>18967</v>
      </c>
      <c r="X2860" s="0" t="n">
        <v>218624</v>
      </c>
      <c r="Y2860" s="0" t="n">
        <v>10313</v>
      </c>
      <c r="Z2860" s="0" t="n">
        <v>8307712</v>
      </c>
      <c r="AA2860" s="0" t="n">
        <v>3289192</v>
      </c>
      <c r="AB2860" s="0" t="n">
        <v>0</v>
      </c>
      <c r="AC2860" s="0" t="n">
        <v>8664</v>
      </c>
      <c r="AD2860" s="0" t="n">
        <v>215935</v>
      </c>
      <c r="AE2860" s="0" t="n">
        <v>35017</v>
      </c>
      <c r="AF2860" s="2" t="n">
        <f aca="false">O2860/N2860</f>
        <v>7995.02576112412</v>
      </c>
      <c r="AG2860" s="2" t="n">
        <f aca="false">R2860/N2860</f>
        <v>4</v>
      </c>
      <c r="AH2860" s="2" t="n">
        <f aca="false">S2860/N2860</f>
        <v>0.470725995316159</v>
      </c>
      <c r="AI2860" s="2" t="n">
        <f aca="false">T2860/N2860</f>
        <v>1.37236533957845</v>
      </c>
      <c r="AJ2860" s="2" t="n">
        <f aca="false">U2860/N2860</f>
        <v>0.651053864168618</v>
      </c>
      <c r="AK2860" s="2" t="n">
        <f aca="false">V2860/N2860</f>
        <v>1024</v>
      </c>
      <c r="AL2860" s="2" t="n">
        <f aca="false">W2860/N2860</f>
        <v>44.4192037470726</v>
      </c>
      <c r="AM2860" s="2" t="n">
        <f aca="false">X2860/N2860</f>
        <v>512</v>
      </c>
      <c r="AN2860" s="2" t="n">
        <f aca="false">Y2860/N2860</f>
        <v>24.152224824356</v>
      </c>
      <c r="AO2860" s="2" t="n">
        <f aca="false">Z2860/N2860</f>
        <v>19456</v>
      </c>
      <c r="AP2860" s="2" t="n">
        <f aca="false">AA2860/N2860</f>
        <v>7703.02576112412</v>
      </c>
      <c r="AQ2860" s="2" t="n">
        <f aca="false">AB2860/N2860</f>
        <v>0</v>
      </c>
      <c r="AR2860" s="2" t="n">
        <f aca="false">AC2860/N2860</f>
        <v>20.2903981264637</v>
      </c>
      <c r="AS2860" s="2" t="n">
        <f aca="false">AD2860/N2860</f>
        <v>505.702576112412</v>
      </c>
      <c r="AT2860" s="2" t="n">
        <f aca="false">AE2860/N2860</f>
        <v>82.0070257611241</v>
      </c>
      <c r="AU2860" s="2" t="n">
        <f aca="false">N2860/(Q2860/P2860)</f>
        <v>15</v>
      </c>
      <c r="AV2860" s="2" t="n">
        <f aca="false">(J2860*16276+AF2860*AU2860*16276/16000)/(75*2048)</f>
        <v>0.900195959196307</v>
      </c>
      <c r="AW2860" s="2" t="n">
        <f aca="false">AP2860/AO2860</f>
        <v>0.395920320781462</v>
      </c>
    </row>
    <row r="2861" customFormat="false" ht="12.65" hidden="false" customHeight="false" outlineLevel="0" collapsed="false">
      <c r="A2861" s="0" t="s">
        <v>1790</v>
      </c>
      <c r="B2861" s="0" t="n">
        <v>384833536</v>
      </c>
      <c r="C2861" s="0" t="s">
        <v>1795</v>
      </c>
      <c r="D2861" s="0" t="n">
        <v>0</v>
      </c>
      <c r="E2861" s="0" t="s">
        <v>1780</v>
      </c>
      <c r="F2861" s="0" t="n">
        <v>256</v>
      </c>
      <c r="G2861" s="0" t="n">
        <v>152</v>
      </c>
      <c r="H2861" s="0" t="s">
        <v>182</v>
      </c>
      <c r="I2861" s="0" t="n">
        <v>0</v>
      </c>
      <c r="J2861" s="0" t="n">
        <v>1</v>
      </c>
      <c r="K2861" s="0" t="n">
        <v>28</v>
      </c>
      <c r="L2861" s="0" t="n">
        <v>453680</v>
      </c>
      <c r="M2861" s="0" t="n">
        <v>1</v>
      </c>
      <c r="N2861" s="0" t="n">
        <v>426</v>
      </c>
      <c r="O2861" s="0" t="n">
        <v>3400752</v>
      </c>
      <c r="P2861" s="0" t="n">
        <v>600</v>
      </c>
      <c r="Q2861" s="0" t="n">
        <v>17040</v>
      </c>
      <c r="R2861" s="0" t="n">
        <v>1704</v>
      </c>
      <c r="S2861" s="0" t="n">
        <v>216</v>
      </c>
      <c r="T2861" s="0" t="n">
        <v>554</v>
      </c>
      <c r="U2861" s="0" t="n">
        <v>282</v>
      </c>
      <c r="V2861" s="0" t="n">
        <v>436224</v>
      </c>
      <c r="W2861" s="0" t="n">
        <v>19571</v>
      </c>
      <c r="X2861" s="0" t="n">
        <v>218112</v>
      </c>
      <c r="Y2861" s="0" t="n">
        <v>11092</v>
      </c>
      <c r="Z2861" s="0" t="n">
        <v>8288256</v>
      </c>
      <c r="AA2861" s="0" t="n">
        <v>3276360</v>
      </c>
      <c r="AB2861" s="0" t="n">
        <v>0</v>
      </c>
      <c r="AC2861" s="0" t="n">
        <v>8544</v>
      </c>
      <c r="AD2861" s="0" t="n">
        <v>215871</v>
      </c>
      <c r="AE2861" s="0" t="n">
        <v>34593</v>
      </c>
      <c r="AF2861" s="2" t="n">
        <f aca="false">O2861/N2861</f>
        <v>7982.98591549296</v>
      </c>
      <c r="AG2861" s="2" t="n">
        <f aca="false">R2861/N2861</f>
        <v>4</v>
      </c>
      <c r="AH2861" s="2" t="n">
        <f aca="false">S2861/N2861</f>
        <v>0.507042253521127</v>
      </c>
      <c r="AI2861" s="2" t="n">
        <f aca="false">T2861/N2861</f>
        <v>1.30046948356808</v>
      </c>
      <c r="AJ2861" s="2" t="n">
        <f aca="false">U2861/N2861</f>
        <v>0.661971830985916</v>
      </c>
      <c r="AK2861" s="2" t="n">
        <f aca="false">V2861/N2861</f>
        <v>1024</v>
      </c>
      <c r="AL2861" s="2" t="n">
        <f aca="false">W2861/N2861</f>
        <v>45.9413145539906</v>
      </c>
      <c r="AM2861" s="2" t="n">
        <f aca="false">X2861/N2861</f>
        <v>512</v>
      </c>
      <c r="AN2861" s="2" t="n">
        <f aca="false">Y2861/N2861</f>
        <v>26.037558685446</v>
      </c>
      <c r="AO2861" s="2" t="n">
        <f aca="false">Z2861/N2861</f>
        <v>19456</v>
      </c>
      <c r="AP2861" s="2" t="n">
        <f aca="false">AA2861/N2861</f>
        <v>7690.98591549296</v>
      </c>
      <c r="AQ2861" s="2" t="n">
        <f aca="false">AB2861/N2861</f>
        <v>0</v>
      </c>
      <c r="AR2861" s="2" t="n">
        <f aca="false">AC2861/N2861</f>
        <v>20.056338028169</v>
      </c>
      <c r="AS2861" s="2" t="n">
        <f aca="false">AD2861/N2861</f>
        <v>506.739436619718</v>
      </c>
      <c r="AT2861" s="2" t="n">
        <f aca="false">AE2861/N2861</f>
        <v>81.2042253521127</v>
      </c>
      <c r="AU2861" s="2" t="n">
        <f aca="false">N2861/(Q2861/P2861)</f>
        <v>15</v>
      </c>
      <c r="AV2861" s="2" t="n">
        <f aca="false">(J2861*16276+AF2861*AU2861*16276/16000)/(75*2048)</f>
        <v>0.898999911054871</v>
      </c>
      <c r="AW2861" s="2" t="n">
        <f aca="false">AP2861/AO2861</f>
        <v>0.395301496478873</v>
      </c>
    </row>
    <row r="2862" customFormat="false" ht="12.65" hidden="false" customHeight="false" outlineLevel="0" collapsed="false">
      <c r="A2862" s="0" t="s">
        <v>1790</v>
      </c>
      <c r="B2862" s="0" t="n">
        <v>388696064</v>
      </c>
      <c r="C2862" s="0" t="s">
        <v>1796</v>
      </c>
      <c r="D2862" s="0" t="n">
        <v>0</v>
      </c>
      <c r="E2862" s="0" t="s">
        <v>1780</v>
      </c>
      <c r="F2862" s="0" t="n">
        <v>256</v>
      </c>
      <c r="G2862" s="0" t="n">
        <v>152</v>
      </c>
      <c r="H2862" s="0" t="s">
        <v>182</v>
      </c>
      <c r="I2862" s="0" t="n">
        <v>0</v>
      </c>
      <c r="J2862" s="0" t="n">
        <v>1</v>
      </c>
      <c r="K2862" s="0" t="n">
        <v>20</v>
      </c>
      <c r="L2862" s="0" t="n">
        <v>321096</v>
      </c>
      <c r="M2862" s="0" t="n">
        <v>1</v>
      </c>
      <c r="N2862" s="0" t="n">
        <v>303</v>
      </c>
      <c r="O2862" s="0" t="n">
        <v>2422852</v>
      </c>
      <c r="P2862" s="0" t="n">
        <v>600</v>
      </c>
      <c r="Q2862" s="0" t="n">
        <v>12120</v>
      </c>
      <c r="R2862" s="0" t="n">
        <v>1212</v>
      </c>
      <c r="S2862" s="0" t="n">
        <v>149</v>
      </c>
      <c r="T2862" s="0" t="n">
        <v>410</v>
      </c>
      <c r="U2862" s="0" t="n">
        <v>284</v>
      </c>
      <c r="V2862" s="0" t="n">
        <v>310272</v>
      </c>
      <c r="W2862" s="0" t="n">
        <v>13178</v>
      </c>
      <c r="X2862" s="0" t="n">
        <v>155136</v>
      </c>
      <c r="Y2862" s="0" t="n">
        <v>7652</v>
      </c>
      <c r="Z2862" s="0" t="n">
        <v>5895168</v>
      </c>
      <c r="AA2862" s="0" t="n">
        <v>2334376</v>
      </c>
      <c r="AB2862" s="0" t="n">
        <v>0</v>
      </c>
      <c r="AC2862" s="0" t="n">
        <v>6150</v>
      </c>
      <c r="AD2862" s="0" t="n">
        <v>153187</v>
      </c>
      <c r="AE2862" s="0" t="n">
        <v>24887</v>
      </c>
      <c r="AF2862" s="2" t="n">
        <f aca="false">O2862/N2862</f>
        <v>7996.21122112211</v>
      </c>
      <c r="AG2862" s="2" t="n">
        <f aca="false">R2862/N2862</f>
        <v>4</v>
      </c>
      <c r="AH2862" s="2" t="n">
        <f aca="false">S2862/N2862</f>
        <v>0.491749174917492</v>
      </c>
      <c r="AI2862" s="2" t="n">
        <f aca="false">T2862/N2862</f>
        <v>1.35313531353135</v>
      </c>
      <c r="AJ2862" s="2" t="n">
        <f aca="false">U2862/N2862</f>
        <v>0.937293729372937</v>
      </c>
      <c r="AK2862" s="2" t="n">
        <f aca="false">V2862/N2862</f>
        <v>1024</v>
      </c>
      <c r="AL2862" s="2" t="n">
        <f aca="false">W2862/N2862</f>
        <v>43.4917491749175</v>
      </c>
      <c r="AM2862" s="2" t="n">
        <f aca="false">X2862/N2862</f>
        <v>512</v>
      </c>
      <c r="AN2862" s="2" t="n">
        <f aca="false">Y2862/N2862</f>
        <v>25.2541254125413</v>
      </c>
      <c r="AO2862" s="2" t="n">
        <f aca="false">Z2862/N2862</f>
        <v>19456</v>
      </c>
      <c r="AP2862" s="2" t="n">
        <f aca="false">AA2862/N2862</f>
        <v>7704.21122112211</v>
      </c>
      <c r="AQ2862" s="2" t="n">
        <f aca="false">AB2862/N2862</f>
        <v>0</v>
      </c>
      <c r="AR2862" s="2" t="n">
        <f aca="false">AC2862/N2862</f>
        <v>20.2970297029703</v>
      </c>
      <c r="AS2862" s="2" t="n">
        <f aca="false">AD2862/N2862</f>
        <v>505.567656765677</v>
      </c>
      <c r="AT2862" s="2" t="n">
        <f aca="false">AE2862/N2862</f>
        <v>82.1353135313531</v>
      </c>
      <c r="AU2862" s="2" t="n">
        <f aca="false">N2862/(Q2862/P2862)</f>
        <v>15</v>
      </c>
      <c r="AV2862" s="2" t="n">
        <f aca="false">(J2862*16276+AF2862*AU2862*16276/16000)/(75*2048)</f>
        <v>0.900313723764954</v>
      </c>
      <c r="AW2862" s="2" t="n">
        <f aca="false">AP2862/AO2862</f>
        <v>0.395981251085635</v>
      </c>
    </row>
    <row r="2863" customFormat="false" ht="12.65" hidden="false" customHeight="false" outlineLevel="0" collapsed="false">
      <c r="A2863" s="0" t="s">
        <v>1790</v>
      </c>
      <c r="B2863" s="0" t="n">
        <v>391446528</v>
      </c>
      <c r="C2863" s="0" t="s">
        <v>1797</v>
      </c>
      <c r="D2863" s="0" t="n">
        <v>0</v>
      </c>
      <c r="E2863" s="0" t="s">
        <v>1780</v>
      </c>
      <c r="F2863" s="0" t="n">
        <v>256</v>
      </c>
      <c r="G2863" s="0" t="n">
        <v>152</v>
      </c>
      <c r="H2863" s="0" t="s">
        <v>182</v>
      </c>
      <c r="I2863" s="0" t="n">
        <v>0</v>
      </c>
      <c r="J2863" s="0" t="n">
        <v>1</v>
      </c>
      <c r="K2863" s="0" t="n">
        <v>24</v>
      </c>
      <c r="L2863" s="0" t="n">
        <v>384268</v>
      </c>
      <c r="M2863" s="0" t="n">
        <v>1</v>
      </c>
      <c r="N2863" s="0" t="n">
        <v>361</v>
      </c>
      <c r="O2863" s="0" t="n">
        <v>2862244</v>
      </c>
      <c r="P2863" s="0" t="n">
        <v>600</v>
      </c>
      <c r="Q2863" s="0" t="n">
        <v>14440</v>
      </c>
      <c r="R2863" s="0" t="n">
        <v>1444</v>
      </c>
      <c r="S2863" s="0" t="n">
        <v>282</v>
      </c>
      <c r="T2863" s="0" t="n">
        <v>495</v>
      </c>
      <c r="U2863" s="0" t="n">
        <v>280</v>
      </c>
      <c r="V2863" s="0" t="n">
        <v>369664</v>
      </c>
      <c r="W2863" s="0" t="n">
        <v>26444</v>
      </c>
      <c r="X2863" s="0" t="n">
        <v>184832</v>
      </c>
      <c r="Y2863" s="0" t="n">
        <v>11593</v>
      </c>
      <c r="Z2863" s="0" t="n">
        <v>7023616</v>
      </c>
      <c r="AA2863" s="0" t="n">
        <v>2756832</v>
      </c>
      <c r="AB2863" s="0" t="n">
        <v>0</v>
      </c>
      <c r="AC2863" s="0" t="n">
        <v>6892</v>
      </c>
      <c r="AD2863" s="0" t="n">
        <v>184688</v>
      </c>
      <c r="AE2863" s="0" t="n">
        <v>27908</v>
      </c>
      <c r="AF2863" s="2" t="n">
        <f aca="false">O2863/N2863</f>
        <v>7928.65373961219</v>
      </c>
      <c r="AG2863" s="2" t="n">
        <f aca="false">R2863/N2863</f>
        <v>4</v>
      </c>
      <c r="AH2863" s="2" t="n">
        <f aca="false">S2863/N2863</f>
        <v>0.781163434903047</v>
      </c>
      <c r="AI2863" s="2" t="n">
        <f aca="false">T2863/N2863</f>
        <v>1.37119113573407</v>
      </c>
      <c r="AJ2863" s="2" t="n">
        <f aca="false">U2863/N2863</f>
        <v>0.775623268698061</v>
      </c>
      <c r="AK2863" s="2" t="n">
        <f aca="false">V2863/N2863</f>
        <v>1024</v>
      </c>
      <c r="AL2863" s="2" t="n">
        <f aca="false">W2863/N2863</f>
        <v>73.2520775623269</v>
      </c>
      <c r="AM2863" s="2" t="n">
        <f aca="false">X2863/N2863</f>
        <v>512</v>
      </c>
      <c r="AN2863" s="2" t="n">
        <f aca="false">Y2863/N2863</f>
        <v>32.1135734072022</v>
      </c>
      <c r="AO2863" s="2" t="n">
        <f aca="false">Z2863/N2863</f>
        <v>19456</v>
      </c>
      <c r="AP2863" s="2" t="n">
        <f aca="false">AA2863/N2863</f>
        <v>7636.65373961219</v>
      </c>
      <c r="AQ2863" s="2" t="n">
        <f aca="false">AB2863/N2863</f>
        <v>0</v>
      </c>
      <c r="AR2863" s="2" t="n">
        <f aca="false">AC2863/N2863</f>
        <v>19.0914127423823</v>
      </c>
      <c r="AS2863" s="2" t="n">
        <f aca="false">AD2863/N2863</f>
        <v>511.601108033241</v>
      </c>
      <c r="AT2863" s="2" t="n">
        <f aca="false">AE2863/N2863</f>
        <v>77.3074792243767</v>
      </c>
      <c r="AU2863" s="2" t="n">
        <f aca="false">N2863/(Q2863/P2863)</f>
        <v>15</v>
      </c>
      <c r="AV2863" s="2" t="n">
        <f aca="false">(J2863*16276+AF2863*AU2863*16276/16000)/(75*2048)</f>
        <v>0.893602508133512</v>
      </c>
      <c r="AW2863" s="2" t="n">
        <f aca="false">AP2863/AO2863</f>
        <v>0.392508929873159</v>
      </c>
    </row>
    <row r="2864" customFormat="false" ht="12.65" hidden="false" customHeight="false" outlineLevel="0" collapsed="false">
      <c r="A2864" s="0" t="s">
        <v>1790</v>
      </c>
      <c r="B2864" s="0" t="n">
        <v>394700800</v>
      </c>
      <c r="C2864" s="0" t="s">
        <v>1798</v>
      </c>
      <c r="D2864" s="0" t="n">
        <v>0</v>
      </c>
      <c r="E2864" s="0" t="s">
        <v>1780</v>
      </c>
      <c r="F2864" s="0" t="n">
        <v>256</v>
      </c>
      <c r="G2864" s="0" t="n">
        <v>152</v>
      </c>
      <c r="H2864" s="0" t="s">
        <v>182</v>
      </c>
      <c r="I2864" s="0" t="n">
        <v>0</v>
      </c>
      <c r="J2864" s="0" t="n">
        <v>1</v>
      </c>
      <c r="K2864" s="0" t="n">
        <v>22</v>
      </c>
      <c r="L2864" s="0" t="n">
        <v>345176</v>
      </c>
      <c r="M2864" s="0" t="n">
        <v>1</v>
      </c>
      <c r="N2864" s="0" t="n">
        <v>324</v>
      </c>
      <c r="O2864" s="0" t="n">
        <v>2558504</v>
      </c>
      <c r="P2864" s="0" t="n">
        <v>600</v>
      </c>
      <c r="Q2864" s="0" t="n">
        <v>12960</v>
      </c>
      <c r="R2864" s="0" t="n">
        <v>1296</v>
      </c>
      <c r="S2864" s="0" t="n">
        <v>221</v>
      </c>
      <c r="T2864" s="0" t="n">
        <v>425</v>
      </c>
      <c r="U2864" s="0" t="n">
        <v>262</v>
      </c>
      <c r="V2864" s="0" t="n">
        <v>331776</v>
      </c>
      <c r="W2864" s="0" t="n">
        <v>20426</v>
      </c>
      <c r="X2864" s="0" t="n">
        <v>165888</v>
      </c>
      <c r="Y2864" s="0" t="n">
        <v>10819</v>
      </c>
      <c r="Z2864" s="0" t="n">
        <v>6303744</v>
      </c>
      <c r="AA2864" s="0" t="n">
        <v>2463896</v>
      </c>
      <c r="AB2864" s="0" t="n">
        <v>0</v>
      </c>
      <c r="AC2864" s="0" t="n">
        <v>6001</v>
      </c>
      <c r="AD2864" s="0" t="n">
        <v>166687</v>
      </c>
      <c r="AE2864" s="0" t="n">
        <v>24304</v>
      </c>
      <c r="AF2864" s="2" t="n">
        <f aca="false">O2864/N2864</f>
        <v>7896.61728395062</v>
      </c>
      <c r="AG2864" s="2" t="n">
        <f aca="false">R2864/N2864</f>
        <v>4</v>
      </c>
      <c r="AH2864" s="2" t="n">
        <f aca="false">S2864/N2864</f>
        <v>0.682098765432099</v>
      </c>
      <c r="AI2864" s="2" t="n">
        <f aca="false">T2864/N2864</f>
        <v>1.31172839506173</v>
      </c>
      <c r="AJ2864" s="2" t="n">
        <f aca="false">U2864/N2864</f>
        <v>0.808641975308642</v>
      </c>
      <c r="AK2864" s="2" t="n">
        <f aca="false">V2864/N2864</f>
        <v>1024</v>
      </c>
      <c r="AL2864" s="2" t="n">
        <f aca="false">W2864/N2864</f>
        <v>63.0432098765432</v>
      </c>
      <c r="AM2864" s="2" t="n">
        <f aca="false">X2864/N2864</f>
        <v>512</v>
      </c>
      <c r="AN2864" s="2" t="n">
        <f aca="false">Y2864/N2864</f>
        <v>33.391975308642</v>
      </c>
      <c r="AO2864" s="2" t="n">
        <f aca="false">Z2864/N2864</f>
        <v>19456</v>
      </c>
      <c r="AP2864" s="2" t="n">
        <f aca="false">AA2864/N2864</f>
        <v>7604.61728395062</v>
      </c>
      <c r="AQ2864" s="2" t="n">
        <f aca="false">AB2864/N2864</f>
        <v>0</v>
      </c>
      <c r="AR2864" s="2" t="n">
        <f aca="false">AC2864/N2864</f>
        <v>18.5216049382716</v>
      </c>
      <c r="AS2864" s="2" t="n">
        <f aca="false">AD2864/N2864</f>
        <v>514.466049382716</v>
      </c>
      <c r="AT2864" s="2" t="n">
        <f aca="false">AE2864/N2864</f>
        <v>75.0123456790123</v>
      </c>
      <c r="AU2864" s="2" t="n">
        <f aca="false">N2864/(Q2864/P2864)</f>
        <v>15</v>
      </c>
      <c r="AV2864" s="2" t="n">
        <f aca="false">(J2864*16276+AF2864*AU2864*16276/16000)/(75*2048)</f>
        <v>0.890419980348187</v>
      </c>
      <c r="AW2864" s="2" t="n">
        <f aca="false">AP2864/AO2864</f>
        <v>0.390862319282001</v>
      </c>
    </row>
    <row r="2865" customFormat="false" ht="12.65" hidden="false" customHeight="false" outlineLevel="0" collapsed="false">
      <c r="A2865" s="0" t="s">
        <v>1790</v>
      </c>
      <c r="B2865" s="0" t="n">
        <v>397611008</v>
      </c>
      <c r="C2865" s="0" t="s">
        <v>1799</v>
      </c>
      <c r="D2865" s="0" t="n">
        <v>0</v>
      </c>
      <c r="E2865" s="0" t="s">
        <v>1780</v>
      </c>
      <c r="F2865" s="0" t="n">
        <v>256</v>
      </c>
      <c r="G2865" s="0" t="n">
        <v>152</v>
      </c>
      <c r="H2865" s="0" t="s">
        <v>182</v>
      </c>
      <c r="I2865" s="0" t="n">
        <v>0</v>
      </c>
      <c r="J2865" s="0" t="n">
        <v>1</v>
      </c>
      <c r="K2865" s="0" t="n">
        <v>37</v>
      </c>
      <c r="L2865" s="0" t="n">
        <v>603736</v>
      </c>
      <c r="M2865" s="0" t="n">
        <v>1</v>
      </c>
      <c r="N2865" s="0" t="n">
        <v>567</v>
      </c>
      <c r="O2865" s="0" t="n">
        <v>4589580</v>
      </c>
      <c r="P2865" s="0" t="n">
        <v>600</v>
      </c>
      <c r="Q2865" s="0" t="n">
        <v>22680</v>
      </c>
      <c r="R2865" s="0" t="n">
        <v>2268</v>
      </c>
      <c r="S2865" s="0" t="n">
        <v>143</v>
      </c>
      <c r="T2865" s="0" t="n">
        <v>534</v>
      </c>
      <c r="U2865" s="0" t="n">
        <v>281</v>
      </c>
      <c r="V2865" s="0" t="n">
        <v>580608</v>
      </c>
      <c r="W2865" s="0" t="n">
        <v>14004</v>
      </c>
      <c r="X2865" s="0" t="n">
        <v>290304</v>
      </c>
      <c r="Y2865" s="0" t="n">
        <v>8145</v>
      </c>
      <c r="Z2865" s="0" t="n">
        <v>11031552</v>
      </c>
      <c r="AA2865" s="0" t="n">
        <v>4424016</v>
      </c>
      <c r="AB2865" s="0" t="n">
        <v>0</v>
      </c>
      <c r="AC2865" s="0" t="n">
        <v>12504</v>
      </c>
      <c r="AD2865" s="0" t="n">
        <v>281682</v>
      </c>
      <c r="AE2865" s="0" t="n">
        <v>50550</v>
      </c>
      <c r="AF2865" s="2" t="n">
        <f aca="false">O2865/N2865</f>
        <v>8094.49735449735</v>
      </c>
      <c r="AG2865" s="2" t="n">
        <f aca="false">R2865/N2865</f>
        <v>4</v>
      </c>
      <c r="AH2865" s="2" t="n">
        <f aca="false">S2865/N2865</f>
        <v>0.252204585537919</v>
      </c>
      <c r="AI2865" s="2" t="n">
        <f aca="false">T2865/N2865</f>
        <v>0.941798941798942</v>
      </c>
      <c r="AJ2865" s="2" t="n">
        <f aca="false">U2865/N2865</f>
        <v>0.495590828924162</v>
      </c>
      <c r="AK2865" s="2" t="n">
        <f aca="false">V2865/N2865</f>
        <v>1024</v>
      </c>
      <c r="AL2865" s="2" t="n">
        <f aca="false">W2865/N2865</f>
        <v>24.6984126984127</v>
      </c>
      <c r="AM2865" s="2" t="n">
        <f aca="false">X2865/N2865</f>
        <v>512</v>
      </c>
      <c r="AN2865" s="2" t="n">
        <f aca="false">Y2865/N2865</f>
        <v>14.3650793650794</v>
      </c>
      <c r="AO2865" s="2" t="n">
        <f aca="false">Z2865/N2865</f>
        <v>19456</v>
      </c>
      <c r="AP2865" s="2" t="n">
        <f aca="false">AA2865/N2865</f>
        <v>7802.49735449735</v>
      </c>
      <c r="AQ2865" s="2" t="n">
        <f aca="false">AB2865/N2865</f>
        <v>0</v>
      </c>
      <c r="AR2865" s="2" t="n">
        <f aca="false">AC2865/N2865</f>
        <v>22.0529100529101</v>
      </c>
      <c r="AS2865" s="2" t="n">
        <f aca="false">AD2865/N2865</f>
        <v>496.793650793651</v>
      </c>
      <c r="AT2865" s="2" t="n">
        <f aca="false">AE2865/N2865</f>
        <v>89.1534391534392</v>
      </c>
      <c r="AU2865" s="2" t="n">
        <f aca="false">N2865/(Q2865/P2865)</f>
        <v>15</v>
      </c>
      <c r="AV2865" s="2" t="n">
        <f aca="false">(J2865*16276+AF2865*AU2865*16276/16000)/(75*2048)</f>
        <v>0.910077548879795</v>
      </c>
      <c r="AW2865" s="2" t="n">
        <f aca="false">AP2865/AO2865</f>
        <v>0.401032964355333</v>
      </c>
    </row>
    <row r="2866" customFormat="false" ht="12.65" hidden="false" customHeight="false" outlineLevel="0" collapsed="false">
      <c r="A2866" s="0" t="s">
        <v>1790</v>
      </c>
      <c r="B2866" s="0" t="n">
        <v>402814976</v>
      </c>
      <c r="C2866" s="0" t="s">
        <v>1800</v>
      </c>
      <c r="D2866" s="0" t="n">
        <v>0</v>
      </c>
      <c r="E2866" s="0" t="s">
        <v>1780</v>
      </c>
      <c r="F2866" s="0" t="n">
        <v>256</v>
      </c>
      <c r="G2866" s="0" t="n">
        <v>152</v>
      </c>
      <c r="H2866" s="0" t="s">
        <v>182</v>
      </c>
      <c r="I2866" s="0" t="n">
        <v>0</v>
      </c>
      <c r="J2866" s="0" t="n">
        <v>1</v>
      </c>
      <c r="K2866" s="0" t="n">
        <v>25</v>
      </c>
      <c r="L2866" s="0" t="n">
        <v>398908</v>
      </c>
      <c r="M2866" s="0" t="n">
        <v>1</v>
      </c>
      <c r="N2866" s="0" t="n">
        <v>375</v>
      </c>
      <c r="O2866" s="0" t="n">
        <v>3017804</v>
      </c>
      <c r="P2866" s="0" t="n">
        <v>600</v>
      </c>
      <c r="Q2866" s="0" t="n">
        <v>15000</v>
      </c>
      <c r="R2866" s="0" t="n">
        <v>1500</v>
      </c>
      <c r="S2866" s="0" t="n">
        <v>135</v>
      </c>
      <c r="T2866" s="0" t="n">
        <v>476</v>
      </c>
      <c r="U2866" s="0" t="n">
        <v>263</v>
      </c>
      <c r="V2866" s="0" t="n">
        <v>384000</v>
      </c>
      <c r="W2866" s="0" t="n">
        <v>13701</v>
      </c>
      <c r="X2866" s="0" t="n">
        <v>192000</v>
      </c>
      <c r="Y2866" s="0" t="n">
        <v>8301</v>
      </c>
      <c r="Z2866" s="0" t="n">
        <v>7296000</v>
      </c>
      <c r="AA2866" s="0" t="n">
        <v>2908304</v>
      </c>
      <c r="AB2866" s="0" t="n">
        <v>0</v>
      </c>
      <c r="AC2866" s="0" t="n">
        <v>7944</v>
      </c>
      <c r="AD2866" s="0" t="n">
        <v>187850</v>
      </c>
      <c r="AE2866" s="0" t="n">
        <v>32206</v>
      </c>
      <c r="AF2866" s="2" t="n">
        <f aca="false">O2866/N2866</f>
        <v>8047.47733333333</v>
      </c>
      <c r="AG2866" s="2" t="n">
        <f aca="false">R2866/N2866</f>
        <v>4</v>
      </c>
      <c r="AH2866" s="2" t="n">
        <f aca="false">S2866/N2866</f>
        <v>0.36</v>
      </c>
      <c r="AI2866" s="2" t="n">
        <f aca="false">T2866/N2866</f>
        <v>1.26933333333333</v>
      </c>
      <c r="AJ2866" s="2" t="n">
        <f aca="false">U2866/N2866</f>
        <v>0.701333333333333</v>
      </c>
      <c r="AK2866" s="2" t="n">
        <f aca="false">V2866/N2866</f>
        <v>1024</v>
      </c>
      <c r="AL2866" s="2" t="n">
        <f aca="false">W2866/N2866</f>
        <v>36.536</v>
      </c>
      <c r="AM2866" s="2" t="n">
        <f aca="false">X2866/N2866</f>
        <v>512</v>
      </c>
      <c r="AN2866" s="2" t="n">
        <f aca="false">Y2866/N2866</f>
        <v>22.136</v>
      </c>
      <c r="AO2866" s="2" t="n">
        <f aca="false">Z2866/N2866</f>
        <v>19456</v>
      </c>
      <c r="AP2866" s="2" t="n">
        <f aca="false">AA2866/N2866</f>
        <v>7755.47733333333</v>
      </c>
      <c r="AQ2866" s="2" t="n">
        <f aca="false">AB2866/N2866</f>
        <v>0</v>
      </c>
      <c r="AR2866" s="2" t="n">
        <f aca="false">AC2866/N2866</f>
        <v>21.184</v>
      </c>
      <c r="AS2866" s="2" t="n">
        <f aca="false">AD2866/N2866</f>
        <v>500.933333333333</v>
      </c>
      <c r="AT2866" s="2" t="n">
        <f aca="false">AE2866/N2866</f>
        <v>85.8826666666667</v>
      </c>
      <c r="AU2866" s="2" t="n">
        <f aca="false">N2866/(Q2866/P2866)</f>
        <v>15</v>
      </c>
      <c r="AV2866" s="2" t="n">
        <f aca="false">(J2866*16276+AF2866*AU2866*16276/16000)/(75*2048)</f>
        <v>0.90540654140625</v>
      </c>
      <c r="AW2866" s="2" t="n">
        <f aca="false">AP2866/AO2866</f>
        <v>0.398616228070175</v>
      </c>
    </row>
    <row r="2867" customFormat="false" ht="12.65" hidden="false" customHeight="false" outlineLevel="0" collapsed="false">
      <c r="A2867" s="0" t="s">
        <v>1790</v>
      </c>
      <c r="B2867" s="0" t="n">
        <v>406239232</v>
      </c>
      <c r="C2867" s="0" t="s">
        <v>1801</v>
      </c>
      <c r="D2867" s="0" t="n">
        <v>0</v>
      </c>
      <c r="E2867" s="0" t="s">
        <v>1780</v>
      </c>
      <c r="F2867" s="0" t="n">
        <v>256</v>
      </c>
      <c r="G2867" s="0" t="n">
        <v>152</v>
      </c>
      <c r="H2867" s="0" t="s">
        <v>182</v>
      </c>
      <c r="I2867" s="0" t="n">
        <v>0</v>
      </c>
      <c r="J2867" s="0" t="n">
        <v>1</v>
      </c>
      <c r="K2867" s="0" t="n">
        <v>43</v>
      </c>
      <c r="L2867" s="0" t="n">
        <v>689948</v>
      </c>
      <c r="M2867" s="0" t="n">
        <v>1</v>
      </c>
      <c r="N2867" s="0" t="n">
        <v>655</v>
      </c>
      <c r="O2867" s="0" t="n">
        <v>5254548</v>
      </c>
      <c r="P2867" s="0" t="n">
        <v>600</v>
      </c>
      <c r="Q2867" s="0" t="n">
        <v>26200</v>
      </c>
      <c r="R2867" s="0" t="n">
        <v>2620</v>
      </c>
      <c r="S2867" s="0" t="n">
        <v>272</v>
      </c>
      <c r="T2867" s="0" t="n">
        <v>846</v>
      </c>
      <c r="U2867" s="0" t="n">
        <v>322</v>
      </c>
      <c r="V2867" s="0" t="n">
        <v>670720</v>
      </c>
      <c r="W2867" s="0" t="n">
        <v>24775</v>
      </c>
      <c r="X2867" s="0" t="n">
        <v>335360</v>
      </c>
      <c r="Y2867" s="0" t="n">
        <v>13488</v>
      </c>
      <c r="Z2867" s="0" t="n">
        <v>12743680</v>
      </c>
      <c r="AA2867" s="0" t="n">
        <v>5063288</v>
      </c>
      <c r="AB2867" s="0" t="n">
        <v>0</v>
      </c>
      <c r="AC2867" s="0" t="n">
        <v>13605</v>
      </c>
      <c r="AD2867" s="0" t="n">
        <v>329639</v>
      </c>
      <c r="AE2867" s="0" t="n">
        <v>54996</v>
      </c>
      <c r="AF2867" s="2" t="n">
        <f aca="false">O2867/N2867</f>
        <v>8022.2106870229</v>
      </c>
      <c r="AG2867" s="2" t="n">
        <f aca="false">R2867/N2867</f>
        <v>4</v>
      </c>
      <c r="AH2867" s="2" t="n">
        <f aca="false">S2867/N2867</f>
        <v>0.415267175572519</v>
      </c>
      <c r="AI2867" s="2" t="n">
        <f aca="false">T2867/N2867</f>
        <v>1.29160305343511</v>
      </c>
      <c r="AJ2867" s="2" t="n">
        <f aca="false">U2867/N2867</f>
        <v>0.491603053435115</v>
      </c>
      <c r="AK2867" s="2" t="n">
        <f aca="false">V2867/N2867</f>
        <v>1024</v>
      </c>
      <c r="AL2867" s="2" t="n">
        <f aca="false">W2867/N2867</f>
        <v>37.824427480916</v>
      </c>
      <c r="AM2867" s="2" t="n">
        <f aca="false">X2867/N2867</f>
        <v>512</v>
      </c>
      <c r="AN2867" s="2" t="n">
        <f aca="false">Y2867/N2867</f>
        <v>20.5923664122137</v>
      </c>
      <c r="AO2867" s="2" t="n">
        <f aca="false">Z2867/N2867</f>
        <v>19456</v>
      </c>
      <c r="AP2867" s="2" t="n">
        <f aca="false">AA2867/N2867</f>
        <v>7730.2106870229</v>
      </c>
      <c r="AQ2867" s="2" t="n">
        <f aca="false">AB2867/N2867</f>
        <v>0</v>
      </c>
      <c r="AR2867" s="2" t="n">
        <f aca="false">AC2867/N2867</f>
        <v>20.7709923664122</v>
      </c>
      <c r="AS2867" s="2" t="n">
        <f aca="false">AD2867/N2867</f>
        <v>503.265648854962</v>
      </c>
      <c r="AT2867" s="2" t="n">
        <f aca="false">AE2867/N2867</f>
        <v>83.963358778626</v>
      </c>
      <c r="AU2867" s="2" t="n">
        <f aca="false">N2867/(Q2867/P2867)</f>
        <v>15</v>
      </c>
      <c r="AV2867" s="2" t="n">
        <f aca="false">(J2867*16276+AF2867*AU2867*16276/16000)/(75*2048)</f>
        <v>0.902896532035226</v>
      </c>
      <c r="AW2867" s="2" t="n">
        <f aca="false">AP2867/AO2867</f>
        <v>0.3973175723182</v>
      </c>
    </row>
    <row r="2868" customFormat="false" ht="12.65" hidden="false" customHeight="false" outlineLevel="0" collapsed="false">
      <c r="A2868" s="0" t="s">
        <v>1790</v>
      </c>
      <c r="B2868" s="0" t="n">
        <v>412196864</v>
      </c>
      <c r="C2868" s="0" t="s">
        <v>1802</v>
      </c>
      <c r="D2868" s="0" t="n">
        <v>0</v>
      </c>
      <c r="E2868" s="0" t="s">
        <v>1780</v>
      </c>
      <c r="F2868" s="0" t="n">
        <v>256</v>
      </c>
      <c r="G2868" s="0" t="n">
        <v>152</v>
      </c>
      <c r="H2868" s="0" t="s">
        <v>182</v>
      </c>
      <c r="I2868" s="0" t="n">
        <v>0</v>
      </c>
      <c r="J2868" s="0" t="n">
        <v>1</v>
      </c>
      <c r="K2868" s="0" t="n">
        <v>37</v>
      </c>
      <c r="L2868" s="0" t="n">
        <v>594136</v>
      </c>
      <c r="M2868" s="0" t="n">
        <v>1</v>
      </c>
      <c r="N2868" s="0" t="n">
        <v>557</v>
      </c>
      <c r="O2868" s="0" t="n">
        <v>4488836</v>
      </c>
      <c r="P2868" s="0" t="n">
        <v>600</v>
      </c>
      <c r="Q2868" s="0" t="n">
        <v>22280</v>
      </c>
      <c r="R2868" s="0" t="n">
        <v>2228</v>
      </c>
      <c r="S2868" s="0" t="n">
        <v>184</v>
      </c>
      <c r="T2868" s="0" t="n">
        <v>691</v>
      </c>
      <c r="U2868" s="0" t="n">
        <v>264</v>
      </c>
      <c r="V2868" s="0" t="n">
        <v>570368</v>
      </c>
      <c r="W2868" s="0" t="n">
        <v>18519</v>
      </c>
      <c r="X2868" s="0" t="n">
        <v>285184</v>
      </c>
      <c r="Y2868" s="0" t="n">
        <v>10118</v>
      </c>
      <c r="Z2868" s="0" t="n">
        <v>10836992</v>
      </c>
      <c r="AA2868" s="0" t="n">
        <v>4326192</v>
      </c>
      <c r="AB2868" s="0" t="n">
        <v>0</v>
      </c>
      <c r="AC2868" s="0" t="n">
        <v>11928</v>
      </c>
      <c r="AD2868" s="0" t="n">
        <v>278478</v>
      </c>
      <c r="AE2868" s="0" t="n">
        <v>48250</v>
      </c>
      <c r="AF2868" s="2" t="n">
        <f aca="false">O2868/N2868</f>
        <v>8058.95152603232</v>
      </c>
      <c r="AG2868" s="2" t="n">
        <f aca="false">R2868/N2868</f>
        <v>4</v>
      </c>
      <c r="AH2868" s="2" t="n">
        <f aca="false">S2868/N2868</f>
        <v>0.330341113105925</v>
      </c>
      <c r="AI2868" s="2" t="n">
        <f aca="false">T2868/N2868</f>
        <v>1.24057450628366</v>
      </c>
      <c r="AJ2868" s="2" t="n">
        <f aca="false">U2868/N2868</f>
        <v>0.473967684021544</v>
      </c>
      <c r="AK2868" s="2" t="n">
        <f aca="false">V2868/N2868</f>
        <v>1024</v>
      </c>
      <c r="AL2868" s="2" t="n">
        <f aca="false">W2868/N2868</f>
        <v>33.2477558348294</v>
      </c>
      <c r="AM2868" s="2" t="n">
        <f aca="false">X2868/N2868</f>
        <v>512</v>
      </c>
      <c r="AN2868" s="2" t="n">
        <f aca="false">Y2868/N2868</f>
        <v>18.165170556553</v>
      </c>
      <c r="AO2868" s="2" t="n">
        <f aca="false">Z2868/N2868</f>
        <v>19456</v>
      </c>
      <c r="AP2868" s="2" t="n">
        <f aca="false">AA2868/N2868</f>
        <v>7766.95152603232</v>
      </c>
      <c r="AQ2868" s="2" t="n">
        <f aca="false">AB2868/N2868</f>
        <v>0</v>
      </c>
      <c r="AR2868" s="2" t="n">
        <f aca="false">AC2868/N2868</f>
        <v>21.4147217235189</v>
      </c>
      <c r="AS2868" s="2" t="n">
        <f aca="false">AD2868/N2868</f>
        <v>499.960502692998</v>
      </c>
      <c r="AT2868" s="2" t="n">
        <f aca="false">AE2868/N2868</f>
        <v>86.6247755834829</v>
      </c>
      <c r="AU2868" s="2" t="n">
        <f aca="false">N2868/(Q2868/P2868)</f>
        <v>15</v>
      </c>
      <c r="AV2868" s="2" t="n">
        <f aca="false">(J2868*16276+AF2868*AU2868*16276/16000)/(75*2048)</f>
        <v>0.906546397121391</v>
      </c>
      <c r="AW2868" s="2" t="n">
        <f aca="false">AP2868/AO2868</f>
        <v>0.39920597892847</v>
      </c>
    </row>
    <row r="2869" customFormat="false" ht="12.65" hidden="false" customHeight="false" outlineLevel="0" collapsed="false">
      <c r="A2869" s="0" t="s">
        <v>1790</v>
      </c>
      <c r="B2869" s="0" t="n">
        <v>417290240</v>
      </c>
      <c r="C2869" s="0" t="s">
        <v>1803</v>
      </c>
      <c r="D2869" s="0" t="n">
        <v>0</v>
      </c>
      <c r="E2869" s="0" t="s">
        <v>1780</v>
      </c>
      <c r="F2869" s="0" t="n">
        <v>256</v>
      </c>
      <c r="G2869" s="0" t="n">
        <v>152</v>
      </c>
      <c r="H2869" s="0" t="s">
        <v>182</v>
      </c>
      <c r="I2869" s="0" t="n">
        <v>0</v>
      </c>
      <c r="J2869" s="0" t="n">
        <v>1</v>
      </c>
      <c r="K2869" s="0" t="n">
        <v>34</v>
      </c>
      <c r="L2869" s="0" t="n">
        <v>542776</v>
      </c>
      <c r="M2869" s="0" t="n">
        <v>1</v>
      </c>
      <c r="N2869" s="0" t="n">
        <v>516</v>
      </c>
      <c r="O2869" s="0" t="n">
        <v>4100384</v>
      </c>
      <c r="P2869" s="0" t="n">
        <v>600</v>
      </c>
      <c r="Q2869" s="0" t="n">
        <v>20640</v>
      </c>
      <c r="R2869" s="0" t="n">
        <v>2064</v>
      </c>
      <c r="S2869" s="0" t="n">
        <v>302</v>
      </c>
      <c r="T2869" s="0" t="n">
        <v>889</v>
      </c>
      <c r="U2869" s="0" t="n">
        <v>304</v>
      </c>
      <c r="V2869" s="0" t="n">
        <v>528384</v>
      </c>
      <c r="W2869" s="0" t="n">
        <v>27238</v>
      </c>
      <c r="X2869" s="0" t="n">
        <v>264192</v>
      </c>
      <c r="Y2869" s="0" t="n">
        <v>15354</v>
      </c>
      <c r="Z2869" s="0" t="n">
        <v>10039296</v>
      </c>
      <c r="AA2869" s="0" t="n">
        <v>3949712</v>
      </c>
      <c r="AB2869" s="0" t="n">
        <v>0</v>
      </c>
      <c r="AC2869" s="0" t="n">
        <v>10008</v>
      </c>
      <c r="AD2869" s="0" t="n">
        <v>263150</v>
      </c>
      <c r="AE2869" s="0" t="n">
        <v>40570</v>
      </c>
      <c r="AF2869" s="2" t="n">
        <f aca="false">O2869/N2869</f>
        <v>7946.48062015504</v>
      </c>
      <c r="AG2869" s="2" t="n">
        <f aca="false">R2869/N2869</f>
        <v>4</v>
      </c>
      <c r="AH2869" s="2" t="n">
        <f aca="false">S2869/N2869</f>
        <v>0.585271317829457</v>
      </c>
      <c r="AI2869" s="2" t="n">
        <f aca="false">T2869/N2869</f>
        <v>1.72286821705426</v>
      </c>
      <c r="AJ2869" s="2" t="n">
        <f aca="false">U2869/N2869</f>
        <v>0.589147286821706</v>
      </c>
      <c r="AK2869" s="2" t="n">
        <f aca="false">V2869/N2869</f>
        <v>1024</v>
      </c>
      <c r="AL2869" s="2" t="n">
        <f aca="false">W2869/N2869</f>
        <v>52.7868217054264</v>
      </c>
      <c r="AM2869" s="2" t="n">
        <f aca="false">X2869/N2869</f>
        <v>512</v>
      </c>
      <c r="AN2869" s="2" t="n">
        <f aca="false">Y2869/N2869</f>
        <v>29.7558139534884</v>
      </c>
      <c r="AO2869" s="2" t="n">
        <f aca="false">Z2869/N2869</f>
        <v>19456</v>
      </c>
      <c r="AP2869" s="2" t="n">
        <f aca="false">AA2869/N2869</f>
        <v>7654.48062015504</v>
      </c>
      <c r="AQ2869" s="2" t="n">
        <f aca="false">AB2869/N2869</f>
        <v>0</v>
      </c>
      <c r="AR2869" s="2" t="n">
        <f aca="false">AC2869/N2869</f>
        <v>19.3953488372093</v>
      </c>
      <c r="AS2869" s="2" t="n">
        <f aca="false">AD2869/N2869</f>
        <v>509.980620155039</v>
      </c>
      <c r="AT2869" s="2" t="n">
        <f aca="false">AE2869/N2869</f>
        <v>78.6240310077519</v>
      </c>
      <c r="AU2869" s="2" t="n">
        <f aca="false">N2869/(Q2869/P2869)</f>
        <v>15</v>
      </c>
      <c r="AV2869" s="2" t="n">
        <f aca="false">(J2869*16276+AF2869*AU2869*16276/16000)/(75*2048)</f>
        <v>0.895373445070252</v>
      </c>
      <c r="AW2869" s="2" t="n">
        <f aca="false">AP2869/AO2869</f>
        <v>0.393425196348429</v>
      </c>
    </row>
    <row r="2870" customFormat="false" ht="12.65" hidden="false" customHeight="false" outlineLevel="0" collapsed="false">
      <c r="A2870" s="0" t="s">
        <v>1790</v>
      </c>
      <c r="B2870" s="0" t="n">
        <v>421943296</v>
      </c>
      <c r="C2870" s="0" t="s">
        <v>1804</v>
      </c>
      <c r="D2870" s="0" t="n">
        <v>0</v>
      </c>
      <c r="E2870" s="0" t="s">
        <v>1780</v>
      </c>
      <c r="F2870" s="0" t="n">
        <v>256</v>
      </c>
      <c r="G2870" s="0" t="n">
        <v>152</v>
      </c>
      <c r="H2870" s="0" t="s">
        <v>182</v>
      </c>
      <c r="I2870" s="0" t="n">
        <v>0</v>
      </c>
      <c r="J2870" s="0" t="n">
        <v>1</v>
      </c>
      <c r="K2870" s="0" t="n">
        <v>31</v>
      </c>
      <c r="L2870" s="0" t="n">
        <v>497068</v>
      </c>
      <c r="M2870" s="0" t="n">
        <v>1</v>
      </c>
      <c r="N2870" s="0" t="n">
        <v>467</v>
      </c>
      <c r="O2870" s="0" t="n">
        <v>3684868</v>
      </c>
      <c r="P2870" s="0" t="n">
        <v>600</v>
      </c>
      <c r="Q2870" s="0" t="n">
        <v>18680</v>
      </c>
      <c r="R2870" s="0" t="n">
        <v>1868</v>
      </c>
      <c r="S2870" s="0" t="n">
        <v>331</v>
      </c>
      <c r="T2870" s="0" t="n">
        <v>701</v>
      </c>
      <c r="U2870" s="0" t="n">
        <v>293</v>
      </c>
      <c r="V2870" s="0" t="n">
        <v>478208</v>
      </c>
      <c r="W2870" s="0" t="n">
        <v>29583</v>
      </c>
      <c r="X2870" s="0" t="n">
        <v>239104</v>
      </c>
      <c r="Y2870" s="0" t="n">
        <v>15738</v>
      </c>
      <c r="Z2870" s="0" t="n">
        <v>9085952</v>
      </c>
      <c r="AA2870" s="0" t="n">
        <v>3548504</v>
      </c>
      <c r="AB2870" s="0" t="n">
        <v>0</v>
      </c>
      <c r="AC2870" s="0" t="n">
        <v>8592</v>
      </c>
      <c r="AD2870" s="0" t="n">
        <v>240497</v>
      </c>
      <c r="AE2870" s="0" t="n">
        <v>34847</v>
      </c>
      <c r="AF2870" s="2" t="n">
        <f aca="false">O2870/N2870</f>
        <v>7890.5096359743</v>
      </c>
      <c r="AG2870" s="2" t="n">
        <f aca="false">R2870/N2870</f>
        <v>4</v>
      </c>
      <c r="AH2870" s="2" t="n">
        <f aca="false">S2870/N2870</f>
        <v>0.708779443254818</v>
      </c>
      <c r="AI2870" s="2" t="n">
        <f aca="false">T2870/N2870</f>
        <v>1.50107066381156</v>
      </c>
      <c r="AJ2870" s="2" t="n">
        <f aca="false">U2870/N2870</f>
        <v>0.627408993576017</v>
      </c>
      <c r="AK2870" s="2" t="n">
        <f aca="false">V2870/N2870</f>
        <v>1024</v>
      </c>
      <c r="AL2870" s="2" t="n">
        <f aca="false">W2870/N2870</f>
        <v>63.3468950749465</v>
      </c>
      <c r="AM2870" s="2" t="n">
        <f aca="false">X2870/N2870</f>
        <v>512</v>
      </c>
      <c r="AN2870" s="2" t="n">
        <f aca="false">Y2870/N2870</f>
        <v>33.7002141327623</v>
      </c>
      <c r="AO2870" s="2" t="n">
        <f aca="false">Z2870/N2870</f>
        <v>19456</v>
      </c>
      <c r="AP2870" s="2" t="n">
        <f aca="false">AA2870/N2870</f>
        <v>7598.5096359743</v>
      </c>
      <c r="AQ2870" s="2" t="n">
        <f aca="false">AB2870/N2870</f>
        <v>0</v>
      </c>
      <c r="AR2870" s="2" t="n">
        <f aca="false">AC2870/N2870</f>
        <v>18.3982869379015</v>
      </c>
      <c r="AS2870" s="2" t="n">
        <f aca="false">AD2870/N2870</f>
        <v>514.982869379015</v>
      </c>
      <c r="AT2870" s="2" t="n">
        <f aca="false">AE2870/N2870</f>
        <v>74.6188436830835</v>
      </c>
      <c r="AU2870" s="2" t="n">
        <f aca="false">N2870/(Q2870/P2870)</f>
        <v>15</v>
      </c>
      <c r="AV2870" s="2" t="n">
        <f aca="false">(J2870*16276+AF2870*AU2870*16276/16000)/(75*2048)</f>
        <v>0.88981324158804</v>
      </c>
      <c r="AW2870" s="2" t="n">
        <f aca="false">AP2870/AO2870</f>
        <v>0.390548398230587</v>
      </c>
    </row>
    <row r="2871" customFormat="false" ht="12.65" hidden="false" customHeight="false" outlineLevel="0" collapsed="false">
      <c r="A2871" s="0" t="s">
        <v>1790</v>
      </c>
      <c r="B2871" s="0" t="n">
        <v>426133504</v>
      </c>
      <c r="C2871" s="0" t="s">
        <v>1805</v>
      </c>
      <c r="D2871" s="0" t="n">
        <v>0</v>
      </c>
      <c r="E2871" s="0" t="s">
        <v>1780</v>
      </c>
      <c r="F2871" s="0" t="n">
        <v>256</v>
      </c>
      <c r="G2871" s="0" t="n">
        <v>152</v>
      </c>
      <c r="H2871" s="0" t="s">
        <v>182</v>
      </c>
      <c r="I2871" s="0" t="n">
        <v>0</v>
      </c>
      <c r="J2871" s="0" t="n">
        <v>1</v>
      </c>
      <c r="K2871" s="0" t="n">
        <v>33</v>
      </c>
      <c r="L2871" s="0" t="n">
        <v>537176</v>
      </c>
      <c r="M2871" s="0" t="n">
        <v>1</v>
      </c>
      <c r="N2871" s="0" t="n">
        <v>504</v>
      </c>
      <c r="O2871" s="0" t="n">
        <v>3988800</v>
      </c>
      <c r="P2871" s="0" t="n">
        <v>600</v>
      </c>
      <c r="Q2871" s="0" t="n">
        <v>20160</v>
      </c>
      <c r="R2871" s="0" t="n">
        <v>2016</v>
      </c>
      <c r="S2871" s="0" t="n">
        <v>326</v>
      </c>
      <c r="T2871" s="0" t="n">
        <v>625</v>
      </c>
      <c r="U2871" s="0" t="n">
        <v>307</v>
      </c>
      <c r="V2871" s="0" t="n">
        <v>516096</v>
      </c>
      <c r="W2871" s="0" t="n">
        <v>29837</v>
      </c>
      <c r="X2871" s="0" t="n">
        <v>258048</v>
      </c>
      <c r="Y2871" s="0" t="n">
        <v>16414</v>
      </c>
      <c r="Z2871" s="0" t="n">
        <v>9805824</v>
      </c>
      <c r="AA2871" s="0" t="n">
        <v>3841632</v>
      </c>
      <c r="AB2871" s="0" t="n">
        <v>0</v>
      </c>
      <c r="AC2871" s="0" t="n">
        <v>9504</v>
      </c>
      <c r="AD2871" s="0" t="n">
        <v>258516</v>
      </c>
      <c r="AE2871" s="0" t="n">
        <v>38412</v>
      </c>
      <c r="AF2871" s="2" t="n">
        <f aca="false">O2871/N2871</f>
        <v>7914.28571428572</v>
      </c>
      <c r="AG2871" s="2" t="n">
        <f aca="false">R2871/N2871</f>
        <v>4</v>
      </c>
      <c r="AH2871" s="2" t="n">
        <f aca="false">S2871/N2871</f>
        <v>0.646825396825397</v>
      </c>
      <c r="AI2871" s="2" t="n">
        <f aca="false">T2871/N2871</f>
        <v>1.24007936507937</v>
      </c>
      <c r="AJ2871" s="2" t="n">
        <f aca="false">U2871/N2871</f>
        <v>0.609126984126984</v>
      </c>
      <c r="AK2871" s="2" t="n">
        <f aca="false">V2871/N2871</f>
        <v>1024</v>
      </c>
      <c r="AL2871" s="2" t="n">
        <f aca="false">W2871/N2871</f>
        <v>59.2003968253968</v>
      </c>
      <c r="AM2871" s="2" t="n">
        <f aca="false">X2871/N2871</f>
        <v>512</v>
      </c>
      <c r="AN2871" s="2" t="n">
        <f aca="false">Y2871/N2871</f>
        <v>32.5674603174603</v>
      </c>
      <c r="AO2871" s="2" t="n">
        <f aca="false">Z2871/N2871</f>
        <v>19456</v>
      </c>
      <c r="AP2871" s="2" t="n">
        <f aca="false">AA2871/N2871</f>
        <v>7622.28571428572</v>
      </c>
      <c r="AQ2871" s="2" t="n">
        <f aca="false">AB2871/N2871</f>
        <v>0</v>
      </c>
      <c r="AR2871" s="2" t="n">
        <f aca="false">AC2871/N2871</f>
        <v>18.8571428571429</v>
      </c>
      <c r="AS2871" s="2" t="n">
        <f aca="false">AD2871/N2871</f>
        <v>512.928571428571</v>
      </c>
      <c r="AT2871" s="2" t="n">
        <f aca="false">AE2871/N2871</f>
        <v>76.2142857142857</v>
      </c>
      <c r="AU2871" s="2" t="n">
        <f aca="false">N2871/(Q2871/P2871)</f>
        <v>15</v>
      </c>
      <c r="AV2871" s="2" t="n">
        <f aca="false">(J2871*16276+AF2871*AU2871*16276/16000)/(75*2048)</f>
        <v>0.89217517671131</v>
      </c>
      <c r="AW2871" s="2" t="n">
        <f aca="false">AP2871/AO2871</f>
        <v>0.391770441729323</v>
      </c>
    </row>
    <row r="2872" customFormat="false" ht="12.65" hidden="false" customHeight="false" outlineLevel="0" collapsed="false">
      <c r="A2872" s="0" t="s">
        <v>1790</v>
      </c>
      <c r="B2872" s="0" t="n">
        <v>430669824</v>
      </c>
      <c r="C2872" s="0" t="s">
        <v>1806</v>
      </c>
      <c r="D2872" s="0" t="n">
        <v>0</v>
      </c>
      <c r="E2872" s="0" t="s">
        <v>1780</v>
      </c>
      <c r="F2872" s="0" t="n">
        <v>256</v>
      </c>
      <c r="G2872" s="0" t="n">
        <v>152</v>
      </c>
      <c r="H2872" s="0" t="s">
        <v>182</v>
      </c>
      <c r="I2872" s="0" t="n">
        <v>0</v>
      </c>
      <c r="J2872" s="0" t="n">
        <v>1</v>
      </c>
      <c r="K2872" s="0" t="n">
        <v>12</v>
      </c>
      <c r="L2872" s="0" t="n">
        <v>186588</v>
      </c>
      <c r="M2872" s="0" t="n">
        <v>1</v>
      </c>
      <c r="N2872" s="0" t="n">
        <v>175</v>
      </c>
      <c r="O2872" s="0" t="n">
        <v>1371932</v>
      </c>
      <c r="P2872" s="0" t="n">
        <v>600</v>
      </c>
      <c r="Q2872" s="0" t="n">
        <v>7000</v>
      </c>
      <c r="R2872" s="0" t="n">
        <v>700</v>
      </c>
      <c r="S2872" s="0" t="n">
        <v>163</v>
      </c>
      <c r="T2872" s="0" t="n">
        <v>498</v>
      </c>
      <c r="U2872" s="0" t="n">
        <v>273</v>
      </c>
      <c r="V2872" s="0" t="n">
        <v>179200</v>
      </c>
      <c r="W2872" s="0" t="n">
        <v>13862</v>
      </c>
      <c r="X2872" s="0" t="n">
        <v>89600</v>
      </c>
      <c r="Y2872" s="0" t="n">
        <v>7326</v>
      </c>
      <c r="Z2872" s="0" t="n">
        <v>3404800</v>
      </c>
      <c r="AA2872" s="0" t="n">
        <v>1320832</v>
      </c>
      <c r="AB2872" s="0" t="n">
        <v>0</v>
      </c>
      <c r="AC2872" s="0" t="n">
        <v>2889</v>
      </c>
      <c r="AD2872" s="0" t="n">
        <v>90574</v>
      </c>
      <c r="AE2872" s="0" t="n">
        <v>12937</v>
      </c>
      <c r="AF2872" s="2" t="n">
        <f aca="false">O2872/N2872</f>
        <v>7839.61142857143</v>
      </c>
      <c r="AG2872" s="2" t="n">
        <f aca="false">R2872/N2872</f>
        <v>4</v>
      </c>
      <c r="AH2872" s="2" t="n">
        <f aca="false">S2872/N2872</f>
        <v>0.931428571428571</v>
      </c>
      <c r="AI2872" s="2" t="n">
        <f aca="false">T2872/N2872</f>
        <v>2.84571428571429</v>
      </c>
      <c r="AJ2872" s="2" t="n">
        <f aca="false">U2872/N2872</f>
        <v>1.56</v>
      </c>
      <c r="AK2872" s="2" t="n">
        <f aca="false">V2872/N2872</f>
        <v>1024</v>
      </c>
      <c r="AL2872" s="2" t="n">
        <f aca="false">W2872/N2872</f>
        <v>79.2114285714286</v>
      </c>
      <c r="AM2872" s="2" t="n">
        <f aca="false">X2872/N2872</f>
        <v>512</v>
      </c>
      <c r="AN2872" s="2" t="n">
        <f aca="false">Y2872/N2872</f>
        <v>41.8628571428571</v>
      </c>
      <c r="AO2872" s="2" t="n">
        <f aca="false">Z2872/N2872</f>
        <v>19456</v>
      </c>
      <c r="AP2872" s="2" t="n">
        <f aca="false">AA2872/N2872</f>
        <v>7547.61142857143</v>
      </c>
      <c r="AQ2872" s="2" t="n">
        <f aca="false">AB2872/N2872</f>
        <v>0</v>
      </c>
      <c r="AR2872" s="2" t="n">
        <f aca="false">AC2872/N2872</f>
        <v>16.5085714285714</v>
      </c>
      <c r="AS2872" s="2" t="n">
        <f aca="false">AD2872/N2872</f>
        <v>517.565714285714</v>
      </c>
      <c r="AT2872" s="2" t="n">
        <f aca="false">AE2872/N2872</f>
        <v>73.9257142857143</v>
      </c>
      <c r="AU2872" s="2" t="n">
        <f aca="false">N2872/(Q2872/P2872)</f>
        <v>15</v>
      </c>
      <c r="AV2872" s="2" t="n">
        <f aca="false">(J2872*16276+AF2872*AU2872*16276/16000)/(75*2048)</f>
        <v>0.884756971912203</v>
      </c>
      <c r="AW2872" s="2" t="n">
        <f aca="false">AP2872/AO2872</f>
        <v>0.387932330827068</v>
      </c>
    </row>
    <row r="2873" customFormat="false" ht="12.65" hidden="false" customHeight="false" outlineLevel="0" collapsed="false">
      <c r="A2873" s="0" t="s">
        <v>1790</v>
      </c>
      <c r="B2873" s="0" t="n">
        <v>432232448</v>
      </c>
      <c r="C2873" s="0" t="s">
        <v>1807</v>
      </c>
      <c r="D2873" s="0" t="n">
        <v>0</v>
      </c>
      <c r="E2873" s="0" t="s">
        <v>1780</v>
      </c>
      <c r="F2873" s="0" t="n">
        <v>256</v>
      </c>
      <c r="G2873" s="0" t="n">
        <v>152</v>
      </c>
      <c r="H2873" s="0" t="s">
        <v>182</v>
      </c>
      <c r="I2873" s="0" t="n">
        <v>0</v>
      </c>
      <c r="J2873" s="0" t="n">
        <v>1</v>
      </c>
      <c r="K2873" s="0" t="n">
        <v>11</v>
      </c>
      <c r="L2873" s="0" t="n">
        <v>164616</v>
      </c>
      <c r="M2873" s="0" t="n">
        <v>1</v>
      </c>
      <c r="N2873" s="0" t="n">
        <v>155</v>
      </c>
      <c r="O2873" s="0" t="n">
        <v>1204404</v>
      </c>
      <c r="P2873" s="0" t="n">
        <v>600</v>
      </c>
      <c r="Q2873" s="0" t="n">
        <v>6200</v>
      </c>
      <c r="R2873" s="0" t="n">
        <v>620</v>
      </c>
      <c r="S2873" s="0" t="n">
        <v>147</v>
      </c>
      <c r="T2873" s="0" t="n">
        <v>429</v>
      </c>
      <c r="U2873" s="0" t="n">
        <v>256</v>
      </c>
      <c r="V2873" s="0" t="n">
        <v>158720</v>
      </c>
      <c r="W2873" s="0" t="n">
        <v>13693</v>
      </c>
      <c r="X2873" s="0" t="n">
        <v>79360</v>
      </c>
      <c r="Y2873" s="0" t="n">
        <v>6843</v>
      </c>
      <c r="Z2873" s="0" t="n">
        <v>3015680</v>
      </c>
      <c r="AA2873" s="0" t="n">
        <v>1159144</v>
      </c>
      <c r="AB2873" s="0" t="n">
        <v>0</v>
      </c>
      <c r="AC2873" s="0" t="n">
        <v>2526</v>
      </c>
      <c r="AD2873" s="0" t="n">
        <v>81499</v>
      </c>
      <c r="AE2873" s="0" t="n">
        <v>10215</v>
      </c>
      <c r="AF2873" s="2" t="n">
        <f aca="false">O2873/N2873</f>
        <v>7770.34838709677</v>
      </c>
      <c r="AG2873" s="2" t="n">
        <f aca="false">R2873/N2873</f>
        <v>4</v>
      </c>
      <c r="AH2873" s="2" t="n">
        <f aca="false">S2873/N2873</f>
        <v>0.948387096774194</v>
      </c>
      <c r="AI2873" s="2" t="n">
        <f aca="false">T2873/N2873</f>
        <v>2.76774193548387</v>
      </c>
      <c r="AJ2873" s="2" t="n">
        <f aca="false">U2873/N2873</f>
        <v>1.65161290322581</v>
      </c>
      <c r="AK2873" s="2" t="n">
        <f aca="false">V2873/N2873</f>
        <v>1024</v>
      </c>
      <c r="AL2873" s="2" t="n">
        <f aca="false">W2873/N2873</f>
        <v>88.341935483871</v>
      </c>
      <c r="AM2873" s="2" t="n">
        <f aca="false">X2873/N2873</f>
        <v>512</v>
      </c>
      <c r="AN2873" s="2" t="n">
        <f aca="false">Y2873/N2873</f>
        <v>44.1483870967742</v>
      </c>
      <c r="AO2873" s="2" t="n">
        <f aca="false">Z2873/N2873</f>
        <v>19456</v>
      </c>
      <c r="AP2873" s="2" t="n">
        <f aca="false">AA2873/N2873</f>
        <v>7478.34838709677</v>
      </c>
      <c r="AQ2873" s="2" t="n">
        <f aca="false">AB2873/N2873</f>
        <v>0</v>
      </c>
      <c r="AR2873" s="2" t="n">
        <f aca="false">AC2873/N2873</f>
        <v>16.2967741935484</v>
      </c>
      <c r="AS2873" s="2" t="n">
        <f aca="false">AD2873/N2873</f>
        <v>525.8</v>
      </c>
      <c r="AT2873" s="2" t="n">
        <f aca="false">AE2873/N2873</f>
        <v>65.9032258064516</v>
      </c>
      <c r="AU2873" s="2" t="n">
        <f aca="false">N2873/(Q2873/P2873)</f>
        <v>15</v>
      </c>
      <c r="AV2873" s="2" t="n">
        <f aca="false">(J2873*16276+AF2873*AU2873*16276/16000)/(75*2048)</f>
        <v>0.877876324554771</v>
      </c>
      <c r="AW2873" s="2" t="n">
        <f aca="false">AP2873/AO2873</f>
        <v>0.384372347198642</v>
      </c>
    </row>
    <row r="2874" customFormat="false" ht="12.65" hidden="false" customHeight="false" outlineLevel="0" collapsed="false">
      <c r="A2874" s="0" t="s">
        <v>1790</v>
      </c>
      <c r="B2874" s="0" t="n">
        <v>433604608</v>
      </c>
      <c r="C2874" s="0" t="s">
        <v>1808</v>
      </c>
      <c r="D2874" s="0" t="n">
        <v>0</v>
      </c>
      <c r="E2874" s="0" t="s">
        <v>1780</v>
      </c>
      <c r="F2874" s="0" t="n">
        <v>256</v>
      </c>
      <c r="G2874" s="0" t="n">
        <v>152</v>
      </c>
      <c r="H2874" s="0" t="s">
        <v>182</v>
      </c>
      <c r="I2874" s="0" t="n">
        <v>0</v>
      </c>
      <c r="J2874" s="0" t="n">
        <v>1</v>
      </c>
      <c r="K2874" s="0" t="n">
        <v>13</v>
      </c>
      <c r="L2874" s="0" t="n">
        <v>202776</v>
      </c>
      <c r="M2874" s="0" t="n">
        <v>1</v>
      </c>
      <c r="N2874" s="0" t="n">
        <v>191</v>
      </c>
      <c r="O2874" s="0" t="n">
        <v>1494244</v>
      </c>
      <c r="P2874" s="0" t="n">
        <v>600</v>
      </c>
      <c r="Q2874" s="0" t="n">
        <v>7640</v>
      </c>
      <c r="R2874" s="0" t="n">
        <v>764</v>
      </c>
      <c r="S2874" s="0" t="n">
        <v>161</v>
      </c>
      <c r="T2874" s="0" t="n">
        <v>555</v>
      </c>
      <c r="U2874" s="0" t="n">
        <v>291</v>
      </c>
      <c r="V2874" s="0" t="n">
        <v>195584</v>
      </c>
      <c r="W2874" s="0" t="n">
        <v>15024</v>
      </c>
      <c r="X2874" s="0" t="n">
        <v>97792</v>
      </c>
      <c r="Y2874" s="0" t="n">
        <v>7591</v>
      </c>
      <c r="Z2874" s="0" t="n">
        <v>3716096</v>
      </c>
      <c r="AA2874" s="0" t="n">
        <v>1438472</v>
      </c>
      <c r="AB2874" s="0" t="n">
        <v>0</v>
      </c>
      <c r="AC2874" s="0" t="n">
        <v>3287</v>
      </c>
      <c r="AD2874" s="0" t="n">
        <v>99513</v>
      </c>
      <c r="AE2874" s="0" t="n">
        <v>13328</v>
      </c>
      <c r="AF2874" s="2" t="n">
        <f aca="false">O2874/N2874</f>
        <v>7823.26701570681</v>
      </c>
      <c r="AG2874" s="2" t="n">
        <f aca="false">R2874/N2874</f>
        <v>4</v>
      </c>
      <c r="AH2874" s="2" t="n">
        <f aca="false">S2874/N2874</f>
        <v>0.842931937172775</v>
      </c>
      <c r="AI2874" s="2" t="n">
        <f aca="false">T2874/N2874</f>
        <v>2.90575916230367</v>
      </c>
      <c r="AJ2874" s="2" t="n">
        <f aca="false">U2874/N2874</f>
        <v>1.52356020942408</v>
      </c>
      <c r="AK2874" s="2" t="n">
        <f aca="false">V2874/N2874</f>
        <v>1024</v>
      </c>
      <c r="AL2874" s="2" t="n">
        <f aca="false">W2874/N2874</f>
        <v>78.6596858638743</v>
      </c>
      <c r="AM2874" s="2" t="n">
        <f aca="false">X2874/N2874</f>
        <v>512</v>
      </c>
      <c r="AN2874" s="2" t="n">
        <f aca="false">Y2874/N2874</f>
        <v>39.7434554973822</v>
      </c>
      <c r="AO2874" s="2" t="n">
        <f aca="false">Z2874/N2874</f>
        <v>19456</v>
      </c>
      <c r="AP2874" s="2" t="n">
        <f aca="false">AA2874/N2874</f>
        <v>7531.26701570681</v>
      </c>
      <c r="AQ2874" s="2" t="n">
        <f aca="false">AB2874/N2874</f>
        <v>0</v>
      </c>
      <c r="AR2874" s="2" t="n">
        <f aca="false">AC2874/N2874</f>
        <v>17.2094240837696</v>
      </c>
      <c r="AS2874" s="2" t="n">
        <f aca="false">AD2874/N2874</f>
        <v>521.010471204188</v>
      </c>
      <c r="AT2874" s="2" t="n">
        <f aca="false">AE2874/N2874</f>
        <v>69.7801047120419</v>
      </c>
      <c r="AU2874" s="2" t="n">
        <f aca="false">N2874/(Q2874/P2874)</f>
        <v>15</v>
      </c>
      <c r="AV2874" s="2" t="n">
        <f aca="false">(J2874*16276+AF2874*AU2874*16276/16000)/(75*2048)</f>
        <v>0.883133304530705</v>
      </c>
      <c r="AW2874" s="2" t="n">
        <f aca="false">AP2874/AO2874</f>
        <v>0.387092260264536</v>
      </c>
    </row>
    <row r="2875" customFormat="false" ht="12.65" hidden="false" customHeight="false" outlineLevel="0" collapsed="false">
      <c r="A2875" s="0" t="s">
        <v>1790</v>
      </c>
      <c r="B2875" s="0" t="n">
        <v>435306496</v>
      </c>
      <c r="C2875" s="0" t="s">
        <v>1809</v>
      </c>
      <c r="D2875" s="0" t="n">
        <v>0</v>
      </c>
      <c r="E2875" s="0" t="s">
        <v>1780</v>
      </c>
      <c r="F2875" s="0" t="n">
        <v>256</v>
      </c>
      <c r="G2875" s="0" t="n">
        <v>152</v>
      </c>
      <c r="H2875" s="0" t="s">
        <v>182</v>
      </c>
      <c r="I2875" s="0" t="n">
        <v>0</v>
      </c>
      <c r="J2875" s="0" t="n">
        <v>1</v>
      </c>
      <c r="K2875" s="0" t="n">
        <v>14</v>
      </c>
      <c r="L2875" s="0" t="n">
        <v>220400</v>
      </c>
      <c r="M2875" s="0" t="n">
        <v>1</v>
      </c>
      <c r="N2875" s="0" t="n">
        <v>207</v>
      </c>
      <c r="O2875" s="0" t="n">
        <v>1605924</v>
      </c>
      <c r="P2875" s="0" t="n">
        <v>600</v>
      </c>
      <c r="Q2875" s="0" t="n">
        <v>8280</v>
      </c>
      <c r="R2875" s="0" t="n">
        <v>828</v>
      </c>
      <c r="S2875" s="0" t="n">
        <v>208</v>
      </c>
      <c r="T2875" s="0" t="n">
        <v>348</v>
      </c>
      <c r="U2875" s="0" t="n">
        <v>263</v>
      </c>
      <c r="V2875" s="0" t="n">
        <v>211968</v>
      </c>
      <c r="W2875" s="0" t="n">
        <v>19265</v>
      </c>
      <c r="X2875" s="0" t="n">
        <v>105984</v>
      </c>
      <c r="Y2875" s="0" t="n">
        <v>9661</v>
      </c>
      <c r="Z2875" s="0" t="n">
        <v>4027392</v>
      </c>
      <c r="AA2875" s="0" t="n">
        <v>1545480</v>
      </c>
      <c r="AB2875" s="0" t="n">
        <v>0</v>
      </c>
      <c r="AC2875" s="0" t="n">
        <v>3328</v>
      </c>
      <c r="AD2875" s="0" t="n">
        <v>109067</v>
      </c>
      <c r="AE2875" s="0" t="n">
        <v>13461</v>
      </c>
      <c r="AF2875" s="2" t="n">
        <f aca="false">O2875/N2875</f>
        <v>7758.08695652174</v>
      </c>
      <c r="AG2875" s="2" t="n">
        <f aca="false">R2875/N2875</f>
        <v>4</v>
      </c>
      <c r="AH2875" s="2" t="n">
        <f aca="false">S2875/N2875</f>
        <v>1.0048309178744</v>
      </c>
      <c r="AI2875" s="2" t="n">
        <f aca="false">T2875/N2875</f>
        <v>1.68115942028986</v>
      </c>
      <c r="AJ2875" s="2" t="n">
        <f aca="false">U2875/N2875</f>
        <v>1.27053140096618</v>
      </c>
      <c r="AK2875" s="2" t="n">
        <f aca="false">V2875/N2875</f>
        <v>1024</v>
      </c>
      <c r="AL2875" s="2" t="n">
        <f aca="false">W2875/N2875</f>
        <v>93.0676328502416</v>
      </c>
      <c r="AM2875" s="2" t="n">
        <f aca="false">X2875/N2875</f>
        <v>512</v>
      </c>
      <c r="AN2875" s="2" t="n">
        <f aca="false">Y2875/N2875</f>
        <v>46.6714975845411</v>
      </c>
      <c r="AO2875" s="2" t="n">
        <f aca="false">Z2875/N2875</f>
        <v>19456</v>
      </c>
      <c r="AP2875" s="2" t="n">
        <f aca="false">AA2875/N2875</f>
        <v>7466.08695652174</v>
      </c>
      <c r="AQ2875" s="2" t="n">
        <f aca="false">AB2875/N2875</f>
        <v>0</v>
      </c>
      <c r="AR2875" s="2" t="n">
        <f aca="false">AC2875/N2875</f>
        <v>16.0772946859903</v>
      </c>
      <c r="AS2875" s="2" t="n">
        <f aca="false">AD2875/N2875</f>
        <v>526.893719806763</v>
      </c>
      <c r="AT2875" s="2" t="n">
        <f aca="false">AE2875/N2875</f>
        <v>65.0289855072464</v>
      </c>
      <c r="AU2875" s="2" t="n">
        <f aca="false">N2875/(Q2875/P2875)</f>
        <v>15</v>
      </c>
      <c r="AV2875" s="2" t="n">
        <f aca="false">(J2875*16276+AF2875*AU2875*16276/16000)/(75*2048)</f>
        <v>0.876658263983243</v>
      </c>
      <c r="AW2875" s="2" t="n">
        <f aca="false">AP2875/AO2875</f>
        <v>0.383742133867277</v>
      </c>
    </row>
    <row r="2876" customFormat="false" ht="12.65" hidden="false" customHeight="false" outlineLevel="0" collapsed="false">
      <c r="A2876" s="0" t="s">
        <v>1790</v>
      </c>
      <c r="B2876" s="0" t="n">
        <v>437137408</v>
      </c>
      <c r="C2876" s="0" t="s">
        <v>1810</v>
      </c>
      <c r="D2876" s="0" t="n">
        <v>0</v>
      </c>
      <c r="E2876" s="0" t="s">
        <v>1780</v>
      </c>
      <c r="F2876" s="0" t="n">
        <v>256</v>
      </c>
      <c r="G2876" s="0" t="n">
        <v>152</v>
      </c>
      <c r="H2876" s="0" t="s">
        <v>182</v>
      </c>
      <c r="I2876" s="0" t="n">
        <v>0</v>
      </c>
      <c r="J2876" s="0" t="n">
        <v>1</v>
      </c>
      <c r="K2876" s="0" t="n">
        <v>12</v>
      </c>
      <c r="L2876" s="0" t="n">
        <v>192748</v>
      </c>
      <c r="M2876" s="0" t="n">
        <v>1</v>
      </c>
      <c r="N2876" s="0" t="n">
        <v>181</v>
      </c>
      <c r="O2876" s="0" t="n">
        <v>1404068</v>
      </c>
      <c r="P2876" s="0" t="n">
        <v>600</v>
      </c>
      <c r="Q2876" s="0" t="n">
        <v>7240</v>
      </c>
      <c r="R2876" s="0" t="n">
        <v>724</v>
      </c>
      <c r="S2876" s="0" t="n">
        <v>182</v>
      </c>
      <c r="T2876" s="0" t="n">
        <v>492</v>
      </c>
      <c r="U2876" s="0" t="n">
        <v>312</v>
      </c>
      <c r="V2876" s="0" t="n">
        <v>185344</v>
      </c>
      <c r="W2876" s="0" t="n">
        <v>16467</v>
      </c>
      <c r="X2876" s="0" t="n">
        <v>92672</v>
      </c>
      <c r="Y2876" s="0" t="n">
        <v>8208</v>
      </c>
      <c r="Z2876" s="0" t="n">
        <v>3521536</v>
      </c>
      <c r="AA2876" s="0" t="n">
        <v>1351216</v>
      </c>
      <c r="AB2876" s="0" t="n">
        <v>0</v>
      </c>
      <c r="AC2876" s="0" t="n">
        <v>2890</v>
      </c>
      <c r="AD2876" s="0" t="n">
        <v>95346</v>
      </c>
      <c r="AE2876" s="0" t="n">
        <v>11812</v>
      </c>
      <c r="AF2876" s="2" t="n">
        <f aca="false">O2876/N2876</f>
        <v>7757.2817679558</v>
      </c>
      <c r="AG2876" s="2" t="n">
        <f aca="false">R2876/N2876</f>
        <v>4</v>
      </c>
      <c r="AH2876" s="2" t="n">
        <f aca="false">S2876/N2876</f>
        <v>1.00552486187845</v>
      </c>
      <c r="AI2876" s="2" t="n">
        <f aca="false">T2876/N2876</f>
        <v>2.7182320441989</v>
      </c>
      <c r="AJ2876" s="2" t="n">
        <f aca="false">U2876/N2876</f>
        <v>1.72375690607735</v>
      </c>
      <c r="AK2876" s="2" t="n">
        <f aca="false">V2876/N2876</f>
        <v>1024</v>
      </c>
      <c r="AL2876" s="2" t="n">
        <f aca="false">W2876/N2876</f>
        <v>90.9779005524862</v>
      </c>
      <c r="AM2876" s="2" t="n">
        <f aca="false">X2876/N2876</f>
        <v>512</v>
      </c>
      <c r="AN2876" s="2" t="n">
        <f aca="false">Y2876/N2876</f>
        <v>45.3480662983425</v>
      </c>
      <c r="AO2876" s="2" t="n">
        <f aca="false">Z2876/N2876</f>
        <v>19456</v>
      </c>
      <c r="AP2876" s="2" t="n">
        <f aca="false">AA2876/N2876</f>
        <v>7465.2817679558</v>
      </c>
      <c r="AQ2876" s="2" t="n">
        <f aca="false">AB2876/N2876</f>
        <v>0</v>
      </c>
      <c r="AR2876" s="2" t="n">
        <f aca="false">AC2876/N2876</f>
        <v>15.9668508287293</v>
      </c>
      <c r="AS2876" s="2" t="n">
        <f aca="false">AD2876/N2876</f>
        <v>526.773480662983</v>
      </c>
      <c r="AT2876" s="2" t="n">
        <f aca="false">AE2876/N2876</f>
        <v>65.2596685082873</v>
      </c>
      <c r="AU2876" s="2" t="n">
        <f aca="false">N2876/(Q2876/P2876)</f>
        <v>15</v>
      </c>
      <c r="AV2876" s="2" t="n">
        <f aca="false">(J2876*16276+AF2876*AU2876*16276/16000)/(75*2048)</f>
        <v>0.876578275890596</v>
      </c>
      <c r="AW2876" s="2" t="n">
        <f aca="false">AP2876/AO2876</f>
        <v>0.383700748764176</v>
      </c>
    </row>
    <row r="2877" customFormat="false" ht="12.65" hidden="false" customHeight="false" outlineLevel="0" collapsed="false">
      <c r="A2877" s="0" t="s">
        <v>1790</v>
      </c>
      <c r="B2877" s="0" t="n">
        <v>438738944</v>
      </c>
      <c r="C2877" s="0" t="s">
        <v>1811</v>
      </c>
      <c r="D2877" s="0" t="n">
        <v>0</v>
      </c>
      <c r="E2877" s="0" t="s">
        <v>1780</v>
      </c>
      <c r="F2877" s="0" t="n">
        <v>256</v>
      </c>
      <c r="G2877" s="0" t="n">
        <v>152</v>
      </c>
      <c r="H2877" s="0" t="s">
        <v>182</v>
      </c>
      <c r="I2877" s="0" t="n">
        <v>0</v>
      </c>
      <c r="J2877" s="0" t="n">
        <v>1</v>
      </c>
      <c r="K2877" s="0" t="n">
        <v>24</v>
      </c>
      <c r="L2877" s="0" t="n">
        <v>388748</v>
      </c>
      <c r="M2877" s="0" t="n">
        <v>1</v>
      </c>
      <c r="N2877" s="0" t="n">
        <v>365</v>
      </c>
      <c r="O2877" s="0" t="n">
        <v>2940644</v>
      </c>
      <c r="P2877" s="0" t="n">
        <v>600</v>
      </c>
      <c r="Q2877" s="0" t="n">
        <v>14600</v>
      </c>
      <c r="R2877" s="0" t="n">
        <v>1460</v>
      </c>
      <c r="S2877" s="0" t="n">
        <v>127</v>
      </c>
      <c r="T2877" s="0" t="n">
        <v>460</v>
      </c>
      <c r="U2877" s="0" t="n">
        <v>269</v>
      </c>
      <c r="V2877" s="0" t="n">
        <v>373760</v>
      </c>
      <c r="W2877" s="0" t="n">
        <v>12296</v>
      </c>
      <c r="X2877" s="0" t="n">
        <v>186880</v>
      </c>
      <c r="Y2877" s="0" t="n">
        <v>7174</v>
      </c>
      <c r="Z2877" s="0" t="n">
        <v>7101440</v>
      </c>
      <c r="AA2877" s="0" t="n">
        <v>2834064</v>
      </c>
      <c r="AB2877" s="0" t="n">
        <v>0</v>
      </c>
      <c r="AC2877" s="0" t="n">
        <v>7796</v>
      </c>
      <c r="AD2877" s="0" t="n">
        <v>182554</v>
      </c>
      <c r="AE2877" s="0" t="n">
        <v>31570</v>
      </c>
      <c r="AF2877" s="2" t="n">
        <f aca="false">O2877/N2877</f>
        <v>8056.55890410959</v>
      </c>
      <c r="AG2877" s="2" t="n">
        <f aca="false">R2877/N2877</f>
        <v>4</v>
      </c>
      <c r="AH2877" s="2" t="n">
        <f aca="false">S2877/N2877</f>
        <v>0.347945205479452</v>
      </c>
      <c r="AI2877" s="2" t="n">
        <f aca="false">T2877/N2877</f>
        <v>1.26027397260274</v>
      </c>
      <c r="AJ2877" s="2" t="n">
        <f aca="false">U2877/N2877</f>
        <v>0.736986301369863</v>
      </c>
      <c r="AK2877" s="2" t="n">
        <f aca="false">V2877/N2877</f>
        <v>1024</v>
      </c>
      <c r="AL2877" s="2" t="n">
        <f aca="false">W2877/N2877</f>
        <v>33.6876712328767</v>
      </c>
      <c r="AM2877" s="2" t="n">
        <f aca="false">X2877/N2877</f>
        <v>512</v>
      </c>
      <c r="AN2877" s="2" t="n">
        <f aca="false">Y2877/N2877</f>
        <v>19.6547945205479</v>
      </c>
      <c r="AO2877" s="2" t="n">
        <f aca="false">Z2877/N2877</f>
        <v>19456</v>
      </c>
      <c r="AP2877" s="2" t="n">
        <f aca="false">AA2877/N2877</f>
        <v>7764.55890410959</v>
      </c>
      <c r="AQ2877" s="2" t="n">
        <f aca="false">AB2877/N2877</f>
        <v>0</v>
      </c>
      <c r="AR2877" s="2" t="n">
        <f aca="false">AC2877/N2877</f>
        <v>21.358904109589</v>
      </c>
      <c r="AS2877" s="2" t="n">
        <f aca="false">AD2877/N2877</f>
        <v>500.147945205479</v>
      </c>
      <c r="AT2877" s="2" t="n">
        <f aca="false">AE2877/N2877</f>
        <v>86.4931506849315</v>
      </c>
      <c r="AU2877" s="2" t="n">
        <f aca="false">N2877/(Q2877/P2877)</f>
        <v>15</v>
      </c>
      <c r="AV2877" s="2" t="n">
        <f aca="false">(J2877*16276+AF2877*AU2877*16276/16000)/(75*2048)</f>
        <v>0.906308712096889</v>
      </c>
      <c r="AW2877" s="2" t="n">
        <f aca="false">AP2877/AO2877</f>
        <v>0.399083002883922</v>
      </c>
    </row>
    <row r="2878" customFormat="false" ht="12.65" hidden="false" customHeight="false" outlineLevel="0" collapsed="false">
      <c r="A2878" s="0" t="s">
        <v>1790</v>
      </c>
      <c r="B2878" s="0" t="n">
        <v>442075136</v>
      </c>
      <c r="C2878" s="0" t="s">
        <v>1812</v>
      </c>
      <c r="D2878" s="0" t="n">
        <v>0</v>
      </c>
      <c r="E2878" s="0" t="s">
        <v>1780</v>
      </c>
      <c r="F2878" s="0" t="n">
        <v>256</v>
      </c>
      <c r="G2878" s="0" t="n">
        <v>152</v>
      </c>
      <c r="H2878" s="0" t="s">
        <v>182</v>
      </c>
      <c r="I2878" s="0" t="n">
        <v>0</v>
      </c>
      <c r="J2878" s="0" t="n">
        <v>1</v>
      </c>
      <c r="K2878" s="0" t="n">
        <v>35</v>
      </c>
      <c r="L2878" s="0" t="n">
        <v>562800</v>
      </c>
      <c r="M2878" s="0" t="n">
        <v>1</v>
      </c>
      <c r="N2878" s="0" t="n">
        <v>528</v>
      </c>
      <c r="O2878" s="0" t="n">
        <v>4238424</v>
      </c>
      <c r="P2878" s="0" t="n">
        <v>600</v>
      </c>
      <c r="Q2878" s="0" t="n">
        <v>21120</v>
      </c>
      <c r="R2878" s="0" t="n">
        <v>2112</v>
      </c>
      <c r="S2878" s="0" t="n">
        <v>211</v>
      </c>
      <c r="T2878" s="0" t="n">
        <v>443</v>
      </c>
      <c r="U2878" s="0" t="n">
        <v>255</v>
      </c>
      <c r="V2878" s="0" t="n">
        <v>540672</v>
      </c>
      <c r="W2878" s="0" t="n">
        <v>19699</v>
      </c>
      <c r="X2878" s="0" t="n">
        <v>270336</v>
      </c>
      <c r="Y2878" s="0" t="n">
        <v>11301</v>
      </c>
      <c r="Z2878" s="0" t="n">
        <v>10272768</v>
      </c>
      <c r="AA2878" s="0" t="n">
        <v>4084248</v>
      </c>
      <c r="AB2878" s="0" t="n">
        <v>0</v>
      </c>
      <c r="AC2878" s="0" t="n">
        <v>11016</v>
      </c>
      <c r="AD2878" s="0" t="n">
        <v>265485</v>
      </c>
      <c r="AE2878" s="0" t="n">
        <v>44523</v>
      </c>
      <c r="AF2878" s="2" t="n">
        <f aca="false">O2878/N2878</f>
        <v>8027.31818181818</v>
      </c>
      <c r="AG2878" s="2" t="n">
        <f aca="false">R2878/N2878</f>
        <v>4</v>
      </c>
      <c r="AH2878" s="2" t="n">
        <f aca="false">S2878/N2878</f>
        <v>0.399621212121212</v>
      </c>
      <c r="AI2878" s="2" t="n">
        <f aca="false">T2878/N2878</f>
        <v>0.839015151515152</v>
      </c>
      <c r="AJ2878" s="2" t="n">
        <f aca="false">U2878/N2878</f>
        <v>0.482954545454545</v>
      </c>
      <c r="AK2878" s="2" t="n">
        <f aca="false">V2878/N2878</f>
        <v>1024</v>
      </c>
      <c r="AL2878" s="2" t="n">
        <f aca="false">W2878/N2878</f>
        <v>37.3087121212121</v>
      </c>
      <c r="AM2878" s="2" t="n">
        <f aca="false">X2878/N2878</f>
        <v>512</v>
      </c>
      <c r="AN2878" s="2" t="n">
        <f aca="false">Y2878/N2878</f>
        <v>21.4034090909091</v>
      </c>
      <c r="AO2878" s="2" t="n">
        <f aca="false">Z2878/N2878</f>
        <v>19456</v>
      </c>
      <c r="AP2878" s="2" t="n">
        <f aca="false">AA2878/N2878</f>
        <v>7735.31818181818</v>
      </c>
      <c r="AQ2878" s="2" t="n">
        <f aca="false">AB2878/N2878</f>
        <v>0</v>
      </c>
      <c r="AR2878" s="2" t="n">
        <f aca="false">AC2878/N2878</f>
        <v>20.8636363636364</v>
      </c>
      <c r="AS2878" s="2" t="n">
        <f aca="false">AD2878/N2878</f>
        <v>502.8125</v>
      </c>
      <c r="AT2878" s="2" t="n">
        <f aca="false">AE2878/N2878</f>
        <v>84.3238636363636</v>
      </c>
      <c r="AU2878" s="2" t="n">
        <f aca="false">N2878/(Q2878/P2878)</f>
        <v>15</v>
      </c>
      <c r="AV2878" s="2" t="n">
        <f aca="false">(J2878*16276+AF2878*AU2878*16276/16000)/(75*2048)</f>
        <v>0.903403914757931</v>
      </c>
      <c r="AW2878" s="2" t="n">
        <f aca="false">AP2878/AO2878</f>
        <v>0.397580087470096</v>
      </c>
    </row>
    <row r="2879" customFormat="false" ht="12.65" hidden="false" customHeight="false" outlineLevel="0" collapsed="false">
      <c r="A2879" s="0" t="s">
        <v>1790</v>
      </c>
      <c r="B2879" s="0" t="n">
        <v>446885888</v>
      </c>
      <c r="C2879" s="0" t="s">
        <v>1813</v>
      </c>
      <c r="D2879" s="0" t="n">
        <v>0</v>
      </c>
      <c r="E2879" s="0" t="s">
        <v>1780</v>
      </c>
      <c r="F2879" s="0" t="n">
        <v>256</v>
      </c>
      <c r="G2879" s="0" t="n">
        <v>152</v>
      </c>
      <c r="H2879" s="0" t="s">
        <v>182</v>
      </c>
      <c r="I2879" s="0" t="n">
        <v>0</v>
      </c>
      <c r="J2879" s="0" t="n">
        <v>1</v>
      </c>
      <c r="K2879" s="0" t="n">
        <v>37</v>
      </c>
      <c r="L2879" s="0" t="n">
        <v>596080</v>
      </c>
      <c r="M2879" s="0" t="n">
        <v>1</v>
      </c>
      <c r="N2879" s="0" t="n">
        <v>559</v>
      </c>
      <c r="O2879" s="0" t="n">
        <v>4576660</v>
      </c>
      <c r="P2879" s="0" t="n">
        <v>600</v>
      </c>
      <c r="Q2879" s="0" t="n">
        <v>22360</v>
      </c>
      <c r="R2879" s="0" t="n">
        <v>2236</v>
      </c>
      <c r="S2879" s="0" t="n">
        <v>31</v>
      </c>
      <c r="T2879" s="0" t="n">
        <v>631</v>
      </c>
      <c r="U2879" s="0" t="n">
        <v>261</v>
      </c>
      <c r="V2879" s="0" t="n">
        <v>572416</v>
      </c>
      <c r="W2879" s="0" t="n">
        <v>4093</v>
      </c>
      <c r="X2879" s="0" t="n">
        <v>286208</v>
      </c>
      <c r="Y2879" s="0" t="n">
        <v>3048</v>
      </c>
      <c r="Z2879" s="0" t="n">
        <v>10875904</v>
      </c>
      <c r="AA2879" s="0" t="n">
        <v>4413432</v>
      </c>
      <c r="AB2879" s="0" t="n">
        <v>0</v>
      </c>
      <c r="AC2879" s="0" t="n">
        <v>13226</v>
      </c>
      <c r="AD2879" s="0" t="n">
        <v>273025</v>
      </c>
      <c r="AE2879" s="0" t="n">
        <v>53621</v>
      </c>
      <c r="AF2879" s="2" t="n">
        <f aca="false">O2879/N2879</f>
        <v>8187.22719141324</v>
      </c>
      <c r="AG2879" s="2" t="n">
        <f aca="false">R2879/N2879</f>
        <v>4</v>
      </c>
      <c r="AH2879" s="2" t="n">
        <f aca="false">S2879/N2879</f>
        <v>0.0554561717352415</v>
      </c>
      <c r="AI2879" s="2" t="n">
        <f aca="false">T2879/N2879</f>
        <v>1.12880143112701</v>
      </c>
      <c r="AJ2879" s="2" t="n">
        <f aca="false">U2879/N2879</f>
        <v>0.46690518783542</v>
      </c>
      <c r="AK2879" s="2" t="n">
        <f aca="false">V2879/N2879</f>
        <v>1024</v>
      </c>
      <c r="AL2879" s="2" t="n">
        <f aca="false">W2879/N2879</f>
        <v>7.32200357781753</v>
      </c>
      <c r="AM2879" s="2" t="n">
        <f aca="false">X2879/N2879</f>
        <v>512</v>
      </c>
      <c r="AN2879" s="2" t="n">
        <f aca="false">Y2879/N2879</f>
        <v>5.4525939177102</v>
      </c>
      <c r="AO2879" s="2" t="n">
        <f aca="false">Z2879/N2879</f>
        <v>19456</v>
      </c>
      <c r="AP2879" s="2" t="n">
        <f aca="false">AA2879/N2879</f>
        <v>7895.22719141324</v>
      </c>
      <c r="AQ2879" s="2" t="n">
        <f aca="false">AB2879/N2879</f>
        <v>0</v>
      </c>
      <c r="AR2879" s="2" t="n">
        <f aca="false">AC2879/N2879</f>
        <v>23.6601073345259</v>
      </c>
      <c r="AS2879" s="2" t="n">
        <f aca="false">AD2879/N2879</f>
        <v>488.416815742397</v>
      </c>
      <c r="AT2879" s="2" t="n">
        <f aca="false">AE2879/N2879</f>
        <v>95.9230769230769</v>
      </c>
      <c r="AU2879" s="2" t="n">
        <f aca="false">N2879/(Q2879/P2879)</f>
        <v>15</v>
      </c>
      <c r="AV2879" s="2" t="n">
        <f aca="false">(J2879*16276+AF2879*AU2879*16276/16000)/(75*2048)</f>
        <v>0.919289406946463</v>
      </c>
      <c r="AW2879" s="2" t="n">
        <f aca="false">AP2879/AO2879</f>
        <v>0.405799094953394</v>
      </c>
    </row>
    <row r="2880" customFormat="false" ht="12.65" hidden="false" customHeight="false" outlineLevel="0" collapsed="false">
      <c r="A2880" s="0" t="s">
        <v>1790</v>
      </c>
      <c r="B2880" s="0" t="n">
        <v>452069376</v>
      </c>
      <c r="C2880" s="0" t="s">
        <v>1814</v>
      </c>
      <c r="D2880" s="0" t="n">
        <v>0</v>
      </c>
      <c r="E2880" s="0" t="s">
        <v>1780</v>
      </c>
      <c r="F2880" s="0" t="n">
        <v>256</v>
      </c>
      <c r="G2880" s="0" t="n">
        <v>152</v>
      </c>
      <c r="H2880" s="0" t="s">
        <v>182</v>
      </c>
      <c r="I2880" s="0" t="n">
        <v>0</v>
      </c>
      <c r="J2880" s="0" t="n">
        <v>1</v>
      </c>
      <c r="K2880" s="0" t="n">
        <v>28</v>
      </c>
      <c r="L2880" s="0" t="n">
        <v>453096</v>
      </c>
      <c r="M2880" s="0" t="n">
        <v>1</v>
      </c>
      <c r="N2880" s="0" t="n">
        <v>425</v>
      </c>
      <c r="O2880" s="0" t="n">
        <v>3406932</v>
      </c>
      <c r="P2880" s="0" t="n">
        <v>600</v>
      </c>
      <c r="Q2880" s="0" t="n">
        <v>17000</v>
      </c>
      <c r="R2880" s="0" t="n">
        <v>1700</v>
      </c>
      <c r="S2880" s="0" t="n">
        <v>181</v>
      </c>
      <c r="T2880" s="0" t="n">
        <v>515</v>
      </c>
      <c r="U2880" s="0" t="n">
        <v>329</v>
      </c>
      <c r="V2880" s="0" t="n">
        <v>435200</v>
      </c>
      <c r="W2880" s="0" t="n">
        <v>16765</v>
      </c>
      <c r="X2880" s="0" t="n">
        <v>217600</v>
      </c>
      <c r="Y2880" s="0" t="n">
        <v>9230</v>
      </c>
      <c r="Z2880" s="0" t="n">
        <v>8268800</v>
      </c>
      <c r="AA2880" s="0" t="n">
        <v>3282832</v>
      </c>
      <c r="AB2880" s="0" t="n">
        <v>0</v>
      </c>
      <c r="AC2880" s="0" t="n">
        <v>8784</v>
      </c>
      <c r="AD2880" s="0" t="n">
        <v>214114</v>
      </c>
      <c r="AE2880" s="0" t="n">
        <v>35502</v>
      </c>
      <c r="AF2880" s="2" t="n">
        <f aca="false">O2880/N2880</f>
        <v>8016.31058823529</v>
      </c>
      <c r="AG2880" s="2" t="n">
        <f aca="false">R2880/N2880</f>
        <v>4</v>
      </c>
      <c r="AH2880" s="2" t="n">
        <f aca="false">S2880/N2880</f>
        <v>0.425882352941177</v>
      </c>
      <c r="AI2880" s="2" t="n">
        <f aca="false">T2880/N2880</f>
        <v>1.21176470588235</v>
      </c>
      <c r="AJ2880" s="2" t="n">
        <f aca="false">U2880/N2880</f>
        <v>0.774117647058824</v>
      </c>
      <c r="AK2880" s="2" t="n">
        <f aca="false">V2880/N2880</f>
        <v>1024</v>
      </c>
      <c r="AL2880" s="2" t="n">
        <f aca="false">W2880/N2880</f>
        <v>39.4470588235294</v>
      </c>
      <c r="AM2880" s="2" t="n">
        <f aca="false">X2880/N2880</f>
        <v>512</v>
      </c>
      <c r="AN2880" s="2" t="n">
        <f aca="false">Y2880/N2880</f>
        <v>21.7176470588235</v>
      </c>
      <c r="AO2880" s="2" t="n">
        <f aca="false">Z2880/N2880</f>
        <v>19456</v>
      </c>
      <c r="AP2880" s="2" t="n">
        <f aca="false">AA2880/N2880</f>
        <v>7724.31058823529</v>
      </c>
      <c r="AQ2880" s="2" t="n">
        <f aca="false">AB2880/N2880</f>
        <v>0</v>
      </c>
      <c r="AR2880" s="2" t="n">
        <f aca="false">AC2880/N2880</f>
        <v>20.6682352941176</v>
      </c>
      <c r="AS2880" s="2" t="n">
        <f aca="false">AD2880/N2880</f>
        <v>503.797647058824</v>
      </c>
      <c r="AT2880" s="2" t="n">
        <f aca="false">AE2880/N2880</f>
        <v>83.5341176470588</v>
      </c>
      <c r="AU2880" s="2" t="n">
        <f aca="false">N2880/(Q2880/P2880)</f>
        <v>15</v>
      </c>
      <c r="AV2880" s="2" t="n">
        <f aca="false">(J2880*16276+AF2880*AU2880*16276/16000)/(75*2048)</f>
        <v>0.90231041138174</v>
      </c>
      <c r="AW2880" s="2" t="n">
        <f aca="false">AP2880/AO2880</f>
        <v>0.397014318885449</v>
      </c>
    </row>
    <row r="2881" customFormat="false" ht="12.65" hidden="false" customHeight="false" outlineLevel="0" collapsed="false">
      <c r="A2881" s="0" t="s">
        <v>1790</v>
      </c>
      <c r="B2881" s="0" t="n">
        <v>455938048</v>
      </c>
      <c r="C2881" s="0" t="s">
        <v>1815</v>
      </c>
      <c r="D2881" s="0" t="n">
        <v>0</v>
      </c>
      <c r="E2881" s="0" t="s">
        <v>1780</v>
      </c>
      <c r="F2881" s="0" t="n">
        <v>256</v>
      </c>
      <c r="G2881" s="0" t="n">
        <v>152</v>
      </c>
      <c r="H2881" s="0" t="s">
        <v>182</v>
      </c>
      <c r="I2881" s="0" t="n">
        <v>0</v>
      </c>
      <c r="J2881" s="0" t="n">
        <v>1</v>
      </c>
      <c r="K2881" s="0" t="n">
        <v>36</v>
      </c>
      <c r="L2881" s="0" t="n">
        <v>588108</v>
      </c>
      <c r="M2881" s="0" t="n">
        <v>1</v>
      </c>
      <c r="N2881" s="0" t="n">
        <v>552</v>
      </c>
      <c r="O2881" s="0" t="n">
        <v>4411984</v>
      </c>
      <c r="P2881" s="0" t="n">
        <v>600</v>
      </c>
      <c r="Q2881" s="0" t="n">
        <v>22080</v>
      </c>
      <c r="R2881" s="0" t="n">
        <v>2208</v>
      </c>
      <c r="S2881" s="0" t="n">
        <v>266</v>
      </c>
      <c r="T2881" s="0" t="n">
        <v>721</v>
      </c>
      <c r="U2881" s="0" t="n">
        <v>275</v>
      </c>
      <c r="V2881" s="0" t="n">
        <v>565248</v>
      </c>
      <c r="W2881" s="0" t="n">
        <v>23773</v>
      </c>
      <c r="X2881" s="0" t="n">
        <v>282624</v>
      </c>
      <c r="Y2881" s="0" t="n">
        <v>13322</v>
      </c>
      <c r="Z2881" s="0" t="n">
        <v>10739712</v>
      </c>
      <c r="AA2881" s="0" t="n">
        <v>4250800</v>
      </c>
      <c r="AB2881" s="0" t="n">
        <v>0</v>
      </c>
      <c r="AC2881" s="0" t="n">
        <v>11162</v>
      </c>
      <c r="AD2881" s="0" t="n">
        <v>279230</v>
      </c>
      <c r="AE2881" s="0" t="n">
        <v>45224</v>
      </c>
      <c r="AF2881" s="2" t="n">
        <f aca="false">O2881/N2881</f>
        <v>7992.72463768116</v>
      </c>
      <c r="AG2881" s="2" t="n">
        <f aca="false">R2881/N2881</f>
        <v>4</v>
      </c>
      <c r="AH2881" s="2" t="n">
        <f aca="false">S2881/N2881</f>
        <v>0.481884057971014</v>
      </c>
      <c r="AI2881" s="2" t="n">
        <f aca="false">T2881/N2881</f>
        <v>1.30615942028986</v>
      </c>
      <c r="AJ2881" s="2" t="n">
        <f aca="false">U2881/N2881</f>
        <v>0.498188405797101</v>
      </c>
      <c r="AK2881" s="2" t="n">
        <f aca="false">V2881/N2881</f>
        <v>1024</v>
      </c>
      <c r="AL2881" s="2" t="n">
        <f aca="false">W2881/N2881</f>
        <v>43.0670289855073</v>
      </c>
      <c r="AM2881" s="2" t="n">
        <f aca="false">X2881/N2881</f>
        <v>512</v>
      </c>
      <c r="AN2881" s="2" t="n">
        <f aca="false">Y2881/N2881</f>
        <v>24.1340579710145</v>
      </c>
      <c r="AO2881" s="2" t="n">
        <f aca="false">Z2881/N2881</f>
        <v>19456</v>
      </c>
      <c r="AP2881" s="2" t="n">
        <f aca="false">AA2881/N2881</f>
        <v>7700.72463768116</v>
      </c>
      <c r="AQ2881" s="2" t="n">
        <f aca="false">AB2881/N2881</f>
        <v>0</v>
      </c>
      <c r="AR2881" s="2" t="n">
        <f aca="false">AC2881/N2881</f>
        <v>20.2210144927536</v>
      </c>
      <c r="AS2881" s="2" t="n">
        <f aca="false">AD2881/N2881</f>
        <v>505.851449275362</v>
      </c>
      <c r="AT2881" s="2" t="n">
        <f aca="false">AE2881/N2881</f>
        <v>81.9275362318841</v>
      </c>
      <c r="AU2881" s="2" t="n">
        <f aca="false">N2881/(Q2881/P2881)</f>
        <v>15</v>
      </c>
      <c r="AV2881" s="2" t="n">
        <f aca="false">(J2881*16276+AF2881*AU2881*16276/16000)/(75*2048)</f>
        <v>0.899967363705842</v>
      </c>
      <c r="AW2881" s="2" t="n">
        <f aca="false">AP2881/AO2881</f>
        <v>0.395802047578185</v>
      </c>
    </row>
    <row r="2882" customFormat="false" ht="12.65" hidden="false" customHeight="false" outlineLevel="0" collapsed="false">
      <c r="A2882" s="0" t="s">
        <v>1790</v>
      </c>
      <c r="B2882" s="0" t="n">
        <v>460949504</v>
      </c>
      <c r="C2882" s="0" t="s">
        <v>1816</v>
      </c>
      <c r="D2882" s="0" t="n">
        <v>0</v>
      </c>
      <c r="E2882" s="0" t="s">
        <v>1780</v>
      </c>
      <c r="F2882" s="0" t="n">
        <v>256</v>
      </c>
      <c r="G2882" s="0" t="n">
        <v>152</v>
      </c>
      <c r="H2882" s="0" t="s">
        <v>182</v>
      </c>
      <c r="I2882" s="0" t="n">
        <v>0</v>
      </c>
      <c r="J2882" s="0" t="n">
        <v>1</v>
      </c>
      <c r="K2882" s="0" t="n">
        <v>28</v>
      </c>
      <c r="L2882" s="0" t="n">
        <v>455520</v>
      </c>
      <c r="M2882" s="0" t="n">
        <v>1</v>
      </c>
      <c r="N2882" s="0" t="n">
        <v>428</v>
      </c>
      <c r="O2882" s="0" t="n">
        <v>3438336</v>
      </c>
      <c r="P2882" s="0" t="n">
        <v>600</v>
      </c>
      <c r="Q2882" s="0" t="n">
        <v>17120</v>
      </c>
      <c r="R2882" s="0" t="n">
        <v>1712</v>
      </c>
      <c r="S2882" s="0" t="n">
        <v>167</v>
      </c>
      <c r="T2882" s="0" t="n">
        <v>574</v>
      </c>
      <c r="U2882" s="0" t="n">
        <v>270</v>
      </c>
      <c r="V2882" s="0" t="n">
        <v>438272</v>
      </c>
      <c r="W2882" s="0" t="n">
        <v>15882</v>
      </c>
      <c r="X2882" s="0" t="n">
        <v>219136</v>
      </c>
      <c r="Y2882" s="0" t="n">
        <v>9159</v>
      </c>
      <c r="Z2882" s="0" t="n">
        <v>8327168</v>
      </c>
      <c r="AA2882" s="0" t="n">
        <v>3313360</v>
      </c>
      <c r="AB2882" s="0" t="n">
        <v>0</v>
      </c>
      <c r="AC2882" s="0" t="n">
        <v>8976</v>
      </c>
      <c r="AD2882" s="0" t="n">
        <v>214966</v>
      </c>
      <c r="AE2882" s="0" t="n">
        <v>36282</v>
      </c>
      <c r="AF2882" s="2" t="n">
        <f aca="false">O2882/N2882</f>
        <v>8033.4953271028</v>
      </c>
      <c r="AG2882" s="2" t="n">
        <f aca="false">R2882/N2882</f>
        <v>4</v>
      </c>
      <c r="AH2882" s="2" t="n">
        <f aca="false">S2882/N2882</f>
        <v>0.390186915887851</v>
      </c>
      <c r="AI2882" s="2" t="n">
        <f aca="false">T2882/N2882</f>
        <v>1.3411214953271</v>
      </c>
      <c r="AJ2882" s="2" t="n">
        <f aca="false">U2882/N2882</f>
        <v>0.630841121495327</v>
      </c>
      <c r="AK2882" s="2" t="n">
        <f aca="false">V2882/N2882</f>
        <v>1024</v>
      </c>
      <c r="AL2882" s="2" t="n">
        <f aca="false">W2882/N2882</f>
        <v>37.107476635514</v>
      </c>
      <c r="AM2882" s="2" t="n">
        <f aca="false">X2882/N2882</f>
        <v>512</v>
      </c>
      <c r="AN2882" s="2" t="n">
        <f aca="false">Y2882/N2882</f>
        <v>21.3995327102804</v>
      </c>
      <c r="AO2882" s="2" t="n">
        <f aca="false">Z2882/N2882</f>
        <v>19456</v>
      </c>
      <c r="AP2882" s="2" t="n">
        <f aca="false">AA2882/N2882</f>
        <v>7741.4953271028</v>
      </c>
      <c r="AQ2882" s="2" t="n">
        <f aca="false">AB2882/N2882</f>
        <v>0</v>
      </c>
      <c r="AR2882" s="2" t="n">
        <f aca="false">AC2882/N2882</f>
        <v>20.9719626168224</v>
      </c>
      <c r="AS2882" s="2" t="n">
        <f aca="false">AD2882/N2882</f>
        <v>502.257009345794</v>
      </c>
      <c r="AT2882" s="2" t="n">
        <f aca="false">AE2882/N2882</f>
        <v>84.7710280373832</v>
      </c>
      <c r="AU2882" s="2" t="n">
        <f aca="false">N2882/(Q2882/P2882)</f>
        <v>15</v>
      </c>
      <c r="AV2882" s="2" t="n">
        <f aca="false">(J2882*16276+AF2882*AU2882*16276/16000)/(75*2048)</f>
        <v>0.904017557437695</v>
      </c>
      <c r="AW2882" s="2" t="n">
        <f aca="false">AP2882/AO2882</f>
        <v>0.397897580545991</v>
      </c>
    </row>
    <row r="2883" customFormat="false" ht="12.65" hidden="false" customHeight="false" outlineLevel="0" collapsed="false">
      <c r="A2883" s="0" t="s">
        <v>1790</v>
      </c>
      <c r="B2883" s="0" t="n">
        <v>464850944</v>
      </c>
      <c r="C2883" s="0" t="s">
        <v>1817</v>
      </c>
      <c r="D2883" s="0" t="n">
        <v>0</v>
      </c>
      <c r="E2883" s="0" t="s">
        <v>1780</v>
      </c>
      <c r="F2883" s="0" t="n">
        <v>256</v>
      </c>
      <c r="G2883" s="0" t="n">
        <v>152</v>
      </c>
      <c r="H2883" s="0" t="s">
        <v>182</v>
      </c>
      <c r="I2883" s="0" t="n">
        <v>0</v>
      </c>
      <c r="J2883" s="0" t="n">
        <v>1</v>
      </c>
      <c r="K2883" s="0" t="n">
        <v>37</v>
      </c>
      <c r="L2883" s="0" t="n">
        <v>597336</v>
      </c>
      <c r="M2883" s="0" t="n">
        <v>1</v>
      </c>
      <c r="N2883" s="0" t="n">
        <v>560</v>
      </c>
      <c r="O2883" s="0" t="n">
        <v>4536304</v>
      </c>
      <c r="P2883" s="0" t="n">
        <v>600</v>
      </c>
      <c r="Q2883" s="0" t="n">
        <v>22400</v>
      </c>
      <c r="R2883" s="0" t="n">
        <v>2240</v>
      </c>
      <c r="S2883" s="0" t="n">
        <v>140</v>
      </c>
      <c r="T2883" s="0" t="n">
        <v>344</v>
      </c>
      <c r="U2883" s="0" t="n">
        <v>204</v>
      </c>
      <c r="V2883" s="0" t="n">
        <v>573440</v>
      </c>
      <c r="W2883" s="0" t="n">
        <v>14131</v>
      </c>
      <c r="X2883" s="0" t="n">
        <v>286720</v>
      </c>
      <c r="Y2883" s="0" t="n">
        <v>8405</v>
      </c>
      <c r="Z2883" s="0" t="n">
        <v>10895360</v>
      </c>
      <c r="AA2883" s="0" t="n">
        <v>4372784</v>
      </c>
      <c r="AB2883" s="0" t="n">
        <v>0</v>
      </c>
      <c r="AC2883" s="0" t="n">
        <v>12408</v>
      </c>
      <c r="AD2883" s="0" t="n">
        <v>277898</v>
      </c>
      <c r="AE2883" s="0" t="n">
        <v>50174</v>
      </c>
      <c r="AF2883" s="2" t="n">
        <f aca="false">O2883/N2883</f>
        <v>8100.54285714286</v>
      </c>
      <c r="AG2883" s="2" t="n">
        <f aca="false">R2883/N2883</f>
        <v>4</v>
      </c>
      <c r="AH2883" s="2" t="n">
        <f aca="false">S2883/N2883</f>
        <v>0.25</v>
      </c>
      <c r="AI2883" s="2" t="n">
        <f aca="false">T2883/N2883</f>
        <v>0.614285714285714</v>
      </c>
      <c r="AJ2883" s="2" t="n">
        <f aca="false">U2883/N2883</f>
        <v>0.364285714285714</v>
      </c>
      <c r="AK2883" s="2" t="n">
        <f aca="false">V2883/N2883</f>
        <v>1024</v>
      </c>
      <c r="AL2883" s="2" t="n">
        <f aca="false">W2883/N2883</f>
        <v>25.2339285714286</v>
      </c>
      <c r="AM2883" s="2" t="n">
        <f aca="false">X2883/N2883</f>
        <v>512</v>
      </c>
      <c r="AN2883" s="2" t="n">
        <f aca="false">Y2883/N2883</f>
        <v>15.0089285714286</v>
      </c>
      <c r="AO2883" s="2" t="n">
        <f aca="false">Z2883/N2883</f>
        <v>19456</v>
      </c>
      <c r="AP2883" s="2" t="n">
        <f aca="false">AA2883/N2883</f>
        <v>7808.54285714286</v>
      </c>
      <c r="AQ2883" s="2" t="n">
        <f aca="false">AB2883/N2883</f>
        <v>0</v>
      </c>
      <c r="AR2883" s="2" t="n">
        <f aca="false">AC2883/N2883</f>
        <v>22.1571428571429</v>
      </c>
      <c r="AS2883" s="2" t="n">
        <f aca="false">AD2883/N2883</f>
        <v>496.246428571429</v>
      </c>
      <c r="AT2883" s="2" t="n">
        <f aca="false">AE2883/N2883</f>
        <v>89.5964285714286</v>
      </c>
      <c r="AU2883" s="2" t="n">
        <f aca="false">N2883/(Q2883/P2883)</f>
        <v>15</v>
      </c>
      <c r="AV2883" s="2" t="n">
        <f aca="false">(J2883*16276+AF2883*AU2883*16276/16000)/(75*2048)</f>
        <v>0.9106781140718</v>
      </c>
      <c r="AW2883" s="2" t="n">
        <f aca="false">AP2883/AO2883</f>
        <v>0.401343691259399</v>
      </c>
    </row>
    <row r="2884" customFormat="false" ht="12.65" hidden="false" customHeight="false" outlineLevel="0" collapsed="false">
      <c r="A2884" s="0" t="s">
        <v>1790</v>
      </c>
      <c r="B2884" s="0" t="n">
        <v>469995520</v>
      </c>
      <c r="C2884" s="0" t="s">
        <v>1818</v>
      </c>
      <c r="D2884" s="0" t="n">
        <v>0</v>
      </c>
      <c r="E2884" s="0" t="s">
        <v>1780</v>
      </c>
      <c r="F2884" s="0" t="n">
        <v>256</v>
      </c>
      <c r="G2884" s="0" t="n">
        <v>152</v>
      </c>
      <c r="H2884" s="0" t="s">
        <v>182</v>
      </c>
      <c r="I2884" s="0" t="n">
        <v>0</v>
      </c>
      <c r="J2884" s="0" t="n">
        <v>1</v>
      </c>
      <c r="K2884" s="0" t="n">
        <v>30</v>
      </c>
      <c r="L2884" s="0" t="n">
        <v>483440</v>
      </c>
      <c r="M2884" s="0" t="n">
        <v>1</v>
      </c>
      <c r="N2884" s="0" t="n">
        <v>454</v>
      </c>
      <c r="O2884" s="0" t="n">
        <v>3630240</v>
      </c>
      <c r="P2884" s="0" t="n">
        <v>600</v>
      </c>
      <c r="Q2884" s="0" t="n">
        <v>18160</v>
      </c>
      <c r="R2884" s="0" t="n">
        <v>1816</v>
      </c>
      <c r="S2884" s="0" t="n">
        <v>211</v>
      </c>
      <c r="T2884" s="0" t="n">
        <v>641</v>
      </c>
      <c r="U2884" s="0" t="n">
        <v>326</v>
      </c>
      <c r="V2884" s="0" t="n">
        <v>464896</v>
      </c>
      <c r="W2884" s="0" t="n">
        <v>20000</v>
      </c>
      <c r="X2884" s="0" t="n">
        <v>232448</v>
      </c>
      <c r="Y2884" s="0" t="n">
        <v>11786</v>
      </c>
      <c r="Z2884" s="0" t="n">
        <v>8833024</v>
      </c>
      <c r="AA2884" s="0" t="n">
        <v>3497672</v>
      </c>
      <c r="AB2884" s="0" t="n">
        <v>0</v>
      </c>
      <c r="AC2884" s="0" t="n">
        <v>9216</v>
      </c>
      <c r="AD2884" s="0" t="n">
        <v>229535</v>
      </c>
      <c r="AE2884" s="0" t="n">
        <v>37281</v>
      </c>
      <c r="AF2884" s="2" t="n">
        <f aca="false">O2884/N2884</f>
        <v>7996.12334801762</v>
      </c>
      <c r="AG2884" s="2" t="n">
        <f aca="false">R2884/N2884</f>
        <v>4</v>
      </c>
      <c r="AH2884" s="2" t="n">
        <f aca="false">S2884/N2884</f>
        <v>0.464757709251101</v>
      </c>
      <c r="AI2884" s="2" t="n">
        <f aca="false">T2884/N2884</f>
        <v>1.41189427312775</v>
      </c>
      <c r="AJ2884" s="2" t="n">
        <f aca="false">U2884/N2884</f>
        <v>0.718061674008811</v>
      </c>
      <c r="AK2884" s="2" t="n">
        <f aca="false">V2884/N2884</f>
        <v>1024</v>
      </c>
      <c r="AL2884" s="2" t="n">
        <f aca="false">W2884/N2884</f>
        <v>44.0528634361233</v>
      </c>
      <c r="AM2884" s="2" t="n">
        <f aca="false">X2884/N2884</f>
        <v>512</v>
      </c>
      <c r="AN2884" s="2" t="n">
        <f aca="false">Y2884/N2884</f>
        <v>25.9603524229075</v>
      </c>
      <c r="AO2884" s="2" t="n">
        <f aca="false">Z2884/N2884</f>
        <v>19456</v>
      </c>
      <c r="AP2884" s="2" t="n">
        <f aca="false">AA2884/N2884</f>
        <v>7704.12334801762</v>
      </c>
      <c r="AQ2884" s="2" t="n">
        <f aca="false">AB2884/N2884</f>
        <v>0</v>
      </c>
      <c r="AR2884" s="2" t="n">
        <f aca="false">AC2884/N2884</f>
        <v>20.2995594713656</v>
      </c>
      <c r="AS2884" s="2" t="n">
        <f aca="false">AD2884/N2884</f>
        <v>505.583700440529</v>
      </c>
      <c r="AT2884" s="2" t="n">
        <f aca="false">AE2884/N2884</f>
        <v>82.1167400881057</v>
      </c>
      <c r="AU2884" s="2" t="n">
        <f aca="false">N2884/(Q2884/P2884)</f>
        <v>15</v>
      </c>
      <c r="AV2884" s="2" t="n">
        <f aca="false">(J2884*16276+AF2884*AU2884*16276/16000)/(75*2048)</f>
        <v>0.900304994378671</v>
      </c>
      <c r="AW2884" s="2" t="n">
        <f aca="false">AP2884/AO2884</f>
        <v>0.395976734581498</v>
      </c>
    </row>
    <row r="2885" customFormat="false" ht="12.65" hidden="false" customHeight="false" outlineLevel="0" collapsed="false">
      <c r="A2885" s="0" t="s">
        <v>1790</v>
      </c>
      <c r="B2885" s="0" t="n">
        <v>474118144</v>
      </c>
      <c r="C2885" s="0" t="s">
        <v>1819</v>
      </c>
      <c r="D2885" s="0" t="n">
        <v>0</v>
      </c>
      <c r="E2885" s="0" t="s">
        <v>1780</v>
      </c>
      <c r="F2885" s="0" t="n">
        <v>256</v>
      </c>
      <c r="G2885" s="0" t="n">
        <v>152</v>
      </c>
      <c r="H2885" s="0" t="s">
        <v>182</v>
      </c>
      <c r="I2885" s="0" t="n">
        <v>0</v>
      </c>
      <c r="J2885" s="0" t="n">
        <v>1</v>
      </c>
      <c r="K2885" s="0" t="n">
        <v>24</v>
      </c>
      <c r="L2885" s="0" t="n">
        <v>380428</v>
      </c>
      <c r="M2885" s="0" t="n">
        <v>1</v>
      </c>
      <c r="N2885" s="0" t="n">
        <v>357</v>
      </c>
      <c r="O2885" s="0" t="n">
        <v>2827428</v>
      </c>
      <c r="P2885" s="0" t="n">
        <v>600</v>
      </c>
      <c r="Q2885" s="0" t="n">
        <v>14280</v>
      </c>
      <c r="R2885" s="0" t="n">
        <v>1428</v>
      </c>
      <c r="S2885" s="0" t="n">
        <v>227</v>
      </c>
      <c r="T2885" s="0" t="n">
        <v>404</v>
      </c>
      <c r="U2885" s="0" t="n">
        <v>288</v>
      </c>
      <c r="V2885" s="0" t="n">
        <v>365568</v>
      </c>
      <c r="W2885" s="0" t="n">
        <v>19800</v>
      </c>
      <c r="X2885" s="0" t="n">
        <v>182784</v>
      </c>
      <c r="Y2885" s="0" t="n">
        <v>11130</v>
      </c>
      <c r="Z2885" s="0" t="n">
        <v>6945792</v>
      </c>
      <c r="AA2885" s="0" t="n">
        <v>2723184</v>
      </c>
      <c r="AB2885" s="0" t="n">
        <v>0</v>
      </c>
      <c r="AC2885" s="0" t="n">
        <v>6768</v>
      </c>
      <c r="AD2885" s="0" t="n">
        <v>182934</v>
      </c>
      <c r="AE2885" s="0" t="n">
        <v>27354</v>
      </c>
      <c r="AF2885" s="2" t="n">
        <f aca="false">O2885/N2885</f>
        <v>7919.96638655462</v>
      </c>
      <c r="AG2885" s="2" t="n">
        <f aca="false">R2885/N2885</f>
        <v>4</v>
      </c>
      <c r="AH2885" s="2" t="n">
        <f aca="false">S2885/N2885</f>
        <v>0.635854341736695</v>
      </c>
      <c r="AI2885" s="2" t="n">
        <f aca="false">T2885/N2885</f>
        <v>1.13165266106443</v>
      </c>
      <c r="AJ2885" s="2" t="n">
        <f aca="false">U2885/N2885</f>
        <v>0.80672268907563</v>
      </c>
      <c r="AK2885" s="2" t="n">
        <f aca="false">V2885/N2885</f>
        <v>1024</v>
      </c>
      <c r="AL2885" s="2" t="n">
        <f aca="false">W2885/N2885</f>
        <v>55.4621848739496</v>
      </c>
      <c r="AM2885" s="2" t="n">
        <f aca="false">X2885/N2885</f>
        <v>512</v>
      </c>
      <c r="AN2885" s="2" t="n">
        <f aca="false">Y2885/N2885</f>
        <v>31.1764705882353</v>
      </c>
      <c r="AO2885" s="2" t="n">
        <f aca="false">Z2885/N2885</f>
        <v>19456</v>
      </c>
      <c r="AP2885" s="2" t="n">
        <f aca="false">AA2885/N2885</f>
        <v>7627.96638655462</v>
      </c>
      <c r="AQ2885" s="2" t="n">
        <f aca="false">AB2885/N2885</f>
        <v>0</v>
      </c>
      <c r="AR2885" s="2" t="n">
        <f aca="false">AC2885/N2885</f>
        <v>18.9579831932773</v>
      </c>
      <c r="AS2885" s="2" t="n">
        <f aca="false">AD2885/N2885</f>
        <v>512.420168067227</v>
      </c>
      <c r="AT2885" s="2" t="n">
        <f aca="false">AE2885/N2885</f>
        <v>76.6218487394958</v>
      </c>
      <c r="AU2885" s="2" t="n">
        <f aca="false">N2885/(Q2885/P2885)</f>
        <v>15</v>
      </c>
      <c r="AV2885" s="2" t="n">
        <f aca="false">(J2885*16276+AF2885*AU2885*16276/16000)/(75*2048)</f>
        <v>0.892739499354429</v>
      </c>
      <c r="AW2885" s="2" t="n">
        <f aca="false">AP2885/AO2885</f>
        <v>0.392062417072092</v>
      </c>
    </row>
    <row r="2886" customFormat="false" ht="12.65" hidden="false" customHeight="false" outlineLevel="0" collapsed="false">
      <c r="A2886" s="0" t="s">
        <v>1790</v>
      </c>
      <c r="B2886" s="0" t="n">
        <v>477333504</v>
      </c>
      <c r="C2886" s="0" t="s">
        <v>1820</v>
      </c>
      <c r="D2886" s="0" t="n">
        <v>0</v>
      </c>
      <c r="E2886" s="0" t="s">
        <v>1780</v>
      </c>
      <c r="F2886" s="0" t="n">
        <v>256</v>
      </c>
      <c r="G2886" s="0" t="n">
        <v>152</v>
      </c>
      <c r="H2886" s="0" t="s">
        <v>182</v>
      </c>
      <c r="I2886" s="0" t="n">
        <v>0</v>
      </c>
      <c r="J2886" s="0" t="n">
        <v>1</v>
      </c>
      <c r="K2886" s="0" t="n">
        <v>29</v>
      </c>
      <c r="L2886" s="0" t="n">
        <v>463840</v>
      </c>
      <c r="M2886" s="0" t="n">
        <v>1</v>
      </c>
      <c r="N2886" s="0" t="n">
        <v>435</v>
      </c>
      <c r="O2886" s="0" t="n">
        <v>3448412</v>
      </c>
      <c r="P2886" s="0" t="n">
        <v>600</v>
      </c>
      <c r="Q2886" s="0" t="n">
        <v>17400</v>
      </c>
      <c r="R2886" s="0" t="n">
        <v>1740</v>
      </c>
      <c r="S2886" s="0" t="n">
        <v>273</v>
      </c>
      <c r="T2886" s="0" t="n">
        <v>379</v>
      </c>
      <c r="U2886" s="0" t="n">
        <v>232</v>
      </c>
      <c r="V2886" s="0" t="n">
        <v>445440</v>
      </c>
      <c r="W2886" s="0" t="n">
        <v>25644</v>
      </c>
      <c r="X2886" s="0" t="n">
        <v>222720</v>
      </c>
      <c r="Y2886" s="0" t="n">
        <v>13924</v>
      </c>
      <c r="Z2886" s="0" t="n">
        <v>8463360</v>
      </c>
      <c r="AA2886" s="0" t="n">
        <v>3321392</v>
      </c>
      <c r="AB2886" s="0" t="n">
        <v>0</v>
      </c>
      <c r="AC2886" s="0" t="n">
        <v>8304</v>
      </c>
      <c r="AD2886" s="0" t="n">
        <v>222614</v>
      </c>
      <c r="AE2886" s="0" t="n">
        <v>33562</v>
      </c>
      <c r="AF2886" s="2" t="n">
        <f aca="false">O2886/N2886</f>
        <v>7927.38390804598</v>
      </c>
      <c r="AG2886" s="2" t="n">
        <f aca="false">R2886/N2886</f>
        <v>4</v>
      </c>
      <c r="AH2886" s="2" t="n">
        <f aca="false">S2886/N2886</f>
        <v>0.627586206896552</v>
      </c>
      <c r="AI2886" s="2" t="n">
        <f aca="false">T2886/N2886</f>
        <v>0.871264367816092</v>
      </c>
      <c r="AJ2886" s="2" t="n">
        <f aca="false">U2886/N2886</f>
        <v>0.533333333333333</v>
      </c>
      <c r="AK2886" s="2" t="n">
        <f aca="false">V2886/N2886</f>
        <v>1024</v>
      </c>
      <c r="AL2886" s="2" t="n">
        <f aca="false">W2886/N2886</f>
        <v>58.951724137931</v>
      </c>
      <c r="AM2886" s="2" t="n">
        <f aca="false">X2886/N2886</f>
        <v>512</v>
      </c>
      <c r="AN2886" s="2" t="n">
        <f aca="false">Y2886/N2886</f>
        <v>32.0091954022989</v>
      </c>
      <c r="AO2886" s="2" t="n">
        <f aca="false">Z2886/N2886</f>
        <v>19456</v>
      </c>
      <c r="AP2886" s="2" t="n">
        <f aca="false">AA2886/N2886</f>
        <v>7635.38390804598</v>
      </c>
      <c r="AQ2886" s="2" t="n">
        <f aca="false">AB2886/N2886</f>
        <v>0</v>
      </c>
      <c r="AR2886" s="2" t="n">
        <f aca="false">AC2886/N2886</f>
        <v>19.0896551724138</v>
      </c>
      <c r="AS2886" s="2" t="n">
        <f aca="false">AD2886/N2886</f>
        <v>511.75632183908</v>
      </c>
      <c r="AT2886" s="2" t="n">
        <f aca="false">AE2886/N2886</f>
        <v>77.1540229885057</v>
      </c>
      <c r="AU2886" s="2" t="n">
        <f aca="false">N2886/(Q2886/P2886)</f>
        <v>15</v>
      </c>
      <c r="AV2886" s="2" t="n">
        <f aca="false">(J2886*16276+AF2886*AU2886*16276/16000)/(75*2048)</f>
        <v>0.893476362024066</v>
      </c>
      <c r="AW2886" s="2" t="n">
        <f aca="false">AP2886/AO2886</f>
        <v>0.392443663036903</v>
      </c>
    </row>
    <row r="2887" customFormat="false" ht="12.65" hidden="false" customHeight="false" outlineLevel="0" collapsed="false">
      <c r="A2887" s="0" t="s">
        <v>1790</v>
      </c>
      <c r="B2887" s="0" t="n">
        <v>481253376</v>
      </c>
      <c r="C2887" s="0" t="s">
        <v>1821</v>
      </c>
      <c r="D2887" s="0" t="n">
        <v>0</v>
      </c>
      <c r="E2887" s="0" t="s">
        <v>1780</v>
      </c>
      <c r="F2887" s="0" t="n">
        <v>256</v>
      </c>
      <c r="G2887" s="0" t="n">
        <v>152</v>
      </c>
      <c r="H2887" s="0" t="s">
        <v>182</v>
      </c>
      <c r="I2887" s="0" t="n">
        <v>0</v>
      </c>
      <c r="J2887" s="0" t="n">
        <v>1</v>
      </c>
      <c r="K2887" s="0" t="n">
        <v>47</v>
      </c>
      <c r="L2887" s="0" t="n">
        <v>762588</v>
      </c>
      <c r="M2887" s="0" t="n">
        <v>1</v>
      </c>
      <c r="N2887" s="0" t="n">
        <v>715</v>
      </c>
      <c r="O2887" s="0" t="n">
        <v>5737452</v>
      </c>
      <c r="P2887" s="0" t="n">
        <v>600</v>
      </c>
      <c r="Q2887" s="0" t="n">
        <v>28600</v>
      </c>
      <c r="R2887" s="0" t="n">
        <v>2860</v>
      </c>
      <c r="S2887" s="0" t="n">
        <v>300</v>
      </c>
      <c r="T2887" s="0" t="n">
        <v>1268</v>
      </c>
      <c r="U2887" s="0" t="n">
        <v>322</v>
      </c>
      <c r="V2887" s="0" t="n">
        <v>732160</v>
      </c>
      <c r="W2887" s="0" t="n">
        <v>28550</v>
      </c>
      <c r="X2887" s="0" t="n">
        <v>366080</v>
      </c>
      <c r="Y2887" s="0" t="n">
        <v>16067</v>
      </c>
      <c r="Z2887" s="0" t="n">
        <v>13911040</v>
      </c>
      <c r="AA2887" s="0" t="n">
        <v>5528672</v>
      </c>
      <c r="AB2887" s="0" t="n">
        <v>0</v>
      </c>
      <c r="AC2887" s="0" t="n">
        <v>14873</v>
      </c>
      <c r="AD2887" s="0" t="n">
        <v>359682</v>
      </c>
      <c r="AE2887" s="0" t="n">
        <v>60165</v>
      </c>
      <c r="AF2887" s="2" t="n">
        <f aca="false">O2887/N2887</f>
        <v>8024.40839160839</v>
      </c>
      <c r="AG2887" s="2" t="n">
        <f aca="false">R2887/N2887</f>
        <v>4</v>
      </c>
      <c r="AH2887" s="2" t="n">
        <f aca="false">S2887/N2887</f>
        <v>0.41958041958042</v>
      </c>
      <c r="AI2887" s="2" t="n">
        <f aca="false">T2887/N2887</f>
        <v>1.77342657342657</v>
      </c>
      <c r="AJ2887" s="2" t="n">
        <f aca="false">U2887/N2887</f>
        <v>0.45034965034965</v>
      </c>
      <c r="AK2887" s="2" t="n">
        <f aca="false">V2887/N2887</f>
        <v>1024</v>
      </c>
      <c r="AL2887" s="2" t="n">
        <f aca="false">W2887/N2887</f>
        <v>39.9300699300699</v>
      </c>
      <c r="AM2887" s="2" t="n">
        <f aca="false">X2887/N2887</f>
        <v>512</v>
      </c>
      <c r="AN2887" s="2" t="n">
        <f aca="false">Y2887/N2887</f>
        <v>22.4713286713287</v>
      </c>
      <c r="AO2887" s="2" t="n">
        <f aca="false">Z2887/N2887</f>
        <v>19456</v>
      </c>
      <c r="AP2887" s="2" t="n">
        <f aca="false">AA2887/N2887</f>
        <v>7732.40839160839</v>
      </c>
      <c r="AQ2887" s="2" t="n">
        <f aca="false">AB2887/N2887</f>
        <v>0</v>
      </c>
      <c r="AR2887" s="2" t="n">
        <f aca="false">AC2887/N2887</f>
        <v>20.8013986013986</v>
      </c>
      <c r="AS2887" s="2" t="n">
        <f aca="false">AD2887/N2887</f>
        <v>503.051748251748</v>
      </c>
      <c r="AT2887" s="2" t="n">
        <f aca="false">AE2887/N2887</f>
        <v>84.1468531468532</v>
      </c>
      <c r="AU2887" s="2" t="n">
        <f aca="false">N2887/(Q2887/P2887)</f>
        <v>15</v>
      </c>
      <c r="AV2887" s="2" t="n">
        <f aca="false">(J2887*16276+AF2887*AU2887*16276/16000)/(75*2048)</f>
        <v>0.903114853811553</v>
      </c>
      <c r="AW2887" s="2" t="n">
        <f aca="false">AP2887/AO2887</f>
        <v>0.39743052999632</v>
      </c>
    </row>
    <row r="2888" customFormat="false" ht="12.65" hidden="false" customHeight="false" outlineLevel="0" collapsed="false">
      <c r="A2888" s="0" t="s">
        <v>1790</v>
      </c>
      <c r="B2888" s="0" t="n">
        <v>487766016</v>
      </c>
      <c r="C2888" s="0" t="s">
        <v>1822</v>
      </c>
      <c r="D2888" s="0" t="n">
        <v>0</v>
      </c>
      <c r="E2888" s="0" t="s">
        <v>1780</v>
      </c>
      <c r="F2888" s="0" t="n">
        <v>256</v>
      </c>
      <c r="G2888" s="0" t="n">
        <v>152</v>
      </c>
      <c r="H2888" s="0" t="s">
        <v>182</v>
      </c>
      <c r="I2888" s="0" t="n">
        <v>0</v>
      </c>
      <c r="J2888" s="0" t="n">
        <v>1</v>
      </c>
      <c r="K2888" s="0" t="n">
        <v>84</v>
      </c>
      <c r="L2888" s="0" t="n">
        <v>1375656</v>
      </c>
      <c r="M2888" s="0" t="n">
        <v>1</v>
      </c>
      <c r="N2888" s="0" t="n">
        <v>1291</v>
      </c>
      <c r="O2888" s="0" t="n">
        <v>10401124</v>
      </c>
      <c r="P2888" s="0" t="n">
        <v>600</v>
      </c>
      <c r="Q2888" s="0" t="n">
        <v>51640</v>
      </c>
      <c r="R2888" s="0" t="n">
        <v>5164</v>
      </c>
      <c r="S2888" s="0" t="n">
        <v>433</v>
      </c>
      <c r="T2888" s="0" t="n">
        <v>4593</v>
      </c>
      <c r="U2888" s="0" t="n">
        <v>397</v>
      </c>
      <c r="V2888" s="0" t="n">
        <v>1321984</v>
      </c>
      <c r="W2888" s="0" t="n">
        <v>40647</v>
      </c>
      <c r="X2888" s="0" t="n">
        <v>660992</v>
      </c>
      <c r="Y2888" s="0" t="n">
        <v>23421</v>
      </c>
      <c r="Z2888" s="0" t="n">
        <v>25117696</v>
      </c>
      <c r="AA2888" s="0" t="n">
        <v>10024152</v>
      </c>
      <c r="AB2888" s="0" t="n">
        <v>0</v>
      </c>
      <c r="AC2888" s="0" t="n">
        <v>27577</v>
      </c>
      <c r="AD2888" s="0" t="n">
        <v>645683</v>
      </c>
      <c r="AE2888" s="0" t="n">
        <v>111668</v>
      </c>
      <c r="AF2888" s="2" t="n">
        <f aca="false">O2888/N2888</f>
        <v>8056.64136328428</v>
      </c>
      <c r="AG2888" s="2" t="n">
        <f aca="false">R2888/N2888</f>
        <v>4</v>
      </c>
      <c r="AH2888" s="2" t="n">
        <f aca="false">S2888/N2888</f>
        <v>0.335398915569326</v>
      </c>
      <c r="AI2888" s="2" t="n">
        <f aca="false">T2888/N2888</f>
        <v>3.55770720371805</v>
      </c>
      <c r="AJ2888" s="2" t="n">
        <f aca="false">U2888/N2888</f>
        <v>0.307513555383424</v>
      </c>
      <c r="AK2888" s="2" t="n">
        <f aca="false">V2888/N2888</f>
        <v>1024</v>
      </c>
      <c r="AL2888" s="2" t="n">
        <f aca="false">W2888/N2888</f>
        <v>31.4848954298993</v>
      </c>
      <c r="AM2888" s="2" t="n">
        <f aca="false">X2888/N2888</f>
        <v>512</v>
      </c>
      <c r="AN2888" s="2" t="n">
        <f aca="false">Y2888/N2888</f>
        <v>18.141750580945</v>
      </c>
      <c r="AO2888" s="2" t="n">
        <f aca="false">Z2888/N2888</f>
        <v>19456</v>
      </c>
      <c r="AP2888" s="2" t="n">
        <f aca="false">AA2888/N2888</f>
        <v>7764.64136328428</v>
      </c>
      <c r="AQ2888" s="2" t="n">
        <f aca="false">AB2888/N2888</f>
        <v>0</v>
      </c>
      <c r="AR2888" s="2" t="n">
        <f aca="false">AC2888/N2888</f>
        <v>21.3609604957397</v>
      </c>
      <c r="AS2888" s="2" t="n">
        <f aca="false">AD2888/N2888</f>
        <v>500.141750580945</v>
      </c>
      <c r="AT2888" s="2" t="n">
        <f aca="false">AE2888/N2888</f>
        <v>86.4972889233153</v>
      </c>
      <c r="AU2888" s="2" t="n">
        <f aca="false">N2888/(Q2888/P2888)</f>
        <v>15</v>
      </c>
      <c r="AV2888" s="2" t="n">
        <f aca="false">(J2888*16276+AF2888*AU2888*16276/16000)/(75*2048)</f>
        <v>0.906316903658945</v>
      </c>
      <c r="AW2888" s="2" t="n">
        <f aca="false">AP2888/AO2888</f>
        <v>0.399087241122753</v>
      </c>
    </row>
    <row r="2889" customFormat="false" ht="12.65" hidden="false" customHeight="false" outlineLevel="0" collapsed="false">
      <c r="A2889" s="0" t="s">
        <v>1790</v>
      </c>
      <c r="B2889" s="0" t="n">
        <v>499566592</v>
      </c>
      <c r="C2889" s="0" t="s">
        <v>1823</v>
      </c>
      <c r="D2889" s="0" t="n">
        <v>0</v>
      </c>
      <c r="E2889" s="0" t="s">
        <v>1780</v>
      </c>
      <c r="F2889" s="0" t="n">
        <v>256</v>
      </c>
      <c r="G2889" s="0" t="n">
        <v>152</v>
      </c>
      <c r="H2889" s="0" t="s">
        <v>182</v>
      </c>
      <c r="I2889" s="0" t="n">
        <v>0</v>
      </c>
      <c r="J2889" s="0" t="n">
        <v>1</v>
      </c>
      <c r="K2889" s="0" t="n">
        <v>201</v>
      </c>
      <c r="L2889" s="0" t="n">
        <v>3280348</v>
      </c>
      <c r="M2889" s="0" t="n">
        <v>1</v>
      </c>
      <c r="N2889" s="0" t="n">
        <v>3098</v>
      </c>
      <c r="O2889" s="0" t="n">
        <v>25379376</v>
      </c>
      <c r="P2889" s="0" t="n">
        <v>600</v>
      </c>
      <c r="Q2889" s="0" t="n">
        <v>123920</v>
      </c>
      <c r="R2889" s="0" t="n">
        <v>12392</v>
      </c>
      <c r="S2889" s="0" t="n">
        <v>200</v>
      </c>
      <c r="T2889" s="0" t="n">
        <v>5436</v>
      </c>
      <c r="U2889" s="0" t="n">
        <v>461</v>
      </c>
      <c r="V2889" s="0" t="n">
        <v>3172352</v>
      </c>
      <c r="W2889" s="0" t="n">
        <v>23730</v>
      </c>
      <c r="X2889" s="0" t="n">
        <v>1586176</v>
      </c>
      <c r="Y2889" s="0" t="n">
        <v>21271</v>
      </c>
      <c r="Z2889" s="0" t="n">
        <v>60274688</v>
      </c>
      <c r="AA2889" s="0" t="n">
        <v>24474760</v>
      </c>
      <c r="AB2889" s="0" t="n">
        <v>0</v>
      </c>
      <c r="AC2889" s="0" t="n">
        <v>73464</v>
      </c>
      <c r="AD2889" s="0" t="n">
        <v>1511527</v>
      </c>
      <c r="AE2889" s="0" t="n">
        <v>298593</v>
      </c>
      <c r="AF2889" s="2" t="n">
        <f aca="false">O2889/N2889</f>
        <v>8192.18076178179</v>
      </c>
      <c r="AG2889" s="2" t="n">
        <f aca="false">R2889/N2889</f>
        <v>4</v>
      </c>
      <c r="AH2889" s="2" t="n">
        <f aca="false">S2889/N2889</f>
        <v>0.0645577792123951</v>
      </c>
      <c r="AI2889" s="2" t="n">
        <f aca="false">T2889/N2889</f>
        <v>1.7546804389929</v>
      </c>
      <c r="AJ2889" s="2" t="n">
        <f aca="false">U2889/N2889</f>
        <v>0.148805681084571</v>
      </c>
      <c r="AK2889" s="2" t="n">
        <f aca="false">V2889/N2889</f>
        <v>1024</v>
      </c>
      <c r="AL2889" s="2" t="n">
        <f aca="false">W2889/N2889</f>
        <v>7.65978050355068</v>
      </c>
      <c r="AM2889" s="2" t="n">
        <f aca="false">X2889/N2889</f>
        <v>512</v>
      </c>
      <c r="AN2889" s="2" t="n">
        <f aca="false">Y2889/N2889</f>
        <v>6.86604260813428</v>
      </c>
      <c r="AO2889" s="2" t="n">
        <f aca="false">Z2889/N2889</f>
        <v>19456</v>
      </c>
      <c r="AP2889" s="2" t="n">
        <f aca="false">AA2889/N2889</f>
        <v>7900.1807617818</v>
      </c>
      <c r="AQ2889" s="2" t="n">
        <f aca="false">AB2889/N2889</f>
        <v>0</v>
      </c>
      <c r="AR2889" s="2" t="n">
        <f aca="false">AC2889/N2889</f>
        <v>23.713363460297</v>
      </c>
      <c r="AS2889" s="2" t="n">
        <f aca="false">AD2889/N2889</f>
        <v>487.90413169787</v>
      </c>
      <c r="AT2889" s="2" t="n">
        <f aca="false">AE2889/N2889</f>
        <v>96.3825048418334</v>
      </c>
      <c r="AU2889" s="2" t="n">
        <f aca="false">N2889/(Q2889/P2889)</f>
        <v>15</v>
      </c>
      <c r="AV2889" s="2" t="n">
        <f aca="false">(J2889*16276+AF2889*AU2889*16276/16000)/(75*2048)</f>
        <v>0.919781498690351</v>
      </c>
      <c r="AW2889" s="2" t="n">
        <f aca="false">AP2889/AO2889</f>
        <v>0.406053698693554</v>
      </c>
    </row>
    <row r="2890" customFormat="false" ht="12.65" hidden="false" customHeight="false" outlineLevel="0" collapsed="false">
      <c r="A2890" s="0" t="s">
        <v>1790</v>
      </c>
      <c r="B2890" s="0" t="n">
        <v>528279552</v>
      </c>
      <c r="C2890" s="0" t="s">
        <v>1824</v>
      </c>
      <c r="D2890" s="0" t="n">
        <v>0</v>
      </c>
      <c r="E2890" s="0" t="s">
        <v>186</v>
      </c>
      <c r="F2890" s="0" t="n">
        <v>256</v>
      </c>
      <c r="G2890" s="0" t="n">
        <v>136</v>
      </c>
      <c r="H2890" s="0" t="s">
        <v>182</v>
      </c>
      <c r="I2890" s="0" t="n">
        <v>0</v>
      </c>
      <c r="J2890" s="0" t="n">
        <v>1</v>
      </c>
      <c r="K2890" s="0" t="n">
        <v>9</v>
      </c>
      <c r="L2890" s="0" t="n">
        <v>132268</v>
      </c>
      <c r="M2890" s="0" t="n">
        <v>1</v>
      </c>
      <c r="N2890" s="0" t="n">
        <v>124</v>
      </c>
      <c r="O2890" s="0" t="n">
        <v>930816</v>
      </c>
      <c r="P2890" s="0" t="n">
        <v>600</v>
      </c>
      <c r="Q2890" s="0" t="n">
        <v>4960</v>
      </c>
      <c r="R2890" s="0" t="n">
        <v>496</v>
      </c>
      <c r="S2890" s="0" t="n">
        <v>1</v>
      </c>
      <c r="T2890" s="0" t="n">
        <v>196</v>
      </c>
      <c r="U2890" s="0" t="n">
        <v>99</v>
      </c>
      <c r="V2890" s="0" t="n">
        <v>126976</v>
      </c>
      <c r="W2890" s="0" t="n">
        <v>3487</v>
      </c>
      <c r="X2890" s="0" t="n">
        <v>63488</v>
      </c>
      <c r="Y2890" s="0" t="n">
        <v>1022</v>
      </c>
      <c r="Z2890" s="0" t="n">
        <v>2158592</v>
      </c>
      <c r="AA2890" s="0" t="n">
        <v>896592</v>
      </c>
      <c r="AB2890" s="0" t="n">
        <v>0</v>
      </c>
      <c r="AC2890" s="0" t="n">
        <v>2601</v>
      </c>
      <c r="AD2890" s="0" t="n">
        <v>54080</v>
      </c>
      <c r="AE2890" s="0" t="n">
        <v>10775</v>
      </c>
      <c r="AF2890" s="2" t="n">
        <f aca="false">O2890/N2890</f>
        <v>7506.58064516129</v>
      </c>
      <c r="AG2890" s="2" t="n">
        <f aca="false">R2890/N2890</f>
        <v>4</v>
      </c>
      <c r="AH2890" s="2" t="n">
        <f aca="false">S2890/N2890</f>
        <v>0.00806451612903226</v>
      </c>
      <c r="AI2890" s="2" t="n">
        <f aca="false">T2890/N2890</f>
        <v>1.58064516129032</v>
      </c>
      <c r="AJ2890" s="2" t="n">
        <f aca="false">U2890/N2890</f>
        <v>0.798387096774194</v>
      </c>
      <c r="AK2890" s="2" t="n">
        <f aca="false">V2890/N2890</f>
        <v>1024</v>
      </c>
      <c r="AL2890" s="2" t="n">
        <f aca="false">W2890/N2890</f>
        <v>28.1209677419355</v>
      </c>
      <c r="AM2890" s="2" t="n">
        <f aca="false">X2890/N2890</f>
        <v>512</v>
      </c>
      <c r="AN2890" s="2" t="n">
        <f aca="false">Y2890/N2890</f>
        <v>8.24193548387097</v>
      </c>
      <c r="AO2890" s="2" t="n">
        <f aca="false">Z2890/N2890</f>
        <v>17408</v>
      </c>
      <c r="AP2890" s="2" t="n">
        <f aca="false">AA2890/N2890</f>
        <v>7230.58064516129</v>
      </c>
      <c r="AQ2890" s="2" t="n">
        <f aca="false">AB2890/N2890</f>
        <v>0</v>
      </c>
      <c r="AR2890" s="2" t="n">
        <f aca="false">AC2890/N2890</f>
        <v>20.9758064516129</v>
      </c>
      <c r="AS2890" s="2" t="n">
        <f aca="false">AD2890/N2890</f>
        <v>436.129032258065</v>
      </c>
      <c r="AT2890" s="2" t="n">
        <f aca="false">AE2890/N2890</f>
        <v>86.8951612903226</v>
      </c>
      <c r="AU2890" s="2" t="n">
        <f aca="false">N2890/(Q2890/P2890)</f>
        <v>15</v>
      </c>
      <c r="AV2890" s="2" t="n">
        <f aca="false">(J2890*16276+AF2890*AU2890*16276/16000)/(75*2048)</f>
        <v>0.851673420698925</v>
      </c>
      <c r="AW2890" s="2" t="n">
        <f aca="false">AP2890/AO2890</f>
        <v>0.415359641840607</v>
      </c>
    </row>
    <row r="2891" customFormat="false" ht="12.65" hidden="false" customHeight="false" outlineLevel="0" collapsed="false">
      <c r="A2891" s="0" t="s">
        <v>1790</v>
      </c>
      <c r="B2891" s="0" t="n">
        <v>529346560</v>
      </c>
      <c r="C2891" s="0" t="s">
        <v>1825</v>
      </c>
      <c r="D2891" s="0" t="n">
        <v>0</v>
      </c>
      <c r="E2891" s="0" t="s">
        <v>186</v>
      </c>
      <c r="F2891" s="0" t="n">
        <v>256</v>
      </c>
      <c r="G2891" s="0" t="n">
        <v>136</v>
      </c>
      <c r="H2891" s="0" t="s">
        <v>182</v>
      </c>
      <c r="I2891" s="0" t="n">
        <v>0</v>
      </c>
      <c r="J2891" s="0" t="n">
        <v>1</v>
      </c>
      <c r="K2891" s="0" t="n">
        <v>8</v>
      </c>
      <c r="L2891" s="0" t="n">
        <v>118400</v>
      </c>
      <c r="M2891" s="0" t="n">
        <v>1</v>
      </c>
      <c r="N2891" s="0" t="n">
        <v>111</v>
      </c>
      <c r="O2891" s="0" t="n">
        <v>833388</v>
      </c>
      <c r="P2891" s="0" t="n">
        <v>600</v>
      </c>
      <c r="Q2891" s="0" t="n">
        <v>4440</v>
      </c>
      <c r="R2891" s="0" t="n">
        <v>444</v>
      </c>
      <c r="S2891" s="0" t="n">
        <v>0</v>
      </c>
      <c r="T2891" s="0" t="n">
        <v>242</v>
      </c>
      <c r="U2891" s="0" t="n">
        <v>166</v>
      </c>
      <c r="V2891" s="0" t="n">
        <v>113664</v>
      </c>
      <c r="W2891" s="0" t="n">
        <v>1009</v>
      </c>
      <c r="X2891" s="0" t="n">
        <v>56832</v>
      </c>
      <c r="Y2891" s="0" t="n">
        <v>949</v>
      </c>
      <c r="Z2891" s="0" t="n">
        <v>1932288</v>
      </c>
      <c r="AA2891" s="0" t="n">
        <v>802752</v>
      </c>
      <c r="AB2891" s="0" t="n">
        <v>0</v>
      </c>
      <c r="AC2891" s="0" t="n">
        <v>2331</v>
      </c>
      <c r="AD2891" s="0" t="n">
        <v>48396</v>
      </c>
      <c r="AE2891" s="0" t="n">
        <v>9657</v>
      </c>
      <c r="AF2891" s="2" t="n">
        <f aca="false">O2891/N2891</f>
        <v>7508</v>
      </c>
      <c r="AG2891" s="2" t="n">
        <f aca="false">R2891/N2891</f>
        <v>4</v>
      </c>
      <c r="AH2891" s="2" t="n">
        <f aca="false">S2891/N2891</f>
        <v>0</v>
      </c>
      <c r="AI2891" s="2" t="n">
        <f aca="false">T2891/N2891</f>
        <v>2.18018018018018</v>
      </c>
      <c r="AJ2891" s="2" t="n">
        <f aca="false">U2891/N2891</f>
        <v>1.4954954954955</v>
      </c>
      <c r="AK2891" s="2" t="n">
        <f aca="false">V2891/N2891</f>
        <v>1024</v>
      </c>
      <c r="AL2891" s="2" t="n">
        <f aca="false">W2891/N2891</f>
        <v>9.09009009009009</v>
      </c>
      <c r="AM2891" s="2" t="n">
        <f aca="false">X2891/N2891</f>
        <v>512</v>
      </c>
      <c r="AN2891" s="2" t="n">
        <f aca="false">Y2891/N2891</f>
        <v>8.54954954954955</v>
      </c>
      <c r="AO2891" s="2" t="n">
        <f aca="false">Z2891/N2891</f>
        <v>17408</v>
      </c>
      <c r="AP2891" s="2" t="n">
        <f aca="false">AA2891/N2891</f>
        <v>7232</v>
      </c>
      <c r="AQ2891" s="2" t="n">
        <f aca="false">AB2891/N2891</f>
        <v>0</v>
      </c>
      <c r="AR2891" s="2" t="n">
        <f aca="false">AC2891/N2891</f>
        <v>21</v>
      </c>
      <c r="AS2891" s="2" t="n">
        <f aca="false">AD2891/N2891</f>
        <v>436</v>
      </c>
      <c r="AT2891" s="2" t="n">
        <f aca="false">AE2891/N2891</f>
        <v>87</v>
      </c>
      <c r="AU2891" s="2" t="n">
        <f aca="false">N2891/(Q2891/P2891)</f>
        <v>15</v>
      </c>
      <c r="AV2891" s="2" t="n">
        <f aca="false">(J2891*16276+AF2891*AU2891*16276/16000)/(75*2048)</f>
        <v>0.851814420572917</v>
      </c>
      <c r="AW2891" s="2" t="n">
        <f aca="false">AP2891/AO2891</f>
        <v>0.415441176470588</v>
      </c>
    </row>
    <row r="2892" customFormat="false" ht="12.65" hidden="false" customHeight="false" outlineLevel="0" collapsed="false">
      <c r="A2892" s="0" t="s">
        <v>1790</v>
      </c>
      <c r="B2892" s="0" t="n">
        <v>530300928</v>
      </c>
      <c r="C2892" s="0" t="s">
        <v>1826</v>
      </c>
      <c r="D2892" s="0" t="n">
        <v>0</v>
      </c>
      <c r="E2892" s="0" t="s">
        <v>186</v>
      </c>
      <c r="F2892" s="0" t="n">
        <v>256</v>
      </c>
      <c r="G2892" s="0" t="n">
        <v>136</v>
      </c>
      <c r="H2892" s="0" t="s">
        <v>182</v>
      </c>
      <c r="I2892" s="0" t="n">
        <v>0</v>
      </c>
      <c r="J2892" s="0" t="n">
        <v>1</v>
      </c>
      <c r="K2892" s="0" t="n">
        <v>8</v>
      </c>
      <c r="L2892" s="0" t="n">
        <v>129068</v>
      </c>
      <c r="M2892" s="0" t="n">
        <v>1</v>
      </c>
      <c r="N2892" s="0" t="n">
        <v>121</v>
      </c>
      <c r="O2892" s="0" t="n">
        <v>908468</v>
      </c>
      <c r="P2892" s="0" t="n">
        <v>600</v>
      </c>
      <c r="Q2892" s="0" t="n">
        <v>4840</v>
      </c>
      <c r="R2892" s="0" t="n">
        <v>484</v>
      </c>
      <c r="S2892" s="0" t="n">
        <v>0</v>
      </c>
      <c r="T2892" s="0" t="n">
        <v>125</v>
      </c>
      <c r="U2892" s="0" t="n">
        <v>103</v>
      </c>
      <c r="V2892" s="0" t="n">
        <v>123904</v>
      </c>
      <c r="W2892" s="0" t="n">
        <v>742</v>
      </c>
      <c r="X2892" s="0" t="n">
        <v>61952</v>
      </c>
      <c r="Y2892" s="0" t="n">
        <v>1293</v>
      </c>
      <c r="Z2892" s="0" t="n">
        <v>2106368</v>
      </c>
      <c r="AA2892" s="0" t="n">
        <v>875072</v>
      </c>
      <c r="AB2892" s="0" t="n">
        <v>0</v>
      </c>
      <c r="AC2892" s="0" t="n">
        <v>2541</v>
      </c>
      <c r="AD2892" s="0" t="n">
        <v>52756</v>
      </c>
      <c r="AE2892" s="0" t="n">
        <v>10527</v>
      </c>
      <c r="AF2892" s="2" t="n">
        <f aca="false">O2892/N2892</f>
        <v>7508</v>
      </c>
      <c r="AG2892" s="2" t="n">
        <f aca="false">R2892/N2892</f>
        <v>4</v>
      </c>
      <c r="AH2892" s="2" t="n">
        <f aca="false">S2892/N2892</f>
        <v>0</v>
      </c>
      <c r="AI2892" s="2" t="n">
        <f aca="false">T2892/N2892</f>
        <v>1.03305785123967</v>
      </c>
      <c r="AJ2892" s="2" t="n">
        <f aca="false">U2892/N2892</f>
        <v>0.851239669421488</v>
      </c>
      <c r="AK2892" s="2" t="n">
        <f aca="false">V2892/N2892</f>
        <v>1024</v>
      </c>
      <c r="AL2892" s="2" t="n">
        <f aca="false">W2892/N2892</f>
        <v>6.13223140495868</v>
      </c>
      <c r="AM2892" s="2" t="n">
        <f aca="false">X2892/N2892</f>
        <v>512</v>
      </c>
      <c r="AN2892" s="2" t="n">
        <f aca="false">Y2892/N2892</f>
        <v>10.6859504132231</v>
      </c>
      <c r="AO2892" s="2" t="n">
        <f aca="false">Z2892/N2892</f>
        <v>17408</v>
      </c>
      <c r="AP2892" s="2" t="n">
        <f aca="false">AA2892/N2892</f>
        <v>7232</v>
      </c>
      <c r="AQ2892" s="2" t="n">
        <f aca="false">AB2892/N2892</f>
        <v>0</v>
      </c>
      <c r="AR2892" s="2" t="n">
        <f aca="false">AC2892/N2892</f>
        <v>21</v>
      </c>
      <c r="AS2892" s="2" t="n">
        <f aca="false">AD2892/N2892</f>
        <v>436</v>
      </c>
      <c r="AT2892" s="2" t="n">
        <f aca="false">AE2892/N2892</f>
        <v>87</v>
      </c>
      <c r="AU2892" s="2" t="n">
        <f aca="false">N2892/(Q2892/P2892)</f>
        <v>15</v>
      </c>
      <c r="AV2892" s="2" t="n">
        <f aca="false">(J2892*16276+AF2892*AU2892*16276/16000)/(75*2048)</f>
        <v>0.851814420572917</v>
      </c>
      <c r="AW2892" s="2" t="n">
        <f aca="false">AP2892/AO2892</f>
        <v>0.415441176470588</v>
      </c>
    </row>
    <row r="2893" customFormat="false" ht="12.65" hidden="false" customHeight="false" outlineLevel="0" collapsed="false">
      <c r="A2893" s="0" t="s">
        <v>1790</v>
      </c>
      <c r="B2893" s="0" t="n">
        <v>531341312</v>
      </c>
      <c r="C2893" s="0" t="s">
        <v>1827</v>
      </c>
      <c r="D2893" s="0" t="n">
        <v>0</v>
      </c>
      <c r="E2893" s="0" t="s">
        <v>186</v>
      </c>
      <c r="F2893" s="0" t="n">
        <v>256</v>
      </c>
      <c r="G2893" s="0" t="n">
        <v>136</v>
      </c>
      <c r="H2893" s="0" t="s">
        <v>182</v>
      </c>
      <c r="I2893" s="0" t="n">
        <v>0</v>
      </c>
      <c r="J2893" s="0" t="n">
        <v>1</v>
      </c>
      <c r="K2893" s="0" t="n">
        <v>8</v>
      </c>
      <c r="L2893" s="0" t="n">
        <v>131068</v>
      </c>
      <c r="M2893" s="0" t="n">
        <v>1</v>
      </c>
      <c r="N2893" s="0" t="n">
        <v>123</v>
      </c>
      <c r="O2893" s="0" t="n">
        <v>923484</v>
      </c>
      <c r="P2893" s="0" t="n">
        <v>600</v>
      </c>
      <c r="Q2893" s="0" t="n">
        <v>4920</v>
      </c>
      <c r="R2893" s="0" t="n">
        <v>492</v>
      </c>
      <c r="S2893" s="0" t="n">
        <v>0</v>
      </c>
      <c r="T2893" s="0" t="n">
        <v>170</v>
      </c>
      <c r="U2893" s="0" t="n">
        <v>88</v>
      </c>
      <c r="V2893" s="0" t="n">
        <v>125952</v>
      </c>
      <c r="W2893" s="0" t="n">
        <v>1609</v>
      </c>
      <c r="X2893" s="0" t="n">
        <v>62976</v>
      </c>
      <c r="Y2893" s="0" t="n">
        <v>1093</v>
      </c>
      <c r="Z2893" s="0" t="n">
        <v>2141184</v>
      </c>
      <c r="AA2893" s="0" t="n">
        <v>889536</v>
      </c>
      <c r="AB2893" s="0" t="n">
        <v>0</v>
      </c>
      <c r="AC2893" s="0" t="n">
        <v>2583</v>
      </c>
      <c r="AD2893" s="0" t="n">
        <v>53628</v>
      </c>
      <c r="AE2893" s="0" t="n">
        <v>10701</v>
      </c>
      <c r="AF2893" s="2" t="n">
        <f aca="false">O2893/N2893</f>
        <v>7508</v>
      </c>
      <c r="AG2893" s="2" t="n">
        <f aca="false">R2893/N2893</f>
        <v>4</v>
      </c>
      <c r="AH2893" s="2" t="n">
        <f aca="false">S2893/N2893</f>
        <v>0</v>
      </c>
      <c r="AI2893" s="2" t="n">
        <f aca="false">T2893/N2893</f>
        <v>1.38211382113821</v>
      </c>
      <c r="AJ2893" s="2" t="n">
        <f aca="false">U2893/N2893</f>
        <v>0.715447154471545</v>
      </c>
      <c r="AK2893" s="2" t="n">
        <f aca="false">V2893/N2893</f>
        <v>1024</v>
      </c>
      <c r="AL2893" s="2" t="n">
        <f aca="false">W2893/N2893</f>
        <v>13.0813008130081</v>
      </c>
      <c r="AM2893" s="2" t="n">
        <f aca="false">X2893/N2893</f>
        <v>512</v>
      </c>
      <c r="AN2893" s="2" t="n">
        <f aca="false">Y2893/N2893</f>
        <v>8.88617886178862</v>
      </c>
      <c r="AO2893" s="2" t="n">
        <f aca="false">Z2893/N2893</f>
        <v>17408</v>
      </c>
      <c r="AP2893" s="2" t="n">
        <f aca="false">AA2893/N2893</f>
        <v>7232</v>
      </c>
      <c r="AQ2893" s="2" t="n">
        <f aca="false">AB2893/N2893</f>
        <v>0</v>
      </c>
      <c r="AR2893" s="2" t="n">
        <f aca="false">AC2893/N2893</f>
        <v>21</v>
      </c>
      <c r="AS2893" s="2" t="n">
        <f aca="false">AD2893/N2893</f>
        <v>436</v>
      </c>
      <c r="AT2893" s="2" t="n">
        <f aca="false">AE2893/N2893</f>
        <v>87</v>
      </c>
      <c r="AU2893" s="2" t="n">
        <f aca="false">N2893/(Q2893/P2893)</f>
        <v>15</v>
      </c>
      <c r="AV2893" s="2" t="n">
        <f aca="false">(J2893*16276+AF2893*AU2893*16276/16000)/(75*2048)</f>
        <v>0.851814420572917</v>
      </c>
      <c r="AW2893" s="2" t="n">
        <f aca="false">AP2893/AO2893</f>
        <v>0.415441176470588</v>
      </c>
    </row>
    <row r="2894" customFormat="false" ht="12.65" hidden="false" customHeight="false" outlineLevel="0" collapsed="false">
      <c r="A2894" s="0" t="s">
        <v>1790</v>
      </c>
      <c r="B2894" s="0" t="n">
        <v>532400128</v>
      </c>
      <c r="C2894" s="0" t="s">
        <v>1828</v>
      </c>
      <c r="D2894" s="0" t="n">
        <v>0</v>
      </c>
      <c r="E2894" s="0" t="s">
        <v>186</v>
      </c>
      <c r="F2894" s="0" t="n">
        <v>256</v>
      </c>
      <c r="G2894" s="0" t="n">
        <v>136</v>
      </c>
      <c r="H2894" s="0" t="s">
        <v>182</v>
      </c>
      <c r="I2894" s="0" t="n">
        <v>0</v>
      </c>
      <c r="J2894" s="0" t="n">
        <v>1</v>
      </c>
      <c r="K2894" s="0" t="n">
        <v>8</v>
      </c>
      <c r="L2894" s="0" t="n">
        <v>131068</v>
      </c>
      <c r="M2894" s="0" t="n">
        <v>1</v>
      </c>
      <c r="N2894" s="0" t="n">
        <v>123</v>
      </c>
      <c r="O2894" s="0" t="n">
        <v>923484</v>
      </c>
      <c r="P2894" s="0" t="n">
        <v>600</v>
      </c>
      <c r="Q2894" s="0" t="n">
        <v>4920</v>
      </c>
      <c r="R2894" s="0" t="n">
        <v>492</v>
      </c>
      <c r="S2894" s="0" t="n">
        <v>0</v>
      </c>
      <c r="T2894" s="0" t="n">
        <v>169</v>
      </c>
      <c r="U2894" s="0" t="n">
        <v>97</v>
      </c>
      <c r="V2894" s="0" t="n">
        <v>125952</v>
      </c>
      <c r="W2894" s="0" t="n">
        <v>560</v>
      </c>
      <c r="X2894" s="0" t="n">
        <v>62976</v>
      </c>
      <c r="Y2894" s="0" t="n">
        <v>949</v>
      </c>
      <c r="Z2894" s="0" t="n">
        <v>2141184</v>
      </c>
      <c r="AA2894" s="0" t="n">
        <v>889536</v>
      </c>
      <c r="AB2894" s="0" t="n">
        <v>0</v>
      </c>
      <c r="AC2894" s="0" t="n">
        <v>2583</v>
      </c>
      <c r="AD2894" s="0" t="n">
        <v>53628</v>
      </c>
      <c r="AE2894" s="0" t="n">
        <v>10701</v>
      </c>
      <c r="AF2894" s="2" t="n">
        <f aca="false">O2894/N2894</f>
        <v>7508</v>
      </c>
      <c r="AG2894" s="2" t="n">
        <f aca="false">R2894/N2894</f>
        <v>4</v>
      </c>
      <c r="AH2894" s="2" t="n">
        <f aca="false">S2894/N2894</f>
        <v>0</v>
      </c>
      <c r="AI2894" s="2" t="n">
        <f aca="false">T2894/N2894</f>
        <v>1.3739837398374</v>
      </c>
      <c r="AJ2894" s="2" t="n">
        <f aca="false">U2894/N2894</f>
        <v>0.788617886178862</v>
      </c>
      <c r="AK2894" s="2" t="n">
        <f aca="false">V2894/N2894</f>
        <v>1024</v>
      </c>
      <c r="AL2894" s="2" t="n">
        <f aca="false">W2894/N2894</f>
        <v>4.55284552845528</v>
      </c>
      <c r="AM2894" s="2" t="n">
        <f aca="false">X2894/N2894</f>
        <v>512</v>
      </c>
      <c r="AN2894" s="2" t="n">
        <f aca="false">Y2894/N2894</f>
        <v>7.71544715447155</v>
      </c>
      <c r="AO2894" s="2" t="n">
        <f aca="false">Z2894/N2894</f>
        <v>17408</v>
      </c>
      <c r="AP2894" s="2" t="n">
        <f aca="false">AA2894/N2894</f>
        <v>7232</v>
      </c>
      <c r="AQ2894" s="2" t="n">
        <f aca="false">AB2894/N2894</f>
        <v>0</v>
      </c>
      <c r="AR2894" s="2" t="n">
        <f aca="false">AC2894/N2894</f>
        <v>21</v>
      </c>
      <c r="AS2894" s="2" t="n">
        <f aca="false">AD2894/N2894</f>
        <v>436</v>
      </c>
      <c r="AT2894" s="2" t="n">
        <f aca="false">AE2894/N2894</f>
        <v>87</v>
      </c>
      <c r="AU2894" s="2" t="n">
        <f aca="false">N2894/(Q2894/P2894)</f>
        <v>15</v>
      </c>
      <c r="AV2894" s="2" t="n">
        <f aca="false">(J2894*16276+AF2894*AU2894*16276/16000)/(75*2048)</f>
        <v>0.851814420572917</v>
      </c>
      <c r="AW2894" s="2" t="n">
        <f aca="false">AP2894/AO2894</f>
        <v>0.415441176470588</v>
      </c>
    </row>
    <row r="2895" customFormat="false" ht="12.65" hidden="false" customHeight="false" outlineLevel="0" collapsed="false">
      <c r="A2895" s="0" t="s">
        <v>1790</v>
      </c>
      <c r="B2895" s="0" t="n">
        <v>533458944</v>
      </c>
      <c r="C2895" s="0" t="s">
        <v>1829</v>
      </c>
      <c r="D2895" s="0" t="n">
        <v>0</v>
      </c>
      <c r="E2895" s="0" t="s">
        <v>186</v>
      </c>
      <c r="F2895" s="0" t="n">
        <v>256</v>
      </c>
      <c r="G2895" s="0" t="n">
        <v>136</v>
      </c>
      <c r="H2895" s="0" t="s">
        <v>182</v>
      </c>
      <c r="I2895" s="0" t="n">
        <v>0</v>
      </c>
      <c r="J2895" s="0" t="n">
        <v>1</v>
      </c>
      <c r="K2895" s="0" t="n">
        <v>9</v>
      </c>
      <c r="L2895" s="0" t="n">
        <v>140800</v>
      </c>
      <c r="M2895" s="0" t="n">
        <v>1</v>
      </c>
      <c r="N2895" s="0" t="n">
        <v>132</v>
      </c>
      <c r="O2895" s="0" t="n">
        <v>991056</v>
      </c>
      <c r="P2895" s="0" t="n">
        <v>600</v>
      </c>
      <c r="Q2895" s="0" t="n">
        <v>5280</v>
      </c>
      <c r="R2895" s="0" t="n">
        <v>528</v>
      </c>
      <c r="S2895" s="0" t="n">
        <v>0</v>
      </c>
      <c r="T2895" s="0" t="n">
        <v>267</v>
      </c>
      <c r="U2895" s="0" t="n">
        <v>171</v>
      </c>
      <c r="V2895" s="0" t="n">
        <v>135168</v>
      </c>
      <c r="W2895" s="0" t="n">
        <v>883</v>
      </c>
      <c r="X2895" s="0" t="n">
        <v>67584</v>
      </c>
      <c r="Y2895" s="0" t="n">
        <v>1308</v>
      </c>
      <c r="Z2895" s="0" t="n">
        <v>2297856</v>
      </c>
      <c r="AA2895" s="0" t="n">
        <v>954624</v>
      </c>
      <c r="AB2895" s="0" t="n">
        <v>0</v>
      </c>
      <c r="AC2895" s="0" t="n">
        <v>2772</v>
      </c>
      <c r="AD2895" s="0" t="n">
        <v>57552</v>
      </c>
      <c r="AE2895" s="0" t="n">
        <v>11484</v>
      </c>
      <c r="AF2895" s="2" t="n">
        <f aca="false">O2895/N2895</f>
        <v>7508</v>
      </c>
      <c r="AG2895" s="2" t="n">
        <f aca="false">R2895/N2895</f>
        <v>4</v>
      </c>
      <c r="AH2895" s="2" t="n">
        <f aca="false">S2895/N2895</f>
        <v>0</v>
      </c>
      <c r="AI2895" s="2" t="n">
        <f aca="false">T2895/N2895</f>
        <v>2.02272727272727</v>
      </c>
      <c r="AJ2895" s="2" t="n">
        <f aca="false">U2895/N2895</f>
        <v>1.29545454545455</v>
      </c>
      <c r="AK2895" s="2" t="n">
        <f aca="false">V2895/N2895</f>
        <v>1024</v>
      </c>
      <c r="AL2895" s="2" t="n">
        <f aca="false">W2895/N2895</f>
        <v>6.68939393939394</v>
      </c>
      <c r="AM2895" s="2" t="n">
        <f aca="false">X2895/N2895</f>
        <v>512</v>
      </c>
      <c r="AN2895" s="2" t="n">
        <f aca="false">Y2895/N2895</f>
        <v>9.90909090909091</v>
      </c>
      <c r="AO2895" s="2" t="n">
        <f aca="false">Z2895/N2895</f>
        <v>17408</v>
      </c>
      <c r="AP2895" s="2" t="n">
        <f aca="false">AA2895/N2895</f>
        <v>7232</v>
      </c>
      <c r="AQ2895" s="2" t="n">
        <f aca="false">AB2895/N2895</f>
        <v>0</v>
      </c>
      <c r="AR2895" s="2" t="n">
        <f aca="false">AC2895/N2895</f>
        <v>21</v>
      </c>
      <c r="AS2895" s="2" t="n">
        <f aca="false">AD2895/N2895</f>
        <v>436</v>
      </c>
      <c r="AT2895" s="2" t="n">
        <f aca="false">AE2895/N2895</f>
        <v>87</v>
      </c>
      <c r="AU2895" s="2" t="n">
        <f aca="false">N2895/(Q2895/P2895)</f>
        <v>15</v>
      </c>
      <c r="AV2895" s="2" t="n">
        <f aca="false">(J2895*16276+AF2895*AU2895*16276/16000)/(75*2048)</f>
        <v>0.851814420572917</v>
      </c>
      <c r="AW2895" s="2" t="n">
        <f aca="false">AP2895/AO2895</f>
        <v>0.415441176470588</v>
      </c>
    </row>
    <row r="2896" customFormat="false" ht="12.65" hidden="false" customHeight="false" outlineLevel="0" collapsed="false">
      <c r="A2896" s="0" t="s">
        <v>1790</v>
      </c>
      <c r="B2896" s="0" t="n">
        <v>534593536</v>
      </c>
      <c r="C2896" s="0" t="s">
        <v>1830</v>
      </c>
      <c r="D2896" s="0" t="n">
        <v>0</v>
      </c>
      <c r="E2896" s="0" t="s">
        <v>186</v>
      </c>
      <c r="F2896" s="0" t="n">
        <v>256</v>
      </c>
      <c r="G2896" s="0" t="n">
        <v>136</v>
      </c>
      <c r="H2896" s="0" t="s">
        <v>182</v>
      </c>
      <c r="I2896" s="0" t="n">
        <v>0</v>
      </c>
      <c r="J2896" s="0" t="n">
        <v>1</v>
      </c>
      <c r="K2896" s="0" t="n">
        <v>8</v>
      </c>
      <c r="L2896" s="0" t="n">
        <v>119440</v>
      </c>
      <c r="M2896" s="0" t="n">
        <v>1</v>
      </c>
      <c r="N2896" s="0" t="n">
        <v>112</v>
      </c>
      <c r="O2896" s="0" t="n">
        <v>840896</v>
      </c>
      <c r="P2896" s="0" t="n">
        <v>600</v>
      </c>
      <c r="Q2896" s="0" t="n">
        <v>4480</v>
      </c>
      <c r="R2896" s="0" t="n">
        <v>448</v>
      </c>
      <c r="S2896" s="0" t="n">
        <v>0</v>
      </c>
      <c r="T2896" s="0" t="n">
        <v>214</v>
      </c>
      <c r="U2896" s="0" t="n">
        <v>131</v>
      </c>
      <c r="V2896" s="0" t="n">
        <v>114688</v>
      </c>
      <c r="W2896" s="0" t="n">
        <v>845</v>
      </c>
      <c r="X2896" s="0" t="n">
        <v>57344</v>
      </c>
      <c r="Y2896" s="0" t="n">
        <v>966</v>
      </c>
      <c r="Z2896" s="0" t="n">
        <v>1949696</v>
      </c>
      <c r="AA2896" s="0" t="n">
        <v>809984</v>
      </c>
      <c r="AB2896" s="0" t="n">
        <v>0</v>
      </c>
      <c r="AC2896" s="0" t="n">
        <v>2352</v>
      </c>
      <c r="AD2896" s="0" t="n">
        <v>48832</v>
      </c>
      <c r="AE2896" s="0" t="n">
        <v>9744</v>
      </c>
      <c r="AF2896" s="2" t="n">
        <f aca="false">O2896/N2896</f>
        <v>7508</v>
      </c>
      <c r="AG2896" s="2" t="n">
        <f aca="false">R2896/N2896</f>
        <v>4</v>
      </c>
      <c r="AH2896" s="2" t="n">
        <f aca="false">S2896/N2896</f>
        <v>0</v>
      </c>
      <c r="AI2896" s="2" t="n">
        <f aca="false">T2896/N2896</f>
        <v>1.91071428571429</v>
      </c>
      <c r="AJ2896" s="2" t="n">
        <f aca="false">U2896/N2896</f>
        <v>1.16964285714286</v>
      </c>
      <c r="AK2896" s="2" t="n">
        <f aca="false">V2896/N2896</f>
        <v>1024</v>
      </c>
      <c r="AL2896" s="2" t="n">
        <f aca="false">W2896/N2896</f>
        <v>7.54464285714286</v>
      </c>
      <c r="AM2896" s="2" t="n">
        <f aca="false">X2896/N2896</f>
        <v>512</v>
      </c>
      <c r="AN2896" s="2" t="n">
        <f aca="false">Y2896/N2896</f>
        <v>8.625</v>
      </c>
      <c r="AO2896" s="2" t="n">
        <f aca="false">Z2896/N2896</f>
        <v>17408</v>
      </c>
      <c r="AP2896" s="2" t="n">
        <f aca="false">AA2896/N2896</f>
        <v>7232</v>
      </c>
      <c r="AQ2896" s="2" t="n">
        <f aca="false">AB2896/N2896</f>
        <v>0</v>
      </c>
      <c r="AR2896" s="2" t="n">
        <f aca="false">AC2896/N2896</f>
        <v>21</v>
      </c>
      <c r="AS2896" s="2" t="n">
        <f aca="false">AD2896/N2896</f>
        <v>436</v>
      </c>
      <c r="AT2896" s="2" t="n">
        <f aca="false">AE2896/N2896</f>
        <v>87</v>
      </c>
      <c r="AU2896" s="2" t="n">
        <f aca="false">N2896/(Q2896/P2896)</f>
        <v>15</v>
      </c>
      <c r="AV2896" s="2" t="n">
        <f aca="false">(J2896*16276+AF2896*AU2896*16276/16000)/(75*2048)</f>
        <v>0.851814420572917</v>
      </c>
      <c r="AW2896" s="2" t="n">
        <f aca="false">AP2896/AO2896</f>
        <v>0.415441176470588</v>
      </c>
    </row>
    <row r="2897" customFormat="false" ht="12.65" hidden="false" customHeight="false" outlineLevel="0" collapsed="false">
      <c r="A2897" s="0" t="s">
        <v>1790</v>
      </c>
      <c r="B2897" s="0" t="n">
        <v>535556096</v>
      </c>
      <c r="C2897" s="0" t="s">
        <v>1831</v>
      </c>
      <c r="D2897" s="0" t="n">
        <v>0</v>
      </c>
      <c r="E2897" s="0" t="s">
        <v>186</v>
      </c>
      <c r="F2897" s="0" t="n">
        <v>256</v>
      </c>
      <c r="G2897" s="0" t="n">
        <v>136</v>
      </c>
      <c r="H2897" s="0" t="s">
        <v>182</v>
      </c>
      <c r="I2897" s="0" t="n">
        <v>0</v>
      </c>
      <c r="J2897" s="0" t="n">
        <v>1</v>
      </c>
      <c r="K2897" s="0" t="n">
        <v>8</v>
      </c>
      <c r="L2897" s="0" t="n">
        <v>130108</v>
      </c>
      <c r="M2897" s="0" t="n">
        <v>1</v>
      </c>
      <c r="N2897" s="0" t="n">
        <v>122</v>
      </c>
      <c r="O2897" s="0" t="n">
        <v>915976</v>
      </c>
      <c r="P2897" s="0" t="n">
        <v>600</v>
      </c>
      <c r="Q2897" s="0" t="n">
        <v>4880</v>
      </c>
      <c r="R2897" s="0" t="n">
        <v>488</v>
      </c>
      <c r="S2897" s="0" t="n">
        <v>0</v>
      </c>
      <c r="T2897" s="0" t="n">
        <v>288</v>
      </c>
      <c r="U2897" s="0" t="n">
        <v>170</v>
      </c>
      <c r="V2897" s="0" t="n">
        <v>124928</v>
      </c>
      <c r="W2897" s="0" t="n">
        <v>757</v>
      </c>
      <c r="X2897" s="0" t="n">
        <v>62464</v>
      </c>
      <c r="Y2897" s="0" t="n">
        <v>1141</v>
      </c>
      <c r="Z2897" s="0" t="n">
        <v>2123776</v>
      </c>
      <c r="AA2897" s="0" t="n">
        <v>882304</v>
      </c>
      <c r="AB2897" s="0" t="n">
        <v>0</v>
      </c>
      <c r="AC2897" s="0" t="n">
        <v>2562</v>
      </c>
      <c r="AD2897" s="0" t="n">
        <v>53192</v>
      </c>
      <c r="AE2897" s="0" t="n">
        <v>10614</v>
      </c>
      <c r="AF2897" s="2" t="n">
        <f aca="false">O2897/N2897</f>
        <v>7508</v>
      </c>
      <c r="AG2897" s="2" t="n">
        <f aca="false">R2897/N2897</f>
        <v>4</v>
      </c>
      <c r="AH2897" s="2" t="n">
        <f aca="false">S2897/N2897</f>
        <v>0</v>
      </c>
      <c r="AI2897" s="2" t="n">
        <f aca="false">T2897/N2897</f>
        <v>2.36065573770492</v>
      </c>
      <c r="AJ2897" s="2" t="n">
        <f aca="false">U2897/N2897</f>
        <v>1.39344262295082</v>
      </c>
      <c r="AK2897" s="2" t="n">
        <f aca="false">V2897/N2897</f>
        <v>1024</v>
      </c>
      <c r="AL2897" s="2" t="n">
        <f aca="false">W2897/N2897</f>
        <v>6.20491803278689</v>
      </c>
      <c r="AM2897" s="2" t="n">
        <f aca="false">X2897/N2897</f>
        <v>512</v>
      </c>
      <c r="AN2897" s="2" t="n">
        <f aca="false">Y2897/N2897</f>
        <v>9.35245901639344</v>
      </c>
      <c r="AO2897" s="2" t="n">
        <f aca="false">Z2897/N2897</f>
        <v>17408</v>
      </c>
      <c r="AP2897" s="2" t="n">
        <f aca="false">AA2897/N2897</f>
        <v>7232</v>
      </c>
      <c r="AQ2897" s="2" t="n">
        <f aca="false">AB2897/N2897</f>
        <v>0</v>
      </c>
      <c r="AR2897" s="2" t="n">
        <f aca="false">AC2897/N2897</f>
        <v>21</v>
      </c>
      <c r="AS2897" s="2" t="n">
        <f aca="false">AD2897/N2897</f>
        <v>436</v>
      </c>
      <c r="AT2897" s="2" t="n">
        <f aca="false">AE2897/N2897</f>
        <v>87</v>
      </c>
      <c r="AU2897" s="2" t="n">
        <f aca="false">N2897/(Q2897/P2897)</f>
        <v>15</v>
      </c>
      <c r="AV2897" s="2" t="n">
        <f aca="false">(J2897*16276+AF2897*AU2897*16276/16000)/(75*2048)</f>
        <v>0.851814420572917</v>
      </c>
      <c r="AW2897" s="2" t="n">
        <f aca="false">AP2897/AO2897</f>
        <v>0.415441176470588</v>
      </c>
    </row>
    <row r="2898" customFormat="false" ht="12.65" hidden="false" customHeight="false" outlineLevel="0" collapsed="false">
      <c r="A2898" s="0" t="s">
        <v>1790</v>
      </c>
      <c r="B2898" s="0" t="n">
        <v>536604672</v>
      </c>
      <c r="C2898" s="0" t="s">
        <v>1832</v>
      </c>
      <c r="D2898" s="0" t="n">
        <v>0</v>
      </c>
      <c r="E2898" s="0" t="s">
        <v>186</v>
      </c>
      <c r="F2898" s="0" t="n">
        <v>256</v>
      </c>
      <c r="G2898" s="0" t="n">
        <v>136</v>
      </c>
      <c r="H2898" s="0" t="s">
        <v>182</v>
      </c>
      <c r="I2898" s="0" t="n">
        <v>0</v>
      </c>
      <c r="J2898" s="0" t="n">
        <v>1</v>
      </c>
      <c r="K2898" s="0" t="n">
        <v>8</v>
      </c>
      <c r="L2898" s="0" t="n">
        <v>119468</v>
      </c>
      <c r="M2898" s="0" t="n">
        <v>1</v>
      </c>
      <c r="N2898" s="0" t="n">
        <v>112</v>
      </c>
      <c r="O2898" s="0" t="n">
        <v>840896</v>
      </c>
      <c r="P2898" s="0" t="n">
        <v>600</v>
      </c>
      <c r="Q2898" s="0" t="n">
        <v>4480</v>
      </c>
      <c r="R2898" s="0" t="n">
        <v>448</v>
      </c>
      <c r="S2898" s="0" t="n">
        <v>0</v>
      </c>
      <c r="T2898" s="0" t="n">
        <v>229</v>
      </c>
      <c r="U2898" s="0" t="n">
        <v>166</v>
      </c>
      <c r="V2898" s="0" t="n">
        <v>114688</v>
      </c>
      <c r="W2898" s="0" t="n">
        <v>895</v>
      </c>
      <c r="X2898" s="0" t="n">
        <v>57344</v>
      </c>
      <c r="Y2898" s="0" t="n">
        <v>1100</v>
      </c>
      <c r="Z2898" s="0" t="n">
        <v>1949696</v>
      </c>
      <c r="AA2898" s="0" t="n">
        <v>809984</v>
      </c>
      <c r="AB2898" s="0" t="n">
        <v>0</v>
      </c>
      <c r="AC2898" s="0" t="n">
        <v>2352</v>
      </c>
      <c r="AD2898" s="0" t="n">
        <v>48832</v>
      </c>
      <c r="AE2898" s="0" t="n">
        <v>9744</v>
      </c>
      <c r="AF2898" s="2" t="n">
        <f aca="false">O2898/N2898</f>
        <v>7508</v>
      </c>
      <c r="AG2898" s="2" t="n">
        <f aca="false">R2898/N2898</f>
        <v>4</v>
      </c>
      <c r="AH2898" s="2" t="n">
        <f aca="false">S2898/N2898</f>
        <v>0</v>
      </c>
      <c r="AI2898" s="2" t="n">
        <f aca="false">T2898/N2898</f>
        <v>2.04464285714286</v>
      </c>
      <c r="AJ2898" s="2" t="n">
        <f aca="false">U2898/N2898</f>
        <v>1.48214285714286</v>
      </c>
      <c r="AK2898" s="2" t="n">
        <f aca="false">V2898/N2898</f>
        <v>1024</v>
      </c>
      <c r="AL2898" s="2" t="n">
        <f aca="false">W2898/N2898</f>
        <v>7.99107142857143</v>
      </c>
      <c r="AM2898" s="2" t="n">
        <f aca="false">X2898/N2898</f>
        <v>512</v>
      </c>
      <c r="AN2898" s="2" t="n">
        <f aca="false">Y2898/N2898</f>
        <v>9.82142857142857</v>
      </c>
      <c r="AO2898" s="2" t="n">
        <f aca="false">Z2898/N2898</f>
        <v>17408</v>
      </c>
      <c r="AP2898" s="2" t="n">
        <f aca="false">AA2898/N2898</f>
        <v>7232</v>
      </c>
      <c r="AQ2898" s="2" t="n">
        <f aca="false">AB2898/N2898</f>
        <v>0</v>
      </c>
      <c r="AR2898" s="2" t="n">
        <f aca="false">AC2898/N2898</f>
        <v>21</v>
      </c>
      <c r="AS2898" s="2" t="n">
        <f aca="false">AD2898/N2898</f>
        <v>436</v>
      </c>
      <c r="AT2898" s="2" t="n">
        <f aca="false">AE2898/N2898</f>
        <v>87</v>
      </c>
      <c r="AU2898" s="2" t="n">
        <f aca="false">N2898/(Q2898/P2898)</f>
        <v>15</v>
      </c>
      <c r="AV2898" s="2" t="n">
        <f aca="false">(J2898*16276+AF2898*AU2898*16276/16000)/(75*2048)</f>
        <v>0.851814420572917</v>
      </c>
      <c r="AW2898" s="2" t="n">
        <f aca="false">AP2898/AO2898</f>
        <v>0.415441176470588</v>
      </c>
    </row>
    <row r="2899" customFormat="false" ht="12.65" hidden="false" customHeight="false" outlineLevel="0" collapsed="false">
      <c r="A2899" s="0" t="s">
        <v>1790</v>
      </c>
      <c r="B2899" s="0" t="n">
        <v>537567232</v>
      </c>
      <c r="C2899" s="0" t="s">
        <v>1833</v>
      </c>
      <c r="D2899" s="0" t="n">
        <v>0</v>
      </c>
      <c r="E2899" s="0" t="s">
        <v>186</v>
      </c>
      <c r="F2899" s="0" t="n">
        <v>256</v>
      </c>
      <c r="G2899" s="0" t="n">
        <v>136</v>
      </c>
      <c r="H2899" s="0" t="s">
        <v>182</v>
      </c>
      <c r="I2899" s="0" t="n">
        <v>0</v>
      </c>
      <c r="J2899" s="0" t="n">
        <v>1</v>
      </c>
      <c r="K2899" s="0" t="n">
        <v>8</v>
      </c>
      <c r="L2899" s="0" t="n">
        <v>131068</v>
      </c>
      <c r="M2899" s="0" t="n">
        <v>1</v>
      </c>
      <c r="N2899" s="0" t="n">
        <v>123</v>
      </c>
      <c r="O2899" s="0" t="n">
        <v>923484</v>
      </c>
      <c r="P2899" s="0" t="n">
        <v>600</v>
      </c>
      <c r="Q2899" s="0" t="n">
        <v>4920</v>
      </c>
      <c r="R2899" s="0" t="n">
        <v>492</v>
      </c>
      <c r="S2899" s="0" t="n">
        <v>0</v>
      </c>
      <c r="T2899" s="0" t="n">
        <v>279</v>
      </c>
      <c r="U2899" s="0" t="n">
        <v>139</v>
      </c>
      <c r="V2899" s="0" t="n">
        <v>125952</v>
      </c>
      <c r="W2899" s="0" t="n">
        <v>718</v>
      </c>
      <c r="X2899" s="0" t="n">
        <v>62976</v>
      </c>
      <c r="Y2899" s="0" t="n">
        <v>1266</v>
      </c>
      <c r="Z2899" s="0" t="n">
        <v>2141184</v>
      </c>
      <c r="AA2899" s="0" t="n">
        <v>889536</v>
      </c>
      <c r="AB2899" s="0" t="n">
        <v>0</v>
      </c>
      <c r="AC2899" s="0" t="n">
        <v>2583</v>
      </c>
      <c r="AD2899" s="0" t="n">
        <v>53628</v>
      </c>
      <c r="AE2899" s="0" t="n">
        <v>10701</v>
      </c>
      <c r="AF2899" s="2" t="n">
        <f aca="false">O2899/N2899</f>
        <v>7508</v>
      </c>
      <c r="AG2899" s="2" t="n">
        <f aca="false">R2899/N2899</f>
        <v>4</v>
      </c>
      <c r="AH2899" s="2" t="n">
        <f aca="false">S2899/N2899</f>
        <v>0</v>
      </c>
      <c r="AI2899" s="2" t="n">
        <f aca="false">T2899/N2899</f>
        <v>2.26829268292683</v>
      </c>
      <c r="AJ2899" s="2" t="n">
        <f aca="false">U2899/N2899</f>
        <v>1.13008130081301</v>
      </c>
      <c r="AK2899" s="2" t="n">
        <f aca="false">V2899/N2899</f>
        <v>1024</v>
      </c>
      <c r="AL2899" s="2" t="n">
        <f aca="false">W2899/N2899</f>
        <v>5.83739837398374</v>
      </c>
      <c r="AM2899" s="2" t="n">
        <f aca="false">X2899/N2899</f>
        <v>512</v>
      </c>
      <c r="AN2899" s="2" t="n">
        <f aca="false">Y2899/N2899</f>
        <v>10.2926829268293</v>
      </c>
      <c r="AO2899" s="2" t="n">
        <f aca="false">Z2899/N2899</f>
        <v>17408</v>
      </c>
      <c r="AP2899" s="2" t="n">
        <f aca="false">AA2899/N2899</f>
        <v>7232</v>
      </c>
      <c r="AQ2899" s="2" t="n">
        <f aca="false">AB2899/N2899</f>
        <v>0</v>
      </c>
      <c r="AR2899" s="2" t="n">
        <f aca="false">AC2899/N2899</f>
        <v>21</v>
      </c>
      <c r="AS2899" s="2" t="n">
        <f aca="false">AD2899/N2899</f>
        <v>436</v>
      </c>
      <c r="AT2899" s="2" t="n">
        <f aca="false">AE2899/N2899</f>
        <v>87</v>
      </c>
      <c r="AU2899" s="2" t="n">
        <f aca="false">N2899/(Q2899/P2899)</f>
        <v>15</v>
      </c>
      <c r="AV2899" s="2" t="n">
        <f aca="false">(J2899*16276+AF2899*AU2899*16276/16000)/(75*2048)</f>
        <v>0.851814420572917</v>
      </c>
      <c r="AW2899" s="2" t="n">
        <f aca="false">AP2899/AO2899</f>
        <v>0.415441176470588</v>
      </c>
    </row>
    <row r="2900" customFormat="false" ht="12.65" hidden="false" customHeight="false" outlineLevel="0" collapsed="false">
      <c r="A2900" s="0" t="s">
        <v>1790</v>
      </c>
      <c r="B2900" s="0" t="n">
        <v>538626048</v>
      </c>
      <c r="C2900" s="0" t="s">
        <v>1834</v>
      </c>
      <c r="D2900" s="0" t="n">
        <v>0</v>
      </c>
      <c r="E2900" s="0" t="s">
        <v>186</v>
      </c>
      <c r="F2900" s="0" t="n">
        <v>256</v>
      </c>
      <c r="G2900" s="0" t="n">
        <v>136</v>
      </c>
      <c r="H2900" s="0" t="s">
        <v>182</v>
      </c>
      <c r="I2900" s="0" t="n">
        <v>0</v>
      </c>
      <c r="J2900" s="0" t="n">
        <v>1</v>
      </c>
      <c r="K2900" s="0" t="n">
        <v>8</v>
      </c>
      <c r="L2900" s="0" t="n">
        <v>129920</v>
      </c>
      <c r="M2900" s="0" t="n">
        <v>1</v>
      </c>
      <c r="N2900" s="0" t="n">
        <v>122</v>
      </c>
      <c r="O2900" s="0" t="n">
        <v>915976</v>
      </c>
      <c r="P2900" s="0" t="n">
        <v>600</v>
      </c>
      <c r="Q2900" s="0" t="n">
        <v>4880</v>
      </c>
      <c r="R2900" s="0" t="n">
        <v>488</v>
      </c>
      <c r="S2900" s="0" t="n">
        <v>0</v>
      </c>
      <c r="T2900" s="0" t="n">
        <v>141</v>
      </c>
      <c r="U2900" s="0" t="n">
        <v>91</v>
      </c>
      <c r="V2900" s="0" t="n">
        <v>124928</v>
      </c>
      <c r="W2900" s="0" t="n">
        <v>1186</v>
      </c>
      <c r="X2900" s="0" t="n">
        <v>62464</v>
      </c>
      <c r="Y2900" s="0" t="n">
        <v>825</v>
      </c>
      <c r="Z2900" s="0" t="n">
        <v>2123776</v>
      </c>
      <c r="AA2900" s="0" t="n">
        <v>882304</v>
      </c>
      <c r="AB2900" s="0" t="n">
        <v>0</v>
      </c>
      <c r="AC2900" s="0" t="n">
        <v>2562</v>
      </c>
      <c r="AD2900" s="0" t="n">
        <v>53192</v>
      </c>
      <c r="AE2900" s="0" t="n">
        <v>10614</v>
      </c>
      <c r="AF2900" s="2" t="n">
        <f aca="false">O2900/N2900</f>
        <v>7508</v>
      </c>
      <c r="AG2900" s="2" t="n">
        <f aca="false">R2900/N2900</f>
        <v>4</v>
      </c>
      <c r="AH2900" s="2" t="n">
        <f aca="false">S2900/N2900</f>
        <v>0</v>
      </c>
      <c r="AI2900" s="2" t="n">
        <f aca="false">T2900/N2900</f>
        <v>1.15573770491803</v>
      </c>
      <c r="AJ2900" s="2" t="n">
        <f aca="false">U2900/N2900</f>
        <v>0.745901639344262</v>
      </c>
      <c r="AK2900" s="2" t="n">
        <f aca="false">V2900/N2900</f>
        <v>1024</v>
      </c>
      <c r="AL2900" s="2" t="n">
        <f aca="false">W2900/N2900</f>
        <v>9.72131147540984</v>
      </c>
      <c r="AM2900" s="2" t="n">
        <f aca="false">X2900/N2900</f>
        <v>512</v>
      </c>
      <c r="AN2900" s="2" t="n">
        <f aca="false">Y2900/N2900</f>
        <v>6.76229508196721</v>
      </c>
      <c r="AO2900" s="2" t="n">
        <f aca="false">Z2900/N2900</f>
        <v>17408</v>
      </c>
      <c r="AP2900" s="2" t="n">
        <f aca="false">AA2900/N2900</f>
        <v>7232</v>
      </c>
      <c r="AQ2900" s="2" t="n">
        <f aca="false">AB2900/N2900</f>
        <v>0</v>
      </c>
      <c r="AR2900" s="2" t="n">
        <f aca="false">AC2900/N2900</f>
        <v>21</v>
      </c>
      <c r="AS2900" s="2" t="n">
        <f aca="false">AD2900/N2900</f>
        <v>436</v>
      </c>
      <c r="AT2900" s="2" t="n">
        <f aca="false">AE2900/N2900</f>
        <v>87</v>
      </c>
      <c r="AU2900" s="2" t="n">
        <f aca="false">N2900/(Q2900/P2900)</f>
        <v>15</v>
      </c>
      <c r="AV2900" s="2" t="n">
        <f aca="false">(J2900*16276+AF2900*AU2900*16276/16000)/(75*2048)</f>
        <v>0.851814420572917</v>
      </c>
      <c r="AW2900" s="2" t="n">
        <f aca="false">AP2900/AO2900</f>
        <v>0.415441176470588</v>
      </c>
    </row>
    <row r="2901" customFormat="false" ht="12.65" hidden="false" customHeight="false" outlineLevel="0" collapsed="false">
      <c r="A2901" s="0" t="s">
        <v>1790</v>
      </c>
      <c r="B2901" s="0" t="n">
        <v>539674624</v>
      </c>
      <c r="C2901" s="0" t="s">
        <v>1835</v>
      </c>
      <c r="D2901" s="0" t="n">
        <v>0</v>
      </c>
      <c r="E2901" s="0" t="s">
        <v>186</v>
      </c>
      <c r="F2901" s="0" t="n">
        <v>256</v>
      </c>
      <c r="G2901" s="0" t="n">
        <v>136</v>
      </c>
      <c r="H2901" s="0" t="s">
        <v>182</v>
      </c>
      <c r="I2901" s="0" t="n">
        <v>0</v>
      </c>
      <c r="J2901" s="0" t="n">
        <v>1</v>
      </c>
      <c r="K2901" s="0" t="n">
        <v>7</v>
      </c>
      <c r="L2901" s="0" t="n">
        <v>108800</v>
      </c>
      <c r="M2901" s="0" t="n">
        <v>1</v>
      </c>
      <c r="N2901" s="0" t="n">
        <v>102</v>
      </c>
      <c r="O2901" s="0" t="n">
        <v>765816</v>
      </c>
      <c r="P2901" s="0" t="n">
        <v>600</v>
      </c>
      <c r="Q2901" s="0" t="n">
        <v>4080</v>
      </c>
      <c r="R2901" s="0" t="n">
        <v>408</v>
      </c>
      <c r="S2901" s="0" t="n">
        <v>0</v>
      </c>
      <c r="T2901" s="0" t="n">
        <v>194</v>
      </c>
      <c r="U2901" s="0" t="n">
        <v>154</v>
      </c>
      <c r="V2901" s="0" t="n">
        <v>104448</v>
      </c>
      <c r="W2901" s="0" t="n">
        <v>831</v>
      </c>
      <c r="X2901" s="0" t="n">
        <v>52224</v>
      </c>
      <c r="Y2901" s="0" t="n">
        <v>1017</v>
      </c>
      <c r="Z2901" s="0" t="n">
        <v>1775616</v>
      </c>
      <c r="AA2901" s="0" t="n">
        <v>737664</v>
      </c>
      <c r="AB2901" s="0" t="n">
        <v>0</v>
      </c>
      <c r="AC2901" s="0" t="n">
        <v>2142</v>
      </c>
      <c r="AD2901" s="0" t="n">
        <v>44472</v>
      </c>
      <c r="AE2901" s="0" t="n">
        <v>8874</v>
      </c>
      <c r="AF2901" s="2" t="n">
        <f aca="false">O2901/N2901</f>
        <v>7508</v>
      </c>
      <c r="AG2901" s="2" t="n">
        <f aca="false">R2901/N2901</f>
        <v>4</v>
      </c>
      <c r="AH2901" s="2" t="n">
        <f aca="false">S2901/N2901</f>
        <v>0</v>
      </c>
      <c r="AI2901" s="2" t="n">
        <f aca="false">T2901/N2901</f>
        <v>1.90196078431373</v>
      </c>
      <c r="AJ2901" s="2" t="n">
        <f aca="false">U2901/N2901</f>
        <v>1.50980392156863</v>
      </c>
      <c r="AK2901" s="2" t="n">
        <f aca="false">V2901/N2901</f>
        <v>1024</v>
      </c>
      <c r="AL2901" s="2" t="n">
        <f aca="false">W2901/N2901</f>
        <v>8.14705882352941</v>
      </c>
      <c r="AM2901" s="2" t="n">
        <f aca="false">X2901/N2901</f>
        <v>512</v>
      </c>
      <c r="AN2901" s="2" t="n">
        <f aca="false">Y2901/N2901</f>
        <v>9.97058823529412</v>
      </c>
      <c r="AO2901" s="2" t="n">
        <f aca="false">Z2901/N2901</f>
        <v>17408</v>
      </c>
      <c r="AP2901" s="2" t="n">
        <f aca="false">AA2901/N2901</f>
        <v>7232</v>
      </c>
      <c r="AQ2901" s="2" t="n">
        <f aca="false">AB2901/N2901</f>
        <v>0</v>
      </c>
      <c r="AR2901" s="2" t="n">
        <f aca="false">AC2901/N2901</f>
        <v>21</v>
      </c>
      <c r="AS2901" s="2" t="n">
        <f aca="false">AD2901/N2901</f>
        <v>436</v>
      </c>
      <c r="AT2901" s="2" t="n">
        <f aca="false">AE2901/N2901</f>
        <v>87</v>
      </c>
      <c r="AU2901" s="2" t="n">
        <f aca="false">N2901/(Q2901/P2901)</f>
        <v>15</v>
      </c>
      <c r="AV2901" s="2" t="n">
        <f aca="false">(J2901*16276+AF2901*AU2901*16276/16000)/(75*2048)</f>
        <v>0.851814420572917</v>
      </c>
      <c r="AW2901" s="2" t="n">
        <f aca="false">AP2901/AO2901</f>
        <v>0.415441176470588</v>
      </c>
    </row>
    <row r="2902" customFormat="false" ht="12.65" hidden="false" customHeight="false" outlineLevel="0" collapsed="false">
      <c r="A2902" s="0" t="s">
        <v>1790</v>
      </c>
      <c r="B2902" s="0" t="n">
        <v>540551168</v>
      </c>
      <c r="C2902" s="0" t="s">
        <v>1836</v>
      </c>
      <c r="D2902" s="0" t="n">
        <v>0</v>
      </c>
      <c r="E2902" s="0" t="s">
        <v>186</v>
      </c>
      <c r="F2902" s="0" t="n">
        <v>256</v>
      </c>
      <c r="G2902" s="0" t="n">
        <v>136</v>
      </c>
      <c r="H2902" s="0" t="s">
        <v>182</v>
      </c>
      <c r="I2902" s="0" t="n">
        <v>0</v>
      </c>
      <c r="J2902" s="0" t="n">
        <v>1</v>
      </c>
      <c r="K2902" s="0" t="n">
        <v>8</v>
      </c>
      <c r="L2902" s="0" t="n">
        <v>128000</v>
      </c>
      <c r="M2902" s="0" t="n">
        <v>1</v>
      </c>
      <c r="N2902" s="0" t="n">
        <v>120</v>
      </c>
      <c r="O2902" s="0" t="n">
        <v>900960</v>
      </c>
      <c r="P2902" s="0" t="n">
        <v>600</v>
      </c>
      <c r="Q2902" s="0" t="n">
        <v>4800</v>
      </c>
      <c r="R2902" s="0" t="n">
        <v>480</v>
      </c>
      <c r="S2902" s="0" t="n">
        <v>0</v>
      </c>
      <c r="T2902" s="0" t="n">
        <v>188</v>
      </c>
      <c r="U2902" s="0" t="n">
        <v>107</v>
      </c>
      <c r="V2902" s="0" t="n">
        <v>122880</v>
      </c>
      <c r="W2902" s="0" t="n">
        <v>938</v>
      </c>
      <c r="X2902" s="0" t="n">
        <v>61440</v>
      </c>
      <c r="Y2902" s="0" t="n">
        <v>828</v>
      </c>
      <c r="Z2902" s="0" t="n">
        <v>2088960</v>
      </c>
      <c r="AA2902" s="0" t="n">
        <v>867840</v>
      </c>
      <c r="AB2902" s="0" t="n">
        <v>0</v>
      </c>
      <c r="AC2902" s="0" t="n">
        <v>2520</v>
      </c>
      <c r="AD2902" s="0" t="n">
        <v>52320</v>
      </c>
      <c r="AE2902" s="0" t="n">
        <v>10440</v>
      </c>
      <c r="AF2902" s="2" t="n">
        <f aca="false">O2902/N2902</f>
        <v>7508</v>
      </c>
      <c r="AG2902" s="2" t="n">
        <f aca="false">R2902/N2902</f>
        <v>4</v>
      </c>
      <c r="AH2902" s="2" t="n">
        <f aca="false">S2902/N2902</f>
        <v>0</v>
      </c>
      <c r="AI2902" s="2" t="n">
        <f aca="false">T2902/N2902</f>
        <v>1.56666666666667</v>
      </c>
      <c r="AJ2902" s="2" t="n">
        <f aca="false">U2902/N2902</f>
        <v>0.891666666666667</v>
      </c>
      <c r="AK2902" s="2" t="n">
        <f aca="false">V2902/N2902</f>
        <v>1024</v>
      </c>
      <c r="AL2902" s="2" t="n">
        <f aca="false">W2902/N2902</f>
        <v>7.81666666666667</v>
      </c>
      <c r="AM2902" s="2" t="n">
        <f aca="false">X2902/N2902</f>
        <v>512</v>
      </c>
      <c r="AN2902" s="2" t="n">
        <f aca="false">Y2902/N2902</f>
        <v>6.9</v>
      </c>
      <c r="AO2902" s="2" t="n">
        <f aca="false">Z2902/N2902</f>
        <v>17408</v>
      </c>
      <c r="AP2902" s="2" t="n">
        <f aca="false">AA2902/N2902</f>
        <v>7232</v>
      </c>
      <c r="AQ2902" s="2" t="n">
        <f aca="false">AB2902/N2902</f>
        <v>0</v>
      </c>
      <c r="AR2902" s="2" t="n">
        <f aca="false">AC2902/N2902</f>
        <v>21</v>
      </c>
      <c r="AS2902" s="2" t="n">
        <f aca="false">AD2902/N2902</f>
        <v>436</v>
      </c>
      <c r="AT2902" s="2" t="n">
        <f aca="false">AE2902/N2902</f>
        <v>87</v>
      </c>
      <c r="AU2902" s="2" t="n">
        <f aca="false">N2902/(Q2902/P2902)</f>
        <v>15</v>
      </c>
      <c r="AV2902" s="2" t="n">
        <f aca="false">(J2902*16276+AF2902*AU2902*16276/16000)/(75*2048)</f>
        <v>0.851814420572917</v>
      </c>
      <c r="AW2902" s="2" t="n">
        <f aca="false">AP2902/AO2902</f>
        <v>0.415441176470588</v>
      </c>
    </row>
    <row r="2903" customFormat="false" ht="12.65" hidden="false" customHeight="false" outlineLevel="0" collapsed="false">
      <c r="A2903" s="0" t="s">
        <v>1790</v>
      </c>
      <c r="B2903" s="0" t="n">
        <v>541583360</v>
      </c>
      <c r="C2903" s="0" t="s">
        <v>1837</v>
      </c>
      <c r="D2903" s="0" t="n">
        <v>0</v>
      </c>
      <c r="E2903" s="0" t="s">
        <v>186</v>
      </c>
      <c r="F2903" s="0" t="n">
        <v>256</v>
      </c>
      <c r="G2903" s="0" t="n">
        <v>136</v>
      </c>
      <c r="H2903" s="0" t="s">
        <v>182</v>
      </c>
      <c r="I2903" s="0" t="n">
        <v>0</v>
      </c>
      <c r="J2903" s="0" t="n">
        <v>1</v>
      </c>
      <c r="K2903" s="0" t="n">
        <v>8</v>
      </c>
      <c r="L2903" s="0" t="n">
        <v>130108</v>
      </c>
      <c r="M2903" s="0" t="n">
        <v>1</v>
      </c>
      <c r="N2903" s="0" t="n">
        <v>122</v>
      </c>
      <c r="O2903" s="0" t="n">
        <v>915976</v>
      </c>
      <c r="P2903" s="0" t="n">
        <v>600</v>
      </c>
      <c r="Q2903" s="0" t="n">
        <v>4880</v>
      </c>
      <c r="R2903" s="0" t="n">
        <v>488</v>
      </c>
      <c r="S2903" s="0" t="n">
        <v>0</v>
      </c>
      <c r="T2903" s="0" t="n">
        <v>192</v>
      </c>
      <c r="U2903" s="0" t="n">
        <v>132</v>
      </c>
      <c r="V2903" s="0" t="n">
        <v>124928</v>
      </c>
      <c r="W2903" s="0" t="n">
        <v>703</v>
      </c>
      <c r="X2903" s="0" t="n">
        <v>62464</v>
      </c>
      <c r="Y2903" s="0" t="n">
        <v>968</v>
      </c>
      <c r="Z2903" s="0" t="n">
        <v>2123776</v>
      </c>
      <c r="AA2903" s="0" t="n">
        <v>882304</v>
      </c>
      <c r="AB2903" s="0" t="n">
        <v>0</v>
      </c>
      <c r="AC2903" s="0" t="n">
        <v>2562</v>
      </c>
      <c r="AD2903" s="0" t="n">
        <v>53192</v>
      </c>
      <c r="AE2903" s="0" t="n">
        <v>10614</v>
      </c>
      <c r="AF2903" s="2" t="n">
        <f aca="false">O2903/N2903</f>
        <v>7508</v>
      </c>
      <c r="AG2903" s="2" t="n">
        <f aca="false">R2903/N2903</f>
        <v>4</v>
      </c>
      <c r="AH2903" s="2" t="n">
        <f aca="false">S2903/N2903</f>
        <v>0</v>
      </c>
      <c r="AI2903" s="2" t="n">
        <f aca="false">T2903/N2903</f>
        <v>1.57377049180328</v>
      </c>
      <c r="AJ2903" s="2" t="n">
        <f aca="false">U2903/N2903</f>
        <v>1.08196721311475</v>
      </c>
      <c r="AK2903" s="2" t="n">
        <f aca="false">V2903/N2903</f>
        <v>1024</v>
      </c>
      <c r="AL2903" s="2" t="n">
        <f aca="false">W2903/N2903</f>
        <v>5.76229508196721</v>
      </c>
      <c r="AM2903" s="2" t="n">
        <f aca="false">X2903/N2903</f>
        <v>512</v>
      </c>
      <c r="AN2903" s="2" t="n">
        <f aca="false">Y2903/N2903</f>
        <v>7.9344262295082</v>
      </c>
      <c r="AO2903" s="2" t="n">
        <f aca="false">Z2903/N2903</f>
        <v>17408</v>
      </c>
      <c r="AP2903" s="2" t="n">
        <f aca="false">AA2903/N2903</f>
        <v>7232</v>
      </c>
      <c r="AQ2903" s="2" t="n">
        <f aca="false">AB2903/N2903</f>
        <v>0</v>
      </c>
      <c r="AR2903" s="2" t="n">
        <f aca="false">AC2903/N2903</f>
        <v>21</v>
      </c>
      <c r="AS2903" s="2" t="n">
        <f aca="false">AD2903/N2903</f>
        <v>436</v>
      </c>
      <c r="AT2903" s="2" t="n">
        <f aca="false">AE2903/N2903</f>
        <v>87</v>
      </c>
      <c r="AU2903" s="2" t="n">
        <f aca="false">N2903/(Q2903/P2903)</f>
        <v>15</v>
      </c>
      <c r="AV2903" s="2" t="n">
        <f aca="false">(J2903*16276+AF2903*AU2903*16276/16000)/(75*2048)</f>
        <v>0.851814420572917</v>
      </c>
      <c r="AW2903" s="2" t="n">
        <f aca="false">AP2903/AO2903</f>
        <v>0.415441176470588</v>
      </c>
    </row>
    <row r="2904" customFormat="false" ht="12.65" hidden="false" customHeight="false" outlineLevel="0" collapsed="false">
      <c r="A2904" s="0" t="s">
        <v>1790</v>
      </c>
      <c r="B2904" s="0" t="n">
        <v>542631936</v>
      </c>
      <c r="C2904" s="0" t="s">
        <v>1838</v>
      </c>
      <c r="D2904" s="0" t="n">
        <v>0</v>
      </c>
      <c r="E2904" s="0" t="s">
        <v>186</v>
      </c>
      <c r="F2904" s="0" t="n">
        <v>256</v>
      </c>
      <c r="G2904" s="0" t="n">
        <v>136</v>
      </c>
      <c r="H2904" s="0" t="s">
        <v>182</v>
      </c>
      <c r="I2904" s="0" t="n">
        <v>0</v>
      </c>
      <c r="J2904" s="0" t="n">
        <v>1</v>
      </c>
      <c r="K2904" s="0" t="n">
        <v>8</v>
      </c>
      <c r="L2904" s="0" t="n">
        <v>119468</v>
      </c>
      <c r="M2904" s="0" t="n">
        <v>1</v>
      </c>
      <c r="N2904" s="0" t="n">
        <v>112</v>
      </c>
      <c r="O2904" s="0" t="n">
        <v>840896</v>
      </c>
      <c r="P2904" s="0" t="n">
        <v>600</v>
      </c>
      <c r="Q2904" s="0" t="n">
        <v>4480</v>
      </c>
      <c r="R2904" s="0" t="n">
        <v>448</v>
      </c>
      <c r="S2904" s="0" t="n">
        <v>0</v>
      </c>
      <c r="T2904" s="0" t="n">
        <v>180</v>
      </c>
      <c r="U2904" s="0" t="n">
        <v>99</v>
      </c>
      <c r="V2904" s="0" t="n">
        <v>114688</v>
      </c>
      <c r="W2904" s="0" t="n">
        <v>841</v>
      </c>
      <c r="X2904" s="0" t="n">
        <v>57344</v>
      </c>
      <c r="Y2904" s="0" t="n">
        <v>933</v>
      </c>
      <c r="Z2904" s="0" t="n">
        <v>1949696</v>
      </c>
      <c r="AA2904" s="0" t="n">
        <v>809984</v>
      </c>
      <c r="AB2904" s="0" t="n">
        <v>0</v>
      </c>
      <c r="AC2904" s="0" t="n">
        <v>2352</v>
      </c>
      <c r="AD2904" s="0" t="n">
        <v>48832</v>
      </c>
      <c r="AE2904" s="0" t="n">
        <v>9744</v>
      </c>
      <c r="AF2904" s="2" t="n">
        <f aca="false">O2904/N2904</f>
        <v>7508</v>
      </c>
      <c r="AG2904" s="2" t="n">
        <f aca="false">R2904/N2904</f>
        <v>4</v>
      </c>
      <c r="AH2904" s="2" t="n">
        <f aca="false">S2904/N2904</f>
        <v>0</v>
      </c>
      <c r="AI2904" s="2" t="n">
        <f aca="false">T2904/N2904</f>
        <v>1.60714285714286</v>
      </c>
      <c r="AJ2904" s="2" t="n">
        <f aca="false">U2904/N2904</f>
        <v>0.883928571428571</v>
      </c>
      <c r="AK2904" s="2" t="n">
        <f aca="false">V2904/N2904</f>
        <v>1024</v>
      </c>
      <c r="AL2904" s="2" t="n">
        <f aca="false">W2904/N2904</f>
        <v>7.50892857142857</v>
      </c>
      <c r="AM2904" s="2" t="n">
        <f aca="false">X2904/N2904</f>
        <v>512</v>
      </c>
      <c r="AN2904" s="2" t="n">
        <f aca="false">Y2904/N2904</f>
        <v>8.33035714285714</v>
      </c>
      <c r="AO2904" s="2" t="n">
        <f aca="false">Z2904/N2904</f>
        <v>17408</v>
      </c>
      <c r="AP2904" s="2" t="n">
        <f aca="false">AA2904/N2904</f>
        <v>7232</v>
      </c>
      <c r="AQ2904" s="2" t="n">
        <f aca="false">AB2904/N2904</f>
        <v>0</v>
      </c>
      <c r="AR2904" s="2" t="n">
        <f aca="false">AC2904/N2904</f>
        <v>21</v>
      </c>
      <c r="AS2904" s="2" t="n">
        <f aca="false">AD2904/N2904</f>
        <v>436</v>
      </c>
      <c r="AT2904" s="2" t="n">
        <f aca="false">AE2904/N2904</f>
        <v>87</v>
      </c>
      <c r="AU2904" s="2" t="n">
        <f aca="false">N2904/(Q2904/P2904)</f>
        <v>15</v>
      </c>
      <c r="AV2904" s="2" t="n">
        <f aca="false">(J2904*16276+AF2904*AU2904*16276/16000)/(75*2048)</f>
        <v>0.851814420572917</v>
      </c>
      <c r="AW2904" s="2" t="n">
        <f aca="false">AP2904/AO2904</f>
        <v>0.415441176470588</v>
      </c>
    </row>
    <row r="2905" customFormat="false" ht="12.65" hidden="false" customHeight="false" outlineLevel="0" collapsed="false">
      <c r="A2905" s="0" t="s">
        <v>1839</v>
      </c>
      <c r="B2905" s="0" t="n">
        <v>221501440</v>
      </c>
      <c r="C2905" s="0" t="s">
        <v>1840</v>
      </c>
      <c r="D2905" s="0" t="n">
        <v>221220864</v>
      </c>
      <c r="E2905" s="0" t="s">
        <v>1841</v>
      </c>
      <c r="F2905" s="0" t="n">
        <v>128</v>
      </c>
      <c r="G2905" s="0" t="n">
        <v>96</v>
      </c>
      <c r="H2905" s="0" t="s">
        <v>182</v>
      </c>
      <c r="I2905" s="0" t="n">
        <v>0</v>
      </c>
      <c r="J2905" s="0" t="n">
        <v>1</v>
      </c>
      <c r="K2905" s="0" t="n">
        <v>125</v>
      </c>
      <c r="L2905" s="0" t="n">
        <v>2040536</v>
      </c>
      <c r="M2905" s="0" t="n">
        <v>1</v>
      </c>
      <c r="N2905" s="0" t="n">
        <v>1276</v>
      </c>
      <c r="O2905" s="0" t="n">
        <v>4716624</v>
      </c>
      <c r="P2905" s="0" t="n">
        <v>600</v>
      </c>
      <c r="Q2905" s="0" t="n">
        <v>76520</v>
      </c>
      <c r="R2905" s="0" t="n">
        <v>3828</v>
      </c>
      <c r="S2905" s="0" t="n">
        <v>32</v>
      </c>
      <c r="T2905" s="0" t="n">
        <v>342</v>
      </c>
      <c r="U2905" s="0" t="n">
        <v>107</v>
      </c>
      <c r="V2905" s="0" t="n">
        <v>1306624</v>
      </c>
      <c r="W2905" s="0" t="n">
        <v>7387</v>
      </c>
      <c r="X2905" s="0" t="n">
        <v>653312</v>
      </c>
      <c r="Y2905" s="0" t="n">
        <v>7841</v>
      </c>
      <c r="Z2905" s="0" t="n">
        <v>7839744</v>
      </c>
      <c r="AA2905" s="0" t="n">
        <v>4517568</v>
      </c>
      <c r="AB2905" s="0" t="n">
        <v>0</v>
      </c>
      <c r="AC2905" s="0" t="n">
        <v>8855</v>
      </c>
      <c r="AD2905" s="0" t="n">
        <v>196922</v>
      </c>
      <c r="AE2905" s="0" t="n">
        <v>39215</v>
      </c>
      <c r="AF2905" s="2" t="n">
        <f aca="false">O2905/N2905</f>
        <v>3696.41379310345</v>
      </c>
      <c r="AG2905" s="2" t="n">
        <f aca="false">R2905/N2905</f>
        <v>3</v>
      </c>
      <c r="AH2905" s="2" t="n">
        <f aca="false">S2905/N2905</f>
        <v>0.0250783699059561</v>
      </c>
      <c r="AI2905" s="2" t="n">
        <f aca="false">T2905/N2905</f>
        <v>0.268025078369906</v>
      </c>
      <c r="AJ2905" s="2" t="n">
        <f aca="false">U2905/N2905</f>
        <v>0.0838557993730408</v>
      </c>
      <c r="AK2905" s="2" t="n">
        <f aca="false">V2905/N2905</f>
        <v>1024</v>
      </c>
      <c r="AL2905" s="2" t="n">
        <f aca="false">W2905/N2905</f>
        <v>5.78918495297806</v>
      </c>
      <c r="AM2905" s="2" t="n">
        <f aca="false">X2905/N2905</f>
        <v>512</v>
      </c>
      <c r="AN2905" s="2" t="n">
        <f aca="false">Y2905/N2905</f>
        <v>6.14498432601881</v>
      </c>
      <c r="AO2905" s="2" t="n">
        <f aca="false">Z2905/N2905</f>
        <v>6144</v>
      </c>
      <c r="AP2905" s="2" t="n">
        <f aca="false">AA2905/N2905</f>
        <v>3540.41379310345</v>
      </c>
      <c r="AQ2905" s="2" t="n">
        <f aca="false">AB2905/N2905</f>
        <v>0</v>
      </c>
      <c r="AR2905" s="2" t="n">
        <f aca="false">AC2905/N2905</f>
        <v>6.93965517241379</v>
      </c>
      <c r="AS2905" s="2" t="n">
        <f aca="false">AD2905/N2905</f>
        <v>154.327586206897</v>
      </c>
      <c r="AT2905" s="2" t="n">
        <f aca="false">AE2905/N2905</f>
        <v>30.7327586206897</v>
      </c>
      <c r="AU2905" s="2" t="n">
        <f aca="false">N2905/(Q2905/P2905)</f>
        <v>10.0052273915316</v>
      </c>
      <c r="AV2905" s="2" t="n">
        <f aca="false">(J2905*16276+AF2905*AU2905*16276/16000)/(75*2048)</f>
        <v>0.35089469549083</v>
      </c>
      <c r="AW2905" s="2" t="n">
        <f aca="false">AP2905/AO2905</f>
        <v>0.576239224137931</v>
      </c>
    </row>
    <row r="2906" customFormat="false" ht="12.65" hidden="false" customHeight="false" outlineLevel="0" collapsed="false">
      <c r="A2906" s="0" t="s">
        <v>1839</v>
      </c>
      <c r="B2906" s="0" t="n">
        <v>228282368</v>
      </c>
      <c r="C2906" s="0" t="s">
        <v>1840</v>
      </c>
      <c r="D2906" s="0" t="n">
        <v>228001792</v>
      </c>
      <c r="E2906" s="0" t="s">
        <v>1841</v>
      </c>
      <c r="F2906" s="0" t="n">
        <v>128</v>
      </c>
      <c r="G2906" s="0" t="n">
        <v>96</v>
      </c>
      <c r="H2906" s="0" t="s">
        <v>182</v>
      </c>
      <c r="I2906" s="0" t="n">
        <v>0</v>
      </c>
      <c r="J2906" s="0" t="n">
        <v>1</v>
      </c>
      <c r="K2906" s="0" t="n">
        <v>53</v>
      </c>
      <c r="L2906" s="0" t="n">
        <v>864536</v>
      </c>
      <c r="M2906" s="0" t="n">
        <v>1</v>
      </c>
      <c r="N2906" s="0" t="n">
        <v>541</v>
      </c>
      <c r="O2906" s="0" t="n">
        <v>1998788</v>
      </c>
      <c r="P2906" s="0" t="n">
        <v>600</v>
      </c>
      <c r="Q2906" s="0" t="n">
        <v>32420</v>
      </c>
      <c r="R2906" s="0" t="n">
        <v>1623</v>
      </c>
      <c r="S2906" s="0" t="n">
        <v>24</v>
      </c>
      <c r="T2906" s="0" t="n">
        <v>143</v>
      </c>
      <c r="U2906" s="0" t="n">
        <v>47</v>
      </c>
      <c r="V2906" s="0" t="n">
        <v>553984</v>
      </c>
      <c r="W2906" s="0" t="n">
        <v>2708</v>
      </c>
      <c r="X2906" s="0" t="n">
        <v>276992</v>
      </c>
      <c r="Y2906" s="0" t="n">
        <v>2801</v>
      </c>
      <c r="Z2906" s="0" t="n">
        <v>3323904</v>
      </c>
      <c r="AA2906" s="0" t="n">
        <v>1914392</v>
      </c>
      <c r="AB2906" s="0" t="n">
        <v>0</v>
      </c>
      <c r="AC2906" s="0" t="n">
        <v>3738</v>
      </c>
      <c r="AD2906" s="0" t="n">
        <v>83580</v>
      </c>
      <c r="AE2906" s="0" t="n">
        <v>16554</v>
      </c>
      <c r="AF2906" s="2" t="n">
        <f aca="false">O2906/N2906</f>
        <v>3694.61737523105</v>
      </c>
      <c r="AG2906" s="2" t="n">
        <f aca="false">R2906/N2906</f>
        <v>3</v>
      </c>
      <c r="AH2906" s="2" t="n">
        <f aca="false">S2906/N2906</f>
        <v>0.044362292051756</v>
      </c>
      <c r="AI2906" s="2" t="n">
        <f aca="false">T2906/N2906</f>
        <v>0.264325323475046</v>
      </c>
      <c r="AJ2906" s="2" t="n">
        <f aca="false">U2906/N2906</f>
        <v>0.0868761552680222</v>
      </c>
      <c r="AK2906" s="2" t="n">
        <f aca="false">V2906/N2906</f>
        <v>1024</v>
      </c>
      <c r="AL2906" s="2" t="n">
        <f aca="false">W2906/N2906</f>
        <v>5.00554528650647</v>
      </c>
      <c r="AM2906" s="2" t="n">
        <f aca="false">X2906/N2906</f>
        <v>512</v>
      </c>
      <c r="AN2906" s="2" t="n">
        <f aca="false">Y2906/N2906</f>
        <v>5.17744916820702</v>
      </c>
      <c r="AO2906" s="2" t="n">
        <f aca="false">Z2906/N2906</f>
        <v>6144</v>
      </c>
      <c r="AP2906" s="2" t="n">
        <f aca="false">AA2906/N2906</f>
        <v>3538.61737523105</v>
      </c>
      <c r="AQ2906" s="2" t="n">
        <f aca="false">AB2906/N2906</f>
        <v>0</v>
      </c>
      <c r="AR2906" s="2" t="n">
        <f aca="false">AC2906/N2906</f>
        <v>6.909426987061</v>
      </c>
      <c r="AS2906" s="2" t="n">
        <f aca="false">AD2906/N2906</f>
        <v>154.49168207024</v>
      </c>
      <c r="AT2906" s="2" t="n">
        <f aca="false">AE2906/N2906</f>
        <v>30.5988909426987</v>
      </c>
      <c r="AU2906" s="2" t="n">
        <f aca="false">N2906/(Q2906/P2906)</f>
        <v>10.0123380629241</v>
      </c>
      <c r="AV2906" s="2" t="n">
        <f aca="false">(J2906*16276+AF2906*AU2906*16276/16000)/(75*2048)</f>
        <v>0.350949648453565</v>
      </c>
      <c r="AW2906" s="2" t="n">
        <f aca="false">AP2906/AO2906</f>
        <v>0.575946838416513</v>
      </c>
    </row>
    <row r="2907" customFormat="false" ht="12.65" hidden="false" customHeight="false" outlineLevel="0" collapsed="false">
      <c r="A2907" s="0" t="s">
        <v>1839</v>
      </c>
      <c r="B2907" s="0" t="n">
        <v>231155712</v>
      </c>
      <c r="C2907" s="0" t="s">
        <v>1840</v>
      </c>
      <c r="D2907" s="0" t="n">
        <v>230875136</v>
      </c>
      <c r="E2907" s="0" t="s">
        <v>1841</v>
      </c>
      <c r="F2907" s="0" t="n">
        <v>128</v>
      </c>
      <c r="G2907" s="0" t="n">
        <v>96</v>
      </c>
      <c r="H2907" s="0" t="s">
        <v>182</v>
      </c>
      <c r="I2907" s="0" t="n">
        <v>0</v>
      </c>
      <c r="J2907" s="0" t="n">
        <v>1</v>
      </c>
      <c r="K2907" s="0" t="n">
        <v>71</v>
      </c>
      <c r="L2907" s="0" t="n">
        <v>1151468</v>
      </c>
      <c r="M2907" s="0" t="n">
        <v>1</v>
      </c>
      <c r="N2907" s="0" t="n">
        <v>720</v>
      </c>
      <c r="O2907" s="0" t="n">
        <v>2660072</v>
      </c>
      <c r="P2907" s="0" t="n">
        <v>600</v>
      </c>
      <c r="Q2907" s="0" t="n">
        <v>43180</v>
      </c>
      <c r="R2907" s="0" t="n">
        <v>2160</v>
      </c>
      <c r="S2907" s="0" t="n">
        <v>26</v>
      </c>
      <c r="T2907" s="0" t="n">
        <v>256</v>
      </c>
      <c r="U2907" s="0" t="n">
        <v>91</v>
      </c>
      <c r="V2907" s="0" t="n">
        <v>737280</v>
      </c>
      <c r="W2907" s="0" t="n">
        <v>6051</v>
      </c>
      <c r="X2907" s="0" t="n">
        <v>368640</v>
      </c>
      <c r="Y2907" s="0" t="n">
        <v>4840</v>
      </c>
      <c r="Z2907" s="0" t="n">
        <v>4423680</v>
      </c>
      <c r="AA2907" s="0" t="n">
        <v>2547752</v>
      </c>
      <c r="AB2907" s="0" t="n">
        <v>0</v>
      </c>
      <c r="AC2907" s="0" t="n">
        <v>4956</v>
      </c>
      <c r="AD2907" s="0" t="n">
        <v>111203</v>
      </c>
      <c r="AE2907" s="0" t="n">
        <v>22081</v>
      </c>
      <c r="AF2907" s="2" t="n">
        <f aca="false">O2907/N2907</f>
        <v>3694.54444444444</v>
      </c>
      <c r="AG2907" s="2" t="n">
        <f aca="false">R2907/N2907</f>
        <v>3</v>
      </c>
      <c r="AH2907" s="2" t="n">
        <f aca="false">S2907/N2907</f>
        <v>0.0361111111111111</v>
      </c>
      <c r="AI2907" s="2" t="n">
        <f aca="false">T2907/N2907</f>
        <v>0.355555555555556</v>
      </c>
      <c r="AJ2907" s="2" t="n">
        <f aca="false">U2907/N2907</f>
        <v>0.126388888888889</v>
      </c>
      <c r="AK2907" s="2" t="n">
        <f aca="false">V2907/N2907</f>
        <v>1024</v>
      </c>
      <c r="AL2907" s="2" t="n">
        <f aca="false">W2907/N2907</f>
        <v>8.40416666666667</v>
      </c>
      <c r="AM2907" s="2" t="n">
        <f aca="false">X2907/N2907</f>
        <v>512</v>
      </c>
      <c r="AN2907" s="2" t="n">
        <f aca="false">Y2907/N2907</f>
        <v>6.72222222222222</v>
      </c>
      <c r="AO2907" s="2" t="n">
        <f aca="false">Z2907/N2907</f>
        <v>6144</v>
      </c>
      <c r="AP2907" s="2" t="n">
        <f aca="false">AA2907/N2907</f>
        <v>3538.54444444444</v>
      </c>
      <c r="AQ2907" s="2" t="n">
        <f aca="false">AB2907/N2907</f>
        <v>0</v>
      </c>
      <c r="AR2907" s="2" t="n">
        <f aca="false">AC2907/N2907</f>
        <v>6.88333333333333</v>
      </c>
      <c r="AS2907" s="2" t="n">
        <f aca="false">AD2907/N2907</f>
        <v>154.448611111111</v>
      </c>
      <c r="AT2907" s="2" t="n">
        <f aca="false">AE2907/N2907</f>
        <v>30.6680555555556</v>
      </c>
      <c r="AU2907" s="2" t="n">
        <f aca="false">N2907/(Q2907/P2907)</f>
        <v>10.0046317739694</v>
      </c>
      <c r="AV2907" s="2" t="n">
        <f aca="false">(J2907*16276+AF2907*AU2907*16276/16000)/(75*2048)</f>
        <v>0.35075625548817</v>
      </c>
      <c r="AW2907" s="2" t="n">
        <f aca="false">AP2907/AO2907</f>
        <v>0.575934968171296</v>
      </c>
    </row>
    <row r="2908" customFormat="false" ht="12.65" hidden="false" customHeight="false" outlineLevel="0" collapsed="false">
      <c r="A2908" s="0" t="s">
        <v>1839</v>
      </c>
      <c r="B2908" s="0" t="n">
        <v>234981376</v>
      </c>
      <c r="C2908" s="0" t="s">
        <v>1840</v>
      </c>
      <c r="D2908" s="0" t="n">
        <v>234700800</v>
      </c>
      <c r="E2908" s="0" t="s">
        <v>1841</v>
      </c>
      <c r="F2908" s="0" t="n">
        <v>128</v>
      </c>
      <c r="G2908" s="0" t="n">
        <v>96</v>
      </c>
      <c r="H2908" s="0" t="s">
        <v>182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n">
        <v>1</v>
      </c>
      <c r="N2908" s="0" t="n">
        <v>1234</v>
      </c>
      <c r="O2908" s="0" t="n">
        <v>4564136</v>
      </c>
      <c r="P2908" s="0" t="n">
        <v>600</v>
      </c>
      <c r="Q2908" s="0" t="n">
        <v>74000</v>
      </c>
      <c r="R2908" s="0" t="n">
        <v>3702</v>
      </c>
      <c r="S2908" s="0" t="n">
        <v>22</v>
      </c>
      <c r="T2908" s="0" t="n">
        <v>214</v>
      </c>
      <c r="U2908" s="0" t="n">
        <v>76</v>
      </c>
      <c r="V2908" s="0" t="n">
        <v>1263616</v>
      </c>
      <c r="W2908" s="0" t="n">
        <v>1876</v>
      </c>
      <c r="X2908" s="0" t="n">
        <v>631808</v>
      </c>
      <c r="Y2908" s="0" t="n">
        <v>2255</v>
      </c>
      <c r="Z2908" s="0" t="n">
        <v>7581696</v>
      </c>
      <c r="AA2908" s="0" t="n">
        <v>4371632</v>
      </c>
      <c r="AB2908" s="0" t="n">
        <v>0</v>
      </c>
      <c r="AC2908" s="0" t="n">
        <v>8610</v>
      </c>
      <c r="AD2908" s="0" t="n">
        <v>190188</v>
      </c>
      <c r="AE2908" s="0" t="n">
        <v>38130</v>
      </c>
      <c r="AF2908" s="2" t="n">
        <f aca="false">O2908/N2908</f>
        <v>3698.65153970827</v>
      </c>
      <c r="AG2908" s="2" t="n">
        <f aca="false">R2908/N2908</f>
        <v>3</v>
      </c>
      <c r="AH2908" s="2" t="n">
        <f aca="false">S2908/N2908</f>
        <v>0.0178282009724473</v>
      </c>
      <c r="AI2908" s="2" t="n">
        <f aca="false">T2908/N2908</f>
        <v>0.173419773095624</v>
      </c>
      <c r="AJ2908" s="2" t="n">
        <f aca="false">U2908/N2908</f>
        <v>0.0615883306320908</v>
      </c>
      <c r="AK2908" s="2" t="n">
        <f aca="false">V2908/N2908</f>
        <v>1024</v>
      </c>
      <c r="AL2908" s="2" t="n">
        <f aca="false">W2908/N2908</f>
        <v>1.52025931928687</v>
      </c>
      <c r="AM2908" s="2" t="n">
        <f aca="false">X2908/N2908</f>
        <v>512</v>
      </c>
      <c r="AN2908" s="2" t="n">
        <f aca="false">Y2908/N2908</f>
        <v>1.82739059967585</v>
      </c>
      <c r="AO2908" s="2" t="n">
        <f aca="false">Z2908/N2908</f>
        <v>6144</v>
      </c>
      <c r="AP2908" s="2" t="n">
        <f aca="false">AA2908/N2908</f>
        <v>3542.65153970827</v>
      </c>
      <c r="AQ2908" s="2" t="n">
        <f aca="false">AB2908/N2908</f>
        <v>0</v>
      </c>
      <c r="AR2908" s="2" t="n">
        <f aca="false">AC2908/N2908</f>
        <v>6.9773095623987</v>
      </c>
      <c r="AS2908" s="2" t="n">
        <f aca="false">AD2908/N2908</f>
        <v>154.123176661264</v>
      </c>
      <c r="AT2908" s="2" t="n">
        <f aca="false">AE2908/N2908</f>
        <v>30.8995137763371</v>
      </c>
      <c r="AU2908" s="2" t="n">
        <f aca="false">N2908/(Q2908/P2908)</f>
        <v>10.0054054054054</v>
      </c>
      <c r="AV2908" s="2" t="n">
        <f aca="false">(J2908*16276+AF2908*AU2908*16276/16000)/(75*2048)</f>
        <v>0.245083791490709</v>
      </c>
      <c r="AW2908" s="2" t="n">
        <f aca="false">AP2908/AO2908</f>
        <v>0.576603440707726</v>
      </c>
    </row>
    <row r="2909" customFormat="false" ht="12.65" hidden="false" customHeight="false" outlineLevel="0" collapsed="false">
      <c r="A2909" s="0" t="s">
        <v>1839</v>
      </c>
      <c r="B2909" s="0" t="n">
        <v>239566848</v>
      </c>
      <c r="C2909" s="0" t="s">
        <v>1840</v>
      </c>
      <c r="D2909" s="0" t="n">
        <v>239286272</v>
      </c>
      <c r="E2909" s="0" t="s">
        <v>1841</v>
      </c>
      <c r="F2909" s="0" t="n">
        <v>128</v>
      </c>
      <c r="G2909" s="0" t="n">
        <v>96</v>
      </c>
      <c r="H2909" s="0" t="s">
        <v>182</v>
      </c>
      <c r="I2909" s="0" t="n">
        <v>0</v>
      </c>
      <c r="J2909" s="0" t="n">
        <v>1</v>
      </c>
      <c r="K2909" s="0" t="n">
        <v>98</v>
      </c>
      <c r="L2909" s="0" t="n">
        <v>1602668</v>
      </c>
      <c r="M2909" s="0" t="n">
        <v>1</v>
      </c>
      <c r="N2909" s="0" t="n">
        <v>1002</v>
      </c>
      <c r="O2909" s="0" t="n">
        <v>3706072</v>
      </c>
      <c r="P2909" s="0" t="n">
        <v>600</v>
      </c>
      <c r="Q2909" s="0" t="n">
        <v>60100</v>
      </c>
      <c r="R2909" s="0" t="n">
        <v>3006</v>
      </c>
      <c r="S2909" s="0" t="n">
        <v>7</v>
      </c>
      <c r="T2909" s="0" t="n">
        <v>508</v>
      </c>
      <c r="U2909" s="0" t="n">
        <v>129</v>
      </c>
      <c r="V2909" s="0" t="n">
        <v>1026048</v>
      </c>
      <c r="W2909" s="0" t="n">
        <v>3687</v>
      </c>
      <c r="X2909" s="0" t="n">
        <v>513024</v>
      </c>
      <c r="Y2909" s="0" t="n">
        <v>4653</v>
      </c>
      <c r="Z2909" s="0" t="n">
        <v>6156288</v>
      </c>
      <c r="AA2909" s="0" t="n">
        <v>3549760</v>
      </c>
      <c r="AB2909" s="0" t="n">
        <v>0</v>
      </c>
      <c r="AC2909" s="0" t="n">
        <v>6988</v>
      </c>
      <c r="AD2909" s="0" t="n">
        <v>154422</v>
      </c>
      <c r="AE2909" s="0" t="n">
        <v>30974</v>
      </c>
      <c r="AF2909" s="2" t="n">
        <f aca="false">O2909/N2909</f>
        <v>3698.6746506986</v>
      </c>
      <c r="AG2909" s="2" t="n">
        <f aca="false">R2909/N2909</f>
        <v>3</v>
      </c>
      <c r="AH2909" s="2" t="n">
        <f aca="false">S2909/N2909</f>
        <v>0.00698602794411178</v>
      </c>
      <c r="AI2909" s="2" t="n">
        <f aca="false">T2909/N2909</f>
        <v>0.506986027944112</v>
      </c>
      <c r="AJ2909" s="2" t="n">
        <f aca="false">U2909/N2909</f>
        <v>0.12874251497006</v>
      </c>
      <c r="AK2909" s="2" t="n">
        <f aca="false">V2909/N2909</f>
        <v>1024</v>
      </c>
      <c r="AL2909" s="2" t="n">
        <f aca="false">W2909/N2909</f>
        <v>3.67964071856287</v>
      </c>
      <c r="AM2909" s="2" t="n">
        <f aca="false">X2909/N2909</f>
        <v>512</v>
      </c>
      <c r="AN2909" s="2" t="n">
        <f aca="false">Y2909/N2909</f>
        <v>4.6437125748503</v>
      </c>
      <c r="AO2909" s="2" t="n">
        <f aca="false">Z2909/N2909</f>
        <v>6144</v>
      </c>
      <c r="AP2909" s="2" t="n">
        <f aca="false">AA2909/N2909</f>
        <v>3542.6746506986</v>
      </c>
      <c r="AQ2909" s="2" t="n">
        <f aca="false">AB2909/N2909</f>
        <v>0</v>
      </c>
      <c r="AR2909" s="2" t="n">
        <f aca="false">AC2909/N2909</f>
        <v>6.97405189620759</v>
      </c>
      <c r="AS2909" s="2" t="n">
        <f aca="false">AD2909/N2909</f>
        <v>154.11377245509</v>
      </c>
      <c r="AT2909" s="2" t="n">
        <f aca="false">AE2909/N2909</f>
        <v>30.9121756487026</v>
      </c>
      <c r="AU2909" s="2" t="n">
        <f aca="false">N2909/(Q2909/P2909)</f>
        <v>10.0033277870216</v>
      </c>
      <c r="AV2909" s="2" t="n">
        <f aca="false">(J2909*16276+AF2909*AU2909*16276/16000)/(75*2048)</f>
        <v>0.350997972693081</v>
      </c>
      <c r="AW2909" s="2" t="n">
        <f aca="false">AP2909/AO2909</f>
        <v>0.576607202262142</v>
      </c>
    </row>
    <row r="2910" customFormat="false" ht="12.65" hidden="false" customHeight="false" outlineLevel="0" collapsed="false">
      <c r="A2910" s="0" t="s">
        <v>1839</v>
      </c>
      <c r="B2910" s="0" t="n">
        <v>244893696</v>
      </c>
      <c r="C2910" s="0" t="s">
        <v>1840</v>
      </c>
      <c r="D2910" s="0" t="n">
        <v>244613120</v>
      </c>
      <c r="E2910" s="0" t="s">
        <v>1841</v>
      </c>
      <c r="F2910" s="0" t="n">
        <v>128</v>
      </c>
      <c r="G2910" s="0" t="n">
        <v>96</v>
      </c>
      <c r="H2910" s="0" t="s">
        <v>182</v>
      </c>
      <c r="I2910" s="0" t="n">
        <v>0</v>
      </c>
      <c r="J2910" s="0" t="n">
        <v>1</v>
      </c>
      <c r="K2910" s="0" t="n">
        <v>11</v>
      </c>
      <c r="L2910" s="0" t="n">
        <v>173336</v>
      </c>
      <c r="M2910" s="0" t="n">
        <v>1</v>
      </c>
      <c r="N2910" s="0" t="n">
        <v>109</v>
      </c>
      <c r="O2910" s="0" t="n">
        <v>401636</v>
      </c>
      <c r="P2910" s="0" t="n">
        <v>600</v>
      </c>
      <c r="Q2910" s="0" t="n">
        <v>6500</v>
      </c>
      <c r="R2910" s="0" t="n">
        <v>327</v>
      </c>
      <c r="S2910" s="0" t="n">
        <v>10</v>
      </c>
      <c r="T2910" s="0" t="n">
        <v>60</v>
      </c>
      <c r="U2910" s="0" t="n">
        <v>62</v>
      </c>
      <c r="V2910" s="0" t="n">
        <v>111616</v>
      </c>
      <c r="W2910" s="0" t="n">
        <v>1337</v>
      </c>
      <c r="X2910" s="0" t="n">
        <v>55808</v>
      </c>
      <c r="Y2910" s="0" t="n">
        <v>1001</v>
      </c>
      <c r="Z2910" s="0" t="n">
        <v>669696</v>
      </c>
      <c r="AA2910" s="0" t="n">
        <v>384632</v>
      </c>
      <c r="AB2910" s="0" t="n">
        <v>0</v>
      </c>
      <c r="AC2910" s="0" t="n">
        <v>735</v>
      </c>
      <c r="AD2910" s="0" t="n">
        <v>16938</v>
      </c>
      <c r="AE2910" s="0" t="n">
        <v>3255</v>
      </c>
      <c r="AF2910" s="2" t="n">
        <f aca="false">O2910/N2910</f>
        <v>3684.73394495413</v>
      </c>
      <c r="AG2910" s="2" t="n">
        <f aca="false">R2910/N2910</f>
        <v>3</v>
      </c>
      <c r="AH2910" s="2" t="n">
        <f aca="false">S2910/N2910</f>
        <v>0.0917431192660551</v>
      </c>
      <c r="AI2910" s="2" t="n">
        <f aca="false">T2910/N2910</f>
        <v>0.55045871559633</v>
      </c>
      <c r="AJ2910" s="2" t="n">
        <f aca="false">U2910/N2910</f>
        <v>0.568807339449541</v>
      </c>
      <c r="AK2910" s="2" t="n">
        <f aca="false">V2910/N2910</f>
        <v>1024</v>
      </c>
      <c r="AL2910" s="2" t="n">
        <f aca="false">W2910/N2910</f>
        <v>12.2660550458716</v>
      </c>
      <c r="AM2910" s="2" t="n">
        <f aca="false">X2910/N2910</f>
        <v>512</v>
      </c>
      <c r="AN2910" s="2" t="n">
        <f aca="false">Y2910/N2910</f>
        <v>9.18348623853211</v>
      </c>
      <c r="AO2910" s="2" t="n">
        <f aca="false">Z2910/N2910</f>
        <v>6144</v>
      </c>
      <c r="AP2910" s="2" t="n">
        <f aca="false">AA2910/N2910</f>
        <v>3528.73394495413</v>
      </c>
      <c r="AQ2910" s="2" t="n">
        <f aca="false">AB2910/N2910</f>
        <v>0</v>
      </c>
      <c r="AR2910" s="2" t="n">
        <f aca="false">AC2910/N2910</f>
        <v>6.74311926605505</v>
      </c>
      <c r="AS2910" s="2" t="n">
        <f aca="false">AD2910/N2910</f>
        <v>155.394495412844</v>
      </c>
      <c r="AT2910" s="2" t="n">
        <f aca="false">AE2910/N2910</f>
        <v>29.8623853211009</v>
      </c>
      <c r="AU2910" s="2" t="n">
        <f aca="false">N2910/(Q2910/P2910)</f>
        <v>10.0615384615385</v>
      </c>
      <c r="AV2910" s="2" t="n">
        <f aca="false">(J2910*16276+AF2910*AU2910*16276/16000)/(75*2048)</f>
        <v>0.351494924479167</v>
      </c>
      <c r="AW2910" s="2" t="n">
        <f aca="false">AP2910/AO2910</f>
        <v>0.574338207186544</v>
      </c>
    </row>
    <row r="2911" customFormat="false" ht="12.65" hidden="false" customHeight="false" outlineLevel="0" collapsed="false">
      <c r="A2911" s="0" t="s">
        <v>1839</v>
      </c>
      <c r="B2911" s="0" t="n">
        <v>245471232</v>
      </c>
      <c r="C2911" s="0" t="s">
        <v>1840</v>
      </c>
      <c r="D2911" s="0" t="n">
        <v>245190656</v>
      </c>
      <c r="E2911" s="0" t="s">
        <v>1841</v>
      </c>
      <c r="F2911" s="0" t="n">
        <v>128</v>
      </c>
      <c r="G2911" s="0" t="n">
        <v>96</v>
      </c>
      <c r="H2911" s="0" t="s">
        <v>182</v>
      </c>
      <c r="I2911" s="0" t="n">
        <v>0</v>
      </c>
      <c r="J2911" s="0" t="n">
        <v>1</v>
      </c>
      <c r="K2911" s="0" t="n">
        <v>13</v>
      </c>
      <c r="L2911" s="0" t="n">
        <v>203200</v>
      </c>
      <c r="M2911" s="0" t="n">
        <v>1</v>
      </c>
      <c r="N2911" s="0" t="n">
        <v>127</v>
      </c>
      <c r="O2911" s="0" t="n">
        <v>468652</v>
      </c>
      <c r="P2911" s="0" t="n">
        <v>600</v>
      </c>
      <c r="Q2911" s="0" t="n">
        <v>7620</v>
      </c>
      <c r="R2911" s="0" t="n">
        <v>381</v>
      </c>
      <c r="S2911" s="0" t="n">
        <v>8</v>
      </c>
      <c r="T2911" s="0" t="n">
        <v>101</v>
      </c>
      <c r="U2911" s="0" t="n">
        <v>94</v>
      </c>
      <c r="V2911" s="0" t="n">
        <v>130048</v>
      </c>
      <c r="W2911" s="0" t="n">
        <v>1814</v>
      </c>
      <c r="X2911" s="0" t="n">
        <v>65024</v>
      </c>
      <c r="Y2911" s="0" t="n">
        <v>926</v>
      </c>
      <c r="Z2911" s="0" t="n">
        <v>780288</v>
      </c>
      <c r="AA2911" s="0" t="n">
        <v>448840</v>
      </c>
      <c r="AB2911" s="0" t="n">
        <v>0</v>
      </c>
      <c r="AC2911" s="0" t="n">
        <v>868</v>
      </c>
      <c r="AD2911" s="0" t="n">
        <v>19672</v>
      </c>
      <c r="AE2911" s="0" t="n">
        <v>3844</v>
      </c>
      <c r="AF2911" s="2" t="n">
        <f aca="false">O2911/N2911</f>
        <v>3690.17322834646</v>
      </c>
      <c r="AG2911" s="2" t="n">
        <f aca="false">R2911/N2911</f>
        <v>3</v>
      </c>
      <c r="AH2911" s="2" t="n">
        <f aca="false">S2911/N2911</f>
        <v>0.062992125984252</v>
      </c>
      <c r="AI2911" s="2" t="n">
        <f aca="false">T2911/N2911</f>
        <v>0.795275590551181</v>
      </c>
      <c r="AJ2911" s="2" t="n">
        <f aca="false">U2911/N2911</f>
        <v>0.740157480314961</v>
      </c>
      <c r="AK2911" s="2" t="n">
        <f aca="false">V2911/N2911</f>
        <v>1024</v>
      </c>
      <c r="AL2911" s="2" t="n">
        <f aca="false">W2911/N2911</f>
        <v>14.2834645669291</v>
      </c>
      <c r="AM2911" s="2" t="n">
        <f aca="false">X2911/N2911</f>
        <v>512</v>
      </c>
      <c r="AN2911" s="2" t="n">
        <f aca="false">Y2911/N2911</f>
        <v>7.29133858267717</v>
      </c>
      <c r="AO2911" s="2" t="n">
        <f aca="false">Z2911/N2911</f>
        <v>6144</v>
      </c>
      <c r="AP2911" s="2" t="n">
        <f aca="false">AA2911/N2911</f>
        <v>3534.17322834646</v>
      </c>
      <c r="AQ2911" s="2" t="n">
        <f aca="false">AB2911/N2911</f>
        <v>0</v>
      </c>
      <c r="AR2911" s="2" t="n">
        <f aca="false">AC2911/N2911</f>
        <v>6.83464566929134</v>
      </c>
      <c r="AS2911" s="2" t="n">
        <f aca="false">AD2911/N2911</f>
        <v>154.897637795276</v>
      </c>
      <c r="AT2911" s="2" t="n">
        <f aca="false">AE2911/N2911</f>
        <v>30.2677165354331</v>
      </c>
      <c r="AU2911" s="2" t="n">
        <f aca="false">N2911/(Q2911/P2911)</f>
        <v>10</v>
      </c>
      <c r="AV2911" s="2" t="n">
        <f aca="false">(J2911*16276+AF2911*AU2911*16276/16000)/(75*2048)</f>
        <v>0.350353432066109</v>
      </c>
      <c r="AW2911" s="2" t="n">
        <f aca="false">AP2911/AO2911</f>
        <v>0.575223507217848</v>
      </c>
    </row>
    <row r="2912" customFormat="false" ht="12.65" hidden="false" customHeight="false" outlineLevel="0" collapsed="false">
      <c r="A2912" s="0" t="s">
        <v>1839</v>
      </c>
      <c r="B2912" s="0" t="n">
        <v>246147072</v>
      </c>
      <c r="C2912" s="0" t="s">
        <v>1840</v>
      </c>
      <c r="D2912" s="0" t="n">
        <v>245866496</v>
      </c>
      <c r="E2912" s="0" t="s">
        <v>1841</v>
      </c>
      <c r="F2912" s="0" t="n">
        <v>128</v>
      </c>
      <c r="G2912" s="0" t="n">
        <v>96</v>
      </c>
      <c r="H2912" s="0" t="s">
        <v>182</v>
      </c>
      <c r="I2912" s="0" t="n">
        <v>0</v>
      </c>
      <c r="J2912" s="0" t="n">
        <v>1</v>
      </c>
      <c r="K2912" s="0" t="n">
        <v>33</v>
      </c>
      <c r="L2912" s="0" t="n">
        <v>536000</v>
      </c>
      <c r="M2912" s="0" t="n">
        <v>1</v>
      </c>
      <c r="N2912" s="0" t="n">
        <v>335</v>
      </c>
      <c r="O2912" s="0" t="n">
        <v>1236796</v>
      </c>
      <c r="P2912" s="0" t="n">
        <v>600</v>
      </c>
      <c r="Q2912" s="0" t="n">
        <v>20100</v>
      </c>
      <c r="R2912" s="0" t="n">
        <v>1005</v>
      </c>
      <c r="S2912" s="0" t="n">
        <v>19</v>
      </c>
      <c r="T2912" s="0" t="n">
        <v>157</v>
      </c>
      <c r="U2912" s="0" t="n">
        <v>94</v>
      </c>
      <c r="V2912" s="0" t="n">
        <v>343040</v>
      </c>
      <c r="W2912" s="0" t="n">
        <v>3030</v>
      </c>
      <c r="X2912" s="0" t="n">
        <v>171520</v>
      </c>
      <c r="Y2912" s="0" t="n">
        <v>1913</v>
      </c>
      <c r="Z2912" s="0" t="n">
        <v>2058240</v>
      </c>
      <c r="AA2912" s="0" t="n">
        <v>1184536</v>
      </c>
      <c r="AB2912" s="0" t="n">
        <v>0</v>
      </c>
      <c r="AC2912" s="0" t="n">
        <v>2293</v>
      </c>
      <c r="AD2912" s="0" t="n">
        <v>51824</v>
      </c>
      <c r="AE2912" s="0" t="n">
        <v>10203</v>
      </c>
      <c r="AF2912" s="2" t="n">
        <f aca="false">O2912/N2912</f>
        <v>3691.92835820896</v>
      </c>
      <c r="AG2912" s="2" t="n">
        <f aca="false">R2912/N2912</f>
        <v>3</v>
      </c>
      <c r="AH2912" s="2" t="n">
        <f aca="false">S2912/N2912</f>
        <v>0.0567164179104478</v>
      </c>
      <c r="AI2912" s="2" t="n">
        <f aca="false">T2912/N2912</f>
        <v>0.46865671641791</v>
      </c>
      <c r="AJ2912" s="2" t="n">
        <f aca="false">U2912/N2912</f>
        <v>0.280597014925373</v>
      </c>
      <c r="AK2912" s="2" t="n">
        <f aca="false">V2912/N2912</f>
        <v>1024</v>
      </c>
      <c r="AL2912" s="2" t="n">
        <f aca="false">W2912/N2912</f>
        <v>9.04477611940299</v>
      </c>
      <c r="AM2912" s="2" t="n">
        <f aca="false">X2912/N2912</f>
        <v>512</v>
      </c>
      <c r="AN2912" s="2" t="n">
        <f aca="false">Y2912/N2912</f>
        <v>5.71044776119403</v>
      </c>
      <c r="AO2912" s="2" t="n">
        <f aca="false">Z2912/N2912</f>
        <v>6144</v>
      </c>
      <c r="AP2912" s="2" t="n">
        <f aca="false">AA2912/N2912</f>
        <v>3535.92835820896</v>
      </c>
      <c r="AQ2912" s="2" t="n">
        <f aca="false">AB2912/N2912</f>
        <v>0</v>
      </c>
      <c r="AR2912" s="2" t="n">
        <f aca="false">AC2912/N2912</f>
        <v>6.84477611940299</v>
      </c>
      <c r="AS2912" s="2" t="n">
        <f aca="false">AD2912/N2912</f>
        <v>154.698507462687</v>
      </c>
      <c r="AT2912" s="2" t="n">
        <f aca="false">AE2912/N2912</f>
        <v>30.4567164179105</v>
      </c>
      <c r="AU2912" s="2" t="n">
        <f aca="false">N2912/(Q2912/P2912)</f>
        <v>10</v>
      </c>
      <c r="AV2912" s="2" t="n">
        <f aca="false">(J2912*16276+AF2912*AU2912*16276/16000)/(75*2048)</f>
        <v>0.350469669426306</v>
      </c>
      <c r="AW2912" s="2" t="n">
        <f aca="false">AP2912/AO2912</f>
        <v>0.575509172885572</v>
      </c>
    </row>
    <row r="2913" customFormat="false" ht="12.65" hidden="false" customHeight="false" outlineLevel="0" collapsed="false">
      <c r="A2913" s="0" t="s">
        <v>1839</v>
      </c>
      <c r="B2913" s="0" t="n">
        <v>247926784</v>
      </c>
      <c r="C2913" s="0" t="s">
        <v>1840</v>
      </c>
      <c r="D2913" s="0" t="n">
        <v>247646208</v>
      </c>
      <c r="E2913" s="0" t="s">
        <v>1841</v>
      </c>
      <c r="F2913" s="0" t="n">
        <v>128</v>
      </c>
      <c r="G2913" s="0" t="n">
        <v>96</v>
      </c>
      <c r="H2913" s="0" t="s">
        <v>182</v>
      </c>
      <c r="I2913" s="0" t="n">
        <v>0</v>
      </c>
      <c r="J2913" s="0" t="n">
        <v>1</v>
      </c>
      <c r="K2913" s="0" t="n">
        <v>14</v>
      </c>
      <c r="L2913" s="0" t="n">
        <v>220268</v>
      </c>
      <c r="M2913" s="0" t="n">
        <v>1</v>
      </c>
      <c r="N2913" s="0" t="n">
        <v>138</v>
      </c>
      <c r="O2913" s="0" t="n">
        <v>508456</v>
      </c>
      <c r="P2913" s="0" t="n">
        <v>600</v>
      </c>
      <c r="Q2913" s="0" t="n">
        <v>8260</v>
      </c>
      <c r="R2913" s="0" t="n">
        <v>414</v>
      </c>
      <c r="S2913" s="0" t="n">
        <v>12</v>
      </c>
      <c r="T2913" s="0" t="n">
        <v>63</v>
      </c>
      <c r="U2913" s="0" t="n">
        <v>61</v>
      </c>
      <c r="V2913" s="0" t="n">
        <v>141312</v>
      </c>
      <c r="W2913" s="0" t="n">
        <v>1659</v>
      </c>
      <c r="X2913" s="0" t="n">
        <v>70656</v>
      </c>
      <c r="Y2913" s="0" t="n">
        <v>1183</v>
      </c>
      <c r="Z2913" s="0" t="n">
        <v>847872</v>
      </c>
      <c r="AA2913" s="0" t="n">
        <v>486928</v>
      </c>
      <c r="AB2913" s="0" t="n">
        <v>0</v>
      </c>
      <c r="AC2913" s="0" t="n">
        <v>927</v>
      </c>
      <c r="AD2913" s="0" t="n">
        <v>21442</v>
      </c>
      <c r="AE2913" s="0" t="n">
        <v>4127</v>
      </c>
      <c r="AF2913" s="2" t="n">
        <f aca="false">O2913/N2913</f>
        <v>3684.46376811594</v>
      </c>
      <c r="AG2913" s="2" t="n">
        <f aca="false">R2913/N2913</f>
        <v>3</v>
      </c>
      <c r="AH2913" s="2" t="n">
        <f aca="false">S2913/N2913</f>
        <v>0.0869565217391304</v>
      </c>
      <c r="AI2913" s="2" t="n">
        <f aca="false">T2913/N2913</f>
        <v>0.456521739130435</v>
      </c>
      <c r="AJ2913" s="2" t="n">
        <f aca="false">U2913/N2913</f>
        <v>0.442028985507246</v>
      </c>
      <c r="AK2913" s="2" t="n">
        <f aca="false">V2913/N2913</f>
        <v>1024</v>
      </c>
      <c r="AL2913" s="2" t="n">
        <f aca="false">W2913/N2913</f>
        <v>12.0217391304348</v>
      </c>
      <c r="AM2913" s="2" t="n">
        <f aca="false">X2913/N2913</f>
        <v>512</v>
      </c>
      <c r="AN2913" s="2" t="n">
        <f aca="false">Y2913/N2913</f>
        <v>8.57246376811594</v>
      </c>
      <c r="AO2913" s="2" t="n">
        <f aca="false">Z2913/N2913</f>
        <v>6144</v>
      </c>
      <c r="AP2913" s="2" t="n">
        <f aca="false">AA2913/N2913</f>
        <v>3528.46376811594</v>
      </c>
      <c r="AQ2913" s="2" t="n">
        <f aca="false">AB2913/N2913</f>
        <v>0</v>
      </c>
      <c r="AR2913" s="2" t="n">
        <f aca="false">AC2913/N2913</f>
        <v>6.71739130434783</v>
      </c>
      <c r="AS2913" s="2" t="n">
        <f aca="false">AD2913/N2913</f>
        <v>155.376811594203</v>
      </c>
      <c r="AT2913" s="2" t="n">
        <f aca="false">AE2913/N2913</f>
        <v>29.9057971014493</v>
      </c>
      <c r="AU2913" s="2" t="n">
        <f aca="false">N2913/(Q2913/P2913)</f>
        <v>10.0242130750605</v>
      </c>
      <c r="AV2913" s="2" t="n">
        <f aca="false">(J2913*16276+AF2913*AU2913*16276/16000)/(75*2048)</f>
        <v>0.350566137951473</v>
      </c>
      <c r="AW2913" s="2" t="n">
        <f aca="false">AP2913/AO2913</f>
        <v>0.574294233091787</v>
      </c>
    </row>
    <row r="2914" customFormat="false" ht="12.65" hidden="false" customHeight="false" outlineLevel="0" collapsed="false">
      <c r="A2914" s="0" t="s">
        <v>1839</v>
      </c>
      <c r="B2914" s="0" t="n">
        <v>248659968</v>
      </c>
      <c r="C2914" s="0" t="s">
        <v>1840</v>
      </c>
      <c r="D2914" s="0" t="n">
        <v>248379392</v>
      </c>
      <c r="E2914" s="0" t="s">
        <v>1841</v>
      </c>
      <c r="F2914" s="0" t="n">
        <v>128</v>
      </c>
      <c r="G2914" s="0" t="n">
        <v>96</v>
      </c>
      <c r="H2914" s="0" t="s">
        <v>182</v>
      </c>
      <c r="I2914" s="0" t="n">
        <v>0</v>
      </c>
      <c r="J2914" s="0" t="n">
        <v>1</v>
      </c>
      <c r="K2914" s="0" t="n">
        <v>76</v>
      </c>
      <c r="L2914" s="0" t="n">
        <v>1235200</v>
      </c>
      <c r="M2914" s="0" t="n">
        <v>1</v>
      </c>
      <c r="N2914" s="0" t="n">
        <v>772</v>
      </c>
      <c r="O2914" s="0" t="n">
        <v>2854888</v>
      </c>
      <c r="P2914" s="0" t="n">
        <v>600</v>
      </c>
      <c r="Q2914" s="0" t="n">
        <v>46320</v>
      </c>
      <c r="R2914" s="0" t="n">
        <v>2316</v>
      </c>
      <c r="S2914" s="0" t="n">
        <v>12</v>
      </c>
      <c r="T2914" s="0" t="n">
        <v>391</v>
      </c>
      <c r="U2914" s="0" t="n">
        <v>112</v>
      </c>
      <c r="V2914" s="0" t="n">
        <v>790528</v>
      </c>
      <c r="W2914" s="0" t="n">
        <v>1945</v>
      </c>
      <c r="X2914" s="0" t="n">
        <v>395264</v>
      </c>
      <c r="Y2914" s="0" t="n">
        <v>2170</v>
      </c>
      <c r="Z2914" s="0" t="n">
        <v>4743168</v>
      </c>
      <c r="AA2914" s="0" t="n">
        <v>2734456</v>
      </c>
      <c r="AB2914" s="0" t="n">
        <v>0</v>
      </c>
      <c r="AC2914" s="0" t="n">
        <v>5376</v>
      </c>
      <c r="AD2914" s="0" t="n">
        <v>119021</v>
      </c>
      <c r="AE2914" s="0" t="n">
        <v>23827</v>
      </c>
      <c r="AF2914" s="2" t="n">
        <f aca="false">O2914/N2914</f>
        <v>3698.0414507772</v>
      </c>
      <c r="AG2914" s="2" t="n">
        <f aca="false">R2914/N2914</f>
        <v>3</v>
      </c>
      <c r="AH2914" s="2" t="n">
        <f aca="false">S2914/N2914</f>
        <v>0.0155440414507772</v>
      </c>
      <c r="AI2914" s="2" t="n">
        <f aca="false">T2914/N2914</f>
        <v>0.506476683937824</v>
      </c>
      <c r="AJ2914" s="2" t="n">
        <f aca="false">U2914/N2914</f>
        <v>0.145077720207254</v>
      </c>
      <c r="AK2914" s="2" t="n">
        <f aca="false">V2914/N2914</f>
        <v>1024</v>
      </c>
      <c r="AL2914" s="2" t="n">
        <f aca="false">W2914/N2914</f>
        <v>2.51943005181347</v>
      </c>
      <c r="AM2914" s="2" t="n">
        <f aca="false">X2914/N2914</f>
        <v>512</v>
      </c>
      <c r="AN2914" s="2" t="n">
        <f aca="false">Y2914/N2914</f>
        <v>2.81088082901554</v>
      </c>
      <c r="AO2914" s="2" t="n">
        <f aca="false">Z2914/N2914</f>
        <v>6144</v>
      </c>
      <c r="AP2914" s="2" t="n">
        <f aca="false">AA2914/N2914</f>
        <v>3542.0414507772</v>
      </c>
      <c r="AQ2914" s="2" t="n">
        <f aca="false">AB2914/N2914</f>
        <v>0</v>
      </c>
      <c r="AR2914" s="2" t="n">
        <f aca="false">AC2914/N2914</f>
        <v>6.96373056994819</v>
      </c>
      <c r="AS2914" s="2" t="n">
        <f aca="false">AD2914/N2914</f>
        <v>154.172279792746</v>
      </c>
      <c r="AT2914" s="2" t="n">
        <f aca="false">AE2914/N2914</f>
        <v>30.8639896373057</v>
      </c>
      <c r="AU2914" s="2" t="n">
        <f aca="false">N2914/(Q2914/P2914)</f>
        <v>10</v>
      </c>
      <c r="AV2914" s="2" t="n">
        <f aca="false">(J2914*16276+AF2914*AU2914*16276/16000)/(75*2048)</f>
        <v>0.350874522513223</v>
      </c>
      <c r="AW2914" s="2" t="n">
        <f aca="false">AP2914/AO2914</f>
        <v>0.576504142379102</v>
      </c>
    </row>
    <row r="2915" customFormat="false" ht="12.65" hidden="false" customHeight="false" outlineLevel="0" collapsed="false">
      <c r="A2915" s="0" t="s">
        <v>1839</v>
      </c>
      <c r="B2915" s="0" t="n">
        <v>252764160</v>
      </c>
      <c r="C2915" s="0" t="s">
        <v>1840</v>
      </c>
      <c r="D2915" s="0" t="n">
        <v>252483584</v>
      </c>
      <c r="E2915" s="0" t="s">
        <v>1841</v>
      </c>
      <c r="F2915" s="0" t="n">
        <v>128</v>
      </c>
      <c r="G2915" s="0" t="n">
        <v>96</v>
      </c>
      <c r="H2915" s="0" t="s">
        <v>182</v>
      </c>
      <c r="I2915" s="0" t="n">
        <v>0</v>
      </c>
      <c r="J2915" s="0" t="n">
        <v>1</v>
      </c>
      <c r="K2915" s="0" t="n">
        <v>35</v>
      </c>
      <c r="L2915" s="0" t="n">
        <v>572800</v>
      </c>
      <c r="M2915" s="0" t="n">
        <v>1</v>
      </c>
      <c r="N2915" s="0" t="n">
        <v>358</v>
      </c>
      <c r="O2915" s="0" t="n">
        <v>1323120</v>
      </c>
      <c r="P2915" s="0" t="n">
        <v>600</v>
      </c>
      <c r="Q2915" s="0" t="n">
        <v>21480</v>
      </c>
      <c r="R2915" s="0" t="n">
        <v>1074</v>
      </c>
      <c r="S2915" s="0" t="n">
        <v>11</v>
      </c>
      <c r="T2915" s="0" t="n">
        <v>175</v>
      </c>
      <c r="U2915" s="0" t="n">
        <v>76</v>
      </c>
      <c r="V2915" s="0" t="n">
        <v>366592</v>
      </c>
      <c r="W2915" s="0" t="n">
        <v>1636</v>
      </c>
      <c r="X2915" s="0" t="n">
        <v>183296</v>
      </c>
      <c r="Y2915" s="0" t="n">
        <v>1776</v>
      </c>
      <c r="Z2915" s="0" t="n">
        <v>2199552</v>
      </c>
      <c r="AA2915" s="0" t="n">
        <v>1267272</v>
      </c>
      <c r="AB2915" s="0" t="n">
        <v>0</v>
      </c>
      <c r="AC2915" s="0" t="n">
        <v>2478</v>
      </c>
      <c r="AD2915" s="0" t="n">
        <v>55261</v>
      </c>
      <c r="AE2915" s="0" t="n">
        <v>10997</v>
      </c>
      <c r="AF2915" s="2" t="n">
        <f aca="false">O2915/N2915</f>
        <v>3695.86592178771</v>
      </c>
      <c r="AG2915" s="2" t="n">
        <f aca="false">R2915/N2915</f>
        <v>3</v>
      </c>
      <c r="AH2915" s="2" t="n">
        <f aca="false">S2915/N2915</f>
        <v>0.0307262569832402</v>
      </c>
      <c r="AI2915" s="2" t="n">
        <f aca="false">T2915/N2915</f>
        <v>0.488826815642458</v>
      </c>
      <c r="AJ2915" s="2" t="n">
        <f aca="false">U2915/N2915</f>
        <v>0.212290502793296</v>
      </c>
      <c r="AK2915" s="2" t="n">
        <f aca="false">V2915/N2915</f>
        <v>1024</v>
      </c>
      <c r="AL2915" s="2" t="n">
        <f aca="false">W2915/N2915</f>
        <v>4.56983240223464</v>
      </c>
      <c r="AM2915" s="2" t="n">
        <f aca="false">X2915/N2915</f>
        <v>512</v>
      </c>
      <c r="AN2915" s="2" t="n">
        <f aca="false">Y2915/N2915</f>
        <v>4.9608938547486</v>
      </c>
      <c r="AO2915" s="2" t="n">
        <f aca="false">Z2915/N2915</f>
        <v>6144</v>
      </c>
      <c r="AP2915" s="2" t="n">
        <f aca="false">AA2915/N2915</f>
        <v>3539.86592178771</v>
      </c>
      <c r="AQ2915" s="2" t="n">
        <f aca="false">AB2915/N2915</f>
        <v>0</v>
      </c>
      <c r="AR2915" s="2" t="n">
        <f aca="false">AC2915/N2915</f>
        <v>6.92178770949721</v>
      </c>
      <c r="AS2915" s="2" t="n">
        <f aca="false">AD2915/N2915</f>
        <v>154.360335195531</v>
      </c>
      <c r="AT2915" s="2" t="n">
        <f aca="false">AE2915/N2915</f>
        <v>30.7178770949721</v>
      </c>
      <c r="AU2915" s="2" t="n">
        <f aca="false">N2915/(Q2915/P2915)</f>
        <v>10</v>
      </c>
      <c r="AV2915" s="2" t="n">
        <f aca="false">(J2915*16276+AF2915*AU2915*16276/16000)/(75*2048)</f>
        <v>0.35073044329027</v>
      </c>
      <c r="AW2915" s="2" t="n">
        <f aca="false">AP2915/AO2915</f>
        <v>0.576150052374302</v>
      </c>
    </row>
    <row r="2916" customFormat="false" ht="12.65" hidden="false" customHeight="false" outlineLevel="0" collapsed="false">
      <c r="A2916" s="0" t="s">
        <v>1839</v>
      </c>
      <c r="B2916" s="0" t="n">
        <v>254666752</v>
      </c>
      <c r="C2916" s="0" t="s">
        <v>1840</v>
      </c>
      <c r="D2916" s="0" t="n">
        <v>254386176</v>
      </c>
      <c r="E2916" s="0" t="s">
        <v>1841</v>
      </c>
      <c r="F2916" s="0" t="n">
        <v>128</v>
      </c>
      <c r="G2916" s="0" t="n">
        <v>96</v>
      </c>
      <c r="H2916" s="0" t="s">
        <v>182</v>
      </c>
      <c r="I2916" s="0" t="n">
        <v>0</v>
      </c>
      <c r="J2916" s="0" t="n">
        <v>1</v>
      </c>
      <c r="K2916" s="0" t="n">
        <v>24</v>
      </c>
      <c r="L2916" s="0" t="n">
        <v>386668</v>
      </c>
      <c r="M2916" s="0" t="n">
        <v>1</v>
      </c>
      <c r="N2916" s="0" t="n">
        <v>242</v>
      </c>
      <c r="O2916" s="0" t="n">
        <v>893736</v>
      </c>
      <c r="P2916" s="0" t="n">
        <v>600</v>
      </c>
      <c r="Q2916" s="0" t="n">
        <v>14500</v>
      </c>
      <c r="R2916" s="0" t="n">
        <v>726</v>
      </c>
      <c r="S2916" s="0" t="n">
        <v>9</v>
      </c>
      <c r="T2916" s="0" t="n">
        <v>76</v>
      </c>
      <c r="U2916" s="0" t="n">
        <v>48</v>
      </c>
      <c r="V2916" s="0" t="n">
        <v>247808</v>
      </c>
      <c r="W2916" s="0" t="n">
        <v>1804</v>
      </c>
      <c r="X2916" s="0" t="n">
        <v>123904</v>
      </c>
      <c r="Y2916" s="0" t="n">
        <v>1296</v>
      </c>
      <c r="Z2916" s="0" t="n">
        <v>1486848</v>
      </c>
      <c r="AA2916" s="0" t="n">
        <v>855984</v>
      </c>
      <c r="AB2916" s="0" t="n">
        <v>0</v>
      </c>
      <c r="AC2916" s="0" t="n">
        <v>1666</v>
      </c>
      <c r="AD2916" s="0" t="n">
        <v>37420</v>
      </c>
      <c r="AE2916" s="0" t="n">
        <v>7378</v>
      </c>
      <c r="AF2916" s="2" t="n">
        <f aca="false">O2916/N2916</f>
        <v>3693.12396694215</v>
      </c>
      <c r="AG2916" s="2" t="n">
        <f aca="false">R2916/N2916</f>
        <v>3</v>
      </c>
      <c r="AH2916" s="2" t="n">
        <f aca="false">S2916/N2916</f>
        <v>0.0371900826446281</v>
      </c>
      <c r="AI2916" s="2" t="n">
        <f aca="false">T2916/N2916</f>
        <v>0.31404958677686</v>
      </c>
      <c r="AJ2916" s="2" t="n">
        <f aca="false">U2916/N2916</f>
        <v>0.198347107438017</v>
      </c>
      <c r="AK2916" s="2" t="n">
        <f aca="false">V2916/N2916</f>
        <v>1024</v>
      </c>
      <c r="AL2916" s="2" t="n">
        <f aca="false">W2916/N2916</f>
        <v>7.45454545454545</v>
      </c>
      <c r="AM2916" s="2" t="n">
        <f aca="false">X2916/N2916</f>
        <v>512</v>
      </c>
      <c r="AN2916" s="2" t="n">
        <f aca="false">Y2916/N2916</f>
        <v>5.35537190082645</v>
      </c>
      <c r="AO2916" s="2" t="n">
        <f aca="false">Z2916/N2916</f>
        <v>6144</v>
      </c>
      <c r="AP2916" s="2" t="n">
        <f aca="false">AA2916/N2916</f>
        <v>3537.12396694215</v>
      </c>
      <c r="AQ2916" s="2" t="n">
        <f aca="false">AB2916/N2916</f>
        <v>0</v>
      </c>
      <c r="AR2916" s="2" t="n">
        <f aca="false">AC2916/N2916</f>
        <v>6.88429752066116</v>
      </c>
      <c r="AS2916" s="2" t="n">
        <f aca="false">AD2916/N2916</f>
        <v>154.628099173554</v>
      </c>
      <c r="AT2916" s="2" t="n">
        <f aca="false">AE2916/N2916</f>
        <v>30.4876033057851</v>
      </c>
      <c r="AU2916" s="2" t="n">
        <f aca="false">N2916/(Q2916/P2916)</f>
        <v>10.0137931034483</v>
      </c>
      <c r="AV2916" s="2" t="n">
        <f aca="false">(J2916*16276+AF2916*AU2916*16276/16000)/(75*2048)</f>
        <v>0.350886210308908</v>
      </c>
      <c r="AW2916" s="2" t="n">
        <f aca="false">AP2916/AO2916</f>
        <v>0.575703770661157</v>
      </c>
    </row>
    <row r="2917" customFormat="false" ht="12.65" hidden="false" customHeight="false" outlineLevel="0" collapsed="false">
      <c r="A2917" s="0" t="s">
        <v>1839</v>
      </c>
      <c r="B2917" s="0" t="n">
        <v>255952896</v>
      </c>
      <c r="C2917" s="0" t="s">
        <v>1840</v>
      </c>
      <c r="D2917" s="0" t="n">
        <v>255672320</v>
      </c>
      <c r="E2917" s="0" t="s">
        <v>1841</v>
      </c>
      <c r="F2917" s="0" t="n">
        <v>128</v>
      </c>
      <c r="G2917" s="0" t="n">
        <v>96</v>
      </c>
      <c r="H2917" s="0" t="s">
        <v>182</v>
      </c>
      <c r="I2917" s="0" t="n">
        <v>0</v>
      </c>
      <c r="J2917" s="0" t="n">
        <v>1</v>
      </c>
      <c r="K2917" s="0" t="n">
        <v>17</v>
      </c>
      <c r="L2917" s="0" t="n">
        <v>276268</v>
      </c>
      <c r="M2917" s="0" t="n">
        <v>1</v>
      </c>
      <c r="N2917" s="0" t="n">
        <v>173</v>
      </c>
      <c r="O2917" s="0" t="n">
        <v>638508</v>
      </c>
      <c r="P2917" s="0" t="n">
        <v>600</v>
      </c>
      <c r="Q2917" s="0" t="n">
        <v>10360</v>
      </c>
      <c r="R2917" s="0" t="n">
        <v>519</v>
      </c>
      <c r="S2917" s="0" t="n">
        <v>12</v>
      </c>
      <c r="T2917" s="0" t="n">
        <v>55</v>
      </c>
      <c r="U2917" s="0" t="n">
        <v>40</v>
      </c>
      <c r="V2917" s="0" t="n">
        <v>177152</v>
      </c>
      <c r="W2917" s="0" t="n">
        <v>1455</v>
      </c>
      <c r="X2917" s="0" t="n">
        <v>88576</v>
      </c>
      <c r="Y2917" s="0" t="n">
        <v>1090</v>
      </c>
      <c r="Z2917" s="0" t="n">
        <v>1062912</v>
      </c>
      <c r="AA2917" s="0" t="n">
        <v>611520</v>
      </c>
      <c r="AB2917" s="0" t="n">
        <v>0</v>
      </c>
      <c r="AC2917" s="0" t="n">
        <v>1183</v>
      </c>
      <c r="AD2917" s="0" t="n">
        <v>26785</v>
      </c>
      <c r="AE2917" s="0" t="n">
        <v>5248</v>
      </c>
      <c r="AF2917" s="2" t="n">
        <f aca="false">O2917/N2917</f>
        <v>3690.79768786127</v>
      </c>
      <c r="AG2917" s="2" t="n">
        <f aca="false">R2917/N2917</f>
        <v>3</v>
      </c>
      <c r="AH2917" s="2" t="n">
        <f aca="false">S2917/N2917</f>
        <v>0.069364161849711</v>
      </c>
      <c r="AI2917" s="2" t="n">
        <f aca="false">T2917/N2917</f>
        <v>0.317919075144509</v>
      </c>
      <c r="AJ2917" s="2" t="n">
        <f aca="false">U2917/N2917</f>
        <v>0.23121387283237</v>
      </c>
      <c r="AK2917" s="2" t="n">
        <f aca="false">V2917/N2917</f>
        <v>1024</v>
      </c>
      <c r="AL2917" s="2" t="n">
        <f aca="false">W2917/N2917</f>
        <v>8.41040462427746</v>
      </c>
      <c r="AM2917" s="2" t="n">
        <f aca="false">X2917/N2917</f>
        <v>512</v>
      </c>
      <c r="AN2917" s="2" t="n">
        <f aca="false">Y2917/N2917</f>
        <v>6.30057803468208</v>
      </c>
      <c r="AO2917" s="2" t="n">
        <f aca="false">Z2917/N2917</f>
        <v>6144</v>
      </c>
      <c r="AP2917" s="2" t="n">
        <f aca="false">AA2917/N2917</f>
        <v>3534.79768786127</v>
      </c>
      <c r="AQ2917" s="2" t="n">
        <f aca="false">AB2917/N2917</f>
        <v>0</v>
      </c>
      <c r="AR2917" s="2" t="n">
        <f aca="false">AC2917/N2917</f>
        <v>6.83815028901734</v>
      </c>
      <c r="AS2917" s="2" t="n">
        <f aca="false">AD2917/N2917</f>
        <v>154.826589595376</v>
      </c>
      <c r="AT2917" s="2" t="n">
        <f aca="false">AE2917/N2917</f>
        <v>30.3352601156069</v>
      </c>
      <c r="AU2917" s="2" t="n">
        <f aca="false">N2917/(Q2917/P2917)</f>
        <v>10.019305019305</v>
      </c>
      <c r="AV2917" s="2" t="n">
        <f aca="false">(J2917*16276+AF2917*AU2917*16276/16000)/(75*2048)</f>
        <v>0.350866663273206</v>
      </c>
      <c r="AW2917" s="2" t="n">
        <f aca="false">AP2917/AO2917</f>
        <v>0.575325144508671</v>
      </c>
    </row>
    <row r="2918" customFormat="false" ht="12.65" hidden="false" customHeight="false" outlineLevel="0" collapsed="false">
      <c r="A2918" s="0" t="s">
        <v>1839</v>
      </c>
      <c r="B2918" s="0" t="n">
        <v>256872448</v>
      </c>
      <c r="C2918" s="0" t="s">
        <v>1840</v>
      </c>
      <c r="D2918" s="0" t="n">
        <v>256591872</v>
      </c>
      <c r="E2918" s="0" t="s">
        <v>1841</v>
      </c>
      <c r="F2918" s="0" t="n">
        <v>128</v>
      </c>
      <c r="G2918" s="0" t="n">
        <v>96</v>
      </c>
      <c r="H2918" s="0" t="s">
        <v>182</v>
      </c>
      <c r="I2918" s="0" t="n">
        <v>0</v>
      </c>
      <c r="J2918" s="0" t="n">
        <v>1</v>
      </c>
      <c r="K2918" s="0" t="n">
        <v>9</v>
      </c>
      <c r="L2918" s="0" t="n">
        <v>137600</v>
      </c>
      <c r="M2918" s="0" t="n">
        <v>1</v>
      </c>
      <c r="N2918" s="0" t="n">
        <v>86</v>
      </c>
      <c r="O2918" s="0" t="n">
        <v>316952</v>
      </c>
      <c r="P2918" s="0" t="n">
        <v>600</v>
      </c>
      <c r="Q2918" s="0" t="n">
        <v>5160</v>
      </c>
      <c r="R2918" s="0" t="n">
        <v>258</v>
      </c>
      <c r="S2918" s="0" t="n">
        <v>9</v>
      </c>
      <c r="T2918" s="0" t="n">
        <v>22</v>
      </c>
      <c r="U2918" s="0" t="n">
        <v>34</v>
      </c>
      <c r="V2918" s="0" t="n">
        <v>88064</v>
      </c>
      <c r="W2918" s="0" t="n">
        <v>1105</v>
      </c>
      <c r="X2918" s="0" t="n">
        <v>44032</v>
      </c>
      <c r="Y2918" s="0" t="n">
        <v>638</v>
      </c>
      <c r="Z2918" s="0" t="n">
        <v>528384</v>
      </c>
      <c r="AA2918" s="0" t="n">
        <v>303536</v>
      </c>
      <c r="AB2918" s="0" t="n">
        <v>0</v>
      </c>
      <c r="AC2918" s="0" t="n">
        <v>581</v>
      </c>
      <c r="AD2918" s="0" t="n">
        <v>13358</v>
      </c>
      <c r="AE2918" s="0" t="n">
        <v>2573</v>
      </c>
      <c r="AF2918" s="2" t="n">
        <f aca="false">O2918/N2918</f>
        <v>3685.48837209302</v>
      </c>
      <c r="AG2918" s="2" t="n">
        <f aca="false">R2918/N2918</f>
        <v>3</v>
      </c>
      <c r="AH2918" s="2" t="n">
        <f aca="false">S2918/N2918</f>
        <v>0.104651162790698</v>
      </c>
      <c r="AI2918" s="2" t="n">
        <f aca="false">T2918/N2918</f>
        <v>0.255813953488372</v>
      </c>
      <c r="AJ2918" s="2" t="n">
        <f aca="false">U2918/N2918</f>
        <v>0.395348837209302</v>
      </c>
      <c r="AK2918" s="2" t="n">
        <f aca="false">V2918/N2918</f>
        <v>1024</v>
      </c>
      <c r="AL2918" s="2" t="n">
        <f aca="false">W2918/N2918</f>
        <v>12.8488372093023</v>
      </c>
      <c r="AM2918" s="2" t="n">
        <f aca="false">X2918/N2918</f>
        <v>512</v>
      </c>
      <c r="AN2918" s="2" t="n">
        <f aca="false">Y2918/N2918</f>
        <v>7.41860465116279</v>
      </c>
      <c r="AO2918" s="2" t="n">
        <f aca="false">Z2918/N2918</f>
        <v>6144</v>
      </c>
      <c r="AP2918" s="2" t="n">
        <f aca="false">AA2918/N2918</f>
        <v>3529.48837209302</v>
      </c>
      <c r="AQ2918" s="2" t="n">
        <f aca="false">AB2918/N2918</f>
        <v>0</v>
      </c>
      <c r="AR2918" s="2" t="n">
        <f aca="false">AC2918/N2918</f>
        <v>6.75581395348837</v>
      </c>
      <c r="AS2918" s="2" t="n">
        <f aca="false">AD2918/N2918</f>
        <v>155.325581395349</v>
      </c>
      <c r="AT2918" s="2" t="n">
        <f aca="false">AE2918/N2918</f>
        <v>29.9186046511628</v>
      </c>
      <c r="AU2918" s="2" t="n">
        <f aca="false">N2918/(Q2918/P2918)</f>
        <v>10</v>
      </c>
      <c r="AV2918" s="2" t="n">
        <f aca="false">(J2918*16276+AF2918*AU2918*16276/16000)/(75*2048)</f>
        <v>0.350043167090601</v>
      </c>
      <c r="AW2918" s="2" t="n">
        <f aca="false">AP2918/AO2918</f>
        <v>0.574460998062016</v>
      </c>
    </row>
    <row r="2919" customFormat="false" ht="12.65" hidden="false" customHeight="false" outlineLevel="0" collapsed="false">
      <c r="A2919" s="0" t="s">
        <v>1839</v>
      </c>
      <c r="B2919" s="0" t="n">
        <v>257329152</v>
      </c>
      <c r="C2919" s="0" t="s">
        <v>1840</v>
      </c>
      <c r="D2919" s="0" t="n">
        <v>257048576</v>
      </c>
      <c r="E2919" s="0" t="s">
        <v>1841</v>
      </c>
      <c r="F2919" s="0" t="n">
        <v>128</v>
      </c>
      <c r="G2919" s="0" t="n">
        <v>96</v>
      </c>
      <c r="H2919" s="0" t="s">
        <v>182</v>
      </c>
      <c r="I2919" s="0" t="n">
        <v>0</v>
      </c>
      <c r="J2919" s="0" t="n">
        <v>1</v>
      </c>
      <c r="K2919" s="0" t="n">
        <v>32</v>
      </c>
      <c r="L2919" s="0" t="n">
        <v>509336</v>
      </c>
      <c r="M2919" s="0" t="n">
        <v>1</v>
      </c>
      <c r="N2919" s="0" t="n">
        <v>319</v>
      </c>
      <c r="O2919" s="0" t="n">
        <v>1178636</v>
      </c>
      <c r="P2919" s="0" t="n">
        <v>600</v>
      </c>
      <c r="Q2919" s="0" t="n">
        <v>19100</v>
      </c>
      <c r="R2919" s="0" t="n">
        <v>957</v>
      </c>
      <c r="S2919" s="0" t="n">
        <v>12</v>
      </c>
      <c r="T2919" s="0" t="n">
        <v>60</v>
      </c>
      <c r="U2919" s="0" t="n">
        <v>43</v>
      </c>
      <c r="V2919" s="0" t="n">
        <v>326656</v>
      </c>
      <c r="W2919" s="0" t="n">
        <v>1360</v>
      </c>
      <c r="X2919" s="0" t="n">
        <v>163328</v>
      </c>
      <c r="Y2919" s="0" t="n">
        <v>1163</v>
      </c>
      <c r="Z2919" s="0" t="n">
        <v>1959936</v>
      </c>
      <c r="AA2919" s="0" t="n">
        <v>1128872</v>
      </c>
      <c r="AB2919" s="0" t="n">
        <v>0</v>
      </c>
      <c r="AC2919" s="0" t="n">
        <v>2205</v>
      </c>
      <c r="AD2919" s="0" t="n">
        <v>49278</v>
      </c>
      <c r="AE2919" s="0" t="n">
        <v>9765</v>
      </c>
      <c r="AF2919" s="2" t="n">
        <f aca="false">O2919/N2919</f>
        <v>3694.78369905956</v>
      </c>
      <c r="AG2919" s="2" t="n">
        <f aca="false">R2919/N2919</f>
        <v>3</v>
      </c>
      <c r="AH2919" s="2" t="n">
        <f aca="false">S2919/N2919</f>
        <v>0.0376175548589342</v>
      </c>
      <c r="AI2919" s="2" t="n">
        <f aca="false">T2919/N2919</f>
        <v>0.188087774294671</v>
      </c>
      <c r="AJ2919" s="2" t="n">
        <f aca="false">U2919/N2919</f>
        <v>0.134796238244514</v>
      </c>
      <c r="AK2919" s="2" t="n">
        <f aca="false">V2919/N2919</f>
        <v>1024</v>
      </c>
      <c r="AL2919" s="2" t="n">
        <f aca="false">W2919/N2919</f>
        <v>4.26332288401254</v>
      </c>
      <c r="AM2919" s="2" t="n">
        <f aca="false">X2919/N2919</f>
        <v>512</v>
      </c>
      <c r="AN2919" s="2" t="n">
        <f aca="false">Y2919/N2919</f>
        <v>3.64576802507837</v>
      </c>
      <c r="AO2919" s="2" t="n">
        <f aca="false">Z2919/N2919</f>
        <v>6144</v>
      </c>
      <c r="AP2919" s="2" t="n">
        <f aca="false">AA2919/N2919</f>
        <v>3538.78369905956</v>
      </c>
      <c r="AQ2919" s="2" t="n">
        <f aca="false">AB2919/N2919</f>
        <v>0</v>
      </c>
      <c r="AR2919" s="2" t="n">
        <f aca="false">AC2919/N2919</f>
        <v>6.91222570532915</v>
      </c>
      <c r="AS2919" s="2" t="n">
        <f aca="false">AD2919/N2919</f>
        <v>154.476489028213</v>
      </c>
      <c r="AT2919" s="2" t="n">
        <f aca="false">AE2919/N2919</f>
        <v>30.6112852664577</v>
      </c>
      <c r="AU2919" s="2" t="n">
        <f aca="false">N2919/(Q2919/P2919)</f>
        <v>10.020942408377</v>
      </c>
      <c r="AV2919" s="2" t="n">
        <f aca="false">(J2919*16276+AF2919*AU2919*16276/16000)/(75*2048)</f>
        <v>0.351171221435973</v>
      </c>
      <c r="AW2919" s="2" t="n">
        <f aca="false">AP2919/AO2919</f>
        <v>0.575973909352142</v>
      </c>
    </row>
    <row r="2920" customFormat="false" ht="12.65" hidden="false" customHeight="false" outlineLevel="0" collapsed="false">
      <c r="A2920" s="0" t="s">
        <v>1839</v>
      </c>
      <c r="B2920" s="0" t="n">
        <v>259024896</v>
      </c>
      <c r="C2920" s="0" t="s">
        <v>1840</v>
      </c>
      <c r="D2920" s="0" t="n">
        <v>258744320</v>
      </c>
      <c r="E2920" s="0" t="s">
        <v>1841</v>
      </c>
      <c r="F2920" s="0" t="n">
        <v>128</v>
      </c>
      <c r="G2920" s="0" t="n">
        <v>96</v>
      </c>
      <c r="H2920" s="0" t="s">
        <v>182</v>
      </c>
      <c r="I2920" s="0" t="n">
        <v>0</v>
      </c>
      <c r="J2920" s="0" t="n">
        <v>1</v>
      </c>
      <c r="K2920" s="0" t="n">
        <v>38</v>
      </c>
      <c r="L2920" s="0" t="n">
        <v>618668</v>
      </c>
      <c r="M2920" s="0" t="n">
        <v>1</v>
      </c>
      <c r="N2920" s="0" t="n">
        <v>387</v>
      </c>
      <c r="O2920" s="0" t="n">
        <v>1430236</v>
      </c>
      <c r="P2920" s="0" t="n">
        <v>600</v>
      </c>
      <c r="Q2920" s="0" t="n">
        <v>23200</v>
      </c>
      <c r="R2920" s="0" t="n">
        <v>1161</v>
      </c>
      <c r="S2920" s="0" t="n">
        <v>9</v>
      </c>
      <c r="T2920" s="0" t="n">
        <v>396</v>
      </c>
      <c r="U2920" s="0" t="n">
        <v>170</v>
      </c>
      <c r="V2920" s="0" t="n">
        <v>396288</v>
      </c>
      <c r="W2920" s="0" t="n">
        <v>2287</v>
      </c>
      <c r="X2920" s="0" t="n">
        <v>198144</v>
      </c>
      <c r="Y2920" s="0" t="n">
        <v>1906</v>
      </c>
      <c r="Z2920" s="0" t="n">
        <v>2377728</v>
      </c>
      <c r="AA2920" s="0" t="n">
        <v>1369864</v>
      </c>
      <c r="AB2920" s="0" t="n">
        <v>0</v>
      </c>
      <c r="AC2920" s="0" t="n">
        <v>2681</v>
      </c>
      <c r="AD2920" s="0" t="n">
        <v>59750</v>
      </c>
      <c r="AE2920" s="0" t="n">
        <v>11873</v>
      </c>
      <c r="AF2920" s="2" t="n">
        <f aca="false">O2920/N2920</f>
        <v>3695.70025839793</v>
      </c>
      <c r="AG2920" s="2" t="n">
        <f aca="false">R2920/N2920</f>
        <v>3</v>
      </c>
      <c r="AH2920" s="2" t="n">
        <f aca="false">S2920/N2920</f>
        <v>0.0232558139534884</v>
      </c>
      <c r="AI2920" s="2" t="n">
        <f aca="false">T2920/N2920</f>
        <v>1.02325581395349</v>
      </c>
      <c r="AJ2920" s="2" t="n">
        <f aca="false">U2920/N2920</f>
        <v>0.439276485788114</v>
      </c>
      <c r="AK2920" s="2" t="n">
        <f aca="false">V2920/N2920</f>
        <v>1024</v>
      </c>
      <c r="AL2920" s="2" t="n">
        <f aca="false">W2920/N2920</f>
        <v>5.90956072351421</v>
      </c>
      <c r="AM2920" s="2" t="n">
        <f aca="false">X2920/N2920</f>
        <v>512</v>
      </c>
      <c r="AN2920" s="2" t="n">
        <f aca="false">Y2920/N2920</f>
        <v>4.9250645994832</v>
      </c>
      <c r="AO2920" s="2" t="n">
        <f aca="false">Z2920/N2920</f>
        <v>6144</v>
      </c>
      <c r="AP2920" s="2" t="n">
        <f aca="false">AA2920/N2920</f>
        <v>3539.70025839793</v>
      </c>
      <c r="AQ2920" s="2" t="n">
        <f aca="false">AB2920/N2920</f>
        <v>0</v>
      </c>
      <c r="AR2920" s="2" t="n">
        <f aca="false">AC2920/N2920</f>
        <v>6.92764857881137</v>
      </c>
      <c r="AS2920" s="2" t="n">
        <f aca="false">AD2920/N2920</f>
        <v>154.392764857881</v>
      </c>
      <c r="AT2920" s="2" t="n">
        <f aca="false">AE2920/N2920</f>
        <v>30.6795865633075</v>
      </c>
      <c r="AU2920" s="2" t="n">
        <f aca="false">N2920/(Q2920/P2920)</f>
        <v>10.0086206896552</v>
      </c>
      <c r="AV2920" s="2" t="n">
        <f aca="false">(J2920*16276+AF2920*AU2920*16276/16000)/(75*2048)</f>
        <v>0.35093046835713</v>
      </c>
      <c r="AW2920" s="2" t="n">
        <f aca="false">AP2920/AO2920</f>
        <v>0.576123088931955</v>
      </c>
    </row>
    <row r="2921" customFormat="false" ht="12.65" hidden="false" customHeight="false" outlineLevel="0" collapsed="false">
      <c r="A2921" s="0" t="s">
        <v>1839</v>
      </c>
      <c r="B2921" s="0" t="n">
        <v>261081088</v>
      </c>
      <c r="C2921" s="0" t="s">
        <v>1840</v>
      </c>
      <c r="D2921" s="0" t="n">
        <v>260800512</v>
      </c>
      <c r="E2921" s="0" t="s">
        <v>1841</v>
      </c>
      <c r="F2921" s="0" t="n">
        <v>128</v>
      </c>
      <c r="G2921" s="0" t="n">
        <v>96</v>
      </c>
      <c r="H2921" s="0" t="s">
        <v>182</v>
      </c>
      <c r="I2921" s="0" t="n">
        <v>0</v>
      </c>
      <c r="J2921" s="0" t="n">
        <v>1</v>
      </c>
      <c r="K2921" s="0" t="n">
        <v>16</v>
      </c>
      <c r="L2921" s="0" t="n">
        <v>253868</v>
      </c>
      <c r="M2921" s="0" t="n">
        <v>1</v>
      </c>
      <c r="N2921" s="0" t="n">
        <v>159</v>
      </c>
      <c r="O2921" s="0" t="n">
        <v>586748</v>
      </c>
      <c r="P2921" s="0" t="n">
        <v>600</v>
      </c>
      <c r="Q2921" s="0" t="n">
        <v>9520</v>
      </c>
      <c r="R2921" s="0" t="n">
        <v>477</v>
      </c>
      <c r="S2921" s="0" t="n">
        <v>10</v>
      </c>
      <c r="T2921" s="0" t="n">
        <v>95</v>
      </c>
      <c r="U2921" s="0" t="n">
        <v>49</v>
      </c>
      <c r="V2921" s="0" t="n">
        <v>162816</v>
      </c>
      <c r="W2921" s="0" t="n">
        <v>1081</v>
      </c>
      <c r="X2921" s="0" t="n">
        <v>81408</v>
      </c>
      <c r="Y2921" s="0" t="n">
        <v>984</v>
      </c>
      <c r="Z2921" s="0" t="n">
        <v>976896</v>
      </c>
      <c r="AA2921" s="0" t="n">
        <v>561944</v>
      </c>
      <c r="AB2921" s="0" t="n">
        <v>0</v>
      </c>
      <c r="AC2921" s="0" t="n">
        <v>1085</v>
      </c>
      <c r="AD2921" s="0" t="n">
        <v>24624</v>
      </c>
      <c r="AE2921" s="0" t="n">
        <v>4819</v>
      </c>
      <c r="AF2921" s="2" t="n">
        <f aca="false">O2921/N2921</f>
        <v>3690.23899371069</v>
      </c>
      <c r="AG2921" s="2" t="n">
        <f aca="false">R2921/N2921</f>
        <v>3</v>
      </c>
      <c r="AH2921" s="2" t="n">
        <f aca="false">S2921/N2921</f>
        <v>0.0628930817610063</v>
      </c>
      <c r="AI2921" s="2" t="n">
        <f aca="false">T2921/N2921</f>
        <v>0.59748427672956</v>
      </c>
      <c r="AJ2921" s="2" t="n">
        <f aca="false">U2921/N2921</f>
        <v>0.308176100628931</v>
      </c>
      <c r="AK2921" s="2" t="n">
        <f aca="false">V2921/N2921</f>
        <v>1024</v>
      </c>
      <c r="AL2921" s="2" t="n">
        <f aca="false">W2921/N2921</f>
        <v>6.79874213836478</v>
      </c>
      <c r="AM2921" s="2" t="n">
        <f aca="false">X2921/N2921</f>
        <v>512</v>
      </c>
      <c r="AN2921" s="2" t="n">
        <f aca="false">Y2921/N2921</f>
        <v>6.18867924528302</v>
      </c>
      <c r="AO2921" s="2" t="n">
        <f aca="false">Z2921/N2921</f>
        <v>6144</v>
      </c>
      <c r="AP2921" s="2" t="n">
        <f aca="false">AA2921/N2921</f>
        <v>3534.23899371069</v>
      </c>
      <c r="AQ2921" s="2" t="n">
        <f aca="false">AB2921/N2921</f>
        <v>0</v>
      </c>
      <c r="AR2921" s="2" t="n">
        <f aca="false">AC2921/N2921</f>
        <v>6.82389937106918</v>
      </c>
      <c r="AS2921" s="2" t="n">
        <f aca="false">AD2921/N2921</f>
        <v>154.867924528302</v>
      </c>
      <c r="AT2921" s="2" t="n">
        <f aca="false">AE2921/N2921</f>
        <v>30.3081761006289</v>
      </c>
      <c r="AU2921" s="2" t="n">
        <f aca="false">N2921/(Q2921/P2921)</f>
        <v>10.0210084033613</v>
      </c>
      <c r="AV2921" s="2" t="n">
        <f aca="false">(J2921*16276+AF2921*AU2921*16276/16000)/(75*2048)</f>
        <v>0.350871220812544</v>
      </c>
      <c r="AW2921" s="2" t="n">
        <f aca="false">AP2921/AO2921</f>
        <v>0.575234211215933</v>
      </c>
    </row>
    <row r="2922" customFormat="false" ht="12.65" hidden="false" customHeight="false" outlineLevel="0" collapsed="false">
      <c r="A2922" s="0" t="s">
        <v>1839</v>
      </c>
      <c r="B2922" s="0" t="n">
        <v>261924864</v>
      </c>
      <c r="C2922" s="0" t="s">
        <v>1840</v>
      </c>
      <c r="D2922" s="0" t="n">
        <v>261644288</v>
      </c>
      <c r="E2922" s="0" t="s">
        <v>1841</v>
      </c>
      <c r="F2922" s="0" t="n">
        <v>128</v>
      </c>
      <c r="G2922" s="0" t="n">
        <v>96</v>
      </c>
      <c r="H2922" s="0" t="s">
        <v>182</v>
      </c>
      <c r="I2922" s="0" t="n">
        <v>0</v>
      </c>
      <c r="J2922" s="0" t="n">
        <v>1</v>
      </c>
      <c r="K2922" s="0" t="n">
        <v>24</v>
      </c>
      <c r="L2922" s="0" t="n">
        <v>388268</v>
      </c>
      <c r="M2922" s="0" t="n">
        <v>1</v>
      </c>
      <c r="N2922" s="0" t="n">
        <v>243</v>
      </c>
      <c r="O2922" s="0" t="n">
        <v>897356</v>
      </c>
      <c r="P2922" s="0" t="n">
        <v>600</v>
      </c>
      <c r="Q2922" s="0" t="n">
        <v>14560</v>
      </c>
      <c r="R2922" s="0" t="n">
        <v>729</v>
      </c>
      <c r="S2922" s="0" t="n">
        <v>9</v>
      </c>
      <c r="T2922" s="0" t="n">
        <v>98</v>
      </c>
      <c r="U2922" s="0" t="n">
        <v>65</v>
      </c>
      <c r="V2922" s="0" t="n">
        <v>248832</v>
      </c>
      <c r="W2922" s="0" t="n">
        <v>1868</v>
      </c>
      <c r="X2922" s="0" t="n">
        <v>124416</v>
      </c>
      <c r="Y2922" s="0" t="n">
        <v>1278</v>
      </c>
      <c r="Z2922" s="0" t="n">
        <v>1492992</v>
      </c>
      <c r="AA2922" s="0" t="n">
        <v>859448</v>
      </c>
      <c r="AB2922" s="0" t="n">
        <v>0</v>
      </c>
      <c r="AC2922" s="0" t="n">
        <v>1668</v>
      </c>
      <c r="AD2922" s="0" t="n">
        <v>37574</v>
      </c>
      <c r="AE2922" s="0" t="n">
        <v>7414</v>
      </c>
      <c r="AF2922" s="2" t="n">
        <f aca="false">O2922/N2922</f>
        <v>3692.82304526749</v>
      </c>
      <c r="AG2922" s="2" t="n">
        <f aca="false">R2922/N2922</f>
        <v>3</v>
      </c>
      <c r="AH2922" s="2" t="n">
        <f aca="false">S2922/N2922</f>
        <v>0.037037037037037</v>
      </c>
      <c r="AI2922" s="2" t="n">
        <f aca="false">T2922/N2922</f>
        <v>0.403292181069959</v>
      </c>
      <c r="AJ2922" s="2" t="n">
        <f aca="false">U2922/N2922</f>
        <v>0.267489711934156</v>
      </c>
      <c r="AK2922" s="2" t="n">
        <f aca="false">V2922/N2922</f>
        <v>1024</v>
      </c>
      <c r="AL2922" s="2" t="n">
        <f aca="false">W2922/N2922</f>
        <v>7.68724279835391</v>
      </c>
      <c r="AM2922" s="2" t="n">
        <f aca="false">X2922/N2922</f>
        <v>512</v>
      </c>
      <c r="AN2922" s="2" t="n">
        <f aca="false">Y2922/N2922</f>
        <v>5.25925925925926</v>
      </c>
      <c r="AO2922" s="2" t="n">
        <f aca="false">Z2922/N2922</f>
        <v>6144</v>
      </c>
      <c r="AP2922" s="2" t="n">
        <f aca="false">AA2922/N2922</f>
        <v>3536.82304526749</v>
      </c>
      <c r="AQ2922" s="2" t="n">
        <f aca="false">AB2922/N2922</f>
        <v>0</v>
      </c>
      <c r="AR2922" s="2" t="n">
        <f aca="false">AC2922/N2922</f>
        <v>6.8641975308642</v>
      </c>
      <c r="AS2922" s="2" t="n">
        <f aca="false">AD2922/N2922</f>
        <v>154.625514403292</v>
      </c>
      <c r="AT2922" s="2" t="n">
        <f aca="false">AE2922/N2922</f>
        <v>30.5102880658436</v>
      </c>
      <c r="AU2922" s="2" t="n">
        <f aca="false">N2922/(Q2922/P2922)</f>
        <v>10.0137362637363</v>
      </c>
      <c r="AV2922" s="2" t="n">
        <f aca="false">(J2922*16276+AF2922*AU2922*16276/16000)/(75*2048)</f>
        <v>0.350864863513765</v>
      </c>
      <c r="AW2922" s="2" t="n">
        <f aca="false">AP2922/AO2922</f>
        <v>0.575654792524006</v>
      </c>
    </row>
    <row r="2923" customFormat="false" ht="12.65" hidden="false" customHeight="false" outlineLevel="0" collapsed="false">
      <c r="A2923" s="0" t="s">
        <v>1839</v>
      </c>
      <c r="B2923" s="0" t="n">
        <v>263215104</v>
      </c>
      <c r="C2923" s="0" t="s">
        <v>1840</v>
      </c>
      <c r="D2923" s="0" t="n">
        <v>262934528</v>
      </c>
      <c r="E2923" s="0" t="s">
        <v>1841</v>
      </c>
      <c r="F2923" s="0" t="n">
        <v>128</v>
      </c>
      <c r="G2923" s="0" t="n">
        <v>96</v>
      </c>
      <c r="H2923" s="0" t="s">
        <v>182</v>
      </c>
      <c r="I2923" s="0" t="n">
        <v>0</v>
      </c>
      <c r="J2923" s="0" t="n">
        <v>1</v>
      </c>
      <c r="K2923" s="0" t="n">
        <v>11</v>
      </c>
      <c r="L2923" s="0" t="n">
        <v>169068</v>
      </c>
      <c r="M2923" s="0" t="n">
        <v>1</v>
      </c>
      <c r="N2923" s="0" t="n">
        <v>106</v>
      </c>
      <c r="O2923" s="0" t="n">
        <v>390464</v>
      </c>
      <c r="P2923" s="0" t="n">
        <v>600</v>
      </c>
      <c r="Q2923" s="0" t="n">
        <v>6340</v>
      </c>
      <c r="R2923" s="0" t="n">
        <v>318</v>
      </c>
      <c r="S2923" s="0" t="n">
        <v>19</v>
      </c>
      <c r="T2923" s="0" t="n">
        <v>81</v>
      </c>
      <c r="U2923" s="0" t="n">
        <v>47</v>
      </c>
      <c r="V2923" s="0" t="n">
        <v>108544</v>
      </c>
      <c r="W2923" s="0" t="n">
        <v>1497</v>
      </c>
      <c r="X2923" s="0" t="n">
        <v>54272</v>
      </c>
      <c r="Y2923" s="0" t="n">
        <v>663</v>
      </c>
      <c r="Z2923" s="0" t="n">
        <v>651264</v>
      </c>
      <c r="AA2923" s="0" t="n">
        <v>373928</v>
      </c>
      <c r="AB2923" s="0" t="n">
        <v>0</v>
      </c>
      <c r="AC2923" s="0" t="n">
        <v>712</v>
      </c>
      <c r="AD2923" s="0" t="n">
        <v>16481</v>
      </c>
      <c r="AE2923" s="0" t="n">
        <v>3159</v>
      </c>
      <c r="AF2923" s="2" t="n">
        <f aca="false">O2923/N2923</f>
        <v>3683.62264150943</v>
      </c>
      <c r="AG2923" s="2" t="n">
        <f aca="false">R2923/N2923</f>
        <v>3</v>
      </c>
      <c r="AH2923" s="2" t="n">
        <f aca="false">S2923/N2923</f>
        <v>0.179245283018868</v>
      </c>
      <c r="AI2923" s="2" t="n">
        <f aca="false">T2923/N2923</f>
        <v>0.764150943396227</v>
      </c>
      <c r="AJ2923" s="2" t="n">
        <f aca="false">U2923/N2923</f>
        <v>0.443396226415094</v>
      </c>
      <c r="AK2923" s="2" t="n">
        <f aca="false">V2923/N2923</f>
        <v>1024</v>
      </c>
      <c r="AL2923" s="2" t="n">
        <f aca="false">W2923/N2923</f>
        <v>14.122641509434</v>
      </c>
      <c r="AM2923" s="2" t="n">
        <f aca="false">X2923/N2923</f>
        <v>512</v>
      </c>
      <c r="AN2923" s="2" t="n">
        <f aca="false">Y2923/N2923</f>
        <v>6.25471698113208</v>
      </c>
      <c r="AO2923" s="2" t="n">
        <f aca="false">Z2923/N2923</f>
        <v>6144</v>
      </c>
      <c r="AP2923" s="2" t="n">
        <f aca="false">AA2923/N2923</f>
        <v>3527.62264150943</v>
      </c>
      <c r="AQ2923" s="2" t="n">
        <f aca="false">AB2923/N2923</f>
        <v>0</v>
      </c>
      <c r="AR2923" s="2" t="n">
        <f aca="false">AC2923/N2923</f>
        <v>6.71698113207547</v>
      </c>
      <c r="AS2923" s="2" t="n">
        <f aca="false">AD2923/N2923</f>
        <v>155.481132075472</v>
      </c>
      <c r="AT2923" s="2" t="n">
        <f aca="false">AE2923/N2923</f>
        <v>29.8018867924528</v>
      </c>
      <c r="AU2923" s="2" t="n">
        <f aca="false">N2923/(Q2923/P2923)</f>
        <v>10.0315457413249</v>
      </c>
      <c r="AV2923" s="2" t="n">
        <f aca="false">(J2923*16276+AF2923*AU2923*16276/16000)/(75*2048)</f>
        <v>0.350689182439537</v>
      </c>
      <c r="AW2923" s="2" t="n">
        <f aca="false">AP2923/AO2923</f>
        <v>0.574157330974843</v>
      </c>
    </row>
    <row r="2924" customFormat="false" ht="12.65" hidden="false" customHeight="false" outlineLevel="0" collapsed="false">
      <c r="A2924" s="0" t="s">
        <v>1839</v>
      </c>
      <c r="B2924" s="0" t="n">
        <v>263778304</v>
      </c>
      <c r="C2924" s="0" t="s">
        <v>1840</v>
      </c>
      <c r="D2924" s="0" t="n">
        <v>263497728</v>
      </c>
      <c r="E2924" s="0" t="s">
        <v>1841</v>
      </c>
      <c r="F2924" s="0" t="n">
        <v>128</v>
      </c>
      <c r="G2924" s="0" t="n">
        <v>96</v>
      </c>
      <c r="H2924" s="0" t="s">
        <v>182</v>
      </c>
      <c r="I2924" s="0" t="n">
        <v>0</v>
      </c>
      <c r="J2924" s="0" t="n">
        <v>1</v>
      </c>
      <c r="K2924" s="0" t="n">
        <v>9</v>
      </c>
      <c r="L2924" s="0" t="n">
        <v>138136</v>
      </c>
      <c r="M2924" s="0" t="n">
        <v>1</v>
      </c>
      <c r="N2924" s="0" t="n">
        <v>87</v>
      </c>
      <c r="O2924" s="0" t="n">
        <v>320172</v>
      </c>
      <c r="P2924" s="0" t="n">
        <v>600</v>
      </c>
      <c r="Q2924" s="0" t="n">
        <v>5180</v>
      </c>
      <c r="R2924" s="0" t="n">
        <v>261</v>
      </c>
      <c r="S2924" s="0" t="n">
        <v>10</v>
      </c>
      <c r="T2924" s="0" t="n">
        <v>38</v>
      </c>
      <c r="U2924" s="0" t="n">
        <v>43</v>
      </c>
      <c r="V2924" s="0" t="n">
        <v>89088</v>
      </c>
      <c r="W2924" s="0" t="n">
        <v>1466</v>
      </c>
      <c r="X2924" s="0" t="n">
        <v>44544</v>
      </c>
      <c r="Y2924" s="0" t="n">
        <v>959</v>
      </c>
      <c r="Z2924" s="0" t="n">
        <v>534528</v>
      </c>
      <c r="AA2924" s="0" t="n">
        <v>306600</v>
      </c>
      <c r="AB2924" s="0" t="n">
        <v>0</v>
      </c>
      <c r="AC2924" s="0" t="n">
        <v>577</v>
      </c>
      <c r="AD2924" s="0" t="n">
        <v>13550</v>
      </c>
      <c r="AE2924" s="0" t="n">
        <v>2577</v>
      </c>
      <c r="AF2924" s="2" t="n">
        <f aca="false">O2924/N2924</f>
        <v>3680.13793103448</v>
      </c>
      <c r="AG2924" s="2" t="n">
        <f aca="false">R2924/N2924</f>
        <v>3</v>
      </c>
      <c r="AH2924" s="2" t="n">
        <f aca="false">S2924/N2924</f>
        <v>0.114942528735632</v>
      </c>
      <c r="AI2924" s="2" t="n">
        <f aca="false">T2924/N2924</f>
        <v>0.436781609195402</v>
      </c>
      <c r="AJ2924" s="2" t="n">
        <f aca="false">U2924/N2924</f>
        <v>0.494252873563218</v>
      </c>
      <c r="AK2924" s="2" t="n">
        <f aca="false">V2924/N2924</f>
        <v>1024</v>
      </c>
      <c r="AL2924" s="2" t="n">
        <f aca="false">W2924/N2924</f>
        <v>16.8505747126437</v>
      </c>
      <c r="AM2924" s="2" t="n">
        <f aca="false">X2924/N2924</f>
        <v>512</v>
      </c>
      <c r="AN2924" s="2" t="n">
        <f aca="false">Y2924/N2924</f>
        <v>11.0229885057471</v>
      </c>
      <c r="AO2924" s="2" t="n">
        <f aca="false">Z2924/N2924</f>
        <v>6144</v>
      </c>
      <c r="AP2924" s="2" t="n">
        <f aca="false">AA2924/N2924</f>
        <v>3524.13793103448</v>
      </c>
      <c r="AQ2924" s="2" t="n">
        <f aca="false">AB2924/N2924</f>
        <v>0</v>
      </c>
      <c r="AR2924" s="2" t="n">
        <f aca="false">AC2924/N2924</f>
        <v>6.63218390804598</v>
      </c>
      <c r="AS2924" s="2" t="n">
        <f aca="false">AD2924/N2924</f>
        <v>155.747126436782</v>
      </c>
      <c r="AT2924" s="2" t="n">
        <f aca="false">AE2924/N2924</f>
        <v>29.6206896551724</v>
      </c>
      <c r="AU2924" s="2" t="n">
        <f aca="false">N2924/(Q2924/P2924)</f>
        <v>10.0772200772201</v>
      </c>
      <c r="AV2924" s="2" t="n">
        <f aca="false">(J2924*16276+AF2924*AU2924*16276/16000)/(75*2048)</f>
        <v>0.351570870787082</v>
      </c>
      <c r="AW2924" s="2" t="n">
        <f aca="false">AP2924/AO2924</f>
        <v>0.573590158045977</v>
      </c>
    </row>
    <row r="2925" customFormat="false" ht="12.65" hidden="false" customHeight="false" outlineLevel="0" collapsed="false">
      <c r="A2925" s="0" t="s">
        <v>1839</v>
      </c>
      <c r="B2925" s="0" t="n">
        <v>264239104</v>
      </c>
      <c r="C2925" s="0" t="s">
        <v>1840</v>
      </c>
      <c r="D2925" s="0" t="n">
        <v>263958528</v>
      </c>
      <c r="E2925" s="0" t="s">
        <v>1841</v>
      </c>
      <c r="F2925" s="0" t="n">
        <v>128</v>
      </c>
      <c r="G2925" s="0" t="n">
        <v>96</v>
      </c>
      <c r="H2925" s="0" t="s">
        <v>182</v>
      </c>
      <c r="I2925" s="0" t="n">
        <v>0</v>
      </c>
      <c r="J2925" s="0" t="n">
        <v>1</v>
      </c>
      <c r="K2925" s="0" t="n">
        <v>45</v>
      </c>
      <c r="L2925" s="0" t="n">
        <v>729600</v>
      </c>
      <c r="M2925" s="0" t="n">
        <v>1</v>
      </c>
      <c r="N2925" s="0" t="n">
        <v>456</v>
      </c>
      <c r="O2925" s="0" t="n">
        <v>1685952</v>
      </c>
      <c r="P2925" s="0" t="n">
        <v>600</v>
      </c>
      <c r="Q2925" s="0" t="n">
        <v>27360</v>
      </c>
      <c r="R2925" s="0" t="n">
        <v>1368</v>
      </c>
      <c r="S2925" s="0" t="n">
        <v>11</v>
      </c>
      <c r="T2925" s="0" t="n">
        <v>258</v>
      </c>
      <c r="U2925" s="0" t="n">
        <v>105</v>
      </c>
      <c r="V2925" s="0" t="n">
        <v>466944</v>
      </c>
      <c r="W2925" s="0" t="n">
        <v>2794</v>
      </c>
      <c r="X2925" s="0" t="n">
        <v>233472</v>
      </c>
      <c r="Y2925" s="0" t="n">
        <v>1741</v>
      </c>
      <c r="Z2925" s="0" t="n">
        <v>2801664</v>
      </c>
      <c r="AA2925" s="0" t="n">
        <v>1614816</v>
      </c>
      <c r="AB2925" s="0" t="n">
        <v>0</v>
      </c>
      <c r="AC2925" s="0" t="n">
        <v>3171</v>
      </c>
      <c r="AD2925" s="0" t="n">
        <v>70338</v>
      </c>
      <c r="AE2925" s="0" t="n">
        <v>14043</v>
      </c>
      <c r="AF2925" s="2" t="n">
        <f aca="false">O2925/N2925</f>
        <v>3697.26315789474</v>
      </c>
      <c r="AG2925" s="2" t="n">
        <f aca="false">R2925/N2925</f>
        <v>3</v>
      </c>
      <c r="AH2925" s="2" t="n">
        <f aca="false">S2925/N2925</f>
        <v>0.0241228070175439</v>
      </c>
      <c r="AI2925" s="2" t="n">
        <f aca="false">T2925/N2925</f>
        <v>0.565789473684211</v>
      </c>
      <c r="AJ2925" s="2" t="n">
        <f aca="false">U2925/N2925</f>
        <v>0.230263157894737</v>
      </c>
      <c r="AK2925" s="2" t="n">
        <f aca="false">V2925/N2925</f>
        <v>1024</v>
      </c>
      <c r="AL2925" s="2" t="n">
        <f aca="false">W2925/N2925</f>
        <v>6.12719298245614</v>
      </c>
      <c r="AM2925" s="2" t="n">
        <f aca="false">X2925/N2925</f>
        <v>512</v>
      </c>
      <c r="AN2925" s="2" t="n">
        <f aca="false">Y2925/N2925</f>
        <v>3.81798245614035</v>
      </c>
      <c r="AO2925" s="2" t="n">
        <f aca="false">Z2925/N2925</f>
        <v>6144</v>
      </c>
      <c r="AP2925" s="2" t="n">
        <f aca="false">AA2925/N2925</f>
        <v>3541.26315789474</v>
      </c>
      <c r="AQ2925" s="2" t="n">
        <f aca="false">AB2925/N2925</f>
        <v>0</v>
      </c>
      <c r="AR2925" s="2" t="n">
        <f aca="false">AC2925/N2925</f>
        <v>6.95394736842105</v>
      </c>
      <c r="AS2925" s="2" t="n">
        <f aca="false">AD2925/N2925</f>
        <v>154.25</v>
      </c>
      <c r="AT2925" s="2" t="n">
        <f aca="false">AE2925/N2925</f>
        <v>30.796052631579</v>
      </c>
      <c r="AU2925" s="2" t="n">
        <f aca="false">N2925/(Q2925/P2925)</f>
        <v>10</v>
      </c>
      <c r="AV2925" s="2" t="n">
        <f aca="false">(J2925*16276+AF2925*AU2925*16276/16000)/(75*2048)</f>
        <v>0.350822978344298</v>
      </c>
      <c r="AW2925" s="2" t="n">
        <f aca="false">AP2925/AO2925</f>
        <v>0.576377467105263</v>
      </c>
    </row>
    <row r="2926" customFormat="false" ht="12.65" hidden="false" customHeight="false" outlineLevel="0" collapsed="false">
      <c r="A2926" s="0" t="s">
        <v>1839</v>
      </c>
      <c r="B2926" s="0" t="n">
        <v>266663936</v>
      </c>
      <c r="C2926" s="0" t="s">
        <v>1840</v>
      </c>
      <c r="D2926" s="0" t="n">
        <v>266383360</v>
      </c>
      <c r="E2926" s="0" t="s">
        <v>1841</v>
      </c>
      <c r="F2926" s="0" t="n">
        <v>128</v>
      </c>
      <c r="G2926" s="0" t="n">
        <v>96</v>
      </c>
      <c r="H2926" s="0" t="s">
        <v>182</v>
      </c>
      <c r="I2926" s="0" t="n">
        <v>0</v>
      </c>
      <c r="J2926" s="0" t="n">
        <v>1</v>
      </c>
      <c r="K2926" s="0" t="n">
        <v>72</v>
      </c>
      <c r="L2926" s="0" t="n">
        <v>1169068</v>
      </c>
      <c r="M2926" s="0" t="n">
        <v>1</v>
      </c>
      <c r="N2926" s="0" t="n">
        <v>731</v>
      </c>
      <c r="O2926" s="0" t="n">
        <v>2703036</v>
      </c>
      <c r="P2926" s="0" t="n">
        <v>600</v>
      </c>
      <c r="Q2926" s="0" t="n">
        <v>43840</v>
      </c>
      <c r="R2926" s="0" t="n">
        <v>2193</v>
      </c>
      <c r="S2926" s="0" t="n">
        <v>10</v>
      </c>
      <c r="T2926" s="0" t="n">
        <v>269</v>
      </c>
      <c r="U2926" s="0" t="n">
        <v>98</v>
      </c>
      <c r="V2926" s="0" t="n">
        <v>748544</v>
      </c>
      <c r="W2926" s="0" t="n">
        <v>1828</v>
      </c>
      <c r="X2926" s="0" t="n">
        <v>374272</v>
      </c>
      <c r="Y2926" s="0" t="n">
        <v>1833</v>
      </c>
      <c r="Z2926" s="0" t="n">
        <v>4491264</v>
      </c>
      <c r="AA2926" s="0" t="n">
        <v>2589000</v>
      </c>
      <c r="AB2926" s="0" t="n">
        <v>0</v>
      </c>
      <c r="AC2926" s="0" t="n">
        <v>5089</v>
      </c>
      <c r="AD2926" s="0" t="n">
        <v>112726</v>
      </c>
      <c r="AE2926" s="0" t="n">
        <v>22537</v>
      </c>
      <c r="AF2926" s="2" t="n">
        <f aca="false">O2926/N2926</f>
        <v>3697.72366621067</v>
      </c>
      <c r="AG2926" s="2" t="n">
        <f aca="false">R2926/N2926</f>
        <v>3</v>
      </c>
      <c r="AH2926" s="2" t="n">
        <f aca="false">S2926/N2926</f>
        <v>0.0136798905608755</v>
      </c>
      <c r="AI2926" s="2" t="n">
        <f aca="false">T2926/N2926</f>
        <v>0.367989056087551</v>
      </c>
      <c r="AJ2926" s="2" t="n">
        <f aca="false">U2926/N2926</f>
        <v>0.13406292749658</v>
      </c>
      <c r="AK2926" s="2" t="n">
        <f aca="false">V2926/N2926</f>
        <v>1024</v>
      </c>
      <c r="AL2926" s="2" t="n">
        <f aca="false">W2926/N2926</f>
        <v>2.50068399452804</v>
      </c>
      <c r="AM2926" s="2" t="n">
        <f aca="false">X2926/N2926</f>
        <v>512</v>
      </c>
      <c r="AN2926" s="2" t="n">
        <f aca="false">Y2926/N2926</f>
        <v>2.50752393980848</v>
      </c>
      <c r="AO2926" s="2" t="n">
        <f aca="false">Z2926/N2926</f>
        <v>6144</v>
      </c>
      <c r="AP2926" s="2" t="n">
        <f aca="false">AA2926/N2926</f>
        <v>3541.72366621067</v>
      </c>
      <c r="AQ2926" s="2" t="n">
        <f aca="false">AB2926/N2926</f>
        <v>0</v>
      </c>
      <c r="AR2926" s="2" t="n">
        <f aca="false">AC2926/N2926</f>
        <v>6.96169630642955</v>
      </c>
      <c r="AS2926" s="2" t="n">
        <f aca="false">AD2926/N2926</f>
        <v>154.207934336525</v>
      </c>
      <c r="AT2926" s="2" t="n">
        <f aca="false">AE2926/N2926</f>
        <v>30.8303693570451</v>
      </c>
      <c r="AU2926" s="2" t="n">
        <f aca="false">N2926/(Q2926/P2926)</f>
        <v>10.0045620437956</v>
      </c>
      <c r="AV2926" s="2" t="n">
        <f aca="false">(J2926*16276+AF2926*AU2926*16276/16000)/(75*2048)</f>
        <v>0.350965196387669</v>
      </c>
      <c r="AW2926" s="2" t="n">
        <f aca="false">AP2926/AO2926</f>
        <v>0.576452419630643</v>
      </c>
    </row>
    <row r="2927" customFormat="false" ht="12.65" hidden="false" customHeight="false" outlineLevel="0" collapsed="false">
      <c r="A2927" s="0" t="s">
        <v>1839</v>
      </c>
      <c r="B2927" s="0" t="n">
        <v>270551040</v>
      </c>
      <c r="C2927" s="0" t="s">
        <v>1840</v>
      </c>
      <c r="D2927" s="0" t="n">
        <v>270270464</v>
      </c>
      <c r="E2927" s="0" t="s">
        <v>1841</v>
      </c>
      <c r="F2927" s="0" t="n">
        <v>128</v>
      </c>
      <c r="G2927" s="0" t="n">
        <v>96</v>
      </c>
      <c r="H2927" s="0" t="s">
        <v>182</v>
      </c>
      <c r="I2927" s="0" t="n">
        <v>0</v>
      </c>
      <c r="J2927" s="0" t="n">
        <v>1</v>
      </c>
      <c r="K2927" s="0" t="n">
        <v>40</v>
      </c>
      <c r="L2927" s="0" t="n">
        <v>641600</v>
      </c>
      <c r="M2927" s="0" t="n">
        <v>1</v>
      </c>
      <c r="N2927" s="0" t="n">
        <v>401</v>
      </c>
      <c r="O2927" s="0" t="n">
        <v>1482420</v>
      </c>
      <c r="P2927" s="0" t="n">
        <v>600</v>
      </c>
      <c r="Q2927" s="0" t="n">
        <v>24060</v>
      </c>
      <c r="R2927" s="0" t="n">
        <v>1203</v>
      </c>
      <c r="S2927" s="0" t="n">
        <v>9</v>
      </c>
      <c r="T2927" s="0" t="n">
        <v>211</v>
      </c>
      <c r="U2927" s="0" t="n">
        <v>93</v>
      </c>
      <c r="V2927" s="0" t="n">
        <v>410624</v>
      </c>
      <c r="W2927" s="0" t="n">
        <v>1760</v>
      </c>
      <c r="X2927" s="0" t="n">
        <v>205312</v>
      </c>
      <c r="Y2927" s="0" t="n">
        <v>1302</v>
      </c>
      <c r="Z2927" s="0" t="n">
        <v>2463744</v>
      </c>
      <c r="AA2927" s="0" t="n">
        <v>1419864</v>
      </c>
      <c r="AB2927" s="0" t="n">
        <v>0</v>
      </c>
      <c r="AC2927" s="0" t="n">
        <v>2784</v>
      </c>
      <c r="AD2927" s="0" t="n">
        <v>61868</v>
      </c>
      <c r="AE2927" s="0" t="n">
        <v>12340</v>
      </c>
      <c r="AF2927" s="2" t="n">
        <f aca="false">O2927/N2927</f>
        <v>3696.80798004988</v>
      </c>
      <c r="AG2927" s="2" t="n">
        <f aca="false">R2927/N2927</f>
        <v>3</v>
      </c>
      <c r="AH2927" s="2" t="n">
        <f aca="false">S2927/N2927</f>
        <v>0.0224438902743142</v>
      </c>
      <c r="AI2927" s="2" t="n">
        <f aca="false">T2927/N2927</f>
        <v>0.526184538653367</v>
      </c>
      <c r="AJ2927" s="2" t="n">
        <f aca="false">U2927/N2927</f>
        <v>0.231920199501247</v>
      </c>
      <c r="AK2927" s="2" t="n">
        <f aca="false">V2927/N2927</f>
        <v>1024</v>
      </c>
      <c r="AL2927" s="2" t="n">
        <f aca="false">W2927/N2927</f>
        <v>4.38902743142145</v>
      </c>
      <c r="AM2927" s="2" t="n">
        <f aca="false">X2927/N2927</f>
        <v>512</v>
      </c>
      <c r="AN2927" s="2" t="n">
        <f aca="false">Y2927/N2927</f>
        <v>3.24688279301746</v>
      </c>
      <c r="AO2927" s="2" t="n">
        <f aca="false">Z2927/N2927</f>
        <v>6144</v>
      </c>
      <c r="AP2927" s="2" t="n">
        <f aca="false">AA2927/N2927</f>
        <v>3540.80798004988</v>
      </c>
      <c r="AQ2927" s="2" t="n">
        <f aca="false">AB2927/N2927</f>
        <v>0</v>
      </c>
      <c r="AR2927" s="2" t="n">
        <f aca="false">AC2927/N2927</f>
        <v>6.9426433915212</v>
      </c>
      <c r="AS2927" s="2" t="n">
        <f aca="false">AD2927/N2927</f>
        <v>154.284289276808</v>
      </c>
      <c r="AT2927" s="2" t="n">
        <f aca="false">AE2927/N2927</f>
        <v>30.7730673316708</v>
      </c>
      <c r="AU2927" s="2" t="n">
        <f aca="false">N2927/(Q2927/P2927)</f>
        <v>10</v>
      </c>
      <c r="AV2927" s="2" t="n">
        <f aca="false">(J2927*16276+AF2927*AU2927*16276/16000)/(75*2048)</f>
        <v>0.350792833183967</v>
      </c>
      <c r="AW2927" s="2" t="n">
        <f aca="false">AP2927/AO2927</f>
        <v>0.576303382169576</v>
      </c>
    </row>
    <row r="2928" customFormat="false" ht="12.65" hidden="false" customHeight="false" outlineLevel="0" collapsed="false">
      <c r="A2928" s="0" t="s">
        <v>1839</v>
      </c>
      <c r="B2928" s="0" t="n">
        <v>272683008</v>
      </c>
      <c r="C2928" s="0" t="s">
        <v>1840</v>
      </c>
      <c r="D2928" s="0" t="n">
        <v>272402432</v>
      </c>
      <c r="E2928" s="0" t="s">
        <v>1841</v>
      </c>
      <c r="F2928" s="0" t="n">
        <v>128</v>
      </c>
      <c r="G2928" s="0" t="n">
        <v>96</v>
      </c>
      <c r="H2928" s="0" t="s">
        <v>182</v>
      </c>
      <c r="I2928" s="0" t="n">
        <v>0</v>
      </c>
      <c r="J2928" s="0" t="n">
        <v>1</v>
      </c>
      <c r="K2928" s="0" t="n">
        <v>49</v>
      </c>
      <c r="L2928" s="0" t="n">
        <v>801600</v>
      </c>
      <c r="M2928" s="0" t="n">
        <v>1</v>
      </c>
      <c r="N2928" s="0" t="n">
        <v>501</v>
      </c>
      <c r="O2928" s="0" t="n">
        <v>1852228</v>
      </c>
      <c r="P2928" s="0" t="n">
        <v>600</v>
      </c>
      <c r="Q2928" s="0" t="n">
        <v>30060</v>
      </c>
      <c r="R2928" s="0" t="n">
        <v>1503</v>
      </c>
      <c r="S2928" s="0" t="n">
        <v>36</v>
      </c>
      <c r="T2928" s="0" t="n">
        <v>229</v>
      </c>
      <c r="U2928" s="0" t="n">
        <v>112</v>
      </c>
      <c r="V2928" s="0" t="n">
        <v>513024</v>
      </c>
      <c r="W2928" s="0" t="n">
        <v>2868</v>
      </c>
      <c r="X2928" s="0" t="n">
        <v>256512</v>
      </c>
      <c r="Y2928" s="0" t="n">
        <v>1917</v>
      </c>
      <c r="Z2928" s="0" t="n">
        <v>3078144</v>
      </c>
      <c r="AA2928" s="0" t="n">
        <v>1774072</v>
      </c>
      <c r="AB2928" s="0" t="n">
        <v>0</v>
      </c>
      <c r="AC2928" s="0" t="n">
        <v>3479</v>
      </c>
      <c r="AD2928" s="0" t="n">
        <v>77282</v>
      </c>
      <c r="AE2928" s="0" t="n">
        <v>15431</v>
      </c>
      <c r="AF2928" s="2" t="n">
        <f aca="false">O2928/N2928</f>
        <v>3697.06187624751</v>
      </c>
      <c r="AG2928" s="2" t="n">
        <f aca="false">R2928/N2928</f>
        <v>3</v>
      </c>
      <c r="AH2928" s="2" t="n">
        <f aca="false">S2928/N2928</f>
        <v>0.0718562874251497</v>
      </c>
      <c r="AI2928" s="2" t="n">
        <f aca="false">T2928/N2928</f>
        <v>0.457085828343313</v>
      </c>
      <c r="AJ2928" s="2" t="n">
        <f aca="false">U2928/N2928</f>
        <v>0.223552894211577</v>
      </c>
      <c r="AK2928" s="2" t="n">
        <f aca="false">V2928/N2928</f>
        <v>1024</v>
      </c>
      <c r="AL2928" s="2" t="n">
        <f aca="false">W2928/N2928</f>
        <v>5.72455089820359</v>
      </c>
      <c r="AM2928" s="2" t="n">
        <f aca="false">X2928/N2928</f>
        <v>512</v>
      </c>
      <c r="AN2928" s="2" t="n">
        <f aca="false">Y2928/N2928</f>
        <v>3.82634730538922</v>
      </c>
      <c r="AO2928" s="2" t="n">
        <f aca="false">Z2928/N2928</f>
        <v>6144</v>
      </c>
      <c r="AP2928" s="2" t="n">
        <f aca="false">AA2928/N2928</f>
        <v>3541.06187624751</v>
      </c>
      <c r="AQ2928" s="2" t="n">
        <f aca="false">AB2928/N2928</f>
        <v>0</v>
      </c>
      <c r="AR2928" s="2" t="n">
        <f aca="false">AC2928/N2928</f>
        <v>6.94411177644711</v>
      </c>
      <c r="AS2928" s="2" t="n">
        <f aca="false">AD2928/N2928</f>
        <v>154.255489021956</v>
      </c>
      <c r="AT2928" s="2" t="n">
        <f aca="false">AE2928/N2928</f>
        <v>30.8003992015968</v>
      </c>
      <c r="AU2928" s="2" t="n">
        <f aca="false">N2928/(Q2928/P2928)</f>
        <v>10</v>
      </c>
      <c r="AV2928" s="2" t="n">
        <f aca="false">(J2928*16276+AF2928*AU2928*16276/16000)/(75*2048)</f>
        <v>0.350809648021665</v>
      </c>
      <c r="AW2928" s="2" t="n">
        <f aca="false">AP2928/AO2928</f>
        <v>0.576344706420492</v>
      </c>
    </row>
    <row r="2929" customFormat="false" ht="12.65" hidden="false" customHeight="false" outlineLevel="0" collapsed="false">
      <c r="A2929" s="0" t="s">
        <v>1839</v>
      </c>
      <c r="B2929" s="0" t="n">
        <v>275347456</v>
      </c>
      <c r="C2929" s="0" t="s">
        <v>1840</v>
      </c>
      <c r="D2929" s="0" t="n">
        <v>275066880</v>
      </c>
      <c r="E2929" s="0" t="s">
        <v>1841</v>
      </c>
      <c r="F2929" s="0" t="n">
        <v>128</v>
      </c>
      <c r="G2929" s="0" t="n">
        <v>96</v>
      </c>
      <c r="H2929" s="0" t="s">
        <v>182</v>
      </c>
      <c r="I2929" s="0" t="n">
        <v>0</v>
      </c>
      <c r="J2929" s="0" t="n">
        <v>1</v>
      </c>
      <c r="K2929" s="0" t="n">
        <v>33</v>
      </c>
      <c r="L2929" s="0" t="n">
        <v>531736</v>
      </c>
      <c r="M2929" s="0" t="n">
        <v>1</v>
      </c>
      <c r="N2929" s="0" t="n">
        <v>333</v>
      </c>
      <c r="O2929" s="0" t="n">
        <v>1230644</v>
      </c>
      <c r="P2929" s="0" t="n">
        <v>600</v>
      </c>
      <c r="Q2929" s="0" t="n">
        <v>19940</v>
      </c>
      <c r="R2929" s="0" t="n">
        <v>999</v>
      </c>
      <c r="S2929" s="0" t="n">
        <v>9</v>
      </c>
      <c r="T2929" s="0" t="n">
        <v>116</v>
      </c>
      <c r="U2929" s="0" t="n">
        <v>68</v>
      </c>
      <c r="V2929" s="0" t="n">
        <v>340992</v>
      </c>
      <c r="W2929" s="0" t="n">
        <v>1405</v>
      </c>
      <c r="X2929" s="0" t="n">
        <v>170496</v>
      </c>
      <c r="Y2929" s="0" t="n">
        <v>1600</v>
      </c>
      <c r="Z2929" s="0" t="n">
        <v>2045952</v>
      </c>
      <c r="AA2929" s="0" t="n">
        <v>1178696</v>
      </c>
      <c r="AB2929" s="0" t="n">
        <v>0</v>
      </c>
      <c r="AC2929" s="0" t="n">
        <v>2297</v>
      </c>
      <c r="AD2929" s="0" t="n">
        <v>51396</v>
      </c>
      <c r="AE2929" s="0" t="n">
        <v>10243</v>
      </c>
      <c r="AF2929" s="2" t="n">
        <f aca="false">O2929/N2929</f>
        <v>3695.62762762763</v>
      </c>
      <c r="AG2929" s="2" t="n">
        <f aca="false">R2929/N2929</f>
        <v>3</v>
      </c>
      <c r="AH2929" s="2" t="n">
        <f aca="false">S2929/N2929</f>
        <v>0.027027027027027</v>
      </c>
      <c r="AI2929" s="2" t="n">
        <f aca="false">T2929/N2929</f>
        <v>0.348348348348348</v>
      </c>
      <c r="AJ2929" s="2" t="n">
        <f aca="false">U2929/N2929</f>
        <v>0.204204204204204</v>
      </c>
      <c r="AK2929" s="2" t="n">
        <f aca="false">V2929/N2929</f>
        <v>1024</v>
      </c>
      <c r="AL2929" s="2" t="n">
        <f aca="false">W2929/N2929</f>
        <v>4.21921921921922</v>
      </c>
      <c r="AM2929" s="2" t="n">
        <f aca="false">X2929/N2929</f>
        <v>512</v>
      </c>
      <c r="AN2929" s="2" t="n">
        <f aca="false">Y2929/N2929</f>
        <v>4.80480480480481</v>
      </c>
      <c r="AO2929" s="2" t="n">
        <f aca="false">Z2929/N2929</f>
        <v>6144</v>
      </c>
      <c r="AP2929" s="2" t="n">
        <f aca="false">AA2929/N2929</f>
        <v>3539.62762762763</v>
      </c>
      <c r="AQ2929" s="2" t="n">
        <f aca="false">AB2929/N2929</f>
        <v>0</v>
      </c>
      <c r="AR2929" s="2" t="n">
        <f aca="false">AC2929/N2929</f>
        <v>6.8978978978979</v>
      </c>
      <c r="AS2929" s="2" t="n">
        <f aca="false">AD2929/N2929</f>
        <v>154.342342342342</v>
      </c>
      <c r="AT2929" s="2" t="n">
        <f aca="false">AE2929/N2929</f>
        <v>30.7597597597598</v>
      </c>
      <c r="AU2929" s="2" t="n">
        <f aca="false">N2929/(Q2929/P2929)</f>
        <v>10.0200601805416</v>
      </c>
      <c r="AV2929" s="2" t="n">
        <f aca="false">(J2929*16276+AF2929*AU2929*16276/16000)/(75*2048)</f>
        <v>0.351205636897672</v>
      </c>
      <c r="AW2929" s="2" t="n">
        <f aca="false">AP2929/AO2929</f>
        <v>0.576111267517518</v>
      </c>
    </row>
    <row r="2930" customFormat="false" ht="12.65" hidden="false" customHeight="false" outlineLevel="0" collapsed="false">
      <c r="A2930" s="0" t="s">
        <v>1839</v>
      </c>
      <c r="B2930" s="0" t="n">
        <v>277116928</v>
      </c>
      <c r="C2930" s="0" t="s">
        <v>1840</v>
      </c>
      <c r="D2930" s="0" t="n">
        <v>276836352</v>
      </c>
      <c r="E2930" s="0" t="s">
        <v>1841</v>
      </c>
      <c r="F2930" s="0" t="n">
        <v>128</v>
      </c>
      <c r="G2930" s="0" t="n">
        <v>96</v>
      </c>
      <c r="H2930" s="0" t="s">
        <v>182</v>
      </c>
      <c r="I2930" s="0" t="n">
        <v>0</v>
      </c>
      <c r="J2930" s="0" t="n">
        <v>1</v>
      </c>
      <c r="K2930" s="0" t="n">
        <v>61</v>
      </c>
      <c r="L2930" s="0" t="n">
        <v>995736</v>
      </c>
      <c r="M2930" s="0" t="n">
        <v>1</v>
      </c>
      <c r="N2930" s="0" t="n">
        <v>623</v>
      </c>
      <c r="O2930" s="0" t="n">
        <v>2303436</v>
      </c>
      <c r="P2930" s="0" t="n">
        <v>600</v>
      </c>
      <c r="Q2930" s="0" t="n">
        <v>37340</v>
      </c>
      <c r="R2930" s="0" t="n">
        <v>1869</v>
      </c>
      <c r="S2930" s="0" t="n">
        <v>11</v>
      </c>
      <c r="T2930" s="0" t="n">
        <v>156</v>
      </c>
      <c r="U2930" s="0" t="n">
        <v>68</v>
      </c>
      <c r="V2930" s="0" t="n">
        <v>637952</v>
      </c>
      <c r="W2930" s="0" t="n">
        <v>1758</v>
      </c>
      <c r="X2930" s="0" t="n">
        <v>318976</v>
      </c>
      <c r="Y2930" s="0" t="n">
        <v>2125</v>
      </c>
      <c r="Z2930" s="0" t="n">
        <v>3827712</v>
      </c>
      <c r="AA2930" s="0" t="n">
        <v>2206248</v>
      </c>
      <c r="AB2930" s="0" t="n">
        <v>0</v>
      </c>
      <c r="AC2930" s="0" t="n">
        <v>4333</v>
      </c>
      <c r="AD2930" s="0" t="n">
        <v>96094</v>
      </c>
      <c r="AE2930" s="0" t="n">
        <v>19189</v>
      </c>
      <c r="AF2930" s="2" t="n">
        <f aca="false">O2930/N2930</f>
        <v>3697.3290529695</v>
      </c>
      <c r="AG2930" s="2" t="n">
        <f aca="false">R2930/N2930</f>
        <v>3</v>
      </c>
      <c r="AH2930" s="2" t="n">
        <f aca="false">S2930/N2930</f>
        <v>0.0176565008025682</v>
      </c>
      <c r="AI2930" s="2" t="n">
        <f aca="false">T2930/N2930</f>
        <v>0.250401284109149</v>
      </c>
      <c r="AJ2930" s="2" t="n">
        <f aca="false">U2930/N2930</f>
        <v>0.109149277688604</v>
      </c>
      <c r="AK2930" s="2" t="n">
        <f aca="false">V2930/N2930</f>
        <v>1024</v>
      </c>
      <c r="AL2930" s="2" t="n">
        <f aca="false">W2930/N2930</f>
        <v>2.82182985553772</v>
      </c>
      <c r="AM2930" s="2" t="n">
        <f aca="false">X2930/N2930</f>
        <v>512</v>
      </c>
      <c r="AN2930" s="2" t="n">
        <f aca="false">Y2930/N2930</f>
        <v>3.41091492776886</v>
      </c>
      <c r="AO2930" s="2" t="n">
        <f aca="false">Z2930/N2930</f>
        <v>6144</v>
      </c>
      <c r="AP2930" s="2" t="n">
        <f aca="false">AA2930/N2930</f>
        <v>3541.3290529695</v>
      </c>
      <c r="AQ2930" s="2" t="n">
        <f aca="false">AB2930/N2930</f>
        <v>0</v>
      </c>
      <c r="AR2930" s="2" t="n">
        <f aca="false">AC2930/N2930</f>
        <v>6.95505617977528</v>
      </c>
      <c r="AS2930" s="2" t="n">
        <f aca="false">AD2930/N2930</f>
        <v>154.243980738363</v>
      </c>
      <c r="AT2930" s="2" t="n">
        <f aca="false">AE2930/N2930</f>
        <v>30.800963081862</v>
      </c>
      <c r="AU2930" s="2" t="n">
        <f aca="false">N2930/(Q2930/P2930)</f>
        <v>10.0107123727906</v>
      </c>
      <c r="AV2930" s="2" t="n">
        <f aca="false">(J2930*16276+AF2930*AU2930*16276/16000)/(75*2048)</f>
        <v>0.351089649623114</v>
      </c>
      <c r="AW2930" s="2" t="n">
        <f aca="false">AP2930/AO2930</f>
        <v>0.576388192215088</v>
      </c>
    </row>
    <row r="2931" customFormat="false" ht="12.65" hidden="false" customHeight="false" outlineLevel="0" collapsed="false">
      <c r="A2931" s="0" t="s">
        <v>1839</v>
      </c>
      <c r="B2931" s="0" t="n">
        <v>280428544</v>
      </c>
      <c r="C2931" s="0" t="s">
        <v>1840</v>
      </c>
      <c r="D2931" s="0" t="n">
        <v>280147968</v>
      </c>
      <c r="E2931" s="0" t="s">
        <v>1841</v>
      </c>
      <c r="F2931" s="0" t="n">
        <v>128</v>
      </c>
      <c r="G2931" s="0" t="n">
        <v>96</v>
      </c>
      <c r="H2931" s="0" t="s">
        <v>182</v>
      </c>
      <c r="I2931" s="0" t="n">
        <v>0</v>
      </c>
      <c r="J2931" s="0" t="n">
        <v>1</v>
      </c>
      <c r="K2931" s="0" t="n">
        <v>21</v>
      </c>
      <c r="L2931" s="0" t="n">
        <v>329600</v>
      </c>
      <c r="M2931" s="0" t="n">
        <v>1</v>
      </c>
      <c r="N2931" s="0" t="n">
        <v>206</v>
      </c>
      <c r="O2931" s="0" t="n">
        <v>760840</v>
      </c>
      <c r="P2931" s="0" t="n">
        <v>600</v>
      </c>
      <c r="Q2931" s="0" t="n">
        <v>12360</v>
      </c>
      <c r="R2931" s="0" t="n">
        <v>618</v>
      </c>
      <c r="S2931" s="0" t="n">
        <v>9</v>
      </c>
      <c r="T2931" s="0" t="n">
        <v>65</v>
      </c>
      <c r="U2931" s="0" t="n">
        <v>42</v>
      </c>
      <c r="V2931" s="0" t="n">
        <v>210944</v>
      </c>
      <c r="W2931" s="0" t="n">
        <v>1536</v>
      </c>
      <c r="X2931" s="0" t="n">
        <v>105472</v>
      </c>
      <c r="Y2931" s="0" t="n">
        <v>1120</v>
      </c>
      <c r="Z2931" s="0" t="n">
        <v>1265664</v>
      </c>
      <c r="AA2931" s="0" t="n">
        <v>728704</v>
      </c>
      <c r="AB2931" s="0" t="n">
        <v>0</v>
      </c>
      <c r="AC2931" s="0" t="n">
        <v>1414</v>
      </c>
      <c r="AD2931" s="0" t="n">
        <v>31838</v>
      </c>
      <c r="AE2931" s="0" t="n">
        <v>6300</v>
      </c>
      <c r="AF2931" s="2" t="n">
        <f aca="false">O2931/N2931</f>
        <v>3693.39805825243</v>
      </c>
      <c r="AG2931" s="2" t="n">
        <f aca="false">R2931/N2931</f>
        <v>3</v>
      </c>
      <c r="AH2931" s="2" t="n">
        <f aca="false">S2931/N2931</f>
        <v>0.0436893203883495</v>
      </c>
      <c r="AI2931" s="2" t="n">
        <f aca="false">T2931/N2931</f>
        <v>0.315533980582524</v>
      </c>
      <c r="AJ2931" s="2" t="n">
        <f aca="false">U2931/N2931</f>
        <v>0.203883495145631</v>
      </c>
      <c r="AK2931" s="2" t="n">
        <f aca="false">V2931/N2931</f>
        <v>1024</v>
      </c>
      <c r="AL2931" s="2" t="n">
        <f aca="false">W2931/N2931</f>
        <v>7.45631067961165</v>
      </c>
      <c r="AM2931" s="2" t="n">
        <f aca="false">X2931/N2931</f>
        <v>512</v>
      </c>
      <c r="AN2931" s="2" t="n">
        <f aca="false">Y2931/N2931</f>
        <v>5.4368932038835</v>
      </c>
      <c r="AO2931" s="2" t="n">
        <f aca="false">Z2931/N2931</f>
        <v>6144</v>
      </c>
      <c r="AP2931" s="2" t="n">
        <f aca="false">AA2931/N2931</f>
        <v>3537.39805825243</v>
      </c>
      <c r="AQ2931" s="2" t="n">
        <f aca="false">AB2931/N2931</f>
        <v>0</v>
      </c>
      <c r="AR2931" s="2" t="n">
        <f aca="false">AC2931/N2931</f>
        <v>6.86407766990291</v>
      </c>
      <c r="AS2931" s="2" t="n">
        <f aca="false">AD2931/N2931</f>
        <v>154.553398058252</v>
      </c>
      <c r="AT2931" s="2" t="n">
        <f aca="false">AE2931/N2931</f>
        <v>30.5825242718447</v>
      </c>
      <c r="AU2931" s="2" t="n">
        <f aca="false">N2931/(Q2931/P2931)</f>
        <v>10</v>
      </c>
      <c r="AV2931" s="2" t="n">
        <f aca="false">(J2931*16276+AF2931*AU2931*16276/16000)/(75*2048)</f>
        <v>0.350567003564927</v>
      </c>
      <c r="AW2931" s="2" t="n">
        <f aca="false">AP2931/AO2931</f>
        <v>0.575748381877023</v>
      </c>
    </row>
    <row r="2932" customFormat="false" ht="12.65" hidden="false" customHeight="false" outlineLevel="0" collapsed="false">
      <c r="A2932" s="0" t="s">
        <v>1839</v>
      </c>
      <c r="B2932" s="0" t="n">
        <v>281524224</v>
      </c>
      <c r="C2932" s="0" t="s">
        <v>1840</v>
      </c>
      <c r="D2932" s="0" t="n">
        <v>281243648</v>
      </c>
      <c r="E2932" s="0" t="s">
        <v>1841</v>
      </c>
      <c r="F2932" s="0" t="n">
        <v>128</v>
      </c>
      <c r="G2932" s="0" t="n">
        <v>96</v>
      </c>
      <c r="H2932" s="0" t="s">
        <v>182</v>
      </c>
      <c r="I2932" s="0" t="n">
        <v>0</v>
      </c>
      <c r="J2932" s="0" t="n">
        <v>1</v>
      </c>
      <c r="K2932" s="0" t="n">
        <v>13</v>
      </c>
      <c r="L2932" s="0" t="n">
        <v>205868</v>
      </c>
      <c r="M2932" s="0" t="n">
        <v>1</v>
      </c>
      <c r="N2932" s="0" t="n">
        <v>129</v>
      </c>
      <c r="O2932" s="0" t="n">
        <v>475940</v>
      </c>
      <c r="P2932" s="0" t="n">
        <v>600</v>
      </c>
      <c r="Q2932" s="0" t="n">
        <v>7720</v>
      </c>
      <c r="R2932" s="0" t="n">
        <v>387</v>
      </c>
      <c r="S2932" s="0" t="n">
        <v>7</v>
      </c>
      <c r="T2932" s="0" t="n">
        <v>30</v>
      </c>
      <c r="U2932" s="0" t="n">
        <v>39</v>
      </c>
      <c r="V2932" s="0" t="n">
        <v>132096</v>
      </c>
      <c r="W2932" s="0" t="n">
        <v>1689</v>
      </c>
      <c r="X2932" s="0" t="n">
        <v>66048</v>
      </c>
      <c r="Y2932" s="0" t="n">
        <v>849</v>
      </c>
      <c r="Z2932" s="0" t="n">
        <v>792576</v>
      </c>
      <c r="AA2932" s="0" t="n">
        <v>455816</v>
      </c>
      <c r="AB2932" s="0" t="n">
        <v>0</v>
      </c>
      <c r="AC2932" s="0" t="n">
        <v>875</v>
      </c>
      <c r="AD2932" s="0" t="n">
        <v>19980</v>
      </c>
      <c r="AE2932" s="0" t="n">
        <v>3913</v>
      </c>
      <c r="AF2932" s="2" t="n">
        <f aca="false">O2932/N2932</f>
        <v>3689.45736434109</v>
      </c>
      <c r="AG2932" s="2" t="n">
        <f aca="false">R2932/N2932</f>
        <v>3</v>
      </c>
      <c r="AH2932" s="2" t="n">
        <f aca="false">S2932/N2932</f>
        <v>0.0542635658914729</v>
      </c>
      <c r="AI2932" s="2" t="n">
        <f aca="false">T2932/N2932</f>
        <v>0.232558139534884</v>
      </c>
      <c r="AJ2932" s="2" t="n">
        <f aca="false">U2932/N2932</f>
        <v>0.302325581395349</v>
      </c>
      <c r="AK2932" s="2" t="n">
        <f aca="false">V2932/N2932</f>
        <v>1024</v>
      </c>
      <c r="AL2932" s="2" t="n">
        <f aca="false">W2932/N2932</f>
        <v>13.093023255814</v>
      </c>
      <c r="AM2932" s="2" t="n">
        <f aca="false">X2932/N2932</f>
        <v>512</v>
      </c>
      <c r="AN2932" s="2" t="n">
        <f aca="false">Y2932/N2932</f>
        <v>6.58139534883721</v>
      </c>
      <c r="AO2932" s="2" t="n">
        <f aca="false">Z2932/N2932</f>
        <v>6144</v>
      </c>
      <c r="AP2932" s="2" t="n">
        <f aca="false">AA2932/N2932</f>
        <v>3533.45736434109</v>
      </c>
      <c r="AQ2932" s="2" t="n">
        <f aca="false">AB2932/N2932</f>
        <v>0</v>
      </c>
      <c r="AR2932" s="2" t="n">
        <f aca="false">AC2932/N2932</f>
        <v>6.78294573643411</v>
      </c>
      <c r="AS2932" s="2" t="n">
        <f aca="false">AD2932/N2932</f>
        <v>154.883720930233</v>
      </c>
      <c r="AT2932" s="2" t="n">
        <f aca="false">AE2932/N2932</f>
        <v>30.3333333333333</v>
      </c>
      <c r="AU2932" s="2" t="n">
        <f aca="false">N2932/(Q2932/P2932)</f>
        <v>10.0259067357513</v>
      </c>
      <c r="AV2932" s="2" t="n">
        <f aca="false">(J2932*16276+AF2932*AU2932*16276/16000)/(75*2048)</f>
        <v>0.350939033995844</v>
      </c>
      <c r="AW2932" s="2" t="n">
        <f aca="false">AP2932/AO2932</f>
        <v>0.575106992894057</v>
      </c>
    </row>
    <row r="2933" customFormat="false" ht="12.65" hidden="false" customHeight="false" outlineLevel="0" collapsed="false">
      <c r="A2933" s="0" t="s">
        <v>1839</v>
      </c>
      <c r="B2933" s="0" t="n">
        <v>282210304</v>
      </c>
      <c r="C2933" s="0" t="s">
        <v>1840</v>
      </c>
      <c r="D2933" s="0" t="n">
        <v>281929728</v>
      </c>
      <c r="E2933" s="0" t="s">
        <v>1841</v>
      </c>
      <c r="F2933" s="0" t="n">
        <v>128</v>
      </c>
      <c r="G2933" s="0" t="n">
        <v>96</v>
      </c>
      <c r="H2933" s="0" t="s">
        <v>182</v>
      </c>
      <c r="I2933" s="0" t="n">
        <v>0</v>
      </c>
      <c r="J2933" s="0" t="n">
        <v>1</v>
      </c>
      <c r="K2933" s="0" t="n">
        <v>8</v>
      </c>
      <c r="L2933" s="0" t="n">
        <v>118400</v>
      </c>
      <c r="M2933" s="0" t="n">
        <v>1</v>
      </c>
      <c r="N2933" s="0" t="n">
        <v>74</v>
      </c>
      <c r="O2933" s="0" t="n">
        <v>272552</v>
      </c>
      <c r="P2933" s="0" t="n">
        <v>600</v>
      </c>
      <c r="Q2933" s="0" t="n">
        <v>4440</v>
      </c>
      <c r="R2933" s="0" t="n">
        <v>222</v>
      </c>
      <c r="S2933" s="0" t="n">
        <v>6</v>
      </c>
      <c r="T2933" s="0" t="n">
        <v>44</v>
      </c>
      <c r="U2933" s="0" t="n">
        <v>62</v>
      </c>
      <c r="V2933" s="0" t="n">
        <v>75776</v>
      </c>
      <c r="W2933" s="0" t="n">
        <v>811</v>
      </c>
      <c r="X2933" s="0" t="n">
        <v>37888</v>
      </c>
      <c r="Y2933" s="0" t="n">
        <v>662</v>
      </c>
      <c r="Z2933" s="0" t="n">
        <v>454656</v>
      </c>
      <c r="AA2933" s="0" t="n">
        <v>261008</v>
      </c>
      <c r="AB2933" s="0" t="n">
        <v>0</v>
      </c>
      <c r="AC2933" s="0" t="n">
        <v>497</v>
      </c>
      <c r="AD2933" s="0" t="n">
        <v>11510</v>
      </c>
      <c r="AE2933" s="0" t="n">
        <v>2201</v>
      </c>
      <c r="AF2933" s="2" t="n">
        <f aca="false">O2933/N2933</f>
        <v>3683.13513513514</v>
      </c>
      <c r="AG2933" s="2" t="n">
        <f aca="false">R2933/N2933</f>
        <v>3</v>
      </c>
      <c r="AH2933" s="2" t="n">
        <f aca="false">S2933/N2933</f>
        <v>0.0810810810810811</v>
      </c>
      <c r="AI2933" s="2" t="n">
        <f aca="false">T2933/N2933</f>
        <v>0.594594594594595</v>
      </c>
      <c r="AJ2933" s="2" t="n">
        <f aca="false">U2933/N2933</f>
        <v>0.837837837837838</v>
      </c>
      <c r="AK2933" s="2" t="n">
        <f aca="false">V2933/N2933</f>
        <v>1024</v>
      </c>
      <c r="AL2933" s="2" t="n">
        <f aca="false">W2933/N2933</f>
        <v>10.9594594594595</v>
      </c>
      <c r="AM2933" s="2" t="n">
        <f aca="false">X2933/N2933</f>
        <v>512</v>
      </c>
      <c r="AN2933" s="2" t="n">
        <f aca="false">Y2933/N2933</f>
        <v>8.94594594594595</v>
      </c>
      <c r="AO2933" s="2" t="n">
        <f aca="false">Z2933/N2933</f>
        <v>6144</v>
      </c>
      <c r="AP2933" s="2" t="n">
        <f aca="false">AA2933/N2933</f>
        <v>3527.13513513514</v>
      </c>
      <c r="AQ2933" s="2" t="n">
        <f aca="false">AB2933/N2933</f>
        <v>0</v>
      </c>
      <c r="AR2933" s="2" t="n">
        <f aca="false">AC2933/N2933</f>
        <v>6.71621621621622</v>
      </c>
      <c r="AS2933" s="2" t="n">
        <f aca="false">AD2933/N2933</f>
        <v>155.540540540541</v>
      </c>
      <c r="AT2933" s="2" t="n">
        <f aca="false">AE2933/N2933</f>
        <v>29.7432432432432</v>
      </c>
      <c r="AU2933" s="2" t="n">
        <f aca="false">N2933/(Q2933/P2933)</f>
        <v>10</v>
      </c>
      <c r="AV2933" s="2" t="n">
        <f aca="false">(J2933*16276+AF2933*AU2933*16276/16000)/(75*2048)</f>
        <v>0.349887318764077</v>
      </c>
      <c r="AW2933" s="2" t="n">
        <f aca="false">AP2933/AO2933</f>
        <v>0.574077984234234</v>
      </c>
    </row>
    <row r="2934" customFormat="false" ht="12.65" hidden="false" customHeight="false" outlineLevel="0" collapsed="false">
      <c r="A2934" s="0" t="s">
        <v>1839</v>
      </c>
      <c r="B2934" s="0" t="n">
        <v>282603520</v>
      </c>
      <c r="C2934" s="0" t="s">
        <v>1840</v>
      </c>
      <c r="D2934" s="0" t="n">
        <v>282322944</v>
      </c>
      <c r="E2934" s="0" t="s">
        <v>1841</v>
      </c>
      <c r="F2934" s="0" t="n">
        <v>128</v>
      </c>
      <c r="G2934" s="0" t="n">
        <v>96</v>
      </c>
      <c r="H2934" s="0" t="s">
        <v>182</v>
      </c>
      <c r="I2934" s="0" t="n">
        <v>0</v>
      </c>
      <c r="J2934" s="0" t="n">
        <v>1</v>
      </c>
      <c r="K2934" s="0" t="n">
        <v>12</v>
      </c>
      <c r="L2934" s="0" t="n">
        <v>182400</v>
      </c>
      <c r="M2934" s="0" t="n">
        <v>1</v>
      </c>
      <c r="N2934" s="0" t="n">
        <v>114</v>
      </c>
      <c r="O2934" s="0" t="n">
        <v>420552</v>
      </c>
      <c r="P2934" s="0" t="n">
        <v>600</v>
      </c>
      <c r="Q2934" s="0" t="n">
        <v>6840</v>
      </c>
      <c r="R2934" s="0" t="n">
        <v>342</v>
      </c>
      <c r="S2934" s="0" t="n">
        <v>10</v>
      </c>
      <c r="T2934" s="0" t="n">
        <v>34</v>
      </c>
      <c r="U2934" s="0" t="n">
        <v>40</v>
      </c>
      <c r="V2934" s="0" t="n">
        <v>116736</v>
      </c>
      <c r="W2934" s="0" t="n">
        <v>971</v>
      </c>
      <c r="X2934" s="0" t="n">
        <v>58368</v>
      </c>
      <c r="Y2934" s="0" t="n">
        <v>674</v>
      </c>
      <c r="Z2934" s="0" t="n">
        <v>700416</v>
      </c>
      <c r="AA2934" s="0" t="n">
        <v>402768</v>
      </c>
      <c r="AB2934" s="0" t="n">
        <v>0</v>
      </c>
      <c r="AC2934" s="0" t="n">
        <v>777</v>
      </c>
      <c r="AD2934" s="0" t="n">
        <v>17670</v>
      </c>
      <c r="AE2934" s="0" t="n">
        <v>3441</v>
      </c>
      <c r="AF2934" s="2" t="n">
        <f aca="false">O2934/N2934</f>
        <v>3689.05263157895</v>
      </c>
      <c r="AG2934" s="2" t="n">
        <f aca="false">R2934/N2934</f>
        <v>3</v>
      </c>
      <c r="AH2934" s="2" t="n">
        <f aca="false">S2934/N2934</f>
        <v>0.087719298245614</v>
      </c>
      <c r="AI2934" s="2" t="n">
        <f aca="false">T2934/N2934</f>
        <v>0.298245614035088</v>
      </c>
      <c r="AJ2934" s="2" t="n">
        <f aca="false">U2934/N2934</f>
        <v>0.350877192982456</v>
      </c>
      <c r="AK2934" s="2" t="n">
        <f aca="false">V2934/N2934</f>
        <v>1024</v>
      </c>
      <c r="AL2934" s="2" t="n">
        <f aca="false">W2934/N2934</f>
        <v>8.51754385964912</v>
      </c>
      <c r="AM2934" s="2" t="n">
        <f aca="false">X2934/N2934</f>
        <v>512</v>
      </c>
      <c r="AN2934" s="2" t="n">
        <f aca="false">Y2934/N2934</f>
        <v>5.91228070175439</v>
      </c>
      <c r="AO2934" s="2" t="n">
        <f aca="false">Z2934/N2934</f>
        <v>6144</v>
      </c>
      <c r="AP2934" s="2" t="n">
        <f aca="false">AA2934/N2934</f>
        <v>3533.05263157895</v>
      </c>
      <c r="AQ2934" s="2" t="n">
        <f aca="false">AB2934/N2934</f>
        <v>0</v>
      </c>
      <c r="AR2934" s="2" t="n">
        <f aca="false">AC2934/N2934</f>
        <v>6.81578947368421</v>
      </c>
      <c r="AS2934" s="2" t="n">
        <f aca="false">AD2934/N2934</f>
        <v>155</v>
      </c>
      <c r="AT2934" s="2" t="n">
        <f aca="false">AE2934/N2934</f>
        <v>30.1842105263158</v>
      </c>
      <c r="AU2934" s="2" t="n">
        <f aca="false">N2934/(Q2934/P2934)</f>
        <v>10</v>
      </c>
      <c r="AV2934" s="2" t="n">
        <f aca="false">(J2934*16276+AF2934*AU2934*16276/16000)/(75*2048)</f>
        <v>0.350279218064693</v>
      </c>
      <c r="AW2934" s="2" t="n">
        <f aca="false">AP2934/AO2934</f>
        <v>0.575041118421053</v>
      </c>
    </row>
    <row r="2935" customFormat="false" ht="12.65" hidden="false" customHeight="false" outlineLevel="0" collapsed="false">
      <c r="A2935" s="0" t="s">
        <v>1839</v>
      </c>
      <c r="B2935" s="0" t="n">
        <v>283209728</v>
      </c>
      <c r="C2935" s="0" t="s">
        <v>1840</v>
      </c>
      <c r="D2935" s="0" t="n">
        <v>282929152</v>
      </c>
      <c r="E2935" s="0" t="s">
        <v>1841</v>
      </c>
      <c r="F2935" s="0" t="n">
        <v>128</v>
      </c>
      <c r="G2935" s="0" t="n">
        <v>96</v>
      </c>
      <c r="H2935" s="0" t="s">
        <v>182</v>
      </c>
      <c r="I2935" s="0" t="n">
        <v>0</v>
      </c>
      <c r="J2935" s="0" t="n">
        <v>1</v>
      </c>
      <c r="K2935" s="0" t="n">
        <v>10</v>
      </c>
      <c r="L2935" s="0" t="n">
        <v>160000</v>
      </c>
      <c r="M2935" s="0" t="n">
        <v>1</v>
      </c>
      <c r="N2935" s="0" t="n">
        <v>100</v>
      </c>
      <c r="O2935" s="0" t="n">
        <v>368752</v>
      </c>
      <c r="P2935" s="0" t="n">
        <v>600</v>
      </c>
      <c r="Q2935" s="0" t="n">
        <v>6000</v>
      </c>
      <c r="R2935" s="0" t="n">
        <v>300</v>
      </c>
      <c r="S2935" s="0" t="n">
        <v>8</v>
      </c>
      <c r="T2935" s="0" t="n">
        <v>35</v>
      </c>
      <c r="U2935" s="0" t="n">
        <v>38</v>
      </c>
      <c r="V2935" s="0" t="n">
        <v>102400</v>
      </c>
      <c r="W2935" s="0" t="n">
        <v>1510</v>
      </c>
      <c r="X2935" s="0" t="n">
        <v>51200</v>
      </c>
      <c r="Y2935" s="0" t="n">
        <v>984</v>
      </c>
      <c r="Z2935" s="0" t="n">
        <v>614400</v>
      </c>
      <c r="AA2935" s="0" t="n">
        <v>353152</v>
      </c>
      <c r="AB2935" s="0" t="n">
        <v>0</v>
      </c>
      <c r="AC2935" s="0" t="n">
        <v>679</v>
      </c>
      <c r="AD2935" s="0" t="n">
        <v>15514</v>
      </c>
      <c r="AE2935" s="0" t="n">
        <v>3007</v>
      </c>
      <c r="AF2935" s="2" t="n">
        <f aca="false">O2935/N2935</f>
        <v>3687.52</v>
      </c>
      <c r="AG2935" s="2" t="n">
        <f aca="false">R2935/N2935</f>
        <v>3</v>
      </c>
      <c r="AH2935" s="2" t="n">
        <f aca="false">S2935/N2935</f>
        <v>0.08</v>
      </c>
      <c r="AI2935" s="2" t="n">
        <f aca="false">T2935/N2935</f>
        <v>0.35</v>
      </c>
      <c r="AJ2935" s="2" t="n">
        <f aca="false">U2935/N2935</f>
        <v>0.38</v>
      </c>
      <c r="AK2935" s="2" t="n">
        <f aca="false">V2935/N2935</f>
        <v>1024</v>
      </c>
      <c r="AL2935" s="2" t="n">
        <f aca="false">W2935/N2935</f>
        <v>15.1</v>
      </c>
      <c r="AM2935" s="2" t="n">
        <f aca="false">X2935/N2935</f>
        <v>512</v>
      </c>
      <c r="AN2935" s="2" t="n">
        <f aca="false">Y2935/N2935</f>
        <v>9.84</v>
      </c>
      <c r="AO2935" s="2" t="n">
        <f aca="false">Z2935/N2935</f>
        <v>6144</v>
      </c>
      <c r="AP2935" s="2" t="n">
        <f aca="false">AA2935/N2935</f>
        <v>3531.52</v>
      </c>
      <c r="AQ2935" s="2" t="n">
        <f aca="false">AB2935/N2935</f>
        <v>0</v>
      </c>
      <c r="AR2935" s="2" t="n">
        <f aca="false">AC2935/N2935</f>
        <v>6.79</v>
      </c>
      <c r="AS2935" s="2" t="n">
        <f aca="false">AD2935/N2935</f>
        <v>155.14</v>
      </c>
      <c r="AT2935" s="2" t="n">
        <f aca="false">AE2935/N2935</f>
        <v>30.07</v>
      </c>
      <c r="AU2935" s="2" t="n">
        <f aca="false">N2935/(Q2935/P2935)</f>
        <v>10</v>
      </c>
      <c r="AV2935" s="2" t="n">
        <f aca="false">(J2935*16276+AF2935*AU2935*16276/16000)/(75*2048)</f>
        <v>0.350177716145833</v>
      </c>
      <c r="AW2935" s="2" t="n">
        <f aca="false">AP2935/AO2935</f>
        <v>0.574791666666667</v>
      </c>
    </row>
    <row r="2936" customFormat="false" ht="12.65" hidden="false" customHeight="false" outlineLevel="0" collapsed="false">
      <c r="A2936" s="0" t="s">
        <v>1839</v>
      </c>
      <c r="B2936" s="0" t="n">
        <v>283742208</v>
      </c>
      <c r="C2936" s="0" t="s">
        <v>1840</v>
      </c>
      <c r="D2936" s="0" t="n">
        <v>283461632</v>
      </c>
      <c r="E2936" s="0" t="s">
        <v>1841</v>
      </c>
      <c r="F2936" s="0" t="n">
        <v>128</v>
      </c>
      <c r="G2936" s="0" t="n">
        <v>96</v>
      </c>
      <c r="H2936" s="0" t="s">
        <v>182</v>
      </c>
      <c r="I2936" s="0" t="n">
        <v>0</v>
      </c>
      <c r="J2936" s="0" t="n">
        <v>1</v>
      </c>
      <c r="K2936" s="0" t="n">
        <v>17</v>
      </c>
      <c r="L2936" s="0" t="n">
        <v>278400</v>
      </c>
      <c r="M2936" s="0" t="n">
        <v>1</v>
      </c>
      <c r="N2936" s="0" t="n">
        <v>174</v>
      </c>
      <c r="O2936" s="0" t="n">
        <v>642552</v>
      </c>
      <c r="P2936" s="0" t="n">
        <v>600</v>
      </c>
      <c r="Q2936" s="0" t="n">
        <v>10440</v>
      </c>
      <c r="R2936" s="0" t="n">
        <v>522</v>
      </c>
      <c r="S2936" s="0" t="n">
        <v>10</v>
      </c>
      <c r="T2936" s="0" t="n">
        <v>38</v>
      </c>
      <c r="U2936" s="0" t="n">
        <v>38</v>
      </c>
      <c r="V2936" s="0" t="n">
        <v>178176</v>
      </c>
      <c r="W2936" s="0" t="n">
        <v>1099</v>
      </c>
      <c r="X2936" s="0" t="n">
        <v>89088</v>
      </c>
      <c r="Y2936" s="0" t="n">
        <v>905</v>
      </c>
      <c r="Z2936" s="0" t="n">
        <v>1069056</v>
      </c>
      <c r="AA2936" s="0" t="n">
        <v>615408</v>
      </c>
      <c r="AB2936" s="0" t="n">
        <v>0</v>
      </c>
      <c r="AC2936" s="0" t="n">
        <v>1197</v>
      </c>
      <c r="AD2936" s="0" t="n">
        <v>26910</v>
      </c>
      <c r="AE2936" s="0" t="n">
        <v>5301</v>
      </c>
      <c r="AF2936" s="2" t="n">
        <f aca="false">O2936/N2936</f>
        <v>3692.8275862069</v>
      </c>
      <c r="AG2936" s="2" t="n">
        <f aca="false">R2936/N2936</f>
        <v>3</v>
      </c>
      <c r="AH2936" s="2" t="n">
        <f aca="false">S2936/N2936</f>
        <v>0.0574712643678161</v>
      </c>
      <c r="AI2936" s="2" t="n">
        <f aca="false">T2936/N2936</f>
        <v>0.218390804597701</v>
      </c>
      <c r="AJ2936" s="2" t="n">
        <f aca="false">U2936/N2936</f>
        <v>0.218390804597701</v>
      </c>
      <c r="AK2936" s="2" t="n">
        <f aca="false">V2936/N2936</f>
        <v>1024</v>
      </c>
      <c r="AL2936" s="2" t="n">
        <f aca="false">W2936/N2936</f>
        <v>6.31609195402299</v>
      </c>
      <c r="AM2936" s="2" t="n">
        <f aca="false">X2936/N2936</f>
        <v>512</v>
      </c>
      <c r="AN2936" s="2" t="n">
        <f aca="false">Y2936/N2936</f>
        <v>5.20114942528736</v>
      </c>
      <c r="AO2936" s="2" t="n">
        <f aca="false">Z2936/N2936</f>
        <v>6144</v>
      </c>
      <c r="AP2936" s="2" t="n">
        <f aca="false">AA2936/N2936</f>
        <v>3536.8275862069</v>
      </c>
      <c r="AQ2936" s="2" t="n">
        <f aca="false">AB2936/N2936</f>
        <v>0</v>
      </c>
      <c r="AR2936" s="2" t="n">
        <f aca="false">AC2936/N2936</f>
        <v>6.87931034482759</v>
      </c>
      <c r="AS2936" s="2" t="n">
        <f aca="false">AD2936/N2936</f>
        <v>154.655172413793</v>
      </c>
      <c r="AT2936" s="2" t="n">
        <f aca="false">AE2936/N2936</f>
        <v>30.4655172413793</v>
      </c>
      <c r="AU2936" s="2" t="n">
        <f aca="false">N2936/(Q2936/P2936)</f>
        <v>10</v>
      </c>
      <c r="AV2936" s="2" t="n">
        <f aca="false">(J2936*16276+AF2936*AU2936*16276/16000)/(75*2048)</f>
        <v>0.350529222790948</v>
      </c>
      <c r="AW2936" s="2" t="n">
        <f aca="false">AP2936/AO2936</f>
        <v>0.575655531609196</v>
      </c>
    </row>
    <row r="2937" customFormat="false" ht="12.65" hidden="false" customHeight="false" outlineLevel="0" collapsed="false">
      <c r="A2937" s="0" t="s">
        <v>1839</v>
      </c>
      <c r="B2937" s="0" t="n">
        <v>284667904</v>
      </c>
      <c r="C2937" s="0" t="s">
        <v>1840</v>
      </c>
      <c r="D2937" s="0" t="n">
        <v>284387328</v>
      </c>
      <c r="E2937" s="0" t="s">
        <v>1841</v>
      </c>
      <c r="F2937" s="0" t="n">
        <v>128</v>
      </c>
      <c r="G2937" s="0" t="n">
        <v>96</v>
      </c>
      <c r="H2937" s="0" t="s">
        <v>182</v>
      </c>
      <c r="I2937" s="0" t="n">
        <v>0</v>
      </c>
      <c r="J2937" s="0" t="n">
        <v>1</v>
      </c>
      <c r="K2937" s="0" t="n">
        <v>14</v>
      </c>
      <c r="L2937" s="0" t="n">
        <v>219200</v>
      </c>
      <c r="M2937" s="0" t="n">
        <v>1</v>
      </c>
      <c r="N2937" s="0" t="n">
        <v>137</v>
      </c>
      <c r="O2937" s="0" t="n">
        <v>505652</v>
      </c>
      <c r="P2937" s="0" t="n">
        <v>600</v>
      </c>
      <c r="Q2937" s="0" t="n">
        <v>8220</v>
      </c>
      <c r="R2937" s="0" t="n">
        <v>411</v>
      </c>
      <c r="S2937" s="0" t="n">
        <v>9</v>
      </c>
      <c r="T2937" s="0" t="n">
        <v>68</v>
      </c>
      <c r="U2937" s="0" t="n">
        <v>50</v>
      </c>
      <c r="V2937" s="0" t="n">
        <v>140288</v>
      </c>
      <c r="W2937" s="0" t="n">
        <v>1552</v>
      </c>
      <c r="X2937" s="0" t="n">
        <v>70144</v>
      </c>
      <c r="Y2937" s="0" t="n">
        <v>1327</v>
      </c>
      <c r="Z2937" s="0" t="n">
        <v>841728</v>
      </c>
      <c r="AA2937" s="0" t="n">
        <v>484280</v>
      </c>
      <c r="AB2937" s="0" t="n">
        <v>0</v>
      </c>
      <c r="AC2937" s="0" t="n">
        <v>938</v>
      </c>
      <c r="AD2937" s="0" t="n">
        <v>21212</v>
      </c>
      <c r="AE2937" s="0" t="n">
        <v>4154</v>
      </c>
      <c r="AF2937" s="2" t="n">
        <f aca="false">O2937/N2937</f>
        <v>3690.89051094891</v>
      </c>
      <c r="AG2937" s="2" t="n">
        <f aca="false">R2937/N2937</f>
        <v>3</v>
      </c>
      <c r="AH2937" s="2" t="n">
        <f aca="false">S2937/N2937</f>
        <v>0.0656934306569343</v>
      </c>
      <c r="AI2937" s="2" t="n">
        <f aca="false">T2937/N2937</f>
        <v>0.496350364963504</v>
      </c>
      <c r="AJ2937" s="2" t="n">
        <f aca="false">U2937/N2937</f>
        <v>0.364963503649635</v>
      </c>
      <c r="AK2937" s="2" t="n">
        <f aca="false">V2937/N2937</f>
        <v>1024</v>
      </c>
      <c r="AL2937" s="2" t="n">
        <f aca="false">W2937/N2937</f>
        <v>11.3284671532847</v>
      </c>
      <c r="AM2937" s="2" t="n">
        <f aca="false">X2937/N2937</f>
        <v>512</v>
      </c>
      <c r="AN2937" s="2" t="n">
        <f aca="false">Y2937/N2937</f>
        <v>9.68613138686131</v>
      </c>
      <c r="AO2937" s="2" t="n">
        <f aca="false">Z2937/N2937</f>
        <v>6144</v>
      </c>
      <c r="AP2937" s="2" t="n">
        <f aca="false">AA2937/N2937</f>
        <v>3534.89051094891</v>
      </c>
      <c r="AQ2937" s="2" t="n">
        <f aca="false">AB2937/N2937</f>
        <v>0</v>
      </c>
      <c r="AR2937" s="2" t="n">
        <f aca="false">AC2937/N2937</f>
        <v>6.84671532846715</v>
      </c>
      <c r="AS2937" s="2" t="n">
        <f aca="false">AD2937/N2937</f>
        <v>154.832116788321</v>
      </c>
      <c r="AT2937" s="2" t="n">
        <f aca="false">AE2937/N2937</f>
        <v>30.3211678832117</v>
      </c>
      <c r="AU2937" s="2" t="n">
        <f aca="false">N2937/(Q2937/P2937)</f>
        <v>10</v>
      </c>
      <c r="AV2937" s="2" t="n">
        <f aca="false">(J2937*16276+AF2937*AU2937*16276/16000)/(75*2048)</f>
        <v>0.350400935694191</v>
      </c>
      <c r="AW2937" s="2" t="n">
        <f aca="false">AP2937/AO2937</f>
        <v>0.57534025243309</v>
      </c>
    </row>
    <row r="2938" customFormat="false" ht="12.65" hidden="false" customHeight="false" outlineLevel="0" collapsed="false">
      <c r="A2938" s="0" t="s">
        <v>1839</v>
      </c>
      <c r="B2938" s="0" t="n">
        <v>285396992</v>
      </c>
      <c r="C2938" s="0" t="s">
        <v>1840</v>
      </c>
      <c r="D2938" s="0" t="n">
        <v>285116416</v>
      </c>
      <c r="E2938" s="0" t="s">
        <v>1841</v>
      </c>
      <c r="F2938" s="0" t="n">
        <v>128</v>
      </c>
      <c r="G2938" s="0" t="n">
        <v>96</v>
      </c>
      <c r="H2938" s="0" t="s">
        <v>182</v>
      </c>
      <c r="I2938" s="0" t="n">
        <v>0</v>
      </c>
      <c r="J2938" s="0" t="n">
        <v>1</v>
      </c>
      <c r="K2938" s="0" t="n">
        <v>15</v>
      </c>
      <c r="L2938" s="0" t="n">
        <v>240000</v>
      </c>
      <c r="M2938" s="0" t="n">
        <v>1</v>
      </c>
      <c r="N2938" s="0" t="n">
        <v>150</v>
      </c>
      <c r="O2938" s="0" t="n">
        <v>553592</v>
      </c>
      <c r="P2938" s="0" t="n">
        <v>600</v>
      </c>
      <c r="Q2938" s="0" t="n">
        <v>9000</v>
      </c>
      <c r="R2938" s="0" t="n">
        <v>450</v>
      </c>
      <c r="S2938" s="0" t="n">
        <v>8</v>
      </c>
      <c r="T2938" s="0" t="n">
        <v>63</v>
      </c>
      <c r="U2938" s="0" t="n">
        <v>63</v>
      </c>
      <c r="V2938" s="0" t="n">
        <v>153600</v>
      </c>
      <c r="W2938" s="0" t="n">
        <v>2147</v>
      </c>
      <c r="X2938" s="0" t="n">
        <v>76800</v>
      </c>
      <c r="Y2938" s="0" t="n">
        <v>1016</v>
      </c>
      <c r="Z2938" s="0" t="n">
        <v>921600</v>
      </c>
      <c r="AA2938" s="0" t="n">
        <v>530192</v>
      </c>
      <c r="AB2938" s="0" t="n">
        <v>0</v>
      </c>
      <c r="AC2938" s="0" t="n">
        <v>1019</v>
      </c>
      <c r="AD2938" s="0" t="n">
        <v>23214</v>
      </c>
      <c r="AE2938" s="0" t="n">
        <v>4567</v>
      </c>
      <c r="AF2938" s="2" t="n">
        <f aca="false">O2938/N2938</f>
        <v>3690.61333333333</v>
      </c>
      <c r="AG2938" s="2" t="n">
        <f aca="false">R2938/N2938</f>
        <v>3</v>
      </c>
      <c r="AH2938" s="2" t="n">
        <f aca="false">S2938/N2938</f>
        <v>0.0533333333333333</v>
      </c>
      <c r="AI2938" s="2" t="n">
        <f aca="false">T2938/N2938</f>
        <v>0.42</v>
      </c>
      <c r="AJ2938" s="2" t="n">
        <f aca="false">U2938/N2938</f>
        <v>0.42</v>
      </c>
      <c r="AK2938" s="2" t="n">
        <f aca="false">V2938/N2938</f>
        <v>1024</v>
      </c>
      <c r="AL2938" s="2" t="n">
        <f aca="false">W2938/N2938</f>
        <v>14.3133333333333</v>
      </c>
      <c r="AM2938" s="2" t="n">
        <f aca="false">X2938/N2938</f>
        <v>512</v>
      </c>
      <c r="AN2938" s="2" t="n">
        <f aca="false">Y2938/N2938</f>
        <v>6.77333333333333</v>
      </c>
      <c r="AO2938" s="2" t="n">
        <f aca="false">Z2938/N2938</f>
        <v>6144</v>
      </c>
      <c r="AP2938" s="2" t="n">
        <f aca="false">AA2938/N2938</f>
        <v>3534.61333333333</v>
      </c>
      <c r="AQ2938" s="2" t="n">
        <f aca="false">AB2938/N2938</f>
        <v>0</v>
      </c>
      <c r="AR2938" s="2" t="n">
        <f aca="false">AC2938/N2938</f>
        <v>6.79333333333333</v>
      </c>
      <c r="AS2938" s="2" t="n">
        <f aca="false">AD2938/N2938</f>
        <v>154.76</v>
      </c>
      <c r="AT2938" s="2" t="n">
        <f aca="false">AE2938/N2938</f>
        <v>30.4466666666667</v>
      </c>
      <c r="AU2938" s="2" t="n">
        <f aca="false">N2938/(Q2938/P2938)</f>
        <v>10</v>
      </c>
      <c r="AV2938" s="2" t="n">
        <f aca="false">(J2938*16276+AF2938*AU2938*16276/16000)/(75*2048)</f>
        <v>0.350382578993056</v>
      </c>
      <c r="AW2938" s="2" t="n">
        <f aca="false">AP2938/AO2938</f>
        <v>0.575295138888889</v>
      </c>
    </row>
    <row r="2939" customFormat="false" ht="12.65" hidden="false" customHeight="false" outlineLevel="0" collapsed="false">
      <c r="A2939" s="0" t="s">
        <v>1839</v>
      </c>
      <c r="B2939" s="0" t="n">
        <v>286193664</v>
      </c>
      <c r="C2939" s="0" t="s">
        <v>1840</v>
      </c>
      <c r="D2939" s="0" t="n">
        <v>285913088</v>
      </c>
      <c r="E2939" s="0" t="s">
        <v>1841</v>
      </c>
      <c r="F2939" s="0" t="n">
        <v>128</v>
      </c>
      <c r="G2939" s="0" t="n">
        <v>96</v>
      </c>
      <c r="H2939" s="0" t="s">
        <v>182</v>
      </c>
      <c r="I2939" s="0" t="n">
        <v>0</v>
      </c>
      <c r="J2939" s="0" t="n">
        <v>1</v>
      </c>
      <c r="K2939" s="0" t="n">
        <v>13</v>
      </c>
      <c r="L2939" s="0" t="n">
        <v>200000</v>
      </c>
      <c r="M2939" s="0" t="n">
        <v>1</v>
      </c>
      <c r="N2939" s="0" t="n">
        <v>125</v>
      </c>
      <c r="O2939" s="0" t="n">
        <v>461252</v>
      </c>
      <c r="P2939" s="0" t="n">
        <v>600</v>
      </c>
      <c r="Q2939" s="0" t="n">
        <v>7500</v>
      </c>
      <c r="R2939" s="0" t="n">
        <v>375</v>
      </c>
      <c r="S2939" s="0" t="n">
        <v>9</v>
      </c>
      <c r="T2939" s="0" t="n">
        <v>30</v>
      </c>
      <c r="U2939" s="0" t="n">
        <v>36</v>
      </c>
      <c r="V2939" s="0" t="n">
        <v>128000</v>
      </c>
      <c r="W2939" s="0" t="n">
        <v>1408</v>
      </c>
      <c r="X2939" s="0" t="n">
        <v>64000</v>
      </c>
      <c r="Y2939" s="0" t="n">
        <v>1064</v>
      </c>
      <c r="Z2939" s="0" t="n">
        <v>768000</v>
      </c>
      <c r="AA2939" s="0" t="n">
        <v>441752</v>
      </c>
      <c r="AB2939" s="0" t="n">
        <v>0</v>
      </c>
      <c r="AC2939" s="0" t="n">
        <v>854</v>
      </c>
      <c r="AD2939" s="0" t="n">
        <v>19364</v>
      </c>
      <c r="AE2939" s="0" t="n">
        <v>3782</v>
      </c>
      <c r="AF2939" s="2" t="n">
        <f aca="false">O2939/N2939</f>
        <v>3690.016</v>
      </c>
      <c r="AG2939" s="2" t="n">
        <f aca="false">R2939/N2939</f>
        <v>3</v>
      </c>
      <c r="AH2939" s="2" t="n">
        <f aca="false">S2939/N2939</f>
        <v>0.072</v>
      </c>
      <c r="AI2939" s="2" t="n">
        <f aca="false">T2939/N2939</f>
        <v>0.24</v>
      </c>
      <c r="AJ2939" s="2" t="n">
        <f aca="false">U2939/N2939</f>
        <v>0.288</v>
      </c>
      <c r="AK2939" s="2" t="n">
        <f aca="false">V2939/N2939</f>
        <v>1024</v>
      </c>
      <c r="AL2939" s="2" t="n">
        <f aca="false">W2939/N2939</f>
        <v>11.264</v>
      </c>
      <c r="AM2939" s="2" t="n">
        <f aca="false">X2939/N2939</f>
        <v>512</v>
      </c>
      <c r="AN2939" s="2" t="n">
        <f aca="false">Y2939/N2939</f>
        <v>8.512</v>
      </c>
      <c r="AO2939" s="2" t="n">
        <f aca="false">Z2939/N2939</f>
        <v>6144</v>
      </c>
      <c r="AP2939" s="2" t="n">
        <f aca="false">AA2939/N2939</f>
        <v>3534.016</v>
      </c>
      <c r="AQ2939" s="2" t="n">
        <f aca="false">AB2939/N2939</f>
        <v>0</v>
      </c>
      <c r="AR2939" s="2" t="n">
        <f aca="false">AC2939/N2939</f>
        <v>6.832</v>
      </c>
      <c r="AS2939" s="2" t="n">
        <f aca="false">AD2939/N2939</f>
        <v>154.912</v>
      </c>
      <c r="AT2939" s="2" t="n">
        <f aca="false">AE2939/N2939</f>
        <v>30.256</v>
      </c>
      <c r="AU2939" s="2" t="n">
        <f aca="false">N2939/(Q2939/P2939)</f>
        <v>10</v>
      </c>
      <c r="AV2939" s="2" t="n">
        <f aca="false">(J2939*16276+AF2939*AU2939*16276/16000)/(75*2048)</f>
        <v>0.350343019270833</v>
      </c>
      <c r="AW2939" s="2" t="n">
        <f aca="false">AP2939/AO2939</f>
        <v>0.575197916666667</v>
      </c>
    </row>
    <row r="2940" customFormat="false" ht="12.65" hidden="false" customHeight="false" outlineLevel="0" collapsed="false">
      <c r="A2940" s="0" t="s">
        <v>1839</v>
      </c>
      <c r="B2940" s="0" t="n">
        <v>286859264</v>
      </c>
      <c r="C2940" s="0" t="s">
        <v>1840</v>
      </c>
      <c r="D2940" s="0" t="n">
        <v>286578688</v>
      </c>
      <c r="E2940" s="0" t="s">
        <v>1841</v>
      </c>
      <c r="F2940" s="0" t="n">
        <v>128</v>
      </c>
      <c r="G2940" s="0" t="n">
        <v>96</v>
      </c>
      <c r="H2940" s="0" t="s">
        <v>182</v>
      </c>
      <c r="I2940" s="0" t="n">
        <v>0</v>
      </c>
      <c r="J2940" s="0" t="n">
        <v>1</v>
      </c>
      <c r="K2940" s="0" t="n">
        <v>13</v>
      </c>
      <c r="L2940" s="0" t="n">
        <v>197868</v>
      </c>
      <c r="M2940" s="0" t="n">
        <v>1</v>
      </c>
      <c r="N2940" s="0" t="n">
        <v>124</v>
      </c>
      <c r="O2940" s="0" t="n">
        <v>457176</v>
      </c>
      <c r="P2940" s="0" t="n">
        <v>600</v>
      </c>
      <c r="Q2940" s="0" t="n">
        <v>7420</v>
      </c>
      <c r="R2940" s="0" t="n">
        <v>372</v>
      </c>
      <c r="S2940" s="0" t="n">
        <v>11</v>
      </c>
      <c r="T2940" s="0" t="n">
        <v>34</v>
      </c>
      <c r="U2940" s="0" t="n">
        <v>41</v>
      </c>
      <c r="V2940" s="0" t="n">
        <v>126976</v>
      </c>
      <c r="W2940" s="0" t="n">
        <v>1112</v>
      </c>
      <c r="X2940" s="0" t="n">
        <v>63488</v>
      </c>
      <c r="Y2940" s="0" t="n">
        <v>670</v>
      </c>
      <c r="Z2940" s="0" t="n">
        <v>761856</v>
      </c>
      <c r="AA2940" s="0" t="n">
        <v>437832</v>
      </c>
      <c r="AB2940" s="0" t="n">
        <v>0</v>
      </c>
      <c r="AC2940" s="0" t="n">
        <v>840</v>
      </c>
      <c r="AD2940" s="0" t="n">
        <v>19243</v>
      </c>
      <c r="AE2940" s="0" t="n">
        <v>3725</v>
      </c>
      <c r="AF2940" s="2" t="n">
        <f aca="false">O2940/N2940</f>
        <v>3686.90322580645</v>
      </c>
      <c r="AG2940" s="2" t="n">
        <f aca="false">R2940/N2940</f>
        <v>3</v>
      </c>
      <c r="AH2940" s="2" t="n">
        <f aca="false">S2940/N2940</f>
        <v>0.0887096774193548</v>
      </c>
      <c r="AI2940" s="2" t="n">
        <f aca="false">T2940/N2940</f>
        <v>0.274193548387097</v>
      </c>
      <c r="AJ2940" s="2" t="n">
        <f aca="false">U2940/N2940</f>
        <v>0.330645161290323</v>
      </c>
      <c r="AK2940" s="2" t="n">
        <f aca="false">V2940/N2940</f>
        <v>1024</v>
      </c>
      <c r="AL2940" s="2" t="n">
        <f aca="false">W2940/N2940</f>
        <v>8.96774193548387</v>
      </c>
      <c r="AM2940" s="2" t="n">
        <f aca="false">X2940/N2940</f>
        <v>512</v>
      </c>
      <c r="AN2940" s="2" t="n">
        <f aca="false">Y2940/N2940</f>
        <v>5.40322580645161</v>
      </c>
      <c r="AO2940" s="2" t="n">
        <f aca="false">Z2940/N2940</f>
        <v>6144</v>
      </c>
      <c r="AP2940" s="2" t="n">
        <f aca="false">AA2940/N2940</f>
        <v>3530.90322580645</v>
      </c>
      <c r="AQ2940" s="2" t="n">
        <f aca="false">AB2940/N2940</f>
        <v>0</v>
      </c>
      <c r="AR2940" s="2" t="n">
        <f aca="false">AC2940/N2940</f>
        <v>6.7741935483871</v>
      </c>
      <c r="AS2940" s="2" t="n">
        <f aca="false">AD2940/N2940</f>
        <v>155.185483870968</v>
      </c>
      <c r="AT2940" s="2" t="n">
        <f aca="false">AE2940/N2940</f>
        <v>30.0403225806452</v>
      </c>
      <c r="AU2940" s="2" t="n">
        <f aca="false">N2940/(Q2940/P2940)</f>
        <v>10.0269541778976</v>
      </c>
      <c r="AV2940" s="2" t="n">
        <f aca="false">(J2940*16276+AF2940*AU2940*16276/16000)/(75*2048)</f>
        <v>0.350795018039645</v>
      </c>
      <c r="AW2940" s="2" t="n">
        <f aca="false">AP2940/AO2940</f>
        <v>0.574691280241936</v>
      </c>
    </row>
    <row r="2941" customFormat="false" ht="12.65" hidden="false" customHeight="false" outlineLevel="0" collapsed="false">
      <c r="A2941" s="0" t="s">
        <v>1839</v>
      </c>
      <c r="B2941" s="0" t="n">
        <v>287518720</v>
      </c>
      <c r="C2941" s="0" t="s">
        <v>1840</v>
      </c>
      <c r="D2941" s="0" t="n">
        <v>287238144</v>
      </c>
      <c r="E2941" s="0" t="s">
        <v>1841</v>
      </c>
      <c r="F2941" s="0" t="n">
        <v>128</v>
      </c>
      <c r="G2941" s="0" t="n">
        <v>96</v>
      </c>
      <c r="H2941" s="0" t="s">
        <v>182</v>
      </c>
      <c r="I2941" s="0" t="n">
        <v>0</v>
      </c>
      <c r="J2941" s="0" t="n">
        <v>1</v>
      </c>
      <c r="K2941" s="0" t="n">
        <v>43</v>
      </c>
      <c r="L2941" s="0" t="n">
        <v>693336</v>
      </c>
      <c r="M2941" s="0" t="n">
        <v>1</v>
      </c>
      <c r="N2941" s="0" t="n">
        <v>434</v>
      </c>
      <c r="O2941" s="0" t="n">
        <v>1604136</v>
      </c>
      <c r="P2941" s="0" t="n">
        <v>600</v>
      </c>
      <c r="Q2941" s="0" t="n">
        <v>26000</v>
      </c>
      <c r="R2941" s="0" t="n">
        <v>1302</v>
      </c>
      <c r="S2941" s="0" t="n">
        <v>12</v>
      </c>
      <c r="T2941" s="0" t="n">
        <v>69</v>
      </c>
      <c r="U2941" s="0" t="n">
        <v>42</v>
      </c>
      <c r="V2941" s="0" t="n">
        <v>444416</v>
      </c>
      <c r="W2941" s="0" t="n">
        <v>1201</v>
      </c>
      <c r="X2941" s="0" t="n">
        <v>222208</v>
      </c>
      <c r="Y2941" s="0" t="n">
        <v>1273</v>
      </c>
      <c r="Z2941" s="0" t="n">
        <v>2666496</v>
      </c>
      <c r="AA2941" s="0" t="n">
        <v>1536432</v>
      </c>
      <c r="AB2941" s="0" t="n">
        <v>0</v>
      </c>
      <c r="AC2941" s="0" t="n">
        <v>3010</v>
      </c>
      <c r="AD2941" s="0" t="n">
        <v>66988</v>
      </c>
      <c r="AE2941" s="0" t="n">
        <v>13330</v>
      </c>
      <c r="AF2941" s="2" t="n">
        <f aca="false">O2941/N2941</f>
        <v>3696.16589861751</v>
      </c>
      <c r="AG2941" s="2" t="n">
        <f aca="false">R2941/N2941</f>
        <v>3</v>
      </c>
      <c r="AH2941" s="2" t="n">
        <f aca="false">S2941/N2941</f>
        <v>0.0276497695852535</v>
      </c>
      <c r="AI2941" s="2" t="n">
        <f aca="false">T2941/N2941</f>
        <v>0.158986175115207</v>
      </c>
      <c r="AJ2941" s="2" t="n">
        <f aca="false">U2941/N2941</f>
        <v>0.0967741935483871</v>
      </c>
      <c r="AK2941" s="2" t="n">
        <f aca="false">V2941/N2941</f>
        <v>1024</v>
      </c>
      <c r="AL2941" s="2" t="n">
        <f aca="false">W2941/N2941</f>
        <v>2.76728110599078</v>
      </c>
      <c r="AM2941" s="2" t="n">
        <f aca="false">X2941/N2941</f>
        <v>512</v>
      </c>
      <c r="AN2941" s="2" t="n">
        <f aca="false">Y2941/N2941</f>
        <v>2.9331797235023</v>
      </c>
      <c r="AO2941" s="2" t="n">
        <f aca="false">Z2941/N2941</f>
        <v>6144</v>
      </c>
      <c r="AP2941" s="2" t="n">
        <f aca="false">AA2941/N2941</f>
        <v>3540.16589861751</v>
      </c>
      <c r="AQ2941" s="2" t="n">
        <f aca="false">AB2941/N2941</f>
        <v>0</v>
      </c>
      <c r="AR2941" s="2" t="n">
        <f aca="false">AC2941/N2941</f>
        <v>6.93548387096774</v>
      </c>
      <c r="AS2941" s="2" t="n">
        <f aca="false">AD2941/N2941</f>
        <v>154.350230414747</v>
      </c>
      <c r="AT2941" s="2" t="n">
        <f aca="false">AE2941/N2941</f>
        <v>30.7142857142857</v>
      </c>
      <c r="AU2941" s="2" t="n">
        <f aca="false">N2941/(Q2941/P2941)</f>
        <v>10.0153846153846</v>
      </c>
      <c r="AV2941" s="2" t="n">
        <f aca="false">(J2941*16276+AF2941*AU2941*16276/16000)/(75*2048)</f>
        <v>0.351126904947917</v>
      </c>
      <c r="AW2941" s="2" t="n">
        <f aca="false">AP2941/AO2941</f>
        <v>0.576198876728111</v>
      </c>
    </row>
    <row r="2942" customFormat="false" ht="12.65" hidden="false" customHeight="false" outlineLevel="0" collapsed="false">
      <c r="A2942" s="0" t="s">
        <v>1839</v>
      </c>
      <c r="B2942" s="0" t="n">
        <v>289824768</v>
      </c>
      <c r="C2942" s="0" t="s">
        <v>1840</v>
      </c>
      <c r="D2942" s="0" t="n">
        <v>289544192</v>
      </c>
      <c r="E2942" s="0" t="s">
        <v>1841</v>
      </c>
      <c r="F2942" s="0" t="n">
        <v>128</v>
      </c>
      <c r="G2942" s="0" t="n">
        <v>96</v>
      </c>
      <c r="H2942" s="0" t="s">
        <v>182</v>
      </c>
      <c r="I2942" s="0" t="n">
        <v>0</v>
      </c>
      <c r="J2942" s="0" t="n">
        <v>1</v>
      </c>
      <c r="K2942" s="0" t="n">
        <v>20</v>
      </c>
      <c r="L2942" s="0" t="n">
        <v>320000</v>
      </c>
      <c r="M2942" s="0" t="n">
        <v>1</v>
      </c>
      <c r="N2942" s="0" t="n">
        <v>200</v>
      </c>
      <c r="O2942" s="0" t="n">
        <v>738640</v>
      </c>
      <c r="P2942" s="0" t="n">
        <v>600</v>
      </c>
      <c r="Q2942" s="0" t="n">
        <v>12000</v>
      </c>
      <c r="R2942" s="0" t="n">
        <v>600</v>
      </c>
      <c r="S2942" s="0" t="n">
        <v>12</v>
      </c>
      <c r="T2942" s="0" t="n">
        <v>56</v>
      </c>
      <c r="U2942" s="0" t="n">
        <v>44</v>
      </c>
      <c r="V2942" s="0" t="n">
        <v>204800</v>
      </c>
      <c r="W2942" s="0" t="n">
        <v>1293</v>
      </c>
      <c r="X2942" s="0" t="n">
        <v>102400</v>
      </c>
      <c r="Y2942" s="0" t="n">
        <v>1181</v>
      </c>
      <c r="Z2942" s="0" t="n">
        <v>1228800</v>
      </c>
      <c r="AA2942" s="0" t="n">
        <v>707440</v>
      </c>
      <c r="AB2942" s="0" t="n">
        <v>0</v>
      </c>
      <c r="AC2942" s="0" t="n">
        <v>1372</v>
      </c>
      <c r="AD2942" s="0" t="n">
        <v>30914</v>
      </c>
      <c r="AE2942" s="0" t="n">
        <v>6114</v>
      </c>
      <c r="AF2942" s="2" t="n">
        <f aca="false">O2942/N2942</f>
        <v>3693.2</v>
      </c>
      <c r="AG2942" s="2" t="n">
        <f aca="false">R2942/N2942</f>
        <v>3</v>
      </c>
      <c r="AH2942" s="2" t="n">
        <f aca="false">S2942/N2942</f>
        <v>0.06</v>
      </c>
      <c r="AI2942" s="2" t="n">
        <f aca="false">T2942/N2942</f>
        <v>0.28</v>
      </c>
      <c r="AJ2942" s="2" t="n">
        <f aca="false">U2942/N2942</f>
        <v>0.22</v>
      </c>
      <c r="AK2942" s="2" t="n">
        <f aca="false">V2942/N2942</f>
        <v>1024</v>
      </c>
      <c r="AL2942" s="2" t="n">
        <f aca="false">W2942/N2942</f>
        <v>6.465</v>
      </c>
      <c r="AM2942" s="2" t="n">
        <f aca="false">X2942/N2942</f>
        <v>512</v>
      </c>
      <c r="AN2942" s="2" t="n">
        <f aca="false">Y2942/N2942</f>
        <v>5.905</v>
      </c>
      <c r="AO2942" s="2" t="n">
        <f aca="false">Z2942/N2942</f>
        <v>6144</v>
      </c>
      <c r="AP2942" s="2" t="n">
        <f aca="false">AA2942/N2942</f>
        <v>3537.2</v>
      </c>
      <c r="AQ2942" s="2" t="n">
        <f aca="false">AB2942/N2942</f>
        <v>0</v>
      </c>
      <c r="AR2942" s="2" t="n">
        <f aca="false">AC2942/N2942</f>
        <v>6.86</v>
      </c>
      <c r="AS2942" s="2" t="n">
        <f aca="false">AD2942/N2942</f>
        <v>154.57</v>
      </c>
      <c r="AT2942" s="2" t="n">
        <f aca="false">AE2942/N2942</f>
        <v>30.57</v>
      </c>
      <c r="AU2942" s="2" t="n">
        <f aca="false">N2942/(Q2942/P2942)</f>
        <v>10</v>
      </c>
      <c r="AV2942" s="2" t="n">
        <f aca="false">(J2942*16276+AF2942*AU2942*16276/16000)/(75*2048)</f>
        <v>0.35055388671875</v>
      </c>
      <c r="AW2942" s="2" t="n">
        <f aca="false">AP2942/AO2942</f>
        <v>0.575716145833333</v>
      </c>
    </row>
    <row r="2943" customFormat="false" ht="12.65" hidden="false" customHeight="false" outlineLevel="0" collapsed="false">
      <c r="A2943" s="0" t="s">
        <v>1839</v>
      </c>
      <c r="B2943" s="0" t="n">
        <v>290887680</v>
      </c>
      <c r="C2943" s="0" t="s">
        <v>1840</v>
      </c>
      <c r="D2943" s="0" t="n">
        <v>290607104</v>
      </c>
      <c r="E2943" s="0" t="s">
        <v>1841</v>
      </c>
      <c r="F2943" s="0" t="n">
        <v>128</v>
      </c>
      <c r="G2943" s="0" t="n">
        <v>96</v>
      </c>
      <c r="H2943" s="0" t="s">
        <v>182</v>
      </c>
      <c r="I2943" s="0" t="n">
        <v>0</v>
      </c>
      <c r="J2943" s="0" t="n">
        <v>1</v>
      </c>
      <c r="K2943" s="0" t="n">
        <v>12</v>
      </c>
      <c r="L2943" s="0" t="n">
        <v>186136</v>
      </c>
      <c r="M2943" s="0" t="n">
        <v>1</v>
      </c>
      <c r="N2943" s="0" t="n">
        <v>117</v>
      </c>
      <c r="O2943" s="0" t="n">
        <v>431300</v>
      </c>
      <c r="P2943" s="0" t="n">
        <v>600</v>
      </c>
      <c r="Q2943" s="0" t="n">
        <v>6980</v>
      </c>
      <c r="R2943" s="0" t="n">
        <v>351</v>
      </c>
      <c r="S2943" s="0" t="n">
        <v>9</v>
      </c>
      <c r="T2943" s="0" t="n">
        <v>42</v>
      </c>
      <c r="U2943" s="0" t="n">
        <v>51</v>
      </c>
      <c r="V2943" s="0" t="n">
        <v>119808</v>
      </c>
      <c r="W2943" s="0" t="n">
        <v>1513</v>
      </c>
      <c r="X2943" s="0" t="n">
        <v>59904</v>
      </c>
      <c r="Y2943" s="0" t="n">
        <v>947</v>
      </c>
      <c r="Z2943" s="0" t="n">
        <v>718848</v>
      </c>
      <c r="AA2943" s="0" t="n">
        <v>413048</v>
      </c>
      <c r="AB2943" s="0" t="n">
        <v>0</v>
      </c>
      <c r="AC2943" s="0" t="n">
        <v>787</v>
      </c>
      <c r="AD2943" s="0" t="n">
        <v>18154</v>
      </c>
      <c r="AE2943" s="0" t="n">
        <v>3523</v>
      </c>
      <c r="AF2943" s="2" t="n">
        <f aca="false">O2943/N2943</f>
        <v>3686.32478632479</v>
      </c>
      <c r="AG2943" s="2" t="n">
        <f aca="false">R2943/N2943</f>
        <v>3</v>
      </c>
      <c r="AH2943" s="2" t="n">
        <f aca="false">S2943/N2943</f>
        <v>0.0769230769230769</v>
      </c>
      <c r="AI2943" s="2" t="n">
        <f aca="false">T2943/N2943</f>
        <v>0.358974358974359</v>
      </c>
      <c r="AJ2943" s="2" t="n">
        <f aca="false">U2943/N2943</f>
        <v>0.435897435897436</v>
      </c>
      <c r="AK2943" s="2" t="n">
        <f aca="false">V2943/N2943</f>
        <v>1024</v>
      </c>
      <c r="AL2943" s="2" t="n">
        <f aca="false">W2943/N2943</f>
        <v>12.9316239316239</v>
      </c>
      <c r="AM2943" s="2" t="n">
        <f aca="false">X2943/N2943</f>
        <v>512</v>
      </c>
      <c r="AN2943" s="2" t="n">
        <f aca="false">Y2943/N2943</f>
        <v>8.09401709401709</v>
      </c>
      <c r="AO2943" s="2" t="n">
        <f aca="false">Z2943/N2943</f>
        <v>6144</v>
      </c>
      <c r="AP2943" s="2" t="n">
        <f aca="false">AA2943/N2943</f>
        <v>3530.32478632479</v>
      </c>
      <c r="AQ2943" s="2" t="n">
        <f aca="false">AB2943/N2943</f>
        <v>0</v>
      </c>
      <c r="AR2943" s="2" t="n">
        <f aca="false">AC2943/N2943</f>
        <v>6.72649572649573</v>
      </c>
      <c r="AS2943" s="2" t="n">
        <f aca="false">AD2943/N2943</f>
        <v>155.162393162393</v>
      </c>
      <c r="AT2943" s="2" t="n">
        <f aca="false">AE2943/N2943</f>
        <v>30.1111111111111</v>
      </c>
      <c r="AU2943" s="2" t="n">
        <f aca="false">N2943/(Q2943/P2943)</f>
        <v>10.0573065902579</v>
      </c>
      <c r="AV2943" s="2" t="n">
        <f aca="false">(J2943*16276+AF2943*AU2943*16276/16000)/(75*2048)</f>
        <v>0.351497615023579</v>
      </c>
      <c r="AW2943" s="2" t="n">
        <f aca="false">AP2943/AO2943</f>
        <v>0.574597133190883</v>
      </c>
    </row>
    <row r="2944" customFormat="false" ht="12.65" hidden="false" customHeight="false" outlineLevel="0" collapsed="false">
      <c r="A2944" s="0" t="s">
        <v>1839</v>
      </c>
      <c r="B2944" s="0" t="n">
        <v>291508224</v>
      </c>
      <c r="C2944" s="0" t="s">
        <v>1840</v>
      </c>
      <c r="D2944" s="0" t="n">
        <v>291227648</v>
      </c>
      <c r="E2944" s="0" t="s">
        <v>1841</v>
      </c>
      <c r="F2944" s="0" t="n">
        <v>128</v>
      </c>
      <c r="G2944" s="0" t="n">
        <v>96</v>
      </c>
      <c r="H2944" s="0" t="s">
        <v>182</v>
      </c>
      <c r="I2944" s="0" t="n">
        <v>0</v>
      </c>
      <c r="J2944" s="0" t="n">
        <v>1</v>
      </c>
      <c r="K2944" s="0" t="n">
        <v>13</v>
      </c>
      <c r="L2944" s="0" t="n">
        <v>204268</v>
      </c>
      <c r="M2944" s="0" t="n">
        <v>1</v>
      </c>
      <c r="N2944" s="0" t="n">
        <v>128</v>
      </c>
      <c r="O2944" s="0" t="n">
        <v>472192</v>
      </c>
      <c r="P2944" s="0" t="n">
        <v>600</v>
      </c>
      <c r="Q2944" s="0" t="n">
        <v>7660</v>
      </c>
      <c r="R2944" s="0" t="n">
        <v>384</v>
      </c>
      <c r="S2944" s="0" t="n">
        <v>10</v>
      </c>
      <c r="T2944" s="0" t="n">
        <v>48</v>
      </c>
      <c r="U2944" s="0" t="n">
        <v>44</v>
      </c>
      <c r="V2944" s="0" t="n">
        <v>131072</v>
      </c>
      <c r="W2944" s="0" t="n">
        <v>1218</v>
      </c>
      <c r="X2944" s="0" t="n">
        <v>65536</v>
      </c>
      <c r="Y2944" s="0" t="n">
        <v>809</v>
      </c>
      <c r="Z2944" s="0" t="n">
        <v>786432</v>
      </c>
      <c r="AA2944" s="0" t="n">
        <v>452224</v>
      </c>
      <c r="AB2944" s="0" t="n">
        <v>0</v>
      </c>
      <c r="AC2944" s="0" t="n">
        <v>865</v>
      </c>
      <c r="AD2944" s="0" t="n">
        <v>19826</v>
      </c>
      <c r="AE2944" s="0" t="n">
        <v>3885</v>
      </c>
      <c r="AF2944" s="2" t="n">
        <f aca="false">O2944/N2944</f>
        <v>3689</v>
      </c>
      <c r="AG2944" s="2" t="n">
        <f aca="false">R2944/N2944</f>
        <v>3</v>
      </c>
      <c r="AH2944" s="2" t="n">
        <f aca="false">S2944/N2944</f>
        <v>0.078125</v>
      </c>
      <c r="AI2944" s="2" t="n">
        <f aca="false">T2944/N2944</f>
        <v>0.375</v>
      </c>
      <c r="AJ2944" s="2" t="n">
        <f aca="false">U2944/N2944</f>
        <v>0.34375</v>
      </c>
      <c r="AK2944" s="2" t="n">
        <f aca="false">V2944/N2944</f>
        <v>1024</v>
      </c>
      <c r="AL2944" s="2" t="n">
        <f aca="false">W2944/N2944</f>
        <v>9.515625</v>
      </c>
      <c r="AM2944" s="2" t="n">
        <f aca="false">X2944/N2944</f>
        <v>512</v>
      </c>
      <c r="AN2944" s="2" t="n">
        <f aca="false">Y2944/N2944</f>
        <v>6.3203125</v>
      </c>
      <c r="AO2944" s="2" t="n">
        <f aca="false">Z2944/N2944</f>
        <v>6144</v>
      </c>
      <c r="AP2944" s="2" t="n">
        <f aca="false">AA2944/N2944</f>
        <v>3533</v>
      </c>
      <c r="AQ2944" s="2" t="n">
        <f aca="false">AB2944/N2944</f>
        <v>0</v>
      </c>
      <c r="AR2944" s="2" t="n">
        <f aca="false">AC2944/N2944</f>
        <v>6.7578125</v>
      </c>
      <c r="AS2944" s="2" t="n">
        <f aca="false">AD2944/N2944</f>
        <v>154.890625</v>
      </c>
      <c r="AT2944" s="2" t="n">
        <f aca="false">AE2944/N2944</f>
        <v>30.3515625</v>
      </c>
      <c r="AU2944" s="2" t="n">
        <f aca="false">N2944/(Q2944/P2944)</f>
        <v>10.0261096605744</v>
      </c>
      <c r="AV2944" s="2" t="n">
        <f aca="false">(J2944*16276+AF2944*AU2944*16276/16000)/(75*2048)</f>
        <v>0.350913623259356</v>
      </c>
      <c r="AW2944" s="2" t="n">
        <f aca="false">AP2944/AO2944</f>
        <v>0.575032552083333</v>
      </c>
    </row>
    <row r="2945" customFormat="false" ht="12.65" hidden="false" customHeight="false" outlineLevel="0" collapsed="false">
      <c r="A2945" s="0" t="s">
        <v>1839</v>
      </c>
      <c r="B2945" s="0" t="n">
        <v>292188160</v>
      </c>
      <c r="C2945" s="0" t="s">
        <v>1840</v>
      </c>
      <c r="D2945" s="0" t="n">
        <v>291907584</v>
      </c>
      <c r="E2945" s="0" t="s">
        <v>1841</v>
      </c>
      <c r="F2945" s="0" t="n">
        <v>128</v>
      </c>
      <c r="G2945" s="0" t="n">
        <v>96</v>
      </c>
      <c r="H2945" s="0" t="s">
        <v>182</v>
      </c>
      <c r="I2945" s="0" t="n">
        <v>0</v>
      </c>
      <c r="J2945" s="0" t="n">
        <v>1</v>
      </c>
      <c r="K2945" s="0" t="n">
        <v>77</v>
      </c>
      <c r="L2945" s="0" t="n">
        <v>1260268</v>
      </c>
      <c r="M2945" s="0" t="n">
        <v>1</v>
      </c>
      <c r="N2945" s="0" t="n">
        <v>788</v>
      </c>
      <c r="O2945" s="0" t="n">
        <v>2913968</v>
      </c>
      <c r="P2945" s="0" t="n">
        <v>600</v>
      </c>
      <c r="Q2945" s="0" t="n">
        <v>47260</v>
      </c>
      <c r="R2945" s="0" t="n">
        <v>2364</v>
      </c>
      <c r="S2945" s="0" t="n">
        <v>9</v>
      </c>
      <c r="T2945" s="0" t="n">
        <v>415</v>
      </c>
      <c r="U2945" s="0" t="n">
        <v>110</v>
      </c>
      <c r="V2945" s="0" t="n">
        <v>806912</v>
      </c>
      <c r="W2945" s="0" t="n">
        <v>3029</v>
      </c>
      <c r="X2945" s="0" t="n">
        <v>403456</v>
      </c>
      <c r="Y2945" s="0" t="n">
        <v>2824</v>
      </c>
      <c r="Z2945" s="0" t="n">
        <v>4841472</v>
      </c>
      <c r="AA2945" s="0" t="n">
        <v>2791040</v>
      </c>
      <c r="AB2945" s="0" t="n">
        <v>0</v>
      </c>
      <c r="AC2945" s="0" t="n">
        <v>5488</v>
      </c>
      <c r="AD2945" s="0" t="n">
        <v>121500</v>
      </c>
      <c r="AE2945" s="0" t="n">
        <v>24308</v>
      </c>
      <c r="AF2945" s="2" t="n">
        <f aca="false">O2945/N2945</f>
        <v>3697.92893401015</v>
      </c>
      <c r="AG2945" s="2" t="n">
        <f aca="false">R2945/N2945</f>
        <v>3</v>
      </c>
      <c r="AH2945" s="2" t="n">
        <f aca="false">S2945/N2945</f>
        <v>0.0114213197969543</v>
      </c>
      <c r="AI2945" s="2" t="n">
        <f aca="false">T2945/N2945</f>
        <v>0.526649746192893</v>
      </c>
      <c r="AJ2945" s="2" t="n">
        <f aca="false">U2945/N2945</f>
        <v>0.139593908629442</v>
      </c>
      <c r="AK2945" s="2" t="n">
        <f aca="false">V2945/N2945</f>
        <v>1024</v>
      </c>
      <c r="AL2945" s="2" t="n">
        <f aca="false">W2945/N2945</f>
        <v>3.84390862944162</v>
      </c>
      <c r="AM2945" s="2" t="n">
        <f aca="false">X2945/N2945</f>
        <v>512</v>
      </c>
      <c r="AN2945" s="2" t="n">
        <f aca="false">Y2945/N2945</f>
        <v>3.58375634517767</v>
      </c>
      <c r="AO2945" s="2" t="n">
        <f aca="false">Z2945/N2945</f>
        <v>6144</v>
      </c>
      <c r="AP2945" s="2" t="n">
        <f aca="false">AA2945/N2945</f>
        <v>3541.92893401015</v>
      </c>
      <c r="AQ2945" s="2" t="n">
        <f aca="false">AB2945/N2945</f>
        <v>0</v>
      </c>
      <c r="AR2945" s="2" t="n">
        <f aca="false">AC2945/N2945</f>
        <v>6.96446700507614</v>
      </c>
      <c r="AS2945" s="2" t="n">
        <f aca="false">AD2945/N2945</f>
        <v>154.187817258883</v>
      </c>
      <c r="AT2945" s="2" t="n">
        <f aca="false">AE2945/N2945</f>
        <v>30.8477157360406</v>
      </c>
      <c r="AU2945" s="2" t="n">
        <f aca="false">N2945/(Q2945/P2945)</f>
        <v>10.0042319085908</v>
      </c>
      <c r="AV2945" s="2" t="n">
        <f aca="false">(J2945*16276+AF2945*AU2945*16276/16000)/(75*2048)</f>
        <v>0.350970711776167</v>
      </c>
      <c r="AW2945" s="2" t="n">
        <f aca="false">AP2945/AO2945</f>
        <v>0.576485829103215</v>
      </c>
    </row>
    <row r="2946" customFormat="false" ht="12.65" hidden="false" customHeight="false" outlineLevel="0" collapsed="false">
      <c r="A2946" s="0" t="s">
        <v>1839</v>
      </c>
      <c r="B2946" s="0" t="n">
        <v>296378368</v>
      </c>
      <c r="C2946" s="0" t="s">
        <v>1840</v>
      </c>
      <c r="D2946" s="0" t="n">
        <v>296097792</v>
      </c>
      <c r="E2946" s="0" t="s">
        <v>1841</v>
      </c>
      <c r="F2946" s="0" t="n">
        <v>128</v>
      </c>
      <c r="G2946" s="0" t="n">
        <v>96</v>
      </c>
      <c r="H2946" s="0" t="s">
        <v>182</v>
      </c>
      <c r="I2946" s="0" t="n">
        <v>0</v>
      </c>
      <c r="J2946" s="0" t="n">
        <v>1</v>
      </c>
      <c r="K2946" s="0" t="n">
        <v>14</v>
      </c>
      <c r="L2946" s="0" t="n">
        <v>214400</v>
      </c>
      <c r="M2946" s="0" t="n">
        <v>1</v>
      </c>
      <c r="N2946" s="0" t="n">
        <v>134</v>
      </c>
      <c r="O2946" s="0" t="n">
        <v>494472</v>
      </c>
      <c r="P2946" s="0" t="n">
        <v>600</v>
      </c>
      <c r="Q2946" s="0" t="n">
        <v>8040</v>
      </c>
      <c r="R2946" s="0" t="n">
        <v>402</v>
      </c>
      <c r="S2946" s="0" t="n">
        <v>11</v>
      </c>
      <c r="T2946" s="0" t="n">
        <v>62</v>
      </c>
      <c r="U2946" s="0" t="n">
        <v>54</v>
      </c>
      <c r="V2946" s="0" t="n">
        <v>137216</v>
      </c>
      <c r="W2946" s="0" t="n">
        <v>916</v>
      </c>
      <c r="X2946" s="0" t="n">
        <v>68608</v>
      </c>
      <c r="Y2946" s="0" t="n">
        <v>655</v>
      </c>
      <c r="Z2946" s="0" t="n">
        <v>823296</v>
      </c>
      <c r="AA2946" s="0" t="n">
        <v>473568</v>
      </c>
      <c r="AB2946" s="0" t="n">
        <v>0</v>
      </c>
      <c r="AC2946" s="0" t="n">
        <v>912</v>
      </c>
      <c r="AD2946" s="0" t="n">
        <v>20750</v>
      </c>
      <c r="AE2946" s="0" t="n">
        <v>4066</v>
      </c>
      <c r="AF2946" s="2" t="n">
        <f aca="false">O2946/N2946</f>
        <v>3690.08955223881</v>
      </c>
      <c r="AG2946" s="2" t="n">
        <f aca="false">R2946/N2946</f>
        <v>3</v>
      </c>
      <c r="AH2946" s="2" t="n">
        <f aca="false">S2946/N2946</f>
        <v>0.082089552238806</v>
      </c>
      <c r="AI2946" s="2" t="n">
        <f aca="false">T2946/N2946</f>
        <v>0.462686567164179</v>
      </c>
      <c r="AJ2946" s="2" t="n">
        <f aca="false">U2946/N2946</f>
        <v>0.402985074626866</v>
      </c>
      <c r="AK2946" s="2" t="n">
        <f aca="false">V2946/N2946</f>
        <v>1024</v>
      </c>
      <c r="AL2946" s="2" t="n">
        <f aca="false">W2946/N2946</f>
        <v>6.83582089552239</v>
      </c>
      <c r="AM2946" s="2" t="n">
        <f aca="false">X2946/N2946</f>
        <v>512</v>
      </c>
      <c r="AN2946" s="2" t="n">
        <f aca="false">Y2946/N2946</f>
        <v>4.88805970149254</v>
      </c>
      <c r="AO2946" s="2" t="n">
        <f aca="false">Z2946/N2946</f>
        <v>6144</v>
      </c>
      <c r="AP2946" s="2" t="n">
        <f aca="false">AA2946/N2946</f>
        <v>3534.08955223881</v>
      </c>
      <c r="AQ2946" s="2" t="n">
        <f aca="false">AB2946/N2946</f>
        <v>0</v>
      </c>
      <c r="AR2946" s="2" t="n">
        <f aca="false">AC2946/N2946</f>
        <v>6.80597014925373</v>
      </c>
      <c r="AS2946" s="2" t="n">
        <f aca="false">AD2946/N2946</f>
        <v>154.850746268657</v>
      </c>
      <c r="AT2946" s="2" t="n">
        <f aca="false">AE2946/N2946</f>
        <v>30.3432835820896</v>
      </c>
      <c r="AU2946" s="2" t="n">
        <f aca="false">N2946/(Q2946/P2946)</f>
        <v>10</v>
      </c>
      <c r="AV2946" s="2" t="n">
        <f aca="false">(J2946*16276+AF2946*AU2946*16276/16000)/(75*2048)</f>
        <v>0.350347890430659</v>
      </c>
      <c r="AW2946" s="2" t="n">
        <f aca="false">AP2946/AO2946</f>
        <v>0.575209888059702</v>
      </c>
    </row>
    <row r="2947" customFormat="false" ht="12.65" hidden="false" customHeight="false" outlineLevel="0" collapsed="false">
      <c r="A2947" s="0" t="s">
        <v>1839</v>
      </c>
      <c r="B2947" s="0" t="n">
        <v>297091072</v>
      </c>
      <c r="C2947" s="0" t="s">
        <v>1840</v>
      </c>
      <c r="D2947" s="0" t="n">
        <v>296810496</v>
      </c>
      <c r="E2947" s="0" t="s">
        <v>1841</v>
      </c>
      <c r="F2947" s="0" t="n">
        <v>128</v>
      </c>
      <c r="G2947" s="0" t="n">
        <v>96</v>
      </c>
      <c r="H2947" s="0" t="s">
        <v>182</v>
      </c>
      <c r="I2947" s="0" t="n">
        <v>0</v>
      </c>
      <c r="J2947" s="0" t="n">
        <v>1</v>
      </c>
      <c r="K2947" s="0" t="n">
        <v>11</v>
      </c>
      <c r="L2947" s="0" t="n">
        <v>172800</v>
      </c>
      <c r="M2947" s="0" t="n">
        <v>1</v>
      </c>
      <c r="N2947" s="0" t="n">
        <v>108</v>
      </c>
      <c r="O2947" s="0" t="n">
        <v>398256</v>
      </c>
      <c r="P2947" s="0" t="n">
        <v>600</v>
      </c>
      <c r="Q2947" s="0" t="n">
        <v>6480</v>
      </c>
      <c r="R2947" s="0" t="n">
        <v>324</v>
      </c>
      <c r="S2947" s="0" t="n">
        <v>9</v>
      </c>
      <c r="T2947" s="0" t="n">
        <v>46</v>
      </c>
      <c r="U2947" s="0" t="n">
        <v>51</v>
      </c>
      <c r="V2947" s="0" t="n">
        <v>110592</v>
      </c>
      <c r="W2947" s="0" t="n">
        <v>1544</v>
      </c>
      <c r="X2947" s="0" t="n">
        <v>55296</v>
      </c>
      <c r="Y2947" s="0" t="n">
        <v>874</v>
      </c>
      <c r="Z2947" s="0" t="n">
        <v>663552</v>
      </c>
      <c r="AA2947" s="0" t="n">
        <v>381408</v>
      </c>
      <c r="AB2947" s="0" t="n">
        <v>0</v>
      </c>
      <c r="AC2947" s="0" t="n">
        <v>729</v>
      </c>
      <c r="AD2947" s="0" t="n">
        <v>16746</v>
      </c>
      <c r="AE2947" s="0" t="n">
        <v>3261</v>
      </c>
      <c r="AF2947" s="2" t="n">
        <f aca="false">O2947/N2947</f>
        <v>3687.55555555556</v>
      </c>
      <c r="AG2947" s="2" t="n">
        <f aca="false">R2947/N2947</f>
        <v>3</v>
      </c>
      <c r="AH2947" s="2" t="n">
        <f aca="false">S2947/N2947</f>
        <v>0.0833333333333333</v>
      </c>
      <c r="AI2947" s="2" t="n">
        <f aca="false">T2947/N2947</f>
        <v>0.425925925925926</v>
      </c>
      <c r="AJ2947" s="2" t="n">
        <f aca="false">U2947/N2947</f>
        <v>0.472222222222222</v>
      </c>
      <c r="AK2947" s="2" t="n">
        <f aca="false">V2947/N2947</f>
        <v>1024</v>
      </c>
      <c r="AL2947" s="2" t="n">
        <f aca="false">W2947/N2947</f>
        <v>14.2962962962963</v>
      </c>
      <c r="AM2947" s="2" t="n">
        <f aca="false">X2947/N2947</f>
        <v>512</v>
      </c>
      <c r="AN2947" s="2" t="n">
        <f aca="false">Y2947/N2947</f>
        <v>8.09259259259259</v>
      </c>
      <c r="AO2947" s="2" t="n">
        <f aca="false">Z2947/N2947</f>
        <v>6144</v>
      </c>
      <c r="AP2947" s="2" t="n">
        <f aca="false">AA2947/N2947</f>
        <v>3531.55555555556</v>
      </c>
      <c r="AQ2947" s="2" t="n">
        <f aca="false">AB2947/N2947</f>
        <v>0</v>
      </c>
      <c r="AR2947" s="2" t="n">
        <f aca="false">AC2947/N2947</f>
        <v>6.75</v>
      </c>
      <c r="AS2947" s="2" t="n">
        <f aca="false">AD2947/N2947</f>
        <v>155.055555555556</v>
      </c>
      <c r="AT2947" s="2" t="n">
        <f aca="false">AE2947/N2947</f>
        <v>30.1944444444444</v>
      </c>
      <c r="AU2947" s="2" t="n">
        <f aca="false">N2947/(Q2947/P2947)</f>
        <v>10</v>
      </c>
      <c r="AV2947" s="2" t="n">
        <f aca="false">(J2947*16276+AF2947*AU2947*16276/16000)/(75*2048)</f>
        <v>0.350180070891204</v>
      </c>
      <c r="AW2947" s="2" t="n">
        <f aca="false">AP2947/AO2947</f>
        <v>0.574797453703704</v>
      </c>
    </row>
    <row r="2948" customFormat="false" ht="12.65" hidden="false" customHeight="false" outlineLevel="0" collapsed="false">
      <c r="A2948" s="0" t="s">
        <v>1839</v>
      </c>
      <c r="B2948" s="0" t="n">
        <v>297664512</v>
      </c>
      <c r="C2948" s="0" t="s">
        <v>1840</v>
      </c>
      <c r="D2948" s="0" t="n">
        <v>297383936</v>
      </c>
      <c r="E2948" s="0" t="s">
        <v>1842</v>
      </c>
      <c r="F2948" s="0" t="n">
        <v>128</v>
      </c>
      <c r="G2948" s="0" t="n">
        <v>120</v>
      </c>
      <c r="H2948" s="0" t="s">
        <v>62</v>
      </c>
      <c r="I2948" s="0" t="n">
        <v>0</v>
      </c>
      <c r="J2948" s="0" t="n">
        <v>1</v>
      </c>
      <c r="K2948" s="0" t="n">
        <v>2</v>
      </c>
      <c r="L2948" s="0" t="n">
        <v>20936</v>
      </c>
      <c r="M2948" s="0" t="n">
        <v>1</v>
      </c>
      <c r="N2948" s="0" t="n">
        <v>33</v>
      </c>
      <c r="O2948" s="0" t="n">
        <v>139260</v>
      </c>
      <c r="P2948" s="0" t="n">
        <v>600</v>
      </c>
      <c r="Q2948" s="0" t="n">
        <v>792</v>
      </c>
      <c r="R2948" s="0" t="n">
        <v>99</v>
      </c>
      <c r="S2948" s="0" t="n">
        <v>0</v>
      </c>
      <c r="T2948" s="0" t="n">
        <v>22</v>
      </c>
      <c r="U2948" s="0" t="n">
        <v>57</v>
      </c>
      <c r="V2948" s="0" t="n">
        <v>33792</v>
      </c>
      <c r="W2948" s="0" t="n">
        <v>85</v>
      </c>
      <c r="X2948" s="0" t="n">
        <v>16896</v>
      </c>
      <c r="Y2948" s="0" t="n">
        <v>164</v>
      </c>
      <c r="Z2948" s="0" t="n">
        <v>253440</v>
      </c>
      <c r="AA2948" s="0" t="n">
        <v>133716</v>
      </c>
      <c r="AB2948" s="0" t="n">
        <v>0</v>
      </c>
      <c r="AC2948" s="0" t="n">
        <v>297</v>
      </c>
      <c r="AD2948" s="0" t="n">
        <v>6336</v>
      </c>
      <c r="AE2948" s="0" t="n">
        <v>1287</v>
      </c>
      <c r="AF2948" s="2" t="n">
        <f aca="false">O2948/N2948</f>
        <v>4220</v>
      </c>
      <c r="AG2948" s="2" t="n">
        <f aca="false">R2948/N2948</f>
        <v>3</v>
      </c>
      <c r="AH2948" s="2" t="n">
        <f aca="false">S2948/N2948</f>
        <v>0</v>
      </c>
      <c r="AI2948" s="2" t="n">
        <f aca="false">T2948/N2948</f>
        <v>0.666666666666667</v>
      </c>
      <c r="AJ2948" s="2" t="n">
        <f aca="false">U2948/N2948</f>
        <v>1.72727272727273</v>
      </c>
      <c r="AK2948" s="2" t="n">
        <f aca="false">V2948/N2948</f>
        <v>1024</v>
      </c>
      <c r="AL2948" s="2" t="n">
        <f aca="false">W2948/N2948</f>
        <v>2.57575757575758</v>
      </c>
      <c r="AM2948" s="2" t="n">
        <f aca="false">X2948/N2948</f>
        <v>512</v>
      </c>
      <c r="AN2948" s="2" t="n">
        <f aca="false">Y2948/N2948</f>
        <v>4.96969696969697</v>
      </c>
      <c r="AO2948" s="2" t="n">
        <f aca="false">Z2948/N2948</f>
        <v>7680</v>
      </c>
      <c r="AP2948" s="2" t="n">
        <f aca="false">AA2948/N2948</f>
        <v>4052</v>
      </c>
      <c r="AQ2948" s="2" t="n">
        <f aca="false">AB2948/N2948</f>
        <v>0</v>
      </c>
      <c r="AR2948" s="2" t="n">
        <f aca="false">AC2948/N2948</f>
        <v>9</v>
      </c>
      <c r="AS2948" s="2" t="n">
        <f aca="false">AD2948/N2948</f>
        <v>192</v>
      </c>
      <c r="AT2948" s="2" t="n">
        <f aca="false">AE2948/N2948</f>
        <v>39</v>
      </c>
      <c r="AU2948" s="2" t="n">
        <f aca="false">N2948/(Q2948/P2948)</f>
        <v>25</v>
      </c>
      <c r="AV2948" s="2" t="n">
        <f aca="false">(J2948*16276+AF2948*AU2948*16276/16000)/(75*2048)</f>
        <v>0.80466064453125</v>
      </c>
      <c r="AW2948" s="2" t="n">
        <f aca="false">AP2948/AO2948</f>
        <v>0.527604166666667</v>
      </c>
    </row>
    <row r="2949" customFormat="false" ht="12.65" hidden="false" customHeight="false" outlineLevel="0" collapsed="false">
      <c r="A2949" s="0" t="s">
        <v>1839</v>
      </c>
      <c r="B2949" s="0" t="n">
        <v>297826304</v>
      </c>
      <c r="C2949" s="0" t="s">
        <v>1840</v>
      </c>
      <c r="D2949" s="0" t="n">
        <v>297545728</v>
      </c>
      <c r="E2949" s="0" t="s">
        <v>1841</v>
      </c>
      <c r="F2949" s="0" t="n">
        <v>128</v>
      </c>
      <c r="G2949" s="0" t="n">
        <v>96</v>
      </c>
      <c r="H2949" s="0" t="s">
        <v>182</v>
      </c>
      <c r="I2949" s="0" t="n">
        <v>0</v>
      </c>
      <c r="J2949" s="0" t="n">
        <v>1</v>
      </c>
      <c r="K2949" s="0" t="n">
        <v>29</v>
      </c>
      <c r="L2949" s="0" t="n">
        <v>466136</v>
      </c>
      <c r="M2949" s="0" t="n">
        <v>1</v>
      </c>
      <c r="N2949" s="0" t="n">
        <v>292</v>
      </c>
      <c r="O2949" s="0" t="n">
        <v>1078736</v>
      </c>
      <c r="P2949" s="0" t="n">
        <v>600</v>
      </c>
      <c r="Q2949" s="0" t="n">
        <v>17480</v>
      </c>
      <c r="R2949" s="0" t="n">
        <v>876</v>
      </c>
      <c r="S2949" s="0" t="n">
        <v>13</v>
      </c>
      <c r="T2949" s="0" t="n">
        <v>64</v>
      </c>
      <c r="U2949" s="0" t="n">
        <v>48</v>
      </c>
      <c r="V2949" s="0" t="n">
        <v>299008</v>
      </c>
      <c r="W2949" s="0" t="n">
        <v>1203</v>
      </c>
      <c r="X2949" s="0" t="n">
        <v>149504</v>
      </c>
      <c r="Y2949" s="0" t="n">
        <v>1045</v>
      </c>
      <c r="Z2949" s="0" t="n">
        <v>1794048</v>
      </c>
      <c r="AA2949" s="0" t="n">
        <v>1033184</v>
      </c>
      <c r="AB2949" s="0" t="n">
        <v>0</v>
      </c>
      <c r="AC2949" s="0" t="n">
        <v>2016</v>
      </c>
      <c r="AD2949" s="0" t="n">
        <v>45120</v>
      </c>
      <c r="AE2949" s="0" t="n">
        <v>8928</v>
      </c>
      <c r="AF2949" s="2" t="n">
        <f aca="false">O2949/N2949</f>
        <v>3694.30136986301</v>
      </c>
      <c r="AG2949" s="2" t="n">
        <f aca="false">R2949/N2949</f>
        <v>3</v>
      </c>
      <c r="AH2949" s="2" t="n">
        <f aca="false">S2949/N2949</f>
        <v>0.0445205479452055</v>
      </c>
      <c r="AI2949" s="2" t="n">
        <f aca="false">T2949/N2949</f>
        <v>0.219178082191781</v>
      </c>
      <c r="AJ2949" s="2" t="n">
        <f aca="false">U2949/N2949</f>
        <v>0.164383561643836</v>
      </c>
      <c r="AK2949" s="2" t="n">
        <f aca="false">V2949/N2949</f>
        <v>1024</v>
      </c>
      <c r="AL2949" s="2" t="n">
        <f aca="false">W2949/N2949</f>
        <v>4.11986301369863</v>
      </c>
      <c r="AM2949" s="2" t="n">
        <f aca="false">X2949/N2949</f>
        <v>512</v>
      </c>
      <c r="AN2949" s="2" t="n">
        <f aca="false">Y2949/N2949</f>
        <v>3.57876712328767</v>
      </c>
      <c r="AO2949" s="2" t="n">
        <f aca="false">Z2949/N2949</f>
        <v>6144</v>
      </c>
      <c r="AP2949" s="2" t="n">
        <f aca="false">AA2949/N2949</f>
        <v>3538.30136986301</v>
      </c>
      <c r="AQ2949" s="2" t="n">
        <f aca="false">AB2949/N2949</f>
        <v>0</v>
      </c>
      <c r="AR2949" s="2" t="n">
        <f aca="false">AC2949/N2949</f>
        <v>6.9041095890411</v>
      </c>
      <c r="AS2949" s="2" t="n">
        <f aca="false">AD2949/N2949</f>
        <v>154.520547945206</v>
      </c>
      <c r="AT2949" s="2" t="n">
        <f aca="false">AE2949/N2949</f>
        <v>30.5753424657534</v>
      </c>
      <c r="AU2949" s="2" t="n">
        <f aca="false">N2949/(Q2949/P2949)</f>
        <v>10.0228832951945</v>
      </c>
      <c r="AV2949" s="2" t="n">
        <f aca="false">(J2949*16276+AF2949*AU2949*16276/16000)/(75*2048)</f>
        <v>0.35118669759487</v>
      </c>
      <c r="AW2949" s="2" t="n">
        <f aca="false">AP2949/AO2949</f>
        <v>0.575895405251142</v>
      </c>
    </row>
    <row r="2950" customFormat="false" ht="12.65" hidden="false" customHeight="false" outlineLevel="0" collapsed="false">
      <c r="A2950" s="0" t="s">
        <v>1839</v>
      </c>
      <c r="B2950" s="0" t="n">
        <v>299376640</v>
      </c>
      <c r="C2950" s="0" t="s">
        <v>1840</v>
      </c>
      <c r="D2950" s="0" t="n">
        <v>299096064</v>
      </c>
      <c r="E2950" s="0" t="s">
        <v>1841</v>
      </c>
      <c r="F2950" s="0" t="n">
        <v>128</v>
      </c>
      <c r="G2950" s="0" t="n">
        <v>96</v>
      </c>
      <c r="H2950" s="0" t="s">
        <v>182</v>
      </c>
      <c r="I2950" s="0" t="n">
        <v>0</v>
      </c>
      <c r="J2950" s="0" t="n">
        <v>1</v>
      </c>
      <c r="K2950" s="0" t="n">
        <v>15</v>
      </c>
      <c r="L2950" s="0" t="n">
        <v>235736</v>
      </c>
      <c r="M2950" s="0" t="n">
        <v>1</v>
      </c>
      <c r="N2950" s="0" t="n">
        <v>148</v>
      </c>
      <c r="O2950" s="0" t="n">
        <v>545936</v>
      </c>
      <c r="P2950" s="0" t="n">
        <v>600</v>
      </c>
      <c r="Q2950" s="0" t="n">
        <v>8840</v>
      </c>
      <c r="R2950" s="0" t="n">
        <v>444</v>
      </c>
      <c r="S2950" s="0" t="n">
        <v>13</v>
      </c>
      <c r="T2950" s="0" t="n">
        <v>37</v>
      </c>
      <c r="U2950" s="0" t="n">
        <v>35</v>
      </c>
      <c r="V2950" s="0" t="n">
        <v>151552</v>
      </c>
      <c r="W2950" s="0" t="n">
        <v>1101</v>
      </c>
      <c r="X2950" s="0" t="n">
        <v>75776</v>
      </c>
      <c r="Y2950" s="0" t="n">
        <v>1036</v>
      </c>
      <c r="Z2950" s="0" t="n">
        <v>909312</v>
      </c>
      <c r="AA2950" s="0" t="n">
        <v>522848</v>
      </c>
      <c r="AB2950" s="0" t="n">
        <v>0</v>
      </c>
      <c r="AC2950" s="0" t="n">
        <v>1008</v>
      </c>
      <c r="AD2950" s="0" t="n">
        <v>22944</v>
      </c>
      <c r="AE2950" s="0" t="n">
        <v>4464</v>
      </c>
      <c r="AF2950" s="2" t="n">
        <f aca="false">O2950/N2950</f>
        <v>3688.75675675676</v>
      </c>
      <c r="AG2950" s="2" t="n">
        <f aca="false">R2950/N2950</f>
        <v>3</v>
      </c>
      <c r="AH2950" s="2" t="n">
        <f aca="false">S2950/N2950</f>
        <v>0.0878378378378378</v>
      </c>
      <c r="AI2950" s="2" t="n">
        <f aca="false">T2950/N2950</f>
        <v>0.25</v>
      </c>
      <c r="AJ2950" s="2" t="n">
        <f aca="false">U2950/N2950</f>
        <v>0.236486486486486</v>
      </c>
      <c r="AK2950" s="2" t="n">
        <f aca="false">V2950/N2950</f>
        <v>1024</v>
      </c>
      <c r="AL2950" s="2" t="n">
        <f aca="false">W2950/N2950</f>
        <v>7.43918918918919</v>
      </c>
      <c r="AM2950" s="2" t="n">
        <f aca="false">X2950/N2950</f>
        <v>512</v>
      </c>
      <c r="AN2950" s="2" t="n">
        <f aca="false">Y2950/N2950</f>
        <v>7</v>
      </c>
      <c r="AO2950" s="2" t="n">
        <f aca="false">Z2950/N2950</f>
        <v>6144</v>
      </c>
      <c r="AP2950" s="2" t="n">
        <f aca="false">AA2950/N2950</f>
        <v>3532.75675675676</v>
      </c>
      <c r="AQ2950" s="2" t="n">
        <f aca="false">AB2950/N2950</f>
        <v>0</v>
      </c>
      <c r="AR2950" s="2" t="n">
        <f aca="false">AC2950/N2950</f>
        <v>6.81081081081081</v>
      </c>
      <c r="AS2950" s="2" t="n">
        <f aca="false">AD2950/N2950</f>
        <v>155.027027027027</v>
      </c>
      <c r="AT2950" s="2" t="n">
        <f aca="false">AE2950/N2950</f>
        <v>30.1621621621622</v>
      </c>
      <c r="AU2950" s="2" t="n">
        <f aca="false">N2950/(Q2950/P2950)</f>
        <v>10.0452488687783</v>
      </c>
      <c r="AV2950" s="2" t="n">
        <f aca="false">(J2950*16276+AF2950*AU2950*16276/16000)/(75*2048)</f>
        <v>0.351365035232843</v>
      </c>
      <c r="AW2950" s="2" t="n">
        <f aca="false">AP2950/AO2950</f>
        <v>0.574992961711712</v>
      </c>
    </row>
    <row r="2951" customFormat="false" ht="12.65" hidden="false" customHeight="false" outlineLevel="0" collapsed="false">
      <c r="A2951" s="0" t="s">
        <v>1839</v>
      </c>
      <c r="B2951" s="0" t="n">
        <v>300163072</v>
      </c>
      <c r="C2951" s="0" t="s">
        <v>1840</v>
      </c>
      <c r="D2951" s="0" t="n">
        <v>299882496</v>
      </c>
      <c r="E2951" s="0" t="s">
        <v>1841</v>
      </c>
      <c r="F2951" s="0" t="n">
        <v>128</v>
      </c>
      <c r="G2951" s="0" t="n">
        <v>96</v>
      </c>
      <c r="H2951" s="0" t="s">
        <v>182</v>
      </c>
      <c r="I2951" s="0" t="n">
        <v>0</v>
      </c>
      <c r="J2951" s="0" t="n">
        <v>1</v>
      </c>
      <c r="K2951" s="0" t="n">
        <v>18</v>
      </c>
      <c r="L2951" s="0" t="n">
        <v>282668</v>
      </c>
      <c r="M2951" s="0" t="n">
        <v>1</v>
      </c>
      <c r="N2951" s="0" t="n">
        <v>177</v>
      </c>
      <c r="O2951" s="0" t="n">
        <v>653524</v>
      </c>
      <c r="P2951" s="0" t="n">
        <v>600</v>
      </c>
      <c r="Q2951" s="0" t="n">
        <v>10600</v>
      </c>
      <c r="R2951" s="0" t="n">
        <v>531</v>
      </c>
      <c r="S2951" s="0" t="n">
        <v>9</v>
      </c>
      <c r="T2951" s="0" t="n">
        <v>37</v>
      </c>
      <c r="U2951" s="0" t="n">
        <v>36</v>
      </c>
      <c r="V2951" s="0" t="n">
        <v>181248</v>
      </c>
      <c r="W2951" s="0" t="n">
        <v>1178</v>
      </c>
      <c r="X2951" s="0" t="n">
        <v>90624</v>
      </c>
      <c r="Y2951" s="0" t="n">
        <v>658</v>
      </c>
      <c r="Z2951" s="0" t="n">
        <v>1087488</v>
      </c>
      <c r="AA2951" s="0" t="n">
        <v>625912</v>
      </c>
      <c r="AB2951" s="0" t="n">
        <v>0</v>
      </c>
      <c r="AC2951" s="0" t="n">
        <v>1210</v>
      </c>
      <c r="AD2951" s="0" t="n">
        <v>27372</v>
      </c>
      <c r="AE2951" s="0" t="n">
        <v>5402</v>
      </c>
      <c r="AF2951" s="2" t="n">
        <f aca="false">O2951/N2951</f>
        <v>3692.22598870057</v>
      </c>
      <c r="AG2951" s="2" t="n">
        <f aca="false">R2951/N2951</f>
        <v>3</v>
      </c>
      <c r="AH2951" s="2" t="n">
        <f aca="false">S2951/N2951</f>
        <v>0.0508474576271187</v>
      </c>
      <c r="AI2951" s="2" t="n">
        <f aca="false">T2951/N2951</f>
        <v>0.209039548022599</v>
      </c>
      <c r="AJ2951" s="2" t="n">
        <f aca="false">U2951/N2951</f>
        <v>0.203389830508475</v>
      </c>
      <c r="AK2951" s="2" t="n">
        <f aca="false">V2951/N2951</f>
        <v>1024</v>
      </c>
      <c r="AL2951" s="2" t="n">
        <f aca="false">W2951/N2951</f>
        <v>6.65536723163842</v>
      </c>
      <c r="AM2951" s="2" t="n">
        <f aca="false">X2951/N2951</f>
        <v>512</v>
      </c>
      <c r="AN2951" s="2" t="n">
        <f aca="false">Y2951/N2951</f>
        <v>3.71751412429379</v>
      </c>
      <c r="AO2951" s="2" t="n">
        <f aca="false">Z2951/N2951</f>
        <v>6144</v>
      </c>
      <c r="AP2951" s="2" t="n">
        <f aca="false">AA2951/N2951</f>
        <v>3536.22598870057</v>
      </c>
      <c r="AQ2951" s="2" t="n">
        <f aca="false">AB2951/N2951</f>
        <v>0</v>
      </c>
      <c r="AR2951" s="2" t="n">
        <f aca="false">AC2951/N2951</f>
        <v>6.8361581920904</v>
      </c>
      <c r="AS2951" s="2" t="n">
        <f aca="false">AD2951/N2951</f>
        <v>154.64406779661</v>
      </c>
      <c r="AT2951" s="2" t="n">
        <f aca="false">AE2951/N2951</f>
        <v>30.5197740112994</v>
      </c>
      <c r="AU2951" s="2" t="n">
        <f aca="false">N2951/(Q2951/P2951)</f>
        <v>10.0188679245283</v>
      </c>
      <c r="AV2951" s="2" t="n">
        <f aca="false">(J2951*16276+AF2951*AU2951*16276/16000)/(75*2048)</f>
        <v>0.350950750171973</v>
      </c>
      <c r="AW2951" s="2" t="n">
        <f aca="false">AP2951/AO2951</f>
        <v>0.575557615348399</v>
      </c>
    </row>
    <row r="2952" customFormat="false" ht="12.65" hidden="false" customHeight="false" outlineLevel="0" collapsed="false">
      <c r="A2952" s="0" t="s">
        <v>1839</v>
      </c>
      <c r="B2952" s="0" t="n">
        <v>301103104</v>
      </c>
      <c r="C2952" s="0" t="s">
        <v>1840</v>
      </c>
      <c r="D2952" s="0" t="n">
        <v>300822528</v>
      </c>
      <c r="E2952" s="0" t="s">
        <v>1841</v>
      </c>
      <c r="F2952" s="0" t="n">
        <v>128</v>
      </c>
      <c r="G2952" s="0" t="n">
        <v>96</v>
      </c>
      <c r="H2952" s="0" t="s">
        <v>182</v>
      </c>
      <c r="I2952" s="0" t="n">
        <v>0</v>
      </c>
      <c r="J2952" s="0" t="n">
        <v>1</v>
      </c>
      <c r="K2952" s="0" t="n">
        <v>14</v>
      </c>
      <c r="L2952" s="0" t="n">
        <v>218136</v>
      </c>
      <c r="M2952" s="0" t="n">
        <v>1</v>
      </c>
      <c r="N2952" s="0" t="n">
        <v>137</v>
      </c>
      <c r="O2952" s="0" t="n">
        <v>505236</v>
      </c>
      <c r="P2952" s="0" t="n">
        <v>600</v>
      </c>
      <c r="Q2952" s="0" t="n">
        <v>8180</v>
      </c>
      <c r="R2952" s="0" t="n">
        <v>411</v>
      </c>
      <c r="S2952" s="0" t="n">
        <v>11</v>
      </c>
      <c r="T2952" s="0" t="n">
        <v>42</v>
      </c>
      <c r="U2952" s="0" t="n">
        <v>44</v>
      </c>
      <c r="V2952" s="0" t="n">
        <v>140288</v>
      </c>
      <c r="W2952" s="0" t="n">
        <v>1092</v>
      </c>
      <c r="X2952" s="0" t="n">
        <v>70144</v>
      </c>
      <c r="Y2952" s="0" t="n">
        <v>742</v>
      </c>
      <c r="Z2952" s="0" t="n">
        <v>841728</v>
      </c>
      <c r="AA2952" s="0" t="n">
        <v>483864</v>
      </c>
      <c r="AB2952" s="0" t="n">
        <v>0</v>
      </c>
      <c r="AC2952" s="0" t="n">
        <v>931</v>
      </c>
      <c r="AD2952" s="0" t="n">
        <v>21250</v>
      </c>
      <c r="AE2952" s="0" t="n">
        <v>4123</v>
      </c>
      <c r="AF2952" s="2" t="n">
        <f aca="false">O2952/N2952</f>
        <v>3687.85401459854</v>
      </c>
      <c r="AG2952" s="2" t="n">
        <f aca="false">R2952/N2952</f>
        <v>3</v>
      </c>
      <c r="AH2952" s="2" t="n">
        <f aca="false">S2952/N2952</f>
        <v>0.0802919708029197</v>
      </c>
      <c r="AI2952" s="2" t="n">
        <f aca="false">T2952/N2952</f>
        <v>0.306569343065693</v>
      </c>
      <c r="AJ2952" s="2" t="n">
        <f aca="false">U2952/N2952</f>
        <v>0.321167883211679</v>
      </c>
      <c r="AK2952" s="2" t="n">
        <f aca="false">V2952/N2952</f>
        <v>1024</v>
      </c>
      <c r="AL2952" s="2" t="n">
        <f aca="false">W2952/N2952</f>
        <v>7.97080291970803</v>
      </c>
      <c r="AM2952" s="2" t="n">
        <f aca="false">X2952/N2952</f>
        <v>512</v>
      </c>
      <c r="AN2952" s="2" t="n">
        <f aca="false">Y2952/N2952</f>
        <v>5.41605839416058</v>
      </c>
      <c r="AO2952" s="2" t="n">
        <f aca="false">Z2952/N2952</f>
        <v>6144</v>
      </c>
      <c r="AP2952" s="2" t="n">
        <f aca="false">AA2952/N2952</f>
        <v>3531.85401459854</v>
      </c>
      <c r="AQ2952" s="2" t="n">
        <f aca="false">AB2952/N2952</f>
        <v>0</v>
      </c>
      <c r="AR2952" s="2" t="n">
        <f aca="false">AC2952/N2952</f>
        <v>6.7956204379562</v>
      </c>
      <c r="AS2952" s="2" t="n">
        <f aca="false">AD2952/N2952</f>
        <v>155.109489051095</v>
      </c>
      <c r="AT2952" s="2" t="n">
        <f aca="false">AE2952/N2952</f>
        <v>30.0948905109489</v>
      </c>
      <c r="AU2952" s="2" t="n">
        <f aca="false">N2952/(Q2952/P2952)</f>
        <v>10.0488997555012</v>
      </c>
      <c r="AV2952" s="2" t="n">
        <f aca="false">(J2952*16276+AF2952*AU2952*16276/16000)/(75*2048)</f>
        <v>0.351394146514619</v>
      </c>
      <c r="AW2952" s="2" t="n">
        <f aca="false">AP2952/AO2952</f>
        <v>0.574846031021898</v>
      </c>
    </row>
    <row r="2953" customFormat="false" ht="12.65" hidden="false" customHeight="false" outlineLevel="0" collapsed="false">
      <c r="A2953" s="0" t="s">
        <v>1839</v>
      </c>
      <c r="B2953" s="0" t="n">
        <v>301830144</v>
      </c>
      <c r="C2953" s="0" t="s">
        <v>1840</v>
      </c>
      <c r="D2953" s="0" t="n">
        <v>301549568</v>
      </c>
      <c r="E2953" s="0" t="s">
        <v>1841</v>
      </c>
      <c r="F2953" s="0" t="n">
        <v>128</v>
      </c>
      <c r="G2953" s="0" t="n">
        <v>96</v>
      </c>
      <c r="H2953" s="0" t="s">
        <v>182</v>
      </c>
      <c r="I2953" s="0" t="n">
        <v>0</v>
      </c>
      <c r="J2953" s="0" t="n">
        <v>1</v>
      </c>
      <c r="K2953" s="0" t="n">
        <v>12</v>
      </c>
      <c r="L2953" s="0" t="n">
        <v>195200</v>
      </c>
      <c r="M2953" s="0" t="n">
        <v>1</v>
      </c>
      <c r="N2953" s="0" t="n">
        <v>122</v>
      </c>
      <c r="O2953" s="0" t="n">
        <v>450152</v>
      </c>
      <c r="P2953" s="0" t="n">
        <v>600</v>
      </c>
      <c r="Q2953" s="0" t="n">
        <v>7320</v>
      </c>
      <c r="R2953" s="0" t="n">
        <v>366</v>
      </c>
      <c r="S2953" s="0" t="n">
        <v>8</v>
      </c>
      <c r="T2953" s="0" t="n">
        <v>34</v>
      </c>
      <c r="U2953" s="0" t="n">
        <v>31</v>
      </c>
      <c r="V2953" s="0" t="n">
        <v>124928</v>
      </c>
      <c r="W2953" s="0" t="n">
        <v>990</v>
      </c>
      <c r="X2953" s="0" t="n">
        <v>62464</v>
      </c>
      <c r="Y2953" s="0" t="n">
        <v>555</v>
      </c>
      <c r="Z2953" s="0" t="n">
        <v>749568</v>
      </c>
      <c r="AA2953" s="0" t="n">
        <v>431120</v>
      </c>
      <c r="AB2953" s="0" t="n">
        <v>0</v>
      </c>
      <c r="AC2953" s="0" t="n">
        <v>833</v>
      </c>
      <c r="AD2953" s="0" t="n">
        <v>18902</v>
      </c>
      <c r="AE2953" s="0" t="n">
        <v>3689</v>
      </c>
      <c r="AF2953" s="2" t="n">
        <f aca="false">O2953/N2953</f>
        <v>3689.77049180328</v>
      </c>
      <c r="AG2953" s="2" t="n">
        <f aca="false">R2953/N2953</f>
        <v>3</v>
      </c>
      <c r="AH2953" s="2" t="n">
        <f aca="false">S2953/N2953</f>
        <v>0.0655737704918033</v>
      </c>
      <c r="AI2953" s="2" t="n">
        <f aca="false">T2953/N2953</f>
        <v>0.278688524590164</v>
      </c>
      <c r="AJ2953" s="2" t="n">
        <f aca="false">U2953/N2953</f>
        <v>0.254098360655738</v>
      </c>
      <c r="AK2953" s="2" t="n">
        <f aca="false">V2953/N2953</f>
        <v>1024</v>
      </c>
      <c r="AL2953" s="2" t="n">
        <f aca="false">W2953/N2953</f>
        <v>8.11475409836066</v>
      </c>
      <c r="AM2953" s="2" t="n">
        <f aca="false">X2953/N2953</f>
        <v>512</v>
      </c>
      <c r="AN2953" s="2" t="n">
        <f aca="false">Y2953/N2953</f>
        <v>4.54918032786885</v>
      </c>
      <c r="AO2953" s="2" t="n">
        <f aca="false">Z2953/N2953</f>
        <v>6144</v>
      </c>
      <c r="AP2953" s="2" t="n">
        <f aca="false">AA2953/N2953</f>
        <v>3533.77049180328</v>
      </c>
      <c r="AQ2953" s="2" t="n">
        <f aca="false">AB2953/N2953</f>
        <v>0</v>
      </c>
      <c r="AR2953" s="2" t="n">
        <f aca="false">AC2953/N2953</f>
        <v>6.82786885245902</v>
      </c>
      <c r="AS2953" s="2" t="n">
        <f aca="false">AD2953/N2953</f>
        <v>154.934426229508</v>
      </c>
      <c r="AT2953" s="2" t="n">
        <f aca="false">AE2953/N2953</f>
        <v>30.2377049180328</v>
      </c>
      <c r="AU2953" s="2" t="n">
        <f aca="false">N2953/(Q2953/P2953)</f>
        <v>10</v>
      </c>
      <c r="AV2953" s="2" t="n">
        <f aca="false">(J2953*16276+AF2953*AU2953*16276/16000)/(75*2048)</f>
        <v>0.350326759947063</v>
      </c>
      <c r="AW2953" s="2" t="n">
        <f aca="false">AP2953/AO2953</f>
        <v>0.575157957650273</v>
      </c>
    </row>
    <row r="2954" customFormat="false" ht="12.65" hidden="false" customHeight="false" outlineLevel="0" collapsed="false">
      <c r="A2954" s="0" t="s">
        <v>1839</v>
      </c>
      <c r="B2954" s="0" t="n">
        <v>302479360</v>
      </c>
      <c r="C2954" s="0" t="s">
        <v>1840</v>
      </c>
      <c r="D2954" s="0" t="n">
        <v>302198784</v>
      </c>
      <c r="E2954" s="0" t="s">
        <v>1841</v>
      </c>
      <c r="F2954" s="0" t="n">
        <v>128</v>
      </c>
      <c r="G2954" s="0" t="n">
        <v>96</v>
      </c>
      <c r="H2954" s="0" t="s">
        <v>182</v>
      </c>
      <c r="I2954" s="0" t="n">
        <v>0</v>
      </c>
      <c r="J2954" s="0" t="n">
        <v>1</v>
      </c>
      <c r="K2954" s="0" t="n">
        <v>12</v>
      </c>
      <c r="L2954" s="0" t="n">
        <v>194136</v>
      </c>
      <c r="M2954" s="0" t="n">
        <v>1</v>
      </c>
      <c r="N2954" s="0" t="n">
        <v>122</v>
      </c>
      <c r="O2954" s="0" t="n">
        <v>449736</v>
      </c>
      <c r="P2954" s="0" t="n">
        <v>600</v>
      </c>
      <c r="Q2954" s="0" t="n">
        <v>7280</v>
      </c>
      <c r="R2954" s="0" t="n">
        <v>366</v>
      </c>
      <c r="S2954" s="0" t="n">
        <v>11</v>
      </c>
      <c r="T2954" s="0" t="n">
        <v>65</v>
      </c>
      <c r="U2954" s="0" t="n">
        <v>41</v>
      </c>
      <c r="V2954" s="0" t="n">
        <v>124928</v>
      </c>
      <c r="W2954" s="0" t="n">
        <v>1126</v>
      </c>
      <c r="X2954" s="0" t="n">
        <v>62464</v>
      </c>
      <c r="Y2954" s="0" t="n">
        <v>750</v>
      </c>
      <c r="Z2954" s="0" t="n">
        <v>749568</v>
      </c>
      <c r="AA2954" s="0" t="n">
        <v>430704</v>
      </c>
      <c r="AB2954" s="0" t="n">
        <v>0</v>
      </c>
      <c r="AC2954" s="0" t="n">
        <v>826</v>
      </c>
      <c r="AD2954" s="0" t="n">
        <v>18940</v>
      </c>
      <c r="AE2954" s="0" t="n">
        <v>3658</v>
      </c>
      <c r="AF2954" s="2" t="n">
        <f aca="false">O2954/N2954</f>
        <v>3686.3606557377</v>
      </c>
      <c r="AG2954" s="2" t="n">
        <f aca="false">R2954/N2954</f>
        <v>3</v>
      </c>
      <c r="AH2954" s="2" t="n">
        <f aca="false">S2954/N2954</f>
        <v>0.0901639344262295</v>
      </c>
      <c r="AI2954" s="2" t="n">
        <f aca="false">T2954/N2954</f>
        <v>0.532786885245902</v>
      </c>
      <c r="AJ2954" s="2" t="n">
        <f aca="false">U2954/N2954</f>
        <v>0.336065573770492</v>
      </c>
      <c r="AK2954" s="2" t="n">
        <f aca="false">V2954/N2954</f>
        <v>1024</v>
      </c>
      <c r="AL2954" s="2" t="n">
        <f aca="false">W2954/N2954</f>
        <v>9.22950819672131</v>
      </c>
      <c r="AM2954" s="2" t="n">
        <f aca="false">X2954/N2954</f>
        <v>512</v>
      </c>
      <c r="AN2954" s="2" t="n">
        <f aca="false">Y2954/N2954</f>
        <v>6.14754098360656</v>
      </c>
      <c r="AO2954" s="2" t="n">
        <f aca="false">Z2954/N2954</f>
        <v>6144</v>
      </c>
      <c r="AP2954" s="2" t="n">
        <f aca="false">AA2954/N2954</f>
        <v>3530.3606557377</v>
      </c>
      <c r="AQ2954" s="2" t="n">
        <f aca="false">AB2954/N2954</f>
        <v>0</v>
      </c>
      <c r="AR2954" s="2" t="n">
        <f aca="false">AC2954/N2954</f>
        <v>6.77049180327869</v>
      </c>
      <c r="AS2954" s="2" t="n">
        <f aca="false">AD2954/N2954</f>
        <v>155.245901639344</v>
      </c>
      <c r="AT2954" s="2" t="n">
        <f aca="false">AE2954/N2954</f>
        <v>29.983606557377</v>
      </c>
      <c r="AU2954" s="2" t="n">
        <f aca="false">N2954/(Q2954/P2954)</f>
        <v>10.0549450549451</v>
      </c>
      <c r="AV2954" s="2" t="n">
        <f aca="false">(J2954*16276+AF2954*AU2954*16276/16000)/(75*2048)</f>
        <v>0.351442350260417</v>
      </c>
      <c r="AW2954" s="2" t="n">
        <f aca="false">AP2954/AO2954</f>
        <v>0.574602971311475</v>
      </c>
    </row>
    <row r="2955" customFormat="false" ht="12.65" hidden="false" customHeight="false" outlineLevel="0" collapsed="false">
      <c r="A2955" s="0" t="s">
        <v>1839</v>
      </c>
      <c r="B2955" s="0" t="n">
        <v>303126528</v>
      </c>
      <c r="C2955" s="0" t="s">
        <v>1840</v>
      </c>
      <c r="D2955" s="0" t="n">
        <v>302845952</v>
      </c>
      <c r="E2955" s="0" t="s">
        <v>1841</v>
      </c>
      <c r="F2955" s="0" t="n">
        <v>128</v>
      </c>
      <c r="G2955" s="0" t="n">
        <v>96</v>
      </c>
      <c r="H2955" s="0" t="s">
        <v>182</v>
      </c>
      <c r="I2955" s="0" t="n">
        <v>0</v>
      </c>
      <c r="J2955" s="0" t="n">
        <v>1</v>
      </c>
      <c r="K2955" s="0" t="n">
        <v>28</v>
      </c>
      <c r="L2955" s="0" t="n">
        <v>446936</v>
      </c>
      <c r="M2955" s="0" t="n">
        <v>1</v>
      </c>
      <c r="N2955" s="0" t="n">
        <v>280</v>
      </c>
      <c r="O2955" s="0" t="n">
        <v>1034640</v>
      </c>
      <c r="P2955" s="0" t="n">
        <v>600</v>
      </c>
      <c r="Q2955" s="0" t="n">
        <v>16760</v>
      </c>
      <c r="R2955" s="0" t="n">
        <v>840</v>
      </c>
      <c r="S2955" s="0" t="n">
        <v>9</v>
      </c>
      <c r="T2955" s="0" t="n">
        <v>108</v>
      </c>
      <c r="U2955" s="0" t="n">
        <v>62</v>
      </c>
      <c r="V2955" s="0" t="n">
        <v>286720</v>
      </c>
      <c r="W2955" s="0" t="n">
        <v>1478</v>
      </c>
      <c r="X2955" s="0" t="n">
        <v>143360</v>
      </c>
      <c r="Y2955" s="0" t="n">
        <v>1371</v>
      </c>
      <c r="Z2955" s="0" t="n">
        <v>1720320</v>
      </c>
      <c r="AA2955" s="0" t="n">
        <v>990960</v>
      </c>
      <c r="AB2955" s="0" t="n">
        <v>0</v>
      </c>
      <c r="AC2955" s="0" t="n">
        <v>1932</v>
      </c>
      <c r="AD2955" s="0" t="n">
        <v>43234</v>
      </c>
      <c r="AE2955" s="0" t="n">
        <v>8594</v>
      </c>
      <c r="AF2955" s="2" t="n">
        <f aca="false">O2955/N2955</f>
        <v>3695.14285714286</v>
      </c>
      <c r="AG2955" s="2" t="n">
        <f aca="false">R2955/N2955</f>
        <v>3</v>
      </c>
      <c r="AH2955" s="2" t="n">
        <f aca="false">S2955/N2955</f>
        <v>0.0321428571428571</v>
      </c>
      <c r="AI2955" s="2" t="n">
        <f aca="false">T2955/N2955</f>
        <v>0.385714285714286</v>
      </c>
      <c r="AJ2955" s="2" t="n">
        <f aca="false">U2955/N2955</f>
        <v>0.221428571428571</v>
      </c>
      <c r="AK2955" s="2" t="n">
        <f aca="false">V2955/N2955</f>
        <v>1024</v>
      </c>
      <c r="AL2955" s="2" t="n">
        <f aca="false">W2955/N2955</f>
        <v>5.27857142857143</v>
      </c>
      <c r="AM2955" s="2" t="n">
        <f aca="false">X2955/N2955</f>
        <v>512</v>
      </c>
      <c r="AN2955" s="2" t="n">
        <f aca="false">Y2955/N2955</f>
        <v>4.89642857142857</v>
      </c>
      <c r="AO2955" s="2" t="n">
        <f aca="false">Z2955/N2955</f>
        <v>6144</v>
      </c>
      <c r="AP2955" s="2" t="n">
        <f aca="false">AA2955/N2955</f>
        <v>3539.14285714286</v>
      </c>
      <c r="AQ2955" s="2" t="n">
        <f aca="false">AB2955/N2955</f>
        <v>0</v>
      </c>
      <c r="AR2955" s="2" t="n">
        <f aca="false">AC2955/N2955</f>
        <v>6.9</v>
      </c>
      <c r="AS2955" s="2" t="n">
        <f aca="false">AD2955/N2955</f>
        <v>154.407142857143</v>
      </c>
      <c r="AT2955" s="2" t="n">
        <f aca="false">AE2955/N2955</f>
        <v>30.6928571428571</v>
      </c>
      <c r="AU2955" s="2" t="n">
        <f aca="false">N2955/(Q2955/P2955)</f>
        <v>10.0238663484487</v>
      </c>
      <c r="AV2955" s="2" t="n">
        <f aca="false">(J2955*16276+AF2955*AU2955*16276/16000)/(75*2048)</f>
        <v>0.351266611662192</v>
      </c>
      <c r="AW2955" s="2" t="n">
        <f aca="false">AP2955/AO2955</f>
        <v>0.576032366071429</v>
      </c>
    </row>
    <row r="2956" customFormat="false" ht="12.65" hidden="false" customHeight="false" outlineLevel="0" collapsed="false">
      <c r="A2956" s="0" t="s">
        <v>1839</v>
      </c>
      <c r="B2956" s="0" t="n">
        <v>304613376</v>
      </c>
      <c r="C2956" s="0" t="s">
        <v>1840</v>
      </c>
      <c r="D2956" s="0" t="n">
        <v>304332800</v>
      </c>
      <c r="E2956" s="0" t="s">
        <v>1841</v>
      </c>
      <c r="F2956" s="0" t="n">
        <v>128</v>
      </c>
      <c r="G2956" s="0" t="n">
        <v>96</v>
      </c>
      <c r="H2956" s="0" t="s">
        <v>182</v>
      </c>
      <c r="I2956" s="0" t="n">
        <v>0</v>
      </c>
      <c r="J2956" s="0" t="n">
        <v>1</v>
      </c>
      <c r="K2956" s="0" t="n">
        <v>30</v>
      </c>
      <c r="L2956" s="0" t="n">
        <v>480536</v>
      </c>
      <c r="M2956" s="0" t="n">
        <v>1</v>
      </c>
      <c r="N2956" s="0" t="n">
        <v>301</v>
      </c>
      <c r="O2956" s="0" t="n">
        <v>1112036</v>
      </c>
      <c r="P2956" s="0" t="n">
        <v>600</v>
      </c>
      <c r="Q2956" s="0" t="n">
        <v>18020</v>
      </c>
      <c r="R2956" s="0" t="n">
        <v>903</v>
      </c>
      <c r="S2956" s="0" t="n">
        <v>8</v>
      </c>
      <c r="T2956" s="0" t="n">
        <v>100</v>
      </c>
      <c r="U2956" s="0" t="n">
        <v>56</v>
      </c>
      <c r="V2956" s="0" t="n">
        <v>308224</v>
      </c>
      <c r="W2956" s="0" t="n">
        <v>1934</v>
      </c>
      <c r="X2956" s="0" t="n">
        <v>154112</v>
      </c>
      <c r="Y2956" s="0" t="n">
        <v>1625</v>
      </c>
      <c r="Z2956" s="0" t="n">
        <v>1849344</v>
      </c>
      <c r="AA2956" s="0" t="n">
        <v>1065080</v>
      </c>
      <c r="AB2956" s="0" t="n">
        <v>0</v>
      </c>
      <c r="AC2956" s="0" t="n">
        <v>2079</v>
      </c>
      <c r="AD2956" s="0" t="n">
        <v>46506</v>
      </c>
      <c r="AE2956" s="0" t="n">
        <v>9207</v>
      </c>
      <c r="AF2956" s="2" t="n">
        <f aca="false">O2956/N2956</f>
        <v>3694.47176079734</v>
      </c>
      <c r="AG2956" s="2" t="n">
        <f aca="false">R2956/N2956</f>
        <v>3</v>
      </c>
      <c r="AH2956" s="2" t="n">
        <f aca="false">S2956/N2956</f>
        <v>0.026578073089701</v>
      </c>
      <c r="AI2956" s="2" t="n">
        <f aca="false">T2956/N2956</f>
        <v>0.332225913621262</v>
      </c>
      <c r="AJ2956" s="2" t="n">
        <f aca="false">U2956/N2956</f>
        <v>0.186046511627907</v>
      </c>
      <c r="AK2956" s="2" t="n">
        <f aca="false">V2956/N2956</f>
        <v>1024</v>
      </c>
      <c r="AL2956" s="2" t="n">
        <f aca="false">W2956/N2956</f>
        <v>6.42524916943522</v>
      </c>
      <c r="AM2956" s="2" t="n">
        <f aca="false">X2956/N2956</f>
        <v>512</v>
      </c>
      <c r="AN2956" s="2" t="n">
        <f aca="false">Y2956/N2956</f>
        <v>5.39867109634552</v>
      </c>
      <c r="AO2956" s="2" t="n">
        <f aca="false">Z2956/N2956</f>
        <v>6144</v>
      </c>
      <c r="AP2956" s="2" t="n">
        <f aca="false">AA2956/N2956</f>
        <v>3538.47176079734</v>
      </c>
      <c r="AQ2956" s="2" t="n">
        <f aca="false">AB2956/N2956</f>
        <v>0</v>
      </c>
      <c r="AR2956" s="2" t="n">
        <f aca="false">AC2956/N2956</f>
        <v>6.90697674418605</v>
      </c>
      <c r="AS2956" s="2" t="n">
        <f aca="false">AD2956/N2956</f>
        <v>154.504983388704</v>
      </c>
      <c r="AT2956" s="2" t="n">
        <f aca="false">AE2956/N2956</f>
        <v>30.5880398671096</v>
      </c>
      <c r="AU2956" s="2" t="n">
        <f aca="false">N2956/(Q2956/P2956)</f>
        <v>10.0221975582686</v>
      </c>
      <c r="AV2956" s="2" t="n">
        <f aca="false">(J2956*16276+AF2956*AU2956*16276/16000)/(75*2048)</f>
        <v>0.351181229695593</v>
      </c>
      <c r="AW2956" s="2" t="n">
        <f aca="false">AP2956/AO2956</f>
        <v>0.575923138150609</v>
      </c>
    </row>
    <row r="2957" customFormat="false" ht="12.65" hidden="false" customHeight="false" outlineLevel="0" collapsed="false">
      <c r="A2957" s="0" t="s">
        <v>1839</v>
      </c>
      <c r="B2957" s="0" t="n">
        <v>306212864</v>
      </c>
      <c r="C2957" s="0" t="s">
        <v>1840</v>
      </c>
      <c r="D2957" s="0" t="n">
        <v>305932288</v>
      </c>
      <c r="E2957" s="0" t="s">
        <v>1841</v>
      </c>
      <c r="F2957" s="0" t="n">
        <v>128</v>
      </c>
      <c r="G2957" s="0" t="n">
        <v>96</v>
      </c>
      <c r="H2957" s="0" t="s">
        <v>182</v>
      </c>
      <c r="I2957" s="0" t="n">
        <v>0</v>
      </c>
      <c r="J2957" s="0" t="n">
        <v>1</v>
      </c>
      <c r="K2957" s="0" t="n">
        <v>15</v>
      </c>
      <c r="L2957" s="0" t="n">
        <v>233600</v>
      </c>
      <c r="M2957" s="0" t="n">
        <v>1</v>
      </c>
      <c r="N2957" s="0" t="n">
        <v>146</v>
      </c>
      <c r="O2957" s="0" t="n">
        <v>538952</v>
      </c>
      <c r="P2957" s="0" t="n">
        <v>600</v>
      </c>
      <c r="Q2957" s="0" t="n">
        <v>8760</v>
      </c>
      <c r="R2957" s="0" t="n">
        <v>438</v>
      </c>
      <c r="S2957" s="0" t="n">
        <v>9</v>
      </c>
      <c r="T2957" s="0" t="n">
        <v>54</v>
      </c>
      <c r="U2957" s="0" t="n">
        <v>48</v>
      </c>
      <c r="V2957" s="0" t="n">
        <v>149504</v>
      </c>
      <c r="W2957" s="0" t="n">
        <v>1222</v>
      </c>
      <c r="X2957" s="0" t="n">
        <v>74752</v>
      </c>
      <c r="Y2957" s="0" t="n">
        <v>1073</v>
      </c>
      <c r="Z2957" s="0" t="n">
        <v>897024</v>
      </c>
      <c r="AA2957" s="0" t="n">
        <v>516176</v>
      </c>
      <c r="AB2957" s="0" t="n">
        <v>0</v>
      </c>
      <c r="AC2957" s="0" t="n">
        <v>1001</v>
      </c>
      <c r="AD2957" s="0" t="n">
        <v>22598</v>
      </c>
      <c r="AE2957" s="0" t="n">
        <v>4433</v>
      </c>
      <c r="AF2957" s="2" t="n">
        <f aca="false">O2957/N2957</f>
        <v>3691.45205479452</v>
      </c>
      <c r="AG2957" s="2" t="n">
        <f aca="false">R2957/N2957</f>
        <v>3</v>
      </c>
      <c r="AH2957" s="2" t="n">
        <f aca="false">S2957/N2957</f>
        <v>0.0616438356164384</v>
      </c>
      <c r="AI2957" s="2" t="n">
        <f aca="false">T2957/N2957</f>
        <v>0.36986301369863</v>
      </c>
      <c r="AJ2957" s="2" t="n">
        <f aca="false">U2957/N2957</f>
        <v>0.328767123287671</v>
      </c>
      <c r="AK2957" s="2" t="n">
        <f aca="false">V2957/N2957</f>
        <v>1024</v>
      </c>
      <c r="AL2957" s="2" t="n">
        <f aca="false">W2957/N2957</f>
        <v>8.36986301369863</v>
      </c>
      <c r="AM2957" s="2" t="n">
        <f aca="false">X2957/N2957</f>
        <v>512</v>
      </c>
      <c r="AN2957" s="2" t="n">
        <f aca="false">Y2957/N2957</f>
        <v>7.34931506849315</v>
      </c>
      <c r="AO2957" s="2" t="n">
        <f aca="false">Z2957/N2957</f>
        <v>6144</v>
      </c>
      <c r="AP2957" s="2" t="n">
        <f aca="false">AA2957/N2957</f>
        <v>3535.45205479452</v>
      </c>
      <c r="AQ2957" s="2" t="n">
        <f aca="false">AB2957/N2957</f>
        <v>0</v>
      </c>
      <c r="AR2957" s="2" t="n">
        <f aca="false">AC2957/N2957</f>
        <v>6.85616438356164</v>
      </c>
      <c r="AS2957" s="2" t="n">
        <f aca="false">AD2957/N2957</f>
        <v>154.780821917808</v>
      </c>
      <c r="AT2957" s="2" t="n">
        <f aca="false">AE2957/N2957</f>
        <v>30.3630136986301</v>
      </c>
      <c r="AU2957" s="2" t="n">
        <f aca="false">N2957/(Q2957/P2957)</f>
        <v>10</v>
      </c>
      <c r="AV2957" s="2" t="n">
        <f aca="false">(J2957*16276+AF2957*AU2957*16276/16000)/(75*2048)</f>
        <v>0.350438125178368</v>
      </c>
      <c r="AW2957" s="2" t="n">
        <f aca="false">AP2957/AO2957</f>
        <v>0.575431649543379</v>
      </c>
    </row>
    <row r="2958" customFormat="false" ht="12.65" hidden="false" customHeight="false" outlineLevel="0" collapsed="false">
      <c r="A2958" s="0" t="s">
        <v>1839</v>
      </c>
      <c r="B2958" s="0" t="n">
        <v>306989056</v>
      </c>
      <c r="C2958" s="0" t="s">
        <v>1840</v>
      </c>
      <c r="D2958" s="0" t="n">
        <v>306708480</v>
      </c>
      <c r="E2958" s="0" t="s">
        <v>1841</v>
      </c>
      <c r="F2958" s="0" t="n">
        <v>128</v>
      </c>
      <c r="G2958" s="0" t="n">
        <v>96</v>
      </c>
      <c r="H2958" s="0" t="s">
        <v>182</v>
      </c>
      <c r="I2958" s="0" t="n">
        <v>0</v>
      </c>
      <c r="J2958" s="0" t="n">
        <v>1</v>
      </c>
      <c r="K2958" s="0" t="n">
        <v>13</v>
      </c>
      <c r="L2958" s="0" t="n">
        <v>209600</v>
      </c>
      <c r="M2958" s="0" t="n">
        <v>1</v>
      </c>
      <c r="N2958" s="0" t="n">
        <v>131</v>
      </c>
      <c r="O2958" s="0" t="n">
        <v>483452</v>
      </c>
      <c r="P2958" s="0" t="n">
        <v>600</v>
      </c>
      <c r="Q2958" s="0" t="n">
        <v>7860</v>
      </c>
      <c r="R2958" s="0" t="n">
        <v>393</v>
      </c>
      <c r="S2958" s="0" t="n">
        <v>7</v>
      </c>
      <c r="T2958" s="0" t="n">
        <v>61</v>
      </c>
      <c r="U2958" s="0" t="n">
        <v>50</v>
      </c>
      <c r="V2958" s="0" t="n">
        <v>134144</v>
      </c>
      <c r="W2958" s="0" t="n">
        <v>1161</v>
      </c>
      <c r="X2958" s="0" t="n">
        <v>67072</v>
      </c>
      <c r="Y2958" s="0" t="n">
        <v>834</v>
      </c>
      <c r="Z2958" s="0" t="n">
        <v>804864</v>
      </c>
      <c r="AA2958" s="0" t="n">
        <v>463016</v>
      </c>
      <c r="AB2958" s="0" t="n">
        <v>0</v>
      </c>
      <c r="AC2958" s="0" t="n">
        <v>896</v>
      </c>
      <c r="AD2958" s="0" t="n">
        <v>20288</v>
      </c>
      <c r="AE2958" s="0" t="n">
        <v>3968</v>
      </c>
      <c r="AF2958" s="2" t="n">
        <f aca="false">O2958/N2958</f>
        <v>3690.47328244275</v>
      </c>
      <c r="AG2958" s="2" t="n">
        <f aca="false">R2958/N2958</f>
        <v>3</v>
      </c>
      <c r="AH2958" s="2" t="n">
        <f aca="false">S2958/N2958</f>
        <v>0.0534351145038168</v>
      </c>
      <c r="AI2958" s="2" t="n">
        <f aca="false">T2958/N2958</f>
        <v>0.465648854961832</v>
      </c>
      <c r="AJ2958" s="2" t="n">
        <f aca="false">U2958/N2958</f>
        <v>0.381679389312977</v>
      </c>
      <c r="AK2958" s="2" t="n">
        <f aca="false">V2958/N2958</f>
        <v>1024</v>
      </c>
      <c r="AL2958" s="2" t="n">
        <f aca="false">W2958/N2958</f>
        <v>8.86259541984733</v>
      </c>
      <c r="AM2958" s="2" t="n">
        <f aca="false">X2958/N2958</f>
        <v>512</v>
      </c>
      <c r="AN2958" s="2" t="n">
        <f aca="false">Y2958/N2958</f>
        <v>6.36641221374046</v>
      </c>
      <c r="AO2958" s="2" t="n">
        <f aca="false">Z2958/N2958</f>
        <v>6144</v>
      </c>
      <c r="AP2958" s="2" t="n">
        <f aca="false">AA2958/N2958</f>
        <v>3534.47328244275</v>
      </c>
      <c r="AQ2958" s="2" t="n">
        <f aca="false">AB2958/N2958</f>
        <v>0</v>
      </c>
      <c r="AR2958" s="2" t="n">
        <f aca="false">AC2958/N2958</f>
        <v>6.83969465648855</v>
      </c>
      <c r="AS2958" s="2" t="n">
        <f aca="false">AD2958/N2958</f>
        <v>154.870229007634</v>
      </c>
      <c r="AT2958" s="2" t="n">
        <f aca="false">AE2958/N2958</f>
        <v>30.2900763358779</v>
      </c>
      <c r="AU2958" s="2" t="n">
        <f aca="false">N2958/(Q2958/P2958)</f>
        <v>10</v>
      </c>
      <c r="AV2958" s="2" t="n">
        <f aca="false">(J2958*16276+AF2958*AU2958*16276/16000)/(75*2048)</f>
        <v>0.350373303812818</v>
      </c>
      <c r="AW2958" s="2" t="n">
        <f aca="false">AP2958/AO2958</f>
        <v>0.575272344147583</v>
      </c>
    </row>
    <row r="2959" customFormat="false" ht="12.65" hidden="false" customHeight="false" outlineLevel="0" collapsed="false">
      <c r="A2959" s="0" t="s">
        <v>1839</v>
      </c>
      <c r="B2959" s="0" t="n">
        <v>307685376</v>
      </c>
      <c r="C2959" s="0" t="s">
        <v>1840</v>
      </c>
      <c r="D2959" s="0" t="n">
        <v>307404800</v>
      </c>
      <c r="E2959" s="0" t="s">
        <v>1841</v>
      </c>
      <c r="F2959" s="0" t="n">
        <v>128</v>
      </c>
      <c r="G2959" s="0" t="n">
        <v>96</v>
      </c>
      <c r="H2959" s="0" t="s">
        <v>182</v>
      </c>
      <c r="I2959" s="0" t="n">
        <v>0</v>
      </c>
      <c r="J2959" s="0" t="n">
        <v>1</v>
      </c>
      <c r="K2959" s="0" t="n">
        <v>16</v>
      </c>
      <c r="L2959" s="0" t="n">
        <v>249068</v>
      </c>
      <c r="M2959" s="0" t="n">
        <v>1</v>
      </c>
      <c r="N2959" s="0" t="n">
        <v>156</v>
      </c>
      <c r="O2959" s="0" t="n">
        <v>575952</v>
      </c>
      <c r="P2959" s="0" t="n">
        <v>600</v>
      </c>
      <c r="Q2959" s="0" t="n">
        <v>9340</v>
      </c>
      <c r="R2959" s="0" t="n">
        <v>468</v>
      </c>
      <c r="S2959" s="0" t="n">
        <v>10</v>
      </c>
      <c r="T2959" s="0" t="n">
        <v>71</v>
      </c>
      <c r="U2959" s="0" t="n">
        <v>38</v>
      </c>
      <c r="V2959" s="0" t="n">
        <v>159744</v>
      </c>
      <c r="W2959" s="0" t="n">
        <v>1039</v>
      </c>
      <c r="X2959" s="0" t="n">
        <v>79872</v>
      </c>
      <c r="Y2959" s="0" t="n">
        <v>762</v>
      </c>
      <c r="Z2959" s="0" t="n">
        <v>958464</v>
      </c>
      <c r="AA2959" s="0" t="n">
        <v>551616</v>
      </c>
      <c r="AB2959" s="0" t="n">
        <v>0</v>
      </c>
      <c r="AC2959" s="0" t="n">
        <v>1071</v>
      </c>
      <c r="AD2959" s="0" t="n">
        <v>24138</v>
      </c>
      <c r="AE2959" s="0" t="n">
        <v>4743</v>
      </c>
      <c r="AF2959" s="2" t="n">
        <f aca="false">O2959/N2959</f>
        <v>3692</v>
      </c>
      <c r="AG2959" s="2" t="n">
        <f aca="false">R2959/N2959</f>
        <v>3</v>
      </c>
      <c r="AH2959" s="2" t="n">
        <f aca="false">S2959/N2959</f>
        <v>0.0641025641025641</v>
      </c>
      <c r="AI2959" s="2" t="n">
        <f aca="false">T2959/N2959</f>
        <v>0.455128205128205</v>
      </c>
      <c r="AJ2959" s="2" t="n">
        <f aca="false">U2959/N2959</f>
        <v>0.243589743589744</v>
      </c>
      <c r="AK2959" s="2" t="n">
        <f aca="false">V2959/N2959</f>
        <v>1024</v>
      </c>
      <c r="AL2959" s="2" t="n">
        <f aca="false">W2959/N2959</f>
        <v>6.66025641025641</v>
      </c>
      <c r="AM2959" s="2" t="n">
        <f aca="false">X2959/N2959</f>
        <v>512</v>
      </c>
      <c r="AN2959" s="2" t="n">
        <f aca="false">Y2959/N2959</f>
        <v>4.88461538461539</v>
      </c>
      <c r="AO2959" s="2" t="n">
        <f aca="false">Z2959/N2959</f>
        <v>6144</v>
      </c>
      <c r="AP2959" s="2" t="n">
        <f aca="false">AA2959/N2959</f>
        <v>3536</v>
      </c>
      <c r="AQ2959" s="2" t="n">
        <f aca="false">AB2959/N2959</f>
        <v>0</v>
      </c>
      <c r="AR2959" s="2" t="n">
        <f aca="false">AC2959/N2959</f>
        <v>6.86538461538462</v>
      </c>
      <c r="AS2959" s="2" t="n">
        <f aca="false">AD2959/N2959</f>
        <v>154.730769230769</v>
      </c>
      <c r="AT2959" s="2" t="n">
        <f aca="false">AE2959/N2959</f>
        <v>30.4038461538462</v>
      </c>
      <c r="AU2959" s="2" t="n">
        <f aca="false">N2959/(Q2959/P2959)</f>
        <v>10.0214132762313</v>
      </c>
      <c r="AV2959" s="2" t="n">
        <f aca="false">(J2959*16276+AF2959*AU2959*16276/16000)/(75*2048)</f>
        <v>0.350997991947716</v>
      </c>
      <c r="AW2959" s="2" t="n">
        <f aca="false">AP2959/AO2959</f>
        <v>0.575520833333333</v>
      </c>
    </row>
    <row r="2960" customFormat="false" ht="12.65" hidden="false" customHeight="false" outlineLevel="0" collapsed="false">
      <c r="A2960" s="0" t="s">
        <v>1839</v>
      </c>
      <c r="B2960" s="0" t="n">
        <v>308514816</v>
      </c>
      <c r="C2960" s="0" t="s">
        <v>1840</v>
      </c>
      <c r="D2960" s="0" t="n">
        <v>308234240</v>
      </c>
      <c r="E2960" s="0" t="s">
        <v>1841</v>
      </c>
      <c r="F2960" s="0" t="n">
        <v>128</v>
      </c>
      <c r="G2960" s="0" t="n">
        <v>96</v>
      </c>
      <c r="H2960" s="0" t="s">
        <v>182</v>
      </c>
      <c r="I2960" s="0" t="n">
        <v>0</v>
      </c>
      <c r="J2960" s="0" t="n">
        <v>1</v>
      </c>
      <c r="K2960" s="0" t="n">
        <v>91</v>
      </c>
      <c r="L2960" s="0" t="n">
        <v>1480536</v>
      </c>
      <c r="M2960" s="0" t="n">
        <v>1</v>
      </c>
      <c r="N2960" s="0" t="n">
        <v>927</v>
      </c>
      <c r="O2960" s="0" t="n">
        <v>3423356</v>
      </c>
      <c r="P2960" s="0" t="n">
        <v>600</v>
      </c>
      <c r="Q2960" s="0" t="n">
        <v>55580</v>
      </c>
      <c r="R2960" s="0" t="n">
        <v>2781</v>
      </c>
      <c r="S2960" s="0" t="n">
        <v>55</v>
      </c>
      <c r="T2960" s="0" t="n">
        <v>785</v>
      </c>
      <c r="U2960" s="0" t="n">
        <v>166</v>
      </c>
      <c r="V2960" s="0" t="n">
        <v>949248</v>
      </c>
      <c r="W2960" s="0" t="n">
        <v>12219</v>
      </c>
      <c r="X2960" s="0" t="n">
        <v>474624</v>
      </c>
      <c r="Y2960" s="0" t="n">
        <v>5781</v>
      </c>
      <c r="Z2960" s="0" t="n">
        <v>5695488</v>
      </c>
      <c r="AA2960" s="0" t="n">
        <v>3278744</v>
      </c>
      <c r="AB2960" s="0" t="n">
        <v>0</v>
      </c>
      <c r="AC2960" s="0" t="n">
        <v>6365</v>
      </c>
      <c r="AD2960" s="0" t="n">
        <v>143328</v>
      </c>
      <c r="AE2960" s="0" t="n">
        <v>28291</v>
      </c>
      <c r="AF2960" s="2" t="n">
        <f aca="false">O2960/N2960</f>
        <v>3692.94066882416</v>
      </c>
      <c r="AG2960" s="2" t="n">
        <f aca="false">R2960/N2960</f>
        <v>3</v>
      </c>
      <c r="AH2960" s="2" t="n">
        <f aca="false">S2960/N2960</f>
        <v>0.0593311758360302</v>
      </c>
      <c r="AI2960" s="2" t="n">
        <f aca="false">T2960/N2960</f>
        <v>0.846817691477886</v>
      </c>
      <c r="AJ2960" s="2" t="n">
        <f aca="false">U2960/N2960</f>
        <v>0.179072276159655</v>
      </c>
      <c r="AK2960" s="2" t="n">
        <f aca="false">V2960/N2960</f>
        <v>1024</v>
      </c>
      <c r="AL2960" s="2" t="n">
        <f aca="false">W2960/N2960</f>
        <v>13.1812297734628</v>
      </c>
      <c r="AM2960" s="2" t="n">
        <f aca="false">X2960/N2960</f>
        <v>512</v>
      </c>
      <c r="AN2960" s="2" t="n">
        <f aca="false">Y2960/N2960</f>
        <v>6.23624595469256</v>
      </c>
      <c r="AO2960" s="2" t="n">
        <f aca="false">Z2960/N2960</f>
        <v>6144</v>
      </c>
      <c r="AP2960" s="2" t="n">
        <f aca="false">AA2960/N2960</f>
        <v>3536.94066882416</v>
      </c>
      <c r="AQ2960" s="2" t="n">
        <f aca="false">AB2960/N2960</f>
        <v>0</v>
      </c>
      <c r="AR2960" s="2" t="n">
        <f aca="false">AC2960/N2960</f>
        <v>6.86623516720604</v>
      </c>
      <c r="AS2960" s="2" t="n">
        <f aca="false">AD2960/N2960</f>
        <v>154.614886731392</v>
      </c>
      <c r="AT2960" s="2" t="n">
        <f aca="false">AE2960/N2960</f>
        <v>30.5188781014024</v>
      </c>
      <c r="AU2960" s="2" t="n">
        <f aca="false">N2960/(Q2960/P2960)</f>
        <v>10.0071968333933</v>
      </c>
      <c r="AV2960" s="2" t="n">
        <f aca="false">(J2960*16276+AF2960*AU2960*16276/16000)/(75*2048)</f>
        <v>0.350712727173481</v>
      </c>
      <c r="AW2960" s="2" t="n">
        <f aca="false">AP2960/AO2960</f>
        <v>0.5756739369831</v>
      </c>
    </row>
    <row r="2961" customFormat="false" ht="12.65" hidden="false" customHeight="false" outlineLevel="0" collapsed="false">
      <c r="A2961" s="0" t="s">
        <v>1839</v>
      </c>
      <c r="B2961" s="0" t="n">
        <v>313436160</v>
      </c>
      <c r="C2961" s="0" t="s">
        <v>1840</v>
      </c>
      <c r="D2961" s="0" t="n">
        <v>313155584</v>
      </c>
      <c r="E2961" s="0" t="s">
        <v>1841</v>
      </c>
      <c r="F2961" s="0" t="n">
        <v>128</v>
      </c>
      <c r="G2961" s="0" t="n">
        <v>96</v>
      </c>
      <c r="H2961" s="0" t="s">
        <v>182</v>
      </c>
      <c r="I2961" s="0" t="n">
        <v>0</v>
      </c>
      <c r="J2961" s="0" t="n">
        <v>1</v>
      </c>
      <c r="K2961" s="0" t="n">
        <v>70</v>
      </c>
      <c r="L2961" s="0" t="n">
        <v>1133336</v>
      </c>
      <c r="M2961" s="0" t="n">
        <v>1</v>
      </c>
      <c r="N2961" s="0" t="n">
        <v>709</v>
      </c>
      <c r="O2961" s="0" t="n">
        <v>2621532</v>
      </c>
      <c r="P2961" s="0" t="n">
        <v>600</v>
      </c>
      <c r="Q2961" s="0" t="n">
        <v>42540</v>
      </c>
      <c r="R2961" s="0" t="n">
        <v>2127</v>
      </c>
      <c r="S2961" s="0" t="n">
        <v>9</v>
      </c>
      <c r="T2961" s="0" t="n">
        <v>547</v>
      </c>
      <c r="U2961" s="0" t="n">
        <v>132</v>
      </c>
      <c r="V2961" s="0" t="n">
        <v>726016</v>
      </c>
      <c r="W2961" s="0" t="n">
        <v>3161</v>
      </c>
      <c r="X2961" s="0" t="n">
        <v>363008</v>
      </c>
      <c r="Y2961" s="0" t="n">
        <v>3398</v>
      </c>
      <c r="Z2961" s="0" t="n">
        <v>4356096</v>
      </c>
      <c r="AA2961" s="0" t="n">
        <v>2510928</v>
      </c>
      <c r="AB2961" s="0" t="n">
        <v>0</v>
      </c>
      <c r="AC2961" s="0" t="n">
        <v>4928</v>
      </c>
      <c r="AD2961" s="0" t="n">
        <v>109337</v>
      </c>
      <c r="AE2961" s="0" t="n">
        <v>21863</v>
      </c>
      <c r="AF2961" s="2" t="n">
        <f aca="false">O2961/N2961</f>
        <v>3697.50634696756</v>
      </c>
      <c r="AG2961" s="2" t="n">
        <f aca="false">R2961/N2961</f>
        <v>3</v>
      </c>
      <c r="AH2961" s="2" t="n">
        <f aca="false">S2961/N2961</f>
        <v>0.0126939351198872</v>
      </c>
      <c r="AI2961" s="2" t="n">
        <f aca="false">T2961/N2961</f>
        <v>0.771509167842031</v>
      </c>
      <c r="AJ2961" s="2" t="n">
        <f aca="false">U2961/N2961</f>
        <v>0.186177715091678</v>
      </c>
      <c r="AK2961" s="2" t="n">
        <f aca="false">V2961/N2961</f>
        <v>1024</v>
      </c>
      <c r="AL2961" s="2" t="n">
        <f aca="false">W2961/N2961</f>
        <v>4.45839210155148</v>
      </c>
      <c r="AM2961" s="2" t="n">
        <f aca="false">X2961/N2961</f>
        <v>512</v>
      </c>
      <c r="AN2961" s="2" t="n">
        <f aca="false">Y2961/N2961</f>
        <v>4.79266572637518</v>
      </c>
      <c r="AO2961" s="2" t="n">
        <f aca="false">Z2961/N2961</f>
        <v>6144</v>
      </c>
      <c r="AP2961" s="2" t="n">
        <f aca="false">AA2961/N2961</f>
        <v>3541.50634696756</v>
      </c>
      <c r="AQ2961" s="2" t="n">
        <f aca="false">AB2961/N2961</f>
        <v>0</v>
      </c>
      <c r="AR2961" s="2" t="n">
        <f aca="false">AC2961/N2961</f>
        <v>6.95063469675599</v>
      </c>
      <c r="AS2961" s="2" t="n">
        <f aca="false">AD2961/N2961</f>
        <v>154.212976022567</v>
      </c>
      <c r="AT2961" s="2" t="n">
        <f aca="false">AE2961/N2961</f>
        <v>30.836389280677</v>
      </c>
      <c r="AU2961" s="2" t="n">
        <f aca="false">N2961/(Q2961/P2961)</f>
        <v>10</v>
      </c>
      <c r="AV2961" s="2" t="n">
        <f aca="false">(J2961*16276+AF2961*AU2961*16276/16000)/(75*2048)</f>
        <v>0.350839084078955</v>
      </c>
      <c r="AW2961" s="2" t="n">
        <f aca="false">AP2961/AO2961</f>
        <v>0.576417048660085</v>
      </c>
    </row>
    <row r="2962" customFormat="false" ht="12.65" hidden="false" customHeight="false" outlineLevel="0" collapsed="false">
      <c r="A2962" s="0" t="s">
        <v>1839</v>
      </c>
      <c r="B2962" s="0" t="n">
        <v>317204480</v>
      </c>
      <c r="C2962" s="0" t="s">
        <v>1840</v>
      </c>
      <c r="D2962" s="0" t="n">
        <v>316923904</v>
      </c>
      <c r="E2962" s="0" t="s">
        <v>1841</v>
      </c>
      <c r="F2962" s="0" t="n">
        <v>128</v>
      </c>
      <c r="G2962" s="0" t="n">
        <v>96</v>
      </c>
      <c r="H2962" s="0" t="s">
        <v>182</v>
      </c>
      <c r="I2962" s="0" t="n">
        <v>0</v>
      </c>
      <c r="J2962" s="0" t="n">
        <v>1</v>
      </c>
      <c r="K2962" s="0" t="n">
        <v>48</v>
      </c>
      <c r="L2962" s="0" t="n">
        <v>777068</v>
      </c>
      <c r="M2962" s="0" t="n">
        <v>1</v>
      </c>
      <c r="N2962" s="0" t="n">
        <v>486</v>
      </c>
      <c r="O2962" s="0" t="n">
        <v>1796424</v>
      </c>
      <c r="P2962" s="0" t="n">
        <v>600</v>
      </c>
      <c r="Q2962" s="0" t="n">
        <v>29140</v>
      </c>
      <c r="R2962" s="0" t="n">
        <v>1458</v>
      </c>
      <c r="S2962" s="0" t="n">
        <v>15</v>
      </c>
      <c r="T2962" s="0" t="n">
        <v>183</v>
      </c>
      <c r="U2962" s="0" t="n">
        <v>98</v>
      </c>
      <c r="V2962" s="0" t="n">
        <v>497664</v>
      </c>
      <c r="W2962" s="0" t="n">
        <v>9039</v>
      </c>
      <c r="X2962" s="0" t="n">
        <v>248832</v>
      </c>
      <c r="Y2962" s="0" t="n">
        <v>2184</v>
      </c>
      <c r="Z2962" s="0" t="n">
        <v>2985984</v>
      </c>
      <c r="AA2962" s="0" t="n">
        <v>1720608</v>
      </c>
      <c r="AB2962" s="0" t="n">
        <v>0</v>
      </c>
      <c r="AC2962" s="0" t="n">
        <v>3367</v>
      </c>
      <c r="AD2962" s="0" t="n">
        <v>74996</v>
      </c>
      <c r="AE2962" s="0" t="n">
        <v>14949</v>
      </c>
      <c r="AF2962" s="2" t="n">
        <f aca="false">O2962/N2962</f>
        <v>3696.34567901235</v>
      </c>
      <c r="AG2962" s="2" t="n">
        <f aca="false">R2962/N2962</f>
        <v>3</v>
      </c>
      <c r="AH2962" s="2" t="n">
        <f aca="false">S2962/N2962</f>
        <v>0.0308641975308642</v>
      </c>
      <c r="AI2962" s="2" t="n">
        <f aca="false">T2962/N2962</f>
        <v>0.376543209876543</v>
      </c>
      <c r="AJ2962" s="2" t="n">
        <f aca="false">U2962/N2962</f>
        <v>0.201646090534979</v>
      </c>
      <c r="AK2962" s="2" t="n">
        <f aca="false">V2962/N2962</f>
        <v>1024</v>
      </c>
      <c r="AL2962" s="2" t="n">
        <f aca="false">W2962/N2962</f>
        <v>18.5987654320988</v>
      </c>
      <c r="AM2962" s="2" t="n">
        <f aca="false">X2962/N2962</f>
        <v>512</v>
      </c>
      <c r="AN2962" s="2" t="n">
        <f aca="false">Y2962/N2962</f>
        <v>4.49382716049383</v>
      </c>
      <c r="AO2962" s="2" t="n">
        <f aca="false">Z2962/N2962</f>
        <v>6144</v>
      </c>
      <c r="AP2962" s="2" t="n">
        <f aca="false">AA2962/N2962</f>
        <v>3540.34567901235</v>
      </c>
      <c r="AQ2962" s="2" t="n">
        <f aca="false">AB2962/N2962</f>
        <v>0</v>
      </c>
      <c r="AR2962" s="2" t="n">
        <f aca="false">AC2962/N2962</f>
        <v>6.92798353909465</v>
      </c>
      <c r="AS2962" s="2" t="n">
        <f aca="false">AD2962/N2962</f>
        <v>154.312757201646</v>
      </c>
      <c r="AT2962" s="2" t="n">
        <f aca="false">AE2962/N2962</f>
        <v>30.7592592592593</v>
      </c>
      <c r="AU2962" s="2" t="n">
        <f aca="false">N2962/(Q2962/P2962)</f>
        <v>10.0068634179822</v>
      </c>
      <c r="AV2962" s="2" t="n">
        <f aca="false">(J2962*16276+AF2962*AU2962*16276/16000)/(75*2048)</f>
        <v>0.350930231836965</v>
      </c>
      <c r="AW2962" s="2" t="n">
        <f aca="false">AP2962/AO2962</f>
        <v>0.576228137860082</v>
      </c>
    </row>
    <row r="2963" customFormat="false" ht="12.65" hidden="false" customHeight="false" outlineLevel="0" collapsed="false">
      <c r="A2963" s="0" t="s">
        <v>1839</v>
      </c>
      <c r="B2963" s="0" t="n">
        <v>319787008</v>
      </c>
      <c r="C2963" s="0" t="s">
        <v>1840</v>
      </c>
      <c r="D2963" s="0" t="n">
        <v>319506432</v>
      </c>
      <c r="E2963" s="0" t="s">
        <v>1841</v>
      </c>
      <c r="F2963" s="0" t="n">
        <v>128</v>
      </c>
      <c r="G2963" s="0" t="n">
        <v>96</v>
      </c>
      <c r="H2963" s="0" t="s">
        <v>182</v>
      </c>
      <c r="I2963" s="0" t="n">
        <v>0</v>
      </c>
      <c r="J2963" s="0" t="n">
        <v>1</v>
      </c>
      <c r="K2963" s="0" t="n">
        <v>58</v>
      </c>
      <c r="L2963" s="0" t="n">
        <v>947200</v>
      </c>
      <c r="M2963" s="0" t="n">
        <v>1</v>
      </c>
      <c r="N2963" s="0" t="n">
        <v>592</v>
      </c>
      <c r="O2963" s="0" t="n">
        <v>2189088</v>
      </c>
      <c r="P2963" s="0" t="n">
        <v>600</v>
      </c>
      <c r="Q2963" s="0" t="n">
        <v>35520</v>
      </c>
      <c r="R2963" s="0" t="n">
        <v>1776</v>
      </c>
      <c r="S2963" s="0" t="n">
        <v>8</v>
      </c>
      <c r="T2963" s="0" t="n">
        <v>456</v>
      </c>
      <c r="U2963" s="0" t="n">
        <v>172</v>
      </c>
      <c r="V2963" s="0" t="n">
        <v>606208</v>
      </c>
      <c r="W2963" s="0" t="n">
        <v>2704</v>
      </c>
      <c r="X2963" s="0" t="n">
        <v>303104</v>
      </c>
      <c r="Y2963" s="0" t="n">
        <v>2823</v>
      </c>
      <c r="Z2963" s="0" t="n">
        <v>3637248</v>
      </c>
      <c r="AA2963" s="0" t="n">
        <v>2096736</v>
      </c>
      <c r="AB2963" s="0" t="n">
        <v>0</v>
      </c>
      <c r="AC2963" s="0" t="n">
        <v>4119</v>
      </c>
      <c r="AD2963" s="0" t="n">
        <v>91282</v>
      </c>
      <c r="AE2963" s="0" t="n">
        <v>18263</v>
      </c>
      <c r="AF2963" s="2" t="n">
        <f aca="false">O2963/N2963</f>
        <v>3697.78378378378</v>
      </c>
      <c r="AG2963" s="2" t="n">
        <f aca="false">R2963/N2963</f>
        <v>3</v>
      </c>
      <c r="AH2963" s="2" t="n">
        <f aca="false">S2963/N2963</f>
        <v>0.0135135135135135</v>
      </c>
      <c r="AI2963" s="2" t="n">
        <f aca="false">T2963/N2963</f>
        <v>0.77027027027027</v>
      </c>
      <c r="AJ2963" s="2" t="n">
        <f aca="false">U2963/N2963</f>
        <v>0.290540540540541</v>
      </c>
      <c r="AK2963" s="2" t="n">
        <f aca="false">V2963/N2963</f>
        <v>1024</v>
      </c>
      <c r="AL2963" s="2" t="n">
        <f aca="false">W2963/N2963</f>
        <v>4.56756756756757</v>
      </c>
      <c r="AM2963" s="2" t="n">
        <f aca="false">X2963/N2963</f>
        <v>512</v>
      </c>
      <c r="AN2963" s="2" t="n">
        <f aca="false">Y2963/N2963</f>
        <v>4.76858108108108</v>
      </c>
      <c r="AO2963" s="2" t="n">
        <f aca="false">Z2963/N2963</f>
        <v>6144</v>
      </c>
      <c r="AP2963" s="2" t="n">
        <f aca="false">AA2963/N2963</f>
        <v>3541.78378378378</v>
      </c>
      <c r="AQ2963" s="2" t="n">
        <f aca="false">AB2963/N2963</f>
        <v>0</v>
      </c>
      <c r="AR2963" s="2" t="n">
        <f aca="false">AC2963/N2963</f>
        <v>6.95777027027027</v>
      </c>
      <c r="AS2963" s="2" t="n">
        <f aca="false">AD2963/N2963</f>
        <v>154.192567567568</v>
      </c>
      <c r="AT2963" s="2" t="n">
        <f aca="false">AE2963/N2963</f>
        <v>30.8496621621622</v>
      </c>
      <c r="AU2963" s="2" t="n">
        <f aca="false">N2963/(Q2963/P2963)</f>
        <v>10</v>
      </c>
      <c r="AV2963" s="2" t="n">
        <f aca="false">(J2963*16276+AF2963*AU2963*16276/16000)/(75*2048)</f>
        <v>0.350857457946228</v>
      </c>
      <c r="AW2963" s="2" t="n">
        <f aca="false">AP2963/AO2963</f>
        <v>0.576462204391892</v>
      </c>
    </row>
    <row r="2964" customFormat="false" ht="12.65" hidden="false" customHeight="false" outlineLevel="0" collapsed="false">
      <c r="A2964" s="0" t="s">
        <v>1839</v>
      </c>
      <c r="B2964" s="0" t="n">
        <v>322934784</v>
      </c>
      <c r="C2964" s="0" t="s">
        <v>1840</v>
      </c>
      <c r="D2964" s="0" t="n">
        <v>322654208</v>
      </c>
      <c r="E2964" s="0" t="s">
        <v>1841</v>
      </c>
      <c r="F2964" s="0" t="n">
        <v>128</v>
      </c>
      <c r="G2964" s="0" t="n">
        <v>96</v>
      </c>
      <c r="H2964" s="0" t="s">
        <v>182</v>
      </c>
      <c r="I2964" s="0" t="n">
        <v>0</v>
      </c>
      <c r="J2964" s="0" t="n">
        <v>1</v>
      </c>
      <c r="K2964" s="0" t="n">
        <v>84</v>
      </c>
      <c r="L2964" s="0" t="n">
        <v>1364268</v>
      </c>
      <c r="M2964" s="0" t="n">
        <v>1</v>
      </c>
      <c r="N2964" s="0" t="n">
        <v>853</v>
      </c>
      <c r="O2964" s="0" t="n">
        <v>3154436</v>
      </c>
      <c r="P2964" s="0" t="n">
        <v>600</v>
      </c>
      <c r="Q2964" s="0" t="n">
        <v>51160</v>
      </c>
      <c r="R2964" s="0" t="n">
        <v>2559</v>
      </c>
      <c r="S2964" s="0" t="n">
        <v>9</v>
      </c>
      <c r="T2964" s="0" t="n">
        <v>545</v>
      </c>
      <c r="U2964" s="0" t="n">
        <v>134</v>
      </c>
      <c r="V2964" s="0" t="n">
        <v>873472</v>
      </c>
      <c r="W2964" s="0" t="n">
        <v>5052</v>
      </c>
      <c r="X2964" s="0" t="n">
        <v>436736</v>
      </c>
      <c r="Y2964" s="0" t="n">
        <v>4828</v>
      </c>
      <c r="Z2964" s="0" t="n">
        <v>5240832</v>
      </c>
      <c r="AA2964" s="0" t="n">
        <v>3021368</v>
      </c>
      <c r="AB2964" s="0" t="n">
        <v>0</v>
      </c>
      <c r="AC2964" s="0" t="n">
        <v>5943</v>
      </c>
      <c r="AD2964" s="0" t="n">
        <v>131514</v>
      </c>
      <c r="AE2964" s="0" t="n">
        <v>26319</v>
      </c>
      <c r="AF2964" s="2" t="n">
        <f aca="false">O2964/N2964</f>
        <v>3698.04923798359</v>
      </c>
      <c r="AG2964" s="2" t="n">
        <f aca="false">R2964/N2964</f>
        <v>3</v>
      </c>
      <c r="AH2964" s="2" t="n">
        <f aca="false">S2964/N2964</f>
        <v>0.0105509964830012</v>
      </c>
      <c r="AI2964" s="2" t="n">
        <f aca="false">T2964/N2964</f>
        <v>0.638921453692849</v>
      </c>
      <c r="AJ2964" s="2" t="n">
        <f aca="false">U2964/N2964</f>
        <v>0.157092614302462</v>
      </c>
      <c r="AK2964" s="2" t="n">
        <f aca="false">V2964/N2964</f>
        <v>1024</v>
      </c>
      <c r="AL2964" s="2" t="n">
        <f aca="false">W2964/N2964</f>
        <v>5.92262602579133</v>
      </c>
      <c r="AM2964" s="2" t="n">
        <f aca="false">X2964/N2964</f>
        <v>512</v>
      </c>
      <c r="AN2964" s="2" t="n">
        <f aca="false">Y2964/N2964</f>
        <v>5.66002344665885</v>
      </c>
      <c r="AO2964" s="2" t="n">
        <f aca="false">Z2964/N2964</f>
        <v>6144</v>
      </c>
      <c r="AP2964" s="2" t="n">
        <f aca="false">AA2964/N2964</f>
        <v>3542.04923798359</v>
      </c>
      <c r="AQ2964" s="2" t="n">
        <f aca="false">AB2964/N2964</f>
        <v>0</v>
      </c>
      <c r="AR2964" s="2" t="n">
        <f aca="false">AC2964/N2964</f>
        <v>6.96717467760844</v>
      </c>
      <c r="AS2964" s="2" t="n">
        <f aca="false">AD2964/N2964</f>
        <v>154.178194607268</v>
      </c>
      <c r="AT2964" s="2" t="n">
        <f aca="false">AE2964/N2964</f>
        <v>30.8546307151231</v>
      </c>
      <c r="AU2964" s="2" t="n">
        <f aca="false">N2964/(Q2964/P2964)</f>
        <v>10.0039093041439</v>
      </c>
      <c r="AV2964" s="2" t="n">
        <f aca="false">(J2964*16276+AF2964*AU2964*16276/16000)/(75*2048)</f>
        <v>0.350970781591046</v>
      </c>
      <c r="AW2964" s="2" t="n">
        <f aca="false">AP2964/AO2964</f>
        <v>0.576505409828058</v>
      </c>
    </row>
    <row r="2965" customFormat="false" ht="12.65" hidden="false" customHeight="false" outlineLevel="0" collapsed="false">
      <c r="A2965" s="0" t="s">
        <v>1839</v>
      </c>
      <c r="B2965" s="0" t="n">
        <v>327469056</v>
      </c>
      <c r="C2965" s="0" t="s">
        <v>1840</v>
      </c>
      <c r="D2965" s="0" t="n">
        <v>327188480</v>
      </c>
      <c r="E2965" s="0" t="s">
        <v>1841</v>
      </c>
      <c r="F2965" s="0" t="n">
        <v>128</v>
      </c>
      <c r="G2965" s="0" t="n">
        <v>96</v>
      </c>
      <c r="H2965" s="0" t="s">
        <v>182</v>
      </c>
      <c r="I2965" s="0" t="n">
        <v>0</v>
      </c>
      <c r="J2965" s="0" t="n">
        <v>1</v>
      </c>
      <c r="K2965" s="0" t="n">
        <v>98</v>
      </c>
      <c r="L2965" s="0" t="n">
        <v>1601600</v>
      </c>
      <c r="M2965" s="0" t="n">
        <v>1</v>
      </c>
      <c r="N2965" s="0" t="n">
        <v>1001</v>
      </c>
      <c r="O2965" s="0" t="n">
        <v>3702148</v>
      </c>
      <c r="P2965" s="0" t="n">
        <v>600</v>
      </c>
      <c r="Q2965" s="0" t="n">
        <v>60060</v>
      </c>
      <c r="R2965" s="0" t="n">
        <v>3003</v>
      </c>
      <c r="S2965" s="0" t="n">
        <v>9</v>
      </c>
      <c r="T2965" s="0" t="n">
        <v>700</v>
      </c>
      <c r="U2965" s="0" t="n">
        <v>162</v>
      </c>
      <c r="V2965" s="0" t="n">
        <v>1025024</v>
      </c>
      <c r="W2965" s="0" t="n">
        <v>5039</v>
      </c>
      <c r="X2965" s="0" t="n">
        <v>512512</v>
      </c>
      <c r="Y2965" s="0" t="n">
        <v>4779</v>
      </c>
      <c r="Z2965" s="0" t="n">
        <v>6150144</v>
      </c>
      <c r="AA2965" s="0" t="n">
        <v>3545992</v>
      </c>
      <c r="AB2965" s="0" t="n">
        <v>0</v>
      </c>
      <c r="AC2965" s="0" t="n">
        <v>6979</v>
      </c>
      <c r="AD2965" s="0" t="n">
        <v>154292</v>
      </c>
      <c r="AE2965" s="0" t="n">
        <v>30921</v>
      </c>
      <c r="AF2965" s="2" t="n">
        <f aca="false">O2965/N2965</f>
        <v>3698.44955044955</v>
      </c>
      <c r="AG2965" s="2" t="n">
        <f aca="false">R2965/N2965</f>
        <v>3</v>
      </c>
      <c r="AH2965" s="2" t="n">
        <f aca="false">S2965/N2965</f>
        <v>0.00899100899100899</v>
      </c>
      <c r="AI2965" s="2" t="n">
        <f aca="false">T2965/N2965</f>
        <v>0.699300699300699</v>
      </c>
      <c r="AJ2965" s="2" t="n">
        <f aca="false">U2965/N2965</f>
        <v>0.161838161838162</v>
      </c>
      <c r="AK2965" s="2" t="n">
        <f aca="false">V2965/N2965</f>
        <v>1024</v>
      </c>
      <c r="AL2965" s="2" t="n">
        <f aca="false">W2965/N2965</f>
        <v>5.03396603396603</v>
      </c>
      <c r="AM2965" s="2" t="n">
        <f aca="false">X2965/N2965</f>
        <v>512</v>
      </c>
      <c r="AN2965" s="2" t="n">
        <f aca="false">Y2965/N2965</f>
        <v>4.77422577422577</v>
      </c>
      <c r="AO2965" s="2" t="n">
        <f aca="false">Z2965/N2965</f>
        <v>6144</v>
      </c>
      <c r="AP2965" s="2" t="n">
        <f aca="false">AA2965/N2965</f>
        <v>3542.44955044955</v>
      </c>
      <c r="AQ2965" s="2" t="n">
        <f aca="false">AB2965/N2965</f>
        <v>0</v>
      </c>
      <c r="AR2965" s="2" t="n">
        <f aca="false">AC2965/N2965</f>
        <v>6.97202797202797</v>
      </c>
      <c r="AS2965" s="2" t="n">
        <f aca="false">AD2965/N2965</f>
        <v>154.137862137862</v>
      </c>
      <c r="AT2965" s="2" t="n">
        <f aca="false">AE2965/N2965</f>
        <v>30.8901098901099</v>
      </c>
      <c r="AU2965" s="2" t="n">
        <f aca="false">N2965/(Q2965/P2965)</f>
        <v>10</v>
      </c>
      <c r="AV2965" s="2" t="n">
        <f aca="false">(J2965*16276+AF2965*AU2965*16276/16000)/(75*2048)</f>
        <v>0.35090154981737</v>
      </c>
      <c r="AW2965" s="2" t="n">
        <f aca="false">AP2965/AO2965</f>
        <v>0.576570564851815</v>
      </c>
    </row>
    <row r="2966" customFormat="false" ht="12.65" hidden="false" customHeight="false" outlineLevel="0" collapsed="false">
      <c r="A2966" s="0" t="s">
        <v>1839</v>
      </c>
      <c r="B2966" s="0" t="n">
        <v>332791808</v>
      </c>
      <c r="C2966" s="0" t="s">
        <v>1840</v>
      </c>
      <c r="D2966" s="0" t="n">
        <v>332511232</v>
      </c>
      <c r="E2966" s="0" t="s">
        <v>1841</v>
      </c>
      <c r="F2966" s="0" t="n">
        <v>128</v>
      </c>
      <c r="G2966" s="0" t="n">
        <v>96</v>
      </c>
      <c r="H2966" s="0" t="s">
        <v>182</v>
      </c>
      <c r="I2966" s="0" t="n">
        <v>0</v>
      </c>
      <c r="J2966" s="0" t="n">
        <v>1</v>
      </c>
      <c r="K2966" s="0" t="n">
        <v>127</v>
      </c>
      <c r="L2966" s="0" t="n">
        <v>2068800</v>
      </c>
      <c r="M2966" s="0" t="n">
        <v>1</v>
      </c>
      <c r="N2966" s="0" t="n">
        <v>536</v>
      </c>
      <c r="O2966" s="0" t="n">
        <v>1982784</v>
      </c>
      <c r="P2966" s="0" t="n">
        <v>30</v>
      </c>
      <c r="Q2966" s="0" t="n">
        <v>1608</v>
      </c>
      <c r="R2966" s="0" t="n">
        <v>1608</v>
      </c>
      <c r="S2966" s="0" t="n">
        <v>3</v>
      </c>
      <c r="T2966" s="0" t="n">
        <v>274</v>
      </c>
      <c r="U2966" s="0" t="n">
        <v>99</v>
      </c>
      <c r="V2966" s="0" t="n">
        <v>548864</v>
      </c>
      <c r="W2966" s="0" t="n">
        <v>1512</v>
      </c>
      <c r="X2966" s="0" t="n">
        <v>274432</v>
      </c>
      <c r="Y2966" s="0" t="n">
        <v>2312</v>
      </c>
      <c r="Z2966" s="0" t="n">
        <v>3293184</v>
      </c>
      <c r="AA2966" s="0" t="n">
        <v>1899168</v>
      </c>
      <c r="AB2966" s="0" t="n">
        <v>0</v>
      </c>
      <c r="AC2966" s="0" t="n">
        <v>3745</v>
      </c>
      <c r="AD2966" s="0" t="n">
        <v>82582</v>
      </c>
      <c r="AE2966" s="0" t="n">
        <v>16585</v>
      </c>
      <c r="AF2966" s="2" t="n">
        <f aca="false">O2966/N2966</f>
        <v>3699.22388059702</v>
      </c>
      <c r="AG2966" s="2" t="n">
        <f aca="false">R2966/N2966</f>
        <v>3</v>
      </c>
      <c r="AH2966" s="2" t="n">
        <f aca="false">S2966/N2966</f>
        <v>0.00559701492537313</v>
      </c>
      <c r="AI2966" s="2" t="n">
        <f aca="false">T2966/N2966</f>
        <v>0.511194029850746</v>
      </c>
      <c r="AJ2966" s="2" t="n">
        <f aca="false">U2966/N2966</f>
        <v>0.184701492537313</v>
      </c>
      <c r="AK2966" s="2" t="n">
        <f aca="false">V2966/N2966</f>
        <v>1024</v>
      </c>
      <c r="AL2966" s="2" t="n">
        <f aca="false">W2966/N2966</f>
        <v>2.82089552238806</v>
      </c>
      <c r="AM2966" s="2" t="n">
        <f aca="false">X2966/N2966</f>
        <v>512</v>
      </c>
      <c r="AN2966" s="2" t="n">
        <f aca="false">Y2966/N2966</f>
        <v>4.3134328358209</v>
      </c>
      <c r="AO2966" s="2" t="n">
        <f aca="false">Z2966/N2966</f>
        <v>6144</v>
      </c>
      <c r="AP2966" s="2" t="n">
        <f aca="false">AA2966/N2966</f>
        <v>3543.22388059702</v>
      </c>
      <c r="AQ2966" s="2" t="n">
        <f aca="false">AB2966/N2966</f>
        <v>0</v>
      </c>
      <c r="AR2966" s="2" t="n">
        <f aca="false">AC2966/N2966</f>
        <v>6.98694029850746</v>
      </c>
      <c r="AS2966" s="2" t="n">
        <f aca="false">AD2966/N2966</f>
        <v>154.070895522388</v>
      </c>
      <c r="AT2966" s="2" t="n">
        <f aca="false">AE2966/N2966</f>
        <v>30.9421641791045</v>
      </c>
      <c r="AU2966" s="2" t="n">
        <f aca="false">N2966/(Q2966/P2966)</f>
        <v>10</v>
      </c>
      <c r="AV2966" s="2" t="n">
        <f aca="false">(J2966*16276+AF2966*AU2966*16276/16000)/(75*2048)</f>
        <v>0.350952831545398</v>
      </c>
      <c r="AW2966" s="2" t="n">
        <f aca="false">AP2966/AO2966</f>
        <v>0.576696595149254</v>
      </c>
    </row>
    <row r="2967" customFormat="false" ht="12.65" hidden="false" customHeight="false" outlineLevel="0" collapsed="false">
      <c r="A2967" s="0" t="s">
        <v>1839</v>
      </c>
      <c r="B2967" s="0" t="n">
        <v>336855040</v>
      </c>
      <c r="C2967" s="0" t="s">
        <v>1840</v>
      </c>
      <c r="D2967" s="0" t="n">
        <v>336574464</v>
      </c>
      <c r="E2967" s="0" t="s">
        <v>1841</v>
      </c>
      <c r="F2967" s="0" t="n">
        <v>128</v>
      </c>
      <c r="G2967" s="0" t="n">
        <v>96</v>
      </c>
      <c r="H2967" s="0" t="s">
        <v>182</v>
      </c>
      <c r="I2967" s="0" t="n">
        <v>0</v>
      </c>
      <c r="J2967" s="0" t="n">
        <v>1</v>
      </c>
      <c r="K2967" s="0" t="n">
        <v>63</v>
      </c>
      <c r="L2967" s="0" t="n">
        <v>1026668</v>
      </c>
      <c r="M2967" s="0" t="n">
        <v>1</v>
      </c>
      <c r="N2967" s="0" t="n">
        <v>642</v>
      </c>
      <c r="O2967" s="0" t="n">
        <v>2373960</v>
      </c>
      <c r="P2967" s="0" t="n">
        <v>600</v>
      </c>
      <c r="Q2967" s="0" t="n">
        <v>38500</v>
      </c>
      <c r="R2967" s="0" t="n">
        <v>1926</v>
      </c>
      <c r="S2967" s="0" t="n">
        <v>8</v>
      </c>
      <c r="T2967" s="0" t="n">
        <v>285</v>
      </c>
      <c r="U2967" s="0" t="n">
        <v>88</v>
      </c>
      <c r="V2967" s="0" t="n">
        <v>657408</v>
      </c>
      <c r="W2967" s="0" t="n">
        <v>3026</v>
      </c>
      <c r="X2967" s="0" t="n">
        <v>328704</v>
      </c>
      <c r="Y2967" s="0" t="n">
        <v>3646</v>
      </c>
      <c r="Z2967" s="0" t="n">
        <v>3944448</v>
      </c>
      <c r="AA2967" s="0" t="n">
        <v>2273808</v>
      </c>
      <c r="AB2967" s="0" t="n">
        <v>0</v>
      </c>
      <c r="AC2967" s="0" t="n">
        <v>4461</v>
      </c>
      <c r="AD2967" s="0" t="n">
        <v>98982</v>
      </c>
      <c r="AE2967" s="0" t="n">
        <v>19821</v>
      </c>
      <c r="AF2967" s="2" t="n">
        <f aca="false">O2967/N2967</f>
        <v>3697.75700934579</v>
      </c>
      <c r="AG2967" s="2" t="n">
        <f aca="false">R2967/N2967</f>
        <v>3</v>
      </c>
      <c r="AH2967" s="2" t="n">
        <f aca="false">S2967/N2967</f>
        <v>0.0124610591900312</v>
      </c>
      <c r="AI2967" s="2" t="n">
        <f aca="false">T2967/N2967</f>
        <v>0.44392523364486</v>
      </c>
      <c r="AJ2967" s="2" t="n">
        <f aca="false">U2967/N2967</f>
        <v>0.137071651090343</v>
      </c>
      <c r="AK2967" s="2" t="n">
        <f aca="false">V2967/N2967</f>
        <v>1024</v>
      </c>
      <c r="AL2967" s="2" t="n">
        <f aca="false">W2967/N2967</f>
        <v>4.71339563862928</v>
      </c>
      <c r="AM2967" s="2" t="n">
        <f aca="false">X2967/N2967</f>
        <v>512</v>
      </c>
      <c r="AN2967" s="2" t="n">
        <f aca="false">Y2967/N2967</f>
        <v>5.6791277258567</v>
      </c>
      <c r="AO2967" s="2" t="n">
        <f aca="false">Z2967/N2967</f>
        <v>6144</v>
      </c>
      <c r="AP2967" s="2" t="n">
        <f aca="false">AA2967/N2967</f>
        <v>3541.75700934579</v>
      </c>
      <c r="AQ2967" s="2" t="n">
        <f aca="false">AB2967/N2967</f>
        <v>0</v>
      </c>
      <c r="AR2967" s="2" t="n">
        <f aca="false">AC2967/N2967</f>
        <v>6.94859813084112</v>
      </c>
      <c r="AS2967" s="2" t="n">
        <f aca="false">AD2967/N2967</f>
        <v>154.177570093458</v>
      </c>
      <c r="AT2967" s="2" t="n">
        <f aca="false">AE2967/N2967</f>
        <v>30.8738317757009</v>
      </c>
      <c r="AU2967" s="2" t="n">
        <f aca="false">N2967/(Q2967/P2967)</f>
        <v>10.0051948051948</v>
      </c>
      <c r="AV2967" s="2" t="n">
        <f aca="false">(J2967*16276+AF2967*AU2967*16276/16000)/(75*2048)</f>
        <v>0.350982901447511</v>
      </c>
      <c r="AW2967" s="2" t="n">
        <f aca="false">AP2967/AO2967</f>
        <v>0.576457846573209</v>
      </c>
    </row>
    <row r="2968" customFormat="false" ht="12.65" hidden="false" customHeight="false" outlineLevel="0" collapsed="false">
      <c r="A2968" s="0" t="s">
        <v>1839</v>
      </c>
      <c r="B2968" s="0" t="n">
        <v>340269056</v>
      </c>
      <c r="C2968" s="0" t="s">
        <v>1840</v>
      </c>
      <c r="D2968" s="0" t="n">
        <v>339988480</v>
      </c>
      <c r="E2968" s="0" t="s">
        <v>1841</v>
      </c>
      <c r="F2968" s="0" t="n">
        <v>128</v>
      </c>
      <c r="G2968" s="0" t="n">
        <v>96</v>
      </c>
      <c r="H2968" s="0" t="s">
        <v>182</v>
      </c>
      <c r="I2968" s="0" t="n">
        <v>0</v>
      </c>
      <c r="J2968" s="0" t="n">
        <v>1</v>
      </c>
      <c r="K2968" s="0" t="n">
        <v>195</v>
      </c>
      <c r="L2968" s="0" t="n">
        <v>3194136</v>
      </c>
      <c r="M2968" s="0" t="n">
        <v>1</v>
      </c>
      <c r="N2968" s="0" t="n">
        <v>1997</v>
      </c>
      <c r="O2968" s="0" t="n">
        <v>7387236</v>
      </c>
      <c r="P2968" s="0" t="n">
        <v>600</v>
      </c>
      <c r="Q2968" s="0" t="n">
        <v>119780</v>
      </c>
      <c r="R2968" s="0" t="n">
        <v>5991</v>
      </c>
      <c r="S2968" s="0" t="n">
        <v>9</v>
      </c>
      <c r="T2968" s="0" t="n">
        <v>743</v>
      </c>
      <c r="U2968" s="0" t="n">
        <v>151</v>
      </c>
      <c r="V2968" s="0" t="n">
        <v>2044928</v>
      </c>
      <c r="W2968" s="0" t="n">
        <v>5607</v>
      </c>
      <c r="X2968" s="0" t="n">
        <v>1022464</v>
      </c>
      <c r="Y2968" s="0" t="n">
        <v>7244</v>
      </c>
      <c r="Z2968" s="0" t="n">
        <v>12269568</v>
      </c>
      <c r="AA2968" s="0" t="n">
        <v>7075704</v>
      </c>
      <c r="AB2968" s="0" t="n">
        <v>0</v>
      </c>
      <c r="AC2968" s="0" t="n">
        <v>13951</v>
      </c>
      <c r="AD2968" s="0" t="n">
        <v>307690</v>
      </c>
      <c r="AE2968" s="0" t="n">
        <v>61783</v>
      </c>
      <c r="AF2968" s="2" t="n">
        <f aca="false">O2968/N2968</f>
        <v>3699.16675012519</v>
      </c>
      <c r="AG2968" s="2" t="n">
        <f aca="false">R2968/N2968</f>
        <v>3</v>
      </c>
      <c r="AH2968" s="2" t="n">
        <f aca="false">S2968/N2968</f>
        <v>0.00450676014021032</v>
      </c>
      <c r="AI2968" s="2" t="n">
        <f aca="false">T2968/N2968</f>
        <v>0.372058087130696</v>
      </c>
      <c r="AJ2968" s="2" t="n">
        <f aca="false">U2968/N2968</f>
        <v>0.0756134201301953</v>
      </c>
      <c r="AK2968" s="2" t="n">
        <f aca="false">V2968/N2968</f>
        <v>1024</v>
      </c>
      <c r="AL2968" s="2" t="n">
        <f aca="false">W2968/N2968</f>
        <v>2.80771156735103</v>
      </c>
      <c r="AM2968" s="2" t="n">
        <f aca="false">X2968/N2968</f>
        <v>512</v>
      </c>
      <c r="AN2968" s="2" t="n">
        <f aca="false">Y2968/N2968</f>
        <v>3.62744116174261</v>
      </c>
      <c r="AO2968" s="2" t="n">
        <f aca="false">Z2968/N2968</f>
        <v>6144</v>
      </c>
      <c r="AP2968" s="2" t="n">
        <f aca="false">AA2968/N2968</f>
        <v>3543.16675012519</v>
      </c>
      <c r="AQ2968" s="2" t="n">
        <f aca="false">AB2968/N2968</f>
        <v>0</v>
      </c>
      <c r="AR2968" s="2" t="n">
        <f aca="false">AC2968/N2968</f>
        <v>6.98597896845268</v>
      </c>
      <c r="AS2968" s="2" t="n">
        <f aca="false">AD2968/N2968</f>
        <v>154.076114171257</v>
      </c>
      <c r="AT2968" s="2" t="n">
        <f aca="false">AE2968/N2968</f>
        <v>30.9379068602904</v>
      </c>
      <c r="AU2968" s="2" t="n">
        <f aca="false">N2968/(Q2968/P2968)</f>
        <v>10.0033394556687</v>
      </c>
      <c r="AV2968" s="2" t="n">
        <f aca="false">(J2968*16276+AF2968*AU2968*16276/16000)/(75*2048)</f>
        <v>0.351030859777213</v>
      </c>
      <c r="AW2968" s="2" t="n">
        <f aca="false">AP2968/AO2968</f>
        <v>0.576687296569855</v>
      </c>
    </row>
    <row r="2969" customFormat="false" ht="12.65" hidden="false" customHeight="false" outlineLevel="0" collapsed="false">
      <c r="A2969" s="0" t="s">
        <v>1839</v>
      </c>
      <c r="B2969" s="0" t="n">
        <v>350885888</v>
      </c>
      <c r="C2969" s="0" t="s">
        <v>1840</v>
      </c>
      <c r="D2969" s="0" t="n">
        <v>350605312</v>
      </c>
      <c r="E2969" s="0" t="s">
        <v>1841</v>
      </c>
      <c r="F2969" s="0" t="n">
        <v>128</v>
      </c>
      <c r="G2969" s="0" t="n">
        <v>96</v>
      </c>
      <c r="H2969" s="0" t="s">
        <v>182</v>
      </c>
      <c r="I2969" s="0" t="n">
        <v>0</v>
      </c>
      <c r="J2969" s="0" t="n">
        <v>1</v>
      </c>
      <c r="K2969" s="0" t="n">
        <v>28</v>
      </c>
      <c r="L2969" s="0" t="n">
        <v>454936</v>
      </c>
      <c r="M2969" s="0" t="n">
        <v>1</v>
      </c>
      <c r="N2969" s="0" t="n">
        <v>285</v>
      </c>
      <c r="O2969" s="0" t="n">
        <v>1052836</v>
      </c>
      <c r="P2969" s="0" t="n">
        <v>600</v>
      </c>
      <c r="Q2969" s="0" t="n">
        <v>17060</v>
      </c>
      <c r="R2969" s="0" t="n">
        <v>855</v>
      </c>
      <c r="S2969" s="0" t="n">
        <v>11</v>
      </c>
      <c r="T2969" s="0" t="n">
        <v>209</v>
      </c>
      <c r="U2969" s="0" t="n">
        <v>106</v>
      </c>
      <c r="V2969" s="0" t="n">
        <v>291840</v>
      </c>
      <c r="W2969" s="0" t="n">
        <v>2474</v>
      </c>
      <c r="X2969" s="0" t="n">
        <v>145920</v>
      </c>
      <c r="Y2969" s="0" t="n">
        <v>1785</v>
      </c>
      <c r="Z2969" s="0" t="n">
        <v>1751040</v>
      </c>
      <c r="AA2969" s="0" t="n">
        <v>1008376</v>
      </c>
      <c r="AB2969" s="0" t="n">
        <v>0</v>
      </c>
      <c r="AC2969" s="0" t="n">
        <v>1967</v>
      </c>
      <c r="AD2969" s="0" t="n">
        <v>44042</v>
      </c>
      <c r="AE2969" s="0" t="n">
        <v>8711</v>
      </c>
      <c r="AF2969" s="2" t="n">
        <f aca="false">O2969/N2969</f>
        <v>3694.16140350877</v>
      </c>
      <c r="AG2969" s="2" t="n">
        <f aca="false">R2969/N2969</f>
        <v>3</v>
      </c>
      <c r="AH2969" s="2" t="n">
        <f aca="false">S2969/N2969</f>
        <v>0.0385964912280702</v>
      </c>
      <c r="AI2969" s="2" t="n">
        <f aca="false">T2969/N2969</f>
        <v>0.733333333333333</v>
      </c>
      <c r="AJ2969" s="2" t="n">
        <f aca="false">U2969/N2969</f>
        <v>0.371929824561404</v>
      </c>
      <c r="AK2969" s="2" t="n">
        <f aca="false">V2969/N2969</f>
        <v>1024</v>
      </c>
      <c r="AL2969" s="2" t="n">
        <f aca="false">W2969/N2969</f>
        <v>8.68070175438596</v>
      </c>
      <c r="AM2969" s="2" t="n">
        <f aca="false">X2969/N2969</f>
        <v>512</v>
      </c>
      <c r="AN2969" s="2" t="n">
        <f aca="false">Y2969/N2969</f>
        <v>6.26315789473684</v>
      </c>
      <c r="AO2969" s="2" t="n">
        <f aca="false">Z2969/N2969</f>
        <v>6144</v>
      </c>
      <c r="AP2969" s="2" t="n">
        <f aca="false">AA2969/N2969</f>
        <v>3538.16140350877</v>
      </c>
      <c r="AQ2969" s="2" t="n">
        <f aca="false">AB2969/N2969</f>
        <v>0</v>
      </c>
      <c r="AR2969" s="2" t="n">
        <f aca="false">AC2969/N2969</f>
        <v>6.90175438596491</v>
      </c>
      <c r="AS2969" s="2" t="n">
        <f aca="false">AD2969/N2969</f>
        <v>154.533333333333</v>
      </c>
      <c r="AT2969" s="2" t="n">
        <f aca="false">AE2969/N2969</f>
        <v>30.5649122807018</v>
      </c>
      <c r="AU2969" s="2" t="n">
        <f aca="false">N2969/(Q2969/P2969)</f>
        <v>10.0234466588511</v>
      </c>
      <c r="AV2969" s="2" t="n">
        <f aca="false">(J2969*16276+AF2969*AU2969*16276/16000)/(75*2048)</f>
        <v>0.351191189719495</v>
      </c>
      <c r="AW2969" s="2" t="n">
        <f aca="false">AP2969/AO2969</f>
        <v>0.575872624269006</v>
      </c>
    </row>
    <row r="2970" customFormat="false" ht="12.65" hidden="false" customHeight="false" outlineLevel="0" collapsed="false">
      <c r="A2970" s="0" t="s">
        <v>1839</v>
      </c>
      <c r="B2970" s="0" t="n">
        <v>352399360</v>
      </c>
      <c r="C2970" s="0" t="s">
        <v>1840</v>
      </c>
      <c r="D2970" s="0" t="n">
        <v>352118784</v>
      </c>
      <c r="E2970" s="0" t="s">
        <v>1841</v>
      </c>
      <c r="F2970" s="0" t="n">
        <v>128</v>
      </c>
      <c r="G2970" s="0" t="n">
        <v>96</v>
      </c>
      <c r="H2970" s="0" t="s">
        <v>182</v>
      </c>
      <c r="I2970" s="0" t="n">
        <v>0</v>
      </c>
      <c r="J2970" s="0" t="n">
        <v>1</v>
      </c>
      <c r="K2970" s="0" t="n">
        <v>32</v>
      </c>
      <c r="L2970" s="0" t="n">
        <v>518936</v>
      </c>
      <c r="M2970" s="0" t="n">
        <v>1</v>
      </c>
      <c r="N2970" s="0" t="n">
        <v>325</v>
      </c>
      <c r="O2970" s="0" t="n">
        <v>1200844</v>
      </c>
      <c r="P2970" s="0" t="n">
        <v>600</v>
      </c>
      <c r="Q2970" s="0" t="n">
        <v>19460</v>
      </c>
      <c r="R2970" s="0" t="n">
        <v>975</v>
      </c>
      <c r="S2970" s="0" t="n">
        <v>9</v>
      </c>
      <c r="T2970" s="0" t="n">
        <v>144</v>
      </c>
      <c r="U2970" s="0" t="n">
        <v>73</v>
      </c>
      <c r="V2970" s="0" t="n">
        <v>332800</v>
      </c>
      <c r="W2970" s="0" t="n">
        <v>1588</v>
      </c>
      <c r="X2970" s="0" t="n">
        <v>166400</v>
      </c>
      <c r="Y2970" s="0" t="n">
        <v>1696</v>
      </c>
      <c r="Z2970" s="0" t="n">
        <v>1996800</v>
      </c>
      <c r="AA2970" s="0" t="n">
        <v>1150144</v>
      </c>
      <c r="AB2970" s="0" t="n">
        <v>0</v>
      </c>
      <c r="AC2970" s="0" t="n">
        <v>2247</v>
      </c>
      <c r="AD2970" s="0" t="n">
        <v>50201</v>
      </c>
      <c r="AE2970" s="0" t="n">
        <v>9952</v>
      </c>
      <c r="AF2970" s="2" t="n">
        <f aca="false">O2970/N2970</f>
        <v>3694.90461538462</v>
      </c>
      <c r="AG2970" s="2" t="n">
        <f aca="false">R2970/N2970</f>
        <v>3</v>
      </c>
      <c r="AH2970" s="2" t="n">
        <f aca="false">S2970/N2970</f>
        <v>0.0276923076923077</v>
      </c>
      <c r="AI2970" s="2" t="n">
        <f aca="false">T2970/N2970</f>
        <v>0.443076923076923</v>
      </c>
      <c r="AJ2970" s="2" t="n">
        <f aca="false">U2970/N2970</f>
        <v>0.224615384615385</v>
      </c>
      <c r="AK2970" s="2" t="n">
        <f aca="false">V2970/N2970</f>
        <v>1024</v>
      </c>
      <c r="AL2970" s="2" t="n">
        <f aca="false">W2970/N2970</f>
        <v>4.88615384615385</v>
      </c>
      <c r="AM2970" s="2" t="n">
        <f aca="false">X2970/N2970</f>
        <v>512</v>
      </c>
      <c r="AN2970" s="2" t="n">
        <f aca="false">Y2970/N2970</f>
        <v>5.21846153846154</v>
      </c>
      <c r="AO2970" s="2" t="n">
        <f aca="false">Z2970/N2970</f>
        <v>6144</v>
      </c>
      <c r="AP2970" s="2" t="n">
        <f aca="false">AA2970/N2970</f>
        <v>3538.90461538462</v>
      </c>
      <c r="AQ2970" s="2" t="n">
        <f aca="false">AB2970/N2970</f>
        <v>0</v>
      </c>
      <c r="AR2970" s="2" t="n">
        <f aca="false">AC2970/N2970</f>
        <v>6.91384615384615</v>
      </c>
      <c r="AS2970" s="2" t="n">
        <f aca="false">AD2970/N2970</f>
        <v>154.464615384615</v>
      </c>
      <c r="AT2970" s="2" t="n">
        <f aca="false">AE2970/N2970</f>
        <v>30.6215384615385</v>
      </c>
      <c r="AU2970" s="2" t="n">
        <f aca="false">N2970/(Q2970/P2970)</f>
        <v>10.0205549845838</v>
      </c>
      <c r="AV2970" s="2" t="n">
        <f aca="false">(J2970*16276+AF2970*AU2970*16276/16000)/(75*2048)</f>
        <v>0.351169765772204</v>
      </c>
      <c r="AW2970" s="2" t="n">
        <f aca="false">AP2970/AO2970</f>
        <v>0.57599358974359</v>
      </c>
    </row>
    <row r="2971" customFormat="false" ht="12.65" hidden="false" customHeight="false" outlineLevel="0" collapsed="false">
      <c r="A2971" s="0" t="s">
        <v>1839</v>
      </c>
      <c r="B2971" s="0" t="n">
        <v>354125824</v>
      </c>
      <c r="C2971" s="0" t="s">
        <v>1840</v>
      </c>
      <c r="D2971" s="0" t="n">
        <v>353845248</v>
      </c>
      <c r="E2971" s="0" t="s">
        <v>1841</v>
      </c>
      <c r="F2971" s="0" t="n">
        <v>128</v>
      </c>
      <c r="G2971" s="0" t="n">
        <v>96</v>
      </c>
      <c r="H2971" s="0" t="s">
        <v>182</v>
      </c>
      <c r="I2971" s="0" t="n">
        <v>0</v>
      </c>
      <c r="J2971" s="0" t="n">
        <v>1</v>
      </c>
      <c r="K2971" s="0" t="n">
        <v>48</v>
      </c>
      <c r="L2971" s="0" t="n">
        <v>774400</v>
      </c>
      <c r="M2971" s="0" t="n">
        <v>1</v>
      </c>
      <c r="N2971" s="0" t="n">
        <v>484</v>
      </c>
      <c r="O2971" s="0" t="n">
        <v>1789552</v>
      </c>
      <c r="P2971" s="0" t="n">
        <v>600</v>
      </c>
      <c r="Q2971" s="0" t="n">
        <v>29040</v>
      </c>
      <c r="R2971" s="0" t="n">
        <v>1452</v>
      </c>
      <c r="S2971" s="0" t="n">
        <v>8</v>
      </c>
      <c r="T2971" s="0" t="n">
        <v>260</v>
      </c>
      <c r="U2971" s="0" t="n">
        <v>79</v>
      </c>
      <c r="V2971" s="0" t="n">
        <v>495616</v>
      </c>
      <c r="W2971" s="0" t="n">
        <v>1957</v>
      </c>
      <c r="X2971" s="0" t="n">
        <v>247808</v>
      </c>
      <c r="Y2971" s="0" t="n">
        <v>2437</v>
      </c>
      <c r="Z2971" s="0" t="n">
        <v>2973696</v>
      </c>
      <c r="AA2971" s="0" t="n">
        <v>1714048</v>
      </c>
      <c r="AB2971" s="0" t="n">
        <v>0</v>
      </c>
      <c r="AC2971" s="0" t="n">
        <v>3367</v>
      </c>
      <c r="AD2971" s="0" t="n">
        <v>74650</v>
      </c>
      <c r="AE2971" s="0" t="n">
        <v>14911</v>
      </c>
      <c r="AF2971" s="2" t="n">
        <f aca="false">O2971/N2971</f>
        <v>3697.42148760331</v>
      </c>
      <c r="AG2971" s="2" t="n">
        <f aca="false">R2971/N2971</f>
        <v>3</v>
      </c>
      <c r="AH2971" s="2" t="n">
        <f aca="false">S2971/N2971</f>
        <v>0.0165289256198347</v>
      </c>
      <c r="AI2971" s="2" t="n">
        <f aca="false">T2971/N2971</f>
        <v>0.537190082644628</v>
      </c>
      <c r="AJ2971" s="2" t="n">
        <f aca="false">U2971/N2971</f>
        <v>0.163223140495868</v>
      </c>
      <c r="AK2971" s="2" t="n">
        <f aca="false">V2971/N2971</f>
        <v>1024</v>
      </c>
      <c r="AL2971" s="2" t="n">
        <f aca="false">W2971/N2971</f>
        <v>4.04338842975207</v>
      </c>
      <c r="AM2971" s="2" t="n">
        <f aca="false">X2971/N2971</f>
        <v>512</v>
      </c>
      <c r="AN2971" s="2" t="n">
        <f aca="false">Y2971/N2971</f>
        <v>5.03512396694215</v>
      </c>
      <c r="AO2971" s="2" t="n">
        <f aca="false">Z2971/N2971</f>
        <v>6144</v>
      </c>
      <c r="AP2971" s="2" t="n">
        <f aca="false">AA2971/N2971</f>
        <v>3541.42148760331</v>
      </c>
      <c r="AQ2971" s="2" t="n">
        <f aca="false">AB2971/N2971</f>
        <v>0</v>
      </c>
      <c r="AR2971" s="2" t="n">
        <f aca="false">AC2971/N2971</f>
        <v>6.95661157024793</v>
      </c>
      <c r="AS2971" s="2" t="n">
        <f aca="false">AD2971/N2971</f>
        <v>154.235537190083</v>
      </c>
      <c r="AT2971" s="2" t="n">
        <f aca="false">AE2971/N2971</f>
        <v>30.8078512396694</v>
      </c>
      <c r="AU2971" s="2" t="n">
        <f aca="false">N2971/(Q2971/P2971)</f>
        <v>10</v>
      </c>
      <c r="AV2971" s="2" t="n">
        <f aca="false">(J2971*16276+AF2971*AU2971*16276/16000)/(75*2048)</f>
        <v>0.350833464079718</v>
      </c>
      <c r="AW2971" s="2" t="n">
        <f aca="false">AP2971/AO2971</f>
        <v>0.576403236914601</v>
      </c>
    </row>
    <row r="2972" customFormat="false" ht="12.65" hidden="false" customHeight="false" outlineLevel="0" collapsed="false">
      <c r="A2972" s="0" t="s">
        <v>1839</v>
      </c>
      <c r="B2972" s="0" t="n">
        <v>356700160</v>
      </c>
      <c r="C2972" s="0" t="s">
        <v>1840</v>
      </c>
      <c r="D2972" s="0" t="n">
        <v>356419584</v>
      </c>
      <c r="E2972" s="0" t="s">
        <v>1841</v>
      </c>
      <c r="F2972" s="0" t="n">
        <v>128</v>
      </c>
      <c r="G2972" s="0" t="n">
        <v>96</v>
      </c>
      <c r="H2972" s="0" t="s">
        <v>182</v>
      </c>
      <c r="I2972" s="0" t="n">
        <v>0</v>
      </c>
      <c r="J2972" s="0" t="n">
        <v>1</v>
      </c>
      <c r="K2972" s="0" t="n">
        <v>44</v>
      </c>
      <c r="L2972" s="0" t="n">
        <v>707736</v>
      </c>
      <c r="M2972" s="0" t="n">
        <v>1</v>
      </c>
      <c r="N2972" s="0" t="n">
        <v>443</v>
      </c>
      <c r="O2972" s="0" t="n">
        <v>1637740</v>
      </c>
      <c r="P2972" s="0" t="n">
        <v>600</v>
      </c>
      <c r="Q2972" s="0" t="n">
        <v>26540</v>
      </c>
      <c r="R2972" s="0" t="n">
        <v>1329</v>
      </c>
      <c r="S2972" s="0" t="n">
        <v>6</v>
      </c>
      <c r="T2972" s="0" t="n">
        <v>164</v>
      </c>
      <c r="U2972" s="0" t="n">
        <v>70</v>
      </c>
      <c r="V2972" s="0" t="n">
        <v>453632</v>
      </c>
      <c r="W2972" s="0" t="n">
        <v>2310</v>
      </c>
      <c r="X2972" s="0" t="n">
        <v>226816</v>
      </c>
      <c r="Y2972" s="0" t="n">
        <v>2341</v>
      </c>
      <c r="Z2972" s="0" t="n">
        <v>2721792</v>
      </c>
      <c r="AA2972" s="0" t="n">
        <v>1568632</v>
      </c>
      <c r="AB2972" s="0" t="n">
        <v>0</v>
      </c>
      <c r="AC2972" s="0" t="n">
        <v>3073</v>
      </c>
      <c r="AD2972" s="0" t="n">
        <v>68336</v>
      </c>
      <c r="AE2972" s="0" t="n">
        <v>13647</v>
      </c>
      <c r="AF2972" s="2" t="n">
        <f aca="false">O2972/N2972</f>
        <v>3696.93002257336</v>
      </c>
      <c r="AG2972" s="2" t="n">
        <f aca="false">R2972/N2972</f>
        <v>3</v>
      </c>
      <c r="AH2972" s="2" t="n">
        <f aca="false">S2972/N2972</f>
        <v>0.0135440180586907</v>
      </c>
      <c r="AI2972" s="2" t="n">
        <f aca="false">T2972/N2972</f>
        <v>0.37020316027088</v>
      </c>
      <c r="AJ2972" s="2" t="n">
        <f aca="false">U2972/N2972</f>
        <v>0.158013544018059</v>
      </c>
      <c r="AK2972" s="2" t="n">
        <f aca="false">V2972/N2972</f>
        <v>1024</v>
      </c>
      <c r="AL2972" s="2" t="n">
        <f aca="false">W2972/N2972</f>
        <v>5.21444695259594</v>
      </c>
      <c r="AM2972" s="2" t="n">
        <f aca="false">X2972/N2972</f>
        <v>512</v>
      </c>
      <c r="AN2972" s="2" t="n">
        <f aca="false">Y2972/N2972</f>
        <v>5.28442437923251</v>
      </c>
      <c r="AO2972" s="2" t="n">
        <f aca="false">Z2972/N2972</f>
        <v>6144</v>
      </c>
      <c r="AP2972" s="2" t="n">
        <f aca="false">AA2972/N2972</f>
        <v>3540.93002257336</v>
      </c>
      <c r="AQ2972" s="2" t="n">
        <f aca="false">AB2972/N2972</f>
        <v>0</v>
      </c>
      <c r="AR2972" s="2" t="n">
        <f aca="false">AC2972/N2972</f>
        <v>6.93679458239278</v>
      </c>
      <c r="AS2972" s="2" t="n">
        <f aca="false">AD2972/N2972</f>
        <v>154.257336343115</v>
      </c>
      <c r="AT2972" s="2" t="n">
        <f aca="false">AE2972/N2972</f>
        <v>30.8058690744921</v>
      </c>
      <c r="AU2972" s="2" t="n">
        <f aca="false">N2972/(Q2972/P2972)</f>
        <v>10.0150715900528</v>
      </c>
      <c r="AV2972" s="2" t="n">
        <f aca="false">(J2972*16276+AF2972*AU2972*16276/16000)/(75*2048)</f>
        <v>0.351169924573364</v>
      </c>
      <c r="AW2972" s="2" t="n">
        <f aca="false">AP2972/AO2972</f>
        <v>0.57632324586155</v>
      </c>
    </row>
    <row r="2973" customFormat="false" ht="12.65" hidden="false" customHeight="false" outlineLevel="0" collapsed="false">
      <c r="A2973" s="0" t="s">
        <v>1839</v>
      </c>
      <c r="B2973" s="0" t="n">
        <v>359055360</v>
      </c>
      <c r="C2973" s="0" t="s">
        <v>1840</v>
      </c>
      <c r="D2973" s="0" t="n">
        <v>358774784</v>
      </c>
      <c r="E2973" s="0" t="s">
        <v>1841</v>
      </c>
      <c r="F2973" s="0" t="n">
        <v>128</v>
      </c>
      <c r="G2973" s="0" t="n">
        <v>96</v>
      </c>
      <c r="H2973" s="0" t="s">
        <v>182</v>
      </c>
      <c r="I2973" s="0" t="n">
        <v>0</v>
      </c>
      <c r="J2973" s="0" t="n">
        <v>1</v>
      </c>
      <c r="K2973" s="0" t="n">
        <v>66</v>
      </c>
      <c r="L2973" s="0" t="n">
        <v>1066136</v>
      </c>
      <c r="M2973" s="0" t="n">
        <v>1</v>
      </c>
      <c r="N2973" s="0" t="n">
        <v>667</v>
      </c>
      <c r="O2973" s="0" t="n">
        <v>2466236</v>
      </c>
      <c r="P2973" s="0" t="n">
        <v>600</v>
      </c>
      <c r="Q2973" s="0" t="n">
        <v>39980</v>
      </c>
      <c r="R2973" s="0" t="n">
        <v>2001</v>
      </c>
      <c r="S2973" s="0" t="n">
        <v>10</v>
      </c>
      <c r="T2973" s="0" t="n">
        <v>378</v>
      </c>
      <c r="U2973" s="0" t="n">
        <v>128</v>
      </c>
      <c r="V2973" s="0" t="n">
        <v>683008</v>
      </c>
      <c r="W2973" s="0" t="n">
        <v>3765</v>
      </c>
      <c r="X2973" s="0" t="n">
        <v>341504</v>
      </c>
      <c r="Y2973" s="0" t="n">
        <v>4247</v>
      </c>
      <c r="Z2973" s="0" t="n">
        <v>4098048</v>
      </c>
      <c r="AA2973" s="0" t="n">
        <v>2362184</v>
      </c>
      <c r="AB2973" s="0" t="n">
        <v>0</v>
      </c>
      <c r="AC2973" s="0" t="n">
        <v>4641</v>
      </c>
      <c r="AD2973" s="0" t="n">
        <v>102870</v>
      </c>
      <c r="AE2973" s="0" t="n">
        <v>20553</v>
      </c>
      <c r="AF2973" s="2" t="n">
        <f aca="false">O2973/N2973</f>
        <v>3697.50524737631</v>
      </c>
      <c r="AG2973" s="2" t="n">
        <f aca="false">R2973/N2973</f>
        <v>3</v>
      </c>
      <c r="AH2973" s="2" t="n">
        <f aca="false">S2973/N2973</f>
        <v>0.0149925037481259</v>
      </c>
      <c r="AI2973" s="2" t="n">
        <f aca="false">T2973/N2973</f>
        <v>0.566716641679161</v>
      </c>
      <c r="AJ2973" s="2" t="n">
        <f aca="false">U2973/N2973</f>
        <v>0.191904047976012</v>
      </c>
      <c r="AK2973" s="2" t="n">
        <f aca="false">V2973/N2973</f>
        <v>1024</v>
      </c>
      <c r="AL2973" s="2" t="n">
        <f aca="false">W2973/N2973</f>
        <v>5.64467766116942</v>
      </c>
      <c r="AM2973" s="2" t="n">
        <f aca="false">X2973/N2973</f>
        <v>512</v>
      </c>
      <c r="AN2973" s="2" t="n">
        <f aca="false">Y2973/N2973</f>
        <v>6.36731634182909</v>
      </c>
      <c r="AO2973" s="2" t="n">
        <f aca="false">Z2973/N2973</f>
        <v>6144</v>
      </c>
      <c r="AP2973" s="2" t="n">
        <f aca="false">AA2973/N2973</f>
        <v>3541.50524737631</v>
      </c>
      <c r="AQ2973" s="2" t="n">
        <f aca="false">AB2973/N2973</f>
        <v>0</v>
      </c>
      <c r="AR2973" s="2" t="n">
        <f aca="false">AC2973/N2973</f>
        <v>6.95802098950525</v>
      </c>
      <c r="AS2973" s="2" t="n">
        <f aca="false">AD2973/N2973</f>
        <v>154.227886056972</v>
      </c>
      <c r="AT2973" s="2" t="n">
        <f aca="false">AE2973/N2973</f>
        <v>30.8140929535232</v>
      </c>
      <c r="AU2973" s="2" t="n">
        <f aca="false">N2973/(Q2973/P2973)</f>
        <v>10.0100050025013</v>
      </c>
      <c r="AV2973" s="2" t="n">
        <f aca="false">(J2973*16276+AF2973*AU2973*16276/16000)/(75*2048)</f>
        <v>0.351084009224664</v>
      </c>
      <c r="AW2973" s="2" t="n">
        <f aca="false">AP2973/AO2973</f>
        <v>0.576416869690155</v>
      </c>
    </row>
    <row r="2974" customFormat="false" ht="12.65" hidden="false" customHeight="false" outlineLevel="0" collapsed="false">
      <c r="A2974" s="0" t="s">
        <v>1839</v>
      </c>
      <c r="B2974" s="0" t="n">
        <v>362600448</v>
      </c>
      <c r="C2974" s="0" t="s">
        <v>1840</v>
      </c>
      <c r="D2974" s="0" t="n">
        <v>362319872</v>
      </c>
      <c r="E2974" s="0" t="s">
        <v>1841</v>
      </c>
      <c r="F2974" s="0" t="n">
        <v>128</v>
      </c>
      <c r="G2974" s="0" t="n">
        <v>96</v>
      </c>
      <c r="H2974" s="0" t="s">
        <v>182</v>
      </c>
      <c r="I2974" s="0" t="n">
        <v>0</v>
      </c>
      <c r="J2974" s="0" t="n">
        <v>1</v>
      </c>
      <c r="K2974" s="0" t="n">
        <v>102</v>
      </c>
      <c r="L2974" s="0" t="n">
        <v>1661336</v>
      </c>
      <c r="M2974" s="0" t="n">
        <v>1</v>
      </c>
      <c r="N2974" s="0" t="n">
        <v>1039</v>
      </c>
      <c r="O2974" s="0" t="n">
        <v>3842636</v>
      </c>
      <c r="P2974" s="0" t="n">
        <v>600</v>
      </c>
      <c r="Q2974" s="0" t="n">
        <v>62300</v>
      </c>
      <c r="R2974" s="0" t="n">
        <v>3117</v>
      </c>
      <c r="S2974" s="0" t="n">
        <v>10</v>
      </c>
      <c r="T2974" s="0" t="n">
        <v>649</v>
      </c>
      <c r="U2974" s="0" t="n">
        <v>179</v>
      </c>
      <c r="V2974" s="0" t="n">
        <v>1063936</v>
      </c>
      <c r="W2974" s="0" t="n">
        <v>4574</v>
      </c>
      <c r="X2974" s="0" t="n">
        <v>531968</v>
      </c>
      <c r="Y2974" s="0" t="n">
        <v>4883</v>
      </c>
      <c r="Z2974" s="0" t="n">
        <v>6383616</v>
      </c>
      <c r="AA2974" s="0" t="n">
        <v>3680552</v>
      </c>
      <c r="AB2974" s="0" t="n">
        <v>0</v>
      </c>
      <c r="AC2974" s="0" t="n">
        <v>7245</v>
      </c>
      <c r="AD2974" s="0" t="n">
        <v>160158</v>
      </c>
      <c r="AE2974" s="0" t="n">
        <v>32085</v>
      </c>
      <c r="AF2974" s="2" t="n">
        <f aca="false">O2974/N2974</f>
        <v>3698.39846005775</v>
      </c>
      <c r="AG2974" s="2" t="n">
        <f aca="false">R2974/N2974</f>
        <v>3</v>
      </c>
      <c r="AH2974" s="2" t="n">
        <f aca="false">S2974/N2974</f>
        <v>0.00962463907603465</v>
      </c>
      <c r="AI2974" s="2" t="n">
        <f aca="false">T2974/N2974</f>
        <v>0.624639076034649</v>
      </c>
      <c r="AJ2974" s="2" t="n">
        <f aca="false">U2974/N2974</f>
        <v>0.17228103946102</v>
      </c>
      <c r="AK2974" s="2" t="n">
        <f aca="false">V2974/N2974</f>
        <v>1024</v>
      </c>
      <c r="AL2974" s="2" t="n">
        <f aca="false">W2974/N2974</f>
        <v>4.40230991337825</v>
      </c>
      <c r="AM2974" s="2" t="n">
        <f aca="false">X2974/N2974</f>
        <v>512</v>
      </c>
      <c r="AN2974" s="2" t="n">
        <f aca="false">Y2974/N2974</f>
        <v>4.69971126082772</v>
      </c>
      <c r="AO2974" s="2" t="n">
        <f aca="false">Z2974/N2974</f>
        <v>6144</v>
      </c>
      <c r="AP2974" s="2" t="n">
        <f aca="false">AA2974/N2974</f>
        <v>3542.39846005775</v>
      </c>
      <c r="AQ2974" s="2" t="n">
        <f aca="false">AB2974/N2974</f>
        <v>0</v>
      </c>
      <c r="AR2974" s="2" t="n">
        <f aca="false">AC2974/N2974</f>
        <v>6.9730510105871</v>
      </c>
      <c r="AS2974" s="2" t="n">
        <f aca="false">AD2974/N2974</f>
        <v>154.146294513956</v>
      </c>
      <c r="AT2974" s="2" t="n">
        <f aca="false">AE2974/N2974</f>
        <v>30.8806544754572</v>
      </c>
      <c r="AU2974" s="2" t="n">
        <f aca="false">N2974/(Q2974/P2974)</f>
        <v>10.0064205457464</v>
      </c>
      <c r="AV2974" s="2" t="n">
        <f aca="false">(J2974*16276+AF2974*AU2974*16276/16000)/(75*2048)</f>
        <v>0.351055427639279</v>
      </c>
      <c r="AW2974" s="2" t="n">
        <f aca="false">AP2974/AO2974</f>
        <v>0.576562249358357</v>
      </c>
    </row>
    <row r="2975" customFormat="false" ht="12.65" hidden="false" customHeight="false" outlineLevel="0" collapsed="false">
      <c r="A2975" s="0" t="s">
        <v>1839</v>
      </c>
      <c r="B2975" s="0" t="n">
        <v>368123904</v>
      </c>
      <c r="C2975" s="0" t="s">
        <v>1840</v>
      </c>
      <c r="D2975" s="0" t="n">
        <v>367843328</v>
      </c>
      <c r="E2975" s="0" t="s">
        <v>1841</v>
      </c>
      <c r="F2975" s="0" t="n">
        <v>128</v>
      </c>
      <c r="G2975" s="0" t="n">
        <v>96</v>
      </c>
      <c r="H2975" s="0" t="s">
        <v>182</v>
      </c>
      <c r="I2975" s="0" t="n">
        <v>0</v>
      </c>
      <c r="J2975" s="0" t="n">
        <v>1</v>
      </c>
      <c r="K2975" s="0" t="n">
        <v>38</v>
      </c>
      <c r="L2975" s="0" t="n">
        <v>622400</v>
      </c>
      <c r="M2975" s="0" t="n">
        <v>1</v>
      </c>
      <c r="N2975" s="0" t="n">
        <v>389</v>
      </c>
      <c r="O2975" s="0" t="n">
        <v>1438052</v>
      </c>
      <c r="P2975" s="0" t="n">
        <v>600</v>
      </c>
      <c r="Q2975" s="0" t="n">
        <v>23340</v>
      </c>
      <c r="R2975" s="0" t="n">
        <v>1167</v>
      </c>
      <c r="S2975" s="0" t="n">
        <v>8</v>
      </c>
      <c r="T2975" s="0" t="n">
        <v>364</v>
      </c>
      <c r="U2975" s="0" t="n">
        <v>148</v>
      </c>
      <c r="V2975" s="0" t="n">
        <v>398336</v>
      </c>
      <c r="W2975" s="0" t="n">
        <v>2561</v>
      </c>
      <c r="X2975" s="0" t="n">
        <v>199168</v>
      </c>
      <c r="Y2975" s="0" t="n">
        <v>2187</v>
      </c>
      <c r="Z2975" s="0" t="n">
        <v>2390016</v>
      </c>
      <c r="AA2975" s="0" t="n">
        <v>1377368</v>
      </c>
      <c r="AB2975" s="0" t="n">
        <v>0</v>
      </c>
      <c r="AC2975" s="0" t="n">
        <v>2702</v>
      </c>
      <c r="AD2975" s="0" t="n">
        <v>60020</v>
      </c>
      <c r="AE2975" s="0" t="n">
        <v>11966</v>
      </c>
      <c r="AF2975" s="2" t="n">
        <f aca="false">O2975/N2975</f>
        <v>3696.79177377892</v>
      </c>
      <c r="AG2975" s="2" t="n">
        <f aca="false">R2975/N2975</f>
        <v>3</v>
      </c>
      <c r="AH2975" s="2" t="n">
        <f aca="false">S2975/N2975</f>
        <v>0.0205655526992288</v>
      </c>
      <c r="AI2975" s="2" t="n">
        <f aca="false">T2975/N2975</f>
        <v>0.93573264781491</v>
      </c>
      <c r="AJ2975" s="2" t="n">
        <f aca="false">U2975/N2975</f>
        <v>0.380462724935733</v>
      </c>
      <c r="AK2975" s="2" t="n">
        <f aca="false">V2975/N2975</f>
        <v>1024</v>
      </c>
      <c r="AL2975" s="2" t="n">
        <f aca="false">W2975/N2975</f>
        <v>6.58354755784062</v>
      </c>
      <c r="AM2975" s="2" t="n">
        <f aca="false">X2975/N2975</f>
        <v>512</v>
      </c>
      <c r="AN2975" s="2" t="n">
        <f aca="false">Y2975/N2975</f>
        <v>5.62210796915167</v>
      </c>
      <c r="AO2975" s="2" t="n">
        <f aca="false">Z2975/N2975</f>
        <v>6144</v>
      </c>
      <c r="AP2975" s="2" t="n">
        <f aca="false">AA2975/N2975</f>
        <v>3540.79177377892</v>
      </c>
      <c r="AQ2975" s="2" t="n">
        <f aca="false">AB2975/N2975</f>
        <v>0</v>
      </c>
      <c r="AR2975" s="2" t="n">
        <f aca="false">AC2975/N2975</f>
        <v>6.94601542416452</v>
      </c>
      <c r="AS2975" s="2" t="n">
        <f aca="false">AD2975/N2975</f>
        <v>154.293059125964</v>
      </c>
      <c r="AT2975" s="2" t="n">
        <f aca="false">AE2975/N2975</f>
        <v>30.7609254498715</v>
      </c>
      <c r="AU2975" s="2" t="n">
        <f aca="false">N2975/(Q2975/P2975)</f>
        <v>10</v>
      </c>
      <c r="AV2975" s="2" t="n">
        <f aca="false">(J2975*16276+AF2975*AU2975*16276/16000)/(75*2048)</f>
        <v>0.3507917598878</v>
      </c>
      <c r="AW2975" s="2" t="n">
        <f aca="false">AP2975/AO2975</f>
        <v>0.576300744430163</v>
      </c>
    </row>
    <row r="2976" customFormat="false" ht="12.65" hidden="false" customHeight="false" outlineLevel="0" collapsed="false">
      <c r="A2976" s="0" t="s">
        <v>1839</v>
      </c>
      <c r="B2976" s="0" t="n">
        <v>370192384</v>
      </c>
      <c r="C2976" s="0" t="s">
        <v>1840</v>
      </c>
      <c r="D2976" s="0" t="n">
        <v>369911808</v>
      </c>
      <c r="E2976" s="0" t="s">
        <v>1841</v>
      </c>
      <c r="F2976" s="0" t="n">
        <v>128</v>
      </c>
      <c r="G2976" s="0" t="n">
        <v>96</v>
      </c>
      <c r="H2976" s="0" t="s">
        <v>182</v>
      </c>
      <c r="I2976" s="0" t="n">
        <v>0</v>
      </c>
      <c r="J2976" s="0" t="n">
        <v>1</v>
      </c>
      <c r="K2976" s="0" t="n">
        <v>79</v>
      </c>
      <c r="L2976" s="0" t="n">
        <v>1281600</v>
      </c>
      <c r="M2976" s="0" t="n">
        <v>1</v>
      </c>
      <c r="N2976" s="0" t="n">
        <v>801</v>
      </c>
      <c r="O2976" s="0" t="n">
        <v>2962436</v>
      </c>
      <c r="P2976" s="0" t="n">
        <v>600</v>
      </c>
      <c r="Q2976" s="0" t="n">
        <v>48060</v>
      </c>
      <c r="R2976" s="0" t="n">
        <v>2403</v>
      </c>
      <c r="S2976" s="0" t="n">
        <v>10</v>
      </c>
      <c r="T2976" s="0" t="n">
        <v>479</v>
      </c>
      <c r="U2976" s="0" t="n">
        <v>154</v>
      </c>
      <c r="V2976" s="0" t="n">
        <v>820224</v>
      </c>
      <c r="W2976" s="0" t="n">
        <v>2716</v>
      </c>
      <c r="X2976" s="0" t="n">
        <v>410112</v>
      </c>
      <c r="Y2976" s="0" t="n">
        <v>3949</v>
      </c>
      <c r="Z2976" s="0" t="n">
        <v>4921344</v>
      </c>
      <c r="AA2976" s="0" t="n">
        <v>2837480</v>
      </c>
      <c r="AB2976" s="0" t="n">
        <v>0</v>
      </c>
      <c r="AC2976" s="0" t="n">
        <v>5585</v>
      </c>
      <c r="AD2976" s="0" t="n">
        <v>123468</v>
      </c>
      <c r="AE2976" s="0" t="n">
        <v>24739</v>
      </c>
      <c r="AF2976" s="2" t="n">
        <f aca="false">O2976/N2976</f>
        <v>3698.42197253433</v>
      </c>
      <c r="AG2976" s="2" t="n">
        <f aca="false">R2976/N2976</f>
        <v>3</v>
      </c>
      <c r="AH2976" s="2" t="n">
        <f aca="false">S2976/N2976</f>
        <v>0.0124843945068664</v>
      </c>
      <c r="AI2976" s="2" t="n">
        <f aca="false">T2976/N2976</f>
        <v>0.598002496878901</v>
      </c>
      <c r="AJ2976" s="2" t="n">
        <f aca="false">U2976/N2976</f>
        <v>0.192259675405743</v>
      </c>
      <c r="AK2976" s="2" t="n">
        <f aca="false">V2976/N2976</f>
        <v>1024</v>
      </c>
      <c r="AL2976" s="2" t="n">
        <f aca="false">W2976/N2976</f>
        <v>3.39076154806492</v>
      </c>
      <c r="AM2976" s="2" t="n">
        <f aca="false">X2976/N2976</f>
        <v>512</v>
      </c>
      <c r="AN2976" s="2" t="n">
        <f aca="false">Y2976/N2976</f>
        <v>4.93008739076155</v>
      </c>
      <c r="AO2976" s="2" t="n">
        <f aca="false">Z2976/N2976</f>
        <v>6144</v>
      </c>
      <c r="AP2976" s="2" t="n">
        <f aca="false">AA2976/N2976</f>
        <v>3542.42197253433</v>
      </c>
      <c r="AQ2976" s="2" t="n">
        <f aca="false">AB2976/N2976</f>
        <v>0</v>
      </c>
      <c r="AR2976" s="2" t="n">
        <f aca="false">AC2976/N2976</f>
        <v>6.97253433208489</v>
      </c>
      <c r="AS2976" s="2" t="n">
        <f aca="false">AD2976/N2976</f>
        <v>154.142322097378</v>
      </c>
      <c r="AT2976" s="2" t="n">
        <f aca="false">AE2976/N2976</f>
        <v>30.8851435705368</v>
      </c>
      <c r="AU2976" s="2" t="n">
        <f aca="false">N2976/(Q2976/P2976)</f>
        <v>10</v>
      </c>
      <c r="AV2976" s="2" t="n">
        <f aca="false">(J2976*16276+AF2976*AU2976*16276/16000)/(75*2048)</f>
        <v>0.35089972340889</v>
      </c>
      <c r="AW2976" s="2" t="n">
        <f aca="false">AP2976/AO2976</f>
        <v>0.576566076258843</v>
      </c>
    </row>
    <row r="2977" customFormat="false" ht="12.65" hidden="false" customHeight="false" outlineLevel="0" collapsed="false">
      <c r="A2977" s="0" t="s">
        <v>1839</v>
      </c>
      <c r="B2977" s="0" t="n">
        <v>374452224</v>
      </c>
      <c r="C2977" s="0" t="s">
        <v>1840</v>
      </c>
      <c r="D2977" s="0" t="n">
        <v>374171648</v>
      </c>
      <c r="E2977" s="0" t="s">
        <v>1841</v>
      </c>
      <c r="F2977" s="0" t="n">
        <v>128</v>
      </c>
      <c r="G2977" s="0" t="n">
        <v>96</v>
      </c>
      <c r="H2977" s="0" t="s">
        <v>182</v>
      </c>
      <c r="I2977" s="0" t="n">
        <v>0</v>
      </c>
      <c r="J2977" s="0" t="n">
        <v>1</v>
      </c>
      <c r="K2977" s="0" t="n">
        <v>110</v>
      </c>
      <c r="L2977" s="0" t="n">
        <v>1796800</v>
      </c>
      <c r="M2977" s="0" t="n">
        <v>1</v>
      </c>
      <c r="N2977" s="0" t="n">
        <v>1123</v>
      </c>
      <c r="O2977" s="0" t="n">
        <v>4153276</v>
      </c>
      <c r="P2977" s="0" t="n">
        <v>600</v>
      </c>
      <c r="Q2977" s="0" t="n">
        <v>67380</v>
      </c>
      <c r="R2977" s="0" t="n">
        <v>3369</v>
      </c>
      <c r="S2977" s="0" t="n">
        <v>11</v>
      </c>
      <c r="T2977" s="0" t="n">
        <v>615</v>
      </c>
      <c r="U2977" s="0" t="n">
        <v>151</v>
      </c>
      <c r="V2977" s="0" t="n">
        <v>1149952</v>
      </c>
      <c r="W2977" s="0" t="n">
        <v>5157</v>
      </c>
      <c r="X2977" s="0" t="n">
        <v>574976</v>
      </c>
      <c r="Y2977" s="0" t="n">
        <v>6286</v>
      </c>
      <c r="Z2977" s="0" t="n">
        <v>6899712</v>
      </c>
      <c r="AA2977" s="0" t="n">
        <v>3978088</v>
      </c>
      <c r="AB2977" s="0" t="n">
        <v>0</v>
      </c>
      <c r="AC2977" s="0" t="n">
        <v>7826</v>
      </c>
      <c r="AD2977" s="0" t="n">
        <v>173100</v>
      </c>
      <c r="AE2977" s="0" t="n">
        <v>34690</v>
      </c>
      <c r="AF2977" s="2" t="n">
        <f aca="false">O2977/N2977</f>
        <v>3698.37577916296</v>
      </c>
      <c r="AG2977" s="2" t="n">
        <f aca="false">R2977/N2977</f>
        <v>3</v>
      </c>
      <c r="AH2977" s="2" t="n">
        <f aca="false">S2977/N2977</f>
        <v>0.00979519145146928</v>
      </c>
      <c r="AI2977" s="2" t="n">
        <f aca="false">T2977/N2977</f>
        <v>0.547640249332146</v>
      </c>
      <c r="AJ2977" s="2" t="n">
        <f aca="false">U2977/N2977</f>
        <v>0.134461264470169</v>
      </c>
      <c r="AK2977" s="2" t="n">
        <f aca="false">V2977/N2977</f>
        <v>1024</v>
      </c>
      <c r="AL2977" s="2" t="n">
        <f aca="false">W2977/N2977</f>
        <v>4.59216384683882</v>
      </c>
      <c r="AM2977" s="2" t="n">
        <f aca="false">X2977/N2977</f>
        <v>512</v>
      </c>
      <c r="AN2977" s="2" t="n">
        <f aca="false">Y2977/N2977</f>
        <v>5.59750667853963</v>
      </c>
      <c r="AO2977" s="2" t="n">
        <f aca="false">Z2977/N2977</f>
        <v>6144</v>
      </c>
      <c r="AP2977" s="2" t="n">
        <f aca="false">AA2977/N2977</f>
        <v>3542.37577916296</v>
      </c>
      <c r="AQ2977" s="2" t="n">
        <f aca="false">AB2977/N2977</f>
        <v>0</v>
      </c>
      <c r="AR2977" s="2" t="n">
        <f aca="false">AC2977/N2977</f>
        <v>6.96883348174533</v>
      </c>
      <c r="AS2977" s="2" t="n">
        <f aca="false">AD2977/N2977</f>
        <v>154.140694568121</v>
      </c>
      <c r="AT2977" s="2" t="n">
        <f aca="false">AE2977/N2977</f>
        <v>30.8904719501336</v>
      </c>
      <c r="AU2977" s="2" t="n">
        <f aca="false">N2977/(Q2977/P2977)</f>
        <v>10</v>
      </c>
      <c r="AV2977" s="2" t="n">
        <f aca="false">(J2977*16276+AF2977*AU2977*16276/16000)/(75*2048)</f>
        <v>0.35089666415062</v>
      </c>
      <c r="AW2977" s="2" t="n">
        <f aca="false">AP2977/AO2977</f>
        <v>0.576558557806471</v>
      </c>
    </row>
    <row r="2978" customFormat="false" ht="12.65" hidden="false" customHeight="false" outlineLevel="0" collapsed="false">
      <c r="A2978" s="0" t="s">
        <v>1839</v>
      </c>
      <c r="B2978" s="0" t="n">
        <v>380424192</v>
      </c>
      <c r="C2978" s="0" t="s">
        <v>1840</v>
      </c>
      <c r="D2978" s="0" t="n">
        <v>380143616</v>
      </c>
      <c r="E2978" s="0" t="s">
        <v>1841</v>
      </c>
      <c r="F2978" s="0" t="n">
        <v>128</v>
      </c>
      <c r="G2978" s="0" t="n">
        <v>96</v>
      </c>
      <c r="H2978" s="0" t="s">
        <v>182</v>
      </c>
      <c r="I2978" s="0" t="n">
        <v>0</v>
      </c>
      <c r="J2978" s="0" t="n">
        <v>1</v>
      </c>
      <c r="K2978" s="0" t="n">
        <v>44</v>
      </c>
      <c r="L2978" s="0" t="n">
        <v>716800</v>
      </c>
      <c r="M2978" s="0" t="n">
        <v>1</v>
      </c>
      <c r="N2978" s="0" t="n">
        <v>448</v>
      </c>
      <c r="O2978" s="0" t="n">
        <v>1655448</v>
      </c>
      <c r="P2978" s="0" t="n">
        <v>600</v>
      </c>
      <c r="Q2978" s="0" t="n">
        <v>26880</v>
      </c>
      <c r="R2978" s="0" t="n">
        <v>1344</v>
      </c>
      <c r="S2978" s="0" t="n">
        <v>12</v>
      </c>
      <c r="T2978" s="0" t="n">
        <v>299</v>
      </c>
      <c r="U2978" s="0" t="n">
        <v>107</v>
      </c>
      <c r="V2978" s="0" t="n">
        <v>458752</v>
      </c>
      <c r="W2978" s="0" t="n">
        <v>12199</v>
      </c>
      <c r="X2978" s="0" t="n">
        <v>229376</v>
      </c>
      <c r="Y2978" s="0" t="n">
        <v>3762</v>
      </c>
      <c r="Z2978" s="0" t="n">
        <v>2752512</v>
      </c>
      <c r="AA2978" s="0" t="n">
        <v>1585560</v>
      </c>
      <c r="AB2978" s="0" t="n">
        <v>0</v>
      </c>
      <c r="AC2978" s="0" t="n">
        <v>3099</v>
      </c>
      <c r="AD2978" s="0" t="n">
        <v>69187</v>
      </c>
      <c r="AE2978" s="0" t="n">
        <v>13730</v>
      </c>
      <c r="AF2978" s="2" t="n">
        <f aca="false">O2978/N2978</f>
        <v>3695.19642857143</v>
      </c>
      <c r="AG2978" s="2" t="n">
        <f aca="false">R2978/N2978</f>
        <v>3</v>
      </c>
      <c r="AH2978" s="2" t="n">
        <f aca="false">S2978/N2978</f>
        <v>0.0267857142857143</v>
      </c>
      <c r="AI2978" s="2" t="n">
        <f aca="false">T2978/N2978</f>
        <v>0.667410714285714</v>
      </c>
      <c r="AJ2978" s="2" t="n">
        <f aca="false">U2978/N2978</f>
        <v>0.238839285714286</v>
      </c>
      <c r="AK2978" s="2" t="n">
        <f aca="false">V2978/N2978</f>
        <v>1024</v>
      </c>
      <c r="AL2978" s="2" t="n">
        <f aca="false">W2978/N2978</f>
        <v>27.2299107142857</v>
      </c>
      <c r="AM2978" s="2" t="n">
        <f aca="false">X2978/N2978</f>
        <v>512</v>
      </c>
      <c r="AN2978" s="2" t="n">
        <f aca="false">Y2978/N2978</f>
        <v>8.39732142857143</v>
      </c>
      <c r="AO2978" s="2" t="n">
        <f aca="false">Z2978/N2978</f>
        <v>6144</v>
      </c>
      <c r="AP2978" s="2" t="n">
        <f aca="false">AA2978/N2978</f>
        <v>3539.19642857143</v>
      </c>
      <c r="AQ2978" s="2" t="n">
        <f aca="false">AB2978/N2978</f>
        <v>0</v>
      </c>
      <c r="AR2978" s="2" t="n">
        <f aca="false">AC2978/N2978</f>
        <v>6.91741071428571</v>
      </c>
      <c r="AS2978" s="2" t="n">
        <f aca="false">AD2978/N2978</f>
        <v>154.435267857143</v>
      </c>
      <c r="AT2978" s="2" t="n">
        <f aca="false">AE2978/N2978</f>
        <v>30.6473214285714</v>
      </c>
      <c r="AU2978" s="2" t="n">
        <f aca="false">N2978/(Q2978/P2978)</f>
        <v>10</v>
      </c>
      <c r="AV2978" s="2" t="n">
        <f aca="false">(J2978*16276+AF2978*AU2978*16276/16000)/(75*2048)</f>
        <v>0.350686104620071</v>
      </c>
      <c r="AW2978" s="2" t="n">
        <f aca="false">AP2978/AO2978</f>
        <v>0.576041085379464</v>
      </c>
    </row>
    <row r="2979" customFormat="false" ht="12.65" hidden="false" customHeight="false" outlineLevel="0" collapsed="false">
      <c r="A2979" s="0" t="s">
        <v>1839</v>
      </c>
      <c r="B2979" s="0" t="n">
        <v>382806016</v>
      </c>
      <c r="C2979" s="0" t="s">
        <v>1840</v>
      </c>
      <c r="D2979" s="0" t="n">
        <v>382525440</v>
      </c>
      <c r="E2979" s="0" t="s">
        <v>1841</v>
      </c>
      <c r="F2979" s="0" t="n">
        <v>128</v>
      </c>
      <c r="G2979" s="0" t="n">
        <v>96</v>
      </c>
      <c r="H2979" s="0" t="s">
        <v>182</v>
      </c>
      <c r="I2979" s="0" t="n">
        <v>0</v>
      </c>
      <c r="J2979" s="0" t="n">
        <v>1</v>
      </c>
      <c r="K2979" s="0" t="n">
        <v>14</v>
      </c>
      <c r="L2979" s="0" t="n">
        <v>217068</v>
      </c>
      <c r="M2979" s="0" t="n">
        <v>1</v>
      </c>
      <c r="N2979" s="0" t="n">
        <v>136</v>
      </c>
      <c r="O2979" s="0" t="n">
        <v>501536</v>
      </c>
      <c r="P2979" s="0" t="n">
        <v>600</v>
      </c>
      <c r="Q2979" s="0" t="n">
        <v>8140</v>
      </c>
      <c r="R2979" s="0" t="n">
        <v>408</v>
      </c>
      <c r="S2979" s="0" t="n">
        <v>11</v>
      </c>
      <c r="T2979" s="0" t="n">
        <v>38</v>
      </c>
      <c r="U2979" s="0" t="n">
        <v>44</v>
      </c>
      <c r="V2979" s="0" t="n">
        <v>139264</v>
      </c>
      <c r="W2979" s="0" t="n">
        <v>1466</v>
      </c>
      <c r="X2979" s="0" t="n">
        <v>69632</v>
      </c>
      <c r="Y2979" s="0" t="n">
        <v>881</v>
      </c>
      <c r="Z2979" s="0" t="n">
        <v>835584</v>
      </c>
      <c r="AA2979" s="0" t="n">
        <v>480320</v>
      </c>
      <c r="AB2979" s="0" t="n">
        <v>0</v>
      </c>
      <c r="AC2979" s="0" t="n">
        <v>924</v>
      </c>
      <c r="AD2979" s="0" t="n">
        <v>21096</v>
      </c>
      <c r="AE2979" s="0" t="n">
        <v>4092</v>
      </c>
      <c r="AF2979" s="2" t="n">
        <f aca="false">O2979/N2979</f>
        <v>3687.76470588235</v>
      </c>
      <c r="AG2979" s="2" t="n">
        <f aca="false">R2979/N2979</f>
        <v>3</v>
      </c>
      <c r="AH2979" s="2" t="n">
        <f aca="false">S2979/N2979</f>
        <v>0.0808823529411765</v>
      </c>
      <c r="AI2979" s="2" t="n">
        <f aca="false">T2979/N2979</f>
        <v>0.279411764705882</v>
      </c>
      <c r="AJ2979" s="2" t="n">
        <f aca="false">U2979/N2979</f>
        <v>0.323529411764706</v>
      </c>
      <c r="AK2979" s="2" t="n">
        <f aca="false">V2979/N2979</f>
        <v>1024</v>
      </c>
      <c r="AL2979" s="2" t="n">
        <f aca="false">W2979/N2979</f>
        <v>10.7794117647059</v>
      </c>
      <c r="AM2979" s="2" t="n">
        <f aca="false">X2979/N2979</f>
        <v>512</v>
      </c>
      <c r="AN2979" s="2" t="n">
        <f aca="false">Y2979/N2979</f>
        <v>6.47794117647059</v>
      </c>
      <c r="AO2979" s="2" t="n">
        <f aca="false">Z2979/N2979</f>
        <v>6144</v>
      </c>
      <c r="AP2979" s="2" t="n">
        <f aca="false">AA2979/N2979</f>
        <v>3531.76470588235</v>
      </c>
      <c r="AQ2979" s="2" t="n">
        <f aca="false">AB2979/N2979</f>
        <v>0</v>
      </c>
      <c r="AR2979" s="2" t="n">
        <f aca="false">AC2979/N2979</f>
        <v>6.79411764705882</v>
      </c>
      <c r="AS2979" s="2" t="n">
        <f aca="false">AD2979/N2979</f>
        <v>155.117647058824</v>
      </c>
      <c r="AT2979" s="2" t="n">
        <f aca="false">AE2979/N2979</f>
        <v>30.0882352941177</v>
      </c>
      <c r="AU2979" s="2" t="n">
        <f aca="false">N2979/(Q2979/P2979)</f>
        <v>10.02457002457</v>
      </c>
      <c r="AV2979" s="2" t="n">
        <f aca="false">(J2979*16276+AF2979*AU2979*16276/16000)/(75*2048)</f>
        <v>0.350793996979935</v>
      </c>
      <c r="AW2979" s="2" t="n">
        <f aca="false">AP2979/AO2979</f>
        <v>0.574831495098039</v>
      </c>
    </row>
    <row r="2980" customFormat="false" ht="12.65" hidden="false" customHeight="false" outlineLevel="0" collapsed="false">
      <c r="A2980" s="0" t="s">
        <v>1839</v>
      </c>
      <c r="B2980" s="0" t="n">
        <v>383528960</v>
      </c>
      <c r="C2980" s="0" t="s">
        <v>1840</v>
      </c>
      <c r="D2980" s="0" t="n">
        <v>383248384</v>
      </c>
      <c r="E2980" s="0" t="s">
        <v>1841</v>
      </c>
      <c r="F2980" s="0" t="n">
        <v>128</v>
      </c>
      <c r="G2980" s="0" t="n">
        <v>96</v>
      </c>
      <c r="H2980" s="0" t="s">
        <v>182</v>
      </c>
      <c r="I2980" s="0" t="n">
        <v>0</v>
      </c>
      <c r="J2980" s="0" t="n">
        <v>1</v>
      </c>
      <c r="K2980" s="0" t="n">
        <v>12</v>
      </c>
      <c r="L2980" s="0" t="n">
        <v>188800</v>
      </c>
      <c r="M2980" s="0" t="n">
        <v>1</v>
      </c>
      <c r="N2980" s="0" t="n">
        <v>118</v>
      </c>
      <c r="O2980" s="0" t="n">
        <v>435304</v>
      </c>
      <c r="P2980" s="0" t="n">
        <v>600</v>
      </c>
      <c r="Q2980" s="0" t="n">
        <v>7080</v>
      </c>
      <c r="R2980" s="0" t="n">
        <v>354</v>
      </c>
      <c r="S2980" s="0" t="n">
        <v>12</v>
      </c>
      <c r="T2980" s="0" t="n">
        <v>48</v>
      </c>
      <c r="U2980" s="0" t="n">
        <v>41</v>
      </c>
      <c r="V2980" s="0" t="n">
        <v>120832</v>
      </c>
      <c r="W2980" s="0" t="n">
        <v>902</v>
      </c>
      <c r="X2980" s="0" t="n">
        <v>60416</v>
      </c>
      <c r="Y2980" s="0" t="n">
        <v>729</v>
      </c>
      <c r="Z2980" s="0" t="n">
        <v>724992</v>
      </c>
      <c r="AA2980" s="0" t="n">
        <v>416896</v>
      </c>
      <c r="AB2980" s="0" t="n">
        <v>0</v>
      </c>
      <c r="AC2980" s="0" t="n">
        <v>802</v>
      </c>
      <c r="AD2980" s="0" t="n">
        <v>18286</v>
      </c>
      <c r="AE2980" s="0" t="n">
        <v>3568</v>
      </c>
      <c r="AF2980" s="2" t="n">
        <f aca="false">O2980/N2980</f>
        <v>3689.01694915254</v>
      </c>
      <c r="AG2980" s="2" t="n">
        <f aca="false">R2980/N2980</f>
        <v>3</v>
      </c>
      <c r="AH2980" s="2" t="n">
        <f aca="false">S2980/N2980</f>
        <v>0.101694915254237</v>
      </c>
      <c r="AI2980" s="2" t="n">
        <f aca="false">T2980/N2980</f>
        <v>0.406779661016949</v>
      </c>
      <c r="AJ2980" s="2" t="n">
        <f aca="false">U2980/N2980</f>
        <v>0.347457627118644</v>
      </c>
      <c r="AK2980" s="2" t="n">
        <f aca="false">V2980/N2980</f>
        <v>1024</v>
      </c>
      <c r="AL2980" s="2" t="n">
        <f aca="false">W2980/N2980</f>
        <v>7.64406779661017</v>
      </c>
      <c r="AM2980" s="2" t="n">
        <f aca="false">X2980/N2980</f>
        <v>512</v>
      </c>
      <c r="AN2980" s="2" t="n">
        <f aca="false">Y2980/N2980</f>
        <v>6.17796610169492</v>
      </c>
      <c r="AO2980" s="2" t="n">
        <f aca="false">Z2980/N2980</f>
        <v>6144</v>
      </c>
      <c r="AP2980" s="2" t="n">
        <f aca="false">AA2980/N2980</f>
        <v>3533.01694915254</v>
      </c>
      <c r="AQ2980" s="2" t="n">
        <f aca="false">AB2980/N2980</f>
        <v>0</v>
      </c>
      <c r="AR2980" s="2" t="n">
        <f aca="false">AC2980/N2980</f>
        <v>6.79661016949153</v>
      </c>
      <c r="AS2980" s="2" t="n">
        <f aca="false">AD2980/N2980</f>
        <v>154.966101694915</v>
      </c>
      <c r="AT2980" s="2" t="n">
        <f aca="false">AE2980/N2980</f>
        <v>30.2372881355932</v>
      </c>
      <c r="AU2980" s="2" t="n">
        <f aca="false">N2980/(Q2980/P2980)</f>
        <v>10</v>
      </c>
      <c r="AV2980" s="2" t="n">
        <f aca="false">(J2980*16276+AF2980*AU2980*16276/16000)/(75*2048)</f>
        <v>0.35027685491702</v>
      </c>
      <c r="AW2980" s="2" t="n">
        <f aca="false">AP2980/AO2980</f>
        <v>0.575035310734463</v>
      </c>
    </row>
    <row r="2981" customFormat="false" ht="12.65" hidden="false" customHeight="false" outlineLevel="0" collapsed="false">
      <c r="A2981" s="0" t="s">
        <v>1839</v>
      </c>
      <c r="B2981" s="0" t="n">
        <v>384155648</v>
      </c>
      <c r="C2981" s="0" t="s">
        <v>1840</v>
      </c>
      <c r="D2981" s="0" t="n">
        <v>383875072</v>
      </c>
      <c r="E2981" s="0" t="s">
        <v>1841</v>
      </c>
      <c r="F2981" s="0" t="n">
        <v>128</v>
      </c>
      <c r="G2981" s="0" t="n">
        <v>96</v>
      </c>
      <c r="H2981" s="0" t="s">
        <v>182</v>
      </c>
      <c r="I2981" s="0" t="n">
        <v>0</v>
      </c>
      <c r="J2981" s="0" t="n">
        <v>1</v>
      </c>
      <c r="K2981" s="0" t="n">
        <v>32</v>
      </c>
      <c r="L2981" s="0" t="n">
        <v>508800</v>
      </c>
      <c r="M2981" s="0" t="n">
        <v>1</v>
      </c>
      <c r="N2981" s="0" t="n">
        <v>318</v>
      </c>
      <c r="O2981" s="0" t="n">
        <v>1175240</v>
      </c>
      <c r="P2981" s="0" t="n">
        <v>600</v>
      </c>
      <c r="Q2981" s="0" t="n">
        <v>19080</v>
      </c>
      <c r="R2981" s="0" t="n">
        <v>954</v>
      </c>
      <c r="S2981" s="0" t="n">
        <v>12</v>
      </c>
      <c r="T2981" s="0" t="n">
        <v>136</v>
      </c>
      <c r="U2981" s="0" t="n">
        <v>64</v>
      </c>
      <c r="V2981" s="0" t="n">
        <v>325632</v>
      </c>
      <c r="W2981" s="0" t="n">
        <v>1462</v>
      </c>
      <c r="X2981" s="0" t="n">
        <v>162816</v>
      </c>
      <c r="Y2981" s="0" t="n">
        <v>1470</v>
      </c>
      <c r="Z2981" s="0" t="n">
        <v>1953792</v>
      </c>
      <c r="AA2981" s="0" t="n">
        <v>1125632</v>
      </c>
      <c r="AB2981" s="0" t="n">
        <v>0</v>
      </c>
      <c r="AC2981" s="0" t="n">
        <v>2198</v>
      </c>
      <c r="AD2981" s="0" t="n">
        <v>49086</v>
      </c>
      <c r="AE2981" s="0" t="n">
        <v>9772</v>
      </c>
      <c r="AF2981" s="2" t="n">
        <f aca="false">O2981/N2981</f>
        <v>3695.72327044025</v>
      </c>
      <c r="AG2981" s="2" t="n">
        <f aca="false">R2981/N2981</f>
        <v>3</v>
      </c>
      <c r="AH2981" s="2" t="n">
        <f aca="false">S2981/N2981</f>
        <v>0.0377358490566038</v>
      </c>
      <c r="AI2981" s="2" t="n">
        <f aca="false">T2981/N2981</f>
        <v>0.427672955974843</v>
      </c>
      <c r="AJ2981" s="2" t="n">
        <f aca="false">U2981/N2981</f>
        <v>0.20125786163522</v>
      </c>
      <c r="AK2981" s="2" t="n">
        <f aca="false">V2981/N2981</f>
        <v>1024</v>
      </c>
      <c r="AL2981" s="2" t="n">
        <f aca="false">W2981/N2981</f>
        <v>4.59748427672956</v>
      </c>
      <c r="AM2981" s="2" t="n">
        <f aca="false">X2981/N2981</f>
        <v>512</v>
      </c>
      <c r="AN2981" s="2" t="n">
        <f aca="false">Y2981/N2981</f>
        <v>4.62264150943396</v>
      </c>
      <c r="AO2981" s="2" t="n">
        <f aca="false">Z2981/N2981</f>
        <v>6144</v>
      </c>
      <c r="AP2981" s="2" t="n">
        <f aca="false">AA2981/N2981</f>
        <v>3539.72327044025</v>
      </c>
      <c r="AQ2981" s="2" t="n">
        <f aca="false">AB2981/N2981</f>
        <v>0</v>
      </c>
      <c r="AR2981" s="2" t="n">
        <f aca="false">AC2981/N2981</f>
        <v>6.91194968553459</v>
      </c>
      <c r="AS2981" s="2" t="n">
        <f aca="false">AD2981/N2981</f>
        <v>154.358490566038</v>
      </c>
      <c r="AT2981" s="2" t="n">
        <f aca="false">AE2981/N2981</f>
        <v>30.7295597484277</v>
      </c>
      <c r="AU2981" s="2" t="n">
        <f aca="false">N2981/(Q2981/P2981)</f>
        <v>10</v>
      </c>
      <c r="AV2981" s="2" t="n">
        <f aca="false">(J2981*16276+AF2981*AU2981*16276/16000)/(75*2048)</f>
        <v>0.35072099588902</v>
      </c>
      <c r="AW2981" s="2" t="n">
        <f aca="false">AP2981/AO2981</f>
        <v>0.576126834381551</v>
      </c>
    </row>
    <row r="2982" customFormat="false" ht="12.65" hidden="false" customHeight="false" outlineLevel="0" collapsed="false">
      <c r="A2982" s="0" t="s">
        <v>1839</v>
      </c>
      <c r="B2982" s="0" t="n">
        <v>385847296</v>
      </c>
      <c r="C2982" s="0" t="s">
        <v>1840</v>
      </c>
      <c r="D2982" s="0" t="n">
        <v>385566720</v>
      </c>
      <c r="E2982" s="0" t="s">
        <v>1841</v>
      </c>
      <c r="F2982" s="0" t="n">
        <v>128</v>
      </c>
      <c r="G2982" s="0" t="n">
        <v>96</v>
      </c>
      <c r="H2982" s="0" t="s">
        <v>182</v>
      </c>
      <c r="I2982" s="0" t="n">
        <v>0</v>
      </c>
      <c r="J2982" s="0" t="n">
        <v>1</v>
      </c>
      <c r="K2982" s="0" t="n">
        <v>63</v>
      </c>
      <c r="L2982" s="0" t="n">
        <v>1021868</v>
      </c>
      <c r="M2982" s="0" t="n">
        <v>1</v>
      </c>
      <c r="N2982" s="0" t="n">
        <v>639</v>
      </c>
      <c r="O2982" s="0" t="n">
        <v>2361996</v>
      </c>
      <c r="P2982" s="0" t="n">
        <v>600</v>
      </c>
      <c r="Q2982" s="0" t="n">
        <v>38320</v>
      </c>
      <c r="R2982" s="0" t="n">
        <v>1917</v>
      </c>
      <c r="S2982" s="0" t="n">
        <v>14</v>
      </c>
      <c r="T2982" s="0" t="n">
        <v>311</v>
      </c>
      <c r="U2982" s="0" t="n">
        <v>76</v>
      </c>
      <c r="V2982" s="0" t="n">
        <v>654336</v>
      </c>
      <c r="W2982" s="0" t="n">
        <v>2710</v>
      </c>
      <c r="X2982" s="0" t="n">
        <v>327168</v>
      </c>
      <c r="Y2982" s="0" t="n">
        <v>2381</v>
      </c>
      <c r="Z2982" s="0" t="n">
        <v>3926016</v>
      </c>
      <c r="AA2982" s="0" t="n">
        <v>2262312</v>
      </c>
      <c r="AB2982" s="0" t="n">
        <v>0</v>
      </c>
      <c r="AC2982" s="0" t="n">
        <v>4424</v>
      </c>
      <c r="AD2982" s="0" t="n">
        <v>98596</v>
      </c>
      <c r="AE2982" s="0" t="n">
        <v>19668</v>
      </c>
      <c r="AF2982" s="2" t="n">
        <f aca="false">O2982/N2982</f>
        <v>3696.39436619718</v>
      </c>
      <c r="AG2982" s="2" t="n">
        <f aca="false">R2982/N2982</f>
        <v>3</v>
      </c>
      <c r="AH2982" s="2" t="n">
        <f aca="false">S2982/N2982</f>
        <v>0.0219092331768388</v>
      </c>
      <c r="AI2982" s="2" t="n">
        <f aca="false">T2982/N2982</f>
        <v>0.486697965571205</v>
      </c>
      <c r="AJ2982" s="2" t="n">
        <f aca="false">U2982/N2982</f>
        <v>0.118935837245696</v>
      </c>
      <c r="AK2982" s="2" t="n">
        <f aca="false">V2982/N2982</f>
        <v>1024</v>
      </c>
      <c r="AL2982" s="2" t="n">
        <f aca="false">W2982/N2982</f>
        <v>4.24100156494523</v>
      </c>
      <c r="AM2982" s="2" t="n">
        <f aca="false">X2982/N2982</f>
        <v>512</v>
      </c>
      <c r="AN2982" s="2" t="n">
        <f aca="false">Y2982/N2982</f>
        <v>3.72613458528951</v>
      </c>
      <c r="AO2982" s="2" t="n">
        <f aca="false">Z2982/N2982</f>
        <v>6144</v>
      </c>
      <c r="AP2982" s="2" t="n">
        <f aca="false">AA2982/N2982</f>
        <v>3540.39436619718</v>
      </c>
      <c r="AQ2982" s="2" t="n">
        <f aca="false">AB2982/N2982</f>
        <v>0</v>
      </c>
      <c r="AR2982" s="2" t="n">
        <f aca="false">AC2982/N2982</f>
        <v>6.92331768388106</v>
      </c>
      <c r="AS2982" s="2" t="n">
        <f aca="false">AD2982/N2982</f>
        <v>154.297339593114</v>
      </c>
      <c r="AT2982" s="2" t="n">
        <f aca="false">AE2982/N2982</f>
        <v>30.7793427230047</v>
      </c>
      <c r="AU2982" s="2" t="n">
        <f aca="false">N2982/(Q2982/P2982)</f>
        <v>10.0052192066806</v>
      </c>
      <c r="AV2982" s="2" t="n">
        <f aca="false">(J2982*16276+AF2982*AU2982*16276/16000)/(75*2048)</f>
        <v>0.350893207861702</v>
      </c>
      <c r="AW2982" s="2" t="n">
        <f aca="false">AP2982/AO2982</f>
        <v>0.576236062206573</v>
      </c>
    </row>
    <row r="2983" customFormat="false" ht="12.65" hidden="false" customHeight="false" outlineLevel="0" collapsed="false">
      <c r="A2983" s="0" t="s">
        <v>1839</v>
      </c>
      <c r="B2983" s="0" t="n">
        <v>389242880</v>
      </c>
      <c r="C2983" s="0" t="s">
        <v>1840</v>
      </c>
      <c r="D2983" s="0" t="n">
        <v>388962304</v>
      </c>
      <c r="E2983" s="0" t="s">
        <v>1841</v>
      </c>
      <c r="F2983" s="0" t="n">
        <v>128</v>
      </c>
      <c r="G2983" s="0" t="n">
        <v>96</v>
      </c>
      <c r="H2983" s="0" t="s">
        <v>182</v>
      </c>
      <c r="I2983" s="0" t="n">
        <v>0</v>
      </c>
      <c r="J2983" s="0" t="n">
        <v>1</v>
      </c>
      <c r="K2983" s="0" t="n">
        <v>57</v>
      </c>
      <c r="L2983" s="0" t="n">
        <v>922668</v>
      </c>
      <c r="M2983" s="0" t="n">
        <v>1</v>
      </c>
      <c r="N2983" s="0" t="n">
        <v>577</v>
      </c>
      <c r="O2983" s="0" t="n">
        <v>2132860</v>
      </c>
      <c r="P2983" s="0" t="n">
        <v>600</v>
      </c>
      <c r="Q2983" s="0" t="n">
        <v>34600</v>
      </c>
      <c r="R2983" s="0" t="n">
        <v>1731</v>
      </c>
      <c r="S2983" s="0" t="n">
        <v>15</v>
      </c>
      <c r="T2983" s="0" t="n">
        <v>263</v>
      </c>
      <c r="U2983" s="0" t="n">
        <v>97</v>
      </c>
      <c r="V2983" s="0" t="n">
        <v>590848</v>
      </c>
      <c r="W2983" s="0" t="n">
        <v>2324</v>
      </c>
      <c r="X2983" s="0" t="n">
        <v>295424</v>
      </c>
      <c r="Y2983" s="0" t="n">
        <v>1997</v>
      </c>
      <c r="Z2983" s="0" t="n">
        <v>3545088</v>
      </c>
      <c r="AA2983" s="0" t="n">
        <v>2042848</v>
      </c>
      <c r="AB2983" s="0" t="n">
        <v>0</v>
      </c>
      <c r="AC2983" s="0" t="n">
        <v>4003</v>
      </c>
      <c r="AD2983" s="0" t="n">
        <v>89041</v>
      </c>
      <c r="AE2983" s="0" t="n">
        <v>17740</v>
      </c>
      <c r="AF2983" s="2" t="n">
        <f aca="false">O2983/N2983</f>
        <v>3696.46447140381</v>
      </c>
      <c r="AG2983" s="2" t="n">
        <f aca="false">R2983/N2983</f>
        <v>3</v>
      </c>
      <c r="AH2983" s="2" t="n">
        <f aca="false">S2983/N2983</f>
        <v>0.0259965337954939</v>
      </c>
      <c r="AI2983" s="2" t="n">
        <f aca="false">T2983/N2983</f>
        <v>0.45580589254766</v>
      </c>
      <c r="AJ2983" s="2" t="n">
        <f aca="false">U2983/N2983</f>
        <v>0.168110918544194</v>
      </c>
      <c r="AK2983" s="2" t="n">
        <f aca="false">V2983/N2983</f>
        <v>1024</v>
      </c>
      <c r="AL2983" s="2" t="n">
        <f aca="false">W2983/N2983</f>
        <v>4.02772963604853</v>
      </c>
      <c r="AM2983" s="2" t="n">
        <f aca="false">X2983/N2983</f>
        <v>512</v>
      </c>
      <c r="AN2983" s="2" t="n">
        <f aca="false">Y2983/N2983</f>
        <v>3.46100519930676</v>
      </c>
      <c r="AO2983" s="2" t="n">
        <f aca="false">Z2983/N2983</f>
        <v>6144</v>
      </c>
      <c r="AP2983" s="2" t="n">
        <f aca="false">AA2983/N2983</f>
        <v>3540.46447140381</v>
      </c>
      <c r="AQ2983" s="2" t="n">
        <f aca="false">AB2983/N2983</f>
        <v>0</v>
      </c>
      <c r="AR2983" s="2" t="n">
        <f aca="false">AC2983/N2983</f>
        <v>6.93760831889081</v>
      </c>
      <c r="AS2983" s="2" t="n">
        <f aca="false">AD2983/N2983</f>
        <v>154.317157712305</v>
      </c>
      <c r="AT2983" s="2" t="n">
        <f aca="false">AE2983/N2983</f>
        <v>30.7452339688042</v>
      </c>
      <c r="AU2983" s="2" t="n">
        <f aca="false">N2983/(Q2983/P2983)</f>
        <v>10.0057803468208</v>
      </c>
      <c r="AV2983" s="2" t="n">
        <f aca="false">(J2983*16276+AF2983*AU2983*16276/16000)/(75*2048)</f>
        <v>0.350911590235128</v>
      </c>
      <c r="AW2983" s="2" t="n">
        <f aca="false">AP2983/AO2983</f>
        <v>0.576247472559214</v>
      </c>
    </row>
    <row r="2984" customFormat="false" ht="12.65" hidden="false" customHeight="false" outlineLevel="0" collapsed="false">
      <c r="A2984" s="0" t="s">
        <v>1839</v>
      </c>
      <c r="B2984" s="0" t="n">
        <v>392308736</v>
      </c>
      <c r="C2984" s="0" t="s">
        <v>1840</v>
      </c>
      <c r="D2984" s="0" t="n">
        <v>392028160</v>
      </c>
      <c r="E2984" s="0" t="s">
        <v>1841</v>
      </c>
      <c r="F2984" s="0" t="n">
        <v>128</v>
      </c>
      <c r="G2984" s="0" t="n">
        <v>96</v>
      </c>
      <c r="H2984" s="0" t="s">
        <v>182</v>
      </c>
      <c r="I2984" s="0" t="n">
        <v>0</v>
      </c>
      <c r="J2984" s="0" t="n">
        <v>1</v>
      </c>
      <c r="K2984" s="0" t="n">
        <v>46</v>
      </c>
      <c r="L2984" s="0" t="n">
        <v>751468</v>
      </c>
      <c r="M2984" s="0" t="n">
        <v>1</v>
      </c>
      <c r="N2984" s="0" t="n">
        <v>470</v>
      </c>
      <c r="O2984" s="0" t="n">
        <v>1737112</v>
      </c>
      <c r="P2984" s="0" t="n">
        <v>600</v>
      </c>
      <c r="Q2984" s="0" t="n">
        <v>28180</v>
      </c>
      <c r="R2984" s="0" t="n">
        <v>1410</v>
      </c>
      <c r="S2984" s="0" t="n">
        <v>16</v>
      </c>
      <c r="T2984" s="0" t="n">
        <v>250</v>
      </c>
      <c r="U2984" s="0" t="n">
        <v>83</v>
      </c>
      <c r="V2984" s="0" t="n">
        <v>481280</v>
      </c>
      <c r="W2984" s="0" t="n">
        <v>1997</v>
      </c>
      <c r="X2984" s="0" t="n">
        <v>240640</v>
      </c>
      <c r="Y2984" s="0" t="n">
        <v>2089</v>
      </c>
      <c r="Z2984" s="0" t="n">
        <v>2887680</v>
      </c>
      <c r="AA2984" s="0" t="n">
        <v>1663792</v>
      </c>
      <c r="AB2984" s="0" t="n">
        <v>0</v>
      </c>
      <c r="AC2984" s="0" t="n">
        <v>3248</v>
      </c>
      <c r="AD2984" s="0" t="n">
        <v>72532</v>
      </c>
      <c r="AE2984" s="0" t="n">
        <v>14460</v>
      </c>
      <c r="AF2984" s="2" t="n">
        <f aca="false">O2984/N2984</f>
        <v>3695.9829787234</v>
      </c>
      <c r="AG2984" s="2" t="n">
        <f aca="false">R2984/N2984</f>
        <v>3</v>
      </c>
      <c r="AH2984" s="2" t="n">
        <f aca="false">S2984/N2984</f>
        <v>0.0340425531914894</v>
      </c>
      <c r="AI2984" s="2" t="n">
        <f aca="false">T2984/N2984</f>
        <v>0.531914893617021</v>
      </c>
      <c r="AJ2984" s="2" t="n">
        <f aca="false">U2984/N2984</f>
        <v>0.176595744680851</v>
      </c>
      <c r="AK2984" s="2" t="n">
        <f aca="false">V2984/N2984</f>
        <v>1024</v>
      </c>
      <c r="AL2984" s="2" t="n">
        <f aca="false">W2984/N2984</f>
        <v>4.24893617021277</v>
      </c>
      <c r="AM2984" s="2" t="n">
        <f aca="false">X2984/N2984</f>
        <v>512</v>
      </c>
      <c r="AN2984" s="2" t="n">
        <f aca="false">Y2984/N2984</f>
        <v>4.44468085106383</v>
      </c>
      <c r="AO2984" s="2" t="n">
        <f aca="false">Z2984/N2984</f>
        <v>6144</v>
      </c>
      <c r="AP2984" s="2" t="n">
        <f aca="false">AA2984/N2984</f>
        <v>3539.9829787234</v>
      </c>
      <c r="AQ2984" s="2" t="n">
        <f aca="false">AB2984/N2984</f>
        <v>0</v>
      </c>
      <c r="AR2984" s="2" t="n">
        <f aca="false">AC2984/N2984</f>
        <v>6.91063829787234</v>
      </c>
      <c r="AS2984" s="2" t="n">
        <f aca="false">AD2984/N2984</f>
        <v>154.323404255319</v>
      </c>
      <c r="AT2984" s="2" t="n">
        <f aca="false">AE2984/N2984</f>
        <v>30.7659574468085</v>
      </c>
      <c r="AU2984" s="2" t="n">
        <f aca="false">N2984/(Q2984/P2984)</f>
        <v>10.0070972320795</v>
      </c>
      <c r="AV2984" s="2" t="n">
        <f aca="false">(J2984*16276+AF2984*AU2984*16276/16000)/(75*2048)</f>
        <v>0.350911917897593</v>
      </c>
      <c r="AW2984" s="2" t="n">
        <f aca="false">AP2984/AO2984</f>
        <v>0.576169104609929</v>
      </c>
    </row>
    <row r="2985" customFormat="false" ht="12.65" hidden="false" customHeight="false" outlineLevel="0" collapsed="false">
      <c r="A2985" s="0" t="s">
        <v>1839</v>
      </c>
      <c r="B2985" s="0" t="n">
        <v>394807296</v>
      </c>
      <c r="C2985" s="0" t="s">
        <v>1840</v>
      </c>
      <c r="D2985" s="0" t="n">
        <v>394526720</v>
      </c>
      <c r="E2985" s="0" t="s">
        <v>1841</v>
      </c>
      <c r="F2985" s="0" t="n">
        <v>128</v>
      </c>
      <c r="G2985" s="0" t="n">
        <v>96</v>
      </c>
      <c r="H2985" s="0" t="s">
        <v>182</v>
      </c>
      <c r="I2985" s="0" t="n">
        <v>0</v>
      </c>
      <c r="J2985" s="0" t="n">
        <v>1</v>
      </c>
      <c r="K2985" s="0" t="n">
        <v>50</v>
      </c>
      <c r="L2985" s="0" t="n">
        <v>813336</v>
      </c>
      <c r="M2985" s="0" t="n">
        <v>1</v>
      </c>
      <c r="N2985" s="0" t="n">
        <v>509</v>
      </c>
      <c r="O2985" s="0" t="n">
        <v>1881740</v>
      </c>
      <c r="P2985" s="0" t="n">
        <v>600</v>
      </c>
      <c r="Q2985" s="0" t="n">
        <v>30500</v>
      </c>
      <c r="R2985" s="0" t="n">
        <v>1527</v>
      </c>
      <c r="S2985" s="0" t="n">
        <v>7</v>
      </c>
      <c r="T2985" s="0" t="n">
        <v>209</v>
      </c>
      <c r="U2985" s="0" t="n">
        <v>78</v>
      </c>
      <c r="V2985" s="0" t="n">
        <v>521216</v>
      </c>
      <c r="W2985" s="0" t="n">
        <v>1305</v>
      </c>
      <c r="X2985" s="0" t="n">
        <v>260608</v>
      </c>
      <c r="Y2985" s="0" t="n">
        <v>1460</v>
      </c>
      <c r="Z2985" s="0" t="n">
        <v>3127296</v>
      </c>
      <c r="AA2985" s="0" t="n">
        <v>1802336</v>
      </c>
      <c r="AB2985" s="0" t="n">
        <v>0</v>
      </c>
      <c r="AC2985" s="0" t="n">
        <v>3533</v>
      </c>
      <c r="AD2985" s="0" t="n">
        <v>78521</v>
      </c>
      <c r="AE2985" s="0" t="n">
        <v>15674</v>
      </c>
      <c r="AF2985" s="2" t="n">
        <f aca="false">O2985/N2985</f>
        <v>3696.93516699411</v>
      </c>
      <c r="AG2985" s="2" t="n">
        <f aca="false">R2985/N2985</f>
        <v>3</v>
      </c>
      <c r="AH2985" s="2" t="n">
        <f aca="false">S2985/N2985</f>
        <v>0.0137524557956778</v>
      </c>
      <c r="AI2985" s="2" t="n">
        <f aca="false">T2985/N2985</f>
        <v>0.410609037328094</v>
      </c>
      <c r="AJ2985" s="2" t="n">
        <f aca="false">U2985/N2985</f>
        <v>0.153241650294695</v>
      </c>
      <c r="AK2985" s="2" t="n">
        <f aca="false">V2985/N2985</f>
        <v>1024</v>
      </c>
      <c r="AL2985" s="2" t="n">
        <f aca="false">W2985/N2985</f>
        <v>2.56385068762279</v>
      </c>
      <c r="AM2985" s="2" t="n">
        <f aca="false">X2985/N2985</f>
        <v>512</v>
      </c>
      <c r="AN2985" s="2" t="n">
        <f aca="false">Y2985/N2985</f>
        <v>2.86836935166994</v>
      </c>
      <c r="AO2985" s="2" t="n">
        <f aca="false">Z2985/N2985</f>
        <v>6144</v>
      </c>
      <c r="AP2985" s="2" t="n">
        <f aca="false">AA2985/N2985</f>
        <v>3540.93516699411</v>
      </c>
      <c r="AQ2985" s="2" t="n">
        <f aca="false">AB2985/N2985</f>
        <v>0</v>
      </c>
      <c r="AR2985" s="2" t="n">
        <f aca="false">AC2985/N2985</f>
        <v>6.94106090373281</v>
      </c>
      <c r="AS2985" s="2" t="n">
        <f aca="false">AD2985/N2985</f>
        <v>154.265225933202</v>
      </c>
      <c r="AT2985" s="2" t="n">
        <f aca="false">AE2985/N2985</f>
        <v>30.7937131630648</v>
      </c>
      <c r="AU2985" s="2" t="n">
        <f aca="false">N2985/(Q2985/P2985)</f>
        <v>10.0131147540984</v>
      </c>
      <c r="AV2985" s="2" t="n">
        <f aca="false">(J2985*16276+AF2985*AU2985*16276/16000)/(75*2048)</f>
        <v>0.351122355063183</v>
      </c>
      <c r="AW2985" s="2" t="n">
        <f aca="false">AP2985/AO2985</f>
        <v>0.576324083169614</v>
      </c>
    </row>
    <row r="2986" customFormat="false" ht="12.65" hidden="false" customHeight="false" outlineLevel="0" collapsed="false">
      <c r="A2986" s="0" t="s">
        <v>1839</v>
      </c>
      <c r="B2986" s="0" t="n">
        <v>397512704</v>
      </c>
      <c r="C2986" s="0" t="s">
        <v>1840</v>
      </c>
      <c r="D2986" s="0" t="n">
        <v>397232128</v>
      </c>
      <c r="E2986" s="0" t="s">
        <v>1841</v>
      </c>
      <c r="F2986" s="0" t="n">
        <v>128</v>
      </c>
      <c r="G2986" s="0" t="n">
        <v>96</v>
      </c>
      <c r="H2986" s="0" t="s">
        <v>182</v>
      </c>
      <c r="I2986" s="0" t="n">
        <v>0</v>
      </c>
      <c r="J2986" s="0" t="n">
        <v>1</v>
      </c>
      <c r="K2986" s="0" t="n">
        <v>61</v>
      </c>
      <c r="L2986" s="0" t="n">
        <v>992536</v>
      </c>
      <c r="M2986" s="0" t="n">
        <v>1</v>
      </c>
      <c r="N2986" s="0" t="n">
        <v>621</v>
      </c>
      <c r="O2986" s="0" t="n">
        <v>2295956</v>
      </c>
      <c r="P2986" s="0" t="n">
        <v>600</v>
      </c>
      <c r="Q2986" s="0" t="n">
        <v>37220</v>
      </c>
      <c r="R2986" s="0" t="n">
        <v>1863</v>
      </c>
      <c r="S2986" s="0" t="n">
        <v>12</v>
      </c>
      <c r="T2986" s="0" t="n">
        <v>267</v>
      </c>
      <c r="U2986" s="0" t="n">
        <v>85</v>
      </c>
      <c r="V2986" s="0" t="n">
        <v>635904</v>
      </c>
      <c r="W2986" s="0" t="n">
        <v>2645</v>
      </c>
      <c r="X2986" s="0" t="n">
        <v>317952</v>
      </c>
      <c r="Y2986" s="0" t="n">
        <v>2746</v>
      </c>
      <c r="Z2986" s="0" t="n">
        <v>3815424</v>
      </c>
      <c r="AA2986" s="0" t="n">
        <v>2199080</v>
      </c>
      <c r="AB2986" s="0" t="n">
        <v>0</v>
      </c>
      <c r="AC2986" s="0" t="n">
        <v>4314</v>
      </c>
      <c r="AD2986" s="0" t="n">
        <v>95786</v>
      </c>
      <c r="AE2986" s="0" t="n">
        <v>19132</v>
      </c>
      <c r="AF2986" s="2" t="n">
        <f aca="false">O2986/N2986</f>
        <v>3697.19162640902</v>
      </c>
      <c r="AG2986" s="2" t="n">
        <f aca="false">R2986/N2986</f>
        <v>3</v>
      </c>
      <c r="AH2986" s="2" t="n">
        <f aca="false">S2986/N2986</f>
        <v>0.0193236714975845</v>
      </c>
      <c r="AI2986" s="2" t="n">
        <f aca="false">T2986/N2986</f>
        <v>0.429951690821256</v>
      </c>
      <c r="AJ2986" s="2" t="n">
        <f aca="false">U2986/N2986</f>
        <v>0.136876006441224</v>
      </c>
      <c r="AK2986" s="2" t="n">
        <f aca="false">V2986/N2986</f>
        <v>1024</v>
      </c>
      <c r="AL2986" s="2" t="n">
        <f aca="false">W2986/N2986</f>
        <v>4.25925925925926</v>
      </c>
      <c r="AM2986" s="2" t="n">
        <f aca="false">X2986/N2986</f>
        <v>512</v>
      </c>
      <c r="AN2986" s="2" t="n">
        <f aca="false">Y2986/N2986</f>
        <v>4.4219001610306</v>
      </c>
      <c r="AO2986" s="2" t="n">
        <f aca="false">Z2986/N2986</f>
        <v>6144</v>
      </c>
      <c r="AP2986" s="2" t="n">
        <f aca="false">AA2986/N2986</f>
        <v>3541.19162640902</v>
      </c>
      <c r="AQ2986" s="2" t="n">
        <f aca="false">AB2986/N2986</f>
        <v>0</v>
      </c>
      <c r="AR2986" s="2" t="n">
        <f aca="false">AC2986/N2986</f>
        <v>6.94685990338164</v>
      </c>
      <c r="AS2986" s="2" t="n">
        <f aca="false">AD2986/N2986</f>
        <v>154.244766505636</v>
      </c>
      <c r="AT2986" s="2" t="n">
        <f aca="false">AE2986/N2986</f>
        <v>30.8083735909823</v>
      </c>
      <c r="AU2986" s="2" t="n">
        <f aca="false">N2986/(Q2986/P2986)</f>
        <v>10.0107469102633</v>
      </c>
      <c r="AV2986" s="2" t="n">
        <f aca="false">(J2986*16276+AF2986*AU2986*16276/16000)/(75*2048)</f>
        <v>0.351081384161461</v>
      </c>
      <c r="AW2986" s="2" t="n">
        <f aca="false">AP2986/AO2986</f>
        <v>0.576365824610843</v>
      </c>
    </row>
    <row r="2987" customFormat="false" ht="12.65" hidden="false" customHeight="false" outlineLevel="0" collapsed="false">
      <c r="A2987" s="0" t="s">
        <v>1843</v>
      </c>
      <c r="B2987" s="0" t="n">
        <v>745472</v>
      </c>
      <c r="C2987" s="0" t="s">
        <v>1844</v>
      </c>
      <c r="D2987" s="0" t="n">
        <v>0</v>
      </c>
      <c r="E2987" s="0" t="s">
        <v>1842</v>
      </c>
      <c r="F2987" s="0" t="n">
        <v>128</v>
      </c>
      <c r="G2987" s="0" t="n">
        <v>120</v>
      </c>
      <c r="H2987" s="0" t="s">
        <v>62</v>
      </c>
      <c r="I2987" s="0" t="n">
        <v>0</v>
      </c>
      <c r="J2987" s="0" t="n">
        <v>1</v>
      </c>
      <c r="K2987" s="0" t="n">
        <v>2</v>
      </c>
      <c r="L2987" s="0" t="n">
        <v>20936</v>
      </c>
      <c r="M2987" s="0" t="n">
        <v>1</v>
      </c>
      <c r="N2987" s="0" t="n">
        <v>33</v>
      </c>
      <c r="O2987" s="0" t="n">
        <v>139260</v>
      </c>
      <c r="P2987" s="0" t="n">
        <v>600</v>
      </c>
      <c r="Q2987" s="0" t="n">
        <v>792</v>
      </c>
      <c r="R2987" s="0" t="n">
        <v>99</v>
      </c>
      <c r="S2987" s="0" t="n">
        <v>0</v>
      </c>
      <c r="T2987" s="0" t="n">
        <v>22</v>
      </c>
      <c r="U2987" s="0" t="n">
        <v>57</v>
      </c>
      <c r="V2987" s="0" t="n">
        <v>33792</v>
      </c>
      <c r="W2987" s="0" t="n">
        <v>85</v>
      </c>
      <c r="X2987" s="0" t="n">
        <v>16896</v>
      </c>
      <c r="Y2987" s="0" t="n">
        <v>164</v>
      </c>
      <c r="Z2987" s="0" t="n">
        <v>253440</v>
      </c>
      <c r="AA2987" s="0" t="n">
        <v>133716</v>
      </c>
      <c r="AB2987" s="0" t="n">
        <v>0</v>
      </c>
      <c r="AC2987" s="0" t="n">
        <v>297</v>
      </c>
      <c r="AD2987" s="0" t="n">
        <v>6336</v>
      </c>
      <c r="AE2987" s="0" t="n">
        <v>1287</v>
      </c>
      <c r="AF2987" s="2" t="n">
        <f aca="false">O2987/N2987</f>
        <v>4220</v>
      </c>
      <c r="AG2987" s="2" t="n">
        <f aca="false">R2987/N2987</f>
        <v>3</v>
      </c>
      <c r="AH2987" s="2" t="n">
        <f aca="false">S2987/N2987</f>
        <v>0</v>
      </c>
      <c r="AI2987" s="2" t="n">
        <f aca="false">T2987/N2987</f>
        <v>0.666666666666667</v>
      </c>
      <c r="AJ2987" s="2" t="n">
        <f aca="false">U2987/N2987</f>
        <v>1.72727272727273</v>
      </c>
      <c r="AK2987" s="2" t="n">
        <f aca="false">V2987/N2987</f>
        <v>1024</v>
      </c>
      <c r="AL2987" s="2" t="n">
        <f aca="false">W2987/N2987</f>
        <v>2.57575757575758</v>
      </c>
      <c r="AM2987" s="2" t="n">
        <f aca="false">X2987/N2987</f>
        <v>512</v>
      </c>
      <c r="AN2987" s="2" t="n">
        <f aca="false">Y2987/N2987</f>
        <v>4.96969696969697</v>
      </c>
      <c r="AO2987" s="2" t="n">
        <f aca="false">Z2987/N2987</f>
        <v>7680</v>
      </c>
      <c r="AP2987" s="2" t="n">
        <f aca="false">AA2987/N2987</f>
        <v>4052</v>
      </c>
      <c r="AQ2987" s="2" t="n">
        <f aca="false">AB2987/N2987</f>
        <v>0</v>
      </c>
      <c r="AR2987" s="2" t="n">
        <f aca="false">AC2987/N2987</f>
        <v>9</v>
      </c>
      <c r="AS2987" s="2" t="n">
        <f aca="false">AD2987/N2987</f>
        <v>192</v>
      </c>
      <c r="AT2987" s="2" t="n">
        <f aca="false">AE2987/N2987</f>
        <v>39</v>
      </c>
      <c r="AU2987" s="2" t="n">
        <f aca="false">N2987/(Q2987/P2987)</f>
        <v>25</v>
      </c>
      <c r="AV2987" s="2" t="n">
        <f aca="false">(J2987*16276+AF2987*AU2987*16276/16000)/(75*2048)</f>
        <v>0.80466064453125</v>
      </c>
      <c r="AW2987" s="2" t="n">
        <f aca="false">AP2987/AO2987</f>
        <v>0.527604166666667</v>
      </c>
    </row>
    <row r="2988" customFormat="false" ht="12.65" hidden="false" customHeight="false" outlineLevel="0" collapsed="false">
      <c r="A2988" s="0" t="s">
        <v>1843</v>
      </c>
      <c r="B2988" s="0" t="n">
        <v>8730624</v>
      </c>
      <c r="C2988" s="0" t="s">
        <v>1845</v>
      </c>
      <c r="D2988" s="0" t="n">
        <v>0</v>
      </c>
      <c r="E2988" s="0" t="s">
        <v>1846</v>
      </c>
      <c r="F2988" s="0" t="n">
        <v>304</v>
      </c>
      <c r="G2988" s="0" t="n">
        <v>200</v>
      </c>
      <c r="H2988" s="0" t="s">
        <v>62</v>
      </c>
      <c r="I2988" s="0" t="n">
        <v>0</v>
      </c>
      <c r="J2988" s="0" t="n">
        <v>1</v>
      </c>
      <c r="K2988" s="0" t="n">
        <v>16</v>
      </c>
      <c r="L2988" s="0" t="n">
        <v>258000</v>
      </c>
      <c r="M2988" s="0" t="n">
        <v>1</v>
      </c>
      <c r="N2988" s="0" t="n">
        <v>129</v>
      </c>
      <c r="O2988" s="0" t="n">
        <v>1504276</v>
      </c>
      <c r="P2988" s="0" t="n">
        <v>600</v>
      </c>
      <c r="Q2988" s="0" t="n">
        <v>9675</v>
      </c>
      <c r="R2988" s="0" t="n">
        <v>516</v>
      </c>
      <c r="S2988" s="0" t="n">
        <v>145</v>
      </c>
      <c r="T2988" s="0" t="n">
        <v>34</v>
      </c>
      <c r="U2988" s="0" t="n">
        <v>47</v>
      </c>
      <c r="V2988" s="0" t="n">
        <v>132096</v>
      </c>
      <c r="W2988" s="0" t="n">
        <v>4009</v>
      </c>
      <c r="X2988" s="0" t="n">
        <v>66048</v>
      </c>
      <c r="Y2988" s="0" t="n">
        <v>2605</v>
      </c>
      <c r="Z2988" s="0" t="n">
        <v>3921600</v>
      </c>
      <c r="AA2988" s="0" t="n">
        <v>1455256</v>
      </c>
      <c r="AB2988" s="0" t="n">
        <v>0</v>
      </c>
      <c r="AC2988" s="0" t="n">
        <v>4370</v>
      </c>
      <c r="AD2988" s="0" t="n">
        <v>100700</v>
      </c>
      <c r="AE2988" s="0" t="n">
        <v>17480</v>
      </c>
      <c r="AF2988" s="2" t="n">
        <f aca="false">O2988/N2988</f>
        <v>11661.0542635659</v>
      </c>
      <c r="AG2988" s="2" t="n">
        <f aca="false">R2988/N2988</f>
        <v>4</v>
      </c>
      <c r="AH2988" s="2" t="n">
        <f aca="false">S2988/N2988</f>
        <v>1.12403100775194</v>
      </c>
      <c r="AI2988" s="2" t="n">
        <f aca="false">T2988/N2988</f>
        <v>0.263565891472868</v>
      </c>
      <c r="AJ2988" s="2" t="n">
        <f aca="false">U2988/N2988</f>
        <v>0.364341085271318</v>
      </c>
      <c r="AK2988" s="2" t="n">
        <f aca="false">V2988/N2988</f>
        <v>1024</v>
      </c>
      <c r="AL2988" s="2" t="n">
        <f aca="false">W2988/N2988</f>
        <v>31.077519379845</v>
      </c>
      <c r="AM2988" s="2" t="n">
        <f aca="false">X2988/N2988</f>
        <v>512</v>
      </c>
      <c r="AN2988" s="2" t="n">
        <f aca="false">Y2988/N2988</f>
        <v>20.1937984496124</v>
      </c>
      <c r="AO2988" s="2" t="n">
        <f aca="false">Z2988/N2988</f>
        <v>30400</v>
      </c>
      <c r="AP2988" s="2" t="n">
        <f aca="false">AA2988/N2988</f>
        <v>11281.0542635659</v>
      </c>
      <c r="AQ2988" s="2" t="n">
        <f aca="false">AB2988/N2988</f>
        <v>0</v>
      </c>
      <c r="AR2988" s="2" t="n">
        <f aca="false">AC2988/N2988</f>
        <v>33.8759689922481</v>
      </c>
      <c r="AS2988" s="2" t="n">
        <f aca="false">AD2988/N2988</f>
        <v>780.62015503876</v>
      </c>
      <c r="AT2988" s="2" t="n">
        <f aca="false">AE2988/N2988</f>
        <v>135.503875968992</v>
      </c>
      <c r="AU2988" s="2" t="n">
        <f aca="false">N2988/(Q2988/P2988)</f>
        <v>8</v>
      </c>
      <c r="AV2988" s="2" t="n">
        <f aca="false">(J2988*16276+AF2988*AU2988*16276/16000)/(75*2048)</f>
        <v>0.723786846333979</v>
      </c>
      <c r="AW2988" s="2" t="n">
        <f aca="false">AP2988/AO2988</f>
        <v>0.37108731130151</v>
      </c>
    </row>
    <row r="2989" customFormat="false" ht="12.65" hidden="false" customHeight="false" outlineLevel="0" collapsed="false">
      <c r="A2989" s="0" t="s">
        <v>1843</v>
      </c>
      <c r="B2989" s="0" t="n">
        <v>11687936</v>
      </c>
      <c r="C2989" s="0" t="s">
        <v>1847</v>
      </c>
      <c r="D2989" s="0" t="n">
        <v>0</v>
      </c>
      <c r="E2989" s="0" t="s">
        <v>1848</v>
      </c>
      <c r="F2989" s="0" t="n">
        <v>296</v>
      </c>
      <c r="G2989" s="0" t="n">
        <v>184</v>
      </c>
      <c r="H2989" s="0" t="s">
        <v>62</v>
      </c>
      <c r="I2989" s="0" t="n">
        <v>0</v>
      </c>
      <c r="J2989" s="0" t="n">
        <v>1</v>
      </c>
      <c r="K2989" s="0" t="n">
        <v>54</v>
      </c>
      <c r="L2989" s="0" t="n">
        <v>878908</v>
      </c>
      <c r="M2989" s="0" t="n">
        <v>1</v>
      </c>
      <c r="N2989" s="0" t="n">
        <v>440</v>
      </c>
      <c r="O2989" s="0" t="n">
        <v>4247752</v>
      </c>
      <c r="P2989" s="0" t="n">
        <v>600</v>
      </c>
      <c r="Q2989" s="0" t="n">
        <v>33000</v>
      </c>
      <c r="R2989" s="0" t="n">
        <v>1760</v>
      </c>
      <c r="S2989" s="0" t="n">
        <v>1214</v>
      </c>
      <c r="T2989" s="0" t="n">
        <v>19</v>
      </c>
      <c r="U2989" s="0" t="n">
        <v>8</v>
      </c>
      <c r="V2989" s="0" t="n">
        <v>450560</v>
      </c>
      <c r="W2989" s="0" t="n">
        <v>99211</v>
      </c>
      <c r="X2989" s="0" t="n">
        <v>225280</v>
      </c>
      <c r="Y2989" s="0" t="n">
        <v>50339</v>
      </c>
      <c r="Z2989" s="0" t="n">
        <v>11982080</v>
      </c>
      <c r="AA2989" s="0" t="n">
        <v>4091112</v>
      </c>
      <c r="AB2989" s="0" t="n">
        <v>0</v>
      </c>
      <c r="AC2989" s="0" t="n">
        <v>290</v>
      </c>
      <c r="AD2989" s="0" t="n">
        <v>334871</v>
      </c>
      <c r="AE2989" s="0" t="n">
        <v>39279</v>
      </c>
      <c r="AF2989" s="2" t="n">
        <f aca="false">O2989/N2989</f>
        <v>9653.98181818182</v>
      </c>
      <c r="AG2989" s="2" t="n">
        <f aca="false">R2989/N2989</f>
        <v>4</v>
      </c>
      <c r="AH2989" s="2" t="n">
        <f aca="false">S2989/N2989</f>
        <v>2.75909090909091</v>
      </c>
      <c r="AI2989" s="2" t="n">
        <f aca="false">T2989/N2989</f>
        <v>0.0431818181818182</v>
      </c>
      <c r="AJ2989" s="2" t="n">
        <f aca="false">U2989/N2989</f>
        <v>0.0181818181818182</v>
      </c>
      <c r="AK2989" s="2" t="n">
        <f aca="false">V2989/N2989</f>
        <v>1024</v>
      </c>
      <c r="AL2989" s="2" t="n">
        <f aca="false">W2989/N2989</f>
        <v>225.479545454545</v>
      </c>
      <c r="AM2989" s="2" t="n">
        <f aca="false">X2989/N2989</f>
        <v>512</v>
      </c>
      <c r="AN2989" s="2" t="n">
        <f aca="false">Y2989/N2989</f>
        <v>114.406818181818</v>
      </c>
      <c r="AO2989" s="2" t="n">
        <f aca="false">Z2989/N2989</f>
        <v>27232</v>
      </c>
      <c r="AP2989" s="2" t="n">
        <f aca="false">AA2989/N2989</f>
        <v>9297.98181818182</v>
      </c>
      <c r="AQ2989" s="2" t="n">
        <f aca="false">AB2989/N2989</f>
        <v>0</v>
      </c>
      <c r="AR2989" s="2" t="n">
        <f aca="false">AC2989/N2989</f>
        <v>0.659090909090909</v>
      </c>
      <c r="AS2989" s="2" t="n">
        <f aca="false">AD2989/N2989</f>
        <v>761.070454545455</v>
      </c>
      <c r="AT2989" s="2" t="n">
        <f aca="false">AE2989/N2989</f>
        <v>89.2704545454545</v>
      </c>
      <c r="AU2989" s="2" t="n">
        <f aca="false">N2989/(Q2989/P2989)</f>
        <v>8</v>
      </c>
      <c r="AV2989" s="2" t="n">
        <f aca="false">(J2989*16276+AF2989*AU2989*16276/16000)/(75*2048)</f>
        <v>0.617448593986742</v>
      </c>
      <c r="AW2989" s="2" t="n">
        <f aca="false">AP2989/AO2989</f>
        <v>0.341435877577182</v>
      </c>
    </row>
    <row r="2990" customFormat="false" ht="12.65" hidden="false" customHeight="false" outlineLevel="0" collapsed="false">
      <c r="A2990" s="0" t="s">
        <v>1843</v>
      </c>
      <c r="B2990" s="0" t="n">
        <v>16824320</v>
      </c>
      <c r="C2990" s="0" t="s">
        <v>1849</v>
      </c>
      <c r="D2990" s="0" t="n">
        <v>0</v>
      </c>
      <c r="E2990" s="0" t="s">
        <v>1846</v>
      </c>
      <c r="F2990" s="0" t="n">
        <v>304</v>
      </c>
      <c r="G2990" s="0" t="n">
        <v>200</v>
      </c>
      <c r="H2990" s="0" t="s">
        <v>62</v>
      </c>
      <c r="I2990" s="0" t="n">
        <v>0</v>
      </c>
      <c r="J2990" s="0" t="n">
        <v>1</v>
      </c>
      <c r="K2990" s="0" t="n">
        <v>114</v>
      </c>
      <c r="L2990" s="0" t="n">
        <v>1855440</v>
      </c>
      <c r="M2990" s="0" t="n">
        <v>1</v>
      </c>
      <c r="N2990" s="0" t="n">
        <v>928</v>
      </c>
      <c r="O2990" s="0" t="n">
        <v>10970216</v>
      </c>
      <c r="P2990" s="0" t="n">
        <v>600</v>
      </c>
      <c r="Q2990" s="0" t="n">
        <v>69600</v>
      </c>
      <c r="R2990" s="0" t="n">
        <v>3712</v>
      </c>
      <c r="S2990" s="0" t="n">
        <v>116</v>
      </c>
      <c r="T2990" s="0" t="n">
        <v>2576</v>
      </c>
      <c r="U2990" s="0" t="n">
        <v>189</v>
      </c>
      <c r="V2990" s="0" t="n">
        <v>950272</v>
      </c>
      <c r="W2990" s="0" t="n">
        <v>55935</v>
      </c>
      <c r="X2990" s="0" t="n">
        <v>475136</v>
      </c>
      <c r="Y2990" s="0" t="n">
        <v>18139</v>
      </c>
      <c r="Z2990" s="0" t="n">
        <v>28211200</v>
      </c>
      <c r="AA2990" s="0" t="n">
        <v>10617576</v>
      </c>
      <c r="AB2990" s="0" t="n">
        <v>0</v>
      </c>
      <c r="AC2990" s="0" t="n">
        <v>32853</v>
      </c>
      <c r="AD2990" s="0" t="n">
        <v>708653</v>
      </c>
      <c r="AE2990" s="0" t="n">
        <v>140094</v>
      </c>
      <c r="AF2990" s="2" t="n">
        <f aca="false">O2990/N2990</f>
        <v>11821.3534482759</v>
      </c>
      <c r="AG2990" s="2" t="n">
        <f aca="false">R2990/N2990</f>
        <v>4</v>
      </c>
      <c r="AH2990" s="2" t="n">
        <f aca="false">S2990/N2990</f>
        <v>0.125</v>
      </c>
      <c r="AI2990" s="2" t="n">
        <f aca="false">T2990/N2990</f>
        <v>2.77586206896552</v>
      </c>
      <c r="AJ2990" s="2" t="n">
        <f aca="false">U2990/N2990</f>
        <v>0.203663793103448</v>
      </c>
      <c r="AK2990" s="2" t="n">
        <f aca="false">V2990/N2990</f>
        <v>1024</v>
      </c>
      <c r="AL2990" s="2" t="n">
        <f aca="false">W2990/N2990</f>
        <v>60.2747844827586</v>
      </c>
      <c r="AM2990" s="2" t="n">
        <f aca="false">X2990/N2990</f>
        <v>512</v>
      </c>
      <c r="AN2990" s="2" t="n">
        <f aca="false">Y2990/N2990</f>
        <v>19.5463362068966</v>
      </c>
      <c r="AO2990" s="2" t="n">
        <f aca="false">Z2990/N2990</f>
        <v>30400</v>
      </c>
      <c r="AP2990" s="2" t="n">
        <f aca="false">AA2990/N2990</f>
        <v>11441.3534482759</v>
      </c>
      <c r="AQ2990" s="2" t="n">
        <f aca="false">AB2990/N2990</f>
        <v>0</v>
      </c>
      <c r="AR2990" s="2" t="n">
        <f aca="false">AC2990/N2990</f>
        <v>35.4019396551724</v>
      </c>
      <c r="AS2990" s="2" t="n">
        <f aca="false">AD2990/N2990</f>
        <v>763.634698275862</v>
      </c>
      <c r="AT2990" s="2" t="n">
        <f aca="false">AE2990/N2990</f>
        <v>150.963362068966</v>
      </c>
      <c r="AU2990" s="2" t="n">
        <f aca="false">N2990/(Q2990/P2990)</f>
        <v>8</v>
      </c>
      <c r="AV2990" s="2" t="n">
        <f aca="false">(J2990*16276+AF2990*AU2990*16276/16000)/(75*2048)</f>
        <v>0.732279781003053</v>
      </c>
      <c r="AW2990" s="2" t="n">
        <f aca="false">AP2990/AO2990</f>
        <v>0.376360310798548</v>
      </c>
    </row>
    <row r="2991" customFormat="false" ht="12.65" hidden="false" customHeight="false" outlineLevel="0" collapsed="false">
      <c r="A2991" s="0" t="s">
        <v>1843</v>
      </c>
      <c r="B2991" s="0" t="n">
        <v>29667328</v>
      </c>
      <c r="C2991" s="0" t="s">
        <v>1850</v>
      </c>
      <c r="D2991" s="0" t="n">
        <v>0</v>
      </c>
      <c r="E2991" s="0" t="s">
        <v>1846</v>
      </c>
      <c r="F2991" s="0" t="n">
        <v>304</v>
      </c>
      <c r="G2991" s="0" t="n">
        <v>200</v>
      </c>
      <c r="H2991" s="0" t="s">
        <v>97</v>
      </c>
      <c r="I2991" s="0" t="n">
        <v>0</v>
      </c>
      <c r="J2991" s="0" t="n">
        <v>1</v>
      </c>
      <c r="K2991" s="0" t="n">
        <v>9</v>
      </c>
      <c r="L2991" s="0" t="n">
        <v>145576</v>
      </c>
      <c r="M2991" s="0" t="n">
        <v>1</v>
      </c>
      <c r="N2991" s="0" t="n">
        <v>73</v>
      </c>
      <c r="O2991" s="0" t="n">
        <v>839572</v>
      </c>
      <c r="P2991" s="0" t="n">
        <v>600</v>
      </c>
      <c r="Q2991" s="0" t="n">
        <v>5475</v>
      </c>
      <c r="R2991" s="0" t="n">
        <v>292</v>
      </c>
      <c r="S2991" s="0" t="n">
        <v>90</v>
      </c>
      <c r="T2991" s="0" t="n">
        <v>214</v>
      </c>
      <c r="U2991" s="0" t="n">
        <v>70</v>
      </c>
      <c r="V2991" s="0" t="n">
        <v>74752</v>
      </c>
      <c r="W2991" s="0" t="n">
        <v>14501</v>
      </c>
      <c r="X2991" s="0" t="n">
        <v>37376</v>
      </c>
      <c r="Y2991" s="0" t="n">
        <v>2781</v>
      </c>
      <c r="Z2991" s="0" t="n">
        <v>2219200</v>
      </c>
      <c r="AA2991" s="0" t="n">
        <v>811832</v>
      </c>
      <c r="AB2991" s="0" t="n">
        <v>0</v>
      </c>
      <c r="AC2991" s="0" t="n">
        <v>1013</v>
      </c>
      <c r="AD2991" s="0" t="n">
        <v>55526</v>
      </c>
      <c r="AE2991" s="0" t="n">
        <v>12811</v>
      </c>
      <c r="AF2991" s="2" t="n">
        <f aca="false">O2991/N2991</f>
        <v>11500.9863013699</v>
      </c>
      <c r="AG2991" s="2" t="n">
        <f aca="false">R2991/N2991</f>
        <v>4</v>
      </c>
      <c r="AH2991" s="2" t="n">
        <f aca="false">S2991/N2991</f>
        <v>1.23287671232877</v>
      </c>
      <c r="AI2991" s="2" t="n">
        <f aca="false">T2991/N2991</f>
        <v>2.93150684931507</v>
      </c>
      <c r="AJ2991" s="2" t="n">
        <f aca="false">U2991/N2991</f>
        <v>0.958904109589041</v>
      </c>
      <c r="AK2991" s="2" t="n">
        <f aca="false">V2991/N2991</f>
        <v>1024</v>
      </c>
      <c r="AL2991" s="2" t="n">
        <f aca="false">W2991/N2991</f>
        <v>198.643835616438</v>
      </c>
      <c r="AM2991" s="2" t="n">
        <f aca="false">X2991/N2991</f>
        <v>512</v>
      </c>
      <c r="AN2991" s="2" t="n">
        <f aca="false">Y2991/N2991</f>
        <v>38.0958904109589</v>
      </c>
      <c r="AO2991" s="2" t="n">
        <f aca="false">Z2991/N2991</f>
        <v>30400</v>
      </c>
      <c r="AP2991" s="2" t="n">
        <f aca="false">AA2991/N2991</f>
        <v>11120.9863013699</v>
      </c>
      <c r="AQ2991" s="2" t="n">
        <f aca="false">AB2991/N2991</f>
        <v>0</v>
      </c>
      <c r="AR2991" s="2" t="n">
        <f aca="false">AC2991/N2991</f>
        <v>13.8767123287671</v>
      </c>
      <c r="AS2991" s="2" t="n">
        <f aca="false">AD2991/N2991</f>
        <v>760.630136986301</v>
      </c>
      <c r="AT2991" s="2" t="n">
        <f aca="false">AE2991/N2991</f>
        <v>175.493150684932</v>
      </c>
      <c r="AU2991" s="2" t="n">
        <f aca="false">N2991/(Q2991/P2991)</f>
        <v>8</v>
      </c>
      <c r="AV2991" s="2" t="n">
        <f aca="false">(J2991*16276+AF2991*AU2991*16276/16000)/(75*2048)</f>
        <v>0.715306162243151</v>
      </c>
      <c r="AW2991" s="2" t="n">
        <f aca="false">AP2991/AO2991</f>
        <v>0.365821917808219</v>
      </c>
    </row>
    <row r="2992" customFormat="false" ht="12.65" hidden="false" customHeight="false" outlineLevel="0" collapsed="false">
      <c r="A2992" s="0" t="s">
        <v>1843</v>
      </c>
      <c r="B2992" s="0" t="n">
        <v>30654464</v>
      </c>
      <c r="C2992" s="0" t="s">
        <v>1851</v>
      </c>
      <c r="D2992" s="0" t="n">
        <v>0</v>
      </c>
      <c r="E2992" s="0" t="s">
        <v>1846</v>
      </c>
      <c r="F2992" s="0" t="n">
        <v>304</v>
      </c>
      <c r="G2992" s="0" t="n">
        <v>200</v>
      </c>
      <c r="H2992" s="0" t="s">
        <v>97</v>
      </c>
      <c r="I2992" s="0" t="n">
        <v>0</v>
      </c>
      <c r="J2992" s="0" t="n">
        <v>1</v>
      </c>
      <c r="K2992" s="0" t="n">
        <v>9</v>
      </c>
      <c r="L2992" s="0" t="n">
        <v>137576</v>
      </c>
      <c r="M2992" s="0" t="n">
        <v>1</v>
      </c>
      <c r="N2992" s="0" t="n">
        <v>69</v>
      </c>
      <c r="O2992" s="0" t="n">
        <v>802868</v>
      </c>
      <c r="P2992" s="0" t="n">
        <v>600</v>
      </c>
      <c r="Q2992" s="0" t="n">
        <v>5175</v>
      </c>
      <c r="R2992" s="0" t="n">
        <v>276</v>
      </c>
      <c r="S2992" s="0" t="n">
        <v>47</v>
      </c>
      <c r="T2992" s="0" t="n">
        <v>145</v>
      </c>
      <c r="U2992" s="0" t="n">
        <v>78</v>
      </c>
      <c r="V2992" s="0" t="n">
        <v>70656</v>
      </c>
      <c r="W2992" s="0" t="n">
        <v>2757</v>
      </c>
      <c r="X2992" s="0" t="n">
        <v>35328</v>
      </c>
      <c r="Y2992" s="0" t="n">
        <v>1598</v>
      </c>
      <c r="Z2992" s="0" t="n">
        <v>2097600</v>
      </c>
      <c r="AA2992" s="0" t="n">
        <v>776648</v>
      </c>
      <c r="AB2992" s="0" t="n">
        <v>0</v>
      </c>
      <c r="AC2992" s="0" t="n">
        <v>2249</v>
      </c>
      <c r="AD2992" s="0" t="n">
        <v>53904</v>
      </c>
      <c r="AE2992" s="0" t="n">
        <v>9397</v>
      </c>
      <c r="AF2992" s="2" t="n">
        <f aca="false">O2992/N2992</f>
        <v>11635.768115942</v>
      </c>
      <c r="AG2992" s="2" t="n">
        <f aca="false">R2992/N2992</f>
        <v>4</v>
      </c>
      <c r="AH2992" s="2" t="n">
        <f aca="false">S2992/N2992</f>
        <v>0.681159420289855</v>
      </c>
      <c r="AI2992" s="2" t="n">
        <f aca="false">T2992/N2992</f>
        <v>2.10144927536232</v>
      </c>
      <c r="AJ2992" s="2" t="n">
        <f aca="false">U2992/N2992</f>
        <v>1.1304347826087</v>
      </c>
      <c r="AK2992" s="2" t="n">
        <f aca="false">V2992/N2992</f>
        <v>1024</v>
      </c>
      <c r="AL2992" s="2" t="n">
        <f aca="false">W2992/N2992</f>
        <v>39.9565217391304</v>
      </c>
      <c r="AM2992" s="2" t="n">
        <f aca="false">X2992/N2992</f>
        <v>512</v>
      </c>
      <c r="AN2992" s="2" t="n">
        <f aca="false">Y2992/N2992</f>
        <v>23.1594202898551</v>
      </c>
      <c r="AO2992" s="2" t="n">
        <f aca="false">Z2992/N2992</f>
        <v>30400</v>
      </c>
      <c r="AP2992" s="2" t="n">
        <f aca="false">AA2992/N2992</f>
        <v>11255.768115942</v>
      </c>
      <c r="AQ2992" s="2" t="n">
        <f aca="false">AB2992/N2992</f>
        <v>0</v>
      </c>
      <c r="AR2992" s="2" t="n">
        <f aca="false">AC2992/N2992</f>
        <v>32.5942028985507</v>
      </c>
      <c r="AS2992" s="2" t="n">
        <f aca="false">AD2992/N2992</f>
        <v>781.217391304348</v>
      </c>
      <c r="AT2992" s="2" t="n">
        <f aca="false">AE2992/N2992</f>
        <v>136.188405797101</v>
      </c>
      <c r="AU2992" s="2" t="n">
        <f aca="false">N2992/(Q2992/P2992)</f>
        <v>8</v>
      </c>
      <c r="AV2992" s="2" t="n">
        <f aca="false">(J2992*16276+AF2992*AU2992*16276/16000)/(75*2048)</f>
        <v>0.722447141455314</v>
      </c>
      <c r="AW2992" s="2" t="n">
        <f aca="false">AP2992/AO2992</f>
        <v>0.370255530129672</v>
      </c>
    </row>
    <row r="2993" customFormat="false" ht="12.65" hidden="false" customHeight="false" outlineLevel="0" collapsed="false">
      <c r="A2993" s="0" t="s">
        <v>1843</v>
      </c>
      <c r="B2993" s="0" t="n">
        <v>31596544</v>
      </c>
      <c r="C2993" s="0" t="s">
        <v>1852</v>
      </c>
      <c r="D2993" s="0" t="n">
        <v>0</v>
      </c>
      <c r="E2993" s="0" t="s">
        <v>1846</v>
      </c>
      <c r="F2993" s="0" t="n">
        <v>304</v>
      </c>
      <c r="G2993" s="0" t="n">
        <v>200</v>
      </c>
      <c r="H2993" s="0" t="s">
        <v>97</v>
      </c>
      <c r="I2993" s="0" t="n">
        <v>0</v>
      </c>
      <c r="J2993" s="0" t="n">
        <v>1</v>
      </c>
      <c r="K2993" s="0" t="n">
        <v>70</v>
      </c>
      <c r="L2993" s="0" t="n">
        <v>1136000</v>
      </c>
      <c r="M2993" s="0" t="n">
        <v>1</v>
      </c>
      <c r="N2993" s="0" t="n">
        <v>568</v>
      </c>
      <c r="O2993" s="0" t="n">
        <v>6560832</v>
      </c>
      <c r="P2993" s="0" t="n">
        <v>600</v>
      </c>
      <c r="Q2993" s="0" t="n">
        <v>42600</v>
      </c>
      <c r="R2993" s="0" t="n">
        <v>2272</v>
      </c>
      <c r="S2993" s="0" t="n">
        <v>615</v>
      </c>
      <c r="T2993" s="0" t="n">
        <v>1168</v>
      </c>
      <c r="U2993" s="0" t="n">
        <v>53</v>
      </c>
      <c r="V2993" s="0" t="n">
        <v>581632</v>
      </c>
      <c r="W2993" s="0" t="n">
        <v>63534</v>
      </c>
      <c r="X2993" s="0" t="n">
        <v>290816</v>
      </c>
      <c r="Y2993" s="0" t="n">
        <v>8268</v>
      </c>
      <c r="Z2993" s="0" t="n">
        <v>17267200</v>
      </c>
      <c r="AA2993" s="0" t="n">
        <v>6344992</v>
      </c>
      <c r="AB2993" s="0" t="n">
        <v>0</v>
      </c>
      <c r="AC2993" s="0" t="n">
        <v>17028</v>
      </c>
      <c r="AD2993" s="0" t="n">
        <v>446796</v>
      </c>
      <c r="AE2993" s="0" t="n">
        <v>75776</v>
      </c>
      <c r="AF2993" s="2" t="n">
        <f aca="false">O2993/N2993</f>
        <v>11550.7605633803</v>
      </c>
      <c r="AG2993" s="2" t="n">
        <f aca="false">R2993/N2993</f>
        <v>4</v>
      </c>
      <c r="AH2993" s="2" t="n">
        <f aca="false">S2993/N2993</f>
        <v>1.08274647887324</v>
      </c>
      <c r="AI2993" s="2" t="n">
        <f aca="false">T2993/N2993</f>
        <v>2.05633802816901</v>
      </c>
      <c r="AJ2993" s="2" t="n">
        <f aca="false">U2993/N2993</f>
        <v>0.0933098591549296</v>
      </c>
      <c r="AK2993" s="2" t="n">
        <f aca="false">V2993/N2993</f>
        <v>1024</v>
      </c>
      <c r="AL2993" s="2" t="n">
        <f aca="false">W2993/N2993</f>
        <v>111.855633802817</v>
      </c>
      <c r="AM2993" s="2" t="n">
        <f aca="false">X2993/N2993</f>
        <v>512</v>
      </c>
      <c r="AN2993" s="2" t="n">
        <f aca="false">Y2993/N2993</f>
        <v>14.556338028169</v>
      </c>
      <c r="AO2993" s="2" t="n">
        <f aca="false">Z2993/N2993</f>
        <v>30400</v>
      </c>
      <c r="AP2993" s="2" t="n">
        <f aca="false">AA2993/N2993</f>
        <v>11170.7605633803</v>
      </c>
      <c r="AQ2993" s="2" t="n">
        <f aca="false">AB2993/N2993</f>
        <v>0</v>
      </c>
      <c r="AR2993" s="2" t="n">
        <f aca="false">AC2993/N2993</f>
        <v>29.9788732394366</v>
      </c>
      <c r="AS2993" s="2" t="n">
        <f aca="false">AD2993/N2993</f>
        <v>786.612676056338</v>
      </c>
      <c r="AT2993" s="2" t="n">
        <f aca="false">AE2993/N2993</f>
        <v>133.408450704225</v>
      </c>
      <c r="AU2993" s="2" t="n">
        <f aca="false">N2993/(Q2993/P2993)</f>
        <v>8</v>
      </c>
      <c r="AV2993" s="2" t="n">
        <f aca="false">(J2993*16276+AF2993*AU2993*16276/16000)/(75*2048)</f>
        <v>0.717943290786385</v>
      </c>
      <c r="AW2993" s="2" t="n">
        <f aca="false">AP2993/AO2993</f>
        <v>0.367459229058562</v>
      </c>
    </row>
    <row r="2994" customFormat="false" ht="12.65" hidden="false" customHeight="false" outlineLevel="0" collapsed="false">
      <c r="A2994" s="0" t="s">
        <v>1843</v>
      </c>
      <c r="B2994" s="0" t="n">
        <v>39305216</v>
      </c>
      <c r="C2994" s="0" t="s">
        <v>1853</v>
      </c>
      <c r="D2994" s="0" t="n">
        <v>0</v>
      </c>
      <c r="E2994" s="0" t="s">
        <v>1846</v>
      </c>
      <c r="F2994" s="0" t="n">
        <v>304</v>
      </c>
      <c r="G2994" s="0" t="n">
        <v>200</v>
      </c>
      <c r="H2994" s="0" t="s">
        <v>62</v>
      </c>
      <c r="I2994" s="0" t="n">
        <v>0</v>
      </c>
      <c r="J2994" s="0" t="n">
        <v>1</v>
      </c>
      <c r="K2994" s="0" t="n">
        <v>22</v>
      </c>
      <c r="L2994" s="0" t="n">
        <v>359440</v>
      </c>
      <c r="M2994" s="0" t="n">
        <v>1</v>
      </c>
      <c r="N2994" s="0" t="n">
        <v>180</v>
      </c>
      <c r="O2994" s="0" t="n">
        <v>2110616</v>
      </c>
      <c r="P2994" s="0" t="n">
        <v>600</v>
      </c>
      <c r="Q2994" s="0" t="n">
        <v>13500</v>
      </c>
      <c r="R2994" s="0" t="n">
        <v>720</v>
      </c>
      <c r="S2994" s="0" t="n">
        <v>43</v>
      </c>
      <c r="T2994" s="0" t="n">
        <v>313</v>
      </c>
      <c r="U2994" s="0" t="n">
        <v>94</v>
      </c>
      <c r="V2994" s="0" t="n">
        <v>184320</v>
      </c>
      <c r="W2994" s="0" t="n">
        <v>6839</v>
      </c>
      <c r="X2994" s="0" t="n">
        <v>92160</v>
      </c>
      <c r="Y2994" s="0" t="n">
        <v>3925</v>
      </c>
      <c r="Z2994" s="0" t="n">
        <v>5472000</v>
      </c>
      <c r="AA2994" s="0" t="n">
        <v>2042216</v>
      </c>
      <c r="AB2994" s="0" t="n">
        <v>0</v>
      </c>
      <c r="AC2994" s="0" t="n">
        <v>6186</v>
      </c>
      <c r="AD2994" s="0" t="n">
        <v>139235</v>
      </c>
      <c r="AE2994" s="0" t="n">
        <v>25579</v>
      </c>
      <c r="AF2994" s="2" t="n">
        <f aca="false">O2994/N2994</f>
        <v>11725.6444444444</v>
      </c>
      <c r="AG2994" s="2" t="n">
        <f aca="false">R2994/N2994</f>
        <v>4</v>
      </c>
      <c r="AH2994" s="2" t="n">
        <f aca="false">S2994/N2994</f>
        <v>0.238888888888889</v>
      </c>
      <c r="AI2994" s="2" t="n">
        <f aca="false">T2994/N2994</f>
        <v>1.73888888888889</v>
      </c>
      <c r="AJ2994" s="2" t="n">
        <f aca="false">U2994/N2994</f>
        <v>0.522222222222222</v>
      </c>
      <c r="AK2994" s="2" t="n">
        <f aca="false">V2994/N2994</f>
        <v>1024</v>
      </c>
      <c r="AL2994" s="2" t="n">
        <f aca="false">W2994/N2994</f>
        <v>37.9944444444445</v>
      </c>
      <c r="AM2994" s="2" t="n">
        <f aca="false">X2994/N2994</f>
        <v>512</v>
      </c>
      <c r="AN2994" s="2" t="n">
        <f aca="false">Y2994/N2994</f>
        <v>21.8055555555556</v>
      </c>
      <c r="AO2994" s="2" t="n">
        <f aca="false">Z2994/N2994</f>
        <v>30400</v>
      </c>
      <c r="AP2994" s="2" t="n">
        <f aca="false">AA2994/N2994</f>
        <v>11345.6444444444</v>
      </c>
      <c r="AQ2994" s="2" t="n">
        <f aca="false">AB2994/N2994</f>
        <v>0</v>
      </c>
      <c r="AR2994" s="2" t="n">
        <f aca="false">AC2994/N2994</f>
        <v>34.3666666666667</v>
      </c>
      <c r="AS2994" s="2" t="n">
        <f aca="false">AD2994/N2994</f>
        <v>773.527777777778</v>
      </c>
      <c r="AT2994" s="2" t="n">
        <f aca="false">AE2994/N2994</f>
        <v>142.105555555556</v>
      </c>
      <c r="AU2994" s="2" t="n">
        <f aca="false">N2994/(Q2994/P2994)</f>
        <v>8</v>
      </c>
      <c r="AV2994" s="2" t="n">
        <f aca="false">(J2994*16276+AF2994*AU2994*16276/16000)/(75*2048)</f>
        <v>0.72720894849537</v>
      </c>
      <c r="AW2994" s="2" t="n">
        <f aca="false">AP2994/AO2994</f>
        <v>0.373211988304094</v>
      </c>
    </row>
    <row r="2995" customFormat="false" ht="12.65" hidden="false" customHeight="false" outlineLevel="0" collapsed="false">
      <c r="A2995" s="0" t="s">
        <v>1843</v>
      </c>
      <c r="B2995" s="0" t="n">
        <v>44261376</v>
      </c>
      <c r="C2995" s="0" t="s">
        <v>1854</v>
      </c>
      <c r="D2995" s="0" t="n">
        <v>0</v>
      </c>
      <c r="E2995" s="0" t="s">
        <v>1846</v>
      </c>
      <c r="F2995" s="0" t="n">
        <v>304</v>
      </c>
      <c r="G2995" s="0" t="n">
        <v>200</v>
      </c>
      <c r="H2995" s="0" t="s">
        <v>62</v>
      </c>
      <c r="I2995" s="0" t="n">
        <v>0</v>
      </c>
      <c r="J2995" s="0" t="n">
        <v>1</v>
      </c>
      <c r="K2995" s="0" t="n">
        <v>22</v>
      </c>
      <c r="L2995" s="0" t="n">
        <v>355176</v>
      </c>
      <c r="M2995" s="0" t="n">
        <v>1</v>
      </c>
      <c r="N2995" s="0" t="n">
        <v>178</v>
      </c>
      <c r="O2995" s="0" t="n">
        <v>2077312</v>
      </c>
      <c r="P2995" s="0" t="n">
        <v>600</v>
      </c>
      <c r="Q2995" s="0" t="n">
        <v>13350</v>
      </c>
      <c r="R2995" s="0" t="n">
        <v>712</v>
      </c>
      <c r="S2995" s="0" t="n">
        <v>31</v>
      </c>
      <c r="T2995" s="0" t="n">
        <v>315</v>
      </c>
      <c r="U2995" s="0" t="n">
        <v>84</v>
      </c>
      <c r="V2995" s="0" t="n">
        <v>182272</v>
      </c>
      <c r="W2995" s="0" t="n">
        <v>8888</v>
      </c>
      <c r="X2995" s="0" t="n">
        <v>91136</v>
      </c>
      <c r="Y2995" s="0" t="n">
        <v>3635</v>
      </c>
      <c r="Z2995" s="0" t="n">
        <v>5411200</v>
      </c>
      <c r="AA2995" s="0" t="n">
        <v>2009672</v>
      </c>
      <c r="AB2995" s="0" t="n">
        <v>0</v>
      </c>
      <c r="AC2995" s="0" t="n">
        <v>5931</v>
      </c>
      <c r="AD2995" s="0" t="n">
        <v>138547</v>
      </c>
      <c r="AE2995" s="0" t="n">
        <v>24622</v>
      </c>
      <c r="AF2995" s="2" t="n">
        <f aca="false">O2995/N2995</f>
        <v>11670.2921348315</v>
      </c>
      <c r="AG2995" s="2" t="n">
        <f aca="false">R2995/N2995</f>
        <v>4</v>
      </c>
      <c r="AH2995" s="2" t="n">
        <f aca="false">S2995/N2995</f>
        <v>0.174157303370787</v>
      </c>
      <c r="AI2995" s="2" t="n">
        <f aca="false">T2995/N2995</f>
        <v>1.76966292134831</v>
      </c>
      <c r="AJ2995" s="2" t="n">
        <f aca="false">U2995/N2995</f>
        <v>0.471910112359551</v>
      </c>
      <c r="AK2995" s="2" t="n">
        <f aca="false">V2995/N2995</f>
        <v>1024</v>
      </c>
      <c r="AL2995" s="2" t="n">
        <f aca="false">W2995/N2995</f>
        <v>49.9325842696629</v>
      </c>
      <c r="AM2995" s="2" t="n">
        <f aca="false">X2995/N2995</f>
        <v>512</v>
      </c>
      <c r="AN2995" s="2" t="n">
        <f aca="false">Y2995/N2995</f>
        <v>20.4213483146067</v>
      </c>
      <c r="AO2995" s="2" t="n">
        <f aca="false">Z2995/N2995</f>
        <v>30400</v>
      </c>
      <c r="AP2995" s="2" t="n">
        <f aca="false">AA2995/N2995</f>
        <v>11290.2921348315</v>
      </c>
      <c r="AQ2995" s="2" t="n">
        <f aca="false">AB2995/N2995</f>
        <v>0</v>
      </c>
      <c r="AR2995" s="2" t="n">
        <f aca="false">AC2995/N2995</f>
        <v>33.3202247191011</v>
      </c>
      <c r="AS2995" s="2" t="n">
        <f aca="false">AD2995/N2995</f>
        <v>778.35393258427</v>
      </c>
      <c r="AT2995" s="2" t="n">
        <f aca="false">AE2995/N2995</f>
        <v>138.325842696629</v>
      </c>
      <c r="AU2995" s="2" t="n">
        <f aca="false">N2995/(Q2995/P2995)</f>
        <v>8</v>
      </c>
      <c r="AV2995" s="2" t="n">
        <f aca="false">(J2995*16276+AF2995*AU2995*16276/16000)/(75*2048)</f>
        <v>0.72427628511236</v>
      </c>
      <c r="AW2995" s="2" t="n">
        <f aca="false">AP2995/AO2995</f>
        <v>0.371391188645772</v>
      </c>
    </row>
    <row r="2996" customFormat="false" ht="12.65" hidden="false" customHeight="false" outlineLevel="0" collapsed="false">
      <c r="A2996" s="0" t="s">
        <v>1843</v>
      </c>
      <c r="B2996" s="0" t="n">
        <v>46698496</v>
      </c>
      <c r="C2996" s="0" t="s">
        <v>1855</v>
      </c>
      <c r="D2996" s="0" t="n">
        <v>0</v>
      </c>
      <c r="E2996" s="0" t="s">
        <v>1846</v>
      </c>
      <c r="F2996" s="0" t="n">
        <v>304</v>
      </c>
      <c r="G2996" s="0" t="n">
        <v>200</v>
      </c>
      <c r="H2996" s="0" t="s">
        <v>62</v>
      </c>
      <c r="I2996" s="0" t="n">
        <v>0</v>
      </c>
      <c r="J2996" s="0" t="n">
        <v>1</v>
      </c>
      <c r="K2996" s="0" t="n">
        <v>23</v>
      </c>
      <c r="L2996" s="0" t="n">
        <v>362640</v>
      </c>
      <c r="M2996" s="0" t="n">
        <v>1</v>
      </c>
      <c r="N2996" s="0" t="n">
        <v>182</v>
      </c>
      <c r="O2996" s="0" t="n">
        <v>2110936</v>
      </c>
      <c r="P2996" s="0" t="n">
        <v>600</v>
      </c>
      <c r="Q2996" s="0" t="n">
        <v>13650</v>
      </c>
      <c r="R2996" s="0" t="n">
        <v>728</v>
      </c>
      <c r="S2996" s="0" t="n">
        <v>55</v>
      </c>
      <c r="T2996" s="0" t="n">
        <v>338</v>
      </c>
      <c r="U2996" s="0" t="n">
        <v>63</v>
      </c>
      <c r="V2996" s="0" t="n">
        <v>186368</v>
      </c>
      <c r="W2996" s="0" t="n">
        <v>10878</v>
      </c>
      <c r="X2996" s="0" t="n">
        <v>93184</v>
      </c>
      <c r="Y2996" s="0" t="n">
        <v>4729</v>
      </c>
      <c r="Z2996" s="0" t="n">
        <v>5532800</v>
      </c>
      <c r="AA2996" s="0" t="n">
        <v>2041776</v>
      </c>
      <c r="AB2996" s="0" t="n">
        <v>0</v>
      </c>
      <c r="AC2996" s="0" t="n">
        <v>5725</v>
      </c>
      <c r="AD2996" s="0" t="n">
        <v>142614</v>
      </c>
      <c r="AE2996" s="0" t="n">
        <v>24561</v>
      </c>
      <c r="AF2996" s="2" t="n">
        <f aca="false">O2996/N2996</f>
        <v>11598.5494505495</v>
      </c>
      <c r="AG2996" s="2" t="n">
        <f aca="false">R2996/N2996</f>
        <v>4</v>
      </c>
      <c r="AH2996" s="2" t="n">
        <f aca="false">S2996/N2996</f>
        <v>0.302197802197802</v>
      </c>
      <c r="AI2996" s="2" t="n">
        <f aca="false">T2996/N2996</f>
        <v>1.85714285714286</v>
      </c>
      <c r="AJ2996" s="2" t="n">
        <f aca="false">U2996/N2996</f>
        <v>0.346153846153846</v>
      </c>
      <c r="AK2996" s="2" t="n">
        <f aca="false">V2996/N2996</f>
        <v>1024</v>
      </c>
      <c r="AL2996" s="2" t="n">
        <f aca="false">W2996/N2996</f>
        <v>59.7692307692308</v>
      </c>
      <c r="AM2996" s="2" t="n">
        <f aca="false">X2996/N2996</f>
        <v>512</v>
      </c>
      <c r="AN2996" s="2" t="n">
        <f aca="false">Y2996/N2996</f>
        <v>25.9835164835165</v>
      </c>
      <c r="AO2996" s="2" t="n">
        <f aca="false">Z2996/N2996</f>
        <v>30400</v>
      </c>
      <c r="AP2996" s="2" t="n">
        <f aca="false">AA2996/N2996</f>
        <v>11218.5494505495</v>
      </c>
      <c r="AQ2996" s="2" t="n">
        <f aca="false">AB2996/N2996</f>
        <v>0</v>
      </c>
      <c r="AR2996" s="2" t="n">
        <f aca="false">AC2996/N2996</f>
        <v>31.456043956044</v>
      </c>
      <c r="AS2996" s="2" t="n">
        <f aca="false">AD2996/N2996</f>
        <v>783.593406593407</v>
      </c>
      <c r="AT2996" s="2" t="n">
        <f aca="false">AE2996/N2996</f>
        <v>134.950549450549</v>
      </c>
      <c r="AU2996" s="2" t="n">
        <f aca="false">N2996/(Q2996/P2996)</f>
        <v>8</v>
      </c>
      <c r="AV2996" s="2" t="n">
        <f aca="false">(J2996*16276+AF2996*AU2996*16276/16000)/(75*2048)</f>
        <v>0.720475230654762</v>
      </c>
      <c r="AW2996" s="2" t="n">
        <f aca="false">AP2996/AO2996</f>
        <v>0.369031231925969</v>
      </c>
    </row>
    <row r="2997" customFormat="false" ht="12.65" hidden="false" customHeight="false" outlineLevel="0" collapsed="false">
      <c r="A2997" s="0" t="s">
        <v>1843</v>
      </c>
      <c r="B2997" s="0" t="n">
        <v>49176576</v>
      </c>
      <c r="C2997" s="0" t="s">
        <v>1856</v>
      </c>
      <c r="D2997" s="0" t="n">
        <v>0</v>
      </c>
      <c r="E2997" s="0" t="s">
        <v>1846</v>
      </c>
      <c r="F2997" s="0" t="n">
        <v>304</v>
      </c>
      <c r="G2997" s="0" t="n">
        <v>200</v>
      </c>
      <c r="H2997" s="0" t="s">
        <v>62</v>
      </c>
      <c r="I2997" s="0" t="n">
        <v>0</v>
      </c>
      <c r="J2997" s="0" t="n">
        <v>1</v>
      </c>
      <c r="K2997" s="0" t="n">
        <v>21</v>
      </c>
      <c r="L2997" s="0" t="n">
        <v>330640</v>
      </c>
      <c r="M2997" s="0" t="n">
        <v>1</v>
      </c>
      <c r="N2997" s="0" t="n">
        <v>166</v>
      </c>
      <c r="O2997" s="0" t="n">
        <v>1928272</v>
      </c>
      <c r="P2997" s="0" t="n">
        <v>600</v>
      </c>
      <c r="Q2997" s="0" t="n">
        <v>12450</v>
      </c>
      <c r="R2997" s="0" t="n">
        <v>664</v>
      </c>
      <c r="S2997" s="0" t="n">
        <v>42</v>
      </c>
      <c r="T2997" s="0" t="n">
        <v>299</v>
      </c>
      <c r="U2997" s="0" t="n">
        <v>84</v>
      </c>
      <c r="V2997" s="0" t="n">
        <v>169984</v>
      </c>
      <c r="W2997" s="0" t="n">
        <v>9602</v>
      </c>
      <c r="X2997" s="0" t="n">
        <v>84992</v>
      </c>
      <c r="Y2997" s="0" t="n">
        <v>3476</v>
      </c>
      <c r="Z2997" s="0" t="n">
        <v>5046400</v>
      </c>
      <c r="AA2997" s="0" t="n">
        <v>1865192</v>
      </c>
      <c r="AB2997" s="0" t="n">
        <v>0</v>
      </c>
      <c r="AC2997" s="0" t="n">
        <v>5333</v>
      </c>
      <c r="AD2997" s="0" t="n">
        <v>129935</v>
      </c>
      <c r="AE2997" s="0" t="n">
        <v>22432</v>
      </c>
      <c r="AF2997" s="2" t="n">
        <f aca="false">O2997/N2997</f>
        <v>11616.0963855422</v>
      </c>
      <c r="AG2997" s="2" t="n">
        <f aca="false">R2997/N2997</f>
        <v>4</v>
      </c>
      <c r="AH2997" s="2" t="n">
        <f aca="false">S2997/N2997</f>
        <v>0.253012048192771</v>
      </c>
      <c r="AI2997" s="2" t="n">
        <f aca="false">T2997/N2997</f>
        <v>1.80120481927711</v>
      </c>
      <c r="AJ2997" s="2" t="n">
        <f aca="false">U2997/N2997</f>
        <v>0.506024096385542</v>
      </c>
      <c r="AK2997" s="2" t="n">
        <f aca="false">V2997/N2997</f>
        <v>1024</v>
      </c>
      <c r="AL2997" s="2" t="n">
        <f aca="false">W2997/N2997</f>
        <v>57.8433734939759</v>
      </c>
      <c r="AM2997" s="2" t="n">
        <f aca="false">X2997/N2997</f>
        <v>512</v>
      </c>
      <c r="AN2997" s="2" t="n">
        <f aca="false">Y2997/N2997</f>
        <v>20.9397590361446</v>
      </c>
      <c r="AO2997" s="2" t="n">
        <f aca="false">Z2997/N2997</f>
        <v>30400</v>
      </c>
      <c r="AP2997" s="2" t="n">
        <f aca="false">AA2997/N2997</f>
        <v>11236.0963855422</v>
      </c>
      <c r="AQ2997" s="2" t="n">
        <f aca="false">AB2997/N2997</f>
        <v>0</v>
      </c>
      <c r="AR2997" s="2" t="n">
        <f aca="false">AC2997/N2997</f>
        <v>32.1265060240964</v>
      </c>
      <c r="AS2997" s="2" t="n">
        <f aca="false">AD2997/N2997</f>
        <v>782.740963855422</v>
      </c>
      <c r="AT2997" s="2" t="n">
        <f aca="false">AE2997/N2997</f>
        <v>135.132530120482</v>
      </c>
      <c r="AU2997" s="2" t="n">
        <f aca="false">N2997/(Q2997/P2997)</f>
        <v>8</v>
      </c>
      <c r="AV2997" s="2" t="n">
        <f aca="false">(J2997*16276+AF2997*AU2997*16276/16000)/(75*2048)</f>
        <v>0.721404898343374</v>
      </c>
      <c r="AW2997" s="2" t="n">
        <f aca="false">AP2997/AO2997</f>
        <v>0.36960843373494</v>
      </c>
    </row>
    <row r="2998" customFormat="false" ht="12.65" hidden="false" customHeight="false" outlineLevel="0" collapsed="false">
      <c r="A2998" s="0" t="s">
        <v>1843</v>
      </c>
      <c r="B2998" s="0" t="n">
        <v>51439616</v>
      </c>
      <c r="C2998" s="0" t="s">
        <v>1857</v>
      </c>
      <c r="D2998" s="0" t="n">
        <v>0</v>
      </c>
      <c r="E2998" s="0" t="s">
        <v>1846</v>
      </c>
      <c r="F2998" s="0" t="n">
        <v>304</v>
      </c>
      <c r="G2998" s="0" t="n">
        <v>200</v>
      </c>
      <c r="H2998" s="0" t="s">
        <v>62</v>
      </c>
      <c r="I2998" s="0" t="n">
        <v>0</v>
      </c>
      <c r="J2998" s="0" t="n">
        <v>1</v>
      </c>
      <c r="K2998" s="0" t="n">
        <v>18</v>
      </c>
      <c r="L2998" s="0" t="n">
        <v>282640</v>
      </c>
      <c r="M2998" s="0" t="n">
        <v>1</v>
      </c>
      <c r="N2998" s="0" t="n">
        <v>142</v>
      </c>
      <c r="O2998" s="0" t="n">
        <v>1645960</v>
      </c>
      <c r="P2998" s="0" t="n">
        <v>600</v>
      </c>
      <c r="Q2998" s="0" t="n">
        <v>10650</v>
      </c>
      <c r="R2998" s="0" t="n">
        <v>568</v>
      </c>
      <c r="S2998" s="0" t="n">
        <v>38</v>
      </c>
      <c r="T2998" s="0" t="n">
        <v>250</v>
      </c>
      <c r="U2998" s="0" t="n">
        <v>79</v>
      </c>
      <c r="V2998" s="0" t="n">
        <v>145408</v>
      </c>
      <c r="W2998" s="0" t="n">
        <v>8770</v>
      </c>
      <c r="X2998" s="0" t="n">
        <v>72704</v>
      </c>
      <c r="Y2998" s="0" t="n">
        <v>3141</v>
      </c>
      <c r="Z2998" s="0" t="n">
        <v>4316800</v>
      </c>
      <c r="AA2998" s="0" t="n">
        <v>1592000</v>
      </c>
      <c r="AB2998" s="0" t="n">
        <v>0</v>
      </c>
      <c r="AC2998" s="0" t="n">
        <v>4495</v>
      </c>
      <c r="AD2998" s="0" t="n">
        <v>111456</v>
      </c>
      <c r="AE2998" s="0" t="n">
        <v>18949</v>
      </c>
      <c r="AF2998" s="2" t="n">
        <f aca="false">O2998/N2998</f>
        <v>11591.2676056338</v>
      </c>
      <c r="AG2998" s="2" t="n">
        <f aca="false">R2998/N2998</f>
        <v>4</v>
      </c>
      <c r="AH2998" s="2" t="n">
        <f aca="false">S2998/N2998</f>
        <v>0.267605633802817</v>
      </c>
      <c r="AI2998" s="2" t="n">
        <f aca="false">T2998/N2998</f>
        <v>1.76056338028169</v>
      </c>
      <c r="AJ2998" s="2" t="n">
        <f aca="false">U2998/N2998</f>
        <v>0.556338028169014</v>
      </c>
      <c r="AK2998" s="2" t="n">
        <f aca="false">V2998/N2998</f>
        <v>1024</v>
      </c>
      <c r="AL2998" s="2" t="n">
        <f aca="false">W2998/N2998</f>
        <v>61.7605633802817</v>
      </c>
      <c r="AM2998" s="2" t="n">
        <f aca="false">X2998/N2998</f>
        <v>512</v>
      </c>
      <c r="AN2998" s="2" t="n">
        <f aca="false">Y2998/N2998</f>
        <v>22.1197183098592</v>
      </c>
      <c r="AO2998" s="2" t="n">
        <f aca="false">Z2998/N2998</f>
        <v>30400</v>
      </c>
      <c r="AP2998" s="2" t="n">
        <f aca="false">AA2998/N2998</f>
        <v>11211.2676056338</v>
      </c>
      <c r="AQ2998" s="2" t="n">
        <f aca="false">AB2998/N2998</f>
        <v>0</v>
      </c>
      <c r="AR2998" s="2" t="n">
        <f aca="false">AC2998/N2998</f>
        <v>31.6549295774648</v>
      </c>
      <c r="AS2998" s="2" t="n">
        <f aca="false">AD2998/N2998</f>
        <v>784.901408450704</v>
      </c>
      <c r="AT2998" s="2" t="n">
        <f aca="false">AE2998/N2998</f>
        <v>133.443661971831</v>
      </c>
      <c r="AU2998" s="2" t="n">
        <f aca="false">N2998/(Q2998/P2998)</f>
        <v>8</v>
      </c>
      <c r="AV2998" s="2" t="n">
        <f aca="false">(J2998*16276+AF2998*AU2998*16276/16000)/(75*2048)</f>
        <v>0.720089425616197</v>
      </c>
      <c r="AW2998" s="2" t="n">
        <f aca="false">AP2998/AO2998</f>
        <v>0.368791697553743</v>
      </c>
    </row>
    <row r="2999" customFormat="false" ht="12.65" hidden="false" customHeight="false" outlineLevel="0" collapsed="false">
      <c r="A2999" s="0" t="s">
        <v>1843</v>
      </c>
      <c r="B2999" s="0" t="n">
        <v>53372928</v>
      </c>
      <c r="C2999" s="0" t="s">
        <v>1858</v>
      </c>
      <c r="D2999" s="0" t="n">
        <v>0</v>
      </c>
      <c r="E2999" s="0" t="s">
        <v>1846</v>
      </c>
      <c r="F2999" s="0" t="n">
        <v>304</v>
      </c>
      <c r="G2999" s="0" t="n">
        <v>200</v>
      </c>
      <c r="H2999" s="0" t="s">
        <v>62</v>
      </c>
      <c r="I2999" s="0" t="n">
        <v>0</v>
      </c>
      <c r="J2999" s="0" t="n">
        <v>1</v>
      </c>
      <c r="K2999" s="0" t="n">
        <v>19</v>
      </c>
      <c r="L2999" s="0" t="n">
        <v>303976</v>
      </c>
      <c r="M2999" s="0" t="n">
        <v>1</v>
      </c>
      <c r="N2999" s="0" t="n">
        <v>152</v>
      </c>
      <c r="O2999" s="0" t="n">
        <v>1766344</v>
      </c>
      <c r="P2999" s="0" t="n">
        <v>600</v>
      </c>
      <c r="Q2999" s="0" t="n">
        <v>11400</v>
      </c>
      <c r="R2999" s="0" t="n">
        <v>608</v>
      </c>
      <c r="S2999" s="0" t="n">
        <v>39</v>
      </c>
      <c r="T2999" s="0" t="n">
        <v>251</v>
      </c>
      <c r="U2999" s="0" t="n">
        <v>68</v>
      </c>
      <c r="V2999" s="0" t="n">
        <v>155648</v>
      </c>
      <c r="W2999" s="0" t="n">
        <v>8559</v>
      </c>
      <c r="X2999" s="0" t="n">
        <v>77824</v>
      </c>
      <c r="Y2999" s="0" t="n">
        <v>2876</v>
      </c>
      <c r="Z2999" s="0" t="n">
        <v>4620800</v>
      </c>
      <c r="AA2999" s="0" t="n">
        <v>1708584</v>
      </c>
      <c r="AB2999" s="0" t="n">
        <v>0</v>
      </c>
      <c r="AC2999" s="0" t="n">
        <v>4844</v>
      </c>
      <c r="AD2999" s="0" t="n">
        <v>118811</v>
      </c>
      <c r="AE2999" s="0" t="n">
        <v>20745</v>
      </c>
      <c r="AF2999" s="2" t="n">
        <f aca="false">O2999/N2999</f>
        <v>11620.6842105263</v>
      </c>
      <c r="AG2999" s="2" t="n">
        <f aca="false">R2999/N2999</f>
        <v>4</v>
      </c>
      <c r="AH2999" s="2" t="n">
        <f aca="false">S2999/N2999</f>
        <v>0.256578947368421</v>
      </c>
      <c r="AI2999" s="2" t="n">
        <f aca="false">T2999/N2999</f>
        <v>1.65131578947368</v>
      </c>
      <c r="AJ2999" s="2" t="n">
        <f aca="false">U2999/N2999</f>
        <v>0.447368421052632</v>
      </c>
      <c r="AK2999" s="2" t="n">
        <f aca="false">V2999/N2999</f>
        <v>1024</v>
      </c>
      <c r="AL2999" s="2" t="n">
        <f aca="false">W2999/N2999</f>
        <v>56.3092105263158</v>
      </c>
      <c r="AM2999" s="2" t="n">
        <f aca="false">X2999/N2999</f>
        <v>512</v>
      </c>
      <c r="AN2999" s="2" t="n">
        <f aca="false">Y2999/N2999</f>
        <v>18.921052631579</v>
      </c>
      <c r="AO2999" s="2" t="n">
        <f aca="false">Z2999/N2999</f>
        <v>30400</v>
      </c>
      <c r="AP2999" s="2" t="n">
        <f aca="false">AA2999/N2999</f>
        <v>11240.6842105263</v>
      </c>
      <c r="AQ2999" s="2" t="n">
        <f aca="false">AB2999/N2999</f>
        <v>0</v>
      </c>
      <c r="AR2999" s="2" t="n">
        <f aca="false">AC2999/N2999</f>
        <v>31.8684210526316</v>
      </c>
      <c r="AS2999" s="2" t="n">
        <f aca="false">AD2999/N2999</f>
        <v>781.651315789474</v>
      </c>
      <c r="AT2999" s="2" t="n">
        <f aca="false">AE2999/N2999</f>
        <v>136.480263157895</v>
      </c>
      <c r="AU2999" s="2" t="n">
        <f aca="false">N2999/(Q2999/P2999)</f>
        <v>8</v>
      </c>
      <c r="AV2999" s="2" t="n">
        <f aca="false">(J2999*16276+AF2999*AU2999*16276/16000)/(75*2048)</f>
        <v>0.721647969435307</v>
      </c>
      <c r="AW2999" s="2" t="n">
        <f aca="false">AP2999/AO2999</f>
        <v>0.369759349030471</v>
      </c>
    </row>
    <row r="3000" customFormat="false" ht="12.65" hidden="false" customHeight="false" outlineLevel="0" collapsed="false">
      <c r="A3000" s="0" t="s">
        <v>1843</v>
      </c>
      <c r="B3000" s="0" t="n">
        <v>55447552</v>
      </c>
      <c r="C3000" s="0" t="s">
        <v>1859</v>
      </c>
      <c r="D3000" s="0" t="n">
        <v>0</v>
      </c>
      <c r="E3000" s="0" t="s">
        <v>1846</v>
      </c>
      <c r="F3000" s="0" t="n">
        <v>304</v>
      </c>
      <c r="G3000" s="0" t="n">
        <v>200</v>
      </c>
      <c r="H3000" s="0" t="s">
        <v>62</v>
      </c>
      <c r="I3000" s="0" t="n">
        <v>0</v>
      </c>
      <c r="J3000" s="0" t="n">
        <v>1</v>
      </c>
      <c r="K3000" s="0" t="n">
        <v>21</v>
      </c>
      <c r="L3000" s="0" t="n">
        <v>331176</v>
      </c>
      <c r="M3000" s="0" t="n">
        <v>1</v>
      </c>
      <c r="N3000" s="0" t="n">
        <v>166</v>
      </c>
      <c r="O3000" s="0" t="n">
        <v>1935976</v>
      </c>
      <c r="P3000" s="0" t="n">
        <v>600</v>
      </c>
      <c r="Q3000" s="0" t="n">
        <v>12450</v>
      </c>
      <c r="R3000" s="0" t="n">
        <v>664</v>
      </c>
      <c r="S3000" s="0" t="n">
        <v>33</v>
      </c>
      <c r="T3000" s="0" t="n">
        <v>300</v>
      </c>
      <c r="U3000" s="0" t="n">
        <v>82</v>
      </c>
      <c r="V3000" s="0" t="n">
        <v>169984</v>
      </c>
      <c r="W3000" s="0" t="n">
        <v>7963</v>
      </c>
      <c r="X3000" s="0" t="n">
        <v>84992</v>
      </c>
      <c r="Y3000" s="0" t="n">
        <v>3734</v>
      </c>
      <c r="Z3000" s="0" t="n">
        <v>5046400</v>
      </c>
      <c r="AA3000" s="0" t="n">
        <v>1872896</v>
      </c>
      <c r="AB3000" s="0" t="n">
        <v>0</v>
      </c>
      <c r="AC3000" s="0" t="n">
        <v>5495</v>
      </c>
      <c r="AD3000" s="0" t="n">
        <v>129296</v>
      </c>
      <c r="AE3000" s="0" t="n">
        <v>22909</v>
      </c>
      <c r="AF3000" s="2" t="n">
        <f aca="false">O3000/N3000</f>
        <v>11662.5060240964</v>
      </c>
      <c r="AG3000" s="2" t="n">
        <f aca="false">R3000/N3000</f>
        <v>4</v>
      </c>
      <c r="AH3000" s="2" t="n">
        <f aca="false">S3000/N3000</f>
        <v>0.198795180722892</v>
      </c>
      <c r="AI3000" s="2" t="n">
        <f aca="false">T3000/N3000</f>
        <v>1.80722891566265</v>
      </c>
      <c r="AJ3000" s="2" t="n">
        <f aca="false">U3000/N3000</f>
        <v>0.493975903614458</v>
      </c>
      <c r="AK3000" s="2" t="n">
        <f aca="false">V3000/N3000</f>
        <v>1024</v>
      </c>
      <c r="AL3000" s="2" t="n">
        <f aca="false">W3000/N3000</f>
        <v>47.9698795180723</v>
      </c>
      <c r="AM3000" s="2" t="n">
        <f aca="false">X3000/N3000</f>
        <v>512</v>
      </c>
      <c r="AN3000" s="2" t="n">
        <f aca="false">Y3000/N3000</f>
        <v>22.4939759036145</v>
      </c>
      <c r="AO3000" s="2" t="n">
        <f aca="false">Z3000/N3000</f>
        <v>30400</v>
      </c>
      <c r="AP3000" s="2" t="n">
        <f aca="false">AA3000/N3000</f>
        <v>11282.5060240964</v>
      </c>
      <c r="AQ3000" s="2" t="n">
        <f aca="false">AB3000/N3000</f>
        <v>0</v>
      </c>
      <c r="AR3000" s="2" t="n">
        <f aca="false">AC3000/N3000</f>
        <v>33.1024096385542</v>
      </c>
      <c r="AS3000" s="2" t="n">
        <f aca="false">AD3000/N3000</f>
        <v>778.89156626506</v>
      </c>
      <c r="AT3000" s="2" t="n">
        <f aca="false">AE3000/N3000</f>
        <v>138.006024096386</v>
      </c>
      <c r="AU3000" s="2" t="n">
        <f aca="false">N3000/(Q3000/P3000)</f>
        <v>8</v>
      </c>
      <c r="AV3000" s="2" t="n">
        <f aca="false">(J3000*16276+AF3000*AU3000*16276/16000)/(75*2048)</f>
        <v>0.723863763177711</v>
      </c>
      <c r="AW3000" s="2" t="n">
        <f aca="false">AP3000/AO3000</f>
        <v>0.371135066582118</v>
      </c>
    </row>
    <row r="3001" customFormat="false" ht="12.65" hidden="false" customHeight="false" outlineLevel="0" collapsed="false">
      <c r="A3001" s="0" t="s">
        <v>1843</v>
      </c>
      <c r="B3001" s="0" t="n">
        <v>57718784</v>
      </c>
      <c r="C3001" s="0" t="s">
        <v>1860</v>
      </c>
      <c r="D3001" s="0" t="n">
        <v>0</v>
      </c>
      <c r="E3001" s="0" t="s">
        <v>1846</v>
      </c>
      <c r="F3001" s="0" t="n">
        <v>304</v>
      </c>
      <c r="G3001" s="0" t="n">
        <v>200</v>
      </c>
      <c r="H3001" s="0" t="s">
        <v>62</v>
      </c>
      <c r="I3001" s="0" t="n">
        <v>0</v>
      </c>
      <c r="J3001" s="0" t="n">
        <v>1</v>
      </c>
      <c r="K3001" s="0" t="n">
        <v>24</v>
      </c>
      <c r="L3001" s="0" t="n">
        <v>383976</v>
      </c>
      <c r="M3001" s="0" t="n">
        <v>1</v>
      </c>
      <c r="N3001" s="0" t="n">
        <v>192</v>
      </c>
      <c r="O3001" s="0" t="n">
        <v>2240752</v>
      </c>
      <c r="P3001" s="0" t="n">
        <v>600</v>
      </c>
      <c r="Q3001" s="0" t="n">
        <v>14400</v>
      </c>
      <c r="R3001" s="0" t="n">
        <v>768</v>
      </c>
      <c r="S3001" s="0" t="n">
        <v>29</v>
      </c>
      <c r="T3001" s="0" t="n">
        <v>290</v>
      </c>
      <c r="U3001" s="0" t="n">
        <v>92</v>
      </c>
      <c r="V3001" s="0" t="n">
        <v>196608</v>
      </c>
      <c r="W3001" s="0" t="n">
        <v>9481</v>
      </c>
      <c r="X3001" s="0" t="n">
        <v>98304</v>
      </c>
      <c r="Y3001" s="0" t="n">
        <v>4566</v>
      </c>
      <c r="Z3001" s="0" t="n">
        <v>5836800</v>
      </c>
      <c r="AA3001" s="0" t="n">
        <v>2167792</v>
      </c>
      <c r="AB3001" s="0" t="n">
        <v>0</v>
      </c>
      <c r="AC3001" s="0" t="n">
        <v>6355</v>
      </c>
      <c r="AD3001" s="0" t="n">
        <v>149352</v>
      </c>
      <c r="AE3001" s="0" t="n">
        <v>26693</v>
      </c>
      <c r="AF3001" s="2" t="n">
        <f aca="false">O3001/N3001</f>
        <v>11670.5833333333</v>
      </c>
      <c r="AG3001" s="2" t="n">
        <f aca="false">R3001/N3001</f>
        <v>4</v>
      </c>
      <c r="AH3001" s="2" t="n">
        <f aca="false">S3001/N3001</f>
        <v>0.151041666666667</v>
      </c>
      <c r="AI3001" s="2" t="n">
        <f aca="false">T3001/N3001</f>
        <v>1.51041666666667</v>
      </c>
      <c r="AJ3001" s="2" t="n">
        <f aca="false">U3001/N3001</f>
        <v>0.479166666666667</v>
      </c>
      <c r="AK3001" s="2" t="n">
        <f aca="false">V3001/N3001</f>
        <v>1024</v>
      </c>
      <c r="AL3001" s="2" t="n">
        <f aca="false">W3001/N3001</f>
        <v>49.3802083333333</v>
      </c>
      <c r="AM3001" s="2" t="n">
        <f aca="false">X3001/N3001</f>
        <v>512</v>
      </c>
      <c r="AN3001" s="2" t="n">
        <f aca="false">Y3001/N3001</f>
        <v>23.78125</v>
      </c>
      <c r="AO3001" s="2" t="n">
        <f aca="false">Z3001/N3001</f>
        <v>30400</v>
      </c>
      <c r="AP3001" s="2" t="n">
        <f aca="false">AA3001/N3001</f>
        <v>11290.5833333333</v>
      </c>
      <c r="AQ3001" s="2" t="n">
        <f aca="false">AB3001/N3001</f>
        <v>0</v>
      </c>
      <c r="AR3001" s="2" t="n">
        <f aca="false">AC3001/N3001</f>
        <v>33.0989583333333</v>
      </c>
      <c r="AS3001" s="2" t="n">
        <f aca="false">AD3001/N3001</f>
        <v>777.875</v>
      </c>
      <c r="AT3001" s="2" t="n">
        <f aca="false">AE3001/N3001</f>
        <v>139.026041666667</v>
      </c>
      <c r="AU3001" s="2" t="n">
        <f aca="false">N3001/(Q3001/P3001)</f>
        <v>8</v>
      </c>
      <c r="AV3001" s="2" t="n">
        <f aca="false">(J3001*16276+AF3001*AU3001*16276/16000)/(75*2048)</f>
        <v>0.724291713324653</v>
      </c>
      <c r="AW3001" s="2" t="n">
        <f aca="false">AP3001/AO3001</f>
        <v>0.37140076754386</v>
      </c>
    </row>
    <row r="3002" customFormat="false" ht="12.65" hidden="false" customHeight="false" outlineLevel="0" collapsed="false">
      <c r="A3002" s="0" t="s">
        <v>1843</v>
      </c>
      <c r="B3002" s="0" t="n">
        <v>60348416</v>
      </c>
      <c r="C3002" s="0" t="s">
        <v>1861</v>
      </c>
      <c r="D3002" s="0" t="n">
        <v>0</v>
      </c>
      <c r="E3002" s="0" t="s">
        <v>1846</v>
      </c>
      <c r="F3002" s="0" t="n">
        <v>304</v>
      </c>
      <c r="G3002" s="0" t="n">
        <v>200</v>
      </c>
      <c r="H3002" s="0" t="s">
        <v>62</v>
      </c>
      <c r="I3002" s="0" t="n">
        <v>0</v>
      </c>
      <c r="J3002" s="0" t="n">
        <v>1</v>
      </c>
      <c r="K3002" s="0" t="n">
        <v>28</v>
      </c>
      <c r="L3002" s="0" t="n">
        <v>447976</v>
      </c>
      <c r="M3002" s="0" t="n">
        <v>1</v>
      </c>
      <c r="N3002" s="0" t="n">
        <v>224</v>
      </c>
      <c r="O3002" s="0" t="n">
        <v>2622928</v>
      </c>
      <c r="P3002" s="0" t="n">
        <v>600</v>
      </c>
      <c r="Q3002" s="0" t="n">
        <v>16800</v>
      </c>
      <c r="R3002" s="0" t="n">
        <v>896</v>
      </c>
      <c r="S3002" s="0" t="n">
        <v>43</v>
      </c>
      <c r="T3002" s="0" t="n">
        <v>443</v>
      </c>
      <c r="U3002" s="0" t="n">
        <v>96</v>
      </c>
      <c r="V3002" s="0" t="n">
        <v>229376</v>
      </c>
      <c r="W3002" s="0" t="n">
        <v>10098</v>
      </c>
      <c r="X3002" s="0" t="n">
        <v>114688</v>
      </c>
      <c r="Y3002" s="0" t="n">
        <v>4660</v>
      </c>
      <c r="Z3002" s="0" t="n">
        <v>6809600</v>
      </c>
      <c r="AA3002" s="0" t="n">
        <v>2537808</v>
      </c>
      <c r="AB3002" s="0" t="n">
        <v>0</v>
      </c>
      <c r="AC3002" s="0" t="n">
        <v>7639</v>
      </c>
      <c r="AD3002" s="0" t="n">
        <v>173604</v>
      </c>
      <c r="AE3002" s="0" t="n">
        <v>31557</v>
      </c>
      <c r="AF3002" s="2" t="n">
        <f aca="false">O3002/N3002</f>
        <v>11709.5</v>
      </c>
      <c r="AG3002" s="2" t="n">
        <f aca="false">R3002/N3002</f>
        <v>4</v>
      </c>
      <c r="AH3002" s="2" t="n">
        <f aca="false">S3002/N3002</f>
        <v>0.191964285714286</v>
      </c>
      <c r="AI3002" s="2" t="n">
        <f aca="false">T3002/N3002</f>
        <v>1.97767857142857</v>
      </c>
      <c r="AJ3002" s="2" t="n">
        <f aca="false">U3002/N3002</f>
        <v>0.428571428571429</v>
      </c>
      <c r="AK3002" s="2" t="n">
        <f aca="false">V3002/N3002</f>
        <v>1024</v>
      </c>
      <c r="AL3002" s="2" t="n">
        <f aca="false">W3002/N3002</f>
        <v>45.0803571428571</v>
      </c>
      <c r="AM3002" s="2" t="n">
        <f aca="false">X3002/N3002</f>
        <v>512</v>
      </c>
      <c r="AN3002" s="2" t="n">
        <f aca="false">Y3002/N3002</f>
        <v>20.8035714285714</v>
      </c>
      <c r="AO3002" s="2" t="n">
        <f aca="false">Z3002/N3002</f>
        <v>30400</v>
      </c>
      <c r="AP3002" s="2" t="n">
        <f aca="false">AA3002/N3002</f>
        <v>11329.5</v>
      </c>
      <c r="AQ3002" s="2" t="n">
        <f aca="false">AB3002/N3002</f>
        <v>0</v>
      </c>
      <c r="AR3002" s="2" t="n">
        <f aca="false">AC3002/N3002</f>
        <v>34.1026785714286</v>
      </c>
      <c r="AS3002" s="2" t="n">
        <f aca="false">AD3002/N3002</f>
        <v>775.017857142857</v>
      </c>
      <c r="AT3002" s="2" t="n">
        <f aca="false">AE3002/N3002</f>
        <v>140.879464285714</v>
      </c>
      <c r="AU3002" s="2" t="n">
        <f aca="false">N3002/(Q3002/P3002)</f>
        <v>8</v>
      </c>
      <c r="AV3002" s="2" t="n">
        <f aca="false">(J3002*16276+AF3002*AU3002*16276/16000)/(75*2048)</f>
        <v>0.726353587239583</v>
      </c>
      <c r="AW3002" s="2" t="n">
        <f aca="false">AP3002/AO3002</f>
        <v>0.372680921052632</v>
      </c>
    </row>
    <row r="3003" customFormat="false" ht="12.65" hidden="false" customHeight="false" outlineLevel="0" collapsed="false">
      <c r="A3003" s="0" t="s">
        <v>1843</v>
      </c>
      <c r="B3003" s="0" t="n">
        <v>63424512</v>
      </c>
      <c r="C3003" s="0" t="s">
        <v>1862</v>
      </c>
      <c r="D3003" s="0" t="n">
        <v>0</v>
      </c>
      <c r="E3003" s="0" t="s">
        <v>1846</v>
      </c>
      <c r="F3003" s="0" t="n">
        <v>304</v>
      </c>
      <c r="G3003" s="0" t="n">
        <v>200</v>
      </c>
      <c r="H3003" s="0" t="s">
        <v>62</v>
      </c>
      <c r="I3003" s="0" t="n">
        <v>0</v>
      </c>
      <c r="J3003" s="0" t="n">
        <v>1</v>
      </c>
      <c r="K3003" s="0" t="n">
        <v>19</v>
      </c>
      <c r="L3003" s="0" t="n">
        <v>309308</v>
      </c>
      <c r="M3003" s="0" t="n">
        <v>1</v>
      </c>
      <c r="N3003" s="0" t="n">
        <v>155</v>
      </c>
      <c r="O3003" s="0" t="n">
        <v>1804116</v>
      </c>
      <c r="P3003" s="0" t="n">
        <v>600</v>
      </c>
      <c r="Q3003" s="0" t="n">
        <v>11625</v>
      </c>
      <c r="R3003" s="0" t="n">
        <v>620</v>
      </c>
      <c r="S3003" s="0" t="n">
        <v>36</v>
      </c>
      <c r="T3003" s="0" t="n">
        <v>257</v>
      </c>
      <c r="U3003" s="0" t="n">
        <v>101</v>
      </c>
      <c r="V3003" s="0" t="n">
        <v>158720</v>
      </c>
      <c r="W3003" s="0" t="n">
        <v>8525</v>
      </c>
      <c r="X3003" s="0" t="n">
        <v>79360</v>
      </c>
      <c r="Y3003" s="0" t="n">
        <v>3646</v>
      </c>
      <c r="Z3003" s="0" t="n">
        <v>4712000</v>
      </c>
      <c r="AA3003" s="0" t="n">
        <v>1745216</v>
      </c>
      <c r="AB3003" s="0" t="n">
        <v>0</v>
      </c>
      <c r="AC3003" s="0" t="n">
        <v>5031</v>
      </c>
      <c r="AD3003" s="0" t="n">
        <v>120975</v>
      </c>
      <c r="AE3003" s="0" t="n">
        <v>21244</v>
      </c>
      <c r="AF3003" s="2" t="n">
        <f aca="false">O3003/N3003</f>
        <v>11639.4580645161</v>
      </c>
      <c r="AG3003" s="2" t="n">
        <f aca="false">R3003/N3003</f>
        <v>4</v>
      </c>
      <c r="AH3003" s="2" t="n">
        <f aca="false">S3003/N3003</f>
        <v>0.232258064516129</v>
      </c>
      <c r="AI3003" s="2" t="n">
        <f aca="false">T3003/N3003</f>
        <v>1.65806451612903</v>
      </c>
      <c r="AJ3003" s="2" t="n">
        <f aca="false">U3003/N3003</f>
        <v>0.651612903225807</v>
      </c>
      <c r="AK3003" s="2" t="n">
        <f aca="false">V3003/N3003</f>
        <v>1024</v>
      </c>
      <c r="AL3003" s="2" t="n">
        <f aca="false">W3003/N3003</f>
        <v>55</v>
      </c>
      <c r="AM3003" s="2" t="n">
        <f aca="false">X3003/N3003</f>
        <v>512</v>
      </c>
      <c r="AN3003" s="2" t="n">
        <f aca="false">Y3003/N3003</f>
        <v>23.5225806451613</v>
      </c>
      <c r="AO3003" s="2" t="n">
        <f aca="false">Z3003/N3003</f>
        <v>30400</v>
      </c>
      <c r="AP3003" s="2" t="n">
        <f aca="false">AA3003/N3003</f>
        <v>11259.4580645161</v>
      </c>
      <c r="AQ3003" s="2" t="n">
        <f aca="false">AB3003/N3003</f>
        <v>0</v>
      </c>
      <c r="AR3003" s="2" t="n">
        <f aca="false">AC3003/N3003</f>
        <v>32.458064516129</v>
      </c>
      <c r="AS3003" s="2" t="n">
        <f aca="false">AD3003/N3003</f>
        <v>780.483870967742</v>
      </c>
      <c r="AT3003" s="2" t="n">
        <f aca="false">AE3003/N3003</f>
        <v>137.058064516129</v>
      </c>
      <c r="AU3003" s="2" t="n">
        <f aca="false">N3003/(Q3003/P3003)</f>
        <v>8</v>
      </c>
      <c r="AV3003" s="2" t="n">
        <f aca="false">(J3003*16276+AF3003*AU3003*16276/16000)/(75*2048)</f>
        <v>0.722642641465054</v>
      </c>
      <c r="AW3003" s="2" t="n">
        <f aca="false">AP3003/AO3003</f>
        <v>0.370376910016978</v>
      </c>
    </row>
    <row r="3004" customFormat="false" ht="12.65" hidden="false" customHeight="false" outlineLevel="0" collapsed="false">
      <c r="A3004" s="0" t="s">
        <v>1843</v>
      </c>
      <c r="B3004" s="0" t="n">
        <v>65542144</v>
      </c>
      <c r="C3004" s="0" t="s">
        <v>1863</v>
      </c>
      <c r="D3004" s="0" t="n">
        <v>0</v>
      </c>
      <c r="E3004" s="0" t="s">
        <v>1846</v>
      </c>
      <c r="F3004" s="0" t="n">
        <v>304</v>
      </c>
      <c r="G3004" s="0" t="n">
        <v>200</v>
      </c>
      <c r="H3004" s="0" t="s">
        <v>62</v>
      </c>
      <c r="I3004" s="0" t="n">
        <v>0</v>
      </c>
      <c r="J3004" s="0" t="n">
        <v>1</v>
      </c>
      <c r="K3004" s="0" t="n">
        <v>23</v>
      </c>
      <c r="L3004" s="0" t="n">
        <v>373308</v>
      </c>
      <c r="M3004" s="0" t="n">
        <v>1</v>
      </c>
      <c r="N3004" s="0" t="n">
        <v>187</v>
      </c>
      <c r="O3004" s="0" t="n">
        <v>2181084</v>
      </c>
      <c r="P3004" s="0" t="n">
        <v>600</v>
      </c>
      <c r="Q3004" s="0" t="n">
        <v>14025</v>
      </c>
      <c r="R3004" s="0" t="n">
        <v>748</v>
      </c>
      <c r="S3004" s="0" t="n">
        <v>37</v>
      </c>
      <c r="T3004" s="0" t="n">
        <v>382</v>
      </c>
      <c r="U3004" s="0" t="n">
        <v>101</v>
      </c>
      <c r="V3004" s="0" t="n">
        <v>191488</v>
      </c>
      <c r="W3004" s="0" t="n">
        <v>8939</v>
      </c>
      <c r="X3004" s="0" t="n">
        <v>95744</v>
      </c>
      <c r="Y3004" s="0" t="n">
        <v>4749</v>
      </c>
      <c r="Z3004" s="0" t="n">
        <v>5684800</v>
      </c>
      <c r="AA3004" s="0" t="n">
        <v>2110024</v>
      </c>
      <c r="AB3004" s="0" t="n">
        <v>0</v>
      </c>
      <c r="AC3004" s="0" t="n">
        <v>6173</v>
      </c>
      <c r="AD3004" s="0" t="n">
        <v>145594</v>
      </c>
      <c r="AE3004" s="0" t="n">
        <v>25883</v>
      </c>
      <c r="AF3004" s="2" t="n">
        <f aca="false">O3004/N3004</f>
        <v>11663.550802139</v>
      </c>
      <c r="AG3004" s="2" t="n">
        <f aca="false">R3004/N3004</f>
        <v>4</v>
      </c>
      <c r="AH3004" s="2" t="n">
        <f aca="false">S3004/N3004</f>
        <v>0.197860962566845</v>
      </c>
      <c r="AI3004" s="2" t="n">
        <f aca="false">T3004/N3004</f>
        <v>2.0427807486631</v>
      </c>
      <c r="AJ3004" s="2" t="n">
        <f aca="false">U3004/N3004</f>
        <v>0.540106951871658</v>
      </c>
      <c r="AK3004" s="2" t="n">
        <f aca="false">V3004/N3004</f>
        <v>1024</v>
      </c>
      <c r="AL3004" s="2" t="n">
        <f aca="false">W3004/N3004</f>
        <v>47.8021390374332</v>
      </c>
      <c r="AM3004" s="2" t="n">
        <f aca="false">X3004/N3004</f>
        <v>512</v>
      </c>
      <c r="AN3004" s="2" t="n">
        <f aca="false">Y3004/N3004</f>
        <v>25.3957219251337</v>
      </c>
      <c r="AO3004" s="2" t="n">
        <f aca="false">Z3004/N3004</f>
        <v>30400</v>
      </c>
      <c r="AP3004" s="2" t="n">
        <f aca="false">AA3004/N3004</f>
        <v>11283.550802139</v>
      </c>
      <c r="AQ3004" s="2" t="n">
        <f aca="false">AB3004/N3004</f>
        <v>0</v>
      </c>
      <c r="AR3004" s="2" t="n">
        <f aca="false">AC3004/N3004</f>
        <v>33.0106951871658</v>
      </c>
      <c r="AS3004" s="2" t="n">
        <f aca="false">AD3004/N3004</f>
        <v>778.577540106952</v>
      </c>
      <c r="AT3004" s="2" t="n">
        <f aca="false">AE3004/N3004</f>
        <v>138.411764705882</v>
      </c>
      <c r="AU3004" s="2" t="n">
        <f aca="false">N3004/(Q3004/P3004)</f>
        <v>8</v>
      </c>
      <c r="AV3004" s="2" t="n">
        <f aca="false">(J3004*16276+AF3004*AU3004*16276/16000)/(75*2048)</f>
        <v>0.723919117368538</v>
      </c>
      <c r="AW3004" s="2" t="n">
        <f aca="false">AP3004/AO3004</f>
        <v>0.371169434280889</v>
      </c>
    </row>
    <row r="3005" customFormat="false" ht="12.65" hidden="false" customHeight="false" outlineLevel="0" collapsed="false">
      <c r="A3005" s="0" t="s">
        <v>1843</v>
      </c>
      <c r="B3005" s="0" t="n">
        <v>68100096</v>
      </c>
      <c r="C3005" s="0" t="s">
        <v>1864</v>
      </c>
      <c r="D3005" s="0" t="n">
        <v>0</v>
      </c>
      <c r="E3005" s="0" t="s">
        <v>1846</v>
      </c>
      <c r="F3005" s="0" t="n">
        <v>304</v>
      </c>
      <c r="G3005" s="0" t="n">
        <v>200</v>
      </c>
      <c r="H3005" s="0" t="s">
        <v>62</v>
      </c>
      <c r="I3005" s="0" t="n">
        <v>0</v>
      </c>
      <c r="J3005" s="0" t="n">
        <v>1</v>
      </c>
      <c r="K3005" s="0" t="n">
        <v>22</v>
      </c>
      <c r="L3005" s="0" t="n">
        <v>357308</v>
      </c>
      <c r="M3005" s="0" t="n">
        <v>1</v>
      </c>
      <c r="N3005" s="0" t="n">
        <v>179</v>
      </c>
      <c r="O3005" s="0" t="n">
        <v>2085532</v>
      </c>
      <c r="P3005" s="0" t="n">
        <v>600</v>
      </c>
      <c r="Q3005" s="0" t="n">
        <v>13425</v>
      </c>
      <c r="R3005" s="0" t="n">
        <v>716</v>
      </c>
      <c r="S3005" s="0" t="n">
        <v>40</v>
      </c>
      <c r="T3005" s="0" t="n">
        <v>268</v>
      </c>
      <c r="U3005" s="0" t="n">
        <v>93</v>
      </c>
      <c r="V3005" s="0" t="n">
        <v>183296</v>
      </c>
      <c r="W3005" s="0" t="n">
        <v>9232</v>
      </c>
      <c r="X3005" s="0" t="n">
        <v>91648</v>
      </c>
      <c r="Y3005" s="0" t="n">
        <v>4109</v>
      </c>
      <c r="Z3005" s="0" t="n">
        <v>5441600</v>
      </c>
      <c r="AA3005" s="0" t="n">
        <v>2017512</v>
      </c>
      <c r="AB3005" s="0" t="n">
        <v>0</v>
      </c>
      <c r="AC3005" s="0" t="n">
        <v>5856</v>
      </c>
      <c r="AD3005" s="0" t="n">
        <v>139540</v>
      </c>
      <c r="AE3005" s="0" t="n">
        <v>24654</v>
      </c>
      <c r="AF3005" s="2" t="n">
        <f aca="false">O3005/N3005</f>
        <v>11651.0167597765</v>
      </c>
      <c r="AG3005" s="2" t="n">
        <f aca="false">R3005/N3005</f>
        <v>4</v>
      </c>
      <c r="AH3005" s="2" t="n">
        <f aca="false">S3005/N3005</f>
        <v>0.223463687150838</v>
      </c>
      <c r="AI3005" s="2" t="n">
        <f aca="false">T3005/N3005</f>
        <v>1.49720670391061</v>
      </c>
      <c r="AJ3005" s="2" t="n">
        <f aca="false">U3005/N3005</f>
        <v>0.519553072625698</v>
      </c>
      <c r="AK3005" s="2" t="n">
        <f aca="false">V3005/N3005</f>
        <v>1024</v>
      </c>
      <c r="AL3005" s="2" t="n">
        <f aca="false">W3005/N3005</f>
        <v>51.5754189944134</v>
      </c>
      <c r="AM3005" s="2" t="n">
        <f aca="false">X3005/N3005</f>
        <v>512</v>
      </c>
      <c r="AN3005" s="2" t="n">
        <f aca="false">Y3005/N3005</f>
        <v>22.9553072625698</v>
      </c>
      <c r="AO3005" s="2" t="n">
        <f aca="false">Z3005/N3005</f>
        <v>30400</v>
      </c>
      <c r="AP3005" s="2" t="n">
        <f aca="false">AA3005/N3005</f>
        <v>11271.0167597765</v>
      </c>
      <c r="AQ3005" s="2" t="n">
        <f aca="false">AB3005/N3005</f>
        <v>0</v>
      </c>
      <c r="AR3005" s="2" t="n">
        <f aca="false">AC3005/N3005</f>
        <v>32.7150837988827</v>
      </c>
      <c r="AS3005" s="2" t="n">
        <f aca="false">AD3005/N3005</f>
        <v>779.553072625698</v>
      </c>
      <c r="AT3005" s="2" t="n">
        <f aca="false">AE3005/N3005</f>
        <v>137.731843575419</v>
      </c>
      <c r="AU3005" s="2" t="n">
        <f aca="false">N3005/(Q3005/P3005)</f>
        <v>8</v>
      </c>
      <c r="AV3005" s="2" t="n">
        <f aca="false">(J3005*16276+AF3005*AU3005*16276/16000)/(75*2048)</f>
        <v>0.723255041608473</v>
      </c>
      <c r="AW3005" s="2" t="n">
        <f aca="false">AP3005/AO3005</f>
        <v>0.370757130255807</v>
      </c>
    </row>
    <row r="3006" customFormat="false" ht="12.65" hidden="false" customHeight="false" outlineLevel="0" collapsed="false">
      <c r="A3006" s="0" t="s">
        <v>1843</v>
      </c>
      <c r="B3006" s="0" t="n">
        <v>70547456</v>
      </c>
      <c r="C3006" s="0" t="s">
        <v>1865</v>
      </c>
      <c r="D3006" s="0" t="n">
        <v>0</v>
      </c>
      <c r="E3006" s="0" t="s">
        <v>1846</v>
      </c>
      <c r="F3006" s="0" t="n">
        <v>304</v>
      </c>
      <c r="G3006" s="0" t="n">
        <v>200</v>
      </c>
      <c r="H3006" s="0" t="s">
        <v>62</v>
      </c>
      <c r="I3006" s="0" t="n">
        <v>0</v>
      </c>
      <c r="J3006" s="0" t="n">
        <v>1</v>
      </c>
      <c r="K3006" s="0" t="n">
        <v>21</v>
      </c>
      <c r="L3006" s="0" t="n">
        <v>329040</v>
      </c>
      <c r="M3006" s="0" t="n">
        <v>1</v>
      </c>
      <c r="N3006" s="0" t="n">
        <v>165</v>
      </c>
      <c r="O3006" s="0" t="n">
        <v>1925284</v>
      </c>
      <c r="P3006" s="0" t="n">
        <v>600</v>
      </c>
      <c r="Q3006" s="0" t="n">
        <v>12375</v>
      </c>
      <c r="R3006" s="0" t="n">
        <v>660</v>
      </c>
      <c r="S3006" s="0" t="n">
        <v>37</v>
      </c>
      <c r="T3006" s="0" t="n">
        <v>259</v>
      </c>
      <c r="U3006" s="0" t="n">
        <v>93</v>
      </c>
      <c r="V3006" s="0" t="n">
        <v>168960</v>
      </c>
      <c r="W3006" s="0" t="n">
        <v>8225</v>
      </c>
      <c r="X3006" s="0" t="n">
        <v>84480</v>
      </c>
      <c r="Y3006" s="0" t="n">
        <v>3668</v>
      </c>
      <c r="Z3006" s="0" t="n">
        <v>5016000</v>
      </c>
      <c r="AA3006" s="0" t="n">
        <v>1862584</v>
      </c>
      <c r="AB3006" s="0" t="n">
        <v>0</v>
      </c>
      <c r="AC3006" s="0" t="n">
        <v>5452</v>
      </c>
      <c r="AD3006" s="0" t="n">
        <v>128376</v>
      </c>
      <c r="AE3006" s="0" t="n">
        <v>22922</v>
      </c>
      <c r="AF3006" s="2" t="n">
        <f aca="false">O3006/N3006</f>
        <v>11668.3878787879</v>
      </c>
      <c r="AG3006" s="2" t="n">
        <f aca="false">R3006/N3006</f>
        <v>4</v>
      </c>
      <c r="AH3006" s="2" t="n">
        <f aca="false">S3006/N3006</f>
        <v>0.224242424242424</v>
      </c>
      <c r="AI3006" s="2" t="n">
        <f aca="false">T3006/N3006</f>
        <v>1.56969696969697</v>
      </c>
      <c r="AJ3006" s="2" t="n">
        <f aca="false">U3006/N3006</f>
        <v>0.563636363636364</v>
      </c>
      <c r="AK3006" s="2" t="n">
        <f aca="false">V3006/N3006</f>
        <v>1024</v>
      </c>
      <c r="AL3006" s="2" t="n">
        <f aca="false">W3006/N3006</f>
        <v>49.8484848484849</v>
      </c>
      <c r="AM3006" s="2" t="n">
        <f aca="false">X3006/N3006</f>
        <v>512</v>
      </c>
      <c r="AN3006" s="2" t="n">
        <f aca="false">Y3006/N3006</f>
        <v>22.230303030303</v>
      </c>
      <c r="AO3006" s="2" t="n">
        <f aca="false">Z3006/N3006</f>
        <v>30400</v>
      </c>
      <c r="AP3006" s="2" t="n">
        <f aca="false">AA3006/N3006</f>
        <v>11288.3878787879</v>
      </c>
      <c r="AQ3006" s="2" t="n">
        <f aca="false">AB3006/N3006</f>
        <v>0</v>
      </c>
      <c r="AR3006" s="2" t="n">
        <f aca="false">AC3006/N3006</f>
        <v>33.0424242424242</v>
      </c>
      <c r="AS3006" s="2" t="n">
        <f aca="false">AD3006/N3006</f>
        <v>778.036363636364</v>
      </c>
      <c r="AT3006" s="2" t="n">
        <f aca="false">AE3006/N3006</f>
        <v>138.921212121212</v>
      </c>
      <c r="AU3006" s="2" t="n">
        <f aca="false">N3006/(Q3006/P3006)</f>
        <v>8</v>
      </c>
      <c r="AV3006" s="2" t="n">
        <f aca="false">(J3006*16276+AF3006*AU3006*16276/16000)/(75*2048)</f>
        <v>0.724175394255051</v>
      </c>
      <c r="AW3006" s="2" t="n">
        <f aca="false">AP3006/AO3006</f>
        <v>0.371328548644338</v>
      </c>
    </row>
    <row r="3007" customFormat="false" ht="12.65" hidden="false" customHeight="false" outlineLevel="0" collapsed="false">
      <c r="A3007" s="0" t="s">
        <v>1843</v>
      </c>
      <c r="B3007" s="0" t="n">
        <v>72806400</v>
      </c>
      <c r="C3007" s="0" t="s">
        <v>1866</v>
      </c>
      <c r="D3007" s="0" t="n">
        <v>0</v>
      </c>
      <c r="E3007" s="0" t="s">
        <v>1846</v>
      </c>
      <c r="F3007" s="0" t="n">
        <v>304</v>
      </c>
      <c r="G3007" s="0" t="n">
        <v>200</v>
      </c>
      <c r="H3007" s="0" t="s">
        <v>62</v>
      </c>
      <c r="I3007" s="0" t="n">
        <v>0</v>
      </c>
      <c r="J3007" s="0" t="n">
        <v>1</v>
      </c>
      <c r="K3007" s="0" t="n">
        <v>25</v>
      </c>
      <c r="L3007" s="0" t="n">
        <v>397308</v>
      </c>
      <c r="M3007" s="0" t="n">
        <v>1</v>
      </c>
      <c r="N3007" s="0" t="n">
        <v>199</v>
      </c>
      <c r="O3007" s="0" t="n">
        <v>2325468</v>
      </c>
      <c r="P3007" s="0" t="n">
        <v>600</v>
      </c>
      <c r="Q3007" s="0" t="n">
        <v>14925</v>
      </c>
      <c r="R3007" s="0" t="n">
        <v>796</v>
      </c>
      <c r="S3007" s="0" t="n">
        <v>42</v>
      </c>
      <c r="T3007" s="0" t="n">
        <v>367</v>
      </c>
      <c r="U3007" s="0" t="n">
        <v>113</v>
      </c>
      <c r="V3007" s="0" t="n">
        <v>203776</v>
      </c>
      <c r="W3007" s="0" t="n">
        <v>8781</v>
      </c>
      <c r="X3007" s="0" t="n">
        <v>101888</v>
      </c>
      <c r="Y3007" s="0" t="n">
        <v>3772</v>
      </c>
      <c r="Z3007" s="0" t="n">
        <v>6049600</v>
      </c>
      <c r="AA3007" s="0" t="n">
        <v>2249848</v>
      </c>
      <c r="AB3007" s="0" t="n">
        <v>0</v>
      </c>
      <c r="AC3007" s="0" t="n">
        <v>6673</v>
      </c>
      <c r="AD3007" s="0" t="n">
        <v>154592</v>
      </c>
      <c r="AE3007" s="0" t="n">
        <v>27785</v>
      </c>
      <c r="AF3007" s="2" t="n">
        <f aca="false">O3007/N3007</f>
        <v>11685.7688442211</v>
      </c>
      <c r="AG3007" s="2" t="n">
        <f aca="false">R3007/N3007</f>
        <v>4</v>
      </c>
      <c r="AH3007" s="2" t="n">
        <f aca="false">S3007/N3007</f>
        <v>0.21105527638191</v>
      </c>
      <c r="AI3007" s="2" t="n">
        <f aca="false">T3007/N3007</f>
        <v>1.84422110552764</v>
      </c>
      <c r="AJ3007" s="2" t="n">
        <f aca="false">U3007/N3007</f>
        <v>0.5678391959799</v>
      </c>
      <c r="AK3007" s="2" t="n">
        <f aca="false">V3007/N3007</f>
        <v>1024</v>
      </c>
      <c r="AL3007" s="2" t="n">
        <f aca="false">W3007/N3007</f>
        <v>44.1256281407035</v>
      </c>
      <c r="AM3007" s="2" t="n">
        <f aca="false">X3007/N3007</f>
        <v>512</v>
      </c>
      <c r="AN3007" s="2" t="n">
        <f aca="false">Y3007/N3007</f>
        <v>18.9547738693467</v>
      </c>
      <c r="AO3007" s="2" t="n">
        <f aca="false">Z3007/N3007</f>
        <v>30400</v>
      </c>
      <c r="AP3007" s="2" t="n">
        <f aca="false">AA3007/N3007</f>
        <v>11305.7688442211</v>
      </c>
      <c r="AQ3007" s="2" t="n">
        <f aca="false">AB3007/N3007</f>
        <v>0</v>
      </c>
      <c r="AR3007" s="2" t="n">
        <f aca="false">AC3007/N3007</f>
        <v>33.5326633165829</v>
      </c>
      <c r="AS3007" s="2" t="n">
        <f aca="false">AD3007/N3007</f>
        <v>776.844221105528</v>
      </c>
      <c r="AT3007" s="2" t="n">
        <f aca="false">AE3007/N3007</f>
        <v>139.623115577889</v>
      </c>
      <c r="AU3007" s="2" t="n">
        <f aca="false">N3007/(Q3007/P3007)</f>
        <v>8</v>
      </c>
      <c r="AV3007" s="2" t="n">
        <f aca="false">(J3007*16276+AF3007*AU3007*16276/16000)/(75*2048)</f>
        <v>0.725096268582496</v>
      </c>
      <c r="AW3007" s="2" t="n">
        <f aca="false">AP3007/AO3007</f>
        <v>0.371900290928326</v>
      </c>
    </row>
    <row r="3008" customFormat="false" ht="12.65" hidden="false" customHeight="false" outlineLevel="0" collapsed="false">
      <c r="A3008" s="0" t="s">
        <v>1843</v>
      </c>
      <c r="B3008" s="0" t="n">
        <v>75534336</v>
      </c>
      <c r="C3008" s="0" t="s">
        <v>1867</v>
      </c>
      <c r="D3008" s="0" t="n">
        <v>0</v>
      </c>
      <c r="E3008" s="0" t="s">
        <v>1846</v>
      </c>
      <c r="F3008" s="0" t="n">
        <v>304</v>
      </c>
      <c r="G3008" s="0" t="n">
        <v>200</v>
      </c>
      <c r="H3008" s="0" t="s">
        <v>62</v>
      </c>
      <c r="I3008" s="0" t="n">
        <v>0</v>
      </c>
      <c r="J3008" s="0" t="n">
        <v>1</v>
      </c>
      <c r="K3008" s="0" t="n">
        <v>21</v>
      </c>
      <c r="L3008" s="0" t="n">
        <v>341840</v>
      </c>
      <c r="M3008" s="0" t="n">
        <v>1</v>
      </c>
      <c r="N3008" s="0" t="n">
        <v>171</v>
      </c>
      <c r="O3008" s="0" t="n">
        <v>1989596</v>
      </c>
      <c r="P3008" s="0" t="n">
        <v>600</v>
      </c>
      <c r="Q3008" s="0" t="n">
        <v>12825</v>
      </c>
      <c r="R3008" s="0" t="n">
        <v>684</v>
      </c>
      <c r="S3008" s="0" t="n">
        <v>40</v>
      </c>
      <c r="T3008" s="0" t="n">
        <v>280</v>
      </c>
      <c r="U3008" s="0" t="n">
        <v>112</v>
      </c>
      <c r="V3008" s="0" t="n">
        <v>175104</v>
      </c>
      <c r="W3008" s="0" t="n">
        <v>9338</v>
      </c>
      <c r="X3008" s="0" t="n">
        <v>87552</v>
      </c>
      <c r="Y3008" s="0" t="n">
        <v>3964</v>
      </c>
      <c r="Z3008" s="0" t="n">
        <v>5198400</v>
      </c>
      <c r="AA3008" s="0" t="n">
        <v>1924616</v>
      </c>
      <c r="AB3008" s="0" t="n">
        <v>0</v>
      </c>
      <c r="AC3008" s="0" t="n">
        <v>5541</v>
      </c>
      <c r="AD3008" s="0" t="n">
        <v>133538</v>
      </c>
      <c r="AE3008" s="0" t="n">
        <v>23371</v>
      </c>
      <c r="AF3008" s="2" t="n">
        <f aca="false">O3008/N3008</f>
        <v>11635.0643274854</v>
      </c>
      <c r="AG3008" s="2" t="n">
        <f aca="false">R3008/N3008</f>
        <v>4</v>
      </c>
      <c r="AH3008" s="2" t="n">
        <f aca="false">S3008/N3008</f>
        <v>0.233918128654971</v>
      </c>
      <c r="AI3008" s="2" t="n">
        <f aca="false">T3008/N3008</f>
        <v>1.6374269005848</v>
      </c>
      <c r="AJ3008" s="2" t="n">
        <f aca="false">U3008/N3008</f>
        <v>0.654970760233918</v>
      </c>
      <c r="AK3008" s="2" t="n">
        <f aca="false">V3008/N3008</f>
        <v>1024</v>
      </c>
      <c r="AL3008" s="2" t="n">
        <f aca="false">W3008/N3008</f>
        <v>54.6081871345029</v>
      </c>
      <c r="AM3008" s="2" t="n">
        <f aca="false">X3008/N3008</f>
        <v>512</v>
      </c>
      <c r="AN3008" s="2" t="n">
        <f aca="false">Y3008/N3008</f>
        <v>23.1812865497076</v>
      </c>
      <c r="AO3008" s="2" t="n">
        <f aca="false">Z3008/N3008</f>
        <v>30400</v>
      </c>
      <c r="AP3008" s="2" t="n">
        <f aca="false">AA3008/N3008</f>
        <v>11255.0643274854</v>
      </c>
      <c r="AQ3008" s="2" t="n">
        <f aca="false">AB3008/N3008</f>
        <v>0</v>
      </c>
      <c r="AR3008" s="2" t="n">
        <f aca="false">AC3008/N3008</f>
        <v>32.4035087719298</v>
      </c>
      <c r="AS3008" s="2" t="n">
        <f aca="false">AD3008/N3008</f>
        <v>780.923976608187</v>
      </c>
      <c r="AT3008" s="2" t="n">
        <f aca="false">AE3008/N3008</f>
        <v>136.672514619883</v>
      </c>
      <c r="AU3008" s="2" t="n">
        <f aca="false">N3008/(Q3008/P3008)</f>
        <v>8</v>
      </c>
      <c r="AV3008" s="2" t="n">
        <f aca="false">(J3008*16276+AF3008*AU3008*16276/16000)/(75*2048)</f>
        <v>0.722409853496589</v>
      </c>
      <c r="AW3008" s="2" t="n">
        <f aca="false">AP3008/AO3008</f>
        <v>0.370232379193598</v>
      </c>
    </row>
    <row r="3009" customFormat="false" ht="12.65" hidden="false" customHeight="false" outlineLevel="0" collapsed="false">
      <c r="A3009" s="0" t="s">
        <v>1843</v>
      </c>
      <c r="B3009" s="0" t="n">
        <v>77869056</v>
      </c>
      <c r="C3009" s="0" t="s">
        <v>1868</v>
      </c>
      <c r="D3009" s="0" t="n">
        <v>0</v>
      </c>
      <c r="E3009" s="0" t="s">
        <v>1846</v>
      </c>
      <c r="F3009" s="0" t="n">
        <v>304</v>
      </c>
      <c r="G3009" s="0" t="n">
        <v>200</v>
      </c>
      <c r="H3009" s="0" t="s">
        <v>62</v>
      </c>
      <c r="I3009" s="0" t="n">
        <v>0</v>
      </c>
      <c r="J3009" s="0" t="n">
        <v>1</v>
      </c>
      <c r="K3009" s="0" t="n">
        <v>24</v>
      </c>
      <c r="L3009" s="0" t="n">
        <v>390908</v>
      </c>
      <c r="M3009" s="0" t="n">
        <v>1</v>
      </c>
      <c r="N3009" s="0" t="n">
        <v>196</v>
      </c>
      <c r="O3009" s="0" t="n">
        <v>2292104</v>
      </c>
      <c r="P3009" s="0" t="n">
        <v>600</v>
      </c>
      <c r="Q3009" s="0" t="n">
        <v>14700</v>
      </c>
      <c r="R3009" s="0" t="n">
        <v>784</v>
      </c>
      <c r="S3009" s="0" t="n">
        <v>36</v>
      </c>
      <c r="T3009" s="0" t="n">
        <v>328</v>
      </c>
      <c r="U3009" s="0" t="n">
        <v>109</v>
      </c>
      <c r="V3009" s="0" t="n">
        <v>200704</v>
      </c>
      <c r="W3009" s="0" t="n">
        <v>9483</v>
      </c>
      <c r="X3009" s="0" t="n">
        <v>100352</v>
      </c>
      <c r="Y3009" s="0" t="n">
        <v>4085</v>
      </c>
      <c r="Z3009" s="0" t="n">
        <v>5958400</v>
      </c>
      <c r="AA3009" s="0" t="n">
        <v>2217624</v>
      </c>
      <c r="AB3009" s="0" t="n">
        <v>0</v>
      </c>
      <c r="AC3009" s="0" t="n">
        <v>6629</v>
      </c>
      <c r="AD3009" s="0" t="n">
        <v>152163</v>
      </c>
      <c r="AE3009" s="0" t="n">
        <v>27408</v>
      </c>
      <c r="AF3009" s="2" t="n">
        <f aca="false">O3009/N3009</f>
        <v>11694.4081632653</v>
      </c>
      <c r="AG3009" s="2" t="n">
        <f aca="false">R3009/N3009</f>
        <v>4</v>
      </c>
      <c r="AH3009" s="2" t="n">
        <f aca="false">S3009/N3009</f>
        <v>0.183673469387755</v>
      </c>
      <c r="AI3009" s="2" t="n">
        <f aca="false">T3009/N3009</f>
        <v>1.6734693877551</v>
      </c>
      <c r="AJ3009" s="2" t="n">
        <f aca="false">U3009/N3009</f>
        <v>0.556122448979592</v>
      </c>
      <c r="AK3009" s="2" t="n">
        <f aca="false">V3009/N3009</f>
        <v>1024</v>
      </c>
      <c r="AL3009" s="2" t="n">
        <f aca="false">W3009/N3009</f>
        <v>48.3826530612245</v>
      </c>
      <c r="AM3009" s="2" t="n">
        <f aca="false">X3009/N3009</f>
        <v>512</v>
      </c>
      <c r="AN3009" s="2" t="n">
        <f aca="false">Y3009/N3009</f>
        <v>20.8418367346939</v>
      </c>
      <c r="AO3009" s="2" t="n">
        <f aca="false">Z3009/N3009</f>
        <v>30400</v>
      </c>
      <c r="AP3009" s="2" t="n">
        <f aca="false">AA3009/N3009</f>
        <v>11314.4081632653</v>
      </c>
      <c r="AQ3009" s="2" t="n">
        <f aca="false">AB3009/N3009</f>
        <v>0</v>
      </c>
      <c r="AR3009" s="2" t="n">
        <f aca="false">AC3009/N3009</f>
        <v>33.8214285714286</v>
      </c>
      <c r="AS3009" s="2" t="n">
        <f aca="false">AD3009/N3009</f>
        <v>776.341836734694</v>
      </c>
      <c r="AT3009" s="2" t="n">
        <f aca="false">AE3009/N3009</f>
        <v>139.836734693878</v>
      </c>
      <c r="AU3009" s="2" t="n">
        <f aca="false">N3009/(Q3009/P3009)</f>
        <v>8</v>
      </c>
      <c r="AV3009" s="2" t="n">
        <f aca="false">(J3009*16276+AF3009*AU3009*16276/16000)/(75*2048)</f>
        <v>0.725553995004252</v>
      </c>
      <c r="AW3009" s="2" t="n">
        <f aca="false">AP3009/AO3009</f>
        <v>0.37218447905478</v>
      </c>
    </row>
    <row r="3010" customFormat="false" ht="12.65" hidden="false" customHeight="false" outlineLevel="0" collapsed="false">
      <c r="A3010" s="0" t="s">
        <v>1843</v>
      </c>
      <c r="B3010" s="0" t="n">
        <v>80556032</v>
      </c>
      <c r="C3010" s="0" t="s">
        <v>1869</v>
      </c>
      <c r="D3010" s="0" t="n">
        <v>0</v>
      </c>
      <c r="E3010" s="0" t="s">
        <v>1846</v>
      </c>
      <c r="F3010" s="0" t="n">
        <v>304</v>
      </c>
      <c r="G3010" s="0" t="n">
        <v>200</v>
      </c>
      <c r="H3010" s="0" t="s">
        <v>62</v>
      </c>
      <c r="I3010" s="0" t="n">
        <v>0</v>
      </c>
      <c r="J3010" s="0" t="n">
        <v>1</v>
      </c>
      <c r="K3010" s="0" t="n">
        <v>27</v>
      </c>
      <c r="L3010" s="0" t="n">
        <v>441040</v>
      </c>
      <c r="M3010" s="0" t="n">
        <v>1</v>
      </c>
      <c r="N3010" s="0" t="n">
        <v>221</v>
      </c>
      <c r="O3010" s="0" t="n">
        <v>2585372</v>
      </c>
      <c r="P3010" s="0" t="n">
        <v>600</v>
      </c>
      <c r="Q3010" s="0" t="n">
        <v>16575</v>
      </c>
      <c r="R3010" s="0" t="n">
        <v>884</v>
      </c>
      <c r="S3010" s="0" t="n">
        <v>36</v>
      </c>
      <c r="T3010" s="0" t="n">
        <v>420</v>
      </c>
      <c r="U3010" s="0" t="n">
        <v>125</v>
      </c>
      <c r="V3010" s="0" t="n">
        <v>226304</v>
      </c>
      <c r="W3010" s="0" t="n">
        <v>9379</v>
      </c>
      <c r="X3010" s="0" t="n">
        <v>113152</v>
      </c>
      <c r="Y3010" s="0" t="n">
        <v>4326</v>
      </c>
      <c r="Z3010" s="0" t="n">
        <v>6718400</v>
      </c>
      <c r="AA3010" s="0" t="n">
        <v>2501392</v>
      </c>
      <c r="AB3010" s="0" t="n">
        <v>0</v>
      </c>
      <c r="AC3010" s="0" t="n">
        <v>7451</v>
      </c>
      <c r="AD3010" s="0" t="n">
        <v>171411</v>
      </c>
      <c r="AE3010" s="0" t="n">
        <v>31088</v>
      </c>
      <c r="AF3010" s="2" t="n">
        <f aca="false">O3010/N3010</f>
        <v>11698.5158371041</v>
      </c>
      <c r="AG3010" s="2" t="n">
        <f aca="false">R3010/N3010</f>
        <v>4</v>
      </c>
      <c r="AH3010" s="2" t="n">
        <f aca="false">S3010/N3010</f>
        <v>0.16289592760181</v>
      </c>
      <c r="AI3010" s="2" t="n">
        <f aca="false">T3010/N3010</f>
        <v>1.90045248868778</v>
      </c>
      <c r="AJ3010" s="2" t="n">
        <f aca="false">U3010/N3010</f>
        <v>0.565610859728507</v>
      </c>
      <c r="AK3010" s="2" t="n">
        <f aca="false">V3010/N3010</f>
        <v>1024</v>
      </c>
      <c r="AL3010" s="2" t="n">
        <f aca="false">W3010/N3010</f>
        <v>42.4389140271493</v>
      </c>
      <c r="AM3010" s="2" t="n">
        <f aca="false">X3010/N3010</f>
        <v>512</v>
      </c>
      <c r="AN3010" s="2" t="n">
        <f aca="false">Y3010/N3010</f>
        <v>19.5746606334842</v>
      </c>
      <c r="AO3010" s="2" t="n">
        <f aca="false">Z3010/N3010</f>
        <v>30400</v>
      </c>
      <c r="AP3010" s="2" t="n">
        <f aca="false">AA3010/N3010</f>
        <v>11318.5158371041</v>
      </c>
      <c r="AQ3010" s="2" t="n">
        <f aca="false">AB3010/N3010</f>
        <v>0</v>
      </c>
      <c r="AR3010" s="2" t="n">
        <f aca="false">AC3010/N3010</f>
        <v>33.7149321266968</v>
      </c>
      <c r="AS3010" s="2" t="n">
        <f aca="false">AD3010/N3010</f>
        <v>775.615384615385</v>
      </c>
      <c r="AT3010" s="2" t="n">
        <f aca="false">AE3010/N3010</f>
        <v>140.669683257919</v>
      </c>
      <c r="AU3010" s="2" t="n">
        <f aca="false">N3010/(Q3010/P3010)</f>
        <v>8</v>
      </c>
      <c r="AV3010" s="2" t="n">
        <f aca="false">(J3010*16276+AF3010*AU3010*16276/16000)/(75*2048)</f>
        <v>0.725771626838235</v>
      </c>
      <c r="AW3010" s="2" t="n">
        <f aca="false">AP3010/AO3010</f>
        <v>0.372319599904739</v>
      </c>
    </row>
    <row r="3011" customFormat="false" ht="12.65" hidden="false" customHeight="false" outlineLevel="0" collapsed="false">
      <c r="A3011" s="0" t="s">
        <v>1843</v>
      </c>
      <c r="B3011" s="0" t="n">
        <v>83587072</v>
      </c>
      <c r="C3011" s="0" t="s">
        <v>1870</v>
      </c>
      <c r="D3011" s="0" t="n">
        <v>0</v>
      </c>
      <c r="E3011" s="0" t="s">
        <v>1846</v>
      </c>
      <c r="F3011" s="0" t="n">
        <v>304</v>
      </c>
      <c r="G3011" s="0" t="n">
        <v>200</v>
      </c>
      <c r="H3011" s="0" t="s">
        <v>62</v>
      </c>
      <c r="I3011" s="0" t="n">
        <v>0</v>
      </c>
      <c r="J3011" s="0" t="n">
        <v>1</v>
      </c>
      <c r="K3011" s="0" t="n">
        <v>22</v>
      </c>
      <c r="L3011" s="0" t="n">
        <v>359976</v>
      </c>
      <c r="M3011" s="0" t="n">
        <v>1</v>
      </c>
      <c r="N3011" s="0" t="n">
        <v>180</v>
      </c>
      <c r="O3011" s="0" t="n">
        <v>2096840</v>
      </c>
      <c r="P3011" s="0" t="n">
        <v>600</v>
      </c>
      <c r="Q3011" s="0" t="n">
        <v>13500</v>
      </c>
      <c r="R3011" s="0" t="n">
        <v>720</v>
      </c>
      <c r="S3011" s="0" t="n">
        <v>39</v>
      </c>
      <c r="T3011" s="0" t="n">
        <v>300</v>
      </c>
      <c r="U3011" s="0" t="n">
        <v>90</v>
      </c>
      <c r="V3011" s="0" t="n">
        <v>184320</v>
      </c>
      <c r="W3011" s="0" t="n">
        <v>9205</v>
      </c>
      <c r="X3011" s="0" t="n">
        <v>92160</v>
      </c>
      <c r="Y3011" s="0" t="n">
        <v>3909</v>
      </c>
      <c r="Z3011" s="0" t="n">
        <v>5472000</v>
      </c>
      <c r="AA3011" s="0" t="n">
        <v>2028440</v>
      </c>
      <c r="AB3011" s="0" t="n">
        <v>0</v>
      </c>
      <c r="AC3011" s="0" t="n">
        <v>5906</v>
      </c>
      <c r="AD3011" s="0" t="n">
        <v>140397</v>
      </c>
      <c r="AE3011" s="0" t="n">
        <v>24697</v>
      </c>
      <c r="AF3011" s="2" t="n">
        <f aca="false">O3011/N3011</f>
        <v>11649.1111111111</v>
      </c>
      <c r="AG3011" s="2" t="n">
        <f aca="false">R3011/N3011</f>
        <v>4</v>
      </c>
      <c r="AH3011" s="2" t="n">
        <f aca="false">S3011/N3011</f>
        <v>0.216666666666667</v>
      </c>
      <c r="AI3011" s="2" t="n">
        <f aca="false">T3011/N3011</f>
        <v>1.66666666666667</v>
      </c>
      <c r="AJ3011" s="2" t="n">
        <f aca="false">U3011/N3011</f>
        <v>0.5</v>
      </c>
      <c r="AK3011" s="2" t="n">
        <f aca="false">V3011/N3011</f>
        <v>1024</v>
      </c>
      <c r="AL3011" s="2" t="n">
        <f aca="false">W3011/N3011</f>
        <v>51.1388888888889</v>
      </c>
      <c r="AM3011" s="2" t="n">
        <f aca="false">X3011/N3011</f>
        <v>512</v>
      </c>
      <c r="AN3011" s="2" t="n">
        <f aca="false">Y3011/N3011</f>
        <v>21.7166666666667</v>
      </c>
      <c r="AO3011" s="2" t="n">
        <f aca="false">Z3011/N3011</f>
        <v>30400</v>
      </c>
      <c r="AP3011" s="2" t="n">
        <f aca="false">AA3011/N3011</f>
        <v>11269.1111111111</v>
      </c>
      <c r="AQ3011" s="2" t="n">
        <f aca="false">AB3011/N3011</f>
        <v>0</v>
      </c>
      <c r="AR3011" s="2" t="n">
        <f aca="false">AC3011/N3011</f>
        <v>32.8111111111111</v>
      </c>
      <c r="AS3011" s="2" t="n">
        <f aca="false">AD3011/N3011</f>
        <v>779.983333333333</v>
      </c>
      <c r="AT3011" s="2" t="n">
        <f aca="false">AE3011/N3011</f>
        <v>137.205555555556</v>
      </c>
      <c r="AU3011" s="2" t="n">
        <f aca="false">N3011/(Q3011/P3011)</f>
        <v>8</v>
      </c>
      <c r="AV3011" s="2" t="n">
        <f aca="false">(J3011*16276+AF3011*AU3011*16276/16000)/(75*2048)</f>
        <v>0.723154076967593</v>
      </c>
      <c r="AW3011" s="2" t="n">
        <f aca="false">AP3011/AO3011</f>
        <v>0.370694444444444</v>
      </c>
    </row>
    <row r="3012" customFormat="false" ht="12.65" hidden="false" customHeight="false" outlineLevel="0" collapsed="false">
      <c r="A3012" s="0" t="s">
        <v>1843</v>
      </c>
      <c r="B3012" s="0" t="n">
        <v>86048768</v>
      </c>
      <c r="C3012" s="0" t="s">
        <v>1871</v>
      </c>
      <c r="D3012" s="0" t="n">
        <v>0</v>
      </c>
      <c r="E3012" s="0" t="s">
        <v>1846</v>
      </c>
      <c r="F3012" s="0" t="n">
        <v>304</v>
      </c>
      <c r="G3012" s="0" t="n">
        <v>200</v>
      </c>
      <c r="H3012" s="0" t="s">
        <v>62</v>
      </c>
      <c r="I3012" s="0" t="n">
        <v>0</v>
      </c>
      <c r="J3012" s="0" t="n">
        <v>1</v>
      </c>
      <c r="K3012" s="0" t="n">
        <v>23</v>
      </c>
      <c r="L3012" s="0" t="n">
        <v>373308</v>
      </c>
      <c r="M3012" s="0" t="n">
        <v>1</v>
      </c>
      <c r="N3012" s="0" t="n">
        <v>187</v>
      </c>
      <c r="O3012" s="0" t="n">
        <v>2186676</v>
      </c>
      <c r="P3012" s="0" t="n">
        <v>600</v>
      </c>
      <c r="Q3012" s="0" t="n">
        <v>14025</v>
      </c>
      <c r="R3012" s="0" t="n">
        <v>748</v>
      </c>
      <c r="S3012" s="0" t="n">
        <v>38</v>
      </c>
      <c r="T3012" s="0" t="n">
        <v>330</v>
      </c>
      <c r="U3012" s="0" t="n">
        <v>104</v>
      </c>
      <c r="V3012" s="0" t="n">
        <v>191488</v>
      </c>
      <c r="W3012" s="0" t="n">
        <v>7973</v>
      </c>
      <c r="X3012" s="0" t="n">
        <v>95744</v>
      </c>
      <c r="Y3012" s="0" t="n">
        <v>3674</v>
      </c>
      <c r="Z3012" s="0" t="n">
        <v>5684800</v>
      </c>
      <c r="AA3012" s="0" t="n">
        <v>2115616</v>
      </c>
      <c r="AB3012" s="0" t="n">
        <v>0</v>
      </c>
      <c r="AC3012" s="0" t="n">
        <v>6301</v>
      </c>
      <c r="AD3012" s="0" t="n">
        <v>145151</v>
      </c>
      <c r="AE3012" s="0" t="n">
        <v>26198</v>
      </c>
      <c r="AF3012" s="2" t="n">
        <f aca="false">O3012/N3012</f>
        <v>11693.4545454545</v>
      </c>
      <c r="AG3012" s="2" t="n">
        <f aca="false">R3012/N3012</f>
        <v>4</v>
      </c>
      <c r="AH3012" s="2" t="n">
        <f aca="false">S3012/N3012</f>
        <v>0.203208556149733</v>
      </c>
      <c r="AI3012" s="2" t="n">
        <f aca="false">T3012/N3012</f>
        <v>1.76470588235294</v>
      </c>
      <c r="AJ3012" s="2" t="n">
        <f aca="false">U3012/N3012</f>
        <v>0.556149732620321</v>
      </c>
      <c r="AK3012" s="2" t="n">
        <f aca="false">V3012/N3012</f>
        <v>1024</v>
      </c>
      <c r="AL3012" s="2" t="n">
        <f aca="false">W3012/N3012</f>
        <v>42.6363636363636</v>
      </c>
      <c r="AM3012" s="2" t="n">
        <f aca="false">X3012/N3012</f>
        <v>512</v>
      </c>
      <c r="AN3012" s="2" t="n">
        <f aca="false">Y3012/N3012</f>
        <v>19.6470588235294</v>
      </c>
      <c r="AO3012" s="2" t="n">
        <f aca="false">Z3012/N3012</f>
        <v>30400</v>
      </c>
      <c r="AP3012" s="2" t="n">
        <f aca="false">AA3012/N3012</f>
        <v>11313.4545454545</v>
      </c>
      <c r="AQ3012" s="2" t="n">
        <f aca="false">AB3012/N3012</f>
        <v>0</v>
      </c>
      <c r="AR3012" s="2" t="n">
        <f aca="false">AC3012/N3012</f>
        <v>33.6951871657754</v>
      </c>
      <c r="AS3012" s="2" t="n">
        <f aca="false">AD3012/N3012</f>
        <v>776.208556149733</v>
      </c>
      <c r="AT3012" s="2" t="n">
        <f aca="false">AE3012/N3012</f>
        <v>140.096256684492</v>
      </c>
      <c r="AU3012" s="2" t="n">
        <f aca="false">N3012/(Q3012/P3012)</f>
        <v>8</v>
      </c>
      <c r="AV3012" s="2" t="n">
        <f aca="false">(J3012*16276+AF3012*AU3012*16276/16000)/(75*2048)</f>
        <v>0.725503470643939</v>
      </c>
      <c r="AW3012" s="2" t="n">
        <f aca="false">AP3012/AO3012</f>
        <v>0.372153110047847</v>
      </c>
    </row>
    <row r="3013" customFormat="false" ht="12.65" hidden="false" customHeight="false" outlineLevel="0" collapsed="false">
      <c r="A3013" s="0" t="s">
        <v>1843</v>
      </c>
      <c r="B3013" s="0" t="n">
        <v>88612864</v>
      </c>
      <c r="C3013" s="0" t="s">
        <v>1872</v>
      </c>
      <c r="D3013" s="0" t="n">
        <v>0</v>
      </c>
      <c r="E3013" s="0" t="s">
        <v>1846</v>
      </c>
      <c r="F3013" s="0" t="n">
        <v>304</v>
      </c>
      <c r="G3013" s="0" t="n">
        <v>200</v>
      </c>
      <c r="H3013" s="0" t="s">
        <v>62</v>
      </c>
      <c r="I3013" s="0" t="n">
        <v>0</v>
      </c>
      <c r="J3013" s="0" t="n">
        <v>1</v>
      </c>
      <c r="K3013" s="0" t="n">
        <v>24</v>
      </c>
      <c r="L3013" s="0" t="n">
        <v>383976</v>
      </c>
      <c r="M3013" s="0" t="n">
        <v>1</v>
      </c>
      <c r="N3013" s="0" t="n">
        <v>192</v>
      </c>
      <c r="O3013" s="0" t="n">
        <v>2243624</v>
      </c>
      <c r="P3013" s="0" t="n">
        <v>600</v>
      </c>
      <c r="Q3013" s="0" t="n">
        <v>14400</v>
      </c>
      <c r="R3013" s="0" t="n">
        <v>768</v>
      </c>
      <c r="S3013" s="0" t="n">
        <v>43</v>
      </c>
      <c r="T3013" s="0" t="n">
        <v>408</v>
      </c>
      <c r="U3013" s="0" t="n">
        <v>91</v>
      </c>
      <c r="V3013" s="0" t="n">
        <v>196608</v>
      </c>
      <c r="W3013" s="0" t="n">
        <v>8967</v>
      </c>
      <c r="X3013" s="0" t="n">
        <v>98304</v>
      </c>
      <c r="Y3013" s="0" t="n">
        <v>4236</v>
      </c>
      <c r="Z3013" s="0" t="n">
        <v>5836800</v>
      </c>
      <c r="AA3013" s="0" t="n">
        <v>2170664</v>
      </c>
      <c r="AB3013" s="0" t="n">
        <v>0</v>
      </c>
      <c r="AC3013" s="0" t="n">
        <v>6440</v>
      </c>
      <c r="AD3013" s="0" t="n">
        <v>149163</v>
      </c>
      <c r="AE3013" s="0" t="n">
        <v>26797</v>
      </c>
      <c r="AF3013" s="2" t="n">
        <f aca="false">O3013/N3013</f>
        <v>11685.5416666667</v>
      </c>
      <c r="AG3013" s="2" t="n">
        <f aca="false">R3013/N3013</f>
        <v>4</v>
      </c>
      <c r="AH3013" s="2" t="n">
        <f aca="false">S3013/N3013</f>
        <v>0.223958333333333</v>
      </c>
      <c r="AI3013" s="2" t="n">
        <f aca="false">T3013/N3013</f>
        <v>2.125</v>
      </c>
      <c r="AJ3013" s="2" t="n">
        <f aca="false">U3013/N3013</f>
        <v>0.473958333333333</v>
      </c>
      <c r="AK3013" s="2" t="n">
        <f aca="false">V3013/N3013</f>
        <v>1024</v>
      </c>
      <c r="AL3013" s="2" t="n">
        <f aca="false">W3013/N3013</f>
        <v>46.703125</v>
      </c>
      <c r="AM3013" s="2" t="n">
        <f aca="false">X3013/N3013</f>
        <v>512</v>
      </c>
      <c r="AN3013" s="2" t="n">
        <f aca="false">Y3013/N3013</f>
        <v>22.0625</v>
      </c>
      <c r="AO3013" s="2" t="n">
        <f aca="false">Z3013/N3013</f>
        <v>30400</v>
      </c>
      <c r="AP3013" s="2" t="n">
        <f aca="false">AA3013/N3013</f>
        <v>11305.5416666667</v>
      </c>
      <c r="AQ3013" s="2" t="n">
        <f aca="false">AB3013/N3013</f>
        <v>0</v>
      </c>
      <c r="AR3013" s="2" t="n">
        <f aca="false">AC3013/N3013</f>
        <v>33.5416666666667</v>
      </c>
      <c r="AS3013" s="2" t="n">
        <f aca="false">AD3013/N3013</f>
        <v>776.890625</v>
      </c>
      <c r="AT3013" s="2" t="n">
        <f aca="false">AE3013/N3013</f>
        <v>139.567708333333</v>
      </c>
      <c r="AU3013" s="2" t="n">
        <f aca="false">N3013/(Q3013/P3013)</f>
        <v>8</v>
      </c>
      <c r="AV3013" s="2" t="n">
        <f aca="false">(J3013*16276+AF3013*AU3013*16276/16000)/(75*2048)</f>
        <v>0.725084232313368</v>
      </c>
      <c r="AW3013" s="2" t="n">
        <f aca="false">AP3013/AO3013</f>
        <v>0.371892817982456</v>
      </c>
    </row>
    <row r="3014" customFormat="false" ht="12.65" hidden="false" customHeight="false" outlineLevel="0" collapsed="false">
      <c r="A3014" s="0" t="s">
        <v>1843</v>
      </c>
      <c r="B3014" s="0" t="n">
        <v>91244544</v>
      </c>
      <c r="C3014" s="0" t="s">
        <v>1873</v>
      </c>
      <c r="D3014" s="0" t="n">
        <v>0</v>
      </c>
      <c r="E3014" s="0" t="s">
        <v>1846</v>
      </c>
      <c r="F3014" s="0" t="n">
        <v>304</v>
      </c>
      <c r="G3014" s="0" t="n">
        <v>200</v>
      </c>
      <c r="H3014" s="0" t="s">
        <v>62</v>
      </c>
      <c r="I3014" s="0" t="n">
        <v>0</v>
      </c>
      <c r="J3014" s="0" t="n">
        <v>1</v>
      </c>
      <c r="K3014" s="0" t="n">
        <v>23</v>
      </c>
      <c r="L3014" s="0" t="n">
        <v>369040</v>
      </c>
      <c r="M3014" s="0" t="n">
        <v>1</v>
      </c>
      <c r="N3014" s="0" t="n">
        <v>185</v>
      </c>
      <c r="O3014" s="0" t="n">
        <v>2156748</v>
      </c>
      <c r="P3014" s="0" t="n">
        <v>600</v>
      </c>
      <c r="Q3014" s="0" t="n">
        <v>13875</v>
      </c>
      <c r="R3014" s="0" t="n">
        <v>740</v>
      </c>
      <c r="S3014" s="0" t="n">
        <v>45</v>
      </c>
      <c r="T3014" s="0" t="n">
        <v>361</v>
      </c>
      <c r="U3014" s="0" t="n">
        <v>83</v>
      </c>
      <c r="V3014" s="0" t="n">
        <v>189440</v>
      </c>
      <c r="W3014" s="0" t="n">
        <v>9582</v>
      </c>
      <c r="X3014" s="0" t="n">
        <v>94720</v>
      </c>
      <c r="Y3014" s="0" t="n">
        <v>4214</v>
      </c>
      <c r="Z3014" s="0" t="n">
        <v>5624000</v>
      </c>
      <c r="AA3014" s="0" t="n">
        <v>2086448</v>
      </c>
      <c r="AB3014" s="0" t="n">
        <v>0</v>
      </c>
      <c r="AC3014" s="0" t="n">
        <v>6089</v>
      </c>
      <c r="AD3014" s="0" t="n">
        <v>144127</v>
      </c>
      <c r="AE3014" s="0" t="n">
        <v>25534</v>
      </c>
      <c r="AF3014" s="2" t="n">
        <f aca="false">O3014/N3014</f>
        <v>11658.0972972973</v>
      </c>
      <c r="AG3014" s="2" t="n">
        <f aca="false">R3014/N3014</f>
        <v>4</v>
      </c>
      <c r="AH3014" s="2" t="n">
        <f aca="false">S3014/N3014</f>
        <v>0.243243243243243</v>
      </c>
      <c r="AI3014" s="2" t="n">
        <f aca="false">T3014/N3014</f>
        <v>1.95135135135135</v>
      </c>
      <c r="AJ3014" s="2" t="n">
        <f aca="false">U3014/N3014</f>
        <v>0.448648648648649</v>
      </c>
      <c r="AK3014" s="2" t="n">
        <f aca="false">V3014/N3014</f>
        <v>1024</v>
      </c>
      <c r="AL3014" s="2" t="n">
        <f aca="false">W3014/N3014</f>
        <v>51.7945945945946</v>
      </c>
      <c r="AM3014" s="2" t="n">
        <f aca="false">X3014/N3014</f>
        <v>512</v>
      </c>
      <c r="AN3014" s="2" t="n">
        <f aca="false">Y3014/N3014</f>
        <v>22.7783783783784</v>
      </c>
      <c r="AO3014" s="2" t="n">
        <f aca="false">Z3014/N3014</f>
        <v>30400</v>
      </c>
      <c r="AP3014" s="2" t="n">
        <f aca="false">AA3014/N3014</f>
        <v>11278.0972972973</v>
      </c>
      <c r="AQ3014" s="2" t="n">
        <f aca="false">AB3014/N3014</f>
        <v>0</v>
      </c>
      <c r="AR3014" s="2" t="n">
        <f aca="false">AC3014/N3014</f>
        <v>32.9135135135135</v>
      </c>
      <c r="AS3014" s="2" t="n">
        <f aca="false">AD3014/N3014</f>
        <v>779.064864864865</v>
      </c>
      <c r="AT3014" s="2" t="n">
        <f aca="false">AE3014/N3014</f>
        <v>138.021621621622</v>
      </c>
      <c r="AU3014" s="2" t="n">
        <f aca="false">N3014/(Q3014/P3014)</f>
        <v>8</v>
      </c>
      <c r="AV3014" s="2" t="n">
        <f aca="false">(J3014*16276+AF3014*AU3014*16276/16000)/(75*2048)</f>
        <v>0.723630181024775</v>
      </c>
      <c r="AW3014" s="2" t="n">
        <f aca="false">AP3014/AO3014</f>
        <v>0.370990042674253</v>
      </c>
    </row>
    <row r="3015" customFormat="false" ht="12.65" hidden="false" customHeight="false" outlineLevel="0" collapsed="false">
      <c r="A3015" s="0" t="s">
        <v>1843</v>
      </c>
      <c r="B3015" s="0" t="n">
        <v>93775872</v>
      </c>
      <c r="C3015" s="0" t="s">
        <v>1874</v>
      </c>
      <c r="D3015" s="0" t="n">
        <v>0</v>
      </c>
      <c r="E3015" s="0" t="s">
        <v>1846</v>
      </c>
      <c r="F3015" s="0" t="n">
        <v>304</v>
      </c>
      <c r="G3015" s="0" t="n">
        <v>200</v>
      </c>
      <c r="H3015" s="0" t="s">
        <v>62</v>
      </c>
      <c r="I3015" s="0" t="n">
        <v>0</v>
      </c>
      <c r="J3015" s="0" t="n">
        <v>1</v>
      </c>
      <c r="K3015" s="0" t="n">
        <v>21</v>
      </c>
      <c r="L3015" s="0" t="n">
        <v>337040</v>
      </c>
      <c r="M3015" s="0" t="n">
        <v>1</v>
      </c>
      <c r="N3015" s="0" t="n">
        <v>169</v>
      </c>
      <c r="O3015" s="0" t="n">
        <v>1970684</v>
      </c>
      <c r="P3015" s="0" t="n">
        <v>600</v>
      </c>
      <c r="Q3015" s="0" t="n">
        <v>12675</v>
      </c>
      <c r="R3015" s="0" t="n">
        <v>676</v>
      </c>
      <c r="S3015" s="0" t="n">
        <v>36</v>
      </c>
      <c r="T3015" s="0" t="n">
        <v>278</v>
      </c>
      <c r="U3015" s="0" t="n">
        <v>78</v>
      </c>
      <c r="V3015" s="0" t="n">
        <v>173056</v>
      </c>
      <c r="W3015" s="0" t="n">
        <v>8291</v>
      </c>
      <c r="X3015" s="0" t="n">
        <v>86528</v>
      </c>
      <c r="Y3015" s="0" t="n">
        <v>4038</v>
      </c>
      <c r="Z3015" s="0" t="n">
        <v>5137600</v>
      </c>
      <c r="AA3015" s="0" t="n">
        <v>1906464</v>
      </c>
      <c r="AB3015" s="0" t="n">
        <v>0</v>
      </c>
      <c r="AC3015" s="0" t="n">
        <v>5555</v>
      </c>
      <c r="AD3015" s="0" t="n">
        <v>131589</v>
      </c>
      <c r="AE3015" s="0" t="n">
        <v>23406</v>
      </c>
      <c r="AF3015" s="2" t="n">
        <f aca="false">O3015/N3015</f>
        <v>11660.8520710059</v>
      </c>
      <c r="AG3015" s="2" t="n">
        <f aca="false">R3015/N3015</f>
        <v>4</v>
      </c>
      <c r="AH3015" s="2" t="n">
        <f aca="false">S3015/N3015</f>
        <v>0.21301775147929</v>
      </c>
      <c r="AI3015" s="2" t="n">
        <f aca="false">T3015/N3015</f>
        <v>1.64497041420118</v>
      </c>
      <c r="AJ3015" s="2" t="n">
        <f aca="false">U3015/N3015</f>
        <v>0.461538461538462</v>
      </c>
      <c r="AK3015" s="2" t="n">
        <f aca="false">V3015/N3015</f>
        <v>1024</v>
      </c>
      <c r="AL3015" s="2" t="n">
        <f aca="false">W3015/N3015</f>
        <v>49.0591715976331</v>
      </c>
      <c r="AM3015" s="2" t="n">
        <f aca="false">X3015/N3015</f>
        <v>512</v>
      </c>
      <c r="AN3015" s="2" t="n">
        <f aca="false">Y3015/N3015</f>
        <v>23.8934911242604</v>
      </c>
      <c r="AO3015" s="2" t="n">
        <f aca="false">Z3015/N3015</f>
        <v>30400</v>
      </c>
      <c r="AP3015" s="2" t="n">
        <f aca="false">AA3015/N3015</f>
        <v>11280.8520710059</v>
      </c>
      <c r="AQ3015" s="2" t="n">
        <f aca="false">AB3015/N3015</f>
        <v>0</v>
      </c>
      <c r="AR3015" s="2" t="n">
        <f aca="false">AC3015/N3015</f>
        <v>32.8698224852071</v>
      </c>
      <c r="AS3015" s="2" t="n">
        <f aca="false">AD3015/N3015</f>
        <v>778.633136094675</v>
      </c>
      <c r="AT3015" s="2" t="n">
        <f aca="false">AE3015/N3015</f>
        <v>138.497041420118</v>
      </c>
      <c r="AU3015" s="2" t="n">
        <f aca="false">N3015/(Q3015/P3015)</f>
        <v>8</v>
      </c>
      <c r="AV3015" s="2" t="n">
        <f aca="false">(J3015*16276+AF3015*AU3015*16276/16000)/(75*2048)</f>
        <v>0.723776133814103</v>
      </c>
      <c r="AW3015" s="2" t="n">
        <f aca="false">AP3015/AO3015</f>
        <v>0.371080660230458</v>
      </c>
    </row>
    <row r="3016" customFormat="false" ht="12.65" hidden="false" customHeight="false" outlineLevel="0" collapsed="false">
      <c r="A3016" s="0" t="s">
        <v>1843</v>
      </c>
      <c r="B3016" s="0" t="n">
        <v>96088064</v>
      </c>
      <c r="C3016" s="0" t="s">
        <v>1875</v>
      </c>
      <c r="D3016" s="0" t="n">
        <v>0</v>
      </c>
      <c r="E3016" s="0" t="s">
        <v>1846</v>
      </c>
      <c r="F3016" s="0" t="n">
        <v>304</v>
      </c>
      <c r="G3016" s="0" t="n">
        <v>200</v>
      </c>
      <c r="H3016" s="0" t="s">
        <v>62</v>
      </c>
      <c r="I3016" s="0" t="n">
        <v>0</v>
      </c>
      <c r="J3016" s="0" t="n">
        <v>1</v>
      </c>
      <c r="K3016" s="0" t="n">
        <v>20</v>
      </c>
      <c r="L3016" s="0" t="n">
        <v>313040</v>
      </c>
      <c r="M3016" s="0" t="n">
        <v>1</v>
      </c>
      <c r="N3016" s="0" t="n">
        <v>157</v>
      </c>
      <c r="O3016" s="0" t="n">
        <v>1823964</v>
      </c>
      <c r="P3016" s="0" t="n">
        <v>600</v>
      </c>
      <c r="Q3016" s="0" t="n">
        <v>11775</v>
      </c>
      <c r="R3016" s="0" t="n">
        <v>628</v>
      </c>
      <c r="S3016" s="0" t="n">
        <v>37</v>
      </c>
      <c r="T3016" s="0" t="n">
        <v>248</v>
      </c>
      <c r="U3016" s="0" t="n">
        <v>71</v>
      </c>
      <c r="V3016" s="0" t="n">
        <v>160768</v>
      </c>
      <c r="W3016" s="0" t="n">
        <v>9007</v>
      </c>
      <c r="X3016" s="0" t="n">
        <v>80384</v>
      </c>
      <c r="Y3016" s="0" t="n">
        <v>4077</v>
      </c>
      <c r="Z3016" s="0" t="n">
        <v>4772800</v>
      </c>
      <c r="AA3016" s="0" t="n">
        <v>1764304</v>
      </c>
      <c r="AB3016" s="0" t="n">
        <v>0</v>
      </c>
      <c r="AC3016" s="0" t="n">
        <v>5008</v>
      </c>
      <c r="AD3016" s="0" t="n">
        <v>122789</v>
      </c>
      <c r="AE3016" s="0" t="n">
        <v>21353</v>
      </c>
      <c r="AF3016" s="2" t="n">
        <f aca="false">O3016/N3016</f>
        <v>11617.6050955414</v>
      </c>
      <c r="AG3016" s="2" t="n">
        <f aca="false">R3016/N3016</f>
        <v>4</v>
      </c>
      <c r="AH3016" s="2" t="n">
        <f aca="false">S3016/N3016</f>
        <v>0.235668789808917</v>
      </c>
      <c r="AI3016" s="2" t="n">
        <f aca="false">T3016/N3016</f>
        <v>1.5796178343949</v>
      </c>
      <c r="AJ3016" s="2" t="n">
        <f aca="false">U3016/N3016</f>
        <v>0.452229299363057</v>
      </c>
      <c r="AK3016" s="2" t="n">
        <f aca="false">V3016/N3016</f>
        <v>1024</v>
      </c>
      <c r="AL3016" s="2" t="n">
        <f aca="false">W3016/N3016</f>
        <v>57.3694267515924</v>
      </c>
      <c r="AM3016" s="2" t="n">
        <f aca="false">X3016/N3016</f>
        <v>512</v>
      </c>
      <c r="AN3016" s="2" t="n">
        <f aca="false">Y3016/N3016</f>
        <v>25.968152866242</v>
      </c>
      <c r="AO3016" s="2" t="n">
        <f aca="false">Z3016/N3016</f>
        <v>30400</v>
      </c>
      <c r="AP3016" s="2" t="n">
        <f aca="false">AA3016/N3016</f>
        <v>11237.6050955414</v>
      </c>
      <c r="AQ3016" s="2" t="n">
        <f aca="false">AB3016/N3016</f>
        <v>0</v>
      </c>
      <c r="AR3016" s="2" t="n">
        <f aca="false">AC3016/N3016</f>
        <v>31.8980891719745</v>
      </c>
      <c r="AS3016" s="2" t="n">
        <f aca="false">AD3016/N3016</f>
        <v>782.095541401274</v>
      </c>
      <c r="AT3016" s="2" t="n">
        <f aca="false">AE3016/N3016</f>
        <v>136.006369426752</v>
      </c>
      <c r="AU3016" s="2" t="n">
        <f aca="false">N3016/(Q3016/P3016)</f>
        <v>8</v>
      </c>
      <c r="AV3016" s="2" t="n">
        <f aca="false">(J3016*16276+AF3016*AU3016*16276/16000)/(75*2048)</f>
        <v>0.721484832470807</v>
      </c>
      <c r="AW3016" s="2" t="n">
        <f aca="false">AP3016/AO3016</f>
        <v>0.369658062353336</v>
      </c>
    </row>
    <row r="3017" customFormat="false" ht="12.65" hidden="false" customHeight="false" outlineLevel="0" collapsed="false">
      <c r="A3017" s="0" t="s">
        <v>1843</v>
      </c>
      <c r="B3017" s="0" t="n">
        <v>98228224</v>
      </c>
      <c r="C3017" s="0" t="s">
        <v>1876</v>
      </c>
      <c r="D3017" s="0" t="n">
        <v>0</v>
      </c>
      <c r="E3017" s="0" t="s">
        <v>1846</v>
      </c>
      <c r="F3017" s="0" t="n">
        <v>304</v>
      </c>
      <c r="G3017" s="0" t="n">
        <v>200</v>
      </c>
      <c r="H3017" s="0" t="s">
        <v>62</v>
      </c>
      <c r="I3017" s="0" t="n">
        <v>0</v>
      </c>
      <c r="J3017" s="0" t="n">
        <v>1</v>
      </c>
      <c r="K3017" s="0" t="n">
        <v>20</v>
      </c>
      <c r="L3017" s="0" t="n">
        <v>323176</v>
      </c>
      <c r="M3017" s="0" t="n">
        <v>1</v>
      </c>
      <c r="N3017" s="0" t="n">
        <v>162</v>
      </c>
      <c r="O3017" s="0" t="n">
        <v>1884560</v>
      </c>
      <c r="P3017" s="0" t="n">
        <v>600</v>
      </c>
      <c r="Q3017" s="0" t="n">
        <v>12150</v>
      </c>
      <c r="R3017" s="0" t="n">
        <v>648</v>
      </c>
      <c r="S3017" s="0" t="n">
        <v>35</v>
      </c>
      <c r="T3017" s="0" t="n">
        <v>278</v>
      </c>
      <c r="U3017" s="0" t="n">
        <v>72</v>
      </c>
      <c r="V3017" s="0" t="n">
        <v>165888</v>
      </c>
      <c r="W3017" s="0" t="n">
        <v>9238</v>
      </c>
      <c r="X3017" s="0" t="n">
        <v>82944</v>
      </c>
      <c r="Y3017" s="0" t="n">
        <v>4095</v>
      </c>
      <c r="Z3017" s="0" t="n">
        <v>4924800</v>
      </c>
      <c r="AA3017" s="0" t="n">
        <v>1823000</v>
      </c>
      <c r="AB3017" s="0" t="n">
        <v>0</v>
      </c>
      <c r="AC3017" s="0" t="n">
        <v>5266</v>
      </c>
      <c r="AD3017" s="0" t="n">
        <v>126583</v>
      </c>
      <c r="AE3017" s="0" t="n">
        <v>22051</v>
      </c>
      <c r="AF3017" s="2" t="n">
        <f aca="false">O3017/N3017</f>
        <v>11633.0864197531</v>
      </c>
      <c r="AG3017" s="2" t="n">
        <f aca="false">R3017/N3017</f>
        <v>4</v>
      </c>
      <c r="AH3017" s="2" t="n">
        <f aca="false">S3017/N3017</f>
        <v>0.216049382716049</v>
      </c>
      <c r="AI3017" s="2" t="n">
        <f aca="false">T3017/N3017</f>
        <v>1.71604938271605</v>
      </c>
      <c r="AJ3017" s="2" t="n">
        <f aca="false">U3017/N3017</f>
        <v>0.444444444444444</v>
      </c>
      <c r="AK3017" s="2" t="n">
        <f aca="false">V3017/N3017</f>
        <v>1024</v>
      </c>
      <c r="AL3017" s="2" t="n">
        <f aca="false">W3017/N3017</f>
        <v>57.0246913580247</v>
      </c>
      <c r="AM3017" s="2" t="n">
        <f aca="false">X3017/N3017</f>
        <v>512</v>
      </c>
      <c r="AN3017" s="2" t="n">
        <f aca="false">Y3017/N3017</f>
        <v>25.2777777777778</v>
      </c>
      <c r="AO3017" s="2" t="n">
        <f aca="false">Z3017/N3017</f>
        <v>30400</v>
      </c>
      <c r="AP3017" s="2" t="n">
        <f aca="false">AA3017/N3017</f>
        <v>11253.0864197531</v>
      </c>
      <c r="AQ3017" s="2" t="n">
        <f aca="false">AB3017/N3017</f>
        <v>0</v>
      </c>
      <c r="AR3017" s="2" t="n">
        <f aca="false">AC3017/N3017</f>
        <v>32.5061728395062</v>
      </c>
      <c r="AS3017" s="2" t="n">
        <f aca="false">AD3017/N3017</f>
        <v>781.376543209877</v>
      </c>
      <c r="AT3017" s="2" t="n">
        <f aca="false">AE3017/N3017</f>
        <v>136.117283950617</v>
      </c>
      <c r="AU3017" s="2" t="n">
        <f aca="false">N3017/(Q3017/P3017)</f>
        <v>8</v>
      </c>
      <c r="AV3017" s="2" t="n">
        <f aca="false">(J3017*16276+AF3017*AU3017*16276/16000)/(75*2048)</f>
        <v>0.722305060442387</v>
      </c>
      <c r="AW3017" s="2" t="n">
        <f aca="false">AP3017/AO3017</f>
        <v>0.370167316439246</v>
      </c>
    </row>
    <row r="3018" customFormat="false" ht="12.65" hidden="false" customHeight="false" outlineLevel="0" collapsed="false">
      <c r="A3018" s="0" t="s">
        <v>1843</v>
      </c>
      <c r="B3018" s="0" t="n">
        <v>100440064</v>
      </c>
      <c r="C3018" s="0" t="s">
        <v>1877</v>
      </c>
      <c r="D3018" s="0" t="n">
        <v>0</v>
      </c>
      <c r="E3018" s="0" t="s">
        <v>1846</v>
      </c>
      <c r="F3018" s="0" t="n">
        <v>304</v>
      </c>
      <c r="G3018" s="0" t="n">
        <v>200</v>
      </c>
      <c r="H3018" s="0" t="s">
        <v>62</v>
      </c>
      <c r="I3018" s="0" t="n">
        <v>0</v>
      </c>
      <c r="J3018" s="0" t="n">
        <v>1</v>
      </c>
      <c r="K3018" s="0" t="n">
        <v>22</v>
      </c>
      <c r="L3018" s="0" t="n">
        <v>357308</v>
      </c>
      <c r="M3018" s="0" t="n">
        <v>1</v>
      </c>
      <c r="N3018" s="0" t="n">
        <v>179</v>
      </c>
      <c r="O3018" s="0" t="n">
        <v>2092076</v>
      </c>
      <c r="P3018" s="0" t="n">
        <v>600</v>
      </c>
      <c r="Q3018" s="0" t="n">
        <v>13425</v>
      </c>
      <c r="R3018" s="0" t="n">
        <v>716</v>
      </c>
      <c r="S3018" s="0" t="n">
        <v>36</v>
      </c>
      <c r="T3018" s="0" t="n">
        <v>291</v>
      </c>
      <c r="U3018" s="0" t="n">
        <v>75</v>
      </c>
      <c r="V3018" s="0" t="n">
        <v>183296</v>
      </c>
      <c r="W3018" s="0" t="n">
        <v>8536</v>
      </c>
      <c r="X3018" s="0" t="n">
        <v>91648</v>
      </c>
      <c r="Y3018" s="0" t="n">
        <v>3554</v>
      </c>
      <c r="Z3018" s="0" t="n">
        <v>5441600</v>
      </c>
      <c r="AA3018" s="0" t="n">
        <v>2024056</v>
      </c>
      <c r="AB3018" s="0" t="n">
        <v>0</v>
      </c>
      <c r="AC3018" s="0" t="n">
        <v>6008</v>
      </c>
      <c r="AD3018" s="0" t="n">
        <v>139026</v>
      </c>
      <c r="AE3018" s="0" t="n">
        <v>25016</v>
      </c>
      <c r="AF3018" s="2" t="n">
        <f aca="false">O3018/N3018</f>
        <v>11687.5754189944</v>
      </c>
      <c r="AG3018" s="2" t="n">
        <f aca="false">R3018/N3018</f>
        <v>4</v>
      </c>
      <c r="AH3018" s="2" t="n">
        <f aca="false">S3018/N3018</f>
        <v>0.201117318435754</v>
      </c>
      <c r="AI3018" s="2" t="n">
        <f aca="false">T3018/N3018</f>
        <v>1.62569832402235</v>
      </c>
      <c r="AJ3018" s="2" t="n">
        <f aca="false">U3018/N3018</f>
        <v>0.418994413407821</v>
      </c>
      <c r="AK3018" s="2" t="n">
        <f aca="false">V3018/N3018</f>
        <v>1024</v>
      </c>
      <c r="AL3018" s="2" t="n">
        <f aca="false">W3018/N3018</f>
        <v>47.6871508379888</v>
      </c>
      <c r="AM3018" s="2" t="n">
        <f aca="false">X3018/N3018</f>
        <v>512</v>
      </c>
      <c r="AN3018" s="2" t="n">
        <f aca="false">Y3018/N3018</f>
        <v>19.854748603352</v>
      </c>
      <c r="AO3018" s="2" t="n">
        <f aca="false">Z3018/N3018</f>
        <v>30400</v>
      </c>
      <c r="AP3018" s="2" t="n">
        <f aca="false">AA3018/N3018</f>
        <v>11307.5754189944</v>
      </c>
      <c r="AQ3018" s="2" t="n">
        <f aca="false">AB3018/N3018</f>
        <v>0</v>
      </c>
      <c r="AR3018" s="2" t="n">
        <f aca="false">AC3018/N3018</f>
        <v>33.5642458100559</v>
      </c>
      <c r="AS3018" s="2" t="n">
        <f aca="false">AD3018/N3018</f>
        <v>776.68156424581</v>
      </c>
      <c r="AT3018" s="2" t="n">
        <f aca="false">AE3018/N3018</f>
        <v>139.754189944134</v>
      </c>
      <c r="AU3018" s="2" t="n">
        <f aca="false">N3018/(Q3018/P3018)</f>
        <v>8</v>
      </c>
      <c r="AV3018" s="2" t="n">
        <f aca="false">(J3018*16276+AF3018*AU3018*16276/16000)/(75*2048)</f>
        <v>0.725191984113129</v>
      </c>
      <c r="AW3018" s="2" t="n">
        <f aca="false">AP3018/AO3018</f>
        <v>0.371959717730079</v>
      </c>
    </row>
    <row r="3019" customFormat="false" ht="12.65" hidden="false" customHeight="false" outlineLevel="0" collapsed="false">
      <c r="A3019" s="0" t="s">
        <v>1843</v>
      </c>
      <c r="B3019" s="0" t="n">
        <v>102893568</v>
      </c>
      <c r="C3019" s="0" t="s">
        <v>1878</v>
      </c>
      <c r="D3019" s="0" t="n">
        <v>0</v>
      </c>
      <c r="E3019" s="0" t="s">
        <v>1846</v>
      </c>
      <c r="F3019" s="0" t="n">
        <v>304</v>
      </c>
      <c r="G3019" s="0" t="n">
        <v>200</v>
      </c>
      <c r="H3019" s="0" t="s">
        <v>62</v>
      </c>
      <c r="I3019" s="0" t="n">
        <v>0</v>
      </c>
      <c r="J3019" s="0" t="n">
        <v>1</v>
      </c>
      <c r="K3019" s="0" t="n">
        <v>28</v>
      </c>
      <c r="L3019" s="0" t="n">
        <v>453308</v>
      </c>
      <c r="M3019" s="0" t="n">
        <v>1</v>
      </c>
      <c r="N3019" s="0" t="n">
        <v>227</v>
      </c>
      <c r="O3019" s="0" t="n">
        <v>2659324</v>
      </c>
      <c r="P3019" s="0" t="n">
        <v>600</v>
      </c>
      <c r="Q3019" s="0" t="n">
        <v>17025</v>
      </c>
      <c r="R3019" s="0" t="n">
        <v>908</v>
      </c>
      <c r="S3019" s="0" t="n">
        <v>42</v>
      </c>
      <c r="T3019" s="0" t="n">
        <v>466</v>
      </c>
      <c r="U3019" s="0" t="n">
        <v>106</v>
      </c>
      <c r="V3019" s="0" t="n">
        <v>232448</v>
      </c>
      <c r="W3019" s="0" t="n">
        <v>9942</v>
      </c>
      <c r="X3019" s="0" t="n">
        <v>116224</v>
      </c>
      <c r="Y3019" s="0" t="n">
        <v>4722</v>
      </c>
      <c r="Z3019" s="0" t="n">
        <v>6900800</v>
      </c>
      <c r="AA3019" s="0" t="n">
        <v>2573064</v>
      </c>
      <c r="AB3019" s="0" t="n">
        <v>0</v>
      </c>
      <c r="AC3019" s="0" t="n">
        <v>7751</v>
      </c>
      <c r="AD3019" s="0" t="n">
        <v>175790</v>
      </c>
      <c r="AE3019" s="0" t="n">
        <v>32109</v>
      </c>
      <c r="AF3019" s="2" t="n">
        <f aca="false">O3019/N3019</f>
        <v>11715.0837004405</v>
      </c>
      <c r="AG3019" s="2" t="n">
        <f aca="false">R3019/N3019</f>
        <v>4</v>
      </c>
      <c r="AH3019" s="2" t="n">
        <f aca="false">S3019/N3019</f>
        <v>0.185022026431718</v>
      </c>
      <c r="AI3019" s="2" t="n">
        <f aca="false">T3019/N3019</f>
        <v>2.05286343612335</v>
      </c>
      <c r="AJ3019" s="2" t="n">
        <f aca="false">U3019/N3019</f>
        <v>0.466960352422908</v>
      </c>
      <c r="AK3019" s="2" t="n">
        <f aca="false">V3019/N3019</f>
        <v>1024</v>
      </c>
      <c r="AL3019" s="2" t="n">
        <f aca="false">W3019/N3019</f>
        <v>43.7973568281938</v>
      </c>
      <c r="AM3019" s="2" t="n">
        <f aca="false">X3019/N3019</f>
        <v>512</v>
      </c>
      <c r="AN3019" s="2" t="n">
        <f aca="false">Y3019/N3019</f>
        <v>20.8017621145374</v>
      </c>
      <c r="AO3019" s="2" t="n">
        <f aca="false">Z3019/N3019</f>
        <v>30400</v>
      </c>
      <c r="AP3019" s="2" t="n">
        <f aca="false">AA3019/N3019</f>
        <v>11335.0837004405</v>
      </c>
      <c r="AQ3019" s="2" t="n">
        <f aca="false">AB3019/N3019</f>
        <v>0</v>
      </c>
      <c r="AR3019" s="2" t="n">
        <f aca="false">AC3019/N3019</f>
        <v>34.1453744493392</v>
      </c>
      <c r="AS3019" s="2" t="n">
        <f aca="false">AD3019/N3019</f>
        <v>774.405286343612</v>
      </c>
      <c r="AT3019" s="2" t="n">
        <f aca="false">AE3019/N3019</f>
        <v>141.449339207048</v>
      </c>
      <c r="AU3019" s="2" t="n">
        <f aca="false">N3019/(Q3019/P3019)</f>
        <v>8</v>
      </c>
      <c r="AV3019" s="2" t="n">
        <f aca="false">(J3019*16276+AF3019*AU3019*16276/16000)/(75*2048)</f>
        <v>0.726649421576726</v>
      </c>
      <c r="AW3019" s="2" t="n">
        <f aca="false">AP3019/AO3019</f>
        <v>0.372864595409228</v>
      </c>
    </row>
    <row r="3020" customFormat="false" ht="12.65" hidden="false" customHeight="false" outlineLevel="0" collapsed="false">
      <c r="A3020" s="0" t="s">
        <v>1843</v>
      </c>
      <c r="B3020" s="0" t="n">
        <v>106010624</v>
      </c>
      <c r="C3020" s="0" t="s">
        <v>1879</v>
      </c>
      <c r="D3020" s="0" t="n">
        <v>0</v>
      </c>
      <c r="E3020" s="0" t="s">
        <v>1846</v>
      </c>
      <c r="F3020" s="0" t="n">
        <v>304</v>
      </c>
      <c r="G3020" s="0" t="n">
        <v>200</v>
      </c>
      <c r="H3020" s="0" t="s">
        <v>62</v>
      </c>
      <c r="I3020" s="0" t="n">
        <v>0</v>
      </c>
      <c r="J3020" s="0" t="n">
        <v>1</v>
      </c>
      <c r="K3020" s="0" t="n">
        <v>24</v>
      </c>
      <c r="L3020" s="0" t="n">
        <v>385040</v>
      </c>
      <c r="M3020" s="0" t="n">
        <v>1</v>
      </c>
      <c r="N3020" s="0" t="n">
        <v>193</v>
      </c>
      <c r="O3020" s="0" t="n">
        <v>2250740</v>
      </c>
      <c r="P3020" s="0" t="n">
        <v>600</v>
      </c>
      <c r="Q3020" s="0" t="n">
        <v>14475</v>
      </c>
      <c r="R3020" s="0" t="n">
        <v>772</v>
      </c>
      <c r="S3020" s="0" t="n">
        <v>41</v>
      </c>
      <c r="T3020" s="0" t="n">
        <v>360</v>
      </c>
      <c r="U3020" s="0" t="n">
        <v>78</v>
      </c>
      <c r="V3020" s="0" t="n">
        <v>197632</v>
      </c>
      <c r="W3020" s="0" t="n">
        <v>9315</v>
      </c>
      <c r="X3020" s="0" t="n">
        <v>98816</v>
      </c>
      <c r="Y3020" s="0" t="n">
        <v>4726</v>
      </c>
      <c r="Z3020" s="0" t="n">
        <v>5867200</v>
      </c>
      <c r="AA3020" s="0" t="n">
        <v>2177400</v>
      </c>
      <c r="AB3020" s="0" t="n">
        <v>0</v>
      </c>
      <c r="AC3020" s="0" t="n">
        <v>6356</v>
      </c>
      <c r="AD3020" s="0" t="n">
        <v>150276</v>
      </c>
      <c r="AE3020" s="0" t="n">
        <v>26718</v>
      </c>
      <c r="AF3020" s="2" t="n">
        <f aca="false">O3020/N3020</f>
        <v>11661.8652849741</v>
      </c>
      <c r="AG3020" s="2" t="n">
        <f aca="false">R3020/N3020</f>
        <v>4</v>
      </c>
      <c r="AH3020" s="2" t="n">
        <f aca="false">S3020/N3020</f>
        <v>0.212435233160622</v>
      </c>
      <c r="AI3020" s="2" t="n">
        <f aca="false">T3020/N3020</f>
        <v>1.86528497409326</v>
      </c>
      <c r="AJ3020" s="2" t="n">
        <f aca="false">U3020/N3020</f>
        <v>0.404145077720207</v>
      </c>
      <c r="AK3020" s="2" t="n">
        <f aca="false">V3020/N3020</f>
        <v>1024</v>
      </c>
      <c r="AL3020" s="2" t="n">
        <f aca="false">W3020/N3020</f>
        <v>48.2642487046632</v>
      </c>
      <c r="AM3020" s="2" t="n">
        <f aca="false">X3020/N3020</f>
        <v>512</v>
      </c>
      <c r="AN3020" s="2" t="n">
        <f aca="false">Y3020/N3020</f>
        <v>24.4870466321244</v>
      </c>
      <c r="AO3020" s="2" t="n">
        <f aca="false">Z3020/N3020</f>
        <v>30400</v>
      </c>
      <c r="AP3020" s="2" t="n">
        <f aca="false">AA3020/N3020</f>
        <v>11281.8652849741</v>
      </c>
      <c r="AQ3020" s="2" t="n">
        <f aca="false">AB3020/N3020</f>
        <v>0</v>
      </c>
      <c r="AR3020" s="2" t="n">
        <f aca="false">AC3020/N3020</f>
        <v>32.9326424870466</v>
      </c>
      <c r="AS3020" s="2" t="n">
        <f aca="false">AD3020/N3020</f>
        <v>778.632124352332</v>
      </c>
      <c r="AT3020" s="2" t="n">
        <f aca="false">AE3020/N3020</f>
        <v>138.435233160622</v>
      </c>
      <c r="AU3020" s="2" t="n">
        <f aca="false">N3020/(Q3020/P3020)</f>
        <v>8</v>
      </c>
      <c r="AV3020" s="2" t="n">
        <f aca="false">(J3020*16276+AF3020*AU3020*16276/16000)/(75*2048)</f>
        <v>0.72382981568437</v>
      </c>
      <c r="AW3020" s="2" t="n">
        <f aca="false">AP3020/AO3020</f>
        <v>0.371113989637306</v>
      </c>
    </row>
    <row r="3021" customFormat="false" ht="12.65" hidden="false" customHeight="false" outlineLevel="0" collapsed="false">
      <c r="A3021" s="0" t="s">
        <v>1843</v>
      </c>
      <c r="B3021" s="0" t="n">
        <v>108650496</v>
      </c>
      <c r="C3021" s="0" t="s">
        <v>1880</v>
      </c>
      <c r="D3021" s="0" t="n">
        <v>0</v>
      </c>
      <c r="E3021" s="0" t="s">
        <v>1846</v>
      </c>
      <c r="F3021" s="0" t="n">
        <v>304</v>
      </c>
      <c r="G3021" s="0" t="n">
        <v>200</v>
      </c>
      <c r="H3021" s="0" t="s">
        <v>62</v>
      </c>
      <c r="I3021" s="0" t="n">
        <v>0</v>
      </c>
      <c r="J3021" s="0" t="n">
        <v>1</v>
      </c>
      <c r="K3021" s="0" t="n">
        <v>24</v>
      </c>
      <c r="L3021" s="0" t="n">
        <v>393040</v>
      </c>
      <c r="M3021" s="0" t="n">
        <v>1</v>
      </c>
      <c r="N3021" s="0" t="n">
        <v>197</v>
      </c>
      <c r="O3021" s="0" t="n">
        <v>2303876</v>
      </c>
      <c r="P3021" s="0" t="n">
        <v>600</v>
      </c>
      <c r="Q3021" s="0" t="n">
        <v>14775</v>
      </c>
      <c r="R3021" s="0" t="n">
        <v>788</v>
      </c>
      <c r="S3021" s="0" t="n">
        <v>37</v>
      </c>
      <c r="T3021" s="0" t="n">
        <v>383</v>
      </c>
      <c r="U3021" s="0" t="n">
        <v>81</v>
      </c>
      <c r="V3021" s="0" t="n">
        <v>201728</v>
      </c>
      <c r="W3021" s="0" t="n">
        <v>9277</v>
      </c>
      <c r="X3021" s="0" t="n">
        <v>100864</v>
      </c>
      <c r="Y3021" s="0" t="n">
        <v>4525</v>
      </c>
      <c r="Z3021" s="0" t="n">
        <v>5988800</v>
      </c>
      <c r="AA3021" s="0" t="n">
        <v>2229016</v>
      </c>
      <c r="AB3021" s="0" t="n">
        <v>0</v>
      </c>
      <c r="AC3021" s="0" t="n">
        <v>6664</v>
      </c>
      <c r="AD3021" s="0" t="n">
        <v>152932</v>
      </c>
      <c r="AE3021" s="0" t="n">
        <v>27554</v>
      </c>
      <c r="AF3021" s="2" t="n">
        <f aca="false">O3021/N3021</f>
        <v>11694.8020304569</v>
      </c>
      <c r="AG3021" s="2" t="n">
        <f aca="false">R3021/N3021</f>
        <v>4</v>
      </c>
      <c r="AH3021" s="2" t="n">
        <f aca="false">S3021/N3021</f>
        <v>0.187817258883249</v>
      </c>
      <c r="AI3021" s="2" t="n">
        <f aca="false">T3021/N3021</f>
        <v>1.94416243654822</v>
      </c>
      <c r="AJ3021" s="2" t="n">
        <f aca="false">U3021/N3021</f>
        <v>0.411167512690355</v>
      </c>
      <c r="AK3021" s="2" t="n">
        <f aca="false">V3021/N3021</f>
        <v>1024</v>
      </c>
      <c r="AL3021" s="2" t="n">
        <f aca="false">W3021/N3021</f>
        <v>47.0913705583756</v>
      </c>
      <c r="AM3021" s="2" t="n">
        <f aca="false">X3021/N3021</f>
        <v>512</v>
      </c>
      <c r="AN3021" s="2" t="n">
        <f aca="false">Y3021/N3021</f>
        <v>22.9695431472081</v>
      </c>
      <c r="AO3021" s="2" t="n">
        <f aca="false">Z3021/N3021</f>
        <v>30400</v>
      </c>
      <c r="AP3021" s="2" t="n">
        <f aca="false">AA3021/N3021</f>
        <v>11314.8020304569</v>
      </c>
      <c r="AQ3021" s="2" t="n">
        <f aca="false">AB3021/N3021</f>
        <v>0</v>
      </c>
      <c r="AR3021" s="2" t="n">
        <f aca="false">AC3021/N3021</f>
        <v>33.8274111675127</v>
      </c>
      <c r="AS3021" s="2" t="n">
        <f aca="false">AD3021/N3021</f>
        <v>776.304568527919</v>
      </c>
      <c r="AT3021" s="2" t="n">
        <f aca="false">AE3021/N3021</f>
        <v>139.868020304569</v>
      </c>
      <c r="AU3021" s="2" t="n">
        <f aca="false">N3021/(Q3021/P3021)</f>
        <v>8</v>
      </c>
      <c r="AV3021" s="2" t="n">
        <f aca="false">(J3021*16276+AF3021*AU3021*16276/16000)/(75*2048)</f>
        <v>0.725574862785533</v>
      </c>
      <c r="AW3021" s="2" t="n">
        <f aca="false">AP3021/AO3021</f>
        <v>0.372197435212396</v>
      </c>
    </row>
    <row r="3022" customFormat="false" ht="12.65" hidden="false" customHeight="false" outlineLevel="0" collapsed="false">
      <c r="A3022" s="0" t="s">
        <v>1843</v>
      </c>
      <c r="B3022" s="0" t="n">
        <v>111351808</v>
      </c>
      <c r="C3022" s="0" t="s">
        <v>1881</v>
      </c>
      <c r="D3022" s="0" t="n">
        <v>0</v>
      </c>
      <c r="E3022" s="0" t="s">
        <v>1846</v>
      </c>
      <c r="F3022" s="0" t="n">
        <v>304</v>
      </c>
      <c r="G3022" s="0" t="n">
        <v>200</v>
      </c>
      <c r="H3022" s="0" t="s">
        <v>62</v>
      </c>
      <c r="I3022" s="0" t="n">
        <v>0</v>
      </c>
      <c r="J3022" s="0" t="n">
        <v>1</v>
      </c>
      <c r="K3022" s="0" t="n">
        <v>23</v>
      </c>
      <c r="L3022" s="0" t="n">
        <v>365308</v>
      </c>
      <c r="M3022" s="0" t="n">
        <v>1</v>
      </c>
      <c r="N3022" s="0" t="n">
        <v>183</v>
      </c>
      <c r="O3022" s="0" t="n">
        <v>2133020</v>
      </c>
      <c r="P3022" s="0" t="n">
        <v>600</v>
      </c>
      <c r="Q3022" s="0" t="n">
        <v>13725</v>
      </c>
      <c r="R3022" s="0" t="n">
        <v>732</v>
      </c>
      <c r="S3022" s="0" t="n">
        <v>36</v>
      </c>
      <c r="T3022" s="0" t="n">
        <v>370</v>
      </c>
      <c r="U3022" s="0" t="n">
        <v>88</v>
      </c>
      <c r="V3022" s="0" t="n">
        <v>187392</v>
      </c>
      <c r="W3022" s="0" t="n">
        <v>9747</v>
      </c>
      <c r="X3022" s="0" t="n">
        <v>93696</v>
      </c>
      <c r="Y3022" s="0" t="n">
        <v>4230</v>
      </c>
      <c r="Z3022" s="0" t="n">
        <v>5563200</v>
      </c>
      <c r="AA3022" s="0" t="n">
        <v>2063480</v>
      </c>
      <c r="AB3022" s="0" t="n">
        <v>0</v>
      </c>
      <c r="AC3022" s="0" t="n">
        <v>6019</v>
      </c>
      <c r="AD3022" s="0" t="n">
        <v>142612</v>
      </c>
      <c r="AE3022" s="0" t="n">
        <v>25219</v>
      </c>
      <c r="AF3022" s="2" t="n">
        <f aca="false">O3022/N3022</f>
        <v>11655.8469945355</v>
      </c>
      <c r="AG3022" s="2" t="n">
        <f aca="false">R3022/N3022</f>
        <v>4</v>
      </c>
      <c r="AH3022" s="2" t="n">
        <f aca="false">S3022/N3022</f>
        <v>0.19672131147541</v>
      </c>
      <c r="AI3022" s="2" t="n">
        <f aca="false">T3022/N3022</f>
        <v>2.02185792349727</v>
      </c>
      <c r="AJ3022" s="2" t="n">
        <f aca="false">U3022/N3022</f>
        <v>0.480874316939891</v>
      </c>
      <c r="AK3022" s="2" t="n">
        <f aca="false">V3022/N3022</f>
        <v>1024</v>
      </c>
      <c r="AL3022" s="2" t="n">
        <f aca="false">W3022/N3022</f>
        <v>53.2622950819672</v>
      </c>
      <c r="AM3022" s="2" t="n">
        <f aca="false">X3022/N3022</f>
        <v>512</v>
      </c>
      <c r="AN3022" s="2" t="n">
        <f aca="false">Y3022/N3022</f>
        <v>23.1147540983607</v>
      </c>
      <c r="AO3022" s="2" t="n">
        <f aca="false">Z3022/N3022</f>
        <v>30400</v>
      </c>
      <c r="AP3022" s="2" t="n">
        <f aca="false">AA3022/N3022</f>
        <v>11275.8469945355</v>
      </c>
      <c r="AQ3022" s="2" t="n">
        <f aca="false">AB3022/N3022</f>
        <v>0</v>
      </c>
      <c r="AR3022" s="2" t="n">
        <f aca="false">AC3022/N3022</f>
        <v>32.8907103825137</v>
      </c>
      <c r="AS3022" s="2" t="n">
        <f aca="false">AD3022/N3022</f>
        <v>779.300546448087</v>
      </c>
      <c r="AT3022" s="2" t="n">
        <f aca="false">AE3022/N3022</f>
        <v>137.808743169399</v>
      </c>
      <c r="AU3022" s="2" t="n">
        <f aca="false">N3022/(Q3022/P3022)</f>
        <v>8</v>
      </c>
      <c r="AV3022" s="2" t="n">
        <f aca="false">(J3022*16276+AF3022*AU3022*16276/16000)/(75*2048)</f>
        <v>0.723510955999545</v>
      </c>
      <c r="AW3022" s="2" t="n">
        <f aca="false">AP3022/AO3022</f>
        <v>0.370916019557089</v>
      </c>
    </row>
    <row r="3023" customFormat="false" ht="12.65" hidden="false" customHeight="false" outlineLevel="0" collapsed="false">
      <c r="A3023" s="0" t="s">
        <v>1843</v>
      </c>
      <c r="B3023" s="0" t="n">
        <v>113854464</v>
      </c>
      <c r="C3023" s="0" t="s">
        <v>1882</v>
      </c>
      <c r="D3023" s="0" t="n">
        <v>0</v>
      </c>
      <c r="E3023" s="0" t="s">
        <v>1846</v>
      </c>
      <c r="F3023" s="0" t="n">
        <v>304</v>
      </c>
      <c r="G3023" s="0" t="n">
        <v>200</v>
      </c>
      <c r="H3023" s="0" t="s">
        <v>62</v>
      </c>
      <c r="I3023" s="0" t="n">
        <v>0</v>
      </c>
      <c r="J3023" s="0" t="n">
        <v>1</v>
      </c>
      <c r="K3023" s="0" t="n">
        <v>30</v>
      </c>
      <c r="L3023" s="0" t="n">
        <v>485308</v>
      </c>
      <c r="M3023" s="0" t="n">
        <v>1</v>
      </c>
      <c r="N3023" s="0" t="n">
        <v>243</v>
      </c>
      <c r="O3023" s="0" t="n">
        <v>2846908</v>
      </c>
      <c r="P3023" s="0" t="n">
        <v>600</v>
      </c>
      <c r="Q3023" s="0" t="n">
        <v>18225</v>
      </c>
      <c r="R3023" s="0" t="n">
        <v>972</v>
      </c>
      <c r="S3023" s="0" t="n">
        <v>39</v>
      </c>
      <c r="T3023" s="0" t="n">
        <v>402</v>
      </c>
      <c r="U3023" s="0" t="n">
        <v>87</v>
      </c>
      <c r="V3023" s="0" t="n">
        <v>248832</v>
      </c>
      <c r="W3023" s="0" t="n">
        <v>10494</v>
      </c>
      <c r="X3023" s="0" t="n">
        <v>124416</v>
      </c>
      <c r="Y3023" s="0" t="n">
        <v>5446</v>
      </c>
      <c r="Z3023" s="0" t="n">
        <v>7387200</v>
      </c>
      <c r="AA3023" s="0" t="n">
        <v>2754568</v>
      </c>
      <c r="AB3023" s="0" t="n">
        <v>0</v>
      </c>
      <c r="AC3023" s="0" t="n">
        <v>8280</v>
      </c>
      <c r="AD3023" s="0" t="n">
        <v>188128</v>
      </c>
      <c r="AE3023" s="0" t="n">
        <v>34442</v>
      </c>
      <c r="AF3023" s="2" t="n">
        <f aca="false">O3023/N3023</f>
        <v>11715.670781893</v>
      </c>
      <c r="AG3023" s="2" t="n">
        <f aca="false">R3023/N3023</f>
        <v>4</v>
      </c>
      <c r="AH3023" s="2" t="n">
        <f aca="false">S3023/N3023</f>
        <v>0.160493827160494</v>
      </c>
      <c r="AI3023" s="2" t="n">
        <f aca="false">T3023/N3023</f>
        <v>1.65432098765432</v>
      </c>
      <c r="AJ3023" s="2" t="n">
        <f aca="false">U3023/N3023</f>
        <v>0.358024691358025</v>
      </c>
      <c r="AK3023" s="2" t="n">
        <f aca="false">V3023/N3023</f>
        <v>1024</v>
      </c>
      <c r="AL3023" s="2" t="n">
        <f aca="false">W3023/N3023</f>
        <v>43.1851851851852</v>
      </c>
      <c r="AM3023" s="2" t="n">
        <f aca="false">X3023/N3023</f>
        <v>512</v>
      </c>
      <c r="AN3023" s="2" t="n">
        <f aca="false">Y3023/N3023</f>
        <v>22.4115226337449</v>
      </c>
      <c r="AO3023" s="2" t="n">
        <f aca="false">Z3023/N3023</f>
        <v>30400</v>
      </c>
      <c r="AP3023" s="2" t="n">
        <f aca="false">AA3023/N3023</f>
        <v>11335.670781893</v>
      </c>
      <c r="AQ3023" s="2" t="n">
        <f aca="false">AB3023/N3023</f>
        <v>0</v>
      </c>
      <c r="AR3023" s="2" t="n">
        <f aca="false">AC3023/N3023</f>
        <v>34.0740740740741</v>
      </c>
      <c r="AS3023" s="2" t="n">
        <f aca="false">AD3023/N3023</f>
        <v>774.189300411523</v>
      </c>
      <c r="AT3023" s="2" t="n">
        <f aca="false">AE3023/N3023</f>
        <v>141.736625514403</v>
      </c>
      <c r="AU3023" s="2" t="n">
        <f aca="false">N3023/(Q3023/P3023)</f>
        <v>8</v>
      </c>
      <c r="AV3023" s="2" t="n">
        <f aca="false">(J3023*16276+AF3023*AU3023*16276/16000)/(75*2048)</f>
        <v>0.726680526191701</v>
      </c>
      <c r="AW3023" s="2" t="n">
        <f aca="false">AP3023/AO3023</f>
        <v>0.372883907299112</v>
      </c>
    </row>
    <row r="3024" customFormat="false" ht="12.65" hidden="false" customHeight="false" outlineLevel="0" collapsed="false">
      <c r="A3024" s="0" t="s">
        <v>1843</v>
      </c>
      <c r="B3024" s="0" t="n">
        <v>117192704</v>
      </c>
      <c r="C3024" s="0" t="s">
        <v>1883</v>
      </c>
      <c r="D3024" s="0" t="n">
        <v>0</v>
      </c>
      <c r="E3024" s="0" t="s">
        <v>1846</v>
      </c>
      <c r="F3024" s="0" t="n">
        <v>304</v>
      </c>
      <c r="G3024" s="0" t="n">
        <v>200</v>
      </c>
      <c r="H3024" s="0" t="s">
        <v>62</v>
      </c>
      <c r="I3024" s="0" t="n">
        <v>0</v>
      </c>
      <c r="J3024" s="0" t="n">
        <v>1</v>
      </c>
      <c r="K3024" s="0" t="n">
        <v>26</v>
      </c>
      <c r="L3024" s="0" t="n">
        <v>411176</v>
      </c>
      <c r="M3024" s="0" t="n">
        <v>1</v>
      </c>
      <c r="N3024" s="0" t="n">
        <v>206</v>
      </c>
      <c r="O3024" s="0" t="n">
        <v>2411712</v>
      </c>
      <c r="P3024" s="0" t="n">
        <v>600</v>
      </c>
      <c r="Q3024" s="0" t="n">
        <v>15450</v>
      </c>
      <c r="R3024" s="0" t="n">
        <v>824</v>
      </c>
      <c r="S3024" s="0" t="n">
        <v>36</v>
      </c>
      <c r="T3024" s="0" t="n">
        <v>415</v>
      </c>
      <c r="U3024" s="0" t="n">
        <v>106</v>
      </c>
      <c r="V3024" s="0" t="n">
        <v>210944</v>
      </c>
      <c r="W3024" s="0" t="n">
        <v>8833</v>
      </c>
      <c r="X3024" s="0" t="n">
        <v>105472</v>
      </c>
      <c r="Y3024" s="0" t="n">
        <v>4465</v>
      </c>
      <c r="Z3024" s="0" t="n">
        <v>6262400</v>
      </c>
      <c r="AA3024" s="0" t="n">
        <v>2333432</v>
      </c>
      <c r="AB3024" s="0" t="n">
        <v>0</v>
      </c>
      <c r="AC3024" s="0" t="n">
        <v>6954</v>
      </c>
      <c r="AD3024" s="0" t="n">
        <v>159567</v>
      </c>
      <c r="AE3024" s="0" t="n">
        <v>29179</v>
      </c>
      <c r="AF3024" s="2" t="n">
        <f aca="false">O3024/N3024</f>
        <v>11707.3398058252</v>
      </c>
      <c r="AG3024" s="2" t="n">
        <f aca="false">R3024/N3024</f>
        <v>4</v>
      </c>
      <c r="AH3024" s="2" t="n">
        <f aca="false">S3024/N3024</f>
        <v>0.174757281553398</v>
      </c>
      <c r="AI3024" s="2" t="n">
        <f aca="false">T3024/N3024</f>
        <v>2.01456310679612</v>
      </c>
      <c r="AJ3024" s="2" t="n">
        <f aca="false">U3024/N3024</f>
        <v>0.514563106796117</v>
      </c>
      <c r="AK3024" s="2" t="n">
        <f aca="false">V3024/N3024</f>
        <v>1024</v>
      </c>
      <c r="AL3024" s="2" t="n">
        <f aca="false">W3024/N3024</f>
        <v>42.878640776699</v>
      </c>
      <c r="AM3024" s="2" t="n">
        <f aca="false">X3024/N3024</f>
        <v>512</v>
      </c>
      <c r="AN3024" s="2" t="n">
        <f aca="false">Y3024/N3024</f>
        <v>21.6747572815534</v>
      </c>
      <c r="AO3024" s="2" t="n">
        <f aca="false">Z3024/N3024</f>
        <v>30400</v>
      </c>
      <c r="AP3024" s="2" t="n">
        <f aca="false">AA3024/N3024</f>
        <v>11327.3398058252</v>
      </c>
      <c r="AQ3024" s="2" t="n">
        <f aca="false">AB3024/N3024</f>
        <v>0</v>
      </c>
      <c r="AR3024" s="2" t="n">
        <f aca="false">AC3024/N3024</f>
        <v>33.7572815533981</v>
      </c>
      <c r="AS3024" s="2" t="n">
        <f aca="false">AD3024/N3024</f>
        <v>774.597087378641</v>
      </c>
      <c r="AT3024" s="2" t="n">
        <f aca="false">AE3024/N3024</f>
        <v>141.645631067961</v>
      </c>
      <c r="AU3024" s="2" t="n">
        <f aca="false">N3024/(Q3024/P3024)</f>
        <v>8</v>
      </c>
      <c r="AV3024" s="2" t="n">
        <f aca="false">(J3024*16276+AF3024*AU3024*16276/16000)/(75*2048)</f>
        <v>0.726239136326861</v>
      </c>
      <c r="AW3024" s="2" t="n">
        <f aca="false">AP3024/AO3024</f>
        <v>0.372609862033725</v>
      </c>
    </row>
    <row r="3025" customFormat="false" ht="12.65" hidden="false" customHeight="false" outlineLevel="0" collapsed="false">
      <c r="A3025" s="0" t="s">
        <v>1843</v>
      </c>
      <c r="B3025" s="0" t="n">
        <v>120020992</v>
      </c>
      <c r="C3025" s="0" t="s">
        <v>1884</v>
      </c>
      <c r="D3025" s="0" t="n">
        <v>0</v>
      </c>
      <c r="E3025" s="0" t="s">
        <v>1846</v>
      </c>
      <c r="F3025" s="0" t="n">
        <v>304</v>
      </c>
      <c r="G3025" s="0" t="n">
        <v>200</v>
      </c>
      <c r="H3025" s="0" t="s">
        <v>62</v>
      </c>
      <c r="I3025" s="0" t="n">
        <v>0</v>
      </c>
      <c r="J3025" s="0" t="n">
        <v>1</v>
      </c>
      <c r="K3025" s="0" t="n">
        <v>26</v>
      </c>
      <c r="L3025" s="0" t="n">
        <v>417040</v>
      </c>
      <c r="M3025" s="0" t="n">
        <v>1</v>
      </c>
      <c r="N3025" s="0" t="n">
        <v>209</v>
      </c>
      <c r="O3025" s="0" t="n">
        <v>2444692</v>
      </c>
      <c r="P3025" s="0" t="n">
        <v>600</v>
      </c>
      <c r="Q3025" s="0" t="n">
        <v>15675</v>
      </c>
      <c r="R3025" s="0" t="n">
        <v>836</v>
      </c>
      <c r="S3025" s="0" t="n">
        <v>38</v>
      </c>
      <c r="T3025" s="0" t="n">
        <v>388</v>
      </c>
      <c r="U3025" s="0" t="n">
        <v>114</v>
      </c>
      <c r="V3025" s="0" t="n">
        <v>214016</v>
      </c>
      <c r="W3025" s="0" t="n">
        <v>8757</v>
      </c>
      <c r="X3025" s="0" t="n">
        <v>107008</v>
      </c>
      <c r="Y3025" s="0" t="n">
        <v>4033</v>
      </c>
      <c r="Z3025" s="0" t="n">
        <v>6353600</v>
      </c>
      <c r="AA3025" s="0" t="n">
        <v>2365272</v>
      </c>
      <c r="AB3025" s="0" t="n">
        <v>0</v>
      </c>
      <c r="AC3025" s="0" t="n">
        <v>7042</v>
      </c>
      <c r="AD3025" s="0" t="n">
        <v>162132</v>
      </c>
      <c r="AE3025" s="0" t="n">
        <v>29376</v>
      </c>
      <c r="AF3025" s="2" t="n">
        <f aca="false">O3025/N3025</f>
        <v>11697.0909090909</v>
      </c>
      <c r="AG3025" s="2" t="n">
        <f aca="false">R3025/N3025</f>
        <v>4</v>
      </c>
      <c r="AH3025" s="2" t="n">
        <f aca="false">S3025/N3025</f>
        <v>0.181818181818182</v>
      </c>
      <c r="AI3025" s="2" t="n">
        <f aca="false">T3025/N3025</f>
        <v>1.85645933014354</v>
      </c>
      <c r="AJ3025" s="2" t="n">
        <f aca="false">U3025/N3025</f>
        <v>0.545454545454545</v>
      </c>
      <c r="AK3025" s="2" t="n">
        <f aca="false">V3025/N3025</f>
        <v>1024</v>
      </c>
      <c r="AL3025" s="2" t="n">
        <f aca="false">W3025/N3025</f>
        <v>41.8995215311005</v>
      </c>
      <c r="AM3025" s="2" t="n">
        <f aca="false">X3025/N3025</f>
        <v>512</v>
      </c>
      <c r="AN3025" s="2" t="n">
        <f aca="false">Y3025/N3025</f>
        <v>19.2966507177034</v>
      </c>
      <c r="AO3025" s="2" t="n">
        <f aca="false">Z3025/N3025</f>
        <v>30400</v>
      </c>
      <c r="AP3025" s="2" t="n">
        <f aca="false">AA3025/N3025</f>
        <v>11317.0909090909</v>
      </c>
      <c r="AQ3025" s="2" t="n">
        <f aca="false">AB3025/N3025</f>
        <v>0</v>
      </c>
      <c r="AR3025" s="2" t="n">
        <f aca="false">AC3025/N3025</f>
        <v>33.6937799043062</v>
      </c>
      <c r="AS3025" s="2" t="n">
        <f aca="false">AD3025/N3025</f>
        <v>775.751196172249</v>
      </c>
      <c r="AT3025" s="2" t="n">
        <f aca="false">AE3025/N3025</f>
        <v>140.555023923445</v>
      </c>
      <c r="AU3025" s="2" t="n">
        <f aca="false">N3025/(Q3025/P3025)</f>
        <v>8</v>
      </c>
      <c r="AV3025" s="2" t="n">
        <f aca="false">(J3025*16276+AF3025*AU3025*16276/16000)/(75*2048)</f>
        <v>0.725696131628788</v>
      </c>
      <c r="AW3025" s="2" t="n">
        <f aca="false">AP3025/AO3025</f>
        <v>0.372272727272727</v>
      </c>
    </row>
    <row r="3026" customFormat="false" ht="12.65" hidden="false" customHeight="false" outlineLevel="0" collapsed="false">
      <c r="A3026" s="0" t="s">
        <v>1843</v>
      </c>
      <c r="B3026" s="0" t="n">
        <v>122888192</v>
      </c>
      <c r="C3026" s="0" t="s">
        <v>1885</v>
      </c>
      <c r="D3026" s="0" t="n">
        <v>0</v>
      </c>
      <c r="E3026" s="0" t="s">
        <v>1846</v>
      </c>
      <c r="F3026" s="0" t="n">
        <v>304</v>
      </c>
      <c r="G3026" s="0" t="n">
        <v>200</v>
      </c>
      <c r="H3026" s="0" t="s">
        <v>62</v>
      </c>
      <c r="I3026" s="0" t="n">
        <v>0</v>
      </c>
      <c r="J3026" s="0" t="n">
        <v>1</v>
      </c>
      <c r="K3026" s="0" t="n">
        <v>21</v>
      </c>
      <c r="L3026" s="0" t="n">
        <v>329040</v>
      </c>
      <c r="M3026" s="0" t="n">
        <v>1</v>
      </c>
      <c r="N3026" s="0" t="n">
        <v>165</v>
      </c>
      <c r="O3026" s="0" t="n">
        <v>1917796</v>
      </c>
      <c r="P3026" s="0" t="n">
        <v>600</v>
      </c>
      <c r="Q3026" s="0" t="n">
        <v>12375</v>
      </c>
      <c r="R3026" s="0" t="n">
        <v>660</v>
      </c>
      <c r="S3026" s="0" t="n">
        <v>37</v>
      </c>
      <c r="T3026" s="0" t="n">
        <v>269</v>
      </c>
      <c r="U3026" s="0" t="n">
        <v>90</v>
      </c>
      <c r="V3026" s="0" t="n">
        <v>168960</v>
      </c>
      <c r="W3026" s="0" t="n">
        <v>9197</v>
      </c>
      <c r="X3026" s="0" t="n">
        <v>84480</v>
      </c>
      <c r="Y3026" s="0" t="n">
        <v>3793</v>
      </c>
      <c r="Z3026" s="0" t="n">
        <v>5016000</v>
      </c>
      <c r="AA3026" s="0" t="n">
        <v>1855096</v>
      </c>
      <c r="AB3026" s="0" t="n">
        <v>0</v>
      </c>
      <c r="AC3026" s="0" t="n">
        <v>5326</v>
      </c>
      <c r="AD3026" s="0" t="n">
        <v>129060</v>
      </c>
      <c r="AE3026" s="0" t="n">
        <v>22364</v>
      </c>
      <c r="AF3026" s="2" t="n">
        <f aca="false">O3026/N3026</f>
        <v>11623.0060606061</v>
      </c>
      <c r="AG3026" s="2" t="n">
        <f aca="false">R3026/N3026</f>
        <v>4</v>
      </c>
      <c r="AH3026" s="2" t="n">
        <f aca="false">S3026/N3026</f>
        <v>0.224242424242424</v>
      </c>
      <c r="AI3026" s="2" t="n">
        <f aca="false">T3026/N3026</f>
        <v>1.63030303030303</v>
      </c>
      <c r="AJ3026" s="2" t="n">
        <f aca="false">U3026/N3026</f>
        <v>0.545454545454545</v>
      </c>
      <c r="AK3026" s="2" t="n">
        <f aca="false">V3026/N3026</f>
        <v>1024</v>
      </c>
      <c r="AL3026" s="2" t="n">
        <f aca="false">W3026/N3026</f>
        <v>55.7393939393939</v>
      </c>
      <c r="AM3026" s="2" t="n">
        <f aca="false">X3026/N3026</f>
        <v>512</v>
      </c>
      <c r="AN3026" s="2" t="n">
        <f aca="false">Y3026/N3026</f>
        <v>22.9878787878788</v>
      </c>
      <c r="AO3026" s="2" t="n">
        <f aca="false">Z3026/N3026</f>
        <v>30400</v>
      </c>
      <c r="AP3026" s="2" t="n">
        <f aca="false">AA3026/N3026</f>
        <v>11243.0060606061</v>
      </c>
      <c r="AQ3026" s="2" t="n">
        <f aca="false">AB3026/N3026</f>
        <v>0</v>
      </c>
      <c r="AR3026" s="2" t="n">
        <f aca="false">AC3026/N3026</f>
        <v>32.2787878787879</v>
      </c>
      <c r="AS3026" s="2" t="n">
        <f aca="false">AD3026/N3026</f>
        <v>782.181818181818</v>
      </c>
      <c r="AT3026" s="2" t="n">
        <f aca="false">AE3026/N3026</f>
        <v>135.539393939394</v>
      </c>
      <c r="AU3026" s="2" t="n">
        <f aca="false">N3026/(Q3026/P3026)</f>
        <v>8</v>
      </c>
      <c r="AV3026" s="2" t="n">
        <f aca="false">(J3026*16276+AF3026*AU3026*16276/16000)/(75*2048)</f>
        <v>0.721770985164141</v>
      </c>
      <c r="AW3026" s="2" t="n">
        <f aca="false">AP3026/AO3026</f>
        <v>0.369835725677831</v>
      </c>
    </row>
    <row r="3027" customFormat="false" ht="12.65" hidden="false" customHeight="false" outlineLevel="0" collapsed="false">
      <c r="A3027" s="0" t="s">
        <v>1843</v>
      </c>
      <c r="B3027" s="0" t="n">
        <v>125138944</v>
      </c>
      <c r="C3027" s="0" t="s">
        <v>1886</v>
      </c>
      <c r="D3027" s="0" t="n">
        <v>0</v>
      </c>
      <c r="E3027" s="0" t="s">
        <v>1846</v>
      </c>
      <c r="F3027" s="0" t="n">
        <v>304</v>
      </c>
      <c r="G3027" s="0" t="n">
        <v>200</v>
      </c>
      <c r="H3027" s="0" t="s">
        <v>62</v>
      </c>
      <c r="I3027" s="0" t="n">
        <v>0</v>
      </c>
      <c r="J3027" s="0" t="n">
        <v>1</v>
      </c>
      <c r="K3027" s="0" t="n">
        <v>21</v>
      </c>
      <c r="L3027" s="0" t="n">
        <v>331176</v>
      </c>
      <c r="M3027" s="0" t="n">
        <v>1</v>
      </c>
      <c r="N3027" s="0" t="n">
        <v>166</v>
      </c>
      <c r="O3027" s="0" t="n">
        <v>1935536</v>
      </c>
      <c r="P3027" s="0" t="n">
        <v>600</v>
      </c>
      <c r="Q3027" s="0" t="n">
        <v>12450</v>
      </c>
      <c r="R3027" s="0" t="n">
        <v>664</v>
      </c>
      <c r="S3027" s="0" t="n">
        <v>34</v>
      </c>
      <c r="T3027" s="0" t="n">
        <v>296</v>
      </c>
      <c r="U3027" s="0" t="n">
        <v>99</v>
      </c>
      <c r="V3027" s="0" t="n">
        <v>169984</v>
      </c>
      <c r="W3027" s="0" t="n">
        <v>8574</v>
      </c>
      <c r="X3027" s="0" t="n">
        <v>84992</v>
      </c>
      <c r="Y3027" s="0" t="n">
        <v>3371</v>
      </c>
      <c r="Z3027" s="0" t="n">
        <v>5046400</v>
      </c>
      <c r="AA3027" s="0" t="n">
        <v>1872456</v>
      </c>
      <c r="AB3027" s="0" t="n">
        <v>0</v>
      </c>
      <c r="AC3027" s="0" t="n">
        <v>5463</v>
      </c>
      <c r="AD3027" s="0" t="n">
        <v>129287</v>
      </c>
      <c r="AE3027" s="0" t="n">
        <v>22950</v>
      </c>
      <c r="AF3027" s="2" t="n">
        <f aca="false">O3027/N3027</f>
        <v>11659.8554216867</v>
      </c>
      <c r="AG3027" s="2" t="n">
        <f aca="false">R3027/N3027</f>
        <v>4</v>
      </c>
      <c r="AH3027" s="2" t="n">
        <f aca="false">S3027/N3027</f>
        <v>0.204819277108434</v>
      </c>
      <c r="AI3027" s="2" t="n">
        <f aca="false">T3027/N3027</f>
        <v>1.78313253012048</v>
      </c>
      <c r="AJ3027" s="2" t="n">
        <f aca="false">U3027/N3027</f>
        <v>0.596385542168675</v>
      </c>
      <c r="AK3027" s="2" t="n">
        <f aca="false">V3027/N3027</f>
        <v>1024</v>
      </c>
      <c r="AL3027" s="2" t="n">
        <f aca="false">W3027/N3027</f>
        <v>51.6506024096386</v>
      </c>
      <c r="AM3027" s="2" t="n">
        <f aca="false">X3027/N3027</f>
        <v>512</v>
      </c>
      <c r="AN3027" s="2" t="n">
        <f aca="false">Y3027/N3027</f>
        <v>20.3072289156627</v>
      </c>
      <c r="AO3027" s="2" t="n">
        <f aca="false">Z3027/N3027</f>
        <v>30400</v>
      </c>
      <c r="AP3027" s="2" t="n">
        <f aca="false">AA3027/N3027</f>
        <v>11279.8554216867</v>
      </c>
      <c r="AQ3027" s="2" t="n">
        <f aca="false">AB3027/N3027</f>
        <v>0</v>
      </c>
      <c r="AR3027" s="2" t="n">
        <f aca="false">AC3027/N3027</f>
        <v>32.9096385542169</v>
      </c>
      <c r="AS3027" s="2" t="n">
        <f aca="false">AD3027/N3027</f>
        <v>778.83734939759</v>
      </c>
      <c r="AT3027" s="2" t="n">
        <f aca="false">AE3027/N3027</f>
        <v>138.253012048193</v>
      </c>
      <c r="AU3027" s="2" t="n">
        <f aca="false">N3027/(Q3027/P3027)</f>
        <v>8</v>
      </c>
      <c r="AV3027" s="2" t="n">
        <f aca="false">(J3027*16276+AF3027*AU3027*16276/16000)/(75*2048)</f>
        <v>0.723723329568273</v>
      </c>
      <c r="AW3027" s="2" t="n">
        <f aca="false">AP3027/AO3027</f>
        <v>0.37104787571338</v>
      </c>
    </row>
    <row r="3028" customFormat="false" ht="12.65" hidden="false" customHeight="false" outlineLevel="0" collapsed="false">
      <c r="A3028" s="0" t="s">
        <v>1843</v>
      </c>
      <c r="B3028" s="0" t="n">
        <v>127410176</v>
      </c>
      <c r="C3028" s="0" t="s">
        <v>1887</v>
      </c>
      <c r="D3028" s="0" t="n">
        <v>0</v>
      </c>
      <c r="E3028" s="0" t="s">
        <v>1846</v>
      </c>
      <c r="F3028" s="0" t="n">
        <v>304</v>
      </c>
      <c r="G3028" s="0" t="n">
        <v>200</v>
      </c>
      <c r="H3028" s="0" t="s">
        <v>62</v>
      </c>
      <c r="I3028" s="0" t="n">
        <v>0</v>
      </c>
      <c r="J3028" s="0" t="n">
        <v>1</v>
      </c>
      <c r="K3028" s="0" t="n">
        <v>25</v>
      </c>
      <c r="L3028" s="0" t="n">
        <v>405308</v>
      </c>
      <c r="M3028" s="0" t="n">
        <v>1</v>
      </c>
      <c r="N3028" s="0" t="n">
        <v>203</v>
      </c>
      <c r="O3028" s="0" t="n">
        <v>2371412</v>
      </c>
      <c r="P3028" s="0" t="n">
        <v>600</v>
      </c>
      <c r="Q3028" s="0" t="n">
        <v>15225</v>
      </c>
      <c r="R3028" s="0" t="n">
        <v>812</v>
      </c>
      <c r="S3028" s="0" t="n">
        <v>38</v>
      </c>
      <c r="T3028" s="0" t="n">
        <v>418</v>
      </c>
      <c r="U3028" s="0" t="n">
        <v>120</v>
      </c>
      <c r="V3028" s="0" t="n">
        <v>207872</v>
      </c>
      <c r="W3028" s="0" t="n">
        <v>9599</v>
      </c>
      <c r="X3028" s="0" t="n">
        <v>103936</v>
      </c>
      <c r="Y3028" s="0" t="n">
        <v>4234</v>
      </c>
      <c r="Z3028" s="0" t="n">
        <v>6171200</v>
      </c>
      <c r="AA3028" s="0" t="n">
        <v>2294272</v>
      </c>
      <c r="AB3028" s="0" t="n">
        <v>0</v>
      </c>
      <c r="AC3028" s="0" t="n">
        <v>6781</v>
      </c>
      <c r="AD3028" s="0" t="n">
        <v>157747</v>
      </c>
      <c r="AE3028" s="0" t="n">
        <v>28322</v>
      </c>
      <c r="AF3028" s="2" t="n">
        <f aca="false">O3028/N3028</f>
        <v>11681.8325123153</v>
      </c>
      <c r="AG3028" s="2" t="n">
        <f aca="false">R3028/N3028</f>
        <v>4</v>
      </c>
      <c r="AH3028" s="2" t="n">
        <f aca="false">S3028/N3028</f>
        <v>0.187192118226601</v>
      </c>
      <c r="AI3028" s="2" t="n">
        <f aca="false">T3028/N3028</f>
        <v>2.05911330049261</v>
      </c>
      <c r="AJ3028" s="2" t="n">
        <f aca="false">U3028/N3028</f>
        <v>0.591133004926108</v>
      </c>
      <c r="AK3028" s="2" t="n">
        <f aca="false">V3028/N3028</f>
        <v>1024</v>
      </c>
      <c r="AL3028" s="2" t="n">
        <f aca="false">W3028/N3028</f>
        <v>47.2857142857143</v>
      </c>
      <c r="AM3028" s="2" t="n">
        <f aca="false">X3028/N3028</f>
        <v>512</v>
      </c>
      <c r="AN3028" s="2" t="n">
        <f aca="false">Y3028/N3028</f>
        <v>20.8571428571429</v>
      </c>
      <c r="AO3028" s="2" t="n">
        <f aca="false">Z3028/N3028</f>
        <v>30400</v>
      </c>
      <c r="AP3028" s="2" t="n">
        <f aca="false">AA3028/N3028</f>
        <v>11301.8325123153</v>
      </c>
      <c r="AQ3028" s="2" t="n">
        <f aca="false">AB3028/N3028</f>
        <v>0</v>
      </c>
      <c r="AR3028" s="2" t="n">
        <f aca="false">AC3028/N3028</f>
        <v>33.4039408866995</v>
      </c>
      <c r="AS3028" s="2" t="n">
        <f aca="false">AD3028/N3028</f>
        <v>777.07881773399</v>
      </c>
      <c r="AT3028" s="2" t="n">
        <f aca="false">AE3028/N3028</f>
        <v>139.51724137931</v>
      </c>
      <c r="AU3028" s="2" t="n">
        <f aca="false">N3028/(Q3028/P3028)</f>
        <v>8</v>
      </c>
      <c r="AV3028" s="2" t="n">
        <f aca="false">(J3028*16276+AF3028*AU3028*16276/16000)/(75*2048)</f>
        <v>0.724887714747537</v>
      </c>
      <c r="AW3028" s="2" t="n">
        <f aca="false">AP3028/AO3028</f>
        <v>0.37177080632616</v>
      </c>
    </row>
    <row r="3029" customFormat="false" ht="12.65" hidden="false" customHeight="false" outlineLevel="0" collapsed="false">
      <c r="A3029" s="0" t="s">
        <v>1843</v>
      </c>
      <c r="B3029" s="0" t="n">
        <v>130191360</v>
      </c>
      <c r="C3029" s="0" t="s">
        <v>1888</v>
      </c>
      <c r="D3029" s="0" t="n">
        <v>0</v>
      </c>
      <c r="E3029" s="0" t="s">
        <v>1846</v>
      </c>
      <c r="F3029" s="0" t="n">
        <v>304</v>
      </c>
      <c r="G3029" s="0" t="n">
        <v>200</v>
      </c>
      <c r="H3029" s="0" t="s">
        <v>62</v>
      </c>
      <c r="I3029" s="0" t="n">
        <v>0</v>
      </c>
      <c r="J3029" s="0" t="n">
        <v>1</v>
      </c>
      <c r="K3029" s="0" t="n">
        <v>31</v>
      </c>
      <c r="L3029" s="0" t="n">
        <v>499176</v>
      </c>
      <c r="M3029" s="0" t="n">
        <v>1</v>
      </c>
      <c r="N3029" s="0" t="n">
        <v>250</v>
      </c>
      <c r="O3029" s="0" t="n">
        <v>2929128</v>
      </c>
      <c r="P3029" s="0" t="n">
        <v>600</v>
      </c>
      <c r="Q3029" s="0" t="n">
        <v>18750</v>
      </c>
      <c r="R3029" s="0" t="n">
        <v>1000</v>
      </c>
      <c r="S3029" s="0" t="n">
        <v>39</v>
      </c>
      <c r="T3029" s="0" t="n">
        <v>487</v>
      </c>
      <c r="U3029" s="0" t="n">
        <v>72</v>
      </c>
      <c r="V3029" s="0" t="n">
        <v>256000</v>
      </c>
      <c r="W3029" s="0" t="n">
        <v>10341</v>
      </c>
      <c r="X3029" s="0" t="n">
        <v>128000</v>
      </c>
      <c r="Y3029" s="0" t="n">
        <v>4624</v>
      </c>
      <c r="Z3029" s="0" t="n">
        <v>7600000</v>
      </c>
      <c r="AA3029" s="0" t="n">
        <v>2834128</v>
      </c>
      <c r="AB3029" s="0" t="n">
        <v>0</v>
      </c>
      <c r="AC3029" s="0" t="n">
        <v>8573</v>
      </c>
      <c r="AD3029" s="0" t="n">
        <v>193630</v>
      </c>
      <c r="AE3029" s="0" t="n">
        <v>35297</v>
      </c>
      <c r="AF3029" s="2" t="n">
        <f aca="false">O3029/N3029</f>
        <v>11716.512</v>
      </c>
      <c r="AG3029" s="2" t="n">
        <f aca="false">R3029/N3029</f>
        <v>4</v>
      </c>
      <c r="AH3029" s="2" t="n">
        <f aca="false">S3029/N3029</f>
        <v>0.156</v>
      </c>
      <c r="AI3029" s="2" t="n">
        <f aca="false">T3029/N3029</f>
        <v>1.948</v>
      </c>
      <c r="AJ3029" s="2" t="n">
        <f aca="false">U3029/N3029</f>
        <v>0.288</v>
      </c>
      <c r="AK3029" s="2" t="n">
        <f aca="false">V3029/N3029</f>
        <v>1024</v>
      </c>
      <c r="AL3029" s="2" t="n">
        <f aca="false">W3029/N3029</f>
        <v>41.364</v>
      </c>
      <c r="AM3029" s="2" t="n">
        <f aca="false">X3029/N3029</f>
        <v>512</v>
      </c>
      <c r="AN3029" s="2" t="n">
        <f aca="false">Y3029/N3029</f>
        <v>18.496</v>
      </c>
      <c r="AO3029" s="2" t="n">
        <f aca="false">Z3029/N3029</f>
        <v>30400</v>
      </c>
      <c r="AP3029" s="2" t="n">
        <f aca="false">AA3029/N3029</f>
        <v>11336.512</v>
      </c>
      <c r="AQ3029" s="2" t="n">
        <f aca="false">AB3029/N3029</f>
        <v>0</v>
      </c>
      <c r="AR3029" s="2" t="n">
        <f aca="false">AC3029/N3029</f>
        <v>34.292</v>
      </c>
      <c r="AS3029" s="2" t="n">
        <f aca="false">AD3029/N3029</f>
        <v>774.52</v>
      </c>
      <c r="AT3029" s="2" t="n">
        <f aca="false">AE3029/N3029</f>
        <v>141.188</v>
      </c>
      <c r="AU3029" s="2" t="n">
        <f aca="false">N3029/(Q3029/P3029)</f>
        <v>8</v>
      </c>
      <c r="AV3029" s="2" t="n">
        <f aca="false">(J3029*16276+AF3029*AU3029*16276/16000)/(75*2048)</f>
        <v>0.726725095416667</v>
      </c>
      <c r="AW3029" s="2" t="n">
        <f aca="false">AP3029/AO3029</f>
        <v>0.372911578947368</v>
      </c>
    </row>
    <row r="3030" customFormat="false" ht="12.65" hidden="false" customHeight="false" outlineLevel="0" collapsed="false">
      <c r="A3030" s="0" t="s">
        <v>1843</v>
      </c>
      <c r="B3030" s="0" t="n">
        <v>133625856</v>
      </c>
      <c r="C3030" s="0" t="s">
        <v>1889</v>
      </c>
      <c r="D3030" s="0" t="n">
        <v>0</v>
      </c>
      <c r="E3030" s="0" t="s">
        <v>1846</v>
      </c>
      <c r="F3030" s="0" t="n">
        <v>304</v>
      </c>
      <c r="G3030" s="0" t="n">
        <v>200</v>
      </c>
      <c r="H3030" s="0" t="s">
        <v>62</v>
      </c>
      <c r="I3030" s="0" t="n">
        <v>0</v>
      </c>
      <c r="J3030" s="0" t="n">
        <v>1</v>
      </c>
      <c r="K3030" s="0" t="n">
        <v>23</v>
      </c>
      <c r="L3030" s="0" t="n">
        <v>367976</v>
      </c>
      <c r="M3030" s="0" t="n">
        <v>1</v>
      </c>
      <c r="N3030" s="0" t="n">
        <v>184</v>
      </c>
      <c r="O3030" s="0" t="n">
        <v>2153312</v>
      </c>
      <c r="P3030" s="0" t="n">
        <v>600</v>
      </c>
      <c r="Q3030" s="0" t="n">
        <v>13800</v>
      </c>
      <c r="R3030" s="0" t="n">
        <v>736</v>
      </c>
      <c r="S3030" s="0" t="n">
        <v>31</v>
      </c>
      <c r="T3030" s="0" t="n">
        <v>325</v>
      </c>
      <c r="U3030" s="0" t="n">
        <v>90</v>
      </c>
      <c r="V3030" s="0" t="n">
        <v>188416</v>
      </c>
      <c r="W3030" s="0" t="n">
        <v>7866</v>
      </c>
      <c r="X3030" s="0" t="n">
        <v>94208</v>
      </c>
      <c r="Y3030" s="0" t="n">
        <v>3732</v>
      </c>
      <c r="Z3030" s="0" t="n">
        <v>5593600</v>
      </c>
      <c r="AA3030" s="0" t="n">
        <v>2083392</v>
      </c>
      <c r="AB3030" s="0" t="n">
        <v>0</v>
      </c>
      <c r="AC3030" s="0" t="n">
        <v>6238</v>
      </c>
      <c r="AD3030" s="0" t="n">
        <v>142684</v>
      </c>
      <c r="AE3030" s="0" t="n">
        <v>25878</v>
      </c>
      <c r="AF3030" s="2" t="n">
        <f aca="false">O3030/N3030</f>
        <v>11702.7826086957</v>
      </c>
      <c r="AG3030" s="2" t="n">
        <f aca="false">R3030/N3030</f>
        <v>4</v>
      </c>
      <c r="AH3030" s="2" t="n">
        <f aca="false">S3030/N3030</f>
        <v>0.168478260869565</v>
      </c>
      <c r="AI3030" s="2" t="n">
        <f aca="false">T3030/N3030</f>
        <v>1.76630434782609</v>
      </c>
      <c r="AJ3030" s="2" t="n">
        <f aca="false">U3030/N3030</f>
        <v>0.489130434782609</v>
      </c>
      <c r="AK3030" s="2" t="n">
        <f aca="false">V3030/N3030</f>
        <v>1024</v>
      </c>
      <c r="AL3030" s="2" t="n">
        <f aca="false">W3030/N3030</f>
        <v>42.75</v>
      </c>
      <c r="AM3030" s="2" t="n">
        <f aca="false">X3030/N3030</f>
        <v>512</v>
      </c>
      <c r="AN3030" s="2" t="n">
        <f aca="false">Y3030/N3030</f>
        <v>20.2826086956522</v>
      </c>
      <c r="AO3030" s="2" t="n">
        <f aca="false">Z3030/N3030</f>
        <v>30400</v>
      </c>
      <c r="AP3030" s="2" t="n">
        <f aca="false">AA3030/N3030</f>
        <v>11322.7826086957</v>
      </c>
      <c r="AQ3030" s="2" t="n">
        <f aca="false">AB3030/N3030</f>
        <v>0</v>
      </c>
      <c r="AR3030" s="2" t="n">
        <f aca="false">AC3030/N3030</f>
        <v>33.9021739130435</v>
      </c>
      <c r="AS3030" s="2" t="n">
        <f aca="false">AD3030/N3030</f>
        <v>775.45652173913</v>
      </c>
      <c r="AT3030" s="2" t="n">
        <f aca="false">AE3030/N3030</f>
        <v>140.641304347826</v>
      </c>
      <c r="AU3030" s="2" t="n">
        <f aca="false">N3030/(Q3030/P3030)</f>
        <v>8</v>
      </c>
      <c r="AV3030" s="2" t="n">
        <f aca="false">(J3030*16276+AF3030*AU3030*16276/16000)/(75*2048)</f>
        <v>0.725997687952899</v>
      </c>
      <c r="AW3030" s="2" t="n">
        <f aca="false">AP3030/AO3030</f>
        <v>0.37245995423341</v>
      </c>
    </row>
    <row r="3031" customFormat="false" ht="12.65" hidden="false" customHeight="false" outlineLevel="0" collapsed="false">
      <c r="A3031" s="0" t="s">
        <v>1843</v>
      </c>
      <c r="B3031" s="0" t="n">
        <v>136151040</v>
      </c>
      <c r="C3031" s="0" t="s">
        <v>1890</v>
      </c>
      <c r="D3031" s="0" t="n">
        <v>0</v>
      </c>
      <c r="E3031" s="0" t="s">
        <v>1846</v>
      </c>
      <c r="F3031" s="0" t="n">
        <v>304</v>
      </c>
      <c r="G3031" s="0" t="n">
        <v>200</v>
      </c>
      <c r="H3031" s="0" t="s">
        <v>62</v>
      </c>
      <c r="I3031" s="0" t="n">
        <v>0</v>
      </c>
      <c r="J3031" s="0" t="n">
        <v>1</v>
      </c>
      <c r="K3031" s="0" t="n">
        <v>27</v>
      </c>
      <c r="L3031" s="0" t="n">
        <v>437308</v>
      </c>
      <c r="M3031" s="0" t="n">
        <v>1</v>
      </c>
      <c r="N3031" s="0" t="n">
        <v>219</v>
      </c>
      <c r="O3031" s="0" t="n">
        <v>2564244</v>
      </c>
      <c r="P3031" s="0" t="n">
        <v>600</v>
      </c>
      <c r="Q3031" s="0" t="n">
        <v>16425</v>
      </c>
      <c r="R3031" s="0" t="n">
        <v>876</v>
      </c>
      <c r="S3031" s="0" t="n">
        <v>39</v>
      </c>
      <c r="T3031" s="0" t="n">
        <v>412</v>
      </c>
      <c r="U3031" s="0" t="n">
        <v>111</v>
      </c>
      <c r="V3031" s="0" t="n">
        <v>224256</v>
      </c>
      <c r="W3031" s="0" t="n">
        <v>9133</v>
      </c>
      <c r="X3031" s="0" t="n">
        <v>112128</v>
      </c>
      <c r="Y3031" s="0" t="n">
        <v>4279</v>
      </c>
      <c r="Z3031" s="0" t="n">
        <v>6657600</v>
      </c>
      <c r="AA3031" s="0" t="n">
        <v>2481024</v>
      </c>
      <c r="AB3031" s="0" t="n">
        <v>0</v>
      </c>
      <c r="AC3031" s="0" t="n">
        <v>7471</v>
      </c>
      <c r="AD3031" s="0" t="n">
        <v>169751</v>
      </c>
      <c r="AE3031" s="0" t="n">
        <v>30828</v>
      </c>
      <c r="AF3031" s="2" t="n">
        <f aca="false">O3031/N3031</f>
        <v>11708.8767123288</v>
      </c>
      <c r="AG3031" s="2" t="n">
        <f aca="false">R3031/N3031</f>
        <v>4</v>
      </c>
      <c r="AH3031" s="2" t="n">
        <f aca="false">S3031/N3031</f>
        <v>0.178082191780822</v>
      </c>
      <c r="AI3031" s="2" t="n">
        <f aca="false">T3031/N3031</f>
        <v>1.88127853881279</v>
      </c>
      <c r="AJ3031" s="2" t="n">
        <f aca="false">U3031/N3031</f>
        <v>0.506849315068493</v>
      </c>
      <c r="AK3031" s="2" t="n">
        <f aca="false">V3031/N3031</f>
        <v>1024</v>
      </c>
      <c r="AL3031" s="2" t="n">
        <f aca="false">W3031/N3031</f>
        <v>41.703196347032</v>
      </c>
      <c r="AM3031" s="2" t="n">
        <f aca="false">X3031/N3031</f>
        <v>512</v>
      </c>
      <c r="AN3031" s="2" t="n">
        <f aca="false">Y3031/N3031</f>
        <v>19.5388127853881</v>
      </c>
      <c r="AO3031" s="2" t="n">
        <f aca="false">Z3031/N3031</f>
        <v>30400</v>
      </c>
      <c r="AP3031" s="2" t="n">
        <f aca="false">AA3031/N3031</f>
        <v>11328.8767123288</v>
      </c>
      <c r="AQ3031" s="2" t="n">
        <f aca="false">AB3031/N3031</f>
        <v>0</v>
      </c>
      <c r="AR3031" s="2" t="n">
        <f aca="false">AC3031/N3031</f>
        <v>34.1141552511416</v>
      </c>
      <c r="AS3031" s="2" t="n">
        <f aca="false">AD3031/N3031</f>
        <v>775.118721461187</v>
      </c>
      <c r="AT3031" s="2" t="n">
        <f aca="false">AE3031/N3031</f>
        <v>140.767123287671</v>
      </c>
      <c r="AU3031" s="2" t="n">
        <f aca="false">N3031/(Q3031/P3031)</f>
        <v>8</v>
      </c>
      <c r="AV3031" s="2" t="n">
        <f aca="false">(J3031*16276+AF3031*AU3031*16276/16000)/(75*2048)</f>
        <v>0.726320564355023</v>
      </c>
      <c r="AW3031" s="2" t="n">
        <f aca="false">AP3031/AO3031</f>
        <v>0.372660418168709</v>
      </c>
    </row>
    <row r="3032" customFormat="false" ht="12.65" hidden="false" customHeight="false" outlineLevel="0" collapsed="false">
      <c r="A3032" s="0" t="s">
        <v>1843</v>
      </c>
      <c r="B3032" s="0" t="n">
        <v>139157504</v>
      </c>
      <c r="C3032" s="0" t="s">
        <v>1891</v>
      </c>
      <c r="D3032" s="0" t="n">
        <v>0</v>
      </c>
      <c r="E3032" s="0" t="s">
        <v>1846</v>
      </c>
      <c r="F3032" s="0" t="n">
        <v>304</v>
      </c>
      <c r="G3032" s="0" t="n">
        <v>200</v>
      </c>
      <c r="H3032" s="0" t="s">
        <v>62</v>
      </c>
      <c r="I3032" s="0" t="n">
        <v>0</v>
      </c>
      <c r="J3032" s="0" t="n">
        <v>1</v>
      </c>
      <c r="K3032" s="0" t="n">
        <v>22</v>
      </c>
      <c r="L3032" s="0" t="n">
        <v>355176</v>
      </c>
      <c r="M3032" s="0" t="n">
        <v>1</v>
      </c>
      <c r="N3032" s="0" t="n">
        <v>178</v>
      </c>
      <c r="O3032" s="0" t="n">
        <v>2073040</v>
      </c>
      <c r="P3032" s="0" t="n">
        <v>600</v>
      </c>
      <c r="Q3032" s="0" t="n">
        <v>13350</v>
      </c>
      <c r="R3032" s="0" t="n">
        <v>712</v>
      </c>
      <c r="S3032" s="0" t="n">
        <v>40</v>
      </c>
      <c r="T3032" s="0" t="n">
        <v>328</v>
      </c>
      <c r="U3032" s="0" t="n">
        <v>102</v>
      </c>
      <c r="V3032" s="0" t="n">
        <v>182272</v>
      </c>
      <c r="W3032" s="0" t="n">
        <v>9491</v>
      </c>
      <c r="X3032" s="0" t="n">
        <v>91136</v>
      </c>
      <c r="Y3032" s="0" t="n">
        <v>4303</v>
      </c>
      <c r="Z3032" s="0" t="n">
        <v>5411200</v>
      </c>
      <c r="AA3032" s="0" t="n">
        <v>2005400</v>
      </c>
      <c r="AB3032" s="0" t="n">
        <v>0</v>
      </c>
      <c r="AC3032" s="0" t="n">
        <v>5788</v>
      </c>
      <c r="AD3032" s="0" t="n">
        <v>138795</v>
      </c>
      <c r="AE3032" s="0" t="n">
        <v>24517</v>
      </c>
      <c r="AF3032" s="2" t="n">
        <f aca="false">O3032/N3032</f>
        <v>11646.2921348315</v>
      </c>
      <c r="AG3032" s="2" t="n">
        <f aca="false">R3032/N3032</f>
        <v>4</v>
      </c>
      <c r="AH3032" s="2" t="n">
        <f aca="false">S3032/N3032</f>
        <v>0.224719101123596</v>
      </c>
      <c r="AI3032" s="2" t="n">
        <f aca="false">T3032/N3032</f>
        <v>1.84269662921348</v>
      </c>
      <c r="AJ3032" s="2" t="n">
        <f aca="false">U3032/N3032</f>
        <v>0.573033707865169</v>
      </c>
      <c r="AK3032" s="2" t="n">
        <f aca="false">V3032/N3032</f>
        <v>1024</v>
      </c>
      <c r="AL3032" s="2" t="n">
        <f aca="false">W3032/N3032</f>
        <v>53.3202247191011</v>
      </c>
      <c r="AM3032" s="2" t="n">
        <f aca="false">X3032/N3032</f>
        <v>512</v>
      </c>
      <c r="AN3032" s="2" t="n">
        <f aca="false">Y3032/N3032</f>
        <v>24.1741573033708</v>
      </c>
      <c r="AO3032" s="2" t="n">
        <f aca="false">Z3032/N3032</f>
        <v>30400</v>
      </c>
      <c r="AP3032" s="2" t="n">
        <f aca="false">AA3032/N3032</f>
        <v>11266.2921348315</v>
      </c>
      <c r="AQ3032" s="2" t="n">
        <f aca="false">AB3032/N3032</f>
        <v>0</v>
      </c>
      <c r="AR3032" s="2" t="n">
        <f aca="false">AC3032/N3032</f>
        <v>32.5168539325843</v>
      </c>
      <c r="AS3032" s="2" t="n">
        <f aca="false">AD3032/N3032</f>
        <v>779.747191011236</v>
      </c>
      <c r="AT3032" s="2" t="n">
        <f aca="false">AE3032/N3032</f>
        <v>137.73595505618</v>
      </c>
      <c r="AU3032" s="2" t="n">
        <f aca="false">N3032/(Q3032/P3032)</f>
        <v>8</v>
      </c>
      <c r="AV3032" s="2" t="n">
        <f aca="false">(J3032*16276+AF3032*AU3032*16276/16000)/(75*2048)</f>
        <v>0.72300472261236</v>
      </c>
      <c r="AW3032" s="2" t="n">
        <f aca="false">AP3032/AO3032</f>
        <v>0.370601714961561</v>
      </c>
    </row>
    <row r="3033" customFormat="false" ht="12.65" hidden="false" customHeight="false" outlineLevel="0" collapsed="false">
      <c r="A3033" s="0" t="s">
        <v>1843</v>
      </c>
      <c r="B3033" s="0" t="n">
        <v>141590528</v>
      </c>
      <c r="C3033" s="0" t="s">
        <v>1892</v>
      </c>
      <c r="D3033" s="0" t="n">
        <v>0</v>
      </c>
      <c r="E3033" s="0" t="s">
        <v>1846</v>
      </c>
      <c r="F3033" s="0" t="n">
        <v>304</v>
      </c>
      <c r="G3033" s="0" t="n">
        <v>200</v>
      </c>
      <c r="H3033" s="0" t="s">
        <v>62</v>
      </c>
      <c r="I3033" s="0" t="n">
        <v>0</v>
      </c>
      <c r="J3033" s="0" t="n">
        <v>1</v>
      </c>
      <c r="K3033" s="0" t="n">
        <v>22</v>
      </c>
      <c r="L3033" s="0" t="n">
        <v>355176</v>
      </c>
      <c r="M3033" s="0" t="n">
        <v>1</v>
      </c>
      <c r="N3033" s="0" t="n">
        <v>178</v>
      </c>
      <c r="O3033" s="0" t="n">
        <v>2077792</v>
      </c>
      <c r="P3033" s="0" t="n">
        <v>600</v>
      </c>
      <c r="Q3033" s="0" t="n">
        <v>13350</v>
      </c>
      <c r="R3033" s="0" t="n">
        <v>712</v>
      </c>
      <c r="S3033" s="0" t="n">
        <v>36</v>
      </c>
      <c r="T3033" s="0" t="n">
        <v>332</v>
      </c>
      <c r="U3033" s="0" t="n">
        <v>75</v>
      </c>
      <c r="V3033" s="0" t="n">
        <v>182272</v>
      </c>
      <c r="W3033" s="0" t="n">
        <v>8376</v>
      </c>
      <c r="X3033" s="0" t="n">
        <v>91136</v>
      </c>
      <c r="Y3033" s="0" t="n">
        <v>3846</v>
      </c>
      <c r="Z3033" s="0" t="n">
        <v>5411200</v>
      </c>
      <c r="AA3033" s="0" t="n">
        <v>2010152</v>
      </c>
      <c r="AB3033" s="0" t="n">
        <v>0</v>
      </c>
      <c r="AC3033" s="0" t="n">
        <v>5915</v>
      </c>
      <c r="AD3033" s="0" t="n">
        <v>138455</v>
      </c>
      <c r="AE3033" s="0" t="n">
        <v>24730</v>
      </c>
      <c r="AF3033" s="2" t="n">
        <f aca="false">O3033/N3033</f>
        <v>11672.9887640449</v>
      </c>
      <c r="AG3033" s="2" t="n">
        <f aca="false">R3033/N3033</f>
        <v>4</v>
      </c>
      <c r="AH3033" s="2" t="n">
        <f aca="false">S3033/N3033</f>
        <v>0.202247191011236</v>
      </c>
      <c r="AI3033" s="2" t="n">
        <f aca="false">T3033/N3033</f>
        <v>1.86516853932584</v>
      </c>
      <c r="AJ3033" s="2" t="n">
        <f aca="false">U3033/N3033</f>
        <v>0.421348314606742</v>
      </c>
      <c r="AK3033" s="2" t="n">
        <f aca="false">V3033/N3033</f>
        <v>1024</v>
      </c>
      <c r="AL3033" s="2" t="n">
        <f aca="false">W3033/N3033</f>
        <v>47.0561797752809</v>
      </c>
      <c r="AM3033" s="2" t="n">
        <f aca="false">X3033/N3033</f>
        <v>512</v>
      </c>
      <c r="AN3033" s="2" t="n">
        <f aca="false">Y3033/N3033</f>
        <v>21.6067415730337</v>
      </c>
      <c r="AO3033" s="2" t="n">
        <f aca="false">Z3033/N3033</f>
        <v>30400</v>
      </c>
      <c r="AP3033" s="2" t="n">
        <f aca="false">AA3033/N3033</f>
        <v>11292.9887640449</v>
      </c>
      <c r="AQ3033" s="2" t="n">
        <f aca="false">AB3033/N3033</f>
        <v>0</v>
      </c>
      <c r="AR3033" s="2" t="n">
        <f aca="false">AC3033/N3033</f>
        <v>33.2303370786517</v>
      </c>
      <c r="AS3033" s="2" t="n">
        <f aca="false">AD3033/N3033</f>
        <v>777.837078651685</v>
      </c>
      <c r="AT3033" s="2" t="n">
        <f aca="false">AE3033/N3033</f>
        <v>138.932584269663</v>
      </c>
      <c r="AU3033" s="2" t="n">
        <f aca="false">N3033/(Q3033/P3033)</f>
        <v>8</v>
      </c>
      <c r="AV3033" s="2" t="n">
        <f aca="false">(J3033*16276+AF3033*AU3033*16276/16000)/(75*2048)</f>
        <v>0.724419157303371</v>
      </c>
      <c r="AW3033" s="2" t="n">
        <f aca="false">AP3033/AO3033</f>
        <v>0.37147989355411</v>
      </c>
    </row>
    <row r="3034" customFormat="false" ht="12.65" hidden="false" customHeight="false" outlineLevel="0" collapsed="false">
      <c r="A3034" s="0" t="s">
        <v>1843</v>
      </c>
      <c r="B3034" s="0" t="n">
        <v>144027648</v>
      </c>
      <c r="C3034" s="0" t="s">
        <v>1893</v>
      </c>
      <c r="D3034" s="0" t="n">
        <v>0</v>
      </c>
      <c r="E3034" s="0" t="s">
        <v>1846</v>
      </c>
      <c r="F3034" s="0" t="n">
        <v>304</v>
      </c>
      <c r="G3034" s="0" t="n">
        <v>200</v>
      </c>
      <c r="H3034" s="0" t="s">
        <v>62</v>
      </c>
      <c r="I3034" s="0" t="n">
        <v>0</v>
      </c>
      <c r="J3034" s="0" t="n">
        <v>1</v>
      </c>
      <c r="K3034" s="0" t="n">
        <v>23</v>
      </c>
      <c r="L3034" s="0" t="n">
        <v>375976</v>
      </c>
      <c r="M3034" s="0" t="n">
        <v>1</v>
      </c>
      <c r="N3034" s="0" t="n">
        <v>188</v>
      </c>
      <c r="O3034" s="0" t="n">
        <v>2192624</v>
      </c>
      <c r="P3034" s="0" t="n">
        <v>600</v>
      </c>
      <c r="Q3034" s="0" t="n">
        <v>14100</v>
      </c>
      <c r="R3034" s="0" t="n">
        <v>752</v>
      </c>
      <c r="S3034" s="0" t="n">
        <v>37</v>
      </c>
      <c r="T3034" s="0" t="n">
        <v>374</v>
      </c>
      <c r="U3034" s="0" t="n">
        <v>88</v>
      </c>
      <c r="V3034" s="0" t="n">
        <v>192512</v>
      </c>
      <c r="W3034" s="0" t="n">
        <v>9156</v>
      </c>
      <c r="X3034" s="0" t="n">
        <v>96256</v>
      </c>
      <c r="Y3034" s="0" t="n">
        <v>4265</v>
      </c>
      <c r="Z3034" s="0" t="n">
        <v>5715200</v>
      </c>
      <c r="AA3034" s="0" t="n">
        <v>2121184</v>
      </c>
      <c r="AB3034" s="0" t="n">
        <v>0</v>
      </c>
      <c r="AC3034" s="0" t="n">
        <v>6221</v>
      </c>
      <c r="AD3034" s="0" t="n">
        <v>146418</v>
      </c>
      <c r="AE3034" s="0" t="n">
        <v>25961</v>
      </c>
      <c r="AF3034" s="2" t="n">
        <f aca="false">O3034/N3034</f>
        <v>11662.8936170213</v>
      </c>
      <c r="AG3034" s="2" t="n">
        <f aca="false">R3034/N3034</f>
        <v>4</v>
      </c>
      <c r="AH3034" s="2" t="n">
        <f aca="false">S3034/N3034</f>
        <v>0.196808510638298</v>
      </c>
      <c r="AI3034" s="2" t="n">
        <f aca="false">T3034/N3034</f>
        <v>1.98936170212766</v>
      </c>
      <c r="AJ3034" s="2" t="n">
        <f aca="false">U3034/N3034</f>
        <v>0.468085106382979</v>
      </c>
      <c r="AK3034" s="2" t="n">
        <f aca="false">V3034/N3034</f>
        <v>1024</v>
      </c>
      <c r="AL3034" s="2" t="n">
        <f aca="false">W3034/N3034</f>
        <v>48.7021276595745</v>
      </c>
      <c r="AM3034" s="2" t="n">
        <f aca="false">X3034/N3034</f>
        <v>512</v>
      </c>
      <c r="AN3034" s="2" t="n">
        <f aca="false">Y3034/N3034</f>
        <v>22.686170212766</v>
      </c>
      <c r="AO3034" s="2" t="n">
        <f aca="false">Z3034/N3034</f>
        <v>30400</v>
      </c>
      <c r="AP3034" s="2" t="n">
        <f aca="false">AA3034/N3034</f>
        <v>11282.8936170213</v>
      </c>
      <c r="AQ3034" s="2" t="n">
        <f aca="false">AB3034/N3034</f>
        <v>0</v>
      </c>
      <c r="AR3034" s="2" t="n">
        <f aca="false">AC3034/N3034</f>
        <v>33.0904255319149</v>
      </c>
      <c r="AS3034" s="2" t="n">
        <f aca="false">AD3034/N3034</f>
        <v>778.81914893617</v>
      </c>
      <c r="AT3034" s="2" t="n">
        <f aca="false">AE3034/N3034</f>
        <v>138.090425531915</v>
      </c>
      <c r="AU3034" s="2" t="n">
        <f aca="false">N3034/(Q3034/P3034)</f>
        <v>8</v>
      </c>
      <c r="AV3034" s="2" t="n">
        <f aca="false">(J3034*16276+AF3034*AU3034*16276/16000)/(75*2048)</f>
        <v>0.723884298537234</v>
      </c>
      <c r="AW3034" s="2" t="n">
        <f aca="false">AP3034/AO3034</f>
        <v>0.371147816349384</v>
      </c>
    </row>
    <row r="3035" customFormat="false" ht="12.65" hidden="false" customHeight="false" outlineLevel="0" collapsed="false">
      <c r="A3035" s="0" t="s">
        <v>1843</v>
      </c>
      <c r="B3035" s="0" t="n">
        <v>146599936</v>
      </c>
      <c r="C3035" s="0" t="s">
        <v>1894</v>
      </c>
      <c r="D3035" s="0" t="n">
        <v>0</v>
      </c>
      <c r="E3035" s="0" t="s">
        <v>1846</v>
      </c>
      <c r="F3035" s="0" t="n">
        <v>304</v>
      </c>
      <c r="G3035" s="0" t="n">
        <v>200</v>
      </c>
      <c r="H3035" s="0" t="s">
        <v>62</v>
      </c>
      <c r="I3035" s="0" t="n">
        <v>0</v>
      </c>
      <c r="J3035" s="0" t="n">
        <v>1</v>
      </c>
      <c r="K3035" s="0" t="n">
        <v>20</v>
      </c>
      <c r="L3035" s="0" t="n">
        <v>311976</v>
      </c>
      <c r="M3035" s="0" t="n">
        <v>1</v>
      </c>
      <c r="N3035" s="0" t="n">
        <v>156</v>
      </c>
      <c r="O3035" s="0" t="n">
        <v>1812008</v>
      </c>
      <c r="P3035" s="0" t="n">
        <v>600</v>
      </c>
      <c r="Q3035" s="0" t="n">
        <v>11700</v>
      </c>
      <c r="R3035" s="0" t="n">
        <v>624</v>
      </c>
      <c r="S3035" s="0" t="n">
        <v>34</v>
      </c>
      <c r="T3035" s="0" t="n">
        <v>241</v>
      </c>
      <c r="U3035" s="0" t="n">
        <v>64</v>
      </c>
      <c r="V3035" s="0" t="n">
        <v>159744</v>
      </c>
      <c r="W3035" s="0" t="n">
        <v>9435</v>
      </c>
      <c r="X3035" s="0" t="n">
        <v>79872</v>
      </c>
      <c r="Y3035" s="0" t="n">
        <v>3660</v>
      </c>
      <c r="Z3035" s="0" t="n">
        <v>4742400</v>
      </c>
      <c r="AA3035" s="0" t="n">
        <v>1752728</v>
      </c>
      <c r="AB3035" s="0" t="n">
        <v>0</v>
      </c>
      <c r="AC3035" s="0" t="n">
        <v>5018</v>
      </c>
      <c r="AD3035" s="0" t="n">
        <v>122133</v>
      </c>
      <c r="AE3035" s="0" t="n">
        <v>21049</v>
      </c>
      <c r="AF3035" s="2" t="n">
        <f aca="false">O3035/N3035</f>
        <v>11615.4358974359</v>
      </c>
      <c r="AG3035" s="2" t="n">
        <f aca="false">R3035/N3035</f>
        <v>4</v>
      </c>
      <c r="AH3035" s="2" t="n">
        <f aca="false">S3035/N3035</f>
        <v>0.217948717948718</v>
      </c>
      <c r="AI3035" s="2" t="n">
        <f aca="false">T3035/N3035</f>
        <v>1.5448717948718</v>
      </c>
      <c r="AJ3035" s="2" t="n">
        <f aca="false">U3035/N3035</f>
        <v>0.41025641025641</v>
      </c>
      <c r="AK3035" s="2" t="n">
        <f aca="false">V3035/N3035</f>
        <v>1024</v>
      </c>
      <c r="AL3035" s="2" t="n">
        <f aca="false">W3035/N3035</f>
        <v>60.4807692307692</v>
      </c>
      <c r="AM3035" s="2" t="n">
        <f aca="false">X3035/N3035</f>
        <v>512</v>
      </c>
      <c r="AN3035" s="2" t="n">
        <f aca="false">Y3035/N3035</f>
        <v>23.4615384615385</v>
      </c>
      <c r="AO3035" s="2" t="n">
        <f aca="false">Z3035/N3035</f>
        <v>30400</v>
      </c>
      <c r="AP3035" s="2" t="n">
        <f aca="false">AA3035/N3035</f>
        <v>11235.4358974359</v>
      </c>
      <c r="AQ3035" s="2" t="n">
        <f aca="false">AB3035/N3035</f>
        <v>0</v>
      </c>
      <c r="AR3035" s="2" t="n">
        <f aca="false">AC3035/N3035</f>
        <v>32.1666666666667</v>
      </c>
      <c r="AS3035" s="2" t="n">
        <f aca="false">AD3035/N3035</f>
        <v>782.903846153846</v>
      </c>
      <c r="AT3035" s="2" t="n">
        <f aca="false">AE3035/N3035</f>
        <v>134.929487179487</v>
      </c>
      <c r="AU3035" s="2" t="n">
        <f aca="false">N3035/(Q3035/P3035)</f>
        <v>8</v>
      </c>
      <c r="AV3035" s="2" t="n">
        <f aca="false">(J3035*16276+AF3035*AU3035*16276/16000)/(75*2048)</f>
        <v>0.721369904513889</v>
      </c>
      <c r="AW3035" s="2" t="n">
        <f aca="false">AP3035/AO3035</f>
        <v>0.369586707152497</v>
      </c>
    </row>
    <row r="3036" customFormat="false" ht="12.65" hidden="false" customHeight="false" outlineLevel="0" collapsed="false">
      <c r="A3036" s="0" t="s">
        <v>1843</v>
      </c>
      <c r="B3036" s="0" t="n">
        <v>148727808</v>
      </c>
      <c r="C3036" s="0" t="s">
        <v>1895</v>
      </c>
      <c r="D3036" s="0" t="n">
        <v>0</v>
      </c>
      <c r="E3036" s="0" t="s">
        <v>1846</v>
      </c>
      <c r="F3036" s="0" t="n">
        <v>304</v>
      </c>
      <c r="G3036" s="0" t="n">
        <v>200</v>
      </c>
      <c r="H3036" s="0" t="s">
        <v>62</v>
      </c>
      <c r="I3036" s="0" t="n">
        <v>0</v>
      </c>
      <c r="J3036" s="0" t="n">
        <v>1</v>
      </c>
      <c r="K3036" s="0" t="n">
        <v>19</v>
      </c>
      <c r="L3036" s="0" t="n">
        <v>301308</v>
      </c>
      <c r="M3036" s="0" t="n">
        <v>1</v>
      </c>
      <c r="N3036" s="0" t="n">
        <v>151</v>
      </c>
      <c r="O3036" s="0" t="n">
        <v>1758236</v>
      </c>
      <c r="P3036" s="0" t="n">
        <v>600</v>
      </c>
      <c r="Q3036" s="0" t="n">
        <v>11325</v>
      </c>
      <c r="R3036" s="0" t="n">
        <v>604</v>
      </c>
      <c r="S3036" s="0" t="n">
        <v>35</v>
      </c>
      <c r="T3036" s="0" t="n">
        <v>240</v>
      </c>
      <c r="U3036" s="0" t="n">
        <v>80</v>
      </c>
      <c r="V3036" s="0" t="n">
        <v>154624</v>
      </c>
      <c r="W3036" s="0" t="n">
        <v>7973</v>
      </c>
      <c r="X3036" s="0" t="n">
        <v>77312</v>
      </c>
      <c r="Y3036" s="0" t="n">
        <v>3104</v>
      </c>
      <c r="Z3036" s="0" t="n">
        <v>4590400</v>
      </c>
      <c r="AA3036" s="0" t="n">
        <v>1700856</v>
      </c>
      <c r="AB3036" s="0" t="n">
        <v>0</v>
      </c>
      <c r="AC3036" s="0" t="n">
        <v>4929</v>
      </c>
      <c r="AD3036" s="0" t="n">
        <v>117824</v>
      </c>
      <c r="AE3036" s="0" t="n">
        <v>20697</v>
      </c>
      <c r="AF3036" s="2" t="n">
        <f aca="false">O3036/N3036</f>
        <v>11643.9470198676</v>
      </c>
      <c r="AG3036" s="2" t="n">
        <f aca="false">R3036/N3036</f>
        <v>4</v>
      </c>
      <c r="AH3036" s="2" t="n">
        <f aca="false">S3036/N3036</f>
        <v>0.231788079470199</v>
      </c>
      <c r="AI3036" s="2" t="n">
        <f aca="false">T3036/N3036</f>
        <v>1.58940397350993</v>
      </c>
      <c r="AJ3036" s="2" t="n">
        <f aca="false">U3036/N3036</f>
        <v>0.529801324503311</v>
      </c>
      <c r="AK3036" s="2" t="n">
        <f aca="false">V3036/N3036</f>
        <v>1024</v>
      </c>
      <c r="AL3036" s="2" t="n">
        <f aca="false">W3036/N3036</f>
        <v>52.8013245033113</v>
      </c>
      <c r="AM3036" s="2" t="n">
        <f aca="false">X3036/N3036</f>
        <v>512</v>
      </c>
      <c r="AN3036" s="2" t="n">
        <f aca="false">Y3036/N3036</f>
        <v>20.5562913907285</v>
      </c>
      <c r="AO3036" s="2" t="n">
        <f aca="false">Z3036/N3036</f>
        <v>30400</v>
      </c>
      <c r="AP3036" s="2" t="n">
        <f aca="false">AA3036/N3036</f>
        <v>11263.9470198676</v>
      </c>
      <c r="AQ3036" s="2" t="n">
        <f aca="false">AB3036/N3036</f>
        <v>0</v>
      </c>
      <c r="AR3036" s="2" t="n">
        <f aca="false">AC3036/N3036</f>
        <v>32.6423841059603</v>
      </c>
      <c r="AS3036" s="2" t="n">
        <f aca="false">AD3036/N3036</f>
        <v>780.291390728477</v>
      </c>
      <c r="AT3036" s="2" t="n">
        <f aca="false">AE3036/N3036</f>
        <v>137.066225165563</v>
      </c>
      <c r="AU3036" s="2" t="n">
        <f aca="false">N3036/(Q3036/P3036)</f>
        <v>8</v>
      </c>
      <c r="AV3036" s="2" t="n">
        <f aca="false">(J3036*16276+AF3036*AU3036*16276/16000)/(75*2048)</f>
        <v>0.722880474268764</v>
      </c>
      <c r="AW3036" s="2" t="n">
        <f aca="false">AP3036/AO3036</f>
        <v>0.370524573021959</v>
      </c>
    </row>
    <row r="3037" customFormat="false" ht="12.65" hidden="false" customHeight="false" outlineLevel="0" collapsed="false">
      <c r="A3037" s="0" t="s">
        <v>1843</v>
      </c>
      <c r="B3037" s="0" t="n">
        <v>150792192</v>
      </c>
      <c r="C3037" s="0" t="s">
        <v>1896</v>
      </c>
      <c r="D3037" s="0" t="n">
        <v>0</v>
      </c>
      <c r="E3037" s="0" t="s">
        <v>1846</v>
      </c>
      <c r="F3037" s="0" t="n">
        <v>304</v>
      </c>
      <c r="G3037" s="0" t="n">
        <v>200</v>
      </c>
      <c r="H3037" s="0" t="s">
        <v>62</v>
      </c>
      <c r="I3037" s="0" t="n">
        <v>0</v>
      </c>
      <c r="J3037" s="0" t="n">
        <v>1</v>
      </c>
      <c r="K3037" s="0" t="n">
        <v>27</v>
      </c>
      <c r="L3037" s="0" t="n">
        <v>433040</v>
      </c>
      <c r="M3037" s="0" t="n">
        <v>1</v>
      </c>
      <c r="N3037" s="0" t="n">
        <v>217</v>
      </c>
      <c r="O3037" s="0" t="n">
        <v>2539380</v>
      </c>
      <c r="P3037" s="0" t="n">
        <v>600</v>
      </c>
      <c r="Q3037" s="0" t="n">
        <v>16275</v>
      </c>
      <c r="R3037" s="0" t="n">
        <v>868</v>
      </c>
      <c r="S3037" s="0" t="n">
        <v>38</v>
      </c>
      <c r="T3037" s="0" t="n">
        <v>419</v>
      </c>
      <c r="U3037" s="0" t="n">
        <v>93</v>
      </c>
      <c r="V3037" s="0" t="n">
        <v>222208</v>
      </c>
      <c r="W3037" s="0" t="n">
        <v>9614</v>
      </c>
      <c r="X3037" s="0" t="n">
        <v>111104</v>
      </c>
      <c r="Y3037" s="0" t="n">
        <v>4084</v>
      </c>
      <c r="Z3037" s="0" t="n">
        <v>6596800</v>
      </c>
      <c r="AA3037" s="0" t="n">
        <v>2456920</v>
      </c>
      <c r="AB3037" s="0" t="n">
        <v>0</v>
      </c>
      <c r="AC3037" s="0" t="n">
        <v>7345</v>
      </c>
      <c r="AD3037" s="0" t="n">
        <v>168266</v>
      </c>
      <c r="AE3037" s="0" t="n">
        <v>30539</v>
      </c>
      <c r="AF3037" s="2" t="n">
        <f aca="false">O3037/N3037</f>
        <v>11702.2119815668</v>
      </c>
      <c r="AG3037" s="2" t="n">
        <f aca="false">R3037/N3037</f>
        <v>4</v>
      </c>
      <c r="AH3037" s="2" t="n">
        <f aca="false">S3037/N3037</f>
        <v>0.175115207373272</v>
      </c>
      <c r="AI3037" s="2" t="n">
        <f aca="false">T3037/N3037</f>
        <v>1.93087557603687</v>
      </c>
      <c r="AJ3037" s="2" t="n">
        <f aca="false">U3037/N3037</f>
        <v>0.428571428571429</v>
      </c>
      <c r="AK3037" s="2" t="n">
        <f aca="false">V3037/N3037</f>
        <v>1024</v>
      </c>
      <c r="AL3037" s="2" t="n">
        <f aca="false">W3037/N3037</f>
        <v>44.3041474654378</v>
      </c>
      <c r="AM3037" s="2" t="n">
        <f aca="false">X3037/N3037</f>
        <v>512</v>
      </c>
      <c r="AN3037" s="2" t="n">
        <f aca="false">Y3037/N3037</f>
        <v>18.8202764976959</v>
      </c>
      <c r="AO3037" s="2" t="n">
        <f aca="false">Z3037/N3037</f>
        <v>30400</v>
      </c>
      <c r="AP3037" s="2" t="n">
        <f aca="false">AA3037/N3037</f>
        <v>11322.2119815668</v>
      </c>
      <c r="AQ3037" s="2" t="n">
        <f aca="false">AB3037/N3037</f>
        <v>0</v>
      </c>
      <c r="AR3037" s="2" t="n">
        <f aca="false">AC3037/N3037</f>
        <v>33.8479262672811</v>
      </c>
      <c r="AS3037" s="2" t="n">
        <f aca="false">AD3037/N3037</f>
        <v>775.41935483871</v>
      </c>
      <c r="AT3037" s="2" t="n">
        <f aca="false">AE3037/N3037</f>
        <v>140.732718894009</v>
      </c>
      <c r="AU3037" s="2" t="n">
        <f aca="false">N3037/(Q3037/P3037)</f>
        <v>8</v>
      </c>
      <c r="AV3037" s="2" t="n">
        <f aca="false">(J3037*16276+AF3037*AU3037*16276/16000)/(75*2048)</f>
        <v>0.725967455117128</v>
      </c>
      <c r="AW3037" s="2" t="n">
        <f aca="false">AP3037/AO3037</f>
        <v>0.372441183604172</v>
      </c>
    </row>
    <row r="3038" customFormat="false" ht="12.65" hidden="false" customHeight="false" outlineLevel="0" collapsed="false">
      <c r="A3038" s="0" t="s">
        <v>1843</v>
      </c>
      <c r="B3038" s="0" t="n">
        <v>153769984</v>
      </c>
      <c r="C3038" s="0" t="s">
        <v>1897</v>
      </c>
      <c r="D3038" s="0" t="n">
        <v>0</v>
      </c>
      <c r="E3038" s="0" t="s">
        <v>1846</v>
      </c>
      <c r="F3038" s="0" t="n">
        <v>304</v>
      </c>
      <c r="G3038" s="0" t="n">
        <v>200</v>
      </c>
      <c r="H3038" s="0" t="s">
        <v>62</v>
      </c>
      <c r="I3038" s="0" t="n">
        <v>0</v>
      </c>
      <c r="J3038" s="0" t="n">
        <v>1</v>
      </c>
      <c r="K3038" s="0" t="n">
        <v>23</v>
      </c>
      <c r="L3038" s="0" t="n">
        <v>363176</v>
      </c>
      <c r="M3038" s="0" t="n">
        <v>1</v>
      </c>
      <c r="N3038" s="0" t="n">
        <v>182</v>
      </c>
      <c r="O3038" s="0" t="n">
        <v>2120216</v>
      </c>
      <c r="P3038" s="0" t="n">
        <v>600</v>
      </c>
      <c r="Q3038" s="0" t="n">
        <v>13650</v>
      </c>
      <c r="R3038" s="0" t="n">
        <v>728</v>
      </c>
      <c r="S3038" s="0" t="n">
        <v>41</v>
      </c>
      <c r="T3038" s="0" t="n">
        <v>347</v>
      </c>
      <c r="U3038" s="0" t="n">
        <v>105</v>
      </c>
      <c r="V3038" s="0" t="n">
        <v>186368</v>
      </c>
      <c r="W3038" s="0" t="n">
        <v>9194</v>
      </c>
      <c r="X3038" s="0" t="n">
        <v>93184</v>
      </c>
      <c r="Y3038" s="0" t="n">
        <v>4157</v>
      </c>
      <c r="Z3038" s="0" t="n">
        <v>5532800</v>
      </c>
      <c r="AA3038" s="0" t="n">
        <v>2051056</v>
      </c>
      <c r="AB3038" s="0" t="n">
        <v>0</v>
      </c>
      <c r="AC3038" s="0" t="n">
        <v>5935</v>
      </c>
      <c r="AD3038" s="0" t="n">
        <v>141874</v>
      </c>
      <c r="AE3038" s="0" t="n">
        <v>25091</v>
      </c>
      <c r="AF3038" s="2" t="n">
        <f aca="false">O3038/N3038</f>
        <v>11649.5384615385</v>
      </c>
      <c r="AG3038" s="2" t="n">
        <f aca="false">R3038/N3038</f>
        <v>4</v>
      </c>
      <c r="AH3038" s="2" t="n">
        <f aca="false">S3038/N3038</f>
        <v>0.225274725274725</v>
      </c>
      <c r="AI3038" s="2" t="n">
        <f aca="false">T3038/N3038</f>
        <v>1.90659340659341</v>
      </c>
      <c r="AJ3038" s="2" t="n">
        <f aca="false">U3038/N3038</f>
        <v>0.576923076923077</v>
      </c>
      <c r="AK3038" s="2" t="n">
        <f aca="false">V3038/N3038</f>
        <v>1024</v>
      </c>
      <c r="AL3038" s="2" t="n">
        <f aca="false">W3038/N3038</f>
        <v>50.5164835164835</v>
      </c>
      <c r="AM3038" s="2" t="n">
        <f aca="false">X3038/N3038</f>
        <v>512</v>
      </c>
      <c r="AN3038" s="2" t="n">
        <f aca="false">Y3038/N3038</f>
        <v>22.8406593406593</v>
      </c>
      <c r="AO3038" s="2" t="n">
        <f aca="false">Z3038/N3038</f>
        <v>30400</v>
      </c>
      <c r="AP3038" s="2" t="n">
        <f aca="false">AA3038/N3038</f>
        <v>11269.5384615385</v>
      </c>
      <c r="AQ3038" s="2" t="n">
        <f aca="false">AB3038/N3038</f>
        <v>0</v>
      </c>
      <c r="AR3038" s="2" t="n">
        <f aca="false">AC3038/N3038</f>
        <v>32.6098901098901</v>
      </c>
      <c r="AS3038" s="2" t="n">
        <f aca="false">AD3038/N3038</f>
        <v>779.527472527473</v>
      </c>
      <c r="AT3038" s="2" t="n">
        <f aca="false">AE3038/N3038</f>
        <v>137.862637362637</v>
      </c>
      <c r="AU3038" s="2" t="n">
        <f aca="false">N3038/(Q3038/P3038)</f>
        <v>8</v>
      </c>
      <c r="AV3038" s="2" t="n">
        <f aca="false">(J3038*16276+AF3038*AU3038*16276/16000)/(75*2048)</f>
        <v>0.72317671875</v>
      </c>
      <c r="AW3038" s="2" t="n">
        <f aca="false">AP3038/AO3038</f>
        <v>0.370708502024291</v>
      </c>
    </row>
    <row r="3039" customFormat="false" ht="12.65" hidden="false" customHeight="false" outlineLevel="0" collapsed="false">
      <c r="A3039" s="0" t="s">
        <v>1843</v>
      </c>
      <c r="B3039" s="0" t="n">
        <v>156258304</v>
      </c>
      <c r="C3039" s="0" t="s">
        <v>1898</v>
      </c>
      <c r="D3039" s="0" t="n">
        <v>0</v>
      </c>
      <c r="E3039" s="0" t="s">
        <v>1846</v>
      </c>
      <c r="F3039" s="0" t="n">
        <v>304</v>
      </c>
      <c r="G3039" s="0" t="n">
        <v>200</v>
      </c>
      <c r="H3039" s="0" t="s">
        <v>62</v>
      </c>
      <c r="I3039" s="0" t="n">
        <v>0</v>
      </c>
      <c r="J3039" s="0" t="n">
        <v>1</v>
      </c>
      <c r="K3039" s="0" t="n">
        <v>19</v>
      </c>
      <c r="L3039" s="0" t="n">
        <v>303976</v>
      </c>
      <c r="M3039" s="0" t="n">
        <v>1</v>
      </c>
      <c r="N3039" s="0" t="n">
        <v>152</v>
      </c>
      <c r="O3039" s="0" t="n">
        <v>1769328</v>
      </c>
      <c r="P3039" s="0" t="n">
        <v>600</v>
      </c>
      <c r="Q3039" s="0" t="n">
        <v>11400</v>
      </c>
      <c r="R3039" s="0" t="n">
        <v>608</v>
      </c>
      <c r="S3039" s="0" t="n">
        <v>32</v>
      </c>
      <c r="T3039" s="0" t="n">
        <v>241</v>
      </c>
      <c r="U3039" s="0" t="n">
        <v>83</v>
      </c>
      <c r="V3039" s="0" t="n">
        <v>155648</v>
      </c>
      <c r="W3039" s="0" t="n">
        <v>9111</v>
      </c>
      <c r="X3039" s="0" t="n">
        <v>77824</v>
      </c>
      <c r="Y3039" s="0" t="n">
        <v>4025</v>
      </c>
      <c r="Z3039" s="0" t="n">
        <v>4620800</v>
      </c>
      <c r="AA3039" s="0" t="n">
        <v>1711568</v>
      </c>
      <c r="AB3039" s="0" t="n">
        <v>0</v>
      </c>
      <c r="AC3039" s="0" t="n">
        <v>4931</v>
      </c>
      <c r="AD3039" s="0" t="n">
        <v>118612</v>
      </c>
      <c r="AE3039" s="0" t="n">
        <v>20857</v>
      </c>
      <c r="AF3039" s="2" t="n">
        <f aca="false">O3039/N3039</f>
        <v>11640.3157894737</v>
      </c>
      <c r="AG3039" s="2" t="n">
        <f aca="false">R3039/N3039</f>
        <v>4</v>
      </c>
      <c r="AH3039" s="2" t="n">
        <f aca="false">S3039/N3039</f>
        <v>0.210526315789474</v>
      </c>
      <c r="AI3039" s="2" t="n">
        <f aca="false">T3039/N3039</f>
        <v>1.58552631578947</v>
      </c>
      <c r="AJ3039" s="2" t="n">
        <f aca="false">U3039/N3039</f>
        <v>0.546052631578947</v>
      </c>
      <c r="AK3039" s="2" t="n">
        <f aca="false">V3039/N3039</f>
        <v>1024</v>
      </c>
      <c r="AL3039" s="2" t="n">
        <f aca="false">W3039/N3039</f>
        <v>59.9407894736842</v>
      </c>
      <c r="AM3039" s="2" t="n">
        <f aca="false">X3039/N3039</f>
        <v>512</v>
      </c>
      <c r="AN3039" s="2" t="n">
        <f aca="false">Y3039/N3039</f>
        <v>26.4802631578947</v>
      </c>
      <c r="AO3039" s="2" t="n">
        <f aca="false">Z3039/N3039</f>
        <v>30400</v>
      </c>
      <c r="AP3039" s="2" t="n">
        <f aca="false">AA3039/N3039</f>
        <v>11260.3157894737</v>
      </c>
      <c r="AQ3039" s="2" t="n">
        <f aca="false">AB3039/N3039</f>
        <v>0</v>
      </c>
      <c r="AR3039" s="2" t="n">
        <f aca="false">AC3039/N3039</f>
        <v>32.4407894736842</v>
      </c>
      <c r="AS3039" s="2" t="n">
        <f aca="false">AD3039/N3039</f>
        <v>780.342105263158</v>
      </c>
      <c r="AT3039" s="2" t="n">
        <f aca="false">AE3039/N3039</f>
        <v>137.217105263158</v>
      </c>
      <c r="AU3039" s="2" t="n">
        <f aca="false">N3039/(Q3039/P3039)</f>
        <v>8</v>
      </c>
      <c r="AV3039" s="2" t="n">
        <f aca="false">(J3039*16276+AF3039*AU3039*16276/16000)/(75*2048)</f>
        <v>0.722688085252193</v>
      </c>
      <c r="AW3039" s="2" t="n">
        <f aca="false">AP3039/AO3039</f>
        <v>0.37040512465374</v>
      </c>
    </row>
    <row r="3040" customFormat="false" ht="12.65" hidden="false" customHeight="false" outlineLevel="0" collapsed="false">
      <c r="A3040" s="0" t="s">
        <v>1843</v>
      </c>
      <c r="B3040" s="0" t="n">
        <v>158334976</v>
      </c>
      <c r="C3040" s="0" t="s">
        <v>1899</v>
      </c>
      <c r="D3040" s="0" t="n">
        <v>0</v>
      </c>
      <c r="E3040" s="0" t="s">
        <v>1846</v>
      </c>
      <c r="F3040" s="0" t="n">
        <v>304</v>
      </c>
      <c r="G3040" s="0" t="n">
        <v>200</v>
      </c>
      <c r="H3040" s="0" t="s">
        <v>62</v>
      </c>
      <c r="I3040" s="0" t="n">
        <v>0</v>
      </c>
      <c r="J3040" s="0" t="n">
        <v>1</v>
      </c>
      <c r="K3040" s="0" t="n">
        <v>25</v>
      </c>
      <c r="L3040" s="0" t="n">
        <v>407976</v>
      </c>
      <c r="M3040" s="0" t="n">
        <v>1</v>
      </c>
      <c r="N3040" s="0" t="n">
        <v>204</v>
      </c>
      <c r="O3040" s="0" t="n">
        <v>2382176</v>
      </c>
      <c r="P3040" s="0" t="n">
        <v>600</v>
      </c>
      <c r="Q3040" s="0" t="n">
        <v>15300</v>
      </c>
      <c r="R3040" s="0" t="n">
        <v>816</v>
      </c>
      <c r="S3040" s="0" t="n">
        <v>36</v>
      </c>
      <c r="T3040" s="0" t="n">
        <v>407</v>
      </c>
      <c r="U3040" s="0" t="n">
        <v>120</v>
      </c>
      <c r="V3040" s="0" t="n">
        <v>208896</v>
      </c>
      <c r="W3040" s="0" t="n">
        <v>9579</v>
      </c>
      <c r="X3040" s="0" t="n">
        <v>104448</v>
      </c>
      <c r="Y3040" s="0" t="n">
        <v>4389</v>
      </c>
      <c r="Z3040" s="0" t="n">
        <v>6201600</v>
      </c>
      <c r="AA3040" s="0" t="n">
        <v>2304656</v>
      </c>
      <c r="AB3040" s="0" t="n">
        <v>0</v>
      </c>
      <c r="AC3040" s="0" t="n">
        <v>6814</v>
      </c>
      <c r="AD3040" s="0" t="n">
        <v>158638</v>
      </c>
      <c r="AE3040" s="0" t="n">
        <v>28348</v>
      </c>
      <c r="AF3040" s="2" t="n">
        <f aca="false">O3040/N3040</f>
        <v>11677.3333333333</v>
      </c>
      <c r="AG3040" s="2" t="n">
        <f aca="false">R3040/N3040</f>
        <v>4</v>
      </c>
      <c r="AH3040" s="2" t="n">
        <f aca="false">S3040/N3040</f>
        <v>0.176470588235294</v>
      </c>
      <c r="AI3040" s="2" t="n">
        <f aca="false">T3040/N3040</f>
        <v>1.99509803921569</v>
      </c>
      <c r="AJ3040" s="2" t="n">
        <f aca="false">U3040/N3040</f>
        <v>0.588235294117647</v>
      </c>
      <c r="AK3040" s="2" t="n">
        <f aca="false">V3040/N3040</f>
        <v>1024</v>
      </c>
      <c r="AL3040" s="2" t="n">
        <f aca="false">W3040/N3040</f>
        <v>46.9558823529412</v>
      </c>
      <c r="AM3040" s="2" t="n">
        <f aca="false">X3040/N3040</f>
        <v>512</v>
      </c>
      <c r="AN3040" s="2" t="n">
        <f aca="false">Y3040/N3040</f>
        <v>21.5147058823529</v>
      </c>
      <c r="AO3040" s="2" t="n">
        <f aca="false">Z3040/N3040</f>
        <v>30400</v>
      </c>
      <c r="AP3040" s="2" t="n">
        <f aca="false">AA3040/N3040</f>
        <v>11297.3333333333</v>
      </c>
      <c r="AQ3040" s="2" t="n">
        <f aca="false">AB3040/N3040</f>
        <v>0</v>
      </c>
      <c r="AR3040" s="2" t="n">
        <f aca="false">AC3040/N3040</f>
        <v>33.4019607843137</v>
      </c>
      <c r="AS3040" s="2" t="n">
        <f aca="false">AD3040/N3040</f>
        <v>777.637254901961</v>
      </c>
      <c r="AT3040" s="2" t="n">
        <f aca="false">AE3040/N3040</f>
        <v>138.960784313726</v>
      </c>
      <c r="AU3040" s="2" t="n">
        <f aca="false">N3040/(Q3040/P3040)</f>
        <v>8</v>
      </c>
      <c r="AV3040" s="2" t="n">
        <f aca="false">(J3040*16276+AF3040*AU3040*16276/16000)/(75*2048)</f>
        <v>0.724649340277778</v>
      </c>
      <c r="AW3040" s="2" t="n">
        <f aca="false">AP3040/AO3040</f>
        <v>0.371622807017544</v>
      </c>
    </row>
    <row r="3041" customFormat="false" ht="12.65" hidden="false" customHeight="false" outlineLevel="0" collapsed="false">
      <c r="A3041" s="0" t="s">
        <v>1843</v>
      </c>
      <c r="B3041" s="0" t="n">
        <v>161130496</v>
      </c>
      <c r="C3041" s="0" t="s">
        <v>1900</v>
      </c>
      <c r="D3041" s="0" t="n">
        <v>0</v>
      </c>
      <c r="E3041" s="0" t="s">
        <v>1846</v>
      </c>
      <c r="F3041" s="0" t="n">
        <v>304</v>
      </c>
      <c r="G3041" s="0" t="n">
        <v>200</v>
      </c>
      <c r="H3041" s="0" t="s">
        <v>62</v>
      </c>
      <c r="I3041" s="0" t="n">
        <v>0</v>
      </c>
      <c r="J3041" s="0" t="n">
        <v>1</v>
      </c>
      <c r="K3041" s="0" t="n">
        <v>28</v>
      </c>
      <c r="L3041" s="0" t="n">
        <v>453308</v>
      </c>
      <c r="M3041" s="0" t="n">
        <v>1</v>
      </c>
      <c r="N3041" s="0" t="n">
        <v>227</v>
      </c>
      <c r="O3041" s="0" t="n">
        <v>2648452</v>
      </c>
      <c r="P3041" s="0" t="n">
        <v>600</v>
      </c>
      <c r="Q3041" s="0" t="n">
        <v>17025</v>
      </c>
      <c r="R3041" s="0" t="n">
        <v>681</v>
      </c>
      <c r="S3041" s="0" t="n">
        <v>23</v>
      </c>
      <c r="T3041" s="0" t="n">
        <v>352</v>
      </c>
      <c r="U3041" s="0" t="n">
        <v>71</v>
      </c>
      <c r="V3041" s="0" t="n">
        <v>232448</v>
      </c>
      <c r="W3041" s="0" t="n">
        <v>9250</v>
      </c>
      <c r="X3041" s="0" t="n">
        <v>116224</v>
      </c>
      <c r="Y3041" s="0" t="n">
        <v>4337</v>
      </c>
      <c r="Z3041" s="0" t="n">
        <v>6900800</v>
      </c>
      <c r="AA3041" s="0" t="n">
        <v>2569456</v>
      </c>
      <c r="AB3041" s="0" t="n">
        <v>0</v>
      </c>
      <c r="AC3041" s="0" t="n">
        <v>7696</v>
      </c>
      <c r="AD3041" s="0" t="n">
        <v>176131</v>
      </c>
      <c r="AE3041" s="0" t="n">
        <v>31823</v>
      </c>
      <c r="AF3041" s="2" t="n">
        <f aca="false">O3041/N3041</f>
        <v>11667.1894273128</v>
      </c>
      <c r="AG3041" s="2" t="n">
        <f aca="false">R3041/N3041</f>
        <v>3</v>
      </c>
      <c r="AH3041" s="2" t="n">
        <f aca="false">S3041/N3041</f>
        <v>0.101321585903084</v>
      </c>
      <c r="AI3041" s="2" t="n">
        <f aca="false">T3041/N3041</f>
        <v>1.55066079295154</v>
      </c>
      <c r="AJ3041" s="2" t="n">
        <f aca="false">U3041/N3041</f>
        <v>0.312775330396476</v>
      </c>
      <c r="AK3041" s="2" t="n">
        <f aca="false">V3041/N3041</f>
        <v>1024</v>
      </c>
      <c r="AL3041" s="2" t="n">
        <f aca="false">W3041/N3041</f>
        <v>40.7488986784141</v>
      </c>
      <c r="AM3041" s="2" t="n">
        <f aca="false">X3041/N3041</f>
        <v>512</v>
      </c>
      <c r="AN3041" s="2" t="n">
        <f aca="false">Y3041/N3041</f>
        <v>19.1057268722467</v>
      </c>
      <c r="AO3041" s="2" t="n">
        <f aca="false">Z3041/N3041</f>
        <v>30400</v>
      </c>
      <c r="AP3041" s="2" t="n">
        <f aca="false">AA3041/N3041</f>
        <v>11319.1894273128</v>
      </c>
      <c r="AQ3041" s="2" t="n">
        <f aca="false">AB3041/N3041</f>
        <v>0</v>
      </c>
      <c r="AR3041" s="2" t="n">
        <f aca="false">AC3041/N3041</f>
        <v>33.9030837004405</v>
      </c>
      <c r="AS3041" s="2" t="n">
        <f aca="false">AD3041/N3041</f>
        <v>775.907488986784</v>
      </c>
      <c r="AT3041" s="2" t="n">
        <f aca="false">AE3041/N3041</f>
        <v>140.189427312775</v>
      </c>
      <c r="AU3041" s="2" t="n">
        <f aca="false">N3041/(Q3041/P3041)</f>
        <v>8</v>
      </c>
      <c r="AV3041" s="2" t="n">
        <f aca="false">(J3041*16276+AF3041*AU3041*16276/16000)/(75*2048)</f>
        <v>0.724111898173642</v>
      </c>
      <c r="AW3041" s="2" t="n">
        <f aca="false">AP3041/AO3041</f>
        <v>0.372341757477394</v>
      </c>
    </row>
    <row r="3042" customFormat="false" ht="12.65" hidden="false" customHeight="false" outlineLevel="0" collapsed="false">
      <c r="A3042" s="0" t="s">
        <v>1843</v>
      </c>
      <c r="B3042" s="0" t="n">
        <v>164237312</v>
      </c>
      <c r="C3042" s="0" t="s">
        <v>1901</v>
      </c>
      <c r="D3042" s="0" t="n">
        <v>0</v>
      </c>
      <c r="E3042" s="0" t="s">
        <v>1846</v>
      </c>
      <c r="F3042" s="0" t="n">
        <v>304</v>
      </c>
      <c r="G3042" s="0" t="n">
        <v>200</v>
      </c>
      <c r="H3042" s="0" t="s">
        <v>62</v>
      </c>
      <c r="I3042" s="0" t="n">
        <v>0</v>
      </c>
      <c r="J3042" s="0" t="n">
        <v>1</v>
      </c>
      <c r="K3042" s="0" t="n">
        <v>22</v>
      </c>
      <c r="L3042" s="0" t="n">
        <v>351976</v>
      </c>
      <c r="M3042" s="0" t="n">
        <v>1</v>
      </c>
      <c r="N3042" s="0" t="n">
        <v>176</v>
      </c>
      <c r="O3042" s="0" t="n">
        <v>2056032</v>
      </c>
      <c r="P3042" s="0" t="n">
        <v>600</v>
      </c>
      <c r="Q3042" s="0" t="n">
        <v>13200</v>
      </c>
      <c r="R3042" s="0" t="n">
        <v>704</v>
      </c>
      <c r="S3042" s="0" t="n">
        <v>33</v>
      </c>
      <c r="T3042" s="0" t="n">
        <v>328</v>
      </c>
      <c r="U3042" s="0" t="n">
        <v>92</v>
      </c>
      <c r="V3042" s="0" t="n">
        <v>180224</v>
      </c>
      <c r="W3042" s="0" t="n">
        <v>8707</v>
      </c>
      <c r="X3042" s="0" t="n">
        <v>90112</v>
      </c>
      <c r="Y3042" s="0" t="n">
        <v>3621</v>
      </c>
      <c r="Z3042" s="0" t="n">
        <v>5350400</v>
      </c>
      <c r="AA3042" s="0" t="n">
        <v>1989152</v>
      </c>
      <c r="AB3042" s="0" t="n">
        <v>0</v>
      </c>
      <c r="AC3042" s="0" t="n">
        <v>5863</v>
      </c>
      <c r="AD3042" s="0" t="n">
        <v>136730</v>
      </c>
      <c r="AE3042" s="0" t="n">
        <v>24607</v>
      </c>
      <c r="AF3042" s="2" t="n">
        <f aca="false">O3042/N3042</f>
        <v>11682</v>
      </c>
      <c r="AG3042" s="2" t="n">
        <f aca="false">R3042/N3042</f>
        <v>4</v>
      </c>
      <c r="AH3042" s="2" t="n">
        <f aca="false">S3042/N3042</f>
        <v>0.1875</v>
      </c>
      <c r="AI3042" s="2" t="n">
        <f aca="false">T3042/N3042</f>
        <v>1.86363636363636</v>
      </c>
      <c r="AJ3042" s="2" t="n">
        <f aca="false">U3042/N3042</f>
        <v>0.522727272727273</v>
      </c>
      <c r="AK3042" s="2" t="n">
        <f aca="false">V3042/N3042</f>
        <v>1024</v>
      </c>
      <c r="AL3042" s="2" t="n">
        <f aca="false">W3042/N3042</f>
        <v>49.4715909090909</v>
      </c>
      <c r="AM3042" s="2" t="n">
        <f aca="false">X3042/N3042</f>
        <v>512</v>
      </c>
      <c r="AN3042" s="2" t="n">
        <f aca="false">Y3042/N3042</f>
        <v>20.5738636363636</v>
      </c>
      <c r="AO3042" s="2" t="n">
        <f aca="false">Z3042/N3042</f>
        <v>30400</v>
      </c>
      <c r="AP3042" s="2" t="n">
        <f aca="false">AA3042/N3042</f>
        <v>11302</v>
      </c>
      <c r="AQ3042" s="2" t="n">
        <f aca="false">AB3042/N3042</f>
        <v>0</v>
      </c>
      <c r="AR3042" s="2" t="n">
        <f aca="false">AC3042/N3042</f>
        <v>33.3125</v>
      </c>
      <c r="AS3042" s="2" t="n">
        <f aca="false">AD3042/N3042</f>
        <v>776.875</v>
      </c>
      <c r="AT3042" s="2" t="n">
        <f aca="false">AE3042/N3042</f>
        <v>139.8125</v>
      </c>
      <c r="AU3042" s="2" t="n">
        <f aca="false">N3042/(Q3042/P3042)</f>
        <v>8</v>
      </c>
      <c r="AV3042" s="2" t="n">
        <f aca="false">(J3042*16276+AF3042*AU3042*16276/16000)/(75*2048)</f>
        <v>0.724896588541667</v>
      </c>
      <c r="AW3042" s="2" t="n">
        <f aca="false">AP3042/AO3042</f>
        <v>0.371776315789474</v>
      </c>
    </row>
    <row r="3043" customFormat="false" ht="12.65" hidden="false" customHeight="false" outlineLevel="0" collapsed="false">
      <c r="A3043" s="0" t="s">
        <v>1843</v>
      </c>
      <c r="B3043" s="0" t="n">
        <v>166649856</v>
      </c>
      <c r="C3043" s="0" t="s">
        <v>1902</v>
      </c>
      <c r="D3043" s="0" t="n">
        <v>0</v>
      </c>
      <c r="E3043" s="0" t="s">
        <v>1846</v>
      </c>
      <c r="F3043" s="0" t="n">
        <v>304</v>
      </c>
      <c r="G3043" s="0" t="n">
        <v>200</v>
      </c>
      <c r="H3043" s="0" t="s">
        <v>62</v>
      </c>
      <c r="I3043" s="0" t="n">
        <v>0</v>
      </c>
      <c r="J3043" s="0" t="n">
        <v>1</v>
      </c>
      <c r="K3043" s="0" t="n">
        <v>25</v>
      </c>
      <c r="L3043" s="0" t="n">
        <v>405308</v>
      </c>
      <c r="M3043" s="0" t="n">
        <v>1</v>
      </c>
      <c r="N3043" s="0" t="n">
        <v>203</v>
      </c>
      <c r="O3043" s="0" t="n">
        <v>2371908</v>
      </c>
      <c r="P3043" s="0" t="n">
        <v>600</v>
      </c>
      <c r="Q3043" s="0" t="n">
        <v>15225</v>
      </c>
      <c r="R3043" s="0" t="n">
        <v>812</v>
      </c>
      <c r="S3043" s="0" t="n">
        <v>35</v>
      </c>
      <c r="T3043" s="0" t="n">
        <v>313</v>
      </c>
      <c r="U3043" s="0" t="n">
        <v>80</v>
      </c>
      <c r="V3043" s="0" t="n">
        <v>207872</v>
      </c>
      <c r="W3043" s="0" t="n">
        <v>9739</v>
      </c>
      <c r="X3043" s="0" t="n">
        <v>103936</v>
      </c>
      <c r="Y3043" s="0" t="n">
        <v>3950</v>
      </c>
      <c r="Z3043" s="0" t="n">
        <v>6171200</v>
      </c>
      <c r="AA3043" s="0" t="n">
        <v>2294768</v>
      </c>
      <c r="AB3043" s="0" t="n">
        <v>0</v>
      </c>
      <c r="AC3043" s="0" t="n">
        <v>6805</v>
      </c>
      <c r="AD3043" s="0" t="n">
        <v>157733</v>
      </c>
      <c r="AE3043" s="0" t="n">
        <v>28312</v>
      </c>
      <c r="AF3043" s="2" t="n">
        <f aca="false">O3043/N3043</f>
        <v>11684.275862069</v>
      </c>
      <c r="AG3043" s="2" t="n">
        <f aca="false">R3043/N3043</f>
        <v>4</v>
      </c>
      <c r="AH3043" s="2" t="n">
        <f aca="false">S3043/N3043</f>
        <v>0.172413793103448</v>
      </c>
      <c r="AI3043" s="2" t="n">
        <f aca="false">T3043/N3043</f>
        <v>1.54187192118227</v>
      </c>
      <c r="AJ3043" s="2" t="n">
        <f aca="false">U3043/N3043</f>
        <v>0.394088669950739</v>
      </c>
      <c r="AK3043" s="2" t="n">
        <f aca="false">V3043/N3043</f>
        <v>1024</v>
      </c>
      <c r="AL3043" s="2" t="n">
        <f aca="false">W3043/N3043</f>
        <v>47.9753694581281</v>
      </c>
      <c r="AM3043" s="2" t="n">
        <f aca="false">X3043/N3043</f>
        <v>512</v>
      </c>
      <c r="AN3043" s="2" t="n">
        <f aca="false">Y3043/N3043</f>
        <v>19.4581280788177</v>
      </c>
      <c r="AO3043" s="2" t="n">
        <f aca="false">Z3043/N3043</f>
        <v>30400</v>
      </c>
      <c r="AP3043" s="2" t="n">
        <f aca="false">AA3043/N3043</f>
        <v>11304.275862069</v>
      </c>
      <c r="AQ3043" s="2" t="n">
        <f aca="false">AB3043/N3043</f>
        <v>0</v>
      </c>
      <c r="AR3043" s="2" t="n">
        <f aca="false">AC3043/N3043</f>
        <v>33.5221674876847</v>
      </c>
      <c r="AS3043" s="2" t="n">
        <f aca="false">AD3043/N3043</f>
        <v>777.009852216749</v>
      </c>
      <c r="AT3043" s="2" t="n">
        <f aca="false">AE3043/N3043</f>
        <v>139.467980295567</v>
      </c>
      <c r="AU3043" s="2" t="n">
        <f aca="false">N3043/(Q3043/P3043)</f>
        <v>8</v>
      </c>
      <c r="AV3043" s="2" t="n">
        <f aca="false">(J3043*16276+AF3043*AU3043*16276/16000)/(75*2048)</f>
        <v>0.725017167744253</v>
      </c>
      <c r="AW3043" s="2" t="n">
        <f aca="false">AP3043/AO3043</f>
        <v>0.371851179673321</v>
      </c>
    </row>
    <row r="3044" customFormat="false" ht="12.65" hidden="false" customHeight="false" outlineLevel="0" collapsed="false">
      <c r="A3044" s="0" t="s">
        <v>1843</v>
      </c>
      <c r="B3044" s="0" t="n">
        <v>169431040</v>
      </c>
      <c r="C3044" s="0" t="s">
        <v>1903</v>
      </c>
      <c r="D3044" s="0" t="n">
        <v>0</v>
      </c>
      <c r="E3044" s="0" t="s">
        <v>1846</v>
      </c>
      <c r="F3044" s="0" t="n">
        <v>304</v>
      </c>
      <c r="G3044" s="0" t="n">
        <v>200</v>
      </c>
      <c r="H3044" s="0" t="s">
        <v>62</v>
      </c>
      <c r="I3044" s="0" t="n">
        <v>0</v>
      </c>
      <c r="J3044" s="0" t="n">
        <v>1</v>
      </c>
      <c r="K3044" s="0" t="n">
        <v>23</v>
      </c>
      <c r="L3044" s="0" t="n">
        <v>367976</v>
      </c>
      <c r="M3044" s="0" t="n">
        <v>1</v>
      </c>
      <c r="N3044" s="0" t="n">
        <v>184</v>
      </c>
      <c r="O3044" s="0" t="n">
        <v>2150520</v>
      </c>
      <c r="P3044" s="0" t="n">
        <v>600</v>
      </c>
      <c r="Q3044" s="0" t="n">
        <v>13800</v>
      </c>
      <c r="R3044" s="0" t="n">
        <v>736</v>
      </c>
      <c r="S3044" s="0" t="n">
        <v>30</v>
      </c>
      <c r="T3044" s="0" t="n">
        <v>291</v>
      </c>
      <c r="U3044" s="0" t="n">
        <v>93</v>
      </c>
      <c r="V3044" s="0" t="n">
        <v>188416</v>
      </c>
      <c r="W3044" s="0" t="n">
        <v>8630</v>
      </c>
      <c r="X3044" s="0" t="n">
        <v>94208</v>
      </c>
      <c r="Y3044" s="0" t="n">
        <v>3836</v>
      </c>
      <c r="Z3044" s="0" t="n">
        <v>5593600</v>
      </c>
      <c r="AA3044" s="0" t="n">
        <v>2080600</v>
      </c>
      <c r="AB3044" s="0" t="n">
        <v>0</v>
      </c>
      <c r="AC3044" s="0" t="n">
        <v>6174</v>
      </c>
      <c r="AD3044" s="0" t="n">
        <v>142905</v>
      </c>
      <c r="AE3044" s="0" t="n">
        <v>25721</v>
      </c>
      <c r="AF3044" s="2" t="n">
        <f aca="false">O3044/N3044</f>
        <v>11687.6086956522</v>
      </c>
      <c r="AG3044" s="2" t="n">
        <f aca="false">R3044/N3044</f>
        <v>4</v>
      </c>
      <c r="AH3044" s="2" t="n">
        <f aca="false">S3044/N3044</f>
        <v>0.16304347826087</v>
      </c>
      <c r="AI3044" s="2" t="n">
        <f aca="false">T3044/N3044</f>
        <v>1.58152173913043</v>
      </c>
      <c r="AJ3044" s="2" t="n">
        <f aca="false">U3044/N3044</f>
        <v>0.505434782608696</v>
      </c>
      <c r="AK3044" s="2" t="n">
        <f aca="false">V3044/N3044</f>
        <v>1024</v>
      </c>
      <c r="AL3044" s="2" t="n">
        <f aca="false">W3044/N3044</f>
        <v>46.9021739130435</v>
      </c>
      <c r="AM3044" s="2" t="n">
        <f aca="false">X3044/N3044</f>
        <v>512</v>
      </c>
      <c r="AN3044" s="2" t="n">
        <f aca="false">Y3044/N3044</f>
        <v>20.8478260869565</v>
      </c>
      <c r="AO3044" s="2" t="n">
        <f aca="false">Z3044/N3044</f>
        <v>30400</v>
      </c>
      <c r="AP3044" s="2" t="n">
        <f aca="false">AA3044/N3044</f>
        <v>11307.6086956522</v>
      </c>
      <c r="AQ3044" s="2" t="n">
        <f aca="false">AB3044/N3044</f>
        <v>0</v>
      </c>
      <c r="AR3044" s="2" t="n">
        <f aca="false">AC3044/N3044</f>
        <v>33.554347826087</v>
      </c>
      <c r="AS3044" s="2" t="n">
        <f aca="false">AD3044/N3044</f>
        <v>776.657608695652</v>
      </c>
      <c r="AT3044" s="2" t="n">
        <f aca="false">AE3044/N3044</f>
        <v>139.788043478261</v>
      </c>
      <c r="AU3044" s="2" t="n">
        <f aca="false">N3044/(Q3044/P3044)</f>
        <v>8</v>
      </c>
      <c r="AV3044" s="2" t="n">
        <f aca="false">(J3044*16276+AF3044*AU3044*16276/16000)/(75*2048)</f>
        <v>0.725193747169384</v>
      </c>
      <c r="AW3044" s="2" t="n">
        <f aca="false">AP3044/AO3044</f>
        <v>0.371960812356979</v>
      </c>
    </row>
    <row r="3045" customFormat="false" ht="12.65" hidden="false" customHeight="false" outlineLevel="0" collapsed="false">
      <c r="A3045" s="0" t="s">
        <v>1843</v>
      </c>
      <c r="B3045" s="0" t="n">
        <v>171954176</v>
      </c>
      <c r="C3045" s="0" t="s">
        <v>1904</v>
      </c>
      <c r="D3045" s="0" t="n">
        <v>0</v>
      </c>
      <c r="E3045" s="0" t="s">
        <v>1846</v>
      </c>
      <c r="F3045" s="0" t="n">
        <v>304</v>
      </c>
      <c r="G3045" s="0" t="n">
        <v>200</v>
      </c>
      <c r="H3045" s="0" t="s">
        <v>62</v>
      </c>
      <c r="I3045" s="0" t="n">
        <v>0</v>
      </c>
      <c r="J3045" s="0" t="n">
        <v>1</v>
      </c>
      <c r="K3045" s="0" t="n">
        <v>22</v>
      </c>
      <c r="L3045" s="0" t="n">
        <v>351976</v>
      </c>
      <c r="M3045" s="0" t="n">
        <v>1</v>
      </c>
      <c r="N3045" s="0" t="n">
        <v>176</v>
      </c>
      <c r="O3045" s="0" t="n">
        <v>2052344</v>
      </c>
      <c r="P3045" s="0" t="n">
        <v>600</v>
      </c>
      <c r="Q3045" s="0" t="n">
        <v>13200</v>
      </c>
      <c r="R3045" s="0" t="n">
        <v>704</v>
      </c>
      <c r="S3045" s="0" t="n">
        <v>38</v>
      </c>
      <c r="T3045" s="0" t="n">
        <v>271</v>
      </c>
      <c r="U3045" s="0" t="n">
        <v>76</v>
      </c>
      <c r="V3045" s="0" t="n">
        <v>180224</v>
      </c>
      <c r="W3045" s="0" t="n">
        <v>8875</v>
      </c>
      <c r="X3045" s="0" t="n">
        <v>90112</v>
      </c>
      <c r="Y3045" s="0" t="n">
        <v>3687</v>
      </c>
      <c r="Z3045" s="0" t="n">
        <v>5350400</v>
      </c>
      <c r="AA3045" s="0" t="n">
        <v>1985464</v>
      </c>
      <c r="AB3045" s="0" t="n">
        <v>0</v>
      </c>
      <c r="AC3045" s="0" t="n">
        <v>5784</v>
      </c>
      <c r="AD3045" s="0" t="n">
        <v>137033</v>
      </c>
      <c r="AE3045" s="0" t="n">
        <v>24383</v>
      </c>
      <c r="AF3045" s="2" t="n">
        <f aca="false">O3045/N3045</f>
        <v>11661.0454545455</v>
      </c>
      <c r="AG3045" s="2" t="n">
        <f aca="false">R3045/N3045</f>
        <v>4</v>
      </c>
      <c r="AH3045" s="2" t="n">
        <f aca="false">S3045/N3045</f>
        <v>0.215909090909091</v>
      </c>
      <c r="AI3045" s="2" t="n">
        <f aca="false">T3045/N3045</f>
        <v>1.53977272727273</v>
      </c>
      <c r="AJ3045" s="2" t="n">
        <f aca="false">U3045/N3045</f>
        <v>0.431818181818182</v>
      </c>
      <c r="AK3045" s="2" t="n">
        <f aca="false">V3045/N3045</f>
        <v>1024</v>
      </c>
      <c r="AL3045" s="2" t="n">
        <f aca="false">W3045/N3045</f>
        <v>50.4261363636364</v>
      </c>
      <c r="AM3045" s="2" t="n">
        <f aca="false">X3045/N3045</f>
        <v>512</v>
      </c>
      <c r="AN3045" s="2" t="n">
        <f aca="false">Y3045/N3045</f>
        <v>20.9488636363636</v>
      </c>
      <c r="AO3045" s="2" t="n">
        <f aca="false">Z3045/N3045</f>
        <v>30400</v>
      </c>
      <c r="AP3045" s="2" t="n">
        <f aca="false">AA3045/N3045</f>
        <v>11281.0454545455</v>
      </c>
      <c r="AQ3045" s="2" t="n">
        <f aca="false">AB3045/N3045</f>
        <v>0</v>
      </c>
      <c r="AR3045" s="2" t="n">
        <f aca="false">AC3045/N3045</f>
        <v>32.8636363636364</v>
      </c>
      <c r="AS3045" s="2" t="n">
        <f aca="false">AD3045/N3045</f>
        <v>778.596590909091</v>
      </c>
      <c r="AT3045" s="2" t="n">
        <f aca="false">AE3045/N3045</f>
        <v>138.539772727273</v>
      </c>
      <c r="AU3045" s="2" t="n">
        <f aca="false">N3045/(Q3045/P3045)</f>
        <v>8</v>
      </c>
      <c r="AV3045" s="2" t="n">
        <f aca="false">(J3045*16276+AF3045*AU3045*16276/16000)/(75*2048)</f>
        <v>0.723786379616477</v>
      </c>
      <c r="AW3045" s="2" t="n">
        <f aca="false">AP3045/AO3045</f>
        <v>0.3710870215311</v>
      </c>
    </row>
    <row r="3046" customFormat="false" ht="12.65" hidden="false" customHeight="false" outlineLevel="0" collapsed="false">
      <c r="A3046" s="0" t="s">
        <v>1843</v>
      </c>
      <c r="B3046" s="0" t="n">
        <v>174362624</v>
      </c>
      <c r="C3046" s="0" t="s">
        <v>1905</v>
      </c>
      <c r="D3046" s="0" t="n">
        <v>0</v>
      </c>
      <c r="E3046" s="0" t="s">
        <v>1846</v>
      </c>
      <c r="F3046" s="0" t="n">
        <v>304</v>
      </c>
      <c r="G3046" s="0" t="n">
        <v>200</v>
      </c>
      <c r="H3046" s="0" t="s">
        <v>62</v>
      </c>
      <c r="I3046" s="0" t="n">
        <v>0</v>
      </c>
      <c r="J3046" s="0" t="n">
        <v>1</v>
      </c>
      <c r="K3046" s="0" t="n">
        <v>25</v>
      </c>
      <c r="L3046" s="0" t="n">
        <v>395708</v>
      </c>
      <c r="M3046" s="0" t="n">
        <v>1</v>
      </c>
      <c r="N3046" s="0" t="n">
        <v>198</v>
      </c>
      <c r="O3046" s="0" t="n">
        <v>2310296</v>
      </c>
      <c r="P3046" s="0" t="n">
        <v>600</v>
      </c>
      <c r="Q3046" s="0" t="n">
        <v>14850</v>
      </c>
      <c r="R3046" s="0" t="n">
        <v>792</v>
      </c>
      <c r="S3046" s="0" t="n">
        <v>39</v>
      </c>
      <c r="T3046" s="0" t="n">
        <v>358</v>
      </c>
      <c r="U3046" s="0" t="n">
        <v>114</v>
      </c>
      <c r="V3046" s="0" t="n">
        <v>202752</v>
      </c>
      <c r="W3046" s="0" t="n">
        <v>9331</v>
      </c>
      <c r="X3046" s="0" t="n">
        <v>101376</v>
      </c>
      <c r="Y3046" s="0" t="n">
        <v>4563</v>
      </c>
      <c r="Z3046" s="0" t="n">
        <v>6019200</v>
      </c>
      <c r="AA3046" s="0" t="n">
        <v>2235056</v>
      </c>
      <c r="AB3046" s="0" t="n">
        <v>0</v>
      </c>
      <c r="AC3046" s="0" t="n">
        <v>6536</v>
      </c>
      <c r="AD3046" s="0" t="n">
        <v>154044</v>
      </c>
      <c r="AE3046" s="0" t="n">
        <v>27520</v>
      </c>
      <c r="AF3046" s="2" t="n">
        <f aca="false">O3046/N3046</f>
        <v>11668.1616161616</v>
      </c>
      <c r="AG3046" s="2" t="n">
        <f aca="false">R3046/N3046</f>
        <v>4</v>
      </c>
      <c r="AH3046" s="2" t="n">
        <f aca="false">S3046/N3046</f>
        <v>0.196969696969697</v>
      </c>
      <c r="AI3046" s="2" t="n">
        <f aca="false">T3046/N3046</f>
        <v>1.80808080808081</v>
      </c>
      <c r="AJ3046" s="2" t="n">
        <f aca="false">U3046/N3046</f>
        <v>0.575757575757576</v>
      </c>
      <c r="AK3046" s="2" t="n">
        <f aca="false">V3046/N3046</f>
        <v>1024</v>
      </c>
      <c r="AL3046" s="2" t="n">
        <f aca="false">W3046/N3046</f>
        <v>47.1262626262626</v>
      </c>
      <c r="AM3046" s="2" t="n">
        <f aca="false">X3046/N3046</f>
        <v>512</v>
      </c>
      <c r="AN3046" s="2" t="n">
        <f aca="false">Y3046/N3046</f>
        <v>23.0454545454545</v>
      </c>
      <c r="AO3046" s="2" t="n">
        <f aca="false">Z3046/N3046</f>
        <v>30400</v>
      </c>
      <c r="AP3046" s="2" t="n">
        <f aca="false">AA3046/N3046</f>
        <v>11288.1616161616</v>
      </c>
      <c r="AQ3046" s="2" t="n">
        <f aca="false">AB3046/N3046</f>
        <v>0</v>
      </c>
      <c r="AR3046" s="2" t="n">
        <f aca="false">AC3046/N3046</f>
        <v>33.010101010101</v>
      </c>
      <c r="AS3046" s="2" t="n">
        <f aca="false">AD3046/N3046</f>
        <v>778</v>
      </c>
      <c r="AT3046" s="2" t="n">
        <f aca="false">AE3046/N3046</f>
        <v>138.989898989899</v>
      </c>
      <c r="AU3046" s="2" t="n">
        <f aca="false">N3046/(Q3046/P3046)</f>
        <v>8</v>
      </c>
      <c r="AV3046" s="2" t="n">
        <f aca="false">(J3046*16276+AF3046*AU3046*16276/16000)/(75*2048)</f>
        <v>0.724163406460438</v>
      </c>
      <c r="AW3046" s="2" t="n">
        <f aca="false">AP3046/AO3046</f>
        <v>0.37132110579479</v>
      </c>
    </row>
    <row r="3047" customFormat="false" ht="12.65" hidden="false" customHeight="false" outlineLevel="0" collapsed="false">
      <c r="A3047" s="0" t="s">
        <v>1843</v>
      </c>
      <c r="B3047" s="0" t="n">
        <v>177074176</v>
      </c>
      <c r="C3047" s="0" t="s">
        <v>1906</v>
      </c>
      <c r="D3047" s="0" t="n">
        <v>0</v>
      </c>
      <c r="E3047" s="0" t="s">
        <v>1846</v>
      </c>
      <c r="F3047" s="0" t="n">
        <v>304</v>
      </c>
      <c r="G3047" s="0" t="n">
        <v>200</v>
      </c>
      <c r="H3047" s="0" t="s">
        <v>62</v>
      </c>
      <c r="I3047" s="0" t="n">
        <v>0</v>
      </c>
      <c r="J3047" s="0" t="n">
        <v>1</v>
      </c>
      <c r="K3047" s="0" t="n">
        <v>20</v>
      </c>
      <c r="L3047" s="0" t="n">
        <v>323708</v>
      </c>
      <c r="M3047" s="0" t="n">
        <v>1</v>
      </c>
      <c r="N3047" s="0" t="n">
        <v>162</v>
      </c>
      <c r="O3047" s="0" t="n">
        <v>1886896</v>
      </c>
      <c r="P3047" s="0" t="n">
        <v>600</v>
      </c>
      <c r="Q3047" s="0" t="n">
        <v>12150</v>
      </c>
      <c r="R3047" s="0" t="n">
        <v>648</v>
      </c>
      <c r="S3047" s="0" t="n">
        <v>35</v>
      </c>
      <c r="T3047" s="0" t="n">
        <v>267</v>
      </c>
      <c r="U3047" s="0" t="n">
        <v>98</v>
      </c>
      <c r="V3047" s="0" t="n">
        <v>165888</v>
      </c>
      <c r="W3047" s="0" t="n">
        <v>8705</v>
      </c>
      <c r="X3047" s="0" t="n">
        <v>82944</v>
      </c>
      <c r="Y3047" s="0" t="n">
        <v>3690</v>
      </c>
      <c r="Z3047" s="0" t="n">
        <v>4924800</v>
      </c>
      <c r="AA3047" s="0" t="n">
        <v>1825336</v>
      </c>
      <c r="AB3047" s="0" t="n">
        <v>0</v>
      </c>
      <c r="AC3047" s="0" t="n">
        <v>5272</v>
      </c>
      <c r="AD3047" s="0" t="n">
        <v>126303</v>
      </c>
      <c r="AE3047" s="0" t="n">
        <v>22325</v>
      </c>
      <c r="AF3047" s="2" t="n">
        <f aca="false">O3047/N3047</f>
        <v>11647.5061728395</v>
      </c>
      <c r="AG3047" s="2" t="n">
        <f aca="false">R3047/N3047</f>
        <v>4</v>
      </c>
      <c r="AH3047" s="2" t="n">
        <f aca="false">S3047/N3047</f>
        <v>0.216049382716049</v>
      </c>
      <c r="AI3047" s="2" t="n">
        <f aca="false">T3047/N3047</f>
        <v>1.64814814814815</v>
      </c>
      <c r="AJ3047" s="2" t="n">
        <f aca="false">U3047/N3047</f>
        <v>0.604938271604938</v>
      </c>
      <c r="AK3047" s="2" t="n">
        <f aca="false">V3047/N3047</f>
        <v>1024</v>
      </c>
      <c r="AL3047" s="2" t="n">
        <f aca="false">W3047/N3047</f>
        <v>53.7345679012346</v>
      </c>
      <c r="AM3047" s="2" t="n">
        <f aca="false">X3047/N3047</f>
        <v>512</v>
      </c>
      <c r="AN3047" s="2" t="n">
        <f aca="false">Y3047/N3047</f>
        <v>22.7777777777778</v>
      </c>
      <c r="AO3047" s="2" t="n">
        <f aca="false">Z3047/N3047</f>
        <v>30400</v>
      </c>
      <c r="AP3047" s="2" t="n">
        <f aca="false">AA3047/N3047</f>
        <v>11267.5061728395</v>
      </c>
      <c r="AQ3047" s="2" t="n">
        <f aca="false">AB3047/N3047</f>
        <v>0</v>
      </c>
      <c r="AR3047" s="2" t="n">
        <f aca="false">AC3047/N3047</f>
        <v>32.5432098765432</v>
      </c>
      <c r="AS3047" s="2" t="n">
        <f aca="false">AD3047/N3047</f>
        <v>779.648148148148</v>
      </c>
      <c r="AT3047" s="2" t="n">
        <f aca="false">AE3047/N3047</f>
        <v>137.808641975309</v>
      </c>
      <c r="AU3047" s="2" t="n">
        <f aca="false">N3047/(Q3047/P3047)</f>
        <v>8</v>
      </c>
      <c r="AV3047" s="2" t="n">
        <f aca="false">(J3047*16276+AF3047*AU3047*16276/16000)/(75*2048)</f>
        <v>0.723069044495885</v>
      </c>
      <c r="AW3047" s="2" t="n">
        <f aca="false">AP3047/AO3047</f>
        <v>0.370641650422352</v>
      </c>
    </row>
    <row r="3048" customFormat="false" ht="12.65" hidden="false" customHeight="false" outlineLevel="0" collapsed="false">
      <c r="A3048" s="0" t="s">
        <v>1843</v>
      </c>
      <c r="B3048" s="0" t="n">
        <v>179288064</v>
      </c>
      <c r="C3048" s="0" t="s">
        <v>1907</v>
      </c>
      <c r="D3048" s="0" t="n">
        <v>0</v>
      </c>
      <c r="E3048" s="0" t="s">
        <v>1846</v>
      </c>
      <c r="F3048" s="0" t="n">
        <v>304</v>
      </c>
      <c r="G3048" s="0" t="n">
        <v>200</v>
      </c>
      <c r="H3048" s="0" t="s">
        <v>62</v>
      </c>
      <c r="I3048" s="0" t="n">
        <v>0</v>
      </c>
      <c r="J3048" s="0" t="n">
        <v>1</v>
      </c>
      <c r="K3048" s="0" t="n">
        <v>23</v>
      </c>
      <c r="L3048" s="0" t="n">
        <v>375976</v>
      </c>
      <c r="M3048" s="0" t="n">
        <v>1</v>
      </c>
      <c r="N3048" s="0" t="n">
        <v>188</v>
      </c>
      <c r="O3048" s="0" t="n">
        <v>2193112</v>
      </c>
      <c r="P3048" s="0" t="n">
        <v>600</v>
      </c>
      <c r="Q3048" s="0" t="n">
        <v>14100</v>
      </c>
      <c r="R3048" s="0" t="n">
        <v>752</v>
      </c>
      <c r="S3048" s="0" t="n">
        <v>39</v>
      </c>
      <c r="T3048" s="0" t="n">
        <v>383</v>
      </c>
      <c r="U3048" s="0" t="n">
        <v>103</v>
      </c>
      <c r="V3048" s="0" t="n">
        <v>192512</v>
      </c>
      <c r="W3048" s="0" t="n">
        <v>8880</v>
      </c>
      <c r="X3048" s="0" t="n">
        <v>96256</v>
      </c>
      <c r="Y3048" s="0" t="n">
        <v>4194</v>
      </c>
      <c r="Z3048" s="0" t="n">
        <v>5715200</v>
      </c>
      <c r="AA3048" s="0" t="n">
        <v>2121672</v>
      </c>
      <c r="AB3048" s="0" t="n">
        <v>0</v>
      </c>
      <c r="AC3048" s="0" t="n">
        <v>6242</v>
      </c>
      <c r="AD3048" s="0" t="n">
        <v>146399</v>
      </c>
      <c r="AE3048" s="0" t="n">
        <v>25959</v>
      </c>
      <c r="AF3048" s="2" t="n">
        <f aca="false">O3048/N3048</f>
        <v>11665.4893617021</v>
      </c>
      <c r="AG3048" s="2" t="n">
        <f aca="false">R3048/N3048</f>
        <v>4</v>
      </c>
      <c r="AH3048" s="2" t="n">
        <f aca="false">S3048/N3048</f>
        <v>0.207446808510638</v>
      </c>
      <c r="AI3048" s="2" t="n">
        <f aca="false">T3048/N3048</f>
        <v>2.03723404255319</v>
      </c>
      <c r="AJ3048" s="2" t="n">
        <f aca="false">U3048/N3048</f>
        <v>0.547872340425532</v>
      </c>
      <c r="AK3048" s="2" t="n">
        <f aca="false">V3048/N3048</f>
        <v>1024</v>
      </c>
      <c r="AL3048" s="2" t="n">
        <f aca="false">W3048/N3048</f>
        <v>47.2340425531915</v>
      </c>
      <c r="AM3048" s="2" t="n">
        <f aca="false">X3048/N3048</f>
        <v>512</v>
      </c>
      <c r="AN3048" s="2" t="n">
        <f aca="false">Y3048/N3048</f>
        <v>22.3085106382979</v>
      </c>
      <c r="AO3048" s="2" t="n">
        <f aca="false">Z3048/N3048</f>
        <v>30400</v>
      </c>
      <c r="AP3048" s="2" t="n">
        <f aca="false">AA3048/N3048</f>
        <v>11285.4893617021</v>
      </c>
      <c r="AQ3048" s="2" t="n">
        <f aca="false">AB3048/N3048</f>
        <v>0</v>
      </c>
      <c r="AR3048" s="2" t="n">
        <f aca="false">AC3048/N3048</f>
        <v>33.2021276595745</v>
      </c>
      <c r="AS3048" s="2" t="n">
        <f aca="false">AD3048/N3048</f>
        <v>778.718085106383</v>
      </c>
      <c r="AT3048" s="2" t="n">
        <f aca="false">AE3048/N3048</f>
        <v>138.079787234043</v>
      </c>
      <c r="AU3048" s="2" t="n">
        <f aca="false">N3048/(Q3048/P3048)</f>
        <v>8</v>
      </c>
      <c r="AV3048" s="2" t="n">
        <f aca="false">(J3048*16276+AF3048*AU3048*16276/16000)/(75*2048)</f>
        <v>0.724021825687057</v>
      </c>
      <c r="AW3048" s="2" t="n">
        <f aca="false">AP3048/AO3048</f>
        <v>0.37123320268757</v>
      </c>
    </row>
    <row r="3049" customFormat="false" ht="12.65" hidden="false" customHeight="false" outlineLevel="0" collapsed="false">
      <c r="A3049" s="0" t="s">
        <v>1843</v>
      </c>
      <c r="B3049" s="0" t="n">
        <v>181862400</v>
      </c>
      <c r="C3049" s="0" t="s">
        <v>1908</v>
      </c>
      <c r="D3049" s="0" t="n">
        <v>0</v>
      </c>
      <c r="E3049" s="0" t="s">
        <v>1846</v>
      </c>
      <c r="F3049" s="0" t="n">
        <v>304</v>
      </c>
      <c r="G3049" s="0" t="n">
        <v>200</v>
      </c>
      <c r="H3049" s="0" t="s">
        <v>62</v>
      </c>
      <c r="I3049" s="0" t="n">
        <v>0</v>
      </c>
      <c r="J3049" s="0" t="n">
        <v>1</v>
      </c>
      <c r="K3049" s="0" t="n">
        <v>20</v>
      </c>
      <c r="L3049" s="0" t="n">
        <v>325840</v>
      </c>
      <c r="M3049" s="0" t="n">
        <v>1</v>
      </c>
      <c r="N3049" s="0" t="n">
        <v>163</v>
      </c>
      <c r="O3049" s="0" t="n">
        <v>1894548</v>
      </c>
      <c r="P3049" s="0" t="n">
        <v>600</v>
      </c>
      <c r="Q3049" s="0" t="n">
        <v>12225</v>
      </c>
      <c r="R3049" s="0" t="n">
        <v>652</v>
      </c>
      <c r="S3049" s="0" t="n">
        <v>37</v>
      </c>
      <c r="T3049" s="0" t="n">
        <v>286</v>
      </c>
      <c r="U3049" s="0" t="n">
        <v>71</v>
      </c>
      <c r="V3049" s="0" t="n">
        <v>166912</v>
      </c>
      <c r="W3049" s="0" t="n">
        <v>9160</v>
      </c>
      <c r="X3049" s="0" t="n">
        <v>83456</v>
      </c>
      <c r="Y3049" s="0" t="n">
        <v>3824</v>
      </c>
      <c r="Z3049" s="0" t="n">
        <v>4955200</v>
      </c>
      <c r="AA3049" s="0" t="n">
        <v>1832608</v>
      </c>
      <c r="AB3049" s="0" t="n">
        <v>0</v>
      </c>
      <c r="AC3049" s="0" t="n">
        <v>5265</v>
      </c>
      <c r="AD3049" s="0" t="n">
        <v>127503</v>
      </c>
      <c r="AE3049" s="0" t="n">
        <v>22082</v>
      </c>
      <c r="AF3049" s="2" t="n">
        <f aca="false">O3049/N3049</f>
        <v>11622.9938650307</v>
      </c>
      <c r="AG3049" s="2" t="n">
        <f aca="false">R3049/N3049</f>
        <v>4</v>
      </c>
      <c r="AH3049" s="2" t="n">
        <f aca="false">S3049/N3049</f>
        <v>0.226993865030675</v>
      </c>
      <c r="AI3049" s="2" t="n">
        <f aca="false">T3049/N3049</f>
        <v>1.75460122699387</v>
      </c>
      <c r="AJ3049" s="2" t="n">
        <f aca="false">U3049/N3049</f>
        <v>0.43558282208589</v>
      </c>
      <c r="AK3049" s="2" t="n">
        <f aca="false">V3049/N3049</f>
        <v>1024</v>
      </c>
      <c r="AL3049" s="2" t="n">
        <f aca="false">W3049/N3049</f>
        <v>56.1963190184049</v>
      </c>
      <c r="AM3049" s="2" t="n">
        <f aca="false">X3049/N3049</f>
        <v>512</v>
      </c>
      <c r="AN3049" s="2" t="n">
        <f aca="false">Y3049/N3049</f>
        <v>23.4601226993865</v>
      </c>
      <c r="AO3049" s="2" t="n">
        <f aca="false">Z3049/N3049</f>
        <v>30400</v>
      </c>
      <c r="AP3049" s="2" t="n">
        <f aca="false">AA3049/N3049</f>
        <v>11242.9938650307</v>
      </c>
      <c r="AQ3049" s="2" t="n">
        <f aca="false">AB3049/N3049</f>
        <v>0</v>
      </c>
      <c r="AR3049" s="2" t="n">
        <f aca="false">AC3049/N3049</f>
        <v>32.3006134969325</v>
      </c>
      <c r="AS3049" s="2" t="n">
        <f aca="false">AD3049/N3049</f>
        <v>782.226993865031</v>
      </c>
      <c r="AT3049" s="2" t="n">
        <f aca="false">AE3049/N3049</f>
        <v>135.472392638037</v>
      </c>
      <c r="AU3049" s="2" t="n">
        <f aca="false">N3049/(Q3049/P3049)</f>
        <v>8</v>
      </c>
      <c r="AV3049" s="2" t="n">
        <f aca="false">(J3049*16276+AF3049*AU3049*16276/16000)/(75*2048)</f>
        <v>0.721770339020961</v>
      </c>
      <c r="AW3049" s="2" t="n">
        <f aca="false">AP3049/AO3049</f>
        <v>0.369835324507588</v>
      </c>
    </row>
    <row r="3050" customFormat="false" ht="12.65" hidden="false" customHeight="false" outlineLevel="0" collapsed="false">
      <c r="A3050" s="0" t="s">
        <v>1843</v>
      </c>
      <c r="B3050" s="0" t="n">
        <v>184086528</v>
      </c>
      <c r="C3050" s="0" t="s">
        <v>1909</v>
      </c>
      <c r="D3050" s="0" t="n">
        <v>0</v>
      </c>
      <c r="E3050" s="0" t="s">
        <v>1846</v>
      </c>
      <c r="F3050" s="0" t="n">
        <v>304</v>
      </c>
      <c r="G3050" s="0" t="n">
        <v>200</v>
      </c>
      <c r="H3050" s="0" t="s">
        <v>62</v>
      </c>
      <c r="I3050" s="0" t="n">
        <v>0</v>
      </c>
      <c r="J3050" s="0" t="n">
        <v>1</v>
      </c>
      <c r="K3050" s="0" t="n">
        <v>20</v>
      </c>
      <c r="L3050" s="0" t="n">
        <v>311976</v>
      </c>
      <c r="M3050" s="0" t="n">
        <v>1</v>
      </c>
      <c r="N3050" s="0" t="n">
        <v>156</v>
      </c>
      <c r="O3050" s="0" t="n">
        <v>1818280</v>
      </c>
      <c r="P3050" s="0" t="n">
        <v>600</v>
      </c>
      <c r="Q3050" s="0" t="n">
        <v>11700</v>
      </c>
      <c r="R3050" s="0" t="n">
        <v>624</v>
      </c>
      <c r="S3050" s="0" t="n">
        <v>37</v>
      </c>
      <c r="T3050" s="0" t="n">
        <v>229</v>
      </c>
      <c r="U3050" s="0" t="n">
        <v>89</v>
      </c>
      <c r="V3050" s="0" t="n">
        <v>159744</v>
      </c>
      <c r="W3050" s="0" t="n">
        <v>7723</v>
      </c>
      <c r="X3050" s="0" t="n">
        <v>79872</v>
      </c>
      <c r="Y3050" s="0" t="n">
        <v>3315</v>
      </c>
      <c r="Z3050" s="0" t="n">
        <v>4742400</v>
      </c>
      <c r="AA3050" s="0" t="n">
        <v>1759000</v>
      </c>
      <c r="AB3050" s="0" t="n">
        <v>0</v>
      </c>
      <c r="AC3050" s="0" t="n">
        <v>5111</v>
      </c>
      <c r="AD3050" s="0" t="n">
        <v>121535</v>
      </c>
      <c r="AE3050" s="0" t="n">
        <v>21554</v>
      </c>
      <c r="AF3050" s="2" t="n">
        <f aca="false">O3050/N3050</f>
        <v>11655.641025641</v>
      </c>
      <c r="AG3050" s="2" t="n">
        <f aca="false">R3050/N3050</f>
        <v>4</v>
      </c>
      <c r="AH3050" s="2" t="n">
        <f aca="false">S3050/N3050</f>
        <v>0.237179487179487</v>
      </c>
      <c r="AI3050" s="2" t="n">
        <f aca="false">T3050/N3050</f>
        <v>1.46794871794872</v>
      </c>
      <c r="AJ3050" s="2" t="n">
        <f aca="false">U3050/N3050</f>
        <v>0.570512820512821</v>
      </c>
      <c r="AK3050" s="2" t="n">
        <f aca="false">V3050/N3050</f>
        <v>1024</v>
      </c>
      <c r="AL3050" s="2" t="n">
        <f aca="false">W3050/N3050</f>
        <v>49.5064102564103</v>
      </c>
      <c r="AM3050" s="2" t="n">
        <f aca="false">X3050/N3050</f>
        <v>512</v>
      </c>
      <c r="AN3050" s="2" t="n">
        <f aca="false">Y3050/N3050</f>
        <v>21.25</v>
      </c>
      <c r="AO3050" s="2" t="n">
        <f aca="false">Z3050/N3050</f>
        <v>30400</v>
      </c>
      <c r="AP3050" s="2" t="n">
        <f aca="false">AA3050/N3050</f>
        <v>11275.641025641</v>
      </c>
      <c r="AQ3050" s="2" t="n">
        <f aca="false">AB3050/N3050</f>
        <v>0</v>
      </c>
      <c r="AR3050" s="2" t="n">
        <f aca="false">AC3050/N3050</f>
        <v>32.7628205128205</v>
      </c>
      <c r="AS3050" s="2" t="n">
        <f aca="false">AD3050/N3050</f>
        <v>779.070512820513</v>
      </c>
      <c r="AT3050" s="2" t="n">
        <f aca="false">AE3050/N3050</f>
        <v>138.166666666667</v>
      </c>
      <c r="AU3050" s="2" t="n">
        <f aca="false">N3050/(Q3050/P3050)</f>
        <v>8</v>
      </c>
      <c r="AV3050" s="2" t="n">
        <f aca="false">(J3050*16276+AF3050*AU3050*16276/16000)/(75*2048)</f>
        <v>0.723500043402778</v>
      </c>
      <c r="AW3050" s="2" t="n">
        <f aca="false">AP3050/AO3050</f>
        <v>0.370909244264507</v>
      </c>
    </row>
    <row r="3051" customFormat="false" ht="12.65" hidden="false" customHeight="false" outlineLevel="0" collapsed="false">
      <c r="A3051" s="0" t="s">
        <v>1843</v>
      </c>
      <c r="B3051" s="0" t="n">
        <v>186220544</v>
      </c>
      <c r="C3051" s="0" t="s">
        <v>1910</v>
      </c>
      <c r="D3051" s="0" t="n">
        <v>0</v>
      </c>
      <c r="E3051" s="0" t="s">
        <v>1846</v>
      </c>
      <c r="F3051" s="0" t="n">
        <v>304</v>
      </c>
      <c r="G3051" s="0" t="n">
        <v>200</v>
      </c>
      <c r="H3051" s="0" t="s">
        <v>62</v>
      </c>
      <c r="I3051" s="0" t="n">
        <v>0</v>
      </c>
      <c r="J3051" s="0" t="n">
        <v>1</v>
      </c>
      <c r="K3051" s="0" t="n">
        <v>32</v>
      </c>
      <c r="L3051" s="0" t="n">
        <v>509308</v>
      </c>
      <c r="M3051" s="0" t="n">
        <v>1</v>
      </c>
      <c r="N3051" s="0" t="n">
        <v>255</v>
      </c>
      <c r="O3051" s="0" t="n">
        <v>2991388</v>
      </c>
      <c r="P3051" s="0" t="n">
        <v>600</v>
      </c>
      <c r="Q3051" s="0" t="n">
        <v>19125</v>
      </c>
      <c r="R3051" s="0" t="n">
        <v>1020</v>
      </c>
      <c r="S3051" s="0" t="n">
        <v>39</v>
      </c>
      <c r="T3051" s="0" t="n">
        <v>408</v>
      </c>
      <c r="U3051" s="0" t="n">
        <v>105</v>
      </c>
      <c r="V3051" s="0" t="n">
        <v>261120</v>
      </c>
      <c r="W3051" s="0" t="n">
        <v>9859</v>
      </c>
      <c r="X3051" s="0" t="n">
        <v>130560</v>
      </c>
      <c r="Y3051" s="0" t="n">
        <v>4364</v>
      </c>
      <c r="Z3051" s="0" t="n">
        <v>7752000</v>
      </c>
      <c r="AA3051" s="0" t="n">
        <v>2894488</v>
      </c>
      <c r="AB3051" s="0" t="n">
        <v>0</v>
      </c>
      <c r="AC3051" s="0" t="n">
        <v>8786</v>
      </c>
      <c r="AD3051" s="0" t="n">
        <v>197126</v>
      </c>
      <c r="AE3051" s="0" t="n">
        <v>36338</v>
      </c>
      <c r="AF3051" s="2" t="n">
        <f aca="false">O3051/N3051</f>
        <v>11730.9333333333</v>
      </c>
      <c r="AG3051" s="2" t="n">
        <f aca="false">R3051/N3051</f>
        <v>4</v>
      </c>
      <c r="AH3051" s="2" t="n">
        <f aca="false">S3051/N3051</f>
        <v>0.152941176470588</v>
      </c>
      <c r="AI3051" s="2" t="n">
        <f aca="false">T3051/N3051</f>
        <v>1.6</v>
      </c>
      <c r="AJ3051" s="2" t="n">
        <f aca="false">U3051/N3051</f>
        <v>0.411764705882353</v>
      </c>
      <c r="AK3051" s="2" t="n">
        <f aca="false">V3051/N3051</f>
        <v>1024</v>
      </c>
      <c r="AL3051" s="2" t="n">
        <f aca="false">W3051/N3051</f>
        <v>38.6627450980392</v>
      </c>
      <c r="AM3051" s="2" t="n">
        <f aca="false">X3051/N3051</f>
        <v>512</v>
      </c>
      <c r="AN3051" s="2" t="n">
        <f aca="false">Y3051/N3051</f>
        <v>17.1137254901961</v>
      </c>
      <c r="AO3051" s="2" t="n">
        <f aca="false">Z3051/N3051</f>
        <v>30400</v>
      </c>
      <c r="AP3051" s="2" t="n">
        <f aca="false">AA3051/N3051</f>
        <v>11350.9333333333</v>
      </c>
      <c r="AQ3051" s="2" t="n">
        <f aca="false">AB3051/N3051</f>
        <v>0</v>
      </c>
      <c r="AR3051" s="2" t="n">
        <f aca="false">AC3051/N3051</f>
        <v>34.4549019607843</v>
      </c>
      <c r="AS3051" s="2" t="n">
        <f aca="false">AD3051/N3051</f>
        <v>773.043137254902</v>
      </c>
      <c r="AT3051" s="2" t="n">
        <f aca="false">AE3051/N3051</f>
        <v>142.501960784314</v>
      </c>
      <c r="AU3051" s="2" t="n">
        <f aca="false">N3051/(Q3051/P3051)</f>
        <v>8</v>
      </c>
      <c r="AV3051" s="2" t="n">
        <f aca="false">(J3051*16276+AF3051*AU3051*16276/16000)/(75*2048)</f>
        <v>0.727489163194444</v>
      </c>
      <c r="AW3051" s="2" t="n">
        <f aca="false">AP3051/AO3051</f>
        <v>0.373385964912281</v>
      </c>
    </row>
    <row r="3052" customFormat="false" ht="12.65" hidden="false" customHeight="false" outlineLevel="0" collapsed="false">
      <c r="A3052" s="0" t="s">
        <v>1843</v>
      </c>
      <c r="B3052" s="0" t="n">
        <v>189726720</v>
      </c>
      <c r="C3052" s="0" t="s">
        <v>1911</v>
      </c>
      <c r="D3052" s="0" t="n">
        <v>0</v>
      </c>
      <c r="E3052" s="0" t="s">
        <v>1846</v>
      </c>
      <c r="F3052" s="0" t="n">
        <v>304</v>
      </c>
      <c r="G3052" s="0" t="n">
        <v>200</v>
      </c>
      <c r="H3052" s="0" t="s">
        <v>62</v>
      </c>
      <c r="I3052" s="0" t="n">
        <v>0</v>
      </c>
      <c r="J3052" s="0" t="n">
        <v>1</v>
      </c>
      <c r="K3052" s="0" t="n">
        <v>24</v>
      </c>
      <c r="L3052" s="0" t="n">
        <v>393040</v>
      </c>
      <c r="M3052" s="0" t="n">
        <v>1</v>
      </c>
      <c r="N3052" s="0" t="n">
        <v>197</v>
      </c>
      <c r="O3052" s="0" t="n">
        <v>2299380</v>
      </c>
      <c r="P3052" s="0" t="n">
        <v>600</v>
      </c>
      <c r="Q3052" s="0" t="n">
        <v>14775</v>
      </c>
      <c r="R3052" s="0" t="n">
        <v>788</v>
      </c>
      <c r="S3052" s="0" t="n">
        <v>40</v>
      </c>
      <c r="T3052" s="0" t="n">
        <v>313</v>
      </c>
      <c r="U3052" s="0" t="n">
        <v>99</v>
      </c>
      <c r="V3052" s="0" t="n">
        <v>201728</v>
      </c>
      <c r="W3052" s="0" t="n">
        <v>9898</v>
      </c>
      <c r="X3052" s="0" t="n">
        <v>100864</v>
      </c>
      <c r="Y3052" s="0" t="n">
        <v>4023</v>
      </c>
      <c r="Z3052" s="0" t="n">
        <v>5988800</v>
      </c>
      <c r="AA3052" s="0" t="n">
        <v>2224520</v>
      </c>
      <c r="AB3052" s="0" t="n">
        <v>0</v>
      </c>
      <c r="AC3052" s="0" t="n">
        <v>6555</v>
      </c>
      <c r="AD3052" s="0" t="n">
        <v>153276</v>
      </c>
      <c r="AE3052" s="0" t="n">
        <v>27319</v>
      </c>
      <c r="AF3052" s="2" t="n">
        <f aca="false">O3052/N3052</f>
        <v>11671.9796954315</v>
      </c>
      <c r="AG3052" s="2" t="n">
        <f aca="false">R3052/N3052</f>
        <v>4</v>
      </c>
      <c r="AH3052" s="2" t="n">
        <f aca="false">S3052/N3052</f>
        <v>0.203045685279188</v>
      </c>
      <c r="AI3052" s="2" t="n">
        <f aca="false">T3052/N3052</f>
        <v>1.58883248730964</v>
      </c>
      <c r="AJ3052" s="2" t="n">
        <f aca="false">U3052/N3052</f>
        <v>0.50253807106599</v>
      </c>
      <c r="AK3052" s="2" t="n">
        <f aca="false">V3052/N3052</f>
        <v>1024</v>
      </c>
      <c r="AL3052" s="2" t="n">
        <f aca="false">W3052/N3052</f>
        <v>50.243654822335</v>
      </c>
      <c r="AM3052" s="2" t="n">
        <f aca="false">X3052/N3052</f>
        <v>512</v>
      </c>
      <c r="AN3052" s="2" t="n">
        <f aca="false">Y3052/N3052</f>
        <v>20.4213197969543</v>
      </c>
      <c r="AO3052" s="2" t="n">
        <f aca="false">Z3052/N3052</f>
        <v>30400</v>
      </c>
      <c r="AP3052" s="2" t="n">
        <f aca="false">AA3052/N3052</f>
        <v>11291.9796954315</v>
      </c>
      <c r="AQ3052" s="2" t="n">
        <f aca="false">AB3052/N3052</f>
        <v>0</v>
      </c>
      <c r="AR3052" s="2" t="n">
        <f aca="false">AC3052/N3052</f>
        <v>33.2741116751269</v>
      </c>
      <c r="AS3052" s="2" t="n">
        <f aca="false">AD3052/N3052</f>
        <v>778.05076142132</v>
      </c>
      <c r="AT3052" s="2" t="n">
        <f aca="false">AE3052/N3052</f>
        <v>138.675126903553</v>
      </c>
      <c r="AU3052" s="2" t="n">
        <f aca="false">N3052/(Q3052/P3052)</f>
        <v>8</v>
      </c>
      <c r="AV3052" s="2" t="n">
        <f aca="false">(J3052*16276+AF3052*AU3052*16276/16000)/(75*2048)</f>
        <v>0.724365695061337</v>
      </c>
      <c r="AW3052" s="2" t="n">
        <f aca="false">AP3052/AO3052</f>
        <v>0.371446700507614</v>
      </c>
    </row>
    <row r="3053" customFormat="false" ht="12.65" hidden="false" customHeight="false" outlineLevel="0" collapsed="false">
      <c r="A3053" s="0" t="s">
        <v>1843</v>
      </c>
      <c r="B3053" s="0" t="n">
        <v>192423936</v>
      </c>
      <c r="C3053" s="0" t="s">
        <v>1912</v>
      </c>
      <c r="D3053" s="0" t="n">
        <v>0</v>
      </c>
      <c r="E3053" s="0" t="s">
        <v>1846</v>
      </c>
      <c r="F3053" s="0" t="n">
        <v>304</v>
      </c>
      <c r="G3053" s="0" t="n">
        <v>200</v>
      </c>
      <c r="H3053" s="0" t="s">
        <v>62</v>
      </c>
      <c r="I3053" s="0" t="n">
        <v>0</v>
      </c>
      <c r="J3053" s="0" t="n">
        <v>1</v>
      </c>
      <c r="K3053" s="0" t="n">
        <v>26</v>
      </c>
      <c r="L3053" s="0" t="n">
        <v>415976</v>
      </c>
      <c r="M3053" s="0" t="n">
        <v>1</v>
      </c>
      <c r="N3053" s="0" t="n">
        <v>208</v>
      </c>
      <c r="O3053" s="0" t="n">
        <v>2435040</v>
      </c>
      <c r="P3053" s="0" t="n">
        <v>600</v>
      </c>
      <c r="Q3053" s="0" t="n">
        <v>15600</v>
      </c>
      <c r="R3053" s="0" t="n">
        <v>832</v>
      </c>
      <c r="S3053" s="0" t="n">
        <v>34</v>
      </c>
      <c r="T3053" s="0" t="n">
        <v>402</v>
      </c>
      <c r="U3053" s="0" t="n">
        <v>93</v>
      </c>
      <c r="V3053" s="0" t="n">
        <v>212992</v>
      </c>
      <c r="W3053" s="0" t="n">
        <v>9117</v>
      </c>
      <c r="X3053" s="0" t="n">
        <v>106496</v>
      </c>
      <c r="Y3053" s="0" t="n">
        <v>4137</v>
      </c>
      <c r="Z3053" s="0" t="n">
        <v>6323200</v>
      </c>
      <c r="AA3053" s="0" t="n">
        <v>2356000</v>
      </c>
      <c r="AB3053" s="0" t="n">
        <v>0</v>
      </c>
      <c r="AC3053" s="0" t="n">
        <v>7079</v>
      </c>
      <c r="AD3053" s="0" t="n">
        <v>161242</v>
      </c>
      <c r="AE3053" s="0" t="n">
        <v>29279</v>
      </c>
      <c r="AF3053" s="2" t="n">
        <f aca="false">O3053/N3053</f>
        <v>11706.9230769231</v>
      </c>
      <c r="AG3053" s="2" t="n">
        <f aca="false">R3053/N3053</f>
        <v>4</v>
      </c>
      <c r="AH3053" s="2" t="n">
        <f aca="false">S3053/N3053</f>
        <v>0.163461538461538</v>
      </c>
      <c r="AI3053" s="2" t="n">
        <f aca="false">T3053/N3053</f>
        <v>1.93269230769231</v>
      </c>
      <c r="AJ3053" s="2" t="n">
        <f aca="false">U3053/N3053</f>
        <v>0.447115384615385</v>
      </c>
      <c r="AK3053" s="2" t="n">
        <f aca="false">V3053/N3053</f>
        <v>1024</v>
      </c>
      <c r="AL3053" s="2" t="n">
        <f aca="false">W3053/N3053</f>
        <v>43.8317307692308</v>
      </c>
      <c r="AM3053" s="2" t="n">
        <f aca="false">X3053/N3053</f>
        <v>512</v>
      </c>
      <c r="AN3053" s="2" t="n">
        <f aca="false">Y3053/N3053</f>
        <v>19.8894230769231</v>
      </c>
      <c r="AO3053" s="2" t="n">
        <f aca="false">Z3053/N3053</f>
        <v>30400</v>
      </c>
      <c r="AP3053" s="2" t="n">
        <f aca="false">AA3053/N3053</f>
        <v>11326.9230769231</v>
      </c>
      <c r="AQ3053" s="2" t="n">
        <f aca="false">AB3053/N3053</f>
        <v>0</v>
      </c>
      <c r="AR3053" s="2" t="n">
        <f aca="false">AC3053/N3053</f>
        <v>34.0336538461539</v>
      </c>
      <c r="AS3053" s="2" t="n">
        <f aca="false">AD3053/N3053</f>
        <v>775.201923076923</v>
      </c>
      <c r="AT3053" s="2" t="n">
        <f aca="false">AE3053/N3053</f>
        <v>140.764423076923</v>
      </c>
      <c r="AU3053" s="2" t="n">
        <f aca="false">N3053/(Q3053/P3053)</f>
        <v>8</v>
      </c>
      <c r="AV3053" s="2" t="n">
        <f aca="false">(J3053*16276+AF3053*AU3053*16276/16000)/(75*2048)</f>
        <v>0.726217057291667</v>
      </c>
      <c r="AW3053" s="2" t="n">
        <f aca="false">AP3053/AO3053</f>
        <v>0.372596153846154</v>
      </c>
    </row>
    <row r="3054" customFormat="false" ht="12.65" hidden="false" customHeight="false" outlineLevel="0" collapsed="false">
      <c r="A3054" s="0" t="s">
        <v>1843</v>
      </c>
      <c r="B3054" s="0" t="n">
        <v>195280896</v>
      </c>
      <c r="C3054" s="0" t="s">
        <v>1913</v>
      </c>
      <c r="D3054" s="0" t="n">
        <v>0</v>
      </c>
      <c r="E3054" s="0" t="s">
        <v>1846</v>
      </c>
      <c r="F3054" s="0" t="n">
        <v>304</v>
      </c>
      <c r="G3054" s="0" t="n">
        <v>200</v>
      </c>
      <c r="H3054" s="0" t="s">
        <v>62</v>
      </c>
      <c r="I3054" s="0" t="n">
        <v>0</v>
      </c>
      <c r="J3054" s="0" t="n">
        <v>1</v>
      </c>
      <c r="K3054" s="0" t="n">
        <v>28</v>
      </c>
      <c r="L3054" s="0" t="n">
        <v>457040</v>
      </c>
      <c r="M3054" s="0" t="n">
        <v>1</v>
      </c>
      <c r="N3054" s="0" t="n">
        <v>229</v>
      </c>
      <c r="O3054" s="0" t="n">
        <v>2679508</v>
      </c>
      <c r="P3054" s="0" t="n">
        <v>600</v>
      </c>
      <c r="Q3054" s="0" t="n">
        <v>17175</v>
      </c>
      <c r="R3054" s="0" t="n">
        <v>916</v>
      </c>
      <c r="S3054" s="0" t="n">
        <v>36</v>
      </c>
      <c r="T3054" s="0" t="n">
        <v>409</v>
      </c>
      <c r="U3054" s="0" t="n">
        <v>88</v>
      </c>
      <c r="V3054" s="0" t="n">
        <v>234496</v>
      </c>
      <c r="W3054" s="0" t="n">
        <v>9674</v>
      </c>
      <c r="X3054" s="0" t="n">
        <v>117248</v>
      </c>
      <c r="Y3054" s="0" t="n">
        <v>4553</v>
      </c>
      <c r="Z3054" s="0" t="n">
        <v>6961600</v>
      </c>
      <c r="AA3054" s="0" t="n">
        <v>2592488</v>
      </c>
      <c r="AB3054" s="0" t="n">
        <v>0</v>
      </c>
      <c r="AC3054" s="0" t="n">
        <v>7767</v>
      </c>
      <c r="AD3054" s="0" t="n">
        <v>177640</v>
      </c>
      <c r="AE3054" s="0" t="n">
        <v>32143</v>
      </c>
      <c r="AF3054" s="2" t="n">
        <f aca="false">O3054/N3054</f>
        <v>11700.9082969432</v>
      </c>
      <c r="AG3054" s="2" t="n">
        <f aca="false">R3054/N3054</f>
        <v>4</v>
      </c>
      <c r="AH3054" s="2" t="n">
        <f aca="false">S3054/N3054</f>
        <v>0.157205240174673</v>
      </c>
      <c r="AI3054" s="2" t="n">
        <f aca="false">T3054/N3054</f>
        <v>1.78602620087336</v>
      </c>
      <c r="AJ3054" s="2" t="n">
        <f aca="false">U3054/N3054</f>
        <v>0.384279475982533</v>
      </c>
      <c r="AK3054" s="2" t="n">
        <f aca="false">V3054/N3054</f>
        <v>1024</v>
      </c>
      <c r="AL3054" s="2" t="n">
        <f aca="false">W3054/N3054</f>
        <v>42.2445414847162</v>
      </c>
      <c r="AM3054" s="2" t="n">
        <f aca="false">X3054/N3054</f>
        <v>512</v>
      </c>
      <c r="AN3054" s="2" t="n">
        <f aca="false">Y3054/N3054</f>
        <v>19.882096069869</v>
      </c>
      <c r="AO3054" s="2" t="n">
        <f aca="false">Z3054/N3054</f>
        <v>30400</v>
      </c>
      <c r="AP3054" s="2" t="n">
        <f aca="false">AA3054/N3054</f>
        <v>11320.9082969432</v>
      </c>
      <c r="AQ3054" s="2" t="n">
        <f aca="false">AB3054/N3054</f>
        <v>0</v>
      </c>
      <c r="AR3054" s="2" t="n">
        <f aca="false">AC3054/N3054</f>
        <v>33.9170305676856</v>
      </c>
      <c r="AS3054" s="2" t="n">
        <f aca="false">AD3054/N3054</f>
        <v>775.720524017467</v>
      </c>
      <c r="AT3054" s="2" t="n">
        <f aca="false">AE3054/N3054</f>
        <v>140.362445414847</v>
      </c>
      <c r="AU3054" s="2" t="n">
        <f aca="false">N3054/(Q3054/P3054)</f>
        <v>8</v>
      </c>
      <c r="AV3054" s="2" t="n">
        <f aca="false">(J3054*16276+AF3054*AU3054*16276/16000)/(75*2048)</f>
        <v>0.725898383597162</v>
      </c>
      <c r="AW3054" s="2" t="n">
        <f aca="false">AP3054/AO3054</f>
        <v>0.372398299241554</v>
      </c>
    </row>
    <row r="3055" customFormat="false" ht="12.65" hidden="false" customHeight="false" outlineLevel="0" collapsed="false">
      <c r="A3055" s="0" t="s">
        <v>1843</v>
      </c>
      <c r="B3055" s="0" t="n">
        <v>198422528</v>
      </c>
      <c r="C3055" s="0" t="s">
        <v>1914</v>
      </c>
      <c r="D3055" s="0" t="n">
        <v>0</v>
      </c>
      <c r="E3055" s="0" t="s">
        <v>1846</v>
      </c>
      <c r="F3055" s="0" t="n">
        <v>304</v>
      </c>
      <c r="G3055" s="0" t="n">
        <v>200</v>
      </c>
      <c r="H3055" s="0" t="s">
        <v>62</v>
      </c>
      <c r="I3055" s="0" t="n">
        <v>0</v>
      </c>
      <c r="J3055" s="0" t="n">
        <v>1</v>
      </c>
      <c r="K3055" s="0" t="n">
        <v>21</v>
      </c>
      <c r="L3055" s="0" t="n">
        <v>339176</v>
      </c>
      <c r="M3055" s="0" t="n">
        <v>1</v>
      </c>
      <c r="N3055" s="0" t="n">
        <v>170</v>
      </c>
      <c r="O3055" s="0" t="n">
        <v>1978328</v>
      </c>
      <c r="P3055" s="0" t="n">
        <v>600</v>
      </c>
      <c r="Q3055" s="0" t="n">
        <v>12750</v>
      </c>
      <c r="R3055" s="0" t="n">
        <v>680</v>
      </c>
      <c r="S3055" s="0" t="n">
        <v>38</v>
      </c>
      <c r="T3055" s="0" t="n">
        <v>295</v>
      </c>
      <c r="U3055" s="0" t="n">
        <v>83</v>
      </c>
      <c r="V3055" s="0" t="n">
        <v>174080</v>
      </c>
      <c r="W3055" s="0" t="n">
        <v>9483</v>
      </c>
      <c r="X3055" s="0" t="n">
        <v>87040</v>
      </c>
      <c r="Y3055" s="0" t="n">
        <v>3735</v>
      </c>
      <c r="Z3055" s="0" t="n">
        <v>5168000</v>
      </c>
      <c r="AA3055" s="0" t="n">
        <v>1913728</v>
      </c>
      <c r="AB3055" s="0" t="n">
        <v>0</v>
      </c>
      <c r="AC3055" s="0" t="n">
        <v>5540</v>
      </c>
      <c r="AD3055" s="0" t="n">
        <v>132774</v>
      </c>
      <c r="AE3055" s="0" t="n">
        <v>23186</v>
      </c>
      <c r="AF3055" s="2" t="n">
        <f aca="false">O3055/N3055</f>
        <v>11637.2235294118</v>
      </c>
      <c r="AG3055" s="2" t="n">
        <f aca="false">R3055/N3055</f>
        <v>4</v>
      </c>
      <c r="AH3055" s="2" t="n">
        <f aca="false">S3055/N3055</f>
        <v>0.223529411764706</v>
      </c>
      <c r="AI3055" s="2" t="n">
        <f aca="false">T3055/N3055</f>
        <v>1.73529411764706</v>
      </c>
      <c r="AJ3055" s="2" t="n">
        <f aca="false">U3055/N3055</f>
        <v>0.488235294117647</v>
      </c>
      <c r="AK3055" s="2" t="n">
        <f aca="false">V3055/N3055</f>
        <v>1024</v>
      </c>
      <c r="AL3055" s="2" t="n">
        <f aca="false">W3055/N3055</f>
        <v>55.7823529411765</v>
      </c>
      <c r="AM3055" s="2" t="n">
        <f aca="false">X3055/N3055</f>
        <v>512</v>
      </c>
      <c r="AN3055" s="2" t="n">
        <f aca="false">Y3055/N3055</f>
        <v>21.9705882352941</v>
      </c>
      <c r="AO3055" s="2" t="n">
        <f aca="false">Z3055/N3055</f>
        <v>30400</v>
      </c>
      <c r="AP3055" s="2" t="n">
        <f aca="false">AA3055/N3055</f>
        <v>11257.2235294118</v>
      </c>
      <c r="AQ3055" s="2" t="n">
        <f aca="false">AB3055/N3055</f>
        <v>0</v>
      </c>
      <c r="AR3055" s="2" t="n">
        <f aca="false">AC3055/N3055</f>
        <v>32.5882352941176</v>
      </c>
      <c r="AS3055" s="2" t="n">
        <f aca="false">AD3055/N3055</f>
        <v>781.023529411765</v>
      </c>
      <c r="AT3055" s="2" t="n">
        <f aca="false">AE3055/N3055</f>
        <v>136.388235294118</v>
      </c>
      <c r="AU3055" s="2" t="n">
        <f aca="false">N3055/(Q3055/P3055)</f>
        <v>8</v>
      </c>
      <c r="AV3055" s="2" t="n">
        <f aca="false">(J3055*16276+AF3055*AU3055*16276/16000)/(75*2048)</f>
        <v>0.722524251838235</v>
      </c>
      <c r="AW3055" s="2" t="n">
        <f aca="false">AP3055/AO3055</f>
        <v>0.370303405572755</v>
      </c>
    </row>
    <row r="3056" customFormat="false" ht="12.65" hidden="false" customHeight="false" outlineLevel="0" collapsed="false">
      <c r="A3056" s="0" t="s">
        <v>1843</v>
      </c>
      <c r="B3056" s="0" t="n">
        <v>200744960</v>
      </c>
      <c r="C3056" s="0" t="s">
        <v>1915</v>
      </c>
      <c r="D3056" s="0" t="n">
        <v>0</v>
      </c>
      <c r="E3056" s="0" t="s">
        <v>1846</v>
      </c>
      <c r="F3056" s="0" t="n">
        <v>304</v>
      </c>
      <c r="G3056" s="0" t="n">
        <v>200</v>
      </c>
      <c r="H3056" s="0" t="s">
        <v>62</v>
      </c>
      <c r="I3056" s="0" t="n">
        <v>0</v>
      </c>
      <c r="J3056" s="0" t="n">
        <v>1</v>
      </c>
      <c r="K3056" s="0" t="n">
        <v>22</v>
      </c>
      <c r="L3056" s="0" t="n">
        <v>347176</v>
      </c>
      <c r="M3056" s="0" t="n">
        <v>1</v>
      </c>
      <c r="N3056" s="0" t="n">
        <v>174</v>
      </c>
      <c r="O3056" s="0" t="n">
        <v>2032736</v>
      </c>
      <c r="P3056" s="0" t="n">
        <v>600</v>
      </c>
      <c r="Q3056" s="0" t="n">
        <v>13050</v>
      </c>
      <c r="R3056" s="0" t="n">
        <v>696</v>
      </c>
      <c r="S3056" s="0" t="n">
        <v>38</v>
      </c>
      <c r="T3056" s="0" t="n">
        <v>294</v>
      </c>
      <c r="U3056" s="0" t="n">
        <v>84</v>
      </c>
      <c r="V3056" s="0" t="n">
        <v>178176</v>
      </c>
      <c r="W3056" s="0" t="n">
        <v>7964</v>
      </c>
      <c r="X3056" s="0" t="n">
        <v>89088</v>
      </c>
      <c r="Y3056" s="0" t="n">
        <v>3190</v>
      </c>
      <c r="Z3056" s="0" t="n">
        <v>5289600</v>
      </c>
      <c r="AA3056" s="0" t="n">
        <v>1966616</v>
      </c>
      <c r="AB3056" s="0" t="n">
        <v>0</v>
      </c>
      <c r="AC3056" s="0" t="n">
        <v>5827</v>
      </c>
      <c r="AD3056" s="0" t="n">
        <v>135229</v>
      </c>
      <c r="AE3056" s="0" t="n">
        <v>24244</v>
      </c>
      <c r="AF3056" s="2" t="n">
        <f aca="false">O3056/N3056</f>
        <v>11682.3908045977</v>
      </c>
      <c r="AG3056" s="2" t="n">
        <f aca="false">R3056/N3056</f>
        <v>4</v>
      </c>
      <c r="AH3056" s="2" t="n">
        <f aca="false">S3056/N3056</f>
        <v>0.218390804597701</v>
      </c>
      <c r="AI3056" s="2" t="n">
        <f aca="false">T3056/N3056</f>
        <v>1.68965517241379</v>
      </c>
      <c r="AJ3056" s="2" t="n">
        <f aca="false">U3056/N3056</f>
        <v>0.482758620689655</v>
      </c>
      <c r="AK3056" s="2" t="n">
        <f aca="false">V3056/N3056</f>
        <v>1024</v>
      </c>
      <c r="AL3056" s="2" t="n">
        <f aca="false">W3056/N3056</f>
        <v>45.7701149425287</v>
      </c>
      <c r="AM3056" s="2" t="n">
        <f aca="false">X3056/N3056</f>
        <v>512</v>
      </c>
      <c r="AN3056" s="2" t="n">
        <f aca="false">Y3056/N3056</f>
        <v>18.3333333333333</v>
      </c>
      <c r="AO3056" s="2" t="n">
        <f aca="false">Z3056/N3056</f>
        <v>30400</v>
      </c>
      <c r="AP3056" s="2" t="n">
        <f aca="false">AA3056/N3056</f>
        <v>11302.3908045977</v>
      </c>
      <c r="AQ3056" s="2" t="n">
        <f aca="false">AB3056/N3056</f>
        <v>0</v>
      </c>
      <c r="AR3056" s="2" t="n">
        <f aca="false">AC3056/N3056</f>
        <v>33.4885057471264</v>
      </c>
      <c r="AS3056" s="2" t="n">
        <f aca="false">AD3056/N3056</f>
        <v>777.17816091954</v>
      </c>
      <c r="AT3056" s="2" t="n">
        <f aca="false">AE3056/N3056</f>
        <v>139.333333333333</v>
      </c>
      <c r="AU3056" s="2" t="n">
        <f aca="false">N3056/(Q3056/P3056)</f>
        <v>8</v>
      </c>
      <c r="AV3056" s="2" t="n">
        <f aca="false">(J3056*16276+AF3056*AU3056*16276/16000)/(75*2048)</f>
        <v>0.724917294061303</v>
      </c>
      <c r="AW3056" s="2" t="n">
        <f aca="false">AP3056/AO3056</f>
        <v>0.371789171203872</v>
      </c>
    </row>
    <row r="3057" customFormat="false" ht="12.65" hidden="false" customHeight="false" outlineLevel="0" collapsed="false">
      <c r="A3057" s="0" t="s">
        <v>1843</v>
      </c>
      <c r="B3057" s="0" t="n">
        <v>203128832</v>
      </c>
      <c r="C3057" s="0" t="s">
        <v>1916</v>
      </c>
      <c r="D3057" s="0" t="n">
        <v>0</v>
      </c>
      <c r="E3057" s="0" t="s">
        <v>1846</v>
      </c>
      <c r="F3057" s="0" t="n">
        <v>304</v>
      </c>
      <c r="G3057" s="0" t="n">
        <v>200</v>
      </c>
      <c r="H3057" s="0" t="s">
        <v>62</v>
      </c>
      <c r="I3057" s="0" t="n">
        <v>0</v>
      </c>
      <c r="J3057" s="0" t="n">
        <v>1</v>
      </c>
      <c r="K3057" s="0" t="n">
        <v>22</v>
      </c>
      <c r="L3057" s="0" t="n">
        <v>346000</v>
      </c>
      <c r="M3057" s="0" t="n">
        <v>1</v>
      </c>
      <c r="N3057" s="0" t="n">
        <v>173</v>
      </c>
      <c r="O3057" s="0" t="n">
        <v>2016268</v>
      </c>
      <c r="P3057" s="0" t="n">
        <v>600</v>
      </c>
      <c r="Q3057" s="0" t="n">
        <v>12975</v>
      </c>
      <c r="R3057" s="0" t="n">
        <v>692</v>
      </c>
      <c r="S3057" s="0" t="n">
        <v>39</v>
      </c>
      <c r="T3057" s="0" t="n">
        <v>242</v>
      </c>
      <c r="U3057" s="0" t="n">
        <v>81</v>
      </c>
      <c r="V3057" s="0" t="n">
        <v>177152</v>
      </c>
      <c r="W3057" s="0" t="n">
        <v>8430</v>
      </c>
      <c r="X3057" s="0" t="n">
        <v>88576</v>
      </c>
      <c r="Y3057" s="0" t="n">
        <v>3635</v>
      </c>
      <c r="Z3057" s="0" t="n">
        <v>5259200</v>
      </c>
      <c r="AA3057" s="0" t="n">
        <v>1950528</v>
      </c>
      <c r="AB3057" s="0" t="n">
        <v>0</v>
      </c>
      <c r="AC3057" s="0" t="n">
        <v>5659</v>
      </c>
      <c r="AD3057" s="0" t="n">
        <v>134781</v>
      </c>
      <c r="AE3057" s="0" t="n">
        <v>23910</v>
      </c>
      <c r="AF3057" s="2" t="n">
        <f aca="false">O3057/N3057</f>
        <v>11654.7283236994</v>
      </c>
      <c r="AG3057" s="2" t="n">
        <f aca="false">R3057/N3057</f>
        <v>4</v>
      </c>
      <c r="AH3057" s="2" t="n">
        <f aca="false">S3057/N3057</f>
        <v>0.225433526011561</v>
      </c>
      <c r="AI3057" s="2" t="n">
        <f aca="false">T3057/N3057</f>
        <v>1.39884393063584</v>
      </c>
      <c r="AJ3057" s="2" t="n">
        <f aca="false">U3057/N3057</f>
        <v>0.468208092485549</v>
      </c>
      <c r="AK3057" s="2" t="n">
        <f aca="false">V3057/N3057</f>
        <v>1024</v>
      </c>
      <c r="AL3057" s="2" t="n">
        <f aca="false">W3057/N3057</f>
        <v>48.728323699422</v>
      </c>
      <c r="AM3057" s="2" t="n">
        <f aca="false">X3057/N3057</f>
        <v>512</v>
      </c>
      <c r="AN3057" s="2" t="n">
        <f aca="false">Y3057/N3057</f>
        <v>21.0115606936416</v>
      </c>
      <c r="AO3057" s="2" t="n">
        <f aca="false">Z3057/N3057</f>
        <v>30400</v>
      </c>
      <c r="AP3057" s="2" t="n">
        <f aca="false">AA3057/N3057</f>
        <v>11274.7283236994</v>
      </c>
      <c r="AQ3057" s="2" t="n">
        <f aca="false">AB3057/N3057</f>
        <v>0</v>
      </c>
      <c r="AR3057" s="2" t="n">
        <f aca="false">AC3057/N3057</f>
        <v>32.7109826589595</v>
      </c>
      <c r="AS3057" s="2" t="n">
        <f aca="false">AD3057/N3057</f>
        <v>779.080924855491</v>
      </c>
      <c r="AT3057" s="2" t="n">
        <f aca="false">AE3057/N3057</f>
        <v>138.208092485549</v>
      </c>
      <c r="AU3057" s="2" t="n">
        <f aca="false">N3057/(Q3057/P3057)</f>
        <v>8</v>
      </c>
      <c r="AV3057" s="2" t="n">
        <f aca="false">(J3057*16276+AF3057*AU3057*16276/16000)/(75*2048)</f>
        <v>0.723451686837669</v>
      </c>
      <c r="AW3057" s="2" t="n">
        <f aca="false">AP3057/AO3057</f>
        <v>0.370879221174323</v>
      </c>
    </row>
    <row r="3058" customFormat="false" ht="12.65" hidden="false" customHeight="false" outlineLevel="0" collapsed="false">
      <c r="A3058" s="0" t="s">
        <v>1843</v>
      </c>
      <c r="B3058" s="0" t="n">
        <v>205496320</v>
      </c>
      <c r="C3058" s="0" t="s">
        <v>1917</v>
      </c>
      <c r="D3058" s="0" t="n">
        <v>0</v>
      </c>
      <c r="E3058" s="0" t="s">
        <v>1846</v>
      </c>
      <c r="F3058" s="0" t="n">
        <v>304</v>
      </c>
      <c r="G3058" s="0" t="n">
        <v>200</v>
      </c>
      <c r="H3058" s="0" t="s">
        <v>62</v>
      </c>
      <c r="I3058" s="0" t="n">
        <v>0</v>
      </c>
      <c r="J3058" s="0" t="n">
        <v>1</v>
      </c>
      <c r="K3058" s="0" t="n">
        <v>20</v>
      </c>
      <c r="L3058" s="0" t="n">
        <v>315176</v>
      </c>
      <c r="M3058" s="0" t="n">
        <v>1</v>
      </c>
      <c r="N3058" s="0" t="n">
        <v>158</v>
      </c>
      <c r="O3058" s="0" t="n">
        <v>1834536</v>
      </c>
      <c r="P3058" s="0" t="n">
        <v>600</v>
      </c>
      <c r="Q3058" s="0" t="n">
        <v>11850</v>
      </c>
      <c r="R3058" s="0" t="n">
        <v>632</v>
      </c>
      <c r="S3058" s="0" t="n">
        <v>43</v>
      </c>
      <c r="T3058" s="0" t="n">
        <v>230</v>
      </c>
      <c r="U3058" s="0" t="n">
        <v>60</v>
      </c>
      <c r="V3058" s="0" t="n">
        <v>161792</v>
      </c>
      <c r="W3058" s="0" t="n">
        <v>9009</v>
      </c>
      <c r="X3058" s="0" t="n">
        <v>80896</v>
      </c>
      <c r="Y3058" s="0" t="n">
        <v>3601</v>
      </c>
      <c r="Z3058" s="0" t="n">
        <v>4803200</v>
      </c>
      <c r="AA3058" s="0" t="n">
        <v>1774496</v>
      </c>
      <c r="AB3058" s="0" t="n">
        <v>0</v>
      </c>
      <c r="AC3058" s="0" t="n">
        <v>5041</v>
      </c>
      <c r="AD3058" s="0" t="n">
        <v>123704</v>
      </c>
      <c r="AE3058" s="0" t="n">
        <v>21355</v>
      </c>
      <c r="AF3058" s="2" t="n">
        <f aca="false">O3058/N3058</f>
        <v>11610.9873417722</v>
      </c>
      <c r="AG3058" s="2" t="n">
        <f aca="false">R3058/N3058</f>
        <v>4</v>
      </c>
      <c r="AH3058" s="2" t="n">
        <f aca="false">S3058/N3058</f>
        <v>0.272151898734177</v>
      </c>
      <c r="AI3058" s="2" t="n">
        <f aca="false">T3058/N3058</f>
        <v>1.45569620253165</v>
      </c>
      <c r="AJ3058" s="2" t="n">
        <f aca="false">U3058/N3058</f>
        <v>0.379746835443038</v>
      </c>
      <c r="AK3058" s="2" t="n">
        <f aca="false">V3058/N3058</f>
        <v>1024</v>
      </c>
      <c r="AL3058" s="2" t="n">
        <f aca="false">W3058/N3058</f>
        <v>57.0189873417722</v>
      </c>
      <c r="AM3058" s="2" t="n">
        <f aca="false">X3058/N3058</f>
        <v>512</v>
      </c>
      <c r="AN3058" s="2" t="n">
        <f aca="false">Y3058/N3058</f>
        <v>22.7911392405063</v>
      </c>
      <c r="AO3058" s="2" t="n">
        <f aca="false">Z3058/N3058</f>
        <v>30400</v>
      </c>
      <c r="AP3058" s="2" t="n">
        <f aca="false">AA3058/N3058</f>
        <v>11230.9873417722</v>
      </c>
      <c r="AQ3058" s="2" t="n">
        <f aca="false">AB3058/N3058</f>
        <v>0</v>
      </c>
      <c r="AR3058" s="2" t="n">
        <f aca="false">AC3058/N3058</f>
        <v>31.9050632911392</v>
      </c>
      <c r="AS3058" s="2" t="n">
        <f aca="false">AD3058/N3058</f>
        <v>782.93670886076</v>
      </c>
      <c r="AT3058" s="2" t="n">
        <f aca="false">AE3058/N3058</f>
        <v>135.158227848101</v>
      </c>
      <c r="AU3058" s="2" t="n">
        <f aca="false">N3058/(Q3058/P3058)</f>
        <v>8</v>
      </c>
      <c r="AV3058" s="2" t="n">
        <f aca="false">(J3058*16276+AF3058*AU3058*16276/16000)/(75*2048)</f>
        <v>0.721134212157173</v>
      </c>
      <c r="AW3058" s="2" t="n">
        <f aca="false">AP3058/AO3058</f>
        <v>0.36944037308461</v>
      </c>
    </row>
    <row r="3059" customFormat="false" ht="12.65" hidden="false" customHeight="false" outlineLevel="0" collapsed="false">
      <c r="A3059" s="0" t="s">
        <v>1843</v>
      </c>
      <c r="B3059" s="0" t="n">
        <v>207650816</v>
      </c>
      <c r="C3059" s="0" t="s">
        <v>1918</v>
      </c>
      <c r="D3059" s="0" t="n">
        <v>0</v>
      </c>
      <c r="E3059" s="0" t="s">
        <v>1846</v>
      </c>
      <c r="F3059" s="0" t="n">
        <v>304</v>
      </c>
      <c r="G3059" s="0" t="n">
        <v>200</v>
      </c>
      <c r="H3059" s="0" t="s">
        <v>62</v>
      </c>
      <c r="I3059" s="0" t="n">
        <v>0</v>
      </c>
      <c r="J3059" s="0" t="n">
        <v>1</v>
      </c>
      <c r="K3059" s="0" t="n">
        <v>20</v>
      </c>
      <c r="L3059" s="0" t="n">
        <v>312000</v>
      </c>
      <c r="M3059" s="0" t="n">
        <v>1</v>
      </c>
      <c r="N3059" s="0" t="n">
        <v>156</v>
      </c>
      <c r="O3059" s="0" t="n">
        <v>1820704</v>
      </c>
      <c r="P3059" s="0" t="n">
        <v>600</v>
      </c>
      <c r="Q3059" s="0" t="n">
        <v>11700</v>
      </c>
      <c r="R3059" s="0" t="n">
        <v>624</v>
      </c>
      <c r="S3059" s="0" t="n">
        <v>34</v>
      </c>
      <c r="T3059" s="0" t="n">
        <v>259</v>
      </c>
      <c r="U3059" s="0" t="n">
        <v>79</v>
      </c>
      <c r="V3059" s="0" t="n">
        <v>159744</v>
      </c>
      <c r="W3059" s="0" t="n">
        <v>7312</v>
      </c>
      <c r="X3059" s="0" t="n">
        <v>79872</v>
      </c>
      <c r="Y3059" s="0" t="n">
        <v>3304</v>
      </c>
      <c r="Z3059" s="0" t="n">
        <v>4742400</v>
      </c>
      <c r="AA3059" s="0" t="n">
        <v>1761424</v>
      </c>
      <c r="AB3059" s="0" t="n">
        <v>0</v>
      </c>
      <c r="AC3059" s="0" t="n">
        <v>5195</v>
      </c>
      <c r="AD3059" s="0" t="n">
        <v>121400</v>
      </c>
      <c r="AE3059" s="0" t="n">
        <v>21605</v>
      </c>
      <c r="AF3059" s="2" t="n">
        <f aca="false">O3059/N3059</f>
        <v>11671.1794871795</v>
      </c>
      <c r="AG3059" s="2" t="n">
        <f aca="false">R3059/N3059</f>
        <v>4</v>
      </c>
      <c r="AH3059" s="2" t="n">
        <f aca="false">S3059/N3059</f>
        <v>0.217948717948718</v>
      </c>
      <c r="AI3059" s="2" t="n">
        <f aca="false">T3059/N3059</f>
        <v>1.66025641025641</v>
      </c>
      <c r="AJ3059" s="2" t="n">
        <f aca="false">U3059/N3059</f>
        <v>0.506410256410256</v>
      </c>
      <c r="AK3059" s="2" t="n">
        <f aca="false">V3059/N3059</f>
        <v>1024</v>
      </c>
      <c r="AL3059" s="2" t="n">
        <f aca="false">W3059/N3059</f>
        <v>46.8717948717949</v>
      </c>
      <c r="AM3059" s="2" t="n">
        <f aca="false">X3059/N3059</f>
        <v>512</v>
      </c>
      <c r="AN3059" s="2" t="n">
        <f aca="false">Y3059/N3059</f>
        <v>21.1794871794872</v>
      </c>
      <c r="AO3059" s="2" t="n">
        <f aca="false">Z3059/N3059</f>
        <v>30400</v>
      </c>
      <c r="AP3059" s="2" t="n">
        <f aca="false">AA3059/N3059</f>
        <v>11291.1794871795</v>
      </c>
      <c r="AQ3059" s="2" t="n">
        <f aca="false">AB3059/N3059</f>
        <v>0</v>
      </c>
      <c r="AR3059" s="2" t="n">
        <f aca="false">AC3059/N3059</f>
        <v>33.3012820512821</v>
      </c>
      <c r="AS3059" s="2" t="n">
        <f aca="false">AD3059/N3059</f>
        <v>778.205128205128</v>
      </c>
      <c r="AT3059" s="2" t="n">
        <f aca="false">AE3059/N3059</f>
        <v>138.49358974359</v>
      </c>
      <c r="AU3059" s="2" t="n">
        <f aca="false">N3059/(Q3059/P3059)</f>
        <v>8</v>
      </c>
      <c r="AV3059" s="2" t="n">
        <f aca="false">(J3059*16276+AF3059*AU3059*16276/16000)/(75*2048)</f>
        <v>0.724323298611111</v>
      </c>
      <c r="AW3059" s="2" t="n">
        <f aca="false">AP3059/AO3059</f>
        <v>0.371420377867746</v>
      </c>
    </row>
    <row r="3060" customFormat="false" ht="12.65" hidden="false" customHeight="false" outlineLevel="0" collapsed="false">
      <c r="A3060" s="0" t="s">
        <v>1843</v>
      </c>
      <c r="B3060" s="0" t="n">
        <v>209786880</v>
      </c>
      <c r="C3060" s="0" t="s">
        <v>1919</v>
      </c>
      <c r="D3060" s="0" t="n">
        <v>0</v>
      </c>
      <c r="E3060" s="0" t="s">
        <v>1846</v>
      </c>
      <c r="F3060" s="0" t="n">
        <v>304</v>
      </c>
      <c r="G3060" s="0" t="n">
        <v>200</v>
      </c>
      <c r="H3060" s="0" t="s">
        <v>62</v>
      </c>
      <c r="I3060" s="0" t="n">
        <v>0</v>
      </c>
      <c r="J3060" s="0" t="n">
        <v>1</v>
      </c>
      <c r="K3060" s="0" t="n">
        <v>20</v>
      </c>
      <c r="L3060" s="0" t="n">
        <v>313040</v>
      </c>
      <c r="M3060" s="0" t="n">
        <v>1</v>
      </c>
      <c r="N3060" s="0" t="n">
        <v>157</v>
      </c>
      <c r="O3060" s="0" t="n">
        <v>1823948</v>
      </c>
      <c r="P3060" s="0" t="n">
        <v>600</v>
      </c>
      <c r="Q3060" s="0" t="n">
        <v>11775</v>
      </c>
      <c r="R3060" s="0" t="n">
        <v>628</v>
      </c>
      <c r="S3060" s="0" t="n">
        <v>36</v>
      </c>
      <c r="T3060" s="0" t="n">
        <v>264</v>
      </c>
      <c r="U3060" s="0" t="n">
        <v>75</v>
      </c>
      <c r="V3060" s="0" t="n">
        <v>160768</v>
      </c>
      <c r="W3060" s="0" t="n">
        <v>9231</v>
      </c>
      <c r="X3060" s="0" t="n">
        <v>80384</v>
      </c>
      <c r="Y3060" s="0" t="n">
        <v>4084</v>
      </c>
      <c r="Z3060" s="0" t="n">
        <v>4772800</v>
      </c>
      <c r="AA3060" s="0" t="n">
        <v>1764288</v>
      </c>
      <c r="AB3060" s="0" t="n">
        <v>0</v>
      </c>
      <c r="AC3060" s="0" t="n">
        <v>5019</v>
      </c>
      <c r="AD3060" s="0" t="n">
        <v>122813</v>
      </c>
      <c r="AE3060" s="0" t="n">
        <v>21318</v>
      </c>
      <c r="AF3060" s="2" t="n">
        <f aca="false">O3060/N3060</f>
        <v>11617.5031847134</v>
      </c>
      <c r="AG3060" s="2" t="n">
        <f aca="false">R3060/N3060</f>
        <v>4</v>
      </c>
      <c r="AH3060" s="2" t="n">
        <f aca="false">S3060/N3060</f>
        <v>0.229299363057325</v>
      </c>
      <c r="AI3060" s="2" t="n">
        <f aca="false">T3060/N3060</f>
        <v>1.68152866242038</v>
      </c>
      <c r="AJ3060" s="2" t="n">
        <f aca="false">U3060/N3060</f>
        <v>0.477707006369427</v>
      </c>
      <c r="AK3060" s="2" t="n">
        <f aca="false">V3060/N3060</f>
        <v>1024</v>
      </c>
      <c r="AL3060" s="2" t="n">
        <f aca="false">W3060/N3060</f>
        <v>58.796178343949</v>
      </c>
      <c r="AM3060" s="2" t="n">
        <f aca="false">X3060/N3060</f>
        <v>512</v>
      </c>
      <c r="AN3060" s="2" t="n">
        <f aca="false">Y3060/N3060</f>
        <v>26.0127388535032</v>
      </c>
      <c r="AO3060" s="2" t="n">
        <f aca="false">Z3060/N3060</f>
        <v>30400</v>
      </c>
      <c r="AP3060" s="2" t="n">
        <f aca="false">AA3060/N3060</f>
        <v>11237.5031847134</v>
      </c>
      <c r="AQ3060" s="2" t="n">
        <f aca="false">AB3060/N3060</f>
        <v>0</v>
      </c>
      <c r="AR3060" s="2" t="n">
        <f aca="false">AC3060/N3060</f>
        <v>31.968152866242</v>
      </c>
      <c r="AS3060" s="2" t="n">
        <f aca="false">AD3060/N3060</f>
        <v>782.248407643312</v>
      </c>
      <c r="AT3060" s="2" t="n">
        <f aca="false">AE3060/N3060</f>
        <v>135.783439490446</v>
      </c>
      <c r="AU3060" s="2" t="n">
        <f aca="false">N3060/(Q3060/P3060)</f>
        <v>8</v>
      </c>
      <c r="AV3060" s="2" t="n">
        <f aca="false">(J3060*16276+AF3060*AU3060*16276/16000)/(75*2048)</f>
        <v>0.721479433054671</v>
      </c>
      <c r="AW3060" s="2" t="n">
        <f aca="false">AP3060/AO3060</f>
        <v>0.369654710023466</v>
      </c>
    </row>
    <row r="3061" customFormat="false" ht="12.65" hidden="false" customHeight="false" outlineLevel="0" collapsed="false">
      <c r="A3061" s="0" t="s">
        <v>1843</v>
      </c>
      <c r="B3061" s="0" t="n">
        <v>211927040</v>
      </c>
      <c r="C3061" s="0" t="s">
        <v>1920</v>
      </c>
      <c r="D3061" s="0" t="n">
        <v>0</v>
      </c>
      <c r="E3061" s="0" t="s">
        <v>1846</v>
      </c>
      <c r="F3061" s="0" t="n">
        <v>304</v>
      </c>
      <c r="G3061" s="0" t="n">
        <v>200</v>
      </c>
      <c r="H3061" s="0" t="s">
        <v>62</v>
      </c>
      <c r="I3061" s="0" t="n">
        <v>0</v>
      </c>
      <c r="J3061" s="0" t="n">
        <v>1</v>
      </c>
      <c r="K3061" s="0" t="n">
        <v>19</v>
      </c>
      <c r="L3061" s="0" t="n">
        <v>297040</v>
      </c>
      <c r="M3061" s="0" t="n">
        <v>1</v>
      </c>
      <c r="N3061" s="0" t="n">
        <v>149</v>
      </c>
      <c r="O3061" s="0" t="n">
        <v>1729236</v>
      </c>
      <c r="P3061" s="0" t="n">
        <v>600</v>
      </c>
      <c r="Q3061" s="0" t="n">
        <v>11175</v>
      </c>
      <c r="R3061" s="0" t="n">
        <v>596</v>
      </c>
      <c r="S3061" s="0" t="n">
        <v>33</v>
      </c>
      <c r="T3061" s="0" t="n">
        <v>224</v>
      </c>
      <c r="U3061" s="0" t="n">
        <v>76</v>
      </c>
      <c r="V3061" s="0" t="n">
        <v>152576</v>
      </c>
      <c r="W3061" s="0" t="n">
        <v>8713</v>
      </c>
      <c r="X3061" s="0" t="n">
        <v>76288</v>
      </c>
      <c r="Y3061" s="0" t="n">
        <v>3722</v>
      </c>
      <c r="Z3061" s="0" t="n">
        <v>4529600</v>
      </c>
      <c r="AA3061" s="0" t="n">
        <v>1672616</v>
      </c>
      <c r="AB3061" s="0" t="n">
        <v>0</v>
      </c>
      <c r="AC3061" s="0" t="n">
        <v>4760</v>
      </c>
      <c r="AD3061" s="0" t="n">
        <v>116770</v>
      </c>
      <c r="AE3061" s="0" t="n">
        <v>20020</v>
      </c>
      <c r="AF3061" s="2" t="n">
        <f aca="false">O3061/N3061</f>
        <v>11605.610738255</v>
      </c>
      <c r="AG3061" s="2" t="n">
        <f aca="false">R3061/N3061</f>
        <v>4</v>
      </c>
      <c r="AH3061" s="2" t="n">
        <f aca="false">S3061/N3061</f>
        <v>0.221476510067114</v>
      </c>
      <c r="AI3061" s="2" t="n">
        <f aca="false">T3061/N3061</f>
        <v>1.50335570469799</v>
      </c>
      <c r="AJ3061" s="2" t="n">
        <f aca="false">U3061/N3061</f>
        <v>0.51006711409396</v>
      </c>
      <c r="AK3061" s="2" t="n">
        <f aca="false">V3061/N3061</f>
        <v>1024</v>
      </c>
      <c r="AL3061" s="2" t="n">
        <f aca="false">W3061/N3061</f>
        <v>58.4765100671141</v>
      </c>
      <c r="AM3061" s="2" t="n">
        <f aca="false">X3061/N3061</f>
        <v>512</v>
      </c>
      <c r="AN3061" s="2" t="n">
        <f aca="false">Y3061/N3061</f>
        <v>24.9798657718121</v>
      </c>
      <c r="AO3061" s="2" t="n">
        <f aca="false">Z3061/N3061</f>
        <v>30400</v>
      </c>
      <c r="AP3061" s="2" t="n">
        <f aca="false">AA3061/N3061</f>
        <v>11225.610738255</v>
      </c>
      <c r="AQ3061" s="2" t="n">
        <f aca="false">AB3061/N3061</f>
        <v>0</v>
      </c>
      <c r="AR3061" s="2" t="n">
        <f aca="false">AC3061/N3061</f>
        <v>31.9463087248322</v>
      </c>
      <c r="AS3061" s="2" t="n">
        <f aca="false">AD3061/N3061</f>
        <v>783.691275167785</v>
      </c>
      <c r="AT3061" s="2" t="n">
        <f aca="false">AE3061/N3061</f>
        <v>134.362416107383</v>
      </c>
      <c r="AU3061" s="2" t="n">
        <f aca="false">N3061/(Q3061/P3061)</f>
        <v>8</v>
      </c>
      <c r="AV3061" s="2" t="n">
        <f aca="false">(J3061*16276+AF3061*AU3061*16276/16000)/(75*2048)</f>
        <v>0.720849350181767</v>
      </c>
      <c r="AW3061" s="2" t="n">
        <f aca="false">AP3061/AO3061</f>
        <v>0.36926351112681</v>
      </c>
    </row>
    <row r="3062" customFormat="false" ht="12.65" hidden="false" customHeight="false" outlineLevel="0" collapsed="false">
      <c r="A3062" s="0" t="s">
        <v>1843</v>
      </c>
      <c r="B3062" s="0" t="n">
        <v>213956608</v>
      </c>
      <c r="C3062" s="0" t="s">
        <v>1921</v>
      </c>
      <c r="D3062" s="0" t="n">
        <v>0</v>
      </c>
      <c r="E3062" s="0" t="s">
        <v>1846</v>
      </c>
      <c r="F3062" s="0" t="n">
        <v>304</v>
      </c>
      <c r="G3062" s="0" t="n">
        <v>200</v>
      </c>
      <c r="H3062" s="0" t="s">
        <v>62</v>
      </c>
      <c r="I3062" s="0" t="n">
        <v>0</v>
      </c>
      <c r="J3062" s="0" t="n">
        <v>1</v>
      </c>
      <c r="K3062" s="0" t="n">
        <v>26</v>
      </c>
      <c r="L3062" s="0" t="n">
        <v>423976</v>
      </c>
      <c r="M3062" s="0" t="n">
        <v>1</v>
      </c>
      <c r="N3062" s="0" t="n">
        <v>212</v>
      </c>
      <c r="O3062" s="0" t="n">
        <v>2484232</v>
      </c>
      <c r="P3062" s="0" t="n">
        <v>600</v>
      </c>
      <c r="Q3062" s="0" t="n">
        <v>15900</v>
      </c>
      <c r="R3062" s="0" t="n">
        <v>848</v>
      </c>
      <c r="S3062" s="0" t="n">
        <v>38</v>
      </c>
      <c r="T3062" s="0" t="n">
        <v>326</v>
      </c>
      <c r="U3062" s="0" t="n">
        <v>74</v>
      </c>
      <c r="V3062" s="0" t="n">
        <v>217088</v>
      </c>
      <c r="W3062" s="0" t="n">
        <v>8747</v>
      </c>
      <c r="X3062" s="0" t="n">
        <v>108544</v>
      </c>
      <c r="Y3062" s="0" t="n">
        <v>4329</v>
      </c>
      <c r="Z3062" s="0" t="n">
        <v>6444800</v>
      </c>
      <c r="AA3062" s="0" t="n">
        <v>2403672</v>
      </c>
      <c r="AB3062" s="0" t="n">
        <v>0</v>
      </c>
      <c r="AC3062" s="0" t="n">
        <v>7258</v>
      </c>
      <c r="AD3062" s="0" t="n">
        <v>164133</v>
      </c>
      <c r="AE3062" s="0" t="n">
        <v>30009</v>
      </c>
      <c r="AF3062" s="2" t="n">
        <f aca="false">O3062/N3062</f>
        <v>11718.0754716981</v>
      </c>
      <c r="AG3062" s="2" t="n">
        <f aca="false">R3062/N3062</f>
        <v>4</v>
      </c>
      <c r="AH3062" s="2" t="n">
        <f aca="false">S3062/N3062</f>
        <v>0.179245283018868</v>
      </c>
      <c r="AI3062" s="2" t="n">
        <f aca="false">T3062/N3062</f>
        <v>1.5377358490566</v>
      </c>
      <c r="AJ3062" s="2" t="n">
        <f aca="false">U3062/N3062</f>
        <v>0.349056603773585</v>
      </c>
      <c r="AK3062" s="2" t="n">
        <f aca="false">V3062/N3062</f>
        <v>1024</v>
      </c>
      <c r="AL3062" s="2" t="n">
        <f aca="false">W3062/N3062</f>
        <v>41.2594339622642</v>
      </c>
      <c r="AM3062" s="2" t="n">
        <f aca="false">X3062/N3062</f>
        <v>512</v>
      </c>
      <c r="AN3062" s="2" t="n">
        <f aca="false">Y3062/N3062</f>
        <v>20.4198113207547</v>
      </c>
      <c r="AO3062" s="2" t="n">
        <f aca="false">Z3062/N3062</f>
        <v>30400</v>
      </c>
      <c r="AP3062" s="2" t="n">
        <f aca="false">AA3062/N3062</f>
        <v>11338.0754716981</v>
      </c>
      <c r="AQ3062" s="2" t="n">
        <f aca="false">AB3062/N3062</f>
        <v>0</v>
      </c>
      <c r="AR3062" s="2" t="n">
        <f aca="false">AC3062/N3062</f>
        <v>34.2358490566038</v>
      </c>
      <c r="AS3062" s="2" t="n">
        <f aca="false">AD3062/N3062</f>
        <v>774.212264150943</v>
      </c>
      <c r="AT3062" s="2" t="n">
        <f aca="false">AE3062/N3062</f>
        <v>141.551886792453</v>
      </c>
      <c r="AU3062" s="2" t="n">
        <f aca="false">N3062/(Q3062/P3062)</f>
        <v>8</v>
      </c>
      <c r="AV3062" s="2" t="n">
        <f aca="false">(J3062*16276+AF3062*AU3062*16276/16000)/(75*2048)</f>
        <v>0.726807930915881</v>
      </c>
      <c r="AW3062" s="2" t="n">
        <f aca="false">AP3062/AO3062</f>
        <v>0.372963008937438</v>
      </c>
    </row>
    <row r="3063" customFormat="false" ht="12.65" hidden="false" customHeight="false" outlineLevel="0" collapsed="false">
      <c r="A3063" s="0" t="s">
        <v>1843</v>
      </c>
      <c r="B3063" s="0" t="n">
        <v>216868864</v>
      </c>
      <c r="C3063" s="0" t="s">
        <v>1922</v>
      </c>
      <c r="D3063" s="0" t="n">
        <v>0</v>
      </c>
      <c r="E3063" s="0" t="s">
        <v>1846</v>
      </c>
      <c r="F3063" s="0" t="n">
        <v>304</v>
      </c>
      <c r="G3063" s="0" t="n">
        <v>200</v>
      </c>
      <c r="H3063" s="0" t="s">
        <v>62</v>
      </c>
      <c r="I3063" s="0" t="n">
        <v>0</v>
      </c>
      <c r="J3063" s="0" t="n">
        <v>1</v>
      </c>
      <c r="K3063" s="0" t="n">
        <v>25</v>
      </c>
      <c r="L3063" s="0" t="n">
        <v>409040</v>
      </c>
      <c r="M3063" s="0" t="n">
        <v>1</v>
      </c>
      <c r="N3063" s="0" t="n">
        <v>205</v>
      </c>
      <c r="O3063" s="0" t="n">
        <v>2397076</v>
      </c>
      <c r="P3063" s="0" t="n">
        <v>600</v>
      </c>
      <c r="Q3063" s="0" t="n">
        <v>15375</v>
      </c>
      <c r="R3063" s="0" t="n">
        <v>820</v>
      </c>
      <c r="S3063" s="0" t="n">
        <v>30</v>
      </c>
      <c r="T3063" s="0" t="n">
        <v>304</v>
      </c>
      <c r="U3063" s="0" t="n">
        <v>102</v>
      </c>
      <c r="V3063" s="0" t="n">
        <v>209920</v>
      </c>
      <c r="W3063" s="0" t="n">
        <v>9457</v>
      </c>
      <c r="X3063" s="0" t="n">
        <v>104960</v>
      </c>
      <c r="Y3063" s="0" t="n">
        <v>3878</v>
      </c>
      <c r="Z3063" s="0" t="n">
        <v>6232000</v>
      </c>
      <c r="AA3063" s="0" t="n">
        <v>2319176</v>
      </c>
      <c r="AB3063" s="0" t="n">
        <v>0</v>
      </c>
      <c r="AC3063" s="0" t="n">
        <v>6916</v>
      </c>
      <c r="AD3063" s="0" t="n">
        <v>159150</v>
      </c>
      <c r="AE3063" s="0" t="n">
        <v>28684</v>
      </c>
      <c r="AF3063" s="2" t="n">
        <f aca="false">O3063/N3063</f>
        <v>11693.0536585366</v>
      </c>
      <c r="AG3063" s="2" t="n">
        <f aca="false">R3063/N3063</f>
        <v>4</v>
      </c>
      <c r="AH3063" s="2" t="n">
        <f aca="false">S3063/N3063</f>
        <v>0.146341463414634</v>
      </c>
      <c r="AI3063" s="2" t="n">
        <f aca="false">T3063/N3063</f>
        <v>1.48292682926829</v>
      </c>
      <c r="AJ3063" s="2" t="n">
        <f aca="false">U3063/N3063</f>
        <v>0.497560975609756</v>
      </c>
      <c r="AK3063" s="2" t="n">
        <f aca="false">V3063/N3063</f>
        <v>1024</v>
      </c>
      <c r="AL3063" s="2" t="n">
        <f aca="false">W3063/N3063</f>
        <v>46.1317073170732</v>
      </c>
      <c r="AM3063" s="2" t="n">
        <f aca="false">X3063/N3063</f>
        <v>512</v>
      </c>
      <c r="AN3063" s="2" t="n">
        <f aca="false">Y3063/N3063</f>
        <v>18.9170731707317</v>
      </c>
      <c r="AO3063" s="2" t="n">
        <f aca="false">Z3063/N3063</f>
        <v>30400</v>
      </c>
      <c r="AP3063" s="2" t="n">
        <f aca="false">AA3063/N3063</f>
        <v>11313.0536585366</v>
      </c>
      <c r="AQ3063" s="2" t="n">
        <f aca="false">AB3063/N3063</f>
        <v>0</v>
      </c>
      <c r="AR3063" s="2" t="n">
        <f aca="false">AC3063/N3063</f>
        <v>33.7365853658537</v>
      </c>
      <c r="AS3063" s="2" t="n">
        <f aca="false">AD3063/N3063</f>
        <v>776.341463414634</v>
      </c>
      <c r="AT3063" s="2" t="n">
        <f aca="false">AE3063/N3063</f>
        <v>139.921951219512</v>
      </c>
      <c r="AU3063" s="2" t="n">
        <f aca="false">N3063/(Q3063/P3063)</f>
        <v>8</v>
      </c>
      <c r="AV3063" s="2" t="n">
        <f aca="false">(J3063*16276+AF3063*AU3063*16276/16000)/(75*2048)</f>
        <v>0.725482230945122</v>
      </c>
      <c r="AW3063" s="2" t="n">
        <f aca="false">AP3063/AO3063</f>
        <v>0.372139922978177</v>
      </c>
    </row>
    <row r="3064" customFormat="false" ht="12.65" hidden="false" customHeight="false" outlineLevel="0" collapsed="false">
      <c r="A3064" s="0" t="s">
        <v>1843</v>
      </c>
      <c r="B3064" s="0" t="n">
        <v>219680768</v>
      </c>
      <c r="C3064" s="0" t="s">
        <v>1923</v>
      </c>
      <c r="D3064" s="0" t="n">
        <v>0</v>
      </c>
      <c r="E3064" s="0" t="s">
        <v>1846</v>
      </c>
      <c r="F3064" s="0" t="n">
        <v>304</v>
      </c>
      <c r="G3064" s="0" t="n">
        <v>200</v>
      </c>
      <c r="H3064" s="0" t="s">
        <v>62</v>
      </c>
      <c r="I3064" s="0" t="n">
        <v>0</v>
      </c>
      <c r="J3064" s="0" t="n">
        <v>1</v>
      </c>
      <c r="K3064" s="0" t="n">
        <v>22</v>
      </c>
      <c r="L3064" s="0" t="n">
        <v>347708</v>
      </c>
      <c r="M3064" s="0" t="n">
        <v>1</v>
      </c>
      <c r="N3064" s="0" t="n">
        <v>174</v>
      </c>
      <c r="O3064" s="0" t="n">
        <v>2025888</v>
      </c>
      <c r="P3064" s="0" t="n">
        <v>600</v>
      </c>
      <c r="Q3064" s="0" t="n">
        <v>13050</v>
      </c>
      <c r="R3064" s="0" t="n">
        <v>696</v>
      </c>
      <c r="S3064" s="0" t="n">
        <v>47</v>
      </c>
      <c r="T3064" s="0" t="n">
        <v>287</v>
      </c>
      <c r="U3064" s="0" t="n">
        <v>69</v>
      </c>
      <c r="V3064" s="0" t="n">
        <v>178176</v>
      </c>
      <c r="W3064" s="0" t="n">
        <v>9416</v>
      </c>
      <c r="X3064" s="0" t="n">
        <v>89088</v>
      </c>
      <c r="Y3064" s="0" t="n">
        <v>3511</v>
      </c>
      <c r="Z3064" s="0" t="n">
        <v>5289600</v>
      </c>
      <c r="AA3064" s="0" t="n">
        <v>1959768</v>
      </c>
      <c r="AB3064" s="0" t="n">
        <v>0</v>
      </c>
      <c r="AC3064" s="0" t="n">
        <v>5652</v>
      </c>
      <c r="AD3064" s="0" t="n">
        <v>135735</v>
      </c>
      <c r="AE3064" s="0" t="n">
        <v>23913</v>
      </c>
      <c r="AF3064" s="2" t="n">
        <f aca="false">O3064/N3064</f>
        <v>11643.0344827586</v>
      </c>
      <c r="AG3064" s="2" t="n">
        <f aca="false">R3064/N3064</f>
        <v>4</v>
      </c>
      <c r="AH3064" s="2" t="n">
        <f aca="false">S3064/N3064</f>
        <v>0.270114942528736</v>
      </c>
      <c r="AI3064" s="2" t="n">
        <f aca="false">T3064/N3064</f>
        <v>1.64942528735632</v>
      </c>
      <c r="AJ3064" s="2" t="n">
        <f aca="false">U3064/N3064</f>
        <v>0.396551724137931</v>
      </c>
      <c r="AK3064" s="2" t="n">
        <f aca="false">V3064/N3064</f>
        <v>1024</v>
      </c>
      <c r="AL3064" s="2" t="n">
        <f aca="false">W3064/N3064</f>
        <v>54.1149425287356</v>
      </c>
      <c r="AM3064" s="2" t="n">
        <f aca="false">X3064/N3064</f>
        <v>512</v>
      </c>
      <c r="AN3064" s="2" t="n">
        <f aca="false">Y3064/N3064</f>
        <v>20.1781609195402</v>
      </c>
      <c r="AO3064" s="2" t="n">
        <f aca="false">Z3064/N3064</f>
        <v>30400</v>
      </c>
      <c r="AP3064" s="2" t="n">
        <f aca="false">AA3064/N3064</f>
        <v>11263.0344827586</v>
      </c>
      <c r="AQ3064" s="2" t="n">
        <f aca="false">AB3064/N3064</f>
        <v>0</v>
      </c>
      <c r="AR3064" s="2" t="n">
        <f aca="false">AC3064/N3064</f>
        <v>32.4827586206897</v>
      </c>
      <c r="AS3064" s="2" t="n">
        <f aca="false">AD3064/N3064</f>
        <v>780.086206896552</v>
      </c>
      <c r="AT3064" s="2" t="n">
        <f aca="false">AE3064/N3064</f>
        <v>137.431034482759</v>
      </c>
      <c r="AU3064" s="2" t="n">
        <f aca="false">N3064/(Q3064/P3064)</f>
        <v>8</v>
      </c>
      <c r="AV3064" s="2" t="n">
        <f aca="false">(J3064*16276+AF3064*AU3064*16276/16000)/(75*2048)</f>
        <v>0.722832126436782</v>
      </c>
      <c r="AW3064" s="2" t="n">
        <f aca="false">AP3064/AO3064</f>
        <v>0.370494555353902</v>
      </c>
    </row>
    <row r="3065" customFormat="false" ht="12.65" hidden="false" customHeight="false" outlineLevel="0" collapsed="false">
      <c r="A3065" s="0" t="s">
        <v>1843</v>
      </c>
      <c r="B3065" s="0" t="n">
        <v>222058496</v>
      </c>
      <c r="C3065" s="0" t="s">
        <v>1924</v>
      </c>
      <c r="D3065" s="0" t="n">
        <v>0</v>
      </c>
      <c r="E3065" s="0" t="s">
        <v>1846</v>
      </c>
      <c r="F3065" s="0" t="n">
        <v>304</v>
      </c>
      <c r="G3065" s="0" t="n">
        <v>200</v>
      </c>
      <c r="H3065" s="0" t="s">
        <v>62</v>
      </c>
      <c r="I3065" s="0" t="n">
        <v>0</v>
      </c>
      <c r="J3065" s="0" t="n">
        <v>1</v>
      </c>
      <c r="K3065" s="0" t="n">
        <v>22</v>
      </c>
      <c r="L3065" s="0" t="n">
        <v>347708</v>
      </c>
      <c r="M3065" s="0" t="n">
        <v>1</v>
      </c>
      <c r="N3065" s="0" t="n">
        <v>174</v>
      </c>
      <c r="O3065" s="0" t="n">
        <v>2030912</v>
      </c>
      <c r="P3065" s="0" t="n">
        <v>600</v>
      </c>
      <c r="Q3065" s="0" t="n">
        <v>13050</v>
      </c>
      <c r="R3065" s="0" t="n">
        <v>696</v>
      </c>
      <c r="S3065" s="0" t="n">
        <v>34</v>
      </c>
      <c r="T3065" s="0" t="n">
        <v>306</v>
      </c>
      <c r="U3065" s="0" t="n">
        <v>81</v>
      </c>
      <c r="V3065" s="0" t="n">
        <v>178176</v>
      </c>
      <c r="W3065" s="0" t="n">
        <v>8413</v>
      </c>
      <c r="X3065" s="0" t="n">
        <v>89088</v>
      </c>
      <c r="Y3065" s="0" t="n">
        <v>3856</v>
      </c>
      <c r="Z3065" s="0" t="n">
        <v>5289600</v>
      </c>
      <c r="AA3065" s="0" t="n">
        <v>1964792</v>
      </c>
      <c r="AB3065" s="0" t="n">
        <v>0</v>
      </c>
      <c r="AC3065" s="0" t="n">
        <v>5792</v>
      </c>
      <c r="AD3065" s="0" t="n">
        <v>135387</v>
      </c>
      <c r="AE3065" s="0" t="n">
        <v>24121</v>
      </c>
      <c r="AF3065" s="2" t="n">
        <f aca="false">O3065/N3065</f>
        <v>11671.908045977</v>
      </c>
      <c r="AG3065" s="2" t="n">
        <f aca="false">R3065/N3065</f>
        <v>4</v>
      </c>
      <c r="AH3065" s="2" t="n">
        <f aca="false">S3065/N3065</f>
        <v>0.195402298850575</v>
      </c>
      <c r="AI3065" s="2" t="n">
        <f aca="false">T3065/N3065</f>
        <v>1.75862068965517</v>
      </c>
      <c r="AJ3065" s="2" t="n">
        <f aca="false">U3065/N3065</f>
        <v>0.46551724137931</v>
      </c>
      <c r="AK3065" s="2" t="n">
        <f aca="false">V3065/N3065</f>
        <v>1024</v>
      </c>
      <c r="AL3065" s="2" t="n">
        <f aca="false">W3065/N3065</f>
        <v>48.3505747126437</v>
      </c>
      <c r="AM3065" s="2" t="n">
        <f aca="false">X3065/N3065</f>
        <v>512</v>
      </c>
      <c r="AN3065" s="2" t="n">
        <f aca="false">Y3065/N3065</f>
        <v>22.1609195402299</v>
      </c>
      <c r="AO3065" s="2" t="n">
        <f aca="false">Z3065/N3065</f>
        <v>30400</v>
      </c>
      <c r="AP3065" s="2" t="n">
        <f aca="false">AA3065/N3065</f>
        <v>11291.908045977</v>
      </c>
      <c r="AQ3065" s="2" t="n">
        <f aca="false">AB3065/N3065</f>
        <v>0</v>
      </c>
      <c r="AR3065" s="2" t="n">
        <f aca="false">AC3065/N3065</f>
        <v>33.2873563218391</v>
      </c>
      <c r="AS3065" s="2" t="n">
        <f aca="false">AD3065/N3065</f>
        <v>778.086206896552</v>
      </c>
      <c r="AT3065" s="2" t="n">
        <f aca="false">AE3065/N3065</f>
        <v>138.626436781609</v>
      </c>
      <c r="AU3065" s="2" t="n">
        <f aca="false">N3065/(Q3065/P3065)</f>
        <v>8</v>
      </c>
      <c r="AV3065" s="2" t="n">
        <f aca="false">(J3065*16276+AF3065*AU3065*16276/16000)/(75*2048)</f>
        <v>0.72436189894636</v>
      </c>
      <c r="AW3065" s="2" t="n">
        <f aca="false">AP3065/AO3065</f>
        <v>0.371444343617665</v>
      </c>
    </row>
    <row r="3066" customFormat="false" ht="12.65" hidden="false" customHeight="false" outlineLevel="0" collapsed="false">
      <c r="A3066" s="0" t="s">
        <v>1843</v>
      </c>
      <c r="B3066" s="0" t="n">
        <v>224442368</v>
      </c>
      <c r="C3066" s="0" t="s">
        <v>1925</v>
      </c>
      <c r="D3066" s="0" t="n">
        <v>0</v>
      </c>
      <c r="E3066" s="0" t="s">
        <v>1846</v>
      </c>
      <c r="F3066" s="0" t="n">
        <v>304</v>
      </c>
      <c r="G3066" s="0" t="n">
        <v>200</v>
      </c>
      <c r="H3066" s="0" t="s">
        <v>62</v>
      </c>
      <c r="I3066" s="0" t="n">
        <v>0</v>
      </c>
      <c r="J3066" s="0" t="n">
        <v>1</v>
      </c>
      <c r="K3066" s="0" t="n">
        <v>22</v>
      </c>
      <c r="L3066" s="0" t="n">
        <v>353576</v>
      </c>
      <c r="M3066" s="0" t="n">
        <v>1</v>
      </c>
      <c r="N3066" s="0" t="n">
        <v>177</v>
      </c>
      <c r="O3066" s="0" t="n">
        <v>2062300</v>
      </c>
      <c r="P3066" s="0" t="n">
        <v>600</v>
      </c>
      <c r="Q3066" s="0" t="n">
        <v>13275</v>
      </c>
      <c r="R3066" s="0" t="n">
        <v>708</v>
      </c>
      <c r="S3066" s="0" t="n">
        <v>41</v>
      </c>
      <c r="T3066" s="0" t="n">
        <v>331</v>
      </c>
      <c r="U3066" s="0" t="n">
        <v>113</v>
      </c>
      <c r="V3066" s="0" t="n">
        <v>181248</v>
      </c>
      <c r="W3066" s="0" t="n">
        <v>8914</v>
      </c>
      <c r="X3066" s="0" t="n">
        <v>90624</v>
      </c>
      <c r="Y3066" s="0" t="n">
        <v>3775</v>
      </c>
      <c r="Z3066" s="0" t="n">
        <v>5380800</v>
      </c>
      <c r="AA3066" s="0" t="n">
        <v>1995040</v>
      </c>
      <c r="AB3066" s="0" t="n">
        <v>0</v>
      </c>
      <c r="AC3066" s="0" t="n">
        <v>5812</v>
      </c>
      <c r="AD3066" s="0" t="n">
        <v>138015</v>
      </c>
      <c r="AE3066" s="0" t="n">
        <v>24323</v>
      </c>
      <c r="AF3066" s="2" t="n">
        <f aca="false">O3066/N3066</f>
        <v>11651.4124293785</v>
      </c>
      <c r="AG3066" s="2" t="n">
        <f aca="false">R3066/N3066</f>
        <v>4</v>
      </c>
      <c r="AH3066" s="2" t="n">
        <f aca="false">S3066/N3066</f>
        <v>0.231638418079096</v>
      </c>
      <c r="AI3066" s="2" t="n">
        <f aca="false">T3066/N3066</f>
        <v>1.87005649717514</v>
      </c>
      <c r="AJ3066" s="2" t="n">
        <f aca="false">U3066/N3066</f>
        <v>0.638418079096045</v>
      </c>
      <c r="AK3066" s="2" t="n">
        <f aca="false">V3066/N3066</f>
        <v>1024</v>
      </c>
      <c r="AL3066" s="2" t="n">
        <f aca="false">W3066/N3066</f>
        <v>50.361581920904</v>
      </c>
      <c r="AM3066" s="2" t="n">
        <f aca="false">X3066/N3066</f>
        <v>512</v>
      </c>
      <c r="AN3066" s="2" t="n">
        <f aca="false">Y3066/N3066</f>
        <v>21.3276836158192</v>
      </c>
      <c r="AO3066" s="2" t="n">
        <f aca="false">Z3066/N3066</f>
        <v>30400</v>
      </c>
      <c r="AP3066" s="2" t="n">
        <f aca="false">AA3066/N3066</f>
        <v>11271.4124293785</v>
      </c>
      <c r="AQ3066" s="2" t="n">
        <f aca="false">AB3066/N3066</f>
        <v>0</v>
      </c>
      <c r="AR3066" s="2" t="n">
        <f aca="false">AC3066/N3066</f>
        <v>32.8361581920904</v>
      </c>
      <c r="AS3066" s="2" t="n">
        <f aca="false">AD3066/N3066</f>
        <v>779.745762711864</v>
      </c>
      <c r="AT3066" s="2" t="n">
        <f aca="false">AE3066/N3066</f>
        <v>137.418079096045</v>
      </c>
      <c r="AU3066" s="2" t="n">
        <f aca="false">N3066/(Q3066/P3066)</f>
        <v>8</v>
      </c>
      <c r="AV3066" s="2" t="n">
        <f aca="false">(J3066*16276+AF3066*AU3066*16276/16000)/(75*2048)</f>
        <v>0.723276004884652</v>
      </c>
      <c r="AW3066" s="2" t="n">
        <f aca="false">AP3066/AO3066</f>
        <v>0.370770145703241</v>
      </c>
    </row>
    <row r="3067" customFormat="false" ht="12.65" hidden="false" customHeight="false" outlineLevel="0" collapsed="false">
      <c r="A3067" s="0" t="s">
        <v>1926</v>
      </c>
      <c r="B3067" s="0" t="n">
        <v>280576</v>
      </c>
      <c r="C3067" s="0" t="s">
        <v>1927</v>
      </c>
      <c r="D3067" s="0" t="n">
        <v>16384</v>
      </c>
      <c r="E3067" s="0" t="s">
        <v>178</v>
      </c>
      <c r="F3067" s="0" t="n">
        <v>288</v>
      </c>
      <c r="G3067" s="0" t="n">
        <v>200</v>
      </c>
      <c r="H3067" s="0" t="s">
        <v>97</v>
      </c>
      <c r="I3067" s="0" t="n">
        <v>0</v>
      </c>
      <c r="J3067" s="0" t="n">
        <v>1</v>
      </c>
      <c r="K3067" s="0" t="n">
        <v>2</v>
      </c>
      <c r="L3067" s="0" t="n">
        <v>23568</v>
      </c>
      <c r="M3067" s="0" t="n">
        <v>1</v>
      </c>
      <c r="N3067" s="0" t="n">
        <v>15</v>
      </c>
      <c r="O3067" s="0" t="n">
        <v>167796</v>
      </c>
      <c r="P3067" s="0" t="n">
        <v>600</v>
      </c>
      <c r="Q3067" s="0" t="n">
        <v>900</v>
      </c>
      <c r="R3067" s="0" t="n">
        <v>45</v>
      </c>
      <c r="S3067" s="0" t="n">
        <v>7</v>
      </c>
      <c r="T3067" s="0" t="n">
        <v>43</v>
      </c>
      <c r="U3067" s="0" t="n">
        <v>79</v>
      </c>
      <c r="V3067" s="0" t="n">
        <v>15360</v>
      </c>
      <c r="W3067" s="0" t="n">
        <v>880</v>
      </c>
      <c r="X3067" s="0" t="n">
        <v>7680</v>
      </c>
      <c r="Y3067" s="0" t="n">
        <v>289</v>
      </c>
      <c r="Z3067" s="0" t="n">
        <v>432000</v>
      </c>
      <c r="AA3067" s="0" t="n">
        <v>162756</v>
      </c>
      <c r="AB3067" s="0" t="n">
        <v>0</v>
      </c>
      <c r="AC3067" s="0" t="n">
        <v>501</v>
      </c>
      <c r="AD3067" s="0" t="n">
        <v>10980</v>
      </c>
      <c r="AE3067" s="0" t="n">
        <v>2019</v>
      </c>
      <c r="AF3067" s="2" t="n">
        <f aca="false">O3067/N3067</f>
        <v>11186.4</v>
      </c>
      <c r="AG3067" s="2" t="n">
        <f aca="false">R3067/N3067</f>
        <v>3</v>
      </c>
      <c r="AH3067" s="2" t="n">
        <f aca="false">S3067/N3067</f>
        <v>0.466666666666667</v>
      </c>
      <c r="AI3067" s="2" t="n">
        <f aca="false">T3067/N3067</f>
        <v>2.86666666666667</v>
      </c>
      <c r="AJ3067" s="2" t="n">
        <f aca="false">U3067/N3067</f>
        <v>5.26666666666667</v>
      </c>
      <c r="AK3067" s="2" t="n">
        <f aca="false">V3067/N3067</f>
        <v>1024</v>
      </c>
      <c r="AL3067" s="2" t="n">
        <f aca="false">W3067/N3067</f>
        <v>58.6666666666667</v>
      </c>
      <c r="AM3067" s="2" t="n">
        <f aca="false">X3067/N3067</f>
        <v>512</v>
      </c>
      <c r="AN3067" s="2" t="n">
        <f aca="false">Y3067/N3067</f>
        <v>19.2666666666667</v>
      </c>
      <c r="AO3067" s="2" t="n">
        <f aca="false">Z3067/N3067</f>
        <v>28800</v>
      </c>
      <c r="AP3067" s="2" t="n">
        <f aca="false">AA3067/N3067</f>
        <v>10850.4</v>
      </c>
      <c r="AQ3067" s="2" t="n">
        <f aca="false">AB3067/N3067</f>
        <v>0</v>
      </c>
      <c r="AR3067" s="2" t="n">
        <f aca="false">AC3067/N3067</f>
        <v>33.4</v>
      </c>
      <c r="AS3067" s="2" t="n">
        <f aca="false">AD3067/N3067</f>
        <v>732</v>
      </c>
      <c r="AT3067" s="2" t="n">
        <f aca="false">AE3067/N3067</f>
        <v>134.6</v>
      </c>
      <c r="AU3067" s="2" t="n">
        <f aca="false">N3067/(Q3067/P3067)</f>
        <v>10</v>
      </c>
      <c r="AV3067" s="2" t="n">
        <f aca="false">(J3067*16276+AF3067*AU3067*16276/16000)/(75*2048)</f>
        <v>0.846807643229167</v>
      </c>
      <c r="AW3067" s="2" t="n">
        <f aca="false">AP3067/AO3067</f>
        <v>0.37675</v>
      </c>
    </row>
    <row r="3068" customFormat="false" ht="12.65" hidden="false" customHeight="false" outlineLevel="0" collapsed="false">
      <c r="A3068" s="0" t="s">
        <v>1926</v>
      </c>
      <c r="B3068" s="0" t="n">
        <v>473088</v>
      </c>
      <c r="C3068" s="0" t="s">
        <v>1927</v>
      </c>
      <c r="D3068" s="0" t="n">
        <v>208896</v>
      </c>
      <c r="E3068" s="0" t="s">
        <v>178</v>
      </c>
      <c r="F3068" s="0" t="n">
        <v>288</v>
      </c>
      <c r="G3068" s="0" t="n">
        <v>200</v>
      </c>
      <c r="H3068" s="0" t="s">
        <v>97</v>
      </c>
      <c r="I3068" s="0" t="n">
        <v>0</v>
      </c>
      <c r="J3068" s="0" t="n">
        <v>1</v>
      </c>
      <c r="K3068" s="0" t="n">
        <v>7</v>
      </c>
      <c r="L3068" s="0" t="n">
        <v>108192</v>
      </c>
      <c r="M3068" s="0" t="n">
        <v>1</v>
      </c>
      <c r="N3068" s="0" t="n">
        <v>67</v>
      </c>
      <c r="O3068" s="0" t="n">
        <v>756348</v>
      </c>
      <c r="P3068" s="0" t="n">
        <v>600</v>
      </c>
      <c r="Q3068" s="0" t="n">
        <v>4020</v>
      </c>
      <c r="R3068" s="0" t="n">
        <v>201</v>
      </c>
      <c r="S3068" s="0" t="n">
        <v>5</v>
      </c>
      <c r="T3068" s="0" t="n">
        <v>56</v>
      </c>
      <c r="U3068" s="0" t="n">
        <v>98</v>
      </c>
      <c r="V3068" s="0" t="n">
        <v>68608</v>
      </c>
      <c r="W3068" s="0" t="n">
        <v>897</v>
      </c>
      <c r="X3068" s="0" t="n">
        <v>34304</v>
      </c>
      <c r="Y3068" s="0" t="n">
        <v>550</v>
      </c>
      <c r="Z3068" s="0" t="n">
        <v>1929600</v>
      </c>
      <c r="AA3068" s="0" t="n">
        <v>733836</v>
      </c>
      <c r="AB3068" s="0" t="n">
        <v>0</v>
      </c>
      <c r="AC3068" s="0" t="n">
        <v>2357</v>
      </c>
      <c r="AD3068" s="0" t="n">
        <v>48425</v>
      </c>
      <c r="AE3068" s="0" t="n">
        <v>9518</v>
      </c>
      <c r="AF3068" s="2" t="n">
        <f aca="false">O3068/N3068</f>
        <v>11288.776119403</v>
      </c>
      <c r="AG3068" s="2" t="n">
        <f aca="false">R3068/N3068</f>
        <v>3</v>
      </c>
      <c r="AH3068" s="2" t="n">
        <f aca="false">S3068/N3068</f>
        <v>0.0746268656716418</v>
      </c>
      <c r="AI3068" s="2" t="n">
        <f aca="false">T3068/N3068</f>
        <v>0.835820895522388</v>
      </c>
      <c r="AJ3068" s="2" t="n">
        <f aca="false">U3068/N3068</f>
        <v>1.46268656716418</v>
      </c>
      <c r="AK3068" s="2" t="n">
        <f aca="false">V3068/N3068</f>
        <v>1024</v>
      </c>
      <c r="AL3068" s="2" t="n">
        <f aca="false">W3068/N3068</f>
        <v>13.3880597014925</v>
      </c>
      <c r="AM3068" s="2" t="n">
        <f aca="false">X3068/N3068</f>
        <v>512</v>
      </c>
      <c r="AN3068" s="2" t="n">
        <f aca="false">Y3068/N3068</f>
        <v>8.2089552238806</v>
      </c>
      <c r="AO3068" s="2" t="n">
        <f aca="false">Z3068/N3068</f>
        <v>28800</v>
      </c>
      <c r="AP3068" s="2" t="n">
        <f aca="false">AA3068/N3068</f>
        <v>10952.776119403</v>
      </c>
      <c r="AQ3068" s="2" t="n">
        <f aca="false">AB3068/N3068</f>
        <v>0</v>
      </c>
      <c r="AR3068" s="2" t="n">
        <f aca="false">AC3068/N3068</f>
        <v>35.1791044776119</v>
      </c>
      <c r="AS3068" s="2" t="n">
        <f aca="false">AD3068/N3068</f>
        <v>722.761194029851</v>
      </c>
      <c r="AT3068" s="2" t="n">
        <f aca="false">AE3068/N3068</f>
        <v>142.059701492537</v>
      </c>
      <c r="AU3068" s="2" t="n">
        <f aca="false">N3068/(Q3068/P3068)</f>
        <v>10</v>
      </c>
      <c r="AV3068" s="2" t="n">
        <f aca="false">(J3068*16276+AF3068*AU3068*16276/16000)/(75*2048)</f>
        <v>0.853587728350435</v>
      </c>
      <c r="AW3068" s="2" t="n">
        <f aca="false">AP3068/AO3068</f>
        <v>0.380304726368159</v>
      </c>
    </row>
    <row r="3069" customFormat="false" ht="12.65" hidden="false" customHeight="false" outlineLevel="0" collapsed="false">
      <c r="A3069" s="0" t="s">
        <v>1926</v>
      </c>
      <c r="B3069" s="0" t="n">
        <v>1339392</v>
      </c>
      <c r="C3069" s="0" t="s">
        <v>1927</v>
      </c>
      <c r="D3069" s="0" t="n">
        <v>1075200</v>
      </c>
      <c r="E3069" s="0" t="s">
        <v>178</v>
      </c>
      <c r="F3069" s="0" t="n">
        <v>288</v>
      </c>
      <c r="G3069" s="0" t="n">
        <v>200</v>
      </c>
      <c r="H3069" s="0" t="s">
        <v>97</v>
      </c>
      <c r="I3069" s="0" t="n">
        <v>0</v>
      </c>
      <c r="J3069" s="0" t="n">
        <v>1</v>
      </c>
      <c r="K3069" s="0" t="n">
        <v>5</v>
      </c>
      <c r="L3069" s="0" t="n">
        <v>77088</v>
      </c>
      <c r="M3069" s="0" t="n">
        <v>1</v>
      </c>
      <c r="N3069" s="0" t="n">
        <v>48</v>
      </c>
      <c r="O3069" s="0" t="n">
        <v>543552</v>
      </c>
      <c r="P3069" s="0" t="n">
        <v>600</v>
      </c>
      <c r="Q3069" s="0" t="n">
        <v>2880</v>
      </c>
      <c r="R3069" s="0" t="n">
        <v>144</v>
      </c>
      <c r="S3069" s="0" t="n">
        <v>0</v>
      </c>
      <c r="T3069" s="0" t="n">
        <v>5</v>
      </c>
      <c r="U3069" s="0" t="n">
        <v>32</v>
      </c>
      <c r="V3069" s="0" t="n">
        <v>49152</v>
      </c>
      <c r="W3069" s="0" t="n">
        <v>68</v>
      </c>
      <c r="X3069" s="0" t="n">
        <v>24576</v>
      </c>
      <c r="Y3069" s="0" t="n">
        <v>156</v>
      </c>
      <c r="Z3069" s="0" t="n">
        <v>1382400</v>
      </c>
      <c r="AA3069" s="0" t="n">
        <v>527424</v>
      </c>
      <c r="AB3069" s="0" t="n">
        <v>0</v>
      </c>
      <c r="AC3069" s="0" t="n">
        <v>1728</v>
      </c>
      <c r="AD3069" s="0" t="n">
        <v>34560</v>
      </c>
      <c r="AE3069" s="0" t="n">
        <v>6912</v>
      </c>
      <c r="AF3069" s="2" t="n">
        <f aca="false">O3069/N3069</f>
        <v>11324</v>
      </c>
      <c r="AG3069" s="2" t="n">
        <f aca="false">R3069/N3069</f>
        <v>3</v>
      </c>
      <c r="AH3069" s="2" t="n">
        <f aca="false">S3069/N3069</f>
        <v>0</v>
      </c>
      <c r="AI3069" s="2" t="n">
        <f aca="false">T3069/N3069</f>
        <v>0.104166666666667</v>
      </c>
      <c r="AJ3069" s="2" t="n">
        <f aca="false">U3069/N3069</f>
        <v>0.666666666666667</v>
      </c>
      <c r="AK3069" s="2" t="n">
        <f aca="false">V3069/N3069</f>
        <v>1024</v>
      </c>
      <c r="AL3069" s="2" t="n">
        <f aca="false">W3069/N3069</f>
        <v>1.41666666666667</v>
      </c>
      <c r="AM3069" s="2" t="n">
        <f aca="false">X3069/N3069</f>
        <v>512</v>
      </c>
      <c r="AN3069" s="2" t="n">
        <f aca="false">Y3069/N3069</f>
        <v>3.25</v>
      </c>
      <c r="AO3069" s="2" t="n">
        <f aca="false">Z3069/N3069</f>
        <v>28800</v>
      </c>
      <c r="AP3069" s="2" t="n">
        <f aca="false">AA3069/N3069</f>
        <v>10988</v>
      </c>
      <c r="AQ3069" s="2" t="n">
        <f aca="false">AB3069/N3069</f>
        <v>0</v>
      </c>
      <c r="AR3069" s="2" t="n">
        <f aca="false">AC3069/N3069</f>
        <v>36</v>
      </c>
      <c r="AS3069" s="2" t="n">
        <f aca="false">AD3069/N3069</f>
        <v>720</v>
      </c>
      <c r="AT3069" s="2" t="n">
        <f aca="false">AE3069/N3069</f>
        <v>144</v>
      </c>
      <c r="AU3069" s="2" t="n">
        <f aca="false">N3069/(Q3069/P3069)</f>
        <v>10</v>
      </c>
      <c r="AV3069" s="2" t="n">
        <f aca="false">(J3069*16276+AF3069*AU3069*16276/16000)/(75*2048)</f>
        <v>0.8559205078125</v>
      </c>
      <c r="AW3069" s="2" t="n">
        <f aca="false">AP3069/AO3069</f>
        <v>0.381527777777778</v>
      </c>
    </row>
    <row r="3070" customFormat="false" ht="12.65" hidden="false" customHeight="false" outlineLevel="0" collapsed="false">
      <c r="A3070" s="0" t="s">
        <v>1926</v>
      </c>
      <c r="B3070" s="0" t="n">
        <v>1961984</v>
      </c>
      <c r="C3070" s="0" t="s">
        <v>1927</v>
      </c>
      <c r="D3070" s="0" t="n">
        <v>1697792</v>
      </c>
      <c r="E3070" s="0" t="s">
        <v>178</v>
      </c>
      <c r="F3070" s="0" t="n">
        <v>288</v>
      </c>
      <c r="G3070" s="0" t="n">
        <v>200</v>
      </c>
      <c r="H3070" s="0" t="s">
        <v>97</v>
      </c>
      <c r="I3070" s="0" t="n">
        <v>0</v>
      </c>
      <c r="J3070" s="0" t="n">
        <v>1</v>
      </c>
      <c r="K3070" s="0" t="n">
        <v>2</v>
      </c>
      <c r="L3070" s="0" t="n">
        <v>23484</v>
      </c>
      <c r="M3070" s="0" t="n">
        <v>1</v>
      </c>
      <c r="N3070" s="0" t="n">
        <v>15</v>
      </c>
      <c r="O3070" s="0" t="n">
        <v>167788</v>
      </c>
      <c r="P3070" s="0" t="n">
        <v>600</v>
      </c>
      <c r="Q3070" s="0" t="n">
        <v>900</v>
      </c>
      <c r="R3070" s="0" t="n">
        <v>45</v>
      </c>
      <c r="S3070" s="0" t="n">
        <v>6</v>
      </c>
      <c r="T3070" s="0" t="n">
        <v>42</v>
      </c>
      <c r="U3070" s="0" t="n">
        <v>80</v>
      </c>
      <c r="V3070" s="0" t="n">
        <v>15360</v>
      </c>
      <c r="W3070" s="0" t="n">
        <v>883</v>
      </c>
      <c r="X3070" s="0" t="n">
        <v>7680</v>
      </c>
      <c r="Y3070" s="0" t="n">
        <v>261</v>
      </c>
      <c r="Z3070" s="0" t="n">
        <v>432000</v>
      </c>
      <c r="AA3070" s="0" t="n">
        <v>162748</v>
      </c>
      <c r="AB3070" s="0" t="n">
        <v>0</v>
      </c>
      <c r="AC3070" s="0" t="n">
        <v>503</v>
      </c>
      <c r="AD3070" s="0" t="n">
        <v>10985</v>
      </c>
      <c r="AE3070" s="0" t="n">
        <v>2012</v>
      </c>
      <c r="AF3070" s="2" t="n">
        <f aca="false">O3070/N3070</f>
        <v>11185.8666666667</v>
      </c>
      <c r="AG3070" s="2" t="n">
        <f aca="false">R3070/N3070</f>
        <v>3</v>
      </c>
      <c r="AH3070" s="2" t="n">
        <f aca="false">S3070/N3070</f>
        <v>0.4</v>
      </c>
      <c r="AI3070" s="2" t="n">
        <f aca="false">T3070/N3070</f>
        <v>2.8</v>
      </c>
      <c r="AJ3070" s="2" t="n">
        <f aca="false">U3070/N3070</f>
        <v>5.33333333333333</v>
      </c>
      <c r="AK3070" s="2" t="n">
        <f aca="false">V3070/N3070</f>
        <v>1024</v>
      </c>
      <c r="AL3070" s="2" t="n">
        <f aca="false">W3070/N3070</f>
        <v>58.8666666666667</v>
      </c>
      <c r="AM3070" s="2" t="n">
        <f aca="false">X3070/N3070</f>
        <v>512</v>
      </c>
      <c r="AN3070" s="2" t="n">
        <f aca="false">Y3070/N3070</f>
        <v>17.4</v>
      </c>
      <c r="AO3070" s="2" t="n">
        <f aca="false">Z3070/N3070</f>
        <v>28800</v>
      </c>
      <c r="AP3070" s="2" t="n">
        <f aca="false">AA3070/N3070</f>
        <v>10849.8666666667</v>
      </c>
      <c r="AQ3070" s="2" t="n">
        <f aca="false">AB3070/N3070</f>
        <v>0</v>
      </c>
      <c r="AR3070" s="2" t="n">
        <f aca="false">AC3070/N3070</f>
        <v>33.5333333333333</v>
      </c>
      <c r="AS3070" s="2" t="n">
        <f aca="false">AD3070/N3070</f>
        <v>732.333333333333</v>
      </c>
      <c r="AT3070" s="2" t="n">
        <f aca="false">AE3070/N3070</f>
        <v>134.133333333333</v>
      </c>
      <c r="AU3070" s="2" t="n">
        <f aca="false">N3070/(Q3070/P3070)</f>
        <v>10</v>
      </c>
      <c r="AV3070" s="2" t="n">
        <f aca="false">(J3070*16276+AF3070*AU3070*16276/16000)/(75*2048)</f>
        <v>0.846772322048611</v>
      </c>
      <c r="AW3070" s="2" t="n">
        <f aca="false">AP3070/AO3070</f>
        <v>0.376731481481482</v>
      </c>
    </row>
    <row r="3071" customFormat="false" ht="12.65" hidden="false" customHeight="false" outlineLevel="0" collapsed="false">
      <c r="A3071" s="0" t="s">
        <v>1926</v>
      </c>
      <c r="B3071" s="0" t="n">
        <v>2154496</v>
      </c>
      <c r="C3071" s="0" t="s">
        <v>1927</v>
      </c>
      <c r="D3071" s="0" t="n">
        <v>1890304</v>
      </c>
      <c r="E3071" s="0" t="s">
        <v>178</v>
      </c>
      <c r="F3071" s="0" t="n">
        <v>288</v>
      </c>
      <c r="G3071" s="0" t="n">
        <v>200</v>
      </c>
      <c r="H3071" s="0" t="s">
        <v>97</v>
      </c>
      <c r="I3071" s="0" t="n">
        <v>0</v>
      </c>
      <c r="J3071" s="0" t="n">
        <v>0</v>
      </c>
      <c r="K3071" s="0" t="n">
        <v>0</v>
      </c>
      <c r="L3071" s="0" t="n">
        <v>0</v>
      </c>
      <c r="M3071" s="0" t="n">
        <v>1</v>
      </c>
      <c r="N3071" s="0" t="n">
        <v>1</v>
      </c>
      <c r="O3071" s="0" t="n">
        <v>11324</v>
      </c>
      <c r="P3071" s="0" t="n">
        <v>600</v>
      </c>
      <c r="Q3071" s="0" t="n">
        <v>60</v>
      </c>
      <c r="R3071" s="0" t="n">
        <v>3</v>
      </c>
      <c r="S3071" s="0" t="n">
        <v>0</v>
      </c>
      <c r="T3071" s="0" t="n">
        <v>3</v>
      </c>
      <c r="U3071" s="0" t="n">
        <v>31</v>
      </c>
      <c r="V3071" s="0" t="n">
        <v>1024</v>
      </c>
      <c r="W3071" s="0" t="n">
        <v>3</v>
      </c>
      <c r="X3071" s="0" t="n">
        <v>512</v>
      </c>
      <c r="Y3071" s="0" t="n">
        <v>2</v>
      </c>
      <c r="Z3071" s="0" t="n">
        <v>28800</v>
      </c>
      <c r="AA3071" s="0" t="n">
        <v>10988</v>
      </c>
      <c r="AB3071" s="0" t="n">
        <v>0</v>
      </c>
      <c r="AC3071" s="0" t="n">
        <v>36</v>
      </c>
      <c r="AD3071" s="0" t="n">
        <v>720</v>
      </c>
      <c r="AE3071" s="0" t="n">
        <v>144</v>
      </c>
      <c r="AF3071" s="2" t="n">
        <f aca="false">O3071/N3071</f>
        <v>11324</v>
      </c>
      <c r="AG3071" s="2" t="n">
        <f aca="false">R3071/N3071</f>
        <v>3</v>
      </c>
      <c r="AH3071" s="2" t="n">
        <f aca="false">S3071/N3071</f>
        <v>0</v>
      </c>
      <c r="AI3071" s="2" t="n">
        <f aca="false">T3071/N3071</f>
        <v>3</v>
      </c>
      <c r="AJ3071" s="2" t="n">
        <f aca="false">U3071/N3071</f>
        <v>31</v>
      </c>
      <c r="AK3071" s="2" t="n">
        <f aca="false">V3071/N3071</f>
        <v>1024</v>
      </c>
      <c r="AL3071" s="2" t="n">
        <f aca="false">W3071/N3071</f>
        <v>3</v>
      </c>
      <c r="AM3071" s="2" t="n">
        <f aca="false">X3071/N3071</f>
        <v>512</v>
      </c>
      <c r="AN3071" s="2" t="n">
        <f aca="false">Y3071/N3071</f>
        <v>2</v>
      </c>
      <c r="AO3071" s="2" t="n">
        <f aca="false">Z3071/N3071</f>
        <v>28800</v>
      </c>
      <c r="AP3071" s="2" t="n">
        <f aca="false">AA3071/N3071</f>
        <v>10988</v>
      </c>
      <c r="AQ3071" s="2" t="n">
        <f aca="false">AB3071/N3071</f>
        <v>0</v>
      </c>
      <c r="AR3071" s="2" t="n">
        <f aca="false">AC3071/N3071</f>
        <v>36</v>
      </c>
      <c r="AS3071" s="2" t="n">
        <f aca="false">AD3071/N3071</f>
        <v>720</v>
      </c>
      <c r="AT3071" s="2" t="n">
        <f aca="false">AE3071/N3071</f>
        <v>144</v>
      </c>
      <c r="AU3071" s="2" t="n">
        <f aca="false">N3071/(Q3071/P3071)</f>
        <v>10</v>
      </c>
      <c r="AV3071" s="2" t="n">
        <f aca="false">(J3071*16276+AF3071*AU3071*16276/16000)/(75*2048)</f>
        <v>0.749956966145833</v>
      </c>
      <c r="AW3071" s="2" t="n">
        <f aca="false">AP3071/AO3071</f>
        <v>0.381527777777778</v>
      </c>
    </row>
    <row r="3072" customFormat="false" ht="12.65" hidden="false" customHeight="false" outlineLevel="0" collapsed="false">
      <c r="A3072" s="0" t="s">
        <v>1926</v>
      </c>
      <c r="B3072" s="0" t="n">
        <v>2166784</v>
      </c>
      <c r="C3072" s="0" t="s">
        <v>1927</v>
      </c>
      <c r="D3072" s="0" t="n">
        <v>1902592</v>
      </c>
      <c r="E3072" s="0" t="s">
        <v>178</v>
      </c>
      <c r="F3072" s="0" t="n">
        <v>288</v>
      </c>
      <c r="G3072" s="0" t="n">
        <v>200</v>
      </c>
      <c r="H3072" s="0" t="s">
        <v>97</v>
      </c>
      <c r="I3072" s="0" t="n">
        <v>0</v>
      </c>
      <c r="J3072" s="0" t="n">
        <v>1</v>
      </c>
      <c r="K3072" s="0" t="n">
        <v>5</v>
      </c>
      <c r="L3072" s="0" t="n">
        <v>73156</v>
      </c>
      <c r="M3072" s="0" t="n">
        <v>1</v>
      </c>
      <c r="N3072" s="0" t="n">
        <v>45</v>
      </c>
      <c r="O3072" s="0" t="n">
        <v>509580</v>
      </c>
      <c r="P3072" s="0" t="n">
        <v>600</v>
      </c>
      <c r="Q3072" s="0" t="n">
        <v>2700</v>
      </c>
      <c r="R3072" s="0" t="n">
        <v>135</v>
      </c>
      <c r="S3072" s="0" t="n">
        <v>0</v>
      </c>
      <c r="T3072" s="0" t="n">
        <v>16</v>
      </c>
      <c r="U3072" s="0" t="n">
        <v>40</v>
      </c>
      <c r="V3072" s="0" t="n">
        <v>46080</v>
      </c>
      <c r="W3072" s="0" t="n">
        <v>463</v>
      </c>
      <c r="X3072" s="0" t="n">
        <v>23040</v>
      </c>
      <c r="Y3072" s="0" t="n">
        <v>221</v>
      </c>
      <c r="Z3072" s="0" t="n">
        <v>1296000</v>
      </c>
      <c r="AA3072" s="0" t="n">
        <v>494460</v>
      </c>
      <c r="AB3072" s="0" t="n">
        <v>0</v>
      </c>
      <c r="AC3072" s="0" t="n">
        <v>1620</v>
      </c>
      <c r="AD3072" s="0" t="n">
        <v>32400</v>
      </c>
      <c r="AE3072" s="0" t="n">
        <v>6480</v>
      </c>
      <c r="AF3072" s="2" t="n">
        <f aca="false">O3072/N3072</f>
        <v>11324</v>
      </c>
      <c r="AG3072" s="2" t="n">
        <f aca="false">R3072/N3072</f>
        <v>3</v>
      </c>
      <c r="AH3072" s="2" t="n">
        <f aca="false">S3072/N3072</f>
        <v>0</v>
      </c>
      <c r="AI3072" s="2" t="n">
        <f aca="false">T3072/N3072</f>
        <v>0.355555555555556</v>
      </c>
      <c r="AJ3072" s="2" t="n">
        <f aca="false">U3072/N3072</f>
        <v>0.888888888888889</v>
      </c>
      <c r="AK3072" s="2" t="n">
        <f aca="false">V3072/N3072</f>
        <v>1024</v>
      </c>
      <c r="AL3072" s="2" t="n">
        <f aca="false">W3072/N3072</f>
        <v>10.2888888888889</v>
      </c>
      <c r="AM3072" s="2" t="n">
        <f aca="false">X3072/N3072</f>
        <v>512</v>
      </c>
      <c r="AN3072" s="2" t="n">
        <f aca="false">Y3072/N3072</f>
        <v>4.91111111111111</v>
      </c>
      <c r="AO3072" s="2" t="n">
        <f aca="false">Z3072/N3072</f>
        <v>28800</v>
      </c>
      <c r="AP3072" s="2" t="n">
        <f aca="false">AA3072/N3072</f>
        <v>10988</v>
      </c>
      <c r="AQ3072" s="2" t="n">
        <f aca="false">AB3072/N3072</f>
        <v>0</v>
      </c>
      <c r="AR3072" s="2" t="n">
        <f aca="false">AC3072/N3072</f>
        <v>36</v>
      </c>
      <c r="AS3072" s="2" t="n">
        <f aca="false">AD3072/N3072</f>
        <v>720</v>
      </c>
      <c r="AT3072" s="2" t="n">
        <f aca="false">AE3072/N3072</f>
        <v>144</v>
      </c>
      <c r="AU3072" s="2" t="n">
        <f aca="false">N3072/(Q3072/P3072)</f>
        <v>10</v>
      </c>
      <c r="AV3072" s="2" t="n">
        <f aca="false">(J3072*16276+AF3072*AU3072*16276/16000)/(75*2048)</f>
        <v>0.8559205078125</v>
      </c>
      <c r="AW3072" s="2" t="n">
        <f aca="false">AP3072/AO3072</f>
        <v>0.381527777777778</v>
      </c>
    </row>
    <row r="3073" customFormat="false" ht="12.65" hidden="false" customHeight="false" outlineLevel="0" collapsed="false">
      <c r="A3073" s="0" t="s">
        <v>1926</v>
      </c>
      <c r="B3073" s="0" t="n">
        <v>2752512</v>
      </c>
      <c r="C3073" s="0" t="s">
        <v>1927</v>
      </c>
      <c r="D3073" s="0" t="n">
        <v>2488320</v>
      </c>
      <c r="E3073" s="0" t="s">
        <v>178</v>
      </c>
      <c r="F3073" s="0" t="n">
        <v>288</v>
      </c>
      <c r="G3073" s="0" t="n">
        <v>200</v>
      </c>
      <c r="H3073" s="0" t="s">
        <v>97</v>
      </c>
      <c r="I3073" s="0" t="n">
        <v>0</v>
      </c>
      <c r="J3073" s="0" t="n">
        <v>1</v>
      </c>
      <c r="K3073" s="0" t="n">
        <v>4</v>
      </c>
      <c r="L3073" s="0" t="n">
        <v>51940</v>
      </c>
      <c r="M3073" s="0" t="n">
        <v>1</v>
      </c>
      <c r="N3073" s="0" t="n">
        <v>32</v>
      </c>
      <c r="O3073" s="0" t="n">
        <v>358288</v>
      </c>
      <c r="P3073" s="0" t="n">
        <v>600</v>
      </c>
      <c r="Q3073" s="0" t="n">
        <v>1920</v>
      </c>
      <c r="R3073" s="0" t="n">
        <v>96</v>
      </c>
      <c r="S3073" s="0" t="n">
        <v>15</v>
      </c>
      <c r="T3073" s="0" t="n">
        <v>32</v>
      </c>
      <c r="U3073" s="0" t="n">
        <v>39</v>
      </c>
      <c r="V3073" s="0" t="n">
        <v>32768</v>
      </c>
      <c r="W3073" s="0" t="n">
        <v>721</v>
      </c>
      <c r="X3073" s="0" t="n">
        <v>16384</v>
      </c>
      <c r="Y3073" s="0" t="n">
        <v>540</v>
      </c>
      <c r="Z3073" s="0" t="n">
        <v>921600</v>
      </c>
      <c r="AA3073" s="0" t="n">
        <v>347536</v>
      </c>
      <c r="AB3073" s="0" t="n">
        <v>0</v>
      </c>
      <c r="AC3073" s="0" t="n">
        <v>1059</v>
      </c>
      <c r="AD3073" s="0" t="n">
        <v>23364</v>
      </c>
      <c r="AE3073" s="0" t="n">
        <v>4377</v>
      </c>
      <c r="AF3073" s="2" t="n">
        <f aca="false">O3073/N3073</f>
        <v>11196.5</v>
      </c>
      <c r="AG3073" s="2" t="n">
        <f aca="false">R3073/N3073</f>
        <v>3</v>
      </c>
      <c r="AH3073" s="2" t="n">
        <f aca="false">S3073/N3073</f>
        <v>0.46875</v>
      </c>
      <c r="AI3073" s="2" t="n">
        <f aca="false">T3073/N3073</f>
        <v>1</v>
      </c>
      <c r="AJ3073" s="2" t="n">
        <f aca="false">U3073/N3073</f>
        <v>1.21875</v>
      </c>
      <c r="AK3073" s="2" t="n">
        <f aca="false">V3073/N3073</f>
        <v>1024</v>
      </c>
      <c r="AL3073" s="2" t="n">
        <f aca="false">W3073/N3073</f>
        <v>22.53125</v>
      </c>
      <c r="AM3073" s="2" t="n">
        <f aca="false">X3073/N3073</f>
        <v>512</v>
      </c>
      <c r="AN3073" s="2" t="n">
        <f aca="false">Y3073/N3073</f>
        <v>16.875</v>
      </c>
      <c r="AO3073" s="2" t="n">
        <f aca="false">Z3073/N3073</f>
        <v>28800</v>
      </c>
      <c r="AP3073" s="2" t="n">
        <f aca="false">AA3073/N3073</f>
        <v>10860.5</v>
      </c>
      <c r="AQ3073" s="2" t="n">
        <f aca="false">AB3073/N3073</f>
        <v>0</v>
      </c>
      <c r="AR3073" s="2" t="n">
        <f aca="false">AC3073/N3073</f>
        <v>33.09375</v>
      </c>
      <c r="AS3073" s="2" t="n">
        <f aca="false">AD3073/N3073</f>
        <v>730.125</v>
      </c>
      <c r="AT3073" s="2" t="n">
        <f aca="false">AE3073/N3073</f>
        <v>136.78125</v>
      </c>
      <c r="AU3073" s="2" t="n">
        <f aca="false">N3073/(Q3073/P3073)</f>
        <v>10</v>
      </c>
      <c r="AV3073" s="2" t="n">
        <f aca="false">(J3073*16276+AF3073*AU3073*16276/16000)/(75*2048)</f>
        <v>0.847476538085938</v>
      </c>
      <c r="AW3073" s="2" t="n">
        <f aca="false">AP3073/AO3073</f>
        <v>0.377100694444444</v>
      </c>
    </row>
    <row r="3074" customFormat="false" ht="12.65" hidden="false" customHeight="false" outlineLevel="0" collapsed="false">
      <c r="A3074" s="0" t="s">
        <v>1926</v>
      </c>
      <c r="B3074" s="0" t="n">
        <v>3164160</v>
      </c>
      <c r="C3074" s="0" t="s">
        <v>1927</v>
      </c>
      <c r="D3074" s="0" t="n">
        <v>2899968</v>
      </c>
      <c r="E3074" s="0" t="s">
        <v>178</v>
      </c>
      <c r="F3074" s="0" t="n">
        <v>288</v>
      </c>
      <c r="G3074" s="0" t="n">
        <v>200</v>
      </c>
      <c r="H3074" s="0" t="s">
        <v>97</v>
      </c>
      <c r="I3074" s="0" t="n">
        <v>0</v>
      </c>
      <c r="J3074" s="0" t="n">
        <v>0</v>
      </c>
      <c r="K3074" s="0" t="n">
        <v>0</v>
      </c>
      <c r="L3074" s="0" t="n">
        <v>0</v>
      </c>
      <c r="M3074" s="0" t="n">
        <v>1</v>
      </c>
      <c r="N3074" s="0" t="n">
        <v>1</v>
      </c>
      <c r="O3074" s="0" t="n">
        <v>11324</v>
      </c>
      <c r="P3074" s="0" t="n">
        <v>600</v>
      </c>
      <c r="Q3074" s="0" t="n">
        <v>60</v>
      </c>
      <c r="R3074" s="0" t="n">
        <v>3</v>
      </c>
      <c r="S3074" s="0" t="n">
        <v>0</v>
      </c>
      <c r="T3074" s="0" t="n">
        <v>3</v>
      </c>
      <c r="U3074" s="0" t="n">
        <v>33</v>
      </c>
      <c r="V3074" s="0" t="n">
        <v>1024</v>
      </c>
      <c r="W3074" s="0" t="n">
        <v>2</v>
      </c>
      <c r="X3074" s="0" t="n">
        <v>512</v>
      </c>
      <c r="Y3074" s="0" t="n">
        <v>1</v>
      </c>
      <c r="Z3074" s="0" t="n">
        <v>28800</v>
      </c>
      <c r="AA3074" s="0" t="n">
        <v>10988</v>
      </c>
      <c r="AB3074" s="0" t="n">
        <v>0</v>
      </c>
      <c r="AC3074" s="0" t="n">
        <v>36</v>
      </c>
      <c r="AD3074" s="0" t="n">
        <v>720</v>
      </c>
      <c r="AE3074" s="0" t="n">
        <v>144</v>
      </c>
      <c r="AF3074" s="2" t="n">
        <f aca="false">O3074/N3074</f>
        <v>11324</v>
      </c>
      <c r="AG3074" s="2" t="n">
        <f aca="false">R3074/N3074</f>
        <v>3</v>
      </c>
      <c r="AH3074" s="2" t="n">
        <f aca="false">S3074/N3074</f>
        <v>0</v>
      </c>
      <c r="AI3074" s="2" t="n">
        <f aca="false">T3074/N3074</f>
        <v>3</v>
      </c>
      <c r="AJ3074" s="2" t="n">
        <f aca="false">U3074/N3074</f>
        <v>33</v>
      </c>
      <c r="AK3074" s="2" t="n">
        <f aca="false">V3074/N3074</f>
        <v>1024</v>
      </c>
      <c r="AL3074" s="2" t="n">
        <f aca="false">W3074/N3074</f>
        <v>2</v>
      </c>
      <c r="AM3074" s="2" t="n">
        <f aca="false">X3074/N3074</f>
        <v>512</v>
      </c>
      <c r="AN3074" s="2" t="n">
        <f aca="false">Y3074/N3074</f>
        <v>1</v>
      </c>
      <c r="AO3074" s="2" t="n">
        <f aca="false">Z3074/N3074</f>
        <v>28800</v>
      </c>
      <c r="AP3074" s="2" t="n">
        <f aca="false">AA3074/N3074</f>
        <v>10988</v>
      </c>
      <c r="AQ3074" s="2" t="n">
        <f aca="false">AB3074/N3074</f>
        <v>0</v>
      </c>
      <c r="AR3074" s="2" t="n">
        <f aca="false">AC3074/N3074</f>
        <v>36</v>
      </c>
      <c r="AS3074" s="2" t="n">
        <f aca="false">AD3074/N3074</f>
        <v>720</v>
      </c>
      <c r="AT3074" s="2" t="n">
        <f aca="false">AE3074/N3074</f>
        <v>144</v>
      </c>
      <c r="AU3074" s="2" t="n">
        <f aca="false">N3074/(Q3074/P3074)</f>
        <v>10</v>
      </c>
      <c r="AV3074" s="2" t="n">
        <f aca="false">(J3074*16276+AF3074*AU3074*16276/16000)/(75*2048)</f>
        <v>0.749956966145833</v>
      </c>
      <c r="AW3074" s="2" t="n">
        <f aca="false">AP3074/AO3074</f>
        <v>0.381527777777778</v>
      </c>
    </row>
    <row r="3075" customFormat="false" ht="12.65" hidden="false" customHeight="false" outlineLevel="0" collapsed="false">
      <c r="A3075" s="0" t="s">
        <v>1926</v>
      </c>
      <c r="B3075" s="0" t="n">
        <v>3176448</v>
      </c>
      <c r="C3075" s="0" t="s">
        <v>1927</v>
      </c>
      <c r="D3075" s="0" t="n">
        <v>2912256</v>
      </c>
      <c r="E3075" s="0" t="s">
        <v>178</v>
      </c>
      <c r="F3075" s="0" t="n">
        <v>288</v>
      </c>
      <c r="G3075" s="0" t="n">
        <v>200</v>
      </c>
      <c r="H3075" s="0" t="s">
        <v>97</v>
      </c>
      <c r="I3075" s="0" t="n">
        <v>0</v>
      </c>
      <c r="J3075" s="0" t="n">
        <v>0</v>
      </c>
      <c r="K3075" s="0" t="n">
        <v>0</v>
      </c>
      <c r="L3075" s="0" t="n">
        <v>0</v>
      </c>
      <c r="M3075" s="0" t="n">
        <v>1</v>
      </c>
      <c r="N3075" s="0" t="n">
        <v>1</v>
      </c>
      <c r="O3075" s="0" t="n">
        <v>11324</v>
      </c>
      <c r="P3075" s="0" t="n">
        <v>600</v>
      </c>
      <c r="Q3075" s="0" t="n">
        <v>60</v>
      </c>
      <c r="R3075" s="0" t="n">
        <v>3</v>
      </c>
      <c r="S3075" s="0" t="n">
        <v>0</v>
      </c>
      <c r="T3075" s="0" t="n">
        <v>3</v>
      </c>
      <c r="U3075" s="0" t="n">
        <v>28</v>
      </c>
      <c r="V3075" s="0" t="n">
        <v>1024</v>
      </c>
      <c r="W3075" s="0" t="n">
        <v>0</v>
      </c>
      <c r="X3075" s="0" t="n">
        <v>512</v>
      </c>
      <c r="Y3075" s="0" t="n">
        <v>2</v>
      </c>
      <c r="Z3075" s="0" t="n">
        <v>28800</v>
      </c>
      <c r="AA3075" s="0" t="n">
        <v>10988</v>
      </c>
      <c r="AB3075" s="0" t="n">
        <v>0</v>
      </c>
      <c r="AC3075" s="0" t="n">
        <v>36</v>
      </c>
      <c r="AD3075" s="0" t="n">
        <v>720</v>
      </c>
      <c r="AE3075" s="0" t="n">
        <v>144</v>
      </c>
      <c r="AF3075" s="2" t="n">
        <f aca="false">O3075/N3075</f>
        <v>11324</v>
      </c>
      <c r="AG3075" s="2" t="n">
        <f aca="false">R3075/N3075</f>
        <v>3</v>
      </c>
      <c r="AH3075" s="2" t="n">
        <f aca="false">S3075/N3075</f>
        <v>0</v>
      </c>
      <c r="AI3075" s="2" t="n">
        <f aca="false">T3075/N3075</f>
        <v>3</v>
      </c>
      <c r="AJ3075" s="2" t="n">
        <f aca="false">U3075/N3075</f>
        <v>28</v>
      </c>
      <c r="AK3075" s="2" t="n">
        <f aca="false">V3075/N3075</f>
        <v>1024</v>
      </c>
      <c r="AL3075" s="2" t="n">
        <f aca="false">W3075/N3075</f>
        <v>0</v>
      </c>
      <c r="AM3075" s="2" t="n">
        <f aca="false">X3075/N3075</f>
        <v>512</v>
      </c>
      <c r="AN3075" s="2" t="n">
        <f aca="false">Y3075/N3075</f>
        <v>2</v>
      </c>
      <c r="AO3075" s="2" t="n">
        <f aca="false">Z3075/N3075</f>
        <v>28800</v>
      </c>
      <c r="AP3075" s="2" t="n">
        <f aca="false">AA3075/N3075</f>
        <v>10988</v>
      </c>
      <c r="AQ3075" s="2" t="n">
        <f aca="false">AB3075/N3075</f>
        <v>0</v>
      </c>
      <c r="AR3075" s="2" t="n">
        <f aca="false">AC3075/N3075</f>
        <v>36</v>
      </c>
      <c r="AS3075" s="2" t="n">
        <f aca="false">AD3075/N3075</f>
        <v>720</v>
      </c>
      <c r="AT3075" s="2" t="n">
        <f aca="false">AE3075/N3075</f>
        <v>144</v>
      </c>
      <c r="AU3075" s="2" t="n">
        <f aca="false">N3075/(Q3075/P3075)</f>
        <v>10</v>
      </c>
      <c r="AV3075" s="2" t="n">
        <f aca="false">(J3075*16276+AF3075*AU3075*16276/16000)/(75*2048)</f>
        <v>0.749956966145833</v>
      </c>
      <c r="AW3075" s="2" t="n">
        <f aca="false">AP3075/AO3075</f>
        <v>0.381527777777778</v>
      </c>
    </row>
    <row r="3076" customFormat="false" ht="12.65" hidden="false" customHeight="false" outlineLevel="0" collapsed="false">
      <c r="A3076" s="0" t="s">
        <v>1926</v>
      </c>
      <c r="B3076" s="0" t="n">
        <v>3188736</v>
      </c>
      <c r="C3076" s="0" t="s">
        <v>1927</v>
      </c>
      <c r="D3076" s="0" t="n">
        <v>2924544</v>
      </c>
      <c r="E3076" s="0" t="s">
        <v>178</v>
      </c>
      <c r="F3076" s="0" t="n">
        <v>288</v>
      </c>
      <c r="G3076" s="0" t="n">
        <v>200</v>
      </c>
      <c r="H3076" s="0" t="s">
        <v>97</v>
      </c>
      <c r="I3076" s="0" t="n">
        <v>0</v>
      </c>
      <c r="J3076" s="0" t="n">
        <v>0</v>
      </c>
      <c r="K3076" s="0" t="n">
        <v>0</v>
      </c>
      <c r="L3076" s="0" t="n">
        <v>0</v>
      </c>
      <c r="M3076" s="0" t="n">
        <v>1</v>
      </c>
      <c r="N3076" s="0" t="n">
        <v>1</v>
      </c>
      <c r="O3076" s="0" t="n">
        <v>11324</v>
      </c>
      <c r="P3076" s="0" t="n">
        <v>600</v>
      </c>
      <c r="Q3076" s="0" t="n">
        <v>60</v>
      </c>
      <c r="R3076" s="0" t="n">
        <v>3</v>
      </c>
      <c r="S3076" s="0" t="n">
        <v>0</v>
      </c>
      <c r="T3076" s="0" t="n">
        <v>3</v>
      </c>
      <c r="U3076" s="0" t="n">
        <v>36</v>
      </c>
      <c r="V3076" s="0" t="n">
        <v>1024</v>
      </c>
      <c r="W3076" s="0" t="n">
        <v>7</v>
      </c>
      <c r="X3076" s="0" t="n">
        <v>512</v>
      </c>
      <c r="Y3076" s="0" t="n">
        <v>0</v>
      </c>
      <c r="Z3076" s="0" t="n">
        <v>28800</v>
      </c>
      <c r="AA3076" s="0" t="n">
        <v>10988</v>
      </c>
      <c r="AB3076" s="0" t="n">
        <v>0</v>
      </c>
      <c r="AC3076" s="0" t="n">
        <v>36</v>
      </c>
      <c r="AD3076" s="0" t="n">
        <v>720</v>
      </c>
      <c r="AE3076" s="0" t="n">
        <v>144</v>
      </c>
      <c r="AF3076" s="2" t="n">
        <f aca="false">O3076/N3076</f>
        <v>11324</v>
      </c>
      <c r="AG3076" s="2" t="n">
        <f aca="false">R3076/N3076</f>
        <v>3</v>
      </c>
      <c r="AH3076" s="2" t="n">
        <f aca="false">S3076/N3076</f>
        <v>0</v>
      </c>
      <c r="AI3076" s="2" t="n">
        <f aca="false">T3076/N3076</f>
        <v>3</v>
      </c>
      <c r="AJ3076" s="2" t="n">
        <f aca="false">U3076/N3076</f>
        <v>36</v>
      </c>
      <c r="AK3076" s="2" t="n">
        <f aca="false">V3076/N3076</f>
        <v>1024</v>
      </c>
      <c r="AL3076" s="2" t="n">
        <f aca="false">W3076/N3076</f>
        <v>7</v>
      </c>
      <c r="AM3076" s="2" t="n">
        <f aca="false">X3076/N3076</f>
        <v>512</v>
      </c>
      <c r="AN3076" s="2" t="n">
        <f aca="false">Y3076/N3076</f>
        <v>0</v>
      </c>
      <c r="AO3076" s="2" t="n">
        <f aca="false">Z3076/N3076</f>
        <v>28800</v>
      </c>
      <c r="AP3076" s="2" t="n">
        <f aca="false">AA3076/N3076</f>
        <v>10988</v>
      </c>
      <c r="AQ3076" s="2" t="n">
        <f aca="false">AB3076/N3076</f>
        <v>0</v>
      </c>
      <c r="AR3076" s="2" t="n">
        <f aca="false">AC3076/N3076</f>
        <v>36</v>
      </c>
      <c r="AS3076" s="2" t="n">
        <f aca="false">AD3076/N3076</f>
        <v>720</v>
      </c>
      <c r="AT3076" s="2" t="n">
        <f aca="false">AE3076/N3076</f>
        <v>144</v>
      </c>
      <c r="AU3076" s="2" t="n">
        <f aca="false">N3076/(Q3076/P3076)</f>
        <v>10</v>
      </c>
      <c r="AV3076" s="2" t="n">
        <f aca="false">(J3076*16276+AF3076*AU3076*16276/16000)/(75*2048)</f>
        <v>0.749956966145833</v>
      </c>
      <c r="AW3076" s="2" t="n">
        <f aca="false">AP3076/AO3076</f>
        <v>0.381527777777778</v>
      </c>
    </row>
    <row r="3077" customFormat="false" ht="12.65" hidden="false" customHeight="false" outlineLevel="0" collapsed="false">
      <c r="A3077" s="0" t="s">
        <v>1926</v>
      </c>
      <c r="B3077" s="0" t="n">
        <v>3201024</v>
      </c>
      <c r="C3077" s="0" t="s">
        <v>1927</v>
      </c>
      <c r="D3077" s="0" t="n">
        <v>2936832</v>
      </c>
      <c r="E3077" s="0" t="s">
        <v>178</v>
      </c>
      <c r="F3077" s="0" t="n">
        <v>288</v>
      </c>
      <c r="G3077" s="0" t="n">
        <v>200</v>
      </c>
      <c r="H3077" s="0" t="s">
        <v>97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n">
        <v>1</v>
      </c>
      <c r="N3077" s="0" t="n">
        <v>1</v>
      </c>
      <c r="O3077" s="0" t="n">
        <v>11324</v>
      </c>
      <c r="P3077" s="0" t="n">
        <v>600</v>
      </c>
      <c r="Q3077" s="0" t="n">
        <v>60</v>
      </c>
      <c r="R3077" s="0" t="n">
        <v>3</v>
      </c>
      <c r="S3077" s="0" t="n">
        <v>0</v>
      </c>
      <c r="T3077" s="0" t="n">
        <v>3</v>
      </c>
      <c r="U3077" s="0" t="n">
        <v>30</v>
      </c>
      <c r="V3077" s="0" t="n">
        <v>1024</v>
      </c>
      <c r="W3077" s="0" t="n">
        <v>5</v>
      </c>
      <c r="X3077" s="0" t="n">
        <v>512</v>
      </c>
      <c r="Y3077" s="0" t="n">
        <v>5</v>
      </c>
      <c r="Z3077" s="0" t="n">
        <v>28800</v>
      </c>
      <c r="AA3077" s="0" t="n">
        <v>10988</v>
      </c>
      <c r="AB3077" s="0" t="n">
        <v>0</v>
      </c>
      <c r="AC3077" s="0" t="n">
        <v>36</v>
      </c>
      <c r="AD3077" s="0" t="n">
        <v>720</v>
      </c>
      <c r="AE3077" s="0" t="n">
        <v>144</v>
      </c>
      <c r="AF3077" s="2" t="n">
        <f aca="false">O3077/N3077</f>
        <v>11324</v>
      </c>
      <c r="AG3077" s="2" t="n">
        <f aca="false">R3077/N3077</f>
        <v>3</v>
      </c>
      <c r="AH3077" s="2" t="n">
        <f aca="false">S3077/N3077</f>
        <v>0</v>
      </c>
      <c r="AI3077" s="2" t="n">
        <f aca="false">T3077/N3077</f>
        <v>3</v>
      </c>
      <c r="AJ3077" s="2" t="n">
        <f aca="false">U3077/N3077</f>
        <v>30</v>
      </c>
      <c r="AK3077" s="2" t="n">
        <f aca="false">V3077/N3077</f>
        <v>1024</v>
      </c>
      <c r="AL3077" s="2" t="n">
        <f aca="false">W3077/N3077</f>
        <v>5</v>
      </c>
      <c r="AM3077" s="2" t="n">
        <f aca="false">X3077/N3077</f>
        <v>512</v>
      </c>
      <c r="AN3077" s="2" t="n">
        <f aca="false">Y3077/N3077</f>
        <v>5</v>
      </c>
      <c r="AO3077" s="2" t="n">
        <f aca="false">Z3077/N3077</f>
        <v>28800</v>
      </c>
      <c r="AP3077" s="2" t="n">
        <f aca="false">AA3077/N3077</f>
        <v>10988</v>
      </c>
      <c r="AQ3077" s="2" t="n">
        <f aca="false">AB3077/N3077</f>
        <v>0</v>
      </c>
      <c r="AR3077" s="2" t="n">
        <f aca="false">AC3077/N3077</f>
        <v>36</v>
      </c>
      <c r="AS3077" s="2" t="n">
        <f aca="false">AD3077/N3077</f>
        <v>720</v>
      </c>
      <c r="AT3077" s="2" t="n">
        <f aca="false">AE3077/N3077</f>
        <v>144</v>
      </c>
      <c r="AU3077" s="2" t="n">
        <f aca="false">N3077/(Q3077/P3077)</f>
        <v>10</v>
      </c>
      <c r="AV3077" s="2" t="n">
        <f aca="false">(J3077*16276+AF3077*AU3077*16276/16000)/(75*2048)</f>
        <v>0.749956966145833</v>
      </c>
      <c r="AW3077" s="2" t="n">
        <f aca="false">AP3077/AO3077</f>
        <v>0.381527777777778</v>
      </c>
    </row>
    <row r="3078" customFormat="false" ht="12.65" hidden="false" customHeight="false" outlineLevel="0" collapsed="false">
      <c r="A3078" s="0" t="s">
        <v>1926</v>
      </c>
      <c r="B3078" s="0" t="n">
        <v>3213312</v>
      </c>
      <c r="C3078" s="0" t="s">
        <v>1927</v>
      </c>
      <c r="D3078" s="0" t="n">
        <v>2949120</v>
      </c>
      <c r="E3078" s="0" t="s">
        <v>178</v>
      </c>
      <c r="F3078" s="0" t="n">
        <v>288</v>
      </c>
      <c r="G3078" s="0" t="n">
        <v>200</v>
      </c>
      <c r="H3078" s="0" t="s">
        <v>97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1</v>
      </c>
      <c r="N3078" s="0" t="n">
        <v>1</v>
      </c>
      <c r="O3078" s="0" t="n">
        <v>11324</v>
      </c>
      <c r="P3078" s="0" t="n">
        <v>600</v>
      </c>
      <c r="Q3078" s="0" t="n">
        <v>60</v>
      </c>
      <c r="R3078" s="0" t="n">
        <v>3</v>
      </c>
      <c r="S3078" s="0" t="n">
        <v>0</v>
      </c>
      <c r="T3078" s="0" t="n">
        <v>3</v>
      </c>
      <c r="U3078" s="0" t="n">
        <v>27</v>
      </c>
      <c r="V3078" s="0" t="n">
        <v>1024</v>
      </c>
      <c r="W3078" s="0" t="n">
        <v>1</v>
      </c>
      <c r="X3078" s="0" t="n">
        <v>512</v>
      </c>
      <c r="Y3078" s="0" t="n">
        <v>0</v>
      </c>
      <c r="Z3078" s="0" t="n">
        <v>28800</v>
      </c>
      <c r="AA3078" s="0" t="n">
        <v>10988</v>
      </c>
      <c r="AB3078" s="0" t="n">
        <v>0</v>
      </c>
      <c r="AC3078" s="0" t="n">
        <v>36</v>
      </c>
      <c r="AD3078" s="0" t="n">
        <v>720</v>
      </c>
      <c r="AE3078" s="0" t="n">
        <v>144</v>
      </c>
      <c r="AF3078" s="2" t="n">
        <f aca="false">O3078/N3078</f>
        <v>11324</v>
      </c>
      <c r="AG3078" s="2" t="n">
        <f aca="false">R3078/N3078</f>
        <v>3</v>
      </c>
      <c r="AH3078" s="2" t="n">
        <f aca="false">S3078/N3078</f>
        <v>0</v>
      </c>
      <c r="AI3078" s="2" t="n">
        <f aca="false">T3078/N3078</f>
        <v>3</v>
      </c>
      <c r="AJ3078" s="2" t="n">
        <f aca="false">U3078/N3078</f>
        <v>27</v>
      </c>
      <c r="AK3078" s="2" t="n">
        <f aca="false">V3078/N3078</f>
        <v>1024</v>
      </c>
      <c r="AL3078" s="2" t="n">
        <f aca="false">W3078/N3078</f>
        <v>1</v>
      </c>
      <c r="AM3078" s="2" t="n">
        <f aca="false">X3078/N3078</f>
        <v>512</v>
      </c>
      <c r="AN3078" s="2" t="n">
        <f aca="false">Y3078/N3078</f>
        <v>0</v>
      </c>
      <c r="AO3078" s="2" t="n">
        <f aca="false">Z3078/N3078</f>
        <v>28800</v>
      </c>
      <c r="AP3078" s="2" t="n">
        <f aca="false">AA3078/N3078</f>
        <v>10988</v>
      </c>
      <c r="AQ3078" s="2" t="n">
        <f aca="false">AB3078/N3078</f>
        <v>0</v>
      </c>
      <c r="AR3078" s="2" t="n">
        <f aca="false">AC3078/N3078</f>
        <v>36</v>
      </c>
      <c r="AS3078" s="2" t="n">
        <f aca="false">AD3078/N3078</f>
        <v>720</v>
      </c>
      <c r="AT3078" s="2" t="n">
        <f aca="false">AE3078/N3078</f>
        <v>144</v>
      </c>
      <c r="AU3078" s="2" t="n">
        <f aca="false">N3078/(Q3078/P3078)</f>
        <v>10</v>
      </c>
      <c r="AV3078" s="2" t="n">
        <f aca="false">(J3078*16276+AF3078*AU3078*16276/16000)/(75*2048)</f>
        <v>0.749956966145833</v>
      </c>
      <c r="AW3078" s="2" t="n">
        <f aca="false">AP3078/AO3078</f>
        <v>0.381527777777778</v>
      </c>
    </row>
    <row r="3079" customFormat="false" ht="12.65" hidden="false" customHeight="false" outlineLevel="0" collapsed="false">
      <c r="A3079" s="0" t="s">
        <v>1926</v>
      </c>
      <c r="B3079" s="0" t="n">
        <v>3225600</v>
      </c>
      <c r="C3079" s="0" t="s">
        <v>1927</v>
      </c>
      <c r="D3079" s="0" t="n">
        <v>2961408</v>
      </c>
      <c r="E3079" s="0" t="s">
        <v>178</v>
      </c>
      <c r="F3079" s="0" t="n">
        <v>288</v>
      </c>
      <c r="G3079" s="0" t="n">
        <v>200</v>
      </c>
      <c r="H3079" s="0" t="s">
        <v>97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n">
        <v>1</v>
      </c>
      <c r="N3079" s="0" t="n">
        <v>1</v>
      </c>
      <c r="O3079" s="0" t="n">
        <v>11324</v>
      </c>
      <c r="P3079" s="0" t="n">
        <v>600</v>
      </c>
      <c r="Q3079" s="0" t="n">
        <v>60</v>
      </c>
      <c r="R3079" s="0" t="n">
        <v>3</v>
      </c>
      <c r="S3079" s="0" t="n">
        <v>0</v>
      </c>
      <c r="T3079" s="0" t="n">
        <v>3</v>
      </c>
      <c r="U3079" s="0" t="n">
        <v>29</v>
      </c>
      <c r="V3079" s="0" t="n">
        <v>1024</v>
      </c>
      <c r="W3079" s="0" t="n">
        <v>2</v>
      </c>
      <c r="X3079" s="0" t="n">
        <v>512</v>
      </c>
      <c r="Y3079" s="0" t="n">
        <v>1</v>
      </c>
      <c r="Z3079" s="0" t="n">
        <v>28800</v>
      </c>
      <c r="AA3079" s="0" t="n">
        <v>10988</v>
      </c>
      <c r="AB3079" s="0" t="n">
        <v>0</v>
      </c>
      <c r="AC3079" s="0" t="n">
        <v>36</v>
      </c>
      <c r="AD3079" s="0" t="n">
        <v>720</v>
      </c>
      <c r="AE3079" s="0" t="n">
        <v>144</v>
      </c>
      <c r="AF3079" s="2" t="n">
        <f aca="false">O3079/N3079</f>
        <v>11324</v>
      </c>
      <c r="AG3079" s="2" t="n">
        <f aca="false">R3079/N3079</f>
        <v>3</v>
      </c>
      <c r="AH3079" s="2" t="n">
        <f aca="false">S3079/N3079</f>
        <v>0</v>
      </c>
      <c r="AI3079" s="2" t="n">
        <f aca="false">T3079/N3079</f>
        <v>3</v>
      </c>
      <c r="AJ3079" s="2" t="n">
        <f aca="false">U3079/N3079</f>
        <v>29</v>
      </c>
      <c r="AK3079" s="2" t="n">
        <f aca="false">V3079/N3079</f>
        <v>1024</v>
      </c>
      <c r="AL3079" s="2" t="n">
        <f aca="false">W3079/N3079</f>
        <v>2</v>
      </c>
      <c r="AM3079" s="2" t="n">
        <f aca="false">X3079/N3079</f>
        <v>512</v>
      </c>
      <c r="AN3079" s="2" t="n">
        <f aca="false">Y3079/N3079</f>
        <v>1</v>
      </c>
      <c r="AO3079" s="2" t="n">
        <f aca="false">Z3079/N3079</f>
        <v>28800</v>
      </c>
      <c r="AP3079" s="2" t="n">
        <f aca="false">AA3079/N3079</f>
        <v>10988</v>
      </c>
      <c r="AQ3079" s="2" t="n">
        <f aca="false">AB3079/N3079</f>
        <v>0</v>
      </c>
      <c r="AR3079" s="2" t="n">
        <f aca="false">AC3079/N3079</f>
        <v>36</v>
      </c>
      <c r="AS3079" s="2" t="n">
        <f aca="false">AD3079/N3079</f>
        <v>720</v>
      </c>
      <c r="AT3079" s="2" t="n">
        <f aca="false">AE3079/N3079</f>
        <v>144</v>
      </c>
      <c r="AU3079" s="2" t="n">
        <f aca="false">N3079/(Q3079/P3079)</f>
        <v>10</v>
      </c>
      <c r="AV3079" s="2" t="n">
        <f aca="false">(J3079*16276+AF3079*AU3079*16276/16000)/(75*2048)</f>
        <v>0.749956966145833</v>
      </c>
      <c r="AW3079" s="2" t="n">
        <f aca="false">AP3079/AO3079</f>
        <v>0.381527777777778</v>
      </c>
    </row>
    <row r="3080" customFormat="false" ht="12.65" hidden="false" customHeight="false" outlineLevel="0" collapsed="false">
      <c r="A3080" s="0" t="s">
        <v>1926</v>
      </c>
      <c r="B3080" s="0" t="n">
        <v>3237888</v>
      </c>
      <c r="C3080" s="0" t="s">
        <v>1927</v>
      </c>
      <c r="D3080" s="0" t="n">
        <v>2973696</v>
      </c>
      <c r="E3080" s="0" t="s">
        <v>178</v>
      </c>
      <c r="F3080" s="0" t="n">
        <v>288</v>
      </c>
      <c r="G3080" s="0" t="n">
        <v>200</v>
      </c>
      <c r="H3080" s="0" t="s">
        <v>97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n">
        <v>1</v>
      </c>
      <c r="N3080" s="0" t="n">
        <v>1</v>
      </c>
      <c r="O3080" s="0" t="n">
        <v>11324</v>
      </c>
      <c r="P3080" s="0" t="n">
        <v>600</v>
      </c>
      <c r="Q3080" s="0" t="n">
        <v>60</v>
      </c>
      <c r="R3080" s="0" t="n">
        <v>3</v>
      </c>
      <c r="S3080" s="0" t="n">
        <v>0</v>
      </c>
      <c r="T3080" s="0" t="n">
        <v>3</v>
      </c>
      <c r="U3080" s="0" t="n">
        <v>27</v>
      </c>
      <c r="V3080" s="0" t="n">
        <v>1024</v>
      </c>
      <c r="W3080" s="0" t="n">
        <v>4</v>
      </c>
      <c r="X3080" s="0" t="n">
        <v>512</v>
      </c>
      <c r="Y3080" s="0" t="n">
        <v>3</v>
      </c>
      <c r="Z3080" s="0" t="n">
        <v>28800</v>
      </c>
      <c r="AA3080" s="0" t="n">
        <v>10988</v>
      </c>
      <c r="AB3080" s="0" t="n">
        <v>0</v>
      </c>
      <c r="AC3080" s="0" t="n">
        <v>36</v>
      </c>
      <c r="AD3080" s="0" t="n">
        <v>720</v>
      </c>
      <c r="AE3080" s="0" t="n">
        <v>144</v>
      </c>
      <c r="AF3080" s="2" t="n">
        <f aca="false">O3080/N3080</f>
        <v>11324</v>
      </c>
      <c r="AG3080" s="2" t="n">
        <f aca="false">R3080/N3080</f>
        <v>3</v>
      </c>
      <c r="AH3080" s="2" t="n">
        <f aca="false">S3080/N3080</f>
        <v>0</v>
      </c>
      <c r="AI3080" s="2" t="n">
        <f aca="false">T3080/N3080</f>
        <v>3</v>
      </c>
      <c r="AJ3080" s="2" t="n">
        <f aca="false">U3080/N3080</f>
        <v>27</v>
      </c>
      <c r="AK3080" s="2" t="n">
        <f aca="false">V3080/N3080</f>
        <v>1024</v>
      </c>
      <c r="AL3080" s="2" t="n">
        <f aca="false">W3080/N3080</f>
        <v>4</v>
      </c>
      <c r="AM3080" s="2" t="n">
        <f aca="false">X3080/N3080</f>
        <v>512</v>
      </c>
      <c r="AN3080" s="2" t="n">
        <f aca="false">Y3080/N3080</f>
        <v>3</v>
      </c>
      <c r="AO3080" s="2" t="n">
        <f aca="false">Z3080/N3080</f>
        <v>28800</v>
      </c>
      <c r="AP3080" s="2" t="n">
        <f aca="false">AA3080/N3080</f>
        <v>10988</v>
      </c>
      <c r="AQ3080" s="2" t="n">
        <f aca="false">AB3080/N3080</f>
        <v>0</v>
      </c>
      <c r="AR3080" s="2" t="n">
        <f aca="false">AC3080/N3080</f>
        <v>36</v>
      </c>
      <c r="AS3080" s="2" t="n">
        <f aca="false">AD3080/N3080</f>
        <v>720</v>
      </c>
      <c r="AT3080" s="2" t="n">
        <f aca="false">AE3080/N3080</f>
        <v>144</v>
      </c>
      <c r="AU3080" s="2" t="n">
        <f aca="false">N3080/(Q3080/P3080)</f>
        <v>10</v>
      </c>
      <c r="AV3080" s="2" t="n">
        <f aca="false">(J3080*16276+AF3080*AU3080*16276/16000)/(75*2048)</f>
        <v>0.749956966145833</v>
      </c>
      <c r="AW3080" s="2" t="n">
        <f aca="false">AP3080/AO3080</f>
        <v>0.381527777777778</v>
      </c>
    </row>
    <row r="3081" customFormat="false" ht="12.65" hidden="false" customHeight="false" outlineLevel="0" collapsed="false">
      <c r="A3081" s="0" t="s">
        <v>1926</v>
      </c>
      <c r="B3081" s="0" t="n">
        <v>3250176</v>
      </c>
      <c r="C3081" s="0" t="s">
        <v>1927</v>
      </c>
      <c r="D3081" s="0" t="n">
        <v>2985984</v>
      </c>
      <c r="E3081" s="0" t="s">
        <v>178</v>
      </c>
      <c r="F3081" s="0" t="n">
        <v>288</v>
      </c>
      <c r="G3081" s="0" t="n">
        <v>200</v>
      </c>
      <c r="H3081" s="0" t="s">
        <v>97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n">
        <v>1</v>
      </c>
      <c r="N3081" s="0" t="n">
        <v>1</v>
      </c>
      <c r="O3081" s="0" t="n">
        <v>11324</v>
      </c>
      <c r="P3081" s="0" t="n">
        <v>600</v>
      </c>
      <c r="Q3081" s="0" t="n">
        <v>60</v>
      </c>
      <c r="R3081" s="0" t="n">
        <v>3</v>
      </c>
      <c r="S3081" s="0" t="n">
        <v>0</v>
      </c>
      <c r="T3081" s="0" t="n">
        <v>3</v>
      </c>
      <c r="U3081" s="0" t="n">
        <v>28</v>
      </c>
      <c r="V3081" s="0" t="n">
        <v>1024</v>
      </c>
      <c r="W3081" s="0" t="n">
        <v>1</v>
      </c>
      <c r="X3081" s="0" t="n">
        <v>512</v>
      </c>
      <c r="Y3081" s="0" t="n">
        <v>4</v>
      </c>
      <c r="Z3081" s="0" t="n">
        <v>28800</v>
      </c>
      <c r="AA3081" s="0" t="n">
        <v>10988</v>
      </c>
      <c r="AB3081" s="0" t="n">
        <v>0</v>
      </c>
      <c r="AC3081" s="0" t="n">
        <v>36</v>
      </c>
      <c r="AD3081" s="0" t="n">
        <v>720</v>
      </c>
      <c r="AE3081" s="0" t="n">
        <v>144</v>
      </c>
      <c r="AF3081" s="2" t="n">
        <f aca="false">O3081/N3081</f>
        <v>11324</v>
      </c>
      <c r="AG3081" s="2" t="n">
        <f aca="false">R3081/N3081</f>
        <v>3</v>
      </c>
      <c r="AH3081" s="2" t="n">
        <f aca="false">S3081/N3081</f>
        <v>0</v>
      </c>
      <c r="AI3081" s="2" t="n">
        <f aca="false">T3081/N3081</f>
        <v>3</v>
      </c>
      <c r="AJ3081" s="2" t="n">
        <f aca="false">U3081/N3081</f>
        <v>28</v>
      </c>
      <c r="AK3081" s="2" t="n">
        <f aca="false">V3081/N3081</f>
        <v>1024</v>
      </c>
      <c r="AL3081" s="2" t="n">
        <f aca="false">W3081/N3081</f>
        <v>1</v>
      </c>
      <c r="AM3081" s="2" t="n">
        <f aca="false">X3081/N3081</f>
        <v>512</v>
      </c>
      <c r="AN3081" s="2" t="n">
        <f aca="false">Y3081/N3081</f>
        <v>4</v>
      </c>
      <c r="AO3081" s="2" t="n">
        <f aca="false">Z3081/N3081</f>
        <v>28800</v>
      </c>
      <c r="AP3081" s="2" t="n">
        <f aca="false">AA3081/N3081</f>
        <v>10988</v>
      </c>
      <c r="AQ3081" s="2" t="n">
        <f aca="false">AB3081/N3081</f>
        <v>0</v>
      </c>
      <c r="AR3081" s="2" t="n">
        <f aca="false">AC3081/N3081</f>
        <v>36</v>
      </c>
      <c r="AS3081" s="2" t="n">
        <f aca="false">AD3081/N3081</f>
        <v>720</v>
      </c>
      <c r="AT3081" s="2" t="n">
        <f aca="false">AE3081/N3081</f>
        <v>144</v>
      </c>
      <c r="AU3081" s="2" t="n">
        <f aca="false">N3081/(Q3081/P3081)</f>
        <v>10</v>
      </c>
      <c r="AV3081" s="2" t="n">
        <f aca="false">(J3081*16276+AF3081*AU3081*16276/16000)/(75*2048)</f>
        <v>0.749956966145833</v>
      </c>
      <c r="AW3081" s="2" t="n">
        <f aca="false">AP3081/AO3081</f>
        <v>0.381527777777778</v>
      </c>
    </row>
    <row r="3082" customFormat="false" ht="12.65" hidden="false" customHeight="false" outlineLevel="0" collapsed="false">
      <c r="A3082" s="0" t="s">
        <v>1926</v>
      </c>
      <c r="B3082" s="0" t="n">
        <v>3262464</v>
      </c>
      <c r="C3082" s="0" t="s">
        <v>1927</v>
      </c>
      <c r="D3082" s="0" t="n">
        <v>2998272</v>
      </c>
      <c r="E3082" s="0" t="s">
        <v>178</v>
      </c>
      <c r="F3082" s="0" t="n">
        <v>288</v>
      </c>
      <c r="G3082" s="0" t="n">
        <v>200</v>
      </c>
      <c r="H3082" s="0" t="s">
        <v>97</v>
      </c>
      <c r="I3082" s="0" t="n">
        <v>0</v>
      </c>
      <c r="J3082" s="0" t="n">
        <v>0</v>
      </c>
      <c r="K3082" s="0" t="n">
        <v>0</v>
      </c>
      <c r="L3082" s="0" t="n">
        <v>0</v>
      </c>
      <c r="M3082" s="0" t="n">
        <v>1</v>
      </c>
      <c r="N3082" s="0" t="n">
        <v>1</v>
      </c>
      <c r="O3082" s="0" t="n">
        <v>11324</v>
      </c>
      <c r="P3082" s="0" t="n">
        <v>600</v>
      </c>
      <c r="Q3082" s="0" t="n">
        <v>60</v>
      </c>
      <c r="R3082" s="0" t="n">
        <v>3</v>
      </c>
      <c r="S3082" s="0" t="n">
        <v>0</v>
      </c>
      <c r="T3082" s="0" t="n">
        <v>3</v>
      </c>
      <c r="U3082" s="0" t="n">
        <v>30</v>
      </c>
      <c r="V3082" s="0" t="n">
        <v>1024</v>
      </c>
      <c r="W3082" s="0" t="n">
        <v>2</v>
      </c>
      <c r="X3082" s="0" t="n">
        <v>512</v>
      </c>
      <c r="Y3082" s="0" t="n">
        <v>3</v>
      </c>
      <c r="Z3082" s="0" t="n">
        <v>28800</v>
      </c>
      <c r="AA3082" s="0" t="n">
        <v>10988</v>
      </c>
      <c r="AB3082" s="0" t="n">
        <v>0</v>
      </c>
      <c r="AC3082" s="0" t="n">
        <v>36</v>
      </c>
      <c r="AD3082" s="0" t="n">
        <v>720</v>
      </c>
      <c r="AE3082" s="0" t="n">
        <v>144</v>
      </c>
      <c r="AF3082" s="2" t="n">
        <f aca="false">O3082/N3082</f>
        <v>11324</v>
      </c>
      <c r="AG3082" s="2" t="n">
        <f aca="false">R3082/N3082</f>
        <v>3</v>
      </c>
      <c r="AH3082" s="2" t="n">
        <f aca="false">S3082/N3082</f>
        <v>0</v>
      </c>
      <c r="AI3082" s="2" t="n">
        <f aca="false">T3082/N3082</f>
        <v>3</v>
      </c>
      <c r="AJ3082" s="2" t="n">
        <f aca="false">U3082/N3082</f>
        <v>30</v>
      </c>
      <c r="AK3082" s="2" t="n">
        <f aca="false">V3082/N3082</f>
        <v>1024</v>
      </c>
      <c r="AL3082" s="2" t="n">
        <f aca="false">W3082/N3082</f>
        <v>2</v>
      </c>
      <c r="AM3082" s="2" t="n">
        <f aca="false">X3082/N3082</f>
        <v>512</v>
      </c>
      <c r="AN3082" s="2" t="n">
        <f aca="false">Y3082/N3082</f>
        <v>3</v>
      </c>
      <c r="AO3082" s="2" t="n">
        <f aca="false">Z3082/N3082</f>
        <v>28800</v>
      </c>
      <c r="AP3082" s="2" t="n">
        <f aca="false">AA3082/N3082</f>
        <v>10988</v>
      </c>
      <c r="AQ3082" s="2" t="n">
        <f aca="false">AB3082/N3082</f>
        <v>0</v>
      </c>
      <c r="AR3082" s="2" t="n">
        <f aca="false">AC3082/N3082</f>
        <v>36</v>
      </c>
      <c r="AS3082" s="2" t="n">
        <f aca="false">AD3082/N3082</f>
        <v>720</v>
      </c>
      <c r="AT3082" s="2" t="n">
        <f aca="false">AE3082/N3082</f>
        <v>144</v>
      </c>
      <c r="AU3082" s="2" t="n">
        <f aca="false">N3082/(Q3082/P3082)</f>
        <v>10</v>
      </c>
      <c r="AV3082" s="2" t="n">
        <f aca="false">(J3082*16276+AF3082*AU3082*16276/16000)/(75*2048)</f>
        <v>0.749956966145833</v>
      </c>
      <c r="AW3082" s="2" t="n">
        <f aca="false">AP3082/AO3082</f>
        <v>0.381527777777778</v>
      </c>
    </row>
    <row r="3083" customFormat="false" ht="12.65" hidden="false" customHeight="false" outlineLevel="0" collapsed="false">
      <c r="A3083" s="0" t="s">
        <v>1926</v>
      </c>
      <c r="B3083" s="0" t="n">
        <v>3274752</v>
      </c>
      <c r="C3083" s="0" t="s">
        <v>1927</v>
      </c>
      <c r="D3083" s="0" t="n">
        <v>3010560</v>
      </c>
      <c r="E3083" s="0" t="s">
        <v>178</v>
      </c>
      <c r="F3083" s="0" t="n">
        <v>288</v>
      </c>
      <c r="G3083" s="0" t="n">
        <v>200</v>
      </c>
      <c r="H3083" s="0" t="s">
        <v>97</v>
      </c>
      <c r="I3083" s="0" t="n">
        <v>0</v>
      </c>
      <c r="J3083" s="0" t="n">
        <v>0</v>
      </c>
      <c r="K3083" s="0" t="n">
        <v>0</v>
      </c>
      <c r="L3083" s="0" t="n">
        <v>0</v>
      </c>
      <c r="M3083" s="0" t="n">
        <v>1</v>
      </c>
      <c r="N3083" s="0" t="n">
        <v>1</v>
      </c>
      <c r="O3083" s="0" t="n">
        <v>11324</v>
      </c>
      <c r="P3083" s="0" t="n">
        <v>600</v>
      </c>
      <c r="Q3083" s="0" t="n">
        <v>60</v>
      </c>
      <c r="R3083" s="0" t="n">
        <v>3</v>
      </c>
      <c r="S3083" s="0" t="n">
        <v>0</v>
      </c>
      <c r="T3083" s="0" t="n">
        <v>3</v>
      </c>
      <c r="U3083" s="0" t="n">
        <v>27</v>
      </c>
      <c r="V3083" s="0" t="n">
        <v>1024</v>
      </c>
      <c r="W3083" s="0" t="n">
        <v>2</v>
      </c>
      <c r="X3083" s="0" t="n">
        <v>512</v>
      </c>
      <c r="Y3083" s="0" t="n">
        <v>0</v>
      </c>
      <c r="Z3083" s="0" t="n">
        <v>28800</v>
      </c>
      <c r="AA3083" s="0" t="n">
        <v>10988</v>
      </c>
      <c r="AB3083" s="0" t="n">
        <v>0</v>
      </c>
      <c r="AC3083" s="0" t="n">
        <v>36</v>
      </c>
      <c r="AD3083" s="0" t="n">
        <v>720</v>
      </c>
      <c r="AE3083" s="0" t="n">
        <v>144</v>
      </c>
      <c r="AF3083" s="2" t="n">
        <f aca="false">O3083/N3083</f>
        <v>11324</v>
      </c>
      <c r="AG3083" s="2" t="n">
        <f aca="false">R3083/N3083</f>
        <v>3</v>
      </c>
      <c r="AH3083" s="2" t="n">
        <f aca="false">S3083/N3083</f>
        <v>0</v>
      </c>
      <c r="AI3083" s="2" t="n">
        <f aca="false">T3083/N3083</f>
        <v>3</v>
      </c>
      <c r="AJ3083" s="2" t="n">
        <f aca="false">U3083/N3083</f>
        <v>27</v>
      </c>
      <c r="AK3083" s="2" t="n">
        <f aca="false">V3083/N3083</f>
        <v>1024</v>
      </c>
      <c r="AL3083" s="2" t="n">
        <f aca="false">W3083/N3083</f>
        <v>2</v>
      </c>
      <c r="AM3083" s="2" t="n">
        <f aca="false">X3083/N3083</f>
        <v>512</v>
      </c>
      <c r="AN3083" s="2" t="n">
        <f aca="false">Y3083/N3083</f>
        <v>0</v>
      </c>
      <c r="AO3083" s="2" t="n">
        <f aca="false">Z3083/N3083</f>
        <v>28800</v>
      </c>
      <c r="AP3083" s="2" t="n">
        <f aca="false">AA3083/N3083</f>
        <v>10988</v>
      </c>
      <c r="AQ3083" s="2" t="n">
        <f aca="false">AB3083/N3083</f>
        <v>0</v>
      </c>
      <c r="AR3083" s="2" t="n">
        <f aca="false">AC3083/N3083</f>
        <v>36</v>
      </c>
      <c r="AS3083" s="2" t="n">
        <f aca="false">AD3083/N3083</f>
        <v>720</v>
      </c>
      <c r="AT3083" s="2" t="n">
        <f aca="false">AE3083/N3083</f>
        <v>144</v>
      </c>
      <c r="AU3083" s="2" t="n">
        <f aca="false">N3083/(Q3083/P3083)</f>
        <v>10</v>
      </c>
      <c r="AV3083" s="2" t="n">
        <f aca="false">(J3083*16276+AF3083*AU3083*16276/16000)/(75*2048)</f>
        <v>0.749956966145833</v>
      </c>
      <c r="AW3083" s="2" t="n">
        <f aca="false">AP3083/AO3083</f>
        <v>0.381527777777778</v>
      </c>
    </row>
    <row r="3084" customFormat="false" ht="12.65" hidden="false" customHeight="false" outlineLevel="0" collapsed="false">
      <c r="A3084" s="0" t="s">
        <v>1926</v>
      </c>
      <c r="B3084" s="0" t="n">
        <v>3287040</v>
      </c>
      <c r="C3084" s="0" t="s">
        <v>1927</v>
      </c>
      <c r="D3084" s="0" t="n">
        <v>3022848</v>
      </c>
      <c r="E3084" s="0" t="s">
        <v>178</v>
      </c>
      <c r="F3084" s="0" t="n">
        <v>288</v>
      </c>
      <c r="G3084" s="0" t="n">
        <v>200</v>
      </c>
      <c r="H3084" s="0" t="s">
        <v>97</v>
      </c>
      <c r="I3084" s="0" t="n">
        <v>0</v>
      </c>
      <c r="J3084" s="0" t="n">
        <v>0</v>
      </c>
      <c r="K3084" s="0" t="n">
        <v>0</v>
      </c>
      <c r="L3084" s="0" t="n">
        <v>0</v>
      </c>
      <c r="M3084" s="0" t="n">
        <v>1</v>
      </c>
      <c r="N3084" s="0" t="n">
        <v>1</v>
      </c>
      <c r="O3084" s="0" t="n">
        <v>11324</v>
      </c>
      <c r="P3084" s="0" t="n">
        <v>600</v>
      </c>
      <c r="Q3084" s="0" t="n">
        <v>60</v>
      </c>
      <c r="R3084" s="0" t="n">
        <v>3</v>
      </c>
      <c r="S3084" s="0" t="n">
        <v>0</v>
      </c>
      <c r="T3084" s="0" t="n">
        <v>3</v>
      </c>
      <c r="U3084" s="0" t="n">
        <v>28</v>
      </c>
      <c r="V3084" s="0" t="n">
        <v>1024</v>
      </c>
      <c r="W3084" s="0" t="n">
        <v>3</v>
      </c>
      <c r="X3084" s="0" t="n">
        <v>512</v>
      </c>
      <c r="Y3084" s="0" t="n">
        <v>1</v>
      </c>
      <c r="Z3084" s="0" t="n">
        <v>28800</v>
      </c>
      <c r="AA3084" s="0" t="n">
        <v>10988</v>
      </c>
      <c r="AB3084" s="0" t="n">
        <v>0</v>
      </c>
      <c r="AC3084" s="0" t="n">
        <v>36</v>
      </c>
      <c r="AD3084" s="0" t="n">
        <v>720</v>
      </c>
      <c r="AE3084" s="0" t="n">
        <v>144</v>
      </c>
      <c r="AF3084" s="2" t="n">
        <f aca="false">O3084/N3084</f>
        <v>11324</v>
      </c>
      <c r="AG3084" s="2" t="n">
        <f aca="false">R3084/N3084</f>
        <v>3</v>
      </c>
      <c r="AH3084" s="2" t="n">
        <f aca="false">S3084/N3084</f>
        <v>0</v>
      </c>
      <c r="AI3084" s="2" t="n">
        <f aca="false">T3084/N3084</f>
        <v>3</v>
      </c>
      <c r="AJ3084" s="2" t="n">
        <f aca="false">U3084/N3084</f>
        <v>28</v>
      </c>
      <c r="AK3084" s="2" t="n">
        <f aca="false">V3084/N3084</f>
        <v>1024</v>
      </c>
      <c r="AL3084" s="2" t="n">
        <f aca="false">W3084/N3084</f>
        <v>3</v>
      </c>
      <c r="AM3084" s="2" t="n">
        <f aca="false">X3084/N3084</f>
        <v>512</v>
      </c>
      <c r="AN3084" s="2" t="n">
        <f aca="false">Y3084/N3084</f>
        <v>1</v>
      </c>
      <c r="AO3084" s="2" t="n">
        <f aca="false">Z3084/N3084</f>
        <v>28800</v>
      </c>
      <c r="AP3084" s="2" t="n">
        <f aca="false">AA3084/N3084</f>
        <v>10988</v>
      </c>
      <c r="AQ3084" s="2" t="n">
        <f aca="false">AB3084/N3084</f>
        <v>0</v>
      </c>
      <c r="AR3084" s="2" t="n">
        <f aca="false">AC3084/N3084</f>
        <v>36</v>
      </c>
      <c r="AS3084" s="2" t="n">
        <f aca="false">AD3084/N3084</f>
        <v>720</v>
      </c>
      <c r="AT3084" s="2" t="n">
        <f aca="false">AE3084/N3084</f>
        <v>144</v>
      </c>
      <c r="AU3084" s="2" t="n">
        <f aca="false">N3084/(Q3084/P3084)</f>
        <v>10</v>
      </c>
      <c r="AV3084" s="2" t="n">
        <f aca="false">(J3084*16276+AF3084*AU3084*16276/16000)/(75*2048)</f>
        <v>0.749956966145833</v>
      </c>
      <c r="AW3084" s="2" t="n">
        <f aca="false">AP3084/AO3084</f>
        <v>0.381527777777778</v>
      </c>
    </row>
    <row r="3085" customFormat="false" ht="12.65" hidden="false" customHeight="false" outlineLevel="0" collapsed="false">
      <c r="A3085" s="0" t="s">
        <v>1926</v>
      </c>
      <c r="B3085" s="0" t="n">
        <v>3299328</v>
      </c>
      <c r="C3085" s="0" t="s">
        <v>1927</v>
      </c>
      <c r="D3085" s="0" t="n">
        <v>3035136</v>
      </c>
      <c r="E3085" s="0" t="s">
        <v>178</v>
      </c>
      <c r="F3085" s="0" t="n">
        <v>288</v>
      </c>
      <c r="G3085" s="0" t="n">
        <v>200</v>
      </c>
      <c r="H3085" s="0" t="s">
        <v>97</v>
      </c>
      <c r="I3085" s="0" t="n">
        <v>0</v>
      </c>
      <c r="J3085" s="0" t="n">
        <v>0</v>
      </c>
      <c r="K3085" s="0" t="n">
        <v>0</v>
      </c>
      <c r="L3085" s="0" t="n">
        <v>0</v>
      </c>
      <c r="M3085" s="0" t="n">
        <v>1</v>
      </c>
      <c r="N3085" s="0" t="n">
        <v>1</v>
      </c>
      <c r="O3085" s="0" t="n">
        <v>10828</v>
      </c>
      <c r="P3085" s="0" t="n">
        <v>600</v>
      </c>
      <c r="Q3085" s="0" t="n">
        <v>60</v>
      </c>
      <c r="R3085" s="0" t="n">
        <v>3</v>
      </c>
      <c r="S3085" s="0" t="n">
        <v>0</v>
      </c>
      <c r="T3085" s="0" t="n">
        <v>3</v>
      </c>
      <c r="U3085" s="0" t="n">
        <v>24</v>
      </c>
      <c r="V3085" s="0" t="n">
        <v>1024</v>
      </c>
      <c r="W3085" s="0" t="n">
        <v>253</v>
      </c>
      <c r="X3085" s="0" t="n">
        <v>512</v>
      </c>
      <c r="Y3085" s="0" t="n">
        <v>2</v>
      </c>
      <c r="Z3085" s="0" t="n">
        <v>28800</v>
      </c>
      <c r="AA3085" s="0" t="n">
        <v>10492</v>
      </c>
      <c r="AB3085" s="0" t="n">
        <v>0</v>
      </c>
      <c r="AC3085" s="0" t="n">
        <v>27</v>
      </c>
      <c r="AD3085" s="0" t="n">
        <v>764</v>
      </c>
      <c r="AE3085" s="0" t="n">
        <v>109</v>
      </c>
      <c r="AF3085" s="2" t="n">
        <f aca="false">O3085/N3085</f>
        <v>10828</v>
      </c>
      <c r="AG3085" s="2" t="n">
        <f aca="false">R3085/N3085</f>
        <v>3</v>
      </c>
      <c r="AH3085" s="2" t="n">
        <f aca="false">S3085/N3085</f>
        <v>0</v>
      </c>
      <c r="AI3085" s="2" t="n">
        <f aca="false">T3085/N3085</f>
        <v>3</v>
      </c>
      <c r="AJ3085" s="2" t="n">
        <f aca="false">U3085/N3085</f>
        <v>24</v>
      </c>
      <c r="AK3085" s="2" t="n">
        <f aca="false">V3085/N3085</f>
        <v>1024</v>
      </c>
      <c r="AL3085" s="2" t="n">
        <f aca="false">W3085/N3085</f>
        <v>253</v>
      </c>
      <c r="AM3085" s="2" t="n">
        <f aca="false">X3085/N3085</f>
        <v>512</v>
      </c>
      <c r="AN3085" s="2" t="n">
        <f aca="false">Y3085/N3085</f>
        <v>2</v>
      </c>
      <c r="AO3085" s="2" t="n">
        <f aca="false">Z3085/N3085</f>
        <v>28800</v>
      </c>
      <c r="AP3085" s="2" t="n">
        <f aca="false">AA3085/N3085</f>
        <v>10492</v>
      </c>
      <c r="AQ3085" s="2" t="n">
        <f aca="false">AB3085/N3085</f>
        <v>0</v>
      </c>
      <c r="AR3085" s="2" t="n">
        <f aca="false">AC3085/N3085</f>
        <v>27</v>
      </c>
      <c r="AS3085" s="2" t="n">
        <f aca="false">AD3085/N3085</f>
        <v>764</v>
      </c>
      <c r="AT3085" s="2" t="n">
        <f aca="false">AE3085/N3085</f>
        <v>109</v>
      </c>
      <c r="AU3085" s="2" t="n">
        <f aca="false">N3085/(Q3085/P3085)</f>
        <v>10</v>
      </c>
      <c r="AV3085" s="2" t="n">
        <f aca="false">(J3085*16276+AF3085*AU3085*16276/16000)/(75*2048)</f>
        <v>0.717108268229167</v>
      </c>
      <c r="AW3085" s="2" t="n">
        <f aca="false">AP3085/AO3085</f>
        <v>0.364305555555556</v>
      </c>
    </row>
    <row r="3086" customFormat="false" ht="12.65" hidden="false" customHeight="false" outlineLevel="0" collapsed="false">
      <c r="A3086" s="0" t="s">
        <v>1926</v>
      </c>
      <c r="B3086" s="0" t="n">
        <v>3311616</v>
      </c>
      <c r="C3086" s="0" t="s">
        <v>1927</v>
      </c>
      <c r="D3086" s="0" t="n">
        <v>3047424</v>
      </c>
      <c r="E3086" s="0" t="s">
        <v>178</v>
      </c>
      <c r="F3086" s="0" t="n">
        <v>288</v>
      </c>
      <c r="G3086" s="0" t="n">
        <v>200</v>
      </c>
      <c r="H3086" s="0" t="s">
        <v>97</v>
      </c>
      <c r="I3086" s="0" t="n">
        <v>0</v>
      </c>
      <c r="J3086" s="0" t="n">
        <v>0</v>
      </c>
      <c r="K3086" s="0" t="n">
        <v>0</v>
      </c>
      <c r="L3086" s="0" t="n">
        <v>0</v>
      </c>
      <c r="M3086" s="0" t="n">
        <v>1</v>
      </c>
      <c r="N3086" s="0" t="n">
        <v>1</v>
      </c>
      <c r="O3086" s="0" t="n">
        <v>11324</v>
      </c>
      <c r="P3086" s="0" t="n">
        <v>600</v>
      </c>
      <c r="Q3086" s="0" t="n">
        <v>60</v>
      </c>
      <c r="R3086" s="0" t="n">
        <v>3</v>
      </c>
      <c r="S3086" s="0" t="n">
        <v>0</v>
      </c>
      <c r="T3086" s="0" t="n">
        <v>3</v>
      </c>
      <c r="U3086" s="0" t="n">
        <v>23</v>
      </c>
      <c r="V3086" s="0" t="n">
        <v>1024</v>
      </c>
      <c r="W3086" s="0" t="n">
        <v>202</v>
      </c>
      <c r="X3086" s="0" t="n">
        <v>512</v>
      </c>
      <c r="Y3086" s="0" t="n">
        <v>1</v>
      </c>
      <c r="Z3086" s="0" t="n">
        <v>28800</v>
      </c>
      <c r="AA3086" s="0" t="n">
        <v>10988</v>
      </c>
      <c r="AB3086" s="0" t="n">
        <v>0</v>
      </c>
      <c r="AC3086" s="0" t="n">
        <v>36</v>
      </c>
      <c r="AD3086" s="0" t="n">
        <v>720</v>
      </c>
      <c r="AE3086" s="0" t="n">
        <v>144</v>
      </c>
      <c r="AF3086" s="2" t="n">
        <f aca="false">O3086/N3086</f>
        <v>11324</v>
      </c>
      <c r="AG3086" s="2" t="n">
        <f aca="false">R3086/N3086</f>
        <v>3</v>
      </c>
      <c r="AH3086" s="2" t="n">
        <f aca="false">S3086/N3086</f>
        <v>0</v>
      </c>
      <c r="AI3086" s="2" t="n">
        <f aca="false">T3086/N3086</f>
        <v>3</v>
      </c>
      <c r="AJ3086" s="2" t="n">
        <f aca="false">U3086/N3086</f>
        <v>23</v>
      </c>
      <c r="AK3086" s="2" t="n">
        <f aca="false">V3086/N3086</f>
        <v>1024</v>
      </c>
      <c r="AL3086" s="2" t="n">
        <f aca="false">W3086/N3086</f>
        <v>202</v>
      </c>
      <c r="AM3086" s="2" t="n">
        <f aca="false">X3086/N3086</f>
        <v>512</v>
      </c>
      <c r="AN3086" s="2" t="n">
        <f aca="false">Y3086/N3086</f>
        <v>1</v>
      </c>
      <c r="AO3086" s="2" t="n">
        <f aca="false">Z3086/N3086</f>
        <v>28800</v>
      </c>
      <c r="AP3086" s="2" t="n">
        <f aca="false">AA3086/N3086</f>
        <v>10988</v>
      </c>
      <c r="AQ3086" s="2" t="n">
        <f aca="false">AB3086/N3086</f>
        <v>0</v>
      </c>
      <c r="AR3086" s="2" t="n">
        <f aca="false">AC3086/N3086</f>
        <v>36</v>
      </c>
      <c r="AS3086" s="2" t="n">
        <f aca="false">AD3086/N3086</f>
        <v>720</v>
      </c>
      <c r="AT3086" s="2" t="n">
        <f aca="false">AE3086/N3086</f>
        <v>144</v>
      </c>
      <c r="AU3086" s="2" t="n">
        <f aca="false">N3086/(Q3086/P3086)</f>
        <v>10</v>
      </c>
      <c r="AV3086" s="2" t="n">
        <f aca="false">(J3086*16276+AF3086*AU3086*16276/16000)/(75*2048)</f>
        <v>0.749956966145833</v>
      </c>
      <c r="AW3086" s="2" t="n">
        <f aca="false">AP3086/AO3086</f>
        <v>0.381527777777778</v>
      </c>
    </row>
    <row r="3087" customFormat="false" ht="12.65" hidden="false" customHeight="false" outlineLevel="0" collapsed="false">
      <c r="A3087" s="0" t="s">
        <v>1926</v>
      </c>
      <c r="B3087" s="0" t="n">
        <v>3323904</v>
      </c>
      <c r="C3087" s="0" t="s">
        <v>1927</v>
      </c>
      <c r="D3087" s="0" t="n">
        <v>3059712</v>
      </c>
      <c r="E3087" s="0" t="s">
        <v>178</v>
      </c>
      <c r="F3087" s="0" t="n">
        <v>288</v>
      </c>
      <c r="G3087" s="0" t="n">
        <v>200</v>
      </c>
      <c r="H3087" s="0" t="s">
        <v>97</v>
      </c>
      <c r="I3087" s="0" t="n">
        <v>0</v>
      </c>
      <c r="J3087" s="0" t="n">
        <v>0</v>
      </c>
      <c r="K3087" s="0" t="n">
        <v>0</v>
      </c>
      <c r="L3087" s="0" t="n">
        <v>0</v>
      </c>
      <c r="M3087" s="0" t="n">
        <v>1</v>
      </c>
      <c r="N3087" s="0" t="n">
        <v>1</v>
      </c>
      <c r="O3087" s="0" t="n">
        <v>10276</v>
      </c>
      <c r="P3087" s="0" t="n">
        <v>600</v>
      </c>
      <c r="Q3087" s="0" t="n">
        <v>60</v>
      </c>
      <c r="R3087" s="0" t="n">
        <v>3</v>
      </c>
      <c r="S3087" s="0" t="n">
        <v>1</v>
      </c>
      <c r="T3087" s="0" t="n">
        <v>3</v>
      </c>
      <c r="U3087" s="0" t="n">
        <v>21</v>
      </c>
      <c r="V3087" s="0" t="n">
        <v>1024</v>
      </c>
      <c r="W3087" s="0" t="n">
        <v>255</v>
      </c>
      <c r="X3087" s="0" t="n">
        <v>512</v>
      </c>
      <c r="Y3087" s="0" t="n">
        <v>0</v>
      </c>
      <c r="Z3087" s="0" t="n">
        <v>28800</v>
      </c>
      <c r="AA3087" s="0" t="n">
        <v>9940</v>
      </c>
      <c r="AB3087" s="0" t="n">
        <v>0</v>
      </c>
      <c r="AC3087" s="0" t="n">
        <v>17</v>
      </c>
      <c r="AD3087" s="0" t="n">
        <v>813</v>
      </c>
      <c r="AE3087" s="0" t="n">
        <v>70</v>
      </c>
      <c r="AF3087" s="2" t="n">
        <f aca="false">O3087/N3087</f>
        <v>10276</v>
      </c>
      <c r="AG3087" s="2" t="n">
        <f aca="false">R3087/N3087</f>
        <v>3</v>
      </c>
      <c r="AH3087" s="2" t="n">
        <f aca="false">S3087/N3087</f>
        <v>1</v>
      </c>
      <c r="AI3087" s="2" t="n">
        <f aca="false">T3087/N3087</f>
        <v>3</v>
      </c>
      <c r="AJ3087" s="2" t="n">
        <f aca="false">U3087/N3087</f>
        <v>21</v>
      </c>
      <c r="AK3087" s="2" t="n">
        <f aca="false">V3087/N3087</f>
        <v>1024</v>
      </c>
      <c r="AL3087" s="2" t="n">
        <f aca="false">W3087/N3087</f>
        <v>255</v>
      </c>
      <c r="AM3087" s="2" t="n">
        <f aca="false">X3087/N3087</f>
        <v>512</v>
      </c>
      <c r="AN3087" s="2" t="n">
        <f aca="false">Y3087/N3087</f>
        <v>0</v>
      </c>
      <c r="AO3087" s="2" t="n">
        <f aca="false">Z3087/N3087</f>
        <v>28800</v>
      </c>
      <c r="AP3087" s="2" t="n">
        <f aca="false">AA3087/N3087</f>
        <v>9940</v>
      </c>
      <c r="AQ3087" s="2" t="n">
        <f aca="false">AB3087/N3087</f>
        <v>0</v>
      </c>
      <c r="AR3087" s="2" t="n">
        <f aca="false">AC3087/N3087</f>
        <v>17</v>
      </c>
      <c r="AS3087" s="2" t="n">
        <f aca="false">AD3087/N3087</f>
        <v>813</v>
      </c>
      <c r="AT3087" s="2" t="n">
        <f aca="false">AE3087/N3087</f>
        <v>70</v>
      </c>
      <c r="AU3087" s="2" t="n">
        <f aca="false">N3087/(Q3087/P3087)</f>
        <v>10</v>
      </c>
      <c r="AV3087" s="2" t="n">
        <f aca="false">(J3087*16276+AF3087*AU3087*16276/16000)/(75*2048)</f>
        <v>0.680550846354167</v>
      </c>
      <c r="AW3087" s="2" t="n">
        <f aca="false">AP3087/AO3087</f>
        <v>0.345138888888889</v>
      </c>
    </row>
    <row r="3088" customFormat="false" ht="12.65" hidden="false" customHeight="false" outlineLevel="0" collapsed="false">
      <c r="A3088" s="0" t="s">
        <v>1926</v>
      </c>
      <c r="B3088" s="0" t="n">
        <v>3336192</v>
      </c>
      <c r="C3088" s="0" t="s">
        <v>1927</v>
      </c>
      <c r="D3088" s="0" t="n">
        <v>3072000</v>
      </c>
      <c r="E3088" s="0" t="s">
        <v>178</v>
      </c>
      <c r="F3088" s="0" t="n">
        <v>288</v>
      </c>
      <c r="G3088" s="0" t="n">
        <v>200</v>
      </c>
      <c r="H3088" s="0" t="s">
        <v>97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n">
        <v>1</v>
      </c>
      <c r="N3088" s="0" t="n">
        <v>2</v>
      </c>
      <c r="O3088" s="0" t="n">
        <v>22648</v>
      </c>
      <c r="P3088" s="0" t="n">
        <v>30</v>
      </c>
      <c r="Q3088" s="0" t="n">
        <v>3</v>
      </c>
      <c r="R3088" s="0" t="n">
        <v>6</v>
      </c>
      <c r="S3088" s="0" t="n">
        <v>0</v>
      </c>
      <c r="T3088" s="0" t="n">
        <v>3</v>
      </c>
      <c r="U3088" s="0" t="n">
        <v>27</v>
      </c>
      <c r="V3088" s="0" t="n">
        <v>2048</v>
      </c>
      <c r="W3088" s="0" t="n">
        <v>310</v>
      </c>
      <c r="X3088" s="0" t="n">
        <v>1024</v>
      </c>
      <c r="Y3088" s="0" t="n">
        <v>2</v>
      </c>
      <c r="Z3088" s="0" t="n">
        <v>57600</v>
      </c>
      <c r="AA3088" s="0" t="n">
        <v>21976</v>
      </c>
      <c r="AB3088" s="0" t="n">
        <v>0</v>
      </c>
      <c r="AC3088" s="0" t="n">
        <v>72</v>
      </c>
      <c r="AD3088" s="0" t="n">
        <v>1440</v>
      </c>
      <c r="AE3088" s="0" t="n">
        <v>288</v>
      </c>
      <c r="AF3088" s="2" t="n">
        <f aca="false">O3088/N3088</f>
        <v>11324</v>
      </c>
      <c r="AG3088" s="2" t="n">
        <f aca="false">R3088/N3088</f>
        <v>3</v>
      </c>
      <c r="AH3088" s="2" t="n">
        <f aca="false">S3088/N3088</f>
        <v>0</v>
      </c>
      <c r="AI3088" s="2" t="n">
        <f aca="false">T3088/N3088</f>
        <v>1.5</v>
      </c>
      <c r="AJ3088" s="2" t="n">
        <f aca="false">U3088/N3088</f>
        <v>13.5</v>
      </c>
      <c r="AK3088" s="2" t="n">
        <f aca="false">V3088/N3088</f>
        <v>1024</v>
      </c>
      <c r="AL3088" s="2" t="n">
        <f aca="false">W3088/N3088</f>
        <v>155</v>
      </c>
      <c r="AM3088" s="2" t="n">
        <f aca="false">X3088/N3088</f>
        <v>512</v>
      </c>
      <c r="AN3088" s="2" t="n">
        <f aca="false">Y3088/N3088</f>
        <v>1</v>
      </c>
      <c r="AO3088" s="2" t="n">
        <f aca="false">Z3088/N3088</f>
        <v>28800</v>
      </c>
      <c r="AP3088" s="2" t="n">
        <f aca="false">AA3088/N3088</f>
        <v>10988</v>
      </c>
      <c r="AQ3088" s="2" t="n">
        <f aca="false">AB3088/N3088</f>
        <v>0</v>
      </c>
      <c r="AR3088" s="2" t="n">
        <f aca="false">AC3088/N3088</f>
        <v>36</v>
      </c>
      <c r="AS3088" s="2" t="n">
        <f aca="false">AD3088/N3088</f>
        <v>720</v>
      </c>
      <c r="AT3088" s="2" t="n">
        <f aca="false">AE3088/N3088</f>
        <v>144</v>
      </c>
      <c r="AU3088" s="2" t="n">
        <f aca="false">N3088/(Q3088/P3088)</f>
        <v>20</v>
      </c>
      <c r="AV3088" s="2" t="n">
        <f aca="false">(J3088*16276+AF3088*AU3088*16276/16000)/(75*2048)</f>
        <v>1.49991393229167</v>
      </c>
      <c r="AW3088" s="2" t="n">
        <f aca="false">AP3088/AO3088</f>
        <v>0.381527777777778</v>
      </c>
    </row>
    <row r="3089" customFormat="false" ht="12.65" hidden="false" customHeight="false" outlineLevel="0" collapsed="false">
      <c r="A3089" s="0" t="s">
        <v>1926</v>
      </c>
      <c r="B3089" s="0" t="n">
        <v>3360768</v>
      </c>
      <c r="C3089" s="0" t="s">
        <v>1927</v>
      </c>
      <c r="D3089" s="0" t="n">
        <v>3096576</v>
      </c>
      <c r="E3089" s="0" t="s">
        <v>178</v>
      </c>
      <c r="F3089" s="0" t="n">
        <v>288</v>
      </c>
      <c r="G3089" s="0" t="n">
        <v>200</v>
      </c>
      <c r="H3089" s="0" t="s">
        <v>97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n">
        <v>1</v>
      </c>
      <c r="N3089" s="0" t="n">
        <v>1</v>
      </c>
      <c r="O3089" s="0" t="n">
        <v>11324</v>
      </c>
      <c r="P3089" s="0" t="n">
        <v>600</v>
      </c>
      <c r="Q3089" s="0" t="n">
        <v>60</v>
      </c>
      <c r="R3089" s="0" t="n">
        <v>3</v>
      </c>
      <c r="S3089" s="0" t="n">
        <v>0</v>
      </c>
      <c r="T3089" s="0" t="n">
        <v>3</v>
      </c>
      <c r="U3089" s="0" t="n">
        <v>23</v>
      </c>
      <c r="V3089" s="0" t="n">
        <v>1024</v>
      </c>
      <c r="W3089" s="0" t="n">
        <v>53</v>
      </c>
      <c r="X3089" s="0" t="n">
        <v>512</v>
      </c>
      <c r="Y3089" s="0" t="n">
        <v>1</v>
      </c>
      <c r="Z3089" s="0" t="n">
        <v>28800</v>
      </c>
      <c r="AA3089" s="0" t="n">
        <v>10988</v>
      </c>
      <c r="AB3089" s="0" t="n">
        <v>0</v>
      </c>
      <c r="AC3089" s="0" t="n">
        <v>36</v>
      </c>
      <c r="AD3089" s="0" t="n">
        <v>720</v>
      </c>
      <c r="AE3089" s="0" t="n">
        <v>144</v>
      </c>
      <c r="AF3089" s="2" t="n">
        <f aca="false">O3089/N3089</f>
        <v>11324</v>
      </c>
      <c r="AG3089" s="2" t="n">
        <f aca="false">R3089/N3089</f>
        <v>3</v>
      </c>
      <c r="AH3089" s="2" t="n">
        <f aca="false">S3089/N3089</f>
        <v>0</v>
      </c>
      <c r="AI3089" s="2" t="n">
        <f aca="false">T3089/N3089</f>
        <v>3</v>
      </c>
      <c r="AJ3089" s="2" t="n">
        <f aca="false">U3089/N3089</f>
        <v>23</v>
      </c>
      <c r="AK3089" s="2" t="n">
        <f aca="false">V3089/N3089</f>
        <v>1024</v>
      </c>
      <c r="AL3089" s="2" t="n">
        <f aca="false">W3089/N3089</f>
        <v>53</v>
      </c>
      <c r="AM3089" s="2" t="n">
        <f aca="false">X3089/N3089</f>
        <v>512</v>
      </c>
      <c r="AN3089" s="2" t="n">
        <f aca="false">Y3089/N3089</f>
        <v>1</v>
      </c>
      <c r="AO3089" s="2" t="n">
        <f aca="false">Z3089/N3089</f>
        <v>28800</v>
      </c>
      <c r="AP3089" s="2" t="n">
        <f aca="false">AA3089/N3089</f>
        <v>10988</v>
      </c>
      <c r="AQ3089" s="2" t="n">
        <f aca="false">AB3089/N3089</f>
        <v>0</v>
      </c>
      <c r="AR3089" s="2" t="n">
        <f aca="false">AC3089/N3089</f>
        <v>36</v>
      </c>
      <c r="AS3089" s="2" t="n">
        <f aca="false">AD3089/N3089</f>
        <v>720</v>
      </c>
      <c r="AT3089" s="2" t="n">
        <f aca="false">AE3089/N3089</f>
        <v>144</v>
      </c>
      <c r="AU3089" s="2" t="n">
        <f aca="false">N3089/(Q3089/P3089)</f>
        <v>10</v>
      </c>
      <c r="AV3089" s="2" t="n">
        <f aca="false">(J3089*16276+AF3089*AU3089*16276/16000)/(75*2048)</f>
        <v>0.749956966145833</v>
      </c>
      <c r="AW3089" s="2" t="n">
        <f aca="false">AP3089/AO3089</f>
        <v>0.381527777777778</v>
      </c>
    </row>
    <row r="3090" customFormat="false" ht="12.65" hidden="false" customHeight="false" outlineLevel="0" collapsed="false">
      <c r="A3090" s="0" t="s">
        <v>1926</v>
      </c>
      <c r="B3090" s="0" t="n">
        <v>3373056</v>
      </c>
      <c r="C3090" s="0" t="s">
        <v>1927</v>
      </c>
      <c r="D3090" s="0" t="n">
        <v>3108864</v>
      </c>
      <c r="E3090" s="0" t="s">
        <v>178</v>
      </c>
      <c r="F3090" s="0" t="n">
        <v>288</v>
      </c>
      <c r="G3090" s="0" t="n">
        <v>200</v>
      </c>
      <c r="H3090" s="0" t="s">
        <v>97</v>
      </c>
      <c r="I3090" s="0" t="n">
        <v>0</v>
      </c>
      <c r="J3090" s="0" t="n">
        <v>1</v>
      </c>
      <c r="K3090" s="0" t="n">
        <v>140</v>
      </c>
      <c r="L3090" s="0" t="n">
        <v>2289148</v>
      </c>
      <c r="M3090" s="0" t="n">
        <v>1</v>
      </c>
      <c r="N3090" s="0" t="n">
        <v>1399</v>
      </c>
      <c r="O3090" s="0" t="n">
        <v>15779548</v>
      </c>
      <c r="P3090" s="0" t="n">
        <v>30</v>
      </c>
      <c r="Q3090" s="0" t="n">
        <v>4194</v>
      </c>
      <c r="R3090" s="0" t="n">
        <v>4197</v>
      </c>
      <c r="S3090" s="0" t="n">
        <v>63</v>
      </c>
      <c r="T3090" s="0" t="n">
        <v>1022</v>
      </c>
      <c r="U3090" s="0" t="n">
        <v>232</v>
      </c>
      <c r="V3090" s="0" t="n">
        <v>1432576</v>
      </c>
      <c r="W3090" s="0" t="n">
        <v>14726</v>
      </c>
      <c r="X3090" s="0" t="n">
        <v>716288</v>
      </c>
      <c r="Y3090" s="0" t="n">
        <v>11416</v>
      </c>
      <c r="Z3090" s="0" t="n">
        <v>40291200</v>
      </c>
      <c r="AA3090" s="0" t="n">
        <v>15309484</v>
      </c>
      <c r="AB3090" s="0" t="n">
        <v>0</v>
      </c>
      <c r="AC3090" s="0" t="n">
        <v>49187</v>
      </c>
      <c r="AD3090" s="0" t="n">
        <v>1012767</v>
      </c>
      <c r="AE3090" s="0" t="n">
        <v>197146</v>
      </c>
      <c r="AF3090" s="2" t="n">
        <f aca="false">O3090/N3090</f>
        <v>11279.1622587563</v>
      </c>
      <c r="AG3090" s="2" t="n">
        <f aca="false">R3090/N3090</f>
        <v>3</v>
      </c>
      <c r="AH3090" s="2" t="n">
        <f aca="false">S3090/N3090</f>
        <v>0.0450321658327377</v>
      </c>
      <c r="AI3090" s="2" t="n">
        <f aca="false">T3090/N3090</f>
        <v>0.730521801286633</v>
      </c>
      <c r="AJ3090" s="2" t="n">
        <f aca="false">U3090/N3090</f>
        <v>0.165832737669764</v>
      </c>
      <c r="AK3090" s="2" t="n">
        <f aca="false">V3090/N3090</f>
        <v>1024</v>
      </c>
      <c r="AL3090" s="2" t="n">
        <f aca="false">W3090/N3090</f>
        <v>10.5260900643317</v>
      </c>
      <c r="AM3090" s="2" t="n">
        <f aca="false">X3090/N3090</f>
        <v>512</v>
      </c>
      <c r="AN3090" s="2" t="n">
        <f aca="false">Y3090/N3090</f>
        <v>8.16011436740529</v>
      </c>
      <c r="AO3090" s="2" t="n">
        <f aca="false">Z3090/N3090</f>
        <v>28800</v>
      </c>
      <c r="AP3090" s="2" t="n">
        <f aca="false">AA3090/N3090</f>
        <v>10943.1622587563</v>
      </c>
      <c r="AQ3090" s="2" t="n">
        <f aca="false">AB3090/N3090</f>
        <v>0</v>
      </c>
      <c r="AR3090" s="2" t="n">
        <f aca="false">AC3090/N3090</f>
        <v>35.1586847748392</v>
      </c>
      <c r="AS3090" s="2" t="n">
        <f aca="false">AD3090/N3090</f>
        <v>723.922087205147</v>
      </c>
      <c r="AT3090" s="2" t="n">
        <f aca="false">AE3090/N3090</f>
        <v>140.919228020014</v>
      </c>
      <c r="AU3090" s="2" t="n">
        <f aca="false">N3090/(Q3090/P3090)</f>
        <v>10.0071530758226</v>
      </c>
      <c r="AV3090" s="2" t="n">
        <f aca="false">(J3090*16276+AF3090*AU3090*16276/16000)/(75*2048)</f>
        <v>0.853485354962074</v>
      </c>
      <c r="AW3090" s="2" t="n">
        <f aca="false">AP3090/AO3090</f>
        <v>0.37997091176237</v>
      </c>
    </row>
    <row r="3091" customFormat="false" ht="12.65" hidden="false" customHeight="false" outlineLevel="0" collapsed="false">
      <c r="A3091" s="0" t="s">
        <v>1926</v>
      </c>
      <c r="B3091" s="0" t="n">
        <v>21467136</v>
      </c>
      <c r="C3091" s="0" t="s">
        <v>1927</v>
      </c>
      <c r="D3091" s="0" t="n">
        <v>21202944</v>
      </c>
      <c r="E3091" s="0" t="s">
        <v>178</v>
      </c>
      <c r="F3091" s="0" t="n">
        <v>288</v>
      </c>
      <c r="G3091" s="0" t="n">
        <v>200</v>
      </c>
      <c r="H3091" s="0" t="s">
        <v>62</v>
      </c>
      <c r="I3091" s="0" t="n">
        <v>0</v>
      </c>
      <c r="J3091" s="0" t="n">
        <v>1</v>
      </c>
      <c r="K3091" s="0" t="n">
        <v>11</v>
      </c>
      <c r="L3091" s="0" t="n">
        <v>174080</v>
      </c>
      <c r="M3091" s="0" t="n">
        <v>1</v>
      </c>
      <c r="N3091" s="0" t="n">
        <v>107</v>
      </c>
      <c r="O3091" s="0" t="n">
        <v>1197124</v>
      </c>
      <c r="P3091" s="0" t="n">
        <v>30</v>
      </c>
      <c r="Q3091" s="0" t="n">
        <v>318</v>
      </c>
      <c r="R3091" s="0" t="n">
        <v>321</v>
      </c>
      <c r="S3091" s="0" t="n">
        <v>0</v>
      </c>
      <c r="T3091" s="0" t="n">
        <v>147</v>
      </c>
      <c r="U3091" s="0" t="n">
        <v>149</v>
      </c>
      <c r="V3091" s="0" t="n">
        <v>109568</v>
      </c>
      <c r="W3091" s="0" t="n">
        <v>14152</v>
      </c>
      <c r="X3091" s="0" t="n">
        <v>54784</v>
      </c>
      <c r="Y3091" s="0" t="n">
        <v>779</v>
      </c>
      <c r="Z3091" s="0" t="n">
        <v>3081600</v>
      </c>
      <c r="AA3091" s="0" t="n">
        <v>1161172</v>
      </c>
      <c r="AB3091" s="0" t="n">
        <v>0</v>
      </c>
      <c r="AC3091" s="0" t="n">
        <v>3588</v>
      </c>
      <c r="AD3091" s="0" t="n">
        <v>78330</v>
      </c>
      <c r="AE3091" s="0" t="n">
        <v>14382</v>
      </c>
      <c r="AF3091" s="2" t="n">
        <f aca="false">O3091/N3091</f>
        <v>11188.0747663551</v>
      </c>
      <c r="AG3091" s="2" t="n">
        <f aca="false">R3091/N3091</f>
        <v>3</v>
      </c>
      <c r="AH3091" s="2" t="n">
        <f aca="false">S3091/N3091</f>
        <v>0</v>
      </c>
      <c r="AI3091" s="2" t="n">
        <f aca="false">T3091/N3091</f>
        <v>1.37383177570093</v>
      </c>
      <c r="AJ3091" s="2" t="n">
        <f aca="false">U3091/N3091</f>
        <v>1.39252336448598</v>
      </c>
      <c r="AK3091" s="2" t="n">
        <f aca="false">V3091/N3091</f>
        <v>1024</v>
      </c>
      <c r="AL3091" s="2" t="n">
        <f aca="false">W3091/N3091</f>
        <v>132.261682242991</v>
      </c>
      <c r="AM3091" s="2" t="n">
        <f aca="false">X3091/N3091</f>
        <v>512</v>
      </c>
      <c r="AN3091" s="2" t="n">
        <f aca="false">Y3091/N3091</f>
        <v>7.2803738317757</v>
      </c>
      <c r="AO3091" s="2" t="n">
        <f aca="false">Z3091/N3091</f>
        <v>28800</v>
      </c>
      <c r="AP3091" s="2" t="n">
        <f aca="false">AA3091/N3091</f>
        <v>10852.0747663551</v>
      </c>
      <c r="AQ3091" s="2" t="n">
        <f aca="false">AB3091/N3091</f>
        <v>0</v>
      </c>
      <c r="AR3091" s="2" t="n">
        <f aca="false">AC3091/N3091</f>
        <v>33.5327102803738</v>
      </c>
      <c r="AS3091" s="2" t="n">
        <f aca="false">AD3091/N3091</f>
        <v>732.056074766355</v>
      </c>
      <c r="AT3091" s="2" t="n">
        <f aca="false">AE3091/N3091</f>
        <v>134.411214953271</v>
      </c>
      <c r="AU3091" s="2" t="n">
        <f aca="false">N3091/(Q3091/P3091)</f>
        <v>10.0943396226415</v>
      </c>
      <c r="AV3091" s="2" t="n">
        <f aca="false">(J3091*16276+AF3091*AU3091*16276/16000)/(75*2048)</f>
        <v>0.853908700004914</v>
      </c>
      <c r="AW3091" s="2" t="n">
        <f aca="false">AP3091/AO3091</f>
        <v>0.376808151609554</v>
      </c>
    </row>
    <row r="3092" customFormat="false" ht="12.65" hidden="false" customHeight="false" outlineLevel="0" collapsed="false">
      <c r="A3092" s="0" t="s">
        <v>1926</v>
      </c>
      <c r="B3092" s="0" t="n">
        <v>22841344</v>
      </c>
      <c r="C3092" s="0" t="s">
        <v>1927</v>
      </c>
      <c r="D3092" s="0" t="n">
        <v>22577152</v>
      </c>
      <c r="E3092" s="0" t="s">
        <v>178</v>
      </c>
      <c r="F3092" s="0" t="n">
        <v>288</v>
      </c>
      <c r="G3092" s="0" t="n">
        <v>200</v>
      </c>
      <c r="H3092" s="0" t="s">
        <v>97</v>
      </c>
      <c r="I3092" s="0" t="n">
        <v>0</v>
      </c>
      <c r="J3092" s="0" t="n">
        <v>1</v>
      </c>
      <c r="K3092" s="0" t="n">
        <v>2</v>
      </c>
      <c r="L3092" s="0" t="n">
        <v>22940</v>
      </c>
      <c r="M3092" s="0" t="n">
        <v>1</v>
      </c>
      <c r="N3092" s="0" t="n">
        <v>15</v>
      </c>
      <c r="O3092" s="0" t="n">
        <v>169860</v>
      </c>
      <c r="P3092" s="0" t="n">
        <v>600</v>
      </c>
      <c r="Q3092" s="0" t="n">
        <v>900</v>
      </c>
      <c r="R3092" s="0" t="n">
        <v>45</v>
      </c>
      <c r="S3092" s="0" t="n">
        <v>0</v>
      </c>
      <c r="T3092" s="0" t="n">
        <v>9</v>
      </c>
      <c r="U3092" s="0" t="n">
        <v>42</v>
      </c>
      <c r="V3092" s="0" t="n">
        <v>15360</v>
      </c>
      <c r="W3092" s="0" t="n">
        <v>28</v>
      </c>
      <c r="X3092" s="0" t="n">
        <v>7680</v>
      </c>
      <c r="Y3092" s="0" t="n">
        <v>88</v>
      </c>
      <c r="Z3092" s="0" t="n">
        <v>432000</v>
      </c>
      <c r="AA3092" s="0" t="n">
        <v>164820</v>
      </c>
      <c r="AB3092" s="0" t="n">
        <v>0</v>
      </c>
      <c r="AC3092" s="0" t="n">
        <v>540</v>
      </c>
      <c r="AD3092" s="0" t="n">
        <v>10800</v>
      </c>
      <c r="AE3092" s="0" t="n">
        <v>2160</v>
      </c>
      <c r="AF3092" s="2" t="n">
        <f aca="false">O3092/N3092</f>
        <v>11324</v>
      </c>
      <c r="AG3092" s="2" t="n">
        <f aca="false">R3092/N3092</f>
        <v>3</v>
      </c>
      <c r="AH3092" s="2" t="n">
        <f aca="false">S3092/N3092</f>
        <v>0</v>
      </c>
      <c r="AI3092" s="2" t="n">
        <f aca="false">T3092/N3092</f>
        <v>0.6</v>
      </c>
      <c r="AJ3092" s="2" t="n">
        <f aca="false">U3092/N3092</f>
        <v>2.8</v>
      </c>
      <c r="AK3092" s="2" t="n">
        <f aca="false">V3092/N3092</f>
        <v>1024</v>
      </c>
      <c r="AL3092" s="2" t="n">
        <f aca="false">W3092/N3092</f>
        <v>1.86666666666667</v>
      </c>
      <c r="AM3092" s="2" t="n">
        <f aca="false">X3092/N3092</f>
        <v>512</v>
      </c>
      <c r="AN3092" s="2" t="n">
        <f aca="false">Y3092/N3092</f>
        <v>5.86666666666667</v>
      </c>
      <c r="AO3092" s="2" t="n">
        <f aca="false">Z3092/N3092</f>
        <v>28800</v>
      </c>
      <c r="AP3092" s="2" t="n">
        <f aca="false">AA3092/N3092</f>
        <v>10988</v>
      </c>
      <c r="AQ3092" s="2" t="n">
        <f aca="false">AB3092/N3092</f>
        <v>0</v>
      </c>
      <c r="AR3092" s="2" t="n">
        <f aca="false">AC3092/N3092</f>
        <v>36</v>
      </c>
      <c r="AS3092" s="2" t="n">
        <f aca="false">AD3092/N3092</f>
        <v>720</v>
      </c>
      <c r="AT3092" s="2" t="n">
        <f aca="false">AE3092/N3092</f>
        <v>144</v>
      </c>
      <c r="AU3092" s="2" t="n">
        <f aca="false">N3092/(Q3092/P3092)</f>
        <v>10</v>
      </c>
      <c r="AV3092" s="2" t="n">
        <f aca="false">(J3092*16276+AF3092*AU3092*16276/16000)/(75*2048)</f>
        <v>0.8559205078125</v>
      </c>
      <c r="AW3092" s="2" t="n">
        <f aca="false">AP3092/AO3092</f>
        <v>0.381527777777778</v>
      </c>
    </row>
    <row r="3093" customFormat="false" ht="12.65" hidden="false" customHeight="false" outlineLevel="0" collapsed="false">
      <c r="A3093" s="0" t="s">
        <v>1926</v>
      </c>
      <c r="B3093" s="0" t="n">
        <v>23035904</v>
      </c>
      <c r="C3093" s="0" t="s">
        <v>1927</v>
      </c>
      <c r="D3093" s="0" t="n">
        <v>22771712</v>
      </c>
      <c r="E3093" s="0" t="s">
        <v>178</v>
      </c>
      <c r="F3093" s="0" t="n">
        <v>288</v>
      </c>
      <c r="G3093" s="0" t="n">
        <v>200</v>
      </c>
      <c r="H3093" s="0" t="s">
        <v>97</v>
      </c>
      <c r="I3093" s="0" t="n">
        <v>0</v>
      </c>
      <c r="J3093" s="0" t="n">
        <v>1</v>
      </c>
      <c r="K3093" s="0" t="n">
        <v>7</v>
      </c>
      <c r="L3093" s="0" t="n">
        <v>103768</v>
      </c>
      <c r="M3093" s="0" t="n">
        <v>1</v>
      </c>
      <c r="N3093" s="0" t="n">
        <v>64</v>
      </c>
      <c r="O3093" s="0" t="n">
        <v>724736</v>
      </c>
      <c r="P3093" s="0" t="n">
        <v>600</v>
      </c>
      <c r="Q3093" s="0" t="n">
        <v>3840</v>
      </c>
      <c r="R3093" s="0" t="n">
        <v>192</v>
      </c>
      <c r="S3093" s="0" t="n">
        <v>0</v>
      </c>
      <c r="T3093" s="0" t="n">
        <v>50</v>
      </c>
      <c r="U3093" s="0" t="n">
        <v>65</v>
      </c>
      <c r="V3093" s="0" t="n">
        <v>65536</v>
      </c>
      <c r="W3093" s="0" t="n">
        <v>81</v>
      </c>
      <c r="X3093" s="0" t="n">
        <v>32768</v>
      </c>
      <c r="Y3093" s="0" t="n">
        <v>351</v>
      </c>
      <c r="Z3093" s="0" t="n">
        <v>1843200</v>
      </c>
      <c r="AA3093" s="0" t="n">
        <v>703232</v>
      </c>
      <c r="AB3093" s="0" t="n">
        <v>0</v>
      </c>
      <c r="AC3093" s="0" t="n">
        <v>2304</v>
      </c>
      <c r="AD3093" s="0" t="n">
        <v>46080</v>
      </c>
      <c r="AE3093" s="0" t="n">
        <v>9216</v>
      </c>
      <c r="AF3093" s="2" t="n">
        <f aca="false">O3093/N3093</f>
        <v>11324</v>
      </c>
      <c r="AG3093" s="2" t="n">
        <f aca="false">R3093/N3093</f>
        <v>3</v>
      </c>
      <c r="AH3093" s="2" t="n">
        <f aca="false">S3093/N3093</f>
        <v>0</v>
      </c>
      <c r="AI3093" s="2" t="n">
        <f aca="false">T3093/N3093</f>
        <v>0.78125</v>
      </c>
      <c r="AJ3093" s="2" t="n">
        <f aca="false">U3093/N3093</f>
        <v>1.015625</v>
      </c>
      <c r="AK3093" s="2" t="n">
        <f aca="false">V3093/N3093</f>
        <v>1024</v>
      </c>
      <c r="AL3093" s="2" t="n">
        <f aca="false">W3093/N3093</f>
        <v>1.265625</v>
      </c>
      <c r="AM3093" s="2" t="n">
        <f aca="false">X3093/N3093</f>
        <v>512</v>
      </c>
      <c r="AN3093" s="2" t="n">
        <f aca="false">Y3093/N3093</f>
        <v>5.484375</v>
      </c>
      <c r="AO3093" s="2" t="n">
        <f aca="false">Z3093/N3093</f>
        <v>28800</v>
      </c>
      <c r="AP3093" s="2" t="n">
        <f aca="false">AA3093/N3093</f>
        <v>10988</v>
      </c>
      <c r="AQ3093" s="2" t="n">
        <f aca="false">AB3093/N3093</f>
        <v>0</v>
      </c>
      <c r="AR3093" s="2" t="n">
        <f aca="false">AC3093/N3093</f>
        <v>36</v>
      </c>
      <c r="AS3093" s="2" t="n">
        <f aca="false">AD3093/N3093</f>
        <v>720</v>
      </c>
      <c r="AT3093" s="2" t="n">
        <f aca="false">AE3093/N3093</f>
        <v>144</v>
      </c>
      <c r="AU3093" s="2" t="n">
        <f aca="false">N3093/(Q3093/P3093)</f>
        <v>10</v>
      </c>
      <c r="AV3093" s="2" t="n">
        <f aca="false">(J3093*16276+AF3093*AU3093*16276/16000)/(75*2048)</f>
        <v>0.8559205078125</v>
      </c>
      <c r="AW3093" s="2" t="n">
        <f aca="false">AP3093/AO3093</f>
        <v>0.381527777777778</v>
      </c>
    </row>
    <row r="3094" customFormat="false" ht="12.65" hidden="false" customHeight="false" outlineLevel="0" collapsed="false">
      <c r="A3094" s="0" t="s">
        <v>1926</v>
      </c>
      <c r="B3094" s="0" t="n">
        <v>23867392</v>
      </c>
      <c r="C3094" s="0" t="s">
        <v>1927</v>
      </c>
      <c r="D3094" s="0" t="n">
        <v>23603200</v>
      </c>
      <c r="E3094" s="0" t="s">
        <v>178</v>
      </c>
      <c r="F3094" s="0" t="n">
        <v>288</v>
      </c>
      <c r="G3094" s="0" t="n">
        <v>200</v>
      </c>
      <c r="H3094" s="0" t="s">
        <v>97</v>
      </c>
      <c r="I3094" s="0" t="n">
        <v>0</v>
      </c>
      <c r="J3094" s="0" t="n">
        <v>1</v>
      </c>
      <c r="K3094" s="0" t="n">
        <v>1</v>
      </c>
      <c r="L3094" s="0" t="n">
        <v>15292</v>
      </c>
      <c r="M3094" s="0" t="n">
        <v>1</v>
      </c>
      <c r="N3094" s="0" t="n">
        <v>10</v>
      </c>
      <c r="O3094" s="0" t="n">
        <v>113240</v>
      </c>
      <c r="P3094" s="0" t="n">
        <v>600</v>
      </c>
      <c r="Q3094" s="0" t="n">
        <v>600</v>
      </c>
      <c r="R3094" s="0" t="n">
        <v>30</v>
      </c>
      <c r="S3094" s="0" t="n">
        <v>0</v>
      </c>
      <c r="T3094" s="0" t="n">
        <v>11</v>
      </c>
      <c r="U3094" s="0" t="n">
        <v>42</v>
      </c>
      <c r="V3094" s="0" t="n">
        <v>10240</v>
      </c>
      <c r="W3094" s="0" t="n">
        <v>0</v>
      </c>
      <c r="X3094" s="0" t="n">
        <v>5120</v>
      </c>
      <c r="Y3094" s="0" t="n">
        <v>21</v>
      </c>
      <c r="Z3094" s="0" t="n">
        <v>288000</v>
      </c>
      <c r="AA3094" s="0" t="n">
        <v>109880</v>
      </c>
      <c r="AB3094" s="0" t="n">
        <v>0</v>
      </c>
      <c r="AC3094" s="0" t="n">
        <v>360</v>
      </c>
      <c r="AD3094" s="0" t="n">
        <v>7200</v>
      </c>
      <c r="AE3094" s="0" t="n">
        <v>1440</v>
      </c>
      <c r="AF3094" s="2" t="n">
        <f aca="false">O3094/N3094</f>
        <v>11324</v>
      </c>
      <c r="AG3094" s="2" t="n">
        <f aca="false">R3094/N3094</f>
        <v>3</v>
      </c>
      <c r="AH3094" s="2" t="n">
        <f aca="false">S3094/N3094</f>
        <v>0</v>
      </c>
      <c r="AI3094" s="2" t="n">
        <f aca="false">T3094/N3094</f>
        <v>1.1</v>
      </c>
      <c r="AJ3094" s="2" t="n">
        <f aca="false">U3094/N3094</f>
        <v>4.2</v>
      </c>
      <c r="AK3094" s="2" t="n">
        <f aca="false">V3094/N3094</f>
        <v>1024</v>
      </c>
      <c r="AL3094" s="2" t="n">
        <f aca="false">W3094/N3094</f>
        <v>0</v>
      </c>
      <c r="AM3094" s="2" t="n">
        <f aca="false">X3094/N3094</f>
        <v>512</v>
      </c>
      <c r="AN3094" s="2" t="n">
        <f aca="false">Y3094/N3094</f>
        <v>2.1</v>
      </c>
      <c r="AO3094" s="2" t="n">
        <f aca="false">Z3094/N3094</f>
        <v>28800</v>
      </c>
      <c r="AP3094" s="2" t="n">
        <f aca="false">AA3094/N3094</f>
        <v>10988</v>
      </c>
      <c r="AQ3094" s="2" t="n">
        <f aca="false">AB3094/N3094</f>
        <v>0</v>
      </c>
      <c r="AR3094" s="2" t="n">
        <f aca="false">AC3094/N3094</f>
        <v>36</v>
      </c>
      <c r="AS3094" s="2" t="n">
        <f aca="false">AD3094/N3094</f>
        <v>720</v>
      </c>
      <c r="AT3094" s="2" t="n">
        <f aca="false">AE3094/N3094</f>
        <v>144</v>
      </c>
      <c r="AU3094" s="2" t="n">
        <f aca="false">N3094/(Q3094/P3094)</f>
        <v>10</v>
      </c>
      <c r="AV3094" s="2" t="n">
        <f aca="false">(J3094*16276+AF3094*AU3094*16276/16000)/(75*2048)</f>
        <v>0.8559205078125</v>
      </c>
      <c r="AW3094" s="2" t="n">
        <f aca="false">AP3094/AO3094</f>
        <v>0.381527777777778</v>
      </c>
    </row>
    <row r="3095" customFormat="false" ht="12.65" hidden="false" customHeight="false" outlineLevel="0" collapsed="false">
      <c r="A3095" s="0" t="s">
        <v>1926</v>
      </c>
      <c r="B3095" s="0" t="n">
        <v>23996416</v>
      </c>
      <c r="C3095" s="0" t="s">
        <v>1927</v>
      </c>
      <c r="D3095" s="0" t="n">
        <v>23732224</v>
      </c>
      <c r="E3095" s="0" t="s">
        <v>178</v>
      </c>
      <c r="F3095" s="0" t="n">
        <v>288</v>
      </c>
      <c r="G3095" s="0" t="n">
        <v>200</v>
      </c>
      <c r="H3095" s="0" t="s">
        <v>97</v>
      </c>
      <c r="I3095" s="0" t="n">
        <v>0</v>
      </c>
      <c r="J3095" s="0" t="n">
        <v>1</v>
      </c>
      <c r="K3095" s="0" t="n">
        <v>3</v>
      </c>
      <c r="L3095" s="0" t="n">
        <v>40472</v>
      </c>
      <c r="M3095" s="0" t="n">
        <v>1</v>
      </c>
      <c r="N3095" s="0" t="n">
        <v>25</v>
      </c>
      <c r="O3095" s="0" t="n">
        <v>283100</v>
      </c>
      <c r="P3095" s="0" t="n">
        <v>600</v>
      </c>
      <c r="Q3095" s="0" t="n">
        <v>1500</v>
      </c>
      <c r="R3095" s="0" t="n">
        <v>75</v>
      </c>
      <c r="S3095" s="0" t="n">
        <v>0</v>
      </c>
      <c r="T3095" s="0" t="n">
        <v>13</v>
      </c>
      <c r="U3095" s="0" t="n">
        <v>41</v>
      </c>
      <c r="V3095" s="0" t="n">
        <v>25600</v>
      </c>
      <c r="W3095" s="0" t="n">
        <v>2</v>
      </c>
      <c r="X3095" s="0" t="n">
        <v>12800</v>
      </c>
      <c r="Y3095" s="0" t="n">
        <v>136</v>
      </c>
      <c r="Z3095" s="0" t="n">
        <v>720000</v>
      </c>
      <c r="AA3095" s="0" t="n">
        <v>274700</v>
      </c>
      <c r="AB3095" s="0" t="n">
        <v>0</v>
      </c>
      <c r="AC3095" s="0" t="n">
        <v>900</v>
      </c>
      <c r="AD3095" s="0" t="n">
        <v>18000</v>
      </c>
      <c r="AE3095" s="0" t="n">
        <v>3600</v>
      </c>
      <c r="AF3095" s="2" t="n">
        <f aca="false">O3095/N3095</f>
        <v>11324</v>
      </c>
      <c r="AG3095" s="2" t="n">
        <f aca="false">R3095/N3095</f>
        <v>3</v>
      </c>
      <c r="AH3095" s="2" t="n">
        <f aca="false">S3095/N3095</f>
        <v>0</v>
      </c>
      <c r="AI3095" s="2" t="n">
        <f aca="false">T3095/N3095</f>
        <v>0.52</v>
      </c>
      <c r="AJ3095" s="2" t="n">
        <f aca="false">U3095/N3095</f>
        <v>1.64</v>
      </c>
      <c r="AK3095" s="2" t="n">
        <f aca="false">V3095/N3095</f>
        <v>1024</v>
      </c>
      <c r="AL3095" s="2" t="n">
        <f aca="false">W3095/N3095</f>
        <v>0.08</v>
      </c>
      <c r="AM3095" s="2" t="n">
        <f aca="false">X3095/N3095</f>
        <v>512</v>
      </c>
      <c r="AN3095" s="2" t="n">
        <f aca="false">Y3095/N3095</f>
        <v>5.44</v>
      </c>
      <c r="AO3095" s="2" t="n">
        <f aca="false">Z3095/N3095</f>
        <v>28800</v>
      </c>
      <c r="AP3095" s="2" t="n">
        <f aca="false">AA3095/N3095</f>
        <v>10988</v>
      </c>
      <c r="AQ3095" s="2" t="n">
        <f aca="false">AB3095/N3095</f>
        <v>0</v>
      </c>
      <c r="AR3095" s="2" t="n">
        <f aca="false">AC3095/N3095</f>
        <v>36</v>
      </c>
      <c r="AS3095" s="2" t="n">
        <f aca="false">AD3095/N3095</f>
        <v>720</v>
      </c>
      <c r="AT3095" s="2" t="n">
        <f aca="false">AE3095/N3095</f>
        <v>144</v>
      </c>
      <c r="AU3095" s="2" t="n">
        <f aca="false">N3095/(Q3095/P3095)</f>
        <v>10</v>
      </c>
      <c r="AV3095" s="2" t="n">
        <f aca="false">(J3095*16276+AF3095*AU3095*16276/16000)/(75*2048)</f>
        <v>0.8559205078125</v>
      </c>
      <c r="AW3095" s="2" t="n">
        <f aca="false">AP3095/AO3095</f>
        <v>0.381527777777778</v>
      </c>
    </row>
    <row r="3096" customFormat="false" ht="12.65" hidden="false" customHeight="false" outlineLevel="0" collapsed="false">
      <c r="A3096" s="0" t="s">
        <v>1926</v>
      </c>
      <c r="B3096" s="0" t="n">
        <v>24322048</v>
      </c>
      <c r="C3096" s="0" t="s">
        <v>1927</v>
      </c>
      <c r="D3096" s="0" t="n">
        <v>24057856</v>
      </c>
      <c r="E3096" s="0" t="s">
        <v>178</v>
      </c>
      <c r="F3096" s="0" t="n">
        <v>288</v>
      </c>
      <c r="G3096" s="0" t="n">
        <v>200</v>
      </c>
      <c r="H3096" s="0" t="s">
        <v>97</v>
      </c>
      <c r="I3096" s="0" t="n">
        <v>0</v>
      </c>
      <c r="J3096" s="0" t="n">
        <v>1</v>
      </c>
      <c r="K3096" s="0" t="n">
        <v>1</v>
      </c>
      <c r="L3096" s="0" t="n">
        <v>16384</v>
      </c>
      <c r="M3096" s="0" t="n">
        <v>1</v>
      </c>
      <c r="N3096" s="0" t="n">
        <v>7</v>
      </c>
      <c r="O3096" s="0" t="n">
        <v>79268</v>
      </c>
      <c r="P3096" s="0" t="n">
        <v>600</v>
      </c>
      <c r="Q3096" s="0" t="n">
        <v>420</v>
      </c>
      <c r="R3096" s="0" t="n">
        <v>21</v>
      </c>
      <c r="S3096" s="0" t="n">
        <v>0</v>
      </c>
      <c r="T3096" s="0" t="n">
        <v>10</v>
      </c>
      <c r="U3096" s="0" t="n">
        <v>36</v>
      </c>
      <c r="V3096" s="0" t="n">
        <v>7168</v>
      </c>
      <c r="W3096" s="0" t="n">
        <v>15</v>
      </c>
      <c r="X3096" s="0" t="n">
        <v>3584</v>
      </c>
      <c r="Y3096" s="0" t="n">
        <v>12</v>
      </c>
      <c r="Z3096" s="0" t="n">
        <v>201600</v>
      </c>
      <c r="AA3096" s="0" t="n">
        <v>76916</v>
      </c>
      <c r="AB3096" s="0" t="n">
        <v>0</v>
      </c>
      <c r="AC3096" s="0" t="n">
        <v>252</v>
      </c>
      <c r="AD3096" s="0" t="n">
        <v>5040</v>
      </c>
      <c r="AE3096" s="0" t="n">
        <v>1008</v>
      </c>
      <c r="AF3096" s="2" t="n">
        <f aca="false">O3096/N3096</f>
        <v>11324</v>
      </c>
      <c r="AG3096" s="2" t="n">
        <f aca="false">R3096/N3096</f>
        <v>3</v>
      </c>
      <c r="AH3096" s="2" t="n">
        <f aca="false">S3096/N3096</f>
        <v>0</v>
      </c>
      <c r="AI3096" s="2" t="n">
        <f aca="false">T3096/N3096</f>
        <v>1.42857142857143</v>
      </c>
      <c r="AJ3096" s="2" t="n">
        <f aca="false">U3096/N3096</f>
        <v>5.14285714285714</v>
      </c>
      <c r="AK3096" s="2" t="n">
        <f aca="false">V3096/N3096</f>
        <v>1024</v>
      </c>
      <c r="AL3096" s="2" t="n">
        <f aca="false">W3096/N3096</f>
        <v>2.14285714285714</v>
      </c>
      <c r="AM3096" s="2" t="n">
        <f aca="false">X3096/N3096</f>
        <v>512</v>
      </c>
      <c r="AN3096" s="2" t="n">
        <f aca="false">Y3096/N3096</f>
        <v>1.71428571428571</v>
      </c>
      <c r="AO3096" s="2" t="n">
        <f aca="false">Z3096/N3096</f>
        <v>28800</v>
      </c>
      <c r="AP3096" s="2" t="n">
        <f aca="false">AA3096/N3096</f>
        <v>10988</v>
      </c>
      <c r="AQ3096" s="2" t="n">
        <f aca="false">AB3096/N3096</f>
        <v>0</v>
      </c>
      <c r="AR3096" s="2" t="n">
        <f aca="false">AC3096/N3096</f>
        <v>36</v>
      </c>
      <c r="AS3096" s="2" t="n">
        <f aca="false">AD3096/N3096</f>
        <v>720</v>
      </c>
      <c r="AT3096" s="2" t="n">
        <f aca="false">AE3096/N3096</f>
        <v>144</v>
      </c>
      <c r="AU3096" s="2" t="n">
        <f aca="false">N3096/(Q3096/P3096)</f>
        <v>10</v>
      </c>
      <c r="AV3096" s="2" t="n">
        <f aca="false">(J3096*16276+AF3096*AU3096*16276/16000)/(75*2048)</f>
        <v>0.8559205078125</v>
      </c>
      <c r="AW3096" s="2" t="n">
        <f aca="false">AP3096/AO3096</f>
        <v>0.381527777777778</v>
      </c>
    </row>
    <row r="3097" customFormat="false" ht="12.65" hidden="false" customHeight="false" outlineLevel="0" collapsed="false">
      <c r="A3097" s="0" t="s">
        <v>1926</v>
      </c>
      <c r="B3097" s="0" t="n">
        <v>24418304</v>
      </c>
      <c r="C3097" s="0" t="s">
        <v>1927</v>
      </c>
      <c r="D3097" s="0" t="n">
        <v>24154112</v>
      </c>
      <c r="E3097" s="0" t="s">
        <v>178</v>
      </c>
      <c r="F3097" s="0" t="n">
        <v>288</v>
      </c>
      <c r="G3097" s="0" t="n">
        <v>200</v>
      </c>
      <c r="H3097" s="0" t="s">
        <v>97</v>
      </c>
      <c r="I3097" s="0" t="n">
        <v>0</v>
      </c>
      <c r="J3097" s="0" t="n">
        <v>1</v>
      </c>
      <c r="K3097" s="0" t="n">
        <v>2</v>
      </c>
      <c r="L3097" s="0" t="n">
        <v>26844</v>
      </c>
      <c r="M3097" s="0" t="n">
        <v>1</v>
      </c>
      <c r="N3097" s="0" t="n">
        <v>17</v>
      </c>
      <c r="O3097" s="0" t="n">
        <v>192508</v>
      </c>
      <c r="P3097" s="0" t="n">
        <v>600</v>
      </c>
      <c r="Q3097" s="0" t="n">
        <v>1020</v>
      </c>
      <c r="R3097" s="0" t="n">
        <v>51</v>
      </c>
      <c r="S3097" s="0" t="n">
        <v>0</v>
      </c>
      <c r="T3097" s="0" t="n">
        <v>19</v>
      </c>
      <c r="U3097" s="0" t="n">
        <v>30</v>
      </c>
      <c r="V3097" s="0" t="n">
        <v>17408</v>
      </c>
      <c r="W3097" s="0" t="n">
        <v>7</v>
      </c>
      <c r="X3097" s="0" t="n">
        <v>8704</v>
      </c>
      <c r="Y3097" s="0" t="n">
        <v>26</v>
      </c>
      <c r="Z3097" s="0" t="n">
        <v>489600</v>
      </c>
      <c r="AA3097" s="0" t="n">
        <v>186796</v>
      </c>
      <c r="AB3097" s="0" t="n">
        <v>0</v>
      </c>
      <c r="AC3097" s="0" t="n">
        <v>612</v>
      </c>
      <c r="AD3097" s="0" t="n">
        <v>12240</v>
      </c>
      <c r="AE3097" s="0" t="n">
        <v>2448</v>
      </c>
      <c r="AF3097" s="2" t="n">
        <f aca="false">O3097/N3097</f>
        <v>11324</v>
      </c>
      <c r="AG3097" s="2" t="n">
        <f aca="false">R3097/N3097</f>
        <v>3</v>
      </c>
      <c r="AH3097" s="2" t="n">
        <f aca="false">S3097/N3097</f>
        <v>0</v>
      </c>
      <c r="AI3097" s="2" t="n">
        <f aca="false">T3097/N3097</f>
        <v>1.11764705882353</v>
      </c>
      <c r="AJ3097" s="2" t="n">
        <f aca="false">U3097/N3097</f>
        <v>1.76470588235294</v>
      </c>
      <c r="AK3097" s="2" t="n">
        <f aca="false">V3097/N3097</f>
        <v>1024</v>
      </c>
      <c r="AL3097" s="2" t="n">
        <f aca="false">W3097/N3097</f>
        <v>0.411764705882353</v>
      </c>
      <c r="AM3097" s="2" t="n">
        <f aca="false">X3097/N3097</f>
        <v>512</v>
      </c>
      <c r="AN3097" s="2" t="n">
        <f aca="false">Y3097/N3097</f>
        <v>1.52941176470588</v>
      </c>
      <c r="AO3097" s="2" t="n">
        <f aca="false">Z3097/N3097</f>
        <v>28800</v>
      </c>
      <c r="AP3097" s="2" t="n">
        <f aca="false">AA3097/N3097</f>
        <v>10988</v>
      </c>
      <c r="AQ3097" s="2" t="n">
        <f aca="false">AB3097/N3097</f>
        <v>0</v>
      </c>
      <c r="AR3097" s="2" t="n">
        <f aca="false">AC3097/N3097</f>
        <v>36</v>
      </c>
      <c r="AS3097" s="2" t="n">
        <f aca="false">AD3097/N3097</f>
        <v>720</v>
      </c>
      <c r="AT3097" s="2" t="n">
        <f aca="false">AE3097/N3097</f>
        <v>144</v>
      </c>
      <c r="AU3097" s="2" t="n">
        <f aca="false">N3097/(Q3097/P3097)</f>
        <v>10</v>
      </c>
      <c r="AV3097" s="2" t="n">
        <f aca="false">(J3097*16276+AF3097*AU3097*16276/16000)/(75*2048)</f>
        <v>0.8559205078125</v>
      </c>
      <c r="AW3097" s="2" t="n">
        <f aca="false">AP3097/AO3097</f>
        <v>0.381527777777778</v>
      </c>
    </row>
    <row r="3098" customFormat="false" ht="12.65" hidden="false" customHeight="false" outlineLevel="0" collapsed="false">
      <c r="A3098" s="0" t="s">
        <v>1926</v>
      </c>
      <c r="B3098" s="0" t="n">
        <v>24639488</v>
      </c>
      <c r="C3098" s="0" t="s">
        <v>1927</v>
      </c>
      <c r="D3098" s="0" t="n">
        <v>24375296</v>
      </c>
      <c r="E3098" s="0" t="s">
        <v>178</v>
      </c>
      <c r="F3098" s="0" t="n">
        <v>288</v>
      </c>
      <c r="G3098" s="0" t="n">
        <v>200</v>
      </c>
      <c r="H3098" s="0" t="s">
        <v>97</v>
      </c>
      <c r="I3098" s="0" t="n">
        <v>0</v>
      </c>
      <c r="J3098" s="0" t="n">
        <v>1</v>
      </c>
      <c r="K3098" s="0" t="n">
        <v>1</v>
      </c>
      <c r="L3098" s="0" t="n">
        <v>13656</v>
      </c>
      <c r="M3098" s="0" t="n">
        <v>1</v>
      </c>
      <c r="N3098" s="0" t="n">
        <v>9</v>
      </c>
      <c r="O3098" s="0" t="n">
        <v>101916</v>
      </c>
      <c r="P3098" s="0" t="n">
        <v>600</v>
      </c>
      <c r="Q3098" s="0" t="n">
        <v>540</v>
      </c>
      <c r="R3098" s="0" t="n">
        <v>27</v>
      </c>
      <c r="S3098" s="0" t="n">
        <v>0</v>
      </c>
      <c r="T3098" s="0" t="n">
        <v>13</v>
      </c>
      <c r="U3098" s="0" t="n">
        <v>36</v>
      </c>
      <c r="V3098" s="0" t="n">
        <v>9216</v>
      </c>
      <c r="W3098" s="0" t="n">
        <v>2</v>
      </c>
      <c r="X3098" s="0" t="n">
        <v>4608</v>
      </c>
      <c r="Y3098" s="0" t="n">
        <v>20</v>
      </c>
      <c r="Z3098" s="0" t="n">
        <v>259200</v>
      </c>
      <c r="AA3098" s="0" t="n">
        <v>98892</v>
      </c>
      <c r="AB3098" s="0" t="n">
        <v>0</v>
      </c>
      <c r="AC3098" s="0" t="n">
        <v>324</v>
      </c>
      <c r="AD3098" s="0" t="n">
        <v>6480</v>
      </c>
      <c r="AE3098" s="0" t="n">
        <v>1296</v>
      </c>
      <c r="AF3098" s="2" t="n">
        <f aca="false">O3098/N3098</f>
        <v>11324</v>
      </c>
      <c r="AG3098" s="2" t="n">
        <f aca="false">R3098/N3098</f>
        <v>3</v>
      </c>
      <c r="AH3098" s="2" t="n">
        <f aca="false">S3098/N3098</f>
        <v>0</v>
      </c>
      <c r="AI3098" s="2" t="n">
        <f aca="false">T3098/N3098</f>
        <v>1.44444444444444</v>
      </c>
      <c r="AJ3098" s="2" t="n">
        <f aca="false">U3098/N3098</f>
        <v>4</v>
      </c>
      <c r="AK3098" s="2" t="n">
        <f aca="false">V3098/N3098</f>
        <v>1024</v>
      </c>
      <c r="AL3098" s="2" t="n">
        <f aca="false">W3098/N3098</f>
        <v>0.222222222222222</v>
      </c>
      <c r="AM3098" s="2" t="n">
        <f aca="false">X3098/N3098</f>
        <v>512</v>
      </c>
      <c r="AN3098" s="2" t="n">
        <f aca="false">Y3098/N3098</f>
        <v>2.22222222222222</v>
      </c>
      <c r="AO3098" s="2" t="n">
        <f aca="false">Z3098/N3098</f>
        <v>28800</v>
      </c>
      <c r="AP3098" s="2" t="n">
        <f aca="false">AA3098/N3098</f>
        <v>10988</v>
      </c>
      <c r="AQ3098" s="2" t="n">
        <f aca="false">AB3098/N3098</f>
        <v>0</v>
      </c>
      <c r="AR3098" s="2" t="n">
        <f aca="false">AC3098/N3098</f>
        <v>36</v>
      </c>
      <c r="AS3098" s="2" t="n">
        <f aca="false">AD3098/N3098</f>
        <v>720</v>
      </c>
      <c r="AT3098" s="2" t="n">
        <f aca="false">AE3098/N3098</f>
        <v>144</v>
      </c>
      <c r="AU3098" s="2" t="n">
        <f aca="false">N3098/(Q3098/P3098)</f>
        <v>10</v>
      </c>
      <c r="AV3098" s="2" t="n">
        <f aca="false">(J3098*16276+AF3098*AU3098*16276/16000)/(75*2048)</f>
        <v>0.8559205078125</v>
      </c>
      <c r="AW3098" s="2" t="n">
        <f aca="false">AP3098/AO3098</f>
        <v>0.381527777777778</v>
      </c>
    </row>
    <row r="3099" customFormat="false" ht="12.65" hidden="false" customHeight="false" outlineLevel="0" collapsed="false">
      <c r="A3099" s="0" t="s">
        <v>1926</v>
      </c>
      <c r="B3099" s="0" t="n">
        <v>24756224</v>
      </c>
      <c r="C3099" s="0" t="s">
        <v>1927</v>
      </c>
      <c r="D3099" s="0" t="n">
        <v>24492032</v>
      </c>
      <c r="E3099" s="0" t="s">
        <v>178</v>
      </c>
      <c r="F3099" s="0" t="n">
        <v>288</v>
      </c>
      <c r="G3099" s="0" t="n">
        <v>200</v>
      </c>
      <c r="H3099" s="0" t="s">
        <v>97</v>
      </c>
      <c r="I3099" s="0" t="n">
        <v>0</v>
      </c>
      <c r="J3099" s="0" t="n">
        <v>1</v>
      </c>
      <c r="K3099" s="0" t="n">
        <v>2</v>
      </c>
      <c r="L3099" s="0" t="n">
        <v>27280</v>
      </c>
      <c r="M3099" s="0" t="n">
        <v>1</v>
      </c>
      <c r="N3099" s="0" t="n">
        <v>17</v>
      </c>
      <c r="O3099" s="0" t="n">
        <v>192508</v>
      </c>
      <c r="P3099" s="0" t="n">
        <v>600</v>
      </c>
      <c r="Q3099" s="0" t="n">
        <v>1020</v>
      </c>
      <c r="R3099" s="0" t="n">
        <v>51</v>
      </c>
      <c r="S3099" s="0" t="n">
        <v>0</v>
      </c>
      <c r="T3099" s="0" t="n">
        <v>9</v>
      </c>
      <c r="U3099" s="0" t="n">
        <v>40</v>
      </c>
      <c r="V3099" s="0" t="n">
        <v>17408</v>
      </c>
      <c r="W3099" s="0" t="n">
        <v>2</v>
      </c>
      <c r="X3099" s="0" t="n">
        <v>8704</v>
      </c>
      <c r="Y3099" s="0" t="n">
        <v>74</v>
      </c>
      <c r="Z3099" s="0" t="n">
        <v>489600</v>
      </c>
      <c r="AA3099" s="0" t="n">
        <v>186796</v>
      </c>
      <c r="AB3099" s="0" t="n">
        <v>0</v>
      </c>
      <c r="AC3099" s="0" t="n">
        <v>612</v>
      </c>
      <c r="AD3099" s="0" t="n">
        <v>12240</v>
      </c>
      <c r="AE3099" s="0" t="n">
        <v>2448</v>
      </c>
      <c r="AF3099" s="2" t="n">
        <f aca="false">O3099/N3099</f>
        <v>11324</v>
      </c>
      <c r="AG3099" s="2" t="n">
        <f aca="false">R3099/N3099</f>
        <v>3</v>
      </c>
      <c r="AH3099" s="2" t="n">
        <f aca="false">S3099/N3099</f>
        <v>0</v>
      </c>
      <c r="AI3099" s="2" t="n">
        <f aca="false">T3099/N3099</f>
        <v>0.529411764705882</v>
      </c>
      <c r="AJ3099" s="2" t="n">
        <f aca="false">U3099/N3099</f>
        <v>2.35294117647059</v>
      </c>
      <c r="AK3099" s="2" t="n">
        <f aca="false">V3099/N3099</f>
        <v>1024</v>
      </c>
      <c r="AL3099" s="2" t="n">
        <f aca="false">W3099/N3099</f>
        <v>0.117647058823529</v>
      </c>
      <c r="AM3099" s="2" t="n">
        <f aca="false">X3099/N3099</f>
        <v>512</v>
      </c>
      <c r="AN3099" s="2" t="n">
        <f aca="false">Y3099/N3099</f>
        <v>4.35294117647059</v>
      </c>
      <c r="AO3099" s="2" t="n">
        <f aca="false">Z3099/N3099</f>
        <v>28800</v>
      </c>
      <c r="AP3099" s="2" t="n">
        <f aca="false">AA3099/N3099</f>
        <v>10988</v>
      </c>
      <c r="AQ3099" s="2" t="n">
        <f aca="false">AB3099/N3099</f>
        <v>0</v>
      </c>
      <c r="AR3099" s="2" t="n">
        <f aca="false">AC3099/N3099</f>
        <v>36</v>
      </c>
      <c r="AS3099" s="2" t="n">
        <f aca="false">AD3099/N3099</f>
        <v>720</v>
      </c>
      <c r="AT3099" s="2" t="n">
        <f aca="false">AE3099/N3099</f>
        <v>144</v>
      </c>
      <c r="AU3099" s="2" t="n">
        <f aca="false">N3099/(Q3099/P3099)</f>
        <v>10</v>
      </c>
      <c r="AV3099" s="2" t="n">
        <f aca="false">(J3099*16276+AF3099*AU3099*16276/16000)/(75*2048)</f>
        <v>0.8559205078125</v>
      </c>
      <c r="AW3099" s="2" t="n">
        <f aca="false">AP3099/AO3099</f>
        <v>0.381527777777778</v>
      </c>
    </row>
    <row r="3100" customFormat="false" ht="12.65" hidden="false" customHeight="false" outlineLevel="0" collapsed="false">
      <c r="A3100" s="0" t="s">
        <v>1926</v>
      </c>
      <c r="B3100" s="0" t="n">
        <v>24977408</v>
      </c>
      <c r="C3100" s="0" t="s">
        <v>1927</v>
      </c>
      <c r="D3100" s="0" t="n">
        <v>24713216</v>
      </c>
      <c r="E3100" s="0" t="s">
        <v>178</v>
      </c>
      <c r="F3100" s="0" t="n">
        <v>288</v>
      </c>
      <c r="G3100" s="0" t="n">
        <v>200</v>
      </c>
      <c r="H3100" s="0" t="s">
        <v>97</v>
      </c>
      <c r="I3100" s="0" t="n">
        <v>0</v>
      </c>
      <c r="J3100" s="0" t="n">
        <v>1</v>
      </c>
      <c r="K3100" s="0" t="n">
        <v>2</v>
      </c>
      <c r="L3100" s="0" t="n">
        <v>16524</v>
      </c>
      <c r="M3100" s="0" t="n">
        <v>1</v>
      </c>
      <c r="N3100" s="0" t="n">
        <v>5</v>
      </c>
      <c r="O3100" s="0" t="n">
        <v>56620</v>
      </c>
      <c r="P3100" s="0" t="n">
        <v>600</v>
      </c>
      <c r="Q3100" s="0" t="n">
        <v>300</v>
      </c>
      <c r="R3100" s="0" t="n">
        <v>15</v>
      </c>
      <c r="S3100" s="0" t="n">
        <v>0</v>
      </c>
      <c r="T3100" s="0" t="n">
        <v>10</v>
      </c>
      <c r="U3100" s="0" t="n">
        <v>31</v>
      </c>
      <c r="V3100" s="0" t="n">
        <v>5120</v>
      </c>
      <c r="W3100" s="0" t="n">
        <v>3</v>
      </c>
      <c r="X3100" s="0" t="n">
        <v>2560</v>
      </c>
      <c r="Y3100" s="0" t="n">
        <v>7</v>
      </c>
      <c r="Z3100" s="0" t="n">
        <v>144000</v>
      </c>
      <c r="AA3100" s="0" t="n">
        <v>54940</v>
      </c>
      <c r="AB3100" s="0" t="n">
        <v>0</v>
      </c>
      <c r="AC3100" s="0" t="n">
        <v>180</v>
      </c>
      <c r="AD3100" s="0" t="n">
        <v>3600</v>
      </c>
      <c r="AE3100" s="0" t="n">
        <v>720</v>
      </c>
      <c r="AF3100" s="2" t="n">
        <f aca="false">O3100/N3100</f>
        <v>11324</v>
      </c>
      <c r="AG3100" s="2" t="n">
        <f aca="false">R3100/N3100</f>
        <v>3</v>
      </c>
      <c r="AH3100" s="2" t="n">
        <f aca="false">S3100/N3100</f>
        <v>0</v>
      </c>
      <c r="AI3100" s="2" t="n">
        <f aca="false">T3100/N3100</f>
        <v>2</v>
      </c>
      <c r="AJ3100" s="2" t="n">
        <f aca="false">U3100/N3100</f>
        <v>6.2</v>
      </c>
      <c r="AK3100" s="2" t="n">
        <f aca="false">V3100/N3100</f>
        <v>1024</v>
      </c>
      <c r="AL3100" s="2" t="n">
        <f aca="false">W3100/N3100</f>
        <v>0.6</v>
      </c>
      <c r="AM3100" s="2" t="n">
        <f aca="false">X3100/N3100</f>
        <v>512</v>
      </c>
      <c r="AN3100" s="2" t="n">
        <f aca="false">Y3100/N3100</f>
        <v>1.4</v>
      </c>
      <c r="AO3100" s="2" t="n">
        <f aca="false">Z3100/N3100</f>
        <v>28800</v>
      </c>
      <c r="AP3100" s="2" t="n">
        <f aca="false">AA3100/N3100</f>
        <v>10988</v>
      </c>
      <c r="AQ3100" s="2" t="n">
        <f aca="false">AB3100/N3100</f>
        <v>0</v>
      </c>
      <c r="AR3100" s="2" t="n">
        <f aca="false">AC3100/N3100</f>
        <v>36</v>
      </c>
      <c r="AS3100" s="2" t="n">
        <f aca="false">AD3100/N3100</f>
        <v>720</v>
      </c>
      <c r="AT3100" s="2" t="n">
        <f aca="false">AE3100/N3100</f>
        <v>144</v>
      </c>
      <c r="AU3100" s="2" t="n">
        <f aca="false">N3100/(Q3100/P3100)</f>
        <v>10</v>
      </c>
      <c r="AV3100" s="2" t="n">
        <f aca="false">(J3100*16276+AF3100*AU3100*16276/16000)/(75*2048)</f>
        <v>0.8559205078125</v>
      </c>
      <c r="AW3100" s="2" t="n">
        <f aca="false">AP3100/AO3100</f>
        <v>0.381527777777778</v>
      </c>
    </row>
    <row r="3101" customFormat="false" ht="12.65" hidden="false" customHeight="false" outlineLevel="0" collapsed="false">
      <c r="A3101" s="0" t="s">
        <v>1926</v>
      </c>
      <c r="B3101" s="0" t="n">
        <v>25051136</v>
      </c>
      <c r="C3101" s="0" t="s">
        <v>1927</v>
      </c>
      <c r="D3101" s="0" t="n">
        <v>24786944</v>
      </c>
      <c r="E3101" s="0" t="s">
        <v>178</v>
      </c>
      <c r="F3101" s="0" t="n">
        <v>288</v>
      </c>
      <c r="G3101" s="0" t="n">
        <v>200</v>
      </c>
      <c r="H3101" s="0" t="s">
        <v>97</v>
      </c>
      <c r="I3101" s="0" t="n">
        <v>0</v>
      </c>
      <c r="J3101" s="0" t="n">
        <v>1</v>
      </c>
      <c r="K3101" s="0" t="n">
        <v>2</v>
      </c>
      <c r="L3101" s="0" t="n">
        <v>23512</v>
      </c>
      <c r="M3101" s="0" t="n">
        <v>1</v>
      </c>
      <c r="N3101" s="0" t="n">
        <v>15</v>
      </c>
      <c r="O3101" s="0" t="n">
        <v>169860</v>
      </c>
      <c r="P3101" s="0" t="n">
        <v>600</v>
      </c>
      <c r="Q3101" s="0" t="n">
        <v>900</v>
      </c>
      <c r="R3101" s="0" t="n">
        <v>45</v>
      </c>
      <c r="S3101" s="0" t="n">
        <v>0</v>
      </c>
      <c r="T3101" s="0" t="n">
        <v>10</v>
      </c>
      <c r="U3101" s="0" t="n">
        <v>39</v>
      </c>
      <c r="V3101" s="0" t="n">
        <v>15360</v>
      </c>
      <c r="W3101" s="0" t="n">
        <v>1</v>
      </c>
      <c r="X3101" s="0" t="n">
        <v>7680</v>
      </c>
      <c r="Y3101" s="0" t="n">
        <v>64</v>
      </c>
      <c r="Z3101" s="0" t="n">
        <v>432000</v>
      </c>
      <c r="AA3101" s="0" t="n">
        <v>164820</v>
      </c>
      <c r="AB3101" s="0" t="n">
        <v>0</v>
      </c>
      <c r="AC3101" s="0" t="n">
        <v>540</v>
      </c>
      <c r="AD3101" s="0" t="n">
        <v>10800</v>
      </c>
      <c r="AE3101" s="0" t="n">
        <v>2160</v>
      </c>
      <c r="AF3101" s="2" t="n">
        <f aca="false">O3101/N3101</f>
        <v>11324</v>
      </c>
      <c r="AG3101" s="2" t="n">
        <f aca="false">R3101/N3101</f>
        <v>3</v>
      </c>
      <c r="AH3101" s="2" t="n">
        <f aca="false">S3101/N3101</f>
        <v>0</v>
      </c>
      <c r="AI3101" s="2" t="n">
        <f aca="false">T3101/N3101</f>
        <v>0.666666666666667</v>
      </c>
      <c r="AJ3101" s="2" t="n">
        <f aca="false">U3101/N3101</f>
        <v>2.6</v>
      </c>
      <c r="AK3101" s="2" t="n">
        <f aca="false">V3101/N3101</f>
        <v>1024</v>
      </c>
      <c r="AL3101" s="2" t="n">
        <f aca="false">W3101/N3101</f>
        <v>0.0666666666666667</v>
      </c>
      <c r="AM3101" s="2" t="n">
        <f aca="false">X3101/N3101</f>
        <v>512</v>
      </c>
      <c r="AN3101" s="2" t="n">
        <f aca="false">Y3101/N3101</f>
        <v>4.26666666666667</v>
      </c>
      <c r="AO3101" s="2" t="n">
        <f aca="false">Z3101/N3101</f>
        <v>28800</v>
      </c>
      <c r="AP3101" s="2" t="n">
        <f aca="false">AA3101/N3101</f>
        <v>10988</v>
      </c>
      <c r="AQ3101" s="2" t="n">
        <f aca="false">AB3101/N3101</f>
        <v>0</v>
      </c>
      <c r="AR3101" s="2" t="n">
        <f aca="false">AC3101/N3101</f>
        <v>36</v>
      </c>
      <c r="AS3101" s="2" t="n">
        <f aca="false">AD3101/N3101</f>
        <v>720</v>
      </c>
      <c r="AT3101" s="2" t="n">
        <f aca="false">AE3101/N3101</f>
        <v>144</v>
      </c>
      <c r="AU3101" s="2" t="n">
        <f aca="false">N3101/(Q3101/P3101)</f>
        <v>10</v>
      </c>
      <c r="AV3101" s="2" t="n">
        <f aca="false">(J3101*16276+AF3101*AU3101*16276/16000)/(75*2048)</f>
        <v>0.8559205078125</v>
      </c>
      <c r="AW3101" s="2" t="n">
        <f aca="false">AP3101/AO3101</f>
        <v>0.381527777777778</v>
      </c>
    </row>
    <row r="3102" customFormat="false" ht="12.65" hidden="false" customHeight="false" outlineLevel="0" collapsed="false">
      <c r="A3102" s="0" t="s">
        <v>1926</v>
      </c>
      <c r="B3102" s="0" t="n">
        <v>25245696</v>
      </c>
      <c r="C3102" s="0" t="s">
        <v>1927</v>
      </c>
      <c r="D3102" s="0" t="n">
        <v>24981504</v>
      </c>
      <c r="E3102" s="0" t="s">
        <v>178</v>
      </c>
      <c r="F3102" s="0" t="n">
        <v>288</v>
      </c>
      <c r="G3102" s="0" t="n">
        <v>200</v>
      </c>
      <c r="H3102" s="0" t="s">
        <v>97</v>
      </c>
      <c r="I3102" s="0" t="n">
        <v>0</v>
      </c>
      <c r="J3102" s="0" t="n">
        <v>1</v>
      </c>
      <c r="K3102" s="0" t="n">
        <v>2</v>
      </c>
      <c r="L3102" s="0" t="n">
        <v>16412</v>
      </c>
      <c r="M3102" s="0" t="n">
        <v>1</v>
      </c>
      <c r="N3102" s="0" t="n">
        <v>6</v>
      </c>
      <c r="O3102" s="0" t="n">
        <v>67944</v>
      </c>
      <c r="P3102" s="0" t="n">
        <v>600</v>
      </c>
      <c r="Q3102" s="0" t="n">
        <v>360</v>
      </c>
      <c r="R3102" s="0" t="n">
        <v>18</v>
      </c>
      <c r="S3102" s="0" t="n">
        <v>1</v>
      </c>
      <c r="T3102" s="0" t="n">
        <v>5</v>
      </c>
      <c r="U3102" s="0" t="n">
        <v>34</v>
      </c>
      <c r="V3102" s="0" t="n">
        <v>6144</v>
      </c>
      <c r="W3102" s="0" t="n">
        <v>0</v>
      </c>
      <c r="X3102" s="0" t="n">
        <v>3072</v>
      </c>
      <c r="Y3102" s="0" t="n">
        <v>15</v>
      </c>
      <c r="Z3102" s="0" t="n">
        <v>172800</v>
      </c>
      <c r="AA3102" s="0" t="n">
        <v>65928</v>
      </c>
      <c r="AB3102" s="0" t="n">
        <v>0</v>
      </c>
      <c r="AC3102" s="0" t="n">
        <v>216</v>
      </c>
      <c r="AD3102" s="0" t="n">
        <v>4320</v>
      </c>
      <c r="AE3102" s="0" t="n">
        <v>864</v>
      </c>
      <c r="AF3102" s="2" t="n">
        <f aca="false">O3102/N3102</f>
        <v>11324</v>
      </c>
      <c r="AG3102" s="2" t="n">
        <f aca="false">R3102/N3102</f>
        <v>3</v>
      </c>
      <c r="AH3102" s="2" t="n">
        <f aca="false">S3102/N3102</f>
        <v>0.166666666666667</v>
      </c>
      <c r="AI3102" s="2" t="n">
        <f aca="false">T3102/N3102</f>
        <v>0.833333333333333</v>
      </c>
      <c r="AJ3102" s="2" t="n">
        <f aca="false">U3102/N3102</f>
        <v>5.66666666666667</v>
      </c>
      <c r="AK3102" s="2" t="n">
        <f aca="false">V3102/N3102</f>
        <v>1024</v>
      </c>
      <c r="AL3102" s="2" t="n">
        <f aca="false">W3102/N3102</f>
        <v>0</v>
      </c>
      <c r="AM3102" s="2" t="n">
        <f aca="false">X3102/N3102</f>
        <v>512</v>
      </c>
      <c r="AN3102" s="2" t="n">
        <f aca="false">Y3102/N3102</f>
        <v>2.5</v>
      </c>
      <c r="AO3102" s="2" t="n">
        <f aca="false">Z3102/N3102</f>
        <v>28800</v>
      </c>
      <c r="AP3102" s="2" t="n">
        <f aca="false">AA3102/N3102</f>
        <v>10988</v>
      </c>
      <c r="AQ3102" s="2" t="n">
        <f aca="false">AB3102/N3102</f>
        <v>0</v>
      </c>
      <c r="AR3102" s="2" t="n">
        <f aca="false">AC3102/N3102</f>
        <v>36</v>
      </c>
      <c r="AS3102" s="2" t="n">
        <f aca="false">AD3102/N3102</f>
        <v>720</v>
      </c>
      <c r="AT3102" s="2" t="n">
        <f aca="false">AE3102/N3102</f>
        <v>144</v>
      </c>
      <c r="AU3102" s="2" t="n">
        <f aca="false">N3102/(Q3102/P3102)</f>
        <v>10</v>
      </c>
      <c r="AV3102" s="2" t="n">
        <f aca="false">(J3102*16276+AF3102*AU3102*16276/16000)/(75*2048)</f>
        <v>0.8559205078125</v>
      </c>
      <c r="AW3102" s="2" t="n">
        <f aca="false">AP3102/AO3102</f>
        <v>0.381527777777778</v>
      </c>
    </row>
    <row r="3103" customFormat="false" ht="12.65" hidden="false" customHeight="false" outlineLevel="0" collapsed="false">
      <c r="A3103" s="0" t="s">
        <v>1926</v>
      </c>
      <c r="B3103" s="0" t="n">
        <v>25331712</v>
      </c>
      <c r="C3103" s="0" t="s">
        <v>1927</v>
      </c>
      <c r="D3103" s="0" t="n">
        <v>25067520</v>
      </c>
      <c r="E3103" s="0" t="s">
        <v>178</v>
      </c>
      <c r="F3103" s="0" t="n">
        <v>288</v>
      </c>
      <c r="G3103" s="0" t="n">
        <v>200</v>
      </c>
      <c r="H3103" s="0" t="s">
        <v>97</v>
      </c>
      <c r="I3103" s="0" t="n">
        <v>0</v>
      </c>
      <c r="J3103" s="0" t="n">
        <v>1</v>
      </c>
      <c r="K3103" s="0" t="n">
        <v>2</v>
      </c>
      <c r="L3103" s="0" t="n">
        <v>31732</v>
      </c>
      <c r="M3103" s="0" t="n">
        <v>1</v>
      </c>
      <c r="N3103" s="0" t="n">
        <v>20</v>
      </c>
      <c r="O3103" s="0" t="n">
        <v>226480</v>
      </c>
      <c r="P3103" s="0" t="n">
        <v>600</v>
      </c>
      <c r="Q3103" s="0" t="n">
        <v>1200</v>
      </c>
      <c r="R3103" s="0" t="n">
        <v>60</v>
      </c>
      <c r="S3103" s="0" t="n">
        <v>0</v>
      </c>
      <c r="T3103" s="0" t="n">
        <v>9</v>
      </c>
      <c r="U3103" s="0" t="n">
        <v>38</v>
      </c>
      <c r="V3103" s="0" t="n">
        <v>20480</v>
      </c>
      <c r="W3103" s="0" t="n">
        <v>9</v>
      </c>
      <c r="X3103" s="0" t="n">
        <v>10240</v>
      </c>
      <c r="Y3103" s="0" t="n">
        <v>60</v>
      </c>
      <c r="Z3103" s="0" t="n">
        <v>576000</v>
      </c>
      <c r="AA3103" s="0" t="n">
        <v>219760</v>
      </c>
      <c r="AB3103" s="0" t="n">
        <v>0</v>
      </c>
      <c r="AC3103" s="0" t="n">
        <v>720</v>
      </c>
      <c r="AD3103" s="0" t="n">
        <v>14400</v>
      </c>
      <c r="AE3103" s="0" t="n">
        <v>2880</v>
      </c>
      <c r="AF3103" s="2" t="n">
        <f aca="false">O3103/N3103</f>
        <v>11324</v>
      </c>
      <c r="AG3103" s="2" t="n">
        <f aca="false">R3103/N3103</f>
        <v>3</v>
      </c>
      <c r="AH3103" s="2" t="n">
        <f aca="false">S3103/N3103</f>
        <v>0</v>
      </c>
      <c r="AI3103" s="2" t="n">
        <f aca="false">T3103/N3103</f>
        <v>0.45</v>
      </c>
      <c r="AJ3103" s="2" t="n">
        <f aca="false">U3103/N3103</f>
        <v>1.9</v>
      </c>
      <c r="AK3103" s="2" t="n">
        <f aca="false">V3103/N3103</f>
        <v>1024</v>
      </c>
      <c r="AL3103" s="2" t="n">
        <f aca="false">W3103/N3103</f>
        <v>0.45</v>
      </c>
      <c r="AM3103" s="2" t="n">
        <f aca="false">X3103/N3103</f>
        <v>512</v>
      </c>
      <c r="AN3103" s="2" t="n">
        <f aca="false">Y3103/N3103</f>
        <v>3</v>
      </c>
      <c r="AO3103" s="2" t="n">
        <f aca="false">Z3103/N3103</f>
        <v>28800</v>
      </c>
      <c r="AP3103" s="2" t="n">
        <f aca="false">AA3103/N3103</f>
        <v>10988</v>
      </c>
      <c r="AQ3103" s="2" t="n">
        <f aca="false">AB3103/N3103</f>
        <v>0</v>
      </c>
      <c r="AR3103" s="2" t="n">
        <f aca="false">AC3103/N3103</f>
        <v>36</v>
      </c>
      <c r="AS3103" s="2" t="n">
        <f aca="false">AD3103/N3103</f>
        <v>720</v>
      </c>
      <c r="AT3103" s="2" t="n">
        <f aca="false">AE3103/N3103</f>
        <v>144</v>
      </c>
      <c r="AU3103" s="2" t="n">
        <f aca="false">N3103/(Q3103/P3103)</f>
        <v>10</v>
      </c>
      <c r="AV3103" s="2" t="n">
        <f aca="false">(J3103*16276+AF3103*AU3103*16276/16000)/(75*2048)</f>
        <v>0.8559205078125</v>
      </c>
      <c r="AW3103" s="2" t="n">
        <f aca="false">AP3103/AO3103</f>
        <v>0.381527777777778</v>
      </c>
    </row>
    <row r="3104" customFormat="false" ht="12.65" hidden="false" customHeight="false" outlineLevel="0" collapsed="false">
      <c r="A3104" s="0" t="s">
        <v>1926</v>
      </c>
      <c r="B3104" s="0" t="n">
        <v>25591808</v>
      </c>
      <c r="C3104" s="0" t="s">
        <v>1927</v>
      </c>
      <c r="D3104" s="0" t="n">
        <v>25327616</v>
      </c>
      <c r="E3104" s="0" t="s">
        <v>178</v>
      </c>
      <c r="F3104" s="0" t="n">
        <v>288</v>
      </c>
      <c r="G3104" s="0" t="n">
        <v>200</v>
      </c>
      <c r="H3104" s="0" t="s">
        <v>97</v>
      </c>
      <c r="I3104" s="0" t="n">
        <v>0</v>
      </c>
      <c r="J3104" s="0" t="n">
        <v>1</v>
      </c>
      <c r="K3104" s="0" t="n">
        <v>1</v>
      </c>
      <c r="L3104" s="0" t="n">
        <v>11988</v>
      </c>
      <c r="M3104" s="0" t="n">
        <v>1</v>
      </c>
      <c r="N3104" s="0" t="n">
        <v>8</v>
      </c>
      <c r="O3104" s="0" t="n">
        <v>90592</v>
      </c>
      <c r="P3104" s="0" t="n">
        <v>600</v>
      </c>
      <c r="Q3104" s="0" t="n">
        <v>480</v>
      </c>
      <c r="R3104" s="0" t="n">
        <v>24</v>
      </c>
      <c r="S3104" s="0" t="n">
        <v>0</v>
      </c>
      <c r="T3104" s="0" t="n">
        <v>11</v>
      </c>
      <c r="U3104" s="0" t="n">
        <v>40</v>
      </c>
      <c r="V3104" s="0" t="n">
        <v>8192</v>
      </c>
      <c r="W3104" s="0" t="n">
        <v>0</v>
      </c>
      <c r="X3104" s="0" t="n">
        <v>4096</v>
      </c>
      <c r="Y3104" s="0" t="n">
        <v>28</v>
      </c>
      <c r="Z3104" s="0" t="n">
        <v>230400</v>
      </c>
      <c r="AA3104" s="0" t="n">
        <v>87904</v>
      </c>
      <c r="AB3104" s="0" t="n">
        <v>0</v>
      </c>
      <c r="AC3104" s="0" t="n">
        <v>288</v>
      </c>
      <c r="AD3104" s="0" t="n">
        <v>5760</v>
      </c>
      <c r="AE3104" s="0" t="n">
        <v>1152</v>
      </c>
      <c r="AF3104" s="2" t="n">
        <f aca="false">O3104/N3104</f>
        <v>11324</v>
      </c>
      <c r="AG3104" s="2" t="n">
        <f aca="false">R3104/N3104</f>
        <v>3</v>
      </c>
      <c r="AH3104" s="2" t="n">
        <f aca="false">S3104/N3104</f>
        <v>0</v>
      </c>
      <c r="AI3104" s="2" t="n">
        <f aca="false">T3104/N3104</f>
        <v>1.375</v>
      </c>
      <c r="AJ3104" s="2" t="n">
        <f aca="false">U3104/N3104</f>
        <v>5</v>
      </c>
      <c r="AK3104" s="2" t="n">
        <f aca="false">V3104/N3104</f>
        <v>1024</v>
      </c>
      <c r="AL3104" s="2" t="n">
        <f aca="false">W3104/N3104</f>
        <v>0</v>
      </c>
      <c r="AM3104" s="2" t="n">
        <f aca="false">X3104/N3104</f>
        <v>512</v>
      </c>
      <c r="AN3104" s="2" t="n">
        <f aca="false">Y3104/N3104</f>
        <v>3.5</v>
      </c>
      <c r="AO3104" s="2" t="n">
        <f aca="false">Z3104/N3104</f>
        <v>28800</v>
      </c>
      <c r="AP3104" s="2" t="n">
        <f aca="false">AA3104/N3104</f>
        <v>10988</v>
      </c>
      <c r="AQ3104" s="2" t="n">
        <f aca="false">AB3104/N3104</f>
        <v>0</v>
      </c>
      <c r="AR3104" s="2" t="n">
        <f aca="false">AC3104/N3104</f>
        <v>36</v>
      </c>
      <c r="AS3104" s="2" t="n">
        <f aca="false">AD3104/N3104</f>
        <v>720</v>
      </c>
      <c r="AT3104" s="2" t="n">
        <f aca="false">AE3104/N3104</f>
        <v>144</v>
      </c>
      <c r="AU3104" s="2" t="n">
        <f aca="false">N3104/(Q3104/P3104)</f>
        <v>10</v>
      </c>
      <c r="AV3104" s="2" t="n">
        <f aca="false">(J3104*16276+AF3104*AU3104*16276/16000)/(75*2048)</f>
        <v>0.8559205078125</v>
      </c>
      <c r="AW3104" s="2" t="n">
        <f aca="false">AP3104/AO3104</f>
        <v>0.381527777777778</v>
      </c>
    </row>
    <row r="3105" customFormat="false" ht="12.65" hidden="false" customHeight="false" outlineLevel="0" collapsed="false">
      <c r="A3105" s="0" t="s">
        <v>1926</v>
      </c>
      <c r="B3105" s="0" t="n">
        <v>25696256</v>
      </c>
      <c r="C3105" s="0" t="s">
        <v>1927</v>
      </c>
      <c r="D3105" s="0" t="n">
        <v>25432064</v>
      </c>
      <c r="E3105" s="0" t="s">
        <v>178</v>
      </c>
      <c r="F3105" s="0" t="n">
        <v>288</v>
      </c>
      <c r="G3105" s="0" t="n">
        <v>200</v>
      </c>
      <c r="H3105" s="0" t="s">
        <v>97</v>
      </c>
      <c r="I3105" s="0" t="n">
        <v>0</v>
      </c>
      <c r="J3105" s="0" t="n">
        <v>1</v>
      </c>
      <c r="K3105" s="0" t="n">
        <v>3</v>
      </c>
      <c r="L3105" s="0" t="n">
        <v>33316</v>
      </c>
      <c r="M3105" s="0" t="n">
        <v>1</v>
      </c>
      <c r="N3105" s="0" t="n">
        <v>21</v>
      </c>
      <c r="O3105" s="0" t="n">
        <v>237804</v>
      </c>
      <c r="P3105" s="0" t="n">
        <v>600</v>
      </c>
      <c r="Q3105" s="0" t="n">
        <v>1260</v>
      </c>
      <c r="R3105" s="0" t="n">
        <v>63</v>
      </c>
      <c r="S3105" s="0" t="n">
        <v>0</v>
      </c>
      <c r="T3105" s="0" t="n">
        <v>18</v>
      </c>
      <c r="U3105" s="0" t="n">
        <v>41</v>
      </c>
      <c r="V3105" s="0" t="n">
        <v>21504</v>
      </c>
      <c r="W3105" s="0" t="n">
        <v>0</v>
      </c>
      <c r="X3105" s="0" t="n">
        <v>10752</v>
      </c>
      <c r="Y3105" s="0" t="n">
        <v>59</v>
      </c>
      <c r="Z3105" s="0" t="n">
        <v>604800</v>
      </c>
      <c r="AA3105" s="0" t="n">
        <v>230748</v>
      </c>
      <c r="AB3105" s="0" t="n">
        <v>0</v>
      </c>
      <c r="AC3105" s="0" t="n">
        <v>756</v>
      </c>
      <c r="AD3105" s="0" t="n">
        <v>15120</v>
      </c>
      <c r="AE3105" s="0" t="n">
        <v>3024</v>
      </c>
      <c r="AF3105" s="2" t="n">
        <f aca="false">O3105/N3105</f>
        <v>11324</v>
      </c>
      <c r="AG3105" s="2" t="n">
        <f aca="false">R3105/N3105</f>
        <v>3</v>
      </c>
      <c r="AH3105" s="2" t="n">
        <f aca="false">S3105/N3105</f>
        <v>0</v>
      </c>
      <c r="AI3105" s="2" t="n">
        <f aca="false">T3105/N3105</f>
        <v>0.857142857142857</v>
      </c>
      <c r="AJ3105" s="2" t="n">
        <f aca="false">U3105/N3105</f>
        <v>1.95238095238095</v>
      </c>
      <c r="AK3105" s="2" t="n">
        <f aca="false">V3105/N3105</f>
        <v>1024</v>
      </c>
      <c r="AL3105" s="2" t="n">
        <f aca="false">W3105/N3105</f>
        <v>0</v>
      </c>
      <c r="AM3105" s="2" t="n">
        <f aca="false">X3105/N3105</f>
        <v>512</v>
      </c>
      <c r="AN3105" s="2" t="n">
        <f aca="false">Y3105/N3105</f>
        <v>2.80952380952381</v>
      </c>
      <c r="AO3105" s="2" t="n">
        <f aca="false">Z3105/N3105</f>
        <v>28800</v>
      </c>
      <c r="AP3105" s="2" t="n">
        <f aca="false">AA3105/N3105</f>
        <v>10988</v>
      </c>
      <c r="AQ3105" s="2" t="n">
        <f aca="false">AB3105/N3105</f>
        <v>0</v>
      </c>
      <c r="AR3105" s="2" t="n">
        <f aca="false">AC3105/N3105</f>
        <v>36</v>
      </c>
      <c r="AS3105" s="2" t="n">
        <f aca="false">AD3105/N3105</f>
        <v>720</v>
      </c>
      <c r="AT3105" s="2" t="n">
        <f aca="false">AE3105/N3105</f>
        <v>144</v>
      </c>
      <c r="AU3105" s="2" t="n">
        <f aca="false">N3105/(Q3105/P3105)</f>
        <v>10</v>
      </c>
      <c r="AV3105" s="2" t="n">
        <f aca="false">(J3105*16276+AF3105*AU3105*16276/16000)/(75*2048)</f>
        <v>0.8559205078125</v>
      </c>
      <c r="AW3105" s="2" t="n">
        <f aca="false">AP3105/AO3105</f>
        <v>0.381527777777778</v>
      </c>
    </row>
    <row r="3106" customFormat="false" ht="12.65" hidden="false" customHeight="false" outlineLevel="0" collapsed="false">
      <c r="A3106" s="0" t="s">
        <v>1926</v>
      </c>
      <c r="B3106" s="0" t="n">
        <v>25968640</v>
      </c>
      <c r="C3106" s="0" t="s">
        <v>1927</v>
      </c>
      <c r="D3106" s="0" t="n">
        <v>25704448</v>
      </c>
      <c r="E3106" s="0" t="s">
        <v>178</v>
      </c>
      <c r="F3106" s="0" t="n">
        <v>288</v>
      </c>
      <c r="G3106" s="0" t="n">
        <v>200</v>
      </c>
      <c r="H3106" s="0" t="s">
        <v>97</v>
      </c>
      <c r="I3106" s="0" t="n">
        <v>0</v>
      </c>
      <c r="J3106" s="0" t="n">
        <v>1</v>
      </c>
      <c r="K3106" s="0" t="n">
        <v>10</v>
      </c>
      <c r="L3106" s="0" t="n">
        <v>149096</v>
      </c>
      <c r="M3106" s="0" t="n">
        <v>1</v>
      </c>
      <c r="N3106" s="0" t="n">
        <v>92</v>
      </c>
      <c r="O3106" s="0" t="n">
        <v>1041808</v>
      </c>
      <c r="P3106" s="0" t="n">
        <v>600</v>
      </c>
      <c r="Q3106" s="0" t="n">
        <v>5520</v>
      </c>
      <c r="R3106" s="0" t="n">
        <v>276</v>
      </c>
      <c r="S3106" s="0" t="n">
        <v>0</v>
      </c>
      <c r="T3106" s="0" t="n">
        <v>3</v>
      </c>
      <c r="U3106" s="0" t="n">
        <v>28</v>
      </c>
      <c r="V3106" s="0" t="n">
        <v>94208</v>
      </c>
      <c r="W3106" s="0" t="n">
        <v>30</v>
      </c>
      <c r="X3106" s="0" t="n">
        <v>47104</v>
      </c>
      <c r="Y3106" s="0" t="n">
        <v>409</v>
      </c>
      <c r="Z3106" s="0" t="n">
        <v>2649600</v>
      </c>
      <c r="AA3106" s="0" t="n">
        <v>1010896</v>
      </c>
      <c r="AB3106" s="0" t="n">
        <v>0</v>
      </c>
      <c r="AC3106" s="0" t="n">
        <v>3312</v>
      </c>
      <c r="AD3106" s="0" t="n">
        <v>66240</v>
      </c>
      <c r="AE3106" s="0" t="n">
        <v>13248</v>
      </c>
      <c r="AF3106" s="2" t="n">
        <f aca="false">O3106/N3106</f>
        <v>11324</v>
      </c>
      <c r="AG3106" s="2" t="n">
        <f aca="false">R3106/N3106</f>
        <v>3</v>
      </c>
      <c r="AH3106" s="2" t="n">
        <f aca="false">S3106/N3106</f>
        <v>0</v>
      </c>
      <c r="AI3106" s="2" t="n">
        <f aca="false">T3106/N3106</f>
        <v>0.0326086956521739</v>
      </c>
      <c r="AJ3106" s="2" t="n">
        <f aca="false">U3106/N3106</f>
        <v>0.304347826086957</v>
      </c>
      <c r="AK3106" s="2" t="n">
        <f aca="false">V3106/N3106</f>
        <v>1024</v>
      </c>
      <c r="AL3106" s="2" t="n">
        <f aca="false">W3106/N3106</f>
        <v>0.326086956521739</v>
      </c>
      <c r="AM3106" s="2" t="n">
        <f aca="false">X3106/N3106</f>
        <v>512</v>
      </c>
      <c r="AN3106" s="2" t="n">
        <f aca="false">Y3106/N3106</f>
        <v>4.44565217391304</v>
      </c>
      <c r="AO3106" s="2" t="n">
        <f aca="false">Z3106/N3106</f>
        <v>28800</v>
      </c>
      <c r="AP3106" s="2" t="n">
        <f aca="false">AA3106/N3106</f>
        <v>10988</v>
      </c>
      <c r="AQ3106" s="2" t="n">
        <f aca="false">AB3106/N3106</f>
        <v>0</v>
      </c>
      <c r="AR3106" s="2" t="n">
        <f aca="false">AC3106/N3106</f>
        <v>36</v>
      </c>
      <c r="AS3106" s="2" t="n">
        <f aca="false">AD3106/N3106</f>
        <v>720</v>
      </c>
      <c r="AT3106" s="2" t="n">
        <f aca="false">AE3106/N3106</f>
        <v>144</v>
      </c>
      <c r="AU3106" s="2" t="n">
        <f aca="false">N3106/(Q3106/P3106)</f>
        <v>10</v>
      </c>
      <c r="AV3106" s="2" t="n">
        <f aca="false">(J3106*16276+AF3106*AU3106*16276/16000)/(75*2048)</f>
        <v>0.8559205078125</v>
      </c>
      <c r="AW3106" s="2" t="n">
        <f aca="false">AP3106/AO3106</f>
        <v>0.381527777777778</v>
      </c>
    </row>
    <row r="3107" customFormat="false" ht="12.65" hidden="false" customHeight="false" outlineLevel="0" collapsed="false">
      <c r="A3107" s="0" t="s">
        <v>1926</v>
      </c>
      <c r="B3107" s="0" t="n">
        <v>27162624</v>
      </c>
      <c r="C3107" s="0" t="s">
        <v>1927</v>
      </c>
      <c r="D3107" s="0" t="n">
        <v>26898432</v>
      </c>
      <c r="E3107" s="0" t="s">
        <v>178</v>
      </c>
      <c r="F3107" s="0" t="n">
        <v>288</v>
      </c>
      <c r="G3107" s="0" t="n">
        <v>200</v>
      </c>
      <c r="H3107" s="0" t="s">
        <v>97</v>
      </c>
      <c r="I3107" s="0" t="n">
        <v>0</v>
      </c>
      <c r="J3107" s="0" t="n">
        <v>1</v>
      </c>
      <c r="K3107" s="0" t="n">
        <v>3</v>
      </c>
      <c r="L3107" s="0" t="n">
        <v>38832</v>
      </c>
      <c r="M3107" s="0" t="n">
        <v>1</v>
      </c>
      <c r="N3107" s="0" t="n">
        <v>24</v>
      </c>
      <c r="O3107" s="0" t="n">
        <v>271776</v>
      </c>
      <c r="P3107" s="0" t="n">
        <v>600</v>
      </c>
      <c r="Q3107" s="0" t="n">
        <v>1440</v>
      </c>
      <c r="R3107" s="0" t="n">
        <v>72</v>
      </c>
      <c r="S3107" s="0" t="n">
        <v>0</v>
      </c>
      <c r="T3107" s="0" t="n">
        <v>5</v>
      </c>
      <c r="U3107" s="0" t="n">
        <v>35</v>
      </c>
      <c r="V3107" s="0" t="n">
        <v>24576</v>
      </c>
      <c r="W3107" s="0" t="n">
        <v>41</v>
      </c>
      <c r="X3107" s="0" t="n">
        <v>12288</v>
      </c>
      <c r="Y3107" s="0" t="n">
        <v>127</v>
      </c>
      <c r="Z3107" s="0" t="n">
        <v>691200</v>
      </c>
      <c r="AA3107" s="0" t="n">
        <v>263712</v>
      </c>
      <c r="AB3107" s="0" t="n">
        <v>0</v>
      </c>
      <c r="AC3107" s="0" t="n">
        <v>864</v>
      </c>
      <c r="AD3107" s="0" t="n">
        <v>17280</v>
      </c>
      <c r="AE3107" s="0" t="n">
        <v>3456</v>
      </c>
      <c r="AF3107" s="2" t="n">
        <f aca="false">O3107/N3107</f>
        <v>11324</v>
      </c>
      <c r="AG3107" s="2" t="n">
        <f aca="false">R3107/N3107</f>
        <v>3</v>
      </c>
      <c r="AH3107" s="2" t="n">
        <f aca="false">S3107/N3107</f>
        <v>0</v>
      </c>
      <c r="AI3107" s="2" t="n">
        <f aca="false">T3107/N3107</f>
        <v>0.208333333333333</v>
      </c>
      <c r="AJ3107" s="2" t="n">
        <f aca="false">U3107/N3107</f>
        <v>1.45833333333333</v>
      </c>
      <c r="AK3107" s="2" t="n">
        <f aca="false">V3107/N3107</f>
        <v>1024</v>
      </c>
      <c r="AL3107" s="2" t="n">
        <f aca="false">W3107/N3107</f>
        <v>1.70833333333333</v>
      </c>
      <c r="AM3107" s="2" t="n">
        <f aca="false">X3107/N3107</f>
        <v>512</v>
      </c>
      <c r="AN3107" s="2" t="n">
        <f aca="false">Y3107/N3107</f>
        <v>5.29166666666667</v>
      </c>
      <c r="AO3107" s="2" t="n">
        <f aca="false">Z3107/N3107</f>
        <v>28800</v>
      </c>
      <c r="AP3107" s="2" t="n">
        <f aca="false">AA3107/N3107</f>
        <v>10988</v>
      </c>
      <c r="AQ3107" s="2" t="n">
        <f aca="false">AB3107/N3107</f>
        <v>0</v>
      </c>
      <c r="AR3107" s="2" t="n">
        <f aca="false">AC3107/N3107</f>
        <v>36</v>
      </c>
      <c r="AS3107" s="2" t="n">
        <f aca="false">AD3107/N3107</f>
        <v>720</v>
      </c>
      <c r="AT3107" s="2" t="n">
        <f aca="false">AE3107/N3107</f>
        <v>144</v>
      </c>
      <c r="AU3107" s="2" t="n">
        <f aca="false">N3107/(Q3107/P3107)</f>
        <v>10</v>
      </c>
      <c r="AV3107" s="2" t="n">
        <f aca="false">(J3107*16276+AF3107*AU3107*16276/16000)/(75*2048)</f>
        <v>0.8559205078125</v>
      </c>
      <c r="AW3107" s="2" t="n">
        <f aca="false">AP3107/AO3107</f>
        <v>0.381527777777778</v>
      </c>
    </row>
    <row r="3108" customFormat="false" ht="12.65" hidden="false" customHeight="false" outlineLevel="0" collapsed="false">
      <c r="A3108" s="0" t="s">
        <v>1926</v>
      </c>
      <c r="B3108" s="0" t="n">
        <v>27473920</v>
      </c>
      <c r="C3108" s="0" t="s">
        <v>1927</v>
      </c>
      <c r="D3108" s="0" t="n">
        <v>27209728</v>
      </c>
      <c r="E3108" s="0" t="s">
        <v>178</v>
      </c>
      <c r="F3108" s="0" t="n">
        <v>288</v>
      </c>
      <c r="G3108" s="0" t="n">
        <v>200</v>
      </c>
      <c r="H3108" s="0" t="s">
        <v>97</v>
      </c>
      <c r="I3108" s="0" t="n">
        <v>0</v>
      </c>
      <c r="J3108" s="0" t="n">
        <v>1</v>
      </c>
      <c r="K3108" s="0" t="n">
        <v>4</v>
      </c>
      <c r="L3108" s="0" t="n">
        <v>54696</v>
      </c>
      <c r="M3108" s="0" t="n">
        <v>1</v>
      </c>
      <c r="N3108" s="0" t="n">
        <v>34</v>
      </c>
      <c r="O3108" s="0" t="n">
        <v>385016</v>
      </c>
      <c r="P3108" s="0" t="n">
        <v>600</v>
      </c>
      <c r="Q3108" s="0" t="n">
        <v>2040</v>
      </c>
      <c r="R3108" s="0" t="n">
        <v>102</v>
      </c>
      <c r="S3108" s="0" t="n">
        <v>0</v>
      </c>
      <c r="T3108" s="0" t="n">
        <v>7</v>
      </c>
      <c r="U3108" s="0" t="n">
        <v>37</v>
      </c>
      <c r="V3108" s="0" t="n">
        <v>34816</v>
      </c>
      <c r="W3108" s="0" t="n">
        <v>32</v>
      </c>
      <c r="X3108" s="0" t="n">
        <v>17408</v>
      </c>
      <c r="Y3108" s="0" t="n">
        <v>251</v>
      </c>
      <c r="Z3108" s="0" t="n">
        <v>979200</v>
      </c>
      <c r="AA3108" s="0" t="n">
        <v>373592</v>
      </c>
      <c r="AB3108" s="0" t="n">
        <v>0</v>
      </c>
      <c r="AC3108" s="0" t="n">
        <v>1224</v>
      </c>
      <c r="AD3108" s="0" t="n">
        <v>24480</v>
      </c>
      <c r="AE3108" s="0" t="n">
        <v>4896</v>
      </c>
      <c r="AF3108" s="2" t="n">
        <f aca="false">O3108/N3108</f>
        <v>11324</v>
      </c>
      <c r="AG3108" s="2" t="n">
        <f aca="false">R3108/N3108</f>
        <v>3</v>
      </c>
      <c r="AH3108" s="2" t="n">
        <f aca="false">S3108/N3108</f>
        <v>0</v>
      </c>
      <c r="AI3108" s="2" t="n">
        <f aca="false">T3108/N3108</f>
        <v>0.205882352941176</v>
      </c>
      <c r="AJ3108" s="2" t="n">
        <f aca="false">U3108/N3108</f>
        <v>1.08823529411765</v>
      </c>
      <c r="AK3108" s="2" t="n">
        <f aca="false">V3108/N3108</f>
        <v>1024</v>
      </c>
      <c r="AL3108" s="2" t="n">
        <f aca="false">W3108/N3108</f>
        <v>0.941176470588235</v>
      </c>
      <c r="AM3108" s="2" t="n">
        <f aca="false">X3108/N3108</f>
        <v>512</v>
      </c>
      <c r="AN3108" s="2" t="n">
        <f aca="false">Y3108/N3108</f>
        <v>7.38235294117647</v>
      </c>
      <c r="AO3108" s="2" t="n">
        <f aca="false">Z3108/N3108</f>
        <v>28800</v>
      </c>
      <c r="AP3108" s="2" t="n">
        <f aca="false">AA3108/N3108</f>
        <v>10988</v>
      </c>
      <c r="AQ3108" s="2" t="n">
        <f aca="false">AB3108/N3108</f>
        <v>0</v>
      </c>
      <c r="AR3108" s="2" t="n">
        <f aca="false">AC3108/N3108</f>
        <v>36</v>
      </c>
      <c r="AS3108" s="2" t="n">
        <f aca="false">AD3108/N3108</f>
        <v>720</v>
      </c>
      <c r="AT3108" s="2" t="n">
        <f aca="false">AE3108/N3108</f>
        <v>144</v>
      </c>
      <c r="AU3108" s="2" t="n">
        <f aca="false">N3108/(Q3108/P3108)</f>
        <v>10</v>
      </c>
      <c r="AV3108" s="2" t="n">
        <f aca="false">(J3108*16276+AF3108*AU3108*16276/16000)/(75*2048)</f>
        <v>0.8559205078125</v>
      </c>
      <c r="AW3108" s="2" t="n">
        <f aca="false">AP3108/AO3108</f>
        <v>0.381527777777778</v>
      </c>
    </row>
    <row r="3109" customFormat="false" ht="12.65" hidden="false" customHeight="false" outlineLevel="0" collapsed="false">
      <c r="A3109" s="0" t="s">
        <v>1926</v>
      </c>
      <c r="B3109" s="0" t="n">
        <v>27916288</v>
      </c>
      <c r="C3109" s="0" t="s">
        <v>1927</v>
      </c>
      <c r="D3109" s="0" t="n">
        <v>27652096</v>
      </c>
      <c r="E3109" s="0" t="s">
        <v>178</v>
      </c>
      <c r="F3109" s="0" t="n">
        <v>288</v>
      </c>
      <c r="G3109" s="0" t="n">
        <v>200</v>
      </c>
      <c r="H3109" s="0" t="s">
        <v>97</v>
      </c>
      <c r="I3109" s="0" t="n">
        <v>0</v>
      </c>
      <c r="J3109" s="0" t="n">
        <v>1</v>
      </c>
      <c r="K3109" s="0" t="n">
        <v>3</v>
      </c>
      <c r="L3109" s="0" t="n">
        <v>39380</v>
      </c>
      <c r="M3109" s="0" t="n">
        <v>1</v>
      </c>
      <c r="N3109" s="0" t="n">
        <v>25</v>
      </c>
      <c r="O3109" s="0" t="n">
        <v>283100</v>
      </c>
      <c r="P3109" s="0" t="n">
        <v>600</v>
      </c>
      <c r="Q3109" s="0" t="n">
        <v>1500</v>
      </c>
      <c r="R3109" s="0" t="n">
        <v>75</v>
      </c>
      <c r="S3109" s="0" t="n">
        <v>0</v>
      </c>
      <c r="T3109" s="0" t="n">
        <v>6</v>
      </c>
      <c r="U3109" s="0" t="n">
        <v>33</v>
      </c>
      <c r="V3109" s="0" t="n">
        <v>25600</v>
      </c>
      <c r="W3109" s="0" t="n">
        <v>62</v>
      </c>
      <c r="X3109" s="0" t="n">
        <v>12800</v>
      </c>
      <c r="Y3109" s="0" t="n">
        <v>125</v>
      </c>
      <c r="Z3109" s="0" t="n">
        <v>720000</v>
      </c>
      <c r="AA3109" s="0" t="n">
        <v>274700</v>
      </c>
      <c r="AB3109" s="0" t="n">
        <v>0</v>
      </c>
      <c r="AC3109" s="0" t="n">
        <v>900</v>
      </c>
      <c r="AD3109" s="0" t="n">
        <v>18000</v>
      </c>
      <c r="AE3109" s="0" t="n">
        <v>3600</v>
      </c>
      <c r="AF3109" s="2" t="n">
        <f aca="false">O3109/N3109</f>
        <v>11324</v>
      </c>
      <c r="AG3109" s="2" t="n">
        <f aca="false">R3109/N3109</f>
        <v>3</v>
      </c>
      <c r="AH3109" s="2" t="n">
        <f aca="false">S3109/N3109</f>
        <v>0</v>
      </c>
      <c r="AI3109" s="2" t="n">
        <f aca="false">T3109/N3109</f>
        <v>0.24</v>
      </c>
      <c r="AJ3109" s="2" t="n">
        <f aca="false">U3109/N3109</f>
        <v>1.32</v>
      </c>
      <c r="AK3109" s="2" t="n">
        <f aca="false">V3109/N3109</f>
        <v>1024</v>
      </c>
      <c r="AL3109" s="2" t="n">
        <f aca="false">W3109/N3109</f>
        <v>2.48</v>
      </c>
      <c r="AM3109" s="2" t="n">
        <f aca="false">X3109/N3109</f>
        <v>512</v>
      </c>
      <c r="AN3109" s="2" t="n">
        <f aca="false">Y3109/N3109</f>
        <v>5</v>
      </c>
      <c r="AO3109" s="2" t="n">
        <f aca="false">Z3109/N3109</f>
        <v>28800</v>
      </c>
      <c r="AP3109" s="2" t="n">
        <f aca="false">AA3109/N3109</f>
        <v>10988</v>
      </c>
      <c r="AQ3109" s="2" t="n">
        <f aca="false">AB3109/N3109</f>
        <v>0</v>
      </c>
      <c r="AR3109" s="2" t="n">
        <f aca="false">AC3109/N3109</f>
        <v>36</v>
      </c>
      <c r="AS3109" s="2" t="n">
        <f aca="false">AD3109/N3109</f>
        <v>720</v>
      </c>
      <c r="AT3109" s="2" t="n">
        <f aca="false">AE3109/N3109</f>
        <v>144</v>
      </c>
      <c r="AU3109" s="2" t="n">
        <f aca="false">N3109/(Q3109/P3109)</f>
        <v>10</v>
      </c>
      <c r="AV3109" s="2" t="n">
        <f aca="false">(J3109*16276+AF3109*AU3109*16276/16000)/(75*2048)</f>
        <v>0.8559205078125</v>
      </c>
      <c r="AW3109" s="2" t="n">
        <f aca="false">AP3109/AO3109</f>
        <v>0.381527777777778</v>
      </c>
    </row>
    <row r="3110" customFormat="false" ht="12.65" hidden="false" customHeight="false" outlineLevel="0" collapsed="false">
      <c r="A3110" s="0" t="s">
        <v>1926</v>
      </c>
      <c r="B3110" s="0" t="n">
        <v>28239872</v>
      </c>
      <c r="C3110" s="0" t="s">
        <v>1927</v>
      </c>
      <c r="D3110" s="0" t="n">
        <v>27975680</v>
      </c>
      <c r="E3110" s="0" t="s">
        <v>178</v>
      </c>
      <c r="F3110" s="0" t="n">
        <v>288</v>
      </c>
      <c r="G3110" s="0" t="n">
        <v>200</v>
      </c>
      <c r="H3110" s="0" t="s">
        <v>97</v>
      </c>
      <c r="I3110" s="0" t="n">
        <v>0</v>
      </c>
      <c r="J3110" s="0" t="n">
        <v>1</v>
      </c>
      <c r="K3110" s="0" t="n">
        <v>4</v>
      </c>
      <c r="L3110" s="0" t="n">
        <v>60160</v>
      </c>
      <c r="M3110" s="0" t="n">
        <v>1</v>
      </c>
      <c r="N3110" s="0" t="n">
        <v>37</v>
      </c>
      <c r="O3110" s="0" t="n">
        <v>418988</v>
      </c>
      <c r="P3110" s="0" t="n">
        <v>600</v>
      </c>
      <c r="Q3110" s="0" t="n">
        <v>2220</v>
      </c>
      <c r="R3110" s="0" t="n">
        <v>111</v>
      </c>
      <c r="S3110" s="0" t="n">
        <v>0</v>
      </c>
      <c r="T3110" s="0" t="n">
        <v>6</v>
      </c>
      <c r="U3110" s="0" t="n">
        <v>34</v>
      </c>
      <c r="V3110" s="0" t="n">
        <v>37888</v>
      </c>
      <c r="W3110" s="0" t="n">
        <v>34</v>
      </c>
      <c r="X3110" s="0" t="n">
        <v>18944</v>
      </c>
      <c r="Y3110" s="0" t="n">
        <v>140</v>
      </c>
      <c r="Z3110" s="0" t="n">
        <v>1065600</v>
      </c>
      <c r="AA3110" s="0" t="n">
        <v>406556</v>
      </c>
      <c r="AB3110" s="0" t="n">
        <v>0</v>
      </c>
      <c r="AC3110" s="0" t="n">
        <v>1332</v>
      </c>
      <c r="AD3110" s="0" t="n">
        <v>26640</v>
      </c>
      <c r="AE3110" s="0" t="n">
        <v>5328</v>
      </c>
      <c r="AF3110" s="2" t="n">
        <f aca="false">O3110/N3110</f>
        <v>11324</v>
      </c>
      <c r="AG3110" s="2" t="n">
        <f aca="false">R3110/N3110</f>
        <v>3</v>
      </c>
      <c r="AH3110" s="2" t="n">
        <f aca="false">S3110/N3110</f>
        <v>0</v>
      </c>
      <c r="AI3110" s="2" t="n">
        <f aca="false">T3110/N3110</f>
        <v>0.162162162162162</v>
      </c>
      <c r="AJ3110" s="2" t="n">
        <f aca="false">U3110/N3110</f>
        <v>0.918918918918919</v>
      </c>
      <c r="AK3110" s="2" t="n">
        <f aca="false">V3110/N3110</f>
        <v>1024</v>
      </c>
      <c r="AL3110" s="2" t="n">
        <f aca="false">W3110/N3110</f>
        <v>0.918918918918919</v>
      </c>
      <c r="AM3110" s="2" t="n">
        <f aca="false">X3110/N3110</f>
        <v>512</v>
      </c>
      <c r="AN3110" s="2" t="n">
        <f aca="false">Y3110/N3110</f>
        <v>3.78378378378378</v>
      </c>
      <c r="AO3110" s="2" t="n">
        <f aca="false">Z3110/N3110</f>
        <v>28800</v>
      </c>
      <c r="AP3110" s="2" t="n">
        <f aca="false">AA3110/N3110</f>
        <v>10988</v>
      </c>
      <c r="AQ3110" s="2" t="n">
        <f aca="false">AB3110/N3110</f>
        <v>0</v>
      </c>
      <c r="AR3110" s="2" t="n">
        <f aca="false">AC3110/N3110</f>
        <v>36</v>
      </c>
      <c r="AS3110" s="2" t="n">
        <f aca="false">AD3110/N3110</f>
        <v>720</v>
      </c>
      <c r="AT3110" s="2" t="n">
        <f aca="false">AE3110/N3110</f>
        <v>144</v>
      </c>
      <c r="AU3110" s="2" t="n">
        <f aca="false">N3110/(Q3110/P3110)</f>
        <v>10</v>
      </c>
      <c r="AV3110" s="2" t="n">
        <f aca="false">(J3110*16276+AF3110*AU3110*16276/16000)/(75*2048)</f>
        <v>0.8559205078125</v>
      </c>
      <c r="AW3110" s="2" t="n">
        <f aca="false">AP3110/AO3110</f>
        <v>0.381527777777778</v>
      </c>
    </row>
    <row r="3111" customFormat="false" ht="12.65" hidden="false" customHeight="false" outlineLevel="0" collapsed="false">
      <c r="A3111" s="0" t="s">
        <v>1926</v>
      </c>
      <c r="B3111" s="0" t="n">
        <v>28721152</v>
      </c>
      <c r="C3111" s="0" t="s">
        <v>1927</v>
      </c>
      <c r="D3111" s="0" t="n">
        <v>28456960</v>
      </c>
      <c r="E3111" s="0" t="s">
        <v>178</v>
      </c>
      <c r="F3111" s="0" t="n">
        <v>288</v>
      </c>
      <c r="G3111" s="0" t="n">
        <v>200</v>
      </c>
      <c r="H3111" s="0" t="s">
        <v>97</v>
      </c>
      <c r="I3111" s="0" t="n">
        <v>0</v>
      </c>
      <c r="J3111" s="0" t="n">
        <v>1</v>
      </c>
      <c r="K3111" s="0" t="n">
        <v>4</v>
      </c>
      <c r="L3111" s="0" t="n">
        <v>60760</v>
      </c>
      <c r="M3111" s="0" t="n">
        <v>1</v>
      </c>
      <c r="N3111" s="0" t="n">
        <v>38</v>
      </c>
      <c r="O3111" s="0" t="n">
        <v>430312</v>
      </c>
      <c r="P3111" s="0" t="n">
        <v>600</v>
      </c>
      <c r="Q3111" s="0" t="n">
        <v>2280</v>
      </c>
      <c r="R3111" s="0" t="n">
        <v>114</v>
      </c>
      <c r="S3111" s="0" t="n">
        <v>0</v>
      </c>
      <c r="T3111" s="0" t="n">
        <v>3</v>
      </c>
      <c r="U3111" s="0" t="n">
        <v>30</v>
      </c>
      <c r="V3111" s="0" t="n">
        <v>38912</v>
      </c>
      <c r="W3111" s="0" t="n">
        <v>47</v>
      </c>
      <c r="X3111" s="0" t="n">
        <v>19456</v>
      </c>
      <c r="Y3111" s="0" t="n">
        <v>144</v>
      </c>
      <c r="Z3111" s="0" t="n">
        <v>1094400</v>
      </c>
      <c r="AA3111" s="0" t="n">
        <v>417544</v>
      </c>
      <c r="AB3111" s="0" t="n">
        <v>0</v>
      </c>
      <c r="AC3111" s="0" t="n">
        <v>1368</v>
      </c>
      <c r="AD3111" s="0" t="n">
        <v>27360</v>
      </c>
      <c r="AE3111" s="0" t="n">
        <v>5472</v>
      </c>
      <c r="AF3111" s="2" t="n">
        <f aca="false">O3111/N3111</f>
        <v>11324</v>
      </c>
      <c r="AG3111" s="2" t="n">
        <f aca="false">R3111/N3111</f>
        <v>3</v>
      </c>
      <c r="AH3111" s="2" t="n">
        <f aca="false">S3111/N3111</f>
        <v>0</v>
      </c>
      <c r="AI3111" s="2" t="n">
        <f aca="false">T3111/N3111</f>
        <v>0.0789473684210526</v>
      </c>
      <c r="AJ3111" s="2" t="n">
        <f aca="false">U3111/N3111</f>
        <v>0.789473684210526</v>
      </c>
      <c r="AK3111" s="2" t="n">
        <f aca="false">V3111/N3111</f>
        <v>1024</v>
      </c>
      <c r="AL3111" s="2" t="n">
        <f aca="false">W3111/N3111</f>
        <v>1.23684210526316</v>
      </c>
      <c r="AM3111" s="2" t="n">
        <f aca="false">X3111/N3111</f>
        <v>512</v>
      </c>
      <c r="AN3111" s="2" t="n">
        <f aca="false">Y3111/N3111</f>
        <v>3.78947368421053</v>
      </c>
      <c r="AO3111" s="2" t="n">
        <f aca="false">Z3111/N3111</f>
        <v>28800</v>
      </c>
      <c r="AP3111" s="2" t="n">
        <f aca="false">AA3111/N3111</f>
        <v>10988</v>
      </c>
      <c r="AQ3111" s="2" t="n">
        <f aca="false">AB3111/N3111</f>
        <v>0</v>
      </c>
      <c r="AR3111" s="2" t="n">
        <f aca="false">AC3111/N3111</f>
        <v>36</v>
      </c>
      <c r="AS3111" s="2" t="n">
        <f aca="false">AD3111/N3111</f>
        <v>720</v>
      </c>
      <c r="AT3111" s="2" t="n">
        <f aca="false">AE3111/N3111</f>
        <v>144</v>
      </c>
      <c r="AU3111" s="2" t="n">
        <f aca="false">N3111/(Q3111/P3111)</f>
        <v>10</v>
      </c>
      <c r="AV3111" s="2" t="n">
        <f aca="false">(J3111*16276+AF3111*AU3111*16276/16000)/(75*2048)</f>
        <v>0.8559205078125</v>
      </c>
      <c r="AW3111" s="2" t="n">
        <f aca="false">AP3111/AO3111</f>
        <v>0.381527777777778</v>
      </c>
    </row>
    <row r="3112" customFormat="false" ht="12.65" hidden="false" customHeight="false" outlineLevel="0" collapsed="false">
      <c r="A3112" s="0" t="s">
        <v>1926</v>
      </c>
      <c r="B3112" s="0" t="n">
        <v>29214720</v>
      </c>
      <c r="C3112" s="0" t="s">
        <v>1927</v>
      </c>
      <c r="D3112" s="0" t="n">
        <v>28950528</v>
      </c>
      <c r="E3112" s="0" t="s">
        <v>178</v>
      </c>
      <c r="F3112" s="0" t="n">
        <v>288</v>
      </c>
      <c r="G3112" s="0" t="n">
        <v>200</v>
      </c>
      <c r="H3112" s="0" t="s">
        <v>97</v>
      </c>
      <c r="I3112" s="0" t="n">
        <v>0</v>
      </c>
      <c r="J3112" s="0" t="n">
        <v>1</v>
      </c>
      <c r="K3112" s="0" t="n">
        <v>5</v>
      </c>
      <c r="L3112" s="0" t="n">
        <v>80884</v>
      </c>
      <c r="M3112" s="0" t="n">
        <v>1</v>
      </c>
      <c r="N3112" s="0" t="n">
        <v>50</v>
      </c>
      <c r="O3112" s="0" t="n">
        <v>566200</v>
      </c>
      <c r="P3112" s="0" t="n">
        <v>600</v>
      </c>
      <c r="Q3112" s="0" t="n">
        <v>3000</v>
      </c>
      <c r="R3112" s="0" t="n">
        <v>150</v>
      </c>
      <c r="S3112" s="0" t="n">
        <v>0</v>
      </c>
      <c r="T3112" s="0" t="n">
        <v>3</v>
      </c>
      <c r="U3112" s="0" t="n">
        <v>31</v>
      </c>
      <c r="V3112" s="0" t="n">
        <v>51200</v>
      </c>
      <c r="W3112" s="0" t="n">
        <v>40</v>
      </c>
      <c r="X3112" s="0" t="n">
        <v>25600</v>
      </c>
      <c r="Y3112" s="0" t="n">
        <v>321</v>
      </c>
      <c r="Z3112" s="0" t="n">
        <v>1440000</v>
      </c>
      <c r="AA3112" s="0" t="n">
        <v>549400</v>
      </c>
      <c r="AB3112" s="0" t="n">
        <v>0</v>
      </c>
      <c r="AC3112" s="0" t="n">
        <v>1800</v>
      </c>
      <c r="AD3112" s="0" t="n">
        <v>36000</v>
      </c>
      <c r="AE3112" s="0" t="n">
        <v>7200</v>
      </c>
      <c r="AF3112" s="2" t="n">
        <f aca="false">O3112/N3112</f>
        <v>11324</v>
      </c>
      <c r="AG3112" s="2" t="n">
        <f aca="false">R3112/N3112</f>
        <v>3</v>
      </c>
      <c r="AH3112" s="2" t="n">
        <f aca="false">S3112/N3112</f>
        <v>0</v>
      </c>
      <c r="AI3112" s="2" t="n">
        <f aca="false">T3112/N3112</f>
        <v>0.06</v>
      </c>
      <c r="AJ3112" s="2" t="n">
        <f aca="false">U3112/N3112</f>
        <v>0.62</v>
      </c>
      <c r="AK3112" s="2" t="n">
        <f aca="false">V3112/N3112</f>
        <v>1024</v>
      </c>
      <c r="AL3112" s="2" t="n">
        <f aca="false">W3112/N3112</f>
        <v>0.8</v>
      </c>
      <c r="AM3112" s="2" t="n">
        <f aca="false">X3112/N3112</f>
        <v>512</v>
      </c>
      <c r="AN3112" s="2" t="n">
        <f aca="false">Y3112/N3112</f>
        <v>6.42</v>
      </c>
      <c r="AO3112" s="2" t="n">
        <f aca="false">Z3112/N3112</f>
        <v>28800</v>
      </c>
      <c r="AP3112" s="2" t="n">
        <f aca="false">AA3112/N3112</f>
        <v>10988</v>
      </c>
      <c r="AQ3112" s="2" t="n">
        <f aca="false">AB3112/N3112</f>
        <v>0</v>
      </c>
      <c r="AR3112" s="2" t="n">
        <f aca="false">AC3112/N3112</f>
        <v>36</v>
      </c>
      <c r="AS3112" s="2" t="n">
        <f aca="false">AD3112/N3112</f>
        <v>720</v>
      </c>
      <c r="AT3112" s="2" t="n">
        <f aca="false">AE3112/N3112</f>
        <v>144</v>
      </c>
      <c r="AU3112" s="2" t="n">
        <f aca="false">N3112/(Q3112/P3112)</f>
        <v>10</v>
      </c>
      <c r="AV3112" s="2" t="n">
        <f aca="false">(J3112*16276+AF3112*AU3112*16276/16000)/(75*2048)</f>
        <v>0.8559205078125</v>
      </c>
      <c r="AW3112" s="2" t="n">
        <f aca="false">AP3112/AO3112</f>
        <v>0.381527777777778</v>
      </c>
    </row>
    <row r="3113" customFormat="false" ht="12.65" hidden="false" customHeight="false" outlineLevel="0" collapsed="false">
      <c r="A3113" s="0" t="s">
        <v>1926</v>
      </c>
      <c r="B3113" s="0" t="n">
        <v>29863936</v>
      </c>
      <c r="C3113" s="0" t="s">
        <v>1927</v>
      </c>
      <c r="D3113" s="0" t="n">
        <v>29599744</v>
      </c>
      <c r="E3113" s="0" t="s">
        <v>178</v>
      </c>
      <c r="F3113" s="0" t="n">
        <v>288</v>
      </c>
      <c r="G3113" s="0" t="n">
        <v>200</v>
      </c>
      <c r="H3113" s="0" t="s">
        <v>97</v>
      </c>
      <c r="I3113" s="0" t="n">
        <v>0</v>
      </c>
      <c r="J3113" s="0" t="n">
        <v>1</v>
      </c>
      <c r="K3113" s="0" t="n">
        <v>4</v>
      </c>
      <c r="L3113" s="0" t="n">
        <v>61716</v>
      </c>
      <c r="M3113" s="0" t="n">
        <v>1</v>
      </c>
      <c r="N3113" s="0" t="n">
        <v>38</v>
      </c>
      <c r="O3113" s="0" t="n">
        <v>430312</v>
      </c>
      <c r="P3113" s="0" t="n">
        <v>600</v>
      </c>
      <c r="Q3113" s="0" t="n">
        <v>2280</v>
      </c>
      <c r="R3113" s="0" t="n">
        <v>114</v>
      </c>
      <c r="S3113" s="0" t="n">
        <v>0</v>
      </c>
      <c r="T3113" s="0" t="n">
        <v>5</v>
      </c>
      <c r="U3113" s="0" t="n">
        <v>33</v>
      </c>
      <c r="V3113" s="0" t="n">
        <v>38912</v>
      </c>
      <c r="W3113" s="0" t="n">
        <v>43</v>
      </c>
      <c r="X3113" s="0" t="n">
        <v>19456</v>
      </c>
      <c r="Y3113" s="0" t="n">
        <v>236</v>
      </c>
      <c r="Z3113" s="0" t="n">
        <v>1094400</v>
      </c>
      <c r="AA3113" s="0" t="n">
        <v>417544</v>
      </c>
      <c r="AB3113" s="0" t="n">
        <v>0</v>
      </c>
      <c r="AC3113" s="0" t="n">
        <v>1368</v>
      </c>
      <c r="AD3113" s="0" t="n">
        <v>27360</v>
      </c>
      <c r="AE3113" s="0" t="n">
        <v>5472</v>
      </c>
      <c r="AF3113" s="2" t="n">
        <f aca="false">O3113/N3113</f>
        <v>11324</v>
      </c>
      <c r="AG3113" s="2" t="n">
        <f aca="false">R3113/N3113</f>
        <v>3</v>
      </c>
      <c r="AH3113" s="2" t="n">
        <f aca="false">S3113/N3113</f>
        <v>0</v>
      </c>
      <c r="AI3113" s="2" t="n">
        <f aca="false">T3113/N3113</f>
        <v>0.131578947368421</v>
      </c>
      <c r="AJ3113" s="2" t="n">
        <f aca="false">U3113/N3113</f>
        <v>0.868421052631579</v>
      </c>
      <c r="AK3113" s="2" t="n">
        <f aca="false">V3113/N3113</f>
        <v>1024</v>
      </c>
      <c r="AL3113" s="2" t="n">
        <f aca="false">W3113/N3113</f>
        <v>1.13157894736842</v>
      </c>
      <c r="AM3113" s="2" t="n">
        <f aca="false">X3113/N3113</f>
        <v>512</v>
      </c>
      <c r="AN3113" s="2" t="n">
        <f aca="false">Y3113/N3113</f>
        <v>6.21052631578947</v>
      </c>
      <c r="AO3113" s="2" t="n">
        <f aca="false">Z3113/N3113</f>
        <v>28800</v>
      </c>
      <c r="AP3113" s="2" t="n">
        <f aca="false">AA3113/N3113</f>
        <v>10988</v>
      </c>
      <c r="AQ3113" s="2" t="n">
        <f aca="false">AB3113/N3113</f>
        <v>0</v>
      </c>
      <c r="AR3113" s="2" t="n">
        <f aca="false">AC3113/N3113</f>
        <v>36</v>
      </c>
      <c r="AS3113" s="2" t="n">
        <f aca="false">AD3113/N3113</f>
        <v>720</v>
      </c>
      <c r="AT3113" s="2" t="n">
        <f aca="false">AE3113/N3113</f>
        <v>144</v>
      </c>
      <c r="AU3113" s="2" t="n">
        <f aca="false">N3113/(Q3113/P3113)</f>
        <v>10</v>
      </c>
      <c r="AV3113" s="2" t="n">
        <f aca="false">(J3113*16276+AF3113*AU3113*16276/16000)/(75*2048)</f>
        <v>0.8559205078125</v>
      </c>
      <c r="AW3113" s="2" t="n">
        <f aca="false">AP3113/AO3113</f>
        <v>0.381527777777778</v>
      </c>
    </row>
    <row r="3114" customFormat="false" ht="12.65" hidden="false" customHeight="false" outlineLevel="0" collapsed="false">
      <c r="A3114" s="0" t="s">
        <v>1926</v>
      </c>
      <c r="B3114" s="0" t="n">
        <v>30357504</v>
      </c>
      <c r="C3114" s="0" t="s">
        <v>1927</v>
      </c>
      <c r="D3114" s="0" t="n">
        <v>30093312</v>
      </c>
      <c r="E3114" s="0" t="s">
        <v>178</v>
      </c>
      <c r="F3114" s="0" t="n">
        <v>288</v>
      </c>
      <c r="G3114" s="0" t="n">
        <v>200</v>
      </c>
      <c r="H3114" s="0" t="s">
        <v>97</v>
      </c>
      <c r="I3114" s="0" t="n">
        <v>0</v>
      </c>
      <c r="J3114" s="0" t="n">
        <v>1</v>
      </c>
      <c r="K3114" s="0" t="n">
        <v>3</v>
      </c>
      <c r="L3114" s="0" t="n">
        <v>45876</v>
      </c>
      <c r="M3114" s="0" t="n">
        <v>1</v>
      </c>
      <c r="N3114" s="0" t="n">
        <v>29</v>
      </c>
      <c r="O3114" s="0" t="n">
        <v>328396</v>
      </c>
      <c r="P3114" s="0" t="n">
        <v>600</v>
      </c>
      <c r="Q3114" s="0" t="n">
        <v>1740</v>
      </c>
      <c r="R3114" s="0" t="n">
        <v>87</v>
      </c>
      <c r="S3114" s="0" t="n">
        <v>0</v>
      </c>
      <c r="T3114" s="0" t="n">
        <v>5</v>
      </c>
      <c r="U3114" s="0" t="n">
        <v>30</v>
      </c>
      <c r="V3114" s="0" t="n">
        <v>29696</v>
      </c>
      <c r="W3114" s="0" t="n">
        <v>4</v>
      </c>
      <c r="X3114" s="0" t="n">
        <v>14848</v>
      </c>
      <c r="Y3114" s="0" t="n">
        <v>136</v>
      </c>
      <c r="Z3114" s="0" t="n">
        <v>835200</v>
      </c>
      <c r="AA3114" s="0" t="n">
        <v>318652</v>
      </c>
      <c r="AB3114" s="0" t="n">
        <v>0</v>
      </c>
      <c r="AC3114" s="0" t="n">
        <v>1044</v>
      </c>
      <c r="AD3114" s="0" t="n">
        <v>20880</v>
      </c>
      <c r="AE3114" s="0" t="n">
        <v>4176</v>
      </c>
      <c r="AF3114" s="2" t="n">
        <f aca="false">O3114/N3114</f>
        <v>11324</v>
      </c>
      <c r="AG3114" s="2" t="n">
        <f aca="false">R3114/N3114</f>
        <v>3</v>
      </c>
      <c r="AH3114" s="2" t="n">
        <f aca="false">S3114/N3114</f>
        <v>0</v>
      </c>
      <c r="AI3114" s="2" t="n">
        <f aca="false">T3114/N3114</f>
        <v>0.172413793103448</v>
      </c>
      <c r="AJ3114" s="2" t="n">
        <f aca="false">U3114/N3114</f>
        <v>1.03448275862069</v>
      </c>
      <c r="AK3114" s="2" t="n">
        <f aca="false">V3114/N3114</f>
        <v>1024</v>
      </c>
      <c r="AL3114" s="2" t="n">
        <f aca="false">W3114/N3114</f>
        <v>0.137931034482759</v>
      </c>
      <c r="AM3114" s="2" t="n">
        <f aca="false">X3114/N3114</f>
        <v>512</v>
      </c>
      <c r="AN3114" s="2" t="n">
        <f aca="false">Y3114/N3114</f>
        <v>4.68965517241379</v>
      </c>
      <c r="AO3114" s="2" t="n">
        <f aca="false">Z3114/N3114</f>
        <v>28800</v>
      </c>
      <c r="AP3114" s="2" t="n">
        <f aca="false">AA3114/N3114</f>
        <v>10988</v>
      </c>
      <c r="AQ3114" s="2" t="n">
        <f aca="false">AB3114/N3114</f>
        <v>0</v>
      </c>
      <c r="AR3114" s="2" t="n">
        <f aca="false">AC3114/N3114</f>
        <v>36</v>
      </c>
      <c r="AS3114" s="2" t="n">
        <f aca="false">AD3114/N3114</f>
        <v>720</v>
      </c>
      <c r="AT3114" s="2" t="n">
        <f aca="false">AE3114/N3114</f>
        <v>144</v>
      </c>
      <c r="AU3114" s="2" t="n">
        <f aca="false">N3114/(Q3114/P3114)</f>
        <v>10</v>
      </c>
      <c r="AV3114" s="2" t="n">
        <f aca="false">(J3114*16276+AF3114*AU3114*16276/16000)/(75*2048)</f>
        <v>0.8559205078125</v>
      </c>
      <c r="AW3114" s="2" t="n">
        <f aca="false">AP3114/AO3114</f>
        <v>0.381527777777778</v>
      </c>
    </row>
    <row r="3115" customFormat="false" ht="12.65" hidden="false" customHeight="false" outlineLevel="0" collapsed="false">
      <c r="A3115" s="0" t="s">
        <v>1926</v>
      </c>
      <c r="B3115" s="0" t="n">
        <v>30734336</v>
      </c>
      <c r="C3115" s="0" t="s">
        <v>1927</v>
      </c>
      <c r="D3115" s="0" t="n">
        <v>30470144</v>
      </c>
      <c r="E3115" s="0" t="s">
        <v>178</v>
      </c>
      <c r="F3115" s="0" t="n">
        <v>288</v>
      </c>
      <c r="G3115" s="0" t="n">
        <v>200</v>
      </c>
      <c r="H3115" s="0" t="s">
        <v>97</v>
      </c>
      <c r="I3115" s="0" t="n">
        <v>0</v>
      </c>
      <c r="J3115" s="0" t="n">
        <v>1</v>
      </c>
      <c r="K3115" s="0" t="n">
        <v>7</v>
      </c>
      <c r="L3115" s="0" t="n">
        <v>107044</v>
      </c>
      <c r="M3115" s="0" t="n">
        <v>1</v>
      </c>
      <c r="N3115" s="0" t="n">
        <v>66</v>
      </c>
      <c r="O3115" s="0" t="n">
        <v>747384</v>
      </c>
      <c r="P3115" s="0" t="n">
        <v>600</v>
      </c>
      <c r="Q3115" s="0" t="n">
        <v>3960</v>
      </c>
      <c r="R3115" s="0" t="n">
        <v>198</v>
      </c>
      <c r="S3115" s="0" t="n">
        <v>0</v>
      </c>
      <c r="T3115" s="0" t="n">
        <v>4</v>
      </c>
      <c r="U3115" s="0" t="n">
        <v>31</v>
      </c>
      <c r="V3115" s="0" t="n">
        <v>67584</v>
      </c>
      <c r="W3115" s="0" t="n">
        <v>150</v>
      </c>
      <c r="X3115" s="0" t="n">
        <v>33792</v>
      </c>
      <c r="Y3115" s="0" t="n">
        <v>463</v>
      </c>
      <c r="Z3115" s="0" t="n">
        <v>1900800</v>
      </c>
      <c r="AA3115" s="0" t="n">
        <v>725208</v>
      </c>
      <c r="AB3115" s="0" t="n">
        <v>0</v>
      </c>
      <c r="AC3115" s="0" t="n">
        <v>2376</v>
      </c>
      <c r="AD3115" s="0" t="n">
        <v>47520</v>
      </c>
      <c r="AE3115" s="0" t="n">
        <v>9504</v>
      </c>
      <c r="AF3115" s="2" t="n">
        <f aca="false">O3115/N3115</f>
        <v>11324</v>
      </c>
      <c r="AG3115" s="2" t="n">
        <f aca="false">R3115/N3115</f>
        <v>3</v>
      </c>
      <c r="AH3115" s="2" t="n">
        <f aca="false">S3115/N3115</f>
        <v>0</v>
      </c>
      <c r="AI3115" s="2" t="n">
        <f aca="false">T3115/N3115</f>
        <v>0.0606060606060606</v>
      </c>
      <c r="AJ3115" s="2" t="n">
        <f aca="false">U3115/N3115</f>
        <v>0.46969696969697</v>
      </c>
      <c r="AK3115" s="2" t="n">
        <f aca="false">V3115/N3115</f>
        <v>1024</v>
      </c>
      <c r="AL3115" s="2" t="n">
        <f aca="false">W3115/N3115</f>
        <v>2.27272727272727</v>
      </c>
      <c r="AM3115" s="2" t="n">
        <f aca="false">X3115/N3115</f>
        <v>512</v>
      </c>
      <c r="AN3115" s="2" t="n">
        <f aca="false">Y3115/N3115</f>
        <v>7.01515151515152</v>
      </c>
      <c r="AO3115" s="2" t="n">
        <f aca="false">Z3115/N3115</f>
        <v>28800</v>
      </c>
      <c r="AP3115" s="2" t="n">
        <f aca="false">AA3115/N3115</f>
        <v>10988</v>
      </c>
      <c r="AQ3115" s="2" t="n">
        <f aca="false">AB3115/N3115</f>
        <v>0</v>
      </c>
      <c r="AR3115" s="2" t="n">
        <f aca="false">AC3115/N3115</f>
        <v>36</v>
      </c>
      <c r="AS3115" s="2" t="n">
        <f aca="false">AD3115/N3115</f>
        <v>720</v>
      </c>
      <c r="AT3115" s="2" t="n">
        <f aca="false">AE3115/N3115</f>
        <v>144</v>
      </c>
      <c r="AU3115" s="2" t="n">
        <f aca="false">N3115/(Q3115/P3115)</f>
        <v>10</v>
      </c>
      <c r="AV3115" s="2" t="n">
        <f aca="false">(J3115*16276+AF3115*AU3115*16276/16000)/(75*2048)</f>
        <v>0.8559205078125</v>
      </c>
      <c r="AW3115" s="2" t="n">
        <f aca="false">AP3115/AO3115</f>
        <v>0.381527777777778</v>
      </c>
    </row>
    <row r="3116" customFormat="false" ht="12.65" hidden="false" customHeight="false" outlineLevel="0" collapsed="false">
      <c r="A3116" s="0" t="s">
        <v>1926</v>
      </c>
      <c r="B3116" s="0" t="n">
        <v>31590400</v>
      </c>
      <c r="C3116" s="0" t="s">
        <v>1927</v>
      </c>
      <c r="D3116" s="0" t="n">
        <v>31326208</v>
      </c>
      <c r="E3116" s="0" t="s">
        <v>178</v>
      </c>
      <c r="F3116" s="0" t="n">
        <v>288</v>
      </c>
      <c r="G3116" s="0" t="n">
        <v>200</v>
      </c>
      <c r="H3116" s="0" t="s">
        <v>97</v>
      </c>
      <c r="I3116" s="0" t="n">
        <v>0</v>
      </c>
      <c r="J3116" s="0" t="n">
        <v>1</v>
      </c>
      <c r="K3116" s="0" t="n">
        <v>4</v>
      </c>
      <c r="L3116" s="0" t="n">
        <v>58412</v>
      </c>
      <c r="M3116" s="0" t="n">
        <v>1</v>
      </c>
      <c r="N3116" s="0" t="n">
        <v>36</v>
      </c>
      <c r="O3116" s="0" t="n">
        <v>407664</v>
      </c>
      <c r="P3116" s="0" t="n">
        <v>600</v>
      </c>
      <c r="Q3116" s="0" t="n">
        <v>2160</v>
      </c>
      <c r="R3116" s="0" t="n">
        <v>108</v>
      </c>
      <c r="S3116" s="0" t="n">
        <v>0</v>
      </c>
      <c r="T3116" s="0" t="n">
        <v>6</v>
      </c>
      <c r="U3116" s="0" t="n">
        <v>31</v>
      </c>
      <c r="V3116" s="0" t="n">
        <v>36864</v>
      </c>
      <c r="W3116" s="0" t="n">
        <v>56</v>
      </c>
      <c r="X3116" s="0" t="n">
        <v>18432</v>
      </c>
      <c r="Y3116" s="0" t="n">
        <v>349</v>
      </c>
      <c r="Z3116" s="0" t="n">
        <v>1036800</v>
      </c>
      <c r="AA3116" s="0" t="n">
        <v>395568</v>
      </c>
      <c r="AB3116" s="0" t="n">
        <v>0</v>
      </c>
      <c r="AC3116" s="0" t="n">
        <v>1296</v>
      </c>
      <c r="AD3116" s="0" t="n">
        <v>25920</v>
      </c>
      <c r="AE3116" s="0" t="n">
        <v>5184</v>
      </c>
      <c r="AF3116" s="2" t="n">
        <f aca="false">O3116/N3116</f>
        <v>11324</v>
      </c>
      <c r="AG3116" s="2" t="n">
        <f aca="false">R3116/N3116</f>
        <v>3</v>
      </c>
      <c r="AH3116" s="2" t="n">
        <f aca="false">S3116/N3116</f>
        <v>0</v>
      </c>
      <c r="AI3116" s="2" t="n">
        <f aca="false">T3116/N3116</f>
        <v>0.166666666666667</v>
      </c>
      <c r="AJ3116" s="2" t="n">
        <f aca="false">U3116/N3116</f>
        <v>0.861111111111111</v>
      </c>
      <c r="AK3116" s="2" t="n">
        <f aca="false">V3116/N3116</f>
        <v>1024</v>
      </c>
      <c r="AL3116" s="2" t="n">
        <f aca="false">W3116/N3116</f>
        <v>1.55555555555556</v>
      </c>
      <c r="AM3116" s="2" t="n">
        <f aca="false">X3116/N3116</f>
        <v>512</v>
      </c>
      <c r="AN3116" s="2" t="n">
        <f aca="false">Y3116/N3116</f>
        <v>9.69444444444445</v>
      </c>
      <c r="AO3116" s="2" t="n">
        <f aca="false">Z3116/N3116</f>
        <v>28800</v>
      </c>
      <c r="AP3116" s="2" t="n">
        <f aca="false">AA3116/N3116</f>
        <v>10988</v>
      </c>
      <c r="AQ3116" s="2" t="n">
        <f aca="false">AB3116/N3116</f>
        <v>0</v>
      </c>
      <c r="AR3116" s="2" t="n">
        <f aca="false">AC3116/N3116</f>
        <v>36</v>
      </c>
      <c r="AS3116" s="2" t="n">
        <f aca="false">AD3116/N3116</f>
        <v>720</v>
      </c>
      <c r="AT3116" s="2" t="n">
        <f aca="false">AE3116/N3116</f>
        <v>144</v>
      </c>
      <c r="AU3116" s="2" t="n">
        <f aca="false">N3116/(Q3116/P3116)</f>
        <v>10</v>
      </c>
      <c r="AV3116" s="2" t="n">
        <f aca="false">(J3116*16276+AF3116*AU3116*16276/16000)/(75*2048)</f>
        <v>0.8559205078125</v>
      </c>
      <c r="AW3116" s="2" t="n">
        <f aca="false">AP3116/AO3116</f>
        <v>0.381527777777778</v>
      </c>
    </row>
    <row r="3117" customFormat="false" ht="12.65" hidden="false" customHeight="false" outlineLevel="0" collapsed="false">
      <c r="A3117" s="0" t="s">
        <v>1926</v>
      </c>
      <c r="B3117" s="0" t="n">
        <v>32057344</v>
      </c>
      <c r="C3117" s="0" t="s">
        <v>1927</v>
      </c>
      <c r="D3117" s="0" t="n">
        <v>31793152</v>
      </c>
      <c r="E3117" s="0" t="s">
        <v>178</v>
      </c>
      <c r="F3117" s="0" t="n">
        <v>288</v>
      </c>
      <c r="G3117" s="0" t="n">
        <v>200</v>
      </c>
      <c r="H3117" s="0" t="s">
        <v>97</v>
      </c>
      <c r="I3117" s="0" t="n">
        <v>0</v>
      </c>
      <c r="J3117" s="0" t="n">
        <v>1</v>
      </c>
      <c r="K3117" s="0" t="n">
        <v>2</v>
      </c>
      <c r="L3117" s="0" t="n">
        <v>30068</v>
      </c>
      <c r="M3117" s="0" t="n">
        <v>1</v>
      </c>
      <c r="N3117" s="0" t="n">
        <v>19</v>
      </c>
      <c r="O3117" s="0" t="n">
        <v>215156</v>
      </c>
      <c r="P3117" s="0" t="n">
        <v>600</v>
      </c>
      <c r="Q3117" s="0" t="n">
        <v>1140</v>
      </c>
      <c r="R3117" s="0" t="n">
        <v>57</v>
      </c>
      <c r="S3117" s="0" t="n">
        <v>0</v>
      </c>
      <c r="T3117" s="0" t="n">
        <v>4</v>
      </c>
      <c r="U3117" s="0" t="n">
        <v>33</v>
      </c>
      <c r="V3117" s="0" t="n">
        <v>19456</v>
      </c>
      <c r="W3117" s="0" t="n">
        <v>5</v>
      </c>
      <c r="X3117" s="0" t="n">
        <v>9728</v>
      </c>
      <c r="Y3117" s="0" t="n">
        <v>109</v>
      </c>
      <c r="Z3117" s="0" t="n">
        <v>547200</v>
      </c>
      <c r="AA3117" s="0" t="n">
        <v>208772</v>
      </c>
      <c r="AB3117" s="0" t="n">
        <v>0</v>
      </c>
      <c r="AC3117" s="0" t="n">
        <v>684</v>
      </c>
      <c r="AD3117" s="0" t="n">
        <v>13680</v>
      </c>
      <c r="AE3117" s="0" t="n">
        <v>2736</v>
      </c>
      <c r="AF3117" s="2" t="n">
        <f aca="false">O3117/N3117</f>
        <v>11324</v>
      </c>
      <c r="AG3117" s="2" t="n">
        <f aca="false">R3117/N3117</f>
        <v>3</v>
      </c>
      <c r="AH3117" s="2" t="n">
        <f aca="false">S3117/N3117</f>
        <v>0</v>
      </c>
      <c r="AI3117" s="2" t="n">
        <f aca="false">T3117/N3117</f>
        <v>0.210526315789474</v>
      </c>
      <c r="AJ3117" s="2" t="n">
        <f aca="false">U3117/N3117</f>
        <v>1.73684210526316</v>
      </c>
      <c r="AK3117" s="2" t="n">
        <f aca="false">V3117/N3117</f>
        <v>1024</v>
      </c>
      <c r="AL3117" s="2" t="n">
        <f aca="false">W3117/N3117</f>
        <v>0.263157894736842</v>
      </c>
      <c r="AM3117" s="2" t="n">
        <f aca="false">X3117/N3117</f>
        <v>512</v>
      </c>
      <c r="AN3117" s="2" t="n">
        <f aca="false">Y3117/N3117</f>
        <v>5.73684210526316</v>
      </c>
      <c r="AO3117" s="2" t="n">
        <f aca="false">Z3117/N3117</f>
        <v>28800</v>
      </c>
      <c r="AP3117" s="2" t="n">
        <f aca="false">AA3117/N3117</f>
        <v>10988</v>
      </c>
      <c r="AQ3117" s="2" t="n">
        <f aca="false">AB3117/N3117</f>
        <v>0</v>
      </c>
      <c r="AR3117" s="2" t="n">
        <f aca="false">AC3117/N3117</f>
        <v>36</v>
      </c>
      <c r="AS3117" s="2" t="n">
        <f aca="false">AD3117/N3117</f>
        <v>720</v>
      </c>
      <c r="AT3117" s="2" t="n">
        <f aca="false">AE3117/N3117</f>
        <v>144</v>
      </c>
      <c r="AU3117" s="2" t="n">
        <f aca="false">N3117/(Q3117/P3117)</f>
        <v>10</v>
      </c>
      <c r="AV3117" s="2" t="n">
        <f aca="false">(J3117*16276+AF3117*AU3117*16276/16000)/(75*2048)</f>
        <v>0.8559205078125</v>
      </c>
      <c r="AW3117" s="2" t="n">
        <f aca="false">AP3117/AO3117</f>
        <v>0.381527777777778</v>
      </c>
    </row>
    <row r="3118" customFormat="false" ht="12.65" hidden="false" customHeight="false" outlineLevel="0" collapsed="false">
      <c r="A3118" s="0" t="s">
        <v>1926</v>
      </c>
      <c r="B3118" s="0" t="n">
        <v>32303104</v>
      </c>
      <c r="C3118" s="0" t="s">
        <v>1927</v>
      </c>
      <c r="D3118" s="0" t="n">
        <v>32038912</v>
      </c>
      <c r="E3118" s="0" t="s">
        <v>178</v>
      </c>
      <c r="F3118" s="0" t="n">
        <v>288</v>
      </c>
      <c r="G3118" s="0" t="n">
        <v>200</v>
      </c>
      <c r="H3118" s="0" t="s">
        <v>97</v>
      </c>
      <c r="I3118" s="0" t="n">
        <v>0</v>
      </c>
      <c r="J3118" s="0" t="n">
        <v>1</v>
      </c>
      <c r="K3118" s="0" t="n">
        <v>2</v>
      </c>
      <c r="L3118" s="0" t="n">
        <v>19716</v>
      </c>
      <c r="M3118" s="0" t="n">
        <v>1</v>
      </c>
      <c r="N3118" s="0" t="n">
        <v>13</v>
      </c>
      <c r="O3118" s="0" t="n">
        <v>147212</v>
      </c>
      <c r="P3118" s="0" t="n">
        <v>600</v>
      </c>
      <c r="Q3118" s="0" t="n">
        <v>780</v>
      </c>
      <c r="R3118" s="0" t="n">
        <v>39</v>
      </c>
      <c r="S3118" s="0" t="n">
        <v>0</v>
      </c>
      <c r="T3118" s="0" t="n">
        <v>3</v>
      </c>
      <c r="U3118" s="0" t="n">
        <v>28</v>
      </c>
      <c r="V3118" s="0" t="n">
        <v>13312</v>
      </c>
      <c r="W3118" s="0" t="n">
        <v>2</v>
      </c>
      <c r="X3118" s="0" t="n">
        <v>6656</v>
      </c>
      <c r="Y3118" s="0" t="n">
        <v>49</v>
      </c>
      <c r="Z3118" s="0" t="n">
        <v>374400</v>
      </c>
      <c r="AA3118" s="0" t="n">
        <v>142844</v>
      </c>
      <c r="AB3118" s="0" t="n">
        <v>0</v>
      </c>
      <c r="AC3118" s="0" t="n">
        <v>468</v>
      </c>
      <c r="AD3118" s="0" t="n">
        <v>9360</v>
      </c>
      <c r="AE3118" s="0" t="n">
        <v>1872</v>
      </c>
      <c r="AF3118" s="2" t="n">
        <f aca="false">O3118/N3118</f>
        <v>11324</v>
      </c>
      <c r="AG3118" s="2" t="n">
        <f aca="false">R3118/N3118</f>
        <v>3</v>
      </c>
      <c r="AH3118" s="2" t="n">
        <f aca="false">S3118/N3118</f>
        <v>0</v>
      </c>
      <c r="AI3118" s="2" t="n">
        <f aca="false">T3118/N3118</f>
        <v>0.230769230769231</v>
      </c>
      <c r="AJ3118" s="2" t="n">
        <f aca="false">U3118/N3118</f>
        <v>2.15384615384615</v>
      </c>
      <c r="AK3118" s="2" t="n">
        <f aca="false">V3118/N3118</f>
        <v>1024</v>
      </c>
      <c r="AL3118" s="2" t="n">
        <f aca="false">W3118/N3118</f>
        <v>0.153846153846154</v>
      </c>
      <c r="AM3118" s="2" t="n">
        <f aca="false">X3118/N3118</f>
        <v>512</v>
      </c>
      <c r="AN3118" s="2" t="n">
        <f aca="false">Y3118/N3118</f>
        <v>3.76923076923077</v>
      </c>
      <c r="AO3118" s="2" t="n">
        <f aca="false">Z3118/N3118</f>
        <v>28800</v>
      </c>
      <c r="AP3118" s="2" t="n">
        <f aca="false">AA3118/N3118</f>
        <v>10988</v>
      </c>
      <c r="AQ3118" s="2" t="n">
        <f aca="false">AB3118/N3118</f>
        <v>0</v>
      </c>
      <c r="AR3118" s="2" t="n">
        <f aca="false">AC3118/N3118</f>
        <v>36</v>
      </c>
      <c r="AS3118" s="2" t="n">
        <f aca="false">AD3118/N3118</f>
        <v>720</v>
      </c>
      <c r="AT3118" s="2" t="n">
        <f aca="false">AE3118/N3118</f>
        <v>144</v>
      </c>
      <c r="AU3118" s="2" t="n">
        <f aca="false">N3118/(Q3118/P3118)</f>
        <v>10</v>
      </c>
      <c r="AV3118" s="2" t="n">
        <f aca="false">(J3118*16276+AF3118*AU3118*16276/16000)/(75*2048)</f>
        <v>0.8559205078125</v>
      </c>
      <c r="AW3118" s="2" t="n">
        <f aca="false">AP3118/AO3118</f>
        <v>0.381527777777778</v>
      </c>
    </row>
    <row r="3119" customFormat="false" ht="12.65" hidden="false" customHeight="false" outlineLevel="0" collapsed="false">
      <c r="A3119" s="0" t="s">
        <v>1926</v>
      </c>
      <c r="B3119" s="0" t="n">
        <v>32471040</v>
      </c>
      <c r="C3119" s="0" t="s">
        <v>1927</v>
      </c>
      <c r="D3119" s="0" t="n">
        <v>32206848</v>
      </c>
      <c r="E3119" s="0" t="s">
        <v>178</v>
      </c>
      <c r="F3119" s="0" t="n">
        <v>288</v>
      </c>
      <c r="G3119" s="0" t="n">
        <v>200</v>
      </c>
      <c r="H3119" s="0" t="s">
        <v>97</v>
      </c>
      <c r="I3119" s="0" t="n">
        <v>0</v>
      </c>
      <c r="J3119" s="0" t="n">
        <v>1</v>
      </c>
      <c r="K3119" s="0" t="n">
        <v>3</v>
      </c>
      <c r="L3119" s="0" t="n">
        <v>33916</v>
      </c>
      <c r="M3119" s="0" t="n">
        <v>1</v>
      </c>
      <c r="N3119" s="0" t="n">
        <v>21</v>
      </c>
      <c r="O3119" s="0" t="n">
        <v>237804</v>
      </c>
      <c r="P3119" s="0" t="n">
        <v>600</v>
      </c>
      <c r="Q3119" s="0" t="n">
        <v>1260</v>
      </c>
      <c r="R3119" s="0" t="n">
        <v>63</v>
      </c>
      <c r="S3119" s="0" t="n">
        <v>0</v>
      </c>
      <c r="T3119" s="0" t="n">
        <v>4</v>
      </c>
      <c r="U3119" s="0" t="n">
        <v>27</v>
      </c>
      <c r="V3119" s="0" t="n">
        <v>21504</v>
      </c>
      <c r="W3119" s="0" t="n">
        <v>8</v>
      </c>
      <c r="X3119" s="0" t="n">
        <v>10752</v>
      </c>
      <c r="Y3119" s="0" t="n">
        <v>103</v>
      </c>
      <c r="Z3119" s="0" t="n">
        <v>604800</v>
      </c>
      <c r="AA3119" s="0" t="n">
        <v>230748</v>
      </c>
      <c r="AB3119" s="0" t="n">
        <v>0</v>
      </c>
      <c r="AC3119" s="0" t="n">
        <v>756</v>
      </c>
      <c r="AD3119" s="0" t="n">
        <v>15120</v>
      </c>
      <c r="AE3119" s="0" t="n">
        <v>3024</v>
      </c>
      <c r="AF3119" s="2" t="n">
        <f aca="false">O3119/N3119</f>
        <v>11324</v>
      </c>
      <c r="AG3119" s="2" t="n">
        <f aca="false">R3119/N3119</f>
        <v>3</v>
      </c>
      <c r="AH3119" s="2" t="n">
        <f aca="false">S3119/N3119</f>
        <v>0</v>
      </c>
      <c r="AI3119" s="2" t="n">
        <f aca="false">T3119/N3119</f>
        <v>0.19047619047619</v>
      </c>
      <c r="AJ3119" s="2" t="n">
        <f aca="false">U3119/N3119</f>
        <v>1.28571428571429</v>
      </c>
      <c r="AK3119" s="2" t="n">
        <f aca="false">V3119/N3119</f>
        <v>1024</v>
      </c>
      <c r="AL3119" s="2" t="n">
        <f aca="false">W3119/N3119</f>
        <v>0.380952380952381</v>
      </c>
      <c r="AM3119" s="2" t="n">
        <f aca="false">X3119/N3119</f>
        <v>512</v>
      </c>
      <c r="AN3119" s="2" t="n">
        <f aca="false">Y3119/N3119</f>
        <v>4.90476190476191</v>
      </c>
      <c r="AO3119" s="2" t="n">
        <f aca="false">Z3119/N3119</f>
        <v>28800</v>
      </c>
      <c r="AP3119" s="2" t="n">
        <f aca="false">AA3119/N3119</f>
        <v>10988</v>
      </c>
      <c r="AQ3119" s="2" t="n">
        <f aca="false">AB3119/N3119</f>
        <v>0</v>
      </c>
      <c r="AR3119" s="2" t="n">
        <f aca="false">AC3119/N3119</f>
        <v>36</v>
      </c>
      <c r="AS3119" s="2" t="n">
        <f aca="false">AD3119/N3119</f>
        <v>720</v>
      </c>
      <c r="AT3119" s="2" t="n">
        <f aca="false">AE3119/N3119</f>
        <v>144</v>
      </c>
      <c r="AU3119" s="2" t="n">
        <f aca="false">N3119/(Q3119/P3119)</f>
        <v>10</v>
      </c>
      <c r="AV3119" s="2" t="n">
        <f aca="false">(J3119*16276+AF3119*AU3119*16276/16000)/(75*2048)</f>
        <v>0.8559205078125</v>
      </c>
      <c r="AW3119" s="2" t="n">
        <f aca="false">AP3119/AO3119</f>
        <v>0.381527777777778</v>
      </c>
    </row>
    <row r="3120" customFormat="false" ht="12.65" hidden="false" customHeight="false" outlineLevel="0" collapsed="false">
      <c r="A3120" s="0" t="s">
        <v>1926</v>
      </c>
      <c r="B3120" s="0" t="n">
        <v>32743424</v>
      </c>
      <c r="C3120" s="0" t="s">
        <v>1927</v>
      </c>
      <c r="D3120" s="0" t="n">
        <v>32479232</v>
      </c>
      <c r="E3120" s="0" t="s">
        <v>178</v>
      </c>
      <c r="F3120" s="0" t="n">
        <v>288</v>
      </c>
      <c r="G3120" s="0" t="n">
        <v>200</v>
      </c>
      <c r="H3120" s="0" t="s">
        <v>97</v>
      </c>
      <c r="I3120" s="0" t="n">
        <v>0</v>
      </c>
      <c r="J3120" s="0" t="n">
        <v>1</v>
      </c>
      <c r="K3120" s="0" t="n">
        <v>3</v>
      </c>
      <c r="L3120" s="0" t="n">
        <v>34980</v>
      </c>
      <c r="M3120" s="0" t="n">
        <v>1</v>
      </c>
      <c r="N3120" s="0" t="n">
        <v>22</v>
      </c>
      <c r="O3120" s="0" t="n">
        <v>249128</v>
      </c>
      <c r="P3120" s="0" t="n">
        <v>600</v>
      </c>
      <c r="Q3120" s="0" t="n">
        <v>1320</v>
      </c>
      <c r="R3120" s="0" t="n">
        <v>66</v>
      </c>
      <c r="S3120" s="0" t="n">
        <v>0</v>
      </c>
      <c r="T3120" s="0" t="n">
        <v>3</v>
      </c>
      <c r="U3120" s="0" t="n">
        <v>28</v>
      </c>
      <c r="V3120" s="0" t="n">
        <v>22528</v>
      </c>
      <c r="W3120" s="0" t="n">
        <v>1</v>
      </c>
      <c r="X3120" s="0" t="n">
        <v>11264</v>
      </c>
      <c r="Y3120" s="0" t="n">
        <v>83</v>
      </c>
      <c r="Z3120" s="0" t="n">
        <v>633600</v>
      </c>
      <c r="AA3120" s="0" t="n">
        <v>241736</v>
      </c>
      <c r="AB3120" s="0" t="n">
        <v>0</v>
      </c>
      <c r="AC3120" s="0" t="n">
        <v>792</v>
      </c>
      <c r="AD3120" s="0" t="n">
        <v>15840</v>
      </c>
      <c r="AE3120" s="0" t="n">
        <v>3168</v>
      </c>
      <c r="AF3120" s="2" t="n">
        <f aca="false">O3120/N3120</f>
        <v>11324</v>
      </c>
      <c r="AG3120" s="2" t="n">
        <f aca="false">R3120/N3120</f>
        <v>3</v>
      </c>
      <c r="AH3120" s="2" t="n">
        <f aca="false">S3120/N3120</f>
        <v>0</v>
      </c>
      <c r="AI3120" s="2" t="n">
        <f aca="false">T3120/N3120</f>
        <v>0.136363636363636</v>
      </c>
      <c r="AJ3120" s="2" t="n">
        <f aca="false">U3120/N3120</f>
        <v>1.27272727272727</v>
      </c>
      <c r="AK3120" s="2" t="n">
        <f aca="false">V3120/N3120</f>
        <v>1024</v>
      </c>
      <c r="AL3120" s="2" t="n">
        <f aca="false">W3120/N3120</f>
        <v>0.0454545454545455</v>
      </c>
      <c r="AM3120" s="2" t="n">
        <f aca="false">X3120/N3120</f>
        <v>512</v>
      </c>
      <c r="AN3120" s="2" t="n">
        <f aca="false">Y3120/N3120</f>
        <v>3.77272727272727</v>
      </c>
      <c r="AO3120" s="2" t="n">
        <f aca="false">Z3120/N3120</f>
        <v>28800</v>
      </c>
      <c r="AP3120" s="2" t="n">
        <f aca="false">AA3120/N3120</f>
        <v>10988</v>
      </c>
      <c r="AQ3120" s="2" t="n">
        <f aca="false">AB3120/N3120</f>
        <v>0</v>
      </c>
      <c r="AR3120" s="2" t="n">
        <f aca="false">AC3120/N3120</f>
        <v>36</v>
      </c>
      <c r="AS3120" s="2" t="n">
        <f aca="false">AD3120/N3120</f>
        <v>720</v>
      </c>
      <c r="AT3120" s="2" t="n">
        <f aca="false">AE3120/N3120</f>
        <v>144</v>
      </c>
      <c r="AU3120" s="2" t="n">
        <f aca="false">N3120/(Q3120/P3120)</f>
        <v>10</v>
      </c>
      <c r="AV3120" s="2" t="n">
        <f aca="false">(J3120*16276+AF3120*AU3120*16276/16000)/(75*2048)</f>
        <v>0.8559205078125</v>
      </c>
      <c r="AW3120" s="2" t="n">
        <f aca="false">AP3120/AO3120</f>
        <v>0.381527777777778</v>
      </c>
    </row>
    <row r="3121" customFormat="false" ht="12.65" hidden="false" customHeight="false" outlineLevel="0" collapsed="false">
      <c r="A3121" s="0" t="s">
        <v>1926</v>
      </c>
      <c r="B3121" s="0" t="n">
        <v>33030144</v>
      </c>
      <c r="C3121" s="0" t="s">
        <v>1927</v>
      </c>
      <c r="D3121" s="0" t="n">
        <v>32765952</v>
      </c>
      <c r="E3121" s="0" t="s">
        <v>178</v>
      </c>
      <c r="F3121" s="0" t="n">
        <v>288</v>
      </c>
      <c r="G3121" s="0" t="n">
        <v>200</v>
      </c>
      <c r="H3121" s="0" t="s">
        <v>97</v>
      </c>
      <c r="I3121" s="0" t="n">
        <v>0</v>
      </c>
      <c r="J3121" s="0" t="n">
        <v>1</v>
      </c>
      <c r="K3121" s="0" t="n">
        <v>2</v>
      </c>
      <c r="L3121" s="0" t="n">
        <v>26788</v>
      </c>
      <c r="M3121" s="0" t="n">
        <v>1</v>
      </c>
      <c r="N3121" s="0" t="n">
        <v>17</v>
      </c>
      <c r="O3121" s="0" t="n">
        <v>192508</v>
      </c>
      <c r="P3121" s="0" t="n">
        <v>600</v>
      </c>
      <c r="Q3121" s="0" t="n">
        <v>1020</v>
      </c>
      <c r="R3121" s="0" t="n">
        <v>51</v>
      </c>
      <c r="S3121" s="0" t="n">
        <v>0</v>
      </c>
      <c r="T3121" s="0" t="n">
        <v>4</v>
      </c>
      <c r="U3121" s="0" t="n">
        <v>25</v>
      </c>
      <c r="V3121" s="0" t="n">
        <v>17408</v>
      </c>
      <c r="W3121" s="0" t="n">
        <v>49</v>
      </c>
      <c r="X3121" s="0" t="n">
        <v>8704</v>
      </c>
      <c r="Y3121" s="0" t="n">
        <v>58</v>
      </c>
      <c r="Z3121" s="0" t="n">
        <v>489600</v>
      </c>
      <c r="AA3121" s="0" t="n">
        <v>186796</v>
      </c>
      <c r="AB3121" s="0" t="n">
        <v>0</v>
      </c>
      <c r="AC3121" s="0" t="n">
        <v>612</v>
      </c>
      <c r="AD3121" s="0" t="n">
        <v>12240</v>
      </c>
      <c r="AE3121" s="0" t="n">
        <v>2448</v>
      </c>
      <c r="AF3121" s="2" t="n">
        <f aca="false">O3121/N3121</f>
        <v>11324</v>
      </c>
      <c r="AG3121" s="2" t="n">
        <f aca="false">R3121/N3121</f>
        <v>3</v>
      </c>
      <c r="AH3121" s="2" t="n">
        <f aca="false">S3121/N3121</f>
        <v>0</v>
      </c>
      <c r="AI3121" s="2" t="n">
        <f aca="false">T3121/N3121</f>
        <v>0.235294117647059</v>
      </c>
      <c r="AJ3121" s="2" t="n">
        <f aca="false">U3121/N3121</f>
        <v>1.47058823529412</v>
      </c>
      <c r="AK3121" s="2" t="n">
        <f aca="false">V3121/N3121</f>
        <v>1024</v>
      </c>
      <c r="AL3121" s="2" t="n">
        <f aca="false">W3121/N3121</f>
        <v>2.88235294117647</v>
      </c>
      <c r="AM3121" s="2" t="n">
        <f aca="false">X3121/N3121</f>
        <v>512</v>
      </c>
      <c r="AN3121" s="2" t="n">
        <f aca="false">Y3121/N3121</f>
        <v>3.41176470588235</v>
      </c>
      <c r="AO3121" s="2" t="n">
        <f aca="false">Z3121/N3121</f>
        <v>28800</v>
      </c>
      <c r="AP3121" s="2" t="n">
        <f aca="false">AA3121/N3121</f>
        <v>10988</v>
      </c>
      <c r="AQ3121" s="2" t="n">
        <f aca="false">AB3121/N3121</f>
        <v>0</v>
      </c>
      <c r="AR3121" s="2" t="n">
        <f aca="false">AC3121/N3121</f>
        <v>36</v>
      </c>
      <c r="AS3121" s="2" t="n">
        <f aca="false">AD3121/N3121</f>
        <v>720</v>
      </c>
      <c r="AT3121" s="2" t="n">
        <f aca="false">AE3121/N3121</f>
        <v>144</v>
      </c>
      <c r="AU3121" s="2" t="n">
        <f aca="false">N3121/(Q3121/P3121)</f>
        <v>10</v>
      </c>
      <c r="AV3121" s="2" t="n">
        <f aca="false">(J3121*16276+AF3121*AU3121*16276/16000)/(75*2048)</f>
        <v>0.8559205078125</v>
      </c>
      <c r="AW3121" s="2" t="n">
        <f aca="false">AP3121/AO3121</f>
        <v>0.381527777777778</v>
      </c>
    </row>
    <row r="3122" customFormat="false" ht="12.65" hidden="false" customHeight="false" outlineLevel="0" collapsed="false">
      <c r="A3122" s="0" t="s">
        <v>1926</v>
      </c>
      <c r="B3122" s="0" t="n">
        <v>33251328</v>
      </c>
      <c r="C3122" s="0" t="s">
        <v>1927</v>
      </c>
      <c r="D3122" s="0" t="n">
        <v>32987136</v>
      </c>
      <c r="E3122" s="0" t="s">
        <v>178</v>
      </c>
      <c r="F3122" s="0" t="n">
        <v>288</v>
      </c>
      <c r="G3122" s="0" t="n">
        <v>200</v>
      </c>
      <c r="H3122" s="0" t="s">
        <v>97</v>
      </c>
      <c r="I3122" s="0" t="n">
        <v>0</v>
      </c>
      <c r="J3122" s="0" t="n">
        <v>1</v>
      </c>
      <c r="K3122" s="0" t="n">
        <v>4</v>
      </c>
      <c r="L3122" s="0" t="n">
        <v>52512</v>
      </c>
      <c r="M3122" s="0" t="n">
        <v>1</v>
      </c>
      <c r="N3122" s="0" t="n">
        <v>33</v>
      </c>
      <c r="O3122" s="0" t="n">
        <v>373692</v>
      </c>
      <c r="P3122" s="0" t="n">
        <v>600</v>
      </c>
      <c r="Q3122" s="0" t="n">
        <v>1980</v>
      </c>
      <c r="R3122" s="0" t="n">
        <v>99</v>
      </c>
      <c r="S3122" s="0" t="n">
        <v>0</v>
      </c>
      <c r="T3122" s="0" t="n">
        <v>3</v>
      </c>
      <c r="U3122" s="0" t="n">
        <v>27</v>
      </c>
      <c r="V3122" s="0" t="n">
        <v>33792</v>
      </c>
      <c r="W3122" s="0" t="n">
        <v>46</v>
      </c>
      <c r="X3122" s="0" t="n">
        <v>16896</v>
      </c>
      <c r="Y3122" s="0" t="n">
        <v>197</v>
      </c>
      <c r="Z3122" s="0" t="n">
        <v>950400</v>
      </c>
      <c r="AA3122" s="0" t="n">
        <v>362604</v>
      </c>
      <c r="AB3122" s="0" t="n">
        <v>0</v>
      </c>
      <c r="AC3122" s="0" t="n">
        <v>1188</v>
      </c>
      <c r="AD3122" s="0" t="n">
        <v>23760</v>
      </c>
      <c r="AE3122" s="0" t="n">
        <v>4752</v>
      </c>
      <c r="AF3122" s="2" t="n">
        <f aca="false">O3122/N3122</f>
        <v>11324</v>
      </c>
      <c r="AG3122" s="2" t="n">
        <f aca="false">R3122/N3122</f>
        <v>3</v>
      </c>
      <c r="AH3122" s="2" t="n">
        <f aca="false">S3122/N3122</f>
        <v>0</v>
      </c>
      <c r="AI3122" s="2" t="n">
        <f aca="false">T3122/N3122</f>
        <v>0.0909090909090909</v>
      </c>
      <c r="AJ3122" s="2" t="n">
        <f aca="false">U3122/N3122</f>
        <v>0.818181818181818</v>
      </c>
      <c r="AK3122" s="2" t="n">
        <f aca="false">V3122/N3122</f>
        <v>1024</v>
      </c>
      <c r="AL3122" s="2" t="n">
        <f aca="false">W3122/N3122</f>
        <v>1.39393939393939</v>
      </c>
      <c r="AM3122" s="2" t="n">
        <f aca="false">X3122/N3122</f>
        <v>512</v>
      </c>
      <c r="AN3122" s="2" t="n">
        <f aca="false">Y3122/N3122</f>
        <v>5.96969696969697</v>
      </c>
      <c r="AO3122" s="2" t="n">
        <f aca="false">Z3122/N3122</f>
        <v>28800</v>
      </c>
      <c r="AP3122" s="2" t="n">
        <f aca="false">AA3122/N3122</f>
        <v>10988</v>
      </c>
      <c r="AQ3122" s="2" t="n">
        <f aca="false">AB3122/N3122</f>
        <v>0</v>
      </c>
      <c r="AR3122" s="2" t="n">
        <f aca="false">AC3122/N3122</f>
        <v>36</v>
      </c>
      <c r="AS3122" s="2" t="n">
        <f aca="false">AD3122/N3122</f>
        <v>720</v>
      </c>
      <c r="AT3122" s="2" t="n">
        <f aca="false">AE3122/N3122</f>
        <v>144</v>
      </c>
      <c r="AU3122" s="2" t="n">
        <f aca="false">N3122/(Q3122/P3122)</f>
        <v>10</v>
      </c>
      <c r="AV3122" s="2" t="n">
        <f aca="false">(J3122*16276+AF3122*AU3122*16276/16000)/(75*2048)</f>
        <v>0.8559205078125</v>
      </c>
      <c r="AW3122" s="2" t="n">
        <f aca="false">AP3122/AO3122</f>
        <v>0.381527777777778</v>
      </c>
    </row>
    <row r="3123" customFormat="false" ht="12.65" hidden="false" customHeight="false" outlineLevel="0" collapsed="false">
      <c r="A3123" s="0" t="s">
        <v>1926</v>
      </c>
      <c r="B3123" s="0" t="n">
        <v>33679360</v>
      </c>
      <c r="C3123" s="0" t="s">
        <v>1927</v>
      </c>
      <c r="D3123" s="0" t="n">
        <v>33415168</v>
      </c>
      <c r="E3123" s="0" t="s">
        <v>178</v>
      </c>
      <c r="F3123" s="0" t="n">
        <v>288</v>
      </c>
      <c r="G3123" s="0" t="n">
        <v>200</v>
      </c>
      <c r="H3123" s="0" t="s">
        <v>97</v>
      </c>
      <c r="I3123" s="0" t="n">
        <v>0</v>
      </c>
      <c r="J3123" s="0" t="n">
        <v>1</v>
      </c>
      <c r="K3123" s="0" t="n">
        <v>2</v>
      </c>
      <c r="L3123" s="0" t="n">
        <v>20236</v>
      </c>
      <c r="M3123" s="0" t="n">
        <v>1</v>
      </c>
      <c r="N3123" s="0" t="n">
        <v>13</v>
      </c>
      <c r="O3123" s="0" t="n">
        <v>147212</v>
      </c>
      <c r="P3123" s="0" t="n">
        <v>600</v>
      </c>
      <c r="Q3123" s="0" t="n">
        <v>780</v>
      </c>
      <c r="R3123" s="0" t="n">
        <v>39</v>
      </c>
      <c r="S3123" s="0" t="n">
        <v>0</v>
      </c>
      <c r="T3123" s="0" t="n">
        <v>4</v>
      </c>
      <c r="U3123" s="0" t="n">
        <v>28</v>
      </c>
      <c r="V3123" s="0" t="n">
        <v>13312</v>
      </c>
      <c r="W3123" s="0" t="n">
        <v>0</v>
      </c>
      <c r="X3123" s="0" t="n">
        <v>6656</v>
      </c>
      <c r="Y3123" s="0" t="n">
        <v>41</v>
      </c>
      <c r="Z3123" s="0" t="n">
        <v>374400</v>
      </c>
      <c r="AA3123" s="0" t="n">
        <v>142844</v>
      </c>
      <c r="AB3123" s="0" t="n">
        <v>0</v>
      </c>
      <c r="AC3123" s="0" t="n">
        <v>468</v>
      </c>
      <c r="AD3123" s="0" t="n">
        <v>9360</v>
      </c>
      <c r="AE3123" s="0" t="n">
        <v>1872</v>
      </c>
      <c r="AF3123" s="2" t="n">
        <f aca="false">O3123/N3123</f>
        <v>11324</v>
      </c>
      <c r="AG3123" s="2" t="n">
        <f aca="false">R3123/N3123</f>
        <v>3</v>
      </c>
      <c r="AH3123" s="2" t="n">
        <f aca="false">S3123/N3123</f>
        <v>0</v>
      </c>
      <c r="AI3123" s="2" t="n">
        <f aca="false">T3123/N3123</f>
        <v>0.307692307692308</v>
      </c>
      <c r="AJ3123" s="2" t="n">
        <f aca="false">U3123/N3123</f>
        <v>2.15384615384615</v>
      </c>
      <c r="AK3123" s="2" t="n">
        <f aca="false">V3123/N3123</f>
        <v>1024</v>
      </c>
      <c r="AL3123" s="2" t="n">
        <f aca="false">W3123/N3123</f>
        <v>0</v>
      </c>
      <c r="AM3123" s="2" t="n">
        <f aca="false">X3123/N3123</f>
        <v>512</v>
      </c>
      <c r="AN3123" s="2" t="n">
        <f aca="false">Y3123/N3123</f>
        <v>3.15384615384615</v>
      </c>
      <c r="AO3123" s="2" t="n">
        <f aca="false">Z3123/N3123</f>
        <v>28800</v>
      </c>
      <c r="AP3123" s="2" t="n">
        <f aca="false">AA3123/N3123</f>
        <v>10988</v>
      </c>
      <c r="AQ3123" s="2" t="n">
        <f aca="false">AB3123/N3123</f>
        <v>0</v>
      </c>
      <c r="AR3123" s="2" t="n">
        <f aca="false">AC3123/N3123</f>
        <v>36</v>
      </c>
      <c r="AS3123" s="2" t="n">
        <f aca="false">AD3123/N3123</f>
        <v>720</v>
      </c>
      <c r="AT3123" s="2" t="n">
        <f aca="false">AE3123/N3123</f>
        <v>144</v>
      </c>
      <c r="AU3123" s="2" t="n">
        <f aca="false">N3123/(Q3123/P3123)</f>
        <v>10</v>
      </c>
      <c r="AV3123" s="2" t="n">
        <f aca="false">(J3123*16276+AF3123*AU3123*16276/16000)/(75*2048)</f>
        <v>0.8559205078125</v>
      </c>
      <c r="AW3123" s="2" t="n">
        <f aca="false">AP3123/AO3123</f>
        <v>0.381527777777778</v>
      </c>
    </row>
    <row r="3124" customFormat="false" ht="12.65" hidden="false" customHeight="false" outlineLevel="0" collapsed="false">
      <c r="A3124" s="0" t="s">
        <v>1926</v>
      </c>
      <c r="B3124" s="0" t="n">
        <v>33847296</v>
      </c>
      <c r="C3124" s="0" t="s">
        <v>1927</v>
      </c>
      <c r="D3124" s="0" t="n">
        <v>33583104</v>
      </c>
      <c r="E3124" s="0" t="s">
        <v>178</v>
      </c>
      <c r="F3124" s="0" t="n">
        <v>288</v>
      </c>
      <c r="G3124" s="0" t="n">
        <v>200</v>
      </c>
      <c r="H3124" s="0" t="s">
        <v>97</v>
      </c>
      <c r="I3124" s="0" t="n">
        <v>0</v>
      </c>
      <c r="J3124" s="0" t="n">
        <v>1</v>
      </c>
      <c r="K3124" s="0" t="n">
        <v>2</v>
      </c>
      <c r="L3124" s="0" t="n">
        <v>31704</v>
      </c>
      <c r="M3124" s="0" t="n">
        <v>1</v>
      </c>
      <c r="N3124" s="0" t="n">
        <v>20</v>
      </c>
      <c r="O3124" s="0" t="n">
        <v>226480</v>
      </c>
      <c r="P3124" s="0" t="n">
        <v>600</v>
      </c>
      <c r="Q3124" s="0" t="n">
        <v>1200</v>
      </c>
      <c r="R3124" s="0" t="n">
        <v>60</v>
      </c>
      <c r="S3124" s="0" t="n">
        <v>0</v>
      </c>
      <c r="T3124" s="0" t="n">
        <v>3</v>
      </c>
      <c r="U3124" s="0" t="n">
        <v>27</v>
      </c>
      <c r="V3124" s="0" t="n">
        <v>20480</v>
      </c>
      <c r="W3124" s="0" t="n">
        <v>11</v>
      </c>
      <c r="X3124" s="0" t="n">
        <v>10240</v>
      </c>
      <c r="Y3124" s="0" t="n">
        <v>80</v>
      </c>
      <c r="Z3124" s="0" t="n">
        <v>576000</v>
      </c>
      <c r="AA3124" s="0" t="n">
        <v>219760</v>
      </c>
      <c r="AB3124" s="0" t="n">
        <v>0</v>
      </c>
      <c r="AC3124" s="0" t="n">
        <v>720</v>
      </c>
      <c r="AD3124" s="0" t="n">
        <v>14400</v>
      </c>
      <c r="AE3124" s="0" t="n">
        <v>2880</v>
      </c>
      <c r="AF3124" s="2" t="n">
        <f aca="false">O3124/N3124</f>
        <v>11324</v>
      </c>
      <c r="AG3124" s="2" t="n">
        <f aca="false">R3124/N3124</f>
        <v>3</v>
      </c>
      <c r="AH3124" s="2" t="n">
        <f aca="false">S3124/N3124</f>
        <v>0</v>
      </c>
      <c r="AI3124" s="2" t="n">
        <f aca="false">T3124/N3124</f>
        <v>0.15</v>
      </c>
      <c r="AJ3124" s="2" t="n">
        <f aca="false">U3124/N3124</f>
        <v>1.35</v>
      </c>
      <c r="AK3124" s="2" t="n">
        <f aca="false">V3124/N3124</f>
        <v>1024</v>
      </c>
      <c r="AL3124" s="2" t="n">
        <f aca="false">W3124/N3124</f>
        <v>0.55</v>
      </c>
      <c r="AM3124" s="2" t="n">
        <f aca="false">X3124/N3124</f>
        <v>512</v>
      </c>
      <c r="AN3124" s="2" t="n">
        <f aca="false">Y3124/N3124</f>
        <v>4</v>
      </c>
      <c r="AO3124" s="2" t="n">
        <f aca="false">Z3124/N3124</f>
        <v>28800</v>
      </c>
      <c r="AP3124" s="2" t="n">
        <f aca="false">AA3124/N3124</f>
        <v>10988</v>
      </c>
      <c r="AQ3124" s="2" t="n">
        <f aca="false">AB3124/N3124</f>
        <v>0</v>
      </c>
      <c r="AR3124" s="2" t="n">
        <f aca="false">AC3124/N3124</f>
        <v>36</v>
      </c>
      <c r="AS3124" s="2" t="n">
        <f aca="false">AD3124/N3124</f>
        <v>720</v>
      </c>
      <c r="AT3124" s="2" t="n">
        <f aca="false">AE3124/N3124</f>
        <v>144</v>
      </c>
      <c r="AU3124" s="2" t="n">
        <f aca="false">N3124/(Q3124/P3124)</f>
        <v>10</v>
      </c>
      <c r="AV3124" s="2" t="n">
        <f aca="false">(J3124*16276+AF3124*AU3124*16276/16000)/(75*2048)</f>
        <v>0.8559205078125</v>
      </c>
      <c r="AW3124" s="2" t="n">
        <f aca="false">AP3124/AO3124</f>
        <v>0.381527777777778</v>
      </c>
    </row>
    <row r="3125" customFormat="false" ht="12.65" hidden="false" customHeight="false" outlineLevel="0" collapsed="false">
      <c r="A3125" s="0" t="s">
        <v>1926</v>
      </c>
      <c r="B3125" s="0" t="n">
        <v>34107392</v>
      </c>
      <c r="C3125" s="0" t="s">
        <v>1927</v>
      </c>
      <c r="D3125" s="0" t="n">
        <v>33843200</v>
      </c>
      <c r="E3125" s="0" t="s">
        <v>178</v>
      </c>
      <c r="F3125" s="0" t="n">
        <v>288</v>
      </c>
      <c r="G3125" s="0" t="n">
        <v>200</v>
      </c>
      <c r="H3125" s="0" t="s">
        <v>97</v>
      </c>
      <c r="I3125" s="0" t="n">
        <v>0</v>
      </c>
      <c r="J3125" s="0" t="n">
        <v>1</v>
      </c>
      <c r="K3125" s="0" t="n">
        <v>2</v>
      </c>
      <c r="L3125" s="0" t="n">
        <v>23484</v>
      </c>
      <c r="M3125" s="0" t="n">
        <v>1</v>
      </c>
      <c r="N3125" s="0" t="n">
        <v>15</v>
      </c>
      <c r="O3125" s="0" t="n">
        <v>169860</v>
      </c>
      <c r="P3125" s="0" t="n">
        <v>600</v>
      </c>
      <c r="Q3125" s="0" t="n">
        <v>900</v>
      </c>
      <c r="R3125" s="0" t="n">
        <v>45</v>
      </c>
      <c r="S3125" s="0" t="n">
        <v>0</v>
      </c>
      <c r="T3125" s="0" t="n">
        <v>6</v>
      </c>
      <c r="U3125" s="0" t="n">
        <v>31</v>
      </c>
      <c r="V3125" s="0" t="n">
        <v>15360</v>
      </c>
      <c r="W3125" s="0" t="n">
        <v>65</v>
      </c>
      <c r="X3125" s="0" t="n">
        <v>7680</v>
      </c>
      <c r="Y3125" s="0" t="n">
        <v>99</v>
      </c>
      <c r="Z3125" s="0" t="n">
        <v>432000</v>
      </c>
      <c r="AA3125" s="0" t="n">
        <v>164820</v>
      </c>
      <c r="AB3125" s="0" t="n">
        <v>0</v>
      </c>
      <c r="AC3125" s="0" t="n">
        <v>540</v>
      </c>
      <c r="AD3125" s="0" t="n">
        <v>10800</v>
      </c>
      <c r="AE3125" s="0" t="n">
        <v>2160</v>
      </c>
      <c r="AF3125" s="2" t="n">
        <f aca="false">O3125/N3125</f>
        <v>11324</v>
      </c>
      <c r="AG3125" s="2" t="n">
        <f aca="false">R3125/N3125</f>
        <v>3</v>
      </c>
      <c r="AH3125" s="2" t="n">
        <f aca="false">S3125/N3125</f>
        <v>0</v>
      </c>
      <c r="AI3125" s="2" t="n">
        <f aca="false">T3125/N3125</f>
        <v>0.4</v>
      </c>
      <c r="AJ3125" s="2" t="n">
        <f aca="false">U3125/N3125</f>
        <v>2.06666666666667</v>
      </c>
      <c r="AK3125" s="2" t="n">
        <f aca="false">V3125/N3125</f>
        <v>1024</v>
      </c>
      <c r="AL3125" s="2" t="n">
        <f aca="false">W3125/N3125</f>
        <v>4.33333333333333</v>
      </c>
      <c r="AM3125" s="2" t="n">
        <f aca="false">X3125/N3125</f>
        <v>512</v>
      </c>
      <c r="AN3125" s="2" t="n">
        <f aca="false">Y3125/N3125</f>
        <v>6.6</v>
      </c>
      <c r="AO3125" s="2" t="n">
        <f aca="false">Z3125/N3125</f>
        <v>28800</v>
      </c>
      <c r="AP3125" s="2" t="n">
        <f aca="false">AA3125/N3125</f>
        <v>10988</v>
      </c>
      <c r="AQ3125" s="2" t="n">
        <f aca="false">AB3125/N3125</f>
        <v>0</v>
      </c>
      <c r="AR3125" s="2" t="n">
        <f aca="false">AC3125/N3125</f>
        <v>36</v>
      </c>
      <c r="AS3125" s="2" t="n">
        <f aca="false">AD3125/N3125</f>
        <v>720</v>
      </c>
      <c r="AT3125" s="2" t="n">
        <f aca="false">AE3125/N3125</f>
        <v>144</v>
      </c>
      <c r="AU3125" s="2" t="n">
        <f aca="false">N3125/(Q3125/P3125)</f>
        <v>10</v>
      </c>
      <c r="AV3125" s="2" t="n">
        <f aca="false">(J3125*16276+AF3125*AU3125*16276/16000)/(75*2048)</f>
        <v>0.8559205078125</v>
      </c>
      <c r="AW3125" s="2" t="n">
        <f aca="false">AP3125/AO3125</f>
        <v>0.381527777777778</v>
      </c>
    </row>
    <row r="3126" customFormat="false" ht="12.65" hidden="false" customHeight="false" outlineLevel="0" collapsed="false">
      <c r="A3126" s="0" t="s">
        <v>1926</v>
      </c>
      <c r="B3126" s="0" t="n">
        <v>34301952</v>
      </c>
      <c r="C3126" s="0" t="s">
        <v>1927</v>
      </c>
      <c r="D3126" s="0" t="n">
        <v>34037760</v>
      </c>
      <c r="E3126" s="0" t="s">
        <v>178</v>
      </c>
      <c r="F3126" s="0" t="n">
        <v>288</v>
      </c>
      <c r="G3126" s="0" t="n">
        <v>200</v>
      </c>
      <c r="H3126" s="0" t="s">
        <v>97</v>
      </c>
      <c r="I3126" s="0" t="n">
        <v>0</v>
      </c>
      <c r="J3126" s="0" t="n">
        <v>1</v>
      </c>
      <c r="K3126" s="0" t="n">
        <v>3</v>
      </c>
      <c r="L3126" s="0" t="n">
        <v>37684</v>
      </c>
      <c r="M3126" s="0" t="n">
        <v>1</v>
      </c>
      <c r="N3126" s="0" t="n">
        <v>24</v>
      </c>
      <c r="O3126" s="0" t="n">
        <v>271776</v>
      </c>
      <c r="P3126" s="0" t="n">
        <v>600</v>
      </c>
      <c r="Q3126" s="0" t="n">
        <v>1440</v>
      </c>
      <c r="R3126" s="0" t="n">
        <v>72</v>
      </c>
      <c r="S3126" s="0" t="n">
        <v>0</v>
      </c>
      <c r="T3126" s="0" t="n">
        <v>5</v>
      </c>
      <c r="U3126" s="0" t="n">
        <v>31</v>
      </c>
      <c r="V3126" s="0" t="n">
        <v>24576</v>
      </c>
      <c r="W3126" s="0" t="n">
        <v>59</v>
      </c>
      <c r="X3126" s="0" t="n">
        <v>12288</v>
      </c>
      <c r="Y3126" s="0" t="n">
        <v>145</v>
      </c>
      <c r="Z3126" s="0" t="n">
        <v>691200</v>
      </c>
      <c r="AA3126" s="0" t="n">
        <v>263712</v>
      </c>
      <c r="AB3126" s="0" t="n">
        <v>0</v>
      </c>
      <c r="AC3126" s="0" t="n">
        <v>864</v>
      </c>
      <c r="AD3126" s="0" t="n">
        <v>17280</v>
      </c>
      <c r="AE3126" s="0" t="n">
        <v>3456</v>
      </c>
      <c r="AF3126" s="2" t="n">
        <f aca="false">O3126/N3126</f>
        <v>11324</v>
      </c>
      <c r="AG3126" s="2" t="n">
        <f aca="false">R3126/N3126</f>
        <v>3</v>
      </c>
      <c r="AH3126" s="2" t="n">
        <f aca="false">S3126/N3126</f>
        <v>0</v>
      </c>
      <c r="AI3126" s="2" t="n">
        <f aca="false">T3126/N3126</f>
        <v>0.208333333333333</v>
      </c>
      <c r="AJ3126" s="2" t="n">
        <f aca="false">U3126/N3126</f>
        <v>1.29166666666667</v>
      </c>
      <c r="AK3126" s="2" t="n">
        <f aca="false">V3126/N3126</f>
        <v>1024</v>
      </c>
      <c r="AL3126" s="2" t="n">
        <f aca="false">W3126/N3126</f>
        <v>2.45833333333333</v>
      </c>
      <c r="AM3126" s="2" t="n">
        <f aca="false">X3126/N3126</f>
        <v>512</v>
      </c>
      <c r="AN3126" s="2" t="n">
        <f aca="false">Y3126/N3126</f>
        <v>6.04166666666667</v>
      </c>
      <c r="AO3126" s="2" t="n">
        <f aca="false">Z3126/N3126</f>
        <v>28800</v>
      </c>
      <c r="AP3126" s="2" t="n">
        <f aca="false">AA3126/N3126</f>
        <v>10988</v>
      </c>
      <c r="AQ3126" s="2" t="n">
        <f aca="false">AB3126/N3126</f>
        <v>0</v>
      </c>
      <c r="AR3126" s="2" t="n">
        <f aca="false">AC3126/N3126</f>
        <v>36</v>
      </c>
      <c r="AS3126" s="2" t="n">
        <f aca="false">AD3126/N3126</f>
        <v>720</v>
      </c>
      <c r="AT3126" s="2" t="n">
        <f aca="false">AE3126/N3126</f>
        <v>144</v>
      </c>
      <c r="AU3126" s="2" t="n">
        <f aca="false">N3126/(Q3126/P3126)</f>
        <v>10</v>
      </c>
      <c r="AV3126" s="2" t="n">
        <f aca="false">(J3126*16276+AF3126*AU3126*16276/16000)/(75*2048)</f>
        <v>0.8559205078125</v>
      </c>
      <c r="AW3126" s="2" t="n">
        <f aca="false">AP3126/AO3126</f>
        <v>0.381527777777778</v>
      </c>
    </row>
    <row r="3127" customFormat="false" ht="12.65" hidden="false" customHeight="false" outlineLevel="0" collapsed="false">
      <c r="A3127" s="0" t="s">
        <v>1926</v>
      </c>
      <c r="B3127" s="0" t="n">
        <v>34613248</v>
      </c>
      <c r="C3127" s="0" t="s">
        <v>1927</v>
      </c>
      <c r="D3127" s="0" t="n">
        <v>34349056</v>
      </c>
      <c r="E3127" s="0" t="s">
        <v>178</v>
      </c>
      <c r="F3127" s="0" t="n">
        <v>288</v>
      </c>
      <c r="G3127" s="0" t="n">
        <v>200</v>
      </c>
      <c r="H3127" s="0" t="s">
        <v>97</v>
      </c>
      <c r="I3127" s="0" t="n">
        <v>0</v>
      </c>
      <c r="J3127" s="0" t="n">
        <v>1</v>
      </c>
      <c r="K3127" s="0" t="n">
        <v>2</v>
      </c>
      <c r="L3127" s="0" t="n">
        <v>22448</v>
      </c>
      <c r="M3127" s="0" t="n">
        <v>1</v>
      </c>
      <c r="N3127" s="0" t="n">
        <v>14</v>
      </c>
      <c r="O3127" s="0" t="n">
        <v>158536</v>
      </c>
      <c r="P3127" s="0" t="n">
        <v>600</v>
      </c>
      <c r="Q3127" s="0" t="n">
        <v>840</v>
      </c>
      <c r="R3127" s="0" t="n">
        <v>42</v>
      </c>
      <c r="S3127" s="0" t="n">
        <v>0</v>
      </c>
      <c r="T3127" s="0" t="n">
        <v>5</v>
      </c>
      <c r="U3127" s="0" t="n">
        <v>32</v>
      </c>
      <c r="V3127" s="0" t="n">
        <v>14336</v>
      </c>
      <c r="W3127" s="0" t="n">
        <v>42</v>
      </c>
      <c r="X3127" s="0" t="n">
        <v>7168</v>
      </c>
      <c r="Y3127" s="0" t="n">
        <v>80</v>
      </c>
      <c r="Z3127" s="0" t="n">
        <v>403200</v>
      </c>
      <c r="AA3127" s="0" t="n">
        <v>153832</v>
      </c>
      <c r="AB3127" s="0" t="n">
        <v>0</v>
      </c>
      <c r="AC3127" s="0" t="n">
        <v>504</v>
      </c>
      <c r="AD3127" s="0" t="n">
        <v>10080</v>
      </c>
      <c r="AE3127" s="0" t="n">
        <v>2016</v>
      </c>
      <c r="AF3127" s="2" t="n">
        <f aca="false">O3127/N3127</f>
        <v>11324</v>
      </c>
      <c r="AG3127" s="2" t="n">
        <f aca="false">R3127/N3127</f>
        <v>3</v>
      </c>
      <c r="AH3127" s="2" t="n">
        <f aca="false">S3127/N3127</f>
        <v>0</v>
      </c>
      <c r="AI3127" s="2" t="n">
        <f aca="false">T3127/N3127</f>
        <v>0.357142857142857</v>
      </c>
      <c r="AJ3127" s="2" t="n">
        <f aca="false">U3127/N3127</f>
        <v>2.28571428571429</v>
      </c>
      <c r="AK3127" s="2" t="n">
        <f aca="false">V3127/N3127</f>
        <v>1024</v>
      </c>
      <c r="AL3127" s="2" t="n">
        <f aca="false">W3127/N3127</f>
        <v>3</v>
      </c>
      <c r="AM3127" s="2" t="n">
        <f aca="false">X3127/N3127</f>
        <v>512</v>
      </c>
      <c r="AN3127" s="2" t="n">
        <f aca="false">Y3127/N3127</f>
        <v>5.71428571428571</v>
      </c>
      <c r="AO3127" s="2" t="n">
        <f aca="false">Z3127/N3127</f>
        <v>28800</v>
      </c>
      <c r="AP3127" s="2" t="n">
        <f aca="false">AA3127/N3127</f>
        <v>10988</v>
      </c>
      <c r="AQ3127" s="2" t="n">
        <f aca="false">AB3127/N3127</f>
        <v>0</v>
      </c>
      <c r="AR3127" s="2" t="n">
        <f aca="false">AC3127/N3127</f>
        <v>36</v>
      </c>
      <c r="AS3127" s="2" t="n">
        <f aca="false">AD3127/N3127</f>
        <v>720</v>
      </c>
      <c r="AT3127" s="2" t="n">
        <f aca="false">AE3127/N3127</f>
        <v>144</v>
      </c>
      <c r="AU3127" s="2" t="n">
        <f aca="false">N3127/(Q3127/P3127)</f>
        <v>10</v>
      </c>
      <c r="AV3127" s="2" t="n">
        <f aca="false">(J3127*16276+AF3127*AU3127*16276/16000)/(75*2048)</f>
        <v>0.8559205078125</v>
      </c>
      <c r="AW3127" s="2" t="n">
        <f aca="false">AP3127/AO3127</f>
        <v>0.381527777777778</v>
      </c>
    </row>
    <row r="3128" customFormat="false" ht="12.65" hidden="false" customHeight="false" outlineLevel="0" collapsed="false">
      <c r="A3128" s="0" t="s">
        <v>1926</v>
      </c>
      <c r="B3128" s="0" t="n">
        <v>34795520</v>
      </c>
      <c r="C3128" s="0" t="s">
        <v>1927</v>
      </c>
      <c r="D3128" s="0" t="n">
        <v>34531328</v>
      </c>
      <c r="E3128" s="0" t="s">
        <v>178</v>
      </c>
      <c r="F3128" s="0" t="n">
        <v>288</v>
      </c>
      <c r="G3128" s="0" t="n">
        <v>200</v>
      </c>
      <c r="H3128" s="0" t="s">
        <v>97</v>
      </c>
      <c r="I3128" s="0" t="n">
        <v>0</v>
      </c>
      <c r="J3128" s="0" t="n">
        <v>1</v>
      </c>
      <c r="K3128" s="0" t="n">
        <v>3</v>
      </c>
      <c r="L3128" s="0" t="n">
        <v>40608</v>
      </c>
      <c r="M3128" s="0" t="n">
        <v>1</v>
      </c>
      <c r="N3128" s="0" t="n">
        <v>25</v>
      </c>
      <c r="O3128" s="0" t="n">
        <v>283100</v>
      </c>
      <c r="P3128" s="0" t="n">
        <v>600</v>
      </c>
      <c r="Q3128" s="0" t="n">
        <v>1500</v>
      </c>
      <c r="R3128" s="0" t="n">
        <v>75</v>
      </c>
      <c r="S3128" s="0" t="n">
        <v>0</v>
      </c>
      <c r="T3128" s="0" t="n">
        <v>6</v>
      </c>
      <c r="U3128" s="0" t="n">
        <v>31</v>
      </c>
      <c r="V3128" s="0" t="n">
        <v>25600</v>
      </c>
      <c r="W3128" s="0" t="n">
        <v>24</v>
      </c>
      <c r="X3128" s="0" t="n">
        <v>12800</v>
      </c>
      <c r="Y3128" s="0" t="n">
        <v>77</v>
      </c>
      <c r="Z3128" s="0" t="n">
        <v>720000</v>
      </c>
      <c r="AA3128" s="0" t="n">
        <v>274700</v>
      </c>
      <c r="AB3128" s="0" t="n">
        <v>0</v>
      </c>
      <c r="AC3128" s="0" t="n">
        <v>900</v>
      </c>
      <c r="AD3128" s="0" t="n">
        <v>18000</v>
      </c>
      <c r="AE3128" s="0" t="n">
        <v>3600</v>
      </c>
      <c r="AF3128" s="2" t="n">
        <f aca="false">O3128/N3128</f>
        <v>11324</v>
      </c>
      <c r="AG3128" s="2" t="n">
        <f aca="false">R3128/N3128</f>
        <v>3</v>
      </c>
      <c r="AH3128" s="2" t="n">
        <f aca="false">S3128/N3128</f>
        <v>0</v>
      </c>
      <c r="AI3128" s="2" t="n">
        <f aca="false">T3128/N3128</f>
        <v>0.24</v>
      </c>
      <c r="AJ3128" s="2" t="n">
        <f aca="false">U3128/N3128</f>
        <v>1.24</v>
      </c>
      <c r="AK3128" s="2" t="n">
        <f aca="false">V3128/N3128</f>
        <v>1024</v>
      </c>
      <c r="AL3128" s="2" t="n">
        <f aca="false">W3128/N3128</f>
        <v>0.96</v>
      </c>
      <c r="AM3128" s="2" t="n">
        <f aca="false">X3128/N3128</f>
        <v>512</v>
      </c>
      <c r="AN3128" s="2" t="n">
        <f aca="false">Y3128/N3128</f>
        <v>3.08</v>
      </c>
      <c r="AO3128" s="2" t="n">
        <f aca="false">Z3128/N3128</f>
        <v>28800</v>
      </c>
      <c r="AP3128" s="2" t="n">
        <f aca="false">AA3128/N3128</f>
        <v>10988</v>
      </c>
      <c r="AQ3128" s="2" t="n">
        <f aca="false">AB3128/N3128</f>
        <v>0</v>
      </c>
      <c r="AR3128" s="2" t="n">
        <f aca="false">AC3128/N3128</f>
        <v>36</v>
      </c>
      <c r="AS3128" s="2" t="n">
        <f aca="false">AD3128/N3128</f>
        <v>720</v>
      </c>
      <c r="AT3128" s="2" t="n">
        <f aca="false">AE3128/N3128</f>
        <v>144</v>
      </c>
      <c r="AU3128" s="2" t="n">
        <f aca="false">N3128/(Q3128/P3128)</f>
        <v>10</v>
      </c>
      <c r="AV3128" s="2" t="n">
        <f aca="false">(J3128*16276+AF3128*AU3128*16276/16000)/(75*2048)</f>
        <v>0.8559205078125</v>
      </c>
      <c r="AW3128" s="2" t="n">
        <f aca="false">AP3128/AO3128</f>
        <v>0.381527777777778</v>
      </c>
    </row>
    <row r="3129" customFormat="false" ht="12.65" hidden="false" customHeight="false" outlineLevel="0" collapsed="false">
      <c r="A3129" s="0" t="s">
        <v>1926</v>
      </c>
      <c r="B3129" s="0" t="n">
        <v>35121152</v>
      </c>
      <c r="C3129" s="0" t="s">
        <v>1927</v>
      </c>
      <c r="D3129" s="0" t="n">
        <v>34856960</v>
      </c>
      <c r="E3129" s="0" t="s">
        <v>178</v>
      </c>
      <c r="F3129" s="0" t="n">
        <v>288</v>
      </c>
      <c r="G3129" s="0" t="n">
        <v>200</v>
      </c>
      <c r="H3129" s="0" t="s">
        <v>97</v>
      </c>
      <c r="I3129" s="0" t="n">
        <v>0</v>
      </c>
      <c r="J3129" s="0" t="n">
        <v>1</v>
      </c>
      <c r="K3129" s="0" t="n">
        <v>2</v>
      </c>
      <c r="L3129" s="0" t="n">
        <v>19716</v>
      </c>
      <c r="M3129" s="0" t="n">
        <v>1</v>
      </c>
      <c r="N3129" s="0" t="n">
        <v>13</v>
      </c>
      <c r="O3129" s="0" t="n">
        <v>147212</v>
      </c>
      <c r="P3129" s="0" t="n">
        <v>600</v>
      </c>
      <c r="Q3129" s="0" t="n">
        <v>780</v>
      </c>
      <c r="R3129" s="0" t="n">
        <v>39</v>
      </c>
      <c r="S3129" s="0" t="n">
        <v>0</v>
      </c>
      <c r="T3129" s="0" t="n">
        <v>5</v>
      </c>
      <c r="U3129" s="0" t="n">
        <v>29</v>
      </c>
      <c r="V3129" s="0" t="n">
        <v>13312</v>
      </c>
      <c r="W3129" s="0" t="n">
        <v>64</v>
      </c>
      <c r="X3129" s="0" t="n">
        <v>6656</v>
      </c>
      <c r="Y3129" s="0" t="n">
        <v>69</v>
      </c>
      <c r="Z3129" s="0" t="n">
        <v>374400</v>
      </c>
      <c r="AA3129" s="0" t="n">
        <v>142844</v>
      </c>
      <c r="AB3129" s="0" t="n">
        <v>0</v>
      </c>
      <c r="AC3129" s="0" t="n">
        <v>468</v>
      </c>
      <c r="AD3129" s="0" t="n">
        <v>9360</v>
      </c>
      <c r="AE3129" s="0" t="n">
        <v>1872</v>
      </c>
      <c r="AF3129" s="2" t="n">
        <f aca="false">O3129/N3129</f>
        <v>11324</v>
      </c>
      <c r="AG3129" s="2" t="n">
        <f aca="false">R3129/N3129</f>
        <v>3</v>
      </c>
      <c r="AH3129" s="2" t="n">
        <f aca="false">S3129/N3129</f>
        <v>0</v>
      </c>
      <c r="AI3129" s="2" t="n">
        <f aca="false">T3129/N3129</f>
        <v>0.384615384615385</v>
      </c>
      <c r="AJ3129" s="2" t="n">
        <f aca="false">U3129/N3129</f>
        <v>2.23076923076923</v>
      </c>
      <c r="AK3129" s="2" t="n">
        <f aca="false">V3129/N3129</f>
        <v>1024</v>
      </c>
      <c r="AL3129" s="2" t="n">
        <f aca="false">W3129/N3129</f>
        <v>4.92307692307692</v>
      </c>
      <c r="AM3129" s="2" t="n">
        <f aca="false">X3129/N3129</f>
        <v>512</v>
      </c>
      <c r="AN3129" s="2" t="n">
        <f aca="false">Y3129/N3129</f>
        <v>5.30769230769231</v>
      </c>
      <c r="AO3129" s="2" t="n">
        <f aca="false">Z3129/N3129</f>
        <v>28800</v>
      </c>
      <c r="AP3129" s="2" t="n">
        <f aca="false">AA3129/N3129</f>
        <v>10988</v>
      </c>
      <c r="AQ3129" s="2" t="n">
        <f aca="false">AB3129/N3129</f>
        <v>0</v>
      </c>
      <c r="AR3129" s="2" t="n">
        <f aca="false">AC3129/N3129</f>
        <v>36</v>
      </c>
      <c r="AS3129" s="2" t="n">
        <f aca="false">AD3129/N3129</f>
        <v>720</v>
      </c>
      <c r="AT3129" s="2" t="n">
        <f aca="false">AE3129/N3129</f>
        <v>144</v>
      </c>
      <c r="AU3129" s="2" t="n">
        <f aca="false">N3129/(Q3129/P3129)</f>
        <v>10</v>
      </c>
      <c r="AV3129" s="2" t="n">
        <f aca="false">(J3129*16276+AF3129*AU3129*16276/16000)/(75*2048)</f>
        <v>0.8559205078125</v>
      </c>
      <c r="AW3129" s="2" t="n">
        <f aca="false">AP3129/AO3129</f>
        <v>0.381527777777778</v>
      </c>
    </row>
    <row r="3130" customFormat="false" ht="12.65" hidden="false" customHeight="false" outlineLevel="0" collapsed="false">
      <c r="A3130" s="0" t="s">
        <v>1926</v>
      </c>
      <c r="B3130" s="0" t="n">
        <v>35289088</v>
      </c>
      <c r="C3130" s="0" t="s">
        <v>1927</v>
      </c>
      <c r="D3130" s="0" t="n">
        <v>35024896</v>
      </c>
      <c r="E3130" s="0" t="s">
        <v>178</v>
      </c>
      <c r="F3130" s="0" t="n">
        <v>288</v>
      </c>
      <c r="G3130" s="0" t="n">
        <v>200</v>
      </c>
      <c r="H3130" s="0" t="s">
        <v>97</v>
      </c>
      <c r="I3130" s="0" t="n">
        <v>0</v>
      </c>
      <c r="J3130" s="0" t="n">
        <v>1</v>
      </c>
      <c r="K3130" s="0" t="n">
        <v>2</v>
      </c>
      <c r="L3130" s="0" t="n">
        <v>30584</v>
      </c>
      <c r="M3130" s="0" t="n">
        <v>1</v>
      </c>
      <c r="N3130" s="0" t="n">
        <v>19</v>
      </c>
      <c r="O3130" s="0" t="n">
        <v>215156</v>
      </c>
      <c r="P3130" s="0" t="n">
        <v>600</v>
      </c>
      <c r="Q3130" s="0" t="n">
        <v>1140</v>
      </c>
      <c r="R3130" s="0" t="n">
        <v>57</v>
      </c>
      <c r="S3130" s="0" t="n">
        <v>0</v>
      </c>
      <c r="T3130" s="0" t="n">
        <v>5</v>
      </c>
      <c r="U3130" s="0" t="n">
        <v>31</v>
      </c>
      <c r="V3130" s="0" t="n">
        <v>19456</v>
      </c>
      <c r="W3130" s="0" t="n">
        <v>51</v>
      </c>
      <c r="X3130" s="0" t="n">
        <v>9728</v>
      </c>
      <c r="Y3130" s="0" t="n">
        <v>115</v>
      </c>
      <c r="Z3130" s="0" t="n">
        <v>547200</v>
      </c>
      <c r="AA3130" s="0" t="n">
        <v>208772</v>
      </c>
      <c r="AB3130" s="0" t="n">
        <v>0</v>
      </c>
      <c r="AC3130" s="0" t="n">
        <v>684</v>
      </c>
      <c r="AD3130" s="0" t="n">
        <v>13680</v>
      </c>
      <c r="AE3130" s="0" t="n">
        <v>2736</v>
      </c>
      <c r="AF3130" s="2" t="n">
        <f aca="false">O3130/N3130</f>
        <v>11324</v>
      </c>
      <c r="AG3130" s="2" t="n">
        <f aca="false">R3130/N3130</f>
        <v>3</v>
      </c>
      <c r="AH3130" s="2" t="n">
        <f aca="false">S3130/N3130</f>
        <v>0</v>
      </c>
      <c r="AI3130" s="2" t="n">
        <f aca="false">T3130/N3130</f>
        <v>0.263157894736842</v>
      </c>
      <c r="AJ3130" s="2" t="n">
        <f aca="false">U3130/N3130</f>
        <v>1.63157894736842</v>
      </c>
      <c r="AK3130" s="2" t="n">
        <f aca="false">V3130/N3130</f>
        <v>1024</v>
      </c>
      <c r="AL3130" s="2" t="n">
        <f aca="false">W3130/N3130</f>
        <v>2.68421052631579</v>
      </c>
      <c r="AM3130" s="2" t="n">
        <f aca="false">X3130/N3130</f>
        <v>512</v>
      </c>
      <c r="AN3130" s="2" t="n">
        <f aca="false">Y3130/N3130</f>
        <v>6.05263157894737</v>
      </c>
      <c r="AO3130" s="2" t="n">
        <f aca="false">Z3130/N3130</f>
        <v>28800</v>
      </c>
      <c r="AP3130" s="2" t="n">
        <f aca="false">AA3130/N3130</f>
        <v>10988</v>
      </c>
      <c r="AQ3130" s="2" t="n">
        <f aca="false">AB3130/N3130</f>
        <v>0</v>
      </c>
      <c r="AR3130" s="2" t="n">
        <f aca="false">AC3130/N3130</f>
        <v>36</v>
      </c>
      <c r="AS3130" s="2" t="n">
        <f aca="false">AD3130/N3130</f>
        <v>720</v>
      </c>
      <c r="AT3130" s="2" t="n">
        <f aca="false">AE3130/N3130</f>
        <v>144</v>
      </c>
      <c r="AU3130" s="2" t="n">
        <f aca="false">N3130/(Q3130/P3130)</f>
        <v>10</v>
      </c>
      <c r="AV3130" s="2" t="n">
        <f aca="false">(J3130*16276+AF3130*AU3130*16276/16000)/(75*2048)</f>
        <v>0.8559205078125</v>
      </c>
      <c r="AW3130" s="2" t="n">
        <f aca="false">AP3130/AO3130</f>
        <v>0.381527777777778</v>
      </c>
    </row>
    <row r="3131" customFormat="false" ht="12.65" hidden="false" customHeight="false" outlineLevel="0" collapsed="false">
      <c r="A3131" s="0" t="s">
        <v>1926</v>
      </c>
      <c r="B3131" s="0" t="n">
        <v>35536896</v>
      </c>
      <c r="C3131" s="0" t="s">
        <v>1927</v>
      </c>
      <c r="D3131" s="0" t="n">
        <v>35272704</v>
      </c>
      <c r="E3131" s="0" t="s">
        <v>178</v>
      </c>
      <c r="F3131" s="0" t="n">
        <v>288</v>
      </c>
      <c r="G3131" s="0" t="n">
        <v>200</v>
      </c>
      <c r="H3131" s="0" t="s">
        <v>97</v>
      </c>
      <c r="I3131" s="0" t="n">
        <v>0</v>
      </c>
      <c r="J3131" s="0" t="n">
        <v>1</v>
      </c>
      <c r="K3131" s="0" t="n">
        <v>2</v>
      </c>
      <c r="L3131" s="0" t="n">
        <v>20756</v>
      </c>
      <c r="M3131" s="0" t="n">
        <v>1</v>
      </c>
      <c r="N3131" s="0" t="n">
        <v>13</v>
      </c>
      <c r="O3131" s="0" t="n">
        <v>147212</v>
      </c>
      <c r="P3131" s="0" t="n">
        <v>600</v>
      </c>
      <c r="Q3131" s="0" t="n">
        <v>780</v>
      </c>
      <c r="R3131" s="0" t="n">
        <v>39</v>
      </c>
      <c r="S3131" s="0" t="n">
        <v>0</v>
      </c>
      <c r="T3131" s="0" t="n">
        <v>7</v>
      </c>
      <c r="U3131" s="0" t="n">
        <v>30</v>
      </c>
      <c r="V3131" s="0" t="n">
        <v>13312</v>
      </c>
      <c r="W3131" s="0" t="n">
        <v>35</v>
      </c>
      <c r="X3131" s="0" t="n">
        <v>6656</v>
      </c>
      <c r="Y3131" s="0" t="n">
        <v>97</v>
      </c>
      <c r="Z3131" s="0" t="n">
        <v>374400</v>
      </c>
      <c r="AA3131" s="0" t="n">
        <v>142844</v>
      </c>
      <c r="AB3131" s="0" t="n">
        <v>0</v>
      </c>
      <c r="AC3131" s="0" t="n">
        <v>468</v>
      </c>
      <c r="AD3131" s="0" t="n">
        <v>9360</v>
      </c>
      <c r="AE3131" s="0" t="n">
        <v>1872</v>
      </c>
      <c r="AF3131" s="2" t="n">
        <f aca="false">O3131/N3131</f>
        <v>11324</v>
      </c>
      <c r="AG3131" s="2" t="n">
        <f aca="false">R3131/N3131</f>
        <v>3</v>
      </c>
      <c r="AH3131" s="2" t="n">
        <f aca="false">S3131/N3131</f>
        <v>0</v>
      </c>
      <c r="AI3131" s="2" t="n">
        <f aca="false">T3131/N3131</f>
        <v>0.538461538461538</v>
      </c>
      <c r="AJ3131" s="2" t="n">
        <f aca="false">U3131/N3131</f>
        <v>2.30769230769231</v>
      </c>
      <c r="AK3131" s="2" t="n">
        <f aca="false">V3131/N3131</f>
        <v>1024</v>
      </c>
      <c r="AL3131" s="2" t="n">
        <f aca="false">W3131/N3131</f>
        <v>2.69230769230769</v>
      </c>
      <c r="AM3131" s="2" t="n">
        <f aca="false">X3131/N3131</f>
        <v>512</v>
      </c>
      <c r="AN3131" s="2" t="n">
        <f aca="false">Y3131/N3131</f>
        <v>7.46153846153846</v>
      </c>
      <c r="AO3131" s="2" t="n">
        <f aca="false">Z3131/N3131</f>
        <v>28800</v>
      </c>
      <c r="AP3131" s="2" t="n">
        <f aca="false">AA3131/N3131</f>
        <v>10988</v>
      </c>
      <c r="AQ3131" s="2" t="n">
        <f aca="false">AB3131/N3131</f>
        <v>0</v>
      </c>
      <c r="AR3131" s="2" t="n">
        <f aca="false">AC3131/N3131</f>
        <v>36</v>
      </c>
      <c r="AS3131" s="2" t="n">
        <f aca="false">AD3131/N3131</f>
        <v>720</v>
      </c>
      <c r="AT3131" s="2" t="n">
        <f aca="false">AE3131/N3131</f>
        <v>144</v>
      </c>
      <c r="AU3131" s="2" t="n">
        <f aca="false">N3131/(Q3131/P3131)</f>
        <v>10</v>
      </c>
      <c r="AV3131" s="2" t="n">
        <f aca="false">(J3131*16276+AF3131*AU3131*16276/16000)/(75*2048)</f>
        <v>0.8559205078125</v>
      </c>
      <c r="AW3131" s="2" t="n">
        <f aca="false">AP3131/AO3131</f>
        <v>0.381527777777778</v>
      </c>
    </row>
    <row r="3132" customFormat="false" ht="12.65" hidden="false" customHeight="false" outlineLevel="0" collapsed="false">
      <c r="A3132" s="0" t="s">
        <v>1926</v>
      </c>
      <c r="B3132" s="0" t="n">
        <v>35706880</v>
      </c>
      <c r="C3132" s="0" t="s">
        <v>1927</v>
      </c>
      <c r="D3132" s="0" t="n">
        <v>35442688</v>
      </c>
      <c r="E3132" s="0" t="s">
        <v>178</v>
      </c>
      <c r="F3132" s="0" t="n">
        <v>288</v>
      </c>
      <c r="G3132" s="0" t="n">
        <v>200</v>
      </c>
      <c r="H3132" s="0" t="s">
        <v>97</v>
      </c>
      <c r="I3132" s="0" t="n">
        <v>0</v>
      </c>
      <c r="J3132" s="0" t="n">
        <v>1</v>
      </c>
      <c r="K3132" s="0" t="n">
        <v>3</v>
      </c>
      <c r="L3132" s="0" t="n">
        <v>37712</v>
      </c>
      <c r="M3132" s="0" t="n">
        <v>1</v>
      </c>
      <c r="N3132" s="0" t="n">
        <v>24</v>
      </c>
      <c r="O3132" s="0" t="n">
        <v>271776</v>
      </c>
      <c r="P3132" s="0" t="n">
        <v>600</v>
      </c>
      <c r="Q3132" s="0" t="n">
        <v>1440</v>
      </c>
      <c r="R3132" s="0" t="n">
        <v>72</v>
      </c>
      <c r="S3132" s="0" t="n">
        <v>0</v>
      </c>
      <c r="T3132" s="0" t="n">
        <v>6</v>
      </c>
      <c r="U3132" s="0" t="n">
        <v>30</v>
      </c>
      <c r="V3132" s="0" t="n">
        <v>24576</v>
      </c>
      <c r="W3132" s="0" t="n">
        <v>26</v>
      </c>
      <c r="X3132" s="0" t="n">
        <v>12288</v>
      </c>
      <c r="Y3132" s="0" t="n">
        <v>113</v>
      </c>
      <c r="Z3132" s="0" t="n">
        <v>691200</v>
      </c>
      <c r="AA3132" s="0" t="n">
        <v>263712</v>
      </c>
      <c r="AB3132" s="0" t="n">
        <v>0</v>
      </c>
      <c r="AC3132" s="0" t="n">
        <v>864</v>
      </c>
      <c r="AD3132" s="0" t="n">
        <v>17280</v>
      </c>
      <c r="AE3132" s="0" t="n">
        <v>3456</v>
      </c>
      <c r="AF3132" s="2" t="n">
        <f aca="false">O3132/N3132</f>
        <v>11324</v>
      </c>
      <c r="AG3132" s="2" t="n">
        <f aca="false">R3132/N3132</f>
        <v>3</v>
      </c>
      <c r="AH3132" s="2" t="n">
        <f aca="false">S3132/N3132</f>
        <v>0</v>
      </c>
      <c r="AI3132" s="2" t="n">
        <f aca="false">T3132/N3132</f>
        <v>0.25</v>
      </c>
      <c r="AJ3132" s="2" t="n">
        <f aca="false">U3132/N3132</f>
        <v>1.25</v>
      </c>
      <c r="AK3132" s="2" t="n">
        <f aca="false">V3132/N3132</f>
        <v>1024</v>
      </c>
      <c r="AL3132" s="2" t="n">
        <f aca="false">W3132/N3132</f>
        <v>1.08333333333333</v>
      </c>
      <c r="AM3132" s="2" t="n">
        <f aca="false">X3132/N3132</f>
        <v>512</v>
      </c>
      <c r="AN3132" s="2" t="n">
        <f aca="false">Y3132/N3132</f>
        <v>4.70833333333333</v>
      </c>
      <c r="AO3132" s="2" t="n">
        <f aca="false">Z3132/N3132</f>
        <v>28800</v>
      </c>
      <c r="AP3132" s="2" t="n">
        <f aca="false">AA3132/N3132</f>
        <v>10988</v>
      </c>
      <c r="AQ3132" s="2" t="n">
        <f aca="false">AB3132/N3132</f>
        <v>0</v>
      </c>
      <c r="AR3132" s="2" t="n">
        <f aca="false">AC3132/N3132</f>
        <v>36</v>
      </c>
      <c r="AS3132" s="2" t="n">
        <f aca="false">AD3132/N3132</f>
        <v>720</v>
      </c>
      <c r="AT3132" s="2" t="n">
        <f aca="false">AE3132/N3132</f>
        <v>144</v>
      </c>
      <c r="AU3132" s="2" t="n">
        <f aca="false">N3132/(Q3132/P3132)</f>
        <v>10</v>
      </c>
      <c r="AV3132" s="2" t="n">
        <f aca="false">(J3132*16276+AF3132*AU3132*16276/16000)/(75*2048)</f>
        <v>0.8559205078125</v>
      </c>
      <c r="AW3132" s="2" t="n">
        <f aca="false">AP3132/AO3132</f>
        <v>0.381527777777778</v>
      </c>
    </row>
    <row r="3133" customFormat="false" ht="12.65" hidden="false" customHeight="false" outlineLevel="0" collapsed="false">
      <c r="A3133" s="0" t="s">
        <v>1926</v>
      </c>
      <c r="B3133" s="0" t="n">
        <v>36018176</v>
      </c>
      <c r="C3133" s="0" t="s">
        <v>1927</v>
      </c>
      <c r="D3133" s="0" t="n">
        <v>35753984</v>
      </c>
      <c r="E3133" s="0" t="s">
        <v>178</v>
      </c>
      <c r="F3133" s="0" t="n">
        <v>288</v>
      </c>
      <c r="G3133" s="0" t="n">
        <v>200</v>
      </c>
      <c r="H3133" s="0" t="s">
        <v>97</v>
      </c>
      <c r="I3133" s="0" t="n">
        <v>0</v>
      </c>
      <c r="J3133" s="0" t="n">
        <v>1</v>
      </c>
      <c r="K3133" s="0" t="n">
        <v>2</v>
      </c>
      <c r="L3133" s="0" t="n">
        <v>25124</v>
      </c>
      <c r="M3133" s="0" t="n">
        <v>1</v>
      </c>
      <c r="N3133" s="0" t="n">
        <v>16</v>
      </c>
      <c r="O3133" s="0" t="n">
        <v>181184</v>
      </c>
      <c r="P3133" s="0" t="n">
        <v>600</v>
      </c>
      <c r="Q3133" s="0" t="n">
        <v>960</v>
      </c>
      <c r="R3133" s="0" t="n">
        <v>48</v>
      </c>
      <c r="S3133" s="0" t="n">
        <v>0</v>
      </c>
      <c r="T3133" s="0" t="n">
        <v>4</v>
      </c>
      <c r="U3133" s="0" t="n">
        <v>28</v>
      </c>
      <c r="V3133" s="0" t="n">
        <v>16384</v>
      </c>
      <c r="W3133" s="0" t="n">
        <v>9</v>
      </c>
      <c r="X3133" s="0" t="n">
        <v>8192</v>
      </c>
      <c r="Y3133" s="0" t="n">
        <v>39</v>
      </c>
      <c r="Z3133" s="0" t="n">
        <v>460800</v>
      </c>
      <c r="AA3133" s="0" t="n">
        <v>175808</v>
      </c>
      <c r="AB3133" s="0" t="n">
        <v>0</v>
      </c>
      <c r="AC3133" s="0" t="n">
        <v>576</v>
      </c>
      <c r="AD3133" s="0" t="n">
        <v>11520</v>
      </c>
      <c r="AE3133" s="0" t="n">
        <v>2304</v>
      </c>
      <c r="AF3133" s="2" t="n">
        <f aca="false">O3133/N3133</f>
        <v>11324</v>
      </c>
      <c r="AG3133" s="2" t="n">
        <f aca="false">R3133/N3133</f>
        <v>3</v>
      </c>
      <c r="AH3133" s="2" t="n">
        <f aca="false">S3133/N3133</f>
        <v>0</v>
      </c>
      <c r="AI3133" s="2" t="n">
        <f aca="false">T3133/N3133</f>
        <v>0.25</v>
      </c>
      <c r="AJ3133" s="2" t="n">
        <f aca="false">U3133/N3133</f>
        <v>1.75</v>
      </c>
      <c r="AK3133" s="2" t="n">
        <f aca="false">V3133/N3133</f>
        <v>1024</v>
      </c>
      <c r="AL3133" s="2" t="n">
        <f aca="false">W3133/N3133</f>
        <v>0.5625</v>
      </c>
      <c r="AM3133" s="2" t="n">
        <f aca="false">X3133/N3133</f>
        <v>512</v>
      </c>
      <c r="AN3133" s="2" t="n">
        <f aca="false">Y3133/N3133</f>
        <v>2.4375</v>
      </c>
      <c r="AO3133" s="2" t="n">
        <f aca="false">Z3133/N3133</f>
        <v>28800</v>
      </c>
      <c r="AP3133" s="2" t="n">
        <f aca="false">AA3133/N3133</f>
        <v>10988</v>
      </c>
      <c r="AQ3133" s="2" t="n">
        <f aca="false">AB3133/N3133</f>
        <v>0</v>
      </c>
      <c r="AR3133" s="2" t="n">
        <f aca="false">AC3133/N3133</f>
        <v>36</v>
      </c>
      <c r="AS3133" s="2" t="n">
        <f aca="false">AD3133/N3133</f>
        <v>720</v>
      </c>
      <c r="AT3133" s="2" t="n">
        <f aca="false">AE3133/N3133</f>
        <v>144</v>
      </c>
      <c r="AU3133" s="2" t="n">
        <f aca="false">N3133/(Q3133/P3133)</f>
        <v>10</v>
      </c>
      <c r="AV3133" s="2" t="n">
        <f aca="false">(J3133*16276+AF3133*AU3133*16276/16000)/(75*2048)</f>
        <v>0.8559205078125</v>
      </c>
      <c r="AW3133" s="2" t="n">
        <f aca="false">AP3133/AO3133</f>
        <v>0.381527777777778</v>
      </c>
    </row>
    <row r="3134" customFormat="false" ht="12.65" hidden="false" customHeight="false" outlineLevel="0" collapsed="false">
      <c r="A3134" s="0" t="s">
        <v>1926</v>
      </c>
      <c r="B3134" s="0" t="n">
        <v>36225024</v>
      </c>
      <c r="C3134" s="0" t="s">
        <v>1927</v>
      </c>
      <c r="D3134" s="0" t="n">
        <v>35960832</v>
      </c>
      <c r="E3134" s="0" t="s">
        <v>178</v>
      </c>
      <c r="F3134" s="0" t="n">
        <v>288</v>
      </c>
      <c r="G3134" s="0" t="n">
        <v>200</v>
      </c>
      <c r="H3134" s="0" t="s">
        <v>97</v>
      </c>
      <c r="I3134" s="0" t="n">
        <v>0</v>
      </c>
      <c r="J3134" s="0" t="n">
        <v>1</v>
      </c>
      <c r="K3134" s="0" t="n">
        <v>1</v>
      </c>
      <c r="L3134" s="0" t="n">
        <v>15320</v>
      </c>
      <c r="M3134" s="0" t="n">
        <v>1</v>
      </c>
      <c r="N3134" s="0" t="n">
        <v>10</v>
      </c>
      <c r="O3134" s="0" t="n">
        <v>113240</v>
      </c>
      <c r="P3134" s="0" t="n">
        <v>600</v>
      </c>
      <c r="Q3134" s="0" t="n">
        <v>600</v>
      </c>
      <c r="R3134" s="0" t="n">
        <v>30</v>
      </c>
      <c r="S3134" s="0" t="n">
        <v>0</v>
      </c>
      <c r="T3134" s="0" t="n">
        <v>5</v>
      </c>
      <c r="U3134" s="0" t="n">
        <v>29</v>
      </c>
      <c r="V3134" s="0" t="n">
        <v>10240</v>
      </c>
      <c r="W3134" s="0" t="n">
        <v>2</v>
      </c>
      <c r="X3134" s="0" t="n">
        <v>5120</v>
      </c>
      <c r="Y3134" s="0" t="n">
        <v>87</v>
      </c>
      <c r="Z3134" s="0" t="n">
        <v>288000</v>
      </c>
      <c r="AA3134" s="0" t="n">
        <v>109880</v>
      </c>
      <c r="AB3134" s="0" t="n">
        <v>0</v>
      </c>
      <c r="AC3134" s="0" t="n">
        <v>360</v>
      </c>
      <c r="AD3134" s="0" t="n">
        <v>7200</v>
      </c>
      <c r="AE3134" s="0" t="n">
        <v>1440</v>
      </c>
      <c r="AF3134" s="2" t="n">
        <f aca="false">O3134/N3134</f>
        <v>11324</v>
      </c>
      <c r="AG3134" s="2" t="n">
        <f aca="false">R3134/N3134</f>
        <v>3</v>
      </c>
      <c r="AH3134" s="2" t="n">
        <f aca="false">S3134/N3134</f>
        <v>0</v>
      </c>
      <c r="AI3134" s="2" t="n">
        <f aca="false">T3134/N3134</f>
        <v>0.5</v>
      </c>
      <c r="AJ3134" s="2" t="n">
        <f aca="false">U3134/N3134</f>
        <v>2.9</v>
      </c>
      <c r="AK3134" s="2" t="n">
        <f aca="false">V3134/N3134</f>
        <v>1024</v>
      </c>
      <c r="AL3134" s="2" t="n">
        <f aca="false">W3134/N3134</f>
        <v>0.2</v>
      </c>
      <c r="AM3134" s="2" t="n">
        <f aca="false">X3134/N3134</f>
        <v>512</v>
      </c>
      <c r="AN3134" s="2" t="n">
        <f aca="false">Y3134/N3134</f>
        <v>8.7</v>
      </c>
      <c r="AO3134" s="2" t="n">
        <f aca="false">Z3134/N3134</f>
        <v>28800</v>
      </c>
      <c r="AP3134" s="2" t="n">
        <f aca="false">AA3134/N3134</f>
        <v>10988</v>
      </c>
      <c r="AQ3134" s="2" t="n">
        <f aca="false">AB3134/N3134</f>
        <v>0</v>
      </c>
      <c r="AR3134" s="2" t="n">
        <f aca="false">AC3134/N3134</f>
        <v>36</v>
      </c>
      <c r="AS3134" s="2" t="n">
        <f aca="false">AD3134/N3134</f>
        <v>720</v>
      </c>
      <c r="AT3134" s="2" t="n">
        <f aca="false">AE3134/N3134</f>
        <v>144</v>
      </c>
      <c r="AU3134" s="2" t="n">
        <f aca="false">N3134/(Q3134/P3134)</f>
        <v>10</v>
      </c>
      <c r="AV3134" s="2" t="n">
        <f aca="false">(J3134*16276+AF3134*AU3134*16276/16000)/(75*2048)</f>
        <v>0.8559205078125</v>
      </c>
      <c r="AW3134" s="2" t="n">
        <f aca="false">AP3134/AO3134</f>
        <v>0.381527777777778</v>
      </c>
    </row>
    <row r="3135" customFormat="false" ht="12.65" hidden="false" customHeight="false" outlineLevel="0" collapsed="false">
      <c r="A3135" s="0" t="s">
        <v>1926</v>
      </c>
      <c r="B3135" s="0" t="n">
        <v>36354048</v>
      </c>
      <c r="C3135" s="0" t="s">
        <v>1927</v>
      </c>
      <c r="D3135" s="0" t="n">
        <v>36089856</v>
      </c>
      <c r="E3135" s="0" t="s">
        <v>178</v>
      </c>
      <c r="F3135" s="0" t="n">
        <v>288</v>
      </c>
      <c r="G3135" s="0" t="n">
        <v>200</v>
      </c>
      <c r="H3135" s="0" t="s">
        <v>97</v>
      </c>
      <c r="I3135" s="0" t="n">
        <v>0</v>
      </c>
      <c r="J3135" s="0" t="n">
        <v>1</v>
      </c>
      <c r="K3135" s="0" t="n">
        <v>3</v>
      </c>
      <c r="L3135" s="0" t="n">
        <v>39380</v>
      </c>
      <c r="M3135" s="0" t="n">
        <v>1</v>
      </c>
      <c r="N3135" s="0" t="n">
        <v>25</v>
      </c>
      <c r="O3135" s="0" t="n">
        <v>283100</v>
      </c>
      <c r="P3135" s="0" t="n">
        <v>600</v>
      </c>
      <c r="Q3135" s="0" t="n">
        <v>1500</v>
      </c>
      <c r="R3135" s="0" t="n">
        <v>75</v>
      </c>
      <c r="S3135" s="0" t="n">
        <v>0</v>
      </c>
      <c r="T3135" s="0" t="n">
        <v>5</v>
      </c>
      <c r="U3135" s="0" t="n">
        <v>29</v>
      </c>
      <c r="V3135" s="0" t="n">
        <v>25600</v>
      </c>
      <c r="W3135" s="0" t="n">
        <v>8</v>
      </c>
      <c r="X3135" s="0" t="n">
        <v>12800</v>
      </c>
      <c r="Y3135" s="0" t="n">
        <v>187</v>
      </c>
      <c r="Z3135" s="0" t="n">
        <v>720000</v>
      </c>
      <c r="AA3135" s="0" t="n">
        <v>274700</v>
      </c>
      <c r="AB3135" s="0" t="n">
        <v>0</v>
      </c>
      <c r="AC3135" s="0" t="n">
        <v>900</v>
      </c>
      <c r="AD3135" s="0" t="n">
        <v>18000</v>
      </c>
      <c r="AE3135" s="0" t="n">
        <v>3600</v>
      </c>
      <c r="AF3135" s="2" t="n">
        <f aca="false">O3135/N3135</f>
        <v>11324</v>
      </c>
      <c r="AG3135" s="2" t="n">
        <f aca="false">R3135/N3135</f>
        <v>3</v>
      </c>
      <c r="AH3135" s="2" t="n">
        <f aca="false">S3135/N3135</f>
        <v>0</v>
      </c>
      <c r="AI3135" s="2" t="n">
        <f aca="false">T3135/N3135</f>
        <v>0.2</v>
      </c>
      <c r="AJ3135" s="2" t="n">
        <f aca="false">U3135/N3135</f>
        <v>1.16</v>
      </c>
      <c r="AK3135" s="2" t="n">
        <f aca="false">V3135/N3135</f>
        <v>1024</v>
      </c>
      <c r="AL3135" s="2" t="n">
        <f aca="false">W3135/N3135</f>
        <v>0.32</v>
      </c>
      <c r="AM3135" s="2" t="n">
        <f aca="false">X3135/N3135</f>
        <v>512</v>
      </c>
      <c r="AN3135" s="2" t="n">
        <f aca="false">Y3135/N3135</f>
        <v>7.48</v>
      </c>
      <c r="AO3135" s="2" t="n">
        <f aca="false">Z3135/N3135</f>
        <v>28800</v>
      </c>
      <c r="AP3135" s="2" t="n">
        <f aca="false">AA3135/N3135</f>
        <v>10988</v>
      </c>
      <c r="AQ3135" s="2" t="n">
        <f aca="false">AB3135/N3135</f>
        <v>0</v>
      </c>
      <c r="AR3135" s="2" t="n">
        <f aca="false">AC3135/N3135</f>
        <v>36</v>
      </c>
      <c r="AS3135" s="2" t="n">
        <f aca="false">AD3135/N3135</f>
        <v>720</v>
      </c>
      <c r="AT3135" s="2" t="n">
        <f aca="false">AE3135/N3135</f>
        <v>144</v>
      </c>
      <c r="AU3135" s="2" t="n">
        <f aca="false">N3135/(Q3135/P3135)</f>
        <v>10</v>
      </c>
      <c r="AV3135" s="2" t="n">
        <f aca="false">(J3135*16276+AF3135*AU3135*16276/16000)/(75*2048)</f>
        <v>0.8559205078125</v>
      </c>
      <c r="AW3135" s="2" t="n">
        <f aca="false">AP3135/AO3135</f>
        <v>0.381527777777778</v>
      </c>
    </row>
    <row r="3136" customFormat="false" ht="12.65" hidden="false" customHeight="false" outlineLevel="0" collapsed="false">
      <c r="A3136" s="0" t="s">
        <v>1926</v>
      </c>
      <c r="B3136" s="0" t="n">
        <v>36677632</v>
      </c>
      <c r="C3136" s="0" t="s">
        <v>1927</v>
      </c>
      <c r="D3136" s="0" t="n">
        <v>36413440</v>
      </c>
      <c r="E3136" s="0" t="s">
        <v>178</v>
      </c>
      <c r="F3136" s="0" t="n">
        <v>288</v>
      </c>
      <c r="G3136" s="0" t="n">
        <v>200</v>
      </c>
      <c r="H3136" s="0" t="s">
        <v>97</v>
      </c>
      <c r="I3136" s="0" t="n">
        <v>0</v>
      </c>
      <c r="J3136" s="0" t="n">
        <v>1</v>
      </c>
      <c r="K3136" s="0" t="n">
        <v>3</v>
      </c>
      <c r="L3136" s="0" t="n">
        <v>43692</v>
      </c>
      <c r="M3136" s="0" t="n">
        <v>1</v>
      </c>
      <c r="N3136" s="0" t="n">
        <v>27</v>
      </c>
      <c r="O3136" s="0" t="n">
        <v>305748</v>
      </c>
      <c r="P3136" s="0" t="n">
        <v>600</v>
      </c>
      <c r="Q3136" s="0" t="n">
        <v>1620</v>
      </c>
      <c r="R3136" s="0" t="n">
        <v>81</v>
      </c>
      <c r="S3136" s="0" t="n">
        <v>0</v>
      </c>
      <c r="T3136" s="0" t="n">
        <v>3</v>
      </c>
      <c r="U3136" s="0" t="n">
        <v>26</v>
      </c>
      <c r="V3136" s="0" t="n">
        <v>27648</v>
      </c>
      <c r="W3136" s="0" t="n">
        <v>11</v>
      </c>
      <c r="X3136" s="0" t="n">
        <v>13824</v>
      </c>
      <c r="Y3136" s="0" t="n">
        <v>69</v>
      </c>
      <c r="Z3136" s="0" t="n">
        <v>777600</v>
      </c>
      <c r="AA3136" s="0" t="n">
        <v>296676</v>
      </c>
      <c r="AB3136" s="0" t="n">
        <v>0</v>
      </c>
      <c r="AC3136" s="0" t="n">
        <v>972</v>
      </c>
      <c r="AD3136" s="0" t="n">
        <v>19440</v>
      </c>
      <c r="AE3136" s="0" t="n">
        <v>3888</v>
      </c>
      <c r="AF3136" s="2" t="n">
        <f aca="false">O3136/N3136</f>
        <v>11324</v>
      </c>
      <c r="AG3136" s="2" t="n">
        <f aca="false">R3136/N3136</f>
        <v>3</v>
      </c>
      <c r="AH3136" s="2" t="n">
        <f aca="false">S3136/N3136</f>
        <v>0</v>
      </c>
      <c r="AI3136" s="2" t="n">
        <f aca="false">T3136/N3136</f>
        <v>0.111111111111111</v>
      </c>
      <c r="AJ3136" s="2" t="n">
        <f aca="false">U3136/N3136</f>
        <v>0.962962962962963</v>
      </c>
      <c r="AK3136" s="2" t="n">
        <f aca="false">V3136/N3136</f>
        <v>1024</v>
      </c>
      <c r="AL3136" s="2" t="n">
        <f aca="false">W3136/N3136</f>
        <v>0.407407407407407</v>
      </c>
      <c r="AM3136" s="2" t="n">
        <f aca="false">X3136/N3136</f>
        <v>512</v>
      </c>
      <c r="AN3136" s="2" t="n">
        <f aca="false">Y3136/N3136</f>
        <v>2.55555555555556</v>
      </c>
      <c r="AO3136" s="2" t="n">
        <f aca="false">Z3136/N3136</f>
        <v>28800</v>
      </c>
      <c r="AP3136" s="2" t="n">
        <f aca="false">AA3136/N3136</f>
        <v>10988</v>
      </c>
      <c r="AQ3136" s="2" t="n">
        <f aca="false">AB3136/N3136</f>
        <v>0</v>
      </c>
      <c r="AR3136" s="2" t="n">
        <f aca="false">AC3136/N3136</f>
        <v>36</v>
      </c>
      <c r="AS3136" s="2" t="n">
        <f aca="false">AD3136/N3136</f>
        <v>720</v>
      </c>
      <c r="AT3136" s="2" t="n">
        <f aca="false">AE3136/N3136</f>
        <v>144</v>
      </c>
      <c r="AU3136" s="2" t="n">
        <f aca="false">N3136/(Q3136/P3136)</f>
        <v>10</v>
      </c>
      <c r="AV3136" s="2" t="n">
        <f aca="false">(J3136*16276+AF3136*AU3136*16276/16000)/(75*2048)</f>
        <v>0.8559205078125</v>
      </c>
      <c r="AW3136" s="2" t="n">
        <f aca="false">AP3136/AO3136</f>
        <v>0.381527777777778</v>
      </c>
    </row>
    <row r="3137" customFormat="false" ht="12.65" hidden="false" customHeight="false" outlineLevel="0" collapsed="false">
      <c r="A3137" s="0" t="s">
        <v>1926</v>
      </c>
      <c r="B3137" s="0" t="n">
        <v>37027840</v>
      </c>
      <c r="C3137" s="0" t="s">
        <v>1927</v>
      </c>
      <c r="D3137" s="0" t="n">
        <v>36763648</v>
      </c>
      <c r="E3137" s="0" t="s">
        <v>178</v>
      </c>
      <c r="F3137" s="0" t="n">
        <v>288</v>
      </c>
      <c r="G3137" s="0" t="n">
        <v>200</v>
      </c>
      <c r="H3137" s="0" t="s">
        <v>97</v>
      </c>
      <c r="I3137" s="0" t="n">
        <v>0</v>
      </c>
      <c r="J3137" s="0" t="n">
        <v>1</v>
      </c>
      <c r="K3137" s="0" t="n">
        <v>3</v>
      </c>
      <c r="L3137" s="0" t="n">
        <v>46452</v>
      </c>
      <c r="M3137" s="0" t="n">
        <v>1</v>
      </c>
      <c r="N3137" s="0" t="n">
        <v>29</v>
      </c>
      <c r="O3137" s="0" t="n">
        <v>328396</v>
      </c>
      <c r="P3137" s="0" t="n">
        <v>600</v>
      </c>
      <c r="Q3137" s="0" t="n">
        <v>1740</v>
      </c>
      <c r="R3137" s="0" t="n">
        <v>87</v>
      </c>
      <c r="S3137" s="0" t="n">
        <v>0</v>
      </c>
      <c r="T3137" s="0" t="n">
        <v>4</v>
      </c>
      <c r="U3137" s="0" t="n">
        <v>28</v>
      </c>
      <c r="V3137" s="0" t="n">
        <v>29696</v>
      </c>
      <c r="W3137" s="0" t="n">
        <v>18</v>
      </c>
      <c r="X3137" s="0" t="n">
        <v>14848</v>
      </c>
      <c r="Y3137" s="0" t="n">
        <v>124</v>
      </c>
      <c r="Z3137" s="0" t="n">
        <v>835200</v>
      </c>
      <c r="AA3137" s="0" t="n">
        <v>318652</v>
      </c>
      <c r="AB3137" s="0" t="n">
        <v>0</v>
      </c>
      <c r="AC3137" s="0" t="n">
        <v>1044</v>
      </c>
      <c r="AD3137" s="0" t="n">
        <v>20880</v>
      </c>
      <c r="AE3137" s="0" t="n">
        <v>4176</v>
      </c>
      <c r="AF3137" s="2" t="n">
        <f aca="false">O3137/N3137</f>
        <v>11324</v>
      </c>
      <c r="AG3137" s="2" t="n">
        <f aca="false">R3137/N3137</f>
        <v>3</v>
      </c>
      <c r="AH3137" s="2" t="n">
        <f aca="false">S3137/N3137</f>
        <v>0</v>
      </c>
      <c r="AI3137" s="2" t="n">
        <f aca="false">T3137/N3137</f>
        <v>0.137931034482759</v>
      </c>
      <c r="AJ3137" s="2" t="n">
        <f aca="false">U3137/N3137</f>
        <v>0.96551724137931</v>
      </c>
      <c r="AK3137" s="2" t="n">
        <f aca="false">V3137/N3137</f>
        <v>1024</v>
      </c>
      <c r="AL3137" s="2" t="n">
        <f aca="false">W3137/N3137</f>
        <v>0.620689655172414</v>
      </c>
      <c r="AM3137" s="2" t="n">
        <f aca="false">X3137/N3137</f>
        <v>512</v>
      </c>
      <c r="AN3137" s="2" t="n">
        <f aca="false">Y3137/N3137</f>
        <v>4.27586206896552</v>
      </c>
      <c r="AO3137" s="2" t="n">
        <f aca="false">Z3137/N3137</f>
        <v>28800</v>
      </c>
      <c r="AP3137" s="2" t="n">
        <f aca="false">AA3137/N3137</f>
        <v>10988</v>
      </c>
      <c r="AQ3137" s="2" t="n">
        <f aca="false">AB3137/N3137</f>
        <v>0</v>
      </c>
      <c r="AR3137" s="2" t="n">
        <f aca="false">AC3137/N3137</f>
        <v>36</v>
      </c>
      <c r="AS3137" s="2" t="n">
        <f aca="false">AD3137/N3137</f>
        <v>720</v>
      </c>
      <c r="AT3137" s="2" t="n">
        <f aca="false">AE3137/N3137</f>
        <v>144</v>
      </c>
      <c r="AU3137" s="2" t="n">
        <f aca="false">N3137/(Q3137/P3137)</f>
        <v>10</v>
      </c>
      <c r="AV3137" s="2" t="n">
        <f aca="false">(J3137*16276+AF3137*AU3137*16276/16000)/(75*2048)</f>
        <v>0.8559205078125</v>
      </c>
      <c r="AW3137" s="2" t="n">
        <f aca="false">AP3137/AO3137</f>
        <v>0.381527777777778</v>
      </c>
    </row>
    <row r="3138" customFormat="false" ht="12.65" hidden="false" customHeight="false" outlineLevel="0" collapsed="false">
      <c r="A3138" s="0" t="s">
        <v>1926</v>
      </c>
      <c r="B3138" s="0" t="n">
        <v>37404672</v>
      </c>
      <c r="C3138" s="0" t="s">
        <v>1927</v>
      </c>
      <c r="D3138" s="0" t="n">
        <v>37140480</v>
      </c>
      <c r="E3138" s="0" t="s">
        <v>178</v>
      </c>
      <c r="F3138" s="0" t="n">
        <v>288</v>
      </c>
      <c r="G3138" s="0" t="n">
        <v>200</v>
      </c>
      <c r="H3138" s="0" t="s">
        <v>97</v>
      </c>
      <c r="I3138" s="0" t="n">
        <v>0</v>
      </c>
      <c r="J3138" s="0" t="n">
        <v>1</v>
      </c>
      <c r="K3138" s="0" t="n">
        <v>2</v>
      </c>
      <c r="L3138" s="0" t="n">
        <v>22420</v>
      </c>
      <c r="M3138" s="0" t="n">
        <v>1</v>
      </c>
      <c r="N3138" s="0" t="n">
        <v>14</v>
      </c>
      <c r="O3138" s="0" t="n">
        <v>158536</v>
      </c>
      <c r="P3138" s="0" t="n">
        <v>600</v>
      </c>
      <c r="Q3138" s="0" t="n">
        <v>840</v>
      </c>
      <c r="R3138" s="0" t="n">
        <v>42</v>
      </c>
      <c r="S3138" s="0" t="n">
        <v>0</v>
      </c>
      <c r="T3138" s="0" t="n">
        <v>3</v>
      </c>
      <c r="U3138" s="0" t="n">
        <v>28</v>
      </c>
      <c r="V3138" s="0" t="n">
        <v>14336</v>
      </c>
      <c r="W3138" s="0" t="n">
        <v>38</v>
      </c>
      <c r="X3138" s="0" t="n">
        <v>7168</v>
      </c>
      <c r="Y3138" s="0" t="n">
        <v>61</v>
      </c>
      <c r="Z3138" s="0" t="n">
        <v>403200</v>
      </c>
      <c r="AA3138" s="0" t="n">
        <v>153832</v>
      </c>
      <c r="AB3138" s="0" t="n">
        <v>0</v>
      </c>
      <c r="AC3138" s="0" t="n">
        <v>504</v>
      </c>
      <c r="AD3138" s="0" t="n">
        <v>10080</v>
      </c>
      <c r="AE3138" s="0" t="n">
        <v>2016</v>
      </c>
      <c r="AF3138" s="2" t="n">
        <f aca="false">O3138/N3138</f>
        <v>11324</v>
      </c>
      <c r="AG3138" s="2" t="n">
        <f aca="false">R3138/N3138</f>
        <v>3</v>
      </c>
      <c r="AH3138" s="2" t="n">
        <f aca="false">S3138/N3138</f>
        <v>0</v>
      </c>
      <c r="AI3138" s="2" t="n">
        <f aca="false">T3138/N3138</f>
        <v>0.214285714285714</v>
      </c>
      <c r="AJ3138" s="2" t="n">
        <f aca="false">U3138/N3138</f>
        <v>2</v>
      </c>
      <c r="AK3138" s="2" t="n">
        <f aca="false">V3138/N3138</f>
        <v>1024</v>
      </c>
      <c r="AL3138" s="2" t="n">
        <f aca="false">W3138/N3138</f>
        <v>2.71428571428571</v>
      </c>
      <c r="AM3138" s="2" t="n">
        <f aca="false">X3138/N3138</f>
        <v>512</v>
      </c>
      <c r="AN3138" s="2" t="n">
        <f aca="false">Y3138/N3138</f>
        <v>4.35714285714286</v>
      </c>
      <c r="AO3138" s="2" t="n">
        <f aca="false">Z3138/N3138</f>
        <v>28800</v>
      </c>
      <c r="AP3138" s="2" t="n">
        <f aca="false">AA3138/N3138</f>
        <v>10988</v>
      </c>
      <c r="AQ3138" s="2" t="n">
        <f aca="false">AB3138/N3138</f>
        <v>0</v>
      </c>
      <c r="AR3138" s="2" t="n">
        <f aca="false">AC3138/N3138</f>
        <v>36</v>
      </c>
      <c r="AS3138" s="2" t="n">
        <f aca="false">AD3138/N3138</f>
        <v>720</v>
      </c>
      <c r="AT3138" s="2" t="n">
        <f aca="false">AE3138/N3138</f>
        <v>144</v>
      </c>
      <c r="AU3138" s="2" t="n">
        <f aca="false">N3138/(Q3138/P3138)</f>
        <v>10</v>
      </c>
      <c r="AV3138" s="2" t="n">
        <f aca="false">(J3138*16276+AF3138*AU3138*16276/16000)/(75*2048)</f>
        <v>0.8559205078125</v>
      </c>
      <c r="AW3138" s="2" t="n">
        <f aca="false">AP3138/AO3138</f>
        <v>0.381527777777778</v>
      </c>
    </row>
    <row r="3139" customFormat="false" ht="12.65" hidden="false" customHeight="false" outlineLevel="0" collapsed="false">
      <c r="A3139" s="0" t="s">
        <v>1926</v>
      </c>
      <c r="B3139" s="0" t="n">
        <v>37586944</v>
      </c>
      <c r="C3139" s="0" t="s">
        <v>1927</v>
      </c>
      <c r="D3139" s="0" t="n">
        <v>37322752</v>
      </c>
      <c r="E3139" s="0" t="s">
        <v>178</v>
      </c>
      <c r="F3139" s="0" t="n">
        <v>288</v>
      </c>
      <c r="G3139" s="0" t="n">
        <v>200</v>
      </c>
      <c r="H3139" s="0" t="s">
        <v>97</v>
      </c>
      <c r="I3139" s="0" t="n">
        <v>0</v>
      </c>
      <c r="J3139" s="0" t="n">
        <v>1</v>
      </c>
      <c r="K3139" s="0" t="n">
        <v>3</v>
      </c>
      <c r="L3139" s="0" t="n">
        <v>41016</v>
      </c>
      <c r="M3139" s="0" t="n">
        <v>1</v>
      </c>
      <c r="N3139" s="0" t="n">
        <v>26</v>
      </c>
      <c r="O3139" s="0" t="n">
        <v>294424</v>
      </c>
      <c r="P3139" s="0" t="n">
        <v>600</v>
      </c>
      <c r="Q3139" s="0" t="n">
        <v>1560</v>
      </c>
      <c r="R3139" s="0" t="n">
        <v>78</v>
      </c>
      <c r="S3139" s="0" t="n">
        <v>0</v>
      </c>
      <c r="T3139" s="0" t="n">
        <v>8</v>
      </c>
      <c r="U3139" s="0" t="n">
        <v>33</v>
      </c>
      <c r="V3139" s="0" t="n">
        <v>26624</v>
      </c>
      <c r="W3139" s="0" t="n">
        <v>86</v>
      </c>
      <c r="X3139" s="0" t="n">
        <v>13312</v>
      </c>
      <c r="Y3139" s="0" t="n">
        <v>139</v>
      </c>
      <c r="Z3139" s="0" t="n">
        <v>748800</v>
      </c>
      <c r="AA3139" s="0" t="n">
        <v>285688</v>
      </c>
      <c r="AB3139" s="0" t="n">
        <v>0</v>
      </c>
      <c r="AC3139" s="0" t="n">
        <v>936</v>
      </c>
      <c r="AD3139" s="0" t="n">
        <v>18720</v>
      </c>
      <c r="AE3139" s="0" t="n">
        <v>3744</v>
      </c>
      <c r="AF3139" s="2" t="n">
        <f aca="false">O3139/N3139</f>
        <v>11324</v>
      </c>
      <c r="AG3139" s="2" t="n">
        <f aca="false">R3139/N3139</f>
        <v>3</v>
      </c>
      <c r="AH3139" s="2" t="n">
        <f aca="false">S3139/N3139</f>
        <v>0</v>
      </c>
      <c r="AI3139" s="2" t="n">
        <f aca="false">T3139/N3139</f>
        <v>0.307692307692308</v>
      </c>
      <c r="AJ3139" s="2" t="n">
        <f aca="false">U3139/N3139</f>
        <v>1.26923076923077</v>
      </c>
      <c r="AK3139" s="2" t="n">
        <f aca="false">V3139/N3139</f>
        <v>1024</v>
      </c>
      <c r="AL3139" s="2" t="n">
        <f aca="false">W3139/N3139</f>
        <v>3.30769230769231</v>
      </c>
      <c r="AM3139" s="2" t="n">
        <f aca="false">X3139/N3139</f>
        <v>512</v>
      </c>
      <c r="AN3139" s="2" t="n">
        <f aca="false">Y3139/N3139</f>
        <v>5.34615384615385</v>
      </c>
      <c r="AO3139" s="2" t="n">
        <f aca="false">Z3139/N3139</f>
        <v>28800</v>
      </c>
      <c r="AP3139" s="2" t="n">
        <f aca="false">AA3139/N3139</f>
        <v>10988</v>
      </c>
      <c r="AQ3139" s="2" t="n">
        <f aca="false">AB3139/N3139</f>
        <v>0</v>
      </c>
      <c r="AR3139" s="2" t="n">
        <f aca="false">AC3139/N3139</f>
        <v>36</v>
      </c>
      <c r="AS3139" s="2" t="n">
        <f aca="false">AD3139/N3139</f>
        <v>720</v>
      </c>
      <c r="AT3139" s="2" t="n">
        <f aca="false">AE3139/N3139</f>
        <v>144</v>
      </c>
      <c r="AU3139" s="2" t="n">
        <f aca="false">N3139/(Q3139/P3139)</f>
        <v>10</v>
      </c>
      <c r="AV3139" s="2" t="n">
        <f aca="false">(J3139*16276+AF3139*AU3139*16276/16000)/(75*2048)</f>
        <v>0.8559205078125</v>
      </c>
      <c r="AW3139" s="2" t="n">
        <f aca="false">AP3139/AO3139</f>
        <v>0.381527777777778</v>
      </c>
    </row>
    <row r="3140" customFormat="false" ht="12.65" hidden="false" customHeight="false" outlineLevel="0" collapsed="false">
      <c r="A3140" s="0" t="s">
        <v>1926</v>
      </c>
      <c r="B3140" s="0" t="n">
        <v>37924864</v>
      </c>
      <c r="C3140" s="0" t="s">
        <v>1927</v>
      </c>
      <c r="D3140" s="0" t="n">
        <v>37660672</v>
      </c>
      <c r="E3140" s="0" t="s">
        <v>178</v>
      </c>
      <c r="F3140" s="0" t="n">
        <v>288</v>
      </c>
      <c r="G3140" s="0" t="n">
        <v>200</v>
      </c>
      <c r="H3140" s="0" t="s">
        <v>97</v>
      </c>
      <c r="I3140" s="0" t="n">
        <v>0</v>
      </c>
      <c r="J3140" s="0" t="n">
        <v>1</v>
      </c>
      <c r="K3140" s="0" t="n">
        <v>2</v>
      </c>
      <c r="L3140" s="0" t="n">
        <v>18080</v>
      </c>
      <c r="M3140" s="0" t="n">
        <v>1</v>
      </c>
      <c r="N3140" s="0" t="n">
        <v>12</v>
      </c>
      <c r="O3140" s="0" t="n">
        <v>135888</v>
      </c>
      <c r="P3140" s="0" t="n">
        <v>600</v>
      </c>
      <c r="Q3140" s="0" t="n">
        <v>720</v>
      </c>
      <c r="R3140" s="0" t="n">
        <v>36</v>
      </c>
      <c r="S3140" s="0" t="n">
        <v>0</v>
      </c>
      <c r="T3140" s="0" t="n">
        <v>5</v>
      </c>
      <c r="U3140" s="0" t="n">
        <v>30</v>
      </c>
      <c r="V3140" s="0" t="n">
        <v>12288</v>
      </c>
      <c r="W3140" s="0" t="n">
        <v>43</v>
      </c>
      <c r="X3140" s="0" t="n">
        <v>6144</v>
      </c>
      <c r="Y3140" s="0" t="n">
        <v>90</v>
      </c>
      <c r="Z3140" s="0" t="n">
        <v>345600</v>
      </c>
      <c r="AA3140" s="0" t="n">
        <v>131856</v>
      </c>
      <c r="AB3140" s="0" t="n">
        <v>0</v>
      </c>
      <c r="AC3140" s="0" t="n">
        <v>432</v>
      </c>
      <c r="AD3140" s="0" t="n">
        <v>8640</v>
      </c>
      <c r="AE3140" s="0" t="n">
        <v>1728</v>
      </c>
      <c r="AF3140" s="2" t="n">
        <f aca="false">O3140/N3140</f>
        <v>11324</v>
      </c>
      <c r="AG3140" s="2" t="n">
        <f aca="false">R3140/N3140</f>
        <v>3</v>
      </c>
      <c r="AH3140" s="2" t="n">
        <f aca="false">S3140/N3140</f>
        <v>0</v>
      </c>
      <c r="AI3140" s="2" t="n">
        <f aca="false">T3140/N3140</f>
        <v>0.416666666666667</v>
      </c>
      <c r="AJ3140" s="2" t="n">
        <f aca="false">U3140/N3140</f>
        <v>2.5</v>
      </c>
      <c r="AK3140" s="2" t="n">
        <f aca="false">V3140/N3140</f>
        <v>1024</v>
      </c>
      <c r="AL3140" s="2" t="n">
        <f aca="false">W3140/N3140</f>
        <v>3.58333333333333</v>
      </c>
      <c r="AM3140" s="2" t="n">
        <f aca="false">X3140/N3140</f>
        <v>512</v>
      </c>
      <c r="AN3140" s="2" t="n">
        <f aca="false">Y3140/N3140</f>
        <v>7.5</v>
      </c>
      <c r="AO3140" s="2" t="n">
        <f aca="false">Z3140/N3140</f>
        <v>28800</v>
      </c>
      <c r="AP3140" s="2" t="n">
        <f aca="false">AA3140/N3140</f>
        <v>10988</v>
      </c>
      <c r="AQ3140" s="2" t="n">
        <f aca="false">AB3140/N3140</f>
        <v>0</v>
      </c>
      <c r="AR3140" s="2" t="n">
        <f aca="false">AC3140/N3140</f>
        <v>36</v>
      </c>
      <c r="AS3140" s="2" t="n">
        <f aca="false">AD3140/N3140</f>
        <v>720</v>
      </c>
      <c r="AT3140" s="2" t="n">
        <f aca="false">AE3140/N3140</f>
        <v>144</v>
      </c>
      <c r="AU3140" s="2" t="n">
        <f aca="false">N3140/(Q3140/P3140)</f>
        <v>10</v>
      </c>
      <c r="AV3140" s="2" t="n">
        <f aca="false">(J3140*16276+AF3140*AU3140*16276/16000)/(75*2048)</f>
        <v>0.8559205078125</v>
      </c>
      <c r="AW3140" s="2" t="n">
        <f aca="false">AP3140/AO3140</f>
        <v>0.381527777777778</v>
      </c>
    </row>
    <row r="3141" customFormat="false" ht="12.65" hidden="false" customHeight="false" outlineLevel="0" collapsed="false">
      <c r="A3141" s="0" t="s">
        <v>1926</v>
      </c>
      <c r="B3141" s="0" t="n">
        <v>38080512</v>
      </c>
      <c r="C3141" s="0" t="s">
        <v>1927</v>
      </c>
      <c r="D3141" s="0" t="n">
        <v>37816320</v>
      </c>
      <c r="E3141" s="0" t="s">
        <v>178</v>
      </c>
      <c r="F3141" s="0" t="n">
        <v>288</v>
      </c>
      <c r="G3141" s="0" t="n">
        <v>200</v>
      </c>
      <c r="H3141" s="0" t="s">
        <v>97</v>
      </c>
      <c r="I3141" s="0" t="n">
        <v>0</v>
      </c>
      <c r="J3141" s="0" t="n">
        <v>1</v>
      </c>
      <c r="K3141" s="0" t="n">
        <v>3</v>
      </c>
      <c r="L3141" s="0" t="n">
        <v>38776</v>
      </c>
      <c r="M3141" s="0" t="n">
        <v>1</v>
      </c>
      <c r="N3141" s="0" t="n">
        <v>24</v>
      </c>
      <c r="O3141" s="0" t="n">
        <v>271776</v>
      </c>
      <c r="P3141" s="0" t="n">
        <v>600</v>
      </c>
      <c r="Q3141" s="0" t="n">
        <v>1440</v>
      </c>
      <c r="R3141" s="0" t="n">
        <v>72</v>
      </c>
      <c r="S3141" s="0" t="n">
        <v>0</v>
      </c>
      <c r="T3141" s="0" t="n">
        <v>4</v>
      </c>
      <c r="U3141" s="0" t="n">
        <v>28</v>
      </c>
      <c r="V3141" s="0" t="n">
        <v>24576</v>
      </c>
      <c r="W3141" s="0" t="n">
        <v>2</v>
      </c>
      <c r="X3141" s="0" t="n">
        <v>12288</v>
      </c>
      <c r="Y3141" s="0" t="n">
        <v>76</v>
      </c>
      <c r="Z3141" s="0" t="n">
        <v>691200</v>
      </c>
      <c r="AA3141" s="0" t="n">
        <v>263712</v>
      </c>
      <c r="AB3141" s="0" t="n">
        <v>0</v>
      </c>
      <c r="AC3141" s="0" t="n">
        <v>864</v>
      </c>
      <c r="AD3141" s="0" t="n">
        <v>17280</v>
      </c>
      <c r="AE3141" s="0" t="n">
        <v>3456</v>
      </c>
      <c r="AF3141" s="2" t="n">
        <f aca="false">O3141/N3141</f>
        <v>11324</v>
      </c>
      <c r="AG3141" s="2" t="n">
        <f aca="false">R3141/N3141</f>
        <v>3</v>
      </c>
      <c r="AH3141" s="2" t="n">
        <f aca="false">S3141/N3141</f>
        <v>0</v>
      </c>
      <c r="AI3141" s="2" t="n">
        <f aca="false">T3141/N3141</f>
        <v>0.166666666666667</v>
      </c>
      <c r="AJ3141" s="2" t="n">
        <f aca="false">U3141/N3141</f>
        <v>1.16666666666667</v>
      </c>
      <c r="AK3141" s="2" t="n">
        <f aca="false">V3141/N3141</f>
        <v>1024</v>
      </c>
      <c r="AL3141" s="2" t="n">
        <f aca="false">W3141/N3141</f>
        <v>0.0833333333333333</v>
      </c>
      <c r="AM3141" s="2" t="n">
        <f aca="false">X3141/N3141</f>
        <v>512</v>
      </c>
      <c r="AN3141" s="2" t="n">
        <f aca="false">Y3141/N3141</f>
        <v>3.16666666666667</v>
      </c>
      <c r="AO3141" s="2" t="n">
        <f aca="false">Z3141/N3141</f>
        <v>28800</v>
      </c>
      <c r="AP3141" s="2" t="n">
        <f aca="false">AA3141/N3141</f>
        <v>10988</v>
      </c>
      <c r="AQ3141" s="2" t="n">
        <f aca="false">AB3141/N3141</f>
        <v>0</v>
      </c>
      <c r="AR3141" s="2" t="n">
        <f aca="false">AC3141/N3141</f>
        <v>36</v>
      </c>
      <c r="AS3141" s="2" t="n">
        <f aca="false">AD3141/N3141</f>
        <v>720</v>
      </c>
      <c r="AT3141" s="2" t="n">
        <f aca="false">AE3141/N3141</f>
        <v>144</v>
      </c>
      <c r="AU3141" s="2" t="n">
        <f aca="false">N3141/(Q3141/P3141)</f>
        <v>10</v>
      </c>
      <c r="AV3141" s="2" t="n">
        <f aca="false">(J3141*16276+AF3141*AU3141*16276/16000)/(75*2048)</f>
        <v>0.8559205078125</v>
      </c>
      <c r="AW3141" s="2" t="n">
        <f aca="false">AP3141/AO3141</f>
        <v>0.381527777777778</v>
      </c>
    </row>
    <row r="3142" customFormat="false" ht="12.65" hidden="false" customHeight="false" outlineLevel="0" collapsed="false">
      <c r="A3142" s="0" t="s">
        <v>1926</v>
      </c>
      <c r="B3142" s="0" t="n">
        <v>38391808</v>
      </c>
      <c r="C3142" s="0" t="s">
        <v>1927</v>
      </c>
      <c r="D3142" s="0" t="n">
        <v>38127616</v>
      </c>
      <c r="E3142" s="0" t="s">
        <v>178</v>
      </c>
      <c r="F3142" s="0" t="n">
        <v>288</v>
      </c>
      <c r="G3142" s="0" t="n">
        <v>200</v>
      </c>
      <c r="H3142" s="0" t="s">
        <v>97</v>
      </c>
      <c r="I3142" s="0" t="n">
        <v>0</v>
      </c>
      <c r="J3142" s="0" t="n">
        <v>1</v>
      </c>
      <c r="K3142" s="0" t="n">
        <v>2</v>
      </c>
      <c r="L3142" s="0" t="n">
        <v>22940</v>
      </c>
      <c r="M3142" s="0" t="n">
        <v>1</v>
      </c>
      <c r="N3142" s="0" t="n">
        <v>15</v>
      </c>
      <c r="O3142" s="0" t="n">
        <v>169860</v>
      </c>
      <c r="P3142" s="0" t="n">
        <v>600</v>
      </c>
      <c r="Q3142" s="0" t="n">
        <v>900</v>
      </c>
      <c r="R3142" s="0" t="n">
        <v>45</v>
      </c>
      <c r="S3142" s="0" t="n">
        <v>0</v>
      </c>
      <c r="T3142" s="0" t="n">
        <v>3</v>
      </c>
      <c r="U3142" s="0" t="n">
        <v>27</v>
      </c>
      <c r="V3142" s="0" t="n">
        <v>15360</v>
      </c>
      <c r="W3142" s="0" t="n">
        <v>17</v>
      </c>
      <c r="X3142" s="0" t="n">
        <v>7680</v>
      </c>
      <c r="Y3142" s="0" t="n">
        <v>97</v>
      </c>
      <c r="Z3142" s="0" t="n">
        <v>432000</v>
      </c>
      <c r="AA3142" s="0" t="n">
        <v>164820</v>
      </c>
      <c r="AB3142" s="0" t="n">
        <v>0</v>
      </c>
      <c r="AC3142" s="0" t="n">
        <v>540</v>
      </c>
      <c r="AD3142" s="0" t="n">
        <v>10800</v>
      </c>
      <c r="AE3142" s="0" t="n">
        <v>2160</v>
      </c>
      <c r="AF3142" s="2" t="n">
        <f aca="false">O3142/N3142</f>
        <v>11324</v>
      </c>
      <c r="AG3142" s="2" t="n">
        <f aca="false">R3142/N3142</f>
        <v>3</v>
      </c>
      <c r="AH3142" s="2" t="n">
        <f aca="false">S3142/N3142</f>
        <v>0</v>
      </c>
      <c r="AI3142" s="2" t="n">
        <f aca="false">T3142/N3142</f>
        <v>0.2</v>
      </c>
      <c r="AJ3142" s="2" t="n">
        <f aca="false">U3142/N3142</f>
        <v>1.8</v>
      </c>
      <c r="AK3142" s="2" t="n">
        <f aca="false">V3142/N3142</f>
        <v>1024</v>
      </c>
      <c r="AL3142" s="2" t="n">
        <f aca="false">W3142/N3142</f>
        <v>1.13333333333333</v>
      </c>
      <c r="AM3142" s="2" t="n">
        <f aca="false">X3142/N3142</f>
        <v>512</v>
      </c>
      <c r="AN3142" s="2" t="n">
        <f aca="false">Y3142/N3142</f>
        <v>6.46666666666667</v>
      </c>
      <c r="AO3142" s="2" t="n">
        <f aca="false">Z3142/N3142</f>
        <v>28800</v>
      </c>
      <c r="AP3142" s="2" t="n">
        <f aca="false">AA3142/N3142</f>
        <v>10988</v>
      </c>
      <c r="AQ3142" s="2" t="n">
        <f aca="false">AB3142/N3142</f>
        <v>0</v>
      </c>
      <c r="AR3142" s="2" t="n">
        <f aca="false">AC3142/N3142</f>
        <v>36</v>
      </c>
      <c r="AS3142" s="2" t="n">
        <f aca="false">AD3142/N3142</f>
        <v>720</v>
      </c>
      <c r="AT3142" s="2" t="n">
        <f aca="false">AE3142/N3142</f>
        <v>144</v>
      </c>
      <c r="AU3142" s="2" t="n">
        <f aca="false">N3142/(Q3142/P3142)</f>
        <v>10</v>
      </c>
      <c r="AV3142" s="2" t="n">
        <f aca="false">(J3142*16276+AF3142*AU3142*16276/16000)/(75*2048)</f>
        <v>0.8559205078125</v>
      </c>
      <c r="AW3142" s="2" t="n">
        <f aca="false">AP3142/AO3142</f>
        <v>0.381527777777778</v>
      </c>
    </row>
    <row r="3143" customFormat="false" ht="12.65" hidden="false" customHeight="false" outlineLevel="0" collapsed="false">
      <c r="A3143" s="0" t="s">
        <v>1926</v>
      </c>
      <c r="B3143" s="0" t="n">
        <v>38586368</v>
      </c>
      <c r="C3143" s="0" t="s">
        <v>1927</v>
      </c>
      <c r="D3143" s="0" t="n">
        <v>38322176</v>
      </c>
      <c r="E3143" s="0" t="s">
        <v>178</v>
      </c>
      <c r="F3143" s="0" t="n">
        <v>288</v>
      </c>
      <c r="G3143" s="0" t="n">
        <v>200</v>
      </c>
      <c r="H3143" s="0" t="s">
        <v>97</v>
      </c>
      <c r="I3143" s="0" t="n">
        <v>0</v>
      </c>
      <c r="J3143" s="0" t="n">
        <v>1</v>
      </c>
      <c r="K3143" s="0" t="n">
        <v>3</v>
      </c>
      <c r="L3143" s="0" t="n">
        <v>38776</v>
      </c>
      <c r="M3143" s="0" t="n">
        <v>1</v>
      </c>
      <c r="N3143" s="0" t="n">
        <v>24</v>
      </c>
      <c r="O3143" s="0" t="n">
        <v>271776</v>
      </c>
      <c r="P3143" s="0" t="n">
        <v>600</v>
      </c>
      <c r="Q3143" s="0" t="n">
        <v>1440</v>
      </c>
      <c r="R3143" s="0" t="n">
        <v>72</v>
      </c>
      <c r="S3143" s="0" t="n">
        <v>0</v>
      </c>
      <c r="T3143" s="0" t="n">
        <v>3</v>
      </c>
      <c r="U3143" s="0" t="n">
        <v>26</v>
      </c>
      <c r="V3143" s="0" t="n">
        <v>24576</v>
      </c>
      <c r="W3143" s="0" t="n">
        <v>16</v>
      </c>
      <c r="X3143" s="0" t="n">
        <v>12288</v>
      </c>
      <c r="Y3143" s="0" t="n">
        <v>42</v>
      </c>
      <c r="Z3143" s="0" t="n">
        <v>691200</v>
      </c>
      <c r="AA3143" s="0" t="n">
        <v>263712</v>
      </c>
      <c r="AB3143" s="0" t="n">
        <v>0</v>
      </c>
      <c r="AC3143" s="0" t="n">
        <v>864</v>
      </c>
      <c r="AD3143" s="0" t="n">
        <v>17280</v>
      </c>
      <c r="AE3143" s="0" t="n">
        <v>3456</v>
      </c>
      <c r="AF3143" s="2" t="n">
        <f aca="false">O3143/N3143</f>
        <v>11324</v>
      </c>
      <c r="AG3143" s="2" t="n">
        <f aca="false">R3143/N3143</f>
        <v>3</v>
      </c>
      <c r="AH3143" s="2" t="n">
        <f aca="false">S3143/N3143</f>
        <v>0</v>
      </c>
      <c r="AI3143" s="2" t="n">
        <f aca="false">T3143/N3143</f>
        <v>0.125</v>
      </c>
      <c r="AJ3143" s="2" t="n">
        <f aca="false">U3143/N3143</f>
        <v>1.08333333333333</v>
      </c>
      <c r="AK3143" s="2" t="n">
        <f aca="false">V3143/N3143</f>
        <v>1024</v>
      </c>
      <c r="AL3143" s="2" t="n">
        <f aca="false">W3143/N3143</f>
        <v>0.666666666666667</v>
      </c>
      <c r="AM3143" s="2" t="n">
        <f aca="false">X3143/N3143</f>
        <v>512</v>
      </c>
      <c r="AN3143" s="2" t="n">
        <f aca="false">Y3143/N3143</f>
        <v>1.75</v>
      </c>
      <c r="AO3143" s="2" t="n">
        <f aca="false">Z3143/N3143</f>
        <v>28800</v>
      </c>
      <c r="AP3143" s="2" t="n">
        <f aca="false">AA3143/N3143</f>
        <v>10988</v>
      </c>
      <c r="AQ3143" s="2" t="n">
        <f aca="false">AB3143/N3143</f>
        <v>0</v>
      </c>
      <c r="AR3143" s="2" t="n">
        <f aca="false">AC3143/N3143</f>
        <v>36</v>
      </c>
      <c r="AS3143" s="2" t="n">
        <f aca="false">AD3143/N3143</f>
        <v>720</v>
      </c>
      <c r="AT3143" s="2" t="n">
        <f aca="false">AE3143/N3143</f>
        <v>144</v>
      </c>
      <c r="AU3143" s="2" t="n">
        <f aca="false">N3143/(Q3143/P3143)</f>
        <v>10</v>
      </c>
      <c r="AV3143" s="2" t="n">
        <f aca="false">(J3143*16276+AF3143*AU3143*16276/16000)/(75*2048)</f>
        <v>0.8559205078125</v>
      </c>
      <c r="AW3143" s="2" t="n">
        <f aca="false">AP3143/AO3143</f>
        <v>0.381527777777778</v>
      </c>
    </row>
    <row r="3144" customFormat="false" ht="12.65" hidden="false" customHeight="false" outlineLevel="0" collapsed="false">
      <c r="A3144" s="0" t="s">
        <v>1926</v>
      </c>
      <c r="B3144" s="0" t="n">
        <v>38897664</v>
      </c>
      <c r="C3144" s="0" t="s">
        <v>1927</v>
      </c>
      <c r="D3144" s="0" t="n">
        <v>38633472</v>
      </c>
      <c r="E3144" s="0" t="s">
        <v>178</v>
      </c>
      <c r="F3144" s="0" t="n">
        <v>288</v>
      </c>
      <c r="G3144" s="0" t="n">
        <v>200</v>
      </c>
      <c r="H3144" s="0" t="s">
        <v>97</v>
      </c>
      <c r="I3144" s="0" t="n">
        <v>0</v>
      </c>
      <c r="J3144" s="0" t="n">
        <v>1</v>
      </c>
      <c r="K3144" s="0" t="n">
        <v>3</v>
      </c>
      <c r="L3144" s="0" t="n">
        <v>37140</v>
      </c>
      <c r="M3144" s="0" t="n">
        <v>1</v>
      </c>
      <c r="N3144" s="0" t="n">
        <v>23</v>
      </c>
      <c r="O3144" s="0" t="n">
        <v>260452</v>
      </c>
      <c r="P3144" s="0" t="n">
        <v>600</v>
      </c>
      <c r="Q3144" s="0" t="n">
        <v>1380</v>
      </c>
      <c r="R3144" s="0" t="n">
        <v>69</v>
      </c>
      <c r="S3144" s="0" t="n">
        <v>2</v>
      </c>
      <c r="T3144" s="0" t="n">
        <v>16</v>
      </c>
      <c r="U3144" s="0" t="n">
        <v>45</v>
      </c>
      <c r="V3144" s="0" t="n">
        <v>23552</v>
      </c>
      <c r="W3144" s="0" t="n">
        <v>250</v>
      </c>
      <c r="X3144" s="0" t="n">
        <v>11776</v>
      </c>
      <c r="Y3144" s="0" t="n">
        <v>186</v>
      </c>
      <c r="Z3144" s="0" t="n">
        <v>662400</v>
      </c>
      <c r="AA3144" s="0" t="n">
        <v>252724</v>
      </c>
      <c r="AB3144" s="0" t="n">
        <v>0</v>
      </c>
      <c r="AC3144" s="0" t="n">
        <v>828</v>
      </c>
      <c r="AD3144" s="0" t="n">
        <v>16560</v>
      </c>
      <c r="AE3144" s="0" t="n">
        <v>3312</v>
      </c>
      <c r="AF3144" s="2" t="n">
        <f aca="false">O3144/N3144</f>
        <v>11324</v>
      </c>
      <c r="AG3144" s="2" t="n">
        <f aca="false">R3144/N3144</f>
        <v>3</v>
      </c>
      <c r="AH3144" s="2" t="n">
        <f aca="false">S3144/N3144</f>
        <v>0.0869565217391304</v>
      </c>
      <c r="AI3144" s="2" t="n">
        <f aca="false">T3144/N3144</f>
        <v>0.695652173913044</v>
      </c>
      <c r="AJ3144" s="2" t="n">
        <f aca="false">U3144/N3144</f>
        <v>1.95652173913043</v>
      </c>
      <c r="AK3144" s="2" t="n">
        <f aca="false">V3144/N3144</f>
        <v>1024</v>
      </c>
      <c r="AL3144" s="2" t="n">
        <f aca="false">W3144/N3144</f>
        <v>10.8695652173913</v>
      </c>
      <c r="AM3144" s="2" t="n">
        <f aca="false">X3144/N3144</f>
        <v>512</v>
      </c>
      <c r="AN3144" s="2" t="n">
        <f aca="false">Y3144/N3144</f>
        <v>8.08695652173913</v>
      </c>
      <c r="AO3144" s="2" t="n">
        <f aca="false">Z3144/N3144</f>
        <v>28800</v>
      </c>
      <c r="AP3144" s="2" t="n">
        <f aca="false">AA3144/N3144</f>
        <v>10988</v>
      </c>
      <c r="AQ3144" s="2" t="n">
        <f aca="false">AB3144/N3144</f>
        <v>0</v>
      </c>
      <c r="AR3144" s="2" t="n">
        <f aca="false">AC3144/N3144</f>
        <v>36</v>
      </c>
      <c r="AS3144" s="2" t="n">
        <f aca="false">AD3144/N3144</f>
        <v>720</v>
      </c>
      <c r="AT3144" s="2" t="n">
        <f aca="false">AE3144/N3144</f>
        <v>144</v>
      </c>
      <c r="AU3144" s="2" t="n">
        <f aca="false">N3144/(Q3144/P3144)</f>
        <v>10</v>
      </c>
      <c r="AV3144" s="2" t="n">
        <f aca="false">(J3144*16276+AF3144*AU3144*16276/16000)/(75*2048)</f>
        <v>0.8559205078125</v>
      </c>
      <c r="AW3144" s="2" t="n">
        <f aca="false">AP3144/AO3144</f>
        <v>0.381527777777778</v>
      </c>
    </row>
    <row r="3145" customFormat="false" ht="12.65" hidden="false" customHeight="false" outlineLevel="0" collapsed="false">
      <c r="A3145" s="0" t="s">
        <v>1926</v>
      </c>
      <c r="B3145" s="0" t="n">
        <v>39196672</v>
      </c>
      <c r="C3145" s="0" t="s">
        <v>1927</v>
      </c>
      <c r="D3145" s="0" t="n">
        <v>38932480</v>
      </c>
      <c r="E3145" s="0" t="s">
        <v>178</v>
      </c>
      <c r="F3145" s="0" t="n">
        <v>288</v>
      </c>
      <c r="G3145" s="0" t="n">
        <v>200</v>
      </c>
      <c r="H3145" s="0" t="s">
        <v>97</v>
      </c>
      <c r="I3145" s="0" t="n">
        <v>0</v>
      </c>
      <c r="J3145" s="0" t="n">
        <v>1</v>
      </c>
      <c r="K3145" s="0" t="n">
        <v>8</v>
      </c>
      <c r="L3145" s="0" t="n">
        <v>119660</v>
      </c>
      <c r="M3145" s="0" t="n">
        <v>1</v>
      </c>
      <c r="N3145" s="0" t="n">
        <v>74</v>
      </c>
      <c r="O3145" s="0" t="n">
        <v>835960</v>
      </c>
      <c r="P3145" s="0" t="n">
        <v>600</v>
      </c>
      <c r="Q3145" s="0" t="n">
        <v>4440</v>
      </c>
      <c r="R3145" s="0" t="n">
        <v>222</v>
      </c>
      <c r="S3145" s="0" t="n">
        <v>3</v>
      </c>
      <c r="T3145" s="0" t="n">
        <v>14</v>
      </c>
      <c r="U3145" s="0" t="n">
        <v>44</v>
      </c>
      <c r="V3145" s="0" t="n">
        <v>75776</v>
      </c>
      <c r="W3145" s="0" t="n">
        <v>568</v>
      </c>
      <c r="X3145" s="0" t="n">
        <v>37888</v>
      </c>
      <c r="Y3145" s="0" t="n">
        <v>565</v>
      </c>
      <c r="Z3145" s="0" t="n">
        <v>2131200</v>
      </c>
      <c r="AA3145" s="0" t="n">
        <v>811096</v>
      </c>
      <c r="AB3145" s="0" t="n">
        <v>0</v>
      </c>
      <c r="AC3145" s="0" t="n">
        <v>2628</v>
      </c>
      <c r="AD3145" s="0" t="n">
        <v>53460</v>
      </c>
      <c r="AE3145" s="0" t="n">
        <v>10512</v>
      </c>
      <c r="AF3145" s="2" t="n">
        <f aca="false">O3145/N3145</f>
        <v>11296.7567567568</v>
      </c>
      <c r="AG3145" s="2" t="n">
        <f aca="false">R3145/N3145</f>
        <v>3</v>
      </c>
      <c r="AH3145" s="2" t="n">
        <f aca="false">S3145/N3145</f>
        <v>0.0405405405405405</v>
      </c>
      <c r="AI3145" s="2" t="n">
        <f aca="false">T3145/N3145</f>
        <v>0.189189189189189</v>
      </c>
      <c r="AJ3145" s="2" t="n">
        <f aca="false">U3145/N3145</f>
        <v>0.594594594594595</v>
      </c>
      <c r="AK3145" s="2" t="n">
        <f aca="false">V3145/N3145</f>
        <v>1024</v>
      </c>
      <c r="AL3145" s="2" t="n">
        <f aca="false">W3145/N3145</f>
        <v>7.67567567567568</v>
      </c>
      <c r="AM3145" s="2" t="n">
        <f aca="false">X3145/N3145</f>
        <v>512</v>
      </c>
      <c r="AN3145" s="2" t="n">
        <f aca="false">Y3145/N3145</f>
        <v>7.63513513513514</v>
      </c>
      <c r="AO3145" s="2" t="n">
        <f aca="false">Z3145/N3145</f>
        <v>28800</v>
      </c>
      <c r="AP3145" s="2" t="n">
        <f aca="false">AA3145/N3145</f>
        <v>10960.7567567568</v>
      </c>
      <c r="AQ3145" s="2" t="n">
        <f aca="false">AB3145/N3145</f>
        <v>0</v>
      </c>
      <c r="AR3145" s="2" t="n">
        <f aca="false">AC3145/N3145</f>
        <v>35.5135135135135</v>
      </c>
      <c r="AS3145" s="2" t="n">
        <f aca="false">AD3145/N3145</f>
        <v>722.432432432432</v>
      </c>
      <c r="AT3145" s="2" t="n">
        <f aca="false">AE3145/N3145</f>
        <v>142.054054054054</v>
      </c>
      <c r="AU3145" s="2" t="n">
        <f aca="false">N3145/(Q3145/P3145)</f>
        <v>10</v>
      </c>
      <c r="AV3145" s="2" t="n">
        <f aca="false">(J3145*16276+AF3145*AU3145*16276/16000)/(75*2048)</f>
        <v>0.854116263724662</v>
      </c>
      <c r="AW3145" s="2" t="n">
        <f aca="false">AP3145/AO3145</f>
        <v>0.380581831831832</v>
      </c>
    </row>
    <row r="3146" customFormat="false" ht="12.65" hidden="false" customHeight="false" outlineLevel="0" collapsed="false">
      <c r="A3146" s="0" t="s">
        <v>1926</v>
      </c>
      <c r="B3146" s="0" t="n">
        <v>40155136</v>
      </c>
      <c r="C3146" s="0" t="s">
        <v>1927</v>
      </c>
      <c r="D3146" s="0" t="n">
        <v>39890944</v>
      </c>
      <c r="E3146" s="0" t="s">
        <v>178</v>
      </c>
      <c r="F3146" s="0" t="n">
        <v>288</v>
      </c>
      <c r="G3146" s="0" t="n">
        <v>200</v>
      </c>
      <c r="H3146" s="0" t="s">
        <v>97</v>
      </c>
      <c r="I3146" s="0" t="n">
        <v>0</v>
      </c>
      <c r="J3146" s="0" t="n">
        <v>1</v>
      </c>
      <c r="K3146" s="0" t="n">
        <v>5</v>
      </c>
      <c r="L3146" s="0" t="n">
        <v>73128</v>
      </c>
      <c r="M3146" s="0" t="n">
        <v>1</v>
      </c>
      <c r="N3146" s="0" t="n">
        <v>45</v>
      </c>
      <c r="O3146" s="0" t="n">
        <v>509580</v>
      </c>
      <c r="P3146" s="0" t="n">
        <v>600</v>
      </c>
      <c r="Q3146" s="0" t="n">
        <v>2700</v>
      </c>
      <c r="R3146" s="0" t="n">
        <v>135</v>
      </c>
      <c r="S3146" s="0" t="n">
        <v>0</v>
      </c>
      <c r="T3146" s="0" t="n">
        <v>11</v>
      </c>
      <c r="U3146" s="0" t="n">
        <v>37</v>
      </c>
      <c r="V3146" s="0" t="n">
        <v>46080</v>
      </c>
      <c r="W3146" s="0" t="n">
        <v>29</v>
      </c>
      <c r="X3146" s="0" t="n">
        <v>23040</v>
      </c>
      <c r="Y3146" s="0" t="n">
        <v>316</v>
      </c>
      <c r="Z3146" s="0" t="n">
        <v>1296000</v>
      </c>
      <c r="AA3146" s="0" t="n">
        <v>494460</v>
      </c>
      <c r="AB3146" s="0" t="n">
        <v>0</v>
      </c>
      <c r="AC3146" s="0" t="n">
        <v>1620</v>
      </c>
      <c r="AD3146" s="0" t="n">
        <v>32400</v>
      </c>
      <c r="AE3146" s="0" t="n">
        <v>6480</v>
      </c>
      <c r="AF3146" s="2" t="n">
        <f aca="false">O3146/N3146</f>
        <v>11324</v>
      </c>
      <c r="AG3146" s="2" t="n">
        <f aca="false">R3146/N3146</f>
        <v>3</v>
      </c>
      <c r="AH3146" s="2" t="n">
        <f aca="false">S3146/N3146</f>
        <v>0</v>
      </c>
      <c r="AI3146" s="2" t="n">
        <f aca="false">T3146/N3146</f>
        <v>0.244444444444444</v>
      </c>
      <c r="AJ3146" s="2" t="n">
        <f aca="false">U3146/N3146</f>
        <v>0.822222222222222</v>
      </c>
      <c r="AK3146" s="2" t="n">
        <f aca="false">V3146/N3146</f>
        <v>1024</v>
      </c>
      <c r="AL3146" s="2" t="n">
        <f aca="false">W3146/N3146</f>
        <v>0.644444444444445</v>
      </c>
      <c r="AM3146" s="2" t="n">
        <f aca="false">X3146/N3146</f>
        <v>512</v>
      </c>
      <c r="AN3146" s="2" t="n">
        <f aca="false">Y3146/N3146</f>
        <v>7.02222222222222</v>
      </c>
      <c r="AO3146" s="2" t="n">
        <f aca="false">Z3146/N3146</f>
        <v>28800</v>
      </c>
      <c r="AP3146" s="2" t="n">
        <f aca="false">AA3146/N3146</f>
        <v>10988</v>
      </c>
      <c r="AQ3146" s="2" t="n">
        <f aca="false">AB3146/N3146</f>
        <v>0</v>
      </c>
      <c r="AR3146" s="2" t="n">
        <f aca="false">AC3146/N3146</f>
        <v>36</v>
      </c>
      <c r="AS3146" s="2" t="n">
        <f aca="false">AD3146/N3146</f>
        <v>720</v>
      </c>
      <c r="AT3146" s="2" t="n">
        <f aca="false">AE3146/N3146</f>
        <v>144</v>
      </c>
      <c r="AU3146" s="2" t="n">
        <f aca="false">N3146/(Q3146/P3146)</f>
        <v>10</v>
      </c>
      <c r="AV3146" s="2" t="n">
        <f aca="false">(J3146*16276+AF3146*AU3146*16276/16000)/(75*2048)</f>
        <v>0.8559205078125</v>
      </c>
      <c r="AW3146" s="2" t="n">
        <f aca="false">AP3146/AO3146</f>
        <v>0.381527777777778</v>
      </c>
    </row>
    <row r="3147" customFormat="false" ht="12.65" hidden="false" customHeight="false" outlineLevel="0" collapsed="false">
      <c r="A3147" s="0" t="s">
        <v>1926</v>
      </c>
      <c r="B3147" s="0" t="n">
        <v>40740864</v>
      </c>
      <c r="C3147" s="0" t="s">
        <v>1927</v>
      </c>
      <c r="D3147" s="0" t="n">
        <v>40476672</v>
      </c>
      <c r="E3147" s="0" t="s">
        <v>178</v>
      </c>
      <c r="F3147" s="0" t="n">
        <v>288</v>
      </c>
      <c r="G3147" s="0" t="n">
        <v>200</v>
      </c>
      <c r="H3147" s="0" t="s">
        <v>97</v>
      </c>
      <c r="I3147" s="0" t="n">
        <v>0</v>
      </c>
      <c r="J3147" s="0" t="n">
        <v>1</v>
      </c>
      <c r="K3147" s="0" t="n">
        <v>3</v>
      </c>
      <c r="L3147" s="0" t="n">
        <v>35556</v>
      </c>
      <c r="M3147" s="0" t="n">
        <v>1</v>
      </c>
      <c r="N3147" s="0" t="n">
        <v>22</v>
      </c>
      <c r="O3147" s="0" t="n">
        <v>249128</v>
      </c>
      <c r="P3147" s="0" t="n">
        <v>600</v>
      </c>
      <c r="Q3147" s="0" t="n">
        <v>1320</v>
      </c>
      <c r="R3147" s="0" t="n">
        <v>66</v>
      </c>
      <c r="S3147" s="0" t="n">
        <v>0</v>
      </c>
      <c r="T3147" s="0" t="n">
        <v>9</v>
      </c>
      <c r="U3147" s="0" t="n">
        <v>36</v>
      </c>
      <c r="V3147" s="0" t="n">
        <v>22528</v>
      </c>
      <c r="W3147" s="0" t="n">
        <v>12</v>
      </c>
      <c r="X3147" s="0" t="n">
        <v>11264</v>
      </c>
      <c r="Y3147" s="0" t="n">
        <v>125</v>
      </c>
      <c r="Z3147" s="0" t="n">
        <v>633600</v>
      </c>
      <c r="AA3147" s="0" t="n">
        <v>241736</v>
      </c>
      <c r="AB3147" s="0" t="n">
        <v>0</v>
      </c>
      <c r="AC3147" s="0" t="n">
        <v>792</v>
      </c>
      <c r="AD3147" s="0" t="n">
        <v>15840</v>
      </c>
      <c r="AE3147" s="0" t="n">
        <v>3168</v>
      </c>
      <c r="AF3147" s="2" t="n">
        <f aca="false">O3147/N3147</f>
        <v>11324</v>
      </c>
      <c r="AG3147" s="2" t="n">
        <f aca="false">R3147/N3147</f>
        <v>3</v>
      </c>
      <c r="AH3147" s="2" t="n">
        <f aca="false">S3147/N3147</f>
        <v>0</v>
      </c>
      <c r="AI3147" s="2" t="n">
        <f aca="false">T3147/N3147</f>
        <v>0.409090909090909</v>
      </c>
      <c r="AJ3147" s="2" t="n">
        <f aca="false">U3147/N3147</f>
        <v>1.63636363636364</v>
      </c>
      <c r="AK3147" s="2" t="n">
        <f aca="false">V3147/N3147</f>
        <v>1024</v>
      </c>
      <c r="AL3147" s="2" t="n">
        <f aca="false">W3147/N3147</f>
        <v>0.545454545454545</v>
      </c>
      <c r="AM3147" s="2" t="n">
        <f aca="false">X3147/N3147</f>
        <v>512</v>
      </c>
      <c r="AN3147" s="2" t="n">
        <f aca="false">Y3147/N3147</f>
        <v>5.68181818181818</v>
      </c>
      <c r="AO3147" s="2" t="n">
        <f aca="false">Z3147/N3147</f>
        <v>28800</v>
      </c>
      <c r="AP3147" s="2" t="n">
        <f aca="false">AA3147/N3147</f>
        <v>10988</v>
      </c>
      <c r="AQ3147" s="2" t="n">
        <f aca="false">AB3147/N3147</f>
        <v>0</v>
      </c>
      <c r="AR3147" s="2" t="n">
        <f aca="false">AC3147/N3147</f>
        <v>36</v>
      </c>
      <c r="AS3147" s="2" t="n">
        <f aca="false">AD3147/N3147</f>
        <v>720</v>
      </c>
      <c r="AT3147" s="2" t="n">
        <f aca="false">AE3147/N3147</f>
        <v>144</v>
      </c>
      <c r="AU3147" s="2" t="n">
        <f aca="false">N3147/(Q3147/P3147)</f>
        <v>10</v>
      </c>
      <c r="AV3147" s="2" t="n">
        <f aca="false">(J3147*16276+AF3147*AU3147*16276/16000)/(75*2048)</f>
        <v>0.8559205078125</v>
      </c>
      <c r="AW3147" s="2" t="n">
        <f aca="false">AP3147/AO3147</f>
        <v>0.381527777777778</v>
      </c>
    </row>
    <row r="3148" customFormat="false" ht="12.65" hidden="false" customHeight="false" outlineLevel="0" collapsed="false">
      <c r="A3148" s="0" t="s">
        <v>1926</v>
      </c>
      <c r="B3148" s="0" t="n">
        <v>41027584</v>
      </c>
      <c r="C3148" s="0" t="s">
        <v>1927</v>
      </c>
      <c r="D3148" s="0" t="n">
        <v>40763392</v>
      </c>
      <c r="E3148" s="0" t="s">
        <v>178</v>
      </c>
      <c r="F3148" s="0" t="n">
        <v>288</v>
      </c>
      <c r="G3148" s="0" t="n">
        <v>200</v>
      </c>
      <c r="H3148" s="0" t="s">
        <v>97</v>
      </c>
      <c r="I3148" s="0" t="n">
        <v>0</v>
      </c>
      <c r="J3148" s="0" t="n">
        <v>1</v>
      </c>
      <c r="K3148" s="0" t="n">
        <v>3</v>
      </c>
      <c r="L3148" s="0" t="n">
        <v>47052</v>
      </c>
      <c r="M3148" s="0" t="n">
        <v>1</v>
      </c>
      <c r="N3148" s="0" t="n">
        <v>29</v>
      </c>
      <c r="O3148" s="0" t="n">
        <v>328396</v>
      </c>
      <c r="P3148" s="0" t="n">
        <v>600</v>
      </c>
      <c r="Q3148" s="0" t="n">
        <v>1740</v>
      </c>
      <c r="R3148" s="0" t="n">
        <v>87</v>
      </c>
      <c r="S3148" s="0" t="n">
        <v>0</v>
      </c>
      <c r="T3148" s="0" t="n">
        <v>18</v>
      </c>
      <c r="U3148" s="0" t="n">
        <v>44</v>
      </c>
      <c r="V3148" s="0" t="n">
        <v>29696</v>
      </c>
      <c r="W3148" s="0" t="n">
        <v>24</v>
      </c>
      <c r="X3148" s="0" t="n">
        <v>14848</v>
      </c>
      <c r="Y3148" s="0" t="n">
        <v>129</v>
      </c>
      <c r="Z3148" s="0" t="n">
        <v>835200</v>
      </c>
      <c r="AA3148" s="0" t="n">
        <v>318652</v>
      </c>
      <c r="AB3148" s="0" t="n">
        <v>0</v>
      </c>
      <c r="AC3148" s="0" t="n">
        <v>1044</v>
      </c>
      <c r="AD3148" s="0" t="n">
        <v>20880</v>
      </c>
      <c r="AE3148" s="0" t="n">
        <v>4176</v>
      </c>
      <c r="AF3148" s="2" t="n">
        <f aca="false">O3148/N3148</f>
        <v>11324</v>
      </c>
      <c r="AG3148" s="2" t="n">
        <f aca="false">R3148/N3148</f>
        <v>3</v>
      </c>
      <c r="AH3148" s="2" t="n">
        <f aca="false">S3148/N3148</f>
        <v>0</v>
      </c>
      <c r="AI3148" s="2" t="n">
        <f aca="false">T3148/N3148</f>
        <v>0.620689655172414</v>
      </c>
      <c r="AJ3148" s="2" t="n">
        <f aca="false">U3148/N3148</f>
        <v>1.51724137931034</v>
      </c>
      <c r="AK3148" s="2" t="n">
        <f aca="false">V3148/N3148</f>
        <v>1024</v>
      </c>
      <c r="AL3148" s="2" t="n">
        <f aca="false">W3148/N3148</f>
        <v>0.827586206896552</v>
      </c>
      <c r="AM3148" s="2" t="n">
        <f aca="false">X3148/N3148</f>
        <v>512</v>
      </c>
      <c r="AN3148" s="2" t="n">
        <f aca="false">Y3148/N3148</f>
        <v>4.44827586206897</v>
      </c>
      <c r="AO3148" s="2" t="n">
        <f aca="false">Z3148/N3148</f>
        <v>28800</v>
      </c>
      <c r="AP3148" s="2" t="n">
        <f aca="false">AA3148/N3148</f>
        <v>10988</v>
      </c>
      <c r="AQ3148" s="2" t="n">
        <f aca="false">AB3148/N3148</f>
        <v>0</v>
      </c>
      <c r="AR3148" s="2" t="n">
        <f aca="false">AC3148/N3148</f>
        <v>36</v>
      </c>
      <c r="AS3148" s="2" t="n">
        <f aca="false">AD3148/N3148</f>
        <v>720</v>
      </c>
      <c r="AT3148" s="2" t="n">
        <f aca="false">AE3148/N3148</f>
        <v>144</v>
      </c>
      <c r="AU3148" s="2" t="n">
        <f aca="false">N3148/(Q3148/P3148)</f>
        <v>10</v>
      </c>
      <c r="AV3148" s="2" t="n">
        <f aca="false">(J3148*16276+AF3148*AU3148*16276/16000)/(75*2048)</f>
        <v>0.8559205078125</v>
      </c>
      <c r="AW3148" s="2" t="n">
        <f aca="false">AP3148/AO3148</f>
        <v>0.381527777777778</v>
      </c>
    </row>
    <row r="3149" customFormat="false" ht="12.65" hidden="false" customHeight="false" outlineLevel="0" collapsed="false">
      <c r="A3149" s="0" t="s">
        <v>1926</v>
      </c>
      <c r="B3149" s="0" t="n">
        <v>41404416</v>
      </c>
      <c r="C3149" s="0" t="s">
        <v>1927</v>
      </c>
      <c r="D3149" s="0" t="n">
        <v>41140224</v>
      </c>
      <c r="E3149" s="0" t="s">
        <v>178</v>
      </c>
      <c r="F3149" s="0" t="n">
        <v>288</v>
      </c>
      <c r="G3149" s="0" t="n">
        <v>200</v>
      </c>
      <c r="H3149" s="0" t="s">
        <v>97</v>
      </c>
      <c r="I3149" s="0" t="n">
        <v>0</v>
      </c>
      <c r="J3149" s="0" t="n">
        <v>1</v>
      </c>
      <c r="K3149" s="0" t="n">
        <v>2</v>
      </c>
      <c r="L3149" s="0" t="n">
        <v>20208</v>
      </c>
      <c r="M3149" s="0" t="n">
        <v>1</v>
      </c>
      <c r="N3149" s="0" t="n">
        <v>13</v>
      </c>
      <c r="O3149" s="0" t="n">
        <v>147212</v>
      </c>
      <c r="P3149" s="0" t="n">
        <v>600</v>
      </c>
      <c r="Q3149" s="0" t="n">
        <v>780</v>
      </c>
      <c r="R3149" s="0" t="n">
        <v>39</v>
      </c>
      <c r="S3149" s="0" t="n">
        <v>0</v>
      </c>
      <c r="T3149" s="0" t="n">
        <v>3</v>
      </c>
      <c r="U3149" s="0" t="n">
        <v>33</v>
      </c>
      <c r="V3149" s="0" t="n">
        <v>13312</v>
      </c>
      <c r="W3149" s="0" t="n">
        <v>13</v>
      </c>
      <c r="X3149" s="0" t="n">
        <v>6656</v>
      </c>
      <c r="Y3149" s="0" t="n">
        <v>80</v>
      </c>
      <c r="Z3149" s="0" t="n">
        <v>374400</v>
      </c>
      <c r="AA3149" s="0" t="n">
        <v>142844</v>
      </c>
      <c r="AB3149" s="0" t="n">
        <v>0</v>
      </c>
      <c r="AC3149" s="0" t="n">
        <v>468</v>
      </c>
      <c r="AD3149" s="0" t="n">
        <v>9360</v>
      </c>
      <c r="AE3149" s="0" t="n">
        <v>1872</v>
      </c>
      <c r="AF3149" s="2" t="n">
        <f aca="false">O3149/N3149</f>
        <v>11324</v>
      </c>
      <c r="AG3149" s="2" t="n">
        <f aca="false">R3149/N3149</f>
        <v>3</v>
      </c>
      <c r="AH3149" s="2" t="n">
        <f aca="false">S3149/N3149</f>
        <v>0</v>
      </c>
      <c r="AI3149" s="2" t="n">
        <f aca="false">T3149/N3149</f>
        <v>0.230769230769231</v>
      </c>
      <c r="AJ3149" s="2" t="n">
        <f aca="false">U3149/N3149</f>
        <v>2.53846153846154</v>
      </c>
      <c r="AK3149" s="2" t="n">
        <f aca="false">V3149/N3149</f>
        <v>1024</v>
      </c>
      <c r="AL3149" s="2" t="n">
        <f aca="false">W3149/N3149</f>
        <v>1</v>
      </c>
      <c r="AM3149" s="2" t="n">
        <f aca="false">X3149/N3149</f>
        <v>512</v>
      </c>
      <c r="AN3149" s="2" t="n">
        <f aca="false">Y3149/N3149</f>
        <v>6.15384615384615</v>
      </c>
      <c r="AO3149" s="2" t="n">
        <f aca="false">Z3149/N3149</f>
        <v>28800</v>
      </c>
      <c r="AP3149" s="2" t="n">
        <f aca="false">AA3149/N3149</f>
        <v>10988</v>
      </c>
      <c r="AQ3149" s="2" t="n">
        <f aca="false">AB3149/N3149</f>
        <v>0</v>
      </c>
      <c r="AR3149" s="2" t="n">
        <f aca="false">AC3149/N3149</f>
        <v>36</v>
      </c>
      <c r="AS3149" s="2" t="n">
        <f aca="false">AD3149/N3149</f>
        <v>720</v>
      </c>
      <c r="AT3149" s="2" t="n">
        <f aca="false">AE3149/N3149</f>
        <v>144</v>
      </c>
      <c r="AU3149" s="2" t="n">
        <f aca="false">N3149/(Q3149/P3149)</f>
        <v>10</v>
      </c>
      <c r="AV3149" s="2" t="n">
        <f aca="false">(J3149*16276+AF3149*AU3149*16276/16000)/(75*2048)</f>
        <v>0.8559205078125</v>
      </c>
      <c r="AW3149" s="2" t="n">
        <f aca="false">AP3149/AO3149</f>
        <v>0.381527777777778</v>
      </c>
    </row>
    <row r="3150" customFormat="false" ht="12.65" hidden="false" customHeight="false" outlineLevel="0" collapsed="false">
      <c r="A3150" s="0" t="s">
        <v>1926</v>
      </c>
      <c r="B3150" s="0" t="n">
        <v>41572352</v>
      </c>
      <c r="C3150" s="0" t="s">
        <v>1927</v>
      </c>
      <c r="D3150" s="0" t="n">
        <v>41308160</v>
      </c>
      <c r="E3150" s="0" t="s">
        <v>178</v>
      </c>
      <c r="F3150" s="0" t="n">
        <v>288</v>
      </c>
      <c r="G3150" s="0" t="n">
        <v>200</v>
      </c>
      <c r="H3150" s="0" t="s">
        <v>97</v>
      </c>
      <c r="I3150" s="0" t="n">
        <v>0</v>
      </c>
      <c r="J3150" s="0" t="n">
        <v>1</v>
      </c>
      <c r="K3150" s="0" t="n">
        <v>3</v>
      </c>
      <c r="L3150" s="0" t="n">
        <v>40960</v>
      </c>
      <c r="M3150" s="0" t="n">
        <v>1</v>
      </c>
      <c r="N3150" s="0" t="n">
        <v>26</v>
      </c>
      <c r="O3150" s="0" t="n">
        <v>294424</v>
      </c>
      <c r="P3150" s="0" t="n">
        <v>600</v>
      </c>
      <c r="Q3150" s="0" t="n">
        <v>1560</v>
      </c>
      <c r="R3150" s="0" t="n">
        <v>78</v>
      </c>
      <c r="S3150" s="0" t="n">
        <v>0</v>
      </c>
      <c r="T3150" s="0" t="n">
        <v>7</v>
      </c>
      <c r="U3150" s="0" t="n">
        <v>33</v>
      </c>
      <c r="V3150" s="0" t="n">
        <v>26624</v>
      </c>
      <c r="W3150" s="0" t="n">
        <v>56</v>
      </c>
      <c r="X3150" s="0" t="n">
        <v>13312</v>
      </c>
      <c r="Y3150" s="0" t="n">
        <v>136</v>
      </c>
      <c r="Z3150" s="0" t="n">
        <v>748800</v>
      </c>
      <c r="AA3150" s="0" t="n">
        <v>285688</v>
      </c>
      <c r="AB3150" s="0" t="n">
        <v>0</v>
      </c>
      <c r="AC3150" s="0" t="n">
        <v>936</v>
      </c>
      <c r="AD3150" s="0" t="n">
        <v>18720</v>
      </c>
      <c r="AE3150" s="0" t="n">
        <v>3744</v>
      </c>
      <c r="AF3150" s="2" t="n">
        <f aca="false">O3150/N3150</f>
        <v>11324</v>
      </c>
      <c r="AG3150" s="2" t="n">
        <f aca="false">R3150/N3150</f>
        <v>3</v>
      </c>
      <c r="AH3150" s="2" t="n">
        <f aca="false">S3150/N3150</f>
        <v>0</v>
      </c>
      <c r="AI3150" s="2" t="n">
        <f aca="false">T3150/N3150</f>
        <v>0.269230769230769</v>
      </c>
      <c r="AJ3150" s="2" t="n">
        <f aca="false">U3150/N3150</f>
        <v>1.26923076923077</v>
      </c>
      <c r="AK3150" s="2" t="n">
        <f aca="false">V3150/N3150</f>
        <v>1024</v>
      </c>
      <c r="AL3150" s="2" t="n">
        <f aca="false">W3150/N3150</f>
        <v>2.15384615384615</v>
      </c>
      <c r="AM3150" s="2" t="n">
        <f aca="false">X3150/N3150</f>
        <v>512</v>
      </c>
      <c r="AN3150" s="2" t="n">
        <f aca="false">Y3150/N3150</f>
        <v>5.23076923076923</v>
      </c>
      <c r="AO3150" s="2" t="n">
        <f aca="false">Z3150/N3150</f>
        <v>28800</v>
      </c>
      <c r="AP3150" s="2" t="n">
        <f aca="false">AA3150/N3150</f>
        <v>10988</v>
      </c>
      <c r="AQ3150" s="2" t="n">
        <f aca="false">AB3150/N3150</f>
        <v>0</v>
      </c>
      <c r="AR3150" s="2" t="n">
        <f aca="false">AC3150/N3150</f>
        <v>36</v>
      </c>
      <c r="AS3150" s="2" t="n">
        <f aca="false">AD3150/N3150</f>
        <v>720</v>
      </c>
      <c r="AT3150" s="2" t="n">
        <f aca="false">AE3150/N3150</f>
        <v>144</v>
      </c>
      <c r="AU3150" s="2" t="n">
        <f aca="false">N3150/(Q3150/P3150)</f>
        <v>10</v>
      </c>
      <c r="AV3150" s="2" t="n">
        <f aca="false">(J3150*16276+AF3150*AU3150*16276/16000)/(75*2048)</f>
        <v>0.8559205078125</v>
      </c>
      <c r="AW3150" s="2" t="n">
        <f aca="false">AP3150/AO3150</f>
        <v>0.381527777777778</v>
      </c>
    </row>
    <row r="3151" customFormat="false" ht="12.65" hidden="false" customHeight="false" outlineLevel="0" collapsed="false">
      <c r="A3151" s="0" t="s">
        <v>1926</v>
      </c>
      <c r="B3151" s="0" t="n">
        <v>41910272</v>
      </c>
      <c r="C3151" s="0" t="s">
        <v>1927</v>
      </c>
      <c r="D3151" s="0" t="n">
        <v>41646080</v>
      </c>
      <c r="E3151" s="0" t="s">
        <v>178</v>
      </c>
      <c r="F3151" s="0" t="n">
        <v>288</v>
      </c>
      <c r="G3151" s="0" t="n">
        <v>200</v>
      </c>
      <c r="H3151" s="0" t="s">
        <v>97</v>
      </c>
      <c r="I3151" s="0" t="n">
        <v>0</v>
      </c>
      <c r="J3151" s="0" t="n">
        <v>1</v>
      </c>
      <c r="K3151" s="0" t="n">
        <v>2</v>
      </c>
      <c r="L3151" s="0" t="n">
        <v>19716</v>
      </c>
      <c r="M3151" s="0" t="n">
        <v>1</v>
      </c>
      <c r="N3151" s="0" t="n">
        <v>13</v>
      </c>
      <c r="O3151" s="0" t="n">
        <v>147212</v>
      </c>
      <c r="P3151" s="0" t="n">
        <v>600</v>
      </c>
      <c r="Q3151" s="0" t="n">
        <v>780</v>
      </c>
      <c r="R3151" s="0" t="n">
        <v>39</v>
      </c>
      <c r="S3151" s="0" t="n">
        <v>0</v>
      </c>
      <c r="T3151" s="0" t="n">
        <v>6</v>
      </c>
      <c r="U3151" s="0" t="n">
        <v>38</v>
      </c>
      <c r="V3151" s="0" t="n">
        <v>13312</v>
      </c>
      <c r="W3151" s="0" t="n">
        <v>13</v>
      </c>
      <c r="X3151" s="0" t="n">
        <v>6656</v>
      </c>
      <c r="Y3151" s="0" t="n">
        <v>76</v>
      </c>
      <c r="Z3151" s="0" t="n">
        <v>374400</v>
      </c>
      <c r="AA3151" s="0" t="n">
        <v>142844</v>
      </c>
      <c r="AB3151" s="0" t="n">
        <v>0</v>
      </c>
      <c r="AC3151" s="0" t="n">
        <v>468</v>
      </c>
      <c r="AD3151" s="0" t="n">
        <v>9360</v>
      </c>
      <c r="AE3151" s="0" t="n">
        <v>1872</v>
      </c>
      <c r="AF3151" s="2" t="n">
        <f aca="false">O3151/N3151</f>
        <v>11324</v>
      </c>
      <c r="AG3151" s="2" t="n">
        <f aca="false">R3151/N3151</f>
        <v>3</v>
      </c>
      <c r="AH3151" s="2" t="n">
        <f aca="false">S3151/N3151</f>
        <v>0</v>
      </c>
      <c r="AI3151" s="2" t="n">
        <f aca="false">T3151/N3151</f>
        <v>0.461538461538462</v>
      </c>
      <c r="AJ3151" s="2" t="n">
        <f aca="false">U3151/N3151</f>
        <v>2.92307692307692</v>
      </c>
      <c r="AK3151" s="2" t="n">
        <f aca="false">V3151/N3151</f>
        <v>1024</v>
      </c>
      <c r="AL3151" s="2" t="n">
        <f aca="false">W3151/N3151</f>
        <v>1</v>
      </c>
      <c r="AM3151" s="2" t="n">
        <f aca="false">X3151/N3151</f>
        <v>512</v>
      </c>
      <c r="AN3151" s="2" t="n">
        <f aca="false">Y3151/N3151</f>
        <v>5.84615384615385</v>
      </c>
      <c r="AO3151" s="2" t="n">
        <f aca="false">Z3151/N3151</f>
        <v>28800</v>
      </c>
      <c r="AP3151" s="2" t="n">
        <f aca="false">AA3151/N3151</f>
        <v>10988</v>
      </c>
      <c r="AQ3151" s="2" t="n">
        <f aca="false">AB3151/N3151</f>
        <v>0</v>
      </c>
      <c r="AR3151" s="2" t="n">
        <f aca="false">AC3151/N3151</f>
        <v>36</v>
      </c>
      <c r="AS3151" s="2" t="n">
        <f aca="false">AD3151/N3151</f>
        <v>720</v>
      </c>
      <c r="AT3151" s="2" t="n">
        <f aca="false">AE3151/N3151</f>
        <v>144</v>
      </c>
      <c r="AU3151" s="2" t="n">
        <f aca="false">N3151/(Q3151/P3151)</f>
        <v>10</v>
      </c>
      <c r="AV3151" s="2" t="n">
        <f aca="false">(J3151*16276+AF3151*AU3151*16276/16000)/(75*2048)</f>
        <v>0.8559205078125</v>
      </c>
      <c r="AW3151" s="2" t="n">
        <f aca="false">AP3151/AO3151</f>
        <v>0.381527777777778</v>
      </c>
    </row>
    <row r="3152" customFormat="false" ht="12.65" hidden="false" customHeight="false" outlineLevel="0" collapsed="false">
      <c r="A3152" s="0" t="s">
        <v>1926</v>
      </c>
      <c r="B3152" s="0" t="n">
        <v>42078208</v>
      </c>
      <c r="C3152" s="0" t="s">
        <v>1927</v>
      </c>
      <c r="D3152" s="0" t="n">
        <v>41814016</v>
      </c>
      <c r="E3152" s="0" t="s">
        <v>178</v>
      </c>
      <c r="F3152" s="0" t="n">
        <v>288</v>
      </c>
      <c r="G3152" s="0" t="n">
        <v>200</v>
      </c>
      <c r="H3152" s="0" t="s">
        <v>97</v>
      </c>
      <c r="I3152" s="0" t="n">
        <v>0</v>
      </c>
      <c r="J3152" s="0" t="n">
        <v>1</v>
      </c>
      <c r="K3152" s="0" t="n">
        <v>3</v>
      </c>
      <c r="L3152" s="0" t="n">
        <v>42056</v>
      </c>
      <c r="M3152" s="0" t="n">
        <v>1</v>
      </c>
      <c r="N3152" s="0" t="n">
        <v>26</v>
      </c>
      <c r="O3152" s="0" t="n">
        <v>294424</v>
      </c>
      <c r="P3152" s="0" t="n">
        <v>600</v>
      </c>
      <c r="Q3152" s="0" t="n">
        <v>1560</v>
      </c>
      <c r="R3152" s="0" t="n">
        <v>78</v>
      </c>
      <c r="S3152" s="0" t="n">
        <v>0</v>
      </c>
      <c r="T3152" s="0" t="n">
        <v>8</v>
      </c>
      <c r="U3152" s="0" t="n">
        <v>38</v>
      </c>
      <c r="V3152" s="0" t="n">
        <v>26624</v>
      </c>
      <c r="W3152" s="0" t="n">
        <v>40</v>
      </c>
      <c r="X3152" s="0" t="n">
        <v>13312</v>
      </c>
      <c r="Y3152" s="0" t="n">
        <v>85</v>
      </c>
      <c r="Z3152" s="0" t="n">
        <v>748800</v>
      </c>
      <c r="AA3152" s="0" t="n">
        <v>285688</v>
      </c>
      <c r="AB3152" s="0" t="n">
        <v>0</v>
      </c>
      <c r="AC3152" s="0" t="n">
        <v>936</v>
      </c>
      <c r="AD3152" s="0" t="n">
        <v>18720</v>
      </c>
      <c r="AE3152" s="0" t="n">
        <v>3744</v>
      </c>
      <c r="AF3152" s="2" t="n">
        <f aca="false">O3152/N3152</f>
        <v>11324</v>
      </c>
      <c r="AG3152" s="2" t="n">
        <f aca="false">R3152/N3152</f>
        <v>3</v>
      </c>
      <c r="AH3152" s="2" t="n">
        <f aca="false">S3152/N3152</f>
        <v>0</v>
      </c>
      <c r="AI3152" s="2" t="n">
        <f aca="false">T3152/N3152</f>
        <v>0.307692307692308</v>
      </c>
      <c r="AJ3152" s="2" t="n">
        <f aca="false">U3152/N3152</f>
        <v>1.46153846153846</v>
      </c>
      <c r="AK3152" s="2" t="n">
        <f aca="false">V3152/N3152</f>
        <v>1024</v>
      </c>
      <c r="AL3152" s="2" t="n">
        <f aca="false">W3152/N3152</f>
        <v>1.53846153846154</v>
      </c>
      <c r="AM3152" s="2" t="n">
        <f aca="false">X3152/N3152</f>
        <v>512</v>
      </c>
      <c r="AN3152" s="2" t="n">
        <f aca="false">Y3152/N3152</f>
        <v>3.26923076923077</v>
      </c>
      <c r="AO3152" s="2" t="n">
        <f aca="false">Z3152/N3152</f>
        <v>28800</v>
      </c>
      <c r="AP3152" s="2" t="n">
        <f aca="false">AA3152/N3152</f>
        <v>10988</v>
      </c>
      <c r="AQ3152" s="2" t="n">
        <f aca="false">AB3152/N3152</f>
        <v>0</v>
      </c>
      <c r="AR3152" s="2" t="n">
        <f aca="false">AC3152/N3152</f>
        <v>36</v>
      </c>
      <c r="AS3152" s="2" t="n">
        <f aca="false">AD3152/N3152</f>
        <v>720</v>
      </c>
      <c r="AT3152" s="2" t="n">
        <f aca="false">AE3152/N3152</f>
        <v>144</v>
      </c>
      <c r="AU3152" s="2" t="n">
        <f aca="false">N3152/(Q3152/P3152)</f>
        <v>10</v>
      </c>
      <c r="AV3152" s="2" t="n">
        <f aca="false">(J3152*16276+AF3152*AU3152*16276/16000)/(75*2048)</f>
        <v>0.8559205078125</v>
      </c>
      <c r="AW3152" s="2" t="n">
        <f aca="false">AP3152/AO3152</f>
        <v>0.381527777777778</v>
      </c>
    </row>
    <row r="3153" customFormat="false" ht="12.65" hidden="false" customHeight="false" outlineLevel="0" collapsed="false">
      <c r="A3153" s="0" t="s">
        <v>1926</v>
      </c>
      <c r="B3153" s="0" t="n">
        <v>42416128</v>
      </c>
      <c r="C3153" s="0" t="s">
        <v>1927</v>
      </c>
      <c r="D3153" s="0" t="n">
        <v>42151936</v>
      </c>
      <c r="E3153" s="0" t="s">
        <v>178</v>
      </c>
      <c r="F3153" s="0" t="n">
        <v>288</v>
      </c>
      <c r="G3153" s="0" t="n">
        <v>200</v>
      </c>
      <c r="H3153" s="0" t="s">
        <v>97</v>
      </c>
      <c r="I3153" s="0" t="n">
        <v>0</v>
      </c>
      <c r="J3153" s="0" t="n">
        <v>1</v>
      </c>
      <c r="K3153" s="0" t="n">
        <v>2</v>
      </c>
      <c r="L3153" s="0" t="n">
        <v>20208</v>
      </c>
      <c r="M3153" s="0" t="n">
        <v>1</v>
      </c>
      <c r="N3153" s="0" t="n">
        <v>13</v>
      </c>
      <c r="O3153" s="0" t="n">
        <v>147212</v>
      </c>
      <c r="P3153" s="0" t="n">
        <v>600</v>
      </c>
      <c r="Q3153" s="0" t="n">
        <v>780</v>
      </c>
      <c r="R3153" s="0" t="n">
        <v>39</v>
      </c>
      <c r="S3153" s="0" t="n">
        <v>0</v>
      </c>
      <c r="T3153" s="0" t="n">
        <v>5</v>
      </c>
      <c r="U3153" s="0" t="n">
        <v>33</v>
      </c>
      <c r="V3153" s="0" t="n">
        <v>13312</v>
      </c>
      <c r="W3153" s="0" t="n">
        <v>7</v>
      </c>
      <c r="X3153" s="0" t="n">
        <v>6656</v>
      </c>
      <c r="Y3153" s="0" t="n">
        <v>50</v>
      </c>
      <c r="Z3153" s="0" t="n">
        <v>374400</v>
      </c>
      <c r="AA3153" s="0" t="n">
        <v>142844</v>
      </c>
      <c r="AB3153" s="0" t="n">
        <v>0</v>
      </c>
      <c r="AC3153" s="0" t="n">
        <v>468</v>
      </c>
      <c r="AD3153" s="0" t="n">
        <v>9360</v>
      </c>
      <c r="AE3153" s="0" t="n">
        <v>1872</v>
      </c>
      <c r="AF3153" s="2" t="n">
        <f aca="false">O3153/N3153</f>
        <v>11324</v>
      </c>
      <c r="AG3153" s="2" t="n">
        <f aca="false">R3153/N3153</f>
        <v>3</v>
      </c>
      <c r="AH3153" s="2" t="n">
        <f aca="false">S3153/N3153</f>
        <v>0</v>
      </c>
      <c r="AI3153" s="2" t="n">
        <f aca="false">T3153/N3153</f>
        <v>0.384615384615385</v>
      </c>
      <c r="AJ3153" s="2" t="n">
        <f aca="false">U3153/N3153</f>
        <v>2.53846153846154</v>
      </c>
      <c r="AK3153" s="2" t="n">
        <f aca="false">V3153/N3153</f>
        <v>1024</v>
      </c>
      <c r="AL3153" s="2" t="n">
        <f aca="false">W3153/N3153</f>
        <v>0.538461538461538</v>
      </c>
      <c r="AM3153" s="2" t="n">
        <f aca="false">X3153/N3153</f>
        <v>512</v>
      </c>
      <c r="AN3153" s="2" t="n">
        <f aca="false">Y3153/N3153</f>
        <v>3.84615384615385</v>
      </c>
      <c r="AO3153" s="2" t="n">
        <f aca="false">Z3153/N3153</f>
        <v>28800</v>
      </c>
      <c r="AP3153" s="2" t="n">
        <f aca="false">AA3153/N3153</f>
        <v>10988</v>
      </c>
      <c r="AQ3153" s="2" t="n">
        <f aca="false">AB3153/N3153</f>
        <v>0</v>
      </c>
      <c r="AR3153" s="2" t="n">
        <f aca="false">AC3153/N3153</f>
        <v>36</v>
      </c>
      <c r="AS3153" s="2" t="n">
        <f aca="false">AD3153/N3153</f>
        <v>720</v>
      </c>
      <c r="AT3153" s="2" t="n">
        <f aca="false">AE3153/N3153</f>
        <v>144</v>
      </c>
      <c r="AU3153" s="2" t="n">
        <f aca="false">N3153/(Q3153/P3153)</f>
        <v>10</v>
      </c>
      <c r="AV3153" s="2" t="n">
        <f aca="false">(J3153*16276+AF3153*AU3153*16276/16000)/(75*2048)</f>
        <v>0.8559205078125</v>
      </c>
      <c r="AW3153" s="2" t="n">
        <f aca="false">AP3153/AO3153</f>
        <v>0.381527777777778</v>
      </c>
    </row>
    <row r="3154" customFormat="false" ht="12.65" hidden="false" customHeight="false" outlineLevel="0" collapsed="false">
      <c r="A3154" s="0" t="s">
        <v>1926</v>
      </c>
      <c r="B3154" s="0" t="n">
        <v>42584064</v>
      </c>
      <c r="C3154" s="0" t="s">
        <v>1927</v>
      </c>
      <c r="D3154" s="0" t="n">
        <v>42319872</v>
      </c>
      <c r="E3154" s="0" t="s">
        <v>178</v>
      </c>
      <c r="F3154" s="0" t="n">
        <v>288</v>
      </c>
      <c r="G3154" s="0" t="n">
        <v>200</v>
      </c>
      <c r="H3154" s="0" t="s">
        <v>97</v>
      </c>
      <c r="I3154" s="0" t="n">
        <v>0</v>
      </c>
      <c r="J3154" s="0" t="n">
        <v>1</v>
      </c>
      <c r="K3154" s="0" t="n">
        <v>4</v>
      </c>
      <c r="L3154" s="0" t="n">
        <v>53576</v>
      </c>
      <c r="M3154" s="0" t="n">
        <v>1</v>
      </c>
      <c r="N3154" s="0" t="n">
        <v>33</v>
      </c>
      <c r="O3154" s="0" t="n">
        <v>373692</v>
      </c>
      <c r="P3154" s="0" t="n">
        <v>600</v>
      </c>
      <c r="Q3154" s="0" t="n">
        <v>1980</v>
      </c>
      <c r="R3154" s="0" t="n">
        <v>99</v>
      </c>
      <c r="S3154" s="0" t="n">
        <v>0</v>
      </c>
      <c r="T3154" s="0" t="n">
        <v>8</v>
      </c>
      <c r="U3154" s="0" t="n">
        <v>36</v>
      </c>
      <c r="V3154" s="0" t="n">
        <v>33792</v>
      </c>
      <c r="W3154" s="0" t="n">
        <v>13</v>
      </c>
      <c r="X3154" s="0" t="n">
        <v>16896</v>
      </c>
      <c r="Y3154" s="0" t="n">
        <v>124</v>
      </c>
      <c r="Z3154" s="0" t="n">
        <v>950400</v>
      </c>
      <c r="AA3154" s="0" t="n">
        <v>362604</v>
      </c>
      <c r="AB3154" s="0" t="n">
        <v>0</v>
      </c>
      <c r="AC3154" s="0" t="n">
        <v>1188</v>
      </c>
      <c r="AD3154" s="0" t="n">
        <v>23760</v>
      </c>
      <c r="AE3154" s="0" t="n">
        <v>4752</v>
      </c>
      <c r="AF3154" s="2" t="n">
        <f aca="false">O3154/N3154</f>
        <v>11324</v>
      </c>
      <c r="AG3154" s="2" t="n">
        <f aca="false">R3154/N3154</f>
        <v>3</v>
      </c>
      <c r="AH3154" s="2" t="n">
        <f aca="false">S3154/N3154</f>
        <v>0</v>
      </c>
      <c r="AI3154" s="2" t="n">
        <f aca="false">T3154/N3154</f>
        <v>0.242424242424242</v>
      </c>
      <c r="AJ3154" s="2" t="n">
        <f aca="false">U3154/N3154</f>
        <v>1.09090909090909</v>
      </c>
      <c r="AK3154" s="2" t="n">
        <f aca="false">V3154/N3154</f>
        <v>1024</v>
      </c>
      <c r="AL3154" s="2" t="n">
        <f aca="false">W3154/N3154</f>
        <v>0.393939393939394</v>
      </c>
      <c r="AM3154" s="2" t="n">
        <f aca="false">X3154/N3154</f>
        <v>512</v>
      </c>
      <c r="AN3154" s="2" t="n">
        <f aca="false">Y3154/N3154</f>
        <v>3.75757575757576</v>
      </c>
      <c r="AO3154" s="2" t="n">
        <f aca="false">Z3154/N3154</f>
        <v>28800</v>
      </c>
      <c r="AP3154" s="2" t="n">
        <f aca="false">AA3154/N3154</f>
        <v>10988</v>
      </c>
      <c r="AQ3154" s="2" t="n">
        <f aca="false">AB3154/N3154</f>
        <v>0</v>
      </c>
      <c r="AR3154" s="2" t="n">
        <f aca="false">AC3154/N3154</f>
        <v>36</v>
      </c>
      <c r="AS3154" s="2" t="n">
        <f aca="false">AD3154/N3154</f>
        <v>720</v>
      </c>
      <c r="AT3154" s="2" t="n">
        <f aca="false">AE3154/N3154</f>
        <v>144</v>
      </c>
      <c r="AU3154" s="2" t="n">
        <f aca="false">N3154/(Q3154/P3154)</f>
        <v>10</v>
      </c>
      <c r="AV3154" s="2" t="n">
        <f aca="false">(J3154*16276+AF3154*AU3154*16276/16000)/(75*2048)</f>
        <v>0.8559205078125</v>
      </c>
      <c r="AW3154" s="2" t="n">
        <f aca="false">AP3154/AO3154</f>
        <v>0.381527777777778</v>
      </c>
    </row>
    <row r="3155" customFormat="false" ht="12.65" hidden="false" customHeight="false" outlineLevel="0" collapsed="false">
      <c r="A3155" s="0" t="s">
        <v>1926</v>
      </c>
      <c r="B3155" s="0" t="n">
        <v>43014144</v>
      </c>
      <c r="C3155" s="0" t="s">
        <v>1927</v>
      </c>
      <c r="D3155" s="0" t="n">
        <v>42749952</v>
      </c>
      <c r="E3155" s="0" t="s">
        <v>178</v>
      </c>
      <c r="F3155" s="0" t="n">
        <v>288</v>
      </c>
      <c r="G3155" s="0" t="n">
        <v>200</v>
      </c>
      <c r="H3155" s="0" t="s">
        <v>97</v>
      </c>
      <c r="I3155" s="0" t="n">
        <v>0</v>
      </c>
      <c r="J3155" s="0" t="n">
        <v>1</v>
      </c>
      <c r="K3155" s="0" t="n">
        <v>1</v>
      </c>
      <c r="L3155" s="0" t="n">
        <v>15920</v>
      </c>
      <c r="M3155" s="0" t="n">
        <v>1</v>
      </c>
      <c r="N3155" s="0" t="n">
        <v>10</v>
      </c>
      <c r="O3155" s="0" t="n">
        <v>113240</v>
      </c>
      <c r="P3155" s="0" t="n">
        <v>600</v>
      </c>
      <c r="Q3155" s="0" t="n">
        <v>600</v>
      </c>
      <c r="R3155" s="0" t="n">
        <v>30</v>
      </c>
      <c r="S3155" s="0" t="n">
        <v>0</v>
      </c>
      <c r="T3155" s="0" t="n">
        <v>6</v>
      </c>
      <c r="U3155" s="0" t="n">
        <v>33</v>
      </c>
      <c r="V3155" s="0" t="n">
        <v>10240</v>
      </c>
      <c r="W3155" s="0" t="n">
        <v>1</v>
      </c>
      <c r="X3155" s="0" t="n">
        <v>5120</v>
      </c>
      <c r="Y3155" s="0" t="n">
        <v>64</v>
      </c>
      <c r="Z3155" s="0" t="n">
        <v>288000</v>
      </c>
      <c r="AA3155" s="0" t="n">
        <v>109880</v>
      </c>
      <c r="AB3155" s="0" t="n">
        <v>0</v>
      </c>
      <c r="AC3155" s="0" t="n">
        <v>360</v>
      </c>
      <c r="AD3155" s="0" t="n">
        <v>7200</v>
      </c>
      <c r="AE3155" s="0" t="n">
        <v>1440</v>
      </c>
      <c r="AF3155" s="2" t="n">
        <f aca="false">O3155/N3155</f>
        <v>11324</v>
      </c>
      <c r="AG3155" s="2" t="n">
        <f aca="false">R3155/N3155</f>
        <v>3</v>
      </c>
      <c r="AH3155" s="2" t="n">
        <f aca="false">S3155/N3155</f>
        <v>0</v>
      </c>
      <c r="AI3155" s="2" t="n">
        <f aca="false">T3155/N3155</f>
        <v>0.6</v>
      </c>
      <c r="AJ3155" s="2" t="n">
        <f aca="false">U3155/N3155</f>
        <v>3.3</v>
      </c>
      <c r="AK3155" s="2" t="n">
        <f aca="false">V3155/N3155</f>
        <v>1024</v>
      </c>
      <c r="AL3155" s="2" t="n">
        <f aca="false">W3155/N3155</f>
        <v>0.1</v>
      </c>
      <c r="AM3155" s="2" t="n">
        <f aca="false">X3155/N3155</f>
        <v>512</v>
      </c>
      <c r="AN3155" s="2" t="n">
        <f aca="false">Y3155/N3155</f>
        <v>6.4</v>
      </c>
      <c r="AO3155" s="2" t="n">
        <f aca="false">Z3155/N3155</f>
        <v>28800</v>
      </c>
      <c r="AP3155" s="2" t="n">
        <f aca="false">AA3155/N3155</f>
        <v>10988</v>
      </c>
      <c r="AQ3155" s="2" t="n">
        <f aca="false">AB3155/N3155</f>
        <v>0</v>
      </c>
      <c r="AR3155" s="2" t="n">
        <f aca="false">AC3155/N3155</f>
        <v>36</v>
      </c>
      <c r="AS3155" s="2" t="n">
        <f aca="false">AD3155/N3155</f>
        <v>720</v>
      </c>
      <c r="AT3155" s="2" t="n">
        <f aca="false">AE3155/N3155</f>
        <v>144</v>
      </c>
      <c r="AU3155" s="2" t="n">
        <f aca="false">N3155/(Q3155/P3155)</f>
        <v>10</v>
      </c>
      <c r="AV3155" s="2" t="n">
        <f aca="false">(J3155*16276+AF3155*AU3155*16276/16000)/(75*2048)</f>
        <v>0.8559205078125</v>
      </c>
      <c r="AW3155" s="2" t="n">
        <f aca="false">AP3155/AO3155</f>
        <v>0.381527777777778</v>
      </c>
    </row>
    <row r="3156" customFormat="false" ht="12.65" hidden="false" customHeight="false" outlineLevel="0" collapsed="false">
      <c r="A3156" s="0" t="s">
        <v>1926</v>
      </c>
      <c r="B3156" s="0" t="n">
        <v>43145216</v>
      </c>
      <c r="C3156" s="0" t="s">
        <v>1927</v>
      </c>
      <c r="D3156" s="0" t="n">
        <v>42881024</v>
      </c>
      <c r="E3156" s="0" t="s">
        <v>178</v>
      </c>
      <c r="F3156" s="0" t="n">
        <v>288</v>
      </c>
      <c r="G3156" s="0" t="n">
        <v>200</v>
      </c>
      <c r="H3156" s="0" t="s">
        <v>97</v>
      </c>
      <c r="I3156" s="0" t="n">
        <v>0</v>
      </c>
      <c r="J3156" s="0" t="n">
        <v>1</v>
      </c>
      <c r="K3156" s="0" t="n">
        <v>4</v>
      </c>
      <c r="L3156" s="0" t="n">
        <v>56856</v>
      </c>
      <c r="M3156" s="0" t="n">
        <v>1</v>
      </c>
      <c r="N3156" s="0" t="n">
        <v>35</v>
      </c>
      <c r="O3156" s="0" t="n">
        <v>396340</v>
      </c>
      <c r="P3156" s="0" t="n">
        <v>600</v>
      </c>
      <c r="Q3156" s="0" t="n">
        <v>2100</v>
      </c>
      <c r="R3156" s="0" t="n">
        <v>105</v>
      </c>
      <c r="S3156" s="0" t="n">
        <v>0</v>
      </c>
      <c r="T3156" s="0" t="n">
        <v>8</v>
      </c>
      <c r="U3156" s="0" t="n">
        <v>34</v>
      </c>
      <c r="V3156" s="0" t="n">
        <v>35840</v>
      </c>
      <c r="W3156" s="0" t="n">
        <v>1</v>
      </c>
      <c r="X3156" s="0" t="n">
        <v>17920</v>
      </c>
      <c r="Y3156" s="0" t="n">
        <v>143</v>
      </c>
      <c r="Z3156" s="0" t="n">
        <v>1008000</v>
      </c>
      <c r="AA3156" s="0" t="n">
        <v>384580</v>
      </c>
      <c r="AB3156" s="0" t="n">
        <v>0</v>
      </c>
      <c r="AC3156" s="0" t="n">
        <v>1260</v>
      </c>
      <c r="AD3156" s="0" t="n">
        <v>25200</v>
      </c>
      <c r="AE3156" s="0" t="n">
        <v>5040</v>
      </c>
      <c r="AF3156" s="2" t="n">
        <f aca="false">O3156/N3156</f>
        <v>11324</v>
      </c>
      <c r="AG3156" s="2" t="n">
        <f aca="false">R3156/N3156</f>
        <v>3</v>
      </c>
      <c r="AH3156" s="2" t="n">
        <f aca="false">S3156/N3156</f>
        <v>0</v>
      </c>
      <c r="AI3156" s="2" t="n">
        <f aca="false">T3156/N3156</f>
        <v>0.228571428571429</v>
      </c>
      <c r="AJ3156" s="2" t="n">
        <f aca="false">U3156/N3156</f>
        <v>0.971428571428571</v>
      </c>
      <c r="AK3156" s="2" t="n">
        <f aca="false">V3156/N3156</f>
        <v>1024</v>
      </c>
      <c r="AL3156" s="2" t="n">
        <f aca="false">W3156/N3156</f>
        <v>0.0285714285714286</v>
      </c>
      <c r="AM3156" s="2" t="n">
        <f aca="false">X3156/N3156</f>
        <v>512</v>
      </c>
      <c r="AN3156" s="2" t="n">
        <f aca="false">Y3156/N3156</f>
        <v>4.08571428571429</v>
      </c>
      <c r="AO3156" s="2" t="n">
        <f aca="false">Z3156/N3156</f>
        <v>28800</v>
      </c>
      <c r="AP3156" s="2" t="n">
        <f aca="false">AA3156/N3156</f>
        <v>10988</v>
      </c>
      <c r="AQ3156" s="2" t="n">
        <f aca="false">AB3156/N3156</f>
        <v>0</v>
      </c>
      <c r="AR3156" s="2" t="n">
        <f aca="false">AC3156/N3156</f>
        <v>36</v>
      </c>
      <c r="AS3156" s="2" t="n">
        <f aca="false">AD3156/N3156</f>
        <v>720</v>
      </c>
      <c r="AT3156" s="2" t="n">
        <f aca="false">AE3156/N3156</f>
        <v>144</v>
      </c>
      <c r="AU3156" s="2" t="n">
        <f aca="false">N3156/(Q3156/P3156)</f>
        <v>10</v>
      </c>
      <c r="AV3156" s="2" t="n">
        <f aca="false">(J3156*16276+AF3156*AU3156*16276/16000)/(75*2048)</f>
        <v>0.8559205078125</v>
      </c>
      <c r="AW3156" s="2" t="n">
        <f aca="false">AP3156/AO3156</f>
        <v>0.381527777777778</v>
      </c>
    </row>
    <row r="3157" customFormat="false" ht="12.65" hidden="false" customHeight="false" outlineLevel="0" collapsed="false">
      <c r="A3157" s="0" t="s">
        <v>1926</v>
      </c>
      <c r="B3157" s="0" t="n">
        <v>43599872</v>
      </c>
      <c r="C3157" s="0" t="s">
        <v>1927</v>
      </c>
      <c r="D3157" s="0" t="n">
        <v>43335680</v>
      </c>
      <c r="E3157" s="0" t="s">
        <v>178</v>
      </c>
      <c r="F3157" s="0" t="n">
        <v>288</v>
      </c>
      <c r="G3157" s="0" t="n">
        <v>200</v>
      </c>
      <c r="H3157" s="0" t="s">
        <v>97</v>
      </c>
      <c r="I3157" s="0" t="n">
        <v>0</v>
      </c>
      <c r="J3157" s="0" t="n">
        <v>1</v>
      </c>
      <c r="K3157" s="0" t="n">
        <v>2</v>
      </c>
      <c r="L3157" s="0" t="n">
        <v>24604</v>
      </c>
      <c r="M3157" s="0" t="n">
        <v>1</v>
      </c>
      <c r="N3157" s="0" t="n">
        <v>16</v>
      </c>
      <c r="O3157" s="0" t="n">
        <v>181184</v>
      </c>
      <c r="P3157" s="0" t="n">
        <v>600</v>
      </c>
      <c r="Q3157" s="0" t="n">
        <v>960</v>
      </c>
      <c r="R3157" s="0" t="n">
        <v>48</v>
      </c>
      <c r="S3157" s="0" t="n">
        <v>0</v>
      </c>
      <c r="T3157" s="0" t="n">
        <v>5</v>
      </c>
      <c r="U3157" s="0" t="n">
        <v>36</v>
      </c>
      <c r="V3157" s="0" t="n">
        <v>16384</v>
      </c>
      <c r="W3157" s="0" t="n">
        <v>42</v>
      </c>
      <c r="X3157" s="0" t="n">
        <v>8192</v>
      </c>
      <c r="Y3157" s="0" t="n">
        <v>111</v>
      </c>
      <c r="Z3157" s="0" t="n">
        <v>460800</v>
      </c>
      <c r="AA3157" s="0" t="n">
        <v>175808</v>
      </c>
      <c r="AB3157" s="0" t="n">
        <v>0</v>
      </c>
      <c r="AC3157" s="0" t="n">
        <v>576</v>
      </c>
      <c r="AD3157" s="0" t="n">
        <v>11520</v>
      </c>
      <c r="AE3157" s="0" t="n">
        <v>2304</v>
      </c>
      <c r="AF3157" s="2" t="n">
        <f aca="false">O3157/N3157</f>
        <v>11324</v>
      </c>
      <c r="AG3157" s="2" t="n">
        <f aca="false">R3157/N3157</f>
        <v>3</v>
      </c>
      <c r="AH3157" s="2" t="n">
        <f aca="false">S3157/N3157</f>
        <v>0</v>
      </c>
      <c r="AI3157" s="2" t="n">
        <f aca="false">T3157/N3157</f>
        <v>0.3125</v>
      </c>
      <c r="AJ3157" s="2" t="n">
        <f aca="false">U3157/N3157</f>
        <v>2.25</v>
      </c>
      <c r="AK3157" s="2" t="n">
        <f aca="false">V3157/N3157</f>
        <v>1024</v>
      </c>
      <c r="AL3157" s="2" t="n">
        <f aca="false">W3157/N3157</f>
        <v>2.625</v>
      </c>
      <c r="AM3157" s="2" t="n">
        <f aca="false">X3157/N3157</f>
        <v>512</v>
      </c>
      <c r="AN3157" s="2" t="n">
        <f aca="false">Y3157/N3157</f>
        <v>6.9375</v>
      </c>
      <c r="AO3157" s="2" t="n">
        <f aca="false">Z3157/N3157</f>
        <v>28800</v>
      </c>
      <c r="AP3157" s="2" t="n">
        <f aca="false">AA3157/N3157</f>
        <v>10988</v>
      </c>
      <c r="AQ3157" s="2" t="n">
        <f aca="false">AB3157/N3157</f>
        <v>0</v>
      </c>
      <c r="AR3157" s="2" t="n">
        <f aca="false">AC3157/N3157</f>
        <v>36</v>
      </c>
      <c r="AS3157" s="2" t="n">
        <f aca="false">AD3157/N3157</f>
        <v>720</v>
      </c>
      <c r="AT3157" s="2" t="n">
        <f aca="false">AE3157/N3157</f>
        <v>144</v>
      </c>
      <c r="AU3157" s="2" t="n">
        <f aca="false">N3157/(Q3157/P3157)</f>
        <v>10</v>
      </c>
      <c r="AV3157" s="2" t="n">
        <f aca="false">(J3157*16276+AF3157*AU3157*16276/16000)/(75*2048)</f>
        <v>0.8559205078125</v>
      </c>
      <c r="AW3157" s="2" t="n">
        <f aca="false">AP3157/AO3157</f>
        <v>0.381527777777778</v>
      </c>
    </row>
    <row r="3158" customFormat="false" ht="12.65" hidden="false" customHeight="false" outlineLevel="0" collapsed="false">
      <c r="A3158" s="0" t="s">
        <v>1926</v>
      </c>
      <c r="B3158" s="0" t="n">
        <v>43806720</v>
      </c>
      <c r="C3158" s="0" t="s">
        <v>1927</v>
      </c>
      <c r="D3158" s="0" t="n">
        <v>43542528</v>
      </c>
      <c r="E3158" s="0" t="s">
        <v>178</v>
      </c>
      <c r="F3158" s="0" t="n">
        <v>288</v>
      </c>
      <c r="G3158" s="0" t="n">
        <v>200</v>
      </c>
      <c r="H3158" s="0" t="s">
        <v>97</v>
      </c>
      <c r="I3158" s="0" t="n">
        <v>0</v>
      </c>
      <c r="J3158" s="0" t="n">
        <v>1</v>
      </c>
      <c r="K3158" s="0" t="n">
        <v>4</v>
      </c>
      <c r="L3158" s="0" t="n">
        <v>58956</v>
      </c>
      <c r="M3158" s="0" t="n">
        <v>1</v>
      </c>
      <c r="N3158" s="0" t="n">
        <v>37</v>
      </c>
      <c r="O3158" s="0" t="n">
        <v>418988</v>
      </c>
      <c r="P3158" s="0" t="n">
        <v>600</v>
      </c>
      <c r="Q3158" s="0" t="n">
        <v>2220</v>
      </c>
      <c r="R3158" s="0" t="n">
        <v>111</v>
      </c>
      <c r="S3158" s="0" t="n">
        <v>0</v>
      </c>
      <c r="T3158" s="0" t="n">
        <v>10</v>
      </c>
      <c r="U3158" s="0" t="n">
        <v>41</v>
      </c>
      <c r="V3158" s="0" t="n">
        <v>37888</v>
      </c>
      <c r="W3158" s="0" t="n">
        <v>10</v>
      </c>
      <c r="X3158" s="0" t="n">
        <v>18944</v>
      </c>
      <c r="Y3158" s="0" t="n">
        <v>282</v>
      </c>
      <c r="Z3158" s="0" t="n">
        <v>1065600</v>
      </c>
      <c r="AA3158" s="0" t="n">
        <v>406556</v>
      </c>
      <c r="AB3158" s="0" t="n">
        <v>0</v>
      </c>
      <c r="AC3158" s="0" t="n">
        <v>1332</v>
      </c>
      <c r="AD3158" s="0" t="n">
        <v>26640</v>
      </c>
      <c r="AE3158" s="0" t="n">
        <v>5328</v>
      </c>
      <c r="AF3158" s="2" t="n">
        <f aca="false">O3158/N3158</f>
        <v>11324</v>
      </c>
      <c r="AG3158" s="2" t="n">
        <f aca="false">R3158/N3158</f>
        <v>3</v>
      </c>
      <c r="AH3158" s="2" t="n">
        <f aca="false">S3158/N3158</f>
        <v>0</v>
      </c>
      <c r="AI3158" s="2" t="n">
        <f aca="false">T3158/N3158</f>
        <v>0.27027027027027</v>
      </c>
      <c r="AJ3158" s="2" t="n">
        <f aca="false">U3158/N3158</f>
        <v>1.10810810810811</v>
      </c>
      <c r="AK3158" s="2" t="n">
        <f aca="false">V3158/N3158</f>
        <v>1024</v>
      </c>
      <c r="AL3158" s="2" t="n">
        <f aca="false">W3158/N3158</f>
        <v>0.27027027027027</v>
      </c>
      <c r="AM3158" s="2" t="n">
        <f aca="false">X3158/N3158</f>
        <v>512</v>
      </c>
      <c r="AN3158" s="2" t="n">
        <f aca="false">Y3158/N3158</f>
        <v>7.62162162162162</v>
      </c>
      <c r="AO3158" s="2" t="n">
        <f aca="false">Z3158/N3158</f>
        <v>28800</v>
      </c>
      <c r="AP3158" s="2" t="n">
        <f aca="false">AA3158/N3158</f>
        <v>10988</v>
      </c>
      <c r="AQ3158" s="2" t="n">
        <f aca="false">AB3158/N3158</f>
        <v>0</v>
      </c>
      <c r="AR3158" s="2" t="n">
        <f aca="false">AC3158/N3158</f>
        <v>36</v>
      </c>
      <c r="AS3158" s="2" t="n">
        <f aca="false">AD3158/N3158</f>
        <v>720</v>
      </c>
      <c r="AT3158" s="2" t="n">
        <f aca="false">AE3158/N3158</f>
        <v>144</v>
      </c>
      <c r="AU3158" s="2" t="n">
        <f aca="false">N3158/(Q3158/P3158)</f>
        <v>10</v>
      </c>
      <c r="AV3158" s="2" t="n">
        <f aca="false">(J3158*16276+AF3158*AU3158*16276/16000)/(75*2048)</f>
        <v>0.8559205078125</v>
      </c>
      <c r="AW3158" s="2" t="n">
        <f aca="false">AP3158/AO3158</f>
        <v>0.381527777777778</v>
      </c>
    </row>
    <row r="3159" customFormat="false" ht="12.65" hidden="false" customHeight="false" outlineLevel="0" collapsed="false">
      <c r="A3159" s="0" t="s">
        <v>1926</v>
      </c>
      <c r="B3159" s="0" t="n">
        <v>44285952</v>
      </c>
      <c r="C3159" s="0" t="s">
        <v>1927</v>
      </c>
      <c r="D3159" s="0" t="n">
        <v>44021760</v>
      </c>
      <c r="E3159" s="0" t="s">
        <v>178</v>
      </c>
      <c r="F3159" s="0" t="n">
        <v>288</v>
      </c>
      <c r="G3159" s="0" t="n">
        <v>200</v>
      </c>
      <c r="H3159" s="0" t="s">
        <v>97</v>
      </c>
      <c r="I3159" s="0" t="n">
        <v>0</v>
      </c>
      <c r="J3159" s="0" t="n">
        <v>1</v>
      </c>
      <c r="K3159" s="0" t="n">
        <v>2</v>
      </c>
      <c r="L3159" s="0" t="n">
        <v>29520</v>
      </c>
      <c r="M3159" s="0" t="n">
        <v>1</v>
      </c>
      <c r="N3159" s="0" t="n">
        <v>19</v>
      </c>
      <c r="O3159" s="0" t="n">
        <v>215156</v>
      </c>
      <c r="P3159" s="0" t="n">
        <v>600</v>
      </c>
      <c r="Q3159" s="0" t="n">
        <v>1140</v>
      </c>
      <c r="R3159" s="0" t="n">
        <v>57</v>
      </c>
      <c r="S3159" s="0" t="n">
        <v>0</v>
      </c>
      <c r="T3159" s="0" t="n">
        <v>3</v>
      </c>
      <c r="U3159" s="0" t="n">
        <v>27</v>
      </c>
      <c r="V3159" s="0" t="n">
        <v>19456</v>
      </c>
      <c r="W3159" s="0" t="n">
        <v>18</v>
      </c>
      <c r="X3159" s="0" t="n">
        <v>9728</v>
      </c>
      <c r="Y3159" s="0" t="n">
        <v>116</v>
      </c>
      <c r="Z3159" s="0" t="n">
        <v>547200</v>
      </c>
      <c r="AA3159" s="0" t="n">
        <v>208772</v>
      </c>
      <c r="AB3159" s="0" t="n">
        <v>0</v>
      </c>
      <c r="AC3159" s="0" t="n">
        <v>684</v>
      </c>
      <c r="AD3159" s="0" t="n">
        <v>13680</v>
      </c>
      <c r="AE3159" s="0" t="n">
        <v>2736</v>
      </c>
      <c r="AF3159" s="2" t="n">
        <f aca="false">O3159/N3159</f>
        <v>11324</v>
      </c>
      <c r="AG3159" s="2" t="n">
        <f aca="false">R3159/N3159</f>
        <v>3</v>
      </c>
      <c r="AH3159" s="2" t="n">
        <f aca="false">S3159/N3159</f>
        <v>0</v>
      </c>
      <c r="AI3159" s="2" t="n">
        <f aca="false">T3159/N3159</f>
        <v>0.157894736842105</v>
      </c>
      <c r="AJ3159" s="2" t="n">
        <f aca="false">U3159/N3159</f>
        <v>1.42105263157895</v>
      </c>
      <c r="AK3159" s="2" t="n">
        <f aca="false">V3159/N3159</f>
        <v>1024</v>
      </c>
      <c r="AL3159" s="2" t="n">
        <f aca="false">W3159/N3159</f>
        <v>0.947368421052632</v>
      </c>
      <c r="AM3159" s="2" t="n">
        <f aca="false">X3159/N3159</f>
        <v>512</v>
      </c>
      <c r="AN3159" s="2" t="n">
        <f aca="false">Y3159/N3159</f>
        <v>6.10526315789474</v>
      </c>
      <c r="AO3159" s="2" t="n">
        <f aca="false">Z3159/N3159</f>
        <v>28800</v>
      </c>
      <c r="AP3159" s="2" t="n">
        <f aca="false">AA3159/N3159</f>
        <v>10988</v>
      </c>
      <c r="AQ3159" s="2" t="n">
        <f aca="false">AB3159/N3159</f>
        <v>0</v>
      </c>
      <c r="AR3159" s="2" t="n">
        <f aca="false">AC3159/N3159</f>
        <v>36</v>
      </c>
      <c r="AS3159" s="2" t="n">
        <f aca="false">AD3159/N3159</f>
        <v>720</v>
      </c>
      <c r="AT3159" s="2" t="n">
        <f aca="false">AE3159/N3159</f>
        <v>144</v>
      </c>
      <c r="AU3159" s="2" t="n">
        <f aca="false">N3159/(Q3159/P3159)</f>
        <v>10</v>
      </c>
      <c r="AV3159" s="2" t="n">
        <f aca="false">(J3159*16276+AF3159*AU3159*16276/16000)/(75*2048)</f>
        <v>0.8559205078125</v>
      </c>
      <c r="AW3159" s="2" t="n">
        <f aca="false">AP3159/AO3159</f>
        <v>0.381527777777778</v>
      </c>
    </row>
    <row r="3160" customFormat="false" ht="12.65" hidden="false" customHeight="false" outlineLevel="0" collapsed="false">
      <c r="A3160" s="0" t="s">
        <v>1926</v>
      </c>
      <c r="B3160" s="0" t="n">
        <v>44531712</v>
      </c>
      <c r="C3160" s="0" t="s">
        <v>1927</v>
      </c>
      <c r="D3160" s="0" t="n">
        <v>44267520</v>
      </c>
      <c r="E3160" s="0" t="s">
        <v>178</v>
      </c>
      <c r="F3160" s="0" t="n">
        <v>288</v>
      </c>
      <c r="G3160" s="0" t="n">
        <v>200</v>
      </c>
      <c r="H3160" s="0" t="s">
        <v>97</v>
      </c>
      <c r="I3160" s="0" t="n">
        <v>0</v>
      </c>
      <c r="J3160" s="0" t="n">
        <v>1</v>
      </c>
      <c r="K3160" s="0" t="n">
        <v>3</v>
      </c>
      <c r="L3160" s="0" t="n">
        <v>43692</v>
      </c>
      <c r="M3160" s="0" t="n">
        <v>1</v>
      </c>
      <c r="N3160" s="0" t="n">
        <v>27</v>
      </c>
      <c r="O3160" s="0" t="n">
        <v>305748</v>
      </c>
      <c r="P3160" s="0" t="n">
        <v>600</v>
      </c>
      <c r="Q3160" s="0" t="n">
        <v>1620</v>
      </c>
      <c r="R3160" s="0" t="n">
        <v>81</v>
      </c>
      <c r="S3160" s="0" t="n">
        <v>0</v>
      </c>
      <c r="T3160" s="0" t="n">
        <v>4</v>
      </c>
      <c r="U3160" s="0" t="n">
        <v>26</v>
      </c>
      <c r="V3160" s="0" t="n">
        <v>27648</v>
      </c>
      <c r="W3160" s="0" t="n">
        <v>9</v>
      </c>
      <c r="X3160" s="0" t="n">
        <v>13824</v>
      </c>
      <c r="Y3160" s="0" t="n">
        <v>111</v>
      </c>
      <c r="Z3160" s="0" t="n">
        <v>777600</v>
      </c>
      <c r="AA3160" s="0" t="n">
        <v>296676</v>
      </c>
      <c r="AB3160" s="0" t="n">
        <v>0</v>
      </c>
      <c r="AC3160" s="0" t="n">
        <v>972</v>
      </c>
      <c r="AD3160" s="0" t="n">
        <v>19440</v>
      </c>
      <c r="AE3160" s="0" t="n">
        <v>3888</v>
      </c>
      <c r="AF3160" s="2" t="n">
        <f aca="false">O3160/N3160</f>
        <v>11324</v>
      </c>
      <c r="AG3160" s="2" t="n">
        <f aca="false">R3160/N3160</f>
        <v>3</v>
      </c>
      <c r="AH3160" s="2" t="n">
        <f aca="false">S3160/N3160</f>
        <v>0</v>
      </c>
      <c r="AI3160" s="2" t="n">
        <f aca="false">T3160/N3160</f>
        <v>0.148148148148148</v>
      </c>
      <c r="AJ3160" s="2" t="n">
        <f aca="false">U3160/N3160</f>
        <v>0.962962962962963</v>
      </c>
      <c r="AK3160" s="2" t="n">
        <f aca="false">V3160/N3160</f>
        <v>1024</v>
      </c>
      <c r="AL3160" s="2" t="n">
        <f aca="false">W3160/N3160</f>
        <v>0.333333333333333</v>
      </c>
      <c r="AM3160" s="2" t="n">
        <f aca="false">X3160/N3160</f>
        <v>512</v>
      </c>
      <c r="AN3160" s="2" t="n">
        <f aca="false">Y3160/N3160</f>
        <v>4.11111111111111</v>
      </c>
      <c r="AO3160" s="2" t="n">
        <f aca="false">Z3160/N3160</f>
        <v>28800</v>
      </c>
      <c r="AP3160" s="2" t="n">
        <f aca="false">AA3160/N3160</f>
        <v>10988</v>
      </c>
      <c r="AQ3160" s="2" t="n">
        <f aca="false">AB3160/N3160</f>
        <v>0</v>
      </c>
      <c r="AR3160" s="2" t="n">
        <f aca="false">AC3160/N3160</f>
        <v>36</v>
      </c>
      <c r="AS3160" s="2" t="n">
        <f aca="false">AD3160/N3160</f>
        <v>720</v>
      </c>
      <c r="AT3160" s="2" t="n">
        <f aca="false">AE3160/N3160</f>
        <v>144</v>
      </c>
      <c r="AU3160" s="2" t="n">
        <f aca="false">N3160/(Q3160/P3160)</f>
        <v>10</v>
      </c>
      <c r="AV3160" s="2" t="n">
        <f aca="false">(J3160*16276+AF3160*AU3160*16276/16000)/(75*2048)</f>
        <v>0.8559205078125</v>
      </c>
      <c r="AW3160" s="2" t="n">
        <f aca="false">AP3160/AO3160</f>
        <v>0.381527777777778</v>
      </c>
    </row>
    <row r="3161" customFormat="false" ht="12.65" hidden="false" customHeight="false" outlineLevel="0" collapsed="false">
      <c r="A3161" s="0" t="s">
        <v>1926</v>
      </c>
      <c r="B3161" s="0" t="n">
        <v>44881920</v>
      </c>
      <c r="C3161" s="0" t="s">
        <v>1927</v>
      </c>
      <c r="D3161" s="0" t="n">
        <v>44617728</v>
      </c>
      <c r="E3161" s="0" t="s">
        <v>178</v>
      </c>
      <c r="F3161" s="0" t="n">
        <v>288</v>
      </c>
      <c r="G3161" s="0" t="n">
        <v>200</v>
      </c>
      <c r="H3161" s="0" t="s">
        <v>97</v>
      </c>
      <c r="I3161" s="0" t="n">
        <v>0</v>
      </c>
      <c r="J3161" s="0" t="n">
        <v>1</v>
      </c>
      <c r="K3161" s="0" t="n">
        <v>2</v>
      </c>
      <c r="L3161" s="0" t="n">
        <v>22968</v>
      </c>
      <c r="M3161" s="0" t="n">
        <v>1</v>
      </c>
      <c r="N3161" s="0" t="n">
        <v>15</v>
      </c>
      <c r="O3161" s="0" t="n">
        <v>169860</v>
      </c>
      <c r="P3161" s="0" t="n">
        <v>600</v>
      </c>
      <c r="Q3161" s="0" t="n">
        <v>900</v>
      </c>
      <c r="R3161" s="0" t="n">
        <v>45</v>
      </c>
      <c r="S3161" s="0" t="n">
        <v>0</v>
      </c>
      <c r="T3161" s="0" t="n">
        <v>3</v>
      </c>
      <c r="U3161" s="0" t="n">
        <v>28</v>
      </c>
      <c r="V3161" s="0" t="n">
        <v>15360</v>
      </c>
      <c r="W3161" s="0" t="n">
        <v>7</v>
      </c>
      <c r="X3161" s="0" t="n">
        <v>7680</v>
      </c>
      <c r="Y3161" s="0" t="n">
        <v>30</v>
      </c>
      <c r="Z3161" s="0" t="n">
        <v>432000</v>
      </c>
      <c r="AA3161" s="0" t="n">
        <v>164820</v>
      </c>
      <c r="AB3161" s="0" t="n">
        <v>0</v>
      </c>
      <c r="AC3161" s="0" t="n">
        <v>540</v>
      </c>
      <c r="AD3161" s="0" t="n">
        <v>10800</v>
      </c>
      <c r="AE3161" s="0" t="n">
        <v>2160</v>
      </c>
      <c r="AF3161" s="2" t="n">
        <f aca="false">O3161/N3161</f>
        <v>11324</v>
      </c>
      <c r="AG3161" s="2" t="n">
        <f aca="false">R3161/N3161</f>
        <v>3</v>
      </c>
      <c r="AH3161" s="2" t="n">
        <f aca="false">S3161/N3161</f>
        <v>0</v>
      </c>
      <c r="AI3161" s="2" t="n">
        <f aca="false">T3161/N3161</f>
        <v>0.2</v>
      </c>
      <c r="AJ3161" s="2" t="n">
        <f aca="false">U3161/N3161</f>
        <v>1.86666666666667</v>
      </c>
      <c r="AK3161" s="2" t="n">
        <f aca="false">V3161/N3161</f>
        <v>1024</v>
      </c>
      <c r="AL3161" s="2" t="n">
        <f aca="false">W3161/N3161</f>
        <v>0.466666666666667</v>
      </c>
      <c r="AM3161" s="2" t="n">
        <f aca="false">X3161/N3161</f>
        <v>512</v>
      </c>
      <c r="AN3161" s="2" t="n">
        <f aca="false">Y3161/N3161</f>
        <v>2</v>
      </c>
      <c r="AO3161" s="2" t="n">
        <f aca="false">Z3161/N3161</f>
        <v>28800</v>
      </c>
      <c r="AP3161" s="2" t="n">
        <f aca="false">AA3161/N3161</f>
        <v>10988</v>
      </c>
      <c r="AQ3161" s="2" t="n">
        <f aca="false">AB3161/N3161</f>
        <v>0</v>
      </c>
      <c r="AR3161" s="2" t="n">
        <f aca="false">AC3161/N3161</f>
        <v>36</v>
      </c>
      <c r="AS3161" s="2" t="n">
        <f aca="false">AD3161/N3161</f>
        <v>720</v>
      </c>
      <c r="AT3161" s="2" t="n">
        <f aca="false">AE3161/N3161</f>
        <v>144</v>
      </c>
      <c r="AU3161" s="2" t="n">
        <f aca="false">N3161/(Q3161/P3161)</f>
        <v>10</v>
      </c>
      <c r="AV3161" s="2" t="n">
        <f aca="false">(J3161*16276+AF3161*AU3161*16276/16000)/(75*2048)</f>
        <v>0.8559205078125</v>
      </c>
      <c r="AW3161" s="2" t="n">
        <f aca="false">AP3161/AO3161</f>
        <v>0.381527777777778</v>
      </c>
    </row>
    <row r="3162" customFormat="false" ht="12.65" hidden="false" customHeight="false" outlineLevel="0" collapsed="false">
      <c r="A3162" s="0" t="s">
        <v>1926</v>
      </c>
      <c r="B3162" s="0" t="n">
        <v>45076480</v>
      </c>
      <c r="C3162" s="0" t="s">
        <v>1927</v>
      </c>
      <c r="D3162" s="0" t="n">
        <v>44812288</v>
      </c>
      <c r="E3162" s="0" t="s">
        <v>178</v>
      </c>
      <c r="F3162" s="0" t="n">
        <v>288</v>
      </c>
      <c r="G3162" s="0" t="n">
        <v>200</v>
      </c>
      <c r="H3162" s="0" t="s">
        <v>97</v>
      </c>
      <c r="I3162" s="0" t="n">
        <v>0</v>
      </c>
      <c r="J3162" s="0" t="n">
        <v>1</v>
      </c>
      <c r="K3162" s="0" t="n">
        <v>2</v>
      </c>
      <c r="L3162" s="0" t="n">
        <v>27364</v>
      </c>
      <c r="M3162" s="0" t="n">
        <v>1</v>
      </c>
      <c r="N3162" s="0" t="n">
        <v>17</v>
      </c>
      <c r="O3162" s="0" t="n">
        <v>192508</v>
      </c>
      <c r="P3162" s="0" t="n">
        <v>600</v>
      </c>
      <c r="Q3162" s="0" t="n">
        <v>1020</v>
      </c>
      <c r="R3162" s="0" t="n">
        <v>51</v>
      </c>
      <c r="S3162" s="0" t="n">
        <v>0</v>
      </c>
      <c r="T3162" s="0" t="n">
        <v>3</v>
      </c>
      <c r="U3162" s="0" t="n">
        <v>29</v>
      </c>
      <c r="V3162" s="0" t="n">
        <v>17408</v>
      </c>
      <c r="W3162" s="0" t="n">
        <v>10</v>
      </c>
      <c r="X3162" s="0" t="n">
        <v>8704</v>
      </c>
      <c r="Y3162" s="0" t="n">
        <v>84</v>
      </c>
      <c r="Z3162" s="0" t="n">
        <v>489600</v>
      </c>
      <c r="AA3162" s="0" t="n">
        <v>186796</v>
      </c>
      <c r="AB3162" s="0" t="n">
        <v>0</v>
      </c>
      <c r="AC3162" s="0" t="n">
        <v>612</v>
      </c>
      <c r="AD3162" s="0" t="n">
        <v>12240</v>
      </c>
      <c r="AE3162" s="0" t="n">
        <v>2448</v>
      </c>
      <c r="AF3162" s="2" t="n">
        <f aca="false">O3162/N3162</f>
        <v>11324</v>
      </c>
      <c r="AG3162" s="2" t="n">
        <f aca="false">R3162/N3162</f>
        <v>3</v>
      </c>
      <c r="AH3162" s="2" t="n">
        <f aca="false">S3162/N3162</f>
        <v>0</v>
      </c>
      <c r="AI3162" s="2" t="n">
        <f aca="false">T3162/N3162</f>
        <v>0.176470588235294</v>
      </c>
      <c r="AJ3162" s="2" t="n">
        <f aca="false">U3162/N3162</f>
        <v>1.70588235294118</v>
      </c>
      <c r="AK3162" s="2" t="n">
        <f aca="false">V3162/N3162</f>
        <v>1024</v>
      </c>
      <c r="AL3162" s="2" t="n">
        <f aca="false">W3162/N3162</f>
        <v>0.588235294117647</v>
      </c>
      <c r="AM3162" s="2" t="n">
        <f aca="false">X3162/N3162</f>
        <v>512</v>
      </c>
      <c r="AN3162" s="2" t="n">
        <f aca="false">Y3162/N3162</f>
        <v>4.94117647058824</v>
      </c>
      <c r="AO3162" s="2" t="n">
        <f aca="false">Z3162/N3162</f>
        <v>28800</v>
      </c>
      <c r="AP3162" s="2" t="n">
        <f aca="false">AA3162/N3162</f>
        <v>10988</v>
      </c>
      <c r="AQ3162" s="2" t="n">
        <f aca="false">AB3162/N3162</f>
        <v>0</v>
      </c>
      <c r="AR3162" s="2" t="n">
        <f aca="false">AC3162/N3162</f>
        <v>36</v>
      </c>
      <c r="AS3162" s="2" t="n">
        <f aca="false">AD3162/N3162</f>
        <v>720</v>
      </c>
      <c r="AT3162" s="2" t="n">
        <f aca="false">AE3162/N3162</f>
        <v>144</v>
      </c>
      <c r="AU3162" s="2" t="n">
        <f aca="false">N3162/(Q3162/P3162)</f>
        <v>10</v>
      </c>
      <c r="AV3162" s="2" t="n">
        <f aca="false">(J3162*16276+AF3162*AU3162*16276/16000)/(75*2048)</f>
        <v>0.8559205078125</v>
      </c>
      <c r="AW3162" s="2" t="n">
        <f aca="false">AP3162/AO3162</f>
        <v>0.381527777777778</v>
      </c>
    </row>
    <row r="3163" customFormat="false" ht="12.65" hidden="false" customHeight="false" outlineLevel="0" collapsed="false">
      <c r="A3163" s="0" t="s">
        <v>1926</v>
      </c>
      <c r="B3163" s="0" t="n">
        <v>45297664</v>
      </c>
      <c r="C3163" s="0" t="s">
        <v>1927</v>
      </c>
      <c r="D3163" s="0" t="n">
        <v>45033472</v>
      </c>
      <c r="E3163" s="0" t="s">
        <v>178</v>
      </c>
      <c r="F3163" s="0" t="n">
        <v>288</v>
      </c>
      <c r="G3163" s="0" t="n">
        <v>200</v>
      </c>
      <c r="H3163" s="0" t="s">
        <v>97</v>
      </c>
      <c r="I3163" s="0" t="n">
        <v>0</v>
      </c>
      <c r="J3163" s="0" t="n">
        <v>1</v>
      </c>
      <c r="K3163" s="0" t="n">
        <v>3</v>
      </c>
      <c r="L3163" s="0" t="n">
        <v>35992</v>
      </c>
      <c r="M3163" s="0" t="n">
        <v>1</v>
      </c>
      <c r="N3163" s="0" t="n">
        <v>23</v>
      </c>
      <c r="O3163" s="0" t="n">
        <v>260452</v>
      </c>
      <c r="P3163" s="0" t="n">
        <v>600</v>
      </c>
      <c r="Q3163" s="0" t="n">
        <v>1380</v>
      </c>
      <c r="R3163" s="0" t="n">
        <v>69</v>
      </c>
      <c r="S3163" s="0" t="n">
        <v>0</v>
      </c>
      <c r="T3163" s="0" t="n">
        <v>5</v>
      </c>
      <c r="U3163" s="0" t="n">
        <v>33</v>
      </c>
      <c r="V3163" s="0" t="n">
        <v>23552</v>
      </c>
      <c r="W3163" s="0" t="n">
        <v>21</v>
      </c>
      <c r="X3163" s="0" t="n">
        <v>11776</v>
      </c>
      <c r="Y3163" s="0" t="n">
        <v>28</v>
      </c>
      <c r="Z3163" s="0" t="n">
        <v>662400</v>
      </c>
      <c r="AA3163" s="0" t="n">
        <v>252724</v>
      </c>
      <c r="AB3163" s="0" t="n">
        <v>0</v>
      </c>
      <c r="AC3163" s="0" t="n">
        <v>828</v>
      </c>
      <c r="AD3163" s="0" t="n">
        <v>16560</v>
      </c>
      <c r="AE3163" s="0" t="n">
        <v>3312</v>
      </c>
      <c r="AF3163" s="2" t="n">
        <f aca="false">O3163/N3163</f>
        <v>11324</v>
      </c>
      <c r="AG3163" s="2" t="n">
        <f aca="false">R3163/N3163</f>
        <v>3</v>
      </c>
      <c r="AH3163" s="2" t="n">
        <f aca="false">S3163/N3163</f>
        <v>0</v>
      </c>
      <c r="AI3163" s="2" t="n">
        <f aca="false">T3163/N3163</f>
        <v>0.217391304347826</v>
      </c>
      <c r="AJ3163" s="2" t="n">
        <f aca="false">U3163/N3163</f>
        <v>1.43478260869565</v>
      </c>
      <c r="AK3163" s="2" t="n">
        <f aca="false">V3163/N3163</f>
        <v>1024</v>
      </c>
      <c r="AL3163" s="2" t="n">
        <f aca="false">W3163/N3163</f>
        <v>0.91304347826087</v>
      </c>
      <c r="AM3163" s="2" t="n">
        <f aca="false">X3163/N3163</f>
        <v>512</v>
      </c>
      <c r="AN3163" s="2" t="n">
        <f aca="false">Y3163/N3163</f>
        <v>1.21739130434783</v>
      </c>
      <c r="AO3163" s="2" t="n">
        <f aca="false">Z3163/N3163</f>
        <v>28800</v>
      </c>
      <c r="AP3163" s="2" t="n">
        <f aca="false">AA3163/N3163</f>
        <v>10988</v>
      </c>
      <c r="AQ3163" s="2" t="n">
        <f aca="false">AB3163/N3163</f>
        <v>0</v>
      </c>
      <c r="AR3163" s="2" t="n">
        <f aca="false">AC3163/N3163</f>
        <v>36</v>
      </c>
      <c r="AS3163" s="2" t="n">
        <f aca="false">AD3163/N3163</f>
        <v>720</v>
      </c>
      <c r="AT3163" s="2" t="n">
        <f aca="false">AE3163/N3163</f>
        <v>144</v>
      </c>
      <c r="AU3163" s="2" t="n">
        <f aca="false">N3163/(Q3163/P3163)</f>
        <v>10</v>
      </c>
      <c r="AV3163" s="2" t="n">
        <f aca="false">(J3163*16276+AF3163*AU3163*16276/16000)/(75*2048)</f>
        <v>0.8559205078125</v>
      </c>
      <c r="AW3163" s="2" t="n">
        <f aca="false">AP3163/AO3163</f>
        <v>0.381527777777778</v>
      </c>
    </row>
    <row r="3164" customFormat="false" ht="12.65" hidden="false" customHeight="false" outlineLevel="0" collapsed="false">
      <c r="A3164" s="0" t="s">
        <v>1926</v>
      </c>
      <c r="B3164" s="0" t="n">
        <v>45596672</v>
      </c>
      <c r="C3164" s="0" t="s">
        <v>1927</v>
      </c>
      <c r="D3164" s="0" t="n">
        <v>45332480</v>
      </c>
      <c r="E3164" s="0" t="s">
        <v>178</v>
      </c>
      <c r="F3164" s="0" t="n">
        <v>288</v>
      </c>
      <c r="G3164" s="0" t="n">
        <v>200</v>
      </c>
      <c r="H3164" s="0" t="s">
        <v>97</v>
      </c>
      <c r="I3164" s="0" t="n">
        <v>0</v>
      </c>
      <c r="J3164" s="0" t="n">
        <v>1</v>
      </c>
      <c r="K3164" s="0" t="n">
        <v>3</v>
      </c>
      <c r="L3164" s="0" t="n">
        <v>34980</v>
      </c>
      <c r="M3164" s="0" t="n">
        <v>1</v>
      </c>
      <c r="N3164" s="0" t="n">
        <v>22</v>
      </c>
      <c r="O3164" s="0" t="n">
        <v>249128</v>
      </c>
      <c r="P3164" s="0" t="n">
        <v>600</v>
      </c>
      <c r="Q3164" s="0" t="n">
        <v>1320</v>
      </c>
      <c r="R3164" s="0" t="n">
        <v>66</v>
      </c>
      <c r="S3164" s="0" t="n">
        <v>0</v>
      </c>
      <c r="T3164" s="0" t="n">
        <v>4</v>
      </c>
      <c r="U3164" s="0" t="n">
        <v>30</v>
      </c>
      <c r="V3164" s="0" t="n">
        <v>22528</v>
      </c>
      <c r="W3164" s="0" t="n">
        <v>66</v>
      </c>
      <c r="X3164" s="0" t="n">
        <v>11264</v>
      </c>
      <c r="Y3164" s="0" t="n">
        <v>159</v>
      </c>
      <c r="Z3164" s="0" t="n">
        <v>633600</v>
      </c>
      <c r="AA3164" s="0" t="n">
        <v>241736</v>
      </c>
      <c r="AB3164" s="0" t="n">
        <v>0</v>
      </c>
      <c r="AC3164" s="0" t="n">
        <v>792</v>
      </c>
      <c r="AD3164" s="0" t="n">
        <v>15840</v>
      </c>
      <c r="AE3164" s="0" t="n">
        <v>3168</v>
      </c>
      <c r="AF3164" s="2" t="n">
        <f aca="false">O3164/N3164</f>
        <v>11324</v>
      </c>
      <c r="AG3164" s="2" t="n">
        <f aca="false">R3164/N3164</f>
        <v>3</v>
      </c>
      <c r="AH3164" s="2" t="n">
        <f aca="false">S3164/N3164</f>
        <v>0</v>
      </c>
      <c r="AI3164" s="2" t="n">
        <f aca="false">T3164/N3164</f>
        <v>0.181818181818182</v>
      </c>
      <c r="AJ3164" s="2" t="n">
        <f aca="false">U3164/N3164</f>
        <v>1.36363636363636</v>
      </c>
      <c r="AK3164" s="2" t="n">
        <f aca="false">V3164/N3164</f>
        <v>1024</v>
      </c>
      <c r="AL3164" s="2" t="n">
        <f aca="false">W3164/N3164</f>
        <v>3</v>
      </c>
      <c r="AM3164" s="2" t="n">
        <f aca="false">X3164/N3164</f>
        <v>512</v>
      </c>
      <c r="AN3164" s="2" t="n">
        <f aca="false">Y3164/N3164</f>
        <v>7.22727272727273</v>
      </c>
      <c r="AO3164" s="2" t="n">
        <f aca="false">Z3164/N3164</f>
        <v>28800</v>
      </c>
      <c r="AP3164" s="2" t="n">
        <f aca="false">AA3164/N3164</f>
        <v>10988</v>
      </c>
      <c r="AQ3164" s="2" t="n">
        <f aca="false">AB3164/N3164</f>
        <v>0</v>
      </c>
      <c r="AR3164" s="2" t="n">
        <f aca="false">AC3164/N3164</f>
        <v>36</v>
      </c>
      <c r="AS3164" s="2" t="n">
        <f aca="false">AD3164/N3164</f>
        <v>720</v>
      </c>
      <c r="AT3164" s="2" t="n">
        <f aca="false">AE3164/N3164</f>
        <v>144</v>
      </c>
      <c r="AU3164" s="2" t="n">
        <f aca="false">N3164/(Q3164/P3164)</f>
        <v>10</v>
      </c>
      <c r="AV3164" s="2" t="n">
        <f aca="false">(J3164*16276+AF3164*AU3164*16276/16000)/(75*2048)</f>
        <v>0.8559205078125</v>
      </c>
      <c r="AW3164" s="2" t="n">
        <f aca="false">AP3164/AO3164</f>
        <v>0.381527777777778</v>
      </c>
    </row>
    <row r="3165" customFormat="false" ht="12.65" hidden="false" customHeight="false" outlineLevel="0" collapsed="false">
      <c r="A3165" s="0" t="s">
        <v>1926</v>
      </c>
      <c r="B3165" s="0" t="n">
        <v>45883392</v>
      </c>
      <c r="C3165" s="0" t="s">
        <v>1927</v>
      </c>
      <c r="D3165" s="0" t="n">
        <v>45619200</v>
      </c>
      <c r="E3165" s="0" t="s">
        <v>178</v>
      </c>
      <c r="F3165" s="0" t="n">
        <v>288</v>
      </c>
      <c r="G3165" s="0" t="n">
        <v>200</v>
      </c>
      <c r="H3165" s="0" t="s">
        <v>97</v>
      </c>
      <c r="I3165" s="0" t="n">
        <v>0</v>
      </c>
      <c r="J3165" s="0" t="n">
        <v>1</v>
      </c>
      <c r="K3165" s="0" t="n">
        <v>2</v>
      </c>
      <c r="L3165" s="0" t="n">
        <v>26300</v>
      </c>
      <c r="M3165" s="0" t="n">
        <v>1</v>
      </c>
      <c r="N3165" s="0" t="n">
        <v>17</v>
      </c>
      <c r="O3165" s="0" t="n">
        <v>192508</v>
      </c>
      <c r="P3165" s="0" t="n">
        <v>600</v>
      </c>
      <c r="Q3165" s="0" t="n">
        <v>1020</v>
      </c>
      <c r="R3165" s="0" t="n">
        <v>51</v>
      </c>
      <c r="S3165" s="0" t="n">
        <v>0</v>
      </c>
      <c r="T3165" s="0" t="n">
        <v>3</v>
      </c>
      <c r="U3165" s="0" t="n">
        <v>28</v>
      </c>
      <c r="V3165" s="0" t="n">
        <v>17408</v>
      </c>
      <c r="W3165" s="0" t="n">
        <v>7</v>
      </c>
      <c r="X3165" s="0" t="n">
        <v>8704</v>
      </c>
      <c r="Y3165" s="0" t="n">
        <v>44</v>
      </c>
      <c r="Z3165" s="0" t="n">
        <v>489600</v>
      </c>
      <c r="AA3165" s="0" t="n">
        <v>186796</v>
      </c>
      <c r="AB3165" s="0" t="n">
        <v>0</v>
      </c>
      <c r="AC3165" s="0" t="n">
        <v>612</v>
      </c>
      <c r="AD3165" s="0" t="n">
        <v>12240</v>
      </c>
      <c r="AE3165" s="0" t="n">
        <v>2448</v>
      </c>
      <c r="AF3165" s="2" t="n">
        <f aca="false">O3165/N3165</f>
        <v>11324</v>
      </c>
      <c r="AG3165" s="2" t="n">
        <f aca="false">R3165/N3165</f>
        <v>3</v>
      </c>
      <c r="AH3165" s="2" t="n">
        <f aca="false">S3165/N3165</f>
        <v>0</v>
      </c>
      <c r="AI3165" s="2" t="n">
        <f aca="false">T3165/N3165</f>
        <v>0.176470588235294</v>
      </c>
      <c r="AJ3165" s="2" t="n">
        <f aca="false">U3165/N3165</f>
        <v>1.64705882352941</v>
      </c>
      <c r="AK3165" s="2" t="n">
        <f aca="false">V3165/N3165</f>
        <v>1024</v>
      </c>
      <c r="AL3165" s="2" t="n">
        <f aca="false">W3165/N3165</f>
        <v>0.411764705882353</v>
      </c>
      <c r="AM3165" s="2" t="n">
        <f aca="false">X3165/N3165</f>
        <v>512</v>
      </c>
      <c r="AN3165" s="2" t="n">
        <f aca="false">Y3165/N3165</f>
        <v>2.58823529411765</v>
      </c>
      <c r="AO3165" s="2" t="n">
        <f aca="false">Z3165/N3165</f>
        <v>28800</v>
      </c>
      <c r="AP3165" s="2" t="n">
        <f aca="false">AA3165/N3165</f>
        <v>10988</v>
      </c>
      <c r="AQ3165" s="2" t="n">
        <f aca="false">AB3165/N3165</f>
        <v>0</v>
      </c>
      <c r="AR3165" s="2" t="n">
        <f aca="false">AC3165/N3165</f>
        <v>36</v>
      </c>
      <c r="AS3165" s="2" t="n">
        <f aca="false">AD3165/N3165</f>
        <v>720</v>
      </c>
      <c r="AT3165" s="2" t="n">
        <f aca="false">AE3165/N3165</f>
        <v>144</v>
      </c>
      <c r="AU3165" s="2" t="n">
        <f aca="false">N3165/(Q3165/P3165)</f>
        <v>10</v>
      </c>
      <c r="AV3165" s="2" t="n">
        <f aca="false">(J3165*16276+AF3165*AU3165*16276/16000)/(75*2048)</f>
        <v>0.8559205078125</v>
      </c>
      <c r="AW3165" s="2" t="n">
        <f aca="false">AP3165/AO3165</f>
        <v>0.381527777777778</v>
      </c>
    </row>
    <row r="3166" customFormat="false" ht="12.65" hidden="false" customHeight="false" outlineLevel="0" collapsed="false">
      <c r="A3166" s="0" t="s">
        <v>1926</v>
      </c>
      <c r="B3166" s="0" t="n">
        <v>46104576</v>
      </c>
      <c r="C3166" s="0" t="s">
        <v>1927</v>
      </c>
      <c r="D3166" s="0" t="n">
        <v>45840384</v>
      </c>
      <c r="E3166" s="0" t="s">
        <v>178</v>
      </c>
      <c r="F3166" s="0" t="n">
        <v>288</v>
      </c>
      <c r="G3166" s="0" t="n">
        <v>200</v>
      </c>
      <c r="H3166" s="0" t="s">
        <v>97</v>
      </c>
      <c r="I3166" s="0" t="n">
        <v>0</v>
      </c>
      <c r="J3166" s="0" t="n">
        <v>1</v>
      </c>
      <c r="K3166" s="0" t="n">
        <v>4</v>
      </c>
      <c r="L3166" s="0" t="n">
        <v>52948</v>
      </c>
      <c r="M3166" s="0" t="n">
        <v>1</v>
      </c>
      <c r="N3166" s="0" t="n">
        <v>33</v>
      </c>
      <c r="O3166" s="0" t="n">
        <v>373692</v>
      </c>
      <c r="P3166" s="0" t="n">
        <v>600</v>
      </c>
      <c r="Q3166" s="0" t="n">
        <v>1980</v>
      </c>
      <c r="R3166" s="0" t="n">
        <v>99</v>
      </c>
      <c r="S3166" s="0" t="n">
        <v>0</v>
      </c>
      <c r="T3166" s="0" t="n">
        <v>3</v>
      </c>
      <c r="U3166" s="0" t="n">
        <v>27</v>
      </c>
      <c r="V3166" s="0" t="n">
        <v>33792</v>
      </c>
      <c r="W3166" s="0" t="n">
        <v>15</v>
      </c>
      <c r="X3166" s="0" t="n">
        <v>16896</v>
      </c>
      <c r="Y3166" s="0" t="n">
        <v>109</v>
      </c>
      <c r="Z3166" s="0" t="n">
        <v>950400</v>
      </c>
      <c r="AA3166" s="0" t="n">
        <v>362604</v>
      </c>
      <c r="AB3166" s="0" t="n">
        <v>0</v>
      </c>
      <c r="AC3166" s="0" t="n">
        <v>1188</v>
      </c>
      <c r="AD3166" s="0" t="n">
        <v>23760</v>
      </c>
      <c r="AE3166" s="0" t="n">
        <v>4752</v>
      </c>
      <c r="AF3166" s="2" t="n">
        <f aca="false">O3166/N3166</f>
        <v>11324</v>
      </c>
      <c r="AG3166" s="2" t="n">
        <f aca="false">R3166/N3166</f>
        <v>3</v>
      </c>
      <c r="AH3166" s="2" t="n">
        <f aca="false">S3166/N3166</f>
        <v>0</v>
      </c>
      <c r="AI3166" s="2" t="n">
        <f aca="false">T3166/N3166</f>
        <v>0.0909090909090909</v>
      </c>
      <c r="AJ3166" s="2" t="n">
        <f aca="false">U3166/N3166</f>
        <v>0.818181818181818</v>
      </c>
      <c r="AK3166" s="2" t="n">
        <f aca="false">V3166/N3166</f>
        <v>1024</v>
      </c>
      <c r="AL3166" s="2" t="n">
        <f aca="false">W3166/N3166</f>
        <v>0.454545454545455</v>
      </c>
      <c r="AM3166" s="2" t="n">
        <f aca="false">X3166/N3166</f>
        <v>512</v>
      </c>
      <c r="AN3166" s="2" t="n">
        <f aca="false">Y3166/N3166</f>
        <v>3.3030303030303</v>
      </c>
      <c r="AO3166" s="2" t="n">
        <f aca="false">Z3166/N3166</f>
        <v>28800</v>
      </c>
      <c r="AP3166" s="2" t="n">
        <f aca="false">AA3166/N3166</f>
        <v>10988</v>
      </c>
      <c r="AQ3166" s="2" t="n">
        <f aca="false">AB3166/N3166</f>
        <v>0</v>
      </c>
      <c r="AR3166" s="2" t="n">
        <f aca="false">AC3166/N3166</f>
        <v>36</v>
      </c>
      <c r="AS3166" s="2" t="n">
        <f aca="false">AD3166/N3166</f>
        <v>720</v>
      </c>
      <c r="AT3166" s="2" t="n">
        <f aca="false">AE3166/N3166</f>
        <v>144</v>
      </c>
      <c r="AU3166" s="2" t="n">
        <f aca="false">N3166/(Q3166/P3166)</f>
        <v>10</v>
      </c>
      <c r="AV3166" s="2" t="n">
        <f aca="false">(J3166*16276+AF3166*AU3166*16276/16000)/(75*2048)</f>
        <v>0.8559205078125</v>
      </c>
      <c r="AW3166" s="2" t="n">
        <f aca="false">AP3166/AO3166</f>
        <v>0.381527777777778</v>
      </c>
    </row>
    <row r="3167" customFormat="false" ht="12.65" hidden="false" customHeight="false" outlineLevel="0" collapsed="false">
      <c r="A3167" s="0" t="s">
        <v>1926</v>
      </c>
      <c r="B3167" s="0" t="n">
        <v>46532608</v>
      </c>
      <c r="C3167" s="0" t="s">
        <v>1927</v>
      </c>
      <c r="D3167" s="0" t="n">
        <v>46268416</v>
      </c>
      <c r="E3167" s="0" t="s">
        <v>178</v>
      </c>
      <c r="F3167" s="0" t="n">
        <v>288</v>
      </c>
      <c r="G3167" s="0" t="n">
        <v>200</v>
      </c>
      <c r="H3167" s="0" t="s">
        <v>97</v>
      </c>
      <c r="I3167" s="0" t="n">
        <v>0</v>
      </c>
      <c r="J3167" s="0" t="n">
        <v>1</v>
      </c>
      <c r="K3167" s="0" t="n">
        <v>2</v>
      </c>
      <c r="L3167" s="0" t="n">
        <v>30040</v>
      </c>
      <c r="M3167" s="0" t="n">
        <v>1</v>
      </c>
      <c r="N3167" s="0" t="n">
        <v>19</v>
      </c>
      <c r="O3167" s="0" t="n">
        <v>215156</v>
      </c>
      <c r="P3167" s="0" t="n">
        <v>600</v>
      </c>
      <c r="Q3167" s="0" t="n">
        <v>1140</v>
      </c>
      <c r="R3167" s="0" t="n">
        <v>57</v>
      </c>
      <c r="S3167" s="0" t="n">
        <v>0</v>
      </c>
      <c r="T3167" s="0" t="n">
        <v>3</v>
      </c>
      <c r="U3167" s="0" t="n">
        <v>27</v>
      </c>
      <c r="V3167" s="0" t="n">
        <v>19456</v>
      </c>
      <c r="W3167" s="0" t="n">
        <v>4</v>
      </c>
      <c r="X3167" s="0" t="n">
        <v>9728</v>
      </c>
      <c r="Y3167" s="0" t="n">
        <v>54</v>
      </c>
      <c r="Z3167" s="0" t="n">
        <v>547200</v>
      </c>
      <c r="AA3167" s="0" t="n">
        <v>208772</v>
      </c>
      <c r="AB3167" s="0" t="n">
        <v>0</v>
      </c>
      <c r="AC3167" s="0" t="n">
        <v>684</v>
      </c>
      <c r="AD3167" s="0" t="n">
        <v>13680</v>
      </c>
      <c r="AE3167" s="0" t="n">
        <v>2736</v>
      </c>
      <c r="AF3167" s="2" t="n">
        <f aca="false">O3167/N3167</f>
        <v>11324</v>
      </c>
      <c r="AG3167" s="2" t="n">
        <f aca="false">R3167/N3167</f>
        <v>3</v>
      </c>
      <c r="AH3167" s="2" t="n">
        <f aca="false">S3167/N3167</f>
        <v>0</v>
      </c>
      <c r="AI3167" s="2" t="n">
        <f aca="false">T3167/N3167</f>
        <v>0.157894736842105</v>
      </c>
      <c r="AJ3167" s="2" t="n">
        <f aca="false">U3167/N3167</f>
        <v>1.42105263157895</v>
      </c>
      <c r="AK3167" s="2" t="n">
        <f aca="false">V3167/N3167</f>
        <v>1024</v>
      </c>
      <c r="AL3167" s="2" t="n">
        <f aca="false">W3167/N3167</f>
        <v>0.210526315789474</v>
      </c>
      <c r="AM3167" s="2" t="n">
        <f aca="false">X3167/N3167</f>
        <v>512</v>
      </c>
      <c r="AN3167" s="2" t="n">
        <f aca="false">Y3167/N3167</f>
        <v>2.84210526315789</v>
      </c>
      <c r="AO3167" s="2" t="n">
        <f aca="false">Z3167/N3167</f>
        <v>28800</v>
      </c>
      <c r="AP3167" s="2" t="n">
        <f aca="false">AA3167/N3167</f>
        <v>10988</v>
      </c>
      <c r="AQ3167" s="2" t="n">
        <f aca="false">AB3167/N3167</f>
        <v>0</v>
      </c>
      <c r="AR3167" s="2" t="n">
        <f aca="false">AC3167/N3167</f>
        <v>36</v>
      </c>
      <c r="AS3167" s="2" t="n">
        <f aca="false">AD3167/N3167</f>
        <v>720</v>
      </c>
      <c r="AT3167" s="2" t="n">
        <f aca="false">AE3167/N3167</f>
        <v>144</v>
      </c>
      <c r="AU3167" s="2" t="n">
        <f aca="false">N3167/(Q3167/P3167)</f>
        <v>10</v>
      </c>
      <c r="AV3167" s="2" t="n">
        <f aca="false">(J3167*16276+AF3167*AU3167*16276/16000)/(75*2048)</f>
        <v>0.8559205078125</v>
      </c>
      <c r="AW3167" s="2" t="n">
        <f aca="false">AP3167/AO3167</f>
        <v>0.381527777777778</v>
      </c>
    </row>
    <row r="3168" customFormat="false" ht="12.65" hidden="false" customHeight="false" outlineLevel="0" collapsed="false">
      <c r="A3168" s="0" t="s">
        <v>1926</v>
      </c>
      <c r="B3168" s="0" t="n">
        <v>46778368</v>
      </c>
      <c r="C3168" s="0" t="s">
        <v>1927</v>
      </c>
      <c r="D3168" s="0" t="n">
        <v>46514176</v>
      </c>
      <c r="E3168" s="0" t="s">
        <v>178</v>
      </c>
      <c r="F3168" s="0" t="n">
        <v>288</v>
      </c>
      <c r="G3168" s="0" t="n">
        <v>200</v>
      </c>
      <c r="H3168" s="0" t="s">
        <v>97</v>
      </c>
      <c r="I3168" s="0" t="n">
        <v>0</v>
      </c>
      <c r="J3168" s="0" t="n">
        <v>1</v>
      </c>
      <c r="K3168" s="0" t="n">
        <v>6</v>
      </c>
      <c r="L3168" s="0" t="n">
        <v>83996</v>
      </c>
      <c r="M3168" s="0" t="n">
        <v>1</v>
      </c>
      <c r="N3168" s="0" t="n">
        <v>52</v>
      </c>
      <c r="O3168" s="0" t="n">
        <v>588848</v>
      </c>
      <c r="P3168" s="0" t="n">
        <v>600</v>
      </c>
      <c r="Q3168" s="0" t="n">
        <v>3120</v>
      </c>
      <c r="R3168" s="0" t="n">
        <v>156</v>
      </c>
      <c r="S3168" s="0" t="n">
        <v>0</v>
      </c>
      <c r="T3168" s="0" t="n">
        <v>3</v>
      </c>
      <c r="U3168" s="0" t="n">
        <v>27</v>
      </c>
      <c r="V3168" s="0" t="n">
        <v>53248</v>
      </c>
      <c r="W3168" s="0" t="n">
        <v>2</v>
      </c>
      <c r="X3168" s="0" t="n">
        <v>26624</v>
      </c>
      <c r="Y3168" s="0" t="n">
        <v>46</v>
      </c>
      <c r="Z3168" s="0" t="n">
        <v>1497600</v>
      </c>
      <c r="AA3168" s="0" t="n">
        <v>571376</v>
      </c>
      <c r="AB3168" s="0" t="n">
        <v>0</v>
      </c>
      <c r="AC3168" s="0" t="n">
        <v>1872</v>
      </c>
      <c r="AD3168" s="0" t="n">
        <v>37440</v>
      </c>
      <c r="AE3168" s="0" t="n">
        <v>7488</v>
      </c>
      <c r="AF3168" s="2" t="n">
        <f aca="false">O3168/N3168</f>
        <v>11324</v>
      </c>
      <c r="AG3168" s="2" t="n">
        <f aca="false">R3168/N3168</f>
        <v>3</v>
      </c>
      <c r="AH3168" s="2" t="n">
        <f aca="false">S3168/N3168</f>
        <v>0</v>
      </c>
      <c r="AI3168" s="2" t="n">
        <f aca="false">T3168/N3168</f>
        <v>0.0576923076923077</v>
      </c>
      <c r="AJ3168" s="2" t="n">
        <f aca="false">U3168/N3168</f>
        <v>0.519230769230769</v>
      </c>
      <c r="AK3168" s="2" t="n">
        <f aca="false">V3168/N3168</f>
        <v>1024</v>
      </c>
      <c r="AL3168" s="2" t="n">
        <f aca="false">W3168/N3168</f>
        <v>0.0384615384615385</v>
      </c>
      <c r="AM3168" s="2" t="n">
        <f aca="false">X3168/N3168</f>
        <v>512</v>
      </c>
      <c r="AN3168" s="2" t="n">
        <f aca="false">Y3168/N3168</f>
        <v>0.884615384615385</v>
      </c>
      <c r="AO3168" s="2" t="n">
        <f aca="false">Z3168/N3168</f>
        <v>28800</v>
      </c>
      <c r="AP3168" s="2" t="n">
        <f aca="false">AA3168/N3168</f>
        <v>10988</v>
      </c>
      <c r="AQ3168" s="2" t="n">
        <f aca="false">AB3168/N3168</f>
        <v>0</v>
      </c>
      <c r="AR3168" s="2" t="n">
        <f aca="false">AC3168/N3168</f>
        <v>36</v>
      </c>
      <c r="AS3168" s="2" t="n">
        <f aca="false">AD3168/N3168</f>
        <v>720</v>
      </c>
      <c r="AT3168" s="2" t="n">
        <f aca="false">AE3168/N3168</f>
        <v>144</v>
      </c>
      <c r="AU3168" s="2" t="n">
        <f aca="false">N3168/(Q3168/P3168)</f>
        <v>10</v>
      </c>
      <c r="AV3168" s="2" t="n">
        <f aca="false">(J3168*16276+AF3168*AU3168*16276/16000)/(75*2048)</f>
        <v>0.8559205078125</v>
      </c>
      <c r="AW3168" s="2" t="n">
        <f aca="false">AP3168/AO3168</f>
        <v>0.381527777777778</v>
      </c>
    </row>
    <row r="3169" customFormat="false" ht="12.65" hidden="false" customHeight="false" outlineLevel="0" collapsed="false">
      <c r="A3169" s="0" t="s">
        <v>1926</v>
      </c>
      <c r="B3169" s="0" t="n">
        <v>47454208</v>
      </c>
      <c r="C3169" s="0" t="s">
        <v>1927</v>
      </c>
      <c r="D3169" s="0" t="n">
        <v>47190016</v>
      </c>
      <c r="E3169" s="0" t="s">
        <v>178</v>
      </c>
      <c r="F3169" s="0" t="n">
        <v>288</v>
      </c>
      <c r="G3169" s="0" t="n">
        <v>200</v>
      </c>
      <c r="H3169" s="0" t="s">
        <v>97</v>
      </c>
      <c r="I3169" s="0" t="n">
        <v>0</v>
      </c>
      <c r="J3169" s="0" t="n">
        <v>1</v>
      </c>
      <c r="K3169" s="0" t="n">
        <v>3</v>
      </c>
      <c r="L3169" s="0" t="n">
        <v>35556</v>
      </c>
      <c r="M3169" s="0" t="n">
        <v>1</v>
      </c>
      <c r="N3169" s="0" t="n">
        <v>22</v>
      </c>
      <c r="O3169" s="0" t="n">
        <v>249128</v>
      </c>
      <c r="P3169" s="0" t="n">
        <v>600</v>
      </c>
      <c r="Q3169" s="0" t="n">
        <v>1320</v>
      </c>
      <c r="R3169" s="0" t="n">
        <v>66</v>
      </c>
      <c r="S3169" s="0" t="n">
        <v>0</v>
      </c>
      <c r="T3169" s="0" t="n">
        <v>6</v>
      </c>
      <c r="U3169" s="0" t="n">
        <v>29</v>
      </c>
      <c r="V3169" s="0" t="n">
        <v>22528</v>
      </c>
      <c r="W3169" s="0" t="n">
        <v>3</v>
      </c>
      <c r="X3169" s="0" t="n">
        <v>11264</v>
      </c>
      <c r="Y3169" s="0" t="n">
        <v>49</v>
      </c>
      <c r="Z3169" s="0" t="n">
        <v>633600</v>
      </c>
      <c r="AA3169" s="0" t="n">
        <v>241736</v>
      </c>
      <c r="AB3169" s="0" t="n">
        <v>0</v>
      </c>
      <c r="AC3169" s="0" t="n">
        <v>792</v>
      </c>
      <c r="AD3169" s="0" t="n">
        <v>15840</v>
      </c>
      <c r="AE3169" s="0" t="n">
        <v>3168</v>
      </c>
      <c r="AF3169" s="2" t="n">
        <f aca="false">O3169/N3169</f>
        <v>11324</v>
      </c>
      <c r="AG3169" s="2" t="n">
        <f aca="false">R3169/N3169</f>
        <v>3</v>
      </c>
      <c r="AH3169" s="2" t="n">
        <f aca="false">S3169/N3169</f>
        <v>0</v>
      </c>
      <c r="AI3169" s="2" t="n">
        <f aca="false">T3169/N3169</f>
        <v>0.272727272727273</v>
      </c>
      <c r="AJ3169" s="2" t="n">
        <f aca="false">U3169/N3169</f>
        <v>1.31818181818182</v>
      </c>
      <c r="AK3169" s="2" t="n">
        <f aca="false">V3169/N3169</f>
        <v>1024</v>
      </c>
      <c r="AL3169" s="2" t="n">
        <f aca="false">W3169/N3169</f>
        <v>0.136363636363636</v>
      </c>
      <c r="AM3169" s="2" t="n">
        <f aca="false">X3169/N3169</f>
        <v>512</v>
      </c>
      <c r="AN3169" s="2" t="n">
        <f aca="false">Y3169/N3169</f>
        <v>2.22727272727273</v>
      </c>
      <c r="AO3169" s="2" t="n">
        <f aca="false">Z3169/N3169</f>
        <v>28800</v>
      </c>
      <c r="AP3169" s="2" t="n">
        <f aca="false">AA3169/N3169</f>
        <v>10988</v>
      </c>
      <c r="AQ3169" s="2" t="n">
        <f aca="false">AB3169/N3169</f>
        <v>0</v>
      </c>
      <c r="AR3169" s="2" t="n">
        <f aca="false">AC3169/N3169</f>
        <v>36</v>
      </c>
      <c r="AS3169" s="2" t="n">
        <f aca="false">AD3169/N3169</f>
        <v>720</v>
      </c>
      <c r="AT3169" s="2" t="n">
        <f aca="false">AE3169/N3169</f>
        <v>144</v>
      </c>
      <c r="AU3169" s="2" t="n">
        <f aca="false">N3169/(Q3169/P3169)</f>
        <v>10</v>
      </c>
      <c r="AV3169" s="2" t="n">
        <f aca="false">(J3169*16276+AF3169*AU3169*16276/16000)/(75*2048)</f>
        <v>0.8559205078125</v>
      </c>
      <c r="AW3169" s="2" t="n">
        <f aca="false">AP3169/AO3169</f>
        <v>0.381527777777778</v>
      </c>
    </row>
    <row r="3170" customFormat="false" ht="12.65" hidden="false" customHeight="false" outlineLevel="0" collapsed="false">
      <c r="A3170" s="0" t="s">
        <v>1926</v>
      </c>
      <c r="B3170" s="0" t="n">
        <v>47740928</v>
      </c>
      <c r="C3170" s="0" t="s">
        <v>1927</v>
      </c>
      <c r="D3170" s="0" t="n">
        <v>47476736</v>
      </c>
      <c r="E3170" s="0" t="s">
        <v>178</v>
      </c>
      <c r="F3170" s="0" t="n">
        <v>288</v>
      </c>
      <c r="G3170" s="0" t="n">
        <v>200</v>
      </c>
      <c r="H3170" s="0" t="s">
        <v>97</v>
      </c>
      <c r="I3170" s="0" t="n">
        <v>0</v>
      </c>
      <c r="J3170" s="0" t="n">
        <v>1</v>
      </c>
      <c r="K3170" s="0" t="n">
        <v>3</v>
      </c>
      <c r="L3170" s="0" t="n">
        <v>46996</v>
      </c>
      <c r="M3170" s="0" t="n">
        <v>1</v>
      </c>
      <c r="N3170" s="0" t="n">
        <v>29</v>
      </c>
      <c r="O3170" s="0" t="n">
        <v>328396</v>
      </c>
      <c r="P3170" s="0" t="n">
        <v>600</v>
      </c>
      <c r="Q3170" s="0" t="n">
        <v>1740</v>
      </c>
      <c r="R3170" s="0" t="n">
        <v>87</v>
      </c>
      <c r="S3170" s="0" t="n">
        <v>0</v>
      </c>
      <c r="T3170" s="0" t="n">
        <v>5</v>
      </c>
      <c r="U3170" s="0" t="n">
        <v>31</v>
      </c>
      <c r="V3170" s="0" t="n">
        <v>29696</v>
      </c>
      <c r="W3170" s="0" t="n">
        <v>5</v>
      </c>
      <c r="X3170" s="0" t="n">
        <v>14848</v>
      </c>
      <c r="Y3170" s="0" t="n">
        <v>56</v>
      </c>
      <c r="Z3170" s="0" t="n">
        <v>835200</v>
      </c>
      <c r="AA3170" s="0" t="n">
        <v>318652</v>
      </c>
      <c r="AB3170" s="0" t="n">
        <v>0</v>
      </c>
      <c r="AC3170" s="0" t="n">
        <v>1044</v>
      </c>
      <c r="AD3170" s="0" t="n">
        <v>20880</v>
      </c>
      <c r="AE3170" s="0" t="n">
        <v>4176</v>
      </c>
      <c r="AF3170" s="2" t="n">
        <f aca="false">O3170/N3170</f>
        <v>11324</v>
      </c>
      <c r="AG3170" s="2" t="n">
        <f aca="false">R3170/N3170</f>
        <v>3</v>
      </c>
      <c r="AH3170" s="2" t="n">
        <f aca="false">S3170/N3170</f>
        <v>0</v>
      </c>
      <c r="AI3170" s="2" t="n">
        <f aca="false">T3170/N3170</f>
        <v>0.172413793103448</v>
      </c>
      <c r="AJ3170" s="2" t="n">
        <f aca="false">U3170/N3170</f>
        <v>1.06896551724138</v>
      </c>
      <c r="AK3170" s="2" t="n">
        <f aca="false">V3170/N3170</f>
        <v>1024</v>
      </c>
      <c r="AL3170" s="2" t="n">
        <f aca="false">W3170/N3170</f>
        <v>0.172413793103448</v>
      </c>
      <c r="AM3170" s="2" t="n">
        <f aca="false">X3170/N3170</f>
        <v>512</v>
      </c>
      <c r="AN3170" s="2" t="n">
        <f aca="false">Y3170/N3170</f>
        <v>1.93103448275862</v>
      </c>
      <c r="AO3170" s="2" t="n">
        <f aca="false">Z3170/N3170</f>
        <v>28800</v>
      </c>
      <c r="AP3170" s="2" t="n">
        <f aca="false">AA3170/N3170</f>
        <v>10988</v>
      </c>
      <c r="AQ3170" s="2" t="n">
        <f aca="false">AB3170/N3170</f>
        <v>0</v>
      </c>
      <c r="AR3170" s="2" t="n">
        <f aca="false">AC3170/N3170</f>
        <v>36</v>
      </c>
      <c r="AS3170" s="2" t="n">
        <f aca="false">AD3170/N3170</f>
        <v>720</v>
      </c>
      <c r="AT3170" s="2" t="n">
        <f aca="false">AE3170/N3170</f>
        <v>144</v>
      </c>
      <c r="AU3170" s="2" t="n">
        <f aca="false">N3170/(Q3170/P3170)</f>
        <v>10</v>
      </c>
      <c r="AV3170" s="2" t="n">
        <f aca="false">(J3170*16276+AF3170*AU3170*16276/16000)/(75*2048)</f>
        <v>0.8559205078125</v>
      </c>
      <c r="AW3170" s="2" t="n">
        <f aca="false">AP3170/AO3170</f>
        <v>0.381527777777778</v>
      </c>
    </row>
    <row r="3171" customFormat="false" ht="12.65" hidden="false" customHeight="false" outlineLevel="0" collapsed="false">
      <c r="A3171" s="0" t="s">
        <v>1926</v>
      </c>
      <c r="B3171" s="0" t="n">
        <v>48117760</v>
      </c>
      <c r="C3171" s="0" t="s">
        <v>1927</v>
      </c>
      <c r="D3171" s="0" t="n">
        <v>47853568</v>
      </c>
      <c r="E3171" s="0" t="s">
        <v>178</v>
      </c>
      <c r="F3171" s="0" t="n">
        <v>288</v>
      </c>
      <c r="G3171" s="0" t="n">
        <v>200</v>
      </c>
      <c r="H3171" s="0" t="s">
        <v>97</v>
      </c>
      <c r="I3171" s="0" t="n">
        <v>0</v>
      </c>
      <c r="J3171" s="0" t="n">
        <v>1</v>
      </c>
      <c r="K3171" s="0" t="n">
        <v>8</v>
      </c>
      <c r="L3171" s="0" t="n">
        <v>118020</v>
      </c>
      <c r="M3171" s="0" t="n">
        <v>1</v>
      </c>
      <c r="N3171" s="0" t="n">
        <v>73</v>
      </c>
      <c r="O3171" s="0" t="n">
        <v>826652</v>
      </c>
      <c r="P3171" s="0" t="n">
        <v>600</v>
      </c>
      <c r="Q3171" s="0" t="n">
        <v>4380</v>
      </c>
      <c r="R3171" s="0" t="n">
        <v>219</v>
      </c>
      <c r="S3171" s="0" t="n">
        <v>3</v>
      </c>
      <c r="T3171" s="0" t="n">
        <v>38</v>
      </c>
      <c r="U3171" s="0" t="n">
        <v>64</v>
      </c>
      <c r="V3171" s="0" t="n">
        <v>74752</v>
      </c>
      <c r="W3171" s="0" t="n">
        <v>41</v>
      </c>
      <c r="X3171" s="0" t="n">
        <v>37376</v>
      </c>
      <c r="Y3171" s="0" t="n">
        <v>300</v>
      </c>
      <c r="Z3171" s="0" t="n">
        <v>2102400</v>
      </c>
      <c r="AA3171" s="0" t="n">
        <v>802124</v>
      </c>
      <c r="AB3171" s="0" t="n">
        <v>0</v>
      </c>
      <c r="AC3171" s="0" t="n">
        <v>2628</v>
      </c>
      <c r="AD3171" s="0" t="n">
        <v>52560</v>
      </c>
      <c r="AE3171" s="0" t="n">
        <v>10512</v>
      </c>
      <c r="AF3171" s="2" t="n">
        <f aca="false">O3171/N3171</f>
        <v>11324</v>
      </c>
      <c r="AG3171" s="2" t="n">
        <f aca="false">R3171/N3171</f>
        <v>3</v>
      </c>
      <c r="AH3171" s="2" t="n">
        <f aca="false">S3171/N3171</f>
        <v>0.0410958904109589</v>
      </c>
      <c r="AI3171" s="2" t="n">
        <f aca="false">T3171/N3171</f>
        <v>0.520547945205479</v>
      </c>
      <c r="AJ3171" s="2" t="n">
        <f aca="false">U3171/N3171</f>
        <v>0.876712328767123</v>
      </c>
      <c r="AK3171" s="2" t="n">
        <f aca="false">V3171/N3171</f>
        <v>1024</v>
      </c>
      <c r="AL3171" s="2" t="n">
        <f aca="false">W3171/N3171</f>
        <v>0.561643835616438</v>
      </c>
      <c r="AM3171" s="2" t="n">
        <f aca="false">X3171/N3171</f>
        <v>512</v>
      </c>
      <c r="AN3171" s="2" t="n">
        <f aca="false">Y3171/N3171</f>
        <v>4.10958904109589</v>
      </c>
      <c r="AO3171" s="2" t="n">
        <f aca="false">Z3171/N3171</f>
        <v>28800</v>
      </c>
      <c r="AP3171" s="2" t="n">
        <f aca="false">AA3171/N3171</f>
        <v>10988</v>
      </c>
      <c r="AQ3171" s="2" t="n">
        <f aca="false">AB3171/N3171</f>
        <v>0</v>
      </c>
      <c r="AR3171" s="2" t="n">
        <f aca="false">AC3171/N3171</f>
        <v>36</v>
      </c>
      <c r="AS3171" s="2" t="n">
        <f aca="false">AD3171/N3171</f>
        <v>720</v>
      </c>
      <c r="AT3171" s="2" t="n">
        <f aca="false">AE3171/N3171</f>
        <v>144</v>
      </c>
      <c r="AU3171" s="2" t="n">
        <f aca="false">N3171/(Q3171/P3171)</f>
        <v>10</v>
      </c>
      <c r="AV3171" s="2" t="n">
        <f aca="false">(J3171*16276+AF3171*AU3171*16276/16000)/(75*2048)</f>
        <v>0.8559205078125</v>
      </c>
      <c r="AW3171" s="2" t="n">
        <f aca="false">AP3171/AO3171</f>
        <v>0.381527777777778</v>
      </c>
    </row>
    <row r="3172" customFormat="false" ht="12.65" hidden="false" customHeight="false" outlineLevel="0" collapsed="false">
      <c r="A3172" s="0" t="s">
        <v>1926</v>
      </c>
      <c r="B3172" s="0" t="n">
        <v>49063936</v>
      </c>
      <c r="C3172" s="0" t="s">
        <v>1927</v>
      </c>
      <c r="D3172" s="0" t="n">
        <v>48799744</v>
      </c>
      <c r="E3172" s="0" t="s">
        <v>178</v>
      </c>
      <c r="F3172" s="0" t="n">
        <v>288</v>
      </c>
      <c r="G3172" s="0" t="n">
        <v>200</v>
      </c>
      <c r="H3172" s="0" t="s">
        <v>97</v>
      </c>
      <c r="I3172" s="0" t="n">
        <v>0</v>
      </c>
      <c r="J3172" s="0" t="n">
        <v>1</v>
      </c>
      <c r="K3172" s="0" t="n">
        <v>3</v>
      </c>
      <c r="L3172" s="0" t="n">
        <v>35800</v>
      </c>
      <c r="M3172" s="0" t="n">
        <v>1</v>
      </c>
      <c r="N3172" s="0" t="n">
        <v>23</v>
      </c>
      <c r="O3172" s="0" t="n">
        <v>260452</v>
      </c>
      <c r="P3172" s="0" t="n">
        <v>600</v>
      </c>
      <c r="Q3172" s="0" t="n">
        <v>1380</v>
      </c>
      <c r="R3172" s="0" t="n">
        <v>69</v>
      </c>
      <c r="S3172" s="0" t="n">
        <v>0</v>
      </c>
      <c r="T3172" s="0" t="n">
        <v>17</v>
      </c>
      <c r="U3172" s="0" t="n">
        <v>36</v>
      </c>
      <c r="V3172" s="0" t="n">
        <v>23552</v>
      </c>
      <c r="W3172" s="0" t="n">
        <v>9</v>
      </c>
      <c r="X3172" s="0" t="n">
        <v>11776</v>
      </c>
      <c r="Y3172" s="0" t="n">
        <v>42</v>
      </c>
      <c r="Z3172" s="0" t="n">
        <v>662400</v>
      </c>
      <c r="AA3172" s="0" t="n">
        <v>252724</v>
      </c>
      <c r="AB3172" s="0" t="n">
        <v>0</v>
      </c>
      <c r="AC3172" s="0" t="n">
        <v>828</v>
      </c>
      <c r="AD3172" s="0" t="n">
        <v>16560</v>
      </c>
      <c r="AE3172" s="0" t="n">
        <v>3312</v>
      </c>
      <c r="AF3172" s="2" t="n">
        <f aca="false">O3172/N3172</f>
        <v>11324</v>
      </c>
      <c r="AG3172" s="2" t="n">
        <f aca="false">R3172/N3172</f>
        <v>3</v>
      </c>
      <c r="AH3172" s="2" t="n">
        <f aca="false">S3172/N3172</f>
        <v>0</v>
      </c>
      <c r="AI3172" s="2" t="n">
        <f aca="false">T3172/N3172</f>
        <v>0.739130434782609</v>
      </c>
      <c r="AJ3172" s="2" t="n">
        <f aca="false">U3172/N3172</f>
        <v>1.56521739130435</v>
      </c>
      <c r="AK3172" s="2" t="n">
        <f aca="false">V3172/N3172</f>
        <v>1024</v>
      </c>
      <c r="AL3172" s="2" t="n">
        <f aca="false">W3172/N3172</f>
        <v>0.391304347826087</v>
      </c>
      <c r="AM3172" s="2" t="n">
        <f aca="false">X3172/N3172</f>
        <v>512</v>
      </c>
      <c r="AN3172" s="2" t="n">
        <f aca="false">Y3172/N3172</f>
        <v>1.82608695652174</v>
      </c>
      <c r="AO3172" s="2" t="n">
        <f aca="false">Z3172/N3172</f>
        <v>28800</v>
      </c>
      <c r="AP3172" s="2" t="n">
        <f aca="false">AA3172/N3172</f>
        <v>10988</v>
      </c>
      <c r="AQ3172" s="2" t="n">
        <f aca="false">AB3172/N3172</f>
        <v>0</v>
      </c>
      <c r="AR3172" s="2" t="n">
        <f aca="false">AC3172/N3172</f>
        <v>36</v>
      </c>
      <c r="AS3172" s="2" t="n">
        <f aca="false">AD3172/N3172</f>
        <v>720</v>
      </c>
      <c r="AT3172" s="2" t="n">
        <f aca="false">AE3172/N3172</f>
        <v>144</v>
      </c>
      <c r="AU3172" s="2" t="n">
        <f aca="false">N3172/(Q3172/P3172)</f>
        <v>10</v>
      </c>
      <c r="AV3172" s="2" t="n">
        <f aca="false">(J3172*16276+AF3172*AU3172*16276/16000)/(75*2048)</f>
        <v>0.8559205078125</v>
      </c>
      <c r="AW3172" s="2" t="n">
        <f aca="false">AP3172/AO3172</f>
        <v>0.381527777777778</v>
      </c>
    </row>
    <row r="3173" customFormat="false" ht="12.65" hidden="false" customHeight="false" outlineLevel="0" collapsed="false">
      <c r="A3173" s="0" t="s">
        <v>1926</v>
      </c>
      <c r="B3173" s="0" t="n">
        <v>49360896</v>
      </c>
      <c r="C3173" s="0" t="s">
        <v>1927</v>
      </c>
      <c r="D3173" s="0" t="n">
        <v>49096704</v>
      </c>
      <c r="E3173" s="0" t="s">
        <v>178</v>
      </c>
      <c r="F3173" s="0" t="n">
        <v>288</v>
      </c>
      <c r="G3173" s="0" t="n">
        <v>200</v>
      </c>
      <c r="H3173" s="0" t="s">
        <v>97</v>
      </c>
      <c r="I3173" s="0" t="n">
        <v>0</v>
      </c>
      <c r="J3173" s="0" t="n">
        <v>1</v>
      </c>
      <c r="K3173" s="0" t="n">
        <v>2</v>
      </c>
      <c r="L3173" s="0" t="n">
        <v>29492</v>
      </c>
      <c r="M3173" s="0" t="n">
        <v>1</v>
      </c>
      <c r="N3173" s="0" t="n">
        <v>19</v>
      </c>
      <c r="O3173" s="0" t="n">
        <v>215156</v>
      </c>
      <c r="P3173" s="0" t="n">
        <v>600</v>
      </c>
      <c r="Q3173" s="0" t="n">
        <v>1140</v>
      </c>
      <c r="R3173" s="0" t="n">
        <v>57</v>
      </c>
      <c r="S3173" s="0" t="n">
        <v>0</v>
      </c>
      <c r="T3173" s="0" t="n">
        <v>5</v>
      </c>
      <c r="U3173" s="0" t="n">
        <v>32</v>
      </c>
      <c r="V3173" s="0" t="n">
        <v>19456</v>
      </c>
      <c r="W3173" s="0" t="n">
        <v>1</v>
      </c>
      <c r="X3173" s="0" t="n">
        <v>9728</v>
      </c>
      <c r="Y3173" s="0" t="n">
        <v>45</v>
      </c>
      <c r="Z3173" s="0" t="n">
        <v>547200</v>
      </c>
      <c r="AA3173" s="0" t="n">
        <v>208772</v>
      </c>
      <c r="AB3173" s="0" t="n">
        <v>0</v>
      </c>
      <c r="AC3173" s="0" t="n">
        <v>684</v>
      </c>
      <c r="AD3173" s="0" t="n">
        <v>13680</v>
      </c>
      <c r="AE3173" s="0" t="n">
        <v>2736</v>
      </c>
      <c r="AF3173" s="2" t="n">
        <f aca="false">O3173/N3173</f>
        <v>11324</v>
      </c>
      <c r="AG3173" s="2" t="n">
        <f aca="false">R3173/N3173</f>
        <v>3</v>
      </c>
      <c r="AH3173" s="2" t="n">
        <f aca="false">S3173/N3173</f>
        <v>0</v>
      </c>
      <c r="AI3173" s="2" t="n">
        <f aca="false">T3173/N3173</f>
        <v>0.263157894736842</v>
      </c>
      <c r="AJ3173" s="2" t="n">
        <f aca="false">U3173/N3173</f>
        <v>1.68421052631579</v>
      </c>
      <c r="AK3173" s="2" t="n">
        <f aca="false">V3173/N3173</f>
        <v>1024</v>
      </c>
      <c r="AL3173" s="2" t="n">
        <f aca="false">W3173/N3173</f>
        <v>0.0526315789473684</v>
      </c>
      <c r="AM3173" s="2" t="n">
        <f aca="false">X3173/N3173</f>
        <v>512</v>
      </c>
      <c r="AN3173" s="2" t="n">
        <f aca="false">Y3173/N3173</f>
        <v>2.36842105263158</v>
      </c>
      <c r="AO3173" s="2" t="n">
        <f aca="false">Z3173/N3173</f>
        <v>28800</v>
      </c>
      <c r="AP3173" s="2" t="n">
        <f aca="false">AA3173/N3173</f>
        <v>10988</v>
      </c>
      <c r="AQ3173" s="2" t="n">
        <f aca="false">AB3173/N3173</f>
        <v>0</v>
      </c>
      <c r="AR3173" s="2" t="n">
        <f aca="false">AC3173/N3173</f>
        <v>36</v>
      </c>
      <c r="AS3173" s="2" t="n">
        <f aca="false">AD3173/N3173</f>
        <v>720</v>
      </c>
      <c r="AT3173" s="2" t="n">
        <f aca="false">AE3173/N3173</f>
        <v>144</v>
      </c>
      <c r="AU3173" s="2" t="n">
        <f aca="false">N3173/(Q3173/P3173)</f>
        <v>10</v>
      </c>
      <c r="AV3173" s="2" t="n">
        <f aca="false">(J3173*16276+AF3173*AU3173*16276/16000)/(75*2048)</f>
        <v>0.8559205078125</v>
      </c>
      <c r="AW3173" s="2" t="n">
        <f aca="false">AP3173/AO3173</f>
        <v>0.381527777777778</v>
      </c>
    </row>
    <row r="3174" customFormat="false" ht="12.65" hidden="false" customHeight="false" outlineLevel="0" collapsed="false">
      <c r="A3174" s="0" t="s">
        <v>1926</v>
      </c>
      <c r="B3174" s="0" t="n">
        <v>49606656</v>
      </c>
      <c r="C3174" s="0" t="s">
        <v>1927</v>
      </c>
      <c r="D3174" s="0" t="n">
        <v>49342464</v>
      </c>
      <c r="E3174" s="0" t="s">
        <v>178</v>
      </c>
      <c r="F3174" s="0" t="n">
        <v>288</v>
      </c>
      <c r="G3174" s="0" t="n">
        <v>200</v>
      </c>
      <c r="H3174" s="0" t="s">
        <v>97</v>
      </c>
      <c r="I3174" s="0" t="n">
        <v>0</v>
      </c>
      <c r="J3174" s="0" t="n">
        <v>1</v>
      </c>
      <c r="K3174" s="0" t="n">
        <v>4</v>
      </c>
      <c r="L3174" s="0" t="n">
        <v>50792</v>
      </c>
      <c r="M3174" s="0" t="n">
        <v>1</v>
      </c>
      <c r="N3174" s="0" t="n">
        <v>32</v>
      </c>
      <c r="O3174" s="0" t="n">
        <v>362368</v>
      </c>
      <c r="P3174" s="0" t="n">
        <v>600</v>
      </c>
      <c r="Q3174" s="0" t="n">
        <v>1920</v>
      </c>
      <c r="R3174" s="0" t="n">
        <v>96</v>
      </c>
      <c r="S3174" s="0" t="n">
        <v>0</v>
      </c>
      <c r="T3174" s="0" t="n">
        <v>6</v>
      </c>
      <c r="U3174" s="0" t="n">
        <v>29</v>
      </c>
      <c r="V3174" s="0" t="n">
        <v>32768</v>
      </c>
      <c r="W3174" s="0" t="n">
        <v>19</v>
      </c>
      <c r="X3174" s="0" t="n">
        <v>16384</v>
      </c>
      <c r="Y3174" s="0" t="n">
        <v>123</v>
      </c>
      <c r="Z3174" s="0" t="n">
        <v>921600</v>
      </c>
      <c r="AA3174" s="0" t="n">
        <v>351616</v>
      </c>
      <c r="AB3174" s="0" t="n">
        <v>0</v>
      </c>
      <c r="AC3174" s="0" t="n">
        <v>1152</v>
      </c>
      <c r="AD3174" s="0" t="n">
        <v>23040</v>
      </c>
      <c r="AE3174" s="0" t="n">
        <v>4608</v>
      </c>
      <c r="AF3174" s="2" t="n">
        <f aca="false">O3174/N3174</f>
        <v>11324</v>
      </c>
      <c r="AG3174" s="2" t="n">
        <f aca="false">R3174/N3174</f>
        <v>3</v>
      </c>
      <c r="AH3174" s="2" t="n">
        <f aca="false">S3174/N3174</f>
        <v>0</v>
      </c>
      <c r="AI3174" s="2" t="n">
        <f aca="false">T3174/N3174</f>
        <v>0.1875</v>
      </c>
      <c r="AJ3174" s="2" t="n">
        <f aca="false">U3174/N3174</f>
        <v>0.90625</v>
      </c>
      <c r="AK3174" s="2" t="n">
        <f aca="false">V3174/N3174</f>
        <v>1024</v>
      </c>
      <c r="AL3174" s="2" t="n">
        <f aca="false">W3174/N3174</f>
        <v>0.59375</v>
      </c>
      <c r="AM3174" s="2" t="n">
        <f aca="false">X3174/N3174</f>
        <v>512</v>
      </c>
      <c r="AN3174" s="2" t="n">
        <f aca="false">Y3174/N3174</f>
        <v>3.84375</v>
      </c>
      <c r="AO3174" s="2" t="n">
        <f aca="false">Z3174/N3174</f>
        <v>28800</v>
      </c>
      <c r="AP3174" s="2" t="n">
        <f aca="false">AA3174/N3174</f>
        <v>10988</v>
      </c>
      <c r="AQ3174" s="2" t="n">
        <f aca="false">AB3174/N3174</f>
        <v>0</v>
      </c>
      <c r="AR3174" s="2" t="n">
        <f aca="false">AC3174/N3174</f>
        <v>36</v>
      </c>
      <c r="AS3174" s="2" t="n">
        <f aca="false">AD3174/N3174</f>
        <v>720</v>
      </c>
      <c r="AT3174" s="2" t="n">
        <f aca="false">AE3174/N3174</f>
        <v>144</v>
      </c>
      <c r="AU3174" s="2" t="n">
        <f aca="false">N3174/(Q3174/P3174)</f>
        <v>10</v>
      </c>
      <c r="AV3174" s="2" t="n">
        <f aca="false">(J3174*16276+AF3174*AU3174*16276/16000)/(75*2048)</f>
        <v>0.8559205078125</v>
      </c>
      <c r="AW3174" s="2" t="n">
        <f aca="false">AP3174/AO3174</f>
        <v>0.381527777777778</v>
      </c>
    </row>
    <row r="3175" customFormat="false" ht="12.65" hidden="false" customHeight="false" outlineLevel="0" collapsed="false">
      <c r="A3175" s="0" t="s">
        <v>1926</v>
      </c>
      <c r="B3175" s="0" t="n">
        <v>50022400</v>
      </c>
      <c r="C3175" s="0" t="s">
        <v>1927</v>
      </c>
      <c r="D3175" s="0" t="n">
        <v>49758208</v>
      </c>
      <c r="E3175" s="0" t="s">
        <v>178</v>
      </c>
      <c r="F3175" s="0" t="n">
        <v>288</v>
      </c>
      <c r="G3175" s="0" t="n">
        <v>200</v>
      </c>
      <c r="H3175" s="0" t="s">
        <v>97</v>
      </c>
      <c r="I3175" s="0" t="n">
        <v>0</v>
      </c>
      <c r="J3175" s="0" t="n">
        <v>1</v>
      </c>
      <c r="K3175" s="0" t="n">
        <v>2</v>
      </c>
      <c r="L3175" s="0" t="n">
        <v>26844</v>
      </c>
      <c r="M3175" s="0" t="n">
        <v>1</v>
      </c>
      <c r="N3175" s="0" t="n">
        <v>17</v>
      </c>
      <c r="O3175" s="0" t="n">
        <v>192508</v>
      </c>
      <c r="P3175" s="0" t="n">
        <v>600</v>
      </c>
      <c r="Q3175" s="0" t="n">
        <v>1020</v>
      </c>
      <c r="R3175" s="0" t="n">
        <v>51</v>
      </c>
      <c r="S3175" s="0" t="n">
        <v>0</v>
      </c>
      <c r="T3175" s="0" t="n">
        <v>5</v>
      </c>
      <c r="U3175" s="0" t="n">
        <v>32</v>
      </c>
      <c r="V3175" s="0" t="n">
        <v>17408</v>
      </c>
      <c r="W3175" s="0" t="n">
        <v>5</v>
      </c>
      <c r="X3175" s="0" t="n">
        <v>8704</v>
      </c>
      <c r="Y3175" s="0" t="n">
        <v>49</v>
      </c>
      <c r="Z3175" s="0" t="n">
        <v>489600</v>
      </c>
      <c r="AA3175" s="0" t="n">
        <v>186796</v>
      </c>
      <c r="AB3175" s="0" t="n">
        <v>0</v>
      </c>
      <c r="AC3175" s="0" t="n">
        <v>612</v>
      </c>
      <c r="AD3175" s="0" t="n">
        <v>12240</v>
      </c>
      <c r="AE3175" s="0" t="n">
        <v>2448</v>
      </c>
      <c r="AF3175" s="2" t="n">
        <f aca="false">O3175/N3175</f>
        <v>11324</v>
      </c>
      <c r="AG3175" s="2" t="n">
        <f aca="false">R3175/N3175</f>
        <v>3</v>
      </c>
      <c r="AH3175" s="2" t="n">
        <f aca="false">S3175/N3175</f>
        <v>0</v>
      </c>
      <c r="AI3175" s="2" t="n">
        <f aca="false">T3175/N3175</f>
        <v>0.294117647058824</v>
      </c>
      <c r="AJ3175" s="2" t="n">
        <f aca="false">U3175/N3175</f>
        <v>1.88235294117647</v>
      </c>
      <c r="AK3175" s="2" t="n">
        <f aca="false">V3175/N3175</f>
        <v>1024</v>
      </c>
      <c r="AL3175" s="2" t="n">
        <f aca="false">W3175/N3175</f>
        <v>0.294117647058824</v>
      </c>
      <c r="AM3175" s="2" t="n">
        <f aca="false">X3175/N3175</f>
        <v>512</v>
      </c>
      <c r="AN3175" s="2" t="n">
        <f aca="false">Y3175/N3175</f>
        <v>2.88235294117647</v>
      </c>
      <c r="AO3175" s="2" t="n">
        <f aca="false">Z3175/N3175</f>
        <v>28800</v>
      </c>
      <c r="AP3175" s="2" t="n">
        <f aca="false">AA3175/N3175</f>
        <v>10988</v>
      </c>
      <c r="AQ3175" s="2" t="n">
        <f aca="false">AB3175/N3175</f>
        <v>0</v>
      </c>
      <c r="AR3175" s="2" t="n">
        <f aca="false">AC3175/N3175</f>
        <v>36</v>
      </c>
      <c r="AS3175" s="2" t="n">
        <f aca="false">AD3175/N3175</f>
        <v>720</v>
      </c>
      <c r="AT3175" s="2" t="n">
        <f aca="false">AE3175/N3175</f>
        <v>144</v>
      </c>
      <c r="AU3175" s="2" t="n">
        <f aca="false">N3175/(Q3175/P3175)</f>
        <v>10</v>
      </c>
      <c r="AV3175" s="2" t="n">
        <f aca="false">(J3175*16276+AF3175*AU3175*16276/16000)/(75*2048)</f>
        <v>0.8559205078125</v>
      </c>
      <c r="AW3175" s="2" t="n">
        <f aca="false">AP3175/AO3175</f>
        <v>0.381527777777778</v>
      </c>
    </row>
    <row r="3176" customFormat="false" ht="12.65" hidden="false" customHeight="false" outlineLevel="0" collapsed="false">
      <c r="A3176" s="0" t="s">
        <v>1926</v>
      </c>
      <c r="B3176" s="0" t="n">
        <v>50243584</v>
      </c>
      <c r="C3176" s="0" t="s">
        <v>1927</v>
      </c>
      <c r="D3176" s="0" t="n">
        <v>49979392</v>
      </c>
      <c r="E3176" s="0" t="s">
        <v>178</v>
      </c>
      <c r="F3176" s="0" t="n">
        <v>288</v>
      </c>
      <c r="G3176" s="0" t="n">
        <v>200</v>
      </c>
      <c r="H3176" s="0" t="s">
        <v>97</v>
      </c>
      <c r="I3176" s="0" t="n">
        <v>0</v>
      </c>
      <c r="J3176" s="0" t="n">
        <v>1</v>
      </c>
      <c r="K3176" s="0" t="n">
        <v>3</v>
      </c>
      <c r="L3176" s="0" t="n">
        <v>46944</v>
      </c>
      <c r="M3176" s="0" t="n">
        <v>1</v>
      </c>
      <c r="N3176" s="0" t="n">
        <v>29</v>
      </c>
      <c r="O3176" s="0" t="n">
        <v>328396</v>
      </c>
      <c r="P3176" s="0" t="n">
        <v>600</v>
      </c>
      <c r="Q3176" s="0" t="n">
        <v>1740</v>
      </c>
      <c r="R3176" s="0" t="n">
        <v>87</v>
      </c>
      <c r="S3176" s="0" t="n">
        <v>0</v>
      </c>
      <c r="T3176" s="0" t="n">
        <v>4</v>
      </c>
      <c r="U3176" s="0" t="n">
        <v>27</v>
      </c>
      <c r="V3176" s="0" t="n">
        <v>29696</v>
      </c>
      <c r="W3176" s="0" t="n">
        <v>12</v>
      </c>
      <c r="X3176" s="0" t="n">
        <v>14848</v>
      </c>
      <c r="Y3176" s="0" t="n">
        <v>109</v>
      </c>
      <c r="Z3176" s="0" t="n">
        <v>835200</v>
      </c>
      <c r="AA3176" s="0" t="n">
        <v>318652</v>
      </c>
      <c r="AB3176" s="0" t="n">
        <v>0</v>
      </c>
      <c r="AC3176" s="0" t="n">
        <v>1044</v>
      </c>
      <c r="AD3176" s="0" t="n">
        <v>20880</v>
      </c>
      <c r="AE3176" s="0" t="n">
        <v>4176</v>
      </c>
      <c r="AF3176" s="2" t="n">
        <f aca="false">O3176/N3176</f>
        <v>11324</v>
      </c>
      <c r="AG3176" s="2" t="n">
        <f aca="false">R3176/N3176</f>
        <v>3</v>
      </c>
      <c r="AH3176" s="2" t="n">
        <f aca="false">S3176/N3176</f>
        <v>0</v>
      </c>
      <c r="AI3176" s="2" t="n">
        <f aca="false">T3176/N3176</f>
        <v>0.137931034482759</v>
      </c>
      <c r="AJ3176" s="2" t="n">
        <f aca="false">U3176/N3176</f>
        <v>0.931034482758621</v>
      </c>
      <c r="AK3176" s="2" t="n">
        <f aca="false">V3176/N3176</f>
        <v>1024</v>
      </c>
      <c r="AL3176" s="2" t="n">
        <f aca="false">W3176/N3176</f>
        <v>0.413793103448276</v>
      </c>
      <c r="AM3176" s="2" t="n">
        <f aca="false">X3176/N3176</f>
        <v>512</v>
      </c>
      <c r="AN3176" s="2" t="n">
        <f aca="false">Y3176/N3176</f>
        <v>3.75862068965517</v>
      </c>
      <c r="AO3176" s="2" t="n">
        <f aca="false">Z3176/N3176</f>
        <v>28800</v>
      </c>
      <c r="AP3176" s="2" t="n">
        <f aca="false">AA3176/N3176</f>
        <v>10988</v>
      </c>
      <c r="AQ3176" s="2" t="n">
        <f aca="false">AB3176/N3176</f>
        <v>0</v>
      </c>
      <c r="AR3176" s="2" t="n">
        <f aca="false">AC3176/N3176</f>
        <v>36</v>
      </c>
      <c r="AS3176" s="2" t="n">
        <f aca="false">AD3176/N3176</f>
        <v>720</v>
      </c>
      <c r="AT3176" s="2" t="n">
        <f aca="false">AE3176/N3176</f>
        <v>144</v>
      </c>
      <c r="AU3176" s="2" t="n">
        <f aca="false">N3176/(Q3176/P3176)</f>
        <v>10</v>
      </c>
      <c r="AV3176" s="2" t="n">
        <f aca="false">(J3176*16276+AF3176*AU3176*16276/16000)/(75*2048)</f>
        <v>0.8559205078125</v>
      </c>
      <c r="AW3176" s="2" t="n">
        <f aca="false">AP3176/AO3176</f>
        <v>0.381527777777778</v>
      </c>
    </row>
    <row r="3177" customFormat="false" ht="12.65" hidden="false" customHeight="false" outlineLevel="0" collapsed="false">
      <c r="A3177" s="0" t="s">
        <v>1926</v>
      </c>
      <c r="B3177" s="0" t="n">
        <v>50620416</v>
      </c>
      <c r="C3177" s="0" t="s">
        <v>1927</v>
      </c>
      <c r="D3177" s="0" t="n">
        <v>50356224</v>
      </c>
      <c r="E3177" s="0" t="s">
        <v>178</v>
      </c>
      <c r="F3177" s="0" t="n">
        <v>288</v>
      </c>
      <c r="G3177" s="0" t="n">
        <v>200</v>
      </c>
      <c r="H3177" s="0" t="s">
        <v>97</v>
      </c>
      <c r="I3177" s="0" t="n">
        <v>0</v>
      </c>
      <c r="J3177" s="0" t="n">
        <v>1</v>
      </c>
      <c r="K3177" s="0" t="n">
        <v>2</v>
      </c>
      <c r="L3177" s="0" t="n">
        <v>27336</v>
      </c>
      <c r="M3177" s="0" t="n">
        <v>1</v>
      </c>
      <c r="N3177" s="0" t="n">
        <v>17</v>
      </c>
      <c r="O3177" s="0" t="n">
        <v>192508</v>
      </c>
      <c r="P3177" s="0" t="n">
        <v>600</v>
      </c>
      <c r="Q3177" s="0" t="n">
        <v>1020</v>
      </c>
      <c r="R3177" s="0" t="n">
        <v>51</v>
      </c>
      <c r="S3177" s="0" t="n">
        <v>0</v>
      </c>
      <c r="T3177" s="0" t="n">
        <v>4</v>
      </c>
      <c r="U3177" s="0" t="n">
        <v>33</v>
      </c>
      <c r="V3177" s="0" t="n">
        <v>17408</v>
      </c>
      <c r="W3177" s="0" t="n">
        <v>10</v>
      </c>
      <c r="X3177" s="0" t="n">
        <v>8704</v>
      </c>
      <c r="Y3177" s="0" t="n">
        <v>62</v>
      </c>
      <c r="Z3177" s="0" t="n">
        <v>489600</v>
      </c>
      <c r="AA3177" s="0" t="n">
        <v>186796</v>
      </c>
      <c r="AB3177" s="0" t="n">
        <v>0</v>
      </c>
      <c r="AC3177" s="0" t="n">
        <v>612</v>
      </c>
      <c r="AD3177" s="0" t="n">
        <v>12240</v>
      </c>
      <c r="AE3177" s="0" t="n">
        <v>2448</v>
      </c>
      <c r="AF3177" s="2" t="n">
        <f aca="false">O3177/N3177</f>
        <v>11324</v>
      </c>
      <c r="AG3177" s="2" t="n">
        <f aca="false">R3177/N3177</f>
        <v>3</v>
      </c>
      <c r="AH3177" s="2" t="n">
        <f aca="false">S3177/N3177</f>
        <v>0</v>
      </c>
      <c r="AI3177" s="2" t="n">
        <f aca="false">T3177/N3177</f>
        <v>0.235294117647059</v>
      </c>
      <c r="AJ3177" s="2" t="n">
        <f aca="false">U3177/N3177</f>
        <v>1.94117647058824</v>
      </c>
      <c r="AK3177" s="2" t="n">
        <f aca="false">V3177/N3177</f>
        <v>1024</v>
      </c>
      <c r="AL3177" s="2" t="n">
        <f aca="false">W3177/N3177</f>
        <v>0.588235294117647</v>
      </c>
      <c r="AM3177" s="2" t="n">
        <f aca="false">X3177/N3177</f>
        <v>512</v>
      </c>
      <c r="AN3177" s="2" t="n">
        <f aca="false">Y3177/N3177</f>
        <v>3.64705882352941</v>
      </c>
      <c r="AO3177" s="2" t="n">
        <f aca="false">Z3177/N3177</f>
        <v>28800</v>
      </c>
      <c r="AP3177" s="2" t="n">
        <f aca="false">AA3177/N3177</f>
        <v>10988</v>
      </c>
      <c r="AQ3177" s="2" t="n">
        <f aca="false">AB3177/N3177</f>
        <v>0</v>
      </c>
      <c r="AR3177" s="2" t="n">
        <f aca="false">AC3177/N3177</f>
        <v>36</v>
      </c>
      <c r="AS3177" s="2" t="n">
        <f aca="false">AD3177/N3177</f>
        <v>720</v>
      </c>
      <c r="AT3177" s="2" t="n">
        <f aca="false">AE3177/N3177</f>
        <v>144</v>
      </c>
      <c r="AU3177" s="2" t="n">
        <f aca="false">N3177/(Q3177/P3177)</f>
        <v>10</v>
      </c>
      <c r="AV3177" s="2" t="n">
        <f aca="false">(J3177*16276+AF3177*AU3177*16276/16000)/(75*2048)</f>
        <v>0.8559205078125</v>
      </c>
      <c r="AW3177" s="2" t="n">
        <f aca="false">AP3177/AO3177</f>
        <v>0.381527777777778</v>
      </c>
    </row>
    <row r="3178" customFormat="false" ht="12.65" hidden="false" customHeight="false" outlineLevel="0" collapsed="false">
      <c r="A3178" s="0" t="s">
        <v>1926</v>
      </c>
      <c r="B3178" s="0" t="n">
        <v>50841600</v>
      </c>
      <c r="C3178" s="0" t="s">
        <v>1927</v>
      </c>
      <c r="D3178" s="0" t="n">
        <v>50577408</v>
      </c>
      <c r="E3178" s="0" t="s">
        <v>178</v>
      </c>
      <c r="F3178" s="0" t="n">
        <v>288</v>
      </c>
      <c r="G3178" s="0" t="n">
        <v>200</v>
      </c>
      <c r="H3178" s="0" t="s">
        <v>97</v>
      </c>
      <c r="I3178" s="0" t="n">
        <v>0</v>
      </c>
      <c r="J3178" s="0" t="n">
        <v>1</v>
      </c>
      <c r="K3178" s="0" t="n">
        <v>3</v>
      </c>
      <c r="L3178" s="0" t="n">
        <v>42600</v>
      </c>
      <c r="M3178" s="0" t="n">
        <v>1</v>
      </c>
      <c r="N3178" s="0" t="n">
        <v>27</v>
      </c>
      <c r="O3178" s="0" t="n">
        <v>305748</v>
      </c>
      <c r="P3178" s="0" t="n">
        <v>600</v>
      </c>
      <c r="Q3178" s="0" t="n">
        <v>1620</v>
      </c>
      <c r="R3178" s="0" t="n">
        <v>81</v>
      </c>
      <c r="S3178" s="0" t="n">
        <v>0</v>
      </c>
      <c r="T3178" s="0" t="n">
        <v>5</v>
      </c>
      <c r="U3178" s="0" t="n">
        <v>29</v>
      </c>
      <c r="V3178" s="0" t="n">
        <v>27648</v>
      </c>
      <c r="W3178" s="0" t="n">
        <v>4</v>
      </c>
      <c r="X3178" s="0" t="n">
        <v>13824</v>
      </c>
      <c r="Y3178" s="0" t="n">
        <v>46</v>
      </c>
      <c r="Z3178" s="0" t="n">
        <v>777600</v>
      </c>
      <c r="AA3178" s="0" t="n">
        <v>296676</v>
      </c>
      <c r="AB3178" s="0" t="n">
        <v>0</v>
      </c>
      <c r="AC3178" s="0" t="n">
        <v>972</v>
      </c>
      <c r="AD3178" s="0" t="n">
        <v>19440</v>
      </c>
      <c r="AE3178" s="0" t="n">
        <v>3888</v>
      </c>
      <c r="AF3178" s="2" t="n">
        <f aca="false">O3178/N3178</f>
        <v>11324</v>
      </c>
      <c r="AG3178" s="2" t="n">
        <f aca="false">R3178/N3178</f>
        <v>3</v>
      </c>
      <c r="AH3178" s="2" t="n">
        <f aca="false">S3178/N3178</f>
        <v>0</v>
      </c>
      <c r="AI3178" s="2" t="n">
        <f aca="false">T3178/N3178</f>
        <v>0.185185185185185</v>
      </c>
      <c r="AJ3178" s="2" t="n">
        <f aca="false">U3178/N3178</f>
        <v>1.07407407407407</v>
      </c>
      <c r="AK3178" s="2" t="n">
        <f aca="false">V3178/N3178</f>
        <v>1024</v>
      </c>
      <c r="AL3178" s="2" t="n">
        <f aca="false">W3178/N3178</f>
        <v>0.148148148148148</v>
      </c>
      <c r="AM3178" s="2" t="n">
        <f aca="false">X3178/N3178</f>
        <v>512</v>
      </c>
      <c r="AN3178" s="2" t="n">
        <f aca="false">Y3178/N3178</f>
        <v>1.7037037037037</v>
      </c>
      <c r="AO3178" s="2" t="n">
        <f aca="false">Z3178/N3178</f>
        <v>28800</v>
      </c>
      <c r="AP3178" s="2" t="n">
        <f aca="false">AA3178/N3178</f>
        <v>10988</v>
      </c>
      <c r="AQ3178" s="2" t="n">
        <f aca="false">AB3178/N3178</f>
        <v>0</v>
      </c>
      <c r="AR3178" s="2" t="n">
        <f aca="false">AC3178/N3178</f>
        <v>36</v>
      </c>
      <c r="AS3178" s="2" t="n">
        <f aca="false">AD3178/N3178</f>
        <v>720</v>
      </c>
      <c r="AT3178" s="2" t="n">
        <f aca="false">AE3178/N3178</f>
        <v>144</v>
      </c>
      <c r="AU3178" s="2" t="n">
        <f aca="false">N3178/(Q3178/P3178)</f>
        <v>10</v>
      </c>
      <c r="AV3178" s="2" t="n">
        <f aca="false">(J3178*16276+AF3178*AU3178*16276/16000)/(75*2048)</f>
        <v>0.8559205078125</v>
      </c>
      <c r="AW3178" s="2" t="n">
        <f aca="false">AP3178/AO3178</f>
        <v>0.381527777777778</v>
      </c>
    </row>
    <row r="3179" customFormat="false" ht="12.65" hidden="false" customHeight="false" outlineLevel="0" collapsed="false">
      <c r="A3179" s="0" t="s">
        <v>1926</v>
      </c>
      <c r="B3179" s="0" t="n">
        <v>51191808</v>
      </c>
      <c r="C3179" s="0" t="s">
        <v>1927</v>
      </c>
      <c r="D3179" s="0" t="n">
        <v>50927616</v>
      </c>
      <c r="E3179" s="0" t="s">
        <v>178</v>
      </c>
      <c r="F3179" s="0" t="n">
        <v>288</v>
      </c>
      <c r="G3179" s="0" t="n">
        <v>200</v>
      </c>
      <c r="H3179" s="0" t="s">
        <v>97</v>
      </c>
      <c r="I3179" s="0" t="n">
        <v>0</v>
      </c>
      <c r="J3179" s="0" t="n">
        <v>1</v>
      </c>
      <c r="K3179" s="0" t="n">
        <v>2</v>
      </c>
      <c r="L3179" s="0" t="n">
        <v>26788</v>
      </c>
      <c r="M3179" s="0" t="n">
        <v>1</v>
      </c>
      <c r="N3179" s="0" t="n">
        <v>17</v>
      </c>
      <c r="O3179" s="0" t="n">
        <v>192508</v>
      </c>
      <c r="P3179" s="0" t="n">
        <v>600</v>
      </c>
      <c r="Q3179" s="0" t="n">
        <v>1020</v>
      </c>
      <c r="R3179" s="0" t="n">
        <v>51</v>
      </c>
      <c r="S3179" s="0" t="n">
        <v>0</v>
      </c>
      <c r="T3179" s="0" t="n">
        <v>4</v>
      </c>
      <c r="U3179" s="0" t="n">
        <v>31</v>
      </c>
      <c r="V3179" s="0" t="n">
        <v>17408</v>
      </c>
      <c r="W3179" s="0" t="n">
        <v>29</v>
      </c>
      <c r="X3179" s="0" t="n">
        <v>8704</v>
      </c>
      <c r="Y3179" s="0" t="n">
        <v>43</v>
      </c>
      <c r="Z3179" s="0" t="n">
        <v>489600</v>
      </c>
      <c r="AA3179" s="0" t="n">
        <v>186796</v>
      </c>
      <c r="AB3179" s="0" t="n">
        <v>0</v>
      </c>
      <c r="AC3179" s="0" t="n">
        <v>612</v>
      </c>
      <c r="AD3179" s="0" t="n">
        <v>12240</v>
      </c>
      <c r="AE3179" s="0" t="n">
        <v>2448</v>
      </c>
      <c r="AF3179" s="2" t="n">
        <f aca="false">O3179/N3179</f>
        <v>11324</v>
      </c>
      <c r="AG3179" s="2" t="n">
        <f aca="false">R3179/N3179</f>
        <v>3</v>
      </c>
      <c r="AH3179" s="2" t="n">
        <f aca="false">S3179/N3179</f>
        <v>0</v>
      </c>
      <c r="AI3179" s="2" t="n">
        <f aca="false">T3179/N3179</f>
        <v>0.235294117647059</v>
      </c>
      <c r="AJ3179" s="2" t="n">
        <f aca="false">U3179/N3179</f>
        <v>1.82352941176471</v>
      </c>
      <c r="AK3179" s="2" t="n">
        <f aca="false">V3179/N3179</f>
        <v>1024</v>
      </c>
      <c r="AL3179" s="2" t="n">
        <f aca="false">W3179/N3179</f>
        <v>1.70588235294118</v>
      </c>
      <c r="AM3179" s="2" t="n">
        <f aca="false">X3179/N3179</f>
        <v>512</v>
      </c>
      <c r="AN3179" s="2" t="n">
        <f aca="false">Y3179/N3179</f>
        <v>2.52941176470588</v>
      </c>
      <c r="AO3179" s="2" t="n">
        <f aca="false">Z3179/N3179</f>
        <v>28800</v>
      </c>
      <c r="AP3179" s="2" t="n">
        <f aca="false">AA3179/N3179</f>
        <v>10988</v>
      </c>
      <c r="AQ3179" s="2" t="n">
        <f aca="false">AB3179/N3179</f>
        <v>0</v>
      </c>
      <c r="AR3179" s="2" t="n">
        <f aca="false">AC3179/N3179</f>
        <v>36</v>
      </c>
      <c r="AS3179" s="2" t="n">
        <f aca="false">AD3179/N3179</f>
        <v>720</v>
      </c>
      <c r="AT3179" s="2" t="n">
        <f aca="false">AE3179/N3179</f>
        <v>144</v>
      </c>
      <c r="AU3179" s="2" t="n">
        <f aca="false">N3179/(Q3179/P3179)</f>
        <v>10</v>
      </c>
      <c r="AV3179" s="2" t="n">
        <f aca="false">(J3179*16276+AF3179*AU3179*16276/16000)/(75*2048)</f>
        <v>0.8559205078125</v>
      </c>
      <c r="AW3179" s="2" t="n">
        <f aca="false">AP3179/AO3179</f>
        <v>0.381527777777778</v>
      </c>
    </row>
    <row r="3180" customFormat="false" ht="12.65" hidden="false" customHeight="false" outlineLevel="0" collapsed="false">
      <c r="A3180" s="0" t="s">
        <v>1926</v>
      </c>
      <c r="B3180" s="0" t="n">
        <v>51412992</v>
      </c>
      <c r="C3180" s="0" t="s">
        <v>1927</v>
      </c>
      <c r="D3180" s="0" t="n">
        <v>51148800</v>
      </c>
      <c r="E3180" s="0" t="s">
        <v>178</v>
      </c>
      <c r="F3180" s="0" t="n">
        <v>288</v>
      </c>
      <c r="G3180" s="0" t="n">
        <v>200</v>
      </c>
      <c r="H3180" s="0" t="s">
        <v>97</v>
      </c>
      <c r="I3180" s="0" t="n">
        <v>0</v>
      </c>
      <c r="J3180" s="0" t="n">
        <v>1</v>
      </c>
      <c r="K3180" s="0" t="n">
        <v>2</v>
      </c>
      <c r="L3180" s="0" t="n">
        <v>28512</v>
      </c>
      <c r="M3180" s="0" t="n">
        <v>1</v>
      </c>
      <c r="N3180" s="0" t="n">
        <v>18</v>
      </c>
      <c r="O3180" s="0" t="n">
        <v>203832</v>
      </c>
      <c r="P3180" s="0" t="n">
        <v>600</v>
      </c>
      <c r="Q3180" s="0" t="n">
        <v>1080</v>
      </c>
      <c r="R3180" s="0" t="n">
        <v>54</v>
      </c>
      <c r="S3180" s="0" t="n">
        <v>0</v>
      </c>
      <c r="T3180" s="0" t="n">
        <v>7</v>
      </c>
      <c r="U3180" s="0" t="n">
        <v>33</v>
      </c>
      <c r="V3180" s="0" t="n">
        <v>18432</v>
      </c>
      <c r="W3180" s="0" t="n">
        <v>5</v>
      </c>
      <c r="X3180" s="0" t="n">
        <v>9216</v>
      </c>
      <c r="Y3180" s="0" t="n">
        <v>51</v>
      </c>
      <c r="Z3180" s="0" t="n">
        <v>518400</v>
      </c>
      <c r="AA3180" s="0" t="n">
        <v>197784</v>
      </c>
      <c r="AB3180" s="0" t="n">
        <v>0</v>
      </c>
      <c r="AC3180" s="0" t="n">
        <v>648</v>
      </c>
      <c r="AD3180" s="0" t="n">
        <v>12960</v>
      </c>
      <c r="AE3180" s="0" t="n">
        <v>2592</v>
      </c>
      <c r="AF3180" s="2" t="n">
        <f aca="false">O3180/N3180</f>
        <v>11324</v>
      </c>
      <c r="AG3180" s="2" t="n">
        <f aca="false">R3180/N3180</f>
        <v>3</v>
      </c>
      <c r="AH3180" s="2" t="n">
        <f aca="false">S3180/N3180</f>
        <v>0</v>
      </c>
      <c r="AI3180" s="2" t="n">
        <f aca="false">T3180/N3180</f>
        <v>0.388888888888889</v>
      </c>
      <c r="AJ3180" s="2" t="n">
        <f aca="false">U3180/N3180</f>
        <v>1.83333333333333</v>
      </c>
      <c r="AK3180" s="2" t="n">
        <f aca="false">V3180/N3180</f>
        <v>1024</v>
      </c>
      <c r="AL3180" s="2" t="n">
        <f aca="false">W3180/N3180</f>
        <v>0.277777777777778</v>
      </c>
      <c r="AM3180" s="2" t="n">
        <f aca="false">X3180/N3180</f>
        <v>512</v>
      </c>
      <c r="AN3180" s="2" t="n">
        <f aca="false">Y3180/N3180</f>
        <v>2.83333333333333</v>
      </c>
      <c r="AO3180" s="2" t="n">
        <f aca="false">Z3180/N3180</f>
        <v>28800</v>
      </c>
      <c r="AP3180" s="2" t="n">
        <f aca="false">AA3180/N3180</f>
        <v>10988</v>
      </c>
      <c r="AQ3180" s="2" t="n">
        <f aca="false">AB3180/N3180</f>
        <v>0</v>
      </c>
      <c r="AR3180" s="2" t="n">
        <f aca="false">AC3180/N3180</f>
        <v>36</v>
      </c>
      <c r="AS3180" s="2" t="n">
        <f aca="false">AD3180/N3180</f>
        <v>720</v>
      </c>
      <c r="AT3180" s="2" t="n">
        <f aca="false">AE3180/N3180</f>
        <v>144</v>
      </c>
      <c r="AU3180" s="2" t="n">
        <f aca="false">N3180/(Q3180/P3180)</f>
        <v>10</v>
      </c>
      <c r="AV3180" s="2" t="n">
        <f aca="false">(J3180*16276+AF3180*AU3180*16276/16000)/(75*2048)</f>
        <v>0.8559205078125</v>
      </c>
      <c r="AW3180" s="2" t="n">
        <f aca="false">AP3180/AO3180</f>
        <v>0.381527777777778</v>
      </c>
    </row>
    <row r="3181" customFormat="false" ht="12.65" hidden="false" customHeight="false" outlineLevel="0" collapsed="false">
      <c r="A3181" s="0" t="s">
        <v>1926</v>
      </c>
      <c r="B3181" s="0" t="n">
        <v>51646464</v>
      </c>
      <c r="C3181" s="0" t="s">
        <v>1927</v>
      </c>
      <c r="D3181" s="0" t="n">
        <v>51382272</v>
      </c>
      <c r="E3181" s="0" t="s">
        <v>178</v>
      </c>
      <c r="F3181" s="0" t="n">
        <v>288</v>
      </c>
      <c r="G3181" s="0" t="n">
        <v>200</v>
      </c>
      <c r="H3181" s="0" t="s">
        <v>97</v>
      </c>
      <c r="I3181" s="0" t="n">
        <v>0</v>
      </c>
      <c r="J3181" s="0" t="n">
        <v>1</v>
      </c>
      <c r="K3181" s="0" t="n">
        <v>3</v>
      </c>
      <c r="L3181" s="0" t="n">
        <v>34980</v>
      </c>
      <c r="M3181" s="0" t="n">
        <v>1</v>
      </c>
      <c r="N3181" s="0" t="n">
        <v>22</v>
      </c>
      <c r="O3181" s="0" t="n">
        <v>249128</v>
      </c>
      <c r="P3181" s="0" t="n">
        <v>600</v>
      </c>
      <c r="Q3181" s="0" t="n">
        <v>1320</v>
      </c>
      <c r="R3181" s="0" t="n">
        <v>66</v>
      </c>
      <c r="S3181" s="0" t="n">
        <v>0</v>
      </c>
      <c r="T3181" s="0" t="n">
        <v>4</v>
      </c>
      <c r="U3181" s="0" t="n">
        <v>29</v>
      </c>
      <c r="V3181" s="0" t="n">
        <v>22528</v>
      </c>
      <c r="W3181" s="0" t="n">
        <v>0</v>
      </c>
      <c r="X3181" s="0" t="n">
        <v>11264</v>
      </c>
      <c r="Y3181" s="0" t="n">
        <v>57</v>
      </c>
      <c r="Z3181" s="0" t="n">
        <v>633600</v>
      </c>
      <c r="AA3181" s="0" t="n">
        <v>241736</v>
      </c>
      <c r="AB3181" s="0" t="n">
        <v>0</v>
      </c>
      <c r="AC3181" s="0" t="n">
        <v>792</v>
      </c>
      <c r="AD3181" s="0" t="n">
        <v>15840</v>
      </c>
      <c r="AE3181" s="0" t="n">
        <v>3168</v>
      </c>
      <c r="AF3181" s="2" t="n">
        <f aca="false">O3181/N3181</f>
        <v>11324</v>
      </c>
      <c r="AG3181" s="2" t="n">
        <f aca="false">R3181/N3181</f>
        <v>3</v>
      </c>
      <c r="AH3181" s="2" t="n">
        <f aca="false">S3181/N3181</f>
        <v>0</v>
      </c>
      <c r="AI3181" s="2" t="n">
        <f aca="false">T3181/N3181</f>
        <v>0.181818181818182</v>
      </c>
      <c r="AJ3181" s="2" t="n">
        <f aca="false">U3181/N3181</f>
        <v>1.31818181818182</v>
      </c>
      <c r="AK3181" s="2" t="n">
        <f aca="false">V3181/N3181</f>
        <v>1024</v>
      </c>
      <c r="AL3181" s="2" t="n">
        <f aca="false">W3181/N3181</f>
        <v>0</v>
      </c>
      <c r="AM3181" s="2" t="n">
        <f aca="false">X3181/N3181</f>
        <v>512</v>
      </c>
      <c r="AN3181" s="2" t="n">
        <f aca="false">Y3181/N3181</f>
        <v>2.59090909090909</v>
      </c>
      <c r="AO3181" s="2" t="n">
        <f aca="false">Z3181/N3181</f>
        <v>28800</v>
      </c>
      <c r="AP3181" s="2" t="n">
        <f aca="false">AA3181/N3181</f>
        <v>10988</v>
      </c>
      <c r="AQ3181" s="2" t="n">
        <f aca="false">AB3181/N3181</f>
        <v>0</v>
      </c>
      <c r="AR3181" s="2" t="n">
        <f aca="false">AC3181/N3181</f>
        <v>36</v>
      </c>
      <c r="AS3181" s="2" t="n">
        <f aca="false">AD3181/N3181</f>
        <v>720</v>
      </c>
      <c r="AT3181" s="2" t="n">
        <f aca="false">AE3181/N3181</f>
        <v>144</v>
      </c>
      <c r="AU3181" s="2" t="n">
        <f aca="false">N3181/(Q3181/P3181)</f>
        <v>10</v>
      </c>
      <c r="AV3181" s="2" t="n">
        <f aca="false">(J3181*16276+AF3181*AU3181*16276/16000)/(75*2048)</f>
        <v>0.8559205078125</v>
      </c>
      <c r="AW3181" s="2" t="n">
        <f aca="false">AP3181/AO3181</f>
        <v>0.381527777777778</v>
      </c>
    </row>
    <row r="3182" customFormat="false" ht="12.65" hidden="false" customHeight="false" outlineLevel="0" collapsed="false">
      <c r="A3182" s="0" t="s">
        <v>1926</v>
      </c>
      <c r="B3182" s="0" t="n">
        <v>51933184</v>
      </c>
      <c r="C3182" s="0" t="s">
        <v>1927</v>
      </c>
      <c r="D3182" s="0" t="n">
        <v>51668992</v>
      </c>
      <c r="E3182" s="0" t="s">
        <v>178</v>
      </c>
      <c r="F3182" s="0" t="n">
        <v>288</v>
      </c>
      <c r="G3182" s="0" t="n">
        <v>200</v>
      </c>
      <c r="H3182" s="0" t="s">
        <v>97</v>
      </c>
      <c r="I3182" s="0" t="n">
        <v>0</v>
      </c>
      <c r="J3182" s="0" t="n">
        <v>1</v>
      </c>
      <c r="K3182" s="0" t="n">
        <v>3</v>
      </c>
      <c r="L3182" s="0" t="n">
        <v>47516</v>
      </c>
      <c r="M3182" s="0" t="n">
        <v>1</v>
      </c>
      <c r="N3182" s="0" t="n">
        <v>30</v>
      </c>
      <c r="O3182" s="0" t="n">
        <v>339720</v>
      </c>
      <c r="P3182" s="0" t="n">
        <v>600</v>
      </c>
      <c r="Q3182" s="0" t="n">
        <v>1800</v>
      </c>
      <c r="R3182" s="0" t="n">
        <v>90</v>
      </c>
      <c r="S3182" s="0" t="n">
        <v>0</v>
      </c>
      <c r="T3182" s="0" t="n">
        <v>17</v>
      </c>
      <c r="U3182" s="0" t="n">
        <v>33</v>
      </c>
      <c r="V3182" s="0" t="n">
        <v>30720</v>
      </c>
      <c r="W3182" s="0" t="n">
        <v>40</v>
      </c>
      <c r="X3182" s="0" t="n">
        <v>15360</v>
      </c>
      <c r="Y3182" s="0" t="n">
        <v>105</v>
      </c>
      <c r="Z3182" s="0" t="n">
        <v>864000</v>
      </c>
      <c r="AA3182" s="0" t="n">
        <v>329640</v>
      </c>
      <c r="AB3182" s="0" t="n">
        <v>0</v>
      </c>
      <c r="AC3182" s="0" t="n">
        <v>1080</v>
      </c>
      <c r="AD3182" s="0" t="n">
        <v>21600</v>
      </c>
      <c r="AE3182" s="0" t="n">
        <v>4320</v>
      </c>
      <c r="AF3182" s="2" t="n">
        <f aca="false">O3182/N3182</f>
        <v>11324</v>
      </c>
      <c r="AG3182" s="2" t="n">
        <f aca="false">R3182/N3182</f>
        <v>3</v>
      </c>
      <c r="AH3182" s="2" t="n">
        <f aca="false">S3182/N3182</f>
        <v>0</v>
      </c>
      <c r="AI3182" s="2" t="n">
        <f aca="false">T3182/N3182</f>
        <v>0.566666666666667</v>
      </c>
      <c r="AJ3182" s="2" t="n">
        <f aca="false">U3182/N3182</f>
        <v>1.1</v>
      </c>
      <c r="AK3182" s="2" t="n">
        <f aca="false">V3182/N3182</f>
        <v>1024</v>
      </c>
      <c r="AL3182" s="2" t="n">
        <f aca="false">W3182/N3182</f>
        <v>1.33333333333333</v>
      </c>
      <c r="AM3182" s="2" t="n">
        <f aca="false">X3182/N3182</f>
        <v>512</v>
      </c>
      <c r="AN3182" s="2" t="n">
        <f aca="false">Y3182/N3182</f>
        <v>3.5</v>
      </c>
      <c r="AO3182" s="2" t="n">
        <f aca="false">Z3182/N3182</f>
        <v>28800</v>
      </c>
      <c r="AP3182" s="2" t="n">
        <f aca="false">AA3182/N3182</f>
        <v>10988</v>
      </c>
      <c r="AQ3182" s="2" t="n">
        <f aca="false">AB3182/N3182</f>
        <v>0</v>
      </c>
      <c r="AR3182" s="2" t="n">
        <f aca="false">AC3182/N3182</f>
        <v>36</v>
      </c>
      <c r="AS3182" s="2" t="n">
        <f aca="false">AD3182/N3182</f>
        <v>720</v>
      </c>
      <c r="AT3182" s="2" t="n">
        <f aca="false">AE3182/N3182</f>
        <v>144</v>
      </c>
      <c r="AU3182" s="2" t="n">
        <f aca="false">N3182/(Q3182/P3182)</f>
        <v>10</v>
      </c>
      <c r="AV3182" s="2" t="n">
        <f aca="false">(J3182*16276+AF3182*AU3182*16276/16000)/(75*2048)</f>
        <v>0.8559205078125</v>
      </c>
      <c r="AW3182" s="2" t="n">
        <f aca="false">AP3182/AO3182</f>
        <v>0.381527777777778</v>
      </c>
    </row>
    <row r="3183" customFormat="false" ht="12.65" hidden="false" customHeight="false" outlineLevel="0" collapsed="false">
      <c r="A3183" s="0" t="s">
        <v>1926</v>
      </c>
      <c r="B3183" s="0" t="n">
        <v>52322304</v>
      </c>
      <c r="C3183" s="0" t="s">
        <v>1927</v>
      </c>
      <c r="D3183" s="0" t="n">
        <v>52058112</v>
      </c>
      <c r="E3183" s="0" t="s">
        <v>178</v>
      </c>
      <c r="F3183" s="0" t="n">
        <v>288</v>
      </c>
      <c r="G3183" s="0" t="n">
        <v>200</v>
      </c>
      <c r="H3183" s="0" t="s">
        <v>97</v>
      </c>
      <c r="I3183" s="0" t="n">
        <v>0</v>
      </c>
      <c r="J3183" s="0" t="n">
        <v>1</v>
      </c>
      <c r="K3183" s="0" t="n">
        <v>6</v>
      </c>
      <c r="L3183" s="0" t="n">
        <v>88584</v>
      </c>
      <c r="M3183" s="0" t="n">
        <v>1</v>
      </c>
      <c r="N3183" s="0" t="n">
        <v>55</v>
      </c>
      <c r="O3183" s="0" t="n">
        <v>620804</v>
      </c>
      <c r="P3183" s="0" t="n">
        <v>600</v>
      </c>
      <c r="Q3183" s="0" t="n">
        <v>3300</v>
      </c>
      <c r="R3183" s="0" t="n">
        <v>165</v>
      </c>
      <c r="S3183" s="0" t="n">
        <v>3</v>
      </c>
      <c r="T3183" s="0" t="n">
        <v>27</v>
      </c>
      <c r="U3183" s="0" t="n">
        <v>49</v>
      </c>
      <c r="V3183" s="0" t="n">
        <v>56320</v>
      </c>
      <c r="W3183" s="0" t="n">
        <v>370</v>
      </c>
      <c r="X3183" s="0" t="n">
        <v>28160</v>
      </c>
      <c r="Y3183" s="0" t="n">
        <v>473</v>
      </c>
      <c r="Z3183" s="0" t="n">
        <v>1584000</v>
      </c>
      <c r="AA3183" s="0" t="n">
        <v>602324</v>
      </c>
      <c r="AB3183" s="0" t="n">
        <v>0</v>
      </c>
      <c r="AC3183" s="0" t="n">
        <v>1944</v>
      </c>
      <c r="AD3183" s="0" t="n">
        <v>39780</v>
      </c>
      <c r="AE3183" s="0" t="n">
        <v>7776</v>
      </c>
      <c r="AF3183" s="2" t="n">
        <f aca="false">O3183/N3183</f>
        <v>11287.3454545455</v>
      </c>
      <c r="AG3183" s="2" t="n">
        <f aca="false">R3183/N3183</f>
        <v>3</v>
      </c>
      <c r="AH3183" s="2" t="n">
        <f aca="false">S3183/N3183</f>
        <v>0.0545454545454545</v>
      </c>
      <c r="AI3183" s="2" t="n">
        <f aca="false">T3183/N3183</f>
        <v>0.490909090909091</v>
      </c>
      <c r="AJ3183" s="2" t="n">
        <f aca="false">U3183/N3183</f>
        <v>0.890909090909091</v>
      </c>
      <c r="AK3183" s="2" t="n">
        <f aca="false">V3183/N3183</f>
        <v>1024</v>
      </c>
      <c r="AL3183" s="2" t="n">
        <f aca="false">W3183/N3183</f>
        <v>6.72727272727273</v>
      </c>
      <c r="AM3183" s="2" t="n">
        <f aca="false">X3183/N3183</f>
        <v>512</v>
      </c>
      <c r="AN3183" s="2" t="n">
        <f aca="false">Y3183/N3183</f>
        <v>8.6</v>
      </c>
      <c r="AO3183" s="2" t="n">
        <f aca="false">Z3183/N3183</f>
        <v>28800</v>
      </c>
      <c r="AP3183" s="2" t="n">
        <f aca="false">AA3183/N3183</f>
        <v>10951.3454545455</v>
      </c>
      <c r="AQ3183" s="2" t="n">
        <f aca="false">AB3183/N3183</f>
        <v>0</v>
      </c>
      <c r="AR3183" s="2" t="n">
        <f aca="false">AC3183/N3183</f>
        <v>35.3454545454545</v>
      </c>
      <c r="AS3183" s="2" t="n">
        <f aca="false">AD3183/N3183</f>
        <v>723.272727272727</v>
      </c>
      <c r="AT3183" s="2" t="n">
        <f aca="false">AE3183/N3183</f>
        <v>141.381818181818</v>
      </c>
      <c r="AU3183" s="2" t="n">
        <f aca="false">N3183/(Q3183/P3183)</f>
        <v>10</v>
      </c>
      <c r="AV3183" s="2" t="n">
        <f aca="false">(J3183*16276+AF3183*AU3183*16276/16000)/(75*2048)</f>
        <v>0.853492979403409</v>
      </c>
      <c r="AW3183" s="2" t="n">
        <f aca="false">AP3183/AO3183</f>
        <v>0.380255050505051</v>
      </c>
    </row>
    <row r="3184" customFormat="false" ht="12.65" hidden="false" customHeight="false" outlineLevel="0" collapsed="false">
      <c r="A3184" s="0" t="s">
        <v>1926</v>
      </c>
      <c r="B3184" s="0" t="n">
        <v>53032960</v>
      </c>
      <c r="C3184" s="0" t="s">
        <v>1927</v>
      </c>
      <c r="D3184" s="0" t="n">
        <v>52768768</v>
      </c>
      <c r="E3184" s="0" t="s">
        <v>178</v>
      </c>
      <c r="F3184" s="0" t="n">
        <v>288</v>
      </c>
      <c r="G3184" s="0" t="n">
        <v>200</v>
      </c>
      <c r="H3184" s="0" t="s">
        <v>97</v>
      </c>
      <c r="I3184" s="0" t="n">
        <v>0</v>
      </c>
      <c r="J3184" s="0" t="n">
        <v>1</v>
      </c>
      <c r="K3184" s="0" t="n">
        <v>5</v>
      </c>
      <c r="L3184" s="0" t="n">
        <v>81896</v>
      </c>
      <c r="M3184" s="0" t="n">
        <v>1</v>
      </c>
      <c r="N3184" s="0" t="n">
        <v>51</v>
      </c>
      <c r="O3184" s="0" t="n">
        <v>577524</v>
      </c>
      <c r="P3184" s="0" t="n">
        <v>600</v>
      </c>
      <c r="Q3184" s="0" t="n">
        <v>3060</v>
      </c>
      <c r="R3184" s="0" t="n">
        <v>153</v>
      </c>
      <c r="S3184" s="0" t="n">
        <v>0</v>
      </c>
      <c r="T3184" s="0" t="n">
        <v>35</v>
      </c>
      <c r="U3184" s="0" t="n">
        <v>46</v>
      </c>
      <c r="V3184" s="0" t="n">
        <v>52224</v>
      </c>
      <c r="W3184" s="0" t="n">
        <v>46</v>
      </c>
      <c r="X3184" s="0" t="n">
        <v>26112</v>
      </c>
      <c r="Y3184" s="0" t="n">
        <v>136</v>
      </c>
      <c r="Z3184" s="0" t="n">
        <v>1468800</v>
      </c>
      <c r="AA3184" s="0" t="n">
        <v>560388</v>
      </c>
      <c r="AB3184" s="0" t="n">
        <v>0</v>
      </c>
      <c r="AC3184" s="0" t="n">
        <v>1836</v>
      </c>
      <c r="AD3184" s="0" t="n">
        <v>36720</v>
      </c>
      <c r="AE3184" s="0" t="n">
        <v>7344</v>
      </c>
      <c r="AF3184" s="2" t="n">
        <f aca="false">O3184/N3184</f>
        <v>11324</v>
      </c>
      <c r="AG3184" s="2" t="n">
        <f aca="false">R3184/N3184</f>
        <v>3</v>
      </c>
      <c r="AH3184" s="2" t="n">
        <f aca="false">S3184/N3184</f>
        <v>0</v>
      </c>
      <c r="AI3184" s="2" t="n">
        <f aca="false">T3184/N3184</f>
        <v>0.686274509803922</v>
      </c>
      <c r="AJ3184" s="2" t="n">
        <f aca="false">U3184/N3184</f>
        <v>0.901960784313726</v>
      </c>
      <c r="AK3184" s="2" t="n">
        <f aca="false">V3184/N3184</f>
        <v>1024</v>
      </c>
      <c r="AL3184" s="2" t="n">
        <f aca="false">W3184/N3184</f>
        <v>0.901960784313726</v>
      </c>
      <c r="AM3184" s="2" t="n">
        <f aca="false">X3184/N3184</f>
        <v>512</v>
      </c>
      <c r="AN3184" s="2" t="n">
        <f aca="false">Y3184/N3184</f>
        <v>2.66666666666667</v>
      </c>
      <c r="AO3184" s="2" t="n">
        <f aca="false">Z3184/N3184</f>
        <v>28800</v>
      </c>
      <c r="AP3184" s="2" t="n">
        <f aca="false">AA3184/N3184</f>
        <v>10988</v>
      </c>
      <c r="AQ3184" s="2" t="n">
        <f aca="false">AB3184/N3184</f>
        <v>0</v>
      </c>
      <c r="AR3184" s="2" t="n">
        <f aca="false">AC3184/N3184</f>
        <v>36</v>
      </c>
      <c r="AS3184" s="2" t="n">
        <f aca="false">AD3184/N3184</f>
        <v>720</v>
      </c>
      <c r="AT3184" s="2" t="n">
        <f aca="false">AE3184/N3184</f>
        <v>144</v>
      </c>
      <c r="AU3184" s="2" t="n">
        <f aca="false">N3184/(Q3184/P3184)</f>
        <v>10</v>
      </c>
      <c r="AV3184" s="2" t="n">
        <f aca="false">(J3184*16276+AF3184*AU3184*16276/16000)/(75*2048)</f>
        <v>0.8559205078125</v>
      </c>
      <c r="AW3184" s="2" t="n">
        <f aca="false">AP3184/AO3184</f>
        <v>0.381527777777778</v>
      </c>
    </row>
    <row r="3185" customFormat="false" ht="12.65" hidden="false" customHeight="false" outlineLevel="0" collapsed="false">
      <c r="A3185" s="0" t="s">
        <v>1926</v>
      </c>
      <c r="B3185" s="0" t="n">
        <v>53694464</v>
      </c>
      <c r="C3185" s="0" t="s">
        <v>1927</v>
      </c>
      <c r="D3185" s="0" t="n">
        <v>53430272</v>
      </c>
      <c r="E3185" s="0" t="s">
        <v>178</v>
      </c>
      <c r="F3185" s="0" t="n">
        <v>288</v>
      </c>
      <c r="G3185" s="0" t="n">
        <v>200</v>
      </c>
      <c r="H3185" s="0" t="s">
        <v>97</v>
      </c>
      <c r="I3185" s="0" t="n">
        <v>0</v>
      </c>
      <c r="J3185" s="0" t="n">
        <v>1</v>
      </c>
      <c r="K3185" s="0" t="n">
        <v>3</v>
      </c>
      <c r="L3185" s="0" t="n">
        <v>38832</v>
      </c>
      <c r="M3185" s="0" t="n">
        <v>1</v>
      </c>
      <c r="N3185" s="0" t="n">
        <v>24</v>
      </c>
      <c r="O3185" s="0" t="n">
        <v>271776</v>
      </c>
      <c r="P3185" s="0" t="n">
        <v>600</v>
      </c>
      <c r="Q3185" s="0" t="n">
        <v>1440</v>
      </c>
      <c r="R3185" s="0" t="n">
        <v>72</v>
      </c>
      <c r="S3185" s="0" t="n">
        <v>0</v>
      </c>
      <c r="T3185" s="0" t="n">
        <v>15</v>
      </c>
      <c r="U3185" s="0" t="n">
        <v>41</v>
      </c>
      <c r="V3185" s="0" t="n">
        <v>24576</v>
      </c>
      <c r="W3185" s="0" t="n">
        <v>1</v>
      </c>
      <c r="X3185" s="0" t="n">
        <v>12288</v>
      </c>
      <c r="Y3185" s="0" t="n">
        <v>59</v>
      </c>
      <c r="Z3185" s="0" t="n">
        <v>691200</v>
      </c>
      <c r="AA3185" s="0" t="n">
        <v>263712</v>
      </c>
      <c r="AB3185" s="0" t="n">
        <v>0</v>
      </c>
      <c r="AC3185" s="0" t="n">
        <v>864</v>
      </c>
      <c r="AD3185" s="0" t="n">
        <v>17280</v>
      </c>
      <c r="AE3185" s="0" t="n">
        <v>3456</v>
      </c>
      <c r="AF3185" s="2" t="n">
        <f aca="false">O3185/N3185</f>
        <v>11324</v>
      </c>
      <c r="AG3185" s="2" t="n">
        <f aca="false">R3185/N3185</f>
        <v>3</v>
      </c>
      <c r="AH3185" s="2" t="n">
        <f aca="false">S3185/N3185</f>
        <v>0</v>
      </c>
      <c r="AI3185" s="2" t="n">
        <f aca="false">T3185/N3185</f>
        <v>0.625</v>
      </c>
      <c r="AJ3185" s="2" t="n">
        <f aca="false">U3185/N3185</f>
        <v>1.70833333333333</v>
      </c>
      <c r="AK3185" s="2" t="n">
        <f aca="false">V3185/N3185</f>
        <v>1024</v>
      </c>
      <c r="AL3185" s="2" t="n">
        <f aca="false">W3185/N3185</f>
        <v>0.0416666666666667</v>
      </c>
      <c r="AM3185" s="2" t="n">
        <f aca="false">X3185/N3185</f>
        <v>512</v>
      </c>
      <c r="AN3185" s="2" t="n">
        <f aca="false">Y3185/N3185</f>
        <v>2.45833333333333</v>
      </c>
      <c r="AO3185" s="2" t="n">
        <f aca="false">Z3185/N3185</f>
        <v>28800</v>
      </c>
      <c r="AP3185" s="2" t="n">
        <f aca="false">AA3185/N3185</f>
        <v>10988</v>
      </c>
      <c r="AQ3185" s="2" t="n">
        <f aca="false">AB3185/N3185</f>
        <v>0</v>
      </c>
      <c r="AR3185" s="2" t="n">
        <f aca="false">AC3185/N3185</f>
        <v>36</v>
      </c>
      <c r="AS3185" s="2" t="n">
        <f aca="false">AD3185/N3185</f>
        <v>720</v>
      </c>
      <c r="AT3185" s="2" t="n">
        <f aca="false">AE3185/N3185</f>
        <v>144</v>
      </c>
      <c r="AU3185" s="2" t="n">
        <f aca="false">N3185/(Q3185/P3185)</f>
        <v>10</v>
      </c>
      <c r="AV3185" s="2" t="n">
        <f aca="false">(J3185*16276+AF3185*AU3185*16276/16000)/(75*2048)</f>
        <v>0.8559205078125</v>
      </c>
      <c r="AW3185" s="2" t="n">
        <f aca="false">AP3185/AO3185</f>
        <v>0.381527777777778</v>
      </c>
    </row>
    <row r="3186" customFormat="false" ht="12.65" hidden="false" customHeight="false" outlineLevel="0" collapsed="false">
      <c r="A3186" s="0" t="s">
        <v>1926</v>
      </c>
      <c r="B3186" s="0" t="n">
        <v>54005760</v>
      </c>
      <c r="C3186" s="0" t="s">
        <v>1927</v>
      </c>
      <c r="D3186" s="0" t="n">
        <v>53741568</v>
      </c>
      <c r="E3186" s="0" t="s">
        <v>178</v>
      </c>
      <c r="F3186" s="0" t="n">
        <v>288</v>
      </c>
      <c r="G3186" s="0" t="n">
        <v>200</v>
      </c>
      <c r="H3186" s="0" t="s">
        <v>97</v>
      </c>
      <c r="I3186" s="0" t="n">
        <v>0</v>
      </c>
      <c r="J3186" s="0" t="n">
        <v>1</v>
      </c>
      <c r="K3186" s="0" t="n">
        <v>2</v>
      </c>
      <c r="L3186" s="0" t="n">
        <v>21384</v>
      </c>
      <c r="M3186" s="0" t="n">
        <v>1</v>
      </c>
      <c r="N3186" s="0" t="n">
        <v>14</v>
      </c>
      <c r="O3186" s="0" t="n">
        <v>158536</v>
      </c>
      <c r="P3186" s="0" t="n">
        <v>600</v>
      </c>
      <c r="Q3186" s="0" t="n">
        <v>840</v>
      </c>
      <c r="R3186" s="0" t="n">
        <v>42</v>
      </c>
      <c r="S3186" s="0" t="n">
        <v>0</v>
      </c>
      <c r="T3186" s="0" t="n">
        <v>4</v>
      </c>
      <c r="U3186" s="0" t="n">
        <v>25</v>
      </c>
      <c r="V3186" s="0" t="n">
        <v>14336</v>
      </c>
      <c r="W3186" s="0" t="n">
        <v>0</v>
      </c>
      <c r="X3186" s="0" t="n">
        <v>7168</v>
      </c>
      <c r="Y3186" s="0" t="n">
        <v>23</v>
      </c>
      <c r="Z3186" s="0" t="n">
        <v>403200</v>
      </c>
      <c r="AA3186" s="0" t="n">
        <v>153832</v>
      </c>
      <c r="AB3186" s="0" t="n">
        <v>0</v>
      </c>
      <c r="AC3186" s="0" t="n">
        <v>504</v>
      </c>
      <c r="AD3186" s="0" t="n">
        <v>10080</v>
      </c>
      <c r="AE3186" s="0" t="n">
        <v>2016</v>
      </c>
      <c r="AF3186" s="2" t="n">
        <f aca="false">O3186/N3186</f>
        <v>11324</v>
      </c>
      <c r="AG3186" s="2" t="n">
        <f aca="false">R3186/N3186</f>
        <v>3</v>
      </c>
      <c r="AH3186" s="2" t="n">
        <f aca="false">S3186/N3186</f>
        <v>0</v>
      </c>
      <c r="AI3186" s="2" t="n">
        <f aca="false">T3186/N3186</f>
        <v>0.285714285714286</v>
      </c>
      <c r="AJ3186" s="2" t="n">
        <f aca="false">U3186/N3186</f>
        <v>1.78571428571429</v>
      </c>
      <c r="AK3186" s="2" t="n">
        <f aca="false">V3186/N3186</f>
        <v>1024</v>
      </c>
      <c r="AL3186" s="2" t="n">
        <f aca="false">W3186/N3186</f>
        <v>0</v>
      </c>
      <c r="AM3186" s="2" t="n">
        <f aca="false">X3186/N3186</f>
        <v>512</v>
      </c>
      <c r="AN3186" s="2" t="n">
        <f aca="false">Y3186/N3186</f>
        <v>1.64285714285714</v>
      </c>
      <c r="AO3186" s="2" t="n">
        <f aca="false">Z3186/N3186</f>
        <v>28800</v>
      </c>
      <c r="AP3186" s="2" t="n">
        <f aca="false">AA3186/N3186</f>
        <v>10988</v>
      </c>
      <c r="AQ3186" s="2" t="n">
        <f aca="false">AB3186/N3186</f>
        <v>0</v>
      </c>
      <c r="AR3186" s="2" t="n">
        <f aca="false">AC3186/N3186</f>
        <v>36</v>
      </c>
      <c r="AS3186" s="2" t="n">
        <f aca="false">AD3186/N3186</f>
        <v>720</v>
      </c>
      <c r="AT3186" s="2" t="n">
        <f aca="false">AE3186/N3186</f>
        <v>144</v>
      </c>
      <c r="AU3186" s="2" t="n">
        <f aca="false">N3186/(Q3186/P3186)</f>
        <v>10</v>
      </c>
      <c r="AV3186" s="2" t="n">
        <f aca="false">(J3186*16276+AF3186*AU3186*16276/16000)/(75*2048)</f>
        <v>0.8559205078125</v>
      </c>
      <c r="AW3186" s="2" t="n">
        <f aca="false">AP3186/AO3186</f>
        <v>0.381527777777778</v>
      </c>
    </row>
    <row r="3187" customFormat="false" ht="12.65" hidden="false" customHeight="false" outlineLevel="0" collapsed="false">
      <c r="A3187" s="0" t="s">
        <v>1926</v>
      </c>
      <c r="B3187" s="0" t="n">
        <v>54188032</v>
      </c>
      <c r="C3187" s="0" t="s">
        <v>1927</v>
      </c>
      <c r="D3187" s="0" t="n">
        <v>53923840</v>
      </c>
      <c r="E3187" s="0" t="s">
        <v>178</v>
      </c>
      <c r="F3187" s="0" t="n">
        <v>288</v>
      </c>
      <c r="G3187" s="0" t="n">
        <v>200</v>
      </c>
      <c r="H3187" s="0" t="s">
        <v>97</v>
      </c>
      <c r="I3187" s="0" t="n">
        <v>0</v>
      </c>
      <c r="J3187" s="0" t="n">
        <v>1</v>
      </c>
      <c r="K3187" s="0" t="n">
        <v>4</v>
      </c>
      <c r="L3187" s="0" t="n">
        <v>54668</v>
      </c>
      <c r="M3187" s="0" t="n">
        <v>1</v>
      </c>
      <c r="N3187" s="0" t="n">
        <v>34</v>
      </c>
      <c r="O3187" s="0" t="n">
        <v>385016</v>
      </c>
      <c r="P3187" s="0" t="n">
        <v>600</v>
      </c>
      <c r="Q3187" s="0" t="n">
        <v>2040</v>
      </c>
      <c r="R3187" s="0" t="n">
        <v>102</v>
      </c>
      <c r="S3187" s="0" t="n">
        <v>0</v>
      </c>
      <c r="T3187" s="0" t="n">
        <v>29</v>
      </c>
      <c r="U3187" s="0" t="n">
        <v>53</v>
      </c>
      <c r="V3187" s="0" t="n">
        <v>34816</v>
      </c>
      <c r="W3187" s="0" t="n">
        <v>36</v>
      </c>
      <c r="X3187" s="0" t="n">
        <v>17408</v>
      </c>
      <c r="Y3187" s="0" t="n">
        <v>129</v>
      </c>
      <c r="Z3187" s="0" t="n">
        <v>979200</v>
      </c>
      <c r="AA3187" s="0" t="n">
        <v>373592</v>
      </c>
      <c r="AB3187" s="0" t="n">
        <v>0</v>
      </c>
      <c r="AC3187" s="0" t="n">
        <v>1224</v>
      </c>
      <c r="AD3187" s="0" t="n">
        <v>24480</v>
      </c>
      <c r="AE3187" s="0" t="n">
        <v>4896</v>
      </c>
      <c r="AF3187" s="2" t="n">
        <f aca="false">O3187/N3187</f>
        <v>11324</v>
      </c>
      <c r="AG3187" s="2" t="n">
        <f aca="false">R3187/N3187</f>
        <v>3</v>
      </c>
      <c r="AH3187" s="2" t="n">
        <f aca="false">S3187/N3187</f>
        <v>0</v>
      </c>
      <c r="AI3187" s="2" t="n">
        <f aca="false">T3187/N3187</f>
        <v>0.852941176470588</v>
      </c>
      <c r="AJ3187" s="2" t="n">
        <f aca="false">U3187/N3187</f>
        <v>1.55882352941176</v>
      </c>
      <c r="AK3187" s="2" t="n">
        <f aca="false">V3187/N3187</f>
        <v>1024</v>
      </c>
      <c r="AL3187" s="2" t="n">
        <f aca="false">W3187/N3187</f>
        <v>1.05882352941176</v>
      </c>
      <c r="AM3187" s="2" t="n">
        <f aca="false">X3187/N3187</f>
        <v>512</v>
      </c>
      <c r="AN3187" s="2" t="n">
        <f aca="false">Y3187/N3187</f>
        <v>3.79411764705882</v>
      </c>
      <c r="AO3187" s="2" t="n">
        <f aca="false">Z3187/N3187</f>
        <v>28800</v>
      </c>
      <c r="AP3187" s="2" t="n">
        <f aca="false">AA3187/N3187</f>
        <v>10988</v>
      </c>
      <c r="AQ3187" s="2" t="n">
        <f aca="false">AB3187/N3187</f>
        <v>0</v>
      </c>
      <c r="AR3187" s="2" t="n">
        <f aca="false">AC3187/N3187</f>
        <v>36</v>
      </c>
      <c r="AS3187" s="2" t="n">
        <f aca="false">AD3187/N3187</f>
        <v>720</v>
      </c>
      <c r="AT3187" s="2" t="n">
        <f aca="false">AE3187/N3187</f>
        <v>144</v>
      </c>
      <c r="AU3187" s="2" t="n">
        <f aca="false">N3187/(Q3187/P3187)</f>
        <v>10</v>
      </c>
      <c r="AV3187" s="2" t="n">
        <f aca="false">(J3187*16276+AF3187*AU3187*16276/16000)/(75*2048)</f>
        <v>0.8559205078125</v>
      </c>
      <c r="AW3187" s="2" t="n">
        <f aca="false">AP3187/AO3187</f>
        <v>0.381527777777778</v>
      </c>
    </row>
    <row r="3188" customFormat="false" ht="12.65" hidden="false" customHeight="false" outlineLevel="0" collapsed="false">
      <c r="A3188" s="0" t="s">
        <v>1926</v>
      </c>
      <c r="B3188" s="0" t="n">
        <v>54630400</v>
      </c>
      <c r="C3188" s="0" t="s">
        <v>1927</v>
      </c>
      <c r="D3188" s="0" t="n">
        <v>54366208</v>
      </c>
      <c r="E3188" s="0" t="s">
        <v>178</v>
      </c>
      <c r="F3188" s="0" t="n">
        <v>288</v>
      </c>
      <c r="G3188" s="0" t="n">
        <v>200</v>
      </c>
      <c r="H3188" s="0" t="s">
        <v>97</v>
      </c>
      <c r="I3188" s="0" t="n">
        <v>0</v>
      </c>
      <c r="J3188" s="0" t="n">
        <v>1</v>
      </c>
      <c r="K3188" s="0" t="n">
        <v>2</v>
      </c>
      <c r="L3188" s="0" t="n">
        <v>28976</v>
      </c>
      <c r="M3188" s="0" t="n">
        <v>1</v>
      </c>
      <c r="N3188" s="0" t="n">
        <v>18</v>
      </c>
      <c r="O3188" s="0" t="n">
        <v>203832</v>
      </c>
      <c r="P3188" s="0" t="n">
        <v>600</v>
      </c>
      <c r="Q3188" s="0" t="n">
        <v>1080</v>
      </c>
      <c r="R3188" s="0" t="n">
        <v>54</v>
      </c>
      <c r="S3188" s="0" t="n">
        <v>0</v>
      </c>
      <c r="T3188" s="0" t="n">
        <v>8</v>
      </c>
      <c r="U3188" s="0" t="n">
        <v>31</v>
      </c>
      <c r="V3188" s="0" t="n">
        <v>18432</v>
      </c>
      <c r="W3188" s="0" t="n">
        <v>1</v>
      </c>
      <c r="X3188" s="0" t="n">
        <v>9216</v>
      </c>
      <c r="Y3188" s="0" t="n">
        <v>59</v>
      </c>
      <c r="Z3188" s="0" t="n">
        <v>518400</v>
      </c>
      <c r="AA3188" s="0" t="n">
        <v>197784</v>
      </c>
      <c r="AB3188" s="0" t="n">
        <v>0</v>
      </c>
      <c r="AC3188" s="0" t="n">
        <v>648</v>
      </c>
      <c r="AD3188" s="0" t="n">
        <v>12960</v>
      </c>
      <c r="AE3188" s="0" t="n">
        <v>2592</v>
      </c>
      <c r="AF3188" s="2" t="n">
        <f aca="false">O3188/N3188</f>
        <v>11324</v>
      </c>
      <c r="AG3188" s="2" t="n">
        <f aca="false">R3188/N3188</f>
        <v>3</v>
      </c>
      <c r="AH3188" s="2" t="n">
        <f aca="false">S3188/N3188</f>
        <v>0</v>
      </c>
      <c r="AI3188" s="2" t="n">
        <f aca="false">T3188/N3188</f>
        <v>0.444444444444444</v>
      </c>
      <c r="AJ3188" s="2" t="n">
        <f aca="false">U3188/N3188</f>
        <v>1.72222222222222</v>
      </c>
      <c r="AK3188" s="2" t="n">
        <f aca="false">V3188/N3188</f>
        <v>1024</v>
      </c>
      <c r="AL3188" s="2" t="n">
        <f aca="false">W3188/N3188</f>
        <v>0.0555555555555556</v>
      </c>
      <c r="AM3188" s="2" t="n">
        <f aca="false">X3188/N3188</f>
        <v>512</v>
      </c>
      <c r="AN3188" s="2" t="n">
        <f aca="false">Y3188/N3188</f>
        <v>3.27777777777778</v>
      </c>
      <c r="AO3188" s="2" t="n">
        <f aca="false">Z3188/N3188</f>
        <v>28800</v>
      </c>
      <c r="AP3188" s="2" t="n">
        <f aca="false">AA3188/N3188</f>
        <v>10988</v>
      </c>
      <c r="AQ3188" s="2" t="n">
        <f aca="false">AB3188/N3188</f>
        <v>0</v>
      </c>
      <c r="AR3188" s="2" t="n">
        <f aca="false">AC3188/N3188</f>
        <v>36</v>
      </c>
      <c r="AS3188" s="2" t="n">
        <f aca="false">AD3188/N3188</f>
        <v>720</v>
      </c>
      <c r="AT3188" s="2" t="n">
        <f aca="false">AE3188/N3188</f>
        <v>144</v>
      </c>
      <c r="AU3188" s="2" t="n">
        <f aca="false">N3188/(Q3188/P3188)</f>
        <v>10</v>
      </c>
      <c r="AV3188" s="2" t="n">
        <f aca="false">(J3188*16276+AF3188*AU3188*16276/16000)/(75*2048)</f>
        <v>0.8559205078125</v>
      </c>
      <c r="AW3188" s="2" t="n">
        <f aca="false">AP3188/AO3188</f>
        <v>0.381527777777778</v>
      </c>
    </row>
    <row r="3189" customFormat="false" ht="12.65" hidden="false" customHeight="false" outlineLevel="0" collapsed="false">
      <c r="A3189" s="0" t="s">
        <v>1926</v>
      </c>
      <c r="B3189" s="0" t="n">
        <v>54863872</v>
      </c>
      <c r="C3189" s="0" t="s">
        <v>1927</v>
      </c>
      <c r="D3189" s="0" t="n">
        <v>54599680</v>
      </c>
      <c r="E3189" s="0" t="s">
        <v>178</v>
      </c>
      <c r="F3189" s="0" t="n">
        <v>288</v>
      </c>
      <c r="G3189" s="0" t="n">
        <v>200</v>
      </c>
      <c r="H3189" s="0" t="s">
        <v>97</v>
      </c>
      <c r="I3189" s="0" t="n">
        <v>0</v>
      </c>
      <c r="J3189" s="0" t="n">
        <v>1</v>
      </c>
      <c r="K3189" s="0" t="n">
        <v>3</v>
      </c>
      <c r="L3189" s="0" t="n">
        <v>40936</v>
      </c>
      <c r="M3189" s="0" t="n">
        <v>1</v>
      </c>
      <c r="N3189" s="0" t="n">
        <v>26</v>
      </c>
      <c r="O3189" s="0" t="n">
        <v>294424</v>
      </c>
      <c r="P3189" s="0" t="n">
        <v>600</v>
      </c>
      <c r="Q3189" s="0" t="n">
        <v>1560</v>
      </c>
      <c r="R3189" s="0" t="n">
        <v>78</v>
      </c>
      <c r="S3189" s="0" t="n">
        <v>0</v>
      </c>
      <c r="T3189" s="0" t="n">
        <v>18</v>
      </c>
      <c r="U3189" s="0" t="n">
        <v>39</v>
      </c>
      <c r="V3189" s="0" t="n">
        <v>26624</v>
      </c>
      <c r="W3189" s="0" t="n">
        <v>0</v>
      </c>
      <c r="X3189" s="0" t="n">
        <v>13312</v>
      </c>
      <c r="Y3189" s="0" t="n">
        <v>46</v>
      </c>
      <c r="Z3189" s="0" t="n">
        <v>748800</v>
      </c>
      <c r="AA3189" s="0" t="n">
        <v>285688</v>
      </c>
      <c r="AB3189" s="0" t="n">
        <v>0</v>
      </c>
      <c r="AC3189" s="0" t="n">
        <v>936</v>
      </c>
      <c r="AD3189" s="0" t="n">
        <v>18720</v>
      </c>
      <c r="AE3189" s="0" t="n">
        <v>3744</v>
      </c>
      <c r="AF3189" s="2" t="n">
        <f aca="false">O3189/N3189</f>
        <v>11324</v>
      </c>
      <c r="AG3189" s="2" t="n">
        <f aca="false">R3189/N3189</f>
        <v>3</v>
      </c>
      <c r="AH3189" s="2" t="n">
        <f aca="false">S3189/N3189</f>
        <v>0</v>
      </c>
      <c r="AI3189" s="2" t="n">
        <f aca="false">T3189/N3189</f>
        <v>0.692307692307692</v>
      </c>
      <c r="AJ3189" s="2" t="n">
        <f aca="false">U3189/N3189</f>
        <v>1.5</v>
      </c>
      <c r="AK3189" s="2" t="n">
        <f aca="false">V3189/N3189</f>
        <v>1024</v>
      </c>
      <c r="AL3189" s="2" t="n">
        <f aca="false">W3189/N3189</f>
        <v>0</v>
      </c>
      <c r="AM3189" s="2" t="n">
        <f aca="false">X3189/N3189</f>
        <v>512</v>
      </c>
      <c r="AN3189" s="2" t="n">
        <f aca="false">Y3189/N3189</f>
        <v>1.76923076923077</v>
      </c>
      <c r="AO3189" s="2" t="n">
        <f aca="false">Z3189/N3189</f>
        <v>28800</v>
      </c>
      <c r="AP3189" s="2" t="n">
        <f aca="false">AA3189/N3189</f>
        <v>10988</v>
      </c>
      <c r="AQ3189" s="2" t="n">
        <f aca="false">AB3189/N3189</f>
        <v>0</v>
      </c>
      <c r="AR3189" s="2" t="n">
        <f aca="false">AC3189/N3189</f>
        <v>36</v>
      </c>
      <c r="AS3189" s="2" t="n">
        <f aca="false">AD3189/N3189</f>
        <v>720</v>
      </c>
      <c r="AT3189" s="2" t="n">
        <f aca="false">AE3189/N3189</f>
        <v>144</v>
      </c>
      <c r="AU3189" s="2" t="n">
        <f aca="false">N3189/(Q3189/P3189)</f>
        <v>10</v>
      </c>
      <c r="AV3189" s="2" t="n">
        <f aca="false">(J3189*16276+AF3189*AU3189*16276/16000)/(75*2048)</f>
        <v>0.8559205078125</v>
      </c>
      <c r="AW3189" s="2" t="n">
        <f aca="false">AP3189/AO3189</f>
        <v>0.381527777777778</v>
      </c>
    </row>
    <row r="3190" customFormat="false" ht="12.65" hidden="false" customHeight="false" outlineLevel="0" collapsed="false">
      <c r="A3190" s="0" t="s">
        <v>1926</v>
      </c>
      <c r="B3190" s="0" t="n">
        <v>55201792</v>
      </c>
      <c r="C3190" s="0" t="s">
        <v>1927</v>
      </c>
      <c r="D3190" s="0" t="n">
        <v>54937600</v>
      </c>
      <c r="E3190" s="0" t="s">
        <v>178</v>
      </c>
      <c r="F3190" s="0" t="n">
        <v>288</v>
      </c>
      <c r="G3190" s="0" t="n">
        <v>200</v>
      </c>
      <c r="H3190" s="0" t="s">
        <v>97</v>
      </c>
      <c r="I3190" s="0" t="n">
        <v>0</v>
      </c>
      <c r="J3190" s="0" t="n">
        <v>1</v>
      </c>
      <c r="K3190" s="0" t="n">
        <v>9</v>
      </c>
      <c r="L3190" s="0" t="n">
        <v>133232</v>
      </c>
      <c r="M3190" s="0" t="n">
        <v>1</v>
      </c>
      <c r="N3190" s="0" t="n">
        <v>82</v>
      </c>
      <c r="O3190" s="0" t="n">
        <v>926552</v>
      </c>
      <c r="P3190" s="0" t="n">
        <v>600</v>
      </c>
      <c r="Q3190" s="0" t="n">
        <v>4920</v>
      </c>
      <c r="R3190" s="0" t="n">
        <v>246</v>
      </c>
      <c r="S3190" s="0" t="n">
        <v>2</v>
      </c>
      <c r="T3190" s="0" t="n">
        <v>88</v>
      </c>
      <c r="U3190" s="0" t="n">
        <v>106</v>
      </c>
      <c r="V3190" s="0" t="n">
        <v>83968</v>
      </c>
      <c r="W3190" s="0" t="n">
        <v>525</v>
      </c>
      <c r="X3190" s="0" t="n">
        <v>41984</v>
      </c>
      <c r="Y3190" s="0" t="n">
        <v>702</v>
      </c>
      <c r="Z3190" s="0" t="n">
        <v>2361600</v>
      </c>
      <c r="AA3190" s="0" t="n">
        <v>899000</v>
      </c>
      <c r="AB3190" s="0" t="n">
        <v>0</v>
      </c>
      <c r="AC3190" s="0" t="n">
        <v>2916</v>
      </c>
      <c r="AD3190" s="0" t="n">
        <v>59220</v>
      </c>
      <c r="AE3190" s="0" t="n">
        <v>11664</v>
      </c>
      <c r="AF3190" s="2" t="n">
        <f aca="false">O3190/N3190</f>
        <v>11299.4146341463</v>
      </c>
      <c r="AG3190" s="2" t="n">
        <f aca="false">R3190/N3190</f>
        <v>3</v>
      </c>
      <c r="AH3190" s="2" t="n">
        <f aca="false">S3190/N3190</f>
        <v>0.024390243902439</v>
      </c>
      <c r="AI3190" s="2" t="n">
        <f aca="false">T3190/N3190</f>
        <v>1.07317073170732</v>
      </c>
      <c r="AJ3190" s="2" t="n">
        <f aca="false">U3190/N3190</f>
        <v>1.29268292682927</v>
      </c>
      <c r="AK3190" s="2" t="n">
        <f aca="false">V3190/N3190</f>
        <v>1024</v>
      </c>
      <c r="AL3190" s="2" t="n">
        <f aca="false">W3190/N3190</f>
        <v>6.40243902439024</v>
      </c>
      <c r="AM3190" s="2" t="n">
        <f aca="false">X3190/N3190</f>
        <v>512</v>
      </c>
      <c r="AN3190" s="2" t="n">
        <f aca="false">Y3190/N3190</f>
        <v>8.5609756097561</v>
      </c>
      <c r="AO3190" s="2" t="n">
        <f aca="false">Z3190/N3190</f>
        <v>28800</v>
      </c>
      <c r="AP3190" s="2" t="n">
        <f aca="false">AA3190/N3190</f>
        <v>10963.4146341463</v>
      </c>
      <c r="AQ3190" s="2" t="n">
        <f aca="false">AB3190/N3190</f>
        <v>0</v>
      </c>
      <c r="AR3190" s="2" t="n">
        <f aca="false">AC3190/N3190</f>
        <v>35.5609756097561</v>
      </c>
      <c r="AS3190" s="2" t="n">
        <f aca="false">AD3190/N3190</f>
        <v>722.19512195122</v>
      </c>
      <c r="AT3190" s="2" t="n">
        <f aca="false">AE3190/N3190</f>
        <v>142.243902439024</v>
      </c>
      <c r="AU3190" s="2" t="n">
        <f aca="false">N3190/(Q3190/P3190)</f>
        <v>10</v>
      </c>
      <c r="AV3190" s="2" t="n">
        <f aca="false">(J3190*16276+AF3190*AU3190*16276/16000)/(75*2048)</f>
        <v>0.85429228753811</v>
      </c>
      <c r="AW3190" s="2" t="n">
        <f aca="false">AP3190/AO3190</f>
        <v>0.380674119241192</v>
      </c>
    </row>
    <row r="3191" customFormat="false" ht="12.65" hidden="false" customHeight="false" outlineLevel="0" collapsed="false">
      <c r="A3191" s="0" t="s">
        <v>1926</v>
      </c>
      <c r="B3191" s="0" t="n">
        <v>56264704</v>
      </c>
      <c r="C3191" s="0" t="s">
        <v>1927</v>
      </c>
      <c r="D3191" s="0" t="n">
        <v>56000512</v>
      </c>
      <c r="E3191" s="0" t="s">
        <v>178</v>
      </c>
      <c r="F3191" s="0" t="n">
        <v>288</v>
      </c>
      <c r="G3191" s="0" t="n">
        <v>200</v>
      </c>
      <c r="H3191" s="0" t="s">
        <v>97</v>
      </c>
      <c r="I3191" s="0" t="n">
        <v>0</v>
      </c>
      <c r="J3191" s="0" t="n">
        <v>1</v>
      </c>
      <c r="K3191" s="0" t="n">
        <v>10</v>
      </c>
      <c r="L3191" s="0" t="n">
        <v>154012</v>
      </c>
      <c r="M3191" s="0" t="n">
        <v>1</v>
      </c>
      <c r="N3191" s="0" t="n">
        <v>95</v>
      </c>
      <c r="O3191" s="0" t="n">
        <v>1071972</v>
      </c>
      <c r="P3191" s="0" t="n">
        <v>600</v>
      </c>
      <c r="Q3191" s="0" t="n">
        <v>5700</v>
      </c>
      <c r="R3191" s="0" t="n">
        <v>285</v>
      </c>
      <c r="S3191" s="0" t="n">
        <v>1</v>
      </c>
      <c r="T3191" s="0" t="n">
        <v>98</v>
      </c>
      <c r="U3191" s="0" t="n">
        <v>137</v>
      </c>
      <c r="V3191" s="0" t="n">
        <v>97280</v>
      </c>
      <c r="W3191" s="0" t="n">
        <v>1108</v>
      </c>
      <c r="X3191" s="0" t="n">
        <v>48640</v>
      </c>
      <c r="Y3191" s="0" t="n">
        <v>531</v>
      </c>
      <c r="Z3191" s="0" t="n">
        <v>2736000</v>
      </c>
      <c r="AA3191" s="0" t="n">
        <v>1040052</v>
      </c>
      <c r="AB3191" s="0" t="n">
        <v>0</v>
      </c>
      <c r="AC3191" s="0" t="n">
        <v>3347</v>
      </c>
      <c r="AD3191" s="0" t="n">
        <v>68730</v>
      </c>
      <c r="AE3191" s="0" t="n">
        <v>13423</v>
      </c>
      <c r="AF3191" s="2" t="n">
        <f aca="false">O3191/N3191</f>
        <v>11283.9157894737</v>
      </c>
      <c r="AG3191" s="2" t="n">
        <f aca="false">R3191/N3191</f>
        <v>3</v>
      </c>
      <c r="AH3191" s="2" t="n">
        <f aca="false">S3191/N3191</f>
        <v>0.0105263157894737</v>
      </c>
      <c r="AI3191" s="2" t="n">
        <f aca="false">T3191/N3191</f>
        <v>1.03157894736842</v>
      </c>
      <c r="AJ3191" s="2" t="n">
        <f aca="false">U3191/N3191</f>
        <v>1.44210526315789</v>
      </c>
      <c r="AK3191" s="2" t="n">
        <f aca="false">V3191/N3191</f>
        <v>1024</v>
      </c>
      <c r="AL3191" s="2" t="n">
        <f aca="false">W3191/N3191</f>
        <v>11.6631578947368</v>
      </c>
      <c r="AM3191" s="2" t="n">
        <f aca="false">X3191/N3191</f>
        <v>512</v>
      </c>
      <c r="AN3191" s="2" t="n">
        <f aca="false">Y3191/N3191</f>
        <v>5.58947368421053</v>
      </c>
      <c r="AO3191" s="2" t="n">
        <f aca="false">Z3191/N3191</f>
        <v>28800</v>
      </c>
      <c r="AP3191" s="2" t="n">
        <f aca="false">AA3191/N3191</f>
        <v>10947.9157894737</v>
      </c>
      <c r="AQ3191" s="2" t="n">
        <f aca="false">AB3191/N3191</f>
        <v>0</v>
      </c>
      <c r="AR3191" s="2" t="n">
        <f aca="false">AC3191/N3191</f>
        <v>35.2315789473684</v>
      </c>
      <c r="AS3191" s="2" t="n">
        <f aca="false">AD3191/N3191</f>
        <v>723.473684210526</v>
      </c>
      <c r="AT3191" s="2" t="n">
        <f aca="false">AE3191/N3191</f>
        <v>141.294736842105</v>
      </c>
      <c r="AU3191" s="2" t="n">
        <f aca="false">N3191/(Q3191/P3191)</f>
        <v>10</v>
      </c>
      <c r="AV3191" s="2" t="n">
        <f aca="false">(J3191*16276+AF3191*AU3191*16276/16000)/(75*2048)</f>
        <v>0.853265842242325</v>
      </c>
      <c r="AW3191" s="2" t="n">
        <f aca="false">AP3191/AO3191</f>
        <v>0.380135964912281</v>
      </c>
    </row>
    <row r="3192" customFormat="false" ht="12.65" hidden="false" customHeight="false" outlineLevel="0" collapsed="false">
      <c r="A3192" s="0" t="s">
        <v>1926</v>
      </c>
      <c r="B3192" s="0" t="n">
        <v>57493504</v>
      </c>
      <c r="C3192" s="0" t="s">
        <v>1927</v>
      </c>
      <c r="D3192" s="0" t="n">
        <v>57229312</v>
      </c>
      <c r="E3192" s="0" t="s">
        <v>178</v>
      </c>
      <c r="F3192" s="0" t="n">
        <v>288</v>
      </c>
      <c r="G3192" s="0" t="n">
        <v>200</v>
      </c>
      <c r="H3192" s="0" t="s">
        <v>97</v>
      </c>
      <c r="I3192" s="0" t="n">
        <v>0</v>
      </c>
      <c r="J3192" s="0" t="n">
        <v>1</v>
      </c>
      <c r="K3192" s="0" t="n">
        <v>36</v>
      </c>
      <c r="L3192" s="0" t="n">
        <v>578740</v>
      </c>
      <c r="M3192" s="0" t="n">
        <v>1</v>
      </c>
      <c r="N3192" s="0" t="n">
        <v>354</v>
      </c>
      <c r="O3192" s="0" t="n">
        <v>3999480</v>
      </c>
      <c r="P3192" s="0" t="n">
        <v>600</v>
      </c>
      <c r="Q3192" s="0" t="n">
        <v>21240</v>
      </c>
      <c r="R3192" s="0" t="n">
        <v>1062</v>
      </c>
      <c r="S3192" s="0" t="n">
        <v>16</v>
      </c>
      <c r="T3192" s="0" t="n">
        <v>137</v>
      </c>
      <c r="U3192" s="0" t="n">
        <v>87</v>
      </c>
      <c r="V3192" s="0" t="n">
        <v>362496</v>
      </c>
      <c r="W3192" s="0" t="n">
        <v>2550</v>
      </c>
      <c r="X3192" s="0" t="n">
        <v>181248</v>
      </c>
      <c r="Y3192" s="0" t="n">
        <v>2929</v>
      </c>
      <c r="Z3192" s="0" t="n">
        <v>10195200</v>
      </c>
      <c r="AA3192" s="0" t="n">
        <v>3880536</v>
      </c>
      <c r="AB3192" s="0" t="n">
        <v>0</v>
      </c>
      <c r="AC3192" s="0" t="n">
        <v>12528</v>
      </c>
      <c r="AD3192" s="0" t="n">
        <v>255600</v>
      </c>
      <c r="AE3192" s="0" t="n">
        <v>50472</v>
      </c>
      <c r="AF3192" s="2" t="n">
        <f aca="false">O3192/N3192</f>
        <v>11297.9661016949</v>
      </c>
      <c r="AG3192" s="2" t="n">
        <f aca="false">R3192/N3192</f>
        <v>3</v>
      </c>
      <c r="AH3192" s="2" t="n">
        <f aca="false">S3192/N3192</f>
        <v>0.0451977401129944</v>
      </c>
      <c r="AI3192" s="2" t="n">
        <f aca="false">T3192/N3192</f>
        <v>0.387005649717514</v>
      </c>
      <c r="AJ3192" s="2" t="n">
        <f aca="false">U3192/N3192</f>
        <v>0.245762711864407</v>
      </c>
      <c r="AK3192" s="2" t="n">
        <f aca="false">V3192/N3192</f>
        <v>1024</v>
      </c>
      <c r="AL3192" s="2" t="n">
        <f aca="false">W3192/N3192</f>
        <v>7.20338983050848</v>
      </c>
      <c r="AM3192" s="2" t="n">
        <f aca="false">X3192/N3192</f>
        <v>512</v>
      </c>
      <c r="AN3192" s="2" t="n">
        <f aca="false">Y3192/N3192</f>
        <v>8.27401129943503</v>
      </c>
      <c r="AO3192" s="2" t="n">
        <f aca="false">Z3192/N3192</f>
        <v>28800</v>
      </c>
      <c r="AP3192" s="2" t="n">
        <f aca="false">AA3192/N3192</f>
        <v>10961.9661016949</v>
      </c>
      <c r="AQ3192" s="2" t="n">
        <f aca="false">AB3192/N3192</f>
        <v>0</v>
      </c>
      <c r="AR3192" s="2" t="n">
        <f aca="false">AC3192/N3192</f>
        <v>35.3898305084746</v>
      </c>
      <c r="AS3192" s="2" t="n">
        <f aca="false">AD3192/N3192</f>
        <v>722.033898305085</v>
      </c>
      <c r="AT3192" s="2" t="n">
        <f aca="false">AE3192/N3192</f>
        <v>142.576271186441</v>
      </c>
      <c r="AU3192" s="2" t="n">
        <f aca="false">N3192/(Q3192/P3192)</f>
        <v>10</v>
      </c>
      <c r="AV3192" s="2" t="n">
        <f aca="false">(J3192*16276+AF3192*AU3192*16276/16000)/(75*2048)</f>
        <v>0.854196355270127</v>
      </c>
      <c r="AW3192" s="2" t="n">
        <f aca="false">AP3192/AO3192</f>
        <v>0.380623822975518</v>
      </c>
    </row>
    <row r="3193" customFormat="false" ht="12.65" hidden="false" customHeight="false" outlineLevel="0" collapsed="false">
      <c r="A3193" s="0" t="s">
        <v>1926</v>
      </c>
      <c r="B3193" s="0" t="n">
        <v>62078976</v>
      </c>
      <c r="C3193" s="0" t="s">
        <v>1927</v>
      </c>
      <c r="D3193" s="0" t="n">
        <v>61814784</v>
      </c>
      <c r="E3193" s="0" t="s">
        <v>178</v>
      </c>
      <c r="F3193" s="0" t="n">
        <v>288</v>
      </c>
      <c r="G3193" s="0" t="n">
        <v>200</v>
      </c>
      <c r="H3193" s="0" t="s">
        <v>97</v>
      </c>
      <c r="I3193" s="0" t="n">
        <v>0</v>
      </c>
      <c r="J3193" s="0" t="n">
        <v>1</v>
      </c>
      <c r="K3193" s="0" t="n">
        <v>13</v>
      </c>
      <c r="L3193" s="0" t="n">
        <v>200732</v>
      </c>
      <c r="M3193" s="0" t="n">
        <v>1</v>
      </c>
      <c r="N3193" s="0" t="n">
        <v>123</v>
      </c>
      <c r="O3193" s="0" t="n">
        <v>1390836</v>
      </c>
      <c r="P3193" s="0" t="n">
        <v>600</v>
      </c>
      <c r="Q3193" s="0" t="n">
        <v>7380</v>
      </c>
      <c r="R3193" s="0" t="n">
        <v>369</v>
      </c>
      <c r="S3193" s="0" t="n">
        <v>4</v>
      </c>
      <c r="T3193" s="0" t="n">
        <v>98</v>
      </c>
      <c r="U3193" s="0" t="n">
        <v>65</v>
      </c>
      <c r="V3193" s="0" t="n">
        <v>125952</v>
      </c>
      <c r="W3193" s="0" t="n">
        <v>381</v>
      </c>
      <c r="X3193" s="0" t="n">
        <v>62976</v>
      </c>
      <c r="Y3193" s="0" t="n">
        <v>759</v>
      </c>
      <c r="Z3193" s="0" t="n">
        <v>3542400</v>
      </c>
      <c r="AA3193" s="0" t="n">
        <v>1349508</v>
      </c>
      <c r="AB3193" s="0" t="n">
        <v>0</v>
      </c>
      <c r="AC3193" s="0" t="n">
        <v>4392</v>
      </c>
      <c r="AD3193" s="0" t="n">
        <v>88740</v>
      </c>
      <c r="AE3193" s="0" t="n">
        <v>17568</v>
      </c>
      <c r="AF3193" s="2" t="n">
        <f aca="false">O3193/N3193</f>
        <v>11307.6097560976</v>
      </c>
      <c r="AG3193" s="2" t="n">
        <f aca="false">R3193/N3193</f>
        <v>3</v>
      </c>
      <c r="AH3193" s="2" t="n">
        <f aca="false">S3193/N3193</f>
        <v>0.032520325203252</v>
      </c>
      <c r="AI3193" s="2" t="n">
        <f aca="false">T3193/N3193</f>
        <v>0.796747967479675</v>
      </c>
      <c r="AJ3193" s="2" t="n">
        <f aca="false">U3193/N3193</f>
        <v>0.528455284552846</v>
      </c>
      <c r="AK3193" s="2" t="n">
        <f aca="false">V3193/N3193</f>
        <v>1024</v>
      </c>
      <c r="AL3193" s="2" t="n">
        <f aca="false">W3193/N3193</f>
        <v>3.09756097560976</v>
      </c>
      <c r="AM3193" s="2" t="n">
        <f aca="false">X3193/N3193</f>
        <v>512</v>
      </c>
      <c r="AN3193" s="2" t="n">
        <f aca="false">Y3193/N3193</f>
        <v>6.17073170731707</v>
      </c>
      <c r="AO3193" s="2" t="n">
        <f aca="false">Z3193/N3193</f>
        <v>28800</v>
      </c>
      <c r="AP3193" s="2" t="n">
        <f aca="false">AA3193/N3193</f>
        <v>10971.6097560976</v>
      </c>
      <c r="AQ3193" s="2" t="n">
        <f aca="false">AB3193/N3193</f>
        <v>0</v>
      </c>
      <c r="AR3193" s="2" t="n">
        <f aca="false">AC3193/N3193</f>
        <v>35.7073170731707</v>
      </c>
      <c r="AS3193" s="2" t="n">
        <f aca="false">AD3193/N3193</f>
        <v>721.463414634146</v>
      </c>
      <c r="AT3193" s="2" t="n">
        <f aca="false">AE3193/N3193</f>
        <v>142.829268292683</v>
      </c>
      <c r="AU3193" s="2" t="n">
        <f aca="false">N3193/(Q3193/P3193)</f>
        <v>10</v>
      </c>
      <c r="AV3193" s="2" t="n">
        <f aca="false">(J3193*16276+AF3193*AU3193*16276/16000)/(75*2048)</f>
        <v>0.854835027629573</v>
      </c>
      <c r="AW3193" s="2" t="n">
        <f aca="false">AP3193/AO3193</f>
        <v>0.380958672086721</v>
      </c>
    </row>
    <row r="3194" customFormat="false" ht="12.65" hidden="false" customHeight="false" outlineLevel="0" collapsed="false">
      <c r="A3194" s="0" t="s">
        <v>1926</v>
      </c>
      <c r="B3194" s="0" t="n">
        <v>63674368</v>
      </c>
      <c r="C3194" s="0" t="s">
        <v>1927</v>
      </c>
      <c r="D3194" s="0" t="n">
        <v>63410176</v>
      </c>
      <c r="E3194" s="0" t="s">
        <v>178</v>
      </c>
      <c r="F3194" s="0" t="n">
        <v>288</v>
      </c>
      <c r="G3194" s="0" t="n">
        <v>200</v>
      </c>
      <c r="H3194" s="0" t="s">
        <v>97</v>
      </c>
      <c r="I3194" s="0" t="n">
        <v>0</v>
      </c>
      <c r="J3194" s="0" t="n">
        <v>1</v>
      </c>
      <c r="K3194" s="0" t="n">
        <v>5</v>
      </c>
      <c r="L3194" s="0" t="n">
        <v>70972</v>
      </c>
      <c r="M3194" s="0" t="n">
        <v>1</v>
      </c>
      <c r="N3194" s="0" t="n">
        <v>44</v>
      </c>
      <c r="O3194" s="0" t="n">
        <v>496240</v>
      </c>
      <c r="P3194" s="0" t="n">
        <v>600</v>
      </c>
      <c r="Q3194" s="0" t="n">
        <v>2640</v>
      </c>
      <c r="R3194" s="0" t="n">
        <v>132</v>
      </c>
      <c r="S3194" s="0" t="n">
        <v>5</v>
      </c>
      <c r="T3194" s="0" t="n">
        <v>18</v>
      </c>
      <c r="U3194" s="0" t="n">
        <v>40</v>
      </c>
      <c r="V3194" s="0" t="n">
        <v>45056</v>
      </c>
      <c r="W3194" s="0" t="n">
        <v>422</v>
      </c>
      <c r="X3194" s="0" t="n">
        <v>22528</v>
      </c>
      <c r="Y3194" s="0" t="n">
        <v>471</v>
      </c>
      <c r="Z3194" s="0" t="n">
        <v>1267200</v>
      </c>
      <c r="AA3194" s="0" t="n">
        <v>481456</v>
      </c>
      <c r="AB3194" s="0" t="n">
        <v>0</v>
      </c>
      <c r="AC3194" s="0" t="n">
        <v>1548</v>
      </c>
      <c r="AD3194" s="0" t="n">
        <v>31860</v>
      </c>
      <c r="AE3194" s="0" t="n">
        <v>6192</v>
      </c>
      <c r="AF3194" s="2" t="n">
        <f aca="false">O3194/N3194</f>
        <v>11278.1818181818</v>
      </c>
      <c r="AG3194" s="2" t="n">
        <f aca="false">R3194/N3194</f>
        <v>3</v>
      </c>
      <c r="AH3194" s="2" t="n">
        <f aca="false">S3194/N3194</f>
        <v>0.113636363636364</v>
      </c>
      <c r="AI3194" s="2" t="n">
        <f aca="false">T3194/N3194</f>
        <v>0.409090909090909</v>
      </c>
      <c r="AJ3194" s="2" t="n">
        <f aca="false">U3194/N3194</f>
        <v>0.909090909090909</v>
      </c>
      <c r="AK3194" s="2" t="n">
        <f aca="false">V3194/N3194</f>
        <v>1024</v>
      </c>
      <c r="AL3194" s="2" t="n">
        <f aca="false">W3194/N3194</f>
        <v>9.59090909090909</v>
      </c>
      <c r="AM3194" s="2" t="n">
        <f aca="false">X3194/N3194</f>
        <v>512</v>
      </c>
      <c r="AN3194" s="2" t="n">
        <f aca="false">Y3194/N3194</f>
        <v>10.7045454545455</v>
      </c>
      <c r="AO3194" s="2" t="n">
        <f aca="false">Z3194/N3194</f>
        <v>28800</v>
      </c>
      <c r="AP3194" s="2" t="n">
        <f aca="false">AA3194/N3194</f>
        <v>10942.1818181818</v>
      </c>
      <c r="AQ3194" s="2" t="n">
        <f aca="false">AB3194/N3194</f>
        <v>0</v>
      </c>
      <c r="AR3194" s="2" t="n">
        <f aca="false">AC3194/N3194</f>
        <v>35.1818181818182</v>
      </c>
      <c r="AS3194" s="2" t="n">
        <f aca="false">AD3194/N3194</f>
        <v>724.090909090909</v>
      </c>
      <c r="AT3194" s="2" t="n">
        <f aca="false">AE3194/N3194</f>
        <v>140.727272727273</v>
      </c>
      <c r="AU3194" s="2" t="n">
        <f aca="false">N3194/(Q3194/P3194)</f>
        <v>10</v>
      </c>
      <c r="AV3194" s="2" t="n">
        <f aca="false">(J3194*16276+AF3194*AU3194*16276/16000)/(75*2048)</f>
        <v>0.852886097301136</v>
      </c>
      <c r="AW3194" s="2" t="n">
        <f aca="false">AP3194/AO3194</f>
        <v>0.379936868686869</v>
      </c>
    </row>
    <row r="3195" customFormat="false" ht="12.65" hidden="false" customHeight="false" outlineLevel="0" collapsed="false">
      <c r="A3195" s="0" t="s">
        <v>1926</v>
      </c>
      <c r="B3195" s="0" t="n">
        <v>64243712</v>
      </c>
      <c r="C3195" s="0" t="s">
        <v>1927</v>
      </c>
      <c r="D3195" s="0" t="n">
        <v>63979520</v>
      </c>
      <c r="E3195" s="0" t="s">
        <v>178</v>
      </c>
      <c r="F3195" s="0" t="n">
        <v>288</v>
      </c>
      <c r="G3195" s="0" t="n">
        <v>200</v>
      </c>
      <c r="H3195" s="0" t="s">
        <v>97</v>
      </c>
      <c r="I3195" s="0" t="n">
        <v>0</v>
      </c>
      <c r="J3195" s="0" t="n">
        <v>1</v>
      </c>
      <c r="K3195" s="0" t="n">
        <v>13</v>
      </c>
      <c r="L3195" s="0" t="n">
        <v>207996</v>
      </c>
      <c r="M3195" s="0" t="n">
        <v>1</v>
      </c>
      <c r="N3195" s="0" t="n">
        <v>128</v>
      </c>
      <c r="O3195" s="0" t="n">
        <v>1447456</v>
      </c>
      <c r="P3195" s="0" t="n">
        <v>600</v>
      </c>
      <c r="Q3195" s="0" t="n">
        <v>7680</v>
      </c>
      <c r="R3195" s="0" t="n">
        <v>384</v>
      </c>
      <c r="S3195" s="0" t="n">
        <v>4</v>
      </c>
      <c r="T3195" s="0" t="n">
        <v>83</v>
      </c>
      <c r="U3195" s="0" t="n">
        <v>59</v>
      </c>
      <c r="V3195" s="0" t="n">
        <v>131072</v>
      </c>
      <c r="W3195" s="0" t="n">
        <v>505</v>
      </c>
      <c r="X3195" s="0" t="n">
        <v>65536</v>
      </c>
      <c r="Y3195" s="0" t="n">
        <v>977</v>
      </c>
      <c r="Z3195" s="0" t="n">
        <v>3686400</v>
      </c>
      <c r="AA3195" s="0" t="n">
        <v>1404448</v>
      </c>
      <c r="AB3195" s="0" t="n">
        <v>0</v>
      </c>
      <c r="AC3195" s="0" t="n">
        <v>4572</v>
      </c>
      <c r="AD3195" s="0" t="n">
        <v>92340</v>
      </c>
      <c r="AE3195" s="0" t="n">
        <v>18288</v>
      </c>
      <c r="AF3195" s="2" t="n">
        <f aca="false">O3195/N3195</f>
        <v>11308.25</v>
      </c>
      <c r="AG3195" s="2" t="n">
        <f aca="false">R3195/N3195</f>
        <v>3</v>
      </c>
      <c r="AH3195" s="2" t="n">
        <f aca="false">S3195/N3195</f>
        <v>0.03125</v>
      </c>
      <c r="AI3195" s="2" t="n">
        <f aca="false">T3195/N3195</f>
        <v>0.6484375</v>
      </c>
      <c r="AJ3195" s="2" t="n">
        <f aca="false">U3195/N3195</f>
        <v>0.4609375</v>
      </c>
      <c r="AK3195" s="2" t="n">
        <f aca="false">V3195/N3195</f>
        <v>1024</v>
      </c>
      <c r="AL3195" s="2" t="n">
        <f aca="false">W3195/N3195</f>
        <v>3.9453125</v>
      </c>
      <c r="AM3195" s="2" t="n">
        <f aca="false">X3195/N3195</f>
        <v>512</v>
      </c>
      <c r="AN3195" s="2" t="n">
        <f aca="false">Y3195/N3195</f>
        <v>7.6328125</v>
      </c>
      <c r="AO3195" s="2" t="n">
        <f aca="false">Z3195/N3195</f>
        <v>28800</v>
      </c>
      <c r="AP3195" s="2" t="n">
        <f aca="false">AA3195/N3195</f>
        <v>10972.25</v>
      </c>
      <c r="AQ3195" s="2" t="n">
        <f aca="false">AB3195/N3195</f>
        <v>0</v>
      </c>
      <c r="AR3195" s="2" t="n">
        <f aca="false">AC3195/N3195</f>
        <v>35.71875</v>
      </c>
      <c r="AS3195" s="2" t="n">
        <f aca="false">AD3195/N3195</f>
        <v>721.40625</v>
      </c>
      <c r="AT3195" s="2" t="n">
        <f aca="false">AE3195/N3195</f>
        <v>142.875</v>
      </c>
      <c r="AU3195" s="2" t="n">
        <f aca="false">N3195/(Q3195/P3195)</f>
        <v>10</v>
      </c>
      <c r="AV3195" s="2" t="n">
        <f aca="false">(J3195*16276+AF3195*AU3195*16276/16000)/(75*2048)</f>
        <v>0.854877429199219</v>
      </c>
      <c r="AW3195" s="2" t="n">
        <f aca="false">AP3195/AO3195</f>
        <v>0.380980902777778</v>
      </c>
    </row>
    <row r="3196" customFormat="false" ht="12.65" hidden="false" customHeight="false" outlineLevel="0" collapsed="false">
      <c r="A3196" s="0" t="s">
        <v>1926</v>
      </c>
      <c r="B3196" s="0" t="n">
        <v>65902592</v>
      </c>
      <c r="C3196" s="0" t="s">
        <v>1927</v>
      </c>
      <c r="D3196" s="0" t="n">
        <v>65638400</v>
      </c>
      <c r="E3196" s="0" t="s">
        <v>178</v>
      </c>
      <c r="F3196" s="0" t="n">
        <v>288</v>
      </c>
      <c r="G3196" s="0" t="n">
        <v>200</v>
      </c>
      <c r="H3196" s="0" t="s">
        <v>97</v>
      </c>
      <c r="I3196" s="0" t="n">
        <v>0</v>
      </c>
      <c r="J3196" s="0" t="n">
        <v>1</v>
      </c>
      <c r="K3196" s="0" t="n">
        <v>6</v>
      </c>
      <c r="L3196" s="0" t="n">
        <v>86836</v>
      </c>
      <c r="M3196" s="0" t="n">
        <v>1</v>
      </c>
      <c r="N3196" s="0" t="n">
        <v>54</v>
      </c>
      <c r="O3196" s="0" t="n">
        <v>608072</v>
      </c>
      <c r="P3196" s="0" t="n">
        <v>600</v>
      </c>
      <c r="Q3196" s="0" t="n">
        <v>3240</v>
      </c>
      <c r="R3196" s="0" t="n">
        <v>162</v>
      </c>
      <c r="S3196" s="0" t="n">
        <v>12</v>
      </c>
      <c r="T3196" s="0" t="n">
        <v>65</v>
      </c>
      <c r="U3196" s="0" t="n">
        <v>94</v>
      </c>
      <c r="V3196" s="0" t="n">
        <v>55296</v>
      </c>
      <c r="W3196" s="0" t="n">
        <v>1118</v>
      </c>
      <c r="X3196" s="0" t="n">
        <v>27648</v>
      </c>
      <c r="Y3196" s="0" t="n">
        <v>508</v>
      </c>
      <c r="Z3196" s="0" t="n">
        <v>1555200</v>
      </c>
      <c r="AA3196" s="0" t="n">
        <v>589928</v>
      </c>
      <c r="AB3196" s="0" t="n">
        <v>0</v>
      </c>
      <c r="AC3196" s="0" t="n">
        <v>1872</v>
      </c>
      <c r="AD3196" s="0" t="n">
        <v>39164</v>
      </c>
      <c r="AE3196" s="0" t="n">
        <v>7564</v>
      </c>
      <c r="AF3196" s="2" t="n">
        <f aca="false">O3196/N3196</f>
        <v>11260.5925925926</v>
      </c>
      <c r="AG3196" s="2" t="n">
        <f aca="false">R3196/N3196</f>
        <v>3</v>
      </c>
      <c r="AH3196" s="2" t="n">
        <f aca="false">S3196/N3196</f>
        <v>0.222222222222222</v>
      </c>
      <c r="AI3196" s="2" t="n">
        <f aca="false">T3196/N3196</f>
        <v>1.2037037037037</v>
      </c>
      <c r="AJ3196" s="2" t="n">
        <f aca="false">U3196/N3196</f>
        <v>1.74074074074074</v>
      </c>
      <c r="AK3196" s="2" t="n">
        <f aca="false">V3196/N3196</f>
        <v>1024</v>
      </c>
      <c r="AL3196" s="2" t="n">
        <f aca="false">W3196/N3196</f>
        <v>20.7037037037037</v>
      </c>
      <c r="AM3196" s="2" t="n">
        <f aca="false">X3196/N3196</f>
        <v>512</v>
      </c>
      <c r="AN3196" s="2" t="n">
        <f aca="false">Y3196/N3196</f>
        <v>9.40740740740741</v>
      </c>
      <c r="AO3196" s="2" t="n">
        <f aca="false">Z3196/N3196</f>
        <v>28800</v>
      </c>
      <c r="AP3196" s="2" t="n">
        <f aca="false">AA3196/N3196</f>
        <v>10924.5925925926</v>
      </c>
      <c r="AQ3196" s="2" t="n">
        <f aca="false">AB3196/N3196</f>
        <v>0</v>
      </c>
      <c r="AR3196" s="2" t="n">
        <f aca="false">AC3196/N3196</f>
        <v>34.6666666666667</v>
      </c>
      <c r="AS3196" s="2" t="n">
        <f aca="false">AD3196/N3196</f>
        <v>725.259259259259</v>
      </c>
      <c r="AT3196" s="2" t="n">
        <f aca="false">AE3196/N3196</f>
        <v>140.074074074074</v>
      </c>
      <c r="AU3196" s="2" t="n">
        <f aca="false">N3196/(Q3196/P3196)</f>
        <v>10</v>
      </c>
      <c r="AV3196" s="2" t="n">
        <f aca="false">(J3196*16276+AF3196*AU3196*16276/16000)/(75*2048)</f>
        <v>0.851721211902006</v>
      </c>
      <c r="AW3196" s="2" t="n">
        <f aca="false">AP3196/AO3196</f>
        <v>0.379326131687243</v>
      </c>
    </row>
    <row r="3197" customFormat="false" ht="12.65" hidden="false" customHeight="false" outlineLevel="0" collapsed="false">
      <c r="A3197" s="0" t="s">
        <v>1926</v>
      </c>
      <c r="B3197" s="0" t="n">
        <v>66598912</v>
      </c>
      <c r="C3197" s="0" t="s">
        <v>1927</v>
      </c>
      <c r="D3197" s="0" t="n">
        <v>66334720</v>
      </c>
      <c r="E3197" s="0" t="s">
        <v>178</v>
      </c>
      <c r="F3197" s="0" t="n">
        <v>288</v>
      </c>
      <c r="G3197" s="0" t="n">
        <v>200</v>
      </c>
      <c r="H3197" s="0" t="s">
        <v>97</v>
      </c>
      <c r="I3197" s="0" t="n">
        <v>0</v>
      </c>
      <c r="J3197" s="0" t="n">
        <v>1</v>
      </c>
      <c r="K3197" s="0" t="n">
        <v>13</v>
      </c>
      <c r="L3197" s="0" t="n">
        <v>209664</v>
      </c>
      <c r="M3197" s="0" t="n">
        <v>1</v>
      </c>
      <c r="N3197" s="0" t="n">
        <v>129</v>
      </c>
      <c r="O3197" s="0" t="n">
        <v>1458780</v>
      </c>
      <c r="P3197" s="0" t="n">
        <v>600</v>
      </c>
      <c r="Q3197" s="0" t="n">
        <v>7740</v>
      </c>
      <c r="R3197" s="0" t="n">
        <v>387</v>
      </c>
      <c r="S3197" s="0" t="n">
        <v>2</v>
      </c>
      <c r="T3197" s="0" t="n">
        <v>29</v>
      </c>
      <c r="U3197" s="0" t="n">
        <v>48</v>
      </c>
      <c r="V3197" s="0" t="n">
        <v>132096</v>
      </c>
      <c r="W3197" s="0" t="n">
        <v>680</v>
      </c>
      <c r="X3197" s="0" t="n">
        <v>66048</v>
      </c>
      <c r="Y3197" s="0" t="n">
        <v>881</v>
      </c>
      <c r="Z3197" s="0" t="n">
        <v>3715200</v>
      </c>
      <c r="AA3197" s="0" t="n">
        <v>1415436</v>
      </c>
      <c r="AB3197" s="0" t="n">
        <v>0</v>
      </c>
      <c r="AC3197" s="0" t="n">
        <v>4608</v>
      </c>
      <c r="AD3197" s="0" t="n">
        <v>93060</v>
      </c>
      <c r="AE3197" s="0" t="n">
        <v>18432</v>
      </c>
      <c r="AF3197" s="2" t="n">
        <f aca="false">O3197/N3197</f>
        <v>11308.3720930233</v>
      </c>
      <c r="AG3197" s="2" t="n">
        <f aca="false">R3197/N3197</f>
        <v>3</v>
      </c>
      <c r="AH3197" s="2" t="n">
        <f aca="false">S3197/N3197</f>
        <v>0.0155038759689922</v>
      </c>
      <c r="AI3197" s="2" t="n">
        <f aca="false">T3197/N3197</f>
        <v>0.224806201550388</v>
      </c>
      <c r="AJ3197" s="2" t="n">
        <f aca="false">U3197/N3197</f>
        <v>0.372093023255814</v>
      </c>
      <c r="AK3197" s="2" t="n">
        <f aca="false">V3197/N3197</f>
        <v>1024</v>
      </c>
      <c r="AL3197" s="2" t="n">
        <f aca="false">W3197/N3197</f>
        <v>5.27131782945736</v>
      </c>
      <c r="AM3197" s="2" t="n">
        <f aca="false">X3197/N3197</f>
        <v>512</v>
      </c>
      <c r="AN3197" s="2" t="n">
        <f aca="false">Y3197/N3197</f>
        <v>6.82945736434109</v>
      </c>
      <c r="AO3197" s="2" t="n">
        <f aca="false">Z3197/N3197</f>
        <v>28800</v>
      </c>
      <c r="AP3197" s="2" t="n">
        <f aca="false">AA3197/N3197</f>
        <v>10972.3720930233</v>
      </c>
      <c r="AQ3197" s="2" t="n">
        <f aca="false">AB3197/N3197</f>
        <v>0</v>
      </c>
      <c r="AR3197" s="2" t="n">
        <f aca="false">AC3197/N3197</f>
        <v>35.7209302325581</v>
      </c>
      <c r="AS3197" s="2" t="n">
        <f aca="false">AD3197/N3197</f>
        <v>721.395348837209</v>
      </c>
      <c r="AT3197" s="2" t="n">
        <f aca="false">AE3197/N3197</f>
        <v>142.883720930233</v>
      </c>
      <c r="AU3197" s="2" t="n">
        <f aca="false">N3197/(Q3197/P3197)</f>
        <v>10</v>
      </c>
      <c r="AV3197" s="2" t="n">
        <f aca="false">(J3197*16276+AF3197*AU3197*16276/16000)/(75*2048)</f>
        <v>0.854885515079942</v>
      </c>
      <c r="AW3197" s="2" t="n">
        <f aca="false">AP3197/AO3197</f>
        <v>0.380985142118863</v>
      </c>
    </row>
    <row r="3198" customFormat="false" ht="12.65" hidden="false" customHeight="false" outlineLevel="0" collapsed="false">
      <c r="A3198" s="0" t="s">
        <v>1926</v>
      </c>
      <c r="B3198" s="0" t="n">
        <v>68270080</v>
      </c>
      <c r="C3198" s="0" t="s">
        <v>1927</v>
      </c>
      <c r="D3198" s="0" t="n">
        <v>68005888</v>
      </c>
      <c r="E3198" s="0" t="s">
        <v>178</v>
      </c>
      <c r="F3198" s="0" t="n">
        <v>288</v>
      </c>
      <c r="G3198" s="0" t="n">
        <v>200</v>
      </c>
      <c r="H3198" s="0" t="s">
        <v>97</v>
      </c>
      <c r="I3198" s="0" t="n">
        <v>0</v>
      </c>
      <c r="J3198" s="0" t="n">
        <v>1</v>
      </c>
      <c r="K3198" s="0" t="n">
        <v>5</v>
      </c>
      <c r="L3198" s="0" t="n">
        <v>81348</v>
      </c>
      <c r="M3198" s="0" t="n">
        <v>1</v>
      </c>
      <c r="N3198" s="0" t="n">
        <v>50</v>
      </c>
      <c r="O3198" s="0" t="n">
        <v>564184</v>
      </c>
      <c r="P3198" s="0" t="n">
        <v>600</v>
      </c>
      <c r="Q3198" s="0" t="n">
        <v>3000</v>
      </c>
      <c r="R3198" s="0" t="n">
        <v>150</v>
      </c>
      <c r="S3198" s="0" t="n">
        <v>3</v>
      </c>
      <c r="T3198" s="0" t="n">
        <v>19</v>
      </c>
      <c r="U3198" s="0" t="n">
        <v>31</v>
      </c>
      <c r="V3198" s="0" t="n">
        <v>51200</v>
      </c>
      <c r="W3198" s="0" t="n">
        <v>355</v>
      </c>
      <c r="X3198" s="0" t="n">
        <v>25600</v>
      </c>
      <c r="Y3198" s="0" t="n">
        <v>522</v>
      </c>
      <c r="Z3198" s="0" t="n">
        <v>1440000</v>
      </c>
      <c r="AA3198" s="0" t="n">
        <v>547384</v>
      </c>
      <c r="AB3198" s="0" t="n">
        <v>0</v>
      </c>
      <c r="AC3198" s="0" t="n">
        <v>1764</v>
      </c>
      <c r="AD3198" s="0" t="n">
        <v>36180</v>
      </c>
      <c r="AE3198" s="0" t="n">
        <v>7056</v>
      </c>
      <c r="AF3198" s="2" t="n">
        <f aca="false">O3198/N3198</f>
        <v>11283.68</v>
      </c>
      <c r="AG3198" s="2" t="n">
        <f aca="false">R3198/N3198</f>
        <v>3</v>
      </c>
      <c r="AH3198" s="2" t="n">
        <f aca="false">S3198/N3198</f>
        <v>0.06</v>
      </c>
      <c r="AI3198" s="2" t="n">
        <f aca="false">T3198/N3198</f>
        <v>0.38</v>
      </c>
      <c r="AJ3198" s="2" t="n">
        <f aca="false">U3198/N3198</f>
        <v>0.62</v>
      </c>
      <c r="AK3198" s="2" t="n">
        <f aca="false">V3198/N3198</f>
        <v>1024</v>
      </c>
      <c r="AL3198" s="2" t="n">
        <f aca="false">W3198/N3198</f>
        <v>7.1</v>
      </c>
      <c r="AM3198" s="2" t="n">
        <f aca="false">X3198/N3198</f>
        <v>512</v>
      </c>
      <c r="AN3198" s="2" t="n">
        <f aca="false">Y3198/N3198</f>
        <v>10.44</v>
      </c>
      <c r="AO3198" s="2" t="n">
        <f aca="false">Z3198/N3198</f>
        <v>28800</v>
      </c>
      <c r="AP3198" s="2" t="n">
        <f aca="false">AA3198/N3198</f>
        <v>10947.68</v>
      </c>
      <c r="AQ3198" s="2" t="n">
        <f aca="false">AB3198/N3198</f>
        <v>0</v>
      </c>
      <c r="AR3198" s="2" t="n">
        <f aca="false">AC3198/N3198</f>
        <v>35.28</v>
      </c>
      <c r="AS3198" s="2" t="n">
        <f aca="false">AD3198/N3198</f>
        <v>723.6</v>
      </c>
      <c r="AT3198" s="2" t="n">
        <f aca="false">AE3198/N3198</f>
        <v>141.12</v>
      </c>
      <c r="AU3198" s="2" t="n">
        <f aca="false">N3198/(Q3198/P3198)</f>
        <v>10</v>
      </c>
      <c r="AV3198" s="2" t="n">
        <f aca="false">(J3198*16276+AF3198*AU3198*16276/16000)/(75*2048)</f>
        <v>0.8532502265625</v>
      </c>
      <c r="AW3198" s="2" t="n">
        <f aca="false">AP3198/AO3198</f>
        <v>0.380127777777778</v>
      </c>
    </row>
    <row r="3199" customFormat="false" ht="12.65" hidden="false" customHeight="false" outlineLevel="0" collapsed="false">
      <c r="A3199" s="0" t="s">
        <v>1926</v>
      </c>
      <c r="B3199" s="0" t="n">
        <v>68917248</v>
      </c>
      <c r="C3199" s="0" t="s">
        <v>1927</v>
      </c>
      <c r="D3199" s="0" t="n">
        <v>68653056</v>
      </c>
      <c r="E3199" s="0" t="s">
        <v>178</v>
      </c>
      <c r="F3199" s="0" t="n">
        <v>288</v>
      </c>
      <c r="G3199" s="0" t="n">
        <v>200</v>
      </c>
      <c r="H3199" s="0" t="s">
        <v>97</v>
      </c>
      <c r="I3199" s="0" t="n">
        <v>0</v>
      </c>
      <c r="J3199" s="0" t="n">
        <v>1</v>
      </c>
      <c r="K3199" s="0" t="n">
        <v>9</v>
      </c>
      <c r="L3199" s="0" t="n">
        <v>142572</v>
      </c>
      <c r="M3199" s="0" t="n">
        <v>1</v>
      </c>
      <c r="N3199" s="0" t="n">
        <v>88</v>
      </c>
      <c r="O3199" s="0" t="n">
        <v>992480</v>
      </c>
      <c r="P3199" s="0" t="n">
        <v>600</v>
      </c>
      <c r="Q3199" s="0" t="n">
        <v>5280</v>
      </c>
      <c r="R3199" s="0" t="n">
        <v>264</v>
      </c>
      <c r="S3199" s="0" t="n">
        <v>3</v>
      </c>
      <c r="T3199" s="0" t="n">
        <v>54</v>
      </c>
      <c r="U3199" s="0" t="n">
        <v>57</v>
      </c>
      <c r="V3199" s="0" t="n">
        <v>90112</v>
      </c>
      <c r="W3199" s="0" t="n">
        <v>667</v>
      </c>
      <c r="X3199" s="0" t="n">
        <v>45056</v>
      </c>
      <c r="Y3199" s="0" t="n">
        <v>738</v>
      </c>
      <c r="Z3199" s="0" t="n">
        <v>2534400</v>
      </c>
      <c r="AA3199" s="0" t="n">
        <v>962912</v>
      </c>
      <c r="AB3199" s="0" t="n">
        <v>0</v>
      </c>
      <c r="AC3199" s="0" t="n">
        <v>3096</v>
      </c>
      <c r="AD3199" s="0" t="n">
        <v>63720</v>
      </c>
      <c r="AE3199" s="0" t="n">
        <v>12384</v>
      </c>
      <c r="AF3199" s="2" t="n">
        <f aca="false">O3199/N3199</f>
        <v>11278.1818181818</v>
      </c>
      <c r="AG3199" s="2" t="n">
        <f aca="false">R3199/N3199</f>
        <v>3</v>
      </c>
      <c r="AH3199" s="2" t="n">
        <f aca="false">S3199/N3199</f>
        <v>0.0340909090909091</v>
      </c>
      <c r="AI3199" s="2" t="n">
        <f aca="false">T3199/N3199</f>
        <v>0.613636363636364</v>
      </c>
      <c r="AJ3199" s="2" t="n">
        <f aca="false">U3199/N3199</f>
        <v>0.647727272727273</v>
      </c>
      <c r="AK3199" s="2" t="n">
        <f aca="false">V3199/N3199</f>
        <v>1024</v>
      </c>
      <c r="AL3199" s="2" t="n">
        <f aca="false">W3199/N3199</f>
        <v>7.57954545454545</v>
      </c>
      <c r="AM3199" s="2" t="n">
        <f aca="false">X3199/N3199</f>
        <v>512</v>
      </c>
      <c r="AN3199" s="2" t="n">
        <f aca="false">Y3199/N3199</f>
        <v>8.38636363636364</v>
      </c>
      <c r="AO3199" s="2" t="n">
        <f aca="false">Z3199/N3199</f>
        <v>28800</v>
      </c>
      <c r="AP3199" s="2" t="n">
        <f aca="false">AA3199/N3199</f>
        <v>10942.1818181818</v>
      </c>
      <c r="AQ3199" s="2" t="n">
        <f aca="false">AB3199/N3199</f>
        <v>0</v>
      </c>
      <c r="AR3199" s="2" t="n">
        <f aca="false">AC3199/N3199</f>
        <v>35.1818181818182</v>
      </c>
      <c r="AS3199" s="2" t="n">
        <f aca="false">AD3199/N3199</f>
        <v>724.090909090909</v>
      </c>
      <c r="AT3199" s="2" t="n">
        <f aca="false">AE3199/N3199</f>
        <v>140.727272727273</v>
      </c>
      <c r="AU3199" s="2" t="n">
        <f aca="false">N3199/(Q3199/P3199)</f>
        <v>10</v>
      </c>
      <c r="AV3199" s="2" t="n">
        <f aca="false">(J3199*16276+AF3199*AU3199*16276/16000)/(75*2048)</f>
        <v>0.852886097301136</v>
      </c>
      <c r="AW3199" s="2" t="n">
        <f aca="false">AP3199/AO3199</f>
        <v>0.379936868686869</v>
      </c>
    </row>
    <row r="3200" customFormat="false" ht="12.65" hidden="false" customHeight="false" outlineLevel="0" collapsed="false">
      <c r="A3200" s="0" t="s">
        <v>1926</v>
      </c>
      <c r="B3200" s="0" t="n">
        <v>70055936</v>
      </c>
      <c r="C3200" s="0" t="s">
        <v>1927</v>
      </c>
      <c r="D3200" s="0" t="n">
        <v>69791744</v>
      </c>
      <c r="E3200" s="0" t="s">
        <v>178</v>
      </c>
      <c r="F3200" s="0" t="n">
        <v>288</v>
      </c>
      <c r="G3200" s="0" t="n">
        <v>200</v>
      </c>
      <c r="H3200" s="0" t="s">
        <v>97</v>
      </c>
      <c r="I3200" s="0" t="n">
        <v>0</v>
      </c>
      <c r="J3200" s="0" t="n">
        <v>1</v>
      </c>
      <c r="K3200" s="0" t="n">
        <v>7</v>
      </c>
      <c r="L3200" s="0" t="n">
        <v>98852</v>
      </c>
      <c r="M3200" s="0" t="n">
        <v>1</v>
      </c>
      <c r="N3200" s="0" t="n">
        <v>61</v>
      </c>
      <c r="O3200" s="0" t="n">
        <v>688588</v>
      </c>
      <c r="P3200" s="0" t="n">
        <v>600</v>
      </c>
      <c r="Q3200" s="0" t="n">
        <v>3660</v>
      </c>
      <c r="R3200" s="0" t="n">
        <v>183</v>
      </c>
      <c r="S3200" s="0" t="n">
        <v>3</v>
      </c>
      <c r="T3200" s="0" t="n">
        <v>21</v>
      </c>
      <c r="U3200" s="0" t="n">
        <v>31</v>
      </c>
      <c r="V3200" s="0" t="n">
        <v>62464</v>
      </c>
      <c r="W3200" s="0" t="n">
        <v>450</v>
      </c>
      <c r="X3200" s="0" t="n">
        <v>31232</v>
      </c>
      <c r="Y3200" s="0" t="n">
        <v>443</v>
      </c>
      <c r="Z3200" s="0" t="n">
        <v>1756800</v>
      </c>
      <c r="AA3200" s="0" t="n">
        <v>668092</v>
      </c>
      <c r="AB3200" s="0" t="n">
        <v>0</v>
      </c>
      <c r="AC3200" s="0" t="n">
        <v>2150</v>
      </c>
      <c r="AD3200" s="0" t="n">
        <v>44100</v>
      </c>
      <c r="AE3200" s="0" t="n">
        <v>8650</v>
      </c>
      <c r="AF3200" s="2" t="n">
        <f aca="false">O3200/N3200</f>
        <v>11288.3278688525</v>
      </c>
      <c r="AG3200" s="2" t="n">
        <f aca="false">R3200/N3200</f>
        <v>3</v>
      </c>
      <c r="AH3200" s="2" t="n">
        <f aca="false">S3200/N3200</f>
        <v>0.0491803278688525</v>
      </c>
      <c r="AI3200" s="2" t="n">
        <f aca="false">T3200/N3200</f>
        <v>0.344262295081967</v>
      </c>
      <c r="AJ3200" s="2" t="n">
        <f aca="false">U3200/N3200</f>
        <v>0.508196721311475</v>
      </c>
      <c r="AK3200" s="2" t="n">
        <f aca="false">V3200/N3200</f>
        <v>1024</v>
      </c>
      <c r="AL3200" s="2" t="n">
        <f aca="false">W3200/N3200</f>
        <v>7.37704918032787</v>
      </c>
      <c r="AM3200" s="2" t="n">
        <f aca="false">X3200/N3200</f>
        <v>512</v>
      </c>
      <c r="AN3200" s="2" t="n">
        <f aca="false">Y3200/N3200</f>
        <v>7.26229508196721</v>
      </c>
      <c r="AO3200" s="2" t="n">
        <f aca="false">Z3200/N3200</f>
        <v>28800</v>
      </c>
      <c r="AP3200" s="2" t="n">
        <f aca="false">AA3200/N3200</f>
        <v>10952.3278688525</v>
      </c>
      <c r="AQ3200" s="2" t="n">
        <f aca="false">AB3200/N3200</f>
        <v>0</v>
      </c>
      <c r="AR3200" s="2" t="n">
        <f aca="false">AC3200/N3200</f>
        <v>35.2459016393443</v>
      </c>
      <c r="AS3200" s="2" t="n">
        <f aca="false">AD3200/N3200</f>
        <v>722.950819672131</v>
      </c>
      <c r="AT3200" s="2" t="n">
        <f aca="false">AE3200/N3200</f>
        <v>141.803278688525</v>
      </c>
      <c r="AU3200" s="2" t="n">
        <f aca="false">N3200/(Q3200/P3200)</f>
        <v>10</v>
      </c>
      <c r="AV3200" s="2" t="n">
        <f aca="false">(J3200*16276+AF3200*AU3200*16276/16000)/(75*2048)</f>
        <v>0.853558041965506</v>
      </c>
      <c r="AW3200" s="2" t="n">
        <f aca="false">AP3200/AO3200</f>
        <v>0.380289162112933</v>
      </c>
    </row>
    <row r="3201" customFormat="false" ht="12.65" hidden="false" customHeight="false" outlineLevel="0" collapsed="false">
      <c r="A3201" s="0" t="s">
        <v>1926</v>
      </c>
      <c r="B3201" s="0" t="n">
        <v>70846464</v>
      </c>
      <c r="C3201" s="0" t="s">
        <v>1927</v>
      </c>
      <c r="D3201" s="0" t="n">
        <v>70582272</v>
      </c>
      <c r="E3201" s="0" t="s">
        <v>178</v>
      </c>
      <c r="F3201" s="0" t="n">
        <v>288</v>
      </c>
      <c r="G3201" s="0" t="n">
        <v>200</v>
      </c>
      <c r="H3201" s="0" t="s">
        <v>97</v>
      </c>
      <c r="I3201" s="0" t="n">
        <v>0</v>
      </c>
      <c r="J3201" s="0" t="n">
        <v>1</v>
      </c>
      <c r="K3201" s="0" t="n">
        <v>5</v>
      </c>
      <c r="L3201" s="0" t="n">
        <v>74796</v>
      </c>
      <c r="M3201" s="0" t="n">
        <v>1</v>
      </c>
      <c r="N3201" s="0" t="n">
        <v>46</v>
      </c>
      <c r="O3201" s="0" t="n">
        <v>519168</v>
      </c>
      <c r="P3201" s="0" t="n">
        <v>600</v>
      </c>
      <c r="Q3201" s="0" t="n">
        <v>2760</v>
      </c>
      <c r="R3201" s="0" t="n">
        <v>138</v>
      </c>
      <c r="S3201" s="0" t="n">
        <v>2</v>
      </c>
      <c r="T3201" s="0" t="n">
        <v>36</v>
      </c>
      <c r="U3201" s="0" t="n">
        <v>65</v>
      </c>
      <c r="V3201" s="0" t="n">
        <v>47104</v>
      </c>
      <c r="W3201" s="0" t="n">
        <v>445</v>
      </c>
      <c r="X3201" s="0" t="n">
        <v>23552</v>
      </c>
      <c r="Y3201" s="0" t="n">
        <v>383</v>
      </c>
      <c r="Z3201" s="0" t="n">
        <v>1324800</v>
      </c>
      <c r="AA3201" s="0" t="n">
        <v>503712</v>
      </c>
      <c r="AB3201" s="0" t="n">
        <v>0</v>
      </c>
      <c r="AC3201" s="0" t="n">
        <v>1620</v>
      </c>
      <c r="AD3201" s="0" t="n">
        <v>33265</v>
      </c>
      <c r="AE3201" s="0" t="n">
        <v>6515</v>
      </c>
      <c r="AF3201" s="2" t="n">
        <f aca="false">O3201/N3201</f>
        <v>11286.2608695652</v>
      </c>
      <c r="AG3201" s="2" t="n">
        <f aca="false">R3201/N3201</f>
        <v>3</v>
      </c>
      <c r="AH3201" s="2" t="n">
        <f aca="false">S3201/N3201</f>
        <v>0.0434782608695652</v>
      </c>
      <c r="AI3201" s="2" t="n">
        <f aca="false">T3201/N3201</f>
        <v>0.782608695652174</v>
      </c>
      <c r="AJ3201" s="2" t="n">
        <f aca="false">U3201/N3201</f>
        <v>1.41304347826087</v>
      </c>
      <c r="AK3201" s="2" t="n">
        <f aca="false">V3201/N3201</f>
        <v>1024</v>
      </c>
      <c r="AL3201" s="2" t="n">
        <f aca="false">W3201/N3201</f>
        <v>9.67391304347826</v>
      </c>
      <c r="AM3201" s="2" t="n">
        <f aca="false">X3201/N3201</f>
        <v>512</v>
      </c>
      <c r="AN3201" s="2" t="n">
        <f aca="false">Y3201/N3201</f>
        <v>8.32608695652174</v>
      </c>
      <c r="AO3201" s="2" t="n">
        <f aca="false">Z3201/N3201</f>
        <v>28800</v>
      </c>
      <c r="AP3201" s="2" t="n">
        <f aca="false">AA3201/N3201</f>
        <v>10950.2608695652</v>
      </c>
      <c r="AQ3201" s="2" t="n">
        <f aca="false">AB3201/N3201</f>
        <v>0</v>
      </c>
      <c r="AR3201" s="2" t="n">
        <f aca="false">AC3201/N3201</f>
        <v>35.2173913043478</v>
      </c>
      <c r="AS3201" s="2" t="n">
        <f aca="false">AD3201/N3201</f>
        <v>723.152173913044</v>
      </c>
      <c r="AT3201" s="2" t="n">
        <f aca="false">AE3201/N3201</f>
        <v>141.630434782609</v>
      </c>
      <c r="AU3201" s="2" t="n">
        <f aca="false">N3201/(Q3201/P3201)</f>
        <v>10</v>
      </c>
      <c r="AV3201" s="2" t="n">
        <f aca="false">(J3201*16276+AF3201*AU3201*16276/16000)/(75*2048)</f>
        <v>0.853421150362319</v>
      </c>
      <c r="AW3201" s="2" t="n">
        <f aca="false">AP3201/AO3201</f>
        <v>0.380217391304348</v>
      </c>
    </row>
    <row r="3202" customFormat="false" ht="12.65" hidden="false" customHeight="false" outlineLevel="0" collapsed="false">
      <c r="A3202" s="0" t="s">
        <v>1926</v>
      </c>
      <c r="B3202" s="0" t="n">
        <v>71442432</v>
      </c>
      <c r="C3202" s="0" t="s">
        <v>1927</v>
      </c>
      <c r="D3202" s="0" t="n">
        <v>71178240</v>
      </c>
      <c r="E3202" s="0" t="s">
        <v>178</v>
      </c>
      <c r="F3202" s="0" t="n">
        <v>288</v>
      </c>
      <c r="G3202" s="0" t="n">
        <v>200</v>
      </c>
      <c r="H3202" s="0" t="s">
        <v>97</v>
      </c>
      <c r="I3202" s="0" t="n">
        <v>0</v>
      </c>
      <c r="J3202" s="0" t="n">
        <v>1</v>
      </c>
      <c r="K3202" s="0" t="n">
        <v>6</v>
      </c>
      <c r="L3202" s="0" t="n">
        <v>91232</v>
      </c>
      <c r="M3202" s="0" t="n">
        <v>1</v>
      </c>
      <c r="N3202" s="0" t="n">
        <v>56</v>
      </c>
      <c r="O3202" s="0" t="n">
        <v>632128</v>
      </c>
      <c r="P3202" s="0" t="n">
        <v>600</v>
      </c>
      <c r="Q3202" s="0" t="n">
        <v>3360</v>
      </c>
      <c r="R3202" s="0" t="n">
        <v>168</v>
      </c>
      <c r="S3202" s="0" t="n">
        <v>3</v>
      </c>
      <c r="T3202" s="0" t="n">
        <v>18</v>
      </c>
      <c r="U3202" s="0" t="n">
        <v>41</v>
      </c>
      <c r="V3202" s="0" t="n">
        <v>57344</v>
      </c>
      <c r="W3202" s="0" t="n">
        <v>584</v>
      </c>
      <c r="X3202" s="0" t="n">
        <v>28672</v>
      </c>
      <c r="Y3202" s="0" t="n">
        <v>396</v>
      </c>
      <c r="Z3202" s="0" t="n">
        <v>1612800</v>
      </c>
      <c r="AA3202" s="0" t="n">
        <v>613312</v>
      </c>
      <c r="AB3202" s="0" t="n">
        <v>0</v>
      </c>
      <c r="AC3202" s="0" t="n">
        <v>1980</v>
      </c>
      <c r="AD3202" s="0" t="n">
        <v>40500</v>
      </c>
      <c r="AE3202" s="0" t="n">
        <v>7920</v>
      </c>
      <c r="AF3202" s="2" t="n">
        <f aca="false">O3202/N3202</f>
        <v>11288</v>
      </c>
      <c r="AG3202" s="2" t="n">
        <f aca="false">R3202/N3202</f>
        <v>3</v>
      </c>
      <c r="AH3202" s="2" t="n">
        <f aca="false">S3202/N3202</f>
        <v>0.0535714285714286</v>
      </c>
      <c r="AI3202" s="2" t="n">
        <f aca="false">T3202/N3202</f>
        <v>0.321428571428571</v>
      </c>
      <c r="AJ3202" s="2" t="n">
        <f aca="false">U3202/N3202</f>
        <v>0.732142857142857</v>
      </c>
      <c r="AK3202" s="2" t="n">
        <f aca="false">V3202/N3202</f>
        <v>1024</v>
      </c>
      <c r="AL3202" s="2" t="n">
        <f aca="false">W3202/N3202</f>
        <v>10.4285714285714</v>
      </c>
      <c r="AM3202" s="2" t="n">
        <f aca="false">X3202/N3202</f>
        <v>512</v>
      </c>
      <c r="AN3202" s="2" t="n">
        <f aca="false">Y3202/N3202</f>
        <v>7.07142857142857</v>
      </c>
      <c r="AO3202" s="2" t="n">
        <f aca="false">Z3202/N3202</f>
        <v>28800</v>
      </c>
      <c r="AP3202" s="2" t="n">
        <f aca="false">AA3202/N3202</f>
        <v>10952</v>
      </c>
      <c r="AQ3202" s="2" t="n">
        <f aca="false">AB3202/N3202</f>
        <v>0</v>
      </c>
      <c r="AR3202" s="2" t="n">
        <f aca="false">AC3202/N3202</f>
        <v>35.3571428571429</v>
      </c>
      <c r="AS3202" s="2" t="n">
        <f aca="false">AD3202/N3202</f>
        <v>723.214285714286</v>
      </c>
      <c r="AT3202" s="2" t="n">
        <f aca="false">AE3202/N3202</f>
        <v>141.428571428571</v>
      </c>
      <c r="AU3202" s="2" t="n">
        <f aca="false">N3202/(Q3202/P3202)</f>
        <v>10</v>
      </c>
      <c r="AV3202" s="2" t="n">
        <f aca="false">(J3202*16276+AF3202*AU3202*16276/16000)/(75*2048)</f>
        <v>0.853536328125</v>
      </c>
      <c r="AW3202" s="2" t="n">
        <f aca="false">AP3202/AO3202</f>
        <v>0.380277777777778</v>
      </c>
    </row>
    <row r="3203" customFormat="false" ht="12.65" hidden="false" customHeight="false" outlineLevel="0" collapsed="false">
      <c r="A3203" s="0" t="s">
        <v>1926</v>
      </c>
      <c r="B3203" s="0" t="n">
        <v>72167424</v>
      </c>
      <c r="C3203" s="0" t="s">
        <v>1927</v>
      </c>
      <c r="D3203" s="0" t="n">
        <v>71903232</v>
      </c>
      <c r="E3203" s="0" t="s">
        <v>178</v>
      </c>
      <c r="F3203" s="0" t="n">
        <v>288</v>
      </c>
      <c r="G3203" s="0" t="n">
        <v>200</v>
      </c>
      <c r="H3203" s="0" t="s">
        <v>97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n">
        <v>1</v>
      </c>
      <c r="N3203" s="0" t="n">
        <v>1</v>
      </c>
      <c r="O3203" s="0" t="n">
        <v>11324</v>
      </c>
      <c r="P3203" s="0" t="n">
        <v>600</v>
      </c>
      <c r="Q3203" s="0" t="n">
        <v>60</v>
      </c>
      <c r="R3203" s="0" t="n">
        <v>3</v>
      </c>
      <c r="S3203" s="0" t="n">
        <v>0</v>
      </c>
      <c r="T3203" s="0" t="n">
        <v>3</v>
      </c>
      <c r="U3203" s="0" t="n">
        <v>25</v>
      </c>
      <c r="V3203" s="0" t="n">
        <v>1024</v>
      </c>
      <c r="W3203" s="0" t="n">
        <v>2</v>
      </c>
      <c r="X3203" s="0" t="n">
        <v>512</v>
      </c>
      <c r="Y3203" s="0" t="n">
        <v>4</v>
      </c>
      <c r="Z3203" s="0" t="n">
        <v>28800</v>
      </c>
      <c r="AA3203" s="0" t="n">
        <v>10988</v>
      </c>
      <c r="AB3203" s="0" t="n">
        <v>0</v>
      </c>
      <c r="AC3203" s="0" t="n">
        <v>36</v>
      </c>
      <c r="AD3203" s="0" t="n">
        <v>720</v>
      </c>
      <c r="AE3203" s="0" t="n">
        <v>144</v>
      </c>
      <c r="AF3203" s="2" t="n">
        <f aca="false">O3203/N3203</f>
        <v>11324</v>
      </c>
      <c r="AG3203" s="2" t="n">
        <f aca="false">R3203/N3203</f>
        <v>3</v>
      </c>
      <c r="AH3203" s="2" t="n">
        <f aca="false">S3203/N3203</f>
        <v>0</v>
      </c>
      <c r="AI3203" s="2" t="n">
        <f aca="false">T3203/N3203</f>
        <v>3</v>
      </c>
      <c r="AJ3203" s="2" t="n">
        <f aca="false">U3203/N3203</f>
        <v>25</v>
      </c>
      <c r="AK3203" s="2" t="n">
        <f aca="false">V3203/N3203</f>
        <v>1024</v>
      </c>
      <c r="AL3203" s="2" t="n">
        <f aca="false">W3203/N3203</f>
        <v>2</v>
      </c>
      <c r="AM3203" s="2" t="n">
        <f aca="false">X3203/N3203</f>
        <v>512</v>
      </c>
      <c r="AN3203" s="2" t="n">
        <f aca="false">Y3203/N3203</f>
        <v>4</v>
      </c>
      <c r="AO3203" s="2" t="n">
        <f aca="false">Z3203/N3203</f>
        <v>28800</v>
      </c>
      <c r="AP3203" s="2" t="n">
        <f aca="false">AA3203/N3203</f>
        <v>10988</v>
      </c>
      <c r="AQ3203" s="2" t="n">
        <f aca="false">AB3203/N3203</f>
        <v>0</v>
      </c>
      <c r="AR3203" s="2" t="n">
        <f aca="false">AC3203/N3203</f>
        <v>36</v>
      </c>
      <c r="AS3203" s="2" t="n">
        <f aca="false">AD3203/N3203</f>
        <v>720</v>
      </c>
      <c r="AT3203" s="2" t="n">
        <f aca="false">AE3203/N3203</f>
        <v>144</v>
      </c>
      <c r="AU3203" s="2" t="n">
        <f aca="false">N3203/(Q3203/P3203)</f>
        <v>10</v>
      </c>
      <c r="AV3203" s="2" t="n">
        <f aca="false">(J3203*16276+AF3203*AU3203*16276/16000)/(75*2048)</f>
        <v>0.749956966145833</v>
      </c>
      <c r="AW3203" s="2" t="n">
        <f aca="false">AP3203/AO3203</f>
        <v>0.381527777777778</v>
      </c>
    </row>
    <row r="3204" customFormat="false" ht="12.65" hidden="false" customHeight="false" outlineLevel="0" collapsed="false">
      <c r="A3204" s="0" t="s">
        <v>1926</v>
      </c>
      <c r="B3204" s="0" t="n">
        <v>72179712</v>
      </c>
      <c r="C3204" s="0" t="s">
        <v>1927</v>
      </c>
      <c r="D3204" s="0" t="n">
        <v>71915520</v>
      </c>
      <c r="E3204" s="0" t="s">
        <v>178</v>
      </c>
      <c r="F3204" s="0" t="n">
        <v>288</v>
      </c>
      <c r="G3204" s="0" t="n">
        <v>200</v>
      </c>
      <c r="H3204" s="0" t="s">
        <v>97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n">
        <v>1</v>
      </c>
      <c r="N3204" s="0" t="n">
        <v>1</v>
      </c>
      <c r="O3204" s="0" t="n">
        <v>11324</v>
      </c>
      <c r="P3204" s="0" t="n">
        <v>600</v>
      </c>
      <c r="Q3204" s="0" t="n">
        <v>60</v>
      </c>
      <c r="R3204" s="0" t="n">
        <v>3</v>
      </c>
      <c r="S3204" s="0" t="n">
        <v>0</v>
      </c>
      <c r="T3204" s="0" t="n">
        <v>3</v>
      </c>
      <c r="U3204" s="0" t="n">
        <v>24</v>
      </c>
      <c r="V3204" s="0" t="n">
        <v>1024</v>
      </c>
      <c r="W3204" s="0" t="n">
        <v>7</v>
      </c>
      <c r="X3204" s="0" t="n">
        <v>512</v>
      </c>
      <c r="Y3204" s="0" t="n">
        <v>5</v>
      </c>
      <c r="Z3204" s="0" t="n">
        <v>28800</v>
      </c>
      <c r="AA3204" s="0" t="n">
        <v>10988</v>
      </c>
      <c r="AB3204" s="0" t="n">
        <v>0</v>
      </c>
      <c r="AC3204" s="0" t="n">
        <v>36</v>
      </c>
      <c r="AD3204" s="0" t="n">
        <v>720</v>
      </c>
      <c r="AE3204" s="0" t="n">
        <v>144</v>
      </c>
      <c r="AF3204" s="2" t="n">
        <f aca="false">O3204/N3204</f>
        <v>11324</v>
      </c>
      <c r="AG3204" s="2" t="n">
        <f aca="false">R3204/N3204</f>
        <v>3</v>
      </c>
      <c r="AH3204" s="2" t="n">
        <f aca="false">S3204/N3204</f>
        <v>0</v>
      </c>
      <c r="AI3204" s="2" t="n">
        <f aca="false">T3204/N3204</f>
        <v>3</v>
      </c>
      <c r="AJ3204" s="2" t="n">
        <f aca="false">U3204/N3204</f>
        <v>24</v>
      </c>
      <c r="AK3204" s="2" t="n">
        <f aca="false">V3204/N3204</f>
        <v>1024</v>
      </c>
      <c r="AL3204" s="2" t="n">
        <f aca="false">W3204/N3204</f>
        <v>7</v>
      </c>
      <c r="AM3204" s="2" t="n">
        <f aca="false">X3204/N3204</f>
        <v>512</v>
      </c>
      <c r="AN3204" s="2" t="n">
        <f aca="false">Y3204/N3204</f>
        <v>5</v>
      </c>
      <c r="AO3204" s="2" t="n">
        <f aca="false">Z3204/N3204</f>
        <v>28800</v>
      </c>
      <c r="AP3204" s="2" t="n">
        <f aca="false">AA3204/N3204</f>
        <v>10988</v>
      </c>
      <c r="AQ3204" s="2" t="n">
        <f aca="false">AB3204/N3204</f>
        <v>0</v>
      </c>
      <c r="AR3204" s="2" t="n">
        <f aca="false">AC3204/N3204</f>
        <v>36</v>
      </c>
      <c r="AS3204" s="2" t="n">
        <f aca="false">AD3204/N3204</f>
        <v>720</v>
      </c>
      <c r="AT3204" s="2" t="n">
        <f aca="false">AE3204/N3204</f>
        <v>144</v>
      </c>
      <c r="AU3204" s="2" t="n">
        <f aca="false">N3204/(Q3204/P3204)</f>
        <v>10</v>
      </c>
      <c r="AV3204" s="2" t="n">
        <f aca="false">(J3204*16276+AF3204*AU3204*16276/16000)/(75*2048)</f>
        <v>0.749956966145833</v>
      </c>
      <c r="AW3204" s="2" t="n">
        <f aca="false">AP3204/AO3204</f>
        <v>0.381527777777778</v>
      </c>
    </row>
    <row r="3205" customFormat="false" ht="12.65" hidden="false" customHeight="false" outlineLevel="0" collapsed="false">
      <c r="A3205" s="0" t="s">
        <v>1926</v>
      </c>
      <c r="B3205" s="0" t="n">
        <v>72192000</v>
      </c>
      <c r="C3205" s="0" t="s">
        <v>1927</v>
      </c>
      <c r="D3205" s="0" t="n">
        <v>71927808</v>
      </c>
      <c r="E3205" s="0" t="s">
        <v>178</v>
      </c>
      <c r="F3205" s="0" t="n">
        <v>288</v>
      </c>
      <c r="G3205" s="0" t="n">
        <v>200</v>
      </c>
      <c r="H3205" s="0" t="s">
        <v>97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n">
        <v>1</v>
      </c>
      <c r="N3205" s="0" t="n">
        <v>1</v>
      </c>
      <c r="O3205" s="0" t="n">
        <v>11324</v>
      </c>
      <c r="P3205" s="0" t="n">
        <v>600</v>
      </c>
      <c r="Q3205" s="0" t="n">
        <v>60</v>
      </c>
      <c r="R3205" s="0" t="n">
        <v>3</v>
      </c>
      <c r="S3205" s="0" t="n">
        <v>0</v>
      </c>
      <c r="T3205" s="0" t="n">
        <v>3</v>
      </c>
      <c r="U3205" s="0" t="n">
        <v>25</v>
      </c>
      <c r="V3205" s="0" t="n">
        <v>1024</v>
      </c>
      <c r="W3205" s="0" t="n">
        <v>7</v>
      </c>
      <c r="X3205" s="0" t="n">
        <v>512</v>
      </c>
      <c r="Y3205" s="0" t="n">
        <v>8</v>
      </c>
      <c r="Z3205" s="0" t="n">
        <v>28800</v>
      </c>
      <c r="AA3205" s="0" t="n">
        <v>10988</v>
      </c>
      <c r="AB3205" s="0" t="n">
        <v>0</v>
      </c>
      <c r="AC3205" s="0" t="n">
        <v>36</v>
      </c>
      <c r="AD3205" s="0" t="n">
        <v>720</v>
      </c>
      <c r="AE3205" s="0" t="n">
        <v>144</v>
      </c>
      <c r="AF3205" s="2" t="n">
        <f aca="false">O3205/N3205</f>
        <v>11324</v>
      </c>
      <c r="AG3205" s="2" t="n">
        <f aca="false">R3205/N3205</f>
        <v>3</v>
      </c>
      <c r="AH3205" s="2" t="n">
        <f aca="false">S3205/N3205</f>
        <v>0</v>
      </c>
      <c r="AI3205" s="2" t="n">
        <f aca="false">T3205/N3205</f>
        <v>3</v>
      </c>
      <c r="AJ3205" s="2" t="n">
        <f aca="false">U3205/N3205</f>
        <v>25</v>
      </c>
      <c r="AK3205" s="2" t="n">
        <f aca="false">V3205/N3205</f>
        <v>1024</v>
      </c>
      <c r="AL3205" s="2" t="n">
        <f aca="false">W3205/N3205</f>
        <v>7</v>
      </c>
      <c r="AM3205" s="2" t="n">
        <f aca="false">X3205/N3205</f>
        <v>512</v>
      </c>
      <c r="AN3205" s="2" t="n">
        <f aca="false">Y3205/N3205</f>
        <v>8</v>
      </c>
      <c r="AO3205" s="2" t="n">
        <f aca="false">Z3205/N3205</f>
        <v>28800</v>
      </c>
      <c r="AP3205" s="2" t="n">
        <f aca="false">AA3205/N3205</f>
        <v>10988</v>
      </c>
      <c r="AQ3205" s="2" t="n">
        <f aca="false">AB3205/N3205</f>
        <v>0</v>
      </c>
      <c r="AR3205" s="2" t="n">
        <f aca="false">AC3205/N3205</f>
        <v>36</v>
      </c>
      <c r="AS3205" s="2" t="n">
        <f aca="false">AD3205/N3205</f>
        <v>720</v>
      </c>
      <c r="AT3205" s="2" t="n">
        <f aca="false">AE3205/N3205</f>
        <v>144</v>
      </c>
      <c r="AU3205" s="2" t="n">
        <f aca="false">N3205/(Q3205/P3205)</f>
        <v>10</v>
      </c>
      <c r="AV3205" s="2" t="n">
        <f aca="false">(J3205*16276+AF3205*AU3205*16276/16000)/(75*2048)</f>
        <v>0.749956966145833</v>
      </c>
      <c r="AW3205" s="2" t="n">
        <f aca="false">AP3205/AO3205</f>
        <v>0.381527777777778</v>
      </c>
    </row>
    <row r="3206" customFormat="false" ht="12.65" hidden="false" customHeight="false" outlineLevel="0" collapsed="false">
      <c r="A3206" s="0" t="s">
        <v>1926</v>
      </c>
      <c r="B3206" s="0" t="n">
        <v>72204288</v>
      </c>
      <c r="C3206" s="0" t="s">
        <v>1927</v>
      </c>
      <c r="D3206" s="0" t="n">
        <v>71940096</v>
      </c>
      <c r="E3206" s="0" t="s">
        <v>178</v>
      </c>
      <c r="F3206" s="0" t="n">
        <v>288</v>
      </c>
      <c r="G3206" s="0" t="n">
        <v>200</v>
      </c>
      <c r="H3206" s="0" t="s">
        <v>97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n">
        <v>1</v>
      </c>
      <c r="N3206" s="0" t="n">
        <v>1</v>
      </c>
      <c r="O3206" s="0" t="n">
        <v>11324</v>
      </c>
      <c r="P3206" s="0" t="n">
        <v>600</v>
      </c>
      <c r="Q3206" s="0" t="n">
        <v>60</v>
      </c>
      <c r="R3206" s="0" t="n">
        <v>3</v>
      </c>
      <c r="S3206" s="0" t="n">
        <v>0</v>
      </c>
      <c r="T3206" s="0" t="n">
        <v>3</v>
      </c>
      <c r="U3206" s="0" t="n">
        <v>25</v>
      </c>
      <c r="V3206" s="0" t="n">
        <v>1024</v>
      </c>
      <c r="W3206" s="0" t="n">
        <v>0</v>
      </c>
      <c r="X3206" s="0" t="n">
        <v>512</v>
      </c>
      <c r="Y3206" s="0" t="n">
        <v>1</v>
      </c>
      <c r="Z3206" s="0" t="n">
        <v>28800</v>
      </c>
      <c r="AA3206" s="0" t="n">
        <v>10988</v>
      </c>
      <c r="AB3206" s="0" t="n">
        <v>0</v>
      </c>
      <c r="AC3206" s="0" t="n">
        <v>36</v>
      </c>
      <c r="AD3206" s="0" t="n">
        <v>720</v>
      </c>
      <c r="AE3206" s="0" t="n">
        <v>144</v>
      </c>
      <c r="AF3206" s="2" t="n">
        <f aca="false">O3206/N3206</f>
        <v>11324</v>
      </c>
      <c r="AG3206" s="2" t="n">
        <f aca="false">R3206/N3206</f>
        <v>3</v>
      </c>
      <c r="AH3206" s="2" t="n">
        <f aca="false">S3206/N3206</f>
        <v>0</v>
      </c>
      <c r="AI3206" s="2" t="n">
        <f aca="false">T3206/N3206</f>
        <v>3</v>
      </c>
      <c r="AJ3206" s="2" t="n">
        <f aca="false">U3206/N3206</f>
        <v>25</v>
      </c>
      <c r="AK3206" s="2" t="n">
        <f aca="false">V3206/N3206</f>
        <v>1024</v>
      </c>
      <c r="AL3206" s="2" t="n">
        <f aca="false">W3206/N3206</f>
        <v>0</v>
      </c>
      <c r="AM3206" s="2" t="n">
        <f aca="false">X3206/N3206</f>
        <v>512</v>
      </c>
      <c r="AN3206" s="2" t="n">
        <f aca="false">Y3206/N3206</f>
        <v>1</v>
      </c>
      <c r="AO3206" s="2" t="n">
        <f aca="false">Z3206/N3206</f>
        <v>28800</v>
      </c>
      <c r="AP3206" s="2" t="n">
        <f aca="false">AA3206/N3206</f>
        <v>10988</v>
      </c>
      <c r="AQ3206" s="2" t="n">
        <f aca="false">AB3206/N3206</f>
        <v>0</v>
      </c>
      <c r="AR3206" s="2" t="n">
        <f aca="false">AC3206/N3206</f>
        <v>36</v>
      </c>
      <c r="AS3206" s="2" t="n">
        <f aca="false">AD3206/N3206</f>
        <v>720</v>
      </c>
      <c r="AT3206" s="2" t="n">
        <f aca="false">AE3206/N3206</f>
        <v>144</v>
      </c>
      <c r="AU3206" s="2" t="n">
        <f aca="false">N3206/(Q3206/P3206)</f>
        <v>10</v>
      </c>
      <c r="AV3206" s="2" t="n">
        <f aca="false">(J3206*16276+AF3206*AU3206*16276/16000)/(75*2048)</f>
        <v>0.749956966145833</v>
      </c>
      <c r="AW3206" s="2" t="n">
        <f aca="false">AP3206/AO3206</f>
        <v>0.381527777777778</v>
      </c>
    </row>
    <row r="3207" customFormat="false" ht="12.65" hidden="false" customHeight="false" outlineLevel="0" collapsed="false">
      <c r="A3207" s="0" t="s">
        <v>1926</v>
      </c>
      <c r="B3207" s="0" t="n">
        <v>72216576</v>
      </c>
      <c r="C3207" s="0" t="s">
        <v>1927</v>
      </c>
      <c r="D3207" s="0" t="n">
        <v>71952384</v>
      </c>
      <c r="E3207" s="0" t="s">
        <v>178</v>
      </c>
      <c r="F3207" s="0" t="n">
        <v>288</v>
      </c>
      <c r="G3207" s="0" t="n">
        <v>200</v>
      </c>
      <c r="H3207" s="0" t="s">
        <v>97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n">
        <v>1</v>
      </c>
      <c r="N3207" s="0" t="n">
        <v>1</v>
      </c>
      <c r="O3207" s="0" t="n">
        <v>11324</v>
      </c>
      <c r="P3207" s="0" t="n">
        <v>600</v>
      </c>
      <c r="Q3207" s="0" t="n">
        <v>60</v>
      </c>
      <c r="R3207" s="0" t="n">
        <v>3</v>
      </c>
      <c r="S3207" s="0" t="n">
        <v>0</v>
      </c>
      <c r="T3207" s="0" t="n">
        <v>3</v>
      </c>
      <c r="U3207" s="0" t="n">
        <v>23</v>
      </c>
      <c r="V3207" s="0" t="n">
        <v>1024</v>
      </c>
      <c r="W3207" s="0" t="n">
        <v>11</v>
      </c>
      <c r="X3207" s="0" t="n">
        <v>512</v>
      </c>
      <c r="Y3207" s="0" t="n">
        <v>2</v>
      </c>
      <c r="Z3207" s="0" t="n">
        <v>28800</v>
      </c>
      <c r="AA3207" s="0" t="n">
        <v>10988</v>
      </c>
      <c r="AB3207" s="0" t="n">
        <v>0</v>
      </c>
      <c r="AC3207" s="0" t="n">
        <v>36</v>
      </c>
      <c r="AD3207" s="0" t="n">
        <v>720</v>
      </c>
      <c r="AE3207" s="0" t="n">
        <v>144</v>
      </c>
      <c r="AF3207" s="2" t="n">
        <f aca="false">O3207/N3207</f>
        <v>11324</v>
      </c>
      <c r="AG3207" s="2" t="n">
        <f aca="false">R3207/N3207</f>
        <v>3</v>
      </c>
      <c r="AH3207" s="2" t="n">
        <f aca="false">S3207/N3207</f>
        <v>0</v>
      </c>
      <c r="AI3207" s="2" t="n">
        <f aca="false">T3207/N3207</f>
        <v>3</v>
      </c>
      <c r="AJ3207" s="2" t="n">
        <f aca="false">U3207/N3207</f>
        <v>23</v>
      </c>
      <c r="AK3207" s="2" t="n">
        <f aca="false">V3207/N3207</f>
        <v>1024</v>
      </c>
      <c r="AL3207" s="2" t="n">
        <f aca="false">W3207/N3207</f>
        <v>11</v>
      </c>
      <c r="AM3207" s="2" t="n">
        <f aca="false">X3207/N3207</f>
        <v>512</v>
      </c>
      <c r="AN3207" s="2" t="n">
        <f aca="false">Y3207/N3207</f>
        <v>2</v>
      </c>
      <c r="AO3207" s="2" t="n">
        <f aca="false">Z3207/N3207</f>
        <v>28800</v>
      </c>
      <c r="AP3207" s="2" t="n">
        <f aca="false">AA3207/N3207</f>
        <v>10988</v>
      </c>
      <c r="AQ3207" s="2" t="n">
        <f aca="false">AB3207/N3207</f>
        <v>0</v>
      </c>
      <c r="AR3207" s="2" t="n">
        <f aca="false">AC3207/N3207</f>
        <v>36</v>
      </c>
      <c r="AS3207" s="2" t="n">
        <f aca="false">AD3207/N3207</f>
        <v>720</v>
      </c>
      <c r="AT3207" s="2" t="n">
        <f aca="false">AE3207/N3207</f>
        <v>144</v>
      </c>
      <c r="AU3207" s="2" t="n">
        <f aca="false">N3207/(Q3207/P3207)</f>
        <v>10</v>
      </c>
      <c r="AV3207" s="2" t="n">
        <f aca="false">(J3207*16276+AF3207*AU3207*16276/16000)/(75*2048)</f>
        <v>0.749956966145833</v>
      </c>
      <c r="AW3207" s="2" t="n">
        <f aca="false">AP3207/AO3207</f>
        <v>0.381527777777778</v>
      </c>
    </row>
    <row r="3208" customFormat="false" ht="12.65" hidden="false" customHeight="false" outlineLevel="0" collapsed="false">
      <c r="A3208" s="0" t="s">
        <v>1926</v>
      </c>
      <c r="B3208" s="0" t="n">
        <v>72228864</v>
      </c>
      <c r="C3208" s="0" t="s">
        <v>1927</v>
      </c>
      <c r="D3208" s="0" t="n">
        <v>71964672</v>
      </c>
      <c r="E3208" s="0" t="s">
        <v>178</v>
      </c>
      <c r="F3208" s="0" t="n">
        <v>288</v>
      </c>
      <c r="G3208" s="0" t="n">
        <v>200</v>
      </c>
      <c r="H3208" s="0" t="s">
        <v>97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n">
        <v>1</v>
      </c>
      <c r="N3208" s="0" t="n">
        <v>1</v>
      </c>
      <c r="O3208" s="0" t="n">
        <v>11324</v>
      </c>
      <c r="P3208" s="0" t="n">
        <v>600</v>
      </c>
      <c r="Q3208" s="0" t="n">
        <v>60</v>
      </c>
      <c r="R3208" s="0" t="n">
        <v>3</v>
      </c>
      <c r="S3208" s="0" t="n">
        <v>0</v>
      </c>
      <c r="T3208" s="0" t="n">
        <v>3</v>
      </c>
      <c r="U3208" s="0" t="n">
        <v>24</v>
      </c>
      <c r="V3208" s="0" t="n">
        <v>1024</v>
      </c>
      <c r="W3208" s="0" t="n">
        <v>1</v>
      </c>
      <c r="X3208" s="0" t="n">
        <v>512</v>
      </c>
      <c r="Y3208" s="0" t="n">
        <v>0</v>
      </c>
      <c r="Z3208" s="0" t="n">
        <v>28800</v>
      </c>
      <c r="AA3208" s="0" t="n">
        <v>10988</v>
      </c>
      <c r="AB3208" s="0" t="n">
        <v>0</v>
      </c>
      <c r="AC3208" s="0" t="n">
        <v>36</v>
      </c>
      <c r="AD3208" s="0" t="n">
        <v>720</v>
      </c>
      <c r="AE3208" s="0" t="n">
        <v>144</v>
      </c>
      <c r="AF3208" s="2" t="n">
        <f aca="false">O3208/N3208</f>
        <v>11324</v>
      </c>
      <c r="AG3208" s="2" t="n">
        <f aca="false">R3208/N3208</f>
        <v>3</v>
      </c>
      <c r="AH3208" s="2" t="n">
        <f aca="false">S3208/N3208</f>
        <v>0</v>
      </c>
      <c r="AI3208" s="2" t="n">
        <f aca="false">T3208/N3208</f>
        <v>3</v>
      </c>
      <c r="AJ3208" s="2" t="n">
        <f aca="false">U3208/N3208</f>
        <v>24</v>
      </c>
      <c r="AK3208" s="2" t="n">
        <f aca="false">V3208/N3208</f>
        <v>1024</v>
      </c>
      <c r="AL3208" s="2" t="n">
        <f aca="false">W3208/N3208</f>
        <v>1</v>
      </c>
      <c r="AM3208" s="2" t="n">
        <f aca="false">X3208/N3208</f>
        <v>512</v>
      </c>
      <c r="AN3208" s="2" t="n">
        <f aca="false">Y3208/N3208</f>
        <v>0</v>
      </c>
      <c r="AO3208" s="2" t="n">
        <f aca="false">Z3208/N3208</f>
        <v>28800</v>
      </c>
      <c r="AP3208" s="2" t="n">
        <f aca="false">AA3208/N3208</f>
        <v>10988</v>
      </c>
      <c r="AQ3208" s="2" t="n">
        <f aca="false">AB3208/N3208</f>
        <v>0</v>
      </c>
      <c r="AR3208" s="2" t="n">
        <f aca="false">AC3208/N3208</f>
        <v>36</v>
      </c>
      <c r="AS3208" s="2" t="n">
        <f aca="false">AD3208/N3208</f>
        <v>720</v>
      </c>
      <c r="AT3208" s="2" t="n">
        <f aca="false">AE3208/N3208</f>
        <v>144</v>
      </c>
      <c r="AU3208" s="2" t="n">
        <f aca="false">N3208/(Q3208/P3208)</f>
        <v>10</v>
      </c>
      <c r="AV3208" s="2" t="n">
        <f aca="false">(J3208*16276+AF3208*AU3208*16276/16000)/(75*2048)</f>
        <v>0.749956966145833</v>
      </c>
      <c r="AW3208" s="2" t="n">
        <f aca="false">AP3208/AO3208</f>
        <v>0.381527777777778</v>
      </c>
    </row>
    <row r="3209" customFormat="false" ht="12.65" hidden="false" customHeight="false" outlineLevel="0" collapsed="false">
      <c r="A3209" s="0" t="s">
        <v>1926</v>
      </c>
      <c r="B3209" s="0" t="n">
        <v>72241152</v>
      </c>
      <c r="C3209" s="0" t="s">
        <v>1927</v>
      </c>
      <c r="D3209" s="0" t="n">
        <v>71976960</v>
      </c>
      <c r="E3209" s="0" t="s">
        <v>178</v>
      </c>
      <c r="F3209" s="0" t="n">
        <v>288</v>
      </c>
      <c r="G3209" s="0" t="n">
        <v>200</v>
      </c>
      <c r="H3209" s="0" t="s">
        <v>97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n">
        <v>1</v>
      </c>
      <c r="N3209" s="0" t="n">
        <v>1</v>
      </c>
      <c r="O3209" s="0" t="n">
        <v>11324</v>
      </c>
      <c r="P3209" s="0" t="n">
        <v>600</v>
      </c>
      <c r="Q3209" s="0" t="n">
        <v>60</v>
      </c>
      <c r="R3209" s="0" t="n">
        <v>3</v>
      </c>
      <c r="S3209" s="0" t="n">
        <v>0</v>
      </c>
      <c r="T3209" s="0" t="n">
        <v>3</v>
      </c>
      <c r="U3209" s="0" t="n">
        <v>24</v>
      </c>
      <c r="V3209" s="0" t="n">
        <v>1024</v>
      </c>
      <c r="W3209" s="0" t="n">
        <v>5</v>
      </c>
      <c r="X3209" s="0" t="n">
        <v>512</v>
      </c>
      <c r="Y3209" s="0" t="n">
        <v>3</v>
      </c>
      <c r="Z3209" s="0" t="n">
        <v>28800</v>
      </c>
      <c r="AA3209" s="0" t="n">
        <v>10988</v>
      </c>
      <c r="AB3209" s="0" t="n">
        <v>0</v>
      </c>
      <c r="AC3209" s="0" t="n">
        <v>36</v>
      </c>
      <c r="AD3209" s="0" t="n">
        <v>720</v>
      </c>
      <c r="AE3209" s="0" t="n">
        <v>144</v>
      </c>
      <c r="AF3209" s="2" t="n">
        <f aca="false">O3209/N3209</f>
        <v>11324</v>
      </c>
      <c r="AG3209" s="2" t="n">
        <f aca="false">R3209/N3209</f>
        <v>3</v>
      </c>
      <c r="AH3209" s="2" t="n">
        <f aca="false">S3209/N3209</f>
        <v>0</v>
      </c>
      <c r="AI3209" s="2" t="n">
        <f aca="false">T3209/N3209</f>
        <v>3</v>
      </c>
      <c r="AJ3209" s="2" t="n">
        <f aca="false">U3209/N3209</f>
        <v>24</v>
      </c>
      <c r="AK3209" s="2" t="n">
        <f aca="false">V3209/N3209</f>
        <v>1024</v>
      </c>
      <c r="AL3209" s="2" t="n">
        <f aca="false">W3209/N3209</f>
        <v>5</v>
      </c>
      <c r="AM3209" s="2" t="n">
        <f aca="false">X3209/N3209</f>
        <v>512</v>
      </c>
      <c r="AN3209" s="2" t="n">
        <f aca="false">Y3209/N3209</f>
        <v>3</v>
      </c>
      <c r="AO3209" s="2" t="n">
        <f aca="false">Z3209/N3209</f>
        <v>28800</v>
      </c>
      <c r="AP3209" s="2" t="n">
        <f aca="false">AA3209/N3209</f>
        <v>10988</v>
      </c>
      <c r="AQ3209" s="2" t="n">
        <f aca="false">AB3209/N3209</f>
        <v>0</v>
      </c>
      <c r="AR3209" s="2" t="n">
        <f aca="false">AC3209/N3209</f>
        <v>36</v>
      </c>
      <c r="AS3209" s="2" t="n">
        <f aca="false">AD3209/N3209</f>
        <v>720</v>
      </c>
      <c r="AT3209" s="2" t="n">
        <f aca="false">AE3209/N3209</f>
        <v>144</v>
      </c>
      <c r="AU3209" s="2" t="n">
        <f aca="false">N3209/(Q3209/P3209)</f>
        <v>10</v>
      </c>
      <c r="AV3209" s="2" t="n">
        <f aca="false">(J3209*16276+AF3209*AU3209*16276/16000)/(75*2048)</f>
        <v>0.749956966145833</v>
      </c>
      <c r="AW3209" s="2" t="n">
        <f aca="false">AP3209/AO3209</f>
        <v>0.381527777777778</v>
      </c>
    </row>
    <row r="3210" customFormat="false" ht="12.65" hidden="false" customHeight="false" outlineLevel="0" collapsed="false">
      <c r="A3210" s="0" t="s">
        <v>1926</v>
      </c>
      <c r="B3210" s="0" t="n">
        <v>72253440</v>
      </c>
      <c r="C3210" s="0" t="s">
        <v>1927</v>
      </c>
      <c r="D3210" s="0" t="n">
        <v>71989248</v>
      </c>
      <c r="E3210" s="0" t="s">
        <v>178</v>
      </c>
      <c r="F3210" s="0" t="n">
        <v>288</v>
      </c>
      <c r="G3210" s="0" t="n">
        <v>200</v>
      </c>
      <c r="H3210" s="0" t="s">
        <v>97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n">
        <v>1</v>
      </c>
      <c r="N3210" s="0" t="n">
        <v>1</v>
      </c>
      <c r="O3210" s="0" t="n">
        <v>11324</v>
      </c>
      <c r="P3210" s="0" t="n">
        <v>600</v>
      </c>
      <c r="Q3210" s="0" t="n">
        <v>60</v>
      </c>
      <c r="R3210" s="0" t="n">
        <v>3</v>
      </c>
      <c r="S3210" s="0" t="n">
        <v>0</v>
      </c>
      <c r="T3210" s="0" t="n">
        <v>3</v>
      </c>
      <c r="U3210" s="0" t="n">
        <v>23</v>
      </c>
      <c r="V3210" s="0" t="n">
        <v>1024</v>
      </c>
      <c r="W3210" s="0" t="n">
        <v>4</v>
      </c>
      <c r="X3210" s="0" t="n">
        <v>512</v>
      </c>
      <c r="Y3210" s="0" t="n">
        <v>6</v>
      </c>
      <c r="Z3210" s="0" t="n">
        <v>28800</v>
      </c>
      <c r="AA3210" s="0" t="n">
        <v>10988</v>
      </c>
      <c r="AB3210" s="0" t="n">
        <v>0</v>
      </c>
      <c r="AC3210" s="0" t="n">
        <v>36</v>
      </c>
      <c r="AD3210" s="0" t="n">
        <v>720</v>
      </c>
      <c r="AE3210" s="0" t="n">
        <v>144</v>
      </c>
      <c r="AF3210" s="2" t="n">
        <f aca="false">O3210/N3210</f>
        <v>11324</v>
      </c>
      <c r="AG3210" s="2" t="n">
        <f aca="false">R3210/N3210</f>
        <v>3</v>
      </c>
      <c r="AH3210" s="2" t="n">
        <f aca="false">S3210/N3210</f>
        <v>0</v>
      </c>
      <c r="AI3210" s="2" t="n">
        <f aca="false">T3210/N3210</f>
        <v>3</v>
      </c>
      <c r="AJ3210" s="2" t="n">
        <f aca="false">U3210/N3210</f>
        <v>23</v>
      </c>
      <c r="AK3210" s="2" t="n">
        <f aca="false">V3210/N3210</f>
        <v>1024</v>
      </c>
      <c r="AL3210" s="2" t="n">
        <f aca="false">W3210/N3210</f>
        <v>4</v>
      </c>
      <c r="AM3210" s="2" t="n">
        <f aca="false">X3210/N3210</f>
        <v>512</v>
      </c>
      <c r="AN3210" s="2" t="n">
        <f aca="false">Y3210/N3210</f>
        <v>6</v>
      </c>
      <c r="AO3210" s="2" t="n">
        <f aca="false">Z3210/N3210</f>
        <v>28800</v>
      </c>
      <c r="AP3210" s="2" t="n">
        <f aca="false">AA3210/N3210</f>
        <v>10988</v>
      </c>
      <c r="AQ3210" s="2" t="n">
        <f aca="false">AB3210/N3210</f>
        <v>0</v>
      </c>
      <c r="AR3210" s="2" t="n">
        <f aca="false">AC3210/N3210</f>
        <v>36</v>
      </c>
      <c r="AS3210" s="2" t="n">
        <f aca="false">AD3210/N3210</f>
        <v>720</v>
      </c>
      <c r="AT3210" s="2" t="n">
        <f aca="false">AE3210/N3210</f>
        <v>144</v>
      </c>
      <c r="AU3210" s="2" t="n">
        <f aca="false">N3210/(Q3210/P3210)</f>
        <v>10</v>
      </c>
      <c r="AV3210" s="2" t="n">
        <f aca="false">(J3210*16276+AF3210*AU3210*16276/16000)/(75*2048)</f>
        <v>0.749956966145833</v>
      </c>
      <c r="AW3210" s="2" t="n">
        <f aca="false">AP3210/AO3210</f>
        <v>0.381527777777778</v>
      </c>
    </row>
    <row r="3211" customFormat="false" ht="12.65" hidden="false" customHeight="false" outlineLevel="0" collapsed="false">
      <c r="A3211" s="0" t="s">
        <v>1926</v>
      </c>
      <c r="B3211" s="0" t="n">
        <v>72265728</v>
      </c>
      <c r="C3211" s="0" t="s">
        <v>1927</v>
      </c>
      <c r="D3211" s="0" t="n">
        <v>72001536</v>
      </c>
      <c r="E3211" s="0" t="s">
        <v>178</v>
      </c>
      <c r="F3211" s="0" t="n">
        <v>288</v>
      </c>
      <c r="G3211" s="0" t="n">
        <v>200</v>
      </c>
      <c r="H3211" s="0" t="s">
        <v>97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n">
        <v>1</v>
      </c>
      <c r="N3211" s="0" t="n">
        <v>1</v>
      </c>
      <c r="O3211" s="0" t="n">
        <v>11324</v>
      </c>
      <c r="P3211" s="0" t="n">
        <v>600</v>
      </c>
      <c r="Q3211" s="0" t="n">
        <v>60</v>
      </c>
      <c r="R3211" s="0" t="n">
        <v>3</v>
      </c>
      <c r="S3211" s="0" t="n">
        <v>0</v>
      </c>
      <c r="T3211" s="0" t="n">
        <v>3</v>
      </c>
      <c r="U3211" s="0" t="n">
        <v>24</v>
      </c>
      <c r="V3211" s="0" t="n">
        <v>1024</v>
      </c>
      <c r="W3211" s="0" t="n">
        <v>12</v>
      </c>
      <c r="X3211" s="0" t="n">
        <v>512</v>
      </c>
      <c r="Y3211" s="0" t="n">
        <v>3</v>
      </c>
      <c r="Z3211" s="0" t="n">
        <v>28800</v>
      </c>
      <c r="AA3211" s="0" t="n">
        <v>10988</v>
      </c>
      <c r="AB3211" s="0" t="n">
        <v>0</v>
      </c>
      <c r="AC3211" s="0" t="n">
        <v>36</v>
      </c>
      <c r="AD3211" s="0" t="n">
        <v>720</v>
      </c>
      <c r="AE3211" s="0" t="n">
        <v>144</v>
      </c>
      <c r="AF3211" s="2" t="n">
        <f aca="false">O3211/N3211</f>
        <v>11324</v>
      </c>
      <c r="AG3211" s="2" t="n">
        <f aca="false">R3211/N3211</f>
        <v>3</v>
      </c>
      <c r="AH3211" s="2" t="n">
        <f aca="false">S3211/N3211</f>
        <v>0</v>
      </c>
      <c r="AI3211" s="2" t="n">
        <f aca="false">T3211/N3211</f>
        <v>3</v>
      </c>
      <c r="AJ3211" s="2" t="n">
        <f aca="false">U3211/N3211</f>
        <v>24</v>
      </c>
      <c r="AK3211" s="2" t="n">
        <f aca="false">V3211/N3211</f>
        <v>1024</v>
      </c>
      <c r="AL3211" s="2" t="n">
        <f aca="false">W3211/N3211</f>
        <v>12</v>
      </c>
      <c r="AM3211" s="2" t="n">
        <f aca="false">X3211/N3211</f>
        <v>512</v>
      </c>
      <c r="AN3211" s="2" t="n">
        <f aca="false">Y3211/N3211</f>
        <v>3</v>
      </c>
      <c r="AO3211" s="2" t="n">
        <f aca="false">Z3211/N3211</f>
        <v>28800</v>
      </c>
      <c r="AP3211" s="2" t="n">
        <f aca="false">AA3211/N3211</f>
        <v>10988</v>
      </c>
      <c r="AQ3211" s="2" t="n">
        <f aca="false">AB3211/N3211</f>
        <v>0</v>
      </c>
      <c r="AR3211" s="2" t="n">
        <f aca="false">AC3211/N3211</f>
        <v>36</v>
      </c>
      <c r="AS3211" s="2" t="n">
        <f aca="false">AD3211/N3211</f>
        <v>720</v>
      </c>
      <c r="AT3211" s="2" t="n">
        <f aca="false">AE3211/N3211</f>
        <v>144</v>
      </c>
      <c r="AU3211" s="2" t="n">
        <f aca="false">N3211/(Q3211/P3211)</f>
        <v>10</v>
      </c>
      <c r="AV3211" s="2" t="n">
        <f aca="false">(J3211*16276+AF3211*AU3211*16276/16000)/(75*2048)</f>
        <v>0.749956966145833</v>
      </c>
      <c r="AW3211" s="2" t="n">
        <f aca="false">AP3211/AO3211</f>
        <v>0.381527777777778</v>
      </c>
    </row>
    <row r="3212" customFormat="false" ht="12.65" hidden="false" customHeight="false" outlineLevel="0" collapsed="false">
      <c r="A3212" s="0" t="s">
        <v>1926</v>
      </c>
      <c r="B3212" s="0" t="n">
        <v>72278016</v>
      </c>
      <c r="C3212" s="0" t="s">
        <v>1927</v>
      </c>
      <c r="D3212" s="0" t="n">
        <v>72013824</v>
      </c>
      <c r="E3212" s="0" t="s">
        <v>178</v>
      </c>
      <c r="F3212" s="0" t="n">
        <v>288</v>
      </c>
      <c r="G3212" s="0" t="n">
        <v>200</v>
      </c>
      <c r="H3212" s="0" t="s">
        <v>97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n">
        <v>1</v>
      </c>
      <c r="N3212" s="0" t="n">
        <v>1</v>
      </c>
      <c r="O3212" s="0" t="n">
        <v>11324</v>
      </c>
      <c r="P3212" s="0" t="n">
        <v>600</v>
      </c>
      <c r="Q3212" s="0" t="n">
        <v>60</v>
      </c>
      <c r="R3212" s="0" t="n">
        <v>3</v>
      </c>
      <c r="S3212" s="0" t="n">
        <v>0</v>
      </c>
      <c r="T3212" s="0" t="n">
        <v>3</v>
      </c>
      <c r="U3212" s="0" t="n">
        <v>22</v>
      </c>
      <c r="V3212" s="0" t="n">
        <v>1024</v>
      </c>
      <c r="W3212" s="0" t="n">
        <v>14</v>
      </c>
      <c r="X3212" s="0" t="n">
        <v>512</v>
      </c>
      <c r="Y3212" s="0" t="n">
        <v>2</v>
      </c>
      <c r="Z3212" s="0" t="n">
        <v>28800</v>
      </c>
      <c r="AA3212" s="0" t="n">
        <v>10988</v>
      </c>
      <c r="AB3212" s="0" t="n">
        <v>0</v>
      </c>
      <c r="AC3212" s="0" t="n">
        <v>36</v>
      </c>
      <c r="AD3212" s="0" t="n">
        <v>720</v>
      </c>
      <c r="AE3212" s="0" t="n">
        <v>144</v>
      </c>
      <c r="AF3212" s="2" t="n">
        <f aca="false">O3212/N3212</f>
        <v>11324</v>
      </c>
      <c r="AG3212" s="2" t="n">
        <f aca="false">R3212/N3212</f>
        <v>3</v>
      </c>
      <c r="AH3212" s="2" t="n">
        <f aca="false">S3212/N3212</f>
        <v>0</v>
      </c>
      <c r="AI3212" s="2" t="n">
        <f aca="false">T3212/N3212</f>
        <v>3</v>
      </c>
      <c r="AJ3212" s="2" t="n">
        <f aca="false">U3212/N3212</f>
        <v>22</v>
      </c>
      <c r="AK3212" s="2" t="n">
        <f aca="false">V3212/N3212</f>
        <v>1024</v>
      </c>
      <c r="AL3212" s="2" t="n">
        <f aca="false">W3212/N3212</f>
        <v>14</v>
      </c>
      <c r="AM3212" s="2" t="n">
        <f aca="false">X3212/N3212</f>
        <v>512</v>
      </c>
      <c r="AN3212" s="2" t="n">
        <f aca="false">Y3212/N3212</f>
        <v>2</v>
      </c>
      <c r="AO3212" s="2" t="n">
        <f aca="false">Z3212/N3212</f>
        <v>28800</v>
      </c>
      <c r="AP3212" s="2" t="n">
        <f aca="false">AA3212/N3212</f>
        <v>10988</v>
      </c>
      <c r="AQ3212" s="2" t="n">
        <f aca="false">AB3212/N3212</f>
        <v>0</v>
      </c>
      <c r="AR3212" s="2" t="n">
        <f aca="false">AC3212/N3212</f>
        <v>36</v>
      </c>
      <c r="AS3212" s="2" t="n">
        <f aca="false">AD3212/N3212</f>
        <v>720</v>
      </c>
      <c r="AT3212" s="2" t="n">
        <f aca="false">AE3212/N3212</f>
        <v>144</v>
      </c>
      <c r="AU3212" s="2" t="n">
        <f aca="false">N3212/(Q3212/P3212)</f>
        <v>10</v>
      </c>
      <c r="AV3212" s="2" t="n">
        <f aca="false">(J3212*16276+AF3212*AU3212*16276/16000)/(75*2048)</f>
        <v>0.749956966145833</v>
      </c>
      <c r="AW3212" s="2" t="n">
        <f aca="false">AP3212/AO3212</f>
        <v>0.381527777777778</v>
      </c>
    </row>
    <row r="3213" customFormat="false" ht="12.65" hidden="false" customHeight="false" outlineLevel="0" collapsed="false">
      <c r="A3213" s="0" t="s">
        <v>1926</v>
      </c>
      <c r="B3213" s="0" t="n">
        <v>72290304</v>
      </c>
      <c r="C3213" s="0" t="s">
        <v>1927</v>
      </c>
      <c r="D3213" s="0" t="n">
        <v>72026112</v>
      </c>
      <c r="E3213" s="0" t="s">
        <v>178</v>
      </c>
      <c r="F3213" s="0" t="n">
        <v>288</v>
      </c>
      <c r="G3213" s="0" t="n">
        <v>200</v>
      </c>
      <c r="H3213" s="0" t="s">
        <v>97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n">
        <v>1</v>
      </c>
      <c r="N3213" s="0" t="n">
        <v>1</v>
      </c>
      <c r="O3213" s="0" t="n">
        <v>11324</v>
      </c>
      <c r="P3213" s="0" t="n">
        <v>600</v>
      </c>
      <c r="Q3213" s="0" t="n">
        <v>60</v>
      </c>
      <c r="R3213" s="0" t="n">
        <v>3</v>
      </c>
      <c r="S3213" s="0" t="n">
        <v>0</v>
      </c>
      <c r="T3213" s="0" t="n">
        <v>3</v>
      </c>
      <c r="U3213" s="0" t="n">
        <v>23</v>
      </c>
      <c r="V3213" s="0" t="n">
        <v>1024</v>
      </c>
      <c r="W3213" s="0" t="n">
        <v>8</v>
      </c>
      <c r="X3213" s="0" t="n">
        <v>512</v>
      </c>
      <c r="Y3213" s="0" t="n">
        <v>1</v>
      </c>
      <c r="Z3213" s="0" t="n">
        <v>28800</v>
      </c>
      <c r="AA3213" s="0" t="n">
        <v>10988</v>
      </c>
      <c r="AB3213" s="0" t="n">
        <v>0</v>
      </c>
      <c r="AC3213" s="0" t="n">
        <v>36</v>
      </c>
      <c r="AD3213" s="0" t="n">
        <v>720</v>
      </c>
      <c r="AE3213" s="0" t="n">
        <v>144</v>
      </c>
      <c r="AF3213" s="2" t="n">
        <f aca="false">O3213/N3213</f>
        <v>11324</v>
      </c>
      <c r="AG3213" s="2" t="n">
        <f aca="false">R3213/N3213</f>
        <v>3</v>
      </c>
      <c r="AH3213" s="2" t="n">
        <f aca="false">S3213/N3213</f>
        <v>0</v>
      </c>
      <c r="AI3213" s="2" t="n">
        <f aca="false">T3213/N3213</f>
        <v>3</v>
      </c>
      <c r="AJ3213" s="2" t="n">
        <f aca="false">U3213/N3213</f>
        <v>23</v>
      </c>
      <c r="AK3213" s="2" t="n">
        <f aca="false">V3213/N3213</f>
        <v>1024</v>
      </c>
      <c r="AL3213" s="2" t="n">
        <f aca="false">W3213/N3213</f>
        <v>8</v>
      </c>
      <c r="AM3213" s="2" t="n">
        <f aca="false">X3213/N3213</f>
        <v>512</v>
      </c>
      <c r="AN3213" s="2" t="n">
        <f aca="false">Y3213/N3213</f>
        <v>1</v>
      </c>
      <c r="AO3213" s="2" t="n">
        <f aca="false">Z3213/N3213</f>
        <v>28800</v>
      </c>
      <c r="AP3213" s="2" t="n">
        <f aca="false">AA3213/N3213</f>
        <v>10988</v>
      </c>
      <c r="AQ3213" s="2" t="n">
        <f aca="false">AB3213/N3213</f>
        <v>0</v>
      </c>
      <c r="AR3213" s="2" t="n">
        <f aca="false">AC3213/N3213</f>
        <v>36</v>
      </c>
      <c r="AS3213" s="2" t="n">
        <f aca="false">AD3213/N3213</f>
        <v>720</v>
      </c>
      <c r="AT3213" s="2" t="n">
        <f aca="false">AE3213/N3213</f>
        <v>144</v>
      </c>
      <c r="AU3213" s="2" t="n">
        <f aca="false">N3213/(Q3213/P3213)</f>
        <v>10</v>
      </c>
      <c r="AV3213" s="2" t="n">
        <f aca="false">(J3213*16276+AF3213*AU3213*16276/16000)/(75*2048)</f>
        <v>0.749956966145833</v>
      </c>
      <c r="AW3213" s="2" t="n">
        <f aca="false">AP3213/AO3213</f>
        <v>0.381527777777778</v>
      </c>
    </row>
    <row r="3214" customFormat="false" ht="12.65" hidden="false" customHeight="false" outlineLevel="0" collapsed="false">
      <c r="A3214" s="0" t="s">
        <v>1926</v>
      </c>
      <c r="B3214" s="0" t="n">
        <v>72302592</v>
      </c>
      <c r="C3214" s="0" t="s">
        <v>1927</v>
      </c>
      <c r="D3214" s="0" t="n">
        <v>72038400</v>
      </c>
      <c r="E3214" s="0" t="s">
        <v>178</v>
      </c>
      <c r="F3214" s="0" t="n">
        <v>288</v>
      </c>
      <c r="G3214" s="0" t="n">
        <v>200</v>
      </c>
      <c r="H3214" s="0" t="s">
        <v>97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n">
        <v>1</v>
      </c>
      <c r="N3214" s="0" t="n">
        <v>1</v>
      </c>
      <c r="O3214" s="0" t="n">
        <v>11324</v>
      </c>
      <c r="P3214" s="0" t="n">
        <v>600</v>
      </c>
      <c r="Q3214" s="0" t="n">
        <v>60</v>
      </c>
      <c r="R3214" s="0" t="n">
        <v>3</v>
      </c>
      <c r="S3214" s="0" t="n">
        <v>0</v>
      </c>
      <c r="T3214" s="0" t="n">
        <v>3</v>
      </c>
      <c r="U3214" s="0" t="n">
        <v>25</v>
      </c>
      <c r="V3214" s="0" t="n">
        <v>1024</v>
      </c>
      <c r="W3214" s="0" t="n">
        <v>0</v>
      </c>
      <c r="X3214" s="0" t="n">
        <v>512</v>
      </c>
      <c r="Y3214" s="0" t="n">
        <v>3</v>
      </c>
      <c r="Z3214" s="0" t="n">
        <v>28800</v>
      </c>
      <c r="AA3214" s="0" t="n">
        <v>10988</v>
      </c>
      <c r="AB3214" s="0" t="n">
        <v>0</v>
      </c>
      <c r="AC3214" s="0" t="n">
        <v>36</v>
      </c>
      <c r="AD3214" s="0" t="n">
        <v>720</v>
      </c>
      <c r="AE3214" s="0" t="n">
        <v>144</v>
      </c>
      <c r="AF3214" s="2" t="n">
        <f aca="false">O3214/N3214</f>
        <v>11324</v>
      </c>
      <c r="AG3214" s="2" t="n">
        <f aca="false">R3214/N3214</f>
        <v>3</v>
      </c>
      <c r="AH3214" s="2" t="n">
        <f aca="false">S3214/N3214</f>
        <v>0</v>
      </c>
      <c r="AI3214" s="2" t="n">
        <f aca="false">T3214/N3214</f>
        <v>3</v>
      </c>
      <c r="AJ3214" s="2" t="n">
        <f aca="false">U3214/N3214</f>
        <v>25</v>
      </c>
      <c r="AK3214" s="2" t="n">
        <f aca="false">V3214/N3214</f>
        <v>1024</v>
      </c>
      <c r="AL3214" s="2" t="n">
        <f aca="false">W3214/N3214</f>
        <v>0</v>
      </c>
      <c r="AM3214" s="2" t="n">
        <f aca="false">X3214/N3214</f>
        <v>512</v>
      </c>
      <c r="AN3214" s="2" t="n">
        <f aca="false">Y3214/N3214</f>
        <v>3</v>
      </c>
      <c r="AO3214" s="2" t="n">
        <f aca="false">Z3214/N3214</f>
        <v>28800</v>
      </c>
      <c r="AP3214" s="2" t="n">
        <f aca="false">AA3214/N3214</f>
        <v>10988</v>
      </c>
      <c r="AQ3214" s="2" t="n">
        <f aca="false">AB3214/N3214</f>
        <v>0</v>
      </c>
      <c r="AR3214" s="2" t="n">
        <f aca="false">AC3214/N3214</f>
        <v>36</v>
      </c>
      <c r="AS3214" s="2" t="n">
        <f aca="false">AD3214/N3214</f>
        <v>720</v>
      </c>
      <c r="AT3214" s="2" t="n">
        <f aca="false">AE3214/N3214</f>
        <v>144</v>
      </c>
      <c r="AU3214" s="2" t="n">
        <f aca="false">N3214/(Q3214/P3214)</f>
        <v>10</v>
      </c>
      <c r="AV3214" s="2" t="n">
        <f aca="false">(J3214*16276+AF3214*AU3214*16276/16000)/(75*2048)</f>
        <v>0.749956966145833</v>
      </c>
      <c r="AW3214" s="2" t="n">
        <f aca="false">AP3214/AO3214</f>
        <v>0.381527777777778</v>
      </c>
    </row>
    <row r="3215" customFormat="false" ht="12.65" hidden="false" customHeight="false" outlineLevel="0" collapsed="false">
      <c r="A3215" s="0" t="s">
        <v>1926</v>
      </c>
      <c r="B3215" s="0" t="n">
        <v>72314880</v>
      </c>
      <c r="C3215" s="0" t="s">
        <v>1927</v>
      </c>
      <c r="D3215" s="0" t="n">
        <v>72050688</v>
      </c>
      <c r="E3215" s="0" t="s">
        <v>178</v>
      </c>
      <c r="F3215" s="0" t="n">
        <v>288</v>
      </c>
      <c r="G3215" s="0" t="n">
        <v>200</v>
      </c>
      <c r="H3215" s="0" t="s">
        <v>97</v>
      </c>
      <c r="I3215" s="0" t="n">
        <v>0</v>
      </c>
      <c r="J3215" s="0" t="n">
        <v>0</v>
      </c>
      <c r="K3215" s="0" t="n">
        <v>0</v>
      </c>
      <c r="L3215" s="0" t="n">
        <v>0</v>
      </c>
      <c r="M3215" s="0" t="n">
        <v>1</v>
      </c>
      <c r="N3215" s="0" t="n">
        <v>1</v>
      </c>
      <c r="O3215" s="0" t="n">
        <v>11324</v>
      </c>
      <c r="P3215" s="0" t="n">
        <v>600</v>
      </c>
      <c r="Q3215" s="0" t="n">
        <v>60</v>
      </c>
      <c r="R3215" s="0" t="n">
        <v>3</v>
      </c>
      <c r="S3215" s="0" t="n">
        <v>0</v>
      </c>
      <c r="T3215" s="0" t="n">
        <v>3</v>
      </c>
      <c r="U3215" s="0" t="n">
        <v>24</v>
      </c>
      <c r="V3215" s="0" t="n">
        <v>1024</v>
      </c>
      <c r="W3215" s="0" t="n">
        <v>2</v>
      </c>
      <c r="X3215" s="0" t="n">
        <v>512</v>
      </c>
      <c r="Y3215" s="0" t="n">
        <v>3</v>
      </c>
      <c r="Z3215" s="0" t="n">
        <v>28800</v>
      </c>
      <c r="AA3215" s="0" t="n">
        <v>10988</v>
      </c>
      <c r="AB3215" s="0" t="n">
        <v>0</v>
      </c>
      <c r="AC3215" s="0" t="n">
        <v>36</v>
      </c>
      <c r="AD3215" s="0" t="n">
        <v>720</v>
      </c>
      <c r="AE3215" s="0" t="n">
        <v>144</v>
      </c>
      <c r="AF3215" s="2" t="n">
        <f aca="false">O3215/N3215</f>
        <v>11324</v>
      </c>
      <c r="AG3215" s="2" t="n">
        <f aca="false">R3215/N3215</f>
        <v>3</v>
      </c>
      <c r="AH3215" s="2" t="n">
        <f aca="false">S3215/N3215</f>
        <v>0</v>
      </c>
      <c r="AI3215" s="2" t="n">
        <f aca="false">T3215/N3215</f>
        <v>3</v>
      </c>
      <c r="AJ3215" s="2" t="n">
        <f aca="false">U3215/N3215</f>
        <v>24</v>
      </c>
      <c r="AK3215" s="2" t="n">
        <f aca="false">V3215/N3215</f>
        <v>1024</v>
      </c>
      <c r="AL3215" s="2" t="n">
        <f aca="false">W3215/N3215</f>
        <v>2</v>
      </c>
      <c r="AM3215" s="2" t="n">
        <f aca="false">X3215/N3215</f>
        <v>512</v>
      </c>
      <c r="AN3215" s="2" t="n">
        <f aca="false">Y3215/N3215</f>
        <v>3</v>
      </c>
      <c r="AO3215" s="2" t="n">
        <f aca="false">Z3215/N3215</f>
        <v>28800</v>
      </c>
      <c r="AP3215" s="2" t="n">
        <f aca="false">AA3215/N3215</f>
        <v>10988</v>
      </c>
      <c r="AQ3215" s="2" t="n">
        <f aca="false">AB3215/N3215</f>
        <v>0</v>
      </c>
      <c r="AR3215" s="2" t="n">
        <f aca="false">AC3215/N3215</f>
        <v>36</v>
      </c>
      <c r="AS3215" s="2" t="n">
        <f aca="false">AD3215/N3215</f>
        <v>720</v>
      </c>
      <c r="AT3215" s="2" t="n">
        <f aca="false">AE3215/N3215</f>
        <v>144</v>
      </c>
      <c r="AU3215" s="2" t="n">
        <f aca="false">N3215/(Q3215/P3215)</f>
        <v>10</v>
      </c>
      <c r="AV3215" s="2" t="n">
        <f aca="false">(J3215*16276+AF3215*AU3215*16276/16000)/(75*2048)</f>
        <v>0.749956966145833</v>
      </c>
      <c r="AW3215" s="2" t="n">
        <f aca="false">AP3215/AO3215</f>
        <v>0.381527777777778</v>
      </c>
    </row>
    <row r="3216" customFormat="false" ht="12.65" hidden="false" customHeight="false" outlineLevel="0" collapsed="false">
      <c r="A3216" s="0" t="s">
        <v>1926</v>
      </c>
      <c r="B3216" s="0" t="n">
        <v>72327168</v>
      </c>
      <c r="C3216" s="0" t="s">
        <v>1927</v>
      </c>
      <c r="D3216" s="0" t="n">
        <v>72062976</v>
      </c>
      <c r="E3216" s="0" t="s">
        <v>178</v>
      </c>
      <c r="F3216" s="0" t="n">
        <v>288</v>
      </c>
      <c r="G3216" s="0" t="n">
        <v>200</v>
      </c>
      <c r="H3216" s="0" t="s">
        <v>97</v>
      </c>
      <c r="I3216" s="0" t="n">
        <v>0</v>
      </c>
      <c r="J3216" s="0" t="n">
        <v>0</v>
      </c>
      <c r="K3216" s="0" t="n">
        <v>0</v>
      </c>
      <c r="L3216" s="0" t="n">
        <v>0</v>
      </c>
      <c r="M3216" s="0" t="n">
        <v>1</v>
      </c>
      <c r="N3216" s="0" t="n">
        <v>1</v>
      </c>
      <c r="O3216" s="0" t="n">
        <v>11324</v>
      </c>
      <c r="P3216" s="0" t="n">
        <v>600</v>
      </c>
      <c r="Q3216" s="0" t="n">
        <v>60</v>
      </c>
      <c r="R3216" s="0" t="n">
        <v>3</v>
      </c>
      <c r="S3216" s="0" t="n">
        <v>0</v>
      </c>
      <c r="T3216" s="0" t="n">
        <v>3</v>
      </c>
      <c r="U3216" s="0" t="n">
        <v>20</v>
      </c>
      <c r="V3216" s="0" t="n">
        <v>1024</v>
      </c>
      <c r="W3216" s="0" t="n">
        <v>8</v>
      </c>
      <c r="X3216" s="0" t="n">
        <v>512</v>
      </c>
      <c r="Y3216" s="0" t="n">
        <v>6</v>
      </c>
      <c r="Z3216" s="0" t="n">
        <v>28800</v>
      </c>
      <c r="AA3216" s="0" t="n">
        <v>10988</v>
      </c>
      <c r="AB3216" s="0" t="n">
        <v>0</v>
      </c>
      <c r="AC3216" s="0" t="n">
        <v>36</v>
      </c>
      <c r="AD3216" s="0" t="n">
        <v>720</v>
      </c>
      <c r="AE3216" s="0" t="n">
        <v>144</v>
      </c>
      <c r="AF3216" s="2" t="n">
        <f aca="false">O3216/N3216</f>
        <v>11324</v>
      </c>
      <c r="AG3216" s="2" t="n">
        <f aca="false">R3216/N3216</f>
        <v>3</v>
      </c>
      <c r="AH3216" s="2" t="n">
        <f aca="false">S3216/N3216</f>
        <v>0</v>
      </c>
      <c r="AI3216" s="2" t="n">
        <f aca="false">T3216/N3216</f>
        <v>3</v>
      </c>
      <c r="AJ3216" s="2" t="n">
        <f aca="false">U3216/N3216</f>
        <v>20</v>
      </c>
      <c r="AK3216" s="2" t="n">
        <f aca="false">V3216/N3216</f>
        <v>1024</v>
      </c>
      <c r="AL3216" s="2" t="n">
        <f aca="false">W3216/N3216</f>
        <v>8</v>
      </c>
      <c r="AM3216" s="2" t="n">
        <f aca="false">X3216/N3216</f>
        <v>512</v>
      </c>
      <c r="AN3216" s="2" t="n">
        <f aca="false">Y3216/N3216</f>
        <v>6</v>
      </c>
      <c r="AO3216" s="2" t="n">
        <f aca="false">Z3216/N3216</f>
        <v>28800</v>
      </c>
      <c r="AP3216" s="2" t="n">
        <f aca="false">AA3216/N3216</f>
        <v>10988</v>
      </c>
      <c r="AQ3216" s="2" t="n">
        <f aca="false">AB3216/N3216</f>
        <v>0</v>
      </c>
      <c r="AR3216" s="2" t="n">
        <f aca="false">AC3216/N3216</f>
        <v>36</v>
      </c>
      <c r="AS3216" s="2" t="n">
        <f aca="false">AD3216/N3216</f>
        <v>720</v>
      </c>
      <c r="AT3216" s="2" t="n">
        <f aca="false">AE3216/N3216</f>
        <v>144</v>
      </c>
      <c r="AU3216" s="2" t="n">
        <f aca="false">N3216/(Q3216/P3216)</f>
        <v>10</v>
      </c>
      <c r="AV3216" s="2" t="n">
        <f aca="false">(J3216*16276+AF3216*AU3216*16276/16000)/(75*2048)</f>
        <v>0.749956966145833</v>
      </c>
      <c r="AW3216" s="2" t="n">
        <f aca="false">AP3216/AO3216</f>
        <v>0.381527777777778</v>
      </c>
    </row>
    <row r="3217" customFormat="false" ht="12.65" hidden="false" customHeight="false" outlineLevel="0" collapsed="false">
      <c r="A3217" s="0" t="s">
        <v>1926</v>
      </c>
      <c r="B3217" s="0" t="n">
        <v>72339456</v>
      </c>
      <c r="C3217" s="0" t="s">
        <v>1927</v>
      </c>
      <c r="D3217" s="0" t="n">
        <v>72075264</v>
      </c>
      <c r="E3217" s="0" t="s">
        <v>178</v>
      </c>
      <c r="F3217" s="0" t="n">
        <v>288</v>
      </c>
      <c r="G3217" s="0" t="n">
        <v>200</v>
      </c>
      <c r="H3217" s="0" t="s">
        <v>97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n">
        <v>1</v>
      </c>
      <c r="N3217" s="0" t="n">
        <v>1</v>
      </c>
      <c r="O3217" s="0" t="n">
        <v>11324</v>
      </c>
      <c r="P3217" s="0" t="n">
        <v>600</v>
      </c>
      <c r="Q3217" s="0" t="n">
        <v>60</v>
      </c>
      <c r="R3217" s="0" t="n">
        <v>3</v>
      </c>
      <c r="S3217" s="0" t="n">
        <v>0</v>
      </c>
      <c r="T3217" s="0" t="n">
        <v>3</v>
      </c>
      <c r="U3217" s="0" t="n">
        <v>23</v>
      </c>
      <c r="V3217" s="0" t="n">
        <v>1024</v>
      </c>
      <c r="W3217" s="0" t="n">
        <v>2</v>
      </c>
      <c r="X3217" s="0" t="n">
        <v>512</v>
      </c>
      <c r="Y3217" s="0" t="n">
        <v>4</v>
      </c>
      <c r="Z3217" s="0" t="n">
        <v>28800</v>
      </c>
      <c r="AA3217" s="0" t="n">
        <v>10988</v>
      </c>
      <c r="AB3217" s="0" t="n">
        <v>0</v>
      </c>
      <c r="AC3217" s="0" t="n">
        <v>36</v>
      </c>
      <c r="AD3217" s="0" t="n">
        <v>720</v>
      </c>
      <c r="AE3217" s="0" t="n">
        <v>144</v>
      </c>
      <c r="AF3217" s="2" t="n">
        <f aca="false">O3217/N3217</f>
        <v>11324</v>
      </c>
      <c r="AG3217" s="2" t="n">
        <f aca="false">R3217/N3217</f>
        <v>3</v>
      </c>
      <c r="AH3217" s="2" t="n">
        <f aca="false">S3217/N3217</f>
        <v>0</v>
      </c>
      <c r="AI3217" s="2" t="n">
        <f aca="false">T3217/N3217</f>
        <v>3</v>
      </c>
      <c r="AJ3217" s="2" t="n">
        <f aca="false">U3217/N3217</f>
        <v>23</v>
      </c>
      <c r="AK3217" s="2" t="n">
        <f aca="false">V3217/N3217</f>
        <v>1024</v>
      </c>
      <c r="AL3217" s="2" t="n">
        <f aca="false">W3217/N3217</f>
        <v>2</v>
      </c>
      <c r="AM3217" s="2" t="n">
        <f aca="false">X3217/N3217</f>
        <v>512</v>
      </c>
      <c r="AN3217" s="2" t="n">
        <f aca="false">Y3217/N3217</f>
        <v>4</v>
      </c>
      <c r="AO3217" s="2" t="n">
        <f aca="false">Z3217/N3217</f>
        <v>28800</v>
      </c>
      <c r="AP3217" s="2" t="n">
        <f aca="false">AA3217/N3217</f>
        <v>10988</v>
      </c>
      <c r="AQ3217" s="2" t="n">
        <f aca="false">AB3217/N3217</f>
        <v>0</v>
      </c>
      <c r="AR3217" s="2" t="n">
        <f aca="false">AC3217/N3217</f>
        <v>36</v>
      </c>
      <c r="AS3217" s="2" t="n">
        <f aca="false">AD3217/N3217</f>
        <v>720</v>
      </c>
      <c r="AT3217" s="2" t="n">
        <f aca="false">AE3217/N3217</f>
        <v>144</v>
      </c>
      <c r="AU3217" s="2" t="n">
        <f aca="false">N3217/(Q3217/P3217)</f>
        <v>10</v>
      </c>
      <c r="AV3217" s="2" t="n">
        <f aca="false">(J3217*16276+AF3217*AU3217*16276/16000)/(75*2048)</f>
        <v>0.749956966145833</v>
      </c>
      <c r="AW3217" s="2" t="n">
        <f aca="false">AP3217/AO3217</f>
        <v>0.381527777777778</v>
      </c>
    </row>
    <row r="3218" customFormat="false" ht="12.65" hidden="false" customHeight="false" outlineLevel="0" collapsed="false">
      <c r="A3218" s="0" t="s">
        <v>1926</v>
      </c>
      <c r="B3218" s="0" t="n">
        <v>72351744</v>
      </c>
      <c r="C3218" s="0" t="s">
        <v>1927</v>
      </c>
      <c r="D3218" s="0" t="n">
        <v>72087552</v>
      </c>
      <c r="E3218" s="0" t="s">
        <v>178</v>
      </c>
      <c r="F3218" s="0" t="n">
        <v>288</v>
      </c>
      <c r="G3218" s="0" t="n">
        <v>200</v>
      </c>
      <c r="H3218" s="0" t="s">
        <v>97</v>
      </c>
      <c r="I3218" s="0" t="n">
        <v>0</v>
      </c>
      <c r="J3218" s="0" t="n">
        <v>0</v>
      </c>
      <c r="K3218" s="0" t="n">
        <v>0</v>
      </c>
      <c r="L3218" s="0" t="n">
        <v>0</v>
      </c>
      <c r="M3218" s="0" t="n">
        <v>1</v>
      </c>
      <c r="N3218" s="0" t="n">
        <v>1</v>
      </c>
      <c r="O3218" s="0" t="n">
        <v>11324</v>
      </c>
      <c r="P3218" s="0" t="n">
        <v>600</v>
      </c>
      <c r="Q3218" s="0" t="n">
        <v>60</v>
      </c>
      <c r="R3218" s="0" t="n">
        <v>3</v>
      </c>
      <c r="S3218" s="0" t="n">
        <v>0</v>
      </c>
      <c r="T3218" s="0" t="n">
        <v>3</v>
      </c>
      <c r="U3218" s="0" t="n">
        <v>24</v>
      </c>
      <c r="V3218" s="0" t="n">
        <v>1024</v>
      </c>
      <c r="W3218" s="0" t="n">
        <v>6</v>
      </c>
      <c r="X3218" s="0" t="n">
        <v>512</v>
      </c>
      <c r="Y3218" s="0" t="n">
        <v>1</v>
      </c>
      <c r="Z3218" s="0" t="n">
        <v>28800</v>
      </c>
      <c r="AA3218" s="0" t="n">
        <v>10988</v>
      </c>
      <c r="AB3218" s="0" t="n">
        <v>0</v>
      </c>
      <c r="AC3218" s="0" t="n">
        <v>36</v>
      </c>
      <c r="AD3218" s="0" t="n">
        <v>720</v>
      </c>
      <c r="AE3218" s="0" t="n">
        <v>144</v>
      </c>
      <c r="AF3218" s="2" t="n">
        <f aca="false">O3218/N3218</f>
        <v>11324</v>
      </c>
      <c r="AG3218" s="2" t="n">
        <f aca="false">R3218/N3218</f>
        <v>3</v>
      </c>
      <c r="AH3218" s="2" t="n">
        <f aca="false">S3218/N3218</f>
        <v>0</v>
      </c>
      <c r="AI3218" s="2" t="n">
        <f aca="false">T3218/N3218</f>
        <v>3</v>
      </c>
      <c r="AJ3218" s="2" t="n">
        <f aca="false">U3218/N3218</f>
        <v>24</v>
      </c>
      <c r="AK3218" s="2" t="n">
        <f aca="false">V3218/N3218</f>
        <v>1024</v>
      </c>
      <c r="AL3218" s="2" t="n">
        <f aca="false">W3218/N3218</f>
        <v>6</v>
      </c>
      <c r="AM3218" s="2" t="n">
        <f aca="false">X3218/N3218</f>
        <v>512</v>
      </c>
      <c r="AN3218" s="2" t="n">
        <f aca="false">Y3218/N3218</f>
        <v>1</v>
      </c>
      <c r="AO3218" s="2" t="n">
        <f aca="false">Z3218/N3218</f>
        <v>28800</v>
      </c>
      <c r="AP3218" s="2" t="n">
        <f aca="false">AA3218/N3218</f>
        <v>10988</v>
      </c>
      <c r="AQ3218" s="2" t="n">
        <f aca="false">AB3218/N3218</f>
        <v>0</v>
      </c>
      <c r="AR3218" s="2" t="n">
        <f aca="false">AC3218/N3218</f>
        <v>36</v>
      </c>
      <c r="AS3218" s="2" t="n">
        <f aca="false">AD3218/N3218</f>
        <v>720</v>
      </c>
      <c r="AT3218" s="2" t="n">
        <f aca="false">AE3218/N3218</f>
        <v>144</v>
      </c>
      <c r="AU3218" s="2" t="n">
        <f aca="false">N3218/(Q3218/P3218)</f>
        <v>10</v>
      </c>
      <c r="AV3218" s="2" t="n">
        <f aca="false">(J3218*16276+AF3218*AU3218*16276/16000)/(75*2048)</f>
        <v>0.749956966145833</v>
      </c>
      <c r="AW3218" s="2" t="n">
        <f aca="false">AP3218/AO3218</f>
        <v>0.381527777777778</v>
      </c>
    </row>
    <row r="3219" customFormat="false" ht="12.65" hidden="false" customHeight="false" outlineLevel="0" collapsed="false">
      <c r="A3219" s="0" t="s">
        <v>1926</v>
      </c>
      <c r="B3219" s="0" t="n">
        <v>72364032</v>
      </c>
      <c r="C3219" s="0" t="s">
        <v>1927</v>
      </c>
      <c r="D3219" s="0" t="n">
        <v>72099840</v>
      </c>
      <c r="E3219" s="0" t="s">
        <v>178</v>
      </c>
      <c r="F3219" s="0" t="n">
        <v>288</v>
      </c>
      <c r="G3219" s="0" t="n">
        <v>200</v>
      </c>
      <c r="H3219" s="0" t="s">
        <v>97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n">
        <v>1</v>
      </c>
      <c r="N3219" s="0" t="n">
        <v>1</v>
      </c>
      <c r="O3219" s="0" t="n">
        <v>11324</v>
      </c>
      <c r="P3219" s="0" t="n">
        <v>600</v>
      </c>
      <c r="Q3219" s="0" t="n">
        <v>60</v>
      </c>
      <c r="R3219" s="0" t="n">
        <v>3</v>
      </c>
      <c r="S3219" s="0" t="n">
        <v>0</v>
      </c>
      <c r="T3219" s="0" t="n">
        <v>3</v>
      </c>
      <c r="U3219" s="0" t="n">
        <v>25</v>
      </c>
      <c r="V3219" s="0" t="n">
        <v>1024</v>
      </c>
      <c r="W3219" s="0" t="n">
        <v>4</v>
      </c>
      <c r="X3219" s="0" t="n">
        <v>512</v>
      </c>
      <c r="Y3219" s="0" t="n">
        <v>2</v>
      </c>
      <c r="Z3219" s="0" t="n">
        <v>28800</v>
      </c>
      <c r="AA3219" s="0" t="n">
        <v>10988</v>
      </c>
      <c r="AB3219" s="0" t="n">
        <v>0</v>
      </c>
      <c r="AC3219" s="0" t="n">
        <v>36</v>
      </c>
      <c r="AD3219" s="0" t="n">
        <v>720</v>
      </c>
      <c r="AE3219" s="0" t="n">
        <v>144</v>
      </c>
      <c r="AF3219" s="2" t="n">
        <f aca="false">O3219/N3219</f>
        <v>11324</v>
      </c>
      <c r="AG3219" s="2" t="n">
        <f aca="false">R3219/N3219</f>
        <v>3</v>
      </c>
      <c r="AH3219" s="2" t="n">
        <f aca="false">S3219/N3219</f>
        <v>0</v>
      </c>
      <c r="AI3219" s="2" t="n">
        <f aca="false">T3219/N3219</f>
        <v>3</v>
      </c>
      <c r="AJ3219" s="2" t="n">
        <f aca="false">U3219/N3219</f>
        <v>25</v>
      </c>
      <c r="AK3219" s="2" t="n">
        <f aca="false">V3219/N3219</f>
        <v>1024</v>
      </c>
      <c r="AL3219" s="2" t="n">
        <f aca="false">W3219/N3219</f>
        <v>4</v>
      </c>
      <c r="AM3219" s="2" t="n">
        <f aca="false">X3219/N3219</f>
        <v>512</v>
      </c>
      <c r="AN3219" s="2" t="n">
        <f aca="false">Y3219/N3219</f>
        <v>2</v>
      </c>
      <c r="AO3219" s="2" t="n">
        <f aca="false">Z3219/N3219</f>
        <v>28800</v>
      </c>
      <c r="AP3219" s="2" t="n">
        <f aca="false">AA3219/N3219</f>
        <v>10988</v>
      </c>
      <c r="AQ3219" s="2" t="n">
        <f aca="false">AB3219/N3219</f>
        <v>0</v>
      </c>
      <c r="AR3219" s="2" t="n">
        <f aca="false">AC3219/N3219</f>
        <v>36</v>
      </c>
      <c r="AS3219" s="2" t="n">
        <f aca="false">AD3219/N3219</f>
        <v>720</v>
      </c>
      <c r="AT3219" s="2" t="n">
        <f aca="false">AE3219/N3219</f>
        <v>144</v>
      </c>
      <c r="AU3219" s="2" t="n">
        <f aca="false">N3219/(Q3219/P3219)</f>
        <v>10</v>
      </c>
      <c r="AV3219" s="2" t="n">
        <f aca="false">(J3219*16276+AF3219*AU3219*16276/16000)/(75*2048)</f>
        <v>0.749956966145833</v>
      </c>
      <c r="AW3219" s="2" t="n">
        <f aca="false">AP3219/AO3219</f>
        <v>0.381527777777778</v>
      </c>
    </row>
    <row r="3220" customFormat="false" ht="12.65" hidden="false" customHeight="false" outlineLevel="0" collapsed="false">
      <c r="A3220" s="0" t="s">
        <v>1926</v>
      </c>
      <c r="B3220" s="0" t="n">
        <v>72376320</v>
      </c>
      <c r="C3220" s="0" t="s">
        <v>1927</v>
      </c>
      <c r="D3220" s="0" t="n">
        <v>72112128</v>
      </c>
      <c r="E3220" s="0" t="s">
        <v>178</v>
      </c>
      <c r="F3220" s="0" t="n">
        <v>288</v>
      </c>
      <c r="G3220" s="0" t="n">
        <v>200</v>
      </c>
      <c r="H3220" s="0" t="s">
        <v>97</v>
      </c>
      <c r="I3220" s="0" t="n">
        <v>0</v>
      </c>
      <c r="J3220" s="0" t="n">
        <v>0</v>
      </c>
      <c r="K3220" s="0" t="n">
        <v>0</v>
      </c>
      <c r="L3220" s="0" t="n">
        <v>0</v>
      </c>
      <c r="M3220" s="0" t="n">
        <v>1</v>
      </c>
      <c r="N3220" s="0" t="n">
        <v>1</v>
      </c>
      <c r="O3220" s="0" t="n">
        <v>11324</v>
      </c>
      <c r="P3220" s="0" t="n">
        <v>600</v>
      </c>
      <c r="Q3220" s="0" t="n">
        <v>60</v>
      </c>
      <c r="R3220" s="0" t="n">
        <v>3</v>
      </c>
      <c r="S3220" s="0" t="n">
        <v>0</v>
      </c>
      <c r="T3220" s="0" t="n">
        <v>3</v>
      </c>
      <c r="U3220" s="0" t="n">
        <v>22</v>
      </c>
      <c r="V3220" s="0" t="n">
        <v>1024</v>
      </c>
      <c r="W3220" s="0" t="n">
        <v>6</v>
      </c>
      <c r="X3220" s="0" t="n">
        <v>512</v>
      </c>
      <c r="Y3220" s="0" t="n">
        <v>7</v>
      </c>
      <c r="Z3220" s="0" t="n">
        <v>28800</v>
      </c>
      <c r="AA3220" s="0" t="n">
        <v>10988</v>
      </c>
      <c r="AB3220" s="0" t="n">
        <v>0</v>
      </c>
      <c r="AC3220" s="0" t="n">
        <v>36</v>
      </c>
      <c r="AD3220" s="0" t="n">
        <v>720</v>
      </c>
      <c r="AE3220" s="0" t="n">
        <v>144</v>
      </c>
      <c r="AF3220" s="2" t="n">
        <f aca="false">O3220/N3220</f>
        <v>11324</v>
      </c>
      <c r="AG3220" s="2" t="n">
        <f aca="false">R3220/N3220</f>
        <v>3</v>
      </c>
      <c r="AH3220" s="2" t="n">
        <f aca="false">S3220/N3220</f>
        <v>0</v>
      </c>
      <c r="AI3220" s="2" t="n">
        <f aca="false">T3220/N3220</f>
        <v>3</v>
      </c>
      <c r="AJ3220" s="2" t="n">
        <f aca="false">U3220/N3220</f>
        <v>22</v>
      </c>
      <c r="AK3220" s="2" t="n">
        <f aca="false">V3220/N3220</f>
        <v>1024</v>
      </c>
      <c r="AL3220" s="2" t="n">
        <f aca="false">W3220/N3220</f>
        <v>6</v>
      </c>
      <c r="AM3220" s="2" t="n">
        <f aca="false">X3220/N3220</f>
        <v>512</v>
      </c>
      <c r="AN3220" s="2" t="n">
        <f aca="false">Y3220/N3220</f>
        <v>7</v>
      </c>
      <c r="AO3220" s="2" t="n">
        <f aca="false">Z3220/N3220</f>
        <v>28800</v>
      </c>
      <c r="AP3220" s="2" t="n">
        <f aca="false">AA3220/N3220</f>
        <v>10988</v>
      </c>
      <c r="AQ3220" s="2" t="n">
        <f aca="false">AB3220/N3220</f>
        <v>0</v>
      </c>
      <c r="AR3220" s="2" t="n">
        <f aca="false">AC3220/N3220</f>
        <v>36</v>
      </c>
      <c r="AS3220" s="2" t="n">
        <f aca="false">AD3220/N3220</f>
        <v>720</v>
      </c>
      <c r="AT3220" s="2" t="n">
        <f aca="false">AE3220/N3220</f>
        <v>144</v>
      </c>
      <c r="AU3220" s="2" t="n">
        <f aca="false">N3220/(Q3220/P3220)</f>
        <v>10</v>
      </c>
      <c r="AV3220" s="2" t="n">
        <f aca="false">(J3220*16276+AF3220*AU3220*16276/16000)/(75*2048)</f>
        <v>0.749956966145833</v>
      </c>
      <c r="AW3220" s="2" t="n">
        <f aca="false">AP3220/AO3220</f>
        <v>0.381527777777778</v>
      </c>
    </row>
    <row r="3221" customFormat="false" ht="12.65" hidden="false" customHeight="false" outlineLevel="0" collapsed="false">
      <c r="A3221" s="0" t="s">
        <v>1926</v>
      </c>
      <c r="B3221" s="0" t="n">
        <v>72388608</v>
      </c>
      <c r="C3221" s="0" t="s">
        <v>1927</v>
      </c>
      <c r="D3221" s="0" t="n">
        <v>72124416</v>
      </c>
      <c r="E3221" s="0" t="s">
        <v>178</v>
      </c>
      <c r="F3221" s="0" t="n">
        <v>288</v>
      </c>
      <c r="G3221" s="0" t="n">
        <v>200</v>
      </c>
      <c r="H3221" s="0" t="s">
        <v>97</v>
      </c>
      <c r="I3221" s="0" t="n">
        <v>0</v>
      </c>
      <c r="J3221" s="0" t="n">
        <v>0</v>
      </c>
      <c r="K3221" s="0" t="n">
        <v>0</v>
      </c>
      <c r="L3221" s="0" t="n">
        <v>0</v>
      </c>
      <c r="M3221" s="0" t="n">
        <v>1</v>
      </c>
      <c r="N3221" s="0" t="n">
        <v>1</v>
      </c>
      <c r="O3221" s="0" t="n">
        <v>11324</v>
      </c>
      <c r="P3221" s="0" t="n">
        <v>600</v>
      </c>
      <c r="Q3221" s="0" t="n">
        <v>60</v>
      </c>
      <c r="R3221" s="0" t="n">
        <v>3</v>
      </c>
      <c r="S3221" s="0" t="n">
        <v>0</v>
      </c>
      <c r="T3221" s="0" t="n">
        <v>3</v>
      </c>
      <c r="U3221" s="0" t="n">
        <v>24</v>
      </c>
      <c r="V3221" s="0" t="n">
        <v>1024</v>
      </c>
      <c r="W3221" s="0" t="n">
        <v>7</v>
      </c>
      <c r="X3221" s="0" t="n">
        <v>512</v>
      </c>
      <c r="Y3221" s="0" t="n">
        <v>0</v>
      </c>
      <c r="Z3221" s="0" t="n">
        <v>28800</v>
      </c>
      <c r="AA3221" s="0" t="n">
        <v>10988</v>
      </c>
      <c r="AB3221" s="0" t="n">
        <v>0</v>
      </c>
      <c r="AC3221" s="0" t="n">
        <v>36</v>
      </c>
      <c r="AD3221" s="0" t="n">
        <v>720</v>
      </c>
      <c r="AE3221" s="0" t="n">
        <v>144</v>
      </c>
      <c r="AF3221" s="2" t="n">
        <f aca="false">O3221/N3221</f>
        <v>11324</v>
      </c>
      <c r="AG3221" s="2" t="n">
        <f aca="false">R3221/N3221</f>
        <v>3</v>
      </c>
      <c r="AH3221" s="2" t="n">
        <f aca="false">S3221/N3221</f>
        <v>0</v>
      </c>
      <c r="AI3221" s="2" t="n">
        <f aca="false">T3221/N3221</f>
        <v>3</v>
      </c>
      <c r="AJ3221" s="2" t="n">
        <f aca="false">U3221/N3221</f>
        <v>24</v>
      </c>
      <c r="AK3221" s="2" t="n">
        <f aca="false">V3221/N3221</f>
        <v>1024</v>
      </c>
      <c r="AL3221" s="2" t="n">
        <f aca="false">W3221/N3221</f>
        <v>7</v>
      </c>
      <c r="AM3221" s="2" t="n">
        <f aca="false">X3221/N3221</f>
        <v>512</v>
      </c>
      <c r="AN3221" s="2" t="n">
        <f aca="false">Y3221/N3221</f>
        <v>0</v>
      </c>
      <c r="AO3221" s="2" t="n">
        <f aca="false">Z3221/N3221</f>
        <v>28800</v>
      </c>
      <c r="AP3221" s="2" t="n">
        <f aca="false">AA3221/N3221</f>
        <v>10988</v>
      </c>
      <c r="AQ3221" s="2" t="n">
        <f aca="false">AB3221/N3221</f>
        <v>0</v>
      </c>
      <c r="AR3221" s="2" t="n">
        <f aca="false">AC3221/N3221</f>
        <v>36</v>
      </c>
      <c r="AS3221" s="2" t="n">
        <f aca="false">AD3221/N3221</f>
        <v>720</v>
      </c>
      <c r="AT3221" s="2" t="n">
        <f aca="false">AE3221/N3221</f>
        <v>144</v>
      </c>
      <c r="AU3221" s="2" t="n">
        <f aca="false">N3221/(Q3221/P3221)</f>
        <v>10</v>
      </c>
      <c r="AV3221" s="2" t="n">
        <f aca="false">(J3221*16276+AF3221*AU3221*16276/16000)/(75*2048)</f>
        <v>0.749956966145833</v>
      </c>
      <c r="AW3221" s="2" t="n">
        <f aca="false">AP3221/AO3221</f>
        <v>0.381527777777778</v>
      </c>
    </row>
    <row r="3222" customFormat="false" ht="12.65" hidden="false" customHeight="false" outlineLevel="0" collapsed="false">
      <c r="A3222" s="0" t="s">
        <v>1926</v>
      </c>
      <c r="B3222" s="0" t="n">
        <v>72400896</v>
      </c>
      <c r="C3222" s="0" t="s">
        <v>1927</v>
      </c>
      <c r="D3222" s="0" t="n">
        <v>72136704</v>
      </c>
      <c r="E3222" s="0" t="s">
        <v>178</v>
      </c>
      <c r="F3222" s="0" t="n">
        <v>288</v>
      </c>
      <c r="G3222" s="0" t="n">
        <v>200</v>
      </c>
      <c r="H3222" s="0" t="s">
        <v>97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n">
        <v>1</v>
      </c>
      <c r="N3222" s="0" t="n">
        <v>1</v>
      </c>
      <c r="O3222" s="0" t="n">
        <v>11324</v>
      </c>
      <c r="P3222" s="0" t="n">
        <v>600</v>
      </c>
      <c r="Q3222" s="0" t="n">
        <v>60</v>
      </c>
      <c r="R3222" s="0" t="n">
        <v>3</v>
      </c>
      <c r="S3222" s="0" t="n">
        <v>0</v>
      </c>
      <c r="T3222" s="0" t="n">
        <v>3</v>
      </c>
      <c r="U3222" s="0" t="n">
        <v>23</v>
      </c>
      <c r="V3222" s="0" t="n">
        <v>1024</v>
      </c>
      <c r="W3222" s="0" t="n">
        <v>1</v>
      </c>
      <c r="X3222" s="0" t="n">
        <v>512</v>
      </c>
      <c r="Y3222" s="0" t="n">
        <v>2</v>
      </c>
      <c r="Z3222" s="0" t="n">
        <v>28800</v>
      </c>
      <c r="AA3222" s="0" t="n">
        <v>10988</v>
      </c>
      <c r="AB3222" s="0" t="n">
        <v>0</v>
      </c>
      <c r="AC3222" s="0" t="n">
        <v>36</v>
      </c>
      <c r="AD3222" s="0" t="n">
        <v>720</v>
      </c>
      <c r="AE3222" s="0" t="n">
        <v>144</v>
      </c>
      <c r="AF3222" s="2" t="n">
        <f aca="false">O3222/N3222</f>
        <v>11324</v>
      </c>
      <c r="AG3222" s="2" t="n">
        <f aca="false">R3222/N3222</f>
        <v>3</v>
      </c>
      <c r="AH3222" s="2" t="n">
        <f aca="false">S3222/N3222</f>
        <v>0</v>
      </c>
      <c r="AI3222" s="2" t="n">
        <f aca="false">T3222/N3222</f>
        <v>3</v>
      </c>
      <c r="AJ3222" s="2" t="n">
        <f aca="false">U3222/N3222</f>
        <v>23</v>
      </c>
      <c r="AK3222" s="2" t="n">
        <f aca="false">V3222/N3222</f>
        <v>1024</v>
      </c>
      <c r="AL3222" s="2" t="n">
        <f aca="false">W3222/N3222</f>
        <v>1</v>
      </c>
      <c r="AM3222" s="2" t="n">
        <f aca="false">X3222/N3222</f>
        <v>512</v>
      </c>
      <c r="AN3222" s="2" t="n">
        <f aca="false">Y3222/N3222</f>
        <v>2</v>
      </c>
      <c r="AO3222" s="2" t="n">
        <f aca="false">Z3222/N3222</f>
        <v>28800</v>
      </c>
      <c r="AP3222" s="2" t="n">
        <f aca="false">AA3222/N3222</f>
        <v>10988</v>
      </c>
      <c r="AQ3222" s="2" t="n">
        <f aca="false">AB3222/N3222</f>
        <v>0</v>
      </c>
      <c r="AR3222" s="2" t="n">
        <f aca="false">AC3222/N3222</f>
        <v>36</v>
      </c>
      <c r="AS3222" s="2" t="n">
        <f aca="false">AD3222/N3222</f>
        <v>720</v>
      </c>
      <c r="AT3222" s="2" t="n">
        <f aca="false">AE3222/N3222</f>
        <v>144</v>
      </c>
      <c r="AU3222" s="2" t="n">
        <f aca="false">N3222/(Q3222/P3222)</f>
        <v>10</v>
      </c>
      <c r="AV3222" s="2" t="n">
        <f aca="false">(J3222*16276+AF3222*AU3222*16276/16000)/(75*2048)</f>
        <v>0.749956966145833</v>
      </c>
      <c r="AW3222" s="2" t="n">
        <f aca="false">AP3222/AO3222</f>
        <v>0.381527777777778</v>
      </c>
    </row>
    <row r="3223" customFormat="false" ht="12.65" hidden="false" customHeight="false" outlineLevel="0" collapsed="false">
      <c r="A3223" s="0" t="s">
        <v>1926</v>
      </c>
      <c r="B3223" s="0" t="n">
        <v>72413184</v>
      </c>
      <c r="C3223" s="0" t="s">
        <v>1927</v>
      </c>
      <c r="D3223" s="0" t="n">
        <v>72148992</v>
      </c>
      <c r="E3223" s="0" t="s">
        <v>178</v>
      </c>
      <c r="F3223" s="0" t="n">
        <v>288</v>
      </c>
      <c r="G3223" s="0" t="n">
        <v>200</v>
      </c>
      <c r="H3223" s="0" t="s">
        <v>97</v>
      </c>
      <c r="I3223" s="0" t="n">
        <v>0</v>
      </c>
      <c r="J3223" s="0" t="n">
        <v>0</v>
      </c>
      <c r="K3223" s="0" t="n">
        <v>0</v>
      </c>
      <c r="L3223" s="0" t="n">
        <v>0</v>
      </c>
      <c r="M3223" s="0" t="n">
        <v>1</v>
      </c>
      <c r="N3223" s="0" t="n">
        <v>1</v>
      </c>
      <c r="O3223" s="0" t="n">
        <v>11324</v>
      </c>
      <c r="P3223" s="0" t="n">
        <v>600</v>
      </c>
      <c r="Q3223" s="0" t="n">
        <v>60</v>
      </c>
      <c r="R3223" s="0" t="n">
        <v>3</v>
      </c>
      <c r="S3223" s="0" t="n">
        <v>0</v>
      </c>
      <c r="T3223" s="0" t="n">
        <v>3</v>
      </c>
      <c r="U3223" s="0" t="n">
        <v>25</v>
      </c>
      <c r="V3223" s="0" t="n">
        <v>1024</v>
      </c>
      <c r="W3223" s="0" t="n">
        <v>0</v>
      </c>
      <c r="X3223" s="0" t="n">
        <v>512</v>
      </c>
      <c r="Y3223" s="0" t="n">
        <v>1</v>
      </c>
      <c r="Z3223" s="0" t="n">
        <v>28800</v>
      </c>
      <c r="AA3223" s="0" t="n">
        <v>10988</v>
      </c>
      <c r="AB3223" s="0" t="n">
        <v>0</v>
      </c>
      <c r="AC3223" s="0" t="n">
        <v>36</v>
      </c>
      <c r="AD3223" s="0" t="n">
        <v>720</v>
      </c>
      <c r="AE3223" s="0" t="n">
        <v>144</v>
      </c>
      <c r="AF3223" s="2" t="n">
        <f aca="false">O3223/N3223</f>
        <v>11324</v>
      </c>
      <c r="AG3223" s="2" t="n">
        <f aca="false">R3223/N3223</f>
        <v>3</v>
      </c>
      <c r="AH3223" s="2" t="n">
        <f aca="false">S3223/N3223</f>
        <v>0</v>
      </c>
      <c r="AI3223" s="2" t="n">
        <f aca="false">T3223/N3223</f>
        <v>3</v>
      </c>
      <c r="AJ3223" s="2" t="n">
        <f aca="false">U3223/N3223</f>
        <v>25</v>
      </c>
      <c r="AK3223" s="2" t="n">
        <f aca="false">V3223/N3223</f>
        <v>1024</v>
      </c>
      <c r="AL3223" s="2" t="n">
        <f aca="false">W3223/N3223</f>
        <v>0</v>
      </c>
      <c r="AM3223" s="2" t="n">
        <f aca="false">X3223/N3223</f>
        <v>512</v>
      </c>
      <c r="AN3223" s="2" t="n">
        <f aca="false">Y3223/N3223</f>
        <v>1</v>
      </c>
      <c r="AO3223" s="2" t="n">
        <f aca="false">Z3223/N3223</f>
        <v>28800</v>
      </c>
      <c r="AP3223" s="2" t="n">
        <f aca="false">AA3223/N3223</f>
        <v>10988</v>
      </c>
      <c r="AQ3223" s="2" t="n">
        <f aca="false">AB3223/N3223</f>
        <v>0</v>
      </c>
      <c r="AR3223" s="2" t="n">
        <f aca="false">AC3223/N3223</f>
        <v>36</v>
      </c>
      <c r="AS3223" s="2" t="n">
        <f aca="false">AD3223/N3223</f>
        <v>720</v>
      </c>
      <c r="AT3223" s="2" t="n">
        <f aca="false">AE3223/N3223</f>
        <v>144</v>
      </c>
      <c r="AU3223" s="2" t="n">
        <f aca="false">N3223/(Q3223/P3223)</f>
        <v>10</v>
      </c>
      <c r="AV3223" s="2" t="n">
        <f aca="false">(J3223*16276+AF3223*AU3223*16276/16000)/(75*2048)</f>
        <v>0.749956966145833</v>
      </c>
      <c r="AW3223" s="2" t="n">
        <f aca="false">AP3223/AO3223</f>
        <v>0.381527777777778</v>
      </c>
    </row>
    <row r="3224" customFormat="false" ht="12.65" hidden="false" customHeight="false" outlineLevel="0" collapsed="false">
      <c r="A3224" s="0" t="s">
        <v>1926</v>
      </c>
      <c r="B3224" s="0" t="n">
        <v>72425472</v>
      </c>
      <c r="C3224" s="0" t="s">
        <v>1927</v>
      </c>
      <c r="D3224" s="0" t="n">
        <v>72161280</v>
      </c>
      <c r="E3224" s="0" t="s">
        <v>178</v>
      </c>
      <c r="F3224" s="0" t="n">
        <v>288</v>
      </c>
      <c r="G3224" s="0" t="n">
        <v>200</v>
      </c>
      <c r="H3224" s="0" t="s">
        <v>97</v>
      </c>
      <c r="I3224" s="0" t="n">
        <v>0</v>
      </c>
      <c r="J3224" s="0" t="n">
        <v>0</v>
      </c>
      <c r="K3224" s="0" t="n">
        <v>0</v>
      </c>
      <c r="L3224" s="0" t="n">
        <v>0</v>
      </c>
      <c r="M3224" s="0" t="n">
        <v>1</v>
      </c>
      <c r="N3224" s="0" t="n">
        <v>1</v>
      </c>
      <c r="O3224" s="0" t="n">
        <v>11324</v>
      </c>
      <c r="P3224" s="0" t="n">
        <v>600</v>
      </c>
      <c r="Q3224" s="0" t="n">
        <v>60</v>
      </c>
      <c r="R3224" s="0" t="n">
        <v>3</v>
      </c>
      <c r="S3224" s="0" t="n">
        <v>0</v>
      </c>
      <c r="T3224" s="0" t="n">
        <v>3</v>
      </c>
      <c r="U3224" s="0" t="n">
        <v>23</v>
      </c>
      <c r="V3224" s="0" t="n">
        <v>1024</v>
      </c>
      <c r="W3224" s="0" t="n">
        <v>1</v>
      </c>
      <c r="X3224" s="0" t="n">
        <v>512</v>
      </c>
      <c r="Y3224" s="0" t="n">
        <v>1</v>
      </c>
      <c r="Z3224" s="0" t="n">
        <v>28800</v>
      </c>
      <c r="AA3224" s="0" t="n">
        <v>10988</v>
      </c>
      <c r="AB3224" s="0" t="n">
        <v>0</v>
      </c>
      <c r="AC3224" s="0" t="n">
        <v>36</v>
      </c>
      <c r="AD3224" s="0" t="n">
        <v>720</v>
      </c>
      <c r="AE3224" s="0" t="n">
        <v>144</v>
      </c>
      <c r="AF3224" s="2" t="n">
        <f aca="false">O3224/N3224</f>
        <v>11324</v>
      </c>
      <c r="AG3224" s="2" t="n">
        <f aca="false">R3224/N3224</f>
        <v>3</v>
      </c>
      <c r="AH3224" s="2" t="n">
        <f aca="false">S3224/N3224</f>
        <v>0</v>
      </c>
      <c r="AI3224" s="2" t="n">
        <f aca="false">T3224/N3224</f>
        <v>3</v>
      </c>
      <c r="AJ3224" s="2" t="n">
        <f aca="false">U3224/N3224</f>
        <v>23</v>
      </c>
      <c r="AK3224" s="2" t="n">
        <f aca="false">V3224/N3224</f>
        <v>1024</v>
      </c>
      <c r="AL3224" s="2" t="n">
        <f aca="false">W3224/N3224</f>
        <v>1</v>
      </c>
      <c r="AM3224" s="2" t="n">
        <f aca="false">X3224/N3224</f>
        <v>512</v>
      </c>
      <c r="AN3224" s="2" t="n">
        <f aca="false">Y3224/N3224</f>
        <v>1</v>
      </c>
      <c r="AO3224" s="2" t="n">
        <f aca="false">Z3224/N3224</f>
        <v>28800</v>
      </c>
      <c r="AP3224" s="2" t="n">
        <f aca="false">AA3224/N3224</f>
        <v>10988</v>
      </c>
      <c r="AQ3224" s="2" t="n">
        <f aca="false">AB3224/N3224</f>
        <v>0</v>
      </c>
      <c r="AR3224" s="2" t="n">
        <f aca="false">AC3224/N3224</f>
        <v>36</v>
      </c>
      <c r="AS3224" s="2" t="n">
        <f aca="false">AD3224/N3224</f>
        <v>720</v>
      </c>
      <c r="AT3224" s="2" t="n">
        <f aca="false">AE3224/N3224</f>
        <v>144</v>
      </c>
      <c r="AU3224" s="2" t="n">
        <f aca="false">N3224/(Q3224/P3224)</f>
        <v>10</v>
      </c>
      <c r="AV3224" s="2" t="n">
        <f aca="false">(J3224*16276+AF3224*AU3224*16276/16000)/(75*2048)</f>
        <v>0.749956966145833</v>
      </c>
      <c r="AW3224" s="2" t="n">
        <f aca="false">AP3224/AO3224</f>
        <v>0.381527777777778</v>
      </c>
    </row>
    <row r="3225" customFormat="false" ht="12.65" hidden="false" customHeight="false" outlineLevel="0" collapsed="false">
      <c r="A3225" s="0" t="s">
        <v>1926</v>
      </c>
      <c r="B3225" s="0" t="n">
        <v>72437760</v>
      </c>
      <c r="C3225" s="0" t="s">
        <v>1927</v>
      </c>
      <c r="D3225" s="0" t="n">
        <v>72173568</v>
      </c>
      <c r="E3225" s="0" t="s">
        <v>178</v>
      </c>
      <c r="F3225" s="0" t="n">
        <v>288</v>
      </c>
      <c r="G3225" s="0" t="n">
        <v>200</v>
      </c>
      <c r="H3225" s="0" t="s">
        <v>97</v>
      </c>
      <c r="I3225" s="0" t="n">
        <v>0</v>
      </c>
      <c r="J3225" s="0" t="n">
        <v>0</v>
      </c>
      <c r="K3225" s="0" t="n">
        <v>0</v>
      </c>
      <c r="L3225" s="0" t="n">
        <v>0</v>
      </c>
      <c r="M3225" s="0" t="n">
        <v>1</v>
      </c>
      <c r="N3225" s="0" t="n">
        <v>1</v>
      </c>
      <c r="O3225" s="0" t="n">
        <v>11324</v>
      </c>
      <c r="P3225" s="0" t="n">
        <v>600</v>
      </c>
      <c r="Q3225" s="0" t="n">
        <v>60</v>
      </c>
      <c r="R3225" s="0" t="n">
        <v>3</v>
      </c>
      <c r="S3225" s="0" t="n">
        <v>0</v>
      </c>
      <c r="T3225" s="0" t="n">
        <v>3</v>
      </c>
      <c r="U3225" s="0" t="n">
        <v>23</v>
      </c>
      <c r="V3225" s="0" t="n">
        <v>1024</v>
      </c>
      <c r="W3225" s="0" t="n">
        <v>4</v>
      </c>
      <c r="X3225" s="0" t="n">
        <v>512</v>
      </c>
      <c r="Y3225" s="0" t="n">
        <v>2</v>
      </c>
      <c r="Z3225" s="0" t="n">
        <v>28800</v>
      </c>
      <c r="AA3225" s="0" t="n">
        <v>10988</v>
      </c>
      <c r="AB3225" s="0" t="n">
        <v>0</v>
      </c>
      <c r="AC3225" s="0" t="n">
        <v>36</v>
      </c>
      <c r="AD3225" s="0" t="n">
        <v>720</v>
      </c>
      <c r="AE3225" s="0" t="n">
        <v>144</v>
      </c>
      <c r="AF3225" s="2" t="n">
        <f aca="false">O3225/N3225</f>
        <v>11324</v>
      </c>
      <c r="AG3225" s="2" t="n">
        <f aca="false">R3225/N3225</f>
        <v>3</v>
      </c>
      <c r="AH3225" s="2" t="n">
        <f aca="false">S3225/N3225</f>
        <v>0</v>
      </c>
      <c r="AI3225" s="2" t="n">
        <f aca="false">T3225/N3225</f>
        <v>3</v>
      </c>
      <c r="AJ3225" s="2" t="n">
        <f aca="false">U3225/N3225</f>
        <v>23</v>
      </c>
      <c r="AK3225" s="2" t="n">
        <f aca="false">V3225/N3225</f>
        <v>1024</v>
      </c>
      <c r="AL3225" s="2" t="n">
        <f aca="false">W3225/N3225</f>
        <v>4</v>
      </c>
      <c r="AM3225" s="2" t="n">
        <f aca="false">X3225/N3225</f>
        <v>512</v>
      </c>
      <c r="AN3225" s="2" t="n">
        <f aca="false">Y3225/N3225</f>
        <v>2</v>
      </c>
      <c r="AO3225" s="2" t="n">
        <f aca="false">Z3225/N3225</f>
        <v>28800</v>
      </c>
      <c r="AP3225" s="2" t="n">
        <f aca="false">AA3225/N3225</f>
        <v>10988</v>
      </c>
      <c r="AQ3225" s="2" t="n">
        <f aca="false">AB3225/N3225</f>
        <v>0</v>
      </c>
      <c r="AR3225" s="2" t="n">
        <f aca="false">AC3225/N3225</f>
        <v>36</v>
      </c>
      <c r="AS3225" s="2" t="n">
        <f aca="false">AD3225/N3225</f>
        <v>720</v>
      </c>
      <c r="AT3225" s="2" t="n">
        <f aca="false">AE3225/N3225</f>
        <v>144</v>
      </c>
      <c r="AU3225" s="2" t="n">
        <f aca="false">N3225/(Q3225/P3225)</f>
        <v>10</v>
      </c>
      <c r="AV3225" s="2" t="n">
        <f aca="false">(J3225*16276+AF3225*AU3225*16276/16000)/(75*2048)</f>
        <v>0.749956966145833</v>
      </c>
      <c r="AW3225" s="2" t="n">
        <f aca="false">AP3225/AO3225</f>
        <v>0.381527777777778</v>
      </c>
    </row>
    <row r="3226" customFormat="false" ht="12.65" hidden="false" customHeight="false" outlineLevel="0" collapsed="false">
      <c r="A3226" s="0" t="s">
        <v>1926</v>
      </c>
      <c r="B3226" s="0" t="n">
        <v>72450048</v>
      </c>
      <c r="C3226" s="0" t="s">
        <v>1927</v>
      </c>
      <c r="D3226" s="0" t="n">
        <v>72185856</v>
      </c>
      <c r="E3226" s="0" t="s">
        <v>178</v>
      </c>
      <c r="F3226" s="0" t="n">
        <v>288</v>
      </c>
      <c r="G3226" s="0" t="n">
        <v>200</v>
      </c>
      <c r="H3226" s="0" t="s">
        <v>97</v>
      </c>
      <c r="I3226" s="0" t="n">
        <v>0</v>
      </c>
      <c r="J3226" s="0" t="n">
        <v>0</v>
      </c>
      <c r="K3226" s="0" t="n">
        <v>0</v>
      </c>
      <c r="L3226" s="0" t="n">
        <v>0</v>
      </c>
      <c r="M3226" s="0" t="n">
        <v>1</v>
      </c>
      <c r="N3226" s="0" t="n">
        <v>1</v>
      </c>
      <c r="O3226" s="0" t="n">
        <v>11324</v>
      </c>
      <c r="P3226" s="0" t="n">
        <v>600</v>
      </c>
      <c r="Q3226" s="0" t="n">
        <v>60</v>
      </c>
      <c r="R3226" s="0" t="n">
        <v>3</v>
      </c>
      <c r="S3226" s="0" t="n">
        <v>0</v>
      </c>
      <c r="T3226" s="0" t="n">
        <v>3</v>
      </c>
      <c r="U3226" s="0" t="n">
        <v>23</v>
      </c>
      <c r="V3226" s="0" t="n">
        <v>1024</v>
      </c>
      <c r="W3226" s="0" t="n">
        <v>7</v>
      </c>
      <c r="X3226" s="0" t="n">
        <v>512</v>
      </c>
      <c r="Y3226" s="0" t="n">
        <v>2</v>
      </c>
      <c r="Z3226" s="0" t="n">
        <v>28800</v>
      </c>
      <c r="AA3226" s="0" t="n">
        <v>10988</v>
      </c>
      <c r="AB3226" s="0" t="n">
        <v>0</v>
      </c>
      <c r="AC3226" s="0" t="n">
        <v>36</v>
      </c>
      <c r="AD3226" s="0" t="n">
        <v>720</v>
      </c>
      <c r="AE3226" s="0" t="n">
        <v>144</v>
      </c>
      <c r="AF3226" s="2" t="n">
        <f aca="false">O3226/N3226</f>
        <v>11324</v>
      </c>
      <c r="AG3226" s="2" t="n">
        <f aca="false">R3226/N3226</f>
        <v>3</v>
      </c>
      <c r="AH3226" s="2" t="n">
        <f aca="false">S3226/N3226</f>
        <v>0</v>
      </c>
      <c r="AI3226" s="2" t="n">
        <f aca="false">T3226/N3226</f>
        <v>3</v>
      </c>
      <c r="AJ3226" s="2" t="n">
        <f aca="false">U3226/N3226</f>
        <v>23</v>
      </c>
      <c r="AK3226" s="2" t="n">
        <f aca="false">V3226/N3226</f>
        <v>1024</v>
      </c>
      <c r="AL3226" s="2" t="n">
        <f aca="false">W3226/N3226</f>
        <v>7</v>
      </c>
      <c r="AM3226" s="2" t="n">
        <f aca="false">X3226/N3226</f>
        <v>512</v>
      </c>
      <c r="AN3226" s="2" t="n">
        <f aca="false">Y3226/N3226</f>
        <v>2</v>
      </c>
      <c r="AO3226" s="2" t="n">
        <f aca="false">Z3226/N3226</f>
        <v>28800</v>
      </c>
      <c r="AP3226" s="2" t="n">
        <f aca="false">AA3226/N3226</f>
        <v>10988</v>
      </c>
      <c r="AQ3226" s="2" t="n">
        <f aca="false">AB3226/N3226</f>
        <v>0</v>
      </c>
      <c r="AR3226" s="2" t="n">
        <f aca="false">AC3226/N3226</f>
        <v>36</v>
      </c>
      <c r="AS3226" s="2" t="n">
        <f aca="false">AD3226/N3226</f>
        <v>720</v>
      </c>
      <c r="AT3226" s="2" t="n">
        <f aca="false">AE3226/N3226</f>
        <v>144</v>
      </c>
      <c r="AU3226" s="2" t="n">
        <f aca="false">N3226/(Q3226/P3226)</f>
        <v>10</v>
      </c>
      <c r="AV3226" s="2" t="n">
        <f aca="false">(J3226*16276+AF3226*AU3226*16276/16000)/(75*2048)</f>
        <v>0.749956966145833</v>
      </c>
      <c r="AW3226" s="2" t="n">
        <f aca="false">AP3226/AO3226</f>
        <v>0.381527777777778</v>
      </c>
    </row>
    <row r="3227" customFormat="false" ht="12.65" hidden="false" customHeight="false" outlineLevel="0" collapsed="false">
      <c r="A3227" s="0" t="s">
        <v>1926</v>
      </c>
      <c r="B3227" s="0" t="n">
        <v>72462336</v>
      </c>
      <c r="C3227" s="0" t="s">
        <v>1927</v>
      </c>
      <c r="D3227" s="0" t="n">
        <v>72198144</v>
      </c>
      <c r="E3227" s="0" t="s">
        <v>178</v>
      </c>
      <c r="F3227" s="0" t="n">
        <v>288</v>
      </c>
      <c r="G3227" s="0" t="n">
        <v>200</v>
      </c>
      <c r="H3227" s="0" t="s">
        <v>97</v>
      </c>
      <c r="I3227" s="0" t="n">
        <v>0</v>
      </c>
      <c r="J3227" s="0" t="n">
        <v>0</v>
      </c>
      <c r="K3227" s="0" t="n">
        <v>0</v>
      </c>
      <c r="L3227" s="0" t="n">
        <v>0</v>
      </c>
      <c r="M3227" s="0" t="n">
        <v>1</v>
      </c>
      <c r="N3227" s="0" t="n">
        <v>7</v>
      </c>
      <c r="O3227" s="0" t="n">
        <v>79268</v>
      </c>
      <c r="P3227" s="0" t="n">
        <v>600</v>
      </c>
      <c r="Q3227" s="0" t="n">
        <v>420</v>
      </c>
      <c r="R3227" s="0" t="n">
        <v>21</v>
      </c>
      <c r="S3227" s="0" t="n">
        <v>0</v>
      </c>
      <c r="T3227" s="0" t="n">
        <v>9</v>
      </c>
      <c r="U3227" s="0" t="n">
        <v>37</v>
      </c>
      <c r="V3227" s="0" t="n">
        <v>7168</v>
      </c>
      <c r="W3227" s="0" t="n">
        <v>6</v>
      </c>
      <c r="X3227" s="0" t="n">
        <v>3584</v>
      </c>
      <c r="Y3227" s="0" t="n">
        <v>51</v>
      </c>
      <c r="Z3227" s="0" t="n">
        <v>201600</v>
      </c>
      <c r="AA3227" s="0" t="n">
        <v>76916</v>
      </c>
      <c r="AB3227" s="0" t="n">
        <v>0</v>
      </c>
      <c r="AC3227" s="0" t="n">
        <v>252</v>
      </c>
      <c r="AD3227" s="0" t="n">
        <v>5040</v>
      </c>
      <c r="AE3227" s="0" t="n">
        <v>1008</v>
      </c>
      <c r="AF3227" s="2" t="n">
        <f aca="false">O3227/N3227</f>
        <v>11324</v>
      </c>
      <c r="AG3227" s="2" t="n">
        <f aca="false">R3227/N3227</f>
        <v>3</v>
      </c>
      <c r="AH3227" s="2" t="n">
        <f aca="false">S3227/N3227</f>
        <v>0</v>
      </c>
      <c r="AI3227" s="2" t="n">
        <f aca="false">T3227/N3227</f>
        <v>1.28571428571429</v>
      </c>
      <c r="AJ3227" s="2" t="n">
        <f aca="false">U3227/N3227</f>
        <v>5.28571428571429</v>
      </c>
      <c r="AK3227" s="2" t="n">
        <f aca="false">V3227/N3227</f>
        <v>1024</v>
      </c>
      <c r="AL3227" s="2" t="n">
        <f aca="false">W3227/N3227</f>
        <v>0.857142857142857</v>
      </c>
      <c r="AM3227" s="2" t="n">
        <f aca="false">X3227/N3227</f>
        <v>512</v>
      </c>
      <c r="AN3227" s="2" t="n">
        <f aca="false">Y3227/N3227</f>
        <v>7.28571428571429</v>
      </c>
      <c r="AO3227" s="2" t="n">
        <f aca="false">Z3227/N3227</f>
        <v>28800</v>
      </c>
      <c r="AP3227" s="2" t="n">
        <f aca="false">AA3227/N3227</f>
        <v>10988</v>
      </c>
      <c r="AQ3227" s="2" t="n">
        <f aca="false">AB3227/N3227</f>
        <v>0</v>
      </c>
      <c r="AR3227" s="2" t="n">
        <f aca="false">AC3227/N3227</f>
        <v>36</v>
      </c>
      <c r="AS3227" s="2" t="n">
        <f aca="false">AD3227/N3227</f>
        <v>720</v>
      </c>
      <c r="AT3227" s="2" t="n">
        <f aca="false">AE3227/N3227</f>
        <v>144</v>
      </c>
      <c r="AU3227" s="2" t="n">
        <f aca="false">N3227/(Q3227/P3227)</f>
        <v>10</v>
      </c>
      <c r="AV3227" s="2" t="n">
        <f aca="false">(J3227*16276+AF3227*AU3227*16276/16000)/(75*2048)</f>
        <v>0.749956966145833</v>
      </c>
      <c r="AW3227" s="2" t="n">
        <f aca="false">AP3227/AO3227</f>
        <v>0.381527777777778</v>
      </c>
    </row>
    <row r="3228" customFormat="false" ht="12.65" hidden="false" customHeight="false" outlineLevel="0" collapsed="false">
      <c r="A3228" s="0" t="s">
        <v>1926</v>
      </c>
      <c r="B3228" s="0" t="n">
        <v>72542208</v>
      </c>
      <c r="C3228" s="0" t="s">
        <v>1927</v>
      </c>
      <c r="D3228" s="0" t="n">
        <v>72278016</v>
      </c>
      <c r="E3228" s="0" t="s">
        <v>178</v>
      </c>
      <c r="F3228" s="0" t="n">
        <v>288</v>
      </c>
      <c r="G3228" s="0" t="n">
        <v>200</v>
      </c>
      <c r="H3228" s="0" t="s">
        <v>97</v>
      </c>
      <c r="I3228" s="0" t="n">
        <v>0</v>
      </c>
      <c r="J3228" s="0" t="n">
        <v>0</v>
      </c>
      <c r="K3228" s="0" t="n">
        <v>0</v>
      </c>
      <c r="L3228" s="0" t="n">
        <v>0</v>
      </c>
      <c r="M3228" s="0" t="n">
        <v>1</v>
      </c>
      <c r="N3228" s="0" t="n">
        <v>7</v>
      </c>
      <c r="O3228" s="0" t="n">
        <v>79268</v>
      </c>
      <c r="P3228" s="0" t="n">
        <v>600</v>
      </c>
      <c r="Q3228" s="0" t="n">
        <v>420</v>
      </c>
      <c r="R3228" s="0" t="n">
        <v>21</v>
      </c>
      <c r="S3228" s="0" t="n">
        <v>0</v>
      </c>
      <c r="T3228" s="0" t="n">
        <v>10</v>
      </c>
      <c r="U3228" s="0" t="n">
        <v>44</v>
      </c>
      <c r="V3228" s="0" t="n">
        <v>7168</v>
      </c>
      <c r="W3228" s="0" t="n">
        <v>11</v>
      </c>
      <c r="X3228" s="0" t="n">
        <v>3584</v>
      </c>
      <c r="Y3228" s="0" t="n">
        <v>54</v>
      </c>
      <c r="Z3228" s="0" t="n">
        <v>201600</v>
      </c>
      <c r="AA3228" s="0" t="n">
        <v>76916</v>
      </c>
      <c r="AB3228" s="0" t="n">
        <v>0</v>
      </c>
      <c r="AC3228" s="0" t="n">
        <v>252</v>
      </c>
      <c r="AD3228" s="0" t="n">
        <v>5040</v>
      </c>
      <c r="AE3228" s="0" t="n">
        <v>1008</v>
      </c>
      <c r="AF3228" s="2" t="n">
        <f aca="false">O3228/N3228</f>
        <v>11324</v>
      </c>
      <c r="AG3228" s="2" t="n">
        <f aca="false">R3228/N3228</f>
        <v>3</v>
      </c>
      <c r="AH3228" s="2" t="n">
        <f aca="false">S3228/N3228</f>
        <v>0</v>
      </c>
      <c r="AI3228" s="2" t="n">
        <f aca="false">T3228/N3228</f>
        <v>1.42857142857143</v>
      </c>
      <c r="AJ3228" s="2" t="n">
        <f aca="false">U3228/N3228</f>
        <v>6.28571428571429</v>
      </c>
      <c r="AK3228" s="2" t="n">
        <f aca="false">V3228/N3228</f>
        <v>1024</v>
      </c>
      <c r="AL3228" s="2" t="n">
        <f aca="false">W3228/N3228</f>
        <v>1.57142857142857</v>
      </c>
      <c r="AM3228" s="2" t="n">
        <f aca="false">X3228/N3228</f>
        <v>512</v>
      </c>
      <c r="AN3228" s="2" t="n">
        <f aca="false">Y3228/N3228</f>
        <v>7.71428571428571</v>
      </c>
      <c r="AO3228" s="2" t="n">
        <f aca="false">Z3228/N3228</f>
        <v>28800</v>
      </c>
      <c r="AP3228" s="2" t="n">
        <f aca="false">AA3228/N3228</f>
        <v>10988</v>
      </c>
      <c r="AQ3228" s="2" t="n">
        <f aca="false">AB3228/N3228</f>
        <v>0</v>
      </c>
      <c r="AR3228" s="2" t="n">
        <f aca="false">AC3228/N3228</f>
        <v>36</v>
      </c>
      <c r="AS3228" s="2" t="n">
        <f aca="false">AD3228/N3228</f>
        <v>720</v>
      </c>
      <c r="AT3228" s="2" t="n">
        <f aca="false">AE3228/N3228</f>
        <v>144</v>
      </c>
      <c r="AU3228" s="2" t="n">
        <f aca="false">N3228/(Q3228/P3228)</f>
        <v>10</v>
      </c>
      <c r="AV3228" s="2" t="n">
        <f aca="false">(J3228*16276+AF3228*AU3228*16276/16000)/(75*2048)</f>
        <v>0.749956966145833</v>
      </c>
      <c r="AW3228" s="2" t="n">
        <f aca="false">AP3228/AO3228</f>
        <v>0.381527777777778</v>
      </c>
    </row>
    <row r="3229" customFormat="false" ht="12.65" hidden="false" customHeight="false" outlineLevel="0" collapsed="false">
      <c r="A3229" s="0" t="s">
        <v>1926</v>
      </c>
      <c r="B3229" s="0" t="n">
        <v>72622080</v>
      </c>
      <c r="C3229" s="0" t="s">
        <v>1927</v>
      </c>
      <c r="D3229" s="0" t="n">
        <v>72357888</v>
      </c>
      <c r="E3229" s="0" t="s">
        <v>178</v>
      </c>
      <c r="F3229" s="0" t="n">
        <v>288</v>
      </c>
      <c r="G3229" s="0" t="n">
        <v>200</v>
      </c>
      <c r="H3229" s="0" t="s">
        <v>97</v>
      </c>
      <c r="I3229" s="0" t="n">
        <v>0</v>
      </c>
      <c r="J3229" s="0" t="n">
        <v>0</v>
      </c>
      <c r="K3229" s="0" t="n">
        <v>0</v>
      </c>
      <c r="L3229" s="0" t="n">
        <v>0</v>
      </c>
      <c r="M3229" s="0" t="n">
        <v>1</v>
      </c>
      <c r="N3229" s="0" t="n">
        <v>7</v>
      </c>
      <c r="O3229" s="0" t="n">
        <v>79268</v>
      </c>
      <c r="P3229" s="0" t="n">
        <v>600</v>
      </c>
      <c r="Q3229" s="0" t="n">
        <v>420</v>
      </c>
      <c r="R3229" s="0" t="n">
        <v>21</v>
      </c>
      <c r="S3229" s="0" t="n">
        <v>0</v>
      </c>
      <c r="T3229" s="0" t="n">
        <v>10</v>
      </c>
      <c r="U3229" s="0" t="n">
        <v>47</v>
      </c>
      <c r="V3229" s="0" t="n">
        <v>7168</v>
      </c>
      <c r="W3229" s="0" t="n">
        <v>41</v>
      </c>
      <c r="X3229" s="0" t="n">
        <v>3584</v>
      </c>
      <c r="Y3229" s="0" t="n">
        <v>95</v>
      </c>
      <c r="Z3229" s="0" t="n">
        <v>201600</v>
      </c>
      <c r="AA3229" s="0" t="n">
        <v>76916</v>
      </c>
      <c r="AB3229" s="0" t="n">
        <v>0</v>
      </c>
      <c r="AC3229" s="0" t="n">
        <v>252</v>
      </c>
      <c r="AD3229" s="0" t="n">
        <v>5040</v>
      </c>
      <c r="AE3229" s="0" t="n">
        <v>1008</v>
      </c>
      <c r="AF3229" s="2" t="n">
        <f aca="false">O3229/N3229</f>
        <v>11324</v>
      </c>
      <c r="AG3229" s="2" t="n">
        <f aca="false">R3229/N3229</f>
        <v>3</v>
      </c>
      <c r="AH3229" s="2" t="n">
        <f aca="false">S3229/N3229</f>
        <v>0</v>
      </c>
      <c r="AI3229" s="2" t="n">
        <f aca="false">T3229/N3229</f>
        <v>1.42857142857143</v>
      </c>
      <c r="AJ3229" s="2" t="n">
        <f aca="false">U3229/N3229</f>
        <v>6.71428571428571</v>
      </c>
      <c r="AK3229" s="2" t="n">
        <f aca="false">V3229/N3229</f>
        <v>1024</v>
      </c>
      <c r="AL3229" s="2" t="n">
        <f aca="false">W3229/N3229</f>
        <v>5.85714285714286</v>
      </c>
      <c r="AM3229" s="2" t="n">
        <f aca="false">X3229/N3229</f>
        <v>512</v>
      </c>
      <c r="AN3229" s="2" t="n">
        <f aca="false">Y3229/N3229</f>
        <v>13.5714285714286</v>
      </c>
      <c r="AO3229" s="2" t="n">
        <f aca="false">Z3229/N3229</f>
        <v>28800</v>
      </c>
      <c r="AP3229" s="2" t="n">
        <f aca="false">AA3229/N3229</f>
        <v>10988</v>
      </c>
      <c r="AQ3229" s="2" t="n">
        <f aca="false">AB3229/N3229</f>
        <v>0</v>
      </c>
      <c r="AR3229" s="2" t="n">
        <f aca="false">AC3229/N3229</f>
        <v>36</v>
      </c>
      <c r="AS3229" s="2" t="n">
        <f aca="false">AD3229/N3229</f>
        <v>720</v>
      </c>
      <c r="AT3229" s="2" t="n">
        <f aca="false">AE3229/N3229</f>
        <v>144</v>
      </c>
      <c r="AU3229" s="2" t="n">
        <f aca="false">N3229/(Q3229/P3229)</f>
        <v>10</v>
      </c>
      <c r="AV3229" s="2" t="n">
        <f aca="false">(J3229*16276+AF3229*AU3229*16276/16000)/(75*2048)</f>
        <v>0.749956966145833</v>
      </c>
      <c r="AW3229" s="2" t="n">
        <f aca="false">AP3229/AO3229</f>
        <v>0.381527777777778</v>
      </c>
    </row>
    <row r="3230" customFormat="false" ht="12.65" hidden="false" customHeight="false" outlineLevel="0" collapsed="false">
      <c r="A3230" s="0" t="s">
        <v>1926</v>
      </c>
      <c r="B3230" s="0" t="n">
        <v>72701952</v>
      </c>
      <c r="C3230" s="0" t="s">
        <v>1927</v>
      </c>
      <c r="D3230" s="0" t="n">
        <v>72437760</v>
      </c>
      <c r="E3230" s="0" t="s">
        <v>178</v>
      </c>
      <c r="F3230" s="0" t="n">
        <v>288</v>
      </c>
      <c r="G3230" s="0" t="n">
        <v>200</v>
      </c>
      <c r="H3230" s="0" t="s">
        <v>97</v>
      </c>
      <c r="I3230" s="0" t="n">
        <v>0</v>
      </c>
      <c r="J3230" s="0" t="n">
        <v>0</v>
      </c>
      <c r="K3230" s="0" t="n">
        <v>0</v>
      </c>
      <c r="L3230" s="0" t="n">
        <v>0</v>
      </c>
      <c r="M3230" s="0" t="n">
        <v>1</v>
      </c>
      <c r="N3230" s="0" t="n">
        <v>7</v>
      </c>
      <c r="O3230" s="0" t="n">
        <v>79268</v>
      </c>
      <c r="P3230" s="0" t="n">
        <v>600</v>
      </c>
      <c r="Q3230" s="0" t="n">
        <v>420</v>
      </c>
      <c r="R3230" s="0" t="n">
        <v>21</v>
      </c>
      <c r="S3230" s="0" t="n">
        <v>0</v>
      </c>
      <c r="T3230" s="0" t="n">
        <v>10</v>
      </c>
      <c r="U3230" s="0" t="n">
        <v>47</v>
      </c>
      <c r="V3230" s="0" t="n">
        <v>7168</v>
      </c>
      <c r="W3230" s="0" t="n">
        <v>32</v>
      </c>
      <c r="X3230" s="0" t="n">
        <v>3584</v>
      </c>
      <c r="Y3230" s="0" t="n">
        <v>78</v>
      </c>
      <c r="Z3230" s="0" t="n">
        <v>201600</v>
      </c>
      <c r="AA3230" s="0" t="n">
        <v>76916</v>
      </c>
      <c r="AB3230" s="0" t="n">
        <v>0</v>
      </c>
      <c r="AC3230" s="0" t="n">
        <v>252</v>
      </c>
      <c r="AD3230" s="0" t="n">
        <v>5040</v>
      </c>
      <c r="AE3230" s="0" t="n">
        <v>1008</v>
      </c>
      <c r="AF3230" s="2" t="n">
        <f aca="false">O3230/N3230</f>
        <v>11324</v>
      </c>
      <c r="AG3230" s="2" t="n">
        <f aca="false">R3230/N3230</f>
        <v>3</v>
      </c>
      <c r="AH3230" s="2" t="n">
        <f aca="false">S3230/N3230</f>
        <v>0</v>
      </c>
      <c r="AI3230" s="2" t="n">
        <f aca="false">T3230/N3230</f>
        <v>1.42857142857143</v>
      </c>
      <c r="AJ3230" s="2" t="n">
        <f aca="false">U3230/N3230</f>
        <v>6.71428571428571</v>
      </c>
      <c r="AK3230" s="2" t="n">
        <f aca="false">V3230/N3230</f>
        <v>1024</v>
      </c>
      <c r="AL3230" s="2" t="n">
        <f aca="false">W3230/N3230</f>
        <v>4.57142857142857</v>
      </c>
      <c r="AM3230" s="2" t="n">
        <f aca="false">X3230/N3230</f>
        <v>512</v>
      </c>
      <c r="AN3230" s="2" t="n">
        <f aca="false">Y3230/N3230</f>
        <v>11.1428571428571</v>
      </c>
      <c r="AO3230" s="2" t="n">
        <f aca="false">Z3230/N3230</f>
        <v>28800</v>
      </c>
      <c r="AP3230" s="2" t="n">
        <f aca="false">AA3230/N3230</f>
        <v>10988</v>
      </c>
      <c r="AQ3230" s="2" t="n">
        <f aca="false">AB3230/N3230</f>
        <v>0</v>
      </c>
      <c r="AR3230" s="2" t="n">
        <f aca="false">AC3230/N3230</f>
        <v>36</v>
      </c>
      <c r="AS3230" s="2" t="n">
        <f aca="false">AD3230/N3230</f>
        <v>720</v>
      </c>
      <c r="AT3230" s="2" t="n">
        <f aca="false">AE3230/N3230</f>
        <v>144</v>
      </c>
      <c r="AU3230" s="2" t="n">
        <f aca="false">N3230/(Q3230/P3230)</f>
        <v>10</v>
      </c>
      <c r="AV3230" s="2" t="n">
        <f aca="false">(J3230*16276+AF3230*AU3230*16276/16000)/(75*2048)</f>
        <v>0.749956966145833</v>
      </c>
      <c r="AW3230" s="2" t="n">
        <f aca="false">AP3230/AO3230</f>
        <v>0.381527777777778</v>
      </c>
    </row>
    <row r="3231" customFormat="false" ht="12.65" hidden="false" customHeight="false" outlineLevel="0" collapsed="false">
      <c r="A3231" s="0" t="s">
        <v>1926</v>
      </c>
      <c r="B3231" s="0" t="n">
        <v>72781824</v>
      </c>
      <c r="C3231" s="0" t="s">
        <v>1927</v>
      </c>
      <c r="D3231" s="0" t="n">
        <v>72517632</v>
      </c>
      <c r="E3231" s="0" t="s">
        <v>178</v>
      </c>
      <c r="F3231" s="0" t="n">
        <v>288</v>
      </c>
      <c r="G3231" s="0" t="n">
        <v>200</v>
      </c>
      <c r="H3231" s="0" t="s">
        <v>97</v>
      </c>
      <c r="I3231" s="0" t="n">
        <v>0</v>
      </c>
      <c r="J3231" s="0" t="n">
        <v>1</v>
      </c>
      <c r="K3231" s="0" t="n">
        <v>5</v>
      </c>
      <c r="L3231" s="0" t="n">
        <v>74876</v>
      </c>
      <c r="M3231" s="0" t="n">
        <v>1</v>
      </c>
      <c r="N3231" s="0" t="n">
        <v>46</v>
      </c>
      <c r="O3231" s="0" t="n">
        <v>520904</v>
      </c>
      <c r="P3231" s="0" t="n">
        <v>600</v>
      </c>
      <c r="Q3231" s="0" t="n">
        <v>2760</v>
      </c>
      <c r="R3231" s="0" t="n">
        <v>138</v>
      </c>
      <c r="S3231" s="0" t="n">
        <v>0</v>
      </c>
      <c r="T3231" s="0" t="n">
        <v>5</v>
      </c>
      <c r="U3231" s="0" t="n">
        <v>34</v>
      </c>
      <c r="V3231" s="0" t="n">
        <v>47104</v>
      </c>
      <c r="W3231" s="0" t="n">
        <v>64</v>
      </c>
      <c r="X3231" s="0" t="n">
        <v>23552</v>
      </c>
      <c r="Y3231" s="0" t="n">
        <v>384</v>
      </c>
      <c r="Z3231" s="0" t="n">
        <v>1324800</v>
      </c>
      <c r="AA3231" s="0" t="n">
        <v>505448</v>
      </c>
      <c r="AB3231" s="0" t="n">
        <v>0</v>
      </c>
      <c r="AC3231" s="0" t="n">
        <v>1656</v>
      </c>
      <c r="AD3231" s="0" t="n">
        <v>33120</v>
      </c>
      <c r="AE3231" s="0" t="n">
        <v>6624</v>
      </c>
      <c r="AF3231" s="2" t="n">
        <f aca="false">O3231/N3231</f>
        <v>11324</v>
      </c>
      <c r="AG3231" s="2" t="n">
        <f aca="false">R3231/N3231</f>
        <v>3</v>
      </c>
      <c r="AH3231" s="2" t="n">
        <f aca="false">S3231/N3231</f>
        <v>0</v>
      </c>
      <c r="AI3231" s="2" t="n">
        <f aca="false">T3231/N3231</f>
        <v>0.108695652173913</v>
      </c>
      <c r="AJ3231" s="2" t="n">
        <f aca="false">U3231/N3231</f>
        <v>0.739130434782609</v>
      </c>
      <c r="AK3231" s="2" t="n">
        <f aca="false">V3231/N3231</f>
        <v>1024</v>
      </c>
      <c r="AL3231" s="2" t="n">
        <f aca="false">W3231/N3231</f>
        <v>1.39130434782609</v>
      </c>
      <c r="AM3231" s="2" t="n">
        <f aca="false">X3231/N3231</f>
        <v>512</v>
      </c>
      <c r="AN3231" s="2" t="n">
        <f aca="false">Y3231/N3231</f>
        <v>8.34782608695652</v>
      </c>
      <c r="AO3231" s="2" t="n">
        <f aca="false">Z3231/N3231</f>
        <v>28800</v>
      </c>
      <c r="AP3231" s="2" t="n">
        <f aca="false">AA3231/N3231</f>
        <v>10988</v>
      </c>
      <c r="AQ3231" s="2" t="n">
        <f aca="false">AB3231/N3231</f>
        <v>0</v>
      </c>
      <c r="AR3231" s="2" t="n">
        <f aca="false">AC3231/N3231</f>
        <v>36</v>
      </c>
      <c r="AS3231" s="2" t="n">
        <f aca="false">AD3231/N3231</f>
        <v>720</v>
      </c>
      <c r="AT3231" s="2" t="n">
        <f aca="false">AE3231/N3231</f>
        <v>144</v>
      </c>
      <c r="AU3231" s="2" t="n">
        <f aca="false">N3231/(Q3231/P3231)</f>
        <v>10</v>
      </c>
      <c r="AV3231" s="2" t="n">
        <f aca="false">(J3231*16276+AF3231*AU3231*16276/16000)/(75*2048)</f>
        <v>0.8559205078125</v>
      </c>
      <c r="AW3231" s="2" t="n">
        <f aca="false">AP3231/AO3231</f>
        <v>0.381527777777778</v>
      </c>
    </row>
    <row r="3232" customFormat="false" ht="12.65" hidden="false" customHeight="false" outlineLevel="0" collapsed="false">
      <c r="A3232" s="0" t="s">
        <v>1926</v>
      </c>
      <c r="B3232" s="0" t="n">
        <v>73379840</v>
      </c>
      <c r="C3232" s="0" t="s">
        <v>1927</v>
      </c>
      <c r="D3232" s="0" t="n">
        <v>73115648</v>
      </c>
      <c r="E3232" s="0" t="s">
        <v>178</v>
      </c>
      <c r="F3232" s="0" t="n">
        <v>288</v>
      </c>
      <c r="G3232" s="0" t="n">
        <v>200</v>
      </c>
      <c r="H3232" s="0" t="s">
        <v>97</v>
      </c>
      <c r="I3232" s="0" t="n">
        <v>0</v>
      </c>
      <c r="J3232" s="0" t="n">
        <v>1</v>
      </c>
      <c r="K3232" s="0" t="n">
        <v>5</v>
      </c>
      <c r="L3232" s="0" t="n">
        <v>80804</v>
      </c>
      <c r="M3232" s="0" t="n">
        <v>1</v>
      </c>
      <c r="N3232" s="0" t="n">
        <v>50</v>
      </c>
      <c r="O3232" s="0" t="n">
        <v>566200</v>
      </c>
      <c r="P3232" s="0" t="n">
        <v>600</v>
      </c>
      <c r="Q3232" s="0" t="n">
        <v>3000</v>
      </c>
      <c r="R3232" s="0" t="n">
        <v>150</v>
      </c>
      <c r="S3232" s="0" t="n">
        <v>0</v>
      </c>
      <c r="T3232" s="0" t="n">
        <v>5</v>
      </c>
      <c r="U3232" s="0" t="n">
        <v>32</v>
      </c>
      <c r="V3232" s="0" t="n">
        <v>51200</v>
      </c>
      <c r="W3232" s="0" t="n">
        <v>62</v>
      </c>
      <c r="X3232" s="0" t="n">
        <v>25600</v>
      </c>
      <c r="Y3232" s="0" t="n">
        <v>466</v>
      </c>
      <c r="Z3232" s="0" t="n">
        <v>1440000</v>
      </c>
      <c r="AA3232" s="0" t="n">
        <v>549400</v>
      </c>
      <c r="AB3232" s="0" t="n">
        <v>0</v>
      </c>
      <c r="AC3232" s="0" t="n">
        <v>1800</v>
      </c>
      <c r="AD3232" s="0" t="n">
        <v>36000</v>
      </c>
      <c r="AE3232" s="0" t="n">
        <v>7200</v>
      </c>
      <c r="AF3232" s="2" t="n">
        <f aca="false">O3232/N3232</f>
        <v>11324</v>
      </c>
      <c r="AG3232" s="2" t="n">
        <f aca="false">R3232/N3232</f>
        <v>3</v>
      </c>
      <c r="AH3232" s="2" t="n">
        <f aca="false">S3232/N3232</f>
        <v>0</v>
      </c>
      <c r="AI3232" s="2" t="n">
        <f aca="false">T3232/N3232</f>
        <v>0.1</v>
      </c>
      <c r="AJ3232" s="2" t="n">
        <f aca="false">U3232/N3232</f>
        <v>0.64</v>
      </c>
      <c r="AK3232" s="2" t="n">
        <f aca="false">V3232/N3232</f>
        <v>1024</v>
      </c>
      <c r="AL3232" s="2" t="n">
        <f aca="false">W3232/N3232</f>
        <v>1.24</v>
      </c>
      <c r="AM3232" s="2" t="n">
        <f aca="false">X3232/N3232</f>
        <v>512</v>
      </c>
      <c r="AN3232" s="2" t="n">
        <f aca="false">Y3232/N3232</f>
        <v>9.32</v>
      </c>
      <c r="AO3232" s="2" t="n">
        <f aca="false">Z3232/N3232</f>
        <v>28800</v>
      </c>
      <c r="AP3232" s="2" t="n">
        <f aca="false">AA3232/N3232</f>
        <v>10988</v>
      </c>
      <c r="AQ3232" s="2" t="n">
        <f aca="false">AB3232/N3232</f>
        <v>0</v>
      </c>
      <c r="AR3232" s="2" t="n">
        <f aca="false">AC3232/N3232</f>
        <v>36</v>
      </c>
      <c r="AS3232" s="2" t="n">
        <f aca="false">AD3232/N3232</f>
        <v>720</v>
      </c>
      <c r="AT3232" s="2" t="n">
        <f aca="false">AE3232/N3232</f>
        <v>144</v>
      </c>
      <c r="AU3232" s="2" t="n">
        <f aca="false">N3232/(Q3232/P3232)</f>
        <v>10</v>
      </c>
      <c r="AV3232" s="2" t="n">
        <f aca="false">(J3232*16276+AF3232*AU3232*16276/16000)/(75*2048)</f>
        <v>0.8559205078125</v>
      </c>
      <c r="AW3232" s="2" t="n">
        <f aca="false">AP3232/AO3232</f>
        <v>0.381527777777778</v>
      </c>
    </row>
    <row r="3233" customFormat="false" ht="12.65" hidden="false" customHeight="false" outlineLevel="0" collapsed="false">
      <c r="A3233" s="0" t="s">
        <v>1926</v>
      </c>
      <c r="B3233" s="0" t="n">
        <v>74029056</v>
      </c>
      <c r="C3233" s="0" t="s">
        <v>1927</v>
      </c>
      <c r="D3233" s="0" t="n">
        <v>73764864</v>
      </c>
      <c r="E3233" s="0" t="s">
        <v>178</v>
      </c>
      <c r="F3233" s="0" t="n">
        <v>288</v>
      </c>
      <c r="G3233" s="0" t="n">
        <v>200</v>
      </c>
      <c r="H3233" s="0" t="s">
        <v>97</v>
      </c>
      <c r="I3233" s="0" t="n">
        <v>0</v>
      </c>
      <c r="J3233" s="0" t="n">
        <v>1</v>
      </c>
      <c r="K3233" s="0" t="n">
        <v>4</v>
      </c>
      <c r="L3233" s="0" t="n">
        <v>62232</v>
      </c>
      <c r="M3233" s="0" t="n">
        <v>1</v>
      </c>
      <c r="N3233" s="0" t="n">
        <v>39</v>
      </c>
      <c r="O3233" s="0" t="n">
        <v>439620</v>
      </c>
      <c r="P3233" s="0" t="n">
        <v>600</v>
      </c>
      <c r="Q3233" s="0" t="n">
        <v>2340</v>
      </c>
      <c r="R3233" s="0" t="n">
        <v>117</v>
      </c>
      <c r="S3233" s="0" t="n">
        <v>6</v>
      </c>
      <c r="T3233" s="0" t="n">
        <v>31</v>
      </c>
      <c r="U3233" s="0" t="n">
        <v>42</v>
      </c>
      <c r="V3233" s="0" t="n">
        <v>39936</v>
      </c>
      <c r="W3233" s="0" t="n">
        <v>510</v>
      </c>
      <c r="X3233" s="0" t="n">
        <v>19968</v>
      </c>
      <c r="Y3233" s="0" t="n">
        <v>515</v>
      </c>
      <c r="Z3233" s="0" t="n">
        <v>1123200</v>
      </c>
      <c r="AA3233" s="0" t="n">
        <v>426516</v>
      </c>
      <c r="AB3233" s="0" t="n">
        <v>0</v>
      </c>
      <c r="AC3233" s="0" t="n">
        <v>1368</v>
      </c>
      <c r="AD3233" s="0" t="n">
        <v>28260</v>
      </c>
      <c r="AE3233" s="0" t="n">
        <v>5472</v>
      </c>
      <c r="AF3233" s="2" t="n">
        <f aca="false">O3233/N3233</f>
        <v>11272.3076923077</v>
      </c>
      <c r="AG3233" s="2" t="n">
        <f aca="false">R3233/N3233</f>
        <v>3</v>
      </c>
      <c r="AH3233" s="2" t="n">
        <f aca="false">S3233/N3233</f>
        <v>0.153846153846154</v>
      </c>
      <c r="AI3233" s="2" t="n">
        <f aca="false">T3233/N3233</f>
        <v>0.794871794871795</v>
      </c>
      <c r="AJ3233" s="2" t="n">
        <f aca="false">U3233/N3233</f>
        <v>1.07692307692308</v>
      </c>
      <c r="AK3233" s="2" t="n">
        <f aca="false">V3233/N3233</f>
        <v>1024</v>
      </c>
      <c r="AL3233" s="2" t="n">
        <f aca="false">W3233/N3233</f>
        <v>13.0769230769231</v>
      </c>
      <c r="AM3233" s="2" t="n">
        <f aca="false">X3233/N3233</f>
        <v>512</v>
      </c>
      <c r="AN3233" s="2" t="n">
        <f aca="false">Y3233/N3233</f>
        <v>13.2051282051282</v>
      </c>
      <c r="AO3233" s="2" t="n">
        <f aca="false">Z3233/N3233</f>
        <v>28800</v>
      </c>
      <c r="AP3233" s="2" t="n">
        <f aca="false">AA3233/N3233</f>
        <v>10936.3076923077</v>
      </c>
      <c r="AQ3233" s="2" t="n">
        <f aca="false">AB3233/N3233</f>
        <v>0</v>
      </c>
      <c r="AR3233" s="2" t="n">
        <f aca="false">AC3233/N3233</f>
        <v>35.0769230769231</v>
      </c>
      <c r="AS3233" s="2" t="n">
        <f aca="false">AD3233/N3233</f>
        <v>724.615384615385</v>
      </c>
      <c r="AT3233" s="2" t="n">
        <f aca="false">AE3233/N3233</f>
        <v>140.307692307692</v>
      </c>
      <c r="AU3233" s="2" t="n">
        <f aca="false">N3233/(Q3233/P3233)</f>
        <v>10</v>
      </c>
      <c r="AV3233" s="2" t="n">
        <f aca="false">(J3233*16276+AF3233*AU3233*16276/16000)/(75*2048)</f>
        <v>0.8524970703125</v>
      </c>
      <c r="AW3233" s="2" t="n">
        <f aca="false">AP3233/AO3233</f>
        <v>0.379732905982906</v>
      </c>
    </row>
    <row r="3234" customFormat="false" ht="12.65" hidden="false" customHeight="false" outlineLevel="0" collapsed="false">
      <c r="A3234" s="0" t="s">
        <v>1926</v>
      </c>
      <c r="B3234" s="0" t="n">
        <v>74532864</v>
      </c>
      <c r="C3234" s="0" t="s">
        <v>1927</v>
      </c>
      <c r="D3234" s="0" t="n">
        <v>74268672</v>
      </c>
      <c r="E3234" s="0" t="s">
        <v>178</v>
      </c>
      <c r="F3234" s="0" t="n">
        <v>288</v>
      </c>
      <c r="G3234" s="0" t="n">
        <v>200</v>
      </c>
      <c r="H3234" s="0" t="s">
        <v>97</v>
      </c>
      <c r="I3234" s="0" t="n">
        <v>0</v>
      </c>
      <c r="J3234" s="0" t="n">
        <v>1</v>
      </c>
      <c r="K3234" s="0" t="n">
        <v>5</v>
      </c>
      <c r="L3234" s="0" t="n">
        <v>76544</v>
      </c>
      <c r="M3234" s="0" t="n">
        <v>1</v>
      </c>
      <c r="N3234" s="0" t="n">
        <v>47</v>
      </c>
      <c r="O3234" s="0" t="n">
        <v>528436</v>
      </c>
      <c r="P3234" s="0" t="n">
        <v>600</v>
      </c>
      <c r="Q3234" s="0" t="n">
        <v>2820</v>
      </c>
      <c r="R3234" s="0" t="n">
        <v>141</v>
      </c>
      <c r="S3234" s="0" t="n">
        <v>7</v>
      </c>
      <c r="T3234" s="0" t="n">
        <v>38</v>
      </c>
      <c r="U3234" s="0" t="n">
        <v>37</v>
      </c>
      <c r="V3234" s="0" t="n">
        <v>48128</v>
      </c>
      <c r="W3234" s="0" t="n">
        <v>485</v>
      </c>
      <c r="X3234" s="0" t="n">
        <v>24064</v>
      </c>
      <c r="Y3234" s="0" t="n">
        <v>361</v>
      </c>
      <c r="Z3234" s="0" t="n">
        <v>1353600</v>
      </c>
      <c r="AA3234" s="0" t="n">
        <v>512644</v>
      </c>
      <c r="AB3234" s="0" t="n">
        <v>0</v>
      </c>
      <c r="AC3234" s="0" t="n">
        <v>1620</v>
      </c>
      <c r="AD3234" s="0" t="n">
        <v>34170</v>
      </c>
      <c r="AE3234" s="0" t="n">
        <v>6510</v>
      </c>
      <c r="AF3234" s="2" t="n">
        <f aca="false">O3234/N3234</f>
        <v>11243.3191489362</v>
      </c>
      <c r="AG3234" s="2" t="n">
        <f aca="false">R3234/N3234</f>
        <v>3</v>
      </c>
      <c r="AH3234" s="2" t="n">
        <f aca="false">S3234/N3234</f>
        <v>0.148936170212766</v>
      </c>
      <c r="AI3234" s="2" t="n">
        <f aca="false">T3234/N3234</f>
        <v>0.808510638297872</v>
      </c>
      <c r="AJ3234" s="2" t="n">
        <f aca="false">U3234/N3234</f>
        <v>0.787234042553192</v>
      </c>
      <c r="AK3234" s="2" t="n">
        <f aca="false">V3234/N3234</f>
        <v>1024</v>
      </c>
      <c r="AL3234" s="2" t="n">
        <f aca="false">W3234/N3234</f>
        <v>10.3191489361702</v>
      </c>
      <c r="AM3234" s="2" t="n">
        <f aca="false">X3234/N3234</f>
        <v>512</v>
      </c>
      <c r="AN3234" s="2" t="n">
        <f aca="false">Y3234/N3234</f>
        <v>7.68085106382979</v>
      </c>
      <c r="AO3234" s="2" t="n">
        <f aca="false">Z3234/N3234</f>
        <v>28800</v>
      </c>
      <c r="AP3234" s="2" t="n">
        <f aca="false">AA3234/N3234</f>
        <v>10907.3191489362</v>
      </c>
      <c r="AQ3234" s="2" t="n">
        <f aca="false">AB3234/N3234</f>
        <v>0</v>
      </c>
      <c r="AR3234" s="2" t="n">
        <f aca="false">AC3234/N3234</f>
        <v>34.468085106383</v>
      </c>
      <c r="AS3234" s="2" t="n">
        <f aca="false">AD3234/N3234</f>
        <v>727.021276595745</v>
      </c>
      <c r="AT3234" s="2" t="n">
        <f aca="false">AE3234/N3234</f>
        <v>138.510638297872</v>
      </c>
      <c r="AU3234" s="2" t="n">
        <f aca="false">N3234/(Q3234/P3234)</f>
        <v>10</v>
      </c>
      <c r="AV3234" s="2" t="n">
        <f aca="false">(J3234*16276+AF3234*AU3234*16276/16000)/(75*2048)</f>
        <v>0.850577239860372</v>
      </c>
      <c r="AW3234" s="2" t="n">
        <f aca="false">AP3234/AO3234</f>
        <v>0.378726359338062</v>
      </c>
    </row>
    <row r="3235" customFormat="false" ht="12.65" hidden="false" customHeight="false" outlineLevel="0" collapsed="false">
      <c r="A3235" s="0" t="s">
        <v>1926</v>
      </c>
      <c r="B3235" s="0" t="n">
        <v>75139072</v>
      </c>
      <c r="C3235" s="0" t="s">
        <v>1927</v>
      </c>
      <c r="D3235" s="0" t="n">
        <v>74874880</v>
      </c>
      <c r="E3235" s="0" t="s">
        <v>178</v>
      </c>
      <c r="F3235" s="0" t="n">
        <v>288</v>
      </c>
      <c r="G3235" s="0" t="n">
        <v>200</v>
      </c>
      <c r="H3235" s="0" t="s">
        <v>97</v>
      </c>
      <c r="I3235" s="0" t="n">
        <v>0</v>
      </c>
      <c r="J3235" s="0" t="n">
        <v>1</v>
      </c>
      <c r="K3235" s="0" t="n">
        <v>3</v>
      </c>
      <c r="L3235" s="0" t="n">
        <v>44240</v>
      </c>
      <c r="M3235" s="0" t="n">
        <v>1</v>
      </c>
      <c r="N3235" s="0" t="n">
        <v>28</v>
      </c>
      <c r="O3235" s="0" t="n">
        <v>317072</v>
      </c>
      <c r="P3235" s="0" t="n">
        <v>600</v>
      </c>
      <c r="Q3235" s="0" t="n">
        <v>1680</v>
      </c>
      <c r="R3235" s="0" t="n">
        <v>84</v>
      </c>
      <c r="S3235" s="0" t="n">
        <v>0</v>
      </c>
      <c r="T3235" s="0" t="n">
        <v>12</v>
      </c>
      <c r="U3235" s="0" t="n">
        <v>36</v>
      </c>
      <c r="V3235" s="0" t="n">
        <v>28672</v>
      </c>
      <c r="W3235" s="0" t="n">
        <v>4</v>
      </c>
      <c r="X3235" s="0" t="n">
        <v>14336</v>
      </c>
      <c r="Y3235" s="0" t="n">
        <v>117</v>
      </c>
      <c r="Z3235" s="0" t="n">
        <v>806400</v>
      </c>
      <c r="AA3235" s="0" t="n">
        <v>307664</v>
      </c>
      <c r="AB3235" s="0" t="n">
        <v>0</v>
      </c>
      <c r="AC3235" s="0" t="n">
        <v>1008</v>
      </c>
      <c r="AD3235" s="0" t="n">
        <v>20160</v>
      </c>
      <c r="AE3235" s="0" t="n">
        <v>4032</v>
      </c>
      <c r="AF3235" s="2" t="n">
        <f aca="false">O3235/N3235</f>
        <v>11324</v>
      </c>
      <c r="AG3235" s="2" t="n">
        <f aca="false">R3235/N3235</f>
        <v>3</v>
      </c>
      <c r="AH3235" s="2" t="n">
        <f aca="false">S3235/N3235</f>
        <v>0</v>
      </c>
      <c r="AI3235" s="2" t="n">
        <f aca="false">T3235/N3235</f>
        <v>0.428571428571429</v>
      </c>
      <c r="AJ3235" s="2" t="n">
        <f aca="false">U3235/N3235</f>
        <v>1.28571428571429</v>
      </c>
      <c r="AK3235" s="2" t="n">
        <f aca="false">V3235/N3235</f>
        <v>1024</v>
      </c>
      <c r="AL3235" s="2" t="n">
        <f aca="false">W3235/N3235</f>
        <v>0.142857142857143</v>
      </c>
      <c r="AM3235" s="2" t="n">
        <f aca="false">X3235/N3235</f>
        <v>512</v>
      </c>
      <c r="AN3235" s="2" t="n">
        <f aca="false">Y3235/N3235</f>
        <v>4.17857142857143</v>
      </c>
      <c r="AO3235" s="2" t="n">
        <f aca="false">Z3235/N3235</f>
        <v>28800</v>
      </c>
      <c r="AP3235" s="2" t="n">
        <f aca="false">AA3235/N3235</f>
        <v>10988</v>
      </c>
      <c r="AQ3235" s="2" t="n">
        <f aca="false">AB3235/N3235</f>
        <v>0</v>
      </c>
      <c r="AR3235" s="2" t="n">
        <f aca="false">AC3235/N3235</f>
        <v>36</v>
      </c>
      <c r="AS3235" s="2" t="n">
        <f aca="false">AD3235/N3235</f>
        <v>720</v>
      </c>
      <c r="AT3235" s="2" t="n">
        <f aca="false">AE3235/N3235</f>
        <v>144</v>
      </c>
      <c r="AU3235" s="2" t="n">
        <f aca="false">N3235/(Q3235/P3235)</f>
        <v>10</v>
      </c>
      <c r="AV3235" s="2" t="n">
        <f aca="false">(J3235*16276+AF3235*AU3235*16276/16000)/(75*2048)</f>
        <v>0.8559205078125</v>
      </c>
      <c r="AW3235" s="2" t="n">
        <f aca="false">AP3235/AO3235</f>
        <v>0.381527777777778</v>
      </c>
    </row>
    <row r="3236" customFormat="false" ht="12.65" hidden="false" customHeight="false" outlineLevel="0" collapsed="false">
      <c r="A3236" s="0" t="s">
        <v>1926</v>
      </c>
      <c r="B3236" s="0" t="n">
        <v>75501568</v>
      </c>
      <c r="C3236" s="0" t="s">
        <v>1927</v>
      </c>
      <c r="D3236" s="0" t="n">
        <v>75237376</v>
      </c>
      <c r="E3236" s="0" t="s">
        <v>178</v>
      </c>
      <c r="F3236" s="0" t="n">
        <v>288</v>
      </c>
      <c r="G3236" s="0" t="n">
        <v>200</v>
      </c>
      <c r="H3236" s="0" t="s">
        <v>97</v>
      </c>
      <c r="I3236" s="0" t="n">
        <v>0</v>
      </c>
      <c r="J3236" s="0" t="n">
        <v>1</v>
      </c>
      <c r="K3236" s="0" t="n">
        <v>3</v>
      </c>
      <c r="L3236" s="0" t="n">
        <v>41564</v>
      </c>
      <c r="M3236" s="0" t="n">
        <v>1</v>
      </c>
      <c r="N3236" s="0" t="n">
        <v>26</v>
      </c>
      <c r="O3236" s="0" t="n">
        <v>294424</v>
      </c>
      <c r="P3236" s="0" t="n">
        <v>600</v>
      </c>
      <c r="Q3236" s="0" t="n">
        <v>1560</v>
      </c>
      <c r="R3236" s="0" t="n">
        <v>78</v>
      </c>
      <c r="S3236" s="0" t="n">
        <v>0</v>
      </c>
      <c r="T3236" s="0" t="n">
        <v>17</v>
      </c>
      <c r="U3236" s="0" t="n">
        <v>35</v>
      </c>
      <c r="V3236" s="0" t="n">
        <v>26624</v>
      </c>
      <c r="W3236" s="0" t="n">
        <v>62</v>
      </c>
      <c r="X3236" s="0" t="n">
        <v>13312</v>
      </c>
      <c r="Y3236" s="0" t="n">
        <v>146</v>
      </c>
      <c r="Z3236" s="0" t="n">
        <v>748800</v>
      </c>
      <c r="AA3236" s="0" t="n">
        <v>285688</v>
      </c>
      <c r="AB3236" s="0" t="n">
        <v>0</v>
      </c>
      <c r="AC3236" s="0" t="n">
        <v>936</v>
      </c>
      <c r="AD3236" s="0" t="n">
        <v>18720</v>
      </c>
      <c r="AE3236" s="0" t="n">
        <v>3744</v>
      </c>
      <c r="AF3236" s="2" t="n">
        <f aca="false">O3236/N3236</f>
        <v>11324</v>
      </c>
      <c r="AG3236" s="2" t="n">
        <f aca="false">R3236/N3236</f>
        <v>3</v>
      </c>
      <c r="AH3236" s="2" t="n">
        <f aca="false">S3236/N3236</f>
        <v>0</v>
      </c>
      <c r="AI3236" s="2" t="n">
        <f aca="false">T3236/N3236</f>
        <v>0.653846153846154</v>
      </c>
      <c r="AJ3236" s="2" t="n">
        <f aca="false">U3236/N3236</f>
        <v>1.34615384615385</v>
      </c>
      <c r="AK3236" s="2" t="n">
        <f aca="false">V3236/N3236</f>
        <v>1024</v>
      </c>
      <c r="AL3236" s="2" t="n">
        <f aca="false">W3236/N3236</f>
        <v>2.38461538461538</v>
      </c>
      <c r="AM3236" s="2" t="n">
        <f aca="false">X3236/N3236</f>
        <v>512</v>
      </c>
      <c r="AN3236" s="2" t="n">
        <f aca="false">Y3236/N3236</f>
        <v>5.61538461538462</v>
      </c>
      <c r="AO3236" s="2" t="n">
        <f aca="false">Z3236/N3236</f>
        <v>28800</v>
      </c>
      <c r="AP3236" s="2" t="n">
        <f aca="false">AA3236/N3236</f>
        <v>10988</v>
      </c>
      <c r="AQ3236" s="2" t="n">
        <f aca="false">AB3236/N3236</f>
        <v>0</v>
      </c>
      <c r="AR3236" s="2" t="n">
        <f aca="false">AC3236/N3236</f>
        <v>36</v>
      </c>
      <c r="AS3236" s="2" t="n">
        <f aca="false">AD3236/N3236</f>
        <v>720</v>
      </c>
      <c r="AT3236" s="2" t="n">
        <f aca="false">AE3236/N3236</f>
        <v>144</v>
      </c>
      <c r="AU3236" s="2" t="n">
        <f aca="false">N3236/(Q3236/P3236)</f>
        <v>10</v>
      </c>
      <c r="AV3236" s="2" t="n">
        <f aca="false">(J3236*16276+AF3236*AU3236*16276/16000)/(75*2048)</f>
        <v>0.8559205078125</v>
      </c>
      <c r="AW3236" s="2" t="n">
        <f aca="false">AP3236/AO3236</f>
        <v>0.381527777777778</v>
      </c>
    </row>
    <row r="3237" customFormat="false" ht="12.65" hidden="false" customHeight="false" outlineLevel="0" collapsed="false">
      <c r="A3237" s="0" t="s">
        <v>1926</v>
      </c>
      <c r="B3237" s="0" t="n">
        <v>75839488</v>
      </c>
      <c r="C3237" s="0" t="s">
        <v>1927</v>
      </c>
      <c r="D3237" s="0" t="n">
        <v>75575296</v>
      </c>
      <c r="E3237" s="0" t="s">
        <v>178</v>
      </c>
      <c r="F3237" s="0" t="n">
        <v>288</v>
      </c>
      <c r="G3237" s="0" t="n">
        <v>200</v>
      </c>
      <c r="H3237" s="0" t="s">
        <v>97</v>
      </c>
      <c r="I3237" s="0" t="n">
        <v>0</v>
      </c>
      <c r="J3237" s="0" t="n">
        <v>1</v>
      </c>
      <c r="K3237" s="0" t="n">
        <v>4</v>
      </c>
      <c r="L3237" s="0" t="n">
        <v>59996</v>
      </c>
      <c r="M3237" s="0" t="n">
        <v>1</v>
      </c>
      <c r="N3237" s="0" t="n">
        <v>37</v>
      </c>
      <c r="O3237" s="0" t="n">
        <v>418988</v>
      </c>
      <c r="P3237" s="0" t="n">
        <v>600</v>
      </c>
      <c r="Q3237" s="0" t="n">
        <v>2220</v>
      </c>
      <c r="R3237" s="0" t="n">
        <v>111</v>
      </c>
      <c r="S3237" s="0" t="n">
        <v>0</v>
      </c>
      <c r="T3237" s="0" t="n">
        <v>17</v>
      </c>
      <c r="U3237" s="0" t="n">
        <v>32</v>
      </c>
      <c r="V3237" s="0" t="n">
        <v>37888</v>
      </c>
      <c r="W3237" s="0" t="n">
        <v>14</v>
      </c>
      <c r="X3237" s="0" t="n">
        <v>18944</v>
      </c>
      <c r="Y3237" s="0" t="n">
        <v>195</v>
      </c>
      <c r="Z3237" s="0" t="n">
        <v>1065600</v>
      </c>
      <c r="AA3237" s="0" t="n">
        <v>406556</v>
      </c>
      <c r="AB3237" s="0" t="n">
        <v>0</v>
      </c>
      <c r="AC3237" s="0" t="n">
        <v>1332</v>
      </c>
      <c r="AD3237" s="0" t="n">
        <v>26640</v>
      </c>
      <c r="AE3237" s="0" t="n">
        <v>5328</v>
      </c>
      <c r="AF3237" s="2" t="n">
        <f aca="false">O3237/N3237</f>
        <v>11324</v>
      </c>
      <c r="AG3237" s="2" t="n">
        <f aca="false">R3237/N3237</f>
        <v>3</v>
      </c>
      <c r="AH3237" s="2" t="n">
        <f aca="false">S3237/N3237</f>
        <v>0</v>
      </c>
      <c r="AI3237" s="2" t="n">
        <f aca="false">T3237/N3237</f>
        <v>0.45945945945946</v>
      </c>
      <c r="AJ3237" s="2" t="n">
        <f aca="false">U3237/N3237</f>
        <v>0.864864864864865</v>
      </c>
      <c r="AK3237" s="2" t="n">
        <f aca="false">V3237/N3237</f>
        <v>1024</v>
      </c>
      <c r="AL3237" s="2" t="n">
        <f aca="false">W3237/N3237</f>
        <v>0.378378378378378</v>
      </c>
      <c r="AM3237" s="2" t="n">
        <f aca="false">X3237/N3237</f>
        <v>512</v>
      </c>
      <c r="AN3237" s="2" t="n">
        <f aca="false">Y3237/N3237</f>
        <v>5.27027027027027</v>
      </c>
      <c r="AO3237" s="2" t="n">
        <f aca="false">Z3237/N3237</f>
        <v>28800</v>
      </c>
      <c r="AP3237" s="2" t="n">
        <f aca="false">AA3237/N3237</f>
        <v>10988</v>
      </c>
      <c r="AQ3237" s="2" t="n">
        <f aca="false">AB3237/N3237</f>
        <v>0</v>
      </c>
      <c r="AR3237" s="2" t="n">
        <f aca="false">AC3237/N3237</f>
        <v>36</v>
      </c>
      <c r="AS3237" s="2" t="n">
        <f aca="false">AD3237/N3237</f>
        <v>720</v>
      </c>
      <c r="AT3237" s="2" t="n">
        <f aca="false">AE3237/N3237</f>
        <v>144</v>
      </c>
      <c r="AU3237" s="2" t="n">
        <f aca="false">N3237/(Q3237/P3237)</f>
        <v>10</v>
      </c>
      <c r="AV3237" s="2" t="n">
        <f aca="false">(J3237*16276+AF3237*AU3237*16276/16000)/(75*2048)</f>
        <v>0.8559205078125</v>
      </c>
      <c r="AW3237" s="2" t="n">
        <f aca="false">AP3237/AO3237</f>
        <v>0.381527777777778</v>
      </c>
    </row>
    <row r="3238" customFormat="false" ht="12.65" hidden="false" customHeight="false" outlineLevel="0" collapsed="false">
      <c r="A3238" s="0" t="s">
        <v>1926</v>
      </c>
      <c r="B3238" s="0" t="n">
        <v>76320768</v>
      </c>
      <c r="C3238" s="0" t="s">
        <v>1927</v>
      </c>
      <c r="D3238" s="0" t="n">
        <v>76056576</v>
      </c>
      <c r="E3238" s="0" t="s">
        <v>178</v>
      </c>
      <c r="F3238" s="0" t="n">
        <v>288</v>
      </c>
      <c r="G3238" s="0" t="n">
        <v>200</v>
      </c>
      <c r="H3238" s="0" t="s">
        <v>97</v>
      </c>
      <c r="I3238" s="0" t="n">
        <v>0</v>
      </c>
      <c r="J3238" s="0" t="n">
        <v>1</v>
      </c>
      <c r="K3238" s="0" t="n">
        <v>4</v>
      </c>
      <c r="L3238" s="0" t="n">
        <v>59584</v>
      </c>
      <c r="M3238" s="0" t="n">
        <v>1</v>
      </c>
      <c r="N3238" s="0" t="n">
        <v>37</v>
      </c>
      <c r="O3238" s="0" t="n">
        <v>418988</v>
      </c>
      <c r="P3238" s="0" t="n">
        <v>600</v>
      </c>
      <c r="Q3238" s="0" t="n">
        <v>2220</v>
      </c>
      <c r="R3238" s="0" t="n">
        <v>111</v>
      </c>
      <c r="S3238" s="0" t="n">
        <v>0</v>
      </c>
      <c r="T3238" s="0" t="n">
        <v>5</v>
      </c>
      <c r="U3238" s="0" t="n">
        <v>26</v>
      </c>
      <c r="V3238" s="0" t="n">
        <v>37888</v>
      </c>
      <c r="W3238" s="0" t="n">
        <v>87</v>
      </c>
      <c r="X3238" s="0" t="n">
        <v>18944</v>
      </c>
      <c r="Y3238" s="0" t="n">
        <v>260</v>
      </c>
      <c r="Z3238" s="0" t="n">
        <v>1065600</v>
      </c>
      <c r="AA3238" s="0" t="n">
        <v>406556</v>
      </c>
      <c r="AB3238" s="0" t="n">
        <v>0</v>
      </c>
      <c r="AC3238" s="0" t="n">
        <v>1332</v>
      </c>
      <c r="AD3238" s="0" t="n">
        <v>26640</v>
      </c>
      <c r="AE3238" s="0" t="n">
        <v>5328</v>
      </c>
      <c r="AF3238" s="2" t="n">
        <f aca="false">O3238/N3238</f>
        <v>11324</v>
      </c>
      <c r="AG3238" s="2" t="n">
        <f aca="false">R3238/N3238</f>
        <v>3</v>
      </c>
      <c r="AH3238" s="2" t="n">
        <f aca="false">S3238/N3238</f>
        <v>0</v>
      </c>
      <c r="AI3238" s="2" t="n">
        <f aca="false">T3238/N3238</f>
        <v>0.135135135135135</v>
      </c>
      <c r="AJ3238" s="2" t="n">
        <f aca="false">U3238/N3238</f>
        <v>0.702702702702703</v>
      </c>
      <c r="AK3238" s="2" t="n">
        <f aca="false">V3238/N3238</f>
        <v>1024</v>
      </c>
      <c r="AL3238" s="2" t="n">
        <f aca="false">W3238/N3238</f>
        <v>2.35135135135135</v>
      </c>
      <c r="AM3238" s="2" t="n">
        <f aca="false">X3238/N3238</f>
        <v>512</v>
      </c>
      <c r="AN3238" s="2" t="n">
        <f aca="false">Y3238/N3238</f>
        <v>7.02702702702703</v>
      </c>
      <c r="AO3238" s="2" t="n">
        <f aca="false">Z3238/N3238</f>
        <v>28800</v>
      </c>
      <c r="AP3238" s="2" t="n">
        <f aca="false">AA3238/N3238</f>
        <v>10988</v>
      </c>
      <c r="AQ3238" s="2" t="n">
        <f aca="false">AB3238/N3238</f>
        <v>0</v>
      </c>
      <c r="AR3238" s="2" t="n">
        <f aca="false">AC3238/N3238</f>
        <v>36</v>
      </c>
      <c r="AS3238" s="2" t="n">
        <f aca="false">AD3238/N3238</f>
        <v>720</v>
      </c>
      <c r="AT3238" s="2" t="n">
        <f aca="false">AE3238/N3238</f>
        <v>144</v>
      </c>
      <c r="AU3238" s="2" t="n">
        <f aca="false">N3238/(Q3238/P3238)</f>
        <v>10</v>
      </c>
      <c r="AV3238" s="2" t="n">
        <f aca="false">(J3238*16276+AF3238*AU3238*16276/16000)/(75*2048)</f>
        <v>0.8559205078125</v>
      </c>
      <c r="AW3238" s="2" t="n">
        <f aca="false">AP3238/AO3238</f>
        <v>0.381527777777778</v>
      </c>
    </row>
    <row r="3239" customFormat="false" ht="12.65" hidden="false" customHeight="false" outlineLevel="0" collapsed="false">
      <c r="A3239" s="0" t="s">
        <v>1926</v>
      </c>
      <c r="B3239" s="0" t="n">
        <v>76802048</v>
      </c>
      <c r="C3239" s="0" t="s">
        <v>1927</v>
      </c>
      <c r="D3239" s="0" t="n">
        <v>76537856</v>
      </c>
      <c r="E3239" s="0" t="s">
        <v>178</v>
      </c>
      <c r="F3239" s="0" t="n">
        <v>288</v>
      </c>
      <c r="G3239" s="0" t="n">
        <v>200</v>
      </c>
      <c r="H3239" s="0" t="s">
        <v>97</v>
      </c>
      <c r="I3239" s="0" t="n">
        <v>0</v>
      </c>
      <c r="J3239" s="0" t="n">
        <v>0</v>
      </c>
      <c r="K3239" s="0" t="n">
        <v>0</v>
      </c>
      <c r="L3239" s="0" t="n">
        <v>0</v>
      </c>
      <c r="M3239" s="0" t="n">
        <v>1</v>
      </c>
      <c r="N3239" s="0" t="n">
        <v>1</v>
      </c>
      <c r="O3239" s="0" t="n">
        <v>11324</v>
      </c>
      <c r="P3239" s="0" t="n">
        <v>600</v>
      </c>
      <c r="Q3239" s="0" t="n">
        <v>60</v>
      </c>
      <c r="R3239" s="0" t="n">
        <v>3</v>
      </c>
      <c r="S3239" s="0" t="n">
        <v>0</v>
      </c>
      <c r="T3239" s="0" t="n">
        <v>3</v>
      </c>
      <c r="U3239" s="0" t="n">
        <v>28</v>
      </c>
      <c r="V3239" s="0" t="n">
        <v>1024</v>
      </c>
      <c r="W3239" s="0" t="n">
        <v>108</v>
      </c>
      <c r="X3239" s="0" t="n">
        <v>512</v>
      </c>
      <c r="Y3239" s="0" t="n">
        <v>4</v>
      </c>
      <c r="Z3239" s="0" t="n">
        <v>28800</v>
      </c>
      <c r="AA3239" s="0" t="n">
        <v>10988</v>
      </c>
      <c r="AB3239" s="0" t="n">
        <v>0</v>
      </c>
      <c r="AC3239" s="0" t="n">
        <v>36</v>
      </c>
      <c r="AD3239" s="0" t="n">
        <v>720</v>
      </c>
      <c r="AE3239" s="0" t="n">
        <v>144</v>
      </c>
      <c r="AF3239" s="2" t="n">
        <f aca="false">O3239/N3239</f>
        <v>11324</v>
      </c>
      <c r="AG3239" s="2" t="n">
        <f aca="false">R3239/N3239</f>
        <v>3</v>
      </c>
      <c r="AH3239" s="2" t="n">
        <f aca="false">S3239/N3239</f>
        <v>0</v>
      </c>
      <c r="AI3239" s="2" t="n">
        <f aca="false">T3239/N3239</f>
        <v>3</v>
      </c>
      <c r="AJ3239" s="2" t="n">
        <f aca="false">U3239/N3239</f>
        <v>28</v>
      </c>
      <c r="AK3239" s="2" t="n">
        <f aca="false">V3239/N3239</f>
        <v>1024</v>
      </c>
      <c r="AL3239" s="2" t="n">
        <f aca="false">W3239/N3239</f>
        <v>108</v>
      </c>
      <c r="AM3239" s="2" t="n">
        <f aca="false">X3239/N3239</f>
        <v>512</v>
      </c>
      <c r="AN3239" s="2" t="n">
        <f aca="false">Y3239/N3239</f>
        <v>4</v>
      </c>
      <c r="AO3239" s="2" t="n">
        <f aca="false">Z3239/N3239</f>
        <v>28800</v>
      </c>
      <c r="AP3239" s="2" t="n">
        <f aca="false">AA3239/N3239</f>
        <v>10988</v>
      </c>
      <c r="AQ3239" s="2" t="n">
        <f aca="false">AB3239/N3239</f>
        <v>0</v>
      </c>
      <c r="AR3239" s="2" t="n">
        <f aca="false">AC3239/N3239</f>
        <v>36</v>
      </c>
      <c r="AS3239" s="2" t="n">
        <f aca="false">AD3239/N3239</f>
        <v>720</v>
      </c>
      <c r="AT3239" s="2" t="n">
        <f aca="false">AE3239/N3239</f>
        <v>144</v>
      </c>
      <c r="AU3239" s="2" t="n">
        <f aca="false">N3239/(Q3239/P3239)</f>
        <v>10</v>
      </c>
      <c r="AV3239" s="2" t="n">
        <f aca="false">(J3239*16276+AF3239*AU3239*16276/16000)/(75*2048)</f>
        <v>0.749956966145833</v>
      </c>
      <c r="AW3239" s="2" t="n">
        <f aca="false">AP3239/AO3239</f>
        <v>0.381527777777778</v>
      </c>
    </row>
    <row r="3240" customFormat="false" ht="12.65" hidden="false" customHeight="false" outlineLevel="0" collapsed="false">
      <c r="A3240" s="0" t="s">
        <v>1926</v>
      </c>
      <c r="B3240" s="0" t="n">
        <v>76814336</v>
      </c>
      <c r="C3240" s="0" t="s">
        <v>1927</v>
      </c>
      <c r="D3240" s="0" t="n">
        <v>76550144</v>
      </c>
      <c r="E3240" s="0" t="s">
        <v>178</v>
      </c>
      <c r="F3240" s="0" t="n">
        <v>288</v>
      </c>
      <c r="G3240" s="0" t="n">
        <v>200</v>
      </c>
      <c r="H3240" s="0" t="s">
        <v>97</v>
      </c>
      <c r="I3240" s="0" t="n">
        <v>0</v>
      </c>
      <c r="J3240" s="0" t="n">
        <v>0</v>
      </c>
      <c r="K3240" s="0" t="n">
        <v>0</v>
      </c>
      <c r="L3240" s="0" t="n">
        <v>0</v>
      </c>
      <c r="M3240" s="0" t="n">
        <v>1</v>
      </c>
      <c r="N3240" s="0" t="n">
        <v>1</v>
      </c>
      <c r="O3240" s="0" t="n">
        <v>11324</v>
      </c>
      <c r="P3240" s="0" t="n">
        <v>600</v>
      </c>
      <c r="Q3240" s="0" t="n">
        <v>60</v>
      </c>
      <c r="R3240" s="0" t="n">
        <v>3</v>
      </c>
      <c r="S3240" s="0" t="n">
        <v>0</v>
      </c>
      <c r="T3240" s="0" t="n">
        <v>3</v>
      </c>
      <c r="U3240" s="0" t="n">
        <v>32</v>
      </c>
      <c r="V3240" s="0" t="n">
        <v>1024</v>
      </c>
      <c r="W3240" s="0" t="n">
        <v>2</v>
      </c>
      <c r="X3240" s="0" t="n">
        <v>512</v>
      </c>
      <c r="Y3240" s="0" t="n">
        <v>2</v>
      </c>
      <c r="Z3240" s="0" t="n">
        <v>28800</v>
      </c>
      <c r="AA3240" s="0" t="n">
        <v>10988</v>
      </c>
      <c r="AB3240" s="0" t="n">
        <v>0</v>
      </c>
      <c r="AC3240" s="0" t="n">
        <v>36</v>
      </c>
      <c r="AD3240" s="0" t="n">
        <v>720</v>
      </c>
      <c r="AE3240" s="0" t="n">
        <v>144</v>
      </c>
      <c r="AF3240" s="2" t="n">
        <f aca="false">O3240/N3240</f>
        <v>11324</v>
      </c>
      <c r="AG3240" s="2" t="n">
        <f aca="false">R3240/N3240</f>
        <v>3</v>
      </c>
      <c r="AH3240" s="2" t="n">
        <f aca="false">S3240/N3240</f>
        <v>0</v>
      </c>
      <c r="AI3240" s="2" t="n">
        <f aca="false">T3240/N3240</f>
        <v>3</v>
      </c>
      <c r="AJ3240" s="2" t="n">
        <f aca="false">U3240/N3240</f>
        <v>32</v>
      </c>
      <c r="AK3240" s="2" t="n">
        <f aca="false">V3240/N3240</f>
        <v>1024</v>
      </c>
      <c r="AL3240" s="2" t="n">
        <f aca="false">W3240/N3240</f>
        <v>2</v>
      </c>
      <c r="AM3240" s="2" t="n">
        <f aca="false">X3240/N3240</f>
        <v>512</v>
      </c>
      <c r="AN3240" s="2" t="n">
        <f aca="false">Y3240/N3240</f>
        <v>2</v>
      </c>
      <c r="AO3240" s="2" t="n">
        <f aca="false">Z3240/N3240</f>
        <v>28800</v>
      </c>
      <c r="AP3240" s="2" t="n">
        <f aca="false">AA3240/N3240</f>
        <v>10988</v>
      </c>
      <c r="AQ3240" s="2" t="n">
        <f aca="false">AB3240/N3240</f>
        <v>0</v>
      </c>
      <c r="AR3240" s="2" t="n">
        <f aca="false">AC3240/N3240</f>
        <v>36</v>
      </c>
      <c r="AS3240" s="2" t="n">
        <f aca="false">AD3240/N3240</f>
        <v>720</v>
      </c>
      <c r="AT3240" s="2" t="n">
        <f aca="false">AE3240/N3240</f>
        <v>144</v>
      </c>
      <c r="AU3240" s="2" t="n">
        <f aca="false">N3240/(Q3240/P3240)</f>
        <v>10</v>
      </c>
      <c r="AV3240" s="2" t="n">
        <f aca="false">(J3240*16276+AF3240*AU3240*16276/16000)/(75*2048)</f>
        <v>0.749956966145833</v>
      </c>
      <c r="AW3240" s="2" t="n">
        <f aca="false">AP3240/AO3240</f>
        <v>0.381527777777778</v>
      </c>
    </row>
    <row r="3241" customFormat="false" ht="12.65" hidden="false" customHeight="false" outlineLevel="0" collapsed="false">
      <c r="A3241" s="0" t="s">
        <v>1926</v>
      </c>
      <c r="B3241" s="0" t="n">
        <v>76826624</v>
      </c>
      <c r="C3241" s="0" t="s">
        <v>1927</v>
      </c>
      <c r="D3241" s="0" t="n">
        <v>76562432</v>
      </c>
      <c r="E3241" s="0" t="s">
        <v>178</v>
      </c>
      <c r="F3241" s="0" t="n">
        <v>288</v>
      </c>
      <c r="G3241" s="0" t="n">
        <v>200</v>
      </c>
      <c r="H3241" s="0" t="s">
        <v>97</v>
      </c>
      <c r="I3241" s="0" t="n">
        <v>0</v>
      </c>
      <c r="J3241" s="0" t="n">
        <v>0</v>
      </c>
      <c r="K3241" s="0" t="n">
        <v>0</v>
      </c>
      <c r="L3241" s="0" t="n">
        <v>0</v>
      </c>
      <c r="M3241" s="0" t="n">
        <v>1</v>
      </c>
      <c r="N3241" s="0" t="n">
        <v>1</v>
      </c>
      <c r="O3241" s="0" t="n">
        <v>11324</v>
      </c>
      <c r="P3241" s="0" t="n">
        <v>600</v>
      </c>
      <c r="Q3241" s="0" t="n">
        <v>60</v>
      </c>
      <c r="R3241" s="0" t="n">
        <v>3</v>
      </c>
      <c r="S3241" s="0" t="n">
        <v>0</v>
      </c>
      <c r="T3241" s="0" t="n">
        <v>3</v>
      </c>
      <c r="U3241" s="0" t="n">
        <v>31</v>
      </c>
      <c r="V3241" s="0" t="n">
        <v>1024</v>
      </c>
      <c r="W3241" s="0" t="n">
        <v>2</v>
      </c>
      <c r="X3241" s="0" t="n">
        <v>512</v>
      </c>
      <c r="Y3241" s="0" t="n">
        <v>11</v>
      </c>
      <c r="Z3241" s="0" t="n">
        <v>28800</v>
      </c>
      <c r="AA3241" s="0" t="n">
        <v>10988</v>
      </c>
      <c r="AB3241" s="0" t="n">
        <v>0</v>
      </c>
      <c r="AC3241" s="0" t="n">
        <v>36</v>
      </c>
      <c r="AD3241" s="0" t="n">
        <v>720</v>
      </c>
      <c r="AE3241" s="0" t="n">
        <v>144</v>
      </c>
      <c r="AF3241" s="2" t="n">
        <f aca="false">O3241/N3241</f>
        <v>11324</v>
      </c>
      <c r="AG3241" s="2" t="n">
        <f aca="false">R3241/N3241</f>
        <v>3</v>
      </c>
      <c r="AH3241" s="2" t="n">
        <f aca="false">S3241/N3241</f>
        <v>0</v>
      </c>
      <c r="AI3241" s="2" t="n">
        <f aca="false">T3241/N3241</f>
        <v>3</v>
      </c>
      <c r="AJ3241" s="2" t="n">
        <f aca="false">U3241/N3241</f>
        <v>31</v>
      </c>
      <c r="AK3241" s="2" t="n">
        <f aca="false">V3241/N3241</f>
        <v>1024</v>
      </c>
      <c r="AL3241" s="2" t="n">
        <f aca="false">W3241/N3241</f>
        <v>2</v>
      </c>
      <c r="AM3241" s="2" t="n">
        <f aca="false">X3241/N3241</f>
        <v>512</v>
      </c>
      <c r="AN3241" s="2" t="n">
        <f aca="false">Y3241/N3241</f>
        <v>11</v>
      </c>
      <c r="AO3241" s="2" t="n">
        <f aca="false">Z3241/N3241</f>
        <v>28800</v>
      </c>
      <c r="AP3241" s="2" t="n">
        <f aca="false">AA3241/N3241</f>
        <v>10988</v>
      </c>
      <c r="AQ3241" s="2" t="n">
        <f aca="false">AB3241/N3241</f>
        <v>0</v>
      </c>
      <c r="AR3241" s="2" t="n">
        <f aca="false">AC3241/N3241</f>
        <v>36</v>
      </c>
      <c r="AS3241" s="2" t="n">
        <f aca="false">AD3241/N3241</f>
        <v>720</v>
      </c>
      <c r="AT3241" s="2" t="n">
        <f aca="false">AE3241/N3241</f>
        <v>144</v>
      </c>
      <c r="AU3241" s="2" t="n">
        <f aca="false">N3241/(Q3241/P3241)</f>
        <v>10</v>
      </c>
      <c r="AV3241" s="2" t="n">
        <f aca="false">(J3241*16276+AF3241*AU3241*16276/16000)/(75*2048)</f>
        <v>0.749956966145833</v>
      </c>
      <c r="AW3241" s="2" t="n">
        <f aca="false">AP3241/AO3241</f>
        <v>0.381527777777778</v>
      </c>
    </row>
    <row r="3242" customFormat="false" ht="12.65" hidden="false" customHeight="false" outlineLevel="0" collapsed="false">
      <c r="A3242" s="0" t="s">
        <v>1926</v>
      </c>
      <c r="B3242" s="0" t="n">
        <v>76838912</v>
      </c>
      <c r="C3242" s="0" t="s">
        <v>1927</v>
      </c>
      <c r="D3242" s="0" t="n">
        <v>76574720</v>
      </c>
      <c r="E3242" s="0" t="s">
        <v>178</v>
      </c>
      <c r="F3242" s="0" t="n">
        <v>288</v>
      </c>
      <c r="G3242" s="0" t="n">
        <v>200</v>
      </c>
      <c r="H3242" s="0" t="s">
        <v>97</v>
      </c>
      <c r="I3242" s="0" t="n">
        <v>0</v>
      </c>
      <c r="J3242" s="0" t="n">
        <v>0</v>
      </c>
      <c r="K3242" s="0" t="n">
        <v>0</v>
      </c>
      <c r="L3242" s="0" t="n">
        <v>0</v>
      </c>
      <c r="M3242" s="0" t="n">
        <v>1</v>
      </c>
      <c r="N3242" s="0" t="n">
        <v>1</v>
      </c>
      <c r="O3242" s="0" t="n">
        <v>11324</v>
      </c>
      <c r="P3242" s="0" t="n">
        <v>600</v>
      </c>
      <c r="Q3242" s="0" t="n">
        <v>60</v>
      </c>
      <c r="R3242" s="0" t="n">
        <v>3</v>
      </c>
      <c r="S3242" s="0" t="n">
        <v>0</v>
      </c>
      <c r="T3242" s="0" t="n">
        <v>3</v>
      </c>
      <c r="U3242" s="0" t="n">
        <v>28</v>
      </c>
      <c r="V3242" s="0" t="n">
        <v>1024</v>
      </c>
      <c r="W3242" s="0" t="n">
        <v>2</v>
      </c>
      <c r="X3242" s="0" t="n">
        <v>512</v>
      </c>
      <c r="Y3242" s="0" t="n">
        <v>5</v>
      </c>
      <c r="Z3242" s="0" t="n">
        <v>28800</v>
      </c>
      <c r="AA3242" s="0" t="n">
        <v>10988</v>
      </c>
      <c r="AB3242" s="0" t="n">
        <v>0</v>
      </c>
      <c r="AC3242" s="0" t="n">
        <v>36</v>
      </c>
      <c r="AD3242" s="0" t="n">
        <v>720</v>
      </c>
      <c r="AE3242" s="0" t="n">
        <v>144</v>
      </c>
      <c r="AF3242" s="2" t="n">
        <f aca="false">O3242/N3242</f>
        <v>11324</v>
      </c>
      <c r="AG3242" s="2" t="n">
        <f aca="false">R3242/N3242</f>
        <v>3</v>
      </c>
      <c r="AH3242" s="2" t="n">
        <f aca="false">S3242/N3242</f>
        <v>0</v>
      </c>
      <c r="AI3242" s="2" t="n">
        <f aca="false">T3242/N3242</f>
        <v>3</v>
      </c>
      <c r="AJ3242" s="2" t="n">
        <f aca="false">U3242/N3242</f>
        <v>28</v>
      </c>
      <c r="AK3242" s="2" t="n">
        <f aca="false">V3242/N3242</f>
        <v>1024</v>
      </c>
      <c r="AL3242" s="2" t="n">
        <f aca="false">W3242/N3242</f>
        <v>2</v>
      </c>
      <c r="AM3242" s="2" t="n">
        <f aca="false">X3242/N3242</f>
        <v>512</v>
      </c>
      <c r="AN3242" s="2" t="n">
        <f aca="false">Y3242/N3242</f>
        <v>5</v>
      </c>
      <c r="AO3242" s="2" t="n">
        <f aca="false">Z3242/N3242</f>
        <v>28800</v>
      </c>
      <c r="AP3242" s="2" t="n">
        <f aca="false">AA3242/N3242</f>
        <v>10988</v>
      </c>
      <c r="AQ3242" s="2" t="n">
        <f aca="false">AB3242/N3242</f>
        <v>0</v>
      </c>
      <c r="AR3242" s="2" t="n">
        <f aca="false">AC3242/N3242</f>
        <v>36</v>
      </c>
      <c r="AS3242" s="2" t="n">
        <f aca="false">AD3242/N3242</f>
        <v>720</v>
      </c>
      <c r="AT3242" s="2" t="n">
        <f aca="false">AE3242/N3242</f>
        <v>144</v>
      </c>
      <c r="AU3242" s="2" t="n">
        <f aca="false">N3242/(Q3242/P3242)</f>
        <v>10</v>
      </c>
      <c r="AV3242" s="2" t="n">
        <f aca="false">(J3242*16276+AF3242*AU3242*16276/16000)/(75*2048)</f>
        <v>0.749956966145833</v>
      </c>
      <c r="AW3242" s="2" t="n">
        <f aca="false">AP3242/AO3242</f>
        <v>0.381527777777778</v>
      </c>
    </row>
    <row r="3243" customFormat="false" ht="12.65" hidden="false" customHeight="false" outlineLevel="0" collapsed="false">
      <c r="A3243" s="0" t="s">
        <v>1926</v>
      </c>
      <c r="B3243" s="0" t="n">
        <v>76851200</v>
      </c>
      <c r="C3243" s="0" t="s">
        <v>1927</v>
      </c>
      <c r="D3243" s="0" t="n">
        <v>76587008</v>
      </c>
      <c r="E3243" s="0" t="s">
        <v>178</v>
      </c>
      <c r="F3243" s="0" t="n">
        <v>288</v>
      </c>
      <c r="G3243" s="0" t="n">
        <v>200</v>
      </c>
      <c r="H3243" s="0" t="s">
        <v>97</v>
      </c>
      <c r="I3243" s="0" t="n">
        <v>0</v>
      </c>
      <c r="J3243" s="0" t="n">
        <v>0</v>
      </c>
      <c r="K3243" s="0" t="n">
        <v>0</v>
      </c>
      <c r="L3243" s="0" t="n">
        <v>0</v>
      </c>
      <c r="M3243" s="0" t="n">
        <v>1</v>
      </c>
      <c r="N3243" s="0" t="n">
        <v>1</v>
      </c>
      <c r="O3243" s="0" t="n">
        <v>11324</v>
      </c>
      <c r="P3243" s="0" t="n">
        <v>600</v>
      </c>
      <c r="Q3243" s="0" t="n">
        <v>60</v>
      </c>
      <c r="R3243" s="0" t="n">
        <v>3</v>
      </c>
      <c r="S3243" s="0" t="n">
        <v>0</v>
      </c>
      <c r="T3243" s="0" t="n">
        <v>3</v>
      </c>
      <c r="U3243" s="0" t="n">
        <v>34</v>
      </c>
      <c r="V3243" s="0" t="n">
        <v>1024</v>
      </c>
      <c r="W3243" s="0" t="n">
        <v>4</v>
      </c>
      <c r="X3243" s="0" t="n">
        <v>512</v>
      </c>
      <c r="Y3243" s="0" t="n">
        <v>6</v>
      </c>
      <c r="Z3243" s="0" t="n">
        <v>28800</v>
      </c>
      <c r="AA3243" s="0" t="n">
        <v>10988</v>
      </c>
      <c r="AB3243" s="0" t="n">
        <v>0</v>
      </c>
      <c r="AC3243" s="0" t="n">
        <v>36</v>
      </c>
      <c r="AD3243" s="0" t="n">
        <v>720</v>
      </c>
      <c r="AE3243" s="0" t="n">
        <v>144</v>
      </c>
      <c r="AF3243" s="2" t="n">
        <f aca="false">O3243/N3243</f>
        <v>11324</v>
      </c>
      <c r="AG3243" s="2" t="n">
        <f aca="false">R3243/N3243</f>
        <v>3</v>
      </c>
      <c r="AH3243" s="2" t="n">
        <f aca="false">S3243/N3243</f>
        <v>0</v>
      </c>
      <c r="AI3243" s="2" t="n">
        <f aca="false">T3243/N3243</f>
        <v>3</v>
      </c>
      <c r="AJ3243" s="2" t="n">
        <f aca="false">U3243/N3243</f>
        <v>34</v>
      </c>
      <c r="AK3243" s="2" t="n">
        <f aca="false">V3243/N3243</f>
        <v>1024</v>
      </c>
      <c r="AL3243" s="2" t="n">
        <f aca="false">W3243/N3243</f>
        <v>4</v>
      </c>
      <c r="AM3243" s="2" t="n">
        <f aca="false">X3243/N3243</f>
        <v>512</v>
      </c>
      <c r="AN3243" s="2" t="n">
        <f aca="false">Y3243/N3243</f>
        <v>6</v>
      </c>
      <c r="AO3243" s="2" t="n">
        <f aca="false">Z3243/N3243</f>
        <v>28800</v>
      </c>
      <c r="AP3243" s="2" t="n">
        <f aca="false">AA3243/N3243</f>
        <v>10988</v>
      </c>
      <c r="AQ3243" s="2" t="n">
        <f aca="false">AB3243/N3243</f>
        <v>0</v>
      </c>
      <c r="AR3243" s="2" t="n">
        <f aca="false">AC3243/N3243</f>
        <v>36</v>
      </c>
      <c r="AS3243" s="2" t="n">
        <f aca="false">AD3243/N3243</f>
        <v>720</v>
      </c>
      <c r="AT3243" s="2" t="n">
        <f aca="false">AE3243/N3243</f>
        <v>144</v>
      </c>
      <c r="AU3243" s="2" t="n">
        <f aca="false">N3243/(Q3243/P3243)</f>
        <v>10</v>
      </c>
      <c r="AV3243" s="2" t="n">
        <f aca="false">(J3243*16276+AF3243*AU3243*16276/16000)/(75*2048)</f>
        <v>0.749956966145833</v>
      </c>
      <c r="AW3243" s="2" t="n">
        <f aca="false">AP3243/AO3243</f>
        <v>0.381527777777778</v>
      </c>
    </row>
    <row r="3244" customFormat="false" ht="12.65" hidden="false" customHeight="false" outlineLevel="0" collapsed="false">
      <c r="A3244" s="0" t="s">
        <v>1926</v>
      </c>
      <c r="B3244" s="0" t="n">
        <v>76863488</v>
      </c>
      <c r="C3244" s="0" t="s">
        <v>1927</v>
      </c>
      <c r="D3244" s="0" t="n">
        <v>76599296</v>
      </c>
      <c r="E3244" s="0" t="s">
        <v>178</v>
      </c>
      <c r="F3244" s="0" t="n">
        <v>288</v>
      </c>
      <c r="G3244" s="0" t="n">
        <v>200</v>
      </c>
      <c r="H3244" s="0" t="s">
        <v>97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n">
        <v>1</v>
      </c>
      <c r="N3244" s="0" t="n">
        <v>1</v>
      </c>
      <c r="O3244" s="0" t="n">
        <v>11324</v>
      </c>
      <c r="P3244" s="0" t="n">
        <v>600</v>
      </c>
      <c r="Q3244" s="0" t="n">
        <v>60</v>
      </c>
      <c r="R3244" s="0" t="n">
        <v>3</v>
      </c>
      <c r="S3244" s="0" t="n">
        <v>0</v>
      </c>
      <c r="T3244" s="0" t="n">
        <v>3</v>
      </c>
      <c r="U3244" s="0" t="n">
        <v>33</v>
      </c>
      <c r="V3244" s="0" t="n">
        <v>1024</v>
      </c>
      <c r="W3244" s="0" t="n">
        <v>2</v>
      </c>
      <c r="X3244" s="0" t="n">
        <v>512</v>
      </c>
      <c r="Y3244" s="0" t="n">
        <v>2</v>
      </c>
      <c r="Z3244" s="0" t="n">
        <v>28800</v>
      </c>
      <c r="AA3244" s="0" t="n">
        <v>10988</v>
      </c>
      <c r="AB3244" s="0" t="n">
        <v>0</v>
      </c>
      <c r="AC3244" s="0" t="n">
        <v>36</v>
      </c>
      <c r="AD3244" s="0" t="n">
        <v>720</v>
      </c>
      <c r="AE3244" s="0" t="n">
        <v>144</v>
      </c>
      <c r="AF3244" s="2" t="n">
        <f aca="false">O3244/N3244</f>
        <v>11324</v>
      </c>
      <c r="AG3244" s="2" t="n">
        <f aca="false">R3244/N3244</f>
        <v>3</v>
      </c>
      <c r="AH3244" s="2" t="n">
        <f aca="false">S3244/N3244</f>
        <v>0</v>
      </c>
      <c r="AI3244" s="2" t="n">
        <f aca="false">T3244/N3244</f>
        <v>3</v>
      </c>
      <c r="AJ3244" s="2" t="n">
        <f aca="false">U3244/N3244</f>
        <v>33</v>
      </c>
      <c r="AK3244" s="2" t="n">
        <f aca="false">V3244/N3244</f>
        <v>1024</v>
      </c>
      <c r="AL3244" s="2" t="n">
        <f aca="false">W3244/N3244</f>
        <v>2</v>
      </c>
      <c r="AM3244" s="2" t="n">
        <f aca="false">X3244/N3244</f>
        <v>512</v>
      </c>
      <c r="AN3244" s="2" t="n">
        <f aca="false">Y3244/N3244</f>
        <v>2</v>
      </c>
      <c r="AO3244" s="2" t="n">
        <f aca="false">Z3244/N3244</f>
        <v>28800</v>
      </c>
      <c r="AP3244" s="2" t="n">
        <f aca="false">AA3244/N3244</f>
        <v>10988</v>
      </c>
      <c r="AQ3244" s="2" t="n">
        <f aca="false">AB3244/N3244</f>
        <v>0</v>
      </c>
      <c r="AR3244" s="2" t="n">
        <f aca="false">AC3244/N3244</f>
        <v>36</v>
      </c>
      <c r="AS3244" s="2" t="n">
        <f aca="false">AD3244/N3244</f>
        <v>720</v>
      </c>
      <c r="AT3244" s="2" t="n">
        <f aca="false">AE3244/N3244</f>
        <v>144</v>
      </c>
      <c r="AU3244" s="2" t="n">
        <f aca="false">N3244/(Q3244/P3244)</f>
        <v>10</v>
      </c>
      <c r="AV3244" s="2" t="n">
        <f aca="false">(J3244*16276+AF3244*AU3244*16276/16000)/(75*2048)</f>
        <v>0.749956966145833</v>
      </c>
      <c r="AW3244" s="2" t="n">
        <f aca="false">AP3244/AO3244</f>
        <v>0.381527777777778</v>
      </c>
    </row>
    <row r="3245" customFormat="false" ht="12.65" hidden="false" customHeight="false" outlineLevel="0" collapsed="false">
      <c r="A3245" s="0" t="s">
        <v>1926</v>
      </c>
      <c r="B3245" s="0" t="n">
        <v>76875776</v>
      </c>
      <c r="C3245" s="0" t="s">
        <v>1927</v>
      </c>
      <c r="D3245" s="0" t="n">
        <v>76611584</v>
      </c>
      <c r="E3245" s="0" t="s">
        <v>178</v>
      </c>
      <c r="F3245" s="0" t="n">
        <v>288</v>
      </c>
      <c r="G3245" s="0" t="n">
        <v>200</v>
      </c>
      <c r="H3245" s="0" t="s">
        <v>97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n">
        <v>1</v>
      </c>
      <c r="N3245" s="0" t="n">
        <v>1</v>
      </c>
      <c r="O3245" s="0" t="n">
        <v>11324</v>
      </c>
      <c r="P3245" s="0" t="n">
        <v>600</v>
      </c>
      <c r="Q3245" s="0" t="n">
        <v>60</v>
      </c>
      <c r="R3245" s="0" t="n">
        <v>3</v>
      </c>
      <c r="S3245" s="0" t="n">
        <v>0</v>
      </c>
      <c r="T3245" s="0" t="n">
        <v>3</v>
      </c>
      <c r="U3245" s="0" t="n">
        <v>29</v>
      </c>
      <c r="V3245" s="0" t="n">
        <v>1024</v>
      </c>
      <c r="W3245" s="0" t="n">
        <v>3</v>
      </c>
      <c r="X3245" s="0" t="n">
        <v>512</v>
      </c>
      <c r="Y3245" s="0" t="n">
        <v>5</v>
      </c>
      <c r="Z3245" s="0" t="n">
        <v>28800</v>
      </c>
      <c r="AA3245" s="0" t="n">
        <v>10988</v>
      </c>
      <c r="AB3245" s="0" t="n">
        <v>0</v>
      </c>
      <c r="AC3245" s="0" t="n">
        <v>36</v>
      </c>
      <c r="AD3245" s="0" t="n">
        <v>720</v>
      </c>
      <c r="AE3245" s="0" t="n">
        <v>144</v>
      </c>
      <c r="AF3245" s="2" t="n">
        <f aca="false">O3245/N3245</f>
        <v>11324</v>
      </c>
      <c r="AG3245" s="2" t="n">
        <f aca="false">R3245/N3245</f>
        <v>3</v>
      </c>
      <c r="AH3245" s="2" t="n">
        <f aca="false">S3245/N3245</f>
        <v>0</v>
      </c>
      <c r="AI3245" s="2" t="n">
        <f aca="false">T3245/N3245</f>
        <v>3</v>
      </c>
      <c r="AJ3245" s="2" t="n">
        <f aca="false">U3245/N3245</f>
        <v>29</v>
      </c>
      <c r="AK3245" s="2" t="n">
        <f aca="false">V3245/N3245</f>
        <v>1024</v>
      </c>
      <c r="AL3245" s="2" t="n">
        <f aca="false">W3245/N3245</f>
        <v>3</v>
      </c>
      <c r="AM3245" s="2" t="n">
        <f aca="false">X3245/N3245</f>
        <v>512</v>
      </c>
      <c r="AN3245" s="2" t="n">
        <f aca="false">Y3245/N3245</f>
        <v>5</v>
      </c>
      <c r="AO3245" s="2" t="n">
        <f aca="false">Z3245/N3245</f>
        <v>28800</v>
      </c>
      <c r="AP3245" s="2" t="n">
        <f aca="false">AA3245/N3245</f>
        <v>10988</v>
      </c>
      <c r="AQ3245" s="2" t="n">
        <f aca="false">AB3245/N3245</f>
        <v>0</v>
      </c>
      <c r="AR3245" s="2" t="n">
        <f aca="false">AC3245/N3245</f>
        <v>36</v>
      </c>
      <c r="AS3245" s="2" t="n">
        <f aca="false">AD3245/N3245</f>
        <v>720</v>
      </c>
      <c r="AT3245" s="2" t="n">
        <f aca="false">AE3245/N3245</f>
        <v>144</v>
      </c>
      <c r="AU3245" s="2" t="n">
        <f aca="false">N3245/(Q3245/P3245)</f>
        <v>10</v>
      </c>
      <c r="AV3245" s="2" t="n">
        <f aca="false">(J3245*16276+AF3245*AU3245*16276/16000)/(75*2048)</f>
        <v>0.749956966145833</v>
      </c>
      <c r="AW3245" s="2" t="n">
        <f aca="false">AP3245/AO3245</f>
        <v>0.381527777777778</v>
      </c>
    </row>
    <row r="3246" customFormat="false" ht="12.65" hidden="false" customHeight="false" outlineLevel="0" collapsed="false">
      <c r="A3246" s="0" t="s">
        <v>1926</v>
      </c>
      <c r="B3246" s="0" t="n">
        <v>76888064</v>
      </c>
      <c r="C3246" s="0" t="s">
        <v>1927</v>
      </c>
      <c r="D3246" s="0" t="n">
        <v>76623872</v>
      </c>
      <c r="E3246" s="0" t="s">
        <v>178</v>
      </c>
      <c r="F3246" s="0" t="n">
        <v>288</v>
      </c>
      <c r="G3246" s="0" t="n">
        <v>200</v>
      </c>
      <c r="H3246" s="0" t="s">
        <v>97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n">
        <v>1</v>
      </c>
      <c r="N3246" s="0" t="n">
        <v>1</v>
      </c>
      <c r="O3246" s="0" t="n">
        <v>11324</v>
      </c>
      <c r="P3246" s="0" t="n">
        <v>600</v>
      </c>
      <c r="Q3246" s="0" t="n">
        <v>60</v>
      </c>
      <c r="R3246" s="0" t="n">
        <v>3</v>
      </c>
      <c r="S3246" s="0" t="n">
        <v>0</v>
      </c>
      <c r="T3246" s="0" t="n">
        <v>3</v>
      </c>
      <c r="U3246" s="0" t="n">
        <v>25</v>
      </c>
      <c r="V3246" s="0" t="n">
        <v>1024</v>
      </c>
      <c r="W3246" s="0" t="n">
        <v>84</v>
      </c>
      <c r="X3246" s="0" t="n">
        <v>512</v>
      </c>
      <c r="Y3246" s="0" t="n">
        <v>6</v>
      </c>
      <c r="Z3246" s="0" t="n">
        <v>28800</v>
      </c>
      <c r="AA3246" s="0" t="n">
        <v>10988</v>
      </c>
      <c r="AB3246" s="0" t="n">
        <v>0</v>
      </c>
      <c r="AC3246" s="0" t="n">
        <v>36</v>
      </c>
      <c r="AD3246" s="0" t="n">
        <v>720</v>
      </c>
      <c r="AE3246" s="0" t="n">
        <v>144</v>
      </c>
      <c r="AF3246" s="2" t="n">
        <f aca="false">O3246/N3246</f>
        <v>11324</v>
      </c>
      <c r="AG3246" s="2" t="n">
        <f aca="false">R3246/N3246</f>
        <v>3</v>
      </c>
      <c r="AH3246" s="2" t="n">
        <f aca="false">S3246/N3246</f>
        <v>0</v>
      </c>
      <c r="AI3246" s="2" t="n">
        <f aca="false">T3246/N3246</f>
        <v>3</v>
      </c>
      <c r="AJ3246" s="2" t="n">
        <f aca="false">U3246/N3246</f>
        <v>25</v>
      </c>
      <c r="AK3246" s="2" t="n">
        <f aca="false">V3246/N3246</f>
        <v>1024</v>
      </c>
      <c r="AL3246" s="2" t="n">
        <f aca="false">W3246/N3246</f>
        <v>84</v>
      </c>
      <c r="AM3246" s="2" t="n">
        <f aca="false">X3246/N3246</f>
        <v>512</v>
      </c>
      <c r="AN3246" s="2" t="n">
        <f aca="false">Y3246/N3246</f>
        <v>6</v>
      </c>
      <c r="AO3246" s="2" t="n">
        <f aca="false">Z3246/N3246</f>
        <v>28800</v>
      </c>
      <c r="AP3246" s="2" t="n">
        <f aca="false">AA3246/N3246</f>
        <v>10988</v>
      </c>
      <c r="AQ3246" s="2" t="n">
        <f aca="false">AB3246/N3246</f>
        <v>0</v>
      </c>
      <c r="AR3246" s="2" t="n">
        <f aca="false">AC3246/N3246</f>
        <v>36</v>
      </c>
      <c r="AS3246" s="2" t="n">
        <f aca="false">AD3246/N3246</f>
        <v>720</v>
      </c>
      <c r="AT3246" s="2" t="n">
        <f aca="false">AE3246/N3246</f>
        <v>144</v>
      </c>
      <c r="AU3246" s="2" t="n">
        <f aca="false">N3246/(Q3246/P3246)</f>
        <v>10</v>
      </c>
      <c r="AV3246" s="2" t="n">
        <f aca="false">(J3246*16276+AF3246*AU3246*16276/16000)/(75*2048)</f>
        <v>0.749956966145833</v>
      </c>
      <c r="AW3246" s="2" t="n">
        <f aca="false">AP3246/AO3246</f>
        <v>0.381527777777778</v>
      </c>
    </row>
    <row r="3247" customFormat="false" ht="12.65" hidden="false" customHeight="false" outlineLevel="0" collapsed="false">
      <c r="A3247" s="0" t="s">
        <v>1926</v>
      </c>
      <c r="B3247" s="0" t="n">
        <v>76900352</v>
      </c>
      <c r="C3247" s="0" t="s">
        <v>1927</v>
      </c>
      <c r="D3247" s="0" t="n">
        <v>76636160</v>
      </c>
      <c r="E3247" s="0" t="s">
        <v>178</v>
      </c>
      <c r="F3247" s="0" t="n">
        <v>288</v>
      </c>
      <c r="G3247" s="0" t="n">
        <v>200</v>
      </c>
      <c r="H3247" s="0" t="s">
        <v>97</v>
      </c>
      <c r="I3247" s="0" t="n">
        <v>0</v>
      </c>
      <c r="J3247" s="0" t="n">
        <v>0</v>
      </c>
      <c r="K3247" s="0" t="n">
        <v>0</v>
      </c>
      <c r="L3247" s="0" t="n">
        <v>0</v>
      </c>
      <c r="M3247" s="0" t="n">
        <v>1</v>
      </c>
      <c r="N3247" s="0" t="n">
        <v>1</v>
      </c>
      <c r="O3247" s="0" t="n">
        <v>11324</v>
      </c>
      <c r="P3247" s="0" t="n">
        <v>600</v>
      </c>
      <c r="Q3247" s="0" t="n">
        <v>60</v>
      </c>
      <c r="R3247" s="0" t="n">
        <v>3</v>
      </c>
      <c r="S3247" s="0" t="n">
        <v>0</v>
      </c>
      <c r="T3247" s="0" t="n">
        <v>3</v>
      </c>
      <c r="U3247" s="0" t="n">
        <v>31</v>
      </c>
      <c r="V3247" s="0" t="n">
        <v>1024</v>
      </c>
      <c r="W3247" s="0" t="n">
        <v>3</v>
      </c>
      <c r="X3247" s="0" t="n">
        <v>512</v>
      </c>
      <c r="Y3247" s="0" t="n">
        <v>6</v>
      </c>
      <c r="Z3247" s="0" t="n">
        <v>28800</v>
      </c>
      <c r="AA3247" s="0" t="n">
        <v>10988</v>
      </c>
      <c r="AB3247" s="0" t="n">
        <v>0</v>
      </c>
      <c r="AC3247" s="0" t="n">
        <v>36</v>
      </c>
      <c r="AD3247" s="0" t="n">
        <v>720</v>
      </c>
      <c r="AE3247" s="0" t="n">
        <v>144</v>
      </c>
      <c r="AF3247" s="2" t="n">
        <f aca="false">O3247/N3247</f>
        <v>11324</v>
      </c>
      <c r="AG3247" s="2" t="n">
        <f aca="false">R3247/N3247</f>
        <v>3</v>
      </c>
      <c r="AH3247" s="2" t="n">
        <f aca="false">S3247/N3247</f>
        <v>0</v>
      </c>
      <c r="AI3247" s="2" t="n">
        <f aca="false">T3247/N3247</f>
        <v>3</v>
      </c>
      <c r="AJ3247" s="2" t="n">
        <f aca="false">U3247/N3247</f>
        <v>31</v>
      </c>
      <c r="AK3247" s="2" t="n">
        <f aca="false">V3247/N3247</f>
        <v>1024</v>
      </c>
      <c r="AL3247" s="2" t="n">
        <f aca="false">W3247/N3247</f>
        <v>3</v>
      </c>
      <c r="AM3247" s="2" t="n">
        <f aca="false">X3247/N3247</f>
        <v>512</v>
      </c>
      <c r="AN3247" s="2" t="n">
        <f aca="false">Y3247/N3247</f>
        <v>6</v>
      </c>
      <c r="AO3247" s="2" t="n">
        <f aca="false">Z3247/N3247</f>
        <v>28800</v>
      </c>
      <c r="AP3247" s="2" t="n">
        <f aca="false">AA3247/N3247</f>
        <v>10988</v>
      </c>
      <c r="AQ3247" s="2" t="n">
        <f aca="false">AB3247/N3247</f>
        <v>0</v>
      </c>
      <c r="AR3247" s="2" t="n">
        <f aca="false">AC3247/N3247</f>
        <v>36</v>
      </c>
      <c r="AS3247" s="2" t="n">
        <f aca="false">AD3247/N3247</f>
        <v>720</v>
      </c>
      <c r="AT3247" s="2" t="n">
        <f aca="false">AE3247/N3247</f>
        <v>144</v>
      </c>
      <c r="AU3247" s="2" t="n">
        <f aca="false">N3247/(Q3247/P3247)</f>
        <v>10</v>
      </c>
      <c r="AV3247" s="2" t="n">
        <f aca="false">(J3247*16276+AF3247*AU3247*16276/16000)/(75*2048)</f>
        <v>0.749956966145833</v>
      </c>
      <c r="AW3247" s="2" t="n">
        <f aca="false">AP3247/AO3247</f>
        <v>0.381527777777778</v>
      </c>
    </row>
    <row r="3248" customFormat="false" ht="12.65" hidden="false" customHeight="false" outlineLevel="0" collapsed="false">
      <c r="A3248" s="0" t="s">
        <v>1926</v>
      </c>
      <c r="B3248" s="0" t="n">
        <v>76912640</v>
      </c>
      <c r="C3248" s="0" t="s">
        <v>1927</v>
      </c>
      <c r="D3248" s="0" t="n">
        <v>76648448</v>
      </c>
      <c r="E3248" s="0" t="s">
        <v>178</v>
      </c>
      <c r="F3248" s="0" t="n">
        <v>288</v>
      </c>
      <c r="G3248" s="0" t="n">
        <v>200</v>
      </c>
      <c r="H3248" s="0" t="s">
        <v>97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n">
        <v>1</v>
      </c>
      <c r="N3248" s="0" t="n">
        <v>1</v>
      </c>
      <c r="O3248" s="0" t="n">
        <v>11324</v>
      </c>
      <c r="P3248" s="0" t="n">
        <v>600</v>
      </c>
      <c r="Q3248" s="0" t="n">
        <v>60</v>
      </c>
      <c r="R3248" s="0" t="n">
        <v>3</v>
      </c>
      <c r="S3248" s="0" t="n">
        <v>0</v>
      </c>
      <c r="T3248" s="0" t="n">
        <v>3</v>
      </c>
      <c r="U3248" s="0" t="n">
        <v>33</v>
      </c>
      <c r="V3248" s="0" t="n">
        <v>1024</v>
      </c>
      <c r="W3248" s="0" t="n">
        <v>4</v>
      </c>
      <c r="X3248" s="0" t="n">
        <v>512</v>
      </c>
      <c r="Y3248" s="0" t="n">
        <v>7</v>
      </c>
      <c r="Z3248" s="0" t="n">
        <v>28800</v>
      </c>
      <c r="AA3248" s="0" t="n">
        <v>10988</v>
      </c>
      <c r="AB3248" s="0" t="n">
        <v>0</v>
      </c>
      <c r="AC3248" s="0" t="n">
        <v>36</v>
      </c>
      <c r="AD3248" s="0" t="n">
        <v>720</v>
      </c>
      <c r="AE3248" s="0" t="n">
        <v>144</v>
      </c>
      <c r="AF3248" s="2" t="n">
        <f aca="false">O3248/N3248</f>
        <v>11324</v>
      </c>
      <c r="AG3248" s="2" t="n">
        <f aca="false">R3248/N3248</f>
        <v>3</v>
      </c>
      <c r="AH3248" s="2" t="n">
        <f aca="false">S3248/N3248</f>
        <v>0</v>
      </c>
      <c r="AI3248" s="2" t="n">
        <f aca="false">T3248/N3248</f>
        <v>3</v>
      </c>
      <c r="AJ3248" s="2" t="n">
        <f aca="false">U3248/N3248</f>
        <v>33</v>
      </c>
      <c r="AK3248" s="2" t="n">
        <f aca="false">V3248/N3248</f>
        <v>1024</v>
      </c>
      <c r="AL3248" s="2" t="n">
        <f aca="false">W3248/N3248</f>
        <v>4</v>
      </c>
      <c r="AM3248" s="2" t="n">
        <f aca="false">X3248/N3248</f>
        <v>512</v>
      </c>
      <c r="AN3248" s="2" t="n">
        <f aca="false">Y3248/N3248</f>
        <v>7</v>
      </c>
      <c r="AO3248" s="2" t="n">
        <f aca="false">Z3248/N3248</f>
        <v>28800</v>
      </c>
      <c r="AP3248" s="2" t="n">
        <f aca="false">AA3248/N3248</f>
        <v>10988</v>
      </c>
      <c r="AQ3248" s="2" t="n">
        <f aca="false">AB3248/N3248</f>
        <v>0</v>
      </c>
      <c r="AR3248" s="2" t="n">
        <f aca="false">AC3248/N3248</f>
        <v>36</v>
      </c>
      <c r="AS3248" s="2" t="n">
        <f aca="false">AD3248/N3248</f>
        <v>720</v>
      </c>
      <c r="AT3248" s="2" t="n">
        <f aca="false">AE3248/N3248</f>
        <v>144</v>
      </c>
      <c r="AU3248" s="2" t="n">
        <f aca="false">N3248/(Q3248/P3248)</f>
        <v>10</v>
      </c>
      <c r="AV3248" s="2" t="n">
        <f aca="false">(J3248*16276+AF3248*AU3248*16276/16000)/(75*2048)</f>
        <v>0.749956966145833</v>
      </c>
      <c r="AW3248" s="2" t="n">
        <f aca="false">AP3248/AO3248</f>
        <v>0.381527777777778</v>
      </c>
    </row>
    <row r="3249" customFormat="false" ht="12.65" hidden="false" customHeight="false" outlineLevel="0" collapsed="false">
      <c r="A3249" s="0" t="s">
        <v>1926</v>
      </c>
      <c r="B3249" s="0" t="n">
        <v>76924928</v>
      </c>
      <c r="C3249" s="0" t="s">
        <v>1927</v>
      </c>
      <c r="D3249" s="0" t="n">
        <v>76660736</v>
      </c>
      <c r="E3249" s="0" t="s">
        <v>178</v>
      </c>
      <c r="F3249" s="0" t="n">
        <v>288</v>
      </c>
      <c r="G3249" s="0" t="n">
        <v>200</v>
      </c>
      <c r="H3249" s="0" t="s">
        <v>97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n">
        <v>1</v>
      </c>
      <c r="N3249" s="0" t="n">
        <v>1</v>
      </c>
      <c r="O3249" s="0" t="n">
        <v>11276</v>
      </c>
      <c r="P3249" s="0" t="n">
        <v>600</v>
      </c>
      <c r="Q3249" s="0" t="n">
        <v>60</v>
      </c>
      <c r="R3249" s="0" t="n">
        <v>3</v>
      </c>
      <c r="S3249" s="0" t="n">
        <v>0</v>
      </c>
      <c r="T3249" s="0" t="n">
        <v>3</v>
      </c>
      <c r="U3249" s="0" t="n">
        <v>30</v>
      </c>
      <c r="V3249" s="0" t="n">
        <v>1024</v>
      </c>
      <c r="W3249" s="0" t="n">
        <v>252</v>
      </c>
      <c r="X3249" s="0" t="n">
        <v>512</v>
      </c>
      <c r="Y3249" s="0" t="n">
        <v>4</v>
      </c>
      <c r="Z3249" s="0" t="n">
        <v>28800</v>
      </c>
      <c r="AA3249" s="0" t="n">
        <v>10940</v>
      </c>
      <c r="AB3249" s="0" t="n">
        <v>0</v>
      </c>
      <c r="AC3249" s="0" t="n">
        <v>35</v>
      </c>
      <c r="AD3249" s="0" t="n">
        <v>724</v>
      </c>
      <c r="AE3249" s="0" t="n">
        <v>141</v>
      </c>
      <c r="AF3249" s="2" t="n">
        <f aca="false">O3249/N3249</f>
        <v>11276</v>
      </c>
      <c r="AG3249" s="2" t="n">
        <f aca="false">R3249/N3249</f>
        <v>3</v>
      </c>
      <c r="AH3249" s="2" t="n">
        <f aca="false">S3249/N3249</f>
        <v>0</v>
      </c>
      <c r="AI3249" s="2" t="n">
        <f aca="false">T3249/N3249</f>
        <v>3</v>
      </c>
      <c r="AJ3249" s="2" t="n">
        <f aca="false">U3249/N3249</f>
        <v>30</v>
      </c>
      <c r="AK3249" s="2" t="n">
        <f aca="false">V3249/N3249</f>
        <v>1024</v>
      </c>
      <c r="AL3249" s="2" t="n">
        <f aca="false">W3249/N3249</f>
        <v>252</v>
      </c>
      <c r="AM3249" s="2" t="n">
        <f aca="false">X3249/N3249</f>
        <v>512</v>
      </c>
      <c r="AN3249" s="2" t="n">
        <f aca="false">Y3249/N3249</f>
        <v>4</v>
      </c>
      <c r="AO3249" s="2" t="n">
        <f aca="false">Z3249/N3249</f>
        <v>28800</v>
      </c>
      <c r="AP3249" s="2" t="n">
        <f aca="false">AA3249/N3249</f>
        <v>10940</v>
      </c>
      <c r="AQ3249" s="2" t="n">
        <f aca="false">AB3249/N3249</f>
        <v>0</v>
      </c>
      <c r="AR3249" s="2" t="n">
        <f aca="false">AC3249/N3249</f>
        <v>35</v>
      </c>
      <c r="AS3249" s="2" t="n">
        <f aca="false">AD3249/N3249</f>
        <v>724</v>
      </c>
      <c r="AT3249" s="2" t="n">
        <f aca="false">AE3249/N3249</f>
        <v>141</v>
      </c>
      <c r="AU3249" s="2" t="n">
        <f aca="false">N3249/(Q3249/P3249)</f>
        <v>10</v>
      </c>
      <c r="AV3249" s="2" t="n">
        <f aca="false">(J3249*16276+AF3249*AU3249*16276/16000)/(75*2048)</f>
        <v>0.746778059895833</v>
      </c>
      <c r="AW3249" s="2" t="n">
        <f aca="false">AP3249/AO3249</f>
        <v>0.379861111111111</v>
      </c>
    </row>
    <row r="3250" customFormat="false" ht="12.65" hidden="false" customHeight="false" outlineLevel="0" collapsed="false">
      <c r="A3250" s="0" t="s">
        <v>1926</v>
      </c>
      <c r="B3250" s="0" t="n">
        <v>76937216</v>
      </c>
      <c r="C3250" s="0" t="s">
        <v>1927</v>
      </c>
      <c r="D3250" s="0" t="n">
        <v>76673024</v>
      </c>
      <c r="E3250" s="0" t="s">
        <v>178</v>
      </c>
      <c r="F3250" s="0" t="n">
        <v>288</v>
      </c>
      <c r="G3250" s="0" t="n">
        <v>200</v>
      </c>
      <c r="H3250" s="0" t="s">
        <v>97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n">
        <v>1</v>
      </c>
      <c r="N3250" s="0" t="n">
        <v>1</v>
      </c>
      <c r="O3250" s="0" t="n">
        <v>11324</v>
      </c>
      <c r="P3250" s="0" t="n">
        <v>600</v>
      </c>
      <c r="Q3250" s="0" t="n">
        <v>60</v>
      </c>
      <c r="R3250" s="0" t="n">
        <v>3</v>
      </c>
      <c r="S3250" s="0" t="n">
        <v>0</v>
      </c>
      <c r="T3250" s="0" t="n">
        <v>3</v>
      </c>
      <c r="U3250" s="0" t="n">
        <v>31</v>
      </c>
      <c r="V3250" s="0" t="n">
        <v>1024</v>
      </c>
      <c r="W3250" s="0" t="n">
        <v>86</v>
      </c>
      <c r="X3250" s="0" t="n">
        <v>512</v>
      </c>
      <c r="Y3250" s="0" t="n">
        <v>5</v>
      </c>
      <c r="Z3250" s="0" t="n">
        <v>28800</v>
      </c>
      <c r="AA3250" s="0" t="n">
        <v>10988</v>
      </c>
      <c r="AB3250" s="0" t="n">
        <v>0</v>
      </c>
      <c r="AC3250" s="0" t="n">
        <v>36</v>
      </c>
      <c r="AD3250" s="0" t="n">
        <v>720</v>
      </c>
      <c r="AE3250" s="0" t="n">
        <v>144</v>
      </c>
      <c r="AF3250" s="2" t="n">
        <f aca="false">O3250/N3250</f>
        <v>11324</v>
      </c>
      <c r="AG3250" s="2" t="n">
        <f aca="false">R3250/N3250</f>
        <v>3</v>
      </c>
      <c r="AH3250" s="2" t="n">
        <f aca="false">S3250/N3250</f>
        <v>0</v>
      </c>
      <c r="AI3250" s="2" t="n">
        <f aca="false">T3250/N3250</f>
        <v>3</v>
      </c>
      <c r="AJ3250" s="2" t="n">
        <f aca="false">U3250/N3250</f>
        <v>31</v>
      </c>
      <c r="AK3250" s="2" t="n">
        <f aca="false">V3250/N3250</f>
        <v>1024</v>
      </c>
      <c r="AL3250" s="2" t="n">
        <f aca="false">W3250/N3250</f>
        <v>86</v>
      </c>
      <c r="AM3250" s="2" t="n">
        <f aca="false">X3250/N3250</f>
        <v>512</v>
      </c>
      <c r="AN3250" s="2" t="n">
        <f aca="false">Y3250/N3250</f>
        <v>5</v>
      </c>
      <c r="AO3250" s="2" t="n">
        <f aca="false">Z3250/N3250</f>
        <v>28800</v>
      </c>
      <c r="AP3250" s="2" t="n">
        <f aca="false">AA3250/N3250</f>
        <v>10988</v>
      </c>
      <c r="AQ3250" s="2" t="n">
        <f aca="false">AB3250/N3250</f>
        <v>0</v>
      </c>
      <c r="AR3250" s="2" t="n">
        <f aca="false">AC3250/N3250</f>
        <v>36</v>
      </c>
      <c r="AS3250" s="2" t="n">
        <f aca="false">AD3250/N3250</f>
        <v>720</v>
      </c>
      <c r="AT3250" s="2" t="n">
        <f aca="false">AE3250/N3250</f>
        <v>144</v>
      </c>
      <c r="AU3250" s="2" t="n">
        <f aca="false">N3250/(Q3250/P3250)</f>
        <v>10</v>
      </c>
      <c r="AV3250" s="2" t="n">
        <f aca="false">(J3250*16276+AF3250*AU3250*16276/16000)/(75*2048)</f>
        <v>0.749956966145833</v>
      </c>
      <c r="AW3250" s="2" t="n">
        <f aca="false">AP3250/AO3250</f>
        <v>0.381527777777778</v>
      </c>
    </row>
    <row r="3251" customFormat="false" ht="12.65" hidden="false" customHeight="false" outlineLevel="0" collapsed="false">
      <c r="A3251" s="0" t="s">
        <v>1926</v>
      </c>
      <c r="B3251" s="0" t="n">
        <v>76949504</v>
      </c>
      <c r="C3251" s="0" t="s">
        <v>1927</v>
      </c>
      <c r="D3251" s="0" t="n">
        <v>76685312</v>
      </c>
      <c r="E3251" s="0" t="s">
        <v>178</v>
      </c>
      <c r="F3251" s="0" t="n">
        <v>288</v>
      </c>
      <c r="G3251" s="0" t="n">
        <v>200</v>
      </c>
      <c r="H3251" s="0" t="s">
        <v>97</v>
      </c>
      <c r="I3251" s="0" t="n">
        <v>0</v>
      </c>
      <c r="J3251" s="0" t="n">
        <v>1</v>
      </c>
      <c r="K3251" s="0" t="n">
        <v>18</v>
      </c>
      <c r="L3251" s="0" t="n">
        <v>293712</v>
      </c>
      <c r="M3251" s="0" t="n">
        <v>1</v>
      </c>
      <c r="N3251" s="0" t="n">
        <v>180</v>
      </c>
      <c r="O3251" s="0" t="n">
        <v>2036304</v>
      </c>
      <c r="P3251" s="0" t="n">
        <v>600</v>
      </c>
      <c r="Q3251" s="0" t="n">
        <v>10800</v>
      </c>
      <c r="R3251" s="0" t="n">
        <v>540</v>
      </c>
      <c r="S3251" s="0" t="n">
        <v>2</v>
      </c>
      <c r="T3251" s="0" t="n">
        <v>31</v>
      </c>
      <c r="U3251" s="0" t="n">
        <v>40</v>
      </c>
      <c r="V3251" s="0" t="n">
        <v>184320</v>
      </c>
      <c r="W3251" s="0" t="n">
        <v>920</v>
      </c>
      <c r="X3251" s="0" t="n">
        <v>92160</v>
      </c>
      <c r="Y3251" s="0" t="n">
        <v>1347</v>
      </c>
      <c r="Z3251" s="0" t="n">
        <v>5184000</v>
      </c>
      <c r="AA3251" s="0" t="n">
        <v>1975824</v>
      </c>
      <c r="AB3251" s="0" t="n">
        <v>0</v>
      </c>
      <c r="AC3251" s="0" t="n">
        <v>6444</v>
      </c>
      <c r="AD3251" s="0" t="n">
        <v>129780</v>
      </c>
      <c r="AE3251" s="0" t="n">
        <v>25776</v>
      </c>
      <c r="AF3251" s="2" t="n">
        <f aca="false">O3251/N3251</f>
        <v>11312.8</v>
      </c>
      <c r="AG3251" s="2" t="n">
        <f aca="false">R3251/N3251</f>
        <v>3</v>
      </c>
      <c r="AH3251" s="2" t="n">
        <f aca="false">S3251/N3251</f>
        <v>0.0111111111111111</v>
      </c>
      <c r="AI3251" s="2" t="n">
        <f aca="false">T3251/N3251</f>
        <v>0.172222222222222</v>
      </c>
      <c r="AJ3251" s="2" t="n">
        <f aca="false">U3251/N3251</f>
        <v>0.222222222222222</v>
      </c>
      <c r="AK3251" s="2" t="n">
        <f aca="false">V3251/N3251</f>
        <v>1024</v>
      </c>
      <c r="AL3251" s="2" t="n">
        <f aca="false">W3251/N3251</f>
        <v>5.11111111111111</v>
      </c>
      <c r="AM3251" s="2" t="n">
        <f aca="false">X3251/N3251</f>
        <v>512</v>
      </c>
      <c r="AN3251" s="2" t="n">
        <f aca="false">Y3251/N3251</f>
        <v>7.48333333333333</v>
      </c>
      <c r="AO3251" s="2" t="n">
        <f aca="false">Z3251/N3251</f>
        <v>28800</v>
      </c>
      <c r="AP3251" s="2" t="n">
        <f aca="false">AA3251/N3251</f>
        <v>10976.8</v>
      </c>
      <c r="AQ3251" s="2" t="n">
        <f aca="false">AB3251/N3251</f>
        <v>0</v>
      </c>
      <c r="AR3251" s="2" t="n">
        <f aca="false">AC3251/N3251</f>
        <v>35.8</v>
      </c>
      <c r="AS3251" s="2" t="n">
        <f aca="false">AD3251/N3251</f>
        <v>721</v>
      </c>
      <c r="AT3251" s="2" t="n">
        <f aca="false">AE3251/N3251</f>
        <v>143.2</v>
      </c>
      <c r="AU3251" s="2" t="n">
        <f aca="false">N3251/(Q3251/P3251)</f>
        <v>10</v>
      </c>
      <c r="AV3251" s="2" t="n">
        <f aca="false">(J3251*16276+AF3251*AU3251*16276/16000)/(75*2048)</f>
        <v>0.855178763020833</v>
      </c>
      <c r="AW3251" s="2" t="n">
        <f aca="false">AP3251/AO3251</f>
        <v>0.381138888888889</v>
      </c>
    </row>
    <row r="3252" customFormat="false" ht="12.65" hidden="false" customHeight="false" outlineLevel="0" collapsed="false">
      <c r="A3252" s="0" t="s">
        <v>1926</v>
      </c>
      <c r="B3252" s="0" t="n">
        <v>79284224</v>
      </c>
      <c r="C3252" s="0" t="s">
        <v>1927</v>
      </c>
      <c r="D3252" s="0" t="n">
        <v>79020032</v>
      </c>
      <c r="E3252" s="0" t="s">
        <v>178</v>
      </c>
      <c r="F3252" s="0" t="n">
        <v>288</v>
      </c>
      <c r="G3252" s="0" t="n">
        <v>200</v>
      </c>
      <c r="H3252" s="0" t="s">
        <v>97</v>
      </c>
      <c r="I3252" s="0" t="n">
        <v>0</v>
      </c>
      <c r="J3252" s="0" t="n">
        <v>1</v>
      </c>
      <c r="K3252" s="0" t="n">
        <v>2</v>
      </c>
      <c r="L3252" s="0" t="n">
        <v>26272</v>
      </c>
      <c r="M3252" s="0" t="n">
        <v>1</v>
      </c>
      <c r="N3252" s="0" t="n">
        <v>17</v>
      </c>
      <c r="O3252" s="0" t="n">
        <v>192508</v>
      </c>
      <c r="P3252" s="0" t="n">
        <v>600</v>
      </c>
      <c r="Q3252" s="0" t="n">
        <v>1020</v>
      </c>
      <c r="R3252" s="0" t="n">
        <v>51</v>
      </c>
      <c r="S3252" s="0" t="n">
        <v>0</v>
      </c>
      <c r="T3252" s="0" t="n">
        <v>6</v>
      </c>
      <c r="U3252" s="0" t="n">
        <v>34</v>
      </c>
      <c r="V3252" s="0" t="n">
        <v>17408</v>
      </c>
      <c r="W3252" s="0" t="n">
        <v>73</v>
      </c>
      <c r="X3252" s="0" t="n">
        <v>8704</v>
      </c>
      <c r="Y3252" s="0" t="n">
        <v>88</v>
      </c>
      <c r="Z3252" s="0" t="n">
        <v>489600</v>
      </c>
      <c r="AA3252" s="0" t="n">
        <v>186796</v>
      </c>
      <c r="AB3252" s="0" t="n">
        <v>0</v>
      </c>
      <c r="AC3252" s="0" t="n">
        <v>612</v>
      </c>
      <c r="AD3252" s="0" t="n">
        <v>12240</v>
      </c>
      <c r="AE3252" s="0" t="n">
        <v>2448</v>
      </c>
      <c r="AF3252" s="2" t="n">
        <f aca="false">O3252/N3252</f>
        <v>11324</v>
      </c>
      <c r="AG3252" s="2" t="n">
        <f aca="false">R3252/N3252</f>
        <v>3</v>
      </c>
      <c r="AH3252" s="2" t="n">
        <f aca="false">S3252/N3252</f>
        <v>0</v>
      </c>
      <c r="AI3252" s="2" t="n">
        <f aca="false">T3252/N3252</f>
        <v>0.352941176470588</v>
      </c>
      <c r="AJ3252" s="2" t="n">
        <f aca="false">U3252/N3252</f>
        <v>2</v>
      </c>
      <c r="AK3252" s="2" t="n">
        <f aca="false">V3252/N3252</f>
        <v>1024</v>
      </c>
      <c r="AL3252" s="2" t="n">
        <f aca="false">W3252/N3252</f>
        <v>4.29411764705882</v>
      </c>
      <c r="AM3252" s="2" t="n">
        <f aca="false">X3252/N3252</f>
        <v>512</v>
      </c>
      <c r="AN3252" s="2" t="n">
        <f aca="false">Y3252/N3252</f>
        <v>5.17647058823529</v>
      </c>
      <c r="AO3252" s="2" t="n">
        <f aca="false">Z3252/N3252</f>
        <v>28800</v>
      </c>
      <c r="AP3252" s="2" t="n">
        <f aca="false">AA3252/N3252</f>
        <v>10988</v>
      </c>
      <c r="AQ3252" s="2" t="n">
        <f aca="false">AB3252/N3252</f>
        <v>0</v>
      </c>
      <c r="AR3252" s="2" t="n">
        <f aca="false">AC3252/N3252</f>
        <v>36</v>
      </c>
      <c r="AS3252" s="2" t="n">
        <f aca="false">AD3252/N3252</f>
        <v>720</v>
      </c>
      <c r="AT3252" s="2" t="n">
        <f aca="false">AE3252/N3252</f>
        <v>144</v>
      </c>
      <c r="AU3252" s="2" t="n">
        <f aca="false">N3252/(Q3252/P3252)</f>
        <v>10</v>
      </c>
      <c r="AV3252" s="2" t="n">
        <f aca="false">(J3252*16276+AF3252*AU3252*16276/16000)/(75*2048)</f>
        <v>0.8559205078125</v>
      </c>
      <c r="AW3252" s="2" t="n">
        <f aca="false">AP3252/AO3252</f>
        <v>0.381527777777778</v>
      </c>
    </row>
    <row r="3253" customFormat="false" ht="12.65" hidden="false" customHeight="false" outlineLevel="0" collapsed="false">
      <c r="A3253" s="0" t="s">
        <v>1926</v>
      </c>
      <c r="B3253" s="0" t="n">
        <v>79505408</v>
      </c>
      <c r="C3253" s="0" t="s">
        <v>1927</v>
      </c>
      <c r="D3253" s="0" t="n">
        <v>79241216</v>
      </c>
      <c r="E3253" s="0" t="s">
        <v>178</v>
      </c>
      <c r="F3253" s="0" t="n">
        <v>288</v>
      </c>
      <c r="G3253" s="0" t="n">
        <v>200</v>
      </c>
      <c r="H3253" s="0" t="s">
        <v>97</v>
      </c>
      <c r="I3253" s="0" t="n">
        <v>0</v>
      </c>
      <c r="J3253" s="0" t="n">
        <v>1</v>
      </c>
      <c r="K3253" s="0" t="n">
        <v>3</v>
      </c>
      <c r="L3253" s="0" t="n">
        <v>41536</v>
      </c>
      <c r="M3253" s="0" t="n">
        <v>1</v>
      </c>
      <c r="N3253" s="0" t="n">
        <v>26</v>
      </c>
      <c r="O3253" s="0" t="n">
        <v>294424</v>
      </c>
      <c r="P3253" s="0" t="n">
        <v>600</v>
      </c>
      <c r="Q3253" s="0" t="n">
        <v>1560</v>
      </c>
      <c r="R3253" s="0" t="n">
        <v>78</v>
      </c>
      <c r="S3253" s="0" t="n">
        <v>0</v>
      </c>
      <c r="T3253" s="0" t="n">
        <v>5</v>
      </c>
      <c r="U3253" s="0" t="n">
        <v>31</v>
      </c>
      <c r="V3253" s="0" t="n">
        <v>26624</v>
      </c>
      <c r="W3253" s="0" t="n">
        <v>106</v>
      </c>
      <c r="X3253" s="0" t="n">
        <v>13312</v>
      </c>
      <c r="Y3253" s="0" t="n">
        <v>134</v>
      </c>
      <c r="Z3253" s="0" t="n">
        <v>748800</v>
      </c>
      <c r="AA3253" s="0" t="n">
        <v>285688</v>
      </c>
      <c r="AB3253" s="0" t="n">
        <v>0</v>
      </c>
      <c r="AC3253" s="0" t="n">
        <v>936</v>
      </c>
      <c r="AD3253" s="0" t="n">
        <v>18720</v>
      </c>
      <c r="AE3253" s="0" t="n">
        <v>3744</v>
      </c>
      <c r="AF3253" s="2" t="n">
        <f aca="false">O3253/N3253</f>
        <v>11324</v>
      </c>
      <c r="AG3253" s="2" t="n">
        <f aca="false">R3253/N3253</f>
        <v>3</v>
      </c>
      <c r="AH3253" s="2" t="n">
        <f aca="false">S3253/N3253</f>
        <v>0</v>
      </c>
      <c r="AI3253" s="2" t="n">
        <f aca="false">T3253/N3253</f>
        <v>0.192307692307692</v>
      </c>
      <c r="AJ3253" s="2" t="n">
        <f aca="false">U3253/N3253</f>
        <v>1.19230769230769</v>
      </c>
      <c r="AK3253" s="2" t="n">
        <f aca="false">V3253/N3253</f>
        <v>1024</v>
      </c>
      <c r="AL3253" s="2" t="n">
        <f aca="false">W3253/N3253</f>
        <v>4.07692307692308</v>
      </c>
      <c r="AM3253" s="2" t="n">
        <f aca="false">X3253/N3253</f>
        <v>512</v>
      </c>
      <c r="AN3253" s="2" t="n">
        <f aca="false">Y3253/N3253</f>
        <v>5.15384615384615</v>
      </c>
      <c r="AO3253" s="2" t="n">
        <f aca="false">Z3253/N3253</f>
        <v>28800</v>
      </c>
      <c r="AP3253" s="2" t="n">
        <f aca="false">AA3253/N3253</f>
        <v>10988</v>
      </c>
      <c r="AQ3253" s="2" t="n">
        <f aca="false">AB3253/N3253</f>
        <v>0</v>
      </c>
      <c r="AR3253" s="2" t="n">
        <f aca="false">AC3253/N3253</f>
        <v>36</v>
      </c>
      <c r="AS3253" s="2" t="n">
        <f aca="false">AD3253/N3253</f>
        <v>720</v>
      </c>
      <c r="AT3253" s="2" t="n">
        <f aca="false">AE3253/N3253</f>
        <v>144</v>
      </c>
      <c r="AU3253" s="2" t="n">
        <f aca="false">N3253/(Q3253/P3253)</f>
        <v>10</v>
      </c>
      <c r="AV3253" s="2" t="n">
        <f aca="false">(J3253*16276+AF3253*AU3253*16276/16000)/(75*2048)</f>
        <v>0.8559205078125</v>
      </c>
      <c r="AW3253" s="2" t="n">
        <f aca="false">AP3253/AO3253</f>
        <v>0.381527777777778</v>
      </c>
    </row>
    <row r="3254" customFormat="false" ht="12.65" hidden="false" customHeight="false" outlineLevel="0" collapsed="false">
      <c r="A3254" s="0" t="s">
        <v>1926</v>
      </c>
      <c r="B3254" s="0" t="n">
        <v>79843328</v>
      </c>
      <c r="C3254" s="0" t="s">
        <v>1927</v>
      </c>
      <c r="D3254" s="0" t="n">
        <v>79579136</v>
      </c>
      <c r="E3254" s="0" t="s">
        <v>178</v>
      </c>
      <c r="F3254" s="0" t="n">
        <v>288</v>
      </c>
      <c r="G3254" s="0" t="n">
        <v>200</v>
      </c>
      <c r="H3254" s="0" t="s">
        <v>97</v>
      </c>
      <c r="I3254" s="0" t="n">
        <v>0</v>
      </c>
      <c r="J3254" s="0" t="n">
        <v>1</v>
      </c>
      <c r="K3254" s="0" t="n">
        <v>2</v>
      </c>
      <c r="L3254" s="0" t="n">
        <v>25752</v>
      </c>
      <c r="M3254" s="0" t="n">
        <v>1</v>
      </c>
      <c r="N3254" s="0" t="n">
        <v>16</v>
      </c>
      <c r="O3254" s="0" t="n">
        <v>181184</v>
      </c>
      <c r="P3254" s="0" t="n">
        <v>600</v>
      </c>
      <c r="Q3254" s="0" t="n">
        <v>960</v>
      </c>
      <c r="R3254" s="0" t="n">
        <v>48</v>
      </c>
      <c r="S3254" s="0" t="n">
        <v>0</v>
      </c>
      <c r="T3254" s="0" t="n">
        <v>6</v>
      </c>
      <c r="U3254" s="0" t="n">
        <v>30</v>
      </c>
      <c r="V3254" s="0" t="n">
        <v>16384</v>
      </c>
      <c r="W3254" s="0" t="n">
        <v>65</v>
      </c>
      <c r="X3254" s="0" t="n">
        <v>8192</v>
      </c>
      <c r="Y3254" s="0" t="n">
        <v>108</v>
      </c>
      <c r="Z3254" s="0" t="n">
        <v>460800</v>
      </c>
      <c r="AA3254" s="0" t="n">
        <v>175808</v>
      </c>
      <c r="AB3254" s="0" t="n">
        <v>0</v>
      </c>
      <c r="AC3254" s="0" t="n">
        <v>576</v>
      </c>
      <c r="AD3254" s="0" t="n">
        <v>11520</v>
      </c>
      <c r="AE3254" s="0" t="n">
        <v>2304</v>
      </c>
      <c r="AF3254" s="2" t="n">
        <f aca="false">O3254/N3254</f>
        <v>11324</v>
      </c>
      <c r="AG3254" s="2" t="n">
        <f aca="false">R3254/N3254</f>
        <v>3</v>
      </c>
      <c r="AH3254" s="2" t="n">
        <f aca="false">S3254/N3254</f>
        <v>0</v>
      </c>
      <c r="AI3254" s="2" t="n">
        <f aca="false">T3254/N3254</f>
        <v>0.375</v>
      </c>
      <c r="AJ3254" s="2" t="n">
        <f aca="false">U3254/N3254</f>
        <v>1.875</v>
      </c>
      <c r="AK3254" s="2" t="n">
        <f aca="false">V3254/N3254</f>
        <v>1024</v>
      </c>
      <c r="AL3254" s="2" t="n">
        <f aca="false">W3254/N3254</f>
        <v>4.0625</v>
      </c>
      <c r="AM3254" s="2" t="n">
        <f aca="false">X3254/N3254</f>
        <v>512</v>
      </c>
      <c r="AN3254" s="2" t="n">
        <f aca="false">Y3254/N3254</f>
        <v>6.75</v>
      </c>
      <c r="AO3254" s="2" t="n">
        <f aca="false">Z3254/N3254</f>
        <v>28800</v>
      </c>
      <c r="AP3254" s="2" t="n">
        <f aca="false">AA3254/N3254</f>
        <v>10988</v>
      </c>
      <c r="AQ3254" s="2" t="n">
        <f aca="false">AB3254/N3254</f>
        <v>0</v>
      </c>
      <c r="AR3254" s="2" t="n">
        <f aca="false">AC3254/N3254</f>
        <v>36</v>
      </c>
      <c r="AS3254" s="2" t="n">
        <f aca="false">AD3254/N3254</f>
        <v>720</v>
      </c>
      <c r="AT3254" s="2" t="n">
        <f aca="false">AE3254/N3254</f>
        <v>144</v>
      </c>
      <c r="AU3254" s="2" t="n">
        <f aca="false">N3254/(Q3254/P3254)</f>
        <v>10</v>
      </c>
      <c r="AV3254" s="2" t="n">
        <f aca="false">(J3254*16276+AF3254*AU3254*16276/16000)/(75*2048)</f>
        <v>0.8559205078125</v>
      </c>
      <c r="AW3254" s="2" t="n">
        <f aca="false">AP3254/AO3254</f>
        <v>0.381527777777778</v>
      </c>
    </row>
    <row r="3255" customFormat="false" ht="12.65" hidden="false" customHeight="false" outlineLevel="0" collapsed="false">
      <c r="A3255" s="0" t="s">
        <v>1926</v>
      </c>
      <c r="B3255" s="0" t="n">
        <v>80052224</v>
      </c>
      <c r="C3255" s="0" t="s">
        <v>1927</v>
      </c>
      <c r="D3255" s="0" t="n">
        <v>79788032</v>
      </c>
      <c r="E3255" s="0" t="s">
        <v>178</v>
      </c>
      <c r="F3255" s="0" t="n">
        <v>288</v>
      </c>
      <c r="G3255" s="0" t="n">
        <v>200</v>
      </c>
      <c r="H3255" s="0" t="s">
        <v>97</v>
      </c>
      <c r="I3255" s="0" t="n">
        <v>0</v>
      </c>
      <c r="J3255" s="0" t="n">
        <v>1</v>
      </c>
      <c r="K3255" s="0" t="n">
        <v>3</v>
      </c>
      <c r="L3255" s="0" t="n">
        <v>39132</v>
      </c>
      <c r="M3255" s="0" t="n">
        <v>1</v>
      </c>
      <c r="N3255" s="0" t="n">
        <v>25</v>
      </c>
      <c r="O3255" s="0" t="n">
        <v>283100</v>
      </c>
      <c r="P3255" s="0" t="n">
        <v>600</v>
      </c>
      <c r="Q3255" s="0" t="n">
        <v>1500</v>
      </c>
      <c r="R3255" s="0" t="n">
        <v>75</v>
      </c>
      <c r="S3255" s="0" t="n">
        <v>0</v>
      </c>
      <c r="T3255" s="0" t="n">
        <v>3</v>
      </c>
      <c r="U3255" s="0" t="n">
        <v>31</v>
      </c>
      <c r="V3255" s="0" t="n">
        <v>25600</v>
      </c>
      <c r="W3255" s="0" t="n">
        <v>124</v>
      </c>
      <c r="X3255" s="0" t="n">
        <v>12800</v>
      </c>
      <c r="Y3255" s="0" t="n">
        <v>128</v>
      </c>
      <c r="Z3255" s="0" t="n">
        <v>720000</v>
      </c>
      <c r="AA3255" s="0" t="n">
        <v>274700</v>
      </c>
      <c r="AB3255" s="0" t="n">
        <v>0</v>
      </c>
      <c r="AC3255" s="0" t="n">
        <v>900</v>
      </c>
      <c r="AD3255" s="0" t="n">
        <v>18000</v>
      </c>
      <c r="AE3255" s="0" t="n">
        <v>3600</v>
      </c>
      <c r="AF3255" s="2" t="n">
        <f aca="false">O3255/N3255</f>
        <v>11324</v>
      </c>
      <c r="AG3255" s="2" t="n">
        <f aca="false">R3255/N3255</f>
        <v>3</v>
      </c>
      <c r="AH3255" s="2" t="n">
        <f aca="false">S3255/N3255</f>
        <v>0</v>
      </c>
      <c r="AI3255" s="2" t="n">
        <f aca="false">T3255/N3255</f>
        <v>0.12</v>
      </c>
      <c r="AJ3255" s="2" t="n">
        <f aca="false">U3255/N3255</f>
        <v>1.24</v>
      </c>
      <c r="AK3255" s="2" t="n">
        <f aca="false">V3255/N3255</f>
        <v>1024</v>
      </c>
      <c r="AL3255" s="2" t="n">
        <f aca="false">W3255/N3255</f>
        <v>4.96</v>
      </c>
      <c r="AM3255" s="2" t="n">
        <f aca="false">X3255/N3255</f>
        <v>512</v>
      </c>
      <c r="AN3255" s="2" t="n">
        <f aca="false">Y3255/N3255</f>
        <v>5.12</v>
      </c>
      <c r="AO3255" s="2" t="n">
        <f aca="false">Z3255/N3255</f>
        <v>28800</v>
      </c>
      <c r="AP3255" s="2" t="n">
        <f aca="false">AA3255/N3255</f>
        <v>10988</v>
      </c>
      <c r="AQ3255" s="2" t="n">
        <f aca="false">AB3255/N3255</f>
        <v>0</v>
      </c>
      <c r="AR3255" s="2" t="n">
        <f aca="false">AC3255/N3255</f>
        <v>36</v>
      </c>
      <c r="AS3255" s="2" t="n">
        <f aca="false">AD3255/N3255</f>
        <v>720</v>
      </c>
      <c r="AT3255" s="2" t="n">
        <f aca="false">AE3255/N3255</f>
        <v>144</v>
      </c>
      <c r="AU3255" s="2" t="n">
        <f aca="false">N3255/(Q3255/P3255)</f>
        <v>10</v>
      </c>
      <c r="AV3255" s="2" t="n">
        <f aca="false">(J3255*16276+AF3255*AU3255*16276/16000)/(75*2048)</f>
        <v>0.8559205078125</v>
      </c>
      <c r="AW3255" s="2" t="n">
        <f aca="false">AP3255/AO3255</f>
        <v>0.381527777777778</v>
      </c>
    </row>
    <row r="3256" customFormat="false" ht="12.65" hidden="false" customHeight="false" outlineLevel="0" collapsed="false">
      <c r="A3256" s="0" t="s">
        <v>1926</v>
      </c>
      <c r="B3256" s="0" t="n">
        <v>80375808</v>
      </c>
      <c r="C3256" s="0" t="s">
        <v>1927</v>
      </c>
      <c r="D3256" s="0" t="n">
        <v>80111616</v>
      </c>
      <c r="E3256" s="0" t="s">
        <v>178</v>
      </c>
      <c r="F3256" s="0" t="n">
        <v>288</v>
      </c>
      <c r="G3256" s="0" t="n">
        <v>200</v>
      </c>
      <c r="H3256" s="0" t="s">
        <v>97</v>
      </c>
      <c r="I3256" s="0" t="n">
        <v>0</v>
      </c>
      <c r="J3256" s="0" t="n">
        <v>1</v>
      </c>
      <c r="K3256" s="0" t="n">
        <v>2</v>
      </c>
      <c r="L3256" s="0" t="n">
        <v>20756</v>
      </c>
      <c r="M3256" s="0" t="n">
        <v>1</v>
      </c>
      <c r="N3256" s="0" t="n">
        <v>13</v>
      </c>
      <c r="O3256" s="0" t="n">
        <v>147212</v>
      </c>
      <c r="P3256" s="0" t="n">
        <v>600</v>
      </c>
      <c r="Q3256" s="0" t="n">
        <v>780</v>
      </c>
      <c r="R3256" s="0" t="n">
        <v>39</v>
      </c>
      <c r="S3256" s="0" t="n">
        <v>0</v>
      </c>
      <c r="T3256" s="0" t="n">
        <v>4</v>
      </c>
      <c r="U3256" s="0" t="n">
        <v>31</v>
      </c>
      <c r="V3256" s="0" t="n">
        <v>13312</v>
      </c>
      <c r="W3256" s="0" t="n">
        <v>46</v>
      </c>
      <c r="X3256" s="0" t="n">
        <v>6656</v>
      </c>
      <c r="Y3256" s="0" t="n">
        <v>63</v>
      </c>
      <c r="Z3256" s="0" t="n">
        <v>374400</v>
      </c>
      <c r="AA3256" s="0" t="n">
        <v>142844</v>
      </c>
      <c r="AB3256" s="0" t="n">
        <v>0</v>
      </c>
      <c r="AC3256" s="0" t="n">
        <v>468</v>
      </c>
      <c r="AD3256" s="0" t="n">
        <v>9360</v>
      </c>
      <c r="AE3256" s="0" t="n">
        <v>1872</v>
      </c>
      <c r="AF3256" s="2" t="n">
        <f aca="false">O3256/N3256</f>
        <v>11324</v>
      </c>
      <c r="AG3256" s="2" t="n">
        <f aca="false">R3256/N3256</f>
        <v>3</v>
      </c>
      <c r="AH3256" s="2" t="n">
        <f aca="false">S3256/N3256</f>
        <v>0</v>
      </c>
      <c r="AI3256" s="2" t="n">
        <f aca="false">T3256/N3256</f>
        <v>0.307692307692308</v>
      </c>
      <c r="AJ3256" s="2" t="n">
        <f aca="false">U3256/N3256</f>
        <v>2.38461538461538</v>
      </c>
      <c r="AK3256" s="2" t="n">
        <f aca="false">V3256/N3256</f>
        <v>1024</v>
      </c>
      <c r="AL3256" s="2" t="n">
        <f aca="false">W3256/N3256</f>
        <v>3.53846153846154</v>
      </c>
      <c r="AM3256" s="2" t="n">
        <f aca="false">X3256/N3256</f>
        <v>512</v>
      </c>
      <c r="AN3256" s="2" t="n">
        <f aca="false">Y3256/N3256</f>
        <v>4.84615384615385</v>
      </c>
      <c r="AO3256" s="2" t="n">
        <f aca="false">Z3256/N3256</f>
        <v>28800</v>
      </c>
      <c r="AP3256" s="2" t="n">
        <f aca="false">AA3256/N3256</f>
        <v>10988</v>
      </c>
      <c r="AQ3256" s="2" t="n">
        <f aca="false">AB3256/N3256</f>
        <v>0</v>
      </c>
      <c r="AR3256" s="2" t="n">
        <f aca="false">AC3256/N3256</f>
        <v>36</v>
      </c>
      <c r="AS3256" s="2" t="n">
        <f aca="false">AD3256/N3256</f>
        <v>720</v>
      </c>
      <c r="AT3256" s="2" t="n">
        <f aca="false">AE3256/N3256</f>
        <v>144</v>
      </c>
      <c r="AU3256" s="2" t="n">
        <f aca="false">N3256/(Q3256/P3256)</f>
        <v>10</v>
      </c>
      <c r="AV3256" s="2" t="n">
        <f aca="false">(J3256*16276+AF3256*AU3256*16276/16000)/(75*2048)</f>
        <v>0.8559205078125</v>
      </c>
      <c r="AW3256" s="2" t="n">
        <f aca="false">AP3256/AO3256</f>
        <v>0.381527777777778</v>
      </c>
    </row>
    <row r="3257" customFormat="false" ht="12.65" hidden="false" customHeight="false" outlineLevel="0" collapsed="false">
      <c r="A3257" s="0" t="s">
        <v>1926</v>
      </c>
      <c r="B3257" s="0" t="n">
        <v>80545792</v>
      </c>
      <c r="C3257" s="0" t="s">
        <v>1927</v>
      </c>
      <c r="D3257" s="0" t="n">
        <v>80281600</v>
      </c>
      <c r="E3257" s="0" t="s">
        <v>178</v>
      </c>
      <c r="F3257" s="0" t="n">
        <v>288</v>
      </c>
      <c r="G3257" s="0" t="n">
        <v>200</v>
      </c>
      <c r="H3257" s="0" t="s">
        <v>97</v>
      </c>
      <c r="I3257" s="0" t="n">
        <v>0</v>
      </c>
      <c r="J3257" s="0" t="n">
        <v>1</v>
      </c>
      <c r="K3257" s="0" t="n">
        <v>3</v>
      </c>
      <c r="L3257" s="0" t="n">
        <v>38860</v>
      </c>
      <c r="M3257" s="0" t="n">
        <v>1</v>
      </c>
      <c r="N3257" s="0" t="n">
        <v>24</v>
      </c>
      <c r="O3257" s="0" t="n">
        <v>271776</v>
      </c>
      <c r="P3257" s="0" t="n">
        <v>600</v>
      </c>
      <c r="Q3257" s="0" t="n">
        <v>1440</v>
      </c>
      <c r="R3257" s="0" t="n">
        <v>72</v>
      </c>
      <c r="S3257" s="0" t="n">
        <v>0</v>
      </c>
      <c r="T3257" s="0" t="n">
        <v>7</v>
      </c>
      <c r="U3257" s="0" t="n">
        <v>35</v>
      </c>
      <c r="V3257" s="0" t="n">
        <v>24576</v>
      </c>
      <c r="W3257" s="0" t="n">
        <v>165</v>
      </c>
      <c r="X3257" s="0" t="n">
        <v>12288</v>
      </c>
      <c r="Y3257" s="0" t="n">
        <v>128</v>
      </c>
      <c r="Z3257" s="0" t="n">
        <v>691200</v>
      </c>
      <c r="AA3257" s="0" t="n">
        <v>263712</v>
      </c>
      <c r="AB3257" s="0" t="n">
        <v>0</v>
      </c>
      <c r="AC3257" s="0" t="n">
        <v>864</v>
      </c>
      <c r="AD3257" s="0" t="n">
        <v>17280</v>
      </c>
      <c r="AE3257" s="0" t="n">
        <v>3456</v>
      </c>
      <c r="AF3257" s="2" t="n">
        <f aca="false">O3257/N3257</f>
        <v>11324</v>
      </c>
      <c r="AG3257" s="2" t="n">
        <f aca="false">R3257/N3257</f>
        <v>3</v>
      </c>
      <c r="AH3257" s="2" t="n">
        <f aca="false">S3257/N3257</f>
        <v>0</v>
      </c>
      <c r="AI3257" s="2" t="n">
        <f aca="false">T3257/N3257</f>
        <v>0.291666666666667</v>
      </c>
      <c r="AJ3257" s="2" t="n">
        <f aca="false">U3257/N3257</f>
        <v>1.45833333333333</v>
      </c>
      <c r="AK3257" s="2" t="n">
        <f aca="false">V3257/N3257</f>
        <v>1024</v>
      </c>
      <c r="AL3257" s="2" t="n">
        <f aca="false">W3257/N3257</f>
        <v>6.875</v>
      </c>
      <c r="AM3257" s="2" t="n">
        <f aca="false">X3257/N3257</f>
        <v>512</v>
      </c>
      <c r="AN3257" s="2" t="n">
        <f aca="false">Y3257/N3257</f>
        <v>5.33333333333333</v>
      </c>
      <c r="AO3257" s="2" t="n">
        <f aca="false">Z3257/N3257</f>
        <v>28800</v>
      </c>
      <c r="AP3257" s="2" t="n">
        <f aca="false">AA3257/N3257</f>
        <v>10988</v>
      </c>
      <c r="AQ3257" s="2" t="n">
        <f aca="false">AB3257/N3257</f>
        <v>0</v>
      </c>
      <c r="AR3257" s="2" t="n">
        <f aca="false">AC3257/N3257</f>
        <v>36</v>
      </c>
      <c r="AS3257" s="2" t="n">
        <f aca="false">AD3257/N3257</f>
        <v>720</v>
      </c>
      <c r="AT3257" s="2" t="n">
        <f aca="false">AE3257/N3257</f>
        <v>144</v>
      </c>
      <c r="AU3257" s="2" t="n">
        <f aca="false">N3257/(Q3257/P3257)</f>
        <v>10</v>
      </c>
      <c r="AV3257" s="2" t="n">
        <f aca="false">(J3257*16276+AF3257*AU3257*16276/16000)/(75*2048)</f>
        <v>0.8559205078125</v>
      </c>
      <c r="AW3257" s="2" t="n">
        <f aca="false">AP3257/AO3257</f>
        <v>0.381527777777778</v>
      </c>
    </row>
    <row r="3258" customFormat="false" ht="12.65" hidden="false" customHeight="false" outlineLevel="0" collapsed="false">
      <c r="A3258" s="0" t="s">
        <v>1926</v>
      </c>
      <c r="B3258" s="0" t="n">
        <v>80857088</v>
      </c>
      <c r="C3258" s="0" t="s">
        <v>1927</v>
      </c>
      <c r="D3258" s="0" t="n">
        <v>80592896</v>
      </c>
      <c r="E3258" s="0" t="s">
        <v>178</v>
      </c>
      <c r="F3258" s="0" t="n">
        <v>288</v>
      </c>
      <c r="G3258" s="0" t="n">
        <v>200</v>
      </c>
      <c r="H3258" s="0" t="s">
        <v>97</v>
      </c>
      <c r="I3258" s="0" t="n">
        <v>0</v>
      </c>
      <c r="J3258" s="0" t="n">
        <v>1</v>
      </c>
      <c r="K3258" s="0" t="n">
        <v>2</v>
      </c>
      <c r="L3258" s="0" t="n">
        <v>21876</v>
      </c>
      <c r="M3258" s="0" t="n">
        <v>1</v>
      </c>
      <c r="N3258" s="0" t="n">
        <v>14</v>
      </c>
      <c r="O3258" s="0" t="n">
        <v>158536</v>
      </c>
      <c r="P3258" s="0" t="n">
        <v>600</v>
      </c>
      <c r="Q3258" s="0" t="n">
        <v>840</v>
      </c>
      <c r="R3258" s="0" t="n">
        <v>42</v>
      </c>
      <c r="S3258" s="0" t="n">
        <v>0</v>
      </c>
      <c r="T3258" s="0" t="n">
        <v>4</v>
      </c>
      <c r="U3258" s="0" t="n">
        <v>32</v>
      </c>
      <c r="V3258" s="0" t="n">
        <v>14336</v>
      </c>
      <c r="W3258" s="0" t="n">
        <v>72</v>
      </c>
      <c r="X3258" s="0" t="n">
        <v>7168</v>
      </c>
      <c r="Y3258" s="0" t="n">
        <v>87</v>
      </c>
      <c r="Z3258" s="0" t="n">
        <v>403200</v>
      </c>
      <c r="AA3258" s="0" t="n">
        <v>153832</v>
      </c>
      <c r="AB3258" s="0" t="n">
        <v>0</v>
      </c>
      <c r="AC3258" s="0" t="n">
        <v>504</v>
      </c>
      <c r="AD3258" s="0" t="n">
        <v>10080</v>
      </c>
      <c r="AE3258" s="0" t="n">
        <v>2016</v>
      </c>
      <c r="AF3258" s="2" t="n">
        <f aca="false">O3258/N3258</f>
        <v>11324</v>
      </c>
      <c r="AG3258" s="2" t="n">
        <f aca="false">R3258/N3258</f>
        <v>3</v>
      </c>
      <c r="AH3258" s="2" t="n">
        <f aca="false">S3258/N3258</f>
        <v>0</v>
      </c>
      <c r="AI3258" s="2" t="n">
        <f aca="false">T3258/N3258</f>
        <v>0.285714285714286</v>
      </c>
      <c r="AJ3258" s="2" t="n">
        <f aca="false">U3258/N3258</f>
        <v>2.28571428571429</v>
      </c>
      <c r="AK3258" s="2" t="n">
        <f aca="false">V3258/N3258</f>
        <v>1024</v>
      </c>
      <c r="AL3258" s="2" t="n">
        <f aca="false">W3258/N3258</f>
        <v>5.14285714285714</v>
      </c>
      <c r="AM3258" s="2" t="n">
        <f aca="false">X3258/N3258</f>
        <v>512</v>
      </c>
      <c r="AN3258" s="2" t="n">
        <f aca="false">Y3258/N3258</f>
        <v>6.21428571428571</v>
      </c>
      <c r="AO3258" s="2" t="n">
        <f aca="false">Z3258/N3258</f>
        <v>28800</v>
      </c>
      <c r="AP3258" s="2" t="n">
        <f aca="false">AA3258/N3258</f>
        <v>10988</v>
      </c>
      <c r="AQ3258" s="2" t="n">
        <f aca="false">AB3258/N3258</f>
        <v>0</v>
      </c>
      <c r="AR3258" s="2" t="n">
        <f aca="false">AC3258/N3258</f>
        <v>36</v>
      </c>
      <c r="AS3258" s="2" t="n">
        <f aca="false">AD3258/N3258</f>
        <v>720</v>
      </c>
      <c r="AT3258" s="2" t="n">
        <f aca="false">AE3258/N3258</f>
        <v>144</v>
      </c>
      <c r="AU3258" s="2" t="n">
        <f aca="false">N3258/(Q3258/P3258)</f>
        <v>10</v>
      </c>
      <c r="AV3258" s="2" t="n">
        <f aca="false">(J3258*16276+AF3258*AU3258*16276/16000)/(75*2048)</f>
        <v>0.8559205078125</v>
      </c>
      <c r="AW3258" s="2" t="n">
        <f aca="false">AP3258/AO3258</f>
        <v>0.381527777777778</v>
      </c>
    </row>
    <row r="3259" customFormat="false" ht="12.65" hidden="false" customHeight="false" outlineLevel="0" collapsed="false">
      <c r="A3259" s="0" t="s">
        <v>1926</v>
      </c>
      <c r="B3259" s="0" t="n">
        <v>81039360</v>
      </c>
      <c r="C3259" s="0" t="s">
        <v>1927</v>
      </c>
      <c r="D3259" s="0" t="n">
        <v>80775168</v>
      </c>
      <c r="E3259" s="0" t="s">
        <v>178</v>
      </c>
      <c r="F3259" s="0" t="n">
        <v>288</v>
      </c>
      <c r="G3259" s="0" t="n">
        <v>200</v>
      </c>
      <c r="H3259" s="0" t="s">
        <v>97</v>
      </c>
      <c r="I3259" s="0" t="n">
        <v>0</v>
      </c>
      <c r="J3259" s="0" t="n">
        <v>1</v>
      </c>
      <c r="K3259" s="0" t="n">
        <v>3</v>
      </c>
      <c r="L3259" s="0" t="n">
        <v>39352</v>
      </c>
      <c r="M3259" s="0" t="n">
        <v>1</v>
      </c>
      <c r="N3259" s="0" t="n">
        <v>25</v>
      </c>
      <c r="O3259" s="0" t="n">
        <v>283100</v>
      </c>
      <c r="P3259" s="0" t="n">
        <v>600</v>
      </c>
      <c r="Q3259" s="0" t="n">
        <v>1500</v>
      </c>
      <c r="R3259" s="0" t="n">
        <v>75</v>
      </c>
      <c r="S3259" s="0" t="n">
        <v>0</v>
      </c>
      <c r="T3259" s="0" t="n">
        <v>5</v>
      </c>
      <c r="U3259" s="0" t="n">
        <v>33</v>
      </c>
      <c r="V3259" s="0" t="n">
        <v>25600</v>
      </c>
      <c r="W3259" s="0" t="n">
        <v>78</v>
      </c>
      <c r="X3259" s="0" t="n">
        <v>12800</v>
      </c>
      <c r="Y3259" s="0" t="n">
        <v>150</v>
      </c>
      <c r="Z3259" s="0" t="n">
        <v>720000</v>
      </c>
      <c r="AA3259" s="0" t="n">
        <v>274700</v>
      </c>
      <c r="AB3259" s="0" t="n">
        <v>0</v>
      </c>
      <c r="AC3259" s="0" t="n">
        <v>900</v>
      </c>
      <c r="AD3259" s="0" t="n">
        <v>18000</v>
      </c>
      <c r="AE3259" s="0" t="n">
        <v>3600</v>
      </c>
      <c r="AF3259" s="2" t="n">
        <f aca="false">O3259/N3259</f>
        <v>11324</v>
      </c>
      <c r="AG3259" s="2" t="n">
        <f aca="false">R3259/N3259</f>
        <v>3</v>
      </c>
      <c r="AH3259" s="2" t="n">
        <f aca="false">S3259/N3259</f>
        <v>0</v>
      </c>
      <c r="AI3259" s="2" t="n">
        <f aca="false">T3259/N3259</f>
        <v>0.2</v>
      </c>
      <c r="AJ3259" s="2" t="n">
        <f aca="false">U3259/N3259</f>
        <v>1.32</v>
      </c>
      <c r="AK3259" s="2" t="n">
        <f aca="false">V3259/N3259</f>
        <v>1024</v>
      </c>
      <c r="AL3259" s="2" t="n">
        <f aca="false">W3259/N3259</f>
        <v>3.12</v>
      </c>
      <c r="AM3259" s="2" t="n">
        <f aca="false">X3259/N3259</f>
        <v>512</v>
      </c>
      <c r="AN3259" s="2" t="n">
        <f aca="false">Y3259/N3259</f>
        <v>6</v>
      </c>
      <c r="AO3259" s="2" t="n">
        <f aca="false">Z3259/N3259</f>
        <v>28800</v>
      </c>
      <c r="AP3259" s="2" t="n">
        <f aca="false">AA3259/N3259</f>
        <v>10988</v>
      </c>
      <c r="AQ3259" s="2" t="n">
        <f aca="false">AB3259/N3259</f>
        <v>0</v>
      </c>
      <c r="AR3259" s="2" t="n">
        <f aca="false">AC3259/N3259</f>
        <v>36</v>
      </c>
      <c r="AS3259" s="2" t="n">
        <f aca="false">AD3259/N3259</f>
        <v>720</v>
      </c>
      <c r="AT3259" s="2" t="n">
        <f aca="false">AE3259/N3259</f>
        <v>144</v>
      </c>
      <c r="AU3259" s="2" t="n">
        <f aca="false">N3259/(Q3259/P3259)</f>
        <v>10</v>
      </c>
      <c r="AV3259" s="2" t="n">
        <f aca="false">(J3259*16276+AF3259*AU3259*16276/16000)/(75*2048)</f>
        <v>0.8559205078125</v>
      </c>
      <c r="AW3259" s="2" t="n">
        <f aca="false">AP3259/AO3259</f>
        <v>0.381527777777778</v>
      </c>
    </row>
    <row r="3260" customFormat="false" ht="12.65" hidden="false" customHeight="false" outlineLevel="0" collapsed="false">
      <c r="A3260" s="0" t="s">
        <v>1926</v>
      </c>
      <c r="B3260" s="0" t="n">
        <v>81362944</v>
      </c>
      <c r="C3260" s="0" t="s">
        <v>1927</v>
      </c>
      <c r="D3260" s="0" t="n">
        <v>81098752</v>
      </c>
      <c r="E3260" s="0" t="s">
        <v>178</v>
      </c>
      <c r="F3260" s="0" t="n">
        <v>288</v>
      </c>
      <c r="G3260" s="0" t="n">
        <v>200</v>
      </c>
      <c r="H3260" s="0" t="s">
        <v>97</v>
      </c>
      <c r="I3260" s="0" t="n">
        <v>0</v>
      </c>
      <c r="J3260" s="0" t="n">
        <v>1</v>
      </c>
      <c r="K3260" s="0" t="n">
        <v>2</v>
      </c>
      <c r="L3260" s="0" t="n">
        <v>23484</v>
      </c>
      <c r="M3260" s="0" t="n">
        <v>1</v>
      </c>
      <c r="N3260" s="0" t="n">
        <v>15</v>
      </c>
      <c r="O3260" s="0" t="n">
        <v>169860</v>
      </c>
      <c r="P3260" s="0" t="n">
        <v>600</v>
      </c>
      <c r="Q3260" s="0" t="n">
        <v>900</v>
      </c>
      <c r="R3260" s="0" t="n">
        <v>45</v>
      </c>
      <c r="S3260" s="0" t="n">
        <v>0</v>
      </c>
      <c r="T3260" s="0" t="n">
        <v>6</v>
      </c>
      <c r="U3260" s="0" t="n">
        <v>36</v>
      </c>
      <c r="V3260" s="0" t="n">
        <v>15360</v>
      </c>
      <c r="W3260" s="0" t="n">
        <v>66</v>
      </c>
      <c r="X3260" s="0" t="n">
        <v>7680</v>
      </c>
      <c r="Y3260" s="0" t="n">
        <v>89</v>
      </c>
      <c r="Z3260" s="0" t="n">
        <v>432000</v>
      </c>
      <c r="AA3260" s="0" t="n">
        <v>164820</v>
      </c>
      <c r="AB3260" s="0" t="n">
        <v>0</v>
      </c>
      <c r="AC3260" s="0" t="n">
        <v>540</v>
      </c>
      <c r="AD3260" s="0" t="n">
        <v>10800</v>
      </c>
      <c r="AE3260" s="0" t="n">
        <v>2160</v>
      </c>
      <c r="AF3260" s="2" t="n">
        <f aca="false">O3260/N3260</f>
        <v>11324</v>
      </c>
      <c r="AG3260" s="2" t="n">
        <f aca="false">R3260/N3260</f>
        <v>3</v>
      </c>
      <c r="AH3260" s="2" t="n">
        <f aca="false">S3260/N3260</f>
        <v>0</v>
      </c>
      <c r="AI3260" s="2" t="n">
        <f aca="false">T3260/N3260</f>
        <v>0.4</v>
      </c>
      <c r="AJ3260" s="2" t="n">
        <f aca="false">U3260/N3260</f>
        <v>2.4</v>
      </c>
      <c r="AK3260" s="2" t="n">
        <f aca="false">V3260/N3260</f>
        <v>1024</v>
      </c>
      <c r="AL3260" s="2" t="n">
        <f aca="false">W3260/N3260</f>
        <v>4.4</v>
      </c>
      <c r="AM3260" s="2" t="n">
        <f aca="false">X3260/N3260</f>
        <v>512</v>
      </c>
      <c r="AN3260" s="2" t="n">
        <f aca="false">Y3260/N3260</f>
        <v>5.93333333333333</v>
      </c>
      <c r="AO3260" s="2" t="n">
        <f aca="false">Z3260/N3260</f>
        <v>28800</v>
      </c>
      <c r="AP3260" s="2" t="n">
        <f aca="false">AA3260/N3260</f>
        <v>10988</v>
      </c>
      <c r="AQ3260" s="2" t="n">
        <f aca="false">AB3260/N3260</f>
        <v>0</v>
      </c>
      <c r="AR3260" s="2" t="n">
        <f aca="false">AC3260/N3260</f>
        <v>36</v>
      </c>
      <c r="AS3260" s="2" t="n">
        <f aca="false">AD3260/N3260</f>
        <v>720</v>
      </c>
      <c r="AT3260" s="2" t="n">
        <f aca="false">AE3260/N3260</f>
        <v>144</v>
      </c>
      <c r="AU3260" s="2" t="n">
        <f aca="false">N3260/(Q3260/P3260)</f>
        <v>10</v>
      </c>
      <c r="AV3260" s="2" t="n">
        <f aca="false">(J3260*16276+AF3260*AU3260*16276/16000)/(75*2048)</f>
        <v>0.8559205078125</v>
      </c>
      <c r="AW3260" s="2" t="n">
        <f aca="false">AP3260/AO3260</f>
        <v>0.381527777777778</v>
      </c>
    </row>
    <row r="3261" customFormat="false" ht="12.65" hidden="false" customHeight="false" outlineLevel="0" collapsed="false">
      <c r="A3261" s="0" t="s">
        <v>1926</v>
      </c>
      <c r="B3261" s="0" t="n">
        <v>81557504</v>
      </c>
      <c r="C3261" s="0" t="s">
        <v>1927</v>
      </c>
      <c r="D3261" s="0" t="n">
        <v>81293312</v>
      </c>
      <c r="E3261" s="0" t="s">
        <v>178</v>
      </c>
      <c r="F3261" s="0" t="n">
        <v>288</v>
      </c>
      <c r="G3261" s="0" t="n">
        <v>200</v>
      </c>
      <c r="H3261" s="0" t="s">
        <v>97</v>
      </c>
      <c r="I3261" s="0" t="n">
        <v>0</v>
      </c>
      <c r="J3261" s="0" t="n">
        <v>1</v>
      </c>
      <c r="K3261" s="0" t="n">
        <v>3</v>
      </c>
      <c r="L3261" s="0" t="n">
        <v>34980</v>
      </c>
      <c r="M3261" s="0" t="n">
        <v>1</v>
      </c>
      <c r="N3261" s="0" t="n">
        <v>22</v>
      </c>
      <c r="O3261" s="0" t="n">
        <v>249128</v>
      </c>
      <c r="P3261" s="0" t="n">
        <v>600</v>
      </c>
      <c r="Q3261" s="0" t="n">
        <v>1320</v>
      </c>
      <c r="R3261" s="0" t="n">
        <v>66</v>
      </c>
      <c r="S3261" s="0" t="n">
        <v>0</v>
      </c>
      <c r="T3261" s="0" t="n">
        <v>12</v>
      </c>
      <c r="U3261" s="0" t="n">
        <v>36</v>
      </c>
      <c r="V3261" s="0" t="n">
        <v>22528</v>
      </c>
      <c r="W3261" s="0" t="n">
        <v>73</v>
      </c>
      <c r="X3261" s="0" t="n">
        <v>11264</v>
      </c>
      <c r="Y3261" s="0" t="n">
        <v>96</v>
      </c>
      <c r="Z3261" s="0" t="n">
        <v>633600</v>
      </c>
      <c r="AA3261" s="0" t="n">
        <v>241736</v>
      </c>
      <c r="AB3261" s="0" t="n">
        <v>0</v>
      </c>
      <c r="AC3261" s="0" t="n">
        <v>792</v>
      </c>
      <c r="AD3261" s="0" t="n">
        <v>15840</v>
      </c>
      <c r="AE3261" s="0" t="n">
        <v>3168</v>
      </c>
      <c r="AF3261" s="2" t="n">
        <f aca="false">O3261/N3261</f>
        <v>11324</v>
      </c>
      <c r="AG3261" s="2" t="n">
        <f aca="false">R3261/N3261</f>
        <v>3</v>
      </c>
      <c r="AH3261" s="2" t="n">
        <f aca="false">S3261/N3261</f>
        <v>0</v>
      </c>
      <c r="AI3261" s="2" t="n">
        <f aca="false">T3261/N3261</f>
        <v>0.545454545454545</v>
      </c>
      <c r="AJ3261" s="2" t="n">
        <f aca="false">U3261/N3261</f>
        <v>1.63636363636364</v>
      </c>
      <c r="AK3261" s="2" t="n">
        <f aca="false">V3261/N3261</f>
        <v>1024</v>
      </c>
      <c r="AL3261" s="2" t="n">
        <f aca="false">W3261/N3261</f>
        <v>3.31818181818182</v>
      </c>
      <c r="AM3261" s="2" t="n">
        <f aca="false">X3261/N3261</f>
        <v>512</v>
      </c>
      <c r="AN3261" s="2" t="n">
        <f aca="false">Y3261/N3261</f>
        <v>4.36363636363636</v>
      </c>
      <c r="AO3261" s="2" t="n">
        <f aca="false">Z3261/N3261</f>
        <v>28800</v>
      </c>
      <c r="AP3261" s="2" t="n">
        <f aca="false">AA3261/N3261</f>
        <v>10988</v>
      </c>
      <c r="AQ3261" s="2" t="n">
        <f aca="false">AB3261/N3261</f>
        <v>0</v>
      </c>
      <c r="AR3261" s="2" t="n">
        <f aca="false">AC3261/N3261</f>
        <v>36</v>
      </c>
      <c r="AS3261" s="2" t="n">
        <f aca="false">AD3261/N3261</f>
        <v>720</v>
      </c>
      <c r="AT3261" s="2" t="n">
        <f aca="false">AE3261/N3261</f>
        <v>144</v>
      </c>
      <c r="AU3261" s="2" t="n">
        <f aca="false">N3261/(Q3261/P3261)</f>
        <v>10</v>
      </c>
      <c r="AV3261" s="2" t="n">
        <f aca="false">(J3261*16276+AF3261*AU3261*16276/16000)/(75*2048)</f>
        <v>0.8559205078125</v>
      </c>
      <c r="AW3261" s="2" t="n">
        <f aca="false">AP3261/AO3261</f>
        <v>0.381527777777778</v>
      </c>
    </row>
    <row r="3262" customFormat="false" ht="12.65" hidden="false" customHeight="false" outlineLevel="0" collapsed="false">
      <c r="A3262" s="0" t="s">
        <v>1926</v>
      </c>
      <c r="B3262" s="0" t="n">
        <v>81844224</v>
      </c>
      <c r="C3262" s="0" t="s">
        <v>1927</v>
      </c>
      <c r="D3262" s="0" t="n">
        <v>81580032</v>
      </c>
      <c r="E3262" s="0" t="s">
        <v>178</v>
      </c>
      <c r="F3262" s="0" t="n">
        <v>288</v>
      </c>
      <c r="G3262" s="0" t="n">
        <v>200</v>
      </c>
      <c r="H3262" s="0" t="s">
        <v>97</v>
      </c>
      <c r="I3262" s="0" t="n">
        <v>0</v>
      </c>
      <c r="J3262" s="0" t="n">
        <v>1</v>
      </c>
      <c r="K3262" s="0" t="n">
        <v>3</v>
      </c>
      <c r="L3262" s="0" t="n">
        <v>48580</v>
      </c>
      <c r="M3262" s="0" t="n">
        <v>1</v>
      </c>
      <c r="N3262" s="0" t="n">
        <v>30</v>
      </c>
      <c r="O3262" s="0" t="n">
        <v>339720</v>
      </c>
      <c r="P3262" s="0" t="n">
        <v>600</v>
      </c>
      <c r="Q3262" s="0" t="n">
        <v>1800</v>
      </c>
      <c r="R3262" s="0" t="n">
        <v>90</v>
      </c>
      <c r="S3262" s="0" t="n">
        <v>0</v>
      </c>
      <c r="T3262" s="0" t="n">
        <v>12</v>
      </c>
      <c r="U3262" s="0" t="n">
        <v>41</v>
      </c>
      <c r="V3262" s="0" t="n">
        <v>30720</v>
      </c>
      <c r="W3262" s="0" t="n">
        <v>242</v>
      </c>
      <c r="X3262" s="0" t="n">
        <v>15360</v>
      </c>
      <c r="Y3262" s="0" t="n">
        <v>181</v>
      </c>
      <c r="Z3262" s="0" t="n">
        <v>864000</v>
      </c>
      <c r="AA3262" s="0" t="n">
        <v>329640</v>
      </c>
      <c r="AB3262" s="0" t="n">
        <v>0</v>
      </c>
      <c r="AC3262" s="0" t="n">
        <v>1080</v>
      </c>
      <c r="AD3262" s="0" t="n">
        <v>21600</v>
      </c>
      <c r="AE3262" s="0" t="n">
        <v>4320</v>
      </c>
      <c r="AF3262" s="2" t="n">
        <f aca="false">O3262/N3262</f>
        <v>11324</v>
      </c>
      <c r="AG3262" s="2" t="n">
        <f aca="false">R3262/N3262</f>
        <v>3</v>
      </c>
      <c r="AH3262" s="2" t="n">
        <f aca="false">S3262/N3262</f>
        <v>0</v>
      </c>
      <c r="AI3262" s="2" t="n">
        <f aca="false">T3262/N3262</f>
        <v>0.4</v>
      </c>
      <c r="AJ3262" s="2" t="n">
        <f aca="false">U3262/N3262</f>
        <v>1.36666666666667</v>
      </c>
      <c r="AK3262" s="2" t="n">
        <f aca="false">V3262/N3262</f>
        <v>1024</v>
      </c>
      <c r="AL3262" s="2" t="n">
        <f aca="false">W3262/N3262</f>
        <v>8.06666666666667</v>
      </c>
      <c r="AM3262" s="2" t="n">
        <f aca="false">X3262/N3262</f>
        <v>512</v>
      </c>
      <c r="AN3262" s="2" t="n">
        <f aca="false">Y3262/N3262</f>
        <v>6.03333333333333</v>
      </c>
      <c r="AO3262" s="2" t="n">
        <f aca="false">Z3262/N3262</f>
        <v>28800</v>
      </c>
      <c r="AP3262" s="2" t="n">
        <f aca="false">AA3262/N3262</f>
        <v>10988</v>
      </c>
      <c r="AQ3262" s="2" t="n">
        <f aca="false">AB3262/N3262</f>
        <v>0</v>
      </c>
      <c r="AR3262" s="2" t="n">
        <f aca="false">AC3262/N3262</f>
        <v>36</v>
      </c>
      <c r="AS3262" s="2" t="n">
        <f aca="false">AD3262/N3262</f>
        <v>720</v>
      </c>
      <c r="AT3262" s="2" t="n">
        <f aca="false">AE3262/N3262</f>
        <v>144</v>
      </c>
      <c r="AU3262" s="2" t="n">
        <f aca="false">N3262/(Q3262/P3262)</f>
        <v>10</v>
      </c>
      <c r="AV3262" s="2" t="n">
        <f aca="false">(J3262*16276+AF3262*AU3262*16276/16000)/(75*2048)</f>
        <v>0.8559205078125</v>
      </c>
      <c r="AW3262" s="2" t="n">
        <f aca="false">AP3262/AO3262</f>
        <v>0.381527777777778</v>
      </c>
    </row>
    <row r="3263" customFormat="false" ht="12.65" hidden="false" customHeight="false" outlineLevel="0" collapsed="false">
      <c r="A3263" s="0" t="s">
        <v>1926</v>
      </c>
      <c r="B3263" s="0" t="n">
        <v>82233344</v>
      </c>
      <c r="C3263" s="0" t="s">
        <v>1927</v>
      </c>
      <c r="D3263" s="0" t="n">
        <v>81969152</v>
      </c>
      <c r="E3263" s="0" t="s">
        <v>178</v>
      </c>
      <c r="F3263" s="0" t="n">
        <v>288</v>
      </c>
      <c r="G3263" s="0" t="n">
        <v>200</v>
      </c>
      <c r="H3263" s="0" t="s">
        <v>97</v>
      </c>
      <c r="I3263" s="0" t="n">
        <v>0</v>
      </c>
      <c r="J3263" s="0" t="n">
        <v>1</v>
      </c>
      <c r="K3263" s="0" t="n">
        <v>5</v>
      </c>
      <c r="L3263" s="0" t="n">
        <v>71520</v>
      </c>
      <c r="M3263" s="0" t="n">
        <v>1</v>
      </c>
      <c r="N3263" s="0" t="n">
        <v>44</v>
      </c>
      <c r="O3263" s="0" t="n">
        <v>498256</v>
      </c>
      <c r="P3263" s="0" t="n">
        <v>600</v>
      </c>
      <c r="Q3263" s="0" t="n">
        <v>2640</v>
      </c>
      <c r="R3263" s="0" t="n">
        <v>132</v>
      </c>
      <c r="S3263" s="0" t="n">
        <v>0</v>
      </c>
      <c r="T3263" s="0" t="n">
        <v>8</v>
      </c>
      <c r="U3263" s="0" t="n">
        <v>33</v>
      </c>
      <c r="V3263" s="0" t="n">
        <v>45056</v>
      </c>
      <c r="W3263" s="0" t="n">
        <v>92</v>
      </c>
      <c r="X3263" s="0" t="n">
        <v>22528</v>
      </c>
      <c r="Y3263" s="0" t="n">
        <v>154</v>
      </c>
      <c r="Z3263" s="0" t="n">
        <v>1267200</v>
      </c>
      <c r="AA3263" s="0" t="n">
        <v>483472</v>
      </c>
      <c r="AB3263" s="0" t="n">
        <v>0</v>
      </c>
      <c r="AC3263" s="0" t="n">
        <v>1584</v>
      </c>
      <c r="AD3263" s="0" t="n">
        <v>31680</v>
      </c>
      <c r="AE3263" s="0" t="n">
        <v>6336</v>
      </c>
      <c r="AF3263" s="2" t="n">
        <f aca="false">O3263/N3263</f>
        <v>11324</v>
      </c>
      <c r="AG3263" s="2" t="n">
        <f aca="false">R3263/N3263</f>
        <v>3</v>
      </c>
      <c r="AH3263" s="2" t="n">
        <f aca="false">S3263/N3263</f>
        <v>0</v>
      </c>
      <c r="AI3263" s="2" t="n">
        <f aca="false">T3263/N3263</f>
        <v>0.181818181818182</v>
      </c>
      <c r="AJ3263" s="2" t="n">
        <f aca="false">U3263/N3263</f>
        <v>0.75</v>
      </c>
      <c r="AK3263" s="2" t="n">
        <f aca="false">V3263/N3263</f>
        <v>1024</v>
      </c>
      <c r="AL3263" s="2" t="n">
        <f aca="false">W3263/N3263</f>
        <v>2.09090909090909</v>
      </c>
      <c r="AM3263" s="2" t="n">
        <f aca="false">X3263/N3263</f>
        <v>512</v>
      </c>
      <c r="AN3263" s="2" t="n">
        <f aca="false">Y3263/N3263</f>
        <v>3.5</v>
      </c>
      <c r="AO3263" s="2" t="n">
        <f aca="false">Z3263/N3263</f>
        <v>28800</v>
      </c>
      <c r="AP3263" s="2" t="n">
        <f aca="false">AA3263/N3263</f>
        <v>10988</v>
      </c>
      <c r="AQ3263" s="2" t="n">
        <f aca="false">AB3263/N3263</f>
        <v>0</v>
      </c>
      <c r="AR3263" s="2" t="n">
        <f aca="false">AC3263/N3263</f>
        <v>36</v>
      </c>
      <c r="AS3263" s="2" t="n">
        <f aca="false">AD3263/N3263</f>
        <v>720</v>
      </c>
      <c r="AT3263" s="2" t="n">
        <f aca="false">AE3263/N3263</f>
        <v>144</v>
      </c>
      <c r="AU3263" s="2" t="n">
        <f aca="false">N3263/(Q3263/P3263)</f>
        <v>10</v>
      </c>
      <c r="AV3263" s="2" t="n">
        <f aca="false">(J3263*16276+AF3263*AU3263*16276/16000)/(75*2048)</f>
        <v>0.8559205078125</v>
      </c>
      <c r="AW3263" s="2" t="n">
        <f aca="false">AP3263/AO3263</f>
        <v>0.381527777777778</v>
      </c>
    </row>
    <row r="3264" customFormat="false" ht="12.65" hidden="false" customHeight="false" outlineLevel="0" collapsed="false">
      <c r="A3264" s="0" t="s">
        <v>1926</v>
      </c>
      <c r="B3264" s="0" t="n">
        <v>82804736</v>
      </c>
      <c r="C3264" s="0" t="s">
        <v>1927</v>
      </c>
      <c r="D3264" s="0" t="n">
        <v>82540544</v>
      </c>
      <c r="E3264" s="0" t="s">
        <v>178</v>
      </c>
      <c r="F3264" s="0" t="n">
        <v>288</v>
      </c>
      <c r="G3264" s="0" t="n">
        <v>200</v>
      </c>
      <c r="H3264" s="0" t="s">
        <v>97</v>
      </c>
      <c r="I3264" s="0" t="n">
        <v>0</v>
      </c>
      <c r="J3264" s="0" t="n">
        <v>1</v>
      </c>
      <c r="K3264" s="0" t="n">
        <v>6</v>
      </c>
      <c r="L3264" s="0" t="n">
        <v>93420</v>
      </c>
      <c r="M3264" s="0" t="n">
        <v>1</v>
      </c>
      <c r="N3264" s="0" t="n">
        <v>58</v>
      </c>
      <c r="O3264" s="0" t="n">
        <v>656792</v>
      </c>
      <c r="P3264" s="0" t="n">
        <v>600</v>
      </c>
      <c r="Q3264" s="0" t="n">
        <v>3480</v>
      </c>
      <c r="R3264" s="0" t="n">
        <v>174</v>
      </c>
      <c r="S3264" s="0" t="n">
        <v>0</v>
      </c>
      <c r="T3264" s="0" t="n">
        <v>8</v>
      </c>
      <c r="U3264" s="0" t="n">
        <v>39</v>
      </c>
      <c r="V3264" s="0" t="n">
        <v>59392</v>
      </c>
      <c r="W3264" s="0" t="n">
        <v>229</v>
      </c>
      <c r="X3264" s="0" t="n">
        <v>29696</v>
      </c>
      <c r="Y3264" s="0" t="n">
        <v>355</v>
      </c>
      <c r="Z3264" s="0" t="n">
        <v>1670400</v>
      </c>
      <c r="AA3264" s="0" t="n">
        <v>637304</v>
      </c>
      <c r="AB3264" s="0" t="n">
        <v>0</v>
      </c>
      <c r="AC3264" s="0" t="n">
        <v>2088</v>
      </c>
      <c r="AD3264" s="0" t="n">
        <v>41760</v>
      </c>
      <c r="AE3264" s="0" t="n">
        <v>8352</v>
      </c>
      <c r="AF3264" s="2" t="n">
        <f aca="false">O3264/N3264</f>
        <v>11324</v>
      </c>
      <c r="AG3264" s="2" t="n">
        <f aca="false">R3264/N3264</f>
        <v>3</v>
      </c>
      <c r="AH3264" s="2" t="n">
        <f aca="false">S3264/N3264</f>
        <v>0</v>
      </c>
      <c r="AI3264" s="2" t="n">
        <f aca="false">T3264/N3264</f>
        <v>0.137931034482759</v>
      </c>
      <c r="AJ3264" s="2" t="n">
        <f aca="false">U3264/N3264</f>
        <v>0.672413793103448</v>
      </c>
      <c r="AK3264" s="2" t="n">
        <f aca="false">V3264/N3264</f>
        <v>1024</v>
      </c>
      <c r="AL3264" s="2" t="n">
        <f aca="false">W3264/N3264</f>
        <v>3.94827586206897</v>
      </c>
      <c r="AM3264" s="2" t="n">
        <f aca="false">X3264/N3264</f>
        <v>512</v>
      </c>
      <c r="AN3264" s="2" t="n">
        <f aca="false">Y3264/N3264</f>
        <v>6.12068965517241</v>
      </c>
      <c r="AO3264" s="2" t="n">
        <f aca="false">Z3264/N3264</f>
        <v>28800</v>
      </c>
      <c r="AP3264" s="2" t="n">
        <f aca="false">AA3264/N3264</f>
        <v>10988</v>
      </c>
      <c r="AQ3264" s="2" t="n">
        <f aca="false">AB3264/N3264</f>
        <v>0</v>
      </c>
      <c r="AR3264" s="2" t="n">
        <f aca="false">AC3264/N3264</f>
        <v>36</v>
      </c>
      <c r="AS3264" s="2" t="n">
        <f aca="false">AD3264/N3264</f>
        <v>720</v>
      </c>
      <c r="AT3264" s="2" t="n">
        <f aca="false">AE3264/N3264</f>
        <v>144</v>
      </c>
      <c r="AU3264" s="2" t="n">
        <f aca="false">N3264/(Q3264/P3264)</f>
        <v>10</v>
      </c>
      <c r="AV3264" s="2" t="n">
        <f aca="false">(J3264*16276+AF3264*AU3264*16276/16000)/(75*2048)</f>
        <v>0.8559205078125</v>
      </c>
      <c r="AW3264" s="2" t="n">
        <f aca="false">AP3264/AO3264</f>
        <v>0.381527777777778</v>
      </c>
    </row>
    <row r="3265" customFormat="false" ht="12.65" hidden="false" customHeight="false" outlineLevel="0" collapsed="false">
      <c r="A3265" s="0" t="s">
        <v>1926</v>
      </c>
      <c r="B3265" s="0" t="n">
        <v>83556352</v>
      </c>
      <c r="C3265" s="0" t="s">
        <v>1927</v>
      </c>
      <c r="D3265" s="0" t="n">
        <v>83292160</v>
      </c>
      <c r="E3265" s="0" t="s">
        <v>178</v>
      </c>
      <c r="F3265" s="0" t="n">
        <v>288</v>
      </c>
      <c r="G3265" s="0" t="n">
        <v>200</v>
      </c>
      <c r="H3265" s="0" t="s">
        <v>97</v>
      </c>
      <c r="I3265" s="0" t="n">
        <v>0</v>
      </c>
      <c r="J3265" s="0" t="n">
        <v>1</v>
      </c>
      <c r="K3265" s="0" t="n">
        <v>6</v>
      </c>
      <c r="L3265" s="0" t="n">
        <v>86264</v>
      </c>
      <c r="M3265" s="0" t="n">
        <v>1</v>
      </c>
      <c r="N3265" s="0" t="n">
        <v>53</v>
      </c>
      <c r="O3265" s="0" t="n">
        <v>596140</v>
      </c>
      <c r="P3265" s="0" t="n">
        <v>600</v>
      </c>
      <c r="Q3265" s="0" t="n">
        <v>3180</v>
      </c>
      <c r="R3265" s="0" t="n">
        <v>159</v>
      </c>
      <c r="S3265" s="0" t="n">
        <v>8</v>
      </c>
      <c r="T3265" s="0" t="n">
        <v>18</v>
      </c>
      <c r="U3265" s="0" t="n">
        <v>33</v>
      </c>
      <c r="V3265" s="0" t="n">
        <v>54272</v>
      </c>
      <c r="W3265" s="0" t="n">
        <v>810</v>
      </c>
      <c r="X3265" s="0" t="n">
        <v>27136</v>
      </c>
      <c r="Y3265" s="0" t="n">
        <v>600</v>
      </c>
      <c r="Z3265" s="0" t="n">
        <v>1526400</v>
      </c>
      <c r="AA3265" s="0" t="n">
        <v>578332</v>
      </c>
      <c r="AB3265" s="0" t="n">
        <v>0</v>
      </c>
      <c r="AC3265" s="0" t="n">
        <v>1836</v>
      </c>
      <c r="AD3265" s="0" t="n">
        <v>38520</v>
      </c>
      <c r="AE3265" s="0" t="n">
        <v>7344</v>
      </c>
      <c r="AF3265" s="2" t="n">
        <f aca="false">O3265/N3265</f>
        <v>11247.9245283019</v>
      </c>
      <c r="AG3265" s="2" t="n">
        <f aca="false">R3265/N3265</f>
        <v>3</v>
      </c>
      <c r="AH3265" s="2" t="n">
        <f aca="false">S3265/N3265</f>
        <v>0.150943396226415</v>
      </c>
      <c r="AI3265" s="2" t="n">
        <f aca="false">T3265/N3265</f>
        <v>0.339622641509434</v>
      </c>
      <c r="AJ3265" s="2" t="n">
        <f aca="false">U3265/N3265</f>
        <v>0.622641509433962</v>
      </c>
      <c r="AK3265" s="2" t="n">
        <f aca="false">V3265/N3265</f>
        <v>1024</v>
      </c>
      <c r="AL3265" s="2" t="n">
        <f aca="false">W3265/N3265</f>
        <v>15.2830188679245</v>
      </c>
      <c r="AM3265" s="2" t="n">
        <f aca="false">X3265/N3265</f>
        <v>512</v>
      </c>
      <c r="AN3265" s="2" t="n">
        <f aca="false">Y3265/N3265</f>
        <v>11.3207547169811</v>
      </c>
      <c r="AO3265" s="2" t="n">
        <f aca="false">Z3265/N3265</f>
        <v>28800</v>
      </c>
      <c r="AP3265" s="2" t="n">
        <f aca="false">AA3265/N3265</f>
        <v>10911.9245283019</v>
      </c>
      <c r="AQ3265" s="2" t="n">
        <f aca="false">AB3265/N3265</f>
        <v>0</v>
      </c>
      <c r="AR3265" s="2" t="n">
        <f aca="false">AC3265/N3265</f>
        <v>34.6415094339623</v>
      </c>
      <c r="AS3265" s="2" t="n">
        <f aca="false">AD3265/N3265</f>
        <v>726.792452830189</v>
      </c>
      <c r="AT3265" s="2" t="n">
        <f aca="false">AE3265/N3265</f>
        <v>138.566037735849</v>
      </c>
      <c r="AU3265" s="2" t="n">
        <f aca="false">N3265/(Q3265/P3265)</f>
        <v>10</v>
      </c>
      <c r="AV3265" s="2" t="n">
        <f aca="false">(J3265*16276+AF3265*AU3265*16276/16000)/(75*2048)</f>
        <v>0.850882241303066</v>
      </c>
      <c r="AW3265" s="2" t="n">
        <f aca="false">AP3265/AO3265</f>
        <v>0.378886268343816</v>
      </c>
    </row>
    <row r="3266" customFormat="false" ht="12.65" hidden="false" customHeight="false" outlineLevel="0" collapsed="false">
      <c r="A3266" s="0" t="s">
        <v>1926</v>
      </c>
      <c r="B3266" s="0" t="n">
        <v>84240384</v>
      </c>
      <c r="C3266" s="0" t="s">
        <v>1927</v>
      </c>
      <c r="D3266" s="0" t="n">
        <v>83976192</v>
      </c>
      <c r="E3266" s="0" t="s">
        <v>178</v>
      </c>
      <c r="F3266" s="0" t="n">
        <v>288</v>
      </c>
      <c r="G3266" s="0" t="n">
        <v>200</v>
      </c>
      <c r="H3266" s="0" t="s">
        <v>97</v>
      </c>
      <c r="I3266" s="0" t="n">
        <v>0</v>
      </c>
      <c r="J3266" s="0" t="n">
        <v>1</v>
      </c>
      <c r="K3266" s="0" t="n">
        <v>4</v>
      </c>
      <c r="L3266" s="0" t="n">
        <v>65512</v>
      </c>
      <c r="M3266" s="0" t="n">
        <v>1</v>
      </c>
      <c r="N3266" s="0" t="n">
        <v>41</v>
      </c>
      <c r="O3266" s="0" t="n">
        <v>459676</v>
      </c>
      <c r="P3266" s="0" t="n">
        <v>600</v>
      </c>
      <c r="Q3266" s="0" t="n">
        <v>2460</v>
      </c>
      <c r="R3266" s="0" t="n">
        <v>123</v>
      </c>
      <c r="S3266" s="0" t="n">
        <v>11</v>
      </c>
      <c r="T3266" s="0" t="n">
        <v>38</v>
      </c>
      <c r="U3266" s="0" t="n">
        <v>41</v>
      </c>
      <c r="V3266" s="0" t="n">
        <v>41984</v>
      </c>
      <c r="W3266" s="0" t="n">
        <v>880</v>
      </c>
      <c r="X3266" s="0" t="n">
        <v>20992</v>
      </c>
      <c r="Y3266" s="0" t="n">
        <v>539</v>
      </c>
      <c r="Z3266" s="0" t="n">
        <v>1180800</v>
      </c>
      <c r="AA3266" s="0" t="n">
        <v>445900</v>
      </c>
      <c r="AB3266" s="0" t="n">
        <v>0</v>
      </c>
      <c r="AC3266" s="0" t="n">
        <v>1368</v>
      </c>
      <c r="AD3266" s="0" t="n">
        <v>29880</v>
      </c>
      <c r="AE3266" s="0" t="n">
        <v>5652</v>
      </c>
      <c r="AF3266" s="2" t="n">
        <f aca="false">O3266/N3266</f>
        <v>11211.6097560976</v>
      </c>
      <c r="AG3266" s="2" t="n">
        <f aca="false">R3266/N3266</f>
        <v>3</v>
      </c>
      <c r="AH3266" s="2" t="n">
        <f aca="false">S3266/N3266</f>
        <v>0.268292682926829</v>
      </c>
      <c r="AI3266" s="2" t="n">
        <f aca="false">T3266/N3266</f>
        <v>0.926829268292683</v>
      </c>
      <c r="AJ3266" s="2" t="n">
        <f aca="false">U3266/N3266</f>
        <v>1</v>
      </c>
      <c r="AK3266" s="2" t="n">
        <f aca="false">V3266/N3266</f>
        <v>1024</v>
      </c>
      <c r="AL3266" s="2" t="n">
        <f aca="false">W3266/N3266</f>
        <v>21.4634146341463</v>
      </c>
      <c r="AM3266" s="2" t="n">
        <f aca="false">X3266/N3266</f>
        <v>512</v>
      </c>
      <c r="AN3266" s="2" t="n">
        <f aca="false">Y3266/N3266</f>
        <v>13.1463414634146</v>
      </c>
      <c r="AO3266" s="2" t="n">
        <f aca="false">Z3266/N3266</f>
        <v>28800</v>
      </c>
      <c r="AP3266" s="2" t="n">
        <f aca="false">AA3266/N3266</f>
        <v>10875.6097560976</v>
      </c>
      <c r="AQ3266" s="2" t="n">
        <f aca="false">AB3266/N3266</f>
        <v>0</v>
      </c>
      <c r="AR3266" s="2" t="n">
        <f aca="false">AC3266/N3266</f>
        <v>33.3658536585366</v>
      </c>
      <c r="AS3266" s="2" t="n">
        <f aca="false">AD3266/N3266</f>
        <v>728.780487804878</v>
      </c>
      <c r="AT3266" s="2" t="n">
        <f aca="false">AE3266/N3266</f>
        <v>137.853658536585</v>
      </c>
      <c r="AU3266" s="2" t="n">
        <f aca="false">N3266/(Q3266/P3266)</f>
        <v>10</v>
      </c>
      <c r="AV3266" s="2" t="n">
        <f aca="false">(J3266*16276+AF3266*AU3266*16276/16000)/(75*2048)</f>
        <v>0.848477215129573</v>
      </c>
      <c r="AW3266" s="2" t="n">
        <f aca="false">AP3266/AO3266</f>
        <v>0.377625338753388</v>
      </c>
    </row>
    <row r="3267" customFormat="false" ht="12.65" hidden="false" customHeight="false" outlineLevel="0" collapsed="false">
      <c r="A3267" s="0" t="s">
        <v>1926</v>
      </c>
      <c r="B3267" s="0" t="n">
        <v>84766720</v>
      </c>
      <c r="C3267" s="0" t="s">
        <v>1927</v>
      </c>
      <c r="D3267" s="0" t="n">
        <v>84502528</v>
      </c>
      <c r="E3267" s="0" t="s">
        <v>178</v>
      </c>
      <c r="F3267" s="0" t="n">
        <v>288</v>
      </c>
      <c r="G3267" s="0" t="n">
        <v>200</v>
      </c>
      <c r="H3267" s="0" t="s">
        <v>97</v>
      </c>
      <c r="I3267" s="0" t="n">
        <v>0</v>
      </c>
      <c r="J3267" s="0" t="n">
        <v>1</v>
      </c>
      <c r="K3267" s="0" t="n">
        <v>5</v>
      </c>
      <c r="L3267" s="0" t="n">
        <v>67696</v>
      </c>
      <c r="M3267" s="0" t="n">
        <v>1</v>
      </c>
      <c r="N3267" s="0" t="n">
        <v>42</v>
      </c>
      <c r="O3267" s="0" t="n">
        <v>469560</v>
      </c>
      <c r="P3267" s="0" t="n">
        <v>600</v>
      </c>
      <c r="Q3267" s="0" t="n">
        <v>2520</v>
      </c>
      <c r="R3267" s="0" t="n">
        <v>126</v>
      </c>
      <c r="S3267" s="0" t="n">
        <v>11</v>
      </c>
      <c r="T3267" s="0" t="n">
        <v>36</v>
      </c>
      <c r="U3267" s="0" t="n">
        <v>47</v>
      </c>
      <c r="V3267" s="0" t="n">
        <v>43008</v>
      </c>
      <c r="W3267" s="0" t="n">
        <v>888</v>
      </c>
      <c r="X3267" s="0" t="n">
        <v>21504</v>
      </c>
      <c r="Y3267" s="0" t="n">
        <v>668</v>
      </c>
      <c r="Z3267" s="0" t="n">
        <v>1209600</v>
      </c>
      <c r="AA3267" s="0" t="n">
        <v>455448</v>
      </c>
      <c r="AB3267" s="0" t="n">
        <v>0</v>
      </c>
      <c r="AC3267" s="0" t="n">
        <v>1404</v>
      </c>
      <c r="AD3267" s="0" t="n">
        <v>30780</v>
      </c>
      <c r="AE3267" s="0" t="n">
        <v>5616</v>
      </c>
      <c r="AF3267" s="2" t="n">
        <f aca="false">O3267/N3267</f>
        <v>11180</v>
      </c>
      <c r="AG3267" s="2" t="n">
        <f aca="false">R3267/N3267</f>
        <v>3</v>
      </c>
      <c r="AH3267" s="2" t="n">
        <f aca="false">S3267/N3267</f>
        <v>0.261904761904762</v>
      </c>
      <c r="AI3267" s="2" t="n">
        <f aca="false">T3267/N3267</f>
        <v>0.857142857142857</v>
      </c>
      <c r="AJ3267" s="2" t="n">
        <f aca="false">U3267/N3267</f>
        <v>1.11904761904762</v>
      </c>
      <c r="AK3267" s="2" t="n">
        <f aca="false">V3267/N3267</f>
        <v>1024</v>
      </c>
      <c r="AL3267" s="2" t="n">
        <f aca="false">W3267/N3267</f>
        <v>21.1428571428571</v>
      </c>
      <c r="AM3267" s="2" t="n">
        <f aca="false">X3267/N3267</f>
        <v>512</v>
      </c>
      <c r="AN3267" s="2" t="n">
        <f aca="false">Y3267/N3267</f>
        <v>15.9047619047619</v>
      </c>
      <c r="AO3267" s="2" t="n">
        <f aca="false">Z3267/N3267</f>
        <v>28800</v>
      </c>
      <c r="AP3267" s="2" t="n">
        <f aca="false">AA3267/N3267</f>
        <v>10844</v>
      </c>
      <c r="AQ3267" s="2" t="n">
        <f aca="false">AB3267/N3267</f>
        <v>0</v>
      </c>
      <c r="AR3267" s="2" t="n">
        <f aca="false">AC3267/N3267</f>
        <v>33.4285714285714</v>
      </c>
      <c r="AS3267" s="2" t="n">
        <f aca="false">AD3267/N3267</f>
        <v>732.857142857143</v>
      </c>
      <c r="AT3267" s="2" t="n">
        <f aca="false">AE3267/N3267</f>
        <v>133.714285714286</v>
      </c>
      <c r="AU3267" s="2" t="n">
        <f aca="false">N3267/(Q3267/P3267)</f>
        <v>10</v>
      </c>
      <c r="AV3267" s="2" t="n">
        <f aca="false">(J3267*16276+AF3267*AU3267*16276/16000)/(75*2048)</f>
        <v>0.8463837890625</v>
      </c>
      <c r="AW3267" s="2" t="n">
        <f aca="false">AP3267/AO3267</f>
        <v>0.376527777777778</v>
      </c>
    </row>
    <row r="3268" customFormat="false" ht="12.65" hidden="false" customHeight="false" outlineLevel="0" collapsed="false">
      <c r="A3268" s="0" t="s">
        <v>1926</v>
      </c>
      <c r="B3268" s="0" t="n">
        <v>85305344</v>
      </c>
      <c r="C3268" s="0" t="s">
        <v>1927</v>
      </c>
      <c r="D3268" s="0" t="n">
        <v>85041152</v>
      </c>
      <c r="E3268" s="0" t="s">
        <v>178</v>
      </c>
      <c r="F3268" s="0" t="n">
        <v>288</v>
      </c>
      <c r="G3268" s="0" t="n">
        <v>200</v>
      </c>
      <c r="H3268" s="0" t="s">
        <v>97</v>
      </c>
      <c r="I3268" s="0" t="n">
        <v>0</v>
      </c>
      <c r="J3268" s="0" t="n">
        <v>1</v>
      </c>
      <c r="K3268" s="0" t="n">
        <v>2</v>
      </c>
      <c r="L3268" s="0" t="n">
        <v>18624</v>
      </c>
      <c r="M3268" s="0" t="n">
        <v>1</v>
      </c>
      <c r="N3268" s="0" t="n">
        <v>12</v>
      </c>
      <c r="O3268" s="0" t="n">
        <v>131856</v>
      </c>
      <c r="P3268" s="0" t="n">
        <v>600</v>
      </c>
      <c r="Q3268" s="0" t="n">
        <v>720</v>
      </c>
      <c r="R3268" s="0" t="n">
        <v>36</v>
      </c>
      <c r="S3268" s="0" t="n">
        <v>7</v>
      </c>
      <c r="T3268" s="0" t="n">
        <v>29</v>
      </c>
      <c r="U3268" s="0" t="n">
        <v>52</v>
      </c>
      <c r="V3268" s="0" t="n">
        <v>12288</v>
      </c>
      <c r="W3268" s="0" t="n">
        <v>537</v>
      </c>
      <c r="X3268" s="0" t="n">
        <v>6144</v>
      </c>
      <c r="Y3268" s="0" t="n">
        <v>316</v>
      </c>
      <c r="Z3268" s="0" t="n">
        <v>345600</v>
      </c>
      <c r="AA3268" s="0" t="n">
        <v>127824</v>
      </c>
      <c r="AB3268" s="0" t="n">
        <v>0</v>
      </c>
      <c r="AC3268" s="0" t="n">
        <v>360</v>
      </c>
      <c r="AD3268" s="0" t="n">
        <v>9000</v>
      </c>
      <c r="AE3268" s="0" t="n">
        <v>1440</v>
      </c>
      <c r="AF3268" s="2" t="n">
        <f aca="false">O3268/N3268</f>
        <v>10988</v>
      </c>
      <c r="AG3268" s="2" t="n">
        <f aca="false">R3268/N3268</f>
        <v>3</v>
      </c>
      <c r="AH3268" s="2" t="n">
        <f aca="false">S3268/N3268</f>
        <v>0.583333333333333</v>
      </c>
      <c r="AI3268" s="2" t="n">
        <f aca="false">T3268/N3268</f>
        <v>2.41666666666667</v>
      </c>
      <c r="AJ3268" s="2" t="n">
        <f aca="false">U3268/N3268</f>
        <v>4.33333333333333</v>
      </c>
      <c r="AK3268" s="2" t="n">
        <f aca="false">V3268/N3268</f>
        <v>1024</v>
      </c>
      <c r="AL3268" s="2" t="n">
        <f aca="false">W3268/N3268</f>
        <v>44.75</v>
      </c>
      <c r="AM3268" s="2" t="n">
        <f aca="false">X3268/N3268</f>
        <v>512</v>
      </c>
      <c r="AN3268" s="2" t="n">
        <f aca="false">Y3268/N3268</f>
        <v>26.3333333333333</v>
      </c>
      <c r="AO3268" s="2" t="n">
        <f aca="false">Z3268/N3268</f>
        <v>28800</v>
      </c>
      <c r="AP3268" s="2" t="n">
        <f aca="false">AA3268/N3268</f>
        <v>10652</v>
      </c>
      <c r="AQ3268" s="2" t="n">
        <f aca="false">AB3268/N3268</f>
        <v>0</v>
      </c>
      <c r="AR3268" s="2" t="n">
        <f aca="false">AC3268/N3268</f>
        <v>30</v>
      </c>
      <c r="AS3268" s="2" t="n">
        <f aca="false">AD3268/N3268</f>
        <v>750</v>
      </c>
      <c r="AT3268" s="2" t="n">
        <f aca="false">AE3268/N3268</f>
        <v>120</v>
      </c>
      <c r="AU3268" s="2" t="n">
        <f aca="false">N3268/(Q3268/P3268)</f>
        <v>10</v>
      </c>
      <c r="AV3268" s="2" t="n">
        <f aca="false">(J3268*16276+AF3268*AU3268*16276/16000)/(75*2048)</f>
        <v>0.8336681640625</v>
      </c>
      <c r="AW3268" s="2" t="n">
        <f aca="false">AP3268/AO3268</f>
        <v>0.369861111111111</v>
      </c>
    </row>
    <row r="3269" customFormat="false" ht="12.65" hidden="false" customHeight="false" outlineLevel="0" collapsed="false">
      <c r="A3269" s="0" t="s">
        <v>1926</v>
      </c>
      <c r="B3269" s="0" t="n">
        <v>85456896</v>
      </c>
      <c r="C3269" s="0" t="s">
        <v>1927</v>
      </c>
      <c r="D3269" s="0" t="n">
        <v>85192704</v>
      </c>
      <c r="E3269" s="0" t="s">
        <v>178</v>
      </c>
      <c r="F3269" s="0" t="n">
        <v>288</v>
      </c>
      <c r="G3269" s="0" t="n">
        <v>200</v>
      </c>
      <c r="H3269" s="0" t="s">
        <v>97</v>
      </c>
      <c r="I3269" s="0" t="n">
        <v>0</v>
      </c>
      <c r="J3269" s="0" t="n">
        <v>0</v>
      </c>
      <c r="K3269" s="0" t="n">
        <v>0</v>
      </c>
      <c r="L3269" s="0" t="n">
        <v>0</v>
      </c>
      <c r="M3269" s="0" t="n">
        <v>1</v>
      </c>
      <c r="N3269" s="0" t="n">
        <v>3</v>
      </c>
      <c r="O3269" s="0" t="n">
        <v>33972</v>
      </c>
      <c r="P3269" s="0" t="n">
        <v>30</v>
      </c>
      <c r="Q3269" s="0" t="n">
        <v>7</v>
      </c>
      <c r="R3269" s="0" t="n">
        <v>9</v>
      </c>
      <c r="S3269" s="0" t="n">
        <v>0</v>
      </c>
      <c r="T3269" s="0" t="n">
        <v>3</v>
      </c>
      <c r="U3269" s="0" t="n">
        <v>37</v>
      </c>
      <c r="V3269" s="0" t="n">
        <v>3072</v>
      </c>
      <c r="W3269" s="0" t="n">
        <v>3</v>
      </c>
      <c r="X3269" s="0" t="n">
        <v>1536</v>
      </c>
      <c r="Y3269" s="0" t="n">
        <v>18</v>
      </c>
      <c r="Z3269" s="0" t="n">
        <v>86400</v>
      </c>
      <c r="AA3269" s="0" t="n">
        <v>32964</v>
      </c>
      <c r="AB3269" s="0" t="n">
        <v>0</v>
      </c>
      <c r="AC3269" s="0" t="n">
        <v>108</v>
      </c>
      <c r="AD3269" s="0" t="n">
        <v>2160</v>
      </c>
      <c r="AE3269" s="0" t="n">
        <v>432</v>
      </c>
      <c r="AF3269" s="2" t="n">
        <f aca="false">O3269/N3269</f>
        <v>11324</v>
      </c>
      <c r="AG3269" s="2" t="n">
        <f aca="false">R3269/N3269</f>
        <v>3</v>
      </c>
      <c r="AH3269" s="2" t="n">
        <f aca="false">S3269/N3269</f>
        <v>0</v>
      </c>
      <c r="AI3269" s="2" t="n">
        <f aca="false">T3269/N3269</f>
        <v>1</v>
      </c>
      <c r="AJ3269" s="2" t="n">
        <f aca="false">U3269/N3269</f>
        <v>12.3333333333333</v>
      </c>
      <c r="AK3269" s="2" t="n">
        <f aca="false">V3269/N3269</f>
        <v>1024</v>
      </c>
      <c r="AL3269" s="2" t="n">
        <f aca="false">W3269/N3269</f>
        <v>1</v>
      </c>
      <c r="AM3269" s="2" t="n">
        <f aca="false">X3269/N3269</f>
        <v>512</v>
      </c>
      <c r="AN3269" s="2" t="n">
        <f aca="false">Y3269/N3269</f>
        <v>6</v>
      </c>
      <c r="AO3269" s="2" t="n">
        <f aca="false">Z3269/N3269</f>
        <v>28800</v>
      </c>
      <c r="AP3269" s="2" t="n">
        <f aca="false">AA3269/N3269</f>
        <v>10988</v>
      </c>
      <c r="AQ3269" s="2" t="n">
        <f aca="false">AB3269/N3269</f>
        <v>0</v>
      </c>
      <c r="AR3269" s="2" t="n">
        <f aca="false">AC3269/N3269</f>
        <v>36</v>
      </c>
      <c r="AS3269" s="2" t="n">
        <f aca="false">AD3269/N3269</f>
        <v>720</v>
      </c>
      <c r="AT3269" s="2" t="n">
        <f aca="false">AE3269/N3269</f>
        <v>144</v>
      </c>
      <c r="AU3269" s="2" t="n">
        <f aca="false">N3269/(Q3269/P3269)</f>
        <v>12.8571428571429</v>
      </c>
      <c r="AV3269" s="2" t="n">
        <f aca="false">(J3269*16276+AF3269*AU3269*16276/16000)/(75*2048)</f>
        <v>0.964230385044643</v>
      </c>
      <c r="AW3269" s="2" t="n">
        <f aca="false">AP3269/AO3269</f>
        <v>0.381527777777778</v>
      </c>
    </row>
    <row r="3270" customFormat="false" ht="12.65" hidden="false" customHeight="false" outlineLevel="0" collapsed="false">
      <c r="A3270" s="0" t="s">
        <v>1926</v>
      </c>
      <c r="B3270" s="0" t="n">
        <v>85491712</v>
      </c>
      <c r="C3270" s="0" t="s">
        <v>1927</v>
      </c>
      <c r="D3270" s="0" t="n">
        <v>85227520</v>
      </c>
      <c r="E3270" s="0" t="s">
        <v>178</v>
      </c>
      <c r="F3270" s="0" t="n">
        <v>288</v>
      </c>
      <c r="G3270" s="0" t="n">
        <v>200</v>
      </c>
      <c r="H3270" s="0" t="s">
        <v>97</v>
      </c>
      <c r="I3270" s="0" t="n">
        <v>0</v>
      </c>
      <c r="J3270" s="0" t="n">
        <v>0</v>
      </c>
      <c r="K3270" s="0" t="n">
        <v>0</v>
      </c>
      <c r="L3270" s="0" t="n">
        <v>0</v>
      </c>
      <c r="M3270" s="0" t="n">
        <v>1</v>
      </c>
      <c r="N3270" s="0" t="n">
        <v>3</v>
      </c>
      <c r="O3270" s="0" t="n">
        <v>33972</v>
      </c>
      <c r="P3270" s="0" t="n">
        <v>30</v>
      </c>
      <c r="Q3270" s="0" t="n">
        <v>7</v>
      </c>
      <c r="R3270" s="0" t="n">
        <v>9</v>
      </c>
      <c r="S3270" s="0" t="n">
        <v>0</v>
      </c>
      <c r="T3270" s="0" t="n">
        <v>3</v>
      </c>
      <c r="U3270" s="0" t="n">
        <v>36</v>
      </c>
      <c r="V3270" s="0" t="n">
        <v>3072</v>
      </c>
      <c r="W3270" s="0" t="n">
        <v>0</v>
      </c>
      <c r="X3270" s="0" t="n">
        <v>1536</v>
      </c>
      <c r="Y3270" s="0" t="n">
        <v>30</v>
      </c>
      <c r="Z3270" s="0" t="n">
        <v>86400</v>
      </c>
      <c r="AA3270" s="0" t="n">
        <v>32964</v>
      </c>
      <c r="AB3270" s="0" t="n">
        <v>0</v>
      </c>
      <c r="AC3270" s="0" t="n">
        <v>108</v>
      </c>
      <c r="AD3270" s="0" t="n">
        <v>2160</v>
      </c>
      <c r="AE3270" s="0" t="n">
        <v>432</v>
      </c>
      <c r="AF3270" s="2" t="n">
        <f aca="false">O3270/N3270</f>
        <v>11324</v>
      </c>
      <c r="AG3270" s="2" t="n">
        <f aca="false">R3270/N3270</f>
        <v>3</v>
      </c>
      <c r="AH3270" s="2" t="n">
        <f aca="false">S3270/N3270</f>
        <v>0</v>
      </c>
      <c r="AI3270" s="2" t="n">
        <f aca="false">T3270/N3270</f>
        <v>1</v>
      </c>
      <c r="AJ3270" s="2" t="n">
        <f aca="false">U3270/N3270</f>
        <v>12</v>
      </c>
      <c r="AK3270" s="2" t="n">
        <f aca="false">V3270/N3270</f>
        <v>1024</v>
      </c>
      <c r="AL3270" s="2" t="n">
        <f aca="false">W3270/N3270</f>
        <v>0</v>
      </c>
      <c r="AM3270" s="2" t="n">
        <f aca="false">X3270/N3270</f>
        <v>512</v>
      </c>
      <c r="AN3270" s="2" t="n">
        <f aca="false">Y3270/N3270</f>
        <v>10</v>
      </c>
      <c r="AO3270" s="2" t="n">
        <f aca="false">Z3270/N3270</f>
        <v>28800</v>
      </c>
      <c r="AP3270" s="2" t="n">
        <f aca="false">AA3270/N3270</f>
        <v>10988</v>
      </c>
      <c r="AQ3270" s="2" t="n">
        <f aca="false">AB3270/N3270</f>
        <v>0</v>
      </c>
      <c r="AR3270" s="2" t="n">
        <f aca="false">AC3270/N3270</f>
        <v>36</v>
      </c>
      <c r="AS3270" s="2" t="n">
        <f aca="false">AD3270/N3270</f>
        <v>720</v>
      </c>
      <c r="AT3270" s="2" t="n">
        <f aca="false">AE3270/N3270</f>
        <v>144</v>
      </c>
      <c r="AU3270" s="2" t="n">
        <f aca="false">N3270/(Q3270/P3270)</f>
        <v>12.8571428571429</v>
      </c>
      <c r="AV3270" s="2" t="n">
        <f aca="false">(J3270*16276+AF3270*AU3270*16276/16000)/(75*2048)</f>
        <v>0.964230385044643</v>
      </c>
      <c r="AW3270" s="2" t="n">
        <f aca="false">AP3270/AO3270</f>
        <v>0.381527777777778</v>
      </c>
    </row>
    <row r="3271" customFormat="false" ht="12.65" hidden="false" customHeight="false" outlineLevel="0" collapsed="false">
      <c r="A3271" s="0" t="s">
        <v>1926</v>
      </c>
      <c r="B3271" s="0" t="n">
        <v>85526528</v>
      </c>
      <c r="C3271" s="0" t="s">
        <v>1927</v>
      </c>
      <c r="D3271" s="0" t="n">
        <v>85262336</v>
      </c>
      <c r="E3271" s="0" t="s">
        <v>178</v>
      </c>
      <c r="F3271" s="0" t="n">
        <v>288</v>
      </c>
      <c r="G3271" s="0" t="n">
        <v>200</v>
      </c>
      <c r="H3271" s="0" t="s">
        <v>97</v>
      </c>
      <c r="I3271" s="0" t="n">
        <v>0</v>
      </c>
      <c r="J3271" s="0" t="n">
        <v>0</v>
      </c>
      <c r="K3271" s="0" t="n">
        <v>0</v>
      </c>
      <c r="L3271" s="0" t="n">
        <v>0</v>
      </c>
      <c r="M3271" s="0" t="n">
        <v>1</v>
      </c>
      <c r="N3271" s="0" t="n">
        <v>3</v>
      </c>
      <c r="O3271" s="0" t="n">
        <v>33972</v>
      </c>
      <c r="P3271" s="0" t="n">
        <v>30</v>
      </c>
      <c r="Q3271" s="0" t="n">
        <v>7</v>
      </c>
      <c r="R3271" s="0" t="n">
        <v>9</v>
      </c>
      <c r="S3271" s="0" t="n">
        <v>0</v>
      </c>
      <c r="T3271" s="0" t="n">
        <v>3</v>
      </c>
      <c r="U3271" s="0" t="n">
        <v>38</v>
      </c>
      <c r="V3271" s="0" t="n">
        <v>3072</v>
      </c>
      <c r="W3271" s="0" t="n">
        <v>3</v>
      </c>
      <c r="X3271" s="0" t="n">
        <v>1536</v>
      </c>
      <c r="Y3271" s="0" t="n">
        <v>3</v>
      </c>
      <c r="Z3271" s="0" t="n">
        <v>86400</v>
      </c>
      <c r="AA3271" s="0" t="n">
        <v>32964</v>
      </c>
      <c r="AB3271" s="0" t="n">
        <v>0</v>
      </c>
      <c r="AC3271" s="0" t="n">
        <v>108</v>
      </c>
      <c r="AD3271" s="0" t="n">
        <v>2160</v>
      </c>
      <c r="AE3271" s="0" t="n">
        <v>432</v>
      </c>
      <c r="AF3271" s="2" t="n">
        <f aca="false">O3271/N3271</f>
        <v>11324</v>
      </c>
      <c r="AG3271" s="2" t="n">
        <f aca="false">R3271/N3271</f>
        <v>3</v>
      </c>
      <c r="AH3271" s="2" t="n">
        <f aca="false">S3271/N3271</f>
        <v>0</v>
      </c>
      <c r="AI3271" s="2" t="n">
        <f aca="false">T3271/N3271</f>
        <v>1</v>
      </c>
      <c r="AJ3271" s="2" t="n">
        <f aca="false">U3271/N3271</f>
        <v>12.6666666666667</v>
      </c>
      <c r="AK3271" s="2" t="n">
        <f aca="false">V3271/N3271</f>
        <v>1024</v>
      </c>
      <c r="AL3271" s="2" t="n">
        <f aca="false">W3271/N3271</f>
        <v>1</v>
      </c>
      <c r="AM3271" s="2" t="n">
        <f aca="false">X3271/N3271</f>
        <v>512</v>
      </c>
      <c r="AN3271" s="2" t="n">
        <f aca="false">Y3271/N3271</f>
        <v>1</v>
      </c>
      <c r="AO3271" s="2" t="n">
        <f aca="false">Z3271/N3271</f>
        <v>28800</v>
      </c>
      <c r="AP3271" s="2" t="n">
        <f aca="false">AA3271/N3271</f>
        <v>10988</v>
      </c>
      <c r="AQ3271" s="2" t="n">
        <f aca="false">AB3271/N3271</f>
        <v>0</v>
      </c>
      <c r="AR3271" s="2" t="n">
        <f aca="false">AC3271/N3271</f>
        <v>36</v>
      </c>
      <c r="AS3271" s="2" t="n">
        <f aca="false">AD3271/N3271</f>
        <v>720</v>
      </c>
      <c r="AT3271" s="2" t="n">
        <f aca="false">AE3271/N3271</f>
        <v>144</v>
      </c>
      <c r="AU3271" s="2" t="n">
        <f aca="false">N3271/(Q3271/P3271)</f>
        <v>12.8571428571429</v>
      </c>
      <c r="AV3271" s="2" t="n">
        <f aca="false">(J3271*16276+AF3271*AU3271*16276/16000)/(75*2048)</f>
        <v>0.964230385044643</v>
      </c>
      <c r="AW3271" s="2" t="n">
        <f aca="false">AP3271/AO3271</f>
        <v>0.381527777777778</v>
      </c>
    </row>
    <row r="3272" customFormat="false" ht="12.65" hidden="false" customHeight="false" outlineLevel="0" collapsed="false">
      <c r="A3272" s="0" t="s">
        <v>1926</v>
      </c>
      <c r="B3272" s="0" t="n">
        <v>85561344</v>
      </c>
      <c r="C3272" s="0" t="s">
        <v>1927</v>
      </c>
      <c r="D3272" s="0" t="n">
        <v>85297152</v>
      </c>
      <c r="E3272" s="0" t="s">
        <v>178</v>
      </c>
      <c r="F3272" s="0" t="n">
        <v>288</v>
      </c>
      <c r="G3272" s="0" t="n">
        <v>200</v>
      </c>
      <c r="H3272" s="0" t="s">
        <v>97</v>
      </c>
      <c r="I3272" s="0" t="n">
        <v>0</v>
      </c>
      <c r="J3272" s="0" t="n">
        <v>1</v>
      </c>
      <c r="K3272" s="0" t="n">
        <v>12</v>
      </c>
      <c r="L3272" s="0" t="n">
        <v>192488</v>
      </c>
      <c r="M3272" s="0" t="n">
        <v>1</v>
      </c>
      <c r="N3272" s="0" t="n">
        <v>118</v>
      </c>
      <c r="O3272" s="0" t="n">
        <v>1331544</v>
      </c>
      <c r="P3272" s="0" t="n">
        <v>600</v>
      </c>
      <c r="Q3272" s="0" t="n">
        <v>7080</v>
      </c>
      <c r="R3272" s="0" t="n">
        <v>354</v>
      </c>
      <c r="S3272" s="0" t="n">
        <v>14</v>
      </c>
      <c r="T3272" s="0" t="n">
        <v>43</v>
      </c>
      <c r="U3272" s="0" t="n">
        <v>49</v>
      </c>
      <c r="V3272" s="0" t="n">
        <v>120832</v>
      </c>
      <c r="W3272" s="0" t="n">
        <v>860</v>
      </c>
      <c r="X3272" s="0" t="n">
        <v>60416</v>
      </c>
      <c r="Y3272" s="0" t="n">
        <v>958</v>
      </c>
      <c r="Z3272" s="0" t="n">
        <v>3398400</v>
      </c>
      <c r="AA3272" s="0" t="n">
        <v>1291896</v>
      </c>
      <c r="AB3272" s="0" t="n">
        <v>0</v>
      </c>
      <c r="AC3272" s="0" t="n">
        <v>4135</v>
      </c>
      <c r="AD3272" s="0" t="n">
        <v>85320</v>
      </c>
      <c r="AE3272" s="0" t="n">
        <v>16745</v>
      </c>
      <c r="AF3272" s="2" t="n">
        <f aca="false">O3272/N3272</f>
        <v>11284.2711864407</v>
      </c>
      <c r="AG3272" s="2" t="n">
        <f aca="false">R3272/N3272</f>
        <v>3</v>
      </c>
      <c r="AH3272" s="2" t="n">
        <f aca="false">S3272/N3272</f>
        <v>0.11864406779661</v>
      </c>
      <c r="AI3272" s="2" t="n">
        <f aca="false">T3272/N3272</f>
        <v>0.364406779661017</v>
      </c>
      <c r="AJ3272" s="2" t="n">
        <f aca="false">U3272/N3272</f>
        <v>0.415254237288136</v>
      </c>
      <c r="AK3272" s="2" t="n">
        <f aca="false">V3272/N3272</f>
        <v>1024</v>
      </c>
      <c r="AL3272" s="2" t="n">
        <f aca="false">W3272/N3272</f>
        <v>7.28813559322034</v>
      </c>
      <c r="AM3272" s="2" t="n">
        <f aca="false">X3272/N3272</f>
        <v>512</v>
      </c>
      <c r="AN3272" s="2" t="n">
        <f aca="false">Y3272/N3272</f>
        <v>8.11864406779661</v>
      </c>
      <c r="AO3272" s="2" t="n">
        <f aca="false">Z3272/N3272</f>
        <v>28800</v>
      </c>
      <c r="AP3272" s="2" t="n">
        <f aca="false">AA3272/N3272</f>
        <v>10948.2711864407</v>
      </c>
      <c r="AQ3272" s="2" t="n">
        <f aca="false">AB3272/N3272</f>
        <v>0</v>
      </c>
      <c r="AR3272" s="2" t="n">
        <f aca="false">AC3272/N3272</f>
        <v>35.0423728813559</v>
      </c>
      <c r="AS3272" s="2" t="n">
        <f aca="false">AD3272/N3272</f>
        <v>723.050847457627</v>
      </c>
      <c r="AT3272" s="2" t="n">
        <f aca="false">AE3272/N3272</f>
        <v>141.906779661017</v>
      </c>
      <c r="AU3272" s="2" t="n">
        <f aca="false">N3272/(Q3272/P3272)</f>
        <v>10</v>
      </c>
      <c r="AV3272" s="2" t="n">
        <f aca="false">(J3272*16276+AF3272*AU3272*16276/16000)/(75*2048)</f>
        <v>0.85328937919315</v>
      </c>
      <c r="AW3272" s="2" t="n">
        <f aca="false">AP3272/AO3272</f>
        <v>0.380148305084746</v>
      </c>
    </row>
    <row r="3273" customFormat="false" ht="12.65" hidden="false" customHeight="false" outlineLevel="0" collapsed="false">
      <c r="A3273" s="0" t="s">
        <v>1926</v>
      </c>
      <c r="B3273" s="0" t="n">
        <v>87089152</v>
      </c>
      <c r="C3273" s="0" t="s">
        <v>1927</v>
      </c>
      <c r="D3273" s="0" t="n">
        <v>86824960</v>
      </c>
      <c r="E3273" s="0" t="s">
        <v>178</v>
      </c>
      <c r="F3273" s="0" t="n">
        <v>288</v>
      </c>
      <c r="G3273" s="0" t="n">
        <v>200</v>
      </c>
      <c r="H3273" s="0" t="s">
        <v>97</v>
      </c>
      <c r="I3273" s="0" t="n">
        <v>0</v>
      </c>
      <c r="J3273" s="0" t="n">
        <v>1</v>
      </c>
      <c r="K3273" s="0" t="n">
        <v>9</v>
      </c>
      <c r="L3273" s="0" t="n">
        <v>141452</v>
      </c>
      <c r="M3273" s="0" t="n">
        <v>1</v>
      </c>
      <c r="N3273" s="0" t="n">
        <v>87</v>
      </c>
      <c r="O3273" s="0" t="n">
        <v>979116</v>
      </c>
      <c r="P3273" s="0" t="n">
        <v>600</v>
      </c>
      <c r="Q3273" s="0" t="n">
        <v>5220</v>
      </c>
      <c r="R3273" s="0" t="n">
        <v>261</v>
      </c>
      <c r="S3273" s="0" t="n">
        <v>15</v>
      </c>
      <c r="T3273" s="0" t="n">
        <v>35</v>
      </c>
      <c r="U3273" s="0" t="n">
        <v>41</v>
      </c>
      <c r="V3273" s="0" t="n">
        <v>89088</v>
      </c>
      <c r="W3273" s="0" t="n">
        <v>940</v>
      </c>
      <c r="X3273" s="0" t="n">
        <v>44544</v>
      </c>
      <c r="Y3273" s="0" t="n">
        <v>1031</v>
      </c>
      <c r="Z3273" s="0" t="n">
        <v>2505600</v>
      </c>
      <c r="AA3273" s="0" t="n">
        <v>949884</v>
      </c>
      <c r="AB3273" s="0" t="n">
        <v>0</v>
      </c>
      <c r="AC3273" s="0" t="n">
        <v>3020</v>
      </c>
      <c r="AD3273" s="0" t="n">
        <v>63175</v>
      </c>
      <c r="AE3273" s="0" t="n">
        <v>12105</v>
      </c>
      <c r="AF3273" s="2" t="n">
        <f aca="false">O3273/N3273</f>
        <v>11254.2068965517</v>
      </c>
      <c r="AG3273" s="2" t="n">
        <f aca="false">R3273/N3273</f>
        <v>3</v>
      </c>
      <c r="AH3273" s="2" t="n">
        <f aca="false">S3273/N3273</f>
        <v>0.172413793103448</v>
      </c>
      <c r="AI3273" s="2" t="n">
        <f aca="false">T3273/N3273</f>
        <v>0.402298850574713</v>
      </c>
      <c r="AJ3273" s="2" t="n">
        <f aca="false">U3273/N3273</f>
        <v>0.471264367816092</v>
      </c>
      <c r="AK3273" s="2" t="n">
        <f aca="false">V3273/N3273</f>
        <v>1024</v>
      </c>
      <c r="AL3273" s="2" t="n">
        <f aca="false">W3273/N3273</f>
        <v>10.8045977011494</v>
      </c>
      <c r="AM3273" s="2" t="n">
        <f aca="false">X3273/N3273</f>
        <v>512</v>
      </c>
      <c r="AN3273" s="2" t="n">
        <f aca="false">Y3273/N3273</f>
        <v>11.8505747126437</v>
      </c>
      <c r="AO3273" s="2" t="n">
        <f aca="false">Z3273/N3273</f>
        <v>28800</v>
      </c>
      <c r="AP3273" s="2" t="n">
        <f aca="false">AA3273/N3273</f>
        <v>10918.2068965517</v>
      </c>
      <c r="AQ3273" s="2" t="n">
        <f aca="false">AB3273/N3273</f>
        <v>0</v>
      </c>
      <c r="AR3273" s="2" t="n">
        <f aca="false">AC3273/N3273</f>
        <v>34.7126436781609</v>
      </c>
      <c r="AS3273" s="2" t="n">
        <f aca="false">AD3273/N3273</f>
        <v>726.149425287356</v>
      </c>
      <c r="AT3273" s="2" t="n">
        <f aca="false">AE3273/N3273</f>
        <v>139.137931034483</v>
      </c>
      <c r="AU3273" s="2" t="n">
        <f aca="false">N3273/(Q3273/P3273)</f>
        <v>10</v>
      </c>
      <c r="AV3273" s="2" t="n">
        <f aca="false">(J3273*16276+AF3273*AU3273*16276/16000)/(75*2048)</f>
        <v>0.851298305046696</v>
      </c>
      <c r="AW3273" s="2" t="n">
        <f aca="false">AP3273/AO3273</f>
        <v>0.379104406130268</v>
      </c>
    </row>
    <row r="3274" customFormat="false" ht="12.65" hidden="false" customHeight="false" outlineLevel="0" collapsed="false">
      <c r="A3274" s="0" t="s">
        <v>1926</v>
      </c>
      <c r="B3274" s="0" t="n">
        <v>88211456</v>
      </c>
      <c r="C3274" s="0" t="s">
        <v>1927</v>
      </c>
      <c r="D3274" s="0" t="n">
        <v>87947264</v>
      </c>
      <c r="E3274" s="0" t="s">
        <v>178</v>
      </c>
      <c r="F3274" s="0" t="n">
        <v>288</v>
      </c>
      <c r="G3274" s="0" t="n">
        <v>200</v>
      </c>
      <c r="H3274" s="0" t="s">
        <v>97</v>
      </c>
      <c r="I3274" s="0" t="n">
        <v>0</v>
      </c>
      <c r="J3274" s="0" t="n">
        <v>1</v>
      </c>
      <c r="K3274" s="0" t="n">
        <v>11</v>
      </c>
      <c r="L3274" s="0" t="n">
        <v>178532</v>
      </c>
      <c r="M3274" s="0" t="n">
        <v>1</v>
      </c>
      <c r="N3274" s="0" t="n">
        <v>110</v>
      </c>
      <c r="O3274" s="0" t="n">
        <v>1239360</v>
      </c>
      <c r="P3274" s="0" t="n">
        <v>600</v>
      </c>
      <c r="Q3274" s="0" t="n">
        <v>6600</v>
      </c>
      <c r="R3274" s="0" t="n">
        <v>330</v>
      </c>
      <c r="S3274" s="0" t="n">
        <v>13</v>
      </c>
      <c r="T3274" s="0" t="n">
        <v>44</v>
      </c>
      <c r="U3274" s="0" t="n">
        <v>54</v>
      </c>
      <c r="V3274" s="0" t="n">
        <v>112640</v>
      </c>
      <c r="W3274" s="0" t="n">
        <v>1061</v>
      </c>
      <c r="X3274" s="0" t="n">
        <v>56320</v>
      </c>
      <c r="Y3274" s="0" t="n">
        <v>1059</v>
      </c>
      <c r="Z3274" s="0" t="n">
        <v>3168000</v>
      </c>
      <c r="AA3274" s="0" t="n">
        <v>1202400</v>
      </c>
      <c r="AB3274" s="0" t="n">
        <v>0</v>
      </c>
      <c r="AC3274" s="0" t="n">
        <v>3837</v>
      </c>
      <c r="AD3274" s="0" t="n">
        <v>79739</v>
      </c>
      <c r="AE3274" s="0" t="n">
        <v>15424</v>
      </c>
      <c r="AF3274" s="2" t="n">
        <f aca="false">O3274/N3274</f>
        <v>11266.9090909091</v>
      </c>
      <c r="AG3274" s="2" t="n">
        <f aca="false">R3274/N3274</f>
        <v>3</v>
      </c>
      <c r="AH3274" s="2" t="n">
        <f aca="false">S3274/N3274</f>
        <v>0.118181818181818</v>
      </c>
      <c r="AI3274" s="2" t="n">
        <f aca="false">T3274/N3274</f>
        <v>0.4</v>
      </c>
      <c r="AJ3274" s="2" t="n">
        <f aca="false">U3274/N3274</f>
        <v>0.490909090909091</v>
      </c>
      <c r="AK3274" s="2" t="n">
        <f aca="false">V3274/N3274</f>
        <v>1024</v>
      </c>
      <c r="AL3274" s="2" t="n">
        <f aca="false">W3274/N3274</f>
        <v>9.64545454545455</v>
      </c>
      <c r="AM3274" s="2" t="n">
        <f aca="false">X3274/N3274</f>
        <v>512</v>
      </c>
      <c r="AN3274" s="2" t="n">
        <f aca="false">Y3274/N3274</f>
        <v>9.62727272727273</v>
      </c>
      <c r="AO3274" s="2" t="n">
        <f aca="false">Z3274/N3274</f>
        <v>28800</v>
      </c>
      <c r="AP3274" s="2" t="n">
        <f aca="false">AA3274/N3274</f>
        <v>10930.9090909091</v>
      </c>
      <c r="AQ3274" s="2" t="n">
        <f aca="false">AB3274/N3274</f>
        <v>0</v>
      </c>
      <c r="AR3274" s="2" t="n">
        <f aca="false">AC3274/N3274</f>
        <v>34.8818181818182</v>
      </c>
      <c r="AS3274" s="2" t="n">
        <f aca="false">AD3274/N3274</f>
        <v>724.9</v>
      </c>
      <c r="AT3274" s="2" t="n">
        <f aca="false">AE3274/N3274</f>
        <v>140.218181818182</v>
      </c>
      <c r="AU3274" s="2" t="n">
        <f aca="false">N3274/(Q3274/P3274)</f>
        <v>10</v>
      </c>
      <c r="AV3274" s="2" t="n">
        <f aca="false">(J3274*16276+AF3274*AU3274*16276/16000)/(75*2048)</f>
        <v>0.852139535984849</v>
      </c>
      <c r="AW3274" s="2" t="n">
        <f aca="false">AP3274/AO3274</f>
        <v>0.379545454545455</v>
      </c>
    </row>
    <row r="3275" customFormat="false" ht="12.65" hidden="false" customHeight="false" outlineLevel="0" collapsed="false">
      <c r="A3275" s="0" t="s">
        <v>1926</v>
      </c>
      <c r="B3275" s="0" t="n">
        <v>89632768</v>
      </c>
      <c r="C3275" s="0" t="s">
        <v>1927</v>
      </c>
      <c r="D3275" s="0" t="n">
        <v>89368576</v>
      </c>
      <c r="E3275" s="0" t="s">
        <v>178</v>
      </c>
      <c r="F3275" s="0" t="n">
        <v>288</v>
      </c>
      <c r="G3275" s="0" t="n">
        <v>200</v>
      </c>
      <c r="H3275" s="0" t="s">
        <v>97</v>
      </c>
      <c r="I3275" s="0" t="n">
        <v>0</v>
      </c>
      <c r="J3275" s="0" t="n">
        <v>1</v>
      </c>
      <c r="K3275" s="0" t="n">
        <v>12</v>
      </c>
      <c r="L3275" s="0" t="n">
        <v>187788</v>
      </c>
      <c r="M3275" s="0" t="n">
        <v>1</v>
      </c>
      <c r="N3275" s="0" t="n">
        <v>115</v>
      </c>
      <c r="O3275" s="0" t="n">
        <v>1296252</v>
      </c>
      <c r="P3275" s="0" t="n">
        <v>600</v>
      </c>
      <c r="Q3275" s="0" t="n">
        <v>6900</v>
      </c>
      <c r="R3275" s="0" t="n">
        <v>345</v>
      </c>
      <c r="S3275" s="0" t="n">
        <v>11</v>
      </c>
      <c r="T3275" s="0" t="n">
        <v>44</v>
      </c>
      <c r="U3275" s="0" t="n">
        <v>46</v>
      </c>
      <c r="V3275" s="0" t="n">
        <v>117760</v>
      </c>
      <c r="W3275" s="0" t="n">
        <v>924</v>
      </c>
      <c r="X3275" s="0" t="n">
        <v>58880</v>
      </c>
      <c r="Y3275" s="0" t="n">
        <v>946</v>
      </c>
      <c r="Z3275" s="0" t="n">
        <v>3312000</v>
      </c>
      <c r="AA3275" s="0" t="n">
        <v>1257612</v>
      </c>
      <c r="AB3275" s="0" t="n">
        <v>0</v>
      </c>
      <c r="AC3275" s="0" t="n">
        <v>4020</v>
      </c>
      <c r="AD3275" s="0" t="n">
        <v>83311</v>
      </c>
      <c r="AE3275" s="0" t="n">
        <v>16169</v>
      </c>
      <c r="AF3275" s="2" t="n">
        <f aca="false">O3275/N3275</f>
        <v>11271.7565217391</v>
      </c>
      <c r="AG3275" s="2" t="n">
        <f aca="false">R3275/N3275</f>
        <v>3</v>
      </c>
      <c r="AH3275" s="2" t="n">
        <f aca="false">S3275/N3275</f>
        <v>0.0956521739130435</v>
      </c>
      <c r="AI3275" s="2" t="n">
        <f aca="false">T3275/N3275</f>
        <v>0.382608695652174</v>
      </c>
      <c r="AJ3275" s="2" t="n">
        <f aca="false">U3275/N3275</f>
        <v>0.4</v>
      </c>
      <c r="AK3275" s="2" t="n">
        <f aca="false">V3275/N3275</f>
        <v>1024</v>
      </c>
      <c r="AL3275" s="2" t="n">
        <f aca="false">W3275/N3275</f>
        <v>8.03478260869565</v>
      </c>
      <c r="AM3275" s="2" t="n">
        <f aca="false">X3275/N3275</f>
        <v>512</v>
      </c>
      <c r="AN3275" s="2" t="n">
        <f aca="false">Y3275/N3275</f>
        <v>8.22608695652174</v>
      </c>
      <c r="AO3275" s="2" t="n">
        <f aca="false">Z3275/N3275</f>
        <v>28800</v>
      </c>
      <c r="AP3275" s="2" t="n">
        <f aca="false">AA3275/N3275</f>
        <v>10935.7565217391</v>
      </c>
      <c r="AQ3275" s="2" t="n">
        <f aca="false">AB3275/N3275</f>
        <v>0</v>
      </c>
      <c r="AR3275" s="2" t="n">
        <f aca="false">AC3275/N3275</f>
        <v>34.9565217391304</v>
      </c>
      <c r="AS3275" s="2" t="n">
        <f aca="false">AD3275/N3275</f>
        <v>724.44347826087</v>
      </c>
      <c r="AT3275" s="2" t="n">
        <f aca="false">AE3275/N3275</f>
        <v>140.6</v>
      </c>
      <c r="AU3275" s="2" t="n">
        <f aca="false">N3275/(Q3275/P3275)</f>
        <v>10</v>
      </c>
      <c r="AV3275" s="2" t="n">
        <f aca="false">(J3275*16276+AF3275*AU3275*16276/16000)/(75*2048)</f>
        <v>0.852460567821558</v>
      </c>
      <c r="AW3275" s="2" t="n">
        <f aca="false">AP3275/AO3275</f>
        <v>0.379713768115942</v>
      </c>
    </row>
    <row r="3276" customFormat="false" ht="12.65" hidden="false" customHeight="false" outlineLevel="0" collapsed="false">
      <c r="A3276" s="0" t="s">
        <v>1926</v>
      </c>
      <c r="B3276" s="0" t="n">
        <v>91119616</v>
      </c>
      <c r="C3276" s="0" t="s">
        <v>1927</v>
      </c>
      <c r="D3276" s="0" t="n">
        <v>90855424</v>
      </c>
      <c r="E3276" s="0" t="s">
        <v>178</v>
      </c>
      <c r="F3276" s="0" t="n">
        <v>288</v>
      </c>
      <c r="G3276" s="0" t="n">
        <v>200</v>
      </c>
      <c r="H3276" s="0" t="s">
        <v>97</v>
      </c>
      <c r="I3276" s="0" t="n">
        <v>0</v>
      </c>
      <c r="J3276" s="0" t="n">
        <v>1</v>
      </c>
      <c r="K3276" s="0" t="n">
        <v>12</v>
      </c>
      <c r="L3276" s="0" t="n">
        <v>192732</v>
      </c>
      <c r="M3276" s="0" t="n">
        <v>1</v>
      </c>
      <c r="N3276" s="0" t="n">
        <v>118</v>
      </c>
      <c r="O3276" s="0" t="n">
        <v>1333672</v>
      </c>
      <c r="P3276" s="0" t="n">
        <v>600</v>
      </c>
      <c r="Q3276" s="0" t="n">
        <v>7080</v>
      </c>
      <c r="R3276" s="0" t="n">
        <v>354</v>
      </c>
      <c r="S3276" s="0" t="n">
        <v>11</v>
      </c>
      <c r="T3276" s="0" t="n">
        <v>71</v>
      </c>
      <c r="U3276" s="0" t="n">
        <v>61</v>
      </c>
      <c r="V3276" s="0" t="n">
        <v>120832</v>
      </c>
      <c r="W3276" s="0" t="n">
        <v>691</v>
      </c>
      <c r="X3276" s="0" t="n">
        <v>60416</v>
      </c>
      <c r="Y3276" s="0" t="n">
        <v>906</v>
      </c>
      <c r="Z3276" s="0" t="n">
        <v>3398400</v>
      </c>
      <c r="AA3276" s="0" t="n">
        <v>1294024</v>
      </c>
      <c r="AB3276" s="0" t="n">
        <v>0</v>
      </c>
      <c r="AC3276" s="0" t="n">
        <v>4178</v>
      </c>
      <c r="AD3276" s="0" t="n">
        <v>85140</v>
      </c>
      <c r="AE3276" s="0" t="n">
        <v>16882</v>
      </c>
      <c r="AF3276" s="2" t="n">
        <f aca="false">O3276/N3276</f>
        <v>11302.3050847458</v>
      </c>
      <c r="AG3276" s="2" t="n">
        <f aca="false">R3276/N3276</f>
        <v>3</v>
      </c>
      <c r="AH3276" s="2" t="n">
        <f aca="false">S3276/N3276</f>
        <v>0.0932203389830509</v>
      </c>
      <c r="AI3276" s="2" t="n">
        <f aca="false">T3276/N3276</f>
        <v>0.601694915254237</v>
      </c>
      <c r="AJ3276" s="2" t="n">
        <f aca="false">U3276/N3276</f>
        <v>0.516949152542373</v>
      </c>
      <c r="AK3276" s="2" t="n">
        <f aca="false">V3276/N3276</f>
        <v>1024</v>
      </c>
      <c r="AL3276" s="2" t="n">
        <f aca="false">W3276/N3276</f>
        <v>5.85593220338983</v>
      </c>
      <c r="AM3276" s="2" t="n">
        <f aca="false">X3276/N3276</f>
        <v>512</v>
      </c>
      <c r="AN3276" s="2" t="n">
        <f aca="false">Y3276/N3276</f>
        <v>7.67796610169492</v>
      </c>
      <c r="AO3276" s="2" t="n">
        <f aca="false">Z3276/N3276</f>
        <v>28800</v>
      </c>
      <c r="AP3276" s="2" t="n">
        <f aca="false">AA3276/N3276</f>
        <v>10966.3050847458</v>
      </c>
      <c r="AQ3276" s="2" t="n">
        <f aca="false">AB3276/N3276</f>
        <v>0</v>
      </c>
      <c r="AR3276" s="2" t="n">
        <f aca="false">AC3276/N3276</f>
        <v>35.406779661017</v>
      </c>
      <c r="AS3276" s="2" t="n">
        <f aca="false">AD3276/N3276</f>
        <v>721.525423728814</v>
      </c>
      <c r="AT3276" s="2" t="n">
        <f aca="false">AE3276/N3276</f>
        <v>143.06779661017</v>
      </c>
      <c r="AU3276" s="2" t="n">
        <f aca="false">N3276/(Q3276/P3276)</f>
        <v>10</v>
      </c>
      <c r="AV3276" s="2" t="n">
        <f aca="false">(J3276*16276+AF3276*AU3276*16276/16000)/(75*2048)</f>
        <v>0.854483714027189</v>
      </c>
      <c r="AW3276" s="2" t="n">
        <f aca="false">AP3276/AO3276</f>
        <v>0.380774482109228</v>
      </c>
    </row>
    <row r="3277" customFormat="false" ht="12.65" hidden="false" customHeight="false" outlineLevel="0" collapsed="false">
      <c r="A3277" s="0" t="s">
        <v>1926</v>
      </c>
      <c r="B3277" s="0" t="n">
        <v>92649472</v>
      </c>
      <c r="C3277" s="0" t="s">
        <v>1927</v>
      </c>
      <c r="D3277" s="0" t="n">
        <v>92385280</v>
      </c>
      <c r="E3277" s="0" t="s">
        <v>178</v>
      </c>
      <c r="F3277" s="0" t="n">
        <v>288</v>
      </c>
      <c r="G3277" s="0" t="n">
        <v>200</v>
      </c>
      <c r="H3277" s="0" t="s">
        <v>97</v>
      </c>
      <c r="I3277" s="0" t="n">
        <v>0</v>
      </c>
      <c r="J3277" s="0" t="n">
        <v>1</v>
      </c>
      <c r="K3277" s="0" t="n">
        <v>7</v>
      </c>
      <c r="L3277" s="0" t="n">
        <v>100544</v>
      </c>
      <c r="M3277" s="0" t="n">
        <v>1</v>
      </c>
      <c r="N3277" s="0" t="n">
        <v>62</v>
      </c>
      <c r="O3277" s="0" t="n">
        <v>696120</v>
      </c>
      <c r="P3277" s="0" t="n">
        <v>600</v>
      </c>
      <c r="Q3277" s="0" t="n">
        <v>3720</v>
      </c>
      <c r="R3277" s="0" t="n">
        <v>186</v>
      </c>
      <c r="S3277" s="0" t="n">
        <v>9</v>
      </c>
      <c r="T3277" s="0" t="n">
        <v>26</v>
      </c>
      <c r="U3277" s="0" t="n">
        <v>41</v>
      </c>
      <c r="V3277" s="0" t="n">
        <v>63488</v>
      </c>
      <c r="W3277" s="0" t="n">
        <v>928</v>
      </c>
      <c r="X3277" s="0" t="n">
        <v>31744</v>
      </c>
      <c r="Y3277" s="0" t="n">
        <v>835</v>
      </c>
      <c r="Z3277" s="0" t="n">
        <v>1785600</v>
      </c>
      <c r="AA3277" s="0" t="n">
        <v>675288</v>
      </c>
      <c r="AB3277" s="0" t="n">
        <v>0</v>
      </c>
      <c r="AC3277" s="0" t="n">
        <v>2124</v>
      </c>
      <c r="AD3277" s="0" t="n">
        <v>45170</v>
      </c>
      <c r="AE3277" s="0" t="n">
        <v>8506</v>
      </c>
      <c r="AF3277" s="2" t="n">
        <f aca="false">O3277/N3277</f>
        <v>11227.7419354839</v>
      </c>
      <c r="AG3277" s="2" t="n">
        <f aca="false">R3277/N3277</f>
        <v>3</v>
      </c>
      <c r="AH3277" s="2" t="n">
        <f aca="false">S3277/N3277</f>
        <v>0.145161290322581</v>
      </c>
      <c r="AI3277" s="2" t="n">
        <f aca="false">T3277/N3277</f>
        <v>0.419354838709677</v>
      </c>
      <c r="AJ3277" s="2" t="n">
        <f aca="false">U3277/N3277</f>
        <v>0.661290322580645</v>
      </c>
      <c r="AK3277" s="2" t="n">
        <f aca="false">V3277/N3277</f>
        <v>1024</v>
      </c>
      <c r="AL3277" s="2" t="n">
        <f aca="false">W3277/N3277</f>
        <v>14.9677419354839</v>
      </c>
      <c r="AM3277" s="2" t="n">
        <f aca="false">X3277/N3277</f>
        <v>512</v>
      </c>
      <c r="AN3277" s="2" t="n">
        <f aca="false">Y3277/N3277</f>
        <v>13.4677419354839</v>
      </c>
      <c r="AO3277" s="2" t="n">
        <f aca="false">Z3277/N3277</f>
        <v>28800</v>
      </c>
      <c r="AP3277" s="2" t="n">
        <f aca="false">AA3277/N3277</f>
        <v>10891.7419354839</v>
      </c>
      <c r="AQ3277" s="2" t="n">
        <f aca="false">AB3277/N3277</f>
        <v>0</v>
      </c>
      <c r="AR3277" s="2" t="n">
        <f aca="false">AC3277/N3277</f>
        <v>34.258064516129</v>
      </c>
      <c r="AS3277" s="2" t="n">
        <f aca="false">AD3277/N3277</f>
        <v>728.548387096774</v>
      </c>
      <c r="AT3277" s="2" t="n">
        <f aca="false">AE3277/N3277</f>
        <v>137.193548387097</v>
      </c>
      <c r="AU3277" s="2" t="n">
        <f aca="false">N3277/(Q3277/P3277)</f>
        <v>10</v>
      </c>
      <c r="AV3277" s="2" t="n">
        <f aca="false">(J3277*16276+AF3277*AU3277*16276/16000)/(75*2048)</f>
        <v>0.849545604418683</v>
      </c>
      <c r="AW3277" s="2" t="n">
        <f aca="false">AP3277/AO3277</f>
        <v>0.378185483870968</v>
      </c>
    </row>
    <row r="3278" customFormat="false" ht="12.65" hidden="false" customHeight="false" outlineLevel="0" collapsed="false">
      <c r="A3278" s="0" t="s">
        <v>1926</v>
      </c>
      <c r="B3278" s="0" t="n">
        <v>93448192</v>
      </c>
      <c r="C3278" s="0" t="s">
        <v>1927</v>
      </c>
      <c r="D3278" s="0" t="n">
        <v>93184000</v>
      </c>
      <c r="E3278" s="0" t="s">
        <v>178</v>
      </c>
      <c r="F3278" s="0" t="n">
        <v>288</v>
      </c>
      <c r="G3278" s="0" t="n">
        <v>200</v>
      </c>
      <c r="H3278" s="0" t="s">
        <v>97</v>
      </c>
      <c r="I3278" s="0" t="n">
        <v>0</v>
      </c>
      <c r="J3278" s="0" t="n">
        <v>1</v>
      </c>
      <c r="K3278" s="0" t="n">
        <v>11</v>
      </c>
      <c r="L3278" s="0" t="n">
        <v>166052</v>
      </c>
      <c r="M3278" s="0" t="n">
        <v>1</v>
      </c>
      <c r="N3278" s="0" t="n">
        <v>102</v>
      </c>
      <c r="O3278" s="0" t="n">
        <v>1148872</v>
      </c>
      <c r="P3278" s="0" t="n">
        <v>600</v>
      </c>
      <c r="Q3278" s="0" t="n">
        <v>6120</v>
      </c>
      <c r="R3278" s="0" t="n">
        <v>306</v>
      </c>
      <c r="S3278" s="0" t="n">
        <v>12</v>
      </c>
      <c r="T3278" s="0" t="n">
        <v>66</v>
      </c>
      <c r="U3278" s="0" t="n">
        <v>57</v>
      </c>
      <c r="V3278" s="0" t="n">
        <v>104448</v>
      </c>
      <c r="W3278" s="0" t="n">
        <v>814</v>
      </c>
      <c r="X3278" s="0" t="n">
        <v>52224</v>
      </c>
      <c r="Y3278" s="0" t="n">
        <v>759</v>
      </c>
      <c r="Z3278" s="0" t="n">
        <v>2937600</v>
      </c>
      <c r="AA3278" s="0" t="n">
        <v>1114600</v>
      </c>
      <c r="AB3278" s="0" t="n">
        <v>0</v>
      </c>
      <c r="AC3278" s="0" t="n">
        <v>3556</v>
      </c>
      <c r="AD3278" s="0" t="n">
        <v>73980</v>
      </c>
      <c r="AE3278" s="0" t="n">
        <v>14264</v>
      </c>
      <c r="AF3278" s="2" t="n">
        <f aca="false">O3278/N3278</f>
        <v>11263.4509803922</v>
      </c>
      <c r="AG3278" s="2" t="n">
        <f aca="false">R3278/N3278</f>
        <v>3</v>
      </c>
      <c r="AH3278" s="2" t="n">
        <f aca="false">S3278/N3278</f>
        <v>0.117647058823529</v>
      </c>
      <c r="AI3278" s="2" t="n">
        <f aca="false">T3278/N3278</f>
        <v>0.647058823529412</v>
      </c>
      <c r="AJ3278" s="2" t="n">
        <f aca="false">U3278/N3278</f>
        <v>0.558823529411765</v>
      </c>
      <c r="AK3278" s="2" t="n">
        <f aca="false">V3278/N3278</f>
        <v>1024</v>
      </c>
      <c r="AL3278" s="2" t="n">
        <f aca="false">W3278/N3278</f>
        <v>7.98039215686275</v>
      </c>
      <c r="AM3278" s="2" t="n">
        <f aca="false">X3278/N3278</f>
        <v>512</v>
      </c>
      <c r="AN3278" s="2" t="n">
        <f aca="false">Y3278/N3278</f>
        <v>7.44117647058824</v>
      </c>
      <c r="AO3278" s="2" t="n">
        <f aca="false">Z3278/N3278</f>
        <v>28800</v>
      </c>
      <c r="AP3278" s="2" t="n">
        <f aca="false">AA3278/N3278</f>
        <v>10927.4509803922</v>
      </c>
      <c r="AQ3278" s="2" t="n">
        <f aca="false">AB3278/N3278</f>
        <v>0</v>
      </c>
      <c r="AR3278" s="2" t="n">
        <f aca="false">AC3278/N3278</f>
        <v>34.8627450980392</v>
      </c>
      <c r="AS3278" s="2" t="n">
        <f aca="false">AD3278/N3278</f>
        <v>725.294117647059</v>
      </c>
      <c r="AT3278" s="2" t="n">
        <f aca="false">AE3278/N3278</f>
        <v>139.843137254902</v>
      </c>
      <c r="AU3278" s="2" t="n">
        <f aca="false">N3278/(Q3278/P3278)</f>
        <v>10</v>
      </c>
      <c r="AV3278" s="2" t="n">
        <f aca="false">(J3278*16276+AF3278*AU3278*16276/16000)/(75*2048)</f>
        <v>0.851910514961193</v>
      </c>
      <c r="AW3278" s="2" t="n">
        <f aca="false">AP3278/AO3278</f>
        <v>0.379425381263617</v>
      </c>
    </row>
    <row r="3279" customFormat="false" ht="12.65" hidden="false" customHeight="false" outlineLevel="0" collapsed="false">
      <c r="A3279" s="0" t="s">
        <v>1926</v>
      </c>
      <c r="B3279" s="0" t="n">
        <v>94767104</v>
      </c>
      <c r="C3279" s="0" t="s">
        <v>1927</v>
      </c>
      <c r="D3279" s="0" t="n">
        <v>94502912</v>
      </c>
      <c r="E3279" s="0" t="s">
        <v>178</v>
      </c>
      <c r="F3279" s="0" t="n">
        <v>288</v>
      </c>
      <c r="G3279" s="0" t="n">
        <v>200</v>
      </c>
      <c r="H3279" s="0" t="s">
        <v>97</v>
      </c>
      <c r="I3279" s="0" t="n">
        <v>0</v>
      </c>
      <c r="J3279" s="0" t="n">
        <v>1</v>
      </c>
      <c r="K3279" s="0" t="n">
        <v>12</v>
      </c>
      <c r="L3279" s="0" t="n">
        <v>192732</v>
      </c>
      <c r="M3279" s="0" t="n">
        <v>1</v>
      </c>
      <c r="N3279" s="0" t="n">
        <v>118</v>
      </c>
      <c r="O3279" s="0" t="n">
        <v>1331848</v>
      </c>
      <c r="P3279" s="0" t="n">
        <v>600</v>
      </c>
      <c r="Q3279" s="0" t="n">
        <v>7080</v>
      </c>
      <c r="R3279" s="0" t="n">
        <v>354</v>
      </c>
      <c r="S3279" s="0" t="n">
        <v>10</v>
      </c>
      <c r="T3279" s="0" t="n">
        <v>47</v>
      </c>
      <c r="U3279" s="0" t="n">
        <v>53</v>
      </c>
      <c r="V3279" s="0" t="n">
        <v>120832</v>
      </c>
      <c r="W3279" s="0" t="n">
        <v>939</v>
      </c>
      <c r="X3279" s="0" t="n">
        <v>60416</v>
      </c>
      <c r="Y3279" s="0" t="n">
        <v>929</v>
      </c>
      <c r="Z3279" s="0" t="n">
        <v>3398400</v>
      </c>
      <c r="AA3279" s="0" t="n">
        <v>1292200</v>
      </c>
      <c r="AB3279" s="0" t="n">
        <v>0</v>
      </c>
      <c r="AC3279" s="0" t="n">
        <v>4154</v>
      </c>
      <c r="AD3279" s="0" t="n">
        <v>85320</v>
      </c>
      <c r="AE3279" s="0" t="n">
        <v>16726</v>
      </c>
      <c r="AF3279" s="2" t="n">
        <f aca="false">O3279/N3279</f>
        <v>11286.8474576271</v>
      </c>
      <c r="AG3279" s="2" t="n">
        <f aca="false">R3279/N3279</f>
        <v>3</v>
      </c>
      <c r="AH3279" s="2" t="n">
        <f aca="false">S3279/N3279</f>
        <v>0.0847457627118644</v>
      </c>
      <c r="AI3279" s="2" t="n">
        <f aca="false">T3279/N3279</f>
        <v>0.398305084745763</v>
      </c>
      <c r="AJ3279" s="2" t="n">
        <f aca="false">U3279/N3279</f>
        <v>0.449152542372881</v>
      </c>
      <c r="AK3279" s="2" t="n">
        <f aca="false">V3279/N3279</f>
        <v>1024</v>
      </c>
      <c r="AL3279" s="2" t="n">
        <f aca="false">W3279/N3279</f>
        <v>7.95762711864407</v>
      </c>
      <c r="AM3279" s="2" t="n">
        <f aca="false">X3279/N3279</f>
        <v>512</v>
      </c>
      <c r="AN3279" s="2" t="n">
        <f aca="false">Y3279/N3279</f>
        <v>7.8728813559322</v>
      </c>
      <c r="AO3279" s="2" t="n">
        <f aca="false">Z3279/N3279</f>
        <v>28800</v>
      </c>
      <c r="AP3279" s="2" t="n">
        <f aca="false">AA3279/N3279</f>
        <v>10950.8474576271</v>
      </c>
      <c r="AQ3279" s="2" t="n">
        <f aca="false">AB3279/N3279</f>
        <v>0</v>
      </c>
      <c r="AR3279" s="2" t="n">
        <f aca="false">AC3279/N3279</f>
        <v>35.2033898305085</v>
      </c>
      <c r="AS3279" s="2" t="n">
        <f aca="false">AD3279/N3279</f>
        <v>723.050847457627</v>
      </c>
      <c r="AT3279" s="2" t="n">
        <f aca="false">AE3279/N3279</f>
        <v>141.745762711864</v>
      </c>
      <c r="AU3279" s="2" t="n">
        <f aca="false">N3279/(Q3279/P3279)</f>
        <v>10</v>
      </c>
      <c r="AV3279" s="2" t="n">
        <f aca="false">(J3279*16276+AF3279*AU3279*16276/16000)/(75*2048)</f>
        <v>0.853459998455155</v>
      </c>
      <c r="AW3279" s="2" t="n">
        <f aca="false">AP3279/AO3279</f>
        <v>0.380237758945386</v>
      </c>
    </row>
    <row r="3280" customFormat="false" ht="12.65" hidden="false" customHeight="false" outlineLevel="0" collapsed="false">
      <c r="A3280" s="0" t="s">
        <v>1926</v>
      </c>
      <c r="B3280" s="0" t="n">
        <v>96294912</v>
      </c>
      <c r="C3280" s="0" t="s">
        <v>1927</v>
      </c>
      <c r="D3280" s="0" t="n">
        <v>96030720</v>
      </c>
      <c r="E3280" s="0" t="s">
        <v>178</v>
      </c>
      <c r="F3280" s="0" t="n">
        <v>288</v>
      </c>
      <c r="G3280" s="0" t="n">
        <v>200</v>
      </c>
      <c r="H3280" s="0" t="s">
        <v>97</v>
      </c>
      <c r="I3280" s="0" t="n">
        <v>0</v>
      </c>
      <c r="J3280" s="0" t="n">
        <v>1</v>
      </c>
      <c r="K3280" s="0" t="n">
        <v>9</v>
      </c>
      <c r="L3280" s="0" t="n">
        <v>140988</v>
      </c>
      <c r="M3280" s="0" t="n">
        <v>1</v>
      </c>
      <c r="N3280" s="0" t="n">
        <v>87</v>
      </c>
      <c r="O3280" s="0" t="n">
        <v>979156</v>
      </c>
      <c r="P3280" s="0" t="n">
        <v>600</v>
      </c>
      <c r="Q3280" s="0" t="n">
        <v>5220</v>
      </c>
      <c r="R3280" s="0" t="n">
        <v>261</v>
      </c>
      <c r="S3280" s="0" t="n">
        <v>13</v>
      </c>
      <c r="T3280" s="0" t="n">
        <v>39</v>
      </c>
      <c r="U3280" s="0" t="n">
        <v>49</v>
      </c>
      <c r="V3280" s="0" t="n">
        <v>89088</v>
      </c>
      <c r="W3280" s="0" t="n">
        <v>840</v>
      </c>
      <c r="X3280" s="0" t="n">
        <v>44544</v>
      </c>
      <c r="Y3280" s="0" t="n">
        <v>758</v>
      </c>
      <c r="Z3280" s="0" t="n">
        <v>2505600</v>
      </c>
      <c r="AA3280" s="0" t="n">
        <v>949924</v>
      </c>
      <c r="AB3280" s="0" t="n">
        <v>0</v>
      </c>
      <c r="AC3280" s="0" t="n">
        <v>3024</v>
      </c>
      <c r="AD3280" s="0" t="n">
        <v>63178</v>
      </c>
      <c r="AE3280" s="0" t="n">
        <v>12098</v>
      </c>
      <c r="AF3280" s="2" t="n">
        <f aca="false">O3280/N3280</f>
        <v>11254.6666666667</v>
      </c>
      <c r="AG3280" s="2" t="n">
        <f aca="false">R3280/N3280</f>
        <v>3</v>
      </c>
      <c r="AH3280" s="2" t="n">
        <f aca="false">S3280/N3280</f>
        <v>0.149425287356322</v>
      </c>
      <c r="AI3280" s="2" t="n">
        <f aca="false">T3280/N3280</f>
        <v>0.448275862068966</v>
      </c>
      <c r="AJ3280" s="2" t="n">
        <f aca="false">U3280/N3280</f>
        <v>0.563218390804598</v>
      </c>
      <c r="AK3280" s="2" t="n">
        <f aca="false">V3280/N3280</f>
        <v>1024</v>
      </c>
      <c r="AL3280" s="2" t="n">
        <f aca="false">W3280/N3280</f>
        <v>9.6551724137931</v>
      </c>
      <c r="AM3280" s="2" t="n">
        <f aca="false">X3280/N3280</f>
        <v>512</v>
      </c>
      <c r="AN3280" s="2" t="n">
        <f aca="false">Y3280/N3280</f>
        <v>8.71264367816092</v>
      </c>
      <c r="AO3280" s="2" t="n">
        <f aca="false">Z3280/N3280</f>
        <v>28800</v>
      </c>
      <c r="AP3280" s="2" t="n">
        <f aca="false">AA3280/N3280</f>
        <v>10918.6666666667</v>
      </c>
      <c r="AQ3280" s="2" t="n">
        <f aca="false">AB3280/N3280</f>
        <v>0</v>
      </c>
      <c r="AR3280" s="2" t="n">
        <f aca="false">AC3280/N3280</f>
        <v>34.7586206896552</v>
      </c>
      <c r="AS3280" s="2" t="n">
        <f aca="false">AD3280/N3280</f>
        <v>726.183908045977</v>
      </c>
      <c r="AT3280" s="2" t="n">
        <f aca="false">AE3280/N3280</f>
        <v>139.057471264368</v>
      </c>
      <c r="AU3280" s="2" t="n">
        <f aca="false">N3280/(Q3280/P3280)</f>
        <v>10</v>
      </c>
      <c r="AV3280" s="2" t="n">
        <f aca="false">(J3280*16276+AF3280*AU3280*16276/16000)/(75*2048)</f>
        <v>0.851328754340278</v>
      </c>
      <c r="AW3280" s="2" t="n">
        <f aca="false">AP3280/AO3280</f>
        <v>0.37912037037037</v>
      </c>
    </row>
    <row r="3281" customFormat="false" ht="12.65" hidden="false" customHeight="false" outlineLevel="0" collapsed="false">
      <c r="A3281" s="0" t="s">
        <v>1926</v>
      </c>
      <c r="B3281" s="0" t="n">
        <v>97417216</v>
      </c>
      <c r="C3281" s="0" t="s">
        <v>1927</v>
      </c>
      <c r="D3281" s="0" t="n">
        <v>97153024</v>
      </c>
      <c r="E3281" s="0" t="s">
        <v>178</v>
      </c>
      <c r="F3281" s="0" t="n">
        <v>288</v>
      </c>
      <c r="G3281" s="0" t="n">
        <v>200</v>
      </c>
      <c r="H3281" s="0" t="s">
        <v>97</v>
      </c>
      <c r="I3281" s="0" t="n">
        <v>0</v>
      </c>
      <c r="J3281" s="0" t="n">
        <v>1</v>
      </c>
      <c r="K3281" s="0" t="n">
        <v>10</v>
      </c>
      <c r="L3281" s="0" t="n">
        <v>151772</v>
      </c>
      <c r="M3281" s="0" t="n">
        <v>1</v>
      </c>
      <c r="N3281" s="0" t="n">
        <v>93</v>
      </c>
      <c r="O3281" s="0" t="n">
        <v>1047108</v>
      </c>
      <c r="P3281" s="0" t="n">
        <v>600</v>
      </c>
      <c r="Q3281" s="0" t="n">
        <v>5580</v>
      </c>
      <c r="R3281" s="0" t="n">
        <v>279</v>
      </c>
      <c r="S3281" s="0" t="n">
        <v>12</v>
      </c>
      <c r="T3281" s="0" t="n">
        <v>27</v>
      </c>
      <c r="U3281" s="0" t="n">
        <v>44</v>
      </c>
      <c r="V3281" s="0" t="n">
        <v>95232</v>
      </c>
      <c r="W3281" s="0" t="n">
        <v>911</v>
      </c>
      <c r="X3281" s="0" t="n">
        <v>47616</v>
      </c>
      <c r="Y3281" s="0" t="n">
        <v>754</v>
      </c>
      <c r="Z3281" s="0" t="n">
        <v>2678400</v>
      </c>
      <c r="AA3281" s="0" t="n">
        <v>1015860</v>
      </c>
      <c r="AB3281" s="0" t="n">
        <v>0</v>
      </c>
      <c r="AC3281" s="0" t="n">
        <v>3240</v>
      </c>
      <c r="AD3281" s="0" t="n">
        <v>67497</v>
      </c>
      <c r="AE3281" s="0" t="n">
        <v>12963</v>
      </c>
      <c r="AF3281" s="2" t="n">
        <f aca="false">O3281/N3281</f>
        <v>11259.2258064516</v>
      </c>
      <c r="AG3281" s="2" t="n">
        <f aca="false">R3281/N3281</f>
        <v>3</v>
      </c>
      <c r="AH3281" s="2" t="n">
        <f aca="false">S3281/N3281</f>
        <v>0.129032258064516</v>
      </c>
      <c r="AI3281" s="2" t="n">
        <f aca="false">T3281/N3281</f>
        <v>0.290322580645161</v>
      </c>
      <c r="AJ3281" s="2" t="n">
        <f aca="false">U3281/N3281</f>
        <v>0.473118279569893</v>
      </c>
      <c r="AK3281" s="2" t="n">
        <f aca="false">V3281/N3281</f>
        <v>1024</v>
      </c>
      <c r="AL3281" s="2" t="n">
        <f aca="false">W3281/N3281</f>
        <v>9.79569892473118</v>
      </c>
      <c r="AM3281" s="2" t="n">
        <f aca="false">X3281/N3281</f>
        <v>512</v>
      </c>
      <c r="AN3281" s="2" t="n">
        <f aca="false">Y3281/N3281</f>
        <v>8.10752688172043</v>
      </c>
      <c r="AO3281" s="2" t="n">
        <f aca="false">Z3281/N3281</f>
        <v>28800</v>
      </c>
      <c r="AP3281" s="2" t="n">
        <f aca="false">AA3281/N3281</f>
        <v>10923.2258064516</v>
      </c>
      <c r="AQ3281" s="2" t="n">
        <f aca="false">AB3281/N3281</f>
        <v>0</v>
      </c>
      <c r="AR3281" s="2" t="n">
        <f aca="false">AC3281/N3281</f>
        <v>34.8387096774194</v>
      </c>
      <c r="AS3281" s="2" t="n">
        <f aca="false">AD3281/N3281</f>
        <v>725.774193548387</v>
      </c>
      <c r="AT3281" s="2" t="n">
        <f aca="false">AE3281/N3281</f>
        <v>139.387096774194</v>
      </c>
      <c r="AU3281" s="2" t="n">
        <f aca="false">N3281/(Q3281/P3281)</f>
        <v>10</v>
      </c>
      <c r="AV3281" s="2" t="n">
        <f aca="false">(J3281*16276+AF3281*AU3281*16276/16000)/(75*2048)</f>
        <v>0.851630693464382</v>
      </c>
      <c r="AW3281" s="2" t="n">
        <f aca="false">AP3281/AO3281</f>
        <v>0.379278673835126</v>
      </c>
    </row>
    <row r="3282" customFormat="false" ht="12.65" hidden="false" customHeight="false" outlineLevel="0" collapsed="false">
      <c r="A3282" s="0" t="s">
        <v>1926</v>
      </c>
      <c r="B3282" s="0" t="n">
        <v>98619392</v>
      </c>
      <c r="C3282" s="0" t="s">
        <v>1927</v>
      </c>
      <c r="D3282" s="0" t="n">
        <v>98355200</v>
      </c>
      <c r="E3282" s="0" t="s">
        <v>178</v>
      </c>
      <c r="F3282" s="0" t="n">
        <v>288</v>
      </c>
      <c r="G3282" s="0" t="n">
        <v>200</v>
      </c>
      <c r="H3282" s="0" t="s">
        <v>97</v>
      </c>
      <c r="I3282" s="0" t="n">
        <v>0</v>
      </c>
      <c r="J3282" s="0" t="n">
        <v>1</v>
      </c>
      <c r="K3282" s="0" t="n">
        <v>11</v>
      </c>
      <c r="L3282" s="0" t="n">
        <v>170396</v>
      </c>
      <c r="M3282" s="0" t="n">
        <v>1</v>
      </c>
      <c r="N3282" s="0" t="n">
        <v>105</v>
      </c>
      <c r="O3282" s="0" t="n">
        <v>1182452</v>
      </c>
      <c r="P3282" s="0" t="n">
        <v>600</v>
      </c>
      <c r="Q3282" s="0" t="n">
        <v>6300</v>
      </c>
      <c r="R3282" s="0" t="n">
        <v>315</v>
      </c>
      <c r="S3282" s="0" t="n">
        <v>17</v>
      </c>
      <c r="T3282" s="0" t="n">
        <v>36</v>
      </c>
      <c r="U3282" s="0" t="n">
        <v>54</v>
      </c>
      <c r="V3282" s="0" t="n">
        <v>107520</v>
      </c>
      <c r="W3282" s="0" t="n">
        <v>1177</v>
      </c>
      <c r="X3282" s="0" t="n">
        <v>53760</v>
      </c>
      <c r="Y3282" s="0" t="n">
        <v>962</v>
      </c>
      <c r="Z3282" s="0" t="n">
        <v>3024000</v>
      </c>
      <c r="AA3282" s="0" t="n">
        <v>1147172</v>
      </c>
      <c r="AB3282" s="0" t="n">
        <v>0</v>
      </c>
      <c r="AC3282" s="0" t="n">
        <v>3639</v>
      </c>
      <c r="AD3282" s="0" t="n">
        <v>76139</v>
      </c>
      <c r="AE3282" s="0" t="n">
        <v>14722</v>
      </c>
      <c r="AF3282" s="2" t="n">
        <f aca="false">O3282/N3282</f>
        <v>11261.4476190476</v>
      </c>
      <c r="AG3282" s="2" t="n">
        <f aca="false">R3282/N3282</f>
        <v>3</v>
      </c>
      <c r="AH3282" s="2" t="n">
        <f aca="false">S3282/N3282</f>
        <v>0.161904761904762</v>
      </c>
      <c r="AI3282" s="2" t="n">
        <f aca="false">T3282/N3282</f>
        <v>0.342857142857143</v>
      </c>
      <c r="AJ3282" s="2" t="n">
        <f aca="false">U3282/N3282</f>
        <v>0.514285714285714</v>
      </c>
      <c r="AK3282" s="2" t="n">
        <f aca="false">V3282/N3282</f>
        <v>1024</v>
      </c>
      <c r="AL3282" s="2" t="n">
        <f aca="false">W3282/N3282</f>
        <v>11.2095238095238</v>
      </c>
      <c r="AM3282" s="2" t="n">
        <f aca="false">X3282/N3282</f>
        <v>512</v>
      </c>
      <c r="AN3282" s="2" t="n">
        <f aca="false">Y3282/N3282</f>
        <v>9.16190476190476</v>
      </c>
      <c r="AO3282" s="2" t="n">
        <f aca="false">Z3282/N3282</f>
        <v>28800</v>
      </c>
      <c r="AP3282" s="2" t="n">
        <f aca="false">AA3282/N3282</f>
        <v>10925.4476190476</v>
      </c>
      <c r="AQ3282" s="2" t="n">
        <f aca="false">AB3282/N3282</f>
        <v>0</v>
      </c>
      <c r="AR3282" s="2" t="n">
        <f aca="false">AC3282/N3282</f>
        <v>34.6571428571429</v>
      </c>
      <c r="AS3282" s="2" t="n">
        <f aca="false">AD3282/N3282</f>
        <v>725.133333333333</v>
      </c>
      <c r="AT3282" s="2" t="n">
        <f aca="false">AE3282/N3282</f>
        <v>140.209523809524</v>
      </c>
      <c r="AU3282" s="2" t="n">
        <f aca="false">N3282/(Q3282/P3282)</f>
        <v>10</v>
      </c>
      <c r="AV3282" s="2" t="n">
        <f aca="false">(J3282*16276+AF3282*AU3282*16276/16000)/(75*2048)</f>
        <v>0.851777837921627</v>
      </c>
      <c r="AW3282" s="2" t="n">
        <f aca="false">AP3282/AO3282</f>
        <v>0.37935582010582</v>
      </c>
    </row>
    <row r="3283" customFormat="false" ht="12.65" hidden="false" customHeight="false" outlineLevel="0" collapsed="false">
      <c r="A3283" s="0" t="s">
        <v>1926</v>
      </c>
      <c r="B3283" s="0" t="n">
        <v>99975168</v>
      </c>
      <c r="C3283" s="0" t="s">
        <v>1927</v>
      </c>
      <c r="D3283" s="0" t="n">
        <v>99710976</v>
      </c>
      <c r="E3283" s="0" t="s">
        <v>178</v>
      </c>
      <c r="F3283" s="0" t="n">
        <v>288</v>
      </c>
      <c r="G3283" s="0" t="n">
        <v>200</v>
      </c>
      <c r="H3283" s="0" t="s">
        <v>97</v>
      </c>
      <c r="I3283" s="0" t="n">
        <v>0</v>
      </c>
      <c r="J3283" s="0" t="n">
        <v>1</v>
      </c>
      <c r="K3283" s="0" t="n">
        <v>11</v>
      </c>
      <c r="L3283" s="0" t="n">
        <v>170340</v>
      </c>
      <c r="M3283" s="0" t="n">
        <v>1</v>
      </c>
      <c r="N3283" s="0" t="n">
        <v>105</v>
      </c>
      <c r="O3283" s="0" t="n">
        <v>1182244</v>
      </c>
      <c r="P3283" s="0" t="n">
        <v>600</v>
      </c>
      <c r="Q3283" s="0" t="n">
        <v>6300</v>
      </c>
      <c r="R3283" s="0" t="n">
        <v>315</v>
      </c>
      <c r="S3283" s="0" t="n">
        <v>15</v>
      </c>
      <c r="T3283" s="0" t="n">
        <v>36</v>
      </c>
      <c r="U3283" s="0" t="n">
        <v>47</v>
      </c>
      <c r="V3283" s="0" t="n">
        <v>107520</v>
      </c>
      <c r="W3283" s="0" t="n">
        <v>979</v>
      </c>
      <c r="X3283" s="0" t="n">
        <v>53760</v>
      </c>
      <c r="Y3283" s="0" t="n">
        <v>776</v>
      </c>
      <c r="Z3283" s="0" t="n">
        <v>3024000</v>
      </c>
      <c r="AA3283" s="0" t="n">
        <v>1146964</v>
      </c>
      <c r="AB3283" s="0" t="n">
        <v>0</v>
      </c>
      <c r="AC3283" s="0" t="n">
        <v>3626</v>
      </c>
      <c r="AD3283" s="0" t="n">
        <v>76139</v>
      </c>
      <c r="AE3283" s="0" t="n">
        <v>14735</v>
      </c>
      <c r="AF3283" s="2" t="n">
        <f aca="false">O3283/N3283</f>
        <v>11259.4666666667</v>
      </c>
      <c r="AG3283" s="2" t="n">
        <f aca="false">R3283/N3283</f>
        <v>3</v>
      </c>
      <c r="AH3283" s="2" t="n">
        <f aca="false">S3283/N3283</f>
        <v>0.142857142857143</v>
      </c>
      <c r="AI3283" s="2" t="n">
        <f aca="false">T3283/N3283</f>
        <v>0.342857142857143</v>
      </c>
      <c r="AJ3283" s="2" t="n">
        <f aca="false">U3283/N3283</f>
        <v>0.447619047619048</v>
      </c>
      <c r="AK3283" s="2" t="n">
        <f aca="false">V3283/N3283</f>
        <v>1024</v>
      </c>
      <c r="AL3283" s="2" t="n">
        <f aca="false">W3283/N3283</f>
        <v>9.32380952380952</v>
      </c>
      <c r="AM3283" s="2" t="n">
        <f aca="false">X3283/N3283</f>
        <v>512</v>
      </c>
      <c r="AN3283" s="2" t="n">
        <f aca="false">Y3283/N3283</f>
        <v>7.39047619047619</v>
      </c>
      <c r="AO3283" s="2" t="n">
        <f aca="false">Z3283/N3283</f>
        <v>28800</v>
      </c>
      <c r="AP3283" s="2" t="n">
        <f aca="false">AA3283/N3283</f>
        <v>10923.4666666667</v>
      </c>
      <c r="AQ3283" s="2" t="n">
        <f aca="false">AB3283/N3283</f>
        <v>0</v>
      </c>
      <c r="AR3283" s="2" t="n">
        <f aca="false">AC3283/N3283</f>
        <v>34.5333333333333</v>
      </c>
      <c r="AS3283" s="2" t="n">
        <f aca="false">AD3283/N3283</f>
        <v>725.133333333333</v>
      </c>
      <c r="AT3283" s="2" t="n">
        <f aca="false">AE3283/N3283</f>
        <v>140.333333333333</v>
      </c>
      <c r="AU3283" s="2" t="n">
        <f aca="false">N3283/(Q3283/P3283)</f>
        <v>10</v>
      </c>
      <c r="AV3283" s="2" t="n">
        <f aca="false">(J3283*16276+AF3283*AU3283*16276/16000)/(75*2048)</f>
        <v>0.851646644965278</v>
      </c>
      <c r="AW3283" s="2" t="n">
        <f aca="false">AP3283/AO3283</f>
        <v>0.379287037037037</v>
      </c>
    </row>
    <row r="3284" customFormat="false" ht="12.65" hidden="false" customHeight="false" outlineLevel="0" collapsed="false">
      <c r="A3284" s="0" t="s">
        <v>1926</v>
      </c>
      <c r="B3284" s="0" t="n">
        <v>101330944</v>
      </c>
      <c r="C3284" s="0" t="s">
        <v>1927</v>
      </c>
      <c r="D3284" s="0" t="n">
        <v>101066752</v>
      </c>
      <c r="E3284" s="0" t="s">
        <v>178</v>
      </c>
      <c r="F3284" s="0" t="n">
        <v>288</v>
      </c>
      <c r="G3284" s="0" t="n">
        <v>200</v>
      </c>
      <c r="H3284" s="0" t="s">
        <v>97</v>
      </c>
      <c r="I3284" s="0" t="n">
        <v>0</v>
      </c>
      <c r="J3284" s="0" t="n">
        <v>1</v>
      </c>
      <c r="K3284" s="0" t="n">
        <v>12</v>
      </c>
      <c r="L3284" s="0" t="n">
        <v>186780</v>
      </c>
      <c r="M3284" s="0" t="n">
        <v>1</v>
      </c>
      <c r="N3284" s="0" t="n">
        <v>115</v>
      </c>
      <c r="O3284" s="0" t="n">
        <v>1297364</v>
      </c>
      <c r="P3284" s="0" t="n">
        <v>600</v>
      </c>
      <c r="Q3284" s="0" t="n">
        <v>6900</v>
      </c>
      <c r="R3284" s="0" t="n">
        <v>345</v>
      </c>
      <c r="S3284" s="0" t="n">
        <v>15</v>
      </c>
      <c r="T3284" s="0" t="n">
        <v>53</v>
      </c>
      <c r="U3284" s="0" t="n">
        <v>56</v>
      </c>
      <c r="V3284" s="0" t="n">
        <v>117760</v>
      </c>
      <c r="W3284" s="0" t="n">
        <v>1176</v>
      </c>
      <c r="X3284" s="0" t="n">
        <v>58880</v>
      </c>
      <c r="Y3284" s="0" t="n">
        <v>934</v>
      </c>
      <c r="Z3284" s="0" t="n">
        <v>3312000</v>
      </c>
      <c r="AA3284" s="0" t="n">
        <v>1258724</v>
      </c>
      <c r="AB3284" s="0" t="n">
        <v>0</v>
      </c>
      <c r="AC3284" s="0" t="n">
        <v>4014</v>
      </c>
      <c r="AD3284" s="0" t="n">
        <v>83160</v>
      </c>
      <c r="AE3284" s="0" t="n">
        <v>16326</v>
      </c>
      <c r="AF3284" s="2" t="n">
        <f aca="false">O3284/N3284</f>
        <v>11281.4260869565</v>
      </c>
      <c r="AG3284" s="2" t="n">
        <f aca="false">R3284/N3284</f>
        <v>3</v>
      </c>
      <c r="AH3284" s="2" t="n">
        <f aca="false">S3284/N3284</f>
        <v>0.130434782608696</v>
      </c>
      <c r="AI3284" s="2" t="n">
        <f aca="false">T3284/N3284</f>
        <v>0.460869565217391</v>
      </c>
      <c r="AJ3284" s="2" t="n">
        <f aca="false">U3284/N3284</f>
        <v>0.48695652173913</v>
      </c>
      <c r="AK3284" s="2" t="n">
        <f aca="false">V3284/N3284</f>
        <v>1024</v>
      </c>
      <c r="AL3284" s="2" t="n">
        <f aca="false">W3284/N3284</f>
        <v>10.2260869565217</v>
      </c>
      <c r="AM3284" s="2" t="n">
        <f aca="false">X3284/N3284</f>
        <v>512</v>
      </c>
      <c r="AN3284" s="2" t="n">
        <f aca="false">Y3284/N3284</f>
        <v>8.12173913043478</v>
      </c>
      <c r="AO3284" s="2" t="n">
        <f aca="false">Z3284/N3284</f>
        <v>28800</v>
      </c>
      <c r="AP3284" s="2" t="n">
        <f aca="false">AA3284/N3284</f>
        <v>10945.4260869565</v>
      </c>
      <c r="AQ3284" s="2" t="n">
        <f aca="false">AB3284/N3284</f>
        <v>0</v>
      </c>
      <c r="AR3284" s="2" t="n">
        <f aca="false">AC3284/N3284</f>
        <v>34.904347826087</v>
      </c>
      <c r="AS3284" s="2" t="n">
        <f aca="false">AD3284/N3284</f>
        <v>723.130434782609</v>
      </c>
      <c r="AT3284" s="2" t="n">
        <f aca="false">AE3284/N3284</f>
        <v>141.965217391304</v>
      </c>
      <c r="AU3284" s="2" t="n">
        <f aca="false">N3284/(Q3284/P3284)</f>
        <v>10</v>
      </c>
      <c r="AV3284" s="2" t="n">
        <f aca="false">(J3284*16276+AF3284*AU3284*16276/16000)/(75*2048)</f>
        <v>0.853100956182065</v>
      </c>
      <c r="AW3284" s="2" t="n">
        <f aca="false">AP3284/AO3284</f>
        <v>0.380049516908213</v>
      </c>
    </row>
    <row r="3285" customFormat="false" ht="12.65" hidden="false" customHeight="false" outlineLevel="0" collapsed="false">
      <c r="A3285" s="0" t="s">
        <v>1926</v>
      </c>
      <c r="B3285" s="0" t="n">
        <v>102817792</v>
      </c>
      <c r="C3285" s="0" t="s">
        <v>1927</v>
      </c>
      <c r="D3285" s="0" t="n">
        <v>102553600</v>
      </c>
      <c r="E3285" s="0" t="s">
        <v>178</v>
      </c>
      <c r="F3285" s="0" t="n">
        <v>288</v>
      </c>
      <c r="G3285" s="0" t="n">
        <v>200</v>
      </c>
      <c r="H3285" s="0" t="s">
        <v>97</v>
      </c>
      <c r="I3285" s="0" t="n">
        <v>0</v>
      </c>
      <c r="J3285" s="0" t="n">
        <v>1</v>
      </c>
      <c r="K3285" s="0" t="n">
        <v>10</v>
      </c>
      <c r="L3285" s="0" t="n">
        <v>163816</v>
      </c>
      <c r="M3285" s="0" t="n">
        <v>1</v>
      </c>
      <c r="N3285" s="0" t="n">
        <v>101</v>
      </c>
      <c r="O3285" s="0" t="n">
        <v>1135740</v>
      </c>
      <c r="P3285" s="0" t="n">
        <v>600</v>
      </c>
      <c r="Q3285" s="0" t="n">
        <v>6060</v>
      </c>
      <c r="R3285" s="0" t="n">
        <v>303</v>
      </c>
      <c r="S3285" s="0" t="n">
        <v>15</v>
      </c>
      <c r="T3285" s="0" t="n">
        <v>80</v>
      </c>
      <c r="U3285" s="0" t="n">
        <v>73</v>
      </c>
      <c r="V3285" s="0" t="n">
        <v>103424</v>
      </c>
      <c r="W3285" s="0" t="n">
        <v>1079</v>
      </c>
      <c r="X3285" s="0" t="n">
        <v>51712</v>
      </c>
      <c r="Y3285" s="0" t="n">
        <v>906</v>
      </c>
      <c r="Z3285" s="0" t="n">
        <v>2908800</v>
      </c>
      <c r="AA3285" s="0" t="n">
        <v>1101804</v>
      </c>
      <c r="AB3285" s="0" t="n">
        <v>0</v>
      </c>
      <c r="AC3285" s="0" t="n">
        <v>3492</v>
      </c>
      <c r="AD3285" s="0" t="n">
        <v>73430</v>
      </c>
      <c r="AE3285" s="0" t="n">
        <v>13978</v>
      </c>
      <c r="AF3285" s="2" t="n">
        <f aca="false">O3285/N3285</f>
        <v>11244.9504950495</v>
      </c>
      <c r="AG3285" s="2" t="n">
        <f aca="false">R3285/N3285</f>
        <v>3</v>
      </c>
      <c r="AH3285" s="2" t="n">
        <f aca="false">S3285/N3285</f>
        <v>0.148514851485149</v>
      </c>
      <c r="AI3285" s="2" t="n">
        <f aca="false">T3285/N3285</f>
        <v>0.792079207920792</v>
      </c>
      <c r="AJ3285" s="2" t="n">
        <f aca="false">U3285/N3285</f>
        <v>0.722772277227723</v>
      </c>
      <c r="AK3285" s="2" t="n">
        <f aca="false">V3285/N3285</f>
        <v>1024</v>
      </c>
      <c r="AL3285" s="2" t="n">
        <f aca="false">W3285/N3285</f>
        <v>10.6831683168317</v>
      </c>
      <c r="AM3285" s="2" t="n">
        <f aca="false">X3285/N3285</f>
        <v>512</v>
      </c>
      <c r="AN3285" s="2" t="n">
        <f aca="false">Y3285/N3285</f>
        <v>8.97029702970297</v>
      </c>
      <c r="AO3285" s="2" t="n">
        <f aca="false">Z3285/N3285</f>
        <v>28800</v>
      </c>
      <c r="AP3285" s="2" t="n">
        <f aca="false">AA3285/N3285</f>
        <v>10908.9504950495</v>
      </c>
      <c r="AQ3285" s="2" t="n">
        <f aca="false">AB3285/N3285</f>
        <v>0</v>
      </c>
      <c r="AR3285" s="2" t="n">
        <f aca="false">AC3285/N3285</f>
        <v>34.5742574257426</v>
      </c>
      <c r="AS3285" s="2" t="n">
        <f aca="false">AD3285/N3285</f>
        <v>727.029702970297</v>
      </c>
      <c r="AT3285" s="2" t="n">
        <f aca="false">AE3285/N3285</f>
        <v>138.39603960396</v>
      </c>
      <c r="AU3285" s="2" t="n">
        <f aca="false">N3285/(Q3285/P3285)</f>
        <v>10</v>
      </c>
      <c r="AV3285" s="2" t="n">
        <f aca="false">(J3285*16276+AF3285*AU3285*16276/16000)/(75*2048)</f>
        <v>0.850685279367781</v>
      </c>
      <c r="AW3285" s="2" t="n">
        <f aca="false">AP3285/AO3285</f>
        <v>0.37878300330033</v>
      </c>
    </row>
    <row r="3286" customFormat="false" ht="12.65" hidden="false" customHeight="false" outlineLevel="0" collapsed="false">
      <c r="A3286" s="0" t="s">
        <v>1926</v>
      </c>
      <c r="B3286" s="0" t="n">
        <v>104120320</v>
      </c>
      <c r="C3286" s="0" t="s">
        <v>1927</v>
      </c>
      <c r="D3286" s="0" t="n">
        <v>103856128</v>
      </c>
      <c r="E3286" s="0" t="s">
        <v>178</v>
      </c>
      <c r="F3286" s="0" t="n">
        <v>288</v>
      </c>
      <c r="G3286" s="0" t="n">
        <v>200</v>
      </c>
      <c r="H3286" s="0" t="s">
        <v>97</v>
      </c>
      <c r="I3286" s="0" t="n">
        <v>0</v>
      </c>
      <c r="J3286" s="0" t="n">
        <v>1</v>
      </c>
      <c r="K3286" s="0" t="n">
        <v>8</v>
      </c>
      <c r="L3286" s="0" t="n">
        <v>122908</v>
      </c>
      <c r="M3286" s="0" t="n">
        <v>1</v>
      </c>
      <c r="N3286" s="0" t="n">
        <v>76</v>
      </c>
      <c r="O3286" s="0" t="n">
        <v>854384</v>
      </c>
      <c r="P3286" s="0" t="n">
        <v>600</v>
      </c>
      <c r="Q3286" s="0" t="n">
        <v>4560</v>
      </c>
      <c r="R3286" s="0" t="n">
        <v>228</v>
      </c>
      <c r="S3286" s="0" t="n">
        <v>12</v>
      </c>
      <c r="T3286" s="0" t="n">
        <v>51</v>
      </c>
      <c r="U3286" s="0" t="n">
        <v>59</v>
      </c>
      <c r="V3286" s="0" t="n">
        <v>77824</v>
      </c>
      <c r="W3286" s="0" t="n">
        <v>1054</v>
      </c>
      <c r="X3286" s="0" t="n">
        <v>38912</v>
      </c>
      <c r="Y3286" s="0" t="n">
        <v>787</v>
      </c>
      <c r="Z3286" s="0" t="n">
        <v>2188800</v>
      </c>
      <c r="AA3286" s="0" t="n">
        <v>828848</v>
      </c>
      <c r="AB3286" s="0" t="n">
        <v>0</v>
      </c>
      <c r="AC3286" s="0" t="n">
        <v>2616</v>
      </c>
      <c r="AD3286" s="0" t="n">
        <v>55260</v>
      </c>
      <c r="AE3286" s="0" t="n">
        <v>10524</v>
      </c>
      <c r="AF3286" s="2" t="n">
        <f aca="false">O3286/N3286</f>
        <v>11241.8947368421</v>
      </c>
      <c r="AG3286" s="2" t="n">
        <f aca="false">R3286/N3286</f>
        <v>3</v>
      </c>
      <c r="AH3286" s="2" t="n">
        <f aca="false">S3286/N3286</f>
        <v>0.157894736842105</v>
      </c>
      <c r="AI3286" s="2" t="n">
        <f aca="false">T3286/N3286</f>
        <v>0.671052631578947</v>
      </c>
      <c r="AJ3286" s="2" t="n">
        <f aca="false">U3286/N3286</f>
        <v>0.776315789473684</v>
      </c>
      <c r="AK3286" s="2" t="n">
        <f aca="false">V3286/N3286</f>
        <v>1024</v>
      </c>
      <c r="AL3286" s="2" t="n">
        <f aca="false">W3286/N3286</f>
        <v>13.8684210526316</v>
      </c>
      <c r="AM3286" s="2" t="n">
        <f aca="false">X3286/N3286</f>
        <v>512</v>
      </c>
      <c r="AN3286" s="2" t="n">
        <f aca="false">Y3286/N3286</f>
        <v>10.3552631578947</v>
      </c>
      <c r="AO3286" s="2" t="n">
        <f aca="false">Z3286/N3286</f>
        <v>28800</v>
      </c>
      <c r="AP3286" s="2" t="n">
        <f aca="false">AA3286/N3286</f>
        <v>10905.8947368421</v>
      </c>
      <c r="AQ3286" s="2" t="n">
        <f aca="false">AB3286/N3286</f>
        <v>0</v>
      </c>
      <c r="AR3286" s="2" t="n">
        <f aca="false">AC3286/N3286</f>
        <v>34.4210526315789</v>
      </c>
      <c r="AS3286" s="2" t="n">
        <f aca="false">AD3286/N3286</f>
        <v>727.105263157895</v>
      </c>
      <c r="AT3286" s="2" t="n">
        <f aca="false">AE3286/N3286</f>
        <v>138.473684210526</v>
      </c>
      <c r="AU3286" s="2" t="n">
        <f aca="false">N3286/(Q3286/P3286)</f>
        <v>10</v>
      </c>
      <c r="AV3286" s="2" t="n">
        <f aca="false">(J3286*16276+AF3286*AU3286*16276/16000)/(75*2048)</f>
        <v>0.850482905016447</v>
      </c>
      <c r="AW3286" s="2" t="n">
        <f aca="false">AP3286/AO3286</f>
        <v>0.378676900584795</v>
      </c>
    </row>
    <row r="3287" customFormat="false" ht="12.65" hidden="false" customHeight="false" outlineLevel="0" collapsed="false">
      <c r="A3287" s="0" t="s">
        <v>1926</v>
      </c>
      <c r="B3287" s="0" t="n">
        <v>105099264</v>
      </c>
      <c r="C3287" s="0" t="s">
        <v>1927</v>
      </c>
      <c r="D3287" s="0" t="n">
        <v>104835072</v>
      </c>
      <c r="E3287" s="0" t="s">
        <v>178</v>
      </c>
      <c r="F3287" s="0" t="n">
        <v>288</v>
      </c>
      <c r="G3287" s="0" t="n">
        <v>200</v>
      </c>
      <c r="H3287" s="0" t="s">
        <v>97</v>
      </c>
      <c r="I3287" s="0" t="n">
        <v>0</v>
      </c>
      <c r="J3287" s="0" t="n">
        <v>1</v>
      </c>
      <c r="K3287" s="0" t="n">
        <v>12</v>
      </c>
      <c r="L3287" s="0" t="n">
        <v>192704</v>
      </c>
      <c r="M3287" s="0" t="n">
        <v>1</v>
      </c>
      <c r="N3287" s="0" t="n">
        <v>118</v>
      </c>
      <c r="O3287" s="0" t="n">
        <v>1332200</v>
      </c>
      <c r="P3287" s="0" t="n">
        <v>600</v>
      </c>
      <c r="Q3287" s="0" t="n">
        <v>7080</v>
      </c>
      <c r="R3287" s="0" t="n">
        <v>354</v>
      </c>
      <c r="S3287" s="0" t="n">
        <v>9</v>
      </c>
      <c r="T3287" s="0" t="n">
        <v>38</v>
      </c>
      <c r="U3287" s="0" t="n">
        <v>47</v>
      </c>
      <c r="V3287" s="0" t="n">
        <v>120832</v>
      </c>
      <c r="W3287" s="0" t="n">
        <v>908</v>
      </c>
      <c r="X3287" s="0" t="n">
        <v>60416</v>
      </c>
      <c r="Y3287" s="0" t="n">
        <v>1014</v>
      </c>
      <c r="Z3287" s="0" t="n">
        <v>3398400</v>
      </c>
      <c r="AA3287" s="0" t="n">
        <v>1292552</v>
      </c>
      <c r="AB3287" s="0" t="n">
        <v>0</v>
      </c>
      <c r="AC3287" s="0" t="n">
        <v>4176</v>
      </c>
      <c r="AD3287" s="0" t="n">
        <v>85320</v>
      </c>
      <c r="AE3287" s="0" t="n">
        <v>16704</v>
      </c>
      <c r="AF3287" s="2" t="n">
        <f aca="false">O3287/N3287</f>
        <v>11289.8305084746</v>
      </c>
      <c r="AG3287" s="2" t="n">
        <f aca="false">R3287/N3287</f>
        <v>3</v>
      </c>
      <c r="AH3287" s="2" t="n">
        <f aca="false">S3287/N3287</f>
        <v>0.076271186440678</v>
      </c>
      <c r="AI3287" s="2" t="n">
        <f aca="false">T3287/N3287</f>
        <v>0.322033898305085</v>
      </c>
      <c r="AJ3287" s="2" t="n">
        <f aca="false">U3287/N3287</f>
        <v>0.398305084745763</v>
      </c>
      <c r="AK3287" s="2" t="n">
        <f aca="false">V3287/N3287</f>
        <v>1024</v>
      </c>
      <c r="AL3287" s="2" t="n">
        <f aca="false">W3287/N3287</f>
        <v>7.69491525423729</v>
      </c>
      <c r="AM3287" s="2" t="n">
        <f aca="false">X3287/N3287</f>
        <v>512</v>
      </c>
      <c r="AN3287" s="2" t="n">
        <f aca="false">Y3287/N3287</f>
        <v>8.59322033898305</v>
      </c>
      <c r="AO3287" s="2" t="n">
        <f aca="false">Z3287/N3287</f>
        <v>28800</v>
      </c>
      <c r="AP3287" s="2" t="n">
        <f aca="false">AA3287/N3287</f>
        <v>10953.8305084746</v>
      </c>
      <c r="AQ3287" s="2" t="n">
        <f aca="false">AB3287/N3287</f>
        <v>0</v>
      </c>
      <c r="AR3287" s="2" t="n">
        <f aca="false">AC3287/N3287</f>
        <v>35.3898305084746</v>
      </c>
      <c r="AS3287" s="2" t="n">
        <f aca="false">AD3287/N3287</f>
        <v>723.050847457627</v>
      </c>
      <c r="AT3287" s="2" t="n">
        <f aca="false">AE3287/N3287</f>
        <v>141.559322033898</v>
      </c>
      <c r="AU3287" s="2" t="n">
        <f aca="false">N3287/(Q3287/P3287)</f>
        <v>10</v>
      </c>
      <c r="AV3287" s="2" t="n">
        <f aca="false">(J3287*16276+AF3287*AU3287*16276/16000)/(75*2048)</f>
        <v>0.853657557600636</v>
      </c>
      <c r="AW3287" s="2" t="n">
        <f aca="false">AP3287/AO3287</f>
        <v>0.380341337099812</v>
      </c>
    </row>
    <row r="3288" customFormat="false" ht="12.65" hidden="false" customHeight="false" outlineLevel="0" collapsed="false">
      <c r="A3288" s="0" t="s">
        <v>1926</v>
      </c>
      <c r="B3288" s="0" t="n">
        <v>106627072</v>
      </c>
      <c r="C3288" s="0" t="s">
        <v>1927</v>
      </c>
      <c r="D3288" s="0" t="n">
        <v>106362880</v>
      </c>
      <c r="E3288" s="0" t="s">
        <v>178</v>
      </c>
      <c r="F3288" s="0" t="n">
        <v>288</v>
      </c>
      <c r="G3288" s="0" t="n">
        <v>200</v>
      </c>
      <c r="H3288" s="0" t="s">
        <v>97</v>
      </c>
      <c r="I3288" s="0" t="n">
        <v>0</v>
      </c>
      <c r="J3288" s="0" t="n">
        <v>1</v>
      </c>
      <c r="K3288" s="0" t="n">
        <v>11</v>
      </c>
      <c r="L3288" s="0" t="n">
        <v>173152</v>
      </c>
      <c r="M3288" s="0" t="n">
        <v>1</v>
      </c>
      <c r="N3288" s="0" t="n">
        <v>106</v>
      </c>
      <c r="O3288" s="0" t="n">
        <v>1196224</v>
      </c>
      <c r="P3288" s="0" t="n">
        <v>600</v>
      </c>
      <c r="Q3288" s="0" t="n">
        <v>6360</v>
      </c>
      <c r="R3288" s="0" t="n">
        <v>318</v>
      </c>
      <c r="S3288" s="0" t="n">
        <v>13</v>
      </c>
      <c r="T3288" s="0" t="n">
        <v>53</v>
      </c>
      <c r="U3288" s="0" t="n">
        <v>59</v>
      </c>
      <c r="V3288" s="0" t="n">
        <v>108544</v>
      </c>
      <c r="W3288" s="0" t="n">
        <v>882</v>
      </c>
      <c r="X3288" s="0" t="n">
        <v>54272</v>
      </c>
      <c r="Y3288" s="0" t="n">
        <v>940</v>
      </c>
      <c r="Z3288" s="0" t="n">
        <v>3052800</v>
      </c>
      <c r="AA3288" s="0" t="n">
        <v>1160608</v>
      </c>
      <c r="AB3288" s="0" t="n">
        <v>0</v>
      </c>
      <c r="AC3288" s="0" t="n">
        <v>3736</v>
      </c>
      <c r="AD3288" s="0" t="n">
        <v>76675</v>
      </c>
      <c r="AE3288" s="0" t="n">
        <v>14989</v>
      </c>
      <c r="AF3288" s="2" t="n">
        <f aca="false">O3288/N3288</f>
        <v>11285.1320754717</v>
      </c>
      <c r="AG3288" s="2" t="n">
        <f aca="false">R3288/N3288</f>
        <v>3</v>
      </c>
      <c r="AH3288" s="2" t="n">
        <f aca="false">S3288/N3288</f>
        <v>0.122641509433962</v>
      </c>
      <c r="AI3288" s="2" t="n">
        <f aca="false">T3288/N3288</f>
        <v>0.5</v>
      </c>
      <c r="AJ3288" s="2" t="n">
        <f aca="false">U3288/N3288</f>
        <v>0.556603773584906</v>
      </c>
      <c r="AK3288" s="2" t="n">
        <f aca="false">V3288/N3288</f>
        <v>1024</v>
      </c>
      <c r="AL3288" s="2" t="n">
        <f aca="false">W3288/N3288</f>
        <v>8.32075471698113</v>
      </c>
      <c r="AM3288" s="2" t="n">
        <f aca="false">X3288/N3288</f>
        <v>512</v>
      </c>
      <c r="AN3288" s="2" t="n">
        <f aca="false">Y3288/N3288</f>
        <v>8.86792452830189</v>
      </c>
      <c r="AO3288" s="2" t="n">
        <f aca="false">Z3288/N3288</f>
        <v>28800</v>
      </c>
      <c r="AP3288" s="2" t="n">
        <f aca="false">AA3288/N3288</f>
        <v>10949.1320754717</v>
      </c>
      <c r="AQ3288" s="2" t="n">
        <f aca="false">AB3288/N3288</f>
        <v>0</v>
      </c>
      <c r="AR3288" s="2" t="n">
        <f aca="false">AC3288/N3288</f>
        <v>35.2452830188679</v>
      </c>
      <c r="AS3288" s="2" t="n">
        <f aca="false">AD3288/N3288</f>
        <v>723.349056603774</v>
      </c>
      <c r="AT3288" s="2" t="n">
        <f aca="false">AE3288/N3288</f>
        <v>141.405660377359</v>
      </c>
      <c r="AU3288" s="2" t="n">
        <f aca="false">N3288/(Q3288/P3288)</f>
        <v>10</v>
      </c>
      <c r="AV3288" s="2" t="n">
        <f aca="false">(J3288*16276+AF3288*AU3288*16276/16000)/(75*2048)</f>
        <v>0.853346393474843</v>
      </c>
      <c r="AW3288" s="2" t="n">
        <f aca="false">AP3288/AO3288</f>
        <v>0.38017819706499</v>
      </c>
    </row>
    <row r="3289" customFormat="false" ht="12.65" hidden="false" customHeight="false" outlineLevel="0" collapsed="false">
      <c r="A3289" s="0" t="s">
        <v>1926</v>
      </c>
      <c r="B3289" s="0" t="n">
        <v>107999232</v>
      </c>
      <c r="C3289" s="0" t="s">
        <v>1927</v>
      </c>
      <c r="D3289" s="0" t="n">
        <v>107735040</v>
      </c>
      <c r="E3289" s="0" t="s">
        <v>178</v>
      </c>
      <c r="F3289" s="0" t="n">
        <v>288</v>
      </c>
      <c r="G3289" s="0" t="n">
        <v>200</v>
      </c>
      <c r="H3289" s="0" t="s">
        <v>97</v>
      </c>
      <c r="I3289" s="0" t="n">
        <v>0</v>
      </c>
      <c r="J3289" s="0" t="n">
        <v>1</v>
      </c>
      <c r="K3289" s="0" t="n">
        <v>6</v>
      </c>
      <c r="L3289" s="0" t="n">
        <v>95576</v>
      </c>
      <c r="M3289" s="0" t="n">
        <v>1</v>
      </c>
      <c r="N3289" s="0" t="n">
        <v>59</v>
      </c>
      <c r="O3289" s="0" t="n">
        <v>663748</v>
      </c>
      <c r="P3289" s="0" t="n">
        <v>600</v>
      </c>
      <c r="Q3289" s="0" t="n">
        <v>3540</v>
      </c>
      <c r="R3289" s="0" t="n">
        <v>177</v>
      </c>
      <c r="S3289" s="0" t="n">
        <v>10</v>
      </c>
      <c r="T3289" s="0" t="n">
        <v>46</v>
      </c>
      <c r="U3289" s="0" t="n">
        <v>46</v>
      </c>
      <c r="V3289" s="0" t="n">
        <v>60416</v>
      </c>
      <c r="W3289" s="0" t="n">
        <v>930</v>
      </c>
      <c r="X3289" s="0" t="n">
        <v>30208</v>
      </c>
      <c r="Y3289" s="0" t="n">
        <v>836</v>
      </c>
      <c r="Z3289" s="0" t="n">
        <v>1699200</v>
      </c>
      <c r="AA3289" s="0" t="n">
        <v>643924</v>
      </c>
      <c r="AB3289" s="0" t="n">
        <v>0</v>
      </c>
      <c r="AC3289" s="0" t="n">
        <v>2031</v>
      </c>
      <c r="AD3289" s="0" t="n">
        <v>42840</v>
      </c>
      <c r="AE3289" s="0" t="n">
        <v>8229</v>
      </c>
      <c r="AF3289" s="2" t="n">
        <f aca="false">O3289/N3289</f>
        <v>11249.9661016949</v>
      </c>
      <c r="AG3289" s="2" t="n">
        <f aca="false">R3289/N3289</f>
        <v>3</v>
      </c>
      <c r="AH3289" s="2" t="n">
        <f aca="false">S3289/N3289</f>
        <v>0.169491525423729</v>
      </c>
      <c r="AI3289" s="2" t="n">
        <f aca="false">T3289/N3289</f>
        <v>0.779661016949153</v>
      </c>
      <c r="AJ3289" s="2" t="n">
        <f aca="false">U3289/N3289</f>
        <v>0.779661016949153</v>
      </c>
      <c r="AK3289" s="2" t="n">
        <f aca="false">V3289/N3289</f>
        <v>1024</v>
      </c>
      <c r="AL3289" s="2" t="n">
        <f aca="false">W3289/N3289</f>
        <v>15.7627118644068</v>
      </c>
      <c r="AM3289" s="2" t="n">
        <f aca="false">X3289/N3289</f>
        <v>512</v>
      </c>
      <c r="AN3289" s="2" t="n">
        <f aca="false">Y3289/N3289</f>
        <v>14.1694915254237</v>
      </c>
      <c r="AO3289" s="2" t="n">
        <f aca="false">Z3289/N3289</f>
        <v>28800</v>
      </c>
      <c r="AP3289" s="2" t="n">
        <f aca="false">AA3289/N3289</f>
        <v>10913.9661016949</v>
      </c>
      <c r="AQ3289" s="2" t="n">
        <f aca="false">AB3289/N3289</f>
        <v>0</v>
      </c>
      <c r="AR3289" s="2" t="n">
        <f aca="false">AC3289/N3289</f>
        <v>34.4237288135593</v>
      </c>
      <c r="AS3289" s="2" t="n">
        <f aca="false">AD3289/N3289</f>
        <v>726.101694915254</v>
      </c>
      <c r="AT3289" s="2" t="n">
        <f aca="false">AE3289/N3289</f>
        <v>139.474576271186</v>
      </c>
      <c r="AU3289" s="2" t="n">
        <f aca="false">N3289/(Q3289/P3289)</f>
        <v>10</v>
      </c>
      <c r="AV3289" s="2" t="n">
        <f aca="false">(J3289*16276+AF3289*AU3289*16276/16000)/(75*2048)</f>
        <v>0.851017449020127</v>
      </c>
      <c r="AW3289" s="2" t="n">
        <f aca="false">AP3289/AO3289</f>
        <v>0.378957156308851</v>
      </c>
    </row>
    <row r="3290" customFormat="false" ht="12.65" hidden="false" customHeight="false" outlineLevel="0" collapsed="false">
      <c r="A3290" s="0" t="s">
        <v>1926</v>
      </c>
      <c r="B3290" s="0" t="n">
        <v>108761088</v>
      </c>
      <c r="C3290" s="0" t="s">
        <v>1927</v>
      </c>
      <c r="D3290" s="0" t="n">
        <v>108496896</v>
      </c>
      <c r="E3290" s="0" t="s">
        <v>178</v>
      </c>
      <c r="F3290" s="0" t="n">
        <v>288</v>
      </c>
      <c r="G3290" s="0" t="n">
        <v>200</v>
      </c>
      <c r="H3290" s="0" t="s">
        <v>97</v>
      </c>
      <c r="I3290" s="0" t="n">
        <v>0</v>
      </c>
      <c r="J3290" s="0" t="n">
        <v>1</v>
      </c>
      <c r="K3290" s="0" t="n">
        <v>7</v>
      </c>
      <c r="L3290" s="0" t="n">
        <v>102728</v>
      </c>
      <c r="M3290" s="0" t="n">
        <v>1</v>
      </c>
      <c r="N3290" s="0" t="n">
        <v>63</v>
      </c>
      <c r="O3290" s="0" t="n">
        <v>711396</v>
      </c>
      <c r="P3290" s="0" t="n">
        <v>600</v>
      </c>
      <c r="Q3290" s="0" t="n">
        <v>3780</v>
      </c>
      <c r="R3290" s="0" t="n">
        <v>189</v>
      </c>
      <c r="S3290" s="0" t="n">
        <v>6</v>
      </c>
      <c r="T3290" s="0" t="n">
        <v>17</v>
      </c>
      <c r="U3290" s="0" t="n">
        <v>37</v>
      </c>
      <c r="V3290" s="0" t="n">
        <v>64512</v>
      </c>
      <c r="W3290" s="0" t="n">
        <v>605</v>
      </c>
      <c r="X3290" s="0" t="n">
        <v>32256</v>
      </c>
      <c r="Y3290" s="0" t="n">
        <v>772</v>
      </c>
      <c r="Z3290" s="0" t="n">
        <v>1814400</v>
      </c>
      <c r="AA3290" s="0" t="n">
        <v>690228</v>
      </c>
      <c r="AB3290" s="0" t="n">
        <v>0</v>
      </c>
      <c r="AC3290" s="0" t="n">
        <v>2232</v>
      </c>
      <c r="AD3290" s="0" t="n">
        <v>45540</v>
      </c>
      <c r="AE3290" s="0" t="n">
        <v>8928</v>
      </c>
      <c r="AF3290" s="2" t="n">
        <f aca="false">O3290/N3290</f>
        <v>11292</v>
      </c>
      <c r="AG3290" s="2" t="n">
        <f aca="false">R3290/N3290</f>
        <v>3</v>
      </c>
      <c r="AH3290" s="2" t="n">
        <f aca="false">S3290/N3290</f>
        <v>0.0952380952380952</v>
      </c>
      <c r="AI3290" s="2" t="n">
        <f aca="false">T3290/N3290</f>
        <v>0.26984126984127</v>
      </c>
      <c r="AJ3290" s="2" t="n">
        <f aca="false">U3290/N3290</f>
        <v>0.587301587301587</v>
      </c>
      <c r="AK3290" s="2" t="n">
        <f aca="false">V3290/N3290</f>
        <v>1024</v>
      </c>
      <c r="AL3290" s="2" t="n">
        <f aca="false">W3290/N3290</f>
        <v>9.6031746031746</v>
      </c>
      <c r="AM3290" s="2" t="n">
        <f aca="false">X3290/N3290</f>
        <v>512</v>
      </c>
      <c r="AN3290" s="2" t="n">
        <f aca="false">Y3290/N3290</f>
        <v>12.2539682539683</v>
      </c>
      <c r="AO3290" s="2" t="n">
        <f aca="false">Z3290/N3290</f>
        <v>28800</v>
      </c>
      <c r="AP3290" s="2" t="n">
        <f aca="false">AA3290/N3290</f>
        <v>10956</v>
      </c>
      <c r="AQ3290" s="2" t="n">
        <f aca="false">AB3290/N3290</f>
        <v>0</v>
      </c>
      <c r="AR3290" s="2" t="n">
        <f aca="false">AC3290/N3290</f>
        <v>35.4285714285714</v>
      </c>
      <c r="AS3290" s="2" t="n">
        <f aca="false">AD3290/N3290</f>
        <v>722.857142857143</v>
      </c>
      <c r="AT3290" s="2" t="n">
        <f aca="false">AE3290/N3290</f>
        <v>141.714285714286</v>
      </c>
      <c r="AU3290" s="2" t="n">
        <f aca="false">N3290/(Q3290/P3290)</f>
        <v>10</v>
      </c>
      <c r="AV3290" s="2" t="n">
        <f aca="false">(J3290*16276+AF3290*AU3290*16276/16000)/(75*2048)</f>
        <v>0.853801236979167</v>
      </c>
      <c r="AW3290" s="2" t="n">
        <f aca="false">AP3290/AO3290</f>
        <v>0.380416666666667</v>
      </c>
    </row>
    <row r="3291" customFormat="false" ht="12.65" hidden="false" customHeight="false" outlineLevel="0" collapsed="false">
      <c r="A3291" s="0" t="s">
        <v>1926</v>
      </c>
      <c r="B3291" s="0" t="n">
        <v>109578240</v>
      </c>
      <c r="C3291" s="0" t="s">
        <v>1927</v>
      </c>
      <c r="D3291" s="0" t="n">
        <v>109314048</v>
      </c>
      <c r="E3291" s="0" t="s">
        <v>178</v>
      </c>
      <c r="F3291" s="0" t="n">
        <v>288</v>
      </c>
      <c r="G3291" s="0" t="n">
        <v>200</v>
      </c>
      <c r="H3291" s="0" t="s">
        <v>97</v>
      </c>
      <c r="I3291" s="0" t="n">
        <v>0</v>
      </c>
      <c r="J3291" s="0" t="n">
        <v>1</v>
      </c>
      <c r="K3291" s="0" t="n">
        <v>8</v>
      </c>
      <c r="L3291" s="0" t="n">
        <v>119660</v>
      </c>
      <c r="M3291" s="0" t="n">
        <v>1</v>
      </c>
      <c r="N3291" s="0" t="n">
        <v>74</v>
      </c>
      <c r="O3291" s="0" t="n">
        <v>833704</v>
      </c>
      <c r="P3291" s="0" t="n">
        <v>600</v>
      </c>
      <c r="Q3291" s="0" t="n">
        <v>4440</v>
      </c>
      <c r="R3291" s="0" t="n">
        <v>222</v>
      </c>
      <c r="S3291" s="0" t="n">
        <v>8</v>
      </c>
      <c r="T3291" s="0" t="n">
        <v>33</v>
      </c>
      <c r="U3291" s="0" t="n">
        <v>47</v>
      </c>
      <c r="V3291" s="0" t="n">
        <v>75776</v>
      </c>
      <c r="W3291" s="0" t="n">
        <v>999</v>
      </c>
      <c r="X3291" s="0" t="n">
        <v>37888</v>
      </c>
      <c r="Y3291" s="0" t="n">
        <v>801</v>
      </c>
      <c r="Z3291" s="0" t="n">
        <v>2131200</v>
      </c>
      <c r="AA3291" s="0" t="n">
        <v>808840</v>
      </c>
      <c r="AB3291" s="0" t="n">
        <v>0</v>
      </c>
      <c r="AC3291" s="0" t="n">
        <v>2577</v>
      </c>
      <c r="AD3291" s="0" t="n">
        <v>53640</v>
      </c>
      <c r="AE3291" s="0" t="n">
        <v>10383</v>
      </c>
      <c r="AF3291" s="2" t="n">
        <f aca="false">O3291/N3291</f>
        <v>11266.2702702703</v>
      </c>
      <c r="AG3291" s="2" t="n">
        <f aca="false">R3291/N3291</f>
        <v>3</v>
      </c>
      <c r="AH3291" s="2" t="n">
        <f aca="false">S3291/N3291</f>
        <v>0.108108108108108</v>
      </c>
      <c r="AI3291" s="2" t="n">
        <f aca="false">T3291/N3291</f>
        <v>0.445945945945946</v>
      </c>
      <c r="AJ3291" s="2" t="n">
        <f aca="false">U3291/N3291</f>
        <v>0.635135135135135</v>
      </c>
      <c r="AK3291" s="2" t="n">
        <f aca="false">V3291/N3291</f>
        <v>1024</v>
      </c>
      <c r="AL3291" s="2" t="n">
        <f aca="false">W3291/N3291</f>
        <v>13.5</v>
      </c>
      <c r="AM3291" s="2" t="n">
        <f aca="false">X3291/N3291</f>
        <v>512</v>
      </c>
      <c r="AN3291" s="2" t="n">
        <f aca="false">Y3291/N3291</f>
        <v>10.8243243243243</v>
      </c>
      <c r="AO3291" s="2" t="n">
        <f aca="false">Z3291/N3291</f>
        <v>28800</v>
      </c>
      <c r="AP3291" s="2" t="n">
        <f aca="false">AA3291/N3291</f>
        <v>10930.2702702703</v>
      </c>
      <c r="AQ3291" s="2" t="n">
        <f aca="false">AB3291/N3291</f>
        <v>0</v>
      </c>
      <c r="AR3291" s="2" t="n">
        <f aca="false">AC3291/N3291</f>
        <v>34.8243243243243</v>
      </c>
      <c r="AS3291" s="2" t="n">
        <f aca="false">AD3291/N3291</f>
        <v>724.864864864865</v>
      </c>
      <c r="AT3291" s="2" t="n">
        <f aca="false">AE3291/N3291</f>
        <v>140.310810810811</v>
      </c>
      <c r="AU3291" s="2" t="n">
        <f aca="false">N3291/(Q3291/P3291)</f>
        <v>10</v>
      </c>
      <c r="AV3291" s="2" t="n">
        <f aca="false">(J3291*16276+AF3291*AU3291*16276/16000)/(75*2048)</f>
        <v>0.852097228673986</v>
      </c>
      <c r="AW3291" s="2" t="n">
        <f aca="false">AP3291/AO3291</f>
        <v>0.379523273273273</v>
      </c>
    </row>
    <row r="3292" customFormat="false" ht="12.65" hidden="false" customHeight="false" outlineLevel="0" collapsed="false">
      <c r="A3292" s="0" t="s">
        <v>1926</v>
      </c>
      <c r="B3292" s="0" t="n">
        <v>110534656</v>
      </c>
      <c r="C3292" s="0" t="s">
        <v>1927</v>
      </c>
      <c r="D3292" s="0" t="n">
        <v>110270464</v>
      </c>
      <c r="E3292" s="0" t="s">
        <v>178</v>
      </c>
      <c r="F3292" s="0" t="n">
        <v>288</v>
      </c>
      <c r="G3292" s="0" t="n">
        <v>200</v>
      </c>
      <c r="H3292" s="0" t="s">
        <v>97</v>
      </c>
      <c r="I3292" s="0" t="n">
        <v>0</v>
      </c>
      <c r="J3292" s="0" t="n">
        <v>1</v>
      </c>
      <c r="K3292" s="0" t="n">
        <v>7</v>
      </c>
      <c r="L3292" s="0" t="n">
        <v>113624</v>
      </c>
      <c r="M3292" s="0" t="n">
        <v>1</v>
      </c>
      <c r="N3292" s="0" t="n">
        <v>70</v>
      </c>
      <c r="O3292" s="0" t="n">
        <v>787816</v>
      </c>
      <c r="P3292" s="0" t="n">
        <v>600</v>
      </c>
      <c r="Q3292" s="0" t="n">
        <v>4200</v>
      </c>
      <c r="R3292" s="0" t="n">
        <v>210</v>
      </c>
      <c r="S3292" s="0" t="n">
        <v>12</v>
      </c>
      <c r="T3292" s="0" t="n">
        <v>13</v>
      </c>
      <c r="U3292" s="0" t="n">
        <v>29</v>
      </c>
      <c r="V3292" s="0" t="n">
        <v>71680</v>
      </c>
      <c r="W3292" s="0" t="n">
        <v>901</v>
      </c>
      <c r="X3292" s="0" t="n">
        <v>35840</v>
      </c>
      <c r="Y3292" s="0" t="n">
        <v>796</v>
      </c>
      <c r="Z3292" s="0" t="n">
        <v>2016000</v>
      </c>
      <c r="AA3292" s="0" t="n">
        <v>764296</v>
      </c>
      <c r="AB3292" s="0" t="n">
        <v>0</v>
      </c>
      <c r="AC3292" s="0" t="n">
        <v>2396</v>
      </c>
      <c r="AD3292" s="0" t="n">
        <v>50760</v>
      </c>
      <c r="AE3292" s="0" t="n">
        <v>9844</v>
      </c>
      <c r="AF3292" s="2" t="n">
        <f aca="false">O3292/N3292</f>
        <v>11254.5142857143</v>
      </c>
      <c r="AG3292" s="2" t="n">
        <f aca="false">R3292/N3292</f>
        <v>3</v>
      </c>
      <c r="AH3292" s="2" t="n">
        <f aca="false">S3292/N3292</f>
        <v>0.171428571428571</v>
      </c>
      <c r="AI3292" s="2" t="n">
        <f aca="false">T3292/N3292</f>
        <v>0.185714285714286</v>
      </c>
      <c r="AJ3292" s="2" t="n">
        <f aca="false">U3292/N3292</f>
        <v>0.414285714285714</v>
      </c>
      <c r="AK3292" s="2" t="n">
        <f aca="false">V3292/N3292</f>
        <v>1024</v>
      </c>
      <c r="AL3292" s="2" t="n">
        <f aca="false">W3292/N3292</f>
        <v>12.8714285714286</v>
      </c>
      <c r="AM3292" s="2" t="n">
        <f aca="false">X3292/N3292</f>
        <v>512</v>
      </c>
      <c r="AN3292" s="2" t="n">
        <f aca="false">Y3292/N3292</f>
        <v>11.3714285714286</v>
      </c>
      <c r="AO3292" s="2" t="n">
        <f aca="false">Z3292/N3292</f>
        <v>28800</v>
      </c>
      <c r="AP3292" s="2" t="n">
        <f aca="false">AA3292/N3292</f>
        <v>10918.5142857143</v>
      </c>
      <c r="AQ3292" s="2" t="n">
        <f aca="false">AB3292/N3292</f>
        <v>0</v>
      </c>
      <c r="AR3292" s="2" t="n">
        <f aca="false">AC3292/N3292</f>
        <v>34.2285714285714</v>
      </c>
      <c r="AS3292" s="2" t="n">
        <f aca="false">AD3292/N3292</f>
        <v>725.142857142857</v>
      </c>
      <c r="AT3292" s="2" t="n">
        <f aca="false">AE3292/N3292</f>
        <v>140.628571428571</v>
      </c>
      <c r="AU3292" s="2" t="n">
        <f aca="false">N3292/(Q3292/P3292)</f>
        <v>10</v>
      </c>
      <c r="AV3292" s="2" t="n">
        <f aca="false">(J3292*16276+AF3292*AU3292*16276/16000)/(75*2048)</f>
        <v>0.851318662574405</v>
      </c>
      <c r="AW3292" s="2" t="n">
        <f aca="false">AP3292/AO3292</f>
        <v>0.379115079365079</v>
      </c>
    </row>
    <row r="3293" customFormat="false" ht="12.65" hidden="false" customHeight="false" outlineLevel="0" collapsed="false">
      <c r="A3293" s="0" t="s">
        <v>1926</v>
      </c>
      <c r="B3293" s="0" t="n">
        <v>111437824</v>
      </c>
      <c r="C3293" s="0" t="s">
        <v>1927</v>
      </c>
      <c r="D3293" s="0" t="n">
        <v>111173632</v>
      </c>
      <c r="E3293" s="0" t="s">
        <v>178</v>
      </c>
      <c r="F3293" s="0" t="n">
        <v>288</v>
      </c>
      <c r="G3293" s="0" t="n">
        <v>200</v>
      </c>
      <c r="H3293" s="0" t="s">
        <v>97</v>
      </c>
      <c r="I3293" s="0" t="n">
        <v>0</v>
      </c>
      <c r="J3293" s="0" t="n">
        <v>1</v>
      </c>
      <c r="K3293" s="0" t="n">
        <v>11</v>
      </c>
      <c r="L3293" s="0" t="n">
        <v>171516</v>
      </c>
      <c r="M3293" s="0" t="n">
        <v>1</v>
      </c>
      <c r="N3293" s="0" t="n">
        <v>105</v>
      </c>
      <c r="O3293" s="0" t="n">
        <v>1183548</v>
      </c>
      <c r="P3293" s="0" t="n">
        <v>600</v>
      </c>
      <c r="Q3293" s="0" t="n">
        <v>6300</v>
      </c>
      <c r="R3293" s="0" t="n">
        <v>315</v>
      </c>
      <c r="S3293" s="0" t="n">
        <v>8</v>
      </c>
      <c r="T3293" s="0" t="n">
        <v>21</v>
      </c>
      <c r="U3293" s="0" t="n">
        <v>34</v>
      </c>
      <c r="V3293" s="0" t="n">
        <v>107520</v>
      </c>
      <c r="W3293" s="0" t="n">
        <v>840</v>
      </c>
      <c r="X3293" s="0" t="n">
        <v>53760</v>
      </c>
      <c r="Y3293" s="0" t="n">
        <v>912</v>
      </c>
      <c r="Z3293" s="0" t="n">
        <v>3024000</v>
      </c>
      <c r="AA3293" s="0" t="n">
        <v>1148268</v>
      </c>
      <c r="AB3293" s="0" t="n">
        <v>0</v>
      </c>
      <c r="AC3293" s="0" t="n">
        <v>3672</v>
      </c>
      <c r="AD3293" s="0" t="n">
        <v>76068</v>
      </c>
      <c r="AE3293" s="0" t="n">
        <v>14760</v>
      </c>
      <c r="AF3293" s="2" t="n">
        <f aca="false">O3293/N3293</f>
        <v>11271.8857142857</v>
      </c>
      <c r="AG3293" s="2" t="n">
        <f aca="false">R3293/N3293</f>
        <v>3</v>
      </c>
      <c r="AH3293" s="2" t="n">
        <f aca="false">S3293/N3293</f>
        <v>0.0761904761904762</v>
      </c>
      <c r="AI3293" s="2" t="n">
        <f aca="false">T3293/N3293</f>
        <v>0.2</v>
      </c>
      <c r="AJ3293" s="2" t="n">
        <f aca="false">U3293/N3293</f>
        <v>0.323809523809524</v>
      </c>
      <c r="AK3293" s="2" t="n">
        <f aca="false">V3293/N3293</f>
        <v>1024</v>
      </c>
      <c r="AL3293" s="2" t="n">
        <f aca="false">W3293/N3293</f>
        <v>8</v>
      </c>
      <c r="AM3293" s="2" t="n">
        <f aca="false">X3293/N3293</f>
        <v>512</v>
      </c>
      <c r="AN3293" s="2" t="n">
        <f aca="false">Y3293/N3293</f>
        <v>8.68571428571429</v>
      </c>
      <c r="AO3293" s="2" t="n">
        <f aca="false">Z3293/N3293</f>
        <v>28800</v>
      </c>
      <c r="AP3293" s="2" t="n">
        <f aca="false">AA3293/N3293</f>
        <v>10935.8857142857</v>
      </c>
      <c r="AQ3293" s="2" t="n">
        <f aca="false">AB3293/N3293</f>
        <v>0</v>
      </c>
      <c r="AR3293" s="2" t="n">
        <f aca="false">AC3293/N3293</f>
        <v>34.9714285714286</v>
      </c>
      <c r="AS3293" s="2" t="n">
        <f aca="false">AD3293/N3293</f>
        <v>724.457142857143</v>
      </c>
      <c r="AT3293" s="2" t="n">
        <f aca="false">AE3293/N3293</f>
        <v>140.571428571429</v>
      </c>
      <c r="AU3293" s="2" t="n">
        <f aca="false">N3293/(Q3293/P3293)</f>
        <v>10</v>
      </c>
      <c r="AV3293" s="2" t="n">
        <f aca="false">(J3293*16276+AF3293*AU3293*16276/16000)/(75*2048)</f>
        <v>0.852469123883929</v>
      </c>
      <c r="AW3293" s="2" t="n">
        <f aca="false">AP3293/AO3293</f>
        <v>0.379718253968254</v>
      </c>
    </row>
    <row r="3294" customFormat="false" ht="12.65" hidden="false" customHeight="false" outlineLevel="0" collapsed="false">
      <c r="A3294" s="0" t="s">
        <v>1926</v>
      </c>
      <c r="B3294" s="0" t="n">
        <v>112795648</v>
      </c>
      <c r="C3294" s="0" t="s">
        <v>1927</v>
      </c>
      <c r="D3294" s="0" t="n">
        <v>112531456</v>
      </c>
      <c r="E3294" s="0" t="s">
        <v>178</v>
      </c>
      <c r="F3294" s="0" t="n">
        <v>288</v>
      </c>
      <c r="G3294" s="0" t="n">
        <v>200</v>
      </c>
      <c r="H3294" s="0" t="s">
        <v>97</v>
      </c>
      <c r="I3294" s="0" t="n">
        <v>0</v>
      </c>
      <c r="J3294" s="0" t="n">
        <v>1</v>
      </c>
      <c r="K3294" s="0" t="n">
        <v>9</v>
      </c>
      <c r="L3294" s="0" t="n">
        <v>143608</v>
      </c>
      <c r="M3294" s="0" t="n">
        <v>1</v>
      </c>
      <c r="N3294" s="0" t="n">
        <v>88</v>
      </c>
      <c r="O3294" s="0" t="n">
        <v>994496</v>
      </c>
      <c r="P3294" s="0" t="n">
        <v>600</v>
      </c>
      <c r="Q3294" s="0" t="n">
        <v>5280</v>
      </c>
      <c r="R3294" s="0" t="n">
        <v>264</v>
      </c>
      <c r="S3294" s="0" t="n">
        <v>5</v>
      </c>
      <c r="T3294" s="0" t="n">
        <v>22</v>
      </c>
      <c r="U3294" s="0" t="n">
        <v>37</v>
      </c>
      <c r="V3294" s="0" t="n">
        <v>90112</v>
      </c>
      <c r="W3294" s="0" t="n">
        <v>559</v>
      </c>
      <c r="X3294" s="0" t="n">
        <v>45056</v>
      </c>
      <c r="Y3294" s="0" t="n">
        <v>554</v>
      </c>
      <c r="Z3294" s="0" t="n">
        <v>2534400</v>
      </c>
      <c r="AA3294" s="0" t="n">
        <v>964928</v>
      </c>
      <c r="AB3294" s="0" t="n">
        <v>0</v>
      </c>
      <c r="AC3294" s="0" t="n">
        <v>3132</v>
      </c>
      <c r="AD3294" s="0" t="n">
        <v>63540</v>
      </c>
      <c r="AE3294" s="0" t="n">
        <v>12528</v>
      </c>
      <c r="AF3294" s="2" t="n">
        <f aca="false">O3294/N3294</f>
        <v>11301.0909090909</v>
      </c>
      <c r="AG3294" s="2" t="n">
        <f aca="false">R3294/N3294</f>
        <v>3</v>
      </c>
      <c r="AH3294" s="2" t="n">
        <f aca="false">S3294/N3294</f>
        <v>0.0568181818181818</v>
      </c>
      <c r="AI3294" s="2" t="n">
        <f aca="false">T3294/N3294</f>
        <v>0.25</v>
      </c>
      <c r="AJ3294" s="2" t="n">
        <f aca="false">U3294/N3294</f>
        <v>0.420454545454545</v>
      </c>
      <c r="AK3294" s="2" t="n">
        <f aca="false">V3294/N3294</f>
        <v>1024</v>
      </c>
      <c r="AL3294" s="2" t="n">
        <f aca="false">W3294/N3294</f>
        <v>6.35227272727273</v>
      </c>
      <c r="AM3294" s="2" t="n">
        <f aca="false">X3294/N3294</f>
        <v>512</v>
      </c>
      <c r="AN3294" s="2" t="n">
        <f aca="false">Y3294/N3294</f>
        <v>6.29545454545455</v>
      </c>
      <c r="AO3294" s="2" t="n">
        <f aca="false">Z3294/N3294</f>
        <v>28800</v>
      </c>
      <c r="AP3294" s="2" t="n">
        <f aca="false">AA3294/N3294</f>
        <v>10965.0909090909</v>
      </c>
      <c r="AQ3294" s="2" t="n">
        <f aca="false">AB3294/N3294</f>
        <v>0</v>
      </c>
      <c r="AR3294" s="2" t="n">
        <f aca="false">AC3294/N3294</f>
        <v>35.5909090909091</v>
      </c>
      <c r="AS3294" s="2" t="n">
        <f aca="false">AD3294/N3294</f>
        <v>722.045454545455</v>
      </c>
      <c r="AT3294" s="2" t="n">
        <f aca="false">AE3294/N3294</f>
        <v>142.363636363636</v>
      </c>
      <c r="AU3294" s="2" t="n">
        <f aca="false">N3294/(Q3294/P3294)</f>
        <v>10</v>
      </c>
      <c r="AV3294" s="2" t="n">
        <f aca="false">(J3294*16276+AF3294*AU3294*16276/16000)/(75*2048)</f>
        <v>0.854403302556818</v>
      </c>
      <c r="AW3294" s="2" t="n">
        <f aca="false">AP3294/AO3294</f>
        <v>0.380732323232323</v>
      </c>
    </row>
    <row r="3295" customFormat="false" ht="12.65" hidden="false" customHeight="false" outlineLevel="0" collapsed="false">
      <c r="A3295" s="0" t="s">
        <v>1926</v>
      </c>
      <c r="B3295" s="0" t="n">
        <v>113936384</v>
      </c>
      <c r="C3295" s="0" t="s">
        <v>1927</v>
      </c>
      <c r="D3295" s="0" t="n">
        <v>113672192</v>
      </c>
      <c r="E3295" s="0" t="s">
        <v>178</v>
      </c>
      <c r="F3295" s="0" t="n">
        <v>288</v>
      </c>
      <c r="G3295" s="0" t="n">
        <v>200</v>
      </c>
      <c r="H3295" s="0" t="s">
        <v>97</v>
      </c>
      <c r="I3295" s="0" t="n">
        <v>0</v>
      </c>
      <c r="J3295" s="0" t="n">
        <v>1</v>
      </c>
      <c r="K3295" s="0" t="n">
        <v>6</v>
      </c>
      <c r="L3295" s="0" t="n">
        <v>87356</v>
      </c>
      <c r="M3295" s="0" t="n">
        <v>1</v>
      </c>
      <c r="N3295" s="0" t="n">
        <v>54</v>
      </c>
      <c r="O3295" s="0" t="n">
        <v>607032</v>
      </c>
      <c r="P3295" s="0" t="n">
        <v>600</v>
      </c>
      <c r="Q3295" s="0" t="n">
        <v>3240</v>
      </c>
      <c r="R3295" s="0" t="n">
        <v>162</v>
      </c>
      <c r="S3295" s="0" t="n">
        <v>6</v>
      </c>
      <c r="T3295" s="0" t="n">
        <v>21</v>
      </c>
      <c r="U3295" s="0" t="n">
        <v>33</v>
      </c>
      <c r="V3295" s="0" t="n">
        <v>55296</v>
      </c>
      <c r="W3295" s="0" t="n">
        <v>892</v>
      </c>
      <c r="X3295" s="0" t="n">
        <v>27648</v>
      </c>
      <c r="Y3295" s="0" t="n">
        <v>568</v>
      </c>
      <c r="Z3295" s="0" t="n">
        <v>1555200</v>
      </c>
      <c r="AA3295" s="0" t="n">
        <v>588888</v>
      </c>
      <c r="AB3295" s="0" t="n">
        <v>0</v>
      </c>
      <c r="AC3295" s="0" t="n">
        <v>1845</v>
      </c>
      <c r="AD3295" s="0" t="n">
        <v>39240</v>
      </c>
      <c r="AE3295" s="0" t="n">
        <v>7515</v>
      </c>
      <c r="AF3295" s="2" t="n">
        <f aca="false">O3295/N3295</f>
        <v>11241.3333333333</v>
      </c>
      <c r="AG3295" s="2" t="n">
        <f aca="false">R3295/N3295</f>
        <v>3</v>
      </c>
      <c r="AH3295" s="2" t="n">
        <f aca="false">S3295/N3295</f>
        <v>0.111111111111111</v>
      </c>
      <c r="AI3295" s="2" t="n">
        <f aca="false">T3295/N3295</f>
        <v>0.388888888888889</v>
      </c>
      <c r="AJ3295" s="2" t="n">
        <f aca="false">U3295/N3295</f>
        <v>0.611111111111111</v>
      </c>
      <c r="AK3295" s="2" t="n">
        <f aca="false">V3295/N3295</f>
        <v>1024</v>
      </c>
      <c r="AL3295" s="2" t="n">
        <f aca="false">W3295/N3295</f>
        <v>16.5185185185185</v>
      </c>
      <c r="AM3295" s="2" t="n">
        <f aca="false">X3295/N3295</f>
        <v>512</v>
      </c>
      <c r="AN3295" s="2" t="n">
        <f aca="false">Y3295/N3295</f>
        <v>10.5185185185185</v>
      </c>
      <c r="AO3295" s="2" t="n">
        <f aca="false">Z3295/N3295</f>
        <v>28800</v>
      </c>
      <c r="AP3295" s="2" t="n">
        <f aca="false">AA3295/N3295</f>
        <v>10905.3333333333</v>
      </c>
      <c r="AQ3295" s="2" t="n">
        <f aca="false">AB3295/N3295</f>
        <v>0</v>
      </c>
      <c r="AR3295" s="2" t="n">
        <f aca="false">AC3295/N3295</f>
        <v>34.1666666666667</v>
      </c>
      <c r="AS3295" s="2" t="n">
        <f aca="false">AD3295/N3295</f>
        <v>726.666666666667</v>
      </c>
      <c r="AT3295" s="2" t="n">
        <f aca="false">AE3295/N3295</f>
        <v>139.166666666667</v>
      </c>
      <c r="AU3295" s="2" t="n">
        <f aca="false">N3295/(Q3295/P3295)</f>
        <v>10</v>
      </c>
      <c r="AV3295" s="2" t="n">
        <f aca="false">(J3295*16276+AF3295*AU3295*16276/16000)/(75*2048)</f>
        <v>0.850445724826389</v>
      </c>
      <c r="AW3295" s="2" t="n">
        <f aca="false">AP3295/AO3295</f>
        <v>0.378657407407407</v>
      </c>
    </row>
    <row r="3296" customFormat="false" ht="12.65" hidden="false" customHeight="false" outlineLevel="0" collapsed="false">
      <c r="A3296" s="0" t="s">
        <v>1926</v>
      </c>
      <c r="B3296" s="0" t="n">
        <v>114632704</v>
      </c>
      <c r="C3296" s="0" t="s">
        <v>1927</v>
      </c>
      <c r="D3296" s="0" t="n">
        <v>114368512</v>
      </c>
      <c r="E3296" s="0" t="s">
        <v>178</v>
      </c>
      <c r="F3296" s="0" t="n">
        <v>288</v>
      </c>
      <c r="G3296" s="0" t="n">
        <v>200</v>
      </c>
      <c r="H3296" s="0" t="s">
        <v>97</v>
      </c>
      <c r="I3296" s="0" t="n">
        <v>0</v>
      </c>
      <c r="J3296" s="0" t="n">
        <v>1</v>
      </c>
      <c r="K3296" s="0" t="n">
        <v>5</v>
      </c>
      <c r="L3296" s="0" t="n">
        <v>75888</v>
      </c>
      <c r="M3296" s="0" t="n">
        <v>1</v>
      </c>
      <c r="N3296" s="0" t="n">
        <v>47</v>
      </c>
      <c r="O3296" s="0" t="n">
        <v>528236</v>
      </c>
      <c r="P3296" s="0" t="n">
        <v>600</v>
      </c>
      <c r="Q3296" s="0" t="n">
        <v>2820</v>
      </c>
      <c r="R3296" s="0" t="n">
        <v>141</v>
      </c>
      <c r="S3296" s="0" t="n">
        <v>6</v>
      </c>
      <c r="T3296" s="0" t="n">
        <v>17</v>
      </c>
      <c r="U3296" s="0" t="n">
        <v>33</v>
      </c>
      <c r="V3296" s="0" t="n">
        <v>48128</v>
      </c>
      <c r="W3296" s="0" t="n">
        <v>883</v>
      </c>
      <c r="X3296" s="0" t="n">
        <v>24064</v>
      </c>
      <c r="Y3296" s="0" t="n">
        <v>830</v>
      </c>
      <c r="Z3296" s="0" t="n">
        <v>1353600</v>
      </c>
      <c r="AA3296" s="0" t="n">
        <v>512444</v>
      </c>
      <c r="AB3296" s="0" t="n">
        <v>0</v>
      </c>
      <c r="AC3296" s="0" t="n">
        <v>1620</v>
      </c>
      <c r="AD3296" s="0" t="n">
        <v>34195</v>
      </c>
      <c r="AE3296" s="0" t="n">
        <v>6485</v>
      </c>
      <c r="AF3296" s="2" t="n">
        <f aca="false">O3296/N3296</f>
        <v>11239.0638297872</v>
      </c>
      <c r="AG3296" s="2" t="n">
        <f aca="false">R3296/N3296</f>
        <v>3</v>
      </c>
      <c r="AH3296" s="2" t="n">
        <f aca="false">S3296/N3296</f>
        <v>0.127659574468085</v>
      </c>
      <c r="AI3296" s="2" t="n">
        <f aca="false">T3296/N3296</f>
        <v>0.361702127659575</v>
      </c>
      <c r="AJ3296" s="2" t="n">
        <f aca="false">U3296/N3296</f>
        <v>0.702127659574468</v>
      </c>
      <c r="AK3296" s="2" t="n">
        <f aca="false">V3296/N3296</f>
        <v>1024</v>
      </c>
      <c r="AL3296" s="2" t="n">
        <f aca="false">W3296/N3296</f>
        <v>18.7872340425532</v>
      </c>
      <c r="AM3296" s="2" t="n">
        <f aca="false">X3296/N3296</f>
        <v>512</v>
      </c>
      <c r="AN3296" s="2" t="n">
        <f aca="false">Y3296/N3296</f>
        <v>17.6595744680851</v>
      </c>
      <c r="AO3296" s="2" t="n">
        <f aca="false">Z3296/N3296</f>
        <v>28800</v>
      </c>
      <c r="AP3296" s="2" t="n">
        <f aca="false">AA3296/N3296</f>
        <v>10903.0638297872</v>
      </c>
      <c r="AQ3296" s="2" t="n">
        <f aca="false">AB3296/N3296</f>
        <v>0</v>
      </c>
      <c r="AR3296" s="2" t="n">
        <f aca="false">AC3296/N3296</f>
        <v>34.468085106383</v>
      </c>
      <c r="AS3296" s="2" t="n">
        <f aca="false">AD3296/N3296</f>
        <v>727.553191489362</v>
      </c>
      <c r="AT3296" s="2" t="n">
        <f aca="false">AE3296/N3296</f>
        <v>137.978723404255</v>
      </c>
      <c r="AU3296" s="2" t="n">
        <f aca="false">N3296/(Q3296/P3296)</f>
        <v>10</v>
      </c>
      <c r="AV3296" s="2" t="n">
        <f aca="false">(J3296*16276+AF3296*AU3296*16276/16000)/(75*2048)</f>
        <v>0.850295421930408</v>
      </c>
      <c r="AW3296" s="2" t="n">
        <f aca="false">AP3296/AO3296</f>
        <v>0.378578605200946</v>
      </c>
    </row>
    <row r="3297" customFormat="false" ht="12.65" hidden="false" customHeight="false" outlineLevel="0" collapsed="false">
      <c r="A3297" s="0" t="s">
        <v>1926</v>
      </c>
      <c r="B3297" s="0" t="n">
        <v>115238912</v>
      </c>
      <c r="C3297" s="0" t="s">
        <v>1927</v>
      </c>
      <c r="D3297" s="0" t="n">
        <v>114974720</v>
      </c>
      <c r="E3297" s="0" t="s">
        <v>178</v>
      </c>
      <c r="F3297" s="0" t="n">
        <v>288</v>
      </c>
      <c r="G3297" s="0" t="n">
        <v>200</v>
      </c>
      <c r="H3297" s="0" t="s">
        <v>97</v>
      </c>
      <c r="I3297" s="0" t="n">
        <v>0</v>
      </c>
      <c r="J3297" s="0" t="n">
        <v>1</v>
      </c>
      <c r="K3297" s="0" t="n">
        <v>5</v>
      </c>
      <c r="L3297" s="0" t="n">
        <v>73704</v>
      </c>
      <c r="M3297" s="0" t="n">
        <v>1</v>
      </c>
      <c r="N3297" s="0" t="n">
        <v>46</v>
      </c>
      <c r="O3297" s="0" t="n">
        <v>516872</v>
      </c>
      <c r="P3297" s="0" t="n">
        <v>600</v>
      </c>
      <c r="Q3297" s="0" t="n">
        <v>2760</v>
      </c>
      <c r="R3297" s="0" t="n">
        <v>138</v>
      </c>
      <c r="S3297" s="0" t="n">
        <v>8</v>
      </c>
      <c r="T3297" s="0" t="n">
        <v>28</v>
      </c>
      <c r="U3297" s="0" t="n">
        <v>35</v>
      </c>
      <c r="V3297" s="0" t="n">
        <v>47104</v>
      </c>
      <c r="W3297" s="0" t="n">
        <v>655</v>
      </c>
      <c r="X3297" s="0" t="n">
        <v>23552</v>
      </c>
      <c r="Y3297" s="0" t="n">
        <v>737</v>
      </c>
      <c r="Z3297" s="0" t="n">
        <v>1324800</v>
      </c>
      <c r="AA3297" s="0" t="n">
        <v>501416</v>
      </c>
      <c r="AB3297" s="0" t="n">
        <v>0</v>
      </c>
      <c r="AC3297" s="0" t="n">
        <v>1584</v>
      </c>
      <c r="AD3297" s="0" t="n">
        <v>33480</v>
      </c>
      <c r="AE3297" s="0" t="n">
        <v>6336</v>
      </c>
      <c r="AF3297" s="2" t="n">
        <f aca="false">O3297/N3297</f>
        <v>11236.347826087</v>
      </c>
      <c r="AG3297" s="2" t="n">
        <f aca="false">R3297/N3297</f>
        <v>3</v>
      </c>
      <c r="AH3297" s="2" t="n">
        <f aca="false">S3297/N3297</f>
        <v>0.173913043478261</v>
      </c>
      <c r="AI3297" s="2" t="n">
        <f aca="false">T3297/N3297</f>
        <v>0.608695652173913</v>
      </c>
      <c r="AJ3297" s="2" t="n">
        <f aca="false">U3297/N3297</f>
        <v>0.760869565217391</v>
      </c>
      <c r="AK3297" s="2" t="n">
        <f aca="false">V3297/N3297</f>
        <v>1024</v>
      </c>
      <c r="AL3297" s="2" t="n">
        <f aca="false">W3297/N3297</f>
        <v>14.2391304347826</v>
      </c>
      <c r="AM3297" s="2" t="n">
        <f aca="false">X3297/N3297</f>
        <v>512</v>
      </c>
      <c r="AN3297" s="2" t="n">
        <f aca="false">Y3297/N3297</f>
        <v>16.0217391304348</v>
      </c>
      <c r="AO3297" s="2" t="n">
        <f aca="false">Z3297/N3297</f>
        <v>28800</v>
      </c>
      <c r="AP3297" s="2" t="n">
        <f aca="false">AA3297/N3297</f>
        <v>10900.347826087</v>
      </c>
      <c r="AQ3297" s="2" t="n">
        <f aca="false">AB3297/N3297</f>
        <v>0</v>
      </c>
      <c r="AR3297" s="2" t="n">
        <f aca="false">AC3297/N3297</f>
        <v>34.4347826086957</v>
      </c>
      <c r="AS3297" s="2" t="n">
        <f aca="false">AD3297/N3297</f>
        <v>727.826086956522</v>
      </c>
      <c r="AT3297" s="2" t="n">
        <f aca="false">AE3297/N3297</f>
        <v>137.739130434783</v>
      </c>
      <c r="AU3297" s="2" t="n">
        <f aca="false">N3297/(Q3297/P3297)</f>
        <v>10</v>
      </c>
      <c r="AV3297" s="2" t="n">
        <f aca="false">(J3297*16276+AF3297*AU3297*16276/16000)/(75*2048)</f>
        <v>0.85011554857337</v>
      </c>
      <c r="AW3297" s="2" t="n">
        <f aca="false">AP3297/AO3297</f>
        <v>0.378484299516908</v>
      </c>
    </row>
    <row r="3298" customFormat="false" ht="12.65" hidden="false" customHeight="false" outlineLevel="0" collapsed="false">
      <c r="A3298" s="0" t="s">
        <v>1926</v>
      </c>
      <c r="B3298" s="0" t="n">
        <v>115830784</v>
      </c>
      <c r="C3298" s="0" t="s">
        <v>1927</v>
      </c>
      <c r="D3298" s="0" t="n">
        <v>115566592</v>
      </c>
      <c r="E3298" s="0" t="s">
        <v>178</v>
      </c>
      <c r="F3298" s="0" t="n">
        <v>288</v>
      </c>
      <c r="G3298" s="0" t="n">
        <v>200</v>
      </c>
      <c r="H3298" s="0" t="s">
        <v>97</v>
      </c>
      <c r="I3298" s="0" t="n">
        <v>0</v>
      </c>
      <c r="J3298" s="0" t="n">
        <v>1</v>
      </c>
      <c r="K3298" s="0" t="n">
        <v>6</v>
      </c>
      <c r="L3298" s="0" t="n">
        <v>92872</v>
      </c>
      <c r="M3298" s="0" t="n">
        <v>1</v>
      </c>
      <c r="N3298" s="0" t="n">
        <v>57</v>
      </c>
      <c r="O3298" s="0" t="n">
        <v>641436</v>
      </c>
      <c r="P3298" s="0" t="n">
        <v>600</v>
      </c>
      <c r="Q3298" s="0" t="n">
        <v>3420</v>
      </c>
      <c r="R3298" s="0" t="n">
        <v>171</v>
      </c>
      <c r="S3298" s="0" t="n">
        <v>6</v>
      </c>
      <c r="T3298" s="0" t="n">
        <v>19</v>
      </c>
      <c r="U3298" s="0" t="n">
        <v>34</v>
      </c>
      <c r="V3298" s="0" t="n">
        <v>58368</v>
      </c>
      <c r="W3298" s="0" t="n">
        <v>623</v>
      </c>
      <c r="X3298" s="0" t="n">
        <v>29184</v>
      </c>
      <c r="Y3298" s="0" t="n">
        <v>615</v>
      </c>
      <c r="Z3298" s="0" t="n">
        <v>1641600</v>
      </c>
      <c r="AA3298" s="0" t="n">
        <v>622284</v>
      </c>
      <c r="AB3298" s="0" t="n">
        <v>0</v>
      </c>
      <c r="AC3298" s="0" t="n">
        <v>1980</v>
      </c>
      <c r="AD3298" s="0" t="n">
        <v>41400</v>
      </c>
      <c r="AE3298" s="0" t="n">
        <v>7920</v>
      </c>
      <c r="AF3298" s="2" t="n">
        <f aca="false">O3298/N3298</f>
        <v>11253.2631578947</v>
      </c>
      <c r="AG3298" s="2" t="n">
        <f aca="false">R3298/N3298</f>
        <v>3</v>
      </c>
      <c r="AH3298" s="2" t="n">
        <f aca="false">S3298/N3298</f>
        <v>0.105263157894737</v>
      </c>
      <c r="AI3298" s="2" t="n">
        <f aca="false">T3298/N3298</f>
        <v>0.333333333333333</v>
      </c>
      <c r="AJ3298" s="2" t="n">
        <f aca="false">U3298/N3298</f>
        <v>0.596491228070175</v>
      </c>
      <c r="AK3298" s="2" t="n">
        <f aca="false">V3298/N3298</f>
        <v>1024</v>
      </c>
      <c r="AL3298" s="2" t="n">
        <f aca="false">W3298/N3298</f>
        <v>10.9298245614035</v>
      </c>
      <c r="AM3298" s="2" t="n">
        <f aca="false">X3298/N3298</f>
        <v>512</v>
      </c>
      <c r="AN3298" s="2" t="n">
        <f aca="false">Y3298/N3298</f>
        <v>10.7894736842105</v>
      </c>
      <c r="AO3298" s="2" t="n">
        <f aca="false">Z3298/N3298</f>
        <v>28800</v>
      </c>
      <c r="AP3298" s="2" t="n">
        <f aca="false">AA3298/N3298</f>
        <v>10917.2631578947</v>
      </c>
      <c r="AQ3298" s="2" t="n">
        <f aca="false">AB3298/N3298</f>
        <v>0</v>
      </c>
      <c r="AR3298" s="2" t="n">
        <f aca="false">AC3298/N3298</f>
        <v>34.7368421052632</v>
      </c>
      <c r="AS3298" s="2" t="n">
        <f aca="false">AD3298/N3298</f>
        <v>726.315789473684</v>
      </c>
      <c r="AT3298" s="2" t="n">
        <f aca="false">AE3298/N3298</f>
        <v>138.947368421053</v>
      </c>
      <c r="AU3298" s="2" t="n">
        <f aca="false">N3298/(Q3298/P3298)</f>
        <v>10</v>
      </c>
      <c r="AV3298" s="2" t="n">
        <f aca="false">(J3298*16276+AF3298*AU3298*16276/16000)/(75*2048)</f>
        <v>0.851235803865132</v>
      </c>
      <c r="AW3298" s="2" t="n">
        <f aca="false">AP3298/AO3298</f>
        <v>0.379071637426901</v>
      </c>
    </row>
    <row r="3299" customFormat="false" ht="12.65" hidden="false" customHeight="false" outlineLevel="0" collapsed="false">
      <c r="A3299" s="0" t="s">
        <v>1926</v>
      </c>
      <c r="B3299" s="0" t="n">
        <v>116568064</v>
      </c>
      <c r="C3299" s="0" t="s">
        <v>1927</v>
      </c>
      <c r="D3299" s="0" t="n">
        <v>116303872</v>
      </c>
      <c r="E3299" s="0" t="s">
        <v>178</v>
      </c>
      <c r="F3299" s="0" t="n">
        <v>288</v>
      </c>
      <c r="G3299" s="0" t="n">
        <v>200</v>
      </c>
      <c r="H3299" s="0" t="s">
        <v>97</v>
      </c>
      <c r="I3299" s="0" t="n">
        <v>0</v>
      </c>
      <c r="J3299" s="0" t="n">
        <v>1</v>
      </c>
      <c r="K3299" s="0" t="n">
        <v>5</v>
      </c>
      <c r="L3299" s="0" t="n">
        <v>75968</v>
      </c>
      <c r="M3299" s="0" t="n">
        <v>1</v>
      </c>
      <c r="N3299" s="0" t="n">
        <v>47</v>
      </c>
      <c r="O3299" s="0" t="n">
        <v>528196</v>
      </c>
      <c r="P3299" s="0" t="n">
        <v>600</v>
      </c>
      <c r="Q3299" s="0" t="n">
        <v>2820</v>
      </c>
      <c r="R3299" s="0" t="n">
        <v>141</v>
      </c>
      <c r="S3299" s="0" t="n">
        <v>6</v>
      </c>
      <c r="T3299" s="0" t="n">
        <v>22</v>
      </c>
      <c r="U3299" s="0" t="n">
        <v>27</v>
      </c>
      <c r="V3299" s="0" t="n">
        <v>48128</v>
      </c>
      <c r="W3299" s="0" t="n">
        <v>1035</v>
      </c>
      <c r="X3299" s="0" t="n">
        <v>24064</v>
      </c>
      <c r="Y3299" s="0" t="n">
        <v>905</v>
      </c>
      <c r="Z3299" s="0" t="n">
        <v>1353600</v>
      </c>
      <c r="AA3299" s="0" t="n">
        <v>512404</v>
      </c>
      <c r="AB3299" s="0" t="n">
        <v>0</v>
      </c>
      <c r="AC3299" s="0" t="n">
        <v>1620</v>
      </c>
      <c r="AD3299" s="0" t="n">
        <v>34200</v>
      </c>
      <c r="AE3299" s="0" t="n">
        <v>6480</v>
      </c>
      <c r="AF3299" s="2" t="n">
        <f aca="false">O3299/N3299</f>
        <v>11238.2127659574</v>
      </c>
      <c r="AG3299" s="2" t="n">
        <f aca="false">R3299/N3299</f>
        <v>3</v>
      </c>
      <c r="AH3299" s="2" t="n">
        <f aca="false">S3299/N3299</f>
        <v>0.127659574468085</v>
      </c>
      <c r="AI3299" s="2" t="n">
        <f aca="false">T3299/N3299</f>
        <v>0.468085106382979</v>
      </c>
      <c r="AJ3299" s="2" t="n">
        <f aca="false">U3299/N3299</f>
        <v>0.574468085106383</v>
      </c>
      <c r="AK3299" s="2" t="n">
        <f aca="false">V3299/N3299</f>
        <v>1024</v>
      </c>
      <c r="AL3299" s="2" t="n">
        <f aca="false">W3299/N3299</f>
        <v>22.0212765957447</v>
      </c>
      <c r="AM3299" s="2" t="n">
        <f aca="false">X3299/N3299</f>
        <v>512</v>
      </c>
      <c r="AN3299" s="2" t="n">
        <f aca="false">Y3299/N3299</f>
        <v>19.2553191489362</v>
      </c>
      <c r="AO3299" s="2" t="n">
        <f aca="false">Z3299/N3299</f>
        <v>28800</v>
      </c>
      <c r="AP3299" s="2" t="n">
        <f aca="false">AA3299/N3299</f>
        <v>10902.2127659574</v>
      </c>
      <c r="AQ3299" s="2" t="n">
        <f aca="false">AB3299/N3299</f>
        <v>0</v>
      </c>
      <c r="AR3299" s="2" t="n">
        <f aca="false">AC3299/N3299</f>
        <v>34.468085106383</v>
      </c>
      <c r="AS3299" s="2" t="n">
        <f aca="false">AD3299/N3299</f>
        <v>727.659574468085</v>
      </c>
      <c r="AT3299" s="2" t="n">
        <f aca="false">AE3299/N3299</f>
        <v>137.872340425532</v>
      </c>
      <c r="AU3299" s="2" t="n">
        <f aca="false">N3299/(Q3299/P3299)</f>
        <v>10</v>
      </c>
      <c r="AV3299" s="2" t="n">
        <f aca="false">(J3299*16276+AF3299*AU3299*16276/16000)/(75*2048)</f>
        <v>0.850239058344415</v>
      </c>
      <c r="AW3299" s="2" t="n">
        <f aca="false">AP3299/AO3299</f>
        <v>0.378549054373523</v>
      </c>
    </row>
    <row r="3300" customFormat="false" ht="12.65" hidden="false" customHeight="false" outlineLevel="0" collapsed="false">
      <c r="A3300" s="0" t="s">
        <v>1926</v>
      </c>
      <c r="B3300" s="0" t="n">
        <v>117174272</v>
      </c>
      <c r="C3300" s="0" t="s">
        <v>1927</v>
      </c>
      <c r="D3300" s="0" t="n">
        <v>116910080</v>
      </c>
      <c r="E3300" s="0" t="s">
        <v>178</v>
      </c>
      <c r="F3300" s="0" t="n">
        <v>288</v>
      </c>
      <c r="G3300" s="0" t="n">
        <v>200</v>
      </c>
      <c r="H3300" s="0" t="s">
        <v>97</v>
      </c>
      <c r="I3300" s="0" t="n">
        <v>0</v>
      </c>
      <c r="J3300" s="0" t="n">
        <v>1</v>
      </c>
      <c r="K3300" s="0" t="n">
        <v>5</v>
      </c>
      <c r="L3300" s="0" t="n">
        <v>72612</v>
      </c>
      <c r="M3300" s="0" t="n">
        <v>1</v>
      </c>
      <c r="N3300" s="0" t="n">
        <v>45</v>
      </c>
      <c r="O3300" s="0" t="n">
        <v>505596</v>
      </c>
      <c r="P3300" s="0" t="n">
        <v>600</v>
      </c>
      <c r="Q3300" s="0" t="n">
        <v>2700</v>
      </c>
      <c r="R3300" s="0" t="n">
        <v>135</v>
      </c>
      <c r="S3300" s="0" t="n">
        <v>5</v>
      </c>
      <c r="T3300" s="0" t="n">
        <v>23</v>
      </c>
      <c r="U3300" s="0" t="n">
        <v>35</v>
      </c>
      <c r="V3300" s="0" t="n">
        <v>46080</v>
      </c>
      <c r="W3300" s="0" t="n">
        <v>727</v>
      </c>
      <c r="X3300" s="0" t="n">
        <v>23040</v>
      </c>
      <c r="Y3300" s="0" t="n">
        <v>941</v>
      </c>
      <c r="Z3300" s="0" t="n">
        <v>1296000</v>
      </c>
      <c r="AA3300" s="0" t="n">
        <v>490476</v>
      </c>
      <c r="AB3300" s="0" t="n">
        <v>0</v>
      </c>
      <c r="AC3300" s="0" t="n">
        <v>1548</v>
      </c>
      <c r="AD3300" s="0" t="n">
        <v>32754</v>
      </c>
      <c r="AE3300" s="0" t="n">
        <v>6198</v>
      </c>
      <c r="AF3300" s="2" t="n">
        <f aca="false">O3300/N3300</f>
        <v>11235.4666666667</v>
      </c>
      <c r="AG3300" s="2" t="n">
        <f aca="false">R3300/N3300</f>
        <v>3</v>
      </c>
      <c r="AH3300" s="2" t="n">
        <f aca="false">S3300/N3300</f>
        <v>0.111111111111111</v>
      </c>
      <c r="AI3300" s="2" t="n">
        <f aca="false">T3300/N3300</f>
        <v>0.511111111111111</v>
      </c>
      <c r="AJ3300" s="2" t="n">
        <f aca="false">U3300/N3300</f>
        <v>0.777777777777778</v>
      </c>
      <c r="AK3300" s="2" t="n">
        <f aca="false">V3300/N3300</f>
        <v>1024</v>
      </c>
      <c r="AL3300" s="2" t="n">
        <f aca="false">W3300/N3300</f>
        <v>16.1555555555556</v>
      </c>
      <c r="AM3300" s="2" t="n">
        <f aca="false">X3300/N3300</f>
        <v>512</v>
      </c>
      <c r="AN3300" s="2" t="n">
        <f aca="false">Y3300/N3300</f>
        <v>20.9111111111111</v>
      </c>
      <c r="AO3300" s="2" t="n">
        <f aca="false">Z3300/N3300</f>
        <v>28800</v>
      </c>
      <c r="AP3300" s="2" t="n">
        <f aca="false">AA3300/N3300</f>
        <v>10899.4666666667</v>
      </c>
      <c r="AQ3300" s="2" t="n">
        <f aca="false">AB3300/N3300</f>
        <v>0</v>
      </c>
      <c r="AR3300" s="2" t="n">
        <f aca="false">AC3300/N3300</f>
        <v>34.4</v>
      </c>
      <c r="AS3300" s="2" t="n">
        <f aca="false">AD3300/N3300</f>
        <v>727.866666666667</v>
      </c>
      <c r="AT3300" s="2" t="n">
        <f aca="false">AE3300/N3300</f>
        <v>137.733333333333</v>
      </c>
      <c r="AU3300" s="2" t="n">
        <f aca="false">N3300/(Q3300/P3300)</f>
        <v>10</v>
      </c>
      <c r="AV3300" s="2" t="n">
        <f aca="false">(J3300*16276+AF3300*AU3300*16276/16000)/(75*2048)</f>
        <v>0.850057191840278</v>
      </c>
      <c r="AW3300" s="2" t="n">
        <f aca="false">AP3300/AO3300</f>
        <v>0.378453703703704</v>
      </c>
    </row>
    <row r="3301" customFormat="false" ht="12.65" hidden="false" customHeight="false" outlineLevel="0" collapsed="false">
      <c r="A3301" s="0" t="s">
        <v>1926</v>
      </c>
      <c r="B3301" s="0" t="n">
        <v>117753856</v>
      </c>
      <c r="C3301" s="0" t="s">
        <v>1927</v>
      </c>
      <c r="D3301" s="0" t="n">
        <v>117489664</v>
      </c>
      <c r="E3301" s="0" t="s">
        <v>178</v>
      </c>
      <c r="F3301" s="0" t="n">
        <v>288</v>
      </c>
      <c r="G3301" s="0" t="n">
        <v>200</v>
      </c>
      <c r="H3301" s="0" t="s">
        <v>97</v>
      </c>
      <c r="I3301" s="0" t="n">
        <v>0</v>
      </c>
      <c r="J3301" s="0" t="n">
        <v>1</v>
      </c>
      <c r="K3301" s="0" t="n">
        <v>3</v>
      </c>
      <c r="L3301" s="0" t="n">
        <v>45384</v>
      </c>
      <c r="M3301" s="0" t="n">
        <v>1</v>
      </c>
      <c r="N3301" s="0" t="n">
        <v>28</v>
      </c>
      <c r="O3301" s="0" t="n">
        <v>313040</v>
      </c>
      <c r="P3301" s="0" t="n">
        <v>600</v>
      </c>
      <c r="Q3301" s="0" t="n">
        <v>1680</v>
      </c>
      <c r="R3301" s="0" t="n">
        <v>84</v>
      </c>
      <c r="S3301" s="0" t="n">
        <v>7</v>
      </c>
      <c r="T3301" s="0" t="n">
        <v>24</v>
      </c>
      <c r="U3301" s="0" t="n">
        <v>42</v>
      </c>
      <c r="V3301" s="0" t="n">
        <v>28672</v>
      </c>
      <c r="W3301" s="0" t="n">
        <v>818</v>
      </c>
      <c r="X3301" s="0" t="n">
        <v>14336</v>
      </c>
      <c r="Y3301" s="0" t="n">
        <v>617</v>
      </c>
      <c r="Z3301" s="0" t="n">
        <v>806400</v>
      </c>
      <c r="AA3301" s="0" t="n">
        <v>303632</v>
      </c>
      <c r="AB3301" s="0" t="n">
        <v>0</v>
      </c>
      <c r="AC3301" s="0" t="n">
        <v>936</v>
      </c>
      <c r="AD3301" s="0" t="n">
        <v>20520</v>
      </c>
      <c r="AE3301" s="0" t="n">
        <v>3744</v>
      </c>
      <c r="AF3301" s="2" t="n">
        <f aca="false">O3301/N3301</f>
        <v>11180</v>
      </c>
      <c r="AG3301" s="2" t="n">
        <f aca="false">R3301/N3301</f>
        <v>3</v>
      </c>
      <c r="AH3301" s="2" t="n">
        <f aca="false">S3301/N3301</f>
        <v>0.25</v>
      </c>
      <c r="AI3301" s="2" t="n">
        <f aca="false">T3301/N3301</f>
        <v>0.857142857142857</v>
      </c>
      <c r="AJ3301" s="2" t="n">
        <f aca="false">U3301/N3301</f>
        <v>1.5</v>
      </c>
      <c r="AK3301" s="2" t="n">
        <f aca="false">V3301/N3301</f>
        <v>1024</v>
      </c>
      <c r="AL3301" s="2" t="n">
        <f aca="false">W3301/N3301</f>
        <v>29.2142857142857</v>
      </c>
      <c r="AM3301" s="2" t="n">
        <f aca="false">X3301/N3301</f>
        <v>512</v>
      </c>
      <c r="AN3301" s="2" t="n">
        <f aca="false">Y3301/N3301</f>
        <v>22.0357142857143</v>
      </c>
      <c r="AO3301" s="2" t="n">
        <f aca="false">Z3301/N3301</f>
        <v>28800</v>
      </c>
      <c r="AP3301" s="2" t="n">
        <f aca="false">AA3301/N3301</f>
        <v>10844</v>
      </c>
      <c r="AQ3301" s="2" t="n">
        <f aca="false">AB3301/N3301</f>
        <v>0</v>
      </c>
      <c r="AR3301" s="2" t="n">
        <f aca="false">AC3301/N3301</f>
        <v>33.4285714285714</v>
      </c>
      <c r="AS3301" s="2" t="n">
        <f aca="false">AD3301/N3301</f>
        <v>732.857142857143</v>
      </c>
      <c r="AT3301" s="2" t="n">
        <f aca="false">AE3301/N3301</f>
        <v>133.714285714286</v>
      </c>
      <c r="AU3301" s="2" t="n">
        <f aca="false">N3301/(Q3301/P3301)</f>
        <v>10</v>
      </c>
      <c r="AV3301" s="2" t="n">
        <f aca="false">(J3301*16276+AF3301*AU3301*16276/16000)/(75*2048)</f>
        <v>0.8463837890625</v>
      </c>
      <c r="AW3301" s="2" t="n">
        <f aca="false">AP3301/AO3301</f>
        <v>0.376527777777778</v>
      </c>
    </row>
    <row r="3302" customFormat="false" ht="12.65" hidden="false" customHeight="false" outlineLevel="0" collapsed="false">
      <c r="A3302" s="0" t="s">
        <v>1926</v>
      </c>
      <c r="B3302" s="0" t="n">
        <v>118114304</v>
      </c>
      <c r="C3302" s="0" t="s">
        <v>1927</v>
      </c>
      <c r="D3302" s="0" t="n">
        <v>117850112</v>
      </c>
      <c r="E3302" s="0" t="s">
        <v>178</v>
      </c>
      <c r="F3302" s="0" t="n">
        <v>288</v>
      </c>
      <c r="G3302" s="0" t="n">
        <v>200</v>
      </c>
      <c r="H3302" s="0" t="s">
        <v>97</v>
      </c>
      <c r="I3302" s="0" t="n">
        <v>0</v>
      </c>
      <c r="J3302" s="0" t="n">
        <v>1</v>
      </c>
      <c r="K3302" s="0" t="n">
        <v>9</v>
      </c>
      <c r="L3302" s="0" t="n">
        <v>131592</v>
      </c>
      <c r="M3302" s="0" t="n">
        <v>1</v>
      </c>
      <c r="N3302" s="0" t="n">
        <v>81</v>
      </c>
      <c r="O3302" s="0" t="n">
        <v>913212</v>
      </c>
      <c r="P3302" s="0" t="n">
        <v>600</v>
      </c>
      <c r="Q3302" s="0" t="n">
        <v>4860</v>
      </c>
      <c r="R3302" s="0" t="n">
        <v>243</v>
      </c>
      <c r="S3302" s="0" t="n">
        <v>7</v>
      </c>
      <c r="T3302" s="0" t="n">
        <v>24</v>
      </c>
      <c r="U3302" s="0" t="n">
        <v>34</v>
      </c>
      <c r="V3302" s="0" t="n">
        <v>82944</v>
      </c>
      <c r="W3302" s="0" t="n">
        <v>864</v>
      </c>
      <c r="X3302" s="0" t="n">
        <v>41472</v>
      </c>
      <c r="Y3302" s="0" t="n">
        <v>777</v>
      </c>
      <c r="Z3302" s="0" t="n">
        <v>2332800</v>
      </c>
      <c r="AA3302" s="0" t="n">
        <v>885996</v>
      </c>
      <c r="AB3302" s="0" t="n">
        <v>0</v>
      </c>
      <c r="AC3302" s="0" t="n">
        <v>2844</v>
      </c>
      <c r="AD3302" s="0" t="n">
        <v>58680</v>
      </c>
      <c r="AE3302" s="0" t="n">
        <v>11376</v>
      </c>
      <c r="AF3302" s="2" t="n">
        <f aca="false">O3302/N3302</f>
        <v>11274.2222222222</v>
      </c>
      <c r="AG3302" s="2" t="n">
        <f aca="false">R3302/N3302</f>
        <v>3</v>
      </c>
      <c r="AH3302" s="2" t="n">
        <f aca="false">S3302/N3302</f>
        <v>0.0864197530864198</v>
      </c>
      <c r="AI3302" s="2" t="n">
        <f aca="false">T3302/N3302</f>
        <v>0.296296296296296</v>
      </c>
      <c r="AJ3302" s="2" t="n">
        <f aca="false">U3302/N3302</f>
        <v>0.419753086419753</v>
      </c>
      <c r="AK3302" s="2" t="n">
        <f aca="false">V3302/N3302</f>
        <v>1024</v>
      </c>
      <c r="AL3302" s="2" t="n">
        <f aca="false">W3302/N3302</f>
        <v>10.6666666666667</v>
      </c>
      <c r="AM3302" s="2" t="n">
        <f aca="false">X3302/N3302</f>
        <v>512</v>
      </c>
      <c r="AN3302" s="2" t="n">
        <f aca="false">Y3302/N3302</f>
        <v>9.59259259259259</v>
      </c>
      <c r="AO3302" s="2" t="n">
        <f aca="false">Z3302/N3302</f>
        <v>28800</v>
      </c>
      <c r="AP3302" s="2" t="n">
        <f aca="false">AA3302/N3302</f>
        <v>10938.2222222222</v>
      </c>
      <c r="AQ3302" s="2" t="n">
        <f aca="false">AB3302/N3302</f>
        <v>0</v>
      </c>
      <c r="AR3302" s="2" t="n">
        <f aca="false">AC3302/N3302</f>
        <v>35.1111111111111</v>
      </c>
      <c r="AS3302" s="2" t="n">
        <f aca="false">AD3302/N3302</f>
        <v>724.444444444445</v>
      </c>
      <c r="AT3302" s="2" t="n">
        <f aca="false">AE3302/N3302</f>
        <v>140.444444444444</v>
      </c>
      <c r="AU3302" s="2" t="n">
        <f aca="false">N3302/(Q3302/P3302)</f>
        <v>10</v>
      </c>
      <c r="AV3302" s="2" t="n">
        <f aca="false">(J3302*16276+AF3302*AU3302*16276/16000)/(75*2048)</f>
        <v>0.852623864293981</v>
      </c>
      <c r="AW3302" s="2" t="n">
        <f aca="false">AP3302/AO3302</f>
        <v>0.379799382716049</v>
      </c>
    </row>
    <row r="3303" customFormat="false" ht="12.65" hidden="false" customHeight="false" outlineLevel="0" collapsed="false">
      <c r="A3303" s="0" t="s">
        <v>1926</v>
      </c>
      <c r="B3303" s="0" t="n">
        <v>119160832</v>
      </c>
      <c r="C3303" s="0" t="s">
        <v>1927</v>
      </c>
      <c r="D3303" s="0" t="n">
        <v>118896640</v>
      </c>
      <c r="E3303" s="0" t="s">
        <v>178</v>
      </c>
      <c r="F3303" s="0" t="n">
        <v>288</v>
      </c>
      <c r="G3303" s="0" t="n">
        <v>200</v>
      </c>
      <c r="H3303" s="0" t="s">
        <v>97</v>
      </c>
      <c r="I3303" s="0" t="n">
        <v>0</v>
      </c>
      <c r="J3303" s="0" t="n">
        <v>1</v>
      </c>
      <c r="K3303" s="0" t="n">
        <v>5</v>
      </c>
      <c r="L3303" s="0" t="n">
        <v>80884</v>
      </c>
      <c r="M3303" s="0" t="n">
        <v>1</v>
      </c>
      <c r="N3303" s="0" t="n">
        <v>50</v>
      </c>
      <c r="O3303" s="0" t="n">
        <v>562208</v>
      </c>
      <c r="P3303" s="0" t="n">
        <v>600</v>
      </c>
      <c r="Q3303" s="0" t="n">
        <v>3000</v>
      </c>
      <c r="R3303" s="0" t="n">
        <v>150</v>
      </c>
      <c r="S3303" s="0" t="n">
        <v>4</v>
      </c>
      <c r="T3303" s="0" t="n">
        <v>30</v>
      </c>
      <c r="U3303" s="0" t="n">
        <v>38</v>
      </c>
      <c r="V3303" s="0" t="n">
        <v>51200</v>
      </c>
      <c r="W3303" s="0" t="n">
        <v>748</v>
      </c>
      <c r="X3303" s="0" t="n">
        <v>25600</v>
      </c>
      <c r="Y3303" s="0" t="n">
        <v>1065</v>
      </c>
      <c r="Z3303" s="0" t="n">
        <v>1440000</v>
      </c>
      <c r="AA3303" s="0" t="n">
        <v>545408</v>
      </c>
      <c r="AB3303" s="0" t="n">
        <v>0</v>
      </c>
      <c r="AC3303" s="0" t="n">
        <v>1728</v>
      </c>
      <c r="AD3303" s="0" t="n">
        <v>36355</v>
      </c>
      <c r="AE3303" s="0" t="n">
        <v>6917</v>
      </c>
      <c r="AF3303" s="2" t="n">
        <f aca="false">O3303/N3303</f>
        <v>11244.16</v>
      </c>
      <c r="AG3303" s="2" t="n">
        <f aca="false">R3303/N3303</f>
        <v>3</v>
      </c>
      <c r="AH3303" s="2" t="n">
        <f aca="false">S3303/N3303</f>
        <v>0.08</v>
      </c>
      <c r="AI3303" s="2" t="n">
        <f aca="false">T3303/N3303</f>
        <v>0.6</v>
      </c>
      <c r="AJ3303" s="2" t="n">
        <f aca="false">U3303/N3303</f>
        <v>0.76</v>
      </c>
      <c r="AK3303" s="2" t="n">
        <f aca="false">V3303/N3303</f>
        <v>1024</v>
      </c>
      <c r="AL3303" s="2" t="n">
        <f aca="false">W3303/N3303</f>
        <v>14.96</v>
      </c>
      <c r="AM3303" s="2" t="n">
        <f aca="false">X3303/N3303</f>
        <v>512</v>
      </c>
      <c r="AN3303" s="2" t="n">
        <f aca="false">Y3303/N3303</f>
        <v>21.3</v>
      </c>
      <c r="AO3303" s="2" t="n">
        <f aca="false">Z3303/N3303</f>
        <v>28800</v>
      </c>
      <c r="AP3303" s="2" t="n">
        <f aca="false">AA3303/N3303</f>
        <v>10908.16</v>
      </c>
      <c r="AQ3303" s="2" t="n">
        <f aca="false">AB3303/N3303</f>
        <v>0</v>
      </c>
      <c r="AR3303" s="2" t="n">
        <f aca="false">AC3303/N3303</f>
        <v>34.56</v>
      </c>
      <c r="AS3303" s="2" t="n">
        <f aca="false">AD3303/N3303</f>
        <v>727.1</v>
      </c>
      <c r="AT3303" s="2" t="n">
        <f aca="false">AE3303/N3303</f>
        <v>138.34</v>
      </c>
      <c r="AU3303" s="2" t="n">
        <f aca="false">N3303/(Q3303/P3303)</f>
        <v>10</v>
      </c>
      <c r="AV3303" s="2" t="n">
        <f aca="false">(J3303*16276+AF3303*AU3303*16276/16000)/(75*2048)</f>
        <v>0.850632927083333</v>
      </c>
      <c r="AW3303" s="2" t="n">
        <f aca="false">AP3303/AO3303</f>
        <v>0.378755555555556</v>
      </c>
    </row>
    <row r="3304" customFormat="false" ht="12.65" hidden="false" customHeight="false" outlineLevel="0" collapsed="false">
      <c r="A3304" s="0" t="s">
        <v>1926</v>
      </c>
      <c r="B3304" s="0" t="n">
        <v>119805952</v>
      </c>
      <c r="C3304" s="0" t="s">
        <v>1927</v>
      </c>
      <c r="D3304" s="0" t="n">
        <v>119541760</v>
      </c>
      <c r="E3304" s="0" t="s">
        <v>178</v>
      </c>
      <c r="F3304" s="0" t="n">
        <v>288</v>
      </c>
      <c r="G3304" s="0" t="n">
        <v>200</v>
      </c>
      <c r="H3304" s="0" t="s">
        <v>97</v>
      </c>
      <c r="I3304" s="0" t="n">
        <v>0</v>
      </c>
      <c r="J3304" s="0" t="n">
        <v>1</v>
      </c>
      <c r="K3304" s="0" t="n">
        <v>7</v>
      </c>
      <c r="L3304" s="0" t="n">
        <v>109200</v>
      </c>
      <c r="M3304" s="0" t="n">
        <v>1</v>
      </c>
      <c r="N3304" s="0" t="n">
        <v>67</v>
      </c>
      <c r="O3304" s="0" t="n">
        <v>754676</v>
      </c>
      <c r="P3304" s="0" t="n">
        <v>600</v>
      </c>
      <c r="Q3304" s="0" t="n">
        <v>4020</v>
      </c>
      <c r="R3304" s="0" t="n">
        <v>201</v>
      </c>
      <c r="S3304" s="0" t="n">
        <v>5</v>
      </c>
      <c r="T3304" s="0" t="n">
        <v>30</v>
      </c>
      <c r="U3304" s="0" t="n">
        <v>40</v>
      </c>
      <c r="V3304" s="0" t="n">
        <v>68608</v>
      </c>
      <c r="W3304" s="0" t="n">
        <v>831</v>
      </c>
      <c r="X3304" s="0" t="n">
        <v>34304</v>
      </c>
      <c r="Y3304" s="0" t="n">
        <v>1117</v>
      </c>
      <c r="Z3304" s="0" t="n">
        <v>1929600</v>
      </c>
      <c r="AA3304" s="0" t="n">
        <v>732164</v>
      </c>
      <c r="AB3304" s="0" t="n">
        <v>0</v>
      </c>
      <c r="AC3304" s="0" t="n">
        <v>2340</v>
      </c>
      <c r="AD3304" s="0" t="n">
        <v>48600</v>
      </c>
      <c r="AE3304" s="0" t="n">
        <v>9360</v>
      </c>
      <c r="AF3304" s="2" t="n">
        <f aca="false">O3304/N3304</f>
        <v>11263.8208955224</v>
      </c>
      <c r="AG3304" s="2" t="n">
        <f aca="false">R3304/N3304</f>
        <v>3</v>
      </c>
      <c r="AH3304" s="2" t="n">
        <f aca="false">S3304/N3304</f>
        <v>0.0746268656716418</v>
      </c>
      <c r="AI3304" s="2" t="n">
        <f aca="false">T3304/N3304</f>
        <v>0.447761194029851</v>
      </c>
      <c r="AJ3304" s="2" t="n">
        <f aca="false">U3304/N3304</f>
        <v>0.597014925373134</v>
      </c>
      <c r="AK3304" s="2" t="n">
        <f aca="false">V3304/N3304</f>
        <v>1024</v>
      </c>
      <c r="AL3304" s="2" t="n">
        <f aca="false">W3304/N3304</f>
        <v>12.4029850746269</v>
      </c>
      <c r="AM3304" s="2" t="n">
        <f aca="false">X3304/N3304</f>
        <v>512</v>
      </c>
      <c r="AN3304" s="2" t="n">
        <f aca="false">Y3304/N3304</f>
        <v>16.6716417910448</v>
      </c>
      <c r="AO3304" s="2" t="n">
        <f aca="false">Z3304/N3304</f>
        <v>28800</v>
      </c>
      <c r="AP3304" s="2" t="n">
        <f aca="false">AA3304/N3304</f>
        <v>10927.8208955224</v>
      </c>
      <c r="AQ3304" s="2" t="n">
        <f aca="false">AB3304/N3304</f>
        <v>0</v>
      </c>
      <c r="AR3304" s="2" t="n">
        <f aca="false">AC3304/N3304</f>
        <v>34.9253731343284</v>
      </c>
      <c r="AS3304" s="2" t="n">
        <f aca="false">AD3304/N3304</f>
        <v>725.373134328358</v>
      </c>
      <c r="AT3304" s="2" t="n">
        <f aca="false">AE3304/N3304</f>
        <v>139.701492537313</v>
      </c>
      <c r="AU3304" s="2" t="n">
        <f aca="false">N3304/(Q3304/P3304)</f>
        <v>10</v>
      </c>
      <c r="AV3304" s="2" t="n">
        <f aca="false">(J3304*16276+AF3304*AU3304*16276/16000)/(75*2048)</f>
        <v>0.851935013409515</v>
      </c>
      <c r="AW3304" s="2" t="n">
        <f aca="false">AP3304/AO3304</f>
        <v>0.379438225538972</v>
      </c>
    </row>
    <row r="3305" customFormat="false" ht="12.65" hidden="false" customHeight="false" outlineLevel="0" collapsed="false">
      <c r="A3305" s="0" t="s">
        <v>1926</v>
      </c>
      <c r="B3305" s="0" t="n">
        <v>120672256</v>
      </c>
      <c r="C3305" s="0" t="s">
        <v>1927</v>
      </c>
      <c r="D3305" s="0" t="n">
        <v>120408064</v>
      </c>
      <c r="E3305" s="0" t="s">
        <v>178</v>
      </c>
      <c r="F3305" s="0" t="n">
        <v>288</v>
      </c>
      <c r="G3305" s="0" t="n">
        <v>200</v>
      </c>
      <c r="H3305" s="0" t="s">
        <v>97</v>
      </c>
      <c r="I3305" s="0" t="n">
        <v>0</v>
      </c>
      <c r="J3305" s="0" t="n">
        <v>1</v>
      </c>
      <c r="K3305" s="0" t="n">
        <v>7</v>
      </c>
      <c r="L3305" s="0" t="n">
        <v>108192</v>
      </c>
      <c r="M3305" s="0" t="n">
        <v>1</v>
      </c>
      <c r="N3305" s="0" t="n">
        <v>67</v>
      </c>
      <c r="O3305" s="0" t="n">
        <v>754676</v>
      </c>
      <c r="P3305" s="0" t="n">
        <v>600</v>
      </c>
      <c r="Q3305" s="0" t="n">
        <v>4020</v>
      </c>
      <c r="R3305" s="0" t="n">
        <v>201</v>
      </c>
      <c r="S3305" s="0" t="n">
        <v>6</v>
      </c>
      <c r="T3305" s="0" t="n">
        <v>21</v>
      </c>
      <c r="U3305" s="0" t="n">
        <v>30</v>
      </c>
      <c r="V3305" s="0" t="n">
        <v>68608</v>
      </c>
      <c r="W3305" s="0" t="n">
        <v>832</v>
      </c>
      <c r="X3305" s="0" t="n">
        <v>34304</v>
      </c>
      <c r="Y3305" s="0" t="n">
        <v>613</v>
      </c>
      <c r="Z3305" s="0" t="n">
        <v>1929600</v>
      </c>
      <c r="AA3305" s="0" t="n">
        <v>732164</v>
      </c>
      <c r="AB3305" s="0" t="n">
        <v>0</v>
      </c>
      <c r="AC3305" s="0" t="n">
        <v>2340</v>
      </c>
      <c r="AD3305" s="0" t="n">
        <v>48600</v>
      </c>
      <c r="AE3305" s="0" t="n">
        <v>9360</v>
      </c>
      <c r="AF3305" s="2" t="n">
        <f aca="false">O3305/N3305</f>
        <v>11263.8208955224</v>
      </c>
      <c r="AG3305" s="2" t="n">
        <f aca="false">R3305/N3305</f>
        <v>3</v>
      </c>
      <c r="AH3305" s="2" t="n">
        <f aca="false">S3305/N3305</f>
        <v>0.0895522388059701</v>
      </c>
      <c r="AI3305" s="2" t="n">
        <f aca="false">T3305/N3305</f>
        <v>0.313432835820896</v>
      </c>
      <c r="AJ3305" s="2" t="n">
        <f aca="false">U3305/N3305</f>
        <v>0.447761194029851</v>
      </c>
      <c r="AK3305" s="2" t="n">
        <f aca="false">V3305/N3305</f>
        <v>1024</v>
      </c>
      <c r="AL3305" s="2" t="n">
        <f aca="false">W3305/N3305</f>
        <v>12.4179104477612</v>
      </c>
      <c r="AM3305" s="2" t="n">
        <f aca="false">X3305/N3305</f>
        <v>512</v>
      </c>
      <c r="AN3305" s="2" t="n">
        <f aca="false">Y3305/N3305</f>
        <v>9.14925373134328</v>
      </c>
      <c r="AO3305" s="2" t="n">
        <f aca="false">Z3305/N3305</f>
        <v>28800</v>
      </c>
      <c r="AP3305" s="2" t="n">
        <f aca="false">AA3305/N3305</f>
        <v>10927.8208955224</v>
      </c>
      <c r="AQ3305" s="2" t="n">
        <f aca="false">AB3305/N3305</f>
        <v>0</v>
      </c>
      <c r="AR3305" s="2" t="n">
        <f aca="false">AC3305/N3305</f>
        <v>34.9253731343284</v>
      </c>
      <c r="AS3305" s="2" t="n">
        <f aca="false">AD3305/N3305</f>
        <v>725.373134328358</v>
      </c>
      <c r="AT3305" s="2" t="n">
        <f aca="false">AE3305/N3305</f>
        <v>139.701492537313</v>
      </c>
      <c r="AU3305" s="2" t="n">
        <f aca="false">N3305/(Q3305/P3305)</f>
        <v>10</v>
      </c>
      <c r="AV3305" s="2" t="n">
        <f aca="false">(J3305*16276+AF3305*AU3305*16276/16000)/(75*2048)</f>
        <v>0.851935013409515</v>
      </c>
      <c r="AW3305" s="2" t="n">
        <f aca="false">AP3305/AO3305</f>
        <v>0.379438225538972</v>
      </c>
    </row>
    <row r="3306" customFormat="false" ht="12.65" hidden="false" customHeight="false" outlineLevel="0" collapsed="false">
      <c r="A3306" s="0" t="s">
        <v>1926</v>
      </c>
      <c r="B3306" s="0" t="n">
        <v>121536512</v>
      </c>
      <c r="C3306" s="0" t="s">
        <v>1927</v>
      </c>
      <c r="D3306" s="0" t="n">
        <v>121272320</v>
      </c>
      <c r="E3306" s="0" t="s">
        <v>178</v>
      </c>
      <c r="F3306" s="0" t="n">
        <v>288</v>
      </c>
      <c r="G3306" s="0" t="n">
        <v>200</v>
      </c>
      <c r="H3306" s="0" t="s">
        <v>97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n">
        <v>1</v>
      </c>
      <c r="N3306" s="0" t="n">
        <v>1</v>
      </c>
      <c r="O3306" s="0" t="n">
        <v>11324</v>
      </c>
      <c r="P3306" s="0" t="n">
        <v>600</v>
      </c>
      <c r="Q3306" s="0" t="n">
        <v>60</v>
      </c>
      <c r="R3306" s="0" t="n">
        <v>3</v>
      </c>
      <c r="S3306" s="0" t="n">
        <v>0</v>
      </c>
      <c r="T3306" s="0" t="n">
        <v>3</v>
      </c>
      <c r="U3306" s="0" t="n">
        <v>34</v>
      </c>
      <c r="V3306" s="0" t="n">
        <v>1024</v>
      </c>
      <c r="W3306" s="0" t="n">
        <v>1</v>
      </c>
      <c r="X3306" s="0" t="n">
        <v>512</v>
      </c>
      <c r="Y3306" s="0" t="n">
        <v>2</v>
      </c>
      <c r="Z3306" s="0" t="n">
        <v>28800</v>
      </c>
      <c r="AA3306" s="0" t="n">
        <v>10988</v>
      </c>
      <c r="AB3306" s="0" t="n">
        <v>0</v>
      </c>
      <c r="AC3306" s="0" t="n">
        <v>36</v>
      </c>
      <c r="AD3306" s="0" t="n">
        <v>720</v>
      </c>
      <c r="AE3306" s="0" t="n">
        <v>144</v>
      </c>
      <c r="AF3306" s="2" t="n">
        <f aca="false">O3306/N3306</f>
        <v>11324</v>
      </c>
      <c r="AG3306" s="2" t="n">
        <f aca="false">R3306/N3306</f>
        <v>3</v>
      </c>
      <c r="AH3306" s="2" t="n">
        <f aca="false">S3306/N3306</f>
        <v>0</v>
      </c>
      <c r="AI3306" s="2" t="n">
        <f aca="false">T3306/N3306</f>
        <v>3</v>
      </c>
      <c r="AJ3306" s="2" t="n">
        <f aca="false">U3306/N3306</f>
        <v>34</v>
      </c>
      <c r="AK3306" s="2" t="n">
        <f aca="false">V3306/N3306</f>
        <v>1024</v>
      </c>
      <c r="AL3306" s="2" t="n">
        <f aca="false">W3306/N3306</f>
        <v>1</v>
      </c>
      <c r="AM3306" s="2" t="n">
        <f aca="false">X3306/N3306</f>
        <v>512</v>
      </c>
      <c r="AN3306" s="2" t="n">
        <f aca="false">Y3306/N3306</f>
        <v>2</v>
      </c>
      <c r="AO3306" s="2" t="n">
        <f aca="false">Z3306/N3306</f>
        <v>28800</v>
      </c>
      <c r="AP3306" s="2" t="n">
        <f aca="false">AA3306/N3306</f>
        <v>10988</v>
      </c>
      <c r="AQ3306" s="2" t="n">
        <f aca="false">AB3306/N3306</f>
        <v>0</v>
      </c>
      <c r="AR3306" s="2" t="n">
        <f aca="false">AC3306/N3306</f>
        <v>36</v>
      </c>
      <c r="AS3306" s="2" t="n">
        <f aca="false">AD3306/N3306</f>
        <v>720</v>
      </c>
      <c r="AT3306" s="2" t="n">
        <f aca="false">AE3306/N3306</f>
        <v>144</v>
      </c>
      <c r="AU3306" s="2" t="n">
        <f aca="false">N3306/(Q3306/P3306)</f>
        <v>10</v>
      </c>
      <c r="AV3306" s="2" t="n">
        <f aca="false">(J3306*16276+AF3306*AU3306*16276/16000)/(75*2048)</f>
        <v>0.749956966145833</v>
      </c>
      <c r="AW3306" s="2" t="n">
        <f aca="false">AP3306/AO3306</f>
        <v>0.381527777777778</v>
      </c>
    </row>
    <row r="3307" customFormat="false" ht="12.65" hidden="false" customHeight="false" outlineLevel="0" collapsed="false">
      <c r="A3307" s="0" t="s">
        <v>1926</v>
      </c>
      <c r="B3307" s="0" t="n">
        <v>121548800</v>
      </c>
      <c r="C3307" s="0" t="s">
        <v>1927</v>
      </c>
      <c r="D3307" s="0" t="n">
        <v>121284608</v>
      </c>
      <c r="E3307" s="0" t="s">
        <v>178</v>
      </c>
      <c r="F3307" s="0" t="n">
        <v>288</v>
      </c>
      <c r="G3307" s="0" t="n">
        <v>200</v>
      </c>
      <c r="H3307" s="0" t="s">
        <v>97</v>
      </c>
      <c r="I3307" s="0" t="n">
        <v>0</v>
      </c>
      <c r="J3307" s="0" t="n">
        <v>1</v>
      </c>
      <c r="K3307" s="0" t="n">
        <v>10</v>
      </c>
      <c r="L3307" s="0" t="n">
        <v>150764</v>
      </c>
      <c r="M3307" s="0" t="n">
        <v>1</v>
      </c>
      <c r="N3307" s="0" t="n">
        <v>93</v>
      </c>
      <c r="O3307" s="0" t="n">
        <v>1049100</v>
      </c>
      <c r="P3307" s="0" t="n">
        <v>600</v>
      </c>
      <c r="Q3307" s="0" t="n">
        <v>5580</v>
      </c>
      <c r="R3307" s="0" t="n">
        <v>279</v>
      </c>
      <c r="S3307" s="0" t="n">
        <v>3</v>
      </c>
      <c r="T3307" s="0" t="n">
        <v>26</v>
      </c>
      <c r="U3307" s="0" t="n">
        <v>48</v>
      </c>
      <c r="V3307" s="0" t="n">
        <v>95232</v>
      </c>
      <c r="W3307" s="0" t="n">
        <v>539</v>
      </c>
      <c r="X3307" s="0" t="n">
        <v>47616</v>
      </c>
      <c r="Y3307" s="0" t="n">
        <v>715</v>
      </c>
      <c r="Z3307" s="0" t="n">
        <v>2678400</v>
      </c>
      <c r="AA3307" s="0" t="n">
        <v>1017852</v>
      </c>
      <c r="AB3307" s="0" t="n">
        <v>0</v>
      </c>
      <c r="AC3307" s="0" t="n">
        <v>3276</v>
      </c>
      <c r="AD3307" s="0" t="n">
        <v>67320</v>
      </c>
      <c r="AE3307" s="0" t="n">
        <v>13104</v>
      </c>
      <c r="AF3307" s="2" t="n">
        <f aca="false">O3307/N3307</f>
        <v>11280.6451612903</v>
      </c>
      <c r="AG3307" s="2" t="n">
        <f aca="false">R3307/N3307</f>
        <v>3</v>
      </c>
      <c r="AH3307" s="2" t="n">
        <f aca="false">S3307/N3307</f>
        <v>0.032258064516129</v>
      </c>
      <c r="AI3307" s="2" t="n">
        <f aca="false">T3307/N3307</f>
        <v>0.279569892473118</v>
      </c>
      <c r="AJ3307" s="2" t="n">
        <f aca="false">U3307/N3307</f>
        <v>0.516129032258065</v>
      </c>
      <c r="AK3307" s="2" t="n">
        <f aca="false">V3307/N3307</f>
        <v>1024</v>
      </c>
      <c r="AL3307" s="2" t="n">
        <f aca="false">W3307/N3307</f>
        <v>5.79569892473118</v>
      </c>
      <c r="AM3307" s="2" t="n">
        <f aca="false">X3307/N3307</f>
        <v>512</v>
      </c>
      <c r="AN3307" s="2" t="n">
        <f aca="false">Y3307/N3307</f>
        <v>7.68817204301075</v>
      </c>
      <c r="AO3307" s="2" t="n">
        <f aca="false">Z3307/N3307</f>
        <v>28800</v>
      </c>
      <c r="AP3307" s="2" t="n">
        <f aca="false">AA3307/N3307</f>
        <v>10944.6451612903</v>
      </c>
      <c r="AQ3307" s="2" t="n">
        <f aca="false">AB3307/N3307</f>
        <v>0</v>
      </c>
      <c r="AR3307" s="2" t="n">
        <f aca="false">AC3307/N3307</f>
        <v>35.2258064516129</v>
      </c>
      <c r="AS3307" s="2" t="n">
        <f aca="false">AD3307/N3307</f>
        <v>723.870967741936</v>
      </c>
      <c r="AT3307" s="2" t="n">
        <f aca="false">AE3307/N3307</f>
        <v>140.903225806452</v>
      </c>
      <c r="AU3307" s="2" t="n">
        <f aca="false">N3307/(Q3307/P3307)</f>
        <v>10</v>
      </c>
      <c r="AV3307" s="2" t="n">
        <f aca="false">(J3307*16276+AF3307*AU3307*16276/16000)/(75*2048)</f>
        <v>0.85304923765121</v>
      </c>
      <c r="AW3307" s="2" t="n">
        <f aca="false">AP3307/AO3307</f>
        <v>0.380022401433692</v>
      </c>
    </row>
    <row r="3308" customFormat="false" ht="12.65" hidden="false" customHeight="false" outlineLevel="0" collapsed="false">
      <c r="A3308" s="0" t="s">
        <v>1926</v>
      </c>
      <c r="B3308" s="0" t="n">
        <v>122750976</v>
      </c>
      <c r="C3308" s="0" t="s">
        <v>1927</v>
      </c>
      <c r="D3308" s="0" t="n">
        <v>122486784</v>
      </c>
      <c r="E3308" s="0" t="s">
        <v>178</v>
      </c>
      <c r="F3308" s="0" t="n">
        <v>288</v>
      </c>
      <c r="G3308" s="0" t="n">
        <v>200</v>
      </c>
      <c r="H3308" s="0" t="s">
        <v>97</v>
      </c>
      <c r="I3308" s="0" t="n">
        <v>0</v>
      </c>
      <c r="J3308" s="0" t="n">
        <v>1</v>
      </c>
      <c r="K3308" s="0" t="n">
        <v>5</v>
      </c>
      <c r="L3308" s="0" t="n">
        <v>80612</v>
      </c>
      <c r="M3308" s="0" t="n">
        <v>1</v>
      </c>
      <c r="N3308" s="0" t="n">
        <v>50</v>
      </c>
      <c r="O3308" s="0" t="n">
        <v>566200</v>
      </c>
      <c r="P3308" s="0" t="n">
        <v>600</v>
      </c>
      <c r="Q3308" s="0" t="n">
        <v>3000</v>
      </c>
      <c r="R3308" s="0" t="n">
        <v>150</v>
      </c>
      <c r="S3308" s="0" t="n">
        <v>0</v>
      </c>
      <c r="T3308" s="0" t="n">
        <v>15</v>
      </c>
      <c r="U3308" s="0" t="n">
        <v>41</v>
      </c>
      <c r="V3308" s="0" t="n">
        <v>51200</v>
      </c>
      <c r="W3308" s="0" t="n">
        <v>28</v>
      </c>
      <c r="X3308" s="0" t="n">
        <v>25600</v>
      </c>
      <c r="Y3308" s="0" t="n">
        <v>354</v>
      </c>
      <c r="Z3308" s="0" t="n">
        <v>1440000</v>
      </c>
      <c r="AA3308" s="0" t="n">
        <v>549400</v>
      </c>
      <c r="AB3308" s="0" t="n">
        <v>0</v>
      </c>
      <c r="AC3308" s="0" t="n">
        <v>1800</v>
      </c>
      <c r="AD3308" s="0" t="n">
        <v>36000</v>
      </c>
      <c r="AE3308" s="0" t="n">
        <v>7200</v>
      </c>
      <c r="AF3308" s="2" t="n">
        <f aca="false">O3308/N3308</f>
        <v>11324</v>
      </c>
      <c r="AG3308" s="2" t="n">
        <f aca="false">R3308/N3308</f>
        <v>3</v>
      </c>
      <c r="AH3308" s="2" t="n">
        <f aca="false">S3308/N3308</f>
        <v>0</v>
      </c>
      <c r="AI3308" s="2" t="n">
        <f aca="false">T3308/N3308</f>
        <v>0.3</v>
      </c>
      <c r="AJ3308" s="2" t="n">
        <f aca="false">U3308/N3308</f>
        <v>0.82</v>
      </c>
      <c r="AK3308" s="2" t="n">
        <f aca="false">V3308/N3308</f>
        <v>1024</v>
      </c>
      <c r="AL3308" s="2" t="n">
        <f aca="false">W3308/N3308</f>
        <v>0.56</v>
      </c>
      <c r="AM3308" s="2" t="n">
        <f aca="false">X3308/N3308</f>
        <v>512</v>
      </c>
      <c r="AN3308" s="2" t="n">
        <f aca="false">Y3308/N3308</f>
        <v>7.08</v>
      </c>
      <c r="AO3308" s="2" t="n">
        <f aca="false">Z3308/N3308</f>
        <v>28800</v>
      </c>
      <c r="AP3308" s="2" t="n">
        <f aca="false">AA3308/N3308</f>
        <v>10988</v>
      </c>
      <c r="AQ3308" s="2" t="n">
        <f aca="false">AB3308/N3308</f>
        <v>0</v>
      </c>
      <c r="AR3308" s="2" t="n">
        <f aca="false">AC3308/N3308</f>
        <v>36</v>
      </c>
      <c r="AS3308" s="2" t="n">
        <f aca="false">AD3308/N3308</f>
        <v>720</v>
      </c>
      <c r="AT3308" s="2" t="n">
        <f aca="false">AE3308/N3308</f>
        <v>144</v>
      </c>
      <c r="AU3308" s="2" t="n">
        <f aca="false">N3308/(Q3308/P3308)</f>
        <v>10</v>
      </c>
      <c r="AV3308" s="2" t="n">
        <f aca="false">(J3308*16276+AF3308*AU3308*16276/16000)/(75*2048)</f>
        <v>0.8559205078125</v>
      </c>
      <c r="AW3308" s="2" t="n">
        <f aca="false">AP3308/AO3308</f>
        <v>0.381527777777778</v>
      </c>
    </row>
    <row r="3309" customFormat="false" ht="12.65" hidden="false" customHeight="false" outlineLevel="0" collapsed="false">
      <c r="A3309" s="0" t="s">
        <v>1926</v>
      </c>
      <c r="B3309" s="0" t="n">
        <v>123400192</v>
      </c>
      <c r="C3309" s="0" t="s">
        <v>1927</v>
      </c>
      <c r="D3309" s="0" t="n">
        <v>123136000</v>
      </c>
      <c r="E3309" s="0" t="s">
        <v>178</v>
      </c>
      <c r="F3309" s="0" t="n">
        <v>288</v>
      </c>
      <c r="G3309" s="0" t="n">
        <v>200</v>
      </c>
      <c r="H3309" s="0" t="s">
        <v>97</v>
      </c>
      <c r="I3309" s="0" t="n">
        <v>0</v>
      </c>
      <c r="J3309" s="0" t="n">
        <v>1</v>
      </c>
      <c r="K3309" s="0" t="n">
        <v>11</v>
      </c>
      <c r="L3309" s="0" t="n">
        <v>172524</v>
      </c>
      <c r="M3309" s="0" t="n">
        <v>1</v>
      </c>
      <c r="N3309" s="0" t="n">
        <v>106</v>
      </c>
      <c r="O3309" s="0" t="n">
        <v>1200344</v>
      </c>
      <c r="P3309" s="0" t="n">
        <v>600</v>
      </c>
      <c r="Q3309" s="0" t="n">
        <v>6360</v>
      </c>
      <c r="R3309" s="0" t="n">
        <v>318</v>
      </c>
      <c r="S3309" s="0" t="n">
        <v>0</v>
      </c>
      <c r="T3309" s="0" t="n">
        <v>23</v>
      </c>
      <c r="U3309" s="0" t="n">
        <v>43</v>
      </c>
      <c r="V3309" s="0" t="n">
        <v>108544</v>
      </c>
      <c r="W3309" s="0" t="n">
        <v>225</v>
      </c>
      <c r="X3309" s="0" t="n">
        <v>54272</v>
      </c>
      <c r="Y3309" s="0" t="n">
        <v>668</v>
      </c>
      <c r="Z3309" s="0" t="n">
        <v>3052800</v>
      </c>
      <c r="AA3309" s="0" t="n">
        <v>1164728</v>
      </c>
      <c r="AB3309" s="0" t="n">
        <v>0</v>
      </c>
      <c r="AC3309" s="0" t="n">
        <v>3816</v>
      </c>
      <c r="AD3309" s="0" t="n">
        <v>76320</v>
      </c>
      <c r="AE3309" s="0" t="n">
        <v>15264</v>
      </c>
      <c r="AF3309" s="2" t="n">
        <f aca="false">O3309/N3309</f>
        <v>11324</v>
      </c>
      <c r="AG3309" s="2" t="n">
        <f aca="false">R3309/N3309</f>
        <v>3</v>
      </c>
      <c r="AH3309" s="2" t="n">
        <f aca="false">S3309/N3309</f>
        <v>0</v>
      </c>
      <c r="AI3309" s="2" t="n">
        <f aca="false">T3309/N3309</f>
        <v>0.216981132075472</v>
      </c>
      <c r="AJ3309" s="2" t="n">
        <f aca="false">U3309/N3309</f>
        <v>0.405660377358491</v>
      </c>
      <c r="AK3309" s="2" t="n">
        <f aca="false">V3309/N3309</f>
        <v>1024</v>
      </c>
      <c r="AL3309" s="2" t="n">
        <f aca="false">W3309/N3309</f>
        <v>2.12264150943396</v>
      </c>
      <c r="AM3309" s="2" t="n">
        <f aca="false">X3309/N3309</f>
        <v>512</v>
      </c>
      <c r="AN3309" s="2" t="n">
        <f aca="false">Y3309/N3309</f>
        <v>6.30188679245283</v>
      </c>
      <c r="AO3309" s="2" t="n">
        <f aca="false">Z3309/N3309</f>
        <v>28800</v>
      </c>
      <c r="AP3309" s="2" t="n">
        <f aca="false">AA3309/N3309</f>
        <v>10988</v>
      </c>
      <c r="AQ3309" s="2" t="n">
        <f aca="false">AB3309/N3309</f>
        <v>0</v>
      </c>
      <c r="AR3309" s="2" t="n">
        <f aca="false">AC3309/N3309</f>
        <v>36</v>
      </c>
      <c r="AS3309" s="2" t="n">
        <f aca="false">AD3309/N3309</f>
        <v>720</v>
      </c>
      <c r="AT3309" s="2" t="n">
        <f aca="false">AE3309/N3309</f>
        <v>144</v>
      </c>
      <c r="AU3309" s="2" t="n">
        <f aca="false">N3309/(Q3309/P3309)</f>
        <v>10</v>
      </c>
      <c r="AV3309" s="2" t="n">
        <f aca="false">(J3309*16276+AF3309*AU3309*16276/16000)/(75*2048)</f>
        <v>0.8559205078125</v>
      </c>
      <c r="AW3309" s="2" t="n">
        <f aca="false">AP3309/AO3309</f>
        <v>0.381527777777778</v>
      </c>
    </row>
    <row r="3310" customFormat="false" ht="12.65" hidden="false" customHeight="false" outlineLevel="0" collapsed="false">
      <c r="A3310" s="0" t="s">
        <v>1926</v>
      </c>
      <c r="B3310" s="0" t="n">
        <v>124776448</v>
      </c>
      <c r="C3310" s="0" t="s">
        <v>1927</v>
      </c>
      <c r="D3310" s="0" t="n">
        <v>124512256</v>
      </c>
      <c r="E3310" s="0" t="s">
        <v>178</v>
      </c>
      <c r="F3310" s="0" t="n">
        <v>288</v>
      </c>
      <c r="G3310" s="0" t="n">
        <v>200</v>
      </c>
      <c r="H3310" s="0" t="s">
        <v>97</v>
      </c>
      <c r="I3310" s="0" t="n">
        <v>0</v>
      </c>
      <c r="J3310" s="0" t="n">
        <v>1</v>
      </c>
      <c r="K3310" s="0" t="n">
        <v>2</v>
      </c>
      <c r="L3310" s="0" t="n">
        <v>21928</v>
      </c>
      <c r="M3310" s="0" t="n">
        <v>1</v>
      </c>
      <c r="N3310" s="0" t="n">
        <v>14</v>
      </c>
      <c r="O3310" s="0" t="n">
        <v>158536</v>
      </c>
      <c r="P3310" s="0" t="n">
        <v>600</v>
      </c>
      <c r="Q3310" s="0" t="n">
        <v>840</v>
      </c>
      <c r="R3310" s="0" t="n">
        <v>42</v>
      </c>
      <c r="S3310" s="0" t="n">
        <v>0</v>
      </c>
      <c r="T3310" s="0" t="n">
        <v>4</v>
      </c>
      <c r="U3310" s="0" t="n">
        <v>32</v>
      </c>
      <c r="V3310" s="0" t="n">
        <v>14336</v>
      </c>
      <c r="W3310" s="0" t="n">
        <v>24</v>
      </c>
      <c r="X3310" s="0" t="n">
        <v>7168</v>
      </c>
      <c r="Y3310" s="0" t="n">
        <v>98</v>
      </c>
      <c r="Z3310" s="0" t="n">
        <v>403200</v>
      </c>
      <c r="AA3310" s="0" t="n">
        <v>153832</v>
      </c>
      <c r="AB3310" s="0" t="n">
        <v>0</v>
      </c>
      <c r="AC3310" s="0" t="n">
        <v>504</v>
      </c>
      <c r="AD3310" s="0" t="n">
        <v>10080</v>
      </c>
      <c r="AE3310" s="0" t="n">
        <v>2016</v>
      </c>
      <c r="AF3310" s="2" t="n">
        <f aca="false">O3310/N3310</f>
        <v>11324</v>
      </c>
      <c r="AG3310" s="2" t="n">
        <f aca="false">R3310/N3310</f>
        <v>3</v>
      </c>
      <c r="AH3310" s="2" t="n">
        <f aca="false">S3310/N3310</f>
        <v>0</v>
      </c>
      <c r="AI3310" s="2" t="n">
        <f aca="false">T3310/N3310</f>
        <v>0.285714285714286</v>
      </c>
      <c r="AJ3310" s="2" t="n">
        <f aca="false">U3310/N3310</f>
        <v>2.28571428571429</v>
      </c>
      <c r="AK3310" s="2" t="n">
        <f aca="false">V3310/N3310</f>
        <v>1024</v>
      </c>
      <c r="AL3310" s="2" t="n">
        <f aca="false">W3310/N3310</f>
        <v>1.71428571428571</v>
      </c>
      <c r="AM3310" s="2" t="n">
        <f aca="false">X3310/N3310</f>
        <v>512</v>
      </c>
      <c r="AN3310" s="2" t="n">
        <f aca="false">Y3310/N3310</f>
        <v>7</v>
      </c>
      <c r="AO3310" s="2" t="n">
        <f aca="false">Z3310/N3310</f>
        <v>28800</v>
      </c>
      <c r="AP3310" s="2" t="n">
        <f aca="false">AA3310/N3310</f>
        <v>10988</v>
      </c>
      <c r="AQ3310" s="2" t="n">
        <f aca="false">AB3310/N3310</f>
        <v>0</v>
      </c>
      <c r="AR3310" s="2" t="n">
        <f aca="false">AC3310/N3310</f>
        <v>36</v>
      </c>
      <c r="AS3310" s="2" t="n">
        <f aca="false">AD3310/N3310</f>
        <v>720</v>
      </c>
      <c r="AT3310" s="2" t="n">
        <f aca="false">AE3310/N3310</f>
        <v>144</v>
      </c>
      <c r="AU3310" s="2" t="n">
        <f aca="false">N3310/(Q3310/P3310)</f>
        <v>10</v>
      </c>
      <c r="AV3310" s="2" t="n">
        <f aca="false">(J3310*16276+AF3310*AU3310*16276/16000)/(75*2048)</f>
        <v>0.8559205078125</v>
      </c>
      <c r="AW3310" s="2" t="n">
        <f aca="false">AP3310/AO3310</f>
        <v>0.381527777777778</v>
      </c>
    </row>
    <row r="3311" customFormat="false" ht="12.65" hidden="false" customHeight="false" outlineLevel="0" collapsed="false">
      <c r="A3311" s="0" t="s">
        <v>1926</v>
      </c>
      <c r="B3311" s="0" t="n">
        <v>124958720</v>
      </c>
      <c r="C3311" s="0" t="s">
        <v>1927</v>
      </c>
      <c r="D3311" s="0" t="n">
        <v>124694528</v>
      </c>
      <c r="E3311" s="0" t="s">
        <v>178</v>
      </c>
      <c r="F3311" s="0" t="n">
        <v>288</v>
      </c>
      <c r="G3311" s="0" t="n">
        <v>200</v>
      </c>
      <c r="H3311" s="0" t="s">
        <v>97</v>
      </c>
      <c r="I3311" s="0" t="n">
        <v>0</v>
      </c>
      <c r="J3311" s="0" t="n">
        <v>1</v>
      </c>
      <c r="K3311" s="0" t="n">
        <v>6</v>
      </c>
      <c r="L3311" s="0" t="n">
        <v>85716</v>
      </c>
      <c r="M3311" s="0" t="n">
        <v>1</v>
      </c>
      <c r="N3311" s="0" t="n">
        <v>53</v>
      </c>
      <c r="O3311" s="0" t="n">
        <v>600172</v>
      </c>
      <c r="P3311" s="0" t="n">
        <v>600</v>
      </c>
      <c r="Q3311" s="0" t="n">
        <v>3180</v>
      </c>
      <c r="R3311" s="0" t="n">
        <v>159</v>
      </c>
      <c r="S3311" s="0" t="n">
        <v>0</v>
      </c>
      <c r="T3311" s="0" t="n">
        <v>4</v>
      </c>
      <c r="U3311" s="0" t="n">
        <v>33</v>
      </c>
      <c r="V3311" s="0" t="n">
        <v>54272</v>
      </c>
      <c r="W3311" s="0" t="n">
        <v>15</v>
      </c>
      <c r="X3311" s="0" t="n">
        <v>27136</v>
      </c>
      <c r="Y3311" s="0" t="n">
        <v>295</v>
      </c>
      <c r="Z3311" s="0" t="n">
        <v>1526400</v>
      </c>
      <c r="AA3311" s="0" t="n">
        <v>582364</v>
      </c>
      <c r="AB3311" s="0" t="n">
        <v>0</v>
      </c>
      <c r="AC3311" s="0" t="n">
        <v>1908</v>
      </c>
      <c r="AD3311" s="0" t="n">
        <v>38160</v>
      </c>
      <c r="AE3311" s="0" t="n">
        <v>7632</v>
      </c>
      <c r="AF3311" s="2" t="n">
        <f aca="false">O3311/N3311</f>
        <v>11324</v>
      </c>
      <c r="AG3311" s="2" t="n">
        <f aca="false">R3311/N3311</f>
        <v>3</v>
      </c>
      <c r="AH3311" s="2" t="n">
        <f aca="false">S3311/N3311</f>
        <v>0</v>
      </c>
      <c r="AI3311" s="2" t="n">
        <f aca="false">T3311/N3311</f>
        <v>0.0754716981132075</v>
      </c>
      <c r="AJ3311" s="2" t="n">
        <f aca="false">U3311/N3311</f>
        <v>0.622641509433962</v>
      </c>
      <c r="AK3311" s="2" t="n">
        <f aca="false">V3311/N3311</f>
        <v>1024</v>
      </c>
      <c r="AL3311" s="2" t="n">
        <f aca="false">W3311/N3311</f>
        <v>0.283018867924528</v>
      </c>
      <c r="AM3311" s="2" t="n">
        <f aca="false">X3311/N3311</f>
        <v>512</v>
      </c>
      <c r="AN3311" s="2" t="n">
        <f aca="false">Y3311/N3311</f>
        <v>5.56603773584906</v>
      </c>
      <c r="AO3311" s="2" t="n">
        <f aca="false">Z3311/N3311</f>
        <v>28800</v>
      </c>
      <c r="AP3311" s="2" t="n">
        <f aca="false">AA3311/N3311</f>
        <v>10988</v>
      </c>
      <c r="AQ3311" s="2" t="n">
        <f aca="false">AB3311/N3311</f>
        <v>0</v>
      </c>
      <c r="AR3311" s="2" t="n">
        <f aca="false">AC3311/N3311</f>
        <v>36</v>
      </c>
      <c r="AS3311" s="2" t="n">
        <f aca="false">AD3311/N3311</f>
        <v>720</v>
      </c>
      <c r="AT3311" s="2" t="n">
        <f aca="false">AE3311/N3311</f>
        <v>144</v>
      </c>
      <c r="AU3311" s="2" t="n">
        <f aca="false">N3311/(Q3311/P3311)</f>
        <v>10</v>
      </c>
      <c r="AV3311" s="2" t="n">
        <f aca="false">(J3311*16276+AF3311*AU3311*16276/16000)/(75*2048)</f>
        <v>0.8559205078125</v>
      </c>
      <c r="AW3311" s="2" t="n">
        <f aca="false">AP3311/AO3311</f>
        <v>0.381527777777778</v>
      </c>
    </row>
    <row r="3312" customFormat="false" ht="12.65" hidden="false" customHeight="false" outlineLevel="0" collapsed="false">
      <c r="A3312" s="0" t="s">
        <v>1926</v>
      </c>
      <c r="B3312" s="0" t="n">
        <v>125646848</v>
      </c>
      <c r="C3312" s="0" t="s">
        <v>1927</v>
      </c>
      <c r="D3312" s="0" t="n">
        <v>125382656</v>
      </c>
      <c r="E3312" s="0" t="s">
        <v>178</v>
      </c>
      <c r="F3312" s="0" t="n">
        <v>288</v>
      </c>
      <c r="G3312" s="0" t="n">
        <v>200</v>
      </c>
      <c r="H3312" s="0" t="s">
        <v>97</v>
      </c>
      <c r="I3312" s="0" t="n">
        <v>0</v>
      </c>
      <c r="J3312" s="0" t="n">
        <v>1</v>
      </c>
      <c r="K3312" s="0" t="n">
        <v>7</v>
      </c>
      <c r="L3312" s="0" t="n">
        <v>98332</v>
      </c>
      <c r="M3312" s="0" t="n">
        <v>1</v>
      </c>
      <c r="N3312" s="0" t="n">
        <v>61</v>
      </c>
      <c r="O3312" s="0" t="n">
        <v>690764</v>
      </c>
      <c r="P3312" s="0" t="n">
        <v>600</v>
      </c>
      <c r="Q3312" s="0" t="n">
        <v>3660</v>
      </c>
      <c r="R3312" s="0" t="n">
        <v>183</v>
      </c>
      <c r="S3312" s="0" t="n">
        <v>0</v>
      </c>
      <c r="T3312" s="0" t="n">
        <v>5</v>
      </c>
      <c r="U3312" s="0" t="n">
        <v>32</v>
      </c>
      <c r="V3312" s="0" t="n">
        <v>62464</v>
      </c>
      <c r="W3312" s="0" t="n">
        <v>20</v>
      </c>
      <c r="X3312" s="0" t="n">
        <v>31232</v>
      </c>
      <c r="Y3312" s="0" t="n">
        <v>383</v>
      </c>
      <c r="Z3312" s="0" t="n">
        <v>1756800</v>
      </c>
      <c r="AA3312" s="0" t="n">
        <v>670268</v>
      </c>
      <c r="AB3312" s="0" t="n">
        <v>0</v>
      </c>
      <c r="AC3312" s="0" t="n">
        <v>2196</v>
      </c>
      <c r="AD3312" s="0" t="n">
        <v>43920</v>
      </c>
      <c r="AE3312" s="0" t="n">
        <v>8784</v>
      </c>
      <c r="AF3312" s="2" t="n">
        <f aca="false">O3312/N3312</f>
        <v>11324</v>
      </c>
      <c r="AG3312" s="2" t="n">
        <f aca="false">R3312/N3312</f>
        <v>3</v>
      </c>
      <c r="AH3312" s="2" t="n">
        <f aca="false">S3312/N3312</f>
        <v>0</v>
      </c>
      <c r="AI3312" s="2" t="n">
        <f aca="false">T3312/N3312</f>
        <v>0.0819672131147541</v>
      </c>
      <c r="AJ3312" s="2" t="n">
        <f aca="false">U3312/N3312</f>
        <v>0.524590163934426</v>
      </c>
      <c r="AK3312" s="2" t="n">
        <f aca="false">V3312/N3312</f>
        <v>1024</v>
      </c>
      <c r="AL3312" s="2" t="n">
        <f aca="false">W3312/N3312</f>
        <v>0.327868852459016</v>
      </c>
      <c r="AM3312" s="2" t="n">
        <f aca="false">X3312/N3312</f>
        <v>512</v>
      </c>
      <c r="AN3312" s="2" t="n">
        <f aca="false">Y3312/N3312</f>
        <v>6.27868852459016</v>
      </c>
      <c r="AO3312" s="2" t="n">
        <f aca="false">Z3312/N3312</f>
        <v>28800</v>
      </c>
      <c r="AP3312" s="2" t="n">
        <f aca="false">AA3312/N3312</f>
        <v>10988</v>
      </c>
      <c r="AQ3312" s="2" t="n">
        <f aca="false">AB3312/N3312</f>
        <v>0</v>
      </c>
      <c r="AR3312" s="2" t="n">
        <f aca="false">AC3312/N3312</f>
        <v>36</v>
      </c>
      <c r="AS3312" s="2" t="n">
        <f aca="false">AD3312/N3312</f>
        <v>720</v>
      </c>
      <c r="AT3312" s="2" t="n">
        <f aca="false">AE3312/N3312</f>
        <v>144</v>
      </c>
      <c r="AU3312" s="2" t="n">
        <f aca="false">N3312/(Q3312/P3312)</f>
        <v>10</v>
      </c>
      <c r="AV3312" s="2" t="n">
        <f aca="false">(J3312*16276+AF3312*AU3312*16276/16000)/(75*2048)</f>
        <v>0.8559205078125</v>
      </c>
      <c r="AW3312" s="2" t="n">
        <f aca="false">AP3312/AO3312</f>
        <v>0.381527777777778</v>
      </c>
    </row>
    <row r="3313" customFormat="false" ht="12.65" hidden="false" customHeight="false" outlineLevel="0" collapsed="false">
      <c r="A3313" s="0" t="s">
        <v>1926</v>
      </c>
      <c r="B3313" s="0" t="n">
        <v>126437376</v>
      </c>
      <c r="C3313" s="0" t="s">
        <v>1927</v>
      </c>
      <c r="D3313" s="0" t="n">
        <v>126173184</v>
      </c>
      <c r="E3313" s="0" t="s">
        <v>178</v>
      </c>
      <c r="F3313" s="0" t="n">
        <v>288</v>
      </c>
      <c r="G3313" s="0" t="n">
        <v>200</v>
      </c>
      <c r="H3313" s="0" t="s">
        <v>97</v>
      </c>
      <c r="I3313" s="0" t="n">
        <v>0</v>
      </c>
      <c r="J3313" s="0" t="n">
        <v>1</v>
      </c>
      <c r="K3313" s="0" t="n">
        <v>6</v>
      </c>
      <c r="L3313" s="0" t="n">
        <v>90688</v>
      </c>
      <c r="M3313" s="0" t="n">
        <v>1</v>
      </c>
      <c r="N3313" s="0" t="n">
        <v>56</v>
      </c>
      <c r="O3313" s="0" t="n">
        <v>634144</v>
      </c>
      <c r="P3313" s="0" t="n">
        <v>600</v>
      </c>
      <c r="Q3313" s="0" t="n">
        <v>3360</v>
      </c>
      <c r="R3313" s="0" t="n">
        <v>168</v>
      </c>
      <c r="S3313" s="0" t="n">
        <v>0</v>
      </c>
      <c r="T3313" s="0" t="n">
        <v>3</v>
      </c>
      <c r="U3313" s="0" t="n">
        <v>32</v>
      </c>
      <c r="V3313" s="0" t="n">
        <v>57344</v>
      </c>
      <c r="W3313" s="0" t="n">
        <v>165</v>
      </c>
      <c r="X3313" s="0" t="n">
        <v>28672</v>
      </c>
      <c r="Y3313" s="0" t="n">
        <v>413</v>
      </c>
      <c r="Z3313" s="0" t="n">
        <v>1612800</v>
      </c>
      <c r="AA3313" s="0" t="n">
        <v>615328</v>
      </c>
      <c r="AB3313" s="0" t="n">
        <v>0</v>
      </c>
      <c r="AC3313" s="0" t="n">
        <v>2016</v>
      </c>
      <c r="AD3313" s="0" t="n">
        <v>40320</v>
      </c>
      <c r="AE3313" s="0" t="n">
        <v>8064</v>
      </c>
      <c r="AF3313" s="2" t="n">
        <f aca="false">O3313/N3313</f>
        <v>11324</v>
      </c>
      <c r="AG3313" s="2" t="n">
        <f aca="false">R3313/N3313</f>
        <v>3</v>
      </c>
      <c r="AH3313" s="2" t="n">
        <f aca="false">S3313/N3313</f>
        <v>0</v>
      </c>
      <c r="AI3313" s="2" t="n">
        <f aca="false">T3313/N3313</f>
        <v>0.0535714285714286</v>
      </c>
      <c r="AJ3313" s="2" t="n">
        <f aca="false">U3313/N3313</f>
        <v>0.571428571428571</v>
      </c>
      <c r="AK3313" s="2" t="n">
        <f aca="false">V3313/N3313</f>
        <v>1024</v>
      </c>
      <c r="AL3313" s="2" t="n">
        <f aca="false">W3313/N3313</f>
        <v>2.94642857142857</v>
      </c>
      <c r="AM3313" s="2" t="n">
        <f aca="false">X3313/N3313</f>
        <v>512</v>
      </c>
      <c r="AN3313" s="2" t="n">
        <f aca="false">Y3313/N3313</f>
        <v>7.375</v>
      </c>
      <c r="AO3313" s="2" t="n">
        <f aca="false">Z3313/N3313</f>
        <v>28800</v>
      </c>
      <c r="AP3313" s="2" t="n">
        <f aca="false">AA3313/N3313</f>
        <v>10988</v>
      </c>
      <c r="AQ3313" s="2" t="n">
        <f aca="false">AB3313/N3313</f>
        <v>0</v>
      </c>
      <c r="AR3313" s="2" t="n">
        <f aca="false">AC3313/N3313</f>
        <v>36</v>
      </c>
      <c r="AS3313" s="2" t="n">
        <f aca="false">AD3313/N3313</f>
        <v>720</v>
      </c>
      <c r="AT3313" s="2" t="n">
        <f aca="false">AE3313/N3313</f>
        <v>144</v>
      </c>
      <c r="AU3313" s="2" t="n">
        <f aca="false">N3313/(Q3313/P3313)</f>
        <v>10</v>
      </c>
      <c r="AV3313" s="2" t="n">
        <f aca="false">(J3313*16276+AF3313*AU3313*16276/16000)/(75*2048)</f>
        <v>0.8559205078125</v>
      </c>
      <c r="AW3313" s="2" t="n">
        <f aca="false">AP3313/AO3313</f>
        <v>0.381527777777778</v>
      </c>
    </row>
    <row r="3314" customFormat="false" ht="12.65" hidden="false" customHeight="false" outlineLevel="0" collapsed="false">
      <c r="A3314" s="0" t="s">
        <v>1926</v>
      </c>
      <c r="B3314" s="0" t="n">
        <v>127164416</v>
      </c>
      <c r="C3314" s="0" t="s">
        <v>1927</v>
      </c>
      <c r="D3314" s="0" t="n">
        <v>126900224</v>
      </c>
      <c r="E3314" s="0" t="s">
        <v>178</v>
      </c>
      <c r="F3314" s="0" t="n">
        <v>288</v>
      </c>
      <c r="G3314" s="0" t="n">
        <v>200</v>
      </c>
      <c r="H3314" s="0" t="s">
        <v>97</v>
      </c>
      <c r="I3314" s="0" t="n">
        <v>0</v>
      </c>
      <c r="J3314" s="0" t="n">
        <v>1</v>
      </c>
      <c r="K3314" s="0" t="n">
        <v>6</v>
      </c>
      <c r="L3314" s="0" t="n">
        <v>89540</v>
      </c>
      <c r="M3314" s="0" t="n">
        <v>1</v>
      </c>
      <c r="N3314" s="0" t="n">
        <v>55</v>
      </c>
      <c r="O3314" s="0" t="n">
        <v>622820</v>
      </c>
      <c r="P3314" s="0" t="n">
        <v>600</v>
      </c>
      <c r="Q3314" s="0" t="n">
        <v>3300</v>
      </c>
      <c r="R3314" s="0" t="n">
        <v>165</v>
      </c>
      <c r="S3314" s="0" t="n">
        <v>0</v>
      </c>
      <c r="T3314" s="0" t="n">
        <v>3</v>
      </c>
      <c r="U3314" s="0" t="n">
        <v>32</v>
      </c>
      <c r="V3314" s="0" t="n">
        <v>56320</v>
      </c>
      <c r="W3314" s="0" t="n">
        <v>17</v>
      </c>
      <c r="X3314" s="0" t="n">
        <v>28160</v>
      </c>
      <c r="Y3314" s="0" t="n">
        <v>227</v>
      </c>
      <c r="Z3314" s="0" t="n">
        <v>1584000</v>
      </c>
      <c r="AA3314" s="0" t="n">
        <v>604340</v>
      </c>
      <c r="AB3314" s="0" t="n">
        <v>0</v>
      </c>
      <c r="AC3314" s="0" t="n">
        <v>1980</v>
      </c>
      <c r="AD3314" s="0" t="n">
        <v>39600</v>
      </c>
      <c r="AE3314" s="0" t="n">
        <v>7920</v>
      </c>
      <c r="AF3314" s="2" t="n">
        <f aca="false">O3314/N3314</f>
        <v>11324</v>
      </c>
      <c r="AG3314" s="2" t="n">
        <f aca="false">R3314/N3314</f>
        <v>3</v>
      </c>
      <c r="AH3314" s="2" t="n">
        <f aca="false">S3314/N3314</f>
        <v>0</v>
      </c>
      <c r="AI3314" s="2" t="n">
        <f aca="false">T3314/N3314</f>
        <v>0.0545454545454545</v>
      </c>
      <c r="AJ3314" s="2" t="n">
        <f aca="false">U3314/N3314</f>
        <v>0.581818181818182</v>
      </c>
      <c r="AK3314" s="2" t="n">
        <f aca="false">V3314/N3314</f>
        <v>1024</v>
      </c>
      <c r="AL3314" s="2" t="n">
        <f aca="false">W3314/N3314</f>
        <v>0.309090909090909</v>
      </c>
      <c r="AM3314" s="2" t="n">
        <f aca="false">X3314/N3314</f>
        <v>512</v>
      </c>
      <c r="AN3314" s="2" t="n">
        <f aca="false">Y3314/N3314</f>
        <v>4.12727272727273</v>
      </c>
      <c r="AO3314" s="2" t="n">
        <f aca="false">Z3314/N3314</f>
        <v>28800</v>
      </c>
      <c r="AP3314" s="2" t="n">
        <f aca="false">AA3314/N3314</f>
        <v>10988</v>
      </c>
      <c r="AQ3314" s="2" t="n">
        <f aca="false">AB3314/N3314</f>
        <v>0</v>
      </c>
      <c r="AR3314" s="2" t="n">
        <f aca="false">AC3314/N3314</f>
        <v>36</v>
      </c>
      <c r="AS3314" s="2" t="n">
        <f aca="false">AD3314/N3314</f>
        <v>720</v>
      </c>
      <c r="AT3314" s="2" t="n">
        <f aca="false">AE3314/N3314</f>
        <v>144</v>
      </c>
      <c r="AU3314" s="2" t="n">
        <f aca="false">N3314/(Q3314/P3314)</f>
        <v>10</v>
      </c>
      <c r="AV3314" s="2" t="n">
        <f aca="false">(J3314*16276+AF3314*AU3314*16276/16000)/(75*2048)</f>
        <v>0.8559205078125</v>
      </c>
      <c r="AW3314" s="2" t="n">
        <f aca="false">AP3314/AO3314</f>
        <v>0.381527777777778</v>
      </c>
    </row>
    <row r="3315" customFormat="false" ht="12.65" hidden="false" customHeight="false" outlineLevel="0" collapsed="false">
      <c r="A3315" s="0" t="s">
        <v>1926</v>
      </c>
      <c r="B3315" s="0" t="n">
        <v>127879168</v>
      </c>
      <c r="C3315" s="0" t="s">
        <v>1927</v>
      </c>
      <c r="D3315" s="0" t="n">
        <v>127614976</v>
      </c>
      <c r="E3315" s="0" t="s">
        <v>178</v>
      </c>
      <c r="F3315" s="0" t="n">
        <v>288</v>
      </c>
      <c r="G3315" s="0" t="n">
        <v>200</v>
      </c>
      <c r="H3315" s="0" t="s">
        <v>97</v>
      </c>
      <c r="I3315" s="0" t="n">
        <v>0</v>
      </c>
      <c r="J3315" s="0" t="n">
        <v>1</v>
      </c>
      <c r="K3315" s="0" t="n">
        <v>5</v>
      </c>
      <c r="L3315" s="0" t="n">
        <v>73184</v>
      </c>
      <c r="M3315" s="0" t="n">
        <v>1</v>
      </c>
      <c r="N3315" s="0" t="n">
        <v>45</v>
      </c>
      <c r="O3315" s="0" t="n">
        <v>509580</v>
      </c>
      <c r="P3315" s="0" t="n">
        <v>600</v>
      </c>
      <c r="Q3315" s="0" t="n">
        <v>2700</v>
      </c>
      <c r="R3315" s="0" t="n">
        <v>135</v>
      </c>
      <c r="S3315" s="0" t="n">
        <v>0</v>
      </c>
      <c r="T3315" s="0" t="n">
        <v>5</v>
      </c>
      <c r="U3315" s="0" t="n">
        <v>34</v>
      </c>
      <c r="V3315" s="0" t="n">
        <v>46080</v>
      </c>
      <c r="W3315" s="0" t="n">
        <v>161</v>
      </c>
      <c r="X3315" s="0" t="n">
        <v>23040</v>
      </c>
      <c r="Y3315" s="0" t="n">
        <v>347</v>
      </c>
      <c r="Z3315" s="0" t="n">
        <v>1296000</v>
      </c>
      <c r="AA3315" s="0" t="n">
        <v>494460</v>
      </c>
      <c r="AB3315" s="0" t="n">
        <v>0</v>
      </c>
      <c r="AC3315" s="0" t="n">
        <v>1620</v>
      </c>
      <c r="AD3315" s="0" t="n">
        <v>32400</v>
      </c>
      <c r="AE3315" s="0" t="n">
        <v>6480</v>
      </c>
      <c r="AF3315" s="2" t="n">
        <f aca="false">O3315/N3315</f>
        <v>11324</v>
      </c>
      <c r="AG3315" s="2" t="n">
        <f aca="false">R3315/N3315</f>
        <v>3</v>
      </c>
      <c r="AH3315" s="2" t="n">
        <f aca="false">S3315/N3315</f>
        <v>0</v>
      </c>
      <c r="AI3315" s="2" t="n">
        <f aca="false">T3315/N3315</f>
        <v>0.111111111111111</v>
      </c>
      <c r="AJ3315" s="2" t="n">
        <f aca="false">U3315/N3315</f>
        <v>0.755555555555556</v>
      </c>
      <c r="AK3315" s="2" t="n">
        <f aca="false">V3315/N3315</f>
        <v>1024</v>
      </c>
      <c r="AL3315" s="2" t="n">
        <f aca="false">W3315/N3315</f>
        <v>3.57777777777778</v>
      </c>
      <c r="AM3315" s="2" t="n">
        <f aca="false">X3315/N3315</f>
        <v>512</v>
      </c>
      <c r="AN3315" s="2" t="n">
        <f aca="false">Y3315/N3315</f>
        <v>7.71111111111111</v>
      </c>
      <c r="AO3315" s="2" t="n">
        <f aca="false">Z3315/N3315</f>
        <v>28800</v>
      </c>
      <c r="AP3315" s="2" t="n">
        <f aca="false">AA3315/N3315</f>
        <v>10988</v>
      </c>
      <c r="AQ3315" s="2" t="n">
        <f aca="false">AB3315/N3315</f>
        <v>0</v>
      </c>
      <c r="AR3315" s="2" t="n">
        <f aca="false">AC3315/N3315</f>
        <v>36</v>
      </c>
      <c r="AS3315" s="2" t="n">
        <f aca="false">AD3315/N3315</f>
        <v>720</v>
      </c>
      <c r="AT3315" s="2" t="n">
        <f aca="false">AE3315/N3315</f>
        <v>144</v>
      </c>
      <c r="AU3315" s="2" t="n">
        <f aca="false">N3315/(Q3315/P3315)</f>
        <v>10</v>
      </c>
      <c r="AV3315" s="2" t="n">
        <f aca="false">(J3315*16276+AF3315*AU3315*16276/16000)/(75*2048)</f>
        <v>0.8559205078125</v>
      </c>
      <c r="AW3315" s="2" t="n">
        <f aca="false">AP3315/AO3315</f>
        <v>0.381527777777778</v>
      </c>
    </row>
    <row r="3316" customFormat="false" ht="12.65" hidden="false" customHeight="false" outlineLevel="0" collapsed="false">
      <c r="A3316" s="0" t="s">
        <v>1926</v>
      </c>
      <c r="B3316" s="0" t="n">
        <v>128464896</v>
      </c>
      <c r="C3316" s="0" t="s">
        <v>1927</v>
      </c>
      <c r="D3316" s="0" t="n">
        <v>128200704</v>
      </c>
      <c r="E3316" s="0" t="s">
        <v>178</v>
      </c>
      <c r="F3316" s="0" t="n">
        <v>288</v>
      </c>
      <c r="G3316" s="0" t="n">
        <v>200</v>
      </c>
      <c r="H3316" s="0" t="s">
        <v>97</v>
      </c>
      <c r="I3316" s="0" t="n">
        <v>0</v>
      </c>
      <c r="J3316" s="0" t="n">
        <v>1</v>
      </c>
      <c r="K3316" s="0" t="n">
        <v>2</v>
      </c>
      <c r="L3316" s="0" t="n">
        <v>20892</v>
      </c>
      <c r="M3316" s="0" t="n">
        <v>1</v>
      </c>
      <c r="N3316" s="0" t="n">
        <v>13</v>
      </c>
      <c r="O3316" s="0" t="n">
        <v>147212</v>
      </c>
      <c r="P3316" s="0" t="n">
        <v>600</v>
      </c>
      <c r="Q3316" s="0" t="n">
        <v>780</v>
      </c>
      <c r="R3316" s="0" t="n">
        <v>39</v>
      </c>
      <c r="S3316" s="0" t="n">
        <v>0</v>
      </c>
      <c r="T3316" s="0" t="n">
        <v>3</v>
      </c>
      <c r="U3316" s="0" t="n">
        <v>33</v>
      </c>
      <c r="V3316" s="0" t="n">
        <v>13312</v>
      </c>
      <c r="W3316" s="0" t="n">
        <v>28</v>
      </c>
      <c r="X3316" s="0" t="n">
        <v>6656</v>
      </c>
      <c r="Y3316" s="0" t="n">
        <v>71</v>
      </c>
      <c r="Z3316" s="0" t="n">
        <v>374400</v>
      </c>
      <c r="AA3316" s="0" t="n">
        <v>142844</v>
      </c>
      <c r="AB3316" s="0" t="n">
        <v>0</v>
      </c>
      <c r="AC3316" s="0" t="n">
        <v>468</v>
      </c>
      <c r="AD3316" s="0" t="n">
        <v>9360</v>
      </c>
      <c r="AE3316" s="0" t="n">
        <v>1872</v>
      </c>
      <c r="AF3316" s="2" t="n">
        <f aca="false">O3316/N3316</f>
        <v>11324</v>
      </c>
      <c r="AG3316" s="2" t="n">
        <f aca="false">R3316/N3316</f>
        <v>3</v>
      </c>
      <c r="AH3316" s="2" t="n">
        <f aca="false">S3316/N3316</f>
        <v>0</v>
      </c>
      <c r="AI3316" s="2" t="n">
        <f aca="false">T3316/N3316</f>
        <v>0.230769230769231</v>
      </c>
      <c r="AJ3316" s="2" t="n">
        <f aca="false">U3316/N3316</f>
        <v>2.53846153846154</v>
      </c>
      <c r="AK3316" s="2" t="n">
        <f aca="false">V3316/N3316</f>
        <v>1024</v>
      </c>
      <c r="AL3316" s="2" t="n">
        <f aca="false">W3316/N3316</f>
        <v>2.15384615384615</v>
      </c>
      <c r="AM3316" s="2" t="n">
        <f aca="false">X3316/N3316</f>
        <v>512</v>
      </c>
      <c r="AN3316" s="2" t="n">
        <f aca="false">Y3316/N3316</f>
        <v>5.46153846153846</v>
      </c>
      <c r="AO3316" s="2" t="n">
        <f aca="false">Z3316/N3316</f>
        <v>28800</v>
      </c>
      <c r="AP3316" s="2" t="n">
        <f aca="false">AA3316/N3316</f>
        <v>10988</v>
      </c>
      <c r="AQ3316" s="2" t="n">
        <f aca="false">AB3316/N3316</f>
        <v>0</v>
      </c>
      <c r="AR3316" s="2" t="n">
        <f aca="false">AC3316/N3316</f>
        <v>36</v>
      </c>
      <c r="AS3316" s="2" t="n">
        <f aca="false">AD3316/N3316</f>
        <v>720</v>
      </c>
      <c r="AT3316" s="2" t="n">
        <f aca="false">AE3316/N3316</f>
        <v>144</v>
      </c>
      <c r="AU3316" s="2" t="n">
        <f aca="false">N3316/(Q3316/P3316)</f>
        <v>10</v>
      </c>
      <c r="AV3316" s="2" t="n">
        <f aca="false">(J3316*16276+AF3316*AU3316*16276/16000)/(75*2048)</f>
        <v>0.8559205078125</v>
      </c>
      <c r="AW3316" s="2" t="n">
        <f aca="false">AP3316/AO3316</f>
        <v>0.381527777777778</v>
      </c>
    </row>
    <row r="3317" customFormat="false" ht="12.65" hidden="false" customHeight="false" outlineLevel="0" collapsed="false">
      <c r="A3317" s="0" t="s">
        <v>1926</v>
      </c>
      <c r="B3317" s="0" t="n">
        <v>128634880</v>
      </c>
      <c r="C3317" s="0" t="s">
        <v>1927</v>
      </c>
      <c r="D3317" s="0" t="n">
        <v>128370688</v>
      </c>
      <c r="E3317" s="0" t="s">
        <v>178</v>
      </c>
      <c r="F3317" s="0" t="n">
        <v>288</v>
      </c>
      <c r="G3317" s="0" t="n">
        <v>200</v>
      </c>
      <c r="H3317" s="0" t="s">
        <v>97</v>
      </c>
      <c r="I3317" s="0" t="n">
        <v>0</v>
      </c>
      <c r="J3317" s="0" t="n">
        <v>1</v>
      </c>
      <c r="K3317" s="0" t="n">
        <v>6</v>
      </c>
      <c r="L3317" s="0" t="n">
        <v>90140</v>
      </c>
      <c r="M3317" s="0" t="n">
        <v>1</v>
      </c>
      <c r="N3317" s="0" t="n">
        <v>56</v>
      </c>
      <c r="O3317" s="0" t="n">
        <v>634144</v>
      </c>
      <c r="P3317" s="0" t="n">
        <v>600</v>
      </c>
      <c r="Q3317" s="0" t="n">
        <v>3360</v>
      </c>
      <c r="R3317" s="0" t="n">
        <v>168</v>
      </c>
      <c r="S3317" s="0" t="n">
        <v>0</v>
      </c>
      <c r="T3317" s="0" t="n">
        <v>7</v>
      </c>
      <c r="U3317" s="0" t="n">
        <v>36</v>
      </c>
      <c r="V3317" s="0" t="n">
        <v>57344</v>
      </c>
      <c r="W3317" s="0" t="n">
        <v>54</v>
      </c>
      <c r="X3317" s="0" t="n">
        <v>28672</v>
      </c>
      <c r="Y3317" s="0" t="n">
        <v>267</v>
      </c>
      <c r="Z3317" s="0" t="n">
        <v>1612800</v>
      </c>
      <c r="AA3317" s="0" t="n">
        <v>615328</v>
      </c>
      <c r="AB3317" s="0" t="n">
        <v>0</v>
      </c>
      <c r="AC3317" s="0" t="n">
        <v>2016</v>
      </c>
      <c r="AD3317" s="0" t="n">
        <v>40320</v>
      </c>
      <c r="AE3317" s="0" t="n">
        <v>8064</v>
      </c>
      <c r="AF3317" s="2" t="n">
        <f aca="false">O3317/N3317</f>
        <v>11324</v>
      </c>
      <c r="AG3317" s="2" t="n">
        <f aca="false">R3317/N3317</f>
        <v>3</v>
      </c>
      <c r="AH3317" s="2" t="n">
        <f aca="false">S3317/N3317</f>
        <v>0</v>
      </c>
      <c r="AI3317" s="2" t="n">
        <f aca="false">T3317/N3317</f>
        <v>0.125</v>
      </c>
      <c r="AJ3317" s="2" t="n">
        <f aca="false">U3317/N3317</f>
        <v>0.642857142857143</v>
      </c>
      <c r="AK3317" s="2" t="n">
        <f aca="false">V3317/N3317</f>
        <v>1024</v>
      </c>
      <c r="AL3317" s="2" t="n">
        <f aca="false">W3317/N3317</f>
        <v>0.964285714285714</v>
      </c>
      <c r="AM3317" s="2" t="n">
        <f aca="false">X3317/N3317</f>
        <v>512</v>
      </c>
      <c r="AN3317" s="2" t="n">
        <f aca="false">Y3317/N3317</f>
        <v>4.76785714285714</v>
      </c>
      <c r="AO3317" s="2" t="n">
        <f aca="false">Z3317/N3317</f>
        <v>28800</v>
      </c>
      <c r="AP3317" s="2" t="n">
        <f aca="false">AA3317/N3317</f>
        <v>10988</v>
      </c>
      <c r="AQ3317" s="2" t="n">
        <f aca="false">AB3317/N3317</f>
        <v>0</v>
      </c>
      <c r="AR3317" s="2" t="n">
        <f aca="false">AC3317/N3317</f>
        <v>36</v>
      </c>
      <c r="AS3317" s="2" t="n">
        <f aca="false">AD3317/N3317</f>
        <v>720</v>
      </c>
      <c r="AT3317" s="2" t="n">
        <f aca="false">AE3317/N3317</f>
        <v>144</v>
      </c>
      <c r="AU3317" s="2" t="n">
        <f aca="false">N3317/(Q3317/P3317)</f>
        <v>10</v>
      </c>
      <c r="AV3317" s="2" t="n">
        <f aca="false">(J3317*16276+AF3317*AU3317*16276/16000)/(75*2048)</f>
        <v>0.8559205078125</v>
      </c>
      <c r="AW3317" s="2" t="n">
        <f aca="false">AP3317/AO3317</f>
        <v>0.381527777777778</v>
      </c>
    </row>
    <row r="3318" customFormat="false" ht="12.65" hidden="false" customHeight="false" outlineLevel="0" collapsed="false">
      <c r="A3318" s="0" t="s">
        <v>1926</v>
      </c>
      <c r="B3318" s="0" t="n">
        <v>129361920</v>
      </c>
      <c r="C3318" s="0" t="s">
        <v>1927</v>
      </c>
      <c r="D3318" s="0" t="n">
        <v>129097728</v>
      </c>
      <c r="E3318" s="0" t="s">
        <v>178</v>
      </c>
      <c r="F3318" s="0" t="n">
        <v>288</v>
      </c>
      <c r="G3318" s="0" t="n">
        <v>200</v>
      </c>
      <c r="H3318" s="0" t="s">
        <v>97</v>
      </c>
      <c r="I3318" s="0" t="n">
        <v>0</v>
      </c>
      <c r="J3318" s="0" t="n">
        <v>1</v>
      </c>
      <c r="K3318" s="0" t="n">
        <v>7</v>
      </c>
      <c r="L3318" s="0" t="n">
        <v>105980</v>
      </c>
      <c r="M3318" s="0" t="n">
        <v>1</v>
      </c>
      <c r="N3318" s="0" t="n">
        <v>65</v>
      </c>
      <c r="O3318" s="0" t="n">
        <v>736060</v>
      </c>
      <c r="P3318" s="0" t="n">
        <v>600</v>
      </c>
      <c r="Q3318" s="0" t="n">
        <v>3900</v>
      </c>
      <c r="R3318" s="0" t="n">
        <v>195</v>
      </c>
      <c r="S3318" s="0" t="n">
        <v>0</v>
      </c>
      <c r="T3318" s="0" t="n">
        <v>4</v>
      </c>
      <c r="U3318" s="0" t="n">
        <v>32</v>
      </c>
      <c r="V3318" s="0" t="n">
        <v>66560</v>
      </c>
      <c r="W3318" s="0" t="n">
        <v>110</v>
      </c>
      <c r="X3318" s="0" t="n">
        <v>33280</v>
      </c>
      <c r="Y3318" s="0" t="n">
        <v>373</v>
      </c>
      <c r="Z3318" s="0" t="n">
        <v>1872000</v>
      </c>
      <c r="AA3318" s="0" t="n">
        <v>714220</v>
      </c>
      <c r="AB3318" s="0" t="n">
        <v>0</v>
      </c>
      <c r="AC3318" s="0" t="n">
        <v>2340</v>
      </c>
      <c r="AD3318" s="0" t="n">
        <v>46800</v>
      </c>
      <c r="AE3318" s="0" t="n">
        <v>9360</v>
      </c>
      <c r="AF3318" s="2" t="n">
        <f aca="false">O3318/N3318</f>
        <v>11324</v>
      </c>
      <c r="AG3318" s="2" t="n">
        <f aca="false">R3318/N3318</f>
        <v>3</v>
      </c>
      <c r="AH3318" s="2" t="n">
        <f aca="false">S3318/N3318</f>
        <v>0</v>
      </c>
      <c r="AI3318" s="2" t="n">
        <f aca="false">T3318/N3318</f>
        <v>0.0615384615384615</v>
      </c>
      <c r="AJ3318" s="2" t="n">
        <f aca="false">U3318/N3318</f>
        <v>0.492307692307692</v>
      </c>
      <c r="AK3318" s="2" t="n">
        <f aca="false">V3318/N3318</f>
        <v>1024</v>
      </c>
      <c r="AL3318" s="2" t="n">
        <f aca="false">W3318/N3318</f>
        <v>1.69230769230769</v>
      </c>
      <c r="AM3318" s="2" t="n">
        <f aca="false">X3318/N3318</f>
        <v>512</v>
      </c>
      <c r="AN3318" s="2" t="n">
        <f aca="false">Y3318/N3318</f>
        <v>5.73846153846154</v>
      </c>
      <c r="AO3318" s="2" t="n">
        <f aca="false">Z3318/N3318</f>
        <v>28800</v>
      </c>
      <c r="AP3318" s="2" t="n">
        <f aca="false">AA3318/N3318</f>
        <v>10988</v>
      </c>
      <c r="AQ3318" s="2" t="n">
        <f aca="false">AB3318/N3318</f>
        <v>0</v>
      </c>
      <c r="AR3318" s="2" t="n">
        <f aca="false">AC3318/N3318</f>
        <v>36</v>
      </c>
      <c r="AS3318" s="2" t="n">
        <f aca="false">AD3318/N3318</f>
        <v>720</v>
      </c>
      <c r="AT3318" s="2" t="n">
        <f aca="false">AE3318/N3318</f>
        <v>144</v>
      </c>
      <c r="AU3318" s="2" t="n">
        <f aca="false">N3318/(Q3318/P3318)</f>
        <v>10</v>
      </c>
      <c r="AV3318" s="2" t="n">
        <f aca="false">(J3318*16276+AF3318*AU3318*16276/16000)/(75*2048)</f>
        <v>0.8559205078125</v>
      </c>
      <c r="AW3318" s="2" t="n">
        <f aca="false">AP3318/AO3318</f>
        <v>0.381527777777778</v>
      </c>
    </row>
    <row r="3319" customFormat="false" ht="12.65" hidden="false" customHeight="false" outlineLevel="0" collapsed="false">
      <c r="A3319" s="0" t="s">
        <v>1926</v>
      </c>
      <c r="B3319" s="0" t="n">
        <v>130205696</v>
      </c>
      <c r="C3319" s="0" t="s">
        <v>1927</v>
      </c>
      <c r="D3319" s="0" t="n">
        <v>129941504</v>
      </c>
      <c r="E3319" s="0" t="s">
        <v>178</v>
      </c>
      <c r="F3319" s="0" t="n">
        <v>288</v>
      </c>
      <c r="G3319" s="0" t="n">
        <v>200</v>
      </c>
      <c r="H3319" s="0" t="s">
        <v>97</v>
      </c>
      <c r="I3319" s="0" t="n">
        <v>0</v>
      </c>
      <c r="J3319" s="0" t="n">
        <v>1</v>
      </c>
      <c r="K3319" s="0" t="n">
        <v>5</v>
      </c>
      <c r="L3319" s="0" t="n">
        <v>76432</v>
      </c>
      <c r="M3319" s="0" t="n">
        <v>1</v>
      </c>
      <c r="N3319" s="0" t="n">
        <v>47</v>
      </c>
      <c r="O3319" s="0" t="n">
        <v>532228</v>
      </c>
      <c r="P3319" s="0" t="n">
        <v>600</v>
      </c>
      <c r="Q3319" s="0" t="n">
        <v>2820</v>
      </c>
      <c r="R3319" s="0" t="n">
        <v>141</v>
      </c>
      <c r="S3319" s="0" t="n">
        <v>0</v>
      </c>
      <c r="T3319" s="0" t="n">
        <v>5</v>
      </c>
      <c r="U3319" s="0" t="n">
        <v>31</v>
      </c>
      <c r="V3319" s="0" t="n">
        <v>48128</v>
      </c>
      <c r="W3319" s="0" t="n">
        <v>20</v>
      </c>
      <c r="X3319" s="0" t="n">
        <v>24064</v>
      </c>
      <c r="Y3319" s="0" t="n">
        <v>329</v>
      </c>
      <c r="Z3319" s="0" t="n">
        <v>1353600</v>
      </c>
      <c r="AA3319" s="0" t="n">
        <v>516436</v>
      </c>
      <c r="AB3319" s="0" t="n">
        <v>0</v>
      </c>
      <c r="AC3319" s="0" t="n">
        <v>1692</v>
      </c>
      <c r="AD3319" s="0" t="n">
        <v>33840</v>
      </c>
      <c r="AE3319" s="0" t="n">
        <v>6768</v>
      </c>
      <c r="AF3319" s="2" t="n">
        <f aca="false">O3319/N3319</f>
        <v>11324</v>
      </c>
      <c r="AG3319" s="2" t="n">
        <f aca="false">R3319/N3319</f>
        <v>3</v>
      </c>
      <c r="AH3319" s="2" t="n">
        <f aca="false">S3319/N3319</f>
        <v>0</v>
      </c>
      <c r="AI3319" s="2" t="n">
        <f aca="false">T3319/N3319</f>
        <v>0.106382978723404</v>
      </c>
      <c r="AJ3319" s="2" t="n">
        <f aca="false">U3319/N3319</f>
        <v>0.659574468085106</v>
      </c>
      <c r="AK3319" s="2" t="n">
        <f aca="false">V3319/N3319</f>
        <v>1024</v>
      </c>
      <c r="AL3319" s="2" t="n">
        <f aca="false">W3319/N3319</f>
        <v>0.425531914893617</v>
      </c>
      <c r="AM3319" s="2" t="n">
        <f aca="false">X3319/N3319</f>
        <v>512</v>
      </c>
      <c r="AN3319" s="2" t="n">
        <f aca="false">Y3319/N3319</f>
        <v>7</v>
      </c>
      <c r="AO3319" s="2" t="n">
        <f aca="false">Z3319/N3319</f>
        <v>28800</v>
      </c>
      <c r="AP3319" s="2" t="n">
        <f aca="false">AA3319/N3319</f>
        <v>10988</v>
      </c>
      <c r="AQ3319" s="2" t="n">
        <f aca="false">AB3319/N3319</f>
        <v>0</v>
      </c>
      <c r="AR3319" s="2" t="n">
        <f aca="false">AC3319/N3319</f>
        <v>36</v>
      </c>
      <c r="AS3319" s="2" t="n">
        <f aca="false">AD3319/N3319</f>
        <v>720</v>
      </c>
      <c r="AT3319" s="2" t="n">
        <f aca="false">AE3319/N3319</f>
        <v>144</v>
      </c>
      <c r="AU3319" s="2" t="n">
        <f aca="false">N3319/(Q3319/P3319)</f>
        <v>10</v>
      </c>
      <c r="AV3319" s="2" t="n">
        <f aca="false">(J3319*16276+AF3319*AU3319*16276/16000)/(75*2048)</f>
        <v>0.8559205078125</v>
      </c>
      <c r="AW3319" s="2" t="n">
        <f aca="false">AP3319/AO3319</f>
        <v>0.381527777777778</v>
      </c>
    </row>
    <row r="3320" customFormat="false" ht="12.65" hidden="false" customHeight="false" outlineLevel="0" collapsed="false">
      <c r="A3320" s="0" t="s">
        <v>1926</v>
      </c>
      <c r="B3320" s="0" t="n">
        <v>130816000</v>
      </c>
      <c r="C3320" s="0" t="s">
        <v>1927</v>
      </c>
      <c r="D3320" s="0" t="n">
        <v>130551808</v>
      </c>
      <c r="E3320" s="0" t="s">
        <v>178</v>
      </c>
      <c r="F3320" s="0" t="n">
        <v>288</v>
      </c>
      <c r="G3320" s="0" t="n">
        <v>200</v>
      </c>
      <c r="H3320" s="0" t="s">
        <v>97</v>
      </c>
      <c r="I3320" s="0" t="n">
        <v>0</v>
      </c>
      <c r="J3320" s="0" t="n">
        <v>1</v>
      </c>
      <c r="K3320" s="0" t="n">
        <v>7</v>
      </c>
      <c r="L3320" s="0" t="n">
        <v>108708</v>
      </c>
      <c r="M3320" s="0" t="n">
        <v>1</v>
      </c>
      <c r="N3320" s="0" t="n">
        <v>67</v>
      </c>
      <c r="O3320" s="0" t="n">
        <v>758708</v>
      </c>
      <c r="P3320" s="0" t="n">
        <v>600</v>
      </c>
      <c r="Q3320" s="0" t="n">
        <v>4020</v>
      </c>
      <c r="R3320" s="0" t="n">
        <v>201</v>
      </c>
      <c r="S3320" s="0" t="n">
        <v>0</v>
      </c>
      <c r="T3320" s="0" t="n">
        <v>7</v>
      </c>
      <c r="U3320" s="0" t="n">
        <v>33</v>
      </c>
      <c r="V3320" s="0" t="n">
        <v>68608</v>
      </c>
      <c r="W3320" s="0" t="n">
        <v>39</v>
      </c>
      <c r="X3320" s="0" t="n">
        <v>34304</v>
      </c>
      <c r="Y3320" s="0" t="n">
        <v>324</v>
      </c>
      <c r="Z3320" s="0" t="n">
        <v>1929600</v>
      </c>
      <c r="AA3320" s="0" t="n">
        <v>736196</v>
      </c>
      <c r="AB3320" s="0" t="n">
        <v>0</v>
      </c>
      <c r="AC3320" s="0" t="n">
        <v>2412</v>
      </c>
      <c r="AD3320" s="0" t="n">
        <v>48240</v>
      </c>
      <c r="AE3320" s="0" t="n">
        <v>9648</v>
      </c>
      <c r="AF3320" s="2" t="n">
        <f aca="false">O3320/N3320</f>
        <v>11324</v>
      </c>
      <c r="AG3320" s="2" t="n">
        <f aca="false">R3320/N3320</f>
        <v>3</v>
      </c>
      <c r="AH3320" s="2" t="n">
        <f aca="false">S3320/N3320</f>
        <v>0</v>
      </c>
      <c r="AI3320" s="2" t="n">
        <f aca="false">T3320/N3320</f>
        <v>0.104477611940299</v>
      </c>
      <c r="AJ3320" s="2" t="n">
        <f aca="false">U3320/N3320</f>
        <v>0.492537313432836</v>
      </c>
      <c r="AK3320" s="2" t="n">
        <f aca="false">V3320/N3320</f>
        <v>1024</v>
      </c>
      <c r="AL3320" s="2" t="n">
        <f aca="false">W3320/N3320</f>
        <v>0.582089552238806</v>
      </c>
      <c r="AM3320" s="2" t="n">
        <f aca="false">X3320/N3320</f>
        <v>512</v>
      </c>
      <c r="AN3320" s="2" t="n">
        <f aca="false">Y3320/N3320</f>
        <v>4.83582089552239</v>
      </c>
      <c r="AO3320" s="2" t="n">
        <f aca="false">Z3320/N3320</f>
        <v>28800</v>
      </c>
      <c r="AP3320" s="2" t="n">
        <f aca="false">AA3320/N3320</f>
        <v>10988</v>
      </c>
      <c r="AQ3320" s="2" t="n">
        <f aca="false">AB3320/N3320</f>
        <v>0</v>
      </c>
      <c r="AR3320" s="2" t="n">
        <f aca="false">AC3320/N3320</f>
        <v>36</v>
      </c>
      <c r="AS3320" s="2" t="n">
        <f aca="false">AD3320/N3320</f>
        <v>720</v>
      </c>
      <c r="AT3320" s="2" t="n">
        <f aca="false">AE3320/N3320</f>
        <v>144</v>
      </c>
      <c r="AU3320" s="2" t="n">
        <f aca="false">N3320/(Q3320/P3320)</f>
        <v>10</v>
      </c>
      <c r="AV3320" s="2" t="n">
        <f aca="false">(J3320*16276+AF3320*AU3320*16276/16000)/(75*2048)</f>
        <v>0.8559205078125</v>
      </c>
      <c r="AW3320" s="2" t="n">
        <f aca="false">AP3320/AO3320</f>
        <v>0.381527777777778</v>
      </c>
    </row>
    <row r="3321" customFormat="false" ht="12.65" hidden="false" customHeight="false" outlineLevel="0" collapsed="false">
      <c r="A3321" s="0" t="s">
        <v>1926</v>
      </c>
      <c r="B3321" s="0" t="n">
        <v>131686400</v>
      </c>
      <c r="C3321" s="0" t="s">
        <v>1927</v>
      </c>
      <c r="D3321" s="0" t="n">
        <v>131422208</v>
      </c>
      <c r="E3321" s="0" t="s">
        <v>178</v>
      </c>
      <c r="F3321" s="0" t="n">
        <v>288</v>
      </c>
      <c r="G3321" s="0" t="n">
        <v>200</v>
      </c>
      <c r="H3321" s="0" t="s">
        <v>97</v>
      </c>
      <c r="I3321" s="0" t="n">
        <v>0</v>
      </c>
      <c r="J3321" s="0" t="n">
        <v>1</v>
      </c>
      <c r="K3321" s="0" t="n">
        <v>6</v>
      </c>
      <c r="L3321" s="0" t="n">
        <v>87384</v>
      </c>
      <c r="M3321" s="0" t="n">
        <v>1</v>
      </c>
      <c r="N3321" s="0" t="n">
        <v>54</v>
      </c>
      <c r="O3321" s="0" t="n">
        <v>611496</v>
      </c>
      <c r="P3321" s="0" t="n">
        <v>600</v>
      </c>
      <c r="Q3321" s="0" t="n">
        <v>3240</v>
      </c>
      <c r="R3321" s="0" t="n">
        <v>162</v>
      </c>
      <c r="S3321" s="0" t="n">
        <v>0</v>
      </c>
      <c r="T3321" s="0" t="n">
        <v>5</v>
      </c>
      <c r="U3321" s="0" t="n">
        <v>35</v>
      </c>
      <c r="V3321" s="0" t="n">
        <v>55296</v>
      </c>
      <c r="W3321" s="0" t="n">
        <v>87</v>
      </c>
      <c r="X3321" s="0" t="n">
        <v>27648</v>
      </c>
      <c r="Y3321" s="0" t="n">
        <v>359</v>
      </c>
      <c r="Z3321" s="0" t="n">
        <v>1555200</v>
      </c>
      <c r="AA3321" s="0" t="n">
        <v>593352</v>
      </c>
      <c r="AB3321" s="0" t="n">
        <v>0</v>
      </c>
      <c r="AC3321" s="0" t="n">
        <v>1944</v>
      </c>
      <c r="AD3321" s="0" t="n">
        <v>38880</v>
      </c>
      <c r="AE3321" s="0" t="n">
        <v>7776</v>
      </c>
      <c r="AF3321" s="2" t="n">
        <f aca="false">O3321/N3321</f>
        <v>11324</v>
      </c>
      <c r="AG3321" s="2" t="n">
        <f aca="false">R3321/N3321</f>
        <v>3</v>
      </c>
      <c r="AH3321" s="2" t="n">
        <f aca="false">S3321/N3321</f>
        <v>0</v>
      </c>
      <c r="AI3321" s="2" t="n">
        <f aca="false">T3321/N3321</f>
        <v>0.0925925925925926</v>
      </c>
      <c r="AJ3321" s="2" t="n">
        <f aca="false">U3321/N3321</f>
        <v>0.648148148148148</v>
      </c>
      <c r="AK3321" s="2" t="n">
        <f aca="false">V3321/N3321</f>
        <v>1024</v>
      </c>
      <c r="AL3321" s="2" t="n">
        <f aca="false">W3321/N3321</f>
        <v>1.61111111111111</v>
      </c>
      <c r="AM3321" s="2" t="n">
        <f aca="false">X3321/N3321</f>
        <v>512</v>
      </c>
      <c r="AN3321" s="2" t="n">
        <f aca="false">Y3321/N3321</f>
        <v>6.64814814814815</v>
      </c>
      <c r="AO3321" s="2" t="n">
        <f aca="false">Z3321/N3321</f>
        <v>28800</v>
      </c>
      <c r="AP3321" s="2" t="n">
        <f aca="false">AA3321/N3321</f>
        <v>10988</v>
      </c>
      <c r="AQ3321" s="2" t="n">
        <f aca="false">AB3321/N3321</f>
        <v>0</v>
      </c>
      <c r="AR3321" s="2" t="n">
        <f aca="false">AC3321/N3321</f>
        <v>36</v>
      </c>
      <c r="AS3321" s="2" t="n">
        <f aca="false">AD3321/N3321</f>
        <v>720</v>
      </c>
      <c r="AT3321" s="2" t="n">
        <f aca="false">AE3321/N3321</f>
        <v>144</v>
      </c>
      <c r="AU3321" s="2" t="n">
        <f aca="false">N3321/(Q3321/P3321)</f>
        <v>10</v>
      </c>
      <c r="AV3321" s="2" t="n">
        <f aca="false">(J3321*16276+AF3321*AU3321*16276/16000)/(75*2048)</f>
        <v>0.8559205078125</v>
      </c>
      <c r="AW3321" s="2" t="n">
        <f aca="false">AP3321/AO3321</f>
        <v>0.381527777777778</v>
      </c>
    </row>
    <row r="3322" customFormat="false" ht="12.65" hidden="false" customHeight="false" outlineLevel="0" collapsed="false">
      <c r="A3322" s="0" t="s">
        <v>1926</v>
      </c>
      <c r="B3322" s="0" t="n">
        <v>132386816</v>
      </c>
      <c r="C3322" s="0" t="s">
        <v>1927</v>
      </c>
      <c r="D3322" s="0" t="n">
        <v>132122624</v>
      </c>
      <c r="E3322" s="0" t="s">
        <v>178</v>
      </c>
      <c r="F3322" s="0" t="n">
        <v>288</v>
      </c>
      <c r="G3322" s="0" t="n">
        <v>200</v>
      </c>
      <c r="H3322" s="0" t="s">
        <v>97</v>
      </c>
      <c r="I3322" s="0" t="n">
        <v>0</v>
      </c>
      <c r="J3322" s="0" t="n">
        <v>1</v>
      </c>
      <c r="K3322" s="0" t="n">
        <v>5</v>
      </c>
      <c r="L3322" s="0" t="n">
        <v>71000</v>
      </c>
      <c r="M3322" s="0" t="n">
        <v>1</v>
      </c>
      <c r="N3322" s="0" t="n">
        <v>44</v>
      </c>
      <c r="O3322" s="0" t="n">
        <v>498256</v>
      </c>
      <c r="P3322" s="0" t="n">
        <v>600</v>
      </c>
      <c r="Q3322" s="0" t="n">
        <v>2640</v>
      </c>
      <c r="R3322" s="0" t="n">
        <v>132</v>
      </c>
      <c r="S3322" s="0" t="n">
        <v>0</v>
      </c>
      <c r="T3322" s="0" t="n">
        <v>3</v>
      </c>
      <c r="U3322" s="0" t="n">
        <v>32</v>
      </c>
      <c r="V3322" s="0" t="n">
        <v>45056</v>
      </c>
      <c r="W3322" s="0" t="n">
        <v>75</v>
      </c>
      <c r="X3322" s="0" t="n">
        <v>22528</v>
      </c>
      <c r="Y3322" s="0" t="n">
        <v>254</v>
      </c>
      <c r="Z3322" s="0" t="n">
        <v>1267200</v>
      </c>
      <c r="AA3322" s="0" t="n">
        <v>483472</v>
      </c>
      <c r="AB3322" s="0" t="n">
        <v>0</v>
      </c>
      <c r="AC3322" s="0" t="n">
        <v>1584</v>
      </c>
      <c r="AD3322" s="0" t="n">
        <v>31680</v>
      </c>
      <c r="AE3322" s="0" t="n">
        <v>6336</v>
      </c>
      <c r="AF3322" s="2" t="n">
        <f aca="false">O3322/N3322</f>
        <v>11324</v>
      </c>
      <c r="AG3322" s="2" t="n">
        <f aca="false">R3322/N3322</f>
        <v>3</v>
      </c>
      <c r="AH3322" s="2" t="n">
        <f aca="false">S3322/N3322</f>
        <v>0</v>
      </c>
      <c r="AI3322" s="2" t="n">
        <f aca="false">T3322/N3322</f>
        <v>0.0681818181818182</v>
      </c>
      <c r="AJ3322" s="2" t="n">
        <f aca="false">U3322/N3322</f>
        <v>0.727272727272727</v>
      </c>
      <c r="AK3322" s="2" t="n">
        <f aca="false">V3322/N3322</f>
        <v>1024</v>
      </c>
      <c r="AL3322" s="2" t="n">
        <f aca="false">W3322/N3322</f>
        <v>1.70454545454545</v>
      </c>
      <c r="AM3322" s="2" t="n">
        <f aca="false">X3322/N3322</f>
        <v>512</v>
      </c>
      <c r="AN3322" s="2" t="n">
        <f aca="false">Y3322/N3322</f>
        <v>5.77272727272727</v>
      </c>
      <c r="AO3322" s="2" t="n">
        <f aca="false">Z3322/N3322</f>
        <v>28800</v>
      </c>
      <c r="AP3322" s="2" t="n">
        <f aca="false">AA3322/N3322</f>
        <v>10988</v>
      </c>
      <c r="AQ3322" s="2" t="n">
        <f aca="false">AB3322/N3322</f>
        <v>0</v>
      </c>
      <c r="AR3322" s="2" t="n">
        <f aca="false">AC3322/N3322</f>
        <v>36</v>
      </c>
      <c r="AS3322" s="2" t="n">
        <f aca="false">AD3322/N3322</f>
        <v>720</v>
      </c>
      <c r="AT3322" s="2" t="n">
        <f aca="false">AE3322/N3322</f>
        <v>144</v>
      </c>
      <c r="AU3322" s="2" t="n">
        <f aca="false">N3322/(Q3322/P3322)</f>
        <v>10</v>
      </c>
      <c r="AV3322" s="2" t="n">
        <f aca="false">(J3322*16276+AF3322*AU3322*16276/16000)/(75*2048)</f>
        <v>0.8559205078125</v>
      </c>
      <c r="AW3322" s="2" t="n">
        <f aca="false">AP3322/AO3322</f>
        <v>0.381527777777778</v>
      </c>
    </row>
    <row r="3323" customFormat="false" ht="12.65" hidden="false" customHeight="false" outlineLevel="0" collapsed="false">
      <c r="A3323" s="0" t="s">
        <v>1926</v>
      </c>
      <c r="B3323" s="0" t="n">
        <v>132958208</v>
      </c>
      <c r="C3323" s="0" t="s">
        <v>1927</v>
      </c>
      <c r="D3323" s="0" t="n">
        <v>132694016</v>
      </c>
      <c r="E3323" s="0" t="s">
        <v>178</v>
      </c>
      <c r="F3323" s="0" t="n">
        <v>288</v>
      </c>
      <c r="G3323" s="0" t="n">
        <v>200</v>
      </c>
      <c r="H3323" s="0" t="s">
        <v>97</v>
      </c>
      <c r="I3323" s="0" t="n">
        <v>0</v>
      </c>
      <c r="J3323" s="0" t="n">
        <v>1</v>
      </c>
      <c r="K3323" s="0" t="n">
        <v>13</v>
      </c>
      <c r="L3323" s="0" t="n">
        <v>196636</v>
      </c>
      <c r="M3323" s="0" t="n">
        <v>1</v>
      </c>
      <c r="N3323" s="0" t="n">
        <v>121</v>
      </c>
      <c r="O3323" s="0" t="n">
        <v>1368188</v>
      </c>
      <c r="P3323" s="0" t="n">
        <v>600</v>
      </c>
      <c r="Q3323" s="0" t="n">
        <v>7260</v>
      </c>
      <c r="R3323" s="0" t="n">
        <v>363</v>
      </c>
      <c r="S3323" s="0" t="n">
        <v>3</v>
      </c>
      <c r="T3323" s="0" t="n">
        <v>87</v>
      </c>
      <c r="U3323" s="0" t="n">
        <v>75</v>
      </c>
      <c r="V3323" s="0" t="n">
        <v>123904</v>
      </c>
      <c r="W3323" s="0" t="n">
        <v>591</v>
      </c>
      <c r="X3323" s="0" t="n">
        <v>61952</v>
      </c>
      <c r="Y3323" s="0" t="n">
        <v>873</v>
      </c>
      <c r="Z3323" s="0" t="n">
        <v>3484800</v>
      </c>
      <c r="AA3323" s="0" t="n">
        <v>1327532</v>
      </c>
      <c r="AB3323" s="0" t="n">
        <v>0</v>
      </c>
      <c r="AC3323" s="0" t="n">
        <v>4320</v>
      </c>
      <c r="AD3323" s="0" t="n">
        <v>87300</v>
      </c>
      <c r="AE3323" s="0" t="n">
        <v>17280</v>
      </c>
      <c r="AF3323" s="2" t="n">
        <f aca="false">O3323/N3323</f>
        <v>11307.3388429752</v>
      </c>
      <c r="AG3323" s="2" t="n">
        <f aca="false">R3323/N3323</f>
        <v>3</v>
      </c>
      <c r="AH3323" s="2" t="n">
        <f aca="false">S3323/N3323</f>
        <v>0.0247933884297521</v>
      </c>
      <c r="AI3323" s="2" t="n">
        <f aca="false">T3323/N3323</f>
        <v>0.71900826446281</v>
      </c>
      <c r="AJ3323" s="2" t="n">
        <f aca="false">U3323/N3323</f>
        <v>0.619834710743802</v>
      </c>
      <c r="AK3323" s="2" t="n">
        <f aca="false">V3323/N3323</f>
        <v>1024</v>
      </c>
      <c r="AL3323" s="2" t="n">
        <f aca="false">W3323/N3323</f>
        <v>4.88429752066116</v>
      </c>
      <c r="AM3323" s="2" t="n">
        <f aca="false">X3323/N3323</f>
        <v>512</v>
      </c>
      <c r="AN3323" s="2" t="n">
        <f aca="false">Y3323/N3323</f>
        <v>7.21487603305785</v>
      </c>
      <c r="AO3323" s="2" t="n">
        <f aca="false">Z3323/N3323</f>
        <v>28800</v>
      </c>
      <c r="AP3323" s="2" t="n">
        <f aca="false">AA3323/N3323</f>
        <v>10971.3388429752</v>
      </c>
      <c r="AQ3323" s="2" t="n">
        <f aca="false">AB3323/N3323</f>
        <v>0</v>
      </c>
      <c r="AR3323" s="2" t="n">
        <f aca="false">AC3323/N3323</f>
        <v>35.702479338843</v>
      </c>
      <c r="AS3323" s="2" t="n">
        <f aca="false">AD3323/N3323</f>
        <v>721.487603305785</v>
      </c>
      <c r="AT3323" s="2" t="n">
        <f aca="false">AE3323/N3323</f>
        <v>142.809917355372</v>
      </c>
      <c r="AU3323" s="2" t="n">
        <f aca="false">N3323/(Q3323/P3323)</f>
        <v>10</v>
      </c>
      <c r="AV3323" s="2" t="n">
        <f aca="false">(J3323*16276+AF3323*AU3323*16276/16000)/(75*2048)</f>
        <v>0.854817085808368</v>
      </c>
      <c r="AW3323" s="2" t="n">
        <f aca="false">AP3323/AO3323</f>
        <v>0.380949265381084</v>
      </c>
    </row>
    <row r="3324" customFormat="false" ht="12.65" hidden="false" customHeight="false" outlineLevel="0" collapsed="false">
      <c r="A3324" s="0" t="s">
        <v>1926</v>
      </c>
      <c r="B3324" s="0" t="n">
        <v>134526976</v>
      </c>
      <c r="C3324" s="0" t="s">
        <v>1927</v>
      </c>
      <c r="D3324" s="0" t="n">
        <v>134262784</v>
      </c>
      <c r="E3324" s="0" t="s">
        <v>178</v>
      </c>
      <c r="F3324" s="0" t="n">
        <v>288</v>
      </c>
      <c r="G3324" s="0" t="n">
        <v>200</v>
      </c>
      <c r="H3324" s="0" t="s">
        <v>97</v>
      </c>
      <c r="I3324" s="0" t="n">
        <v>0</v>
      </c>
      <c r="J3324" s="0" t="n">
        <v>1</v>
      </c>
      <c r="K3324" s="0" t="n">
        <v>10</v>
      </c>
      <c r="L3324" s="0" t="n">
        <v>151228</v>
      </c>
      <c r="M3324" s="0" t="n">
        <v>1</v>
      </c>
      <c r="N3324" s="0" t="n">
        <v>93</v>
      </c>
      <c r="O3324" s="0" t="n">
        <v>1051116</v>
      </c>
      <c r="P3324" s="0" t="n">
        <v>600</v>
      </c>
      <c r="Q3324" s="0" t="n">
        <v>5580</v>
      </c>
      <c r="R3324" s="0" t="n">
        <v>279</v>
      </c>
      <c r="S3324" s="0" t="n">
        <v>3</v>
      </c>
      <c r="T3324" s="0" t="n">
        <v>21</v>
      </c>
      <c r="U3324" s="0" t="n">
        <v>43</v>
      </c>
      <c r="V3324" s="0" t="n">
        <v>95232</v>
      </c>
      <c r="W3324" s="0" t="n">
        <v>339</v>
      </c>
      <c r="X3324" s="0" t="n">
        <v>47616</v>
      </c>
      <c r="Y3324" s="0" t="n">
        <v>414</v>
      </c>
      <c r="Z3324" s="0" t="n">
        <v>2678400</v>
      </c>
      <c r="AA3324" s="0" t="n">
        <v>1019868</v>
      </c>
      <c r="AB3324" s="0" t="n">
        <v>0</v>
      </c>
      <c r="AC3324" s="0" t="n">
        <v>3312</v>
      </c>
      <c r="AD3324" s="0" t="n">
        <v>67140</v>
      </c>
      <c r="AE3324" s="0" t="n">
        <v>13248</v>
      </c>
      <c r="AF3324" s="2" t="n">
        <f aca="false">O3324/N3324</f>
        <v>11302.3225806452</v>
      </c>
      <c r="AG3324" s="2" t="n">
        <f aca="false">R3324/N3324</f>
        <v>3</v>
      </c>
      <c r="AH3324" s="2" t="n">
        <f aca="false">S3324/N3324</f>
        <v>0.032258064516129</v>
      </c>
      <c r="AI3324" s="2" t="n">
        <f aca="false">T3324/N3324</f>
        <v>0.225806451612903</v>
      </c>
      <c r="AJ3324" s="2" t="n">
        <f aca="false">U3324/N3324</f>
        <v>0.462365591397849</v>
      </c>
      <c r="AK3324" s="2" t="n">
        <f aca="false">V3324/N3324</f>
        <v>1024</v>
      </c>
      <c r="AL3324" s="2" t="n">
        <f aca="false">W3324/N3324</f>
        <v>3.64516129032258</v>
      </c>
      <c r="AM3324" s="2" t="n">
        <f aca="false">X3324/N3324</f>
        <v>512</v>
      </c>
      <c r="AN3324" s="2" t="n">
        <f aca="false">Y3324/N3324</f>
        <v>4.45161290322581</v>
      </c>
      <c r="AO3324" s="2" t="n">
        <f aca="false">Z3324/N3324</f>
        <v>28800</v>
      </c>
      <c r="AP3324" s="2" t="n">
        <f aca="false">AA3324/N3324</f>
        <v>10966.3225806452</v>
      </c>
      <c r="AQ3324" s="2" t="n">
        <f aca="false">AB3324/N3324</f>
        <v>0</v>
      </c>
      <c r="AR3324" s="2" t="n">
        <f aca="false">AC3324/N3324</f>
        <v>35.6129032258065</v>
      </c>
      <c r="AS3324" s="2" t="n">
        <f aca="false">AD3324/N3324</f>
        <v>721.935483870968</v>
      </c>
      <c r="AT3324" s="2" t="n">
        <f aca="false">AE3324/N3324</f>
        <v>142.451612903226</v>
      </c>
      <c r="AU3324" s="2" t="n">
        <f aca="false">N3324/(Q3324/P3324)</f>
        <v>10</v>
      </c>
      <c r="AV3324" s="2" t="n">
        <f aca="false">(J3324*16276+AF3324*AU3324*16276/16000)/(75*2048)</f>
        <v>0.854484872731855</v>
      </c>
      <c r="AW3324" s="2" t="n">
        <f aca="false">AP3324/AO3324</f>
        <v>0.380775089605735</v>
      </c>
    </row>
    <row r="3325" customFormat="false" ht="12.65" hidden="false" customHeight="false" outlineLevel="0" collapsed="false">
      <c r="A3325" s="0" t="s">
        <v>1926</v>
      </c>
      <c r="B3325" s="0" t="n">
        <v>135731200</v>
      </c>
      <c r="C3325" s="0" t="s">
        <v>1927</v>
      </c>
      <c r="D3325" s="0" t="n">
        <v>135467008</v>
      </c>
      <c r="E3325" s="0" t="s">
        <v>178</v>
      </c>
      <c r="F3325" s="0" t="n">
        <v>288</v>
      </c>
      <c r="G3325" s="0" t="n">
        <v>200</v>
      </c>
      <c r="H3325" s="0" t="s">
        <v>97</v>
      </c>
      <c r="I3325" s="0" t="n">
        <v>0</v>
      </c>
      <c r="J3325" s="0" t="n">
        <v>1</v>
      </c>
      <c r="K3325" s="0" t="n">
        <v>12</v>
      </c>
      <c r="L3325" s="0" t="n">
        <v>192704</v>
      </c>
      <c r="M3325" s="0" t="n">
        <v>1</v>
      </c>
      <c r="N3325" s="0" t="n">
        <v>118</v>
      </c>
      <c r="O3325" s="0" t="n">
        <v>1336232</v>
      </c>
      <c r="P3325" s="0" t="n">
        <v>600</v>
      </c>
      <c r="Q3325" s="0" t="n">
        <v>7080</v>
      </c>
      <c r="R3325" s="0" t="n">
        <v>354</v>
      </c>
      <c r="S3325" s="0" t="n">
        <v>0</v>
      </c>
      <c r="T3325" s="0" t="n">
        <v>10</v>
      </c>
      <c r="U3325" s="0" t="n">
        <v>34</v>
      </c>
      <c r="V3325" s="0" t="n">
        <v>120832</v>
      </c>
      <c r="W3325" s="0" t="n">
        <v>60</v>
      </c>
      <c r="X3325" s="0" t="n">
        <v>60416</v>
      </c>
      <c r="Y3325" s="0" t="n">
        <v>771</v>
      </c>
      <c r="Z3325" s="0" t="n">
        <v>3398400</v>
      </c>
      <c r="AA3325" s="0" t="n">
        <v>1296584</v>
      </c>
      <c r="AB3325" s="0" t="n">
        <v>0</v>
      </c>
      <c r="AC3325" s="0" t="n">
        <v>4248</v>
      </c>
      <c r="AD3325" s="0" t="n">
        <v>84960</v>
      </c>
      <c r="AE3325" s="0" t="n">
        <v>16992</v>
      </c>
      <c r="AF3325" s="2" t="n">
        <f aca="false">O3325/N3325</f>
        <v>11324</v>
      </c>
      <c r="AG3325" s="2" t="n">
        <f aca="false">R3325/N3325</f>
        <v>3</v>
      </c>
      <c r="AH3325" s="2" t="n">
        <f aca="false">S3325/N3325</f>
        <v>0</v>
      </c>
      <c r="AI3325" s="2" t="n">
        <f aca="false">T3325/N3325</f>
        <v>0.0847457627118644</v>
      </c>
      <c r="AJ3325" s="2" t="n">
        <f aca="false">U3325/N3325</f>
        <v>0.288135593220339</v>
      </c>
      <c r="AK3325" s="2" t="n">
        <f aca="false">V3325/N3325</f>
        <v>1024</v>
      </c>
      <c r="AL3325" s="2" t="n">
        <f aca="false">W3325/N3325</f>
        <v>0.508474576271186</v>
      </c>
      <c r="AM3325" s="2" t="n">
        <f aca="false">X3325/N3325</f>
        <v>512</v>
      </c>
      <c r="AN3325" s="2" t="n">
        <f aca="false">Y3325/N3325</f>
        <v>6.53389830508475</v>
      </c>
      <c r="AO3325" s="2" t="n">
        <f aca="false">Z3325/N3325</f>
        <v>28800</v>
      </c>
      <c r="AP3325" s="2" t="n">
        <f aca="false">AA3325/N3325</f>
        <v>10988</v>
      </c>
      <c r="AQ3325" s="2" t="n">
        <f aca="false">AB3325/N3325</f>
        <v>0</v>
      </c>
      <c r="AR3325" s="2" t="n">
        <f aca="false">AC3325/N3325</f>
        <v>36</v>
      </c>
      <c r="AS3325" s="2" t="n">
        <f aca="false">AD3325/N3325</f>
        <v>720</v>
      </c>
      <c r="AT3325" s="2" t="n">
        <f aca="false">AE3325/N3325</f>
        <v>144</v>
      </c>
      <c r="AU3325" s="2" t="n">
        <f aca="false">N3325/(Q3325/P3325)</f>
        <v>10</v>
      </c>
      <c r="AV3325" s="2" t="n">
        <f aca="false">(J3325*16276+AF3325*AU3325*16276/16000)/(75*2048)</f>
        <v>0.8559205078125</v>
      </c>
      <c r="AW3325" s="2" t="n">
        <f aca="false">AP3325/AO3325</f>
        <v>0.381527777777778</v>
      </c>
    </row>
    <row r="3326" customFormat="false" ht="12.65" hidden="false" customHeight="false" outlineLevel="0" collapsed="false">
      <c r="A3326" s="0" t="s">
        <v>1926</v>
      </c>
      <c r="B3326" s="0" t="n">
        <v>137263104</v>
      </c>
      <c r="C3326" s="0" t="s">
        <v>1927</v>
      </c>
      <c r="D3326" s="0" t="n">
        <v>136998912</v>
      </c>
      <c r="E3326" s="0" t="s">
        <v>178</v>
      </c>
      <c r="F3326" s="0" t="n">
        <v>288</v>
      </c>
      <c r="G3326" s="0" t="n">
        <v>200</v>
      </c>
      <c r="H3326" s="0" t="s">
        <v>97</v>
      </c>
      <c r="I3326" s="0" t="n">
        <v>0</v>
      </c>
      <c r="J3326" s="0" t="n">
        <v>1</v>
      </c>
      <c r="K3326" s="0" t="n">
        <v>16</v>
      </c>
      <c r="L3326" s="0" t="n">
        <v>255536</v>
      </c>
      <c r="M3326" s="0" t="n">
        <v>1</v>
      </c>
      <c r="N3326" s="0" t="n">
        <v>157</v>
      </c>
      <c r="O3326" s="0" t="n">
        <v>1777868</v>
      </c>
      <c r="P3326" s="0" t="n">
        <v>600</v>
      </c>
      <c r="Q3326" s="0" t="n">
        <v>9420</v>
      </c>
      <c r="R3326" s="0" t="n">
        <v>471</v>
      </c>
      <c r="S3326" s="0" t="n">
        <v>0</v>
      </c>
      <c r="T3326" s="0" t="n">
        <v>28</v>
      </c>
      <c r="U3326" s="0" t="n">
        <v>49</v>
      </c>
      <c r="V3326" s="0" t="n">
        <v>160768</v>
      </c>
      <c r="W3326" s="0" t="n">
        <v>17</v>
      </c>
      <c r="X3326" s="0" t="n">
        <v>80384</v>
      </c>
      <c r="Y3326" s="0" t="n">
        <v>698</v>
      </c>
      <c r="Z3326" s="0" t="n">
        <v>4521600</v>
      </c>
      <c r="AA3326" s="0" t="n">
        <v>1725116</v>
      </c>
      <c r="AB3326" s="0" t="n">
        <v>0</v>
      </c>
      <c r="AC3326" s="0" t="n">
        <v>5652</v>
      </c>
      <c r="AD3326" s="0" t="n">
        <v>113040</v>
      </c>
      <c r="AE3326" s="0" t="n">
        <v>22608</v>
      </c>
      <c r="AF3326" s="2" t="n">
        <f aca="false">O3326/N3326</f>
        <v>11324</v>
      </c>
      <c r="AG3326" s="2" t="n">
        <f aca="false">R3326/N3326</f>
        <v>3</v>
      </c>
      <c r="AH3326" s="2" t="n">
        <f aca="false">S3326/N3326</f>
        <v>0</v>
      </c>
      <c r="AI3326" s="2" t="n">
        <f aca="false">T3326/N3326</f>
        <v>0.178343949044586</v>
      </c>
      <c r="AJ3326" s="2" t="n">
        <f aca="false">U3326/N3326</f>
        <v>0.312101910828025</v>
      </c>
      <c r="AK3326" s="2" t="n">
        <f aca="false">V3326/N3326</f>
        <v>1024</v>
      </c>
      <c r="AL3326" s="2" t="n">
        <f aca="false">W3326/N3326</f>
        <v>0.10828025477707</v>
      </c>
      <c r="AM3326" s="2" t="n">
        <f aca="false">X3326/N3326</f>
        <v>512</v>
      </c>
      <c r="AN3326" s="2" t="n">
        <f aca="false">Y3326/N3326</f>
        <v>4.44585987261147</v>
      </c>
      <c r="AO3326" s="2" t="n">
        <f aca="false">Z3326/N3326</f>
        <v>28800</v>
      </c>
      <c r="AP3326" s="2" t="n">
        <f aca="false">AA3326/N3326</f>
        <v>10988</v>
      </c>
      <c r="AQ3326" s="2" t="n">
        <f aca="false">AB3326/N3326</f>
        <v>0</v>
      </c>
      <c r="AR3326" s="2" t="n">
        <f aca="false">AC3326/N3326</f>
        <v>36</v>
      </c>
      <c r="AS3326" s="2" t="n">
        <f aca="false">AD3326/N3326</f>
        <v>720</v>
      </c>
      <c r="AT3326" s="2" t="n">
        <f aca="false">AE3326/N3326</f>
        <v>144</v>
      </c>
      <c r="AU3326" s="2" t="n">
        <f aca="false">N3326/(Q3326/P3326)</f>
        <v>10</v>
      </c>
      <c r="AV3326" s="2" t="n">
        <f aca="false">(J3326*16276+AF3326*AU3326*16276/16000)/(75*2048)</f>
        <v>0.8559205078125</v>
      </c>
      <c r="AW3326" s="2" t="n">
        <f aca="false">AP3326/AO3326</f>
        <v>0.381527777777778</v>
      </c>
    </row>
    <row r="3327" customFormat="false" ht="12.65" hidden="false" customHeight="false" outlineLevel="0" collapsed="false">
      <c r="A3327" s="0" t="s">
        <v>1926</v>
      </c>
      <c r="B3327" s="0" t="n">
        <v>139300864</v>
      </c>
      <c r="C3327" s="0" t="s">
        <v>1927</v>
      </c>
      <c r="D3327" s="0" t="n">
        <v>139036672</v>
      </c>
      <c r="E3327" s="0" t="s">
        <v>178</v>
      </c>
      <c r="F3327" s="0" t="n">
        <v>288</v>
      </c>
      <c r="G3327" s="0" t="n">
        <v>200</v>
      </c>
      <c r="H3327" s="0" t="s">
        <v>97</v>
      </c>
      <c r="I3327" s="0" t="n">
        <v>0</v>
      </c>
      <c r="J3327" s="0" t="n">
        <v>1</v>
      </c>
      <c r="K3327" s="0" t="n">
        <v>8</v>
      </c>
      <c r="L3327" s="0" t="n">
        <v>125068</v>
      </c>
      <c r="M3327" s="0" t="n">
        <v>1</v>
      </c>
      <c r="N3327" s="0" t="n">
        <v>77</v>
      </c>
      <c r="O3327" s="0" t="n">
        <v>871948</v>
      </c>
      <c r="P3327" s="0" t="n">
        <v>600</v>
      </c>
      <c r="Q3327" s="0" t="n">
        <v>4620</v>
      </c>
      <c r="R3327" s="0" t="n">
        <v>231</v>
      </c>
      <c r="S3327" s="0" t="n">
        <v>0</v>
      </c>
      <c r="T3327" s="0" t="n">
        <v>71</v>
      </c>
      <c r="U3327" s="0" t="n">
        <v>114</v>
      </c>
      <c r="V3327" s="0" t="n">
        <v>78848</v>
      </c>
      <c r="W3327" s="0" t="n">
        <v>579</v>
      </c>
      <c r="X3327" s="0" t="n">
        <v>39424</v>
      </c>
      <c r="Y3327" s="0" t="n">
        <v>679</v>
      </c>
      <c r="Z3327" s="0" t="n">
        <v>2217600</v>
      </c>
      <c r="AA3327" s="0" t="n">
        <v>846076</v>
      </c>
      <c r="AB3327" s="0" t="n">
        <v>0</v>
      </c>
      <c r="AC3327" s="0" t="n">
        <v>2772</v>
      </c>
      <c r="AD3327" s="0" t="n">
        <v>55440</v>
      </c>
      <c r="AE3327" s="0" t="n">
        <v>11088</v>
      </c>
      <c r="AF3327" s="2" t="n">
        <f aca="false">O3327/N3327</f>
        <v>11324</v>
      </c>
      <c r="AG3327" s="2" t="n">
        <f aca="false">R3327/N3327</f>
        <v>3</v>
      </c>
      <c r="AH3327" s="2" t="n">
        <f aca="false">S3327/N3327</f>
        <v>0</v>
      </c>
      <c r="AI3327" s="2" t="n">
        <f aca="false">T3327/N3327</f>
        <v>0.922077922077922</v>
      </c>
      <c r="AJ3327" s="2" t="n">
        <f aca="false">U3327/N3327</f>
        <v>1.48051948051948</v>
      </c>
      <c r="AK3327" s="2" t="n">
        <f aca="false">V3327/N3327</f>
        <v>1024</v>
      </c>
      <c r="AL3327" s="2" t="n">
        <f aca="false">W3327/N3327</f>
        <v>7.51948051948052</v>
      </c>
      <c r="AM3327" s="2" t="n">
        <f aca="false">X3327/N3327</f>
        <v>512</v>
      </c>
      <c r="AN3327" s="2" t="n">
        <f aca="false">Y3327/N3327</f>
        <v>8.81818181818182</v>
      </c>
      <c r="AO3327" s="2" t="n">
        <f aca="false">Z3327/N3327</f>
        <v>28800</v>
      </c>
      <c r="AP3327" s="2" t="n">
        <f aca="false">AA3327/N3327</f>
        <v>10988</v>
      </c>
      <c r="AQ3327" s="2" t="n">
        <f aca="false">AB3327/N3327</f>
        <v>0</v>
      </c>
      <c r="AR3327" s="2" t="n">
        <f aca="false">AC3327/N3327</f>
        <v>36</v>
      </c>
      <c r="AS3327" s="2" t="n">
        <f aca="false">AD3327/N3327</f>
        <v>720</v>
      </c>
      <c r="AT3327" s="2" t="n">
        <f aca="false">AE3327/N3327</f>
        <v>144</v>
      </c>
      <c r="AU3327" s="2" t="n">
        <f aca="false">N3327/(Q3327/P3327)</f>
        <v>10</v>
      </c>
      <c r="AV3327" s="2" t="n">
        <f aca="false">(J3327*16276+AF3327*AU3327*16276/16000)/(75*2048)</f>
        <v>0.8559205078125</v>
      </c>
      <c r="AW3327" s="2" t="n">
        <f aca="false">AP3327/AO3327</f>
        <v>0.381527777777778</v>
      </c>
    </row>
    <row r="3328" customFormat="false" ht="12.65" hidden="false" customHeight="false" outlineLevel="0" collapsed="false">
      <c r="A3328" s="0" t="s">
        <v>1926</v>
      </c>
      <c r="B3328" s="0" t="n">
        <v>140300288</v>
      </c>
      <c r="C3328" s="0" t="s">
        <v>1927</v>
      </c>
      <c r="D3328" s="0" t="n">
        <v>140036096</v>
      </c>
      <c r="E3328" s="0" t="s">
        <v>178</v>
      </c>
      <c r="F3328" s="0" t="n">
        <v>288</v>
      </c>
      <c r="G3328" s="0" t="n">
        <v>200</v>
      </c>
      <c r="H3328" s="0" t="s">
        <v>97</v>
      </c>
      <c r="I3328" s="0" t="n">
        <v>0</v>
      </c>
      <c r="J3328" s="0" t="n">
        <v>1</v>
      </c>
      <c r="K3328" s="0" t="n">
        <v>3</v>
      </c>
      <c r="L3328" s="0" t="n">
        <v>48116</v>
      </c>
      <c r="M3328" s="0" t="n">
        <v>1</v>
      </c>
      <c r="N3328" s="0" t="n">
        <v>30</v>
      </c>
      <c r="O3328" s="0" t="n">
        <v>339720</v>
      </c>
      <c r="P3328" s="0" t="n">
        <v>600</v>
      </c>
      <c r="Q3328" s="0" t="n">
        <v>1800</v>
      </c>
      <c r="R3328" s="0" t="n">
        <v>90</v>
      </c>
      <c r="S3328" s="0" t="n">
        <v>0</v>
      </c>
      <c r="T3328" s="0" t="n">
        <v>14</v>
      </c>
      <c r="U3328" s="0" t="n">
        <v>41</v>
      </c>
      <c r="V3328" s="0" t="n">
        <v>30720</v>
      </c>
      <c r="W3328" s="0" t="n">
        <v>0</v>
      </c>
      <c r="X3328" s="0" t="n">
        <v>15360</v>
      </c>
      <c r="Y3328" s="0" t="n">
        <v>68</v>
      </c>
      <c r="Z3328" s="0" t="n">
        <v>864000</v>
      </c>
      <c r="AA3328" s="0" t="n">
        <v>329640</v>
      </c>
      <c r="AB3328" s="0" t="n">
        <v>0</v>
      </c>
      <c r="AC3328" s="0" t="n">
        <v>1080</v>
      </c>
      <c r="AD3328" s="0" t="n">
        <v>21600</v>
      </c>
      <c r="AE3328" s="0" t="n">
        <v>4320</v>
      </c>
      <c r="AF3328" s="2" t="n">
        <f aca="false">O3328/N3328</f>
        <v>11324</v>
      </c>
      <c r="AG3328" s="2" t="n">
        <f aca="false">R3328/N3328</f>
        <v>3</v>
      </c>
      <c r="AH3328" s="2" t="n">
        <f aca="false">S3328/N3328</f>
        <v>0</v>
      </c>
      <c r="AI3328" s="2" t="n">
        <f aca="false">T3328/N3328</f>
        <v>0.466666666666667</v>
      </c>
      <c r="AJ3328" s="2" t="n">
        <f aca="false">U3328/N3328</f>
        <v>1.36666666666667</v>
      </c>
      <c r="AK3328" s="2" t="n">
        <f aca="false">V3328/N3328</f>
        <v>1024</v>
      </c>
      <c r="AL3328" s="2" t="n">
        <f aca="false">W3328/N3328</f>
        <v>0</v>
      </c>
      <c r="AM3328" s="2" t="n">
        <f aca="false">X3328/N3328</f>
        <v>512</v>
      </c>
      <c r="AN3328" s="2" t="n">
        <f aca="false">Y3328/N3328</f>
        <v>2.26666666666667</v>
      </c>
      <c r="AO3328" s="2" t="n">
        <f aca="false">Z3328/N3328</f>
        <v>28800</v>
      </c>
      <c r="AP3328" s="2" t="n">
        <f aca="false">AA3328/N3328</f>
        <v>10988</v>
      </c>
      <c r="AQ3328" s="2" t="n">
        <f aca="false">AB3328/N3328</f>
        <v>0</v>
      </c>
      <c r="AR3328" s="2" t="n">
        <f aca="false">AC3328/N3328</f>
        <v>36</v>
      </c>
      <c r="AS3328" s="2" t="n">
        <f aca="false">AD3328/N3328</f>
        <v>720</v>
      </c>
      <c r="AT3328" s="2" t="n">
        <f aca="false">AE3328/N3328</f>
        <v>144</v>
      </c>
      <c r="AU3328" s="2" t="n">
        <f aca="false">N3328/(Q3328/P3328)</f>
        <v>10</v>
      </c>
      <c r="AV3328" s="2" t="n">
        <f aca="false">(J3328*16276+AF3328*AU3328*16276/16000)/(75*2048)</f>
        <v>0.8559205078125</v>
      </c>
      <c r="AW3328" s="2" t="n">
        <f aca="false">AP3328/AO3328</f>
        <v>0.381527777777778</v>
      </c>
    </row>
    <row r="3329" customFormat="false" ht="12.65" hidden="false" customHeight="false" outlineLevel="0" collapsed="false">
      <c r="A3329" s="0" t="s">
        <v>1926</v>
      </c>
      <c r="B3329" s="0" t="n">
        <v>140689408</v>
      </c>
      <c r="C3329" s="0" t="s">
        <v>1927</v>
      </c>
      <c r="D3329" s="0" t="n">
        <v>140425216</v>
      </c>
      <c r="E3329" s="0" t="s">
        <v>178</v>
      </c>
      <c r="F3329" s="0" t="n">
        <v>288</v>
      </c>
      <c r="G3329" s="0" t="n">
        <v>200</v>
      </c>
      <c r="H3329" s="0" t="s">
        <v>97</v>
      </c>
      <c r="I3329" s="0" t="n">
        <v>0</v>
      </c>
      <c r="J3329" s="0" t="n">
        <v>1</v>
      </c>
      <c r="K3329" s="0" t="n">
        <v>7</v>
      </c>
      <c r="L3329" s="0" t="n">
        <v>111360</v>
      </c>
      <c r="M3329" s="0" t="n">
        <v>1</v>
      </c>
      <c r="N3329" s="0" t="n">
        <v>69</v>
      </c>
      <c r="O3329" s="0" t="n">
        <v>772468</v>
      </c>
      <c r="P3329" s="0" t="n">
        <v>600</v>
      </c>
      <c r="Q3329" s="0" t="n">
        <v>4140</v>
      </c>
      <c r="R3329" s="0" t="n">
        <v>207</v>
      </c>
      <c r="S3329" s="0" t="n">
        <v>14</v>
      </c>
      <c r="T3329" s="0" t="n">
        <v>87</v>
      </c>
      <c r="U3329" s="0" t="n">
        <v>104</v>
      </c>
      <c r="V3329" s="0" t="n">
        <v>70656</v>
      </c>
      <c r="W3329" s="0" t="n">
        <v>1746</v>
      </c>
      <c r="X3329" s="0" t="n">
        <v>35328</v>
      </c>
      <c r="Y3329" s="0" t="n">
        <v>1039</v>
      </c>
      <c r="Z3329" s="0" t="n">
        <v>1987200</v>
      </c>
      <c r="AA3329" s="0" t="n">
        <v>749284</v>
      </c>
      <c r="AB3329" s="0" t="n">
        <v>0</v>
      </c>
      <c r="AC3329" s="0" t="n">
        <v>2315</v>
      </c>
      <c r="AD3329" s="0" t="n">
        <v>50453</v>
      </c>
      <c r="AE3329" s="0" t="n">
        <v>9332</v>
      </c>
      <c r="AF3329" s="2" t="n">
        <f aca="false">O3329/N3329</f>
        <v>11195.1884057971</v>
      </c>
      <c r="AG3329" s="2" t="n">
        <f aca="false">R3329/N3329</f>
        <v>3</v>
      </c>
      <c r="AH3329" s="2" t="n">
        <f aca="false">S3329/N3329</f>
        <v>0.202898550724638</v>
      </c>
      <c r="AI3329" s="2" t="n">
        <f aca="false">T3329/N3329</f>
        <v>1.26086956521739</v>
      </c>
      <c r="AJ3329" s="2" t="n">
        <f aca="false">U3329/N3329</f>
        <v>1.50724637681159</v>
      </c>
      <c r="AK3329" s="2" t="n">
        <f aca="false">V3329/N3329</f>
        <v>1024</v>
      </c>
      <c r="AL3329" s="2" t="n">
        <f aca="false">W3329/N3329</f>
        <v>25.304347826087</v>
      </c>
      <c r="AM3329" s="2" t="n">
        <f aca="false">X3329/N3329</f>
        <v>512</v>
      </c>
      <c r="AN3329" s="2" t="n">
        <f aca="false">Y3329/N3329</f>
        <v>15.0579710144928</v>
      </c>
      <c r="AO3329" s="2" t="n">
        <f aca="false">Z3329/N3329</f>
        <v>28800</v>
      </c>
      <c r="AP3329" s="2" t="n">
        <f aca="false">AA3329/N3329</f>
        <v>10859.1884057971</v>
      </c>
      <c r="AQ3329" s="2" t="n">
        <f aca="false">AB3329/N3329</f>
        <v>0</v>
      </c>
      <c r="AR3329" s="2" t="n">
        <f aca="false">AC3329/N3329</f>
        <v>33.5507246376812</v>
      </c>
      <c r="AS3329" s="2" t="n">
        <f aca="false">AD3329/N3329</f>
        <v>731.202898550725</v>
      </c>
      <c r="AT3329" s="2" t="n">
        <f aca="false">AE3329/N3329</f>
        <v>135.246376811594</v>
      </c>
      <c r="AU3329" s="2" t="n">
        <f aca="false">N3329/(Q3329/P3329)</f>
        <v>10</v>
      </c>
      <c r="AV3329" s="2" t="n">
        <f aca="false">(J3329*16276+AF3329*AU3329*16276/16000)/(75*2048)</f>
        <v>0.847389674856582</v>
      </c>
      <c r="AW3329" s="2" t="n">
        <f aca="false">AP3329/AO3329</f>
        <v>0.377055152979066</v>
      </c>
    </row>
    <row r="3330" customFormat="false" ht="12.65" hidden="false" customHeight="false" outlineLevel="0" collapsed="false">
      <c r="A3330" s="0" t="s">
        <v>1926</v>
      </c>
      <c r="B3330" s="0" t="n">
        <v>141576192</v>
      </c>
      <c r="C3330" s="0" t="s">
        <v>1927</v>
      </c>
      <c r="D3330" s="0" t="n">
        <v>141312000</v>
      </c>
      <c r="E3330" s="0" t="s">
        <v>178</v>
      </c>
      <c r="F3330" s="0" t="n">
        <v>288</v>
      </c>
      <c r="G3330" s="0" t="n">
        <v>200</v>
      </c>
      <c r="H3330" s="0" t="s">
        <v>97</v>
      </c>
      <c r="I3330" s="0" t="n">
        <v>0</v>
      </c>
      <c r="J3330" s="0" t="n">
        <v>1</v>
      </c>
      <c r="K3330" s="0" t="n">
        <v>2</v>
      </c>
      <c r="L3330" s="0" t="n">
        <v>21300</v>
      </c>
      <c r="M3330" s="0" t="n">
        <v>1</v>
      </c>
      <c r="N3330" s="0" t="n">
        <v>14</v>
      </c>
      <c r="O3330" s="0" t="n">
        <v>158536</v>
      </c>
      <c r="P3330" s="0" t="n">
        <v>600</v>
      </c>
      <c r="Q3330" s="0" t="n">
        <v>840</v>
      </c>
      <c r="R3330" s="0" t="n">
        <v>42</v>
      </c>
      <c r="S3330" s="0" t="n">
        <v>0</v>
      </c>
      <c r="T3330" s="0" t="n">
        <v>4</v>
      </c>
      <c r="U3330" s="0" t="n">
        <v>31</v>
      </c>
      <c r="V3330" s="0" t="n">
        <v>14336</v>
      </c>
      <c r="W3330" s="0" t="n">
        <v>3</v>
      </c>
      <c r="X3330" s="0" t="n">
        <v>7168</v>
      </c>
      <c r="Y3330" s="0" t="n">
        <v>55</v>
      </c>
      <c r="Z3330" s="0" t="n">
        <v>403200</v>
      </c>
      <c r="AA3330" s="0" t="n">
        <v>153832</v>
      </c>
      <c r="AB3330" s="0" t="n">
        <v>0</v>
      </c>
      <c r="AC3330" s="0" t="n">
        <v>504</v>
      </c>
      <c r="AD3330" s="0" t="n">
        <v>10080</v>
      </c>
      <c r="AE3330" s="0" t="n">
        <v>2016</v>
      </c>
      <c r="AF3330" s="2" t="n">
        <f aca="false">O3330/N3330</f>
        <v>11324</v>
      </c>
      <c r="AG3330" s="2" t="n">
        <f aca="false">R3330/N3330</f>
        <v>3</v>
      </c>
      <c r="AH3330" s="2" t="n">
        <f aca="false">S3330/N3330</f>
        <v>0</v>
      </c>
      <c r="AI3330" s="2" t="n">
        <f aca="false">T3330/N3330</f>
        <v>0.285714285714286</v>
      </c>
      <c r="AJ3330" s="2" t="n">
        <f aca="false">U3330/N3330</f>
        <v>2.21428571428571</v>
      </c>
      <c r="AK3330" s="2" t="n">
        <f aca="false">V3330/N3330</f>
        <v>1024</v>
      </c>
      <c r="AL3330" s="2" t="n">
        <f aca="false">W3330/N3330</f>
        <v>0.214285714285714</v>
      </c>
      <c r="AM3330" s="2" t="n">
        <f aca="false">X3330/N3330</f>
        <v>512</v>
      </c>
      <c r="AN3330" s="2" t="n">
        <f aca="false">Y3330/N3330</f>
        <v>3.92857142857143</v>
      </c>
      <c r="AO3330" s="2" t="n">
        <f aca="false">Z3330/N3330</f>
        <v>28800</v>
      </c>
      <c r="AP3330" s="2" t="n">
        <f aca="false">AA3330/N3330</f>
        <v>10988</v>
      </c>
      <c r="AQ3330" s="2" t="n">
        <f aca="false">AB3330/N3330</f>
        <v>0</v>
      </c>
      <c r="AR3330" s="2" t="n">
        <f aca="false">AC3330/N3330</f>
        <v>36</v>
      </c>
      <c r="AS3330" s="2" t="n">
        <f aca="false">AD3330/N3330</f>
        <v>720</v>
      </c>
      <c r="AT3330" s="2" t="n">
        <f aca="false">AE3330/N3330</f>
        <v>144</v>
      </c>
      <c r="AU3330" s="2" t="n">
        <f aca="false">N3330/(Q3330/P3330)</f>
        <v>10</v>
      </c>
      <c r="AV3330" s="2" t="n">
        <f aca="false">(J3330*16276+AF3330*AU3330*16276/16000)/(75*2048)</f>
        <v>0.8559205078125</v>
      </c>
      <c r="AW3330" s="2" t="n">
        <f aca="false">AP3330/AO3330</f>
        <v>0.381527777777778</v>
      </c>
    </row>
    <row r="3331" customFormat="false" ht="12.65" hidden="false" customHeight="false" outlineLevel="0" collapsed="false">
      <c r="A3331" s="0" t="s">
        <v>1926</v>
      </c>
      <c r="B3331" s="0" t="n">
        <v>141758464</v>
      </c>
      <c r="C3331" s="0" t="s">
        <v>1927</v>
      </c>
      <c r="D3331" s="0" t="n">
        <v>141494272</v>
      </c>
      <c r="E3331" s="0" t="s">
        <v>178</v>
      </c>
      <c r="F3331" s="0" t="n">
        <v>288</v>
      </c>
      <c r="G3331" s="0" t="n">
        <v>200</v>
      </c>
      <c r="H3331" s="0" t="s">
        <v>97</v>
      </c>
      <c r="I3331" s="0" t="n">
        <v>0</v>
      </c>
      <c r="J3331" s="0" t="n">
        <v>1</v>
      </c>
      <c r="K3331" s="0" t="n">
        <v>5</v>
      </c>
      <c r="L3331" s="0" t="n">
        <v>73728</v>
      </c>
      <c r="M3331" s="0" t="n">
        <v>1</v>
      </c>
      <c r="N3331" s="0" t="n">
        <v>46</v>
      </c>
      <c r="O3331" s="0" t="n">
        <v>520904</v>
      </c>
      <c r="P3331" s="0" t="n">
        <v>600</v>
      </c>
      <c r="Q3331" s="0" t="n">
        <v>2760</v>
      </c>
      <c r="R3331" s="0" t="n">
        <v>138</v>
      </c>
      <c r="S3331" s="0" t="n">
        <v>0</v>
      </c>
      <c r="T3331" s="0" t="n">
        <v>5</v>
      </c>
      <c r="U3331" s="0" t="n">
        <v>32</v>
      </c>
      <c r="V3331" s="0" t="n">
        <v>47104</v>
      </c>
      <c r="W3331" s="0" t="n">
        <v>1</v>
      </c>
      <c r="X3331" s="0" t="n">
        <v>23552</v>
      </c>
      <c r="Y3331" s="0" t="n">
        <v>120</v>
      </c>
      <c r="Z3331" s="0" t="n">
        <v>1324800</v>
      </c>
      <c r="AA3331" s="0" t="n">
        <v>505448</v>
      </c>
      <c r="AB3331" s="0" t="n">
        <v>0</v>
      </c>
      <c r="AC3331" s="0" t="n">
        <v>1656</v>
      </c>
      <c r="AD3331" s="0" t="n">
        <v>33120</v>
      </c>
      <c r="AE3331" s="0" t="n">
        <v>6624</v>
      </c>
      <c r="AF3331" s="2" t="n">
        <f aca="false">O3331/N3331</f>
        <v>11324</v>
      </c>
      <c r="AG3331" s="2" t="n">
        <f aca="false">R3331/N3331</f>
        <v>3</v>
      </c>
      <c r="AH3331" s="2" t="n">
        <f aca="false">S3331/N3331</f>
        <v>0</v>
      </c>
      <c r="AI3331" s="2" t="n">
        <f aca="false">T3331/N3331</f>
        <v>0.108695652173913</v>
      </c>
      <c r="AJ3331" s="2" t="n">
        <f aca="false">U3331/N3331</f>
        <v>0.695652173913044</v>
      </c>
      <c r="AK3331" s="2" t="n">
        <f aca="false">V3331/N3331</f>
        <v>1024</v>
      </c>
      <c r="AL3331" s="2" t="n">
        <f aca="false">W3331/N3331</f>
        <v>0.0217391304347826</v>
      </c>
      <c r="AM3331" s="2" t="n">
        <f aca="false">X3331/N3331</f>
        <v>512</v>
      </c>
      <c r="AN3331" s="2" t="n">
        <f aca="false">Y3331/N3331</f>
        <v>2.60869565217391</v>
      </c>
      <c r="AO3331" s="2" t="n">
        <f aca="false">Z3331/N3331</f>
        <v>28800</v>
      </c>
      <c r="AP3331" s="2" t="n">
        <f aca="false">AA3331/N3331</f>
        <v>10988</v>
      </c>
      <c r="AQ3331" s="2" t="n">
        <f aca="false">AB3331/N3331</f>
        <v>0</v>
      </c>
      <c r="AR3331" s="2" t="n">
        <f aca="false">AC3331/N3331</f>
        <v>36</v>
      </c>
      <c r="AS3331" s="2" t="n">
        <f aca="false">AD3331/N3331</f>
        <v>720</v>
      </c>
      <c r="AT3331" s="2" t="n">
        <f aca="false">AE3331/N3331</f>
        <v>144</v>
      </c>
      <c r="AU3331" s="2" t="n">
        <f aca="false">N3331/(Q3331/P3331)</f>
        <v>10</v>
      </c>
      <c r="AV3331" s="2" t="n">
        <f aca="false">(J3331*16276+AF3331*AU3331*16276/16000)/(75*2048)</f>
        <v>0.8559205078125</v>
      </c>
      <c r="AW3331" s="2" t="n">
        <f aca="false">AP3331/AO3331</f>
        <v>0.381527777777778</v>
      </c>
    </row>
    <row r="3332" customFormat="false" ht="12.65" hidden="false" customHeight="false" outlineLevel="0" collapsed="false">
      <c r="A3332" s="0" t="s">
        <v>1926</v>
      </c>
      <c r="B3332" s="0" t="n">
        <v>142354432</v>
      </c>
      <c r="C3332" s="0" t="s">
        <v>1927</v>
      </c>
      <c r="D3332" s="0" t="n">
        <v>142090240</v>
      </c>
      <c r="E3332" s="0" t="s">
        <v>178</v>
      </c>
      <c r="F3332" s="0" t="n">
        <v>288</v>
      </c>
      <c r="G3332" s="0" t="n">
        <v>200</v>
      </c>
      <c r="H3332" s="0" t="s">
        <v>97</v>
      </c>
      <c r="I3332" s="0" t="n">
        <v>0</v>
      </c>
      <c r="J3332" s="0" t="n">
        <v>1</v>
      </c>
      <c r="K3332" s="0" t="n">
        <v>5</v>
      </c>
      <c r="L3332" s="0" t="n">
        <v>69360</v>
      </c>
      <c r="M3332" s="0" t="n">
        <v>1</v>
      </c>
      <c r="N3332" s="0" t="n">
        <v>43</v>
      </c>
      <c r="O3332" s="0" t="n">
        <v>486932</v>
      </c>
      <c r="P3332" s="0" t="n">
        <v>600</v>
      </c>
      <c r="Q3332" s="0" t="n">
        <v>2580</v>
      </c>
      <c r="R3332" s="0" t="n">
        <v>129</v>
      </c>
      <c r="S3332" s="0" t="n">
        <v>0</v>
      </c>
      <c r="T3332" s="0" t="n">
        <v>5</v>
      </c>
      <c r="U3332" s="0" t="n">
        <v>33</v>
      </c>
      <c r="V3332" s="0" t="n">
        <v>44032</v>
      </c>
      <c r="W3332" s="0" t="n">
        <v>63</v>
      </c>
      <c r="X3332" s="0" t="n">
        <v>22016</v>
      </c>
      <c r="Y3332" s="0" t="n">
        <v>232</v>
      </c>
      <c r="Z3332" s="0" t="n">
        <v>1238400</v>
      </c>
      <c r="AA3332" s="0" t="n">
        <v>472484</v>
      </c>
      <c r="AB3332" s="0" t="n">
        <v>0</v>
      </c>
      <c r="AC3332" s="0" t="n">
        <v>1548</v>
      </c>
      <c r="AD3332" s="0" t="n">
        <v>30960</v>
      </c>
      <c r="AE3332" s="0" t="n">
        <v>6192</v>
      </c>
      <c r="AF3332" s="2" t="n">
        <f aca="false">O3332/N3332</f>
        <v>11324</v>
      </c>
      <c r="AG3332" s="2" t="n">
        <f aca="false">R3332/N3332</f>
        <v>3</v>
      </c>
      <c r="AH3332" s="2" t="n">
        <f aca="false">S3332/N3332</f>
        <v>0</v>
      </c>
      <c r="AI3332" s="2" t="n">
        <f aca="false">T3332/N3332</f>
        <v>0.116279069767442</v>
      </c>
      <c r="AJ3332" s="2" t="n">
        <f aca="false">U3332/N3332</f>
        <v>0.767441860465116</v>
      </c>
      <c r="AK3332" s="2" t="n">
        <f aca="false">V3332/N3332</f>
        <v>1024</v>
      </c>
      <c r="AL3332" s="2" t="n">
        <f aca="false">W3332/N3332</f>
        <v>1.46511627906977</v>
      </c>
      <c r="AM3332" s="2" t="n">
        <f aca="false">X3332/N3332</f>
        <v>512</v>
      </c>
      <c r="AN3332" s="2" t="n">
        <f aca="false">Y3332/N3332</f>
        <v>5.3953488372093</v>
      </c>
      <c r="AO3332" s="2" t="n">
        <f aca="false">Z3332/N3332</f>
        <v>28800</v>
      </c>
      <c r="AP3332" s="2" t="n">
        <f aca="false">AA3332/N3332</f>
        <v>10988</v>
      </c>
      <c r="AQ3332" s="2" t="n">
        <f aca="false">AB3332/N3332</f>
        <v>0</v>
      </c>
      <c r="AR3332" s="2" t="n">
        <f aca="false">AC3332/N3332</f>
        <v>36</v>
      </c>
      <c r="AS3332" s="2" t="n">
        <f aca="false">AD3332/N3332</f>
        <v>720</v>
      </c>
      <c r="AT3332" s="2" t="n">
        <f aca="false">AE3332/N3332</f>
        <v>144</v>
      </c>
      <c r="AU3332" s="2" t="n">
        <f aca="false">N3332/(Q3332/P3332)</f>
        <v>10</v>
      </c>
      <c r="AV3332" s="2" t="n">
        <f aca="false">(J3332*16276+AF3332*AU3332*16276/16000)/(75*2048)</f>
        <v>0.8559205078125</v>
      </c>
      <c r="AW3332" s="2" t="n">
        <f aca="false">AP3332/AO3332</f>
        <v>0.381527777777778</v>
      </c>
    </row>
    <row r="3333" customFormat="false" ht="12.65" hidden="false" customHeight="false" outlineLevel="0" collapsed="false">
      <c r="A3333" s="0" t="s">
        <v>1926</v>
      </c>
      <c r="B3333" s="0" t="n">
        <v>142913536</v>
      </c>
      <c r="C3333" s="0" t="s">
        <v>1927</v>
      </c>
      <c r="D3333" s="0" t="n">
        <v>142649344</v>
      </c>
      <c r="E3333" s="0" t="s">
        <v>178</v>
      </c>
      <c r="F3333" s="0" t="n">
        <v>288</v>
      </c>
      <c r="G3333" s="0" t="n">
        <v>200</v>
      </c>
      <c r="H3333" s="0" t="s">
        <v>97</v>
      </c>
      <c r="I3333" s="0" t="n">
        <v>0</v>
      </c>
      <c r="J3333" s="0" t="n">
        <v>1</v>
      </c>
      <c r="K3333" s="0" t="n">
        <v>5</v>
      </c>
      <c r="L3333" s="0" t="n">
        <v>80640</v>
      </c>
      <c r="M3333" s="0" t="n">
        <v>1</v>
      </c>
      <c r="N3333" s="0" t="n">
        <v>50</v>
      </c>
      <c r="O3333" s="0" t="n">
        <v>566200</v>
      </c>
      <c r="P3333" s="0" t="n">
        <v>600</v>
      </c>
      <c r="Q3333" s="0" t="n">
        <v>3000</v>
      </c>
      <c r="R3333" s="0" t="n">
        <v>150</v>
      </c>
      <c r="S3333" s="0" t="n">
        <v>0</v>
      </c>
      <c r="T3333" s="0" t="n">
        <v>4</v>
      </c>
      <c r="U3333" s="0" t="n">
        <v>28</v>
      </c>
      <c r="V3333" s="0" t="n">
        <v>51200</v>
      </c>
      <c r="W3333" s="0" t="n">
        <v>2</v>
      </c>
      <c r="X3333" s="0" t="n">
        <v>25600</v>
      </c>
      <c r="Y3333" s="0" t="n">
        <v>122</v>
      </c>
      <c r="Z3333" s="0" t="n">
        <v>1440000</v>
      </c>
      <c r="AA3333" s="0" t="n">
        <v>549400</v>
      </c>
      <c r="AB3333" s="0" t="n">
        <v>0</v>
      </c>
      <c r="AC3333" s="0" t="n">
        <v>1800</v>
      </c>
      <c r="AD3333" s="0" t="n">
        <v>36000</v>
      </c>
      <c r="AE3333" s="0" t="n">
        <v>7200</v>
      </c>
      <c r="AF3333" s="2" t="n">
        <f aca="false">O3333/N3333</f>
        <v>11324</v>
      </c>
      <c r="AG3333" s="2" t="n">
        <f aca="false">R3333/N3333</f>
        <v>3</v>
      </c>
      <c r="AH3333" s="2" t="n">
        <f aca="false">S3333/N3333</f>
        <v>0</v>
      </c>
      <c r="AI3333" s="2" t="n">
        <f aca="false">T3333/N3333</f>
        <v>0.08</v>
      </c>
      <c r="AJ3333" s="2" t="n">
        <f aca="false">U3333/N3333</f>
        <v>0.56</v>
      </c>
      <c r="AK3333" s="2" t="n">
        <f aca="false">V3333/N3333</f>
        <v>1024</v>
      </c>
      <c r="AL3333" s="2" t="n">
        <f aca="false">W3333/N3333</f>
        <v>0.04</v>
      </c>
      <c r="AM3333" s="2" t="n">
        <f aca="false">X3333/N3333</f>
        <v>512</v>
      </c>
      <c r="AN3333" s="2" t="n">
        <f aca="false">Y3333/N3333</f>
        <v>2.44</v>
      </c>
      <c r="AO3333" s="2" t="n">
        <f aca="false">Z3333/N3333</f>
        <v>28800</v>
      </c>
      <c r="AP3333" s="2" t="n">
        <f aca="false">AA3333/N3333</f>
        <v>10988</v>
      </c>
      <c r="AQ3333" s="2" t="n">
        <f aca="false">AB3333/N3333</f>
        <v>0</v>
      </c>
      <c r="AR3333" s="2" t="n">
        <f aca="false">AC3333/N3333</f>
        <v>36</v>
      </c>
      <c r="AS3333" s="2" t="n">
        <f aca="false">AD3333/N3333</f>
        <v>720</v>
      </c>
      <c r="AT3333" s="2" t="n">
        <f aca="false">AE3333/N3333</f>
        <v>144</v>
      </c>
      <c r="AU3333" s="2" t="n">
        <f aca="false">N3333/(Q3333/P3333)</f>
        <v>10</v>
      </c>
      <c r="AV3333" s="2" t="n">
        <f aca="false">(J3333*16276+AF3333*AU3333*16276/16000)/(75*2048)</f>
        <v>0.8559205078125</v>
      </c>
      <c r="AW3333" s="2" t="n">
        <f aca="false">AP3333/AO3333</f>
        <v>0.381527777777778</v>
      </c>
    </row>
    <row r="3334" customFormat="false" ht="12.65" hidden="false" customHeight="false" outlineLevel="0" collapsed="false">
      <c r="A3334" s="0" t="s">
        <v>1926</v>
      </c>
      <c r="B3334" s="0" t="n">
        <v>143562752</v>
      </c>
      <c r="C3334" s="0" t="s">
        <v>1927</v>
      </c>
      <c r="D3334" s="0" t="n">
        <v>143298560</v>
      </c>
      <c r="E3334" s="0" t="s">
        <v>178</v>
      </c>
      <c r="F3334" s="0" t="n">
        <v>288</v>
      </c>
      <c r="G3334" s="0" t="n">
        <v>200</v>
      </c>
      <c r="H3334" s="0" t="s">
        <v>97</v>
      </c>
      <c r="I3334" s="0" t="n">
        <v>0</v>
      </c>
      <c r="J3334" s="0" t="n">
        <v>1</v>
      </c>
      <c r="K3334" s="0" t="n">
        <v>6</v>
      </c>
      <c r="L3334" s="0" t="n">
        <v>84680</v>
      </c>
      <c r="M3334" s="0" t="n">
        <v>1</v>
      </c>
      <c r="N3334" s="0" t="n">
        <v>52</v>
      </c>
      <c r="O3334" s="0" t="n">
        <v>588848</v>
      </c>
      <c r="P3334" s="0" t="n">
        <v>600</v>
      </c>
      <c r="Q3334" s="0" t="n">
        <v>3120</v>
      </c>
      <c r="R3334" s="0" t="n">
        <v>156</v>
      </c>
      <c r="S3334" s="0" t="n">
        <v>0</v>
      </c>
      <c r="T3334" s="0" t="n">
        <v>4</v>
      </c>
      <c r="U3334" s="0" t="n">
        <v>29</v>
      </c>
      <c r="V3334" s="0" t="n">
        <v>53248</v>
      </c>
      <c r="W3334" s="0" t="n">
        <v>62</v>
      </c>
      <c r="X3334" s="0" t="n">
        <v>26624</v>
      </c>
      <c r="Y3334" s="0" t="n">
        <v>195</v>
      </c>
      <c r="Z3334" s="0" t="n">
        <v>1497600</v>
      </c>
      <c r="AA3334" s="0" t="n">
        <v>571376</v>
      </c>
      <c r="AB3334" s="0" t="n">
        <v>0</v>
      </c>
      <c r="AC3334" s="0" t="n">
        <v>1872</v>
      </c>
      <c r="AD3334" s="0" t="n">
        <v>37440</v>
      </c>
      <c r="AE3334" s="0" t="n">
        <v>7488</v>
      </c>
      <c r="AF3334" s="2" t="n">
        <f aca="false">O3334/N3334</f>
        <v>11324</v>
      </c>
      <c r="AG3334" s="2" t="n">
        <f aca="false">R3334/N3334</f>
        <v>3</v>
      </c>
      <c r="AH3334" s="2" t="n">
        <f aca="false">S3334/N3334</f>
        <v>0</v>
      </c>
      <c r="AI3334" s="2" t="n">
        <f aca="false">T3334/N3334</f>
        <v>0.0769230769230769</v>
      </c>
      <c r="AJ3334" s="2" t="n">
        <f aca="false">U3334/N3334</f>
        <v>0.557692307692308</v>
      </c>
      <c r="AK3334" s="2" t="n">
        <f aca="false">V3334/N3334</f>
        <v>1024</v>
      </c>
      <c r="AL3334" s="2" t="n">
        <f aca="false">W3334/N3334</f>
        <v>1.19230769230769</v>
      </c>
      <c r="AM3334" s="2" t="n">
        <f aca="false">X3334/N3334</f>
        <v>512</v>
      </c>
      <c r="AN3334" s="2" t="n">
        <f aca="false">Y3334/N3334</f>
        <v>3.75</v>
      </c>
      <c r="AO3334" s="2" t="n">
        <f aca="false">Z3334/N3334</f>
        <v>28800</v>
      </c>
      <c r="AP3334" s="2" t="n">
        <f aca="false">AA3334/N3334</f>
        <v>10988</v>
      </c>
      <c r="AQ3334" s="2" t="n">
        <f aca="false">AB3334/N3334</f>
        <v>0</v>
      </c>
      <c r="AR3334" s="2" t="n">
        <f aca="false">AC3334/N3334</f>
        <v>36</v>
      </c>
      <c r="AS3334" s="2" t="n">
        <f aca="false">AD3334/N3334</f>
        <v>720</v>
      </c>
      <c r="AT3334" s="2" t="n">
        <f aca="false">AE3334/N3334</f>
        <v>144</v>
      </c>
      <c r="AU3334" s="2" t="n">
        <f aca="false">N3334/(Q3334/P3334)</f>
        <v>10</v>
      </c>
      <c r="AV3334" s="2" t="n">
        <f aca="false">(J3334*16276+AF3334*AU3334*16276/16000)/(75*2048)</f>
        <v>0.8559205078125</v>
      </c>
      <c r="AW3334" s="2" t="n">
        <f aca="false">AP3334/AO3334</f>
        <v>0.381527777777778</v>
      </c>
    </row>
    <row r="3335" customFormat="false" ht="12.65" hidden="false" customHeight="false" outlineLevel="0" collapsed="false">
      <c r="A3335" s="0" t="s">
        <v>1926</v>
      </c>
      <c r="B3335" s="0" t="n">
        <v>144238592</v>
      </c>
      <c r="C3335" s="0" t="s">
        <v>1927</v>
      </c>
      <c r="D3335" s="0" t="n">
        <v>143974400</v>
      </c>
      <c r="E3335" s="0" t="s">
        <v>178</v>
      </c>
      <c r="F3335" s="0" t="n">
        <v>288</v>
      </c>
      <c r="G3335" s="0" t="n">
        <v>200</v>
      </c>
      <c r="H3335" s="0" t="s">
        <v>97</v>
      </c>
      <c r="I3335" s="0" t="n">
        <v>0</v>
      </c>
      <c r="J3335" s="0" t="n">
        <v>1</v>
      </c>
      <c r="K3335" s="0" t="n">
        <v>5</v>
      </c>
      <c r="L3335" s="0" t="n">
        <v>75888</v>
      </c>
      <c r="M3335" s="0" t="n">
        <v>1</v>
      </c>
      <c r="N3335" s="0" t="n">
        <v>47</v>
      </c>
      <c r="O3335" s="0" t="n">
        <v>532228</v>
      </c>
      <c r="P3335" s="0" t="n">
        <v>600</v>
      </c>
      <c r="Q3335" s="0" t="n">
        <v>2820</v>
      </c>
      <c r="R3335" s="0" t="n">
        <v>141</v>
      </c>
      <c r="S3335" s="0" t="n">
        <v>0</v>
      </c>
      <c r="T3335" s="0" t="n">
        <v>5</v>
      </c>
      <c r="U3335" s="0" t="n">
        <v>31</v>
      </c>
      <c r="V3335" s="0" t="n">
        <v>48128</v>
      </c>
      <c r="W3335" s="0" t="n">
        <v>19</v>
      </c>
      <c r="X3335" s="0" t="n">
        <v>24064</v>
      </c>
      <c r="Y3335" s="0" t="n">
        <v>191</v>
      </c>
      <c r="Z3335" s="0" t="n">
        <v>1353600</v>
      </c>
      <c r="AA3335" s="0" t="n">
        <v>516436</v>
      </c>
      <c r="AB3335" s="0" t="n">
        <v>0</v>
      </c>
      <c r="AC3335" s="0" t="n">
        <v>1692</v>
      </c>
      <c r="AD3335" s="0" t="n">
        <v>33840</v>
      </c>
      <c r="AE3335" s="0" t="n">
        <v>6768</v>
      </c>
      <c r="AF3335" s="2" t="n">
        <f aca="false">O3335/N3335</f>
        <v>11324</v>
      </c>
      <c r="AG3335" s="2" t="n">
        <f aca="false">R3335/N3335</f>
        <v>3</v>
      </c>
      <c r="AH3335" s="2" t="n">
        <f aca="false">S3335/N3335</f>
        <v>0</v>
      </c>
      <c r="AI3335" s="2" t="n">
        <f aca="false">T3335/N3335</f>
        <v>0.106382978723404</v>
      </c>
      <c r="AJ3335" s="2" t="n">
        <f aca="false">U3335/N3335</f>
        <v>0.659574468085106</v>
      </c>
      <c r="AK3335" s="2" t="n">
        <f aca="false">V3335/N3335</f>
        <v>1024</v>
      </c>
      <c r="AL3335" s="2" t="n">
        <f aca="false">W3335/N3335</f>
        <v>0.404255319148936</v>
      </c>
      <c r="AM3335" s="2" t="n">
        <f aca="false">X3335/N3335</f>
        <v>512</v>
      </c>
      <c r="AN3335" s="2" t="n">
        <f aca="false">Y3335/N3335</f>
        <v>4.06382978723404</v>
      </c>
      <c r="AO3335" s="2" t="n">
        <f aca="false">Z3335/N3335</f>
        <v>28800</v>
      </c>
      <c r="AP3335" s="2" t="n">
        <f aca="false">AA3335/N3335</f>
        <v>10988</v>
      </c>
      <c r="AQ3335" s="2" t="n">
        <f aca="false">AB3335/N3335</f>
        <v>0</v>
      </c>
      <c r="AR3335" s="2" t="n">
        <f aca="false">AC3335/N3335</f>
        <v>36</v>
      </c>
      <c r="AS3335" s="2" t="n">
        <f aca="false">AD3335/N3335</f>
        <v>720</v>
      </c>
      <c r="AT3335" s="2" t="n">
        <f aca="false">AE3335/N3335</f>
        <v>144</v>
      </c>
      <c r="AU3335" s="2" t="n">
        <f aca="false">N3335/(Q3335/P3335)</f>
        <v>10</v>
      </c>
      <c r="AV3335" s="2" t="n">
        <f aca="false">(J3335*16276+AF3335*AU3335*16276/16000)/(75*2048)</f>
        <v>0.8559205078125</v>
      </c>
      <c r="AW3335" s="2" t="n">
        <f aca="false">AP3335/AO3335</f>
        <v>0.381527777777778</v>
      </c>
    </row>
    <row r="3336" customFormat="false" ht="12.65" hidden="false" customHeight="false" outlineLevel="0" collapsed="false">
      <c r="A3336" s="0" t="s">
        <v>1926</v>
      </c>
      <c r="B3336" s="0" t="n">
        <v>144848896</v>
      </c>
      <c r="C3336" s="0" t="s">
        <v>1927</v>
      </c>
      <c r="D3336" s="0" t="n">
        <v>144584704</v>
      </c>
      <c r="E3336" s="0" t="s">
        <v>178</v>
      </c>
      <c r="F3336" s="0" t="n">
        <v>288</v>
      </c>
      <c r="G3336" s="0" t="n">
        <v>200</v>
      </c>
      <c r="H3336" s="0" t="s">
        <v>97</v>
      </c>
      <c r="I3336" s="0" t="n">
        <v>0</v>
      </c>
      <c r="J3336" s="0" t="n">
        <v>1</v>
      </c>
      <c r="K3336" s="0" t="n">
        <v>6</v>
      </c>
      <c r="L3336" s="0" t="n">
        <v>87356</v>
      </c>
      <c r="M3336" s="0" t="n">
        <v>1</v>
      </c>
      <c r="N3336" s="0" t="n">
        <v>54</v>
      </c>
      <c r="O3336" s="0" t="n">
        <v>611496</v>
      </c>
      <c r="P3336" s="0" t="n">
        <v>600</v>
      </c>
      <c r="Q3336" s="0" t="n">
        <v>3240</v>
      </c>
      <c r="R3336" s="0" t="n">
        <v>162</v>
      </c>
      <c r="S3336" s="0" t="n">
        <v>0</v>
      </c>
      <c r="T3336" s="0" t="n">
        <v>7</v>
      </c>
      <c r="U3336" s="0" t="n">
        <v>32</v>
      </c>
      <c r="V3336" s="0" t="n">
        <v>55296</v>
      </c>
      <c r="W3336" s="0" t="n">
        <v>57</v>
      </c>
      <c r="X3336" s="0" t="n">
        <v>27648</v>
      </c>
      <c r="Y3336" s="0" t="n">
        <v>290</v>
      </c>
      <c r="Z3336" s="0" t="n">
        <v>1555200</v>
      </c>
      <c r="AA3336" s="0" t="n">
        <v>593352</v>
      </c>
      <c r="AB3336" s="0" t="n">
        <v>0</v>
      </c>
      <c r="AC3336" s="0" t="n">
        <v>1944</v>
      </c>
      <c r="AD3336" s="0" t="n">
        <v>38880</v>
      </c>
      <c r="AE3336" s="0" t="n">
        <v>7776</v>
      </c>
      <c r="AF3336" s="2" t="n">
        <f aca="false">O3336/N3336</f>
        <v>11324</v>
      </c>
      <c r="AG3336" s="2" t="n">
        <f aca="false">R3336/N3336</f>
        <v>3</v>
      </c>
      <c r="AH3336" s="2" t="n">
        <f aca="false">S3336/N3336</f>
        <v>0</v>
      </c>
      <c r="AI3336" s="2" t="n">
        <f aca="false">T3336/N3336</f>
        <v>0.12962962962963</v>
      </c>
      <c r="AJ3336" s="2" t="n">
        <f aca="false">U3336/N3336</f>
        <v>0.592592592592593</v>
      </c>
      <c r="AK3336" s="2" t="n">
        <f aca="false">V3336/N3336</f>
        <v>1024</v>
      </c>
      <c r="AL3336" s="2" t="n">
        <f aca="false">W3336/N3336</f>
        <v>1.05555555555556</v>
      </c>
      <c r="AM3336" s="2" t="n">
        <f aca="false">X3336/N3336</f>
        <v>512</v>
      </c>
      <c r="AN3336" s="2" t="n">
        <f aca="false">Y3336/N3336</f>
        <v>5.37037037037037</v>
      </c>
      <c r="AO3336" s="2" t="n">
        <f aca="false">Z3336/N3336</f>
        <v>28800</v>
      </c>
      <c r="AP3336" s="2" t="n">
        <f aca="false">AA3336/N3336</f>
        <v>10988</v>
      </c>
      <c r="AQ3336" s="2" t="n">
        <f aca="false">AB3336/N3336</f>
        <v>0</v>
      </c>
      <c r="AR3336" s="2" t="n">
        <f aca="false">AC3336/N3336</f>
        <v>36</v>
      </c>
      <c r="AS3336" s="2" t="n">
        <f aca="false">AD3336/N3336</f>
        <v>720</v>
      </c>
      <c r="AT3336" s="2" t="n">
        <f aca="false">AE3336/N3336</f>
        <v>144</v>
      </c>
      <c r="AU3336" s="2" t="n">
        <f aca="false">N3336/(Q3336/P3336)</f>
        <v>10</v>
      </c>
      <c r="AV3336" s="2" t="n">
        <f aca="false">(J3336*16276+AF3336*AU3336*16276/16000)/(75*2048)</f>
        <v>0.8559205078125</v>
      </c>
      <c r="AW3336" s="2" t="n">
        <f aca="false">AP3336/AO3336</f>
        <v>0.381527777777778</v>
      </c>
    </row>
    <row r="3337" customFormat="false" ht="12.65" hidden="false" customHeight="false" outlineLevel="0" collapsed="false">
      <c r="A3337" s="0" t="s">
        <v>1926</v>
      </c>
      <c r="B3337" s="0" t="n">
        <v>145549312</v>
      </c>
      <c r="C3337" s="0" t="s">
        <v>1927</v>
      </c>
      <c r="D3337" s="0" t="n">
        <v>145285120</v>
      </c>
      <c r="E3337" s="0" t="s">
        <v>178</v>
      </c>
      <c r="F3337" s="0" t="n">
        <v>288</v>
      </c>
      <c r="G3337" s="0" t="n">
        <v>200</v>
      </c>
      <c r="H3337" s="0" t="s">
        <v>97</v>
      </c>
      <c r="I3337" s="0" t="n">
        <v>0</v>
      </c>
      <c r="J3337" s="0" t="n">
        <v>1</v>
      </c>
      <c r="K3337" s="0" t="n">
        <v>3</v>
      </c>
      <c r="L3337" s="0" t="n">
        <v>46968</v>
      </c>
      <c r="M3337" s="0" t="n">
        <v>1</v>
      </c>
      <c r="N3337" s="0" t="n">
        <v>29</v>
      </c>
      <c r="O3337" s="0" t="n">
        <v>328396</v>
      </c>
      <c r="P3337" s="0" t="n">
        <v>600</v>
      </c>
      <c r="Q3337" s="0" t="n">
        <v>1740</v>
      </c>
      <c r="R3337" s="0" t="n">
        <v>87</v>
      </c>
      <c r="S3337" s="0" t="n">
        <v>0</v>
      </c>
      <c r="T3337" s="0" t="n">
        <v>5</v>
      </c>
      <c r="U3337" s="0" t="n">
        <v>33</v>
      </c>
      <c r="V3337" s="0" t="n">
        <v>29696</v>
      </c>
      <c r="W3337" s="0" t="n">
        <v>1</v>
      </c>
      <c r="X3337" s="0" t="n">
        <v>14848</v>
      </c>
      <c r="Y3337" s="0" t="n">
        <v>159</v>
      </c>
      <c r="Z3337" s="0" t="n">
        <v>835200</v>
      </c>
      <c r="AA3337" s="0" t="n">
        <v>318652</v>
      </c>
      <c r="AB3337" s="0" t="n">
        <v>0</v>
      </c>
      <c r="AC3337" s="0" t="n">
        <v>1044</v>
      </c>
      <c r="AD3337" s="0" t="n">
        <v>20880</v>
      </c>
      <c r="AE3337" s="0" t="n">
        <v>4176</v>
      </c>
      <c r="AF3337" s="2" t="n">
        <f aca="false">O3337/N3337</f>
        <v>11324</v>
      </c>
      <c r="AG3337" s="2" t="n">
        <f aca="false">R3337/N3337</f>
        <v>3</v>
      </c>
      <c r="AH3337" s="2" t="n">
        <f aca="false">S3337/N3337</f>
        <v>0</v>
      </c>
      <c r="AI3337" s="2" t="n">
        <f aca="false">T3337/N3337</f>
        <v>0.172413793103448</v>
      </c>
      <c r="AJ3337" s="2" t="n">
        <f aca="false">U3337/N3337</f>
        <v>1.13793103448276</v>
      </c>
      <c r="AK3337" s="2" t="n">
        <f aca="false">V3337/N3337</f>
        <v>1024</v>
      </c>
      <c r="AL3337" s="2" t="n">
        <f aca="false">W3337/N3337</f>
        <v>0.0344827586206897</v>
      </c>
      <c r="AM3337" s="2" t="n">
        <f aca="false">X3337/N3337</f>
        <v>512</v>
      </c>
      <c r="AN3337" s="2" t="n">
        <f aca="false">Y3337/N3337</f>
        <v>5.48275862068966</v>
      </c>
      <c r="AO3337" s="2" t="n">
        <f aca="false">Z3337/N3337</f>
        <v>28800</v>
      </c>
      <c r="AP3337" s="2" t="n">
        <f aca="false">AA3337/N3337</f>
        <v>10988</v>
      </c>
      <c r="AQ3337" s="2" t="n">
        <f aca="false">AB3337/N3337</f>
        <v>0</v>
      </c>
      <c r="AR3337" s="2" t="n">
        <f aca="false">AC3337/N3337</f>
        <v>36</v>
      </c>
      <c r="AS3337" s="2" t="n">
        <f aca="false">AD3337/N3337</f>
        <v>720</v>
      </c>
      <c r="AT3337" s="2" t="n">
        <f aca="false">AE3337/N3337</f>
        <v>144</v>
      </c>
      <c r="AU3337" s="2" t="n">
        <f aca="false">N3337/(Q3337/P3337)</f>
        <v>10</v>
      </c>
      <c r="AV3337" s="2" t="n">
        <f aca="false">(J3337*16276+AF3337*AU3337*16276/16000)/(75*2048)</f>
        <v>0.8559205078125</v>
      </c>
      <c r="AW3337" s="2" t="n">
        <f aca="false">AP3337/AO3337</f>
        <v>0.381527777777778</v>
      </c>
    </row>
    <row r="3338" customFormat="false" ht="12.65" hidden="false" customHeight="false" outlineLevel="0" collapsed="false">
      <c r="A3338" s="0" t="s">
        <v>1926</v>
      </c>
      <c r="B3338" s="0" t="n">
        <v>145926144</v>
      </c>
      <c r="C3338" s="0" t="s">
        <v>1927</v>
      </c>
      <c r="D3338" s="0" t="n">
        <v>145661952</v>
      </c>
      <c r="E3338" s="0" t="s">
        <v>178</v>
      </c>
      <c r="F3338" s="0" t="n">
        <v>288</v>
      </c>
      <c r="G3338" s="0" t="n">
        <v>200</v>
      </c>
      <c r="H3338" s="0" t="s">
        <v>97</v>
      </c>
      <c r="I3338" s="0" t="n">
        <v>0</v>
      </c>
      <c r="J3338" s="0" t="n">
        <v>1</v>
      </c>
      <c r="K3338" s="0" t="n">
        <v>2</v>
      </c>
      <c r="L3338" s="0" t="n">
        <v>24112</v>
      </c>
      <c r="M3338" s="0" t="n">
        <v>1</v>
      </c>
      <c r="N3338" s="0" t="n">
        <v>15</v>
      </c>
      <c r="O3338" s="0" t="n">
        <v>169860</v>
      </c>
      <c r="P3338" s="0" t="n">
        <v>600</v>
      </c>
      <c r="Q3338" s="0" t="n">
        <v>900</v>
      </c>
      <c r="R3338" s="0" t="n">
        <v>45</v>
      </c>
      <c r="S3338" s="0" t="n">
        <v>0</v>
      </c>
      <c r="T3338" s="0" t="n">
        <v>3</v>
      </c>
      <c r="U3338" s="0" t="n">
        <v>30</v>
      </c>
      <c r="V3338" s="0" t="n">
        <v>15360</v>
      </c>
      <c r="W3338" s="0" t="n">
        <v>10</v>
      </c>
      <c r="X3338" s="0" t="n">
        <v>7680</v>
      </c>
      <c r="Y3338" s="0" t="n">
        <v>49</v>
      </c>
      <c r="Z3338" s="0" t="n">
        <v>432000</v>
      </c>
      <c r="AA3338" s="0" t="n">
        <v>164820</v>
      </c>
      <c r="AB3338" s="0" t="n">
        <v>0</v>
      </c>
      <c r="AC3338" s="0" t="n">
        <v>540</v>
      </c>
      <c r="AD3338" s="0" t="n">
        <v>10800</v>
      </c>
      <c r="AE3338" s="0" t="n">
        <v>2160</v>
      </c>
      <c r="AF3338" s="2" t="n">
        <f aca="false">O3338/N3338</f>
        <v>11324</v>
      </c>
      <c r="AG3338" s="2" t="n">
        <f aca="false">R3338/N3338</f>
        <v>3</v>
      </c>
      <c r="AH3338" s="2" t="n">
        <f aca="false">S3338/N3338</f>
        <v>0</v>
      </c>
      <c r="AI3338" s="2" t="n">
        <f aca="false">T3338/N3338</f>
        <v>0.2</v>
      </c>
      <c r="AJ3338" s="2" t="n">
        <f aca="false">U3338/N3338</f>
        <v>2</v>
      </c>
      <c r="AK3338" s="2" t="n">
        <f aca="false">V3338/N3338</f>
        <v>1024</v>
      </c>
      <c r="AL3338" s="2" t="n">
        <f aca="false">W3338/N3338</f>
        <v>0.666666666666667</v>
      </c>
      <c r="AM3338" s="2" t="n">
        <f aca="false">X3338/N3338</f>
        <v>512</v>
      </c>
      <c r="AN3338" s="2" t="n">
        <f aca="false">Y3338/N3338</f>
        <v>3.26666666666667</v>
      </c>
      <c r="AO3338" s="2" t="n">
        <f aca="false">Z3338/N3338</f>
        <v>28800</v>
      </c>
      <c r="AP3338" s="2" t="n">
        <f aca="false">AA3338/N3338</f>
        <v>10988</v>
      </c>
      <c r="AQ3338" s="2" t="n">
        <f aca="false">AB3338/N3338</f>
        <v>0</v>
      </c>
      <c r="AR3338" s="2" t="n">
        <f aca="false">AC3338/N3338</f>
        <v>36</v>
      </c>
      <c r="AS3338" s="2" t="n">
        <f aca="false">AD3338/N3338</f>
        <v>720</v>
      </c>
      <c r="AT3338" s="2" t="n">
        <f aca="false">AE3338/N3338</f>
        <v>144</v>
      </c>
      <c r="AU3338" s="2" t="n">
        <f aca="false">N3338/(Q3338/P3338)</f>
        <v>10</v>
      </c>
      <c r="AV3338" s="2" t="n">
        <f aca="false">(J3338*16276+AF3338*AU3338*16276/16000)/(75*2048)</f>
        <v>0.8559205078125</v>
      </c>
      <c r="AW3338" s="2" t="n">
        <f aca="false">AP3338/AO3338</f>
        <v>0.381527777777778</v>
      </c>
    </row>
    <row r="3339" customFormat="false" ht="12.65" hidden="false" customHeight="false" outlineLevel="0" collapsed="false">
      <c r="A3339" s="0" t="s">
        <v>1926</v>
      </c>
      <c r="B3339" s="0" t="n">
        <v>146120704</v>
      </c>
      <c r="C3339" s="0" t="s">
        <v>1927</v>
      </c>
      <c r="D3339" s="0" t="n">
        <v>145856512</v>
      </c>
      <c r="E3339" s="0" t="s">
        <v>178</v>
      </c>
      <c r="F3339" s="0" t="n">
        <v>288</v>
      </c>
      <c r="G3339" s="0" t="n">
        <v>200</v>
      </c>
      <c r="H3339" s="0" t="s">
        <v>97</v>
      </c>
      <c r="I3339" s="0" t="n">
        <v>0</v>
      </c>
      <c r="J3339" s="0" t="n">
        <v>1</v>
      </c>
      <c r="K3339" s="0" t="n">
        <v>5</v>
      </c>
      <c r="L3339" s="0" t="n">
        <v>71984</v>
      </c>
      <c r="M3339" s="0" t="n">
        <v>1</v>
      </c>
      <c r="N3339" s="0" t="n">
        <v>45</v>
      </c>
      <c r="O3339" s="0" t="n">
        <v>509580</v>
      </c>
      <c r="P3339" s="0" t="n">
        <v>600</v>
      </c>
      <c r="Q3339" s="0" t="n">
        <v>2700</v>
      </c>
      <c r="R3339" s="0" t="n">
        <v>135</v>
      </c>
      <c r="S3339" s="0" t="n">
        <v>0</v>
      </c>
      <c r="T3339" s="0" t="n">
        <v>3</v>
      </c>
      <c r="U3339" s="0" t="n">
        <v>30</v>
      </c>
      <c r="V3339" s="0" t="n">
        <v>46080</v>
      </c>
      <c r="W3339" s="0" t="n">
        <v>53</v>
      </c>
      <c r="X3339" s="0" t="n">
        <v>23040</v>
      </c>
      <c r="Y3339" s="0" t="n">
        <v>156</v>
      </c>
      <c r="Z3339" s="0" t="n">
        <v>1296000</v>
      </c>
      <c r="AA3339" s="0" t="n">
        <v>494460</v>
      </c>
      <c r="AB3339" s="0" t="n">
        <v>0</v>
      </c>
      <c r="AC3339" s="0" t="n">
        <v>1620</v>
      </c>
      <c r="AD3339" s="0" t="n">
        <v>32400</v>
      </c>
      <c r="AE3339" s="0" t="n">
        <v>6480</v>
      </c>
      <c r="AF3339" s="2" t="n">
        <f aca="false">O3339/N3339</f>
        <v>11324</v>
      </c>
      <c r="AG3339" s="2" t="n">
        <f aca="false">R3339/N3339</f>
        <v>3</v>
      </c>
      <c r="AH3339" s="2" t="n">
        <f aca="false">S3339/N3339</f>
        <v>0</v>
      </c>
      <c r="AI3339" s="2" t="n">
        <f aca="false">T3339/N3339</f>
        <v>0.0666666666666667</v>
      </c>
      <c r="AJ3339" s="2" t="n">
        <f aca="false">U3339/N3339</f>
        <v>0.666666666666667</v>
      </c>
      <c r="AK3339" s="2" t="n">
        <f aca="false">V3339/N3339</f>
        <v>1024</v>
      </c>
      <c r="AL3339" s="2" t="n">
        <f aca="false">W3339/N3339</f>
        <v>1.17777777777778</v>
      </c>
      <c r="AM3339" s="2" t="n">
        <f aca="false">X3339/N3339</f>
        <v>512</v>
      </c>
      <c r="AN3339" s="2" t="n">
        <f aca="false">Y3339/N3339</f>
        <v>3.46666666666667</v>
      </c>
      <c r="AO3339" s="2" t="n">
        <f aca="false">Z3339/N3339</f>
        <v>28800</v>
      </c>
      <c r="AP3339" s="2" t="n">
        <f aca="false">AA3339/N3339</f>
        <v>10988</v>
      </c>
      <c r="AQ3339" s="2" t="n">
        <f aca="false">AB3339/N3339</f>
        <v>0</v>
      </c>
      <c r="AR3339" s="2" t="n">
        <f aca="false">AC3339/N3339</f>
        <v>36</v>
      </c>
      <c r="AS3339" s="2" t="n">
        <f aca="false">AD3339/N3339</f>
        <v>720</v>
      </c>
      <c r="AT3339" s="2" t="n">
        <f aca="false">AE3339/N3339</f>
        <v>144</v>
      </c>
      <c r="AU3339" s="2" t="n">
        <f aca="false">N3339/(Q3339/P3339)</f>
        <v>10</v>
      </c>
      <c r="AV3339" s="2" t="n">
        <f aca="false">(J3339*16276+AF3339*AU3339*16276/16000)/(75*2048)</f>
        <v>0.8559205078125</v>
      </c>
      <c r="AW3339" s="2" t="n">
        <f aca="false">AP3339/AO3339</f>
        <v>0.381527777777778</v>
      </c>
    </row>
    <row r="3340" customFormat="false" ht="12.65" hidden="false" customHeight="false" outlineLevel="0" collapsed="false">
      <c r="A3340" s="0" t="s">
        <v>1926</v>
      </c>
      <c r="B3340" s="0" t="n">
        <v>146704384</v>
      </c>
      <c r="C3340" s="0" t="s">
        <v>1927</v>
      </c>
      <c r="D3340" s="0" t="n">
        <v>146440192</v>
      </c>
      <c r="E3340" s="0" t="s">
        <v>178</v>
      </c>
      <c r="F3340" s="0" t="n">
        <v>288</v>
      </c>
      <c r="G3340" s="0" t="n">
        <v>200</v>
      </c>
      <c r="H3340" s="0" t="s">
        <v>97</v>
      </c>
      <c r="I3340" s="0" t="n">
        <v>0</v>
      </c>
      <c r="J3340" s="0" t="n">
        <v>1</v>
      </c>
      <c r="K3340" s="0" t="n">
        <v>5</v>
      </c>
      <c r="L3340" s="0" t="n">
        <v>73212</v>
      </c>
      <c r="M3340" s="0" t="n">
        <v>1</v>
      </c>
      <c r="N3340" s="0" t="n">
        <v>45</v>
      </c>
      <c r="O3340" s="0" t="n">
        <v>509580</v>
      </c>
      <c r="P3340" s="0" t="n">
        <v>600</v>
      </c>
      <c r="Q3340" s="0" t="n">
        <v>2700</v>
      </c>
      <c r="R3340" s="0" t="n">
        <v>135</v>
      </c>
      <c r="S3340" s="0" t="n">
        <v>0</v>
      </c>
      <c r="T3340" s="0" t="n">
        <v>4</v>
      </c>
      <c r="U3340" s="0" t="n">
        <v>30</v>
      </c>
      <c r="V3340" s="0" t="n">
        <v>46080</v>
      </c>
      <c r="W3340" s="0" t="n">
        <v>0</v>
      </c>
      <c r="X3340" s="0" t="n">
        <v>23040</v>
      </c>
      <c r="Y3340" s="0" t="n">
        <v>113</v>
      </c>
      <c r="Z3340" s="0" t="n">
        <v>1296000</v>
      </c>
      <c r="AA3340" s="0" t="n">
        <v>494460</v>
      </c>
      <c r="AB3340" s="0" t="n">
        <v>0</v>
      </c>
      <c r="AC3340" s="0" t="n">
        <v>1620</v>
      </c>
      <c r="AD3340" s="0" t="n">
        <v>32400</v>
      </c>
      <c r="AE3340" s="0" t="n">
        <v>6480</v>
      </c>
      <c r="AF3340" s="2" t="n">
        <f aca="false">O3340/N3340</f>
        <v>11324</v>
      </c>
      <c r="AG3340" s="2" t="n">
        <f aca="false">R3340/N3340</f>
        <v>3</v>
      </c>
      <c r="AH3340" s="2" t="n">
        <f aca="false">S3340/N3340</f>
        <v>0</v>
      </c>
      <c r="AI3340" s="2" t="n">
        <f aca="false">T3340/N3340</f>
        <v>0.0888888888888889</v>
      </c>
      <c r="AJ3340" s="2" t="n">
        <f aca="false">U3340/N3340</f>
        <v>0.666666666666667</v>
      </c>
      <c r="AK3340" s="2" t="n">
        <f aca="false">V3340/N3340</f>
        <v>1024</v>
      </c>
      <c r="AL3340" s="2" t="n">
        <f aca="false">W3340/N3340</f>
        <v>0</v>
      </c>
      <c r="AM3340" s="2" t="n">
        <f aca="false">X3340/N3340</f>
        <v>512</v>
      </c>
      <c r="AN3340" s="2" t="n">
        <f aca="false">Y3340/N3340</f>
        <v>2.51111111111111</v>
      </c>
      <c r="AO3340" s="2" t="n">
        <f aca="false">Z3340/N3340</f>
        <v>28800</v>
      </c>
      <c r="AP3340" s="2" t="n">
        <f aca="false">AA3340/N3340</f>
        <v>10988</v>
      </c>
      <c r="AQ3340" s="2" t="n">
        <f aca="false">AB3340/N3340</f>
        <v>0</v>
      </c>
      <c r="AR3340" s="2" t="n">
        <f aca="false">AC3340/N3340</f>
        <v>36</v>
      </c>
      <c r="AS3340" s="2" t="n">
        <f aca="false">AD3340/N3340</f>
        <v>720</v>
      </c>
      <c r="AT3340" s="2" t="n">
        <f aca="false">AE3340/N3340</f>
        <v>144</v>
      </c>
      <c r="AU3340" s="2" t="n">
        <f aca="false">N3340/(Q3340/P3340)</f>
        <v>10</v>
      </c>
      <c r="AV3340" s="2" t="n">
        <f aca="false">(J3340*16276+AF3340*AU3340*16276/16000)/(75*2048)</f>
        <v>0.8559205078125</v>
      </c>
      <c r="AW3340" s="2" t="n">
        <f aca="false">AP3340/AO3340</f>
        <v>0.381527777777778</v>
      </c>
    </row>
    <row r="3341" customFormat="false" ht="12.65" hidden="false" customHeight="false" outlineLevel="0" collapsed="false">
      <c r="A3341" s="0" t="s">
        <v>1926</v>
      </c>
      <c r="B3341" s="0" t="n">
        <v>147290112</v>
      </c>
      <c r="C3341" s="0" t="s">
        <v>1927</v>
      </c>
      <c r="D3341" s="0" t="n">
        <v>147025920</v>
      </c>
      <c r="E3341" s="0" t="s">
        <v>178</v>
      </c>
      <c r="F3341" s="0" t="n">
        <v>288</v>
      </c>
      <c r="G3341" s="0" t="n">
        <v>200</v>
      </c>
      <c r="H3341" s="0" t="s">
        <v>97</v>
      </c>
      <c r="I3341" s="0" t="n">
        <v>0</v>
      </c>
      <c r="J3341" s="0" t="n">
        <v>1</v>
      </c>
      <c r="K3341" s="0" t="n">
        <v>5</v>
      </c>
      <c r="L3341" s="0" t="n">
        <v>66656</v>
      </c>
      <c r="M3341" s="0" t="n">
        <v>1</v>
      </c>
      <c r="N3341" s="0" t="n">
        <v>41</v>
      </c>
      <c r="O3341" s="0" t="n">
        <v>464284</v>
      </c>
      <c r="P3341" s="0" t="n">
        <v>600</v>
      </c>
      <c r="Q3341" s="0" t="n">
        <v>2460</v>
      </c>
      <c r="R3341" s="0" t="n">
        <v>123</v>
      </c>
      <c r="S3341" s="0" t="n">
        <v>0</v>
      </c>
      <c r="T3341" s="0" t="n">
        <v>3</v>
      </c>
      <c r="U3341" s="0" t="n">
        <v>30</v>
      </c>
      <c r="V3341" s="0" t="n">
        <v>41984</v>
      </c>
      <c r="W3341" s="0" t="n">
        <v>32</v>
      </c>
      <c r="X3341" s="0" t="n">
        <v>20992</v>
      </c>
      <c r="Y3341" s="0" t="n">
        <v>179</v>
      </c>
      <c r="Z3341" s="0" t="n">
        <v>1180800</v>
      </c>
      <c r="AA3341" s="0" t="n">
        <v>450508</v>
      </c>
      <c r="AB3341" s="0" t="n">
        <v>0</v>
      </c>
      <c r="AC3341" s="0" t="n">
        <v>1476</v>
      </c>
      <c r="AD3341" s="0" t="n">
        <v>29520</v>
      </c>
      <c r="AE3341" s="0" t="n">
        <v>5904</v>
      </c>
      <c r="AF3341" s="2" t="n">
        <f aca="false">O3341/N3341</f>
        <v>11324</v>
      </c>
      <c r="AG3341" s="2" t="n">
        <f aca="false">R3341/N3341</f>
        <v>3</v>
      </c>
      <c r="AH3341" s="2" t="n">
        <f aca="false">S3341/N3341</f>
        <v>0</v>
      </c>
      <c r="AI3341" s="2" t="n">
        <f aca="false">T3341/N3341</f>
        <v>0.0731707317073171</v>
      </c>
      <c r="AJ3341" s="2" t="n">
        <f aca="false">U3341/N3341</f>
        <v>0.731707317073171</v>
      </c>
      <c r="AK3341" s="2" t="n">
        <f aca="false">V3341/N3341</f>
        <v>1024</v>
      </c>
      <c r="AL3341" s="2" t="n">
        <f aca="false">W3341/N3341</f>
        <v>0.780487804878049</v>
      </c>
      <c r="AM3341" s="2" t="n">
        <f aca="false">X3341/N3341</f>
        <v>512</v>
      </c>
      <c r="AN3341" s="2" t="n">
        <f aca="false">Y3341/N3341</f>
        <v>4.36585365853659</v>
      </c>
      <c r="AO3341" s="2" t="n">
        <f aca="false">Z3341/N3341</f>
        <v>28800</v>
      </c>
      <c r="AP3341" s="2" t="n">
        <f aca="false">AA3341/N3341</f>
        <v>10988</v>
      </c>
      <c r="AQ3341" s="2" t="n">
        <f aca="false">AB3341/N3341</f>
        <v>0</v>
      </c>
      <c r="AR3341" s="2" t="n">
        <f aca="false">AC3341/N3341</f>
        <v>36</v>
      </c>
      <c r="AS3341" s="2" t="n">
        <f aca="false">AD3341/N3341</f>
        <v>720</v>
      </c>
      <c r="AT3341" s="2" t="n">
        <f aca="false">AE3341/N3341</f>
        <v>144</v>
      </c>
      <c r="AU3341" s="2" t="n">
        <f aca="false">N3341/(Q3341/P3341)</f>
        <v>10</v>
      </c>
      <c r="AV3341" s="2" t="n">
        <f aca="false">(J3341*16276+AF3341*AU3341*16276/16000)/(75*2048)</f>
        <v>0.8559205078125</v>
      </c>
      <c r="AW3341" s="2" t="n">
        <f aca="false">AP3341/AO3341</f>
        <v>0.381527777777778</v>
      </c>
    </row>
    <row r="3342" customFormat="false" ht="12.65" hidden="false" customHeight="false" outlineLevel="0" collapsed="false">
      <c r="A3342" s="0" t="s">
        <v>1926</v>
      </c>
      <c r="B3342" s="0" t="n">
        <v>147822592</v>
      </c>
      <c r="C3342" s="0" t="s">
        <v>1927</v>
      </c>
      <c r="D3342" s="0" t="n">
        <v>147558400</v>
      </c>
      <c r="E3342" s="0" t="s">
        <v>178</v>
      </c>
      <c r="F3342" s="0" t="n">
        <v>288</v>
      </c>
      <c r="G3342" s="0" t="n">
        <v>200</v>
      </c>
      <c r="H3342" s="0" t="s">
        <v>97</v>
      </c>
      <c r="I3342" s="0" t="n">
        <v>0</v>
      </c>
      <c r="J3342" s="0" t="n">
        <v>1</v>
      </c>
      <c r="K3342" s="0" t="n">
        <v>5</v>
      </c>
      <c r="L3342" s="0" t="n">
        <v>69224</v>
      </c>
      <c r="M3342" s="0" t="n">
        <v>1</v>
      </c>
      <c r="N3342" s="0" t="n">
        <v>43</v>
      </c>
      <c r="O3342" s="0" t="n">
        <v>486932</v>
      </c>
      <c r="P3342" s="0" t="n">
        <v>600</v>
      </c>
      <c r="Q3342" s="0" t="n">
        <v>2580</v>
      </c>
      <c r="R3342" s="0" t="n">
        <v>129</v>
      </c>
      <c r="S3342" s="0" t="n">
        <v>0</v>
      </c>
      <c r="T3342" s="0" t="n">
        <v>5</v>
      </c>
      <c r="U3342" s="0" t="n">
        <v>32</v>
      </c>
      <c r="V3342" s="0" t="n">
        <v>44032</v>
      </c>
      <c r="W3342" s="0" t="n">
        <v>51</v>
      </c>
      <c r="X3342" s="0" t="n">
        <v>22016</v>
      </c>
      <c r="Y3342" s="0" t="n">
        <v>175</v>
      </c>
      <c r="Z3342" s="0" t="n">
        <v>1238400</v>
      </c>
      <c r="AA3342" s="0" t="n">
        <v>472484</v>
      </c>
      <c r="AB3342" s="0" t="n">
        <v>0</v>
      </c>
      <c r="AC3342" s="0" t="n">
        <v>1548</v>
      </c>
      <c r="AD3342" s="0" t="n">
        <v>30960</v>
      </c>
      <c r="AE3342" s="0" t="n">
        <v>6192</v>
      </c>
      <c r="AF3342" s="2" t="n">
        <f aca="false">O3342/N3342</f>
        <v>11324</v>
      </c>
      <c r="AG3342" s="2" t="n">
        <f aca="false">R3342/N3342</f>
        <v>3</v>
      </c>
      <c r="AH3342" s="2" t="n">
        <f aca="false">S3342/N3342</f>
        <v>0</v>
      </c>
      <c r="AI3342" s="2" t="n">
        <f aca="false">T3342/N3342</f>
        <v>0.116279069767442</v>
      </c>
      <c r="AJ3342" s="2" t="n">
        <f aca="false">U3342/N3342</f>
        <v>0.744186046511628</v>
      </c>
      <c r="AK3342" s="2" t="n">
        <f aca="false">V3342/N3342</f>
        <v>1024</v>
      </c>
      <c r="AL3342" s="2" t="n">
        <f aca="false">W3342/N3342</f>
        <v>1.18604651162791</v>
      </c>
      <c r="AM3342" s="2" t="n">
        <f aca="false">X3342/N3342</f>
        <v>512</v>
      </c>
      <c r="AN3342" s="2" t="n">
        <f aca="false">Y3342/N3342</f>
        <v>4.06976744186047</v>
      </c>
      <c r="AO3342" s="2" t="n">
        <f aca="false">Z3342/N3342</f>
        <v>28800</v>
      </c>
      <c r="AP3342" s="2" t="n">
        <f aca="false">AA3342/N3342</f>
        <v>10988</v>
      </c>
      <c r="AQ3342" s="2" t="n">
        <f aca="false">AB3342/N3342</f>
        <v>0</v>
      </c>
      <c r="AR3342" s="2" t="n">
        <f aca="false">AC3342/N3342</f>
        <v>36</v>
      </c>
      <c r="AS3342" s="2" t="n">
        <f aca="false">AD3342/N3342</f>
        <v>720</v>
      </c>
      <c r="AT3342" s="2" t="n">
        <f aca="false">AE3342/N3342</f>
        <v>144</v>
      </c>
      <c r="AU3342" s="2" t="n">
        <f aca="false">N3342/(Q3342/P3342)</f>
        <v>10</v>
      </c>
      <c r="AV3342" s="2" t="n">
        <f aca="false">(J3342*16276+AF3342*AU3342*16276/16000)/(75*2048)</f>
        <v>0.8559205078125</v>
      </c>
      <c r="AW3342" s="2" t="n">
        <f aca="false">AP3342/AO3342</f>
        <v>0.381527777777778</v>
      </c>
    </row>
    <row r="3343" customFormat="false" ht="12.65" hidden="false" customHeight="false" outlineLevel="0" collapsed="false">
      <c r="A3343" s="0" t="s">
        <v>1926</v>
      </c>
      <c r="B3343" s="0" t="n">
        <v>148381696</v>
      </c>
      <c r="C3343" s="0" t="s">
        <v>1927</v>
      </c>
      <c r="D3343" s="0" t="n">
        <v>148117504</v>
      </c>
      <c r="E3343" s="0" t="s">
        <v>178</v>
      </c>
      <c r="F3343" s="0" t="n">
        <v>288</v>
      </c>
      <c r="G3343" s="0" t="n">
        <v>200</v>
      </c>
      <c r="H3343" s="0" t="s">
        <v>97</v>
      </c>
      <c r="I3343" s="0" t="n">
        <v>0</v>
      </c>
      <c r="J3343" s="0" t="n">
        <v>1</v>
      </c>
      <c r="K3343" s="0" t="n">
        <v>5</v>
      </c>
      <c r="L3343" s="0" t="n">
        <v>75968</v>
      </c>
      <c r="M3343" s="0" t="n">
        <v>1</v>
      </c>
      <c r="N3343" s="0" t="n">
        <v>47</v>
      </c>
      <c r="O3343" s="0" t="n">
        <v>532228</v>
      </c>
      <c r="P3343" s="0" t="n">
        <v>600</v>
      </c>
      <c r="Q3343" s="0" t="n">
        <v>2820</v>
      </c>
      <c r="R3343" s="0" t="n">
        <v>141</v>
      </c>
      <c r="S3343" s="0" t="n">
        <v>0</v>
      </c>
      <c r="T3343" s="0" t="n">
        <v>5</v>
      </c>
      <c r="U3343" s="0" t="n">
        <v>29</v>
      </c>
      <c r="V3343" s="0" t="n">
        <v>48128</v>
      </c>
      <c r="W3343" s="0" t="n">
        <v>33</v>
      </c>
      <c r="X3343" s="0" t="n">
        <v>24064</v>
      </c>
      <c r="Y3343" s="0" t="n">
        <v>149</v>
      </c>
      <c r="Z3343" s="0" t="n">
        <v>1353600</v>
      </c>
      <c r="AA3343" s="0" t="n">
        <v>516436</v>
      </c>
      <c r="AB3343" s="0" t="n">
        <v>0</v>
      </c>
      <c r="AC3343" s="0" t="n">
        <v>1692</v>
      </c>
      <c r="AD3343" s="0" t="n">
        <v>33840</v>
      </c>
      <c r="AE3343" s="0" t="n">
        <v>6768</v>
      </c>
      <c r="AF3343" s="2" t="n">
        <f aca="false">O3343/N3343</f>
        <v>11324</v>
      </c>
      <c r="AG3343" s="2" t="n">
        <f aca="false">R3343/N3343</f>
        <v>3</v>
      </c>
      <c r="AH3343" s="2" t="n">
        <f aca="false">S3343/N3343</f>
        <v>0</v>
      </c>
      <c r="AI3343" s="2" t="n">
        <f aca="false">T3343/N3343</f>
        <v>0.106382978723404</v>
      </c>
      <c r="AJ3343" s="2" t="n">
        <f aca="false">U3343/N3343</f>
        <v>0.617021276595745</v>
      </c>
      <c r="AK3343" s="2" t="n">
        <f aca="false">V3343/N3343</f>
        <v>1024</v>
      </c>
      <c r="AL3343" s="2" t="n">
        <f aca="false">W3343/N3343</f>
        <v>0.702127659574468</v>
      </c>
      <c r="AM3343" s="2" t="n">
        <f aca="false">X3343/N3343</f>
        <v>512</v>
      </c>
      <c r="AN3343" s="2" t="n">
        <f aca="false">Y3343/N3343</f>
        <v>3.17021276595745</v>
      </c>
      <c r="AO3343" s="2" t="n">
        <f aca="false">Z3343/N3343</f>
        <v>28800</v>
      </c>
      <c r="AP3343" s="2" t="n">
        <f aca="false">AA3343/N3343</f>
        <v>10988</v>
      </c>
      <c r="AQ3343" s="2" t="n">
        <f aca="false">AB3343/N3343</f>
        <v>0</v>
      </c>
      <c r="AR3343" s="2" t="n">
        <f aca="false">AC3343/N3343</f>
        <v>36</v>
      </c>
      <c r="AS3343" s="2" t="n">
        <f aca="false">AD3343/N3343</f>
        <v>720</v>
      </c>
      <c r="AT3343" s="2" t="n">
        <f aca="false">AE3343/N3343</f>
        <v>144</v>
      </c>
      <c r="AU3343" s="2" t="n">
        <f aca="false">N3343/(Q3343/P3343)</f>
        <v>10</v>
      </c>
      <c r="AV3343" s="2" t="n">
        <f aca="false">(J3343*16276+AF3343*AU3343*16276/16000)/(75*2048)</f>
        <v>0.8559205078125</v>
      </c>
      <c r="AW3343" s="2" t="n">
        <f aca="false">AP3343/AO3343</f>
        <v>0.381527777777778</v>
      </c>
    </row>
    <row r="3344" customFormat="false" ht="12.65" hidden="false" customHeight="false" outlineLevel="0" collapsed="false">
      <c r="A3344" s="0" t="s">
        <v>1926</v>
      </c>
      <c r="B3344" s="0" t="n">
        <v>148992000</v>
      </c>
      <c r="C3344" s="0" t="s">
        <v>1927</v>
      </c>
      <c r="D3344" s="0" t="n">
        <v>148727808</v>
      </c>
      <c r="E3344" s="0" t="s">
        <v>178</v>
      </c>
      <c r="F3344" s="0" t="n">
        <v>288</v>
      </c>
      <c r="G3344" s="0" t="n">
        <v>200</v>
      </c>
      <c r="H3344" s="0" t="s">
        <v>97</v>
      </c>
      <c r="I3344" s="0" t="n">
        <v>0</v>
      </c>
      <c r="J3344" s="0" t="n">
        <v>1</v>
      </c>
      <c r="K3344" s="0" t="n">
        <v>5</v>
      </c>
      <c r="L3344" s="0" t="n">
        <v>69388</v>
      </c>
      <c r="M3344" s="0" t="n">
        <v>1</v>
      </c>
      <c r="N3344" s="0" t="n">
        <v>43</v>
      </c>
      <c r="O3344" s="0" t="n">
        <v>486932</v>
      </c>
      <c r="P3344" s="0" t="n">
        <v>600</v>
      </c>
      <c r="Q3344" s="0" t="n">
        <v>2580</v>
      </c>
      <c r="R3344" s="0" t="n">
        <v>129</v>
      </c>
      <c r="S3344" s="0" t="n">
        <v>0</v>
      </c>
      <c r="T3344" s="0" t="n">
        <v>8</v>
      </c>
      <c r="U3344" s="0" t="n">
        <v>31</v>
      </c>
      <c r="V3344" s="0" t="n">
        <v>44032</v>
      </c>
      <c r="W3344" s="0" t="n">
        <v>1</v>
      </c>
      <c r="X3344" s="0" t="n">
        <v>22016</v>
      </c>
      <c r="Y3344" s="0" t="n">
        <v>78</v>
      </c>
      <c r="Z3344" s="0" t="n">
        <v>1238400</v>
      </c>
      <c r="AA3344" s="0" t="n">
        <v>472484</v>
      </c>
      <c r="AB3344" s="0" t="n">
        <v>0</v>
      </c>
      <c r="AC3344" s="0" t="n">
        <v>1548</v>
      </c>
      <c r="AD3344" s="0" t="n">
        <v>30960</v>
      </c>
      <c r="AE3344" s="0" t="n">
        <v>6192</v>
      </c>
      <c r="AF3344" s="2" t="n">
        <f aca="false">O3344/N3344</f>
        <v>11324</v>
      </c>
      <c r="AG3344" s="2" t="n">
        <f aca="false">R3344/N3344</f>
        <v>3</v>
      </c>
      <c r="AH3344" s="2" t="n">
        <f aca="false">S3344/N3344</f>
        <v>0</v>
      </c>
      <c r="AI3344" s="2" t="n">
        <f aca="false">T3344/N3344</f>
        <v>0.186046511627907</v>
      </c>
      <c r="AJ3344" s="2" t="n">
        <f aca="false">U3344/N3344</f>
        <v>0.72093023255814</v>
      </c>
      <c r="AK3344" s="2" t="n">
        <f aca="false">V3344/N3344</f>
        <v>1024</v>
      </c>
      <c r="AL3344" s="2" t="n">
        <f aca="false">W3344/N3344</f>
        <v>0.0232558139534884</v>
      </c>
      <c r="AM3344" s="2" t="n">
        <f aca="false">X3344/N3344</f>
        <v>512</v>
      </c>
      <c r="AN3344" s="2" t="n">
        <f aca="false">Y3344/N3344</f>
        <v>1.81395348837209</v>
      </c>
      <c r="AO3344" s="2" t="n">
        <f aca="false">Z3344/N3344</f>
        <v>28800</v>
      </c>
      <c r="AP3344" s="2" t="n">
        <f aca="false">AA3344/N3344</f>
        <v>10988</v>
      </c>
      <c r="AQ3344" s="2" t="n">
        <f aca="false">AB3344/N3344</f>
        <v>0</v>
      </c>
      <c r="AR3344" s="2" t="n">
        <f aca="false">AC3344/N3344</f>
        <v>36</v>
      </c>
      <c r="AS3344" s="2" t="n">
        <f aca="false">AD3344/N3344</f>
        <v>720</v>
      </c>
      <c r="AT3344" s="2" t="n">
        <f aca="false">AE3344/N3344</f>
        <v>144</v>
      </c>
      <c r="AU3344" s="2" t="n">
        <f aca="false">N3344/(Q3344/P3344)</f>
        <v>10</v>
      </c>
      <c r="AV3344" s="2" t="n">
        <f aca="false">(J3344*16276+AF3344*AU3344*16276/16000)/(75*2048)</f>
        <v>0.8559205078125</v>
      </c>
      <c r="AW3344" s="2" t="n">
        <f aca="false">AP3344/AO3344</f>
        <v>0.381527777777778</v>
      </c>
    </row>
    <row r="3345" customFormat="false" ht="12.65" hidden="false" customHeight="false" outlineLevel="0" collapsed="false">
      <c r="A3345" s="0" t="s">
        <v>1926</v>
      </c>
      <c r="B3345" s="0" t="n">
        <v>149551104</v>
      </c>
      <c r="C3345" s="0" t="s">
        <v>1927</v>
      </c>
      <c r="D3345" s="0" t="n">
        <v>149286912</v>
      </c>
      <c r="E3345" s="0" t="s">
        <v>178</v>
      </c>
      <c r="F3345" s="0" t="n">
        <v>288</v>
      </c>
      <c r="G3345" s="0" t="n">
        <v>200</v>
      </c>
      <c r="H3345" s="0" t="s">
        <v>97</v>
      </c>
      <c r="I3345" s="0" t="n">
        <v>0</v>
      </c>
      <c r="J3345" s="0" t="n">
        <v>1</v>
      </c>
      <c r="K3345" s="0" t="n">
        <v>6</v>
      </c>
      <c r="L3345" s="0" t="n">
        <v>94428</v>
      </c>
      <c r="M3345" s="0" t="n">
        <v>1</v>
      </c>
      <c r="N3345" s="0" t="n">
        <v>58</v>
      </c>
      <c r="O3345" s="0" t="n">
        <v>656792</v>
      </c>
      <c r="P3345" s="0" t="n">
        <v>600</v>
      </c>
      <c r="Q3345" s="0" t="n">
        <v>3480</v>
      </c>
      <c r="R3345" s="0" t="n">
        <v>174</v>
      </c>
      <c r="S3345" s="0" t="n">
        <v>0</v>
      </c>
      <c r="T3345" s="0" t="n">
        <v>4</v>
      </c>
      <c r="U3345" s="0" t="n">
        <v>31</v>
      </c>
      <c r="V3345" s="0" t="n">
        <v>59392</v>
      </c>
      <c r="W3345" s="0" t="n">
        <v>53</v>
      </c>
      <c r="X3345" s="0" t="n">
        <v>29696</v>
      </c>
      <c r="Y3345" s="0" t="n">
        <v>313</v>
      </c>
      <c r="Z3345" s="0" t="n">
        <v>1670400</v>
      </c>
      <c r="AA3345" s="0" t="n">
        <v>637304</v>
      </c>
      <c r="AB3345" s="0" t="n">
        <v>0</v>
      </c>
      <c r="AC3345" s="0" t="n">
        <v>2088</v>
      </c>
      <c r="AD3345" s="0" t="n">
        <v>41760</v>
      </c>
      <c r="AE3345" s="0" t="n">
        <v>8352</v>
      </c>
      <c r="AF3345" s="2" t="n">
        <f aca="false">O3345/N3345</f>
        <v>11324</v>
      </c>
      <c r="AG3345" s="2" t="n">
        <f aca="false">R3345/N3345</f>
        <v>3</v>
      </c>
      <c r="AH3345" s="2" t="n">
        <f aca="false">S3345/N3345</f>
        <v>0</v>
      </c>
      <c r="AI3345" s="2" t="n">
        <f aca="false">T3345/N3345</f>
        <v>0.0689655172413793</v>
      </c>
      <c r="AJ3345" s="2" t="n">
        <f aca="false">U3345/N3345</f>
        <v>0.53448275862069</v>
      </c>
      <c r="AK3345" s="2" t="n">
        <f aca="false">V3345/N3345</f>
        <v>1024</v>
      </c>
      <c r="AL3345" s="2" t="n">
        <f aca="false">W3345/N3345</f>
        <v>0.913793103448276</v>
      </c>
      <c r="AM3345" s="2" t="n">
        <f aca="false">X3345/N3345</f>
        <v>512</v>
      </c>
      <c r="AN3345" s="2" t="n">
        <f aca="false">Y3345/N3345</f>
        <v>5.39655172413793</v>
      </c>
      <c r="AO3345" s="2" t="n">
        <f aca="false">Z3345/N3345</f>
        <v>28800</v>
      </c>
      <c r="AP3345" s="2" t="n">
        <f aca="false">AA3345/N3345</f>
        <v>10988</v>
      </c>
      <c r="AQ3345" s="2" t="n">
        <f aca="false">AB3345/N3345</f>
        <v>0</v>
      </c>
      <c r="AR3345" s="2" t="n">
        <f aca="false">AC3345/N3345</f>
        <v>36</v>
      </c>
      <c r="AS3345" s="2" t="n">
        <f aca="false">AD3345/N3345</f>
        <v>720</v>
      </c>
      <c r="AT3345" s="2" t="n">
        <f aca="false">AE3345/N3345</f>
        <v>144</v>
      </c>
      <c r="AU3345" s="2" t="n">
        <f aca="false">N3345/(Q3345/P3345)</f>
        <v>10</v>
      </c>
      <c r="AV3345" s="2" t="n">
        <f aca="false">(J3345*16276+AF3345*AU3345*16276/16000)/(75*2048)</f>
        <v>0.8559205078125</v>
      </c>
      <c r="AW3345" s="2" t="n">
        <f aca="false">AP3345/AO3345</f>
        <v>0.381527777777778</v>
      </c>
    </row>
    <row r="3346" customFormat="false" ht="12.65" hidden="false" customHeight="false" outlineLevel="0" collapsed="false">
      <c r="A3346" s="0" t="s">
        <v>1926</v>
      </c>
      <c r="B3346" s="0" t="n">
        <v>150304768</v>
      </c>
      <c r="C3346" s="0" t="s">
        <v>1927</v>
      </c>
      <c r="D3346" s="0" t="n">
        <v>150040576</v>
      </c>
      <c r="E3346" s="0" t="s">
        <v>178</v>
      </c>
      <c r="F3346" s="0" t="n">
        <v>288</v>
      </c>
      <c r="G3346" s="0" t="n">
        <v>200</v>
      </c>
      <c r="H3346" s="0" t="s">
        <v>97</v>
      </c>
      <c r="I3346" s="0" t="n">
        <v>0</v>
      </c>
      <c r="J3346" s="0" t="n">
        <v>1</v>
      </c>
      <c r="K3346" s="0" t="n">
        <v>2</v>
      </c>
      <c r="L3346" s="0" t="n">
        <v>22476</v>
      </c>
      <c r="M3346" s="0" t="n">
        <v>1</v>
      </c>
      <c r="N3346" s="0" t="n">
        <v>14</v>
      </c>
      <c r="O3346" s="0" t="n">
        <v>158536</v>
      </c>
      <c r="P3346" s="0" t="n">
        <v>600</v>
      </c>
      <c r="Q3346" s="0" t="n">
        <v>840</v>
      </c>
      <c r="R3346" s="0" t="n">
        <v>42</v>
      </c>
      <c r="S3346" s="0" t="n">
        <v>0</v>
      </c>
      <c r="T3346" s="0" t="n">
        <v>5</v>
      </c>
      <c r="U3346" s="0" t="n">
        <v>34</v>
      </c>
      <c r="V3346" s="0" t="n">
        <v>14336</v>
      </c>
      <c r="W3346" s="0" t="n">
        <v>0</v>
      </c>
      <c r="X3346" s="0" t="n">
        <v>7168</v>
      </c>
      <c r="Y3346" s="0" t="n">
        <v>39</v>
      </c>
      <c r="Z3346" s="0" t="n">
        <v>403200</v>
      </c>
      <c r="AA3346" s="0" t="n">
        <v>153832</v>
      </c>
      <c r="AB3346" s="0" t="n">
        <v>0</v>
      </c>
      <c r="AC3346" s="0" t="n">
        <v>504</v>
      </c>
      <c r="AD3346" s="0" t="n">
        <v>10080</v>
      </c>
      <c r="AE3346" s="0" t="n">
        <v>2016</v>
      </c>
      <c r="AF3346" s="2" t="n">
        <f aca="false">O3346/N3346</f>
        <v>11324</v>
      </c>
      <c r="AG3346" s="2" t="n">
        <f aca="false">R3346/N3346</f>
        <v>3</v>
      </c>
      <c r="AH3346" s="2" t="n">
        <f aca="false">S3346/N3346</f>
        <v>0</v>
      </c>
      <c r="AI3346" s="2" t="n">
        <f aca="false">T3346/N3346</f>
        <v>0.357142857142857</v>
      </c>
      <c r="AJ3346" s="2" t="n">
        <f aca="false">U3346/N3346</f>
        <v>2.42857142857143</v>
      </c>
      <c r="AK3346" s="2" t="n">
        <f aca="false">V3346/N3346</f>
        <v>1024</v>
      </c>
      <c r="AL3346" s="2" t="n">
        <f aca="false">W3346/N3346</f>
        <v>0</v>
      </c>
      <c r="AM3346" s="2" t="n">
        <f aca="false">X3346/N3346</f>
        <v>512</v>
      </c>
      <c r="AN3346" s="2" t="n">
        <f aca="false">Y3346/N3346</f>
        <v>2.78571428571429</v>
      </c>
      <c r="AO3346" s="2" t="n">
        <f aca="false">Z3346/N3346</f>
        <v>28800</v>
      </c>
      <c r="AP3346" s="2" t="n">
        <f aca="false">AA3346/N3346</f>
        <v>10988</v>
      </c>
      <c r="AQ3346" s="2" t="n">
        <f aca="false">AB3346/N3346</f>
        <v>0</v>
      </c>
      <c r="AR3346" s="2" t="n">
        <f aca="false">AC3346/N3346</f>
        <v>36</v>
      </c>
      <c r="AS3346" s="2" t="n">
        <f aca="false">AD3346/N3346</f>
        <v>720</v>
      </c>
      <c r="AT3346" s="2" t="n">
        <f aca="false">AE3346/N3346</f>
        <v>144</v>
      </c>
      <c r="AU3346" s="2" t="n">
        <f aca="false">N3346/(Q3346/P3346)</f>
        <v>10</v>
      </c>
      <c r="AV3346" s="2" t="n">
        <f aca="false">(J3346*16276+AF3346*AU3346*16276/16000)/(75*2048)</f>
        <v>0.8559205078125</v>
      </c>
      <c r="AW3346" s="2" t="n">
        <f aca="false">AP3346/AO3346</f>
        <v>0.381527777777778</v>
      </c>
    </row>
    <row r="3347" customFormat="false" ht="12.65" hidden="false" customHeight="false" outlineLevel="0" collapsed="false">
      <c r="A3347" s="0" t="s">
        <v>1926</v>
      </c>
      <c r="B3347" s="0" t="n">
        <v>150487040</v>
      </c>
      <c r="C3347" s="0" t="s">
        <v>1927</v>
      </c>
      <c r="D3347" s="0" t="n">
        <v>150222848</v>
      </c>
      <c r="E3347" s="0" t="s">
        <v>178</v>
      </c>
      <c r="F3347" s="0" t="n">
        <v>288</v>
      </c>
      <c r="G3347" s="0" t="n">
        <v>200</v>
      </c>
      <c r="H3347" s="0" t="s">
        <v>97</v>
      </c>
      <c r="I3347" s="0" t="n">
        <v>0</v>
      </c>
      <c r="J3347" s="0" t="n">
        <v>1</v>
      </c>
      <c r="K3347" s="0" t="n">
        <v>6</v>
      </c>
      <c r="L3347" s="0" t="n">
        <v>82468</v>
      </c>
      <c r="M3347" s="0" t="n">
        <v>1</v>
      </c>
      <c r="N3347" s="0" t="n">
        <v>51</v>
      </c>
      <c r="O3347" s="0" t="n">
        <v>577524</v>
      </c>
      <c r="P3347" s="0" t="n">
        <v>600</v>
      </c>
      <c r="Q3347" s="0" t="n">
        <v>3060</v>
      </c>
      <c r="R3347" s="0" t="n">
        <v>153</v>
      </c>
      <c r="S3347" s="0" t="n">
        <v>0</v>
      </c>
      <c r="T3347" s="0" t="n">
        <v>5</v>
      </c>
      <c r="U3347" s="0" t="n">
        <v>29</v>
      </c>
      <c r="V3347" s="0" t="n">
        <v>52224</v>
      </c>
      <c r="W3347" s="0" t="n">
        <v>73</v>
      </c>
      <c r="X3347" s="0" t="n">
        <v>26112</v>
      </c>
      <c r="Y3347" s="0" t="n">
        <v>249</v>
      </c>
      <c r="Z3347" s="0" t="n">
        <v>1468800</v>
      </c>
      <c r="AA3347" s="0" t="n">
        <v>560388</v>
      </c>
      <c r="AB3347" s="0" t="n">
        <v>0</v>
      </c>
      <c r="AC3347" s="0" t="n">
        <v>1836</v>
      </c>
      <c r="AD3347" s="0" t="n">
        <v>36720</v>
      </c>
      <c r="AE3347" s="0" t="n">
        <v>7344</v>
      </c>
      <c r="AF3347" s="2" t="n">
        <f aca="false">O3347/N3347</f>
        <v>11324</v>
      </c>
      <c r="AG3347" s="2" t="n">
        <f aca="false">R3347/N3347</f>
        <v>3</v>
      </c>
      <c r="AH3347" s="2" t="n">
        <f aca="false">S3347/N3347</f>
        <v>0</v>
      </c>
      <c r="AI3347" s="2" t="n">
        <f aca="false">T3347/N3347</f>
        <v>0.0980392156862745</v>
      </c>
      <c r="AJ3347" s="2" t="n">
        <f aca="false">U3347/N3347</f>
        <v>0.568627450980392</v>
      </c>
      <c r="AK3347" s="2" t="n">
        <f aca="false">V3347/N3347</f>
        <v>1024</v>
      </c>
      <c r="AL3347" s="2" t="n">
        <f aca="false">W3347/N3347</f>
        <v>1.43137254901961</v>
      </c>
      <c r="AM3347" s="2" t="n">
        <f aca="false">X3347/N3347</f>
        <v>512</v>
      </c>
      <c r="AN3347" s="2" t="n">
        <f aca="false">Y3347/N3347</f>
        <v>4.88235294117647</v>
      </c>
      <c r="AO3347" s="2" t="n">
        <f aca="false">Z3347/N3347</f>
        <v>28800</v>
      </c>
      <c r="AP3347" s="2" t="n">
        <f aca="false">AA3347/N3347</f>
        <v>10988</v>
      </c>
      <c r="AQ3347" s="2" t="n">
        <f aca="false">AB3347/N3347</f>
        <v>0</v>
      </c>
      <c r="AR3347" s="2" t="n">
        <f aca="false">AC3347/N3347</f>
        <v>36</v>
      </c>
      <c r="AS3347" s="2" t="n">
        <f aca="false">AD3347/N3347</f>
        <v>720</v>
      </c>
      <c r="AT3347" s="2" t="n">
        <f aca="false">AE3347/N3347</f>
        <v>144</v>
      </c>
      <c r="AU3347" s="2" t="n">
        <f aca="false">N3347/(Q3347/P3347)</f>
        <v>10</v>
      </c>
      <c r="AV3347" s="2" t="n">
        <f aca="false">(J3347*16276+AF3347*AU3347*16276/16000)/(75*2048)</f>
        <v>0.8559205078125</v>
      </c>
      <c r="AW3347" s="2" t="n">
        <f aca="false">AP3347/AO3347</f>
        <v>0.381527777777778</v>
      </c>
    </row>
    <row r="3348" customFormat="false" ht="12.65" hidden="false" customHeight="false" outlineLevel="0" collapsed="false">
      <c r="A3348" s="0" t="s">
        <v>1926</v>
      </c>
      <c r="B3348" s="0" t="n">
        <v>151148544</v>
      </c>
      <c r="C3348" s="0" t="s">
        <v>1927</v>
      </c>
      <c r="D3348" s="0" t="n">
        <v>150884352</v>
      </c>
      <c r="E3348" s="0" t="s">
        <v>178</v>
      </c>
      <c r="F3348" s="0" t="n">
        <v>288</v>
      </c>
      <c r="G3348" s="0" t="n">
        <v>200</v>
      </c>
      <c r="H3348" s="0" t="s">
        <v>97</v>
      </c>
      <c r="I3348" s="0" t="n">
        <v>0</v>
      </c>
      <c r="J3348" s="0" t="n">
        <v>1</v>
      </c>
      <c r="K3348" s="0" t="n">
        <v>5</v>
      </c>
      <c r="L3348" s="0" t="n">
        <v>66604</v>
      </c>
      <c r="M3348" s="0" t="n">
        <v>1</v>
      </c>
      <c r="N3348" s="0" t="n">
        <v>41</v>
      </c>
      <c r="O3348" s="0" t="n">
        <v>464284</v>
      </c>
      <c r="P3348" s="0" t="n">
        <v>600</v>
      </c>
      <c r="Q3348" s="0" t="n">
        <v>2460</v>
      </c>
      <c r="R3348" s="0" t="n">
        <v>123</v>
      </c>
      <c r="S3348" s="0" t="n">
        <v>0</v>
      </c>
      <c r="T3348" s="0" t="n">
        <v>7</v>
      </c>
      <c r="U3348" s="0" t="n">
        <v>31</v>
      </c>
      <c r="V3348" s="0" t="n">
        <v>41984</v>
      </c>
      <c r="W3348" s="0" t="n">
        <v>4</v>
      </c>
      <c r="X3348" s="0" t="n">
        <v>20992</v>
      </c>
      <c r="Y3348" s="0" t="n">
        <v>137</v>
      </c>
      <c r="Z3348" s="0" t="n">
        <v>1180800</v>
      </c>
      <c r="AA3348" s="0" t="n">
        <v>450508</v>
      </c>
      <c r="AB3348" s="0" t="n">
        <v>0</v>
      </c>
      <c r="AC3348" s="0" t="n">
        <v>1476</v>
      </c>
      <c r="AD3348" s="0" t="n">
        <v>29520</v>
      </c>
      <c r="AE3348" s="0" t="n">
        <v>5904</v>
      </c>
      <c r="AF3348" s="2" t="n">
        <f aca="false">O3348/N3348</f>
        <v>11324</v>
      </c>
      <c r="AG3348" s="2" t="n">
        <f aca="false">R3348/N3348</f>
        <v>3</v>
      </c>
      <c r="AH3348" s="2" t="n">
        <f aca="false">S3348/N3348</f>
        <v>0</v>
      </c>
      <c r="AI3348" s="2" t="n">
        <f aca="false">T3348/N3348</f>
        <v>0.170731707317073</v>
      </c>
      <c r="AJ3348" s="2" t="n">
        <f aca="false">U3348/N3348</f>
        <v>0.75609756097561</v>
      </c>
      <c r="AK3348" s="2" t="n">
        <f aca="false">V3348/N3348</f>
        <v>1024</v>
      </c>
      <c r="AL3348" s="2" t="n">
        <f aca="false">W3348/N3348</f>
        <v>0.0975609756097561</v>
      </c>
      <c r="AM3348" s="2" t="n">
        <f aca="false">X3348/N3348</f>
        <v>512</v>
      </c>
      <c r="AN3348" s="2" t="n">
        <f aca="false">Y3348/N3348</f>
        <v>3.34146341463415</v>
      </c>
      <c r="AO3348" s="2" t="n">
        <f aca="false">Z3348/N3348</f>
        <v>28800</v>
      </c>
      <c r="AP3348" s="2" t="n">
        <f aca="false">AA3348/N3348</f>
        <v>10988</v>
      </c>
      <c r="AQ3348" s="2" t="n">
        <f aca="false">AB3348/N3348</f>
        <v>0</v>
      </c>
      <c r="AR3348" s="2" t="n">
        <f aca="false">AC3348/N3348</f>
        <v>36</v>
      </c>
      <c r="AS3348" s="2" t="n">
        <f aca="false">AD3348/N3348</f>
        <v>720</v>
      </c>
      <c r="AT3348" s="2" t="n">
        <f aca="false">AE3348/N3348</f>
        <v>144</v>
      </c>
      <c r="AU3348" s="2" t="n">
        <f aca="false">N3348/(Q3348/P3348)</f>
        <v>10</v>
      </c>
      <c r="AV3348" s="2" t="n">
        <f aca="false">(J3348*16276+AF3348*AU3348*16276/16000)/(75*2048)</f>
        <v>0.8559205078125</v>
      </c>
      <c r="AW3348" s="2" t="n">
        <f aca="false">AP3348/AO3348</f>
        <v>0.381527777777778</v>
      </c>
    </row>
    <row r="3349" customFormat="false" ht="12.65" hidden="false" customHeight="false" outlineLevel="0" collapsed="false">
      <c r="A3349" s="0" t="s">
        <v>1926</v>
      </c>
      <c r="B3349" s="0" t="n">
        <v>151681024</v>
      </c>
      <c r="C3349" s="0" t="s">
        <v>1927</v>
      </c>
      <c r="D3349" s="0" t="n">
        <v>151416832</v>
      </c>
      <c r="E3349" s="0" t="s">
        <v>178</v>
      </c>
      <c r="F3349" s="0" t="n">
        <v>288</v>
      </c>
      <c r="G3349" s="0" t="n">
        <v>200</v>
      </c>
      <c r="H3349" s="0" t="s">
        <v>97</v>
      </c>
      <c r="I3349" s="0" t="n">
        <v>0</v>
      </c>
      <c r="J3349" s="0" t="n">
        <v>1</v>
      </c>
      <c r="K3349" s="0" t="n">
        <v>5</v>
      </c>
      <c r="L3349" s="0" t="n">
        <v>78616</v>
      </c>
      <c r="M3349" s="0" t="n">
        <v>1</v>
      </c>
      <c r="N3349" s="0" t="n">
        <v>49</v>
      </c>
      <c r="O3349" s="0" t="n">
        <v>554876</v>
      </c>
      <c r="P3349" s="0" t="n">
        <v>600</v>
      </c>
      <c r="Q3349" s="0" t="n">
        <v>2940</v>
      </c>
      <c r="R3349" s="0" t="n">
        <v>147</v>
      </c>
      <c r="S3349" s="0" t="n">
        <v>0</v>
      </c>
      <c r="T3349" s="0" t="n">
        <v>3</v>
      </c>
      <c r="U3349" s="0" t="n">
        <v>30</v>
      </c>
      <c r="V3349" s="0" t="n">
        <v>50176</v>
      </c>
      <c r="W3349" s="0" t="n">
        <v>61</v>
      </c>
      <c r="X3349" s="0" t="n">
        <v>25088</v>
      </c>
      <c r="Y3349" s="0" t="n">
        <v>286</v>
      </c>
      <c r="Z3349" s="0" t="n">
        <v>1411200</v>
      </c>
      <c r="AA3349" s="0" t="n">
        <v>538412</v>
      </c>
      <c r="AB3349" s="0" t="n">
        <v>0</v>
      </c>
      <c r="AC3349" s="0" t="n">
        <v>1764</v>
      </c>
      <c r="AD3349" s="0" t="n">
        <v>35280</v>
      </c>
      <c r="AE3349" s="0" t="n">
        <v>7056</v>
      </c>
      <c r="AF3349" s="2" t="n">
        <f aca="false">O3349/N3349</f>
        <v>11324</v>
      </c>
      <c r="AG3349" s="2" t="n">
        <f aca="false">R3349/N3349</f>
        <v>3</v>
      </c>
      <c r="AH3349" s="2" t="n">
        <f aca="false">S3349/N3349</f>
        <v>0</v>
      </c>
      <c r="AI3349" s="2" t="n">
        <f aca="false">T3349/N3349</f>
        <v>0.0612244897959184</v>
      </c>
      <c r="AJ3349" s="2" t="n">
        <f aca="false">U3349/N3349</f>
        <v>0.612244897959184</v>
      </c>
      <c r="AK3349" s="2" t="n">
        <f aca="false">V3349/N3349</f>
        <v>1024</v>
      </c>
      <c r="AL3349" s="2" t="n">
        <f aca="false">W3349/N3349</f>
        <v>1.24489795918367</v>
      </c>
      <c r="AM3349" s="2" t="n">
        <f aca="false">X3349/N3349</f>
        <v>512</v>
      </c>
      <c r="AN3349" s="2" t="n">
        <f aca="false">Y3349/N3349</f>
        <v>5.83673469387755</v>
      </c>
      <c r="AO3349" s="2" t="n">
        <f aca="false">Z3349/N3349</f>
        <v>28800</v>
      </c>
      <c r="AP3349" s="2" t="n">
        <f aca="false">AA3349/N3349</f>
        <v>10988</v>
      </c>
      <c r="AQ3349" s="2" t="n">
        <f aca="false">AB3349/N3349</f>
        <v>0</v>
      </c>
      <c r="AR3349" s="2" t="n">
        <f aca="false">AC3349/N3349</f>
        <v>36</v>
      </c>
      <c r="AS3349" s="2" t="n">
        <f aca="false">AD3349/N3349</f>
        <v>720</v>
      </c>
      <c r="AT3349" s="2" t="n">
        <f aca="false">AE3349/N3349</f>
        <v>144</v>
      </c>
      <c r="AU3349" s="2" t="n">
        <f aca="false">N3349/(Q3349/P3349)</f>
        <v>10</v>
      </c>
      <c r="AV3349" s="2" t="n">
        <f aca="false">(J3349*16276+AF3349*AU3349*16276/16000)/(75*2048)</f>
        <v>0.8559205078125</v>
      </c>
      <c r="AW3349" s="2" t="n">
        <f aca="false">AP3349/AO3349</f>
        <v>0.381527777777778</v>
      </c>
    </row>
    <row r="3350" customFormat="false" ht="12.65" hidden="false" customHeight="false" outlineLevel="0" collapsed="false">
      <c r="A3350" s="0" t="s">
        <v>1926</v>
      </c>
      <c r="B3350" s="0" t="n">
        <v>152315904</v>
      </c>
      <c r="C3350" s="0" t="s">
        <v>1927</v>
      </c>
      <c r="D3350" s="0" t="n">
        <v>152051712</v>
      </c>
      <c r="E3350" s="0" t="s">
        <v>178</v>
      </c>
      <c r="F3350" s="0" t="n">
        <v>288</v>
      </c>
      <c r="G3350" s="0" t="n">
        <v>200</v>
      </c>
      <c r="H3350" s="0" t="s">
        <v>97</v>
      </c>
      <c r="I3350" s="0" t="n">
        <v>0</v>
      </c>
      <c r="J3350" s="0" t="n">
        <v>1</v>
      </c>
      <c r="K3350" s="0" t="n">
        <v>4</v>
      </c>
      <c r="L3350" s="0" t="n">
        <v>57864</v>
      </c>
      <c r="M3350" s="0" t="n">
        <v>1</v>
      </c>
      <c r="N3350" s="0" t="n">
        <v>36</v>
      </c>
      <c r="O3350" s="0" t="n">
        <v>407664</v>
      </c>
      <c r="P3350" s="0" t="n">
        <v>600</v>
      </c>
      <c r="Q3350" s="0" t="n">
        <v>2160</v>
      </c>
      <c r="R3350" s="0" t="n">
        <v>108</v>
      </c>
      <c r="S3350" s="0" t="n">
        <v>0</v>
      </c>
      <c r="T3350" s="0" t="n">
        <v>8</v>
      </c>
      <c r="U3350" s="0" t="n">
        <v>30</v>
      </c>
      <c r="V3350" s="0" t="n">
        <v>36864</v>
      </c>
      <c r="W3350" s="0" t="n">
        <v>1</v>
      </c>
      <c r="X3350" s="0" t="n">
        <v>18432</v>
      </c>
      <c r="Y3350" s="0" t="n">
        <v>73</v>
      </c>
      <c r="Z3350" s="0" t="n">
        <v>1036800</v>
      </c>
      <c r="AA3350" s="0" t="n">
        <v>395568</v>
      </c>
      <c r="AB3350" s="0" t="n">
        <v>0</v>
      </c>
      <c r="AC3350" s="0" t="n">
        <v>1296</v>
      </c>
      <c r="AD3350" s="0" t="n">
        <v>25920</v>
      </c>
      <c r="AE3350" s="0" t="n">
        <v>5184</v>
      </c>
      <c r="AF3350" s="2" t="n">
        <f aca="false">O3350/N3350</f>
        <v>11324</v>
      </c>
      <c r="AG3350" s="2" t="n">
        <f aca="false">R3350/N3350</f>
        <v>3</v>
      </c>
      <c r="AH3350" s="2" t="n">
        <f aca="false">S3350/N3350</f>
        <v>0</v>
      </c>
      <c r="AI3350" s="2" t="n">
        <f aca="false">T3350/N3350</f>
        <v>0.222222222222222</v>
      </c>
      <c r="AJ3350" s="2" t="n">
        <f aca="false">U3350/N3350</f>
        <v>0.833333333333333</v>
      </c>
      <c r="AK3350" s="2" t="n">
        <f aca="false">V3350/N3350</f>
        <v>1024</v>
      </c>
      <c r="AL3350" s="2" t="n">
        <f aca="false">W3350/N3350</f>
        <v>0.0277777777777778</v>
      </c>
      <c r="AM3350" s="2" t="n">
        <f aca="false">X3350/N3350</f>
        <v>512</v>
      </c>
      <c r="AN3350" s="2" t="n">
        <f aca="false">Y3350/N3350</f>
        <v>2.02777777777778</v>
      </c>
      <c r="AO3350" s="2" t="n">
        <f aca="false">Z3350/N3350</f>
        <v>28800</v>
      </c>
      <c r="AP3350" s="2" t="n">
        <f aca="false">AA3350/N3350</f>
        <v>10988</v>
      </c>
      <c r="AQ3350" s="2" t="n">
        <f aca="false">AB3350/N3350</f>
        <v>0</v>
      </c>
      <c r="AR3350" s="2" t="n">
        <f aca="false">AC3350/N3350</f>
        <v>36</v>
      </c>
      <c r="AS3350" s="2" t="n">
        <f aca="false">AD3350/N3350</f>
        <v>720</v>
      </c>
      <c r="AT3350" s="2" t="n">
        <f aca="false">AE3350/N3350</f>
        <v>144</v>
      </c>
      <c r="AU3350" s="2" t="n">
        <f aca="false">N3350/(Q3350/P3350)</f>
        <v>10</v>
      </c>
      <c r="AV3350" s="2" t="n">
        <f aca="false">(J3350*16276+AF3350*AU3350*16276/16000)/(75*2048)</f>
        <v>0.8559205078125</v>
      </c>
      <c r="AW3350" s="2" t="n">
        <f aca="false">AP3350/AO3350</f>
        <v>0.381527777777778</v>
      </c>
    </row>
    <row r="3351" customFormat="false" ht="12.65" hidden="false" customHeight="false" outlineLevel="0" collapsed="false">
      <c r="A3351" s="0" t="s">
        <v>1926</v>
      </c>
      <c r="B3351" s="0" t="n">
        <v>152782848</v>
      </c>
      <c r="C3351" s="0" t="s">
        <v>1927</v>
      </c>
      <c r="D3351" s="0" t="n">
        <v>152518656</v>
      </c>
      <c r="E3351" s="0" t="s">
        <v>178</v>
      </c>
      <c r="F3351" s="0" t="n">
        <v>288</v>
      </c>
      <c r="G3351" s="0" t="n">
        <v>200</v>
      </c>
      <c r="H3351" s="0" t="s">
        <v>97</v>
      </c>
      <c r="I3351" s="0" t="n">
        <v>0</v>
      </c>
      <c r="J3351" s="0" t="n">
        <v>1</v>
      </c>
      <c r="K3351" s="0" t="n">
        <v>6</v>
      </c>
      <c r="L3351" s="0" t="n">
        <v>83996</v>
      </c>
      <c r="M3351" s="0" t="n">
        <v>1</v>
      </c>
      <c r="N3351" s="0" t="n">
        <v>52</v>
      </c>
      <c r="O3351" s="0" t="n">
        <v>588848</v>
      </c>
      <c r="P3351" s="0" t="n">
        <v>600</v>
      </c>
      <c r="Q3351" s="0" t="n">
        <v>3120</v>
      </c>
      <c r="R3351" s="0" t="n">
        <v>156</v>
      </c>
      <c r="S3351" s="0" t="n">
        <v>0</v>
      </c>
      <c r="T3351" s="0" t="n">
        <v>4</v>
      </c>
      <c r="U3351" s="0" t="n">
        <v>30</v>
      </c>
      <c r="V3351" s="0" t="n">
        <v>53248</v>
      </c>
      <c r="W3351" s="0" t="n">
        <v>1</v>
      </c>
      <c r="X3351" s="0" t="n">
        <v>26624</v>
      </c>
      <c r="Y3351" s="0" t="n">
        <v>202</v>
      </c>
      <c r="Z3351" s="0" t="n">
        <v>1497600</v>
      </c>
      <c r="AA3351" s="0" t="n">
        <v>571376</v>
      </c>
      <c r="AB3351" s="0" t="n">
        <v>0</v>
      </c>
      <c r="AC3351" s="0" t="n">
        <v>1872</v>
      </c>
      <c r="AD3351" s="0" t="n">
        <v>37440</v>
      </c>
      <c r="AE3351" s="0" t="n">
        <v>7488</v>
      </c>
      <c r="AF3351" s="2" t="n">
        <f aca="false">O3351/N3351</f>
        <v>11324</v>
      </c>
      <c r="AG3351" s="2" t="n">
        <f aca="false">R3351/N3351</f>
        <v>3</v>
      </c>
      <c r="AH3351" s="2" t="n">
        <f aca="false">S3351/N3351</f>
        <v>0</v>
      </c>
      <c r="AI3351" s="2" t="n">
        <f aca="false">T3351/N3351</f>
        <v>0.0769230769230769</v>
      </c>
      <c r="AJ3351" s="2" t="n">
        <f aca="false">U3351/N3351</f>
        <v>0.576923076923077</v>
      </c>
      <c r="AK3351" s="2" t="n">
        <f aca="false">V3351/N3351</f>
        <v>1024</v>
      </c>
      <c r="AL3351" s="2" t="n">
        <f aca="false">W3351/N3351</f>
        <v>0.0192307692307692</v>
      </c>
      <c r="AM3351" s="2" t="n">
        <f aca="false">X3351/N3351</f>
        <v>512</v>
      </c>
      <c r="AN3351" s="2" t="n">
        <f aca="false">Y3351/N3351</f>
        <v>3.88461538461538</v>
      </c>
      <c r="AO3351" s="2" t="n">
        <f aca="false">Z3351/N3351</f>
        <v>28800</v>
      </c>
      <c r="AP3351" s="2" t="n">
        <f aca="false">AA3351/N3351</f>
        <v>10988</v>
      </c>
      <c r="AQ3351" s="2" t="n">
        <f aca="false">AB3351/N3351</f>
        <v>0</v>
      </c>
      <c r="AR3351" s="2" t="n">
        <f aca="false">AC3351/N3351</f>
        <v>36</v>
      </c>
      <c r="AS3351" s="2" t="n">
        <f aca="false">AD3351/N3351</f>
        <v>720</v>
      </c>
      <c r="AT3351" s="2" t="n">
        <f aca="false">AE3351/N3351</f>
        <v>144</v>
      </c>
      <c r="AU3351" s="2" t="n">
        <f aca="false">N3351/(Q3351/P3351)</f>
        <v>10</v>
      </c>
      <c r="AV3351" s="2" t="n">
        <f aca="false">(J3351*16276+AF3351*AU3351*16276/16000)/(75*2048)</f>
        <v>0.8559205078125</v>
      </c>
      <c r="AW3351" s="2" t="n">
        <f aca="false">AP3351/AO3351</f>
        <v>0.381527777777778</v>
      </c>
    </row>
    <row r="3352" customFormat="false" ht="12.65" hidden="false" customHeight="false" outlineLevel="0" collapsed="false">
      <c r="A3352" s="0" t="s">
        <v>1926</v>
      </c>
      <c r="B3352" s="0" t="n">
        <v>153458688</v>
      </c>
      <c r="C3352" s="0" t="s">
        <v>1927</v>
      </c>
      <c r="D3352" s="0" t="n">
        <v>153194496</v>
      </c>
      <c r="E3352" s="0" t="s">
        <v>178</v>
      </c>
      <c r="F3352" s="0" t="n">
        <v>288</v>
      </c>
      <c r="G3352" s="0" t="n">
        <v>200</v>
      </c>
      <c r="H3352" s="0" t="s">
        <v>97</v>
      </c>
      <c r="I3352" s="0" t="n">
        <v>0</v>
      </c>
      <c r="J3352" s="0" t="n">
        <v>1</v>
      </c>
      <c r="K3352" s="0" t="n">
        <v>5</v>
      </c>
      <c r="L3352" s="0" t="n">
        <v>72636</v>
      </c>
      <c r="M3352" s="0" t="n">
        <v>1</v>
      </c>
      <c r="N3352" s="0" t="n">
        <v>45</v>
      </c>
      <c r="O3352" s="0" t="n">
        <v>509580</v>
      </c>
      <c r="P3352" s="0" t="n">
        <v>600</v>
      </c>
      <c r="Q3352" s="0" t="n">
        <v>2700</v>
      </c>
      <c r="R3352" s="0" t="n">
        <v>135</v>
      </c>
      <c r="S3352" s="0" t="n">
        <v>0</v>
      </c>
      <c r="T3352" s="0" t="n">
        <v>3</v>
      </c>
      <c r="U3352" s="0" t="n">
        <v>29</v>
      </c>
      <c r="V3352" s="0" t="n">
        <v>46080</v>
      </c>
      <c r="W3352" s="0" t="n">
        <v>9</v>
      </c>
      <c r="X3352" s="0" t="n">
        <v>23040</v>
      </c>
      <c r="Y3352" s="0" t="n">
        <v>166</v>
      </c>
      <c r="Z3352" s="0" t="n">
        <v>1296000</v>
      </c>
      <c r="AA3352" s="0" t="n">
        <v>494460</v>
      </c>
      <c r="AB3352" s="0" t="n">
        <v>0</v>
      </c>
      <c r="AC3352" s="0" t="n">
        <v>1620</v>
      </c>
      <c r="AD3352" s="0" t="n">
        <v>32400</v>
      </c>
      <c r="AE3352" s="0" t="n">
        <v>6480</v>
      </c>
      <c r="AF3352" s="2" t="n">
        <f aca="false">O3352/N3352</f>
        <v>11324</v>
      </c>
      <c r="AG3352" s="2" t="n">
        <f aca="false">R3352/N3352</f>
        <v>3</v>
      </c>
      <c r="AH3352" s="2" t="n">
        <f aca="false">S3352/N3352</f>
        <v>0</v>
      </c>
      <c r="AI3352" s="2" t="n">
        <f aca="false">T3352/N3352</f>
        <v>0.0666666666666667</v>
      </c>
      <c r="AJ3352" s="2" t="n">
        <f aca="false">U3352/N3352</f>
        <v>0.644444444444445</v>
      </c>
      <c r="AK3352" s="2" t="n">
        <f aca="false">V3352/N3352</f>
        <v>1024</v>
      </c>
      <c r="AL3352" s="2" t="n">
        <f aca="false">W3352/N3352</f>
        <v>0.2</v>
      </c>
      <c r="AM3352" s="2" t="n">
        <f aca="false">X3352/N3352</f>
        <v>512</v>
      </c>
      <c r="AN3352" s="2" t="n">
        <f aca="false">Y3352/N3352</f>
        <v>3.68888888888889</v>
      </c>
      <c r="AO3352" s="2" t="n">
        <f aca="false">Z3352/N3352</f>
        <v>28800</v>
      </c>
      <c r="AP3352" s="2" t="n">
        <f aca="false">AA3352/N3352</f>
        <v>10988</v>
      </c>
      <c r="AQ3352" s="2" t="n">
        <f aca="false">AB3352/N3352</f>
        <v>0</v>
      </c>
      <c r="AR3352" s="2" t="n">
        <f aca="false">AC3352/N3352</f>
        <v>36</v>
      </c>
      <c r="AS3352" s="2" t="n">
        <f aca="false">AD3352/N3352</f>
        <v>720</v>
      </c>
      <c r="AT3352" s="2" t="n">
        <f aca="false">AE3352/N3352</f>
        <v>144</v>
      </c>
      <c r="AU3352" s="2" t="n">
        <f aca="false">N3352/(Q3352/P3352)</f>
        <v>10</v>
      </c>
      <c r="AV3352" s="2" t="n">
        <f aca="false">(J3352*16276+AF3352*AU3352*16276/16000)/(75*2048)</f>
        <v>0.8559205078125</v>
      </c>
      <c r="AW3352" s="2" t="n">
        <f aca="false">AP3352/AO3352</f>
        <v>0.381527777777778</v>
      </c>
    </row>
    <row r="3353" customFormat="false" ht="12.65" hidden="false" customHeight="false" outlineLevel="0" collapsed="false">
      <c r="A3353" s="0" t="s">
        <v>1926</v>
      </c>
      <c r="B3353" s="0" t="n">
        <v>154042368</v>
      </c>
      <c r="C3353" s="0" t="s">
        <v>1927</v>
      </c>
      <c r="D3353" s="0" t="n">
        <v>153778176</v>
      </c>
      <c r="E3353" s="0" t="s">
        <v>178</v>
      </c>
      <c r="F3353" s="0" t="n">
        <v>288</v>
      </c>
      <c r="G3353" s="0" t="n">
        <v>200</v>
      </c>
      <c r="H3353" s="0" t="s">
        <v>97</v>
      </c>
      <c r="I3353" s="0" t="n">
        <v>0</v>
      </c>
      <c r="J3353" s="0" t="n">
        <v>1</v>
      </c>
      <c r="K3353" s="0" t="n">
        <v>4</v>
      </c>
      <c r="L3353" s="0" t="n">
        <v>59012</v>
      </c>
      <c r="M3353" s="0" t="n">
        <v>1</v>
      </c>
      <c r="N3353" s="0" t="n">
        <v>37</v>
      </c>
      <c r="O3353" s="0" t="n">
        <v>418988</v>
      </c>
      <c r="P3353" s="0" t="n">
        <v>600</v>
      </c>
      <c r="Q3353" s="0" t="n">
        <v>2220</v>
      </c>
      <c r="R3353" s="0" t="n">
        <v>111</v>
      </c>
      <c r="S3353" s="0" t="n">
        <v>0</v>
      </c>
      <c r="T3353" s="0" t="n">
        <v>3</v>
      </c>
      <c r="U3353" s="0" t="n">
        <v>30</v>
      </c>
      <c r="V3353" s="0" t="n">
        <v>37888</v>
      </c>
      <c r="W3353" s="0" t="n">
        <v>18</v>
      </c>
      <c r="X3353" s="0" t="n">
        <v>18944</v>
      </c>
      <c r="Y3353" s="0" t="n">
        <v>155</v>
      </c>
      <c r="Z3353" s="0" t="n">
        <v>1065600</v>
      </c>
      <c r="AA3353" s="0" t="n">
        <v>406556</v>
      </c>
      <c r="AB3353" s="0" t="n">
        <v>0</v>
      </c>
      <c r="AC3353" s="0" t="n">
        <v>1332</v>
      </c>
      <c r="AD3353" s="0" t="n">
        <v>26640</v>
      </c>
      <c r="AE3353" s="0" t="n">
        <v>5328</v>
      </c>
      <c r="AF3353" s="2" t="n">
        <f aca="false">O3353/N3353</f>
        <v>11324</v>
      </c>
      <c r="AG3353" s="2" t="n">
        <f aca="false">R3353/N3353</f>
        <v>3</v>
      </c>
      <c r="AH3353" s="2" t="n">
        <f aca="false">S3353/N3353</f>
        <v>0</v>
      </c>
      <c r="AI3353" s="2" t="n">
        <f aca="false">T3353/N3353</f>
        <v>0.0810810810810811</v>
      </c>
      <c r="AJ3353" s="2" t="n">
        <f aca="false">U3353/N3353</f>
        <v>0.810810810810811</v>
      </c>
      <c r="AK3353" s="2" t="n">
        <f aca="false">V3353/N3353</f>
        <v>1024</v>
      </c>
      <c r="AL3353" s="2" t="n">
        <f aca="false">W3353/N3353</f>
        <v>0.486486486486487</v>
      </c>
      <c r="AM3353" s="2" t="n">
        <f aca="false">X3353/N3353</f>
        <v>512</v>
      </c>
      <c r="AN3353" s="2" t="n">
        <f aca="false">Y3353/N3353</f>
        <v>4.18918918918919</v>
      </c>
      <c r="AO3353" s="2" t="n">
        <f aca="false">Z3353/N3353</f>
        <v>28800</v>
      </c>
      <c r="AP3353" s="2" t="n">
        <f aca="false">AA3353/N3353</f>
        <v>10988</v>
      </c>
      <c r="AQ3353" s="2" t="n">
        <f aca="false">AB3353/N3353</f>
        <v>0</v>
      </c>
      <c r="AR3353" s="2" t="n">
        <f aca="false">AC3353/N3353</f>
        <v>36</v>
      </c>
      <c r="AS3353" s="2" t="n">
        <f aca="false">AD3353/N3353</f>
        <v>720</v>
      </c>
      <c r="AT3353" s="2" t="n">
        <f aca="false">AE3353/N3353</f>
        <v>144</v>
      </c>
      <c r="AU3353" s="2" t="n">
        <f aca="false">N3353/(Q3353/P3353)</f>
        <v>10</v>
      </c>
      <c r="AV3353" s="2" t="n">
        <f aca="false">(J3353*16276+AF3353*AU3353*16276/16000)/(75*2048)</f>
        <v>0.8559205078125</v>
      </c>
      <c r="AW3353" s="2" t="n">
        <f aca="false">AP3353/AO3353</f>
        <v>0.381527777777778</v>
      </c>
    </row>
    <row r="3354" customFormat="false" ht="12.65" hidden="false" customHeight="false" outlineLevel="0" collapsed="false">
      <c r="A3354" s="0" t="s">
        <v>1926</v>
      </c>
      <c r="B3354" s="0" t="n">
        <v>154521600</v>
      </c>
      <c r="C3354" s="0" t="s">
        <v>1927</v>
      </c>
      <c r="D3354" s="0" t="n">
        <v>154257408</v>
      </c>
      <c r="E3354" s="0" t="s">
        <v>178</v>
      </c>
      <c r="F3354" s="0" t="n">
        <v>288</v>
      </c>
      <c r="G3354" s="0" t="n">
        <v>200</v>
      </c>
      <c r="H3354" s="0" t="s">
        <v>97</v>
      </c>
      <c r="I3354" s="0" t="n">
        <v>0</v>
      </c>
      <c r="J3354" s="0" t="n">
        <v>1</v>
      </c>
      <c r="K3354" s="0" t="n">
        <v>15</v>
      </c>
      <c r="L3354" s="0" t="n">
        <v>242976</v>
      </c>
      <c r="M3354" s="0" t="n">
        <v>1</v>
      </c>
      <c r="N3354" s="0" t="n">
        <v>149</v>
      </c>
      <c r="O3354" s="0" t="n">
        <v>1683244</v>
      </c>
      <c r="P3354" s="0" t="n">
        <v>600</v>
      </c>
      <c r="Q3354" s="0" t="n">
        <v>8940</v>
      </c>
      <c r="R3354" s="0" t="n">
        <v>447</v>
      </c>
      <c r="S3354" s="0" t="n">
        <v>8</v>
      </c>
      <c r="T3354" s="0" t="n">
        <v>99</v>
      </c>
      <c r="U3354" s="0" t="n">
        <v>60</v>
      </c>
      <c r="V3354" s="0" t="n">
        <v>152576</v>
      </c>
      <c r="W3354" s="0" t="n">
        <v>802</v>
      </c>
      <c r="X3354" s="0" t="n">
        <v>76288</v>
      </c>
      <c r="Y3354" s="0" t="n">
        <v>1098</v>
      </c>
      <c r="Z3354" s="0" t="n">
        <v>4291200</v>
      </c>
      <c r="AA3354" s="0" t="n">
        <v>1633180</v>
      </c>
      <c r="AB3354" s="0" t="n">
        <v>0</v>
      </c>
      <c r="AC3354" s="0" t="n">
        <v>5292</v>
      </c>
      <c r="AD3354" s="0" t="n">
        <v>107640</v>
      </c>
      <c r="AE3354" s="0" t="n">
        <v>21168</v>
      </c>
      <c r="AF3354" s="2" t="n">
        <f aca="false">O3354/N3354</f>
        <v>11296.9395973154</v>
      </c>
      <c r="AG3354" s="2" t="n">
        <f aca="false">R3354/N3354</f>
        <v>3</v>
      </c>
      <c r="AH3354" s="2" t="n">
        <f aca="false">S3354/N3354</f>
        <v>0.0536912751677852</v>
      </c>
      <c r="AI3354" s="2" t="n">
        <f aca="false">T3354/N3354</f>
        <v>0.664429530201342</v>
      </c>
      <c r="AJ3354" s="2" t="n">
        <f aca="false">U3354/N3354</f>
        <v>0.402684563758389</v>
      </c>
      <c r="AK3354" s="2" t="n">
        <f aca="false">V3354/N3354</f>
        <v>1024</v>
      </c>
      <c r="AL3354" s="2" t="n">
        <f aca="false">W3354/N3354</f>
        <v>5.38255033557047</v>
      </c>
      <c r="AM3354" s="2" t="n">
        <f aca="false">X3354/N3354</f>
        <v>512</v>
      </c>
      <c r="AN3354" s="2" t="n">
        <f aca="false">Y3354/N3354</f>
        <v>7.36912751677852</v>
      </c>
      <c r="AO3354" s="2" t="n">
        <f aca="false">Z3354/N3354</f>
        <v>28800</v>
      </c>
      <c r="AP3354" s="2" t="n">
        <f aca="false">AA3354/N3354</f>
        <v>10960.9395973154</v>
      </c>
      <c r="AQ3354" s="2" t="n">
        <f aca="false">AB3354/N3354</f>
        <v>0</v>
      </c>
      <c r="AR3354" s="2" t="n">
        <f aca="false">AC3354/N3354</f>
        <v>35.5167785234899</v>
      </c>
      <c r="AS3354" s="2" t="n">
        <f aca="false">AD3354/N3354</f>
        <v>722.41610738255</v>
      </c>
      <c r="AT3354" s="2" t="n">
        <f aca="false">AE3354/N3354</f>
        <v>142.06711409396</v>
      </c>
      <c r="AU3354" s="2" t="n">
        <f aca="false">N3354/(Q3354/P3354)</f>
        <v>10</v>
      </c>
      <c r="AV3354" s="2" t="n">
        <f aca="false">(J3354*16276+AF3354*AU3354*16276/16000)/(75*2048)</f>
        <v>0.854128372745386</v>
      </c>
      <c r="AW3354" s="2" t="n">
        <f aca="false">AP3354/AO3354</f>
        <v>0.380588180462342</v>
      </c>
    </row>
    <row r="3355" customFormat="false" ht="12.65" hidden="false" customHeight="false" outlineLevel="0" collapsed="false">
      <c r="A3355" s="0" t="s">
        <v>1926</v>
      </c>
      <c r="B3355" s="0" t="n">
        <v>156450816</v>
      </c>
      <c r="C3355" s="0" t="s">
        <v>1927</v>
      </c>
      <c r="D3355" s="0" t="n">
        <v>156186624</v>
      </c>
      <c r="E3355" s="0" t="s">
        <v>178</v>
      </c>
      <c r="F3355" s="0" t="n">
        <v>288</v>
      </c>
      <c r="G3355" s="0" t="n">
        <v>200</v>
      </c>
      <c r="H3355" s="0" t="s">
        <v>97</v>
      </c>
      <c r="I3355" s="0" t="n">
        <v>0</v>
      </c>
      <c r="J3355" s="0" t="n">
        <v>1</v>
      </c>
      <c r="K3355" s="0" t="n">
        <v>4</v>
      </c>
      <c r="L3355" s="0" t="n">
        <v>51884</v>
      </c>
      <c r="M3355" s="0" t="n">
        <v>1</v>
      </c>
      <c r="N3355" s="0" t="n">
        <v>32</v>
      </c>
      <c r="O3355" s="0" t="n">
        <v>362368</v>
      </c>
      <c r="P3355" s="0" t="n">
        <v>600</v>
      </c>
      <c r="Q3355" s="0" t="n">
        <v>1920</v>
      </c>
      <c r="R3355" s="0" t="n">
        <v>96</v>
      </c>
      <c r="S3355" s="0" t="n">
        <v>0</v>
      </c>
      <c r="T3355" s="0" t="n">
        <v>4</v>
      </c>
      <c r="U3355" s="0" t="n">
        <v>31</v>
      </c>
      <c r="V3355" s="0" t="n">
        <v>32768</v>
      </c>
      <c r="W3355" s="0" t="n">
        <v>333</v>
      </c>
      <c r="X3355" s="0" t="n">
        <v>16384</v>
      </c>
      <c r="Y3355" s="0" t="n">
        <v>182</v>
      </c>
      <c r="Z3355" s="0" t="n">
        <v>921600</v>
      </c>
      <c r="AA3355" s="0" t="n">
        <v>351616</v>
      </c>
      <c r="AB3355" s="0" t="n">
        <v>0</v>
      </c>
      <c r="AC3355" s="0" t="n">
        <v>1152</v>
      </c>
      <c r="AD3355" s="0" t="n">
        <v>23040</v>
      </c>
      <c r="AE3355" s="0" t="n">
        <v>4608</v>
      </c>
      <c r="AF3355" s="2" t="n">
        <f aca="false">O3355/N3355</f>
        <v>11324</v>
      </c>
      <c r="AG3355" s="2" t="n">
        <f aca="false">R3355/N3355</f>
        <v>3</v>
      </c>
      <c r="AH3355" s="2" t="n">
        <f aca="false">S3355/N3355</f>
        <v>0</v>
      </c>
      <c r="AI3355" s="2" t="n">
        <f aca="false">T3355/N3355</f>
        <v>0.125</v>
      </c>
      <c r="AJ3355" s="2" t="n">
        <f aca="false">U3355/N3355</f>
        <v>0.96875</v>
      </c>
      <c r="AK3355" s="2" t="n">
        <f aca="false">V3355/N3355</f>
        <v>1024</v>
      </c>
      <c r="AL3355" s="2" t="n">
        <f aca="false">W3355/N3355</f>
        <v>10.40625</v>
      </c>
      <c r="AM3355" s="2" t="n">
        <f aca="false">X3355/N3355</f>
        <v>512</v>
      </c>
      <c r="AN3355" s="2" t="n">
        <f aca="false">Y3355/N3355</f>
        <v>5.6875</v>
      </c>
      <c r="AO3355" s="2" t="n">
        <f aca="false">Z3355/N3355</f>
        <v>28800</v>
      </c>
      <c r="AP3355" s="2" t="n">
        <f aca="false">AA3355/N3355</f>
        <v>10988</v>
      </c>
      <c r="AQ3355" s="2" t="n">
        <f aca="false">AB3355/N3355</f>
        <v>0</v>
      </c>
      <c r="AR3355" s="2" t="n">
        <f aca="false">AC3355/N3355</f>
        <v>36</v>
      </c>
      <c r="AS3355" s="2" t="n">
        <f aca="false">AD3355/N3355</f>
        <v>720</v>
      </c>
      <c r="AT3355" s="2" t="n">
        <f aca="false">AE3355/N3355</f>
        <v>144</v>
      </c>
      <c r="AU3355" s="2" t="n">
        <f aca="false">N3355/(Q3355/P3355)</f>
        <v>10</v>
      </c>
      <c r="AV3355" s="2" t="n">
        <f aca="false">(J3355*16276+AF3355*AU3355*16276/16000)/(75*2048)</f>
        <v>0.8559205078125</v>
      </c>
      <c r="AW3355" s="2" t="n">
        <f aca="false">AP3355/AO3355</f>
        <v>0.381527777777778</v>
      </c>
    </row>
    <row r="3356" customFormat="false" ht="12.65" hidden="false" customHeight="false" outlineLevel="0" collapsed="false">
      <c r="A3356" s="0" t="s">
        <v>1926</v>
      </c>
      <c r="B3356" s="0" t="n">
        <v>156866560</v>
      </c>
      <c r="C3356" s="0" t="s">
        <v>1927</v>
      </c>
      <c r="D3356" s="0" t="n">
        <v>156602368</v>
      </c>
      <c r="E3356" s="0" t="s">
        <v>178</v>
      </c>
      <c r="F3356" s="0" t="n">
        <v>288</v>
      </c>
      <c r="G3356" s="0" t="n">
        <v>200</v>
      </c>
      <c r="H3356" s="0" t="s">
        <v>97</v>
      </c>
      <c r="I3356" s="0" t="n">
        <v>0</v>
      </c>
      <c r="J3356" s="0" t="n">
        <v>1</v>
      </c>
      <c r="K3356" s="0" t="n">
        <v>9</v>
      </c>
      <c r="L3356" s="0" t="n">
        <v>141968</v>
      </c>
      <c r="M3356" s="0" t="n">
        <v>1</v>
      </c>
      <c r="N3356" s="0" t="n">
        <v>87</v>
      </c>
      <c r="O3356" s="0" t="n">
        <v>985188</v>
      </c>
      <c r="P3356" s="0" t="n">
        <v>600</v>
      </c>
      <c r="Q3356" s="0" t="n">
        <v>5220</v>
      </c>
      <c r="R3356" s="0" t="n">
        <v>261</v>
      </c>
      <c r="S3356" s="0" t="n">
        <v>0</v>
      </c>
      <c r="T3356" s="0" t="n">
        <v>5</v>
      </c>
      <c r="U3356" s="0" t="n">
        <v>33</v>
      </c>
      <c r="V3356" s="0" t="n">
        <v>89088</v>
      </c>
      <c r="W3356" s="0" t="n">
        <v>288</v>
      </c>
      <c r="X3356" s="0" t="n">
        <v>44544</v>
      </c>
      <c r="Y3356" s="0" t="n">
        <v>454</v>
      </c>
      <c r="Z3356" s="0" t="n">
        <v>2505600</v>
      </c>
      <c r="AA3356" s="0" t="n">
        <v>955956</v>
      </c>
      <c r="AB3356" s="0" t="n">
        <v>0</v>
      </c>
      <c r="AC3356" s="0" t="n">
        <v>3132</v>
      </c>
      <c r="AD3356" s="0" t="n">
        <v>62640</v>
      </c>
      <c r="AE3356" s="0" t="n">
        <v>12528</v>
      </c>
      <c r="AF3356" s="2" t="n">
        <f aca="false">O3356/N3356</f>
        <v>11324</v>
      </c>
      <c r="AG3356" s="2" t="n">
        <f aca="false">R3356/N3356</f>
        <v>3</v>
      </c>
      <c r="AH3356" s="2" t="n">
        <f aca="false">S3356/N3356</f>
        <v>0</v>
      </c>
      <c r="AI3356" s="2" t="n">
        <f aca="false">T3356/N3356</f>
        <v>0.0574712643678161</v>
      </c>
      <c r="AJ3356" s="2" t="n">
        <f aca="false">U3356/N3356</f>
        <v>0.379310344827586</v>
      </c>
      <c r="AK3356" s="2" t="n">
        <f aca="false">V3356/N3356</f>
        <v>1024</v>
      </c>
      <c r="AL3356" s="2" t="n">
        <f aca="false">W3356/N3356</f>
        <v>3.31034482758621</v>
      </c>
      <c r="AM3356" s="2" t="n">
        <f aca="false">X3356/N3356</f>
        <v>512</v>
      </c>
      <c r="AN3356" s="2" t="n">
        <f aca="false">Y3356/N3356</f>
        <v>5.2183908045977</v>
      </c>
      <c r="AO3356" s="2" t="n">
        <f aca="false">Z3356/N3356</f>
        <v>28800</v>
      </c>
      <c r="AP3356" s="2" t="n">
        <f aca="false">AA3356/N3356</f>
        <v>10988</v>
      </c>
      <c r="AQ3356" s="2" t="n">
        <f aca="false">AB3356/N3356</f>
        <v>0</v>
      </c>
      <c r="AR3356" s="2" t="n">
        <f aca="false">AC3356/N3356</f>
        <v>36</v>
      </c>
      <c r="AS3356" s="2" t="n">
        <f aca="false">AD3356/N3356</f>
        <v>720</v>
      </c>
      <c r="AT3356" s="2" t="n">
        <f aca="false">AE3356/N3356</f>
        <v>144</v>
      </c>
      <c r="AU3356" s="2" t="n">
        <f aca="false">N3356/(Q3356/P3356)</f>
        <v>10</v>
      </c>
      <c r="AV3356" s="2" t="n">
        <f aca="false">(J3356*16276+AF3356*AU3356*16276/16000)/(75*2048)</f>
        <v>0.8559205078125</v>
      </c>
      <c r="AW3356" s="2" t="n">
        <f aca="false">AP3356/AO3356</f>
        <v>0.381527777777778</v>
      </c>
    </row>
    <row r="3357" customFormat="false" ht="12.65" hidden="false" customHeight="false" outlineLevel="0" collapsed="false">
      <c r="A3357" s="0" t="s">
        <v>1926</v>
      </c>
      <c r="B3357" s="0" t="n">
        <v>157997056</v>
      </c>
      <c r="C3357" s="0" t="s">
        <v>1927</v>
      </c>
      <c r="D3357" s="0" t="n">
        <v>157732864</v>
      </c>
      <c r="E3357" s="0" t="s">
        <v>178</v>
      </c>
      <c r="F3357" s="0" t="n">
        <v>288</v>
      </c>
      <c r="G3357" s="0" t="n">
        <v>200</v>
      </c>
      <c r="H3357" s="0" t="s">
        <v>97</v>
      </c>
      <c r="I3357" s="0" t="n">
        <v>0</v>
      </c>
      <c r="J3357" s="0" t="n">
        <v>1</v>
      </c>
      <c r="K3357" s="0" t="n">
        <v>6</v>
      </c>
      <c r="L3357" s="0" t="n">
        <v>90168</v>
      </c>
      <c r="M3357" s="0" t="n">
        <v>1</v>
      </c>
      <c r="N3357" s="0" t="n">
        <v>56</v>
      </c>
      <c r="O3357" s="0" t="n">
        <v>629560</v>
      </c>
      <c r="P3357" s="0" t="n">
        <v>600</v>
      </c>
      <c r="Q3357" s="0" t="n">
        <v>3360</v>
      </c>
      <c r="R3357" s="0" t="n">
        <v>168</v>
      </c>
      <c r="S3357" s="0" t="n">
        <v>8</v>
      </c>
      <c r="T3357" s="0" t="n">
        <v>20</v>
      </c>
      <c r="U3357" s="0" t="n">
        <v>34</v>
      </c>
      <c r="V3357" s="0" t="n">
        <v>57344</v>
      </c>
      <c r="W3357" s="0" t="n">
        <v>988</v>
      </c>
      <c r="X3357" s="0" t="n">
        <v>28672</v>
      </c>
      <c r="Y3357" s="0" t="n">
        <v>636</v>
      </c>
      <c r="Z3357" s="0" t="n">
        <v>1612800</v>
      </c>
      <c r="AA3357" s="0" t="n">
        <v>610744</v>
      </c>
      <c r="AB3357" s="0" t="n">
        <v>0</v>
      </c>
      <c r="AC3357" s="0" t="n">
        <v>1928</v>
      </c>
      <c r="AD3357" s="0" t="n">
        <v>40717</v>
      </c>
      <c r="AE3357" s="0" t="n">
        <v>7755</v>
      </c>
      <c r="AF3357" s="2" t="n">
        <f aca="false">O3357/N3357</f>
        <v>11242.1428571429</v>
      </c>
      <c r="AG3357" s="2" t="n">
        <f aca="false">R3357/N3357</f>
        <v>3</v>
      </c>
      <c r="AH3357" s="2" t="n">
        <f aca="false">S3357/N3357</f>
        <v>0.142857142857143</v>
      </c>
      <c r="AI3357" s="2" t="n">
        <f aca="false">T3357/N3357</f>
        <v>0.357142857142857</v>
      </c>
      <c r="AJ3357" s="2" t="n">
        <f aca="false">U3357/N3357</f>
        <v>0.607142857142857</v>
      </c>
      <c r="AK3357" s="2" t="n">
        <f aca="false">V3357/N3357</f>
        <v>1024</v>
      </c>
      <c r="AL3357" s="2" t="n">
        <f aca="false">W3357/N3357</f>
        <v>17.6428571428571</v>
      </c>
      <c r="AM3357" s="2" t="n">
        <f aca="false">X3357/N3357</f>
        <v>512</v>
      </c>
      <c r="AN3357" s="2" t="n">
        <f aca="false">Y3357/N3357</f>
        <v>11.3571428571429</v>
      </c>
      <c r="AO3357" s="2" t="n">
        <f aca="false">Z3357/N3357</f>
        <v>28800</v>
      </c>
      <c r="AP3357" s="2" t="n">
        <f aca="false">AA3357/N3357</f>
        <v>10906.1428571429</v>
      </c>
      <c r="AQ3357" s="2" t="n">
        <f aca="false">AB3357/N3357</f>
        <v>0</v>
      </c>
      <c r="AR3357" s="2" t="n">
        <f aca="false">AC3357/N3357</f>
        <v>34.4285714285714</v>
      </c>
      <c r="AS3357" s="2" t="n">
        <f aca="false">AD3357/N3357</f>
        <v>727.089285714286</v>
      </c>
      <c r="AT3357" s="2" t="n">
        <f aca="false">AE3357/N3357</f>
        <v>138.482142857143</v>
      </c>
      <c r="AU3357" s="2" t="n">
        <f aca="false">N3357/(Q3357/P3357)</f>
        <v>10</v>
      </c>
      <c r="AV3357" s="2" t="n">
        <f aca="false">(J3357*16276+AF3357*AU3357*16276/16000)/(75*2048)</f>
        <v>0.850499337332589</v>
      </c>
      <c r="AW3357" s="2" t="n">
        <f aca="false">AP3357/AO3357</f>
        <v>0.378685515873016</v>
      </c>
    </row>
    <row r="3358" customFormat="false" ht="12.65" hidden="false" customHeight="false" outlineLevel="0" collapsed="false">
      <c r="A3358" s="0" t="s">
        <v>1926</v>
      </c>
      <c r="B3358" s="0" t="n">
        <v>158720000</v>
      </c>
      <c r="C3358" s="0" t="s">
        <v>1927</v>
      </c>
      <c r="D3358" s="0" t="n">
        <v>158455808</v>
      </c>
      <c r="E3358" s="0" t="s">
        <v>178</v>
      </c>
      <c r="F3358" s="0" t="n">
        <v>288</v>
      </c>
      <c r="G3358" s="0" t="n">
        <v>200</v>
      </c>
      <c r="H3358" s="0" t="s">
        <v>97</v>
      </c>
      <c r="I3358" s="0" t="n">
        <v>0</v>
      </c>
      <c r="J3358" s="0" t="n">
        <v>1</v>
      </c>
      <c r="K3358" s="0" t="n">
        <v>3</v>
      </c>
      <c r="L3358" s="0" t="n">
        <v>42684</v>
      </c>
      <c r="M3358" s="0" t="n">
        <v>1</v>
      </c>
      <c r="N3358" s="0" t="n">
        <v>27</v>
      </c>
      <c r="O3358" s="0" t="n">
        <v>305748</v>
      </c>
      <c r="P3358" s="0" t="n">
        <v>600</v>
      </c>
      <c r="Q3358" s="0" t="n">
        <v>1620</v>
      </c>
      <c r="R3358" s="0" t="n">
        <v>81</v>
      </c>
      <c r="S3358" s="0" t="n">
        <v>7</v>
      </c>
      <c r="T3358" s="0" t="n">
        <v>40</v>
      </c>
      <c r="U3358" s="0" t="n">
        <v>96</v>
      </c>
      <c r="V3358" s="0" t="n">
        <v>27648</v>
      </c>
      <c r="W3358" s="0" t="n">
        <v>26</v>
      </c>
      <c r="X3358" s="0" t="n">
        <v>13824</v>
      </c>
      <c r="Y3358" s="0" t="n">
        <v>153</v>
      </c>
      <c r="Z3358" s="0" t="n">
        <v>777600</v>
      </c>
      <c r="AA3358" s="0" t="n">
        <v>296676</v>
      </c>
      <c r="AB3358" s="0" t="n">
        <v>0</v>
      </c>
      <c r="AC3358" s="0" t="n">
        <v>972</v>
      </c>
      <c r="AD3358" s="0" t="n">
        <v>19440</v>
      </c>
      <c r="AE3358" s="0" t="n">
        <v>3888</v>
      </c>
      <c r="AF3358" s="2" t="n">
        <f aca="false">O3358/N3358</f>
        <v>11324</v>
      </c>
      <c r="AG3358" s="2" t="n">
        <f aca="false">R3358/N3358</f>
        <v>3</v>
      </c>
      <c r="AH3358" s="2" t="n">
        <f aca="false">S3358/N3358</f>
        <v>0.259259259259259</v>
      </c>
      <c r="AI3358" s="2" t="n">
        <f aca="false">T3358/N3358</f>
        <v>1.48148148148148</v>
      </c>
      <c r="AJ3358" s="2" t="n">
        <f aca="false">U3358/N3358</f>
        <v>3.55555555555556</v>
      </c>
      <c r="AK3358" s="2" t="n">
        <f aca="false">V3358/N3358</f>
        <v>1024</v>
      </c>
      <c r="AL3358" s="2" t="n">
        <f aca="false">W3358/N3358</f>
        <v>0.962962962962963</v>
      </c>
      <c r="AM3358" s="2" t="n">
        <f aca="false">X3358/N3358</f>
        <v>512</v>
      </c>
      <c r="AN3358" s="2" t="n">
        <f aca="false">Y3358/N3358</f>
        <v>5.66666666666667</v>
      </c>
      <c r="AO3358" s="2" t="n">
        <f aca="false">Z3358/N3358</f>
        <v>28800</v>
      </c>
      <c r="AP3358" s="2" t="n">
        <f aca="false">AA3358/N3358</f>
        <v>10988</v>
      </c>
      <c r="AQ3358" s="2" t="n">
        <f aca="false">AB3358/N3358</f>
        <v>0</v>
      </c>
      <c r="AR3358" s="2" t="n">
        <f aca="false">AC3358/N3358</f>
        <v>36</v>
      </c>
      <c r="AS3358" s="2" t="n">
        <f aca="false">AD3358/N3358</f>
        <v>720</v>
      </c>
      <c r="AT3358" s="2" t="n">
        <f aca="false">AE3358/N3358</f>
        <v>144</v>
      </c>
      <c r="AU3358" s="2" t="n">
        <f aca="false">N3358/(Q3358/P3358)</f>
        <v>10</v>
      </c>
      <c r="AV3358" s="2" t="n">
        <f aca="false">(J3358*16276+AF3358*AU3358*16276/16000)/(75*2048)</f>
        <v>0.8559205078125</v>
      </c>
      <c r="AW3358" s="2" t="n">
        <f aca="false">AP3358/AO3358</f>
        <v>0.381527777777778</v>
      </c>
    </row>
    <row r="3359" customFormat="false" ht="12.65" hidden="false" customHeight="false" outlineLevel="0" collapsed="false">
      <c r="A3359" s="0" t="s">
        <v>1926</v>
      </c>
      <c r="B3359" s="0" t="n">
        <v>159070208</v>
      </c>
      <c r="C3359" s="0" t="s">
        <v>1927</v>
      </c>
      <c r="D3359" s="0" t="n">
        <v>158806016</v>
      </c>
      <c r="E3359" s="0" t="s">
        <v>178</v>
      </c>
      <c r="F3359" s="0" t="n">
        <v>288</v>
      </c>
      <c r="G3359" s="0" t="n">
        <v>200</v>
      </c>
      <c r="H3359" s="0" t="s">
        <v>97</v>
      </c>
      <c r="I3359" s="0" t="n">
        <v>0</v>
      </c>
      <c r="J3359" s="0" t="n">
        <v>1</v>
      </c>
      <c r="K3359" s="0" t="n">
        <v>3</v>
      </c>
      <c r="L3359" s="0" t="n">
        <v>44484</v>
      </c>
      <c r="M3359" s="0" t="n">
        <v>1</v>
      </c>
      <c r="N3359" s="0" t="n">
        <v>28</v>
      </c>
      <c r="O3359" s="0" t="n">
        <v>317072</v>
      </c>
      <c r="P3359" s="0" t="n">
        <v>600</v>
      </c>
      <c r="Q3359" s="0" t="n">
        <v>1680</v>
      </c>
      <c r="R3359" s="0" t="n">
        <v>84</v>
      </c>
      <c r="S3359" s="0" t="n">
        <v>0</v>
      </c>
      <c r="T3359" s="0" t="n">
        <v>16</v>
      </c>
      <c r="U3359" s="0" t="n">
        <v>44</v>
      </c>
      <c r="V3359" s="0" t="n">
        <v>28672</v>
      </c>
      <c r="W3359" s="0" t="n">
        <v>5</v>
      </c>
      <c r="X3359" s="0" t="n">
        <v>14336</v>
      </c>
      <c r="Y3359" s="0" t="n">
        <v>122</v>
      </c>
      <c r="Z3359" s="0" t="n">
        <v>806400</v>
      </c>
      <c r="AA3359" s="0" t="n">
        <v>307664</v>
      </c>
      <c r="AB3359" s="0" t="n">
        <v>0</v>
      </c>
      <c r="AC3359" s="0" t="n">
        <v>1008</v>
      </c>
      <c r="AD3359" s="0" t="n">
        <v>20160</v>
      </c>
      <c r="AE3359" s="0" t="n">
        <v>4032</v>
      </c>
      <c r="AF3359" s="2" t="n">
        <f aca="false">O3359/N3359</f>
        <v>11324</v>
      </c>
      <c r="AG3359" s="2" t="n">
        <f aca="false">R3359/N3359</f>
        <v>3</v>
      </c>
      <c r="AH3359" s="2" t="n">
        <f aca="false">S3359/N3359</f>
        <v>0</v>
      </c>
      <c r="AI3359" s="2" t="n">
        <f aca="false">T3359/N3359</f>
        <v>0.571428571428571</v>
      </c>
      <c r="AJ3359" s="2" t="n">
        <f aca="false">U3359/N3359</f>
        <v>1.57142857142857</v>
      </c>
      <c r="AK3359" s="2" t="n">
        <f aca="false">V3359/N3359</f>
        <v>1024</v>
      </c>
      <c r="AL3359" s="2" t="n">
        <f aca="false">W3359/N3359</f>
        <v>0.178571428571429</v>
      </c>
      <c r="AM3359" s="2" t="n">
        <f aca="false">X3359/N3359</f>
        <v>512</v>
      </c>
      <c r="AN3359" s="2" t="n">
        <f aca="false">Y3359/N3359</f>
        <v>4.35714285714286</v>
      </c>
      <c r="AO3359" s="2" t="n">
        <f aca="false">Z3359/N3359</f>
        <v>28800</v>
      </c>
      <c r="AP3359" s="2" t="n">
        <f aca="false">AA3359/N3359</f>
        <v>10988</v>
      </c>
      <c r="AQ3359" s="2" t="n">
        <f aca="false">AB3359/N3359</f>
        <v>0</v>
      </c>
      <c r="AR3359" s="2" t="n">
        <f aca="false">AC3359/N3359</f>
        <v>36</v>
      </c>
      <c r="AS3359" s="2" t="n">
        <f aca="false">AD3359/N3359</f>
        <v>720</v>
      </c>
      <c r="AT3359" s="2" t="n">
        <f aca="false">AE3359/N3359</f>
        <v>144</v>
      </c>
      <c r="AU3359" s="2" t="n">
        <f aca="false">N3359/(Q3359/P3359)</f>
        <v>10</v>
      </c>
      <c r="AV3359" s="2" t="n">
        <f aca="false">(J3359*16276+AF3359*AU3359*16276/16000)/(75*2048)</f>
        <v>0.8559205078125</v>
      </c>
      <c r="AW3359" s="2" t="n">
        <f aca="false">AP3359/AO3359</f>
        <v>0.381527777777778</v>
      </c>
    </row>
    <row r="3360" customFormat="false" ht="12.65" hidden="false" customHeight="false" outlineLevel="0" collapsed="false">
      <c r="A3360" s="0" t="s">
        <v>1926</v>
      </c>
      <c r="B3360" s="0" t="n">
        <v>159432704</v>
      </c>
      <c r="C3360" s="0" t="s">
        <v>1927</v>
      </c>
      <c r="D3360" s="0" t="n">
        <v>159168512</v>
      </c>
      <c r="E3360" s="0" t="s">
        <v>178</v>
      </c>
      <c r="F3360" s="0" t="n">
        <v>288</v>
      </c>
      <c r="G3360" s="0" t="n">
        <v>200</v>
      </c>
      <c r="H3360" s="0" t="s">
        <v>97</v>
      </c>
      <c r="I3360" s="0" t="n">
        <v>0</v>
      </c>
      <c r="J3360" s="0" t="n">
        <v>1</v>
      </c>
      <c r="K3360" s="0" t="n">
        <v>3</v>
      </c>
      <c r="L3360" s="0" t="n">
        <v>37712</v>
      </c>
      <c r="M3360" s="0" t="n">
        <v>1</v>
      </c>
      <c r="N3360" s="0" t="n">
        <v>24</v>
      </c>
      <c r="O3360" s="0" t="n">
        <v>271776</v>
      </c>
      <c r="P3360" s="0" t="n">
        <v>600</v>
      </c>
      <c r="Q3360" s="0" t="n">
        <v>1440</v>
      </c>
      <c r="R3360" s="0" t="n">
        <v>72</v>
      </c>
      <c r="S3360" s="0" t="n">
        <v>0</v>
      </c>
      <c r="T3360" s="0" t="n">
        <v>14</v>
      </c>
      <c r="U3360" s="0" t="n">
        <v>39</v>
      </c>
      <c r="V3360" s="0" t="n">
        <v>24576</v>
      </c>
      <c r="W3360" s="0" t="n">
        <v>19</v>
      </c>
      <c r="X3360" s="0" t="n">
        <v>12288</v>
      </c>
      <c r="Y3360" s="0" t="n">
        <v>113</v>
      </c>
      <c r="Z3360" s="0" t="n">
        <v>691200</v>
      </c>
      <c r="AA3360" s="0" t="n">
        <v>263712</v>
      </c>
      <c r="AB3360" s="0" t="n">
        <v>0</v>
      </c>
      <c r="AC3360" s="0" t="n">
        <v>864</v>
      </c>
      <c r="AD3360" s="0" t="n">
        <v>17280</v>
      </c>
      <c r="AE3360" s="0" t="n">
        <v>3456</v>
      </c>
      <c r="AF3360" s="2" t="n">
        <f aca="false">O3360/N3360</f>
        <v>11324</v>
      </c>
      <c r="AG3360" s="2" t="n">
        <f aca="false">R3360/N3360</f>
        <v>3</v>
      </c>
      <c r="AH3360" s="2" t="n">
        <f aca="false">S3360/N3360</f>
        <v>0</v>
      </c>
      <c r="AI3360" s="2" t="n">
        <f aca="false">T3360/N3360</f>
        <v>0.583333333333333</v>
      </c>
      <c r="AJ3360" s="2" t="n">
        <f aca="false">U3360/N3360</f>
        <v>1.625</v>
      </c>
      <c r="AK3360" s="2" t="n">
        <f aca="false">V3360/N3360</f>
        <v>1024</v>
      </c>
      <c r="AL3360" s="2" t="n">
        <f aca="false">W3360/N3360</f>
        <v>0.791666666666667</v>
      </c>
      <c r="AM3360" s="2" t="n">
        <f aca="false">X3360/N3360</f>
        <v>512</v>
      </c>
      <c r="AN3360" s="2" t="n">
        <f aca="false">Y3360/N3360</f>
        <v>4.70833333333333</v>
      </c>
      <c r="AO3360" s="2" t="n">
        <f aca="false">Z3360/N3360</f>
        <v>28800</v>
      </c>
      <c r="AP3360" s="2" t="n">
        <f aca="false">AA3360/N3360</f>
        <v>10988</v>
      </c>
      <c r="AQ3360" s="2" t="n">
        <f aca="false">AB3360/N3360</f>
        <v>0</v>
      </c>
      <c r="AR3360" s="2" t="n">
        <f aca="false">AC3360/N3360</f>
        <v>36</v>
      </c>
      <c r="AS3360" s="2" t="n">
        <f aca="false">AD3360/N3360</f>
        <v>720</v>
      </c>
      <c r="AT3360" s="2" t="n">
        <f aca="false">AE3360/N3360</f>
        <v>144</v>
      </c>
      <c r="AU3360" s="2" t="n">
        <f aca="false">N3360/(Q3360/P3360)</f>
        <v>10</v>
      </c>
      <c r="AV3360" s="2" t="n">
        <f aca="false">(J3360*16276+AF3360*AU3360*16276/16000)/(75*2048)</f>
        <v>0.8559205078125</v>
      </c>
      <c r="AW3360" s="2" t="n">
        <f aca="false">AP3360/AO3360</f>
        <v>0.381527777777778</v>
      </c>
    </row>
    <row r="3361" customFormat="false" ht="12.65" hidden="false" customHeight="false" outlineLevel="0" collapsed="false">
      <c r="A3361" s="0" t="s">
        <v>1926</v>
      </c>
      <c r="B3361" s="0" t="n">
        <v>159744000</v>
      </c>
      <c r="C3361" s="0" t="s">
        <v>1927</v>
      </c>
      <c r="D3361" s="0" t="n">
        <v>159479808</v>
      </c>
      <c r="E3361" s="0" t="s">
        <v>178</v>
      </c>
      <c r="F3361" s="0" t="n">
        <v>288</v>
      </c>
      <c r="G3361" s="0" t="n">
        <v>200</v>
      </c>
      <c r="H3361" s="0" t="s">
        <v>97</v>
      </c>
      <c r="I3361" s="0" t="n">
        <v>0</v>
      </c>
      <c r="J3361" s="0" t="n">
        <v>1</v>
      </c>
      <c r="K3361" s="0" t="n">
        <v>2</v>
      </c>
      <c r="L3361" s="0" t="n">
        <v>29548</v>
      </c>
      <c r="M3361" s="0" t="n">
        <v>1</v>
      </c>
      <c r="N3361" s="0" t="n">
        <v>19</v>
      </c>
      <c r="O3361" s="0" t="n">
        <v>215156</v>
      </c>
      <c r="P3361" s="0" t="n">
        <v>600</v>
      </c>
      <c r="Q3361" s="0" t="n">
        <v>1140</v>
      </c>
      <c r="R3361" s="0" t="n">
        <v>57</v>
      </c>
      <c r="S3361" s="0" t="n">
        <v>0</v>
      </c>
      <c r="T3361" s="0" t="n">
        <v>14</v>
      </c>
      <c r="U3361" s="0" t="n">
        <v>39</v>
      </c>
      <c r="V3361" s="0" t="n">
        <v>19456</v>
      </c>
      <c r="W3361" s="0" t="n">
        <v>1</v>
      </c>
      <c r="X3361" s="0" t="n">
        <v>9728</v>
      </c>
      <c r="Y3361" s="0" t="n">
        <v>97</v>
      </c>
      <c r="Z3361" s="0" t="n">
        <v>547200</v>
      </c>
      <c r="AA3361" s="0" t="n">
        <v>208772</v>
      </c>
      <c r="AB3361" s="0" t="n">
        <v>0</v>
      </c>
      <c r="AC3361" s="0" t="n">
        <v>684</v>
      </c>
      <c r="AD3361" s="0" t="n">
        <v>13680</v>
      </c>
      <c r="AE3361" s="0" t="n">
        <v>2736</v>
      </c>
      <c r="AF3361" s="2" t="n">
        <f aca="false">O3361/N3361</f>
        <v>11324</v>
      </c>
      <c r="AG3361" s="2" t="n">
        <f aca="false">R3361/N3361</f>
        <v>3</v>
      </c>
      <c r="AH3361" s="2" t="n">
        <f aca="false">S3361/N3361</f>
        <v>0</v>
      </c>
      <c r="AI3361" s="2" t="n">
        <f aca="false">T3361/N3361</f>
        <v>0.736842105263158</v>
      </c>
      <c r="AJ3361" s="2" t="n">
        <f aca="false">U3361/N3361</f>
        <v>2.05263157894737</v>
      </c>
      <c r="AK3361" s="2" t="n">
        <f aca="false">V3361/N3361</f>
        <v>1024</v>
      </c>
      <c r="AL3361" s="2" t="n">
        <f aca="false">W3361/N3361</f>
        <v>0.0526315789473684</v>
      </c>
      <c r="AM3361" s="2" t="n">
        <f aca="false">X3361/N3361</f>
        <v>512</v>
      </c>
      <c r="AN3361" s="2" t="n">
        <f aca="false">Y3361/N3361</f>
        <v>5.10526315789474</v>
      </c>
      <c r="AO3361" s="2" t="n">
        <f aca="false">Z3361/N3361</f>
        <v>28800</v>
      </c>
      <c r="AP3361" s="2" t="n">
        <f aca="false">AA3361/N3361</f>
        <v>10988</v>
      </c>
      <c r="AQ3361" s="2" t="n">
        <f aca="false">AB3361/N3361</f>
        <v>0</v>
      </c>
      <c r="AR3361" s="2" t="n">
        <f aca="false">AC3361/N3361</f>
        <v>36</v>
      </c>
      <c r="AS3361" s="2" t="n">
        <f aca="false">AD3361/N3361</f>
        <v>720</v>
      </c>
      <c r="AT3361" s="2" t="n">
        <f aca="false">AE3361/N3361</f>
        <v>144</v>
      </c>
      <c r="AU3361" s="2" t="n">
        <f aca="false">N3361/(Q3361/P3361)</f>
        <v>10</v>
      </c>
      <c r="AV3361" s="2" t="n">
        <f aca="false">(J3361*16276+AF3361*AU3361*16276/16000)/(75*2048)</f>
        <v>0.8559205078125</v>
      </c>
      <c r="AW3361" s="2" t="n">
        <f aca="false">AP3361/AO3361</f>
        <v>0.381527777777778</v>
      </c>
    </row>
    <row r="3362" customFormat="false" ht="12.65" hidden="false" customHeight="false" outlineLevel="0" collapsed="false">
      <c r="A3362" s="0" t="s">
        <v>1926</v>
      </c>
      <c r="B3362" s="0" t="n">
        <v>159989760</v>
      </c>
      <c r="C3362" s="0" t="s">
        <v>1927</v>
      </c>
      <c r="D3362" s="0" t="n">
        <v>159725568</v>
      </c>
      <c r="E3362" s="0" t="s">
        <v>178</v>
      </c>
      <c r="F3362" s="0" t="n">
        <v>288</v>
      </c>
      <c r="G3362" s="0" t="n">
        <v>200</v>
      </c>
      <c r="H3362" s="0" t="s">
        <v>97</v>
      </c>
      <c r="I3362" s="0" t="n">
        <v>0</v>
      </c>
      <c r="J3362" s="0" t="n">
        <v>1</v>
      </c>
      <c r="K3362" s="0" t="n">
        <v>3</v>
      </c>
      <c r="L3362" s="0" t="n">
        <v>37168</v>
      </c>
      <c r="M3362" s="0" t="n">
        <v>1</v>
      </c>
      <c r="N3362" s="0" t="n">
        <v>23</v>
      </c>
      <c r="O3362" s="0" t="n">
        <v>260452</v>
      </c>
      <c r="P3362" s="0" t="n">
        <v>600</v>
      </c>
      <c r="Q3362" s="0" t="n">
        <v>1380</v>
      </c>
      <c r="R3362" s="0" t="n">
        <v>69</v>
      </c>
      <c r="S3362" s="0" t="n">
        <v>0</v>
      </c>
      <c r="T3362" s="0" t="n">
        <v>17</v>
      </c>
      <c r="U3362" s="0" t="n">
        <v>41</v>
      </c>
      <c r="V3362" s="0" t="n">
        <v>23552</v>
      </c>
      <c r="W3362" s="0" t="n">
        <v>8</v>
      </c>
      <c r="X3362" s="0" t="n">
        <v>11776</v>
      </c>
      <c r="Y3362" s="0" t="n">
        <v>94</v>
      </c>
      <c r="Z3362" s="0" t="n">
        <v>662400</v>
      </c>
      <c r="AA3362" s="0" t="n">
        <v>252724</v>
      </c>
      <c r="AB3362" s="0" t="n">
        <v>0</v>
      </c>
      <c r="AC3362" s="0" t="n">
        <v>828</v>
      </c>
      <c r="AD3362" s="0" t="n">
        <v>16560</v>
      </c>
      <c r="AE3362" s="0" t="n">
        <v>3312</v>
      </c>
      <c r="AF3362" s="2" t="n">
        <f aca="false">O3362/N3362</f>
        <v>11324</v>
      </c>
      <c r="AG3362" s="2" t="n">
        <f aca="false">R3362/N3362</f>
        <v>3</v>
      </c>
      <c r="AH3362" s="2" t="n">
        <f aca="false">S3362/N3362</f>
        <v>0</v>
      </c>
      <c r="AI3362" s="2" t="n">
        <f aca="false">T3362/N3362</f>
        <v>0.739130434782609</v>
      </c>
      <c r="AJ3362" s="2" t="n">
        <f aca="false">U3362/N3362</f>
        <v>1.78260869565217</v>
      </c>
      <c r="AK3362" s="2" t="n">
        <f aca="false">V3362/N3362</f>
        <v>1024</v>
      </c>
      <c r="AL3362" s="2" t="n">
        <f aca="false">W3362/N3362</f>
        <v>0.347826086956522</v>
      </c>
      <c r="AM3362" s="2" t="n">
        <f aca="false">X3362/N3362</f>
        <v>512</v>
      </c>
      <c r="AN3362" s="2" t="n">
        <f aca="false">Y3362/N3362</f>
        <v>4.08695652173913</v>
      </c>
      <c r="AO3362" s="2" t="n">
        <f aca="false">Z3362/N3362</f>
        <v>28800</v>
      </c>
      <c r="AP3362" s="2" t="n">
        <f aca="false">AA3362/N3362</f>
        <v>10988</v>
      </c>
      <c r="AQ3362" s="2" t="n">
        <f aca="false">AB3362/N3362</f>
        <v>0</v>
      </c>
      <c r="AR3362" s="2" t="n">
        <f aca="false">AC3362/N3362</f>
        <v>36</v>
      </c>
      <c r="AS3362" s="2" t="n">
        <f aca="false">AD3362/N3362</f>
        <v>720</v>
      </c>
      <c r="AT3362" s="2" t="n">
        <f aca="false">AE3362/N3362</f>
        <v>144</v>
      </c>
      <c r="AU3362" s="2" t="n">
        <f aca="false">N3362/(Q3362/P3362)</f>
        <v>10</v>
      </c>
      <c r="AV3362" s="2" t="n">
        <f aca="false">(J3362*16276+AF3362*AU3362*16276/16000)/(75*2048)</f>
        <v>0.8559205078125</v>
      </c>
      <c r="AW3362" s="2" t="n">
        <f aca="false">AP3362/AO3362</f>
        <v>0.381527777777778</v>
      </c>
    </row>
    <row r="3363" customFormat="false" ht="12.65" hidden="false" customHeight="false" outlineLevel="0" collapsed="false">
      <c r="A3363" s="0" t="s">
        <v>1926</v>
      </c>
      <c r="B3363" s="0" t="n">
        <v>160288768</v>
      </c>
      <c r="C3363" s="0" t="s">
        <v>1927</v>
      </c>
      <c r="D3363" s="0" t="n">
        <v>160024576</v>
      </c>
      <c r="E3363" s="0" t="s">
        <v>178</v>
      </c>
      <c r="F3363" s="0" t="n">
        <v>288</v>
      </c>
      <c r="G3363" s="0" t="n">
        <v>200</v>
      </c>
      <c r="H3363" s="0" t="s">
        <v>97</v>
      </c>
      <c r="I3363" s="0" t="n">
        <v>0</v>
      </c>
      <c r="J3363" s="0" t="n">
        <v>1</v>
      </c>
      <c r="K3363" s="0" t="n">
        <v>2</v>
      </c>
      <c r="L3363" s="0" t="n">
        <v>32608</v>
      </c>
      <c r="M3363" s="0" t="n">
        <v>1</v>
      </c>
      <c r="N3363" s="0" t="n">
        <v>20</v>
      </c>
      <c r="O3363" s="0" t="n">
        <v>226480</v>
      </c>
      <c r="P3363" s="0" t="n">
        <v>600</v>
      </c>
      <c r="Q3363" s="0" t="n">
        <v>1200</v>
      </c>
      <c r="R3363" s="0" t="n">
        <v>60</v>
      </c>
      <c r="S3363" s="0" t="n">
        <v>0</v>
      </c>
      <c r="T3363" s="0" t="n">
        <v>10</v>
      </c>
      <c r="U3363" s="0" t="n">
        <v>41</v>
      </c>
      <c r="V3363" s="0" t="n">
        <v>20480</v>
      </c>
      <c r="W3363" s="0" t="n">
        <v>0</v>
      </c>
      <c r="X3363" s="0" t="n">
        <v>10240</v>
      </c>
      <c r="Y3363" s="0" t="n">
        <v>92</v>
      </c>
      <c r="Z3363" s="0" t="n">
        <v>576000</v>
      </c>
      <c r="AA3363" s="0" t="n">
        <v>219760</v>
      </c>
      <c r="AB3363" s="0" t="n">
        <v>0</v>
      </c>
      <c r="AC3363" s="0" t="n">
        <v>720</v>
      </c>
      <c r="AD3363" s="0" t="n">
        <v>14400</v>
      </c>
      <c r="AE3363" s="0" t="n">
        <v>2880</v>
      </c>
      <c r="AF3363" s="2" t="n">
        <f aca="false">O3363/N3363</f>
        <v>11324</v>
      </c>
      <c r="AG3363" s="2" t="n">
        <f aca="false">R3363/N3363</f>
        <v>3</v>
      </c>
      <c r="AH3363" s="2" t="n">
        <f aca="false">S3363/N3363</f>
        <v>0</v>
      </c>
      <c r="AI3363" s="2" t="n">
        <f aca="false">T3363/N3363</f>
        <v>0.5</v>
      </c>
      <c r="AJ3363" s="2" t="n">
        <f aca="false">U3363/N3363</f>
        <v>2.05</v>
      </c>
      <c r="AK3363" s="2" t="n">
        <f aca="false">V3363/N3363</f>
        <v>1024</v>
      </c>
      <c r="AL3363" s="2" t="n">
        <f aca="false">W3363/N3363</f>
        <v>0</v>
      </c>
      <c r="AM3363" s="2" t="n">
        <f aca="false">X3363/N3363</f>
        <v>512</v>
      </c>
      <c r="AN3363" s="2" t="n">
        <f aca="false">Y3363/N3363</f>
        <v>4.6</v>
      </c>
      <c r="AO3363" s="2" t="n">
        <f aca="false">Z3363/N3363</f>
        <v>28800</v>
      </c>
      <c r="AP3363" s="2" t="n">
        <f aca="false">AA3363/N3363</f>
        <v>10988</v>
      </c>
      <c r="AQ3363" s="2" t="n">
        <f aca="false">AB3363/N3363</f>
        <v>0</v>
      </c>
      <c r="AR3363" s="2" t="n">
        <f aca="false">AC3363/N3363</f>
        <v>36</v>
      </c>
      <c r="AS3363" s="2" t="n">
        <f aca="false">AD3363/N3363</f>
        <v>720</v>
      </c>
      <c r="AT3363" s="2" t="n">
        <f aca="false">AE3363/N3363</f>
        <v>144</v>
      </c>
      <c r="AU3363" s="2" t="n">
        <f aca="false">N3363/(Q3363/P3363)</f>
        <v>10</v>
      </c>
      <c r="AV3363" s="2" t="n">
        <f aca="false">(J3363*16276+AF3363*AU3363*16276/16000)/(75*2048)</f>
        <v>0.8559205078125</v>
      </c>
      <c r="AW3363" s="2" t="n">
        <f aca="false">AP3363/AO3363</f>
        <v>0.381527777777778</v>
      </c>
    </row>
    <row r="3364" customFormat="false" ht="12.65" hidden="false" customHeight="false" outlineLevel="0" collapsed="false">
      <c r="A3364" s="0" t="s">
        <v>1926</v>
      </c>
      <c r="B3364" s="0" t="n">
        <v>160548864</v>
      </c>
      <c r="C3364" s="0" t="s">
        <v>1927</v>
      </c>
      <c r="D3364" s="0" t="n">
        <v>160284672</v>
      </c>
      <c r="E3364" s="0" t="s">
        <v>178</v>
      </c>
      <c r="F3364" s="0" t="n">
        <v>288</v>
      </c>
      <c r="G3364" s="0" t="n">
        <v>200</v>
      </c>
      <c r="H3364" s="0" t="s">
        <v>97</v>
      </c>
      <c r="I3364" s="0" t="n">
        <v>0</v>
      </c>
      <c r="J3364" s="0" t="n">
        <v>1</v>
      </c>
      <c r="K3364" s="0" t="n">
        <v>3</v>
      </c>
      <c r="L3364" s="0" t="n">
        <v>38284</v>
      </c>
      <c r="M3364" s="0" t="n">
        <v>1</v>
      </c>
      <c r="N3364" s="0" t="n">
        <v>24</v>
      </c>
      <c r="O3364" s="0" t="n">
        <v>271776</v>
      </c>
      <c r="P3364" s="0" t="n">
        <v>600</v>
      </c>
      <c r="Q3364" s="0" t="n">
        <v>1440</v>
      </c>
      <c r="R3364" s="0" t="n">
        <v>72</v>
      </c>
      <c r="S3364" s="0" t="n">
        <v>0</v>
      </c>
      <c r="T3364" s="0" t="n">
        <v>7</v>
      </c>
      <c r="U3364" s="0" t="n">
        <v>34</v>
      </c>
      <c r="V3364" s="0" t="n">
        <v>24576</v>
      </c>
      <c r="W3364" s="0" t="n">
        <v>1</v>
      </c>
      <c r="X3364" s="0" t="n">
        <v>12288</v>
      </c>
      <c r="Y3364" s="0" t="n">
        <v>120</v>
      </c>
      <c r="Z3364" s="0" t="n">
        <v>691200</v>
      </c>
      <c r="AA3364" s="0" t="n">
        <v>263712</v>
      </c>
      <c r="AB3364" s="0" t="n">
        <v>0</v>
      </c>
      <c r="AC3364" s="0" t="n">
        <v>864</v>
      </c>
      <c r="AD3364" s="0" t="n">
        <v>17280</v>
      </c>
      <c r="AE3364" s="0" t="n">
        <v>3456</v>
      </c>
      <c r="AF3364" s="2" t="n">
        <f aca="false">O3364/N3364</f>
        <v>11324</v>
      </c>
      <c r="AG3364" s="2" t="n">
        <f aca="false">R3364/N3364</f>
        <v>3</v>
      </c>
      <c r="AH3364" s="2" t="n">
        <f aca="false">S3364/N3364</f>
        <v>0</v>
      </c>
      <c r="AI3364" s="2" t="n">
        <f aca="false">T3364/N3364</f>
        <v>0.291666666666667</v>
      </c>
      <c r="AJ3364" s="2" t="n">
        <f aca="false">U3364/N3364</f>
        <v>1.41666666666667</v>
      </c>
      <c r="AK3364" s="2" t="n">
        <f aca="false">V3364/N3364</f>
        <v>1024</v>
      </c>
      <c r="AL3364" s="2" t="n">
        <f aca="false">W3364/N3364</f>
        <v>0.0416666666666667</v>
      </c>
      <c r="AM3364" s="2" t="n">
        <f aca="false">X3364/N3364</f>
        <v>512</v>
      </c>
      <c r="AN3364" s="2" t="n">
        <f aca="false">Y3364/N3364</f>
        <v>5</v>
      </c>
      <c r="AO3364" s="2" t="n">
        <f aca="false">Z3364/N3364</f>
        <v>28800</v>
      </c>
      <c r="AP3364" s="2" t="n">
        <f aca="false">AA3364/N3364</f>
        <v>10988</v>
      </c>
      <c r="AQ3364" s="2" t="n">
        <f aca="false">AB3364/N3364</f>
        <v>0</v>
      </c>
      <c r="AR3364" s="2" t="n">
        <f aca="false">AC3364/N3364</f>
        <v>36</v>
      </c>
      <c r="AS3364" s="2" t="n">
        <f aca="false">AD3364/N3364</f>
        <v>720</v>
      </c>
      <c r="AT3364" s="2" t="n">
        <f aca="false">AE3364/N3364</f>
        <v>144</v>
      </c>
      <c r="AU3364" s="2" t="n">
        <f aca="false">N3364/(Q3364/P3364)</f>
        <v>10</v>
      </c>
      <c r="AV3364" s="2" t="n">
        <f aca="false">(J3364*16276+AF3364*AU3364*16276/16000)/(75*2048)</f>
        <v>0.8559205078125</v>
      </c>
      <c r="AW3364" s="2" t="n">
        <f aca="false">AP3364/AO3364</f>
        <v>0.381527777777778</v>
      </c>
    </row>
    <row r="3365" customFormat="false" ht="12.65" hidden="false" customHeight="false" outlineLevel="0" collapsed="false">
      <c r="A3365" s="0" t="s">
        <v>1926</v>
      </c>
      <c r="B3365" s="0" t="n">
        <v>160860160</v>
      </c>
      <c r="C3365" s="0" t="s">
        <v>1927</v>
      </c>
      <c r="D3365" s="0" t="n">
        <v>160595968</v>
      </c>
      <c r="E3365" s="0" t="s">
        <v>178</v>
      </c>
      <c r="F3365" s="0" t="n">
        <v>288</v>
      </c>
      <c r="G3365" s="0" t="n">
        <v>200</v>
      </c>
      <c r="H3365" s="0" t="s">
        <v>97</v>
      </c>
      <c r="I3365" s="0" t="n">
        <v>0</v>
      </c>
      <c r="J3365" s="0" t="n">
        <v>1</v>
      </c>
      <c r="K3365" s="0" t="n">
        <v>6</v>
      </c>
      <c r="L3365" s="0" t="n">
        <v>92628</v>
      </c>
      <c r="M3365" s="0" t="n">
        <v>1</v>
      </c>
      <c r="N3365" s="0" t="n">
        <v>57</v>
      </c>
      <c r="O3365" s="0" t="n">
        <v>643452</v>
      </c>
      <c r="P3365" s="0" t="n">
        <v>600</v>
      </c>
      <c r="Q3365" s="0" t="n">
        <v>3420</v>
      </c>
      <c r="R3365" s="0" t="n">
        <v>171</v>
      </c>
      <c r="S3365" s="0" t="n">
        <v>3</v>
      </c>
      <c r="T3365" s="0" t="n">
        <v>43</v>
      </c>
      <c r="U3365" s="0" t="n">
        <v>53</v>
      </c>
      <c r="V3365" s="0" t="n">
        <v>58368</v>
      </c>
      <c r="W3365" s="0" t="n">
        <v>563</v>
      </c>
      <c r="X3365" s="0" t="n">
        <v>29184</v>
      </c>
      <c r="Y3365" s="0" t="n">
        <v>412</v>
      </c>
      <c r="Z3365" s="0" t="n">
        <v>1641600</v>
      </c>
      <c r="AA3365" s="0" t="n">
        <v>624300</v>
      </c>
      <c r="AB3365" s="0" t="n">
        <v>0</v>
      </c>
      <c r="AC3365" s="0" t="n">
        <v>2016</v>
      </c>
      <c r="AD3365" s="0" t="n">
        <v>41220</v>
      </c>
      <c r="AE3365" s="0" t="n">
        <v>8064</v>
      </c>
      <c r="AF3365" s="2" t="n">
        <f aca="false">O3365/N3365</f>
        <v>11288.6315789474</v>
      </c>
      <c r="AG3365" s="2" t="n">
        <f aca="false">R3365/N3365</f>
        <v>3</v>
      </c>
      <c r="AH3365" s="2" t="n">
        <f aca="false">S3365/N3365</f>
        <v>0.0526315789473684</v>
      </c>
      <c r="AI3365" s="2" t="n">
        <f aca="false">T3365/N3365</f>
        <v>0.754385964912281</v>
      </c>
      <c r="AJ3365" s="2" t="n">
        <f aca="false">U3365/N3365</f>
        <v>0.929824561403509</v>
      </c>
      <c r="AK3365" s="2" t="n">
        <f aca="false">V3365/N3365</f>
        <v>1024</v>
      </c>
      <c r="AL3365" s="2" t="n">
        <f aca="false">W3365/N3365</f>
        <v>9.87719298245614</v>
      </c>
      <c r="AM3365" s="2" t="n">
        <f aca="false">X3365/N3365</f>
        <v>512</v>
      </c>
      <c r="AN3365" s="2" t="n">
        <f aca="false">Y3365/N3365</f>
        <v>7.2280701754386</v>
      </c>
      <c r="AO3365" s="2" t="n">
        <f aca="false">Z3365/N3365</f>
        <v>28800</v>
      </c>
      <c r="AP3365" s="2" t="n">
        <f aca="false">AA3365/N3365</f>
        <v>10952.6315789474</v>
      </c>
      <c r="AQ3365" s="2" t="n">
        <f aca="false">AB3365/N3365</f>
        <v>0</v>
      </c>
      <c r="AR3365" s="2" t="n">
        <f aca="false">AC3365/N3365</f>
        <v>35.3684210526316</v>
      </c>
      <c r="AS3365" s="2" t="n">
        <f aca="false">AD3365/N3365</f>
        <v>723.157894736842</v>
      </c>
      <c r="AT3365" s="2" t="n">
        <f aca="false">AE3365/N3365</f>
        <v>141.473684210526</v>
      </c>
      <c r="AU3365" s="2" t="n">
        <f aca="false">N3365/(Q3365/P3365)</f>
        <v>10</v>
      </c>
      <c r="AV3365" s="2" t="n">
        <f aca="false">(J3365*16276+AF3365*AU3365*16276/16000)/(75*2048)</f>
        <v>0.853578155838816</v>
      </c>
      <c r="AW3365" s="2" t="n">
        <f aca="false">AP3365/AO3365</f>
        <v>0.380299707602339</v>
      </c>
    </row>
    <row r="3366" customFormat="false" ht="12.65" hidden="false" customHeight="false" outlineLevel="0" collapsed="false">
      <c r="A3366" s="0" t="s">
        <v>1926</v>
      </c>
      <c r="B3366" s="0" t="n">
        <v>161597440</v>
      </c>
      <c r="C3366" s="0" t="s">
        <v>1927</v>
      </c>
      <c r="D3366" s="0" t="n">
        <v>161333248</v>
      </c>
      <c r="E3366" s="0" t="s">
        <v>178</v>
      </c>
      <c r="F3366" s="0" t="n">
        <v>288</v>
      </c>
      <c r="G3366" s="0" t="n">
        <v>200</v>
      </c>
      <c r="H3366" s="0" t="s">
        <v>97</v>
      </c>
      <c r="I3366" s="0" t="n">
        <v>0</v>
      </c>
      <c r="J3366" s="0" t="n">
        <v>1</v>
      </c>
      <c r="K3366" s="0" t="n">
        <v>3</v>
      </c>
      <c r="L3366" s="0" t="n">
        <v>47516</v>
      </c>
      <c r="M3366" s="0" t="n">
        <v>1</v>
      </c>
      <c r="N3366" s="0" t="n">
        <v>30</v>
      </c>
      <c r="O3366" s="0" t="n">
        <v>339720</v>
      </c>
      <c r="P3366" s="0" t="n">
        <v>600</v>
      </c>
      <c r="Q3366" s="0" t="n">
        <v>1800</v>
      </c>
      <c r="R3366" s="0" t="n">
        <v>90</v>
      </c>
      <c r="S3366" s="0" t="n">
        <v>0</v>
      </c>
      <c r="T3366" s="0" t="n">
        <v>4</v>
      </c>
      <c r="U3366" s="0" t="n">
        <v>32</v>
      </c>
      <c r="V3366" s="0" t="n">
        <v>30720</v>
      </c>
      <c r="W3366" s="0" t="n">
        <v>54</v>
      </c>
      <c r="X3366" s="0" t="n">
        <v>15360</v>
      </c>
      <c r="Y3366" s="0" t="n">
        <v>141</v>
      </c>
      <c r="Z3366" s="0" t="n">
        <v>864000</v>
      </c>
      <c r="AA3366" s="0" t="n">
        <v>329640</v>
      </c>
      <c r="AB3366" s="0" t="n">
        <v>0</v>
      </c>
      <c r="AC3366" s="0" t="n">
        <v>1080</v>
      </c>
      <c r="AD3366" s="0" t="n">
        <v>21600</v>
      </c>
      <c r="AE3366" s="0" t="n">
        <v>4320</v>
      </c>
      <c r="AF3366" s="2" t="n">
        <f aca="false">O3366/N3366</f>
        <v>11324</v>
      </c>
      <c r="AG3366" s="2" t="n">
        <f aca="false">R3366/N3366</f>
        <v>3</v>
      </c>
      <c r="AH3366" s="2" t="n">
        <f aca="false">S3366/N3366</f>
        <v>0</v>
      </c>
      <c r="AI3366" s="2" t="n">
        <f aca="false">T3366/N3366</f>
        <v>0.133333333333333</v>
      </c>
      <c r="AJ3366" s="2" t="n">
        <f aca="false">U3366/N3366</f>
        <v>1.06666666666667</v>
      </c>
      <c r="AK3366" s="2" t="n">
        <f aca="false">V3366/N3366</f>
        <v>1024</v>
      </c>
      <c r="AL3366" s="2" t="n">
        <f aca="false">W3366/N3366</f>
        <v>1.8</v>
      </c>
      <c r="AM3366" s="2" t="n">
        <f aca="false">X3366/N3366</f>
        <v>512</v>
      </c>
      <c r="AN3366" s="2" t="n">
        <f aca="false">Y3366/N3366</f>
        <v>4.7</v>
      </c>
      <c r="AO3366" s="2" t="n">
        <f aca="false">Z3366/N3366</f>
        <v>28800</v>
      </c>
      <c r="AP3366" s="2" t="n">
        <f aca="false">AA3366/N3366</f>
        <v>10988</v>
      </c>
      <c r="AQ3366" s="2" t="n">
        <f aca="false">AB3366/N3366</f>
        <v>0</v>
      </c>
      <c r="AR3366" s="2" t="n">
        <f aca="false">AC3366/N3366</f>
        <v>36</v>
      </c>
      <c r="AS3366" s="2" t="n">
        <f aca="false">AD3366/N3366</f>
        <v>720</v>
      </c>
      <c r="AT3366" s="2" t="n">
        <f aca="false">AE3366/N3366</f>
        <v>144</v>
      </c>
      <c r="AU3366" s="2" t="n">
        <f aca="false">N3366/(Q3366/P3366)</f>
        <v>10</v>
      </c>
      <c r="AV3366" s="2" t="n">
        <f aca="false">(J3366*16276+AF3366*AU3366*16276/16000)/(75*2048)</f>
        <v>0.8559205078125</v>
      </c>
      <c r="AW3366" s="2" t="n">
        <f aca="false">AP3366/AO3366</f>
        <v>0.381527777777778</v>
      </c>
    </row>
    <row r="3367" customFormat="false" ht="12.65" hidden="false" customHeight="false" outlineLevel="0" collapsed="false">
      <c r="A3367" s="0" t="s">
        <v>1926</v>
      </c>
      <c r="B3367" s="0" t="n">
        <v>161986560</v>
      </c>
      <c r="C3367" s="0" t="s">
        <v>1927</v>
      </c>
      <c r="D3367" s="0" t="n">
        <v>161722368</v>
      </c>
      <c r="E3367" s="0" t="s">
        <v>178</v>
      </c>
      <c r="F3367" s="0" t="n">
        <v>288</v>
      </c>
      <c r="G3367" s="0" t="n">
        <v>200</v>
      </c>
      <c r="H3367" s="0" t="s">
        <v>97</v>
      </c>
      <c r="I3367" s="0" t="n">
        <v>0</v>
      </c>
      <c r="J3367" s="0" t="n">
        <v>1</v>
      </c>
      <c r="K3367" s="0" t="n">
        <v>6</v>
      </c>
      <c r="L3367" s="0" t="n">
        <v>84680</v>
      </c>
      <c r="M3367" s="0" t="n">
        <v>1</v>
      </c>
      <c r="N3367" s="0" t="n">
        <v>52</v>
      </c>
      <c r="O3367" s="0" t="n">
        <v>588848</v>
      </c>
      <c r="P3367" s="0" t="n">
        <v>600</v>
      </c>
      <c r="Q3367" s="0" t="n">
        <v>3120</v>
      </c>
      <c r="R3367" s="0" t="n">
        <v>156</v>
      </c>
      <c r="S3367" s="0" t="n">
        <v>0</v>
      </c>
      <c r="T3367" s="0" t="n">
        <v>7</v>
      </c>
      <c r="U3367" s="0" t="n">
        <v>36</v>
      </c>
      <c r="V3367" s="0" t="n">
        <v>53248</v>
      </c>
      <c r="W3367" s="0" t="n">
        <v>36</v>
      </c>
      <c r="X3367" s="0" t="n">
        <v>26624</v>
      </c>
      <c r="Y3367" s="0" t="n">
        <v>146</v>
      </c>
      <c r="Z3367" s="0" t="n">
        <v>1497600</v>
      </c>
      <c r="AA3367" s="0" t="n">
        <v>571376</v>
      </c>
      <c r="AB3367" s="0" t="n">
        <v>0</v>
      </c>
      <c r="AC3367" s="0" t="n">
        <v>1872</v>
      </c>
      <c r="AD3367" s="0" t="n">
        <v>37440</v>
      </c>
      <c r="AE3367" s="0" t="n">
        <v>7488</v>
      </c>
      <c r="AF3367" s="2" t="n">
        <f aca="false">O3367/N3367</f>
        <v>11324</v>
      </c>
      <c r="AG3367" s="2" t="n">
        <f aca="false">R3367/N3367</f>
        <v>3</v>
      </c>
      <c r="AH3367" s="2" t="n">
        <f aca="false">S3367/N3367</f>
        <v>0</v>
      </c>
      <c r="AI3367" s="2" t="n">
        <f aca="false">T3367/N3367</f>
        <v>0.134615384615385</v>
      </c>
      <c r="AJ3367" s="2" t="n">
        <f aca="false">U3367/N3367</f>
        <v>0.692307692307692</v>
      </c>
      <c r="AK3367" s="2" t="n">
        <f aca="false">V3367/N3367</f>
        <v>1024</v>
      </c>
      <c r="AL3367" s="2" t="n">
        <f aca="false">W3367/N3367</f>
        <v>0.692307692307692</v>
      </c>
      <c r="AM3367" s="2" t="n">
        <f aca="false">X3367/N3367</f>
        <v>512</v>
      </c>
      <c r="AN3367" s="2" t="n">
        <f aca="false">Y3367/N3367</f>
        <v>2.80769230769231</v>
      </c>
      <c r="AO3367" s="2" t="n">
        <f aca="false">Z3367/N3367</f>
        <v>28800</v>
      </c>
      <c r="AP3367" s="2" t="n">
        <f aca="false">AA3367/N3367</f>
        <v>10988</v>
      </c>
      <c r="AQ3367" s="2" t="n">
        <f aca="false">AB3367/N3367</f>
        <v>0</v>
      </c>
      <c r="AR3367" s="2" t="n">
        <f aca="false">AC3367/N3367</f>
        <v>36</v>
      </c>
      <c r="AS3367" s="2" t="n">
        <f aca="false">AD3367/N3367</f>
        <v>720</v>
      </c>
      <c r="AT3367" s="2" t="n">
        <f aca="false">AE3367/N3367</f>
        <v>144</v>
      </c>
      <c r="AU3367" s="2" t="n">
        <f aca="false">N3367/(Q3367/P3367)</f>
        <v>10</v>
      </c>
      <c r="AV3367" s="2" t="n">
        <f aca="false">(J3367*16276+AF3367*AU3367*16276/16000)/(75*2048)</f>
        <v>0.8559205078125</v>
      </c>
      <c r="AW3367" s="2" t="n">
        <f aca="false">AP3367/AO3367</f>
        <v>0.381527777777778</v>
      </c>
    </row>
    <row r="3368" customFormat="false" ht="12.65" hidden="false" customHeight="false" outlineLevel="0" collapsed="false">
      <c r="A3368" s="0" t="s">
        <v>1926</v>
      </c>
      <c r="B3368" s="0" t="n">
        <v>162662400</v>
      </c>
      <c r="C3368" s="0" t="s">
        <v>1927</v>
      </c>
      <c r="D3368" s="0" t="n">
        <v>162398208</v>
      </c>
      <c r="E3368" s="0" t="s">
        <v>178</v>
      </c>
      <c r="F3368" s="0" t="n">
        <v>288</v>
      </c>
      <c r="G3368" s="0" t="n">
        <v>200</v>
      </c>
      <c r="H3368" s="0" t="s">
        <v>97</v>
      </c>
      <c r="I3368" s="0" t="n">
        <v>0</v>
      </c>
      <c r="J3368" s="0" t="n">
        <v>1</v>
      </c>
      <c r="K3368" s="0" t="n">
        <v>5</v>
      </c>
      <c r="L3368" s="0" t="n">
        <v>76980</v>
      </c>
      <c r="M3368" s="0" t="n">
        <v>1</v>
      </c>
      <c r="N3368" s="0" t="n">
        <v>48</v>
      </c>
      <c r="O3368" s="0" t="n">
        <v>543552</v>
      </c>
      <c r="P3368" s="0" t="n">
        <v>600</v>
      </c>
      <c r="Q3368" s="0" t="n">
        <v>2880</v>
      </c>
      <c r="R3368" s="0" t="n">
        <v>144</v>
      </c>
      <c r="S3368" s="0" t="n">
        <v>0</v>
      </c>
      <c r="T3368" s="0" t="n">
        <v>9</v>
      </c>
      <c r="U3368" s="0" t="n">
        <v>35</v>
      </c>
      <c r="V3368" s="0" t="n">
        <v>49152</v>
      </c>
      <c r="W3368" s="0" t="n">
        <v>55</v>
      </c>
      <c r="X3368" s="0" t="n">
        <v>24576</v>
      </c>
      <c r="Y3368" s="0" t="n">
        <v>296</v>
      </c>
      <c r="Z3368" s="0" t="n">
        <v>1382400</v>
      </c>
      <c r="AA3368" s="0" t="n">
        <v>527424</v>
      </c>
      <c r="AB3368" s="0" t="n">
        <v>0</v>
      </c>
      <c r="AC3368" s="0" t="n">
        <v>1728</v>
      </c>
      <c r="AD3368" s="0" t="n">
        <v>34560</v>
      </c>
      <c r="AE3368" s="0" t="n">
        <v>6912</v>
      </c>
      <c r="AF3368" s="2" t="n">
        <f aca="false">O3368/N3368</f>
        <v>11324</v>
      </c>
      <c r="AG3368" s="2" t="n">
        <f aca="false">R3368/N3368</f>
        <v>3</v>
      </c>
      <c r="AH3368" s="2" t="n">
        <f aca="false">S3368/N3368</f>
        <v>0</v>
      </c>
      <c r="AI3368" s="2" t="n">
        <f aca="false">T3368/N3368</f>
        <v>0.1875</v>
      </c>
      <c r="AJ3368" s="2" t="n">
        <f aca="false">U3368/N3368</f>
        <v>0.729166666666667</v>
      </c>
      <c r="AK3368" s="2" t="n">
        <f aca="false">V3368/N3368</f>
        <v>1024</v>
      </c>
      <c r="AL3368" s="2" t="n">
        <f aca="false">W3368/N3368</f>
        <v>1.14583333333333</v>
      </c>
      <c r="AM3368" s="2" t="n">
        <f aca="false">X3368/N3368</f>
        <v>512</v>
      </c>
      <c r="AN3368" s="2" t="n">
        <f aca="false">Y3368/N3368</f>
        <v>6.16666666666667</v>
      </c>
      <c r="AO3368" s="2" t="n">
        <f aca="false">Z3368/N3368</f>
        <v>28800</v>
      </c>
      <c r="AP3368" s="2" t="n">
        <f aca="false">AA3368/N3368</f>
        <v>10988</v>
      </c>
      <c r="AQ3368" s="2" t="n">
        <f aca="false">AB3368/N3368</f>
        <v>0</v>
      </c>
      <c r="AR3368" s="2" t="n">
        <f aca="false">AC3368/N3368</f>
        <v>36</v>
      </c>
      <c r="AS3368" s="2" t="n">
        <f aca="false">AD3368/N3368</f>
        <v>720</v>
      </c>
      <c r="AT3368" s="2" t="n">
        <f aca="false">AE3368/N3368</f>
        <v>144</v>
      </c>
      <c r="AU3368" s="2" t="n">
        <f aca="false">N3368/(Q3368/P3368)</f>
        <v>10</v>
      </c>
      <c r="AV3368" s="2" t="n">
        <f aca="false">(J3368*16276+AF3368*AU3368*16276/16000)/(75*2048)</f>
        <v>0.8559205078125</v>
      </c>
      <c r="AW3368" s="2" t="n">
        <f aca="false">AP3368/AO3368</f>
        <v>0.381527777777778</v>
      </c>
    </row>
    <row r="3369" customFormat="false" ht="12.65" hidden="false" customHeight="false" outlineLevel="0" collapsed="false">
      <c r="A3369" s="0" t="s">
        <v>1926</v>
      </c>
      <c r="B3369" s="0" t="n">
        <v>163284992</v>
      </c>
      <c r="C3369" s="0" t="s">
        <v>1927</v>
      </c>
      <c r="D3369" s="0" t="n">
        <v>163020800</v>
      </c>
      <c r="E3369" s="0" t="s">
        <v>178</v>
      </c>
      <c r="F3369" s="0" t="n">
        <v>288</v>
      </c>
      <c r="G3369" s="0" t="n">
        <v>200</v>
      </c>
      <c r="H3369" s="0" t="s">
        <v>97</v>
      </c>
      <c r="I3369" s="0" t="n">
        <v>0</v>
      </c>
      <c r="J3369" s="0" t="n">
        <v>1</v>
      </c>
      <c r="K3369" s="0" t="n">
        <v>4</v>
      </c>
      <c r="L3369" s="0" t="n">
        <v>63872</v>
      </c>
      <c r="M3369" s="0" t="n">
        <v>1</v>
      </c>
      <c r="N3369" s="0" t="n">
        <v>40</v>
      </c>
      <c r="O3369" s="0" t="n">
        <v>452960</v>
      </c>
      <c r="P3369" s="0" t="n">
        <v>600</v>
      </c>
      <c r="Q3369" s="0" t="n">
        <v>2400</v>
      </c>
      <c r="R3369" s="0" t="n">
        <v>120</v>
      </c>
      <c r="S3369" s="0" t="n">
        <v>0</v>
      </c>
      <c r="T3369" s="0" t="n">
        <v>9</v>
      </c>
      <c r="U3369" s="0" t="n">
        <v>36</v>
      </c>
      <c r="V3369" s="0" t="n">
        <v>40960</v>
      </c>
      <c r="W3369" s="0" t="n">
        <v>177</v>
      </c>
      <c r="X3369" s="0" t="n">
        <v>20480</v>
      </c>
      <c r="Y3369" s="0" t="n">
        <v>253</v>
      </c>
      <c r="Z3369" s="0" t="n">
        <v>1152000</v>
      </c>
      <c r="AA3369" s="0" t="n">
        <v>439520</v>
      </c>
      <c r="AB3369" s="0" t="n">
        <v>0</v>
      </c>
      <c r="AC3369" s="0" t="n">
        <v>1440</v>
      </c>
      <c r="AD3369" s="0" t="n">
        <v>28800</v>
      </c>
      <c r="AE3369" s="0" t="n">
        <v>5760</v>
      </c>
      <c r="AF3369" s="2" t="n">
        <f aca="false">O3369/N3369</f>
        <v>11324</v>
      </c>
      <c r="AG3369" s="2" t="n">
        <f aca="false">R3369/N3369</f>
        <v>3</v>
      </c>
      <c r="AH3369" s="2" t="n">
        <f aca="false">S3369/N3369</f>
        <v>0</v>
      </c>
      <c r="AI3369" s="2" t="n">
        <f aca="false">T3369/N3369</f>
        <v>0.225</v>
      </c>
      <c r="AJ3369" s="2" t="n">
        <f aca="false">U3369/N3369</f>
        <v>0.9</v>
      </c>
      <c r="AK3369" s="2" t="n">
        <f aca="false">V3369/N3369</f>
        <v>1024</v>
      </c>
      <c r="AL3369" s="2" t="n">
        <f aca="false">W3369/N3369</f>
        <v>4.425</v>
      </c>
      <c r="AM3369" s="2" t="n">
        <f aca="false">X3369/N3369</f>
        <v>512</v>
      </c>
      <c r="AN3369" s="2" t="n">
        <f aca="false">Y3369/N3369</f>
        <v>6.325</v>
      </c>
      <c r="AO3369" s="2" t="n">
        <f aca="false">Z3369/N3369</f>
        <v>28800</v>
      </c>
      <c r="AP3369" s="2" t="n">
        <f aca="false">AA3369/N3369</f>
        <v>10988</v>
      </c>
      <c r="AQ3369" s="2" t="n">
        <f aca="false">AB3369/N3369</f>
        <v>0</v>
      </c>
      <c r="AR3369" s="2" t="n">
        <f aca="false">AC3369/N3369</f>
        <v>36</v>
      </c>
      <c r="AS3369" s="2" t="n">
        <f aca="false">AD3369/N3369</f>
        <v>720</v>
      </c>
      <c r="AT3369" s="2" t="n">
        <f aca="false">AE3369/N3369</f>
        <v>144</v>
      </c>
      <c r="AU3369" s="2" t="n">
        <f aca="false">N3369/(Q3369/P3369)</f>
        <v>10</v>
      </c>
      <c r="AV3369" s="2" t="n">
        <f aca="false">(J3369*16276+AF3369*AU3369*16276/16000)/(75*2048)</f>
        <v>0.8559205078125</v>
      </c>
      <c r="AW3369" s="2" t="n">
        <f aca="false">AP3369/AO3369</f>
        <v>0.381527777777778</v>
      </c>
    </row>
    <row r="3370" customFormat="false" ht="12.65" hidden="false" customHeight="false" outlineLevel="0" collapsed="false">
      <c r="A3370" s="0" t="s">
        <v>1926</v>
      </c>
      <c r="B3370" s="0" t="n">
        <v>163803136</v>
      </c>
      <c r="C3370" s="0" t="s">
        <v>1927</v>
      </c>
      <c r="D3370" s="0" t="n">
        <v>163538944</v>
      </c>
      <c r="E3370" s="0" t="s">
        <v>178</v>
      </c>
      <c r="F3370" s="0" t="n">
        <v>288</v>
      </c>
      <c r="G3370" s="0" t="n">
        <v>200</v>
      </c>
      <c r="H3370" s="0" t="s">
        <v>97</v>
      </c>
      <c r="I3370" s="0" t="n">
        <v>0</v>
      </c>
      <c r="J3370" s="0" t="n">
        <v>1</v>
      </c>
      <c r="K3370" s="0" t="n">
        <v>2</v>
      </c>
      <c r="L3370" s="0" t="n">
        <v>24632</v>
      </c>
      <c r="M3370" s="0" t="n">
        <v>1</v>
      </c>
      <c r="N3370" s="0" t="n">
        <v>16</v>
      </c>
      <c r="O3370" s="0" t="n">
        <v>181184</v>
      </c>
      <c r="P3370" s="0" t="n">
        <v>600</v>
      </c>
      <c r="Q3370" s="0" t="n">
        <v>960</v>
      </c>
      <c r="R3370" s="0" t="n">
        <v>48</v>
      </c>
      <c r="S3370" s="0" t="n">
        <v>0</v>
      </c>
      <c r="T3370" s="0" t="n">
        <v>5</v>
      </c>
      <c r="U3370" s="0" t="n">
        <v>32</v>
      </c>
      <c r="V3370" s="0" t="n">
        <v>16384</v>
      </c>
      <c r="W3370" s="0" t="n">
        <v>18</v>
      </c>
      <c r="X3370" s="0" t="n">
        <v>8192</v>
      </c>
      <c r="Y3370" s="0" t="n">
        <v>95</v>
      </c>
      <c r="Z3370" s="0" t="n">
        <v>460800</v>
      </c>
      <c r="AA3370" s="0" t="n">
        <v>175808</v>
      </c>
      <c r="AB3370" s="0" t="n">
        <v>0</v>
      </c>
      <c r="AC3370" s="0" t="n">
        <v>576</v>
      </c>
      <c r="AD3370" s="0" t="n">
        <v>11520</v>
      </c>
      <c r="AE3370" s="0" t="n">
        <v>2304</v>
      </c>
      <c r="AF3370" s="2" t="n">
        <f aca="false">O3370/N3370</f>
        <v>11324</v>
      </c>
      <c r="AG3370" s="2" t="n">
        <f aca="false">R3370/N3370</f>
        <v>3</v>
      </c>
      <c r="AH3370" s="2" t="n">
        <f aca="false">S3370/N3370</f>
        <v>0</v>
      </c>
      <c r="AI3370" s="2" t="n">
        <f aca="false">T3370/N3370</f>
        <v>0.3125</v>
      </c>
      <c r="AJ3370" s="2" t="n">
        <f aca="false">U3370/N3370</f>
        <v>2</v>
      </c>
      <c r="AK3370" s="2" t="n">
        <f aca="false">V3370/N3370</f>
        <v>1024</v>
      </c>
      <c r="AL3370" s="2" t="n">
        <f aca="false">W3370/N3370</f>
        <v>1.125</v>
      </c>
      <c r="AM3370" s="2" t="n">
        <f aca="false">X3370/N3370</f>
        <v>512</v>
      </c>
      <c r="AN3370" s="2" t="n">
        <f aca="false">Y3370/N3370</f>
        <v>5.9375</v>
      </c>
      <c r="AO3370" s="2" t="n">
        <f aca="false">Z3370/N3370</f>
        <v>28800</v>
      </c>
      <c r="AP3370" s="2" t="n">
        <f aca="false">AA3370/N3370</f>
        <v>10988</v>
      </c>
      <c r="AQ3370" s="2" t="n">
        <f aca="false">AB3370/N3370</f>
        <v>0</v>
      </c>
      <c r="AR3370" s="2" t="n">
        <f aca="false">AC3370/N3370</f>
        <v>36</v>
      </c>
      <c r="AS3370" s="2" t="n">
        <f aca="false">AD3370/N3370</f>
        <v>720</v>
      </c>
      <c r="AT3370" s="2" t="n">
        <f aca="false">AE3370/N3370</f>
        <v>144</v>
      </c>
      <c r="AU3370" s="2" t="n">
        <f aca="false">N3370/(Q3370/P3370)</f>
        <v>10</v>
      </c>
      <c r="AV3370" s="2" t="n">
        <f aca="false">(J3370*16276+AF3370*AU3370*16276/16000)/(75*2048)</f>
        <v>0.8559205078125</v>
      </c>
      <c r="AW3370" s="2" t="n">
        <f aca="false">AP3370/AO3370</f>
        <v>0.381527777777778</v>
      </c>
    </row>
    <row r="3371" customFormat="false" ht="12.65" hidden="false" customHeight="false" outlineLevel="0" collapsed="false">
      <c r="A3371" s="0" t="s">
        <v>1926</v>
      </c>
      <c r="B3371" s="0" t="n">
        <v>164009984</v>
      </c>
      <c r="C3371" s="0" t="s">
        <v>1927</v>
      </c>
      <c r="D3371" s="0" t="n">
        <v>163745792</v>
      </c>
      <c r="E3371" s="0" t="s">
        <v>178</v>
      </c>
      <c r="F3371" s="0" t="n">
        <v>288</v>
      </c>
      <c r="G3371" s="0" t="n">
        <v>200</v>
      </c>
      <c r="H3371" s="0" t="s">
        <v>97</v>
      </c>
      <c r="I3371" s="0" t="n">
        <v>0</v>
      </c>
      <c r="J3371" s="0" t="n">
        <v>1</v>
      </c>
      <c r="K3371" s="0" t="n">
        <v>7</v>
      </c>
      <c r="L3371" s="0" t="n">
        <v>98796</v>
      </c>
      <c r="M3371" s="0" t="n">
        <v>1</v>
      </c>
      <c r="N3371" s="0" t="n">
        <v>61</v>
      </c>
      <c r="O3371" s="0" t="n">
        <v>690764</v>
      </c>
      <c r="P3371" s="0" t="n">
        <v>600</v>
      </c>
      <c r="Q3371" s="0" t="n">
        <v>3660</v>
      </c>
      <c r="R3371" s="0" t="n">
        <v>183</v>
      </c>
      <c r="S3371" s="0" t="n">
        <v>0</v>
      </c>
      <c r="T3371" s="0" t="n">
        <v>8</v>
      </c>
      <c r="U3371" s="0" t="n">
        <v>36</v>
      </c>
      <c r="V3371" s="0" t="n">
        <v>62464</v>
      </c>
      <c r="W3371" s="0" t="n">
        <v>192</v>
      </c>
      <c r="X3371" s="0" t="n">
        <v>31232</v>
      </c>
      <c r="Y3371" s="0" t="n">
        <v>426</v>
      </c>
      <c r="Z3371" s="0" t="n">
        <v>1756800</v>
      </c>
      <c r="AA3371" s="0" t="n">
        <v>670268</v>
      </c>
      <c r="AB3371" s="0" t="n">
        <v>0</v>
      </c>
      <c r="AC3371" s="0" t="n">
        <v>2196</v>
      </c>
      <c r="AD3371" s="0" t="n">
        <v>43920</v>
      </c>
      <c r="AE3371" s="0" t="n">
        <v>8784</v>
      </c>
      <c r="AF3371" s="2" t="n">
        <f aca="false">O3371/N3371</f>
        <v>11324</v>
      </c>
      <c r="AG3371" s="2" t="n">
        <f aca="false">R3371/N3371</f>
        <v>3</v>
      </c>
      <c r="AH3371" s="2" t="n">
        <f aca="false">S3371/N3371</f>
        <v>0</v>
      </c>
      <c r="AI3371" s="2" t="n">
        <f aca="false">T3371/N3371</f>
        <v>0.131147540983607</v>
      </c>
      <c r="AJ3371" s="2" t="n">
        <f aca="false">U3371/N3371</f>
        <v>0.59016393442623</v>
      </c>
      <c r="AK3371" s="2" t="n">
        <f aca="false">V3371/N3371</f>
        <v>1024</v>
      </c>
      <c r="AL3371" s="2" t="n">
        <f aca="false">W3371/N3371</f>
        <v>3.14754098360656</v>
      </c>
      <c r="AM3371" s="2" t="n">
        <f aca="false">X3371/N3371</f>
        <v>512</v>
      </c>
      <c r="AN3371" s="2" t="n">
        <f aca="false">Y3371/N3371</f>
        <v>6.98360655737705</v>
      </c>
      <c r="AO3371" s="2" t="n">
        <f aca="false">Z3371/N3371</f>
        <v>28800</v>
      </c>
      <c r="AP3371" s="2" t="n">
        <f aca="false">AA3371/N3371</f>
        <v>10988</v>
      </c>
      <c r="AQ3371" s="2" t="n">
        <f aca="false">AB3371/N3371</f>
        <v>0</v>
      </c>
      <c r="AR3371" s="2" t="n">
        <f aca="false">AC3371/N3371</f>
        <v>36</v>
      </c>
      <c r="AS3371" s="2" t="n">
        <f aca="false">AD3371/N3371</f>
        <v>720</v>
      </c>
      <c r="AT3371" s="2" t="n">
        <f aca="false">AE3371/N3371</f>
        <v>144</v>
      </c>
      <c r="AU3371" s="2" t="n">
        <f aca="false">N3371/(Q3371/P3371)</f>
        <v>10</v>
      </c>
      <c r="AV3371" s="2" t="n">
        <f aca="false">(J3371*16276+AF3371*AU3371*16276/16000)/(75*2048)</f>
        <v>0.8559205078125</v>
      </c>
      <c r="AW3371" s="2" t="n">
        <f aca="false">AP3371/AO3371</f>
        <v>0.381527777777778</v>
      </c>
    </row>
    <row r="3372" customFormat="false" ht="12.65" hidden="false" customHeight="false" outlineLevel="0" collapsed="false">
      <c r="A3372" s="0" t="s">
        <v>1926</v>
      </c>
      <c r="B3372" s="0" t="n">
        <v>164802560</v>
      </c>
      <c r="C3372" s="0" t="s">
        <v>1927</v>
      </c>
      <c r="D3372" s="0" t="n">
        <v>164538368</v>
      </c>
      <c r="E3372" s="0" t="s">
        <v>178</v>
      </c>
      <c r="F3372" s="0" t="n">
        <v>288</v>
      </c>
      <c r="G3372" s="0" t="n">
        <v>200</v>
      </c>
      <c r="H3372" s="0" t="s">
        <v>97</v>
      </c>
      <c r="I3372" s="0" t="n">
        <v>0</v>
      </c>
      <c r="J3372" s="0" t="n">
        <v>1</v>
      </c>
      <c r="K3372" s="0" t="n">
        <v>6</v>
      </c>
      <c r="L3372" s="0" t="n">
        <v>82988</v>
      </c>
      <c r="M3372" s="0" t="n">
        <v>1</v>
      </c>
      <c r="N3372" s="0" t="n">
        <v>51</v>
      </c>
      <c r="O3372" s="0" t="n">
        <v>577524</v>
      </c>
      <c r="P3372" s="0" t="n">
        <v>600</v>
      </c>
      <c r="Q3372" s="0" t="n">
        <v>3060</v>
      </c>
      <c r="R3372" s="0" t="n">
        <v>153</v>
      </c>
      <c r="S3372" s="0" t="n">
        <v>0</v>
      </c>
      <c r="T3372" s="0" t="n">
        <v>3</v>
      </c>
      <c r="U3372" s="0" t="n">
        <v>29</v>
      </c>
      <c r="V3372" s="0" t="n">
        <v>52224</v>
      </c>
      <c r="W3372" s="0" t="n">
        <v>113</v>
      </c>
      <c r="X3372" s="0" t="n">
        <v>26112</v>
      </c>
      <c r="Y3372" s="0" t="n">
        <v>406</v>
      </c>
      <c r="Z3372" s="0" t="n">
        <v>1468800</v>
      </c>
      <c r="AA3372" s="0" t="n">
        <v>560388</v>
      </c>
      <c r="AB3372" s="0" t="n">
        <v>0</v>
      </c>
      <c r="AC3372" s="0" t="n">
        <v>1836</v>
      </c>
      <c r="AD3372" s="0" t="n">
        <v>36720</v>
      </c>
      <c r="AE3372" s="0" t="n">
        <v>7344</v>
      </c>
      <c r="AF3372" s="2" t="n">
        <f aca="false">O3372/N3372</f>
        <v>11324</v>
      </c>
      <c r="AG3372" s="2" t="n">
        <f aca="false">R3372/N3372</f>
        <v>3</v>
      </c>
      <c r="AH3372" s="2" t="n">
        <f aca="false">S3372/N3372</f>
        <v>0</v>
      </c>
      <c r="AI3372" s="2" t="n">
        <f aca="false">T3372/N3372</f>
        <v>0.0588235294117647</v>
      </c>
      <c r="AJ3372" s="2" t="n">
        <f aca="false">U3372/N3372</f>
        <v>0.568627450980392</v>
      </c>
      <c r="AK3372" s="2" t="n">
        <f aca="false">V3372/N3372</f>
        <v>1024</v>
      </c>
      <c r="AL3372" s="2" t="n">
        <f aca="false">W3372/N3372</f>
        <v>2.2156862745098</v>
      </c>
      <c r="AM3372" s="2" t="n">
        <f aca="false">X3372/N3372</f>
        <v>512</v>
      </c>
      <c r="AN3372" s="2" t="n">
        <f aca="false">Y3372/N3372</f>
        <v>7.96078431372549</v>
      </c>
      <c r="AO3372" s="2" t="n">
        <f aca="false">Z3372/N3372</f>
        <v>28800</v>
      </c>
      <c r="AP3372" s="2" t="n">
        <f aca="false">AA3372/N3372</f>
        <v>10988</v>
      </c>
      <c r="AQ3372" s="2" t="n">
        <f aca="false">AB3372/N3372</f>
        <v>0</v>
      </c>
      <c r="AR3372" s="2" t="n">
        <f aca="false">AC3372/N3372</f>
        <v>36</v>
      </c>
      <c r="AS3372" s="2" t="n">
        <f aca="false">AD3372/N3372</f>
        <v>720</v>
      </c>
      <c r="AT3372" s="2" t="n">
        <f aca="false">AE3372/N3372</f>
        <v>144</v>
      </c>
      <c r="AU3372" s="2" t="n">
        <f aca="false">N3372/(Q3372/P3372)</f>
        <v>10</v>
      </c>
      <c r="AV3372" s="2" t="n">
        <f aca="false">(J3372*16276+AF3372*AU3372*16276/16000)/(75*2048)</f>
        <v>0.8559205078125</v>
      </c>
      <c r="AW3372" s="2" t="n">
        <f aca="false">AP3372/AO3372</f>
        <v>0.381527777777778</v>
      </c>
    </row>
    <row r="3373" customFormat="false" ht="12.65" hidden="false" customHeight="false" outlineLevel="0" collapsed="false">
      <c r="A3373" s="0" t="s">
        <v>1926</v>
      </c>
      <c r="B3373" s="0" t="n">
        <v>165466112</v>
      </c>
      <c r="C3373" s="0" t="s">
        <v>1927</v>
      </c>
      <c r="D3373" s="0" t="n">
        <v>165201920</v>
      </c>
      <c r="E3373" s="0" t="s">
        <v>178</v>
      </c>
      <c r="F3373" s="0" t="n">
        <v>288</v>
      </c>
      <c r="G3373" s="0" t="n">
        <v>200</v>
      </c>
      <c r="H3373" s="0" t="s">
        <v>97</v>
      </c>
      <c r="I3373" s="0" t="n">
        <v>0</v>
      </c>
      <c r="J3373" s="0" t="n">
        <v>1</v>
      </c>
      <c r="K3373" s="0" t="n">
        <v>6</v>
      </c>
      <c r="L3373" s="0" t="n">
        <v>93936</v>
      </c>
      <c r="M3373" s="0" t="n">
        <v>1</v>
      </c>
      <c r="N3373" s="0" t="n">
        <v>58</v>
      </c>
      <c r="O3373" s="0" t="n">
        <v>656792</v>
      </c>
      <c r="P3373" s="0" t="n">
        <v>600</v>
      </c>
      <c r="Q3373" s="0" t="n">
        <v>3480</v>
      </c>
      <c r="R3373" s="0" t="n">
        <v>174</v>
      </c>
      <c r="S3373" s="0" t="n">
        <v>0</v>
      </c>
      <c r="T3373" s="0" t="n">
        <v>11</v>
      </c>
      <c r="U3373" s="0" t="n">
        <v>36</v>
      </c>
      <c r="V3373" s="0" t="n">
        <v>59392</v>
      </c>
      <c r="W3373" s="0" t="n">
        <v>60</v>
      </c>
      <c r="X3373" s="0" t="n">
        <v>29696</v>
      </c>
      <c r="Y3373" s="0" t="n">
        <v>474</v>
      </c>
      <c r="Z3373" s="0" t="n">
        <v>1670400</v>
      </c>
      <c r="AA3373" s="0" t="n">
        <v>637304</v>
      </c>
      <c r="AB3373" s="0" t="n">
        <v>0</v>
      </c>
      <c r="AC3373" s="0" t="n">
        <v>2088</v>
      </c>
      <c r="AD3373" s="0" t="n">
        <v>41760</v>
      </c>
      <c r="AE3373" s="0" t="n">
        <v>8352</v>
      </c>
      <c r="AF3373" s="2" t="n">
        <f aca="false">O3373/N3373</f>
        <v>11324</v>
      </c>
      <c r="AG3373" s="2" t="n">
        <f aca="false">R3373/N3373</f>
        <v>3</v>
      </c>
      <c r="AH3373" s="2" t="n">
        <f aca="false">S3373/N3373</f>
        <v>0</v>
      </c>
      <c r="AI3373" s="2" t="n">
        <f aca="false">T3373/N3373</f>
        <v>0.189655172413793</v>
      </c>
      <c r="AJ3373" s="2" t="n">
        <f aca="false">U3373/N3373</f>
        <v>0.620689655172414</v>
      </c>
      <c r="AK3373" s="2" t="n">
        <f aca="false">V3373/N3373</f>
        <v>1024</v>
      </c>
      <c r="AL3373" s="2" t="n">
        <f aca="false">W3373/N3373</f>
        <v>1.03448275862069</v>
      </c>
      <c r="AM3373" s="2" t="n">
        <f aca="false">X3373/N3373</f>
        <v>512</v>
      </c>
      <c r="AN3373" s="2" t="n">
        <f aca="false">Y3373/N3373</f>
        <v>8.17241379310345</v>
      </c>
      <c r="AO3373" s="2" t="n">
        <f aca="false">Z3373/N3373</f>
        <v>28800</v>
      </c>
      <c r="AP3373" s="2" t="n">
        <f aca="false">AA3373/N3373</f>
        <v>10988</v>
      </c>
      <c r="AQ3373" s="2" t="n">
        <f aca="false">AB3373/N3373</f>
        <v>0</v>
      </c>
      <c r="AR3373" s="2" t="n">
        <f aca="false">AC3373/N3373</f>
        <v>36</v>
      </c>
      <c r="AS3373" s="2" t="n">
        <f aca="false">AD3373/N3373</f>
        <v>720</v>
      </c>
      <c r="AT3373" s="2" t="n">
        <f aca="false">AE3373/N3373</f>
        <v>144</v>
      </c>
      <c r="AU3373" s="2" t="n">
        <f aca="false">N3373/(Q3373/P3373)</f>
        <v>10</v>
      </c>
      <c r="AV3373" s="2" t="n">
        <f aca="false">(J3373*16276+AF3373*AU3373*16276/16000)/(75*2048)</f>
        <v>0.8559205078125</v>
      </c>
      <c r="AW3373" s="2" t="n">
        <f aca="false">AP3373/AO3373</f>
        <v>0.381527777777778</v>
      </c>
    </row>
    <row r="3374" customFormat="false" ht="12.65" hidden="false" customHeight="false" outlineLevel="0" collapsed="false">
      <c r="A3374" s="0" t="s">
        <v>1926</v>
      </c>
      <c r="B3374" s="0" t="n">
        <v>166219776</v>
      </c>
      <c r="C3374" s="0" t="s">
        <v>1927</v>
      </c>
      <c r="D3374" s="0" t="n">
        <v>165955584</v>
      </c>
      <c r="E3374" s="0" t="s">
        <v>178</v>
      </c>
      <c r="F3374" s="0" t="n">
        <v>288</v>
      </c>
      <c r="G3374" s="0" t="n">
        <v>200</v>
      </c>
      <c r="H3374" s="0" t="s">
        <v>97</v>
      </c>
      <c r="I3374" s="0" t="n">
        <v>0</v>
      </c>
      <c r="J3374" s="0" t="n">
        <v>1</v>
      </c>
      <c r="K3374" s="0" t="n">
        <v>3</v>
      </c>
      <c r="L3374" s="0" t="n">
        <v>35992</v>
      </c>
      <c r="M3374" s="0" t="n">
        <v>1</v>
      </c>
      <c r="N3374" s="0" t="n">
        <v>23</v>
      </c>
      <c r="O3374" s="0" t="n">
        <v>260452</v>
      </c>
      <c r="P3374" s="0" t="n">
        <v>600</v>
      </c>
      <c r="Q3374" s="0" t="n">
        <v>1380</v>
      </c>
      <c r="R3374" s="0" t="n">
        <v>69</v>
      </c>
      <c r="S3374" s="0" t="n">
        <v>0</v>
      </c>
      <c r="T3374" s="0" t="n">
        <v>12</v>
      </c>
      <c r="U3374" s="0" t="n">
        <v>37</v>
      </c>
      <c r="V3374" s="0" t="n">
        <v>23552</v>
      </c>
      <c r="W3374" s="0" t="n">
        <v>42</v>
      </c>
      <c r="X3374" s="0" t="n">
        <v>11776</v>
      </c>
      <c r="Y3374" s="0" t="n">
        <v>183</v>
      </c>
      <c r="Z3374" s="0" t="n">
        <v>662400</v>
      </c>
      <c r="AA3374" s="0" t="n">
        <v>252724</v>
      </c>
      <c r="AB3374" s="0" t="n">
        <v>0</v>
      </c>
      <c r="AC3374" s="0" t="n">
        <v>828</v>
      </c>
      <c r="AD3374" s="0" t="n">
        <v>16560</v>
      </c>
      <c r="AE3374" s="0" t="n">
        <v>3312</v>
      </c>
      <c r="AF3374" s="2" t="n">
        <f aca="false">O3374/N3374</f>
        <v>11324</v>
      </c>
      <c r="AG3374" s="2" t="n">
        <f aca="false">R3374/N3374</f>
        <v>3</v>
      </c>
      <c r="AH3374" s="2" t="n">
        <f aca="false">S3374/N3374</f>
        <v>0</v>
      </c>
      <c r="AI3374" s="2" t="n">
        <f aca="false">T3374/N3374</f>
        <v>0.521739130434783</v>
      </c>
      <c r="AJ3374" s="2" t="n">
        <f aca="false">U3374/N3374</f>
        <v>1.60869565217391</v>
      </c>
      <c r="AK3374" s="2" t="n">
        <f aca="false">V3374/N3374</f>
        <v>1024</v>
      </c>
      <c r="AL3374" s="2" t="n">
        <f aca="false">W3374/N3374</f>
        <v>1.82608695652174</v>
      </c>
      <c r="AM3374" s="2" t="n">
        <f aca="false">X3374/N3374</f>
        <v>512</v>
      </c>
      <c r="AN3374" s="2" t="n">
        <f aca="false">Y3374/N3374</f>
        <v>7.95652173913044</v>
      </c>
      <c r="AO3374" s="2" t="n">
        <f aca="false">Z3374/N3374</f>
        <v>28800</v>
      </c>
      <c r="AP3374" s="2" t="n">
        <f aca="false">AA3374/N3374</f>
        <v>10988</v>
      </c>
      <c r="AQ3374" s="2" t="n">
        <f aca="false">AB3374/N3374</f>
        <v>0</v>
      </c>
      <c r="AR3374" s="2" t="n">
        <f aca="false">AC3374/N3374</f>
        <v>36</v>
      </c>
      <c r="AS3374" s="2" t="n">
        <f aca="false">AD3374/N3374</f>
        <v>720</v>
      </c>
      <c r="AT3374" s="2" t="n">
        <f aca="false">AE3374/N3374</f>
        <v>144</v>
      </c>
      <c r="AU3374" s="2" t="n">
        <f aca="false">N3374/(Q3374/P3374)</f>
        <v>10</v>
      </c>
      <c r="AV3374" s="2" t="n">
        <f aca="false">(J3374*16276+AF3374*AU3374*16276/16000)/(75*2048)</f>
        <v>0.8559205078125</v>
      </c>
      <c r="AW3374" s="2" t="n">
        <f aca="false">AP3374/AO3374</f>
        <v>0.381527777777778</v>
      </c>
    </row>
    <row r="3375" customFormat="false" ht="12.65" hidden="false" customHeight="false" outlineLevel="0" collapsed="false">
      <c r="A3375" s="0" t="s">
        <v>1926</v>
      </c>
      <c r="B3375" s="0" t="n">
        <v>166518784</v>
      </c>
      <c r="C3375" s="0" t="s">
        <v>1927</v>
      </c>
      <c r="D3375" s="0" t="n">
        <v>166254592</v>
      </c>
      <c r="E3375" s="0" t="s">
        <v>178</v>
      </c>
      <c r="F3375" s="0" t="n">
        <v>288</v>
      </c>
      <c r="G3375" s="0" t="n">
        <v>200</v>
      </c>
      <c r="H3375" s="0" t="s">
        <v>97</v>
      </c>
      <c r="I3375" s="0" t="n">
        <v>0</v>
      </c>
      <c r="J3375" s="0" t="n">
        <v>1</v>
      </c>
      <c r="K3375" s="0" t="n">
        <v>5</v>
      </c>
      <c r="L3375" s="0" t="n">
        <v>73184</v>
      </c>
      <c r="M3375" s="0" t="n">
        <v>1</v>
      </c>
      <c r="N3375" s="0" t="n">
        <v>45</v>
      </c>
      <c r="O3375" s="0" t="n">
        <v>509580</v>
      </c>
      <c r="P3375" s="0" t="n">
        <v>600</v>
      </c>
      <c r="Q3375" s="0" t="n">
        <v>2700</v>
      </c>
      <c r="R3375" s="0" t="n">
        <v>135</v>
      </c>
      <c r="S3375" s="0" t="n">
        <v>0</v>
      </c>
      <c r="T3375" s="0" t="n">
        <v>9</v>
      </c>
      <c r="U3375" s="0" t="n">
        <v>35</v>
      </c>
      <c r="V3375" s="0" t="n">
        <v>46080</v>
      </c>
      <c r="W3375" s="0" t="n">
        <v>26</v>
      </c>
      <c r="X3375" s="0" t="n">
        <v>23040</v>
      </c>
      <c r="Y3375" s="0" t="n">
        <v>121</v>
      </c>
      <c r="Z3375" s="0" t="n">
        <v>1296000</v>
      </c>
      <c r="AA3375" s="0" t="n">
        <v>494460</v>
      </c>
      <c r="AB3375" s="0" t="n">
        <v>0</v>
      </c>
      <c r="AC3375" s="0" t="n">
        <v>1620</v>
      </c>
      <c r="AD3375" s="0" t="n">
        <v>32400</v>
      </c>
      <c r="AE3375" s="0" t="n">
        <v>6480</v>
      </c>
      <c r="AF3375" s="2" t="n">
        <f aca="false">O3375/N3375</f>
        <v>11324</v>
      </c>
      <c r="AG3375" s="2" t="n">
        <f aca="false">R3375/N3375</f>
        <v>3</v>
      </c>
      <c r="AH3375" s="2" t="n">
        <f aca="false">S3375/N3375</f>
        <v>0</v>
      </c>
      <c r="AI3375" s="2" t="n">
        <f aca="false">T3375/N3375</f>
        <v>0.2</v>
      </c>
      <c r="AJ3375" s="2" t="n">
        <f aca="false">U3375/N3375</f>
        <v>0.777777777777778</v>
      </c>
      <c r="AK3375" s="2" t="n">
        <f aca="false">V3375/N3375</f>
        <v>1024</v>
      </c>
      <c r="AL3375" s="2" t="n">
        <f aca="false">W3375/N3375</f>
        <v>0.577777777777778</v>
      </c>
      <c r="AM3375" s="2" t="n">
        <f aca="false">X3375/N3375</f>
        <v>512</v>
      </c>
      <c r="AN3375" s="2" t="n">
        <f aca="false">Y3375/N3375</f>
        <v>2.68888888888889</v>
      </c>
      <c r="AO3375" s="2" t="n">
        <f aca="false">Z3375/N3375</f>
        <v>28800</v>
      </c>
      <c r="AP3375" s="2" t="n">
        <f aca="false">AA3375/N3375</f>
        <v>10988</v>
      </c>
      <c r="AQ3375" s="2" t="n">
        <f aca="false">AB3375/N3375</f>
        <v>0</v>
      </c>
      <c r="AR3375" s="2" t="n">
        <f aca="false">AC3375/N3375</f>
        <v>36</v>
      </c>
      <c r="AS3375" s="2" t="n">
        <f aca="false">AD3375/N3375</f>
        <v>720</v>
      </c>
      <c r="AT3375" s="2" t="n">
        <f aca="false">AE3375/N3375</f>
        <v>144</v>
      </c>
      <c r="AU3375" s="2" t="n">
        <f aca="false">N3375/(Q3375/P3375)</f>
        <v>10</v>
      </c>
      <c r="AV3375" s="2" t="n">
        <f aca="false">(J3375*16276+AF3375*AU3375*16276/16000)/(75*2048)</f>
        <v>0.8559205078125</v>
      </c>
      <c r="AW3375" s="2" t="n">
        <f aca="false">AP3375/AO3375</f>
        <v>0.381527777777778</v>
      </c>
    </row>
    <row r="3376" customFormat="false" ht="12.65" hidden="false" customHeight="false" outlineLevel="0" collapsed="false">
      <c r="A3376" s="0" t="s">
        <v>1926</v>
      </c>
      <c r="B3376" s="0" t="n">
        <v>167104512</v>
      </c>
      <c r="C3376" s="0" t="s">
        <v>1927</v>
      </c>
      <c r="D3376" s="0" t="n">
        <v>166840320</v>
      </c>
      <c r="E3376" s="0" t="s">
        <v>178</v>
      </c>
      <c r="F3376" s="0" t="n">
        <v>288</v>
      </c>
      <c r="G3376" s="0" t="n">
        <v>200</v>
      </c>
      <c r="H3376" s="0" t="s">
        <v>97</v>
      </c>
      <c r="I3376" s="0" t="n">
        <v>0</v>
      </c>
      <c r="J3376" s="0" t="n">
        <v>1</v>
      </c>
      <c r="K3376" s="0" t="n">
        <v>11</v>
      </c>
      <c r="L3376" s="0" t="n">
        <v>170368</v>
      </c>
      <c r="M3376" s="0" t="n">
        <v>1</v>
      </c>
      <c r="N3376" s="0" t="n">
        <v>105</v>
      </c>
      <c r="O3376" s="0" t="n">
        <v>1189020</v>
      </c>
      <c r="P3376" s="0" t="n">
        <v>600</v>
      </c>
      <c r="Q3376" s="0" t="n">
        <v>6300</v>
      </c>
      <c r="R3376" s="0" t="n">
        <v>315</v>
      </c>
      <c r="S3376" s="0" t="n">
        <v>0</v>
      </c>
      <c r="T3376" s="0" t="n">
        <v>20</v>
      </c>
      <c r="U3376" s="0" t="n">
        <v>42</v>
      </c>
      <c r="V3376" s="0" t="n">
        <v>107520</v>
      </c>
      <c r="W3376" s="0" t="n">
        <v>92</v>
      </c>
      <c r="X3376" s="0" t="n">
        <v>53760</v>
      </c>
      <c r="Y3376" s="0" t="n">
        <v>586</v>
      </c>
      <c r="Z3376" s="0" t="n">
        <v>3024000</v>
      </c>
      <c r="AA3376" s="0" t="n">
        <v>1153740</v>
      </c>
      <c r="AB3376" s="0" t="n">
        <v>0</v>
      </c>
      <c r="AC3376" s="0" t="n">
        <v>3780</v>
      </c>
      <c r="AD3376" s="0" t="n">
        <v>75600</v>
      </c>
      <c r="AE3376" s="0" t="n">
        <v>15120</v>
      </c>
      <c r="AF3376" s="2" t="n">
        <f aca="false">O3376/N3376</f>
        <v>11324</v>
      </c>
      <c r="AG3376" s="2" t="n">
        <f aca="false">R3376/N3376</f>
        <v>3</v>
      </c>
      <c r="AH3376" s="2" t="n">
        <f aca="false">S3376/N3376</f>
        <v>0</v>
      </c>
      <c r="AI3376" s="2" t="n">
        <f aca="false">T3376/N3376</f>
        <v>0.19047619047619</v>
      </c>
      <c r="AJ3376" s="2" t="n">
        <f aca="false">U3376/N3376</f>
        <v>0.4</v>
      </c>
      <c r="AK3376" s="2" t="n">
        <f aca="false">V3376/N3376</f>
        <v>1024</v>
      </c>
      <c r="AL3376" s="2" t="n">
        <f aca="false">W3376/N3376</f>
        <v>0.876190476190476</v>
      </c>
      <c r="AM3376" s="2" t="n">
        <f aca="false">X3376/N3376</f>
        <v>512</v>
      </c>
      <c r="AN3376" s="2" t="n">
        <f aca="false">Y3376/N3376</f>
        <v>5.58095238095238</v>
      </c>
      <c r="AO3376" s="2" t="n">
        <f aca="false">Z3376/N3376</f>
        <v>28800</v>
      </c>
      <c r="AP3376" s="2" t="n">
        <f aca="false">AA3376/N3376</f>
        <v>10988</v>
      </c>
      <c r="AQ3376" s="2" t="n">
        <f aca="false">AB3376/N3376</f>
        <v>0</v>
      </c>
      <c r="AR3376" s="2" t="n">
        <f aca="false">AC3376/N3376</f>
        <v>36</v>
      </c>
      <c r="AS3376" s="2" t="n">
        <f aca="false">AD3376/N3376</f>
        <v>720</v>
      </c>
      <c r="AT3376" s="2" t="n">
        <f aca="false">AE3376/N3376</f>
        <v>144</v>
      </c>
      <c r="AU3376" s="2" t="n">
        <f aca="false">N3376/(Q3376/P3376)</f>
        <v>10</v>
      </c>
      <c r="AV3376" s="2" t="n">
        <f aca="false">(J3376*16276+AF3376*AU3376*16276/16000)/(75*2048)</f>
        <v>0.8559205078125</v>
      </c>
      <c r="AW3376" s="2" t="n">
        <f aca="false">AP3376/AO3376</f>
        <v>0.381527777777778</v>
      </c>
    </row>
    <row r="3377" customFormat="false" ht="12.65" hidden="false" customHeight="false" outlineLevel="0" collapsed="false">
      <c r="A3377" s="0" t="s">
        <v>1926</v>
      </c>
      <c r="B3377" s="0" t="n">
        <v>168466432</v>
      </c>
      <c r="C3377" s="0" t="s">
        <v>1927</v>
      </c>
      <c r="D3377" s="0" t="n">
        <v>168202240</v>
      </c>
      <c r="E3377" s="0" t="s">
        <v>178</v>
      </c>
      <c r="F3377" s="0" t="n">
        <v>288</v>
      </c>
      <c r="G3377" s="0" t="n">
        <v>200</v>
      </c>
      <c r="H3377" s="0" t="s">
        <v>97</v>
      </c>
      <c r="I3377" s="0" t="n">
        <v>0</v>
      </c>
      <c r="J3377" s="0" t="n">
        <v>1</v>
      </c>
      <c r="K3377" s="0" t="n">
        <v>14</v>
      </c>
      <c r="L3377" s="0" t="n">
        <v>215096</v>
      </c>
      <c r="M3377" s="0" t="n">
        <v>1</v>
      </c>
      <c r="N3377" s="0" t="n">
        <v>132</v>
      </c>
      <c r="O3377" s="0" t="n">
        <v>1494768</v>
      </c>
      <c r="P3377" s="0" t="n">
        <v>600</v>
      </c>
      <c r="Q3377" s="0" t="n">
        <v>7920</v>
      </c>
      <c r="R3377" s="0" t="n">
        <v>396</v>
      </c>
      <c r="S3377" s="0" t="n">
        <v>0</v>
      </c>
      <c r="T3377" s="0" t="n">
        <v>53</v>
      </c>
      <c r="U3377" s="0" t="n">
        <v>58</v>
      </c>
      <c r="V3377" s="0" t="n">
        <v>135168</v>
      </c>
      <c r="W3377" s="0" t="n">
        <v>425</v>
      </c>
      <c r="X3377" s="0" t="n">
        <v>67584</v>
      </c>
      <c r="Y3377" s="0" t="n">
        <v>703</v>
      </c>
      <c r="Z3377" s="0" t="n">
        <v>3801600</v>
      </c>
      <c r="AA3377" s="0" t="n">
        <v>1450416</v>
      </c>
      <c r="AB3377" s="0" t="n">
        <v>0</v>
      </c>
      <c r="AC3377" s="0" t="n">
        <v>4752</v>
      </c>
      <c r="AD3377" s="0" t="n">
        <v>95040</v>
      </c>
      <c r="AE3377" s="0" t="n">
        <v>19008</v>
      </c>
      <c r="AF3377" s="2" t="n">
        <f aca="false">O3377/N3377</f>
        <v>11324</v>
      </c>
      <c r="AG3377" s="2" t="n">
        <f aca="false">R3377/N3377</f>
        <v>3</v>
      </c>
      <c r="AH3377" s="2" t="n">
        <f aca="false">S3377/N3377</f>
        <v>0</v>
      </c>
      <c r="AI3377" s="2" t="n">
        <f aca="false">T3377/N3377</f>
        <v>0.401515151515152</v>
      </c>
      <c r="AJ3377" s="2" t="n">
        <f aca="false">U3377/N3377</f>
        <v>0.439393939393939</v>
      </c>
      <c r="AK3377" s="2" t="n">
        <f aca="false">V3377/N3377</f>
        <v>1024</v>
      </c>
      <c r="AL3377" s="2" t="n">
        <f aca="false">W3377/N3377</f>
        <v>3.21969696969697</v>
      </c>
      <c r="AM3377" s="2" t="n">
        <f aca="false">X3377/N3377</f>
        <v>512</v>
      </c>
      <c r="AN3377" s="2" t="n">
        <f aca="false">Y3377/N3377</f>
        <v>5.32575757575758</v>
      </c>
      <c r="AO3377" s="2" t="n">
        <f aca="false">Z3377/N3377</f>
        <v>28800</v>
      </c>
      <c r="AP3377" s="2" t="n">
        <f aca="false">AA3377/N3377</f>
        <v>10988</v>
      </c>
      <c r="AQ3377" s="2" t="n">
        <f aca="false">AB3377/N3377</f>
        <v>0</v>
      </c>
      <c r="AR3377" s="2" t="n">
        <f aca="false">AC3377/N3377</f>
        <v>36</v>
      </c>
      <c r="AS3377" s="2" t="n">
        <f aca="false">AD3377/N3377</f>
        <v>720</v>
      </c>
      <c r="AT3377" s="2" t="n">
        <f aca="false">AE3377/N3377</f>
        <v>144</v>
      </c>
      <c r="AU3377" s="2" t="n">
        <f aca="false">N3377/(Q3377/P3377)</f>
        <v>10</v>
      </c>
      <c r="AV3377" s="2" t="n">
        <f aca="false">(J3377*16276+AF3377*AU3377*16276/16000)/(75*2048)</f>
        <v>0.8559205078125</v>
      </c>
      <c r="AW3377" s="2" t="n">
        <f aca="false">AP3377/AO3377</f>
        <v>0.381527777777778</v>
      </c>
    </row>
    <row r="3378" customFormat="false" ht="12.65" hidden="false" customHeight="false" outlineLevel="0" collapsed="false">
      <c r="A3378" s="0" t="s">
        <v>1926</v>
      </c>
      <c r="B3378" s="0" t="n">
        <v>170180608</v>
      </c>
      <c r="C3378" s="0" t="s">
        <v>1927</v>
      </c>
      <c r="D3378" s="0" t="n">
        <v>169916416</v>
      </c>
      <c r="E3378" s="0" t="s">
        <v>178</v>
      </c>
      <c r="F3378" s="0" t="n">
        <v>288</v>
      </c>
      <c r="G3378" s="0" t="n">
        <v>200</v>
      </c>
      <c r="H3378" s="0" t="s">
        <v>97</v>
      </c>
      <c r="I3378" s="0" t="n">
        <v>0</v>
      </c>
      <c r="J3378" s="0" t="n">
        <v>1</v>
      </c>
      <c r="K3378" s="0" t="n">
        <v>7</v>
      </c>
      <c r="L3378" s="0" t="n">
        <v>107616</v>
      </c>
      <c r="M3378" s="0" t="n">
        <v>1</v>
      </c>
      <c r="N3378" s="0" t="n">
        <v>66</v>
      </c>
      <c r="O3378" s="0" t="n">
        <v>747384</v>
      </c>
      <c r="P3378" s="0" t="n">
        <v>600</v>
      </c>
      <c r="Q3378" s="0" t="n">
        <v>3960</v>
      </c>
      <c r="R3378" s="0" t="n">
        <v>198</v>
      </c>
      <c r="S3378" s="0" t="n">
        <v>0</v>
      </c>
      <c r="T3378" s="0" t="n">
        <v>4</v>
      </c>
      <c r="U3378" s="0" t="n">
        <v>32</v>
      </c>
      <c r="V3378" s="0" t="n">
        <v>67584</v>
      </c>
      <c r="W3378" s="0" t="n">
        <v>153</v>
      </c>
      <c r="X3378" s="0" t="n">
        <v>33792</v>
      </c>
      <c r="Y3378" s="0" t="n">
        <v>447</v>
      </c>
      <c r="Z3378" s="0" t="n">
        <v>1900800</v>
      </c>
      <c r="AA3378" s="0" t="n">
        <v>725208</v>
      </c>
      <c r="AB3378" s="0" t="n">
        <v>0</v>
      </c>
      <c r="AC3378" s="0" t="n">
        <v>2376</v>
      </c>
      <c r="AD3378" s="0" t="n">
        <v>47520</v>
      </c>
      <c r="AE3378" s="0" t="n">
        <v>9504</v>
      </c>
      <c r="AF3378" s="2" t="n">
        <f aca="false">O3378/N3378</f>
        <v>11324</v>
      </c>
      <c r="AG3378" s="2" t="n">
        <f aca="false">R3378/N3378</f>
        <v>3</v>
      </c>
      <c r="AH3378" s="2" t="n">
        <f aca="false">S3378/N3378</f>
        <v>0</v>
      </c>
      <c r="AI3378" s="2" t="n">
        <f aca="false">T3378/N3378</f>
        <v>0.0606060606060606</v>
      </c>
      <c r="AJ3378" s="2" t="n">
        <f aca="false">U3378/N3378</f>
        <v>0.484848484848485</v>
      </c>
      <c r="AK3378" s="2" t="n">
        <f aca="false">V3378/N3378</f>
        <v>1024</v>
      </c>
      <c r="AL3378" s="2" t="n">
        <f aca="false">W3378/N3378</f>
        <v>2.31818181818182</v>
      </c>
      <c r="AM3378" s="2" t="n">
        <f aca="false">X3378/N3378</f>
        <v>512</v>
      </c>
      <c r="AN3378" s="2" t="n">
        <f aca="false">Y3378/N3378</f>
        <v>6.77272727272727</v>
      </c>
      <c r="AO3378" s="2" t="n">
        <f aca="false">Z3378/N3378</f>
        <v>28800</v>
      </c>
      <c r="AP3378" s="2" t="n">
        <f aca="false">AA3378/N3378</f>
        <v>10988</v>
      </c>
      <c r="AQ3378" s="2" t="n">
        <f aca="false">AB3378/N3378</f>
        <v>0</v>
      </c>
      <c r="AR3378" s="2" t="n">
        <f aca="false">AC3378/N3378</f>
        <v>36</v>
      </c>
      <c r="AS3378" s="2" t="n">
        <f aca="false">AD3378/N3378</f>
        <v>720</v>
      </c>
      <c r="AT3378" s="2" t="n">
        <f aca="false">AE3378/N3378</f>
        <v>144</v>
      </c>
      <c r="AU3378" s="2" t="n">
        <f aca="false">N3378/(Q3378/P3378)</f>
        <v>10</v>
      </c>
      <c r="AV3378" s="2" t="n">
        <f aca="false">(J3378*16276+AF3378*AU3378*16276/16000)/(75*2048)</f>
        <v>0.8559205078125</v>
      </c>
      <c r="AW3378" s="2" t="n">
        <f aca="false">AP3378/AO3378</f>
        <v>0.381527777777778</v>
      </c>
    </row>
    <row r="3379" customFormat="false" ht="12.65" hidden="false" customHeight="false" outlineLevel="0" collapsed="false">
      <c r="A3379" s="0" t="s">
        <v>1926</v>
      </c>
      <c r="B3379" s="0" t="n">
        <v>171038720</v>
      </c>
      <c r="C3379" s="0" t="s">
        <v>1927</v>
      </c>
      <c r="D3379" s="0" t="n">
        <v>170774528</v>
      </c>
      <c r="E3379" s="0" t="s">
        <v>178</v>
      </c>
      <c r="F3379" s="0" t="n">
        <v>288</v>
      </c>
      <c r="G3379" s="0" t="n">
        <v>200</v>
      </c>
      <c r="H3379" s="0" t="s">
        <v>97</v>
      </c>
      <c r="I3379" s="0" t="n">
        <v>0</v>
      </c>
      <c r="J3379" s="0" t="n">
        <v>1</v>
      </c>
      <c r="K3379" s="0" t="n">
        <v>5</v>
      </c>
      <c r="L3379" s="0" t="n">
        <v>76568</v>
      </c>
      <c r="M3379" s="0" t="n">
        <v>1</v>
      </c>
      <c r="N3379" s="0" t="n">
        <v>47</v>
      </c>
      <c r="O3379" s="0" t="n">
        <v>532228</v>
      </c>
      <c r="P3379" s="0" t="n">
        <v>600</v>
      </c>
      <c r="Q3379" s="0" t="n">
        <v>2820</v>
      </c>
      <c r="R3379" s="0" t="n">
        <v>141</v>
      </c>
      <c r="S3379" s="0" t="n">
        <v>0</v>
      </c>
      <c r="T3379" s="0" t="n">
        <v>6</v>
      </c>
      <c r="U3379" s="0" t="n">
        <v>28</v>
      </c>
      <c r="V3379" s="0" t="n">
        <v>48128</v>
      </c>
      <c r="W3379" s="0" t="n">
        <v>81</v>
      </c>
      <c r="X3379" s="0" t="n">
        <v>24064</v>
      </c>
      <c r="Y3379" s="0" t="n">
        <v>273</v>
      </c>
      <c r="Z3379" s="0" t="n">
        <v>1353600</v>
      </c>
      <c r="AA3379" s="0" t="n">
        <v>516436</v>
      </c>
      <c r="AB3379" s="0" t="n">
        <v>0</v>
      </c>
      <c r="AC3379" s="0" t="n">
        <v>1692</v>
      </c>
      <c r="AD3379" s="0" t="n">
        <v>33840</v>
      </c>
      <c r="AE3379" s="0" t="n">
        <v>6768</v>
      </c>
      <c r="AF3379" s="2" t="n">
        <f aca="false">O3379/N3379</f>
        <v>11324</v>
      </c>
      <c r="AG3379" s="2" t="n">
        <f aca="false">R3379/N3379</f>
        <v>3</v>
      </c>
      <c r="AH3379" s="2" t="n">
        <f aca="false">S3379/N3379</f>
        <v>0</v>
      </c>
      <c r="AI3379" s="2" t="n">
        <f aca="false">T3379/N3379</f>
        <v>0.127659574468085</v>
      </c>
      <c r="AJ3379" s="2" t="n">
        <f aca="false">U3379/N3379</f>
        <v>0.595744680851064</v>
      </c>
      <c r="AK3379" s="2" t="n">
        <f aca="false">V3379/N3379</f>
        <v>1024</v>
      </c>
      <c r="AL3379" s="2" t="n">
        <f aca="false">W3379/N3379</f>
        <v>1.72340425531915</v>
      </c>
      <c r="AM3379" s="2" t="n">
        <f aca="false">X3379/N3379</f>
        <v>512</v>
      </c>
      <c r="AN3379" s="2" t="n">
        <f aca="false">Y3379/N3379</f>
        <v>5.80851063829787</v>
      </c>
      <c r="AO3379" s="2" t="n">
        <f aca="false">Z3379/N3379</f>
        <v>28800</v>
      </c>
      <c r="AP3379" s="2" t="n">
        <f aca="false">AA3379/N3379</f>
        <v>10988</v>
      </c>
      <c r="AQ3379" s="2" t="n">
        <f aca="false">AB3379/N3379</f>
        <v>0</v>
      </c>
      <c r="AR3379" s="2" t="n">
        <f aca="false">AC3379/N3379</f>
        <v>36</v>
      </c>
      <c r="AS3379" s="2" t="n">
        <f aca="false">AD3379/N3379</f>
        <v>720</v>
      </c>
      <c r="AT3379" s="2" t="n">
        <f aca="false">AE3379/N3379</f>
        <v>144</v>
      </c>
      <c r="AU3379" s="2" t="n">
        <f aca="false">N3379/(Q3379/P3379)</f>
        <v>10</v>
      </c>
      <c r="AV3379" s="2" t="n">
        <f aca="false">(J3379*16276+AF3379*AU3379*16276/16000)/(75*2048)</f>
        <v>0.8559205078125</v>
      </c>
      <c r="AW3379" s="2" t="n">
        <f aca="false">AP3379/AO3379</f>
        <v>0.381527777777778</v>
      </c>
    </row>
    <row r="3380" customFormat="false" ht="12.65" hidden="false" customHeight="false" outlineLevel="0" collapsed="false">
      <c r="A3380" s="0" t="s">
        <v>1926</v>
      </c>
      <c r="B3380" s="0" t="n">
        <v>171649024</v>
      </c>
      <c r="C3380" s="0" t="s">
        <v>1927</v>
      </c>
      <c r="D3380" s="0" t="n">
        <v>171384832</v>
      </c>
      <c r="E3380" s="0" t="s">
        <v>178</v>
      </c>
      <c r="F3380" s="0" t="n">
        <v>288</v>
      </c>
      <c r="G3380" s="0" t="n">
        <v>200</v>
      </c>
      <c r="H3380" s="0" t="s">
        <v>97</v>
      </c>
      <c r="I3380" s="0" t="n">
        <v>0</v>
      </c>
      <c r="J3380" s="0" t="n">
        <v>1</v>
      </c>
      <c r="K3380" s="0" t="n">
        <v>6</v>
      </c>
      <c r="L3380" s="0" t="n">
        <v>94512</v>
      </c>
      <c r="M3380" s="0" t="n">
        <v>1</v>
      </c>
      <c r="N3380" s="0" t="n">
        <v>58</v>
      </c>
      <c r="O3380" s="0" t="n">
        <v>656792</v>
      </c>
      <c r="P3380" s="0" t="n">
        <v>600</v>
      </c>
      <c r="Q3380" s="0" t="n">
        <v>3480</v>
      </c>
      <c r="R3380" s="0" t="n">
        <v>174</v>
      </c>
      <c r="S3380" s="0" t="n">
        <v>0</v>
      </c>
      <c r="T3380" s="0" t="n">
        <v>12</v>
      </c>
      <c r="U3380" s="0" t="n">
        <v>37</v>
      </c>
      <c r="V3380" s="0" t="n">
        <v>59392</v>
      </c>
      <c r="W3380" s="0" t="n">
        <v>76</v>
      </c>
      <c r="X3380" s="0" t="n">
        <v>29696</v>
      </c>
      <c r="Y3380" s="0" t="n">
        <v>450</v>
      </c>
      <c r="Z3380" s="0" t="n">
        <v>1670400</v>
      </c>
      <c r="AA3380" s="0" t="n">
        <v>637304</v>
      </c>
      <c r="AB3380" s="0" t="n">
        <v>0</v>
      </c>
      <c r="AC3380" s="0" t="n">
        <v>2088</v>
      </c>
      <c r="AD3380" s="0" t="n">
        <v>41760</v>
      </c>
      <c r="AE3380" s="0" t="n">
        <v>8352</v>
      </c>
      <c r="AF3380" s="2" t="n">
        <f aca="false">O3380/N3380</f>
        <v>11324</v>
      </c>
      <c r="AG3380" s="2" t="n">
        <f aca="false">R3380/N3380</f>
        <v>3</v>
      </c>
      <c r="AH3380" s="2" t="n">
        <f aca="false">S3380/N3380</f>
        <v>0</v>
      </c>
      <c r="AI3380" s="2" t="n">
        <f aca="false">T3380/N3380</f>
        <v>0.206896551724138</v>
      </c>
      <c r="AJ3380" s="2" t="n">
        <f aca="false">U3380/N3380</f>
        <v>0.637931034482759</v>
      </c>
      <c r="AK3380" s="2" t="n">
        <f aca="false">V3380/N3380</f>
        <v>1024</v>
      </c>
      <c r="AL3380" s="2" t="n">
        <f aca="false">W3380/N3380</f>
        <v>1.31034482758621</v>
      </c>
      <c r="AM3380" s="2" t="n">
        <f aca="false">X3380/N3380</f>
        <v>512</v>
      </c>
      <c r="AN3380" s="2" t="n">
        <f aca="false">Y3380/N3380</f>
        <v>7.75862068965517</v>
      </c>
      <c r="AO3380" s="2" t="n">
        <f aca="false">Z3380/N3380</f>
        <v>28800</v>
      </c>
      <c r="AP3380" s="2" t="n">
        <f aca="false">AA3380/N3380</f>
        <v>10988</v>
      </c>
      <c r="AQ3380" s="2" t="n">
        <f aca="false">AB3380/N3380</f>
        <v>0</v>
      </c>
      <c r="AR3380" s="2" t="n">
        <f aca="false">AC3380/N3380</f>
        <v>36</v>
      </c>
      <c r="AS3380" s="2" t="n">
        <f aca="false">AD3380/N3380</f>
        <v>720</v>
      </c>
      <c r="AT3380" s="2" t="n">
        <f aca="false">AE3380/N3380</f>
        <v>144</v>
      </c>
      <c r="AU3380" s="2" t="n">
        <f aca="false">N3380/(Q3380/P3380)</f>
        <v>10</v>
      </c>
      <c r="AV3380" s="2" t="n">
        <f aca="false">(J3380*16276+AF3380*AU3380*16276/16000)/(75*2048)</f>
        <v>0.8559205078125</v>
      </c>
      <c r="AW3380" s="2" t="n">
        <f aca="false">AP3380/AO3380</f>
        <v>0.381527777777778</v>
      </c>
    </row>
    <row r="3381" customFormat="false" ht="12.65" hidden="false" customHeight="false" outlineLevel="0" collapsed="false">
      <c r="A3381" s="0" t="s">
        <v>1926</v>
      </c>
      <c r="B3381" s="0" t="n">
        <v>172402688</v>
      </c>
      <c r="C3381" s="0" t="s">
        <v>1927</v>
      </c>
      <c r="D3381" s="0" t="n">
        <v>172138496</v>
      </c>
      <c r="E3381" s="0" t="s">
        <v>178</v>
      </c>
      <c r="F3381" s="0" t="n">
        <v>288</v>
      </c>
      <c r="G3381" s="0" t="n">
        <v>200</v>
      </c>
      <c r="H3381" s="0" t="s">
        <v>97</v>
      </c>
      <c r="I3381" s="0" t="n">
        <v>0</v>
      </c>
      <c r="J3381" s="0" t="n">
        <v>1</v>
      </c>
      <c r="K3381" s="0" t="n">
        <v>5</v>
      </c>
      <c r="L3381" s="0" t="n">
        <v>67696</v>
      </c>
      <c r="M3381" s="0" t="n">
        <v>1</v>
      </c>
      <c r="N3381" s="0" t="n">
        <v>42</v>
      </c>
      <c r="O3381" s="0" t="n">
        <v>475608</v>
      </c>
      <c r="P3381" s="0" t="n">
        <v>600</v>
      </c>
      <c r="Q3381" s="0" t="n">
        <v>2520</v>
      </c>
      <c r="R3381" s="0" t="n">
        <v>126</v>
      </c>
      <c r="S3381" s="0" t="n">
        <v>0</v>
      </c>
      <c r="T3381" s="0" t="n">
        <v>11</v>
      </c>
      <c r="U3381" s="0" t="n">
        <v>36</v>
      </c>
      <c r="V3381" s="0" t="n">
        <v>43008</v>
      </c>
      <c r="W3381" s="0" t="n">
        <v>110</v>
      </c>
      <c r="X3381" s="0" t="n">
        <v>21504</v>
      </c>
      <c r="Y3381" s="0" t="n">
        <v>232</v>
      </c>
      <c r="Z3381" s="0" t="n">
        <v>1209600</v>
      </c>
      <c r="AA3381" s="0" t="n">
        <v>461496</v>
      </c>
      <c r="AB3381" s="0" t="n">
        <v>0</v>
      </c>
      <c r="AC3381" s="0" t="n">
        <v>1512</v>
      </c>
      <c r="AD3381" s="0" t="n">
        <v>30240</v>
      </c>
      <c r="AE3381" s="0" t="n">
        <v>6048</v>
      </c>
      <c r="AF3381" s="2" t="n">
        <f aca="false">O3381/N3381</f>
        <v>11324</v>
      </c>
      <c r="AG3381" s="2" t="n">
        <f aca="false">R3381/N3381</f>
        <v>3</v>
      </c>
      <c r="AH3381" s="2" t="n">
        <f aca="false">S3381/N3381</f>
        <v>0</v>
      </c>
      <c r="AI3381" s="2" t="n">
        <f aca="false">T3381/N3381</f>
        <v>0.261904761904762</v>
      </c>
      <c r="AJ3381" s="2" t="n">
        <f aca="false">U3381/N3381</f>
        <v>0.857142857142857</v>
      </c>
      <c r="AK3381" s="2" t="n">
        <f aca="false">V3381/N3381</f>
        <v>1024</v>
      </c>
      <c r="AL3381" s="2" t="n">
        <f aca="false">W3381/N3381</f>
        <v>2.61904761904762</v>
      </c>
      <c r="AM3381" s="2" t="n">
        <f aca="false">X3381/N3381</f>
        <v>512</v>
      </c>
      <c r="AN3381" s="2" t="n">
        <f aca="false">Y3381/N3381</f>
        <v>5.52380952380952</v>
      </c>
      <c r="AO3381" s="2" t="n">
        <f aca="false">Z3381/N3381</f>
        <v>28800</v>
      </c>
      <c r="AP3381" s="2" t="n">
        <f aca="false">AA3381/N3381</f>
        <v>10988</v>
      </c>
      <c r="AQ3381" s="2" t="n">
        <f aca="false">AB3381/N3381</f>
        <v>0</v>
      </c>
      <c r="AR3381" s="2" t="n">
        <f aca="false">AC3381/N3381</f>
        <v>36</v>
      </c>
      <c r="AS3381" s="2" t="n">
        <f aca="false">AD3381/N3381</f>
        <v>720</v>
      </c>
      <c r="AT3381" s="2" t="n">
        <f aca="false">AE3381/N3381</f>
        <v>144</v>
      </c>
      <c r="AU3381" s="2" t="n">
        <f aca="false">N3381/(Q3381/P3381)</f>
        <v>10</v>
      </c>
      <c r="AV3381" s="2" t="n">
        <f aca="false">(J3381*16276+AF3381*AU3381*16276/16000)/(75*2048)</f>
        <v>0.8559205078125</v>
      </c>
      <c r="AW3381" s="2" t="n">
        <f aca="false">AP3381/AO3381</f>
        <v>0.381527777777778</v>
      </c>
    </row>
    <row r="3382" customFormat="false" ht="12.65" hidden="false" customHeight="false" outlineLevel="0" collapsed="false">
      <c r="A3382" s="0" t="s">
        <v>1926</v>
      </c>
      <c r="B3382" s="0" t="n">
        <v>172947456</v>
      </c>
      <c r="C3382" s="0" t="s">
        <v>1927</v>
      </c>
      <c r="D3382" s="0" t="n">
        <v>172683264</v>
      </c>
      <c r="E3382" s="0" t="s">
        <v>178</v>
      </c>
      <c r="F3382" s="0" t="n">
        <v>288</v>
      </c>
      <c r="G3382" s="0" t="n">
        <v>200</v>
      </c>
      <c r="H3382" s="0" t="s">
        <v>97</v>
      </c>
      <c r="I3382" s="0" t="n">
        <v>0</v>
      </c>
      <c r="J3382" s="0" t="n">
        <v>1</v>
      </c>
      <c r="K3382" s="0" t="n">
        <v>21</v>
      </c>
      <c r="L3382" s="0" t="n">
        <v>333636</v>
      </c>
      <c r="M3382" s="0" t="n">
        <v>1</v>
      </c>
      <c r="N3382" s="0" t="n">
        <v>204</v>
      </c>
      <c r="O3382" s="0" t="n">
        <v>2305464</v>
      </c>
      <c r="P3382" s="0" t="n">
        <v>600</v>
      </c>
      <c r="Q3382" s="0" t="n">
        <v>12240</v>
      </c>
      <c r="R3382" s="0" t="n">
        <v>612</v>
      </c>
      <c r="S3382" s="0" t="n">
        <v>6</v>
      </c>
      <c r="T3382" s="0" t="n">
        <v>68</v>
      </c>
      <c r="U3382" s="0" t="n">
        <v>87</v>
      </c>
      <c r="V3382" s="0" t="n">
        <v>208896</v>
      </c>
      <c r="W3382" s="0" t="n">
        <v>1150</v>
      </c>
      <c r="X3382" s="0" t="n">
        <v>104448</v>
      </c>
      <c r="Y3382" s="0" t="n">
        <v>1540</v>
      </c>
      <c r="Z3382" s="0" t="n">
        <v>5875200</v>
      </c>
      <c r="AA3382" s="0" t="n">
        <v>2236920</v>
      </c>
      <c r="AB3382" s="0" t="n">
        <v>0</v>
      </c>
      <c r="AC3382" s="0" t="n">
        <v>7261</v>
      </c>
      <c r="AD3382" s="0" t="n">
        <v>147293</v>
      </c>
      <c r="AE3382" s="0" t="n">
        <v>29046</v>
      </c>
      <c r="AF3382" s="2" t="n">
        <f aca="false">O3382/N3382</f>
        <v>11301.2941176471</v>
      </c>
      <c r="AG3382" s="2" t="n">
        <f aca="false">R3382/N3382</f>
        <v>3</v>
      </c>
      <c r="AH3382" s="2" t="n">
        <f aca="false">S3382/N3382</f>
        <v>0.0294117647058824</v>
      </c>
      <c r="AI3382" s="2" t="n">
        <f aca="false">T3382/N3382</f>
        <v>0.333333333333333</v>
      </c>
      <c r="AJ3382" s="2" t="n">
        <f aca="false">U3382/N3382</f>
        <v>0.426470588235294</v>
      </c>
      <c r="AK3382" s="2" t="n">
        <f aca="false">V3382/N3382</f>
        <v>1024</v>
      </c>
      <c r="AL3382" s="2" t="n">
        <f aca="false">W3382/N3382</f>
        <v>5.63725490196079</v>
      </c>
      <c r="AM3382" s="2" t="n">
        <f aca="false">X3382/N3382</f>
        <v>512</v>
      </c>
      <c r="AN3382" s="2" t="n">
        <f aca="false">Y3382/N3382</f>
        <v>7.54901960784314</v>
      </c>
      <c r="AO3382" s="2" t="n">
        <f aca="false">Z3382/N3382</f>
        <v>28800</v>
      </c>
      <c r="AP3382" s="2" t="n">
        <f aca="false">AA3382/N3382</f>
        <v>10965.2941176471</v>
      </c>
      <c r="AQ3382" s="2" t="n">
        <f aca="false">AB3382/N3382</f>
        <v>0</v>
      </c>
      <c r="AR3382" s="2" t="n">
        <f aca="false">AC3382/N3382</f>
        <v>35.593137254902</v>
      </c>
      <c r="AS3382" s="2" t="n">
        <f aca="false">AD3382/N3382</f>
        <v>722.024509803922</v>
      </c>
      <c r="AT3382" s="2" t="n">
        <f aca="false">AE3382/N3382</f>
        <v>142.382352941176</v>
      </c>
      <c r="AU3382" s="2" t="n">
        <f aca="false">N3382/(Q3382/P3382)</f>
        <v>10</v>
      </c>
      <c r="AV3382" s="2" t="n">
        <f aca="false">(J3382*16276+AF3382*AU3382*16276/16000)/(75*2048)</f>
        <v>0.85441676049326</v>
      </c>
      <c r="AW3382" s="2" t="n">
        <f aca="false">AP3382/AO3382</f>
        <v>0.380739379084967</v>
      </c>
    </row>
    <row r="3383" customFormat="false" ht="12.65" hidden="false" customHeight="false" outlineLevel="0" collapsed="false">
      <c r="A3383" s="0" t="s">
        <v>1926</v>
      </c>
      <c r="B3383" s="0" t="n">
        <v>175591424</v>
      </c>
      <c r="C3383" s="0" t="s">
        <v>1927</v>
      </c>
      <c r="D3383" s="0" t="n">
        <v>175327232</v>
      </c>
      <c r="E3383" s="0" t="s">
        <v>178</v>
      </c>
      <c r="F3383" s="0" t="n">
        <v>288</v>
      </c>
      <c r="G3383" s="0" t="n">
        <v>200</v>
      </c>
      <c r="H3383" s="0" t="s">
        <v>97</v>
      </c>
      <c r="I3383" s="0" t="n">
        <v>0</v>
      </c>
      <c r="J3383" s="0" t="n">
        <v>1</v>
      </c>
      <c r="K3383" s="0" t="n">
        <v>7</v>
      </c>
      <c r="L3383" s="0" t="n">
        <v>110868</v>
      </c>
      <c r="M3383" s="0" t="n">
        <v>1</v>
      </c>
      <c r="N3383" s="0" t="n">
        <v>68</v>
      </c>
      <c r="O3383" s="0" t="n">
        <v>770032</v>
      </c>
      <c r="P3383" s="0" t="n">
        <v>600</v>
      </c>
      <c r="Q3383" s="0" t="n">
        <v>4080</v>
      </c>
      <c r="R3383" s="0" t="n">
        <v>204</v>
      </c>
      <c r="S3383" s="0" t="n">
        <v>0</v>
      </c>
      <c r="T3383" s="0" t="n">
        <v>28</v>
      </c>
      <c r="U3383" s="0" t="n">
        <v>40</v>
      </c>
      <c r="V3383" s="0" t="n">
        <v>69632</v>
      </c>
      <c r="W3383" s="0" t="n">
        <v>105</v>
      </c>
      <c r="X3383" s="0" t="n">
        <v>34816</v>
      </c>
      <c r="Y3383" s="0" t="n">
        <v>445</v>
      </c>
      <c r="Z3383" s="0" t="n">
        <v>1958400</v>
      </c>
      <c r="AA3383" s="0" t="n">
        <v>747184</v>
      </c>
      <c r="AB3383" s="0" t="n">
        <v>0</v>
      </c>
      <c r="AC3383" s="0" t="n">
        <v>2448</v>
      </c>
      <c r="AD3383" s="0" t="n">
        <v>48960</v>
      </c>
      <c r="AE3383" s="0" t="n">
        <v>9792</v>
      </c>
      <c r="AF3383" s="2" t="n">
        <f aca="false">O3383/N3383</f>
        <v>11324</v>
      </c>
      <c r="AG3383" s="2" t="n">
        <f aca="false">R3383/N3383</f>
        <v>3</v>
      </c>
      <c r="AH3383" s="2" t="n">
        <f aca="false">S3383/N3383</f>
        <v>0</v>
      </c>
      <c r="AI3383" s="2" t="n">
        <f aca="false">T3383/N3383</f>
        <v>0.411764705882353</v>
      </c>
      <c r="AJ3383" s="2" t="n">
        <f aca="false">U3383/N3383</f>
        <v>0.588235294117647</v>
      </c>
      <c r="AK3383" s="2" t="n">
        <f aca="false">V3383/N3383</f>
        <v>1024</v>
      </c>
      <c r="AL3383" s="2" t="n">
        <f aca="false">W3383/N3383</f>
        <v>1.54411764705882</v>
      </c>
      <c r="AM3383" s="2" t="n">
        <f aca="false">X3383/N3383</f>
        <v>512</v>
      </c>
      <c r="AN3383" s="2" t="n">
        <f aca="false">Y3383/N3383</f>
        <v>6.54411764705882</v>
      </c>
      <c r="AO3383" s="2" t="n">
        <f aca="false">Z3383/N3383</f>
        <v>28800</v>
      </c>
      <c r="AP3383" s="2" t="n">
        <f aca="false">AA3383/N3383</f>
        <v>10988</v>
      </c>
      <c r="AQ3383" s="2" t="n">
        <f aca="false">AB3383/N3383</f>
        <v>0</v>
      </c>
      <c r="AR3383" s="2" t="n">
        <f aca="false">AC3383/N3383</f>
        <v>36</v>
      </c>
      <c r="AS3383" s="2" t="n">
        <f aca="false">AD3383/N3383</f>
        <v>720</v>
      </c>
      <c r="AT3383" s="2" t="n">
        <f aca="false">AE3383/N3383</f>
        <v>144</v>
      </c>
      <c r="AU3383" s="2" t="n">
        <f aca="false">N3383/(Q3383/P3383)</f>
        <v>10</v>
      </c>
      <c r="AV3383" s="2" t="n">
        <f aca="false">(J3383*16276+AF3383*AU3383*16276/16000)/(75*2048)</f>
        <v>0.8559205078125</v>
      </c>
      <c r="AW3383" s="2" t="n">
        <f aca="false">AP3383/AO3383</f>
        <v>0.381527777777778</v>
      </c>
    </row>
    <row r="3384" customFormat="false" ht="12.65" hidden="false" customHeight="false" outlineLevel="0" collapsed="false">
      <c r="A3384" s="0" t="s">
        <v>1926</v>
      </c>
      <c r="B3384" s="0" t="n">
        <v>176474112</v>
      </c>
      <c r="C3384" s="0" t="s">
        <v>1927</v>
      </c>
      <c r="D3384" s="0" t="n">
        <v>176209920</v>
      </c>
      <c r="E3384" s="0" t="s">
        <v>178</v>
      </c>
      <c r="F3384" s="0" t="n">
        <v>288</v>
      </c>
      <c r="G3384" s="0" t="n">
        <v>200</v>
      </c>
      <c r="H3384" s="0" t="s">
        <v>97</v>
      </c>
      <c r="I3384" s="0" t="n">
        <v>0</v>
      </c>
      <c r="J3384" s="0" t="n">
        <v>1</v>
      </c>
      <c r="K3384" s="0" t="n">
        <v>13</v>
      </c>
      <c r="L3384" s="0" t="n">
        <v>199312</v>
      </c>
      <c r="M3384" s="0" t="n">
        <v>1</v>
      </c>
      <c r="N3384" s="0" t="n">
        <v>122</v>
      </c>
      <c r="O3384" s="0" t="n">
        <v>1381528</v>
      </c>
      <c r="P3384" s="0" t="n">
        <v>600</v>
      </c>
      <c r="Q3384" s="0" t="n">
        <v>7320</v>
      </c>
      <c r="R3384" s="0" t="n">
        <v>366</v>
      </c>
      <c r="S3384" s="0" t="n">
        <v>0</v>
      </c>
      <c r="T3384" s="0" t="n">
        <v>19</v>
      </c>
      <c r="U3384" s="0" t="n">
        <v>46</v>
      </c>
      <c r="V3384" s="0" t="n">
        <v>124928</v>
      </c>
      <c r="W3384" s="0" t="n">
        <v>449</v>
      </c>
      <c r="X3384" s="0" t="n">
        <v>62464</v>
      </c>
      <c r="Y3384" s="0" t="n">
        <v>736</v>
      </c>
      <c r="Z3384" s="0" t="n">
        <v>3513600</v>
      </c>
      <c r="AA3384" s="0" t="n">
        <v>1340536</v>
      </c>
      <c r="AB3384" s="0" t="n">
        <v>0</v>
      </c>
      <c r="AC3384" s="0" t="n">
        <v>4392</v>
      </c>
      <c r="AD3384" s="0" t="n">
        <v>87840</v>
      </c>
      <c r="AE3384" s="0" t="n">
        <v>17568</v>
      </c>
      <c r="AF3384" s="2" t="n">
        <f aca="false">O3384/N3384</f>
        <v>11324</v>
      </c>
      <c r="AG3384" s="2" t="n">
        <f aca="false">R3384/N3384</f>
        <v>3</v>
      </c>
      <c r="AH3384" s="2" t="n">
        <f aca="false">S3384/N3384</f>
        <v>0</v>
      </c>
      <c r="AI3384" s="2" t="n">
        <f aca="false">T3384/N3384</f>
        <v>0.155737704918033</v>
      </c>
      <c r="AJ3384" s="2" t="n">
        <f aca="false">U3384/N3384</f>
        <v>0.377049180327869</v>
      </c>
      <c r="AK3384" s="2" t="n">
        <f aca="false">V3384/N3384</f>
        <v>1024</v>
      </c>
      <c r="AL3384" s="2" t="n">
        <f aca="false">W3384/N3384</f>
        <v>3.68032786885246</v>
      </c>
      <c r="AM3384" s="2" t="n">
        <f aca="false">X3384/N3384</f>
        <v>512</v>
      </c>
      <c r="AN3384" s="2" t="n">
        <f aca="false">Y3384/N3384</f>
        <v>6.0327868852459</v>
      </c>
      <c r="AO3384" s="2" t="n">
        <f aca="false">Z3384/N3384</f>
        <v>28800</v>
      </c>
      <c r="AP3384" s="2" t="n">
        <f aca="false">AA3384/N3384</f>
        <v>10988</v>
      </c>
      <c r="AQ3384" s="2" t="n">
        <f aca="false">AB3384/N3384</f>
        <v>0</v>
      </c>
      <c r="AR3384" s="2" t="n">
        <f aca="false">AC3384/N3384</f>
        <v>36</v>
      </c>
      <c r="AS3384" s="2" t="n">
        <f aca="false">AD3384/N3384</f>
        <v>720</v>
      </c>
      <c r="AT3384" s="2" t="n">
        <f aca="false">AE3384/N3384</f>
        <v>144</v>
      </c>
      <c r="AU3384" s="2" t="n">
        <f aca="false">N3384/(Q3384/P3384)</f>
        <v>10</v>
      </c>
      <c r="AV3384" s="2" t="n">
        <f aca="false">(J3384*16276+AF3384*AU3384*16276/16000)/(75*2048)</f>
        <v>0.8559205078125</v>
      </c>
      <c r="AW3384" s="2" t="n">
        <f aca="false">AP3384/AO3384</f>
        <v>0.381527777777778</v>
      </c>
    </row>
    <row r="3385" customFormat="false" ht="12.65" hidden="false" customHeight="false" outlineLevel="0" collapsed="false">
      <c r="A3385" s="0" t="s">
        <v>1926</v>
      </c>
      <c r="B3385" s="0" t="n">
        <v>178059264</v>
      </c>
      <c r="C3385" s="0" t="s">
        <v>1927</v>
      </c>
      <c r="D3385" s="0" t="n">
        <v>177795072</v>
      </c>
      <c r="E3385" s="0" t="s">
        <v>178</v>
      </c>
      <c r="F3385" s="0" t="n">
        <v>288</v>
      </c>
      <c r="G3385" s="0" t="n">
        <v>200</v>
      </c>
      <c r="H3385" s="0" t="s">
        <v>97</v>
      </c>
      <c r="I3385" s="0" t="n">
        <v>0</v>
      </c>
      <c r="J3385" s="0" t="n">
        <v>1</v>
      </c>
      <c r="K3385" s="0" t="n">
        <v>3</v>
      </c>
      <c r="L3385" s="0" t="n">
        <v>42056</v>
      </c>
      <c r="M3385" s="0" t="n">
        <v>1</v>
      </c>
      <c r="N3385" s="0" t="n">
        <v>26</v>
      </c>
      <c r="O3385" s="0" t="n">
        <v>294424</v>
      </c>
      <c r="P3385" s="0" t="n">
        <v>600</v>
      </c>
      <c r="Q3385" s="0" t="n">
        <v>1560</v>
      </c>
      <c r="R3385" s="0" t="n">
        <v>78</v>
      </c>
      <c r="S3385" s="0" t="n">
        <v>0</v>
      </c>
      <c r="T3385" s="0" t="n">
        <v>4</v>
      </c>
      <c r="U3385" s="0" t="n">
        <v>30</v>
      </c>
      <c r="V3385" s="0" t="n">
        <v>26624</v>
      </c>
      <c r="W3385" s="0" t="n">
        <v>118</v>
      </c>
      <c r="X3385" s="0" t="n">
        <v>13312</v>
      </c>
      <c r="Y3385" s="0" t="n">
        <v>256</v>
      </c>
      <c r="Z3385" s="0" t="n">
        <v>748800</v>
      </c>
      <c r="AA3385" s="0" t="n">
        <v>285688</v>
      </c>
      <c r="AB3385" s="0" t="n">
        <v>0</v>
      </c>
      <c r="AC3385" s="0" t="n">
        <v>936</v>
      </c>
      <c r="AD3385" s="0" t="n">
        <v>18720</v>
      </c>
      <c r="AE3385" s="0" t="n">
        <v>3744</v>
      </c>
      <c r="AF3385" s="2" t="n">
        <f aca="false">O3385/N3385</f>
        <v>11324</v>
      </c>
      <c r="AG3385" s="2" t="n">
        <f aca="false">R3385/N3385</f>
        <v>3</v>
      </c>
      <c r="AH3385" s="2" t="n">
        <f aca="false">S3385/N3385</f>
        <v>0</v>
      </c>
      <c r="AI3385" s="2" t="n">
        <f aca="false">T3385/N3385</f>
        <v>0.153846153846154</v>
      </c>
      <c r="AJ3385" s="2" t="n">
        <f aca="false">U3385/N3385</f>
        <v>1.15384615384615</v>
      </c>
      <c r="AK3385" s="2" t="n">
        <f aca="false">V3385/N3385</f>
        <v>1024</v>
      </c>
      <c r="AL3385" s="2" t="n">
        <f aca="false">W3385/N3385</f>
        <v>4.53846153846154</v>
      </c>
      <c r="AM3385" s="2" t="n">
        <f aca="false">X3385/N3385</f>
        <v>512</v>
      </c>
      <c r="AN3385" s="2" t="n">
        <f aca="false">Y3385/N3385</f>
        <v>9.84615384615385</v>
      </c>
      <c r="AO3385" s="2" t="n">
        <f aca="false">Z3385/N3385</f>
        <v>28800</v>
      </c>
      <c r="AP3385" s="2" t="n">
        <f aca="false">AA3385/N3385</f>
        <v>10988</v>
      </c>
      <c r="AQ3385" s="2" t="n">
        <f aca="false">AB3385/N3385</f>
        <v>0</v>
      </c>
      <c r="AR3385" s="2" t="n">
        <f aca="false">AC3385/N3385</f>
        <v>36</v>
      </c>
      <c r="AS3385" s="2" t="n">
        <f aca="false">AD3385/N3385</f>
        <v>720</v>
      </c>
      <c r="AT3385" s="2" t="n">
        <f aca="false">AE3385/N3385</f>
        <v>144</v>
      </c>
      <c r="AU3385" s="2" t="n">
        <f aca="false">N3385/(Q3385/P3385)</f>
        <v>10</v>
      </c>
      <c r="AV3385" s="2" t="n">
        <f aca="false">(J3385*16276+AF3385*AU3385*16276/16000)/(75*2048)</f>
        <v>0.8559205078125</v>
      </c>
      <c r="AW3385" s="2" t="n">
        <f aca="false">AP3385/AO3385</f>
        <v>0.381527777777778</v>
      </c>
    </row>
    <row r="3386" customFormat="false" ht="12.65" hidden="false" customHeight="false" outlineLevel="0" collapsed="false">
      <c r="A3386" s="0" t="s">
        <v>1926</v>
      </c>
      <c r="B3386" s="0" t="n">
        <v>178397184</v>
      </c>
      <c r="C3386" s="0" t="s">
        <v>1927</v>
      </c>
      <c r="D3386" s="0" t="n">
        <v>178132992</v>
      </c>
      <c r="E3386" s="0" t="s">
        <v>178</v>
      </c>
      <c r="F3386" s="0" t="n">
        <v>288</v>
      </c>
      <c r="G3386" s="0" t="n">
        <v>200</v>
      </c>
      <c r="H3386" s="0" t="s">
        <v>97</v>
      </c>
      <c r="I3386" s="0" t="n">
        <v>0</v>
      </c>
      <c r="J3386" s="0" t="n">
        <v>1</v>
      </c>
      <c r="K3386" s="0" t="n">
        <v>18</v>
      </c>
      <c r="L3386" s="0" t="n">
        <v>282872</v>
      </c>
      <c r="M3386" s="0" t="n">
        <v>1</v>
      </c>
      <c r="N3386" s="0" t="n">
        <v>173</v>
      </c>
      <c r="O3386" s="0" t="n">
        <v>1959052</v>
      </c>
      <c r="P3386" s="0" t="n">
        <v>600</v>
      </c>
      <c r="Q3386" s="0" t="n">
        <v>10380</v>
      </c>
      <c r="R3386" s="0" t="n">
        <v>519</v>
      </c>
      <c r="S3386" s="0" t="n">
        <v>0</v>
      </c>
      <c r="T3386" s="0" t="n">
        <v>22</v>
      </c>
      <c r="U3386" s="0" t="n">
        <v>40</v>
      </c>
      <c r="V3386" s="0" t="n">
        <v>177152</v>
      </c>
      <c r="W3386" s="0" t="n">
        <v>161</v>
      </c>
      <c r="X3386" s="0" t="n">
        <v>88576</v>
      </c>
      <c r="Y3386" s="0" t="n">
        <v>856</v>
      </c>
      <c r="Z3386" s="0" t="n">
        <v>4982400</v>
      </c>
      <c r="AA3386" s="0" t="n">
        <v>1900924</v>
      </c>
      <c r="AB3386" s="0" t="n">
        <v>0</v>
      </c>
      <c r="AC3386" s="0" t="n">
        <v>6228</v>
      </c>
      <c r="AD3386" s="0" t="n">
        <v>124560</v>
      </c>
      <c r="AE3386" s="0" t="n">
        <v>24912</v>
      </c>
      <c r="AF3386" s="2" t="n">
        <f aca="false">O3386/N3386</f>
        <v>11324</v>
      </c>
      <c r="AG3386" s="2" t="n">
        <f aca="false">R3386/N3386</f>
        <v>3</v>
      </c>
      <c r="AH3386" s="2" t="n">
        <f aca="false">S3386/N3386</f>
        <v>0</v>
      </c>
      <c r="AI3386" s="2" t="n">
        <f aca="false">T3386/N3386</f>
        <v>0.127167630057803</v>
      </c>
      <c r="AJ3386" s="2" t="n">
        <f aca="false">U3386/N3386</f>
        <v>0.23121387283237</v>
      </c>
      <c r="AK3386" s="2" t="n">
        <f aca="false">V3386/N3386</f>
        <v>1024</v>
      </c>
      <c r="AL3386" s="2" t="n">
        <f aca="false">W3386/N3386</f>
        <v>0.930635838150289</v>
      </c>
      <c r="AM3386" s="2" t="n">
        <f aca="false">X3386/N3386</f>
        <v>512</v>
      </c>
      <c r="AN3386" s="2" t="n">
        <f aca="false">Y3386/N3386</f>
        <v>4.94797687861272</v>
      </c>
      <c r="AO3386" s="2" t="n">
        <f aca="false">Z3386/N3386</f>
        <v>28800</v>
      </c>
      <c r="AP3386" s="2" t="n">
        <f aca="false">AA3386/N3386</f>
        <v>10988</v>
      </c>
      <c r="AQ3386" s="2" t="n">
        <f aca="false">AB3386/N3386</f>
        <v>0</v>
      </c>
      <c r="AR3386" s="2" t="n">
        <f aca="false">AC3386/N3386</f>
        <v>36</v>
      </c>
      <c r="AS3386" s="2" t="n">
        <f aca="false">AD3386/N3386</f>
        <v>720</v>
      </c>
      <c r="AT3386" s="2" t="n">
        <f aca="false">AE3386/N3386</f>
        <v>144</v>
      </c>
      <c r="AU3386" s="2" t="n">
        <f aca="false">N3386/(Q3386/P3386)</f>
        <v>10</v>
      </c>
      <c r="AV3386" s="2" t="n">
        <f aca="false">(J3386*16276+AF3386*AU3386*16276/16000)/(75*2048)</f>
        <v>0.8559205078125</v>
      </c>
      <c r="AW3386" s="2" t="n">
        <f aca="false">AP3386/AO3386</f>
        <v>0.381527777777778</v>
      </c>
    </row>
    <row r="3387" customFormat="false" ht="12.65" hidden="false" customHeight="false" outlineLevel="0" collapsed="false">
      <c r="A3387" s="0" t="s">
        <v>1926</v>
      </c>
      <c r="B3387" s="0" t="n">
        <v>180643840</v>
      </c>
      <c r="C3387" s="0" t="s">
        <v>1927</v>
      </c>
      <c r="D3387" s="0" t="n">
        <v>180379648</v>
      </c>
      <c r="E3387" s="0" t="s">
        <v>178</v>
      </c>
      <c r="F3387" s="0" t="n">
        <v>288</v>
      </c>
      <c r="G3387" s="0" t="n">
        <v>200</v>
      </c>
      <c r="H3387" s="0" t="s">
        <v>97</v>
      </c>
      <c r="I3387" s="0" t="n">
        <v>0</v>
      </c>
      <c r="J3387" s="0" t="n">
        <v>1</v>
      </c>
      <c r="K3387" s="0" t="n">
        <v>2</v>
      </c>
      <c r="L3387" s="0" t="n">
        <v>29492</v>
      </c>
      <c r="M3387" s="0" t="n">
        <v>1</v>
      </c>
      <c r="N3387" s="0" t="n">
        <v>19</v>
      </c>
      <c r="O3387" s="0" t="n">
        <v>215156</v>
      </c>
      <c r="P3387" s="0" t="n">
        <v>600</v>
      </c>
      <c r="Q3387" s="0" t="n">
        <v>1140</v>
      </c>
      <c r="R3387" s="0" t="n">
        <v>57</v>
      </c>
      <c r="S3387" s="0" t="n">
        <v>0</v>
      </c>
      <c r="T3387" s="0" t="n">
        <v>5</v>
      </c>
      <c r="U3387" s="0" t="n">
        <v>34</v>
      </c>
      <c r="V3387" s="0" t="n">
        <v>19456</v>
      </c>
      <c r="W3387" s="0" t="n">
        <v>32</v>
      </c>
      <c r="X3387" s="0" t="n">
        <v>9728</v>
      </c>
      <c r="Y3387" s="0" t="n">
        <v>75</v>
      </c>
      <c r="Z3387" s="0" t="n">
        <v>547200</v>
      </c>
      <c r="AA3387" s="0" t="n">
        <v>208772</v>
      </c>
      <c r="AB3387" s="0" t="n">
        <v>0</v>
      </c>
      <c r="AC3387" s="0" t="n">
        <v>684</v>
      </c>
      <c r="AD3387" s="0" t="n">
        <v>13680</v>
      </c>
      <c r="AE3387" s="0" t="n">
        <v>2736</v>
      </c>
      <c r="AF3387" s="2" t="n">
        <f aca="false">O3387/N3387</f>
        <v>11324</v>
      </c>
      <c r="AG3387" s="2" t="n">
        <f aca="false">R3387/N3387</f>
        <v>3</v>
      </c>
      <c r="AH3387" s="2" t="n">
        <f aca="false">S3387/N3387</f>
        <v>0</v>
      </c>
      <c r="AI3387" s="2" t="n">
        <f aca="false">T3387/N3387</f>
        <v>0.263157894736842</v>
      </c>
      <c r="AJ3387" s="2" t="n">
        <f aca="false">U3387/N3387</f>
        <v>1.78947368421053</v>
      </c>
      <c r="AK3387" s="2" t="n">
        <f aca="false">V3387/N3387</f>
        <v>1024</v>
      </c>
      <c r="AL3387" s="2" t="n">
        <f aca="false">W3387/N3387</f>
        <v>1.68421052631579</v>
      </c>
      <c r="AM3387" s="2" t="n">
        <f aca="false">X3387/N3387</f>
        <v>512</v>
      </c>
      <c r="AN3387" s="2" t="n">
        <f aca="false">Y3387/N3387</f>
        <v>3.94736842105263</v>
      </c>
      <c r="AO3387" s="2" t="n">
        <f aca="false">Z3387/N3387</f>
        <v>28800</v>
      </c>
      <c r="AP3387" s="2" t="n">
        <f aca="false">AA3387/N3387</f>
        <v>10988</v>
      </c>
      <c r="AQ3387" s="2" t="n">
        <f aca="false">AB3387/N3387</f>
        <v>0</v>
      </c>
      <c r="AR3387" s="2" t="n">
        <f aca="false">AC3387/N3387</f>
        <v>36</v>
      </c>
      <c r="AS3387" s="2" t="n">
        <f aca="false">AD3387/N3387</f>
        <v>720</v>
      </c>
      <c r="AT3387" s="2" t="n">
        <f aca="false">AE3387/N3387</f>
        <v>144</v>
      </c>
      <c r="AU3387" s="2" t="n">
        <f aca="false">N3387/(Q3387/P3387)</f>
        <v>10</v>
      </c>
      <c r="AV3387" s="2" t="n">
        <f aca="false">(J3387*16276+AF3387*AU3387*16276/16000)/(75*2048)</f>
        <v>0.8559205078125</v>
      </c>
      <c r="AW3387" s="2" t="n">
        <f aca="false">AP3387/AO3387</f>
        <v>0.381527777777778</v>
      </c>
    </row>
    <row r="3388" customFormat="false" ht="12.65" hidden="false" customHeight="false" outlineLevel="0" collapsed="false">
      <c r="A3388" s="0" t="s">
        <v>1926</v>
      </c>
      <c r="B3388" s="0" t="n">
        <v>180889600</v>
      </c>
      <c r="C3388" s="0" t="s">
        <v>1927</v>
      </c>
      <c r="D3388" s="0" t="n">
        <v>180625408</v>
      </c>
      <c r="E3388" s="0" t="s">
        <v>178</v>
      </c>
      <c r="F3388" s="0" t="n">
        <v>288</v>
      </c>
      <c r="G3388" s="0" t="n">
        <v>200</v>
      </c>
      <c r="H3388" s="0" t="s">
        <v>97</v>
      </c>
      <c r="I3388" s="0" t="n">
        <v>0</v>
      </c>
      <c r="J3388" s="0" t="n">
        <v>1</v>
      </c>
      <c r="K3388" s="0" t="n">
        <v>4</v>
      </c>
      <c r="L3388" s="0" t="n">
        <v>51392</v>
      </c>
      <c r="M3388" s="0" t="n">
        <v>1</v>
      </c>
      <c r="N3388" s="0" t="n">
        <v>32</v>
      </c>
      <c r="O3388" s="0" t="n">
        <v>362368</v>
      </c>
      <c r="P3388" s="0" t="n">
        <v>600</v>
      </c>
      <c r="Q3388" s="0" t="n">
        <v>1920</v>
      </c>
      <c r="R3388" s="0" t="n">
        <v>96</v>
      </c>
      <c r="S3388" s="0" t="n">
        <v>0</v>
      </c>
      <c r="T3388" s="0" t="n">
        <v>4</v>
      </c>
      <c r="U3388" s="0" t="n">
        <v>30</v>
      </c>
      <c r="V3388" s="0" t="n">
        <v>32768</v>
      </c>
      <c r="W3388" s="0" t="n">
        <v>22</v>
      </c>
      <c r="X3388" s="0" t="n">
        <v>16384</v>
      </c>
      <c r="Y3388" s="0" t="n">
        <v>187</v>
      </c>
      <c r="Z3388" s="0" t="n">
        <v>921600</v>
      </c>
      <c r="AA3388" s="0" t="n">
        <v>351616</v>
      </c>
      <c r="AB3388" s="0" t="n">
        <v>0</v>
      </c>
      <c r="AC3388" s="0" t="n">
        <v>1152</v>
      </c>
      <c r="AD3388" s="0" t="n">
        <v>23040</v>
      </c>
      <c r="AE3388" s="0" t="n">
        <v>4608</v>
      </c>
      <c r="AF3388" s="2" t="n">
        <f aca="false">O3388/N3388</f>
        <v>11324</v>
      </c>
      <c r="AG3388" s="2" t="n">
        <f aca="false">R3388/N3388</f>
        <v>3</v>
      </c>
      <c r="AH3388" s="2" t="n">
        <f aca="false">S3388/N3388</f>
        <v>0</v>
      </c>
      <c r="AI3388" s="2" t="n">
        <f aca="false">T3388/N3388</f>
        <v>0.125</v>
      </c>
      <c r="AJ3388" s="2" t="n">
        <f aca="false">U3388/N3388</f>
        <v>0.9375</v>
      </c>
      <c r="AK3388" s="2" t="n">
        <f aca="false">V3388/N3388</f>
        <v>1024</v>
      </c>
      <c r="AL3388" s="2" t="n">
        <f aca="false">W3388/N3388</f>
        <v>0.6875</v>
      </c>
      <c r="AM3388" s="2" t="n">
        <f aca="false">X3388/N3388</f>
        <v>512</v>
      </c>
      <c r="AN3388" s="2" t="n">
        <f aca="false">Y3388/N3388</f>
        <v>5.84375</v>
      </c>
      <c r="AO3388" s="2" t="n">
        <f aca="false">Z3388/N3388</f>
        <v>28800</v>
      </c>
      <c r="AP3388" s="2" t="n">
        <f aca="false">AA3388/N3388</f>
        <v>10988</v>
      </c>
      <c r="AQ3388" s="2" t="n">
        <f aca="false">AB3388/N3388</f>
        <v>0</v>
      </c>
      <c r="AR3388" s="2" t="n">
        <f aca="false">AC3388/N3388</f>
        <v>36</v>
      </c>
      <c r="AS3388" s="2" t="n">
        <f aca="false">AD3388/N3388</f>
        <v>720</v>
      </c>
      <c r="AT3388" s="2" t="n">
        <f aca="false">AE3388/N3388</f>
        <v>144</v>
      </c>
      <c r="AU3388" s="2" t="n">
        <f aca="false">N3388/(Q3388/P3388)</f>
        <v>10</v>
      </c>
      <c r="AV3388" s="2" t="n">
        <f aca="false">(J3388*16276+AF3388*AU3388*16276/16000)/(75*2048)</f>
        <v>0.8559205078125</v>
      </c>
      <c r="AW3388" s="2" t="n">
        <f aca="false">AP3388/AO3388</f>
        <v>0.381527777777778</v>
      </c>
    </row>
    <row r="3389" customFormat="false" ht="12.65" hidden="false" customHeight="false" outlineLevel="0" collapsed="false">
      <c r="A3389" s="0" t="s">
        <v>1926</v>
      </c>
      <c r="B3389" s="0" t="n">
        <v>181305344</v>
      </c>
      <c r="C3389" s="0" t="s">
        <v>1927</v>
      </c>
      <c r="D3389" s="0" t="n">
        <v>181041152</v>
      </c>
      <c r="E3389" s="0" t="s">
        <v>178</v>
      </c>
      <c r="F3389" s="0" t="n">
        <v>288</v>
      </c>
      <c r="G3389" s="0" t="n">
        <v>200</v>
      </c>
      <c r="H3389" s="0" t="s">
        <v>97</v>
      </c>
      <c r="I3389" s="0" t="n">
        <v>0</v>
      </c>
      <c r="J3389" s="0" t="n">
        <v>1</v>
      </c>
      <c r="K3389" s="0" t="n">
        <v>2</v>
      </c>
      <c r="L3389" s="0" t="n">
        <v>16932</v>
      </c>
      <c r="M3389" s="0" t="n">
        <v>1</v>
      </c>
      <c r="N3389" s="0" t="n">
        <v>11</v>
      </c>
      <c r="O3389" s="0" t="n">
        <v>124564</v>
      </c>
      <c r="P3389" s="0" t="n">
        <v>600</v>
      </c>
      <c r="Q3389" s="0" t="n">
        <v>660</v>
      </c>
      <c r="R3389" s="0" t="n">
        <v>33</v>
      </c>
      <c r="S3389" s="0" t="n">
        <v>0</v>
      </c>
      <c r="T3389" s="0" t="n">
        <v>4</v>
      </c>
      <c r="U3389" s="0" t="n">
        <v>29</v>
      </c>
      <c r="V3389" s="0" t="n">
        <v>11264</v>
      </c>
      <c r="W3389" s="0" t="n">
        <v>22</v>
      </c>
      <c r="X3389" s="0" t="n">
        <v>5632</v>
      </c>
      <c r="Y3389" s="0" t="n">
        <v>68</v>
      </c>
      <c r="Z3389" s="0" t="n">
        <v>316800</v>
      </c>
      <c r="AA3389" s="0" t="n">
        <v>120868</v>
      </c>
      <c r="AB3389" s="0" t="n">
        <v>0</v>
      </c>
      <c r="AC3389" s="0" t="n">
        <v>396</v>
      </c>
      <c r="AD3389" s="0" t="n">
        <v>7920</v>
      </c>
      <c r="AE3389" s="0" t="n">
        <v>1584</v>
      </c>
      <c r="AF3389" s="2" t="n">
        <f aca="false">O3389/N3389</f>
        <v>11324</v>
      </c>
      <c r="AG3389" s="2" t="n">
        <f aca="false">R3389/N3389</f>
        <v>3</v>
      </c>
      <c r="AH3389" s="2" t="n">
        <f aca="false">S3389/N3389</f>
        <v>0</v>
      </c>
      <c r="AI3389" s="2" t="n">
        <f aca="false">T3389/N3389</f>
        <v>0.363636363636364</v>
      </c>
      <c r="AJ3389" s="2" t="n">
        <f aca="false">U3389/N3389</f>
        <v>2.63636363636364</v>
      </c>
      <c r="AK3389" s="2" t="n">
        <f aca="false">V3389/N3389</f>
        <v>1024</v>
      </c>
      <c r="AL3389" s="2" t="n">
        <f aca="false">W3389/N3389</f>
        <v>2</v>
      </c>
      <c r="AM3389" s="2" t="n">
        <f aca="false">X3389/N3389</f>
        <v>512</v>
      </c>
      <c r="AN3389" s="2" t="n">
        <f aca="false">Y3389/N3389</f>
        <v>6.18181818181818</v>
      </c>
      <c r="AO3389" s="2" t="n">
        <f aca="false">Z3389/N3389</f>
        <v>28800</v>
      </c>
      <c r="AP3389" s="2" t="n">
        <f aca="false">AA3389/N3389</f>
        <v>10988</v>
      </c>
      <c r="AQ3389" s="2" t="n">
        <f aca="false">AB3389/N3389</f>
        <v>0</v>
      </c>
      <c r="AR3389" s="2" t="n">
        <f aca="false">AC3389/N3389</f>
        <v>36</v>
      </c>
      <c r="AS3389" s="2" t="n">
        <f aca="false">AD3389/N3389</f>
        <v>720</v>
      </c>
      <c r="AT3389" s="2" t="n">
        <f aca="false">AE3389/N3389</f>
        <v>144</v>
      </c>
      <c r="AU3389" s="2" t="n">
        <f aca="false">N3389/(Q3389/P3389)</f>
        <v>10</v>
      </c>
      <c r="AV3389" s="2" t="n">
        <f aca="false">(J3389*16276+AF3389*AU3389*16276/16000)/(75*2048)</f>
        <v>0.8559205078125</v>
      </c>
      <c r="AW3389" s="2" t="n">
        <f aca="false">AP3389/AO3389</f>
        <v>0.381527777777778</v>
      </c>
    </row>
    <row r="3390" customFormat="false" ht="12.65" hidden="false" customHeight="false" outlineLevel="0" collapsed="false">
      <c r="A3390" s="0" t="s">
        <v>1926</v>
      </c>
      <c r="B3390" s="0" t="n">
        <v>181448704</v>
      </c>
      <c r="C3390" s="0" t="s">
        <v>1927</v>
      </c>
      <c r="D3390" s="0" t="n">
        <v>181184512</v>
      </c>
      <c r="E3390" s="0" t="s">
        <v>178</v>
      </c>
      <c r="F3390" s="0" t="n">
        <v>288</v>
      </c>
      <c r="G3390" s="0" t="n">
        <v>200</v>
      </c>
      <c r="H3390" s="0" t="s">
        <v>97</v>
      </c>
      <c r="I3390" s="0" t="n">
        <v>0</v>
      </c>
      <c r="J3390" s="0" t="n">
        <v>1</v>
      </c>
      <c r="K3390" s="0" t="n">
        <v>2</v>
      </c>
      <c r="L3390" s="0" t="n">
        <v>26844</v>
      </c>
      <c r="M3390" s="0" t="n">
        <v>1</v>
      </c>
      <c r="N3390" s="0" t="n">
        <v>17</v>
      </c>
      <c r="O3390" s="0" t="n">
        <v>192508</v>
      </c>
      <c r="P3390" s="0" t="n">
        <v>600</v>
      </c>
      <c r="Q3390" s="0" t="n">
        <v>1020</v>
      </c>
      <c r="R3390" s="0" t="n">
        <v>51</v>
      </c>
      <c r="S3390" s="0" t="n">
        <v>0</v>
      </c>
      <c r="T3390" s="0" t="n">
        <v>4</v>
      </c>
      <c r="U3390" s="0" t="n">
        <v>28</v>
      </c>
      <c r="V3390" s="0" t="n">
        <v>17408</v>
      </c>
      <c r="W3390" s="0" t="n">
        <v>36</v>
      </c>
      <c r="X3390" s="0" t="n">
        <v>8704</v>
      </c>
      <c r="Y3390" s="0" t="n">
        <v>120</v>
      </c>
      <c r="Z3390" s="0" t="n">
        <v>489600</v>
      </c>
      <c r="AA3390" s="0" t="n">
        <v>186796</v>
      </c>
      <c r="AB3390" s="0" t="n">
        <v>0</v>
      </c>
      <c r="AC3390" s="0" t="n">
        <v>612</v>
      </c>
      <c r="AD3390" s="0" t="n">
        <v>12240</v>
      </c>
      <c r="AE3390" s="0" t="n">
        <v>2448</v>
      </c>
      <c r="AF3390" s="2" t="n">
        <f aca="false">O3390/N3390</f>
        <v>11324</v>
      </c>
      <c r="AG3390" s="2" t="n">
        <f aca="false">R3390/N3390</f>
        <v>3</v>
      </c>
      <c r="AH3390" s="2" t="n">
        <f aca="false">S3390/N3390</f>
        <v>0</v>
      </c>
      <c r="AI3390" s="2" t="n">
        <f aca="false">T3390/N3390</f>
        <v>0.235294117647059</v>
      </c>
      <c r="AJ3390" s="2" t="n">
        <f aca="false">U3390/N3390</f>
        <v>1.64705882352941</v>
      </c>
      <c r="AK3390" s="2" t="n">
        <f aca="false">V3390/N3390</f>
        <v>1024</v>
      </c>
      <c r="AL3390" s="2" t="n">
        <f aca="false">W3390/N3390</f>
        <v>2.11764705882353</v>
      </c>
      <c r="AM3390" s="2" t="n">
        <f aca="false">X3390/N3390</f>
        <v>512</v>
      </c>
      <c r="AN3390" s="2" t="n">
        <f aca="false">Y3390/N3390</f>
        <v>7.05882352941176</v>
      </c>
      <c r="AO3390" s="2" t="n">
        <f aca="false">Z3390/N3390</f>
        <v>28800</v>
      </c>
      <c r="AP3390" s="2" t="n">
        <f aca="false">AA3390/N3390</f>
        <v>10988</v>
      </c>
      <c r="AQ3390" s="2" t="n">
        <f aca="false">AB3390/N3390</f>
        <v>0</v>
      </c>
      <c r="AR3390" s="2" t="n">
        <f aca="false">AC3390/N3390</f>
        <v>36</v>
      </c>
      <c r="AS3390" s="2" t="n">
        <f aca="false">AD3390/N3390</f>
        <v>720</v>
      </c>
      <c r="AT3390" s="2" t="n">
        <f aca="false">AE3390/N3390</f>
        <v>144</v>
      </c>
      <c r="AU3390" s="2" t="n">
        <f aca="false">N3390/(Q3390/P3390)</f>
        <v>10</v>
      </c>
      <c r="AV3390" s="2" t="n">
        <f aca="false">(J3390*16276+AF3390*AU3390*16276/16000)/(75*2048)</f>
        <v>0.8559205078125</v>
      </c>
      <c r="AW3390" s="2" t="n">
        <f aca="false">AP3390/AO3390</f>
        <v>0.381527777777778</v>
      </c>
    </row>
    <row r="3391" customFormat="false" ht="12.65" hidden="false" customHeight="false" outlineLevel="0" collapsed="false">
      <c r="A3391" s="0" t="s">
        <v>1926</v>
      </c>
      <c r="B3391" s="0" t="n">
        <v>181669888</v>
      </c>
      <c r="C3391" s="0" t="s">
        <v>1927</v>
      </c>
      <c r="D3391" s="0" t="n">
        <v>181405696</v>
      </c>
      <c r="E3391" s="0" t="s">
        <v>178</v>
      </c>
      <c r="F3391" s="0" t="n">
        <v>288</v>
      </c>
      <c r="G3391" s="0" t="n">
        <v>200</v>
      </c>
      <c r="H3391" s="0" t="s">
        <v>97</v>
      </c>
      <c r="I3391" s="0" t="n">
        <v>0</v>
      </c>
      <c r="J3391" s="0" t="n">
        <v>1</v>
      </c>
      <c r="K3391" s="0" t="n">
        <v>2</v>
      </c>
      <c r="L3391" s="0" t="n">
        <v>18108</v>
      </c>
      <c r="M3391" s="0" t="n">
        <v>1</v>
      </c>
      <c r="N3391" s="0" t="n">
        <v>12</v>
      </c>
      <c r="O3391" s="0" t="n">
        <v>135888</v>
      </c>
      <c r="P3391" s="0" t="n">
        <v>600</v>
      </c>
      <c r="Q3391" s="0" t="n">
        <v>720</v>
      </c>
      <c r="R3391" s="0" t="n">
        <v>36</v>
      </c>
      <c r="S3391" s="0" t="n">
        <v>0</v>
      </c>
      <c r="T3391" s="0" t="n">
        <v>3</v>
      </c>
      <c r="U3391" s="0" t="n">
        <v>30</v>
      </c>
      <c r="V3391" s="0" t="n">
        <v>12288</v>
      </c>
      <c r="W3391" s="0" t="n">
        <v>9</v>
      </c>
      <c r="X3391" s="0" t="n">
        <v>6144</v>
      </c>
      <c r="Y3391" s="0" t="n">
        <v>45</v>
      </c>
      <c r="Z3391" s="0" t="n">
        <v>345600</v>
      </c>
      <c r="AA3391" s="0" t="n">
        <v>131856</v>
      </c>
      <c r="AB3391" s="0" t="n">
        <v>0</v>
      </c>
      <c r="AC3391" s="0" t="n">
        <v>432</v>
      </c>
      <c r="AD3391" s="0" t="n">
        <v>8640</v>
      </c>
      <c r="AE3391" s="0" t="n">
        <v>1728</v>
      </c>
      <c r="AF3391" s="2" t="n">
        <f aca="false">O3391/N3391</f>
        <v>11324</v>
      </c>
      <c r="AG3391" s="2" t="n">
        <f aca="false">R3391/N3391</f>
        <v>3</v>
      </c>
      <c r="AH3391" s="2" t="n">
        <f aca="false">S3391/N3391</f>
        <v>0</v>
      </c>
      <c r="AI3391" s="2" t="n">
        <f aca="false">T3391/N3391</f>
        <v>0.25</v>
      </c>
      <c r="AJ3391" s="2" t="n">
        <f aca="false">U3391/N3391</f>
        <v>2.5</v>
      </c>
      <c r="AK3391" s="2" t="n">
        <f aca="false">V3391/N3391</f>
        <v>1024</v>
      </c>
      <c r="AL3391" s="2" t="n">
        <f aca="false">W3391/N3391</f>
        <v>0.75</v>
      </c>
      <c r="AM3391" s="2" t="n">
        <f aca="false">X3391/N3391</f>
        <v>512</v>
      </c>
      <c r="AN3391" s="2" t="n">
        <f aca="false">Y3391/N3391</f>
        <v>3.75</v>
      </c>
      <c r="AO3391" s="2" t="n">
        <f aca="false">Z3391/N3391</f>
        <v>28800</v>
      </c>
      <c r="AP3391" s="2" t="n">
        <f aca="false">AA3391/N3391</f>
        <v>10988</v>
      </c>
      <c r="AQ3391" s="2" t="n">
        <f aca="false">AB3391/N3391</f>
        <v>0</v>
      </c>
      <c r="AR3391" s="2" t="n">
        <f aca="false">AC3391/N3391</f>
        <v>36</v>
      </c>
      <c r="AS3391" s="2" t="n">
        <f aca="false">AD3391/N3391</f>
        <v>720</v>
      </c>
      <c r="AT3391" s="2" t="n">
        <f aca="false">AE3391/N3391</f>
        <v>144</v>
      </c>
      <c r="AU3391" s="2" t="n">
        <f aca="false">N3391/(Q3391/P3391)</f>
        <v>10</v>
      </c>
      <c r="AV3391" s="2" t="n">
        <f aca="false">(J3391*16276+AF3391*AU3391*16276/16000)/(75*2048)</f>
        <v>0.8559205078125</v>
      </c>
      <c r="AW3391" s="2" t="n">
        <f aca="false">AP3391/AO3391</f>
        <v>0.381527777777778</v>
      </c>
    </row>
    <row r="3392" customFormat="false" ht="12.65" hidden="false" customHeight="false" outlineLevel="0" collapsed="false">
      <c r="A3392" s="0" t="s">
        <v>1926</v>
      </c>
      <c r="B3392" s="0" t="n">
        <v>181825536</v>
      </c>
      <c r="C3392" s="0" t="s">
        <v>1927</v>
      </c>
      <c r="D3392" s="0" t="n">
        <v>181561344</v>
      </c>
      <c r="E3392" s="0" t="s">
        <v>178</v>
      </c>
      <c r="F3392" s="0" t="n">
        <v>288</v>
      </c>
      <c r="G3392" s="0" t="n">
        <v>200</v>
      </c>
      <c r="H3392" s="0" t="s">
        <v>97</v>
      </c>
      <c r="I3392" s="0" t="n">
        <v>0</v>
      </c>
      <c r="J3392" s="0" t="n">
        <v>1</v>
      </c>
      <c r="K3392" s="0" t="n">
        <v>3</v>
      </c>
      <c r="L3392" s="0" t="n">
        <v>47572</v>
      </c>
      <c r="M3392" s="0" t="n">
        <v>1</v>
      </c>
      <c r="N3392" s="0" t="n">
        <v>30</v>
      </c>
      <c r="O3392" s="0" t="n">
        <v>339720</v>
      </c>
      <c r="P3392" s="0" t="n">
        <v>600</v>
      </c>
      <c r="Q3392" s="0" t="n">
        <v>1800</v>
      </c>
      <c r="R3392" s="0" t="n">
        <v>90</v>
      </c>
      <c r="S3392" s="0" t="n">
        <v>0</v>
      </c>
      <c r="T3392" s="0" t="n">
        <v>5</v>
      </c>
      <c r="U3392" s="0" t="n">
        <v>29</v>
      </c>
      <c r="V3392" s="0" t="n">
        <v>30720</v>
      </c>
      <c r="W3392" s="0" t="n">
        <v>74</v>
      </c>
      <c r="X3392" s="0" t="n">
        <v>15360</v>
      </c>
      <c r="Y3392" s="0" t="n">
        <v>138</v>
      </c>
      <c r="Z3392" s="0" t="n">
        <v>864000</v>
      </c>
      <c r="AA3392" s="0" t="n">
        <v>329640</v>
      </c>
      <c r="AB3392" s="0" t="n">
        <v>0</v>
      </c>
      <c r="AC3392" s="0" t="n">
        <v>1080</v>
      </c>
      <c r="AD3392" s="0" t="n">
        <v>21600</v>
      </c>
      <c r="AE3392" s="0" t="n">
        <v>4320</v>
      </c>
      <c r="AF3392" s="2" t="n">
        <f aca="false">O3392/N3392</f>
        <v>11324</v>
      </c>
      <c r="AG3392" s="2" t="n">
        <f aca="false">R3392/N3392</f>
        <v>3</v>
      </c>
      <c r="AH3392" s="2" t="n">
        <f aca="false">S3392/N3392</f>
        <v>0</v>
      </c>
      <c r="AI3392" s="2" t="n">
        <f aca="false">T3392/N3392</f>
        <v>0.166666666666667</v>
      </c>
      <c r="AJ3392" s="2" t="n">
        <f aca="false">U3392/N3392</f>
        <v>0.966666666666667</v>
      </c>
      <c r="AK3392" s="2" t="n">
        <f aca="false">V3392/N3392</f>
        <v>1024</v>
      </c>
      <c r="AL3392" s="2" t="n">
        <f aca="false">W3392/N3392</f>
        <v>2.46666666666667</v>
      </c>
      <c r="AM3392" s="2" t="n">
        <f aca="false">X3392/N3392</f>
        <v>512</v>
      </c>
      <c r="AN3392" s="2" t="n">
        <f aca="false">Y3392/N3392</f>
        <v>4.6</v>
      </c>
      <c r="AO3392" s="2" t="n">
        <f aca="false">Z3392/N3392</f>
        <v>28800</v>
      </c>
      <c r="AP3392" s="2" t="n">
        <f aca="false">AA3392/N3392</f>
        <v>10988</v>
      </c>
      <c r="AQ3392" s="2" t="n">
        <f aca="false">AB3392/N3392</f>
        <v>0</v>
      </c>
      <c r="AR3392" s="2" t="n">
        <f aca="false">AC3392/N3392</f>
        <v>36</v>
      </c>
      <c r="AS3392" s="2" t="n">
        <f aca="false">AD3392/N3392</f>
        <v>720</v>
      </c>
      <c r="AT3392" s="2" t="n">
        <f aca="false">AE3392/N3392</f>
        <v>144</v>
      </c>
      <c r="AU3392" s="2" t="n">
        <f aca="false">N3392/(Q3392/P3392)</f>
        <v>10</v>
      </c>
      <c r="AV3392" s="2" t="n">
        <f aca="false">(J3392*16276+AF3392*AU3392*16276/16000)/(75*2048)</f>
        <v>0.8559205078125</v>
      </c>
      <c r="AW3392" s="2" t="n">
        <f aca="false">AP3392/AO3392</f>
        <v>0.381527777777778</v>
      </c>
    </row>
    <row r="3393" customFormat="false" ht="12.65" hidden="false" customHeight="false" outlineLevel="0" collapsed="false">
      <c r="A3393" s="0" t="s">
        <v>1926</v>
      </c>
      <c r="B3393" s="0" t="n">
        <v>182214656</v>
      </c>
      <c r="C3393" s="0" t="s">
        <v>1927</v>
      </c>
      <c r="D3393" s="0" t="n">
        <v>181950464</v>
      </c>
      <c r="E3393" s="0" t="s">
        <v>178</v>
      </c>
      <c r="F3393" s="0" t="n">
        <v>288</v>
      </c>
      <c r="G3393" s="0" t="n">
        <v>200</v>
      </c>
      <c r="H3393" s="0" t="s">
        <v>97</v>
      </c>
      <c r="I3393" s="0" t="n">
        <v>0</v>
      </c>
      <c r="J3393" s="0" t="n">
        <v>1</v>
      </c>
      <c r="K3393" s="0" t="n">
        <v>3</v>
      </c>
      <c r="L3393" s="0" t="n">
        <v>32824</v>
      </c>
      <c r="M3393" s="0" t="n">
        <v>1</v>
      </c>
      <c r="N3393" s="0" t="n">
        <v>21</v>
      </c>
      <c r="O3393" s="0" t="n">
        <v>237804</v>
      </c>
      <c r="P3393" s="0" t="n">
        <v>600</v>
      </c>
      <c r="Q3393" s="0" t="n">
        <v>1260</v>
      </c>
      <c r="R3393" s="0" t="n">
        <v>63</v>
      </c>
      <c r="S3393" s="0" t="n">
        <v>0</v>
      </c>
      <c r="T3393" s="0" t="n">
        <v>4</v>
      </c>
      <c r="U3393" s="0" t="n">
        <v>31</v>
      </c>
      <c r="V3393" s="0" t="n">
        <v>21504</v>
      </c>
      <c r="W3393" s="0" t="n">
        <v>37</v>
      </c>
      <c r="X3393" s="0" t="n">
        <v>10752</v>
      </c>
      <c r="Y3393" s="0" t="n">
        <v>69</v>
      </c>
      <c r="Z3393" s="0" t="n">
        <v>604800</v>
      </c>
      <c r="AA3393" s="0" t="n">
        <v>230748</v>
      </c>
      <c r="AB3393" s="0" t="n">
        <v>0</v>
      </c>
      <c r="AC3393" s="0" t="n">
        <v>756</v>
      </c>
      <c r="AD3393" s="0" t="n">
        <v>15120</v>
      </c>
      <c r="AE3393" s="0" t="n">
        <v>3024</v>
      </c>
      <c r="AF3393" s="2" t="n">
        <f aca="false">O3393/N3393</f>
        <v>11324</v>
      </c>
      <c r="AG3393" s="2" t="n">
        <f aca="false">R3393/N3393</f>
        <v>3</v>
      </c>
      <c r="AH3393" s="2" t="n">
        <f aca="false">S3393/N3393</f>
        <v>0</v>
      </c>
      <c r="AI3393" s="2" t="n">
        <f aca="false">T3393/N3393</f>
        <v>0.19047619047619</v>
      </c>
      <c r="AJ3393" s="2" t="n">
        <f aca="false">U3393/N3393</f>
        <v>1.47619047619048</v>
      </c>
      <c r="AK3393" s="2" t="n">
        <f aca="false">V3393/N3393</f>
        <v>1024</v>
      </c>
      <c r="AL3393" s="2" t="n">
        <f aca="false">W3393/N3393</f>
        <v>1.76190476190476</v>
      </c>
      <c r="AM3393" s="2" t="n">
        <f aca="false">X3393/N3393</f>
        <v>512</v>
      </c>
      <c r="AN3393" s="2" t="n">
        <f aca="false">Y3393/N3393</f>
        <v>3.28571428571429</v>
      </c>
      <c r="AO3393" s="2" t="n">
        <f aca="false">Z3393/N3393</f>
        <v>28800</v>
      </c>
      <c r="AP3393" s="2" t="n">
        <f aca="false">AA3393/N3393</f>
        <v>10988</v>
      </c>
      <c r="AQ3393" s="2" t="n">
        <f aca="false">AB3393/N3393</f>
        <v>0</v>
      </c>
      <c r="AR3393" s="2" t="n">
        <f aca="false">AC3393/N3393</f>
        <v>36</v>
      </c>
      <c r="AS3393" s="2" t="n">
        <f aca="false">AD3393/N3393</f>
        <v>720</v>
      </c>
      <c r="AT3393" s="2" t="n">
        <f aca="false">AE3393/N3393</f>
        <v>144</v>
      </c>
      <c r="AU3393" s="2" t="n">
        <f aca="false">N3393/(Q3393/P3393)</f>
        <v>10</v>
      </c>
      <c r="AV3393" s="2" t="n">
        <f aca="false">(J3393*16276+AF3393*AU3393*16276/16000)/(75*2048)</f>
        <v>0.8559205078125</v>
      </c>
      <c r="AW3393" s="2" t="n">
        <f aca="false">AP3393/AO3393</f>
        <v>0.381527777777778</v>
      </c>
    </row>
    <row r="3394" customFormat="false" ht="12.65" hidden="false" customHeight="false" outlineLevel="0" collapsed="false">
      <c r="A3394" s="0" t="s">
        <v>1926</v>
      </c>
      <c r="B3394" s="0" t="n">
        <v>182487040</v>
      </c>
      <c r="C3394" s="0" t="s">
        <v>1927</v>
      </c>
      <c r="D3394" s="0" t="n">
        <v>182222848</v>
      </c>
      <c r="E3394" s="0" t="s">
        <v>178</v>
      </c>
      <c r="F3394" s="0" t="n">
        <v>288</v>
      </c>
      <c r="G3394" s="0" t="n">
        <v>200</v>
      </c>
      <c r="H3394" s="0" t="s">
        <v>97</v>
      </c>
      <c r="I3394" s="0" t="n">
        <v>0</v>
      </c>
      <c r="J3394" s="0" t="n">
        <v>1</v>
      </c>
      <c r="K3394" s="0" t="n">
        <v>4</v>
      </c>
      <c r="L3394" s="0" t="n">
        <v>50248</v>
      </c>
      <c r="M3394" s="0" t="n">
        <v>1</v>
      </c>
      <c r="N3394" s="0" t="n">
        <v>31</v>
      </c>
      <c r="O3394" s="0" t="n">
        <v>351044</v>
      </c>
      <c r="P3394" s="0" t="n">
        <v>600</v>
      </c>
      <c r="Q3394" s="0" t="n">
        <v>1860</v>
      </c>
      <c r="R3394" s="0" t="n">
        <v>93</v>
      </c>
      <c r="S3394" s="0" t="n">
        <v>0</v>
      </c>
      <c r="T3394" s="0" t="n">
        <v>3</v>
      </c>
      <c r="U3394" s="0" t="n">
        <v>31</v>
      </c>
      <c r="V3394" s="0" t="n">
        <v>31744</v>
      </c>
      <c r="W3394" s="0" t="n">
        <v>76</v>
      </c>
      <c r="X3394" s="0" t="n">
        <v>15872</v>
      </c>
      <c r="Y3394" s="0" t="n">
        <v>147</v>
      </c>
      <c r="Z3394" s="0" t="n">
        <v>892800</v>
      </c>
      <c r="AA3394" s="0" t="n">
        <v>340628</v>
      </c>
      <c r="AB3394" s="0" t="n">
        <v>0</v>
      </c>
      <c r="AC3394" s="0" t="n">
        <v>1116</v>
      </c>
      <c r="AD3394" s="0" t="n">
        <v>22320</v>
      </c>
      <c r="AE3394" s="0" t="n">
        <v>4464</v>
      </c>
      <c r="AF3394" s="2" t="n">
        <f aca="false">O3394/N3394</f>
        <v>11324</v>
      </c>
      <c r="AG3394" s="2" t="n">
        <f aca="false">R3394/N3394</f>
        <v>3</v>
      </c>
      <c r="AH3394" s="2" t="n">
        <f aca="false">S3394/N3394</f>
        <v>0</v>
      </c>
      <c r="AI3394" s="2" t="n">
        <f aca="false">T3394/N3394</f>
        <v>0.0967741935483871</v>
      </c>
      <c r="AJ3394" s="2" t="n">
        <f aca="false">U3394/N3394</f>
        <v>1</v>
      </c>
      <c r="AK3394" s="2" t="n">
        <f aca="false">V3394/N3394</f>
        <v>1024</v>
      </c>
      <c r="AL3394" s="2" t="n">
        <f aca="false">W3394/N3394</f>
        <v>2.45161290322581</v>
      </c>
      <c r="AM3394" s="2" t="n">
        <f aca="false">X3394/N3394</f>
        <v>512</v>
      </c>
      <c r="AN3394" s="2" t="n">
        <f aca="false">Y3394/N3394</f>
        <v>4.74193548387097</v>
      </c>
      <c r="AO3394" s="2" t="n">
        <f aca="false">Z3394/N3394</f>
        <v>28800</v>
      </c>
      <c r="AP3394" s="2" t="n">
        <f aca="false">AA3394/N3394</f>
        <v>10988</v>
      </c>
      <c r="AQ3394" s="2" t="n">
        <f aca="false">AB3394/N3394</f>
        <v>0</v>
      </c>
      <c r="AR3394" s="2" t="n">
        <f aca="false">AC3394/N3394</f>
        <v>36</v>
      </c>
      <c r="AS3394" s="2" t="n">
        <f aca="false">AD3394/N3394</f>
        <v>720</v>
      </c>
      <c r="AT3394" s="2" t="n">
        <f aca="false">AE3394/N3394</f>
        <v>144</v>
      </c>
      <c r="AU3394" s="2" t="n">
        <f aca="false">N3394/(Q3394/P3394)</f>
        <v>10</v>
      </c>
      <c r="AV3394" s="2" t="n">
        <f aca="false">(J3394*16276+AF3394*AU3394*16276/16000)/(75*2048)</f>
        <v>0.8559205078125</v>
      </c>
      <c r="AW3394" s="2" t="n">
        <f aca="false">AP3394/AO3394</f>
        <v>0.381527777777778</v>
      </c>
    </row>
    <row r="3395" customFormat="false" ht="12.65" hidden="false" customHeight="false" outlineLevel="0" collapsed="false">
      <c r="A3395" s="0" t="s">
        <v>1926</v>
      </c>
      <c r="B3395" s="0" t="n">
        <v>182890496</v>
      </c>
      <c r="C3395" s="0" t="s">
        <v>1927</v>
      </c>
      <c r="D3395" s="0" t="n">
        <v>182626304</v>
      </c>
      <c r="E3395" s="0" t="s">
        <v>178</v>
      </c>
      <c r="F3395" s="0" t="n">
        <v>288</v>
      </c>
      <c r="G3395" s="0" t="n">
        <v>200</v>
      </c>
      <c r="H3395" s="0" t="s">
        <v>97</v>
      </c>
      <c r="I3395" s="0" t="n">
        <v>0</v>
      </c>
      <c r="J3395" s="0" t="n">
        <v>1</v>
      </c>
      <c r="K3395" s="0" t="n">
        <v>2</v>
      </c>
      <c r="L3395" s="0" t="n">
        <v>30584</v>
      </c>
      <c r="M3395" s="0" t="n">
        <v>1</v>
      </c>
      <c r="N3395" s="0" t="n">
        <v>19</v>
      </c>
      <c r="O3395" s="0" t="n">
        <v>215156</v>
      </c>
      <c r="P3395" s="0" t="n">
        <v>600</v>
      </c>
      <c r="Q3395" s="0" t="n">
        <v>1140</v>
      </c>
      <c r="R3395" s="0" t="n">
        <v>57</v>
      </c>
      <c r="S3395" s="0" t="n">
        <v>0</v>
      </c>
      <c r="T3395" s="0" t="n">
        <v>4</v>
      </c>
      <c r="U3395" s="0" t="n">
        <v>33</v>
      </c>
      <c r="V3395" s="0" t="n">
        <v>19456</v>
      </c>
      <c r="W3395" s="0" t="n">
        <v>29</v>
      </c>
      <c r="X3395" s="0" t="n">
        <v>9728</v>
      </c>
      <c r="Y3395" s="0" t="n">
        <v>81</v>
      </c>
      <c r="Z3395" s="0" t="n">
        <v>547200</v>
      </c>
      <c r="AA3395" s="0" t="n">
        <v>208772</v>
      </c>
      <c r="AB3395" s="0" t="n">
        <v>0</v>
      </c>
      <c r="AC3395" s="0" t="n">
        <v>684</v>
      </c>
      <c r="AD3395" s="0" t="n">
        <v>13680</v>
      </c>
      <c r="AE3395" s="0" t="n">
        <v>2736</v>
      </c>
      <c r="AF3395" s="2" t="n">
        <f aca="false">O3395/N3395</f>
        <v>11324</v>
      </c>
      <c r="AG3395" s="2" t="n">
        <f aca="false">R3395/N3395</f>
        <v>3</v>
      </c>
      <c r="AH3395" s="2" t="n">
        <f aca="false">S3395/N3395</f>
        <v>0</v>
      </c>
      <c r="AI3395" s="2" t="n">
        <f aca="false">T3395/N3395</f>
        <v>0.210526315789474</v>
      </c>
      <c r="AJ3395" s="2" t="n">
        <f aca="false">U3395/N3395</f>
        <v>1.73684210526316</v>
      </c>
      <c r="AK3395" s="2" t="n">
        <f aca="false">V3395/N3395</f>
        <v>1024</v>
      </c>
      <c r="AL3395" s="2" t="n">
        <f aca="false">W3395/N3395</f>
        <v>1.52631578947368</v>
      </c>
      <c r="AM3395" s="2" t="n">
        <f aca="false">X3395/N3395</f>
        <v>512</v>
      </c>
      <c r="AN3395" s="2" t="n">
        <f aca="false">Y3395/N3395</f>
        <v>4.26315789473684</v>
      </c>
      <c r="AO3395" s="2" t="n">
        <f aca="false">Z3395/N3395</f>
        <v>28800</v>
      </c>
      <c r="AP3395" s="2" t="n">
        <f aca="false">AA3395/N3395</f>
        <v>10988</v>
      </c>
      <c r="AQ3395" s="2" t="n">
        <f aca="false">AB3395/N3395</f>
        <v>0</v>
      </c>
      <c r="AR3395" s="2" t="n">
        <f aca="false">AC3395/N3395</f>
        <v>36</v>
      </c>
      <c r="AS3395" s="2" t="n">
        <f aca="false">AD3395/N3395</f>
        <v>720</v>
      </c>
      <c r="AT3395" s="2" t="n">
        <f aca="false">AE3395/N3395</f>
        <v>144</v>
      </c>
      <c r="AU3395" s="2" t="n">
        <f aca="false">N3395/(Q3395/P3395)</f>
        <v>10</v>
      </c>
      <c r="AV3395" s="2" t="n">
        <f aca="false">(J3395*16276+AF3395*AU3395*16276/16000)/(75*2048)</f>
        <v>0.8559205078125</v>
      </c>
      <c r="AW3395" s="2" t="n">
        <f aca="false">AP3395/AO3395</f>
        <v>0.381527777777778</v>
      </c>
    </row>
    <row r="3396" customFormat="false" ht="12.65" hidden="false" customHeight="false" outlineLevel="0" collapsed="false">
      <c r="A3396" s="0" t="s">
        <v>1926</v>
      </c>
      <c r="B3396" s="0" t="n">
        <v>183138304</v>
      </c>
      <c r="C3396" s="0" t="s">
        <v>1927</v>
      </c>
      <c r="D3396" s="0" t="n">
        <v>182874112</v>
      </c>
      <c r="E3396" s="0" t="s">
        <v>178</v>
      </c>
      <c r="F3396" s="0" t="n">
        <v>288</v>
      </c>
      <c r="G3396" s="0" t="n">
        <v>200</v>
      </c>
      <c r="H3396" s="0" t="s">
        <v>97</v>
      </c>
      <c r="I3396" s="0" t="n">
        <v>0</v>
      </c>
      <c r="J3396" s="0" t="n">
        <v>1</v>
      </c>
      <c r="K3396" s="0" t="n">
        <v>3</v>
      </c>
      <c r="L3396" s="0" t="n">
        <v>33944</v>
      </c>
      <c r="M3396" s="0" t="n">
        <v>1</v>
      </c>
      <c r="N3396" s="0" t="n">
        <v>21</v>
      </c>
      <c r="O3396" s="0" t="n">
        <v>237804</v>
      </c>
      <c r="P3396" s="0" t="n">
        <v>600</v>
      </c>
      <c r="Q3396" s="0" t="n">
        <v>1260</v>
      </c>
      <c r="R3396" s="0" t="n">
        <v>63</v>
      </c>
      <c r="S3396" s="0" t="n">
        <v>0</v>
      </c>
      <c r="T3396" s="0" t="n">
        <v>4</v>
      </c>
      <c r="U3396" s="0" t="n">
        <v>34</v>
      </c>
      <c r="V3396" s="0" t="n">
        <v>21504</v>
      </c>
      <c r="W3396" s="0" t="n">
        <v>57</v>
      </c>
      <c r="X3396" s="0" t="n">
        <v>10752</v>
      </c>
      <c r="Y3396" s="0" t="n">
        <v>130</v>
      </c>
      <c r="Z3396" s="0" t="n">
        <v>604800</v>
      </c>
      <c r="AA3396" s="0" t="n">
        <v>230748</v>
      </c>
      <c r="AB3396" s="0" t="n">
        <v>0</v>
      </c>
      <c r="AC3396" s="0" t="n">
        <v>756</v>
      </c>
      <c r="AD3396" s="0" t="n">
        <v>15120</v>
      </c>
      <c r="AE3396" s="0" t="n">
        <v>3024</v>
      </c>
      <c r="AF3396" s="2" t="n">
        <f aca="false">O3396/N3396</f>
        <v>11324</v>
      </c>
      <c r="AG3396" s="2" t="n">
        <f aca="false">R3396/N3396</f>
        <v>3</v>
      </c>
      <c r="AH3396" s="2" t="n">
        <f aca="false">S3396/N3396</f>
        <v>0</v>
      </c>
      <c r="AI3396" s="2" t="n">
        <f aca="false">T3396/N3396</f>
        <v>0.19047619047619</v>
      </c>
      <c r="AJ3396" s="2" t="n">
        <f aca="false">U3396/N3396</f>
        <v>1.61904761904762</v>
      </c>
      <c r="AK3396" s="2" t="n">
        <f aca="false">V3396/N3396</f>
        <v>1024</v>
      </c>
      <c r="AL3396" s="2" t="n">
        <f aca="false">W3396/N3396</f>
        <v>2.71428571428571</v>
      </c>
      <c r="AM3396" s="2" t="n">
        <f aca="false">X3396/N3396</f>
        <v>512</v>
      </c>
      <c r="AN3396" s="2" t="n">
        <f aca="false">Y3396/N3396</f>
        <v>6.19047619047619</v>
      </c>
      <c r="AO3396" s="2" t="n">
        <f aca="false">Z3396/N3396</f>
        <v>28800</v>
      </c>
      <c r="AP3396" s="2" t="n">
        <f aca="false">AA3396/N3396</f>
        <v>10988</v>
      </c>
      <c r="AQ3396" s="2" t="n">
        <f aca="false">AB3396/N3396</f>
        <v>0</v>
      </c>
      <c r="AR3396" s="2" t="n">
        <f aca="false">AC3396/N3396</f>
        <v>36</v>
      </c>
      <c r="AS3396" s="2" t="n">
        <f aca="false">AD3396/N3396</f>
        <v>720</v>
      </c>
      <c r="AT3396" s="2" t="n">
        <f aca="false">AE3396/N3396</f>
        <v>144</v>
      </c>
      <c r="AU3396" s="2" t="n">
        <f aca="false">N3396/(Q3396/P3396)</f>
        <v>10</v>
      </c>
      <c r="AV3396" s="2" t="n">
        <f aca="false">(J3396*16276+AF3396*AU3396*16276/16000)/(75*2048)</f>
        <v>0.8559205078125</v>
      </c>
      <c r="AW3396" s="2" t="n">
        <f aca="false">AP3396/AO3396</f>
        <v>0.381527777777778</v>
      </c>
    </row>
    <row r="3397" customFormat="false" ht="12.65" hidden="false" customHeight="false" outlineLevel="0" collapsed="false">
      <c r="A3397" s="0" t="s">
        <v>1926</v>
      </c>
      <c r="B3397" s="0" t="n">
        <v>183410688</v>
      </c>
      <c r="C3397" s="0" t="s">
        <v>1927</v>
      </c>
      <c r="D3397" s="0" t="n">
        <v>183146496</v>
      </c>
      <c r="E3397" s="0" t="s">
        <v>178</v>
      </c>
      <c r="F3397" s="0" t="n">
        <v>288</v>
      </c>
      <c r="G3397" s="0" t="n">
        <v>200</v>
      </c>
      <c r="H3397" s="0" t="s">
        <v>97</v>
      </c>
      <c r="I3397" s="0" t="n">
        <v>0</v>
      </c>
      <c r="J3397" s="0" t="n">
        <v>1</v>
      </c>
      <c r="K3397" s="0" t="n">
        <v>2</v>
      </c>
      <c r="L3397" s="0" t="n">
        <v>29548</v>
      </c>
      <c r="M3397" s="0" t="n">
        <v>1</v>
      </c>
      <c r="N3397" s="0" t="n">
        <v>19</v>
      </c>
      <c r="O3397" s="0" t="n">
        <v>215156</v>
      </c>
      <c r="P3397" s="0" t="n">
        <v>600</v>
      </c>
      <c r="Q3397" s="0" t="n">
        <v>1140</v>
      </c>
      <c r="R3397" s="0" t="n">
        <v>57</v>
      </c>
      <c r="S3397" s="0" t="n">
        <v>0</v>
      </c>
      <c r="T3397" s="0" t="n">
        <v>4</v>
      </c>
      <c r="U3397" s="0" t="n">
        <v>31</v>
      </c>
      <c r="V3397" s="0" t="n">
        <v>19456</v>
      </c>
      <c r="W3397" s="0" t="n">
        <v>46</v>
      </c>
      <c r="X3397" s="0" t="n">
        <v>9728</v>
      </c>
      <c r="Y3397" s="0" t="n">
        <v>107</v>
      </c>
      <c r="Z3397" s="0" t="n">
        <v>547200</v>
      </c>
      <c r="AA3397" s="0" t="n">
        <v>208772</v>
      </c>
      <c r="AB3397" s="0" t="n">
        <v>0</v>
      </c>
      <c r="AC3397" s="0" t="n">
        <v>684</v>
      </c>
      <c r="AD3397" s="0" t="n">
        <v>13680</v>
      </c>
      <c r="AE3397" s="0" t="n">
        <v>2736</v>
      </c>
      <c r="AF3397" s="2" t="n">
        <f aca="false">O3397/N3397</f>
        <v>11324</v>
      </c>
      <c r="AG3397" s="2" t="n">
        <f aca="false">R3397/N3397</f>
        <v>3</v>
      </c>
      <c r="AH3397" s="2" t="n">
        <f aca="false">S3397/N3397</f>
        <v>0</v>
      </c>
      <c r="AI3397" s="2" t="n">
        <f aca="false">T3397/N3397</f>
        <v>0.210526315789474</v>
      </c>
      <c r="AJ3397" s="2" t="n">
        <f aca="false">U3397/N3397</f>
        <v>1.63157894736842</v>
      </c>
      <c r="AK3397" s="2" t="n">
        <f aca="false">V3397/N3397</f>
        <v>1024</v>
      </c>
      <c r="AL3397" s="2" t="n">
        <f aca="false">W3397/N3397</f>
        <v>2.42105263157895</v>
      </c>
      <c r="AM3397" s="2" t="n">
        <f aca="false">X3397/N3397</f>
        <v>512</v>
      </c>
      <c r="AN3397" s="2" t="n">
        <f aca="false">Y3397/N3397</f>
        <v>5.63157894736842</v>
      </c>
      <c r="AO3397" s="2" t="n">
        <f aca="false">Z3397/N3397</f>
        <v>28800</v>
      </c>
      <c r="AP3397" s="2" t="n">
        <f aca="false">AA3397/N3397</f>
        <v>10988</v>
      </c>
      <c r="AQ3397" s="2" t="n">
        <f aca="false">AB3397/N3397</f>
        <v>0</v>
      </c>
      <c r="AR3397" s="2" t="n">
        <f aca="false">AC3397/N3397</f>
        <v>36</v>
      </c>
      <c r="AS3397" s="2" t="n">
        <f aca="false">AD3397/N3397</f>
        <v>720</v>
      </c>
      <c r="AT3397" s="2" t="n">
        <f aca="false">AE3397/N3397</f>
        <v>144</v>
      </c>
      <c r="AU3397" s="2" t="n">
        <f aca="false">N3397/(Q3397/P3397)</f>
        <v>10</v>
      </c>
      <c r="AV3397" s="2" t="n">
        <f aca="false">(J3397*16276+AF3397*AU3397*16276/16000)/(75*2048)</f>
        <v>0.8559205078125</v>
      </c>
      <c r="AW3397" s="2" t="n">
        <f aca="false">AP3397/AO3397</f>
        <v>0.381527777777778</v>
      </c>
    </row>
    <row r="3398" customFormat="false" ht="12.65" hidden="false" customHeight="false" outlineLevel="0" collapsed="false">
      <c r="A3398" s="0" t="s">
        <v>1926</v>
      </c>
      <c r="B3398" s="0" t="n">
        <v>183656448</v>
      </c>
      <c r="C3398" s="0" t="s">
        <v>1927</v>
      </c>
      <c r="D3398" s="0" t="n">
        <v>183392256</v>
      </c>
      <c r="E3398" s="0" t="s">
        <v>178</v>
      </c>
      <c r="F3398" s="0" t="n">
        <v>288</v>
      </c>
      <c r="G3398" s="0" t="n">
        <v>200</v>
      </c>
      <c r="H3398" s="0" t="s">
        <v>97</v>
      </c>
      <c r="I3398" s="0" t="n">
        <v>0</v>
      </c>
      <c r="J3398" s="0" t="n">
        <v>1</v>
      </c>
      <c r="K3398" s="0" t="n">
        <v>4</v>
      </c>
      <c r="L3398" s="0" t="n">
        <v>51340</v>
      </c>
      <c r="M3398" s="0" t="n">
        <v>1</v>
      </c>
      <c r="N3398" s="0" t="n">
        <v>32</v>
      </c>
      <c r="O3398" s="0" t="n">
        <v>362368</v>
      </c>
      <c r="P3398" s="0" t="n">
        <v>600</v>
      </c>
      <c r="Q3398" s="0" t="n">
        <v>1920</v>
      </c>
      <c r="R3398" s="0" t="n">
        <v>96</v>
      </c>
      <c r="S3398" s="0" t="n">
        <v>0</v>
      </c>
      <c r="T3398" s="0" t="n">
        <v>4</v>
      </c>
      <c r="U3398" s="0" t="n">
        <v>30</v>
      </c>
      <c r="V3398" s="0" t="n">
        <v>32768</v>
      </c>
      <c r="W3398" s="0" t="n">
        <v>111</v>
      </c>
      <c r="X3398" s="0" t="n">
        <v>16384</v>
      </c>
      <c r="Y3398" s="0" t="n">
        <v>128</v>
      </c>
      <c r="Z3398" s="0" t="n">
        <v>921600</v>
      </c>
      <c r="AA3398" s="0" t="n">
        <v>351616</v>
      </c>
      <c r="AB3398" s="0" t="n">
        <v>0</v>
      </c>
      <c r="AC3398" s="0" t="n">
        <v>1152</v>
      </c>
      <c r="AD3398" s="0" t="n">
        <v>23040</v>
      </c>
      <c r="AE3398" s="0" t="n">
        <v>4608</v>
      </c>
      <c r="AF3398" s="2" t="n">
        <f aca="false">O3398/N3398</f>
        <v>11324</v>
      </c>
      <c r="AG3398" s="2" t="n">
        <f aca="false">R3398/N3398</f>
        <v>3</v>
      </c>
      <c r="AH3398" s="2" t="n">
        <f aca="false">S3398/N3398</f>
        <v>0</v>
      </c>
      <c r="AI3398" s="2" t="n">
        <f aca="false">T3398/N3398</f>
        <v>0.125</v>
      </c>
      <c r="AJ3398" s="2" t="n">
        <f aca="false">U3398/N3398</f>
        <v>0.9375</v>
      </c>
      <c r="AK3398" s="2" t="n">
        <f aca="false">V3398/N3398</f>
        <v>1024</v>
      </c>
      <c r="AL3398" s="2" t="n">
        <f aca="false">W3398/N3398</f>
        <v>3.46875</v>
      </c>
      <c r="AM3398" s="2" t="n">
        <f aca="false">X3398/N3398</f>
        <v>512</v>
      </c>
      <c r="AN3398" s="2" t="n">
        <f aca="false">Y3398/N3398</f>
        <v>4</v>
      </c>
      <c r="AO3398" s="2" t="n">
        <f aca="false">Z3398/N3398</f>
        <v>28800</v>
      </c>
      <c r="AP3398" s="2" t="n">
        <f aca="false">AA3398/N3398</f>
        <v>10988</v>
      </c>
      <c r="AQ3398" s="2" t="n">
        <f aca="false">AB3398/N3398</f>
        <v>0</v>
      </c>
      <c r="AR3398" s="2" t="n">
        <f aca="false">AC3398/N3398</f>
        <v>36</v>
      </c>
      <c r="AS3398" s="2" t="n">
        <f aca="false">AD3398/N3398</f>
        <v>720</v>
      </c>
      <c r="AT3398" s="2" t="n">
        <f aca="false">AE3398/N3398</f>
        <v>144</v>
      </c>
      <c r="AU3398" s="2" t="n">
        <f aca="false">N3398/(Q3398/P3398)</f>
        <v>10</v>
      </c>
      <c r="AV3398" s="2" t="n">
        <f aca="false">(J3398*16276+AF3398*AU3398*16276/16000)/(75*2048)</f>
        <v>0.8559205078125</v>
      </c>
      <c r="AW3398" s="2" t="n">
        <f aca="false">AP3398/AO3398</f>
        <v>0.381527777777778</v>
      </c>
    </row>
    <row r="3399" customFormat="false" ht="12.65" hidden="false" customHeight="false" outlineLevel="0" collapsed="false">
      <c r="A3399" s="0" t="s">
        <v>1926</v>
      </c>
      <c r="B3399" s="0" t="n">
        <v>184072192</v>
      </c>
      <c r="C3399" s="0" t="s">
        <v>1927</v>
      </c>
      <c r="D3399" s="0" t="n">
        <v>183808000</v>
      </c>
      <c r="E3399" s="0" t="s">
        <v>178</v>
      </c>
      <c r="F3399" s="0" t="n">
        <v>288</v>
      </c>
      <c r="G3399" s="0" t="n">
        <v>200</v>
      </c>
      <c r="H3399" s="0" t="s">
        <v>97</v>
      </c>
      <c r="I3399" s="0" t="n">
        <v>0</v>
      </c>
      <c r="J3399" s="0" t="n">
        <v>1</v>
      </c>
      <c r="K3399" s="0" t="n">
        <v>2</v>
      </c>
      <c r="L3399" s="0" t="n">
        <v>22392</v>
      </c>
      <c r="M3399" s="0" t="n">
        <v>1</v>
      </c>
      <c r="N3399" s="0" t="n">
        <v>14</v>
      </c>
      <c r="O3399" s="0" t="n">
        <v>158536</v>
      </c>
      <c r="P3399" s="0" t="n">
        <v>600</v>
      </c>
      <c r="Q3399" s="0" t="n">
        <v>840</v>
      </c>
      <c r="R3399" s="0" t="n">
        <v>42</v>
      </c>
      <c r="S3399" s="0" t="n">
        <v>0</v>
      </c>
      <c r="T3399" s="0" t="n">
        <v>10</v>
      </c>
      <c r="U3399" s="0" t="n">
        <v>37</v>
      </c>
      <c r="V3399" s="0" t="n">
        <v>14336</v>
      </c>
      <c r="W3399" s="0" t="n">
        <v>18</v>
      </c>
      <c r="X3399" s="0" t="n">
        <v>7168</v>
      </c>
      <c r="Y3399" s="0" t="n">
        <v>68</v>
      </c>
      <c r="Z3399" s="0" t="n">
        <v>403200</v>
      </c>
      <c r="AA3399" s="0" t="n">
        <v>153832</v>
      </c>
      <c r="AB3399" s="0" t="n">
        <v>0</v>
      </c>
      <c r="AC3399" s="0" t="n">
        <v>504</v>
      </c>
      <c r="AD3399" s="0" t="n">
        <v>10080</v>
      </c>
      <c r="AE3399" s="0" t="n">
        <v>2016</v>
      </c>
      <c r="AF3399" s="2" t="n">
        <f aca="false">O3399/N3399</f>
        <v>11324</v>
      </c>
      <c r="AG3399" s="2" t="n">
        <f aca="false">R3399/N3399</f>
        <v>3</v>
      </c>
      <c r="AH3399" s="2" t="n">
        <f aca="false">S3399/N3399</f>
        <v>0</v>
      </c>
      <c r="AI3399" s="2" t="n">
        <f aca="false">T3399/N3399</f>
        <v>0.714285714285714</v>
      </c>
      <c r="AJ3399" s="2" t="n">
        <f aca="false">U3399/N3399</f>
        <v>2.64285714285714</v>
      </c>
      <c r="AK3399" s="2" t="n">
        <f aca="false">V3399/N3399</f>
        <v>1024</v>
      </c>
      <c r="AL3399" s="2" t="n">
        <f aca="false">W3399/N3399</f>
        <v>1.28571428571429</v>
      </c>
      <c r="AM3399" s="2" t="n">
        <f aca="false">X3399/N3399</f>
        <v>512</v>
      </c>
      <c r="AN3399" s="2" t="n">
        <f aca="false">Y3399/N3399</f>
        <v>4.85714285714286</v>
      </c>
      <c r="AO3399" s="2" t="n">
        <f aca="false">Z3399/N3399</f>
        <v>28800</v>
      </c>
      <c r="AP3399" s="2" t="n">
        <f aca="false">AA3399/N3399</f>
        <v>10988</v>
      </c>
      <c r="AQ3399" s="2" t="n">
        <f aca="false">AB3399/N3399</f>
        <v>0</v>
      </c>
      <c r="AR3399" s="2" t="n">
        <f aca="false">AC3399/N3399</f>
        <v>36</v>
      </c>
      <c r="AS3399" s="2" t="n">
        <f aca="false">AD3399/N3399</f>
        <v>720</v>
      </c>
      <c r="AT3399" s="2" t="n">
        <f aca="false">AE3399/N3399</f>
        <v>144</v>
      </c>
      <c r="AU3399" s="2" t="n">
        <f aca="false">N3399/(Q3399/P3399)</f>
        <v>10</v>
      </c>
      <c r="AV3399" s="2" t="n">
        <f aca="false">(J3399*16276+AF3399*AU3399*16276/16000)/(75*2048)</f>
        <v>0.8559205078125</v>
      </c>
      <c r="AW3399" s="2" t="n">
        <f aca="false">AP3399/AO3399</f>
        <v>0.381527777777778</v>
      </c>
    </row>
    <row r="3400" customFormat="false" ht="12.65" hidden="false" customHeight="false" outlineLevel="0" collapsed="false">
      <c r="A3400" s="0" t="s">
        <v>1926</v>
      </c>
      <c r="B3400" s="0" t="n">
        <v>184254464</v>
      </c>
      <c r="C3400" s="0" t="s">
        <v>1927</v>
      </c>
      <c r="D3400" s="0" t="n">
        <v>183990272</v>
      </c>
      <c r="E3400" s="0" t="s">
        <v>178</v>
      </c>
      <c r="F3400" s="0" t="n">
        <v>288</v>
      </c>
      <c r="G3400" s="0" t="n">
        <v>200</v>
      </c>
      <c r="H3400" s="0" t="s">
        <v>97</v>
      </c>
      <c r="I3400" s="0" t="n">
        <v>0</v>
      </c>
      <c r="J3400" s="0" t="n">
        <v>1</v>
      </c>
      <c r="K3400" s="0" t="n">
        <v>3</v>
      </c>
      <c r="L3400" s="0" t="n">
        <v>48580</v>
      </c>
      <c r="M3400" s="0" t="n">
        <v>1</v>
      </c>
      <c r="N3400" s="0" t="n">
        <v>30</v>
      </c>
      <c r="O3400" s="0" t="n">
        <v>339720</v>
      </c>
      <c r="P3400" s="0" t="n">
        <v>600</v>
      </c>
      <c r="Q3400" s="0" t="n">
        <v>1800</v>
      </c>
      <c r="R3400" s="0" t="n">
        <v>90</v>
      </c>
      <c r="S3400" s="0" t="n">
        <v>0</v>
      </c>
      <c r="T3400" s="0" t="n">
        <v>10</v>
      </c>
      <c r="U3400" s="0" t="n">
        <v>32</v>
      </c>
      <c r="V3400" s="0" t="n">
        <v>30720</v>
      </c>
      <c r="W3400" s="0" t="n">
        <v>85</v>
      </c>
      <c r="X3400" s="0" t="n">
        <v>15360</v>
      </c>
      <c r="Y3400" s="0" t="n">
        <v>304</v>
      </c>
      <c r="Z3400" s="0" t="n">
        <v>864000</v>
      </c>
      <c r="AA3400" s="0" t="n">
        <v>329640</v>
      </c>
      <c r="AB3400" s="0" t="n">
        <v>0</v>
      </c>
      <c r="AC3400" s="0" t="n">
        <v>1080</v>
      </c>
      <c r="AD3400" s="0" t="n">
        <v>21600</v>
      </c>
      <c r="AE3400" s="0" t="n">
        <v>4320</v>
      </c>
      <c r="AF3400" s="2" t="n">
        <f aca="false">O3400/N3400</f>
        <v>11324</v>
      </c>
      <c r="AG3400" s="2" t="n">
        <f aca="false">R3400/N3400</f>
        <v>3</v>
      </c>
      <c r="AH3400" s="2" t="n">
        <f aca="false">S3400/N3400</f>
        <v>0</v>
      </c>
      <c r="AI3400" s="2" t="n">
        <f aca="false">T3400/N3400</f>
        <v>0.333333333333333</v>
      </c>
      <c r="AJ3400" s="2" t="n">
        <f aca="false">U3400/N3400</f>
        <v>1.06666666666667</v>
      </c>
      <c r="AK3400" s="2" t="n">
        <f aca="false">V3400/N3400</f>
        <v>1024</v>
      </c>
      <c r="AL3400" s="2" t="n">
        <f aca="false">W3400/N3400</f>
        <v>2.83333333333333</v>
      </c>
      <c r="AM3400" s="2" t="n">
        <f aca="false">X3400/N3400</f>
        <v>512</v>
      </c>
      <c r="AN3400" s="2" t="n">
        <f aca="false">Y3400/N3400</f>
        <v>10.1333333333333</v>
      </c>
      <c r="AO3400" s="2" t="n">
        <f aca="false">Z3400/N3400</f>
        <v>28800</v>
      </c>
      <c r="AP3400" s="2" t="n">
        <f aca="false">AA3400/N3400</f>
        <v>10988</v>
      </c>
      <c r="AQ3400" s="2" t="n">
        <f aca="false">AB3400/N3400</f>
        <v>0</v>
      </c>
      <c r="AR3400" s="2" t="n">
        <f aca="false">AC3400/N3400</f>
        <v>36</v>
      </c>
      <c r="AS3400" s="2" t="n">
        <f aca="false">AD3400/N3400</f>
        <v>720</v>
      </c>
      <c r="AT3400" s="2" t="n">
        <f aca="false">AE3400/N3400</f>
        <v>144</v>
      </c>
      <c r="AU3400" s="2" t="n">
        <f aca="false">N3400/(Q3400/P3400)</f>
        <v>10</v>
      </c>
      <c r="AV3400" s="2" t="n">
        <f aca="false">(J3400*16276+AF3400*AU3400*16276/16000)/(75*2048)</f>
        <v>0.8559205078125</v>
      </c>
      <c r="AW3400" s="2" t="n">
        <f aca="false">AP3400/AO3400</f>
        <v>0.381527777777778</v>
      </c>
    </row>
    <row r="3401" customFormat="false" ht="12.65" hidden="false" customHeight="false" outlineLevel="0" collapsed="false">
      <c r="A3401" s="0" t="s">
        <v>1926</v>
      </c>
      <c r="B3401" s="0" t="n">
        <v>184643584</v>
      </c>
      <c r="C3401" s="0" t="s">
        <v>1927</v>
      </c>
      <c r="D3401" s="0" t="n">
        <v>184379392</v>
      </c>
      <c r="E3401" s="0" t="s">
        <v>178</v>
      </c>
      <c r="F3401" s="0" t="n">
        <v>288</v>
      </c>
      <c r="G3401" s="0" t="n">
        <v>200</v>
      </c>
      <c r="H3401" s="0" t="s">
        <v>97</v>
      </c>
      <c r="I3401" s="0" t="n">
        <v>0</v>
      </c>
      <c r="J3401" s="0" t="n">
        <v>1</v>
      </c>
      <c r="K3401" s="0" t="n">
        <v>2</v>
      </c>
      <c r="L3401" s="0" t="n">
        <v>16932</v>
      </c>
      <c r="M3401" s="0" t="n">
        <v>1</v>
      </c>
      <c r="N3401" s="0" t="n">
        <v>11</v>
      </c>
      <c r="O3401" s="0" t="n">
        <v>124564</v>
      </c>
      <c r="P3401" s="0" t="n">
        <v>600</v>
      </c>
      <c r="Q3401" s="0" t="n">
        <v>660</v>
      </c>
      <c r="R3401" s="0" t="n">
        <v>33</v>
      </c>
      <c r="S3401" s="0" t="n">
        <v>0</v>
      </c>
      <c r="T3401" s="0" t="n">
        <v>4</v>
      </c>
      <c r="U3401" s="0" t="n">
        <v>28</v>
      </c>
      <c r="V3401" s="0" t="n">
        <v>11264</v>
      </c>
      <c r="W3401" s="0" t="n">
        <v>29</v>
      </c>
      <c r="X3401" s="0" t="n">
        <v>5632</v>
      </c>
      <c r="Y3401" s="0" t="n">
        <v>83</v>
      </c>
      <c r="Z3401" s="0" t="n">
        <v>316800</v>
      </c>
      <c r="AA3401" s="0" t="n">
        <v>120868</v>
      </c>
      <c r="AB3401" s="0" t="n">
        <v>0</v>
      </c>
      <c r="AC3401" s="0" t="n">
        <v>396</v>
      </c>
      <c r="AD3401" s="0" t="n">
        <v>7920</v>
      </c>
      <c r="AE3401" s="0" t="n">
        <v>1584</v>
      </c>
      <c r="AF3401" s="2" t="n">
        <f aca="false">O3401/N3401</f>
        <v>11324</v>
      </c>
      <c r="AG3401" s="2" t="n">
        <f aca="false">R3401/N3401</f>
        <v>3</v>
      </c>
      <c r="AH3401" s="2" t="n">
        <f aca="false">S3401/N3401</f>
        <v>0</v>
      </c>
      <c r="AI3401" s="2" t="n">
        <f aca="false">T3401/N3401</f>
        <v>0.363636363636364</v>
      </c>
      <c r="AJ3401" s="2" t="n">
        <f aca="false">U3401/N3401</f>
        <v>2.54545454545455</v>
      </c>
      <c r="AK3401" s="2" t="n">
        <f aca="false">V3401/N3401</f>
        <v>1024</v>
      </c>
      <c r="AL3401" s="2" t="n">
        <f aca="false">W3401/N3401</f>
        <v>2.63636363636364</v>
      </c>
      <c r="AM3401" s="2" t="n">
        <f aca="false">X3401/N3401</f>
        <v>512</v>
      </c>
      <c r="AN3401" s="2" t="n">
        <f aca="false">Y3401/N3401</f>
        <v>7.54545454545455</v>
      </c>
      <c r="AO3401" s="2" t="n">
        <f aca="false">Z3401/N3401</f>
        <v>28800</v>
      </c>
      <c r="AP3401" s="2" t="n">
        <f aca="false">AA3401/N3401</f>
        <v>10988</v>
      </c>
      <c r="AQ3401" s="2" t="n">
        <f aca="false">AB3401/N3401</f>
        <v>0</v>
      </c>
      <c r="AR3401" s="2" t="n">
        <f aca="false">AC3401/N3401</f>
        <v>36</v>
      </c>
      <c r="AS3401" s="2" t="n">
        <f aca="false">AD3401/N3401</f>
        <v>720</v>
      </c>
      <c r="AT3401" s="2" t="n">
        <f aca="false">AE3401/N3401</f>
        <v>144</v>
      </c>
      <c r="AU3401" s="2" t="n">
        <f aca="false">N3401/(Q3401/P3401)</f>
        <v>10</v>
      </c>
      <c r="AV3401" s="2" t="n">
        <f aca="false">(J3401*16276+AF3401*AU3401*16276/16000)/(75*2048)</f>
        <v>0.8559205078125</v>
      </c>
      <c r="AW3401" s="2" t="n">
        <f aca="false">AP3401/AO3401</f>
        <v>0.381527777777778</v>
      </c>
    </row>
    <row r="3402" customFormat="false" ht="12.65" hidden="false" customHeight="false" outlineLevel="0" collapsed="false">
      <c r="A3402" s="0" t="s">
        <v>1926</v>
      </c>
      <c r="B3402" s="0" t="n">
        <v>184786944</v>
      </c>
      <c r="C3402" s="0" t="s">
        <v>1927</v>
      </c>
      <c r="D3402" s="0" t="n">
        <v>184522752</v>
      </c>
      <c r="E3402" s="0" t="s">
        <v>178</v>
      </c>
      <c r="F3402" s="0" t="n">
        <v>288</v>
      </c>
      <c r="G3402" s="0" t="n">
        <v>200</v>
      </c>
      <c r="H3402" s="0" t="s">
        <v>97</v>
      </c>
      <c r="I3402" s="0" t="n">
        <v>0</v>
      </c>
      <c r="J3402" s="0" t="n">
        <v>1</v>
      </c>
      <c r="K3402" s="0" t="n">
        <v>2</v>
      </c>
      <c r="L3402" s="0" t="n">
        <v>24576</v>
      </c>
      <c r="M3402" s="0" t="n">
        <v>1</v>
      </c>
      <c r="N3402" s="0" t="n">
        <v>16</v>
      </c>
      <c r="O3402" s="0" t="n">
        <v>181184</v>
      </c>
      <c r="P3402" s="0" t="n">
        <v>600</v>
      </c>
      <c r="Q3402" s="0" t="n">
        <v>960</v>
      </c>
      <c r="R3402" s="0" t="n">
        <v>48</v>
      </c>
      <c r="S3402" s="0" t="n">
        <v>0</v>
      </c>
      <c r="T3402" s="0" t="n">
        <v>5</v>
      </c>
      <c r="U3402" s="0" t="n">
        <v>32</v>
      </c>
      <c r="V3402" s="0" t="n">
        <v>16384</v>
      </c>
      <c r="W3402" s="0" t="n">
        <v>65</v>
      </c>
      <c r="X3402" s="0" t="n">
        <v>8192</v>
      </c>
      <c r="Y3402" s="0" t="n">
        <v>94</v>
      </c>
      <c r="Z3402" s="0" t="n">
        <v>460800</v>
      </c>
      <c r="AA3402" s="0" t="n">
        <v>175808</v>
      </c>
      <c r="AB3402" s="0" t="n">
        <v>0</v>
      </c>
      <c r="AC3402" s="0" t="n">
        <v>576</v>
      </c>
      <c r="AD3402" s="0" t="n">
        <v>11520</v>
      </c>
      <c r="AE3402" s="0" t="n">
        <v>2304</v>
      </c>
      <c r="AF3402" s="2" t="n">
        <f aca="false">O3402/N3402</f>
        <v>11324</v>
      </c>
      <c r="AG3402" s="2" t="n">
        <f aca="false">R3402/N3402</f>
        <v>3</v>
      </c>
      <c r="AH3402" s="2" t="n">
        <f aca="false">S3402/N3402</f>
        <v>0</v>
      </c>
      <c r="AI3402" s="2" t="n">
        <f aca="false">T3402/N3402</f>
        <v>0.3125</v>
      </c>
      <c r="AJ3402" s="2" t="n">
        <f aca="false">U3402/N3402</f>
        <v>2</v>
      </c>
      <c r="AK3402" s="2" t="n">
        <f aca="false">V3402/N3402</f>
        <v>1024</v>
      </c>
      <c r="AL3402" s="2" t="n">
        <f aca="false">W3402/N3402</f>
        <v>4.0625</v>
      </c>
      <c r="AM3402" s="2" t="n">
        <f aca="false">X3402/N3402</f>
        <v>512</v>
      </c>
      <c r="AN3402" s="2" t="n">
        <f aca="false">Y3402/N3402</f>
        <v>5.875</v>
      </c>
      <c r="AO3402" s="2" t="n">
        <f aca="false">Z3402/N3402</f>
        <v>28800</v>
      </c>
      <c r="AP3402" s="2" t="n">
        <f aca="false">AA3402/N3402</f>
        <v>10988</v>
      </c>
      <c r="AQ3402" s="2" t="n">
        <f aca="false">AB3402/N3402</f>
        <v>0</v>
      </c>
      <c r="AR3402" s="2" t="n">
        <f aca="false">AC3402/N3402</f>
        <v>36</v>
      </c>
      <c r="AS3402" s="2" t="n">
        <f aca="false">AD3402/N3402</f>
        <v>720</v>
      </c>
      <c r="AT3402" s="2" t="n">
        <f aca="false">AE3402/N3402</f>
        <v>144</v>
      </c>
      <c r="AU3402" s="2" t="n">
        <f aca="false">N3402/(Q3402/P3402)</f>
        <v>10</v>
      </c>
      <c r="AV3402" s="2" t="n">
        <f aca="false">(J3402*16276+AF3402*AU3402*16276/16000)/(75*2048)</f>
        <v>0.8559205078125</v>
      </c>
      <c r="AW3402" s="2" t="n">
        <f aca="false">AP3402/AO3402</f>
        <v>0.381527777777778</v>
      </c>
    </row>
    <row r="3403" customFormat="false" ht="12.65" hidden="false" customHeight="false" outlineLevel="0" collapsed="false">
      <c r="A3403" s="0" t="s">
        <v>1926</v>
      </c>
      <c r="B3403" s="0" t="n">
        <v>184993792</v>
      </c>
      <c r="C3403" s="0" t="s">
        <v>1927</v>
      </c>
      <c r="D3403" s="0" t="n">
        <v>184729600</v>
      </c>
      <c r="E3403" s="0" t="s">
        <v>178</v>
      </c>
      <c r="F3403" s="0" t="n">
        <v>288</v>
      </c>
      <c r="G3403" s="0" t="n">
        <v>200</v>
      </c>
      <c r="H3403" s="0" t="s">
        <v>97</v>
      </c>
      <c r="I3403" s="0" t="n">
        <v>0</v>
      </c>
      <c r="J3403" s="0" t="n">
        <v>1</v>
      </c>
      <c r="K3403" s="0" t="n">
        <v>1</v>
      </c>
      <c r="L3403" s="0" t="n">
        <v>14228</v>
      </c>
      <c r="M3403" s="0" t="n">
        <v>1</v>
      </c>
      <c r="N3403" s="0" t="n">
        <v>9</v>
      </c>
      <c r="O3403" s="0" t="n">
        <v>101916</v>
      </c>
      <c r="P3403" s="0" t="n">
        <v>600</v>
      </c>
      <c r="Q3403" s="0" t="n">
        <v>540</v>
      </c>
      <c r="R3403" s="0" t="n">
        <v>27</v>
      </c>
      <c r="S3403" s="0" t="n">
        <v>0</v>
      </c>
      <c r="T3403" s="0" t="n">
        <v>7</v>
      </c>
      <c r="U3403" s="0" t="n">
        <v>34</v>
      </c>
      <c r="V3403" s="0" t="n">
        <v>9216</v>
      </c>
      <c r="W3403" s="0" t="n">
        <v>13</v>
      </c>
      <c r="X3403" s="0" t="n">
        <v>4608</v>
      </c>
      <c r="Y3403" s="0" t="n">
        <v>66</v>
      </c>
      <c r="Z3403" s="0" t="n">
        <v>259200</v>
      </c>
      <c r="AA3403" s="0" t="n">
        <v>98892</v>
      </c>
      <c r="AB3403" s="0" t="n">
        <v>0</v>
      </c>
      <c r="AC3403" s="0" t="n">
        <v>324</v>
      </c>
      <c r="AD3403" s="0" t="n">
        <v>6480</v>
      </c>
      <c r="AE3403" s="0" t="n">
        <v>1296</v>
      </c>
      <c r="AF3403" s="2" t="n">
        <f aca="false">O3403/N3403</f>
        <v>11324</v>
      </c>
      <c r="AG3403" s="2" t="n">
        <f aca="false">R3403/N3403</f>
        <v>3</v>
      </c>
      <c r="AH3403" s="2" t="n">
        <f aca="false">S3403/N3403</f>
        <v>0</v>
      </c>
      <c r="AI3403" s="2" t="n">
        <f aca="false">T3403/N3403</f>
        <v>0.777777777777778</v>
      </c>
      <c r="AJ3403" s="2" t="n">
        <f aca="false">U3403/N3403</f>
        <v>3.77777777777778</v>
      </c>
      <c r="AK3403" s="2" t="n">
        <f aca="false">V3403/N3403</f>
        <v>1024</v>
      </c>
      <c r="AL3403" s="2" t="n">
        <f aca="false">W3403/N3403</f>
        <v>1.44444444444444</v>
      </c>
      <c r="AM3403" s="2" t="n">
        <f aca="false">X3403/N3403</f>
        <v>512</v>
      </c>
      <c r="AN3403" s="2" t="n">
        <f aca="false">Y3403/N3403</f>
        <v>7.33333333333333</v>
      </c>
      <c r="AO3403" s="2" t="n">
        <f aca="false">Z3403/N3403</f>
        <v>28800</v>
      </c>
      <c r="AP3403" s="2" t="n">
        <f aca="false">AA3403/N3403</f>
        <v>10988</v>
      </c>
      <c r="AQ3403" s="2" t="n">
        <f aca="false">AB3403/N3403</f>
        <v>0</v>
      </c>
      <c r="AR3403" s="2" t="n">
        <f aca="false">AC3403/N3403</f>
        <v>36</v>
      </c>
      <c r="AS3403" s="2" t="n">
        <f aca="false">AD3403/N3403</f>
        <v>720</v>
      </c>
      <c r="AT3403" s="2" t="n">
        <f aca="false">AE3403/N3403</f>
        <v>144</v>
      </c>
      <c r="AU3403" s="2" t="n">
        <f aca="false">N3403/(Q3403/P3403)</f>
        <v>10</v>
      </c>
      <c r="AV3403" s="2" t="n">
        <f aca="false">(J3403*16276+AF3403*AU3403*16276/16000)/(75*2048)</f>
        <v>0.8559205078125</v>
      </c>
      <c r="AW3403" s="2" t="n">
        <f aca="false">AP3403/AO3403</f>
        <v>0.381527777777778</v>
      </c>
    </row>
    <row r="3404" customFormat="false" ht="12.65" hidden="false" customHeight="false" outlineLevel="0" collapsed="false">
      <c r="A3404" s="0" t="s">
        <v>1926</v>
      </c>
      <c r="B3404" s="0" t="n">
        <v>185110528</v>
      </c>
      <c r="C3404" s="0" t="s">
        <v>1927</v>
      </c>
      <c r="D3404" s="0" t="n">
        <v>184846336</v>
      </c>
      <c r="E3404" s="0" t="s">
        <v>178</v>
      </c>
      <c r="F3404" s="0" t="n">
        <v>288</v>
      </c>
      <c r="G3404" s="0" t="n">
        <v>200</v>
      </c>
      <c r="H3404" s="0" t="s">
        <v>97</v>
      </c>
      <c r="I3404" s="0" t="n">
        <v>0</v>
      </c>
      <c r="J3404" s="0" t="n">
        <v>1</v>
      </c>
      <c r="K3404" s="0" t="n">
        <v>2</v>
      </c>
      <c r="L3404" s="0" t="n">
        <v>23976</v>
      </c>
      <c r="M3404" s="0" t="n">
        <v>1</v>
      </c>
      <c r="N3404" s="0" t="n">
        <v>15</v>
      </c>
      <c r="O3404" s="0" t="n">
        <v>169860</v>
      </c>
      <c r="P3404" s="0" t="n">
        <v>600</v>
      </c>
      <c r="Q3404" s="0" t="n">
        <v>900</v>
      </c>
      <c r="R3404" s="0" t="n">
        <v>45</v>
      </c>
      <c r="S3404" s="0" t="n">
        <v>0</v>
      </c>
      <c r="T3404" s="0" t="n">
        <v>10</v>
      </c>
      <c r="U3404" s="0" t="n">
        <v>35</v>
      </c>
      <c r="V3404" s="0" t="n">
        <v>15360</v>
      </c>
      <c r="W3404" s="0" t="n">
        <v>14</v>
      </c>
      <c r="X3404" s="0" t="n">
        <v>7680</v>
      </c>
      <c r="Y3404" s="0" t="n">
        <v>62</v>
      </c>
      <c r="Z3404" s="0" t="n">
        <v>432000</v>
      </c>
      <c r="AA3404" s="0" t="n">
        <v>164820</v>
      </c>
      <c r="AB3404" s="0" t="n">
        <v>0</v>
      </c>
      <c r="AC3404" s="0" t="n">
        <v>540</v>
      </c>
      <c r="AD3404" s="0" t="n">
        <v>10800</v>
      </c>
      <c r="AE3404" s="0" t="n">
        <v>2160</v>
      </c>
      <c r="AF3404" s="2" t="n">
        <f aca="false">O3404/N3404</f>
        <v>11324</v>
      </c>
      <c r="AG3404" s="2" t="n">
        <f aca="false">R3404/N3404</f>
        <v>3</v>
      </c>
      <c r="AH3404" s="2" t="n">
        <f aca="false">S3404/N3404</f>
        <v>0</v>
      </c>
      <c r="AI3404" s="2" t="n">
        <f aca="false">T3404/N3404</f>
        <v>0.666666666666667</v>
      </c>
      <c r="AJ3404" s="2" t="n">
        <f aca="false">U3404/N3404</f>
        <v>2.33333333333333</v>
      </c>
      <c r="AK3404" s="2" t="n">
        <f aca="false">V3404/N3404</f>
        <v>1024</v>
      </c>
      <c r="AL3404" s="2" t="n">
        <f aca="false">W3404/N3404</f>
        <v>0.933333333333333</v>
      </c>
      <c r="AM3404" s="2" t="n">
        <f aca="false">X3404/N3404</f>
        <v>512</v>
      </c>
      <c r="AN3404" s="2" t="n">
        <f aca="false">Y3404/N3404</f>
        <v>4.13333333333333</v>
      </c>
      <c r="AO3404" s="2" t="n">
        <f aca="false">Z3404/N3404</f>
        <v>28800</v>
      </c>
      <c r="AP3404" s="2" t="n">
        <f aca="false">AA3404/N3404</f>
        <v>10988</v>
      </c>
      <c r="AQ3404" s="2" t="n">
        <f aca="false">AB3404/N3404</f>
        <v>0</v>
      </c>
      <c r="AR3404" s="2" t="n">
        <f aca="false">AC3404/N3404</f>
        <v>36</v>
      </c>
      <c r="AS3404" s="2" t="n">
        <f aca="false">AD3404/N3404</f>
        <v>720</v>
      </c>
      <c r="AT3404" s="2" t="n">
        <f aca="false">AE3404/N3404</f>
        <v>144</v>
      </c>
      <c r="AU3404" s="2" t="n">
        <f aca="false">N3404/(Q3404/P3404)</f>
        <v>10</v>
      </c>
      <c r="AV3404" s="2" t="n">
        <f aca="false">(J3404*16276+AF3404*AU3404*16276/16000)/(75*2048)</f>
        <v>0.8559205078125</v>
      </c>
      <c r="AW3404" s="2" t="n">
        <f aca="false">AP3404/AO3404</f>
        <v>0.381527777777778</v>
      </c>
    </row>
    <row r="3405" customFormat="false" ht="12.65" hidden="false" customHeight="false" outlineLevel="0" collapsed="false">
      <c r="A3405" s="0" t="s">
        <v>1926</v>
      </c>
      <c r="B3405" s="0" t="n">
        <v>185305088</v>
      </c>
      <c r="C3405" s="0" t="s">
        <v>1927</v>
      </c>
      <c r="D3405" s="0" t="n">
        <v>185040896</v>
      </c>
      <c r="E3405" s="0" t="s">
        <v>178</v>
      </c>
      <c r="F3405" s="0" t="n">
        <v>288</v>
      </c>
      <c r="G3405" s="0" t="n">
        <v>200</v>
      </c>
      <c r="H3405" s="0" t="s">
        <v>97</v>
      </c>
      <c r="I3405" s="0" t="n">
        <v>0</v>
      </c>
      <c r="J3405" s="0" t="n">
        <v>1</v>
      </c>
      <c r="K3405" s="0" t="n">
        <v>9</v>
      </c>
      <c r="L3405" s="0" t="n">
        <v>142572</v>
      </c>
      <c r="M3405" s="0" t="n">
        <v>1</v>
      </c>
      <c r="N3405" s="0" t="n">
        <v>88</v>
      </c>
      <c r="O3405" s="0" t="n">
        <v>994496</v>
      </c>
      <c r="P3405" s="0" t="n">
        <v>600</v>
      </c>
      <c r="Q3405" s="0" t="n">
        <v>5280</v>
      </c>
      <c r="R3405" s="0" t="n">
        <v>264</v>
      </c>
      <c r="S3405" s="0" t="n">
        <v>3</v>
      </c>
      <c r="T3405" s="0" t="n">
        <v>28</v>
      </c>
      <c r="U3405" s="0" t="n">
        <v>47</v>
      </c>
      <c r="V3405" s="0" t="n">
        <v>90112</v>
      </c>
      <c r="W3405" s="0" t="n">
        <v>333</v>
      </c>
      <c r="X3405" s="0" t="n">
        <v>45056</v>
      </c>
      <c r="Y3405" s="0" t="n">
        <v>518</v>
      </c>
      <c r="Z3405" s="0" t="n">
        <v>2534400</v>
      </c>
      <c r="AA3405" s="0" t="n">
        <v>964928</v>
      </c>
      <c r="AB3405" s="0" t="n">
        <v>0</v>
      </c>
      <c r="AC3405" s="0" t="n">
        <v>3132</v>
      </c>
      <c r="AD3405" s="0" t="n">
        <v>63540</v>
      </c>
      <c r="AE3405" s="0" t="n">
        <v>12528</v>
      </c>
      <c r="AF3405" s="2" t="n">
        <f aca="false">O3405/N3405</f>
        <v>11301.0909090909</v>
      </c>
      <c r="AG3405" s="2" t="n">
        <f aca="false">R3405/N3405</f>
        <v>3</v>
      </c>
      <c r="AH3405" s="2" t="n">
        <f aca="false">S3405/N3405</f>
        <v>0.0340909090909091</v>
      </c>
      <c r="AI3405" s="2" t="n">
        <f aca="false">T3405/N3405</f>
        <v>0.318181818181818</v>
      </c>
      <c r="AJ3405" s="2" t="n">
        <f aca="false">U3405/N3405</f>
        <v>0.534090909090909</v>
      </c>
      <c r="AK3405" s="2" t="n">
        <f aca="false">V3405/N3405</f>
        <v>1024</v>
      </c>
      <c r="AL3405" s="2" t="n">
        <f aca="false">W3405/N3405</f>
        <v>3.78409090909091</v>
      </c>
      <c r="AM3405" s="2" t="n">
        <f aca="false">X3405/N3405</f>
        <v>512</v>
      </c>
      <c r="AN3405" s="2" t="n">
        <f aca="false">Y3405/N3405</f>
        <v>5.88636363636364</v>
      </c>
      <c r="AO3405" s="2" t="n">
        <f aca="false">Z3405/N3405</f>
        <v>28800</v>
      </c>
      <c r="AP3405" s="2" t="n">
        <f aca="false">AA3405/N3405</f>
        <v>10965.0909090909</v>
      </c>
      <c r="AQ3405" s="2" t="n">
        <f aca="false">AB3405/N3405</f>
        <v>0</v>
      </c>
      <c r="AR3405" s="2" t="n">
        <f aca="false">AC3405/N3405</f>
        <v>35.5909090909091</v>
      </c>
      <c r="AS3405" s="2" t="n">
        <f aca="false">AD3405/N3405</f>
        <v>722.045454545455</v>
      </c>
      <c r="AT3405" s="2" t="n">
        <f aca="false">AE3405/N3405</f>
        <v>142.363636363636</v>
      </c>
      <c r="AU3405" s="2" t="n">
        <f aca="false">N3405/(Q3405/P3405)</f>
        <v>10</v>
      </c>
      <c r="AV3405" s="2" t="n">
        <f aca="false">(J3405*16276+AF3405*AU3405*16276/16000)/(75*2048)</f>
        <v>0.854403302556818</v>
      </c>
      <c r="AW3405" s="2" t="n">
        <f aca="false">AP3405/AO3405</f>
        <v>0.380732323232323</v>
      </c>
    </row>
    <row r="3406" customFormat="false" ht="12.65" hidden="false" customHeight="false" outlineLevel="0" collapsed="false">
      <c r="A3406" s="0" t="s">
        <v>1926</v>
      </c>
      <c r="B3406" s="0" t="n">
        <v>186445824</v>
      </c>
      <c r="C3406" s="0" t="s">
        <v>1927</v>
      </c>
      <c r="D3406" s="0" t="n">
        <v>186181632</v>
      </c>
      <c r="E3406" s="0" t="s">
        <v>178</v>
      </c>
      <c r="F3406" s="0" t="n">
        <v>288</v>
      </c>
      <c r="G3406" s="0" t="n">
        <v>200</v>
      </c>
      <c r="H3406" s="0" t="s">
        <v>97</v>
      </c>
      <c r="I3406" s="0" t="n">
        <v>0</v>
      </c>
      <c r="J3406" s="0" t="n">
        <v>1</v>
      </c>
      <c r="K3406" s="0" t="n">
        <v>2</v>
      </c>
      <c r="L3406" s="0" t="n">
        <v>21848</v>
      </c>
      <c r="M3406" s="0" t="n">
        <v>1</v>
      </c>
      <c r="N3406" s="0" t="n">
        <v>14</v>
      </c>
      <c r="O3406" s="0" t="n">
        <v>158536</v>
      </c>
      <c r="P3406" s="0" t="n">
        <v>600</v>
      </c>
      <c r="Q3406" s="0" t="n">
        <v>840</v>
      </c>
      <c r="R3406" s="0" t="n">
        <v>42</v>
      </c>
      <c r="S3406" s="0" t="n">
        <v>0</v>
      </c>
      <c r="T3406" s="0" t="n">
        <v>6</v>
      </c>
      <c r="U3406" s="0" t="n">
        <v>33</v>
      </c>
      <c r="V3406" s="0" t="n">
        <v>14336</v>
      </c>
      <c r="W3406" s="0" t="n">
        <v>2</v>
      </c>
      <c r="X3406" s="0" t="n">
        <v>7168</v>
      </c>
      <c r="Y3406" s="0" t="n">
        <v>66</v>
      </c>
      <c r="Z3406" s="0" t="n">
        <v>403200</v>
      </c>
      <c r="AA3406" s="0" t="n">
        <v>153832</v>
      </c>
      <c r="AB3406" s="0" t="n">
        <v>0</v>
      </c>
      <c r="AC3406" s="0" t="n">
        <v>504</v>
      </c>
      <c r="AD3406" s="0" t="n">
        <v>10080</v>
      </c>
      <c r="AE3406" s="0" t="n">
        <v>2016</v>
      </c>
      <c r="AF3406" s="2" t="n">
        <f aca="false">O3406/N3406</f>
        <v>11324</v>
      </c>
      <c r="AG3406" s="2" t="n">
        <f aca="false">R3406/N3406</f>
        <v>3</v>
      </c>
      <c r="AH3406" s="2" t="n">
        <f aca="false">S3406/N3406</f>
        <v>0</v>
      </c>
      <c r="AI3406" s="2" t="n">
        <f aca="false">T3406/N3406</f>
        <v>0.428571428571429</v>
      </c>
      <c r="AJ3406" s="2" t="n">
        <f aca="false">U3406/N3406</f>
        <v>2.35714285714286</v>
      </c>
      <c r="AK3406" s="2" t="n">
        <f aca="false">V3406/N3406</f>
        <v>1024</v>
      </c>
      <c r="AL3406" s="2" t="n">
        <f aca="false">W3406/N3406</f>
        <v>0.142857142857143</v>
      </c>
      <c r="AM3406" s="2" t="n">
        <f aca="false">X3406/N3406</f>
        <v>512</v>
      </c>
      <c r="AN3406" s="2" t="n">
        <f aca="false">Y3406/N3406</f>
        <v>4.71428571428571</v>
      </c>
      <c r="AO3406" s="2" t="n">
        <f aca="false">Z3406/N3406</f>
        <v>28800</v>
      </c>
      <c r="AP3406" s="2" t="n">
        <f aca="false">AA3406/N3406</f>
        <v>10988</v>
      </c>
      <c r="AQ3406" s="2" t="n">
        <f aca="false">AB3406/N3406</f>
        <v>0</v>
      </c>
      <c r="AR3406" s="2" t="n">
        <f aca="false">AC3406/N3406</f>
        <v>36</v>
      </c>
      <c r="AS3406" s="2" t="n">
        <f aca="false">AD3406/N3406</f>
        <v>720</v>
      </c>
      <c r="AT3406" s="2" t="n">
        <f aca="false">AE3406/N3406</f>
        <v>144</v>
      </c>
      <c r="AU3406" s="2" t="n">
        <f aca="false">N3406/(Q3406/P3406)</f>
        <v>10</v>
      </c>
      <c r="AV3406" s="2" t="n">
        <f aca="false">(J3406*16276+AF3406*AU3406*16276/16000)/(75*2048)</f>
        <v>0.8559205078125</v>
      </c>
      <c r="AW3406" s="2" t="n">
        <f aca="false">AP3406/AO3406</f>
        <v>0.381527777777778</v>
      </c>
    </row>
    <row r="3407" customFormat="false" ht="12.65" hidden="false" customHeight="false" outlineLevel="0" collapsed="false">
      <c r="A3407" s="0" t="s">
        <v>1926</v>
      </c>
      <c r="B3407" s="0" t="n">
        <v>186628096</v>
      </c>
      <c r="C3407" s="0" t="s">
        <v>1927</v>
      </c>
      <c r="D3407" s="0" t="n">
        <v>186363904</v>
      </c>
      <c r="E3407" s="0" t="s">
        <v>178</v>
      </c>
      <c r="F3407" s="0" t="n">
        <v>288</v>
      </c>
      <c r="G3407" s="0" t="n">
        <v>200</v>
      </c>
      <c r="H3407" s="0" t="s">
        <v>97</v>
      </c>
      <c r="I3407" s="0" t="n">
        <v>0</v>
      </c>
      <c r="J3407" s="0" t="n">
        <v>1</v>
      </c>
      <c r="K3407" s="0" t="n">
        <v>3</v>
      </c>
      <c r="L3407" s="0" t="n">
        <v>42028</v>
      </c>
      <c r="M3407" s="0" t="n">
        <v>1</v>
      </c>
      <c r="N3407" s="0" t="n">
        <v>26</v>
      </c>
      <c r="O3407" s="0" t="n">
        <v>294424</v>
      </c>
      <c r="P3407" s="0" t="n">
        <v>600</v>
      </c>
      <c r="Q3407" s="0" t="n">
        <v>1560</v>
      </c>
      <c r="R3407" s="0" t="n">
        <v>78</v>
      </c>
      <c r="S3407" s="0" t="n">
        <v>0</v>
      </c>
      <c r="T3407" s="0" t="n">
        <v>9</v>
      </c>
      <c r="U3407" s="0" t="n">
        <v>38</v>
      </c>
      <c r="V3407" s="0" t="n">
        <v>26624</v>
      </c>
      <c r="W3407" s="0" t="n">
        <v>51</v>
      </c>
      <c r="X3407" s="0" t="n">
        <v>13312</v>
      </c>
      <c r="Y3407" s="0" t="n">
        <v>177</v>
      </c>
      <c r="Z3407" s="0" t="n">
        <v>748800</v>
      </c>
      <c r="AA3407" s="0" t="n">
        <v>285688</v>
      </c>
      <c r="AB3407" s="0" t="n">
        <v>0</v>
      </c>
      <c r="AC3407" s="0" t="n">
        <v>936</v>
      </c>
      <c r="AD3407" s="0" t="n">
        <v>18720</v>
      </c>
      <c r="AE3407" s="0" t="n">
        <v>3744</v>
      </c>
      <c r="AF3407" s="2" t="n">
        <f aca="false">O3407/N3407</f>
        <v>11324</v>
      </c>
      <c r="AG3407" s="2" t="n">
        <f aca="false">R3407/N3407</f>
        <v>3</v>
      </c>
      <c r="AH3407" s="2" t="n">
        <f aca="false">S3407/N3407</f>
        <v>0</v>
      </c>
      <c r="AI3407" s="2" t="n">
        <f aca="false">T3407/N3407</f>
        <v>0.346153846153846</v>
      </c>
      <c r="AJ3407" s="2" t="n">
        <f aca="false">U3407/N3407</f>
        <v>1.46153846153846</v>
      </c>
      <c r="AK3407" s="2" t="n">
        <f aca="false">V3407/N3407</f>
        <v>1024</v>
      </c>
      <c r="AL3407" s="2" t="n">
        <f aca="false">W3407/N3407</f>
        <v>1.96153846153846</v>
      </c>
      <c r="AM3407" s="2" t="n">
        <f aca="false">X3407/N3407</f>
        <v>512</v>
      </c>
      <c r="AN3407" s="2" t="n">
        <f aca="false">Y3407/N3407</f>
        <v>6.80769230769231</v>
      </c>
      <c r="AO3407" s="2" t="n">
        <f aca="false">Z3407/N3407</f>
        <v>28800</v>
      </c>
      <c r="AP3407" s="2" t="n">
        <f aca="false">AA3407/N3407</f>
        <v>10988</v>
      </c>
      <c r="AQ3407" s="2" t="n">
        <f aca="false">AB3407/N3407</f>
        <v>0</v>
      </c>
      <c r="AR3407" s="2" t="n">
        <f aca="false">AC3407/N3407</f>
        <v>36</v>
      </c>
      <c r="AS3407" s="2" t="n">
        <f aca="false">AD3407/N3407</f>
        <v>720</v>
      </c>
      <c r="AT3407" s="2" t="n">
        <f aca="false">AE3407/N3407</f>
        <v>144</v>
      </c>
      <c r="AU3407" s="2" t="n">
        <f aca="false">N3407/(Q3407/P3407)</f>
        <v>10</v>
      </c>
      <c r="AV3407" s="2" t="n">
        <f aca="false">(J3407*16276+AF3407*AU3407*16276/16000)/(75*2048)</f>
        <v>0.8559205078125</v>
      </c>
      <c r="AW3407" s="2" t="n">
        <f aca="false">AP3407/AO3407</f>
        <v>0.381527777777778</v>
      </c>
    </row>
    <row r="3408" customFormat="false" ht="12.65" hidden="false" customHeight="false" outlineLevel="0" collapsed="false">
      <c r="A3408" s="0" t="s">
        <v>1926</v>
      </c>
      <c r="B3408" s="0" t="n">
        <v>186966016</v>
      </c>
      <c r="C3408" s="0" t="s">
        <v>1927</v>
      </c>
      <c r="D3408" s="0" t="n">
        <v>186701824</v>
      </c>
      <c r="E3408" s="0" t="s">
        <v>178</v>
      </c>
      <c r="F3408" s="0" t="n">
        <v>288</v>
      </c>
      <c r="G3408" s="0" t="n">
        <v>200</v>
      </c>
      <c r="H3408" s="0" t="s">
        <v>97</v>
      </c>
      <c r="I3408" s="0" t="n">
        <v>0</v>
      </c>
      <c r="J3408" s="0" t="n">
        <v>1</v>
      </c>
      <c r="K3408" s="0" t="n">
        <v>2</v>
      </c>
      <c r="L3408" s="0" t="n">
        <v>23976</v>
      </c>
      <c r="M3408" s="0" t="n">
        <v>1</v>
      </c>
      <c r="N3408" s="0" t="n">
        <v>15</v>
      </c>
      <c r="O3408" s="0" t="n">
        <v>169860</v>
      </c>
      <c r="P3408" s="0" t="n">
        <v>600</v>
      </c>
      <c r="Q3408" s="0" t="n">
        <v>900</v>
      </c>
      <c r="R3408" s="0" t="n">
        <v>45</v>
      </c>
      <c r="S3408" s="0" t="n">
        <v>0</v>
      </c>
      <c r="T3408" s="0" t="n">
        <v>5</v>
      </c>
      <c r="U3408" s="0" t="n">
        <v>33</v>
      </c>
      <c r="V3408" s="0" t="n">
        <v>15360</v>
      </c>
      <c r="W3408" s="0" t="n">
        <v>21</v>
      </c>
      <c r="X3408" s="0" t="n">
        <v>7680</v>
      </c>
      <c r="Y3408" s="0" t="n">
        <v>79</v>
      </c>
      <c r="Z3408" s="0" t="n">
        <v>432000</v>
      </c>
      <c r="AA3408" s="0" t="n">
        <v>164820</v>
      </c>
      <c r="AB3408" s="0" t="n">
        <v>0</v>
      </c>
      <c r="AC3408" s="0" t="n">
        <v>540</v>
      </c>
      <c r="AD3408" s="0" t="n">
        <v>10800</v>
      </c>
      <c r="AE3408" s="0" t="n">
        <v>2160</v>
      </c>
      <c r="AF3408" s="2" t="n">
        <f aca="false">O3408/N3408</f>
        <v>11324</v>
      </c>
      <c r="AG3408" s="2" t="n">
        <f aca="false">R3408/N3408</f>
        <v>3</v>
      </c>
      <c r="AH3408" s="2" t="n">
        <f aca="false">S3408/N3408</f>
        <v>0</v>
      </c>
      <c r="AI3408" s="2" t="n">
        <f aca="false">T3408/N3408</f>
        <v>0.333333333333333</v>
      </c>
      <c r="AJ3408" s="2" t="n">
        <f aca="false">U3408/N3408</f>
        <v>2.2</v>
      </c>
      <c r="AK3408" s="2" t="n">
        <f aca="false">V3408/N3408</f>
        <v>1024</v>
      </c>
      <c r="AL3408" s="2" t="n">
        <f aca="false">W3408/N3408</f>
        <v>1.4</v>
      </c>
      <c r="AM3408" s="2" t="n">
        <f aca="false">X3408/N3408</f>
        <v>512</v>
      </c>
      <c r="AN3408" s="2" t="n">
        <f aca="false">Y3408/N3408</f>
        <v>5.26666666666667</v>
      </c>
      <c r="AO3408" s="2" t="n">
        <f aca="false">Z3408/N3408</f>
        <v>28800</v>
      </c>
      <c r="AP3408" s="2" t="n">
        <f aca="false">AA3408/N3408</f>
        <v>10988</v>
      </c>
      <c r="AQ3408" s="2" t="n">
        <f aca="false">AB3408/N3408</f>
        <v>0</v>
      </c>
      <c r="AR3408" s="2" t="n">
        <f aca="false">AC3408/N3408</f>
        <v>36</v>
      </c>
      <c r="AS3408" s="2" t="n">
        <f aca="false">AD3408/N3408</f>
        <v>720</v>
      </c>
      <c r="AT3408" s="2" t="n">
        <f aca="false">AE3408/N3408</f>
        <v>144</v>
      </c>
      <c r="AU3408" s="2" t="n">
        <f aca="false">N3408/(Q3408/P3408)</f>
        <v>10</v>
      </c>
      <c r="AV3408" s="2" t="n">
        <f aca="false">(J3408*16276+AF3408*AU3408*16276/16000)/(75*2048)</f>
        <v>0.8559205078125</v>
      </c>
      <c r="AW3408" s="2" t="n">
        <f aca="false">AP3408/AO3408</f>
        <v>0.381527777777778</v>
      </c>
    </row>
    <row r="3409" customFormat="false" ht="12.65" hidden="false" customHeight="false" outlineLevel="0" collapsed="false">
      <c r="A3409" s="0" t="s">
        <v>1926</v>
      </c>
      <c r="B3409" s="0" t="n">
        <v>187160576</v>
      </c>
      <c r="C3409" s="0" t="s">
        <v>1927</v>
      </c>
      <c r="D3409" s="0" t="n">
        <v>186896384</v>
      </c>
      <c r="E3409" s="0" t="s">
        <v>178</v>
      </c>
      <c r="F3409" s="0" t="n">
        <v>288</v>
      </c>
      <c r="G3409" s="0" t="n">
        <v>200</v>
      </c>
      <c r="H3409" s="0" t="s">
        <v>97</v>
      </c>
      <c r="I3409" s="0" t="n">
        <v>0</v>
      </c>
      <c r="J3409" s="0" t="n">
        <v>1</v>
      </c>
      <c r="K3409" s="0" t="n">
        <v>2</v>
      </c>
      <c r="L3409" s="0" t="n">
        <v>25672</v>
      </c>
      <c r="M3409" s="0" t="n">
        <v>1</v>
      </c>
      <c r="N3409" s="0" t="n">
        <v>16</v>
      </c>
      <c r="O3409" s="0" t="n">
        <v>181184</v>
      </c>
      <c r="P3409" s="0" t="n">
        <v>600</v>
      </c>
      <c r="Q3409" s="0" t="n">
        <v>960</v>
      </c>
      <c r="R3409" s="0" t="n">
        <v>48</v>
      </c>
      <c r="S3409" s="0" t="n">
        <v>0</v>
      </c>
      <c r="T3409" s="0" t="n">
        <v>9</v>
      </c>
      <c r="U3409" s="0" t="n">
        <v>37</v>
      </c>
      <c r="V3409" s="0" t="n">
        <v>16384</v>
      </c>
      <c r="W3409" s="0" t="n">
        <v>7</v>
      </c>
      <c r="X3409" s="0" t="n">
        <v>8192</v>
      </c>
      <c r="Y3409" s="0" t="n">
        <v>58</v>
      </c>
      <c r="Z3409" s="0" t="n">
        <v>460800</v>
      </c>
      <c r="AA3409" s="0" t="n">
        <v>175808</v>
      </c>
      <c r="AB3409" s="0" t="n">
        <v>0</v>
      </c>
      <c r="AC3409" s="0" t="n">
        <v>576</v>
      </c>
      <c r="AD3409" s="0" t="n">
        <v>11520</v>
      </c>
      <c r="AE3409" s="0" t="n">
        <v>2304</v>
      </c>
      <c r="AF3409" s="2" t="n">
        <f aca="false">O3409/N3409</f>
        <v>11324</v>
      </c>
      <c r="AG3409" s="2" t="n">
        <f aca="false">R3409/N3409</f>
        <v>3</v>
      </c>
      <c r="AH3409" s="2" t="n">
        <f aca="false">S3409/N3409</f>
        <v>0</v>
      </c>
      <c r="AI3409" s="2" t="n">
        <f aca="false">T3409/N3409</f>
        <v>0.5625</v>
      </c>
      <c r="AJ3409" s="2" t="n">
        <f aca="false">U3409/N3409</f>
        <v>2.3125</v>
      </c>
      <c r="AK3409" s="2" t="n">
        <f aca="false">V3409/N3409</f>
        <v>1024</v>
      </c>
      <c r="AL3409" s="2" t="n">
        <f aca="false">W3409/N3409</f>
        <v>0.4375</v>
      </c>
      <c r="AM3409" s="2" t="n">
        <f aca="false">X3409/N3409</f>
        <v>512</v>
      </c>
      <c r="AN3409" s="2" t="n">
        <f aca="false">Y3409/N3409</f>
        <v>3.625</v>
      </c>
      <c r="AO3409" s="2" t="n">
        <f aca="false">Z3409/N3409</f>
        <v>28800</v>
      </c>
      <c r="AP3409" s="2" t="n">
        <f aca="false">AA3409/N3409</f>
        <v>10988</v>
      </c>
      <c r="AQ3409" s="2" t="n">
        <f aca="false">AB3409/N3409</f>
        <v>0</v>
      </c>
      <c r="AR3409" s="2" t="n">
        <f aca="false">AC3409/N3409</f>
        <v>36</v>
      </c>
      <c r="AS3409" s="2" t="n">
        <f aca="false">AD3409/N3409</f>
        <v>720</v>
      </c>
      <c r="AT3409" s="2" t="n">
        <f aca="false">AE3409/N3409</f>
        <v>144</v>
      </c>
      <c r="AU3409" s="2" t="n">
        <f aca="false">N3409/(Q3409/P3409)</f>
        <v>10</v>
      </c>
      <c r="AV3409" s="2" t="n">
        <f aca="false">(J3409*16276+AF3409*AU3409*16276/16000)/(75*2048)</f>
        <v>0.8559205078125</v>
      </c>
      <c r="AW3409" s="2" t="n">
        <f aca="false">AP3409/AO3409</f>
        <v>0.381527777777778</v>
      </c>
    </row>
    <row r="3410" customFormat="false" ht="12.65" hidden="false" customHeight="false" outlineLevel="0" collapsed="false">
      <c r="A3410" s="0" t="s">
        <v>1926</v>
      </c>
      <c r="B3410" s="0" t="n">
        <v>187369472</v>
      </c>
      <c r="C3410" s="0" t="s">
        <v>1927</v>
      </c>
      <c r="D3410" s="0" t="n">
        <v>187105280</v>
      </c>
      <c r="E3410" s="0" t="s">
        <v>178</v>
      </c>
      <c r="F3410" s="0" t="n">
        <v>288</v>
      </c>
      <c r="G3410" s="0" t="n">
        <v>200</v>
      </c>
      <c r="H3410" s="0" t="s">
        <v>97</v>
      </c>
      <c r="I3410" s="0" t="n">
        <v>0</v>
      </c>
      <c r="J3410" s="0" t="n">
        <v>1</v>
      </c>
      <c r="K3410" s="0" t="n">
        <v>2</v>
      </c>
      <c r="L3410" s="0" t="n">
        <v>28948</v>
      </c>
      <c r="M3410" s="0" t="n">
        <v>1</v>
      </c>
      <c r="N3410" s="0" t="n">
        <v>18</v>
      </c>
      <c r="O3410" s="0" t="n">
        <v>203832</v>
      </c>
      <c r="P3410" s="0" t="n">
        <v>600</v>
      </c>
      <c r="Q3410" s="0" t="n">
        <v>1080</v>
      </c>
      <c r="R3410" s="0" t="n">
        <v>54</v>
      </c>
      <c r="S3410" s="0" t="n">
        <v>0</v>
      </c>
      <c r="T3410" s="0" t="n">
        <v>7</v>
      </c>
      <c r="U3410" s="0" t="n">
        <v>34</v>
      </c>
      <c r="V3410" s="0" t="n">
        <v>18432</v>
      </c>
      <c r="W3410" s="0" t="n">
        <v>43</v>
      </c>
      <c r="X3410" s="0" t="n">
        <v>9216</v>
      </c>
      <c r="Y3410" s="0" t="n">
        <v>97</v>
      </c>
      <c r="Z3410" s="0" t="n">
        <v>518400</v>
      </c>
      <c r="AA3410" s="0" t="n">
        <v>197784</v>
      </c>
      <c r="AB3410" s="0" t="n">
        <v>0</v>
      </c>
      <c r="AC3410" s="0" t="n">
        <v>648</v>
      </c>
      <c r="AD3410" s="0" t="n">
        <v>12960</v>
      </c>
      <c r="AE3410" s="0" t="n">
        <v>2592</v>
      </c>
      <c r="AF3410" s="2" t="n">
        <f aca="false">O3410/N3410</f>
        <v>11324</v>
      </c>
      <c r="AG3410" s="2" t="n">
        <f aca="false">R3410/N3410</f>
        <v>3</v>
      </c>
      <c r="AH3410" s="2" t="n">
        <f aca="false">S3410/N3410</f>
        <v>0</v>
      </c>
      <c r="AI3410" s="2" t="n">
        <f aca="false">T3410/N3410</f>
        <v>0.388888888888889</v>
      </c>
      <c r="AJ3410" s="2" t="n">
        <f aca="false">U3410/N3410</f>
        <v>1.88888888888889</v>
      </c>
      <c r="AK3410" s="2" t="n">
        <f aca="false">V3410/N3410</f>
        <v>1024</v>
      </c>
      <c r="AL3410" s="2" t="n">
        <f aca="false">W3410/N3410</f>
        <v>2.38888888888889</v>
      </c>
      <c r="AM3410" s="2" t="n">
        <f aca="false">X3410/N3410</f>
        <v>512</v>
      </c>
      <c r="AN3410" s="2" t="n">
        <f aca="false">Y3410/N3410</f>
        <v>5.38888888888889</v>
      </c>
      <c r="AO3410" s="2" t="n">
        <f aca="false">Z3410/N3410</f>
        <v>28800</v>
      </c>
      <c r="AP3410" s="2" t="n">
        <f aca="false">AA3410/N3410</f>
        <v>10988</v>
      </c>
      <c r="AQ3410" s="2" t="n">
        <f aca="false">AB3410/N3410</f>
        <v>0</v>
      </c>
      <c r="AR3410" s="2" t="n">
        <f aca="false">AC3410/N3410</f>
        <v>36</v>
      </c>
      <c r="AS3410" s="2" t="n">
        <f aca="false">AD3410/N3410</f>
        <v>720</v>
      </c>
      <c r="AT3410" s="2" t="n">
        <f aca="false">AE3410/N3410</f>
        <v>144</v>
      </c>
      <c r="AU3410" s="2" t="n">
        <f aca="false">N3410/(Q3410/P3410)</f>
        <v>10</v>
      </c>
      <c r="AV3410" s="2" t="n">
        <f aca="false">(J3410*16276+AF3410*AU3410*16276/16000)/(75*2048)</f>
        <v>0.8559205078125</v>
      </c>
      <c r="AW3410" s="2" t="n">
        <f aca="false">AP3410/AO3410</f>
        <v>0.381527777777778</v>
      </c>
    </row>
    <row r="3411" customFormat="false" ht="12.65" hidden="false" customHeight="false" outlineLevel="0" collapsed="false">
      <c r="A3411" s="0" t="s">
        <v>1926</v>
      </c>
      <c r="B3411" s="0" t="n">
        <v>187602944</v>
      </c>
      <c r="C3411" s="0" t="s">
        <v>1927</v>
      </c>
      <c r="D3411" s="0" t="n">
        <v>187338752</v>
      </c>
      <c r="E3411" s="0" t="s">
        <v>178</v>
      </c>
      <c r="F3411" s="0" t="n">
        <v>288</v>
      </c>
      <c r="G3411" s="0" t="n">
        <v>200</v>
      </c>
      <c r="H3411" s="0" t="s">
        <v>97</v>
      </c>
      <c r="I3411" s="0" t="n">
        <v>0</v>
      </c>
      <c r="J3411" s="0" t="n">
        <v>1</v>
      </c>
      <c r="K3411" s="0" t="n">
        <v>3</v>
      </c>
      <c r="L3411" s="0" t="n">
        <v>46996</v>
      </c>
      <c r="M3411" s="0" t="n">
        <v>1</v>
      </c>
      <c r="N3411" s="0" t="n">
        <v>29</v>
      </c>
      <c r="O3411" s="0" t="n">
        <v>328396</v>
      </c>
      <c r="P3411" s="0" t="n">
        <v>600</v>
      </c>
      <c r="Q3411" s="0" t="n">
        <v>1740</v>
      </c>
      <c r="R3411" s="0" t="n">
        <v>87</v>
      </c>
      <c r="S3411" s="0" t="n">
        <v>0</v>
      </c>
      <c r="T3411" s="0" t="n">
        <v>8</v>
      </c>
      <c r="U3411" s="0" t="n">
        <v>32</v>
      </c>
      <c r="V3411" s="0" t="n">
        <v>29696</v>
      </c>
      <c r="W3411" s="0" t="n">
        <v>9</v>
      </c>
      <c r="X3411" s="0" t="n">
        <v>14848</v>
      </c>
      <c r="Y3411" s="0" t="n">
        <v>104</v>
      </c>
      <c r="Z3411" s="0" t="n">
        <v>835200</v>
      </c>
      <c r="AA3411" s="0" t="n">
        <v>318652</v>
      </c>
      <c r="AB3411" s="0" t="n">
        <v>0</v>
      </c>
      <c r="AC3411" s="0" t="n">
        <v>1044</v>
      </c>
      <c r="AD3411" s="0" t="n">
        <v>20880</v>
      </c>
      <c r="AE3411" s="0" t="n">
        <v>4176</v>
      </c>
      <c r="AF3411" s="2" t="n">
        <f aca="false">O3411/N3411</f>
        <v>11324</v>
      </c>
      <c r="AG3411" s="2" t="n">
        <f aca="false">R3411/N3411</f>
        <v>3</v>
      </c>
      <c r="AH3411" s="2" t="n">
        <f aca="false">S3411/N3411</f>
        <v>0</v>
      </c>
      <c r="AI3411" s="2" t="n">
        <f aca="false">T3411/N3411</f>
        <v>0.275862068965517</v>
      </c>
      <c r="AJ3411" s="2" t="n">
        <f aca="false">U3411/N3411</f>
        <v>1.10344827586207</v>
      </c>
      <c r="AK3411" s="2" t="n">
        <f aca="false">V3411/N3411</f>
        <v>1024</v>
      </c>
      <c r="AL3411" s="2" t="n">
        <f aca="false">W3411/N3411</f>
        <v>0.310344827586207</v>
      </c>
      <c r="AM3411" s="2" t="n">
        <f aca="false">X3411/N3411</f>
        <v>512</v>
      </c>
      <c r="AN3411" s="2" t="n">
        <f aca="false">Y3411/N3411</f>
        <v>3.58620689655172</v>
      </c>
      <c r="AO3411" s="2" t="n">
        <f aca="false">Z3411/N3411</f>
        <v>28800</v>
      </c>
      <c r="AP3411" s="2" t="n">
        <f aca="false">AA3411/N3411</f>
        <v>10988</v>
      </c>
      <c r="AQ3411" s="2" t="n">
        <f aca="false">AB3411/N3411</f>
        <v>0</v>
      </c>
      <c r="AR3411" s="2" t="n">
        <f aca="false">AC3411/N3411</f>
        <v>36</v>
      </c>
      <c r="AS3411" s="2" t="n">
        <f aca="false">AD3411/N3411</f>
        <v>720</v>
      </c>
      <c r="AT3411" s="2" t="n">
        <f aca="false">AE3411/N3411</f>
        <v>144</v>
      </c>
      <c r="AU3411" s="2" t="n">
        <f aca="false">N3411/(Q3411/P3411)</f>
        <v>10</v>
      </c>
      <c r="AV3411" s="2" t="n">
        <f aca="false">(J3411*16276+AF3411*AU3411*16276/16000)/(75*2048)</f>
        <v>0.8559205078125</v>
      </c>
      <c r="AW3411" s="2" t="n">
        <f aca="false">AP3411/AO3411</f>
        <v>0.381527777777778</v>
      </c>
    </row>
    <row r="3412" customFormat="false" ht="12.65" hidden="false" customHeight="false" outlineLevel="0" collapsed="false">
      <c r="A3412" s="0" t="s">
        <v>1926</v>
      </c>
      <c r="B3412" s="0" t="n">
        <v>187979776</v>
      </c>
      <c r="C3412" s="0" t="s">
        <v>1927</v>
      </c>
      <c r="D3412" s="0" t="n">
        <v>187715584</v>
      </c>
      <c r="E3412" s="0" t="s">
        <v>178</v>
      </c>
      <c r="F3412" s="0" t="n">
        <v>288</v>
      </c>
      <c r="G3412" s="0" t="n">
        <v>200</v>
      </c>
      <c r="H3412" s="0" t="s">
        <v>97</v>
      </c>
      <c r="I3412" s="0" t="n">
        <v>0</v>
      </c>
      <c r="J3412" s="0" t="n">
        <v>1</v>
      </c>
      <c r="K3412" s="0" t="n">
        <v>2</v>
      </c>
      <c r="L3412" s="0" t="n">
        <v>17504</v>
      </c>
      <c r="M3412" s="0" t="n">
        <v>1</v>
      </c>
      <c r="N3412" s="0" t="n">
        <v>11</v>
      </c>
      <c r="O3412" s="0" t="n">
        <v>124564</v>
      </c>
      <c r="P3412" s="0" t="n">
        <v>600</v>
      </c>
      <c r="Q3412" s="0" t="n">
        <v>660</v>
      </c>
      <c r="R3412" s="0" t="n">
        <v>33</v>
      </c>
      <c r="S3412" s="0" t="n">
        <v>0</v>
      </c>
      <c r="T3412" s="0" t="n">
        <v>8</v>
      </c>
      <c r="U3412" s="0" t="n">
        <v>33</v>
      </c>
      <c r="V3412" s="0" t="n">
        <v>11264</v>
      </c>
      <c r="W3412" s="0" t="n">
        <v>9</v>
      </c>
      <c r="X3412" s="0" t="n">
        <v>5632</v>
      </c>
      <c r="Y3412" s="0" t="n">
        <v>66</v>
      </c>
      <c r="Z3412" s="0" t="n">
        <v>316800</v>
      </c>
      <c r="AA3412" s="0" t="n">
        <v>120868</v>
      </c>
      <c r="AB3412" s="0" t="n">
        <v>0</v>
      </c>
      <c r="AC3412" s="0" t="n">
        <v>396</v>
      </c>
      <c r="AD3412" s="0" t="n">
        <v>7920</v>
      </c>
      <c r="AE3412" s="0" t="n">
        <v>1584</v>
      </c>
      <c r="AF3412" s="2" t="n">
        <f aca="false">O3412/N3412</f>
        <v>11324</v>
      </c>
      <c r="AG3412" s="2" t="n">
        <f aca="false">R3412/N3412</f>
        <v>3</v>
      </c>
      <c r="AH3412" s="2" t="n">
        <f aca="false">S3412/N3412</f>
        <v>0</v>
      </c>
      <c r="AI3412" s="2" t="n">
        <f aca="false">T3412/N3412</f>
        <v>0.727272727272727</v>
      </c>
      <c r="AJ3412" s="2" t="n">
        <f aca="false">U3412/N3412</f>
        <v>3</v>
      </c>
      <c r="AK3412" s="2" t="n">
        <f aca="false">V3412/N3412</f>
        <v>1024</v>
      </c>
      <c r="AL3412" s="2" t="n">
        <f aca="false">W3412/N3412</f>
        <v>0.818181818181818</v>
      </c>
      <c r="AM3412" s="2" t="n">
        <f aca="false">X3412/N3412</f>
        <v>512</v>
      </c>
      <c r="AN3412" s="2" t="n">
        <f aca="false">Y3412/N3412</f>
        <v>6</v>
      </c>
      <c r="AO3412" s="2" t="n">
        <f aca="false">Z3412/N3412</f>
        <v>28800</v>
      </c>
      <c r="AP3412" s="2" t="n">
        <f aca="false">AA3412/N3412</f>
        <v>10988</v>
      </c>
      <c r="AQ3412" s="2" t="n">
        <f aca="false">AB3412/N3412</f>
        <v>0</v>
      </c>
      <c r="AR3412" s="2" t="n">
        <f aca="false">AC3412/N3412</f>
        <v>36</v>
      </c>
      <c r="AS3412" s="2" t="n">
        <f aca="false">AD3412/N3412</f>
        <v>720</v>
      </c>
      <c r="AT3412" s="2" t="n">
        <f aca="false">AE3412/N3412</f>
        <v>144</v>
      </c>
      <c r="AU3412" s="2" t="n">
        <f aca="false">N3412/(Q3412/P3412)</f>
        <v>10</v>
      </c>
      <c r="AV3412" s="2" t="n">
        <f aca="false">(J3412*16276+AF3412*AU3412*16276/16000)/(75*2048)</f>
        <v>0.8559205078125</v>
      </c>
      <c r="AW3412" s="2" t="n">
        <f aca="false">AP3412/AO3412</f>
        <v>0.381527777777778</v>
      </c>
    </row>
    <row r="3413" customFormat="false" ht="12.65" hidden="false" customHeight="false" outlineLevel="0" collapsed="false">
      <c r="A3413" s="0" t="s">
        <v>1926</v>
      </c>
      <c r="B3413" s="0" t="n">
        <v>188123136</v>
      </c>
      <c r="C3413" s="0" t="s">
        <v>1927</v>
      </c>
      <c r="D3413" s="0" t="n">
        <v>187858944</v>
      </c>
      <c r="E3413" s="0" t="s">
        <v>178</v>
      </c>
      <c r="F3413" s="0" t="n">
        <v>288</v>
      </c>
      <c r="G3413" s="0" t="n">
        <v>200</v>
      </c>
      <c r="H3413" s="0" t="s">
        <v>97</v>
      </c>
      <c r="I3413" s="0" t="n">
        <v>0</v>
      </c>
      <c r="J3413" s="0" t="n">
        <v>1</v>
      </c>
      <c r="K3413" s="0" t="n">
        <v>3</v>
      </c>
      <c r="L3413" s="0" t="n">
        <v>37168</v>
      </c>
      <c r="M3413" s="0" t="n">
        <v>1</v>
      </c>
      <c r="N3413" s="0" t="n">
        <v>23</v>
      </c>
      <c r="O3413" s="0" t="n">
        <v>260452</v>
      </c>
      <c r="P3413" s="0" t="n">
        <v>600</v>
      </c>
      <c r="Q3413" s="0" t="n">
        <v>1380</v>
      </c>
      <c r="R3413" s="0" t="n">
        <v>69</v>
      </c>
      <c r="S3413" s="0" t="n">
        <v>0</v>
      </c>
      <c r="T3413" s="0" t="n">
        <v>6</v>
      </c>
      <c r="U3413" s="0" t="n">
        <v>31</v>
      </c>
      <c r="V3413" s="0" t="n">
        <v>23552</v>
      </c>
      <c r="W3413" s="0" t="n">
        <v>31</v>
      </c>
      <c r="X3413" s="0" t="n">
        <v>11776</v>
      </c>
      <c r="Y3413" s="0" t="n">
        <v>85</v>
      </c>
      <c r="Z3413" s="0" t="n">
        <v>662400</v>
      </c>
      <c r="AA3413" s="0" t="n">
        <v>252724</v>
      </c>
      <c r="AB3413" s="0" t="n">
        <v>0</v>
      </c>
      <c r="AC3413" s="0" t="n">
        <v>828</v>
      </c>
      <c r="AD3413" s="0" t="n">
        <v>16560</v>
      </c>
      <c r="AE3413" s="0" t="n">
        <v>3312</v>
      </c>
      <c r="AF3413" s="2" t="n">
        <f aca="false">O3413/N3413</f>
        <v>11324</v>
      </c>
      <c r="AG3413" s="2" t="n">
        <f aca="false">R3413/N3413</f>
        <v>3</v>
      </c>
      <c r="AH3413" s="2" t="n">
        <f aca="false">S3413/N3413</f>
        <v>0</v>
      </c>
      <c r="AI3413" s="2" t="n">
        <f aca="false">T3413/N3413</f>
        <v>0.260869565217391</v>
      </c>
      <c r="AJ3413" s="2" t="n">
        <f aca="false">U3413/N3413</f>
        <v>1.34782608695652</v>
      </c>
      <c r="AK3413" s="2" t="n">
        <f aca="false">V3413/N3413</f>
        <v>1024</v>
      </c>
      <c r="AL3413" s="2" t="n">
        <f aca="false">W3413/N3413</f>
        <v>1.34782608695652</v>
      </c>
      <c r="AM3413" s="2" t="n">
        <f aca="false">X3413/N3413</f>
        <v>512</v>
      </c>
      <c r="AN3413" s="2" t="n">
        <f aca="false">Y3413/N3413</f>
        <v>3.69565217391304</v>
      </c>
      <c r="AO3413" s="2" t="n">
        <f aca="false">Z3413/N3413</f>
        <v>28800</v>
      </c>
      <c r="AP3413" s="2" t="n">
        <f aca="false">AA3413/N3413</f>
        <v>10988</v>
      </c>
      <c r="AQ3413" s="2" t="n">
        <f aca="false">AB3413/N3413</f>
        <v>0</v>
      </c>
      <c r="AR3413" s="2" t="n">
        <f aca="false">AC3413/N3413</f>
        <v>36</v>
      </c>
      <c r="AS3413" s="2" t="n">
        <f aca="false">AD3413/N3413</f>
        <v>720</v>
      </c>
      <c r="AT3413" s="2" t="n">
        <f aca="false">AE3413/N3413</f>
        <v>144</v>
      </c>
      <c r="AU3413" s="2" t="n">
        <f aca="false">N3413/(Q3413/P3413)</f>
        <v>10</v>
      </c>
      <c r="AV3413" s="2" t="n">
        <f aca="false">(J3413*16276+AF3413*AU3413*16276/16000)/(75*2048)</f>
        <v>0.8559205078125</v>
      </c>
      <c r="AW3413" s="2" t="n">
        <f aca="false">AP3413/AO3413</f>
        <v>0.381527777777778</v>
      </c>
    </row>
    <row r="3414" customFormat="false" ht="12.65" hidden="false" customHeight="false" outlineLevel="0" collapsed="false">
      <c r="A3414" s="0" t="s">
        <v>1926</v>
      </c>
      <c r="B3414" s="0" t="n">
        <v>188422144</v>
      </c>
      <c r="C3414" s="0" t="s">
        <v>1927</v>
      </c>
      <c r="D3414" s="0" t="n">
        <v>188157952</v>
      </c>
      <c r="E3414" s="0" t="s">
        <v>178</v>
      </c>
      <c r="F3414" s="0" t="n">
        <v>288</v>
      </c>
      <c r="G3414" s="0" t="n">
        <v>200</v>
      </c>
      <c r="H3414" s="0" t="s">
        <v>97</v>
      </c>
      <c r="I3414" s="0" t="n">
        <v>0</v>
      </c>
      <c r="J3414" s="0" t="n">
        <v>1</v>
      </c>
      <c r="K3414" s="0" t="n">
        <v>2</v>
      </c>
      <c r="L3414" s="0" t="n">
        <v>16412</v>
      </c>
      <c r="M3414" s="0" t="n">
        <v>1</v>
      </c>
      <c r="N3414" s="0" t="n">
        <v>7</v>
      </c>
      <c r="O3414" s="0" t="n">
        <v>79268</v>
      </c>
      <c r="P3414" s="0" t="n">
        <v>600</v>
      </c>
      <c r="Q3414" s="0" t="n">
        <v>420</v>
      </c>
      <c r="R3414" s="0" t="n">
        <v>21</v>
      </c>
      <c r="S3414" s="0" t="n">
        <v>0</v>
      </c>
      <c r="T3414" s="0" t="n">
        <v>4</v>
      </c>
      <c r="U3414" s="0" t="n">
        <v>33</v>
      </c>
      <c r="V3414" s="0" t="n">
        <v>7168</v>
      </c>
      <c r="W3414" s="0" t="n">
        <v>9</v>
      </c>
      <c r="X3414" s="0" t="n">
        <v>3584</v>
      </c>
      <c r="Y3414" s="0" t="n">
        <v>26</v>
      </c>
      <c r="Z3414" s="0" t="n">
        <v>201600</v>
      </c>
      <c r="AA3414" s="0" t="n">
        <v>76916</v>
      </c>
      <c r="AB3414" s="0" t="n">
        <v>0</v>
      </c>
      <c r="AC3414" s="0" t="n">
        <v>252</v>
      </c>
      <c r="AD3414" s="0" t="n">
        <v>5040</v>
      </c>
      <c r="AE3414" s="0" t="n">
        <v>1008</v>
      </c>
      <c r="AF3414" s="2" t="n">
        <f aca="false">O3414/N3414</f>
        <v>11324</v>
      </c>
      <c r="AG3414" s="2" t="n">
        <f aca="false">R3414/N3414</f>
        <v>3</v>
      </c>
      <c r="AH3414" s="2" t="n">
        <f aca="false">S3414/N3414</f>
        <v>0</v>
      </c>
      <c r="AI3414" s="2" t="n">
        <f aca="false">T3414/N3414</f>
        <v>0.571428571428571</v>
      </c>
      <c r="AJ3414" s="2" t="n">
        <f aca="false">U3414/N3414</f>
        <v>4.71428571428571</v>
      </c>
      <c r="AK3414" s="2" t="n">
        <f aca="false">V3414/N3414</f>
        <v>1024</v>
      </c>
      <c r="AL3414" s="2" t="n">
        <f aca="false">W3414/N3414</f>
        <v>1.28571428571429</v>
      </c>
      <c r="AM3414" s="2" t="n">
        <f aca="false">X3414/N3414</f>
        <v>512</v>
      </c>
      <c r="AN3414" s="2" t="n">
        <f aca="false">Y3414/N3414</f>
        <v>3.71428571428571</v>
      </c>
      <c r="AO3414" s="2" t="n">
        <f aca="false">Z3414/N3414</f>
        <v>28800</v>
      </c>
      <c r="AP3414" s="2" t="n">
        <f aca="false">AA3414/N3414</f>
        <v>10988</v>
      </c>
      <c r="AQ3414" s="2" t="n">
        <f aca="false">AB3414/N3414</f>
        <v>0</v>
      </c>
      <c r="AR3414" s="2" t="n">
        <f aca="false">AC3414/N3414</f>
        <v>36</v>
      </c>
      <c r="AS3414" s="2" t="n">
        <f aca="false">AD3414/N3414</f>
        <v>720</v>
      </c>
      <c r="AT3414" s="2" t="n">
        <f aca="false">AE3414/N3414</f>
        <v>144</v>
      </c>
      <c r="AU3414" s="2" t="n">
        <f aca="false">N3414/(Q3414/P3414)</f>
        <v>10</v>
      </c>
      <c r="AV3414" s="2" t="n">
        <f aca="false">(J3414*16276+AF3414*AU3414*16276/16000)/(75*2048)</f>
        <v>0.8559205078125</v>
      </c>
      <c r="AW3414" s="2" t="n">
        <f aca="false">AP3414/AO3414</f>
        <v>0.381527777777778</v>
      </c>
    </row>
    <row r="3415" customFormat="false" ht="12.65" hidden="false" customHeight="false" outlineLevel="0" collapsed="false">
      <c r="A3415" s="0" t="s">
        <v>1926</v>
      </c>
      <c r="B3415" s="0" t="n">
        <v>188518400</v>
      </c>
      <c r="C3415" s="0" t="s">
        <v>1927</v>
      </c>
      <c r="D3415" s="0" t="n">
        <v>188254208</v>
      </c>
      <c r="E3415" s="0" t="s">
        <v>178</v>
      </c>
      <c r="F3415" s="0" t="n">
        <v>288</v>
      </c>
      <c r="G3415" s="0" t="n">
        <v>200</v>
      </c>
      <c r="H3415" s="0" t="s">
        <v>97</v>
      </c>
      <c r="I3415" s="0" t="n">
        <v>0</v>
      </c>
      <c r="J3415" s="0" t="n">
        <v>1</v>
      </c>
      <c r="K3415" s="0" t="n">
        <v>2</v>
      </c>
      <c r="L3415" s="0" t="n">
        <v>29520</v>
      </c>
      <c r="M3415" s="0" t="n">
        <v>1</v>
      </c>
      <c r="N3415" s="0" t="n">
        <v>19</v>
      </c>
      <c r="O3415" s="0" t="n">
        <v>215156</v>
      </c>
      <c r="P3415" s="0" t="n">
        <v>600</v>
      </c>
      <c r="Q3415" s="0" t="n">
        <v>1140</v>
      </c>
      <c r="R3415" s="0" t="n">
        <v>57</v>
      </c>
      <c r="S3415" s="0" t="n">
        <v>0</v>
      </c>
      <c r="T3415" s="0" t="n">
        <v>11</v>
      </c>
      <c r="U3415" s="0" t="n">
        <v>37</v>
      </c>
      <c r="V3415" s="0" t="n">
        <v>19456</v>
      </c>
      <c r="W3415" s="0" t="n">
        <v>12</v>
      </c>
      <c r="X3415" s="0" t="n">
        <v>9728</v>
      </c>
      <c r="Y3415" s="0" t="n">
        <v>86</v>
      </c>
      <c r="Z3415" s="0" t="n">
        <v>547200</v>
      </c>
      <c r="AA3415" s="0" t="n">
        <v>208772</v>
      </c>
      <c r="AB3415" s="0" t="n">
        <v>0</v>
      </c>
      <c r="AC3415" s="0" t="n">
        <v>684</v>
      </c>
      <c r="AD3415" s="0" t="n">
        <v>13680</v>
      </c>
      <c r="AE3415" s="0" t="n">
        <v>2736</v>
      </c>
      <c r="AF3415" s="2" t="n">
        <f aca="false">O3415/N3415</f>
        <v>11324</v>
      </c>
      <c r="AG3415" s="2" t="n">
        <f aca="false">R3415/N3415</f>
        <v>3</v>
      </c>
      <c r="AH3415" s="2" t="n">
        <f aca="false">S3415/N3415</f>
        <v>0</v>
      </c>
      <c r="AI3415" s="2" t="n">
        <f aca="false">T3415/N3415</f>
        <v>0.578947368421053</v>
      </c>
      <c r="AJ3415" s="2" t="n">
        <f aca="false">U3415/N3415</f>
        <v>1.94736842105263</v>
      </c>
      <c r="AK3415" s="2" t="n">
        <f aca="false">V3415/N3415</f>
        <v>1024</v>
      </c>
      <c r="AL3415" s="2" t="n">
        <f aca="false">W3415/N3415</f>
        <v>0.631578947368421</v>
      </c>
      <c r="AM3415" s="2" t="n">
        <f aca="false">X3415/N3415</f>
        <v>512</v>
      </c>
      <c r="AN3415" s="2" t="n">
        <f aca="false">Y3415/N3415</f>
        <v>4.52631578947368</v>
      </c>
      <c r="AO3415" s="2" t="n">
        <f aca="false">Z3415/N3415</f>
        <v>28800</v>
      </c>
      <c r="AP3415" s="2" t="n">
        <f aca="false">AA3415/N3415</f>
        <v>10988</v>
      </c>
      <c r="AQ3415" s="2" t="n">
        <f aca="false">AB3415/N3415</f>
        <v>0</v>
      </c>
      <c r="AR3415" s="2" t="n">
        <f aca="false">AC3415/N3415</f>
        <v>36</v>
      </c>
      <c r="AS3415" s="2" t="n">
        <f aca="false">AD3415/N3415</f>
        <v>720</v>
      </c>
      <c r="AT3415" s="2" t="n">
        <f aca="false">AE3415/N3415</f>
        <v>144</v>
      </c>
      <c r="AU3415" s="2" t="n">
        <f aca="false">N3415/(Q3415/P3415)</f>
        <v>10</v>
      </c>
      <c r="AV3415" s="2" t="n">
        <f aca="false">(J3415*16276+AF3415*AU3415*16276/16000)/(75*2048)</f>
        <v>0.8559205078125</v>
      </c>
      <c r="AW3415" s="2" t="n">
        <f aca="false">AP3415/AO3415</f>
        <v>0.381527777777778</v>
      </c>
    </row>
    <row r="3416" customFormat="false" ht="12.65" hidden="false" customHeight="false" outlineLevel="0" collapsed="false">
      <c r="A3416" s="0" t="s">
        <v>1926</v>
      </c>
      <c r="B3416" s="0" t="n">
        <v>188764160</v>
      </c>
      <c r="C3416" s="0" t="s">
        <v>1927</v>
      </c>
      <c r="D3416" s="0" t="n">
        <v>188499968</v>
      </c>
      <c r="E3416" s="0" t="s">
        <v>178</v>
      </c>
      <c r="F3416" s="0" t="n">
        <v>288</v>
      </c>
      <c r="G3416" s="0" t="n">
        <v>200</v>
      </c>
      <c r="H3416" s="0" t="s">
        <v>97</v>
      </c>
      <c r="I3416" s="0" t="n">
        <v>0</v>
      </c>
      <c r="J3416" s="0" t="n">
        <v>1</v>
      </c>
      <c r="K3416" s="0" t="n">
        <v>3</v>
      </c>
      <c r="L3416" s="0" t="n">
        <v>47024</v>
      </c>
      <c r="M3416" s="0" t="n">
        <v>1</v>
      </c>
      <c r="N3416" s="0" t="n">
        <v>29</v>
      </c>
      <c r="O3416" s="0" t="n">
        <v>328396</v>
      </c>
      <c r="P3416" s="0" t="n">
        <v>600</v>
      </c>
      <c r="Q3416" s="0" t="n">
        <v>1740</v>
      </c>
      <c r="R3416" s="0" t="n">
        <v>87</v>
      </c>
      <c r="S3416" s="0" t="n">
        <v>0</v>
      </c>
      <c r="T3416" s="0" t="n">
        <v>4</v>
      </c>
      <c r="U3416" s="0" t="n">
        <v>35</v>
      </c>
      <c r="V3416" s="0" t="n">
        <v>29696</v>
      </c>
      <c r="W3416" s="0" t="n">
        <v>41</v>
      </c>
      <c r="X3416" s="0" t="n">
        <v>14848</v>
      </c>
      <c r="Y3416" s="0" t="n">
        <v>127</v>
      </c>
      <c r="Z3416" s="0" t="n">
        <v>835200</v>
      </c>
      <c r="AA3416" s="0" t="n">
        <v>318652</v>
      </c>
      <c r="AB3416" s="0" t="n">
        <v>0</v>
      </c>
      <c r="AC3416" s="0" t="n">
        <v>1044</v>
      </c>
      <c r="AD3416" s="0" t="n">
        <v>20880</v>
      </c>
      <c r="AE3416" s="0" t="n">
        <v>4176</v>
      </c>
      <c r="AF3416" s="2" t="n">
        <f aca="false">O3416/N3416</f>
        <v>11324</v>
      </c>
      <c r="AG3416" s="2" t="n">
        <f aca="false">R3416/N3416</f>
        <v>3</v>
      </c>
      <c r="AH3416" s="2" t="n">
        <f aca="false">S3416/N3416</f>
        <v>0</v>
      </c>
      <c r="AI3416" s="2" t="n">
        <f aca="false">T3416/N3416</f>
        <v>0.137931034482759</v>
      </c>
      <c r="AJ3416" s="2" t="n">
        <f aca="false">U3416/N3416</f>
        <v>1.20689655172414</v>
      </c>
      <c r="AK3416" s="2" t="n">
        <f aca="false">V3416/N3416</f>
        <v>1024</v>
      </c>
      <c r="AL3416" s="2" t="n">
        <f aca="false">W3416/N3416</f>
        <v>1.41379310344828</v>
      </c>
      <c r="AM3416" s="2" t="n">
        <f aca="false">X3416/N3416</f>
        <v>512</v>
      </c>
      <c r="AN3416" s="2" t="n">
        <f aca="false">Y3416/N3416</f>
        <v>4.37931034482759</v>
      </c>
      <c r="AO3416" s="2" t="n">
        <f aca="false">Z3416/N3416</f>
        <v>28800</v>
      </c>
      <c r="AP3416" s="2" t="n">
        <f aca="false">AA3416/N3416</f>
        <v>10988</v>
      </c>
      <c r="AQ3416" s="2" t="n">
        <f aca="false">AB3416/N3416</f>
        <v>0</v>
      </c>
      <c r="AR3416" s="2" t="n">
        <f aca="false">AC3416/N3416</f>
        <v>36</v>
      </c>
      <c r="AS3416" s="2" t="n">
        <f aca="false">AD3416/N3416</f>
        <v>720</v>
      </c>
      <c r="AT3416" s="2" t="n">
        <f aca="false">AE3416/N3416</f>
        <v>144</v>
      </c>
      <c r="AU3416" s="2" t="n">
        <f aca="false">N3416/(Q3416/P3416)</f>
        <v>10</v>
      </c>
      <c r="AV3416" s="2" t="n">
        <f aca="false">(J3416*16276+AF3416*AU3416*16276/16000)/(75*2048)</f>
        <v>0.8559205078125</v>
      </c>
      <c r="AW3416" s="2" t="n">
        <f aca="false">AP3416/AO3416</f>
        <v>0.381527777777778</v>
      </c>
    </row>
    <row r="3417" customFormat="false" ht="12.65" hidden="false" customHeight="false" outlineLevel="0" collapsed="false">
      <c r="A3417" s="0" t="s">
        <v>1926</v>
      </c>
      <c r="B3417" s="0" t="n">
        <v>189140992</v>
      </c>
      <c r="C3417" s="0" t="s">
        <v>1927</v>
      </c>
      <c r="D3417" s="0" t="n">
        <v>188876800</v>
      </c>
      <c r="E3417" s="0" t="s">
        <v>178</v>
      </c>
      <c r="F3417" s="0" t="n">
        <v>288</v>
      </c>
      <c r="G3417" s="0" t="n">
        <v>200</v>
      </c>
      <c r="H3417" s="0" t="s">
        <v>97</v>
      </c>
      <c r="I3417" s="0" t="n">
        <v>0</v>
      </c>
      <c r="J3417" s="0" t="n">
        <v>1</v>
      </c>
      <c r="K3417" s="0" t="n">
        <v>4</v>
      </c>
      <c r="L3417" s="0" t="n">
        <v>58984</v>
      </c>
      <c r="M3417" s="0" t="n">
        <v>1</v>
      </c>
      <c r="N3417" s="0" t="n">
        <v>37</v>
      </c>
      <c r="O3417" s="0" t="n">
        <v>418988</v>
      </c>
      <c r="P3417" s="0" t="n">
        <v>600</v>
      </c>
      <c r="Q3417" s="0" t="n">
        <v>2220</v>
      </c>
      <c r="R3417" s="0" t="n">
        <v>111</v>
      </c>
      <c r="S3417" s="0" t="n">
        <v>0</v>
      </c>
      <c r="T3417" s="0" t="n">
        <v>7</v>
      </c>
      <c r="U3417" s="0" t="n">
        <v>39</v>
      </c>
      <c r="V3417" s="0" t="n">
        <v>37888</v>
      </c>
      <c r="W3417" s="0" t="n">
        <v>94</v>
      </c>
      <c r="X3417" s="0" t="n">
        <v>18944</v>
      </c>
      <c r="Y3417" s="0" t="n">
        <v>216</v>
      </c>
      <c r="Z3417" s="0" t="n">
        <v>1065600</v>
      </c>
      <c r="AA3417" s="0" t="n">
        <v>406556</v>
      </c>
      <c r="AB3417" s="0" t="n">
        <v>0</v>
      </c>
      <c r="AC3417" s="0" t="n">
        <v>1332</v>
      </c>
      <c r="AD3417" s="0" t="n">
        <v>26640</v>
      </c>
      <c r="AE3417" s="0" t="n">
        <v>5328</v>
      </c>
      <c r="AF3417" s="2" t="n">
        <f aca="false">O3417/N3417</f>
        <v>11324</v>
      </c>
      <c r="AG3417" s="2" t="n">
        <f aca="false">R3417/N3417</f>
        <v>3</v>
      </c>
      <c r="AH3417" s="2" t="n">
        <f aca="false">S3417/N3417</f>
        <v>0</v>
      </c>
      <c r="AI3417" s="2" t="n">
        <f aca="false">T3417/N3417</f>
        <v>0.189189189189189</v>
      </c>
      <c r="AJ3417" s="2" t="n">
        <f aca="false">U3417/N3417</f>
        <v>1.05405405405405</v>
      </c>
      <c r="AK3417" s="2" t="n">
        <f aca="false">V3417/N3417</f>
        <v>1024</v>
      </c>
      <c r="AL3417" s="2" t="n">
        <f aca="false">W3417/N3417</f>
        <v>2.54054054054054</v>
      </c>
      <c r="AM3417" s="2" t="n">
        <f aca="false">X3417/N3417</f>
        <v>512</v>
      </c>
      <c r="AN3417" s="2" t="n">
        <f aca="false">Y3417/N3417</f>
        <v>5.83783783783784</v>
      </c>
      <c r="AO3417" s="2" t="n">
        <f aca="false">Z3417/N3417</f>
        <v>28800</v>
      </c>
      <c r="AP3417" s="2" t="n">
        <f aca="false">AA3417/N3417</f>
        <v>10988</v>
      </c>
      <c r="AQ3417" s="2" t="n">
        <f aca="false">AB3417/N3417</f>
        <v>0</v>
      </c>
      <c r="AR3417" s="2" t="n">
        <f aca="false">AC3417/N3417</f>
        <v>36</v>
      </c>
      <c r="AS3417" s="2" t="n">
        <f aca="false">AD3417/N3417</f>
        <v>720</v>
      </c>
      <c r="AT3417" s="2" t="n">
        <f aca="false">AE3417/N3417</f>
        <v>144</v>
      </c>
      <c r="AU3417" s="2" t="n">
        <f aca="false">N3417/(Q3417/P3417)</f>
        <v>10</v>
      </c>
      <c r="AV3417" s="2" t="n">
        <f aca="false">(J3417*16276+AF3417*AU3417*16276/16000)/(75*2048)</f>
        <v>0.8559205078125</v>
      </c>
      <c r="AW3417" s="2" t="n">
        <f aca="false">AP3417/AO3417</f>
        <v>0.381527777777778</v>
      </c>
    </row>
    <row r="3418" customFormat="false" ht="12.65" hidden="false" customHeight="false" outlineLevel="0" collapsed="false">
      <c r="A3418" s="0" t="s">
        <v>1926</v>
      </c>
      <c r="B3418" s="0" t="n">
        <v>189620224</v>
      </c>
      <c r="C3418" s="0" t="s">
        <v>1927</v>
      </c>
      <c r="D3418" s="0" t="n">
        <v>189356032</v>
      </c>
      <c r="E3418" s="0" t="s">
        <v>178</v>
      </c>
      <c r="F3418" s="0" t="n">
        <v>288</v>
      </c>
      <c r="G3418" s="0" t="n">
        <v>200</v>
      </c>
      <c r="H3418" s="0" t="s">
        <v>97</v>
      </c>
      <c r="I3418" s="0" t="n">
        <v>0</v>
      </c>
      <c r="J3418" s="0" t="n">
        <v>1</v>
      </c>
      <c r="K3418" s="0" t="n">
        <v>2</v>
      </c>
      <c r="L3418" s="0" t="n">
        <v>28536</v>
      </c>
      <c r="M3418" s="0" t="n">
        <v>1</v>
      </c>
      <c r="N3418" s="0" t="n">
        <v>18</v>
      </c>
      <c r="O3418" s="0" t="n">
        <v>203832</v>
      </c>
      <c r="P3418" s="0" t="n">
        <v>600</v>
      </c>
      <c r="Q3418" s="0" t="n">
        <v>1080</v>
      </c>
      <c r="R3418" s="0" t="n">
        <v>54</v>
      </c>
      <c r="S3418" s="0" t="n">
        <v>0</v>
      </c>
      <c r="T3418" s="0" t="n">
        <v>5</v>
      </c>
      <c r="U3418" s="0" t="n">
        <v>30</v>
      </c>
      <c r="V3418" s="0" t="n">
        <v>18432</v>
      </c>
      <c r="W3418" s="0" t="n">
        <v>7</v>
      </c>
      <c r="X3418" s="0" t="n">
        <v>9216</v>
      </c>
      <c r="Y3418" s="0" t="n">
        <v>87</v>
      </c>
      <c r="Z3418" s="0" t="n">
        <v>518400</v>
      </c>
      <c r="AA3418" s="0" t="n">
        <v>197784</v>
      </c>
      <c r="AB3418" s="0" t="n">
        <v>0</v>
      </c>
      <c r="AC3418" s="0" t="n">
        <v>648</v>
      </c>
      <c r="AD3418" s="0" t="n">
        <v>12960</v>
      </c>
      <c r="AE3418" s="0" t="n">
        <v>2592</v>
      </c>
      <c r="AF3418" s="2" t="n">
        <f aca="false">O3418/N3418</f>
        <v>11324</v>
      </c>
      <c r="AG3418" s="2" t="n">
        <f aca="false">R3418/N3418</f>
        <v>3</v>
      </c>
      <c r="AH3418" s="2" t="n">
        <f aca="false">S3418/N3418</f>
        <v>0</v>
      </c>
      <c r="AI3418" s="2" t="n">
        <f aca="false">T3418/N3418</f>
        <v>0.277777777777778</v>
      </c>
      <c r="AJ3418" s="2" t="n">
        <f aca="false">U3418/N3418</f>
        <v>1.66666666666667</v>
      </c>
      <c r="AK3418" s="2" t="n">
        <f aca="false">V3418/N3418</f>
        <v>1024</v>
      </c>
      <c r="AL3418" s="2" t="n">
        <f aca="false">W3418/N3418</f>
        <v>0.388888888888889</v>
      </c>
      <c r="AM3418" s="2" t="n">
        <f aca="false">X3418/N3418</f>
        <v>512</v>
      </c>
      <c r="AN3418" s="2" t="n">
        <f aca="false">Y3418/N3418</f>
        <v>4.83333333333333</v>
      </c>
      <c r="AO3418" s="2" t="n">
        <f aca="false">Z3418/N3418</f>
        <v>28800</v>
      </c>
      <c r="AP3418" s="2" t="n">
        <f aca="false">AA3418/N3418</f>
        <v>10988</v>
      </c>
      <c r="AQ3418" s="2" t="n">
        <f aca="false">AB3418/N3418</f>
        <v>0</v>
      </c>
      <c r="AR3418" s="2" t="n">
        <f aca="false">AC3418/N3418</f>
        <v>36</v>
      </c>
      <c r="AS3418" s="2" t="n">
        <f aca="false">AD3418/N3418</f>
        <v>720</v>
      </c>
      <c r="AT3418" s="2" t="n">
        <f aca="false">AE3418/N3418</f>
        <v>144</v>
      </c>
      <c r="AU3418" s="2" t="n">
        <f aca="false">N3418/(Q3418/P3418)</f>
        <v>10</v>
      </c>
      <c r="AV3418" s="2" t="n">
        <f aca="false">(J3418*16276+AF3418*AU3418*16276/16000)/(75*2048)</f>
        <v>0.8559205078125</v>
      </c>
      <c r="AW3418" s="2" t="n">
        <f aca="false">AP3418/AO3418</f>
        <v>0.381527777777778</v>
      </c>
    </row>
    <row r="3419" customFormat="false" ht="12.65" hidden="false" customHeight="false" outlineLevel="0" collapsed="false">
      <c r="A3419" s="0" t="s">
        <v>1926</v>
      </c>
      <c r="B3419" s="0" t="n">
        <v>189853696</v>
      </c>
      <c r="C3419" s="0" t="s">
        <v>1927</v>
      </c>
      <c r="D3419" s="0" t="n">
        <v>189589504</v>
      </c>
      <c r="E3419" s="0" t="s">
        <v>178</v>
      </c>
      <c r="F3419" s="0" t="n">
        <v>288</v>
      </c>
      <c r="G3419" s="0" t="n">
        <v>200</v>
      </c>
      <c r="H3419" s="0" t="s">
        <v>97</v>
      </c>
      <c r="I3419" s="0" t="n">
        <v>0</v>
      </c>
      <c r="J3419" s="0" t="n">
        <v>1</v>
      </c>
      <c r="K3419" s="0" t="n">
        <v>2</v>
      </c>
      <c r="L3419" s="0" t="n">
        <v>28976</v>
      </c>
      <c r="M3419" s="0" t="n">
        <v>1</v>
      </c>
      <c r="N3419" s="0" t="n">
        <v>18</v>
      </c>
      <c r="O3419" s="0" t="n">
        <v>203832</v>
      </c>
      <c r="P3419" s="0" t="n">
        <v>600</v>
      </c>
      <c r="Q3419" s="0" t="n">
        <v>1080</v>
      </c>
      <c r="R3419" s="0" t="n">
        <v>54</v>
      </c>
      <c r="S3419" s="0" t="n">
        <v>0</v>
      </c>
      <c r="T3419" s="0" t="n">
        <v>3</v>
      </c>
      <c r="U3419" s="0" t="n">
        <v>30</v>
      </c>
      <c r="V3419" s="0" t="n">
        <v>18432</v>
      </c>
      <c r="W3419" s="0" t="n">
        <v>14</v>
      </c>
      <c r="X3419" s="0" t="n">
        <v>9216</v>
      </c>
      <c r="Y3419" s="0" t="n">
        <v>114</v>
      </c>
      <c r="Z3419" s="0" t="n">
        <v>518400</v>
      </c>
      <c r="AA3419" s="0" t="n">
        <v>197784</v>
      </c>
      <c r="AB3419" s="0" t="n">
        <v>0</v>
      </c>
      <c r="AC3419" s="0" t="n">
        <v>648</v>
      </c>
      <c r="AD3419" s="0" t="n">
        <v>12960</v>
      </c>
      <c r="AE3419" s="0" t="n">
        <v>2592</v>
      </c>
      <c r="AF3419" s="2" t="n">
        <f aca="false">O3419/N3419</f>
        <v>11324</v>
      </c>
      <c r="AG3419" s="2" t="n">
        <f aca="false">R3419/N3419</f>
        <v>3</v>
      </c>
      <c r="AH3419" s="2" t="n">
        <f aca="false">S3419/N3419</f>
        <v>0</v>
      </c>
      <c r="AI3419" s="2" t="n">
        <f aca="false">T3419/N3419</f>
        <v>0.166666666666667</v>
      </c>
      <c r="AJ3419" s="2" t="n">
        <f aca="false">U3419/N3419</f>
        <v>1.66666666666667</v>
      </c>
      <c r="AK3419" s="2" t="n">
        <f aca="false">V3419/N3419</f>
        <v>1024</v>
      </c>
      <c r="AL3419" s="2" t="n">
        <f aca="false">W3419/N3419</f>
        <v>0.777777777777778</v>
      </c>
      <c r="AM3419" s="2" t="n">
        <f aca="false">X3419/N3419</f>
        <v>512</v>
      </c>
      <c r="AN3419" s="2" t="n">
        <f aca="false">Y3419/N3419</f>
        <v>6.33333333333333</v>
      </c>
      <c r="AO3419" s="2" t="n">
        <f aca="false">Z3419/N3419</f>
        <v>28800</v>
      </c>
      <c r="AP3419" s="2" t="n">
        <f aca="false">AA3419/N3419</f>
        <v>10988</v>
      </c>
      <c r="AQ3419" s="2" t="n">
        <f aca="false">AB3419/N3419</f>
        <v>0</v>
      </c>
      <c r="AR3419" s="2" t="n">
        <f aca="false">AC3419/N3419</f>
        <v>36</v>
      </c>
      <c r="AS3419" s="2" t="n">
        <f aca="false">AD3419/N3419</f>
        <v>720</v>
      </c>
      <c r="AT3419" s="2" t="n">
        <f aca="false">AE3419/N3419</f>
        <v>144</v>
      </c>
      <c r="AU3419" s="2" t="n">
        <f aca="false">N3419/(Q3419/P3419)</f>
        <v>10</v>
      </c>
      <c r="AV3419" s="2" t="n">
        <f aca="false">(J3419*16276+AF3419*AU3419*16276/16000)/(75*2048)</f>
        <v>0.8559205078125</v>
      </c>
      <c r="AW3419" s="2" t="n">
        <f aca="false">AP3419/AO3419</f>
        <v>0.381527777777778</v>
      </c>
    </row>
    <row r="3420" customFormat="false" ht="12.65" hidden="false" customHeight="false" outlineLevel="0" collapsed="false">
      <c r="A3420" s="0" t="s">
        <v>1926</v>
      </c>
      <c r="B3420" s="0" t="n">
        <v>190087168</v>
      </c>
      <c r="C3420" s="0" t="s">
        <v>1927</v>
      </c>
      <c r="D3420" s="0" t="n">
        <v>189822976</v>
      </c>
      <c r="E3420" s="0" t="s">
        <v>178</v>
      </c>
      <c r="F3420" s="0" t="n">
        <v>288</v>
      </c>
      <c r="G3420" s="0" t="n">
        <v>200</v>
      </c>
      <c r="H3420" s="0" t="s">
        <v>97</v>
      </c>
      <c r="I3420" s="0" t="n">
        <v>0</v>
      </c>
      <c r="J3420" s="0" t="n">
        <v>1</v>
      </c>
      <c r="K3420" s="0" t="n">
        <v>2</v>
      </c>
      <c r="L3420" s="0" t="n">
        <v>24660</v>
      </c>
      <c r="M3420" s="0" t="n">
        <v>1</v>
      </c>
      <c r="N3420" s="0" t="n">
        <v>16</v>
      </c>
      <c r="O3420" s="0" t="n">
        <v>181184</v>
      </c>
      <c r="P3420" s="0" t="n">
        <v>600</v>
      </c>
      <c r="Q3420" s="0" t="n">
        <v>960</v>
      </c>
      <c r="R3420" s="0" t="n">
        <v>48</v>
      </c>
      <c r="S3420" s="0" t="n">
        <v>0</v>
      </c>
      <c r="T3420" s="0" t="n">
        <v>4</v>
      </c>
      <c r="U3420" s="0" t="n">
        <v>35</v>
      </c>
      <c r="V3420" s="0" t="n">
        <v>16384</v>
      </c>
      <c r="W3420" s="0" t="n">
        <v>14</v>
      </c>
      <c r="X3420" s="0" t="n">
        <v>8192</v>
      </c>
      <c r="Y3420" s="0" t="n">
        <v>95</v>
      </c>
      <c r="Z3420" s="0" t="n">
        <v>460800</v>
      </c>
      <c r="AA3420" s="0" t="n">
        <v>175808</v>
      </c>
      <c r="AB3420" s="0" t="n">
        <v>0</v>
      </c>
      <c r="AC3420" s="0" t="n">
        <v>576</v>
      </c>
      <c r="AD3420" s="0" t="n">
        <v>11520</v>
      </c>
      <c r="AE3420" s="0" t="n">
        <v>2304</v>
      </c>
      <c r="AF3420" s="2" t="n">
        <f aca="false">O3420/N3420</f>
        <v>11324</v>
      </c>
      <c r="AG3420" s="2" t="n">
        <f aca="false">R3420/N3420</f>
        <v>3</v>
      </c>
      <c r="AH3420" s="2" t="n">
        <f aca="false">S3420/N3420</f>
        <v>0</v>
      </c>
      <c r="AI3420" s="2" t="n">
        <f aca="false">T3420/N3420</f>
        <v>0.25</v>
      </c>
      <c r="AJ3420" s="2" t="n">
        <f aca="false">U3420/N3420</f>
        <v>2.1875</v>
      </c>
      <c r="AK3420" s="2" t="n">
        <f aca="false">V3420/N3420</f>
        <v>1024</v>
      </c>
      <c r="AL3420" s="2" t="n">
        <f aca="false">W3420/N3420</f>
        <v>0.875</v>
      </c>
      <c r="AM3420" s="2" t="n">
        <f aca="false">X3420/N3420</f>
        <v>512</v>
      </c>
      <c r="AN3420" s="2" t="n">
        <f aca="false">Y3420/N3420</f>
        <v>5.9375</v>
      </c>
      <c r="AO3420" s="2" t="n">
        <f aca="false">Z3420/N3420</f>
        <v>28800</v>
      </c>
      <c r="AP3420" s="2" t="n">
        <f aca="false">AA3420/N3420</f>
        <v>10988</v>
      </c>
      <c r="AQ3420" s="2" t="n">
        <f aca="false">AB3420/N3420</f>
        <v>0</v>
      </c>
      <c r="AR3420" s="2" t="n">
        <f aca="false">AC3420/N3420</f>
        <v>36</v>
      </c>
      <c r="AS3420" s="2" t="n">
        <f aca="false">AD3420/N3420</f>
        <v>720</v>
      </c>
      <c r="AT3420" s="2" t="n">
        <f aca="false">AE3420/N3420</f>
        <v>144</v>
      </c>
      <c r="AU3420" s="2" t="n">
        <f aca="false">N3420/(Q3420/P3420)</f>
        <v>10</v>
      </c>
      <c r="AV3420" s="2" t="n">
        <f aca="false">(J3420*16276+AF3420*AU3420*16276/16000)/(75*2048)</f>
        <v>0.8559205078125</v>
      </c>
      <c r="AW3420" s="2" t="n">
        <f aca="false">AP3420/AO3420</f>
        <v>0.381527777777778</v>
      </c>
    </row>
    <row r="3421" customFormat="false" ht="12.65" hidden="false" customHeight="false" outlineLevel="0" collapsed="false">
      <c r="A3421" s="0" t="s">
        <v>1926</v>
      </c>
      <c r="B3421" s="0" t="n">
        <v>190294016</v>
      </c>
      <c r="C3421" s="0" t="s">
        <v>1927</v>
      </c>
      <c r="D3421" s="0" t="n">
        <v>190029824</v>
      </c>
      <c r="E3421" s="0" t="s">
        <v>178</v>
      </c>
      <c r="F3421" s="0" t="n">
        <v>288</v>
      </c>
      <c r="G3421" s="0" t="n">
        <v>200</v>
      </c>
      <c r="H3421" s="0" t="s">
        <v>97</v>
      </c>
      <c r="I3421" s="0" t="n">
        <v>0</v>
      </c>
      <c r="J3421" s="0" t="n">
        <v>1</v>
      </c>
      <c r="K3421" s="0" t="n">
        <v>2</v>
      </c>
      <c r="L3421" s="0" t="n">
        <v>31704</v>
      </c>
      <c r="M3421" s="0" t="n">
        <v>1</v>
      </c>
      <c r="N3421" s="0" t="n">
        <v>20</v>
      </c>
      <c r="O3421" s="0" t="n">
        <v>226480</v>
      </c>
      <c r="P3421" s="0" t="n">
        <v>600</v>
      </c>
      <c r="Q3421" s="0" t="n">
        <v>1200</v>
      </c>
      <c r="R3421" s="0" t="n">
        <v>60</v>
      </c>
      <c r="S3421" s="0" t="n">
        <v>0</v>
      </c>
      <c r="T3421" s="0" t="n">
        <v>8</v>
      </c>
      <c r="U3421" s="0" t="n">
        <v>38</v>
      </c>
      <c r="V3421" s="0" t="n">
        <v>20480</v>
      </c>
      <c r="W3421" s="0" t="n">
        <v>6</v>
      </c>
      <c r="X3421" s="0" t="n">
        <v>10240</v>
      </c>
      <c r="Y3421" s="0" t="n">
        <v>70</v>
      </c>
      <c r="Z3421" s="0" t="n">
        <v>576000</v>
      </c>
      <c r="AA3421" s="0" t="n">
        <v>219760</v>
      </c>
      <c r="AB3421" s="0" t="n">
        <v>0</v>
      </c>
      <c r="AC3421" s="0" t="n">
        <v>720</v>
      </c>
      <c r="AD3421" s="0" t="n">
        <v>14400</v>
      </c>
      <c r="AE3421" s="0" t="n">
        <v>2880</v>
      </c>
      <c r="AF3421" s="2" t="n">
        <f aca="false">O3421/N3421</f>
        <v>11324</v>
      </c>
      <c r="AG3421" s="2" t="n">
        <f aca="false">R3421/N3421</f>
        <v>3</v>
      </c>
      <c r="AH3421" s="2" t="n">
        <f aca="false">S3421/N3421</f>
        <v>0</v>
      </c>
      <c r="AI3421" s="2" t="n">
        <f aca="false">T3421/N3421</f>
        <v>0.4</v>
      </c>
      <c r="AJ3421" s="2" t="n">
        <f aca="false">U3421/N3421</f>
        <v>1.9</v>
      </c>
      <c r="AK3421" s="2" t="n">
        <f aca="false">V3421/N3421</f>
        <v>1024</v>
      </c>
      <c r="AL3421" s="2" t="n">
        <f aca="false">W3421/N3421</f>
        <v>0.3</v>
      </c>
      <c r="AM3421" s="2" t="n">
        <f aca="false">X3421/N3421</f>
        <v>512</v>
      </c>
      <c r="AN3421" s="2" t="n">
        <f aca="false">Y3421/N3421</f>
        <v>3.5</v>
      </c>
      <c r="AO3421" s="2" t="n">
        <f aca="false">Z3421/N3421</f>
        <v>28800</v>
      </c>
      <c r="AP3421" s="2" t="n">
        <f aca="false">AA3421/N3421</f>
        <v>10988</v>
      </c>
      <c r="AQ3421" s="2" t="n">
        <f aca="false">AB3421/N3421</f>
        <v>0</v>
      </c>
      <c r="AR3421" s="2" t="n">
        <f aca="false">AC3421/N3421</f>
        <v>36</v>
      </c>
      <c r="AS3421" s="2" t="n">
        <f aca="false">AD3421/N3421</f>
        <v>720</v>
      </c>
      <c r="AT3421" s="2" t="n">
        <f aca="false">AE3421/N3421</f>
        <v>144</v>
      </c>
      <c r="AU3421" s="2" t="n">
        <f aca="false">N3421/(Q3421/P3421)</f>
        <v>10</v>
      </c>
      <c r="AV3421" s="2" t="n">
        <f aca="false">(J3421*16276+AF3421*AU3421*16276/16000)/(75*2048)</f>
        <v>0.8559205078125</v>
      </c>
      <c r="AW3421" s="2" t="n">
        <f aca="false">AP3421/AO3421</f>
        <v>0.381527777777778</v>
      </c>
    </row>
    <row r="3422" customFormat="false" ht="12.65" hidden="false" customHeight="false" outlineLevel="0" collapsed="false">
      <c r="A3422" s="0" t="s">
        <v>1926</v>
      </c>
      <c r="B3422" s="0" t="n">
        <v>190554112</v>
      </c>
      <c r="C3422" s="0" t="s">
        <v>1927</v>
      </c>
      <c r="D3422" s="0" t="n">
        <v>190289920</v>
      </c>
      <c r="E3422" s="0" t="s">
        <v>178</v>
      </c>
      <c r="F3422" s="0" t="n">
        <v>288</v>
      </c>
      <c r="G3422" s="0" t="n">
        <v>200</v>
      </c>
      <c r="H3422" s="0" t="s">
        <v>97</v>
      </c>
      <c r="I3422" s="0" t="n">
        <v>0</v>
      </c>
      <c r="J3422" s="0" t="n">
        <v>1</v>
      </c>
      <c r="K3422" s="0" t="n">
        <v>4</v>
      </c>
      <c r="L3422" s="0" t="n">
        <v>59996</v>
      </c>
      <c r="M3422" s="0" t="n">
        <v>1</v>
      </c>
      <c r="N3422" s="0" t="n">
        <v>37</v>
      </c>
      <c r="O3422" s="0" t="n">
        <v>418988</v>
      </c>
      <c r="P3422" s="0" t="n">
        <v>600</v>
      </c>
      <c r="Q3422" s="0" t="n">
        <v>2220</v>
      </c>
      <c r="R3422" s="0" t="n">
        <v>111</v>
      </c>
      <c r="S3422" s="0" t="n">
        <v>0</v>
      </c>
      <c r="T3422" s="0" t="n">
        <v>9</v>
      </c>
      <c r="U3422" s="0" t="n">
        <v>39</v>
      </c>
      <c r="V3422" s="0" t="n">
        <v>37888</v>
      </c>
      <c r="W3422" s="0" t="n">
        <v>76</v>
      </c>
      <c r="X3422" s="0" t="n">
        <v>18944</v>
      </c>
      <c r="Y3422" s="0" t="n">
        <v>149</v>
      </c>
      <c r="Z3422" s="0" t="n">
        <v>1065600</v>
      </c>
      <c r="AA3422" s="0" t="n">
        <v>406556</v>
      </c>
      <c r="AB3422" s="0" t="n">
        <v>0</v>
      </c>
      <c r="AC3422" s="0" t="n">
        <v>1332</v>
      </c>
      <c r="AD3422" s="0" t="n">
        <v>26640</v>
      </c>
      <c r="AE3422" s="0" t="n">
        <v>5328</v>
      </c>
      <c r="AF3422" s="2" t="n">
        <f aca="false">O3422/N3422</f>
        <v>11324</v>
      </c>
      <c r="AG3422" s="2" t="n">
        <f aca="false">R3422/N3422</f>
        <v>3</v>
      </c>
      <c r="AH3422" s="2" t="n">
        <f aca="false">S3422/N3422</f>
        <v>0</v>
      </c>
      <c r="AI3422" s="2" t="n">
        <f aca="false">T3422/N3422</f>
        <v>0.243243243243243</v>
      </c>
      <c r="AJ3422" s="2" t="n">
        <f aca="false">U3422/N3422</f>
        <v>1.05405405405405</v>
      </c>
      <c r="AK3422" s="2" t="n">
        <f aca="false">V3422/N3422</f>
        <v>1024</v>
      </c>
      <c r="AL3422" s="2" t="n">
        <f aca="false">W3422/N3422</f>
        <v>2.05405405405405</v>
      </c>
      <c r="AM3422" s="2" t="n">
        <f aca="false">X3422/N3422</f>
        <v>512</v>
      </c>
      <c r="AN3422" s="2" t="n">
        <f aca="false">Y3422/N3422</f>
        <v>4.02702702702703</v>
      </c>
      <c r="AO3422" s="2" t="n">
        <f aca="false">Z3422/N3422</f>
        <v>28800</v>
      </c>
      <c r="AP3422" s="2" t="n">
        <f aca="false">AA3422/N3422</f>
        <v>10988</v>
      </c>
      <c r="AQ3422" s="2" t="n">
        <f aca="false">AB3422/N3422</f>
        <v>0</v>
      </c>
      <c r="AR3422" s="2" t="n">
        <f aca="false">AC3422/N3422</f>
        <v>36</v>
      </c>
      <c r="AS3422" s="2" t="n">
        <f aca="false">AD3422/N3422</f>
        <v>720</v>
      </c>
      <c r="AT3422" s="2" t="n">
        <f aca="false">AE3422/N3422</f>
        <v>144</v>
      </c>
      <c r="AU3422" s="2" t="n">
        <f aca="false">N3422/(Q3422/P3422)</f>
        <v>10</v>
      </c>
      <c r="AV3422" s="2" t="n">
        <f aca="false">(J3422*16276+AF3422*AU3422*16276/16000)/(75*2048)</f>
        <v>0.8559205078125</v>
      </c>
      <c r="AW3422" s="2" t="n">
        <f aca="false">AP3422/AO3422</f>
        <v>0.381527777777778</v>
      </c>
    </row>
    <row r="3423" customFormat="false" ht="12.65" hidden="false" customHeight="false" outlineLevel="0" collapsed="false">
      <c r="A3423" s="0" t="s">
        <v>1926</v>
      </c>
      <c r="B3423" s="0" t="n">
        <v>191035392</v>
      </c>
      <c r="C3423" s="0" t="s">
        <v>1927</v>
      </c>
      <c r="D3423" s="0" t="n">
        <v>190771200</v>
      </c>
      <c r="E3423" s="0" t="s">
        <v>178</v>
      </c>
      <c r="F3423" s="0" t="n">
        <v>288</v>
      </c>
      <c r="G3423" s="0" t="n">
        <v>200</v>
      </c>
      <c r="H3423" s="0" t="s">
        <v>97</v>
      </c>
      <c r="I3423" s="0" t="n">
        <v>0</v>
      </c>
      <c r="J3423" s="0" t="n">
        <v>1</v>
      </c>
      <c r="K3423" s="0" t="n">
        <v>3</v>
      </c>
      <c r="L3423" s="0" t="n">
        <v>38260</v>
      </c>
      <c r="M3423" s="0" t="n">
        <v>1</v>
      </c>
      <c r="N3423" s="0" t="n">
        <v>24</v>
      </c>
      <c r="O3423" s="0" t="n">
        <v>271776</v>
      </c>
      <c r="P3423" s="0" t="n">
        <v>600</v>
      </c>
      <c r="Q3423" s="0" t="n">
        <v>1440</v>
      </c>
      <c r="R3423" s="0" t="n">
        <v>72</v>
      </c>
      <c r="S3423" s="0" t="n">
        <v>0</v>
      </c>
      <c r="T3423" s="0" t="n">
        <v>6</v>
      </c>
      <c r="U3423" s="0" t="n">
        <v>34</v>
      </c>
      <c r="V3423" s="0" t="n">
        <v>24576</v>
      </c>
      <c r="W3423" s="0" t="n">
        <v>35</v>
      </c>
      <c r="X3423" s="0" t="n">
        <v>12288</v>
      </c>
      <c r="Y3423" s="0" t="n">
        <v>151</v>
      </c>
      <c r="Z3423" s="0" t="n">
        <v>691200</v>
      </c>
      <c r="AA3423" s="0" t="n">
        <v>263712</v>
      </c>
      <c r="AB3423" s="0" t="n">
        <v>0</v>
      </c>
      <c r="AC3423" s="0" t="n">
        <v>864</v>
      </c>
      <c r="AD3423" s="0" t="n">
        <v>17280</v>
      </c>
      <c r="AE3423" s="0" t="n">
        <v>3456</v>
      </c>
      <c r="AF3423" s="2" t="n">
        <f aca="false">O3423/N3423</f>
        <v>11324</v>
      </c>
      <c r="AG3423" s="2" t="n">
        <f aca="false">R3423/N3423</f>
        <v>3</v>
      </c>
      <c r="AH3423" s="2" t="n">
        <f aca="false">S3423/N3423</f>
        <v>0</v>
      </c>
      <c r="AI3423" s="2" t="n">
        <f aca="false">T3423/N3423</f>
        <v>0.25</v>
      </c>
      <c r="AJ3423" s="2" t="n">
        <f aca="false">U3423/N3423</f>
        <v>1.41666666666667</v>
      </c>
      <c r="AK3423" s="2" t="n">
        <f aca="false">V3423/N3423</f>
        <v>1024</v>
      </c>
      <c r="AL3423" s="2" t="n">
        <f aca="false">W3423/N3423</f>
        <v>1.45833333333333</v>
      </c>
      <c r="AM3423" s="2" t="n">
        <f aca="false">X3423/N3423</f>
        <v>512</v>
      </c>
      <c r="AN3423" s="2" t="n">
        <f aca="false">Y3423/N3423</f>
        <v>6.29166666666667</v>
      </c>
      <c r="AO3423" s="2" t="n">
        <f aca="false">Z3423/N3423</f>
        <v>28800</v>
      </c>
      <c r="AP3423" s="2" t="n">
        <f aca="false">AA3423/N3423</f>
        <v>10988</v>
      </c>
      <c r="AQ3423" s="2" t="n">
        <f aca="false">AB3423/N3423</f>
        <v>0</v>
      </c>
      <c r="AR3423" s="2" t="n">
        <f aca="false">AC3423/N3423</f>
        <v>36</v>
      </c>
      <c r="AS3423" s="2" t="n">
        <f aca="false">AD3423/N3423</f>
        <v>720</v>
      </c>
      <c r="AT3423" s="2" t="n">
        <f aca="false">AE3423/N3423</f>
        <v>144</v>
      </c>
      <c r="AU3423" s="2" t="n">
        <f aca="false">N3423/(Q3423/P3423)</f>
        <v>10</v>
      </c>
      <c r="AV3423" s="2" t="n">
        <f aca="false">(J3423*16276+AF3423*AU3423*16276/16000)/(75*2048)</f>
        <v>0.8559205078125</v>
      </c>
      <c r="AW3423" s="2" t="n">
        <f aca="false">AP3423/AO3423</f>
        <v>0.381527777777778</v>
      </c>
    </row>
    <row r="3424" customFormat="false" ht="12.65" hidden="false" customHeight="false" outlineLevel="0" collapsed="false">
      <c r="A3424" s="0" t="s">
        <v>1926</v>
      </c>
      <c r="B3424" s="0" t="n">
        <v>191346688</v>
      </c>
      <c r="C3424" s="0" t="s">
        <v>1927</v>
      </c>
      <c r="D3424" s="0" t="n">
        <v>191082496</v>
      </c>
      <c r="E3424" s="0" t="s">
        <v>178</v>
      </c>
      <c r="F3424" s="0" t="n">
        <v>288</v>
      </c>
      <c r="G3424" s="0" t="n">
        <v>200</v>
      </c>
      <c r="H3424" s="0" t="s">
        <v>97</v>
      </c>
      <c r="I3424" s="0" t="n">
        <v>0</v>
      </c>
      <c r="J3424" s="0" t="n">
        <v>1</v>
      </c>
      <c r="K3424" s="0" t="n">
        <v>2</v>
      </c>
      <c r="L3424" s="0" t="n">
        <v>23512</v>
      </c>
      <c r="M3424" s="0" t="n">
        <v>1</v>
      </c>
      <c r="N3424" s="0" t="n">
        <v>15</v>
      </c>
      <c r="O3424" s="0" t="n">
        <v>169860</v>
      </c>
      <c r="P3424" s="0" t="n">
        <v>600</v>
      </c>
      <c r="Q3424" s="0" t="n">
        <v>900</v>
      </c>
      <c r="R3424" s="0" t="n">
        <v>45</v>
      </c>
      <c r="S3424" s="0" t="n">
        <v>0</v>
      </c>
      <c r="T3424" s="0" t="n">
        <v>10</v>
      </c>
      <c r="U3424" s="0" t="n">
        <v>37</v>
      </c>
      <c r="V3424" s="0" t="n">
        <v>15360</v>
      </c>
      <c r="W3424" s="0" t="n">
        <v>19</v>
      </c>
      <c r="X3424" s="0" t="n">
        <v>7680</v>
      </c>
      <c r="Y3424" s="0" t="n">
        <v>58</v>
      </c>
      <c r="Z3424" s="0" t="n">
        <v>432000</v>
      </c>
      <c r="AA3424" s="0" t="n">
        <v>164820</v>
      </c>
      <c r="AB3424" s="0" t="n">
        <v>0</v>
      </c>
      <c r="AC3424" s="0" t="n">
        <v>540</v>
      </c>
      <c r="AD3424" s="0" t="n">
        <v>10800</v>
      </c>
      <c r="AE3424" s="0" t="n">
        <v>2160</v>
      </c>
      <c r="AF3424" s="2" t="n">
        <f aca="false">O3424/N3424</f>
        <v>11324</v>
      </c>
      <c r="AG3424" s="2" t="n">
        <f aca="false">R3424/N3424</f>
        <v>3</v>
      </c>
      <c r="AH3424" s="2" t="n">
        <f aca="false">S3424/N3424</f>
        <v>0</v>
      </c>
      <c r="AI3424" s="2" t="n">
        <f aca="false">T3424/N3424</f>
        <v>0.666666666666667</v>
      </c>
      <c r="AJ3424" s="2" t="n">
        <f aca="false">U3424/N3424</f>
        <v>2.46666666666667</v>
      </c>
      <c r="AK3424" s="2" t="n">
        <f aca="false">V3424/N3424</f>
        <v>1024</v>
      </c>
      <c r="AL3424" s="2" t="n">
        <f aca="false">W3424/N3424</f>
        <v>1.26666666666667</v>
      </c>
      <c r="AM3424" s="2" t="n">
        <f aca="false">X3424/N3424</f>
        <v>512</v>
      </c>
      <c r="AN3424" s="2" t="n">
        <f aca="false">Y3424/N3424</f>
        <v>3.86666666666667</v>
      </c>
      <c r="AO3424" s="2" t="n">
        <f aca="false">Z3424/N3424</f>
        <v>28800</v>
      </c>
      <c r="AP3424" s="2" t="n">
        <f aca="false">AA3424/N3424</f>
        <v>10988</v>
      </c>
      <c r="AQ3424" s="2" t="n">
        <f aca="false">AB3424/N3424</f>
        <v>0</v>
      </c>
      <c r="AR3424" s="2" t="n">
        <f aca="false">AC3424/N3424</f>
        <v>36</v>
      </c>
      <c r="AS3424" s="2" t="n">
        <f aca="false">AD3424/N3424</f>
        <v>720</v>
      </c>
      <c r="AT3424" s="2" t="n">
        <f aca="false">AE3424/N3424</f>
        <v>144</v>
      </c>
      <c r="AU3424" s="2" t="n">
        <f aca="false">N3424/(Q3424/P3424)</f>
        <v>10</v>
      </c>
      <c r="AV3424" s="2" t="n">
        <f aca="false">(J3424*16276+AF3424*AU3424*16276/16000)/(75*2048)</f>
        <v>0.8559205078125</v>
      </c>
      <c r="AW3424" s="2" t="n">
        <f aca="false">AP3424/AO3424</f>
        <v>0.381527777777778</v>
      </c>
    </row>
    <row r="3425" customFormat="false" ht="12.65" hidden="false" customHeight="false" outlineLevel="0" collapsed="false">
      <c r="A3425" s="0" t="s">
        <v>1926</v>
      </c>
      <c r="B3425" s="0" t="n">
        <v>191541248</v>
      </c>
      <c r="C3425" s="0" t="s">
        <v>1927</v>
      </c>
      <c r="D3425" s="0" t="n">
        <v>191277056</v>
      </c>
      <c r="E3425" s="0" t="s">
        <v>178</v>
      </c>
      <c r="F3425" s="0" t="n">
        <v>288</v>
      </c>
      <c r="G3425" s="0" t="n">
        <v>200</v>
      </c>
      <c r="H3425" s="0" t="s">
        <v>97</v>
      </c>
      <c r="I3425" s="0" t="n">
        <v>0</v>
      </c>
      <c r="J3425" s="0" t="n">
        <v>1</v>
      </c>
      <c r="K3425" s="0" t="n">
        <v>2</v>
      </c>
      <c r="L3425" s="0" t="n">
        <v>28948</v>
      </c>
      <c r="M3425" s="0" t="n">
        <v>1</v>
      </c>
      <c r="N3425" s="0" t="n">
        <v>18</v>
      </c>
      <c r="O3425" s="0" t="n">
        <v>203832</v>
      </c>
      <c r="P3425" s="0" t="n">
        <v>600</v>
      </c>
      <c r="Q3425" s="0" t="n">
        <v>1080</v>
      </c>
      <c r="R3425" s="0" t="n">
        <v>54</v>
      </c>
      <c r="S3425" s="0" t="n">
        <v>0</v>
      </c>
      <c r="T3425" s="0" t="n">
        <v>7</v>
      </c>
      <c r="U3425" s="0" t="n">
        <v>36</v>
      </c>
      <c r="V3425" s="0" t="n">
        <v>18432</v>
      </c>
      <c r="W3425" s="0" t="n">
        <v>2</v>
      </c>
      <c r="X3425" s="0" t="n">
        <v>9216</v>
      </c>
      <c r="Y3425" s="0" t="n">
        <v>90</v>
      </c>
      <c r="Z3425" s="0" t="n">
        <v>518400</v>
      </c>
      <c r="AA3425" s="0" t="n">
        <v>197784</v>
      </c>
      <c r="AB3425" s="0" t="n">
        <v>0</v>
      </c>
      <c r="AC3425" s="0" t="n">
        <v>648</v>
      </c>
      <c r="AD3425" s="0" t="n">
        <v>12960</v>
      </c>
      <c r="AE3425" s="0" t="n">
        <v>2592</v>
      </c>
      <c r="AF3425" s="2" t="n">
        <f aca="false">O3425/N3425</f>
        <v>11324</v>
      </c>
      <c r="AG3425" s="2" t="n">
        <f aca="false">R3425/N3425</f>
        <v>3</v>
      </c>
      <c r="AH3425" s="2" t="n">
        <f aca="false">S3425/N3425</f>
        <v>0</v>
      </c>
      <c r="AI3425" s="2" t="n">
        <f aca="false">T3425/N3425</f>
        <v>0.388888888888889</v>
      </c>
      <c r="AJ3425" s="2" t="n">
        <f aca="false">U3425/N3425</f>
        <v>2</v>
      </c>
      <c r="AK3425" s="2" t="n">
        <f aca="false">V3425/N3425</f>
        <v>1024</v>
      </c>
      <c r="AL3425" s="2" t="n">
        <f aca="false">W3425/N3425</f>
        <v>0.111111111111111</v>
      </c>
      <c r="AM3425" s="2" t="n">
        <f aca="false">X3425/N3425</f>
        <v>512</v>
      </c>
      <c r="AN3425" s="2" t="n">
        <f aca="false">Y3425/N3425</f>
        <v>5</v>
      </c>
      <c r="AO3425" s="2" t="n">
        <f aca="false">Z3425/N3425</f>
        <v>28800</v>
      </c>
      <c r="AP3425" s="2" t="n">
        <f aca="false">AA3425/N3425</f>
        <v>10988</v>
      </c>
      <c r="AQ3425" s="2" t="n">
        <f aca="false">AB3425/N3425</f>
        <v>0</v>
      </c>
      <c r="AR3425" s="2" t="n">
        <f aca="false">AC3425/N3425</f>
        <v>36</v>
      </c>
      <c r="AS3425" s="2" t="n">
        <f aca="false">AD3425/N3425</f>
        <v>720</v>
      </c>
      <c r="AT3425" s="2" t="n">
        <f aca="false">AE3425/N3425</f>
        <v>144</v>
      </c>
      <c r="AU3425" s="2" t="n">
        <f aca="false">N3425/(Q3425/P3425)</f>
        <v>10</v>
      </c>
      <c r="AV3425" s="2" t="n">
        <f aca="false">(J3425*16276+AF3425*AU3425*16276/16000)/(75*2048)</f>
        <v>0.8559205078125</v>
      </c>
      <c r="AW3425" s="2" t="n">
        <f aca="false">AP3425/AO3425</f>
        <v>0.381527777777778</v>
      </c>
    </row>
    <row r="3426" customFormat="false" ht="12.65" hidden="false" customHeight="false" outlineLevel="0" collapsed="false">
      <c r="A3426" s="0" t="s">
        <v>1926</v>
      </c>
      <c r="B3426" s="0" t="n">
        <v>191774720</v>
      </c>
      <c r="C3426" s="0" t="s">
        <v>1927</v>
      </c>
      <c r="D3426" s="0" t="n">
        <v>191510528</v>
      </c>
      <c r="E3426" s="0" t="s">
        <v>178</v>
      </c>
      <c r="F3426" s="0" t="n">
        <v>288</v>
      </c>
      <c r="G3426" s="0" t="n">
        <v>200</v>
      </c>
      <c r="H3426" s="0" t="s">
        <v>97</v>
      </c>
      <c r="I3426" s="0" t="n">
        <v>0</v>
      </c>
      <c r="J3426" s="0" t="n">
        <v>1</v>
      </c>
      <c r="K3426" s="0" t="n">
        <v>2</v>
      </c>
      <c r="L3426" s="0" t="n">
        <v>25672</v>
      </c>
      <c r="M3426" s="0" t="n">
        <v>1</v>
      </c>
      <c r="N3426" s="0" t="n">
        <v>16</v>
      </c>
      <c r="O3426" s="0" t="n">
        <v>181184</v>
      </c>
      <c r="P3426" s="0" t="n">
        <v>600</v>
      </c>
      <c r="Q3426" s="0" t="n">
        <v>960</v>
      </c>
      <c r="R3426" s="0" t="n">
        <v>48</v>
      </c>
      <c r="S3426" s="0" t="n">
        <v>0</v>
      </c>
      <c r="T3426" s="0" t="n">
        <v>9</v>
      </c>
      <c r="U3426" s="0" t="n">
        <v>42</v>
      </c>
      <c r="V3426" s="0" t="n">
        <v>16384</v>
      </c>
      <c r="W3426" s="0" t="n">
        <v>17</v>
      </c>
      <c r="X3426" s="0" t="n">
        <v>8192</v>
      </c>
      <c r="Y3426" s="0" t="n">
        <v>60</v>
      </c>
      <c r="Z3426" s="0" t="n">
        <v>460800</v>
      </c>
      <c r="AA3426" s="0" t="n">
        <v>175808</v>
      </c>
      <c r="AB3426" s="0" t="n">
        <v>0</v>
      </c>
      <c r="AC3426" s="0" t="n">
        <v>576</v>
      </c>
      <c r="AD3426" s="0" t="n">
        <v>11520</v>
      </c>
      <c r="AE3426" s="0" t="n">
        <v>2304</v>
      </c>
      <c r="AF3426" s="2" t="n">
        <f aca="false">O3426/N3426</f>
        <v>11324</v>
      </c>
      <c r="AG3426" s="2" t="n">
        <f aca="false">R3426/N3426</f>
        <v>3</v>
      </c>
      <c r="AH3426" s="2" t="n">
        <f aca="false">S3426/N3426</f>
        <v>0</v>
      </c>
      <c r="AI3426" s="2" t="n">
        <f aca="false">T3426/N3426</f>
        <v>0.5625</v>
      </c>
      <c r="AJ3426" s="2" t="n">
        <f aca="false">U3426/N3426</f>
        <v>2.625</v>
      </c>
      <c r="AK3426" s="2" t="n">
        <f aca="false">V3426/N3426</f>
        <v>1024</v>
      </c>
      <c r="AL3426" s="2" t="n">
        <f aca="false">W3426/N3426</f>
        <v>1.0625</v>
      </c>
      <c r="AM3426" s="2" t="n">
        <f aca="false">X3426/N3426</f>
        <v>512</v>
      </c>
      <c r="AN3426" s="2" t="n">
        <f aca="false">Y3426/N3426</f>
        <v>3.75</v>
      </c>
      <c r="AO3426" s="2" t="n">
        <f aca="false">Z3426/N3426</f>
        <v>28800</v>
      </c>
      <c r="AP3426" s="2" t="n">
        <f aca="false">AA3426/N3426</f>
        <v>10988</v>
      </c>
      <c r="AQ3426" s="2" t="n">
        <f aca="false">AB3426/N3426</f>
        <v>0</v>
      </c>
      <c r="AR3426" s="2" t="n">
        <f aca="false">AC3426/N3426</f>
        <v>36</v>
      </c>
      <c r="AS3426" s="2" t="n">
        <f aca="false">AD3426/N3426</f>
        <v>720</v>
      </c>
      <c r="AT3426" s="2" t="n">
        <f aca="false">AE3426/N3426</f>
        <v>144</v>
      </c>
      <c r="AU3426" s="2" t="n">
        <f aca="false">N3426/(Q3426/P3426)</f>
        <v>10</v>
      </c>
      <c r="AV3426" s="2" t="n">
        <f aca="false">(J3426*16276+AF3426*AU3426*16276/16000)/(75*2048)</f>
        <v>0.8559205078125</v>
      </c>
      <c r="AW3426" s="2" t="n">
        <f aca="false">AP3426/AO3426</f>
        <v>0.381527777777778</v>
      </c>
    </row>
    <row r="3427" customFormat="false" ht="12.65" hidden="false" customHeight="false" outlineLevel="0" collapsed="false">
      <c r="A3427" s="0" t="s">
        <v>1926</v>
      </c>
      <c r="B3427" s="0" t="n">
        <v>191983616</v>
      </c>
      <c r="C3427" s="0" t="s">
        <v>1927</v>
      </c>
      <c r="D3427" s="0" t="n">
        <v>191719424</v>
      </c>
      <c r="E3427" s="0" t="s">
        <v>178</v>
      </c>
      <c r="F3427" s="0" t="n">
        <v>288</v>
      </c>
      <c r="G3427" s="0" t="n">
        <v>200</v>
      </c>
      <c r="H3427" s="0" t="s">
        <v>97</v>
      </c>
      <c r="I3427" s="0" t="n">
        <v>0</v>
      </c>
      <c r="J3427" s="0" t="n">
        <v>1</v>
      </c>
      <c r="K3427" s="0" t="n">
        <v>3</v>
      </c>
      <c r="L3427" s="0" t="n">
        <v>35992</v>
      </c>
      <c r="M3427" s="0" t="n">
        <v>1</v>
      </c>
      <c r="N3427" s="0" t="n">
        <v>23</v>
      </c>
      <c r="O3427" s="0" t="n">
        <v>260452</v>
      </c>
      <c r="P3427" s="0" t="n">
        <v>600</v>
      </c>
      <c r="Q3427" s="0" t="n">
        <v>1380</v>
      </c>
      <c r="R3427" s="0" t="n">
        <v>69</v>
      </c>
      <c r="S3427" s="0" t="n">
        <v>0</v>
      </c>
      <c r="T3427" s="0" t="n">
        <v>7</v>
      </c>
      <c r="U3427" s="0" t="n">
        <v>35</v>
      </c>
      <c r="V3427" s="0" t="n">
        <v>23552</v>
      </c>
      <c r="W3427" s="0" t="n">
        <v>8</v>
      </c>
      <c r="X3427" s="0" t="n">
        <v>11776</v>
      </c>
      <c r="Y3427" s="0" t="n">
        <v>98</v>
      </c>
      <c r="Z3427" s="0" t="n">
        <v>662400</v>
      </c>
      <c r="AA3427" s="0" t="n">
        <v>252724</v>
      </c>
      <c r="AB3427" s="0" t="n">
        <v>0</v>
      </c>
      <c r="AC3427" s="0" t="n">
        <v>828</v>
      </c>
      <c r="AD3427" s="0" t="n">
        <v>16560</v>
      </c>
      <c r="AE3427" s="0" t="n">
        <v>3312</v>
      </c>
      <c r="AF3427" s="2" t="n">
        <f aca="false">O3427/N3427</f>
        <v>11324</v>
      </c>
      <c r="AG3427" s="2" t="n">
        <f aca="false">R3427/N3427</f>
        <v>3</v>
      </c>
      <c r="AH3427" s="2" t="n">
        <f aca="false">S3427/N3427</f>
        <v>0</v>
      </c>
      <c r="AI3427" s="2" t="n">
        <f aca="false">T3427/N3427</f>
        <v>0.304347826086957</v>
      </c>
      <c r="AJ3427" s="2" t="n">
        <f aca="false">U3427/N3427</f>
        <v>1.52173913043478</v>
      </c>
      <c r="AK3427" s="2" t="n">
        <f aca="false">V3427/N3427</f>
        <v>1024</v>
      </c>
      <c r="AL3427" s="2" t="n">
        <f aca="false">W3427/N3427</f>
        <v>0.347826086956522</v>
      </c>
      <c r="AM3427" s="2" t="n">
        <f aca="false">X3427/N3427</f>
        <v>512</v>
      </c>
      <c r="AN3427" s="2" t="n">
        <f aca="false">Y3427/N3427</f>
        <v>4.26086956521739</v>
      </c>
      <c r="AO3427" s="2" t="n">
        <f aca="false">Z3427/N3427</f>
        <v>28800</v>
      </c>
      <c r="AP3427" s="2" t="n">
        <f aca="false">AA3427/N3427</f>
        <v>10988</v>
      </c>
      <c r="AQ3427" s="2" t="n">
        <f aca="false">AB3427/N3427</f>
        <v>0</v>
      </c>
      <c r="AR3427" s="2" t="n">
        <f aca="false">AC3427/N3427</f>
        <v>36</v>
      </c>
      <c r="AS3427" s="2" t="n">
        <f aca="false">AD3427/N3427</f>
        <v>720</v>
      </c>
      <c r="AT3427" s="2" t="n">
        <f aca="false">AE3427/N3427</f>
        <v>144</v>
      </c>
      <c r="AU3427" s="2" t="n">
        <f aca="false">N3427/(Q3427/P3427)</f>
        <v>10</v>
      </c>
      <c r="AV3427" s="2" t="n">
        <f aca="false">(J3427*16276+AF3427*AU3427*16276/16000)/(75*2048)</f>
        <v>0.8559205078125</v>
      </c>
      <c r="AW3427" s="2" t="n">
        <f aca="false">AP3427/AO3427</f>
        <v>0.381527777777778</v>
      </c>
    </row>
    <row r="3428" customFormat="false" ht="12.65" hidden="false" customHeight="false" outlineLevel="0" collapsed="false">
      <c r="A3428" s="0" t="s">
        <v>1926</v>
      </c>
      <c r="B3428" s="0" t="n">
        <v>192282624</v>
      </c>
      <c r="C3428" s="0" t="s">
        <v>1927</v>
      </c>
      <c r="D3428" s="0" t="n">
        <v>192018432</v>
      </c>
      <c r="E3428" s="0" t="s">
        <v>178</v>
      </c>
      <c r="F3428" s="0" t="n">
        <v>288</v>
      </c>
      <c r="G3428" s="0" t="n">
        <v>200</v>
      </c>
      <c r="H3428" s="0" t="s">
        <v>97</v>
      </c>
      <c r="I3428" s="0" t="n">
        <v>0</v>
      </c>
      <c r="J3428" s="0" t="n">
        <v>1</v>
      </c>
      <c r="K3428" s="0" t="n">
        <v>2</v>
      </c>
      <c r="L3428" s="0" t="n">
        <v>32224</v>
      </c>
      <c r="M3428" s="0" t="n">
        <v>1</v>
      </c>
      <c r="N3428" s="0" t="n">
        <v>20</v>
      </c>
      <c r="O3428" s="0" t="n">
        <v>226480</v>
      </c>
      <c r="P3428" s="0" t="n">
        <v>600</v>
      </c>
      <c r="Q3428" s="0" t="n">
        <v>1200</v>
      </c>
      <c r="R3428" s="0" t="n">
        <v>60</v>
      </c>
      <c r="S3428" s="0" t="n">
        <v>0</v>
      </c>
      <c r="T3428" s="0" t="n">
        <v>10</v>
      </c>
      <c r="U3428" s="0" t="n">
        <v>38</v>
      </c>
      <c r="V3428" s="0" t="n">
        <v>20480</v>
      </c>
      <c r="W3428" s="0" t="n">
        <v>5</v>
      </c>
      <c r="X3428" s="0" t="n">
        <v>10240</v>
      </c>
      <c r="Y3428" s="0" t="n">
        <v>92</v>
      </c>
      <c r="Z3428" s="0" t="n">
        <v>576000</v>
      </c>
      <c r="AA3428" s="0" t="n">
        <v>219760</v>
      </c>
      <c r="AB3428" s="0" t="n">
        <v>0</v>
      </c>
      <c r="AC3428" s="0" t="n">
        <v>720</v>
      </c>
      <c r="AD3428" s="0" t="n">
        <v>14400</v>
      </c>
      <c r="AE3428" s="0" t="n">
        <v>2880</v>
      </c>
      <c r="AF3428" s="2" t="n">
        <f aca="false">O3428/N3428</f>
        <v>11324</v>
      </c>
      <c r="AG3428" s="2" t="n">
        <f aca="false">R3428/N3428</f>
        <v>3</v>
      </c>
      <c r="AH3428" s="2" t="n">
        <f aca="false">S3428/N3428</f>
        <v>0</v>
      </c>
      <c r="AI3428" s="2" t="n">
        <f aca="false">T3428/N3428</f>
        <v>0.5</v>
      </c>
      <c r="AJ3428" s="2" t="n">
        <f aca="false">U3428/N3428</f>
        <v>1.9</v>
      </c>
      <c r="AK3428" s="2" t="n">
        <f aca="false">V3428/N3428</f>
        <v>1024</v>
      </c>
      <c r="AL3428" s="2" t="n">
        <f aca="false">W3428/N3428</f>
        <v>0.25</v>
      </c>
      <c r="AM3428" s="2" t="n">
        <f aca="false">X3428/N3428</f>
        <v>512</v>
      </c>
      <c r="AN3428" s="2" t="n">
        <f aca="false">Y3428/N3428</f>
        <v>4.6</v>
      </c>
      <c r="AO3428" s="2" t="n">
        <f aca="false">Z3428/N3428</f>
        <v>28800</v>
      </c>
      <c r="AP3428" s="2" t="n">
        <f aca="false">AA3428/N3428</f>
        <v>10988</v>
      </c>
      <c r="AQ3428" s="2" t="n">
        <f aca="false">AB3428/N3428</f>
        <v>0</v>
      </c>
      <c r="AR3428" s="2" t="n">
        <f aca="false">AC3428/N3428</f>
        <v>36</v>
      </c>
      <c r="AS3428" s="2" t="n">
        <f aca="false">AD3428/N3428</f>
        <v>720</v>
      </c>
      <c r="AT3428" s="2" t="n">
        <f aca="false">AE3428/N3428</f>
        <v>144</v>
      </c>
      <c r="AU3428" s="2" t="n">
        <f aca="false">N3428/(Q3428/P3428)</f>
        <v>10</v>
      </c>
      <c r="AV3428" s="2" t="n">
        <f aca="false">(J3428*16276+AF3428*AU3428*16276/16000)/(75*2048)</f>
        <v>0.8559205078125</v>
      </c>
      <c r="AW3428" s="2" t="n">
        <f aca="false">AP3428/AO3428</f>
        <v>0.381527777777778</v>
      </c>
    </row>
    <row r="3429" customFormat="false" ht="12.65" hidden="false" customHeight="false" outlineLevel="0" collapsed="false">
      <c r="A3429" s="0" t="s">
        <v>1926</v>
      </c>
      <c r="B3429" s="0" t="n">
        <v>192542720</v>
      </c>
      <c r="C3429" s="0" t="s">
        <v>1927</v>
      </c>
      <c r="D3429" s="0" t="n">
        <v>192278528</v>
      </c>
      <c r="E3429" s="0" t="s">
        <v>178</v>
      </c>
      <c r="F3429" s="0" t="n">
        <v>288</v>
      </c>
      <c r="G3429" s="0" t="n">
        <v>200</v>
      </c>
      <c r="H3429" s="0" t="s">
        <v>97</v>
      </c>
      <c r="I3429" s="0" t="n">
        <v>0</v>
      </c>
      <c r="J3429" s="0" t="n">
        <v>1</v>
      </c>
      <c r="K3429" s="0" t="n">
        <v>2</v>
      </c>
      <c r="L3429" s="0" t="n">
        <v>31732</v>
      </c>
      <c r="M3429" s="0" t="n">
        <v>1</v>
      </c>
      <c r="N3429" s="0" t="n">
        <v>20</v>
      </c>
      <c r="O3429" s="0" t="n">
        <v>226480</v>
      </c>
      <c r="P3429" s="0" t="n">
        <v>600</v>
      </c>
      <c r="Q3429" s="0" t="n">
        <v>1200</v>
      </c>
      <c r="R3429" s="0" t="n">
        <v>60</v>
      </c>
      <c r="S3429" s="0" t="n">
        <v>0</v>
      </c>
      <c r="T3429" s="0" t="n">
        <v>5</v>
      </c>
      <c r="U3429" s="0" t="n">
        <v>32</v>
      </c>
      <c r="V3429" s="0" t="n">
        <v>20480</v>
      </c>
      <c r="W3429" s="0" t="n">
        <v>25</v>
      </c>
      <c r="X3429" s="0" t="n">
        <v>10240</v>
      </c>
      <c r="Y3429" s="0" t="n">
        <v>102</v>
      </c>
      <c r="Z3429" s="0" t="n">
        <v>576000</v>
      </c>
      <c r="AA3429" s="0" t="n">
        <v>219760</v>
      </c>
      <c r="AB3429" s="0" t="n">
        <v>0</v>
      </c>
      <c r="AC3429" s="0" t="n">
        <v>720</v>
      </c>
      <c r="AD3429" s="0" t="n">
        <v>14400</v>
      </c>
      <c r="AE3429" s="0" t="n">
        <v>2880</v>
      </c>
      <c r="AF3429" s="2" t="n">
        <f aca="false">O3429/N3429</f>
        <v>11324</v>
      </c>
      <c r="AG3429" s="2" t="n">
        <f aca="false">R3429/N3429</f>
        <v>3</v>
      </c>
      <c r="AH3429" s="2" t="n">
        <f aca="false">S3429/N3429</f>
        <v>0</v>
      </c>
      <c r="AI3429" s="2" t="n">
        <f aca="false">T3429/N3429</f>
        <v>0.25</v>
      </c>
      <c r="AJ3429" s="2" t="n">
        <f aca="false">U3429/N3429</f>
        <v>1.6</v>
      </c>
      <c r="AK3429" s="2" t="n">
        <f aca="false">V3429/N3429</f>
        <v>1024</v>
      </c>
      <c r="AL3429" s="2" t="n">
        <f aca="false">W3429/N3429</f>
        <v>1.25</v>
      </c>
      <c r="AM3429" s="2" t="n">
        <f aca="false">X3429/N3429</f>
        <v>512</v>
      </c>
      <c r="AN3429" s="2" t="n">
        <f aca="false">Y3429/N3429</f>
        <v>5.1</v>
      </c>
      <c r="AO3429" s="2" t="n">
        <f aca="false">Z3429/N3429</f>
        <v>28800</v>
      </c>
      <c r="AP3429" s="2" t="n">
        <f aca="false">AA3429/N3429</f>
        <v>10988</v>
      </c>
      <c r="AQ3429" s="2" t="n">
        <f aca="false">AB3429/N3429</f>
        <v>0</v>
      </c>
      <c r="AR3429" s="2" t="n">
        <f aca="false">AC3429/N3429</f>
        <v>36</v>
      </c>
      <c r="AS3429" s="2" t="n">
        <f aca="false">AD3429/N3429</f>
        <v>720</v>
      </c>
      <c r="AT3429" s="2" t="n">
        <f aca="false">AE3429/N3429</f>
        <v>144</v>
      </c>
      <c r="AU3429" s="2" t="n">
        <f aca="false">N3429/(Q3429/P3429)</f>
        <v>10</v>
      </c>
      <c r="AV3429" s="2" t="n">
        <f aca="false">(J3429*16276+AF3429*AU3429*16276/16000)/(75*2048)</f>
        <v>0.8559205078125</v>
      </c>
      <c r="AW3429" s="2" t="n">
        <f aca="false">AP3429/AO3429</f>
        <v>0.381527777777778</v>
      </c>
    </row>
    <row r="3430" customFormat="false" ht="12.65" hidden="false" customHeight="false" outlineLevel="0" collapsed="false">
      <c r="A3430" s="0" t="s">
        <v>1926</v>
      </c>
      <c r="B3430" s="0" t="n">
        <v>192802816</v>
      </c>
      <c r="C3430" s="0" t="s">
        <v>1927</v>
      </c>
      <c r="D3430" s="0" t="n">
        <v>192538624</v>
      </c>
      <c r="E3430" s="0" t="s">
        <v>178</v>
      </c>
      <c r="F3430" s="0" t="n">
        <v>288</v>
      </c>
      <c r="G3430" s="0" t="n">
        <v>200</v>
      </c>
      <c r="H3430" s="0" t="s">
        <v>97</v>
      </c>
      <c r="I3430" s="0" t="n">
        <v>0</v>
      </c>
      <c r="J3430" s="0" t="n">
        <v>1</v>
      </c>
      <c r="K3430" s="0" t="n">
        <v>27</v>
      </c>
      <c r="L3430" s="0" t="n">
        <v>436608</v>
      </c>
      <c r="M3430" s="0" t="n">
        <v>1</v>
      </c>
      <c r="N3430" s="0" t="n">
        <v>267</v>
      </c>
      <c r="O3430" s="0" t="n">
        <v>3021492</v>
      </c>
      <c r="P3430" s="0" t="n">
        <v>600</v>
      </c>
      <c r="Q3430" s="0" t="n">
        <v>16020</v>
      </c>
      <c r="R3430" s="0" t="n">
        <v>801</v>
      </c>
      <c r="S3430" s="0" t="n">
        <v>2</v>
      </c>
      <c r="T3430" s="0" t="n">
        <v>137</v>
      </c>
      <c r="U3430" s="0" t="n">
        <v>92</v>
      </c>
      <c r="V3430" s="0" t="n">
        <v>273408</v>
      </c>
      <c r="W3430" s="0" t="n">
        <v>668</v>
      </c>
      <c r="X3430" s="0" t="n">
        <v>136704</v>
      </c>
      <c r="Y3430" s="0" t="n">
        <v>1978</v>
      </c>
      <c r="Z3430" s="0" t="n">
        <v>7689600</v>
      </c>
      <c r="AA3430" s="0" t="n">
        <v>2931780</v>
      </c>
      <c r="AB3430" s="0" t="n">
        <v>0</v>
      </c>
      <c r="AC3430" s="0" t="n">
        <v>9576</v>
      </c>
      <c r="AD3430" s="0" t="n">
        <v>192420</v>
      </c>
      <c r="AE3430" s="0" t="n">
        <v>38304</v>
      </c>
      <c r="AF3430" s="2" t="n">
        <f aca="false">O3430/N3430</f>
        <v>11316.4494382022</v>
      </c>
      <c r="AG3430" s="2" t="n">
        <f aca="false">R3430/N3430</f>
        <v>3</v>
      </c>
      <c r="AH3430" s="2" t="n">
        <f aca="false">S3430/N3430</f>
        <v>0.00749063670411985</v>
      </c>
      <c r="AI3430" s="2" t="n">
        <f aca="false">T3430/N3430</f>
        <v>0.51310861423221</v>
      </c>
      <c r="AJ3430" s="2" t="n">
        <f aca="false">U3430/N3430</f>
        <v>0.344569288389513</v>
      </c>
      <c r="AK3430" s="2" t="n">
        <f aca="false">V3430/N3430</f>
        <v>1024</v>
      </c>
      <c r="AL3430" s="2" t="n">
        <f aca="false">W3430/N3430</f>
        <v>2.50187265917603</v>
      </c>
      <c r="AM3430" s="2" t="n">
        <f aca="false">X3430/N3430</f>
        <v>512</v>
      </c>
      <c r="AN3430" s="2" t="n">
        <f aca="false">Y3430/N3430</f>
        <v>7.40823970037453</v>
      </c>
      <c r="AO3430" s="2" t="n">
        <f aca="false">Z3430/N3430</f>
        <v>28800</v>
      </c>
      <c r="AP3430" s="2" t="n">
        <f aca="false">AA3430/N3430</f>
        <v>10980.4494382022</v>
      </c>
      <c r="AQ3430" s="2" t="n">
        <f aca="false">AB3430/N3430</f>
        <v>0</v>
      </c>
      <c r="AR3430" s="2" t="n">
        <f aca="false">AC3430/N3430</f>
        <v>35.8651685393258</v>
      </c>
      <c r="AS3430" s="2" t="n">
        <f aca="false">AD3430/N3430</f>
        <v>720.674157303371</v>
      </c>
      <c r="AT3430" s="2" t="n">
        <f aca="false">AE3430/N3430</f>
        <v>143.460674157303</v>
      </c>
      <c r="AU3430" s="2" t="n">
        <f aca="false">N3430/(Q3430/P3430)</f>
        <v>10</v>
      </c>
      <c r="AV3430" s="2" t="n">
        <f aca="false">(J3430*16276+AF3430*AU3430*16276/16000)/(75*2048)</f>
        <v>0.855420455143961</v>
      </c>
      <c r="AW3430" s="2" t="n">
        <f aca="false">AP3430/AO3430</f>
        <v>0.381265605493134</v>
      </c>
    </row>
    <row r="3431" customFormat="false" ht="12.65" hidden="false" customHeight="false" outlineLevel="0" collapsed="false">
      <c r="A3431" s="0" t="s">
        <v>1926</v>
      </c>
      <c r="B3431" s="0" t="n">
        <v>196265984</v>
      </c>
      <c r="C3431" s="0" t="s">
        <v>1927</v>
      </c>
      <c r="D3431" s="0" t="n">
        <v>196001792</v>
      </c>
      <c r="E3431" s="0" t="s">
        <v>178</v>
      </c>
      <c r="F3431" s="0" t="n">
        <v>288</v>
      </c>
      <c r="G3431" s="0" t="n">
        <v>200</v>
      </c>
      <c r="H3431" s="0" t="s">
        <v>97</v>
      </c>
      <c r="I3431" s="0" t="n">
        <v>0</v>
      </c>
      <c r="J3431" s="0" t="n">
        <v>1</v>
      </c>
      <c r="K3431" s="0" t="n">
        <v>3</v>
      </c>
      <c r="L3431" s="0" t="n">
        <v>49152</v>
      </c>
      <c r="M3431" s="0" t="n">
        <v>1</v>
      </c>
      <c r="N3431" s="0" t="n">
        <v>31</v>
      </c>
      <c r="O3431" s="0" t="n">
        <v>347876</v>
      </c>
      <c r="P3431" s="0" t="n">
        <v>30</v>
      </c>
      <c r="Q3431" s="0" t="n">
        <v>89</v>
      </c>
      <c r="R3431" s="0" t="n">
        <v>93</v>
      </c>
      <c r="S3431" s="0" t="n">
        <v>6</v>
      </c>
      <c r="T3431" s="0" t="n">
        <v>33</v>
      </c>
      <c r="U3431" s="0" t="n">
        <v>73</v>
      </c>
      <c r="V3431" s="0" t="n">
        <v>31744</v>
      </c>
      <c r="W3431" s="0" t="n">
        <v>767</v>
      </c>
      <c r="X3431" s="0" t="n">
        <v>15872</v>
      </c>
      <c r="Y3431" s="0" t="n">
        <v>470</v>
      </c>
      <c r="Z3431" s="0" t="n">
        <v>892800</v>
      </c>
      <c r="AA3431" s="0" t="n">
        <v>337460</v>
      </c>
      <c r="AB3431" s="0" t="n">
        <v>0</v>
      </c>
      <c r="AC3431" s="0" t="n">
        <v>1008</v>
      </c>
      <c r="AD3431" s="0" t="n">
        <v>22500</v>
      </c>
      <c r="AE3431" s="0" t="n">
        <v>4392</v>
      </c>
      <c r="AF3431" s="2" t="n">
        <f aca="false">O3431/N3431</f>
        <v>11221.8064516129</v>
      </c>
      <c r="AG3431" s="2" t="n">
        <f aca="false">R3431/N3431</f>
        <v>3</v>
      </c>
      <c r="AH3431" s="2" t="n">
        <f aca="false">S3431/N3431</f>
        <v>0.193548387096774</v>
      </c>
      <c r="AI3431" s="2" t="n">
        <f aca="false">T3431/N3431</f>
        <v>1.06451612903226</v>
      </c>
      <c r="AJ3431" s="2" t="n">
        <f aca="false">U3431/N3431</f>
        <v>2.35483870967742</v>
      </c>
      <c r="AK3431" s="2" t="n">
        <f aca="false">V3431/N3431</f>
        <v>1024</v>
      </c>
      <c r="AL3431" s="2" t="n">
        <f aca="false">W3431/N3431</f>
        <v>24.741935483871</v>
      </c>
      <c r="AM3431" s="2" t="n">
        <f aca="false">X3431/N3431</f>
        <v>512</v>
      </c>
      <c r="AN3431" s="2" t="n">
        <f aca="false">Y3431/N3431</f>
        <v>15.1612903225806</v>
      </c>
      <c r="AO3431" s="2" t="n">
        <f aca="false">Z3431/N3431</f>
        <v>28800</v>
      </c>
      <c r="AP3431" s="2" t="n">
        <f aca="false">AA3431/N3431</f>
        <v>10885.8064516129</v>
      </c>
      <c r="AQ3431" s="2" t="n">
        <f aca="false">AB3431/N3431</f>
        <v>0</v>
      </c>
      <c r="AR3431" s="2" t="n">
        <f aca="false">AC3431/N3431</f>
        <v>32.5161290322581</v>
      </c>
      <c r="AS3431" s="2" t="n">
        <f aca="false">AD3431/N3431</f>
        <v>725.806451612903</v>
      </c>
      <c r="AT3431" s="2" t="n">
        <f aca="false">AE3431/N3431</f>
        <v>141.677419354839</v>
      </c>
      <c r="AU3431" s="2" t="n">
        <f aca="false">N3431/(Q3431/P3431)</f>
        <v>10.4494382022472</v>
      </c>
      <c r="AV3431" s="2" t="n">
        <f aca="false">(J3431*16276+AF3431*AU3431*16276/16000)/(75*2048)</f>
        <v>0.882554265420178</v>
      </c>
      <c r="AW3431" s="2" t="n">
        <f aca="false">AP3431/AO3431</f>
        <v>0.377979390681004</v>
      </c>
    </row>
    <row r="3432" customFormat="false" ht="12.65" hidden="false" customHeight="false" outlineLevel="0" collapsed="false">
      <c r="A3432" s="0" t="s">
        <v>1926</v>
      </c>
      <c r="B3432" s="0" t="n">
        <v>196665344</v>
      </c>
      <c r="C3432" s="0" t="s">
        <v>1927</v>
      </c>
      <c r="D3432" s="0" t="n">
        <v>196401152</v>
      </c>
      <c r="E3432" s="0" t="s">
        <v>178</v>
      </c>
      <c r="F3432" s="0" t="n">
        <v>288</v>
      </c>
      <c r="G3432" s="0" t="n">
        <v>200</v>
      </c>
      <c r="H3432" s="0" t="s">
        <v>97</v>
      </c>
      <c r="I3432" s="0" t="n">
        <v>0</v>
      </c>
      <c r="J3432" s="0" t="n">
        <v>1</v>
      </c>
      <c r="K3432" s="0" t="n">
        <v>12</v>
      </c>
      <c r="L3432" s="0" t="n">
        <v>183996</v>
      </c>
      <c r="M3432" s="0" t="n">
        <v>1</v>
      </c>
      <c r="N3432" s="0" t="n">
        <v>113</v>
      </c>
      <c r="O3432" s="0" t="n">
        <v>1279612</v>
      </c>
      <c r="P3432" s="0" t="n">
        <v>600</v>
      </c>
      <c r="Q3432" s="0" t="n">
        <v>6780</v>
      </c>
      <c r="R3432" s="0" t="n">
        <v>339</v>
      </c>
      <c r="S3432" s="0" t="n">
        <v>0</v>
      </c>
      <c r="T3432" s="0" t="n">
        <v>64</v>
      </c>
      <c r="U3432" s="0" t="n">
        <v>59</v>
      </c>
      <c r="V3432" s="0" t="n">
        <v>115712</v>
      </c>
      <c r="W3432" s="0" t="n">
        <v>203</v>
      </c>
      <c r="X3432" s="0" t="n">
        <v>57856</v>
      </c>
      <c r="Y3432" s="0" t="n">
        <v>566</v>
      </c>
      <c r="Z3432" s="0" t="n">
        <v>3254400</v>
      </c>
      <c r="AA3432" s="0" t="n">
        <v>1241644</v>
      </c>
      <c r="AB3432" s="0" t="n">
        <v>0</v>
      </c>
      <c r="AC3432" s="0" t="n">
        <v>4068</v>
      </c>
      <c r="AD3432" s="0" t="n">
        <v>81360</v>
      </c>
      <c r="AE3432" s="0" t="n">
        <v>16272</v>
      </c>
      <c r="AF3432" s="2" t="n">
        <f aca="false">O3432/N3432</f>
        <v>11324</v>
      </c>
      <c r="AG3432" s="2" t="n">
        <f aca="false">R3432/N3432</f>
        <v>3</v>
      </c>
      <c r="AH3432" s="2" t="n">
        <f aca="false">S3432/N3432</f>
        <v>0</v>
      </c>
      <c r="AI3432" s="2" t="n">
        <f aca="false">T3432/N3432</f>
        <v>0.566371681415929</v>
      </c>
      <c r="AJ3432" s="2" t="n">
        <f aca="false">U3432/N3432</f>
        <v>0.52212389380531</v>
      </c>
      <c r="AK3432" s="2" t="n">
        <f aca="false">V3432/N3432</f>
        <v>1024</v>
      </c>
      <c r="AL3432" s="2" t="n">
        <f aca="false">W3432/N3432</f>
        <v>1.79646017699115</v>
      </c>
      <c r="AM3432" s="2" t="n">
        <f aca="false">X3432/N3432</f>
        <v>512</v>
      </c>
      <c r="AN3432" s="2" t="n">
        <f aca="false">Y3432/N3432</f>
        <v>5.00884955752212</v>
      </c>
      <c r="AO3432" s="2" t="n">
        <f aca="false">Z3432/N3432</f>
        <v>28800</v>
      </c>
      <c r="AP3432" s="2" t="n">
        <f aca="false">AA3432/N3432</f>
        <v>10988</v>
      </c>
      <c r="AQ3432" s="2" t="n">
        <f aca="false">AB3432/N3432</f>
        <v>0</v>
      </c>
      <c r="AR3432" s="2" t="n">
        <f aca="false">AC3432/N3432</f>
        <v>36</v>
      </c>
      <c r="AS3432" s="2" t="n">
        <f aca="false">AD3432/N3432</f>
        <v>720</v>
      </c>
      <c r="AT3432" s="2" t="n">
        <f aca="false">AE3432/N3432</f>
        <v>144</v>
      </c>
      <c r="AU3432" s="2" t="n">
        <f aca="false">N3432/(Q3432/P3432)</f>
        <v>10</v>
      </c>
      <c r="AV3432" s="2" t="n">
        <f aca="false">(J3432*16276+AF3432*AU3432*16276/16000)/(75*2048)</f>
        <v>0.8559205078125</v>
      </c>
      <c r="AW3432" s="2" t="n">
        <f aca="false">AP3432/AO3432</f>
        <v>0.381527777777778</v>
      </c>
    </row>
    <row r="3433" customFormat="false" ht="12.65" hidden="false" customHeight="false" outlineLevel="0" collapsed="false">
      <c r="A3433" s="0" t="s">
        <v>1926</v>
      </c>
      <c r="B3433" s="0" t="n">
        <v>198131712</v>
      </c>
      <c r="C3433" s="0" t="s">
        <v>1927</v>
      </c>
      <c r="D3433" s="0" t="n">
        <v>197867520</v>
      </c>
      <c r="E3433" s="0" t="s">
        <v>178</v>
      </c>
      <c r="F3433" s="0" t="n">
        <v>288</v>
      </c>
      <c r="G3433" s="0" t="n">
        <v>200</v>
      </c>
      <c r="H3433" s="0" t="s">
        <v>97</v>
      </c>
      <c r="I3433" s="0" t="n">
        <v>0</v>
      </c>
      <c r="J3433" s="0" t="n">
        <v>1</v>
      </c>
      <c r="K3433" s="0" t="n">
        <v>3</v>
      </c>
      <c r="L3433" s="0" t="n">
        <v>47544</v>
      </c>
      <c r="M3433" s="0" t="n">
        <v>1</v>
      </c>
      <c r="N3433" s="0" t="n">
        <v>30</v>
      </c>
      <c r="O3433" s="0" t="n">
        <v>339720</v>
      </c>
      <c r="P3433" s="0" t="n">
        <v>600</v>
      </c>
      <c r="Q3433" s="0" t="n">
        <v>1800</v>
      </c>
      <c r="R3433" s="0" t="n">
        <v>90</v>
      </c>
      <c r="S3433" s="0" t="n">
        <v>0</v>
      </c>
      <c r="T3433" s="0" t="n">
        <v>8</v>
      </c>
      <c r="U3433" s="0" t="n">
        <v>37</v>
      </c>
      <c r="V3433" s="0" t="n">
        <v>30720</v>
      </c>
      <c r="W3433" s="0" t="n">
        <v>58</v>
      </c>
      <c r="X3433" s="0" t="n">
        <v>15360</v>
      </c>
      <c r="Y3433" s="0" t="n">
        <v>225</v>
      </c>
      <c r="Z3433" s="0" t="n">
        <v>864000</v>
      </c>
      <c r="AA3433" s="0" t="n">
        <v>329640</v>
      </c>
      <c r="AB3433" s="0" t="n">
        <v>0</v>
      </c>
      <c r="AC3433" s="0" t="n">
        <v>1080</v>
      </c>
      <c r="AD3433" s="0" t="n">
        <v>21600</v>
      </c>
      <c r="AE3433" s="0" t="n">
        <v>4320</v>
      </c>
      <c r="AF3433" s="2" t="n">
        <f aca="false">O3433/N3433</f>
        <v>11324</v>
      </c>
      <c r="AG3433" s="2" t="n">
        <f aca="false">R3433/N3433</f>
        <v>3</v>
      </c>
      <c r="AH3433" s="2" t="n">
        <f aca="false">S3433/N3433</f>
        <v>0</v>
      </c>
      <c r="AI3433" s="2" t="n">
        <f aca="false">T3433/N3433</f>
        <v>0.266666666666667</v>
      </c>
      <c r="AJ3433" s="2" t="n">
        <f aca="false">U3433/N3433</f>
        <v>1.23333333333333</v>
      </c>
      <c r="AK3433" s="2" t="n">
        <f aca="false">V3433/N3433</f>
        <v>1024</v>
      </c>
      <c r="AL3433" s="2" t="n">
        <f aca="false">W3433/N3433</f>
        <v>1.93333333333333</v>
      </c>
      <c r="AM3433" s="2" t="n">
        <f aca="false">X3433/N3433</f>
        <v>512</v>
      </c>
      <c r="AN3433" s="2" t="n">
        <f aca="false">Y3433/N3433</f>
        <v>7.5</v>
      </c>
      <c r="AO3433" s="2" t="n">
        <f aca="false">Z3433/N3433</f>
        <v>28800</v>
      </c>
      <c r="AP3433" s="2" t="n">
        <f aca="false">AA3433/N3433</f>
        <v>10988</v>
      </c>
      <c r="AQ3433" s="2" t="n">
        <f aca="false">AB3433/N3433</f>
        <v>0</v>
      </c>
      <c r="AR3433" s="2" t="n">
        <f aca="false">AC3433/N3433</f>
        <v>36</v>
      </c>
      <c r="AS3433" s="2" t="n">
        <f aca="false">AD3433/N3433</f>
        <v>720</v>
      </c>
      <c r="AT3433" s="2" t="n">
        <f aca="false">AE3433/N3433</f>
        <v>144</v>
      </c>
      <c r="AU3433" s="2" t="n">
        <f aca="false">N3433/(Q3433/P3433)</f>
        <v>10</v>
      </c>
      <c r="AV3433" s="2" t="n">
        <f aca="false">(J3433*16276+AF3433*AU3433*16276/16000)/(75*2048)</f>
        <v>0.8559205078125</v>
      </c>
      <c r="AW3433" s="2" t="n">
        <f aca="false">AP3433/AO3433</f>
        <v>0.381527777777778</v>
      </c>
    </row>
    <row r="3434" customFormat="false" ht="12.65" hidden="false" customHeight="false" outlineLevel="0" collapsed="false">
      <c r="A3434" s="0" t="s">
        <v>1926</v>
      </c>
      <c r="B3434" s="0" t="n">
        <v>198520832</v>
      </c>
      <c r="C3434" s="0" t="s">
        <v>1927</v>
      </c>
      <c r="D3434" s="0" t="n">
        <v>198256640</v>
      </c>
      <c r="E3434" s="0" t="s">
        <v>178</v>
      </c>
      <c r="F3434" s="0" t="n">
        <v>288</v>
      </c>
      <c r="G3434" s="0" t="n">
        <v>200</v>
      </c>
      <c r="H3434" s="0" t="s">
        <v>97</v>
      </c>
      <c r="I3434" s="0" t="n">
        <v>0</v>
      </c>
      <c r="J3434" s="0" t="n">
        <v>1</v>
      </c>
      <c r="K3434" s="0" t="n">
        <v>4</v>
      </c>
      <c r="L3434" s="0" t="n">
        <v>51392</v>
      </c>
      <c r="M3434" s="0" t="n">
        <v>1</v>
      </c>
      <c r="N3434" s="0" t="n">
        <v>32</v>
      </c>
      <c r="O3434" s="0" t="n">
        <v>362368</v>
      </c>
      <c r="P3434" s="0" t="n">
        <v>600</v>
      </c>
      <c r="Q3434" s="0" t="n">
        <v>1920</v>
      </c>
      <c r="R3434" s="0" t="n">
        <v>96</v>
      </c>
      <c r="S3434" s="0" t="n">
        <v>0</v>
      </c>
      <c r="T3434" s="0" t="n">
        <v>10</v>
      </c>
      <c r="U3434" s="0" t="n">
        <v>43</v>
      </c>
      <c r="V3434" s="0" t="n">
        <v>32768</v>
      </c>
      <c r="W3434" s="0" t="n">
        <v>16</v>
      </c>
      <c r="X3434" s="0" t="n">
        <v>16384</v>
      </c>
      <c r="Y3434" s="0" t="n">
        <v>212</v>
      </c>
      <c r="Z3434" s="0" t="n">
        <v>921600</v>
      </c>
      <c r="AA3434" s="0" t="n">
        <v>351616</v>
      </c>
      <c r="AB3434" s="0" t="n">
        <v>0</v>
      </c>
      <c r="AC3434" s="0" t="n">
        <v>1152</v>
      </c>
      <c r="AD3434" s="0" t="n">
        <v>23040</v>
      </c>
      <c r="AE3434" s="0" t="n">
        <v>4608</v>
      </c>
      <c r="AF3434" s="2" t="n">
        <f aca="false">O3434/N3434</f>
        <v>11324</v>
      </c>
      <c r="AG3434" s="2" t="n">
        <f aca="false">R3434/N3434</f>
        <v>3</v>
      </c>
      <c r="AH3434" s="2" t="n">
        <f aca="false">S3434/N3434</f>
        <v>0</v>
      </c>
      <c r="AI3434" s="2" t="n">
        <f aca="false">T3434/N3434</f>
        <v>0.3125</v>
      </c>
      <c r="AJ3434" s="2" t="n">
        <f aca="false">U3434/N3434</f>
        <v>1.34375</v>
      </c>
      <c r="AK3434" s="2" t="n">
        <f aca="false">V3434/N3434</f>
        <v>1024</v>
      </c>
      <c r="AL3434" s="2" t="n">
        <f aca="false">W3434/N3434</f>
        <v>0.5</v>
      </c>
      <c r="AM3434" s="2" t="n">
        <f aca="false">X3434/N3434</f>
        <v>512</v>
      </c>
      <c r="AN3434" s="2" t="n">
        <f aca="false">Y3434/N3434</f>
        <v>6.625</v>
      </c>
      <c r="AO3434" s="2" t="n">
        <f aca="false">Z3434/N3434</f>
        <v>28800</v>
      </c>
      <c r="AP3434" s="2" t="n">
        <f aca="false">AA3434/N3434</f>
        <v>10988</v>
      </c>
      <c r="AQ3434" s="2" t="n">
        <f aca="false">AB3434/N3434</f>
        <v>0</v>
      </c>
      <c r="AR3434" s="2" t="n">
        <f aca="false">AC3434/N3434</f>
        <v>36</v>
      </c>
      <c r="AS3434" s="2" t="n">
        <f aca="false">AD3434/N3434</f>
        <v>720</v>
      </c>
      <c r="AT3434" s="2" t="n">
        <f aca="false">AE3434/N3434</f>
        <v>144</v>
      </c>
      <c r="AU3434" s="2" t="n">
        <f aca="false">N3434/(Q3434/P3434)</f>
        <v>10</v>
      </c>
      <c r="AV3434" s="2" t="n">
        <f aca="false">(J3434*16276+AF3434*AU3434*16276/16000)/(75*2048)</f>
        <v>0.8559205078125</v>
      </c>
      <c r="AW3434" s="2" t="n">
        <f aca="false">AP3434/AO3434</f>
        <v>0.381527777777778</v>
      </c>
    </row>
    <row r="3435" customFormat="false" ht="12.65" hidden="false" customHeight="false" outlineLevel="0" collapsed="false">
      <c r="A3435" s="0" t="s">
        <v>1926</v>
      </c>
      <c r="B3435" s="0" t="n">
        <v>198936576</v>
      </c>
      <c r="C3435" s="0" t="s">
        <v>1927</v>
      </c>
      <c r="D3435" s="0" t="n">
        <v>198672384</v>
      </c>
      <c r="E3435" s="0" t="s">
        <v>178</v>
      </c>
      <c r="F3435" s="0" t="n">
        <v>288</v>
      </c>
      <c r="G3435" s="0" t="n">
        <v>200</v>
      </c>
      <c r="H3435" s="0" t="s">
        <v>97</v>
      </c>
      <c r="I3435" s="0" t="n">
        <v>0</v>
      </c>
      <c r="J3435" s="0" t="n">
        <v>1</v>
      </c>
      <c r="K3435" s="0" t="n">
        <v>3</v>
      </c>
      <c r="L3435" s="0" t="n">
        <v>40960</v>
      </c>
      <c r="M3435" s="0" t="n">
        <v>1</v>
      </c>
      <c r="N3435" s="0" t="n">
        <v>26</v>
      </c>
      <c r="O3435" s="0" t="n">
        <v>294424</v>
      </c>
      <c r="P3435" s="0" t="n">
        <v>600</v>
      </c>
      <c r="Q3435" s="0" t="n">
        <v>1560</v>
      </c>
      <c r="R3435" s="0" t="n">
        <v>78</v>
      </c>
      <c r="S3435" s="0" t="n">
        <v>0</v>
      </c>
      <c r="T3435" s="0" t="n">
        <v>13</v>
      </c>
      <c r="U3435" s="0" t="n">
        <v>35</v>
      </c>
      <c r="V3435" s="0" t="n">
        <v>26624</v>
      </c>
      <c r="W3435" s="0" t="n">
        <v>100</v>
      </c>
      <c r="X3435" s="0" t="n">
        <v>13312</v>
      </c>
      <c r="Y3435" s="0" t="n">
        <v>171</v>
      </c>
      <c r="Z3435" s="0" t="n">
        <v>748800</v>
      </c>
      <c r="AA3435" s="0" t="n">
        <v>285688</v>
      </c>
      <c r="AB3435" s="0" t="n">
        <v>0</v>
      </c>
      <c r="AC3435" s="0" t="n">
        <v>936</v>
      </c>
      <c r="AD3435" s="0" t="n">
        <v>18720</v>
      </c>
      <c r="AE3435" s="0" t="n">
        <v>3744</v>
      </c>
      <c r="AF3435" s="2" t="n">
        <f aca="false">O3435/N3435</f>
        <v>11324</v>
      </c>
      <c r="AG3435" s="2" t="n">
        <f aca="false">R3435/N3435</f>
        <v>3</v>
      </c>
      <c r="AH3435" s="2" t="n">
        <f aca="false">S3435/N3435</f>
        <v>0</v>
      </c>
      <c r="AI3435" s="2" t="n">
        <f aca="false">T3435/N3435</f>
        <v>0.5</v>
      </c>
      <c r="AJ3435" s="2" t="n">
        <f aca="false">U3435/N3435</f>
        <v>1.34615384615385</v>
      </c>
      <c r="AK3435" s="2" t="n">
        <f aca="false">V3435/N3435</f>
        <v>1024</v>
      </c>
      <c r="AL3435" s="2" t="n">
        <f aca="false">W3435/N3435</f>
        <v>3.84615384615385</v>
      </c>
      <c r="AM3435" s="2" t="n">
        <f aca="false">X3435/N3435</f>
        <v>512</v>
      </c>
      <c r="AN3435" s="2" t="n">
        <f aca="false">Y3435/N3435</f>
        <v>6.57692307692308</v>
      </c>
      <c r="AO3435" s="2" t="n">
        <f aca="false">Z3435/N3435</f>
        <v>28800</v>
      </c>
      <c r="AP3435" s="2" t="n">
        <f aca="false">AA3435/N3435</f>
        <v>10988</v>
      </c>
      <c r="AQ3435" s="2" t="n">
        <f aca="false">AB3435/N3435</f>
        <v>0</v>
      </c>
      <c r="AR3435" s="2" t="n">
        <f aca="false">AC3435/N3435</f>
        <v>36</v>
      </c>
      <c r="AS3435" s="2" t="n">
        <f aca="false">AD3435/N3435</f>
        <v>720</v>
      </c>
      <c r="AT3435" s="2" t="n">
        <f aca="false">AE3435/N3435</f>
        <v>144</v>
      </c>
      <c r="AU3435" s="2" t="n">
        <f aca="false">N3435/(Q3435/P3435)</f>
        <v>10</v>
      </c>
      <c r="AV3435" s="2" t="n">
        <f aca="false">(J3435*16276+AF3435*AU3435*16276/16000)/(75*2048)</f>
        <v>0.8559205078125</v>
      </c>
      <c r="AW3435" s="2" t="n">
        <f aca="false">AP3435/AO3435</f>
        <v>0.381527777777778</v>
      </c>
    </row>
    <row r="3436" customFormat="false" ht="12.65" hidden="false" customHeight="false" outlineLevel="0" collapsed="false">
      <c r="A3436" s="0" t="s">
        <v>1926</v>
      </c>
      <c r="B3436" s="0" t="n">
        <v>199274496</v>
      </c>
      <c r="C3436" s="0" t="s">
        <v>1927</v>
      </c>
      <c r="D3436" s="0" t="n">
        <v>199010304</v>
      </c>
      <c r="E3436" s="0" t="s">
        <v>178</v>
      </c>
      <c r="F3436" s="0" t="n">
        <v>288</v>
      </c>
      <c r="G3436" s="0" t="n">
        <v>200</v>
      </c>
      <c r="H3436" s="0" t="s">
        <v>97</v>
      </c>
      <c r="I3436" s="0" t="n">
        <v>0</v>
      </c>
      <c r="J3436" s="0" t="n">
        <v>1</v>
      </c>
      <c r="K3436" s="0" t="n">
        <v>6</v>
      </c>
      <c r="L3436" s="0" t="n">
        <v>89568</v>
      </c>
      <c r="M3436" s="0" t="n">
        <v>1</v>
      </c>
      <c r="N3436" s="0" t="n">
        <v>55</v>
      </c>
      <c r="O3436" s="0" t="n">
        <v>622820</v>
      </c>
      <c r="P3436" s="0" t="n">
        <v>600</v>
      </c>
      <c r="Q3436" s="0" t="n">
        <v>3300</v>
      </c>
      <c r="R3436" s="0" t="n">
        <v>165</v>
      </c>
      <c r="S3436" s="0" t="n">
        <v>0</v>
      </c>
      <c r="T3436" s="0" t="n">
        <v>30</v>
      </c>
      <c r="U3436" s="0" t="n">
        <v>47</v>
      </c>
      <c r="V3436" s="0" t="n">
        <v>56320</v>
      </c>
      <c r="W3436" s="0" t="n">
        <v>190</v>
      </c>
      <c r="X3436" s="0" t="n">
        <v>28160</v>
      </c>
      <c r="Y3436" s="0" t="n">
        <v>368</v>
      </c>
      <c r="Z3436" s="0" t="n">
        <v>1584000</v>
      </c>
      <c r="AA3436" s="0" t="n">
        <v>604340</v>
      </c>
      <c r="AB3436" s="0" t="n">
        <v>0</v>
      </c>
      <c r="AC3436" s="0" t="n">
        <v>1980</v>
      </c>
      <c r="AD3436" s="0" t="n">
        <v>39600</v>
      </c>
      <c r="AE3436" s="0" t="n">
        <v>7920</v>
      </c>
      <c r="AF3436" s="2" t="n">
        <f aca="false">O3436/N3436</f>
        <v>11324</v>
      </c>
      <c r="AG3436" s="2" t="n">
        <f aca="false">R3436/N3436</f>
        <v>3</v>
      </c>
      <c r="AH3436" s="2" t="n">
        <f aca="false">S3436/N3436</f>
        <v>0</v>
      </c>
      <c r="AI3436" s="2" t="n">
        <f aca="false">T3436/N3436</f>
        <v>0.545454545454545</v>
      </c>
      <c r="AJ3436" s="2" t="n">
        <f aca="false">U3436/N3436</f>
        <v>0.854545454545455</v>
      </c>
      <c r="AK3436" s="2" t="n">
        <f aca="false">V3436/N3436</f>
        <v>1024</v>
      </c>
      <c r="AL3436" s="2" t="n">
        <f aca="false">W3436/N3436</f>
        <v>3.45454545454545</v>
      </c>
      <c r="AM3436" s="2" t="n">
        <f aca="false">X3436/N3436</f>
        <v>512</v>
      </c>
      <c r="AN3436" s="2" t="n">
        <f aca="false">Y3436/N3436</f>
        <v>6.69090909090909</v>
      </c>
      <c r="AO3436" s="2" t="n">
        <f aca="false">Z3436/N3436</f>
        <v>28800</v>
      </c>
      <c r="AP3436" s="2" t="n">
        <f aca="false">AA3436/N3436</f>
        <v>10988</v>
      </c>
      <c r="AQ3436" s="2" t="n">
        <f aca="false">AB3436/N3436</f>
        <v>0</v>
      </c>
      <c r="AR3436" s="2" t="n">
        <f aca="false">AC3436/N3436</f>
        <v>36</v>
      </c>
      <c r="AS3436" s="2" t="n">
        <f aca="false">AD3436/N3436</f>
        <v>720</v>
      </c>
      <c r="AT3436" s="2" t="n">
        <f aca="false">AE3436/N3436</f>
        <v>144</v>
      </c>
      <c r="AU3436" s="2" t="n">
        <f aca="false">N3436/(Q3436/P3436)</f>
        <v>10</v>
      </c>
      <c r="AV3436" s="2" t="n">
        <f aca="false">(J3436*16276+AF3436*AU3436*16276/16000)/(75*2048)</f>
        <v>0.8559205078125</v>
      </c>
      <c r="AW3436" s="2" t="n">
        <f aca="false">AP3436/AO3436</f>
        <v>0.381527777777778</v>
      </c>
    </row>
    <row r="3437" customFormat="false" ht="12.65" hidden="false" customHeight="false" outlineLevel="0" collapsed="false">
      <c r="A3437" s="0" t="s">
        <v>1926</v>
      </c>
      <c r="B3437" s="0" t="n">
        <v>199989248</v>
      </c>
      <c r="C3437" s="0" t="s">
        <v>1927</v>
      </c>
      <c r="D3437" s="0" t="n">
        <v>199725056</v>
      </c>
      <c r="E3437" s="0" t="s">
        <v>178</v>
      </c>
      <c r="F3437" s="0" t="n">
        <v>288</v>
      </c>
      <c r="G3437" s="0" t="n">
        <v>200</v>
      </c>
      <c r="H3437" s="0" t="s">
        <v>97</v>
      </c>
      <c r="I3437" s="0" t="n">
        <v>0</v>
      </c>
      <c r="J3437" s="0" t="n">
        <v>1</v>
      </c>
      <c r="K3437" s="0" t="n">
        <v>5</v>
      </c>
      <c r="L3437" s="0" t="n">
        <v>81376</v>
      </c>
      <c r="M3437" s="0" t="n">
        <v>1</v>
      </c>
      <c r="N3437" s="0" t="n">
        <v>50</v>
      </c>
      <c r="O3437" s="0" t="n">
        <v>566200</v>
      </c>
      <c r="P3437" s="0" t="n">
        <v>600</v>
      </c>
      <c r="Q3437" s="0" t="n">
        <v>3000</v>
      </c>
      <c r="R3437" s="0" t="n">
        <v>150</v>
      </c>
      <c r="S3437" s="0" t="n">
        <v>0</v>
      </c>
      <c r="T3437" s="0" t="n">
        <v>17</v>
      </c>
      <c r="U3437" s="0" t="n">
        <v>37</v>
      </c>
      <c r="V3437" s="0" t="n">
        <v>51200</v>
      </c>
      <c r="W3437" s="0" t="n">
        <v>85</v>
      </c>
      <c r="X3437" s="0" t="n">
        <v>25600</v>
      </c>
      <c r="Y3437" s="0" t="n">
        <v>271</v>
      </c>
      <c r="Z3437" s="0" t="n">
        <v>1440000</v>
      </c>
      <c r="AA3437" s="0" t="n">
        <v>549400</v>
      </c>
      <c r="AB3437" s="0" t="n">
        <v>0</v>
      </c>
      <c r="AC3437" s="0" t="n">
        <v>1800</v>
      </c>
      <c r="AD3437" s="0" t="n">
        <v>36000</v>
      </c>
      <c r="AE3437" s="0" t="n">
        <v>7200</v>
      </c>
      <c r="AF3437" s="2" t="n">
        <f aca="false">O3437/N3437</f>
        <v>11324</v>
      </c>
      <c r="AG3437" s="2" t="n">
        <f aca="false">R3437/N3437</f>
        <v>3</v>
      </c>
      <c r="AH3437" s="2" t="n">
        <f aca="false">S3437/N3437</f>
        <v>0</v>
      </c>
      <c r="AI3437" s="2" t="n">
        <f aca="false">T3437/N3437</f>
        <v>0.34</v>
      </c>
      <c r="AJ3437" s="2" t="n">
        <f aca="false">U3437/N3437</f>
        <v>0.74</v>
      </c>
      <c r="AK3437" s="2" t="n">
        <f aca="false">V3437/N3437</f>
        <v>1024</v>
      </c>
      <c r="AL3437" s="2" t="n">
        <f aca="false">W3437/N3437</f>
        <v>1.7</v>
      </c>
      <c r="AM3437" s="2" t="n">
        <f aca="false">X3437/N3437</f>
        <v>512</v>
      </c>
      <c r="AN3437" s="2" t="n">
        <f aca="false">Y3437/N3437</f>
        <v>5.42</v>
      </c>
      <c r="AO3437" s="2" t="n">
        <f aca="false">Z3437/N3437</f>
        <v>28800</v>
      </c>
      <c r="AP3437" s="2" t="n">
        <f aca="false">AA3437/N3437</f>
        <v>10988</v>
      </c>
      <c r="AQ3437" s="2" t="n">
        <f aca="false">AB3437/N3437</f>
        <v>0</v>
      </c>
      <c r="AR3437" s="2" t="n">
        <f aca="false">AC3437/N3437</f>
        <v>36</v>
      </c>
      <c r="AS3437" s="2" t="n">
        <f aca="false">AD3437/N3437</f>
        <v>720</v>
      </c>
      <c r="AT3437" s="2" t="n">
        <f aca="false">AE3437/N3437</f>
        <v>144</v>
      </c>
      <c r="AU3437" s="2" t="n">
        <f aca="false">N3437/(Q3437/P3437)</f>
        <v>10</v>
      </c>
      <c r="AV3437" s="2" t="n">
        <f aca="false">(J3437*16276+AF3437*AU3437*16276/16000)/(75*2048)</f>
        <v>0.8559205078125</v>
      </c>
      <c r="AW3437" s="2" t="n">
        <f aca="false">AP3437/AO3437</f>
        <v>0.381527777777778</v>
      </c>
    </row>
    <row r="3438" customFormat="false" ht="12.65" hidden="false" customHeight="false" outlineLevel="0" collapsed="false">
      <c r="A3438" s="0" t="s">
        <v>1926</v>
      </c>
      <c r="B3438" s="0" t="n">
        <v>200638464</v>
      </c>
      <c r="C3438" s="0" t="s">
        <v>1927</v>
      </c>
      <c r="D3438" s="0" t="n">
        <v>200374272</v>
      </c>
      <c r="E3438" s="0" t="s">
        <v>178</v>
      </c>
      <c r="F3438" s="0" t="n">
        <v>288</v>
      </c>
      <c r="G3438" s="0" t="n">
        <v>200</v>
      </c>
      <c r="H3438" s="0" t="s">
        <v>97</v>
      </c>
      <c r="I3438" s="0" t="n">
        <v>0</v>
      </c>
      <c r="J3438" s="0" t="n">
        <v>1</v>
      </c>
      <c r="K3438" s="0" t="n">
        <v>6</v>
      </c>
      <c r="L3438" s="0" t="n">
        <v>82468</v>
      </c>
      <c r="M3438" s="0" t="n">
        <v>1</v>
      </c>
      <c r="N3438" s="0" t="n">
        <v>51</v>
      </c>
      <c r="O3438" s="0" t="n">
        <v>577524</v>
      </c>
      <c r="P3438" s="0" t="n">
        <v>600</v>
      </c>
      <c r="Q3438" s="0" t="n">
        <v>3060</v>
      </c>
      <c r="R3438" s="0" t="n">
        <v>153</v>
      </c>
      <c r="S3438" s="0" t="n">
        <v>0</v>
      </c>
      <c r="T3438" s="0" t="n">
        <v>28</v>
      </c>
      <c r="U3438" s="0" t="n">
        <v>50</v>
      </c>
      <c r="V3438" s="0" t="n">
        <v>52224</v>
      </c>
      <c r="W3438" s="0" t="n">
        <v>112</v>
      </c>
      <c r="X3438" s="0" t="n">
        <v>26112</v>
      </c>
      <c r="Y3438" s="0" t="n">
        <v>372</v>
      </c>
      <c r="Z3438" s="0" t="n">
        <v>1468800</v>
      </c>
      <c r="AA3438" s="0" t="n">
        <v>560388</v>
      </c>
      <c r="AB3438" s="0" t="n">
        <v>0</v>
      </c>
      <c r="AC3438" s="0" t="n">
        <v>1836</v>
      </c>
      <c r="AD3438" s="0" t="n">
        <v>36720</v>
      </c>
      <c r="AE3438" s="0" t="n">
        <v>7344</v>
      </c>
      <c r="AF3438" s="2" t="n">
        <f aca="false">O3438/N3438</f>
        <v>11324</v>
      </c>
      <c r="AG3438" s="2" t="n">
        <f aca="false">R3438/N3438</f>
        <v>3</v>
      </c>
      <c r="AH3438" s="2" t="n">
        <f aca="false">S3438/N3438</f>
        <v>0</v>
      </c>
      <c r="AI3438" s="2" t="n">
        <f aca="false">T3438/N3438</f>
        <v>0.549019607843137</v>
      </c>
      <c r="AJ3438" s="2" t="n">
        <f aca="false">U3438/N3438</f>
        <v>0.980392156862745</v>
      </c>
      <c r="AK3438" s="2" t="n">
        <f aca="false">V3438/N3438</f>
        <v>1024</v>
      </c>
      <c r="AL3438" s="2" t="n">
        <f aca="false">W3438/N3438</f>
        <v>2.19607843137255</v>
      </c>
      <c r="AM3438" s="2" t="n">
        <f aca="false">X3438/N3438</f>
        <v>512</v>
      </c>
      <c r="AN3438" s="2" t="n">
        <f aca="false">Y3438/N3438</f>
        <v>7.29411764705882</v>
      </c>
      <c r="AO3438" s="2" t="n">
        <f aca="false">Z3438/N3438</f>
        <v>28800</v>
      </c>
      <c r="AP3438" s="2" t="n">
        <f aca="false">AA3438/N3438</f>
        <v>10988</v>
      </c>
      <c r="AQ3438" s="2" t="n">
        <f aca="false">AB3438/N3438</f>
        <v>0</v>
      </c>
      <c r="AR3438" s="2" t="n">
        <f aca="false">AC3438/N3438</f>
        <v>36</v>
      </c>
      <c r="AS3438" s="2" t="n">
        <f aca="false">AD3438/N3438</f>
        <v>720</v>
      </c>
      <c r="AT3438" s="2" t="n">
        <f aca="false">AE3438/N3438</f>
        <v>144</v>
      </c>
      <c r="AU3438" s="2" t="n">
        <f aca="false">N3438/(Q3438/P3438)</f>
        <v>10</v>
      </c>
      <c r="AV3438" s="2" t="n">
        <f aca="false">(J3438*16276+AF3438*AU3438*16276/16000)/(75*2048)</f>
        <v>0.8559205078125</v>
      </c>
      <c r="AW3438" s="2" t="n">
        <f aca="false">AP3438/AO3438</f>
        <v>0.381527777777778</v>
      </c>
    </row>
    <row r="3439" customFormat="false" ht="12.65" hidden="false" customHeight="false" outlineLevel="0" collapsed="false">
      <c r="A3439" s="0" t="s">
        <v>1926</v>
      </c>
      <c r="B3439" s="0" t="n">
        <v>201299968</v>
      </c>
      <c r="C3439" s="0" t="s">
        <v>1927</v>
      </c>
      <c r="D3439" s="0" t="n">
        <v>201035776</v>
      </c>
      <c r="E3439" s="0" t="s">
        <v>178</v>
      </c>
      <c r="F3439" s="0" t="n">
        <v>288</v>
      </c>
      <c r="G3439" s="0" t="n">
        <v>200</v>
      </c>
      <c r="H3439" s="0" t="s">
        <v>97</v>
      </c>
      <c r="I3439" s="0" t="n">
        <v>0</v>
      </c>
      <c r="J3439" s="0" t="n">
        <v>1</v>
      </c>
      <c r="K3439" s="0" t="n">
        <v>5</v>
      </c>
      <c r="L3439" s="0" t="n">
        <v>69252</v>
      </c>
      <c r="M3439" s="0" t="n">
        <v>1</v>
      </c>
      <c r="N3439" s="0" t="n">
        <v>43</v>
      </c>
      <c r="O3439" s="0" t="n">
        <v>484988</v>
      </c>
      <c r="P3439" s="0" t="n">
        <v>600</v>
      </c>
      <c r="Q3439" s="0" t="n">
        <v>2580</v>
      </c>
      <c r="R3439" s="0" t="n">
        <v>129</v>
      </c>
      <c r="S3439" s="0" t="n">
        <v>2</v>
      </c>
      <c r="T3439" s="0" t="n">
        <v>28</v>
      </c>
      <c r="U3439" s="0" t="n">
        <v>57</v>
      </c>
      <c r="V3439" s="0" t="n">
        <v>44032</v>
      </c>
      <c r="W3439" s="0" t="n">
        <v>281</v>
      </c>
      <c r="X3439" s="0" t="n">
        <v>22016</v>
      </c>
      <c r="Y3439" s="0" t="n">
        <v>418</v>
      </c>
      <c r="Z3439" s="0" t="n">
        <v>1238400</v>
      </c>
      <c r="AA3439" s="0" t="n">
        <v>470540</v>
      </c>
      <c r="AB3439" s="0" t="n">
        <v>0</v>
      </c>
      <c r="AC3439" s="0" t="n">
        <v>1512</v>
      </c>
      <c r="AD3439" s="0" t="n">
        <v>31131</v>
      </c>
      <c r="AE3439" s="0" t="n">
        <v>6057</v>
      </c>
      <c r="AF3439" s="2" t="n">
        <f aca="false">O3439/N3439</f>
        <v>11278.7906976744</v>
      </c>
      <c r="AG3439" s="2" t="n">
        <f aca="false">R3439/N3439</f>
        <v>3</v>
      </c>
      <c r="AH3439" s="2" t="n">
        <f aca="false">S3439/N3439</f>
        <v>0.0465116279069767</v>
      </c>
      <c r="AI3439" s="2" t="n">
        <f aca="false">T3439/N3439</f>
        <v>0.651162790697675</v>
      </c>
      <c r="AJ3439" s="2" t="n">
        <f aca="false">U3439/N3439</f>
        <v>1.32558139534884</v>
      </c>
      <c r="AK3439" s="2" t="n">
        <f aca="false">V3439/N3439</f>
        <v>1024</v>
      </c>
      <c r="AL3439" s="2" t="n">
        <f aca="false">W3439/N3439</f>
        <v>6.53488372093023</v>
      </c>
      <c r="AM3439" s="2" t="n">
        <f aca="false">X3439/N3439</f>
        <v>512</v>
      </c>
      <c r="AN3439" s="2" t="n">
        <f aca="false">Y3439/N3439</f>
        <v>9.72093023255814</v>
      </c>
      <c r="AO3439" s="2" t="n">
        <f aca="false">Z3439/N3439</f>
        <v>28800</v>
      </c>
      <c r="AP3439" s="2" t="n">
        <f aca="false">AA3439/N3439</f>
        <v>10942.7906976744</v>
      </c>
      <c r="AQ3439" s="2" t="n">
        <f aca="false">AB3439/N3439</f>
        <v>0</v>
      </c>
      <c r="AR3439" s="2" t="n">
        <f aca="false">AC3439/N3439</f>
        <v>35.1627906976744</v>
      </c>
      <c r="AS3439" s="2" t="n">
        <f aca="false">AD3439/N3439</f>
        <v>723.976744186047</v>
      </c>
      <c r="AT3439" s="2" t="n">
        <f aca="false">AE3439/N3439</f>
        <v>140.860465116279</v>
      </c>
      <c r="AU3439" s="2" t="n">
        <f aca="false">N3439/(Q3439/P3439)</f>
        <v>10</v>
      </c>
      <c r="AV3439" s="2" t="n">
        <f aca="false">(J3439*16276+AF3439*AU3439*16276/16000)/(75*2048)</f>
        <v>0.852926421693314</v>
      </c>
      <c r="AW3439" s="2" t="n">
        <f aca="false">AP3439/AO3439</f>
        <v>0.379958010335917</v>
      </c>
    </row>
    <row r="3440" customFormat="false" ht="12.65" hidden="false" customHeight="false" outlineLevel="0" collapsed="false">
      <c r="A3440" s="0" t="s">
        <v>1926</v>
      </c>
      <c r="B3440" s="0" t="n">
        <v>201857024</v>
      </c>
      <c r="C3440" s="0" t="s">
        <v>1927</v>
      </c>
      <c r="D3440" s="0" t="n">
        <v>201592832</v>
      </c>
      <c r="E3440" s="0" t="s">
        <v>178</v>
      </c>
      <c r="F3440" s="0" t="n">
        <v>288</v>
      </c>
      <c r="G3440" s="0" t="n">
        <v>200</v>
      </c>
      <c r="H3440" s="0" t="s">
        <v>97</v>
      </c>
      <c r="I3440" s="0" t="n">
        <v>0</v>
      </c>
      <c r="J3440" s="0" t="n">
        <v>1</v>
      </c>
      <c r="K3440" s="0" t="n">
        <v>5</v>
      </c>
      <c r="L3440" s="0" t="n">
        <v>72120</v>
      </c>
      <c r="M3440" s="0" t="n">
        <v>1</v>
      </c>
      <c r="N3440" s="0" t="n">
        <v>45</v>
      </c>
      <c r="O3440" s="0" t="n">
        <v>509580</v>
      </c>
      <c r="P3440" s="0" t="n">
        <v>600</v>
      </c>
      <c r="Q3440" s="0" t="n">
        <v>2700</v>
      </c>
      <c r="R3440" s="0" t="n">
        <v>135</v>
      </c>
      <c r="S3440" s="0" t="n">
        <v>0</v>
      </c>
      <c r="T3440" s="0" t="n">
        <v>16</v>
      </c>
      <c r="U3440" s="0" t="n">
        <v>45</v>
      </c>
      <c r="V3440" s="0" t="n">
        <v>46080</v>
      </c>
      <c r="W3440" s="0" t="n">
        <v>145</v>
      </c>
      <c r="X3440" s="0" t="n">
        <v>23040</v>
      </c>
      <c r="Y3440" s="0" t="n">
        <v>268</v>
      </c>
      <c r="Z3440" s="0" t="n">
        <v>1296000</v>
      </c>
      <c r="AA3440" s="0" t="n">
        <v>494460</v>
      </c>
      <c r="AB3440" s="0" t="n">
        <v>0</v>
      </c>
      <c r="AC3440" s="0" t="n">
        <v>1620</v>
      </c>
      <c r="AD3440" s="0" t="n">
        <v>32400</v>
      </c>
      <c r="AE3440" s="0" t="n">
        <v>6480</v>
      </c>
      <c r="AF3440" s="2" t="n">
        <f aca="false">O3440/N3440</f>
        <v>11324</v>
      </c>
      <c r="AG3440" s="2" t="n">
        <f aca="false">R3440/N3440</f>
        <v>3</v>
      </c>
      <c r="AH3440" s="2" t="n">
        <f aca="false">S3440/N3440</f>
        <v>0</v>
      </c>
      <c r="AI3440" s="2" t="n">
        <f aca="false">T3440/N3440</f>
        <v>0.355555555555556</v>
      </c>
      <c r="AJ3440" s="2" t="n">
        <f aca="false">U3440/N3440</f>
        <v>1</v>
      </c>
      <c r="AK3440" s="2" t="n">
        <f aca="false">V3440/N3440</f>
        <v>1024</v>
      </c>
      <c r="AL3440" s="2" t="n">
        <f aca="false">W3440/N3440</f>
        <v>3.22222222222222</v>
      </c>
      <c r="AM3440" s="2" t="n">
        <f aca="false">X3440/N3440</f>
        <v>512</v>
      </c>
      <c r="AN3440" s="2" t="n">
        <f aca="false">Y3440/N3440</f>
        <v>5.95555555555556</v>
      </c>
      <c r="AO3440" s="2" t="n">
        <f aca="false">Z3440/N3440</f>
        <v>28800</v>
      </c>
      <c r="AP3440" s="2" t="n">
        <f aca="false">AA3440/N3440</f>
        <v>10988</v>
      </c>
      <c r="AQ3440" s="2" t="n">
        <f aca="false">AB3440/N3440</f>
        <v>0</v>
      </c>
      <c r="AR3440" s="2" t="n">
        <f aca="false">AC3440/N3440</f>
        <v>36</v>
      </c>
      <c r="AS3440" s="2" t="n">
        <f aca="false">AD3440/N3440</f>
        <v>720</v>
      </c>
      <c r="AT3440" s="2" t="n">
        <f aca="false">AE3440/N3440</f>
        <v>144</v>
      </c>
      <c r="AU3440" s="2" t="n">
        <f aca="false">N3440/(Q3440/P3440)</f>
        <v>10</v>
      </c>
      <c r="AV3440" s="2" t="n">
        <f aca="false">(J3440*16276+AF3440*AU3440*16276/16000)/(75*2048)</f>
        <v>0.8559205078125</v>
      </c>
      <c r="AW3440" s="2" t="n">
        <f aca="false">AP3440/AO3440</f>
        <v>0.381527777777778</v>
      </c>
    </row>
    <row r="3441" customFormat="false" ht="12.65" hidden="false" customHeight="false" outlineLevel="0" collapsed="false">
      <c r="A3441" s="0" t="s">
        <v>1926</v>
      </c>
      <c r="B3441" s="0" t="n">
        <v>202440704</v>
      </c>
      <c r="C3441" s="0" t="s">
        <v>1927</v>
      </c>
      <c r="D3441" s="0" t="n">
        <v>202176512</v>
      </c>
      <c r="E3441" s="0" t="s">
        <v>178</v>
      </c>
      <c r="F3441" s="0" t="n">
        <v>288</v>
      </c>
      <c r="G3441" s="0" t="n">
        <v>200</v>
      </c>
      <c r="H3441" s="0" t="s">
        <v>97</v>
      </c>
      <c r="I3441" s="0" t="n">
        <v>0</v>
      </c>
      <c r="J3441" s="0" t="n">
        <v>1</v>
      </c>
      <c r="K3441" s="0" t="n">
        <v>6</v>
      </c>
      <c r="L3441" s="0" t="n">
        <v>95604</v>
      </c>
      <c r="M3441" s="0" t="n">
        <v>1</v>
      </c>
      <c r="N3441" s="0" t="n">
        <v>59</v>
      </c>
      <c r="O3441" s="0" t="n">
        <v>668116</v>
      </c>
      <c r="P3441" s="0" t="n">
        <v>600</v>
      </c>
      <c r="Q3441" s="0" t="n">
        <v>3540</v>
      </c>
      <c r="R3441" s="0" t="n">
        <v>177</v>
      </c>
      <c r="S3441" s="0" t="n">
        <v>0</v>
      </c>
      <c r="T3441" s="0" t="n">
        <v>24</v>
      </c>
      <c r="U3441" s="0" t="n">
        <v>51</v>
      </c>
      <c r="V3441" s="0" t="n">
        <v>60416</v>
      </c>
      <c r="W3441" s="0" t="n">
        <v>236</v>
      </c>
      <c r="X3441" s="0" t="n">
        <v>30208</v>
      </c>
      <c r="Y3441" s="0" t="n">
        <v>417</v>
      </c>
      <c r="Z3441" s="0" t="n">
        <v>1699200</v>
      </c>
      <c r="AA3441" s="0" t="n">
        <v>648292</v>
      </c>
      <c r="AB3441" s="0" t="n">
        <v>0</v>
      </c>
      <c r="AC3441" s="0" t="n">
        <v>2124</v>
      </c>
      <c r="AD3441" s="0" t="n">
        <v>42480</v>
      </c>
      <c r="AE3441" s="0" t="n">
        <v>8496</v>
      </c>
      <c r="AF3441" s="2" t="n">
        <f aca="false">O3441/N3441</f>
        <v>11324</v>
      </c>
      <c r="AG3441" s="2" t="n">
        <f aca="false">R3441/N3441</f>
        <v>3</v>
      </c>
      <c r="AH3441" s="2" t="n">
        <f aca="false">S3441/N3441</f>
        <v>0</v>
      </c>
      <c r="AI3441" s="2" t="n">
        <f aca="false">T3441/N3441</f>
        <v>0.406779661016949</v>
      </c>
      <c r="AJ3441" s="2" t="n">
        <f aca="false">U3441/N3441</f>
        <v>0.864406779661017</v>
      </c>
      <c r="AK3441" s="2" t="n">
        <f aca="false">V3441/N3441</f>
        <v>1024</v>
      </c>
      <c r="AL3441" s="2" t="n">
        <f aca="false">W3441/N3441</f>
        <v>4</v>
      </c>
      <c r="AM3441" s="2" t="n">
        <f aca="false">X3441/N3441</f>
        <v>512</v>
      </c>
      <c r="AN3441" s="2" t="n">
        <f aca="false">Y3441/N3441</f>
        <v>7.06779661016949</v>
      </c>
      <c r="AO3441" s="2" t="n">
        <f aca="false">Z3441/N3441</f>
        <v>28800</v>
      </c>
      <c r="AP3441" s="2" t="n">
        <f aca="false">AA3441/N3441</f>
        <v>10988</v>
      </c>
      <c r="AQ3441" s="2" t="n">
        <f aca="false">AB3441/N3441</f>
        <v>0</v>
      </c>
      <c r="AR3441" s="2" t="n">
        <f aca="false">AC3441/N3441</f>
        <v>36</v>
      </c>
      <c r="AS3441" s="2" t="n">
        <f aca="false">AD3441/N3441</f>
        <v>720</v>
      </c>
      <c r="AT3441" s="2" t="n">
        <f aca="false">AE3441/N3441</f>
        <v>144</v>
      </c>
      <c r="AU3441" s="2" t="n">
        <f aca="false">N3441/(Q3441/P3441)</f>
        <v>10</v>
      </c>
      <c r="AV3441" s="2" t="n">
        <f aca="false">(J3441*16276+AF3441*AU3441*16276/16000)/(75*2048)</f>
        <v>0.8559205078125</v>
      </c>
      <c r="AW3441" s="2" t="n">
        <f aca="false">AP3441/AO3441</f>
        <v>0.381527777777778</v>
      </c>
    </row>
    <row r="3442" customFormat="false" ht="12.65" hidden="false" customHeight="false" outlineLevel="0" collapsed="false">
      <c r="A3442" s="0" t="s">
        <v>1926</v>
      </c>
      <c r="B3442" s="0" t="n">
        <v>203206656</v>
      </c>
      <c r="C3442" s="0" t="s">
        <v>1927</v>
      </c>
      <c r="D3442" s="0" t="n">
        <v>202942464</v>
      </c>
      <c r="E3442" s="0" t="s">
        <v>178</v>
      </c>
      <c r="F3442" s="0" t="n">
        <v>288</v>
      </c>
      <c r="G3442" s="0" t="n">
        <v>200</v>
      </c>
      <c r="H3442" s="0" t="s">
        <v>97</v>
      </c>
      <c r="I3442" s="0" t="n">
        <v>0</v>
      </c>
      <c r="J3442" s="0" t="n">
        <v>1</v>
      </c>
      <c r="K3442" s="0" t="n">
        <v>4</v>
      </c>
      <c r="L3442" s="0" t="n">
        <v>60624</v>
      </c>
      <c r="M3442" s="0" t="n">
        <v>1</v>
      </c>
      <c r="N3442" s="0" t="n">
        <v>38</v>
      </c>
      <c r="O3442" s="0" t="n">
        <v>428296</v>
      </c>
      <c r="P3442" s="0" t="n">
        <v>600</v>
      </c>
      <c r="Q3442" s="0" t="n">
        <v>2280</v>
      </c>
      <c r="R3442" s="0" t="n">
        <v>114</v>
      </c>
      <c r="S3442" s="0" t="n">
        <v>3</v>
      </c>
      <c r="T3442" s="0" t="n">
        <v>27</v>
      </c>
      <c r="U3442" s="0" t="n">
        <v>52</v>
      </c>
      <c r="V3442" s="0" t="n">
        <v>38912</v>
      </c>
      <c r="W3442" s="0" t="n">
        <v>285</v>
      </c>
      <c r="X3442" s="0" t="n">
        <v>19456</v>
      </c>
      <c r="Y3442" s="0" t="n">
        <v>350</v>
      </c>
      <c r="Z3442" s="0" t="n">
        <v>1094400</v>
      </c>
      <c r="AA3442" s="0" t="n">
        <v>415528</v>
      </c>
      <c r="AB3442" s="0" t="n">
        <v>0</v>
      </c>
      <c r="AC3442" s="0" t="n">
        <v>1332</v>
      </c>
      <c r="AD3442" s="0" t="n">
        <v>27540</v>
      </c>
      <c r="AE3442" s="0" t="n">
        <v>5328</v>
      </c>
      <c r="AF3442" s="2" t="n">
        <f aca="false">O3442/N3442</f>
        <v>11270.9473684211</v>
      </c>
      <c r="AG3442" s="2" t="n">
        <f aca="false">R3442/N3442</f>
        <v>3</v>
      </c>
      <c r="AH3442" s="2" t="n">
        <f aca="false">S3442/N3442</f>
        <v>0.0789473684210526</v>
      </c>
      <c r="AI3442" s="2" t="n">
        <f aca="false">T3442/N3442</f>
        <v>0.710526315789474</v>
      </c>
      <c r="AJ3442" s="2" t="n">
        <f aca="false">U3442/N3442</f>
        <v>1.36842105263158</v>
      </c>
      <c r="AK3442" s="2" t="n">
        <f aca="false">V3442/N3442</f>
        <v>1024</v>
      </c>
      <c r="AL3442" s="2" t="n">
        <f aca="false">W3442/N3442</f>
        <v>7.5</v>
      </c>
      <c r="AM3442" s="2" t="n">
        <f aca="false">X3442/N3442</f>
        <v>512</v>
      </c>
      <c r="AN3442" s="2" t="n">
        <f aca="false">Y3442/N3442</f>
        <v>9.21052631578947</v>
      </c>
      <c r="AO3442" s="2" t="n">
        <f aca="false">Z3442/N3442</f>
        <v>28800</v>
      </c>
      <c r="AP3442" s="2" t="n">
        <f aca="false">AA3442/N3442</f>
        <v>10934.9473684211</v>
      </c>
      <c r="AQ3442" s="2" t="n">
        <f aca="false">AB3442/N3442</f>
        <v>0</v>
      </c>
      <c r="AR3442" s="2" t="n">
        <f aca="false">AC3442/N3442</f>
        <v>35.0526315789474</v>
      </c>
      <c r="AS3442" s="2" t="n">
        <f aca="false">AD3442/N3442</f>
        <v>724.736842105263</v>
      </c>
      <c r="AT3442" s="2" t="n">
        <f aca="false">AE3442/N3442</f>
        <v>140.210526315789</v>
      </c>
      <c r="AU3442" s="2" t="n">
        <f aca="false">N3442/(Q3442/P3442)</f>
        <v>10</v>
      </c>
      <c r="AV3442" s="2" t="n">
        <f aca="false">(J3442*16276+AF3442*AU3442*16276/16000)/(75*2048)</f>
        <v>0.852406979851974</v>
      </c>
      <c r="AW3442" s="2" t="n">
        <f aca="false">AP3442/AO3442</f>
        <v>0.37968567251462</v>
      </c>
    </row>
    <row r="3443" customFormat="false" ht="12.65" hidden="false" customHeight="false" outlineLevel="0" collapsed="false">
      <c r="A3443" s="0" t="s">
        <v>1926</v>
      </c>
      <c r="B3443" s="0" t="n">
        <v>203698176</v>
      </c>
      <c r="C3443" s="0" t="s">
        <v>1927</v>
      </c>
      <c r="D3443" s="0" t="n">
        <v>203433984</v>
      </c>
      <c r="E3443" s="0" t="s">
        <v>178</v>
      </c>
      <c r="F3443" s="0" t="n">
        <v>288</v>
      </c>
      <c r="G3443" s="0" t="n">
        <v>200</v>
      </c>
      <c r="H3443" s="0" t="s">
        <v>97</v>
      </c>
      <c r="I3443" s="0" t="n">
        <v>0</v>
      </c>
      <c r="J3443" s="0" t="n">
        <v>1</v>
      </c>
      <c r="K3443" s="0" t="n">
        <v>7</v>
      </c>
      <c r="L3443" s="0" t="n">
        <v>104640</v>
      </c>
      <c r="M3443" s="0" t="n">
        <v>1</v>
      </c>
      <c r="N3443" s="0" t="n">
        <v>64</v>
      </c>
      <c r="O3443" s="0" t="n">
        <v>724736</v>
      </c>
      <c r="P3443" s="0" t="n">
        <v>600</v>
      </c>
      <c r="Q3443" s="0" t="n">
        <v>3840</v>
      </c>
      <c r="R3443" s="0" t="n">
        <v>192</v>
      </c>
      <c r="S3443" s="0" t="n">
        <v>0</v>
      </c>
      <c r="T3443" s="0" t="n">
        <v>13</v>
      </c>
      <c r="U3443" s="0" t="n">
        <v>41</v>
      </c>
      <c r="V3443" s="0" t="n">
        <v>65536</v>
      </c>
      <c r="W3443" s="0" t="n">
        <v>213</v>
      </c>
      <c r="X3443" s="0" t="n">
        <v>32768</v>
      </c>
      <c r="Y3443" s="0" t="n">
        <v>387</v>
      </c>
      <c r="Z3443" s="0" t="n">
        <v>1843200</v>
      </c>
      <c r="AA3443" s="0" t="n">
        <v>703232</v>
      </c>
      <c r="AB3443" s="0" t="n">
        <v>0</v>
      </c>
      <c r="AC3443" s="0" t="n">
        <v>2304</v>
      </c>
      <c r="AD3443" s="0" t="n">
        <v>46080</v>
      </c>
      <c r="AE3443" s="0" t="n">
        <v>9216</v>
      </c>
      <c r="AF3443" s="2" t="n">
        <f aca="false">O3443/N3443</f>
        <v>11324</v>
      </c>
      <c r="AG3443" s="2" t="n">
        <f aca="false">R3443/N3443</f>
        <v>3</v>
      </c>
      <c r="AH3443" s="2" t="n">
        <f aca="false">S3443/N3443</f>
        <v>0</v>
      </c>
      <c r="AI3443" s="2" t="n">
        <f aca="false">T3443/N3443</f>
        <v>0.203125</v>
      </c>
      <c r="AJ3443" s="2" t="n">
        <f aca="false">U3443/N3443</f>
        <v>0.640625</v>
      </c>
      <c r="AK3443" s="2" t="n">
        <f aca="false">V3443/N3443</f>
        <v>1024</v>
      </c>
      <c r="AL3443" s="2" t="n">
        <f aca="false">W3443/N3443</f>
        <v>3.328125</v>
      </c>
      <c r="AM3443" s="2" t="n">
        <f aca="false">X3443/N3443</f>
        <v>512</v>
      </c>
      <c r="AN3443" s="2" t="n">
        <f aca="false">Y3443/N3443</f>
        <v>6.046875</v>
      </c>
      <c r="AO3443" s="2" t="n">
        <f aca="false">Z3443/N3443</f>
        <v>28800</v>
      </c>
      <c r="AP3443" s="2" t="n">
        <f aca="false">AA3443/N3443</f>
        <v>10988</v>
      </c>
      <c r="AQ3443" s="2" t="n">
        <f aca="false">AB3443/N3443</f>
        <v>0</v>
      </c>
      <c r="AR3443" s="2" t="n">
        <f aca="false">AC3443/N3443</f>
        <v>36</v>
      </c>
      <c r="AS3443" s="2" t="n">
        <f aca="false">AD3443/N3443</f>
        <v>720</v>
      </c>
      <c r="AT3443" s="2" t="n">
        <f aca="false">AE3443/N3443</f>
        <v>144</v>
      </c>
      <c r="AU3443" s="2" t="n">
        <f aca="false">N3443/(Q3443/P3443)</f>
        <v>10</v>
      </c>
      <c r="AV3443" s="2" t="n">
        <f aca="false">(J3443*16276+AF3443*AU3443*16276/16000)/(75*2048)</f>
        <v>0.8559205078125</v>
      </c>
      <c r="AW3443" s="2" t="n">
        <f aca="false">AP3443/AO3443</f>
        <v>0.381527777777778</v>
      </c>
    </row>
    <row r="3444" customFormat="false" ht="12.65" hidden="false" customHeight="false" outlineLevel="0" collapsed="false">
      <c r="A3444" s="0" t="s">
        <v>1926</v>
      </c>
      <c r="B3444" s="0" t="n">
        <v>204529664</v>
      </c>
      <c r="C3444" s="0" t="s">
        <v>1927</v>
      </c>
      <c r="D3444" s="0" t="n">
        <v>204265472</v>
      </c>
      <c r="E3444" s="0" t="s">
        <v>178</v>
      </c>
      <c r="F3444" s="0" t="n">
        <v>288</v>
      </c>
      <c r="G3444" s="0" t="n">
        <v>200</v>
      </c>
      <c r="H3444" s="0" t="s">
        <v>97</v>
      </c>
      <c r="I3444" s="0" t="n">
        <v>0</v>
      </c>
      <c r="J3444" s="0" t="n">
        <v>1</v>
      </c>
      <c r="K3444" s="0" t="n">
        <v>12</v>
      </c>
      <c r="L3444" s="0" t="n">
        <v>193332</v>
      </c>
      <c r="M3444" s="0" t="n">
        <v>1</v>
      </c>
      <c r="N3444" s="0" t="n">
        <v>119</v>
      </c>
      <c r="O3444" s="0" t="n">
        <v>1347556</v>
      </c>
      <c r="P3444" s="0" t="n">
        <v>600</v>
      </c>
      <c r="Q3444" s="0" t="n">
        <v>7140</v>
      </c>
      <c r="R3444" s="0" t="n">
        <v>357</v>
      </c>
      <c r="S3444" s="0" t="n">
        <v>0</v>
      </c>
      <c r="T3444" s="0" t="n">
        <v>61</v>
      </c>
      <c r="U3444" s="0" t="n">
        <v>65</v>
      </c>
      <c r="V3444" s="0" t="n">
        <v>121856</v>
      </c>
      <c r="W3444" s="0" t="n">
        <v>123</v>
      </c>
      <c r="X3444" s="0" t="n">
        <v>60928</v>
      </c>
      <c r="Y3444" s="0" t="n">
        <v>621</v>
      </c>
      <c r="Z3444" s="0" t="n">
        <v>3427200</v>
      </c>
      <c r="AA3444" s="0" t="n">
        <v>1307572</v>
      </c>
      <c r="AB3444" s="0" t="n">
        <v>0</v>
      </c>
      <c r="AC3444" s="0" t="n">
        <v>4284</v>
      </c>
      <c r="AD3444" s="0" t="n">
        <v>85680</v>
      </c>
      <c r="AE3444" s="0" t="n">
        <v>17136</v>
      </c>
      <c r="AF3444" s="2" t="n">
        <f aca="false">O3444/N3444</f>
        <v>11324</v>
      </c>
      <c r="AG3444" s="2" t="n">
        <f aca="false">R3444/N3444</f>
        <v>3</v>
      </c>
      <c r="AH3444" s="2" t="n">
        <f aca="false">S3444/N3444</f>
        <v>0</v>
      </c>
      <c r="AI3444" s="2" t="n">
        <f aca="false">T3444/N3444</f>
        <v>0.512605042016807</v>
      </c>
      <c r="AJ3444" s="2" t="n">
        <f aca="false">U3444/N3444</f>
        <v>0.546218487394958</v>
      </c>
      <c r="AK3444" s="2" t="n">
        <f aca="false">V3444/N3444</f>
        <v>1024</v>
      </c>
      <c r="AL3444" s="2" t="n">
        <f aca="false">W3444/N3444</f>
        <v>1.03361344537815</v>
      </c>
      <c r="AM3444" s="2" t="n">
        <f aca="false">X3444/N3444</f>
        <v>512</v>
      </c>
      <c r="AN3444" s="2" t="n">
        <f aca="false">Y3444/N3444</f>
        <v>5.21848739495798</v>
      </c>
      <c r="AO3444" s="2" t="n">
        <f aca="false">Z3444/N3444</f>
        <v>28800</v>
      </c>
      <c r="AP3444" s="2" t="n">
        <f aca="false">AA3444/N3444</f>
        <v>10988</v>
      </c>
      <c r="AQ3444" s="2" t="n">
        <f aca="false">AB3444/N3444</f>
        <v>0</v>
      </c>
      <c r="AR3444" s="2" t="n">
        <f aca="false">AC3444/N3444</f>
        <v>36</v>
      </c>
      <c r="AS3444" s="2" t="n">
        <f aca="false">AD3444/N3444</f>
        <v>720</v>
      </c>
      <c r="AT3444" s="2" t="n">
        <f aca="false">AE3444/N3444</f>
        <v>144</v>
      </c>
      <c r="AU3444" s="2" t="n">
        <f aca="false">N3444/(Q3444/P3444)</f>
        <v>10</v>
      </c>
      <c r="AV3444" s="2" t="n">
        <f aca="false">(J3444*16276+AF3444*AU3444*16276/16000)/(75*2048)</f>
        <v>0.8559205078125</v>
      </c>
      <c r="AW3444" s="2" t="n">
        <f aca="false">AP3444/AO3444</f>
        <v>0.381527777777778</v>
      </c>
    </row>
    <row r="3445" customFormat="false" ht="12.65" hidden="false" customHeight="false" outlineLevel="0" collapsed="false">
      <c r="A3445" s="0" t="s">
        <v>1926</v>
      </c>
      <c r="B3445" s="0" t="n">
        <v>206073856</v>
      </c>
      <c r="C3445" s="0" t="s">
        <v>1927</v>
      </c>
      <c r="D3445" s="0" t="n">
        <v>205809664</v>
      </c>
      <c r="E3445" s="0" t="s">
        <v>178</v>
      </c>
      <c r="F3445" s="0" t="n">
        <v>288</v>
      </c>
      <c r="G3445" s="0" t="n">
        <v>200</v>
      </c>
      <c r="H3445" s="0" t="s">
        <v>97</v>
      </c>
      <c r="I3445" s="0" t="n">
        <v>0</v>
      </c>
      <c r="J3445" s="0" t="n">
        <v>1</v>
      </c>
      <c r="K3445" s="0" t="n">
        <v>6</v>
      </c>
      <c r="L3445" s="0" t="n">
        <v>89076</v>
      </c>
      <c r="M3445" s="0" t="n">
        <v>1</v>
      </c>
      <c r="N3445" s="0" t="n">
        <v>55</v>
      </c>
      <c r="O3445" s="0" t="n">
        <v>622820</v>
      </c>
      <c r="P3445" s="0" t="n">
        <v>600</v>
      </c>
      <c r="Q3445" s="0" t="n">
        <v>3300</v>
      </c>
      <c r="R3445" s="0" t="n">
        <v>165</v>
      </c>
      <c r="S3445" s="0" t="n">
        <v>0</v>
      </c>
      <c r="T3445" s="0" t="n">
        <v>33</v>
      </c>
      <c r="U3445" s="0" t="n">
        <v>41</v>
      </c>
      <c r="V3445" s="0" t="n">
        <v>56320</v>
      </c>
      <c r="W3445" s="0" t="n">
        <v>47</v>
      </c>
      <c r="X3445" s="0" t="n">
        <v>28160</v>
      </c>
      <c r="Y3445" s="0" t="n">
        <v>236</v>
      </c>
      <c r="Z3445" s="0" t="n">
        <v>1584000</v>
      </c>
      <c r="AA3445" s="0" t="n">
        <v>604340</v>
      </c>
      <c r="AB3445" s="0" t="n">
        <v>0</v>
      </c>
      <c r="AC3445" s="0" t="n">
        <v>1980</v>
      </c>
      <c r="AD3445" s="0" t="n">
        <v>39600</v>
      </c>
      <c r="AE3445" s="0" t="n">
        <v>7920</v>
      </c>
      <c r="AF3445" s="2" t="n">
        <f aca="false">O3445/N3445</f>
        <v>11324</v>
      </c>
      <c r="AG3445" s="2" t="n">
        <f aca="false">R3445/N3445</f>
        <v>3</v>
      </c>
      <c r="AH3445" s="2" t="n">
        <f aca="false">S3445/N3445</f>
        <v>0</v>
      </c>
      <c r="AI3445" s="2" t="n">
        <f aca="false">T3445/N3445</f>
        <v>0.6</v>
      </c>
      <c r="AJ3445" s="2" t="n">
        <f aca="false">U3445/N3445</f>
        <v>0.745454545454546</v>
      </c>
      <c r="AK3445" s="2" t="n">
        <f aca="false">V3445/N3445</f>
        <v>1024</v>
      </c>
      <c r="AL3445" s="2" t="n">
        <f aca="false">W3445/N3445</f>
        <v>0.854545454545455</v>
      </c>
      <c r="AM3445" s="2" t="n">
        <f aca="false">X3445/N3445</f>
        <v>512</v>
      </c>
      <c r="AN3445" s="2" t="n">
        <f aca="false">Y3445/N3445</f>
        <v>4.29090909090909</v>
      </c>
      <c r="AO3445" s="2" t="n">
        <f aca="false">Z3445/N3445</f>
        <v>28800</v>
      </c>
      <c r="AP3445" s="2" t="n">
        <f aca="false">AA3445/N3445</f>
        <v>10988</v>
      </c>
      <c r="AQ3445" s="2" t="n">
        <f aca="false">AB3445/N3445</f>
        <v>0</v>
      </c>
      <c r="AR3445" s="2" t="n">
        <f aca="false">AC3445/N3445</f>
        <v>36</v>
      </c>
      <c r="AS3445" s="2" t="n">
        <f aca="false">AD3445/N3445</f>
        <v>720</v>
      </c>
      <c r="AT3445" s="2" t="n">
        <f aca="false">AE3445/N3445</f>
        <v>144</v>
      </c>
      <c r="AU3445" s="2" t="n">
        <f aca="false">N3445/(Q3445/P3445)</f>
        <v>10</v>
      </c>
      <c r="AV3445" s="2" t="n">
        <f aca="false">(J3445*16276+AF3445*AU3445*16276/16000)/(75*2048)</f>
        <v>0.8559205078125</v>
      </c>
      <c r="AW3445" s="2" t="n">
        <f aca="false">AP3445/AO3445</f>
        <v>0.381527777777778</v>
      </c>
    </row>
    <row r="3446" customFormat="false" ht="12.65" hidden="false" customHeight="false" outlineLevel="0" collapsed="false">
      <c r="A3446" s="0" t="s">
        <v>1926</v>
      </c>
      <c r="B3446" s="0" t="n">
        <v>206788608</v>
      </c>
      <c r="C3446" s="0" t="s">
        <v>1927</v>
      </c>
      <c r="D3446" s="0" t="n">
        <v>206524416</v>
      </c>
      <c r="E3446" s="0" t="s">
        <v>178</v>
      </c>
      <c r="F3446" s="0" t="n">
        <v>288</v>
      </c>
      <c r="G3446" s="0" t="n">
        <v>200</v>
      </c>
      <c r="H3446" s="0" t="s">
        <v>97</v>
      </c>
      <c r="I3446" s="0" t="n">
        <v>0</v>
      </c>
      <c r="J3446" s="0" t="n">
        <v>1</v>
      </c>
      <c r="K3446" s="0" t="n">
        <v>6</v>
      </c>
      <c r="L3446" s="0" t="n">
        <v>88996</v>
      </c>
      <c r="M3446" s="0" t="n">
        <v>1</v>
      </c>
      <c r="N3446" s="0" t="n">
        <v>55</v>
      </c>
      <c r="O3446" s="0" t="n">
        <v>622820</v>
      </c>
      <c r="P3446" s="0" t="n">
        <v>600</v>
      </c>
      <c r="Q3446" s="0" t="n">
        <v>3300</v>
      </c>
      <c r="R3446" s="0" t="n">
        <v>165</v>
      </c>
      <c r="S3446" s="0" t="n">
        <v>0</v>
      </c>
      <c r="T3446" s="0" t="n">
        <v>21</v>
      </c>
      <c r="U3446" s="0" t="n">
        <v>35</v>
      </c>
      <c r="V3446" s="0" t="n">
        <v>56320</v>
      </c>
      <c r="W3446" s="0" t="n">
        <v>246</v>
      </c>
      <c r="X3446" s="0" t="n">
        <v>28160</v>
      </c>
      <c r="Y3446" s="0" t="n">
        <v>418</v>
      </c>
      <c r="Z3446" s="0" t="n">
        <v>1584000</v>
      </c>
      <c r="AA3446" s="0" t="n">
        <v>604340</v>
      </c>
      <c r="AB3446" s="0" t="n">
        <v>0</v>
      </c>
      <c r="AC3446" s="0" t="n">
        <v>1980</v>
      </c>
      <c r="AD3446" s="0" t="n">
        <v>39600</v>
      </c>
      <c r="AE3446" s="0" t="n">
        <v>7920</v>
      </c>
      <c r="AF3446" s="2" t="n">
        <f aca="false">O3446/N3446</f>
        <v>11324</v>
      </c>
      <c r="AG3446" s="2" t="n">
        <f aca="false">R3446/N3446</f>
        <v>3</v>
      </c>
      <c r="AH3446" s="2" t="n">
        <f aca="false">S3446/N3446</f>
        <v>0</v>
      </c>
      <c r="AI3446" s="2" t="n">
        <f aca="false">T3446/N3446</f>
        <v>0.381818181818182</v>
      </c>
      <c r="AJ3446" s="2" t="n">
        <f aca="false">U3446/N3446</f>
        <v>0.636363636363636</v>
      </c>
      <c r="AK3446" s="2" t="n">
        <f aca="false">V3446/N3446</f>
        <v>1024</v>
      </c>
      <c r="AL3446" s="2" t="n">
        <f aca="false">W3446/N3446</f>
        <v>4.47272727272727</v>
      </c>
      <c r="AM3446" s="2" t="n">
        <f aca="false">X3446/N3446</f>
        <v>512</v>
      </c>
      <c r="AN3446" s="2" t="n">
        <f aca="false">Y3446/N3446</f>
        <v>7.6</v>
      </c>
      <c r="AO3446" s="2" t="n">
        <f aca="false">Z3446/N3446</f>
        <v>28800</v>
      </c>
      <c r="AP3446" s="2" t="n">
        <f aca="false">AA3446/N3446</f>
        <v>10988</v>
      </c>
      <c r="AQ3446" s="2" t="n">
        <f aca="false">AB3446/N3446</f>
        <v>0</v>
      </c>
      <c r="AR3446" s="2" t="n">
        <f aca="false">AC3446/N3446</f>
        <v>36</v>
      </c>
      <c r="AS3446" s="2" t="n">
        <f aca="false">AD3446/N3446</f>
        <v>720</v>
      </c>
      <c r="AT3446" s="2" t="n">
        <f aca="false">AE3446/N3446</f>
        <v>144</v>
      </c>
      <c r="AU3446" s="2" t="n">
        <f aca="false">N3446/(Q3446/P3446)</f>
        <v>10</v>
      </c>
      <c r="AV3446" s="2" t="n">
        <f aca="false">(J3446*16276+AF3446*AU3446*16276/16000)/(75*2048)</f>
        <v>0.8559205078125</v>
      </c>
      <c r="AW3446" s="2" t="n">
        <f aca="false">AP3446/AO3446</f>
        <v>0.381527777777778</v>
      </c>
    </row>
    <row r="3447" customFormat="false" ht="12.65" hidden="false" customHeight="false" outlineLevel="0" collapsed="false">
      <c r="A3447" s="0" t="s">
        <v>1926</v>
      </c>
      <c r="B3447" s="0" t="n">
        <v>207503360</v>
      </c>
      <c r="C3447" s="0" t="s">
        <v>1927</v>
      </c>
      <c r="D3447" s="0" t="n">
        <v>207239168</v>
      </c>
      <c r="E3447" s="0" t="s">
        <v>178</v>
      </c>
      <c r="F3447" s="0" t="n">
        <v>288</v>
      </c>
      <c r="G3447" s="0" t="n">
        <v>200</v>
      </c>
      <c r="H3447" s="0" t="s">
        <v>97</v>
      </c>
      <c r="I3447" s="0" t="n">
        <v>0</v>
      </c>
      <c r="J3447" s="0" t="n">
        <v>1</v>
      </c>
      <c r="K3447" s="0" t="n">
        <v>6</v>
      </c>
      <c r="L3447" s="0" t="n">
        <v>88996</v>
      </c>
      <c r="M3447" s="0" t="n">
        <v>1</v>
      </c>
      <c r="N3447" s="0" t="n">
        <v>55</v>
      </c>
      <c r="O3447" s="0" t="n">
        <v>622820</v>
      </c>
      <c r="P3447" s="0" t="n">
        <v>600</v>
      </c>
      <c r="Q3447" s="0" t="n">
        <v>3300</v>
      </c>
      <c r="R3447" s="0" t="n">
        <v>165</v>
      </c>
      <c r="S3447" s="0" t="n">
        <v>0</v>
      </c>
      <c r="T3447" s="0" t="n">
        <v>20</v>
      </c>
      <c r="U3447" s="0" t="n">
        <v>38</v>
      </c>
      <c r="V3447" s="0" t="n">
        <v>56320</v>
      </c>
      <c r="W3447" s="0" t="n">
        <v>36</v>
      </c>
      <c r="X3447" s="0" t="n">
        <v>28160</v>
      </c>
      <c r="Y3447" s="0" t="n">
        <v>218</v>
      </c>
      <c r="Z3447" s="0" t="n">
        <v>1584000</v>
      </c>
      <c r="AA3447" s="0" t="n">
        <v>604340</v>
      </c>
      <c r="AB3447" s="0" t="n">
        <v>0</v>
      </c>
      <c r="AC3447" s="0" t="n">
        <v>1980</v>
      </c>
      <c r="AD3447" s="0" t="n">
        <v>39600</v>
      </c>
      <c r="AE3447" s="0" t="n">
        <v>7920</v>
      </c>
      <c r="AF3447" s="2" t="n">
        <f aca="false">O3447/N3447</f>
        <v>11324</v>
      </c>
      <c r="AG3447" s="2" t="n">
        <f aca="false">R3447/N3447</f>
        <v>3</v>
      </c>
      <c r="AH3447" s="2" t="n">
        <f aca="false">S3447/N3447</f>
        <v>0</v>
      </c>
      <c r="AI3447" s="2" t="n">
        <f aca="false">T3447/N3447</f>
        <v>0.363636363636364</v>
      </c>
      <c r="AJ3447" s="2" t="n">
        <f aca="false">U3447/N3447</f>
        <v>0.690909090909091</v>
      </c>
      <c r="AK3447" s="2" t="n">
        <f aca="false">V3447/N3447</f>
        <v>1024</v>
      </c>
      <c r="AL3447" s="2" t="n">
        <f aca="false">W3447/N3447</f>
        <v>0.654545454545455</v>
      </c>
      <c r="AM3447" s="2" t="n">
        <f aca="false">X3447/N3447</f>
        <v>512</v>
      </c>
      <c r="AN3447" s="2" t="n">
        <f aca="false">Y3447/N3447</f>
        <v>3.96363636363636</v>
      </c>
      <c r="AO3447" s="2" t="n">
        <f aca="false">Z3447/N3447</f>
        <v>28800</v>
      </c>
      <c r="AP3447" s="2" t="n">
        <f aca="false">AA3447/N3447</f>
        <v>10988</v>
      </c>
      <c r="AQ3447" s="2" t="n">
        <f aca="false">AB3447/N3447</f>
        <v>0</v>
      </c>
      <c r="AR3447" s="2" t="n">
        <f aca="false">AC3447/N3447</f>
        <v>36</v>
      </c>
      <c r="AS3447" s="2" t="n">
        <f aca="false">AD3447/N3447</f>
        <v>720</v>
      </c>
      <c r="AT3447" s="2" t="n">
        <f aca="false">AE3447/N3447</f>
        <v>144</v>
      </c>
      <c r="AU3447" s="2" t="n">
        <f aca="false">N3447/(Q3447/P3447)</f>
        <v>10</v>
      </c>
      <c r="AV3447" s="2" t="n">
        <f aca="false">(J3447*16276+AF3447*AU3447*16276/16000)/(75*2048)</f>
        <v>0.8559205078125</v>
      </c>
      <c r="AW3447" s="2" t="n">
        <f aca="false">AP3447/AO3447</f>
        <v>0.381527777777778</v>
      </c>
    </row>
    <row r="3448" customFormat="false" ht="12.65" hidden="false" customHeight="false" outlineLevel="0" collapsed="false">
      <c r="A3448" s="0" t="s">
        <v>1926</v>
      </c>
      <c r="B3448" s="0" t="n">
        <v>208218112</v>
      </c>
      <c r="C3448" s="0" t="s">
        <v>1927</v>
      </c>
      <c r="D3448" s="0" t="n">
        <v>207953920</v>
      </c>
      <c r="E3448" s="0" t="s">
        <v>178</v>
      </c>
      <c r="F3448" s="0" t="n">
        <v>288</v>
      </c>
      <c r="G3448" s="0" t="n">
        <v>200</v>
      </c>
      <c r="H3448" s="0" t="s">
        <v>97</v>
      </c>
      <c r="I3448" s="0" t="n">
        <v>0</v>
      </c>
      <c r="J3448" s="0" t="n">
        <v>1</v>
      </c>
      <c r="K3448" s="0" t="n">
        <v>6</v>
      </c>
      <c r="L3448" s="0" t="n">
        <v>89020</v>
      </c>
      <c r="M3448" s="0" t="n">
        <v>1</v>
      </c>
      <c r="N3448" s="0" t="n">
        <v>55</v>
      </c>
      <c r="O3448" s="0" t="n">
        <v>622820</v>
      </c>
      <c r="P3448" s="0" t="n">
        <v>600</v>
      </c>
      <c r="Q3448" s="0" t="n">
        <v>3300</v>
      </c>
      <c r="R3448" s="0" t="n">
        <v>165</v>
      </c>
      <c r="S3448" s="0" t="n">
        <v>0</v>
      </c>
      <c r="T3448" s="0" t="n">
        <v>28</v>
      </c>
      <c r="U3448" s="0" t="n">
        <v>42</v>
      </c>
      <c r="V3448" s="0" t="n">
        <v>56320</v>
      </c>
      <c r="W3448" s="0" t="n">
        <v>14</v>
      </c>
      <c r="X3448" s="0" t="n">
        <v>28160</v>
      </c>
      <c r="Y3448" s="0" t="n">
        <v>269</v>
      </c>
      <c r="Z3448" s="0" t="n">
        <v>1584000</v>
      </c>
      <c r="AA3448" s="0" t="n">
        <v>604340</v>
      </c>
      <c r="AB3448" s="0" t="n">
        <v>0</v>
      </c>
      <c r="AC3448" s="0" t="n">
        <v>1980</v>
      </c>
      <c r="AD3448" s="0" t="n">
        <v>39600</v>
      </c>
      <c r="AE3448" s="0" t="n">
        <v>7920</v>
      </c>
      <c r="AF3448" s="2" t="n">
        <f aca="false">O3448/N3448</f>
        <v>11324</v>
      </c>
      <c r="AG3448" s="2" t="n">
        <f aca="false">R3448/N3448</f>
        <v>3</v>
      </c>
      <c r="AH3448" s="2" t="n">
        <f aca="false">S3448/N3448</f>
        <v>0</v>
      </c>
      <c r="AI3448" s="2" t="n">
        <f aca="false">T3448/N3448</f>
        <v>0.509090909090909</v>
      </c>
      <c r="AJ3448" s="2" t="n">
        <f aca="false">U3448/N3448</f>
        <v>0.763636363636364</v>
      </c>
      <c r="AK3448" s="2" t="n">
        <f aca="false">V3448/N3448</f>
        <v>1024</v>
      </c>
      <c r="AL3448" s="2" t="n">
        <f aca="false">W3448/N3448</f>
        <v>0.254545454545455</v>
      </c>
      <c r="AM3448" s="2" t="n">
        <f aca="false">X3448/N3448</f>
        <v>512</v>
      </c>
      <c r="AN3448" s="2" t="n">
        <f aca="false">Y3448/N3448</f>
        <v>4.89090909090909</v>
      </c>
      <c r="AO3448" s="2" t="n">
        <f aca="false">Z3448/N3448</f>
        <v>28800</v>
      </c>
      <c r="AP3448" s="2" t="n">
        <f aca="false">AA3448/N3448</f>
        <v>10988</v>
      </c>
      <c r="AQ3448" s="2" t="n">
        <f aca="false">AB3448/N3448</f>
        <v>0</v>
      </c>
      <c r="AR3448" s="2" t="n">
        <f aca="false">AC3448/N3448</f>
        <v>36</v>
      </c>
      <c r="AS3448" s="2" t="n">
        <f aca="false">AD3448/N3448</f>
        <v>720</v>
      </c>
      <c r="AT3448" s="2" t="n">
        <f aca="false">AE3448/N3448</f>
        <v>144</v>
      </c>
      <c r="AU3448" s="2" t="n">
        <f aca="false">N3448/(Q3448/P3448)</f>
        <v>10</v>
      </c>
      <c r="AV3448" s="2" t="n">
        <f aca="false">(J3448*16276+AF3448*AU3448*16276/16000)/(75*2048)</f>
        <v>0.8559205078125</v>
      </c>
      <c r="AW3448" s="2" t="n">
        <f aca="false">AP3448/AO3448</f>
        <v>0.381527777777778</v>
      </c>
    </row>
    <row r="3449" customFormat="false" ht="12.65" hidden="false" customHeight="false" outlineLevel="0" collapsed="false">
      <c r="A3449" s="0" t="s">
        <v>1926</v>
      </c>
      <c r="B3449" s="0" t="n">
        <v>208932864</v>
      </c>
      <c r="C3449" s="0" t="s">
        <v>1927</v>
      </c>
      <c r="D3449" s="0" t="n">
        <v>208668672</v>
      </c>
      <c r="E3449" s="0" t="s">
        <v>178</v>
      </c>
      <c r="F3449" s="0" t="n">
        <v>288</v>
      </c>
      <c r="G3449" s="0" t="n">
        <v>200</v>
      </c>
      <c r="H3449" s="0" t="s">
        <v>97</v>
      </c>
      <c r="I3449" s="0" t="n">
        <v>0</v>
      </c>
      <c r="J3449" s="0" t="n">
        <v>1</v>
      </c>
      <c r="K3449" s="0" t="n">
        <v>6</v>
      </c>
      <c r="L3449" s="0" t="n">
        <v>89048</v>
      </c>
      <c r="M3449" s="0" t="n">
        <v>1</v>
      </c>
      <c r="N3449" s="0" t="n">
        <v>55</v>
      </c>
      <c r="O3449" s="0" t="n">
        <v>622820</v>
      </c>
      <c r="P3449" s="0" t="n">
        <v>600</v>
      </c>
      <c r="Q3449" s="0" t="n">
        <v>3300</v>
      </c>
      <c r="R3449" s="0" t="n">
        <v>165</v>
      </c>
      <c r="S3449" s="0" t="n">
        <v>0</v>
      </c>
      <c r="T3449" s="0" t="n">
        <v>39</v>
      </c>
      <c r="U3449" s="0" t="n">
        <v>46</v>
      </c>
      <c r="V3449" s="0" t="n">
        <v>56320</v>
      </c>
      <c r="W3449" s="0" t="n">
        <v>15</v>
      </c>
      <c r="X3449" s="0" t="n">
        <v>28160</v>
      </c>
      <c r="Y3449" s="0" t="n">
        <v>155</v>
      </c>
      <c r="Z3449" s="0" t="n">
        <v>1584000</v>
      </c>
      <c r="AA3449" s="0" t="n">
        <v>604340</v>
      </c>
      <c r="AB3449" s="0" t="n">
        <v>0</v>
      </c>
      <c r="AC3449" s="0" t="n">
        <v>1980</v>
      </c>
      <c r="AD3449" s="0" t="n">
        <v>39600</v>
      </c>
      <c r="AE3449" s="0" t="n">
        <v>7920</v>
      </c>
      <c r="AF3449" s="2" t="n">
        <f aca="false">O3449/N3449</f>
        <v>11324</v>
      </c>
      <c r="AG3449" s="2" t="n">
        <f aca="false">R3449/N3449</f>
        <v>3</v>
      </c>
      <c r="AH3449" s="2" t="n">
        <f aca="false">S3449/N3449</f>
        <v>0</v>
      </c>
      <c r="AI3449" s="2" t="n">
        <f aca="false">T3449/N3449</f>
        <v>0.709090909090909</v>
      </c>
      <c r="AJ3449" s="2" t="n">
        <f aca="false">U3449/N3449</f>
        <v>0.836363636363636</v>
      </c>
      <c r="AK3449" s="2" t="n">
        <f aca="false">V3449/N3449</f>
        <v>1024</v>
      </c>
      <c r="AL3449" s="2" t="n">
        <f aca="false">W3449/N3449</f>
        <v>0.272727272727273</v>
      </c>
      <c r="AM3449" s="2" t="n">
        <f aca="false">X3449/N3449</f>
        <v>512</v>
      </c>
      <c r="AN3449" s="2" t="n">
        <f aca="false">Y3449/N3449</f>
        <v>2.81818181818182</v>
      </c>
      <c r="AO3449" s="2" t="n">
        <f aca="false">Z3449/N3449</f>
        <v>28800</v>
      </c>
      <c r="AP3449" s="2" t="n">
        <f aca="false">AA3449/N3449</f>
        <v>10988</v>
      </c>
      <c r="AQ3449" s="2" t="n">
        <f aca="false">AB3449/N3449</f>
        <v>0</v>
      </c>
      <c r="AR3449" s="2" t="n">
        <f aca="false">AC3449/N3449</f>
        <v>36</v>
      </c>
      <c r="AS3449" s="2" t="n">
        <f aca="false">AD3449/N3449</f>
        <v>720</v>
      </c>
      <c r="AT3449" s="2" t="n">
        <f aca="false">AE3449/N3449</f>
        <v>144</v>
      </c>
      <c r="AU3449" s="2" t="n">
        <f aca="false">N3449/(Q3449/P3449)</f>
        <v>10</v>
      </c>
      <c r="AV3449" s="2" t="n">
        <f aca="false">(J3449*16276+AF3449*AU3449*16276/16000)/(75*2048)</f>
        <v>0.8559205078125</v>
      </c>
      <c r="AW3449" s="2" t="n">
        <f aca="false">AP3449/AO3449</f>
        <v>0.381527777777778</v>
      </c>
    </row>
    <row r="3450" customFormat="false" ht="12.65" hidden="false" customHeight="false" outlineLevel="0" collapsed="false">
      <c r="A3450" s="0" t="s">
        <v>1926</v>
      </c>
      <c r="B3450" s="0" t="n">
        <v>209647616</v>
      </c>
      <c r="C3450" s="0" t="s">
        <v>1927</v>
      </c>
      <c r="D3450" s="0" t="n">
        <v>209383424</v>
      </c>
      <c r="E3450" s="0" t="s">
        <v>178</v>
      </c>
      <c r="F3450" s="0" t="n">
        <v>288</v>
      </c>
      <c r="G3450" s="0" t="n">
        <v>200</v>
      </c>
      <c r="H3450" s="0" t="s">
        <v>97</v>
      </c>
      <c r="I3450" s="0" t="n">
        <v>0</v>
      </c>
      <c r="J3450" s="0" t="n">
        <v>1</v>
      </c>
      <c r="K3450" s="0" t="n">
        <v>6</v>
      </c>
      <c r="L3450" s="0" t="n">
        <v>89568</v>
      </c>
      <c r="M3450" s="0" t="n">
        <v>1</v>
      </c>
      <c r="N3450" s="0" t="n">
        <v>55</v>
      </c>
      <c r="O3450" s="0" t="n">
        <v>622820</v>
      </c>
      <c r="P3450" s="0" t="n">
        <v>600</v>
      </c>
      <c r="Q3450" s="0" t="n">
        <v>3300</v>
      </c>
      <c r="R3450" s="0" t="n">
        <v>165</v>
      </c>
      <c r="S3450" s="0" t="n">
        <v>0</v>
      </c>
      <c r="T3450" s="0" t="n">
        <v>24</v>
      </c>
      <c r="U3450" s="0" t="n">
        <v>40</v>
      </c>
      <c r="V3450" s="0" t="n">
        <v>56320</v>
      </c>
      <c r="W3450" s="0" t="n">
        <v>23</v>
      </c>
      <c r="X3450" s="0" t="n">
        <v>28160</v>
      </c>
      <c r="Y3450" s="0" t="n">
        <v>167</v>
      </c>
      <c r="Z3450" s="0" t="n">
        <v>1584000</v>
      </c>
      <c r="AA3450" s="0" t="n">
        <v>604340</v>
      </c>
      <c r="AB3450" s="0" t="n">
        <v>0</v>
      </c>
      <c r="AC3450" s="0" t="n">
        <v>1980</v>
      </c>
      <c r="AD3450" s="0" t="n">
        <v>39600</v>
      </c>
      <c r="AE3450" s="0" t="n">
        <v>7920</v>
      </c>
      <c r="AF3450" s="2" t="n">
        <f aca="false">O3450/N3450</f>
        <v>11324</v>
      </c>
      <c r="AG3450" s="2" t="n">
        <f aca="false">R3450/N3450</f>
        <v>3</v>
      </c>
      <c r="AH3450" s="2" t="n">
        <f aca="false">S3450/N3450</f>
        <v>0</v>
      </c>
      <c r="AI3450" s="2" t="n">
        <f aca="false">T3450/N3450</f>
        <v>0.436363636363636</v>
      </c>
      <c r="AJ3450" s="2" t="n">
        <f aca="false">U3450/N3450</f>
        <v>0.727272727272727</v>
      </c>
      <c r="AK3450" s="2" t="n">
        <f aca="false">V3450/N3450</f>
        <v>1024</v>
      </c>
      <c r="AL3450" s="2" t="n">
        <f aca="false">W3450/N3450</f>
        <v>0.418181818181818</v>
      </c>
      <c r="AM3450" s="2" t="n">
        <f aca="false">X3450/N3450</f>
        <v>512</v>
      </c>
      <c r="AN3450" s="2" t="n">
        <f aca="false">Y3450/N3450</f>
        <v>3.03636363636364</v>
      </c>
      <c r="AO3450" s="2" t="n">
        <f aca="false">Z3450/N3450</f>
        <v>28800</v>
      </c>
      <c r="AP3450" s="2" t="n">
        <f aca="false">AA3450/N3450</f>
        <v>10988</v>
      </c>
      <c r="AQ3450" s="2" t="n">
        <f aca="false">AB3450/N3450</f>
        <v>0</v>
      </c>
      <c r="AR3450" s="2" t="n">
        <f aca="false">AC3450/N3450</f>
        <v>36</v>
      </c>
      <c r="AS3450" s="2" t="n">
        <f aca="false">AD3450/N3450</f>
        <v>720</v>
      </c>
      <c r="AT3450" s="2" t="n">
        <f aca="false">AE3450/N3450</f>
        <v>144</v>
      </c>
      <c r="AU3450" s="2" t="n">
        <f aca="false">N3450/(Q3450/P3450)</f>
        <v>10</v>
      </c>
      <c r="AV3450" s="2" t="n">
        <f aca="false">(J3450*16276+AF3450*AU3450*16276/16000)/(75*2048)</f>
        <v>0.8559205078125</v>
      </c>
      <c r="AW3450" s="2" t="n">
        <f aca="false">AP3450/AO3450</f>
        <v>0.381527777777778</v>
      </c>
    </row>
    <row r="3451" customFormat="false" ht="12.65" hidden="false" customHeight="false" outlineLevel="0" collapsed="false">
      <c r="A3451" s="0" t="s">
        <v>1926</v>
      </c>
      <c r="B3451" s="0" t="n">
        <v>210362368</v>
      </c>
      <c r="C3451" s="0" t="s">
        <v>1927</v>
      </c>
      <c r="D3451" s="0" t="n">
        <v>210098176</v>
      </c>
      <c r="E3451" s="0" t="s">
        <v>178</v>
      </c>
      <c r="F3451" s="0" t="n">
        <v>288</v>
      </c>
      <c r="G3451" s="0" t="n">
        <v>200</v>
      </c>
      <c r="H3451" s="0" t="s">
        <v>97</v>
      </c>
      <c r="I3451" s="0" t="n">
        <v>0</v>
      </c>
      <c r="J3451" s="0" t="n">
        <v>1</v>
      </c>
      <c r="K3451" s="0" t="n">
        <v>23</v>
      </c>
      <c r="L3451" s="0" t="n">
        <v>363616</v>
      </c>
      <c r="M3451" s="0" t="n">
        <v>1</v>
      </c>
      <c r="N3451" s="0" t="n">
        <v>223</v>
      </c>
      <c r="O3451" s="0" t="n">
        <v>2525252</v>
      </c>
      <c r="P3451" s="0" t="n">
        <v>600</v>
      </c>
      <c r="Q3451" s="0" t="n">
        <v>13380</v>
      </c>
      <c r="R3451" s="0" t="n">
        <v>669</v>
      </c>
      <c r="S3451" s="0" t="n">
        <v>0</v>
      </c>
      <c r="T3451" s="0" t="n">
        <v>80</v>
      </c>
      <c r="U3451" s="0" t="n">
        <v>77</v>
      </c>
      <c r="V3451" s="0" t="n">
        <v>228352</v>
      </c>
      <c r="W3451" s="0" t="n">
        <v>482</v>
      </c>
      <c r="X3451" s="0" t="n">
        <v>114176</v>
      </c>
      <c r="Y3451" s="0" t="n">
        <v>1087</v>
      </c>
      <c r="Z3451" s="0" t="n">
        <v>6422400</v>
      </c>
      <c r="AA3451" s="0" t="n">
        <v>2450324</v>
      </c>
      <c r="AB3451" s="0" t="n">
        <v>0</v>
      </c>
      <c r="AC3451" s="0" t="n">
        <v>8028</v>
      </c>
      <c r="AD3451" s="0" t="n">
        <v>160560</v>
      </c>
      <c r="AE3451" s="0" t="n">
        <v>32112</v>
      </c>
      <c r="AF3451" s="2" t="n">
        <f aca="false">O3451/N3451</f>
        <v>11324</v>
      </c>
      <c r="AG3451" s="2" t="n">
        <f aca="false">R3451/N3451</f>
        <v>3</v>
      </c>
      <c r="AH3451" s="2" t="n">
        <f aca="false">S3451/N3451</f>
        <v>0</v>
      </c>
      <c r="AI3451" s="2" t="n">
        <f aca="false">T3451/N3451</f>
        <v>0.358744394618834</v>
      </c>
      <c r="AJ3451" s="2" t="n">
        <f aca="false">U3451/N3451</f>
        <v>0.345291479820628</v>
      </c>
      <c r="AK3451" s="2" t="n">
        <f aca="false">V3451/N3451</f>
        <v>1024</v>
      </c>
      <c r="AL3451" s="2" t="n">
        <f aca="false">W3451/N3451</f>
        <v>2.16143497757848</v>
      </c>
      <c r="AM3451" s="2" t="n">
        <f aca="false">X3451/N3451</f>
        <v>512</v>
      </c>
      <c r="AN3451" s="2" t="n">
        <f aca="false">Y3451/N3451</f>
        <v>4.87443946188341</v>
      </c>
      <c r="AO3451" s="2" t="n">
        <f aca="false">Z3451/N3451</f>
        <v>28800</v>
      </c>
      <c r="AP3451" s="2" t="n">
        <f aca="false">AA3451/N3451</f>
        <v>10988</v>
      </c>
      <c r="AQ3451" s="2" t="n">
        <f aca="false">AB3451/N3451</f>
        <v>0</v>
      </c>
      <c r="AR3451" s="2" t="n">
        <f aca="false">AC3451/N3451</f>
        <v>36</v>
      </c>
      <c r="AS3451" s="2" t="n">
        <f aca="false">AD3451/N3451</f>
        <v>720</v>
      </c>
      <c r="AT3451" s="2" t="n">
        <f aca="false">AE3451/N3451</f>
        <v>144</v>
      </c>
      <c r="AU3451" s="2" t="n">
        <f aca="false">N3451/(Q3451/P3451)</f>
        <v>10</v>
      </c>
      <c r="AV3451" s="2" t="n">
        <f aca="false">(J3451*16276+AF3451*AU3451*16276/16000)/(75*2048)</f>
        <v>0.8559205078125</v>
      </c>
      <c r="AW3451" s="2" t="n">
        <f aca="false">AP3451/AO3451</f>
        <v>0.381527777777778</v>
      </c>
    </row>
    <row r="3452" customFormat="false" ht="12.65" hidden="false" customHeight="false" outlineLevel="0" collapsed="false">
      <c r="A3452" s="0" t="s">
        <v>1926</v>
      </c>
      <c r="B3452" s="0" t="n">
        <v>213256192</v>
      </c>
      <c r="C3452" s="0" t="s">
        <v>1927</v>
      </c>
      <c r="D3452" s="0" t="n">
        <v>212992000</v>
      </c>
      <c r="E3452" s="0" t="s">
        <v>178</v>
      </c>
      <c r="F3452" s="0" t="n">
        <v>288</v>
      </c>
      <c r="G3452" s="0" t="n">
        <v>200</v>
      </c>
      <c r="H3452" s="0" t="s">
        <v>97</v>
      </c>
      <c r="I3452" s="0" t="n">
        <v>0</v>
      </c>
      <c r="J3452" s="0" t="n">
        <v>1</v>
      </c>
      <c r="K3452" s="0" t="n">
        <v>7</v>
      </c>
      <c r="L3452" s="0" t="n">
        <v>112996</v>
      </c>
      <c r="M3452" s="0" t="n">
        <v>1</v>
      </c>
      <c r="N3452" s="0" t="n">
        <v>70</v>
      </c>
      <c r="O3452" s="0" t="n">
        <v>790664</v>
      </c>
      <c r="P3452" s="0" t="n">
        <v>600</v>
      </c>
      <c r="Q3452" s="0" t="n">
        <v>4200</v>
      </c>
      <c r="R3452" s="0" t="n">
        <v>210</v>
      </c>
      <c r="S3452" s="0" t="n">
        <v>2</v>
      </c>
      <c r="T3452" s="0" t="n">
        <v>17</v>
      </c>
      <c r="U3452" s="0" t="n">
        <v>48</v>
      </c>
      <c r="V3452" s="0" t="n">
        <v>71680</v>
      </c>
      <c r="W3452" s="0" t="n">
        <v>340</v>
      </c>
      <c r="X3452" s="0" t="n">
        <v>35840</v>
      </c>
      <c r="Y3452" s="0" t="n">
        <v>602</v>
      </c>
      <c r="Z3452" s="0" t="n">
        <v>2016000</v>
      </c>
      <c r="AA3452" s="0" t="n">
        <v>767144</v>
      </c>
      <c r="AB3452" s="0" t="n">
        <v>0</v>
      </c>
      <c r="AC3452" s="0" t="n">
        <v>2484</v>
      </c>
      <c r="AD3452" s="0" t="n">
        <v>50580</v>
      </c>
      <c r="AE3452" s="0" t="n">
        <v>9936</v>
      </c>
      <c r="AF3452" s="2" t="n">
        <f aca="false">O3452/N3452</f>
        <v>11295.2</v>
      </c>
      <c r="AG3452" s="2" t="n">
        <f aca="false">R3452/N3452</f>
        <v>3</v>
      </c>
      <c r="AH3452" s="2" t="n">
        <f aca="false">S3452/N3452</f>
        <v>0.0285714285714286</v>
      </c>
      <c r="AI3452" s="2" t="n">
        <f aca="false">T3452/N3452</f>
        <v>0.242857142857143</v>
      </c>
      <c r="AJ3452" s="2" t="n">
        <f aca="false">U3452/N3452</f>
        <v>0.685714285714286</v>
      </c>
      <c r="AK3452" s="2" t="n">
        <f aca="false">V3452/N3452</f>
        <v>1024</v>
      </c>
      <c r="AL3452" s="2" t="n">
        <f aca="false">W3452/N3452</f>
        <v>4.85714285714286</v>
      </c>
      <c r="AM3452" s="2" t="n">
        <f aca="false">X3452/N3452</f>
        <v>512</v>
      </c>
      <c r="AN3452" s="2" t="n">
        <f aca="false">Y3452/N3452</f>
        <v>8.6</v>
      </c>
      <c r="AO3452" s="2" t="n">
        <f aca="false">Z3452/N3452</f>
        <v>28800</v>
      </c>
      <c r="AP3452" s="2" t="n">
        <f aca="false">AA3452/N3452</f>
        <v>10959.2</v>
      </c>
      <c r="AQ3452" s="2" t="n">
        <f aca="false">AB3452/N3452</f>
        <v>0</v>
      </c>
      <c r="AR3452" s="2" t="n">
        <f aca="false">AC3452/N3452</f>
        <v>35.4857142857143</v>
      </c>
      <c r="AS3452" s="2" t="n">
        <f aca="false">AD3452/N3452</f>
        <v>722.571428571429</v>
      </c>
      <c r="AT3452" s="2" t="n">
        <f aca="false">AE3452/N3452</f>
        <v>141.942857142857</v>
      </c>
      <c r="AU3452" s="2" t="n">
        <f aca="false">N3452/(Q3452/P3452)</f>
        <v>10</v>
      </c>
      <c r="AV3452" s="2" t="n">
        <f aca="false">(J3452*16276+AF3452*AU3452*16276/16000)/(75*2048)</f>
        <v>0.8540131640625</v>
      </c>
      <c r="AW3452" s="2" t="n">
        <f aca="false">AP3452/AO3452</f>
        <v>0.380527777777778</v>
      </c>
    </row>
    <row r="3453" customFormat="false" ht="12.65" hidden="false" customHeight="false" outlineLevel="0" collapsed="false">
      <c r="A3453" s="0" t="s">
        <v>1926</v>
      </c>
      <c r="B3453" s="0" t="n">
        <v>214161408</v>
      </c>
      <c r="C3453" s="0" t="s">
        <v>1927</v>
      </c>
      <c r="D3453" s="0" t="n">
        <v>213897216</v>
      </c>
      <c r="E3453" s="0" t="s">
        <v>178</v>
      </c>
      <c r="F3453" s="0" t="n">
        <v>288</v>
      </c>
      <c r="G3453" s="0" t="n">
        <v>200</v>
      </c>
      <c r="H3453" s="0" t="s">
        <v>97</v>
      </c>
      <c r="I3453" s="0" t="n">
        <v>0</v>
      </c>
      <c r="J3453" s="0" t="n">
        <v>1</v>
      </c>
      <c r="K3453" s="0" t="n">
        <v>17</v>
      </c>
      <c r="L3453" s="0" t="n">
        <v>269736</v>
      </c>
      <c r="M3453" s="0" t="n">
        <v>1</v>
      </c>
      <c r="N3453" s="0" t="n">
        <v>165</v>
      </c>
      <c r="O3453" s="0" t="n">
        <v>1864532</v>
      </c>
      <c r="P3453" s="0" t="n">
        <v>600</v>
      </c>
      <c r="Q3453" s="0" t="n">
        <v>9900</v>
      </c>
      <c r="R3453" s="0" t="n">
        <v>495</v>
      </c>
      <c r="S3453" s="0" t="n">
        <v>5</v>
      </c>
      <c r="T3453" s="0" t="n">
        <v>62</v>
      </c>
      <c r="U3453" s="0" t="n">
        <v>54</v>
      </c>
      <c r="V3453" s="0" t="n">
        <v>168960</v>
      </c>
      <c r="W3453" s="0" t="n">
        <v>1041</v>
      </c>
      <c r="X3453" s="0" t="n">
        <v>84480</v>
      </c>
      <c r="Y3453" s="0" t="n">
        <v>1489</v>
      </c>
      <c r="Z3453" s="0" t="n">
        <v>4752000</v>
      </c>
      <c r="AA3453" s="0" t="n">
        <v>1809092</v>
      </c>
      <c r="AB3453" s="0" t="n">
        <v>0</v>
      </c>
      <c r="AC3453" s="0" t="n">
        <v>5868</v>
      </c>
      <c r="AD3453" s="0" t="n">
        <v>119147</v>
      </c>
      <c r="AE3453" s="0" t="n">
        <v>23485</v>
      </c>
      <c r="AF3453" s="2" t="n">
        <f aca="false">O3453/N3453</f>
        <v>11300.1939393939</v>
      </c>
      <c r="AG3453" s="2" t="n">
        <f aca="false">R3453/N3453</f>
        <v>3</v>
      </c>
      <c r="AH3453" s="2" t="n">
        <f aca="false">S3453/N3453</f>
        <v>0.0303030303030303</v>
      </c>
      <c r="AI3453" s="2" t="n">
        <f aca="false">T3453/N3453</f>
        <v>0.375757575757576</v>
      </c>
      <c r="AJ3453" s="2" t="n">
        <f aca="false">U3453/N3453</f>
        <v>0.327272727272727</v>
      </c>
      <c r="AK3453" s="2" t="n">
        <f aca="false">V3453/N3453</f>
        <v>1024</v>
      </c>
      <c r="AL3453" s="2" t="n">
        <f aca="false">W3453/N3453</f>
        <v>6.30909090909091</v>
      </c>
      <c r="AM3453" s="2" t="n">
        <f aca="false">X3453/N3453</f>
        <v>512</v>
      </c>
      <c r="AN3453" s="2" t="n">
        <f aca="false">Y3453/N3453</f>
        <v>9.02424242424242</v>
      </c>
      <c r="AO3453" s="2" t="n">
        <f aca="false">Z3453/N3453</f>
        <v>28800</v>
      </c>
      <c r="AP3453" s="2" t="n">
        <f aca="false">AA3453/N3453</f>
        <v>10964.1939393939</v>
      </c>
      <c r="AQ3453" s="2" t="n">
        <f aca="false">AB3453/N3453</f>
        <v>0</v>
      </c>
      <c r="AR3453" s="2" t="n">
        <f aca="false">AC3453/N3453</f>
        <v>35.5636363636364</v>
      </c>
      <c r="AS3453" s="2" t="n">
        <f aca="false">AD3453/N3453</f>
        <v>722.10303030303</v>
      </c>
      <c r="AT3453" s="2" t="n">
        <f aca="false">AE3453/N3453</f>
        <v>142.333333333333</v>
      </c>
      <c r="AU3453" s="2" t="n">
        <f aca="false">N3453/(Q3453/P3453)</f>
        <v>10</v>
      </c>
      <c r="AV3453" s="2" t="n">
        <f aca="false">(J3453*16276+AF3453*AU3453*16276/16000)/(75*2048)</f>
        <v>0.854343898753157</v>
      </c>
      <c r="AW3453" s="2" t="n">
        <f aca="false">AP3453/AO3453</f>
        <v>0.380701178451178</v>
      </c>
    </row>
    <row r="3454" customFormat="false" ht="12.65" hidden="false" customHeight="false" outlineLevel="0" collapsed="false">
      <c r="A3454" s="0" t="s">
        <v>1926</v>
      </c>
      <c r="B3454" s="0" t="n">
        <v>216299520</v>
      </c>
      <c r="C3454" s="0" t="s">
        <v>1927</v>
      </c>
      <c r="D3454" s="0" t="n">
        <v>216035328</v>
      </c>
      <c r="E3454" s="0" t="s">
        <v>178</v>
      </c>
      <c r="F3454" s="0" t="n">
        <v>288</v>
      </c>
      <c r="G3454" s="0" t="n">
        <v>200</v>
      </c>
      <c r="H3454" s="0" t="s">
        <v>97</v>
      </c>
      <c r="I3454" s="0" t="n">
        <v>0</v>
      </c>
      <c r="J3454" s="0" t="n">
        <v>0</v>
      </c>
      <c r="K3454" s="0" t="n">
        <v>0</v>
      </c>
      <c r="L3454" s="0" t="n">
        <v>0</v>
      </c>
      <c r="M3454" s="0" t="n">
        <v>1</v>
      </c>
      <c r="N3454" s="0" t="n">
        <v>2</v>
      </c>
      <c r="O3454" s="0" t="n">
        <v>22648</v>
      </c>
      <c r="P3454" s="0" t="n">
        <v>30</v>
      </c>
      <c r="Q3454" s="0" t="n">
        <v>5</v>
      </c>
      <c r="R3454" s="0" t="n">
        <v>6</v>
      </c>
      <c r="S3454" s="0" t="n">
        <v>0</v>
      </c>
      <c r="T3454" s="0" t="n">
        <v>3</v>
      </c>
      <c r="U3454" s="0" t="n">
        <v>28</v>
      </c>
      <c r="V3454" s="0" t="n">
        <v>2048</v>
      </c>
      <c r="W3454" s="0" t="n">
        <v>218</v>
      </c>
      <c r="X3454" s="0" t="n">
        <v>1024</v>
      </c>
      <c r="Y3454" s="0" t="n">
        <v>16</v>
      </c>
      <c r="Z3454" s="0" t="n">
        <v>57600</v>
      </c>
      <c r="AA3454" s="0" t="n">
        <v>21976</v>
      </c>
      <c r="AB3454" s="0" t="n">
        <v>0</v>
      </c>
      <c r="AC3454" s="0" t="n">
        <v>72</v>
      </c>
      <c r="AD3454" s="0" t="n">
        <v>1440</v>
      </c>
      <c r="AE3454" s="0" t="n">
        <v>288</v>
      </c>
      <c r="AF3454" s="2" t="n">
        <f aca="false">O3454/N3454</f>
        <v>11324</v>
      </c>
      <c r="AG3454" s="2" t="n">
        <f aca="false">R3454/N3454</f>
        <v>3</v>
      </c>
      <c r="AH3454" s="2" t="n">
        <f aca="false">S3454/N3454</f>
        <v>0</v>
      </c>
      <c r="AI3454" s="2" t="n">
        <f aca="false">T3454/N3454</f>
        <v>1.5</v>
      </c>
      <c r="AJ3454" s="2" t="n">
        <f aca="false">U3454/N3454</f>
        <v>14</v>
      </c>
      <c r="AK3454" s="2" t="n">
        <f aca="false">V3454/N3454</f>
        <v>1024</v>
      </c>
      <c r="AL3454" s="2" t="n">
        <f aca="false">W3454/N3454</f>
        <v>109</v>
      </c>
      <c r="AM3454" s="2" t="n">
        <f aca="false">X3454/N3454</f>
        <v>512</v>
      </c>
      <c r="AN3454" s="2" t="n">
        <f aca="false">Y3454/N3454</f>
        <v>8</v>
      </c>
      <c r="AO3454" s="2" t="n">
        <f aca="false">Z3454/N3454</f>
        <v>28800</v>
      </c>
      <c r="AP3454" s="2" t="n">
        <f aca="false">AA3454/N3454</f>
        <v>10988</v>
      </c>
      <c r="AQ3454" s="2" t="n">
        <f aca="false">AB3454/N3454</f>
        <v>0</v>
      </c>
      <c r="AR3454" s="2" t="n">
        <f aca="false">AC3454/N3454</f>
        <v>36</v>
      </c>
      <c r="AS3454" s="2" t="n">
        <f aca="false">AD3454/N3454</f>
        <v>720</v>
      </c>
      <c r="AT3454" s="2" t="n">
        <f aca="false">AE3454/N3454</f>
        <v>144</v>
      </c>
      <c r="AU3454" s="2" t="n">
        <f aca="false">N3454/(Q3454/P3454)</f>
        <v>12</v>
      </c>
      <c r="AV3454" s="2" t="n">
        <f aca="false">(J3454*16276+AF3454*AU3454*16276/16000)/(75*2048)</f>
        <v>0.899948359375</v>
      </c>
      <c r="AW3454" s="2" t="n">
        <f aca="false">AP3454/AO3454</f>
        <v>0.381527777777778</v>
      </c>
    </row>
    <row r="3455" customFormat="false" ht="12.65" hidden="false" customHeight="false" outlineLevel="0" collapsed="false">
      <c r="A3455" s="0" t="s">
        <v>1926</v>
      </c>
      <c r="B3455" s="0" t="n">
        <v>216324096</v>
      </c>
      <c r="C3455" s="0" t="s">
        <v>1927</v>
      </c>
      <c r="D3455" s="0" t="n">
        <v>216059904</v>
      </c>
      <c r="E3455" s="0" t="s">
        <v>178</v>
      </c>
      <c r="F3455" s="0" t="n">
        <v>288</v>
      </c>
      <c r="G3455" s="0" t="n">
        <v>200</v>
      </c>
      <c r="H3455" s="0" t="s">
        <v>97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n">
        <v>1</v>
      </c>
      <c r="N3455" s="0" t="n">
        <v>2</v>
      </c>
      <c r="O3455" s="0" t="n">
        <v>19384</v>
      </c>
      <c r="P3455" s="0" t="n">
        <v>30</v>
      </c>
      <c r="Q3455" s="0" t="n">
        <v>4</v>
      </c>
      <c r="R3455" s="0" t="n">
        <v>6</v>
      </c>
      <c r="S3455" s="0" t="n">
        <v>4</v>
      </c>
      <c r="T3455" s="0" t="n">
        <v>2</v>
      </c>
      <c r="U3455" s="0" t="n">
        <v>4</v>
      </c>
      <c r="V3455" s="0" t="n">
        <v>2048</v>
      </c>
      <c r="W3455" s="0" t="n">
        <v>444</v>
      </c>
      <c r="X3455" s="0" t="n">
        <v>1024</v>
      </c>
      <c r="Y3455" s="0" t="n">
        <v>216</v>
      </c>
      <c r="Z3455" s="0" t="n">
        <v>57600</v>
      </c>
      <c r="AA3455" s="0" t="n">
        <v>18712</v>
      </c>
      <c r="AB3455" s="0" t="n">
        <v>0</v>
      </c>
      <c r="AC3455" s="0" t="n">
        <v>2</v>
      </c>
      <c r="AD3455" s="0" t="n">
        <v>1708</v>
      </c>
      <c r="AE3455" s="0" t="n">
        <v>90</v>
      </c>
      <c r="AF3455" s="2" t="n">
        <f aca="false">O3455/N3455</f>
        <v>9692</v>
      </c>
      <c r="AG3455" s="2" t="n">
        <f aca="false">R3455/N3455</f>
        <v>3</v>
      </c>
      <c r="AH3455" s="2" t="n">
        <f aca="false">S3455/N3455</f>
        <v>2</v>
      </c>
      <c r="AI3455" s="2" t="n">
        <f aca="false">T3455/N3455</f>
        <v>1</v>
      </c>
      <c r="AJ3455" s="2" t="n">
        <f aca="false">U3455/N3455</f>
        <v>2</v>
      </c>
      <c r="AK3455" s="2" t="n">
        <f aca="false">V3455/N3455</f>
        <v>1024</v>
      </c>
      <c r="AL3455" s="2" t="n">
        <f aca="false">W3455/N3455</f>
        <v>222</v>
      </c>
      <c r="AM3455" s="2" t="n">
        <f aca="false">X3455/N3455</f>
        <v>512</v>
      </c>
      <c r="AN3455" s="2" t="n">
        <f aca="false">Y3455/N3455</f>
        <v>108</v>
      </c>
      <c r="AO3455" s="2" t="n">
        <f aca="false">Z3455/N3455</f>
        <v>28800</v>
      </c>
      <c r="AP3455" s="2" t="n">
        <f aca="false">AA3455/N3455</f>
        <v>9356</v>
      </c>
      <c r="AQ3455" s="2" t="n">
        <f aca="false">AB3455/N3455</f>
        <v>0</v>
      </c>
      <c r="AR3455" s="2" t="n">
        <f aca="false">AC3455/N3455</f>
        <v>1</v>
      </c>
      <c r="AS3455" s="2" t="n">
        <f aca="false">AD3455/N3455</f>
        <v>854</v>
      </c>
      <c r="AT3455" s="2" t="n">
        <f aca="false">AE3455/N3455</f>
        <v>45</v>
      </c>
      <c r="AU3455" s="2" t="n">
        <f aca="false">N3455/(Q3455/P3455)</f>
        <v>15</v>
      </c>
      <c r="AV3455" s="2" t="n">
        <f aca="false">(J3455*16276+AF3455*AU3455*16276/16000)/(75*2048)</f>
        <v>0.96281123046875</v>
      </c>
      <c r="AW3455" s="2" t="n">
        <f aca="false">AP3455/AO3455</f>
        <v>0.324861111111111</v>
      </c>
    </row>
    <row r="3456" customFormat="false" ht="12.65" hidden="false" customHeight="false" outlineLevel="0" collapsed="false">
      <c r="A3456" s="0" t="s">
        <v>1926</v>
      </c>
      <c r="B3456" s="0" t="n">
        <v>216344576</v>
      </c>
      <c r="C3456" s="0" t="s">
        <v>1927</v>
      </c>
      <c r="D3456" s="0" t="n">
        <v>216080384</v>
      </c>
      <c r="E3456" s="0" t="s">
        <v>178</v>
      </c>
      <c r="F3456" s="0" t="n">
        <v>288</v>
      </c>
      <c r="G3456" s="0" t="n">
        <v>200</v>
      </c>
      <c r="H3456" s="0" t="s">
        <v>97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n">
        <v>1</v>
      </c>
      <c r="N3456" s="0" t="n">
        <v>2</v>
      </c>
      <c r="O3456" s="0" t="n">
        <v>20424</v>
      </c>
      <c r="P3456" s="0" t="n">
        <v>30</v>
      </c>
      <c r="Q3456" s="0" t="n">
        <v>4</v>
      </c>
      <c r="R3456" s="0" t="n">
        <v>6</v>
      </c>
      <c r="S3456" s="0" t="n">
        <v>4</v>
      </c>
      <c r="T3456" s="0" t="n">
        <v>3</v>
      </c>
      <c r="U3456" s="0" t="n">
        <v>5</v>
      </c>
      <c r="V3456" s="0" t="n">
        <v>2048</v>
      </c>
      <c r="W3456" s="0" t="n">
        <v>466</v>
      </c>
      <c r="X3456" s="0" t="n">
        <v>1024</v>
      </c>
      <c r="Y3456" s="0" t="n">
        <v>224</v>
      </c>
      <c r="Z3456" s="0" t="n">
        <v>57600</v>
      </c>
      <c r="AA3456" s="0" t="n">
        <v>19752</v>
      </c>
      <c r="AB3456" s="0" t="n">
        <v>0</v>
      </c>
      <c r="AC3456" s="0" t="n">
        <v>0</v>
      </c>
      <c r="AD3456" s="0" t="n">
        <v>1574</v>
      </c>
      <c r="AE3456" s="0" t="n">
        <v>226</v>
      </c>
      <c r="AF3456" s="2" t="n">
        <f aca="false">O3456/N3456</f>
        <v>10212</v>
      </c>
      <c r="AG3456" s="2" t="n">
        <f aca="false">R3456/N3456</f>
        <v>3</v>
      </c>
      <c r="AH3456" s="2" t="n">
        <f aca="false">S3456/N3456</f>
        <v>2</v>
      </c>
      <c r="AI3456" s="2" t="n">
        <f aca="false">T3456/N3456</f>
        <v>1.5</v>
      </c>
      <c r="AJ3456" s="2" t="n">
        <f aca="false">U3456/N3456</f>
        <v>2.5</v>
      </c>
      <c r="AK3456" s="2" t="n">
        <f aca="false">V3456/N3456</f>
        <v>1024</v>
      </c>
      <c r="AL3456" s="2" t="n">
        <f aca="false">W3456/N3456</f>
        <v>233</v>
      </c>
      <c r="AM3456" s="2" t="n">
        <f aca="false">X3456/N3456</f>
        <v>512</v>
      </c>
      <c r="AN3456" s="2" t="n">
        <f aca="false">Y3456/N3456</f>
        <v>112</v>
      </c>
      <c r="AO3456" s="2" t="n">
        <f aca="false">Z3456/N3456</f>
        <v>28800</v>
      </c>
      <c r="AP3456" s="2" t="n">
        <f aca="false">AA3456/N3456</f>
        <v>9876</v>
      </c>
      <c r="AQ3456" s="2" t="n">
        <f aca="false">AB3456/N3456</f>
        <v>0</v>
      </c>
      <c r="AR3456" s="2" t="n">
        <f aca="false">AC3456/N3456</f>
        <v>0</v>
      </c>
      <c r="AS3456" s="2" t="n">
        <f aca="false">AD3456/N3456</f>
        <v>787</v>
      </c>
      <c r="AT3456" s="2" t="n">
        <f aca="false">AE3456/N3456</f>
        <v>113</v>
      </c>
      <c r="AU3456" s="2" t="n">
        <f aca="false">N3456/(Q3456/P3456)</f>
        <v>15</v>
      </c>
      <c r="AV3456" s="2" t="n">
        <f aca="false">(J3456*16276+AF3456*AU3456*16276/16000)/(75*2048)</f>
        <v>1.01446845703125</v>
      </c>
      <c r="AW3456" s="2" t="n">
        <f aca="false">AP3456/AO3456</f>
        <v>0.342916666666667</v>
      </c>
    </row>
    <row r="3457" customFormat="false" ht="12.65" hidden="false" customHeight="false" outlineLevel="0" collapsed="false">
      <c r="A3457" s="0" t="s">
        <v>1926</v>
      </c>
      <c r="B3457" s="0" t="n">
        <v>216367104</v>
      </c>
      <c r="C3457" s="0" t="s">
        <v>1927</v>
      </c>
      <c r="D3457" s="0" t="n">
        <v>216102912</v>
      </c>
      <c r="E3457" s="0" t="s">
        <v>178</v>
      </c>
      <c r="F3457" s="0" t="n">
        <v>288</v>
      </c>
      <c r="G3457" s="0" t="n">
        <v>200</v>
      </c>
      <c r="H3457" s="0" t="s">
        <v>97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n">
        <v>1</v>
      </c>
      <c r="N3457" s="0" t="n">
        <v>2</v>
      </c>
      <c r="O3457" s="0" t="n">
        <v>22040</v>
      </c>
      <c r="P3457" s="0" t="n">
        <v>30</v>
      </c>
      <c r="Q3457" s="0" t="n">
        <v>4</v>
      </c>
      <c r="R3457" s="0" t="n">
        <v>6</v>
      </c>
      <c r="S3457" s="0" t="n">
        <v>2</v>
      </c>
      <c r="T3457" s="0" t="n">
        <v>3</v>
      </c>
      <c r="U3457" s="0" t="n">
        <v>8</v>
      </c>
      <c r="V3457" s="0" t="n">
        <v>2048</v>
      </c>
      <c r="W3457" s="0" t="n">
        <v>222</v>
      </c>
      <c r="X3457" s="0" t="n">
        <v>1024</v>
      </c>
      <c r="Y3457" s="0" t="n">
        <v>172</v>
      </c>
      <c r="Z3457" s="0" t="n">
        <v>57600</v>
      </c>
      <c r="AA3457" s="0" t="n">
        <v>21368</v>
      </c>
      <c r="AB3457" s="0" t="n">
        <v>0</v>
      </c>
      <c r="AC3457" s="0" t="n">
        <v>34</v>
      </c>
      <c r="AD3457" s="0" t="n">
        <v>1440</v>
      </c>
      <c r="AE3457" s="0" t="n">
        <v>326</v>
      </c>
      <c r="AF3457" s="2" t="n">
        <f aca="false">O3457/N3457</f>
        <v>11020</v>
      </c>
      <c r="AG3457" s="2" t="n">
        <f aca="false">R3457/N3457</f>
        <v>3</v>
      </c>
      <c r="AH3457" s="2" t="n">
        <f aca="false">S3457/N3457</f>
        <v>1</v>
      </c>
      <c r="AI3457" s="2" t="n">
        <f aca="false">T3457/N3457</f>
        <v>1.5</v>
      </c>
      <c r="AJ3457" s="2" t="n">
        <f aca="false">U3457/N3457</f>
        <v>4</v>
      </c>
      <c r="AK3457" s="2" t="n">
        <f aca="false">V3457/N3457</f>
        <v>1024</v>
      </c>
      <c r="AL3457" s="2" t="n">
        <f aca="false">W3457/N3457</f>
        <v>111</v>
      </c>
      <c r="AM3457" s="2" t="n">
        <f aca="false">X3457/N3457</f>
        <v>512</v>
      </c>
      <c r="AN3457" s="2" t="n">
        <f aca="false">Y3457/N3457</f>
        <v>86</v>
      </c>
      <c r="AO3457" s="2" t="n">
        <f aca="false">Z3457/N3457</f>
        <v>28800</v>
      </c>
      <c r="AP3457" s="2" t="n">
        <f aca="false">AA3457/N3457</f>
        <v>10684</v>
      </c>
      <c r="AQ3457" s="2" t="n">
        <f aca="false">AB3457/N3457</f>
        <v>0</v>
      </c>
      <c r="AR3457" s="2" t="n">
        <f aca="false">AC3457/N3457</f>
        <v>17</v>
      </c>
      <c r="AS3457" s="2" t="n">
        <f aca="false">AD3457/N3457</f>
        <v>720</v>
      </c>
      <c r="AT3457" s="2" t="n">
        <f aca="false">AE3457/N3457</f>
        <v>163</v>
      </c>
      <c r="AU3457" s="2" t="n">
        <f aca="false">N3457/(Q3457/P3457)</f>
        <v>15</v>
      </c>
      <c r="AV3457" s="2" t="n">
        <f aca="false">(J3457*16276+AF3457*AU3457*16276/16000)/(75*2048)</f>
        <v>1.09473583984375</v>
      </c>
      <c r="AW3457" s="2" t="n">
        <f aca="false">AP3457/AO3457</f>
        <v>0.370972222222222</v>
      </c>
    </row>
    <row r="3458" customFormat="false" ht="12.65" hidden="false" customHeight="false" outlineLevel="0" collapsed="false">
      <c r="A3458" s="0" t="s">
        <v>1926</v>
      </c>
      <c r="B3458" s="0" t="n">
        <v>216389632</v>
      </c>
      <c r="C3458" s="0" t="s">
        <v>1927</v>
      </c>
      <c r="D3458" s="0" t="n">
        <v>216125440</v>
      </c>
      <c r="E3458" s="0" t="s">
        <v>178</v>
      </c>
      <c r="F3458" s="0" t="n">
        <v>288</v>
      </c>
      <c r="G3458" s="0" t="n">
        <v>200</v>
      </c>
      <c r="H3458" s="0" t="s">
        <v>97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n">
        <v>1</v>
      </c>
      <c r="N3458" s="0" t="n">
        <v>2</v>
      </c>
      <c r="O3458" s="0" t="n">
        <v>22456</v>
      </c>
      <c r="P3458" s="0" t="n">
        <v>30</v>
      </c>
      <c r="Q3458" s="0" t="n">
        <v>4</v>
      </c>
      <c r="R3458" s="0" t="n">
        <v>6</v>
      </c>
      <c r="S3458" s="0" t="n">
        <v>4</v>
      </c>
      <c r="T3458" s="0" t="n">
        <v>2</v>
      </c>
      <c r="U3458" s="0" t="n">
        <v>4</v>
      </c>
      <c r="V3458" s="0" t="n">
        <v>2048</v>
      </c>
      <c r="W3458" s="0" t="n">
        <v>444</v>
      </c>
      <c r="X3458" s="0" t="n">
        <v>1024</v>
      </c>
      <c r="Y3458" s="0" t="n">
        <v>212</v>
      </c>
      <c r="Z3458" s="0" t="n">
        <v>57600</v>
      </c>
      <c r="AA3458" s="0" t="n">
        <v>21784</v>
      </c>
      <c r="AB3458" s="0" t="n">
        <v>0</v>
      </c>
      <c r="AC3458" s="0" t="n">
        <v>60</v>
      </c>
      <c r="AD3458" s="0" t="n">
        <v>1440</v>
      </c>
      <c r="AE3458" s="0" t="n">
        <v>300</v>
      </c>
      <c r="AF3458" s="2" t="n">
        <f aca="false">O3458/N3458</f>
        <v>11228</v>
      </c>
      <c r="AG3458" s="2" t="n">
        <f aca="false">R3458/N3458</f>
        <v>3</v>
      </c>
      <c r="AH3458" s="2" t="n">
        <f aca="false">S3458/N3458</f>
        <v>2</v>
      </c>
      <c r="AI3458" s="2" t="n">
        <f aca="false">T3458/N3458</f>
        <v>1</v>
      </c>
      <c r="AJ3458" s="2" t="n">
        <f aca="false">U3458/N3458</f>
        <v>2</v>
      </c>
      <c r="AK3458" s="2" t="n">
        <f aca="false">V3458/N3458</f>
        <v>1024</v>
      </c>
      <c r="AL3458" s="2" t="n">
        <f aca="false">W3458/N3458</f>
        <v>222</v>
      </c>
      <c r="AM3458" s="2" t="n">
        <f aca="false">X3458/N3458</f>
        <v>512</v>
      </c>
      <c r="AN3458" s="2" t="n">
        <f aca="false">Y3458/N3458</f>
        <v>106</v>
      </c>
      <c r="AO3458" s="2" t="n">
        <f aca="false">Z3458/N3458</f>
        <v>28800</v>
      </c>
      <c r="AP3458" s="2" t="n">
        <f aca="false">AA3458/N3458</f>
        <v>10892</v>
      </c>
      <c r="AQ3458" s="2" t="n">
        <f aca="false">AB3458/N3458</f>
        <v>0</v>
      </c>
      <c r="AR3458" s="2" t="n">
        <f aca="false">AC3458/N3458</f>
        <v>30</v>
      </c>
      <c r="AS3458" s="2" t="n">
        <f aca="false">AD3458/N3458</f>
        <v>720</v>
      </c>
      <c r="AT3458" s="2" t="n">
        <f aca="false">AE3458/N3458</f>
        <v>150</v>
      </c>
      <c r="AU3458" s="2" t="n">
        <f aca="false">N3458/(Q3458/P3458)</f>
        <v>15</v>
      </c>
      <c r="AV3458" s="2" t="n">
        <f aca="false">(J3458*16276+AF3458*AU3458*16276/16000)/(75*2048)</f>
        <v>1.11539873046875</v>
      </c>
      <c r="AW3458" s="2" t="n">
        <f aca="false">AP3458/AO3458</f>
        <v>0.378194444444444</v>
      </c>
    </row>
    <row r="3459" customFormat="false" ht="12.65" hidden="false" customHeight="false" outlineLevel="0" collapsed="false">
      <c r="A3459" s="0" t="s">
        <v>1926</v>
      </c>
      <c r="B3459" s="0" t="n">
        <v>216414208</v>
      </c>
      <c r="C3459" s="0" t="s">
        <v>1927</v>
      </c>
      <c r="D3459" s="0" t="n">
        <v>216150016</v>
      </c>
      <c r="E3459" s="0" t="s">
        <v>178</v>
      </c>
      <c r="F3459" s="0" t="n">
        <v>288</v>
      </c>
      <c r="G3459" s="0" t="n">
        <v>200</v>
      </c>
      <c r="H3459" s="0" t="s">
        <v>97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n">
        <v>1</v>
      </c>
      <c r="N3459" s="0" t="n">
        <v>2</v>
      </c>
      <c r="O3459" s="0" t="n">
        <v>18872</v>
      </c>
      <c r="P3459" s="0" t="n">
        <v>30</v>
      </c>
      <c r="Q3459" s="0" t="n">
        <v>5</v>
      </c>
      <c r="R3459" s="0" t="n">
        <v>6</v>
      </c>
      <c r="S3459" s="0" t="n">
        <v>4</v>
      </c>
      <c r="T3459" s="0" t="n">
        <v>3</v>
      </c>
      <c r="U3459" s="0" t="n">
        <v>5</v>
      </c>
      <c r="V3459" s="0" t="n">
        <v>2048</v>
      </c>
      <c r="W3459" s="0" t="n">
        <v>456</v>
      </c>
      <c r="X3459" s="0" t="n">
        <v>1024</v>
      </c>
      <c r="Y3459" s="0" t="n">
        <v>232</v>
      </c>
      <c r="Z3459" s="0" t="n">
        <v>57600</v>
      </c>
      <c r="AA3459" s="0" t="n">
        <v>18200</v>
      </c>
      <c r="AB3459" s="0" t="n">
        <v>0</v>
      </c>
      <c r="AC3459" s="0" t="n">
        <v>0</v>
      </c>
      <c r="AD3459" s="0" t="n">
        <v>1768</v>
      </c>
      <c r="AE3459" s="0" t="n">
        <v>32</v>
      </c>
      <c r="AF3459" s="2" t="n">
        <f aca="false">O3459/N3459</f>
        <v>9436</v>
      </c>
      <c r="AG3459" s="2" t="n">
        <f aca="false">R3459/N3459</f>
        <v>3</v>
      </c>
      <c r="AH3459" s="2" t="n">
        <f aca="false">S3459/N3459</f>
        <v>2</v>
      </c>
      <c r="AI3459" s="2" t="n">
        <f aca="false">T3459/N3459</f>
        <v>1.5</v>
      </c>
      <c r="AJ3459" s="2" t="n">
        <f aca="false">U3459/N3459</f>
        <v>2.5</v>
      </c>
      <c r="AK3459" s="2" t="n">
        <f aca="false">V3459/N3459</f>
        <v>1024</v>
      </c>
      <c r="AL3459" s="2" t="n">
        <f aca="false">W3459/N3459</f>
        <v>228</v>
      </c>
      <c r="AM3459" s="2" t="n">
        <f aca="false">X3459/N3459</f>
        <v>512</v>
      </c>
      <c r="AN3459" s="2" t="n">
        <f aca="false">Y3459/N3459</f>
        <v>116</v>
      </c>
      <c r="AO3459" s="2" t="n">
        <f aca="false">Z3459/N3459</f>
        <v>28800</v>
      </c>
      <c r="AP3459" s="2" t="n">
        <f aca="false">AA3459/N3459</f>
        <v>9100</v>
      </c>
      <c r="AQ3459" s="2" t="n">
        <f aca="false">AB3459/N3459</f>
        <v>0</v>
      </c>
      <c r="AR3459" s="2" t="n">
        <f aca="false">AC3459/N3459</f>
        <v>0</v>
      </c>
      <c r="AS3459" s="2" t="n">
        <f aca="false">AD3459/N3459</f>
        <v>884</v>
      </c>
      <c r="AT3459" s="2" t="n">
        <f aca="false">AE3459/N3459</f>
        <v>16</v>
      </c>
      <c r="AU3459" s="2" t="n">
        <f aca="false">N3459/(Q3459/P3459)</f>
        <v>12</v>
      </c>
      <c r="AV3459" s="2" t="n">
        <f aca="false">(J3459*16276+AF3459*AU3459*16276/16000)/(75*2048)</f>
        <v>0.749903984375</v>
      </c>
      <c r="AW3459" s="2" t="n">
        <f aca="false">AP3459/AO3459</f>
        <v>0.315972222222222</v>
      </c>
    </row>
    <row r="3460" customFormat="false" ht="12.65" hidden="false" customHeight="false" outlineLevel="0" collapsed="false">
      <c r="A3460" s="0" t="s">
        <v>1926</v>
      </c>
      <c r="B3460" s="0" t="n">
        <v>216434688</v>
      </c>
      <c r="C3460" s="0" t="s">
        <v>1927</v>
      </c>
      <c r="D3460" s="0" t="n">
        <v>216170496</v>
      </c>
      <c r="E3460" s="0" t="s">
        <v>178</v>
      </c>
      <c r="F3460" s="0" t="n">
        <v>288</v>
      </c>
      <c r="G3460" s="0" t="n">
        <v>200</v>
      </c>
      <c r="H3460" s="0" t="s">
        <v>97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n">
        <v>1</v>
      </c>
      <c r="N3460" s="0" t="n">
        <v>2</v>
      </c>
      <c r="O3460" s="0" t="n">
        <v>18920</v>
      </c>
      <c r="P3460" s="0" t="n">
        <v>30</v>
      </c>
      <c r="Q3460" s="0" t="n">
        <v>5</v>
      </c>
      <c r="R3460" s="0" t="n">
        <v>6</v>
      </c>
      <c r="S3460" s="0" t="n">
        <v>4</v>
      </c>
      <c r="T3460" s="0" t="n">
        <v>3</v>
      </c>
      <c r="U3460" s="0" t="n">
        <v>5</v>
      </c>
      <c r="V3460" s="0" t="n">
        <v>2048</v>
      </c>
      <c r="W3460" s="0" t="n">
        <v>458</v>
      </c>
      <c r="X3460" s="0" t="n">
        <v>1024</v>
      </c>
      <c r="Y3460" s="0" t="n">
        <v>232</v>
      </c>
      <c r="Z3460" s="0" t="n">
        <v>57600</v>
      </c>
      <c r="AA3460" s="0" t="n">
        <v>18248</v>
      </c>
      <c r="AB3460" s="0" t="n">
        <v>0</v>
      </c>
      <c r="AC3460" s="0" t="n">
        <v>0</v>
      </c>
      <c r="AD3460" s="0" t="n">
        <v>1762</v>
      </c>
      <c r="AE3460" s="0" t="n">
        <v>38</v>
      </c>
      <c r="AF3460" s="2" t="n">
        <f aca="false">O3460/N3460</f>
        <v>9460</v>
      </c>
      <c r="AG3460" s="2" t="n">
        <f aca="false">R3460/N3460</f>
        <v>3</v>
      </c>
      <c r="AH3460" s="2" t="n">
        <f aca="false">S3460/N3460</f>
        <v>2</v>
      </c>
      <c r="AI3460" s="2" t="n">
        <f aca="false">T3460/N3460</f>
        <v>1.5</v>
      </c>
      <c r="AJ3460" s="2" t="n">
        <f aca="false">U3460/N3460</f>
        <v>2.5</v>
      </c>
      <c r="AK3460" s="2" t="n">
        <f aca="false">V3460/N3460</f>
        <v>1024</v>
      </c>
      <c r="AL3460" s="2" t="n">
        <f aca="false">W3460/N3460</f>
        <v>229</v>
      </c>
      <c r="AM3460" s="2" t="n">
        <f aca="false">X3460/N3460</f>
        <v>512</v>
      </c>
      <c r="AN3460" s="2" t="n">
        <f aca="false">Y3460/N3460</f>
        <v>116</v>
      </c>
      <c r="AO3460" s="2" t="n">
        <f aca="false">Z3460/N3460</f>
        <v>28800</v>
      </c>
      <c r="AP3460" s="2" t="n">
        <f aca="false">AA3460/N3460</f>
        <v>9124</v>
      </c>
      <c r="AQ3460" s="2" t="n">
        <f aca="false">AB3460/N3460</f>
        <v>0</v>
      </c>
      <c r="AR3460" s="2" t="n">
        <f aca="false">AC3460/N3460</f>
        <v>0</v>
      </c>
      <c r="AS3460" s="2" t="n">
        <f aca="false">AD3460/N3460</f>
        <v>881</v>
      </c>
      <c r="AT3460" s="2" t="n">
        <f aca="false">AE3460/N3460</f>
        <v>19</v>
      </c>
      <c r="AU3460" s="2" t="n">
        <f aca="false">N3460/(Q3460/P3460)</f>
        <v>12</v>
      </c>
      <c r="AV3460" s="2" t="n">
        <f aca="false">(J3460*16276+AF3460*AU3460*16276/16000)/(75*2048)</f>
        <v>0.751811328125</v>
      </c>
      <c r="AW3460" s="2" t="n">
        <f aca="false">AP3460/AO3460</f>
        <v>0.316805555555556</v>
      </c>
    </row>
    <row r="3461" customFormat="false" ht="12.65" hidden="false" customHeight="false" outlineLevel="0" collapsed="false">
      <c r="A3461" s="0" t="s">
        <v>1926</v>
      </c>
      <c r="B3461" s="0" t="n">
        <v>216455168</v>
      </c>
      <c r="C3461" s="0" t="s">
        <v>1927</v>
      </c>
      <c r="D3461" s="0" t="n">
        <v>216190976</v>
      </c>
      <c r="E3461" s="0" t="s">
        <v>178</v>
      </c>
      <c r="F3461" s="0" t="n">
        <v>288</v>
      </c>
      <c r="G3461" s="0" t="n">
        <v>200</v>
      </c>
      <c r="H3461" s="0" t="s">
        <v>97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n">
        <v>1</v>
      </c>
      <c r="N3461" s="0" t="n">
        <v>2</v>
      </c>
      <c r="O3461" s="0" t="n">
        <v>21992</v>
      </c>
      <c r="P3461" s="0" t="n">
        <v>30</v>
      </c>
      <c r="Q3461" s="0" t="n">
        <v>6</v>
      </c>
      <c r="R3461" s="0" t="n">
        <v>6</v>
      </c>
      <c r="S3461" s="0" t="n">
        <v>0</v>
      </c>
      <c r="T3461" s="0" t="n">
        <v>3</v>
      </c>
      <c r="U3461" s="0" t="n">
        <v>27</v>
      </c>
      <c r="V3461" s="0" t="n">
        <v>2048</v>
      </c>
      <c r="W3461" s="0" t="n">
        <v>504</v>
      </c>
      <c r="X3461" s="0" t="n">
        <v>1024</v>
      </c>
      <c r="Y3461" s="0" t="n">
        <v>4</v>
      </c>
      <c r="Z3461" s="0" t="n">
        <v>57600</v>
      </c>
      <c r="AA3461" s="0" t="n">
        <v>21320</v>
      </c>
      <c r="AB3461" s="0" t="n">
        <v>0</v>
      </c>
      <c r="AC3461" s="0" t="n">
        <v>60</v>
      </c>
      <c r="AD3461" s="0" t="n">
        <v>1498</v>
      </c>
      <c r="AE3461" s="0" t="n">
        <v>242</v>
      </c>
      <c r="AF3461" s="2" t="n">
        <f aca="false">O3461/N3461</f>
        <v>10996</v>
      </c>
      <c r="AG3461" s="2" t="n">
        <f aca="false">R3461/N3461</f>
        <v>3</v>
      </c>
      <c r="AH3461" s="2" t="n">
        <f aca="false">S3461/N3461</f>
        <v>0</v>
      </c>
      <c r="AI3461" s="2" t="n">
        <f aca="false">T3461/N3461</f>
        <v>1.5</v>
      </c>
      <c r="AJ3461" s="2" t="n">
        <f aca="false">U3461/N3461</f>
        <v>13.5</v>
      </c>
      <c r="AK3461" s="2" t="n">
        <f aca="false">V3461/N3461</f>
        <v>1024</v>
      </c>
      <c r="AL3461" s="2" t="n">
        <f aca="false">W3461/N3461</f>
        <v>252</v>
      </c>
      <c r="AM3461" s="2" t="n">
        <f aca="false">X3461/N3461</f>
        <v>512</v>
      </c>
      <c r="AN3461" s="2" t="n">
        <f aca="false">Y3461/N3461</f>
        <v>2</v>
      </c>
      <c r="AO3461" s="2" t="n">
        <f aca="false">Z3461/N3461</f>
        <v>28800</v>
      </c>
      <c r="AP3461" s="2" t="n">
        <f aca="false">AA3461/N3461</f>
        <v>10660</v>
      </c>
      <c r="AQ3461" s="2" t="n">
        <f aca="false">AB3461/N3461</f>
        <v>0</v>
      </c>
      <c r="AR3461" s="2" t="n">
        <f aca="false">AC3461/N3461</f>
        <v>30</v>
      </c>
      <c r="AS3461" s="2" t="n">
        <f aca="false">AD3461/N3461</f>
        <v>749</v>
      </c>
      <c r="AT3461" s="2" t="n">
        <f aca="false">AE3461/N3461</f>
        <v>121</v>
      </c>
      <c r="AU3461" s="2" t="n">
        <f aca="false">N3461/(Q3461/P3461)</f>
        <v>10</v>
      </c>
      <c r="AV3461" s="2" t="n">
        <f aca="false">(J3461*16276+AF3461*AU3461*16276/16000)/(75*2048)</f>
        <v>0.728234440104167</v>
      </c>
      <c r="AW3461" s="2" t="n">
        <f aca="false">AP3461/AO3461</f>
        <v>0.370138888888889</v>
      </c>
    </row>
    <row r="3462" customFormat="false" ht="12.65" hidden="false" customHeight="false" outlineLevel="0" collapsed="false">
      <c r="A3462" s="0" t="s">
        <v>1928</v>
      </c>
      <c r="B3462" s="0" t="n">
        <v>72534016</v>
      </c>
      <c r="C3462" s="0" t="s">
        <v>1929</v>
      </c>
      <c r="D3462" s="0" t="n">
        <v>0</v>
      </c>
      <c r="E3462" s="0" t="s">
        <v>1780</v>
      </c>
      <c r="F3462" s="0" t="n">
        <v>256</v>
      </c>
      <c r="G3462" s="0" t="n">
        <v>152</v>
      </c>
      <c r="H3462" s="0" t="s">
        <v>62</v>
      </c>
      <c r="I3462" s="0" t="n">
        <v>0</v>
      </c>
      <c r="J3462" s="0" t="n">
        <v>1</v>
      </c>
      <c r="K3462" s="0" t="n">
        <v>187</v>
      </c>
      <c r="L3462" s="0" t="n">
        <v>3063308</v>
      </c>
      <c r="M3462" s="0" t="n">
        <v>1</v>
      </c>
      <c r="N3462" s="0" t="n">
        <v>2734</v>
      </c>
      <c r="O3462" s="0" t="n">
        <v>22321872</v>
      </c>
      <c r="P3462" s="0" t="n">
        <v>600</v>
      </c>
      <c r="Q3462" s="0" t="n">
        <v>114828</v>
      </c>
      <c r="R3462" s="0" t="n">
        <v>8202</v>
      </c>
      <c r="S3462" s="0" t="n">
        <v>58</v>
      </c>
      <c r="T3462" s="0" t="n">
        <v>728</v>
      </c>
      <c r="U3462" s="0" t="n">
        <v>146</v>
      </c>
      <c r="V3462" s="0" t="n">
        <v>2799616</v>
      </c>
      <c r="W3462" s="0" t="n">
        <v>8243</v>
      </c>
      <c r="X3462" s="0" t="n">
        <v>1399808</v>
      </c>
      <c r="Y3462" s="0" t="n">
        <v>18132</v>
      </c>
      <c r="Z3462" s="0" t="n">
        <v>53192704</v>
      </c>
      <c r="AA3462" s="0" t="n">
        <v>21611032</v>
      </c>
      <c r="AB3462" s="0" t="n">
        <v>0</v>
      </c>
      <c r="AC3462" s="0" t="n">
        <v>65202</v>
      </c>
      <c r="AD3462" s="0" t="n">
        <v>1333177</v>
      </c>
      <c r="AE3462" s="0" t="n">
        <v>263893</v>
      </c>
      <c r="AF3462" s="2" t="n">
        <f aca="false">O3462/N3462</f>
        <v>8164.54718361375</v>
      </c>
      <c r="AG3462" s="2" t="n">
        <f aca="false">R3462/N3462</f>
        <v>3</v>
      </c>
      <c r="AH3462" s="2" t="n">
        <f aca="false">S3462/N3462</f>
        <v>0.0212143379663497</v>
      </c>
      <c r="AI3462" s="2" t="n">
        <f aca="false">T3462/N3462</f>
        <v>0.266276517922458</v>
      </c>
      <c r="AJ3462" s="2" t="n">
        <f aca="false">U3462/N3462</f>
        <v>0.0534016093635699</v>
      </c>
      <c r="AK3462" s="2" t="n">
        <f aca="false">V3462/N3462</f>
        <v>1024</v>
      </c>
      <c r="AL3462" s="2" t="n">
        <f aca="false">W3462/N3462</f>
        <v>3.01499634235552</v>
      </c>
      <c r="AM3462" s="2" t="n">
        <f aca="false">X3462/N3462</f>
        <v>512</v>
      </c>
      <c r="AN3462" s="2" t="n">
        <f aca="false">Y3462/N3462</f>
        <v>6.63204096561814</v>
      </c>
      <c r="AO3462" s="2" t="n">
        <f aca="false">Z3462/N3462</f>
        <v>19456</v>
      </c>
      <c r="AP3462" s="2" t="n">
        <f aca="false">AA3462/N3462</f>
        <v>7904.54718361375</v>
      </c>
      <c r="AQ3462" s="2" t="n">
        <f aca="false">AB3462/N3462</f>
        <v>0</v>
      </c>
      <c r="AR3462" s="2" t="n">
        <f aca="false">AC3462/N3462</f>
        <v>23.848573518654</v>
      </c>
      <c r="AS3462" s="2" t="n">
        <f aca="false">AD3462/N3462</f>
        <v>487.628749085589</v>
      </c>
      <c r="AT3462" s="2" t="n">
        <f aca="false">AE3462/N3462</f>
        <v>96.5226773957571</v>
      </c>
      <c r="AU3462" s="2" t="n">
        <f aca="false">N3462/(Q3462/P3462)</f>
        <v>14.2857142857143</v>
      </c>
      <c r="AV3462" s="2" t="n">
        <f aca="false">(J3462*16276+AF3462*AU3462*16276/16000)/(75*2048)</f>
        <v>0.87841384138124</v>
      </c>
      <c r="AW3462" s="2" t="n">
        <f aca="false">AP3462/AO3462</f>
        <v>0.406278124157779</v>
      </c>
    </row>
    <row r="3463" customFormat="false" ht="12.65" hidden="false" customHeight="false" outlineLevel="0" collapsed="false">
      <c r="A3463" s="0" t="s">
        <v>1928</v>
      </c>
      <c r="B3463" s="0" t="n">
        <v>97968128</v>
      </c>
      <c r="C3463" s="0" t="s">
        <v>1930</v>
      </c>
      <c r="D3463" s="0" t="n">
        <v>0</v>
      </c>
      <c r="E3463" s="0" t="s">
        <v>1780</v>
      </c>
      <c r="F3463" s="0" t="n">
        <v>256</v>
      </c>
      <c r="G3463" s="0" t="n">
        <v>152</v>
      </c>
      <c r="H3463" s="0" t="s">
        <v>62</v>
      </c>
      <c r="I3463" s="0" t="n">
        <v>0</v>
      </c>
      <c r="J3463" s="0" t="n">
        <v>1</v>
      </c>
      <c r="K3463" s="0" t="n">
        <v>36</v>
      </c>
      <c r="L3463" s="0" t="n">
        <v>581512</v>
      </c>
      <c r="M3463" s="0" t="n">
        <v>1</v>
      </c>
      <c r="N3463" s="0" t="n">
        <v>519</v>
      </c>
      <c r="O3463" s="0" t="n">
        <v>4237612</v>
      </c>
      <c r="P3463" s="0" t="n">
        <v>600</v>
      </c>
      <c r="Q3463" s="0" t="n">
        <v>21798</v>
      </c>
      <c r="R3463" s="0" t="n">
        <v>1557</v>
      </c>
      <c r="S3463" s="0" t="n">
        <v>12</v>
      </c>
      <c r="T3463" s="0" t="n">
        <v>85</v>
      </c>
      <c r="U3463" s="0" t="n">
        <v>60</v>
      </c>
      <c r="V3463" s="0" t="n">
        <v>531456</v>
      </c>
      <c r="W3463" s="0" t="n">
        <v>2637</v>
      </c>
      <c r="X3463" s="0" t="n">
        <v>265728</v>
      </c>
      <c r="Y3463" s="0" t="n">
        <v>4891</v>
      </c>
      <c r="Z3463" s="0" t="n">
        <v>10097664</v>
      </c>
      <c r="AA3463" s="0" t="n">
        <v>4102672</v>
      </c>
      <c r="AB3463" s="0" t="n">
        <v>0</v>
      </c>
      <c r="AC3463" s="0" t="n">
        <v>12384</v>
      </c>
      <c r="AD3463" s="0" t="n">
        <v>253066</v>
      </c>
      <c r="AE3463" s="0" t="n">
        <v>50102</v>
      </c>
      <c r="AF3463" s="2" t="n">
        <f aca="false">O3463/N3463</f>
        <v>8164.95568400771</v>
      </c>
      <c r="AG3463" s="2" t="n">
        <f aca="false">R3463/N3463</f>
        <v>3</v>
      </c>
      <c r="AH3463" s="2" t="n">
        <f aca="false">S3463/N3463</f>
        <v>0.023121387283237</v>
      </c>
      <c r="AI3463" s="2" t="n">
        <f aca="false">T3463/N3463</f>
        <v>0.163776493256262</v>
      </c>
      <c r="AJ3463" s="2" t="n">
        <f aca="false">U3463/N3463</f>
        <v>0.115606936416185</v>
      </c>
      <c r="AK3463" s="2" t="n">
        <f aca="false">V3463/N3463</f>
        <v>1024</v>
      </c>
      <c r="AL3463" s="2" t="n">
        <f aca="false">W3463/N3463</f>
        <v>5.08092485549133</v>
      </c>
      <c r="AM3463" s="2" t="n">
        <f aca="false">X3463/N3463</f>
        <v>512</v>
      </c>
      <c r="AN3463" s="2" t="n">
        <f aca="false">Y3463/N3463</f>
        <v>9.42389210019268</v>
      </c>
      <c r="AO3463" s="2" t="n">
        <f aca="false">Z3463/N3463</f>
        <v>19456</v>
      </c>
      <c r="AP3463" s="2" t="n">
        <f aca="false">AA3463/N3463</f>
        <v>7904.95568400771</v>
      </c>
      <c r="AQ3463" s="2" t="n">
        <f aca="false">AB3463/N3463</f>
        <v>0</v>
      </c>
      <c r="AR3463" s="2" t="n">
        <f aca="false">AC3463/N3463</f>
        <v>23.8612716763006</v>
      </c>
      <c r="AS3463" s="2" t="n">
        <f aca="false">AD3463/N3463</f>
        <v>487.603082851638</v>
      </c>
      <c r="AT3463" s="2" t="n">
        <f aca="false">AE3463/N3463</f>
        <v>96.5356454720617</v>
      </c>
      <c r="AU3463" s="2" t="n">
        <f aca="false">N3463/(Q3463/P3463)</f>
        <v>14.2857142857143</v>
      </c>
      <c r="AV3463" s="2" t="n">
        <f aca="false">(J3463*16276+AF3463*AU3463*16276/16000)/(75*2048)</f>
        <v>0.878452489728129</v>
      </c>
      <c r="AW3463" s="2" t="n">
        <f aca="false">AP3463/AO3463</f>
        <v>0.406299120271778</v>
      </c>
    </row>
    <row r="3464" customFormat="false" ht="12.65" hidden="false" customHeight="false" outlineLevel="0" collapsed="false">
      <c r="A3464" s="0" t="s">
        <v>1928</v>
      </c>
      <c r="B3464" s="0" t="n">
        <v>102797312</v>
      </c>
      <c r="C3464" s="0" t="s">
        <v>1931</v>
      </c>
      <c r="D3464" s="0" t="n">
        <v>0</v>
      </c>
      <c r="E3464" s="0" t="s">
        <v>1780</v>
      </c>
      <c r="F3464" s="0" t="n">
        <v>256</v>
      </c>
      <c r="G3464" s="0" t="n">
        <v>152</v>
      </c>
      <c r="H3464" s="0" t="s">
        <v>62</v>
      </c>
      <c r="I3464" s="0" t="n">
        <v>0</v>
      </c>
      <c r="J3464" s="0" t="n">
        <v>1</v>
      </c>
      <c r="K3464" s="0" t="n">
        <v>38</v>
      </c>
      <c r="L3464" s="0" t="n">
        <v>614008</v>
      </c>
      <c r="M3464" s="0" t="n">
        <v>1</v>
      </c>
      <c r="N3464" s="0" t="n">
        <v>548</v>
      </c>
      <c r="O3464" s="0" t="n">
        <v>4472992</v>
      </c>
      <c r="P3464" s="0" t="n">
        <v>600</v>
      </c>
      <c r="Q3464" s="0" t="n">
        <v>23016</v>
      </c>
      <c r="R3464" s="0" t="n">
        <v>1644</v>
      </c>
      <c r="S3464" s="0" t="n">
        <v>14</v>
      </c>
      <c r="T3464" s="0" t="n">
        <v>138</v>
      </c>
      <c r="U3464" s="0" t="n">
        <v>77</v>
      </c>
      <c r="V3464" s="0" t="n">
        <v>561152</v>
      </c>
      <c r="W3464" s="0" t="n">
        <v>2727</v>
      </c>
      <c r="X3464" s="0" t="n">
        <v>280576</v>
      </c>
      <c r="Y3464" s="0" t="n">
        <v>3253</v>
      </c>
      <c r="Z3464" s="0" t="n">
        <v>10661888</v>
      </c>
      <c r="AA3464" s="0" t="n">
        <v>4330512</v>
      </c>
      <c r="AB3464" s="0" t="n">
        <v>0</v>
      </c>
      <c r="AC3464" s="0" t="n">
        <v>13044</v>
      </c>
      <c r="AD3464" s="0" t="n">
        <v>267318</v>
      </c>
      <c r="AE3464" s="0" t="n">
        <v>52822</v>
      </c>
      <c r="AF3464" s="2" t="n">
        <f aca="false">O3464/N3464</f>
        <v>8162.39416058394</v>
      </c>
      <c r="AG3464" s="2" t="n">
        <f aca="false">R3464/N3464</f>
        <v>3</v>
      </c>
      <c r="AH3464" s="2" t="n">
        <f aca="false">S3464/N3464</f>
        <v>0.0255474452554745</v>
      </c>
      <c r="AI3464" s="2" t="n">
        <f aca="false">T3464/N3464</f>
        <v>0.251824817518248</v>
      </c>
      <c r="AJ3464" s="2" t="n">
        <f aca="false">U3464/N3464</f>
        <v>0.140510948905109</v>
      </c>
      <c r="AK3464" s="2" t="n">
        <f aca="false">V3464/N3464</f>
        <v>1024</v>
      </c>
      <c r="AL3464" s="2" t="n">
        <f aca="false">W3464/N3464</f>
        <v>4.97627737226277</v>
      </c>
      <c r="AM3464" s="2" t="n">
        <f aca="false">X3464/N3464</f>
        <v>512</v>
      </c>
      <c r="AN3464" s="2" t="n">
        <f aca="false">Y3464/N3464</f>
        <v>5.93613138686131</v>
      </c>
      <c r="AO3464" s="2" t="n">
        <f aca="false">Z3464/N3464</f>
        <v>19456</v>
      </c>
      <c r="AP3464" s="2" t="n">
        <f aca="false">AA3464/N3464</f>
        <v>7902.39416058394</v>
      </c>
      <c r="AQ3464" s="2" t="n">
        <f aca="false">AB3464/N3464</f>
        <v>0</v>
      </c>
      <c r="AR3464" s="2" t="n">
        <f aca="false">AC3464/N3464</f>
        <v>23.8029197080292</v>
      </c>
      <c r="AS3464" s="2" t="n">
        <f aca="false">AD3464/N3464</f>
        <v>487.806569343066</v>
      </c>
      <c r="AT3464" s="2" t="n">
        <f aca="false">AE3464/N3464</f>
        <v>96.3905109489051</v>
      </c>
      <c r="AU3464" s="2" t="n">
        <f aca="false">N3464/(Q3464/P3464)</f>
        <v>14.2857142857143</v>
      </c>
      <c r="AV3464" s="2" t="n">
        <f aca="false">(J3464*16276+AF3464*AU3464*16276/16000)/(75*2048)</f>
        <v>0.878210143215589</v>
      </c>
      <c r="AW3464" s="2" t="n">
        <f aca="false">AP3464/AO3464</f>
        <v>0.406167463023435</v>
      </c>
    </row>
    <row r="3465" customFormat="false" ht="12.65" hidden="false" customHeight="false" outlineLevel="0" collapsed="false">
      <c r="A3465" s="0" t="s">
        <v>1928</v>
      </c>
      <c r="B3465" s="0" t="n">
        <v>107894784</v>
      </c>
      <c r="C3465" s="0" t="s">
        <v>1932</v>
      </c>
      <c r="D3465" s="0" t="n">
        <v>0</v>
      </c>
      <c r="E3465" s="0" t="s">
        <v>1780</v>
      </c>
      <c r="F3465" s="0" t="n">
        <v>256</v>
      </c>
      <c r="G3465" s="0" t="n">
        <v>152</v>
      </c>
      <c r="H3465" s="0" t="s">
        <v>62</v>
      </c>
      <c r="I3465" s="0" t="n">
        <v>0</v>
      </c>
      <c r="J3465" s="0" t="n">
        <v>1</v>
      </c>
      <c r="K3465" s="0" t="n">
        <v>31</v>
      </c>
      <c r="L3465" s="0" t="n">
        <v>504204</v>
      </c>
      <c r="M3465" s="0" t="n">
        <v>1</v>
      </c>
      <c r="N3465" s="0" t="n">
        <v>450</v>
      </c>
      <c r="O3465" s="0" t="n">
        <v>3669072</v>
      </c>
      <c r="P3465" s="0" t="n">
        <v>600</v>
      </c>
      <c r="Q3465" s="0" t="n">
        <v>18900</v>
      </c>
      <c r="R3465" s="0" t="n">
        <v>1350</v>
      </c>
      <c r="S3465" s="0" t="n">
        <v>35</v>
      </c>
      <c r="T3465" s="0" t="n">
        <v>489</v>
      </c>
      <c r="U3465" s="0" t="n">
        <v>128</v>
      </c>
      <c r="V3465" s="0" t="n">
        <v>460800</v>
      </c>
      <c r="W3465" s="0" t="n">
        <v>2929</v>
      </c>
      <c r="X3465" s="0" t="n">
        <v>230400</v>
      </c>
      <c r="Y3465" s="0" t="n">
        <v>2089</v>
      </c>
      <c r="Z3465" s="0" t="n">
        <v>8755200</v>
      </c>
      <c r="AA3465" s="0" t="n">
        <v>3552072</v>
      </c>
      <c r="AB3465" s="0" t="n">
        <v>0</v>
      </c>
      <c r="AC3465" s="0" t="n">
        <v>10611</v>
      </c>
      <c r="AD3465" s="0" t="n">
        <v>219813</v>
      </c>
      <c r="AE3465" s="0" t="n">
        <v>43176</v>
      </c>
      <c r="AF3465" s="2" t="n">
        <f aca="false">O3465/N3465</f>
        <v>8153.49333333333</v>
      </c>
      <c r="AG3465" s="2" t="n">
        <f aca="false">R3465/N3465</f>
        <v>3</v>
      </c>
      <c r="AH3465" s="2" t="n">
        <f aca="false">S3465/N3465</f>
        <v>0.0777777777777778</v>
      </c>
      <c r="AI3465" s="2" t="n">
        <f aca="false">T3465/N3465</f>
        <v>1.08666666666667</v>
      </c>
      <c r="AJ3465" s="2" t="n">
        <f aca="false">U3465/N3465</f>
        <v>0.284444444444444</v>
      </c>
      <c r="AK3465" s="2" t="n">
        <f aca="false">V3465/N3465</f>
        <v>1024</v>
      </c>
      <c r="AL3465" s="2" t="n">
        <f aca="false">W3465/N3465</f>
        <v>6.50888888888889</v>
      </c>
      <c r="AM3465" s="2" t="n">
        <f aca="false">X3465/N3465</f>
        <v>512</v>
      </c>
      <c r="AN3465" s="2" t="n">
        <f aca="false">Y3465/N3465</f>
        <v>4.64222222222222</v>
      </c>
      <c r="AO3465" s="2" t="n">
        <f aca="false">Z3465/N3465</f>
        <v>19456</v>
      </c>
      <c r="AP3465" s="2" t="n">
        <f aca="false">AA3465/N3465</f>
        <v>7893.49333333333</v>
      </c>
      <c r="AQ3465" s="2" t="n">
        <f aca="false">AB3465/N3465</f>
        <v>0</v>
      </c>
      <c r="AR3465" s="2" t="n">
        <f aca="false">AC3465/N3465</f>
        <v>23.58</v>
      </c>
      <c r="AS3465" s="2" t="n">
        <f aca="false">AD3465/N3465</f>
        <v>488.473333333333</v>
      </c>
      <c r="AT3465" s="2" t="n">
        <f aca="false">AE3465/N3465</f>
        <v>95.9466666666667</v>
      </c>
      <c r="AU3465" s="2" t="n">
        <f aca="false">N3465/(Q3465/P3465)</f>
        <v>14.2857142857143</v>
      </c>
      <c r="AV3465" s="2" t="n">
        <f aca="false">(J3465*16276+AF3465*AU3465*16276/16000)/(75*2048)</f>
        <v>0.877368033234127</v>
      </c>
      <c r="AW3465" s="2" t="n">
        <f aca="false">AP3465/AO3465</f>
        <v>0.405709978070175</v>
      </c>
    </row>
    <row r="3466" customFormat="false" ht="12.65" hidden="false" customHeight="false" outlineLevel="0" collapsed="false">
      <c r="A3466" s="0" t="s">
        <v>1928</v>
      </c>
      <c r="B3466" s="0" t="n">
        <v>112076800</v>
      </c>
      <c r="C3466" s="0" t="s">
        <v>1933</v>
      </c>
      <c r="D3466" s="0" t="n">
        <v>0</v>
      </c>
      <c r="E3466" s="0" t="s">
        <v>1780</v>
      </c>
      <c r="F3466" s="0" t="n">
        <v>256</v>
      </c>
      <c r="G3466" s="0" t="n">
        <v>152</v>
      </c>
      <c r="H3466" s="0" t="s">
        <v>62</v>
      </c>
      <c r="I3466" s="0" t="n">
        <v>0</v>
      </c>
      <c r="J3466" s="0" t="n">
        <v>1</v>
      </c>
      <c r="K3466" s="0" t="n">
        <v>28</v>
      </c>
      <c r="L3466" s="0" t="n">
        <v>443700</v>
      </c>
      <c r="M3466" s="0" t="n">
        <v>1</v>
      </c>
      <c r="N3466" s="0" t="n">
        <v>396</v>
      </c>
      <c r="O3466" s="0" t="n">
        <v>3231704</v>
      </c>
      <c r="P3466" s="0" t="n">
        <v>600</v>
      </c>
      <c r="Q3466" s="0" t="n">
        <v>16632</v>
      </c>
      <c r="R3466" s="0" t="n">
        <v>1188</v>
      </c>
      <c r="S3466" s="0" t="n">
        <v>15</v>
      </c>
      <c r="T3466" s="0" t="n">
        <v>108</v>
      </c>
      <c r="U3466" s="0" t="n">
        <v>70</v>
      </c>
      <c r="V3466" s="0" t="n">
        <v>405504</v>
      </c>
      <c r="W3466" s="0" t="n">
        <v>2363</v>
      </c>
      <c r="X3466" s="0" t="n">
        <v>202752</v>
      </c>
      <c r="Y3466" s="0" t="n">
        <v>2157</v>
      </c>
      <c r="Z3466" s="0" t="n">
        <v>7704576</v>
      </c>
      <c r="AA3466" s="0" t="n">
        <v>3128744</v>
      </c>
      <c r="AB3466" s="0" t="n">
        <v>0</v>
      </c>
      <c r="AC3466" s="0" t="n">
        <v>9405</v>
      </c>
      <c r="AD3466" s="0" t="n">
        <v>193205</v>
      </c>
      <c r="AE3466" s="0" t="n">
        <v>38158</v>
      </c>
      <c r="AF3466" s="2" t="n">
        <f aca="false">O3466/N3466</f>
        <v>8160.86868686869</v>
      </c>
      <c r="AG3466" s="2" t="n">
        <f aca="false">R3466/N3466</f>
        <v>3</v>
      </c>
      <c r="AH3466" s="2" t="n">
        <f aca="false">S3466/N3466</f>
        <v>0.0378787878787879</v>
      </c>
      <c r="AI3466" s="2" t="n">
        <f aca="false">T3466/N3466</f>
        <v>0.272727272727273</v>
      </c>
      <c r="AJ3466" s="2" t="n">
        <f aca="false">U3466/N3466</f>
        <v>0.176767676767677</v>
      </c>
      <c r="AK3466" s="2" t="n">
        <f aca="false">V3466/N3466</f>
        <v>1024</v>
      </c>
      <c r="AL3466" s="2" t="n">
        <f aca="false">W3466/N3466</f>
        <v>5.96717171717172</v>
      </c>
      <c r="AM3466" s="2" t="n">
        <f aca="false">X3466/N3466</f>
        <v>512</v>
      </c>
      <c r="AN3466" s="2" t="n">
        <f aca="false">Y3466/N3466</f>
        <v>5.4469696969697</v>
      </c>
      <c r="AO3466" s="2" t="n">
        <f aca="false">Z3466/N3466</f>
        <v>19456</v>
      </c>
      <c r="AP3466" s="2" t="n">
        <f aca="false">AA3466/N3466</f>
        <v>7900.86868686869</v>
      </c>
      <c r="AQ3466" s="2" t="n">
        <f aca="false">AB3466/N3466</f>
        <v>0</v>
      </c>
      <c r="AR3466" s="2" t="n">
        <f aca="false">AC3466/N3466</f>
        <v>23.75</v>
      </c>
      <c r="AS3466" s="2" t="n">
        <f aca="false">AD3466/N3466</f>
        <v>487.891414141414</v>
      </c>
      <c r="AT3466" s="2" t="n">
        <f aca="false">AE3466/N3466</f>
        <v>96.3585858585859</v>
      </c>
      <c r="AU3466" s="2" t="n">
        <f aca="false">N3466/(Q3466/P3466)</f>
        <v>14.2857142857143</v>
      </c>
      <c r="AV3466" s="2" t="n">
        <f aca="false">(J3466*16276+AF3466*AU3466*16276/16000)/(75*2048)</f>
        <v>0.878065817682029</v>
      </c>
      <c r="AW3466" s="2" t="n">
        <f aca="false">AP3466/AO3466</f>
        <v>0.406089056685274</v>
      </c>
    </row>
    <row r="3467" customFormat="false" ht="12.65" hidden="false" customHeight="false" outlineLevel="0" collapsed="false">
      <c r="A3467" s="0" t="s">
        <v>1928</v>
      </c>
      <c r="B3467" s="0" t="n">
        <v>115761152</v>
      </c>
      <c r="C3467" s="0" t="s">
        <v>1934</v>
      </c>
      <c r="D3467" s="0" t="n">
        <v>0</v>
      </c>
      <c r="E3467" s="0" t="s">
        <v>1780</v>
      </c>
      <c r="F3467" s="0" t="n">
        <v>256</v>
      </c>
      <c r="G3467" s="0" t="n">
        <v>152</v>
      </c>
      <c r="H3467" s="0" t="s">
        <v>62</v>
      </c>
      <c r="I3467" s="0" t="n">
        <v>0</v>
      </c>
      <c r="J3467" s="0" t="n">
        <v>1</v>
      </c>
      <c r="K3467" s="0" t="n">
        <v>14</v>
      </c>
      <c r="L3467" s="0" t="n">
        <v>220728</v>
      </c>
      <c r="M3467" s="0" t="n">
        <v>1</v>
      </c>
      <c r="N3467" s="0" t="n">
        <v>197</v>
      </c>
      <c r="O3467" s="0" t="n">
        <v>1604196</v>
      </c>
      <c r="P3467" s="0" t="n">
        <v>600</v>
      </c>
      <c r="Q3467" s="0" t="n">
        <v>8274</v>
      </c>
      <c r="R3467" s="0" t="n">
        <v>591</v>
      </c>
      <c r="S3467" s="0" t="n">
        <v>18</v>
      </c>
      <c r="T3467" s="0" t="n">
        <v>106</v>
      </c>
      <c r="U3467" s="0" t="n">
        <v>72</v>
      </c>
      <c r="V3467" s="0" t="n">
        <v>201728</v>
      </c>
      <c r="W3467" s="0" t="n">
        <v>2000</v>
      </c>
      <c r="X3467" s="0" t="n">
        <v>100864</v>
      </c>
      <c r="Y3467" s="0" t="n">
        <v>1571</v>
      </c>
      <c r="Z3467" s="0" t="n">
        <v>3832832</v>
      </c>
      <c r="AA3467" s="0" t="n">
        <v>1552976</v>
      </c>
      <c r="AB3467" s="0" t="n">
        <v>0</v>
      </c>
      <c r="AC3467" s="0" t="n">
        <v>4618</v>
      </c>
      <c r="AD3467" s="0" t="n">
        <v>96430</v>
      </c>
      <c r="AE3467" s="0" t="n">
        <v>18728</v>
      </c>
      <c r="AF3467" s="2" t="n">
        <f aca="false">O3467/N3467</f>
        <v>8143.1269035533</v>
      </c>
      <c r="AG3467" s="2" t="n">
        <f aca="false">R3467/N3467</f>
        <v>3</v>
      </c>
      <c r="AH3467" s="2" t="n">
        <f aca="false">S3467/N3467</f>
        <v>0.0913705583756345</v>
      </c>
      <c r="AI3467" s="2" t="n">
        <f aca="false">T3467/N3467</f>
        <v>0.538071065989848</v>
      </c>
      <c r="AJ3467" s="2" t="n">
        <f aca="false">U3467/N3467</f>
        <v>0.365482233502538</v>
      </c>
      <c r="AK3467" s="2" t="n">
        <f aca="false">V3467/N3467</f>
        <v>1024</v>
      </c>
      <c r="AL3467" s="2" t="n">
        <f aca="false">W3467/N3467</f>
        <v>10.1522842639594</v>
      </c>
      <c r="AM3467" s="2" t="n">
        <f aca="false">X3467/N3467</f>
        <v>512</v>
      </c>
      <c r="AN3467" s="2" t="n">
        <f aca="false">Y3467/N3467</f>
        <v>7.9746192893401</v>
      </c>
      <c r="AO3467" s="2" t="n">
        <f aca="false">Z3467/N3467</f>
        <v>19456</v>
      </c>
      <c r="AP3467" s="2" t="n">
        <f aca="false">AA3467/N3467</f>
        <v>7883.1269035533</v>
      </c>
      <c r="AQ3467" s="2" t="n">
        <f aca="false">AB3467/N3467</f>
        <v>0</v>
      </c>
      <c r="AR3467" s="2" t="n">
        <f aca="false">AC3467/N3467</f>
        <v>23.4416243654822</v>
      </c>
      <c r="AS3467" s="2" t="n">
        <f aca="false">AD3467/N3467</f>
        <v>489.492385786802</v>
      </c>
      <c r="AT3467" s="2" t="n">
        <f aca="false">AE3467/N3467</f>
        <v>95.0659898477157</v>
      </c>
      <c r="AU3467" s="2" t="n">
        <f aca="false">N3467/(Q3467/P3467)</f>
        <v>14.2857142857143</v>
      </c>
      <c r="AV3467" s="2" t="n">
        <f aca="false">(J3467*16276+AF3467*AU3467*16276/16000)/(75*2048)</f>
        <v>0.87638726215026</v>
      </c>
      <c r="AW3467" s="2" t="n">
        <f aca="false">AP3467/AO3467</f>
        <v>0.40517716403954</v>
      </c>
    </row>
    <row r="3468" customFormat="false" ht="12.65" hidden="false" customHeight="false" outlineLevel="0" collapsed="false">
      <c r="A3468" s="0" t="s">
        <v>1928</v>
      </c>
      <c r="B3468" s="0" t="n">
        <v>117590016</v>
      </c>
      <c r="C3468" s="0" t="s">
        <v>1935</v>
      </c>
      <c r="D3468" s="0" t="n">
        <v>0</v>
      </c>
      <c r="E3468" s="0" t="s">
        <v>1780</v>
      </c>
      <c r="F3468" s="0" t="n">
        <v>256</v>
      </c>
      <c r="G3468" s="0" t="n">
        <v>152</v>
      </c>
      <c r="H3468" s="0" t="s">
        <v>62</v>
      </c>
      <c r="I3468" s="0" t="n">
        <v>0</v>
      </c>
      <c r="J3468" s="0" t="n">
        <v>1</v>
      </c>
      <c r="K3468" s="0" t="n">
        <v>32</v>
      </c>
      <c r="L3468" s="0" t="n">
        <v>514288</v>
      </c>
      <c r="M3468" s="0" t="n">
        <v>1</v>
      </c>
      <c r="N3468" s="0" t="n">
        <v>459</v>
      </c>
      <c r="O3468" s="0" t="n">
        <v>3748124</v>
      </c>
      <c r="P3468" s="0" t="n">
        <v>600</v>
      </c>
      <c r="Q3468" s="0" t="n">
        <v>19278</v>
      </c>
      <c r="R3468" s="0" t="n">
        <v>1377</v>
      </c>
      <c r="S3468" s="0" t="n">
        <v>18</v>
      </c>
      <c r="T3468" s="0" t="n">
        <v>222</v>
      </c>
      <c r="U3468" s="0" t="n">
        <v>87</v>
      </c>
      <c r="V3468" s="0" t="n">
        <v>470016</v>
      </c>
      <c r="W3468" s="0" t="n">
        <v>4280</v>
      </c>
      <c r="X3468" s="0" t="n">
        <v>235008</v>
      </c>
      <c r="Y3468" s="0" t="n">
        <v>2680</v>
      </c>
      <c r="Z3468" s="0" t="n">
        <v>8930304</v>
      </c>
      <c r="AA3468" s="0" t="n">
        <v>3628784</v>
      </c>
      <c r="AB3468" s="0" t="n">
        <v>0</v>
      </c>
      <c r="AC3468" s="0" t="n">
        <v>10960</v>
      </c>
      <c r="AD3468" s="0" t="n">
        <v>223774</v>
      </c>
      <c r="AE3468" s="0" t="n">
        <v>44338</v>
      </c>
      <c r="AF3468" s="2" t="n">
        <f aca="false">O3468/N3468</f>
        <v>8165.84749455338</v>
      </c>
      <c r="AG3468" s="2" t="n">
        <f aca="false">R3468/N3468</f>
        <v>3</v>
      </c>
      <c r="AH3468" s="2" t="n">
        <f aca="false">S3468/N3468</f>
        <v>0.0392156862745098</v>
      </c>
      <c r="AI3468" s="2" t="n">
        <f aca="false">T3468/N3468</f>
        <v>0.483660130718954</v>
      </c>
      <c r="AJ3468" s="2" t="n">
        <f aca="false">U3468/N3468</f>
        <v>0.189542483660131</v>
      </c>
      <c r="AK3468" s="2" t="n">
        <f aca="false">V3468/N3468</f>
        <v>1024</v>
      </c>
      <c r="AL3468" s="2" t="n">
        <f aca="false">W3468/N3468</f>
        <v>9.32461873638344</v>
      </c>
      <c r="AM3468" s="2" t="n">
        <f aca="false">X3468/N3468</f>
        <v>512</v>
      </c>
      <c r="AN3468" s="2" t="n">
        <f aca="false">Y3468/N3468</f>
        <v>5.83877995642702</v>
      </c>
      <c r="AO3468" s="2" t="n">
        <f aca="false">Z3468/N3468</f>
        <v>19456</v>
      </c>
      <c r="AP3468" s="2" t="n">
        <f aca="false">AA3468/N3468</f>
        <v>7905.84749455338</v>
      </c>
      <c r="AQ3468" s="2" t="n">
        <f aca="false">AB3468/N3468</f>
        <v>0</v>
      </c>
      <c r="AR3468" s="2" t="n">
        <f aca="false">AC3468/N3468</f>
        <v>23.8779956427015</v>
      </c>
      <c r="AS3468" s="2" t="n">
        <f aca="false">AD3468/N3468</f>
        <v>487.525054466231</v>
      </c>
      <c r="AT3468" s="2" t="n">
        <f aca="false">AE3468/N3468</f>
        <v>96.5969498910675</v>
      </c>
      <c r="AU3468" s="2" t="n">
        <f aca="false">N3468/(Q3468/P3468)</f>
        <v>14.2857142857143</v>
      </c>
      <c r="AV3468" s="2" t="n">
        <f aca="false">(J3468*16276+AF3468*AU3468*16276/16000)/(75*2048)</f>
        <v>0.87853686419591</v>
      </c>
      <c r="AW3468" s="2" t="n">
        <f aca="false">AP3468/AO3468</f>
        <v>0.406344957573673</v>
      </c>
    </row>
    <row r="3469" customFormat="false" ht="12.65" hidden="false" customHeight="false" outlineLevel="0" collapsed="false">
      <c r="A3469" s="0" t="s">
        <v>1928</v>
      </c>
      <c r="B3469" s="0" t="n">
        <v>121862144</v>
      </c>
      <c r="C3469" s="0" t="s">
        <v>1936</v>
      </c>
      <c r="D3469" s="0" t="n">
        <v>0</v>
      </c>
      <c r="E3469" s="0" t="s">
        <v>1780</v>
      </c>
      <c r="F3469" s="0" t="n">
        <v>256</v>
      </c>
      <c r="G3469" s="0" t="n">
        <v>152</v>
      </c>
      <c r="H3469" s="0" t="s">
        <v>62</v>
      </c>
      <c r="I3469" s="0" t="n">
        <v>0</v>
      </c>
      <c r="J3469" s="0" t="n">
        <v>1</v>
      </c>
      <c r="K3469" s="0" t="n">
        <v>44</v>
      </c>
      <c r="L3469" s="0" t="n">
        <v>712608</v>
      </c>
      <c r="M3469" s="0" t="n">
        <v>1</v>
      </c>
      <c r="N3469" s="0" t="n">
        <v>636</v>
      </c>
      <c r="O3469" s="0" t="n">
        <v>5191920</v>
      </c>
      <c r="P3469" s="0" t="n">
        <v>600</v>
      </c>
      <c r="Q3469" s="0" t="n">
        <v>26712</v>
      </c>
      <c r="R3469" s="0" t="n">
        <v>1908</v>
      </c>
      <c r="S3469" s="0" t="n">
        <v>15</v>
      </c>
      <c r="T3469" s="0" t="n">
        <v>159</v>
      </c>
      <c r="U3469" s="0" t="n">
        <v>65</v>
      </c>
      <c r="V3469" s="0" t="n">
        <v>651264</v>
      </c>
      <c r="W3469" s="0" t="n">
        <v>2267</v>
      </c>
      <c r="X3469" s="0" t="n">
        <v>325632</v>
      </c>
      <c r="Y3469" s="0" t="n">
        <v>2996</v>
      </c>
      <c r="Z3469" s="0" t="n">
        <v>12374016</v>
      </c>
      <c r="AA3469" s="0" t="n">
        <v>5026560</v>
      </c>
      <c r="AB3469" s="0" t="n">
        <v>0</v>
      </c>
      <c r="AC3469" s="0" t="n">
        <v>15165</v>
      </c>
      <c r="AD3469" s="0" t="n">
        <v>310218</v>
      </c>
      <c r="AE3469" s="0" t="n">
        <v>61305</v>
      </c>
      <c r="AF3469" s="2" t="n">
        <f aca="false">O3469/N3469</f>
        <v>8163.39622641509</v>
      </c>
      <c r="AG3469" s="2" t="n">
        <f aca="false">R3469/N3469</f>
        <v>3</v>
      </c>
      <c r="AH3469" s="2" t="n">
        <f aca="false">S3469/N3469</f>
        <v>0.0235849056603774</v>
      </c>
      <c r="AI3469" s="2" t="n">
        <f aca="false">T3469/N3469</f>
        <v>0.25</v>
      </c>
      <c r="AJ3469" s="2" t="n">
        <f aca="false">U3469/N3469</f>
        <v>0.102201257861635</v>
      </c>
      <c r="AK3469" s="2" t="n">
        <f aca="false">V3469/N3469</f>
        <v>1024</v>
      </c>
      <c r="AL3469" s="2" t="n">
        <f aca="false">W3469/N3469</f>
        <v>3.56446540880503</v>
      </c>
      <c r="AM3469" s="2" t="n">
        <f aca="false">X3469/N3469</f>
        <v>512</v>
      </c>
      <c r="AN3469" s="2" t="n">
        <f aca="false">Y3469/N3469</f>
        <v>4.71069182389937</v>
      </c>
      <c r="AO3469" s="2" t="n">
        <f aca="false">Z3469/N3469</f>
        <v>19456</v>
      </c>
      <c r="AP3469" s="2" t="n">
        <f aca="false">AA3469/N3469</f>
        <v>7903.39622641509</v>
      </c>
      <c r="AQ3469" s="2" t="n">
        <f aca="false">AB3469/N3469</f>
        <v>0</v>
      </c>
      <c r="AR3469" s="2" t="n">
        <f aca="false">AC3469/N3469</f>
        <v>23.8443396226415</v>
      </c>
      <c r="AS3469" s="2" t="n">
        <f aca="false">AD3469/N3469</f>
        <v>487.764150943396</v>
      </c>
      <c r="AT3469" s="2" t="n">
        <f aca="false">AE3469/N3469</f>
        <v>96.3915094339623</v>
      </c>
      <c r="AU3469" s="2" t="n">
        <f aca="false">N3469/(Q3469/P3469)</f>
        <v>14.2857142857143</v>
      </c>
      <c r="AV3469" s="2" t="n">
        <f aca="false">(J3469*16276+AF3469*AU3469*16276/16000)/(75*2048)</f>
        <v>0.878304948969564</v>
      </c>
      <c r="AW3469" s="2" t="n">
        <f aca="false">AP3469/AO3469</f>
        <v>0.406218967229394</v>
      </c>
    </row>
    <row r="3470" customFormat="false" ht="12.65" hidden="false" customHeight="false" outlineLevel="0" collapsed="false">
      <c r="A3470" s="0" t="s">
        <v>1928</v>
      </c>
      <c r="B3470" s="0" t="n">
        <v>127778816</v>
      </c>
      <c r="C3470" s="0" t="s">
        <v>1937</v>
      </c>
      <c r="D3470" s="0" t="n">
        <v>0</v>
      </c>
      <c r="E3470" s="0" t="s">
        <v>1780</v>
      </c>
      <c r="F3470" s="0" t="n">
        <v>256</v>
      </c>
      <c r="G3470" s="0" t="n">
        <v>152</v>
      </c>
      <c r="H3470" s="0" t="s">
        <v>62</v>
      </c>
      <c r="I3470" s="0" t="n">
        <v>0</v>
      </c>
      <c r="J3470" s="0" t="n">
        <v>1</v>
      </c>
      <c r="K3470" s="0" t="n">
        <v>66</v>
      </c>
      <c r="L3470" s="0" t="n">
        <v>1072268</v>
      </c>
      <c r="M3470" s="0" t="n">
        <v>1</v>
      </c>
      <c r="N3470" s="0" t="n">
        <v>957</v>
      </c>
      <c r="O3470" s="0" t="n">
        <v>7814860</v>
      </c>
      <c r="P3470" s="0" t="n">
        <v>600</v>
      </c>
      <c r="Q3470" s="0" t="n">
        <v>40194</v>
      </c>
      <c r="R3470" s="0" t="n">
        <v>2871</v>
      </c>
      <c r="S3470" s="0" t="n">
        <v>15</v>
      </c>
      <c r="T3470" s="0" t="n">
        <v>206</v>
      </c>
      <c r="U3470" s="0" t="n">
        <v>116</v>
      </c>
      <c r="V3470" s="0" t="n">
        <v>979968</v>
      </c>
      <c r="W3470" s="0" t="n">
        <v>6128</v>
      </c>
      <c r="X3470" s="0" t="n">
        <v>489984</v>
      </c>
      <c r="Y3470" s="0" t="n">
        <v>6166</v>
      </c>
      <c r="Z3470" s="0" t="n">
        <v>18619392</v>
      </c>
      <c r="AA3470" s="0" t="n">
        <v>7566040</v>
      </c>
      <c r="AB3470" s="0" t="n">
        <v>0</v>
      </c>
      <c r="AC3470" s="0" t="n">
        <v>22849</v>
      </c>
      <c r="AD3470" s="0" t="n">
        <v>466539</v>
      </c>
      <c r="AE3470" s="0" t="n">
        <v>92468</v>
      </c>
      <c r="AF3470" s="2" t="n">
        <f aca="false">O3470/N3470</f>
        <v>8165.99791013584</v>
      </c>
      <c r="AG3470" s="2" t="n">
        <f aca="false">R3470/N3470</f>
        <v>3</v>
      </c>
      <c r="AH3470" s="2" t="n">
        <f aca="false">S3470/N3470</f>
        <v>0.0156739811912226</v>
      </c>
      <c r="AI3470" s="2" t="n">
        <f aca="false">T3470/N3470</f>
        <v>0.215256008359457</v>
      </c>
      <c r="AJ3470" s="2" t="n">
        <f aca="false">U3470/N3470</f>
        <v>0.121212121212121</v>
      </c>
      <c r="AK3470" s="2" t="n">
        <f aca="false">V3470/N3470</f>
        <v>1024</v>
      </c>
      <c r="AL3470" s="2" t="n">
        <f aca="false">W3470/N3470</f>
        <v>6.40334378265413</v>
      </c>
      <c r="AM3470" s="2" t="n">
        <f aca="false">X3470/N3470</f>
        <v>512</v>
      </c>
      <c r="AN3470" s="2" t="n">
        <f aca="false">Y3470/N3470</f>
        <v>6.44305120167189</v>
      </c>
      <c r="AO3470" s="2" t="n">
        <f aca="false">Z3470/N3470</f>
        <v>19456</v>
      </c>
      <c r="AP3470" s="2" t="n">
        <f aca="false">AA3470/N3470</f>
        <v>7905.99791013584</v>
      </c>
      <c r="AQ3470" s="2" t="n">
        <f aca="false">AB3470/N3470</f>
        <v>0</v>
      </c>
      <c r="AR3470" s="2" t="n">
        <f aca="false">AC3470/N3470</f>
        <v>23.8756530825496</v>
      </c>
      <c r="AS3470" s="2" t="n">
        <f aca="false">AD3470/N3470</f>
        <v>487.501567398119</v>
      </c>
      <c r="AT3470" s="2" t="n">
        <f aca="false">AE3470/N3470</f>
        <v>96.6227795193313</v>
      </c>
      <c r="AU3470" s="2" t="n">
        <f aca="false">N3470/(Q3470/P3470)</f>
        <v>14.2857142857143</v>
      </c>
      <c r="AV3470" s="2" t="n">
        <f aca="false">(J3470*16276+AF3470*AU3470*16276/16000)/(75*2048)</f>
        <v>0.878551095060053</v>
      </c>
      <c r="AW3470" s="2" t="n">
        <f aca="false">AP3470/AO3470</f>
        <v>0.406352688637739</v>
      </c>
    </row>
    <row r="3471" customFormat="false" ht="12.65" hidden="false" customHeight="false" outlineLevel="0" collapsed="false">
      <c r="A3471" s="0" t="s">
        <v>1928</v>
      </c>
      <c r="B3471" s="0" t="n">
        <v>136683520</v>
      </c>
      <c r="C3471" s="0" t="s">
        <v>1938</v>
      </c>
      <c r="D3471" s="0" t="n">
        <v>0</v>
      </c>
      <c r="E3471" s="0" t="s">
        <v>1780</v>
      </c>
      <c r="F3471" s="0" t="n">
        <v>256</v>
      </c>
      <c r="G3471" s="0" t="n">
        <v>152</v>
      </c>
      <c r="H3471" s="0" t="s">
        <v>62</v>
      </c>
      <c r="I3471" s="0" t="n">
        <v>0</v>
      </c>
      <c r="J3471" s="0" t="n">
        <v>1</v>
      </c>
      <c r="K3471" s="0" t="n">
        <v>79</v>
      </c>
      <c r="L3471" s="0" t="n">
        <v>1287396</v>
      </c>
      <c r="M3471" s="0" t="n">
        <v>1</v>
      </c>
      <c r="N3471" s="0" t="n">
        <v>1149</v>
      </c>
      <c r="O3471" s="0" t="n">
        <v>9383548</v>
      </c>
      <c r="P3471" s="0" t="n">
        <v>600</v>
      </c>
      <c r="Q3471" s="0" t="n">
        <v>48258</v>
      </c>
      <c r="R3471" s="0" t="n">
        <v>3447</v>
      </c>
      <c r="S3471" s="0" t="n">
        <v>14</v>
      </c>
      <c r="T3471" s="0" t="n">
        <v>208</v>
      </c>
      <c r="U3471" s="0" t="n">
        <v>91</v>
      </c>
      <c r="V3471" s="0" t="n">
        <v>1176576</v>
      </c>
      <c r="W3471" s="0" t="n">
        <v>6800</v>
      </c>
      <c r="X3471" s="0" t="n">
        <v>588288</v>
      </c>
      <c r="Y3471" s="0" t="n">
        <v>6636</v>
      </c>
      <c r="Z3471" s="0" t="n">
        <v>22354944</v>
      </c>
      <c r="AA3471" s="0" t="n">
        <v>9084808</v>
      </c>
      <c r="AB3471" s="0" t="n">
        <v>0</v>
      </c>
      <c r="AC3471" s="0" t="n">
        <v>27455</v>
      </c>
      <c r="AD3471" s="0" t="n">
        <v>560081</v>
      </c>
      <c r="AE3471" s="0" t="n">
        <v>111056</v>
      </c>
      <c r="AF3471" s="2" t="n">
        <f aca="false">O3471/N3471</f>
        <v>8166.70844212359</v>
      </c>
      <c r="AG3471" s="2" t="n">
        <f aca="false">R3471/N3471</f>
        <v>3</v>
      </c>
      <c r="AH3471" s="2" t="n">
        <f aca="false">S3471/N3471</f>
        <v>0.0121845082680592</v>
      </c>
      <c r="AI3471" s="2" t="n">
        <f aca="false">T3471/N3471</f>
        <v>0.181026979982594</v>
      </c>
      <c r="AJ3471" s="2" t="n">
        <f aca="false">U3471/N3471</f>
        <v>0.0791993037423847</v>
      </c>
      <c r="AK3471" s="2" t="n">
        <f aca="false">V3471/N3471</f>
        <v>1024</v>
      </c>
      <c r="AL3471" s="2" t="n">
        <f aca="false">W3471/N3471</f>
        <v>5.91818973020017</v>
      </c>
      <c r="AM3471" s="2" t="n">
        <f aca="false">X3471/N3471</f>
        <v>512</v>
      </c>
      <c r="AN3471" s="2" t="n">
        <f aca="false">Y3471/N3471</f>
        <v>5.77545691906005</v>
      </c>
      <c r="AO3471" s="2" t="n">
        <f aca="false">Z3471/N3471</f>
        <v>19456</v>
      </c>
      <c r="AP3471" s="2" t="n">
        <f aca="false">AA3471/N3471</f>
        <v>7906.70844212359</v>
      </c>
      <c r="AQ3471" s="2" t="n">
        <f aca="false">AB3471/N3471</f>
        <v>0</v>
      </c>
      <c r="AR3471" s="2" t="n">
        <f aca="false">AC3471/N3471</f>
        <v>23.8946910356832</v>
      </c>
      <c r="AS3471" s="2" t="n">
        <f aca="false">AD3471/N3471</f>
        <v>487.450826805918</v>
      </c>
      <c r="AT3471" s="2" t="n">
        <f aca="false">AE3471/N3471</f>
        <v>96.6544821583986</v>
      </c>
      <c r="AU3471" s="2" t="n">
        <f aca="false">N3471/(Q3471/P3471)</f>
        <v>14.2857142857143</v>
      </c>
      <c r="AV3471" s="2" t="n">
        <f aca="false">(J3471*16276+AF3471*AU3471*16276/16000)/(75*2048)</f>
        <v>0.878618318708168</v>
      </c>
      <c r="AW3471" s="2" t="n">
        <f aca="false">AP3471/AO3471</f>
        <v>0.406389208579543</v>
      </c>
    </row>
    <row r="3472" customFormat="false" ht="12.65" hidden="false" customHeight="false" outlineLevel="0" collapsed="false">
      <c r="A3472" s="0" t="s">
        <v>1928</v>
      </c>
      <c r="B3472" s="0" t="n">
        <v>147376128</v>
      </c>
      <c r="C3472" s="0" t="s">
        <v>1939</v>
      </c>
      <c r="D3472" s="0" t="n">
        <v>0</v>
      </c>
      <c r="E3472" s="0" t="s">
        <v>1780</v>
      </c>
      <c r="F3472" s="0" t="n">
        <v>256</v>
      </c>
      <c r="G3472" s="0" t="n">
        <v>152</v>
      </c>
      <c r="H3472" s="0" t="s">
        <v>62</v>
      </c>
      <c r="I3472" s="0" t="n">
        <v>0</v>
      </c>
      <c r="J3472" s="0" t="n">
        <v>1</v>
      </c>
      <c r="K3472" s="0" t="n">
        <v>66</v>
      </c>
      <c r="L3472" s="0" t="n">
        <v>1073392</v>
      </c>
      <c r="M3472" s="0" t="n">
        <v>1</v>
      </c>
      <c r="N3472" s="0" t="n">
        <v>958</v>
      </c>
      <c r="O3472" s="0" t="n">
        <v>7822704</v>
      </c>
      <c r="P3472" s="0" t="n">
        <v>600</v>
      </c>
      <c r="Q3472" s="0" t="n">
        <v>40236</v>
      </c>
      <c r="R3472" s="0" t="n">
        <v>2874</v>
      </c>
      <c r="S3472" s="0" t="n">
        <v>14</v>
      </c>
      <c r="T3472" s="0" t="n">
        <v>227</v>
      </c>
      <c r="U3472" s="0" t="n">
        <v>77</v>
      </c>
      <c r="V3472" s="0" t="n">
        <v>980992</v>
      </c>
      <c r="W3472" s="0" t="n">
        <v>8027</v>
      </c>
      <c r="X3472" s="0" t="n">
        <v>490496</v>
      </c>
      <c r="Y3472" s="0" t="n">
        <v>6002</v>
      </c>
      <c r="Z3472" s="0" t="n">
        <v>18638848</v>
      </c>
      <c r="AA3472" s="0" t="n">
        <v>7573624</v>
      </c>
      <c r="AB3472" s="0" t="n">
        <v>0</v>
      </c>
      <c r="AC3472" s="0" t="n">
        <v>22836</v>
      </c>
      <c r="AD3472" s="0" t="n">
        <v>466993</v>
      </c>
      <c r="AE3472" s="0" t="n">
        <v>92635</v>
      </c>
      <c r="AF3472" s="2" t="n">
        <f aca="false">O3472/N3472</f>
        <v>8165.6617954071</v>
      </c>
      <c r="AG3472" s="2" t="n">
        <f aca="false">R3472/N3472</f>
        <v>3</v>
      </c>
      <c r="AH3472" s="2" t="n">
        <f aca="false">S3472/N3472</f>
        <v>0.0146137787056367</v>
      </c>
      <c r="AI3472" s="2" t="n">
        <f aca="false">T3472/N3472</f>
        <v>0.236951983298539</v>
      </c>
      <c r="AJ3472" s="2" t="n">
        <f aca="false">U3472/N3472</f>
        <v>0.0803757828810021</v>
      </c>
      <c r="AK3472" s="2" t="n">
        <f aca="false">V3472/N3472</f>
        <v>1024</v>
      </c>
      <c r="AL3472" s="2" t="n">
        <f aca="false">W3472/N3472</f>
        <v>8.37891440501044</v>
      </c>
      <c r="AM3472" s="2" t="n">
        <f aca="false">X3472/N3472</f>
        <v>512</v>
      </c>
      <c r="AN3472" s="2" t="n">
        <f aca="false">Y3472/N3472</f>
        <v>6.2651356993737</v>
      </c>
      <c r="AO3472" s="2" t="n">
        <f aca="false">Z3472/N3472</f>
        <v>19456</v>
      </c>
      <c r="AP3472" s="2" t="n">
        <f aca="false">AA3472/N3472</f>
        <v>7905.6617954071</v>
      </c>
      <c r="AQ3472" s="2" t="n">
        <f aca="false">AB3472/N3472</f>
        <v>0</v>
      </c>
      <c r="AR3472" s="2" t="n">
        <f aca="false">AC3472/N3472</f>
        <v>23.8371607515658</v>
      </c>
      <c r="AS3472" s="2" t="n">
        <f aca="false">AD3472/N3472</f>
        <v>487.466597077244</v>
      </c>
      <c r="AT3472" s="2" t="n">
        <f aca="false">AE3472/N3472</f>
        <v>96.69624217119</v>
      </c>
      <c r="AU3472" s="2" t="n">
        <f aca="false">N3472/(Q3472/P3472)</f>
        <v>14.2857142857143</v>
      </c>
      <c r="AV3472" s="2" t="n">
        <f aca="false">(J3472*16276+AF3472*AU3472*16276/16000)/(75*2048)</f>
        <v>0.878519295143031</v>
      </c>
      <c r="AW3472" s="2" t="n">
        <f aca="false">AP3472/AO3472</f>
        <v>0.406335413004066</v>
      </c>
    </row>
    <row r="3473" customFormat="false" ht="12.65" hidden="false" customHeight="false" outlineLevel="0" collapsed="false">
      <c r="A3473" s="0" t="s">
        <v>1928</v>
      </c>
      <c r="B3473" s="0" t="n">
        <v>156289024</v>
      </c>
      <c r="C3473" s="0" t="s">
        <v>1940</v>
      </c>
      <c r="D3473" s="0" t="n">
        <v>0</v>
      </c>
      <c r="E3473" s="0" t="s">
        <v>1780</v>
      </c>
      <c r="F3473" s="0" t="n">
        <v>256</v>
      </c>
      <c r="G3473" s="0" t="n">
        <v>152</v>
      </c>
      <c r="H3473" s="0" t="s">
        <v>62</v>
      </c>
      <c r="I3473" s="0" t="n">
        <v>0</v>
      </c>
      <c r="J3473" s="0" t="n">
        <v>1</v>
      </c>
      <c r="K3473" s="0" t="n">
        <v>61</v>
      </c>
      <c r="L3473" s="0" t="n">
        <v>998320</v>
      </c>
      <c r="M3473" s="0" t="n">
        <v>1</v>
      </c>
      <c r="N3473" s="0" t="n">
        <v>891</v>
      </c>
      <c r="O3473" s="0" t="n">
        <v>7277956</v>
      </c>
      <c r="P3473" s="0" t="n">
        <v>600</v>
      </c>
      <c r="Q3473" s="0" t="n">
        <v>37422</v>
      </c>
      <c r="R3473" s="0" t="n">
        <v>2673</v>
      </c>
      <c r="S3473" s="0" t="n">
        <v>11</v>
      </c>
      <c r="T3473" s="0" t="n">
        <v>210</v>
      </c>
      <c r="U3473" s="0" t="n">
        <v>114</v>
      </c>
      <c r="V3473" s="0" t="n">
        <v>912384</v>
      </c>
      <c r="W3473" s="0" t="n">
        <v>2439</v>
      </c>
      <c r="X3473" s="0" t="n">
        <v>456192</v>
      </c>
      <c r="Y3473" s="0" t="n">
        <v>4790</v>
      </c>
      <c r="Z3473" s="0" t="n">
        <v>17335296</v>
      </c>
      <c r="AA3473" s="0" t="n">
        <v>7046296</v>
      </c>
      <c r="AB3473" s="0" t="n">
        <v>0</v>
      </c>
      <c r="AC3473" s="0" t="n">
        <v>21312</v>
      </c>
      <c r="AD3473" s="0" t="n">
        <v>434185</v>
      </c>
      <c r="AE3473" s="0" t="n">
        <v>86231</v>
      </c>
      <c r="AF3473" s="2" t="n">
        <f aca="false">O3473/N3473</f>
        <v>8168.30078563412</v>
      </c>
      <c r="AG3473" s="2" t="n">
        <f aca="false">R3473/N3473</f>
        <v>3</v>
      </c>
      <c r="AH3473" s="2" t="n">
        <f aca="false">S3473/N3473</f>
        <v>0.0123456790123457</v>
      </c>
      <c r="AI3473" s="2" t="n">
        <f aca="false">T3473/N3473</f>
        <v>0.235690235690236</v>
      </c>
      <c r="AJ3473" s="2" t="n">
        <f aca="false">U3473/N3473</f>
        <v>0.127946127946128</v>
      </c>
      <c r="AK3473" s="2" t="n">
        <f aca="false">V3473/N3473</f>
        <v>1024</v>
      </c>
      <c r="AL3473" s="2" t="n">
        <f aca="false">W3473/N3473</f>
        <v>2.73737373737374</v>
      </c>
      <c r="AM3473" s="2" t="n">
        <f aca="false">X3473/N3473</f>
        <v>512</v>
      </c>
      <c r="AN3473" s="2" t="n">
        <f aca="false">Y3473/N3473</f>
        <v>5.37598204264871</v>
      </c>
      <c r="AO3473" s="2" t="n">
        <f aca="false">Z3473/N3473</f>
        <v>19456</v>
      </c>
      <c r="AP3473" s="2" t="n">
        <f aca="false">AA3473/N3473</f>
        <v>7908.30078563412</v>
      </c>
      <c r="AQ3473" s="2" t="n">
        <f aca="false">AB3473/N3473</f>
        <v>0</v>
      </c>
      <c r="AR3473" s="2" t="n">
        <f aca="false">AC3473/N3473</f>
        <v>23.9191919191919</v>
      </c>
      <c r="AS3473" s="2" t="n">
        <f aca="false">AD3473/N3473</f>
        <v>487.300785634119</v>
      </c>
      <c r="AT3473" s="2" t="n">
        <f aca="false">AE3473/N3473</f>
        <v>96.7800224466891</v>
      </c>
      <c r="AU3473" s="2" t="n">
        <f aca="false">N3473/(Q3473/P3473)</f>
        <v>14.2857142857143</v>
      </c>
      <c r="AV3473" s="2" t="n">
        <f aca="false">(J3473*16276+AF3473*AU3473*16276/16000)/(75*2048)</f>
        <v>0.878768970813459</v>
      </c>
      <c r="AW3473" s="2" t="n">
        <f aca="false">AP3473/AO3473</f>
        <v>0.406471051893201</v>
      </c>
    </row>
    <row r="3474" customFormat="false" ht="12.65" hidden="false" customHeight="false" outlineLevel="0" collapsed="false">
      <c r="A3474" s="0" t="s">
        <v>1928</v>
      </c>
      <c r="B3474" s="0" t="n">
        <v>164581376</v>
      </c>
      <c r="C3474" s="0" t="s">
        <v>1941</v>
      </c>
      <c r="D3474" s="0" t="n">
        <v>0</v>
      </c>
      <c r="E3474" s="0" t="s">
        <v>1780</v>
      </c>
      <c r="F3474" s="0" t="n">
        <v>256</v>
      </c>
      <c r="G3474" s="0" t="n">
        <v>152</v>
      </c>
      <c r="H3474" s="0" t="s">
        <v>62</v>
      </c>
      <c r="I3474" s="0" t="n">
        <v>0</v>
      </c>
      <c r="J3474" s="0" t="n">
        <v>1</v>
      </c>
      <c r="K3474" s="0" t="n">
        <v>27</v>
      </c>
      <c r="L3474" s="0" t="n">
        <v>430252</v>
      </c>
      <c r="M3474" s="0" t="n">
        <v>1</v>
      </c>
      <c r="N3474" s="0" t="n">
        <v>384</v>
      </c>
      <c r="O3474" s="0" t="n">
        <v>3132584</v>
      </c>
      <c r="P3474" s="0" t="n">
        <v>600</v>
      </c>
      <c r="Q3474" s="0" t="n">
        <v>16128</v>
      </c>
      <c r="R3474" s="0" t="n">
        <v>1152</v>
      </c>
      <c r="S3474" s="0" t="n">
        <v>16</v>
      </c>
      <c r="T3474" s="0" t="n">
        <v>83</v>
      </c>
      <c r="U3474" s="0" t="n">
        <v>58</v>
      </c>
      <c r="V3474" s="0" t="n">
        <v>393216</v>
      </c>
      <c r="W3474" s="0" t="n">
        <v>2670</v>
      </c>
      <c r="X3474" s="0" t="n">
        <v>196608</v>
      </c>
      <c r="Y3474" s="0" t="n">
        <v>2503</v>
      </c>
      <c r="Z3474" s="0" t="n">
        <v>7471104</v>
      </c>
      <c r="AA3474" s="0" t="n">
        <v>3032744</v>
      </c>
      <c r="AB3474" s="0" t="n">
        <v>0</v>
      </c>
      <c r="AC3474" s="0" t="n">
        <v>9108</v>
      </c>
      <c r="AD3474" s="0" t="n">
        <v>187475</v>
      </c>
      <c r="AE3474" s="0" t="n">
        <v>36889</v>
      </c>
      <c r="AF3474" s="2" t="n">
        <f aca="false">O3474/N3474</f>
        <v>8157.77083333333</v>
      </c>
      <c r="AG3474" s="2" t="n">
        <f aca="false">R3474/N3474</f>
        <v>3</v>
      </c>
      <c r="AH3474" s="2" t="n">
        <f aca="false">S3474/N3474</f>
        <v>0.0416666666666667</v>
      </c>
      <c r="AI3474" s="2" t="n">
        <f aca="false">T3474/N3474</f>
        <v>0.216145833333333</v>
      </c>
      <c r="AJ3474" s="2" t="n">
        <f aca="false">U3474/N3474</f>
        <v>0.151041666666667</v>
      </c>
      <c r="AK3474" s="2" t="n">
        <f aca="false">V3474/N3474</f>
        <v>1024</v>
      </c>
      <c r="AL3474" s="2" t="n">
        <f aca="false">W3474/N3474</f>
        <v>6.953125</v>
      </c>
      <c r="AM3474" s="2" t="n">
        <f aca="false">X3474/N3474</f>
        <v>512</v>
      </c>
      <c r="AN3474" s="2" t="n">
        <f aca="false">Y3474/N3474</f>
        <v>6.51822916666667</v>
      </c>
      <c r="AO3474" s="2" t="n">
        <f aca="false">Z3474/N3474</f>
        <v>19456</v>
      </c>
      <c r="AP3474" s="2" t="n">
        <f aca="false">AA3474/N3474</f>
        <v>7897.77083333333</v>
      </c>
      <c r="AQ3474" s="2" t="n">
        <f aca="false">AB3474/N3474</f>
        <v>0</v>
      </c>
      <c r="AR3474" s="2" t="n">
        <f aca="false">AC3474/N3474</f>
        <v>23.71875</v>
      </c>
      <c r="AS3474" s="2" t="n">
        <f aca="false">AD3474/N3474</f>
        <v>488.216145833333</v>
      </c>
      <c r="AT3474" s="2" t="n">
        <f aca="false">AE3474/N3474</f>
        <v>96.0651041666667</v>
      </c>
      <c r="AU3474" s="2" t="n">
        <f aca="false">N3474/(Q3474/P3474)</f>
        <v>14.2857142857143</v>
      </c>
      <c r="AV3474" s="2" t="n">
        <f aca="false">(J3474*16276+AF3474*AU3474*16276/16000)/(75*2048)</f>
        <v>0.877772728814019</v>
      </c>
      <c r="AW3474" s="2" t="n">
        <f aca="false">AP3474/AO3474</f>
        <v>0.405929833127741</v>
      </c>
    </row>
    <row r="3475" customFormat="false" ht="12.65" hidden="false" customHeight="false" outlineLevel="0" collapsed="false">
      <c r="A3475" s="0" t="s">
        <v>1928</v>
      </c>
      <c r="B3475" s="0" t="n">
        <v>168151040</v>
      </c>
      <c r="C3475" s="0" t="s">
        <v>1942</v>
      </c>
      <c r="D3475" s="0" t="n">
        <v>0</v>
      </c>
      <c r="E3475" s="0" t="s">
        <v>1780</v>
      </c>
      <c r="F3475" s="0" t="n">
        <v>256</v>
      </c>
      <c r="G3475" s="0" t="n">
        <v>152</v>
      </c>
      <c r="H3475" s="0" t="s">
        <v>62</v>
      </c>
      <c r="I3475" s="0" t="n">
        <v>0</v>
      </c>
      <c r="J3475" s="0" t="n">
        <v>1</v>
      </c>
      <c r="K3475" s="0" t="n">
        <v>22</v>
      </c>
      <c r="L3475" s="0" t="n">
        <v>348460</v>
      </c>
      <c r="M3475" s="0" t="n">
        <v>1</v>
      </c>
      <c r="N3475" s="0" t="n">
        <v>311</v>
      </c>
      <c r="O3475" s="0" t="n">
        <v>2533292</v>
      </c>
      <c r="P3475" s="0" t="n">
        <v>600</v>
      </c>
      <c r="Q3475" s="0" t="n">
        <v>13062</v>
      </c>
      <c r="R3475" s="0" t="n">
        <v>933</v>
      </c>
      <c r="S3475" s="0" t="n">
        <v>22</v>
      </c>
      <c r="T3475" s="0" t="n">
        <v>131</v>
      </c>
      <c r="U3475" s="0" t="n">
        <v>71</v>
      </c>
      <c r="V3475" s="0" t="n">
        <v>318464</v>
      </c>
      <c r="W3475" s="0" t="n">
        <v>3348</v>
      </c>
      <c r="X3475" s="0" t="n">
        <v>159232</v>
      </c>
      <c r="Y3475" s="0" t="n">
        <v>2676</v>
      </c>
      <c r="Z3475" s="0" t="n">
        <v>6050816</v>
      </c>
      <c r="AA3475" s="0" t="n">
        <v>2452432</v>
      </c>
      <c r="AB3475" s="0" t="n">
        <v>0</v>
      </c>
      <c r="AC3475" s="0" t="n">
        <v>7315</v>
      </c>
      <c r="AD3475" s="0" t="n">
        <v>152184</v>
      </c>
      <c r="AE3475" s="0" t="n">
        <v>29589</v>
      </c>
      <c r="AF3475" s="2" t="n">
        <f aca="false">O3475/N3475</f>
        <v>8145.63344051447</v>
      </c>
      <c r="AG3475" s="2" t="n">
        <f aca="false">R3475/N3475</f>
        <v>3</v>
      </c>
      <c r="AH3475" s="2" t="n">
        <f aca="false">S3475/N3475</f>
        <v>0.0707395498392283</v>
      </c>
      <c r="AI3475" s="2" t="n">
        <f aca="false">T3475/N3475</f>
        <v>0.421221864951769</v>
      </c>
      <c r="AJ3475" s="2" t="n">
        <f aca="false">U3475/N3475</f>
        <v>0.228295819935691</v>
      </c>
      <c r="AK3475" s="2" t="n">
        <f aca="false">V3475/N3475</f>
        <v>1024</v>
      </c>
      <c r="AL3475" s="2" t="n">
        <f aca="false">W3475/N3475</f>
        <v>10.7652733118971</v>
      </c>
      <c r="AM3475" s="2" t="n">
        <f aca="false">X3475/N3475</f>
        <v>512</v>
      </c>
      <c r="AN3475" s="2" t="n">
        <f aca="false">Y3475/N3475</f>
        <v>8.60450160771704</v>
      </c>
      <c r="AO3475" s="2" t="n">
        <f aca="false">Z3475/N3475</f>
        <v>19456</v>
      </c>
      <c r="AP3475" s="2" t="n">
        <f aca="false">AA3475/N3475</f>
        <v>7885.63344051447</v>
      </c>
      <c r="AQ3475" s="2" t="n">
        <f aca="false">AB3475/N3475</f>
        <v>0</v>
      </c>
      <c r="AR3475" s="2" t="n">
        <f aca="false">AC3475/N3475</f>
        <v>23.5209003215434</v>
      </c>
      <c r="AS3475" s="2" t="n">
        <f aca="false">AD3475/N3475</f>
        <v>489.337620578778</v>
      </c>
      <c r="AT3475" s="2" t="n">
        <f aca="false">AE3475/N3475</f>
        <v>95.1414790996785</v>
      </c>
      <c r="AU3475" s="2" t="n">
        <f aca="false">N3475/(Q3475/P3475)</f>
        <v>14.2857142857143</v>
      </c>
      <c r="AV3475" s="2" t="n">
        <f aca="false">(J3475*16276+AF3475*AU3475*16276/16000)/(75*2048)</f>
        <v>0.876624406376799</v>
      </c>
      <c r="AW3475" s="2" t="n">
        <f aca="false">AP3475/AO3475</f>
        <v>0.405305995092232</v>
      </c>
    </row>
    <row r="3476" customFormat="false" ht="12.65" hidden="false" customHeight="false" outlineLevel="0" collapsed="false">
      <c r="A3476" s="0" t="s">
        <v>1928</v>
      </c>
      <c r="B3476" s="0" t="n">
        <v>171038720</v>
      </c>
      <c r="C3476" s="0" t="s">
        <v>1943</v>
      </c>
      <c r="D3476" s="0" t="n">
        <v>0</v>
      </c>
      <c r="E3476" s="0" t="s">
        <v>1780</v>
      </c>
      <c r="F3476" s="0" t="n">
        <v>256</v>
      </c>
      <c r="G3476" s="0" t="n">
        <v>152</v>
      </c>
      <c r="H3476" s="0" t="s">
        <v>62</v>
      </c>
      <c r="I3476" s="0" t="n">
        <v>0</v>
      </c>
      <c r="J3476" s="0" t="n">
        <v>1</v>
      </c>
      <c r="K3476" s="0" t="n">
        <v>135</v>
      </c>
      <c r="L3476" s="0" t="n">
        <v>2203924</v>
      </c>
      <c r="M3476" s="0" t="n">
        <v>1</v>
      </c>
      <c r="N3476" s="0" t="n">
        <v>1967</v>
      </c>
      <c r="O3476" s="0" t="n">
        <v>16067868</v>
      </c>
      <c r="P3476" s="0" t="n">
        <v>600</v>
      </c>
      <c r="Q3476" s="0" t="n">
        <v>82614</v>
      </c>
      <c r="R3476" s="0" t="n">
        <v>5901</v>
      </c>
      <c r="S3476" s="0" t="n">
        <v>18</v>
      </c>
      <c r="T3476" s="0" t="n">
        <v>425</v>
      </c>
      <c r="U3476" s="0" t="n">
        <v>101</v>
      </c>
      <c r="V3476" s="0" t="n">
        <v>2014208</v>
      </c>
      <c r="W3476" s="0" t="n">
        <v>4355</v>
      </c>
      <c r="X3476" s="0" t="n">
        <v>1007104</v>
      </c>
      <c r="Y3476" s="0" t="n">
        <v>10530</v>
      </c>
      <c r="Z3476" s="0" t="n">
        <v>38269952</v>
      </c>
      <c r="AA3476" s="0" t="n">
        <v>15556448</v>
      </c>
      <c r="AB3476" s="0" t="n">
        <v>0</v>
      </c>
      <c r="AC3476" s="0" t="n">
        <v>47082</v>
      </c>
      <c r="AD3476" s="0" t="n">
        <v>958484</v>
      </c>
      <c r="AE3476" s="0" t="n">
        <v>190370</v>
      </c>
      <c r="AF3476" s="2" t="n">
        <f aca="false">O3476/N3476</f>
        <v>8168.71784443315</v>
      </c>
      <c r="AG3476" s="2" t="n">
        <f aca="false">R3476/N3476</f>
        <v>3</v>
      </c>
      <c r="AH3476" s="2" t="n">
        <f aca="false">S3476/N3476</f>
        <v>0.00915099135739705</v>
      </c>
      <c r="AI3476" s="2" t="n">
        <f aca="false">T3476/N3476</f>
        <v>0.216065073716319</v>
      </c>
      <c r="AJ3476" s="2" t="n">
        <f aca="false">U3476/N3476</f>
        <v>0.0513472292831723</v>
      </c>
      <c r="AK3476" s="2" t="n">
        <f aca="false">V3476/N3476</f>
        <v>1024</v>
      </c>
      <c r="AL3476" s="2" t="n">
        <f aca="false">W3476/N3476</f>
        <v>2.21403152008134</v>
      </c>
      <c r="AM3476" s="2" t="n">
        <f aca="false">X3476/N3476</f>
        <v>512</v>
      </c>
      <c r="AN3476" s="2" t="n">
        <f aca="false">Y3476/N3476</f>
        <v>5.35332994407728</v>
      </c>
      <c r="AO3476" s="2" t="n">
        <f aca="false">Z3476/N3476</f>
        <v>19456</v>
      </c>
      <c r="AP3476" s="2" t="n">
        <f aca="false">AA3476/N3476</f>
        <v>7908.71784443315</v>
      </c>
      <c r="AQ3476" s="2" t="n">
        <f aca="false">AB3476/N3476</f>
        <v>0</v>
      </c>
      <c r="AR3476" s="2" t="n">
        <f aca="false">AC3476/N3476</f>
        <v>23.9359430604982</v>
      </c>
      <c r="AS3476" s="2" t="n">
        <f aca="false">AD3476/N3476</f>
        <v>487.282155566853</v>
      </c>
      <c r="AT3476" s="2" t="n">
        <f aca="false">AE3476/N3476</f>
        <v>96.7819013726487</v>
      </c>
      <c r="AU3476" s="2" t="n">
        <f aca="false">N3476/(Q3476/P3476)</f>
        <v>14.2857142857143</v>
      </c>
      <c r="AV3476" s="2" t="n">
        <f aca="false">(J3476*16276+AF3476*AU3476*16276/16000)/(75*2048)</f>
        <v>0.878808428873663</v>
      </c>
      <c r="AW3476" s="2" t="n">
        <f aca="false">AP3476/AO3476</f>
        <v>0.406492487892329</v>
      </c>
    </row>
    <row r="3477" customFormat="false" ht="12.65" hidden="false" customHeight="false" outlineLevel="0" collapsed="false">
      <c r="A3477" s="0" t="s">
        <v>1928</v>
      </c>
      <c r="B3477" s="0" t="n">
        <v>189345792</v>
      </c>
      <c r="C3477" s="0" t="s">
        <v>1944</v>
      </c>
      <c r="D3477" s="0" t="n">
        <v>0</v>
      </c>
      <c r="E3477" s="0" t="s">
        <v>1780</v>
      </c>
      <c r="F3477" s="0" t="n">
        <v>256</v>
      </c>
      <c r="G3477" s="0" t="n">
        <v>152</v>
      </c>
      <c r="H3477" s="0" t="s">
        <v>62</v>
      </c>
      <c r="I3477" s="0" t="n">
        <v>0</v>
      </c>
      <c r="J3477" s="0" t="n">
        <v>1</v>
      </c>
      <c r="K3477" s="0" t="n">
        <v>125</v>
      </c>
      <c r="L3477" s="0" t="n">
        <v>2043700</v>
      </c>
      <c r="M3477" s="0" t="n">
        <v>1</v>
      </c>
      <c r="N3477" s="0" t="n">
        <v>1824</v>
      </c>
      <c r="O3477" s="0" t="n">
        <v>14900176</v>
      </c>
      <c r="P3477" s="0" t="n">
        <v>600</v>
      </c>
      <c r="Q3477" s="0" t="n">
        <v>76608</v>
      </c>
      <c r="R3477" s="0" t="n">
        <v>5472</v>
      </c>
      <c r="S3477" s="0" t="n">
        <v>19</v>
      </c>
      <c r="T3477" s="0" t="n">
        <v>370</v>
      </c>
      <c r="U3477" s="0" t="n">
        <v>103</v>
      </c>
      <c r="V3477" s="0" t="n">
        <v>1867776</v>
      </c>
      <c r="W3477" s="0" t="n">
        <v>4117</v>
      </c>
      <c r="X3477" s="0" t="n">
        <v>933888</v>
      </c>
      <c r="Y3477" s="0" t="n">
        <v>8379</v>
      </c>
      <c r="Z3477" s="0" t="n">
        <v>35487744</v>
      </c>
      <c r="AA3477" s="0" t="n">
        <v>14425936</v>
      </c>
      <c r="AB3477" s="0" t="n">
        <v>0</v>
      </c>
      <c r="AC3477" s="0" t="n">
        <v>43671</v>
      </c>
      <c r="AD3477" s="0" t="n">
        <v>888772</v>
      </c>
      <c r="AE3477" s="0" t="n">
        <v>176549</v>
      </c>
      <c r="AF3477" s="2" t="n">
        <f aca="false">O3477/N3477</f>
        <v>8168.95614035088</v>
      </c>
      <c r="AG3477" s="2" t="n">
        <f aca="false">R3477/N3477</f>
        <v>3</v>
      </c>
      <c r="AH3477" s="2" t="n">
        <f aca="false">S3477/N3477</f>
        <v>0.0104166666666667</v>
      </c>
      <c r="AI3477" s="2" t="n">
        <f aca="false">T3477/N3477</f>
        <v>0.202850877192982</v>
      </c>
      <c r="AJ3477" s="2" t="n">
        <f aca="false">U3477/N3477</f>
        <v>0.056469298245614</v>
      </c>
      <c r="AK3477" s="2" t="n">
        <f aca="false">V3477/N3477</f>
        <v>1024</v>
      </c>
      <c r="AL3477" s="2" t="n">
        <f aca="false">W3477/N3477</f>
        <v>2.25712719298246</v>
      </c>
      <c r="AM3477" s="2" t="n">
        <f aca="false">X3477/N3477</f>
        <v>512</v>
      </c>
      <c r="AN3477" s="2" t="n">
        <f aca="false">Y3477/N3477</f>
        <v>4.59375</v>
      </c>
      <c r="AO3477" s="2" t="n">
        <f aca="false">Z3477/N3477</f>
        <v>19456</v>
      </c>
      <c r="AP3477" s="2" t="n">
        <f aca="false">AA3477/N3477</f>
        <v>7908.95614035088</v>
      </c>
      <c r="AQ3477" s="2" t="n">
        <f aca="false">AB3477/N3477</f>
        <v>0</v>
      </c>
      <c r="AR3477" s="2" t="n">
        <f aca="false">AC3477/N3477</f>
        <v>23.9424342105263</v>
      </c>
      <c r="AS3477" s="2" t="n">
        <f aca="false">AD3477/N3477</f>
        <v>487.265350877193</v>
      </c>
      <c r="AT3477" s="2" t="n">
        <f aca="false">AE3477/N3477</f>
        <v>96.7922149122807</v>
      </c>
      <c r="AU3477" s="2" t="n">
        <f aca="false">N3477/(Q3477/P3477)</f>
        <v>14.2857142857143</v>
      </c>
      <c r="AV3477" s="2" t="n">
        <f aca="false">(J3477*16276+AF3477*AU3477*16276/16000)/(75*2048)</f>
        <v>0.878830974123133</v>
      </c>
      <c r="AW3477" s="2" t="n">
        <f aca="false">AP3477/AO3477</f>
        <v>0.406504735832179</v>
      </c>
    </row>
    <row r="3478" customFormat="false" ht="12.65" hidden="false" customHeight="false" outlineLevel="0" collapsed="false">
      <c r="A3478" s="0" t="s">
        <v>1928</v>
      </c>
      <c r="B3478" s="0" t="n">
        <v>206321664</v>
      </c>
      <c r="C3478" s="0" t="s">
        <v>1945</v>
      </c>
      <c r="D3478" s="0" t="n">
        <v>0</v>
      </c>
      <c r="E3478" s="0" t="s">
        <v>1780</v>
      </c>
      <c r="F3478" s="0" t="n">
        <v>256</v>
      </c>
      <c r="G3478" s="0" t="n">
        <v>152</v>
      </c>
      <c r="H3478" s="0" t="s">
        <v>62</v>
      </c>
      <c r="I3478" s="0" t="n">
        <v>0</v>
      </c>
      <c r="J3478" s="0" t="n">
        <v>1</v>
      </c>
      <c r="K3478" s="0" t="n">
        <v>57</v>
      </c>
      <c r="L3478" s="0" t="n">
        <v>931092</v>
      </c>
      <c r="M3478" s="0" t="n">
        <v>1</v>
      </c>
      <c r="N3478" s="0" t="n">
        <v>831</v>
      </c>
      <c r="O3478" s="0" t="n">
        <v>6784452</v>
      </c>
      <c r="P3478" s="0" t="n">
        <v>600</v>
      </c>
      <c r="Q3478" s="0" t="n">
        <v>34902</v>
      </c>
      <c r="R3478" s="0" t="n">
        <v>2493</v>
      </c>
      <c r="S3478" s="0" t="n">
        <v>22</v>
      </c>
      <c r="T3478" s="0" t="n">
        <v>230</v>
      </c>
      <c r="U3478" s="0" t="n">
        <v>119</v>
      </c>
      <c r="V3478" s="0" t="n">
        <v>850944</v>
      </c>
      <c r="W3478" s="0" t="n">
        <v>5400</v>
      </c>
      <c r="X3478" s="0" t="n">
        <v>425472</v>
      </c>
      <c r="Y3478" s="0" t="n">
        <v>5713</v>
      </c>
      <c r="Z3478" s="0" t="n">
        <v>16167936</v>
      </c>
      <c r="AA3478" s="0" t="n">
        <v>6568392</v>
      </c>
      <c r="AB3478" s="0" t="n">
        <v>0</v>
      </c>
      <c r="AC3478" s="0" t="n">
        <v>19823</v>
      </c>
      <c r="AD3478" s="0" t="n">
        <v>405265</v>
      </c>
      <c r="AE3478" s="0" t="n">
        <v>80160</v>
      </c>
      <c r="AF3478" s="2" t="n">
        <f aca="false">O3478/N3478</f>
        <v>8164.20216606498</v>
      </c>
      <c r="AG3478" s="2" t="n">
        <f aca="false">R3478/N3478</f>
        <v>3</v>
      </c>
      <c r="AH3478" s="2" t="n">
        <f aca="false">S3478/N3478</f>
        <v>0.02647412755716</v>
      </c>
      <c r="AI3478" s="2" t="n">
        <f aca="false">T3478/N3478</f>
        <v>0.276774969915764</v>
      </c>
      <c r="AJ3478" s="2" t="n">
        <f aca="false">U3478/N3478</f>
        <v>0.143200962695548</v>
      </c>
      <c r="AK3478" s="2" t="n">
        <f aca="false">V3478/N3478</f>
        <v>1024</v>
      </c>
      <c r="AL3478" s="2" t="n">
        <f aca="false">W3478/N3478</f>
        <v>6.49819494584838</v>
      </c>
      <c r="AM3478" s="2" t="n">
        <f aca="false">X3478/N3478</f>
        <v>512</v>
      </c>
      <c r="AN3478" s="2" t="n">
        <f aca="false">Y3478/N3478</f>
        <v>6.8748495788207</v>
      </c>
      <c r="AO3478" s="2" t="n">
        <f aca="false">Z3478/N3478</f>
        <v>19456</v>
      </c>
      <c r="AP3478" s="2" t="n">
        <f aca="false">AA3478/N3478</f>
        <v>7904.20216606498</v>
      </c>
      <c r="AQ3478" s="2" t="n">
        <f aca="false">AB3478/N3478</f>
        <v>0</v>
      </c>
      <c r="AR3478" s="2" t="n">
        <f aca="false">AC3478/N3478</f>
        <v>23.8543922984356</v>
      </c>
      <c r="AS3478" s="2" t="n">
        <f aca="false">AD3478/N3478</f>
        <v>487.683513838748</v>
      </c>
      <c r="AT3478" s="2" t="n">
        <f aca="false">AE3478/N3478</f>
        <v>96.4620938628159</v>
      </c>
      <c r="AU3478" s="2" t="n">
        <f aca="false">N3478/(Q3478/P3478)</f>
        <v>14.2857142857143</v>
      </c>
      <c r="AV3478" s="2" t="n">
        <f aca="false">(J3478*16276+AF3478*AU3478*16276/16000)/(75*2048)</f>
        <v>0.8783811991657</v>
      </c>
      <c r="AW3478" s="2" t="n">
        <f aca="false">AP3478/AO3478</f>
        <v>0.406260390936728</v>
      </c>
    </row>
    <row r="3479" customFormat="false" ht="12.65" hidden="false" customHeight="false" outlineLevel="0" collapsed="false">
      <c r="A3479" s="0" t="s">
        <v>1928</v>
      </c>
      <c r="B3479" s="0" t="n">
        <v>214052864</v>
      </c>
      <c r="C3479" s="0" t="s">
        <v>1946</v>
      </c>
      <c r="D3479" s="0" t="n">
        <v>0</v>
      </c>
      <c r="E3479" s="0" t="s">
        <v>1780</v>
      </c>
      <c r="F3479" s="0" t="n">
        <v>256</v>
      </c>
      <c r="G3479" s="0" t="n">
        <v>152</v>
      </c>
      <c r="H3479" s="0" t="s">
        <v>62</v>
      </c>
      <c r="I3479" s="0" t="n">
        <v>0</v>
      </c>
      <c r="J3479" s="0" t="n">
        <v>1</v>
      </c>
      <c r="K3479" s="0" t="n">
        <v>43</v>
      </c>
      <c r="L3479" s="0" t="n">
        <v>693560</v>
      </c>
      <c r="M3479" s="0" t="n">
        <v>1</v>
      </c>
      <c r="N3479" s="0" t="n">
        <v>619</v>
      </c>
      <c r="O3479" s="0" t="n">
        <v>5047084</v>
      </c>
      <c r="P3479" s="0" t="n">
        <v>600</v>
      </c>
      <c r="Q3479" s="0" t="n">
        <v>25998</v>
      </c>
      <c r="R3479" s="0" t="n">
        <v>1857</v>
      </c>
      <c r="S3479" s="0" t="n">
        <v>79</v>
      </c>
      <c r="T3479" s="0" t="n">
        <v>306</v>
      </c>
      <c r="U3479" s="0" t="n">
        <v>75</v>
      </c>
      <c r="V3479" s="0" t="n">
        <v>633856</v>
      </c>
      <c r="W3479" s="0" t="n">
        <v>4217</v>
      </c>
      <c r="X3479" s="0" t="n">
        <v>316928</v>
      </c>
      <c r="Y3479" s="0" t="n">
        <v>4111</v>
      </c>
      <c r="Z3479" s="0" t="n">
        <v>12043264</v>
      </c>
      <c r="AA3479" s="0" t="n">
        <v>4886144</v>
      </c>
      <c r="AB3479" s="0" t="n">
        <v>0</v>
      </c>
      <c r="AC3479" s="0" t="n">
        <v>14600</v>
      </c>
      <c r="AD3479" s="0" t="n">
        <v>302364</v>
      </c>
      <c r="AE3479" s="0" t="n">
        <v>59388</v>
      </c>
      <c r="AF3479" s="2" t="n">
        <f aca="false">O3479/N3479</f>
        <v>8153.60904684976</v>
      </c>
      <c r="AG3479" s="2" t="n">
        <f aca="false">R3479/N3479</f>
        <v>3</v>
      </c>
      <c r="AH3479" s="2" t="n">
        <f aca="false">S3479/N3479</f>
        <v>0.127625201938611</v>
      </c>
      <c r="AI3479" s="2" t="n">
        <f aca="false">T3479/N3479</f>
        <v>0.494345718901454</v>
      </c>
      <c r="AJ3479" s="2" t="n">
        <f aca="false">U3479/N3479</f>
        <v>0.121163166397415</v>
      </c>
      <c r="AK3479" s="2" t="n">
        <f aca="false">V3479/N3479</f>
        <v>1024</v>
      </c>
      <c r="AL3479" s="2" t="n">
        <f aca="false">W3479/N3479</f>
        <v>6.81260096930533</v>
      </c>
      <c r="AM3479" s="2" t="n">
        <f aca="false">X3479/N3479</f>
        <v>512</v>
      </c>
      <c r="AN3479" s="2" t="n">
        <f aca="false">Y3479/N3479</f>
        <v>6.64135702746365</v>
      </c>
      <c r="AO3479" s="2" t="n">
        <f aca="false">Z3479/N3479</f>
        <v>19456</v>
      </c>
      <c r="AP3479" s="2" t="n">
        <f aca="false">AA3479/N3479</f>
        <v>7893.60904684976</v>
      </c>
      <c r="AQ3479" s="2" t="n">
        <f aca="false">AB3479/N3479</f>
        <v>0</v>
      </c>
      <c r="AR3479" s="2" t="n">
        <f aca="false">AC3479/N3479</f>
        <v>23.5864297253635</v>
      </c>
      <c r="AS3479" s="2" t="n">
        <f aca="false">AD3479/N3479</f>
        <v>488.471728594507</v>
      </c>
      <c r="AT3479" s="2" t="n">
        <f aca="false">AE3479/N3479</f>
        <v>95.9418416801292</v>
      </c>
      <c r="AU3479" s="2" t="n">
        <f aca="false">N3479/(Q3479/P3479)</f>
        <v>14.2857142857143</v>
      </c>
      <c r="AV3479" s="2" t="n">
        <f aca="false">(J3479*16276+AF3479*AU3479*16276/16000)/(75*2048)</f>
        <v>0.877378980925215</v>
      </c>
      <c r="AW3479" s="2" t="n">
        <f aca="false">AP3479/AO3479</f>
        <v>0.405715925516538</v>
      </c>
    </row>
    <row r="3480" customFormat="false" ht="12.65" hidden="false" customHeight="false" outlineLevel="0" collapsed="false">
      <c r="A3480" s="0" t="s">
        <v>1928</v>
      </c>
      <c r="B3480" s="0" t="n">
        <v>219805696</v>
      </c>
      <c r="C3480" s="0" t="s">
        <v>1947</v>
      </c>
      <c r="D3480" s="0" t="n">
        <v>0</v>
      </c>
      <c r="E3480" s="0" t="s">
        <v>1780</v>
      </c>
      <c r="F3480" s="0" t="n">
        <v>256</v>
      </c>
      <c r="G3480" s="0" t="n">
        <v>152</v>
      </c>
      <c r="H3480" s="0" t="s">
        <v>62</v>
      </c>
      <c r="I3480" s="0" t="n">
        <v>0</v>
      </c>
      <c r="J3480" s="0" t="n">
        <v>1</v>
      </c>
      <c r="K3480" s="0" t="n">
        <v>25</v>
      </c>
      <c r="L3480" s="0" t="n">
        <v>396640</v>
      </c>
      <c r="M3480" s="0" t="n">
        <v>1</v>
      </c>
      <c r="N3480" s="0" t="n">
        <v>354</v>
      </c>
      <c r="O3480" s="0" t="n">
        <v>2887792</v>
      </c>
      <c r="P3480" s="0" t="n">
        <v>600</v>
      </c>
      <c r="Q3480" s="0" t="n">
        <v>14868</v>
      </c>
      <c r="R3480" s="0" t="n">
        <v>1062</v>
      </c>
      <c r="S3480" s="0" t="n">
        <v>22</v>
      </c>
      <c r="T3480" s="0" t="n">
        <v>71</v>
      </c>
      <c r="U3480" s="0" t="n">
        <v>48</v>
      </c>
      <c r="V3480" s="0" t="n">
        <v>362496</v>
      </c>
      <c r="W3480" s="0" t="n">
        <v>2559</v>
      </c>
      <c r="X3480" s="0" t="n">
        <v>181248</v>
      </c>
      <c r="Y3480" s="0" t="n">
        <v>2299</v>
      </c>
      <c r="Z3480" s="0" t="n">
        <v>6887424</v>
      </c>
      <c r="AA3480" s="0" t="n">
        <v>2795752</v>
      </c>
      <c r="AB3480" s="0" t="n">
        <v>0</v>
      </c>
      <c r="AC3480" s="0" t="n">
        <v>8391</v>
      </c>
      <c r="AD3480" s="0" t="n">
        <v>172825</v>
      </c>
      <c r="AE3480" s="0" t="n">
        <v>34016</v>
      </c>
      <c r="AF3480" s="2" t="n">
        <f aca="false">O3480/N3480</f>
        <v>8157.60451977401</v>
      </c>
      <c r="AG3480" s="2" t="n">
        <f aca="false">R3480/N3480</f>
        <v>3</v>
      </c>
      <c r="AH3480" s="2" t="n">
        <f aca="false">S3480/N3480</f>
        <v>0.0621468926553672</v>
      </c>
      <c r="AI3480" s="2" t="n">
        <f aca="false">T3480/N3480</f>
        <v>0.200564971751412</v>
      </c>
      <c r="AJ3480" s="2" t="n">
        <f aca="false">U3480/N3480</f>
        <v>0.135593220338983</v>
      </c>
      <c r="AK3480" s="2" t="n">
        <f aca="false">V3480/N3480</f>
        <v>1024</v>
      </c>
      <c r="AL3480" s="2" t="n">
        <f aca="false">W3480/N3480</f>
        <v>7.22881355932203</v>
      </c>
      <c r="AM3480" s="2" t="n">
        <f aca="false">X3480/N3480</f>
        <v>512</v>
      </c>
      <c r="AN3480" s="2" t="n">
        <f aca="false">Y3480/N3480</f>
        <v>6.49435028248588</v>
      </c>
      <c r="AO3480" s="2" t="n">
        <f aca="false">Z3480/N3480</f>
        <v>19456</v>
      </c>
      <c r="AP3480" s="2" t="n">
        <f aca="false">AA3480/N3480</f>
        <v>7897.60451977401</v>
      </c>
      <c r="AQ3480" s="2" t="n">
        <f aca="false">AB3480/N3480</f>
        <v>0</v>
      </c>
      <c r="AR3480" s="2" t="n">
        <f aca="false">AC3480/N3480</f>
        <v>23.7033898305085</v>
      </c>
      <c r="AS3480" s="2" t="n">
        <f aca="false">AD3480/N3480</f>
        <v>488.206214689266</v>
      </c>
      <c r="AT3480" s="2" t="n">
        <f aca="false">AE3480/N3480</f>
        <v>96.090395480226</v>
      </c>
      <c r="AU3480" s="2" t="n">
        <f aca="false">N3480/(Q3480/P3480)</f>
        <v>14.2857142857143</v>
      </c>
      <c r="AV3480" s="2" t="n">
        <f aca="false">(J3480*16276+AF3480*AU3480*16276/16000)/(75*2048)</f>
        <v>0.877756993837436</v>
      </c>
      <c r="AW3480" s="2" t="n">
        <f aca="false">AP3480/AO3480</f>
        <v>0.405921284939043</v>
      </c>
    </row>
    <row r="3481" customFormat="false" ht="12.65" hidden="false" customHeight="false" outlineLevel="0" collapsed="false">
      <c r="A3481" s="0" t="s">
        <v>1928</v>
      </c>
      <c r="B3481" s="0" t="n">
        <v>223096832</v>
      </c>
      <c r="C3481" s="0" t="s">
        <v>1948</v>
      </c>
      <c r="D3481" s="0" t="n">
        <v>0</v>
      </c>
      <c r="E3481" s="0" t="s">
        <v>1780</v>
      </c>
      <c r="F3481" s="0" t="n">
        <v>256</v>
      </c>
      <c r="G3481" s="0" t="n">
        <v>152</v>
      </c>
      <c r="H3481" s="0" t="s">
        <v>62</v>
      </c>
      <c r="I3481" s="0" t="n">
        <v>0</v>
      </c>
      <c r="J3481" s="0" t="n">
        <v>1</v>
      </c>
      <c r="K3481" s="0" t="n">
        <v>99</v>
      </c>
      <c r="L3481" s="0" t="n">
        <v>1614568</v>
      </c>
      <c r="M3481" s="0" t="n">
        <v>1</v>
      </c>
      <c r="N3481" s="0" t="n">
        <v>1441</v>
      </c>
      <c r="O3481" s="0" t="n">
        <v>11770076</v>
      </c>
      <c r="P3481" s="0" t="n">
        <v>600</v>
      </c>
      <c r="Q3481" s="0" t="n">
        <v>60522</v>
      </c>
      <c r="R3481" s="0" t="n">
        <v>4323</v>
      </c>
      <c r="S3481" s="0" t="n">
        <v>23</v>
      </c>
      <c r="T3481" s="0" t="n">
        <v>180</v>
      </c>
      <c r="U3481" s="0" t="n">
        <v>75</v>
      </c>
      <c r="V3481" s="0" t="n">
        <v>1475584</v>
      </c>
      <c r="W3481" s="0" t="n">
        <v>4184</v>
      </c>
      <c r="X3481" s="0" t="n">
        <v>737792</v>
      </c>
      <c r="Y3481" s="0" t="n">
        <v>10484</v>
      </c>
      <c r="Z3481" s="0" t="n">
        <v>28036096</v>
      </c>
      <c r="AA3481" s="0" t="n">
        <v>11395416</v>
      </c>
      <c r="AB3481" s="0" t="n">
        <v>0</v>
      </c>
      <c r="AC3481" s="0" t="n">
        <v>34464</v>
      </c>
      <c r="AD3481" s="0" t="n">
        <v>702249</v>
      </c>
      <c r="AE3481" s="0" t="n">
        <v>139415</v>
      </c>
      <c r="AF3481" s="2" t="n">
        <f aca="false">O3481/N3481</f>
        <v>8167.99167244969</v>
      </c>
      <c r="AG3481" s="2" t="n">
        <f aca="false">R3481/N3481</f>
        <v>3</v>
      </c>
      <c r="AH3481" s="2" t="n">
        <f aca="false">S3481/N3481</f>
        <v>0.0159611380985427</v>
      </c>
      <c r="AI3481" s="2" t="n">
        <f aca="false">T3481/N3481</f>
        <v>0.124913254684247</v>
      </c>
      <c r="AJ3481" s="2" t="n">
        <f aca="false">U3481/N3481</f>
        <v>0.0520471894517696</v>
      </c>
      <c r="AK3481" s="2" t="n">
        <f aca="false">V3481/N3481</f>
        <v>1024</v>
      </c>
      <c r="AL3481" s="2" t="n">
        <f aca="false">W3481/N3481</f>
        <v>2.90353920888272</v>
      </c>
      <c r="AM3481" s="2" t="n">
        <f aca="false">X3481/N3481</f>
        <v>512</v>
      </c>
      <c r="AN3481" s="2" t="n">
        <f aca="false">Y3481/N3481</f>
        <v>7.27550312283137</v>
      </c>
      <c r="AO3481" s="2" t="n">
        <f aca="false">Z3481/N3481</f>
        <v>19456</v>
      </c>
      <c r="AP3481" s="2" t="n">
        <f aca="false">AA3481/N3481</f>
        <v>7907.99167244969</v>
      </c>
      <c r="AQ3481" s="2" t="n">
        <f aca="false">AB3481/N3481</f>
        <v>0</v>
      </c>
      <c r="AR3481" s="2" t="n">
        <f aca="false">AC3481/N3481</f>
        <v>23.9167244968772</v>
      </c>
      <c r="AS3481" s="2" t="n">
        <f aca="false">AD3481/N3481</f>
        <v>487.334489937543</v>
      </c>
      <c r="AT3481" s="2" t="n">
        <f aca="false">AE3481/N3481</f>
        <v>96.7487855655795</v>
      </c>
      <c r="AU3481" s="2" t="n">
        <f aca="false">N3481/(Q3481/P3481)</f>
        <v>14.2857142857143</v>
      </c>
      <c r="AV3481" s="2" t="n">
        <f aca="false">(J3481*16276+AF3481*AU3481*16276/16000)/(75*2048)</f>
        <v>0.878739725520782</v>
      </c>
      <c r="AW3481" s="2" t="n">
        <f aca="false">AP3481/AO3481</f>
        <v>0.406455164085613</v>
      </c>
    </row>
    <row r="3482" customFormat="false" ht="12.65" hidden="false" customHeight="false" outlineLevel="0" collapsed="false">
      <c r="A3482" s="0" t="s">
        <v>1928</v>
      </c>
      <c r="B3482" s="0" t="n">
        <v>236507136</v>
      </c>
      <c r="C3482" s="0" t="s">
        <v>1949</v>
      </c>
      <c r="D3482" s="0" t="n">
        <v>0</v>
      </c>
      <c r="E3482" s="0" t="s">
        <v>1780</v>
      </c>
      <c r="F3482" s="0" t="n">
        <v>256</v>
      </c>
      <c r="G3482" s="0" t="n">
        <v>152</v>
      </c>
      <c r="H3482" s="0" t="s">
        <v>62</v>
      </c>
      <c r="I3482" s="0" t="n">
        <v>0</v>
      </c>
      <c r="J3482" s="0" t="n">
        <v>1</v>
      </c>
      <c r="K3482" s="0" t="n">
        <v>37</v>
      </c>
      <c r="L3482" s="0" t="n">
        <v>605044</v>
      </c>
      <c r="M3482" s="0" t="n">
        <v>1</v>
      </c>
      <c r="N3482" s="0" t="n">
        <v>540</v>
      </c>
      <c r="O3482" s="0" t="n">
        <v>4406328</v>
      </c>
      <c r="P3482" s="0" t="n">
        <v>600</v>
      </c>
      <c r="Q3482" s="0" t="n">
        <v>22680</v>
      </c>
      <c r="R3482" s="0" t="n">
        <v>1620</v>
      </c>
      <c r="S3482" s="0" t="n">
        <v>15</v>
      </c>
      <c r="T3482" s="0" t="n">
        <v>121</v>
      </c>
      <c r="U3482" s="0" t="n">
        <v>82</v>
      </c>
      <c r="V3482" s="0" t="n">
        <v>552960</v>
      </c>
      <c r="W3482" s="0" t="n">
        <v>5657</v>
      </c>
      <c r="X3482" s="0" t="n">
        <v>276480</v>
      </c>
      <c r="Y3482" s="0" t="n">
        <v>4087</v>
      </c>
      <c r="Z3482" s="0" t="n">
        <v>10506240</v>
      </c>
      <c r="AA3482" s="0" t="n">
        <v>4265928</v>
      </c>
      <c r="AB3482" s="0" t="n">
        <v>0</v>
      </c>
      <c r="AC3482" s="0" t="n">
        <v>12830</v>
      </c>
      <c r="AD3482" s="0" t="n">
        <v>263539</v>
      </c>
      <c r="AE3482" s="0" t="n">
        <v>51951</v>
      </c>
      <c r="AF3482" s="2" t="n">
        <f aca="false">O3482/N3482</f>
        <v>8159.86666666667</v>
      </c>
      <c r="AG3482" s="2" t="n">
        <f aca="false">R3482/N3482</f>
        <v>3</v>
      </c>
      <c r="AH3482" s="2" t="n">
        <f aca="false">S3482/N3482</f>
        <v>0.0277777777777778</v>
      </c>
      <c r="AI3482" s="2" t="n">
        <f aca="false">T3482/N3482</f>
        <v>0.224074074074074</v>
      </c>
      <c r="AJ3482" s="2" t="n">
        <f aca="false">U3482/N3482</f>
        <v>0.151851851851852</v>
      </c>
      <c r="AK3482" s="2" t="n">
        <f aca="false">V3482/N3482</f>
        <v>1024</v>
      </c>
      <c r="AL3482" s="2" t="n">
        <f aca="false">W3482/N3482</f>
        <v>10.4759259259259</v>
      </c>
      <c r="AM3482" s="2" t="n">
        <f aca="false">X3482/N3482</f>
        <v>512</v>
      </c>
      <c r="AN3482" s="2" t="n">
        <f aca="false">Y3482/N3482</f>
        <v>7.56851851851852</v>
      </c>
      <c r="AO3482" s="2" t="n">
        <f aca="false">Z3482/N3482</f>
        <v>19456</v>
      </c>
      <c r="AP3482" s="2" t="n">
        <f aca="false">AA3482/N3482</f>
        <v>7899.86666666667</v>
      </c>
      <c r="AQ3482" s="2" t="n">
        <f aca="false">AB3482/N3482</f>
        <v>0</v>
      </c>
      <c r="AR3482" s="2" t="n">
        <f aca="false">AC3482/N3482</f>
        <v>23.7592592592593</v>
      </c>
      <c r="AS3482" s="2" t="n">
        <f aca="false">AD3482/N3482</f>
        <v>488.035185185185</v>
      </c>
      <c r="AT3482" s="2" t="n">
        <f aca="false">AE3482/N3482</f>
        <v>96.2055555555556</v>
      </c>
      <c r="AU3482" s="2" t="n">
        <f aca="false">N3482/(Q3482/P3482)</f>
        <v>14.2857142857143</v>
      </c>
      <c r="AV3482" s="2" t="n">
        <f aca="false">(J3482*16276+AF3482*AU3482*16276/16000)/(75*2048)</f>
        <v>0.87797101624504</v>
      </c>
      <c r="AW3482" s="2" t="n">
        <f aca="false">AP3482/AO3482</f>
        <v>0.406037554824561</v>
      </c>
    </row>
    <row r="3483" customFormat="false" ht="12.65" hidden="false" customHeight="false" outlineLevel="0" collapsed="false">
      <c r="A3483" s="0" t="s">
        <v>1928</v>
      </c>
      <c r="B3483" s="0" t="n">
        <v>241528832</v>
      </c>
      <c r="C3483" s="0" t="s">
        <v>1950</v>
      </c>
      <c r="D3483" s="0" t="n">
        <v>0</v>
      </c>
      <c r="E3483" s="0" t="s">
        <v>1780</v>
      </c>
      <c r="F3483" s="0" t="n">
        <v>256</v>
      </c>
      <c r="G3483" s="0" t="n">
        <v>152</v>
      </c>
      <c r="H3483" s="0" t="s">
        <v>62</v>
      </c>
      <c r="I3483" s="0" t="n">
        <v>0</v>
      </c>
      <c r="J3483" s="0" t="n">
        <v>1</v>
      </c>
      <c r="K3483" s="0" t="n">
        <v>49</v>
      </c>
      <c r="L3483" s="0" t="n">
        <v>792960</v>
      </c>
      <c r="M3483" s="0" t="n">
        <v>1</v>
      </c>
      <c r="N3483" s="0" t="n">
        <v>708</v>
      </c>
      <c r="O3483" s="0" t="n">
        <v>5782272</v>
      </c>
      <c r="P3483" s="0" t="n">
        <v>600</v>
      </c>
      <c r="Q3483" s="0" t="n">
        <v>29736</v>
      </c>
      <c r="R3483" s="0" t="n">
        <v>2124</v>
      </c>
      <c r="S3483" s="0" t="n">
        <v>13</v>
      </c>
      <c r="T3483" s="0" t="n">
        <v>118</v>
      </c>
      <c r="U3483" s="0" t="n">
        <v>62</v>
      </c>
      <c r="V3483" s="0" t="n">
        <v>724992</v>
      </c>
      <c r="W3483" s="0" t="n">
        <v>3235</v>
      </c>
      <c r="X3483" s="0" t="n">
        <v>362496</v>
      </c>
      <c r="Y3483" s="0" t="n">
        <v>3756</v>
      </c>
      <c r="Z3483" s="0" t="n">
        <v>13774848</v>
      </c>
      <c r="AA3483" s="0" t="n">
        <v>5598192</v>
      </c>
      <c r="AB3483" s="0" t="n">
        <v>0</v>
      </c>
      <c r="AC3483" s="0" t="n">
        <v>16920</v>
      </c>
      <c r="AD3483" s="0" t="n">
        <v>345090</v>
      </c>
      <c r="AE3483" s="0" t="n">
        <v>68454</v>
      </c>
      <c r="AF3483" s="2" t="n">
        <f aca="false">O3483/N3483</f>
        <v>8167.05084745763</v>
      </c>
      <c r="AG3483" s="2" t="n">
        <f aca="false">R3483/N3483</f>
        <v>3</v>
      </c>
      <c r="AH3483" s="2" t="n">
        <f aca="false">S3483/N3483</f>
        <v>0.018361581920904</v>
      </c>
      <c r="AI3483" s="2" t="n">
        <f aca="false">T3483/N3483</f>
        <v>0.166666666666667</v>
      </c>
      <c r="AJ3483" s="2" t="n">
        <f aca="false">U3483/N3483</f>
        <v>0.0875706214689266</v>
      </c>
      <c r="AK3483" s="2" t="n">
        <f aca="false">V3483/N3483</f>
        <v>1024</v>
      </c>
      <c r="AL3483" s="2" t="n">
        <f aca="false">W3483/N3483</f>
        <v>4.56920903954802</v>
      </c>
      <c r="AM3483" s="2" t="n">
        <f aca="false">X3483/N3483</f>
        <v>512</v>
      </c>
      <c r="AN3483" s="2" t="n">
        <f aca="false">Y3483/N3483</f>
        <v>5.30508474576271</v>
      </c>
      <c r="AO3483" s="2" t="n">
        <f aca="false">Z3483/N3483</f>
        <v>19456</v>
      </c>
      <c r="AP3483" s="2" t="n">
        <f aca="false">AA3483/N3483</f>
        <v>7907.05084745763</v>
      </c>
      <c r="AQ3483" s="2" t="n">
        <f aca="false">AB3483/N3483</f>
        <v>0</v>
      </c>
      <c r="AR3483" s="2" t="n">
        <f aca="false">AC3483/N3483</f>
        <v>23.8983050847458</v>
      </c>
      <c r="AS3483" s="2" t="n">
        <f aca="false">AD3483/N3483</f>
        <v>487.415254237288</v>
      </c>
      <c r="AT3483" s="2" t="n">
        <f aca="false">AE3483/N3483</f>
        <v>96.6864406779661</v>
      </c>
      <c r="AU3483" s="2" t="n">
        <f aca="false">N3483/(Q3483/P3483)</f>
        <v>14.2857142857143</v>
      </c>
      <c r="AV3483" s="2" t="n">
        <f aca="false">(J3483*16276+AF3483*AU3483*16276/16000)/(75*2048)</f>
        <v>0.878650713781275</v>
      </c>
      <c r="AW3483" s="2" t="n">
        <f aca="false">AP3483/AO3483</f>
        <v>0.406406807537913</v>
      </c>
    </row>
    <row r="3484" customFormat="false" ht="12.65" hidden="false" customHeight="false" outlineLevel="0" collapsed="false">
      <c r="A3484" s="0" t="s">
        <v>1928</v>
      </c>
      <c r="B3484" s="0" t="n">
        <v>248117248</v>
      </c>
      <c r="C3484" s="0" t="s">
        <v>1951</v>
      </c>
      <c r="D3484" s="0" t="n">
        <v>0</v>
      </c>
      <c r="E3484" s="0" t="s">
        <v>1780</v>
      </c>
      <c r="F3484" s="0" t="n">
        <v>256</v>
      </c>
      <c r="G3484" s="0" t="n">
        <v>152</v>
      </c>
      <c r="H3484" s="0" t="s">
        <v>62</v>
      </c>
      <c r="I3484" s="0" t="n">
        <v>0</v>
      </c>
      <c r="J3484" s="0" t="n">
        <v>1</v>
      </c>
      <c r="K3484" s="0" t="n">
        <v>34</v>
      </c>
      <c r="L3484" s="0" t="n">
        <v>553504</v>
      </c>
      <c r="M3484" s="0" t="n">
        <v>1</v>
      </c>
      <c r="N3484" s="0" t="n">
        <v>494</v>
      </c>
      <c r="O3484" s="0" t="n">
        <v>4031304</v>
      </c>
      <c r="P3484" s="0" t="n">
        <v>600</v>
      </c>
      <c r="Q3484" s="0" t="n">
        <v>20748</v>
      </c>
      <c r="R3484" s="0" t="n">
        <v>1482</v>
      </c>
      <c r="S3484" s="0" t="n">
        <v>17</v>
      </c>
      <c r="T3484" s="0" t="n">
        <v>82</v>
      </c>
      <c r="U3484" s="0" t="n">
        <v>60</v>
      </c>
      <c r="V3484" s="0" t="n">
        <v>505856</v>
      </c>
      <c r="W3484" s="0" t="n">
        <v>2309</v>
      </c>
      <c r="X3484" s="0" t="n">
        <v>252928</v>
      </c>
      <c r="Y3484" s="0" t="n">
        <v>2270</v>
      </c>
      <c r="Z3484" s="0" t="n">
        <v>9611264</v>
      </c>
      <c r="AA3484" s="0" t="n">
        <v>3902864</v>
      </c>
      <c r="AB3484" s="0" t="n">
        <v>0</v>
      </c>
      <c r="AC3484" s="0" t="n">
        <v>11737</v>
      </c>
      <c r="AD3484" s="0" t="n">
        <v>241048</v>
      </c>
      <c r="AE3484" s="0" t="n">
        <v>47567</v>
      </c>
      <c r="AF3484" s="2" t="n">
        <f aca="false">O3484/N3484</f>
        <v>8160.53441295547</v>
      </c>
      <c r="AG3484" s="2" t="n">
        <f aca="false">R3484/N3484</f>
        <v>3</v>
      </c>
      <c r="AH3484" s="2" t="n">
        <f aca="false">S3484/N3484</f>
        <v>0.034412955465587</v>
      </c>
      <c r="AI3484" s="2" t="n">
        <f aca="false">T3484/N3484</f>
        <v>0.165991902834008</v>
      </c>
      <c r="AJ3484" s="2" t="n">
        <f aca="false">U3484/N3484</f>
        <v>0.121457489878543</v>
      </c>
      <c r="AK3484" s="2" t="n">
        <f aca="false">V3484/N3484</f>
        <v>1024</v>
      </c>
      <c r="AL3484" s="2" t="n">
        <f aca="false">W3484/N3484</f>
        <v>4.67408906882591</v>
      </c>
      <c r="AM3484" s="2" t="n">
        <f aca="false">X3484/N3484</f>
        <v>512</v>
      </c>
      <c r="AN3484" s="2" t="n">
        <f aca="false">Y3484/N3484</f>
        <v>4.59514170040486</v>
      </c>
      <c r="AO3484" s="2" t="n">
        <f aca="false">Z3484/N3484</f>
        <v>19456</v>
      </c>
      <c r="AP3484" s="2" t="n">
        <f aca="false">AA3484/N3484</f>
        <v>7900.53441295547</v>
      </c>
      <c r="AQ3484" s="2" t="n">
        <f aca="false">AB3484/N3484</f>
        <v>0</v>
      </c>
      <c r="AR3484" s="2" t="n">
        <f aca="false">AC3484/N3484</f>
        <v>23.7591093117409</v>
      </c>
      <c r="AS3484" s="2" t="n">
        <f aca="false">AD3484/N3484</f>
        <v>487.951417004049</v>
      </c>
      <c r="AT3484" s="2" t="n">
        <f aca="false">AE3484/N3484</f>
        <v>96.2894736842105</v>
      </c>
      <c r="AU3484" s="2" t="n">
        <f aca="false">N3484/(Q3484/P3484)</f>
        <v>14.2857142857143</v>
      </c>
      <c r="AV3484" s="2" t="n">
        <f aca="false">(J3484*16276+AF3484*AU3484*16276/16000)/(75*2048)</f>
        <v>0.878034191925125</v>
      </c>
      <c r="AW3484" s="2" t="n">
        <f aca="false">AP3484/AO3484</f>
        <v>0.406071875665885</v>
      </c>
    </row>
    <row r="3485" customFormat="false" ht="12.65" hidden="false" customHeight="false" outlineLevel="0" collapsed="false">
      <c r="A3485" s="0" t="s">
        <v>1928</v>
      </c>
      <c r="B3485" s="0" t="n">
        <v>252710912</v>
      </c>
      <c r="C3485" s="0" t="s">
        <v>1952</v>
      </c>
      <c r="D3485" s="0" t="n">
        <v>0</v>
      </c>
      <c r="E3485" s="0" t="s">
        <v>1780</v>
      </c>
      <c r="F3485" s="0" t="n">
        <v>256</v>
      </c>
      <c r="G3485" s="0" t="n">
        <v>152</v>
      </c>
      <c r="H3485" s="0" t="s">
        <v>62</v>
      </c>
      <c r="I3485" s="0" t="n">
        <v>0</v>
      </c>
      <c r="J3485" s="0" t="n">
        <v>1</v>
      </c>
      <c r="K3485" s="0" t="n">
        <v>60</v>
      </c>
      <c r="L3485" s="0" t="n">
        <v>979272</v>
      </c>
      <c r="M3485" s="0" t="n">
        <v>1</v>
      </c>
      <c r="N3485" s="0" t="n">
        <v>874</v>
      </c>
      <c r="O3485" s="0" t="n">
        <v>7137872</v>
      </c>
      <c r="P3485" s="0" t="n">
        <v>600</v>
      </c>
      <c r="Q3485" s="0" t="n">
        <v>36708</v>
      </c>
      <c r="R3485" s="0" t="n">
        <v>2622</v>
      </c>
      <c r="S3485" s="0" t="n">
        <v>15</v>
      </c>
      <c r="T3485" s="0" t="n">
        <v>235</v>
      </c>
      <c r="U3485" s="0" t="n">
        <v>81</v>
      </c>
      <c r="V3485" s="0" t="n">
        <v>894976</v>
      </c>
      <c r="W3485" s="0" t="n">
        <v>2852</v>
      </c>
      <c r="X3485" s="0" t="n">
        <v>447488</v>
      </c>
      <c r="Y3485" s="0" t="n">
        <v>5327</v>
      </c>
      <c r="Z3485" s="0" t="n">
        <v>17004544</v>
      </c>
      <c r="AA3485" s="0" t="n">
        <v>6910632</v>
      </c>
      <c r="AB3485" s="0" t="n">
        <v>0</v>
      </c>
      <c r="AC3485" s="0" t="n">
        <v>20883</v>
      </c>
      <c r="AD3485" s="0" t="n">
        <v>426009</v>
      </c>
      <c r="AE3485" s="0" t="n">
        <v>84500</v>
      </c>
      <c r="AF3485" s="2" t="n">
        <f aca="false">O3485/N3485</f>
        <v>8166.90160183066</v>
      </c>
      <c r="AG3485" s="2" t="n">
        <f aca="false">R3485/N3485</f>
        <v>3</v>
      </c>
      <c r="AH3485" s="2" t="n">
        <f aca="false">S3485/N3485</f>
        <v>0.017162471395881</v>
      </c>
      <c r="AI3485" s="2" t="n">
        <f aca="false">T3485/N3485</f>
        <v>0.268878718535469</v>
      </c>
      <c r="AJ3485" s="2" t="n">
        <f aca="false">U3485/N3485</f>
        <v>0.0926773455377574</v>
      </c>
      <c r="AK3485" s="2" t="n">
        <f aca="false">V3485/N3485</f>
        <v>1024</v>
      </c>
      <c r="AL3485" s="2" t="n">
        <f aca="false">W3485/N3485</f>
        <v>3.26315789473684</v>
      </c>
      <c r="AM3485" s="2" t="n">
        <f aca="false">X3485/N3485</f>
        <v>512</v>
      </c>
      <c r="AN3485" s="2" t="n">
        <f aca="false">Y3485/N3485</f>
        <v>6.09496567505721</v>
      </c>
      <c r="AO3485" s="2" t="n">
        <f aca="false">Z3485/N3485</f>
        <v>19456</v>
      </c>
      <c r="AP3485" s="2" t="n">
        <f aca="false">AA3485/N3485</f>
        <v>7906.90160183066</v>
      </c>
      <c r="AQ3485" s="2" t="n">
        <f aca="false">AB3485/N3485</f>
        <v>0</v>
      </c>
      <c r="AR3485" s="2" t="n">
        <f aca="false">AC3485/N3485</f>
        <v>23.8935926773455</v>
      </c>
      <c r="AS3485" s="2" t="n">
        <f aca="false">AD3485/N3485</f>
        <v>487.424485125858</v>
      </c>
      <c r="AT3485" s="2" t="n">
        <f aca="false">AE3485/N3485</f>
        <v>96.6819221967963</v>
      </c>
      <c r="AU3485" s="2" t="n">
        <f aca="false">N3485/(Q3485/P3485)</f>
        <v>14.2857142857143</v>
      </c>
      <c r="AV3485" s="2" t="n">
        <f aca="false">(J3485*16276+AF3485*AU3485*16276/16000)/(75*2048)</f>
        <v>0.878636593606979</v>
      </c>
      <c r="AW3485" s="2" t="n">
        <f aca="false">AP3485/AO3485</f>
        <v>0.40639913660725</v>
      </c>
    </row>
    <row r="3486" customFormat="false" ht="12.65" hidden="false" customHeight="false" outlineLevel="0" collapsed="false">
      <c r="A3486" s="0" t="s">
        <v>1928</v>
      </c>
      <c r="B3486" s="0" t="n">
        <v>260843520</v>
      </c>
      <c r="C3486" s="0" t="s">
        <v>1953</v>
      </c>
      <c r="D3486" s="0" t="n">
        <v>0</v>
      </c>
      <c r="E3486" s="0" t="s">
        <v>1780</v>
      </c>
      <c r="F3486" s="0" t="n">
        <v>256</v>
      </c>
      <c r="G3486" s="0" t="n">
        <v>152</v>
      </c>
      <c r="H3486" s="0" t="s">
        <v>62</v>
      </c>
      <c r="I3486" s="0" t="n">
        <v>0</v>
      </c>
      <c r="J3486" s="0" t="n">
        <v>1</v>
      </c>
      <c r="K3486" s="0" t="n">
        <v>31</v>
      </c>
      <c r="L3486" s="0" t="n">
        <v>493000</v>
      </c>
      <c r="M3486" s="0" t="n">
        <v>1</v>
      </c>
      <c r="N3486" s="0" t="n">
        <v>440</v>
      </c>
      <c r="O3486" s="0" t="n">
        <v>3590512</v>
      </c>
      <c r="P3486" s="0" t="n">
        <v>600</v>
      </c>
      <c r="Q3486" s="0" t="n">
        <v>18480</v>
      </c>
      <c r="R3486" s="0" t="n">
        <v>1320</v>
      </c>
      <c r="S3486" s="0" t="n">
        <v>16</v>
      </c>
      <c r="T3486" s="0" t="n">
        <v>153</v>
      </c>
      <c r="U3486" s="0" t="n">
        <v>81</v>
      </c>
      <c r="V3486" s="0" t="n">
        <v>450560</v>
      </c>
      <c r="W3486" s="0" t="n">
        <v>2545</v>
      </c>
      <c r="X3486" s="0" t="n">
        <v>225280</v>
      </c>
      <c r="Y3486" s="0" t="n">
        <v>2395</v>
      </c>
      <c r="Z3486" s="0" t="n">
        <v>8560640</v>
      </c>
      <c r="AA3486" s="0" t="n">
        <v>3476112</v>
      </c>
      <c r="AB3486" s="0" t="n">
        <v>0</v>
      </c>
      <c r="AC3486" s="0" t="n">
        <v>10456</v>
      </c>
      <c r="AD3486" s="0" t="n">
        <v>214718</v>
      </c>
      <c r="AE3486" s="0" t="n">
        <v>42346</v>
      </c>
      <c r="AF3486" s="2" t="n">
        <f aca="false">O3486/N3486</f>
        <v>8160.25454545455</v>
      </c>
      <c r="AG3486" s="2" t="n">
        <f aca="false">R3486/N3486</f>
        <v>3</v>
      </c>
      <c r="AH3486" s="2" t="n">
        <f aca="false">S3486/N3486</f>
        <v>0.0363636363636364</v>
      </c>
      <c r="AI3486" s="2" t="n">
        <f aca="false">T3486/N3486</f>
        <v>0.347727272727273</v>
      </c>
      <c r="AJ3486" s="2" t="n">
        <f aca="false">U3486/N3486</f>
        <v>0.184090909090909</v>
      </c>
      <c r="AK3486" s="2" t="n">
        <f aca="false">V3486/N3486</f>
        <v>1024</v>
      </c>
      <c r="AL3486" s="2" t="n">
        <f aca="false">W3486/N3486</f>
        <v>5.78409090909091</v>
      </c>
      <c r="AM3486" s="2" t="n">
        <f aca="false">X3486/N3486</f>
        <v>512</v>
      </c>
      <c r="AN3486" s="2" t="n">
        <f aca="false">Y3486/N3486</f>
        <v>5.44318181818182</v>
      </c>
      <c r="AO3486" s="2" t="n">
        <f aca="false">Z3486/N3486</f>
        <v>19456</v>
      </c>
      <c r="AP3486" s="2" t="n">
        <f aca="false">AA3486/N3486</f>
        <v>7900.25454545455</v>
      </c>
      <c r="AQ3486" s="2" t="n">
        <f aca="false">AB3486/N3486</f>
        <v>0</v>
      </c>
      <c r="AR3486" s="2" t="n">
        <f aca="false">AC3486/N3486</f>
        <v>23.7636363636364</v>
      </c>
      <c r="AS3486" s="2" t="n">
        <f aca="false">AD3486/N3486</f>
        <v>487.995454545455</v>
      </c>
      <c r="AT3486" s="2" t="n">
        <f aca="false">AE3486/N3486</f>
        <v>96.2409090909091</v>
      </c>
      <c r="AU3486" s="2" t="n">
        <f aca="false">N3486/(Q3486/P3486)</f>
        <v>14.2857142857143</v>
      </c>
      <c r="AV3486" s="2" t="n">
        <f aca="false">(J3486*16276+AF3486*AU3486*16276/16000)/(75*2048)</f>
        <v>0.878007713575487</v>
      </c>
      <c r="AW3486" s="2" t="n">
        <f aca="false">AP3486/AO3486</f>
        <v>0.406057491028708</v>
      </c>
    </row>
    <row r="3487" customFormat="false" ht="12.65" hidden="false" customHeight="false" outlineLevel="0" collapsed="false">
      <c r="A3487" s="0" t="s">
        <v>1928</v>
      </c>
      <c r="B3487" s="0" t="n">
        <v>264935424</v>
      </c>
      <c r="C3487" s="0" t="s">
        <v>1954</v>
      </c>
      <c r="D3487" s="0" t="n">
        <v>0</v>
      </c>
      <c r="E3487" s="0" t="s">
        <v>1780</v>
      </c>
      <c r="F3487" s="0" t="n">
        <v>256</v>
      </c>
      <c r="G3487" s="0" t="n">
        <v>152</v>
      </c>
      <c r="H3487" s="0" t="s">
        <v>62</v>
      </c>
      <c r="I3487" s="0" t="n">
        <v>0</v>
      </c>
      <c r="J3487" s="0" t="n">
        <v>1</v>
      </c>
      <c r="K3487" s="0" t="n">
        <v>93</v>
      </c>
      <c r="L3487" s="0" t="n">
        <v>1518208</v>
      </c>
      <c r="M3487" s="0" t="n">
        <v>1</v>
      </c>
      <c r="N3487" s="0" t="n">
        <v>1355</v>
      </c>
      <c r="O3487" s="0" t="n">
        <v>11067836</v>
      </c>
      <c r="P3487" s="0" t="n">
        <v>600</v>
      </c>
      <c r="Q3487" s="0" t="n">
        <v>56910</v>
      </c>
      <c r="R3487" s="0" t="n">
        <v>4065</v>
      </c>
      <c r="S3487" s="0" t="n">
        <v>34</v>
      </c>
      <c r="T3487" s="0" t="n">
        <v>559</v>
      </c>
      <c r="U3487" s="0" t="n">
        <v>108</v>
      </c>
      <c r="V3487" s="0" t="n">
        <v>1387520</v>
      </c>
      <c r="W3487" s="0" t="n">
        <v>6800</v>
      </c>
      <c r="X3487" s="0" t="n">
        <v>693760</v>
      </c>
      <c r="Y3487" s="0" t="n">
        <v>9515</v>
      </c>
      <c r="Z3487" s="0" t="n">
        <v>26362880</v>
      </c>
      <c r="AA3487" s="0" t="n">
        <v>10715536</v>
      </c>
      <c r="AB3487" s="0" t="n">
        <v>0</v>
      </c>
      <c r="AC3487" s="0" t="n">
        <v>32425</v>
      </c>
      <c r="AD3487" s="0" t="n">
        <v>660348</v>
      </c>
      <c r="AE3487" s="0" t="n">
        <v>131067</v>
      </c>
      <c r="AF3487" s="2" t="n">
        <f aca="false">O3487/N3487</f>
        <v>8168.14464944649</v>
      </c>
      <c r="AG3487" s="2" t="n">
        <f aca="false">R3487/N3487</f>
        <v>3</v>
      </c>
      <c r="AH3487" s="2" t="n">
        <f aca="false">S3487/N3487</f>
        <v>0.0250922509225092</v>
      </c>
      <c r="AI3487" s="2" t="n">
        <f aca="false">T3487/N3487</f>
        <v>0.412546125461255</v>
      </c>
      <c r="AJ3487" s="2" t="n">
        <f aca="false">U3487/N3487</f>
        <v>0.0797047970479705</v>
      </c>
      <c r="AK3487" s="2" t="n">
        <f aca="false">V3487/N3487</f>
        <v>1024</v>
      </c>
      <c r="AL3487" s="2" t="n">
        <f aca="false">W3487/N3487</f>
        <v>5.01845018450185</v>
      </c>
      <c r="AM3487" s="2" t="n">
        <f aca="false">X3487/N3487</f>
        <v>512</v>
      </c>
      <c r="AN3487" s="2" t="n">
        <f aca="false">Y3487/N3487</f>
        <v>7.02214022140221</v>
      </c>
      <c r="AO3487" s="2" t="n">
        <f aca="false">Z3487/N3487</f>
        <v>19456</v>
      </c>
      <c r="AP3487" s="2" t="n">
        <f aca="false">AA3487/N3487</f>
        <v>7908.14464944649</v>
      </c>
      <c r="AQ3487" s="2" t="n">
        <f aca="false">AB3487/N3487</f>
        <v>0</v>
      </c>
      <c r="AR3487" s="2" t="n">
        <f aca="false">AC3487/N3487</f>
        <v>23.929889298893</v>
      </c>
      <c r="AS3487" s="2" t="n">
        <f aca="false">AD3487/N3487</f>
        <v>487.341697416974</v>
      </c>
      <c r="AT3487" s="2" t="n">
        <f aca="false">AE3487/N3487</f>
        <v>96.7284132841328</v>
      </c>
      <c r="AU3487" s="2" t="n">
        <f aca="false">N3487/(Q3487/P3487)</f>
        <v>14.2857142857143</v>
      </c>
      <c r="AV3487" s="2" t="n">
        <f aca="false">(J3487*16276+AF3487*AU3487*16276/16000)/(75*2048)</f>
        <v>0.878754198721117</v>
      </c>
      <c r="AW3487" s="2" t="n">
        <f aca="false">AP3487/AO3487</f>
        <v>0.406463026801321</v>
      </c>
    </row>
    <row r="3488" customFormat="false" ht="12.65" hidden="false" customHeight="false" outlineLevel="0" collapsed="false">
      <c r="A3488" s="0" t="s">
        <v>1928</v>
      </c>
      <c r="B3488" s="0" t="n">
        <v>277544960</v>
      </c>
      <c r="C3488" s="0" t="s">
        <v>1955</v>
      </c>
      <c r="D3488" s="0" t="n">
        <v>0</v>
      </c>
      <c r="E3488" s="0" t="s">
        <v>1780</v>
      </c>
      <c r="F3488" s="0" t="n">
        <v>256</v>
      </c>
      <c r="G3488" s="0" t="n">
        <v>152</v>
      </c>
      <c r="H3488" s="0" t="s">
        <v>62</v>
      </c>
      <c r="I3488" s="0" t="n">
        <v>0</v>
      </c>
      <c r="J3488" s="0" t="n">
        <v>1</v>
      </c>
      <c r="K3488" s="0" t="n">
        <v>33</v>
      </c>
      <c r="L3488" s="0" t="n">
        <v>524372</v>
      </c>
      <c r="M3488" s="0" t="n">
        <v>1</v>
      </c>
      <c r="N3488" s="0" t="n">
        <v>468</v>
      </c>
      <c r="O3488" s="0" t="n">
        <v>3819536</v>
      </c>
      <c r="P3488" s="0" t="n">
        <v>600</v>
      </c>
      <c r="Q3488" s="0" t="n">
        <v>19656</v>
      </c>
      <c r="R3488" s="0" t="n">
        <v>1404</v>
      </c>
      <c r="S3488" s="0" t="n">
        <v>15</v>
      </c>
      <c r="T3488" s="0" t="n">
        <v>68</v>
      </c>
      <c r="U3488" s="0" t="n">
        <v>73</v>
      </c>
      <c r="V3488" s="0" t="n">
        <v>479232</v>
      </c>
      <c r="W3488" s="0" t="n">
        <v>3054</v>
      </c>
      <c r="X3488" s="0" t="n">
        <v>239616</v>
      </c>
      <c r="Y3488" s="0" t="n">
        <v>2836</v>
      </c>
      <c r="Z3488" s="0" t="n">
        <v>9105408</v>
      </c>
      <c r="AA3488" s="0" t="n">
        <v>3697856</v>
      </c>
      <c r="AB3488" s="0" t="n">
        <v>0</v>
      </c>
      <c r="AC3488" s="0" t="n">
        <v>11128</v>
      </c>
      <c r="AD3488" s="0" t="n">
        <v>228328</v>
      </c>
      <c r="AE3488" s="0" t="n">
        <v>45088</v>
      </c>
      <c r="AF3488" s="2" t="n">
        <f aca="false">O3488/N3488</f>
        <v>8161.40170940171</v>
      </c>
      <c r="AG3488" s="2" t="n">
        <f aca="false">R3488/N3488</f>
        <v>3</v>
      </c>
      <c r="AH3488" s="2" t="n">
        <f aca="false">S3488/N3488</f>
        <v>0.0320512820512821</v>
      </c>
      <c r="AI3488" s="2" t="n">
        <f aca="false">T3488/N3488</f>
        <v>0.145299145299145</v>
      </c>
      <c r="AJ3488" s="2" t="n">
        <f aca="false">U3488/N3488</f>
        <v>0.155982905982906</v>
      </c>
      <c r="AK3488" s="2" t="n">
        <f aca="false">V3488/N3488</f>
        <v>1024</v>
      </c>
      <c r="AL3488" s="2" t="n">
        <f aca="false">W3488/N3488</f>
        <v>6.52564102564103</v>
      </c>
      <c r="AM3488" s="2" t="n">
        <f aca="false">X3488/N3488</f>
        <v>512</v>
      </c>
      <c r="AN3488" s="2" t="n">
        <f aca="false">Y3488/N3488</f>
        <v>6.05982905982906</v>
      </c>
      <c r="AO3488" s="2" t="n">
        <f aca="false">Z3488/N3488</f>
        <v>19456</v>
      </c>
      <c r="AP3488" s="2" t="n">
        <f aca="false">AA3488/N3488</f>
        <v>7901.40170940171</v>
      </c>
      <c r="AQ3488" s="2" t="n">
        <f aca="false">AB3488/N3488</f>
        <v>0</v>
      </c>
      <c r="AR3488" s="2" t="n">
        <f aca="false">AC3488/N3488</f>
        <v>23.7777777777778</v>
      </c>
      <c r="AS3488" s="2" t="n">
        <f aca="false">AD3488/N3488</f>
        <v>487.880341880342</v>
      </c>
      <c r="AT3488" s="2" t="n">
        <f aca="false">AE3488/N3488</f>
        <v>96.3418803418803</v>
      </c>
      <c r="AU3488" s="2" t="n">
        <f aca="false">N3488/(Q3488/P3488)</f>
        <v>14.2857142857143</v>
      </c>
      <c r="AV3488" s="2" t="n">
        <f aca="false">(J3488*16276+AF3488*AU3488*16276/16000)/(75*2048)</f>
        <v>0.878116247106481</v>
      </c>
      <c r="AW3488" s="2" t="n">
        <f aca="false">AP3488/AO3488</f>
        <v>0.406116452991453</v>
      </c>
    </row>
    <row r="3489" customFormat="false" ht="12.65" hidden="false" customHeight="false" outlineLevel="0" collapsed="false">
      <c r="A3489" s="0" t="s">
        <v>1928</v>
      </c>
      <c r="B3489" s="0" t="n">
        <v>281899008</v>
      </c>
      <c r="C3489" s="0" t="s">
        <v>1956</v>
      </c>
      <c r="D3489" s="0" t="n">
        <v>0</v>
      </c>
      <c r="E3489" s="0" t="s">
        <v>1780</v>
      </c>
      <c r="F3489" s="0" t="n">
        <v>256</v>
      </c>
      <c r="G3489" s="0" t="n">
        <v>152</v>
      </c>
      <c r="H3489" s="0" t="s">
        <v>62</v>
      </c>
      <c r="I3489" s="0" t="n">
        <v>0</v>
      </c>
      <c r="J3489" s="0" t="n">
        <v>1</v>
      </c>
      <c r="K3489" s="0" t="n">
        <v>15</v>
      </c>
      <c r="L3489" s="0" t="n">
        <v>239776</v>
      </c>
      <c r="M3489" s="0" t="n">
        <v>1</v>
      </c>
      <c r="N3489" s="0" t="n">
        <v>214</v>
      </c>
      <c r="O3489" s="0" t="n">
        <v>1744088</v>
      </c>
      <c r="P3489" s="0" t="n">
        <v>600</v>
      </c>
      <c r="Q3489" s="0" t="n">
        <v>8988</v>
      </c>
      <c r="R3489" s="0" t="n">
        <v>642</v>
      </c>
      <c r="S3489" s="0" t="n">
        <v>14</v>
      </c>
      <c r="T3489" s="0" t="n">
        <v>76</v>
      </c>
      <c r="U3489" s="0" t="n">
        <v>56</v>
      </c>
      <c r="V3489" s="0" t="n">
        <v>219136</v>
      </c>
      <c r="W3489" s="0" t="n">
        <v>2272</v>
      </c>
      <c r="X3489" s="0" t="n">
        <v>109568</v>
      </c>
      <c r="Y3489" s="0" t="n">
        <v>1580</v>
      </c>
      <c r="Z3489" s="0" t="n">
        <v>4163584</v>
      </c>
      <c r="AA3489" s="0" t="n">
        <v>1688448</v>
      </c>
      <c r="AB3489" s="0" t="n">
        <v>0</v>
      </c>
      <c r="AC3489" s="0" t="n">
        <v>5044</v>
      </c>
      <c r="AD3489" s="0" t="n">
        <v>104624</v>
      </c>
      <c r="AE3489" s="0" t="n">
        <v>20444</v>
      </c>
      <c r="AF3489" s="2" t="n">
        <f aca="false">O3489/N3489</f>
        <v>8149.94392523365</v>
      </c>
      <c r="AG3489" s="2" t="n">
        <f aca="false">R3489/N3489</f>
        <v>3</v>
      </c>
      <c r="AH3489" s="2" t="n">
        <f aca="false">S3489/N3489</f>
        <v>0.0654205607476635</v>
      </c>
      <c r="AI3489" s="2" t="n">
        <f aca="false">T3489/N3489</f>
        <v>0.355140186915888</v>
      </c>
      <c r="AJ3489" s="2" t="n">
        <f aca="false">U3489/N3489</f>
        <v>0.261682242990654</v>
      </c>
      <c r="AK3489" s="2" t="n">
        <f aca="false">V3489/N3489</f>
        <v>1024</v>
      </c>
      <c r="AL3489" s="2" t="n">
        <f aca="false">W3489/N3489</f>
        <v>10.6168224299065</v>
      </c>
      <c r="AM3489" s="2" t="n">
        <f aca="false">X3489/N3489</f>
        <v>512</v>
      </c>
      <c r="AN3489" s="2" t="n">
        <f aca="false">Y3489/N3489</f>
        <v>7.38317757009346</v>
      </c>
      <c r="AO3489" s="2" t="n">
        <f aca="false">Z3489/N3489</f>
        <v>19456</v>
      </c>
      <c r="AP3489" s="2" t="n">
        <f aca="false">AA3489/N3489</f>
        <v>7889.94392523365</v>
      </c>
      <c r="AQ3489" s="2" t="n">
        <f aca="false">AB3489/N3489</f>
        <v>0</v>
      </c>
      <c r="AR3489" s="2" t="n">
        <f aca="false">AC3489/N3489</f>
        <v>23.5700934579439</v>
      </c>
      <c r="AS3489" s="2" t="n">
        <f aca="false">AD3489/N3489</f>
        <v>488.897196261682</v>
      </c>
      <c r="AT3489" s="2" t="n">
        <f aca="false">AE3489/N3489</f>
        <v>95.5327102803738</v>
      </c>
      <c r="AU3489" s="2" t="n">
        <f aca="false">N3489/(Q3489/P3489)</f>
        <v>14.2857142857143</v>
      </c>
      <c r="AV3489" s="2" t="n">
        <f aca="false">(J3489*16276+AF3489*AU3489*16276/16000)/(75*2048)</f>
        <v>0.877032222651035</v>
      </c>
      <c r="AW3489" s="2" t="n">
        <f aca="false">AP3489/AO3489</f>
        <v>0.405527545499262</v>
      </c>
    </row>
    <row r="3490" customFormat="false" ht="12.65" hidden="false" customHeight="false" outlineLevel="0" collapsed="false">
      <c r="A3490" s="0" t="s">
        <v>1928</v>
      </c>
      <c r="B3490" s="0" t="n">
        <v>283887616</v>
      </c>
      <c r="C3490" s="0" t="s">
        <v>1957</v>
      </c>
      <c r="D3490" s="0" t="n">
        <v>0</v>
      </c>
      <c r="E3490" s="0" t="s">
        <v>1780</v>
      </c>
      <c r="F3490" s="0" t="n">
        <v>256</v>
      </c>
      <c r="G3490" s="0" t="n">
        <v>152</v>
      </c>
      <c r="H3490" s="0" t="s">
        <v>62</v>
      </c>
      <c r="I3490" s="0" t="n">
        <v>0</v>
      </c>
      <c r="J3490" s="0" t="n">
        <v>1</v>
      </c>
      <c r="K3490" s="0" t="n">
        <v>10</v>
      </c>
      <c r="L3490" s="0" t="n">
        <v>155744</v>
      </c>
      <c r="M3490" s="0" t="n">
        <v>1</v>
      </c>
      <c r="N3490" s="0" t="n">
        <v>139</v>
      </c>
      <c r="O3490" s="0" t="n">
        <v>1130740</v>
      </c>
      <c r="P3490" s="0" t="n">
        <v>600</v>
      </c>
      <c r="Q3490" s="0" t="n">
        <v>5838</v>
      </c>
      <c r="R3490" s="0" t="n">
        <v>417</v>
      </c>
      <c r="S3490" s="0" t="n">
        <v>14</v>
      </c>
      <c r="T3490" s="0" t="n">
        <v>49</v>
      </c>
      <c r="U3490" s="0" t="n">
        <v>56</v>
      </c>
      <c r="V3490" s="0" t="n">
        <v>142336</v>
      </c>
      <c r="W3490" s="0" t="n">
        <v>1697</v>
      </c>
      <c r="X3490" s="0" t="n">
        <v>71168</v>
      </c>
      <c r="Y3490" s="0" t="n">
        <v>1056</v>
      </c>
      <c r="Z3490" s="0" t="n">
        <v>2704384</v>
      </c>
      <c r="AA3490" s="0" t="n">
        <v>1094600</v>
      </c>
      <c r="AB3490" s="0" t="n">
        <v>0</v>
      </c>
      <c r="AC3490" s="0" t="n">
        <v>3223</v>
      </c>
      <c r="AD3490" s="0" t="n">
        <v>68113</v>
      </c>
      <c r="AE3490" s="0" t="n">
        <v>13176</v>
      </c>
      <c r="AF3490" s="2" t="n">
        <f aca="false">O3490/N3490</f>
        <v>8134.82014388489</v>
      </c>
      <c r="AG3490" s="2" t="n">
        <f aca="false">R3490/N3490</f>
        <v>3</v>
      </c>
      <c r="AH3490" s="2" t="n">
        <f aca="false">S3490/N3490</f>
        <v>0.100719424460432</v>
      </c>
      <c r="AI3490" s="2" t="n">
        <f aca="false">T3490/N3490</f>
        <v>0.352517985611511</v>
      </c>
      <c r="AJ3490" s="2" t="n">
        <f aca="false">U3490/N3490</f>
        <v>0.402877697841727</v>
      </c>
      <c r="AK3490" s="2" t="n">
        <f aca="false">V3490/N3490</f>
        <v>1024</v>
      </c>
      <c r="AL3490" s="2" t="n">
        <f aca="false">W3490/N3490</f>
        <v>12.2086330935252</v>
      </c>
      <c r="AM3490" s="2" t="n">
        <f aca="false">X3490/N3490</f>
        <v>512</v>
      </c>
      <c r="AN3490" s="2" t="n">
        <f aca="false">Y3490/N3490</f>
        <v>7.59712230215827</v>
      </c>
      <c r="AO3490" s="2" t="n">
        <f aca="false">Z3490/N3490</f>
        <v>19456</v>
      </c>
      <c r="AP3490" s="2" t="n">
        <f aca="false">AA3490/N3490</f>
        <v>7874.82014388489</v>
      </c>
      <c r="AQ3490" s="2" t="n">
        <f aca="false">AB3490/N3490</f>
        <v>0</v>
      </c>
      <c r="AR3490" s="2" t="n">
        <f aca="false">AC3490/N3490</f>
        <v>23.1870503597122</v>
      </c>
      <c r="AS3490" s="2" t="n">
        <f aca="false">AD3490/N3490</f>
        <v>490.021582733813</v>
      </c>
      <c r="AT3490" s="2" t="n">
        <f aca="false">AE3490/N3490</f>
        <v>94.7913669064748</v>
      </c>
      <c r="AU3490" s="2" t="n">
        <f aca="false">N3490/(Q3490/P3490)</f>
        <v>14.2857142857143</v>
      </c>
      <c r="AV3490" s="2" t="n">
        <f aca="false">(J3490*16276+AF3490*AU3490*16276/16000)/(75*2048)</f>
        <v>0.875601357083976</v>
      </c>
      <c r="AW3490" s="2" t="n">
        <f aca="false">AP3490/AO3490</f>
        <v>0.404750212987505</v>
      </c>
    </row>
    <row r="3491" customFormat="false" ht="12.65" hidden="false" customHeight="false" outlineLevel="0" collapsed="false">
      <c r="A3491" s="0" t="s">
        <v>1928</v>
      </c>
      <c r="B3491" s="0" t="n">
        <v>285177856</v>
      </c>
      <c r="C3491" s="0" t="s">
        <v>1958</v>
      </c>
      <c r="D3491" s="0" t="n">
        <v>0</v>
      </c>
      <c r="E3491" s="0" t="s">
        <v>1780</v>
      </c>
      <c r="F3491" s="0" t="n">
        <v>256</v>
      </c>
      <c r="G3491" s="0" t="n">
        <v>152</v>
      </c>
      <c r="H3491" s="0" t="s">
        <v>62</v>
      </c>
      <c r="I3491" s="0" t="n">
        <v>0</v>
      </c>
      <c r="J3491" s="0" t="n">
        <v>1</v>
      </c>
      <c r="K3491" s="0" t="n">
        <v>212</v>
      </c>
      <c r="L3491" s="0" t="n">
        <v>3461920</v>
      </c>
      <c r="M3491" s="0" t="n">
        <v>1</v>
      </c>
      <c r="N3491" s="0" t="n">
        <v>3091</v>
      </c>
      <c r="O3491" s="0" t="n">
        <v>25256204</v>
      </c>
      <c r="P3491" s="0" t="n">
        <v>600</v>
      </c>
      <c r="Q3491" s="0" t="n">
        <v>129822</v>
      </c>
      <c r="R3491" s="0" t="n">
        <v>9273</v>
      </c>
      <c r="S3491" s="0" t="n">
        <v>12</v>
      </c>
      <c r="T3491" s="0" t="n">
        <v>336</v>
      </c>
      <c r="U3491" s="0" t="n">
        <v>118</v>
      </c>
      <c r="V3491" s="0" t="n">
        <v>3165184</v>
      </c>
      <c r="W3491" s="0" t="n">
        <v>12175</v>
      </c>
      <c r="X3491" s="0" t="n">
        <v>1582592</v>
      </c>
      <c r="Y3491" s="0" t="n">
        <v>18951</v>
      </c>
      <c r="Z3491" s="0" t="n">
        <v>60138496</v>
      </c>
      <c r="AA3491" s="0" t="n">
        <v>24452544</v>
      </c>
      <c r="AB3491" s="0" t="n">
        <v>0</v>
      </c>
      <c r="AC3491" s="0" t="n">
        <v>74115</v>
      </c>
      <c r="AD3491" s="0" t="n">
        <v>1505610</v>
      </c>
      <c r="AE3491" s="0" t="n">
        <v>299603</v>
      </c>
      <c r="AF3491" s="2" t="n">
        <f aca="false">O3491/N3491</f>
        <v>8170.88450339696</v>
      </c>
      <c r="AG3491" s="2" t="n">
        <f aca="false">R3491/N3491</f>
        <v>3</v>
      </c>
      <c r="AH3491" s="2" t="n">
        <f aca="false">S3491/N3491</f>
        <v>0.0038822387576836</v>
      </c>
      <c r="AI3491" s="2" t="n">
        <f aca="false">T3491/N3491</f>
        <v>0.108702685215141</v>
      </c>
      <c r="AJ3491" s="2" t="n">
        <f aca="false">U3491/N3491</f>
        <v>0.0381753477838887</v>
      </c>
      <c r="AK3491" s="2" t="n">
        <f aca="false">V3491/N3491</f>
        <v>1024</v>
      </c>
      <c r="AL3491" s="2" t="n">
        <f aca="false">W3491/N3491</f>
        <v>3.93885473956648</v>
      </c>
      <c r="AM3491" s="2" t="n">
        <f aca="false">X3491/N3491</f>
        <v>512</v>
      </c>
      <c r="AN3491" s="2" t="n">
        <f aca="false">Y3491/N3491</f>
        <v>6.13102555807182</v>
      </c>
      <c r="AO3491" s="2" t="n">
        <f aca="false">Z3491/N3491</f>
        <v>19456</v>
      </c>
      <c r="AP3491" s="2" t="n">
        <f aca="false">AA3491/N3491</f>
        <v>7910.88450339696</v>
      </c>
      <c r="AQ3491" s="2" t="n">
        <f aca="false">AB3491/N3491</f>
        <v>0</v>
      </c>
      <c r="AR3491" s="2" t="n">
        <f aca="false">AC3491/N3491</f>
        <v>23.9776771271433</v>
      </c>
      <c r="AS3491" s="2" t="n">
        <f aca="false">AD3491/N3491</f>
        <v>487.094791329667</v>
      </c>
      <c r="AT3491" s="2" t="n">
        <f aca="false">AE3491/N3491</f>
        <v>96.9275315431899</v>
      </c>
      <c r="AU3491" s="2" t="n">
        <f aca="false">N3491/(Q3491/P3491)</f>
        <v>14.2857142857143</v>
      </c>
      <c r="AV3491" s="2" t="n">
        <f aca="false">(J3491*16276+AF3491*AU3491*16276/16000)/(75*2048)</f>
        <v>0.879013417139189</v>
      </c>
      <c r="AW3491" s="2" t="n">
        <f aca="false">AP3491/AO3491</f>
        <v>0.406603849886768</v>
      </c>
    </row>
    <row r="3492" customFormat="false" ht="12.65" hidden="false" customHeight="false" outlineLevel="0" collapsed="false">
      <c r="A3492" s="0" t="s">
        <v>1928</v>
      </c>
      <c r="B3492" s="0" t="n">
        <v>313950208</v>
      </c>
      <c r="C3492" s="0" t="s">
        <v>1959</v>
      </c>
      <c r="D3492" s="0" t="n">
        <v>0</v>
      </c>
      <c r="E3492" s="0" t="s">
        <v>1780</v>
      </c>
      <c r="F3492" s="0" t="n">
        <v>256</v>
      </c>
      <c r="G3492" s="0" t="n">
        <v>152</v>
      </c>
      <c r="H3492" s="0" t="s">
        <v>62</v>
      </c>
      <c r="I3492" s="0" t="n">
        <v>0</v>
      </c>
      <c r="J3492" s="0" t="n">
        <v>1</v>
      </c>
      <c r="K3492" s="0" t="n">
        <v>113</v>
      </c>
      <c r="L3492" s="0" t="n">
        <v>1842016</v>
      </c>
      <c r="M3492" s="0" t="n">
        <v>1</v>
      </c>
      <c r="N3492" s="0" t="n">
        <v>1644</v>
      </c>
      <c r="O3492" s="0" t="n">
        <v>13427304</v>
      </c>
      <c r="P3492" s="0" t="n">
        <v>600</v>
      </c>
      <c r="Q3492" s="0" t="n">
        <v>69048</v>
      </c>
      <c r="R3492" s="0" t="n">
        <v>4932</v>
      </c>
      <c r="S3492" s="0" t="n">
        <v>45</v>
      </c>
      <c r="T3492" s="0" t="n">
        <v>289</v>
      </c>
      <c r="U3492" s="0" t="n">
        <v>84</v>
      </c>
      <c r="V3492" s="0" t="n">
        <v>1683456</v>
      </c>
      <c r="W3492" s="0" t="n">
        <v>7171</v>
      </c>
      <c r="X3492" s="0" t="n">
        <v>841728</v>
      </c>
      <c r="Y3492" s="0" t="n">
        <v>13706</v>
      </c>
      <c r="Z3492" s="0" t="n">
        <v>31985664</v>
      </c>
      <c r="AA3492" s="0" t="n">
        <v>12999864</v>
      </c>
      <c r="AB3492" s="0" t="n">
        <v>0</v>
      </c>
      <c r="AC3492" s="0" t="n">
        <v>39292</v>
      </c>
      <c r="AD3492" s="0" t="n">
        <v>801233</v>
      </c>
      <c r="AE3492" s="0" t="n">
        <v>159027</v>
      </c>
      <c r="AF3492" s="2" t="n">
        <f aca="false">O3492/N3492</f>
        <v>8167.4598540146</v>
      </c>
      <c r="AG3492" s="2" t="n">
        <f aca="false">R3492/N3492</f>
        <v>3</v>
      </c>
      <c r="AH3492" s="2" t="n">
        <f aca="false">S3492/N3492</f>
        <v>0.0273722627737226</v>
      </c>
      <c r="AI3492" s="2" t="n">
        <f aca="false">T3492/N3492</f>
        <v>0.175790754257908</v>
      </c>
      <c r="AJ3492" s="2" t="n">
        <f aca="false">U3492/N3492</f>
        <v>0.0510948905109489</v>
      </c>
      <c r="AK3492" s="2" t="n">
        <f aca="false">V3492/N3492</f>
        <v>1024</v>
      </c>
      <c r="AL3492" s="2" t="n">
        <f aca="false">W3492/N3492</f>
        <v>4.36192214111922</v>
      </c>
      <c r="AM3492" s="2" t="n">
        <f aca="false">X3492/N3492</f>
        <v>512</v>
      </c>
      <c r="AN3492" s="2" t="n">
        <f aca="false">Y3492/N3492</f>
        <v>8.33698296836983</v>
      </c>
      <c r="AO3492" s="2" t="n">
        <f aca="false">Z3492/N3492</f>
        <v>19456</v>
      </c>
      <c r="AP3492" s="2" t="n">
        <f aca="false">AA3492/N3492</f>
        <v>7907.4598540146</v>
      </c>
      <c r="AQ3492" s="2" t="n">
        <f aca="false">AB3492/N3492</f>
        <v>0</v>
      </c>
      <c r="AR3492" s="2" t="n">
        <f aca="false">AC3492/N3492</f>
        <v>23.9002433090024</v>
      </c>
      <c r="AS3492" s="2" t="n">
        <f aca="false">AD3492/N3492</f>
        <v>487.36800486618</v>
      </c>
      <c r="AT3492" s="2" t="n">
        <f aca="false">AE3492/N3492</f>
        <v>96.7317518248175</v>
      </c>
      <c r="AU3492" s="2" t="n">
        <f aca="false">N3492/(Q3492/P3492)</f>
        <v>14.2857142857143</v>
      </c>
      <c r="AV3492" s="2" t="n">
        <f aca="false">(J3492*16276+AF3492*AU3492*16276/16000)/(75*2048)</f>
        <v>0.878689410016402</v>
      </c>
      <c r="AW3492" s="2" t="n">
        <f aca="false">AP3492/AO3492</f>
        <v>0.406427829667691</v>
      </c>
    </row>
    <row r="3493" customFormat="false" ht="12.65" hidden="false" customHeight="false" outlineLevel="0" collapsed="false">
      <c r="A3493" s="0" t="s">
        <v>1928</v>
      </c>
      <c r="B3493" s="0" t="n">
        <v>329248768</v>
      </c>
      <c r="C3493" s="0" t="s">
        <v>1960</v>
      </c>
      <c r="D3493" s="0" t="n">
        <v>0</v>
      </c>
      <c r="E3493" s="0" t="s">
        <v>1780</v>
      </c>
      <c r="F3493" s="0" t="n">
        <v>256</v>
      </c>
      <c r="G3493" s="0" t="n">
        <v>152</v>
      </c>
      <c r="H3493" s="0" t="s">
        <v>62</v>
      </c>
      <c r="I3493" s="0" t="n">
        <v>0</v>
      </c>
      <c r="J3493" s="0" t="n">
        <v>1</v>
      </c>
      <c r="K3493" s="0" t="n">
        <v>62</v>
      </c>
      <c r="L3493" s="0" t="n">
        <v>1005044</v>
      </c>
      <c r="M3493" s="0" t="n">
        <v>1</v>
      </c>
      <c r="N3493" s="0" t="n">
        <v>897</v>
      </c>
      <c r="O3493" s="0" t="n">
        <v>7324668</v>
      </c>
      <c r="P3493" s="0" t="n">
        <v>600</v>
      </c>
      <c r="Q3493" s="0" t="n">
        <v>37674</v>
      </c>
      <c r="R3493" s="0" t="n">
        <v>2691</v>
      </c>
      <c r="S3493" s="0" t="n">
        <v>59</v>
      </c>
      <c r="T3493" s="0" t="n">
        <v>294</v>
      </c>
      <c r="U3493" s="0" t="n">
        <v>87</v>
      </c>
      <c r="V3493" s="0" t="n">
        <v>918528</v>
      </c>
      <c r="W3493" s="0" t="n">
        <v>2451</v>
      </c>
      <c r="X3493" s="0" t="n">
        <v>459264</v>
      </c>
      <c r="Y3493" s="0" t="n">
        <v>5853</v>
      </c>
      <c r="Z3493" s="0" t="n">
        <v>17452032</v>
      </c>
      <c r="AA3493" s="0" t="n">
        <v>7091448</v>
      </c>
      <c r="AB3493" s="0" t="n">
        <v>0</v>
      </c>
      <c r="AC3493" s="0" t="n">
        <v>21409</v>
      </c>
      <c r="AD3493" s="0" t="n">
        <v>437303</v>
      </c>
      <c r="AE3493" s="0" t="n">
        <v>86664</v>
      </c>
      <c r="AF3493" s="2" t="n">
        <f aca="false">O3493/N3493</f>
        <v>8165.73913043478</v>
      </c>
      <c r="AG3493" s="2" t="n">
        <f aca="false">R3493/N3493</f>
        <v>3</v>
      </c>
      <c r="AH3493" s="2" t="n">
        <f aca="false">S3493/N3493</f>
        <v>0.0657748049052397</v>
      </c>
      <c r="AI3493" s="2" t="n">
        <f aca="false">T3493/N3493</f>
        <v>0.327759197324415</v>
      </c>
      <c r="AJ3493" s="2" t="n">
        <f aca="false">U3493/N3493</f>
        <v>0.096989966555184</v>
      </c>
      <c r="AK3493" s="2" t="n">
        <f aca="false">V3493/N3493</f>
        <v>1024</v>
      </c>
      <c r="AL3493" s="2" t="n">
        <f aca="false">W3493/N3493</f>
        <v>2.73244147157191</v>
      </c>
      <c r="AM3493" s="2" t="n">
        <f aca="false">X3493/N3493</f>
        <v>512</v>
      </c>
      <c r="AN3493" s="2" t="n">
        <f aca="false">Y3493/N3493</f>
        <v>6.52508361204013</v>
      </c>
      <c r="AO3493" s="2" t="n">
        <f aca="false">Z3493/N3493</f>
        <v>19456</v>
      </c>
      <c r="AP3493" s="2" t="n">
        <f aca="false">AA3493/N3493</f>
        <v>7905.73913043478</v>
      </c>
      <c r="AQ3493" s="2" t="n">
        <f aca="false">AB3493/N3493</f>
        <v>0</v>
      </c>
      <c r="AR3493" s="2" t="n">
        <f aca="false">AC3493/N3493</f>
        <v>23.8673355629877</v>
      </c>
      <c r="AS3493" s="2" t="n">
        <f aca="false">AD3493/N3493</f>
        <v>487.517279821628</v>
      </c>
      <c r="AT3493" s="2" t="n">
        <f aca="false">AE3493/N3493</f>
        <v>96.6153846153846</v>
      </c>
      <c r="AU3493" s="2" t="n">
        <f aca="false">N3493/(Q3493/P3493)</f>
        <v>14.2857142857143</v>
      </c>
      <c r="AV3493" s="2" t="n">
        <f aca="false">(J3493*16276+AF3493*AU3493*16276/16000)/(75*2048)</f>
        <v>0.878526611833592</v>
      </c>
      <c r="AW3493" s="2" t="n">
        <f aca="false">AP3493/AO3493</f>
        <v>0.406339387871854</v>
      </c>
    </row>
    <row r="3494" customFormat="false" ht="12.65" hidden="false" customHeight="false" outlineLevel="0" collapsed="false">
      <c r="A3494" s="0" t="s">
        <v>1928</v>
      </c>
      <c r="B3494" s="0" t="n">
        <v>337594368</v>
      </c>
      <c r="C3494" s="0" t="s">
        <v>1961</v>
      </c>
      <c r="D3494" s="0" t="n">
        <v>0</v>
      </c>
      <c r="E3494" s="0" t="s">
        <v>1780</v>
      </c>
      <c r="F3494" s="0" t="n">
        <v>256</v>
      </c>
      <c r="G3494" s="0" t="n">
        <v>152</v>
      </c>
      <c r="H3494" s="0" t="s">
        <v>62</v>
      </c>
      <c r="I3494" s="0" t="n">
        <v>0</v>
      </c>
      <c r="J3494" s="0" t="n">
        <v>1</v>
      </c>
      <c r="K3494" s="0" t="n">
        <v>65</v>
      </c>
      <c r="L3494" s="0" t="n">
        <v>1054344</v>
      </c>
      <c r="M3494" s="0" t="n">
        <v>1</v>
      </c>
      <c r="N3494" s="0" t="n">
        <v>941</v>
      </c>
      <c r="O3494" s="0" t="n">
        <v>7682116</v>
      </c>
      <c r="P3494" s="0" t="n">
        <v>600</v>
      </c>
      <c r="Q3494" s="0" t="n">
        <v>39522</v>
      </c>
      <c r="R3494" s="0" t="n">
        <v>2823</v>
      </c>
      <c r="S3494" s="0" t="n">
        <v>22</v>
      </c>
      <c r="T3494" s="0" t="n">
        <v>335</v>
      </c>
      <c r="U3494" s="0" t="n">
        <v>95</v>
      </c>
      <c r="V3494" s="0" t="n">
        <v>963584</v>
      </c>
      <c r="W3494" s="0" t="n">
        <v>4816</v>
      </c>
      <c r="X3494" s="0" t="n">
        <v>481792</v>
      </c>
      <c r="Y3494" s="0" t="n">
        <v>5398</v>
      </c>
      <c r="Z3494" s="0" t="n">
        <v>18308096</v>
      </c>
      <c r="AA3494" s="0" t="n">
        <v>7437456</v>
      </c>
      <c r="AB3494" s="0" t="n">
        <v>0</v>
      </c>
      <c r="AC3494" s="0" t="n">
        <v>22399</v>
      </c>
      <c r="AD3494" s="0" t="n">
        <v>458864</v>
      </c>
      <c r="AE3494" s="0" t="n">
        <v>90865</v>
      </c>
      <c r="AF3494" s="2" t="n">
        <f aca="false">O3494/N3494</f>
        <v>8163.77895855473</v>
      </c>
      <c r="AG3494" s="2" t="n">
        <f aca="false">R3494/N3494</f>
        <v>3</v>
      </c>
      <c r="AH3494" s="2" t="n">
        <f aca="false">S3494/N3494</f>
        <v>0.0233793836344315</v>
      </c>
      <c r="AI3494" s="2" t="n">
        <f aca="false">T3494/N3494</f>
        <v>0.356004250797024</v>
      </c>
      <c r="AJ3494" s="2" t="n">
        <f aca="false">U3494/N3494</f>
        <v>0.100956429330499</v>
      </c>
      <c r="AK3494" s="2" t="n">
        <f aca="false">V3494/N3494</f>
        <v>1024</v>
      </c>
      <c r="AL3494" s="2" t="n">
        <f aca="false">W3494/N3494</f>
        <v>5.11795961742827</v>
      </c>
      <c r="AM3494" s="2" t="n">
        <f aca="false">X3494/N3494</f>
        <v>512</v>
      </c>
      <c r="AN3494" s="2" t="n">
        <f aca="false">Y3494/N3494</f>
        <v>5.73645058448459</v>
      </c>
      <c r="AO3494" s="2" t="n">
        <f aca="false">Z3494/N3494</f>
        <v>19456</v>
      </c>
      <c r="AP3494" s="2" t="n">
        <f aca="false">AA3494/N3494</f>
        <v>7903.77895855473</v>
      </c>
      <c r="AQ3494" s="2" t="n">
        <f aca="false">AB3494/N3494</f>
        <v>0</v>
      </c>
      <c r="AR3494" s="2" t="n">
        <f aca="false">AC3494/N3494</f>
        <v>23.8034006376196</v>
      </c>
      <c r="AS3494" s="2" t="n">
        <f aca="false">AD3494/N3494</f>
        <v>487.634431455898</v>
      </c>
      <c r="AT3494" s="2" t="n">
        <f aca="false">AE3494/N3494</f>
        <v>96.5621679064825</v>
      </c>
      <c r="AU3494" s="2" t="n">
        <f aca="false">N3494/(Q3494/P3494)</f>
        <v>14.2857142857143</v>
      </c>
      <c r="AV3494" s="2" t="n">
        <f aca="false">(J3494*16276+AF3494*AU3494*16276/16000)/(75*2048)</f>
        <v>0.878341159374051</v>
      </c>
      <c r="AW3494" s="2" t="n">
        <f aca="false">AP3494/AO3494</f>
        <v>0.406238638905979</v>
      </c>
    </row>
    <row r="3495" customFormat="false" ht="12.65" hidden="false" customHeight="false" outlineLevel="0" collapsed="false">
      <c r="A3495" s="0" t="s">
        <v>1928</v>
      </c>
      <c r="B3495" s="0" t="n">
        <v>346347520</v>
      </c>
      <c r="C3495" s="0" t="s">
        <v>1962</v>
      </c>
      <c r="D3495" s="0" t="n">
        <v>0</v>
      </c>
      <c r="E3495" s="0" t="s">
        <v>1780</v>
      </c>
      <c r="F3495" s="0" t="n">
        <v>256</v>
      </c>
      <c r="G3495" s="0" t="n">
        <v>152</v>
      </c>
      <c r="H3495" s="0" t="s">
        <v>62</v>
      </c>
      <c r="I3495" s="0" t="n">
        <v>0</v>
      </c>
      <c r="J3495" s="0" t="n">
        <v>1</v>
      </c>
      <c r="K3495" s="0" t="n">
        <v>32</v>
      </c>
      <c r="L3495" s="0" t="n">
        <v>512044</v>
      </c>
      <c r="M3495" s="0" t="n">
        <v>1</v>
      </c>
      <c r="N3495" s="0" t="n">
        <v>457</v>
      </c>
      <c r="O3495" s="0" t="n">
        <v>3728708</v>
      </c>
      <c r="P3495" s="0" t="n">
        <v>600</v>
      </c>
      <c r="Q3495" s="0" t="n">
        <v>19194</v>
      </c>
      <c r="R3495" s="0" t="n">
        <v>1371</v>
      </c>
      <c r="S3495" s="0" t="n">
        <v>16</v>
      </c>
      <c r="T3495" s="0" t="n">
        <v>131</v>
      </c>
      <c r="U3495" s="0" t="n">
        <v>76</v>
      </c>
      <c r="V3495" s="0" t="n">
        <v>467968</v>
      </c>
      <c r="W3495" s="0" t="n">
        <v>3692</v>
      </c>
      <c r="X3495" s="0" t="n">
        <v>233984</v>
      </c>
      <c r="Y3495" s="0" t="n">
        <v>2104</v>
      </c>
      <c r="Z3495" s="0" t="n">
        <v>8891392</v>
      </c>
      <c r="AA3495" s="0" t="n">
        <v>3609888</v>
      </c>
      <c r="AB3495" s="0" t="n">
        <v>0</v>
      </c>
      <c r="AC3495" s="0" t="n">
        <v>10852</v>
      </c>
      <c r="AD3495" s="0" t="n">
        <v>223064</v>
      </c>
      <c r="AE3495" s="0" t="n">
        <v>43940</v>
      </c>
      <c r="AF3495" s="2" t="n">
        <f aca="false">O3495/N3495</f>
        <v>8159.09846827134</v>
      </c>
      <c r="AG3495" s="2" t="n">
        <f aca="false">R3495/N3495</f>
        <v>3</v>
      </c>
      <c r="AH3495" s="2" t="n">
        <f aca="false">S3495/N3495</f>
        <v>0.0350109409190372</v>
      </c>
      <c r="AI3495" s="2" t="n">
        <f aca="false">T3495/N3495</f>
        <v>0.286652078774617</v>
      </c>
      <c r="AJ3495" s="2" t="n">
        <f aca="false">U3495/N3495</f>
        <v>0.166301969365427</v>
      </c>
      <c r="AK3495" s="2" t="n">
        <f aca="false">V3495/N3495</f>
        <v>1024</v>
      </c>
      <c r="AL3495" s="2" t="n">
        <f aca="false">W3495/N3495</f>
        <v>8.07877461706783</v>
      </c>
      <c r="AM3495" s="2" t="n">
        <f aca="false">X3495/N3495</f>
        <v>512</v>
      </c>
      <c r="AN3495" s="2" t="n">
        <f aca="false">Y3495/N3495</f>
        <v>4.60393873085339</v>
      </c>
      <c r="AO3495" s="2" t="n">
        <f aca="false">Z3495/N3495</f>
        <v>19456</v>
      </c>
      <c r="AP3495" s="2" t="n">
        <f aca="false">AA3495/N3495</f>
        <v>7899.09846827134</v>
      </c>
      <c r="AQ3495" s="2" t="n">
        <f aca="false">AB3495/N3495</f>
        <v>0</v>
      </c>
      <c r="AR3495" s="2" t="n">
        <f aca="false">AC3495/N3495</f>
        <v>23.746170678337</v>
      </c>
      <c r="AS3495" s="2" t="n">
        <f aca="false">AD3495/N3495</f>
        <v>488.105032822757</v>
      </c>
      <c r="AT3495" s="2" t="n">
        <f aca="false">AE3495/N3495</f>
        <v>96.1487964989059</v>
      </c>
      <c r="AU3495" s="2" t="n">
        <f aca="false">N3495/(Q3495/P3495)</f>
        <v>14.2857142857143</v>
      </c>
      <c r="AV3495" s="2" t="n">
        <f aca="false">(J3495*16276+AF3495*AU3495*16276/16000)/(75*2048)</f>
        <v>0.877898336760511</v>
      </c>
      <c r="AW3495" s="2" t="n">
        <f aca="false">AP3495/AO3495</f>
        <v>0.405998070943222</v>
      </c>
    </row>
    <row r="3496" customFormat="false" ht="12.65" hidden="false" customHeight="false" outlineLevel="0" collapsed="false">
      <c r="A3496" s="0" t="s">
        <v>1928</v>
      </c>
      <c r="B3496" s="0" t="n">
        <v>350597120</v>
      </c>
      <c r="C3496" s="0" t="s">
        <v>1963</v>
      </c>
      <c r="D3496" s="0" t="n">
        <v>0</v>
      </c>
      <c r="E3496" s="0" t="s">
        <v>1780</v>
      </c>
      <c r="F3496" s="0" t="n">
        <v>256</v>
      </c>
      <c r="G3496" s="0" t="n">
        <v>152</v>
      </c>
      <c r="H3496" s="0" t="s">
        <v>62</v>
      </c>
      <c r="I3496" s="0" t="n">
        <v>0</v>
      </c>
      <c r="J3496" s="0" t="n">
        <v>1</v>
      </c>
      <c r="K3496" s="0" t="n">
        <v>86</v>
      </c>
      <c r="L3496" s="0" t="n">
        <v>1401680</v>
      </c>
      <c r="M3496" s="0" t="n">
        <v>1</v>
      </c>
      <c r="N3496" s="0" t="n">
        <v>1251</v>
      </c>
      <c r="O3496" s="0" t="n">
        <v>10215972</v>
      </c>
      <c r="P3496" s="0" t="n">
        <v>600</v>
      </c>
      <c r="Q3496" s="0" t="n">
        <v>52542</v>
      </c>
      <c r="R3496" s="0" t="n">
        <v>3753</v>
      </c>
      <c r="S3496" s="0" t="n">
        <v>29</v>
      </c>
      <c r="T3496" s="0" t="n">
        <v>461</v>
      </c>
      <c r="U3496" s="0" t="n">
        <v>115</v>
      </c>
      <c r="V3496" s="0" t="n">
        <v>1281024</v>
      </c>
      <c r="W3496" s="0" t="n">
        <v>5940</v>
      </c>
      <c r="X3496" s="0" t="n">
        <v>640512</v>
      </c>
      <c r="Y3496" s="0" t="n">
        <v>6762</v>
      </c>
      <c r="Z3496" s="0" t="n">
        <v>24339456</v>
      </c>
      <c r="AA3496" s="0" t="n">
        <v>9890712</v>
      </c>
      <c r="AB3496" s="0" t="n">
        <v>0</v>
      </c>
      <c r="AC3496" s="0" t="n">
        <v>29867</v>
      </c>
      <c r="AD3496" s="0" t="n">
        <v>609823</v>
      </c>
      <c r="AE3496" s="0" t="n">
        <v>120918</v>
      </c>
      <c r="AF3496" s="2" t="n">
        <f aca="false">O3496/N3496</f>
        <v>8166.24460431655</v>
      </c>
      <c r="AG3496" s="2" t="n">
        <f aca="false">R3496/N3496</f>
        <v>3</v>
      </c>
      <c r="AH3496" s="2" t="n">
        <f aca="false">S3496/N3496</f>
        <v>0.0231814548361311</v>
      </c>
      <c r="AI3496" s="2" t="n">
        <f aca="false">T3496/N3496</f>
        <v>0.368505195843325</v>
      </c>
      <c r="AJ3496" s="2" t="n">
        <f aca="false">U3496/N3496</f>
        <v>0.0919264588329337</v>
      </c>
      <c r="AK3496" s="2" t="n">
        <f aca="false">V3496/N3496</f>
        <v>1024</v>
      </c>
      <c r="AL3496" s="2" t="n">
        <f aca="false">W3496/N3496</f>
        <v>4.74820143884892</v>
      </c>
      <c r="AM3496" s="2" t="n">
        <f aca="false">X3496/N3496</f>
        <v>512</v>
      </c>
      <c r="AN3496" s="2" t="n">
        <f aca="false">Y3496/N3496</f>
        <v>5.4052757793765</v>
      </c>
      <c r="AO3496" s="2" t="n">
        <f aca="false">Z3496/N3496</f>
        <v>19456</v>
      </c>
      <c r="AP3496" s="2" t="n">
        <f aca="false">AA3496/N3496</f>
        <v>7906.24460431655</v>
      </c>
      <c r="AQ3496" s="2" t="n">
        <f aca="false">AB3496/N3496</f>
        <v>0</v>
      </c>
      <c r="AR3496" s="2" t="n">
        <f aca="false">AC3496/N3496</f>
        <v>23.8745003996803</v>
      </c>
      <c r="AS3496" s="2" t="n">
        <f aca="false">AD3496/N3496</f>
        <v>487.468425259792</v>
      </c>
      <c r="AT3496" s="2" t="n">
        <f aca="false">AE3496/N3496</f>
        <v>96.6570743405276</v>
      </c>
      <c r="AU3496" s="2" t="n">
        <f aca="false">N3496/(Q3496/P3496)</f>
        <v>14.2857142857143</v>
      </c>
      <c r="AV3496" s="2" t="n">
        <f aca="false">(J3496*16276+AF3496*AU3496*16276/16000)/(75*2048)</f>
        <v>0.878574434871745</v>
      </c>
      <c r="AW3496" s="2" t="n">
        <f aca="false">AP3496/AO3496</f>
        <v>0.40636536823173</v>
      </c>
    </row>
    <row r="3497" customFormat="false" ht="12.65" hidden="false" customHeight="false" outlineLevel="0" collapsed="false">
      <c r="A3497" s="0" t="s">
        <v>1928</v>
      </c>
      <c r="B3497" s="0" t="n">
        <v>362237952</v>
      </c>
      <c r="C3497" s="0" t="s">
        <v>1964</v>
      </c>
      <c r="D3497" s="0" t="n">
        <v>0</v>
      </c>
      <c r="E3497" s="0" t="s">
        <v>1780</v>
      </c>
      <c r="F3497" s="0" t="n">
        <v>256</v>
      </c>
      <c r="G3497" s="0" t="n">
        <v>152</v>
      </c>
      <c r="H3497" s="0" t="s">
        <v>62</v>
      </c>
      <c r="I3497" s="0" t="n">
        <v>0</v>
      </c>
      <c r="J3497" s="0" t="n">
        <v>1</v>
      </c>
      <c r="K3497" s="0" t="n">
        <v>39</v>
      </c>
      <c r="L3497" s="0" t="n">
        <v>624092</v>
      </c>
      <c r="M3497" s="0" t="n">
        <v>1</v>
      </c>
      <c r="N3497" s="0" t="n">
        <v>557</v>
      </c>
      <c r="O3497" s="0" t="n">
        <v>4546716</v>
      </c>
      <c r="P3497" s="0" t="n">
        <v>600</v>
      </c>
      <c r="Q3497" s="0" t="n">
        <v>23394</v>
      </c>
      <c r="R3497" s="0" t="n">
        <v>1671</v>
      </c>
      <c r="S3497" s="0" t="n">
        <v>16</v>
      </c>
      <c r="T3497" s="0" t="n">
        <v>193</v>
      </c>
      <c r="U3497" s="0" t="n">
        <v>79</v>
      </c>
      <c r="V3497" s="0" t="n">
        <v>570368</v>
      </c>
      <c r="W3497" s="0" t="n">
        <v>3484</v>
      </c>
      <c r="X3497" s="0" t="n">
        <v>285184</v>
      </c>
      <c r="Y3497" s="0" t="n">
        <v>3232</v>
      </c>
      <c r="Z3497" s="0" t="n">
        <v>10836992</v>
      </c>
      <c r="AA3497" s="0" t="n">
        <v>4401896</v>
      </c>
      <c r="AB3497" s="0" t="n">
        <v>0</v>
      </c>
      <c r="AC3497" s="0" t="n">
        <v>13272</v>
      </c>
      <c r="AD3497" s="0" t="n">
        <v>271703</v>
      </c>
      <c r="AE3497" s="0" t="n">
        <v>53681</v>
      </c>
      <c r="AF3497" s="2" t="n">
        <f aca="false">O3497/N3497</f>
        <v>8162.86535008977</v>
      </c>
      <c r="AG3497" s="2" t="n">
        <f aca="false">R3497/N3497</f>
        <v>3</v>
      </c>
      <c r="AH3497" s="2" t="n">
        <f aca="false">S3497/N3497</f>
        <v>0.0287253141831239</v>
      </c>
      <c r="AI3497" s="2" t="n">
        <f aca="false">T3497/N3497</f>
        <v>0.346499102333932</v>
      </c>
      <c r="AJ3497" s="2" t="n">
        <f aca="false">U3497/N3497</f>
        <v>0.141831238779174</v>
      </c>
      <c r="AK3497" s="2" t="n">
        <f aca="false">V3497/N3497</f>
        <v>1024</v>
      </c>
      <c r="AL3497" s="2" t="n">
        <f aca="false">W3497/N3497</f>
        <v>6.25493716337522</v>
      </c>
      <c r="AM3497" s="2" t="n">
        <f aca="false">X3497/N3497</f>
        <v>512</v>
      </c>
      <c r="AN3497" s="2" t="n">
        <f aca="false">Y3497/N3497</f>
        <v>5.80251346499102</v>
      </c>
      <c r="AO3497" s="2" t="n">
        <f aca="false">Z3497/N3497</f>
        <v>19456</v>
      </c>
      <c r="AP3497" s="2" t="n">
        <f aca="false">AA3497/N3497</f>
        <v>7902.86535008977</v>
      </c>
      <c r="AQ3497" s="2" t="n">
        <f aca="false">AB3497/N3497</f>
        <v>0</v>
      </c>
      <c r="AR3497" s="2" t="n">
        <f aca="false">AC3497/N3497</f>
        <v>23.8276481149013</v>
      </c>
      <c r="AS3497" s="2" t="n">
        <f aca="false">AD3497/N3497</f>
        <v>487.797127468582</v>
      </c>
      <c r="AT3497" s="2" t="n">
        <f aca="false">AE3497/N3497</f>
        <v>96.3752244165171</v>
      </c>
      <c r="AU3497" s="2" t="n">
        <f aca="false">N3497/(Q3497/P3497)</f>
        <v>14.2857142857143</v>
      </c>
      <c r="AV3497" s="2" t="n">
        <f aca="false">(J3497*16276+AF3497*AU3497*16276/16000)/(75*2048)</f>
        <v>0.878254722598476</v>
      </c>
      <c r="AW3497" s="2" t="n">
        <f aca="false">AP3497/AO3497</f>
        <v>0.406191681234055</v>
      </c>
    </row>
    <row r="3498" customFormat="false" ht="12.65" hidden="false" customHeight="false" outlineLevel="0" collapsed="false">
      <c r="A3498" s="0" t="s">
        <v>1928</v>
      </c>
      <c r="B3498" s="0" t="n">
        <v>367419392</v>
      </c>
      <c r="C3498" s="0" t="s">
        <v>1965</v>
      </c>
      <c r="D3498" s="0" t="n">
        <v>0</v>
      </c>
      <c r="E3498" s="0" t="s">
        <v>1780</v>
      </c>
      <c r="F3498" s="0" t="n">
        <v>256</v>
      </c>
      <c r="G3498" s="0" t="n">
        <v>152</v>
      </c>
      <c r="H3498" s="0" t="s">
        <v>62</v>
      </c>
      <c r="I3498" s="0" t="n">
        <v>0</v>
      </c>
      <c r="J3498" s="0" t="n">
        <v>1</v>
      </c>
      <c r="K3498" s="0" t="n">
        <v>19</v>
      </c>
      <c r="L3498" s="0" t="n">
        <v>300280</v>
      </c>
      <c r="M3498" s="0" t="n">
        <v>1</v>
      </c>
      <c r="N3498" s="0" t="n">
        <v>268</v>
      </c>
      <c r="O3498" s="0" t="n">
        <v>2185424</v>
      </c>
      <c r="P3498" s="0" t="n">
        <v>600</v>
      </c>
      <c r="Q3498" s="0" t="n">
        <v>11256</v>
      </c>
      <c r="R3498" s="0" t="n">
        <v>804</v>
      </c>
      <c r="S3498" s="0" t="n">
        <v>12</v>
      </c>
      <c r="T3498" s="0" t="n">
        <v>86</v>
      </c>
      <c r="U3498" s="0" t="n">
        <v>66</v>
      </c>
      <c r="V3498" s="0" t="n">
        <v>274432</v>
      </c>
      <c r="W3498" s="0" t="n">
        <v>1735</v>
      </c>
      <c r="X3498" s="0" t="n">
        <v>137216</v>
      </c>
      <c r="Y3498" s="0" t="n">
        <v>1686</v>
      </c>
      <c r="Z3498" s="0" t="n">
        <v>5214208</v>
      </c>
      <c r="AA3498" s="0" t="n">
        <v>2115744</v>
      </c>
      <c r="AB3498" s="0" t="n">
        <v>0</v>
      </c>
      <c r="AC3498" s="0" t="n">
        <v>6339</v>
      </c>
      <c r="AD3498" s="0" t="n">
        <v>130914</v>
      </c>
      <c r="AE3498" s="0" t="n">
        <v>25691</v>
      </c>
      <c r="AF3498" s="2" t="n">
        <f aca="false">O3498/N3498</f>
        <v>8154.5671641791</v>
      </c>
      <c r="AG3498" s="2" t="n">
        <f aca="false">R3498/N3498</f>
        <v>3</v>
      </c>
      <c r="AH3498" s="2" t="n">
        <f aca="false">S3498/N3498</f>
        <v>0.0447761194029851</v>
      </c>
      <c r="AI3498" s="2" t="n">
        <f aca="false">T3498/N3498</f>
        <v>0.32089552238806</v>
      </c>
      <c r="AJ3498" s="2" t="n">
        <f aca="false">U3498/N3498</f>
        <v>0.246268656716418</v>
      </c>
      <c r="AK3498" s="2" t="n">
        <f aca="false">V3498/N3498</f>
        <v>1024</v>
      </c>
      <c r="AL3498" s="2" t="n">
        <f aca="false">W3498/N3498</f>
        <v>6.47388059701493</v>
      </c>
      <c r="AM3498" s="2" t="n">
        <f aca="false">X3498/N3498</f>
        <v>512</v>
      </c>
      <c r="AN3498" s="2" t="n">
        <f aca="false">Y3498/N3498</f>
        <v>6.2910447761194</v>
      </c>
      <c r="AO3498" s="2" t="n">
        <f aca="false">Z3498/N3498</f>
        <v>19456</v>
      </c>
      <c r="AP3498" s="2" t="n">
        <f aca="false">AA3498/N3498</f>
        <v>7894.5671641791</v>
      </c>
      <c r="AQ3498" s="2" t="n">
        <f aca="false">AB3498/N3498</f>
        <v>0</v>
      </c>
      <c r="AR3498" s="2" t="n">
        <f aca="false">AC3498/N3498</f>
        <v>23.6529850746269</v>
      </c>
      <c r="AS3498" s="2" t="n">
        <f aca="false">AD3498/N3498</f>
        <v>488.485074626866</v>
      </c>
      <c r="AT3498" s="2" t="n">
        <f aca="false">AE3498/N3498</f>
        <v>95.8619402985075</v>
      </c>
      <c r="AU3498" s="2" t="n">
        <f aca="false">N3498/(Q3498/P3498)</f>
        <v>14.2857142857143</v>
      </c>
      <c r="AV3498" s="2" t="n">
        <f aca="false">(J3498*16276+AF3498*AU3498*16276/16000)/(75*2048)</f>
        <v>0.877469628698028</v>
      </c>
      <c r="AW3498" s="2" t="n">
        <f aca="false">AP3498/AO3498</f>
        <v>0.405765170856245</v>
      </c>
    </row>
    <row r="3499" customFormat="false" ht="12.65" hidden="false" customHeight="false" outlineLevel="0" collapsed="false">
      <c r="A3499" s="0" t="s">
        <v>1928</v>
      </c>
      <c r="B3499" s="0" t="n">
        <v>369911808</v>
      </c>
      <c r="C3499" s="0" t="s">
        <v>1966</v>
      </c>
      <c r="D3499" s="0" t="n">
        <v>0</v>
      </c>
      <c r="E3499" s="0" t="s">
        <v>1780</v>
      </c>
      <c r="F3499" s="0" t="n">
        <v>256</v>
      </c>
      <c r="G3499" s="0" t="n">
        <v>152</v>
      </c>
      <c r="H3499" s="0" t="s">
        <v>62</v>
      </c>
      <c r="I3499" s="0" t="n">
        <v>0</v>
      </c>
      <c r="J3499" s="0" t="n">
        <v>1</v>
      </c>
      <c r="K3499" s="0" t="n">
        <v>47</v>
      </c>
      <c r="L3499" s="0" t="n">
        <v>756304</v>
      </c>
      <c r="M3499" s="0" t="n">
        <v>1</v>
      </c>
      <c r="N3499" s="0" t="n">
        <v>675</v>
      </c>
      <c r="O3499" s="0" t="n">
        <v>5508444</v>
      </c>
      <c r="P3499" s="0" t="n">
        <v>600</v>
      </c>
      <c r="Q3499" s="0" t="n">
        <v>28350</v>
      </c>
      <c r="R3499" s="0" t="n">
        <v>2025</v>
      </c>
      <c r="S3499" s="0" t="n">
        <v>17</v>
      </c>
      <c r="T3499" s="0" t="n">
        <v>237</v>
      </c>
      <c r="U3499" s="0" t="n">
        <v>95</v>
      </c>
      <c r="V3499" s="0" t="n">
        <v>691200</v>
      </c>
      <c r="W3499" s="0" t="n">
        <v>3434</v>
      </c>
      <c r="X3499" s="0" t="n">
        <v>345600</v>
      </c>
      <c r="Y3499" s="0" t="n">
        <v>4756</v>
      </c>
      <c r="Z3499" s="0" t="n">
        <v>13132800</v>
      </c>
      <c r="AA3499" s="0" t="n">
        <v>5332944</v>
      </c>
      <c r="AB3499" s="0" t="n">
        <v>0</v>
      </c>
      <c r="AC3499" s="0" t="n">
        <v>16046</v>
      </c>
      <c r="AD3499" s="0" t="n">
        <v>329374</v>
      </c>
      <c r="AE3499" s="0" t="n">
        <v>64980</v>
      </c>
      <c r="AF3499" s="2" t="n">
        <f aca="false">O3499/N3499</f>
        <v>8160.65777777778</v>
      </c>
      <c r="AG3499" s="2" t="n">
        <f aca="false">R3499/N3499</f>
        <v>3</v>
      </c>
      <c r="AH3499" s="2" t="n">
        <f aca="false">S3499/N3499</f>
        <v>0.0251851851851852</v>
      </c>
      <c r="AI3499" s="2" t="n">
        <f aca="false">T3499/N3499</f>
        <v>0.351111111111111</v>
      </c>
      <c r="AJ3499" s="2" t="n">
        <f aca="false">U3499/N3499</f>
        <v>0.140740740740741</v>
      </c>
      <c r="AK3499" s="2" t="n">
        <f aca="false">V3499/N3499</f>
        <v>1024</v>
      </c>
      <c r="AL3499" s="2" t="n">
        <f aca="false">W3499/N3499</f>
        <v>5.08740740740741</v>
      </c>
      <c r="AM3499" s="2" t="n">
        <f aca="false">X3499/N3499</f>
        <v>512</v>
      </c>
      <c r="AN3499" s="2" t="n">
        <f aca="false">Y3499/N3499</f>
        <v>7.04592592592593</v>
      </c>
      <c r="AO3499" s="2" t="n">
        <f aca="false">Z3499/N3499</f>
        <v>19456</v>
      </c>
      <c r="AP3499" s="2" t="n">
        <f aca="false">AA3499/N3499</f>
        <v>7900.65777777778</v>
      </c>
      <c r="AQ3499" s="2" t="n">
        <f aca="false">AB3499/N3499</f>
        <v>0</v>
      </c>
      <c r="AR3499" s="2" t="n">
        <f aca="false">AC3499/N3499</f>
        <v>23.7718518518519</v>
      </c>
      <c r="AS3499" s="2" t="n">
        <f aca="false">AD3499/N3499</f>
        <v>487.961481481482</v>
      </c>
      <c r="AT3499" s="2" t="n">
        <f aca="false">AE3499/N3499</f>
        <v>96.2666666666667</v>
      </c>
      <c r="AU3499" s="2" t="n">
        <f aca="false">N3499/(Q3499/P3499)</f>
        <v>14.2857142857143</v>
      </c>
      <c r="AV3499" s="2" t="n">
        <f aca="false">(J3499*16276+AF3499*AU3499*16276/16000)/(75*2048)</f>
        <v>0.878045863508598</v>
      </c>
      <c r="AW3499" s="2" t="n">
        <f aca="false">AP3499/AO3499</f>
        <v>0.406078216374269</v>
      </c>
    </row>
    <row r="3500" customFormat="false" ht="12.65" hidden="false" customHeight="false" outlineLevel="0" collapsed="false">
      <c r="A3500" s="0" t="s">
        <v>1928</v>
      </c>
      <c r="B3500" s="0" t="n">
        <v>376188928</v>
      </c>
      <c r="C3500" s="0" t="s">
        <v>1967</v>
      </c>
      <c r="D3500" s="0" t="n">
        <v>0</v>
      </c>
      <c r="E3500" s="0" t="s">
        <v>1780</v>
      </c>
      <c r="F3500" s="0" t="n">
        <v>256</v>
      </c>
      <c r="G3500" s="0" t="n">
        <v>152</v>
      </c>
      <c r="H3500" s="0" t="s">
        <v>62</v>
      </c>
      <c r="I3500" s="0" t="n">
        <v>0</v>
      </c>
      <c r="J3500" s="0" t="n">
        <v>1</v>
      </c>
      <c r="K3500" s="0" t="n">
        <v>43</v>
      </c>
      <c r="L3500" s="0" t="n">
        <v>695800</v>
      </c>
      <c r="M3500" s="0" t="n">
        <v>1</v>
      </c>
      <c r="N3500" s="0" t="n">
        <v>621</v>
      </c>
      <c r="O3500" s="0" t="n">
        <v>5068964</v>
      </c>
      <c r="P3500" s="0" t="n">
        <v>600</v>
      </c>
      <c r="Q3500" s="0" t="n">
        <v>26082</v>
      </c>
      <c r="R3500" s="0" t="n">
        <v>1863</v>
      </c>
      <c r="S3500" s="0" t="n">
        <v>19</v>
      </c>
      <c r="T3500" s="0" t="n">
        <v>116</v>
      </c>
      <c r="U3500" s="0" t="n">
        <v>96</v>
      </c>
      <c r="V3500" s="0" t="n">
        <v>635904</v>
      </c>
      <c r="W3500" s="0" t="n">
        <v>3763</v>
      </c>
      <c r="X3500" s="0" t="n">
        <v>317952</v>
      </c>
      <c r="Y3500" s="0" t="n">
        <v>3909</v>
      </c>
      <c r="Z3500" s="0" t="n">
        <v>12082176</v>
      </c>
      <c r="AA3500" s="0" t="n">
        <v>4907504</v>
      </c>
      <c r="AB3500" s="0" t="n">
        <v>0</v>
      </c>
      <c r="AC3500" s="0" t="n">
        <v>14793</v>
      </c>
      <c r="AD3500" s="0" t="n">
        <v>302936</v>
      </c>
      <c r="AE3500" s="0" t="n">
        <v>59839</v>
      </c>
      <c r="AF3500" s="2" t="n">
        <f aca="false">O3500/N3500</f>
        <v>8162.58293075684</v>
      </c>
      <c r="AG3500" s="2" t="n">
        <f aca="false">R3500/N3500</f>
        <v>3</v>
      </c>
      <c r="AH3500" s="2" t="n">
        <f aca="false">S3500/N3500</f>
        <v>0.0305958132045089</v>
      </c>
      <c r="AI3500" s="2" t="n">
        <f aca="false">T3500/N3500</f>
        <v>0.186795491143317</v>
      </c>
      <c r="AJ3500" s="2" t="n">
        <f aca="false">U3500/N3500</f>
        <v>0.154589371980676</v>
      </c>
      <c r="AK3500" s="2" t="n">
        <f aca="false">V3500/N3500</f>
        <v>1024</v>
      </c>
      <c r="AL3500" s="2" t="n">
        <f aca="false">W3500/N3500</f>
        <v>6.05958132045089</v>
      </c>
      <c r="AM3500" s="2" t="n">
        <f aca="false">X3500/N3500</f>
        <v>512</v>
      </c>
      <c r="AN3500" s="2" t="n">
        <f aca="false">Y3500/N3500</f>
        <v>6.29468599033817</v>
      </c>
      <c r="AO3500" s="2" t="n">
        <f aca="false">Z3500/N3500</f>
        <v>19456</v>
      </c>
      <c r="AP3500" s="2" t="n">
        <f aca="false">AA3500/N3500</f>
        <v>7902.58293075684</v>
      </c>
      <c r="AQ3500" s="2" t="n">
        <f aca="false">AB3500/N3500</f>
        <v>0</v>
      </c>
      <c r="AR3500" s="2" t="n">
        <f aca="false">AC3500/N3500</f>
        <v>23.8212560386473</v>
      </c>
      <c r="AS3500" s="2" t="n">
        <f aca="false">AD3500/N3500</f>
        <v>487.819645732689</v>
      </c>
      <c r="AT3500" s="2" t="n">
        <f aca="false">AE3500/N3500</f>
        <v>96.3590982286634</v>
      </c>
      <c r="AU3500" s="2" t="n">
        <f aca="false">N3500/(Q3500/P3500)</f>
        <v>14.2857142857143</v>
      </c>
      <c r="AV3500" s="2" t="n">
        <f aca="false">(J3500*16276+AF3500*AU3500*16276/16000)/(75*2048)</f>
        <v>0.878228002819234</v>
      </c>
      <c r="AW3500" s="2" t="n">
        <f aca="false">AP3500/AO3500</f>
        <v>0.406177165437749</v>
      </c>
    </row>
    <row r="3501" customFormat="false" ht="12.65" hidden="false" customHeight="false" outlineLevel="0" collapsed="false">
      <c r="A3501" s="0" t="s">
        <v>1928</v>
      </c>
      <c r="B3501" s="0" t="n">
        <v>381966336</v>
      </c>
      <c r="C3501" s="0" t="s">
        <v>1968</v>
      </c>
      <c r="D3501" s="0" t="n">
        <v>0</v>
      </c>
      <c r="E3501" s="0" t="s">
        <v>1780</v>
      </c>
      <c r="F3501" s="0" t="n">
        <v>256</v>
      </c>
      <c r="G3501" s="0" t="n">
        <v>152</v>
      </c>
      <c r="H3501" s="0" t="s">
        <v>62</v>
      </c>
      <c r="I3501" s="0" t="n">
        <v>0</v>
      </c>
      <c r="J3501" s="0" t="n">
        <v>1</v>
      </c>
      <c r="K3501" s="0" t="n">
        <v>73</v>
      </c>
      <c r="L3501" s="0" t="n">
        <v>1191036</v>
      </c>
      <c r="M3501" s="0" t="n">
        <v>1</v>
      </c>
      <c r="N3501" s="0" t="n">
        <v>1063</v>
      </c>
      <c r="O3501" s="0" t="n">
        <v>8682292</v>
      </c>
      <c r="P3501" s="0" t="n">
        <v>600</v>
      </c>
      <c r="Q3501" s="0" t="n">
        <v>44646</v>
      </c>
      <c r="R3501" s="0" t="n">
        <v>3189</v>
      </c>
      <c r="S3501" s="0" t="n">
        <v>138</v>
      </c>
      <c r="T3501" s="0" t="n">
        <v>180</v>
      </c>
      <c r="U3501" s="0" t="n">
        <v>88</v>
      </c>
      <c r="V3501" s="0" t="n">
        <v>1088512</v>
      </c>
      <c r="W3501" s="0" t="n">
        <v>10564</v>
      </c>
      <c r="X3501" s="0" t="n">
        <v>544256</v>
      </c>
      <c r="Y3501" s="0" t="n">
        <v>6812</v>
      </c>
      <c r="Z3501" s="0" t="n">
        <v>20681728</v>
      </c>
      <c r="AA3501" s="0" t="n">
        <v>8405912</v>
      </c>
      <c r="AB3501" s="0" t="n">
        <v>0</v>
      </c>
      <c r="AC3501" s="0" t="n">
        <v>25405</v>
      </c>
      <c r="AD3501" s="0" t="n">
        <v>518035</v>
      </c>
      <c r="AE3501" s="0" t="n">
        <v>102864</v>
      </c>
      <c r="AF3501" s="2" t="n">
        <f aca="false">O3501/N3501</f>
        <v>8167.72530573848</v>
      </c>
      <c r="AG3501" s="2" t="n">
        <f aca="false">R3501/N3501</f>
        <v>3</v>
      </c>
      <c r="AH3501" s="2" t="n">
        <f aca="false">S3501/N3501</f>
        <v>0.129821260583255</v>
      </c>
      <c r="AI3501" s="2" t="n">
        <f aca="false">T3501/N3501</f>
        <v>0.169332079021637</v>
      </c>
      <c r="AJ3501" s="2" t="n">
        <f aca="false">U3501/N3501</f>
        <v>0.0827845719661336</v>
      </c>
      <c r="AK3501" s="2" t="n">
        <f aca="false">V3501/N3501</f>
        <v>1024</v>
      </c>
      <c r="AL3501" s="2" t="n">
        <f aca="false">W3501/N3501</f>
        <v>9.9379115710254</v>
      </c>
      <c r="AM3501" s="2" t="n">
        <f aca="false">X3501/N3501</f>
        <v>512</v>
      </c>
      <c r="AN3501" s="2" t="n">
        <f aca="false">Y3501/N3501</f>
        <v>6.40827845719661</v>
      </c>
      <c r="AO3501" s="2" t="n">
        <f aca="false">Z3501/N3501</f>
        <v>19456</v>
      </c>
      <c r="AP3501" s="2" t="n">
        <f aca="false">AA3501/N3501</f>
        <v>7907.72530573848</v>
      </c>
      <c r="AQ3501" s="2" t="n">
        <f aca="false">AB3501/N3501</f>
        <v>0</v>
      </c>
      <c r="AR3501" s="2" t="n">
        <f aca="false">AC3501/N3501</f>
        <v>23.8993414863594</v>
      </c>
      <c r="AS3501" s="2" t="n">
        <f aca="false">AD3501/N3501</f>
        <v>487.333019755409</v>
      </c>
      <c r="AT3501" s="2" t="n">
        <f aca="false">AE3501/N3501</f>
        <v>96.7676387582314</v>
      </c>
      <c r="AU3501" s="2" t="n">
        <f aca="false">N3501/(Q3501/P3501)</f>
        <v>14.2857142857143</v>
      </c>
      <c r="AV3501" s="2" t="n">
        <f aca="false">(J3501*16276+AF3501*AU3501*16276/16000)/(75*2048)</f>
        <v>0.878714524484976</v>
      </c>
      <c r="AW3501" s="2" t="n">
        <f aca="false">AP3501/AO3501</f>
        <v>0.406441473362381</v>
      </c>
    </row>
    <row r="3502" customFormat="false" ht="12.65" hidden="false" customHeight="false" outlineLevel="0" collapsed="false">
      <c r="A3502" s="0" t="s">
        <v>1928</v>
      </c>
      <c r="B3502" s="0" t="n">
        <v>391858176</v>
      </c>
      <c r="C3502" s="0" t="s">
        <v>1969</v>
      </c>
      <c r="D3502" s="0" t="n">
        <v>0</v>
      </c>
      <c r="E3502" s="0" t="s">
        <v>1780</v>
      </c>
      <c r="F3502" s="0" t="n">
        <v>256</v>
      </c>
      <c r="G3502" s="0" t="n">
        <v>152</v>
      </c>
      <c r="H3502" s="0" t="s">
        <v>62</v>
      </c>
      <c r="I3502" s="0" t="n">
        <v>0</v>
      </c>
      <c r="J3502" s="0" t="n">
        <v>1</v>
      </c>
      <c r="K3502" s="0" t="n">
        <v>34</v>
      </c>
      <c r="L3502" s="0" t="n">
        <v>545660</v>
      </c>
      <c r="M3502" s="0" t="n">
        <v>1</v>
      </c>
      <c r="N3502" s="0" t="n">
        <v>487</v>
      </c>
      <c r="O3502" s="0" t="n">
        <v>3974796</v>
      </c>
      <c r="P3502" s="0" t="n">
        <v>600</v>
      </c>
      <c r="Q3502" s="0" t="n">
        <v>20454</v>
      </c>
      <c r="R3502" s="0" t="n">
        <v>1461</v>
      </c>
      <c r="S3502" s="0" t="n">
        <v>16</v>
      </c>
      <c r="T3502" s="0" t="n">
        <v>60</v>
      </c>
      <c r="U3502" s="0" t="n">
        <v>47</v>
      </c>
      <c r="V3502" s="0" t="n">
        <v>498688</v>
      </c>
      <c r="W3502" s="0" t="n">
        <v>3974</v>
      </c>
      <c r="X3502" s="0" t="n">
        <v>249344</v>
      </c>
      <c r="Y3502" s="0" t="n">
        <v>3509</v>
      </c>
      <c r="Z3502" s="0" t="n">
        <v>9475072</v>
      </c>
      <c r="AA3502" s="0" t="n">
        <v>3848176</v>
      </c>
      <c r="AB3502" s="0" t="n">
        <v>0</v>
      </c>
      <c r="AC3502" s="0" t="n">
        <v>11575</v>
      </c>
      <c r="AD3502" s="0" t="n">
        <v>237564</v>
      </c>
      <c r="AE3502" s="0" t="n">
        <v>46957</v>
      </c>
      <c r="AF3502" s="2" t="n">
        <f aca="false">O3502/N3502</f>
        <v>8161.79876796715</v>
      </c>
      <c r="AG3502" s="2" t="n">
        <f aca="false">R3502/N3502</f>
        <v>3</v>
      </c>
      <c r="AH3502" s="2" t="n">
        <f aca="false">S3502/N3502</f>
        <v>0.0328542094455852</v>
      </c>
      <c r="AI3502" s="2" t="n">
        <f aca="false">T3502/N3502</f>
        <v>0.123203285420945</v>
      </c>
      <c r="AJ3502" s="2" t="n">
        <f aca="false">U3502/N3502</f>
        <v>0.0965092402464066</v>
      </c>
      <c r="AK3502" s="2" t="n">
        <f aca="false">V3502/N3502</f>
        <v>1024</v>
      </c>
      <c r="AL3502" s="2" t="n">
        <f aca="false">W3502/N3502</f>
        <v>8.16016427104723</v>
      </c>
      <c r="AM3502" s="2" t="n">
        <f aca="false">X3502/N3502</f>
        <v>512</v>
      </c>
      <c r="AN3502" s="2" t="n">
        <f aca="false">Y3502/N3502</f>
        <v>7.20533880903491</v>
      </c>
      <c r="AO3502" s="2" t="n">
        <f aca="false">Z3502/N3502</f>
        <v>19456</v>
      </c>
      <c r="AP3502" s="2" t="n">
        <f aca="false">AA3502/N3502</f>
        <v>7901.79876796715</v>
      </c>
      <c r="AQ3502" s="2" t="n">
        <f aca="false">AB3502/N3502</f>
        <v>0</v>
      </c>
      <c r="AR3502" s="2" t="n">
        <f aca="false">AC3502/N3502</f>
        <v>23.7679671457906</v>
      </c>
      <c r="AS3502" s="2" t="n">
        <f aca="false">AD3502/N3502</f>
        <v>487.811088295688</v>
      </c>
      <c r="AT3502" s="2" t="n">
        <f aca="false">AE3502/N3502</f>
        <v>96.4209445585216</v>
      </c>
      <c r="AU3502" s="2" t="n">
        <f aca="false">N3502/(Q3502/P3502)</f>
        <v>14.2857142857143</v>
      </c>
      <c r="AV3502" s="2" t="n">
        <f aca="false">(J3502*16276+AF3502*AU3502*16276/16000)/(75*2048)</f>
        <v>0.878153812938484</v>
      </c>
      <c r="AW3502" s="2" t="n">
        <f aca="false">AP3502/AO3502</f>
        <v>0.406136861018048</v>
      </c>
    </row>
    <row r="3503" customFormat="false" ht="12.65" hidden="false" customHeight="false" outlineLevel="0" collapsed="false">
      <c r="A3503" s="0" t="s">
        <v>1928</v>
      </c>
      <c r="B3503" s="0" t="n">
        <v>396388352</v>
      </c>
      <c r="C3503" s="0" t="s">
        <v>1970</v>
      </c>
      <c r="D3503" s="0" t="n">
        <v>0</v>
      </c>
      <c r="E3503" s="0" t="s">
        <v>1780</v>
      </c>
      <c r="F3503" s="0" t="n">
        <v>256</v>
      </c>
      <c r="G3503" s="0" t="n">
        <v>152</v>
      </c>
      <c r="H3503" s="0" t="s">
        <v>62</v>
      </c>
      <c r="I3503" s="0" t="n">
        <v>0</v>
      </c>
      <c r="J3503" s="0" t="n">
        <v>1</v>
      </c>
      <c r="K3503" s="0" t="n">
        <v>29</v>
      </c>
      <c r="L3503" s="0" t="n">
        <v>470588</v>
      </c>
      <c r="M3503" s="0" t="n">
        <v>1</v>
      </c>
      <c r="N3503" s="0" t="n">
        <v>420</v>
      </c>
      <c r="O3503" s="0" t="n">
        <v>3429184</v>
      </c>
      <c r="P3503" s="0" t="n">
        <v>600</v>
      </c>
      <c r="Q3503" s="0" t="n">
        <v>17640</v>
      </c>
      <c r="R3503" s="0" t="n">
        <v>1260</v>
      </c>
      <c r="S3503" s="0" t="n">
        <v>11</v>
      </c>
      <c r="T3503" s="0" t="n">
        <v>38</v>
      </c>
      <c r="U3503" s="0" t="n">
        <v>45</v>
      </c>
      <c r="V3503" s="0" t="n">
        <v>430080</v>
      </c>
      <c r="W3503" s="0" t="n">
        <v>2707</v>
      </c>
      <c r="X3503" s="0" t="n">
        <v>215040</v>
      </c>
      <c r="Y3503" s="0" t="n">
        <v>1997</v>
      </c>
      <c r="Z3503" s="0" t="n">
        <v>8171520</v>
      </c>
      <c r="AA3503" s="0" t="n">
        <v>3319984</v>
      </c>
      <c r="AB3503" s="0" t="n">
        <v>0</v>
      </c>
      <c r="AC3503" s="0" t="n">
        <v>10009</v>
      </c>
      <c r="AD3503" s="0" t="n">
        <v>204780</v>
      </c>
      <c r="AE3503" s="0" t="n">
        <v>40571</v>
      </c>
      <c r="AF3503" s="2" t="n">
        <f aca="false">O3503/N3503</f>
        <v>8164.72380952381</v>
      </c>
      <c r="AG3503" s="2" t="n">
        <f aca="false">R3503/N3503</f>
        <v>3</v>
      </c>
      <c r="AH3503" s="2" t="n">
        <f aca="false">S3503/N3503</f>
        <v>0.0261904761904762</v>
      </c>
      <c r="AI3503" s="2" t="n">
        <f aca="false">T3503/N3503</f>
        <v>0.0904761904761905</v>
      </c>
      <c r="AJ3503" s="2" t="n">
        <f aca="false">U3503/N3503</f>
        <v>0.107142857142857</v>
      </c>
      <c r="AK3503" s="2" t="n">
        <f aca="false">V3503/N3503</f>
        <v>1024</v>
      </c>
      <c r="AL3503" s="2" t="n">
        <f aca="false">W3503/N3503</f>
        <v>6.4452380952381</v>
      </c>
      <c r="AM3503" s="2" t="n">
        <f aca="false">X3503/N3503</f>
        <v>512</v>
      </c>
      <c r="AN3503" s="2" t="n">
        <f aca="false">Y3503/N3503</f>
        <v>4.75476190476191</v>
      </c>
      <c r="AO3503" s="2" t="n">
        <f aca="false">Z3503/N3503</f>
        <v>19456</v>
      </c>
      <c r="AP3503" s="2" t="n">
        <f aca="false">AA3503/N3503</f>
        <v>7904.72380952381</v>
      </c>
      <c r="AQ3503" s="2" t="n">
        <f aca="false">AB3503/N3503</f>
        <v>0</v>
      </c>
      <c r="AR3503" s="2" t="n">
        <f aca="false">AC3503/N3503</f>
        <v>23.8309523809524</v>
      </c>
      <c r="AS3503" s="2" t="n">
        <f aca="false">AD3503/N3503</f>
        <v>487.571428571429</v>
      </c>
      <c r="AT3503" s="2" t="n">
        <f aca="false">AE3503/N3503</f>
        <v>96.5976190476191</v>
      </c>
      <c r="AU3503" s="2" t="n">
        <f aca="false">N3503/(Q3503/P3503)</f>
        <v>14.2857142857143</v>
      </c>
      <c r="AV3503" s="2" t="n">
        <f aca="false">(J3503*16276+AF3503*AU3503*16276/16000)/(75*2048)</f>
        <v>0.878430552012472</v>
      </c>
      <c r="AW3503" s="2" t="n">
        <f aca="false">AP3503/AO3503</f>
        <v>0.406287202380952</v>
      </c>
    </row>
    <row r="3504" customFormat="false" ht="12.65" hidden="false" customHeight="false" outlineLevel="0" collapsed="false">
      <c r="A3504" s="0" t="s">
        <v>1928</v>
      </c>
      <c r="B3504" s="0" t="n">
        <v>400295936</v>
      </c>
      <c r="C3504" s="0" t="s">
        <v>1971</v>
      </c>
      <c r="D3504" s="0" t="n">
        <v>0</v>
      </c>
      <c r="E3504" s="0" t="s">
        <v>1780</v>
      </c>
      <c r="F3504" s="0" t="n">
        <v>256</v>
      </c>
      <c r="G3504" s="0" t="n">
        <v>152</v>
      </c>
      <c r="H3504" s="0" t="s">
        <v>62</v>
      </c>
      <c r="I3504" s="0" t="n">
        <v>0</v>
      </c>
      <c r="J3504" s="0" t="n">
        <v>1</v>
      </c>
      <c r="K3504" s="0" t="n">
        <v>33</v>
      </c>
      <c r="L3504" s="0" t="n">
        <v>528852</v>
      </c>
      <c r="M3504" s="0" t="n">
        <v>1</v>
      </c>
      <c r="N3504" s="0" t="n">
        <v>472</v>
      </c>
      <c r="O3504" s="0" t="n">
        <v>3851176</v>
      </c>
      <c r="P3504" s="0" t="n">
        <v>600</v>
      </c>
      <c r="Q3504" s="0" t="n">
        <v>19824</v>
      </c>
      <c r="R3504" s="0" t="n">
        <v>1416</v>
      </c>
      <c r="S3504" s="0" t="n">
        <v>14</v>
      </c>
      <c r="T3504" s="0" t="n">
        <v>110</v>
      </c>
      <c r="U3504" s="0" t="n">
        <v>63</v>
      </c>
      <c r="V3504" s="0" t="n">
        <v>483328</v>
      </c>
      <c r="W3504" s="0" t="n">
        <v>2598</v>
      </c>
      <c r="X3504" s="0" t="n">
        <v>241664</v>
      </c>
      <c r="Y3504" s="0" t="n">
        <v>2692</v>
      </c>
      <c r="Z3504" s="0" t="n">
        <v>9183232</v>
      </c>
      <c r="AA3504" s="0" t="n">
        <v>3728456</v>
      </c>
      <c r="AB3504" s="0" t="n">
        <v>0</v>
      </c>
      <c r="AC3504" s="0" t="n">
        <v>11220</v>
      </c>
      <c r="AD3504" s="0" t="n">
        <v>230399</v>
      </c>
      <c r="AE3504" s="0" t="n">
        <v>45357</v>
      </c>
      <c r="AF3504" s="2" t="n">
        <f aca="false">O3504/N3504</f>
        <v>8159.27118644068</v>
      </c>
      <c r="AG3504" s="2" t="n">
        <f aca="false">R3504/N3504</f>
        <v>3</v>
      </c>
      <c r="AH3504" s="2" t="n">
        <f aca="false">S3504/N3504</f>
        <v>0.0296610169491525</v>
      </c>
      <c r="AI3504" s="2" t="n">
        <f aca="false">T3504/N3504</f>
        <v>0.233050847457627</v>
      </c>
      <c r="AJ3504" s="2" t="n">
        <f aca="false">U3504/N3504</f>
        <v>0.133474576271186</v>
      </c>
      <c r="AK3504" s="2" t="n">
        <f aca="false">V3504/N3504</f>
        <v>1024</v>
      </c>
      <c r="AL3504" s="2" t="n">
        <f aca="false">W3504/N3504</f>
        <v>5.50423728813559</v>
      </c>
      <c r="AM3504" s="2" t="n">
        <f aca="false">X3504/N3504</f>
        <v>512</v>
      </c>
      <c r="AN3504" s="2" t="n">
        <f aca="false">Y3504/N3504</f>
        <v>5.70338983050848</v>
      </c>
      <c r="AO3504" s="2" t="n">
        <f aca="false">Z3504/N3504</f>
        <v>19456</v>
      </c>
      <c r="AP3504" s="2" t="n">
        <f aca="false">AA3504/N3504</f>
        <v>7899.27118644068</v>
      </c>
      <c r="AQ3504" s="2" t="n">
        <f aca="false">AB3504/N3504</f>
        <v>0</v>
      </c>
      <c r="AR3504" s="2" t="n">
        <f aca="false">AC3504/N3504</f>
        <v>23.771186440678</v>
      </c>
      <c r="AS3504" s="2" t="n">
        <f aca="false">AD3504/N3504</f>
        <v>488.133474576271</v>
      </c>
      <c r="AT3504" s="2" t="n">
        <f aca="false">AE3504/N3504</f>
        <v>96.0953389830509</v>
      </c>
      <c r="AU3504" s="2" t="n">
        <f aca="false">N3504/(Q3504/P3504)</f>
        <v>14.2857142857143</v>
      </c>
      <c r="AV3504" s="2" t="n">
        <f aca="false">(J3504*16276+AF3504*AU3504*16276/16000)/(75*2048)</f>
        <v>0.877914677679202</v>
      </c>
      <c r="AW3504" s="2" t="n">
        <f aca="false">AP3504/AO3504</f>
        <v>0.406006948316236</v>
      </c>
    </row>
    <row r="3505" customFormat="false" ht="12.65" hidden="false" customHeight="false" outlineLevel="0" collapsed="false">
      <c r="A3505" s="0" t="s">
        <v>1928</v>
      </c>
      <c r="B3505" s="0" t="n">
        <v>404684800</v>
      </c>
      <c r="C3505" s="0" t="s">
        <v>1972</v>
      </c>
      <c r="D3505" s="0" t="n">
        <v>0</v>
      </c>
      <c r="E3505" s="0" t="s">
        <v>1780</v>
      </c>
      <c r="F3505" s="0" t="n">
        <v>256</v>
      </c>
      <c r="G3505" s="0" t="n">
        <v>152</v>
      </c>
      <c r="H3505" s="0" t="s">
        <v>62</v>
      </c>
      <c r="I3505" s="0" t="n">
        <v>0</v>
      </c>
      <c r="J3505" s="0" t="n">
        <v>1</v>
      </c>
      <c r="K3505" s="0" t="n">
        <v>10</v>
      </c>
      <c r="L3505" s="0" t="n">
        <v>155744</v>
      </c>
      <c r="M3505" s="0" t="n">
        <v>1</v>
      </c>
      <c r="N3505" s="0" t="n">
        <v>139</v>
      </c>
      <c r="O3505" s="0" t="n">
        <v>1126396</v>
      </c>
      <c r="P3505" s="0" t="n">
        <v>600</v>
      </c>
      <c r="Q3505" s="0" t="n">
        <v>5838</v>
      </c>
      <c r="R3505" s="0" t="n">
        <v>417</v>
      </c>
      <c r="S3505" s="0" t="n">
        <v>75</v>
      </c>
      <c r="T3505" s="0" t="n">
        <v>76</v>
      </c>
      <c r="U3505" s="0" t="n">
        <v>55</v>
      </c>
      <c r="V3505" s="0" t="n">
        <v>142336</v>
      </c>
      <c r="W3505" s="0" t="n">
        <v>2276</v>
      </c>
      <c r="X3505" s="0" t="n">
        <v>71168</v>
      </c>
      <c r="Y3505" s="0" t="n">
        <v>1445</v>
      </c>
      <c r="Z3505" s="0" t="n">
        <v>2704384</v>
      </c>
      <c r="AA3505" s="0" t="n">
        <v>1090256</v>
      </c>
      <c r="AB3505" s="0" t="n">
        <v>0</v>
      </c>
      <c r="AC3505" s="0" t="n">
        <v>3098</v>
      </c>
      <c r="AD3505" s="0" t="n">
        <v>68406</v>
      </c>
      <c r="AE3505" s="0" t="n">
        <v>13008</v>
      </c>
      <c r="AF3505" s="2" t="n">
        <f aca="false">O3505/N3505</f>
        <v>8103.56834532374</v>
      </c>
      <c r="AG3505" s="2" t="n">
        <f aca="false">R3505/N3505</f>
        <v>3</v>
      </c>
      <c r="AH3505" s="2" t="n">
        <f aca="false">S3505/N3505</f>
        <v>0.539568345323741</v>
      </c>
      <c r="AI3505" s="2" t="n">
        <f aca="false">T3505/N3505</f>
        <v>0.546762589928058</v>
      </c>
      <c r="AJ3505" s="2" t="n">
        <f aca="false">U3505/N3505</f>
        <v>0.39568345323741</v>
      </c>
      <c r="AK3505" s="2" t="n">
        <f aca="false">V3505/N3505</f>
        <v>1024</v>
      </c>
      <c r="AL3505" s="2" t="n">
        <f aca="false">W3505/N3505</f>
        <v>16.3741007194245</v>
      </c>
      <c r="AM3505" s="2" t="n">
        <f aca="false">X3505/N3505</f>
        <v>512</v>
      </c>
      <c r="AN3505" s="2" t="n">
        <f aca="false">Y3505/N3505</f>
        <v>10.3956834532374</v>
      </c>
      <c r="AO3505" s="2" t="n">
        <f aca="false">Z3505/N3505</f>
        <v>19456</v>
      </c>
      <c r="AP3505" s="2" t="n">
        <f aca="false">AA3505/N3505</f>
        <v>7843.56834532374</v>
      </c>
      <c r="AQ3505" s="2" t="n">
        <f aca="false">AB3505/N3505</f>
        <v>0</v>
      </c>
      <c r="AR3505" s="2" t="n">
        <f aca="false">AC3505/N3505</f>
        <v>22.2877697841727</v>
      </c>
      <c r="AS3505" s="2" t="n">
        <f aca="false">AD3505/N3505</f>
        <v>492.129496402878</v>
      </c>
      <c r="AT3505" s="2" t="n">
        <f aca="false">AE3505/N3505</f>
        <v>93.5827338129496</v>
      </c>
      <c r="AU3505" s="2" t="n">
        <f aca="false">N3505/(Q3505/P3505)</f>
        <v>14.2857142857143</v>
      </c>
      <c r="AV3505" s="2" t="n">
        <f aca="false">(J3505*16276+AF3505*AU3505*16276/16000)/(75*2048)</f>
        <v>0.872644614888446</v>
      </c>
      <c r="AW3505" s="2" t="n">
        <f aca="false">AP3505/AO3505</f>
        <v>0.403143932222643</v>
      </c>
    </row>
    <row r="3506" customFormat="false" ht="12.65" hidden="false" customHeight="false" outlineLevel="0" collapsed="false">
      <c r="A3506" s="0" t="s">
        <v>1928</v>
      </c>
      <c r="B3506" s="0" t="n">
        <v>405970944</v>
      </c>
      <c r="C3506" s="0" t="s">
        <v>1973</v>
      </c>
      <c r="D3506" s="0" t="n">
        <v>0</v>
      </c>
      <c r="E3506" s="0" t="s">
        <v>1780</v>
      </c>
      <c r="F3506" s="0" t="n">
        <v>256</v>
      </c>
      <c r="G3506" s="0" t="n">
        <v>152</v>
      </c>
      <c r="H3506" s="0" t="s">
        <v>62</v>
      </c>
      <c r="I3506" s="0" t="n">
        <v>0</v>
      </c>
      <c r="J3506" s="0" t="n">
        <v>1</v>
      </c>
      <c r="K3506" s="0" t="n">
        <v>22</v>
      </c>
      <c r="L3506" s="0" t="n">
        <v>357424</v>
      </c>
      <c r="M3506" s="0" t="n">
        <v>1</v>
      </c>
      <c r="N3506" s="0" t="n">
        <v>319</v>
      </c>
      <c r="O3506" s="0" t="n">
        <v>2602124</v>
      </c>
      <c r="P3506" s="0" t="n">
        <v>600</v>
      </c>
      <c r="Q3506" s="0" t="n">
        <v>13398</v>
      </c>
      <c r="R3506" s="0" t="n">
        <v>957</v>
      </c>
      <c r="S3506" s="0" t="n">
        <v>18</v>
      </c>
      <c r="T3506" s="0" t="n">
        <v>80</v>
      </c>
      <c r="U3506" s="0" t="n">
        <v>48</v>
      </c>
      <c r="V3506" s="0" t="n">
        <v>326656</v>
      </c>
      <c r="W3506" s="0" t="n">
        <v>2139</v>
      </c>
      <c r="X3506" s="0" t="n">
        <v>163328</v>
      </c>
      <c r="Y3506" s="0" t="n">
        <v>2037</v>
      </c>
      <c r="Z3506" s="0" t="n">
        <v>6206464</v>
      </c>
      <c r="AA3506" s="0" t="n">
        <v>2519184</v>
      </c>
      <c r="AB3506" s="0" t="n">
        <v>0</v>
      </c>
      <c r="AC3506" s="0" t="n">
        <v>7565</v>
      </c>
      <c r="AD3506" s="0" t="n">
        <v>155764</v>
      </c>
      <c r="AE3506" s="0" t="n">
        <v>30623</v>
      </c>
      <c r="AF3506" s="2" t="n">
        <f aca="false">O3506/N3506</f>
        <v>8157.12852664577</v>
      </c>
      <c r="AG3506" s="2" t="n">
        <f aca="false">R3506/N3506</f>
        <v>3</v>
      </c>
      <c r="AH3506" s="2" t="n">
        <f aca="false">S3506/N3506</f>
        <v>0.0564263322884013</v>
      </c>
      <c r="AI3506" s="2" t="n">
        <f aca="false">T3506/N3506</f>
        <v>0.250783699059561</v>
      </c>
      <c r="AJ3506" s="2" t="n">
        <f aca="false">U3506/N3506</f>
        <v>0.150470219435737</v>
      </c>
      <c r="AK3506" s="2" t="n">
        <f aca="false">V3506/N3506</f>
        <v>1024</v>
      </c>
      <c r="AL3506" s="2" t="n">
        <f aca="false">W3506/N3506</f>
        <v>6.70532915360502</v>
      </c>
      <c r="AM3506" s="2" t="n">
        <f aca="false">X3506/N3506</f>
        <v>512</v>
      </c>
      <c r="AN3506" s="2" t="n">
        <f aca="false">Y3506/N3506</f>
        <v>6.38557993730408</v>
      </c>
      <c r="AO3506" s="2" t="n">
        <f aca="false">Z3506/N3506</f>
        <v>19456</v>
      </c>
      <c r="AP3506" s="2" t="n">
        <f aca="false">AA3506/N3506</f>
        <v>7897.12852664577</v>
      </c>
      <c r="AQ3506" s="2" t="n">
        <f aca="false">AB3506/N3506</f>
        <v>0</v>
      </c>
      <c r="AR3506" s="2" t="n">
        <f aca="false">AC3506/N3506</f>
        <v>23.7147335423198</v>
      </c>
      <c r="AS3506" s="2" t="n">
        <f aca="false">AD3506/N3506</f>
        <v>488.288401253919</v>
      </c>
      <c r="AT3506" s="2" t="n">
        <f aca="false">AE3506/N3506</f>
        <v>95.9968652037618</v>
      </c>
      <c r="AU3506" s="2" t="n">
        <f aca="false">N3506/(Q3506/P3506)</f>
        <v>14.2857142857143</v>
      </c>
      <c r="AV3506" s="2" t="n">
        <f aca="false">(J3506*16276+AF3506*AU3506*16276/16000)/(75*2048)</f>
        <v>0.877711959982367</v>
      </c>
      <c r="AW3506" s="2" t="n">
        <f aca="false">AP3506/AO3506</f>
        <v>0.405896819831711</v>
      </c>
    </row>
    <row r="3507" customFormat="false" ht="12.65" hidden="false" customHeight="false" outlineLevel="0" collapsed="false">
      <c r="A3507" s="0" t="s">
        <v>1928</v>
      </c>
      <c r="B3507" s="0" t="n">
        <v>408936448</v>
      </c>
      <c r="C3507" s="0" t="s">
        <v>1974</v>
      </c>
      <c r="D3507" s="0" t="n">
        <v>0</v>
      </c>
      <c r="E3507" s="0" t="s">
        <v>1780</v>
      </c>
      <c r="F3507" s="0" t="n">
        <v>256</v>
      </c>
      <c r="G3507" s="0" t="n">
        <v>152</v>
      </c>
      <c r="H3507" s="0" t="s">
        <v>62</v>
      </c>
      <c r="I3507" s="0" t="n">
        <v>0</v>
      </c>
      <c r="J3507" s="0" t="n">
        <v>1</v>
      </c>
      <c r="K3507" s="0" t="n">
        <v>27</v>
      </c>
      <c r="L3507" s="0" t="n">
        <v>434736</v>
      </c>
      <c r="M3507" s="0" t="n">
        <v>1</v>
      </c>
      <c r="N3507" s="0" t="n">
        <v>388</v>
      </c>
      <c r="O3507" s="0" t="n">
        <v>3165592</v>
      </c>
      <c r="P3507" s="0" t="n">
        <v>600</v>
      </c>
      <c r="Q3507" s="0" t="n">
        <v>16296</v>
      </c>
      <c r="R3507" s="0" t="n">
        <v>1164</v>
      </c>
      <c r="S3507" s="0" t="n">
        <v>21</v>
      </c>
      <c r="T3507" s="0" t="n">
        <v>212</v>
      </c>
      <c r="U3507" s="0" t="n">
        <v>79</v>
      </c>
      <c r="V3507" s="0" t="n">
        <v>397312</v>
      </c>
      <c r="W3507" s="0" t="n">
        <v>3068</v>
      </c>
      <c r="X3507" s="0" t="n">
        <v>198656</v>
      </c>
      <c r="Y3507" s="0" t="n">
        <v>2191</v>
      </c>
      <c r="Z3507" s="0" t="n">
        <v>7548928</v>
      </c>
      <c r="AA3507" s="0" t="n">
        <v>3064712</v>
      </c>
      <c r="AB3507" s="0" t="n">
        <v>0</v>
      </c>
      <c r="AC3507" s="0" t="n">
        <v>9208</v>
      </c>
      <c r="AD3507" s="0" t="n">
        <v>189391</v>
      </c>
      <c r="AE3507" s="0" t="n">
        <v>37305</v>
      </c>
      <c r="AF3507" s="2" t="n">
        <f aca="false">O3507/N3507</f>
        <v>8158.74226804124</v>
      </c>
      <c r="AG3507" s="2" t="n">
        <f aca="false">R3507/N3507</f>
        <v>3</v>
      </c>
      <c r="AH3507" s="2" t="n">
        <f aca="false">S3507/N3507</f>
        <v>0.0541237113402062</v>
      </c>
      <c r="AI3507" s="2" t="n">
        <f aca="false">T3507/N3507</f>
        <v>0.54639175257732</v>
      </c>
      <c r="AJ3507" s="2" t="n">
        <f aca="false">U3507/N3507</f>
        <v>0.20360824742268</v>
      </c>
      <c r="AK3507" s="2" t="n">
        <f aca="false">V3507/N3507</f>
        <v>1024</v>
      </c>
      <c r="AL3507" s="2" t="n">
        <f aca="false">W3507/N3507</f>
        <v>7.90721649484536</v>
      </c>
      <c r="AM3507" s="2" t="n">
        <f aca="false">X3507/N3507</f>
        <v>512</v>
      </c>
      <c r="AN3507" s="2" t="n">
        <f aca="false">Y3507/N3507</f>
        <v>5.64690721649485</v>
      </c>
      <c r="AO3507" s="2" t="n">
        <f aca="false">Z3507/N3507</f>
        <v>19456</v>
      </c>
      <c r="AP3507" s="2" t="n">
        <f aca="false">AA3507/N3507</f>
        <v>7898.74226804124</v>
      </c>
      <c r="AQ3507" s="2" t="n">
        <f aca="false">AB3507/N3507</f>
        <v>0</v>
      </c>
      <c r="AR3507" s="2" t="n">
        <f aca="false">AC3507/N3507</f>
        <v>23.7319587628866</v>
      </c>
      <c r="AS3507" s="2" t="n">
        <f aca="false">AD3507/N3507</f>
        <v>488.121134020619</v>
      </c>
      <c r="AT3507" s="2" t="n">
        <f aca="false">AE3507/N3507</f>
        <v>96.1469072164948</v>
      </c>
      <c r="AU3507" s="2" t="n">
        <f aca="false">N3507/(Q3507/P3507)</f>
        <v>14.2857142857143</v>
      </c>
      <c r="AV3507" s="2" t="n">
        <f aca="false">(J3507*16276+AF3507*AU3507*16276/16000)/(75*2048)</f>
        <v>0.877864636548079</v>
      </c>
      <c r="AW3507" s="2" t="n">
        <f aca="false">AP3507/AO3507</f>
        <v>0.405979762954422</v>
      </c>
    </row>
    <row r="3508" customFormat="false" ht="12.65" hidden="false" customHeight="false" outlineLevel="0" collapsed="false">
      <c r="A3508" s="0" t="s">
        <v>1928</v>
      </c>
      <c r="B3508" s="0" t="n">
        <v>412545024</v>
      </c>
      <c r="C3508" s="0" t="s">
        <v>1975</v>
      </c>
      <c r="D3508" s="0" t="n">
        <v>0</v>
      </c>
      <c r="E3508" s="0" t="s">
        <v>1780</v>
      </c>
      <c r="F3508" s="0" t="n">
        <v>256</v>
      </c>
      <c r="G3508" s="0" t="n">
        <v>152</v>
      </c>
      <c r="H3508" s="0" t="s">
        <v>62</v>
      </c>
      <c r="I3508" s="0" t="n">
        <v>0</v>
      </c>
      <c r="J3508" s="0" t="n">
        <v>1</v>
      </c>
      <c r="K3508" s="0" t="n">
        <v>18</v>
      </c>
      <c r="L3508" s="0" t="n">
        <v>283476</v>
      </c>
      <c r="M3508" s="0" t="n">
        <v>1</v>
      </c>
      <c r="N3508" s="0" t="n">
        <v>253</v>
      </c>
      <c r="O3508" s="0" t="n">
        <v>2063020</v>
      </c>
      <c r="P3508" s="0" t="n">
        <v>600</v>
      </c>
      <c r="Q3508" s="0" t="n">
        <v>10626</v>
      </c>
      <c r="R3508" s="0" t="n">
        <v>759</v>
      </c>
      <c r="S3508" s="0" t="n">
        <v>12</v>
      </c>
      <c r="T3508" s="0" t="n">
        <v>120</v>
      </c>
      <c r="U3508" s="0" t="n">
        <v>68</v>
      </c>
      <c r="V3508" s="0" t="n">
        <v>259072</v>
      </c>
      <c r="W3508" s="0" t="n">
        <v>2363</v>
      </c>
      <c r="X3508" s="0" t="n">
        <v>129536</v>
      </c>
      <c r="Y3508" s="0" t="n">
        <v>1837</v>
      </c>
      <c r="Z3508" s="0" t="n">
        <v>4922368</v>
      </c>
      <c r="AA3508" s="0" t="n">
        <v>1997240</v>
      </c>
      <c r="AB3508" s="0" t="n">
        <v>0</v>
      </c>
      <c r="AC3508" s="0" t="n">
        <v>5981</v>
      </c>
      <c r="AD3508" s="0" t="n">
        <v>123591</v>
      </c>
      <c r="AE3508" s="0" t="n">
        <v>24252</v>
      </c>
      <c r="AF3508" s="2" t="n">
        <f aca="false">O3508/N3508</f>
        <v>8154.22924901186</v>
      </c>
      <c r="AG3508" s="2" t="n">
        <f aca="false">R3508/N3508</f>
        <v>3</v>
      </c>
      <c r="AH3508" s="2" t="n">
        <f aca="false">S3508/N3508</f>
        <v>0.0474308300395257</v>
      </c>
      <c r="AI3508" s="2" t="n">
        <f aca="false">T3508/N3508</f>
        <v>0.474308300395257</v>
      </c>
      <c r="AJ3508" s="2" t="n">
        <f aca="false">U3508/N3508</f>
        <v>0.268774703557312</v>
      </c>
      <c r="AK3508" s="2" t="n">
        <f aca="false">V3508/N3508</f>
        <v>1024</v>
      </c>
      <c r="AL3508" s="2" t="n">
        <f aca="false">W3508/N3508</f>
        <v>9.3399209486166</v>
      </c>
      <c r="AM3508" s="2" t="n">
        <f aca="false">X3508/N3508</f>
        <v>512</v>
      </c>
      <c r="AN3508" s="2" t="n">
        <f aca="false">Y3508/N3508</f>
        <v>7.26086956521739</v>
      </c>
      <c r="AO3508" s="2" t="n">
        <f aca="false">Z3508/N3508</f>
        <v>19456</v>
      </c>
      <c r="AP3508" s="2" t="n">
        <f aca="false">AA3508/N3508</f>
        <v>7894.22924901186</v>
      </c>
      <c r="AQ3508" s="2" t="n">
        <f aca="false">AB3508/N3508</f>
        <v>0</v>
      </c>
      <c r="AR3508" s="2" t="n">
        <f aca="false">AC3508/N3508</f>
        <v>23.6403162055336</v>
      </c>
      <c r="AS3508" s="2" t="n">
        <f aca="false">AD3508/N3508</f>
        <v>488.501976284585</v>
      </c>
      <c r="AT3508" s="2" t="n">
        <f aca="false">AE3508/N3508</f>
        <v>95.8577075098814</v>
      </c>
      <c r="AU3508" s="2" t="n">
        <f aca="false">N3508/(Q3508/P3508)</f>
        <v>14.2857142857143</v>
      </c>
      <c r="AV3508" s="2" t="n">
        <f aca="false">(J3508*16276+AF3508*AU3508*16276/16000)/(75*2048)</f>
        <v>0.87743765844097</v>
      </c>
      <c r="AW3508" s="2" t="n">
        <f aca="false">AP3508/AO3508</f>
        <v>0.405747802683586</v>
      </c>
    </row>
    <row r="3509" customFormat="false" ht="12.65" hidden="false" customHeight="false" outlineLevel="0" collapsed="false">
      <c r="A3509" s="0" t="s">
        <v>1928</v>
      </c>
      <c r="B3509" s="0" t="n">
        <v>414896128</v>
      </c>
      <c r="C3509" s="0" t="s">
        <v>1976</v>
      </c>
      <c r="D3509" s="0" t="n">
        <v>0</v>
      </c>
      <c r="E3509" s="0" t="s">
        <v>1780</v>
      </c>
      <c r="F3509" s="0" t="n">
        <v>256</v>
      </c>
      <c r="G3509" s="0" t="n">
        <v>152</v>
      </c>
      <c r="H3509" s="0" t="s">
        <v>62</v>
      </c>
      <c r="I3509" s="0" t="n">
        <v>0</v>
      </c>
      <c r="J3509" s="0" t="n">
        <v>1</v>
      </c>
      <c r="K3509" s="0" t="n">
        <v>14</v>
      </c>
      <c r="L3509" s="0" t="n">
        <v>226332</v>
      </c>
      <c r="M3509" s="0" t="n">
        <v>1</v>
      </c>
      <c r="N3509" s="0" t="n">
        <v>202</v>
      </c>
      <c r="O3509" s="0" t="n">
        <v>1645840</v>
      </c>
      <c r="P3509" s="0" t="n">
        <v>600</v>
      </c>
      <c r="Q3509" s="0" t="n">
        <v>8484</v>
      </c>
      <c r="R3509" s="0" t="n">
        <v>606</v>
      </c>
      <c r="S3509" s="0" t="n">
        <v>15</v>
      </c>
      <c r="T3509" s="0" t="n">
        <v>64</v>
      </c>
      <c r="U3509" s="0" t="n">
        <v>44</v>
      </c>
      <c r="V3509" s="0" t="n">
        <v>206848</v>
      </c>
      <c r="W3509" s="0" t="n">
        <v>2401</v>
      </c>
      <c r="X3509" s="0" t="n">
        <v>103424</v>
      </c>
      <c r="Y3509" s="0" t="n">
        <v>1712</v>
      </c>
      <c r="Z3509" s="0" t="n">
        <v>3930112</v>
      </c>
      <c r="AA3509" s="0" t="n">
        <v>1593320</v>
      </c>
      <c r="AB3509" s="0" t="n">
        <v>0</v>
      </c>
      <c r="AC3509" s="0" t="n">
        <v>4751</v>
      </c>
      <c r="AD3509" s="0" t="n">
        <v>98793</v>
      </c>
      <c r="AE3509" s="0" t="n">
        <v>19272</v>
      </c>
      <c r="AF3509" s="2" t="n">
        <f aca="false">O3509/N3509</f>
        <v>8147.72277227723</v>
      </c>
      <c r="AG3509" s="2" t="n">
        <f aca="false">R3509/N3509</f>
        <v>3</v>
      </c>
      <c r="AH3509" s="2" t="n">
        <f aca="false">S3509/N3509</f>
        <v>0.0742574257425743</v>
      </c>
      <c r="AI3509" s="2" t="n">
        <f aca="false">T3509/N3509</f>
        <v>0.316831683168317</v>
      </c>
      <c r="AJ3509" s="2" t="n">
        <f aca="false">U3509/N3509</f>
        <v>0.217821782178218</v>
      </c>
      <c r="AK3509" s="2" t="n">
        <f aca="false">V3509/N3509</f>
        <v>1024</v>
      </c>
      <c r="AL3509" s="2" t="n">
        <f aca="false">W3509/N3509</f>
        <v>11.8861386138614</v>
      </c>
      <c r="AM3509" s="2" t="n">
        <f aca="false">X3509/N3509</f>
        <v>512</v>
      </c>
      <c r="AN3509" s="2" t="n">
        <f aca="false">Y3509/N3509</f>
        <v>8.47524752475248</v>
      </c>
      <c r="AO3509" s="2" t="n">
        <f aca="false">Z3509/N3509</f>
        <v>19456</v>
      </c>
      <c r="AP3509" s="2" t="n">
        <f aca="false">AA3509/N3509</f>
        <v>7887.72277227723</v>
      </c>
      <c r="AQ3509" s="2" t="n">
        <f aca="false">AB3509/N3509</f>
        <v>0</v>
      </c>
      <c r="AR3509" s="2" t="n">
        <f aca="false">AC3509/N3509</f>
        <v>23.519801980198</v>
      </c>
      <c r="AS3509" s="2" t="n">
        <f aca="false">AD3509/N3509</f>
        <v>489.074257425743</v>
      </c>
      <c r="AT3509" s="2" t="n">
        <f aca="false">AE3509/N3509</f>
        <v>95.4059405940594</v>
      </c>
      <c r="AU3509" s="2" t="n">
        <f aca="false">N3509/(Q3509/P3509)</f>
        <v>14.2857142857143</v>
      </c>
      <c r="AV3509" s="2" t="n">
        <f aca="false">(J3509*16276+AF3509*AU3509*16276/16000)/(75*2048)</f>
        <v>0.876822078692244</v>
      </c>
      <c r="AW3509" s="2" t="n">
        <f aca="false">AP3509/AO3509</f>
        <v>0.405413382621157</v>
      </c>
    </row>
    <row r="3510" customFormat="false" ht="12.65" hidden="false" customHeight="false" outlineLevel="0" collapsed="false">
      <c r="A3510" s="0" t="s">
        <v>1928</v>
      </c>
      <c r="B3510" s="0" t="n">
        <v>416772096</v>
      </c>
      <c r="C3510" s="0" t="s">
        <v>1977</v>
      </c>
      <c r="D3510" s="0" t="n">
        <v>0</v>
      </c>
      <c r="E3510" s="0" t="s">
        <v>1780</v>
      </c>
      <c r="F3510" s="0" t="n">
        <v>256</v>
      </c>
      <c r="G3510" s="0" t="n">
        <v>152</v>
      </c>
      <c r="H3510" s="0" t="s">
        <v>62</v>
      </c>
      <c r="I3510" s="0" t="n">
        <v>0</v>
      </c>
      <c r="J3510" s="0" t="n">
        <v>1</v>
      </c>
      <c r="K3510" s="0" t="n">
        <v>12</v>
      </c>
      <c r="L3510" s="0" t="n">
        <v>182636</v>
      </c>
      <c r="M3510" s="0" t="n">
        <v>1</v>
      </c>
      <c r="N3510" s="0" t="n">
        <v>163</v>
      </c>
      <c r="O3510" s="0" t="n">
        <v>1324572</v>
      </c>
      <c r="P3510" s="0" t="n">
        <v>600</v>
      </c>
      <c r="Q3510" s="0" t="n">
        <v>6846</v>
      </c>
      <c r="R3510" s="0" t="n">
        <v>489</v>
      </c>
      <c r="S3510" s="0" t="n">
        <v>21</v>
      </c>
      <c r="T3510" s="0" t="n">
        <v>109</v>
      </c>
      <c r="U3510" s="0" t="n">
        <v>62</v>
      </c>
      <c r="V3510" s="0" t="n">
        <v>166912</v>
      </c>
      <c r="W3510" s="0" t="n">
        <v>2038</v>
      </c>
      <c r="X3510" s="0" t="n">
        <v>83456</v>
      </c>
      <c r="Y3510" s="0" t="n">
        <v>1478</v>
      </c>
      <c r="Z3510" s="0" t="n">
        <v>3171328</v>
      </c>
      <c r="AA3510" s="0" t="n">
        <v>1282192</v>
      </c>
      <c r="AB3510" s="0" t="n">
        <v>0</v>
      </c>
      <c r="AC3510" s="0" t="n">
        <v>3748</v>
      </c>
      <c r="AD3510" s="0" t="n">
        <v>79986</v>
      </c>
      <c r="AE3510" s="0" t="n">
        <v>15370</v>
      </c>
      <c r="AF3510" s="2" t="n">
        <f aca="false">O3510/N3510</f>
        <v>8126.20858895706</v>
      </c>
      <c r="AG3510" s="2" t="n">
        <f aca="false">R3510/N3510</f>
        <v>3</v>
      </c>
      <c r="AH3510" s="2" t="n">
        <f aca="false">S3510/N3510</f>
        <v>0.128834355828221</v>
      </c>
      <c r="AI3510" s="2" t="n">
        <f aca="false">T3510/N3510</f>
        <v>0.668711656441718</v>
      </c>
      <c r="AJ3510" s="2" t="n">
        <f aca="false">U3510/N3510</f>
        <v>0.380368098159509</v>
      </c>
      <c r="AK3510" s="2" t="n">
        <f aca="false">V3510/N3510</f>
        <v>1024</v>
      </c>
      <c r="AL3510" s="2" t="n">
        <f aca="false">W3510/N3510</f>
        <v>12.5030674846626</v>
      </c>
      <c r="AM3510" s="2" t="n">
        <f aca="false">X3510/N3510</f>
        <v>512</v>
      </c>
      <c r="AN3510" s="2" t="n">
        <f aca="false">Y3510/N3510</f>
        <v>9.06748466257669</v>
      </c>
      <c r="AO3510" s="2" t="n">
        <f aca="false">Z3510/N3510</f>
        <v>19456</v>
      </c>
      <c r="AP3510" s="2" t="n">
        <f aca="false">AA3510/N3510</f>
        <v>7866.20858895706</v>
      </c>
      <c r="AQ3510" s="2" t="n">
        <f aca="false">AB3510/N3510</f>
        <v>0</v>
      </c>
      <c r="AR3510" s="2" t="n">
        <f aca="false">AC3510/N3510</f>
        <v>22.9938650306748</v>
      </c>
      <c r="AS3510" s="2" t="n">
        <f aca="false">AD3510/N3510</f>
        <v>490.711656441718</v>
      </c>
      <c r="AT3510" s="2" t="n">
        <f aca="false">AE3510/N3510</f>
        <v>94.2944785276074</v>
      </c>
      <c r="AU3510" s="2" t="n">
        <f aca="false">N3510/(Q3510/P3510)</f>
        <v>14.2857142857143</v>
      </c>
      <c r="AV3510" s="2" t="n">
        <f aca="false">(J3510*16276+AF3510*AU3510*16276/16000)/(75*2048)</f>
        <v>0.874786615245216</v>
      </c>
      <c r="AW3510" s="2" t="n">
        <f aca="false">AP3510/AO3510</f>
        <v>0.404307596060704</v>
      </c>
    </row>
    <row r="3511" customFormat="false" ht="12.65" hidden="false" customHeight="false" outlineLevel="0" collapsed="false">
      <c r="A3511" s="0" t="s">
        <v>1928</v>
      </c>
      <c r="B3511" s="0" t="n">
        <v>418283520</v>
      </c>
      <c r="C3511" s="0" t="s">
        <v>1978</v>
      </c>
      <c r="D3511" s="0" t="n">
        <v>0</v>
      </c>
      <c r="E3511" s="0" t="s">
        <v>1780</v>
      </c>
      <c r="F3511" s="0" t="n">
        <v>256</v>
      </c>
      <c r="G3511" s="0" t="n">
        <v>152</v>
      </c>
      <c r="H3511" s="0" t="s">
        <v>62</v>
      </c>
      <c r="I3511" s="0" t="n">
        <v>0</v>
      </c>
      <c r="J3511" s="0" t="n">
        <v>1</v>
      </c>
      <c r="K3511" s="0" t="n">
        <v>12</v>
      </c>
      <c r="L3511" s="0" t="n">
        <v>194960</v>
      </c>
      <c r="M3511" s="0" t="n">
        <v>1</v>
      </c>
      <c r="N3511" s="0" t="n">
        <v>174</v>
      </c>
      <c r="O3511" s="0" t="n">
        <v>1413048</v>
      </c>
      <c r="P3511" s="0" t="n">
        <v>600</v>
      </c>
      <c r="Q3511" s="0" t="n">
        <v>7308</v>
      </c>
      <c r="R3511" s="0" t="n">
        <v>522</v>
      </c>
      <c r="S3511" s="0" t="n">
        <v>60</v>
      </c>
      <c r="T3511" s="0" t="n">
        <v>193</v>
      </c>
      <c r="U3511" s="0" t="n">
        <v>53</v>
      </c>
      <c r="V3511" s="0" t="n">
        <v>178176</v>
      </c>
      <c r="W3511" s="0" t="n">
        <v>2406</v>
      </c>
      <c r="X3511" s="0" t="n">
        <v>89088</v>
      </c>
      <c r="Y3511" s="0" t="n">
        <v>1739</v>
      </c>
      <c r="Z3511" s="0" t="n">
        <v>3385344</v>
      </c>
      <c r="AA3511" s="0" t="n">
        <v>1367808</v>
      </c>
      <c r="AB3511" s="0" t="n">
        <v>0</v>
      </c>
      <c r="AC3511" s="0" t="n">
        <v>3971</v>
      </c>
      <c r="AD3511" s="0" t="n">
        <v>85438</v>
      </c>
      <c r="AE3511" s="0" t="n">
        <v>16383</v>
      </c>
      <c r="AF3511" s="2" t="n">
        <f aca="false">O3511/N3511</f>
        <v>8120.96551724138</v>
      </c>
      <c r="AG3511" s="2" t="n">
        <f aca="false">R3511/N3511</f>
        <v>3</v>
      </c>
      <c r="AH3511" s="2" t="n">
        <f aca="false">S3511/N3511</f>
        <v>0.344827586206897</v>
      </c>
      <c r="AI3511" s="2" t="n">
        <f aca="false">T3511/N3511</f>
        <v>1.10919540229885</v>
      </c>
      <c r="AJ3511" s="2" t="n">
        <f aca="false">U3511/N3511</f>
        <v>0.304597701149425</v>
      </c>
      <c r="AK3511" s="2" t="n">
        <f aca="false">V3511/N3511</f>
        <v>1024</v>
      </c>
      <c r="AL3511" s="2" t="n">
        <f aca="false">W3511/N3511</f>
        <v>13.8275862068966</v>
      </c>
      <c r="AM3511" s="2" t="n">
        <f aca="false">X3511/N3511</f>
        <v>512</v>
      </c>
      <c r="AN3511" s="2" t="n">
        <f aca="false">Y3511/N3511</f>
        <v>9.99425287356322</v>
      </c>
      <c r="AO3511" s="2" t="n">
        <f aca="false">Z3511/N3511</f>
        <v>19456</v>
      </c>
      <c r="AP3511" s="2" t="n">
        <f aca="false">AA3511/N3511</f>
        <v>7860.96551724138</v>
      </c>
      <c r="AQ3511" s="2" t="n">
        <f aca="false">AB3511/N3511</f>
        <v>0</v>
      </c>
      <c r="AR3511" s="2" t="n">
        <f aca="false">AC3511/N3511</f>
        <v>22.8218390804598</v>
      </c>
      <c r="AS3511" s="2" t="n">
        <f aca="false">AD3511/N3511</f>
        <v>491.022988505747</v>
      </c>
      <c r="AT3511" s="2" t="n">
        <f aca="false">AE3511/N3511</f>
        <v>94.1551724137931</v>
      </c>
      <c r="AU3511" s="2" t="n">
        <f aca="false">N3511/(Q3511/P3511)</f>
        <v>14.2857142857143</v>
      </c>
      <c r="AV3511" s="2" t="n">
        <f aca="false">(J3511*16276+AF3511*AU3511*16276/16000)/(75*2048)</f>
        <v>0.874290566630747</v>
      </c>
      <c r="AW3511" s="2" t="n">
        <f aca="false">AP3511/AO3511</f>
        <v>0.404038112522686</v>
      </c>
    </row>
    <row r="3512" customFormat="false" ht="12.65" hidden="false" customHeight="false" outlineLevel="0" collapsed="false">
      <c r="A3512" s="0" t="s">
        <v>1928</v>
      </c>
      <c r="B3512" s="0" t="n">
        <v>419895296</v>
      </c>
      <c r="C3512" s="0" t="s">
        <v>1979</v>
      </c>
      <c r="D3512" s="0" t="n">
        <v>0</v>
      </c>
      <c r="E3512" s="0" t="s">
        <v>1780</v>
      </c>
      <c r="F3512" s="0" t="n">
        <v>256</v>
      </c>
      <c r="G3512" s="0" t="n">
        <v>152</v>
      </c>
      <c r="H3512" s="0" t="s">
        <v>62</v>
      </c>
      <c r="I3512" s="0" t="n">
        <v>0</v>
      </c>
      <c r="J3512" s="0" t="n">
        <v>1</v>
      </c>
      <c r="K3512" s="0" t="n">
        <v>10</v>
      </c>
      <c r="L3512" s="0" t="n">
        <v>155744</v>
      </c>
      <c r="M3512" s="0" t="n">
        <v>1</v>
      </c>
      <c r="N3512" s="0" t="n">
        <v>139</v>
      </c>
      <c r="O3512" s="0" t="n">
        <v>1126180</v>
      </c>
      <c r="P3512" s="0" t="n">
        <v>600</v>
      </c>
      <c r="Q3512" s="0" t="n">
        <v>5838</v>
      </c>
      <c r="R3512" s="0" t="n">
        <v>417</v>
      </c>
      <c r="S3512" s="0" t="n">
        <v>33</v>
      </c>
      <c r="T3512" s="0" t="n">
        <v>135</v>
      </c>
      <c r="U3512" s="0" t="n">
        <v>64</v>
      </c>
      <c r="V3512" s="0" t="n">
        <v>142336</v>
      </c>
      <c r="W3512" s="0" t="n">
        <v>2500</v>
      </c>
      <c r="X3512" s="0" t="n">
        <v>71168</v>
      </c>
      <c r="Y3512" s="0" t="n">
        <v>1452</v>
      </c>
      <c r="Z3512" s="0" t="n">
        <v>2704384</v>
      </c>
      <c r="AA3512" s="0" t="n">
        <v>1090040</v>
      </c>
      <c r="AB3512" s="0" t="n">
        <v>0</v>
      </c>
      <c r="AC3512" s="0" t="n">
        <v>3122</v>
      </c>
      <c r="AD3512" s="0" t="n">
        <v>68481</v>
      </c>
      <c r="AE3512" s="0" t="n">
        <v>12909</v>
      </c>
      <c r="AF3512" s="2" t="n">
        <f aca="false">O3512/N3512</f>
        <v>8102.01438848921</v>
      </c>
      <c r="AG3512" s="2" t="n">
        <f aca="false">R3512/N3512</f>
        <v>3</v>
      </c>
      <c r="AH3512" s="2" t="n">
        <f aca="false">S3512/N3512</f>
        <v>0.237410071942446</v>
      </c>
      <c r="AI3512" s="2" t="n">
        <f aca="false">T3512/N3512</f>
        <v>0.971223021582734</v>
      </c>
      <c r="AJ3512" s="2" t="n">
        <f aca="false">U3512/N3512</f>
        <v>0.460431654676259</v>
      </c>
      <c r="AK3512" s="2" t="n">
        <f aca="false">V3512/N3512</f>
        <v>1024</v>
      </c>
      <c r="AL3512" s="2" t="n">
        <f aca="false">W3512/N3512</f>
        <v>17.9856115107914</v>
      </c>
      <c r="AM3512" s="2" t="n">
        <f aca="false">X3512/N3512</f>
        <v>512</v>
      </c>
      <c r="AN3512" s="2" t="n">
        <f aca="false">Y3512/N3512</f>
        <v>10.4460431654676</v>
      </c>
      <c r="AO3512" s="2" t="n">
        <f aca="false">Z3512/N3512</f>
        <v>19456</v>
      </c>
      <c r="AP3512" s="2" t="n">
        <f aca="false">AA3512/N3512</f>
        <v>7842.01438848921</v>
      </c>
      <c r="AQ3512" s="2" t="n">
        <f aca="false">AB3512/N3512</f>
        <v>0</v>
      </c>
      <c r="AR3512" s="2" t="n">
        <f aca="false">AC3512/N3512</f>
        <v>22.4604316546763</v>
      </c>
      <c r="AS3512" s="2" t="n">
        <f aca="false">AD3512/N3512</f>
        <v>492.669064748201</v>
      </c>
      <c r="AT3512" s="2" t="n">
        <f aca="false">AE3512/N3512</f>
        <v>92.8705035971223</v>
      </c>
      <c r="AU3512" s="2" t="n">
        <f aca="false">N3512/(Q3512/P3512)</f>
        <v>14.2857142857143</v>
      </c>
      <c r="AV3512" s="2" t="n">
        <f aca="false">(J3512*16276+AF3512*AU3512*16276/16000)/(75*2048)</f>
        <v>0.872497594558282</v>
      </c>
      <c r="AW3512" s="2" t="n">
        <f aca="false">AP3512/AO3512</f>
        <v>0.403064061908368</v>
      </c>
    </row>
    <row r="3513" customFormat="false" ht="12.65" hidden="false" customHeight="false" outlineLevel="0" collapsed="false">
      <c r="A3513" s="0" t="s">
        <v>1928</v>
      </c>
      <c r="B3513" s="0" t="n">
        <v>421181440</v>
      </c>
      <c r="C3513" s="0" t="s">
        <v>1980</v>
      </c>
      <c r="D3513" s="0" t="n">
        <v>0</v>
      </c>
      <c r="E3513" s="0" t="s">
        <v>1780</v>
      </c>
      <c r="F3513" s="0" t="n">
        <v>256</v>
      </c>
      <c r="G3513" s="0" t="n">
        <v>152</v>
      </c>
      <c r="H3513" s="0" t="s">
        <v>62</v>
      </c>
      <c r="I3513" s="0" t="n">
        <v>0</v>
      </c>
      <c r="J3513" s="0" t="n">
        <v>1</v>
      </c>
      <c r="K3513" s="0" t="n">
        <v>8</v>
      </c>
      <c r="L3513" s="0" t="n">
        <v>129972</v>
      </c>
      <c r="M3513" s="0" t="n">
        <v>1</v>
      </c>
      <c r="N3513" s="0" t="n">
        <v>116</v>
      </c>
      <c r="O3513" s="0" t="n">
        <v>941904</v>
      </c>
      <c r="P3513" s="0" t="n">
        <v>600</v>
      </c>
      <c r="Q3513" s="0" t="n">
        <v>4872</v>
      </c>
      <c r="R3513" s="0" t="n">
        <v>348</v>
      </c>
      <c r="S3513" s="0" t="n">
        <v>20</v>
      </c>
      <c r="T3513" s="0" t="n">
        <v>41</v>
      </c>
      <c r="U3513" s="0" t="n">
        <v>43</v>
      </c>
      <c r="V3513" s="0" t="n">
        <v>118784</v>
      </c>
      <c r="W3513" s="0" t="n">
        <v>1532</v>
      </c>
      <c r="X3513" s="0" t="n">
        <v>59392</v>
      </c>
      <c r="Y3513" s="0" t="n">
        <v>872</v>
      </c>
      <c r="Z3513" s="0" t="n">
        <v>2256896</v>
      </c>
      <c r="AA3513" s="0" t="n">
        <v>911744</v>
      </c>
      <c r="AB3513" s="0" t="n">
        <v>0</v>
      </c>
      <c r="AC3513" s="0" t="n">
        <v>2658</v>
      </c>
      <c r="AD3513" s="0" t="n">
        <v>56996</v>
      </c>
      <c r="AE3513" s="0" t="n">
        <v>10874</v>
      </c>
      <c r="AF3513" s="2" t="n">
        <f aca="false">O3513/N3513</f>
        <v>8119.86206896552</v>
      </c>
      <c r="AG3513" s="2" t="n">
        <f aca="false">R3513/N3513</f>
        <v>3</v>
      </c>
      <c r="AH3513" s="2" t="n">
        <f aca="false">S3513/N3513</f>
        <v>0.172413793103448</v>
      </c>
      <c r="AI3513" s="2" t="n">
        <f aca="false">T3513/N3513</f>
        <v>0.353448275862069</v>
      </c>
      <c r="AJ3513" s="2" t="n">
        <f aca="false">U3513/N3513</f>
        <v>0.370689655172414</v>
      </c>
      <c r="AK3513" s="2" t="n">
        <f aca="false">V3513/N3513</f>
        <v>1024</v>
      </c>
      <c r="AL3513" s="2" t="n">
        <f aca="false">W3513/N3513</f>
        <v>13.2068965517241</v>
      </c>
      <c r="AM3513" s="2" t="n">
        <f aca="false">X3513/N3513</f>
        <v>512</v>
      </c>
      <c r="AN3513" s="2" t="n">
        <f aca="false">Y3513/N3513</f>
        <v>7.51724137931035</v>
      </c>
      <c r="AO3513" s="2" t="n">
        <f aca="false">Z3513/N3513</f>
        <v>19456</v>
      </c>
      <c r="AP3513" s="2" t="n">
        <f aca="false">AA3513/N3513</f>
        <v>7859.86206896552</v>
      </c>
      <c r="AQ3513" s="2" t="n">
        <f aca="false">AB3513/N3513</f>
        <v>0</v>
      </c>
      <c r="AR3513" s="2" t="n">
        <f aca="false">AC3513/N3513</f>
        <v>22.9137931034483</v>
      </c>
      <c r="AS3513" s="2" t="n">
        <f aca="false">AD3513/N3513</f>
        <v>491.344827586207</v>
      </c>
      <c r="AT3513" s="2" t="n">
        <f aca="false">AE3513/N3513</f>
        <v>93.7413793103448</v>
      </c>
      <c r="AU3513" s="2" t="n">
        <f aca="false">N3513/(Q3513/P3513)</f>
        <v>14.2857142857143</v>
      </c>
      <c r="AV3513" s="2" t="n">
        <f aca="false">(J3513*16276+AF3513*AU3513*16276/16000)/(75*2048)</f>
        <v>0.87418616905275</v>
      </c>
      <c r="AW3513" s="2" t="n">
        <f aca="false">AP3513/AO3513</f>
        <v>0.403981397459165</v>
      </c>
    </row>
    <row r="3514" customFormat="false" ht="12.65" hidden="false" customHeight="false" outlineLevel="0" collapsed="false">
      <c r="A3514" s="0" t="s">
        <v>1928</v>
      </c>
      <c r="B3514" s="0" t="n">
        <v>422256640</v>
      </c>
      <c r="C3514" s="0" t="s">
        <v>1981</v>
      </c>
      <c r="D3514" s="0" t="n">
        <v>0</v>
      </c>
      <c r="E3514" s="0" t="s">
        <v>1780</v>
      </c>
      <c r="F3514" s="0" t="n">
        <v>256</v>
      </c>
      <c r="G3514" s="0" t="n">
        <v>152</v>
      </c>
      <c r="H3514" s="0" t="s">
        <v>62</v>
      </c>
      <c r="I3514" s="0" t="n">
        <v>0</v>
      </c>
      <c r="J3514" s="0" t="n">
        <v>1</v>
      </c>
      <c r="K3514" s="0" t="n">
        <v>16</v>
      </c>
      <c r="L3514" s="0" t="n">
        <v>259944</v>
      </c>
      <c r="M3514" s="0" t="n">
        <v>1</v>
      </c>
      <c r="N3514" s="0" t="n">
        <v>232</v>
      </c>
      <c r="O3514" s="0" t="n">
        <v>1890384</v>
      </c>
      <c r="P3514" s="0" t="n">
        <v>600</v>
      </c>
      <c r="Q3514" s="0" t="n">
        <v>9744</v>
      </c>
      <c r="R3514" s="0" t="n">
        <v>696</v>
      </c>
      <c r="S3514" s="0" t="n">
        <v>30</v>
      </c>
      <c r="T3514" s="0" t="n">
        <v>74</v>
      </c>
      <c r="U3514" s="0" t="n">
        <v>51</v>
      </c>
      <c r="V3514" s="0" t="n">
        <v>237568</v>
      </c>
      <c r="W3514" s="0" t="n">
        <v>1597</v>
      </c>
      <c r="X3514" s="0" t="n">
        <v>118784</v>
      </c>
      <c r="Y3514" s="0" t="n">
        <v>1380</v>
      </c>
      <c r="Z3514" s="0" t="n">
        <v>4513792</v>
      </c>
      <c r="AA3514" s="0" t="n">
        <v>1830064</v>
      </c>
      <c r="AB3514" s="0" t="n">
        <v>0</v>
      </c>
      <c r="AC3514" s="0" t="n">
        <v>5455</v>
      </c>
      <c r="AD3514" s="0" t="n">
        <v>113448</v>
      </c>
      <c r="AE3514" s="0" t="n">
        <v>22153</v>
      </c>
      <c r="AF3514" s="2" t="n">
        <f aca="false">O3514/N3514</f>
        <v>8148.20689655172</v>
      </c>
      <c r="AG3514" s="2" t="n">
        <f aca="false">R3514/N3514</f>
        <v>3</v>
      </c>
      <c r="AH3514" s="2" t="n">
        <f aca="false">S3514/N3514</f>
        <v>0.129310344827586</v>
      </c>
      <c r="AI3514" s="2" t="n">
        <f aca="false">T3514/N3514</f>
        <v>0.318965517241379</v>
      </c>
      <c r="AJ3514" s="2" t="n">
        <f aca="false">U3514/N3514</f>
        <v>0.219827586206897</v>
      </c>
      <c r="AK3514" s="2" t="n">
        <f aca="false">V3514/N3514</f>
        <v>1024</v>
      </c>
      <c r="AL3514" s="2" t="n">
        <f aca="false">W3514/N3514</f>
        <v>6.88362068965517</v>
      </c>
      <c r="AM3514" s="2" t="n">
        <f aca="false">X3514/N3514</f>
        <v>512</v>
      </c>
      <c r="AN3514" s="2" t="n">
        <f aca="false">Y3514/N3514</f>
        <v>5.94827586206897</v>
      </c>
      <c r="AO3514" s="2" t="n">
        <f aca="false">Z3514/N3514</f>
        <v>19456</v>
      </c>
      <c r="AP3514" s="2" t="n">
        <f aca="false">AA3514/N3514</f>
        <v>7888.20689655172</v>
      </c>
      <c r="AQ3514" s="2" t="n">
        <f aca="false">AB3514/N3514</f>
        <v>0</v>
      </c>
      <c r="AR3514" s="2" t="n">
        <f aca="false">AC3514/N3514</f>
        <v>23.5129310344828</v>
      </c>
      <c r="AS3514" s="2" t="n">
        <f aca="false">AD3514/N3514</f>
        <v>489</v>
      </c>
      <c r="AT3514" s="2" t="n">
        <f aca="false">AE3514/N3514</f>
        <v>95.4870689655172</v>
      </c>
      <c r="AU3514" s="2" t="n">
        <f aca="false">N3514/(Q3514/P3514)</f>
        <v>14.2857142857143</v>
      </c>
      <c r="AV3514" s="2" t="n">
        <f aca="false">(J3514*16276+AF3514*AU3514*16276/16000)/(75*2048)</f>
        <v>0.876867881837541</v>
      </c>
      <c r="AW3514" s="2" t="n">
        <f aca="false">AP3514/AO3514</f>
        <v>0.405438265653358</v>
      </c>
    </row>
    <row r="3515" customFormat="false" ht="12.65" hidden="false" customHeight="false" outlineLevel="0" collapsed="false">
      <c r="A3515" s="0" t="s">
        <v>1928</v>
      </c>
      <c r="B3515" s="0" t="n">
        <v>424411136</v>
      </c>
      <c r="C3515" s="0" t="s">
        <v>1982</v>
      </c>
      <c r="D3515" s="0" t="n">
        <v>0</v>
      </c>
      <c r="E3515" s="0" t="s">
        <v>1780</v>
      </c>
      <c r="F3515" s="0" t="n">
        <v>256</v>
      </c>
      <c r="G3515" s="0" t="n">
        <v>152</v>
      </c>
      <c r="H3515" s="0" t="s">
        <v>62</v>
      </c>
      <c r="I3515" s="0" t="n">
        <v>0</v>
      </c>
      <c r="J3515" s="0" t="n">
        <v>1</v>
      </c>
      <c r="K3515" s="0" t="n">
        <v>13</v>
      </c>
      <c r="L3515" s="0" t="n">
        <v>205044</v>
      </c>
      <c r="M3515" s="0" t="n">
        <v>1</v>
      </c>
      <c r="N3515" s="0" t="n">
        <v>183</v>
      </c>
      <c r="O3515" s="0" t="n">
        <v>1486684</v>
      </c>
      <c r="P3515" s="0" t="n">
        <v>600</v>
      </c>
      <c r="Q3515" s="0" t="n">
        <v>7686</v>
      </c>
      <c r="R3515" s="0" t="n">
        <v>549</v>
      </c>
      <c r="S3515" s="0" t="n">
        <v>22</v>
      </c>
      <c r="T3515" s="0" t="n">
        <v>109</v>
      </c>
      <c r="U3515" s="0" t="n">
        <v>74</v>
      </c>
      <c r="V3515" s="0" t="n">
        <v>187392</v>
      </c>
      <c r="W3515" s="0" t="n">
        <v>3299</v>
      </c>
      <c r="X3515" s="0" t="n">
        <v>93696</v>
      </c>
      <c r="Y3515" s="0" t="n">
        <v>1795</v>
      </c>
      <c r="Z3515" s="0" t="n">
        <v>3560448</v>
      </c>
      <c r="AA3515" s="0" t="n">
        <v>1439104</v>
      </c>
      <c r="AB3515" s="0" t="n">
        <v>0</v>
      </c>
      <c r="AC3515" s="0" t="n">
        <v>4215</v>
      </c>
      <c r="AD3515" s="0" t="n">
        <v>89866</v>
      </c>
      <c r="AE3515" s="0" t="n">
        <v>17183</v>
      </c>
      <c r="AF3515" s="2" t="n">
        <f aca="false">O3515/N3515</f>
        <v>8123.95628415301</v>
      </c>
      <c r="AG3515" s="2" t="n">
        <f aca="false">R3515/N3515</f>
        <v>3</v>
      </c>
      <c r="AH3515" s="2" t="n">
        <f aca="false">S3515/N3515</f>
        <v>0.120218579234973</v>
      </c>
      <c r="AI3515" s="2" t="n">
        <f aca="false">T3515/N3515</f>
        <v>0.595628415300546</v>
      </c>
      <c r="AJ3515" s="2" t="n">
        <f aca="false">U3515/N3515</f>
        <v>0.404371584699454</v>
      </c>
      <c r="AK3515" s="2" t="n">
        <f aca="false">V3515/N3515</f>
        <v>1024</v>
      </c>
      <c r="AL3515" s="2" t="n">
        <f aca="false">W3515/N3515</f>
        <v>18.0273224043716</v>
      </c>
      <c r="AM3515" s="2" t="n">
        <f aca="false">X3515/N3515</f>
        <v>512</v>
      </c>
      <c r="AN3515" s="2" t="n">
        <f aca="false">Y3515/N3515</f>
        <v>9.80874316939891</v>
      </c>
      <c r="AO3515" s="2" t="n">
        <f aca="false">Z3515/N3515</f>
        <v>19456</v>
      </c>
      <c r="AP3515" s="2" t="n">
        <f aca="false">AA3515/N3515</f>
        <v>7863.95628415301</v>
      </c>
      <c r="AQ3515" s="2" t="n">
        <f aca="false">AB3515/N3515</f>
        <v>0</v>
      </c>
      <c r="AR3515" s="2" t="n">
        <f aca="false">AC3515/N3515</f>
        <v>23.0327868852459</v>
      </c>
      <c r="AS3515" s="2" t="n">
        <f aca="false">AD3515/N3515</f>
        <v>491.071038251366</v>
      </c>
      <c r="AT3515" s="2" t="n">
        <f aca="false">AE3515/N3515</f>
        <v>93.896174863388</v>
      </c>
      <c r="AU3515" s="2" t="n">
        <f aca="false">N3515/(Q3515/P3515)</f>
        <v>14.2857142857143</v>
      </c>
      <c r="AV3515" s="2" t="n">
        <f aca="false">(J3515*16276+AF3515*AU3515*16276/16000)/(75*2048)</f>
        <v>0.874573524000618</v>
      </c>
      <c r="AW3515" s="2" t="n">
        <f aca="false">AP3515/AO3515</f>
        <v>0.404191832039114</v>
      </c>
    </row>
    <row r="3516" customFormat="false" ht="12.65" hidden="false" customHeight="false" outlineLevel="0" collapsed="false">
      <c r="A3516" s="0" t="s">
        <v>1928</v>
      </c>
      <c r="B3516" s="0" t="n">
        <v>426106880</v>
      </c>
      <c r="C3516" s="0" t="s">
        <v>1983</v>
      </c>
      <c r="D3516" s="0" t="n">
        <v>0</v>
      </c>
      <c r="E3516" s="0" t="s">
        <v>1780</v>
      </c>
      <c r="F3516" s="0" t="n">
        <v>256</v>
      </c>
      <c r="G3516" s="0" t="n">
        <v>152</v>
      </c>
      <c r="H3516" s="0" t="s">
        <v>62</v>
      </c>
      <c r="I3516" s="0" t="n">
        <v>0</v>
      </c>
      <c r="J3516" s="0" t="n">
        <v>1</v>
      </c>
      <c r="K3516" s="0" t="n">
        <v>13</v>
      </c>
      <c r="L3516" s="0" t="n">
        <v>205044</v>
      </c>
      <c r="M3516" s="0" t="n">
        <v>1</v>
      </c>
      <c r="N3516" s="0" t="n">
        <v>183</v>
      </c>
      <c r="O3516" s="0" t="n">
        <v>1490972</v>
      </c>
      <c r="P3516" s="0" t="n">
        <v>600</v>
      </c>
      <c r="Q3516" s="0" t="n">
        <v>7686</v>
      </c>
      <c r="R3516" s="0" t="n">
        <v>549</v>
      </c>
      <c r="S3516" s="0" t="n">
        <v>18</v>
      </c>
      <c r="T3516" s="0" t="n">
        <v>67</v>
      </c>
      <c r="U3516" s="0" t="n">
        <v>66</v>
      </c>
      <c r="V3516" s="0" t="n">
        <v>187392</v>
      </c>
      <c r="W3516" s="0" t="n">
        <v>1454</v>
      </c>
      <c r="X3516" s="0" t="n">
        <v>93696</v>
      </c>
      <c r="Y3516" s="0" t="n">
        <v>1480</v>
      </c>
      <c r="Z3516" s="0" t="n">
        <v>3560448</v>
      </c>
      <c r="AA3516" s="0" t="n">
        <v>1443392</v>
      </c>
      <c r="AB3516" s="0" t="n">
        <v>0</v>
      </c>
      <c r="AC3516" s="0" t="n">
        <v>4297</v>
      </c>
      <c r="AD3516" s="0" t="n">
        <v>89494</v>
      </c>
      <c r="AE3516" s="0" t="n">
        <v>17473</v>
      </c>
      <c r="AF3516" s="2" t="n">
        <f aca="false">O3516/N3516</f>
        <v>8147.38797814208</v>
      </c>
      <c r="AG3516" s="2" t="n">
        <f aca="false">R3516/N3516</f>
        <v>3</v>
      </c>
      <c r="AH3516" s="2" t="n">
        <f aca="false">S3516/N3516</f>
        <v>0.0983606557377049</v>
      </c>
      <c r="AI3516" s="2" t="n">
        <f aca="false">T3516/N3516</f>
        <v>0.366120218579235</v>
      </c>
      <c r="AJ3516" s="2" t="n">
        <f aca="false">U3516/N3516</f>
        <v>0.360655737704918</v>
      </c>
      <c r="AK3516" s="2" t="n">
        <f aca="false">V3516/N3516</f>
        <v>1024</v>
      </c>
      <c r="AL3516" s="2" t="n">
        <f aca="false">W3516/N3516</f>
        <v>7.94535519125683</v>
      </c>
      <c r="AM3516" s="2" t="n">
        <f aca="false">X3516/N3516</f>
        <v>512</v>
      </c>
      <c r="AN3516" s="2" t="n">
        <f aca="false">Y3516/N3516</f>
        <v>8.08743169398907</v>
      </c>
      <c r="AO3516" s="2" t="n">
        <f aca="false">Z3516/N3516</f>
        <v>19456</v>
      </c>
      <c r="AP3516" s="2" t="n">
        <f aca="false">AA3516/N3516</f>
        <v>7887.38797814208</v>
      </c>
      <c r="AQ3516" s="2" t="n">
        <f aca="false">AB3516/N3516</f>
        <v>0</v>
      </c>
      <c r="AR3516" s="2" t="n">
        <f aca="false">AC3516/N3516</f>
        <v>23.4808743169399</v>
      </c>
      <c r="AS3516" s="2" t="n">
        <f aca="false">AD3516/N3516</f>
        <v>489.03825136612</v>
      </c>
      <c r="AT3516" s="2" t="n">
        <f aca="false">AE3516/N3516</f>
        <v>95.4808743169399</v>
      </c>
      <c r="AU3516" s="2" t="n">
        <f aca="false">N3516/(Q3516/P3516)</f>
        <v>14.2857142857143</v>
      </c>
      <c r="AV3516" s="2" t="n">
        <f aca="false">(J3516*16276+AF3516*AU3516*16276/16000)/(75*2048)</f>
        <v>0.876790403716985</v>
      </c>
      <c r="AW3516" s="2" t="n">
        <f aca="false">AP3516/AO3516</f>
        <v>0.405396174863388</v>
      </c>
    </row>
    <row r="3517" customFormat="false" ht="12.65" hidden="false" customHeight="false" outlineLevel="0" collapsed="false">
      <c r="A3517" s="0" t="s">
        <v>1928</v>
      </c>
      <c r="B3517" s="0" t="n">
        <v>427806720</v>
      </c>
      <c r="C3517" s="0" t="s">
        <v>1984</v>
      </c>
      <c r="D3517" s="0" t="n">
        <v>0</v>
      </c>
      <c r="E3517" s="0" t="s">
        <v>1780</v>
      </c>
      <c r="F3517" s="0" t="n">
        <v>256</v>
      </c>
      <c r="G3517" s="0" t="n">
        <v>152</v>
      </c>
      <c r="H3517" s="0" t="s">
        <v>62</v>
      </c>
      <c r="I3517" s="0" t="n">
        <v>0</v>
      </c>
      <c r="J3517" s="0" t="n">
        <v>1</v>
      </c>
      <c r="K3517" s="0" t="n">
        <v>16</v>
      </c>
      <c r="L3517" s="0" t="n">
        <v>255464</v>
      </c>
      <c r="M3517" s="0" t="n">
        <v>1</v>
      </c>
      <c r="N3517" s="0" t="n">
        <v>228</v>
      </c>
      <c r="O3517" s="0" t="n">
        <v>1857912</v>
      </c>
      <c r="P3517" s="0" t="n">
        <v>600</v>
      </c>
      <c r="Q3517" s="0" t="n">
        <v>9576</v>
      </c>
      <c r="R3517" s="0" t="n">
        <v>684</v>
      </c>
      <c r="S3517" s="0" t="n">
        <v>24</v>
      </c>
      <c r="T3517" s="0" t="n">
        <v>125</v>
      </c>
      <c r="U3517" s="0" t="n">
        <v>89</v>
      </c>
      <c r="V3517" s="0" t="n">
        <v>233472</v>
      </c>
      <c r="W3517" s="0" t="n">
        <v>2509</v>
      </c>
      <c r="X3517" s="0" t="n">
        <v>116736</v>
      </c>
      <c r="Y3517" s="0" t="n">
        <v>1577</v>
      </c>
      <c r="Z3517" s="0" t="n">
        <v>4435968</v>
      </c>
      <c r="AA3517" s="0" t="n">
        <v>1798632</v>
      </c>
      <c r="AB3517" s="0" t="n">
        <v>0</v>
      </c>
      <c r="AC3517" s="0" t="n">
        <v>5373</v>
      </c>
      <c r="AD3517" s="0" t="n">
        <v>111501</v>
      </c>
      <c r="AE3517" s="0" t="n">
        <v>21750</v>
      </c>
      <c r="AF3517" s="2" t="n">
        <f aca="false">O3517/N3517</f>
        <v>8148.73684210526</v>
      </c>
      <c r="AG3517" s="2" t="n">
        <f aca="false">R3517/N3517</f>
        <v>3</v>
      </c>
      <c r="AH3517" s="2" t="n">
        <f aca="false">S3517/N3517</f>
        <v>0.105263157894737</v>
      </c>
      <c r="AI3517" s="2" t="n">
        <f aca="false">T3517/N3517</f>
        <v>0.548245614035088</v>
      </c>
      <c r="AJ3517" s="2" t="n">
        <f aca="false">U3517/N3517</f>
        <v>0.390350877192982</v>
      </c>
      <c r="AK3517" s="2" t="n">
        <f aca="false">V3517/N3517</f>
        <v>1024</v>
      </c>
      <c r="AL3517" s="2" t="n">
        <f aca="false">W3517/N3517</f>
        <v>11.0043859649123</v>
      </c>
      <c r="AM3517" s="2" t="n">
        <f aca="false">X3517/N3517</f>
        <v>512</v>
      </c>
      <c r="AN3517" s="2" t="n">
        <f aca="false">Y3517/N3517</f>
        <v>6.91666666666667</v>
      </c>
      <c r="AO3517" s="2" t="n">
        <f aca="false">Z3517/N3517</f>
        <v>19456</v>
      </c>
      <c r="AP3517" s="2" t="n">
        <f aca="false">AA3517/N3517</f>
        <v>7888.73684210526</v>
      </c>
      <c r="AQ3517" s="2" t="n">
        <f aca="false">AB3517/N3517</f>
        <v>0</v>
      </c>
      <c r="AR3517" s="2" t="n">
        <f aca="false">AC3517/N3517</f>
        <v>23.5657894736842</v>
      </c>
      <c r="AS3517" s="2" t="n">
        <f aca="false">AD3517/N3517</f>
        <v>489.039473684211</v>
      </c>
      <c r="AT3517" s="2" t="n">
        <f aca="false">AE3517/N3517</f>
        <v>95.3947368421053</v>
      </c>
      <c r="AU3517" s="2" t="n">
        <f aca="false">N3517/(Q3517/P3517)</f>
        <v>14.2857142857143</v>
      </c>
      <c r="AV3517" s="2" t="n">
        <f aca="false">(J3517*16276+AF3517*AU3517*16276/16000)/(75*2048)</f>
        <v>0.876918020148026</v>
      </c>
      <c r="AW3517" s="2" t="n">
        <f aca="false">AP3517/AO3517</f>
        <v>0.405465503808864</v>
      </c>
    </row>
    <row r="3518" customFormat="false" ht="12.65" hidden="false" customHeight="false" outlineLevel="0" collapsed="false">
      <c r="A3518" s="0" t="s">
        <v>1928</v>
      </c>
      <c r="B3518" s="0" t="n">
        <v>429924352</v>
      </c>
      <c r="C3518" s="0" t="s">
        <v>1985</v>
      </c>
      <c r="D3518" s="0" t="n">
        <v>0</v>
      </c>
      <c r="E3518" s="0" t="s">
        <v>1780</v>
      </c>
      <c r="F3518" s="0" t="n">
        <v>256</v>
      </c>
      <c r="G3518" s="0" t="n">
        <v>152</v>
      </c>
      <c r="H3518" s="0" t="s">
        <v>62</v>
      </c>
      <c r="I3518" s="0" t="n">
        <v>0</v>
      </c>
      <c r="J3518" s="0" t="n">
        <v>1</v>
      </c>
      <c r="K3518" s="0" t="n">
        <v>12</v>
      </c>
      <c r="L3518" s="0" t="n">
        <v>182636</v>
      </c>
      <c r="M3518" s="0" t="n">
        <v>1</v>
      </c>
      <c r="N3518" s="0" t="n">
        <v>163</v>
      </c>
      <c r="O3518" s="0" t="n">
        <v>1328364</v>
      </c>
      <c r="P3518" s="0" t="n">
        <v>600</v>
      </c>
      <c r="Q3518" s="0" t="n">
        <v>6846</v>
      </c>
      <c r="R3518" s="0" t="n">
        <v>489</v>
      </c>
      <c r="S3518" s="0" t="n">
        <v>12</v>
      </c>
      <c r="T3518" s="0" t="n">
        <v>44</v>
      </c>
      <c r="U3518" s="0" t="n">
        <v>51</v>
      </c>
      <c r="V3518" s="0" t="n">
        <v>166912</v>
      </c>
      <c r="W3518" s="0" t="n">
        <v>2514</v>
      </c>
      <c r="X3518" s="0" t="n">
        <v>83456</v>
      </c>
      <c r="Y3518" s="0" t="n">
        <v>1508</v>
      </c>
      <c r="Z3518" s="0" t="n">
        <v>3171328</v>
      </c>
      <c r="AA3518" s="0" t="n">
        <v>1285984</v>
      </c>
      <c r="AB3518" s="0" t="n">
        <v>0</v>
      </c>
      <c r="AC3518" s="0" t="n">
        <v>3842</v>
      </c>
      <c r="AD3518" s="0" t="n">
        <v>79700</v>
      </c>
      <c r="AE3518" s="0" t="n">
        <v>15562</v>
      </c>
      <c r="AF3518" s="2" t="n">
        <f aca="false">O3518/N3518</f>
        <v>8149.47239263804</v>
      </c>
      <c r="AG3518" s="2" t="n">
        <f aca="false">R3518/N3518</f>
        <v>3</v>
      </c>
      <c r="AH3518" s="2" t="n">
        <f aca="false">S3518/N3518</f>
        <v>0.0736196319018405</v>
      </c>
      <c r="AI3518" s="2" t="n">
        <f aca="false">T3518/N3518</f>
        <v>0.269938650306748</v>
      </c>
      <c r="AJ3518" s="2" t="n">
        <f aca="false">U3518/N3518</f>
        <v>0.312883435582822</v>
      </c>
      <c r="AK3518" s="2" t="n">
        <f aca="false">V3518/N3518</f>
        <v>1024</v>
      </c>
      <c r="AL3518" s="2" t="n">
        <f aca="false">W3518/N3518</f>
        <v>15.4233128834356</v>
      </c>
      <c r="AM3518" s="2" t="n">
        <f aca="false">X3518/N3518</f>
        <v>512</v>
      </c>
      <c r="AN3518" s="2" t="n">
        <f aca="false">Y3518/N3518</f>
        <v>9.25153374233129</v>
      </c>
      <c r="AO3518" s="2" t="n">
        <f aca="false">Z3518/N3518</f>
        <v>19456</v>
      </c>
      <c r="AP3518" s="2" t="n">
        <f aca="false">AA3518/N3518</f>
        <v>7889.47239263804</v>
      </c>
      <c r="AQ3518" s="2" t="n">
        <f aca="false">AB3518/N3518</f>
        <v>0</v>
      </c>
      <c r="AR3518" s="2" t="n">
        <f aca="false">AC3518/N3518</f>
        <v>23.5705521472393</v>
      </c>
      <c r="AS3518" s="2" t="n">
        <f aca="false">AD3518/N3518</f>
        <v>488.957055214724</v>
      </c>
      <c r="AT3518" s="2" t="n">
        <f aca="false">AE3518/N3518</f>
        <v>95.4723926380368</v>
      </c>
      <c r="AU3518" s="2" t="n">
        <f aca="false">N3518/(Q3518/P3518)</f>
        <v>14.2857142857143</v>
      </c>
      <c r="AV3518" s="2" t="n">
        <f aca="false">(J3518*16276+AF3518*AU3518*16276/16000)/(75*2048)</f>
        <v>0.876987610808319</v>
      </c>
      <c r="AW3518" s="2" t="n">
        <f aca="false">AP3518/AO3518</f>
        <v>0.405503309654504</v>
      </c>
    </row>
    <row r="3519" customFormat="false" ht="12.65" hidden="false" customHeight="false" outlineLevel="0" collapsed="false">
      <c r="A3519" s="0" t="s">
        <v>1928</v>
      </c>
      <c r="B3519" s="0" t="n">
        <v>431439872</v>
      </c>
      <c r="C3519" s="0" t="s">
        <v>1986</v>
      </c>
      <c r="D3519" s="0" t="n">
        <v>0</v>
      </c>
      <c r="E3519" s="0" t="s">
        <v>1780</v>
      </c>
      <c r="F3519" s="0" t="n">
        <v>256</v>
      </c>
      <c r="G3519" s="0" t="n">
        <v>152</v>
      </c>
      <c r="H3519" s="0" t="s">
        <v>62</v>
      </c>
      <c r="I3519" s="0" t="n">
        <v>0</v>
      </c>
      <c r="J3519" s="0" t="n">
        <v>1</v>
      </c>
      <c r="K3519" s="0" t="n">
        <v>11</v>
      </c>
      <c r="L3519" s="0" t="n">
        <v>165828</v>
      </c>
      <c r="M3519" s="0" t="n">
        <v>1</v>
      </c>
      <c r="N3519" s="0" t="n">
        <v>148</v>
      </c>
      <c r="O3519" s="0" t="n">
        <v>1203048</v>
      </c>
      <c r="P3519" s="0" t="n">
        <v>600</v>
      </c>
      <c r="Q3519" s="0" t="n">
        <v>6216</v>
      </c>
      <c r="R3519" s="0" t="n">
        <v>444</v>
      </c>
      <c r="S3519" s="0" t="n">
        <v>18</v>
      </c>
      <c r="T3519" s="0" t="n">
        <v>51</v>
      </c>
      <c r="U3519" s="0" t="n">
        <v>45</v>
      </c>
      <c r="V3519" s="0" t="n">
        <v>151552</v>
      </c>
      <c r="W3519" s="0" t="n">
        <v>2250</v>
      </c>
      <c r="X3519" s="0" t="n">
        <v>75776</v>
      </c>
      <c r="Y3519" s="0" t="n">
        <v>1384</v>
      </c>
      <c r="Z3519" s="0" t="n">
        <v>2879488</v>
      </c>
      <c r="AA3519" s="0" t="n">
        <v>1164568</v>
      </c>
      <c r="AB3519" s="0" t="n">
        <v>0</v>
      </c>
      <c r="AC3519" s="0" t="n">
        <v>3412</v>
      </c>
      <c r="AD3519" s="0" t="n">
        <v>72597</v>
      </c>
      <c r="AE3519" s="0" t="n">
        <v>13975</v>
      </c>
      <c r="AF3519" s="2" t="n">
        <f aca="false">O3519/N3519</f>
        <v>8128.7027027027</v>
      </c>
      <c r="AG3519" s="2" t="n">
        <f aca="false">R3519/N3519</f>
        <v>3</v>
      </c>
      <c r="AH3519" s="2" t="n">
        <f aca="false">S3519/N3519</f>
        <v>0.121621621621622</v>
      </c>
      <c r="AI3519" s="2" t="n">
        <f aca="false">T3519/N3519</f>
        <v>0.344594594594595</v>
      </c>
      <c r="AJ3519" s="2" t="n">
        <f aca="false">U3519/N3519</f>
        <v>0.304054054054054</v>
      </c>
      <c r="AK3519" s="2" t="n">
        <f aca="false">V3519/N3519</f>
        <v>1024</v>
      </c>
      <c r="AL3519" s="2" t="n">
        <f aca="false">W3519/N3519</f>
        <v>15.2027027027027</v>
      </c>
      <c r="AM3519" s="2" t="n">
        <f aca="false">X3519/N3519</f>
        <v>512</v>
      </c>
      <c r="AN3519" s="2" t="n">
        <f aca="false">Y3519/N3519</f>
        <v>9.35135135135135</v>
      </c>
      <c r="AO3519" s="2" t="n">
        <f aca="false">Z3519/N3519</f>
        <v>19456</v>
      </c>
      <c r="AP3519" s="2" t="n">
        <f aca="false">AA3519/N3519</f>
        <v>7868.7027027027</v>
      </c>
      <c r="AQ3519" s="2" t="n">
        <f aca="false">AB3519/N3519</f>
        <v>0</v>
      </c>
      <c r="AR3519" s="2" t="n">
        <f aca="false">AC3519/N3519</f>
        <v>23.0540540540541</v>
      </c>
      <c r="AS3519" s="2" t="n">
        <f aca="false">AD3519/N3519</f>
        <v>490.52027027027</v>
      </c>
      <c r="AT3519" s="2" t="n">
        <f aca="false">AE3519/N3519</f>
        <v>94.4256756756757</v>
      </c>
      <c r="AU3519" s="2" t="n">
        <f aca="false">N3519/(Q3519/P3519)</f>
        <v>14.2857142857143</v>
      </c>
      <c r="AV3519" s="2" t="n">
        <f aca="false">(J3519*16276+AF3519*AU3519*16276/16000)/(75*2048)</f>
        <v>0.875022584107545</v>
      </c>
      <c r="AW3519" s="2" t="n">
        <f aca="false">AP3519/AO3519</f>
        <v>0.404435788584637</v>
      </c>
    </row>
    <row r="3520" customFormat="false" ht="12.65" hidden="false" customHeight="false" outlineLevel="0" collapsed="false">
      <c r="A3520" s="0" t="s">
        <v>1928</v>
      </c>
      <c r="B3520" s="0" t="n">
        <v>432812032</v>
      </c>
      <c r="C3520" s="0" t="s">
        <v>1987</v>
      </c>
      <c r="D3520" s="0" t="n">
        <v>0</v>
      </c>
      <c r="E3520" s="0" t="s">
        <v>1780</v>
      </c>
      <c r="F3520" s="0" t="n">
        <v>256</v>
      </c>
      <c r="G3520" s="0" t="n">
        <v>152</v>
      </c>
      <c r="H3520" s="0" t="s">
        <v>62</v>
      </c>
      <c r="I3520" s="0" t="n">
        <v>0</v>
      </c>
      <c r="J3520" s="0" t="n">
        <v>1</v>
      </c>
      <c r="K3520" s="0" t="n">
        <v>12</v>
      </c>
      <c r="L3520" s="0" t="n">
        <v>194960</v>
      </c>
      <c r="M3520" s="0" t="n">
        <v>1</v>
      </c>
      <c r="N3520" s="0" t="n">
        <v>174</v>
      </c>
      <c r="O3520" s="0" t="n">
        <v>1417896</v>
      </c>
      <c r="P3520" s="0" t="n">
        <v>600</v>
      </c>
      <c r="Q3520" s="0" t="n">
        <v>7308</v>
      </c>
      <c r="R3520" s="0" t="n">
        <v>522</v>
      </c>
      <c r="S3520" s="0" t="n">
        <v>14</v>
      </c>
      <c r="T3520" s="0" t="n">
        <v>49</v>
      </c>
      <c r="U3520" s="0" t="n">
        <v>47</v>
      </c>
      <c r="V3520" s="0" t="n">
        <v>178176</v>
      </c>
      <c r="W3520" s="0" t="n">
        <v>1639</v>
      </c>
      <c r="X3520" s="0" t="n">
        <v>89088</v>
      </c>
      <c r="Y3520" s="0" t="n">
        <v>1130</v>
      </c>
      <c r="Z3520" s="0" t="n">
        <v>3385344</v>
      </c>
      <c r="AA3520" s="0" t="n">
        <v>1372656</v>
      </c>
      <c r="AB3520" s="0" t="n">
        <v>0</v>
      </c>
      <c r="AC3520" s="0" t="n">
        <v>4104</v>
      </c>
      <c r="AD3520" s="0" t="n">
        <v>85098</v>
      </c>
      <c r="AE3520" s="0" t="n">
        <v>16590</v>
      </c>
      <c r="AF3520" s="2" t="n">
        <f aca="false">O3520/N3520</f>
        <v>8148.8275862069</v>
      </c>
      <c r="AG3520" s="2" t="n">
        <f aca="false">R3520/N3520</f>
        <v>3</v>
      </c>
      <c r="AH3520" s="2" t="n">
        <f aca="false">S3520/N3520</f>
        <v>0.0804597701149425</v>
      </c>
      <c r="AI3520" s="2" t="n">
        <f aca="false">T3520/N3520</f>
        <v>0.281609195402299</v>
      </c>
      <c r="AJ3520" s="2" t="n">
        <f aca="false">U3520/N3520</f>
        <v>0.270114942528736</v>
      </c>
      <c r="AK3520" s="2" t="n">
        <f aca="false">V3520/N3520</f>
        <v>1024</v>
      </c>
      <c r="AL3520" s="2" t="n">
        <f aca="false">W3520/N3520</f>
        <v>9.41954022988506</v>
      </c>
      <c r="AM3520" s="2" t="n">
        <f aca="false">X3520/N3520</f>
        <v>512</v>
      </c>
      <c r="AN3520" s="2" t="n">
        <f aca="false">Y3520/N3520</f>
        <v>6.49425287356322</v>
      </c>
      <c r="AO3520" s="2" t="n">
        <f aca="false">Z3520/N3520</f>
        <v>19456</v>
      </c>
      <c r="AP3520" s="2" t="n">
        <f aca="false">AA3520/N3520</f>
        <v>7888.8275862069</v>
      </c>
      <c r="AQ3520" s="2" t="n">
        <f aca="false">AB3520/N3520</f>
        <v>0</v>
      </c>
      <c r="AR3520" s="2" t="n">
        <f aca="false">AC3520/N3520</f>
        <v>23.5862068965517</v>
      </c>
      <c r="AS3520" s="2" t="n">
        <f aca="false">AD3520/N3520</f>
        <v>489.068965517241</v>
      </c>
      <c r="AT3520" s="2" t="n">
        <f aca="false">AE3520/N3520</f>
        <v>95.3448275862069</v>
      </c>
      <c r="AU3520" s="2" t="n">
        <f aca="false">N3520/(Q3520/P3520)</f>
        <v>14.2857142857143</v>
      </c>
      <c r="AV3520" s="2" t="n">
        <f aca="false">(J3520*16276+AF3520*AU3520*16276/16000)/(75*2048)</f>
        <v>0.876926605475164</v>
      </c>
      <c r="AW3520" s="2" t="n">
        <f aca="false">AP3520/AO3520</f>
        <v>0.405470167876588</v>
      </c>
    </row>
    <row r="3521" customFormat="false" ht="12.65" hidden="false" customHeight="false" outlineLevel="0" collapsed="false">
      <c r="A3521" s="0" t="s">
        <v>1928</v>
      </c>
      <c r="B3521" s="0" t="n">
        <v>434429952</v>
      </c>
      <c r="C3521" s="0" t="s">
        <v>1988</v>
      </c>
      <c r="D3521" s="0" t="n">
        <v>0</v>
      </c>
      <c r="E3521" s="0" t="s">
        <v>1780</v>
      </c>
      <c r="F3521" s="0" t="n">
        <v>256</v>
      </c>
      <c r="G3521" s="0" t="n">
        <v>152</v>
      </c>
      <c r="H3521" s="0" t="s">
        <v>62</v>
      </c>
      <c r="I3521" s="0" t="n">
        <v>0</v>
      </c>
      <c r="J3521" s="0" t="n">
        <v>1</v>
      </c>
      <c r="K3521" s="0" t="n">
        <v>10</v>
      </c>
      <c r="L3521" s="0" t="n">
        <v>157984</v>
      </c>
      <c r="M3521" s="0" t="n">
        <v>1</v>
      </c>
      <c r="N3521" s="0" t="n">
        <v>141</v>
      </c>
      <c r="O3521" s="0" t="n">
        <v>1148964</v>
      </c>
      <c r="P3521" s="0" t="n">
        <v>600</v>
      </c>
      <c r="Q3521" s="0" t="n">
        <v>5922</v>
      </c>
      <c r="R3521" s="0" t="n">
        <v>423</v>
      </c>
      <c r="S3521" s="0" t="n">
        <v>14</v>
      </c>
      <c r="T3521" s="0" t="n">
        <v>41</v>
      </c>
      <c r="U3521" s="0" t="n">
        <v>42</v>
      </c>
      <c r="V3521" s="0" t="n">
        <v>144384</v>
      </c>
      <c r="W3521" s="0" t="n">
        <v>1715</v>
      </c>
      <c r="X3521" s="0" t="n">
        <v>72192</v>
      </c>
      <c r="Y3521" s="0" t="n">
        <v>1352</v>
      </c>
      <c r="Z3521" s="0" t="n">
        <v>2743296</v>
      </c>
      <c r="AA3521" s="0" t="n">
        <v>1112304</v>
      </c>
      <c r="AB3521" s="0" t="n">
        <v>0</v>
      </c>
      <c r="AC3521" s="0" t="n">
        <v>3313</v>
      </c>
      <c r="AD3521" s="0" t="n">
        <v>68936</v>
      </c>
      <c r="AE3521" s="0" t="n">
        <v>13479</v>
      </c>
      <c r="AF3521" s="2" t="n">
        <f aca="false">O3521/N3521</f>
        <v>8148.68085106383</v>
      </c>
      <c r="AG3521" s="2" t="n">
        <f aca="false">R3521/N3521</f>
        <v>3</v>
      </c>
      <c r="AH3521" s="2" t="n">
        <f aca="false">S3521/N3521</f>
        <v>0.099290780141844</v>
      </c>
      <c r="AI3521" s="2" t="n">
        <f aca="false">T3521/N3521</f>
        <v>0.290780141843972</v>
      </c>
      <c r="AJ3521" s="2" t="n">
        <f aca="false">U3521/N3521</f>
        <v>0.297872340425532</v>
      </c>
      <c r="AK3521" s="2" t="n">
        <f aca="false">V3521/N3521</f>
        <v>1024</v>
      </c>
      <c r="AL3521" s="2" t="n">
        <f aca="false">W3521/N3521</f>
        <v>12.1631205673759</v>
      </c>
      <c r="AM3521" s="2" t="n">
        <f aca="false">X3521/N3521</f>
        <v>512</v>
      </c>
      <c r="AN3521" s="2" t="n">
        <f aca="false">Y3521/N3521</f>
        <v>9.5886524822695</v>
      </c>
      <c r="AO3521" s="2" t="n">
        <f aca="false">Z3521/N3521</f>
        <v>19456</v>
      </c>
      <c r="AP3521" s="2" t="n">
        <f aca="false">AA3521/N3521</f>
        <v>7888.68085106383</v>
      </c>
      <c r="AQ3521" s="2" t="n">
        <f aca="false">AB3521/N3521</f>
        <v>0</v>
      </c>
      <c r="AR3521" s="2" t="n">
        <f aca="false">AC3521/N3521</f>
        <v>23.4964539007092</v>
      </c>
      <c r="AS3521" s="2" t="n">
        <f aca="false">AD3521/N3521</f>
        <v>488.90780141844</v>
      </c>
      <c r="AT3521" s="2" t="n">
        <f aca="false">AE3521/N3521</f>
        <v>95.5957446808511</v>
      </c>
      <c r="AU3521" s="2" t="n">
        <f aca="false">N3521/(Q3521/P3521)</f>
        <v>14.2857142857143</v>
      </c>
      <c r="AV3521" s="2" t="n">
        <f aca="false">(J3521*16276+AF3521*AU3521*16276/16000)/(75*2048)</f>
        <v>0.876912722818516</v>
      </c>
      <c r="AW3521" s="2" t="n">
        <f aca="false">AP3521/AO3521</f>
        <v>0.405462625979843</v>
      </c>
    </row>
    <row r="3522" customFormat="false" ht="12.65" hidden="false" customHeight="false" outlineLevel="0" collapsed="false">
      <c r="A3522" s="0" t="s">
        <v>1928</v>
      </c>
      <c r="B3522" s="0" t="n">
        <v>435740672</v>
      </c>
      <c r="C3522" s="0" t="s">
        <v>1989</v>
      </c>
      <c r="D3522" s="0" t="n">
        <v>0</v>
      </c>
      <c r="E3522" s="0" t="s">
        <v>1780</v>
      </c>
      <c r="F3522" s="0" t="n">
        <v>256</v>
      </c>
      <c r="G3522" s="0" t="n">
        <v>152</v>
      </c>
      <c r="H3522" s="0" t="s">
        <v>62</v>
      </c>
      <c r="I3522" s="0" t="n">
        <v>0</v>
      </c>
      <c r="J3522" s="0" t="n">
        <v>1</v>
      </c>
      <c r="K3522" s="0" t="n">
        <v>20</v>
      </c>
      <c r="L3522" s="0" t="n">
        <v>322692</v>
      </c>
      <c r="M3522" s="0" t="n">
        <v>1</v>
      </c>
      <c r="N3522" s="0" t="n">
        <v>288</v>
      </c>
      <c r="O3522" s="0" t="n">
        <v>2350168</v>
      </c>
      <c r="P3522" s="0" t="n">
        <v>600</v>
      </c>
      <c r="Q3522" s="0" t="n">
        <v>12096</v>
      </c>
      <c r="R3522" s="0" t="n">
        <v>864</v>
      </c>
      <c r="S3522" s="0" t="n">
        <v>17</v>
      </c>
      <c r="T3522" s="0" t="n">
        <v>61</v>
      </c>
      <c r="U3522" s="0" t="n">
        <v>42</v>
      </c>
      <c r="V3522" s="0" t="n">
        <v>294912</v>
      </c>
      <c r="W3522" s="0" t="n">
        <v>2366</v>
      </c>
      <c r="X3522" s="0" t="n">
        <v>147456</v>
      </c>
      <c r="Y3522" s="0" t="n">
        <v>2036</v>
      </c>
      <c r="Z3522" s="0" t="n">
        <v>5603328</v>
      </c>
      <c r="AA3522" s="0" t="n">
        <v>2275288</v>
      </c>
      <c r="AB3522" s="0" t="n">
        <v>0</v>
      </c>
      <c r="AC3522" s="0" t="n">
        <v>6839</v>
      </c>
      <c r="AD3522" s="0" t="n">
        <v>140531</v>
      </c>
      <c r="AE3522" s="0" t="n">
        <v>27734</v>
      </c>
      <c r="AF3522" s="2" t="n">
        <f aca="false">O3522/N3522</f>
        <v>8160.30555555556</v>
      </c>
      <c r="AG3522" s="2" t="n">
        <f aca="false">R3522/N3522</f>
        <v>3</v>
      </c>
      <c r="AH3522" s="2" t="n">
        <f aca="false">S3522/N3522</f>
        <v>0.0590277777777778</v>
      </c>
      <c r="AI3522" s="2" t="n">
        <f aca="false">T3522/N3522</f>
        <v>0.211805555555556</v>
      </c>
      <c r="AJ3522" s="2" t="n">
        <f aca="false">U3522/N3522</f>
        <v>0.145833333333333</v>
      </c>
      <c r="AK3522" s="2" t="n">
        <f aca="false">V3522/N3522</f>
        <v>1024</v>
      </c>
      <c r="AL3522" s="2" t="n">
        <f aca="false">W3522/N3522</f>
        <v>8.21527777777778</v>
      </c>
      <c r="AM3522" s="2" t="n">
        <f aca="false">X3522/N3522</f>
        <v>512</v>
      </c>
      <c r="AN3522" s="2" t="n">
        <f aca="false">Y3522/N3522</f>
        <v>7.06944444444445</v>
      </c>
      <c r="AO3522" s="2" t="n">
        <f aca="false">Z3522/N3522</f>
        <v>19456</v>
      </c>
      <c r="AP3522" s="2" t="n">
        <f aca="false">AA3522/N3522</f>
        <v>7900.30555555556</v>
      </c>
      <c r="AQ3522" s="2" t="n">
        <f aca="false">AB3522/N3522</f>
        <v>0</v>
      </c>
      <c r="AR3522" s="2" t="n">
        <f aca="false">AC3522/N3522</f>
        <v>23.7465277777778</v>
      </c>
      <c r="AS3522" s="2" t="n">
        <f aca="false">AD3522/N3522</f>
        <v>487.954861111111</v>
      </c>
      <c r="AT3522" s="2" t="n">
        <f aca="false">AE3522/N3522</f>
        <v>96.2986111111111</v>
      </c>
      <c r="AU3522" s="2" t="n">
        <f aca="false">N3522/(Q3522/P3522)</f>
        <v>14.2857142857143</v>
      </c>
      <c r="AV3522" s="2" t="n">
        <f aca="false">(J3522*16276+AF3522*AU3522*16276/16000)/(75*2048)</f>
        <v>0.878012539656705</v>
      </c>
      <c r="AW3522" s="2" t="n">
        <f aca="false">AP3522/AO3522</f>
        <v>0.406060112847222</v>
      </c>
    </row>
    <row r="3523" customFormat="false" ht="12.65" hidden="false" customHeight="false" outlineLevel="0" collapsed="false">
      <c r="A3523" s="0" t="s">
        <v>1928</v>
      </c>
      <c r="B3523" s="0" t="n">
        <v>438419456</v>
      </c>
      <c r="C3523" s="0" t="s">
        <v>1990</v>
      </c>
      <c r="D3523" s="0" t="n">
        <v>0</v>
      </c>
      <c r="E3523" s="0" t="s">
        <v>1780</v>
      </c>
      <c r="F3523" s="0" t="n">
        <v>256</v>
      </c>
      <c r="G3523" s="0" t="n">
        <v>152</v>
      </c>
      <c r="H3523" s="0" t="s">
        <v>62</v>
      </c>
      <c r="I3523" s="0" t="n">
        <v>0</v>
      </c>
      <c r="J3523" s="0" t="n">
        <v>1</v>
      </c>
      <c r="K3523" s="0" t="n">
        <v>8</v>
      </c>
      <c r="L3523" s="0" t="n">
        <v>129972</v>
      </c>
      <c r="M3523" s="0" t="n">
        <v>1</v>
      </c>
      <c r="N3523" s="0" t="n">
        <v>116</v>
      </c>
      <c r="O3523" s="0" t="n">
        <v>940688</v>
      </c>
      <c r="P3523" s="0" t="n">
        <v>600</v>
      </c>
      <c r="Q3523" s="0" t="n">
        <v>4872</v>
      </c>
      <c r="R3523" s="0" t="n">
        <v>348</v>
      </c>
      <c r="S3523" s="0" t="n">
        <v>31</v>
      </c>
      <c r="T3523" s="0" t="n">
        <v>117</v>
      </c>
      <c r="U3523" s="0" t="n">
        <v>61</v>
      </c>
      <c r="V3523" s="0" t="n">
        <v>118784</v>
      </c>
      <c r="W3523" s="0" t="n">
        <v>2031</v>
      </c>
      <c r="X3523" s="0" t="n">
        <v>59392</v>
      </c>
      <c r="Y3523" s="0" t="n">
        <v>1309</v>
      </c>
      <c r="Z3523" s="0" t="n">
        <v>2256896</v>
      </c>
      <c r="AA3523" s="0" t="n">
        <v>910528</v>
      </c>
      <c r="AB3523" s="0" t="n">
        <v>0</v>
      </c>
      <c r="AC3523" s="0" t="n">
        <v>2622</v>
      </c>
      <c r="AD3523" s="0" t="n">
        <v>57076</v>
      </c>
      <c r="AE3523" s="0" t="n">
        <v>10830</v>
      </c>
      <c r="AF3523" s="2" t="n">
        <f aca="false">O3523/N3523</f>
        <v>8109.37931034483</v>
      </c>
      <c r="AG3523" s="2" t="n">
        <f aca="false">R3523/N3523</f>
        <v>3</v>
      </c>
      <c r="AH3523" s="2" t="n">
        <f aca="false">S3523/N3523</f>
        <v>0.267241379310345</v>
      </c>
      <c r="AI3523" s="2" t="n">
        <f aca="false">T3523/N3523</f>
        <v>1.00862068965517</v>
      </c>
      <c r="AJ3523" s="2" t="n">
        <f aca="false">U3523/N3523</f>
        <v>0.525862068965517</v>
      </c>
      <c r="AK3523" s="2" t="n">
        <f aca="false">V3523/N3523</f>
        <v>1024</v>
      </c>
      <c r="AL3523" s="2" t="n">
        <f aca="false">W3523/N3523</f>
        <v>17.5086206896552</v>
      </c>
      <c r="AM3523" s="2" t="n">
        <f aca="false">X3523/N3523</f>
        <v>512</v>
      </c>
      <c r="AN3523" s="2" t="n">
        <f aca="false">Y3523/N3523</f>
        <v>11.2844827586207</v>
      </c>
      <c r="AO3523" s="2" t="n">
        <f aca="false">Z3523/N3523</f>
        <v>19456</v>
      </c>
      <c r="AP3523" s="2" t="n">
        <f aca="false">AA3523/N3523</f>
        <v>7849.37931034483</v>
      </c>
      <c r="AQ3523" s="2" t="n">
        <f aca="false">AB3523/N3523</f>
        <v>0</v>
      </c>
      <c r="AR3523" s="2" t="n">
        <f aca="false">AC3523/N3523</f>
        <v>22.6034482758621</v>
      </c>
      <c r="AS3523" s="2" t="n">
        <f aca="false">AD3523/N3523</f>
        <v>492.034482758621</v>
      </c>
      <c r="AT3523" s="2" t="n">
        <f aca="false">AE3523/N3523</f>
        <v>93.3620689655172</v>
      </c>
      <c r="AU3523" s="2" t="n">
        <f aca="false">N3523/(Q3523/P3523)</f>
        <v>14.2857142857143</v>
      </c>
      <c r="AV3523" s="2" t="n">
        <f aca="false">(J3523*16276+AF3523*AU3523*16276/16000)/(75*2048)</f>
        <v>0.873194392061782</v>
      </c>
      <c r="AW3523" s="2" t="n">
        <f aca="false">AP3523/AO3523</f>
        <v>0.403442604355717</v>
      </c>
    </row>
    <row r="3524" customFormat="false" ht="12.65" hidden="false" customHeight="false" outlineLevel="0" collapsed="false">
      <c r="A3524" s="0" t="s">
        <v>1928</v>
      </c>
      <c r="B3524" s="0" t="n">
        <v>439492608</v>
      </c>
      <c r="C3524" s="0" t="s">
        <v>1991</v>
      </c>
      <c r="D3524" s="0" t="n">
        <v>0</v>
      </c>
      <c r="E3524" s="0" t="s">
        <v>1780</v>
      </c>
      <c r="F3524" s="0" t="n">
        <v>256</v>
      </c>
      <c r="G3524" s="0" t="n">
        <v>152</v>
      </c>
      <c r="H3524" s="0" t="s">
        <v>62</v>
      </c>
      <c r="I3524" s="0" t="n">
        <v>0</v>
      </c>
      <c r="J3524" s="0" t="n">
        <v>1</v>
      </c>
      <c r="K3524" s="0" t="n">
        <v>9</v>
      </c>
      <c r="L3524" s="0" t="n">
        <v>132212</v>
      </c>
      <c r="M3524" s="0" t="n">
        <v>1</v>
      </c>
      <c r="N3524" s="0" t="n">
        <v>118</v>
      </c>
      <c r="O3524" s="0" t="n">
        <v>958616</v>
      </c>
      <c r="P3524" s="0" t="n">
        <v>600</v>
      </c>
      <c r="Q3524" s="0" t="n">
        <v>4956</v>
      </c>
      <c r="R3524" s="0" t="n">
        <v>354</v>
      </c>
      <c r="S3524" s="0" t="n">
        <v>18</v>
      </c>
      <c r="T3524" s="0" t="n">
        <v>26</v>
      </c>
      <c r="U3524" s="0" t="n">
        <v>32</v>
      </c>
      <c r="V3524" s="0" t="n">
        <v>120832</v>
      </c>
      <c r="W3524" s="0" t="n">
        <v>1611</v>
      </c>
      <c r="X3524" s="0" t="n">
        <v>60416</v>
      </c>
      <c r="Y3524" s="0" t="n">
        <v>1343</v>
      </c>
      <c r="Z3524" s="0" t="n">
        <v>2295808</v>
      </c>
      <c r="AA3524" s="0" t="n">
        <v>927936</v>
      </c>
      <c r="AB3524" s="0" t="n">
        <v>0</v>
      </c>
      <c r="AC3524" s="0" t="n">
        <v>2714</v>
      </c>
      <c r="AD3524" s="0" t="n">
        <v>57940</v>
      </c>
      <c r="AE3524" s="0" t="n">
        <v>11090</v>
      </c>
      <c r="AF3524" s="2" t="n">
        <f aca="false">O3524/N3524</f>
        <v>8123.86440677966</v>
      </c>
      <c r="AG3524" s="2" t="n">
        <f aca="false">R3524/N3524</f>
        <v>3</v>
      </c>
      <c r="AH3524" s="2" t="n">
        <f aca="false">S3524/N3524</f>
        <v>0.152542372881356</v>
      </c>
      <c r="AI3524" s="2" t="n">
        <f aca="false">T3524/N3524</f>
        <v>0.220338983050847</v>
      </c>
      <c r="AJ3524" s="2" t="n">
        <f aca="false">U3524/N3524</f>
        <v>0.271186440677966</v>
      </c>
      <c r="AK3524" s="2" t="n">
        <f aca="false">V3524/N3524</f>
        <v>1024</v>
      </c>
      <c r="AL3524" s="2" t="n">
        <f aca="false">W3524/N3524</f>
        <v>13.6525423728814</v>
      </c>
      <c r="AM3524" s="2" t="n">
        <f aca="false">X3524/N3524</f>
        <v>512</v>
      </c>
      <c r="AN3524" s="2" t="n">
        <f aca="false">Y3524/N3524</f>
        <v>11.3813559322034</v>
      </c>
      <c r="AO3524" s="2" t="n">
        <f aca="false">Z3524/N3524</f>
        <v>19456</v>
      </c>
      <c r="AP3524" s="2" t="n">
        <f aca="false">AA3524/N3524</f>
        <v>7863.86440677966</v>
      </c>
      <c r="AQ3524" s="2" t="n">
        <f aca="false">AB3524/N3524</f>
        <v>0</v>
      </c>
      <c r="AR3524" s="2" t="n">
        <f aca="false">AC3524/N3524</f>
        <v>23</v>
      </c>
      <c r="AS3524" s="2" t="n">
        <f aca="false">AD3524/N3524</f>
        <v>491.016949152542</v>
      </c>
      <c r="AT3524" s="2" t="n">
        <f aca="false">AE3524/N3524</f>
        <v>93.9830508474576</v>
      </c>
      <c r="AU3524" s="2" t="n">
        <f aca="false">N3524/(Q3524/P3524)</f>
        <v>14.2857142857143</v>
      </c>
      <c r="AV3524" s="2" t="n">
        <f aca="false">(J3524*16276+AF3524*AU3524*16276/16000)/(75*2048)</f>
        <v>0.874564831454298</v>
      </c>
      <c r="AW3524" s="2" t="n">
        <f aca="false">AP3524/AO3524</f>
        <v>0.404187109723461</v>
      </c>
    </row>
    <row r="3525" customFormat="false" ht="12.65" hidden="false" customHeight="false" outlineLevel="0" collapsed="false">
      <c r="A3525" s="0" t="s">
        <v>1928</v>
      </c>
      <c r="B3525" s="0" t="n">
        <v>440586240</v>
      </c>
      <c r="C3525" s="0" t="s">
        <v>1992</v>
      </c>
      <c r="D3525" s="0" t="n">
        <v>0</v>
      </c>
      <c r="E3525" s="0" t="s">
        <v>1780</v>
      </c>
      <c r="F3525" s="0" t="n">
        <v>256</v>
      </c>
      <c r="G3525" s="0" t="n">
        <v>152</v>
      </c>
      <c r="H3525" s="0" t="s">
        <v>62</v>
      </c>
      <c r="I3525" s="0" t="n">
        <v>0</v>
      </c>
      <c r="J3525" s="0" t="n">
        <v>1</v>
      </c>
      <c r="K3525" s="0" t="n">
        <v>12</v>
      </c>
      <c r="L3525" s="0" t="n">
        <v>181512</v>
      </c>
      <c r="M3525" s="0" t="n">
        <v>1</v>
      </c>
      <c r="N3525" s="0" t="n">
        <v>162</v>
      </c>
      <c r="O3525" s="0" t="n">
        <v>1317696</v>
      </c>
      <c r="P3525" s="0" t="n">
        <v>600</v>
      </c>
      <c r="Q3525" s="0" t="n">
        <v>6804</v>
      </c>
      <c r="R3525" s="0" t="n">
        <v>486</v>
      </c>
      <c r="S3525" s="0" t="n">
        <v>20</v>
      </c>
      <c r="T3525" s="0" t="n">
        <v>90</v>
      </c>
      <c r="U3525" s="0" t="n">
        <v>72</v>
      </c>
      <c r="V3525" s="0" t="n">
        <v>165888</v>
      </c>
      <c r="W3525" s="0" t="n">
        <v>2474</v>
      </c>
      <c r="X3525" s="0" t="n">
        <v>82944</v>
      </c>
      <c r="Y3525" s="0" t="n">
        <v>1475</v>
      </c>
      <c r="Z3525" s="0" t="n">
        <v>3151872</v>
      </c>
      <c r="AA3525" s="0" t="n">
        <v>1275576</v>
      </c>
      <c r="AB3525" s="0" t="n">
        <v>0</v>
      </c>
      <c r="AC3525" s="0" t="n">
        <v>3759</v>
      </c>
      <c r="AD3525" s="0" t="n">
        <v>79407</v>
      </c>
      <c r="AE3525" s="0" t="n">
        <v>15330</v>
      </c>
      <c r="AF3525" s="2" t="n">
        <f aca="false">O3525/N3525</f>
        <v>8133.92592592593</v>
      </c>
      <c r="AG3525" s="2" t="n">
        <f aca="false">R3525/N3525</f>
        <v>3</v>
      </c>
      <c r="AH3525" s="2" t="n">
        <f aca="false">S3525/N3525</f>
        <v>0.123456790123457</v>
      </c>
      <c r="AI3525" s="2" t="n">
        <f aca="false">T3525/N3525</f>
        <v>0.555555555555556</v>
      </c>
      <c r="AJ3525" s="2" t="n">
        <f aca="false">U3525/N3525</f>
        <v>0.444444444444444</v>
      </c>
      <c r="AK3525" s="2" t="n">
        <f aca="false">V3525/N3525</f>
        <v>1024</v>
      </c>
      <c r="AL3525" s="2" t="n">
        <f aca="false">W3525/N3525</f>
        <v>15.2716049382716</v>
      </c>
      <c r="AM3525" s="2" t="n">
        <f aca="false">X3525/N3525</f>
        <v>512</v>
      </c>
      <c r="AN3525" s="2" t="n">
        <f aca="false">Y3525/N3525</f>
        <v>9.10493827160494</v>
      </c>
      <c r="AO3525" s="2" t="n">
        <f aca="false">Z3525/N3525</f>
        <v>19456</v>
      </c>
      <c r="AP3525" s="2" t="n">
        <f aca="false">AA3525/N3525</f>
        <v>7873.92592592593</v>
      </c>
      <c r="AQ3525" s="2" t="n">
        <f aca="false">AB3525/N3525</f>
        <v>0</v>
      </c>
      <c r="AR3525" s="2" t="n">
        <f aca="false">AC3525/N3525</f>
        <v>23.2037037037037</v>
      </c>
      <c r="AS3525" s="2" t="n">
        <f aca="false">AD3525/N3525</f>
        <v>490.166666666667</v>
      </c>
      <c r="AT3525" s="2" t="n">
        <f aca="false">AE3525/N3525</f>
        <v>94.6296296296296</v>
      </c>
      <c r="AU3525" s="2" t="n">
        <f aca="false">N3525/(Q3525/P3525)</f>
        <v>14.2857142857143</v>
      </c>
      <c r="AV3525" s="2" t="n">
        <f aca="false">(J3525*16276+AF3525*AU3525*16276/16000)/(75*2048)</f>
        <v>0.875516754850088</v>
      </c>
      <c r="AW3525" s="2" t="n">
        <f aca="false">AP3525/AO3525</f>
        <v>0.404704251949318</v>
      </c>
    </row>
    <row r="3526" customFormat="false" ht="12.65" hidden="false" customHeight="false" outlineLevel="0" collapsed="false">
      <c r="A3526" s="0" t="s">
        <v>1928</v>
      </c>
      <c r="B3526" s="0" t="n">
        <v>442089472</v>
      </c>
      <c r="C3526" s="0" t="s">
        <v>1993</v>
      </c>
      <c r="D3526" s="0" t="n">
        <v>0</v>
      </c>
      <c r="E3526" s="0" t="s">
        <v>1780</v>
      </c>
      <c r="F3526" s="0" t="n">
        <v>256</v>
      </c>
      <c r="G3526" s="0" t="n">
        <v>152</v>
      </c>
      <c r="H3526" s="0" t="s">
        <v>62</v>
      </c>
      <c r="I3526" s="0" t="n">
        <v>0</v>
      </c>
      <c r="J3526" s="0" t="n">
        <v>1</v>
      </c>
      <c r="K3526" s="0" t="n">
        <v>11</v>
      </c>
      <c r="L3526" s="0" t="n">
        <v>179272</v>
      </c>
      <c r="M3526" s="0" t="n">
        <v>1</v>
      </c>
      <c r="N3526" s="0" t="n">
        <v>160</v>
      </c>
      <c r="O3526" s="0" t="n">
        <v>1301320</v>
      </c>
      <c r="P3526" s="0" t="n">
        <v>600</v>
      </c>
      <c r="Q3526" s="0" t="n">
        <v>6720</v>
      </c>
      <c r="R3526" s="0" t="n">
        <v>480</v>
      </c>
      <c r="S3526" s="0" t="n">
        <v>15</v>
      </c>
      <c r="T3526" s="0" t="n">
        <v>47</v>
      </c>
      <c r="U3526" s="0" t="n">
        <v>46</v>
      </c>
      <c r="V3526" s="0" t="n">
        <v>163840</v>
      </c>
      <c r="W3526" s="0" t="n">
        <v>2020</v>
      </c>
      <c r="X3526" s="0" t="n">
        <v>81920</v>
      </c>
      <c r="Y3526" s="0" t="n">
        <v>1270</v>
      </c>
      <c r="Z3526" s="0" t="n">
        <v>3112960</v>
      </c>
      <c r="AA3526" s="0" t="n">
        <v>1259720</v>
      </c>
      <c r="AB3526" s="0" t="n">
        <v>0</v>
      </c>
      <c r="AC3526" s="0" t="n">
        <v>3726</v>
      </c>
      <c r="AD3526" s="0" t="n">
        <v>78467</v>
      </c>
      <c r="AE3526" s="0" t="n">
        <v>15087</v>
      </c>
      <c r="AF3526" s="2" t="n">
        <f aca="false">O3526/N3526</f>
        <v>8133.25</v>
      </c>
      <c r="AG3526" s="2" t="n">
        <f aca="false">R3526/N3526</f>
        <v>3</v>
      </c>
      <c r="AH3526" s="2" t="n">
        <f aca="false">S3526/N3526</f>
        <v>0.09375</v>
      </c>
      <c r="AI3526" s="2" t="n">
        <f aca="false">T3526/N3526</f>
        <v>0.29375</v>
      </c>
      <c r="AJ3526" s="2" t="n">
        <f aca="false">U3526/N3526</f>
        <v>0.2875</v>
      </c>
      <c r="AK3526" s="2" t="n">
        <f aca="false">V3526/N3526</f>
        <v>1024</v>
      </c>
      <c r="AL3526" s="2" t="n">
        <f aca="false">W3526/N3526</f>
        <v>12.625</v>
      </c>
      <c r="AM3526" s="2" t="n">
        <f aca="false">X3526/N3526</f>
        <v>512</v>
      </c>
      <c r="AN3526" s="2" t="n">
        <f aca="false">Y3526/N3526</f>
        <v>7.9375</v>
      </c>
      <c r="AO3526" s="2" t="n">
        <f aca="false">Z3526/N3526</f>
        <v>19456</v>
      </c>
      <c r="AP3526" s="2" t="n">
        <f aca="false">AA3526/N3526</f>
        <v>7873.25</v>
      </c>
      <c r="AQ3526" s="2" t="n">
        <f aca="false">AB3526/N3526</f>
        <v>0</v>
      </c>
      <c r="AR3526" s="2" t="n">
        <f aca="false">AC3526/N3526</f>
        <v>23.2875</v>
      </c>
      <c r="AS3526" s="2" t="n">
        <f aca="false">AD3526/N3526</f>
        <v>490.41875</v>
      </c>
      <c r="AT3526" s="2" t="n">
        <f aca="false">AE3526/N3526</f>
        <v>94.29375</v>
      </c>
      <c r="AU3526" s="2" t="n">
        <f aca="false">N3526/(Q3526/P3526)</f>
        <v>14.2857142857143</v>
      </c>
      <c r="AV3526" s="2" t="n">
        <f aca="false">(J3526*16276+AF3526*AU3526*16276/16000)/(75*2048)</f>
        <v>0.875452805292039</v>
      </c>
      <c r="AW3526" s="2" t="n">
        <f aca="false">AP3526/AO3526</f>
        <v>0.40466951069079</v>
      </c>
    </row>
    <row r="3527" customFormat="false" ht="12.65" hidden="false" customHeight="false" outlineLevel="0" collapsed="false">
      <c r="A3527" s="0" t="s">
        <v>1928</v>
      </c>
      <c r="B3527" s="0" t="n">
        <v>443574272</v>
      </c>
      <c r="C3527" s="0" t="s">
        <v>1994</v>
      </c>
      <c r="D3527" s="0" t="n">
        <v>0</v>
      </c>
      <c r="E3527" s="0" t="s">
        <v>1780</v>
      </c>
      <c r="F3527" s="0" t="n">
        <v>256</v>
      </c>
      <c r="G3527" s="0" t="n">
        <v>152</v>
      </c>
      <c r="H3527" s="0" t="s">
        <v>62</v>
      </c>
      <c r="I3527" s="0" t="n">
        <v>0</v>
      </c>
      <c r="J3527" s="0" t="n">
        <v>1</v>
      </c>
      <c r="K3527" s="0" t="n">
        <v>7</v>
      </c>
      <c r="L3527" s="0" t="n">
        <v>112044</v>
      </c>
      <c r="M3527" s="0" t="n">
        <v>1</v>
      </c>
      <c r="N3527" s="0" t="n">
        <v>100</v>
      </c>
      <c r="O3527" s="0" t="n">
        <v>810464</v>
      </c>
      <c r="P3527" s="0" t="n">
        <v>600</v>
      </c>
      <c r="Q3527" s="0" t="n">
        <v>4200</v>
      </c>
      <c r="R3527" s="0" t="n">
        <v>300</v>
      </c>
      <c r="S3527" s="0" t="n">
        <v>24</v>
      </c>
      <c r="T3527" s="0" t="n">
        <v>76</v>
      </c>
      <c r="U3527" s="0" t="n">
        <v>50</v>
      </c>
      <c r="V3527" s="0" t="n">
        <v>102400</v>
      </c>
      <c r="W3527" s="0" t="n">
        <v>1839</v>
      </c>
      <c r="X3527" s="0" t="n">
        <v>51200</v>
      </c>
      <c r="Y3527" s="0" t="n">
        <v>995</v>
      </c>
      <c r="Z3527" s="0" t="n">
        <v>1945600</v>
      </c>
      <c r="AA3527" s="0" t="n">
        <v>784464</v>
      </c>
      <c r="AB3527" s="0" t="n">
        <v>0</v>
      </c>
      <c r="AC3527" s="0" t="n">
        <v>2269</v>
      </c>
      <c r="AD3527" s="0" t="n">
        <v>49280</v>
      </c>
      <c r="AE3527" s="0" t="n">
        <v>9251</v>
      </c>
      <c r="AF3527" s="2" t="n">
        <f aca="false">O3527/N3527</f>
        <v>8104.64</v>
      </c>
      <c r="AG3527" s="2" t="n">
        <f aca="false">R3527/N3527</f>
        <v>3</v>
      </c>
      <c r="AH3527" s="2" t="n">
        <f aca="false">S3527/N3527</f>
        <v>0.24</v>
      </c>
      <c r="AI3527" s="2" t="n">
        <f aca="false">T3527/N3527</f>
        <v>0.76</v>
      </c>
      <c r="AJ3527" s="2" t="n">
        <f aca="false">U3527/N3527</f>
        <v>0.5</v>
      </c>
      <c r="AK3527" s="2" t="n">
        <f aca="false">V3527/N3527</f>
        <v>1024</v>
      </c>
      <c r="AL3527" s="2" t="n">
        <f aca="false">W3527/N3527</f>
        <v>18.39</v>
      </c>
      <c r="AM3527" s="2" t="n">
        <f aca="false">X3527/N3527</f>
        <v>512</v>
      </c>
      <c r="AN3527" s="2" t="n">
        <f aca="false">Y3527/N3527</f>
        <v>9.95</v>
      </c>
      <c r="AO3527" s="2" t="n">
        <f aca="false">Z3527/N3527</f>
        <v>19456</v>
      </c>
      <c r="AP3527" s="2" t="n">
        <f aca="false">AA3527/N3527</f>
        <v>7844.64</v>
      </c>
      <c r="AQ3527" s="2" t="n">
        <f aca="false">AB3527/N3527</f>
        <v>0</v>
      </c>
      <c r="AR3527" s="2" t="n">
        <f aca="false">AC3527/N3527</f>
        <v>22.69</v>
      </c>
      <c r="AS3527" s="2" t="n">
        <f aca="false">AD3527/N3527</f>
        <v>492.8</v>
      </c>
      <c r="AT3527" s="2" t="n">
        <f aca="false">AE3527/N3527</f>
        <v>92.51</v>
      </c>
      <c r="AU3527" s="2" t="n">
        <f aca="false">N3527/(Q3527/P3527)</f>
        <v>14.2857142857143</v>
      </c>
      <c r="AV3527" s="2" t="n">
        <f aca="false">(J3527*16276+AF3527*AU3527*16276/16000)/(75*2048)</f>
        <v>0.872746004464286</v>
      </c>
      <c r="AW3527" s="2" t="n">
        <f aca="false">AP3527/AO3527</f>
        <v>0.403199013157895</v>
      </c>
    </row>
    <row r="3528" customFormat="false" ht="12.65" hidden="false" customHeight="false" outlineLevel="0" collapsed="false">
      <c r="A3528" s="0" t="s">
        <v>1928</v>
      </c>
      <c r="B3528" s="0" t="n">
        <v>444499968</v>
      </c>
      <c r="C3528" s="0" t="s">
        <v>1995</v>
      </c>
      <c r="D3528" s="0" t="n">
        <v>0</v>
      </c>
      <c r="E3528" s="0" t="s">
        <v>1780</v>
      </c>
      <c r="F3528" s="0" t="n">
        <v>256</v>
      </c>
      <c r="G3528" s="0" t="n">
        <v>152</v>
      </c>
      <c r="H3528" s="0" t="s">
        <v>62</v>
      </c>
      <c r="I3528" s="0" t="n">
        <v>0</v>
      </c>
      <c r="J3528" s="0" t="n">
        <v>1</v>
      </c>
      <c r="K3528" s="0" t="n">
        <v>13</v>
      </c>
      <c r="L3528" s="0" t="n">
        <v>198320</v>
      </c>
      <c r="M3528" s="0" t="n">
        <v>1</v>
      </c>
      <c r="N3528" s="0" t="n">
        <v>177</v>
      </c>
      <c r="O3528" s="0" t="n">
        <v>1435764</v>
      </c>
      <c r="P3528" s="0" t="n">
        <v>600</v>
      </c>
      <c r="Q3528" s="0" t="n">
        <v>7434</v>
      </c>
      <c r="R3528" s="0" t="n">
        <v>531</v>
      </c>
      <c r="S3528" s="0" t="n">
        <v>32</v>
      </c>
      <c r="T3528" s="0" t="n">
        <v>101</v>
      </c>
      <c r="U3528" s="0" t="n">
        <v>52</v>
      </c>
      <c r="V3528" s="0" t="n">
        <v>181248</v>
      </c>
      <c r="W3528" s="0" t="n">
        <v>3755</v>
      </c>
      <c r="X3528" s="0" t="n">
        <v>90624</v>
      </c>
      <c r="Y3528" s="0" t="n">
        <v>1552</v>
      </c>
      <c r="Z3528" s="0" t="n">
        <v>3443712</v>
      </c>
      <c r="AA3528" s="0" t="n">
        <v>1389744</v>
      </c>
      <c r="AB3528" s="0" t="n">
        <v>0</v>
      </c>
      <c r="AC3528" s="0" t="n">
        <v>4026</v>
      </c>
      <c r="AD3528" s="0" t="n">
        <v>87090</v>
      </c>
      <c r="AE3528" s="0" t="n">
        <v>16500</v>
      </c>
      <c r="AF3528" s="2" t="n">
        <f aca="false">O3528/N3528</f>
        <v>8111.66101694915</v>
      </c>
      <c r="AG3528" s="2" t="n">
        <f aca="false">R3528/N3528</f>
        <v>3</v>
      </c>
      <c r="AH3528" s="2" t="n">
        <f aca="false">S3528/N3528</f>
        <v>0.180790960451977</v>
      </c>
      <c r="AI3528" s="2" t="n">
        <f aca="false">T3528/N3528</f>
        <v>0.570621468926554</v>
      </c>
      <c r="AJ3528" s="2" t="n">
        <f aca="false">U3528/N3528</f>
        <v>0.293785310734463</v>
      </c>
      <c r="AK3528" s="2" t="n">
        <f aca="false">V3528/N3528</f>
        <v>1024</v>
      </c>
      <c r="AL3528" s="2" t="n">
        <f aca="false">W3528/N3528</f>
        <v>21.2146892655367</v>
      </c>
      <c r="AM3528" s="2" t="n">
        <f aca="false">X3528/N3528</f>
        <v>512</v>
      </c>
      <c r="AN3528" s="2" t="n">
        <f aca="false">Y3528/N3528</f>
        <v>8.7683615819209</v>
      </c>
      <c r="AO3528" s="2" t="n">
        <f aca="false">Z3528/N3528</f>
        <v>19456</v>
      </c>
      <c r="AP3528" s="2" t="n">
        <f aca="false">AA3528/N3528</f>
        <v>7851.66101694915</v>
      </c>
      <c r="AQ3528" s="2" t="n">
        <f aca="false">AB3528/N3528</f>
        <v>0</v>
      </c>
      <c r="AR3528" s="2" t="n">
        <f aca="false">AC3528/N3528</f>
        <v>22.7457627118644</v>
      </c>
      <c r="AS3528" s="2" t="n">
        <f aca="false">AD3528/N3528</f>
        <v>492.033898305085</v>
      </c>
      <c r="AT3528" s="2" t="n">
        <f aca="false">AE3528/N3528</f>
        <v>93.2203389830509</v>
      </c>
      <c r="AU3528" s="2" t="n">
        <f aca="false">N3528/(Q3528/P3528)</f>
        <v>14.2857142857143</v>
      </c>
      <c r="AV3528" s="2" t="n">
        <f aca="false">(J3528*16276+AF3528*AU3528*16276/16000)/(75*2048)</f>
        <v>0.873410265019673</v>
      </c>
      <c r="AW3528" s="2" t="n">
        <f aca="false">AP3528/AO3528</f>
        <v>0.403559879571811</v>
      </c>
    </row>
    <row r="3529" customFormat="false" ht="12.65" hidden="false" customHeight="false" outlineLevel="0" collapsed="false">
      <c r="A3529" s="0" t="s">
        <v>1928</v>
      </c>
      <c r="B3529" s="0" t="n">
        <v>446138368</v>
      </c>
      <c r="C3529" s="0" t="s">
        <v>1996</v>
      </c>
      <c r="D3529" s="0" t="n">
        <v>0</v>
      </c>
      <c r="E3529" s="0" t="s">
        <v>1780</v>
      </c>
      <c r="F3529" s="0" t="n">
        <v>256</v>
      </c>
      <c r="G3529" s="0" t="n">
        <v>152</v>
      </c>
      <c r="H3529" s="0" t="s">
        <v>62</v>
      </c>
      <c r="I3529" s="0" t="n">
        <v>0</v>
      </c>
      <c r="J3529" s="0" t="n">
        <v>1</v>
      </c>
      <c r="K3529" s="0" t="n">
        <v>10</v>
      </c>
      <c r="L3529" s="0" t="n">
        <v>153504</v>
      </c>
      <c r="M3529" s="0" t="n">
        <v>1</v>
      </c>
      <c r="N3529" s="0" t="n">
        <v>137</v>
      </c>
      <c r="O3529" s="0" t="n">
        <v>1113964</v>
      </c>
      <c r="P3529" s="0" t="n">
        <v>600</v>
      </c>
      <c r="Q3529" s="0" t="n">
        <v>5754</v>
      </c>
      <c r="R3529" s="0" t="n">
        <v>411</v>
      </c>
      <c r="S3529" s="0" t="n">
        <v>20</v>
      </c>
      <c r="T3529" s="0" t="n">
        <v>41</v>
      </c>
      <c r="U3529" s="0" t="n">
        <v>39</v>
      </c>
      <c r="V3529" s="0" t="n">
        <v>140288</v>
      </c>
      <c r="W3529" s="0" t="n">
        <v>1689</v>
      </c>
      <c r="X3529" s="0" t="n">
        <v>70144</v>
      </c>
      <c r="Y3529" s="0" t="n">
        <v>1705</v>
      </c>
      <c r="Z3529" s="0" t="n">
        <v>2665472</v>
      </c>
      <c r="AA3529" s="0" t="n">
        <v>1078344</v>
      </c>
      <c r="AB3529" s="0" t="n">
        <v>0</v>
      </c>
      <c r="AC3529" s="0" t="n">
        <v>3182</v>
      </c>
      <c r="AD3529" s="0" t="n">
        <v>67207</v>
      </c>
      <c r="AE3529" s="0" t="n">
        <v>12907</v>
      </c>
      <c r="AF3529" s="2" t="n">
        <f aca="false">O3529/N3529</f>
        <v>8131.12408759124</v>
      </c>
      <c r="AG3529" s="2" t="n">
        <f aca="false">R3529/N3529</f>
        <v>3</v>
      </c>
      <c r="AH3529" s="2" t="n">
        <f aca="false">S3529/N3529</f>
        <v>0.145985401459854</v>
      </c>
      <c r="AI3529" s="2" t="n">
        <f aca="false">T3529/N3529</f>
        <v>0.299270072992701</v>
      </c>
      <c r="AJ3529" s="2" t="n">
        <f aca="false">U3529/N3529</f>
        <v>0.284671532846715</v>
      </c>
      <c r="AK3529" s="2" t="n">
        <f aca="false">V3529/N3529</f>
        <v>1024</v>
      </c>
      <c r="AL3529" s="2" t="n">
        <f aca="false">W3529/N3529</f>
        <v>12.3284671532847</v>
      </c>
      <c r="AM3529" s="2" t="n">
        <f aca="false">X3529/N3529</f>
        <v>512</v>
      </c>
      <c r="AN3529" s="2" t="n">
        <f aca="false">Y3529/N3529</f>
        <v>12.4452554744526</v>
      </c>
      <c r="AO3529" s="2" t="n">
        <f aca="false">Z3529/N3529</f>
        <v>19456</v>
      </c>
      <c r="AP3529" s="2" t="n">
        <f aca="false">AA3529/N3529</f>
        <v>7871.12408759124</v>
      </c>
      <c r="AQ3529" s="2" t="n">
        <f aca="false">AB3529/N3529</f>
        <v>0</v>
      </c>
      <c r="AR3529" s="2" t="n">
        <f aca="false">AC3529/N3529</f>
        <v>23.2262773722628</v>
      </c>
      <c r="AS3529" s="2" t="n">
        <f aca="false">AD3529/N3529</f>
        <v>490.56204379562</v>
      </c>
      <c r="AT3529" s="2" t="n">
        <f aca="false">AE3529/N3529</f>
        <v>94.2116788321168</v>
      </c>
      <c r="AU3529" s="2" t="n">
        <f aca="false">N3529/(Q3529/P3529)</f>
        <v>14.2857142857143</v>
      </c>
      <c r="AV3529" s="2" t="n">
        <f aca="false">(J3529*16276+AF3529*AU3529*16276/16000)/(75*2048)</f>
        <v>0.875251672070516</v>
      </c>
      <c r="AW3529" s="2" t="n">
        <f aca="false">AP3529/AO3529</f>
        <v>0.404560242988859</v>
      </c>
    </row>
    <row r="3530" customFormat="false" ht="12.65" hidden="false" customHeight="false" outlineLevel="0" collapsed="false">
      <c r="A3530" s="0" t="s">
        <v>1928</v>
      </c>
      <c r="B3530" s="0" t="n">
        <v>447410176</v>
      </c>
      <c r="C3530" s="0" t="s">
        <v>1997</v>
      </c>
      <c r="D3530" s="0" t="n">
        <v>0</v>
      </c>
      <c r="E3530" s="0" t="s">
        <v>1780</v>
      </c>
      <c r="F3530" s="0" t="n">
        <v>256</v>
      </c>
      <c r="G3530" s="0" t="n">
        <v>152</v>
      </c>
      <c r="H3530" s="0" t="s">
        <v>62</v>
      </c>
      <c r="I3530" s="0" t="n">
        <v>0</v>
      </c>
      <c r="J3530" s="0" t="n">
        <v>1</v>
      </c>
      <c r="K3530" s="0" t="n">
        <v>13</v>
      </c>
      <c r="L3530" s="0" t="n">
        <v>205044</v>
      </c>
      <c r="M3530" s="0" t="n">
        <v>1</v>
      </c>
      <c r="N3530" s="0" t="n">
        <v>183</v>
      </c>
      <c r="O3530" s="0" t="n">
        <v>1491020</v>
      </c>
      <c r="P3530" s="0" t="n">
        <v>600</v>
      </c>
      <c r="Q3530" s="0" t="n">
        <v>7686</v>
      </c>
      <c r="R3530" s="0" t="n">
        <v>549</v>
      </c>
      <c r="S3530" s="0" t="n">
        <v>12</v>
      </c>
      <c r="T3530" s="0" t="n">
        <v>132</v>
      </c>
      <c r="U3530" s="0" t="n">
        <v>115</v>
      </c>
      <c r="V3530" s="0" t="n">
        <v>187392</v>
      </c>
      <c r="W3530" s="0" t="n">
        <v>1816</v>
      </c>
      <c r="X3530" s="0" t="n">
        <v>93696</v>
      </c>
      <c r="Y3530" s="0" t="n">
        <v>1166</v>
      </c>
      <c r="Z3530" s="0" t="n">
        <v>3560448</v>
      </c>
      <c r="AA3530" s="0" t="n">
        <v>1443440</v>
      </c>
      <c r="AB3530" s="0" t="n">
        <v>0</v>
      </c>
      <c r="AC3530" s="0" t="n">
        <v>4311</v>
      </c>
      <c r="AD3530" s="0" t="n">
        <v>89516</v>
      </c>
      <c r="AE3530" s="0" t="n">
        <v>17437</v>
      </c>
      <c r="AF3530" s="2" t="n">
        <f aca="false">O3530/N3530</f>
        <v>8147.65027322404</v>
      </c>
      <c r="AG3530" s="2" t="n">
        <f aca="false">R3530/N3530</f>
        <v>3</v>
      </c>
      <c r="AH3530" s="2" t="n">
        <f aca="false">S3530/N3530</f>
        <v>0.0655737704918033</v>
      </c>
      <c r="AI3530" s="2" t="n">
        <f aca="false">T3530/N3530</f>
        <v>0.721311475409836</v>
      </c>
      <c r="AJ3530" s="2" t="n">
        <f aca="false">U3530/N3530</f>
        <v>0.628415300546448</v>
      </c>
      <c r="AK3530" s="2" t="n">
        <f aca="false">V3530/N3530</f>
        <v>1024</v>
      </c>
      <c r="AL3530" s="2" t="n">
        <f aca="false">W3530/N3530</f>
        <v>9.92349726775956</v>
      </c>
      <c r="AM3530" s="2" t="n">
        <f aca="false">X3530/N3530</f>
        <v>512</v>
      </c>
      <c r="AN3530" s="2" t="n">
        <f aca="false">Y3530/N3530</f>
        <v>6.37158469945355</v>
      </c>
      <c r="AO3530" s="2" t="n">
        <f aca="false">Z3530/N3530</f>
        <v>19456</v>
      </c>
      <c r="AP3530" s="2" t="n">
        <f aca="false">AA3530/N3530</f>
        <v>7887.65027322404</v>
      </c>
      <c r="AQ3530" s="2" t="n">
        <f aca="false">AB3530/N3530</f>
        <v>0</v>
      </c>
      <c r="AR3530" s="2" t="n">
        <f aca="false">AC3530/N3530</f>
        <v>23.5573770491803</v>
      </c>
      <c r="AS3530" s="2" t="n">
        <f aca="false">AD3530/N3530</f>
        <v>489.158469945355</v>
      </c>
      <c r="AT3530" s="2" t="n">
        <f aca="false">AE3530/N3530</f>
        <v>95.2841530054645</v>
      </c>
      <c r="AU3530" s="2" t="n">
        <f aca="false">N3530/(Q3530/P3530)</f>
        <v>14.2857142857143</v>
      </c>
      <c r="AV3530" s="2" t="n">
        <f aca="false">(J3530*16276+AF3530*AU3530*16276/16000)/(75*2048)</f>
        <v>0.876815219534706</v>
      </c>
      <c r="AW3530" s="2" t="n">
        <f aca="false">AP3530/AO3530</f>
        <v>0.405409656312913</v>
      </c>
    </row>
    <row r="3531" customFormat="false" ht="12.65" hidden="false" customHeight="false" outlineLevel="0" collapsed="false">
      <c r="A3531" s="0" t="s">
        <v>1928</v>
      </c>
      <c r="B3531" s="0" t="n">
        <v>449110016</v>
      </c>
      <c r="C3531" s="0" t="s">
        <v>1998</v>
      </c>
      <c r="D3531" s="0" t="n">
        <v>0</v>
      </c>
      <c r="E3531" s="0" t="s">
        <v>1780</v>
      </c>
      <c r="F3531" s="0" t="n">
        <v>256</v>
      </c>
      <c r="G3531" s="0" t="n">
        <v>152</v>
      </c>
      <c r="H3531" s="0" t="s">
        <v>62</v>
      </c>
      <c r="I3531" s="0" t="n">
        <v>0</v>
      </c>
      <c r="J3531" s="0" t="n">
        <v>1</v>
      </c>
      <c r="K3531" s="0" t="n">
        <v>10</v>
      </c>
      <c r="L3531" s="0" t="n">
        <v>147900</v>
      </c>
      <c r="M3531" s="0" t="n">
        <v>1</v>
      </c>
      <c r="N3531" s="0" t="n">
        <v>132</v>
      </c>
      <c r="O3531" s="0" t="n">
        <v>1069424</v>
      </c>
      <c r="P3531" s="0" t="n">
        <v>600</v>
      </c>
      <c r="Q3531" s="0" t="n">
        <v>5544</v>
      </c>
      <c r="R3531" s="0" t="n">
        <v>396</v>
      </c>
      <c r="S3531" s="0" t="n">
        <v>40</v>
      </c>
      <c r="T3531" s="0" t="n">
        <v>102</v>
      </c>
      <c r="U3531" s="0" t="n">
        <v>47</v>
      </c>
      <c r="V3531" s="0" t="n">
        <v>135168</v>
      </c>
      <c r="W3531" s="0" t="n">
        <v>2483</v>
      </c>
      <c r="X3531" s="0" t="n">
        <v>67584</v>
      </c>
      <c r="Y3531" s="0" t="n">
        <v>1791</v>
      </c>
      <c r="Z3531" s="0" t="n">
        <v>2568192</v>
      </c>
      <c r="AA3531" s="0" t="n">
        <v>1035104</v>
      </c>
      <c r="AB3531" s="0" t="n">
        <v>0</v>
      </c>
      <c r="AC3531" s="0" t="n">
        <v>2954</v>
      </c>
      <c r="AD3531" s="0" t="n">
        <v>65016</v>
      </c>
      <c r="AE3531" s="0" t="n">
        <v>12286</v>
      </c>
      <c r="AF3531" s="2" t="n">
        <f aca="false">O3531/N3531</f>
        <v>8101.69696969697</v>
      </c>
      <c r="AG3531" s="2" t="n">
        <f aca="false">R3531/N3531</f>
        <v>3</v>
      </c>
      <c r="AH3531" s="2" t="n">
        <f aca="false">S3531/N3531</f>
        <v>0.303030303030303</v>
      </c>
      <c r="AI3531" s="2" t="n">
        <f aca="false">T3531/N3531</f>
        <v>0.772727272727273</v>
      </c>
      <c r="AJ3531" s="2" t="n">
        <f aca="false">U3531/N3531</f>
        <v>0.356060606060606</v>
      </c>
      <c r="AK3531" s="2" t="n">
        <f aca="false">V3531/N3531</f>
        <v>1024</v>
      </c>
      <c r="AL3531" s="2" t="n">
        <f aca="false">W3531/N3531</f>
        <v>18.8106060606061</v>
      </c>
      <c r="AM3531" s="2" t="n">
        <f aca="false">X3531/N3531</f>
        <v>512</v>
      </c>
      <c r="AN3531" s="2" t="n">
        <f aca="false">Y3531/N3531</f>
        <v>13.5681818181818</v>
      </c>
      <c r="AO3531" s="2" t="n">
        <f aca="false">Z3531/N3531</f>
        <v>19456</v>
      </c>
      <c r="AP3531" s="2" t="n">
        <f aca="false">AA3531/N3531</f>
        <v>7841.69696969697</v>
      </c>
      <c r="AQ3531" s="2" t="n">
        <f aca="false">AB3531/N3531</f>
        <v>0</v>
      </c>
      <c r="AR3531" s="2" t="n">
        <f aca="false">AC3531/N3531</f>
        <v>22.3787878787879</v>
      </c>
      <c r="AS3531" s="2" t="n">
        <f aca="false">AD3531/N3531</f>
        <v>492.545454545455</v>
      </c>
      <c r="AT3531" s="2" t="n">
        <f aca="false">AE3531/N3531</f>
        <v>93.0757575757576</v>
      </c>
      <c r="AU3531" s="2" t="n">
        <f aca="false">N3531/(Q3531/P3531)</f>
        <v>14.2857142857143</v>
      </c>
      <c r="AV3531" s="2" t="n">
        <f aca="false">(J3531*16276+AF3531*AU3531*16276/16000)/(75*2048)</f>
        <v>0.872467563469517</v>
      </c>
      <c r="AW3531" s="2" t="n">
        <f aca="false">AP3531/AO3531</f>
        <v>0.403047747208931</v>
      </c>
    </row>
    <row r="3532" customFormat="false" ht="12.65" hidden="false" customHeight="false" outlineLevel="0" collapsed="false">
      <c r="A3532" s="0" t="s">
        <v>1928</v>
      </c>
      <c r="B3532" s="0" t="n">
        <v>450330624</v>
      </c>
      <c r="C3532" s="0" t="s">
        <v>1999</v>
      </c>
      <c r="D3532" s="0" t="n">
        <v>0</v>
      </c>
      <c r="E3532" s="0" t="s">
        <v>1780</v>
      </c>
      <c r="F3532" s="0" t="n">
        <v>256</v>
      </c>
      <c r="G3532" s="0" t="n">
        <v>152</v>
      </c>
      <c r="H3532" s="0" t="s">
        <v>62</v>
      </c>
      <c r="I3532" s="0" t="n">
        <v>0</v>
      </c>
      <c r="J3532" s="0" t="n">
        <v>1</v>
      </c>
      <c r="K3532" s="0" t="n">
        <v>10</v>
      </c>
      <c r="L3532" s="0" t="n">
        <v>161344</v>
      </c>
      <c r="M3532" s="0" t="n">
        <v>1</v>
      </c>
      <c r="N3532" s="0" t="n">
        <v>144</v>
      </c>
      <c r="O3532" s="0" t="n">
        <v>1165112</v>
      </c>
      <c r="P3532" s="0" t="n">
        <v>600</v>
      </c>
      <c r="Q3532" s="0" t="n">
        <v>6048</v>
      </c>
      <c r="R3532" s="0" t="n">
        <v>432</v>
      </c>
      <c r="S3532" s="0" t="n">
        <v>82</v>
      </c>
      <c r="T3532" s="0" t="n">
        <v>107</v>
      </c>
      <c r="U3532" s="0" t="n">
        <v>49</v>
      </c>
      <c r="V3532" s="0" t="n">
        <v>147456</v>
      </c>
      <c r="W3532" s="0" t="n">
        <v>3517</v>
      </c>
      <c r="X3532" s="0" t="n">
        <v>73728</v>
      </c>
      <c r="Y3532" s="0" t="n">
        <v>2258</v>
      </c>
      <c r="Z3532" s="0" t="n">
        <v>2801664</v>
      </c>
      <c r="AA3532" s="0" t="n">
        <v>1127672</v>
      </c>
      <c r="AB3532" s="0" t="n">
        <v>0</v>
      </c>
      <c r="AC3532" s="0" t="n">
        <v>3211</v>
      </c>
      <c r="AD3532" s="0" t="n">
        <v>71095</v>
      </c>
      <c r="AE3532" s="0" t="n">
        <v>13246</v>
      </c>
      <c r="AF3532" s="2" t="n">
        <f aca="false">O3532/N3532</f>
        <v>8091.05555555556</v>
      </c>
      <c r="AG3532" s="2" t="n">
        <f aca="false">R3532/N3532</f>
        <v>3</v>
      </c>
      <c r="AH3532" s="2" t="n">
        <f aca="false">S3532/N3532</f>
        <v>0.569444444444444</v>
      </c>
      <c r="AI3532" s="2" t="n">
        <f aca="false">T3532/N3532</f>
        <v>0.743055555555556</v>
      </c>
      <c r="AJ3532" s="2" t="n">
        <f aca="false">U3532/N3532</f>
        <v>0.340277777777778</v>
      </c>
      <c r="AK3532" s="2" t="n">
        <f aca="false">V3532/N3532</f>
        <v>1024</v>
      </c>
      <c r="AL3532" s="2" t="n">
        <f aca="false">W3532/N3532</f>
        <v>24.4236111111111</v>
      </c>
      <c r="AM3532" s="2" t="n">
        <f aca="false">X3532/N3532</f>
        <v>512</v>
      </c>
      <c r="AN3532" s="2" t="n">
        <f aca="false">Y3532/N3532</f>
        <v>15.6805555555556</v>
      </c>
      <c r="AO3532" s="2" t="n">
        <f aca="false">Z3532/N3532</f>
        <v>19456</v>
      </c>
      <c r="AP3532" s="2" t="n">
        <f aca="false">AA3532/N3532</f>
        <v>7831.05555555556</v>
      </c>
      <c r="AQ3532" s="2" t="n">
        <f aca="false">AB3532/N3532</f>
        <v>0</v>
      </c>
      <c r="AR3532" s="2" t="n">
        <f aca="false">AC3532/N3532</f>
        <v>22.2986111111111</v>
      </c>
      <c r="AS3532" s="2" t="n">
        <f aca="false">AD3532/N3532</f>
        <v>493.715277777778</v>
      </c>
      <c r="AT3532" s="2" t="n">
        <f aca="false">AE3532/N3532</f>
        <v>91.9861111111111</v>
      </c>
      <c r="AU3532" s="2" t="n">
        <f aca="false">N3532/(Q3532/P3532)</f>
        <v>14.2857142857143</v>
      </c>
      <c r="AV3532" s="2" t="n">
        <f aca="false">(J3532*16276+AF3532*AU3532*16276/16000)/(75*2048)</f>
        <v>0.871460776031333</v>
      </c>
      <c r="AW3532" s="2" t="n">
        <f aca="false">AP3532/AO3532</f>
        <v>0.402500799524854</v>
      </c>
    </row>
    <row r="3533" customFormat="false" ht="12.65" hidden="false" customHeight="false" outlineLevel="0" collapsed="false">
      <c r="A3533" s="0" t="s">
        <v>1928</v>
      </c>
      <c r="B3533" s="0" t="n">
        <v>451659776</v>
      </c>
      <c r="C3533" s="0" t="s">
        <v>2000</v>
      </c>
      <c r="D3533" s="0" t="n">
        <v>0</v>
      </c>
      <c r="E3533" s="0" t="s">
        <v>1780</v>
      </c>
      <c r="F3533" s="0" t="n">
        <v>256</v>
      </c>
      <c r="G3533" s="0" t="n">
        <v>152</v>
      </c>
      <c r="H3533" s="0" t="s">
        <v>62</v>
      </c>
      <c r="I3533" s="0" t="n">
        <v>0</v>
      </c>
      <c r="J3533" s="0" t="n">
        <v>1</v>
      </c>
      <c r="K3533" s="0" t="n">
        <v>9</v>
      </c>
      <c r="L3533" s="0" t="n">
        <v>131092</v>
      </c>
      <c r="M3533" s="0" t="n">
        <v>1</v>
      </c>
      <c r="N3533" s="0" t="n">
        <v>117</v>
      </c>
      <c r="O3533" s="0" t="n">
        <v>952452</v>
      </c>
      <c r="P3533" s="0" t="n">
        <v>600</v>
      </c>
      <c r="Q3533" s="0" t="n">
        <v>4914</v>
      </c>
      <c r="R3533" s="0" t="n">
        <v>351</v>
      </c>
      <c r="S3533" s="0" t="n">
        <v>10</v>
      </c>
      <c r="T3533" s="0" t="n">
        <v>42</v>
      </c>
      <c r="U3533" s="0" t="n">
        <v>59</v>
      </c>
      <c r="V3533" s="0" t="n">
        <v>119808</v>
      </c>
      <c r="W3533" s="0" t="n">
        <v>1408</v>
      </c>
      <c r="X3533" s="0" t="n">
        <v>59904</v>
      </c>
      <c r="Y3533" s="0" t="n">
        <v>745</v>
      </c>
      <c r="Z3533" s="0" t="n">
        <v>2276352</v>
      </c>
      <c r="AA3533" s="0" t="n">
        <v>922032</v>
      </c>
      <c r="AB3533" s="0" t="n">
        <v>0</v>
      </c>
      <c r="AC3533" s="0" t="n">
        <v>2736</v>
      </c>
      <c r="AD3533" s="0" t="n">
        <v>57294</v>
      </c>
      <c r="AE3533" s="0" t="n">
        <v>11106</v>
      </c>
      <c r="AF3533" s="2" t="n">
        <f aca="false">O3533/N3533</f>
        <v>8140.61538461539</v>
      </c>
      <c r="AG3533" s="2" t="n">
        <f aca="false">R3533/N3533</f>
        <v>3</v>
      </c>
      <c r="AH3533" s="2" t="n">
        <f aca="false">S3533/N3533</f>
        <v>0.0854700854700855</v>
      </c>
      <c r="AI3533" s="2" t="n">
        <f aca="false">T3533/N3533</f>
        <v>0.358974358974359</v>
      </c>
      <c r="AJ3533" s="2" t="n">
        <f aca="false">U3533/N3533</f>
        <v>0.504273504273504</v>
      </c>
      <c r="AK3533" s="2" t="n">
        <f aca="false">V3533/N3533</f>
        <v>1024</v>
      </c>
      <c r="AL3533" s="2" t="n">
        <f aca="false">W3533/N3533</f>
        <v>12.034188034188</v>
      </c>
      <c r="AM3533" s="2" t="n">
        <f aca="false">X3533/N3533</f>
        <v>512</v>
      </c>
      <c r="AN3533" s="2" t="n">
        <f aca="false">Y3533/N3533</f>
        <v>6.36752136752137</v>
      </c>
      <c r="AO3533" s="2" t="n">
        <f aca="false">Z3533/N3533</f>
        <v>19456</v>
      </c>
      <c r="AP3533" s="2" t="n">
        <f aca="false">AA3533/N3533</f>
        <v>7880.61538461539</v>
      </c>
      <c r="AQ3533" s="2" t="n">
        <f aca="false">AB3533/N3533</f>
        <v>0</v>
      </c>
      <c r="AR3533" s="2" t="n">
        <f aca="false">AC3533/N3533</f>
        <v>23.3846153846154</v>
      </c>
      <c r="AS3533" s="2" t="n">
        <f aca="false">AD3533/N3533</f>
        <v>489.692307692308</v>
      </c>
      <c r="AT3533" s="2" t="n">
        <f aca="false">AE3533/N3533</f>
        <v>94.9230769230769</v>
      </c>
      <c r="AU3533" s="2" t="n">
        <f aca="false">N3533/(Q3533/P3533)</f>
        <v>14.2857142857143</v>
      </c>
      <c r="AV3533" s="2" t="n">
        <f aca="false">(J3533*16276+AF3533*AU3533*16276/16000)/(75*2048)</f>
        <v>0.876149646577381</v>
      </c>
      <c r="AW3533" s="2" t="n">
        <f aca="false">AP3533/AO3533</f>
        <v>0.405048076923077</v>
      </c>
    </row>
    <row r="3534" customFormat="false" ht="12.65" hidden="false" customHeight="false" outlineLevel="0" collapsed="false">
      <c r="A3534" s="0" t="s">
        <v>1928</v>
      </c>
      <c r="B3534" s="0" t="n">
        <v>452747264</v>
      </c>
      <c r="C3534" s="0" t="s">
        <v>2001</v>
      </c>
      <c r="D3534" s="0" t="n">
        <v>0</v>
      </c>
      <c r="E3534" s="0" t="s">
        <v>1780</v>
      </c>
      <c r="F3534" s="0" t="n">
        <v>256</v>
      </c>
      <c r="G3534" s="0" t="n">
        <v>152</v>
      </c>
      <c r="H3534" s="0" t="s">
        <v>62</v>
      </c>
      <c r="I3534" s="0" t="n">
        <v>0</v>
      </c>
      <c r="J3534" s="0" t="n">
        <v>1</v>
      </c>
      <c r="K3534" s="0" t="n">
        <v>12</v>
      </c>
      <c r="L3534" s="0" t="n">
        <v>184876</v>
      </c>
      <c r="M3534" s="0" t="n">
        <v>1</v>
      </c>
      <c r="N3534" s="0" t="n">
        <v>165</v>
      </c>
      <c r="O3534" s="0" t="n">
        <v>1342124</v>
      </c>
      <c r="P3534" s="0" t="n">
        <v>600</v>
      </c>
      <c r="Q3534" s="0" t="n">
        <v>6930</v>
      </c>
      <c r="R3534" s="0" t="n">
        <v>495</v>
      </c>
      <c r="S3534" s="0" t="n">
        <v>17</v>
      </c>
      <c r="T3534" s="0" t="n">
        <v>40</v>
      </c>
      <c r="U3534" s="0" t="n">
        <v>37</v>
      </c>
      <c r="V3534" s="0" t="n">
        <v>168960</v>
      </c>
      <c r="W3534" s="0" t="n">
        <v>2024</v>
      </c>
      <c r="X3534" s="0" t="n">
        <v>84480</v>
      </c>
      <c r="Y3534" s="0" t="n">
        <v>1429</v>
      </c>
      <c r="Z3534" s="0" t="n">
        <v>3210240</v>
      </c>
      <c r="AA3534" s="0" t="n">
        <v>1299224</v>
      </c>
      <c r="AB3534" s="0" t="n">
        <v>0</v>
      </c>
      <c r="AC3534" s="0" t="n">
        <v>3839</v>
      </c>
      <c r="AD3534" s="0" t="n">
        <v>80895</v>
      </c>
      <c r="AE3534" s="0" t="n">
        <v>15586</v>
      </c>
      <c r="AF3534" s="2" t="n">
        <f aca="false">O3534/N3534</f>
        <v>8134.08484848485</v>
      </c>
      <c r="AG3534" s="2" t="n">
        <f aca="false">R3534/N3534</f>
        <v>3</v>
      </c>
      <c r="AH3534" s="2" t="n">
        <f aca="false">S3534/N3534</f>
        <v>0.103030303030303</v>
      </c>
      <c r="AI3534" s="2" t="n">
        <f aca="false">T3534/N3534</f>
        <v>0.242424242424242</v>
      </c>
      <c r="AJ3534" s="2" t="n">
        <f aca="false">U3534/N3534</f>
        <v>0.224242424242424</v>
      </c>
      <c r="AK3534" s="2" t="n">
        <f aca="false">V3534/N3534</f>
        <v>1024</v>
      </c>
      <c r="AL3534" s="2" t="n">
        <f aca="false">W3534/N3534</f>
        <v>12.2666666666667</v>
      </c>
      <c r="AM3534" s="2" t="n">
        <f aca="false">X3534/N3534</f>
        <v>512</v>
      </c>
      <c r="AN3534" s="2" t="n">
        <f aca="false">Y3534/N3534</f>
        <v>8.66060606060606</v>
      </c>
      <c r="AO3534" s="2" t="n">
        <f aca="false">Z3534/N3534</f>
        <v>19456</v>
      </c>
      <c r="AP3534" s="2" t="n">
        <f aca="false">AA3534/N3534</f>
        <v>7874.08484848485</v>
      </c>
      <c r="AQ3534" s="2" t="n">
        <f aca="false">AB3534/N3534</f>
        <v>0</v>
      </c>
      <c r="AR3534" s="2" t="n">
        <f aca="false">AC3534/N3534</f>
        <v>23.2666666666667</v>
      </c>
      <c r="AS3534" s="2" t="n">
        <f aca="false">AD3534/N3534</f>
        <v>490.272727272727</v>
      </c>
      <c r="AT3534" s="2" t="n">
        <f aca="false">AE3534/N3534</f>
        <v>94.4606060606061</v>
      </c>
      <c r="AU3534" s="2" t="n">
        <f aca="false">N3534/(Q3534/P3534)</f>
        <v>14.2857142857143</v>
      </c>
      <c r="AV3534" s="2" t="n">
        <f aca="false">(J3534*16276+AF3534*AU3534*16276/16000)/(75*2048)</f>
        <v>0.875531790561869</v>
      </c>
      <c r="AW3534" s="2" t="n">
        <f aca="false">AP3534/AO3534</f>
        <v>0.404712420255183</v>
      </c>
    </row>
    <row r="3535" customFormat="false" ht="12.65" hidden="false" customHeight="false" outlineLevel="0" collapsed="false">
      <c r="A3535" s="0" t="s">
        <v>1928</v>
      </c>
      <c r="B3535" s="0" t="n">
        <v>454279168</v>
      </c>
      <c r="C3535" s="0" t="s">
        <v>2002</v>
      </c>
      <c r="D3535" s="0" t="n">
        <v>0</v>
      </c>
      <c r="E3535" s="0" t="s">
        <v>1780</v>
      </c>
      <c r="F3535" s="0" t="n">
        <v>256</v>
      </c>
      <c r="G3535" s="0" t="n">
        <v>152</v>
      </c>
      <c r="H3535" s="0" t="s">
        <v>62</v>
      </c>
      <c r="I3535" s="0" t="n">
        <v>0</v>
      </c>
      <c r="J3535" s="0" t="n">
        <v>1</v>
      </c>
      <c r="K3535" s="0" t="n">
        <v>8</v>
      </c>
      <c r="L3535" s="0" t="n">
        <v>119888</v>
      </c>
      <c r="M3535" s="0" t="n">
        <v>1</v>
      </c>
      <c r="N3535" s="0" t="n">
        <v>107</v>
      </c>
      <c r="O3535" s="0" t="n">
        <v>865932</v>
      </c>
      <c r="P3535" s="0" t="n">
        <v>600</v>
      </c>
      <c r="Q3535" s="0" t="n">
        <v>4494</v>
      </c>
      <c r="R3535" s="0" t="n">
        <v>321</v>
      </c>
      <c r="S3535" s="0" t="n">
        <v>32</v>
      </c>
      <c r="T3535" s="0" t="n">
        <v>67</v>
      </c>
      <c r="U3535" s="0" t="n">
        <v>57</v>
      </c>
      <c r="V3535" s="0" t="n">
        <v>109568</v>
      </c>
      <c r="W3535" s="0" t="n">
        <v>2059</v>
      </c>
      <c r="X3535" s="0" t="n">
        <v>54784</v>
      </c>
      <c r="Y3535" s="0" t="n">
        <v>1444</v>
      </c>
      <c r="Z3535" s="0" t="n">
        <v>2081792</v>
      </c>
      <c r="AA3535" s="0" t="n">
        <v>838112</v>
      </c>
      <c r="AB3535" s="0" t="n">
        <v>0</v>
      </c>
      <c r="AC3535" s="0" t="n">
        <v>2373</v>
      </c>
      <c r="AD3535" s="0" t="n">
        <v>52778</v>
      </c>
      <c r="AE3535" s="0" t="n">
        <v>9905</v>
      </c>
      <c r="AF3535" s="2" t="n">
        <f aca="false">O3535/N3535</f>
        <v>8092.82242990654</v>
      </c>
      <c r="AG3535" s="2" t="n">
        <f aca="false">R3535/N3535</f>
        <v>3</v>
      </c>
      <c r="AH3535" s="2" t="n">
        <f aca="false">S3535/N3535</f>
        <v>0.299065420560748</v>
      </c>
      <c r="AI3535" s="2" t="n">
        <f aca="false">T3535/N3535</f>
        <v>0.626168224299065</v>
      </c>
      <c r="AJ3535" s="2" t="n">
        <f aca="false">U3535/N3535</f>
        <v>0.532710280373832</v>
      </c>
      <c r="AK3535" s="2" t="n">
        <f aca="false">V3535/N3535</f>
        <v>1024</v>
      </c>
      <c r="AL3535" s="2" t="n">
        <f aca="false">W3535/N3535</f>
        <v>19.2429906542056</v>
      </c>
      <c r="AM3535" s="2" t="n">
        <f aca="false">X3535/N3535</f>
        <v>512</v>
      </c>
      <c r="AN3535" s="2" t="n">
        <f aca="false">Y3535/N3535</f>
        <v>13.4953271028037</v>
      </c>
      <c r="AO3535" s="2" t="n">
        <f aca="false">Z3535/N3535</f>
        <v>19456</v>
      </c>
      <c r="AP3535" s="2" t="n">
        <f aca="false">AA3535/N3535</f>
        <v>7832.82242990654</v>
      </c>
      <c r="AQ3535" s="2" t="n">
        <f aca="false">AB3535/N3535</f>
        <v>0</v>
      </c>
      <c r="AR3535" s="2" t="n">
        <f aca="false">AC3535/N3535</f>
        <v>22.1775700934579</v>
      </c>
      <c r="AS3535" s="2" t="n">
        <f aca="false">AD3535/N3535</f>
        <v>493.252336448598</v>
      </c>
      <c r="AT3535" s="2" t="n">
        <f aca="false">AE3535/N3535</f>
        <v>92.5700934579439</v>
      </c>
      <c r="AU3535" s="2" t="n">
        <f aca="false">N3535/(Q3535/P3535)</f>
        <v>14.2857142857143</v>
      </c>
      <c r="AV3535" s="2" t="n">
        <f aca="false">(J3535*16276+AF3535*AU3535*16276/16000)/(75*2048)</f>
        <v>0.871627940552681</v>
      </c>
      <c r="AW3535" s="2" t="n">
        <f aca="false">AP3535/AO3535</f>
        <v>0.402591613379243</v>
      </c>
    </row>
    <row r="3536" customFormat="false" ht="12.65" hidden="false" customHeight="false" outlineLevel="0" collapsed="false">
      <c r="A3536" s="0" t="s">
        <v>1928</v>
      </c>
      <c r="B3536" s="0" t="n">
        <v>455268352</v>
      </c>
      <c r="C3536" s="0" t="s">
        <v>2003</v>
      </c>
      <c r="D3536" s="0" t="n">
        <v>0</v>
      </c>
      <c r="E3536" s="0" t="s">
        <v>1780</v>
      </c>
      <c r="F3536" s="0" t="n">
        <v>256</v>
      </c>
      <c r="G3536" s="0" t="n">
        <v>152</v>
      </c>
      <c r="H3536" s="0" t="s">
        <v>62</v>
      </c>
      <c r="I3536" s="0" t="n">
        <v>0</v>
      </c>
      <c r="J3536" s="0" t="n">
        <v>1</v>
      </c>
      <c r="K3536" s="0" t="n">
        <v>12</v>
      </c>
      <c r="L3536" s="0" t="n">
        <v>182636</v>
      </c>
      <c r="M3536" s="0" t="n">
        <v>1</v>
      </c>
      <c r="N3536" s="0" t="n">
        <v>163</v>
      </c>
      <c r="O3536" s="0" t="n">
        <v>1326972</v>
      </c>
      <c r="P3536" s="0" t="n">
        <v>600</v>
      </c>
      <c r="Q3536" s="0" t="n">
        <v>6846</v>
      </c>
      <c r="R3536" s="0" t="n">
        <v>489</v>
      </c>
      <c r="S3536" s="0" t="n">
        <v>15</v>
      </c>
      <c r="T3536" s="0" t="n">
        <v>68</v>
      </c>
      <c r="U3536" s="0" t="n">
        <v>74</v>
      </c>
      <c r="V3536" s="0" t="n">
        <v>166912</v>
      </c>
      <c r="W3536" s="0" t="n">
        <v>1515</v>
      </c>
      <c r="X3536" s="0" t="n">
        <v>83456</v>
      </c>
      <c r="Y3536" s="0" t="n">
        <v>1261</v>
      </c>
      <c r="Z3536" s="0" t="n">
        <v>3171328</v>
      </c>
      <c r="AA3536" s="0" t="n">
        <v>1284592</v>
      </c>
      <c r="AB3536" s="0" t="n">
        <v>0</v>
      </c>
      <c r="AC3536" s="0" t="n">
        <v>3816</v>
      </c>
      <c r="AD3536" s="0" t="n">
        <v>79822</v>
      </c>
      <c r="AE3536" s="0" t="n">
        <v>15466</v>
      </c>
      <c r="AF3536" s="2" t="n">
        <f aca="false">O3536/N3536</f>
        <v>8140.93251533742</v>
      </c>
      <c r="AG3536" s="2" t="n">
        <f aca="false">R3536/N3536</f>
        <v>3</v>
      </c>
      <c r="AH3536" s="2" t="n">
        <f aca="false">S3536/N3536</f>
        <v>0.0920245398773006</v>
      </c>
      <c r="AI3536" s="2" t="n">
        <f aca="false">T3536/N3536</f>
        <v>0.417177914110429</v>
      </c>
      <c r="AJ3536" s="2" t="n">
        <f aca="false">U3536/N3536</f>
        <v>0.45398773006135</v>
      </c>
      <c r="AK3536" s="2" t="n">
        <f aca="false">V3536/N3536</f>
        <v>1024</v>
      </c>
      <c r="AL3536" s="2" t="n">
        <f aca="false">W3536/N3536</f>
        <v>9.29447852760736</v>
      </c>
      <c r="AM3536" s="2" t="n">
        <f aca="false">X3536/N3536</f>
        <v>512</v>
      </c>
      <c r="AN3536" s="2" t="n">
        <f aca="false">Y3536/N3536</f>
        <v>7.73619631901841</v>
      </c>
      <c r="AO3536" s="2" t="n">
        <f aca="false">Z3536/N3536</f>
        <v>19456</v>
      </c>
      <c r="AP3536" s="2" t="n">
        <f aca="false">AA3536/N3536</f>
        <v>7880.93251533742</v>
      </c>
      <c r="AQ3536" s="2" t="n">
        <f aca="false">AB3536/N3536</f>
        <v>0</v>
      </c>
      <c r="AR3536" s="2" t="n">
        <f aca="false">AC3536/N3536</f>
        <v>23.4110429447853</v>
      </c>
      <c r="AS3536" s="2" t="n">
        <f aca="false">AD3536/N3536</f>
        <v>489.705521472393</v>
      </c>
      <c r="AT3536" s="2" t="n">
        <f aca="false">AE3536/N3536</f>
        <v>94.8834355828221</v>
      </c>
      <c r="AU3536" s="2" t="n">
        <f aca="false">N3536/(Q3536/P3536)</f>
        <v>14.2857142857143</v>
      </c>
      <c r="AV3536" s="2" t="n">
        <f aca="false">(J3536*16276+AF3536*AU3536*16276/16000)/(75*2048)</f>
        <v>0.876179650411737</v>
      </c>
      <c r="AW3536" s="2" t="n">
        <f aca="false">AP3536/AO3536</f>
        <v>0.405064376816274</v>
      </c>
    </row>
    <row r="3537" customFormat="false" ht="12.65" hidden="false" customHeight="false" outlineLevel="0" collapsed="false">
      <c r="A3537" s="0" t="s">
        <v>1928</v>
      </c>
      <c r="B3537" s="0" t="n">
        <v>456781824</v>
      </c>
      <c r="C3537" s="0" t="s">
        <v>2004</v>
      </c>
      <c r="D3537" s="0" t="n">
        <v>0</v>
      </c>
      <c r="E3537" s="0" t="s">
        <v>2005</v>
      </c>
      <c r="F3537" s="0" t="n">
        <v>272</v>
      </c>
      <c r="G3537" s="0" t="n">
        <v>176</v>
      </c>
      <c r="H3537" s="0" t="s">
        <v>62</v>
      </c>
      <c r="I3537" s="0" t="n">
        <v>0</v>
      </c>
      <c r="J3537" s="0" t="n">
        <v>1</v>
      </c>
      <c r="K3537" s="0" t="n">
        <v>162</v>
      </c>
      <c r="L3537" s="0" t="n">
        <v>2641600</v>
      </c>
      <c r="M3537" s="0" t="n">
        <v>1</v>
      </c>
      <c r="N3537" s="0" t="n">
        <v>1651</v>
      </c>
      <c r="O3537" s="0" t="n">
        <v>14250268</v>
      </c>
      <c r="P3537" s="0" t="n">
        <v>600</v>
      </c>
      <c r="Q3537" s="0" t="n">
        <v>99060</v>
      </c>
      <c r="R3537" s="0" t="n">
        <v>6604</v>
      </c>
      <c r="S3537" s="0" t="n">
        <v>4757</v>
      </c>
      <c r="T3537" s="0" t="n">
        <v>442</v>
      </c>
      <c r="U3537" s="0" t="n">
        <v>32</v>
      </c>
      <c r="V3537" s="0" t="n">
        <v>1690624</v>
      </c>
      <c r="W3537" s="0" t="n">
        <v>412386</v>
      </c>
      <c r="X3537" s="0" t="n">
        <v>845312</v>
      </c>
      <c r="Y3537" s="0" t="n">
        <v>59660</v>
      </c>
      <c r="Z3537" s="0" t="n">
        <v>39518336</v>
      </c>
      <c r="AA3537" s="0" t="n">
        <v>13708740</v>
      </c>
      <c r="AB3537" s="0" t="n">
        <v>0</v>
      </c>
      <c r="AC3537" s="0" t="n">
        <v>15831</v>
      </c>
      <c r="AD3537" s="0" t="n">
        <v>1145407</v>
      </c>
      <c r="AE3537" s="0" t="n">
        <v>73710</v>
      </c>
      <c r="AF3537" s="2" t="n">
        <f aca="false">O3537/N3537</f>
        <v>8631.29497274379</v>
      </c>
      <c r="AG3537" s="2" t="n">
        <f aca="false">R3537/N3537</f>
        <v>4</v>
      </c>
      <c r="AH3537" s="2" t="n">
        <f aca="false">S3537/N3537</f>
        <v>2.88128407026045</v>
      </c>
      <c r="AI3537" s="2" t="n">
        <f aca="false">T3537/N3537</f>
        <v>0.267716535433071</v>
      </c>
      <c r="AJ3537" s="2" t="n">
        <f aca="false">U3537/N3537</f>
        <v>0.0193821926105391</v>
      </c>
      <c r="AK3537" s="2" t="n">
        <f aca="false">V3537/N3537</f>
        <v>1024</v>
      </c>
      <c r="AL3537" s="2" t="n">
        <f aca="false">W3537/N3537</f>
        <v>249.779527559055</v>
      </c>
      <c r="AM3537" s="2" t="n">
        <f aca="false">X3537/N3537</f>
        <v>512</v>
      </c>
      <c r="AN3537" s="2" t="n">
        <f aca="false">Y3537/N3537</f>
        <v>36.1356753482738</v>
      </c>
      <c r="AO3537" s="2" t="n">
        <f aca="false">Z3537/N3537</f>
        <v>23936</v>
      </c>
      <c r="AP3537" s="2" t="n">
        <f aca="false">AA3537/N3537</f>
        <v>8303.29497274379</v>
      </c>
      <c r="AQ3537" s="2" t="n">
        <f aca="false">AB3537/N3537</f>
        <v>0</v>
      </c>
      <c r="AR3537" s="2" t="n">
        <f aca="false">AC3537/N3537</f>
        <v>9.58873410054513</v>
      </c>
      <c r="AS3537" s="2" t="n">
        <f aca="false">AD3537/N3537</f>
        <v>693.765596608116</v>
      </c>
      <c r="AT3537" s="2" t="n">
        <f aca="false">AE3537/N3537</f>
        <v>44.6456692913386</v>
      </c>
      <c r="AU3537" s="2" t="n">
        <f aca="false">N3537/(Q3537/P3537)</f>
        <v>10</v>
      </c>
      <c r="AV3537" s="2" t="n">
        <f aca="false">(J3537*16276+AF3537*AU3537*16276/16000)/(75*2048)</f>
        <v>0.677590156967684</v>
      </c>
      <c r="AW3537" s="2" t="n">
        <f aca="false">AP3537/AO3537</f>
        <v>0.346895679008347</v>
      </c>
    </row>
    <row r="3538" customFormat="false" ht="12.65" hidden="false" customHeight="false" outlineLevel="0" collapsed="false">
      <c r="A3538" s="0" t="s">
        <v>2006</v>
      </c>
      <c r="B3538" s="0" t="n">
        <v>10442752</v>
      </c>
      <c r="C3538" s="0" t="s">
        <v>2007</v>
      </c>
      <c r="D3538" s="0" t="n">
        <v>0</v>
      </c>
      <c r="E3538" s="0" t="s">
        <v>2008</v>
      </c>
      <c r="F3538" s="0" t="n">
        <v>208</v>
      </c>
      <c r="G3538" s="0" t="n">
        <v>184</v>
      </c>
      <c r="H3538" s="0" t="s">
        <v>97</v>
      </c>
      <c r="I3538" s="0" t="n">
        <v>0</v>
      </c>
      <c r="J3538" s="0" t="n">
        <v>1</v>
      </c>
      <c r="K3538" s="0" t="n">
        <v>11</v>
      </c>
      <c r="L3538" s="0" t="n">
        <v>175976</v>
      </c>
      <c r="M3538" s="0" t="n">
        <v>1</v>
      </c>
      <c r="N3538" s="0" t="n">
        <v>165</v>
      </c>
      <c r="O3538" s="0" t="n">
        <v>1334908</v>
      </c>
      <c r="P3538" s="0" t="n">
        <v>600</v>
      </c>
      <c r="Q3538" s="0" t="n">
        <v>6600</v>
      </c>
      <c r="R3538" s="0" t="n">
        <v>660</v>
      </c>
      <c r="S3538" s="0" t="n">
        <v>87</v>
      </c>
      <c r="T3538" s="0" t="n">
        <v>239</v>
      </c>
      <c r="U3538" s="0" t="n">
        <v>166</v>
      </c>
      <c r="V3538" s="0" t="n">
        <v>168960</v>
      </c>
      <c r="W3538" s="0" t="n">
        <v>1582</v>
      </c>
      <c r="X3538" s="0" t="n">
        <v>84480</v>
      </c>
      <c r="Y3538" s="0" t="n">
        <v>1188</v>
      </c>
      <c r="Z3538" s="0" t="n">
        <v>3157440</v>
      </c>
      <c r="AA3538" s="0" t="n">
        <v>1286728</v>
      </c>
      <c r="AB3538" s="0" t="n">
        <v>0</v>
      </c>
      <c r="AC3538" s="0" t="n">
        <v>3778</v>
      </c>
      <c r="AD3538" s="0" t="n">
        <v>79035</v>
      </c>
      <c r="AE3538" s="0" t="n">
        <v>15857</v>
      </c>
      <c r="AF3538" s="2" t="n">
        <f aca="false">O3538/N3538</f>
        <v>8090.35151515152</v>
      </c>
      <c r="AG3538" s="2" t="n">
        <f aca="false">R3538/N3538</f>
        <v>4</v>
      </c>
      <c r="AH3538" s="2" t="n">
        <f aca="false">S3538/N3538</f>
        <v>0.527272727272727</v>
      </c>
      <c r="AI3538" s="2" t="n">
        <f aca="false">T3538/N3538</f>
        <v>1.44848484848485</v>
      </c>
      <c r="AJ3538" s="2" t="n">
        <f aca="false">U3538/N3538</f>
        <v>1.00606060606061</v>
      </c>
      <c r="AK3538" s="2" t="n">
        <f aca="false">V3538/N3538</f>
        <v>1024</v>
      </c>
      <c r="AL3538" s="2" t="n">
        <f aca="false">W3538/N3538</f>
        <v>9.58787878787879</v>
      </c>
      <c r="AM3538" s="2" t="n">
        <f aca="false">X3538/N3538</f>
        <v>512</v>
      </c>
      <c r="AN3538" s="2" t="n">
        <f aca="false">Y3538/N3538</f>
        <v>7.2</v>
      </c>
      <c r="AO3538" s="2" t="n">
        <f aca="false">Z3538/N3538</f>
        <v>19136</v>
      </c>
      <c r="AP3538" s="2" t="n">
        <f aca="false">AA3538/N3538</f>
        <v>7798.35151515152</v>
      </c>
      <c r="AQ3538" s="2" t="n">
        <f aca="false">AB3538/N3538</f>
        <v>0</v>
      </c>
      <c r="AR3538" s="2" t="n">
        <f aca="false">AC3538/N3538</f>
        <v>22.8969696969697</v>
      </c>
      <c r="AS3538" s="2" t="n">
        <f aca="false">AD3538/N3538</f>
        <v>479</v>
      </c>
      <c r="AT3538" s="2" t="n">
        <f aca="false">AE3538/N3538</f>
        <v>96.1030303030303</v>
      </c>
      <c r="AU3538" s="2" t="n">
        <f aca="false">N3538/(Q3538/P3538)</f>
        <v>15</v>
      </c>
      <c r="AV3538" s="2" t="n">
        <f aca="false">(J3538*16276+AF3538*AU3538*16276/16000)/(75*2048)</f>
        <v>0.909665697798295</v>
      </c>
      <c r="AW3538" s="2" t="n">
        <f aca="false">AP3538/AO3538</f>
        <v>0.407522549913854</v>
      </c>
    </row>
    <row r="3539" customFormat="false" ht="12.65" hidden="false" customHeight="false" outlineLevel="0" collapsed="false">
      <c r="A3539" s="0" t="s">
        <v>2006</v>
      </c>
      <c r="B3539" s="0" t="n">
        <v>11958272</v>
      </c>
      <c r="C3539" s="0" t="s">
        <v>2009</v>
      </c>
      <c r="D3539" s="0" t="n">
        <v>0</v>
      </c>
      <c r="E3539" s="0" t="s">
        <v>2008</v>
      </c>
      <c r="F3539" s="0" t="n">
        <v>208</v>
      </c>
      <c r="G3539" s="0" t="n">
        <v>184</v>
      </c>
      <c r="H3539" s="0" t="s">
        <v>97</v>
      </c>
      <c r="I3539" s="0" t="n">
        <v>0</v>
      </c>
      <c r="J3539" s="0" t="n">
        <v>0</v>
      </c>
      <c r="K3539" s="0" t="n">
        <v>0</v>
      </c>
      <c r="L3539" s="0" t="n">
        <v>0</v>
      </c>
      <c r="M3539" s="0" t="n">
        <v>1</v>
      </c>
      <c r="N3539" s="0" t="n">
        <v>453</v>
      </c>
      <c r="O3539" s="0" t="n">
        <v>3657516</v>
      </c>
      <c r="P3539" s="0" t="n">
        <v>600</v>
      </c>
      <c r="Q3539" s="0" t="n">
        <v>18120</v>
      </c>
      <c r="R3539" s="0" t="n">
        <v>1812</v>
      </c>
      <c r="S3539" s="0" t="n">
        <v>15</v>
      </c>
      <c r="T3539" s="0" t="n">
        <v>188</v>
      </c>
      <c r="U3539" s="0" t="n">
        <v>120</v>
      </c>
      <c r="V3539" s="0" t="n">
        <v>463872</v>
      </c>
      <c r="W3539" s="0" t="n">
        <v>3529</v>
      </c>
      <c r="X3539" s="0" t="n">
        <v>231936</v>
      </c>
      <c r="Y3539" s="0" t="n">
        <v>3021</v>
      </c>
      <c r="Z3539" s="0" t="n">
        <v>8668608</v>
      </c>
      <c r="AA3539" s="0" t="n">
        <v>3525240</v>
      </c>
      <c r="AB3539" s="0" t="n">
        <v>0</v>
      </c>
      <c r="AC3539" s="0" t="n">
        <v>10277</v>
      </c>
      <c r="AD3539" s="0" t="n">
        <v>217723</v>
      </c>
      <c r="AE3539" s="0" t="n">
        <v>42894</v>
      </c>
      <c r="AF3539" s="2" t="n">
        <f aca="false">O3539/N3539</f>
        <v>8073.98675496689</v>
      </c>
      <c r="AG3539" s="2" t="n">
        <f aca="false">R3539/N3539</f>
        <v>4</v>
      </c>
      <c r="AH3539" s="2" t="n">
        <f aca="false">S3539/N3539</f>
        <v>0.033112582781457</v>
      </c>
      <c r="AI3539" s="2" t="n">
        <f aca="false">T3539/N3539</f>
        <v>0.415011037527594</v>
      </c>
      <c r="AJ3539" s="2" t="n">
        <f aca="false">U3539/N3539</f>
        <v>0.264900662251656</v>
      </c>
      <c r="AK3539" s="2" t="n">
        <f aca="false">V3539/N3539</f>
        <v>1024</v>
      </c>
      <c r="AL3539" s="2" t="n">
        <f aca="false">W3539/N3539</f>
        <v>7.79028697571744</v>
      </c>
      <c r="AM3539" s="2" t="n">
        <f aca="false">X3539/N3539</f>
        <v>512</v>
      </c>
      <c r="AN3539" s="2" t="n">
        <f aca="false">Y3539/N3539</f>
        <v>6.66887417218543</v>
      </c>
      <c r="AO3539" s="2" t="n">
        <f aca="false">Z3539/N3539</f>
        <v>19136</v>
      </c>
      <c r="AP3539" s="2" t="n">
        <f aca="false">AA3539/N3539</f>
        <v>7781.98675496689</v>
      </c>
      <c r="AQ3539" s="2" t="n">
        <f aca="false">AB3539/N3539</f>
        <v>0</v>
      </c>
      <c r="AR3539" s="2" t="n">
        <f aca="false">AC3539/N3539</f>
        <v>22.6865342163355</v>
      </c>
      <c r="AS3539" s="2" t="n">
        <f aca="false">AD3539/N3539</f>
        <v>480.62472406181</v>
      </c>
      <c r="AT3539" s="2" t="n">
        <f aca="false">AE3539/N3539</f>
        <v>94.6887417218543</v>
      </c>
      <c r="AU3539" s="2" t="n">
        <f aca="false">N3539/(Q3539/P3539)</f>
        <v>15</v>
      </c>
      <c r="AV3539" s="2" t="n">
        <f aca="false">(J3539*16276+AF3539*AU3539*16276/16000)/(75*2048)</f>
        <v>0.80207646743067</v>
      </c>
      <c r="AW3539" s="2" t="n">
        <f aca="false">AP3539/AO3539</f>
        <v>0.406667368048019</v>
      </c>
    </row>
    <row r="3540" customFormat="false" ht="12.65" hidden="false" customHeight="false" outlineLevel="0" collapsed="false">
      <c r="A3540" s="0" t="s">
        <v>2006</v>
      </c>
      <c r="B3540" s="0" t="n">
        <v>15624192</v>
      </c>
      <c r="C3540" s="0" t="s">
        <v>2010</v>
      </c>
      <c r="D3540" s="0" t="n">
        <v>0</v>
      </c>
      <c r="E3540" s="0" t="s">
        <v>2008</v>
      </c>
      <c r="F3540" s="0" t="n">
        <v>208</v>
      </c>
      <c r="G3540" s="0" t="n">
        <v>184</v>
      </c>
      <c r="H3540" s="0" t="s">
        <v>97</v>
      </c>
      <c r="I3540" s="0" t="n">
        <v>0</v>
      </c>
      <c r="J3540" s="0" t="n">
        <v>1</v>
      </c>
      <c r="K3540" s="0" t="n">
        <v>30</v>
      </c>
      <c r="L3540" s="0" t="n">
        <v>483200</v>
      </c>
      <c r="M3540" s="0" t="n">
        <v>1</v>
      </c>
      <c r="N3540" s="0" t="n">
        <v>453</v>
      </c>
      <c r="O3540" s="0" t="n">
        <v>3647796</v>
      </c>
      <c r="P3540" s="0" t="n">
        <v>600</v>
      </c>
      <c r="Q3540" s="0" t="n">
        <v>18120</v>
      </c>
      <c r="R3540" s="0" t="n">
        <v>1812</v>
      </c>
      <c r="S3540" s="0" t="n">
        <v>37</v>
      </c>
      <c r="T3540" s="0" t="n">
        <v>1017</v>
      </c>
      <c r="U3540" s="0" t="n">
        <v>313</v>
      </c>
      <c r="V3540" s="0" t="n">
        <v>463872</v>
      </c>
      <c r="W3540" s="0" t="n">
        <v>7337</v>
      </c>
      <c r="X3540" s="0" t="n">
        <v>231936</v>
      </c>
      <c r="Y3540" s="0" t="n">
        <v>5165</v>
      </c>
      <c r="Z3540" s="0" t="n">
        <v>8668608</v>
      </c>
      <c r="AA3540" s="0" t="n">
        <v>3515520</v>
      </c>
      <c r="AB3540" s="0" t="n">
        <v>0</v>
      </c>
      <c r="AC3540" s="0" t="n">
        <v>10102</v>
      </c>
      <c r="AD3540" s="0" t="n">
        <v>218588</v>
      </c>
      <c r="AE3540" s="0" t="n">
        <v>42204</v>
      </c>
      <c r="AF3540" s="2" t="n">
        <f aca="false">O3540/N3540</f>
        <v>8052.5298013245</v>
      </c>
      <c r="AG3540" s="2" t="n">
        <f aca="false">R3540/N3540</f>
        <v>4</v>
      </c>
      <c r="AH3540" s="2" t="n">
        <f aca="false">S3540/N3540</f>
        <v>0.0816777041942605</v>
      </c>
      <c r="AI3540" s="2" t="n">
        <f aca="false">T3540/N3540</f>
        <v>2.24503311258278</v>
      </c>
      <c r="AJ3540" s="2" t="n">
        <f aca="false">U3540/N3540</f>
        <v>0.690949227373068</v>
      </c>
      <c r="AK3540" s="2" t="n">
        <f aca="false">V3540/N3540</f>
        <v>1024</v>
      </c>
      <c r="AL3540" s="2" t="n">
        <f aca="false">W3540/N3540</f>
        <v>16.19646799117</v>
      </c>
      <c r="AM3540" s="2" t="n">
        <f aca="false">X3540/N3540</f>
        <v>512</v>
      </c>
      <c r="AN3540" s="2" t="n">
        <f aca="false">Y3540/N3540</f>
        <v>11.401766004415</v>
      </c>
      <c r="AO3540" s="2" t="n">
        <f aca="false">Z3540/N3540</f>
        <v>19136</v>
      </c>
      <c r="AP3540" s="2" t="n">
        <f aca="false">AA3540/N3540</f>
        <v>7760.5298013245</v>
      </c>
      <c r="AQ3540" s="2" t="n">
        <f aca="false">AB3540/N3540</f>
        <v>0</v>
      </c>
      <c r="AR3540" s="2" t="n">
        <f aca="false">AC3540/N3540</f>
        <v>22.3002207505519</v>
      </c>
      <c r="AS3540" s="2" t="n">
        <f aca="false">AD3540/N3540</f>
        <v>482.534216335541</v>
      </c>
      <c r="AT3540" s="2" t="n">
        <f aca="false">AE3540/N3540</f>
        <v>93.1655629139073</v>
      </c>
      <c r="AU3540" s="2" t="n">
        <f aca="false">N3540/(Q3540/P3540)</f>
        <v>15</v>
      </c>
      <c r="AV3540" s="2" t="n">
        <f aca="false">(J3540*16276+AF3540*AU3540*16276/16000)/(75*2048)</f>
        <v>0.905908457721096</v>
      </c>
      <c r="AW3540" s="2" t="n">
        <f aca="false">AP3540/AO3540</f>
        <v>0.405546080754834</v>
      </c>
    </row>
    <row r="3541" customFormat="false" ht="12.65" hidden="false" customHeight="false" outlineLevel="0" collapsed="false">
      <c r="A3541" s="0" t="s">
        <v>2006</v>
      </c>
      <c r="B3541" s="0" t="n">
        <v>19763200</v>
      </c>
      <c r="C3541" s="0" t="s">
        <v>2011</v>
      </c>
      <c r="D3541" s="0" t="n">
        <v>0</v>
      </c>
      <c r="E3541" s="0" t="s">
        <v>2008</v>
      </c>
      <c r="F3541" s="0" t="n">
        <v>208</v>
      </c>
      <c r="G3541" s="0" t="n">
        <v>184</v>
      </c>
      <c r="H3541" s="0" t="s">
        <v>97</v>
      </c>
      <c r="I3541" s="0" t="n">
        <v>0</v>
      </c>
      <c r="J3541" s="0" t="n">
        <v>1</v>
      </c>
      <c r="K3541" s="0" t="n">
        <v>30</v>
      </c>
      <c r="L3541" s="0" t="n">
        <v>483200</v>
      </c>
      <c r="M3541" s="0" t="n">
        <v>1</v>
      </c>
      <c r="N3541" s="0" t="n">
        <v>453</v>
      </c>
      <c r="O3541" s="0" t="n">
        <v>3647796</v>
      </c>
      <c r="P3541" s="0" t="n">
        <v>600</v>
      </c>
      <c r="Q3541" s="0" t="n">
        <v>18120</v>
      </c>
      <c r="R3541" s="0" t="n">
        <v>1812</v>
      </c>
      <c r="S3541" s="0" t="n">
        <v>37</v>
      </c>
      <c r="T3541" s="0" t="n">
        <v>1017</v>
      </c>
      <c r="U3541" s="0" t="n">
        <v>313</v>
      </c>
      <c r="V3541" s="0" t="n">
        <v>463872</v>
      </c>
      <c r="W3541" s="0" t="n">
        <v>7337</v>
      </c>
      <c r="X3541" s="0" t="n">
        <v>231936</v>
      </c>
      <c r="Y3541" s="0" t="n">
        <v>5165</v>
      </c>
      <c r="Z3541" s="0" t="n">
        <v>8668608</v>
      </c>
      <c r="AA3541" s="0" t="n">
        <v>3515520</v>
      </c>
      <c r="AB3541" s="0" t="n">
        <v>0</v>
      </c>
      <c r="AC3541" s="0" t="n">
        <v>10102</v>
      </c>
      <c r="AD3541" s="0" t="n">
        <v>218588</v>
      </c>
      <c r="AE3541" s="0" t="n">
        <v>42204</v>
      </c>
      <c r="AF3541" s="2" t="n">
        <f aca="false">O3541/N3541</f>
        <v>8052.5298013245</v>
      </c>
      <c r="AG3541" s="2" t="n">
        <f aca="false">R3541/N3541</f>
        <v>4</v>
      </c>
      <c r="AH3541" s="2" t="n">
        <f aca="false">S3541/N3541</f>
        <v>0.0816777041942605</v>
      </c>
      <c r="AI3541" s="2" t="n">
        <f aca="false">T3541/N3541</f>
        <v>2.24503311258278</v>
      </c>
      <c r="AJ3541" s="2" t="n">
        <f aca="false">U3541/N3541</f>
        <v>0.690949227373068</v>
      </c>
      <c r="AK3541" s="2" t="n">
        <f aca="false">V3541/N3541</f>
        <v>1024</v>
      </c>
      <c r="AL3541" s="2" t="n">
        <f aca="false">W3541/N3541</f>
        <v>16.19646799117</v>
      </c>
      <c r="AM3541" s="2" t="n">
        <f aca="false">X3541/N3541</f>
        <v>512</v>
      </c>
      <c r="AN3541" s="2" t="n">
        <f aca="false">Y3541/N3541</f>
        <v>11.401766004415</v>
      </c>
      <c r="AO3541" s="2" t="n">
        <f aca="false">Z3541/N3541</f>
        <v>19136</v>
      </c>
      <c r="AP3541" s="2" t="n">
        <f aca="false">AA3541/N3541</f>
        <v>7760.5298013245</v>
      </c>
      <c r="AQ3541" s="2" t="n">
        <f aca="false">AB3541/N3541</f>
        <v>0</v>
      </c>
      <c r="AR3541" s="2" t="n">
        <f aca="false">AC3541/N3541</f>
        <v>22.3002207505519</v>
      </c>
      <c r="AS3541" s="2" t="n">
        <f aca="false">AD3541/N3541</f>
        <v>482.534216335541</v>
      </c>
      <c r="AT3541" s="2" t="n">
        <f aca="false">AE3541/N3541</f>
        <v>93.1655629139073</v>
      </c>
      <c r="AU3541" s="2" t="n">
        <f aca="false">N3541/(Q3541/P3541)</f>
        <v>15</v>
      </c>
      <c r="AV3541" s="2" t="n">
        <f aca="false">(J3541*16276+AF3541*AU3541*16276/16000)/(75*2048)</f>
        <v>0.905908457721096</v>
      </c>
      <c r="AW3541" s="2" t="n">
        <f aca="false">AP3541/AO3541</f>
        <v>0.405546080754834</v>
      </c>
    </row>
    <row r="3542" customFormat="false" ht="12.65" hidden="false" customHeight="false" outlineLevel="0" collapsed="false">
      <c r="A3542" s="0" t="s">
        <v>2006</v>
      </c>
      <c r="B3542" s="0" t="n">
        <v>23902208</v>
      </c>
      <c r="C3542" s="0" t="s">
        <v>2012</v>
      </c>
      <c r="D3542" s="0" t="n">
        <v>0</v>
      </c>
      <c r="E3542" s="0" t="s">
        <v>2008</v>
      </c>
      <c r="F3542" s="0" t="n">
        <v>208</v>
      </c>
      <c r="G3542" s="0" t="n">
        <v>184</v>
      </c>
      <c r="H3542" s="0" t="s">
        <v>97</v>
      </c>
      <c r="I3542" s="0" t="n">
        <v>0</v>
      </c>
      <c r="J3542" s="0" t="n">
        <v>1</v>
      </c>
      <c r="K3542" s="0" t="n">
        <v>30</v>
      </c>
      <c r="L3542" s="0" t="n">
        <v>483200</v>
      </c>
      <c r="M3542" s="0" t="n">
        <v>1</v>
      </c>
      <c r="N3542" s="0" t="n">
        <v>453</v>
      </c>
      <c r="O3542" s="0" t="n">
        <v>3647796</v>
      </c>
      <c r="P3542" s="0" t="n">
        <v>600</v>
      </c>
      <c r="Q3542" s="0" t="n">
        <v>18120</v>
      </c>
      <c r="R3542" s="0" t="n">
        <v>1812</v>
      </c>
      <c r="S3542" s="0" t="n">
        <v>37</v>
      </c>
      <c r="T3542" s="0" t="n">
        <v>1017</v>
      </c>
      <c r="U3542" s="0" t="n">
        <v>313</v>
      </c>
      <c r="V3542" s="0" t="n">
        <v>463872</v>
      </c>
      <c r="W3542" s="0" t="n">
        <v>7337</v>
      </c>
      <c r="X3542" s="0" t="n">
        <v>231936</v>
      </c>
      <c r="Y3542" s="0" t="n">
        <v>5165</v>
      </c>
      <c r="Z3542" s="0" t="n">
        <v>8668608</v>
      </c>
      <c r="AA3542" s="0" t="n">
        <v>3515520</v>
      </c>
      <c r="AB3542" s="0" t="n">
        <v>0</v>
      </c>
      <c r="AC3542" s="0" t="n">
        <v>10102</v>
      </c>
      <c r="AD3542" s="0" t="n">
        <v>218588</v>
      </c>
      <c r="AE3542" s="0" t="n">
        <v>42204</v>
      </c>
      <c r="AF3542" s="2" t="n">
        <f aca="false">O3542/N3542</f>
        <v>8052.5298013245</v>
      </c>
      <c r="AG3542" s="2" t="n">
        <f aca="false">R3542/N3542</f>
        <v>4</v>
      </c>
      <c r="AH3542" s="2" t="n">
        <f aca="false">S3542/N3542</f>
        <v>0.0816777041942605</v>
      </c>
      <c r="AI3542" s="2" t="n">
        <f aca="false">T3542/N3542</f>
        <v>2.24503311258278</v>
      </c>
      <c r="AJ3542" s="2" t="n">
        <f aca="false">U3542/N3542</f>
        <v>0.690949227373068</v>
      </c>
      <c r="AK3542" s="2" t="n">
        <f aca="false">V3542/N3542</f>
        <v>1024</v>
      </c>
      <c r="AL3542" s="2" t="n">
        <f aca="false">W3542/N3542</f>
        <v>16.19646799117</v>
      </c>
      <c r="AM3542" s="2" t="n">
        <f aca="false">X3542/N3542</f>
        <v>512</v>
      </c>
      <c r="AN3542" s="2" t="n">
        <f aca="false">Y3542/N3542</f>
        <v>11.401766004415</v>
      </c>
      <c r="AO3542" s="2" t="n">
        <f aca="false">Z3542/N3542</f>
        <v>19136</v>
      </c>
      <c r="AP3542" s="2" t="n">
        <f aca="false">AA3542/N3542</f>
        <v>7760.5298013245</v>
      </c>
      <c r="AQ3542" s="2" t="n">
        <f aca="false">AB3542/N3542</f>
        <v>0</v>
      </c>
      <c r="AR3542" s="2" t="n">
        <f aca="false">AC3542/N3542</f>
        <v>22.3002207505519</v>
      </c>
      <c r="AS3542" s="2" t="n">
        <f aca="false">AD3542/N3542</f>
        <v>482.534216335541</v>
      </c>
      <c r="AT3542" s="2" t="n">
        <f aca="false">AE3542/N3542</f>
        <v>93.1655629139073</v>
      </c>
      <c r="AU3542" s="2" t="n">
        <f aca="false">N3542/(Q3542/P3542)</f>
        <v>15</v>
      </c>
      <c r="AV3542" s="2" t="n">
        <f aca="false">(J3542*16276+AF3542*AU3542*16276/16000)/(75*2048)</f>
        <v>0.905908457721096</v>
      </c>
      <c r="AW3542" s="2" t="n">
        <f aca="false">AP3542/AO3542</f>
        <v>0.405546080754834</v>
      </c>
    </row>
    <row r="3543" customFormat="false" ht="12.65" hidden="false" customHeight="false" outlineLevel="0" collapsed="false">
      <c r="A3543" s="0" t="s">
        <v>2006</v>
      </c>
      <c r="B3543" s="0" t="n">
        <v>28041216</v>
      </c>
      <c r="C3543" s="0" t="s">
        <v>2013</v>
      </c>
      <c r="D3543" s="0" t="n">
        <v>0</v>
      </c>
      <c r="E3543" s="0" t="s">
        <v>2008</v>
      </c>
      <c r="F3543" s="0" t="n">
        <v>208</v>
      </c>
      <c r="G3543" s="0" t="n">
        <v>184</v>
      </c>
      <c r="H3543" s="0" t="s">
        <v>97</v>
      </c>
      <c r="I3543" s="0" t="n">
        <v>0</v>
      </c>
      <c r="J3543" s="0" t="n">
        <v>1</v>
      </c>
      <c r="K3543" s="0" t="n">
        <v>30</v>
      </c>
      <c r="L3543" s="0" t="n">
        <v>483200</v>
      </c>
      <c r="M3543" s="0" t="n">
        <v>1</v>
      </c>
      <c r="N3543" s="0" t="n">
        <v>453</v>
      </c>
      <c r="O3543" s="0" t="n">
        <v>3647796</v>
      </c>
      <c r="P3543" s="0" t="n">
        <v>600</v>
      </c>
      <c r="Q3543" s="0" t="n">
        <v>18120</v>
      </c>
      <c r="R3543" s="0" t="n">
        <v>1812</v>
      </c>
      <c r="S3543" s="0" t="n">
        <v>37</v>
      </c>
      <c r="T3543" s="0" t="n">
        <v>1017</v>
      </c>
      <c r="U3543" s="0" t="n">
        <v>313</v>
      </c>
      <c r="V3543" s="0" t="n">
        <v>463872</v>
      </c>
      <c r="W3543" s="0" t="n">
        <v>7337</v>
      </c>
      <c r="X3543" s="0" t="n">
        <v>231936</v>
      </c>
      <c r="Y3543" s="0" t="n">
        <v>5165</v>
      </c>
      <c r="Z3543" s="0" t="n">
        <v>8668608</v>
      </c>
      <c r="AA3543" s="0" t="n">
        <v>3515520</v>
      </c>
      <c r="AB3543" s="0" t="n">
        <v>0</v>
      </c>
      <c r="AC3543" s="0" t="n">
        <v>10102</v>
      </c>
      <c r="AD3543" s="0" t="n">
        <v>218588</v>
      </c>
      <c r="AE3543" s="0" t="n">
        <v>42204</v>
      </c>
      <c r="AF3543" s="2" t="n">
        <f aca="false">O3543/N3543</f>
        <v>8052.5298013245</v>
      </c>
      <c r="AG3543" s="2" t="n">
        <f aca="false">R3543/N3543</f>
        <v>4</v>
      </c>
      <c r="AH3543" s="2" t="n">
        <f aca="false">S3543/N3543</f>
        <v>0.0816777041942605</v>
      </c>
      <c r="AI3543" s="2" t="n">
        <f aca="false">T3543/N3543</f>
        <v>2.24503311258278</v>
      </c>
      <c r="AJ3543" s="2" t="n">
        <f aca="false">U3543/N3543</f>
        <v>0.690949227373068</v>
      </c>
      <c r="AK3543" s="2" t="n">
        <f aca="false">V3543/N3543</f>
        <v>1024</v>
      </c>
      <c r="AL3543" s="2" t="n">
        <f aca="false">W3543/N3543</f>
        <v>16.19646799117</v>
      </c>
      <c r="AM3543" s="2" t="n">
        <f aca="false">X3543/N3543</f>
        <v>512</v>
      </c>
      <c r="AN3543" s="2" t="n">
        <f aca="false">Y3543/N3543</f>
        <v>11.401766004415</v>
      </c>
      <c r="AO3543" s="2" t="n">
        <f aca="false">Z3543/N3543</f>
        <v>19136</v>
      </c>
      <c r="AP3543" s="2" t="n">
        <f aca="false">AA3543/N3543</f>
        <v>7760.5298013245</v>
      </c>
      <c r="AQ3543" s="2" t="n">
        <f aca="false">AB3543/N3543</f>
        <v>0</v>
      </c>
      <c r="AR3543" s="2" t="n">
        <f aca="false">AC3543/N3543</f>
        <v>22.3002207505519</v>
      </c>
      <c r="AS3543" s="2" t="n">
        <f aca="false">AD3543/N3543</f>
        <v>482.534216335541</v>
      </c>
      <c r="AT3543" s="2" t="n">
        <f aca="false">AE3543/N3543</f>
        <v>93.1655629139073</v>
      </c>
      <c r="AU3543" s="2" t="n">
        <f aca="false">N3543/(Q3543/P3543)</f>
        <v>15</v>
      </c>
      <c r="AV3543" s="2" t="n">
        <f aca="false">(J3543*16276+AF3543*AU3543*16276/16000)/(75*2048)</f>
        <v>0.905908457721096</v>
      </c>
      <c r="AW3543" s="2" t="n">
        <f aca="false">AP3543/AO3543</f>
        <v>0.405546080754834</v>
      </c>
    </row>
    <row r="3544" customFormat="false" ht="12.65" hidden="false" customHeight="false" outlineLevel="0" collapsed="false">
      <c r="A3544" s="0" t="s">
        <v>2006</v>
      </c>
      <c r="B3544" s="0" t="n">
        <v>32180224</v>
      </c>
      <c r="C3544" s="0" t="s">
        <v>2014</v>
      </c>
      <c r="D3544" s="0" t="n">
        <v>0</v>
      </c>
      <c r="E3544" s="0" t="s">
        <v>2008</v>
      </c>
      <c r="F3544" s="0" t="n">
        <v>208</v>
      </c>
      <c r="G3544" s="0" t="n">
        <v>184</v>
      </c>
      <c r="H3544" s="0" t="s">
        <v>97</v>
      </c>
      <c r="I3544" s="0" t="n">
        <v>0</v>
      </c>
      <c r="J3544" s="0" t="n">
        <v>1</v>
      </c>
      <c r="K3544" s="0" t="n">
        <v>30</v>
      </c>
      <c r="L3544" s="0" t="n">
        <v>483200</v>
      </c>
      <c r="M3544" s="0" t="n">
        <v>1</v>
      </c>
      <c r="N3544" s="0" t="n">
        <v>453</v>
      </c>
      <c r="O3544" s="0" t="n">
        <v>3647796</v>
      </c>
      <c r="P3544" s="0" t="n">
        <v>600</v>
      </c>
      <c r="Q3544" s="0" t="n">
        <v>18120</v>
      </c>
      <c r="R3544" s="0" t="n">
        <v>1812</v>
      </c>
      <c r="S3544" s="0" t="n">
        <v>37</v>
      </c>
      <c r="T3544" s="0" t="n">
        <v>1017</v>
      </c>
      <c r="U3544" s="0" t="n">
        <v>313</v>
      </c>
      <c r="V3544" s="0" t="n">
        <v>463872</v>
      </c>
      <c r="W3544" s="0" t="n">
        <v>7337</v>
      </c>
      <c r="X3544" s="0" t="n">
        <v>231936</v>
      </c>
      <c r="Y3544" s="0" t="n">
        <v>5165</v>
      </c>
      <c r="Z3544" s="0" t="n">
        <v>8668608</v>
      </c>
      <c r="AA3544" s="0" t="n">
        <v>3515520</v>
      </c>
      <c r="AB3544" s="0" t="n">
        <v>0</v>
      </c>
      <c r="AC3544" s="0" t="n">
        <v>10102</v>
      </c>
      <c r="AD3544" s="0" t="n">
        <v>218588</v>
      </c>
      <c r="AE3544" s="0" t="n">
        <v>42204</v>
      </c>
      <c r="AF3544" s="2" t="n">
        <f aca="false">O3544/N3544</f>
        <v>8052.5298013245</v>
      </c>
      <c r="AG3544" s="2" t="n">
        <f aca="false">R3544/N3544</f>
        <v>4</v>
      </c>
      <c r="AH3544" s="2" t="n">
        <f aca="false">S3544/N3544</f>
        <v>0.0816777041942605</v>
      </c>
      <c r="AI3544" s="2" t="n">
        <f aca="false">T3544/N3544</f>
        <v>2.24503311258278</v>
      </c>
      <c r="AJ3544" s="2" t="n">
        <f aca="false">U3544/N3544</f>
        <v>0.690949227373068</v>
      </c>
      <c r="AK3544" s="2" t="n">
        <f aca="false">V3544/N3544</f>
        <v>1024</v>
      </c>
      <c r="AL3544" s="2" t="n">
        <f aca="false">W3544/N3544</f>
        <v>16.19646799117</v>
      </c>
      <c r="AM3544" s="2" t="n">
        <f aca="false">X3544/N3544</f>
        <v>512</v>
      </c>
      <c r="AN3544" s="2" t="n">
        <f aca="false">Y3544/N3544</f>
        <v>11.401766004415</v>
      </c>
      <c r="AO3544" s="2" t="n">
        <f aca="false">Z3544/N3544</f>
        <v>19136</v>
      </c>
      <c r="AP3544" s="2" t="n">
        <f aca="false">AA3544/N3544</f>
        <v>7760.5298013245</v>
      </c>
      <c r="AQ3544" s="2" t="n">
        <f aca="false">AB3544/N3544</f>
        <v>0</v>
      </c>
      <c r="AR3544" s="2" t="n">
        <f aca="false">AC3544/N3544</f>
        <v>22.3002207505519</v>
      </c>
      <c r="AS3544" s="2" t="n">
        <f aca="false">AD3544/N3544</f>
        <v>482.534216335541</v>
      </c>
      <c r="AT3544" s="2" t="n">
        <f aca="false">AE3544/N3544</f>
        <v>93.1655629139073</v>
      </c>
      <c r="AU3544" s="2" t="n">
        <f aca="false">N3544/(Q3544/P3544)</f>
        <v>15</v>
      </c>
      <c r="AV3544" s="2" t="n">
        <f aca="false">(J3544*16276+AF3544*AU3544*16276/16000)/(75*2048)</f>
        <v>0.905908457721096</v>
      </c>
      <c r="AW3544" s="2" t="n">
        <f aca="false">AP3544/AO3544</f>
        <v>0.405546080754834</v>
      </c>
    </row>
    <row r="3545" customFormat="false" ht="12.65" hidden="false" customHeight="false" outlineLevel="0" collapsed="false">
      <c r="A3545" s="0" t="s">
        <v>2006</v>
      </c>
      <c r="B3545" s="0" t="n">
        <v>36319232</v>
      </c>
      <c r="C3545" s="0" t="s">
        <v>2015</v>
      </c>
      <c r="D3545" s="0" t="n">
        <v>0</v>
      </c>
      <c r="E3545" s="0" t="s">
        <v>2008</v>
      </c>
      <c r="F3545" s="0" t="n">
        <v>208</v>
      </c>
      <c r="G3545" s="0" t="n">
        <v>184</v>
      </c>
      <c r="H3545" s="0" t="s">
        <v>97</v>
      </c>
      <c r="I3545" s="0" t="n">
        <v>0</v>
      </c>
      <c r="J3545" s="0" t="n">
        <v>1</v>
      </c>
      <c r="K3545" s="0" t="n">
        <v>30</v>
      </c>
      <c r="L3545" s="0" t="n">
        <v>483200</v>
      </c>
      <c r="M3545" s="0" t="n">
        <v>1</v>
      </c>
      <c r="N3545" s="0" t="n">
        <v>453</v>
      </c>
      <c r="O3545" s="0" t="n">
        <v>3647796</v>
      </c>
      <c r="P3545" s="0" t="n">
        <v>600</v>
      </c>
      <c r="Q3545" s="0" t="n">
        <v>18120</v>
      </c>
      <c r="R3545" s="0" t="n">
        <v>1812</v>
      </c>
      <c r="S3545" s="0" t="n">
        <v>37</v>
      </c>
      <c r="T3545" s="0" t="n">
        <v>1017</v>
      </c>
      <c r="U3545" s="0" t="n">
        <v>313</v>
      </c>
      <c r="V3545" s="0" t="n">
        <v>463872</v>
      </c>
      <c r="W3545" s="0" t="n">
        <v>7337</v>
      </c>
      <c r="X3545" s="0" t="n">
        <v>231936</v>
      </c>
      <c r="Y3545" s="0" t="n">
        <v>5165</v>
      </c>
      <c r="Z3545" s="0" t="n">
        <v>8668608</v>
      </c>
      <c r="AA3545" s="0" t="n">
        <v>3515520</v>
      </c>
      <c r="AB3545" s="0" t="n">
        <v>0</v>
      </c>
      <c r="AC3545" s="0" t="n">
        <v>10102</v>
      </c>
      <c r="AD3545" s="0" t="n">
        <v>218588</v>
      </c>
      <c r="AE3545" s="0" t="n">
        <v>42204</v>
      </c>
      <c r="AF3545" s="2" t="n">
        <f aca="false">O3545/N3545</f>
        <v>8052.5298013245</v>
      </c>
      <c r="AG3545" s="2" t="n">
        <f aca="false">R3545/N3545</f>
        <v>4</v>
      </c>
      <c r="AH3545" s="2" t="n">
        <f aca="false">S3545/N3545</f>
        <v>0.0816777041942605</v>
      </c>
      <c r="AI3545" s="2" t="n">
        <f aca="false">T3545/N3545</f>
        <v>2.24503311258278</v>
      </c>
      <c r="AJ3545" s="2" t="n">
        <f aca="false">U3545/N3545</f>
        <v>0.690949227373068</v>
      </c>
      <c r="AK3545" s="2" t="n">
        <f aca="false">V3545/N3545</f>
        <v>1024</v>
      </c>
      <c r="AL3545" s="2" t="n">
        <f aca="false">W3545/N3545</f>
        <v>16.19646799117</v>
      </c>
      <c r="AM3545" s="2" t="n">
        <f aca="false">X3545/N3545</f>
        <v>512</v>
      </c>
      <c r="AN3545" s="2" t="n">
        <f aca="false">Y3545/N3545</f>
        <v>11.401766004415</v>
      </c>
      <c r="AO3545" s="2" t="n">
        <f aca="false">Z3545/N3545</f>
        <v>19136</v>
      </c>
      <c r="AP3545" s="2" t="n">
        <f aca="false">AA3545/N3545</f>
        <v>7760.5298013245</v>
      </c>
      <c r="AQ3545" s="2" t="n">
        <f aca="false">AB3545/N3545</f>
        <v>0</v>
      </c>
      <c r="AR3545" s="2" t="n">
        <f aca="false">AC3545/N3545</f>
        <v>22.3002207505519</v>
      </c>
      <c r="AS3545" s="2" t="n">
        <f aca="false">AD3545/N3545</f>
        <v>482.534216335541</v>
      </c>
      <c r="AT3545" s="2" t="n">
        <f aca="false">AE3545/N3545</f>
        <v>93.1655629139073</v>
      </c>
      <c r="AU3545" s="2" t="n">
        <f aca="false">N3545/(Q3545/P3545)</f>
        <v>15</v>
      </c>
      <c r="AV3545" s="2" t="n">
        <f aca="false">(J3545*16276+AF3545*AU3545*16276/16000)/(75*2048)</f>
        <v>0.905908457721096</v>
      </c>
      <c r="AW3545" s="2" t="n">
        <f aca="false">AP3545/AO3545</f>
        <v>0.405546080754834</v>
      </c>
    </row>
    <row r="3546" customFormat="false" ht="12.65" hidden="false" customHeight="false" outlineLevel="0" collapsed="false">
      <c r="A3546" s="0" t="s">
        <v>2006</v>
      </c>
      <c r="B3546" s="0" t="n">
        <v>40458240</v>
      </c>
      <c r="C3546" s="0" t="s">
        <v>2016</v>
      </c>
      <c r="D3546" s="0" t="n">
        <v>0</v>
      </c>
      <c r="E3546" s="0" t="s">
        <v>2008</v>
      </c>
      <c r="F3546" s="0" t="n">
        <v>208</v>
      </c>
      <c r="G3546" s="0" t="n">
        <v>184</v>
      </c>
      <c r="H3546" s="0" t="s">
        <v>97</v>
      </c>
      <c r="I3546" s="0" t="n">
        <v>0</v>
      </c>
      <c r="J3546" s="0" t="n">
        <v>1</v>
      </c>
      <c r="K3546" s="0" t="n">
        <v>30</v>
      </c>
      <c r="L3546" s="0" t="n">
        <v>483200</v>
      </c>
      <c r="M3546" s="0" t="n">
        <v>1</v>
      </c>
      <c r="N3546" s="0" t="n">
        <v>453</v>
      </c>
      <c r="O3546" s="0" t="n">
        <v>3647796</v>
      </c>
      <c r="P3546" s="0" t="n">
        <v>600</v>
      </c>
      <c r="Q3546" s="0" t="n">
        <v>18120</v>
      </c>
      <c r="R3546" s="0" t="n">
        <v>1812</v>
      </c>
      <c r="S3546" s="0" t="n">
        <v>37</v>
      </c>
      <c r="T3546" s="0" t="n">
        <v>1017</v>
      </c>
      <c r="U3546" s="0" t="n">
        <v>313</v>
      </c>
      <c r="V3546" s="0" t="n">
        <v>463872</v>
      </c>
      <c r="W3546" s="0" t="n">
        <v>7337</v>
      </c>
      <c r="X3546" s="0" t="n">
        <v>231936</v>
      </c>
      <c r="Y3546" s="0" t="n">
        <v>5165</v>
      </c>
      <c r="Z3546" s="0" t="n">
        <v>8668608</v>
      </c>
      <c r="AA3546" s="0" t="n">
        <v>3515520</v>
      </c>
      <c r="AB3546" s="0" t="n">
        <v>0</v>
      </c>
      <c r="AC3546" s="0" t="n">
        <v>10102</v>
      </c>
      <c r="AD3546" s="0" t="n">
        <v>218588</v>
      </c>
      <c r="AE3546" s="0" t="n">
        <v>42204</v>
      </c>
      <c r="AF3546" s="2" t="n">
        <f aca="false">O3546/N3546</f>
        <v>8052.5298013245</v>
      </c>
      <c r="AG3546" s="2" t="n">
        <f aca="false">R3546/N3546</f>
        <v>4</v>
      </c>
      <c r="AH3546" s="2" t="n">
        <f aca="false">S3546/N3546</f>
        <v>0.0816777041942605</v>
      </c>
      <c r="AI3546" s="2" t="n">
        <f aca="false">T3546/N3546</f>
        <v>2.24503311258278</v>
      </c>
      <c r="AJ3546" s="2" t="n">
        <f aca="false">U3546/N3546</f>
        <v>0.690949227373068</v>
      </c>
      <c r="AK3546" s="2" t="n">
        <f aca="false">V3546/N3546</f>
        <v>1024</v>
      </c>
      <c r="AL3546" s="2" t="n">
        <f aca="false">W3546/N3546</f>
        <v>16.19646799117</v>
      </c>
      <c r="AM3546" s="2" t="n">
        <f aca="false">X3546/N3546</f>
        <v>512</v>
      </c>
      <c r="AN3546" s="2" t="n">
        <f aca="false">Y3546/N3546</f>
        <v>11.401766004415</v>
      </c>
      <c r="AO3546" s="2" t="n">
        <f aca="false">Z3546/N3546</f>
        <v>19136</v>
      </c>
      <c r="AP3546" s="2" t="n">
        <f aca="false">AA3546/N3546</f>
        <v>7760.5298013245</v>
      </c>
      <c r="AQ3546" s="2" t="n">
        <f aca="false">AB3546/N3546</f>
        <v>0</v>
      </c>
      <c r="AR3546" s="2" t="n">
        <f aca="false">AC3546/N3546</f>
        <v>22.3002207505519</v>
      </c>
      <c r="AS3546" s="2" t="n">
        <f aca="false">AD3546/N3546</f>
        <v>482.534216335541</v>
      </c>
      <c r="AT3546" s="2" t="n">
        <f aca="false">AE3546/N3546</f>
        <v>93.1655629139073</v>
      </c>
      <c r="AU3546" s="2" t="n">
        <f aca="false">N3546/(Q3546/P3546)</f>
        <v>15</v>
      </c>
      <c r="AV3546" s="2" t="n">
        <f aca="false">(J3546*16276+AF3546*AU3546*16276/16000)/(75*2048)</f>
        <v>0.905908457721096</v>
      </c>
      <c r="AW3546" s="2" t="n">
        <f aca="false">AP3546/AO3546</f>
        <v>0.405546080754834</v>
      </c>
    </row>
    <row r="3547" customFormat="false" ht="12.65" hidden="false" customHeight="false" outlineLevel="0" collapsed="false">
      <c r="A3547" s="0" t="s">
        <v>2006</v>
      </c>
      <c r="B3547" s="0" t="n">
        <v>44597248</v>
      </c>
      <c r="C3547" s="0" t="s">
        <v>2017</v>
      </c>
      <c r="D3547" s="0" t="n">
        <v>0</v>
      </c>
      <c r="E3547" s="0" t="s">
        <v>2008</v>
      </c>
      <c r="F3547" s="0" t="n">
        <v>208</v>
      </c>
      <c r="G3547" s="0" t="n">
        <v>184</v>
      </c>
      <c r="H3547" s="0" t="s">
        <v>97</v>
      </c>
      <c r="I3547" s="0" t="n">
        <v>0</v>
      </c>
      <c r="J3547" s="0" t="n">
        <v>1</v>
      </c>
      <c r="K3547" s="0" t="n">
        <v>30</v>
      </c>
      <c r="L3547" s="0" t="n">
        <v>483200</v>
      </c>
      <c r="M3547" s="0" t="n">
        <v>1</v>
      </c>
      <c r="N3547" s="0" t="n">
        <v>453</v>
      </c>
      <c r="O3547" s="0" t="n">
        <v>3647796</v>
      </c>
      <c r="P3547" s="0" t="n">
        <v>600</v>
      </c>
      <c r="Q3547" s="0" t="n">
        <v>18120</v>
      </c>
      <c r="R3547" s="0" t="n">
        <v>1812</v>
      </c>
      <c r="S3547" s="0" t="n">
        <v>37</v>
      </c>
      <c r="T3547" s="0" t="n">
        <v>1017</v>
      </c>
      <c r="U3547" s="0" t="n">
        <v>313</v>
      </c>
      <c r="V3547" s="0" t="n">
        <v>463872</v>
      </c>
      <c r="W3547" s="0" t="n">
        <v>7337</v>
      </c>
      <c r="X3547" s="0" t="n">
        <v>231936</v>
      </c>
      <c r="Y3547" s="0" t="n">
        <v>5165</v>
      </c>
      <c r="Z3547" s="0" t="n">
        <v>8668608</v>
      </c>
      <c r="AA3547" s="0" t="n">
        <v>3515520</v>
      </c>
      <c r="AB3547" s="0" t="n">
        <v>0</v>
      </c>
      <c r="AC3547" s="0" t="n">
        <v>10102</v>
      </c>
      <c r="AD3547" s="0" t="n">
        <v>218588</v>
      </c>
      <c r="AE3547" s="0" t="n">
        <v>42204</v>
      </c>
      <c r="AF3547" s="2" t="n">
        <f aca="false">O3547/N3547</f>
        <v>8052.5298013245</v>
      </c>
      <c r="AG3547" s="2" t="n">
        <f aca="false">R3547/N3547</f>
        <v>4</v>
      </c>
      <c r="AH3547" s="2" t="n">
        <f aca="false">S3547/N3547</f>
        <v>0.0816777041942605</v>
      </c>
      <c r="AI3547" s="2" t="n">
        <f aca="false">T3547/N3547</f>
        <v>2.24503311258278</v>
      </c>
      <c r="AJ3547" s="2" t="n">
        <f aca="false">U3547/N3547</f>
        <v>0.690949227373068</v>
      </c>
      <c r="AK3547" s="2" t="n">
        <f aca="false">V3547/N3547</f>
        <v>1024</v>
      </c>
      <c r="AL3547" s="2" t="n">
        <f aca="false">W3547/N3547</f>
        <v>16.19646799117</v>
      </c>
      <c r="AM3547" s="2" t="n">
        <f aca="false">X3547/N3547</f>
        <v>512</v>
      </c>
      <c r="AN3547" s="2" t="n">
        <f aca="false">Y3547/N3547</f>
        <v>11.401766004415</v>
      </c>
      <c r="AO3547" s="2" t="n">
        <f aca="false">Z3547/N3547</f>
        <v>19136</v>
      </c>
      <c r="AP3547" s="2" t="n">
        <f aca="false">AA3547/N3547</f>
        <v>7760.5298013245</v>
      </c>
      <c r="AQ3547" s="2" t="n">
        <f aca="false">AB3547/N3547</f>
        <v>0</v>
      </c>
      <c r="AR3547" s="2" t="n">
        <f aca="false">AC3547/N3547</f>
        <v>22.3002207505519</v>
      </c>
      <c r="AS3547" s="2" t="n">
        <f aca="false">AD3547/N3547</f>
        <v>482.534216335541</v>
      </c>
      <c r="AT3547" s="2" t="n">
        <f aca="false">AE3547/N3547</f>
        <v>93.1655629139073</v>
      </c>
      <c r="AU3547" s="2" t="n">
        <f aca="false">N3547/(Q3547/P3547)</f>
        <v>15</v>
      </c>
      <c r="AV3547" s="2" t="n">
        <f aca="false">(J3547*16276+AF3547*AU3547*16276/16000)/(75*2048)</f>
        <v>0.905908457721096</v>
      </c>
      <c r="AW3547" s="2" t="n">
        <f aca="false">AP3547/AO3547</f>
        <v>0.405546080754834</v>
      </c>
    </row>
    <row r="3548" customFormat="false" ht="12.65" hidden="false" customHeight="false" outlineLevel="0" collapsed="false">
      <c r="A3548" s="0" t="s">
        <v>2006</v>
      </c>
      <c r="B3548" s="0" t="n">
        <v>48736256</v>
      </c>
      <c r="C3548" s="0" t="s">
        <v>2018</v>
      </c>
      <c r="D3548" s="0" t="n">
        <v>0</v>
      </c>
      <c r="E3548" s="0" t="s">
        <v>2008</v>
      </c>
      <c r="F3548" s="0" t="n">
        <v>208</v>
      </c>
      <c r="G3548" s="0" t="n">
        <v>184</v>
      </c>
      <c r="H3548" s="0" t="s">
        <v>97</v>
      </c>
      <c r="I3548" s="0" t="n">
        <v>0</v>
      </c>
      <c r="J3548" s="0" t="n">
        <v>1</v>
      </c>
      <c r="K3548" s="0" t="n">
        <v>30</v>
      </c>
      <c r="L3548" s="0" t="n">
        <v>483200</v>
      </c>
      <c r="M3548" s="0" t="n">
        <v>1</v>
      </c>
      <c r="N3548" s="0" t="n">
        <v>453</v>
      </c>
      <c r="O3548" s="0" t="n">
        <v>3647796</v>
      </c>
      <c r="P3548" s="0" t="n">
        <v>600</v>
      </c>
      <c r="Q3548" s="0" t="n">
        <v>18120</v>
      </c>
      <c r="R3548" s="0" t="n">
        <v>1812</v>
      </c>
      <c r="S3548" s="0" t="n">
        <v>37</v>
      </c>
      <c r="T3548" s="0" t="n">
        <v>1017</v>
      </c>
      <c r="U3548" s="0" t="n">
        <v>313</v>
      </c>
      <c r="V3548" s="0" t="n">
        <v>463872</v>
      </c>
      <c r="W3548" s="0" t="n">
        <v>7337</v>
      </c>
      <c r="X3548" s="0" t="n">
        <v>231936</v>
      </c>
      <c r="Y3548" s="0" t="n">
        <v>5165</v>
      </c>
      <c r="Z3548" s="0" t="n">
        <v>8668608</v>
      </c>
      <c r="AA3548" s="0" t="n">
        <v>3515520</v>
      </c>
      <c r="AB3548" s="0" t="n">
        <v>0</v>
      </c>
      <c r="AC3548" s="0" t="n">
        <v>10102</v>
      </c>
      <c r="AD3548" s="0" t="n">
        <v>218588</v>
      </c>
      <c r="AE3548" s="0" t="n">
        <v>42204</v>
      </c>
      <c r="AF3548" s="2" t="n">
        <f aca="false">O3548/N3548</f>
        <v>8052.5298013245</v>
      </c>
      <c r="AG3548" s="2" t="n">
        <f aca="false">R3548/N3548</f>
        <v>4</v>
      </c>
      <c r="AH3548" s="2" t="n">
        <f aca="false">S3548/N3548</f>
        <v>0.0816777041942605</v>
      </c>
      <c r="AI3548" s="2" t="n">
        <f aca="false">T3548/N3548</f>
        <v>2.24503311258278</v>
      </c>
      <c r="AJ3548" s="2" t="n">
        <f aca="false">U3548/N3548</f>
        <v>0.690949227373068</v>
      </c>
      <c r="AK3548" s="2" t="n">
        <f aca="false">V3548/N3548</f>
        <v>1024</v>
      </c>
      <c r="AL3548" s="2" t="n">
        <f aca="false">W3548/N3548</f>
        <v>16.19646799117</v>
      </c>
      <c r="AM3548" s="2" t="n">
        <f aca="false">X3548/N3548</f>
        <v>512</v>
      </c>
      <c r="AN3548" s="2" t="n">
        <f aca="false">Y3548/N3548</f>
        <v>11.401766004415</v>
      </c>
      <c r="AO3548" s="2" t="n">
        <f aca="false">Z3548/N3548</f>
        <v>19136</v>
      </c>
      <c r="AP3548" s="2" t="n">
        <f aca="false">AA3548/N3548</f>
        <v>7760.5298013245</v>
      </c>
      <c r="AQ3548" s="2" t="n">
        <f aca="false">AB3548/N3548</f>
        <v>0</v>
      </c>
      <c r="AR3548" s="2" t="n">
        <f aca="false">AC3548/N3548</f>
        <v>22.3002207505519</v>
      </c>
      <c r="AS3548" s="2" t="n">
        <f aca="false">AD3548/N3548</f>
        <v>482.534216335541</v>
      </c>
      <c r="AT3548" s="2" t="n">
        <f aca="false">AE3548/N3548</f>
        <v>93.1655629139073</v>
      </c>
      <c r="AU3548" s="2" t="n">
        <f aca="false">N3548/(Q3548/P3548)</f>
        <v>15</v>
      </c>
      <c r="AV3548" s="2" t="n">
        <f aca="false">(J3548*16276+AF3548*AU3548*16276/16000)/(75*2048)</f>
        <v>0.905908457721096</v>
      </c>
      <c r="AW3548" s="2" t="n">
        <f aca="false">AP3548/AO3548</f>
        <v>0.405546080754834</v>
      </c>
    </row>
    <row r="3549" customFormat="false" ht="12.65" hidden="false" customHeight="false" outlineLevel="0" collapsed="false">
      <c r="A3549" s="0" t="s">
        <v>2006</v>
      </c>
      <c r="B3549" s="0" t="n">
        <v>52875264</v>
      </c>
      <c r="C3549" s="0" t="s">
        <v>2019</v>
      </c>
      <c r="D3549" s="0" t="n">
        <v>0</v>
      </c>
      <c r="E3549" s="0" t="s">
        <v>2008</v>
      </c>
      <c r="F3549" s="0" t="n">
        <v>208</v>
      </c>
      <c r="G3549" s="0" t="n">
        <v>184</v>
      </c>
      <c r="H3549" s="0" t="s">
        <v>97</v>
      </c>
      <c r="I3549" s="0" t="n">
        <v>0</v>
      </c>
      <c r="J3549" s="0" t="n">
        <v>1</v>
      </c>
      <c r="K3549" s="0" t="n">
        <v>30</v>
      </c>
      <c r="L3549" s="0" t="n">
        <v>483200</v>
      </c>
      <c r="M3549" s="0" t="n">
        <v>1</v>
      </c>
      <c r="N3549" s="0" t="n">
        <v>453</v>
      </c>
      <c r="O3549" s="0" t="n">
        <v>3647796</v>
      </c>
      <c r="P3549" s="0" t="n">
        <v>600</v>
      </c>
      <c r="Q3549" s="0" t="n">
        <v>18120</v>
      </c>
      <c r="R3549" s="0" t="n">
        <v>1812</v>
      </c>
      <c r="S3549" s="0" t="n">
        <v>37</v>
      </c>
      <c r="T3549" s="0" t="n">
        <v>1017</v>
      </c>
      <c r="U3549" s="0" t="n">
        <v>313</v>
      </c>
      <c r="V3549" s="0" t="n">
        <v>463872</v>
      </c>
      <c r="W3549" s="0" t="n">
        <v>7337</v>
      </c>
      <c r="X3549" s="0" t="n">
        <v>231936</v>
      </c>
      <c r="Y3549" s="0" t="n">
        <v>5165</v>
      </c>
      <c r="Z3549" s="0" t="n">
        <v>8668608</v>
      </c>
      <c r="AA3549" s="0" t="n">
        <v>3515520</v>
      </c>
      <c r="AB3549" s="0" t="n">
        <v>0</v>
      </c>
      <c r="AC3549" s="0" t="n">
        <v>10102</v>
      </c>
      <c r="AD3549" s="0" t="n">
        <v>218588</v>
      </c>
      <c r="AE3549" s="0" t="n">
        <v>42204</v>
      </c>
      <c r="AF3549" s="2" t="n">
        <f aca="false">O3549/N3549</f>
        <v>8052.5298013245</v>
      </c>
      <c r="AG3549" s="2" t="n">
        <f aca="false">R3549/N3549</f>
        <v>4</v>
      </c>
      <c r="AH3549" s="2" t="n">
        <f aca="false">S3549/N3549</f>
        <v>0.0816777041942605</v>
      </c>
      <c r="AI3549" s="2" t="n">
        <f aca="false">T3549/N3549</f>
        <v>2.24503311258278</v>
      </c>
      <c r="AJ3549" s="2" t="n">
        <f aca="false">U3549/N3549</f>
        <v>0.690949227373068</v>
      </c>
      <c r="AK3549" s="2" t="n">
        <f aca="false">V3549/N3549</f>
        <v>1024</v>
      </c>
      <c r="AL3549" s="2" t="n">
        <f aca="false">W3549/N3549</f>
        <v>16.19646799117</v>
      </c>
      <c r="AM3549" s="2" t="n">
        <f aca="false">X3549/N3549</f>
        <v>512</v>
      </c>
      <c r="AN3549" s="2" t="n">
        <f aca="false">Y3549/N3549</f>
        <v>11.401766004415</v>
      </c>
      <c r="AO3549" s="2" t="n">
        <f aca="false">Z3549/N3549</f>
        <v>19136</v>
      </c>
      <c r="AP3549" s="2" t="n">
        <f aca="false">AA3549/N3549</f>
        <v>7760.5298013245</v>
      </c>
      <c r="AQ3549" s="2" t="n">
        <f aca="false">AB3549/N3549</f>
        <v>0</v>
      </c>
      <c r="AR3549" s="2" t="n">
        <f aca="false">AC3549/N3549</f>
        <v>22.3002207505519</v>
      </c>
      <c r="AS3549" s="2" t="n">
        <f aca="false">AD3549/N3549</f>
        <v>482.534216335541</v>
      </c>
      <c r="AT3549" s="2" t="n">
        <f aca="false">AE3549/N3549</f>
        <v>93.1655629139073</v>
      </c>
      <c r="AU3549" s="2" t="n">
        <f aca="false">N3549/(Q3549/P3549)</f>
        <v>15</v>
      </c>
      <c r="AV3549" s="2" t="n">
        <f aca="false">(J3549*16276+AF3549*AU3549*16276/16000)/(75*2048)</f>
        <v>0.905908457721096</v>
      </c>
      <c r="AW3549" s="2" t="n">
        <f aca="false">AP3549/AO3549</f>
        <v>0.405546080754834</v>
      </c>
    </row>
    <row r="3550" customFormat="false" ht="12.65" hidden="false" customHeight="false" outlineLevel="0" collapsed="false">
      <c r="A3550" s="0" t="s">
        <v>2006</v>
      </c>
      <c r="B3550" s="0" t="n">
        <v>57014272</v>
      </c>
      <c r="C3550" s="0" t="s">
        <v>2020</v>
      </c>
      <c r="D3550" s="0" t="n">
        <v>0</v>
      </c>
      <c r="E3550" s="0" t="s">
        <v>2008</v>
      </c>
      <c r="F3550" s="0" t="n">
        <v>208</v>
      </c>
      <c r="G3550" s="0" t="n">
        <v>184</v>
      </c>
      <c r="H3550" s="0" t="s">
        <v>97</v>
      </c>
      <c r="I3550" s="0" t="n">
        <v>0</v>
      </c>
      <c r="J3550" s="0" t="n">
        <v>1</v>
      </c>
      <c r="K3550" s="0" t="n">
        <v>30</v>
      </c>
      <c r="L3550" s="0" t="n">
        <v>483200</v>
      </c>
      <c r="M3550" s="0" t="n">
        <v>1</v>
      </c>
      <c r="N3550" s="0" t="n">
        <v>453</v>
      </c>
      <c r="O3550" s="0" t="n">
        <v>3647796</v>
      </c>
      <c r="P3550" s="0" t="n">
        <v>600</v>
      </c>
      <c r="Q3550" s="0" t="n">
        <v>18120</v>
      </c>
      <c r="R3550" s="0" t="n">
        <v>1812</v>
      </c>
      <c r="S3550" s="0" t="n">
        <v>37</v>
      </c>
      <c r="T3550" s="0" t="n">
        <v>1017</v>
      </c>
      <c r="U3550" s="0" t="n">
        <v>313</v>
      </c>
      <c r="V3550" s="0" t="n">
        <v>463872</v>
      </c>
      <c r="W3550" s="0" t="n">
        <v>7337</v>
      </c>
      <c r="X3550" s="0" t="n">
        <v>231936</v>
      </c>
      <c r="Y3550" s="0" t="n">
        <v>5165</v>
      </c>
      <c r="Z3550" s="0" t="n">
        <v>8668608</v>
      </c>
      <c r="AA3550" s="0" t="n">
        <v>3515520</v>
      </c>
      <c r="AB3550" s="0" t="n">
        <v>0</v>
      </c>
      <c r="AC3550" s="0" t="n">
        <v>10102</v>
      </c>
      <c r="AD3550" s="0" t="n">
        <v>218588</v>
      </c>
      <c r="AE3550" s="0" t="n">
        <v>42204</v>
      </c>
      <c r="AF3550" s="2" t="n">
        <f aca="false">O3550/N3550</f>
        <v>8052.5298013245</v>
      </c>
      <c r="AG3550" s="2" t="n">
        <f aca="false">R3550/N3550</f>
        <v>4</v>
      </c>
      <c r="AH3550" s="2" t="n">
        <f aca="false">S3550/N3550</f>
        <v>0.0816777041942605</v>
      </c>
      <c r="AI3550" s="2" t="n">
        <f aca="false">T3550/N3550</f>
        <v>2.24503311258278</v>
      </c>
      <c r="AJ3550" s="2" t="n">
        <f aca="false">U3550/N3550</f>
        <v>0.690949227373068</v>
      </c>
      <c r="AK3550" s="2" t="n">
        <f aca="false">V3550/N3550</f>
        <v>1024</v>
      </c>
      <c r="AL3550" s="2" t="n">
        <f aca="false">W3550/N3550</f>
        <v>16.19646799117</v>
      </c>
      <c r="AM3550" s="2" t="n">
        <f aca="false">X3550/N3550</f>
        <v>512</v>
      </c>
      <c r="AN3550" s="2" t="n">
        <f aca="false">Y3550/N3550</f>
        <v>11.401766004415</v>
      </c>
      <c r="AO3550" s="2" t="n">
        <f aca="false">Z3550/N3550</f>
        <v>19136</v>
      </c>
      <c r="AP3550" s="2" t="n">
        <f aca="false">AA3550/N3550</f>
        <v>7760.5298013245</v>
      </c>
      <c r="AQ3550" s="2" t="n">
        <f aca="false">AB3550/N3550</f>
        <v>0</v>
      </c>
      <c r="AR3550" s="2" t="n">
        <f aca="false">AC3550/N3550</f>
        <v>22.3002207505519</v>
      </c>
      <c r="AS3550" s="2" t="n">
        <f aca="false">AD3550/N3550</f>
        <v>482.534216335541</v>
      </c>
      <c r="AT3550" s="2" t="n">
        <f aca="false">AE3550/N3550</f>
        <v>93.1655629139073</v>
      </c>
      <c r="AU3550" s="2" t="n">
        <f aca="false">N3550/(Q3550/P3550)</f>
        <v>15</v>
      </c>
      <c r="AV3550" s="2" t="n">
        <f aca="false">(J3550*16276+AF3550*AU3550*16276/16000)/(75*2048)</f>
        <v>0.905908457721096</v>
      </c>
      <c r="AW3550" s="2" t="n">
        <f aca="false">AP3550/AO3550</f>
        <v>0.405546080754834</v>
      </c>
    </row>
    <row r="3551" customFormat="false" ht="12.65" hidden="false" customHeight="false" outlineLevel="0" collapsed="false">
      <c r="A3551" s="0" t="s">
        <v>2006</v>
      </c>
      <c r="B3551" s="0" t="n">
        <v>61153280</v>
      </c>
      <c r="C3551" s="0" t="s">
        <v>2021</v>
      </c>
      <c r="D3551" s="0" t="n">
        <v>0</v>
      </c>
      <c r="E3551" s="0" t="s">
        <v>2008</v>
      </c>
      <c r="F3551" s="0" t="n">
        <v>208</v>
      </c>
      <c r="G3551" s="0" t="n">
        <v>184</v>
      </c>
      <c r="H3551" s="0" t="s">
        <v>97</v>
      </c>
      <c r="I3551" s="0" t="n">
        <v>0</v>
      </c>
      <c r="J3551" s="0" t="n">
        <v>1</v>
      </c>
      <c r="K3551" s="0" t="n">
        <v>30</v>
      </c>
      <c r="L3551" s="0" t="n">
        <v>483200</v>
      </c>
      <c r="M3551" s="0" t="n">
        <v>1</v>
      </c>
      <c r="N3551" s="0" t="n">
        <v>453</v>
      </c>
      <c r="O3551" s="0" t="n">
        <v>3647796</v>
      </c>
      <c r="P3551" s="0" t="n">
        <v>600</v>
      </c>
      <c r="Q3551" s="0" t="n">
        <v>18120</v>
      </c>
      <c r="R3551" s="0" t="n">
        <v>1812</v>
      </c>
      <c r="S3551" s="0" t="n">
        <v>37</v>
      </c>
      <c r="T3551" s="0" t="n">
        <v>1017</v>
      </c>
      <c r="U3551" s="0" t="n">
        <v>313</v>
      </c>
      <c r="V3551" s="0" t="n">
        <v>463872</v>
      </c>
      <c r="W3551" s="0" t="n">
        <v>7337</v>
      </c>
      <c r="X3551" s="0" t="n">
        <v>231936</v>
      </c>
      <c r="Y3551" s="0" t="n">
        <v>5165</v>
      </c>
      <c r="Z3551" s="0" t="n">
        <v>8668608</v>
      </c>
      <c r="AA3551" s="0" t="n">
        <v>3515520</v>
      </c>
      <c r="AB3551" s="0" t="n">
        <v>0</v>
      </c>
      <c r="AC3551" s="0" t="n">
        <v>10102</v>
      </c>
      <c r="AD3551" s="0" t="n">
        <v>218588</v>
      </c>
      <c r="AE3551" s="0" t="n">
        <v>42204</v>
      </c>
      <c r="AF3551" s="2" t="n">
        <f aca="false">O3551/N3551</f>
        <v>8052.5298013245</v>
      </c>
      <c r="AG3551" s="2" t="n">
        <f aca="false">R3551/N3551</f>
        <v>4</v>
      </c>
      <c r="AH3551" s="2" t="n">
        <f aca="false">S3551/N3551</f>
        <v>0.0816777041942605</v>
      </c>
      <c r="AI3551" s="2" t="n">
        <f aca="false">T3551/N3551</f>
        <v>2.24503311258278</v>
      </c>
      <c r="AJ3551" s="2" t="n">
        <f aca="false">U3551/N3551</f>
        <v>0.690949227373068</v>
      </c>
      <c r="AK3551" s="2" t="n">
        <f aca="false">V3551/N3551</f>
        <v>1024</v>
      </c>
      <c r="AL3551" s="2" t="n">
        <f aca="false">W3551/N3551</f>
        <v>16.19646799117</v>
      </c>
      <c r="AM3551" s="2" t="n">
        <f aca="false">X3551/N3551</f>
        <v>512</v>
      </c>
      <c r="AN3551" s="2" t="n">
        <f aca="false">Y3551/N3551</f>
        <v>11.401766004415</v>
      </c>
      <c r="AO3551" s="2" t="n">
        <f aca="false">Z3551/N3551</f>
        <v>19136</v>
      </c>
      <c r="AP3551" s="2" t="n">
        <f aca="false">AA3551/N3551</f>
        <v>7760.5298013245</v>
      </c>
      <c r="AQ3551" s="2" t="n">
        <f aca="false">AB3551/N3551</f>
        <v>0</v>
      </c>
      <c r="AR3551" s="2" t="n">
        <f aca="false">AC3551/N3551</f>
        <v>22.3002207505519</v>
      </c>
      <c r="AS3551" s="2" t="n">
        <f aca="false">AD3551/N3551</f>
        <v>482.534216335541</v>
      </c>
      <c r="AT3551" s="2" t="n">
        <f aca="false">AE3551/N3551</f>
        <v>93.1655629139073</v>
      </c>
      <c r="AU3551" s="2" t="n">
        <f aca="false">N3551/(Q3551/P3551)</f>
        <v>15</v>
      </c>
      <c r="AV3551" s="2" t="n">
        <f aca="false">(J3551*16276+AF3551*AU3551*16276/16000)/(75*2048)</f>
        <v>0.905908457721096</v>
      </c>
      <c r="AW3551" s="2" t="n">
        <f aca="false">AP3551/AO3551</f>
        <v>0.405546080754834</v>
      </c>
    </row>
    <row r="3552" customFormat="false" ht="12.65" hidden="false" customHeight="false" outlineLevel="0" collapsed="false">
      <c r="A3552" s="0" t="s">
        <v>2006</v>
      </c>
      <c r="B3552" s="0" t="n">
        <v>65292288</v>
      </c>
      <c r="C3552" s="0" t="s">
        <v>2022</v>
      </c>
      <c r="D3552" s="0" t="n">
        <v>0</v>
      </c>
      <c r="E3552" s="0" t="s">
        <v>2008</v>
      </c>
      <c r="F3552" s="0" t="n">
        <v>208</v>
      </c>
      <c r="G3552" s="0" t="n">
        <v>184</v>
      </c>
      <c r="H3552" s="0" t="s">
        <v>97</v>
      </c>
      <c r="I3552" s="0" t="n">
        <v>0</v>
      </c>
      <c r="J3552" s="0" t="n">
        <v>1</v>
      </c>
      <c r="K3552" s="0" t="n">
        <v>30</v>
      </c>
      <c r="L3552" s="0" t="n">
        <v>483200</v>
      </c>
      <c r="M3552" s="0" t="n">
        <v>1</v>
      </c>
      <c r="N3552" s="0" t="n">
        <v>453</v>
      </c>
      <c r="O3552" s="0" t="n">
        <v>3647796</v>
      </c>
      <c r="P3552" s="0" t="n">
        <v>600</v>
      </c>
      <c r="Q3552" s="0" t="n">
        <v>18120</v>
      </c>
      <c r="R3552" s="0" t="n">
        <v>1812</v>
      </c>
      <c r="S3552" s="0" t="n">
        <v>37</v>
      </c>
      <c r="T3552" s="0" t="n">
        <v>1017</v>
      </c>
      <c r="U3552" s="0" t="n">
        <v>313</v>
      </c>
      <c r="V3552" s="0" t="n">
        <v>463872</v>
      </c>
      <c r="W3552" s="0" t="n">
        <v>7337</v>
      </c>
      <c r="X3552" s="0" t="n">
        <v>231936</v>
      </c>
      <c r="Y3552" s="0" t="n">
        <v>5165</v>
      </c>
      <c r="Z3552" s="0" t="n">
        <v>8668608</v>
      </c>
      <c r="AA3552" s="0" t="n">
        <v>3515520</v>
      </c>
      <c r="AB3552" s="0" t="n">
        <v>0</v>
      </c>
      <c r="AC3552" s="0" t="n">
        <v>10102</v>
      </c>
      <c r="AD3552" s="0" t="n">
        <v>218588</v>
      </c>
      <c r="AE3552" s="0" t="n">
        <v>42204</v>
      </c>
      <c r="AF3552" s="2" t="n">
        <f aca="false">O3552/N3552</f>
        <v>8052.5298013245</v>
      </c>
      <c r="AG3552" s="2" t="n">
        <f aca="false">R3552/N3552</f>
        <v>4</v>
      </c>
      <c r="AH3552" s="2" t="n">
        <f aca="false">S3552/N3552</f>
        <v>0.0816777041942605</v>
      </c>
      <c r="AI3552" s="2" t="n">
        <f aca="false">T3552/N3552</f>
        <v>2.24503311258278</v>
      </c>
      <c r="AJ3552" s="2" t="n">
        <f aca="false">U3552/N3552</f>
        <v>0.690949227373068</v>
      </c>
      <c r="AK3552" s="2" t="n">
        <f aca="false">V3552/N3552</f>
        <v>1024</v>
      </c>
      <c r="AL3552" s="2" t="n">
        <f aca="false">W3552/N3552</f>
        <v>16.19646799117</v>
      </c>
      <c r="AM3552" s="2" t="n">
        <f aca="false">X3552/N3552</f>
        <v>512</v>
      </c>
      <c r="AN3552" s="2" t="n">
        <f aca="false">Y3552/N3552</f>
        <v>11.401766004415</v>
      </c>
      <c r="AO3552" s="2" t="n">
        <f aca="false">Z3552/N3552</f>
        <v>19136</v>
      </c>
      <c r="AP3552" s="2" t="n">
        <f aca="false">AA3552/N3552</f>
        <v>7760.5298013245</v>
      </c>
      <c r="AQ3552" s="2" t="n">
        <f aca="false">AB3552/N3552</f>
        <v>0</v>
      </c>
      <c r="AR3552" s="2" t="n">
        <f aca="false">AC3552/N3552</f>
        <v>22.3002207505519</v>
      </c>
      <c r="AS3552" s="2" t="n">
        <f aca="false">AD3552/N3552</f>
        <v>482.534216335541</v>
      </c>
      <c r="AT3552" s="2" t="n">
        <f aca="false">AE3552/N3552</f>
        <v>93.1655629139073</v>
      </c>
      <c r="AU3552" s="2" t="n">
        <f aca="false">N3552/(Q3552/P3552)</f>
        <v>15</v>
      </c>
      <c r="AV3552" s="2" t="n">
        <f aca="false">(J3552*16276+AF3552*AU3552*16276/16000)/(75*2048)</f>
        <v>0.905908457721096</v>
      </c>
      <c r="AW3552" s="2" t="n">
        <f aca="false">AP3552/AO3552</f>
        <v>0.405546080754834</v>
      </c>
    </row>
    <row r="3553" customFormat="false" ht="12.65" hidden="false" customHeight="false" outlineLevel="0" collapsed="false">
      <c r="A3553" s="0" t="s">
        <v>2006</v>
      </c>
      <c r="B3553" s="0" t="n">
        <v>69431296</v>
      </c>
      <c r="C3553" s="0" t="s">
        <v>2023</v>
      </c>
      <c r="D3553" s="0" t="n">
        <v>0</v>
      </c>
      <c r="E3553" s="0" t="s">
        <v>2008</v>
      </c>
      <c r="F3553" s="0" t="n">
        <v>208</v>
      </c>
      <c r="G3553" s="0" t="n">
        <v>184</v>
      </c>
      <c r="H3553" s="0" t="s">
        <v>97</v>
      </c>
      <c r="I3553" s="0" t="n">
        <v>0</v>
      </c>
      <c r="J3553" s="0" t="n">
        <v>1</v>
      </c>
      <c r="K3553" s="0" t="n">
        <v>30</v>
      </c>
      <c r="L3553" s="0" t="n">
        <v>483200</v>
      </c>
      <c r="M3553" s="0" t="n">
        <v>1</v>
      </c>
      <c r="N3553" s="0" t="n">
        <v>453</v>
      </c>
      <c r="O3553" s="0" t="n">
        <v>3647796</v>
      </c>
      <c r="P3553" s="0" t="n">
        <v>600</v>
      </c>
      <c r="Q3553" s="0" t="n">
        <v>18120</v>
      </c>
      <c r="R3553" s="0" t="n">
        <v>1812</v>
      </c>
      <c r="S3553" s="0" t="n">
        <v>37</v>
      </c>
      <c r="T3553" s="0" t="n">
        <v>1017</v>
      </c>
      <c r="U3553" s="0" t="n">
        <v>313</v>
      </c>
      <c r="V3553" s="0" t="n">
        <v>463872</v>
      </c>
      <c r="W3553" s="0" t="n">
        <v>7337</v>
      </c>
      <c r="X3553" s="0" t="n">
        <v>231936</v>
      </c>
      <c r="Y3553" s="0" t="n">
        <v>5165</v>
      </c>
      <c r="Z3553" s="0" t="n">
        <v>8668608</v>
      </c>
      <c r="AA3553" s="0" t="n">
        <v>3515520</v>
      </c>
      <c r="AB3553" s="0" t="n">
        <v>0</v>
      </c>
      <c r="AC3553" s="0" t="n">
        <v>10102</v>
      </c>
      <c r="AD3553" s="0" t="n">
        <v>218588</v>
      </c>
      <c r="AE3553" s="0" t="n">
        <v>42204</v>
      </c>
      <c r="AF3553" s="2" t="n">
        <f aca="false">O3553/N3553</f>
        <v>8052.5298013245</v>
      </c>
      <c r="AG3553" s="2" t="n">
        <f aca="false">R3553/N3553</f>
        <v>4</v>
      </c>
      <c r="AH3553" s="2" t="n">
        <f aca="false">S3553/N3553</f>
        <v>0.0816777041942605</v>
      </c>
      <c r="AI3553" s="2" t="n">
        <f aca="false">T3553/N3553</f>
        <v>2.24503311258278</v>
      </c>
      <c r="AJ3553" s="2" t="n">
        <f aca="false">U3553/N3553</f>
        <v>0.690949227373068</v>
      </c>
      <c r="AK3553" s="2" t="n">
        <f aca="false">V3553/N3553</f>
        <v>1024</v>
      </c>
      <c r="AL3553" s="2" t="n">
        <f aca="false">W3553/N3553</f>
        <v>16.19646799117</v>
      </c>
      <c r="AM3553" s="2" t="n">
        <f aca="false">X3553/N3553</f>
        <v>512</v>
      </c>
      <c r="AN3553" s="2" t="n">
        <f aca="false">Y3553/N3553</f>
        <v>11.401766004415</v>
      </c>
      <c r="AO3553" s="2" t="n">
        <f aca="false">Z3553/N3553</f>
        <v>19136</v>
      </c>
      <c r="AP3553" s="2" t="n">
        <f aca="false">AA3553/N3553</f>
        <v>7760.5298013245</v>
      </c>
      <c r="AQ3553" s="2" t="n">
        <f aca="false">AB3553/N3553</f>
        <v>0</v>
      </c>
      <c r="AR3553" s="2" t="n">
        <f aca="false">AC3553/N3553</f>
        <v>22.3002207505519</v>
      </c>
      <c r="AS3553" s="2" t="n">
        <f aca="false">AD3553/N3553</f>
        <v>482.534216335541</v>
      </c>
      <c r="AT3553" s="2" t="n">
        <f aca="false">AE3553/N3553</f>
        <v>93.1655629139073</v>
      </c>
      <c r="AU3553" s="2" t="n">
        <f aca="false">N3553/(Q3553/P3553)</f>
        <v>15</v>
      </c>
      <c r="AV3553" s="2" t="n">
        <f aca="false">(J3553*16276+AF3553*AU3553*16276/16000)/(75*2048)</f>
        <v>0.905908457721096</v>
      </c>
      <c r="AW3553" s="2" t="n">
        <f aca="false">AP3553/AO3553</f>
        <v>0.405546080754834</v>
      </c>
    </row>
    <row r="3554" customFormat="false" ht="12.65" hidden="false" customHeight="false" outlineLevel="0" collapsed="false">
      <c r="A3554" s="0" t="s">
        <v>2006</v>
      </c>
      <c r="B3554" s="0" t="n">
        <v>73570304</v>
      </c>
      <c r="C3554" s="0" t="s">
        <v>2024</v>
      </c>
      <c r="D3554" s="0" t="n">
        <v>0</v>
      </c>
      <c r="E3554" s="0" t="s">
        <v>2008</v>
      </c>
      <c r="F3554" s="0" t="n">
        <v>208</v>
      </c>
      <c r="G3554" s="0" t="n">
        <v>184</v>
      </c>
      <c r="H3554" s="0" t="s">
        <v>97</v>
      </c>
      <c r="I3554" s="0" t="n">
        <v>0</v>
      </c>
      <c r="J3554" s="0" t="n">
        <v>1</v>
      </c>
      <c r="K3554" s="0" t="n">
        <v>30</v>
      </c>
      <c r="L3554" s="0" t="n">
        <v>483200</v>
      </c>
      <c r="M3554" s="0" t="n">
        <v>1</v>
      </c>
      <c r="N3554" s="0" t="n">
        <v>453</v>
      </c>
      <c r="O3554" s="0" t="n">
        <v>3647796</v>
      </c>
      <c r="P3554" s="0" t="n">
        <v>600</v>
      </c>
      <c r="Q3554" s="0" t="n">
        <v>18120</v>
      </c>
      <c r="R3554" s="0" t="n">
        <v>1812</v>
      </c>
      <c r="S3554" s="0" t="n">
        <v>37</v>
      </c>
      <c r="T3554" s="0" t="n">
        <v>1017</v>
      </c>
      <c r="U3554" s="0" t="n">
        <v>313</v>
      </c>
      <c r="V3554" s="0" t="n">
        <v>463872</v>
      </c>
      <c r="W3554" s="0" t="n">
        <v>7337</v>
      </c>
      <c r="X3554" s="0" t="n">
        <v>231936</v>
      </c>
      <c r="Y3554" s="0" t="n">
        <v>5165</v>
      </c>
      <c r="Z3554" s="0" t="n">
        <v>8668608</v>
      </c>
      <c r="AA3554" s="0" t="n">
        <v>3515520</v>
      </c>
      <c r="AB3554" s="0" t="n">
        <v>0</v>
      </c>
      <c r="AC3554" s="0" t="n">
        <v>10102</v>
      </c>
      <c r="AD3554" s="0" t="n">
        <v>218588</v>
      </c>
      <c r="AE3554" s="0" t="n">
        <v>42204</v>
      </c>
      <c r="AF3554" s="2" t="n">
        <f aca="false">O3554/N3554</f>
        <v>8052.5298013245</v>
      </c>
      <c r="AG3554" s="2" t="n">
        <f aca="false">R3554/N3554</f>
        <v>4</v>
      </c>
      <c r="AH3554" s="2" t="n">
        <f aca="false">S3554/N3554</f>
        <v>0.0816777041942605</v>
      </c>
      <c r="AI3554" s="2" t="n">
        <f aca="false">T3554/N3554</f>
        <v>2.24503311258278</v>
      </c>
      <c r="AJ3554" s="2" t="n">
        <f aca="false">U3554/N3554</f>
        <v>0.690949227373068</v>
      </c>
      <c r="AK3554" s="2" t="n">
        <f aca="false">V3554/N3554</f>
        <v>1024</v>
      </c>
      <c r="AL3554" s="2" t="n">
        <f aca="false">W3554/N3554</f>
        <v>16.19646799117</v>
      </c>
      <c r="AM3554" s="2" t="n">
        <f aca="false">X3554/N3554</f>
        <v>512</v>
      </c>
      <c r="AN3554" s="2" t="n">
        <f aca="false">Y3554/N3554</f>
        <v>11.401766004415</v>
      </c>
      <c r="AO3554" s="2" t="n">
        <f aca="false">Z3554/N3554</f>
        <v>19136</v>
      </c>
      <c r="AP3554" s="2" t="n">
        <f aca="false">AA3554/N3554</f>
        <v>7760.5298013245</v>
      </c>
      <c r="AQ3554" s="2" t="n">
        <f aca="false">AB3554/N3554</f>
        <v>0</v>
      </c>
      <c r="AR3554" s="2" t="n">
        <f aca="false">AC3554/N3554</f>
        <v>22.3002207505519</v>
      </c>
      <c r="AS3554" s="2" t="n">
        <f aca="false">AD3554/N3554</f>
        <v>482.534216335541</v>
      </c>
      <c r="AT3554" s="2" t="n">
        <f aca="false">AE3554/N3554</f>
        <v>93.1655629139073</v>
      </c>
      <c r="AU3554" s="2" t="n">
        <f aca="false">N3554/(Q3554/P3554)</f>
        <v>15</v>
      </c>
      <c r="AV3554" s="2" t="n">
        <f aca="false">(J3554*16276+AF3554*AU3554*16276/16000)/(75*2048)</f>
        <v>0.905908457721096</v>
      </c>
      <c r="AW3554" s="2" t="n">
        <f aca="false">AP3554/AO3554</f>
        <v>0.405546080754834</v>
      </c>
    </row>
    <row r="3555" customFormat="false" ht="12.65" hidden="false" customHeight="false" outlineLevel="0" collapsed="false">
      <c r="A3555" s="0" t="s">
        <v>2006</v>
      </c>
      <c r="B3555" s="0" t="n">
        <v>77709312</v>
      </c>
      <c r="C3555" s="0" t="s">
        <v>2025</v>
      </c>
      <c r="D3555" s="0" t="n">
        <v>0</v>
      </c>
      <c r="E3555" s="0" t="s">
        <v>2008</v>
      </c>
      <c r="F3555" s="0" t="n">
        <v>208</v>
      </c>
      <c r="G3555" s="0" t="n">
        <v>184</v>
      </c>
      <c r="H3555" s="0" t="s">
        <v>97</v>
      </c>
      <c r="I3555" s="0" t="n">
        <v>0</v>
      </c>
      <c r="J3555" s="0" t="n">
        <v>1</v>
      </c>
      <c r="K3555" s="0" t="n">
        <v>30</v>
      </c>
      <c r="L3555" s="0" t="n">
        <v>483200</v>
      </c>
      <c r="M3555" s="0" t="n">
        <v>1</v>
      </c>
      <c r="N3555" s="0" t="n">
        <v>453</v>
      </c>
      <c r="O3555" s="0" t="n">
        <v>3647796</v>
      </c>
      <c r="P3555" s="0" t="n">
        <v>600</v>
      </c>
      <c r="Q3555" s="0" t="n">
        <v>18120</v>
      </c>
      <c r="R3555" s="0" t="n">
        <v>1812</v>
      </c>
      <c r="S3555" s="0" t="n">
        <v>37</v>
      </c>
      <c r="T3555" s="0" t="n">
        <v>1017</v>
      </c>
      <c r="U3555" s="0" t="n">
        <v>313</v>
      </c>
      <c r="V3555" s="0" t="n">
        <v>463872</v>
      </c>
      <c r="W3555" s="0" t="n">
        <v>7337</v>
      </c>
      <c r="X3555" s="0" t="n">
        <v>231936</v>
      </c>
      <c r="Y3555" s="0" t="n">
        <v>5165</v>
      </c>
      <c r="Z3555" s="0" t="n">
        <v>8668608</v>
      </c>
      <c r="AA3555" s="0" t="n">
        <v>3515520</v>
      </c>
      <c r="AB3555" s="0" t="n">
        <v>0</v>
      </c>
      <c r="AC3555" s="0" t="n">
        <v>10102</v>
      </c>
      <c r="AD3555" s="0" t="n">
        <v>218588</v>
      </c>
      <c r="AE3555" s="0" t="n">
        <v>42204</v>
      </c>
      <c r="AF3555" s="2" t="n">
        <f aca="false">O3555/N3555</f>
        <v>8052.5298013245</v>
      </c>
      <c r="AG3555" s="2" t="n">
        <f aca="false">R3555/N3555</f>
        <v>4</v>
      </c>
      <c r="AH3555" s="2" t="n">
        <f aca="false">S3555/N3555</f>
        <v>0.0816777041942605</v>
      </c>
      <c r="AI3555" s="2" t="n">
        <f aca="false">T3555/N3555</f>
        <v>2.24503311258278</v>
      </c>
      <c r="AJ3555" s="2" t="n">
        <f aca="false">U3555/N3555</f>
        <v>0.690949227373068</v>
      </c>
      <c r="AK3555" s="2" t="n">
        <f aca="false">V3555/N3555</f>
        <v>1024</v>
      </c>
      <c r="AL3555" s="2" t="n">
        <f aca="false">W3555/N3555</f>
        <v>16.19646799117</v>
      </c>
      <c r="AM3555" s="2" t="n">
        <f aca="false">X3555/N3555</f>
        <v>512</v>
      </c>
      <c r="AN3555" s="2" t="n">
        <f aca="false">Y3555/N3555</f>
        <v>11.401766004415</v>
      </c>
      <c r="AO3555" s="2" t="n">
        <f aca="false">Z3555/N3555</f>
        <v>19136</v>
      </c>
      <c r="AP3555" s="2" t="n">
        <f aca="false">AA3555/N3555</f>
        <v>7760.5298013245</v>
      </c>
      <c r="AQ3555" s="2" t="n">
        <f aca="false">AB3555/N3555</f>
        <v>0</v>
      </c>
      <c r="AR3555" s="2" t="n">
        <f aca="false">AC3555/N3555</f>
        <v>22.3002207505519</v>
      </c>
      <c r="AS3555" s="2" t="n">
        <f aca="false">AD3555/N3555</f>
        <v>482.534216335541</v>
      </c>
      <c r="AT3555" s="2" t="n">
        <f aca="false">AE3555/N3555</f>
        <v>93.1655629139073</v>
      </c>
      <c r="AU3555" s="2" t="n">
        <f aca="false">N3555/(Q3555/P3555)</f>
        <v>15</v>
      </c>
      <c r="AV3555" s="2" t="n">
        <f aca="false">(J3555*16276+AF3555*AU3555*16276/16000)/(75*2048)</f>
        <v>0.905908457721096</v>
      </c>
      <c r="AW3555" s="2" t="n">
        <f aca="false">AP3555/AO3555</f>
        <v>0.405546080754834</v>
      </c>
    </row>
    <row r="3556" customFormat="false" ht="12.65" hidden="false" customHeight="false" outlineLevel="0" collapsed="false">
      <c r="A3556" s="0" t="s">
        <v>2006</v>
      </c>
      <c r="B3556" s="0" t="n">
        <v>81848320</v>
      </c>
      <c r="C3556" s="0" t="s">
        <v>2026</v>
      </c>
      <c r="D3556" s="0" t="n">
        <v>0</v>
      </c>
      <c r="E3556" s="0" t="s">
        <v>2008</v>
      </c>
      <c r="F3556" s="0" t="n">
        <v>208</v>
      </c>
      <c r="G3556" s="0" t="n">
        <v>184</v>
      </c>
      <c r="H3556" s="0" t="s">
        <v>97</v>
      </c>
      <c r="I3556" s="0" t="n">
        <v>0</v>
      </c>
      <c r="J3556" s="0" t="n">
        <v>1</v>
      </c>
      <c r="K3556" s="0" t="n">
        <v>30</v>
      </c>
      <c r="L3556" s="0" t="n">
        <v>483200</v>
      </c>
      <c r="M3556" s="0" t="n">
        <v>1</v>
      </c>
      <c r="N3556" s="0" t="n">
        <v>453</v>
      </c>
      <c r="O3556" s="0" t="n">
        <v>3647796</v>
      </c>
      <c r="P3556" s="0" t="n">
        <v>600</v>
      </c>
      <c r="Q3556" s="0" t="n">
        <v>18120</v>
      </c>
      <c r="R3556" s="0" t="n">
        <v>1812</v>
      </c>
      <c r="S3556" s="0" t="n">
        <v>37</v>
      </c>
      <c r="T3556" s="0" t="n">
        <v>1017</v>
      </c>
      <c r="U3556" s="0" t="n">
        <v>313</v>
      </c>
      <c r="V3556" s="0" t="n">
        <v>463872</v>
      </c>
      <c r="W3556" s="0" t="n">
        <v>7337</v>
      </c>
      <c r="X3556" s="0" t="n">
        <v>231936</v>
      </c>
      <c r="Y3556" s="0" t="n">
        <v>5165</v>
      </c>
      <c r="Z3556" s="0" t="n">
        <v>8668608</v>
      </c>
      <c r="AA3556" s="0" t="n">
        <v>3515520</v>
      </c>
      <c r="AB3556" s="0" t="n">
        <v>0</v>
      </c>
      <c r="AC3556" s="0" t="n">
        <v>10102</v>
      </c>
      <c r="AD3556" s="0" t="n">
        <v>218588</v>
      </c>
      <c r="AE3556" s="0" t="n">
        <v>42204</v>
      </c>
      <c r="AF3556" s="2" t="n">
        <f aca="false">O3556/N3556</f>
        <v>8052.5298013245</v>
      </c>
      <c r="AG3556" s="2" t="n">
        <f aca="false">R3556/N3556</f>
        <v>4</v>
      </c>
      <c r="AH3556" s="2" t="n">
        <f aca="false">S3556/N3556</f>
        <v>0.0816777041942605</v>
      </c>
      <c r="AI3556" s="2" t="n">
        <f aca="false">T3556/N3556</f>
        <v>2.24503311258278</v>
      </c>
      <c r="AJ3556" s="2" t="n">
        <f aca="false">U3556/N3556</f>
        <v>0.690949227373068</v>
      </c>
      <c r="AK3556" s="2" t="n">
        <f aca="false">V3556/N3556</f>
        <v>1024</v>
      </c>
      <c r="AL3556" s="2" t="n">
        <f aca="false">W3556/N3556</f>
        <v>16.19646799117</v>
      </c>
      <c r="AM3556" s="2" t="n">
        <f aca="false">X3556/N3556</f>
        <v>512</v>
      </c>
      <c r="AN3556" s="2" t="n">
        <f aca="false">Y3556/N3556</f>
        <v>11.401766004415</v>
      </c>
      <c r="AO3556" s="2" t="n">
        <f aca="false">Z3556/N3556</f>
        <v>19136</v>
      </c>
      <c r="AP3556" s="2" t="n">
        <f aca="false">AA3556/N3556</f>
        <v>7760.5298013245</v>
      </c>
      <c r="AQ3556" s="2" t="n">
        <f aca="false">AB3556/N3556</f>
        <v>0</v>
      </c>
      <c r="AR3556" s="2" t="n">
        <f aca="false">AC3556/N3556</f>
        <v>22.3002207505519</v>
      </c>
      <c r="AS3556" s="2" t="n">
        <f aca="false">AD3556/N3556</f>
        <v>482.534216335541</v>
      </c>
      <c r="AT3556" s="2" t="n">
        <f aca="false">AE3556/N3556</f>
        <v>93.1655629139073</v>
      </c>
      <c r="AU3556" s="2" t="n">
        <f aca="false">N3556/(Q3556/P3556)</f>
        <v>15</v>
      </c>
      <c r="AV3556" s="2" t="n">
        <f aca="false">(J3556*16276+AF3556*AU3556*16276/16000)/(75*2048)</f>
        <v>0.905908457721096</v>
      </c>
      <c r="AW3556" s="2" t="n">
        <f aca="false">AP3556/AO3556</f>
        <v>0.405546080754834</v>
      </c>
    </row>
    <row r="3557" customFormat="false" ht="12.65" hidden="false" customHeight="false" outlineLevel="0" collapsed="false">
      <c r="A3557" s="0" t="s">
        <v>2006</v>
      </c>
      <c r="B3557" s="0" t="n">
        <v>85987328</v>
      </c>
      <c r="C3557" s="0" t="s">
        <v>2027</v>
      </c>
      <c r="D3557" s="0" t="n">
        <v>0</v>
      </c>
      <c r="E3557" s="0" t="s">
        <v>2008</v>
      </c>
      <c r="F3557" s="0" t="n">
        <v>208</v>
      </c>
      <c r="G3557" s="0" t="n">
        <v>184</v>
      </c>
      <c r="H3557" s="0" t="s">
        <v>97</v>
      </c>
      <c r="I3557" s="0" t="n">
        <v>0</v>
      </c>
      <c r="J3557" s="0" t="n">
        <v>1</v>
      </c>
      <c r="K3557" s="0" t="n">
        <v>30</v>
      </c>
      <c r="L3557" s="0" t="n">
        <v>483200</v>
      </c>
      <c r="M3557" s="0" t="n">
        <v>1</v>
      </c>
      <c r="N3557" s="0" t="n">
        <v>453</v>
      </c>
      <c r="O3557" s="0" t="n">
        <v>3647796</v>
      </c>
      <c r="P3557" s="0" t="n">
        <v>600</v>
      </c>
      <c r="Q3557" s="0" t="n">
        <v>18120</v>
      </c>
      <c r="R3557" s="0" t="n">
        <v>1812</v>
      </c>
      <c r="S3557" s="0" t="n">
        <v>37</v>
      </c>
      <c r="T3557" s="0" t="n">
        <v>1017</v>
      </c>
      <c r="U3557" s="0" t="n">
        <v>313</v>
      </c>
      <c r="V3557" s="0" t="n">
        <v>463872</v>
      </c>
      <c r="W3557" s="0" t="n">
        <v>7337</v>
      </c>
      <c r="X3557" s="0" t="n">
        <v>231936</v>
      </c>
      <c r="Y3557" s="0" t="n">
        <v>5165</v>
      </c>
      <c r="Z3557" s="0" t="n">
        <v>8668608</v>
      </c>
      <c r="AA3557" s="0" t="n">
        <v>3515520</v>
      </c>
      <c r="AB3557" s="0" t="n">
        <v>0</v>
      </c>
      <c r="AC3557" s="0" t="n">
        <v>10102</v>
      </c>
      <c r="AD3557" s="0" t="n">
        <v>218588</v>
      </c>
      <c r="AE3557" s="0" t="n">
        <v>42204</v>
      </c>
      <c r="AF3557" s="2" t="n">
        <f aca="false">O3557/N3557</f>
        <v>8052.5298013245</v>
      </c>
      <c r="AG3557" s="2" t="n">
        <f aca="false">R3557/N3557</f>
        <v>4</v>
      </c>
      <c r="AH3557" s="2" t="n">
        <f aca="false">S3557/N3557</f>
        <v>0.0816777041942605</v>
      </c>
      <c r="AI3557" s="2" t="n">
        <f aca="false">T3557/N3557</f>
        <v>2.24503311258278</v>
      </c>
      <c r="AJ3557" s="2" t="n">
        <f aca="false">U3557/N3557</f>
        <v>0.690949227373068</v>
      </c>
      <c r="AK3557" s="2" t="n">
        <f aca="false">V3557/N3557</f>
        <v>1024</v>
      </c>
      <c r="AL3557" s="2" t="n">
        <f aca="false">W3557/N3557</f>
        <v>16.19646799117</v>
      </c>
      <c r="AM3557" s="2" t="n">
        <f aca="false">X3557/N3557</f>
        <v>512</v>
      </c>
      <c r="AN3557" s="2" t="n">
        <f aca="false">Y3557/N3557</f>
        <v>11.401766004415</v>
      </c>
      <c r="AO3557" s="2" t="n">
        <f aca="false">Z3557/N3557</f>
        <v>19136</v>
      </c>
      <c r="AP3557" s="2" t="n">
        <f aca="false">AA3557/N3557</f>
        <v>7760.5298013245</v>
      </c>
      <c r="AQ3557" s="2" t="n">
        <f aca="false">AB3557/N3557</f>
        <v>0</v>
      </c>
      <c r="AR3557" s="2" t="n">
        <f aca="false">AC3557/N3557</f>
        <v>22.3002207505519</v>
      </c>
      <c r="AS3557" s="2" t="n">
        <f aca="false">AD3557/N3557</f>
        <v>482.534216335541</v>
      </c>
      <c r="AT3557" s="2" t="n">
        <f aca="false">AE3557/N3557</f>
        <v>93.1655629139073</v>
      </c>
      <c r="AU3557" s="2" t="n">
        <f aca="false">N3557/(Q3557/P3557)</f>
        <v>15</v>
      </c>
      <c r="AV3557" s="2" t="n">
        <f aca="false">(J3557*16276+AF3557*AU3557*16276/16000)/(75*2048)</f>
        <v>0.905908457721096</v>
      </c>
      <c r="AW3557" s="2" t="n">
        <f aca="false">AP3557/AO3557</f>
        <v>0.405546080754834</v>
      </c>
    </row>
    <row r="3558" customFormat="false" ht="12.65" hidden="false" customHeight="false" outlineLevel="0" collapsed="false">
      <c r="A3558" s="0" t="s">
        <v>2006</v>
      </c>
      <c r="B3558" s="0" t="n">
        <v>90126336</v>
      </c>
      <c r="C3558" s="0" t="s">
        <v>2028</v>
      </c>
      <c r="D3558" s="0" t="n">
        <v>0</v>
      </c>
      <c r="E3558" s="0" t="s">
        <v>2008</v>
      </c>
      <c r="F3558" s="0" t="n">
        <v>208</v>
      </c>
      <c r="G3558" s="0" t="n">
        <v>184</v>
      </c>
      <c r="H3558" s="0" t="s">
        <v>97</v>
      </c>
      <c r="I3558" s="0" t="n">
        <v>0</v>
      </c>
      <c r="J3558" s="0" t="n">
        <v>1</v>
      </c>
      <c r="K3558" s="0" t="n">
        <v>30</v>
      </c>
      <c r="L3558" s="0" t="n">
        <v>483200</v>
      </c>
      <c r="M3558" s="0" t="n">
        <v>1</v>
      </c>
      <c r="N3558" s="0" t="n">
        <v>453</v>
      </c>
      <c r="O3558" s="0" t="n">
        <v>3647796</v>
      </c>
      <c r="P3558" s="0" t="n">
        <v>600</v>
      </c>
      <c r="Q3558" s="0" t="n">
        <v>18120</v>
      </c>
      <c r="R3558" s="0" t="n">
        <v>1812</v>
      </c>
      <c r="S3558" s="0" t="n">
        <v>37</v>
      </c>
      <c r="T3558" s="0" t="n">
        <v>1017</v>
      </c>
      <c r="U3558" s="0" t="n">
        <v>313</v>
      </c>
      <c r="V3558" s="0" t="n">
        <v>463872</v>
      </c>
      <c r="W3558" s="0" t="n">
        <v>7337</v>
      </c>
      <c r="X3558" s="0" t="n">
        <v>231936</v>
      </c>
      <c r="Y3558" s="0" t="n">
        <v>5165</v>
      </c>
      <c r="Z3558" s="0" t="n">
        <v>8668608</v>
      </c>
      <c r="AA3558" s="0" t="n">
        <v>3515520</v>
      </c>
      <c r="AB3558" s="0" t="n">
        <v>0</v>
      </c>
      <c r="AC3558" s="0" t="n">
        <v>10102</v>
      </c>
      <c r="AD3558" s="0" t="n">
        <v>218588</v>
      </c>
      <c r="AE3558" s="0" t="n">
        <v>42204</v>
      </c>
      <c r="AF3558" s="2" t="n">
        <f aca="false">O3558/N3558</f>
        <v>8052.5298013245</v>
      </c>
      <c r="AG3558" s="2" t="n">
        <f aca="false">R3558/N3558</f>
        <v>4</v>
      </c>
      <c r="AH3558" s="2" t="n">
        <f aca="false">S3558/N3558</f>
        <v>0.0816777041942605</v>
      </c>
      <c r="AI3558" s="2" t="n">
        <f aca="false">T3558/N3558</f>
        <v>2.24503311258278</v>
      </c>
      <c r="AJ3558" s="2" t="n">
        <f aca="false">U3558/N3558</f>
        <v>0.690949227373068</v>
      </c>
      <c r="AK3558" s="2" t="n">
        <f aca="false">V3558/N3558</f>
        <v>1024</v>
      </c>
      <c r="AL3558" s="2" t="n">
        <f aca="false">W3558/N3558</f>
        <v>16.19646799117</v>
      </c>
      <c r="AM3558" s="2" t="n">
        <f aca="false">X3558/N3558</f>
        <v>512</v>
      </c>
      <c r="AN3558" s="2" t="n">
        <f aca="false">Y3558/N3558</f>
        <v>11.401766004415</v>
      </c>
      <c r="AO3558" s="2" t="n">
        <f aca="false">Z3558/N3558</f>
        <v>19136</v>
      </c>
      <c r="AP3558" s="2" t="n">
        <f aca="false">AA3558/N3558</f>
        <v>7760.5298013245</v>
      </c>
      <c r="AQ3558" s="2" t="n">
        <f aca="false">AB3558/N3558</f>
        <v>0</v>
      </c>
      <c r="AR3558" s="2" t="n">
        <f aca="false">AC3558/N3558</f>
        <v>22.3002207505519</v>
      </c>
      <c r="AS3558" s="2" t="n">
        <f aca="false">AD3558/N3558</f>
        <v>482.534216335541</v>
      </c>
      <c r="AT3558" s="2" t="n">
        <f aca="false">AE3558/N3558</f>
        <v>93.1655629139073</v>
      </c>
      <c r="AU3558" s="2" t="n">
        <f aca="false">N3558/(Q3558/P3558)</f>
        <v>15</v>
      </c>
      <c r="AV3558" s="2" t="n">
        <f aca="false">(J3558*16276+AF3558*AU3558*16276/16000)/(75*2048)</f>
        <v>0.905908457721096</v>
      </c>
      <c r="AW3558" s="2" t="n">
        <f aca="false">AP3558/AO3558</f>
        <v>0.405546080754834</v>
      </c>
    </row>
    <row r="3559" customFormat="false" ht="12.65" hidden="false" customHeight="false" outlineLevel="0" collapsed="false">
      <c r="A3559" s="0" t="s">
        <v>2006</v>
      </c>
      <c r="B3559" s="0" t="n">
        <v>94265344</v>
      </c>
      <c r="C3559" s="0" t="s">
        <v>2029</v>
      </c>
      <c r="D3559" s="0" t="n">
        <v>0</v>
      </c>
      <c r="E3559" s="0" t="s">
        <v>2008</v>
      </c>
      <c r="F3559" s="0" t="n">
        <v>208</v>
      </c>
      <c r="G3559" s="0" t="n">
        <v>184</v>
      </c>
      <c r="H3559" s="0" t="s">
        <v>97</v>
      </c>
      <c r="I3559" s="0" t="n">
        <v>0</v>
      </c>
      <c r="J3559" s="0" t="n">
        <v>1</v>
      </c>
      <c r="K3559" s="0" t="n">
        <v>30</v>
      </c>
      <c r="L3559" s="0" t="n">
        <v>483200</v>
      </c>
      <c r="M3559" s="0" t="n">
        <v>1</v>
      </c>
      <c r="N3559" s="0" t="n">
        <v>453</v>
      </c>
      <c r="O3559" s="0" t="n">
        <v>3647796</v>
      </c>
      <c r="P3559" s="0" t="n">
        <v>600</v>
      </c>
      <c r="Q3559" s="0" t="n">
        <v>18120</v>
      </c>
      <c r="R3559" s="0" t="n">
        <v>1812</v>
      </c>
      <c r="S3559" s="0" t="n">
        <v>37</v>
      </c>
      <c r="T3559" s="0" t="n">
        <v>1017</v>
      </c>
      <c r="U3559" s="0" t="n">
        <v>313</v>
      </c>
      <c r="V3559" s="0" t="n">
        <v>463872</v>
      </c>
      <c r="W3559" s="0" t="n">
        <v>7337</v>
      </c>
      <c r="X3559" s="0" t="n">
        <v>231936</v>
      </c>
      <c r="Y3559" s="0" t="n">
        <v>5165</v>
      </c>
      <c r="Z3559" s="0" t="n">
        <v>8668608</v>
      </c>
      <c r="AA3559" s="0" t="n">
        <v>3515520</v>
      </c>
      <c r="AB3559" s="0" t="n">
        <v>0</v>
      </c>
      <c r="AC3559" s="0" t="n">
        <v>10102</v>
      </c>
      <c r="AD3559" s="0" t="n">
        <v>218588</v>
      </c>
      <c r="AE3559" s="0" t="n">
        <v>42204</v>
      </c>
      <c r="AF3559" s="2" t="n">
        <f aca="false">O3559/N3559</f>
        <v>8052.5298013245</v>
      </c>
      <c r="AG3559" s="2" t="n">
        <f aca="false">R3559/N3559</f>
        <v>4</v>
      </c>
      <c r="AH3559" s="2" t="n">
        <f aca="false">S3559/N3559</f>
        <v>0.0816777041942605</v>
      </c>
      <c r="AI3559" s="2" t="n">
        <f aca="false">T3559/N3559</f>
        <v>2.24503311258278</v>
      </c>
      <c r="AJ3559" s="2" t="n">
        <f aca="false">U3559/N3559</f>
        <v>0.690949227373068</v>
      </c>
      <c r="AK3559" s="2" t="n">
        <f aca="false">V3559/N3559</f>
        <v>1024</v>
      </c>
      <c r="AL3559" s="2" t="n">
        <f aca="false">W3559/N3559</f>
        <v>16.19646799117</v>
      </c>
      <c r="AM3559" s="2" t="n">
        <f aca="false">X3559/N3559</f>
        <v>512</v>
      </c>
      <c r="AN3559" s="2" t="n">
        <f aca="false">Y3559/N3559</f>
        <v>11.401766004415</v>
      </c>
      <c r="AO3559" s="2" t="n">
        <f aca="false">Z3559/N3559</f>
        <v>19136</v>
      </c>
      <c r="AP3559" s="2" t="n">
        <f aca="false">AA3559/N3559</f>
        <v>7760.5298013245</v>
      </c>
      <c r="AQ3559" s="2" t="n">
        <f aca="false">AB3559/N3559</f>
        <v>0</v>
      </c>
      <c r="AR3559" s="2" t="n">
        <f aca="false">AC3559/N3559</f>
        <v>22.3002207505519</v>
      </c>
      <c r="AS3559" s="2" t="n">
        <f aca="false">AD3559/N3559</f>
        <v>482.534216335541</v>
      </c>
      <c r="AT3559" s="2" t="n">
        <f aca="false">AE3559/N3559</f>
        <v>93.1655629139073</v>
      </c>
      <c r="AU3559" s="2" t="n">
        <f aca="false">N3559/(Q3559/P3559)</f>
        <v>15</v>
      </c>
      <c r="AV3559" s="2" t="n">
        <f aca="false">(J3559*16276+AF3559*AU3559*16276/16000)/(75*2048)</f>
        <v>0.905908457721096</v>
      </c>
      <c r="AW3559" s="2" t="n">
        <f aca="false">AP3559/AO3559</f>
        <v>0.405546080754834</v>
      </c>
    </row>
    <row r="3560" customFormat="false" ht="12.65" hidden="false" customHeight="false" outlineLevel="0" collapsed="false">
      <c r="A3560" s="0" t="s">
        <v>2006</v>
      </c>
      <c r="B3560" s="0" t="n">
        <v>98404352</v>
      </c>
      <c r="C3560" s="0" t="s">
        <v>2030</v>
      </c>
      <c r="D3560" s="0" t="n">
        <v>0</v>
      </c>
      <c r="E3560" s="0" t="s">
        <v>2008</v>
      </c>
      <c r="F3560" s="0" t="n">
        <v>208</v>
      </c>
      <c r="G3560" s="0" t="n">
        <v>184</v>
      </c>
      <c r="H3560" s="0" t="s">
        <v>97</v>
      </c>
      <c r="I3560" s="0" t="n">
        <v>0</v>
      </c>
      <c r="J3560" s="0" t="n">
        <v>1</v>
      </c>
      <c r="K3560" s="0" t="n">
        <v>30</v>
      </c>
      <c r="L3560" s="0" t="n">
        <v>483200</v>
      </c>
      <c r="M3560" s="0" t="n">
        <v>1</v>
      </c>
      <c r="N3560" s="0" t="n">
        <v>453</v>
      </c>
      <c r="O3560" s="0" t="n">
        <v>3647796</v>
      </c>
      <c r="P3560" s="0" t="n">
        <v>600</v>
      </c>
      <c r="Q3560" s="0" t="n">
        <v>18120</v>
      </c>
      <c r="R3560" s="0" t="n">
        <v>1812</v>
      </c>
      <c r="S3560" s="0" t="n">
        <v>37</v>
      </c>
      <c r="T3560" s="0" t="n">
        <v>1017</v>
      </c>
      <c r="U3560" s="0" t="n">
        <v>313</v>
      </c>
      <c r="V3560" s="0" t="n">
        <v>463872</v>
      </c>
      <c r="W3560" s="0" t="n">
        <v>7337</v>
      </c>
      <c r="X3560" s="0" t="n">
        <v>231936</v>
      </c>
      <c r="Y3560" s="0" t="n">
        <v>5165</v>
      </c>
      <c r="Z3560" s="0" t="n">
        <v>8668608</v>
      </c>
      <c r="AA3560" s="0" t="n">
        <v>3515520</v>
      </c>
      <c r="AB3560" s="0" t="n">
        <v>0</v>
      </c>
      <c r="AC3560" s="0" t="n">
        <v>10102</v>
      </c>
      <c r="AD3560" s="0" t="n">
        <v>218588</v>
      </c>
      <c r="AE3560" s="0" t="n">
        <v>42204</v>
      </c>
      <c r="AF3560" s="2" t="n">
        <f aca="false">O3560/N3560</f>
        <v>8052.5298013245</v>
      </c>
      <c r="AG3560" s="2" t="n">
        <f aca="false">R3560/N3560</f>
        <v>4</v>
      </c>
      <c r="AH3560" s="2" t="n">
        <f aca="false">S3560/N3560</f>
        <v>0.0816777041942605</v>
      </c>
      <c r="AI3560" s="2" t="n">
        <f aca="false">T3560/N3560</f>
        <v>2.24503311258278</v>
      </c>
      <c r="AJ3560" s="2" t="n">
        <f aca="false">U3560/N3560</f>
        <v>0.690949227373068</v>
      </c>
      <c r="AK3560" s="2" t="n">
        <f aca="false">V3560/N3560</f>
        <v>1024</v>
      </c>
      <c r="AL3560" s="2" t="n">
        <f aca="false">W3560/N3560</f>
        <v>16.19646799117</v>
      </c>
      <c r="AM3560" s="2" t="n">
        <f aca="false">X3560/N3560</f>
        <v>512</v>
      </c>
      <c r="AN3560" s="2" t="n">
        <f aca="false">Y3560/N3560</f>
        <v>11.401766004415</v>
      </c>
      <c r="AO3560" s="2" t="n">
        <f aca="false">Z3560/N3560</f>
        <v>19136</v>
      </c>
      <c r="AP3560" s="2" t="n">
        <f aca="false">AA3560/N3560</f>
        <v>7760.5298013245</v>
      </c>
      <c r="AQ3560" s="2" t="n">
        <f aca="false">AB3560/N3560</f>
        <v>0</v>
      </c>
      <c r="AR3560" s="2" t="n">
        <f aca="false">AC3560/N3560</f>
        <v>22.3002207505519</v>
      </c>
      <c r="AS3560" s="2" t="n">
        <f aca="false">AD3560/N3560</f>
        <v>482.534216335541</v>
      </c>
      <c r="AT3560" s="2" t="n">
        <f aca="false">AE3560/N3560</f>
        <v>93.1655629139073</v>
      </c>
      <c r="AU3560" s="2" t="n">
        <f aca="false">N3560/(Q3560/P3560)</f>
        <v>15</v>
      </c>
      <c r="AV3560" s="2" t="n">
        <f aca="false">(J3560*16276+AF3560*AU3560*16276/16000)/(75*2048)</f>
        <v>0.905908457721096</v>
      </c>
      <c r="AW3560" s="2" t="n">
        <f aca="false">AP3560/AO3560</f>
        <v>0.405546080754834</v>
      </c>
    </row>
    <row r="3561" customFormat="false" ht="12.65" hidden="false" customHeight="false" outlineLevel="0" collapsed="false">
      <c r="A3561" s="0" t="s">
        <v>2006</v>
      </c>
      <c r="B3561" s="0" t="n">
        <v>102543360</v>
      </c>
      <c r="C3561" s="0" t="s">
        <v>2031</v>
      </c>
      <c r="D3561" s="0" t="n">
        <v>0</v>
      </c>
      <c r="E3561" s="0" t="s">
        <v>2008</v>
      </c>
      <c r="F3561" s="0" t="n">
        <v>208</v>
      </c>
      <c r="G3561" s="0" t="n">
        <v>184</v>
      </c>
      <c r="H3561" s="0" t="s">
        <v>97</v>
      </c>
      <c r="I3561" s="0" t="n">
        <v>0</v>
      </c>
      <c r="J3561" s="0" t="n">
        <v>1</v>
      </c>
      <c r="K3561" s="0" t="n">
        <v>30</v>
      </c>
      <c r="L3561" s="0" t="n">
        <v>483200</v>
      </c>
      <c r="M3561" s="0" t="n">
        <v>1</v>
      </c>
      <c r="N3561" s="0" t="n">
        <v>453</v>
      </c>
      <c r="O3561" s="0" t="n">
        <v>3647796</v>
      </c>
      <c r="P3561" s="0" t="n">
        <v>600</v>
      </c>
      <c r="Q3561" s="0" t="n">
        <v>18120</v>
      </c>
      <c r="R3561" s="0" t="n">
        <v>1812</v>
      </c>
      <c r="S3561" s="0" t="n">
        <v>37</v>
      </c>
      <c r="T3561" s="0" t="n">
        <v>1017</v>
      </c>
      <c r="U3561" s="0" t="n">
        <v>313</v>
      </c>
      <c r="V3561" s="0" t="n">
        <v>463872</v>
      </c>
      <c r="W3561" s="0" t="n">
        <v>7337</v>
      </c>
      <c r="X3561" s="0" t="n">
        <v>231936</v>
      </c>
      <c r="Y3561" s="0" t="n">
        <v>5165</v>
      </c>
      <c r="Z3561" s="0" t="n">
        <v>8668608</v>
      </c>
      <c r="AA3561" s="0" t="n">
        <v>3515520</v>
      </c>
      <c r="AB3561" s="0" t="n">
        <v>0</v>
      </c>
      <c r="AC3561" s="0" t="n">
        <v>10102</v>
      </c>
      <c r="AD3561" s="0" t="n">
        <v>218588</v>
      </c>
      <c r="AE3561" s="0" t="n">
        <v>42204</v>
      </c>
      <c r="AF3561" s="2" t="n">
        <f aca="false">O3561/N3561</f>
        <v>8052.5298013245</v>
      </c>
      <c r="AG3561" s="2" t="n">
        <f aca="false">R3561/N3561</f>
        <v>4</v>
      </c>
      <c r="AH3561" s="2" t="n">
        <f aca="false">S3561/N3561</f>
        <v>0.0816777041942605</v>
      </c>
      <c r="AI3561" s="2" t="n">
        <f aca="false">T3561/N3561</f>
        <v>2.24503311258278</v>
      </c>
      <c r="AJ3561" s="2" t="n">
        <f aca="false">U3561/N3561</f>
        <v>0.690949227373068</v>
      </c>
      <c r="AK3561" s="2" t="n">
        <f aca="false">V3561/N3561</f>
        <v>1024</v>
      </c>
      <c r="AL3561" s="2" t="n">
        <f aca="false">W3561/N3561</f>
        <v>16.19646799117</v>
      </c>
      <c r="AM3561" s="2" t="n">
        <f aca="false">X3561/N3561</f>
        <v>512</v>
      </c>
      <c r="AN3561" s="2" t="n">
        <f aca="false">Y3561/N3561</f>
        <v>11.401766004415</v>
      </c>
      <c r="AO3561" s="2" t="n">
        <f aca="false">Z3561/N3561</f>
        <v>19136</v>
      </c>
      <c r="AP3561" s="2" t="n">
        <f aca="false">AA3561/N3561</f>
        <v>7760.5298013245</v>
      </c>
      <c r="AQ3561" s="2" t="n">
        <f aca="false">AB3561/N3561</f>
        <v>0</v>
      </c>
      <c r="AR3561" s="2" t="n">
        <f aca="false">AC3561/N3561</f>
        <v>22.3002207505519</v>
      </c>
      <c r="AS3561" s="2" t="n">
        <f aca="false">AD3561/N3561</f>
        <v>482.534216335541</v>
      </c>
      <c r="AT3561" s="2" t="n">
        <f aca="false">AE3561/N3561</f>
        <v>93.1655629139073</v>
      </c>
      <c r="AU3561" s="2" t="n">
        <f aca="false">N3561/(Q3561/P3561)</f>
        <v>15</v>
      </c>
      <c r="AV3561" s="2" t="n">
        <f aca="false">(J3561*16276+AF3561*AU3561*16276/16000)/(75*2048)</f>
        <v>0.905908457721096</v>
      </c>
      <c r="AW3561" s="2" t="n">
        <f aca="false">AP3561/AO3561</f>
        <v>0.405546080754834</v>
      </c>
    </row>
    <row r="3562" customFormat="false" ht="12.65" hidden="false" customHeight="false" outlineLevel="0" collapsed="false">
      <c r="A3562" s="0" t="s">
        <v>2006</v>
      </c>
      <c r="B3562" s="0" t="n">
        <v>106682368</v>
      </c>
      <c r="C3562" s="0" t="s">
        <v>2032</v>
      </c>
      <c r="D3562" s="0" t="n">
        <v>0</v>
      </c>
      <c r="E3562" s="0" t="s">
        <v>2008</v>
      </c>
      <c r="F3562" s="0" t="n">
        <v>208</v>
      </c>
      <c r="G3562" s="0" t="n">
        <v>184</v>
      </c>
      <c r="H3562" s="0" t="s">
        <v>97</v>
      </c>
      <c r="I3562" s="0" t="n">
        <v>0</v>
      </c>
      <c r="J3562" s="0" t="n">
        <v>1</v>
      </c>
      <c r="K3562" s="0" t="n">
        <v>30</v>
      </c>
      <c r="L3562" s="0" t="n">
        <v>483200</v>
      </c>
      <c r="M3562" s="0" t="n">
        <v>1</v>
      </c>
      <c r="N3562" s="0" t="n">
        <v>453</v>
      </c>
      <c r="O3562" s="0" t="n">
        <v>3647796</v>
      </c>
      <c r="P3562" s="0" t="n">
        <v>600</v>
      </c>
      <c r="Q3562" s="0" t="n">
        <v>18120</v>
      </c>
      <c r="R3562" s="0" t="n">
        <v>1812</v>
      </c>
      <c r="S3562" s="0" t="n">
        <v>37</v>
      </c>
      <c r="T3562" s="0" t="n">
        <v>1017</v>
      </c>
      <c r="U3562" s="0" t="n">
        <v>313</v>
      </c>
      <c r="V3562" s="0" t="n">
        <v>463872</v>
      </c>
      <c r="W3562" s="0" t="n">
        <v>7337</v>
      </c>
      <c r="X3562" s="0" t="n">
        <v>231936</v>
      </c>
      <c r="Y3562" s="0" t="n">
        <v>5165</v>
      </c>
      <c r="Z3562" s="0" t="n">
        <v>8668608</v>
      </c>
      <c r="AA3562" s="0" t="n">
        <v>3515520</v>
      </c>
      <c r="AB3562" s="0" t="n">
        <v>0</v>
      </c>
      <c r="AC3562" s="0" t="n">
        <v>10102</v>
      </c>
      <c r="AD3562" s="0" t="n">
        <v>218588</v>
      </c>
      <c r="AE3562" s="0" t="n">
        <v>42204</v>
      </c>
      <c r="AF3562" s="2" t="n">
        <f aca="false">O3562/N3562</f>
        <v>8052.5298013245</v>
      </c>
      <c r="AG3562" s="2" t="n">
        <f aca="false">R3562/N3562</f>
        <v>4</v>
      </c>
      <c r="AH3562" s="2" t="n">
        <f aca="false">S3562/N3562</f>
        <v>0.0816777041942605</v>
      </c>
      <c r="AI3562" s="2" t="n">
        <f aca="false">T3562/N3562</f>
        <v>2.24503311258278</v>
      </c>
      <c r="AJ3562" s="2" t="n">
        <f aca="false">U3562/N3562</f>
        <v>0.690949227373068</v>
      </c>
      <c r="AK3562" s="2" t="n">
        <f aca="false">V3562/N3562</f>
        <v>1024</v>
      </c>
      <c r="AL3562" s="2" t="n">
        <f aca="false">W3562/N3562</f>
        <v>16.19646799117</v>
      </c>
      <c r="AM3562" s="2" t="n">
        <f aca="false">X3562/N3562</f>
        <v>512</v>
      </c>
      <c r="AN3562" s="2" t="n">
        <f aca="false">Y3562/N3562</f>
        <v>11.401766004415</v>
      </c>
      <c r="AO3562" s="2" t="n">
        <f aca="false">Z3562/N3562</f>
        <v>19136</v>
      </c>
      <c r="AP3562" s="2" t="n">
        <f aca="false">AA3562/N3562</f>
        <v>7760.5298013245</v>
      </c>
      <c r="AQ3562" s="2" t="n">
        <f aca="false">AB3562/N3562</f>
        <v>0</v>
      </c>
      <c r="AR3562" s="2" t="n">
        <f aca="false">AC3562/N3562</f>
        <v>22.3002207505519</v>
      </c>
      <c r="AS3562" s="2" t="n">
        <f aca="false">AD3562/N3562</f>
        <v>482.534216335541</v>
      </c>
      <c r="AT3562" s="2" t="n">
        <f aca="false">AE3562/N3562</f>
        <v>93.1655629139073</v>
      </c>
      <c r="AU3562" s="2" t="n">
        <f aca="false">N3562/(Q3562/P3562)</f>
        <v>15</v>
      </c>
      <c r="AV3562" s="2" t="n">
        <f aca="false">(J3562*16276+AF3562*AU3562*16276/16000)/(75*2048)</f>
        <v>0.905908457721096</v>
      </c>
      <c r="AW3562" s="2" t="n">
        <f aca="false">AP3562/AO3562</f>
        <v>0.405546080754834</v>
      </c>
    </row>
    <row r="3563" customFormat="false" ht="12.65" hidden="false" customHeight="false" outlineLevel="0" collapsed="false">
      <c r="A3563" s="0" t="s">
        <v>2006</v>
      </c>
      <c r="B3563" s="0" t="n">
        <v>110821376</v>
      </c>
      <c r="C3563" s="0" t="s">
        <v>2033</v>
      </c>
      <c r="D3563" s="0" t="n">
        <v>0</v>
      </c>
      <c r="E3563" s="0" t="s">
        <v>2008</v>
      </c>
      <c r="F3563" s="0" t="n">
        <v>208</v>
      </c>
      <c r="G3563" s="0" t="n">
        <v>184</v>
      </c>
      <c r="H3563" s="0" t="s">
        <v>97</v>
      </c>
      <c r="I3563" s="0" t="n">
        <v>0</v>
      </c>
      <c r="J3563" s="0" t="n">
        <v>1</v>
      </c>
      <c r="K3563" s="0" t="n">
        <v>30</v>
      </c>
      <c r="L3563" s="0" t="n">
        <v>483200</v>
      </c>
      <c r="M3563" s="0" t="n">
        <v>1</v>
      </c>
      <c r="N3563" s="0" t="n">
        <v>453</v>
      </c>
      <c r="O3563" s="0" t="n">
        <v>3647796</v>
      </c>
      <c r="P3563" s="0" t="n">
        <v>600</v>
      </c>
      <c r="Q3563" s="0" t="n">
        <v>18120</v>
      </c>
      <c r="R3563" s="0" t="n">
        <v>1812</v>
      </c>
      <c r="S3563" s="0" t="n">
        <v>37</v>
      </c>
      <c r="T3563" s="0" t="n">
        <v>1017</v>
      </c>
      <c r="U3563" s="0" t="n">
        <v>313</v>
      </c>
      <c r="V3563" s="0" t="n">
        <v>463872</v>
      </c>
      <c r="W3563" s="0" t="n">
        <v>7337</v>
      </c>
      <c r="X3563" s="0" t="n">
        <v>231936</v>
      </c>
      <c r="Y3563" s="0" t="n">
        <v>5165</v>
      </c>
      <c r="Z3563" s="0" t="n">
        <v>8668608</v>
      </c>
      <c r="AA3563" s="0" t="n">
        <v>3515520</v>
      </c>
      <c r="AB3563" s="0" t="n">
        <v>0</v>
      </c>
      <c r="AC3563" s="0" t="n">
        <v>10102</v>
      </c>
      <c r="AD3563" s="0" t="n">
        <v>218588</v>
      </c>
      <c r="AE3563" s="0" t="n">
        <v>42204</v>
      </c>
      <c r="AF3563" s="2" t="n">
        <f aca="false">O3563/N3563</f>
        <v>8052.5298013245</v>
      </c>
      <c r="AG3563" s="2" t="n">
        <f aca="false">R3563/N3563</f>
        <v>4</v>
      </c>
      <c r="AH3563" s="2" t="n">
        <f aca="false">S3563/N3563</f>
        <v>0.0816777041942605</v>
      </c>
      <c r="AI3563" s="2" t="n">
        <f aca="false">T3563/N3563</f>
        <v>2.24503311258278</v>
      </c>
      <c r="AJ3563" s="2" t="n">
        <f aca="false">U3563/N3563</f>
        <v>0.690949227373068</v>
      </c>
      <c r="AK3563" s="2" t="n">
        <f aca="false">V3563/N3563</f>
        <v>1024</v>
      </c>
      <c r="AL3563" s="2" t="n">
        <f aca="false">W3563/N3563</f>
        <v>16.19646799117</v>
      </c>
      <c r="AM3563" s="2" t="n">
        <f aca="false">X3563/N3563</f>
        <v>512</v>
      </c>
      <c r="AN3563" s="2" t="n">
        <f aca="false">Y3563/N3563</f>
        <v>11.401766004415</v>
      </c>
      <c r="AO3563" s="2" t="n">
        <f aca="false">Z3563/N3563</f>
        <v>19136</v>
      </c>
      <c r="AP3563" s="2" t="n">
        <f aca="false">AA3563/N3563</f>
        <v>7760.5298013245</v>
      </c>
      <c r="AQ3563" s="2" t="n">
        <f aca="false">AB3563/N3563</f>
        <v>0</v>
      </c>
      <c r="AR3563" s="2" t="n">
        <f aca="false">AC3563/N3563</f>
        <v>22.3002207505519</v>
      </c>
      <c r="AS3563" s="2" t="n">
        <f aca="false">AD3563/N3563</f>
        <v>482.534216335541</v>
      </c>
      <c r="AT3563" s="2" t="n">
        <f aca="false">AE3563/N3563</f>
        <v>93.1655629139073</v>
      </c>
      <c r="AU3563" s="2" t="n">
        <f aca="false">N3563/(Q3563/P3563)</f>
        <v>15</v>
      </c>
      <c r="AV3563" s="2" t="n">
        <f aca="false">(J3563*16276+AF3563*AU3563*16276/16000)/(75*2048)</f>
        <v>0.905908457721096</v>
      </c>
      <c r="AW3563" s="2" t="n">
        <f aca="false">AP3563/AO3563</f>
        <v>0.405546080754834</v>
      </c>
    </row>
    <row r="3564" customFormat="false" ht="12.65" hidden="false" customHeight="false" outlineLevel="0" collapsed="false">
      <c r="A3564" s="0" t="s">
        <v>2006</v>
      </c>
      <c r="B3564" s="0" t="n">
        <v>114960384</v>
      </c>
      <c r="C3564" s="0" t="s">
        <v>2034</v>
      </c>
      <c r="D3564" s="0" t="n">
        <v>0</v>
      </c>
      <c r="E3564" s="0" t="s">
        <v>2008</v>
      </c>
      <c r="F3564" s="0" t="n">
        <v>208</v>
      </c>
      <c r="G3564" s="0" t="n">
        <v>184</v>
      </c>
      <c r="H3564" s="0" t="s">
        <v>97</v>
      </c>
      <c r="I3564" s="0" t="n">
        <v>0</v>
      </c>
      <c r="J3564" s="0" t="n">
        <v>1</v>
      </c>
      <c r="K3564" s="0" t="n">
        <v>30</v>
      </c>
      <c r="L3564" s="0" t="n">
        <v>483200</v>
      </c>
      <c r="M3564" s="0" t="n">
        <v>1</v>
      </c>
      <c r="N3564" s="0" t="n">
        <v>453</v>
      </c>
      <c r="O3564" s="0" t="n">
        <v>3647796</v>
      </c>
      <c r="P3564" s="0" t="n">
        <v>600</v>
      </c>
      <c r="Q3564" s="0" t="n">
        <v>18120</v>
      </c>
      <c r="R3564" s="0" t="n">
        <v>1812</v>
      </c>
      <c r="S3564" s="0" t="n">
        <v>37</v>
      </c>
      <c r="T3564" s="0" t="n">
        <v>1017</v>
      </c>
      <c r="U3564" s="0" t="n">
        <v>313</v>
      </c>
      <c r="V3564" s="0" t="n">
        <v>463872</v>
      </c>
      <c r="W3564" s="0" t="n">
        <v>7337</v>
      </c>
      <c r="X3564" s="0" t="n">
        <v>231936</v>
      </c>
      <c r="Y3564" s="0" t="n">
        <v>5165</v>
      </c>
      <c r="Z3564" s="0" t="n">
        <v>8668608</v>
      </c>
      <c r="AA3564" s="0" t="n">
        <v>3515520</v>
      </c>
      <c r="AB3564" s="0" t="n">
        <v>0</v>
      </c>
      <c r="AC3564" s="0" t="n">
        <v>10102</v>
      </c>
      <c r="AD3564" s="0" t="n">
        <v>218588</v>
      </c>
      <c r="AE3564" s="0" t="n">
        <v>42204</v>
      </c>
      <c r="AF3564" s="2" t="n">
        <f aca="false">O3564/N3564</f>
        <v>8052.5298013245</v>
      </c>
      <c r="AG3564" s="2" t="n">
        <f aca="false">R3564/N3564</f>
        <v>4</v>
      </c>
      <c r="AH3564" s="2" t="n">
        <f aca="false">S3564/N3564</f>
        <v>0.0816777041942605</v>
      </c>
      <c r="AI3564" s="2" t="n">
        <f aca="false">T3564/N3564</f>
        <v>2.24503311258278</v>
      </c>
      <c r="AJ3564" s="2" t="n">
        <f aca="false">U3564/N3564</f>
        <v>0.690949227373068</v>
      </c>
      <c r="AK3564" s="2" t="n">
        <f aca="false">V3564/N3564</f>
        <v>1024</v>
      </c>
      <c r="AL3564" s="2" t="n">
        <f aca="false">W3564/N3564</f>
        <v>16.19646799117</v>
      </c>
      <c r="AM3564" s="2" t="n">
        <f aca="false">X3564/N3564</f>
        <v>512</v>
      </c>
      <c r="AN3564" s="2" t="n">
        <f aca="false">Y3564/N3564</f>
        <v>11.401766004415</v>
      </c>
      <c r="AO3564" s="2" t="n">
        <f aca="false">Z3564/N3564</f>
        <v>19136</v>
      </c>
      <c r="AP3564" s="2" t="n">
        <f aca="false">AA3564/N3564</f>
        <v>7760.5298013245</v>
      </c>
      <c r="AQ3564" s="2" t="n">
        <f aca="false">AB3564/N3564</f>
        <v>0</v>
      </c>
      <c r="AR3564" s="2" t="n">
        <f aca="false">AC3564/N3564</f>
        <v>22.3002207505519</v>
      </c>
      <c r="AS3564" s="2" t="n">
        <f aca="false">AD3564/N3564</f>
        <v>482.534216335541</v>
      </c>
      <c r="AT3564" s="2" t="n">
        <f aca="false">AE3564/N3564</f>
        <v>93.1655629139073</v>
      </c>
      <c r="AU3564" s="2" t="n">
        <f aca="false">N3564/(Q3564/P3564)</f>
        <v>15</v>
      </c>
      <c r="AV3564" s="2" t="n">
        <f aca="false">(J3564*16276+AF3564*AU3564*16276/16000)/(75*2048)</f>
        <v>0.905908457721096</v>
      </c>
      <c r="AW3564" s="2" t="n">
        <f aca="false">AP3564/AO3564</f>
        <v>0.405546080754834</v>
      </c>
    </row>
    <row r="3565" customFormat="false" ht="12.65" hidden="false" customHeight="false" outlineLevel="0" collapsed="false">
      <c r="A3565" s="0" t="s">
        <v>2006</v>
      </c>
      <c r="B3565" s="0" t="n">
        <v>119099392</v>
      </c>
      <c r="C3565" s="0" t="s">
        <v>2035</v>
      </c>
      <c r="D3565" s="0" t="n">
        <v>0</v>
      </c>
      <c r="E3565" s="0" t="s">
        <v>2008</v>
      </c>
      <c r="F3565" s="0" t="n">
        <v>208</v>
      </c>
      <c r="G3565" s="0" t="n">
        <v>184</v>
      </c>
      <c r="H3565" s="0" t="s">
        <v>97</v>
      </c>
      <c r="I3565" s="0" t="n">
        <v>0</v>
      </c>
      <c r="J3565" s="0" t="n">
        <v>1</v>
      </c>
      <c r="K3565" s="0" t="n">
        <v>30</v>
      </c>
      <c r="L3565" s="0" t="n">
        <v>483200</v>
      </c>
      <c r="M3565" s="0" t="n">
        <v>1</v>
      </c>
      <c r="N3565" s="0" t="n">
        <v>453</v>
      </c>
      <c r="O3565" s="0" t="n">
        <v>3647796</v>
      </c>
      <c r="P3565" s="0" t="n">
        <v>600</v>
      </c>
      <c r="Q3565" s="0" t="n">
        <v>18120</v>
      </c>
      <c r="R3565" s="0" t="n">
        <v>1812</v>
      </c>
      <c r="S3565" s="0" t="n">
        <v>37</v>
      </c>
      <c r="T3565" s="0" t="n">
        <v>1017</v>
      </c>
      <c r="U3565" s="0" t="n">
        <v>313</v>
      </c>
      <c r="V3565" s="0" t="n">
        <v>463872</v>
      </c>
      <c r="W3565" s="0" t="n">
        <v>7337</v>
      </c>
      <c r="X3565" s="0" t="n">
        <v>231936</v>
      </c>
      <c r="Y3565" s="0" t="n">
        <v>5165</v>
      </c>
      <c r="Z3565" s="0" t="n">
        <v>8668608</v>
      </c>
      <c r="AA3565" s="0" t="n">
        <v>3515520</v>
      </c>
      <c r="AB3565" s="0" t="n">
        <v>0</v>
      </c>
      <c r="AC3565" s="0" t="n">
        <v>10102</v>
      </c>
      <c r="AD3565" s="0" t="n">
        <v>218588</v>
      </c>
      <c r="AE3565" s="0" t="n">
        <v>42204</v>
      </c>
      <c r="AF3565" s="2" t="n">
        <f aca="false">O3565/N3565</f>
        <v>8052.5298013245</v>
      </c>
      <c r="AG3565" s="2" t="n">
        <f aca="false">R3565/N3565</f>
        <v>4</v>
      </c>
      <c r="AH3565" s="2" t="n">
        <f aca="false">S3565/N3565</f>
        <v>0.0816777041942605</v>
      </c>
      <c r="AI3565" s="2" t="n">
        <f aca="false">T3565/N3565</f>
        <v>2.24503311258278</v>
      </c>
      <c r="AJ3565" s="2" t="n">
        <f aca="false">U3565/N3565</f>
        <v>0.690949227373068</v>
      </c>
      <c r="AK3565" s="2" t="n">
        <f aca="false">V3565/N3565</f>
        <v>1024</v>
      </c>
      <c r="AL3565" s="2" t="n">
        <f aca="false">W3565/N3565</f>
        <v>16.19646799117</v>
      </c>
      <c r="AM3565" s="2" t="n">
        <f aca="false">X3565/N3565</f>
        <v>512</v>
      </c>
      <c r="AN3565" s="2" t="n">
        <f aca="false">Y3565/N3565</f>
        <v>11.401766004415</v>
      </c>
      <c r="AO3565" s="2" t="n">
        <f aca="false">Z3565/N3565</f>
        <v>19136</v>
      </c>
      <c r="AP3565" s="2" t="n">
        <f aca="false">AA3565/N3565</f>
        <v>7760.5298013245</v>
      </c>
      <c r="AQ3565" s="2" t="n">
        <f aca="false">AB3565/N3565</f>
        <v>0</v>
      </c>
      <c r="AR3565" s="2" t="n">
        <f aca="false">AC3565/N3565</f>
        <v>22.3002207505519</v>
      </c>
      <c r="AS3565" s="2" t="n">
        <f aca="false">AD3565/N3565</f>
        <v>482.534216335541</v>
      </c>
      <c r="AT3565" s="2" t="n">
        <f aca="false">AE3565/N3565</f>
        <v>93.1655629139073</v>
      </c>
      <c r="AU3565" s="2" t="n">
        <f aca="false">N3565/(Q3565/P3565)</f>
        <v>15</v>
      </c>
      <c r="AV3565" s="2" t="n">
        <f aca="false">(J3565*16276+AF3565*AU3565*16276/16000)/(75*2048)</f>
        <v>0.905908457721096</v>
      </c>
      <c r="AW3565" s="2" t="n">
        <f aca="false">AP3565/AO3565</f>
        <v>0.405546080754834</v>
      </c>
    </row>
    <row r="3566" customFormat="false" ht="12.65" hidden="false" customHeight="false" outlineLevel="0" collapsed="false">
      <c r="A3566" s="0" t="s">
        <v>2006</v>
      </c>
      <c r="B3566" s="0" t="n">
        <v>123238400</v>
      </c>
      <c r="C3566" s="0" t="s">
        <v>2036</v>
      </c>
      <c r="D3566" s="0" t="n">
        <v>0</v>
      </c>
      <c r="E3566" s="0" t="s">
        <v>2008</v>
      </c>
      <c r="F3566" s="0" t="n">
        <v>208</v>
      </c>
      <c r="G3566" s="0" t="n">
        <v>184</v>
      </c>
      <c r="H3566" s="0" t="s">
        <v>97</v>
      </c>
      <c r="I3566" s="0" t="n">
        <v>0</v>
      </c>
      <c r="J3566" s="0" t="n">
        <v>1</v>
      </c>
      <c r="K3566" s="0" t="n">
        <v>30</v>
      </c>
      <c r="L3566" s="0" t="n">
        <v>483200</v>
      </c>
      <c r="M3566" s="0" t="n">
        <v>1</v>
      </c>
      <c r="N3566" s="0" t="n">
        <v>453</v>
      </c>
      <c r="O3566" s="0" t="n">
        <v>3647796</v>
      </c>
      <c r="P3566" s="0" t="n">
        <v>600</v>
      </c>
      <c r="Q3566" s="0" t="n">
        <v>18120</v>
      </c>
      <c r="R3566" s="0" t="n">
        <v>1812</v>
      </c>
      <c r="S3566" s="0" t="n">
        <v>37</v>
      </c>
      <c r="T3566" s="0" t="n">
        <v>1017</v>
      </c>
      <c r="U3566" s="0" t="n">
        <v>313</v>
      </c>
      <c r="V3566" s="0" t="n">
        <v>463872</v>
      </c>
      <c r="W3566" s="0" t="n">
        <v>7337</v>
      </c>
      <c r="X3566" s="0" t="n">
        <v>231936</v>
      </c>
      <c r="Y3566" s="0" t="n">
        <v>5165</v>
      </c>
      <c r="Z3566" s="0" t="n">
        <v>8668608</v>
      </c>
      <c r="AA3566" s="0" t="n">
        <v>3515520</v>
      </c>
      <c r="AB3566" s="0" t="n">
        <v>0</v>
      </c>
      <c r="AC3566" s="0" t="n">
        <v>10102</v>
      </c>
      <c r="AD3566" s="0" t="n">
        <v>218588</v>
      </c>
      <c r="AE3566" s="0" t="n">
        <v>42204</v>
      </c>
      <c r="AF3566" s="2" t="n">
        <f aca="false">O3566/N3566</f>
        <v>8052.5298013245</v>
      </c>
      <c r="AG3566" s="2" t="n">
        <f aca="false">R3566/N3566</f>
        <v>4</v>
      </c>
      <c r="AH3566" s="2" t="n">
        <f aca="false">S3566/N3566</f>
        <v>0.0816777041942605</v>
      </c>
      <c r="AI3566" s="2" t="n">
        <f aca="false">T3566/N3566</f>
        <v>2.24503311258278</v>
      </c>
      <c r="AJ3566" s="2" t="n">
        <f aca="false">U3566/N3566</f>
        <v>0.690949227373068</v>
      </c>
      <c r="AK3566" s="2" t="n">
        <f aca="false">V3566/N3566</f>
        <v>1024</v>
      </c>
      <c r="AL3566" s="2" t="n">
        <f aca="false">W3566/N3566</f>
        <v>16.19646799117</v>
      </c>
      <c r="AM3566" s="2" t="n">
        <f aca="false">X3566/N3566</f>
        <v>512</v>
      </c>
      <c r="AN3566" s="2" t="n">
        <f aca="false">Y3566/N3566</f>
        <v>11.401766004415</v>
      </c>
      <c r="AO3566" s="2" t="n">
        <f aca="false">Z3566/N3566</f>
        <v>19136</v>
      </c>
      <c r="AP3566" s="2" t="n">
        <f aca="false">AA3566/N3566</f>
        <v>7760.5298013245</v>
      </c>
      <c r="AQ3566" s="2" t="n">
        <f aca="false">AB3566/N3566</f>
        <v>0</v>
      </c>
      <c r="AR3566" s="2" t="n">
        <f aca="false">AC3566/N3566</f>
        <v>22.3002207505519</v>
      </c>
      <c r="AS3566" s="2" t="n">
        <f aca="false">AD3566/N3566</f>
        <v>482.534216335541</v>
      </c>
      <c r="AT3566" s="2" t="n">
        <f aca="false">AE3566/N3566</f>
        <v>93.1655629139073</v>
      </c>
      <c r="AU3566" s="2" t="n">
        <f aca="false">N3566/(Q3566/P3566)</f>
        <v>15</v>
      </c>
      <c r="AV3566" s="2" t="n">
        <f aca="false">(J3566*16276+AF3566*AU3566*16276/16000)/(75*2048)</f>
        <v>0.905908457721096</v>
      </c>
      <c r="AW3566" s="2" t="n">
        <f aca="false">AP3566/AO3566</f>
        <v>0.405546080754834</v>
      </c>
    </row>
    <row r="3567" customFormat="false" ht="12.65" hidden="false" customHeight="false" outlineLevel="0" collapsed="false">
      <c r="A3567" s="0" t="s">
        <v>2006</v>
      </c>
      <c r="B3567" s="0" t="n">
        <v>127377408</v>
      </c>
      <c r="C3567" s="0" t="s">
        <v>2037</v>
      </c>
      <c r="D3567" s="0" t="n">
        <v>0</v>
      </c>
      <c r="E3567" s="0" t="s">
        <v>2008</v>
      </c>
      <c r="F3567" s="0" t="n">
        <v>208</v>
      </c>
      <c r="G3567" s="0" t="n">
        <v>184</v>
      </c>
      <c r="H3567" s="0" t="s">
        <v>97</v>
      </c>
      <c r="I3567" s="0" t="n">
        <v>0</v>
      </c>
      <c r="J3567" s="0" t="n">
        <v>1</v>
      </c>
      <c r="K3567" s="0" t="n">
        <v>30</v>
      </c>
      <c r="L3567" s="0" t="n">
        <v>483200</v>
      </c>
      <c r="M3567" s="0" t="n">
        <v>1</v>
      </c>
      <c r="N3567" s="0" t="n">
        <v>453</v>
      </c>
      <c r="O3567" s="0" t="n">
        <v>3647796</v>
      </c>
      <c r="P3567" s="0" t="n">
        <v>600</v>
      </c>
      <c r="Q3567" s="0" t="n">
        <v>18120</v>
      </c>
      <c r="R3567" s="0" t="n">
        <v>1812</v>
      </c>
      <c r="S3567" s="0" t="n">
        <v>37</v>
      </c>
      <c r="T3567" s="0" t="n">
        <v>1017</v>
      </c>
      <c r="U3567" s="0" t="n">
        <v>313</v>
      </c>
      <c r="V3567" s="0" t="n">
        <v>463872</v>
      </c>
      <c r="W3567" s="0" t="n">
        <v>7337</v>
      </c>
      <c r="X3567" s="0" t="n">
        <v>231936</v>
      </c>
      <c r="Y3567" s="0" t="n">
        <v>5165</v>
      </c>
      <c r="Z3567" s="0" t="n">
        <v>8668608</v>
      </c>
      <c r="AA3567" s="0" t="n">
        <v>3515520</v>
      </c>
      <c r="AB3567" s="0" t="n">
        <v>0</v>
      </c>
      <c r="AC3567" s="0" t="n">
        <v>10102</v>
      </c>
      <c r="AD3567" s="0" t="n">
        <v>218588</v>
      </c>
      <c r="AE3567" s="0" t="n">
        <v>42204</v>
      </c>
      <c r="AF3567" s="2" t="n">
        <f aca="false">O3567/N3567</f>
        <v>8052.5298013245</v>
      </c>
      <c r="AG3567" s="2" t="n">
        <f aca="false">R3567/N3567</f>
        <v>4</v>
      </c>
      <c r="AH3567" s="2" t="n">
        <f aca="false">S3567/N3567</f>
        <v>0.0816777041942605</v>
      </c>
      <c r="AI3567" s="2" t="n">
        <f aca="false">T3567/N3567</f>
        <v>2.24503311258278</v>
      </c>
      <c r="AJ3567" s="2" t="n">
        <f aca="false">U3567/N3567</f>
        <v>0.690949227373068</v>
      </c>
      <c r="AK3567" s="2" t="n">
        <f aca="false">V3567/N3567</f>
        <v>1024</v>
      </c>
      <c r="AL3567" s="2" t="n">
        <f aca="false">W3567/N3567</f>
        <v>16.19646799117</v>
      </c>
      <c r="AM3567" s="2" t="n">
        <f aca="false">X3567/N3567</f>
        <v>512</v>
      </c>
      <c r="AN3567" s="2" t="n">
        <f aca="false">Y3567/N3567</f>
        <v>11.401766004415</v>
      </c>
      <c r="AO3567" s="2" t="n">
        <f aca="false">Z3567/N3567</f>
        <v>19136</v>
      </c>
      <c r="AP3567" s="2" t="n">
        <f aca="false">AA3567/N3567</f>
        <v>7760.5298013245</v>
      </c>
      <c r="AQ3567" s="2" t="n">
        <f aca="false">AB3567/N3567</f>
        <v>0</v>
      </c>
      <c r="AR3567" s="2" t="n">
        <f aca="false">AC3567/N3567</f>
        <v>22.3002207505519</v>
      </c>
      <c r="AS3567" s="2" t="n">
        <f aca="false">AD3567/N3567</f>
        <v>482.534216335541</v>
      </c>
      <c r="AT3567" s="2" t="n">
        <f aca="false">AE3567/N3567</f>
        <v>93.1655629139073</v>
      </c>
      <c r="AU3567" s="2" t="n">
        <f aca="false">N3567/(Q3567/P3567)</f>
        <v>15</v>
      </c>
      <c r="AV3567" s="2" t="n">
        <f aca="false">(J3567*16276+AF3567*AU3567*16276/16000)/(75*2048)</f>
        <v>0.905908457721096</v>
      </c>
      <c r="AW3567" s="2" t="n">
        <f aca="false">AP3567/AO3567</f>
        <v>0.405546080754834</v>
      </c>
    </row>
    <row r="3568" customFormat="false" ht="12.65" hidden="false" customHeight="false" outlineLevel="0" collapsed="false">
      <c r="A3568" s="0" t="s">
        <v>2006</v>
      </c>
      <c r="B3568" s="0" t="n">
        <v>131516416</v>
      </c>
      <c r="C3568" s="0" t="s">
        <v>2038</v>
      </c>
      <c r="D3568" s="0" t="n">
        <v>0</v>
      </c>
      <c r="E3568" s="0" t="s">
        <v>2039</v>
      </c>
      <c r="F3568" s="0" t="n">
        <v>224</v>
      </c>
      <c r="G3568" s="0" t="n">
        <v>200</v>
      </c>
      <c r="H3568" s="0" t="s">
        <v>97</v>
      </c>
      <c r="I3568" s="0" t="n">
        <v>0</v>
      </c>
      <c r="J3568" s="0" t="n">
        <v>1</v>
      </c>
      <c r="K3568" s="0" t="n">
        <v>10</v>
      </c>
      <c r="L3568" s="0" t="n">
        <v>162136</v>
      </c>
      <c r="M3568" s="0" t="n">
        <v>1</v>
      </c>
      <c r="N3568" s="0" t="n">
        <v>142</v>
      </c>
      <c r="O3568" s="0" t="n">
        <v>1306968</v>
      </c>
      <c r="P3568" s="0" t="n">
        <v>15</v>
      </c>
      <c r="Q3568" s="0" t="n">
        <v>142</v>
      </c>
      <c r="R3568" s="0" t="n">
        <v>568</v>
      </c>
      <c r="S3568" s="0" t="n">
        <v>0</v>
      </c>
      <c r="T3568" s="0" t="n">
        <v>564</v>
      </c>
      <c r="U3568" s="0" t="n">
        <v>287</v>
      </c>
      <c r="V3568" s="0" t="n">
        <v>145408</v>
      </c>
      <c r="W3568" s="0" t="n">
        <v>1462</v>
      </c>
      <c r="X3568" s="0" t="n">
        <v>72704</v>
      </c>
      <c r="Y3568" s="0" t="n">
        <v>494</v>
      </c>
      <c r="Z3568" s="0" t="n">
        <v>3180800</v>
      </c>
      <c r="AA3568" s="0" t="n">
        <v>1262096</v>
      </c>
      <c r="AB3568" s="0" t="n">
        <v>0</v>
      </c>
      <c r="AC3568" s="0" t="n">
        <v>3976</v>
      </c>
      <c r="AD3568" s="0" t="n">
        <v>79520</v>
      </c>
      <c r="AE3568" s="0" t="n">
        <v>15904</v>
      </c>
      <c r="AF3568" s="2" t="n">
        <f aca="false">O3568/N3568</f>
        <v>9204</v>
      </c>
      <c r="AG3568" s="2" t="n">
        <f aca="false">R3568/N3568</f>
        <v>4</v>
      </c>
      <c r="AH3568" s="2" t="n">
        <f aca="false">S3568/N3568</f>
        <v>0</v>
      </c>
      <c r="AI3568" s="2" t="n">
        <f aca="false">T3568/N3568</f>
        <v>3.97183098591549</v>
      </c>
      <c r="AJ3568" s="2" t="n">
        <f aca="false">U3568/N3568</f>
        <v>2.02112676056338</v>
      </c>
      <c r="AK3568" s="2" t="n">
        <f aca="false">V3568/N3568</f>
        <v>1024</v>
      </c>
      <c r="AL3568" s="2" t="n">
        <f aca="false">W3568/N3568</f>
        <v>10.2957746478873</v>
      </c>
      <c r="AM3568" s="2" t="n">
        <f aca="false">X3568/N3568</f>
        <v>512</v>
      </c>
      <c r="AN3568" s="2" t="n">
        <f aca="false">Y3568/N3568</f>
        <v>3.47887323943662</v>
      </c>
      <c r="AO3568" s="2" t="n">
        <f aca="false">Z3568/N3568</f>
        <v>22400</v>
      </c>
      <c r="AP3568" s="2" t="n">
        <f aca="false">AA3568/N3568</f>
        <v>8888</v>
      </c>
      <c r="AQ3568" s="2" t="n">
        <f aca="false">AB3568/N3568</f>
        <v>0</v>
      </c>
      <c r="AR3568" s="2" t="n">
        <f aca="false">AC3568/N3568</f>
        <v>28</v>
      </c>
      <c r="AS3568" s="2" t="n">
        <f aca="false">AD3568/N3568</f>
        <v>560</v>
      </c>
      <c r="AT3568" s="2" t="n">
        <f aca="false">AE3568/N3568</f>
        <v>112</v>
      </c>
      <c r="AU3568" s="2" t="n">
        <f aca="false">N3568/(Q3568/P3568)</f>
        <v>15</v>
      </c>
      <c r="AV3568" s="2" t="n">
        <f aca="false">(J3568*16276+AF3568*AU3568*16276/16000)/(75*2048)</f>
        <v>1.02029645182292</v>
      </c>
      <c r="AW3568" s="2" t="n">
        <f aca="false">AP3568/AO3568</f>
        <v>0.396785714285714</v>
      </c>
    </row>
    <row r="3569" customFormat="false" ht="12.65" hidden="false" customHeight="false" outlineLevel="0" collapsed="false">
      <c r="A3569" s="0" t="s">
        <v>2006</v>
      </c>
      <c r="B3569" s="0" t="n">
        <v>132988928</v>
      </c>
      <c r="C3569" s="0" t="s">
        <v>2040</v>
      </c>
      <c r="D3569" s="0" t="n">
        <v>0</v>
      </c>
      <c r="E3569" s="0" t="s">
        <v>96</v>
      </c>
      <c r="F3569" s="0" t="n">
        <v>160</v>
      </c>
      <c r="G3569" s="0" t="n">
        <v>120</v>
      </c>
      <c r="H3569" s="0" t="s">
        <v>97</v>
      </c>
      <c r="I3569" s="0" t="n">
        <v>0</v>
      </c>
      <c r="J3569" s="0" t="n">
        <v>1</v>
      </c>
      <c r="K3569" s="0" t="n">
        <v>19</v>
      </c>
      <c r="L3569" s="0" t="n">
        <v>310400</v>
      </c>
      <c r="M3569" s="0" t="n">
        <v>1</v>
      </c>
      <c r="N3569" s="0" t="n">
        <v>291</v>
      </c>
      <c r="O3569" s="0" t="n">
        <v>1409604</v>
      </c>
      <c r="P3569" s="0" t="n">
        <v>600</v>
      </c>
      <c r="Q3569" s="0" t="n">
        <v>11640</v>
      </c>
      <c r="R3569" s="0" t="n">
        <v>582</v>
      </c>
      <c r="S3569" s="0" t="n">
        <v>0</v>
      </c>
      <c r="T3569" s="0" t="n">
        <v>557</v>
      </c>
      <c r="U3569" s="0" t="n">
        <v>144</v>
      </c>
      <c r="V3569" s="0" t="n">
        <v>297984</v>
      </c>
      <c r="W3569" s="0" t="n">
        <v>287</v>
      </c>
      <c r="X3569" s="0" t="n">
        <v>148992</v>
      </c>
      <c r="Y3569" s="0" t="n">
        <v>575</v>
      </c>
      <c r="Z3569" s="0" t="n">
        <v>2793600</v>
      </c>
      <c r="AA3569" s="0" t="n">
        <v>1365372</v>
      </c>
      <c r="AB3569" s="0" t="n">
        <v>0</v>
      </c>
      <c r="AC3569" s="0" t="n">
        <v>3492</v>
      </c>
      <c r="AD3569" s="0" t="n">
        <v>69840</v>
      </c>
      <c r="AE3569" s="0" t="n">
        <v>13968</v>
      </c>
      <c r="AF3569" s="2" t="n">
        <f aca="false">O3569/N3569</f>
        <v>4844</v>
      </c>
      <c r="AG3569" s="2" t="n">
        <f aca="false">R3569/N3569</f>
        <v>2</v>
      </c>
      <c r="AH3569" s="2" t="n">
        <f aca="false">S3569/N3569</f>
        <v>0</v>
      </c>
      <c r="AI3569" s="2" t="n">
        <f aca="false">T3569/N3569</f>
        <v>1.91408934707904</v>
      </c>
      <c r="AJ3569" s="2" t="n">
        <f aca="false">U3569/N3569</f>
        <v>0.494845360824742</v>
      </c>
      <c r="AK3569" s="2" t="n">
        <f aca="false">V3569/N3569</f>
        <v>1024</v>
      </c>
      <c r="AL3569" s="2" t="n">
        <f aca="false">W3569/N3569</f>
        <v>0.986254295532646</v>
      </c>
      <c r="AM3569" s="2" t="n">
        <f aca="false">X3569/N3569</f>
        <v>512</v>
      </c>
      <c r="AN3569" s="2" t="n">
        <f aca="false">Y3569/N3569</f>
        <v>1.97594501718213</v>
      </c>
      <c r="AO3569" s="2" t="n">
        <f aca="false">Z3569/N3569</f>
        <v>9600</v>
      </c>
      <c r="AP3569" s="2" t="n">
        <f aca="false">AA3569/N3569</f>
        <v>4692</v>
      </c>
      <c r="AQ3569" s="2" t="n">
        <f aca="false">AB3569/N3569</f>
        <v>0</v>
      </c>
      <c r="AR3569" s="2" t="n">
        <f aca="false">AC3569/N3569</f>
        <v>12</v>
      </c>
      <c r="AS3569" s="2" t="n">
        <f aca="false">AD3569/N3569</f>
        <v>240</v>
      </c>
      <c r="AT3569" s="2" t="n">
        <f aca="false">AE3569/N3569</f>
        <v>48</v>
      </c>
      <c r="AU3569" s="2" t="n">
        <f aca="false">N3569/(Q3569/P3569)</f>
        <v>15</v>
      </c>
      <c r="AV3569" s="2" t="n">
        <f aca="false">(J3569*16276+AF3569*AU3569*16276/16000)/(75*2048)</f>
        <v>0.587170475260417</v>
      </c>
      <c r="AW3569" s="2" t="n">
        <f aca="false">AP3569/AO3569</f>
        <v>0.48875</v>
      </c>
    </row>
    <row r="3570" customFormat="false" ht="12.65" hidden="false" customHeight="false" outlineLevel="0" collapsed="false">
      <c r="A3570" s="0" t="s">
        <v>2006</v>
      </c>
      <c r="B3570" s="0" t="n">
        <v>134715392</v>
      </c>
      <c r="C3570" s="0" t="s">
        <v>2041</v>
      </c>
      <c r="D3570" s="0" t="n">
        <v>0</v>
      </c>
      <c r="E3570" s="0" t="s">
        <v>96</v>
      </c>
      <c r="F3570" s="0" t="n">
        <v>160</v>
      </c>
      <c r="G3570" s="0" t="n">
        <v>120</v>
      </c>
      <c r="H3570" s="0" t="s">
        <v>97</v>
      </c>
      <c r="I3570" s="0" t="n">
        <v>0</v>
      </c>
      <c r="J3570" s="0" t="n">
        <v>1</v>
      </c>
      <c r="K3570" s="0" t="n">
        <v>19</v>
      </c>
      <c r="L3570" s="0" t="n">
        <v>300160</v>
      </c>
      <c r="M3570" s="0" t="n">
        <v>1</v>
      </c>
      <c r="N3570" s="0" t="n">
        <v>285</v>
      </c>
      <c r="O3570" s="0" t="n">
        <v>1380540</v>
      </c>
      <c r="P3570" s="0" t="n">
        <v>600</v>
      </c>
      <c r="Q3570" s="0" t="n">
        <v>11400</v>
      </c>
      <c r="R3570" s="0" t="n">
        <v>570</v>
      </c>
      <c r="S3570" s="0" t="n">
        <v>0</v>
      </c>
      <c r="T3570" s="0" t="n">
        <v>521</v>
      </c>
      <c r="U3570" s="0" t="n">
        <v>154</v>
      </c>
      <c r="V3570" s="0" t="n">
        <v>291840</v>
      </c>
      <c r="W3570" s="0" t="n">
        <v>98</v>
      </c>
      <c r="X3570" s="0" t="n">
        <v>145920</v>
      </c>
      <c r="Y3570" s="0" t="n">
        <v>386</v>
      </c>
      <c r="Z3570" s="0" t="n">
        <v>2736000</v>
      </c>
      <c r="AA3570" s="0" t="n">
        <v>1337220</v>
      </c>
      <c r="AB3570" s="0" t="n">
        <v>0</v>
      </c>
      <c r="AC3570" s="0" t="n">
        <v>3420</v>
      </c>
      <c r="AD3570" s="0" t="n">
        <v>68400</v>
      </c>
      <c r="AE3570" s="0" t="n">
        <v>13680</v>
      </c>
      <c r="AF3570" s="2" t="n">
        <f aca="false">O3570/N3570</f>
        <v>4844</v>
      </c>
      <c r="AG3570" s="2" t="n">
        <f aca="false">R3570/N3570</f>
        <v>2</v>
      </c>
      <c r="AH3570" s="2" t="n">
        <f aca="false">S3570/N3570</f>
        <v>0</v>
      </c>
      <c r="AI3570" s="2" t="n">
        <f aca="false">T3570/N3570</f>
        <v>1.8280701754386</v>
      </c>
      <c r="AJ3570" s="2" t="n">
        <f aca="false">U3570/N3570</f>
        <v>0.540350877192983</v>
      </c>
      <c r="AK3570" s="2" t="n">
        <f aca="false">V3570/N3570</f>
        <v>1024</v>
      </c>
      <c r="AL3570" s="2" t="n">
        <f aca="false">W3570/N3570</f>
        <v>0.343859649122807</v>
      </c>
      <c r="AM3570" s="2" t="n">
        <f aca="false">X3570/N3570</f>
        <v>512</v>
      </c>
      <c r="AN3570" s="2" t="n">
        <f aca="false">Y3570/N3570</f>
        <v>1.35438596491228</v>
      </c>
      <c r="AO3570" s="2" t="n">
        <f aca="false">Z3570/N3570</f>
        <v>9600</v>
      </c>
      <c r="AP3570" s="2" t="n">
        <f aca="false">AA3570/N3570</f>
        <v>4692</v>
      </c>
      <c r="AQ3570" s="2" t="n">
        <f aca="false">AB3570/N3570</f>
        <v>0</v>
      </c>
      <c r="AR3570" s="2" t="n">
        <f aca="false">AC3570/N3570</f>
        <v>12</v>
      </c>
      <c r="AS3570" s="2" t="n">
        <f aca="false">AD3570/N3570</f>
        <v>240</v>
      </c>
      <c r="AT3570" s="2" t="n">
        <f aca="false">AE3570/N3570</f>
        <v>48</v>
      </c>
      <c r="AU3570" s="2" t="n">
        <f aca="false">N3570/(Q3570/P3570)</f>
        <v>15</v>
      </c>
      <c r="AV3570" s="2" t="n">
        <f aca="false">(J3570*16276+AF3570*AU3570*16276/16000)/(75*2048)</f>
        <v>0.587170475260417</v>
      </c>
      <c r="AW3570" s="2" t="n">
        <f aca="false">AP3570/AO3570</f>
        <v>0.48875</v>
      </c>
    </row>
    <row r="3571" customFormat="false" ht="12.65" hidden="false" customHeight="false" outlineLevel="0" collapsed="false">
      <c r="A3571" s="0" t="s">
        <v>2006</v>
      </c>
      <c r="B3571" s="0" t="n">
        <v>136402944</v>
      </c>
      <c r="C3571" s="0" t="s">
        <v>2042</v>
      </c>
      <c r="D3571" s="0" t="n">
        <v>0</v>
      </c>
      <c r="E3571" s="0" t="s">
        <v>96</v>
      </c>
      <c r="F3571" s="0" t="n">
        <v>160</v>
      </c>
      <c r="G3571" s="0" t="n">
        <v>120</v>
      </c>
      <c r="H3571" s="0" t="s">
        <v>97</v>
      </c>
      <c r="I3571" s="0" t="n">
        <v>0</v>
      </c>
      <c r="J3571" s="0" t="n">
        <v>1</v>
      </c>
      <c r="K3571" s="0" t="n">
        <v>17</v>
      </c>
      <c r="L3571" s="0" t="n">
        <v>278160</v>
      </c>
      <c r="M3571" s="0" t="n">
        <v>1</v>
      </c>
      <c r="N3571" s="0" t="n">
        <v>263</v>
      </c>
      <c r="O3571" s="0" t="n">
        <v>1273972</v>
      </c>
      <c r="P3571" s="0" t="n">
        <v>600</v>
      </c>
      <c r="Q3571" s="0" t="n">
        <v>10520</v>
      </c>
      <c r="R3571" s="0" t="n">
        <v>526</v>
      </c>
      <c r="S3571" s="0" t="n">
        <v>0</v>
      </c>
      <c r="T3571" s="0" t="n">
        <v>517</v>
      </c>
      <c r="U3571" s="0" t="n">
        <v>157</v>
      </c>
      <c r="V3571" s="0" t="n">
        <v>269312</v>
      </c>
      <c r="W3571" s="0" t="n">
        <v>346</v>
      </c>
      <c r="X3571" s="0" t="n">
        <v>134656</v>
      </c>
      <c r="Y3571" s="0" t="n">
        <v>433</v>
      </c>
      <c r="Z3571" s="0" t="n">
        <v>2524800</v>
      </c>
      <c r="AA3571" s="0" t="n">
        <v>1233996</v>
      </c>
      <c r="AB3571" s="0" t="n">
        <v>0</v>
      </c>
      <c r="AC3571" s="0" t="n">
        <v>3156</v>
      </c>
      <c r="AD3571" s="0" t="n">
        <v>63120</v>
      </c>
      <c r="AE3571" s="0" t="n">
        <v>12624</v>
      </c>
      <c r="AF3571" s="2" t="n">
        <f aca="false">O3571/N3571</f>
        <v>4844</v>
      </c>
      <c r="AG3571" s="2" t="n">
        <f aca="false">R3571/N3571</f>
        <v>2</v>
      </c>
      <c r="AH3571" s="2" t="n">
        <f aca="false">S3571/N3571</f>
        <v>0</v>
      </c>
      <c r="AI3571" s="2" t="n">
        <f aca="false">T3571/N3571</f>
        <v>1.96577946768061</v>
      </c>
      <c r="AJ3571" s="2" t="n">
        <f aca="false">U3571/N3571</f>
        <v>0.596958174904943</v>
      </c>
      <c r="AK3571" s="2" t="n">
        <f aca="false">V3571/N3571</f>
        <v>1024</v>
      </c>
      <c r="AL3571" s="2" t="n">
        <f aca="false">W3571/N3571</f>
        <v>1.31558935361217</v>
      </c>
      <c r="AM3571" s="2" t="n">
        <f aca="false">X3571/N3571</f>
        <v>512</v>
      </c>
      <c r="AN3571" s="2" t="n">
        <f aca="false">Y3571/N3571</f>
        <v>1.64638783269962</v>
      </c>
      <c r="AO3571" s="2" t="n">
        <f aca="false">Z3571/N3571</f>
        <v>9600</v>
      </c>
      <c r="AP3571" s="2" t="n">
        <f aca="false">AA3571/N3571</f>
        <v>4692</v>
      </c>
      <c r="AQ3571" s="2" t="n">
        <f aca="false">AB3571/N3571</f>
        <v>0</v>
      </c>
      <c r="AR3571" s="2" t="n">
        <f aca="false">AC3571/N3571</f>
        <v>12</v>
      </c>
      <c r="AS3571" s="2" t="n">
        <f aca="false">AD3571/N3571</f>
        <v>240</v>
      </c>
      <c r="AT3571" s="2" t="n">
        <f aca="false">AE3571/N3571</f>
        <v>48</v>
      </c>
      <c r="AU3571" s="2" t="n">
        <f aca="false">N3571/(Q3571/P3571)</f>
        <v>15</v>
      </c>
      <c r="AV3571" s="2" t="n">
        <f aca="false">(J3571*16276+AF3571*AU3571*16276/16000)/(75*2048)</f>
        <v>0.587170475260417</v>
      </c>
      <c r="AW3571" s="2" t="n">
        <f aca="false">AP3571/AO3571</f>
        <v>0.48875</v>
      </c>
    </row>
    <row r="3572" customFormat="false" ht="12.65" hidden="false" customHeight="false" outlineLevel="0" collapsed="false">
      <c r="A3572" s="0" t="s">
        <v>2006</v>
      </c>
      <c r="B3572" s="0" t="n">
        <v>137961472</v>
      </c>
      <c r="C3572" s="0" t="s">
        <v>2043</v>
      </c>
      <c r="D3572" s="0" t="n">
        <v>0</v>
      </c>
      <c r="E3572" s="0" t="s">
        <v>96</v>
      </c>
      <c r="F3572" s="0" t="n">
        <v>160</v>
      </c>
      <c r="G3572" s="0" t="n">
        <v>120</v>
      </c>
      <c r="H3572" s="0" t="s">
        <v>97</v>
      </c>
      <c r="I3572" s="0" t="n">
        <v>0</v>
      </c>
      <c r="J3572" s="0" t="n">
        <v>1</v>
      </c>
      <c r="K3572" s="0" t="n">
        <v>15</v>
      </c>
      <c r="L3572" s="0" t="n">
        <v>240640</v>
      </c>
      <c r="M3572" s="0" t="n">
        <v>1</v>
      </c>
      <c r="N3572" s="0" t="n">
        <v>227</v>
      </c>
      <c r="O3572" s="0" t="n">
        <v>1099588</v>
      </c>
      <c r="P3572" s="0" t="n">
        <v>600</v>
      </c>
      <c r="Q3572" s="0" t="n">
        <v>9080</v>
      </c>
      <c r="R3572" s="0" t="n">
        <v>454</v>
      </c>
      <c r="S3572" s="0" t="n">
        <v>0</v>
      </c>
      <c r="T3572" s="0" t="n">
        <v>453</v>
      </c>
      <c r="U3572" s="0" t="n">
        <v>126</v>
      </c>
      <c r="V3572" s="0" t="n">
        <v>232448</v>
      </c>
      <c r="W3572" s="0" t="n">
        <v>159</v>
      </c>
      <c r="X3572" s="0" t="n">
        <v>116224</v>
      </c>
      <c r="Y3572" s="0" t="n">
        <v>473</v>
      </c>
      <c r="Z3572" s="0" t="n">
        <v>2179200</v>
      </c>
      <c r="AA3572" s="0" t="n">
        <v>1065084</v>
      </c>
      <c r="AB3572" s="0" t="n">
        <v>0</v>
      </c>
      <c r="AC3572" s="0" t="n">
        <v>2724</v>
      </c>
      <c r="AD3572" s="0" t="n">
        <v>54480</v>
      </c>
      <c r="AE3572" s="0" t="n">
        <v>10896</v>
      </c>
      <c r="AF3572" s="2" t="n">
        <f aca="false">O3572/N3572</f>
        <v>4844</v>
      </c>
      <c r="AG3572" s="2" t="n">
        <f aca="false">R3572/N3572</f>
        <v>2</v>
      </c>
      <c r="AH3572" s="2" t="n">
        <f aca="false">S3572/N3572</f>
        <v>0</v>
      </c>
      <c r="AI3572" s="2" t="n">
        <f aca="false">T3572/N3572</f>
        <v>1.99559471365639</v>
      </c>
      <c r="AJ3572" s="2" t="n">
        <f aca="false">U3572/N3572</f>
        <v>0.555066079295154</v>
      </c>
      <c r="AK3572" s="2" t="n">
        <f aca="false">V3572/N3572</f>
        <v>1024</v>
      </c>
      <c r="AL3572" s="2" t="n">
        <f aca="false">W3572/N3572</f>
        <v>0.700440528634361</v>
      </c>
      <c r="AM3572" s="2" t="n">
        <f aca="false">X3572/N3572</f>
        <v>512</v>
      </c>
      <c r="AN3572" s="2" t="n">
        <f aca="false">Y3572/N3572</f>
        <v>2.08370044052863</v>
      </c>
      <c r="AO3572" s="2" t="n">
        <f aca="false">Z3572/N3572</f>
        <v>9600</v>
      </c>
      <c r="AP3572" s="2" t="n">
        <f aca="false">AA3572/N3572</f>
        <v>4692</v>
      </c>
      <c r="AQ3572" s="2" t="n">
        <f aca="false">AB3572/N3572</f>
        <v>0</v>
      </c>
      <c r="AR3572" s="2" t="n">
        <f aca="false">AC3572/N3572</f>
        <v>12</v>
      </c>
      <c r="AS3572" s="2" t="n">
        <f aca="false">AD3572/N3572</f>
        <v>240</v>
      </c>
      <c r="AT3572" s="2" t="n">
        <f aca="false">AE3572/N3572</f>
        <v>48</v>
      </c>
      <c r="AU3572" s="2" t="n">
        <f aca="false">N3572/(Q3572/P3572)</f>
        <v>15</v>
      </c>
      <c r="AV3572" s="2" t="n">
        <f aca="false">(J3572*16276+AF3572*AU3572*16276/16000)/(75*2048)</f>
        <v>0.587170475260417</v>
      </c>
      <c r="AW3572" s="2" t="n">
        <f aca="false">AP3572/AO3572</f>
        <v>0.48875</v>
      </c>
    </row>
    <row r="3573" customFormat="false" ht="12.65" hidden="false" customHeight="false" outlineLevel="0" collapsed="false">
      <c r="A3573" s="0" t="s">
        <v>2006</v>
      </c>
      <c r="B3573" s="0" t="n">
        <v>139307008</v>
      </c>
      <c r="C3573" s="0" t="s">
        <v>2044</v>
      </c>
      <c r="D3573" s="0" t="n">
        <v>0</v>
      </c>
      <c r="E3573" s="0" t="s">
        <v>96</v>
      </c>
      <c r="F3573" s="0" t="n">
        <v>160</v>
      </c>
      <c r="G3573" s="0" t="n">
        <v>120</v>
      </c>
      <c r="H3573" s="0" t="s">
        <v>97</v>
      </c>
      <c r="I3573" s="0" t="n">
        <v>0</v>
      </c>
      <c r="J3573" s="0" t="n">
        <v>1</v>
      </c>
      <c r="K3573" s="0" t="n">
        <v>16</v>
      </c>
      <c r="L3573" s="0" t="n">
        <v>246348</v>
      </c>
      <c r="M3573" s="0" t="n">
        <v>1</v>
      </c>
      <c r="N3573" s="0" t="n">
        <v>231</v>
      </c>
      <c r="O3573" s="0" t="n">
        <v>1118964</v>
      </c>
      <c r="P3573" s="0" t="n">
        <v>600</v>
      </c>
      <c r="Q3573" s="0" t="n">
        <v>9240</v>
      </c>
      <c r="R3573" s="0" t="n">
        <v>462</v>
      </c>
      <c r="S3573" s="0" t="n">
        <v>0</v>
      </c>
      <c r="T3573" s="0" t="n">
        <v>459</v>
      </c>
      <c r="U3573" s="0" t="n">
        <v>151</v>
      </c>
      <c r="V3573" s="0" t="n">
        <v>236544</v>
      </c>
      <c r="W3573" s="0" t="n">
        <v>197</v>
      </c>
      <c r="X3573" s="0" t="n">
        <v>118272</v>
      </c>
      <c r="Y3573" s="0" t="n">
        <v>353</v>
      </c>
      <c r="Z3573" s="0" t="n">
        <v>2217600</v>
      </c>
      <c r="AA3573" s="0" t="n">
        <v>1083852</v>
      </c>
      <c r="AB3573" s="0" t="n">
        <v>0</v>
      </c>
      <c r="AC3573" s="0" t="n">
        <v>2772</v>
      </c>
      <c r="AD3573" s="0" t="n">
        <v>55440</v>
      </c>
      <c r="AE3573" s="0" t="n">
        <v>11088</v>
      </c>
      <c r="AF3573" s="2" t="n">
        <f aca="false">O3573/N3573</f>
        <v>4844</v>
      </c>
      <c r="AG3573" s="2" t="n">
        <f aca="false">R3573/N3573</f>
        <v>2</v>
      </c>
      <c r="AH3573" s="2" t="n">
        <f aca="false">S3573/N3573</f>
        <v>0</v>
      </c>
      <c r="AI3573" s="2" t="n">
        <f aca="false">T3573/N3573</f>
        <v>1.98701298701299</v>
      </c>
      <c r="AJ3573" s="2" t="n">
        <f aca="false">U3573/N3573</f>
        <v>0.653679653679654</v>
      </c>
      <c r="AK3573" s="2" t="n">
        <f aca="false">V3573/N3573</f>
        <v>1024</v>
      </c>
      <c r="AL3573" s="2" t="n">
        <f aca="false">W3573/N3573</f>
        <v>0.852813852813853</v>
      </c>
      <c r="AM3573" s="2" t="n">
        <f aca="false">X3573/N3573</f>
        <v>512</v>
      </c>
      <c r="AN3573" s="2" t="n">
        <f aca="false">Y3573/N3573</f>
        <v>1.52813852813853</v>
      </c>
      <c r="AO3573" s="2" t="n">
        <f aca="false">Z3573/N3573</f>
        <v>9600</v>
      </c>
      <c r="AP3573" s="2" t="n">
        <f aca="false">AA3573/N3573</f>
        <v>4692</v>
      </c>
      <c r="AQ3573" s="2" t="n">
        <f aca="false">AB3573/N3573</f>
        <v>0</v>
      </c>
      <c r="AR3573" s="2" t="n">
        <f aca="false">AC3573/N3573</f>
        <v>12</v>
      </c>
      <c r="AS3573" s="2" t="n">
        <f aca="false">AD3573/N3573</f>
        <v>240</v>
      </c>
      <c r="AT3573" s="2" t="n">
        <f aca="false">AE3573/N3573</f>
        <v>48</v>
      </c>
      <c r="AU3573" s="2" t="n">
        <f aca="false">N3573/(Q3573/P3573)</f>
        <v>15</v>
      </c>
      <c r="AV3573" s="2" t="n">
        <f aca="false">(J3573*16276+AF3573*AU3573*16276/16000)/(75*2048)</f>
        <v>0.587170475260417</v>
      </c>
      <c r="AW3573" s="2" t="n">
        <f aca="false">AP3573/AO3573</f>
        <v>0.48875</v>
      </c>
    </row>
    <row r="3574" customFormat="false" ht="12.65" hidden="false" customHeight="false" outlineLevel="0" collapsed="false">
      <c r="A3574" s="0" t="s">
        <v>2006</v>
      </c>
      <c r="B3574" s="0" t="n">
        <v>140677120</v>
      </c>
      <c r="C3574" s="0" t="s">
        <v>2045</v>
      </c>
      <c r="D3574" s="0" t="n">
        <v>0</v>
      </c>
      <c r="E3574" s="0" t="s">
        <v>96</v>
      </c>
      <c r="F3574" s="0" t="n">
        <v>160</v>
      </c>
      <c r="G3574" s="0" t="n">
        <v>120</v>
      </c>
      <c r="H3574" s="0" t="s">
        <v>97</v>
      </c>
      <c r="I3574" s="0" t="n">
        <v>0</v>
      </c>
      <c r="J3574" s="0" t="n">
        <v>1</v>
      </c>
      <c r="K3574" s="0" t="n">
        <v>14</v>
      </c>
      <c r="L3574" s="0" t="n">
        <v>217576</v>
      </c>
      <c r="M3574" s="0" t="n">
        <v>1</v>
      </c>
      <c r="N3574" s="0" t="n">
        <v>205</v>
      </c>
      <c r="O3574" s="0" t="n">
        <v>993020</v>
      </c>
      <c r="P3574" s="0" t="n">
        <v>600</v>
      </c>
      <c r="Q3574" s="0" t="n">
        <v>8200</v>
      </c>
      <c r="R3574" s="0" t="n">
        <v>410</v>
      </c>
      <c r="S3574" s="0" t="n">
        <v>0</v>
      </c>
      <c r="T3574" s="0" t="n">
        <v>410</v>
      </c>
      <c r="U3574" s="0" t="n">
        <v>228</v>
      </c>
      <c r="V3574" s="0" t="n">
        <v>209920</v>
      </c>
      <c r="W3574" s="0" t="n">
        <v>187</v>
      </c>
      <c r="X3574" s="0" t="n">
        <v>104960</v>
      </c>
      <c r="Y3574" s="0" t="n">
        <v>527</v>
      </c>
      <c r="Z3574" s="0" t="n">
        <v>1968000</v>
      </c>
      <c r="AA3574" s="0" t="n">
        <v>961860</v>
      </c>
      <c r="AB3574" s="0" t="n">
        <v>0</v>
      </c>
      <c r="AC3574" s="0" t="n">
        <v>2460</v>
      </c>
      <c r="AD3574" s="0" t="n">
        <v>49200</v>
      </c>
      <c r="AE3574" s="0" t="n">
        <v>9840</v>
      </c>
      <c r="AF3574" s="2" t="n">
        <f aca="false">O3574/N3574</f>
        <v>4844</v>
      </c>
      <c r="AG3574" s="2" t="n">
        <f aca="false">R3574/N3574</f>
        <v>2</v>
      </c>
      <c r="AH3574" s="2" t="n">
        <f aca="false">S3574/N3574</f>
        <v>0</v>
      </c>
      <c r="AI3574" s="2" t="n">
        <f aca="false">T3574/N3574</f>
        <v>2</v>
      </c>
      <c r="AJ3574" s="2" t="n">
        <f aca="false">U3574/N3574</f>
        <v>1.11219512195122</v>
      </c>
      <c r="AK3574" s="2" t="n">
        <f aca="false">V3574/N3574</f>
        <v>1024</v>
      </c>
      <c r="AL3574" s="2" t="n">
        <f aca="false">W3574/N3574</f>
        <v>0.91219512195122</v>
      </c>
      <c r="AM3574" s="2" t="n">
        <f aca="false">X3574/N3574</f>
        <v>512</v>
      </c>
      <c r="AN3574" s="2" t="n">
        <f aca="false">Y3574/N3574</f>
        <v>2.57073170731707</v>
      </c>
      <c r="AO3574" s="2" t="n">
        <f aca="false">Z3574/N3574</f>
        <v>9600</v>
      </c>
      <c r="AP3574" s="2" t="n">
        <f aca="false">AA3574/N3574</f>
        <v>4692</v>
      </c>
      <c r="AQ3574" s="2" t="n">
        <f aca="false">AB3574/N3574</f>
        <v>0</v>
      </c>
      <c r="AR3574" s="2" t="n">
        <f aca="false">AC3574/N3574</f>
        <v>12</v>
      </c>
      <c r="AS3574" s="2" t="n">
        <f aca="false">AD3574/N3574</f>
        <v>240</v>
      </c>
      <c r="AT3574" s="2" t="n">
        <f aca="false">AE3574/N3574</f>
        <v>48</v>
      </c>
      <c r="AU3574" s="2" t="n">
        <f aca="false">N3574/(Q3574/P3574)</f>
        <v>15</v>
      </c>
      <c r="AV3574" s="2" t="n">
        <f aca="false">(J3574*16276+AF3574*AU3574*16276/16000)/(75*2048)</f>
        <v>0.587170475260417</v>
      </c>
      <c r="AW3574" s="2" t="n">
        <f aca="false">AP3574/AO3574</f>
        <v>0.48875</v>
      </c>
    </row>
    <row r="3575" customFormat="false" ht="12.65" hidden="false" customHeight="false" outlineLevel="0" collapsed="false">
      <c r="A3575" s="0" t="s">
        <v>2006</v>
      </c>
      <c r="B3575" s="0" t="n">
        <v>141891584</v>
      </c>
      <c r="C3575" s="0" t="s">
        <v>2046</v>
      </c>
      <c r="D3575" s="0" t="n">
        <v>0</v>
      </c>
      <c r="E3575" s="0" t="s">
        <v>96</v>
      </c>
      <c r="F3575" s="0" t="n">
        <v>160</v>
      </c>
      <c r="G3575" s="0" t="n">
        <v>120</v>
      </c>
      <c r="H3575" s="0" t="s">
        <v>97</v>
      </c>
      <c r="I3575" s="0" t="n">
        <v>0</v>
      </c>
      <c r="J3575" s="0" t="n">
        <v>1</v>
      </c>
      <c r="K3575" s="0" t="n">
        <v>9</v>
      </c>
      <c r="L3575" s="0" t="n">
        <v>142056</v>
      </c>
      <c r="M3575" s="0" t="n">
        <v>1</v>
      </c>
      <c r="N3575" s="0" t="n">
        <v>134</v>
      </c>
      <c r="O3575" s="0" t="n">
        <v>649096</v>
      </c>
      <c r="P3575" s="0" t="n">
        <v>600</v>
      </c>
      <c r="Q3575" s="0" t="n">
        <v>5360</v>
      </c>
      <c r="R3575" s="0" t="n">
        <v>268</v>
      </c>
      <c r="S3575" s="0" t="n">
        <v>0</v>
      </c>
      <c r="T3575" s="0" t="n">
        <v>268</v>
      </c>
      <c r="U3575" s="0" t="n">
        <v>146</v>
      </c>
      <c r="V3575" s="0" t="n">
        <v>137216</v>
      </c>
      <c r="W3575" s="0" t="n">
        <v>156</v>
      </c>
      <c r="X3575" s="0" t="n">
        <v>68608</v>
      </c>
      <c r="Y3575" s="0" t="n">
        <v>427</v>
      </c>
      <c r="Z3575" s="0" t="n">
        <v>1286400</v>
      </c>
      <c r="AA3575" s="0" t="n">
        <v>628728</v>
      </c>
      <c r="AB3575" s="0" t="n">
        <v>0</v>
      </c>
      <c r="AC3575" s="0" t="n">
        <v>1608</v>
      </c>
      <c r="AD3575" s="0" t="n">
        <v>32160</v>
      </c>
      <c r="AE3575" s="0" t="n">
        <v>6432</v>
      </c>
      <c r="AF3575" s="2" t="n">
        <f aca="false">O3575/N3575</f>
        <v>4844</v>
      </c>
      <c r="AG3575" s="2" t="n">
        <f aca="false">R3575/N3575</f>
        <v>2</v>
      </c>
      <c r="AH3575" s="2" t="n">
        <f aca="false">S3575/N3575</f>
        <v>0</v>
      </c>
      <c r="AI3575" s="2" t="n">
        <f aca="false">T3575/N3575</f>
        <v>2</v>
      </c>
      <c r="AJ3575" s="2" t="n">
        <f aca="false">U3575/N3575</f>
        <v>1.08955223880597</v>
      </c>
      <c r="AK3575" s="2" t="n">
        <f aca="false">V3575/N3575</f>
        <v>1024</v>
      </c>
      <c r="AL3575" s="2" t="n">
        <f aca="false">W3575/N3575</f>
        <v>1.16417910447761</v>
      </c>
      <c r="AM3575" s="2" t="n">
        <f aca="false">X3575/N3575</f>
        <v>512</v>
      </c>
      <c r="AN3575" s="2" t="n">
        <f aca="false">Y3575/N3575</f>
        <v>3.1865671641791</v>
      </c>
      <c r="AO3575" s="2" t="n">
        <f aca="false">Z3575/N3575</f>
        <v>9600</v>
      </c>
      <c r="AP3575" s="2" t="n">
        <f aca="false">AA3575/N3575</f>
        <v>4692</v>
      </c>
      <c r="AQ3575" s="2" t="n">
        <f aca="false">AB3575/N3575</f>
        <v>0</v>
      </c>
      <c r="AR3575" s="2" t="n">
        <f aca="false">AC3575/N3575</f>
        <v>12</v>
      </c>
      <c r="AS3575" s="2" t="n">
        <f aca="false">AD3575/N3575</f>
        <v>240</v>
      </c>
      <c r="AT3575" s="2" t="n">
        <f aca="false">AE3575/N3575</f>
        <v>48</v>
      </c>
      <c r="AU3575" s="2" t="n">
        <f aca="false">N3575/(Q3575/P3575)</f>
        <v>15</v>
      </c>
      <c r="AV3575" s="2" t="n">
        <f aca="false">(J3575*16276+AF3575*AU3575*16276/16000)/(75*2048)</f>
        <v>0.587170475260417</v>
      </c>
      <c r="AW3575" s="2" t="n">
        <f aca="false">AP3575/AO3575</f>
        <v>0.48875</v>
      </c>
    </row>
    <row r="3576" customFormat="false" ht="12.65" hidden="false" customHeight="false" outlineLevel="0" collapsed="false">
      <c r="A3576" s="0" t="s">
        <v>2006</v>
      </c>
      <c r="B3576" s="0" t="n">
        <v>142686208</v>
      </c>
      <c r="C3576" s="0" t="s">
        <v>2047</v>
      </c>
      <c r="D3576" s="0" t="n">
        <v>0</v>
      </c>
      <c r="E3576" s="0" t="s">
        <v>96</v>
      </c>
      <c r="F3576" s="0" t="n">
        <v>160</v>
      </c>
      <c r="G3576" s="0" t="n">
        <v>120</v>
      </c>
      <c r="H3576" s="0" t="s">
        <v>97</v>
      </c>
      <c r="I3576" s="0" t="n">
        <v>0</v>
      </c>
      <c r="J3576" s="0" t="n">
        <v>1</v>
      </c>
      <c r="K3576" s="0" t="n">
        <v>8</v>
      </c>
      <c r="L3576" s="0" t="n">
        <v>129896</v>
      </c>
      <c r="M3576" s="0" t="n">
        <v>1</v>
      </c>
      <c r="N3576" s="0" t="n">
        <v>122</v>
      </c>
      <c r="O3576" s="0" t="n">
        <v>590968</v>
      </c>
      <c r="P3576" s="0" t="n">
        <v>600</v>
      </c>
      <c r="Q3576" s="0" t="n">
        <v>4880</v>
      </c>
      <c r="R3576" s="0" t="n">
        <v>244</v>
      </c>
      <c r="S3576" s="0" t="n">
        <v>0</v>
      </c>
      <c r="T3576" s="0" t="n">
        <v>244</v>
      </c>
      <c r="U3576" s="0" t="n">
        <v>152</v>
      </c>
      <c r="V3576" s="0" t="n">
        <v>124928</v>
      </c>
      <c r="W3576" s="0" t="n">
        <v>103</v>
      </c>
      <c r="X3576" s="0" t="n">
        <v>62464</v>
      </c>
      <c r="Y3576" s="0" t="n">
        <v>274</v>
      </c>
      <c r="Z3576" s="0" t="n">
        <v>1171200</v>
      </c>
      <c r="AA3576" s="0" t="n">
        <v>572424</v>
      </c>
      <c r="AB3576" s="0" t="n">
        <v>0</v>
      </c>
      <c r="AC3576" s="0" t="n">
        <v>1464</v>
      </c>
      <c r="AD3576" s="0" t="n">
        <v>29280</v>
      </c>
      <c r="AE3576" s="0" t="n">
        <v>5856</v>
      </c>
      <c r="AF3576" s="2" t="n">
        <f aca="false">O3576/N3576</f>
        <v>4844</v>
      </c>
      <c r="AG3576" s="2" t="n">
        <f aca="false">R3576/N3576</f>
        <v>2</v>
      </c>
      <c r="AH3576" s="2" t="n">
        <f aca="false">S3576/N3576</f>
        <v>0</v>
      </c>
      <c r="AI3576" s="2" t="n">
        <f aca="false">T3576/N3576</f>
        <v>2</v>
      </c>
      <c r="AJ3576" s="2" t="n">
        <f aca="false">U3576/N3576</f>
        <v>1.24590163934426</v>
      </c>
      <c r="AK3576" s="2" t="n">
        <f aca="false">V3576/N3576</f>
        <v>1024</v>
      </c>
      <c r="AL3576" s="2" t="n">
        <f aca="false">W3576/N3576</f>
        <v>0.844262295081967</v>
      </c>
      <c r="AM3576" s="2" t="n">
        <f aca="false">X3576/N3576</f>
        <v>512</v>
      </c>
      <c r="AN3576" s="2" t="n">
        <f aca="false">Y3576/N3576</f>
        <v>2.24590163934426</v>
      </c>
      <c r="AO3576" s="2" t="n">
        <f aca="false">Z3576/N3576</f>
        <v>9600</v>
      </c>
      <c r="AP3576" s="2" t="n">
        <f aca="false">AA3576/N3576</f>
        <v>4692</v>
      </c>
      <c r="AQ3576" s="2" t="n">
        <f aca="false">AB3576/N3576</f>
        <v>0</v>
      </c>
      <c r="AR3576" s="2" t="n">
        <f aca="false">AC3576/N3576</f>
        <v>12</v>
      </c>
      <c r="AS3576" s="2" t="n">
        <f aca="false">AD3576/N3576</f>
        <v>240</v>
      </c>
      <c r="AT3576" s="2" t="n">
        <f aca="false">AE3576/N3576</f>
        <v>48</v>
      </c>
      <c r="AU3576" s="2" t="n">
        <f aca="false">N3576/(Q3576/P3576)</f>
        <v>15</v>
      </c>
      <c r="AV3576" s="2" t="n">
        <f aca="false">(J3576*16276+AF3576*AU3576*16276/16000)/(75*2048)</f>
        <v>0.587170475260417</v>
      </c>
      <c r="AW3576" s="2" t="n">
        <f aca="false">AP3576/AO3576</f>
        <v>0.48875</v>
      </c>
    </row>
    <row r="3577" customFormat="false" ht="12.65" hidden="false" customHeight="false" outlineLevel="0" collapsed="false">
      <c r="A3577" s="0" t="s">
        <v>2006</v>
      </c>
      <c r="B3577" s="0" t="n">
        <v>143411200</v>
      </c>
      <c r="C3577" s="0" t="s">
        <v>2048</v>
      </c>
      <c r="D3577" s="0" t="n">
        <v>0</v>
      </c>
      <c r="E3577" s="0" t="s">
        <v>96</v>
      </c>
      <c r="F3577" s="0" t="n">
        <v>160</v>
      </c>
      <c r="G3577" s="0" t="n">
        <v>120</v>
      </c>
      <c r="H3577" s="0" t="s">
        <v>97</v>
      </c>
      <c r="I3577" s="0" t="n">
        <v>0</v>
      </c>
      <c r="J3577" s="0" t="n">
        <v>1</v>
      </c>
      <c r="K3577" s="0" t="n">
        <v>19</v>
      </c>
      <c r="L3577" s="0" t="n">
        <v>303360</v>
      </c>
      <c r="M3577" s="0" t="n">
        <v>1</v>
      </c>
      <c r="N3577" s="0" t="n">
        <v>288</v>
      </c>
      <c r="O3577" s="0" t="n">
        <v>1395072</v>
      </c>
      <c r="P3577" s="0" t="n">
        <v>600</v>
      </c>
      <c r="Q3577" s="0" t="n">
        <v>11520</v>
      </c>
      <c r="R3577" s="0" t="n">
        <v>576</v>
      </c>
      <c r="S3577" s="0" t="n">
        <v>0</v>
      </c>
      <c r="T3577" s="0" t="n">
        <v>573</v>
      </c>
      <c r="U3577" s="0" t="n">
        <v>179</v>
      </c>
      <c r="V3577" s="0" t="n">
        <v>294912</v>
      </c>
      <c r="W3577" s="0" t="n">
        <v>431</v>
      </c>
      <c r="X3577" s="0" t="n">
        <v>147456</v>
      </c>
      <c r="Y3577" s="0" t="n">
        <v>479</v>
      </c>
      <c r="Z3577" s="0" t="n">
        <v>2764800</v>
      </c>
      <c r="AA3577" s="0" t="n">
        <v>1351296</v>
      </c>
      <c r="AB3577" s="0" t="n">
        <v>0</v>
      </c>
      <c r="AC3577" s="0" t="n">
        <v>3456</v>
      </c>
      <c r="AD3577" s="0" t="n">
        <v>69120</v>
      </c>
      <c r="AE3577" s="0" t="n">
        <v>13824</v>
      </c>
      <c r="AF3577" s="2" t="n">
        <f aca="false">O3577/N3577</f>
        <v>4844</v>
      </c>
      <c r="AG3577" s="2" t="n">
        <f aca="false">R3577/N3577</f>
        <v>2</v>
      </c>
      <c r="AH3577" s="2" t="n">
        <f aca="false">S3577/N3577</f>
        <v>0</v>
      </c>
      <c r="AI3577" s="2" t="n">
        <f aca="false">T3577/N3577</f>
        <v>1.98958333333333</v>
      </c>
      <c r="AJ3577" s="2" t="n">
        <f aca="false">U3577/N3577</f>
        <v>0.621527777777778</v>
      </c>
      <c r="AK3577" s="2" t="n">
        <f aca="false">V3577/N3577</f>
        <v>1024</v>
      </c>
      <c r="AL3577" s="2" t="n">
        <f aca="false">W3577/N3577</f>
        <v>1.49652777777778</v>
      </c>
      <c r="AM3577" s="2" t="n">
        <f aca="false">X3577/N3577</f>
        <v>512</v>
      </c>
      <c r="AN3577" s="2" t="n">
        <f aca="false">Y3577/N3577</f>
        <v>1.66319444444444</v>
      </c>
      <c r="AO3577" s="2" t="n">
        <f aca="false">Z3577/N3577</f>
        <v>9600</v>
      </c>
      <c r="AP3577" s="2" t="n">
        <f aca="false">AA3577/N3577</f>
        <v>4692</v>
      </c>
      <c r="AQ3577" s="2" t="n">
        <f aca="false">AB3577/N3577</f>
        <v>0</v>
      </c>
      <c r="AR3577" s="2" t="n">
        <f aca="false">AC3577/N3577</f>
        <v>12</v>
      </c>
      <c r="AS3577" s="2" t="n">
        <f aca="false">AD3577/N3577</f>
        <v>240</v>
      </c>
      <c r="AT3577" s="2" t="n">
        <f aca="false">AE3577/N3577</f>
        <v>48</v>
      </c>
      <c r="AU3577" s="2" t="n">
        <f aca="false">N3577/(Q3577/P3577)</f>
        <v>15</v>
      </c>
      <c r="AV3577" s="2" t="n">
        <f aca="false">(J3577*16276+AF3577*AU3577*16276/16000)/(75*2048)</f>
        <v>0.587170475260417</v>
      </c>
      <c r="AW3577" s="2" t="n">
        <f aca="false">AP3577/AO3577</f>
        <v>0.48875</v>
      </c>
    </row>
    <row r="3578" customFormat="false" ht="12.65" hidden="false" customHeight="false" outlineLevel="0" collapsed="false">
      <c r="A3578" s="0" t="s">
        <v>2006</v>
      </c>
      <c r="B3578" s="0" t="n">
        <v>145115136</v>
      </c>
      <c r="C3578" s="0" t="s">
        <v>2049</v>
      </c>
      <c r="D3578" s="0" t="n">
        <v>0</v>
      </c>
      <c r="E3578" s="0" t="s">
        <v>96</v>
      </c>
      <c r="F3578" s="0" t="n">
        <v>160</v>
      </c>
      <c r="G3578" s="0" t="n">
        <v>120</v>
      </c>
      <c r="H3578" s="0" t="s">
        <v>182</v>
      </c>
      <c r="I3578" s="0" t="n">
        <v>0</v>
      </c>
      <c r="J3578" s="0" t="n">
        <v>1</v>
      </c>
      <c r="K3578" s="0" t="n">
        <v>9</v>
      </c>
      <c r="L3578" s="0" t="n">
        <v>140748</v>
      </c>
      <c r="M3578" s="0" t="n">
        <v>1</v>
      </c>
      <c r="N3578" s="0" t="n">
        <v>132</v>
      </c>
      <c r="O3578" s="0" t="n">
        <v>639408</v>
      </c>
      <c r="P3578" s="0" t="n">
        <v>600</v>
      </c>
      <c r="Q3578" s="0" t="n">
        <v>5280</v>
      </c>
      <c r="R3578" s="0" t="n">
        <v>264</v>
      </c>
      <c r="S3578" s="0" t="n">
        <v>0</v>
      </c>
      <c r="T3578" s="0" t="n">
        <v>262</v>
      </c>
      <c r="U3578" s="0" t="n">
        <v>107</v>
      </c>
      <c r="V3578" s="0" t="n">
        <v>135168</v>
      </c>
      <c r="W3578" s="0" t="n">
        <v>138</v>
      </c>
      <c r="X3578" s="0" t="n">
        <v>67584</v>
      </c>
      <c r="Y3578" s="0" t="n">
        <v>240</v>
      </c>
      <c r="Z3578" s="0" t="n">
        <v>1267200</v>
      </c>
      <c r="AA3578" s="0" t="n">
        <v>619344</v>
      </c>
      <c r="AB3578" s="0" t="n">
        <v>0</v>
      </c>
      <c r="AC3578" s="0" t="n">
        <v>1584</v>
      </c>
      <c r="AD3578" s="0" t="n">
        <v>31680</v>
      </c>
      <c r="AE3578" s="0" t="n">
        <v>6336</v>
      </c>
      <c r="AF3578" s="2" t="n">
        <f aca="false">O3578/N3578</f>
        <v>4844</v>
      </c>
      <c r="AG3578" s="2" t="n">
        <f aca="false">R3578/N3578</f>
        <v>2</v>
      </c>
      <c r="AH3578" s="2" t="n">
        <f aca="false">S3578/N3578</f>
        <v>0</v>
      </c>
      <c r="AI3578" s="2" t="n">
        <f aca="false">T3578/N3578</f>
        <v>1.98484848484848</v>
      </c>
      <c r="AJ3578" s="2" t="n">
        <f aca="false">U3578/N3578</f>
        <v>0.810606060606061</v>
      </c>
      <c r="AK3578" s="2" t="n">
        <f aca="false">V3578/N3578</f>
        <v>1024</v>
      </c>
      <c r="AL3578" s="2" t="n">
        <f aca="false">W3578/N3578</f>
        <v>1.04545454545455</v>
      </c>
      <c r="AM3578" s="2" t="n">
        <f aca="false">X3578/N3578</f>
        <v>512</v>
      </c>
      <c r="AN3578" s="2" t="n">
        <f aca="false">Y3578/N3578</f>
        <v>1.81818181818182</v>
      </c>
      <c r="AO3578" s="2" t="n">
        <f aca="false">Z3578/N3578</f>
        <v>9600</v>
      </c>
      <c r="AP3578" s="2" t="n">
        <f aca="false">AA3578/N3578</f>
        <v>4692</v>
      </c>
      <c r="AQ3578" s="2" t="n">
        <f aca="false">AB3578/N3578</f>
        <v>0</v>
      </c>
      <c r="AR3578" s="2" t="n">
        <f aca="false">AC3578/N3578</f>
        <v>12</v>
      </c>
      <c r="AS3578" s="2" t="n">
        <f aca="false">AD3578/N3578</f>
        <v>240</v>
      </c>
      <c r="AT3578" s="2" t="n">
        <f aca="false">AE3578/N3578</f>
        <v>48</v>
      </c>
      <c r="AU3578" s="2" t="n">
        <f aca="false">N3578/(Q3578/P3578)</f>
        <v>15</v>
      </c>
      <c r="AV3578" s="2" t="n">
        <f aca="false">(J3578*16276+AF3578*AU3578*16276/16000)/(75*2048)</f>
        <v>0.587170475260417</v>
      </c>
      <c r="AW3578" s="2" t="n">
        <f aca="false">AP3578/AO3578</f>
        <v>0.48875</v>
      </c>
    </row>
    <row r="3579" customFormat="false" ht="12.65" hidden="false" customHeight="false" outlineLevel="0" collapsed="false">
      <c r="A3579" s="0" t="s">
        <v>2006</v>
      </c>
      <c r="B3579" s="0" t="n">
        <v>145899520</v>
      </c>
      <c r="C3579" s="0" t="s">
        <v>2050</v>
      </c>
      <c r="D3579" s="0" t="n">
        <v>0</v>
      </c>
      <c r="E3579" s="0" t="s">
        <v>96</v>
      </c>
      <c r="F3579" s="0" t="n">
        <v>160</v>
      </c>
      <c r="G3579" s="0" t="n">
        <v>120</v>
      </c>
      <c r="H3579" s="0" t="s">
        <v>182</v>
      </c>
      <c r="I3579" s="0" t="n">
        <v>0</v>
      </c>
      <c r="J3579" s="0" t="n">
        <v>0</v>
      </c>
      <c r="K3579" s="0" t="n">
        <v>0</v>
      </c>
      <c r="L3579" s="0" t="n">
        <v>0</v>
      </c>
      <c r="M3579" s="0" t="n">
        <v>1</v>
      </c>
      <c r="N3579" s="0" t="n">
        <v>170</v>
      </c>
      <c r="O3579" s="0" t="n">
        <v>823480</v>
      </c>
      <c r="P3579" s="0" t="n">
        <v>600</v>
      </c>
      <c r="Q3579" s="0" t="n">
        <v>6800</v>
      </c>
      <c r="R3579" s="0" t="n">
        <v>340</v>
      </c>
      <c r="S3579" s="0" t="n">
        <v>0</v>
      </c>
      <c r="T3579" s="0" t="n">
        <v>324</v>
      </c>
      <c r="U3579" s="0" t="n">
        <v>85</v>
      </c>
      <c r="V3579" s="0" t="n">
        <v>174080</v>
      </c>
      <c r="W3579" s="0" t="n">
        <v>150</v>
      </c>
      <c r="X3579" s="0" t="n">
        <v>87040</v>
      </c>
      <c r="Y3579" s="0" t="n">
        <v>424</v>
      </c>
      <c r="Z3579" s="0" t="n">
        <v>1632000</v>
      </c>
      <c r="AA3579" s="0" t="n">
        <v>797640</v>
      </c>
      <c r="AB3579" s="0" t="n">
        <v>0</v>
      </c>
      <c r="AC3579" s="0" t="n">
        <v>2040</v>
      </c>
      <c r="AD3579" s="0" t="n">
        <v>40800</v>
      </c>
      <c r="AE3579" s="0" t="n">
        <v>8160</v>
      </c>
      <c r="AF3579" s="2" t="n">
        <f aca="false">O3579/N3579</f>
        <v>4844</v>
      </c>
      <c r="AG3579" s="2" t="n">
        <f aca="false">R3579/N3579</f>
        <v>2</v>
      </c>
      <c r="AH3579" s="2" t="n">
        <f aca="false">S3579/N3579</f>
        <v>0</v>
      </c>
      <c r="AI3579" s="2" t="n">
        <f aca="false">T3579/N3579</f>
        <v>1.90588235294118</v>
      </c>
      <c r="AJ3579" s="2" t="n">
        <f aca="false">U3579/N3579</f>
        <v>0.5</v>
      </c>
      <c r="AK3579" s="2" t="n">
        <f aca="false">V3579/N3579</f>
        <v>1024</v>
      </c>
      <c r="AL3579" s="2" t="n">
        <f aca="false">W3579/N3579</f>
        <v>0.882352941176471</v>
      </c>
      <c r="AM3579" s="2" t="n">
        <f aca="false">X3579/N3579</f>
        <v>512</v>
      </c>
      <c r="AN3579" s="2" t="n">
        <f aca="false">Y3579/N3579</f>
        <v>2.49411764705882</v>
      </c>
      <c r="AO3579" s="2" t="n">
        <f aca="false">Z3579/N3579</f>
        <v>9600</v>
      </c>
      <c r="AP3579" s="2" t="n">
        <f aca="false">AA3579/N3579</f>
        <v>4692</v>
      </c>
      <c r="AQ3579" s="2" t="n">
        <f aca="false">AB3579/N3579</f>
        <v>0</v>
      </c>
      <c r="AR3579" s="2" t="n">
        <f aca="false">AC3579/N3579</f>
        <v>12</v>
      </c>
      <c r="AS3579" s="2" t="n">
        <f aca="false">AD3579/N3579</f>
        <v>240</v>
      </c>
      <c r="AT3579" s="2" t="n">
        <f aca="false">AE3579/N3579</f>
        <v>48</v>
      </c>
      <c r="AU3579" s="2" t="n">
        <f aca="false">N3579/(Q3579/P3579)</f>
        <v>15</v>
      </c>
      <c r="AV3579" s="2" t="n">
        <f aca="false">(J3579*16276+AF3579*AU3579*16276/16000)/(75*2048)</f>
        <v>0.48120693359375</v>
      </c>
      <c r="AW3579" s="2" t="n">
        <f aca="false">AP3579/AO3579</f>
        <v>0.48875</v>
      </c>
    </row>
    <row r="3580" customFormat="false" ht="12.65" hidden="false" customHeight="false" outlineLevel="0" collapsed="false">
      <c r="A3580" s="0" t="s">
        <v>2006</v>
      </c>
      <c r="B3580" s="0" t="n">
        <v>146726912</v>
      </c>
      <c r="C3580" s="0" t="s">
        <v>2051</v>
      </c>
      <c r="D3580" s="0" t="n">
        <v>0</v>
      </c>
      <c r="E3580" s="0" t="s">
        <v>96</v>
      </c>
      <c r="F3580" s="0" t="n">
        <v>160</v>
      </c>
      <c r="G3580" s="0" t="n">
        <v>120</v>
      </c>
      <c r="H3580" s="0" t="s">
        <v>182</v>
      </c>
      <c r="I3580" s="0" t="n">
        <v>0</v>
      </c>
      <c r="J3580" s="0" t="n">
        <v>0</v>
      </c>
      <c r="K3580" s="0" t="n">
        <v>0</v>
      </c>
      <c r="L3580" s="0" t="n">
        <v>0</v>
      </c>
      <c r="M3580" s="0" t="n">
        <v>1</v>
      </c>
      <c r="N3580" s="0" t="n">
        <v>226</v>
      </c>
      <c r="O3580" s="0" t="n">
        <v>1094744</v>
      </c>
      <c r="P3580" s="0" t="n">
        <v>600</v>
      </c>
      <c r="Q3580" s="0" t="n">
        <v>9040</v>
      </c>
      <c r="R3580" s="0" t="n">
        <v>452</v>
      </c>
      <c r="S3580" s="0" t="n">
        <v>0</v>
      </c>
      <c r="T3580" s="0" t="n">
        <v>444</v>
      </c>
      <c r="U3580" s="0" t="n">
        <v>159</v>
      </c>
      <c r="V3580" s="0" t="n">
        <v>231424</v>
      </c>
      <c r="W3580" s="0" t="n">
        <v>178</v>
      </c>
      <c r="X3580" s="0" t="n">
        <v>115712</v>
      </c>
      <c r="Y3580" s="0" t="n">
        <v>427</v>
      </c>
      <c r="Z3580" s="0" t="n">
        <v>2169600</v>
      </c>
      <c r="AA3580" s="0" t="n">
        <v>1060392</v>
      </c>
      <c r="AB3580" s="0" t="n">
        <v>0</v>
      </c>
      <c r="AC3580" s="0" t="n">
        <v>2712</v>
      </c>
      <c r="AD3580" s="0" t="n">
        <v>54240</v>
      </c>
      <c r="AE3580" s="0" t="n">
        <v>10848</v>
      </c>
      <c r="AF3580" s="2" t="n">
        <f aca="false">O3580/N3580</f>
        <v>4844</v>
      </c>
      <c r="AG3580" s="2" t="n">
        <f aca="false">R3580/N3580</f>
        <v>2</v>
      </c>
      <c r="AH3580" s="2" t="n">
        <f aca="false">S3580/N3580</f>
        <v>0</v>
      </c>
      <c r="AI3580" s="2" t="n">
        <f aca="false">T3580/N3580</f>
        <v>1.9646017699115</v>
      </c>
      <c r="AJ3580" s="2" t="n">
        <f aca="false">U3580/N3580</f>
        <v>0.70353982300885</v>
      </c>
      <c r="AK3580" s="2" t="n">
        <f aca="false">V3580/N3580</f>
        <v>1024</v>
      </c>
      <c r="AL3580" s="2" t="n">
        <f aca="false">W3580/N3580</f>
        <v>0.787610619469027</v>
      </c>
      <c r="AM3580" s="2" t="n">
        <f aca="false">X3580/N3580</f>
        <v>512</v>
      </c>
      <c r="AN3580" s="2" t="n">
        <f aca="false">Y3580/N3580</f>
        <v>1.88938053097345</v>
      </c>
      <c r="AO3580" s="2" t="n">
        <f aca="false">Z3580/N3580</f>
        <v>9600</v>
      </c>
      <c r="AP3580" s="2" t="n">
        <f aca="false">AA3580/N3580</f>
        <v>4692</v>
      </c>
      <c r="AQ3580" s="2" t="n">
        <f aca="false">AB3580/N3580</f>
        <v>0</v>
      </c>
      <c r="AR3580" s="2" t="n">
        <f aca="false">AC3580/N3580</f>
        <v>12</v>
      </c>
      <c r="AS3580" s="2" t="n">
        <f aca="false">AD3580/N3580</f>
        <v>240</v>
      </c>
      <c r="AT3580" s="2" t="n">
        <f aca="false">AE3580/N3580</f>
        <v>48</v>
      </c>
      <c r="AU3580" s="2" t="n">
        <f aca="false">N3580/(Q3580/P3580)</f>
        <v>15</v>
      </c>
      <c r="AV3580" s="2" t="n">
        <f aca="false">(J3580*16276+AF3580*AU3580*16276/16000)/(75*2048)</f>
        <v>0.48120693359375</v>
      </c>
      <c r="AW3580" s="2" t="n">
        <f aca="false">AP3580/AO3580</f>
        <v>0.48875</v>
      </c>
    </row>
    <row r="3581" customFormat="false" ht="12.65" hidden="false" customHeight="false" outlineLevel="0" collapsed="false">
      <c r="A3581" s="0" t="s">
        <v>2006</v>
      </c>
      <c r="B3581" s="0" t="n">
        <v>147826688</v>
      </c>
      <c r="C3581" s="0" t="s">
        <v>2052</v>
      </c>
      <c r="D3581" s="0" t="n">
        <v>0</v>
      </c>
      <c r="E3581" s="0" t="s">
        <v>96</v>
      </c>
      <c r="F3581" s="0" t="n">
        <v>160</v>
      </c>
      <c r="G3581" s="0" t="n">
        <v>120</v>
      </c>
      <c r="H3581" s="0" t="s">
        <v>182</v>
      </c>
      <c r="I3581" s="0" t="n">
        <v>0</v>
      </c>
      <c r="J3581" s="0" t="n">
        <v>0</v>
      </c>
      <c r="K3581" s="0" t="n">
        <v>0</v>
      </c>
      <c r="L3581" s="0" t="n">
        <v>0</v>
      </c>
      <c r="M3581" s="0" t="n">
        <v>1</v>
      </c>
      <c r="N3581" s="0" t="n">
        <v>178</v>
      </c>
      <c r="O3581" s="0" t="n">
        <v>862232</v>
      </c>
      <c r="P3581" s="0" t="n">
        <v>600</v>
      </c>
      <c r="Q3581" s="0" t="n">
        <v>7120</v>
      </c>
      <c r="R3581" s="0" t="n">
        <v>356</v>
      </c>
      <c r="S3581" s="0" t="n">
        <v>0</v>
      </c>
      <c r="T3581" s="0" t="n">
        <v>347</v>
      </c>
      <c r="U3581" s="0" t="n">
        <v>110</v>
      </c>
      <c r="V3581" s="0" t="n">
        <v>182272</v>
      </c>
      <c r="W3581" s="0" t="n">
        <v>100</v>
      </c>
      <c r="X3581" s="0" t="n">
        <v>91136</v>
      </c>
      <c r="Y3581" s="0" t="n">
        <v>414</v>
      </c>
      <c r="Z3581" s="0" t="n">
        <v>1708800</v>
      </c>
      <c r="AA3581" s="0" t="n">
        <v>835176</v>
      </c>
      <c r="AB3581" s="0" t="n">
        <v>0</v>
      </c>
      <c r="AC3581" s="0" t="n">
        <v>2136</v>
      </c>
      <c r="AD3581" s="0" t="n">
        <v>42720</v>
      </c>
      <c r="AE3581" s="0" t="n">
        <v>8544</v>
      </c>
      <c r="AF3581" s="2" t="n">
        <f aca="false">O3581/N3581</f>
        <v>4844</v>
      </c>
      <c r="AG3581" s="2" t="n">
        <f aca="false">R3581/N3581</f>
        <v>2</v>
      </c>
      <c r="AH3581" s="2" t="n">
        <f aca="false">S3581/N3581</f>
        <v>0</v>
      </c>
      <c r="AI3581" s="2" t="n">
        <f aca="false">T3581/N3581</f>
        <v>1.94943820224719</v>
      </c>
      <c r="AJ3581" s="2" t="n">
        <f aca="false">U3581/N3581</f>
        <v>0.617977528089888</v>
      </c>
      <c r="AK3581" s="2" t="n">
        <f aca="false">V3581/N3581</f>
        <v>1024</v>
      </c>
      <c r="AL3581" s="2" t="n">
        <f aca="false">W3581/N3581</f>
        <v>0.561797752808989</v>
      </c>
      <c r="AM3581" s="2" t="n">
        <f aca="false">X3581/N3581</f>
        <v>512</v>
      </c>
      <c r="AN3581" s="2" t="n">
        <f aca="false">Y3581/N3581</f>
        <v>2.32584269662921</v>
      </c>
      <c r="AO3581" s="2" t="n">
        <f aca="false">Z3581/N3581</f>
        <v>9600</v>
      </c>
      <c r="AP3581" s="2" t="n">
        <f aca="false">AA3581/N3581</f>
        <v>4692</v>
      </c>
      <c r="AQ3581" s="2" t="n">
        <f aca="false">AB3581/N3581</f>
        <v>0</v>
      </c>
      <c r="AR3581" s="2" t="n">
        <f aca="false">AC3581/N3581</f>
        <v>12</v>
      </c>
      <c r="AS3581" s="2" t="n">
        <f aca="false">AD3581/N3581</f>
        <v>240</v>
      </c>
      <c r="AT3581" s="2" t="n">
        <f aca="false">AE3581/N3581</f>
        <v>48</v>
      </c>
      <c r="AU3581" s="2" t="n">
        <f aca="false">N3581/(Q3581/P3581)</f>
        <v>15</v>
      </c>
      <c r="AV3581" s="2" t="n">
        <f aca="false">(J3581*16276+AF3581*AU3581*16276/16000)/(75*2048)</f>
        <v>0.48120693359375</v>
      </c>
      <c r="AW3581" s="2" t="n">
        <f aca="false">AP3581/AO3581</f>
        <v>0.48875</v>
      </c>
    </row>
    <row r="3582" customFormat="false" ht="12.65" hidden="false" customHeight="false" outlineLevel="0" collapsed="false">
      <c r="A3582" s="0" t="s">
        <v>2006</v>
      </c>
      <c r="B3582" s="0" t="n">
        <v>148692992</v>
      </c>
      <c r="C3582" s="0" t="s">
        <v>2053</v>
      </c>
      <c r="D3582" s="0" t="n">
        <v>0</v>
      </c>
      <c r="E3582" s="0" t="s">
        <v>96</v>
      </c>
      <c r="F3582" s="0" t="n">
        <v>160</v>
      </c>
      <c r="G3582" s="0" t="n">
        <v>120</v>
      </c>
      <c r="H3582" s="0" t="s">
        <v>182</v>
      </c>
      <c r="I3582" s="0" t="n">
        <v>0</v>
      </c>
      <c r="J3582" s="0" t="n">
        <v>0</v>
      </c>
      <c r="K3582" s="0" t="n">
        <v>0</v>
      </c>
      <c r="L3582" s="0" t="n">
        <v>0</v>
      </c>
      <c r="M3582" s="0" t="n">
        <v>1</v>
      </c>
      <c r="N3582" s="0" t="n">
        <v>142</v>
      </c>
      <c r="O3582" s="0" t="n">
        <v>687848</v>
      </c>
      <c r="P3582" s="0" t="n">
        <v>600</v>
      </c>
      <c r="Q3582" s="0" t="n">
        <v>5680</v>
      </c>
      <c r="R3582" s="0" t="n">
        <v>284</v>
      </c>
      <c r="S3582" s="0" t="n">
        <v>0</v>
      </c>
      <c r="T3582" s="0" t="n">
        <v>272</v>
      </c>
      <c r="U3582" s="0" t="n">
        <v>117</v>
      </c>
      <c r="V3582" s="0" t="n">
        <v>145408</v>
      </c>
      <c r="W3582" s="0" t="n">
        <v>90</v>
      </c>
      <c r="X3582" s="0" t="n">
        <v>72704</v>
      </c>
      <c r="Y3582" s="0" t="n">
        <v>291</v>
      </c>
      <c r="Z3582" s="0" t="n">
        <v>1363200</v>
      </c>
      <c r="AA3582" s="0" t="n">
        <v>666264</v>
      </c>
      <c r="AB3582" s="0" t="n">
        <v>0</v>
      </c>
      <c r="AC3582" s="0" t="n">
        <v>1704</v>
      </c>
      <c r="AD3582" s="0" t="n">
        <v>34080</v>
      </c>
      <c r="AE3582" s="0" t="n">
        <v>6816</v>
      </c>
      <c r="AF3582" s="2" t="n">
        <f aca="false">O3582/N3582</f>
        <v>4844</v>
      </c>
      <c r="AG3582" s="2" t="n">
        <f aca="false">R3582/N3582</f>
        <v>2</v>
      </c>
      <c r="AH3582" s="2" t="n">
        <f aca="false">S3582/N3582</f>
        <v>0</v>
      </c>
      <c r="AI3582" s="2" t="n">
        <f aca="false">T3582/N3582</f>
        <v>1.91549295774648</v>
      </c>
      <c r="AJ3582" s="2" t="n">
        <f aca="false">U3582/N3582</f>
        <v>0.823943661971831</v>
      </c>
      <c r="AK3582" s="2" t="n">
        <f aca="false">V3582/N3582</f>
        <v>1024</v>
      </c>
      <c r="AL3582" s="2" t="n">
        <f aca="false">W3582/N3582</f>
        <v>0.633802816901409</v>
      </c>
      <c r="AM3582" s="2" t="n">
        <f aca="false">X3582/N3582</f>
        <v>512</v>
      </c>
      <c r="AN3582" s="2" t="n">
        <f aca="false">Y3582/N3582</f>
        <v>2.04929577464789</v>
      </c>
      <c r="AO3582" s="2" t="n">
        <f aca="false">Z3582/N3582</f>
        <v>9600</v>
      </c>
      <c r="AP3582" s="2" t="n">
        <f aca="false">AA3582/N3582</f>
        <v>4692</v>
      </c>
      <c r="AQ3582" s="2" t="n">
        <f aca="false">AB3582/N3582</f>
        <v>0</v>
      </c>
      <c r="AR3582" s="2" t="n">
        <f aca="false">AC3582/N3582</f>
        <v>12</v>
      </c>
      <c r="AS3582" s="2" t="n">
        <f aca="false">AD3582/N3582</f>
        <v>240</v>
      </c>
      <c r="AT3582" s="2" t="n">
        <f aca="false">AE3582/N3582</f>
        <v>48</v>
      </c>
      <c r="AU3582" s="2" t="n">
        <f aca="false">N3582/(Q3582/P3582)</f>
        <v>15</v>
      </c>
      <c r="AV3582" s="2" t="n">
        <f aca="false">(J3582*16276+AF3582*AU3582*16276/16000)/(75*2048)</f>
        <v>0.48120693359375</v>
      </c>
      <c r="AW3582" s="2" t="n">
        <f aca="false">AP3582/AO3582</f>
        <v>0.48875</v>
      </c>
    </row>
    <row r="3583" customFormat="false" ht="12.65" hidden="false" customHeight="false" outlineLevel="0" collapsed="false">
      <c r="A3583" s="0" t="s">
        <v>2006</v>
      </c>
      <c r="B3583" s="0" t="n">
        <v>149385216</v>
      </c>
      <c r="C3583" s="0" t="s">
        <v>2054</v>
      </c>
      <c r="D3583" s="0" t="n">
        <v>0</v>
      </c>
      <c r="E3583" s="0" t="s">
        <v>96</v>
      </c>
      <c r="F3583" s="0" t="n">
        <v>160</v>
      </c>
      <c r="G3583" s="0" t="n">
        <v>120</v>
      </c>
      <c r="H3583" s="0" t="s">
        <v>182</v>
      </c>
      <c r="I3583" s="0" t="n">
        <v>0</v>
      </c>
      <c r="J3583" s="0" t="n">
        <v>0</v>
      </c>
      <c r="K3583" s="0" t="n">
        <v>0</v>
      </c>
      <c r="L3583" s="0" t="n">
        <v>0</v>
      </c>
      <c r="M3583" s="0" t="n">
        <v>1</v>
      </c>
      <c r="N3583" s="0" t="n">
        <v>353</v>
      </c>
      <c r="O3583" s="0" t="n">
        <v>1709932</v>
      </c>
      <c r="P3583" s="0" t="n">
        <v>600</v>
      </c>
      <c r="Q3583" s="0" t="n">
        <v>14120</v>
      </c>
      <c r="R3583" s="0" t="n">
        <v>706</v>
      </c>
      <c r="S3583" s="0" t="n">
        <v>0</v>
      </c>
      <c r="T3583" s="0" t="n">
        <v>697</v>
      </c>
      <c r="U3583" s="0" t="n">
        <v>136</v>
      </c>
      <c r="V3583" s="0" t="n">
        <v>361472</v>
      </c>
      <c r="W3583" s="0" t="n">
        <v>418</v>
      </c>
      <c r="X3583" s="0" t="n">
        <v>180736</v>
      </c>
      <c r="Y3583" s="0" t="n">
        <v>834</v>
      </c>
      <c r="Z3583" s="0" t="n">
        <v>3388800</v>
      </c>
      <c r="AA3583" s="0" t="n">
        <v>1656276</v>
      </c>
      <c r="AB3583" s="0" t="n">
        <v>0</v>
      </c>
      <c r="AC3583" s="0" t="n">
        <v>4236</v>
      </c>
      <c r="AD3583" s="0" t="n">
        <v>84720</v>
      </c>
      <c r="AE3583" s="0" t="n">
        <v>16944</v>
      </c>
      <c r="AF3583" s="2" t="n">
        <f aca="false">O3583/N3583</f>
        <v>4844</v>
      </c>
      <c r="AG3583" s="2" t="n">
        <f aca="false">R3583/N3583</f>
        <v>2</v>
      </c>
      <c r="AH3583" s="2" t="n">
        <f aca="false">S3583/N3583</f>
        <v>0</v>
      </c>
      <c r="AI3583" s="2" t="n">
        <f aca="false">T3583/N3583</f>
        <v>1.97450424929178</v>
      </c>
      <c r="AJ3583" s="2" t="n">
        <f aca="false">U3583/N3583</f>
        <v>0.385269121813031</v>
      </c>
      <c r="AK3583" s="2" t="n">
        <f aca="false">V3583/N3583</f>
        <v>1024</v>
      </c>
      <c r="AL3583" s="2" t="n">
        <f aca="false">W3583/N3583</f>
        <v>1.18413597733711</v>
      </c>
      <c r="AM3583" s="2" t="n">
        <f aca="false">X3583/N3583</f>
        <v>512</v>
      </c>
      <c r="AN3583" s="2" t="n">
        <f aca="false">Y3583/N3583</f>
        <v>2.36260623229462</v>
      </c>
      <c r="AO3583" s="2" t="n">
        <f aca="false">Z3583/N3583</f>
        <v>9600</v>
      </c>
      <c r="AP3583" s="2" t="n">
        <f aca="false">AA3583/N3583</f>
        <v>4692</v>
      </c>
      <c r="AQ3583" s="2" t="n">
        <f aca="false">AB3583/N3583</f>
        <v>0</v>
      </c>
      <c r="AR3583" s="2" t="n">
        <f aca="false">AC3583/N3583</f>
        <v>12</v>
      </c>
      <c r="AS3583" s="2" t="n">
        <f aca="false">AD3583/N3583</f>
        <v>240</v>
      </c>
      <c r="AT3583" s="2" t="n">
        <f aca="false">AE3583/N3583</f>
        <v>48</v>
      </c>
      <c r="AU3583" s="2" t="n">
        <f aca="false">N3583/(Q3583/P3583)</f>
        <v>15</v>
      </c>
      <c r="AV3583" s="2" t="n">
        <f aca="false">(J3583*16276+AF3583*AU3583*16276/16000)/(75*2048)</f>
        <v>0.48120693359375</v>
      </c>
      <c r="AW3583" s="2" t="n">
        <f aca="false">AP3583/AO3583</f>
        <v>0.48875</v>
      </c>
    </row>
    <row r="3584" customFormat="false" ht="12.65" hidden="false" customHeight="false" outlineLevel="0" collapsed="false">
      <c r="A3584" s="0" t="s">
        <v>2006</v>
      </c>
      <c r="B3584" s="0" t="n">
        <v>151101440</v>
      </c>
      <c r="C3584" s="0" t="s">
        <v>2055</v>
      </c>
      <c r="D3584" s="0" t="n">
        <v>0</v>
      </c>
      <c r="E3584" s="0" t="s">
        <v>96</v>
      </c>
      <c r="F3584" s="0" t="n">
        <v>160</v>
      </c>
      <c r="G3584" s="0" t="n">
        <v>120</v>
      </c>
      <c r="H3584" s="0" t="s">
        <v>182</v>
      </c>
      <c r="I3584" s="0" t="n">
        <v>0</v>
      </c>
      <c r="J3584" s="0" t="n">
        <v>0</v>
      </c>
      <c r="K3584" s="0" t="n">
        <v>0</v>
      </c>
      <c r="L3584" s="0" t="n">
        <v>0</v>
      </c>
      <c r="M3584" s="0" t="n">
        <v>1</v>
      </c>
      <c r="N3584" s="0" t="n">
        <v>295</v>
      </c>
      <c r="O3584" s="0" t="n">
        <v>1428980</v>
      </c>
      <c r="P3584" s="0" t="n">
        <v>600</v>
      </c>
      <c r="Q3584" s="0" t="n">
        <v>11800</v>
      </c>
      <c r="R3584" s="0" t="n">
        <v>590</v>
      </c>
      <c r="S3584" s="0" t="n">
        <v>0</v>
      </c>
      <c r="T3584" s="0" t="n">
        <v>579</v>
      </c>
      <c r="U3584" s="0" t="n">
        <v>123</v>
      </c>
      <c r="V3584" s="0" t="n">
        <v>302080</v>
      </c>
      <c r="W3584" s="0" t="n">
        <v>285</v>
      </c>
      <c r="X3584" s="0" t="n">
        <v>151040</v>
      </c>
      <c r="Y3584" s="0" t="n">
        <v>575</v>
      </c>
      <c r="Z3584" s="0" t="n">
        <v>2832000</v>
      </c>
      <c r="AA3584" s="0" t="n">
        <v>1384140</v>
      </c>
      <c r="AB3584" s="0" t="n">
        <v>0</v>
      </c>
      <c r="AC3584" s="0" t="n">
        <v>3540</v>
      </c>
      <c r="AD3584" s="0" t="n">
        <v>70800</v>
      </c>
      <c r="AE3584" s="0" t="n">
        <v>14160</v>
      </c>
      <c r="AF3584" s="2" t="n">
        <f aca="false">O3584/N3584</f>
        <v>4844</v>
      </c>
      <c r="AG3584" s="2" t="n">
        <f aca="false">R3584/N3584</f>
        <v>2</v>
      </c>
      <c r="AH3584" s="2" t="n">
        <f aca="false">S3584/N3584</f>
        <v>0</v>
      </c>
      <c r="AI3584" s="2" t="n">
        <f aca="false">T3584/N3584</f>
        <v>1.96271186440678</v>
      </c>
      <c r="AJ3584" s="2" t="n">
        <f aca="false">U3584/N3584</f>
        <v>0.416949152542373</v>
      </c>
      <c r="AK3584" s="2" t="n">
        <f aca="false">V3584/N3584</f>
        <v>1024</v>
      </c>
      <c r="AL3584" s="2" t="n">
        <f aca="false">W3584/N3584</f>
        <v>0.966101694915254</v>
      </c>
      <c r="AM3584" s="2" t="n">
        <f aca="false">X3584/N3584</f>
        <v>512</v>
      </c>
      <c r="AN3584" s="2" t="n">
        <f aca="false">Y3584/N3584</f>
        <v>1.94915254237288</v>
      </c>
      <c r="AO3584" s="2" t="n">
        <f aca="false">Z3584/N3584</f>
        <v>9600</v>
      </c>
      <c r="AP3584" s="2" t="n">
        <f aca="false">AA3584/N3584</f>
        <v>4692</v>
      </c>
      <c r="AQ3584" s="2" t="n">
        <f aca="false">AB3584/N3584</f>
        <v>0</v>
      </c>
      <c r="AR3584" s="2" t="n">
        <f aca="false">AC3584/N3584</f>
        <v>12</v>
      </c>
      <c r="AS3584" s="2" t="n">
        <f aca="false">AD3584/N3584</f>
        <v>240</v>
      </c>
      <c r="AT3584" s="2" t="n">
        <f aca="false">AE3584/N3584</f>
        <v>48</v>
      </c>
      <c r="AU3584" s="2" t="n">
        <f aca="false">N3584/(Q3584/P3584)</f>
        <v>15</v>
      </c>
      <c r="AV3584" s="2" t="n">
        <f aca="false">(J3584*16276+AF3584*AU3584*16276/16000)/(75*2048)</f>
        <v>0.48120693359375</v>
      </c>
      <c r="AW3584" s="2" t="n">
        <f aca="false">AP3584/AO3584</f>
        <v>0.48875</v>
      </c>
    </row>
    <row r="3585" customFormat="false" ht="12.65" hidden="false" customHeight="false" outlineLevel="0" collapsed="false">
      <c r="A3585" s="0" t="s">
        <v>2006</v>
      </c>
      <c r="B3585" s="0" t="n">
        <v>152537088</v>
      </c>
      <c r="C3585" s="0" t="s">
        <v>2056</v>
      </c>
      <c r="D3585" s="0" t="n">
        <v>0</v>
      </c>
      <c r="E3585" s="0" t="s">
        <v>96</v>
      </c>
      <c r="F3585" s="0" t="n">
        <v>160</v>
      </c>
      <c r="G3585" s="0" t="n">
        <v>120</v>
      </c>
      <c r="H3585" s="0" t="s">
        <v>182</v>
      </c>
      <c r="I3585" s="0" t="n">
        <v>0</v>
      </c>
      <c r="J3585" s="0" t="n">
        <v>1</v>
      </c>
      <c r="K3585" s="0" t="n">
        <v>21</v>
      </c>
      <c r="L3585" s="0" t="n">
        <v>328936</v>
      </c>
      <c r="M3585" s="0" t="n">
        <v>1</v>
      </c>
      <c r="N3585" s="0" t="n">
        <v>309</v>
      </c>
      <c r="O3585" s="0" t="n">
        <v>1496796</v>
      </c>
      <c r="P3585" s="0" t="n">
        <v>600</v>
      </c>
      <c r="Q3585" s="0" t="n">
        <v>12360</v>
      </c>
      <c r="R3585" s="0" t="n">
        <v>618</v>
      </c>
      <c r="S3585" s="0" t="n">
        <v>0</v>
      </c>
      <c r="T3585" s="0" t="n">
        <v>615</v>
      </c>
      <c r="U3585" s="0" t="n">
        <v>226</v>
      </c>
      <c r="V3585" s="0" t="n">
        <v>316416</v>
      </c>
      <c r="W3585" s="0" t="n">
        <v>233</v>
      </c>
      <c r="X3585" s="0" t="n">
        <v>158208</v>
      </c>
      <c r="Y3585" s="0" t="n">
        <v>635</v>
      </c>
      <c r="Z3585" s="0" t="n">
        <v>2966400</v>
      </c>
      <c r="AA3585" s="0" t="n">
        <v>1449828</v>
      </c>
      <c r="AB3585" s="0" t="n">
        <v>0</v>
      </c>
      <c r="AC3585" s="0" t="n">
        <v>3708</v>
      </c>
      <c r="AD3585" s="0" t="n">
        <v>74160</v>
      </c>
      <c r="AE3585" s="0" t="n">
        <v>14832</v>
      </c>
      <c r="AF3585" s="2" t="n">
        <f aca="false">O3585/N3585</f>
        <v>4844</v>
      </c>
      <c r="AG3585" s="2" t="n">
        <f aca="false">R3585/N3585</f>
        <v>2</v>
      </c>
      <c r="AH3585" s="2" t="n">
        <f aca="false">S3585/N3585</f>
        <v>0</v>
      </c>
      <c r="AI3585" s="2" t="n">
        <f aca="false">T3585/N3585</f>
        <v>1.99029126213592</v>
      </c>
      <c r="AJ3585" s="2" t="n">
        <f aca="false">U3585/N3585</f>
        <v>0.731391585760518</v>
      </c>
      <c r="AK3585" s="2" t="n">
        <f aca="false">V3585/N3585</f>
        <v>1024</v>
      </c>
      <c r="AL3585" s="2" t="n">
        <f aca="false">W3585/N3585</f>
        <v>0.754045307443366</v>
      </c>
      <c r="AM3585" s="2" t="n">
        <f aca="false">X3585/N3585</f>
        <v>512</v>
      </c>
      <c r="AN3585" s="2" t="n">
        <f aca="false">Y3585/N3585</f>
        <v>2.05501618122977</v>
      </c>
      <c r="AO3585" s="2" t="n">
        <f aca="false">Z3585/N3585</f>
        <v>9600</v>
      </c>
      <c r="AP3585" s="2" t="n">
        <f aca="false">AA3585/N3585</f>
        <v>4692</v>
      </c>
      <c r="AQ3585" s="2" t="n">
        <f aca="false">AB3585/N3585</f>
        <v>0</v>
      </c>
      <c r="AR3585" s="2" t="n">
        <f aca="false">AC3585/N3585</f>
        <v>12</v>
      </c>
      <c r="AS3585" s="2" t="n">
        <f aca="false">AD3585/N3585</f>
        <v>240</v>
      </c>
      <c r="AT3585" s="2" t="n">
        <f aca="false">AE3585/N3585</f>
        <v>48</v>
      </c>
      <c r="AU3585" s="2" t="n">
        <f aca="false">N3585/(Q3585/P3585)</f>
        <v>15</v>
      </c>
      <c r="AV3585" s="2" t="n">
        <f aca="false">(J3585*16276+AF3585*AU3585*16276/16000)/(75*2048)</f>
        <v>0.587170475260417</v>
      </c>
      <c r="AW3585" s="2" t="n">
        <f aca="false">AP3585/AO3585</f>
        <v>0.48875</v>
      </c>
    </row>
    <row r="3586" customFormat="false" ht="12.65" hidden="false" customHeight="false" outlineLevel="0" collapsed="false">
      <c r="A3586" s="0" t="s">
        <v>2006</v>
      </c>
      <c r="B3586" s="0" t="n">
        <v>154370048</v>
      </c>
      <c r="C3586" s="0" t="s">
        <v>2057</v>
      </c>
      <c r="D3586" s="0" t="n">
        <v>0</v>
      </c>
      <c r="E3586" s="0" t="s">
        <v>96</v>
      </c>
      <c r="F3586" s="0" t="n">
        <v>160</v>
      </c>
      <c r="G3586" s="0" t="n">
        <v>120</v>
      </c>
      <c r="H3586" s="0" t="s">
        <v>182</v>
      </c>
      <c r="I3586" s="0" t="n">
        <v>0</v>
      </c>
      <c r="J3586" s="0" t="n">
        <v>1</v>
      </c>
      <c r="K3586" s="0" t="n">
        <v>20</v>
      </c>
      <c r="L3586" s="0" t="n">
        <v>312268</v>
      </c>
      <c r="M3586" s="0" t="n">
        <v>1</v>
      </c>
      <c r="N3586" s="0" t="n">
        <v>294</v>
      </c>
      <c r="O3586" s="0" t="n">
        <v>1424136</v>
      </c>
      <c r="P3586" s="0" t="n">
        <v>600</v>
      </c>
      <c r="Q3586" s="0" t="n">
        <v>11760</v>
      </c>
      <c r="R3586" s="0" t="n">
        <v>588</v>
      </c>
      <c r="S3586" s="0" t="n">
        <v>0</v>
      </c>
      <c r="T3586" s="0" t="n">
        <v>570</v>
      </c>
      <c r="U3586" s="0" t="n">
        <v>120</v>
      </c>
      <c r="V3586" s="0" t="n">
        <v>301056</v>
      </c>
      <c r="W3586" s="0" t="n">
        <v>230</v>
      </c>
      <c r="X3586" s="0" t="n">
        <v>150528</v>
      </c>
      <c r="Y3586" s="0" t="n">
        <v>419</v>
      </c>
      <c r="Z3586" s="0" t="n">
        <v>2822400</v>
      </c>
      <c r="AA3586" s="0" t="n">
        <v>1379448</v>
      </c>
      <c r="AB3586" s="0" t="n">
        <v>0</v>
      </c>
      <c r="AC3586" s="0" t="n">
        <v>3528</v>
      </c>
      <c r="AD3586" s="0" t="n">
        <v>70560</v>
      </c>
      <c r="AE3586" s="0" t="n">
        <v>14112</v>
      </c>
      <c r="AF3586" s="2" t="n">
        <f aca="false">O3586/N3586</f>
        <v>4844</v>
      </c>
      <c r="AG3586" s="2" t="n">
        <f aca="false">R3586/N3586</f>
        <v>2</v>
      </c>
      <c r="AH3586" s="2" t="n">
        <f aca="false">S3586/N3586</f>
        <v>0</v>
      </c>
      <c r="AI3586" s="2" t="n">
        <f aca="false">T3586/N3586</f>
        <v>1.93877551020408</v>
      </c>
      <c r="AJ3586" s="2" t="n">
        <f aca="false">U3586/N3586</f>
        <v>0.408163265306122</v>
      </c>
      <c r="AK3586" s="2" t="n">
        <f aca="false">V3586/N3586</f>
        <v>1024</v>
      </c>
      <c r="AL3586" s="2" t="n">
        <f aca="false">W3586/N3586</f>
        <v>0.782312925170068</v>
      </c>
      <c r="AM3586" s="2" t="n">
        <f aca="false">X3586/N3586</f>
        <v>512</v>
      </c>
      <c r="AN3586" s="2" t="n">
        <f aca="false">Y3586/N3586</f>
        <v>1.42517006802721</v>
      </c>
      <c r="AO3586" s="2" t="n">
        <f aca="false">Z3586/N3586</f>
        <v>9600</v>
      </c>
      <c r="AP3586" s="2" t="n">
        <f aca="false">AA3586/N3586</f>
        <v>4692</v>
      </c>
      <c r="AQ3586" s="2" t="n">
        <f aca="false">AB3586/N3586</f>
        <v>0</v>
      </c>
      <c r="AR3586" s="2" t="n">
        <f aca="false">AC3586/N3586</f>
        <v>12</v>
      </c>
      <c r="AS3586" s="2" t="n">
        <f aca="false">AD3586/N3586</f>
        <v>240</v>
      </c>
      <c r="AT3586" s="2" t="n">
        <f aca="false">AE3586/N3586</f>
        <v>48</v>
      </c>
      <c r="AU3586" s="2" t="n">
        <f aca="false">N3586/(Q3586/P3586)</f>
        <v>15</v>
      </c>
      <c r="AV3586" s="2" t="n">
        <f aca="false">(J3586*16276+AF3586*AU3586*16276/16000)/(75*2048)</f>
        <v>0.587170475260417</v>
      </c>
      <c r="AW3586" s="2" t="n">
        <f aca="false">AP3586/AO3586</f>
        <v>0.48875</v>
      </c>
    </row>
    <row r="3587" customFormat="false" ht="12.65" hidden="false" customHeight="false" outlineLevel="0" collapsed="false">
      <c r="A3587" s="0" t="s">
        <v>2006</v>
      </c>
      <c r="B3587" s="0" t="n">
        <v>156112896</v>
      </c>
      <c r="C3587" s="0" t="s">
        <v>2058</v>
      </c>
      <c r="D3587" s="0" t="n">
        <v>0</v>
      </c>
      <c r="E3587" s="0" t="s">
        <v>96</v>
      </c>
      <c r="F3587" s="0" t="n">
        <v>160</v>
      </c>
      <c r="G3587" s="0" t="n">
        <v>120</v>
      </c>
      <c r="H3587" s="0" t="s">
        <v>97</v>
      </c>
      <c r="I3587" s="0" t="n">
        <v>0</v>
      </c>
      <c r="J3587" s="0" t="n">
        <v>1</v>
      </c>
      <c r="K3587" s="0" t="n">
        <v>11</v>
      </c>
      <c r="L3587" s="0" t="n">
        <v>179148</v>
      </c>
      <c r="M3587" s="0" t="n">
        <v>1</v>
      </c>
      <c r="N3587" s="0" t="n">
        <v>168</v>
      </c>
      <c r="O3587" s="0" t="n">
        <v>813792</v>
      </c>
      <c r="P3587" s="0" t="n">
        <v>600</v>
      </c>
      <c r="Q3587" s="0" t="n">
        <v>6720</v>
      </c>
      <c r="R3587" s="0" t="n">
        <v>336</v>
      </c>
      <c r="S3587" s="0" t="n">
        <v>0</v>
      </c>
      <c r="T3587" s="0" t="n">
        <v>336</v>
      </c>
      <c r="U3587" s="0" t="n">
        <v>166</v>
      </c>
      <c r="V3587" s="0" t="n">
        <v>172032</v>
      </c>
      <c r="W3587" s="0" t="n">
        <v>161</v>
      </c>
      <c r="X3587" s="0" t="n">
        <v>86016</v>
      </c>
      <c r="Y3587" s="0" t="n">
        <v>339</v>
      </c>
      <c r="Z3587" s="0" t="n">
        <v>1612800</v>
      </c>
      <c r="AA3587" s="0" t="n">
        <v>788256</v>
      </c>
      <c r="AB3587" s="0" t="n">
        <v>0</v>
      </c>
      <c r="AC3587" s="0" t="n">
        <v>2016</v>
      </c>
      <c r="AD3587" s="0" t="n">
        <v>40320</v>
      </c>
      <c r="AE3587" s="0" t="n">
        <v>8064</v>
      </c>
      <c r="AF3587" s="2" t="n">
        <f aca="false">O3587/N3587</f>
        <v>4844</v>
      </c>
      <c r="AG3587" s="2" t="n">
        <f aca="false">R3587/N3587</f>
        <v>2</v>
      </c>
      <c r="AH3587" s="2" t="n">
        <f aca="false">S3587/N3587</f>
        <v>0</v>
      </c>
      <c r="AI3587" s="2" t="n">
        <f aca="false">T3587/N3587</f>
        <v>2</v>
      </c>
      <c r="AJ3587" s="2" t="n">
        <f aca="false">U3587/N3587</f>
        <v>0.988095238095238</v>
      </c>
      <c r="AK3587" s="2" t="n">
        <f aca="false">V3587/N3587</f>
        <v>1024</v>
      </c>
      <c r="AL3587" s="2" t="n">
        <f aca="false">W3587/N3587</f>
        <v>0.958333333333333</v>
      </c>
      <c r="AM3587" s="2" t="n">
        <f aca="false">X3587/N3587</f>
        <v>512</v>
      </c>
      <c r="AN3587" s="2" t="n">
        <f aca="false">Y3587/N3587</f>
        <v>2.01785714285714</v>
      </c>
      <c r="AO3587" s="2" t="n">
        <f aca="false">Z3587/N3587</f>
        <v>9600</v>
      </c>
      <c r="AP3587" s="2" t="n">
        <f aca="false">AA3587/N3587</f>
        <v>4692</v>
      </c>
      <c r="AQ3587" s="2" t="n">
        <f aca="false">AB3587/N3587</f>
        <v>0</v>
      </c>
      <c r="AR3587" s="2" t="n">
        <f aca="false">AC3587/N3587</f>
        <v>12</v>
      </c>
      <c r="AS3587" s="2" t="n">
        <f aca="false">AD3587/N3587</f>
        <v>240</v>
      </c>
      <c r="AT3587" s="2" t="n">
        <f aca="false">AE3587/N3587</f>
        <v>48</v>
      </c>
      <c r="AU3587" s="2" t="n">
        <f aca="false">N3587/(Q3587/P3587)</f>
        <v>15</v>
      </c>
      <c r="AV3587" s="2" t="n">
        <f aca="false">(J3587*16276+AF3587*AU3587*16276/16000)/(75*2048)</f>
        <v>0.587170475260417</v>
      </c>
      <c r="AW3587" s="2" t="n">
        <f aca="false">AP3587/AO3587</f>
        <v>0.48875</v>
      </c>
    </row>
    <row r="3588" customFormat="false" ht="12.65" hidden="false" customHeight="false" outlineLevel="0" collapsed="false">
      <c r="A3588" s="0" t="s">
        <v>2006</v>
      </c>
      <c r="B3588" s="0" t="n">
        <v>157110272</v>
      </c>
      <c r="C3588" s="0" t="s">
        <v>2059</v>
      </c>
      <c r="D3588" s="0" t="n">
        <v>0</v>
      </c>
      <c r="E3588" s="0" t="s">
        <v>96</v>
      </c>
      <c r="F3588" s="0" t="n">
        <v>160</v>
      </c>
      <c r="G3588" s="0" t="n">
        <v>120</v>
      </c>
      <c r="H3588" s="0" t="s">
        <v>97</v>
      </c>
      <c r="I3588" s="0" t="n">
        <v>0</v>
      </c>
      <c r="J3588" s="0" t="n">
        <v>1</v>
      </c>
      <c r="K3588" s="0" t="n">
        <v>9</v>
      </c>
      <c r="L3588" s="0" t="n">
        <v>140136</v>
      </c>
      <c r="M3588" s="0" t="n">
        <v>1</v>
      </c>
      <c r="N3588" s="0" t="n">
        <v>132</v>
      </c>
      <c r="O3588" s="0" t="n">
        <v>639408</v>
      </c>
      <c r="P3588" s="0" t="n">
        <v>600</v>
      </c>
      <c r="Q3588" s="0" t="n">
        <v>5280</v>
      </c>
      <c r="R3588" s="0" t="n">
        <v>264</v>
      </c>
      <c r="S3588" s="0" t="n">
        <v>0</v>
      </c>
      <c r="T3588" s="0" t="n">
        <v>261</v>
      </c>
      <c r="U3588" s="0" t="n">
        <v>137</v>
      </c>
      <c r="V3588" s="0" t="n">
        <v>135168</v>
      </c>
      <c r="W3588" s="0" t="n">
        <v>101</v>
      </c>
      <c r="X3588" s="0" t="n">
        <v>67584</v>
      </c>
      <c r="Y3588" s="0" t="n">
        <v>278</v>
      </c>
      <c r="Z3588" s="0" t="n">
        <v>1267200</v>
      </c>
      <c r="AA3588" s="0" t="n">
        <v>619344</v>
      </c>
      <c r="AB3588" s="0" t="n">
        <v>0</v>
      </c>
      <c r="AC3588" s="0" t="n">
        <v>1584</v>
      </c>
      <c r="AD3588" s="0" t="n">
        <v>31680</v>
      </c>
      <c r="AE3588" s="0" t="n">
        <v>6336</v>
      </c>
      <c r="AF3588" s="2" t="n">
        <f aca="false">O3588/N3588</f>
        <v>4844</v>
      </c>
      <c r="AG3588" s="2" t="n">
        <f aca="false">R3588/N3588</f>
        <v>2</v>
      </c>
      <c r="AH3588" s="2" t="n">
        <f aca="false">S3588/N3588</f>
        <v>0</v>
      </c>
      <c r="AI3588" s="2" t="n">
        <f aca="false">T3588/N3588</f>
        <v>1.97727272727273</v>
      </c>
      <c r="AJ3588" s="2" t="n">
        <f aca="false">U3588/N3588</f>
        <v>1.03787878787879</v>
      </c>
      <c r="AK3588" s="2" t="n">
        <f aca="false">V3588/N3588</f>
        <v>1024</v>
      </c>
      <c r="AL3588" s="2" t="n">
        <f aca="false">W3588/N3588</f>
        <v>0.765151515151515</v>
      </c>
      <c r="AM3588" s="2" t="n">
        <f aca="false">X3588/N3588</f>
        <v>512</v>
      </c>
      <c r="AN3588" s="2" t="n">
        <f aca="false">Y3588/N3588</f>
        <v>2.10606060606061</v>
      </c>
      <c r="AO3588" s="2" t="n">
        <f aca="false">Z3588/N3588</f>
        <v>9600</v>
      </c>
      <c r="AP3588" s="2" t="n">
        <f aca="false">AA3588/N3588</f>
        <v>4692</v>
      </c>
      <c r="AQ3588" s="2" t="n">
        <f aca="false">AB3588/N3588</f>
        <v>0</v>
      </c>
      <c r="AR3588" s="2" t="n">
        <f aca="false">AC3588/N3588</f>
        <v>12</v>
      </c>
      <c r="AS3588" s="2" t="n">
        <f aca="false">AD3588/N3588</f>
        <v>240</v>
      </c>
      <c r="AT3588" s="2" t="n">
        <f aca="false">AE3588/N3588</f>
        <v>48</v>
      </c>
      <c r="AU3588" s="2" t="n">
        <f aca="false">N3588/(Q3588/P3588)</f>
        <v>15</v>
      </c>
      <c r="AV3588" s="2" t="n">
        <f aca="false">(J3588*16276+AF3588*AU3588*16276/16000)/(75*2048)</f>
        <v>0.587170475260417</v>
      </c>
      <c r="AW3588" s="2" t="n">
        <f aca="false">AP3588/AO3588</f>
        <v>0.48875</v>
      </c>
    </row>
    <row r="3589" customFormat="false" ht="12.65" hidden="false" customHeight="false" outlineLevel="0" collapsed="false">
      <c r="A3589" s="0" t="s">
        <v>2006</v>
      </c>
      <c r="B3589" s="0" t="n">
        <v>157892608</v>
      </c>
      <c r="C3589" s="0" t="s">
        <v>2060</v>
      </c>
      <c r="D3589" s="0" t="n">
        <v>0</v>
      </c>
      <c r="E3589" s="0" t="s">
        <v>96</v>
      </c>
      <c r="F3589" s="0" t="n">
        <v>160</v>
      </c>
      <c r="G3589" s="0" t="n">
        <v>120</v>
      </c>
      <c r="H3589" s="0" t="s">
        <v>97</v>
      </c>
      <c r="I3589" s="0" t="n">
        <v>0</v>
      </c>
      <c r="J3589" s="0" t="n">
        <v>1</v>
      </c>
      <c r="K3589" s="0" t="n">
        <v>8</v>
      </c>
      <c r="L3589" s="0" t="n">
        <v>116748</v>
      </c>
      <c r="M3589" s="0" t="n">
        <v>1</v>
      </c>
      <c r="N3589" s="0" t="n">
        <v>110</v>
      </c>
      <c r="O3589" s="0" t="n">
        <v>532840</v>
      </c>
      <c r="P3589" s="0" t="n">
        <v>600</v>
      </c>
      <c r="Q3589" s="0" t="n">
        <v>4400</v>
      </c>
      <c r="R3589" s="0" t="n">
        <v>220</v>
      </c>
      <c r="S3589" s="0" t="n">
        <v>0</v>
      </c>
      <c r="T3589" s="0" t="n">
        <v>215</v>
      </c>
      <c r="U3589" s="0" t="n">
        <v>85</v>
      </c>
      <c r="V3589" s="0" t="n">
        <v>112640</v>
      </c>
      <c r="W3589" s="0" t="n">
        <v>62</v>
      </c>
      <c r="X3589" s="0" t="n">
        <v>56320</v>
      </c>
      <c r="Y3589" s="0" t="n">
        <v>134</v>
      </c>
      <c r="Z3589" s="0" t="n">
        <v>1056000</v>
      </c>
      <c r="AA3589" s="0" t="n">
        <v>516120</v>
      </c>
      <c r="AB3589" s="0" t="n">
        <v>0</v>
      </c>
      <c r="AC3589" s="0" t="n">
        <v>1320</v>
      </c>
      <c r="AD3589" s="0" t="n">
        <v>26400</v>
      </c>
      <c r="AE3589" s="0" t="n">
        <v>5280</v>
      </c>
      <c r="AF3589" s="2" t="n">
        <f aca="false">O3589/N3589</f>
        <v>4844</v>
      </c>
      <c r="AG3589" s="2" t="n">
        <f aca="false">R3589/N3589</f>
        <v>2</v>
      </c>
      <c r="AH3589" s="2" t="n">
        <f aca="false">S3589/N3589</f>
        <v>0</v>
      </c>
      <c r="AI3589" s="2" t="n">
        <f aca="false">T3589/N3589</f>
        <v>1.95454545454545</v>
      </c>
      <c r="AJ3589" s="2" t="n">
        <f aca="false">U3589/N3589</f>
        <v>0.772727272727273</v>
      </c>
      <c r="AK3589" s="2" t="n">
        <f aca="false">V3589/N3589</f>
        <v>1024</v>
      </c>
      <c r="AL3589" s="2" t="n">
        <f aca="false">W3589/N3589</f>
        <v>0.563636363636364</v>
      </c>
      <c r="AM3589" s="2" t="n">
        <f aca="false">X3589/N3589</f>
        <v>512</v>
      </c>
      <c r="AN3589" s="2" t="n">
        <f aca="false">Y3589/N3589</f>
        <v>1.21818181818182</v>
      </c>
      <c r="AO3589" s="2" t="n">
        <f aca="false">Z3589/N3589</f>
        <v>9600</v>
      </c>
      <c r="AP3589" s="2" t="n">
        <f aca="false">AA3589/N3589</f>
        <v>4692</v>
      </c>
      <c r="AQ3589" s="2" t="n">
        <f aca="false">AB3589/N3589</f>
        <v>0</v>
      </c>
      <c r="AR3589" s="2" t="n">
        <f aca="false">AC3589/N3589</f>
        <v>12</v>
      </c>
      <c r="AS3589" s="2" t="n">
        <f aca="false">AD3589/N3589</f>
        <v>240</v>
      </c>
      <c r="AT3589" s="2" t="n">
        <f aca="false">AE3589/N3589</f>
        <v>48</v>
      </c>
      <c r="AU3589" s="2" t="n">
        <f aca="false">N3589/(Q3589/P3589)</f>
        <v>15</v>
      </c>
      <c r="AV3589" s="2" t="n">
        <f aca="false">(J3589*16276+AF3589*AU3589*16276/16000)/(75*2048)</f>
        <v>0.587170475260417</v>
      </c>
      <c r="AW3589" s="2" t="n">
        <f aca="false">AP3589/AO3589</f>
        <v>0.48875</v>
      </c>
    </row>
    <row r="3590" customFormat="false" ht="12.65" hidden="false" customHeight="false" outlineLevel="0" collapsed="false">
      <c r="A3590" s="0" t="s">
        <v>2006</v>
      </c>
      <c r="B3590" s="0" t="n">
        <v>158545920</v>
      </c>
      <c r="C3590" s="0" t="s">
        <v>2061</v>
      </c>
      <c r="D3590" s="0" t="n">
        <v>0</v>
      </c>
      <c r="E3590" s="0" t="s">
        <v>96</v>
      </c>
      <c r="F3590" s="0" t="n">
        <v>160</v>
      </c>
      <c r="G3590" s="0" t="n">
        <v>120</v>
      </c>
      <c r="H3590" s="0" t="s">
        <v>97</v>
      </c>
      <c r="I3590" s="0" t="n">
        <v>0</v>
      </c>
      <c r="J3590" s="0" t="n">
        <v>1</v>
      </c>
      <c r="K3590" s="0" t="n">
        <v>8</v>
      </c>
      <c r="L3590" s="0" t="n">
        <v>119656</v>
      </c>
      <c r="M3590" s="0" t="n">
        <v>1</v>
      </c>
      <c r="N3590" s="0" t="n">
        <v>113</v>
      </c>
      <c r="O3590" s="0" t="n">
        <v>547372</v>
      </c>
      <c r="P3590" s="0" t="n">
        <v>600</v>
      </c>
      <c r="Q3590" s="0" t="n">
        <v>4520</v>
      </c>
      <c r="R3590" s="0" t="n">
        <v>226</v>
      </c>
      <c r="S3590" s="0" t="n">
        <v>0</v>
      </c>
      <c r="T3590" s="0" t="n">
        <v>223</v>
      </c>
      <c r="U3590" s="0" t="n">
        <v>98</v>
      </c>
      <c r="V3590" s="0" t="n">
        <v>115712</v>
      </c>
      <c r="W3590" s="0" t="n">
        <v>67</v>
      </c>
      <c r="X3590" s="0" t="n">
        <v>57856</v>
      </c>
      <c r="Y3590" s="0" t="n">
        <v>154</v>
      </c>
      <c r="Z3590" s="0" t="n">
        <v>1084800</v>
      </c>
      <c r="AA3590" s="0" t="n">
        <v>530196</v>
      </c>
      <c r="AB3590" s="0" t="n">
        <v>0</v>
      </c>
      <c r="AC3590" s="0" t="n">
        <v>1356</v>
      </c>
      <c r="AD3590" s="0" t="n">
        <v>27120</v>
      </c>
      <c r="AE3590" s="0" t="n">
        <v>5424</v>
      </c>
      <c r="AF3590" s="2" t="n">
        <f aca="false">O3590/N3590</f>
        <v>4844</v>
      </c>
      <c r="AG3590" s="2" t="n">
        <f aca="false">R3590/N3590</f>
        <v>2</v>
      </c>
      <c r="AH3590" s="2" t="n">
        <f aca="false">S3590/N3590</f>
        <v>0</v>
      </c>
      <c r="AI3590" s="2" t="n">
        <f aca="false">T3590/N3590</f>
        <v>1.97345132743363</v>
      </c>
      <c r="AJ3590" s="2" t="n">
        <f aca="false">U3590/N3590</f>
        <v>0.867256637168142</v>
      </c>
      <c r="AK3590" s="2" t="n">
        <f aca="false">V3590/N3590</f>
        <v>1024</v>
      </c>
      <c r="AL3590" s="2" t="n">
        <f aca="false">W3590/N3590</f>
        <v>0.592920353982301</v>
      </c>
      <c r="AM3590" s="2" t="n">
        <f aca="false">X3590/N3590</f>
        <v>512</v>
      </c>
      <c r="AN3590" s="2" t="n">
        <f aca="false">Y3590/N3590</f>
        <v>1.36283185840708</v>
      </c>
      <c r="AO3590" s="2" t="n">
        <f aca="false">Z3590/N3590</f>
        <v>9600</v>
      </c>
      <c r="AP3590" s="2" t="n">
        <f aca="false">AA3590/N3590</f>
        <v>4692</v>
      </c>
      <c r="AQ3590" s="2" t="n">
        <f aca="false">AB3590/N3590</f>
        <v>0</v>
      </c>
      <c r="AR3590" s="2" t="n">
        <f aca="false">AC3590/N3590</f>
        <v>12</v>
      </c>
      <c r="AS3590" s="2" t="n">
        <f aca="false">AD3590/N3590</f>
        <v>240</v>
      </c>
      <c r="AT3590" s="2" t="n">
        <f aca="false">AE3590/N3590</f>
        <v>48</v>
      </c>
      <c r="AU3590" s="2" t="n">
        <f aca="false">N3590/(Q3590/P3590)</f>
        <v>15</v>
      </c>
      <c r="AV3590" s="2" t="n">
        <f aca="false">(J3590*16276+AF3590*AU3590*16276/16000)/(75*2048)</f>
        <v>0.587170475260417</v>
      </c>
      <c r="AW3590" s="2" t="n">
        <f aca="false">AP3590/AO3590</f>
        <v>0.48875</v>
      </c>
    </row>
    <row r="3591" customFormat="false" ht="12.65" hidden="false" customHeight="false" outlineLevel="0" collapsed="false">
      <c r="A3591" s="0" t="s">
        <v>2006</v>
      </c>
      <c r="B3591" s="0" t="n">
        <v>159215616</v>
      </c>
      <c r="C3591" s="0" t="s">
        <v>2062</v>
      </c>
      <c r="D3591" s="0" t="n">
        <v>0</v>
      </c>
      <c r="E3591" s="0" t="s">
        <v>96</v>
      </c>
      <c r="F3591" s="0" t="n">
        <v>160</v>
      </c>
      <c r="G3591" s="0" t="n">
        <v>120</v>
      </c>
      <c r="H3591" s="0" t="s">
        <v>97</v>
      </c>
      <c r="I3591" s="0" t="n">
        <v>0</v>
      </c>
      <c r="J3591" s="0" t="n">
        <v>1</v>
      </c>
      <c r="K3591" s="0" t="n">
        <v>18</v>
      </c>
      <c r="L3591" s="0" t="n">
        <v>284160</v>
      </c>
      <c r="M3591" s="0" t="n">
        <v>1</v>
      </c>
      <c r="N3591" s="0" t="n">
        <v>267</v>
      </c>
      <c r="O3591" s="0" t="n">
        <v>1293348</v>
      </c>
      <c r="P3591" s="0" t="n">
        <v>600</v>
      </c>
      <c r="Q3591" s="0" t="n">
        <v>10680</v>
      </c>
      <c r="R3591" s="0" t="n">
        <v>534</v>
      </c>
      <c r="S3591" s="0" t="n">
        <v>0</v>
      </c>
      <c r="T3591" s="0" t="n">
        <v>532</v>
      </c>
      <c r="U3591" s="0" t="n">
        <v>152</v>
      </c>
      <c r="V3591" s="0" t="n">
        <v>273408</v>
      </c>
      <c r="W3591" s="0" t="n">
        <v>169</v>
      </c>
      <c r="X3591" s="0" t="n">
        <v>136704</v>
      </c>
      <c r="Y3591" s="0" t="n">
        <v>533</v>
      </c>
      <c r="Z3591" s="0" t="n">
        <v>2563200</v>
      </c>
      <c r="AA3591" s="0" t="n">
        <v>1252764</v>
      </c>
      <c r="AB3591" s="0" t="n">
        <v>0</v>
      </c>
      <c r="AC3591" s="0" t="n">
        <v>3204</v>
      </c>
      <c r="AD3591" s="0" t="n">
        <v>64080</v>
      </c>
      <c r="AE3591" s="0" t="n">
        <v>12816</v>
      </c>
      <c r="AF3591" s="2" t="n">
        <f aca="false">O3591/N3591</f>
        <v>4844</v>
      </c>
      <c r="AG3591" s="2" t="n">
        <f aca="false">R3591/N3591</f>
        <v>2</v>
      </c>
      <c r="AH3591" s="2" t="n">
        <f aca="false">S3591/N3591</f>
        <v>0</v>
      </c>
      <c r="AI3591" s="2" t="n">
        <f aca="false">T3591/N3591</f>
        <v>1.99250936329588</v>
      </c>
      <c r="AJ3591" s="2" t="n">
        <f aca="false">U3591/N3591</f>
        <v>0.569288389513109</v>
      </c>
      <c r="AK3591" s="2" t="n">
        <f aca="false">V3591/N3591</f>
        <v>1024</v>
      </c>
      <c r="AL3591" s="2" t="n">
        <f aca="false">W3591/N3591</f>
        <v>0.632958801498127</v>
      </c>
      <c r="AM3591" s="2" t="n">
        <f aca="false">X3591/N3591</f>
        <v>512</v>
      </c>
      <c r="AN3591" s="2" t="n">
        <f aca="false">Y3591/N3591</f>
        <v>1.99625468164794</v>
      </c>
      <c r="AO3591" s="2" t="n">
        <f aca="false">Z3591/N3591</f>
        <v>9600</v>
      </c>
      <c r="AP3591" s="2" t="n">
        <f aca="false">AA3591/N3591</f>
        <v>4692</v>
      </c>
      <c r="AQ3591" s="2" t="n">
        <f aca="false">AB3591/N3591</f>
        <v>0</v>
      </c>
      <c r="AR3591" s="2" t="n">
        <f aca="false">AC3591/N3591</f>
        <v>12</v>
      </c>
      <c r="AS3591" s="2" t="n">
        <f aca="false">AD3591/N3591</f>
        <v>240</v>
      </c>
      <c r="AT3591" s="2" t="n">
        <f aca="false">AE3591/N3591</f>
        <v>48</v>
      </c>
      <c r="AU3591" s="2" t="n">
        <f aca="false">N3591/(Q3591/P3591)</f>
        <v>15</v>
      </c>
      <c r="AV3591" s="2" t="n">
        <f aca="false">(J3591*16276+AF3591*AU3591*16276/16000)/(75*2048)</f>
        <v>0.587170475260417</v>
      </c>
      <c r="AW3591" s="2" t="n">
        <f aca="false">AP3591/AO3591</f>
        <v>0.48875</v>
      </c>
    </row>
    <row r="3592" customFormat="false" ht="12.65" hidden="false" customHeight="false" outlineLevel="0" collapsed="false">
      <c r="A3592" s="0" t="s">
        <v>2006</v>
      </c>
      <c r="B3592" s="0" t="n">
        <v>160798720</v>
      </c>
      <c r="C3592" s="0" t="s">
        <v>2063</v>
      </c>
      <c r="D3592" s="0" t="n">
        <v>0</v>
      </c>
      <c r="E3592" s="0" t="s">
        <v>96</v>
      </c>
      <c r="F3592" s="0" t="n">
        <v>160</v>
      </c>
      <c r="G3592" s="0" t="n">
        <v>120</v>
      </c>
      <c r="H3592" s="0" t="s">
        <v>97</v>
      </c>
      <c r="I3592" s="0" t="n">
        <v>0</v>
      </c>
      <c r="J3592" s="0" t="n">
        <v>1</v>
      </c>
      <c r="K3592" s="0" t="n">
        <v>15</v>
      </c>
      <c r="L3592" s="0" t="n">
        <v>243200</v>
      </c>
      <c r="M3592" s="0" t="n">
        <v>1</v>
      </c>
      <c r="N3592" s="0" t="n">
        <v>228</v>
      </c>
      <c r="O3592" s="0" t="n">
        <v>1104432</v>
      </c>
      <c r="P3592" s="0" t="n">
        <v>600</v>
      </c>
      <c r="Q3592" s="0" t="n">
        <v>9120</v>
      </c>
      <c r="R3592" s="0" t="n">
        <v>456</v>
      </c>
      <c r="S3592" s="0" t="n">
        <v>0</v>
      </c>
      <c r="T3592" s="0" t="n">
        <v>455</v>
      </c>
      <c r="U3592" s="0" t="n">
        <v>116</v>
      </c>
      <c r="V3592" s="0" t="n">
        <v>233472</v>
      </c>
      <c r="W3592" s="0" t="n">
        <v>185</v>
      </c>
      <c r="X3592" s="0" t="n">
        <v>116736</v>
      </c>
      <c r="Y3592" s="0" t="n">
        <v>253</v>
      </c>
      <c r="Z3592" s="0" t="n">
        <v>2188800</v>
      </c>
      <c r="AA3592" s="0" t="n">
        <v>1069776</v>
      </c>
      <c r="AB3592" s="0" t="n">
        <v>0</v>
      </c>
      <c r="AC3592" s="0" t="n">
        <v>2736</v>
      </c>
      <c r="AD3592" s="0" t="n">
        <v>54720</v>
      </c>
      <c r="AE3592" s="0" t="n">
        <v>10944</v>
      </c>
      <c r="AF3592" s="2" t="n">
        <f aca="false">O3592/N3592</f>
        <v>4844</v>
      </c>
      <c r="AG3592" s="2" t="n">
        <f aca="false">R3592/N3592</f>
        <v>2</v>
      </c>
      <c r="AH3592" s="2" t="n">
        <f aca="false">S3592/N3592</f>
        <v>0</v>
      </c>
      <c r="AI3592" s="2" t="n">
        <f aca="false">T3592/N3592</f>
        <v>1.99561403508772</v>
      </c>
      <c r="AJ3592" s="2" t="n">
        <f aca="false">U3592/N3592</f>
        <v>0.508771929824561</v>
      </c>
      <c r="AK3592" s="2" t="n">
        <f aca="false">V3592/N3592</f>
        <v>1024</v>
      </c>
      <c r="AL3592" s="2" t="n">
        <f aca="false">W3592/N3592</f>
        <v>0.81140350877193</v>
      </c>
      <c r="AM3592" s="2" t="n">
        <f aca="false">X3592/N3592</f>
        <v>512</v>
      </c>
      <c r="AN3592" s="2" t="n">
        <f aca="false">Y3592/N3592</f>
        <v>1.10964912280702</v>
      </c>
      <c r="AO3592" s="2" t="n">
        <f aca="false">Z3592/N3592</f>
        <v>9600</v>
      </c>
      <c r="AP3592" s="2" t="n">
        <f aca="false">AA3592/N3592</f>
        <v>4692</v>
      </c>
      <c r="AQ3592" s="2" t="n">
        <f aca="false">AB3592/N3592</f>
        <v>0</v>
      </c>
      <c r="AR3592" s="2" t="n">
        <f aca="false">AC3592/N3592</f>
        <v>12</v>
      </c>
      <c r="AS3592" s="2" t="n">
        <f aca="false">AD3592/N3592</f>
        <v>240</v>
      </c>
      <c r="AT3592" s="2" t="n">
        <f aca="false">AE3592/N3592</f>
        <v>48</v>
      </c>
      <c r="AU3592" s="2" t="n">
        <f aca="false">N3592/(Q3592/P3592)</f>
        <v>15</v>
      </c>
      <c r="AV3592" s="2" t="n">
        <f aca="false">(J3592*16276+AF3592*AU3592*16276/16000)/(75*2048)</f>
        <v>0.587170475260417</v>
      </c>
      <c r="AW3592" s="2" t="n">
        <f aca="false">AP3592/AO3592</f>
        <v>0.48875</v>
      </c>
    </row>
    <row r="3593" customFormat="false" ht="12.65" hidden="false" customHeight="false" outlineLevel="0" collapsed="false">
      <c r="A3593" s="0" t="s">
        <v>2006</v>
      </c>
      <c r="B3593" s="0" t="n">
        <v>162152448</v>
      </c>
      <c r="C3593" s="0" t="s">
        <v>2064</v>
      </c>
      <c r="D3593" s="0" t="n">
        <v>0</v>
      </c>
      <c r="E3593" s="0" t="s">
        <v>96</v>
      </c>
      <c r="F3593" s="0" t="n">
        <v>160</v>
      </c>
      <c r="G3593" s="0" t="n">
        <v>120</v>
      </c>
      <c r="H3593" s="0" t="s">
        <v>97</v>
      </c>
      <c r="I3593" s="0" t="n">
        <v>0</v>
      </c>
      <c r="J3593" s="0" t="n">
        <v>1</v>
      </c>
      <c r="K3593" s="0" t="n">
        <v>8</v>
      </c>
      <c r="L3593" s="0" t="n">
        <v>127948</v>
      </c>
      <c r="M3593" s="0" t="n">
        <v>1</v>
      </c>
      <c r="N3593" s="0" t="n">
        <v>120</v>
      </c>
      <c r="O3593" s="0" t="n">
        <v>581280</v>
      </c>
      <c r="P3593" s="0" t="n">
        <v>600</v>
      </c>
      <c r="Q3593" s="0" t="n">
        <v>4800</v>
      </c>
      <c r="R3593" s="0" t="n">
        <v>240</v>
      </c>
      <c r="S3593" s="0" t="n">
        <v>0</v>
      </c>
      <c r="T3593" s="0" t="n">
        <v>240</v>
      </c>
      <c r="U3593" s="0" t="n">
        <v>174</v>
      </c>
      <c r="V3593" s="0" t="n">
        <v>122880</v>
      </c>
      <c r="W3593" s="0" t="n">
        <v>260</v>
      </c>
      <c r="X3593" s="0" t="n">
        <v>61440</v>
      </c>
      <c r="Y3593" s="0" t="n">
        <v>171</v>
      </c>
      <c r="Z3593" s="0" t="n">
        <v>1152000</v>
      </c>
      <c r="AA3593" s="0" t="n">
        <v>563040</v>
      </c>
      <c r="AB3593" s="0" t="n">
        <v>0</v>
      </c>
      <c r="AC3593" s="0" t="n">
        <v>1440</v>
      </c>
      <c r="AD3593" s="0" t="n">
        <v>28800</v>
      </c>
      <c r="AE3593" s="0" t="n">
        <v>5760</v>
      </c>
      <c r="AF3593" s="2" t="n">
        <f aca="false">O3593/N3593</f>
        <v>4844</v>
      </c>
      <c r="AG3593" s="2" t="n">
        <f aca="false">R3593/N3593</f>
        <v>2</v>
      </c>
      <c r="AH3593" s="2" t="n">
        <f aca="false">S3593/N3593</f>
        <v>0</v>
      </c>
      <c r="AI3593" s="2" t="n">
        <f aca="false">T3593/N3593</f>
        <v>2</v>
      </c>
      <c r="AJ3593" s="2" t="n">
        <f aca="false">U3593/N3593</f>
        <v>1.45</v>
      </c>
      <c r="AK3593" s="2" t="n">
        <f aca="false">V3593/N3593</f>
        <v>1024</v>
      </c>
      <c r="AL3593" s="2" t="n">
        <f aca="false">W3593/N3593</f>
        <v>2.16666666666667</v>
      </c>
      <c r="AM3593" s="2" t="n">
        <f aca="false">X3593/N3593</f>
        <v>512</v>
      </c>
      <c r="AN3593" s="2" t="n">
        <f aca="false">Y3593/N3593</f>
        <v>1.425</v>
      </c>
      <c r="AO3593" s="2" t="n">
        <f aca="false">Z3593/N3593</f>
        <v>9600</v>
      </c>
      <c r="AP3593" s="2" t="n">
        <f aca="false">AA3593/N3593</f>
        <v>4692</v>
      </c>
      <c r="AQ3593" s="2" t="n">
        <f aca="false">AB3593/N3593</f>
        <v>0</v>
      </c>
      <c r="AR3593" s="2" t="n">
        <f aca="false">AC3593/N3593</f>
        <v>12</v>
      </c>
      <c r="AS3593" s="2" t="n">
        <f aca="false">AD3593/N3593</f>
        <v>240</v>
      </c>
      <c r="AT3593" s="2" t="n">
        <f aca="false">AE3593/N3593</f>
        <v>48</v>
      </c>
      <c r="AU3593" s="2" t="n">
        <f aca="false">N3593/(Q3593/P3593)</f>
        <v>15</v>
      </c>
      <c r="AV3593" s="2" t="n">
        <f aca="false">(J3593*16276+AF3593*AU3593*16276/16000)/(75*2048)</f>
        <v>0.587170475260417</v>
      </c>
      <c r="AW3593" s="2" t="n">
        <f aca="false">AP3593/AO3593</f>
        <v>0.48875</v>
      </c>
    </row>
    <row r="3594" customFormat="false" ht="12.65" hidden="false" customHeight="false" outlineLevel="0" collapsed="false">
      <c r="A3594" s="0" t="s">
        <v>2006</v>
      </c>
      <c r="B3594" s="0" t="n">
        <v>162865152</v>
      </c>
      <c r="C3594" s="0" t="s">
        <v>2065</v>
      </c>
      <c r="D3594" s="0" t="n">
        <v>0</v>
      </c>
      <c r="E3594" s="0" t="s">
        <v>96</v>
      </c>
      <c r="F3594" s="0" t="n">
        <v>160</v>
      </c>
      <c r="G3594" s="0" t="n">
        <v>120</v>
      </c>
      <c r="H3594" s="0" t="s">
        <v>97</v>
      </c>
      <c r="I3594" s="0" t="n">
        <v>0</v>
      </c>
      <c r="J3594" s="0" t="n">
        <v>1</v>
      </c>
      <c r="K3594" s="0" t="n">
        <v>7</v>
      </c>
      <c r="L3594" s="0" t="n">
        <v>101736</v>
      </c>
      <c r="M3594" s="0" t="n">
        <v>1</v>
      </c>
      <c r="N3594" s="0" t="n">
        <v>96</v>
      </c>
      <c r="O3594" s="0" t="n">
        <v>465024</v>
      </c>
      <c r="P3594" s="0" t="n">
        <v>600</v>
      </c>
      <c r="Q3594" s="0" t="n">
        <v>3840</v>
      </c>
      <c r="R3594" s="0" t="n">
        <v>192</v>
      </c>
      <c r="S3594" s="0" t="n">
        <v>0</v>
      </c>
      <c r="T3594" s="0" t="n">
        <v>192</v>
      </c>
      <c r="U3594" s="0" t="n">
        <v>138</v>
      </c>
      <c r="V3594" s="0" t="n">
        <v>98304</v>
      </c>
      <c r="W3594" s="0" t="n">
        <v>58</v>
      </c>
      <c r="X3594" s="0" t="n">
        <v>49152</v>
      </c>
      <c r="Y3594" s="0" t="n">
        <v>167</v>
      </c>
      <c r="Z3594" s="0" t="n">
        <v>921600</v>
      </c>
      <c r="AA3594" s="0" t="n">
        <v>450432</v>
      </c>
      <c r="AB3594" s="0" t="n">
        <v>0</v>
      </c>
      <c r="AC3594" s="0" t="n">
        <v>1152</v>
      </c>
      <c r="AD3594" s="0" t="n">
        <v>23040</v>
      </c>
      <c r="AE3594" s="0" t="n">
        <v>4608</v>
      </c>
      <c r="AF3594" s="2" t="n">
        <f aca="false">O3594/N3594</f>
        <v>4844</v>
      </c>
      <c r="AG3594" s="2" t="n">
        <f aca="false">R3594/N3594</f>
        <v>2</v>
      </c>
      <c r="AH3594" s="2" t="n">
        <f aca="false">S3594/N3594</f>
        <v>0</v>
      </c>
      <c r="AI3594" s="2" t="n">
        <f aca="false">T3594/N3594</f>
        <v>2</v>
      </c>
      <c r="AJ3594" s="2" t="n">
        <f aca="false">U3594/N3594</f>
        <v>1.4375</v>
      </c>
      <c r="AK3594" s="2" t="n">
        <f aca="false">V3594/N3594</f>
        <v>1024</v>
      </c>
      <c r="AL3594" s="2" t="n">
        <f aca="false">W3594/N3594</f>
        <v>0.604166666666667</v>
      </c>
      <c r="AM3594" s="2" t="n">
        <f aca="false">X3594/N3594</f>
        <v>512</v>
      </c>
      <c r="AN3594" s="2" t="n">
        <f aca="false">Y3594/N3594</f>
        <v>1.73958333333333</v>
      </c>
      <c r="AO3594" s="2" t="n">
        <f aca="false">Z3594/N3594</f>
        <v>9600</v>
      </c>
      <c r="AP3594" s="2" t="n">
        <f aca="false">AA3594/N3594</f>
        <v>4692</v>
      </c>
      <c r="AQ3594" s="2" t="n">
        <f aca="false">AB3594/N3594</f>
        <v>0</v>
      </c>
      <c r="AR3594" s="2" t="n">
        <f aca="false">AC3594/N3594</f>
        <v>12</v>
      </c>
      <c r="AS3594" s="2" t="n">
        <f aca="false">AD3594/N3594</f>
        <v>240</v>
      </c>
      <c r="AT3594" s="2" t="n">
        <f aca="false">AE3594/N3594</f>
        <v>48</v>
      </c>
      <c r="AU3594" s="2" t="n">
        <f aca="false">N3594/(Q3594/P3594)</f>
        <v>15</v>
      </c>
      <c r="AV3594" s="2" t="n">
        <f aca="false">(J3594*16276+AF3594*AU3594*16276/16000)/(75*2048)</f>
        <v>0.587170475260417</v>
      </c>
      <c r="AW3594" s="2" t="n">
        <f aca="false">AP3594/AO3594</f>
        <v>0.48875</v>
      </c>
    </row>
    <row r="3595" customFormat="false" ht="12.65" hidden="false" customHeight="false" outlineLevel="0" collapsed="false">
      <c r="A3595" s="0" t="s">
        <v>2006</v>
      </c>
      <c r="B3595" s="0" t="n">
        <v>163434496</v>
      </c>
      <c r="C3595" s="0" t="s">
        <v>2066</v>
      </c>
      <c r="D3595" s="0" t="n">
        <v>0</v>
      </c>
      <c r="E3595" s="0" t="s">
        <v>96</v>
      </c>
      <c r="F3595" s="0" t="n">
        <v>160</v>
      </c>
      <c r="G3595" s="0" t="n">
        <v>120</v>
      </c>
      <c r="H3595" s="0" t="s">
        <v>97</v>
      </c>
      <c r="I3595" s="0" t="n">
        <v>0</v>
      </c>
      <c r="J3595" s="0" t="n">
        <v>1</v>
      </c>
      <c r="K3595" s="0" t="n">
        <v>9</v>
      </c>
      <c r="L3595" s="0" t="n">
        <v>136936</v>
      </c>
      <c r="M3595" s="0" t="n">
        <v>1</v>
      </c>
      <c r="N3595" s="0" t="n">
        <v>129</v>
      </c>
      <c r="O3595" s="0" t="n">
        <v>624876</v>
      </c>
      <c r="P3595" s="0" t="n">
        <v>600</v>
      </c>
      <c r="Q3595" s="0" t="n">
        <v>5160</v>
      </c>
      <c r="R3595" s="0" t="n">
        <v>258</v>
      </c>
      <c r="S3595" s="0" t="n">
        <v>0</v>
      </c>
      <c r="T3595" s="0" t="n">
        <v>251</v>
      </c>
      <c r="U3595" s="0" t="n">
        <v>143</v>
      </c>
      <c r="V3595" s="0" t="n">
        <v>132096</v>
      </c>
      <c r="W3595" s="0" t="n">
        <v>51</v>
      </c>
      <c r="X3595" s="0" t="n">
        <v>66048</v>
      </c>
      <c r="Y3595" s="0" t="n">
        <v>161</v>
      </c>
      <c r="Z3595" s="0" t="n">
        <v>1238400</v>
      </c>
      <c r="AA3595" s="0" t="n">
        <v>605268</v>
      </c>
      <c r="AB3595" s="0" t="n">
        <v>0</v>
      </c>
      <c r="AC3595" s="0" t="n">
        <v>1548</v>
      </c>
      <c r="AD3595" s="0" t="n">
        <v>30960</v>
      </c>
      <c r="AE3595" s="0" t="n">
        <v>6192</v>
      </c>
      <c r="AF3595" s="2" t="n">
        <f aca="false">O3595/N3595</f>
        <v>4844</v>
      </c>
      <c r="AG3595" s="2" t="n">
        <f aca="false">R3595/N3595</f>
        <v>2</v>
      </c>
      <c r="AH3595" s="2" t="n">
        <f aca="false">S3595/N3595</f>
        <v>0</v>
      </c>
      <c r="AI3595" s="2" t="n">
        <f aca="false">T3595/N3595</f>
        <v>1.94573643410853</v>
      </c>
      <c r="AJ3595" s="2" t="n">
        <f aca="false">U3595/N3595</f>
        <v>1.10852713178295</v>
      </c>
      <c r="AK3595" s="2" t="n">
        <f aca="false">V3595/N3595</f>
        <v>1024</v>
      </c>
      <c r="AL3595" s="2" t="n">
        <f aca="false">W3595/N3595</f>
        <v>0.395348837209302</v>
      </c>
      <c r="AM3595" s="2" t="n">
        <f aca="false">X3595/N3595</f>
        <v>512</v>
      </c>
      <c r="AN3595" s="2" t="n">
        <f aca="false">Y3595/N3595</f>
        <v>1.24806201550388</v>
      </c>
      <c r="AO3595" s="2" t="n">
        <f aca="false">Z3595/N3595</f>
        <v>9600</v>
      </c>
      <c r="AP3595" s="2" t="n">
        <f aca="false">AA3595/N3595</f>
        <v>4692</v>
      </c>
      <c r="AQ3595" s="2" t="n">
        <f aca="false">AB3595/N3595</f>
        <v>0</v>
      </c>
      <c r="AR3595" s="2" t="n">
        <f aca="false">AC3595/N3595</f>
        <v>12</v>
      </c>
      <c r="AS3595" s="2" t="n">
        <f aca="false">AD3595/N3595</f>
        <v>240</v>
      </c>
      <c r="AT3595" s="2" t="n">
        <f aca="false">AE3595/N3595</f>
        <v>48</v>
      </c>
      <c r="AU3595" s="2" t="n">
        <f aca="false">N3595/(Q3595/P3595)</f>
        <v>15</v>
      </c>
      <c r="AV3595" s="2" t="n">
        <f aca="false">(J3595*16276+AF3595*AU3595*16276/16000)/(75*2048)</f>
        <v>0.587170475260417</v>
      </c>
      <c r="AW3595" s="2" t="n">
        <f aca="false">AP3595/AO3595</f>
        <v>0.48875</v>
      </c>
    </row>
    <row r="3596" customFormat="false" ht="12.65" hidden="false" customHeight="false" outlineLevel="0" collapsed="false">
      <c r="A3596" s="0" t="s">
        <v>2006</v>
      </c>
      <c r="B3596" s="0" t="n">
        <v>164200448</v>
      </c>
      <c r="C3596" s="0" t="s">
        <v>2067</v>
      </c>
      <c r="D3596" s="0" t="n">
        <v>0</v>
      </c>
      <c r="E3596" s="0" t="s">
        <v>96</v>
      </c>
      <c r="F3596" s="0" t="n">
        <v>160</v>
      </c>
      <c r="G3596" s="0" t="n">
        <v>120</v>
      </c>
      <c r="H3596" s="0" t="s">
        <v>97</v>
      </c>
      <c r="I3596" s="0" t="n">
        <v>0</v>
      </c>
      <c r="J3596" s="0" t="n">
        <v>1</v>
      </c>
      <c r="K3596" s="0" t="n">
        <v>6</v>
      </c>
      <c r="L3596" s="0" t="n">
        <v>94056</v>
      </c>
      <c r="M3596" s="0" t="n">
        <v>1</v>
      </c>
      <c r="N3596" s="0" t="n">
        <v>90</v>
      </c>
      <c r="O3596" s="0" t="n">
        <v>435960</v>
      </c>
      <c r="P3596" s="0" t="n">
        <v>600</v>
      </c>
      <c r="Q3596" s="0" t="n">
        <v>3600</v>
      </c>
      <c r="R3596" s="0" t="n">
        <v>180</v>
      </c>
      <c r="S3596" s="0" t="n">
        <v>0</v>
      </c>
      <c r="T3596" s="0" t="n">
        <v>180</v>
      </c>
      <c r="U3596" s="0" t="n">
        <v>250</v>
      </c>
      <c r="V3596" s="0" t="n">
        <v>92160</v>
      </c>
      <c r="W3596" s="0" t="n">
        <v>143</v>
      </c>
      <c r="X3596" s="0" t="n">
        <v>46080</v>
      </c>
      <c r="Y3596" s="0" t="n">
        <v>279</v>
      </c>
      <c r="Z3596" s="0" t="n">
        <v>864000</v>
      </c>
      <c r="AA3596" s="0" t="n">
        <v>422280</v>
      </c>
      <c r="AB3596" s="0" t="n">
        <v>0</v>
      </c>
      <c r="AC3596" s="0" t="n">
        <v>1080</v>
      </c>
      <c r="AD3596" s="0" t="n">
        <v>21600</v>
      </c>
      <c r="AE3596" s="0" t="n">
        <v>4320</v>
      </c>
      <c r="AF3596" s="2" t="n">
        <f aca="false">O3596/N3596</f>
        <v>4844</v>
      </c>
      <c r="AG3596" s="2" t="n">
        <f aca="false">R3596/N3596</f>
        <v>2</v>
      </c>
      <c r="AH3596" s="2" t="n">
        <f aca="false">S3596/N3596</f>
        <v>0</v>
      </c>
      <c r="AI3596" s="2" t="n">
        <f aca="false">T3596/N3596</f>
        <v>2</v>
      </c>
      <c r="AJ3596" s="2" t="n">
        <f aca="false">U3596/N3596</f>
        <v>2.77777777777778</v>
      </c>
      <c r="AK3596" s="2" t="n">
        <f aca="false">V3596/N3596</f>
        <v>1024</v>
      </c>
      <c r="AL3596" s="2" t="n">
        <f aca="false">W3596/N3596</f>
        <v>1.58888888888889</v>
      </c>
      <c r="AM3596" s="2" t="n">
        <f aca="false">X3596/N3596</f>
        <v>512</v>
      </c>
      <c r="AN3596" s="2" t="n">
        <f aca="false">Y3596/N3596</f>
        <v>3.1</v>
      </c>
      <c r="AO3596" s="2" t="n">
        <f aca="false">Z3596/N3596</f>
        <v>9600</v>
      </c>
      <c r="AP3596" s="2" t="n">
        <f aca="false">AA3596/N3596</f>
        <v>4692</v>
      </c>
      <c r="AQ3596" s="2" t="n">
        <f aca="false">AB3596/N3596</f>
        <v>0</v>
      </c>
      <c r="AR3596" s="2" t="n">
        <f aca="false">AC3596/N3596</f>
        <v>12</v>
      </c>
      <c r="AS3596" s="2" t="n">
        <f aca="false">AD3596/N3596</f>
        <v>240</v>
      </c>
      <c r="AT3596" s="2" t="n">
        <f aca="false">AE3596/N3596</f>
        <v>48</v>
      </c>
      <c r="AU3596" s="2" t="n">
        <f aca="false">N3596/(Q3596/P3596)</f>
        <v>15</v>
      </c>
      <c r="AV3596" s="2" t="n">
        <f aca="false">(J3596*16276+AF3596*AU3596*16276/16000)/(75*2048)</f>
        <v>0.587170475260417</v>
      </c>
      <c r="AW3596" s="2" t="n">
        <f aca="false">AP3596/AO3596</f>
        <v>0.48875</v>
      </c>
    </row>
    <row r="3597" customFormat="false" ht="12.65" hidden="false" customHeight="false" outlineLevel="0" collapsed="false">
      <c r="A3597" s="0" t="s">
        <v>2006</v>
      </c>
      <c r="B3597" s="0" t="n">
        <v>164732928</v>
      </c>
      <c r="C3597" s="0" t="s">
        <v>2068</v>
      </c>
      <c r="D3597" s="0" t="n">
        <v>0</v>
      </c>
      <c r="E3597" s="0" t="s">
        <v>96</v>
      </c>
      <c r="F3597" s="0" t="n">
        <v>160</v>
      </c>
      <c r="G3597" s="0" t="n">
        <v>120</v>
      </c>
      <c r="H3597" s="0" t="s">
        <v>97</v>
      </c>
      <c r="I3597" s="0" t="n">
        <v>0</v>
      </c>
      <c r="J3597" s="0" t="n">
        <v>1</v>
      </c>
      <c r="K3597" s="0" t="n">
        <v>11</v>
      </c>
      <c r="L3597" s="0" t="n">
        <v>169548</v>
      </c>
      <c r="M3597" s="0" t="n">
        <v>1</v>
      </c>
      <c r="N3597" s="0" t="n">
        <v>159</v>
      </c>
      <c r="O3597" s="0" t="n">
        <v>770196</v>
      </c>
      <c r="P3597" s="0" t="n">
        <v>600</v>
      </c>
      <c r="Q3597" s="0" t="n">
        <v>6360</v>
      </c>
      <c r="R3597" s="0" t="n">
        <v>318</v>
      </c>
      <c r="S3597" s="0" t="n">
        <v>0</v>
      </c>
      <c r="T3597" s="0" t="n">
        <v>318</v>
      </c>
      <c r="U3597" s="0" t="n">
        <v>121</v>
      </c>
      <c r="V3597" s="0" t="n">
        <v>162816</v>
      </c>
      <c r="W3597" s="0" t="n">
        <v>130</v>
      </c>
      <c r="X3597" s="0" t="n">
        <v>81408</v>
      </c>
      <c r="Y3597" s="0" t="n">
        <v>366</v>
      </c>
      <c r="Z3597" s="0" t="n">
        <v>1526400</v>
      </c>
      <c r="AA3597" s="0" t="n">
        <v>746028</v>
      </c>
      <c r="AB3597" s="0" t="n">
        <v>0</v>
      </c>
      <c r="AC3597" s="0" t="n">
        <v>1908</v>
      </c>
      <c r="AD3597" s="0" t="n">
        <v>38160</v>
      </c>
      <c r="AE3597" s="0" t="n">
        <v>7632</v>
      </c>
      <c r="AF3597" s="2" t="n">
        <f aca="false">O3597/N3597</f>
        <v>4844</v>
      </c>
      <c r="AG3597" s="2" t="n">
        <f aca="false">R3597/N3597</f>
        <v>2</v>
      </c>
      <c r="AH3597" s="2" t="n">
        <f aca="false">S3597/N3597</f>
        <v>0</v>
      </c>
      <c r="AI3597" s="2" t="n">
        <f aca="false">T3597/N3597</f>
        <v>2</v>
      </c>
      <c r="AJ3597" s="2" t="n">
        <f aca="false">U3597/N3597</f>
        <v>0.761006289308176</v>
      </c>
      <c r="AK3597" s="2" t="n">
        <f aca="false">V3597/N3597</f>
        <v>1024</v>
      </c>
      <c r="AL3597" s="2" t="n">
        <f aca="false">W3597/N3597</f>
        <v>0.817610062893082</v>
      </c>
      <c r="AM3597" s="2" t="n">
        <f aca="false">X3597/N3597</f>
        <v>512</v>
      </c>
      <c r="AN3597" s="2" t="n">
        <f aca="false">Y3597/N3597</f>
        <v>2.30188679245283</v>
      </c>
      <c r="AO3597" s="2" t="n">
        <f aca="false">Z3597/N3597</f>
        <v>9600</v>
      </c>
      <c r="AP3597" s="2" t="n">
        <f aca="false">AA3597/N3597</f>
        <v>4692</v>
      </c>
      <c r="AQ3597" s="2" t="n">
        <f aca="false">AB3597/N3597</f>
        <v>0</v>
      </c>
      <c r="AR3597" s="2" t="n">
        <f aca="false">AC3597/N3597</f>
        <v>12</v>
      </c>
      <c r="AS3597" s="2" t="n">
        <f aca="false">AD3597/N3597</f>
        <v>240</v>
      </c>
      <c r="AT3597" s="2" t="n">
        <f aca="false">AE3597/N3597</f>
        <v>48</v>
      </c>
      <c r="AU3597" s="2" t="n">
        <f aca="false">N3597/(Q3597/P3597)</f>
        <v>15</v>
      </c>
      <c r="AV3597" s="2" t="n">
        <f aca="false">(J3597*16276+AF3597*AU3597*16276/16000)/(75*2048)</f>
        <v>0.587170475260417</v>
      </c>
      <c r="AW3597" s="2" t="n">
        <f aca="false">AP3597/AO3597</f>
        <v>0.48875</v>
      </c>
    </row>
    <row r="3598" customFormat="false" ht="12.65" hidden="false" customHeight="false" outlineLevel="0" collapsed="false">
      <c r="A3598" s="0" t="s">
        <v>2006</v>
      </c>
      <c r="B3598" s="0" t="n">
        <v>165677056</v>
      </c>
      <c r="C3598" s="0" t="s">
        <v>2069</v>
      </c>
      <c r="D3598" s="0" t="n">
        <v>0</v>
      </c>
      <c r="E3598" s="0" t="s">
        <v>96</v>
      </c>
      <c r="F3598" s="0" t="n">
        <v>160</v>
      </c>
      <c r="G3598" s="0" t="n">
        <v>120</v>
      </c>
      <c r="H3598" s="0" t="s">
        <v>97</v>
      </c>
      <c r="I3598" s="0" t="n">
        <v>0</v>
      </c>
      <c r="J3598" s="0" t="n">
        <v>1</v>
      </c>
      <c r="K3598" s="0" t="n">
        <v>9</v>
      </c>
      <c r="L3598" s="0" t="n">
        <v>142348</v>
      </c>
      <c r="M3598" s="0" t="n">
        <v>1</v>
      </c>
      <c r="N3598" s="0" t="n">
        <v>134</v>
      </c>
      <c r="O3598" s="0" t="n">
        <v>649096</v>
      </c>
      <c r="P3598" s="0" t="n">
        <v>600</v>
      </c>
      <c r="Q3598" s="0" t="n">
        <v>5360</v>
      </c>
      <c r="R3598" s="0" t="n">
        <v>268</v>
      </c>
      <c r="S3598" s="0" t="n">
        <v>0</v>
      </c>
      <c r="T3598" s="0" t="n">
        <v>261</v>
      </c>
      <c r="U3598" s="0" t="n">
        <v>94</v>
      </c>
      <c r="V3598" s="0" t="n">
        <v>137216</v>
      </c>
      <c r="W3598" s="0" t="n">
        <v>128</v>
      </c>
      <c r="X3598" s="0" t="n">
        <v>68608</v>
      </c>
      <c r="Y3598" s="0" t="n">
        <v>275</v>
      </c>
      <c r="Z3598" s="0" t="n">
        <v>1286400</v>
      </c>
      <c r="AA3598" s="0" t="n">
        <v>628728</v>
      </c>
      <c r="AB3598" s="0" t="n">
        <v>0</v>
      </c>
      <c r="AC3598" s="0" t="n">
        <v>1608</v>
      </c>
      <c r="AD3598" s="0" t="n">
        <v>32160</v>
      </c>
      <c r="AE3598" s="0" t="n">
        <v>6432</v>
      </c>
      <c r="AF3598" s="2" t="n">
        <f aca="false">O3598/N3598</f>
        <v>4844</v>
      </c>
      <c r="AG3598" s="2" t="n">
        <f aca="false">R3598/N3598</f>
        <v>2</v>
      </c>
      <c r="AH3598" s="2" t="n">
        <f aca="false">S3598/N3598</f>
        <v>0</v>
      </c>
      <c r="AI3598" s="2" t="n">
        <f aca="false">T3598/N3598</f>
        <v>1.94776119402985</v>
      </c>
      <c r="AJ3598" s="2" t="n">
        <f aca="false">U3598/N3598</f>
        <v>0.701492537313433</v>
      </c>
      <c r="AK3598" s="2" t="n">
        <f aca="false">V3598/N3598</f>
        <v>1024</v>
      </c>
      <c r="AL3598" s="2" t="n">
        <f aca="false">W3598/N3598</f>
        <v>0.955223880597015</v>
      </c>
      <c r="AM3598" s="2" t="n">
        <f aca="false">X3598/N3598</f>
        <v>512</v>
      </c>
      <c r="AN3598" s="2" t="n">
        <f aca="false">Y3598/N3598</f>
        <v>2.05223880597015</v>
      </c>
      <c r="AO3598" s="2" t="n">
        <f aca="false">Z3598/N3598</f>
        <v>9600</v>
      </c>
      <c r="AP3598" s="2" t="n">
        <f aca="false">AA3598/N3598</f>
        <v>4692</v>
      </c>
      <c r="AQ3598" s="2" t="n">
        <f aca="false">AB3598/N3598</f>
        <v>0</v>
      </c>
      <c r="AR3598" s="2" t="n">
        <f aca="false">AC3598/N3598</f>
        <v>12</v>
      </c>
      <c r="AS3598" s="2" t="n">
        <f aca="false">AD3598/N3598</f>
        <v>240</v>
      </c>
      <c r="AT3598" s="2" t="n">
        <f aca="false">AE3598/N3598</f>
        <v>48</v>
      </c>
      <c r="AU3598" s="2" t="n">
        <f aca="false">N3598/(Q3598/P3598)</f>
        <v>15</v>
      </c>
      <c r="AV3598" s="2" t="n">
        <f aca="false">(J3598*16276+AF3598*AU3598*16276/16000)/(75*2048)</f>
        <v>0.587170475260417</v>
      </c>
      <c r="AW3598" s="2" t="n">
        <f aca="false">AP3598/AO3598</f>
        <v>0.48875</v>
      </c>
    </row>
    <row r="3599" customFormat="false" ht="12.65" hidden="false" customHeight="false" outlineLevel="0" collapsed="false">
      <c r="A3599" s="0" t="s">
        <v>2006</v>
      </c>
      <c r="B3599" s="0" t="n">
        <v>166471680</v>
      </c>
      <c r="C3599" s="0" t="s">
        <v>2070</v>
      </c>
      <c r="D3599" s="0" t="n">
        <v>0</v>
      </c>
      <c r="E3599" s="0" t="s">
        <v>96</v>
      </c>
      <c r="F3599" s="0" t="n">
        <v>160</v>
      </c>
      <c r="G3599" s="0" t="n">
        <v>120</v>
      </c>
      <c r="H3599" s="0" t="s">
        <v>182</v>
      </c>
      <c r="I3599" s="0" t="n">
        <v>0</v>
      </c>
      <c r="J3599" s="0" t="n">
        <v>1</v>
      </c>
      <c r="K3599" s="0" t="n">
        <v>11</v>
      </c>
      <c r="L3599" s="0" t="n">
        <v>175336</v>
      </c>
      <c r="M3599" s="0" t="n">
        <v>1</v>
      </c>
      <c r="N3599" s="0" t="n">
        <v>165</v>
      </c>
      <c r="O3599" s="0" t="n">
        <v>799260</v>
      </c>
      <c r="P3599" s="0" t="n">
        <v>600</v>
      </c>
      <c r="Q3599" s="0" t="n">
        <v>6600</v>
      </c>
      <c r="R3599" s="0" t="n">
        <v>330</v>
      </c>
      <c r="S3599" s="0" t="n">
        <v>0</v>
      </c>
      <c r="T3599" s="0" t="n">
        <v>319</v>
      </c>
      <c r="U3599" s="0" t="n">
        <v>78</v>
      </c>
      <c r="V3599" s="0" t="n">
        <v>168960</v>
      </c>
      <c r="W3599" s="0" t="n">
        <v>159</v>
      </c>
      <c r="X3599" s="0" t="n">
        <v>84480</v>
      </c>
      <c r="Y3599" s="0" t="n">
        <v>431</v>
      </c>
      <c r="Z3599" s="0" t="n">
        <v>1584000</v>
      </c>
      <c r="AA3599" s="0" t="n">
        <v>774180</v>
      </c>
      <c r="AB3599" s="0" t="n">
        <v>0</v>
      </c>
      <c r="AC3599" s="0" t="n">
        <v>1980</v>
      </c>
      <c r="AD3599" s="0" t="n">
        <v>39600</v>
      </c>
      <c r="AE3599" s="0" t="n">
        <v>7920</v>
      </c>
      <c r="AF3599" s="2" t="n">
        <f aca="false">O3599/N3599</f>
        <v>4844</v>
      </c>
      <c r="AG3599" s="2" t="n">
        <f aca="false">R3599/N3599</f>
        <v>2</v>
      </c>
      <c r="AH3599" s="2" t="n">
        <f aca="false">S3599/N3599</f>
        <v>0</v>
      </c>
      <c r="AI3599" s="2" t="n">
        <f aca="false">T3599/N3599</f>
        <v>1.93333333333333</v>
      </c>
      <c r="AJ3599" s="2" t="n">
        <f aca="false">U3599/N3599</f>
        <v>0.472727272727273</v>
      </c>
      <c r="AK3599" s="2" t="n">
        <f aca="false">V3599/N3599</f>
        <v>1024</v>
      </c>
      <c r="AL3599" s="2" t="n">
        <f aca="false">W3599/N3599</f>
        <v>0.963636363636364</v>
      </c>
      <c r="AM3599" s="2" t="n">
        <f aca="false">X3599/N3599</f>
        <v>512</v>
      </c>
      <c r="AN3599" s="2" t="n">
        <f aca="false">Y3599/N3599</f>
        <v>2.61212121212121</v>
      </c>
      <c r="AO3599" s="2" t="n">
        <f aca="false">Z3599/N3599</f>
        <v>9600</v>
      </c>
      <c r="AP3599" s="2" t="n">
        <f aca="false">AA3599/N3599</f>
        <v>4692</v>
      </c>
      <c r="AQ3599" s="2" t="n">
        <f aca="false">AB3599/N3599</f>
        <v>0</v>
      </c>
      <c r="AR3599" s="2" t="n">
        <f aca="false">AC3599/N3599</f>
        <v>12</v>
      </c>
      <c r="AS3599" s="2" t="n">
        <f aca="false">AD3599/N3599</f>
        <v>240</v>
      </c>
      <c r="AT3599" s="2" t="n">
        <f aca="false">AE3599/N3599</f>
        <v>48</v>
      </c>
      <c r="AU3599" s="2" t="n">
        <f aca="false">N3599/(Q3599/P3599)</f>
        <v>15</v>
      </c>
      <c r="AV3599" s="2" t="n">
        <f aca="false">(J3599*16276+AF3599*AU3599*16276/16000)/(75*2048)</f>
        <v>0.587170475260417</v>
      </c>
      <c r="AW3599" s="2" t="n">
        <f aca="false">AP3599/AO3599</f>
        <v>0.48875</v>
      </c>
    </row>
    <row r="3600" customFormat="false" ht="12.65" hidden="false" customHeight="false" outlineLevel="0" collapsed="false">
      <c r="A3600" s="0" t="s">
        <v>2006</v>
      </c>
      <c r="B3600" s="0" t="n">
        <v>167450624</v>
      </c>
      <c r="C3600" s="0" t="s">
        <v>2071</v>
      </c>
      <c r="D3600" s="0" t="n">
        <v>0</v>
      </c>
      <c r="E3600" s="0" t="s">
        <v>96</v>
      </c>
      <c r="F3600" s="0" t="n">
        <v>160</v>
      </c>
      <c r="G3600" s="0" t="n">
        <v>120</v>
      </c>
      <c r="H3600" s="0" t="s">
        <v>182</v>
      </c>
      <c r="I3600" s="0" t="n">
        <v>0</v>
      </c>
      <c r="J3600" s="0" t="n">
        <v>1</v>
      </c>
      <c r="K3600" s="0" t="n">
        <v>14</v>
      </c>
      <c r="L3600" s="0" t="n">
        <v>219200</v>
      </c>
      <c r="M3600" s="0" t="n">
        <v>1</v>
      </c>
      <c r="N3600" s="0" t="n">
        <v>206</v>
      </c>
      <c r="O3600" s="0" t="n">
        <v>997864</v>
      </c>
      <c r="P3600" s="0" t="n">
        <v>600</v>
      </c>
      <c r="Q3600" s="0" t="n">
        <v>8240</v>
      </c>
      <c r="R3600" s="0" t="n">
        <v>412</v>
      </c>
      <c r="S3600" s="0" t="n">
        <v>0</v>
      </c>
      <c r="T3600" s="0" t="n">
        <v>409</v>
      </c>
      <c r="U3600" s="0" t="n">
        <v>171</v>
      </c>
      <c r="V3600" s="0" t="n">
        <v>210944</v>
      </c>
      <c r="W3600" s="0" t="n">
        <v>399</v>
      </c>
      <c r="X3600" s="0" t="n">
        <v>105472</v>
      </c>
      <c r="Y3600" s="0" t="n">
        <v>456</v>
      </c>
      <c r="Z3600" s="0" t="n">
        <v>1977600</v>
      </c>
      <c r="AA3600" s="0" t="n">
        <v>966552</v>
      </c>
      <c r="AB3600" s="0" t="n">
        <v>0</v>
      </c>
      <c r="AC3600" s="0" t="n">
        <v>2472</v>
      </c>
      <c r="AD3600" s="0" t="n">
        <v>49440</v>
      </c>
      <c r="AE3600" s="0" t="n">
        <v>9888</v>
      </c>
      <c r="AF3600" s="2" t="n">
        <f aca="false">O3600/N3600</f>
        <v>4844</v>
      </c>
      <c r="AG3600" s="2" t="n">
        <f aca="false">R3600/N3600</f>
        <v>2</v>
      </c>
      <c r="AH3600" s="2" t="n">
        <f aca="false">S3600/N3600</f>
        <v>0</v>
      </c>
      <c r="AI3600" s="2" t="n">
        <f aca="false">T3600/N3600</f>
        <v>1.98543689320388</v>
      </c>
      <c r="AJ3600" s="2" t="n">
        <f aca="false">U3600/N3600</f>
        <v>0.830097087378641</v>
      </c>
      <c r="AK3600" s="2" t="n">
        <f aca="false">V3600/N3600</f>
        <v>1024</v>
      </c>
      <c r="AL3600" s="2" t="n">
        <f aca="false">W3600/N3600</f>
        <v>1.9368932038835</v>
      </c>
      <c r="AM3600" s="2" t="n">
        <f aca="false">X3600/N3600</f>
        <v>512</v>
      </c>
      <c r="AN3600" s="2" t="n">
        <f aca="false">Y3600/N3600</f>
        <v>2.21359223300971</v>
      </c>
      <c r="AO3600" s="2" t="n">
        <f aca="false">Z3600/N3600</f>
        <v>9600</v>
      </c>
      <c r="AP3600" s="2" t="n">
        <f aca="false">AA3600/N3600</f>
        <v>4692</v>
      </c>
      <c r="AQ3600" s="2" t="n">
        <f aca="false">AB3600/N3600</f>
        <v>0</v>
      </c>
      <c r="AR3600" s="2" t="n">
        <f aca="false">AC3600/N3600</f>
        <v>12</v>
      </c>
      <c r="AS3600" s="2" t="n">
        <f aca="false">AD3600/N3600</f>
        <v>240</v>
      </c>
      <c r="AT3600" s="2" t="n">
        <f aca="false">AE3600/N3600</f>
        <v>48</v>
      </c>
      <c r="AU3600" s="2" t="n">
        <f aca="false">N3600/(Q3600/P3600)</f>
        <v>15</v>
      </c>
      <c r="AV3600" s="2" t="n">
        <f aca="false">(J3600*16276+AF3600*AU3600*16276/16000)/(75*2048)</f>
        <v>0.587170475260417</v>
      </c>
      <c r="AW3600" s="2" t="n">
        <f aca="false">AP3600/AO3600</f>
        <v>0.48875</v>
      </c>
    </row>
    <row r="3601" customFormat="false" ht="12.65" hidden="false" customHeight="false" outlineLevel="0" collapsed="false">
      <c r="A3601" s="0" t="s">
        <v>2006</v>
      </c>
      <c r="B3601" s="0" t="n">
        <v>168673280</v>
      </c>
      <c r="C3601" s="0" t="s">
        <v>2072</v>
      </c>
      <c r="D3601" s="0" t="n">
        <v>0</v>
      </c>
      <c r="E3601" s="0" t="s">
        <v>96</v>
      </c>
      <c r="F3601" s="0" t="n">
        <v>160</v>
      </c>
      <c r="G3601" s="0" t="n">
        <v>120</v>
      </c>
      <c r="H3601" s="0" t="s">
        <v>182</v>
      </c>
      <c r="I3601" s="0" t="n">
        <v>0</v>
      </c>
      <c r="J3601" s="0" t="n">
        <v>1</v>
      </c>
      <c r="K3601" s="0" t="n">
        <v>12</v>
      </c>
      <c r="L3601" s="0" t="n">
        <v>187200</v>
      </c>
      <c r="M3601" s="0" t="n">
        <v>1</v>
      </c>
      <c r="N3601" s="0" t="n">
        <v>176</v>
      </c>
      <c r="O3601" s="0" t="n">
        <v>852544</v>
      </c>
      <c r="P3601" s="0" t="n">
        <v>600</v>
      </c>
      <c r="Q3601" s="0" t="n">
        <v>7040</v>
      </c>
      <c r="R3601" s="0" t="n">
        <v>352</v>
      </c>
      <c r="S3601" s="0" t="n">
        <v>0</v>
      </c>
      <c r="T3601" s="0" t="n">
        <v>352</v>
      </c>
      <c r="U3601" s="0" t="n">
        <v>112</v>
      </c>
      <c r="V3601" s="0" t="n">
        <v>180224</v>
      </c>
      <c r="W3601" s="0" t="n">
        <v>221</v>
      </c>
      <c r="X3601" s="0" t="n">
        <v>90112</v>
      </c>
      <c r="Y3601" s="0" t="n">
        <v>351</v>
      </c>
      <c r="Z3601" s="0" t="n">
        <v>1689600</v>
      </c>
      <c r="AA3601" s="0" t="n">
        <v>825792</v>
      </c>
      <c r="AB3601" s="0" t="n">
        <v>0</v>
      </c>
      <c r="AC3601" s="0" t="n">
        <v>2112</v>
      </c>
      <c r="AD3601" s="0" t="n">
        <v>42240</v>
      </c>
      <c r="AE3601" s="0" t="n">
        <v>8448</v>
      </c>
      <c r="AF3601" s="2" t="n">
        <f aca="false">O3601/N3601</f>
        <v>4844</v>
      </c>
      <c r="AG3601" s="2" t="n">
        <f aca="false">R3601/N3601</f>
        <v>2</v>
      </c>
      <c r="AH3601" s="2" t="n">
        <f aca="false">S3601/N3601</f>
        <v>0</v>
      </c>
      <c r="AI3601" s="2" t="n">
        <f aca="false">T3601/N3601</f>
        <v>2</v>
      </c>
      <c r="AJ3601" s="2" t="n">
        <f aca="false">U3601/N3601</f>
        <v>0.636363636363636</v>
      </c>
      <c r="AK3601" s="2" t="n">
        <f aca="false">V3601/N3601</f>
        <v>1024</v>
      </c>
      <c r="AL3601" s="2" t="n">
        <f aca="false">W3601/N3601</f>
        <v>1.25568181818182</v>
      </c>
      <c r="AM3601" s="2" t="n">
        <f aca="false">X3601/N3601</f>
        <v>512</v>
      </c>
      <c r="AN3601" s="2" t="n">
        <f aca="false">Y3601/N3601</f>
        <v>1.99431818181818</v>
      </c>
      <c r="AO3601" s="2" t="n">
        <f aca="false">Z3601/N3601</f>
        <v>9600</v>
      </c>
      <c r="AP3601" s="2" t="n">
        <f aca="false">AA3601/N3601</f>
        <v>4692</v>
      </c>
      <c r="AQ3601" s="2" t="n">
        <f aca="false">AB3601/N3601</f>
        <v>0</v>
      </c>
      <c r="AR3601" s="2" t="n">
        <f aca="false">AC3601/N3601</f>
        <v>12</v>
      </c>
      <c r="AS3601" s="2" t="n">
        <f aca="false">AD3601/N3601</f>
        <v>240</v>
      </c>
      <c r="AT3601" s="2" t="n">
        <f aca="false">AE3601/N3601</f>
        <v>48</v>
      </c>
      <c r="AU3601" s="2" t="n">
        <f aca="false">N3601/(Q3601/P3601)</f>
        <v>15</v>
      </c>
      <c r="AV3601" s="2" t="n">
        <f aca="false">(J3601*16276+AF3601*AU3601*16276/16000)/(75*2048)</f>
        <v>0.587170475260417</v>
      </c>
      <c r="AW3601" s="2" t="n">
        <f aca="false">AP3601/AO3601</f>
        <v>0.48875</v>
      </c>
    </row>
    <row r="3602" customFormat="false" ht="12.65" hidden="false" customHeight="false" outlineLevel="0" collapsed="false">
      <c r="A3602" s="0" t="s">
        <v>2006</v>
      </c>
      <c r="B3602" s="0" t="n">
        <v>169717760</v>
      </c>
      <c r="C3602" s="0" t="s">
        <v>2073</v>
      </c>
      <c r="D3602" s="0" t="n">
        <v>0</v>
      </c>
      <c r="E3602" s="0" t="s">
        <v>96</v>
      </c>
      <c r="F3602" s="0" t="n">
        <v>160</v>
      </c>
      <c r="G3602" s="0" t="n">
        <v>120</v>
      </c>
      <c r="H3602" s="0" t="s">
        <v>182</v>
      </c>
      <c r="I3602" s="0" t="n">
        <v>0</v>
      </c>
      <c r="J3602" s="0" t="n">
        <v>1</v>
      </c>
      <c r="K3602" s="0" t="n">
        <v>13</v>
      </c>
      <c r="L3602" s="0" t="n">
        <v>207336</v>
      </c>
      <c r="M3602" s="0" t="n">
        <v>1</v>
      </c>
      <c r="N3602" s="0" t="n">
        <v>195</v>
      </c>
      <c r="O3602" s="0" t="n">
        <v>944580</v>
      </c>
      <c r="P3602" s="0" t="n">
        <v>600</v>
      </c>
      <c r="Q3602" s="0" t="n">
        <v>7800</v>
      </c>
      <c r="R3602" s="0" t="n">
        <v>390</v>
      </c>
      <c r="S3602" s="0" t="n">
        <v>0</v>
      </c>
      <c r="T3602" s="0" t="n">
        <v>390</v>
      </c>
      <c r="U3602" s="0" t="n">
        <v>285</v>
      </c>
      <c r="V3602" s="0" t="n">
        <v>199680</v>
      </c>
      <c r="W3602" s="0" t="n">
        <v>283</v>
      </c>
      <c r="X3602" s="0" t="n">
        <v>99840</v>
      </c>
      <c r="Y3602" s="0" t="n">
        <v>470</v>
      </c>
      <c r="Z3602" s="0" t="n">
        <v>1872000</v>
      </c>
      <c r="AA3602" s="0" t="n">
        <v>914940</v>
      </c>
      <c r="AB3602" s="0" t="n">
        <v>0</v>
      </c>
      <c r="AC3602" s="0" t="n">
        <v>2340</v>
      </c>
      <c r="AD3602" s="0" t="n">
        <v>46800</v>
      </c>
      <c r="AE3602" s="0" t="n">
        <v>9360</v>
      </c>
      <c r="AF3602" s="2" t="n">
        <f aca="false">O3602/N3602</f>
        <v>4844</v>
      </c>
      <c r="AG3602" s="2" t="n">
        <f aca="false">R3602/N3602</f>
        <v>2</v>
      </c>
      <c r="AH3602" s="2" t="n">
        <f aca="false">S3602/N3602</f>
        <v>0</v>
      </c>
      <c r="AI3602" s="2" t="n">
        <f aca="false">T3602/N3602</f>
        <v>2</v>
      </c>
      <c r="AJ3602" s="2" t="n">
        <f aca="false">U3602/N3602</f>
        <v>1.46153846153846</v>
      </c>
      <c r="AK3602" s="2" t="n">
        <f aca="false">V3602/N3602</f>
        <v>1024</v>
      </c>
      <c r="AL3602" s="2" t="n">
        <f aca="false">W3602/N3602</f>
        <v>1.45128205128205</v>
      </c>
      <c r="AM3602" s="2" t="n">
        <f aca="false">X3602/N3602</f>
        <v>512</v>
      </c>
      <c r="AN3602" s="2" t="n">
        <f aca="false">Y3602/N3602</f>
        <v>2.41025641025641</v>
      </c>
      <c r="AO3602" s="2" t="n">
        <f aca="false">Z3602/N3602</f>
        <v>9600</v>
      </c>
      <c r="AP3602" s="2" t="n">
        <f aca="false">AA3602/N3602</f>
        <v>4692</v>
      </c>
      <c r="AQ3602" s="2" t="n">
        <f aca="false">AB3602/N3602</f>
        <v>0</v>
      </c>
      <c r="AR3602" s="2" t="n">
        <f aca="false">AC3602/N3602</f>
        <v>12</v>
      </c>
      <c r="AS3602" s="2" t="n">
        <f aca="false">AD3602/N3602</f>
        <v>240</v>
      </c>
      <c r="AT3602" s="2" t="n">
        <f aca="false">AE3602/N3602</f>
        <v>48</v>
      </c>
      <c r="AU3602" s="2" t="n">
        <f aca="false">N3602/(Q3602/P3602)</f>
        <v>15</v>
      </c>
      <c r="AV3602" s="2" t="n">
        <f aca="false">(J3602*16276+AF3602*AU3602*16276/16000)/(75*2048)</f>
        <v>0.587170475260417</v>
      </c>
      <c r="AW3602" s="2" t="n">
        <f aca="false">AP3602/AO3602</f>
        <v>0.48875</v>
      </c>
    </row>
    <row r="3603" customFormat="false" ht="12.65" hidden="false" customHeight="false" outlineLevel="0" collapsed="false">
      <c r="A3603" s="0" t="s">
        <v>2006</v>
      </c>
      <c r="B3603" s="0" t="n">
        <v>170874880</v>
      </c>
      <c r="C3603" s="0" t="s">
        <v>2074</v>
      </c>
      <c r="D3603" s="0" t="n">
        <v>0</v>
      </c>
      <c r="E3603" s="0" t="s">
        <v>96</v>
      </c>
      <c r="F3603" s="0" t="n">
        <v>160</v>
      </c>
      <c r="G3603" s="0" t="n">
        <v>120</v>
      </c>
      <c r="H3603" s="0" t="s">
        <v>182</v>
      </c>
      <c r="I3603" s="0" t="n">
        <v>0</v>
      </c>
      <c r="J3603" s="0" t="n">
        <v>1</v>
      </c>
      <c r="K3603" s="0" t="n">
        <v>9</v>
      </c>
      <c r="L3603" s="0" t="n">
        <v>131200</v>
      </c>
      <c r="M3603" s="0" t="n">
        <v>1</v>
      </c>
      <c r="N3603" s="0" t="n">
        <v>123</v>
      </c>
      <c r="O3603" s="0" t="n">
        <v>595812</v>
      </c>
      <c r="P3603" s="0" t="n">
        <v>600</v>
      </c>
      <c r="Q3603" s="0" t="n">
        <v>4920</v>
      </c>
      <c r="R3603" s="0" t="n">
        <v>246</v>
      </c>
      <c r="S3603" s="0" t="n">
        <v>0</v>
      </c>
      <c r="T3603" s="0" t="n">
        <v>246</v>
      </c>
      <c r="U3603" s="0" t="n">
        <v>143</v>
      </c>
      <c r="V3603" s="0" t="n">
        <v>125952</v>
      </c>
      <c r="W3603" s="0" t="n">
        <v>149</v>
      </c>
      <c r="X3603" s="0" t="n">
        <v>62976</v>
      </c>
      <c r="Y3603" s="0" t="n">
        <v>245</v>
      </c>
      <c r="Z3603" s="0" t="n">
        <v>1180800</v>
      </c>
      <c r="AA3603" s="0" t="n">
        <v>577116</v>
      </c>
      <c r="AB3603" s="0" t="n">
        <v>0</v>
      </c>
      <c r="AC3603" s="0" t="n">
        <v>1476</v>
      </c>
      <c r="AD3603" s="0" t="n">
        <v>29520</v>
      </c>
      <c r="AE3603" s="0" t="n">
        <v>5904</v>
      </c>
      <c r="AF3603" s="2" t="n">
        <f aca="false">O3603/N3603</f>
        <v>4844</v>
      </c>
      <c r="AG3603" s="2" t="n">
        <f aca="false">R3603/N3603</f>
        <v>2</v>
      </c>
      <c r="AH3603" s="2" t="n">
        <f aca="false">S3603/N3603</f>
        <v>0</v>
      </c>
      <c r="AI3603" s="2" t="n">
        <f aca="false">T3603/N3603</f>
        <v>2</v>
      </c>
      <c r="AJ3603" s="2" t="n">
        <f aca="false">U3603/N3603</f>
        <v>1.16260162601626</v>
      </c>
      <c r="AK3603" s="2" t="n">
        <f aca="false">V3603/N3603</f>
        <v>1024</v>
      </c>
      <c r="AL3603" s="2" t="n">
        <f aca="false">W3603/N3603</f>
        <v>1.21138211382114</v>
      </c>
      <c r="AM3603" s="2" t="n">
        <f aca="false">X3603/N3603</f>
        <v>512</v>
      </c>
      <c r="AN3603" s="2" t="n">
        <f aca="false">Y3603/N3603</f>
        <v>1.99186991869919</v>
      </c>
      <c r="AO3603" s="2" t="n">
        <f aca="false">Z3603/N3603</f>
        <v>9600</v>
      </c>
      <c r="AP3603" s="2" t="n">
        <f aca="false">AA3603/N3603</f>
        <v>4692</v>
      </c>
      <c r="AQ3603" s="2" t="n">
        <f aca="false">AB3603/N3603</f>
        <v>0</v>
      </c>
      <c r="AR3603" s="2" t="n">
        <f aca="false">AC3603/N3603</f>
        <v>12</v>
      </c>
      <c r="AS3603" s="2" t="n">
        <f aca="false">AD3603/N3603</f>
        <v>240</v>
      </c>
      <c r="AT3603" s="2" t="n">
        <f aca="false">AE3603/N3603</f>
        <v>48</v>
      </c>
      <c r="AU3603" s="2" t="n">
        <f aca="false">N3603/(Q3603/P3603)</f>
        <v>15</v>
      </c>
      <c r="AV3603" s="2" t="n">
        <f aca="false">(J3603*16276+AF3603*AU3603*16276/16000)/(75*2048)</f>
        <v>0.587170475260417</v>
      </c>
      <c r="AW3603" s="2" t="n">
        <f aca="false">AP3603/AO3603</f>
        <v>0.48875</v>
      </c>
    </row>
    <row r="3604" customFormat="false" ht="12.65" hidden="false" customHeight="false" outlineLevel="0" collapsed="false">
      <c r="A3604" s="0" t="s">
        <v>2006</v>
      </c>
      <c r="B3604" s="0" t="n">
        <v>171606016</v>
      </c>
      <c r="C3604" s="0" t="s">
        <v>2075</v>
      </c>
      <c r="D3604" s="0" t="n">
        <v>0</v>
      </c>
      <c r="E3604" s="0" t="s">
        <v>96</v>
      </c>
      <c r="F3604" s="0" t="n">
        <v>160</v>
      </c>
      <c r="G3604" s="0" t="n">
        <v>120</v>
      </c>
      <c r="H3604" s="0" t="s">
        <v>182</v>
      </c>
      <c r="I3604" s="0" t="n">
        <v>0</v>
      </c>
      <c r="J3604" s="0" t="n">
        <v>1</v>
      </c>
      <c r="K3604" s="0" t="n">
        <v>13</v>
      </c>
      <c r="L3604" s="0" t="n">
        <v>204800</v>
      </c>
      <c r="M3604" s="0" t="n">
        <v>1</v>
      </c>
      <c r="N3604" s="0" t="n">
        <v>192</v>
      </c>
      <c r="O3604" s="0" t="n">
        <v>930048</v>
      </c>
      <c r="P3604" s="0" t="n">
        <v>600</v>
      </c>
      <c r="Q3604" s="0" t="n">
        <v>7680</v>
      </c>
      <c r="R3604" s="0" t="n">
        <v>384</v>
      </c>
      <c r="S3604" s="0" t="n">
        <v>0</v>
      </c>
      <c r="T3604" s="0" t="n">
        <v>343</v>
      </c>
      <c r="U3604" s="0" t="n">
        <v>144</v>
      </c>
      <c r="V3604" s="0" t="n">
        <v>196608</v>
      </c>
      <c r="W3604" s="0" t="n">
        <v>161</v>
      </c>
      <c r="X3604" s="0" t="n">
        <v>98304</v>
      </c>
      <c r="Y3604" s="0" t="n">
        <v>276</v>
      </c>
      <c r="Z3604" s="0" t="n">
        <v>1843200</v>
      </c>
      <c r="AA3604" s="0" t="n">
        <v>900864</v>
      </c>
      <c r="AB3604" s="0" t="n">
        <v>0</v>
      </c>
      <c r="AC3604" s="0" t="n">
        <v>2304</v>
      </c>
      <c r="AD3604" s="0" t="n">
        <v>46080</v>
      </c>
      <c r="AE3604" s="0" t="n">
        <v>9216</v>
      </c>
      <c r="AF3604" s="2" t="n">
        <f aca="false">O3604/N3604</f>
        <v>4844</v>
      </c>
      <c r="AG3604" s="2" t="n">
        <f aca="false">R3604/N3604</f>
        <v>2</v>
      </c>
      <c r="AH3604" s="2" t="n">
        <f aca="false">S3604/N3604</f>
        <v>0</v>
      </c>
      <c r="AI3604" s="2" t="n">
        <f aca="false">T3604/N3604</f>
        <v>1.78645833333333</v>
      </c>
      <c r="AJ3604" s="2" t="n">
        <f aca="false">U3604/N3604</f>
        <v>0.75</v>
      </c>
      <c r="AK3604" s="2" t="n">
        <f aca="false">V3604/N3604</f>
        <v>1024</v>
      </c>
      <c r="AL3604" s="2" t="n">
        <f aca="false">W3604/N3604</f>
        <v>0.838541666666667</v>
      </c>
      <c r="AM3604" s="2" t="n">
        <f aca="false">X3604/N3604</f>
        <v>512</v>
      </c>
      <c r="AN3604" s="2" t="n">
        <f aca="false">Y3604/N3604</f>
        <v>1.4375</v>
      </c>
      <c r="AO3604" s="2" t="n">
        <f aca="false">Z3604/N3604</f>
        <v>9600</v>
      </c>
      <c r="AP3604" s="2" t="n">
        <f aca="false">AA3604/N3604</f>
        <v>4692</v>
      </c>
      <c r="AQ3604" s="2" t="n">
        <f aca="false">AB3604/N3604</f>
        <v>0</v>
      </c>
      <c r="AR3604" s="2" t="n">
        <f aca="false">AC3604/N3604</f>
        <v>12</v>
      </c>
      <c r="AS3604" s="2" t="n">
        <f aca="false">AD3604/N3604</f>
        <v>240</v>
      </c>
      <c r="AT3604" s="2" t="n">
        <f aca="false">AE3604/N3604</f>
        <v>48</v>
      </c>
      <c r="AU3604" s="2" t="n">
        <f aca="false">N3604/(Q3604/P3604)</f>
        <v>15</v>
      </c>
      <c r="AV3604" s="2" t="n">
        <f aca="false">(J3604*16276+AF3604*AU3604*16276/16000)/(75*2048)</f>
        <v>0.587170475260417</v>
      </c>
      <c r="AW3604" s="2" t="n">
        <f aca="false">AP3604/AO3604</f>
        <v>0.48875</v>
      </c>
    </row>
    <row r="3605" customFormat="false" ht="12.65" hidden="false" customHeight="false" outlineLevel="0" collapsed="false">
      <c r="A3605" s="0" t="s">
        <v>2006</v>
      </c>
      <c r="B3605" s="0" t="n">
        <v>172744704</v>
      </c>
      <c r="C3605" s="0" t="s">
        <v>2076</v>
      </c>
      <c r="D3605" s="0" t="n">
        <v>0</v>
      </c>
      <c r="E3605" s="0" t="s">
        <v>96</v>
      </c>
      <c r="F3605" s="0" t="n">
        <v>160</v>
      </c>
      <c r="G3605" s="0" t="n">
        <v>120</v>
      </c>
      <c r="H3605" s="0" t="s">
        <v>182</v>
      </c>
      <c r="I3605" s="0" t="n">
        <v>0</v>
      </c>
      <c r="J3605" s="0" t="n">
        <v>1</v>
      </c>
      <c r="K3605" s="0" t="n">
        <v>10</v>
      </c>
      <c r="L3605" s="0" t="n">
        <v>147788</v>
      </c>
      <c r="M3605" s="0" t="n">
        <v>1</v>
      </c>
      <c r="N3605" s="0" t="n">
        <v>141</v>
      </c>
      <c r="O3605" s="0" t="n">
        <v>683004</v>
      </c>
      <c r="P3605" s="0" t="n">
        <v>600</v>
      </c>
      <c r="Q3605" s="0" t="n">
        <v>5640</v>
      </c>
      <c r="R3605" s="0" t="n">
        <v>282</v>
      </c>
      <c r="S3605" s="0" t="n">
        <v>0</v>
      </c>
      <c r="T3605" s="0" t="n">
        <v>266</v>
      </c>
      <c r="U3605" s="0" t="n">
        <v>159</v>
      </c>
      <c r="V3605" s="0" t="n">
        <v>144384</v>
      </c>
      <c r="W3605" s="0" t="n">
        <v>229</v>
      </c>
      <c r="X3605" s="0" t="n">
        <v>72192</v>
      </c>
      <c r="Y3605" s="0" t="n">
        <v>268</v>
      </c>
      <c r="Z3605" s="0" t="n">
        <v>1353600</v>
      </c>
      <c r="AA3605" s="0" t="n">
        <v>661572</v>
      </c>
      <c r="AB3605" s="0" t="n">
        <v>0</v>
      </c>
      <c r="AC3605" s="0" t="n">
        <v>1692</v>
      </c>
      <c r="AD3605" s="0" t="n">
        <v>33840</v>
      </c>
      <c r="AE3605" s="0" t="n">
        <v>6768</v>
      </c>
      <c r="AF3605" s="2" t="n">
        <f aca="false">O3605/N3605</f>
        <v>4844</v>
      </c>
      <c r="AG3605" s="2" t="n">
        <f aca="false">R3605/N3605</f>
        <v>2</v>
      </c>
      <c r="AH3605" s="2" t="n">
        <f aca="false">S3605/N3605</f>
        <v>0</v>
      </c>
      <c r="AI3605" s="2" t="n">
        <f aca="false">T3605/N3605</f>
        <v>1.88652482269504</v>
      </c>
      <c r="AJ3605" s="2" t="n">
        <f aca="false">U3605/N3605</f>
        <v>1.12765957446809</v>
      </c>
      <c r="AK3605" s="2" t="n">
        <f aca="false">V3605/N3605</f>
        <v>1024</v>
      </c>
      <c r="AL3605" s="2" t="n">
        <f aca="false">W3605/N3605</f>
        <v>1.62411347517731</v>
      </c>
      <c r="AM3605" s="2" t="n">
        <f aca="false">X3605/N3605</f>
        <v>512</v>
      </c>
      <c r="AN3605" s="2" t="n">
        <f aca="false">Y3605/N3605</f>
        <v>1.90070921985816</v>
      </c>
      <c r="AO3605" s="2" t="n">
        <f aca="false">Z3605/N3605</f>
        <v>9600</v>
      </c>
      <c r="AP3605" s="2" t="n">
        <f aca="false">AA3605/N3605</f>
        <v>4692</v>
      </c>
      <c r="AQ3605" s="2" t="n">
        <f aca="false">AB3605/N3605</f>
        <v>0</v>
      </c>
      <c r="AR3605" s="2" t="n">
        <f aca="false">AC3605/N3605</f>
        <v>12</v>
      </c>
      <c r="AS3605" s="2" t="n">
        <f aca="false">AD3605/N3605</f>
        <v>240</v>
      </c>
      <c r="AT3605" s="2" t="n">
        <f aca="false">AE3605/N3605</f>
        <v>48</v>
      </c>
      <c r="AU3605" s="2" t="n">
        <f aca="false">N3605/(Q3605/P3605)</f>
        <v>15</v>
      </c>
      <c r="AV3605" s="2" t="n">
        <f aca="false">(J3605*16276+AF3605*AU3605*16276/16000)/(75*2048)</f>
        <v>0.587170475260417</v>
      </c>
      <c r="AW3605" s="2" t="n">
        <f aca="false">AP3605/AO3605</f>
        <v>0.48875</v>
      </c>
    </row>
    <row r="3606" customFormat="false" ht="12.65" hidden="false" customHeight="false" outlineLevel="0" collapsed="false">
      <c r="A3606" s="0" t="s">
        <v>2006</v>
      </c>
      <c r="B3606" s="0" t="n">
        <v>173578240</v>
      </c>
      <c r="C3606" s="0" t="s">
        <v>2077</v>
      </c>
      <c r="D3606" s="0" t="n">
        <v>0</v>
      </c>
      <c r="E3606" s="0" t="s">
        <v>96</v>
      </c>
      <c r="F3606" s="0" t="n">
        <v>160</v>
      </c>
      <c r="G3606" s="0" t="n">
        <v>120</v>
      </c>
      <c r="H3606" s="0" t="s">
        <v>182</v>
      </c>
      <c r="I3606" s="0" t="n">
        <v>0</v>
      </c>
      <c r="J3606" s="0" t="n">
        <v>1</v>
      </c>
      <c r="K3606" s="0" t="n">
        <v>7</v>
      </c>
      <c r="L3606" s="0" t="n">
        <v>100748</v>
      </c>
      <c r="M3606" s="0" t="n">
        <v>1</v>
      </c>
      <c r="N3606" s="0" t="n">
        <v>95</v>
      </c>
      <c r="O3606" s="0" t="n">
        <v>460180</v>
      </c>
      <c r="P3606" s="0" t="n">
        <v>600</v>
      </c>
      <c r="Q3606" s="0" t="n">
        <v>3800</v>
      </c>
      <c r="R3606" s="0" t="n">
        <v>190</v>
      </c>
      <c r="S3606" s="0" t="n">
        <v>0</v>
      </c>
      <c r="T3606" s="0" t="n">
        <v>188</v>
      </c>
      <c r="U3606" s="0" t="n">
        <v>144</v>
      </c>
      <c r="V3606" s="0" t="n">
        <v>97280</v>
      </c>
      <c r="W3606" s="0" t="n">
        <v>31</v>
      </c>
      <c r="X3606" s="0" t="n">
        <v>48640</v>
      </c>
      <c r="Y3606" s="0" t="n">
        <v>223</v>
      </c>
      <c r="Z3606" s="0" t="n">
        <v>912000</v>
      </c>
      <c r="AA3606" s="0" t="n">
        <v>445740</v>
      </c>
      <c r="AB3606" s="0" t="n">
        <v>0</v>
      </c>
      <c r="AC3606" s="0" t="n">
        <v>1140</v>
      </c>
      <c r="AD3606" s="0" t="n">
        <v>22800</v>
      </c>
      <c r="AE3606" s="0" t="n">
        <v>4560</v>
      </c>
      <c r="AF3606" s="2" t="n">
        <f aca="false">O3606/N3606</f>
        <v>4844</v>
      </c>
      <c r="AG3606" s="2" t="n">
        <f aca="false">R3606/N3606</f>
        <v>2</v>
      </c>
      <c r="AH3606" s="2" t="n">
        <f aca="false">S3606/N3606</f>
        <v>0</v>
      </c>
      <c r="AI3606" s="2" t="n">
        <f aca="false">T3606/N3606</f>
        <v>1.97894736842105</v>
      </c>
      <c r="AJ3606" s="2" t="n">
        <f aca="false">U3606/N3606</f>
        <v>1.51578947368421</v>
      </c>
      <c r="AK3606" s="2" t="n">
        <f aca="false">V3606/N3606</f>
        <v>1024</v>
      </c>
      <c r="AL3606" s="2" t="n">
        <f aca="false">W3606/N3606</f>
        <v>0.326315789473684</v>
      </c>
      <c r="AM3606" s="2" t="n">
        <f aca="false">X3606/N3606</f>
        <v>512</v>
      </c>
      <c r="AN3606" s="2" t="n">
        <f aca="false">Y3606/N3606</f>
        <v>2.34736842105263</v>
      </c>
      <c r="AO3606" s="2" t="n">
        <f aca="false">Z3606/N3606</f>
        <v>9600</v>
      </c>
      <c r="AP3606" s="2" t="n">
        <f aca="false">AA3606/N3606</f>
        <v>4692</v>
      </c>
      <c r="AQ3606" s="2" t="n">
        <f aca="false">AB3606/N3606</f>
        <v>0</v>
      </c>
      <c r="AR3606" s="2" t="n">
        <f aca="false">AC3606/N3606</f>
        <v>12</v>
      </c>
      <c r="AS3606" s="2" t="n">
        <f aca="false">AD3606/N3606</f>
        <v>240</v>
      </c>
      <c r="AT3606" s="2" t="n">
        <f aca="false">AE3606/N3606</f>
        <v>48</v>
      </c>
      <c r="AU3606" s="2" t="n">
        <f aca="false">N3606/(Q3606/P3606)</f>
        <v>15</v>
      </c>
      <c r="AV3606" s="2" t="n">
        <f aca="false">(J3606*16276+AF3606*AU3606*16276/16000)/(75*2048)</f>
        <v>0.587170475260417</v>
      </c>
      <c r="AW3606" s="2" t="n">
        <f aca="false">AP3606/AO3606</f>
        <v>0.48875</v>
      </c>
    </row>
    <row r="3607" customFormat="false" ht="12.65" hidden="false" customHeight="false" outlineLevel="0" collapsed="false">
      <c r="A3607" s="0" t="s">
        <v>2006</v>
      </c>
      <c r="B3607" s="0" t="n">
        <v>174141440</v>
      </c>
      <c r="C3607" s="0" t="s">
        <v>2078</v>
      </c>
      <c r="D3607" s="0" t="n">
        <v>0</v>
      </c>
      <c r="E3607" s="0" t="s">
        <v>96</v>
      </c>
      <c r="F3607" s="0" t="n">
        <v>160</v>
      </c>
      <c r="G3607" s="0" t="n">
        <v>120</v>
      </c>
      <c r="H3607" s="0" t="s">
        <v>182</v>
      </c>
      <c r="I3607" s="0" t="n">
        <v>0</v>
      </c>
      <c r="J3607" s="0" t="n">
        <v>1</v>
      </c>
      <c r="K3607" s="0" t="n">
        <v>8</v>
      </c>
      <c r="L3607" s="0" t="n">
        <v>116800</v>
      </c>
      <c r="M3607" s="0" t="n">
        <v>1</v>
      </c>
      <c r="N3607" s="0" t="n">
        <v>110</v>
      </c>
      <c r="O3607" s="0" t="n">
        <v>532840</v>
      </c>
      <c r="P3607" s="0" t="n">
        <v>600</v>
      </c>
      <c r="Q3607" s="0" t="n">
        <v>4400</v>
      </c>
      <c r="R3607" s="0" t="n">
        <v>220</v>
      </c>
      <c r="S3607" s="0" t="n">
        <v>0</v>
      </c>
      <c r="T3607" s="0" t="n">
        <v>220</v>
      </c>
      <c r="U3607" s="0" t="n">
        <v>183</v>
      </c>
      <c r="V3607" s="0" t="n">
        <v>112640</v>
      </c>
      <c r="W3607" s="0" t="n">
        <v>109</v>
      </c>
      <c r="X3607" s="0" t="n">
        <v>56320</v>
      </c>
      <c r="Y3607" s="0" t="n">
        <v>282</v>
      </c>
      <c r="Z3607" s="0" t="n">
        <v>1056000</v>
      </c>
      <c r="AA3607" s="0" t="n">
        <v>516120</v>
      </c>
      <c r="AB3607" s="0" t="n">
        <v>0</v>
      </c>
      <c r="AC3607" s="0" t="n">
        <v>1320</v>
      </c>
      <c r="AD3607" s="0" t="n">
        <v>26400</v>
      </c>
      <c r="AE3607" s="0" t="n">
        <v>5280</v>
      </c>
      <c r="AF3607" s="2" t="n">
        <f aca="false">O3607/N3607</f>
        <v>4844</v>
      </c>
      <c r="AG3607" s="2" t="n">
        <f aca="false">R3607/N3607</f>
        <v>2</v>
      </c>
      <c r="AH3607" s="2" t="n">
        <f aca="false">S3607/N3607</f>
        <v>0</v>
      </c>
      <c r="AI3607" s="2" t="n">
        <f aca="false">T3607/N3607</f>
        <v>2</v>
      </c>
      <c r="AJ3607" s="2" t="n">
        <f aca="false">U3607/N3607</f>
        <v>1.66363636363636</v>
      </c>
      <c r="AK3607" s="2" t="n">
        <f aca="false">V3607/N3607</f>
        <v>1024</v>
      </c>
      <c r="AL3607" s="2" t="n">
        <f aca="false">W3607/N3607</f>
        <v>0.990909090909091</v>
      </c>
      <c r="AM3607" s="2" t="n">
        <f aca="false">X3607/N3607</f>
        <v>512</v>
      </c>
      <c r="AN3607" s="2" t="n">
        <f aca="false">Y3607/N3607</f>
        <v>2.56363636363636</v>
      </c>
      <c r="AO3607" s="2" t="n">
        <f aca="false">Z3607/N3607</f>
        <v>9600</v>
      </c>
      <c r="AP3607" s="2" t="n">
        <f aca="false">AA3607/N3607</f>
        <v>4692</v>
      </c>
      <c r="AQ3607" s="2" t="n">
        <f aca="false">AB3607/N3607</f>
        <v>0</v>
      </c>
      <c r="AR3607" s="2" t="n">
        <f aca="false">AC3607/N3607</f>
        <v>12</v>
      </c>
      <c r="AS3607" s="2" t="n">
        <f aca="false">AD3607/N3607</f>
        <v>240</v>
      </c>
      <c r="AT3607" s="2" t="n">
        <f aca="false">AE3607/N3607</f>
        <v>48</v>
      </c>
      <c r="AU3607" s="2" t="n">
        <f aca="false">N3607/(Q3607/P3607)</f>
        <v>15</v>
      </c>
      <c r="AV3607" s="2" t="n">
        <f aca="false">(J3607*16276+AF3607*AU3607*16276/16000)/(75*2048)</f>
        <v>0.587170475260417</v>
      </c>
      <c r="AW3607" s="2" t="n">
        <f aca="false">AP3607/AO3607</f>
        <v>0.48875</v>
      </c>
    </row>
    <row r="3608" customFormat="false" ht="12.65" hidden="false" customHeight="false" outlineLevel="0" collapsed="false">
      <c r="A3608" s="0" t="s">
        <v>2006</v>
      </c>
      <c r="B3608" s="0" t="n">
        <v>174794752</v>
      </c>
      <c r="C3608" s="0" t="s">
        <v>2079</v>
      </c>
      <c r="D3608" s="0" t="n">
        <v>0</v>
      </c>
      <c r="E3608" s="0" t="s">
        <v>96</v>
      </c>
      <c r="F3608" s="0" t="n">
        <v>160</v>
      </c>
      <c r="G3608" s="0" t="n">
        <v>120</v>
      </c>
      <c r="H3608" s="0" t="s">
        <v>182</v>
      </c>
      <c r="I3608" s="0" t="n">
        <v>0</v>
      </c>
      <c r="J3608" s="0" t="n">
        <v>1</v>
      </c>
      <c r="K3608" s="0" t="n">
        <v>7</v>
      </c>
      <c r="L3608" s="0" t="n">
        <v>99176</v>
      </c>
      <c r="M3608" s="0" t="n">
        <v>1</v>
      </c>
      <c r="N3608" s="0" t="n">
        <v>94</v>
      </c>
      <c r="O3608" s="0" t="n">
        <v>455336</v>
      </c>
      <c r="P3608" s="0" t="n">
        <v>600</v>
      </c>
      <c r="Q3608" s="0" t="n">
        <v>3760</v>
      </c>
      <c r="R3608" s="0" t="n">
        <v>188</v>
      </c>
      <c r="S3608" s="0" t="n">
        <v>0</v>
      </c>
      <c r="T3608" s="0" t="n">
        <v>185</v>
      </c>
      <c r="U3608" s="0" t="n">
        <v>111</v>
      </c>
      <c r="V3608" s="0" t="n">
        <v>96256</v>
      </c>
      <c r="W3608" s="0" t="n">
        <v>134</v>
      </c>
      <c r="X3608" s="0" t="n">
        <v>48128</v>
      </c>
      <c r="Y3608" s="0" t="n">
        <v>303</v>
      </c>
      <c r="Z3608" s="0" t="n">
        <v>902400</v>
      </c>
      <c r="AA3608" s="0" t="n">
        <v>441048</v>
      </c>
      <c r="AB3608" s="0" t="n">
        <v>0</v>
      </c>
      <c r="AC3608" s="0" t="n">
        <v>1128</v>
      </c>
      <c r="AD3608" s="0" t="n">
        <v>22560</v>
      </c>
      <c r="AE3608" s="0" t="n">
        <v>4512</v>
      </c>
      <c r="AF3608" s="2" t="n">
        <f aca="false">O3608/N3608</f>
        <v>4844</v>
      </c>
      <c r="AG3608" s="2" t="n">
        <f aca="false">R3608/N3608</f>
        <v>2</v>
      </c>
      <c r="AH3608" s="2" t="n">
        <f aca="false">S3608/N3608</f>
        <v>0</v>
      </c>
      <c r="AI3608" s="2" t="n">
        <f aca="false">T3608/N3608</f>
        <v>1.96808510638298</v>
      </c>
      <c r="AJ3608" s="2" t="n">
        <f aca="false">U3608/N3608</f>
        <v>1.18085106382979</v>
      </c>
      <c r="AK3608" s="2" t="n">
        <f aca="false">V3608/N3608</f>
        <v>1024</v>
      </c>
      <c r="AL3608" s="2" t="n">
        <f aca="false">W3608/N3608</f>
        <v>1.42553191489362</v>
      </c>
      <c r="AM3608" s="2" t="n">
        <f aca="false">X3608/N3608</f>
        <v>512</v>
      </c>
      <c r="AN3608" s="2" t="n">
        <f aca="false">Y3608/N3608</f>
        <v>3.22340425531915</v>
      </c>
      <c r="AO3608" s="2" t="n">
        <f aca="false">Z3608/N3608</f>
        <v>9600</v>
      </c>
      <c r="AP3608" s="2" t="n">
        <f aca="false">AA3608/N3608</f>
        <v>4692</v>
      </c>
      <c r="AQ3608" s="2" t="n">
        <f aca="false">AB3608/N3608</f>
        <v>0</v>
      </c>
      <c r="AR3608" s="2" t="n">
        <f aca="false">AC3608/N3608</f>
        <v>12</v>
      </c>
      <c r="AS3608" s="2" t="n">
        <f aca="false">AD3608/N3608</f>
        <v>240</v>
      </c>
      <c r="AT3608" s="2" t="n">
        <f aca="false">AE3608/N3608</f>
        <v>48</v>
      </c>
      <c r="AU3608" s="2" t="n">
        <f aca="false">N3608/(Q3608/P3608)</f>
        <v>15</v>
      </c>
      <c r="AV3608" s="2" t="n">
        <f aca="false">(J3608*16276+AF3608*AU3608*16276/16000)/(75*2048)</f>
        <v>0.587170475260417</v>
      </c>
      <c r="AW3608" s="2" t="n">
        <f aca="false">AP3608/AO3608</f>
        <v>0.48875</v>
      </c>
    </row>
    <row r="3609" customFormat="false" ht="12.65" hidden="false" customHeight="false" outlineLevel="0" collapsed="false">
      <c r="A3609" s="0" t="s">
        <v>2006</v>
      </c>
      <c r="B3609" s="0" t="n">
        <v>175351808</v>
      </c>
      <c r="C3609" s="0" t="s">
        <v>2080</v>
      </c>
      <c r="D3609" s="0" t="n">
        <v>0</v>
      </c>
      <c r="E3609" s="0" t="s">
        <v>96</v>
      </c>
      <c r="F3609" s="0" t="n">
        <v>160</v>
      </c>
      <c r="G3609" s="0" t="n">
        <v>120</v>
      </c>
      <c r="H3609" s="0" t="s">
        <v>182</v>
      </c>
      <c r="I3609" s="0" t="n">
        <v>0</v>
      </c>
      <c r="J3609" s="0" t="n">
        <v>1</v>
      </c>
      <c r="K3609" s="0" t="n">
        <v>8</v>
      </c>
      <c r="L3609" s="0" t="n">
        <v>126696</v>
      </c>
      <c r="M3609" s="0" t="n">
        <v>1</v>
      </c>
      <c r="N3609" s="0" t="n">
        <v>119</v>
      </c>
      <c r="O3609" s="0" t="n">
        <v>576436</v>
      </c>
      <c r="P3609" s="0" t="n">
        <v>600</v>
      </c>
      <c r="Q3609" s="0" t="n">
        <v>4760</v>
      </c>
      <c r="R3609" s="0" t="n">
        <v>238</v>
      </c>
      <c r="S3609" s="0" t="n">
        <v>0</v>
      </c>
      <c r="T3609" s="0" t="n">
        <v>233</v>
      </c>
      <c r="U3609" s="0" t="n">
        <v>111</v>
      </c>
      <c r="V3609" s="0" t="n">
        <v>121856</v>
      </c>
      <c r="W3609" s="0" t="n">
        <v>132</v>
      </c>
      <c r="X3609" s="0" t="n">
        <v>60928</v>
      </c>
      <c r="Y3609" s="0" t="n">
        <v>234</v>
      </c>
      <c r="Z3609" s="0" t="n">
        <v>1142400</v>
      </c>
      <c r="AA3609" s="0" t="n">
        <v>558348</v>
      </c>
      <c r="AB3609" s="0" t="n">
        <v>0</v>
      </c>
      <c r="AC3609" s="0" t="n">
        <v>1428</v>
      </c>
      <c r="AD3609" s="0" t="n">
        <v>28560</v>
      </c>
      <c r="AE3609" s="0" t="n">
        <v>5712</v>
      </c>
      <c r="AF3609" s="2" t="n">
        <f aca="false">O3609/N3609</f>
        <v>4844</v>
      </c>
      <c r="AG3609" s="2" t="n">
        <f aca="false">R3609/N3609</f>
        <v>2</v>
      </c>
      <c r="AH3609" s="2" t="n">
        <f aca="false">S3609/N3609</f>
        <v>0</v>
      </c>
      <c r="AI3609" s="2" t="n">
        <f aca="false">T3609/N3609</f>
        <v>1.95798319327731</v>
      </c>
      <c r="AJ3609" s="2" t="n">
        <f aca="false">U3609/N3609</f>
        <v>0.932773109243698</v>
      </c>
      <c r="AK3609" s="2" t="n">
        <f aca="false">V3609/N3609</f>
        <v>1024</v>
      </c>
      <c r="AL3609" s="2" t="n">
        <f aca="false">W3609/N3609</f>
        <v>1.10924369747899</v>
      </c>
      <c r="AM3609" s="2" t="n">
        <f aca="false">X3609/N3609</f>
        <v>512</v>
      </c>
      <c r="AN3609" s="2" t="n">
        <f aca="false">Y3609/N3609</f>
        <v>1.96638655462185</v>
      </c>
      <c r="AO3609" s="2" t="n">
        <f aca="false">Z3609/N3609</f>
        <v>9600</v>
      </c>
      <c r="AP3609" s="2" t="n">
        <f aca="false">AA3609/N3609</f>
        <v>4692</v>
      </c>
      <c r="AQ3609" s="2" t="n">
        <f aca="false">AB3609/N3609</f>
        <v>0</v>
      </c>
      <c r="AR3609" s="2" t="n">
        <f aca="false">AC3609/N3609</f>
        <v>12</v>
      </c>
      <c r="AS3609" s="2" t="n">
        <f aca="false">AD3609/N3609</f>
        <v>240</v>
      </c>
      <c r="AT3609" s="2" t="n">
        <f aca="false">AE3609/N3609</f>
        <v>48</v>
      </c>
      <c r="AU3609" s="2" t="n">
        <f aca="false">N3609/(Q3609/P3609)</f>
        <v>15</v>
      </c>
      <c r="AV3609" s="2" t="n">
        <f aca="false">(J3609*16276+AF3609*AU3609*16276/16000)/(75*2048)</f>
        <v>0.587170475260417</v>
      </c>
      <c r="AW3609" s="2" t="n">
        <f aca="false">AP3609/AO3609</f>
        <v>0.48875</v>
      </c>
    </row>
    <row r="3610" customFormat="false" ht="12.65" hidden="false" customHeight="false" outlineLevel="0" collapsed="false">
      <c r="A3610" s="0" t="s">
        <v>2006</v>
      </c>
      <c r="B3610" s="0" t="n">
        <v>176058368</v>
      </c>
      <c r="C3610" s="0" t="s">
        <v>2081</v>
      </c>
      <c r="D3610" s="0" t="n">
        <v>0</v>
      </c>
      <c r="E3610" s="0" t="s">
        <v>96</v>
      </c>
      <c r="F3610" s="0" t="n">
        <v>160</v>
      </c>
      <c r="G3610" s="0" t="n">
        <v>120</v>
      </c>
      <c r="H3610" s="0" t="s">
        <v>182</v>
      </c>
      <c r="I3610" s="0" t="n">
        <v>0</v>
      </c>
      <c r="J3610" s="0" t="n">
        <v>1</v>
      </c>
      <c r="K3610" s="0" t="n">
        <v>8</v>
      </c>
      <c r="L3610" s="0" t="n">
        <v>130536</v>
      </c>
      <c r="M3610" s="0" t="n">
        <v>1</v>
      </c>
      <c r="N3610" s="0" t="n">
        <v>123</v>
      </c>
      <c r="O3610" s="0" t="n">
        <v>595812</v>
      </c>
      <c r="P3610" s="0" t="n">
        <v>600</v>
      </c>
      <c r="Q3610" s="0" t="n">
        <v>4920</v>
      </c>
      <c r="R3610" s="0" t="n">
        <v>246</v>
      </c>
      <c r="S3610" s="0" t="n">
        <v>0</v>
      </c>
      <c r="T3610" s="0" t="n">
        <v>243</v>
      </c>
      <c r="U3610" s="0" t="n">
        <v>94</v>
      </c>
      <c r="V3610" s="0" t="n">
        <v>125952</v>
      </c>
      <c r="W3610" s="0" t="n">
        <v>96</v>
      </c>
      <c r="X3610" s="0" t="n">
        <v>62976</v>
      </c>
      <c r="Y3610" s="0" t="n">
        <v>298</v>
      </c>
      <c r="Z3610" s="0" t="n">
        <v>1180800</v>
      </c>
      <c r="AA3610" s="0" t="n">
        <v>577116</v>
      </c>
      <c r="AB3610" s="0" t="n">
        <v>0</v>
      </c>
      <c r="AC3610" s="0" t="n">
        <v>1476</v>
      </c>
      <c r="AD3610" s="0" t="n">
        <v>29520</v>
      </c>
      <c r="AE3610" s="0" t="n">
        <v>5904</v>
      </c>
      <c r="AF3610" s="2" t="n">
        <f aca="false">O3610/N3610</f>
        <v>4844</v>
      </c>
      <c r="AG3610" s="2" t="n">
        <f aca="false">R3610/N3610</f>
        <v>2</v>
      </c>
      <c r="AH3610" s="2" t="n">
        <f aca="false">S3610/N3610</f>
        <v>0</v>
      </c>
      <c r="AI3610" s="2" t="n">
        <f aca="false">T3610/N3610</f>
        <v>1.97560975609756</v>
      </c>
      <c r="AJ3610" s="2" t="n">
        <f aca="false">U3610/N3610</f>
        <v>0.764227642276423</v>
      </c>
      <c r="AK3610" s="2" t="n">
        <f aca="false">V3610/N3610</f>
        <v>1024</v>
      </c>
      <c r="AL3610" s="2" t="n">
        <f aca="false">W3610/N3610</f>
        <v>0.780487804878049</v>
      </c>
      <c r="AM3610" s="2" t="n">
        <f aca="false">X3610/N3610</f>
        <v>512</v>
      </c>
      <c r="AN3610" s="2" t="n">
        <f aca="false">Y3610/N3610</f>
        <v>2.42276422764228</v>
      </c>
      <c r="AO3610" s="2" t="n">
        <f aca="false">Z3610/N3610</f>
        <v>9600</v>
      </c>
      <c r="AP3610" s="2" t="n">
        <f aca="false">AA3610/N3610</f>
        <v>4692</v>
      </c>
      <c r="AQ3610" s="2" t="n">
        <f aca="false">AB3610/N3610</f>
        <v>0</v>
      </c>
      <c r="AR3610" s="2" t="n">
        <f aca="false">AC3610/N3610</f>
        <v>12</v>
      </c>
      <c r="AS3610" s="2" t="n">
        <f aca="false">AD3610/N3610</f>
        <v>240</v>
      </c>
      <c r="AT3610" s="2" t="n">
        <f aca="false">AE3610/N3610</f>
        <v>48</v>
      </c>
      <c r="AU3610" s="2" t="n">
        <f aca="false">N3610/(Q3610/P3610)</f>
        <v>15</v>
      </c>
      <c r="AV3610" s="2" t="n">
        <f aca="false">(J3610*16276+AF3610*AU3610*16276/16000)/(75*2048)</f>
        <v>0.587170475260417</v>
      </c>
      <c r="AW3610" s="2" t="n">
        <f aca="false">AP3610/AO3610</f>
        <v>0.48875</v>
      </c>
    </row>
    <row r="3611" customFormat="false" ht="12.65" hidden="false" customHeight="false" outlineLevel="0" collapsed="false">
      <c r="A3611" s="0" t="s">
        <v>2006</v>
      </c>
      <c r="B3611" s="0" t="n">
        <v>176787456</v>
      </c>
      <c r="C3611" s="0" t="s">
        <v>2082</v>
      </c>
      <c r="D3611" s="0" t="n">
        <v>0</v>
      </c>
      <c r="E3611" s="0" t="s">
        <v>96</v>
      </c>
      <c r="F3611" s="0" t="n">
        <v>160</v>
      </c>
      <c r="G3611" s="0" t="n">
        <v>120</v>
      </c>
      <c r="H3611" s="0" t="s">
        <v>182</v>
      </c>
      <c r="I3611" s="0" t="n">
        <v>0</v>
      </c>
      <c r="J3611" s="0" t="n">
        <v>1</v>
      </c>
      <c r="K3611" s="0" t="n">
        <v>7</v>
      </c>
      <c r="L3611" s="0" t="n">
        <v>102376</v>
      </c>
      <c r="M3611" s="0" t="n">
        <v>1</v>
      </c>
      <c r="N3611" s="0" t="n">
        <v>96</v>
      </c>
      <c r="O3611" s="0" t="n">
        <v>465024</v>
      </c>
      <c r="P3611" s="0" t="n">
        <v>600</v>
      </c>
      <c r="Q3611" s="0" t="n">
        <v>3840</v>
      </c>
      <c r="R3611" s="0" t="n">
        <v>192</v>
      </c>
      <c r="S3611" s="0" t="n">
        <v>0</v>
      </c>
      <c r="T3611" s="0" t="n">
        <v>192</v>
      </c>
      <c r="U3611" s="0" t="n">
        <v>190</v>
      </c>
      <c r="V3611" s="0" t="n">
        <v>98304</v>
      </c>
      <c r="W3611" s="0" t="n">
        <v>111</v>
      </c>
      <c r="X3611" s="0" t="n">
        <v>49152</v>
      </c>
      <c r="Y3611" s="0" t="n">
        <v>374</v>
      </c>
      <c r="Z3611" s="0" t="n">
        <v>921600</v>
      </c>
      <c r="AA3611" s="0" t="n">
        <v>450432</v>
      </c>
      <c r="AB3611" s="0" t="n">
        <v>0</v>
      </c>
      <c r="AC3611" s="0" t="n">
        <v>1152</v>
      </c>
      <c r="AD3611" s="0" t="n">
        <v>23040</v>
      </c>
      <c r="AE3611" s="0" t="n">
        <v>4608</v>
      </c>
      <c r="AF3611" s="2" t="n">
        <f aca="false">O3611/N3611</f>
        <v>4844</v>
      </c>
      <c r="AG3611" s="2" t="n">
        <f aca="false">R3611/N3611</f>
        <v>2</v>
      </c>
      <c r="AH3611" s="2" t="n">
        <f aca="false">S3611/N3611</f>
        <v>0</v>
      </c>
      <c r="AI3611" s="2" t="n">
        <f aca="false">T3611/N3611</f>
        <v>2</v>
      </c>
      <c r="AJ3611" s="2" t="n">
        <f aca="false">U3611/N3611</f>
        <v>1.97916666666667</v>
      </c>
      <c r="AK3611" s="2" t="n">
        <f aca="false">V3611/N3611</f>
        <v>1024</v>
      </c>
      <c r="AL3611" s="2" t="n">
        <f aca="false">W3611/N3611</f>
        <v>1.15625</v>
      </c>
      <c r="AM3611" s="2" t="n">
        <f aca="false">X3611/N3611</f>
        <v>512</v>
      </c>
      <c r="AN3611" s="2" t="n">
        <f aca="false">Y3611/N3611</f>
        <v>3.89583333333333</v>
      </c>
      <c r="AO3611" s="2" t="n">
        <f aca="false">Z3611/N3611</f>
        <v>9600</v>
      </c>
      <c r="AP3611" s="2" t="n">
        <f aca="false">AA3611/N3611</f>
        <v>4692</v>
      </c>
      <c r="AQ3611" s="2" t="n">
        <f aca="false">AB3611/N3611</f>
        <v>0</v>
      </c>
      <c r="AR3611" s="2" t="n">
        <f aca="false">AC3611/N3611</f>
        <v>12</v>
      </c>
      <c r="AS3611" s="2" t="n">
        <f aca="false">AD3611/N3611</f>
        <v>240</v>
      </c>
      <c r="AT3611" s="2" t="n">
        <f aca="false">AE3611/N3611</f>
        <v>48</v>
      </c>
      <c r="AU3611" s="2" t="n">
        <f aca="false">N3611/(Q3611/P3611)</f>
        <v>15</v>
      </c>
      <c r="AV3611" s="2" t="n">
        <f aca="false">(J3611*16276+AF3611*AU3611*16276/16000)/(75*2048)</f>
        <v>0.587170475260417</v>
      </c>
      <c r="AW3611" s="2" t="n">
        <f aca="false">AP3611/AO3611</f>
        <v>0.48875</v>
      </c>
    </row>
    <row r="3612" customFormat="false" ht="12.65" hidden="false" customHeight="false" outlineLevel="0" collapsed="false">
      <c r="A3612" s="0" t="s">
        <v>2006</v>
      </c>
      <c r="B3612" s="0" t="n">
        <v>177356800</v>
      </c>
      <c r="C3612" s="0" t="s">
        <v>2083</v>
      </c>
      <c r="D3612" s="0" t="n">
        <v>0</v>
      </c>
      <c r="E3612" s="0" t="s">
        <v>2039</v>
      </c>
      <c r="F3612" s="0" t="n">
        <v>224</v>
      </c>
      <c r="G3612" s="0" t="n">
        <v>200</v>
      </c>
      <c r="H3612" s="0" t="s">
        <v>97</v>
      </c>
      <c r="I3612" s="0" t="n">
        <v>0</v>
      </c>
      <c r="J3612" s="0" t="n">
        <v>1</v>
      </c>
      <c r="K3612" s="0" t="n">
        <v>5</v>
      </c>
      <c r="L3612" s="0" t="n">
        <v>75736</v>
      </c>
      <c r="M3612" s="0" t="n">
        <v>1</v>
      </c>
      <c r="N3612" s="0" t="n">
        <v>64</v>
      </c>
      <c r="O3612" s="0" t="n">
        <v>589056</v>
      </c>
      <c r="P3612" s="0" t="n">
        <v>600</v>
      </c>
      <c r="Q3612" s="0" t="n">
        <v>2560</v>
      </c>
      <c r="R3612" s="0" t="n">
        <v>256</v>
      </c>
      <c r="S3612" s="0" t="n">
        <v>0</v>
      </c>
      <c r="T3612" s="0" t="n">
        <v>7</v>
      </c>
      <c r="U3612" s="0" t="n">
        <v>58</v>
      </c>
      <c r="V3612" s="0" t="n">
        <v>65536</v>
      </c>
      <c r="W3612" s="0" t="n">
        <v>636</v>
      </c>
      <c r="X3612" s="0" t="n">
        <v>32768</v>
      </c>
      <c r="Y3612" s="0" t="n">
        <v>510</v>
      </c>
      <c r="Z3612" s="0" t="n">
        <v>1433600</v>
      </c>
      <c r="AA3612" s="0" t="n">
        <v>568832</v>
      </c>
      <c r="AB3612" s="0" t="n">
        <v>0</v>
      </c>
      <c r="AC3612" s="0" t="n">
        <v>1792</v>
      </c>
      <c r="AD3612" s="0" t="n">
        <v>35840</v>
      </c>
      <c r="AE3612" s="0" t="n">
        <v>7168</v>
      </c>
      <c r="AF3612" s="2" t="n">
        <f aca="false">O3612/N3612</f>
        <v>9204</v>
      </c>
      <c r="AG3612" s="2" t="n">
        <f aca="false">R3612/N3612</f>
        <v>4</v>
      </c>
      <c r="AH3612" s="2" t="n">
        <f aca="false">S3612/N3612</f>
        <v>0</v>
      </c>
      <c r="AI3612" s="2" t="n">
        <f aca="false">T3612/N3612</f>
        <v>0.109375</v>
      </c>
      <c r="AJ3612" s="2" t="n">
        <f aca="false">U3612/N3612</f>
        <v>0.90625</v>
      </c>
      <c r="AK3612" s="2" t="n">
        <f aca="false">V3612/N3612</f>
        <v>1024</v>
      </c>
      <c r="AL3612" s="2" t="n">
        <f aca="false">W3612/N3612</f>
        <v>9.9375</v>
      </c>
      <c r="AM3612" s="2" t="n">
        <f aca="false">X3612/N3612</f>
        <v>512</v>
      </c>
      <c r="AN3612" s="2" t="n">
        <f aca="false">Y3612/N3612</f>
        <v>7.96875</v>
      </c>
      <c r="AO3612" s="2" t="n">
        <f aca="false">Z3612/N3612</f>
        <v>22400</v>
      </c>
      <c r="AP3612" s="2" t="n">
        <f aca="false">AA3612/N3612</f>
        <v>8888</v>
      </c>
      <c r="AQ3612" s="2" t="n">
        <f aca="false">AB3612/N3612</f>
        <v>0</v>
      </c>
      <c r="AR3612" s="2" t="n">
        <f aca="false">AC3612/N3612</f>
        <v>28</v>
      </c>
      <c r="AS3612" s="2" t="n">
        <f aca="false">AD3612/N3612</f>
        <v>560</v>
      </c>
      <c r="AT3612" s="2" t="n">
        <f aca="false">AE3612/N3612</f>
        <v>112</v>
      </c>
      <c r="AU3612" s="2" t="n">
        <f aca="false">N3612/(Q3612/P3612)</f>
        <v>15</v>
      </c>
      <c r="AV3612" s="2" t="n">
        <f aca="false">(J3612*16276+AF3612*AU3612*16276/16000)/(75*2048)</f>
        <v>1.02029645182292</v>
      </c>
      <c r="AW3612" s="2" t="n">
        <f aca="false">AP3612/AO3612</f>
        <v>0.396785714285714</v>
      </c>
    </row>
    <row r="3613" customFormat="false" ht="12.65" hidden="false" customHeight="false" outlineLevel="0" collapsed="false">
      <c r="A3613" s="0" t="s">
        <v>2006</v>
      </c>
      <c r="B3613" s="0" t="n">
        <v>178026496</v>
      </c>
      <c r="C3613" s="0" t="s">
        <v>2084</v>
      </c>
      <c r="D3613" s="0" t="n">
        <v>0</v>
      </c>
      <c r="E3613" s="0" t="s">
        <v>2039</v>
      </c>
      <c r="F3613" s="0" t="n">
        <v>224</v>
      </c>
      <c r="G3613" s="0" t="n">
        <v>200</v>
      </c>
      <c r="H3613" s="0" t="s">
        <v>97</v>
      </c>
      <c r="I3613" s="0" t="n">
        <v>0</v>
      </c>
      <c r="J3613" s="0" t="n">
        <v>1</v>
      </c>
      <c r="K3613" s="0" t="n">
        <v>5</v>
      </c>
      <c r="L3613" s="0" t="n">
        <v>75736</v>
      </c>
      <c r="M3613" s="0" t="n">
        <v>1</v>
      </c>
      <c r="N3613" s="0" t="n">
        <v>64</v>
      </c>
      <c r="O3613" s="0" t="n">
        <v>589056</v>
      </c>
      <c r="P3613" s="0" t="n">
        <v>600</v>
      </c>
      <c r="Q3613" s="0" t="n">
        <v>2560</v>
      </c>
      <c r="R3613" s="0" t="n">
        <v>256</v>
      </c>
      <c r="S3613" s="0" t="n">
        <v>0</v>
      </c>
      <c r="T3613" s="0" t="n">
        <v>7</v>
      </c>
      <c r="U3613" s="0" t="n">
        <v>58</v>
      </c>
      <c r="V3613" s="0" t="n">
        <v>65536</v>
      </c>
      <c r="W3613" s="0" t="n">
        <v>636</v>
      </c>
      <c r="X3613" s="0" t="n">
        <v>32768</v>
      </c>
      <c r="Y3613" s="0" t="n">
        <v>510</v>
      </c>
      <c r="Z3613" s="0" t="n">
        <v>1433600</v>
      </c>
      <c r="AA3613" s="0" t="n">
        <v>568832</v>
      </c>
      <c r="AB3613" s="0" t="n">
        <v>0</v>
      </c>
      <c r="AC3613" s="0" t="n">
        <v>1792</v>
      </c>
      <c r="AD3613" s="0" t="n">
        <v>35840</v>
      </c>
      <c r="AE3613" s="0" t="n">
        <v>7168</v>
      </c>
      <c r="AF3613" s="2" t="n">
        <f aca="false">O3613/N3613</f>
        <v>9204</v>
      </c>
      <c r="AG3613" s="2" t="n">
        <f aca="false">R3613/N3613</f>
        <v>4</v>
      </c>
      <c r="AH3613" s="2" t="n">
        <f aca="false">S3613/N3613</f>
        <v>0</v>
      </c>
      <c r="AI3613" s="2" t="n">
        <f aca="false">T3613/N3613</f>
        <v>0.109375</v>
      </c>
      <c r="AJ3613" s="2" t="n">
        <f aca="false">U3613/N3613</f>
        <v>0.90625</v>
      </c>
      <c r="AK3613" s="2" t="n">
        <f aca="false">V3613/N3613</f>
        <v>1024</v>
      </c>
      <c r="AL3613" s="2" t="n">
        <f aca="false">W3613/N3613</f>
        <v>9.9375</v>
      </c>
      <c r="AM3613" s="2" t="n">
        <f aca="false">X3613/N3613</f>
        <v>512</v>
      </c>
      <c r="AN3613" s="2" t="n">
        <f aca="false">Y3613/N3613</f>
        <v>7.96875</v>
      </c>
      <c r="AO3613" s="2" t="n">
        <f aca="false">Z3613/N3613</f>
        <v>22400</v>
      </c>
      <c r="AP3613" s="2" t="n">
        <f aca="false">AA3613/N3613</f>
        <v>8888</v>
      </c>
      <c r="AQ3613" s="2" t="n">
        <f aca="false">AB3613/N3613</f>
        <v>0</v>
      </c>
      <c r="AR3613" s="2" t="n">
        <f aca="false">AC3613/N3613</f>
        <v>28</v>
      </c>
      <c r="AS3613" s="2" t="n">
        <f aca="false">AD3613/N3613</f>
        <v>560</v>
      </c>
      <c r="AT3613" s="2" t="n">
        <f aca="false">AE3613/N3613</f>
        <v>112</v>
      </c>
      <c r="AU3613" s="2" t="n">
        <f aca="false">N3613/(Q3613/P3613)</f>
        <v>15</v>
      </c>
      <c r="AV3613" s="2" t="n">
        <f aca="false">(J3613*16276+AF3613*AU3613*16276/16000)/(75*2048)</f>
        <v>1.02029645182292</v>
      </c>
      <c r="AW3613" s="2" t="n">
        <f aca="false">AP3613/AO3613</f>
        <v>0.396785714285714</v>
      </c>
    </row>
    <row r="3614" customFormat="false" ht="12.65" hidden="false" customHeight="false" outlineLevel="0" collapsed="false">
      <c r="A3614" s="0" t="s">
        <v>2085</v>
      </c>
      <c r="B3614" s="0" t="n">
        <v>5769216</v>
      </c>
      <c r="C3614" s="0" t="s">
        <v>2086</v>
      </c>
      <c r="D3614" s="0" t="n">
        <v>0</v>
      </c>
      <c r="E3614" s="0" t="s">
        <v>2008</v>
      </c>
      <c r="F3614" s="0" t="n">
        <v>208</v>
      </c>
      <c r="G3614" s="0" t="n">
        <v>184</v>
      </c>
      <c r="H3614" s="0" t="s">
        <v>97</v>
      </c>
      <c r="I3614" s="0" t="n">
        <v>0</v>
      </c>
      <c r="J3614" s="0" t="n">
        <v>1</v>
      </c>
      <c r="K3614" s="0" t="n">
        <v>10</v>
      </c>
      <c r="L3614" s="0" t="n">
        <v>150588</v>
      </c>
      <c r="M3614" s="0" t="n">
        <v>1</v>
      </c>
      <c r="N3614" s="0" t="n">
        <v>125</v>
      </c>
      <c r="O3614" s="0" t="n">
        <v>1011500</v>
      </c>
      <c r="P3614" s="0" t="n">
        <v>600</v>
      </c>
      <c r="Q3614" s="0" t="n">
        <v>5000</v>
      </c>
      <c r="R3614" s="0" t="n">
        <v>500</v>
      </c>
      <c r="S3614" s="0" t="n">
        <v>0</v>
      </c>
      <c r="T3614" s="0" t="n">
        <v>248</v>
      </c>
      <c r="U3614" s="0" t="n">
        <v>168</v>
      </c>
      <c r="V3614" s="0" t="n">
        <v>128000</v>
      </c>
      <c r="W3614" s="0" t="n">
        <v>860</v>
      </c>
      <c r="X3614" s="0" t="n">
        <v>64000</v>
      </c>
      <c r="Y3614" s="0" t="n">
        <v>929</v>
      </c>
      <c r="Z3614" s="0" t="n">
        <v>2392000</v>
      </c>
      <c r="AA3614" s="0" t="n">
        <v>975000</v>
      </c>
      <c r="AB3614" s="0" t="n">
        <v>0</v>
      </c>
      <c r="AC3614" s="0" t="n">
        <v>2875</v>
      </c>
      <c r="AD3614" s="0" t="n">
        <v>59875</v>
      </c>
      <c r="AE3614" s="0" t="n">
        <v>12000</v>
      </c>
      <c r="AF3614" s="2" t="n">
        <f aca="false">O3614/N3614</f>
        <v>8092</v>
      </c>
      <c r="AG3614" s="2" t="n">
        <f aca="false">R3614/N3614</f>
        <v>4</v>
      </c>
      <c r="AH3614" s="2" t="n">
        <f aca="false">S3614/N3614</f>
        <v>0</v>
      </c>
      <c r="AI3614" s="2" t="n">
        <f aca="false">T3614/N3614</f>
        <v>1.984</v>
      </c>
      <c r="AJ3614" s="2" t="n">
        <f aca="false">U3614/N3614</f>
        <v>1.344</v>
      </c>
      <c r="AK3614" s="2" t="n">
        <f aca="false">V3614/N3614</f>
        <v>1024</v>
      </c>
      <c r="AL3614" s="2" t="n">
        <f aca="false">W3614/N3614</f>
        <v>6.88</v>
      </c>
      <c r="AM3614" s="2" t="n">
        <f aca="false">X3614/N3614</f>
        <v>512</v>
      </c>
      <c r="AN3614" s="2" t="n">
        <f aca="false">Y3614/N3614</f>
        <v>7.432</v>
      </c>
      <c r="AO3614" s="2" t="n">
        <f aca="false">Z3614/N3614</f>
        <v>19136</v>
      </c>
      <c r="AP3614" s="2" t="n">
        <f aca="false">AA3614/N3614</f>
        <v>7800</v>
      </c>
      <c r="AQ3614" s="2" t="n">
        <f aca="false">AB3614/N3614</f>
        <v>0</v>
      </c>
      <c r="AR3614" s="2" t="n">
        <f aca="false">AC3614/N3614</f>
        <v>23</v>
      </c>
      <c r="AS3614" s="2" t="n">
        <f aca="false">AD3614/N3614</f>
        <v>479</v>
      </c>
      <c r="AT3614" s="2" t="n">
        <f aca="false">AE3614/N3614</f>
        <v>96</v>
      </c>
      <c r="AU3614" s="2" t="n">
        <f aca="false">N3614/(Q3614/P3614)</f>
        <v>15</v>
      </c>
      <c r="AV3614" s="2" t="n">
        <f aca="false">(J3614*16276+AF3614*AU3614*16276/16000)/(75*2048)</f>
        <v>0.909829459635417</v>
      </c>
      <c r="AW3614" s="2" t="n">
        <f aca="false">AP3614/AO3614</f>
        <v>0.407608695652174</v>
      </c>
    </row>
    <row r="3615" customFormat="false" ht="12.65" hidden="false" customHeight="false" outlineLevel="0" collapsed="false">
      <c r="A3615" s="0" t="s">
        <v>2085</v>
      </c>
      <c r="B3615" s="0" t="n">
        <v>6934528</v>
      </c>
      <c r="C3615" s="0" t="s">
        <v>2087</v>
      </c>
      <c r="D3615" s="0" t="n">
        <v>0</v>
      </c>
      <c r="E3615" s="0" t="s">
        <v>2008</v>
      </c>
      <c r="F3615" s="0" t="n">
        <v>208</v>
      </c>
      <c r="G3615" s="0" t="n">
        <v>184</v>
      </c>
      <c r="H3615" s="0" t="s">
        <v>97</v>
      </c>
      <c r="I3615" s="0" t="n">
        <v>0</v>
      </c>
      <c r="J3615" s="0" t="n">
        <v>1</v>
      </c>
      <c r="K3615" s="0" t="n">
        <v>11</v>
      </c>
      <c r="L3615" s="0" t="n">
        <v>173840</v>
      </c>
      <c r="M3615" s="0" t="n">
        <v>1</v>
      </c>
      <c r="N3615" s="0" t="n">
        <v>162</v>
      </c>
      <c r="O3615" s="0" t="n">
        <v>1310904</v>
      </c>
      <c r="P3615" s="0" t="n">
        <v>600</v>
      </c>
      <c r="Q3615" s="0" t="n">
        <v>6480</v>
      </c>
      <c r="R3615" s="0" t="n">
        <v>648</v>
      </c>
      <c r="S3615" s="0" t="n">
        <v>14</v>
      </c>
      <c r="T3615" s="0" t="n">
        <v>285</v>
      </c>
      <c r="U3615" s="0" t="n">
        <v>171</v>
      </c>
      <c r="V3615" s="0" t="n">
        <v>165888</v>
      </c>
      <c r="W3615" s="0" t="n">
        <v>402</v>
      </c>
      <c r="X3615" s="0" t="n">
        <v>82944</v>
      </c>
      <c r="Y3615" s="0" t="n">
        <v>1080</v>
      </c>
      <c r="Z3615" s="0" t="n">
        <v>3100032</v>
      </c>
      <c r="AA3615" s="0" t="n">
        <v>1263600</v>
      </c>
      <c r="AB3615" s="0" t="n">
        <v>0</v>
      </c>
      <c r="AC3615" s="0" t="n">
        <v>3726</v>
      </c>
      <c r="AD3615" s="0" t="n">
        <v>77598</v>
      </c>
      <c r="AE3615" s="0" t="n">
        <v>15552</v>
      </c>
      <c r="AF3615" s="2" t="n">
        <f aca="false">O3615/N3615</f>
        <v>8092</v>
      </c>
      <c r="AG3615" s="2" t="n">
        <f aca="false">R3615/N3615</f>
        <v>4</v>
      </c>
      <c r="AH3615" s="2" t="n">
        <f aca="false">S3615/N3615</f>
        <v>0.0864197530864198</v>
      </c>
      <c r="AI3615" s="2" t="n">
        <f aca="false">T3615/N3615</f>
        <v>1.75925925925926</v>
      </c>
      <c r="AJ3615" s="2" t="n">
        <f aca="false">U3615/N3615</f>
        <v>1.05555555555556</v>
      </c>
      <c r="AK3615" s="2" t="n">
        <f aca="false">V3615/N3615</f>
        <v>1024</v>
      </c>
      <c r="AL3615" s="2" t="n">
        <f aca="false">W3615/N3615</f>
        <v>2.48148148148148</v>
      </c>
      <c r="AM3615" s="2" t="n">
        <f aca="false">X3615/N3615</f>
        <v>512</v>
      </c>
      <c r="AN3615" s="2" t="n">
        <f aca="false">Y3615/N3615</f>
        <v>6.66666666666667</v>
      </c>
      <c r="AO3615" s="2" t="n">
        <f aca="false">Z3615/N3615</f>
        <v>19136</v>
      </c>
      <c r="AP3615" s="2" t="n">
        <f aca="false">AA3615/N3615</f>
        <v>7800</v>
      </c>
      <c r="AQ3615" s="2" t="n">
        <f aca="false">AB3615/N3615</f>
        <v>0</v>
      </c>
      <c r="AR3615" s="2" t="n">
        <f aca="false">AC3615/N3615</f>
        <v>23</v>
      </c>
      <c r="AS3615" s="2" t="n">
        <f aca="false">AD3615/N3615</f>
        <v>479</v>
      </c>
      <c r="AT3615" s="2" t="n">
        <f aca="false">AE3615/N3615</f>
        <v>96</v>
      </c>
      <c r="AU3615" s="2" t="n">
        <f aca="false">N3615/(Q3615/P3615)</f>
        <v>15</v>
      </c>
      <c r="AV3615" s="2" t="n">
        <f aca="false">(J3615*16276+AF3615*AU3615*16276/16000)/(75*2048)</f>
        <v>0.909829459635417</v>
      </c>
      <c r="AW3615" s="2" t="n">
        <f aca="false">AP3615/AO3615</f>
        <v>0.407608695652174</v>
      </c>
    </row>
    <row r="3616" customFormat="false" ht="12.65" hidden="false" customHeight="false" outlineLevel="0" collapsed="false">
      <c r="A3616" s="0" t="s">
        <v>2085</v>
      </c>
      <c r="B3616" s="0" t="n">
        <v>8423424</v>
      </c>
      <c r="C3616" s="0" t="s">
        <v>2088</v>
      </c>
      <c r="D3616" s="0" t="n">
        <v>0</v>
      </c>
      <c r="E3616" s="0" t="s">
        <v>2008</v>
      </c>
      <c r="F3616" s="0" t="n">
        <v>208</v>
      </c>
      <c r="G3616" s="0" t="n">
        <v>184</v>
      </c>
      <c r="H3616" s="0" t="s">
        <v>97</v>
      </c>
      <c r="I3616" s="0" t="n">
        <v>0</v>
      </c>
      <c r="J3616" s="0" t="n">
        <v>1</v>
      </c>
      <c r="K3616" s="0" t="n">
        <v>11</v>
      </c>
      <c r="L3616" s="0" t="n">
        <v>164536</v>
      </c>
      <c r="M3616" s="0" t="n">
        <v>1</v>
      </c>
      <c r="N3616" s="0" t="n">
        <v>152</v>
      </c>
      <c r="O3616" s="0" t="n">
        <v>1229440</v>
      </c>
      <c r="P3616" s="0" t="n">
        <v>600</v>
      </c>
      <c r="Q3616" s="0" t="n">
        <v>6080</v>
      </c>
      <c r="R3616" s="0" t="n">
        <v>608</v>
      </c>
      <c r="S3616" s="0" t="n">
        <v>32</v>
      </c>
      <c r="T3616" s="0" t="n">
        <v>188</v>
      </c>
      <c r="U3616" s="0" t="n">
        <v>156</v>
      </c>
      <c r="V3616" s="0" t="n">
        <v>155648</v>
      </c>
      <c r="W3616" s="0" t="n">
        <v>1440</v>
      </c>
      <c r="X3616" s="0" t="n">
        <v>77824</v>
      </c>
      <c r="Y3616" s="0" t="n">
        <v>1607</v>
      </c>
      <c r="Z3616" s="0" t="n">
        <v>2908672</v>
      </c>
      <c r="AA3616" s="0" t="n">
        <v>1185056</v>
      </c>
      <c r="AB3616" s="0" t="n">
        <v>0</v>
      </c>
      <c r="AC3616" s="0" t="n">
        <v>3462</v>
      </c>
      <c r="AD3616" s="0" t="n">
        <v>72808</v>
      </c>
      <c r="AE3616" s="0" t="n">
        <v>14626</v>
      </c>
      <c r="AF3616" s="2" t="n">
        <f aca="false">O3616/N3616</f>
        <v>8088.42105263158</v>
      </c>
      <c r="AG3616" s="2" t="n">
        <f aca="false">R3616/N3616</f>
        <v>4</v>
      </c>
      <c r="AH3616" s="2" t="n">
        <f aca="false">S3616/N3616</f>
        <v>0.210526315789474</v>
      </c>
      <c r="AI3616" s="2" t="n">
        <f aca="false">T3616/N3616</f>
        <v>1.23684210526316</v>
      </c>
      <c r="AJ3616" s="2" t="n">
        <f aca="false">U3616/N3616</f>
        <v>1.02631578947368</v>
      </c>
      <c r="AK3616" s="2" t="n">
        <f aca="false">V3616/N3616</f>
        <v>1024</v>
      </c>
      <c r="AL3616" s="2" t="n">
        <f aca="false">W3616/N3616</f>
        <v>9.47368421052632</v>
      </c>
      <c r="AM3616" s="2" t="n">
        <f aca="false">X3616/N3616</f>
        <v>512</v>
      </c>
      <c r="AN3616" s="2" t="n">
        <f aca="false">Y3616/N3616</f>
        <v>10.5723684210526</v>
      </c>
      <c r="AO3616" s="2" t="n">
        <f aca="false">Z3616/N3616</f>
        <v>19136</v>
      </c>
      <c r="AP3616" s="2" t="n">
        <f aca="false">AA3616/N3616</f>
        <v>7796.42105263158</v>
      </c>
      <c r="AQ3616" s="2" t="n">
        <f aca="false">AB3616/N3616</f>
        <v>0</v>
      </c>
      <c r="AR3616" s="2" t="n">
        <f aca="false">AC3616/N3616</f>
        <v>22.7763157894737</v>
      </c>
      <c r="AS3616" s="2" t="n">
        <f aca="false">AD3616/N3616</f>
        <v>479</v>
      </c>
      <c r="AT3616" s="2" t="n">
        <f aca="false">AE3616/N3616</f>
        <v>96.2236842105263</v>
      </c>
      <c r="AU3616" s="2" t="n">
        <f aca="false">N3616/(Q3616/P3616)</f>
        <v>15</v>
      </c>
      <c r="AV3616" s="2" t="n">
        <f aca="false">(J3616*16276+AF3616*AU3616*16276/16000)/(75*2048)</f>
        <v>0.909473924067983</v>
      </c>
      <c r="AW3616" s="2" t="n">
        <f aca="false">AP3616/AO3616</f>
        <v>0.407421668720296</v>
      </c>
    </row>
    <row r="3617" customFormat="false" ht="12.65" hidden="false" customHeight="false" outlineLevel="0" collapsed="false">
      <c r="A3617" s="0" t="s">
        <v>2085</v>
      </c>
      <c r="B3617" s="0" t="n">
        <v>9822208</v>
      </c>
      <c r="C3617" s="0" t="s">
        <v>2089</v>
      </c>
      <c r="D3617" s="0" t="n">
        <v>0</v>
      </c>
      <c r="E3617" s="0" t="s">
        <v>2008</v>
      </c>
      <c r="F3617" s="0" t="n">
        <v>208</v>
      </c>
      <c r="G3617" s="0" t="n">
        <v>184</v>
      </c>
      <c r="H3617" s="0" t="s">
        <v>97</v>
      </c>
      <c r="I3617" s="0" t="n">
        <v>0</v>
      </c>
      <c r="J3617" s="0" t="n">
        <v>1</v>
      </c>
      <c r="K3617" s="0" t="n">
        <v>11</v>
      </c>
      <c r="L3617" s="0" t="n">
        <v>167760</v>
      </c>
      <c r="M3617" s="0" t="n">
        <v>1</v>
      </c>
      <c r="N3617" s="0" t="n">
        <v>149</v>
      </c>
      <c r="O3617" s="0" t="n">
        <v>1204860</v>
      </c>
      <c r="P3617" s="0" t="n">
        <v>600</v>
      </c>
      <c r="Q3617" s="0" t="n">
        <v>5960</v>
      </c>
      <c r="R3617" s="0" t="n">
        <v>596</v>
      </c>
      <c r="S3617" s="0" t="n">
        <v>16</v>
      </c>
      <c r="T3617" s="0" t="n">
        <v>178</v>
      </c>
      <c r="U3617" s="0" t="n">
        <v>180</v>
      </c>
      <c r="V3617" s="0" t="n">
        <v>152576</v>
      </c>
      <c r="W3617" s="0" t="n">
        <v>674</v>
      </c>
      <c r="X3617" s="0" t="n">
        <v>76288</v>
      </c>
      <c r="Y3617" s="0" t="n">
        <v>1204</v>
      </c>
      <c r="Z3617" s="0" t="n">
        <v>2851264</v>
      </c>
      <c r="AA3617" s="0" t="n">
        <v>1161352</v>
      </c>
      <c r="AB3617" s="0" t="n">
        <v>0</v>
      </c>
      <c r="AC3617" s="0" t="n">
        <v>3374</v>
      </c>
      <c r="AD3617" s="0" t="n">
        <v>71371</v>
      </c>
      <c r="AE3617" s="0" t="n">
        <v>14357</v>
      </c>
      <c r="AF3617" s="2" t="n">
        <f aca="false">O3617/N3617</f>
        <v>8086.30872483221</v>
      </c>
      <c r="AG3617" s="2" t="n">
        <f aca="false">R3617/N3617</f>
        <v>4</v>
      </c>
      <c r="AH3617" s="2" t="n">
        <f aca="false">S3617/N3617</f>
        <v>0.10738255033557</v>
      </c>
      <c r="AI3617" s="2" t="n">
        <f aca="false">T3617/N3617</f>
        <v>1.19463087248322</v>
      </c>
      <c r="AJ3617" s="2" t="n">
        <f aca="false">U3617/N3617</f>
        <v>1.20805369127517</v>
      </c>
      <c r="AK3617" s="2" t="n">
        <f aca="false">V3617/N3617</f>
        <v>1024</v>
      </c>
      <c r="AL3617" s="2" t="n">
        <f aca="false">W3617/N3617</f>
        <v>4.52348993288591</v>
      </c>
      <c r="AM3617" s="2" t="n">
        <f aca="false">X3617/N3617</f>
        <v>512</v>
      </c>
      <c r="AN3617" s="2" t="n">
        <f aca="false">Y3617/N3617</f>
        <v>8.08053691275168</v>
      </c>
      <c r="AO3617" s="2" t="n">
        <f aca="false">Z3617/N3617</f>
        <v>19136</v>
      </c>
      <c r="AP3617" s="2" t="n">
        <f aca="false">AA3617/N3617</f>
        <v>7794.30872483221</v>
      </c>
      <c r="AQ3617" s="2" t="n">
        <f aca="false">AB3617/N3617</f>
        <v>0</v>
      </c>
      <c r="AR3617" s="2" t="n">
        <f aca="false">AC3617/N3617</f>
        <v>22.6442953020134</v>
      </c>
      <c r="AS3617" s="2" t="n">
        <f aca="false">AD3617/N3617</f>
        <v>479</v>
      </c>
      <c r="AT3617" s="2" t="n">
        <f aca="false">AE3617/N3617</f>
        <v>96.3557046979866</v>
      </c>
      <c r="AU3617" s="2" t="n">
        <f aca="false">N3617/(Q3617/P3617)</f>
        <v>15</v>
      </c>
      <c r="AV3617" s="2" t="n">
        <f aca="false">(J3617*16276+AF3617*AU3617*16276/16000)/(75*2048)</f>
        <v>0.909264083691625</v>
      </c>
      <c r="AW3617" s="2" t="n">
        <f aca="false">AP3617/AO3617</f>
        <v>0.407311283697336</v>
      </c>
    </row>
    <row r="3618" customFormat="false" ht="12.65" hidden="false" customHeight="false" outlineLevel="0" collapsed="false">
      <c r="A3618" s="0" t="s">
        <v>2085</v>
      </c>
      <c r="B3618" s="0" t="n">
        <v>11198464</v>
      </c>
      <c r="C3618" s="0" t="s">
        <v>2090</v>
      </c>
      <c r="D3618" s="0" t="n">
        <v>0</v>
      </c>
      <c r="E3618" s="0" t="s">
        <v>2008</v>
      </c>
      <c r="F3618" s="0" t="n">
        <v>208</v>
      </c>
      <c r="G3618" s="0" t="n">
        <v>184</v>
      </c>
      <c r="H3618" s="0" t="s">
        <v>97</v>
      </c>
      <c r="I3618" s="0" t="n">
        <v>0</v>
      </c>
      <c r="J3618" s="0" t="n">
        <v>1</v>
      </c>
      <c r="K3618" s="0" t="n">
        <v>62</v>
      </c>
      <c r="L3618" s="0" t="n">
        <v>1010188</v>
      </c>
      <c r="M3618" s="0" t="n">
        <v>1</v>
      </c>
      <c r="N3618" s="0" t="n">
        <v>945</v>
      </c>
      <c r="O3618" s="0" t="n">
        <v>7646940</v>
      </c>
      <c r="P3618" s="0" t="n">
        <v>600</v>
      </c>
      <c r="Q3618" s="0" t="n">
        <v>37800</v>
      </c>
      <c r="R3618" s="0" t="n">
        <v>3780</v>
      </c>
      <c r="S3618" s="0" t="n">
        <v>0</v>
      </c>
      <c r="T3618" s="0" t="n">
        <v>893</v>
      </c>
      <c r="U3618" s="0" t="n">
        <v>197</v>
      </c>
      <c r="V3618" s="0" t="n">
        <v>967680</v>
      </c>
      <c r="W3618" s="0" t="n">
        <v>1625</v>
      </c>
      <c r="X3618" s="0" t="n">
        <v>483840</v>
      </c>
      <c r="Y3618" s="0" t="n">
        <v>2949</v>
      </c>
      <c r="Z3618" s="0" t="n">
        <v>18083520</v>
      </c>
      <c r="AA3618" s="0" t="n">
        <v>7371000</v>
      </c>
      <c r="AB3618" s="0" t="n">
        <v>0</v>
      </c>
      <c r="AC3618" s="0" t="n">
        <v>21735</v>
      </c>
      <c r="AD3618" s="0" t="n">
        <v>452655</v>
      </c>
      <c r="AE3618" s="0" t="n">
        <v>90720</v>
      </c>
      <c r="AF3618" s="2" t="n">
        <f aca="false">O3618/N3618</f>
        <v>8092</v>
      </c>
      <c r="AG3618" s="2" t="n">
        <f aca="false">R3618/N3618</f>
        <v>4</v>
      </c>
      <c r="AH3618" s="2" t="n">
        <f aca="false">S3618/N3618</f>
        <v>0</v>
      </c>
      <c r="AI3618" s="2" t="n">
        <f aca="false">T3618/N3618</f>
        <v>0.944973544973545</v>
      </c>
      <c r="AJ3618" s="2" t="n">
        <f aca="false">U3618/N3618</f>
        <v>0.208465608465608</v>
      </c>
      <c r="AK3618" s="2" t="n">
        <f aca="false">V3618/N3618</f>
        <v>1024</v>
      </c>
      <c r="AL3618" s="2" t="n">
        <f aca="false">W3618/N3618</f>
        <v>1.71957671957672</v>
      </c>
      <c r="AM3618" s="2" t="n">
        <f aca="false">X3618/N3618</f>
        <v>512</v>
      </c>
      <c r="AN3618" s="2" t="n">
        <f aca="false">Y3618/N3618</f>
        <v>3.12063492063492</v>
      </c>
      <c r="AO3618" s="2" t="n">
        <f aca="false">Z3618/N3618</f>
        <v>19136</v>
      </c>
      <c r="AP3618" s="2" t="n">
        <f aca="false">AA3618/N3618</f>
        <v>7800</v>
      </c>
      <c r="AQ3618" s="2" t="n">
        <f aca="false">AB3618/N3618</f>
        <v>0</v>
      </c>
      <c r="AR3618" s="2" t="n">
        <f aca="false">AC3618/N3618</f>
        <v>23</v>
      </c>
      <c r="AS3618" s="2" t="n">
        <f aca="false">AD3618/N3618</f>
        <v>479</v>
      </c>
      <c r="AT3618" s="2" t="n">
        <f aca="false">AE3618/N3618</f>
        <v>96</v>
      </c>
      <c r="AU3618" s="2" t="n">
        <f aca="false">N3618/(Q3618/P3618)</f>
        <v>15</v>
      </c>
      <c r="AV3618" s="2" t="n">
        <f aca="false">(J3618*16276+AF3618*AU3618*16276/16000)/(75*2048)</f>
        <v>0.909829459635417</v>
      </c>
      <c r="AW3618" s="2" t="n">
        <f aca="false">AP3618/AO3618</f>
        <v>0.407608695652174</v>
      </c>
    </row>
    <row r="3619" customFormat="false" ht="12.65" hidden="false" customHeight="false" outlineLevel="0" collapsed="false">
      <c r="A3619" s="0" t="s">
        <v>2085</v>
      </c>
      <c r="B3619" s="0" t="n">
        <v>19881984</v>
      </c>
      <c r="C3619" s="0" t="s">
        <v>2091</v>
      </c>
      <c r="D3619" s="0" t="n">
        <v>0</v>
      </c>
      <c r="E3619" s="0" t="s">
        <v>2008</v>
      </c>
      <c r="F3619" s="0" t="n">
        <v>208</v>
      </c>
      <c r="G3619" s="0" t="n">
        <v>184</v>
      </c>
      <c r="H3619" s="0" t="s">
        <v>97</v>
      </c>
      <c r="I3619" s="0" t="n">
        <v>0</v>
      </c>
      <c r="J3619" s="0" t="n">
        <v>1</v>
      </c>
      <c r="K3619" s="0" t="n">
        <v>6</v>
      </c>
      <c r="L3619" s="0" t="n">
        <v>85308</v>
      </c>
      <c r="M3619" s="0" t="n">
        <v>1</v>
      </c>
      <c r="N3619" s="0" t="n">
        <v>80</v>
      </c>
      <c r="O3619" s="0" t="n">
        <v>637008</v>
      </c>
      <c r="P3619" s="0" t="n">
        <v>600</v>
      </c>
      <c r="Q3619" s="0" t="n">
        <v>3200</v>
      </c>
      <c r="R3619" s="0" t="n">
        <v>320</v>
      </c>
      <c r="S3619" s="0" t="n">
        <v>23</v>
      </c>
      <c r="T3619" s="0" t="n">
        <v>57</v>
      </c>
      <c r="U3619" s="0" t="n">
        <v>72</v>
      </c>
      <c r="V3619" s="0" t="n">
        <v>81920</v>
      </c>
      <c r="W3619" s="0" t="n">
        <v>2316</v>
      </c>
      <c r="X3619" s="0" t="n">
        <v>40960</v>
      </c>
      <c r="Y3619" s="0" t="n">
        <v>1360</v>
      </c>
      <c r="Z3619" s="0" t="n">
        <v>1530880</v>
      </c>
      <c r="AA3619" s="0" t="n">
        <v>613648</v>
      </c>
      <c r="AB3619" s="0" t="n">
        <v>0</v>
      </c>
      <c r="AC3619" s="0" t="n">
        <v>1656</v>
      </c>
      <c r="AD3619" s="0" t="n">
        <v>39246</v>
      </c>
      <c r="AE3619" s="0" t="n">
        <v>6938</v>
      </c>
      <c r="AF3619" s="2" t="n">
        <f aca="false">O3619/N3619</f>
        <v>7962.6</v>
      </c>
      <c r="AG3619" s="2" t="n">
        <f aca="false">R3619/N3619</f>
        <v>4</v>
      </c>
      <c r="AH3619" s="2" t="n">
        <f aca="false">S3619/N3619</f>
        <v>0.2875</v>
      </c>
      <c r="AI3619" s="2" t="n">
        <f aca="false">T3619/N3619</f>
        <v>0.7125</v>
      </c>
      <c r="AJ3619" s="2" t="n">
        <f aca="false">U3619/N3619</f>
        <v>0.9</v>
      </c>
      <c r="AK3619" s="2" t="n">
        <f aca="false">V3619/N3619</f>
        <v>1024</v>
      </c>
      <c r="AL3619" s="2" t="n">
        <f aca="false">W3619/N3619</f>
        <v>28.95</v>
      </c>
      <c r="AM3619" s="2" t="n">
        <f aca="false">X3619/N3619</f>
        <v>512</v>
      </c>
      <c r="AN3619" s="2" t="n">
        <f aca="false">Y3619/N3619</f>
        <v>17</v>
      </c>
      <c r="AO3619" s="2" t="n">
        <f aca="false">Z3619/N3619</f>
        <v>19136</v>
      </c>
      <c r="AP3619" s="2" t="n">
        <f aca="false">AA3619/N3619</f>
        <v>7670.6</v>
      </c>
      <c r="AQ3619" s="2" t="n">
        <f aca="false">AB3619/N3619</f>
        <v>0</v>
      </c>
      <c r="AR3619" s="2" t="n">
        <f aca="false">AC3619/N3619</f>
        <v>20.7</v>
      </c>
      <c r="AS3619" s="2" t="n">
        <f aca="false">AD3619/N3619</f>
        <v>490.575</v>
      </c>
      <c r="AT3619" s="2" t="n">
        <f aca="false">AE3619/N3619</f>
        <v>86.725</v>
      </c>
      <c r="AU3619" s="2" t="n">
        <f aca="false">N3619/(Q3619/P3619)</f>
        <v>15</v>
      </c>
      <c r="AV3619" s="2" t="n">
        <f aca="false">(J3619*16276+AF3619*AU3619*16276/16000)/(75*2048)</f>
        <v>0.896974757486979</v>
      </c>
      <c r="AW3619" s="2" t="n">
        <f aca="false">AP3619/AO3619</f>
        <v>0.400846571906355</v>
      </c>
    </row>
    <row r="3620" customFormat="false" ht="12.65" hidden="false" customHeight="false" outlineLevel="0" collapsed="false">
      <c r="A3620" s="0" t="s">
        <v>2085</v>
      </c>
      <c r="B3620" s="0" t="n">
        <v>20606976</v>
      </c>
      <c r="C3620" s="0" t="s">
        <v>2092</v>
      </c>
      <c r="D3620" s="0" t="n">
        <v>0</v>
      </c>
      <c r="E3620" s="0" t="s">
        <v>2008</v>
      </c>
      <c r="F3620" s="0" t="n">
        <v>208</v>
      </c>
      <c r="G3620" s="0" t="n">
        <v>184</v>
      </c>
      <c r="H3620" s="0" t="s">
        <v>97</v>
      </c>
      <c r="I3620" s="0" t="n">
        <v>0</v>
      </c>
      <c r="J3620" s="0" t="n">
        <v>1</v>
      </c>
      <c r="K3620" s="0" t="n">
        <v>6</v>
      </c>
      <c r="L3620" s="0" t="n">
        <v>94908</v>
      </c>
      <c r="M3620" s="0" t="n">
        <v>1</v>
      </c>
      <c r="N3620" s="0" t="n">
        <v>90</v>
      </c>
      <c r="O3620" s="0" t="n">
        <v>716416</v>
      </c>
      <c r="P3620" s="0" t="n">
        <v>600</v>
      </c>
      <c r="Q3620" s="0" t="n">
        <v>3600</v>
      </c>
      <c r="R3620" s="0" t="n">
        <v>360</v>
      </c>
      <c r="S3620" s="0" t="n">
        <v>26</v>
      </c>
      <c r="T3620" s="0" t="n">
        <v>82</v>
      </c>
      <c r="U3620" s="0" t="n">
        <v>72</v>
      </c>
      <c r="V3620" s="0" t="n">
        <v>92160</v>
      </c>
      <c r="W3620" s="0" t="n">
        <v>2452</v>
      </c>
      <c r="X3620" s="0" t="n">
        <v>46080</v>
      </c>
      <c r="Y3620" s="0" t="n">
        <v>1512</v>
      </c>
      <c r="Z3620" s="0" t="n">
        <v>1722240</v>
      </c>
      <c r="AA3620" s="0" t="n">
        <v>690136</v>
      </c>
      <c r="AB3620" s="0" t="n">
        <v>0</v>
      </c>
      <c r="AC3620" s="0" t="n">
        <v>1863</v>
      </c>
      <c r="AD3620" s="0" t="n">
        <v>44179</v>
      </c>
      <c r="AE3620" s="0" t="n">
        <v>7778</v>
      </c>
      <c r="AF3620" s="2" t="n">
        <f aca="false">O3620/N3620</f>
        <v>7960.17777777778</v>
      </c>
      <c r="AG3620" s="2" t="n">
        <f aca="false">R3620/N3620</f>
        <v>4</v>
      </c>
      <c r="AH3620" s="2" t="n">
        <f aca="false">S3620/N3620</f>
        <v>0.288888888888889</v>
      </c>
      <c r="AI3620" s="2" t="n">
        <f aca="false">T3620/N3620</f>
        <v>0.911111111111111</v>
      </c>
      <c r="AJ3620" s="2" t="n">
        <f aca="false">U3620/N3620</f>
        <v>0.8</v>
      </c>
      <c r="AK3620" s="2" t="n">
        <f aca="false">V3620/N3620</f>
        <v>1024</v>
      </c>
      <c r="AL3620" s="2" t="n">
        <f aca="false">W3620/N3620</f>
        <v>27.2444444444444</v>
      </c>
      <c r="AM3620" s="2" t="n">
        <f aca="false">X3620/N3620</f>
        <v>512</v>
      </c>
      <c r="AN3620" s="2" t="n">
        <f aca="false">Y3620/N3620</f>
        <v>16.8</v>
      </c>
      <c r="AO3620" s="2" t="n">
        <f aca="false">Z3620/N3620</f>
        <v>19136</v>
      </c>
      <c r="AP3620" s="2" t="n">
        <f aca="false">AA3620/N3620</f>
        <v>7668.17777777778</v>
      </c>
      <c r="AQ3620" s="2" t="n">
        <f aca="false">AB3620/N3620</f>
        <v>0</v>
      </c>
      <c r="AR3620" s="2" t="n">
        <f aca="false">AC3620/N3620</f>
        <v>20.7</v>
      </c>
      <c r="AS3620" s="2" t="n">
        <f aca="false">AD3620/N3620</f>
        <v>490.877777777778</v>
      </c>
      <c r="AT3620" s="2" t="n">
        <f aca="false">AE3620/N3620</f>
        <v>86.4222222222222</v>
      </c>
      <c r="AU3620" s="2" t="n">
        <f aca="false">N3620/(Q3620/P3620)</f>
        <v>15</v>
      </c>
      <c r="AV3620" s="2" t="n">
        <f aca="false">(J3620*16276+AF3620*AU3620*16276/16000)/(75*2048)</f>
        <v>0.896734131944445</v>
      </c>
      <c r="AW3620" s="2" t="n">
        <f aca="false">AP3620/AO3620</f>
        <v>0.400719992567819</v>
      </c>
    </row>
    <row r="3621" customFormat="false" ht="12.65" hidden="false" customHeight="false" outlineLevel="0" collapsed="false">
      <c r="A3621" s="0" t="s">
        <v>2085</v>
      </c>
      <c r="B3621" s="0" t="n">
        <v>21420032</v>
      </c>
      <c r="C3621" s="0" t="s">
        <v>2093</v>
      </c>
      <c r="D3621" s="0" t="n">
        <v>0</v>
      </c>
      <c r="E3621" s="0" t="s">
        <v>2008</v>
      </c>
      <c r="F3621" s="0" t="n">
        <v>208</v>
      </c>
      <c r="G3621" s="0" t="n">
        <v>184</v>
      </c>
      <c r="H3621" s="0" t="s">
        <v>97</v>
      </c>
      <c r="I3621" s="0" t="n">
        <v>0</v>
      </c>
      <c r="J3621" s="0" t="n">
        <v>1</v>
      </c>
      <c r="K3621" s="0" t="n">
        <v>8</v>
      </c>
      <c r="L3621" s="0" t="n">
        <v>129040</v>
      </c>
      <c r="M3621" s="0" t="n">
        <v>1</v>
      </c>
      <c r="N3621" s="0" t="n">
        <v>121</v>
      </c>
      <c r="O3621" s="0" t="n">
        <v>968572</v>
      </c>
      <c r="P3621" s="0" t="n">
        <v>600</v>
      </c>
      <c r="Q3621" s="0" t="n">
        <v>4840</v>
      </c>
      <c r="R3621" s="0" t="n">
        <v>484</v>
      </c>
      <c r="S3621" s="0" t="n">
        <v>24</v>
      </c>
      <c r="T3621" s="0" t="n">
        <v>24</v>
      </c>
      <c r="U3621" s="0" t="n">
        <v>41</v>
      </c>
      <c r="V3621" s="0" t="n">
        <v>123904</v>
      </c>
      <c r="W3621" s="0" t="n">
        <v>2138</v>
      </c>
      <c r="X3621" s="0" t="n">
        <v>61952</v>
      </c>
      <c r="Y3621" s="0" t="n">
        <v>1378</v>
      </c>
      <c r="Z3621" s="0" t="n">
        <v>2315456</v>
      </c>
      <c r="AA3621" s="0" t="n">
        <v>933240</v>
      </c>
      <c r="AB3621" s="0" t="n">
        <v>0</v>
      </c>
      <c r="AC3621" s="0" t="n">
        <v>2599</v>
      </c>
      <c r="AD3621" s="0" t="n">
        <v>58911</v>
      </c>
      <c r="AE3621" s="0" t="n">
        <v>10848</v>
      </c>
      <c r="AF3621" s="2" t="n">
        <f aca="false">O3621/N3621</f>
        <v>8004.72727272727</v>
      </c>
      <c r="AG3621" s="2" t="n">
        <f aca="false">R3621/N3621</f>
        <v>4</v>
      </c>
      <c r="AH3621" s="2" t="n">
        <f aca="false">S3621/N3621</f>
        <v>0.198347107438017</v>
      </c>
      <c r="AI3621" s="2" t="n">
        <f aca="false">T3621/N3621</f>
        <v>0.198347107438017</v>
      </c>
      <c r="AJ3621" s="2" t="n">
        <f aca="false">U3621/N3621</f>
        <v>0.338842975206612</v>
      </c>
      <c r="AK3621" s="2" t="n">
        <f aca="false">V3621/N3621</f>
        <v>1024</v>
      </c>
      <c r="AL3621" s="2" t="n">
        <f aca="false">W3621/N3621</f>
        <v>17.6694214876033</v>
      </c>
      <c r="AM3621" s="2" t="n">
        <f aca="false">X3621/N3621</f>
        <v>512</v>
      </c>
      <c r="AN3621" s="2" t="n">
        <f aca="false">Y3621/N3621</f>
        <v>11.3884297520661</v>
      </c>
      <c r="AO3621" s="2" t="n">
        <f aca="false">Z3621/N3621</f>
        <v>19136</v>
      </c>
      <c r="AP3621" s="2" t="n">
        <f aca="false">AA3621/N3621</f>
        <v>7712.72727272727</v>
      </c>
      <c r="AQ3621" s="2" t="n">
        <f aca="false">AB3621/N3621</f>
        <v>0</v>
      </c>
      <c r="AR3621" s="2" t="n">
        <f aca="false">AC3621/N3621</f>
        <v>21.4793388429752</v>
      </c>
      <c r="AS3621" s="2" t="n">
        <f aca="false">AD3621/N3621</f>
        <v>486.867768595041</v>
      </c>
      <c r="AT3621" s="2" t="n">
        <f aca="false">AE3621/N3621</f>
        <v>89.6528925619835</v>
      </c>
      <c r="AU3621" s="2" t="n">
        <f aca="false">N3621/(Q3621/P3621)</f>
        <v>15</v>
      </c>
      <c r="AV3621" s="2" t="n">
        <f aca="false">(J3621*16276+AF3621*AU3621*16276/16000)/(75*2048)</f>
        <v>0.901159715317235</v>
      </c>
      <c r="AW3621" s="2" t="n">
        <f aca="false">AP3621/AO3621</f>
        <v>0.403048038917604</v>
      </c>
    </row>
    <row r="3622" customFormat="false" ht="12.65" hidden="false" customHeight="false" outlineLevel="0" collapsed="false">
      <c r="A3622" s="0" t="s">
        <v>2085</v>
      </c>
      <c r="B3622" s="0" t="n">
        <v>22521856</v>
      </c>
      <c r="C3622" s="0" t="s">
        <v>2094</v>
      </c>
      <c r="D3622" s="0" t="n">
        <v>0</v>
      </c>
      <c r="E3622" s="0" t="s">
        <v>2008</v>
      </c>
      <c r="F3622" s="0" t="n">
        <v>208</v>
      </c>
      <c r="G3622" s="0" t="n">
        <v>184</v>
      </c>
      <c r="H3622" s="0" t="s">
        <v>97</v>
      </c>
      <c r="I3622" s="0" t="n">
        <v>0</v>
      </c>
      <c r="J3622" s="0" t="n">
        <v>1</v>
      </c>
      <c r="K3622" s="0" t="n">
        <v>5</v>
      </c>
      <c r="L3622" s="0" t="n">
        <v>80696</v>
      </c>
      <c r="M3622" s="0" t="n">
        <v>1</v>
      </c>
      <c r="N3622" s="0" t="n">
        <v>69</v>
      </c>
      <c r="O3622" s="0" t="n">
        <v>546468</v>
      </c>
      <c r="P3622" s="0" t="n">
        <v>600</v>
      </c>
      <c r="Q3622" s="0" t="n">
        <v>2760</v>
      </c>
      <c r="R3622" s="0" t="n">
        <v>276</v>
      </c>
      <c r="S3622" s="0" t="n">
        <v>27</v>
      </c>
      <c r="T3622" s="0" t="n">
        <v>19</v>
      </c>
      <c r="U3622" s="0" t="n">
        <v>31</v>
      </c>
      <c r="V3622" s="0" t="n">
        <v>70656</v>
      </c>
      <c r="W3622" s="0" t="n">
        <v>2502</v>
      </c>
      <c r="X3622" s="0" t="n">
        <v>35328</v>
      </c>
      <c r="Y3622" s="0" t="n">
        <v>1507</v>
      </c>
      <c r="Z3622" s="0" t="n">
        <v>1320384</v>
      </c>
      <c r="AA3622" s="0" t="n">
        <v>526320</v>
      </c>
      <c r="AB3622" s="0" t="n">
        <v>0</v>
      </c>
      <c r="AC3622" s="0" t="n">
        <v>1380</v>
      </c>
      <c r="AD3622" s="0" t="n">
        <v>34122</v>
      </c>
      <c r="AE3622" s="0" t="n">
        <v>5760</v>
      </c>
      <c r="AF3622" s="2" t="n">
        <f aca="false">O3622/N3622</f>
        <v>7919.82608695652</v>
      </c>
      <c r="AG3622" s="2" t="n">
        <f aca="false">R3622/N3622</f>
        <v>4</v>
      </c>
      <c r="AH3622" s="2" t="n">
        <f aca="false">S3622/N3622</f>
        <v>0.391304347826087</v>
      </c>
      <c r="AI3622" s="2" t="n">
        <f aca="false">T3622/N3622</f>
        <v>0.27536231884058</v>
      </c>
      <c r="AJ3622" s="2" t="n">
        <f aca="false">U3622/N3622</f>
        <v>0.449275362318841</v>
      </c>
      <c r="AK3622" s="2" t="n">
        <f aca="false">V3622/N3622</f>
        <v>1024</v>
      </c>
      <c r="AL3622" s="2" t="n">
        <f aca="false">W3622/N3622</f>
        <v>36.2608695652174</v>
      </c>
      <c r="AM3622" s="2" t="n">
        <f aca="false">X3622/N3622</f>
        <v>512</v>
      </c>
      <c r="AN3622" s="2" t="n">
        <f aca="false">Y3622/N3622</f>
        <v>21.8405797101449</v>
      </c>
      <c r="AO3622" s="2" t="n">
        <f aca="false">Z3622/N3622</f>
        <v>19136</v>
      </c>
      <c r="AP3622" s="2" t="n">
        <f aca="false">AA3622/N3622</f>
        <v>7627.82608695652</v>
      </c>
      <c r="AQ3622" s="2" t="n">
        <f aca="false">AB3622/N3622</f>
        <v>0</v>
      </c>
      <c r="AR3622" s="2" t="n">
        <f aca="false">AC3622/N3622</f>
        <v>20</v>
      </c>
      <c r="AS3622" s="2" t="n">
        <f aca="false">AD3622/N3622</f>
        <v>494.521739130435</v>
      </c>
      <c r="AT3622" s="2" t="n">
        <f aca="false">AE3622/N3622</f>
        <v>83.4782608695652</v>
      </c>
      <c r="AU3622" s="2" t="n">
        <f aca="false">N3622/(Q3622/P3622)</f>
        <v>15</v>
      </c>
      <c r="AV3622" s="2" t="n">
        <f aca="false">(J3622*16276+AF3622*AU3622*16276/16000)/(75*2048)</f>
        <v>0.892725561877265</v>
      </c>
      <c r="AW3622" s="2" t="n">
        <f aca="false">AP3622/AO3622</f>
        <v>0.398611313072561</v>
      </c>
    </row>
    <row r="3623" customFormat="false" ht="12.65" hidden="false" customHeight="false" outlineLevel="0" collapsed="false">
      <c r="A3623" s="0" t="s">
        <v>2085</v>
      </c>
      <c r="B3623" s="0" t="n">
        <v>23150592</v>
      </c>
      <c r="C3623" s="0" t="s">
        <v>2095</v>
      </c>
      <c r="D3623" s="0" t="n">
        <v>0</v>
      </c>
      <c r="E3623" s="0" t="s">
        <v>2008</v>
      </c>
      <c r="F3623" s="0" t="n">
        <v>208</v>
      </c>
      <c r="G3623" s="0" t="n">
        <v>184</v>
      </c>
      <c r="H3623" s="0" t="s">
        <v>97</v>
      </c>
      <c r="I3623" s="0" t="n">
        <v>0</v>
      </c>
      <c r="J3623" s="0" t="n">
        <v>1</v>
      </c>
      <c r="K3623" s="0" t="n">
        <v>5</v>
      </c>
      <c r="L3623" s="0" t="n">
        <v>71440</v>
      </c>
      <c r="M3623" s="0" t="n">
        <v>1</v>
      </c>
      <c r="N3623" s="0" t="n">
        <v>67</v>
      </c>
      <c r="O3623" s="0" t="n">
        <v>531604</v>
      </c>
      <c r="P3623" s="0" t="n">
        <v>600</v>
      </c>
      <c r="Q3623" s="0" t="n">
        <v>2680</v>
      </c>
      <c r="R3623" s="0" t="n">
        <v>268</v>
      </c>
      <c r="S3623" s="0" t="n">
        <v>21</v>
      </c>
      <c r="T3623" s="0" t="n">
        <v>15</v>
      </c>
      <c r="U3623" s="0" t="n">
        <v>32</v>
      </c>
      <c r="V3623" s="0" t="n">
        <v>68608</v>
      </c>
      <c r="W3623" s="0" t="n">
        <v>2239</v>
      </c>
      <c r="X3623" s="0" t="n">
        <v>34304</v>
      </c>
      <c r="Y3623" s="0" t="n">
        <v>1426</v>
      </c>
      <c r="Z3623" s="0" t="n">
        <v>1282112</v>
      </c>
      <c r="AA3623" s="0" t="n">
        <v>512040</v>
      </c>
      <c r="AB3623" s="0" t="n">
        <v>0</v>
      </c>
      <c r="AC3623" s="0" t="n">
        <v>1357</v>
      </c>
      <c r="AD3623" s="0" t="n">
        <v>33045</v>
      </c>
      <c r="AE3623" s="0" t="n">
        <v>5664</v>
      </c>
      <c r="AF3623" s="2" t="n">
        <f aca="false">O3623/N3623</f>
        <v>7934.38805970149</v>
      </c>
      <c r="AG3623" s="2" t="n">
        <f aca="false">R3623/N3623</f>
        <v>4</v>
      </c>
      <c r="AH3623" s="2" t="n">
        <f aca="false">S3623/N3623</f>
        <v>0.313432835820896</v>
      </c>
      <c r="AI3623" s="2" t="n">
        <f aca="false">T3623/N3623</f>
        <v>0.223880597014925</v>
      </c>
      <c r="AJ3623" s="2" t="n">
        <f aca="false">U3623/N3623</f>
        <v>0.477611940298507</v>
      </c>
      <c r="AK3623" s="2" t="n">
        <f aca="false">V3623/N3623</f>
        <v>1024</v>
      </c>
      <c r="AL3623" s="2" t="n">
        <f aca="false">W3623/N3623</f>
        <v>33.4179104477612</v>
      </c>
      <c r="AM3623" s="2" t="n">
        <f aca="false">X3623/N3623</f>
        <v>512</v>
      </c>
      <c r="AN3623" s="2" t="n">
        <f aca="false">Y3623/N3623</f>
        <v>21.2835820895522</v>
      </c>
      <c r="AO3623" s="2" t="n">
        <f aca="false">Z3623/N3623</f>
        <v>19136</v>
      </c>
      <c r="AP3623" s="2" t="n">
        <f aca="false">AA3623/N3623</f>
        <v>7642.38805970149</v>
      </c>
      <c r="AQ3623" s="2" t="n">
        <f aca="false">AB3623/N3623</f>
        <v>0</v>
      </c>
      <c r="AR3623" s="2" t="n">
        <f aca="false">AC3623/N3623</f>
        <v>20.2537313432836</v>
      </c>
      <c r="AS3623" s="2" t="n">
        <f aca="false">AD3623/N3623</f>
        <v>493.208955223881</v>
      </c>
      <c r="AT3623" s="2" t="n">
        <f aca="false">AE3623/N3623</f>
        <v>84.5373134328358</v>
      </c>
      <c r="AU3623" s="2" t="n">
        <f aca="false">N3623/(Q3623/P3623)</f>
        <v>15</v>
      </c>
      <c r="AV3623" s="2" t="n">
        <f aca="false">(J3623*16276+AF3623*AU3623*16276/16000)/(75*2048)</f>
        <v>0.894172160195118</v>
      </c>
      <c r="AW3623" s="2" t="n">
        <f aca="false">AP3623/AO3623</f>
        <v>0.399372285728548</v>
      </c>
    </row>
    <row r="3624" customFormat="false" ht="12.65" hidden="false" customHeight="false" outlineLevel="0" collapsed="false">
      <c r="A3624" s="0" t="s">
        <v>2085</v>
      </c>
      <c r="B3624" s="0" t="n">
        <v>23756800</v>
      </c>
      <c r="C3624" s="0" t="s">
        <v>2096</v>
      </c>
      <c r="D3624" s="0" t="n">
        <v>0</v>
      </c>
      <c r="E3624" s="0" t="s">
        <v>2008</v>
      </c>
      <c r="F3624" s="0" t="n">
        <v>208</v>
      </c>
      <c r="G3624" s="0" t="n">
        <v>184</v>
      </c>
      <c r="H3624" s="0" t="s">
        <v>97</v>
      </c>
      <c r="I3624" s="0" t="n">
        <v>0</v>
      </c>
      <c r="J3624" s="0" t="n">
        <v>1</v>
      </c>
      <c r="K3624" s="0" t="n">
        <v>4</v>
      </c>
      <c r="L3624" s="0" t="n">
        <v>65040</v>
      </c>
      <c r="M3624" s="0" t="n">
        <v>1</v>
      </c>
      <c r="N3624" s="0" t="n">
        <v>61</v>
      </c>
      <c r="O3624" s="0" t="n">
        <v>484020</v>
      </c>
      <c r="P3624" s="0" t="n">
        <v>600</v>
      </c>
      <c r="Q3624" s="0" t="n">
        <v>2440</v>
      </c>
      <c r="R3624" s="0" t="n">
        <v>244</v>
      </c>
      <c r="S3624" s="0" t="n">
        <v>24</v>
      </c>
      <c r="T3624" s="0" t="n">
        <v>30</v>
      </c>
      <c r="U3624" s="0" t="n">
        <v>41</v>
      </c>
      <c r="V3624" s="0" t="n">
        <v>62464</v>
      </c>
      <c r="W3624" s="0" t="n">
        <v>2026</v>
      </c>
      <c r="X3624" s="0" t="n">
        <v>31232</v>
      </c>
      <c r="Y3624" s="0" t="n">
        <v>1130</v>
      </c>
      <c r="Z3624" s="0" t="n">
        <v>1167296</v>
      </c>
      <c r="AA3624" s="0" t="n">
        <v>466208</v>
      </c>
      <c r="AB3624" s="0" t="n">
        <v>0</v>
      </c>
      <c r="AC3624" s="0" t="n">
        <v>1220</v>
      </c>
      <c r="AD3624" s="0" t="n">
        <v>30052</v>
      </c>
      <c r="AE3624" s="0" t="n">
        <v>5206</v>
      </c>
      <c r="AF3624" s="2" t="n">
        <f aca="false">O3624/N3624</f>
        <v>7934.75409836066</v>
      </c>
      <c r="AG3624" s="2" t="n">
        <f aca="false">R3624/N3624</f>
        <v>4</v>
      </c>
      <c r="AH3624" s="2" t="n">
        <f aca="false">S3624/N3624</f>
        <v>0.39344262295082</v>
      </c>
      <c r="AI3624" s="2" t="n">
        <f aca="false">T3624/N3624</f>
        <v>0.491803278688525</v>
      </c>
      <c r="AJ3624" s="2" t="n">
        <f aca="false">U3624/N3624</f>
        <v>0.672131147540984</v>
      </c>
      <c r="AK3624" s="2" t="n">
        <f aca="false">V3624/N3624</f>
        <v>1024</v>
      </c>
      <c r="AL3624" s="2" t="n">
        <f aca="false">W3624/N3624</f>
        <v>33.2131147540984</v>
      </c>
      <c r="AM3624" s="2" t="n">
        <f aca="false">X3624/N3624</f>
        <v>512</v>
      </c>
      <c r="AN3624" s="2" t="n">
        <f aca="false">Y3624/N3624</f>
        <v>18.5245901639344</v>
      </c>
      <c r="AO3624" s="2" t="n">
        <f aca="false">Z3624/N3624</f>
        <v>19136</v>
      </c>
      <c r="AP3624" s="2" t="n">
        <f aca="false">AA3624/N3624</f>
        <v>7642.75409836066</v>
      </c>
      <c r="AQ3624" s="2" t="n">
        <f aca="false">AB3624/N3624</f>
        <v>0</v>
      </c>
      <c r="AR3624" s="2" t="n">
        <f aca="false">AC3624/N3624</f>
        <v>20</v>
      </c>
      <c r="AS3624" s="2" t="n">
        <f aca="false">AD3624/N3624</f>
        <v>492.655737704918</v>
      </c>
      <c r="AT3624" s="2" t="n">
        <f aca="false">AE3624/N3624</f>
        <v>85.344262295082</v>
      </c>
      <c r="AU3624" s="2" t="n">
        <f aca="false">N3624/(Q3624/P3624)</f>
        <v>15</v>
      </c>
      <c r="AV3624" s="2" t="n">
        <f aca="false">(J3624*16276+AF3624*AU3624*16276/16000)/(75*2048)</f>
        <v>0.894208522775785</v>
      </c>
      <c r="AW3624" s="2" t="n">
        <f aca="false">AP3624/AO3624</f>
        <v>0.399391414002961</v>
      </c>
    </row>
    <row r="3625" customFormat="false" ht="12.65" hidden="false" customHeight="false" outlineLevel="0" collapsed="false">
      <c r="A3625" s="0" t="s">
        <v>2085</v>
      </c>
      <c r="B3625" s="0" t="n">
        <v>24307712</v>
      </c>
      <c r="C3625" s="0" t="s">
        <v>2097</v>
      </c>
      <c r="D3625" s="0" t="n">
        <v>0</v>
      </c>
      <c r="E3625" s="0" t="s">
        <v>2008</v>
      </c>
      <c r="F3625" s="0" t="n">
        <v>208</v>
      </c>
      <c r="G3625" s="0" t="n">
        <v>184</v>
      </c>
      <c r="H3625" s="0" t="s">
        <v>97</v>
      </c>
      <c r="I3625" s="0" t="n">
        <v>0</v>
      </c>
      <c r="J3625" s="0" t="n">
        <v>1</v>
      </c>
      <c r="K3625" s="0" t="n">
        <v>10</v>
      </c>
      <c r="L3625" s="0" t="n">
        <v>148240</v>
      </c>
      <c r="M3625" s="0" t="n">
        <v>1</v>
      </c>
      <c r="N3625" s="0" t="n">
        <v>139</v>
      </c>
      <c r="O3625" s="0" t="n">
        <v>1114228</v>
      </c>
      <c r="P3625" s="0" t="n">
        <v>600</v>
      </c>
      <c r="Q3625" s="0" t="n">
        <v>5560</v>
      </c>
      <c r="R3625" s="0" t="n">
        <v>556</v>
      </c>
      <c r="S3625" s="0" t="n">
        <v>24</v>
      </c>
      <c r="T3625" s="0" t="n">
        <v>50</v>
      </c>
      <c r="U3625" s="0" t="n">
        <v>64</v>
      </c>
      <c r="V3625" s="0" t="n">
        <v>142336</v>
      </c>
      <c r="W3625" s="0" t="n">
        <v>2185</v>
      </c>
      <c r="X3625" s="0" t="n">
        <v>71168</v>
      </c>
      <c r="Y3625" s="0" t="n">
        <v>1464</v>
      </c>
      <c r="Z3625" s="0" t="n">
        <v>2659904</v>
      </c>
      <c r="AA3625" s="0" t="n">
        <v>1073640</v>
      </c>
      <c r="AB3625" s="0" t="n">
        <v>0</v>
      </c>
      <c r="AC3625" s="0" t="n">
        <v>3013</v>
      </c>
      <c r="AD3625" s="0" t="n">
        <v>67533</v>
      </c>
      <c r="AE3625" s="0" t="n">
        <v>12576</v>
      </c>
      <c r="AF3625" s="2" t="n">
        <f aca="false">O3625/N3625</f>
        <v>8016.02877697842</v>
      </c>
      <c r="AG3625" s="2" t="n">
        <f aca="false">R3625/N3625</f>
        <v>4</v>
      </c>
      <c r="AH3625" s="2" t="n">
        <f aca="false">S3625/N3625</f>
        <v>0.172661870503597</v>
      </c>
      <c r="AI3625" s="2" t="n">
        <f aca="false">T3625/N3625</f>
        <v>0.359712230215827</v>
      </c>
      <c r="AJ3625" s="2" t="n">
        <f aca="false">U3625/N3625</f>
        <v>0.460431654676259</v>
      </c>
      <c r="AK3625" s="2" t="n">
        <f aca="false">V3625/N3625</f>
        <v>1024</v>
      </c>
      <c r="AL3625" s="2" t="n">
        <f aca="false">W3625/N3625</f>
        <v>15.7194244604317</v>
      </c>
      <c r="AM3625" s="2" t="n">
        <f aca="false">X3625/N3625</f>
        <v>512</v>
      </c>
      <c r="AN3625" s="2" t="n">
        <f aca="false">Y3625/N3625</f>
        <v>10.5323741007194</v>
      </c>
      <c r="AO3625" s="2" t="n">
        <f aca="false">Z3625/N3625</f>
        <v>19136</v>
      </c>
      <c r="AP3625" s="2" t="n">
        <f aca="false">AA3625/N3625</f>
        <v>7724.02877697842</v>
      </c>
      <c r="AQ3625" s="2" t="n">
        <f aca="false">AB3625/N3625</f>
        <v>0</v>
      </c>
      <c r="AR3625" s="2" t="n">
        <f aca="false">AC3625/N3625</f>
        <v>21.6762589928058</v>
      </c>
      <c r="AS3625" s="2" t="n">
        <f aca="false">AD3625/N3625</f>
        <v>485.848920863309</v>
      </c>
      <c r="AT3625" s="2" t="n">
        <f aca="false">AE3625/N3625</f>
        <v>90.4748201438849</v>
      </c>
      <c r="AU3625" s="2" t="n">
        <f aca="false">N3625/(Q3625/P3625)</f>
        <v>15</v>
      </c>
      <c r="AV3625" s="2" t="n">
        <f aca="false">(J3625*16276+AF3625*AU3625*16276/16000)/(75*2048)</f>
        <v>0.902282416020309</v>
      </c>
      <c r="AW3625" s="2" t="n">
        <f aca="false">AP3625/AO3625</f>
        <v>0.403638627559491</v>
      </c>
    </row>
    <row r="3626" customFormat="false" ht="12.65" hidden="false" customHeight="false" outlineLevel="0" collapsed="false">
      <c r="A3626" s="0" t="s">
        <v>2085</v>
      </c>
      <c r="B3626" s="0" t="n">
        <v>25573376</v>
      </c>
      <c r="C3626" s="0" t="s">
        <v>2098</v>
      </c>
      <c r="D3626" s="0" t="n">
        <v>0</v>
      </c>
      <c r="E3626" s="0" t="s">
        <v>2008</v>
      </c>
      <c r="F3626" s="0" t="n">
        <v>208</v>
      </c>
      <c r="G3626" s="0" t="n">
        <v>184</v>
      </c>
      <c r="H3626" s="0" t="s">
        <v>97</v>
      </c>
      <c r="I3626" s="0" t="n">
        <v>0</v>
      </c>
      <c r="J3626" s="0" t="n">
        <v>1</v>
      </c>
      <c r="K3626" s="0" t="n">
        <v>12</v>
      </c>
      <c r="L3626" s="0" t="n">
        <v>192828</v>
      </c>
      <c r="M3626" s="0" t="n">
        <v>1</v>
      </c>
      <c r="N3626" s="0" t="n">
        <v>174</v>
      </c>
      <c r="O3626" s="0" t="n">
        <v>1397448</v>
      </c>
      <c r="P3626" s="0" t="n">
        <v>600</v>
      </c>
      <c r="Q3626" s="0" t="n">
        <v>6960</v>
      </c>
      <c r="R3626" s="0" t="n">
        <v>696</v>
      </c>
      <c r="S3626" s="0" t="n">
        <v>27</v>
      </c>
      <c r="T3626" s="0" t="n">
        <v>37</v>
      </c>
      <c r="U3626" s="0" t="n">
        <v>38</v>
      </c>
      <c r="V3626" s="0" t="n">
        <v>178176</v>
      </c>
      <c r="W3626" s="0" t="n">
        <v>2674</v>
      </c>
      <c r="X3626" s="0" t="n">
        <v>89088</v>
      </c>
      <c r="Y3626" s="0" t="n">
        <v>1529</v>
      </c>
      <c r="Z3626" s="0" t="n">
        <v>3329664</v>
      </c>
      <c r="AA3626" s="0" t="n">
        <v>1346640</v>
      </c>
      <c r="AB3626" s="0" t="n">
        <v>0</v>
      </c>
      <c r="AC3626" s="0" t="n">
        <v>3818</v>
      </c>
      <c r="AD3626" s="0" t="n">
        <v>84298</v>
      </c>
      <c r="AE3626" s="0" t="n">
        <v>15936</v>
      </c>
      <c r="AF3626" s="2" t="n">
        <f aca="false">O3626/N3626</f>
        <v>8031.31034482759</v>
      </c>
      <c r="AG3626" s="2" t="n">
        <f aca="false">R3626/N3626</f>
        <v>4</v>
      </c>
      <c r="AH3626" s="2" t="n">
        <f aca="false">S3626/N3626</f>
        <v>0.155172413793103</v>
      </c>
      <c r="AI3626" s="2" t="n">
        <f aca="false">T3626/N3626</f>
        <v>0.21264367816092</v>
      </c>
      <c r="AJ3626" s="2" t="n">
        <f aca="false">U3626/N3626</f>
        <v>0.218390804597701</v>
      </c>
      <c r="AK3626" s="2" t="n">
        <f aca="false">V3626/N3626</f>
        <v>1024</v>
      </c>
      <c r="AL3626" s="2" t="n">
        <f aca="false">W3626/N3626</f>
        <v>15.367816091954</v>
      </c>
      <c r="AM3626" s="2" t="n">
        <f aca="false">X3626/N3626</f>
        <v>512</v>
      </c>
      <c r="AN3626" s="2" t="n">
        <f aca="false">Y3626/N3626</f>
        <v>8.78735632183908</v>
      </c>
      <c r="AO3626" s="2" t="n">
        <f aca="false">Z3626/N3626</f>
        <v>19136</v>
      </c>
      <c r="AP3626" s="2" t="n">
        <f aca="false">AA3626/N3626</f>
        <v>7739.31034482759</v>
      </c>
      <c r="AQ3626" s="2" t="n">
        <f aca="false">AB3626/N3626</f>
        <v>0</v>
      </c>
      <c r="AR3626" s="2" t="n">
        <f aca="false">AC3626/N3626</f>
        <v>21.9425287356322</v>
      </c>
      <c r="AS3626" s="2" t="n">
        <f aca="false">AD3626/N3626</f>
        <v>484.471264367816</v>
      </c>
      <c r="AT3626" s="2" t="n">
        <f aca="false">AE3626/N3626</f>
        <v>91.5862068965517</v>
      </c>
      <c r="AU3626" s="2" t="n">
        <f aca="false">N3626/(Q3626/P3626)</f>
        <v>15</v>
      </c>
      <c r="AV3626" s="2" t="n">
        <f aca="false">(J3626*16276+AF3626*AU3626*16276/16000)/(75*2048)</f>
        <v>0.903800499506106</v>
      </c>
      <c r="AW3626" s="2" t="n">
        <f aca="false">AP3626/AO3626</f>
        <v>0.404437204474686</v>
      </c>
    </row>
    <row r="3627" customFormat="false" ht="12.65" hidden="false" customHeight="false" outlineLevel="0" collapsed="false">
      <c r="A3627" s="0" t="s">
        <v>2085</v>
      </c>
      <c r="B3627" s="0" t="n">
        <v>27168768</v>
      </c>
      <c r="C3627" s="0" t="s">
        <v>2099</v>
      </c>
      <c r="D3627" s="0" t="n">
        <v>0</v>
      </c>
      <c r="E3627" s="0" t="s">
        <v>2008</v>
      </c>
      <c r="F3627" s="0" t="n">
        <v>208</v>
      </c>
      <c r="G3627" s="0" t="n">
        <v>184</v>
      </c>
      <c r="H3627" s="0" t="s">
        <v>97</v>
      </c>
      <c r="I3627" s="0" t="n">
        <v>0</v>
      </c>
      <c r="J3627" s="0" t="n">
        <v>1</v>
      </c>
      <c r="K3627" s="0" t="n">
        <v>4</v>
      </c>
      <c r="L3627" s="0" t="n">
        <v>55096</v>
      </c>
      <c r="M3627" s="0" t="n">
        <v>1</v>
      </c>
      <c r="N3627" s="0" t="n">
        <v>45</v>
      </c>
      <c r="O3627" s="0" t="n">
        <v>352260</v>
      </c>
      <c r="P3627" s="0" t="n">
        <v>600</v>
      </c>
      <c r="Q3627" s="0" t="n">
        <v>1800</v>
      </c>
      <c r="R3627" s="0" t="n">
        <v>180</v>
      </c>
      <c r="S3627" s="0" t="n">
        <v>27</v>
      </c>
      <c r="T3627" s="0" t="n">
        <v>26</v>
      </c>
      <c r="U3627" s="0" t="n">
        <v>36</v>
      </c>
      <c r="V3627" s="0" t="n">
        <v>46080</v>
      </c>
      <c r="W3627" s="0" t="n">
        <v>2308</v>
      </c>
      <c r="X3627" s="0" t="n">
        <v>23040</v>
      </c>
      <c r="Y3627" s="0" t="n">
        <v>1335</v>
      </c>
      <c r="Z3627" s="0" t="n">
        <v>861120</v>
      </c>
      <c r="AA3627" s="0" t="n">
        <v>339120</v>
      </c>
      <c r="AB3627" s="0" t="n">
        <v>0</v>
      </c>
      <c r="AC3627" s="0" t="n">
        <v>828</v>
      </c>
      <c r="AD3627" s="0" t="n">
        <v>22626</v>
      </c>
      <c r="AE3627" s="0" t="n">
        <v>3456</v>
      </c>
      <c r="AF3627" s="2" t="n">
        <f aca="false">O3627/N3627</f>
        <v>7828</v>
      </c>
      <c r="AG3627" s="2" t="n">
        <f aca="false">R3627/N3627</f>
        <v>4</v>
      </c>
      <c r="AH3627" s="2" t="n">
        <f aca="false">S3627/N3627</f>
        <v>0.6</v>
      </c>
      <c r="AI3627" s="2" t="n">
        <f aca="false">T3627/N3627</f>
        <v>0.577777777777778</v>
      </c>
      <c r="AJ3627" s="2" t="n">
        <f aca="false">U3627/N3627</f>
        <v>0.8</v>
      </c>
      <c r="AK3627" s="2" t="n">
        <f aca="false">V3627/N3627</f>
        <v>1024</v>
      </c>
      <c r="AL3627" s="2" t="n">
        <f aca="false">W3627/N3627</f>
        <v>51.2888888888889</v>
      </c>
      <c r="AM3627" s="2" t="n">
        <f aca="false">X3627/N3627</f>
        <v>512</v>
      </c>
      <c r="AN3627" s="2" t="n">
        <f aca="false">Y3627/N3627</f>
        <v>29.6666666666667</v>
      </c>
      <c r="AO3627" s="2" t="n">
        <f aca="false">Z3627/N3627</f>
        <v>19136</v>
      </c>
      <c r="AP3627" s="2" t="n">
        <f aca="false">AA3627/N3627</f>
        <v>7536</v>
      </c>
      <c r="AQ3627" s="2" t="n">
        <f aca="false">AB3627/N3627</f>
        <v>0</v>
      </c>
      <c r="AR3627" s="2" t="n">
        <f aca="false">AC3627/N3627</f>
        <v>18.4</v>
      </c>
      <c r="AS3627" s="2" t="n">
        <f aca="false">AD3627/N3627</f>
        <v>502.8</v>
      </c>
      <c r="AT3627" s="2" t="n">
        <f aca="false">AE3627/N3627</f>
        <v>76.8</v>
      </c>
      <c r="AU3627" s="2" t="n">
        <f aca="false">N3627/(Q3627/P3627)</f>
        <v>15</v>
      </c>
      <c r="AV3627" s="2" t="n">
        <f aca="false">(J3627*16276+AF3627*AU3627*16276/16000)/(75*2048)</f>
        <v>0.883603483072917</v>
      </c>
      <c r="AW3627" s="2" t="n">
        <f aca="false">AP3627/AO3627</f>
        <v>0.3938127090301</v>
      </c>
    </row>
    <row r="3628" customFormat="false" ht="12.65" hidden="false" customHeight="false" outlineLevel="0" collapsed="false">
      <c r="A3628" s="0" t="s">
        <v>2085</v>
      </c>
      <c r="B3628" s="0" t="n">
        <v>27578368</v>
      </c>
      <c r="C3628" s="0" t="s">
        <v>2100</v>
      </c>
      <c r="D3628" s="0" t="n">
        <v>0</v>
      </c>
      <c r="E3628" s="0" t="s">
        <v>2008</v>
      </c>
      <c r="F3628" s="0" t="n">
        <v>208</v>
      </c>
      <c r="G3628" s="0" t="n">
        <v>184</v>
      </c>
      <c r="H3628" s="0" t="s">
        <v>97</v>
      </c>
      <c r="I3628" s="0" t="n">
        <v>0</v>
      </c>
      <c r="J3628" s="0" t="n">
        <v>1</v>
      </c>
      <c r="K3628" s="0" t="n">
        <v>8</v>
      </c>
      <c r="L3628" s="0" t="n">
        <v>117040</v>
      </c>
      <c r="M3628" s="0" t="n">
        <v>1</v>
      </c>
      <c r="N3628" s="0" t="n">
        <v>103</v>
      </c>
      <c r="O3628" s="0" t="n">
        <v>821596</v>
      </c>
      <c r="P3628" s="0" t="n">
        <v>600</v>
      </c>
      <c r="Q3628" s="0" t="n">
        <v>4120</v>
      </c>
      <c r="R3628" s="0" t="n">
        <v>412</v>
      </c>
      <c r="S3628" s="0" t="n">
        <v>27</v>
      </c>
      <c r="T3628" s="0" t="n">
        <v>59</v>
      </c>
      <c r="U3628" s="0" t="n">
        <v>69</v>
      </c>
      <c r="V3628" s="0" t="n">
        <v>105472</v>
      </c>
      <c r="W3628" s="0" t="n">
        <v>2692</v>
      </c>
      <c r="X3628" s="0" t="n">
        <v>52736</v>
      </c>
      <c r="Y3628" s="0" t="n">
        <v>1658</v>
      </c>
      <c r="Z3628" s="0" t="n">
        <v>1971008</v>
      </c>
      <c r="AA3628" s="0" t="n">
        <v>791520</v>
      </c>
      <c r="AB3628" s="0" t="n">
        <v>0</v>
      </c>
      <c r="AC3628" s="0" t="n">
        <v>2162</v>
      </c>
      <c r="AD3628" s="0" t="n">
        <v>50408</v>
      </c>
      <c r="AE3628" s="0" t="n">
        <v>9024</v>
      </c>
      <c r="AF3628" s="2" t="n">
        <f aca="false">O3628/N3628</f>
        <v>7976.66019417476</v>
      </c>
      <c r="AG3628" s="2" t="n">
        <f aca="false">R3628/N3628</f>
        <v>4</v>
      </c>
      <c r="AH3628" s="2" t="n">
        <f aca="false">S3628/N3628</f>
        <v>0.262135922330097</v>
      </c>
      <c r="AI3628" s="2" t="n">
        <f aca="false">T3628/N3628</f>
        <v>0.572815533980583</v>
      </c>
      <c r="AJ3628" s="2" t="n">
        <f aca="false">U3628/N3628</f>
        <v>0.669902912621359</v>
      </c>
      <c r="AK3628" s="2" t="n">
        <f aca="false">V3628/N3628</f>
        <v>1024</v>
      </c>
      <c r="AL3628" s="2" t="n">
        <f aca="false">W3628/N3628</f>
        <v>26.1359223300971</v>
      </c>
      <c r="AM3628" s="2" t="n">
        <f aca="false">X3628/N3628</f>
        <v>512</v>
      </c>
      <c r="AN3628" s="2" t="n">
        <f aca="false">Y3628/N3628</f>
        <v>16.0970873786408</v>
      </c>
      <c r="AO3628" s="2" t="n">
        <f aca="false">Z3628/N3628</f>
        <v>19136</v>
      </c>
      <c r="AP3628" s="2" t="n">
        <f aca="false">AA3628/N3628</f>
        <v>7684.66019417476</v>
      </c>
      <c r="AQ3628" s="2" t="n">
        <f aca="false">AB3628/N3628</f>
        <v>0</v>
      </c>
      <c r="AR3628" s="2" t="n">
        <f aca="false">AC3628/N3628</f>
        <v>20.9902912621359</v>
      </c>
      <c r="AS3628" s="2" t="n">
        <f aca="false">AD3628/N3628</f>
        <v>489.398058252427</v>
      </c>
      <c r="AT3628" s="2" t="n">
        <f aca="false">AE3628/N3628</f>
        <v>87.6116504854369</v>
      </c>
      <c r="AU3628" s="2" t="n">
        <f aca="false">N3628/(Q3628/P3628)</f>
        <v>15</v>
      </c>
      <c r="AV3628" s="2" t="n">
        <f aca="false">(J3628*16276+AF3628*AU3628*16276/16000)/(75*2048)</f>
        <v>0.898371508710053</v>
      </c>
      <c r="AW3628" s="2" t="n">
        <f aca="false">AP3628/AO3628</f>
        <v>0.401581322856122</v>
      </c>
    </row>
    <row r="3629" customFormat="false" ht="12.65" hidden="false" customHeight="false" outlineLevel="0" collapsed="false">
      <c r="A3629" s="0" t="s">
        <v>2085</v>
      </c>
      <c r="B3629" s="0" t="n">
        <v>28520448</v>
      </c>
      <c r="C3629" s="0" t="s">
        <v>2101</v>
      </c>
      <c r="D3629" s="0" t="n">
        <v>0</v>
      </c>
      <c r="E3629" s="0" t="s">
        <v>2008</v>
      </c>
      <c r="F3629" s="0" t="n">
        <v>208</v>
      </c>
      <c r="G3629" s="0" t="n">
        <v>184</v>
      </c>
      <c r="H3629" s="0" t="s">
        <v>97</v>
      </c>
      <c r="I3629" s="0" t="n">
        <v>0</v>
      </c>
      <c r="J3629" s="0" t="n">
        <v>1</v>
      </c>
      <c r="K3629" s="0" t="n">
        <v>4</v>
      </c>
      <c r="L3629" s="0" t="n">
        <v>63440</v>
      </c>
      <c r="M3629" s="0" t="n">
        <v>1</v>
      </c>
      <c r="N3629" s="0" t="n">
        <v>52</v>
      </c>
      <c r="O3629" s="0" t="n">
        <v>404960</v>
      </c>
      <c r="P3629" s="0" t="n">
        <v>600</v>
      </c>
      <c r="Q3629" s="0" t="n">
        <v>2080</v>
      </c>
      <c r="R3629" s="0" t="n">
        <v>208</v>
      </c>
      <c r="S3629" s="0" t="n">
        <v>35</v>
      </c>
      <c r="T3629" s="0" t="n">
        <v>17</v>
      </c>
      <c r="U3629" s="0" t="n">
        <v>41</v>
      </c>
      <c r="V3629" s="0" t="n">
        <v>53248</v>
      </c>
      <c r="W3629" s="0" t="n">
        <v>3161</v>
      </c>
      <c r="X3629" s="0" t="n">
        <v>26624</v>
      </c>
      <c r="Y3629" s="0" t="n">
        <v>1661</v>
      </c>
      <c r="Z3629" s="0" t="n">
        <v>995072</v>
      </c>
      <c r="AA3629" s="0" t="n">
        <v>389776</v>
      </c>
      <c r="AB3629" s="0" t="n">
        <v>0</v>
      </c>
      <c r="AC3629" s="0" t="n">
        <v>920</v>
      </c>
      <c r="AD3629" s="0" t="n">
        <v>26334</v>
      </c>
      <c r="AE3629" s="0" t="n">
        <v>3842</v>
      </c>
      <c r="AF3629" s="2" t="n">
        <f aca="false">O3629/N3629</f>
        <v>7787.69230769231</v>
      </c>
      <c r="AG3629" s="2" t="n">
        <f aca="false">R3629/N3629</f>
        <v>4</v>
      </c>
      <c r="AH3629" s="2" t="n">
        <f aca="false">S3629/N3629</f>
        <v>0.673076923076923</v>
      </c>
      <c r="AI3629" s="2" t="n">
        <f aca="false">T3629/N3629</f>
        <v>0.326923076923077</v>
      </c>
      <c r="AJ3629" s="2" t="n">
        <f aca="false">U3629/N3629</f>
        <v>0.788461538461538</v>
      </c>
      <c r="AK3629" s="2" t="n">
        <f aca="false">V3629/N3629</f>
        <v>1024</v>
      </c>
      <c r="AL3629" s="2" t="n">
        <f aca="false">W3629/N3629</f>
        <v>60.7884615384615</v>
      </c>
      <c r="AM3629" s="2" t="n">
        <f aca="false">X3629/N3629</f>
        <v>512</v>
      </c>
      <c r="AN3629" s="2" t="n">
        <f aca="false">Y3629/N3629</f>
        <v>31.9423076923077</v>
      </c>
      <c r="AO3629" s="2" t="n">
        <f aca="false">Z3629/N3629</f>
        <v>19136</v>
      </c>
      <c r="AP3629" s="2" t="n">
        <f aca="false">AA3629/N3629</f>
        <v>7495.69230769231</v>
      </c>
      <c r="AQ3629" s="2" t="n">
        <f aca="false">AB3629/N3629</f>
        <v>0</v>
      </c>
      <c r="AR3629" s="2" t="n">
        <f aca="false">AC3629/N3629</f>
        <v>17.6923076923077</v>
      </c>
      <c r="AS3629" s="2" t="n">
        <f aca="false">AD3629/N3629</f>
        <v>506.423076923077</v>
      </c>
      <c r="AT3629" s="2" t="n">
        <f aca="false">AE3629/N3629</f>
        <v>73.8846153846154</v>
      </c>
      <c r="AU3629" s="2" t="n">
        <f aca="false">N3629/(Q3629/P3629)</f>
        <v>15</v>
      </c>
      <c r="AV3629" s="2" t="n">
        <f aca="false">(J3629*16276+AF3629*AU3629*16276/16000)/(75*2048)</f>
        <v>0.879599283854167</v>
      </c>
      <c r="AW3629" s="2" t="n">
        <f aca="false">AP3629/AO3629</f>
        <v>0.391706328788269</v>
      </c>
    </row>
    <row r="3630" customFormat="false" ht="12.65" hidden="false" customHeight="false" outlineLevel="0" collapsed="false">
      <c r="A3630" s="0" t="s">
        <v>2085</v>
      </c>
      <c r="B3630" s="0" t="n">
        <v>28991488</v>
      </c>
      <c r="C3630" s="0" t="s">
        <v>2102</v>
      </c>
      <c r="D3630" s="0" t="n">
        <v>0</v>
      </c>
      <c r="E3630" s="0" t="s">
        <v>2008</v>
      </c>
      <c r="F3630" s="0" t="n">
        <v>208</v>
      </c>
      <c r="G3630" s="0" t="n">
        <v>184</v>
      </c>
      <c r="H3630" s="0" t="s">
        <v>97</v>
      </c>
      <c r="I3630" s="0" t="n">
        <v>0</v>
      </c>
      <c r="J3630" s="0" t="n">
        <v>1</v>
      </c>
      <c r="K3630" s="0" t="n">
        <v>5</v>
      </c>
      <c r="L3630" s="0" t="n">
        <v>70960</v>
      </c>
      <c r="M3630" s="0" t="n">
        <v>1</v>
      </c>
      <c r="N3630" s="0" t="n">
        <v>60</v>
      </c>
      <c r="O3630" s="0" t="n">
        <v>473688</v>
      </c>
      <c r="P3630" s="0" t="n">
        <v>600</v>
      </c>
      <c r="Q3630" s="0" t="n">
        <v>2400</v>
      </c>
      <c r="R3630" s="0" t="n">
        <v>240</v>
      </c>
      <c r="S3630" s="0" t="n">
        <v>27</v>
      </c>
      <c r="T3630" s="0" t="n">
        <v>38</v>
      </c>
      <c r="U3630" s="0" t="n">
        <v>62</v>
      </c>
      <c r="V3630" s="0" t="n">
        <v>61440</v>
      </c>
      <c r="W3630" s="0" t="n">
        <v>2459</v>
      </c>
      <c r="X3630" s="0" t="n">
        <v>30720</v>
      </c>
      <c r="Y3630" s="0" t="n">
        <v>1391</v>
      </c>
      <c r="Z3630" s="0" t="n">
        <v>1148160</v>
      </c>
      <c r="AA3630" s="0" t="n">
        <v>456168</v>
      </c>
      <c r="AB3630" s="0" t="n">
        <v>0</v>
      </c>
      <c r="AC3630" s="0" t="n">
        <v>1173</v>
      </c>
      <c r="AD3630" s="0" t="n">
        <v>29805</v>
      </c>
      <c r="AE3630" s="0" t="n">
        <v>4902</v>
      </c>
      <c r="AF3630" s="2" t="n">
        <f aca="false">O3630/N3630</f>
        <v>7894.8</v>
      </c>
      <c r="AG3630" s="2" t="n">
        <f aca="false">R3630/N3630</f>
        <v>4</v>
      </c>
      <c r="AH3630" s="2" t="n">
        <f aca="false">S3630/N3630</f>
        <v>0.45</v>
      </c>
      <c r="AI3630" s="2" t="n">
        <f aca="false">T3630/N3630</f>
        <v>0.633333333333333</v>
      </c>
      <c r="AJ3630" s="2" t="n">
        <f aca="false">U3630/N3630</f>
        <v>1.03333333333333</v>
      </c>
      <c r="AK3630" s="2" t="n">
        <f aca="false">V3630/N3630</f>
        <v>1024</v>
      </c>
      <c r="AL3630" s="2" t="n">
        <f aca="false">W3630/N3630</f>
        <v>40.9833333333333</v>
      </c>
      <c r="AM3630" s="2" t="n">
        <f aca="false">X3630/N3630</f>
        <v>512</v>
      </c>
      <c r="AN3630" s="2" t="n">
        <f aca="false">Y3630/N3630</f>
        <v>23.1833333333333</v>
      </c>
      <c r="AO3630" s="2" t="n">
        <f aca="false">Z3630/N3630</f>
        <v>19136</v>
      </c>
      <c r="AP3630" s="2" t="n">
        <f aca="false">AA3630/N3630</f>
        <v>7602.8</v>
      </c>
      <c r="AQ3630" s="2" t="n">
        <f aca="false">AB3630/N3630</f>
        <v>0</v>
      </c>
      <c r="AR3630" s="2" t="n">
        <f aca="false">AC3630/N3630</f>
        <v>19.55</v>
      </c>
      <c r="AS3630" s="2" t="n">
        <f aca="false">AD3630/N3630</f>
        <v>496.75</v>
      </c>
      <c r="AT3630" s="2" t="n">
        <f aca="false">AE3630/N3630</f>
        <v>81.7</v>
      </c>
      <c r="AU3630" s="2" t="n">
        <f aca="false">N3630/(Q3630/P3630)</f>
        <v>15</v>
      </c>
      <c r="AV3630" s="2" t="n">
        <f aca="false">(J3630*16276+AF3630*AU3630*16276/16000)/(75*2048)</f>
        <v>0.890239449869792</v>
      </c>
      <c r="AW3630" s="2" t="n">
        <f aca="false">AP3630/AO3630</f>
        <v>0.397303511705686</v>
      </c>
    </row>
    <row r="3631" customFormat="false" ht="12.65" hidden="false" customHeight="false" outlineLevel="0" collapsed="false">
      <c r="A3631" s="0" t="s">
        <v>2085</v>
      </c>
      <c r="B3631" s="0" t="n">
        <v>29538304</v>
      </c>
      <c r="C3631" s="0" t="s">
        <v>2103</v>
      </c>
      <c r="D3631" s="0" t="n">
        <v>0</v>
      </c>
      <c r="E3631" s="0" t="s">
        <v>2008</v>
      </c>
      <c r="F3631" s="0" t="n">
        <v>208</v>
      </c>
      <c r="G3631" s="0" t="n">
        <v>184</v>
      </c>
      <c r="H3631" s="0" t="s">
        <v>97</v>
      </c>
      <c r="I3631" s="0" t="n">
        <v>0</v>
      </c>
      <c r="J3631" s="0" t="n">
        <v>1</v>
      </c>
      <c r="K3631" s="0" t="n">
        <v>4</v>
      </c>
      <c r="L3631" s="0" t="n">
        <v>50748</v>
      </c>
      <c r="M3631" s="0" t="n">
        <v>1</v>
      </c>
      <c r="N3631" s="0" t="n">
        <v>41</v>
      </c>
      <c r="O3631" s="0" t="n">
        <v>319892</v>
      </c>
      <c r="P3631" s="0" t="n">
        <v>600</v>
      </c>
      <c r="Q3631" s="0" t="n">
        <v>1640</v>
      </c>
      <c r="R3631" s="0" t="n">
        <v>164</v>
      </c>
      <c r="S3631" s="0" t="n">
        <v>27</v>
      </c>
      <c r="T3631" s="0" t="n">
        <v>26</v>
      </c>
      <c r="U3631" s="0" t="n">
        <v>47</v>
      </c>
      <c r="V3631" s="0" t="n">
        <v>41984</v>
      </c>
      <c r="W3631" s="0" t="n">
        <v>2346</v>
      </c>
      <c r="X3631" s="0" t="n">
        <v>20992</v>
      </c>
      <c r="Y3631" s="0" t="n">
        <v>1240</v>
      </c>
      <c r="Z3631" s="0" t="n">
        <v>784576</v>
      </c>
      <c r="AA3631" s="0" t="n">
        <v>307920</v>
      </c>
      <c r="AB3631" s="0" t="n">
        <v>0</v>
      </c>
      <c r="AC3631" s="0" t="n">
        <v>736</v>
      </c>
      <c r="AD3631" s="0" t="n">
        <v>20710</v>
      </c>
      <c r="AE3631" s="0" t="n">
        <v>3072</v>
      </c>
      <c r="AF3631" s="2" t="n">
        <f aca="false">O3631/N3631</f>
        <v>7802.24390243902</v>
      </c>
      <c r="AG3631" s="2" t="n">
        <f aca="false">R3631/N3631</f>
        <v>4</v>
      </c>
      <c r="AH3631" s="2" t="n">
        <f aca="false">S3631/N3631</f>
        <v>0.658536585365854</v>
      </c>
      <c r="AI3631" s="2" t="n">
        <f aca="false">T3631/N3631</f>
        <v>0.634146341463415</v>
      </c>
      <c r="AJ3631" s="2" t="n">
        <f aca="false">U3631/N3631</f>
        <v>1.14634146341463</v>
      </c>
      <c r="AK3631" s="2" t="n">
        <f aca="false">V3631/N3631</f>
        <v>1024</v>
      </c>
      <c r="AL3631" s="2" t="n">
        <f aca="false">W3631/N3631</f>
        <v>57.219512195122</v>
      </c>
      <c r="AM3631" s="2" t="n">
        <f aca="false">X3631/N3631</f>
        <v>512</v>
      </c>
      <c r="AN3631" s="2" t="n">
        <f aca="false">Y3631/N3631</f>
        <v>30.2439024390244</v>
      </c>
      <c r="AO3631" s="2" t="n">
        <f aca="false">Z3631/N3631</f>
        <v>19136</v>
      </c>
      <c r="AP3631" s="2" t="n">
        <f aca="false">AA3631/N3631</f>
        <v>7510.24390243902</v>
      </c>
      <c r="AQ3631" s="2" t="n">
        <f aca="false">AB3631/N3631</f>
        <v>0</v>
      </c>
      <c r="AR3631" s="2" t="n">
        <f aca="false">AC3631/N3631</f>
        <v>17.9512195121951</v>
      </c>
      <c r="AS3631" s="2" t="n">
        <f aca="false">AD3631/N3631</f>
        <v>505.121951219512</v>
      </c>
      <c r="AT3631" s="2" t="n">
        <f aca="false">AE3631/N3631</f>
        <v>74.9268292682927</v>
      </c>
      <c r="AU3631" s="2" t="n">
        <f aca="false">N3631/(Q3631/P3631)</f>
        <v>15</v>
      </c>
      <c r="AV3631" s="2" t="n">
        <f aca="false">(J3631*16276+AF3631*AU3631*16276/16000)/(75*2048)</f>
        <v>0.881044851213161</v>
      </c>
      <c r="AW3631" s="2" t="n">
        <f aca="false">AP3631/AO3631</f>
        <v>0.392466759115752</v>
      </c>
    </row>
    <row r="3632" customFormat="false" ht="12.65" hidden="false" customHeight="false" outlineLevel="0" collapsed="false">
      <c r="A3632" s="0" t="s">
        <v>2085</v>
      </c>
      <c r="B3632" s="0" t="n">
        <v>29911040</v>
      </c>
      <c r="C3632" s="0" t="s">
        <v>2104</v>
      </c>
      <c r="D3632" s="0" t="n">
        <v>0</v>
      </c>
      <c r="E3632" s="0" t="s">
        <v>2008</v>
      </c>
      <c r="F3632" s="0" t="n">
        <v>208</v>
      </c>
      <c r="G3632" s="0" t="n">
        <v>184</v>
      </c>
      <c r="H3632" s="0" t="s">
        <v>97</v>
      </c>
      <c r="I3632" s="0" t="n">
        <v>0</v>
      </c>
      <c r="J3632" s="0" t="n">
        <v>1</v>
      </c>
      <c r="K3632" s="0" t="n">
        <v>2</v>
      </c>
      <c r="L3632" s="0" t="n">
        <v>31976</v>
      </c>
      <c r="M3632" s="0" t="n">
        <v>1</v>
      </c>
      <c r="N3632" s="0" t="n">
        <v>30</v>
      </c>
      <c r="O3632" s="0" t="n">
        <v>232200</v>
      </c>
      <c r="P3632" s="0" t="n">
        <v>600</v>
      </c>
      <c r="Q3632" s="0" t="n">
        <v>1200</v>
      </c>
      <c r="R3632" s="0" t="n">
        <v>120</v>
      </c>
      <c r="S3632" s="0" t="n">
        <v>22</v>
      </c>
      <c r="T3632" s="0" t="n">
        <v>29</v>
      </c>
      <c r="U3632" s="0" t="n">
        <v>64</v>
      </c>
      <c r="V3632" s="0" t="n">
        <v>30720</v>
      </c>
      <c r="W3632" s="0" t="n">
        <v>2088</v>
      </c>
      <c r="X3632" s="0" t="n">
        <v>15360</v>
      </c>
      <c r="Y3632" s="0" t="n">
        <v>1162</v>
      </c>
      <c r="Z3632" s="0" t="n">
        <v>574080</v>
      </c>
      <c r="AA3632" s="0" t="n">
        <v>223440</v>
      </c>
      <c r="AB3632" s="0" t="n">
        <v>0</v>
      </c>
      <c r="AC3632" s="0" t="n">
        <v>506</v>
      </c>
      <c r="AD3632" s="0" t="n">
        <v>15322</v>
      </c>
      <c r="AE3632" s="0" t="n">
        <v>2112</v>
      </c>
      <c r="AF3632" s="2" t="n">
        <f aca="false">O3632/N3632</f>
        <v>7740</v>
      </c>
      <c r="AG3632" s="2" t="n">
        <f aca="false">R3632/N3632</f>
        <v>4</v>
      </c>
      <c r="AH3632" s="2" t="n">
        <f aca="false">S3632/N3632</f>
        <v>0.733333333333333</v>
      </c>
      <c r="AI3632" s="2" t="n">
        <f aca="false">T3632/N3632</f>
        <v>0.966666666666667</v>
      </c>
      <c r="AJ3632" s="2" t="n">
        <f aca="false">U3632/N3632</f>
        <v>2.13333333333333</v>
      </c>
      <c r="AK3632" s="2" t="n">
        <f aca="false">V3632/N3632</f>
        <v>1024</v>
      </c>
      <c r="AL3632" s="2" t="n">
        <f aca="false">W3632/N3632</f>
        <v>69.6</v>
      </c>
      <c r="AM3632" s="2" t="n">
        <f aca="false">X3632/N3632</f>
        <v>512</v>
      </c>
      <c r="AN3632" s="2" t="n">
        <f aca="false">Y3632/N3632</f>
        <v>38.7333333333333</v>
      </c>
      <c r="AO3632" s="2" t="n">
        <f aca="false">Z3632/N3632</f>
        <v>19136</v>
      </c>
      <c r="AP3632" s="2" t="n">
        <f aca="false">AA3632/N3632</f>
        <v>7448</v>
      </c>
      <c r="AQ3632" s="2" t="n">
        <f aca="false">AB3632/N3632</f>
        <v>0</v>
      </c>
      <c r="AR3632" s="2" t="n">
        <f aca="false">AC3632/N3632</f>
        <v>16.8666666666667</v>
      </c>
      <c r="AS3632" s="2" t="n">
        <f aca="false">AD3632/N3632</f>
        <v>510.733333333333</v>
      </c>
      <c r="AT3632" s="2" t="n">
        <f aca="false">AE3632/N3632</f>
        <v>70.4</v>
      </c>
      <c r="AU3632" s="2" t="n">
        <f aca="false">N3632/(Q3632/P3632)</f>
        <v>15</v>
      </c>
      <c r="AV3632" s="2" t="n">
        <f aca="false">(J3632*16276+AF3632*AU3632*16276/16000)/(75*2048)</f>
        <v>0.874861490885417</v>
      </c>
      <c r="AW3632" s="2" t="n">
        <f aca="false">AP3632/AO3632</f>
        <v>0.389214046822742</v>
      </c>
    </row>
    <row r="3633" customFormat="false" ht="12.65" hidden="false" customHeight="false" outlineLevel="0" collapsed="false">
      <c r="A3633" s="0" t="s">
        <v>2085</v>
      </c>
      <c r="B3633" s="0" t="n">
        <v>30177280</v>
      </c>
      <c r="C3633" s="0" t="s">
        <v>2105</v>
      </c>
      <c r="D3633" s="0" t="n">
        <v>0</v>
      </c>
      <c r="E3633" s="0" t="s">
        <v>2008</v>
      </c>
      <c r="F3633" s="0" t="n">
        <v>208</v>
      </c>
      <c r="G3633" s="0" t="n">
        <v>184</v>
      </c>
      <c r="H3633" s="0" t="s">
        <v>97</v>
      </c>
      <c r="I3633" s="0" t="n">
        <v>0</v>
      </c>
      <c r="J3633" s="0" t="n">
        <v>1</v>
      </c>
      <c r="K3633" s="0" t="n">
        <v>2</v>
      </c>
      <c r="L3633" s="0" t="n">
        <v>30908</v>
      </c>
      <c r="M3633" s="0" t="n">
        <v>1</v>
      </c>
      <c r="N3633" s="0" t="n">
        <v>30</v>
      </c>
      <c r="O3633" s="0" t="n">
        <v>231448</v>
      </c>
      <c r="P3633" s="0" t="n">
        <v>600</v>
      </c>
      <c r="Q3633" s="0" t="n">
        <v>1200</v>
      </c>
      <c r="R3633" s="0" t="n">
        <v>120</v>
      </c>
      <c r="S3633" s="0" t="n">
        <v>27</v>
      </c>
      <c r="T3633" s="0" t="n">
        <v>29</v>
      </c>
      <c r="U3633" s="0" t="n">
        <v>57</v>
      </c>
      <c r="V3633" s="0" t="n">
        <v>30720</v>
      </c>
      <c r="W3633" s="0" t="n">
        <v>2309</v>
      </c>
      <c r="X3633" s="0" t="n">
        <v>15360</v>
      </c>
      <c r="Y3633" s="0" t="n">
        <v>1229</v>
      </c>
      <c r="Z3633" s="0" t="n">
        <v>574080</v>
      </c>
      <c r="AA3633" s="0" t="n">
        <v>222688</v>
      </c>
      <c r="AB3633" s="0" t="n">
        <v>0</v>
      </c>
      <c r="AC3633" s="0" t="n">
        <v>483</v>
      </c>
      <c r="AD3633" s="0" t="n">
        <v>15370</v>
      </c>
      <c r="AE3633" s="0" t="n">
        <v>2087</v>
      </c>
      <c r="AF3633" s="2" t="n">
        <f aca="false">O3633/N3633</f>
        <v>7714.93333333333</v>
      </c>
      <c r="AG3633" s="2" t="n">
        <f aca="false">R3633/N3633</f>
        <v>4</v>
      </c>
      <c r="AH3633" s="2" t="n">
        <f aca="false">S3633/N3633</f>
        <v>0.9</v>
      </c>
      <c r="AI3633" s="2" t="n">
        <f aca="false">T3633/N3633</f>
        <v>0.966666666666667</v>
      </c>
      <c r="AJ3633" s="2" t="n">
        <f aca="false">U3633/N3633</f>
        <v>1.9</v>
      </c>
      <c r="AK3633" s="2" t="n">
        <f aca="false">V3633/N3633</f>
        <v>1024</v>
      </c>
      <c r="AL3633" s="2" t="n">
        <f aca="false">W3633/N3633</f>
        <v>76.9666666666667</v>
      </c>
      <c r="AM3633" s="2" t="n">
        <f aca="false">X3633/N3633</f>
        <v>512</v>
      </c>
      <c r="AN3633" s="2" t="n">
        <f aca="false">Y3633/N3633</f>
        <v>40.9666666666667</v>
      </c>
      <c r="AO3633" s="2" t="n">
        <f aca="false">Z3633/N3633</f>
        <v>19136</v>
      </c>
      <c r="AP3633" s="2" t="n">
        <f aca="false">AA3633/N3633</f>
        <v>7422.93333333333</v>
      </c>
      <c r="AQ3633" s="2" t="n">
        <f aca="false">AB3633/N3633</f>
        <v>0</v>
      </c>
      <c r="AR3633" s="2" t="n">
        <f aca="false">AC3633/N3633</f>
        <v>16.1</v>
      </c>
      <c r="AS3633" s="2" t="n">
        <f aca="false">AD3633/N3633</f>
        <v>512.333333333333</v>
      </c>
      <c r="AT3633" s="2" t="n">
        <f aca="false">AE3633/N3633</f>
        <v>69.5666666666667</v>
      </c>
      <c r="AU3633" s="2" t="n">
        <f aca="false">N3633/(Q3633/P3633)</f>
        <v>15</v>
      </c>
      <c r="AV3633" s="2" t="n">
        <f aca="false">(J3633*16276+AF3633*AU3633*16276/16000)/(75*2048)</f>
        <v>0.87237134765625</v>
      </c>
      <c r="AW3633" s="2" t="n">
        <f aca="false">AP3633/AO3633</f>
        <v>0.387904124860647</v>
      </c>
    </row>
    <row r="3634" customFormat="false" ht="12.65" hidden="false" customHeight="false" outlineLevel="0" collapsed="false">
      <c r="A3634" s="0" t="s">
        <v>2085</v>
      </c>
      <c r="B3634" s="0" t="n">
        <v>30441472</v>
      </c>
      <c r="C3634" s="0" t="s">
        <v>2106</v>
      </c>
      <c r="D3634" s="0" t="n">
        <v>0</v>
      </c>
      <c r="E3634" s="0" t="s">
        <v>2008</v>
      </c>
      <c r="F3634" s="0" t="n">
        <v>208</v>
      </c>
      <c r="G3634" s="0" t="n">
        <v>184</v>
      </c>
      <c r="H3634" s="0" t="s">
        <v>97</v>
      </c>
      <c r="I3634" s="0" t="n">
        <v>0</v>
      </c>
      <c r="J3634" s="0" t="n">
        <v>1</v>
      </c>
      <c r="K3634" s="0" t="n">
        <v>11</v>
      </c>
      <c r="L3634" s="0" t="n">
        <v>175976</v>
      </c>
      <c r="M3634" s="0" t="n">
        <v>1</v>
      </c>
      <c r="N3634" s="0" t="n">
        <v>165</v>
      </c>
      <c r="O3634" s="0" t="n">
        <v>1325868</v>
      </c>
      <c r="P3634" s="0" t="n">
        <v>600</v>
      </c>
      <c r="Q3634" s="0" t="n">
        <v>6600</v>
      </c>
      <c r="R3634" s="0" t="n">
        <v>660</v>
      </c>
      <c r="S3634" s="0" t="n">
        <v>24</v>
      </c>
      <c r="T3634" s="0" t="n">
        <v>66</v>
      </c>
      <c r="U3634" s="0" t="n">
        <v>59</v>
      </c>
      <c r="V3634" s="0" t="n">
        <v>168960</v>
      </c>
      <c r="W3634" s="0" t="n">
        <v>2183</v>
      </c>
      <c r="X3634" s="0" t="n">
        <v>84480</v>
      </c>
      <c r="Y3634" s="0" t="n">
        <v>1795</v>
      </c>
      <c r="Z3634" s="0" t="n">
        <v>3157440</v>
      </c>
      <c r="AA3634" s="0" t="n">
        <v>1277688</v>
      </c>
      <c r="AB3634" s="0" t="n">
        <v>0</v>
      </c>
      <c r="AC3634" s="0" t="n">
        <v>3633</v>
      </c>
      <c r="AD3634" s="0" t="n">
        <v>79875</v>
      </c>
      <c r="AE3634" s="0" t="n">
        <v>15162</v>
      </c>
      <c r="AF3634" s="2" t="n">
        <f aca="false">O3634/N3634</f>
        <v>8035.56363636364</v>
      </c>
      <c r="AG3634" s="2" t="n">
        <f aca="false">R3634/N3634</f>
        <v>4</v>
      </c>
      <c r="AH3634" s="2" t="n">
        <f aca="false">S3634/N3634</f>
        <v>0.145454545454545</v>
      </c>
      <c r="AI3634" s="2" t="n">
        <f aca="false">T3634/N3634</f>
        <v>0.4</v>
      </c>
      <c r="AJ3634" s="2" t="n">
        <f aca="false">U3634/N3634</f>
        <v>0.357575757575758</v>
      </c>
      <c r="AK3634" s="2" t="n">
        <f aca="false">V3634/N3634</f>
        <v>1024</v>
      </c>
      <c r="AL3634" s="2" t="n">
        <f aca="false">W3634/N3634</f>
        <v>13.230303030303</v>
      </c>
      <c r="AM3634" s="2" t="n">
        <f aca="false">X3634/N3634</f>
        <v>512</v>
      </c>
      <c r="AN3634" s="2" t="n">
        <f aca="false">Y3634/N3634</f>
        <v>10.8787878787879</v>
      </c>
      <c r="AO3634" s="2" t="n">
        <f aca="false">Z3634/N3634</f>
        <v>19136</v>
      </c>
      <c r="AP3634" s="2" t="n">
        <f aca="false">AA3634/N3634</f>
        <v>7743.56363636364</v>
      </c>
      <c r="AQ3634" s="2" t="n">
        <f aca="false">AB3634/N3634</f>
        <v>0</v>
      </c>
      <c r="AR3634" s="2" t="n">
        <f aca="false">AC3634/N3634</f>
        <v>22.0181818181818</v>
      </c>
      <c r="AS3634" s="2" t="n">
        <f aca="false">AD3634/N3634</f>
        <v>484.090909090909</v>
      </c>
      <c r="AT3634" s="2" t="n">
        <f aca="false">AE3634/N3634</f>
        <v>91.8909090909091</v>
      </c>
      <c r="AU3634" s="2" t="n">
        <f aca="false">N3634/(Q3634/P3634)</f>
        <v>15</v>
      </c>
      <c r="AV3634" s="2" t="n">
        <f aca="false">(J3634*16276+AF3634*AU3634*16276/16000)/(75*2048)</f>
        <v>0.904223024976326</v>
      </c>
      <c r="AW3634" s="2" t="n">
        <f aca="false">AP3634/AO3634</f>
        <v>0.404659470963819</v>
      </c>
    </row>
    <row r="3635" customFormat="false" ht="12.65" hidden="false" customHeight="false" outlineLevel="0" collapsed="false">
      <c r="A3635" s="0" t="s">
        <v>2085</v>
      </c>
      <c r="B3635" s="0" t="n">
        <v>31946752</v>
      </c>
      <c r="C3635" s="0" t="s">
        <v>2107</v>
      </c>
      <c r="D3635" s="0" t="n">
        <v>0</v>
      </c>
      <c r="E3635" s="0" t="s">
        <v>2008</v>
      </c>
      <c r="F3635" s="0" t="n">
        <v>208</v>
      </c>
      <c r="G3635" s="0" t="n">
        <v>184</v>
      </c>
      <c r="H3635" s="0" t="s">
        <v>97</v>
      </c>
      <c r="I3635" s="0" t="n">
        <v>0</v>
      </c>
      <c r="J3635" s="0" t="n">
        <v>1</v>
      </c>
      <c r="K3635" s="0" t="n">
        <v>6</v>
      </c>
      <c r="L3635" s="0" t="n">
        <v>95976</v>
      </c>
      <c r="M3635" s="0" t="n">
        <v>1</v>
      </c>
      <c r="N3635" s="0" t="n">
        <v>90</v>
      </c>
      <c r="O3635" s="0" t="n">
        <v>718160</v>
      </c>
      <c r="P3635" s="0" t="n">
        <v>600</v>
      </c>
      <c r="Q3635" s="0" t="n">
        <v>3600</v>
      </c>
      <c r="R3635" s="0" t="n">
        <v>360</v>
      </c>
      <c r="S3635" s="0" t="n">
        <v>24</v>
      </c>
      <c r="T3635" s="0" t="n">
        <v>81</v>
      </c>
      <c r="U3635" s="0" t="n">
        <v>66</v>
      </c>
      <c r="V3635" s="0" t="n">
        <v>92160</v>
      </c>
      <c r="W3635" s="0" t="n">
        <v>2259</v>
      </c>
      <c r="X3635" s="0" t="n">
        <v>46080</v>
      </c>
      <c r="Y3635" s="0" t="n">
        <v>1371</v>
      </c>
      <c r="Z3635" s="0" t="n">
        <v>1722240</v>
      </c>
      <c r="AA3635" s="0" t="n">
        <v>691880</v>
      </c>
      <c r="AB3635" s="0" t="n">
        <v>0</v>
      </c>
      <c r="AC3635" s="0" t="n">
        <v>1886</v>
      </c>
      <c r="AD3635" s="0" t="n">
        <v>44007</v>
      </c>
      <c r="AE3635" s="0" t="n">
        <v>7927</v>
      </c>
      <c r="AF3635" s="2" t="n">
        <f aca="false">O3635/N3635</f>
        <v>7979.55555555556</v>
      </c>
      <c r="AG3635" s="2" t="n">
        <f aca="false">R3635/N3635</f>
        <v>4</v>
      </c>
      <c r="AH3635" s="2" t="n">
        <f aca="false">S3635/N3635</f>
        <v>0.266666666666667</v>
      </c>
      <c r="AI3635" s="2" t="n">
        <f aca="false">T3635/N3635</f>
        <v>0.9</v>
      </c>
      <c r="AJ3635" s="2" t="n">
        <f aca="false">U3635/N3635</f>
        <v>0.733333333333333</v>
      </c>
      <c r="AK3635" s="2" t="n">
        <f aca="false">V3635/N3635</f>
        <v>1024</v>
      </c>
      <c r="AL3635" s="2" t="n">
        <f aca="false">W3635/N3635</f>
        <v>25.1</v>
      </c>
      <c r="AM3635" s="2" t="n">
        <f aca="false">X3635/N3635</f>
        <v>512</v>
      </c>
      <c r="AN3635" s="2" t="n">
        <f aca="false">Y3635/N3635</f>
        <v>15.2333333333333</v>
      </c>
      <c r="AO3635" s="2" t="n">
        <f aca="false">Z3635/N3635</f>
        <v>19136</v>
      </c>
      <c r="AP3635" s="2" t="n">
        <f aca="false">AA3635/N3635</f>
        <v>7687.55555555556</v>
      </c>
      <c r="AQ3635" s="2" t="n">
        <f aca="false">AB3635/N3635</f>
        <v>0</v>
      </c>
      <c r="AR3635" s="2" t="n">
        <f aca="false">AC3635/N3635</f>
        <v>20.9555555555556</v>
      </c>
      <c r="AS3635" s="2" t="n">
        <f aca="false">AD3635/N3635</f>
        <v>488.966666666667</v>
      </c>
      <c r="AT3635" s="2" t="n">
        <f aca="false">AE3635/N3635</f>
        <v>88.0777777777778</v>
      </c>
      <c r="AU3635" s="2" t="n">
        <f aca="false">N3635/(Q3635/P3635)</f>
        <v>15</v>
      </c>
      <c r="AV3635" s="2" t="n">
        <f aca="false">(J3635*16276+AF3635*AU3635*16276/16000)/(75*2048)</f>
        <v>0.898659136284722</v>
      </c>
      <c r="AW3635" s="2" t="n">
        <f aca="false">AP3635/AO3635</f>
        <v>0.401732627276106</v>
      </c>
    </row>
    <row r="3636" customFormat="false" ht="12.65" hidden="false" customHeight="false" outlineLevel="0" collapsed="false">
      <c r="A3636" s="0" t="s">
        <v>2085</v>
      </c>
      <c r="B3636" s="0" t="n">
        <v>32763904</v>
      </c>
      <c r="C3636" s="0" t="s">
        <v>2108</v>
      </c>
      <c r="D3636" s="0" t="n">
        <v>0</v>
      </c>
      <c r="E3636" s="0" t="s">
        <v>2008</v>
      </c>
      <c r="F3636" s="0" t="n">
        <v>208</v>
      </c>
      <c r="G3636" s="0" t="n">
        <v>184</v>
      </c>
      <c r="H3636" s="0" t="s">
        <v>97</v>
      </c>
      <c r="I3636" s="0" t="n">
        <v>0</v>
      </c>
      <c r="J3636" s="0" t="n">
        <v>1</v>
      </c>
      <c r="K3636" s="0" t="n">
        <v>10</v>
      </c>
      <c r="L3636" s="0" t="n">
        <v>147760</v>
      </c>
      <c r="M3636" s="0" t="n">
        <v>1</v>
      </c>
      <c r="N3636" s="0" t="n">
        <v>132</v>
      </c>
      <c r="O3636" s="0" t="n">
        <v>1056264</v>
      </c>
      <c r="P3636" s="0" t="n">
        <v>600</v>
      </c>
      <c r="Q3636" s="0" t="n">
        <v>5280</v>
      </c>
      <c r="R3636" s="0" t="n">
        <v>528</v>
      </c>
      <c r="S3636" s="0" t="n">
        <v>27</v>
      </c>
      <c r="T3636" s="0" t="n">
        <v>98</v>
      </c>
      <c r="U3636" s="0" t="n">
        <v>72</v>
      </c>
      <c r="V3636" s="0" t="n">
        <v>135168</v>
      </c>
      <c r="W3636" s="0" t="n">
        <v>3307</v>
      </c>
      <c r="X3636" s="0" t="n">
        <v>67584</v>
      </c>
      <c r="Y3636" s="0" t="n">
        <v>1752</v>
      </c>
      <c r="Z3636" s="0" t="n">
        <v>2525952</v>
      </c>
      <c r="AA3636" s="0" t="n">
        <v>1017720</v>
      </c>
      <c r="AB3636" s="0" t="n">
        <v>0</v>
      </c>
      <c r="AC3636" s="0" t="n">
        <v>2829</v>
      </c>
      <c r="AD3636" s="0" t="n">
        <v>64299</v>
      </c>
      <c r="AE3636" s="0" t="n">
        <v>11808</v>
      </c>
      <c r="AF3636" s="2" t="n">
        <f aca="false">O3636/N3636</f>
        <v>8002</v>
      </c>
      <c r="AG3636" s="2" t="n">
        <f aca="false">R3636/N3636</f>
        <v>4</v>
      </c>
      <c r="AH3636" s="2" t="n">
        <f aca="false">S3636/N3636</f>
        <v>0.204545454545455</v>
      </c>
      <c r="AI3636" s="2" t="n">
        <f aca="false">T3636/N3636</f>
        <v>0.742424242424242</v>
      </c>
      <c r="AJ3636" s="2" t="n">
        <f aca="false">U3636/N3636</f>
        <v>0.545454545454545</v>
      </c>
      <c r="AK3636" s="2" t="n">
        <f aca="false">V3636/N3636</f>
        <v>1024</v>
      </c>
      <c r="AL3636" s="2" t="n">
        <f aca="false">W3636/N3636</f>
        <v>25.0530303030303</v>
      </c>
      <c r="AM3636" s="2" t="n">
        <f aca="false">X3636/N3636</f>
        <v>512</v>
      </c>
      <c r="AN3636" s="2" t="n">
        <f aca="false">Y3636/N3636</f>
        <v>13.2727272727273</v>
      </c>
      <c r="AO3636" s="2" t="n">
        <f aca="false">Z3636/N3636</f>
        <v>19136</v>
      </c>
      <c r="AP3636" s="2" t="n">
        <f aca="false">AA3636/N3636</f>
        <v>7710</v>
      </c>
      <c r="AQ3636" s="2" t="n">
        <f aca="false">AB3636/N3636</f>
        <v>0</v>
      </c>
      <c r="AR3636" s="2" t="n">
        <f aca="false">AC3636/N3636</f>
        <v>21.4318181818182</v>
      </c>
      <c r="AS3636" s="2" t="n">
        <f aca="false">AD3636/N3636</f>
        <v>487.113636363636</v>
      </c>
      <c r="AT3636" s="2" t="n">
        <f aca="false">AE3636/N3636</f>
        <v>89.4545454545455</v>
      </c>
      <c r="AU3636" s="2" t="n">
        <f aca="false">N3636/(Q3636/P3636)</f>
        <v>15</v>
      </c>
      <c r="AV3636" s="2" t="n">
        <f aca="false">(J3636*16276+AF3636*AU3636*16276/16000)/(75*2048)</f>
        <v>0.900888785807292</v>
      </c>
      <c r="AW3636" s="2" t="n">
        <f aca="false">AP3636/AO3636</f>
        <v>0.402905518394649</v>
      </c>
    </row>
    <row r="3637" customFormat="false" ht="12.65" hidden="false" customHeight="false" outlineLevel="0" collapsed="false">
      <c r="A3637" s="0" t="s">
        <v>2085</v>
      </c>
      <c r="B3637" s="0" t="n">
        <v>33972224</v>
      </c>
      <c r="C3637" s="0" t="s">
        <v>2109</v>
      </c>
      <c r="D3637" s="0" t="n">
        <v>0</v>
      </c>
      <c r="E3637" s="0" t="s">
        <v>2008</v>
      </c>
      <c r="F3637" s="0" t="n">
        <v>208</v>
      </c>
      <c r="G3637" s="0" t="n">
        <v>184</v>
      </c>
      <c r="H3637" s="0" t="s">
        <v>97</v>
      </c>
      <c r="I3637" s="0" t="n">
        <v>0</v>
      </c>
      <c r="J3637" s="0" t="n">
        <v>1</v>
      </c>
      <c r="K3637" s="0" t="n">
        <v>4</v>
      </c>
      <c r="L3637" s="0" t="n">
        <v>63976</v>
      </c>
      <c r="M3637" s="0" t="n">
        <v>1</v>
      </c>
      <c r="N3637" s="0" t="n">
        <v>60</v>
      </c>
      <c r="O3637" s="0" t="n">
        <v>474960</v>
      </c>
      <c r="P3637" s="0" t="n">
        <v>600</v>
      </c>
      <c r="Q3637" s="0" t="n">
        <v>2400</v>
      </c>
      <c r="R3637" s="0" t="n">
        <v>240</v>
      </c>
      <c r="S3637" s="0" t="n">
        <v>24</v>
      </c>
      <c r="T3637" s="0" t="n">
        <v>27</v>
      </c>
      <c r="U3637" s="0" t="n">
        <v>52</v>
      </c>
      <c r="V3637" s="0" t="n">
        <v>61440</v>
      </c>
      <c r="W3637" s="0" t="n">
        <v>2172</v>
      </c>
      <c r="X3637" s="0" t="n">
        <v>30720</v>
      </c>
      <c r="Y3637" s="0" t="n">
        <v>1178</v>
      </c>
      <c r="Z3637" s="0" t="n">
        <v>1148160</v>
      </c>
      <c r="AA3637" s="0" t="n">
        <v>457440</v>
      </c>
      <c r="AB3637" s="0" t="n">
        <v>0</v>
      </c>
      <c r="AC3637" s="0" t="n">
        <v>1196</v>
      </c>
      <c r="AD3637" s="0" t="n">
        <v>29692</v>
      </c>
      <c r="AE3637" s="0" t="n">
        <v>4992</v>
      </c>
      <c r="AF3637" s="2" t="n">
        <f aca="false">O3637/N3637</f>
        <v>7916</v>
      </c>
      <c r="AG3637" s="2" t="n">
        <f aca="false">R3637/N3637</f>
        <v>4</v>
      </c>
      <c r="AH3637" s="2" t="n">
        <f aca="false">S3637/N3637</f>
        <v>0.4</v>
      </c>
      <c r="AI3637" s="2" t="n">
        <f aca="false">T3637/N3637</f>
        <v>0.45</v>
      </c>
      <c r="AJ3637" s="2" t="n">
        <f aca="false">U3637/N3637</f>
        <v>0.866666666666667</v>
      </c>
      <c r="AK3637" s="2" t="n">
        <f aca="false">V3637/N3637</f>
        <v>1024</v>
      </c>
      <c r="AL3637" s="2" t="n">
        <f aca="false">W3637/N3637</f>
        <v>36.2</v>
      </c>
      <c r="AM3637" s="2" t="n">
        <f aca="false">X3637/N3637</f>
        <v>512</v>
      </c>
      <c r="AN3637" s="2" t="n">
        <f aca="false">Y3637/N3637</f>
        <v>19.6333333333333</v>
      </c>
      <c r="AO3637" s="2" t="n">
        <f aca="false">Z3637/N3637</f>
        <v>19136</v>
      </c>
      <c r="AP3637" s="2" t="n">
        <f aca="false">AA3637/N3637</f>
        <v>7624</v>
      </c>
      <c r="AQ3637" s="2" t="n">
        <f aca="false">AB3637/N3637</f>
        <v>0</v>
      </c>
      <c r="AR3637" s="2" t="n">
        <f aca="false">AC3637/N3637</f>
        <v>19.9333333333333</v>
      </c>
      <c r="AS3637" s="2" t="n">
        <f aca="false">AD3637/N3637</f>
        <v>494.866666666667</v>
      </c>
      <c r="AT3637" s="2" t="n">
        <f aca="false">AE3637/N3637</f>
        <v>83.2</v>
      </c>
      <c r="AU3637" s="2" t="n">
        <f aca="false">N3637/(Q3637/P3637)</f>
        <v>15</v>
      </c>
      <c r="AV3637" s="2" t="n">
        <f aca="false">(J3637*16276+AF3637*AU3637*16276/16000)/(75*2048)</f>
        <v>0.892345475260417</v>
      </c>
      <c r="AW3637" s="2" t="n">
        <f aca="false">AP3637/AO3637</f>
        <v>0.398411371237458</v>
      </c>
    </row>
    <row r="3638" customFormat="false" ht="12.65" hidden="false" customHeight="false" outlineLevel="0" collapsed="false">
      <c r="A3638" s="0" t="s">
        <v>2085</v>
      </c>
      <c r="B3638" s="0" t="n">
        <v>34512896</v>
      </c>
      <c r="C3638" s="0" t="s">
        <v>2110</v>
      </c>
      <c r="D3638" s="0" t="n">
        <v>0</v>
      </c>
      <c r="E3638" s="0" t="s">
        <v>2008</v>
      </c>
      <c r="F3638" s="0" t="n">
        <v>208</v>
      </c>
      <c r="G3638" s="0" t="n">
        <v>184</v>
      </c>
      <c r="H3638" s="0" t="s">
        <v>97</v>
      </c>
      <c r="I3638" s="0" t="n">
        <v>0</v>
      </c>
      <c r="J3638" s="0" t="n">
        <v>1</v>
      </c>
      <c r="K3638" s="0" t="n">
        <v>4</v>
      </c>
      <c r="L3638" s="0" t="n">
        <v>50748</v>
      </c>
      <c r="M3638" s="0" t="n">
        <v>1</v>
      </c>
      <c r="N3638" s="0" t="n">
        <v>41</v>
      </c>
      <c r="O3638" s="0" t="n">
        <v>319892</v>
      </c>
      <c r="P3638" s="0" t="n">
        <v>600</v>
      </c>
      <c r="Q3638" s="0" t="n">
        <v>1640</v>
      </c>
      <c r="R3638" s="0" t="n">
        <v>164</v>
      </c>
      <c r="S3638" s="0" t="n">
        <v>26</v>
      </c>
      <c r="T3638" s="0" t="n">
        <v>20</v>
      </c>
      <c r="U3638" s="0" t="n">
        <v>44</v>
      </c>
      <c r="V3638" s="0" t="n">
        <v>41984</v>
      </c>
      <c r="W3638" s="0" t="n">
        <v>2370</v>
      </c>
      <c r="X3638" s="0" t="n">
        <v>20992</v>
      </c>
      <c r="Y3638" s="0" t="n">
        <v>1293</v>
      </c>
      <c r="Z3638" s="0" t="n">
        <v>784576</v>
      </c>
      <c r="AA3638" s="0" t="n">
        <v>307920</v>
      </c>
      <c r="AB3638" s="0" t="n">
        <v>0</v>
      </c>
      <c r="AC3638" s="0" t="n">
        <v>736</v>
      </c>
      <c r="AD3638" s="0" t="n">
        <v>20710</v>
      </c>
      <c r="AE3638" s="0" t="n">
        <v>3072</v>
      </c>
      <c r="AF3638" s="2" t="n">
        <f aca="false">O3638/N3638</f>
        <v>7802.24390243902</v>
      </c>
      <c r="AG3638" s="2" t="n">
        <f aca="false">R3638/N3638</f>
        <v>4</v>
      </c>
      <c r="AH3638" s="2" t="n">
        <f aca="false">S3638/N3638</f>
        <v>0.634146341463415</v>
      </c>
      <c r="AI3638" s="2" t="n">
        <f aca="false">T3638/N3638</f>
        <v>0.487804878048781</v>
      </c>
      <c r="AJ3638" s="2" t="n">
        <f aca="false">U3638/N3638</f>
        <v>1.07317073170732</v>
      </c>
      <c r="AK3638" s="2" t="n">
        <f aca="false">V3638/N3638</f>
        <v>1024</v>
      </c>
      <c r="AL3638" s="2" t="n">
        <f aca="false">W3638/N3638</f>
        <v>57.8048780487805</v>
      </c>
      <c r="AM3638" s="2" t="n">
        <f aca="false">X3638/N3638</f>
        <v>512</v>
      </c>
      <c r="AN3638" s="2" t="n">
        <f aca="false">Y3638/N3638</f>
        <v>31.5365853658537</v>
      </c>
      <c r="AO3638" s="2" t="n">
        <f aca="false">Z3638/N3638</f>
        <v>19136</v>
      </c>
      <c r="AP3638" s="2" t="n">
        <f aca="false">AA3638/N3638</f>
        <v>7510.24390243902</v>
      </c>
      <c r="AQ3638" s="2" t="n">
        <f aca="false">AB3638/N3638</f>
        <v>0</v>
      </c>
      <c r="AR3638" s="2" t="n">
        <f aca="false">AC3638/N3638</f>
        <v>17.9512195121951</v>
      </c>
      <c r="AS3638" s="2" t="n">
        <f aca="false">AD3638/N3638</f>
        <v>505.121951219512</v>
      </c>
      <c r="AT3638" s="2" t="n">
        <f aca="false">AE3638/N3638</f>
        <v>74.9268292682927</v>
      </c>
      <c r="AU3638" s="2" t="n">
        <f aca="false">N3638/(Q3638/P3638)</f>
        <v>15</v>
      </c>
      <c r="AV3638" s="2" t="n">
        <f aca="false">(J3638*16276+AF3638*AU3638*16276/16000)/(75*2048)</f>
        <v>0.881044851213161</v>
      </c>
      <c r="AW3638" s="2" t="n">
        <f aca="false">AP3638/AO3638</f>
        <v>0.392466759115752</v>
      </c>
    </row>
    <row r="3639" customFormat="false" ht="12.65" hidden="false" customHeight="false" outlineLevel="0" collapsed="false">
      <c r="A3639" s="0" t="s">
        <v>2085</v>
      </c>
      <c r="B3639" s="0" t="n">
        <v>34885632</v>
      </c>
      <c r="C3639" s="0" t="s">
        <v>2111</v>
      </c>
      <c r="D3639" s="0" t="n">
        <v>0</v>
      </c>
      <c r="E3639" s="0" t="s">
        <v>2008</v>
      </c>
      <c r="F3639" s="0" t="n">
        <v>208</v>
      </c>
      <c r="G3639" s="0" t="n">
        <v>184</v>
      </c>
      <c r="H3639" s="0" t="s">
        <v>97</v>
      </c>
      <c r="I3639" s="0" t="n">
        <v>0</v>
      </c>
      <c r="J3639" s="0" t="n">
        <v>1</v>
      </c>
      <c r="K3639" s="0" t="n">
        <v>5</v>
      </c>
      <c r="L3639" s="0" t="n">
        <v>68240</v>
      </c>
      <c r="M3639" s="0" t="n">
        <v>1</v>
      </c>
      <c r="N3639" s="0" t="n">
        <v>64</v>
      </c>
      <c r="O3639" s="0" t="n">
        <v>507328</v>
      </c>
      <c r="P3639" s="0" t="n">
        <v>600</v>
      </c>
      <c r="Q3639" s="0" t="n">
        <v>2560</v>
      </c>
      <c r="R3639" s="0" t="n">
        <v>256</v>
      </c>
      <c r="S3639" s="0" t="n">
        <v>24</v>
      </c>
      <c r="T3639" s="0" t="n">
        <v>27</v>
      </c>
      <c r="U3639" s="0" t="n">
        <v>43</v>
      </c>
      <c r="V3639" s="0" t="n">
        <v>65536</v>
      </c>
      <c r="W3639" s="0" t="n">
        <v>2125</v>
      </c>
      <c r="X3639" s="0" t="n">
        <v>32768</v>
      </c>
      <c r="Y3639" s="0" t="n">
        <v>1200</v>
      </c>
      <c r="Z3639" s="0" t="n">
        <v>1224704</v>
      </c>
      <c r="AA3639" s="0" t="n">
        <v>488640</v>
      </c>
      <c r="AB3639" s="0" t="n">
        <v>0</v>
      </c>
      <c r="AC3639" s="0" t="n">
        <v>1288</v>
      </c>
      <c r="AD3639" s="0" t="n">
        <v>31608</v>
      </c>
      <c r="AE3639" s="0" t="n">
        <v>5376</v>
      </c>
      <c r="AF3639" s="2" t="n">
        <f aca="false">O3639/N3639</f>
        <v>7927</v>
      </c>
      <c r="AG3639" s="2" t="n">
        <f aca="false">R3639/N3639</f>
        <v>4</v>
      </c>
      <c r="AH3639" s="2" t="n">
        <f aca="false">S3639/N3639</f>
        <v>0.375</v>
      </c>
      <c r="AI3639" s="2" t="n">
        <f aca="false">T3639/N3639</f>
        <v>0.421875</v>
      </c>
      <c r="AJ3639" s="2" t="n">
        <f aca="false">U3639/N3639</f>
        <v>0.671875</v>
      </c>
      <c r="AK3639" s="2" t="n">
        <f aca="false">V3639/N3639</f>
        <v>1024</v>
      </c>
      <c r="AL3639" s="2" t="n">
        <f aca="false">W3639/N3639</f>
        <v>33.203125</v>
      </c>
      <c r="AM3639" s="2" t="n">
        <f aca="false">X3639/N3639</f>
        <v>512</v>
      </c>
      <c r="AN3639" s="2" t="n">
        <f aca="false">Y3639/N3639</f>
        <v>18.75</v>
      </c>
      <c r="AO3639" s="2" t="n">
        <f aca="false">Z3639/N3639</f>
        <v>19136</v>
      </c>
      <c r="AP3639" s="2" t="n">
        <f aca="false">AA3639/N3639</f>
        <v>7635</v>
      </c>
      <c r="AQ3639" s="2" t="n">
        <f aca="false">AB3639/N3639</f>
        <v>0</v>
      </c>
      <c r="AR3639" s="2" t="n">
        <f aca="false">AC3639/N3639</f>
        <v>20.125</v>
      </c>
      <c r="AS3639" s="2" t="n">
        <f aca="false">AD3639/N3639</f>
        <v>493.875</v>
      </c>
      <c r="AT3639" s="2" t="n">
        <f aca="false">AE3639/N3639</f>
        <v>84</v>
      </c>
      <c r="AU3639" s="2" t="n">
        <f aca="false">N3639/(Q3639/P3639)</f>
        <v>15</v>
      </c>
      <c r="AV3639" s="2" t="n">
        <f aca="false">(J3639*16276+AF3639*AU3639*16276/16000)/(75*2048)</f>
        <v>0.893438224283854</v>
      </c>
      <c r="AW3639" s="2" t="n">
        <f aca="false">AP3639/AO3639</f>
        <v>0.398986204013378</v>
      </c>
    </row>
    <row r="3640" customFormat="false" ht="12.65" hidden="false" customHeight="false" outlineLevel="0" collapsed="false">
      <c r="A3640" s="0" t="s">
        <v>2085</v>
      </c>
      <c r="B3640" s="0" t="n">
        <v>35463168</v>
      </c>
      <c r="C3640" s="0" t="s">
        <v>2112</v>
      </c>
      <c r="D3640" s="0" t="n">
        <v>0</v>
      </c>
      <c r="E3640" s="0" t="s">
        <v>2008</v>
      </c>
      <c r="F3640" s="0" t="n">
        <v>208</v>
      </c>
      <c r="G3640" s="0" t="n">
        <v>184</v>
      </c>
      <c r="H3640" s="0" t="s">
        <v>97</v>
      </c>
      <c r="I3640" s="0" t="n">
        <v>0</v>
      </c>
      <c r="J3640" s="0" t="n">
        <v>1</v>
      </c>
      <c r="K3640" s="0" t="n">
        <v>4</v>
      </c>
      <c r="L3640" s="0" t="n">
        <v>65040</v>
      </c>
      <c r="M3640" s="0" t="n">
        <v>1</v>
      </c>
      <c r="N3640" s="0" t="n">
        <v>61</v>
      </c>
      <c r="O3640" s="0" t="n">
        <v>483052</v>
      </c>
      <c r="P3640" s="0" t="n">
        <v>600</v>
      </c>
      <c r="Q3640" s="0" t="n">
        <v>2440</v>
      </c>
      <c r="R3640" s="0" t="n">
        <v>244</v>
      </c>
      <c r="S3640" s="0" t="n">
        <v>24</v>
      </c>
      <c r="T3640" s="0" t="n">
        <v>62</v>
      </c>
      <c r="U3640" s="0" t="n">
        <v>78</v>
      </c>
      <c r="V3640" s="0" t="n">
        <v>62464</v>
      </c>
      <c r="W3640" s="0" t="n">
        <v>2130</v>
      </c>
      <c r="X3640" s="0" t="n">
        <v>31232</v>
      </c>
      <c r="Y3640" s="0" t="n">
        <v>1335</v>
      </c>
      <c r="Z3640" s="0" t="n">
        <v>1167296</v>
      </c>
      <c r="AA3640" s="0" t="n">
        <v>465240</v>
      </c>
      <c r="AB3640" s="0" t="n">
        <v>0</v>
      </c>
      <c r="AC3640" s="0" t="n">
        <v>1219</v>
      </c>
      <c r="AD3640" s="0" t="n">
        <v>30171</v>
      </c>
      <c r="AE3640" s="0" t="n">
        <v>5088</v>
      </c>
      <c r="AF3640" s="2" t="n">
        <f aca="false">O3640/N3640</f>
        <v>7918.88524590164</v>
      </c>
      <c r="AG3640" s="2" t="n">
        <f aca="false">R3640/N3640</f>
        <v>4</v>
      </c>
      <c r="AH3640" s="2" t="n">
        <f aca="false">S3640/N3640</f>
        <v>0.39344262295082</v>
      </c>
      <c r="AI3640" s="2" t="n">
        <f aca="false">T3640/N3640</f>
        <v>1.01639344262295</v>
      </c>
      <c r="AJ3640" s="2" t="n">
        <f aca="false">U3640/N3640</f>
        <v>1.27868852459016</v>
      </c>
      <c r="AK3640" s="2" t="n">
        <f aca="false">V3640/N3640</f>
        <v>1024</v>
      </c>
      <c r="AL3640" s="2" t="n">
        <f aca="false">W3640/N3640</f>
        <v>34.9180327868853</v>
      </c>
      <c r="AM3640" s="2" t="n">
        <f aca="false">X3640/N3640</f>
        <v>512</v>
      </c>
      <c r="AN3640" s="2" t="n">
        <f aca="false">Y3640/N3640</f>
        <v>21.8852459016393</v>
      </c>
      <c r="AO3640" s="2" t="n">
        <f aca="false">Z3640/N3640</f>
        <v>19136</v>
      </c>
      <c r="AP3640" s="2" t="n">
        <f aca="false">AA3640/N3640</f>
        <v>7626.88524590164</v>
      </c>
      <c r="AQ3640" s="2" t="n">
        <f aca="false">AB3640/N3640</f>
        <v>0</v>
      </c>
      <c r="AR3640" s="2" t="n">
        <f aca="false">AC3640/N3640</f>
        <v>19.983606557377</v>
      </c>
      <c r="AS3640" s="2" t="n">
        <f aca="false">AD3640/N3640</f>
        <v>494.606557377049</v>
      </c>
      <c r="AT3640" s="2" t="n">
        <f aca="false">AE3640/N3640</f>
        <v>83.4098360655738</v>
      </c>
      <c r="AU3640" s="2" t="n">
        <f aca="false">N3640/(Q3640/P3640)</f>
        <v>15</v>
      </c>
      <c r="AV3640" s="2" t="n">
        <f aca="false">(J3640*16276+AF3640*AU3640*16276/16000)/(75*2048)</f>
        <v>0.892632097955089</v>
      </c>
      <c r="AW3640" s="2" t="n">
        <f aca="false">AP3640/AO3640</f>
        <v>0.398562147047536</v>
      </c>
    </row>
    <row r="3641" customFormat="false" ht="12.65" hidden="false" customHeight="false" outlineLevel="0" collapsed="false">
      <c r="A3641" s="0" t="s">
        <v>2085</v>
      </c>
      <c r="B3641" s="0" t="n">
        <v>36014080</v>
      </c>
      <c r="C3641" s="0" t="s">
        <v>2113</v>
      </c>
      <c r="D3641" s="0" t="n">
        <v>0</v>
      </c>
      <c r="E3641" s="0" t="s">
        <v>2008</v>
      </c>
      <c r="F3641" s="0" t="n">
        <v>208</v>
      </c>
      <c r="G3641" s="0" t="n">
        <v>184</v>
      </c>
      <c r="H3641" s="0" t="s">
        <v>97</v>
      </c>
      <c r="I3641" s="0" t="n">
        <v>0</v>
      </c>
      <c r="J3641" s="0" t="n">
        <v>1</v>
      </c>
      <c r="K3641" s="0" t="n">
        <v>4</v>
      </c>
      <c r="L3641" s="0" t="n">
        <v>49576</v>
      </c>
      <c r="M3641" s="0" t="n">
        <v>1</v>
      </c>
      <c r="N3641" s="0" t="n">
        <v>40</v>
      </c>
      <c r="O3641" s="0" t="n">
        <v>312776</v>
      </c>
      <c r="P3641" s="0" t="n">
        <v>600</v>
      </c>
      <c r="Q3641" s="0" t="n">
        <v>1600</v>
      </c>
      <c r="R3641" s="0" t="n">
        <v>160</v>
      </c>
      <c r="S3641" s="0" t="n">
        <v>27</v>
      </c>
      <c r="T3641" s="0" t="n">
        <v>29</v>
      </c>
      <c r="U3641" s="0" t="n">
        <v>50</v>
      </c>
      <c r="V3641" s="0" t="n">
        <v>40960</v>
      </c>
      <c r="W3641" s="0" t="n">
        <v>2336</v>
      </c>
      <c r="X3641" s="0" t="n">
        <v>20480</v>
      </c>
      <c r="Y3641" s="0" t="n">
        <v>1269</v>
      </c>
      <c r="Z3641" s="0" t="n">
        <v>765440</v>
      </c>
      <c r="AA3641" s="0" t="n">
        <v>301096</v>
      </c>
      <c r="AB3641" s="0" t="n">
        <v>0</v>
      </c>
      <c r="AC3641" s="0" t="n">
        <v>721</v>
      </c>
      <c r="AD3641" s="0" t="n">
        <v>20125</v>
      </c>
      <c r="AE3641" s="0" t="n">
        <v>3074</v>
      </c>
      <c r="AF3641" s="2" t="n">
        <f aca="false">O3641/N3641</f>
        <v>7819.4</v>
      </c>
      <c r="AG3641" s="2" t="n">
        <f aca="false">R3641/N3641</f>
        <v>4</v>
      </c>
      <c r="AH3641" s="2" t="n">
        <f aca="false">S3641/N3641</f>
        <v>0.675</v>
      </c>
      <c r="AI3641" s="2" t="n">
        <f aca="false">T3641/N3641</f>
        <v>0.725</v>
      </c>
      <c r="AJ3641" s="2" t="n">
        <f aca="false">U3641/N3641</f>
        <v>1.25</v>
      </c>
      <c r="AK3641" s="2" t="n">
        <f aca="false">V3641/N3641</f>
        <v>1024</v>
      </c>
      <c r="AL3641" s="2" t="n">
        <f aca="false">W3641/N3641</f>
        <v>58.4</v>
      </c>
      <c r="AM3641" s="2" t="n">
        <f aca="false">X3641/N3641</f>
        <v>512</v>
      </c>
      <c r="AN3641" s="2" t="n">
        <f aca="false">Y3641/N3641</f>
        <v>31.725</v>
      </c>
      <c r="AO3641" s="2" t="n">
        <f aca="false">Z3641/N3641</f>
        <v>19136</v>
      </c>
      <c r="AP3641" s="2" t="n">
        <f aca="false">AA3641/N3641</f>
        <v>7527.4</v>
      </c>
      <c r="AQ3641" s="2" t="n">
        <f aca="false">AB3641/N3641</f>
        <v>0</v>
      </c>
      <c r="AR3641" s="2" t="n">
        <f aca="false">AC3641/N3641</f>
        <v>18.025</v>
      </c>
      <c r="AS3641" s="2" t="n">
        <f aca="false">AD3641/N3641</f>
        <v>503.125</v>
      </c>
      <c r="AT3641" s="2" t="n">
        <f aca="false">AE3641/N3641</f>
        <v>76.85</v>
      </c>
      <c r="AU3641" s="2" t="n">
        <f aca="false">N3641/(Q3641/P3641)</f>
        <v>15</v>
      </c>
      <c r="AV3641" s="2" t="n">
        <f aca="false">(J3641*16276+AF3641*AU3641*16276/16000)/(75*2048)</f>
        <v>0.882749152018229</v>
      </c>
      <c r="AW3641" s="2" t="n">
        <f aca="false">AP3641/AO3641</f>
        <v>0.393363294314381</v>
      </c>
    </row>
    <row r="3642" customFormat="false" ht="12.65" hidden="false" customHeight="false" outlineLevel="0" collapsed="false">
      <c r="A3642" s="0" t="s">
        <v>2085</v>
      </c>
      <c r="B3642" s="0" t="n">
        <v>36378624</v>
      </c>
      <c r="C3642" s="0" t="s">
        <v>2114</v>
      </c>
      <c r="D3642" s="0" t="n">
        <v>0</v>
      </c>
      <c r="E3642" s="0" t="s">
        <v>2008</v>
      </c>
      <c r="F3642" s="0" t="n">
        <v>208</v>
      </c>
      <c r="G3642" s="0" t="n">
        <v>184</v>
      </c>
      <c r="H3642" s="0" t="s">
        <v>97</v>
      </c>
      <c r="I3642" s="0" t="n">
        <v>0</v>
      </c>
      <c r="J3642" s="0" t="n">
        <v>1</v>
      </c>
      <c r="K3642" s="0" t="n">
        <v>3</v>
      </c>
      <c r="L3642" s="0" t="n">
        <v>37308</v>
      </c>
      <c r="M3642" s="0" t="n">
        <v>1</v>
      </c>
      <c r="N3642" s="0" t="n">
        <v>35</v>
      </c>
      <c r="O3642" s="0" t="n">
        <v>272660</v>
      </c>
      <c r="P3642" s="0" t="n">
        <v>600</v>
      </c>
      <c r="Q3642" s="0" t="n">
        <v>1400</v>
      </c>
      <c r="R3642" s="0" t="n">
        <v>140</v>
      </c>
      <c r="S3642" s="0" t="n">
        <v>24</v>
      </c>
      <c r="T3642" s="0" t="n">
        <v>27</v>
      </c>
      <c r="U3642" s="0" t="n">
        <v>55</v>
      </c>
      <c r="V3642" s="0" t="n">
        <v>35840</v>
      </c>
      <c r="W3642" s="0" t="n">
        <v>2123</v>
      </c>
      <c r="X3642" s="0" t="n">
        <v>17920</v>
      </c>
      <c r="Y3642" s="0" t="n">
        <v>1155</v>
      </c>
      <c r="Z3642" s="0" t="n">
        <v>669760</v>
      </c>
      <c r="AA3642" s="0" t="n">
        <v>262440</v>
      </c>
      <c r="AB3642" s="0" t="n">
        <v>0</v>
      </c>
      <c r="AC3642" s="0" t="n">
        <v>621</v>
      </c>
      <c r="AD3642" s="0" t="n">
        <v>17717</v>
      </c>
      <c r="AE3642" s="0" t="n">
        <v>2592</v>
      </c>
      <c r="AF3642" s="2" t="n">
        <f aca="false">O3642/N3642</f>
        <v>7790.28571428572</v>
      </c>
      <c r="AG3642" s="2" t="n">
        <f aca="false">R3642/N3642</f>
        <v>4</v>
      </c>
      <c r="AH3642" s="2" t="n">
        <f aca="false">S3642/N3642</f>
        <v>0.685714285714286</v>
      </c>
      <c r="AI3642" s="2" t="n">
        <f aca="false">T3642/N3642</f>
        <v>0.771428571428572</v>
      </c>
      <c r="AJ3642" s="2" t="n">
        <f aca="false">U3642/N3642</f>
        <v>1.57142857142857</v>
      </c>
      <c r="AK3642" s="2" t="n">
        <f aca="false">V3642/N3642</f>
        <v>1024</v>
      </c>
      <c r="AL3642" s="2" t="n">
        <f aca="false">W3642/N3642</f>
        <v>60.6571428571429</v>
      </c>
      <c r="AM3642" s="2" t="n">
        <f aca="false">X3642/N3642</f>
        <v>512</v>
      </c>
      <c r="AN3642" s="2" t="n">
        <f aca="false">Y3642/N3642</f>
        <v>33</v>
      </c>
      <c r="AO3642" s="2" t="n">
        <f aca="false">Z3642/N3642</f>
        <v>19136</v>
      </c>
      <c r="AP3642" s="2" t="n">
        <f aca="false">AA3642/N3642</f>
        <v>7498.28571428572</v>
      </c>
      <c r="AQ3642" s="2" t="n">
        <f aca="false">AB3642/N3642</f>
        <v>0</v>
      </c>
      <c r="AR3642" s="2" t="n">
        <f aca="false">AC3642/N3642</f>
        <v>17.7428571428571</v>
      </c>
      <c r="AS3642" s="2" t="n">
        <f aca="false">AD3642/N3642</f>
        <v>506.2</v>
      </c>
      <c r="AT3642" s="2" t="n">
        <f aca="false">AE3642/N3642</f>
        <v>74.0571428571429</v>
      </c>
      <c r="AU3642" s="2" t="n">
        <f aca="false">N3642/(Q3642/P3642)</f>
        <v>15</v>
      </c>
      <c r="AV3642" s="2" t="n">
        <f aca="false">(J3642*16276+AF3642*AU3642*16276/16000)/(75*2048)</f>
        <v>0.87985691499256</v>
      </c>
      <c r="AW3642" s="2" t="n">
        <f aca="false">AP3642/AO3642</f>
        <v>0.391841853798376</v>
      </c>
    </row>
    <row r="3643" customFormat="false" ht="12.65" hidden="false" customHeight="false" outlineLevel="0" collapsed="false">
      <c r="A3643" s="0" t="s">
        <v>2085</v>
      </c>
      <c r="B3643" s="0" t="n">
        <v>36689920</v>
      </c>
      <c r="C3643" s="0" t="s">
        <v>2115</v>
      </c>
      <c r="D3643" s="0" t="n">
        <v>0</v>
      </c>
      <c r="E3643" s="0" t="s">
        <v>2008</v>
      </c>
      <c r="F3643" s="0" t="n">
        <v>208</v>
      </c>
      <c r="G3643" s="0" t="n">
        <v>184</v>
      </c>
      <c r="H3643" s="0" t="s">
        <v>97</v>
      </c>
      <c r="I3643" s="0" t="n">
        <v>0</v>
      </c>
      <c r="J3643" s="0" t="n">
        <v>1</v>
      </c>
      <c r="K3643" s="0" t="n">
        <v>5</v>
      </c>
      <c r="L3643" s="0" t="n">
        <v>70376</v>
      </c>
      <c r="M3643" s="0" t="n">
        <v>1</v>
      </c>
      <c r="N3643" s="0" t="n">
        <v>66</v>
      </c>
      <c r="O3643" s="0" t="n">
        <v>523960</v>
      </c>
      <c r="P3643" s="0" t="n">
        <v>600</v>
      </c>
      <c r="Q3643" s="0" t="n">
        <v>2640</v>
      </c>
      <c r="R3643" s="0" t="n">
        <v>264</v>
      </c>
      <c r="S3643" s="0" t="n">
        <v>21</v>
      </c>
      <c r="T3643" s="0" t="n">
        <v>46</v>
      </c>
      <c r="U3643" s="0" t="n">
        <v>59</v>
      </c>
      <c r="V3643" s="0" t="n">
        <v>67584</v>
      </c>
      <c r="W3643" s="0" t="n">
        <v>2193</v>
      </c>
      <c r="X3643" s="0" t="n">
        <v>33792</v>
      </c>
      <c r="Y3643" s="0" t="n">
        <v>1273</v>
      </c>
      <c r="Z3643" s="0" t="n">
        <v>1262976</v>
      </c>
      <c r="AA3643" s="0" t="n">
        <v>504688</v>
      </c>
      <c r="AB3643" s="0" t="n">
        <v>0</v>
      </c>
      <c r="AC3643" s="0" t="n">
        <v>1334</v>
      </c>
      <c r="AD3643" s="0" t="n">
        <v>32510</v>
      </c>
      <c r="AE3643" s="0" t="n">
        <v>5624</v>
      </c>
      <c r="AF3643" s="2" t="n">
        <f aca="false">O3643/N3643</f>
        <v>7938.78787878788</v>
      </c>
      <c r="AG3643" s="2" t="n">
        <f aca="false">R3643/N3643</f>
        <v>4</v>
      </c>
      <c r="AH3643" s="2" t="n">
        <f aca="false">S3643/N3643</f>
        <v>0.318181818181818</v>
      </c>
      <c r="AI3643" s="2" t="n">
        <f aca="false">T3643/N3643</f>
        <v>0.696969696969697</v>
      </c>
      <c r="AJ3643" s="2" t="n">
        <f aca="false">U3643/N3643</f>
        <v>0.893939393939394</v>
      </c>
      <c r="AK3643" s="2" t="n">
        <f aca="false">V3643/N3643</f>
        <v>1024</v>
      </c>
      <c r="AL3643" s="2" t="n">
        <f aca="false">W3643/N3643</f>
        <v>33.2272727272727</v>
      </c>
      <c r="AM3643" s="2" t="n">
        <f aca="false">X3643/N3643</f>
        <v>512</v>
      </c>
      <c r="AN3643" s="2" t="n">
        <f aca="false">Y3643/N3643</f>
        <v>19.2878787878788</v>
      </c>
      <c r="AO3643" s="2" t="n">
        <f aca="false">Z3643/N3643</f>
        <v>19136</v>
      </c>
      <c r="AP3643" s="2" t="n">
        <f aca="false">AA3643/N3643</f>
        <v>7646.78787878788</v>
      </c>
      <c r="AQ3643" s="2" t="n">
        <f aca="false">AB3643/N3643</f>
        <v>0</v>
      </c>
      <c r="AR3643" s="2" t="n">
        <f aca="false">AC3643/N3643</f>
        <v>20.2121212121212</v>
      </c>
      <c r="AS3643" s="2" t="n">
        <f aca="false">AD3643/N3643</f>
        <v>492.575757575758</v>
      </c>
      <c r="AT3643" s="2" t="n">
        <f aca="false">AE3643/N3643</f>
        <v>85.2121212121212</v>
      </c>
      <c r="AU3643" s="2" t="n">
        <f aca="false">N3643/(Q3643/P3643)</f>
        <v>15</v>
      </c>
      <c r="AV3643" s="2" t="n">
        <f aca="false">(J3643*16276+AF3643*AU3643*16276/16000)/(75*2048)</f>
        <v>0.894609241832386</v>
      </c>
      <c r="AW3643" s="2" t="n">
        <f aca="false">AP3643/AO3643</f>
        <v>0.399602209384818</v>
      </c>
    </row>
    <row r="3644" customFormat="false" ht="12.65" hidden="false" customHeight="false" outlineLevel="0" collapsed="false">
      <c r="A3644" s="0" t="s">
        <v>2085</v>
      </c>
      <c r="B3644" s="0" t="n">
        <v>37285888</v>
      </c>
      <c r="C3644" s="0" t="s">
        <v>2116</v>
      </c>
      <c r="D3644" s="0" t="n">
        <v>0</v>
      </c>
      <c r="E3644" s="0" t="s">
        <v>2008</v>
      </c>
      <c r="F3644" s="0" t="n">
        <v>208</v>
      </c>
      <c r="G3644" s="0" t="n">
        <v>184</v>
      </c>
      <c r="H3644" s="0" t="s">
        <v>97</v>
      </c>
      <c r="I3644" s="0" t="n">
        <v>0</v>
      </c>
      <c r="J3644" s="0" t="n">
        <v>1</v>
      </c>
      <c r="K3644" s="0" t="n">
        <v>7</v>
      </c>
      <c r="L3644" s="0" t="n">
        <v>112960</v>
      </c>
      <c r="M3644" s="0" t="n">
        <v>1</v>
      </c>
      <c r="N3644" s="0" t="n">
        <v>99</v>
      </c>
      <c r="O3644" s="0" t="n">
        <v>789228</v>
      </c>
      <c r="P3644" s="0" t="n">
        <v>600</v>
      </c>
      <c r="Q3644" s="0" t="n">
        <v>3960</v>
      </c>
      <c r="R3644" s="0" t="n">
        <v>396</v>
      </c>
      <c r="S3644" s="0" t="n">
        <v>22</v>
      </c>
      <c r="T3644" s="0" t="n">
        <v>83</v>
      </c>
      <c r="U3644" s="0" t="n">
        <v>109</v>
      </c>
      <c r="V3644" s="0" t="n">
        <v>101376</v>
      </c>
      <c r="W3644" s="0" t="n">
        <v>2608</v>
      </c>
      <c r="X3644" s="0" t="n">
        <v>50688</v>
      </c>
      <c r="Y3644" s="0" t="n">
        <v>1556</v>
      </c>
      <c r="Z3644" s="0" t="n">
        <v>1894464</v>
      </c>
      <c r="AA3644" s="0" t="n">
        <v>760320</v>
      </c>
      <c r="AB3644" s="0" t="n">
        <v>0</v>
      </c>
      <c r="AC3644" s="0" t="n">
        <v>2070</v>
      </c>
      <c r="AD3644" s="0" t="n">
        <v>48492</v>
      </c>
      <c r="AE3644" s="0" t="n">
        <v>8640</v>
      </c>
      <c r="AF3644" s="2" t="n">
        <f aca="false">O3644/N3644</f>
        <v>7972</v>
      </c>
      <c r="AG3644" s="2" t="n">
        <f aca="false">R3644/N3644</f>
        <v>4</v>
      </c>
      <c r="AH3644" s="2" t="n">
        <f aca="false">S3644/N3644</f>
        <v>0.222222222222222</v>
      </c>
      <c r="AI3644" s="2" t="n">
        <f aca="false">T3644/N3644</f>
        <v>0.838383838383838</v>
      </c>
      <c r="AJ3644" s="2" t="n">
        <f aca="false">U3644/N3644</f>
        <v>1.1010101010101</v>
      </c>
      <c r="AK3644" s="2" t="n">
        <f aca="false">V3644/N3644</f>
        <v>1024</v>
      </c>
      <c r="AL3644" s="2" t="n">
        <f aca="false">W3644/N3644</f>
        <v>26.3434343434343</v>
      </c>
      <c r="AM3644" s="2" t="n">
        <f aca="false">X3644/N3644</f>
        <v>512</v>
      </c>
      <c r="AN3644" s="2" t="n">
        <f aca="false">Y3644/N3644</f>
        <v>15.7171717171717</v>
      </c>
      <c r="AO3644" s="2" t="n">
        <f aca="false">Z3644/N3644</f>
        <v>19136</v>
      </c>
      <c r="AP3644" s="2" t="n">
        <f aca="false">AA3644/N3644</f>
        <v>7680</v>
      </c>
      <c r="AQ3644" s="2" t="n">
        <f aca="false">AB3644/N3644</f>
        <v>0</v>
      </c>
      <c r="AR3644" s="2" t="n">
        <f aca="false">AC3644/N3644</f>
        <v>20.9090909090909</v>
      </c>
      <c r="AS3644" s="2" t="n">
        <f aca="false">AD3644/N3644</f>
        <v>489.818181818182</v>
      </c>
      <c r="AT3644" s="2" t="n">
        <f aca="false">AE3644/N3644</f>
        <v>87.2727272727273</v>
      </c>
      <c r="AU3644" s="2" t="n">
        <f aca="false">N3644/(Q3644/P3644)</f>
        <v>15</v>
      </c>
      <c r="AV3644" s="2" t="n">
        <f aca="false">(J3644*16276+AF3644*AU3644*16276/16000)/(75*2048)</f>
        <v>0.897908561197917</v>
      </c>
      <c r="AW3644" s="2" t="n">
        <f aca="false">AP3644/AO3644</f>
        <v>0.401337792642141</v>
      </c>
    </row>
    <row r="3645" customFormat="false" ht="12.65" hidden="false" customHeight="false" outlineLevel="0" collapsed="false">
      <c r="A3645" s="0" t="s">
        <v>2085</v>
      </c>
      <c r="B3645" s="0" t="n">
        <v>38191104</v>
      </c>
      <c r="C3645" s="0" t="s">
        <v>2117</v>
      </c>
      <c r="D3645" s="0" t="n">
        <v>0</v>
      </c>
      <c r="E3645" s="0" t="s">
        <v>2008</v>
      </c>
      <c r="F3645" s="0" t="n">
        <v>208</v>
      </c>
      <c r="G3645" s="0" t="n">
        <v>184</v>
      </c>
      <c r="H3645" s="0" t="s">
        <v>97</v>
      </c>
      <c r="I3645" s="0" t="n">
        <v>0</v>
      </c>
      <c r="J3645" s="0" t="n">
        <v>1</v>
      </c>
      <c r="K3645" s="0" t="n">
        <v>6</v>
      </c>
      <c r="L3645" s="0" t="n">
        <v>87360</v>
      </c>
      <c r="M3645" s="0" t="n">
        <v>1</v>
      </c>
      <c r="N3645" s="0" t="n">
        <v>75</v>
      </c>
      <c r="O3645" s="0" t="n">
        <v>595020</v>
      </c>
      <c r="P3645" s="0" t="n">
        <v>600</v>
      </c>
      <c r="Q3645" s="0" t="n">
        <v>3000</v>
      </c>
      <c r="R3645" s="0" t="n">
        <v>300</v>
      </c>
      <c r="S3645" s="0" t="n">
        <v>26</v>
      </c>
      <c r="T3645" s="0" t="n">
        <v>57</v>
      </c>
      <c r="U3645" s="0" t="n">
        <v>61</v>
      </c>
      <c r="V3645" s="0" t="n">
        <v>76800</v>
      </c>
      <c r="W3645" s="0" t="n">
        <v>2542</v>
      </c>
      <c r="X3645" s="0" t="n">
        <v>38400</v>
      </c>
      <c r="Y3645" s="0" t="n">
        <v>1441</v>
      </c>
      <c r="Z3645" s="0" t="n">
        <v>1435200</v>
      </c>
      <c r="AA3645" s="0" t="n">
        <v>573120</v>
      </c>
      <c r="AB3645" s="0" t="n">
        <v>0</v>
      </c>
      <c r="AC3645" s="0" t="n">
        <v>1518</v>
      </c>
      <c r="AD3645" s="0" t="n">
        <v>36996</v>
      </c>
      <c r="AE3645" s="0" t="n">
        <v>6336</v>
      </c>
      <c r="AF3645" s="2" t="n">
        <f aca="false">O3645/N3645</f>
        <v>7933.6</v>
      </c>
      <c r="AG3645" s="2" t="n">
        <f aca="false">R3645/N3645</f>
        <v>4</v>
      </c>
      <c r="AH3645" s="2" t="n">
        <f aca="false">S3645/N3645</f>
        <v>0.346666666666667</v>
      </c>
      <c r="AI3645" s="2" t="n">
        <f aca="false">T3645/N3645</f>
        <v>0.76</v>
      </c>
      <c r="AJ3645" s="2" t="n">
        <f aca="false">U3645/N3645</f>
        <v>0.813333333333333</v>
      </c>
      <c r="AK3645" s="2" t="n">
        <f aca="false">V3645/N3645</f>
        <v>1024</v>
      </c>
      <c r="AL3645" s="2" t="n">
        <f aca="false">W3645/N3645</f>
        <v>33.8933333333333</v>
      </c>
      <c r="AM3645" s="2" t="n">
        <f aca="false">X3645/N3645</f>
        <v>512</v>
      </c>
      <c r="AN3645" s="2" t="n">
        <f aca="false">Y3645/N3645</f>
        <v>19.2133333333333</v>
      </c>
      <c r="AO3645" s="2" t="n">
        <f aca="false">Z3645/N3645</f>
        <v>19136</v>
      </c>
      <c r="AP3645" s="2" t="n">
        <f aca="false">AA3645/N3645</f>
        <v>7641.6</v>
      </c>
      <c r="AQ3645" s="2" t="n">
        <f aca="false">AB3645/N3645</f>
        <v>0</v>
      </c>
      <c r="AR3645" s="2" t="n">
        <f aca="false">AC3645/N3645</f>
        <v>20.24</v>
      </c>
      <c r="AS3645" s="2" t="n">
        <f aca="false">AD3645/N3645</f>
        <v>493.28</v>
      </c>
      <c r="AT3645" s="2" t="n">
        <f aca="false">AE3645/N3645</f>
        <v>84.48</v>
      </c>
      <c r="AU3645" s="2" t="n">
        <f aca="false">N3645/(Q3645/P3645)</f>
        <v>15</v>
      </c>
      <c r="AV3645" s="2" t="n">
        <f aca="false">(J3645*16276+AF3645*AU3645*16276/16000)/(75*2048)</f>
        <v>0.894093873697917</v>
      </c>
      <c r="AW3645" s="2" t="n">
        <f aca="false">AP3645/AO3645</f>
        <v>0.39933110367893</v>
      </c>
    </row>
    <row r="3646" customFormat="false" ht="12.65" hidden="false" customHeight="false" outlineLevel="0" collapsed="false">
      <c r="A3646" s="0" t="s">
        <v>2085</v>
      </c>
      <c r="B3646" s="0" t="n">
        <v>38875136</v>
      </c>
      <c r="C3646" s="0" t="s">
        <v>2118</v>
      </c>
      <c r="D3646" s="0" t="n">
        <v>0</v>
      </c>
      <c r="E3646" s="0" t="s">
        <v>2008</v>
      </c>
      <c r="F3646" s="0" t="n">
        <v>208</v>
      </c>
      <c r="G3646" s="0" t="n">
        <v>184</v>
      </c>
      <c r="H3646" s="0" t="s">
        <v>97</v>
      </c>
      <c r="I3646" s="0" t="n">
        <v>0</v>
      </c>
      <c r="J3646" s="0" t="n">
        <v>1</v>
      </c>
      <c r="K3646" s="0" t="n">
        <v>5</v>
      </c>
      <c r="L3646" s="0" t="n">
        <v>66108</v>
      </c>
      <c r="M3646" s="0" t="n">
        <v>1</v>
      </c>
      <c r="N3646" s="0" t="n">
        <v>62</v>
      </c>
      <c r="O3646" s="0" t="n">
        <v>491728</v>
      </c>
      <c r="P3646" s="0" t="n">
        <v>600</v>
      </c>
      <c r="Q3646" s="0" t="n">
        <v>2480</v>
      </c>
      <c r="R3646" s="0" t="n">
        <v>248</v>
      </c>
      <c r="S3646" s="0" t="n">
        <v>21</v>
      </c>
      <c r="T3646" s="0" t="n">
        <v>37</v>
      </c>
      <c r="U3646" s="0" t="n">
        <v>62</v>
      </c>
      <c r="V3646" s="0" t="n">
        <v>63488</v>
      </c>
      <c r="W3646" s="0" t="n">
        <v>2164</v>
      </c>
      <c r="X3646" s="0" t="n">
        <v>31744</v>
      </c>
      <c r="Y3646" s="0" t="n">
        <v>1235</v>
      </c>
      <c r="Z3646" s="0" t="n">
        <v>1186432</v>
      </c>
      <c r="AA3646" s="0" t="n">
        <v>473624</v>
      </c>
      <c r="AB3646" s="0" t="n">
        <v>0</v>
      </c>
      <c r="AC3646" s="0" t="n">
        <v>1242</v>
      </c>
      <c r="AD3646" s="0" t="n">
        <v>30577</v>
      </c>
      <c r="AE3646" s="0" t="n">
        <v>5257</v>
      </c>
      <c r="AF3646" s="2" t="n">
        <f aca="false">O3646/N3646</f>
        <v>7931.09677419355</v>
      </c>
      <c r="AG3646" s="2" t="n">
        <f aca="false">R3646/N3646</f>
        <v>4</v>
      </c>
      <c r="AH3646" s="2" t="n">
        <f aca="false">S3646/N3646</f>
        <v>0.338709677419355</v>
      </c>
      <c r="AI3646" s="2" t="n">
        <f aca="false">T3646/N3646</f>
        <v>0.596774193548387</v>
      </c>
      <c r="AJ3646" s="2" t="n">
        <f aca="false">U3646/N3646</f>
        <v>1</v>
      </c>
      <c r="AK3646" s="2" t="n">
        <f aca="false">V3646/N3646</f>
        <v>1024</v>
      </c>
      <c r="AL3646" s="2" t="n">
        <f aca="false">W3646/N3646</f>
        <v>34.9032258064516</v>
      </c>
      <c r="AM3646" s="2" t="n">
        <f aca="false">X3646/N3646</f>
        <v>512</v>
      </c>
      <c r="AN3646" s="2" t="n">
        <f aca="false">Y3646/N3646</f>
        <v>19.9193548387097</v>
      </c>
      <c r="AO3646" s="2" t="n">
        <f aca="false">Z3646/N3646</f>
        <v>19136</v>
      </c>
      <c r="AP3646" s="2" t="n">
        <f aca="false">AA3646/N3646</f>
        <v>7639.09677419355</v>
      </c>
      <c r="AQ3646" s="2" t="n">
        <f aca="false">AB3646/N3646</f>
        <v>0</v>
      </c>
      <c r="AR3646" s="2" t="n">
        <f aca="false">AC3646/N3646</f>
        <v>20.0322580645161</v>
      </c>
      <c r="AS3646" s="2" t="n">
        <f aca="false">AD3646/N3646</f>
        <v>493.177419354839</v>
      </c>
      <c r="AT3646" s="2" t="n">
        <f aca="false">AE3646/N3646</f>
        <v>84.7903225806452</v>
      </c>
      <c r="AU3646" s="2" t="n">
        <f aca="false">N3646/(Q3646/P3646)</f>
        <v>15</v>
      </c>
      <c r="AV3646" s="2" t="n">
        <f aca="false">(J3646*16276+AF3646*AU3646*16276/16000)/(75*2048)</f>
        <v>0.893845201192876</v>
      </c>
      <c r="AW3646" s="2" t="n">
        <f aca="false">AP3646/AO3646</f>
        <v>0.399200291293559</v>
      </c>
    </row>
    <row r="3647" customFormat="false" ht="12.65" hidden="false" customHeight="false" outlineLevel="0" collapsed="false">
      <c r="A3647" s="0" t="s">
        <v>2085</v>
      </c>
      <c r="B3647" s="0" t="n">
        <v>39434240</v>
      </c>
      <c r="C3647" s="0" t="s">
        <v>2119</v>
      </c>
      <c r="D3647" s="0" t="n">
        <v>0</v>
      </c>
      <c r="E3647" s="0" t="s">
        <v>2008</v>
      </c>
      <c r="F3647" s="0" t="n">
        <v>208</v>
      </c>
      <c r="G3647" s="0" t="n">
        <v>184</v>
      </c>
      <c r="H3647" s="0" t="s">
        <v>97</v>
      </c>
      <c r="I3647" s="0" t="n">
        <v>0</v>
      </c>
      <c r="J3647" s="0" t="n">
        <v>1</v>
      </c>
      <c r="K3647" s="0" t="n">
        <v>7</v>
      </c>
      <c r="L3647" s="0" t="n">
        <v>106640</v>
      </c>
      <c r="M3647" s="0" t="n">
        <v>1</v>
      </c>
      <c r="N3647" s="0" t="n">
        <v>101</v>
      </c>
      <c r="O3647" s="0" t="n">
        <v>805412</v>
      </c>
      <c r="P3647" s="0" t="n">
        <v>600</v>
      </c>
      <c r="Q3647" s="0" t="n">
        <v>4040</v>
      </c>
      <c r="R3647" s="0" t="n">
        <v>404</v>
      </c>
      <c r="S3647" s="0" t="n">
        <v>27</v>
      </c>
      <c r="T3647" s="0" t="n">
        <v>13</v>
      </c>
      <c r="U3647" s="0" t="n">
        <v>38</v>
      </c>
      <c r="V3647" s="0" t="n">
        <v>103424</v>
      </c>
      <c r="W3647" s="0" t="n">
        <v>2537</v>
      </c>
      <c r="X3647" s="0" t="n">
        <v>51712</v>
      </c>
      <c r="Y3647" s="0" t="n">
        <v>1526</v>
      </c>
      <c r="Z3647" s="0" t="n">
        <v>1932736</v>
      </c>
      <c r="AA3647" s="0" t="n">
        <v>775920</v>
      </c>
      <c r="AB3647" s="0" t="n">
        <v>0</v>
      </c>
      <c r="AC3647" s="0" t="n">
        <v>2116</v>
      </c>
      <c r="AD3647" s="0" t="n">
        <v>49450</v>
      </c>
      <c r="AE3647" s="0" t="n">
        <v>8832</v>
      </c>
      <c r="AF3647" s="2" t="n">
        <f aca="false">O3647/N3647</f>
        <v>7974.37623762376</v>
      </c>
      <c r="AG3647" s="2" t="n">
        <f aca="false">R3647/N3647</f>
        <v>4</v>
      </c>
      <c r="AH3647" s="2" t="n">
        <f aca="false">S3647/N3647</f>
        <v>0.267326732673267</v>
      </c>
      <c r="AI3647" s="2" t="n">
        <f aca="false">T3647/N3647</f>
        <v>0.128712871287129</v>
      </c>
      <c r="AJ3647" s="2" t="n">
        <f aca="false">U3647/N3647</f>
        <v>0.376237623762376</v>
      </c>
      <c r="AK3647" s="2" t="n">
        <f aca="false">V3647/N3647</f>
        <v>1024</v>
      </c>
      <c r="AL3647" s="2" t="n">
        <f aca="false">W3647/N3647</f>
        <v>25.1188118811881</v>
      </c>
      <c r="AM3647" s="2" t="n">
        <f aca="false">X3647/N3647</f>
        <v>512</v>
      </c>
      <c r="AN3647" s="2" t="n">
        <f aca="false">Y3647/N3647</f>
        <v>15.1089108910891</v>
      </c>
      <c r="AO3647" s="2" t="n">
        <f aca="false">Z3647/N3647</f>
        <v>19136</v>
      </c>
      <c r="AP3647" s="2" t="n">
        <f aca="false">AA3647/N3647</f>
        <v>7682.37623762376</v>
      </c>
      <c r="AQ3647" s="2" t="n">
        <f aca="false">AB3647/N3647</f>
        <v>0</v>
      </c>
      <c r="AR3647" s="2" t="n">
        <f aca="false">AC3647/N3647</f>
        <v>20.950495049505</v>
      </c>
      <c r="AS3647" s="2" t="n">
        <f aca="false">AD3647/N3647</f>
        <v>489.60396039604</v>
      </c>
      <c r="AT3647" s="2" t="n">
        <f aca="false">AE3647/N3647</f>
        <v>87.4455445544555</v>
      </c>
      <c r="AU3647" s="2" t="n">
        <f aca="false">N3647/(Q3647/P3647)</f>
        <v>15</v>
      </c>
      <c r="AV3647" s="2" t="n">
        <f aca="false">(J3647*16276+AF3647*AU3647*16276/16000)/(75*2048)</f>
        <v>0.898144618592719</v>
      </c>
      <c r="AW3647" s="2" t="n">
        <f aca="false">AP3647/AO3647</f>
        <v>0.401461968939369</v>
      </c>
    </row>
    <row r="3648" customFormat="false" ht="12.65" hidden="false" customHeight="false" outlineLevel="0" collapsed="false">
      <c r="A3648" s="0" t="s">
        <v>2085</v>
      </c>
      <c r="B3648" s="0" t="n">
        <v>40349696</v>
      </c>
      <c r="C3648" s="0" t="s">
        <v>2120</v>
      </c>
      <c r="D3648" s="0" t="n">
        <v>0</v>
      </c>
      <c r="E3648" s="0" t="s">
        <v>2008</v>
      </c>
      <c r="F3648" s="0" t="n">
        <v>208</v>
      </c>
      <c r="G3648" s="0" t="n">
        <v>184</v>
      </c>
      <c r="H3648" s="0" t="s">
        <v>97</v>
      </c>
      <c r="I3648" s="0" t="n">
        <v>0</v>
      </c>
      <c r="J3648" s="0" t="n">
        <v>1</v>
      </c>
      <c r="K3648" s="0" t="n">
        <v>2</v>
      </c>
      <c r="L3648" s="0" t="n">
        <v>30908</v>
      </c>
      <c r="M3648" s="0" t="n">
        <v>1</v>
      </c>
      <c r="N3648" s="0" t="n">
        <v>29</v>
      </c>
      <c r="O3648" s="0" t="n">
        <v>228068</v>
      </c>
      <c r="P3648" s="0" t="n">
        <v>600</v>
      </c>
      <c r="Q3648" s="0" t="n">
        <v>1160</v>
      </c>
      <c r="R3648" s="0" t="n">
        <v>116</v>
      </c>
      <c r="S3648" s="0" t="n">
        <v>15</v>
      </c>
      <c r="T3648" s="0" t="n">
        <v>22</v>
      </c>
      <c r="U3648" s="0" t="n">
        <v>47</v>
      </c>
      <c r="V3648" s="0" t="n">
        <v>29696</v>
      </c>
      <c r="W3648" s="0" t="n">
        <v>1293</v>
      </c>
      <c r="X3648" s="0" t="n">
        <v>14848</v>
      </c>
      <c r="Y3648" s="0" t="n">
        <v>731</v>
      </c>
      <c r="Z3648" s="0" t="n">
        <v>554944</v>
      </c>
      <c r="AA3648" s="0" t="n">
        <v>219600</v>
      </c>
      <c r="AB3648" s="0" t="n">
        <v>0</v>
      </c>
      <c r="AC3648" s="0" t="n">
        <v>552</v>
      </c>
      <c r="AD3648" s="0" t="n">
        <v>14486</v>
      </c>
      <c r="AE3648" s="0" t="n">
        <v>2304</v>
      </c>
      <c r="AF3648" s="2" t="n">
        <f aca="false">O3648/N3648</f>
        <v>7864.41379310345</v>
      </c>
      <c r="AG3648" s="2" t="n">
        <f aca="false">R3648/N3648</f>
        <v>4</v>
      </c>
      <c r="AH3648" s="2" t="n">
        <f aca="false">S3648/N3648</f>
        <v>0.517241379310345</v>
      </c>
      <c r="AI3648" s="2" t="n">
        <f aca="false">T3648/N3648</f>
        <v>0.758620689655172</v>
      </c>
      <c r="AJ3648" s="2" t="n">
        <f aca="false">U3648/N3648</f>
        <v>1.62068965517241</v>
      </c>
      <c r="AK3648" s="2" t="n">
        <f aca="false">V3648/N3648</f>
        <v>1024</v>
      </c>
      <c r="AL3648" s="2" t="n">
        <f aca="false">W3648/N3648</f>
        <v>44.5862068965517</v>
      </c>
      <c r="AM3648" s="2" t="n">
        <f aca="false">X3648/N3648</f>
        <v>512</v>
      </c>
      <c r="AN3648" s="2" t="n">
        <f aca="false">Y3648/N3648</f>
        <v>25.2068965517241</v>
      </c>
      <c r="AO3648" s="2" t="n">
        <f aca="false">Z3648/N3648</f>
        <v>19136</v>
      </c>
      <c r="AP3648" s="2" t="n">
        <f aca="false">AA3648/N3648</f>
        <v>7572.41379310345</v>
      </c>
      <c r="AQ3648" s="2" t="n">
        <f aca="false">AB3648/N3648</f>
        <v>0</v>
      </c>
      <c r="AR3648" s="2" t="n">
        <f aca="false">AC3648/N3648</f>
        <v>19.0344827586207</v>
      </c>
      <c r="AS3648" s="2" t="n">
        <f aca="false">AD3648/N3648</f>
        <v>499.51724137931</v>
      </c>
      <c r="AT3648" s="2" t="n">
        <f aca="false">AE3648/N3648</f>
        <v>79.448275862069</v>
      </c>
      <c r="AU3648" s="2" t="n">
        <f aca="false">N3648/(Q3648/P3648)</f>
        <v>15</v>
      </c>
      <c r="AV3648" s="2" t="n">
        <f aca="false">(J3648*16276+AF3648*AU3648*16276/16000)/(75*2048)</f>
        <v>0.887220859150503</v>
      </c>
      <c r="AW3648" s="2" t="n">
        <f aca="false">AP3648/AO3648</f>
        <v>0.395715603736593</v>
      </c>
    </row>
    <row r="3649" customFormat="false" ht="12.65" hidden="false" customHeight="false" outlineLevel="0" collapsed="false">
      <c r="A3649" s="0" t="s">
        <v>2085</v>
      </c>
      <c r="B3649" s="0" t="n">
        <v>40609792</v>
      </c>
      <c r="C3649" s="0" t="s">
        <v>2121</v>
      </c>
      <c r="D3649" s="0" t="n">
        <v>0</v>
      </c>
      <c r="E3649" s="0" t="s">
        <v>2008</v>
      </c>
      <c r="F3649" s="0" t="n">
        <v>208</v>
      </c>
      <c r="G3649" s="0" t="n">
        <v>184</v>
      </c>
      <c r="H3649" s="0" t="s">
        <v>97</v>
      </c>
      <c r="I3649" s="0" t="n">
        <v>0</v>
      </c>
      <c r="J3649" s="0" t="n">
        <v>1</v>
      </c>
      <c r="K3649" s="0" t="n">
        <v>5</v>
      </c>
      <c r="L3649" s="0" t="n">
        <v>78960</v>
      </c>
      <c r="M3649" s="0" t="n">
        <v>1</v>
      </c>
      <c r="N3649" s="0" t="n">
        <v>60</v>
      </c>
      <c r="O3649" s="0" t="n">
        <v>474048</v>
      </c>
      <c r="P3649" s="0" t="n">
        <v>600</v>
      </c>
      <c r="Q3649" s="0" t="n">
        <v>2400</v>
      </c>
      <c r="R3649" s="0" t="n">
        <v>240</v>
      </c>
      <c r="S3649" s="0" t="n">
        <v>27</v>
      </c>
      <c r="T3649" s="0" t="n">
        <v>73</v>
      </c>
      <c r="U3649" s="0" t="n">
        <v>76</v>
      </c>
      <c r="V3649" s="0" t="n">
        <v>61440</v>
      </c>
      <c r="W3649" s="0" t="n">
        <v>2350</v>
      </c>
      <c r="X3649" s="0" t="n">
        <v>30720</v>
      </c>
      <c r="Y3649" s="0" t="n">
        <v>1413</v>
      </c>
      <c r="Z3649" s="0" t="n">
        <v>1148160</v>
      </c>
      <c r="AA3649" s="0" t="n">
        <v>456528</v>
      </c>
      <c r="AB3649" s="0" t="n">
        <v>0</v>
      </c>
      <c r="AC3649" s="0" t="n">
        <v>1174</v>
      </c>
      <c r="AD3649" s="0" t="n">
        <v>29762</v>
      </c>
      <c r="AE3649" s="0" t="n">
        <v>4944</v>
      </c>
      <c r="AF3649" s="2" t="n">
        <f aca="false">O3649/N3649</f>
        <v>7900.8</v>
      </c>
      <c r="AG3649" s="2" t="n">
        <f aca="false">R3649/N3649</f>
        <v>4</v>
      </c>
      <c r="AH3649" s="2" t="n">
        <f aca="false">S3649/N3649</f>
        <v>0.45</v>
      </c>
      <c r="AI3649" s="2" t="n">
        <f aca="false">T3649/N3649</f>
        <v>1.21666666666667</v>
      </c>
      <c r="AJ3649" s="2" t="n">
        <f aca="false">U3649/N3649</f>
        <v>1.26666666666667</v>
      </c>
      <c r="AK3649" s="2" t="n">
        <f aca="false">V3649/N3649</f>
        <v>1024</v>
      </c>
      <c r="AL3649" s="2" t="n">
        <f aca="false">W3649/N3649</f>
        <v>39.1666666666667</v>
      </c>
      <c r="AM3649" s="2" t="n">
        <f aca="false">X3649/N3649</f>
        <v>512</v>
      </c>
      <c r="AN3649" s="2" t="n">
        <f aca="false">Y3649/N3649</f>
        <v>23.55</v>
      </c>
      <c r="AO3649" s="2" t="n">
        <f aca="false">Z3649/N3649</f>
        <v>19136</v>
      </c>
      <c r="AP3649" s="2" t="n">
        <f aca="false">AA3649/N3649</f>
        <v>7608.8</v>
      </c>
      <c r="AQ3649" s="2" t="n">
        <f aca="false">AB3649/N3649</f>
        <v>0</v>
      </c>
      <c r="AR3649" s="2" t="n">
        <f aca="false">AC3649/N3649</f>
        <v>19.5666666666667</v>
      </c>
      <c r="AS3649" s="2" t="n">
        <f aca="false">AD3649/N3649</f>
        <v>496.033333333333</v>
      </c>
      <c r="AT3649" s="2" t="n">
        <f aca="false">AE3649/N3649</f>
        <v>82.4</v>
      </c>
      <c r="AU3649" s="2" t="n">
        <f aca="false">N3649/(Q3649/P3649)</f>
        <v>15</v>
      </c>
      <c r="AV3649" s="2" t="n">
        <f aca="false">(J3649*16276+AF3649*AU3649*16276/16000)/(75*2048)</f>
        <v>0.890835494791667</v>
      </c>
      <c r="AW3649" s="2" t="n">
        <f aca="false">AP3649/AO3649</f>
        <v>0.397617056856187</v>
      </c>
    </row>
    <row r="3650" customFormat="false" ht="12.65" hidden="false" customHeight="false" outlineLevel="0" collapsed="false">
      <c r="A3650" s="0" t="s">
        <v>2085</v>
      </c>
      <c r="B3650" s="0" t="n">
        <v>41164800</v>
      </c>
      <c r="C3650" s="0" t="s">
        <v>2122</v>
      </c>
      <c r="D3650" s="0" t="n">
        <v>0</v>
      </c>
      <c r="E3650" s="0" t="s">
        <v>2008</v>
      </c>
      <c r="F3650" s="0" t="n">
        <v>208</v>
      </c>
      <c r="G3650" s="0" t="n">
        <v>184</v>
      </c>
      <c r="H3650" s="0" t="s">
        <v>97</v>
      </c>
      <c r="I3650" s="0" t="n">
        <v>0</v>
      </c>
      <c r="J3650" s="0" t="n">
        <v>1</v>
      </c>
      <c r="K3650" s="0" t="n">
        <v>5</v>
      </c>
      <c r="L3650" s="0" t="n">
        <v>80696</v>
      </c>
      <c r="M3650" s="0" t="n">
        <v>1</v>
      </c>
      <c r="N3650" s="0" t="n">
        <v>69</v>
      </c>
      <c r="O3650" s="0" t="n">
        <v>547540</v>
      </c>
      <c r="P3650" s="0" t="n">
        <v>600</v>
      </c>
      <c r="Q3650" s="0" t="n">
        <v>2760</v>
      </c>
      <c r="R3650" s="0" t="n">
        <v>276</v>
      </c>
      <c r="S3650" s="0" t="n">
        <v>27</v>
      </c>
      <c r="T3650" s="0" t="n">
        <v>34</v>
      </c>
      <c r="U3650" s="0" t="n">
        <v>52</v>
      </c>
      <c r="V3650" s="0" t="n">
        <v>70656</v>
      </c>
      <c r="W3650" s="0" t="n">
        <v>2507</v>
      </c>
      <c r="X3650" s="0" t="n">
        <v>35328</v>
      </c>
      <c r="Y3650" s="0" t="n">
        <v>1440</v>
      </c>
      <c r="Z3650" s="0" t="n">
        <v>1320384</v>
      </c>
      <c r="AA3650" s="0" t="n">
        <v>527392</v>
      </c>
      <c r="AB3650" s="0" t="n">
        <v>0</v>
      </c>
      <c r="AC3650" s="0" t="n">
        <v>1393</v>
      </c>
      <c r="AD3650" s="0" t="n">
        <v>34014</v>
      </c>
      <c r="AE3650" s="0" t="n">
        <v>5855</v>
      </c>
      <c r="AF3650" s="2" t="n">
        <f aca="false">O3650/N3650</f>
        <v>7935.36231884058</v>
      </c>
      <c r="AG3650" s="2" t="n">
        <f aca="false">R3650/N3650</f>
        <v>4</v>
      </c>
      <c r="AH3650" s="2" t="n">
        <f aca="false">S3650/N3650</f>
        <v>0.391304347826087</v>
      </c>
      <c r="AI3650" s="2" t="n">
        <f aca="false">T3650/N3650</f>
        <v>0.492753623188406</v>
      </c>
      <c r="AJ3650" s="2" t="n">
        <f aca="false">U3650/N3650</f>
        <v>0.753623188405797</v>
      </c>
      <c r="AK3650" s="2" t="n">
        <f aca="false">V3650/N3650</f>
        <v>1024</v>
      </c>
      <c r="AL3650" s="2" t="n">
        <f aca="false">W3650/N3650</f>
        <v>36.3333333333333</v>
      </c>
      <c r="AM3650" s="2" t="n">
        <f aca="false">X3650/N3650</f>
        <v>512</v>
      </c>
      <c r="AN3650" s="2" t="n">
        <f aca="false">Y3650/N3650</f>
        <v>20.8695652173913</v>
      </c>
      <c r="AO3650" s="2" t="n">
        <f aca="false">Z3650/N3650</f>
        <v>19136</v>
      </c>
      <c r="AP3650" s="2" t="n">
        <f aca="false">AA3650/N3650</f>
        <v>7643.36231884058</v>
      </c>
      <c r="AQ3650" s="2" t="n">
        <f aca="false">AB3650/N3650</f>
        <v>0</v>
      </c>
      <c r="AR3650" s="2" t="n">
        <f aca="false">AC3650/N3650</f>
        <v>20.1884057971015</v>
      </c>
      <c r="AS3650" s="2" t="n">
        <f aca="false">AD3650/N3650</f>
        <v>492.95652173913</v>
      </c>
      <c r="AT3650" s="2" t="n">
        <f aca="false">AE3650/N3650</f>
        <v>84.8550724637681</v>
      </c>
      <c r="AU3650" s="2" t="n">
        <f aca="false">N3650/(Q3650/P3650)</f>
        <v>15</v>
      </c>
      <c r="AV3650" s="2" t="n">
        <f aca="false">(J3650*16276+AF3650*AU3650*16276/16000)/(75*2048)</f>
        <v>0.894268943897192</v>
      </c>
      <c r="AW3650" s="2" t="n">
        <f aca="false">AP3650/AO3650</f>
        <v>0.399423198099947</v>
      </c>
    </row>
    <row r="3651" customFormat="false" ht="12.65" hidden="false" customHeight="false" outlineLevel="0" collapsed="false">
      <c r="A3651" s="0" t="s">
        <v>2085</v>
      </c>
      <c r="B3651" s="0" t="n">
        <v>41795584</v>
      </c>
      <c r="C3651" s="0" t="s">
        <v>2123</v>
      </c>
      <c r="D3651" s="0" t="n">
        <v>0</v>
      </c>
      <c r="E3651" s="0" t="s">
        <v>2008</v>
      </c>
      <c r="F3651" s="0" t="n">
        <v>208</v>
      </c>
      <c r="G3651" s="0" t="n">
        <v>184</v>
      </c>
      <c r="H3651" s="0" t="s">
        <v>97</v>
      </c>
      <c r="I3651" s="0" t="n">
        <v>0</v>
      </c>
      <c r="J3651" s="0" t="n">
        <v>1</v>
      </c>
      <c r="K3651" s="0" t="n">
        <v>5</v>
      </c>
      <c r="L3651" s="0" t="n">
        <v>71440</v>
      </c>
      <c r="M3651" s="0" t="n">
        <v>1</v>
      </c>
      <c r="N3651" s="0" t="n">
        <v>67</v>
      </c>
      <c r="O3651" s="0" t="n">
        <v>531604</v>
      </c>
      <c r="P3651" s="0" t="n">
        <v>600</v>
      </c>
      <c r="Q3651" s="0" t="n">
        <v>2680</v>
      </c>
      <c r="R3651" s="0" t="n">
        <v>268</v>
      </c>
      <c r="S3651" s="0" t="n">
        <v>24</v>
      </c>
      <c r="T3651" s="0" t="n">
        <v>38</v>
      </c>
      <c r="U3651" s="0" t="n">
        <v>60</v>
      </c>
      <c r="V3651" s="0" t="n">
        <v>68608</v>
      </c>
      <c r="W3651" s="0" t="n">
        <v>2296</v>
      </c>
      <c r="X3651" s="0" t="n">
        <v>34304</v>
      </c>
      <c r="Y3651" s="0" t="n">
        <v>1416</v>
      </c>
      <c r="Z3651" s="0" t="n">
        <v>1282112</v>
      </c>
      <c r="AA3651" s="0" t="n">
        <v>512040</v>
      </c>
      <c r="AB3651" s="0" t="n">
        <v>0</v>
      </c>
      <c r="AC3651" s="0" t="n">
        <v>1357</v>
      </c>
      <c r="AD3651" s="0" t="n">
        <v>33045</v>
      </c>
      <c r="AE3651" s="0" t="n">
        <v>5664</v>
      </c>
      <c r="AF3651" s="2" t="n">
        <f aca="false">O3651/N3651</f>
        <v>7934.38805970149</v>
      </c>
      <c r="AG3651" s="2" t="n">
        <f aca="false">R3651/N3651</f>
        <v>4</v>
      </c>
      <c r="AH3651" s="2" t="n">
        <f aca="false">S3651/N3651</f>
        <v>0.358208955223881</v>
      </c>
      <c r="AI3651" s="2" t="n">
        <f aca="false">T3651/N3651</f>
        <v>0.567164179104478</v>
      </c>
      <c r="AJ3651" s="2" t="n">
        <f aca="false">U3651/N3651</f>
        <v>0.895522388059702</v>
      </c>
      <c r="AK3651" s="2" t="n">
        <f aca="false">V3651/N3651</f>
        <v>1024</v>
      </c>
      <c r="AL3651" s="2" t="n">
        <f aca="false">W3651/N3651</f>
        <v>34.2686567164179</v>
      </c>
      <c r="AM3651" s="2" t="n">
        <f aca="false">X3651/N3651</f>
        <v>512</v>
      </c>
      <c r="AN3651" s="2" t="n">
        <f aca="false">Y3651/N3651</f>
        <v>21.134328358209</v>
      </c>
      <c r="AO3651" s="2" t="n">
        <f aca="false">Z3651/N3651</f>
        <v>19136</v>
      </c>
      <c r="AP3651" s="2" t="n">
        <f aca="false">AA3651/N3651</f>
        <v>7642.38805970149</v>
      </c>
      <c r="AQ3651" s="2" t="n">
        <f aca="false">AB3651/N3651</f>
        <v>0</v>
      </c>
      <c r="AR3651" s="2" t="n">
        <f aca="false">AC3651/N3651</f>
        <v>20.2537313432836</v>
      </c>
      <c r="AS3651" s="2" t="n">
        <f aca="false">AD3651/N3651</f>
        <v>493.208955223881</v>
      </c>
      <c r="AT3651" s="2" t="n">
        <f aca="false">AE3651/N3651</f>
        <v>84.5373134328358</v>
      </c>
      <c r="AU3651" s="2" t="n">
        <f aca="false">N3651/(Q3651/P3651)</f>
        <v>15</v>
      </c>
      <c r="AV3651" s="2" t="n">
        <f aca="false">(J3651*16276+AF3651*AU3651*16276/16000)/(75*2048)</f>
        <v>0.894172160195118</v>
      </c>
      <c r="AW3651" s="2" t="n">
        <f aca="false">AP3651/AO3651</f>
        <v>0.399372285728548</v>
      </c>
    </row>
    <row r="3652" customFormat="false" ht="12.65" hidden="false" customHeight="false" outlineLevel="0" collapsed="false">
      <c r="A3652" s="0" t="s">
        <v>2085</v>
      </c>
      <c r="B3652" s="0" t="n">
        <v>42401792</v>
      </c>
      <c r="C3652" s="0" t="s">
        <v>2124</v>
      </c>
      <c r="D3652" s="0" t="n">
        <v>0</v>
      </c>
      <c r="E3652" s="0" t="s">
        <v>2008</v>
      </c>
      <c r="F3652" s="0" t="n">
        <v>208</v>
      </c>
      <c r="G3652" s="0" t="n">
        <v>184</v>
      </c>
      <c r="H3652" s="0" t="s">
        <v>97</v>
      </c>
      <c r="I3652" s="0" t="n">
        <v>0</v>
      </c>
      <c r="J3652" s="0" t="n">
        <v>1</v>
      </c>
      <c r="K3652" s="0" t="n">
        <v>14</v>
      </c>
      <c r="L3652" s="0" t="n">
        <v>224560</v>
      </c>
      <c r="M3652" s="0" t="n">
        <v>1</v>
      </c>
      <c r="N3652" s="0" t="n">
        <v>204</v>
      </c>
      <c r="O3652" s="0" t="n">
        <v>1639120</v>
      </c>
      <c r="P3652" s="0" t="n">
        <v>600</v>
      </c>
      <c r="Q3652" s="0" t="n">
        <v>8160</v>
      </c>
      <c r="R3652" s="0" t="n">
        <v>816</v>
      </c>
      <c r="S3652" s="0" t="n">
        <v>26</v>
      </c>
      <c r="T3652" s="0" t="n">
        <v>185</v>
      </c>
      <c r="U3652" s="0" t="n">
        <v>128</v>
      </c>
      <c r="V3652" s="0" t="n">
        <v>208896</v>
      </c>
      <c r="W3652" s="0" t="n">
        <v>3219</v>
      </c>
      <c r="X3652" s="0" t="n">
        <v>104448</v>
      </c>
      <c r="Y3652" s="0" t="n">
        <v>2306</v>
      </c>
      <c r="Z3652" s="0" t="n">
        <v>3903744</v>
      </c>
      <c r="AA3652" s="0" t="n">
        <v>1579552</v>
      </c>
      <c r="AB3652" s="0" t="n">
        <v>0</v>
      </c>
      <c r="AC3652" s="0" t="n">
        <v>4485</v>
      </c>
      <c r="AD3652" s="0" t="n">
        <v>98758</v>
      </c>
      <c r="AE3652" s="0" t="n">
        <v>18749</v>
      </c>
      <c r="AF3652" s="2" t="n">
        <f aca="false">O3652/N3652</f>
        <v>8034.90196078431</v>
      </c>
      <c r="AG3652" s="2" t="n">
        <f aca="false">R3652/N3652</f>
        <v>4</v>
      </c>
      <c r="AH3652" s="2" t="n">
        <f aca="false">S3652/N3652</f>
        <v>0.127450980392157</v>
      </c>
      <c r="AI3652" s="2" t="n">
        <f aca="false">T3652/N3652</f>
        <v>0.906862745098039</v>
      </c>
      <c r="AJ3652" s="2" t="n">
        <f aca="false">U3652/N3652</f>
        <v>0.627450980392157</v>
      </c>
      <c r="AK3652" s="2" t="n">
        <f aca="false">V3652/N3652</f>
        <v>1024</v>
      </c>
      <c r="AL3652" s="2" t="n">
        <f aca="false">W3652/N3652</f>
        <v>15.7794117647059</v>
      </c>
      <c r="AM3652" s="2" t="n">
        <f aca="false">X3652/N3652</f>
        <v>512</v>
      </c>
      <c r="AN3652" s="2" t="n">
        <f aca="false">Y3652/N3652</f>
        <v>11.3039215686275</v>
      </c>
      <c r="AO3652" s="2" t="n">
        <f aca="false">Z3652/N3652</f>
        <v>19136</v>
      </c>
      <c r="AP3652" s="2" t="n">
        <f aca="false">AA3652/N3652</f>
        <v>7742.90196078431</v>
      </c>
      <c r="AQ3652" s="2" t="n">
        <f aca="false">AB3652/N3652</f>
        <v>0</v>
      </c>
      <c r="AR3652" s="2" t="n">
        <f aca="false">AC3652/N3652</f>
        <v>21.9852941176471</v>
      </c>
      <c r="AS3652" s="2" t="n">
        <f aca="false">AD3652/N3652</f>
        <v>484.107843137255</v>
      </c>
      <c r="AT3652" s="2" t="n">
        <f aca="false">AE3652/N3652</f>
        <v>91.906862745098</v>
      </c>
      <c r="AU3652" s="2" t="n">
        <f aca="false">N3652/(Q3652/P3652)</f>
        <v>15</v>
      </c>
      <c r="AV3652" s="2" t="n">
        <f aca="false">(J3652*16276+AF3652*AU3652*16276/16000)/(75*2048)</f>
        <v>0.904157293581495</v>
      </c>
      <c r="AW3652" s="2" t="n">
        <f aca="false">AP3652/AO3652</f>
        <v>0.404624893435635</v>
      </c>
    </row>
    <row r="3653" customFormat="false" ht="12.65" hidden="false" customHeight="false" outlineLevel="0" collapsed="false">
      <c r="A3653" s="0" t="s">
        <v>2085</v>
      </c>
      <c r="B3653" s="0" t="n">
        <v>44269568</v>
      </c>
      <c r="C3653" s="0" t="s">
        <v>2125</v>
      </c>
      <c r="D3653" s="0" t="n">
        <v>0</v>
      </c>
      <c r="E3653" s="0" t="s">
        <v>2008</v>
      </c>
      <c r="F3653" s="0" t="n">
        <v>208</v>
      </c>
      <c r="G3653" s="0" t="n">
        <v>184</v>
      </c>
      <c r="H3653" s="0" t="s">
        <v>97</v>
      </c>
      <c r="I3653" s="0" t="n">
        <v>0</v>
      </c>
      <c r="J3653" s="0" t="n">
        <v>1</v>
      </c>
      <c r="K3653" s="0" t="n">
        <v>6</v>
      </c>
      <c r="L3653" s="0" t="n">
        <v>97576</v>
      </c>
      <c r="M3653" s="0" t="n">
        <v>1</v>
      </c>
      <c r="N3653" s="0" t="n">
        <v>85</v>
      </c>
      <c r="O3653" s="0" t="n">
        <v>675940</v>
      </c>
      <c r="P3653" s="0" t="n">
        <v>600</v>
      </c>
      <c r="Q3653" s="0" t="n">
        <v>3400</v>
      </c>
      <c r="R3653" s="0" t="n">
        <v>340</v>
      </c>
      <c r="S3653" s="0" t="n">
        <v>27</v>
      </c>
      <c r="T3653" s="0" t="n">
        <v>23</v>
      </c>
      <c r="U3653" s="0" t="n">
        <v>44</v>
      </c>
      <c r="V3653" s="0" t="n">
        <v>87040</v>
      </c>
      <c r="W3653" s="0" t="n">
        <v>2520</v>
      </c>
      <c r="X3653" s="0" t="n">
        <v>43520</v>
      </c>
      <c r="Y3653" s="0" t="n">
        <v>1411</v>
      </c>
      <c r="Z3653" s="0" t="n">
        <v>1626560</v>
      </c>
      <c r="AA3653" s="0" t="n">
        <v>651120</v>
      </c>
      <c r="AB3653" s="0" t="n">
        <v>0</v>
      </c>
      <c r="AC3653" s="0" t="n">
        <v>1748</v>
      </c>
      <c r="AD3653" s="0" t="n">
        <v>41786</v>
      </c>
      <c r="AE3653" s="0" t="n">
        <v>7296</v>
      </c>
      <c r="AF3653" s="2" t="n">
        <f aca="false">O3653/N3653</f>
        <v>7952.23529411765</v>
      </c>
      <c r="AG3653" s="2" t="n">
        <f aca="false">R3653/N3653</f>
        <v>4</v>
      </c>
      <c r="AH3653" s="2" t="n">
        <f aca="false">S3653/N3653</f>
        <v>0.317647058823529</v>
      </c>
      <c r="AI3653" s="2" t="n">
        <f aca="false">T3653/N3653</f>
        <v>0.270588235294118</v>
      </c>
      <c r="AJ3653" s="2" t="n">
        <f aca="false">U3653/N3653</f>
        <v>0.51764705882353</v>
      </c>
      <c r="AK3653" s="2" t="n">
        <f aca="false">V3653/N3653</f>
        <v>1024</v>
      </c>
      <c r="AL3653" s="2" t="n">
        <f aca="false">W3653/N3653</f>
        <v>29.6470588235294</v>
      </c>
      <c r="AM3653" s="2" t="n">
        <f aca="false">X3653/N3653</f>
        <v>512</v>
      </c>
      <c r="AN3653" s="2" t="n">
        <f aca="false">Y3653/N3653</f>
        <v>16.6</v>
      </c>
      <c r="AO3653" s="2" t="n">
        <f aca="false">Z3653/N3653</f>
        <v>19136</v>
      </c>
      <c r="AP3653" s="2" t="n">
        <f aca="false">AA3653/N3653</f>
        <v>7660.23529411765</v>
      </c>
      <c r="AQ3653" s="2" t="n">
        <f aca="false">AB3653/N3653</f>
        <v>0</v>
      </c>
      <c r="AR3653" s="2" t="n">
        <f aca="false">AC3653/N3653</f>
        <v>20.5647058823529</v>
      </c>
      <c r="AS3653" s="2" t="n">
        <f aca="false">AD3653/N3653</f>
        <v>491.6</v>
      </c>
      <c r="AT3653" s="2" t="n">
        <f aca="false">AE3653/N3653</f>
        <v>85.8352941176471</v>
      </c>
      <c r="AU3653" s="2" t="n">
        <f aca="false">N3653/(Q3653/P3653)</f>
        <v>15</v>
      </c>
      <c r="AV3653" s="2" t="n">
        <f aca="false">(J3653*16276+AF3653*AU3653*16276/16000)/(75*2048)</f>
        <v>0.895945119102328</v>
      </c>
      <c r="AW3653" s="2" t="n">
        <f aca="false">AP3653/AO3653</f>
        <v>0.400304938028723</v>
      </c>
    </row>
    <row r="3654" customFormat="false" ht="12.65" hidden="false" customHeight="false" outlineLevel="0" collapsed="false">
      <c r="A3654" s="0" t="s">
        <v>2085</v>
      </c>
      <c r="B3654" s="0" t="n">
        <v>45045760</v>
      </c>
      <c r="C3654" s="0" t="s">
        <v>2126</v>
      </c>
      <c r="D3654" s="0" t="n">
        <v>0</v>
      </c>
      <c r="E3654" s="0" t="s">
        <v>2008</v>
      </c>
      <c r="F3654" s="0" t="n">
        <v>208</v>
      </c>
      <c r="G3654" s="0" t="n">
        <v>184</v>
      </c>
      <c r="H3654" s="0" t="s">
        <v>97</v>
      </c>
      <c r="I3654" s="0" t="n">
        <v>0</v>
      </c>
      <c r="J3654" s="0" t="n">
        <v>1</v>
      </c>
      <c r="K3654" s="0" t="n">
        <v>5</v>
      </c>
      <c r="L3654" s="0" t="n">
        <v>68240</v>
      </c>
      <c r="M3654" s="0" t="n">
        <v>1</v>
      </c>
      <c r="N3654" s="0" t="n">
        <v>64</v>
      </c>
      <c r="O3654" s="0" t="n">
        <v>507328</v>
      </c>
      <c r="P3654" s="0" t="n">
        <v>600</v>
      </c>
      <c r="Q3654" s="0" t="n">
        <v>2560</v>
      </c>
      <c r="R3654" s="0" t="n">
        <v>256</v>
      </c>
      <c r="S3654" s="0" t="n">
        <v>24</v>
      </c>
      <c r="T3654" s="0" t="n">
        <v>72</v>
      </c>
      <c r="U3654" s="0" t="n">
        <v>74</v>
      </c>
      <c r="V3654" s="0" t="n">
        <v>65536</v>
      </c>
      <c r="W3654" s="0" t="n">
        <v>2191</v>
      </c>
      <c r="X3654" s="0" t="n">
        <v>32768</v>
      </c>
      <c r="Y3654" s="0" t="n">
        <v>1237</v>
      </c>
      <c r="Z3654" s="0" t="n">
        <v>1224704</v>
      </c>
      <c r="AA3654" s="0" t="n">
        <v>488640</v>
      </c>
      <c r="AB3654" s="0" t="n">
        <v>0</v>
      </c>
      <c r="AC3654" s="0" t="n">
        <v>1288</v>
      </c>
      <c r="AD3654" s="0" t="n">
        <v>31608</v>
      </c>
      <c r="AE3654" s="0" t="n">
        <v>5376</v>
      </c>
      <c r="AF3654" s="2" t="n">
        <f aca="false">O3654/N3654</f>
        <v>7927</v>
      </c>
      <c r="AG3654" s="2" t="n">
        <f aca="false">R3654/N3654</f>
        <v>4</v>
      </c>
      <c r="AH3654" s="2" t="n">
        <f aca="false">S3654/N3654</f>
        <v>0.375</v>
      </c>
      <c r="AI3654" s="2" t="n">
        <f aca="false">T3654/N3654</f>
        <v>1.125</v>
      </c>
      <c r="AJ3654" s="2" t="n">
        <f aca="false">U3654/N3654</f>
        <v>1.15625</v>
      </c>
      <c r="AK3654" s="2" t="n">
        <f aca="false">V3654/N3654</f>
        <v>1024</v>
      </c>
      <c r="AL3654" s="2" t="n">
        <f aca="false">W3654/N3654</f>
        <v>34.234375</v>
      </c>
      <c r="AM3654" s="2" t="n">
        <f aca="false">X3654/N3654</f>
        <v>512</v>
      </c>
      <c r="AN3654" s="2" t="n">
        <f aca="false">Y3654/N3654</f>
        <v>19.328125</v>
      </c>
      <c r="AO3654" s="2" t="n">
        <f aca="false">Z3654/N3654</f>
        <v>19136</v>
      </c>
      <c r="AP3654" s="2" t="n">
        <f aca="false">AA3654/N3654</f>
        <v>7635</v>
      </c>
      <c r="AQ3654" s="2" t="n">
        <f aca="false">AB3654/N3654</f>
        <v>0</v>
      </c>
      <c r="AR3654" s="2" t="n">
        <f aca="false">AC3654/N3654</f>
        <v>20.125</v>
      </c>
      <c r="AS3654" s="2" t="n">
        <f aca="false">AD3654/N3654</f>
        <v>493.875</v>
      </c>
      <c r="AT3654" s="2" t="n">
        <f aca="false">AE3654/N3654</f>
        <v>84</v>
      </c>
      <c r="AU3654" s="2" t="n">
        <f aca="false">N3654/(Q3654/P3654)</f>
        <v>15</v>
      </c>
      <c r="AV3654" s="2" t="n">
        <f aca="false">(J3654*16276+AF3654*AU3654*16276/16000)/(75*2048)</f>
        <v>0.893438224283854</v>
      </c>
      <c r="AW3654" s="2" t="n">
        <f aca="false">AP3654/AO3654</f>
        <v>0.398986204013378</v>
      </c>
    </row>
    <row r="3655" customFormat="false" ht="12.65" hidden="false" customHeight="false" outlineLevel="0" collapsed="false">
      <c r="A3655" s="0" t="s">
        <v>2085</v>
      </c>
      <c r="B3655" s="0" t="n">
        <v>45623296</v>
      </c>
      <c r="C3655" s="0" t="s">
        <v>2127</v>
      </c>
      <c r="D3655" s="0" t="n">
        <v>0</v>
      </c>
      <c r="E3655" s="0" t="s">
        <v>2008</v>
      </c>
      <c r="F3655" s="0" t="n">
        <v>208</v>
      </c>
      <c r="G3655" s="0" t="n">
        <v>184</v>
      </c>
      <c r="H3655" s="0" t="s">
        <v>97</v>
      </c>
      <c r="I3655" s="0" t="n">
        <v>0</v>
      </c>
      <c r="J3655" s="0" t="n">
        <v>1</v>
      </c>
      <c r="K3655" s="0" t="n">
        <v>5</v>
      </c>
      <c r="L3655" s="0" t="n">
        <v>67896</v>
      </c>
      <c r="M3655" s="0" t="n">
        <v>1</v>
      </c>
      <c r="N3655" s="0" t="n">
        <v>57</v>
      </c>
      <c r="O3655" s="0" t="n">
        <v>449372</v>
      </c>
      <c r="P3655" s="0" t="n">
        <v>600</v>
      </c>
      <c r="Q3655" s="0" t="n">
        <v>2280</v>
      </c>
      <c r="R3655" s="0" t="n">
        <v>228</v>
      </c>
      <c r="S3655" s="0" t="n">
        <v>27</v>
      </c>
      <c r="T3655" s="0" t="n">
        <v>27</v>
      </c>
      <c r="U3655" s="0" t="n">
        <v>45</v>
      </c>
      <c r="V3655" s="0" t="n">
        <v>58368</v>
      </c>
      <c r="W3655" s="0" t="n">
        <v>2368</v>
      </c>
      <c r="X3655" s="0" t="n">
        <v>29184</v>
      </c>
      <c r="Y3655" s="0" t="n">
        <v>1379</v>
      </c>
      <c r="Z3655" s="0" t="n">
        <v>1090752</v>
      </c>
      <c r="AA3655" s="0" t="n">
        <v>432728</v>
      </c>
      <c r="AB3655" s="0" t="n">
        <v>0</v>
      </c>
      <c r="AC3655" s="0" t="n">
        <v>1104</v>
      </c>
      <c r="AD3655" s="0" t="n">
        <v>28373</v>
      </c>
      <c r="AE3655" s="0" t="n">
        <v>4609</v>
      </c>
      <c r="AF3655" s="2" t="n">
        <f aca="false">O3655/N3655</f>
        <v>7883.71929824561</v>
      </c>
      <c r="AG3655" s="2" t="n">
        <f aca="false">R3655/N3655</f>
        <v>4</v>
      </c>
      <c r="AH3655" s="2" t="n">
        <f aca="false">S3655/N3655</f>
        <v>0.473684210526316</v>
      </c>
      <c r="AI3655" s="2" t="n">
        <f aca="false">T3655/N3655</f>
        <v>0.473684210526316</v>
      </c>
      <c r="AJ3655" s="2" t="n">
        <f aca="false">U3655/N3655</f>
        <v>0.789473684210526</v>
      </c>
      <c r="AK3655" s="2" t="n">
        <f aca="false">V3655/N3655</f>
        <v>1024</v>
      </c>
      <c r="AL3655" s="2" t="n">
        <f aca="false">W3655/N3655</f>
        <v>41.5438596491228</v>
      </c>
      <c r="AM3655" s="2" t="n">
        <f aca="false">X3655/N3655</f>
        <v>512</v>
      </c>
      <c r="AN3655" s="2" t="n">
        <f aca="false">Y3655/N3655</f>
        <v>24.1929824561404</v>
      </c>
      <c r="AO3655" s="2" t="n">
        <f aca="false">Z3655/N3655</f>
        <v>19136</v>
      </c>
      <c r="AP3655" s="2" t="n">
        <f aca="false">AA3655/N3655</f>
        <v>7591.71929824561</v>
      </c>
      <c r="AQ3655" s="2" t="n">
        <f aca="false">AB3655/N3655</f>
        <v>0</v>
      </c>
      <c r="AR3655" s="2" t="n">
        <f aca="false">AC3655/N3655</f>
        <v>19.3684210526316</v>
      </c>
      <c r="AS3655" s="2" t="n">
        <f aca="false">AD3655/N3655</f>
        <v>497.771929824561</v>
      </c>
      <c r="AT3655" s="2" t="n">
        <f aca="false">AE3655/N3655</f>
        <v>80.859649122807</v>
      </c>
      <c r="AU3655" s="2" t="n">
        <f aca="false">N3655/(Q3655/P3655)</f>
        <v>15</v>
      </c>
      <c r="AV3655" s="2" t="n">
        <f aca="false">(J3655*16276+AF3655*AU3655*16276/16000)/(75*2048)</f>
        <v>0.889138683867873</v>
      </c>
      <c r="AW3655" s="2" t="n">
        <f aca="false">AP3655/AO3655</f>
        <v>0.396724461655812</v>
      </c>
    </row>
    <row r="3656" customFormat="false" ht="12.65" hidden="false" customHeight="false" outlineLevel="0" collapsed="false">
      <c r="A3656" s="0" t="s">
        <v>2085</v>
      </c>
      <c r="B3656" s="0" t="n">
        <v>46143488</v>
      </c>
      <c r="C3656" s="0" t="s">
        <v>2128</v>
      </c>
      <c r="D3656" s="0" t="n">
        <v>0</v>
      </c>
      <c r="E3656" s="0" t="s">
        <v>2008</v>
      </c>
      <c r="F3656" s="0" t="n">
        <v>208</v>
      </c>
      <c r="G3656" s="0" t="n">
        <v>184</v>
      </c>
      <c r="H3656" s="0" t="s">
        <v>97</v>
      </c>
      <c r="I3656" s="0" t="n">
        <v>0</v>
      </c>
      <c r="J3656" s="0" t="n">
        <v>1</v>
      </c>
      <c r="K3656" s="0" t="n">
        <v>5</v>
      </c>
      <c r="L3656" s="0" t="n">
        <v>67176</v>
      </c>
      <c r="M3656" s="0" t="n">
        <v>1</v>
      </c>
      <c r="N3656" s="0" t="n">
        <v>63</v>
      </c>
      <c r="O3656" s="0" t="n">
        <v>499380</v>
      </c>
      <c r="P3656" s="0" t="n">
        <v>600</v>
      </c>
      <c r="Q3656" s="0" t="n">
        <v>2520</v>
      </c>
      <c r="R3656" s="0" t="n">
        <v>252</v>
      </c>
      <c r="S3656" s="0" t="n">
        <v>21</v>
      </c>
      <c r="T3656" s="0" t="n">
        <v>12</v>
      </c>
      <c r="U3656" s="0" t="n">
        <v>36</v>
      </c>
      <c r="V3656" s="0" t="n">
        <v>64512</v>
      </c>
      <c r="W3656" s="0" t="n">
        <v>2163</v>
      </c>
      <c r="X3656" s="0" t="n">
        <v>32256</v>
      </c>
      <c r="Y3656" s="0" t="n">
        <v>1206</v>
      </c>
      <c r="Z3656" s="0" t="n">
        <v>1205568</v>
      </c>
      <c r="AA3656" s="0" t="n">
        <v>480984</v>
      </c>
      <c r="AB3656" s="0" t="n">
        <v>0</v>
      </c>
      <c r="AC3656" s="0" t="n">
        <v>1265</v>
      </c>
      <c r="AD3656" s="0" t="n">
        <v>31111</v>
      </c>
      <c r="AE3656" s="0" t="n">
        <v>5298</v>
      </c>
      <c r="AF3656" s="2" t="n">
        <f aca="false">O3656/N3656</f>
        <v>7926.66666666667</v>
      </c>
      <c r="AG3656" s="2" t="n">
        <f aca="false">R3656/N3656</f>
        <v>4</v>
      </c>
      <c r="AH3656" s="2" t="n">
        <f aca="false">S3656/N3656</f>
        <v>0.333333333333333</v>
      </c>
      <c r="AI3656" s="2" t="n">
        <f aca="false">T3656/N3656</f>
        <v>0.19047619047619</v>
      </c>
      <c r="AJ3656" s="2" t="n">
        <f aca="false">U3656/N3656</f>
        <v>0.571428571428571</v>
      </c>
      <c r="AK3656" s="2" t="n">
        <f aca="false">V3656/N3656</f>
        <v>1024</v>
      </c>
      <c r="AL3656" s="2" t="n">
        <f aca="false">W3656/N3656</f>
        <v>34.3333333333333</v>
      </c>
      <c r="AM3656" s="2" t="n">
        <f aca="false">X3656/N3656</f>
        <v>512</v>
      </c>
      <c r="AN3656" s="2" t="n">
        <f aca="false">Y3656/N3656</f>
        <v>19.1428571428571</v>
      </c>
      <c r="AO3656" s="2" t="n">
        <f aca="false">Z3656/N3656</f>
        <v>19136</v>
      </c>
      <c r="AP3656" s="2" t="n">
        <f aca="false">AA3656/N3656</f>
        <v>7634.66666666667</v>
      </c>
      <c r="AQ3656" s="2" t="n">
        <f aca="false">AB3656/N3656</f>
        <v>0</v>
      </c>
      <c r="AR3656" s="2" t="n">
        <f aca="false">AC3656/N3656</f>
        <v>20.0793650793651</v>
      </c>
      <c r="AS3656" s="2" t="n">
        <f aca="false">AD3656/N3656</f>
        <v>493.825396825397</v>
      </c>
      <c r="AT3656" s="2" t="n">
        <f aca="false">AE3656/N3656</f>
        <v>84.0952380952381</v>
      </c>
      <c r="AU3656" s="2" t="n">
        <f aca="false">N3656/(Q3656/P3656)</f>
        <v>15</v>
      </c>
      <c r="AV3656" s="2" t="n">
        <f aca="false">(J3656*16276+AF3656*AU3656*16276/16000)/(75*2048)</f>
        <v>0.893405110677083</v>
      </c>
      <c r="AW3656" s="2" t="n">
        <f aca="false">AP3656/AO3656</f>
        <v>0.39896878483835</v>
      </c>
    </row>
    <row r="3657" customFormat="false" ht="12.65" hidden="false" customHeight="false" outlineLevel="0" collapsed="false">
      <c r="A3657" s="0" t="s">
        <v>2085</v>
      </c>
      <c r="B3657" s="0" t="n">
        <v>46712832</v>
      </c>
      <c r="C3657" s="0" t="s">
        <v>2129</v>
      </c>
      <c r="D3657" s="0" t="n">
        <v>0</v>
      </c>
      <c r="E3657" s="0" t="s">
        <v>2008</v>
      </c>
      <c r="F3657" s="0" t="n">
        <v>208</v>
      </c>
      <c r="G3657" s="0" t="n">
        <v>184</v>
      </c>
      <c r="H3657" s="0" t="s">
        <v>97</v>
      </c>
      <c r="I3657" s="0" t="n">
        <v>0</v>
      </c>
      <c r="J3657" s="0" t="n">
        <v>1</v>
      </c>
      <c r="K3657" s="0" t="n">
        <v>5</v>
      </c>
      <c r="L3657" s="0" t="n">
        <v>68240</v>
      </c>
      <c r="M3657" s="0" t="n">
        <v>1</v>
      </c>
      <c r="N3657" s="0" t="n">
        <v>64</v>
      </c>
      <c r="O3657" s="0" t="n">
        <v>507328</v>
      </c>
      <c r="P3657" s="0" t="n">
        <v>600</v>
      </c>
      <c r="Q3657" s="0" t="n">
        <v>2560</v>
      </c>
      <c r="R3657" s="0" t="n">
        <v>256</v>
      </c>
      <c r="S3657" s="0" t="n">
        <v>22</v>
      </c>
      <c r="T3657" s="0" t="n">
        <v>32</v>
      </c>
      <c r="U3657" s="0" t="n">
        <v>45</v>
      </c>
      <c r="V3657" s="0" t="n">
        <v>65536</v>
      </c>
      <c r="W3657" s="0" t="n">
        <v>2233</v>
      </c>
      <c r="X3657" s="0" t="n">
        <v>32768</v>
      </c>
      <c r="Y3657" s="0" t="n">
        <v>1234</v>
      </c>
      <c r="Z3657" s="0" t="n">
        <v>1224704</v>
      </c>
      <c r="AA3657" s="0" t="n">
        <v>488640</v>
      </c>
      <c r="AB3657" s="0" t="n">
        <v>0</v>
      </c>
      <c r="AC3657" s="0" t="n">
        <v>1288</v>
      </c>
      <c r="AD3657" s="0" t="n">
        <v>31608</v>
      </c>
      <c r="AE3657" s="0" t="n">
        <v>5376</v>
      </c>
      <c r="AF3657" s="2" t="n">
        <f aca="false">O3657/N3657</f>
        <v>7927</v>
      </c>
      <c r="AG3657" s="2" t="n">
        <f aca="false">R3657/N3657</f>
        <v>4</v>
      </c>
      <c r="AH3657" s="2" t="n">
        <f aca="false">S3657/N3657</f>
        <v>0.34375</v>
      </c>
      <c r="AI3657" s="2" t="n">
        <f aca="false">T3657/N3657</f>
        <v>0.5</v>
      </c>
      <c r="AJ3657" s="2" t="n">
        <f aca="false">U3657/N3657</f>
        <v>0.703125</v>
      </c>
      <c r="AK3657" s="2" t="n">
        <f aca="false">V3657/N3657</f>
        <v>1024</v>
      </c>
      <c r="AL3657" s="2" t="n">
        <f aca="false">W3657/N3657</f>
        <v>34.890625</v>
      </c>
      <c r="AM3657" s="2" t="n">
        <f aca="false">X3657/N3657</f>
        <v>512</v>
      </c>
      <c r="AN3657" s="2" t="n">
        <f aca="false">Y3657/N3657</f>
        <v>19.28125</v>
      </c>
      <c r="AO3657" s="2" t="n">
        <f aca="false">Z3657/N3657</f>
        <v>19136</v>
      </c>
      <c r="AP3657" s="2" t="n">
        <f aca="false">AA3657/N3657</f>
        <v>7635</v>
      </c>
      <c r="AQ3657" s="2" t="n">
        <f aca="false">AB3657/N3657</f>
        <v>0</v>
      </c>
      <c r="AR3657" s="2" t="n">
        <f aca="false">AC3657/N3657</f>
        <v>20.125</v>
      </c>
      <c r="AS3657" s="2" t="n">
        <f aca="false">AD3657/N3657</f>
        <v>493.875</v>
      </c>
      <c r="AT3657" s="2" t="n">
        <f aca="false">AE3657/N3657</f>
        <v>84</v>
      </c>
      <c r="AU3657" s="2" t="n">
        <f aca="false">N3657/(Q3657/P3657)</f>
        <v>15</v>
      </c>
      <c r="AV3657" s="2" t="n">
        <f aca="false">(J3657*16276+AF3657*AU3657*16276/16000)/(75*2048)</f>
        <v>0.893438224283854</v>
      </c>
      <c r="AW3657" s="2" t="n">
        <f aca="false">AP3657/AO3657</f>
        <v>0.398986204013378</v>
      </c>
    </row>
    <row r="3658" customFormat="false" ht="12.65" hidden="false" customHeight="false" outlineLevel="0" collapsed="false">
      <c r="A3658" s="0" t="s">
        <v>2085</v>
      </c>
      <c r="B3658" s="0" t="n">
        <v>47290368</v>
      </c>
      <c r="C3658" s="0" t="s">
        <v>2130</v>
      </c>
      <c r="D3658" s="0" t="n">
        <v>0</v>
      </c>
      <c r="E3658" s="0" t="s">
        <v>2008</v>
      </c>
      <c r="F3658" s="0" t="n">
        <v>208</v>
      </c>
      <c r="G3658" s="0" t="n">
        <v>184</v>
      </c>
      <c r="H3658" s="0" t="s">
        <v>97</v>
      </c>
      <c r="I3658" s="0" t="n">
        <v>0</v>
      </c>
      <c r="J3658" s="0" t="n">
        <v>1</v>
      </c>
      <c r="K3658" s="0" t="n">
        <v>4</v>
      </c>
      <c r="L3658" s="0" t="n">
        <v>55440</v>
      </c>
      <c r="M3658" s="0" t="n">
        <v>1</v>
      </c>
      <c r="N3658" s="0" t="n">
        <v>52</v>
      </c>
      <c r="O3658" s="0" t="n">
        <v>411312</v>
      </c>
      <c r="P3658" s="0" t="n">
        <v>600</v>
      </c>
      <c r="Q3658" s="0" t="n">
        <v>2080</v>
      </c>
      <c r="R3658" s="0" t="n">
        <v>208</v>
      </c>
      <c r="S3658" s="0" t="n">
        <v>24</v>
      </c>
      <c r="T3658" s="0" t="n">
        <v>47</v>
      </c>
      <c r="U3658" s="0" t="n">
        <v>43</v>
      </c>
      <c r="V3658" s="0" t="n">
        <v>53248</v>
      </c>
      <c r="W3658" s="0" t="n">
        <v>2187</v>
      </c>
      <c r="X3658" s="0" t="n">
        <v>26624</v>
      </c>
      <c r="Y3658" s="0" t="n">
        <v>1176</v>
      </c>
      <c r="Z3658" s="0" t="n">
        <v>995072</v>
      </c>
      <c r="AA3658" s="0" t="n">
        <v>396128</v>
      </c>
      <c r="AB3658" s="0" t="n">
        <v>0</v>
      </c>
      <c r="AC3658" s="0" t="n">
        <v>1031</v>
      </c>
      <c r="AD3658" s="0" t="n">
        <v>25762</v>
      </c>
      <c r="AE3658" s="0" t="n">
        <v>4303</v>
      </c>
      <c r="AF3658" s="2" t="n">
        <f aca="false">O3658/N3658</f>
        <v>7909.84615384615</v>
      </c>
      <c r="AG3658" s="2" t="n">
        <f aca="false">R3658/N3658</f>
        <v>4</v>
      </c>
      <c r="AH3658" s="2" t="n">
        <f aca="false">S3658/N3658</f>
        <v>0.461538461538462</v>
      </c>
      <c r="AI3658" s="2" t="n">
        <f aca="false">T3658/N3658</f>
        <v>0.903846153846154</v>
      </c>
      <c r="AJ3658" s="2" t="n">
        <f aca="false">U3658/N3658</f>
        <v>0.826923076923077</v>
      </c>
      <c r="AK3658" s="2" t="n">
        <f aca="false">V3658/N3658</f>
        <v>1024</v>
      </c>
      <c r="AL3658" s="2" t="n">
        <f aca="false">W3658/N3658</f>
        <v>42.0576923076923</v>
      </c>
      <c r="AM3658" s="2" t="n">
        <f aca="false">X3658/N3658</f>
        <v>512</v>
      </c>
      <c r="AN3658" s="2" t="n">
        <f aca="false">Y3658/N3658</f>
        <v>22.6153846153846</v>
      </c>
      <c r="AO3658" s="2" t="n">
        <f aca="false">Z3658/N3658</f>
        <v>19136</v>
      </c>
      <c r="AP3658" s="2" t="n">
        <f aca="false">AA3658/N3658</f>
        <v>7617.84615384615</v>
      </c>
      <c r="AQ3658" s="2" t="n">
        <f aca="false">AB3658/N3658</f>
        <v>0</v>
      </c>
      <c r="AR3658" s="2" t="n">
        <f aca="false">AC3658/N3658</f>
        <v>19.8269230769231</v>
      </c>
      <c r="AS3658" s="2" t="n">
        <f aca="false">AD3658/N3658</f>
        <v>495.423076923077</v>
      </c>
      <c r="AT3658" s="2" t="n">
        <f aca="false">AE3658/N3658</f>
        <v>82.75</v>
      </c>
      <c r="AU3658" s="2" t="n">
        <f aca="false">N3658/(Q3658/P3658)</f>
        <v>15</v>
      </c>
      <c r="AV3658" s="2" t="n">
        <f aca="false">(J3658*16276+AF3658*AU3658*16276/16000)/(75*2048)</f>
        <v>0.891734147135417</v>
      </c>
      <c r="AW3658" s="2" t="n">
        <f aca="false">AP3658/AO3658</f>
        <v>0.398089786467713</v>
      </c>
    </row>
    <row r="3659" customFormat="false" ht="12.65" hidden="false" customHeight="false" outlineLevel="0" collapsed="false">
      <c r="A3659" s="0" t="s">
        <v>2085</v>
      </c>
      <c r="B3659" s="0" t="n">
        <v>47759360</v>
      </c>
      <c r="C3659" s="0" t="s">
        <v>2131</v>
      </c>
      <c r="D3659" s="0" t="n">
        <v>0</v>
      </c>
      <c r="E3659" s="0" t="s">
        <v>2008</v>
      </c>
      <c r="F3659" s="0" t="n">
        <v>208</v>
      </c>
      <c r="G3659" s="0" t="n">
        <v>184</v>
      </c>
      <c r="H3659" s="0" t="s">
        <v>97</v>
      </c>
      <c r="I3659" s="0" t="n">
        <v>0</v>
      </c>
      <c r="J3659" s="0" t="n">
        <v>1</v>
      </c>
      <c r="K3659" s="0" t="n">
        <v>4</v>
      </c>
      <c r="L3659" s="0" t="n">
        <v>50108</v>
      </c>
      <c r="M3659" s="0" t="n">
        <v>1</v>
      </c>
      <c r="N3659" s="0" t="n">
        <v>47</v>
      </c>
      <c r="O3659" s="0" t="n">
        <v>369764</v>
      </c>
      <c r="P3659" s="0" t="n">
        <v>600</v>
      </c>
      <c r="Q3659" s="0" t="n">
        <v>1880</v>
      </c>
      <c r="R3659" s="0" t="n">
        <v>188</v>
      </c>
      <c r="S3659" s="0" t="n">
        <v>24</v>
      </c>
      <c r="T3659" s="0" t="n">
        <v>13</v>
      </c>
      <c r="U3659" s="0" t="n">
        <v>37</v>
      </c>
      <c r="V3659" s="0" t="n">
        <v>48128</v>
      </c>
      <c r="W3659" s="0" t="n">
        <v>2093</v>
      </c>
      <c r="X3659" s="0" t="n">
        <v>24064</v>
      </c>
      <c r="Y3659" s="0" t="n">
        <v>1137</v>
      </c>
      <c r="Z3659" s="0" t="n">
        <v>899392</v>
      </c>
      <c r="AA3659" s="0" t="n">
        <v>356040</v>
      </c>
      <c r="AB3659" s="0" t="n">
        <v>0</v>
      </c>
      <c r="AC3659" s="0" t="n">
        <v>897</v>
      </c>
      <c r="AD3659" s="0" t="n">
        <v>23465</v>
      </c>
      <c r="AE3659" s="0" t="n">
        <v>3744</v>
      </c>
      <c r="AF3659" s="2" t="n">
        <f aca="false">O3659/N3659</f>
        <v>7867.31914893617</v>
      </c>
      <c r="AG3659" s="2" t="n">
        <f aca="false">R3659/N3659</f>
        <v>4</v>
      </c>
      <c r="AH3659" s="2" t="n">
        <f aca="false">S3659/N3659</f>
        <v>0.51063829787234</v>
      </c>
      <c r="AI3659" s="2" t="n">
        <f aca="false">T3659/N3659</f>
        <v>0.276595744680851</v>
      </c>
      <c r="AJ3659" s="2" t="n">
        <f aca="false">U3659/N3659</f>
        <v>0.787234042553192</v>
      </c>
      <c r="AK3659" s="2" t="n">
        <f aca="false">V3659/N3659</f>
        <v>1024</v>
      </c>
      <c r="AL3659" s="2" t="n">
        <f aca="false">W3659/N3659</f>
        <v>44.531914893617</v>
      </c>
      <c r="AM3659" s="2" t="n">
        <f aca="false">X3659/N3659</f>
        <v>512</v>
      </c>
      <c r="AN3659" s="2" t="n">
        <f aca="false">Y3659/N3659</f>
        <v>24.1914893617021</v>
      </c>
      <c r="AO3659" s="2" t="n">
        <f aca="false">Z3659/N3659</f>
        <v>19136</v>
      </c>
      <c r="AP3659" s="2" t="n">
        <f aca="false">AA3659/N3659</f>
        <v>7575.31914893617</v>
      </c>
      <c r="AQ3659" s="2" t="n">
        <f aca="false">AB3659/N3659</f>
        <v>0</v>
      </c>
      <c r="AR3659" s="2" t="n">
        <f aca="false">AC3659/N3659</f>
        <v>19.0851063829787</v>
      </c>
      <c r="AS3659" s="2" t="n">
        <f aca="false">AD3659/N3659</f>
        <v>499.255319148936</v>
      </c>
      <c r="AT3659" s="2" t="n">
        <f aca="false">AE3659/N3659</f>
        <v>79.6595744680851</v>
      </c>
      <c r="AU3659" s="2" t="n">
        <f aca="false">N3659/(Q3659/P3659)</f>
        <v>15</v>
      </c>
      <c r="AV3659" s="2" t="n">
        <f aca="false">(J3659*16276+AF3659*AU3659*16276/16000)/(75*2048)</f>
        <v>0.887509479582225</v>
      </c>
      <c r="AW3659" s="2" t="n">
        <f aca="false">AP3659/AO3659</f>
        <v>0.395867430441899</v>
      </c>
    </row>
    <row r="3660" customFormat="false" ht="12.65" hidden="false" customHeight="false" outlineLevel="0" collapsed="false">
      <c r="A3660" s="0" t="s">
        <v>2085</v>
      </c>
      <c r="B3660" s="0" t="n">
        <v>48181248</v>
      </c>
      <c r="C3660" s="0" t="s">
        <v>2132</v>
      </c>
      <c r="D3660" s="0" t="n">
        <v>0</v>
      </c>
      <c r="E3660" s="0" t="s">
        <v>2008</v>
      </c>
      <c r="F3660" s="0" t="n">
        <v>208</v>
      </c>
      <c r="G3660" s="0" t="n">
        <v>184</v>
      </c>
      <c r="H3660" s="0" t="s">
        <v>97</v>
      </c>
      <c r="I3660" s="0" t="n">
        <v>0</v>
      </c>
      <c r="J3660" s="0" t="n">
        <v>1</v>
      </c>
      <c r="K3660" s="0" t="n">
        <v>6</v>
      </c>
      <c r="L3660" s="0" t="n">
        <v>84800</v>
      </c>
      <c r="M3660" s="0" t="n">
        <v>1</v>
      </c>
      <c r="N3660" s="0" t="n">
        <v>73</v>
      </c>
      <c r="O3660" s="0" t="n">
        <v>578836</v>
      </c>
      <c r="P3660" s="0" t="n">
        <v>600</v>
      </c>
      <c r="Q3660" s="0" t="n">
        <v>2920</v>
      </c>
      <c r="R3660" s="0" t="n">
        <v>292</v>
      </c>
      <c r="S3660" s="0" t="n">
        <v>24</v>
      </c>
      <c r="T3660" s="0" t="n">
        <v>28</v>
      </c>
      <c r="U3660" s="0" t="n">
        <v>43</v>
      </c>
      <c r="V3660" s="0" t="n">
        <v>74752</v>
      </c>
      <c r="W3660" s="0" t="n">
        <v>2618</v>
      </c>
      <c r="X3660" s="0" t="n">
        <v>37376</v>
      </c>
      <c r="Y3660" s="0" t="n">
        <v>1505</v>
      </c>
      <c r="Z3660" s="0" t="n">
        <v>1396928</v>
      </c>
      <c r="AA3660" s="0" t="n">
        <v>557520</v>
      </c>
      <c r="AB3660" s="0" t="n">
        <v>0</v>
      </c>
      <c r="AC3660" s="0" t="n">
        <v>1472</v>
      </c>
      <c r="AD3660" s="0" t="n">
        <v>36038</v>
      </c>
      <c r="AE3660" s="0" t="n">
        <v>6144</v>
      </c>
      <c r="AF3660" s="2" t="n">
        <f aca="false">O3660/N3660</f>
        <v>7929.2602739726</v>
      </c>
      <c r="AG3660" s="2" t="n">
        <f aca="false">R3660/N3660</f>
        <v>4</v>
      </c>
      <c r="AH3660" s="2" t="n">
        <f aca="false">S3660/N3660</f>
        <v>0.328767123287671</v>
      </c>
      <c r="AI3660" s="2" t="n">
        <f aca="false">T3660/N3660</f>
        <v>0.383561643835616</v>
      </c>
      <c r="AJ3660" s="2" t="n">
        <f aca="false">U3660/N3660</f>
        <v>0.589041095890411</v>
      </c>
      <c r="AK3660" s="2" t="n">
        <f aca="false">V3660/N3660</f>
        <v>1024</v>
      </c>
      <c r="AL3660" s="2" t="n">
        <f aca="false">W3660/N3660</f>
        <v>35.8630136986301</v>
      </c>
      <c r="AM3660" s="2" t="n">
        <f aca="false">X3660/N3660</f>
        <v>512</v>
      </c>
      <c r="AN3660" s="2" t="n">
        <f aca="false">Y3660/N3660</f>
        <v>20.6164383561644</v>
      </c>
      <c r="AO3660" s="2" t="n">
        <f aca="false">Z3660/N3660</f>
        <v>19136</v>
      </c>
      <c r="AP3660" s="2" t="n">
        <f aca="false">AA3660/N3660</f>
        <v>7637.2602739726</v>
      </c>
      <c r="AQ3660" s="2" t="n">
        <f aca="false">AB3660/N3660</f>
        <v>0</v>
      </c>
      <c r="AR3660" s="2" t="n">
        <f aca="false">AC3660/N3660</f>
        <v>20.1643835616438</v>
      </c>
      <c r="AS3660" s="2" t="n">
        <f aca="false">AD3660/N3660</f>
        <v>493.671232876712</v>
      </c>
      <c r="AT3660" s="2" t="n">
        <f aca="false">AE3660/N3660</f>
        <v>84.1643835616438</v>
      </c>
      <c r="AU3660" s="2" t="n">
        <f aca="false">N3660/(Q3660/P3660)</f>
        <v>15</v>
      </c>
      <c r="AV3660" s="2" t="n">
        <f aca="false">(J3660*16276+AF3660*AU3660*16276/16000)/(75*2048)</f>
        <v>0.893662761754424</v>
      </c>
      <c r="AW3660" s="2" t="n">
        <f aca="false">AP3660/AO3660</f>
        <v>0.399104320337197</v>
      </c>
    </row>
    <row r="3661" customFormat="false" ht="12.65" hidden="false" customHeight="false" outlineLevel="0" collapsed="false">
      <c r="A3661" s="0" t="s">
        <v>2085</v>
      </c>
      <c r="B3661" s="0" t="n">
        <v>48846848</v>
      </c>
      <c r="C3661" s="0" t="s">
        <v>2133</v>
      </c>
      <c r="D3661" s="0" t="n">
        <v>0</v>
      </c>
      <c r="E3661" s="0" t="s">
        <v>2008</v>
      </c>
      <c r="F3661" s="0" t="n">
        <v>208</v>
      </c>
      <c r="G3661" s="0" t="n">
        <v>184</v>
      </c>
      <c r="H3661" s="0" t="s">
        <v>97</v>
      </c>
      <c r="I3661" s="0" t="n">
        <v>0</v>
      </c>
      <c r="J3661" s="0" t="n">
        <v>1</v>
      </c>
      <c r="K3661" s="0" t="n">
        <v>3</v>
      </c>
      <c r="L3661" s="0" t="n">
        <v>49040</v>
      </c>
      <c r="M3661" s="0" t="n">
        <v>1</v>
      </c>
      <c r="N3661" s="0" t="n">
        <v>46</v>
      </c>
      <c r="O3661" s="0" t="n">
        <v>361808</v>
      </c>
      <c r="P3661" s="0" t="n">
        <v>600</v>
      </c>
      <c r="Q3661" s="0" t="n">
        <v>1840</v>
      </c>
      <c r="R3661" s="0" t="n">
        <v>184</v>
      </c>
      <c r="S3661" s="0" t="n">
        <v>22</v>
      </c>
      <c r="T3661" s="0" t="n">
        <v>59</v>
      </c>
      <c r="U3661" s="0" t="n">
        <v>55</v>
      </c>
      <c r="V3661" s="0" t="n">
        <v>47104</v>
      </c>
      <c r="W3661" s="0" t="n">
        <v>2222</v>
      </c>
      <c r="X3661" s="0" t="n">
        <v>23552</v>
      </c>
      <c r="Y3661" s="0" t="n">
        <v>1195</v>
      </c>
      <c r="Z3661" s="0" t="n">
        <v>880256</v>
      </c>
      <c r="AA3661" s="0" t="n">
        <v>348376</v>
      </c>
      <c r="AB3661" s="0" t="n">
        <v>0</v>
      </c>
      <c r="AC3661" s="0" t="n">
        <v>874</v>
      </c>
      <c r="AD3661" s="0" t="n">
        <v>22969</v>
      </c>
      <c r="AE3661" s="0" t="n">
        <v>3665</v>
      </c>
      <c r="AF3661" s="2" t="n">
        <f aca="false">O3661/N3661</f>
        <v>7865.39130434783</v>
      </c>
      <c r="AG3661" s="2" t="n">
        <f aca="false">R3661/N3661</f>
        <v>4</v>
      </c>
      <c r="AH3661" s="2" t="n">
        <f aca="false">S3661/N3661</f>
        <v>0.478260869565217</v>
      </c>
      <c r="AI3661" s="2" t="n">
        <f aca="false">T3661/N3661</f>
        <v>1.28260869565217</v>
      </c>
      <c r="AJ3661" s="2" t="n">
        <f aca="false">U3661/N3661</f>
        <v>1.19565217391304</v>
      </c>
      <c r="AK3661" s="2" t="n">
        <f aca="false">V3661/N3661</f>
        <v>1024</v>
      </c>
      <c r="AL3661" s="2" t="n">
        <f aca="false">W3661/N3661</f>
        <v>48.304347826087</v>
      </c>
      <c r="AM3661" s="2" t="n">
        <f aca="false">X3661/N3661</f>
        <v>512</v>
      </c>
      <c r="AN3661" s="2" t="n">
        <f aca="false">Y3661/N3661</f>
        <v>25.9782608695652</v>
      </c>
      <c r="AO3661" s="2" t="n">
        <f aca="false">Z3661/N3661</f>
        <v>19136</v>
      </c>
      <c r="AP3661" s="2" t="n">
        <f aca="false">AA3661/N3661</f>
        <v>7573.39130434783</v>
      </c>
      <c r="AQ3661" s="2" t="n">
        <f aca="false">AB3661/N3661</f>
        <v>0</v>
      </c>
      <c r="AR3661" s="2" t="n">
        <f aca="false">AC3661/N3661</f>
        <v>19</v>
      </c>
      <c r="AS3661" s="2" t="n">
        <f aca="false">AD3661/N3661</f>
        <v>499.326086956522</v>
      </c>
      <c r="AT3661" s="2" t="n">
        <f aca="false">AE3661/N3661</f>
        <v>79.6739130434783</v>
      </c>
      <c r="AU3661" s="2" t="n">
        <f aca="false">N3661/(Q3661/P3661)</f>
        <v>15</v>
      </c>
      <c r="AV3661" s="2" t="n">
        <f aca="false">(J3661*16276+AF3661*AU3661*16276/16000)/(75*2048)</f>
        <v>0.887317965919384</v>
      </c>
      <c r="AW3661" s="2" t="n">
        <f aca="false">AP3661/AO3661</f>
        <v>0.395766686054966</v>
      </c>
    </row>
    <row r="3662" customFormat="false" ht="12.65" hidden="false" customHeight="false" outlineLevel="0" collapsed="false">
      <c r="A3662" s="0" t="s">
        <v>2085</v>
      </c>
      <c r="B3662" s="0" t="n">
        <v>49260544</v>
      </c>
      <c r="C3662" s="0" t="s">
        <v>2134</v>
      </c>
      <c r="D3662" s="0" t="n">
        <v>0</v>
      </c>
      <c r="E3662" s="0" t="s">
        <v>2008</v>
      </c>
      <c r="F3662" s="0" t="n">
        <v>208</v>
      </c>
      <c r="G3662" s="0" t="n">
        <v>184</v>
      </c>
      <c r="H3662" s="0" t="s">
        <v>97</v>
      </c>
      <c r="I3662" s="0" t="n">
        <v>0</v>
      </c>
      <c r="J3662" s="0" t="n">
        <v>1</v>
      </c>
      <c r="K3662" s="0" t="n">
        <v>3</v>
      </c>
      <c r="L3662" s="0" t="n">
        <v>45840</v>
      </c>
      <c r="M3662" s="0" t="n">
        <v>1</v>
      </c>
      <c r="N3662" s="0" t="n">
        <v>44</v>
      </c>
      <c r="O3662" s="0" t="n">
        <v>344168</v>
      </c>
      <c r="P3662" s="0" t="n">
        <v>600</v>
      </c>
      <c r="Q3662" s="0" t="n">
        <v>1760</v>
      </c>
      <c r="R3662" s="0" t="n">
        <v>176</v>
      </c>
      <c r="S3662" s="0" t="n">
        <v>26</v>
      </c>
      <c r="T3662" s="0" t="n">
        <v>11</v>
      </c>
      <c r="U3662" s="0" t="n">
        <v>37</v>
      </c>
      <c r="V3662" s="0" t="n">
        <v>45056</v>
      </c>
      <c r="W3662" s="0" t="n">
        <v>2406</v>
      </c>
      <c r="X3662" s="0" t="n">
        <v>22528</v>
      </c>
      <c r="Y3662" s="0" t="n">
        <v>1267</v>
      </c>
      <c r="Z3662" s="0" t="n">
        <v>841984</v>
      </c>
      <c r="AA3662" s="0" t="n">
        <v>331320</v>
      </c>
      <c r="AB3662" s="0" t="n">
        <v>0</v>
      </c>
      <c r="AC3662" s="0" t="n">
        <v>805</v>
      </c>
      <c r="AD3662" s="0" t="n">
        <v>22147</v>
      </c>
      <c r="AE3662" s="0" t="n">
        <v>3360</v>
      </c>
      <c r="AF3662" s="2" t="n">
        <f aca="false">O3662/N3662</f>
        <v>7822</v>
      </c>
      <c r="AG3662" s="2" t="n">
        <f aca="false">R3662/N3662</f>
        <v>4</v>
      </c>
      <c r="AH3662" s="2" t="n">
        <f aca="false">S3662/N3662</f>
        <v>0.590909090909091</v>
      </c>
      <c r="AI3662" s="2" t="n">
        <f aca="false">T3662/N3662</f>
        <v>0.25</v>
      </c>
      <c r="AJ3662" s="2" t="n">
        <f aca="false">U3662/N3662</f>
        <v>0.840909090909091</v>
      </c>
      <c r="AK3662" s="2" t="n">
        <f aca="false">V3662/N3662</f>
        <v>1024</v>
      </c>
      <c r="AL3662" s="2" t="n">
        <f aca="false">W3662/N3662</f>
        <v>54.6818181818182</v>
      </c>
      <c r="AM3662" s="2" t="n">
        <f aca="false">X3662/N3662</f>
        <v>512</v>
      </c>
      <c r="AN3662" s="2" t="n">
        <f aca="false">Y3662/N3662</f>
        <v>28.7954545454545</v>
      </c>
      <c r="AO3662" s="2" t="n">
        <f aca="false">Z3662/N3662</f>
        <v>19136</v>
      </c>
      <c r="AP3662" s="2" t="n">
        <f aca="false">AA3662/N3662</f>
        <v>7530</v>
      </c>
      <c r="AQ3662" s="2" t="n">
        <f aca="false">AB3662/N3662</f>
        <v>0</v>
      </c>
      <c r="AR3662" s="2" t="n">
        <f aca="false">AC3662/N3662</f>
        <v>18.2954545454545</v>
      </c>
      <c r="AS3662" s="2" t="n">
        <f aca="false">AD3662/N3662</f>
        <v>503.340909090909</v>
      </c>
      <c r="AT3662" s="2" t="n">
        <f aca="false">AE3662/N3662</f>
        <v>76.3636363636364</v>
      </c>
      <c r="AU3662" s="2" t="n">
        <f aca="false">N3662/(Q3662/P3662)</f>
        <v>15</v>
      </c>
      <c r="AV3662" s="2" t="n">
        <f aca="false">(J3662*16276+AF3662*AU3662*16276/16000)/(75*2048)</f>
        <v>0.883007438151042</v>
      </c>
      <c r="AW3662" s="2" t="n">
        <f aca="false">AP3662/AO3662</f>
        <v>0.393499163879599</v>
      </c>
    </row>
    <row r="3663" customFormat="false" ht="12.65" hidden="false" customHeight="false" outlineLevel="0" collapsed="false">
      <c r="A3663" s="0" t="s">
        <v>2085</v>
      </c>
      <c r="B3663" s="0" t="n">
        <v>49651712</v>
      </c>
      <c r="C3663" s="0" t="s">
        <v>2135</v>
      </c>
      <c r="D3663" s="0" t="n">
        <v>0</v>
      </c>
      <c r="E3663" s="0" t="s">
        <v>2008</v>
      </c>
      <c r="F3663" s="0" t="n">
        <v>208</v>
      </c>
      <c r="G3663" s="0" t="n">
        <v>184</v>
      </c>
      <c r="H3663" s="0" t="s">
        <v>97</v>
      </c>
      <c r="I3663" s="0" t="n">
        <v>0</v>
      </c>
      <c r="J3663" s="0" t="n">
        <v>1</v>
      </c>
      <c r="K3663" s="0" t="n">
        <v>5</v>
      </c>
      <c r="L3663" s="0" t="n">
        <v>67896</v>
      </c>
      <c r="M3663" s="0" t="n">
        <v>1</v>
      </c>
      <c r="N3663" s="0" t="n">
        <v>54</v>
      </c>
      <c r="O3663" s="0" t="n">
        <v>430144</v>
      </c>
      <c r="P3663" s="0" t="n">
        <v>600</v>
      </c>
      <c r="Q3663" s="0" t="n">
        <v>2160</v>
      </c>
      <c r="R3663" s="0" t="n">
        <v>216</v>
      </c>
      <c r="S3663" s="0" t="n">
        <v>15</v>
      </c>
      <c r="T3663" s="0" t="n">
        <v>113</v>
      </c>
      <c r="U3663" s="0" t="n">
        <v>106</v>
      </c>
      <c r="V3663" s="0" t="n">
        <v>55296</v>
      </c>
      <c r="W3663" s="0" t="n">
        <v>1635</v>
      </c>
      <c r="X3663" s="0" t="n">
        <v>27648</v>
      </c>
      <c r="Y3663" s="0" t="n">
        <v>1044</v>
      </c>
      <c r="Z3663" s="0" t="n">
        <v>1033344</v>
      </c>
      <c r="AA3663" s="0" t="n">
        <v>414376</v>
      </c>
      <c r="AB3663" s="0" t="n">
        <v>0</v>
      </c>
      <c r="AC3663" s="0" t="n">
        <v>1113</v>
      </c>
      <c r="AD3663" s="0" t="n">
        <v>26461</v>
      </c>
      <c r="AE3663" s="0" t="n">
        <v>4718</v>
      </c>
      <c r="AF3663" s="2" t="n">
        <f aca="false">O3663/N3663</f>
        <v>7965.62962962963</v>
      </c>
      <c r="AG3663" s="2" t="n">
        <f aca="false">R3663/N3663</f>
        <v>4</v>
      </c>
      <c r="AH3663" s="2" t="n">
        <f aca="false">S3663/N3663</f>
        <v>0.277777777777778</v>
      </c>
      <c r="AI3663" s="2" t="n">
        <f aca="false">T3663/N3663</f>
        <v>2.09259259259259</v>
      </c>
      <c r="AJ3663" s="2" t="n">
        <f aca="false">U3663/N3663</f>
        <v>1.96296296296296</v>
      </c>
      <c r="AK3663" s="2" t="n">
        <f aca="false">V3663/N3663</f>
        <v>1024</v>
      </c>
      <c r="AL3663" s="2" t="n">
        <f aca="false">W3663/N3663</f>
        <v>30.2777777777778</v>
      </c>
      <c r="AM3663" s="2" t="n">
        <f aca="false">X3663/N3663</f>
        <v>512</v>
      </c>
      <c r="AN3663" s="2" t="n">
        <f aca="false">Y3663/N3663</f>
        <v>19.3333333333333</v>
      </c>
      <c r="AO3663" s="2" t="n">
        <f aca="false">Z3663/N3663</f>
        <v>19136</v>
      </c>
      <c r="AP3663" s="2" t="n">
        <f aca="false">AA3663/N3663</f>
        <v>7673.62962962963</v>
      </c>
      <c r="AQ3663" s="2" t="n">
        <f aca="false">AB3663/N3663</f>
        <v>0</v>
      </c>
      <c r="AR3663" s="2" t="n">
        <f aca="false">AC3663/N3663</f>
        <v>20.6111111111111</v>
      </c>
      <c r="AS3663" s="2" t="n">
        <f aca="false">AD3663/N3663</f>
        <v>490.018518518519</v>
      </c>
      <c r="AT3663" s="2" t="n">
        <f aca="false">AE3663/N3663</f>
        <v>87.3703703703704</v>
      </c>
      <c r="AU3663" s="2" t="n">
        <f aca="false">N3663/(Q3663/P3663)</f>
        <v>15</v>
      </c>
      <c r="AV3663" s="2" t="n">
        <f aca="false">(J3663*16276+AF3663*AU3663*16276/16000)/(75*2048)</f>
        <v>0.89727572337963</v>
      </c>
      <c r="AW3663" s="2" t="n">
        <f aca="false">AP3663/AO3663</f>
        <v>0.401004892852719</v>
      </c>
    </row>
    <row r="3664" customFormat="false" ht="12.65" hidden="false" customHeight="false" outlineLevel="0" collapsed="false">
      <c r="A3664" s="0" t="s">
        <v>2085</v>
      </c>
      <c r="B3664" s="0" t="n">
        <v>50151424</v>
      </c>
      <c r="C3664" s="0" t="s">
        <v>2136</v>
      </c>
      <c r="D3664" s="0" t="n">
        <v>0</v>
      </c>
      <c r="E3664" s="0" t="s">
        <v>2008</v>
      </c>
      <c r="F3664" s="0" t="n">
        <v>208</v>
      </c>
      <c r="G3664" s="0" t="n">
        <v>184</v>
      </c>
      <c r="H3664" s="0" t="s">
        <v>97</v>
      </c>
      <c r="I3664" s="0" t="n">
        <v>0</v>
      </c>
      <c r="J3664" s="0" t="n">
        <v>1</v>
      </c>
      <c r="K3664" s="0" t="n">
        <v>7</v>
      </c>
      <c r="L3664" s="0" t="n">
        <v>107708</v>
      </c>
      <c r="M3664" s="0" t="n">
        <v>1</v>
      </c>
      <c r="N3664" s="0" t="n">
        <v>103</v>
      </c>
      <c r="O3664" s="0" t="n">
        <v>820276</v>
      </c>
      <c r="P3664" s="0" t="n">
        <v>600</v>
      </c>
      <c r="Q3664" s="0" t="n">
        <v>4120</v>
      </c>
      <c r="R3664" s="0" t="n">
        <v>412</v>
      </c>
      <c r="S3664" s="0" t="n">
        <v>30</v>
      </c>
      <c r="T3664" s="0" t="n">
        <v>58</v>
      </c>
      <c r="U3664" s="0" t="n">
        <v>64</v>
      </c>
      <c r="V3664" s="0" t="n">
        <v>105472</v>
      </c>
      <c r="W3664" s="0" t="n">
        <v>2839</v>
      </c>
      <c r="X3664" s="0" t="n">
        <v>52736</v>
      </c>
      <c r="Y3664" s="0" t="n">
        <v>1673</v>
      </c>
      <c r="Z3664" s="0" t="n">
        <v>1971008</v>
      </c>
      <c r="AA3664" s="0" t="n">
        <v>790200</v>
      </c>
      <c r="AB3664" s="0" t="n">
        <v>0</v>
      </c>
      <c r="AC3664" s="0" t="n">
        <v>2139</v>
      </c>
      <c r="AD3664" s="0" t="n">
        <v>50527</v>
      </c>
      <c r="AE3664" s="0" t="n">
        <v>8928</v>
      </c>
      <c r="AF3664" s="2" t="n">
        <f aca="false">O3664/N3664</f>
        <v>7963.84466019418</v>
      </c>
      <c r="AG3664" s="2" t="n">
        <f aca="false">R3664/N3664</f>
        <v>4</v>
      </c>
      <c r="AH3664" s="2" t="n">
        <f aca="false">S3664/N3664</f>
        <v>0.29126213592233</v>
      </c>
      <c r="AI3664" s="2" t="n">
        <f aca="false">T3664/N3664</f>
        <v>0.563106796116505</v>
      </c>
      <c r="AJ3664" s="2" t="n">
        <f aca="false">U3664/N3664</f>
        <v>0.621359223300971</v>
      </c>
      <c r="AK3664" s="2" t="n">
        <f aca="false">V3664/N3664</f>
        <v>1024</v>
      </c>
      <c r="AL3664" s="2" t="n">
        <f aca="false">W3664/N3664</f>
        <v>27.5631067961165</v>
      </c>
      <c r="AM3664" s="2" t="n">
        <f aca="false">X3664/N3664</f>
        <v>512</v>
      </c>
      <c r="AN3664" s="2" t="n">
        <f aca="false">Y3664/N3664</f>
        <v>16.2427184466019</v>
      </c>
      <c r="AO3664" s="2" t="n">
        <f aca="false">Z3664/N3664</f>
        <v>19136</v>
      </c>
      <c r="AP3664" s="2" t="n">
        <f aca="false">AA3664/N3664</f>
        <v>7671.84466019418</v>
      </c>
      <c r="AQ3664" s="2" t="n">
        <f aca="false">AB3664/N3664</f>
        <v>0</v>
      </c>
      <c r="AR3664" s="2" t="n">
        <f aca="false">AC3664/N3664</f>
        <v>20.7669902912621</v>
      </c>
      <c r="AS3664" s="2" t="n">
        <f aca="false">AD3664/N3664</f>
        <v>490.553398058252</v>
      </c>
      <c r="AT3664" s="2" t="n">
        <f aca="false">AE3664/N3664</f>
        <v>86.6796116504854</v>
      </c>
      <c r="AU3664" s="2" t="n">
        <f aca="false">N3664/(Q3664/P3664)</f>
        <v>15</v>
      </c>
      <c r="AV3664" s="2" t="n">
        <f aca="false">(J3664*16276+AF3664*AU3664*16276/16000)/(75*2048)</f>
        <v>0.897098403051679</v>
      </c>
      <c r="AW3664" s="2" t="n">
        <f aca="false">AP3664/AO3664</f>
        <v>0.400911614767672</v>
      </c>
    </row>
    <row r="3665" customFormat="false" ht="12.65" hidden="false" customHeight="false" outlineLevel="0" collapsed="false">
      <c r="A3665" s="0" t="s">
        <v>2085</v>
      </c>
      <c r="B3665" s="0" t="n">
        <v>51083264</v>
      </c>
      <c r="C3665" s="0" t="s">
        <v>2137</v>
      </c>
      <c r="D3665" s="0" t="n">
        <v>0</v>
      </c>
      <c r="E3665" s="0" t="s">
        <v>2008</v>
      </c>
      <c r="F3665" s="0" t="n">
        <v>208</v>
      </c>
      <c r="G3665" s="0" t="n">
        <v>184</v>
      </c>
      <c r="H3665" s="0" t="s">
        <v>97</v>
      </c>
      <c r="I3665" s="0" t="n">
        <v>0</v>
      </c>
      <c r="J3665" s="0" t="n">
        <v>1</v>
      </c>
      <c r="K3665" s="0" t="n">
        <v>6</v>
      </c>
      <c r="L3665" s="0" t="n">
        <v>98108</v>
      </c>
      <c r="M3665" s="0" t="n">
        <v>1</v>
      </c>
      <c r="N3665" s="0" t="n">
        <v>92</v>
      </c>
      <c r="O3665" s="0" t="n">
        <v>733904</v>
      </c>
      <c r="P3665" s="0" t="n">
        <v>600</v>
      </c>
      <c r="Q3665" s="0" t="n">
        <v>3680</v>
      </c>
      <c r="R3665" s="0" t="n">
        <v>368</v>
      </c>
      <c r="S3665" s="0" t="n">
        <v>25</v>
      </c>
      <c r="T3665" s="0" t="n">
        <v>129</v>
      </c>
      <c r="U3665" s="0" t="n">
        <v>80</v>
      </c>
      <c r="V3665" s="0" t="n">
        <v>94208</v>
      </c>
      <c r="W3665" s="0" t="n">
        <v>2762</v>
      </c>
      <c r="X3665" s="0" t="n">
        <v>47104</v>
      </c>
      <c r="Y3665" s="0" t="n">
        <v>1442</v>
      </c>
      <c r="Z3665" s="0" t="n">
        <v>1760512</v>
      </c>
      <c r="AA3665" s="0" t="n">
        <v>707040</v>
      </c>
      <c r="AB3665" s="0" t="n">
        <v>0</v>
      </c>
      <c r="AC3665" s="0" t="n">
        <v>1932</v>
      </c>
      <c r="AD3665" s="0" t="n">
        <v>45020</v>
      </c>
      <c r="AE3665" s="0" t="n">
        <v>8064</v>
      </c>
      <c r="AF3665" s="2" t="n">
        <f aca="false">O3665/N3665</f>
        <v>7977.21739130435</v>
      </c>
      <c r="AG3665" s="2" t="n">
        <f aca="false">R3665/N3665</f>
        <v>4</v>
      </c>
      <c r="AH3665" s="2" t="n">
        <f aca="false">S3665/N3665</f>
        <v>0.271739130434783</v>
      </c>
      <c r="AI3665" s="2" t="n">
        <f aca="false">T3665/N3665</f>
        <v>1.40217391304348</v>
      </c>
      <c r="AJ3665" s="2" t="n">
        <f aca="false">U3665/N3665</f>
        <v>0.869565217391304</v>
      </c>
      <c r="AK3665" s="2" t="n">
        <f aca="false">V3665/N3665</f>
        <v>1024</v>
      </c>
      <c r="AL3665" s="2" t="n">
        <f aca="false">W3665/N3665</f>
        <v>30.0217391304348</v>
      </c>
      <c r="AM3665" s="2" t="n">
        <f aca="false">X3665/N3665</f>
        <v>512</v>
      </c>
      <c r="AN3665" s="2" t="n">
        <f aca="false">Y3665/N3665</f>
        <v>15.6739130434783</v>
      </c>
      <c r="AO3665" s="2" t="n">
        <f aca="false">Z3665/N3665</f>
        <v>19136</v>
      </c>
      <c r="AP3665" s="2" t="n">
        <f aca="false">AA3665/N3665</f>
        <v>7685.21739130435</v>
      </c>
      <c r="AQ3665" s="2" t="n">
        <f aca="false">AB3665/N3665</f>
        <v>0</v>
      </c>
      <c r="AR3665" s="2" t="n">
        <f aca="false">AC3665/N3665</f>
        <v>21</v>
      </c>
      <c r="AS3665" s="2" t="n">
        <f aca="false">AD3665/N3665</f>
        <v>489.347826086957</v>
      </c>
      <c r="AT3665" s="2" t="n">
        <f aca="false">AE3665/N3665</f>
        <v>87.6521739130435</v>
      </c>
      <c r="AU3665" s="2" t="n">
        <f aca="false">N3665/(Q3665/P3665)</f>
        <v>15</v>
      </c>
      <c r="AV3665" s="2" t="n">
        <f aca="false">(J3665*16276+AF3665*AU3665*16276/16000)/(75*2048)</f>
        <v>0.898426861129982</v>
      </c>
      <c r="AW3665" s="2" t="n">
        <f aca="false">AP3665/AO3665</f>
        <v>0.401610440599098</v>
      </c>
    </row>
    <row r="3666" customFormat="false" ht="12.65" hidden="false" customHeight="false" outlineLevel="0" collapsed="false">
      <c r="A3666" s="0" t="s">
        <v>2085</v>
      </c>
      <c r="B3666" s="0" t="n">
        <v>51918848</v>
      </c>
      <c r="C3666" s="0" t="s">
        <v>2138</v>
      </c>
      <c r="D3666" s="0" t="n">
        <v>0</v>
      </c>
      <c r="E3666" s="0" t="s">
        <v>2008</v>
      </c>
      <c r="F3666" s="0" t="n">
        <v>208</v>
      </c>
      <c r="G3666" s="0" t="n">
        <v>184</v>
      </c>
      <c r="H3666" s="0" t="s">
        <v>97</v>
      </c>
      <c r="I3666" s="0" t="n">
        <v>0</v>
      </c>
      <c r="J3666" s="0" t="n">
        <v>1</v>
      </c>
      <c r="K3666" s="0" t="n">
        <v>5</v>
      </c>
      <c r="L3666" s="0" t="n">
        <v>81708</v>
      </c>
      <c r="M3666" s="0" t="n">
        <v>1</v>
      </c>
      <c r="N3666" s="0" t="n">
        <v>70</v>
      </c>
      <c r="O3666" s="0" t="n">
        <v>554560</v>
      </c>
      <c r="P3666" s="0" t="n">
        <v>600</v>
      </c>
      <c r="Q3666" s="0" t="n">
        <v>2800</v>
      </c>
      <c r="R3666" s="0" t="n">
        <v>280</v>
      </c>
      <c r="S3666" s="0" t="n">
        <v>27</v>
      </c>
      <c r="T3666" s="0" t="n">
        <v>58</v>
      </c>
      <c r="U3666" s="0" t="n">
        <v>67</v>
      </c>
      <c r="V3666" s="0" t="n">
        <v>71680</v>
      </c>
      <c r="W3666" s="0" t="n">
        <v>2405</v>
      </c>
      <c r="X3666" s="0" t="n">
        <v>35840</v>
      </c>
      <c r="Y3666" s="0" t="n">
        <v>1267</v>
      </c>
      <c r="Z3666" s="0" t="n">
        <v>1339520</v>
      </c>
      <c r="AA3666" s="0" t="n">
        <v>534120</v>
      </c>
      <c r="AB3666" s="0" t="n">
        <v>0</v>
      </c>
      <c r="AC3666" s="0" t="n">
        <v>1403</v>
      </c>
      <c r="AD3666" s="0" t="n">
        <v>34601</v>
      </c>
      <c r="AE3666" s="0" t="n">
        <v>5856</v>
      </c>
      <c r="AF3666" s="2" t="n">
        <f aca="false">O3666/N3666</f>
        <v>7922.28571428572</v>
      </c>
      <c r="AG3666" s="2" t="n">
        <f aca="false">R3666/N3666</f>
        <v>4</v>
      </c>
      <c r="AH3666" s="2" t="n">
        <f aca="false">S3666/N3666</f>
        <v>0.385714285714286</v>
      </c>
      <c r="AI3666" s="2" t="n">
        <f aca="false">T3666/N3666</f>
        <v>0.828571428571429</v>
      </c>
      <c r="AJ3666" s="2" t="n">
        <f aca="false">U3666/N3666</f>
        <v>0.957142857142857</v>
      </c>
      <c r="AK3666" s="2" t="n">
        <f aca="false">V3666/N3666</f>
        <v>1024</v>
      </c>
      <c r="AL3666" s="2" t="n">
        <f aca="false">W3666/N3666</f>
        <v>34.3571428571429</v>
      </c>
      <c r="AM3666" s="2" t="n">
        <f aca="false">X3666/N3666</f>
        <v>512</v>
      </c>
      <c r="AN3666" s="2" t="n">
        <f aca="false">Y3666/N3666</f>
        <v>18.1</v>
      </c>
      <c r="AO3666" s="2" t="n">
        <f aca="false">Z3666/N3666</f>
        <v>19136</v>
      </c>
      <c r="AP3666" s="2" t="n">
        <f aca="false">AA3666/N3666</f>
        <v>7630.28571428572</v>
      </c>
      <c r="AQ3666" s="2" t="n">
        <f aca="false">AB3666/N3666</f>
        <v>0</v>
      </c>
      <c r="AR3666" s="2" t="n">
        <f aca="false">AC3666/N3666</f>
        <v>20.0428571428571</v>
      </c>
      <c r="AS3666" s="2" t="n">
        <f aca="false">AD3666/N3666</f>
        <v>494.3</v>
      </c>
      <c r="AT3666" s="2" t="n">
        <f aca="false">AE3666/N3666</f>
        <v>83.6571428571429</v>
      </c>
      <c r="AU3666" s="2" t="n">
        <f aca="false">N3666/(Q3666/P3666)</f>
        <v>15</v>
      </c>
      <c r="AV3666" s="2" t="n">
        <f aca="false">(J3666*16276+AF3666*AU3666*16276/16000)/(75*2048)</f>
        <v>0.89296990327381</v>
      </c>
      <c r="AW3666" s="2" t="n">
        <f aca="false">AP3666/AO3666</f>
        <v>0.398739847109412</v>
      </c>
    </row>
    <row r="3667" customFormat="false" ht="12.65" hidden="false" customHeight="false" outlineLevel="0" collapsed="false">
      <c r="A3667" s="0" t="s">
        <v>2085</v>
      </c>
      <c r="B3667" s="0" t="n">
        <v>52557824</v>
      </c>
      <c r="C3667" s="0" t="s">
        <v>2139</v>
      </c>
      <c r="D3667" s="0" t="n">
        <v>0</v>
      </c>
      <c r="E3667" s="0" t="s">
        <v>2008</v>
      </c>
      <c r="F3667" s="0" t="n">
        <v>208</v>
      </c>
      <c r="G3667" s="0" t="n">
        <v>184</v>
      </c>
      <c r="H3667" s="0" t="s">
        <v>97</v>
      </c>
      <c r="I3667" s="0" t="n">
        <v>0</v>
      </c>
      <c r="J3667" s="0" t="n">
        <v>1</v>
      </c>
      <c r="K3667" s="0" t="n">
        <v>6</v>
      </c>
      <c r="L3667" s="0" t="n">
        <v>84800</v>
      </c>
      <c r="M3667" s="0" t="n">
        <v>1</v>
      </c>
      <c r="N3667" s="0" t="n">
        <v>73</v>
      </c>
      <c r="O3667" s="0" t="n">
        <v>578836</v>
      </c>
      <c r="P3667" s="0" t="n">
        <v>600</v>
      </c>
      <c r="Q3667" s="0" t="n">
        <v>2920</v>
      </c>
      <c r="R3667" s="0" t="n">
        <v>292</v>
      </c>
      <c r="S3667" s="0" t="n">
        <v>27</v>
      </c>
      <c r="T3667" s="0" t="n">
        <v>37</v>
      </c>
      <c r="U3667" s="0" t="n">
        <v>52</v>
      </c>
      <c r="V3667" s="0" t="n">
        <v>74752</v>
      </c>
      <c r="W3667" s="0" t="n">
        <v>2487</v>
      </c>
      <c r="X3667" s="0" t="n">
        <v>37376</v>
      </c>
      <c r="Y3667" s="0" t="n">
        <v>1457</v>
      </c>
      <c r="Z3667" s="0" t="n">
        <v>1396928</v>
      </c>
      <c r="AA3667" s="0" t="n">
        <v>557520</v>
      </c>
      <c r="AB3667" s="0" t="n">
        <v>0</v>
      </c>
      <c r="AC3667" s="0" t="n">
        <v>1472</v>
      </c>
      <c r="AD3667" s="0" t="n">
        <v>36038</v>
      </c>
      <c r="AE3667" s="0" t="n">
        <v>6144</v>
      </c>
      <c r="AF3667" s="2" t="n">
        <f aca="false">O3667/N3667</f>
        <v>7929.2602739726</v>
      </c>
      <c r="AG3667" s="2" t="n">
        <f aca="false">R3667/N3667</f>
        <v>4</v>
      </c>
      <c r="AH3667" s="2" t="n">
        <f aca="false">S3667/N3667</f>
        <v>0.36986301369863</v>
      </c>
      <c r="AI3667" s="2" t="n">
        <f aca="false">T3667/N3667</f>
        <v>0.506849315068493</v>
      </c>
      <c r="AJ3667" s="2" t="n">
        <f aca="false">U3667/N3667</f>
        <v>0.712328767123288</v>
      </c>
      <c r="AK3667" s="2" t="n">
        <f aca="false">V3667/N3667</f>
        <v>1024</v>
      </c>
      <c r="AL3667" s="2" t="n">
        <f aca="false">W3667/N3667</f>
        <v>34.0684931506849</v>
      </c>
      <c r="AM3667" s="2" t="n">
        <f aca="false">X3667/N3667</f>
        <v>512</v>
      </c>
      <c r="AN3667" s="2" t="n">
        <f aca="false">Y3667/N3667</f>
        <v>19.958904109589</v>
      </c>
      <c r="AO3667" s="2" t="n">
        <f aca="false">Z3667/N3667</f>
        <v>19136</v>
      </c>
      <c r="AP3667" s="2" t="n">
        <f aca="false">AA3667/N3667</f>
        <v>7637.2602739726</v>
      </c>
      <c r="AQ3667" s="2" t="n">
        <f aca="false">AB3667/N3667</f>
        <v>0</v>
      </c>
      <c r="AR3667" s="2" t="n">
        <f aca="false">AC3667/N3667</f>
        <v>20.1643835616438</v>
      </c>
      <c r="AS3667" s="2" t="n">
        <f aca="false">AD3667/N3667</f>
        <v>493.671232876712</v>
      </c>
      <c r="AT3667" s="2" t="n">
        <f aca="false">AE3667/N3667</f>
        <v>84.1643835616438</v>
      </c>
      <c r="AU3667" s="2" t="n">
        <f aca="false">N3667/(Q3667/P3667)</f>
        <v>15</v>
      </c>
      <c r="AV3667" s="2" t="n">
        <f aca="false">(J3667*16276+AF3667*AU3667*16276/16000)/(75*2048)</f>
        <v>0.893662761754424</v>
      </c>
      <c r="AW3667" s="2" t="n">
        <f aca="false">AP3667/AO3667</f>
        <v>0.399104320337197</v>
      </c>
    </row>
    <row r="3668" customFormat="false" ht="12.65" hidden="false" customHeight="false" outlineLevel="0" collapsed="false">
      <c r="A3668" s="0" t="s">
        <v>2085</v>
      </c>
      <c r="B3668" s="0" t="n">
        <v>53223424</v>
      </c>
      <c r="C3668" s="0" t="s">
        <v>2140</v>
      </c>
      <c r="D3668" s="0" t="n">
        <v>0</v>
      </c>
      <c r="E3668" s="0" t="s">
        <v>2008</v>
      </c>
      <c r="F3668" s="0" t="n">
        <v>208</v>
      </c>
      <c r="G3668" s="0" t="n">
        <v>184</v>
      </c>
      <c r="H3668" s="0" t="s">
        <v>97</v>
      </c>
      <c r="I3668" s="0" t="n">
        <v>0</v>
      </c>
      <c r="J3668" s="0" t="n">
        <v>1</v>
      </c>
      <c r="K3668" s="0" t="n">
        <v>6</v>
      </c>
      <c r="L3668" s="0" t="n">
        <v>83760</v>
      </c>
      <c r="M3668" s="0" t="n">
        <v>1</v>
      </c>
      <c r="N3668" s="0" t="n">
        <v>72</v>
      </c>
      <c r="O3668" s="0" t="n">
        <v>572064</v>
      </c>
      <c r="P3668" s="0" t="n">
        <v>600</v>
      </c>
      <c r="Q3668" s="0" t="n">
        <v>2880</v>
      </c>
      <c r="R3668" s="0" t="n">
        <v>288</v>
      </c>
      <c r="S3668" s="0" t="n">
        <v>27</v>
      </c>
      <c r="T3668" s="0" t="n">
        <v>39</v>
      </c>
      <c r="U3668" s="0" t="n">
        <v>48</v>
      </c>
      <c r="V3668" s="0" t="n">
        <v>73728</v>
      </c>
      <c r="W3668" s="0" t="n">
        <v>2764</v>
      </c>
      <c r="X3668" s="0" t="n">
        <v>36864</v>
      </c>
      <c r="Y3668" s="0" t="n">
        <v>1375</v>
      </c>
      <c r="Z3668" s="0" t="n">
        <v>1377792</v>
      </c>
      <c r="AA3668" s="0" t="n">
        <v>551040</v>
      </c>
      <c r="AB3668" s="0" t="n">
        <v>0</v>
      </c>
      <c r="AC3668" s="0" t="n">
        <v>1472</v>
      </c>
      <c r="AD3668" s="0" t="n">
        <v>35440</v>
      </c>
      <c r="AE3668" s="0" t="n">
        <v>6144</v>
      </c>
      <c r="AF3668" s="2" t="n">
        <f aca="false">O3668/N3668</f>
        <v>7945.33333333333</v>
      </c>
      <c r="AG3668" s="2" t="n">
        <f aca="false">R3668/N3668</f>
        <v>4</v>
      </c>
      <c r="AH3668" s="2" t="n">
        <f aca="false">S3668/N3668</f>
        <v>0.375</v>
      </c>
      <c r="AI3668" s="2" t="n">
        <f aca="false">T3668/N3668</f>
        <v>0.541666666666667</v>
      </c>
      <c r="AJ3668" s="2" t="n">
        <f aca="false">U3668/N3668</f>
        <v>0.666666666666667</v>
      </c>
      <c r="AK3668" s="2" t="n">
        <f aca="false">V3668/N3668</f>
        <v>1024</v>
      </c>
      <c r="AL3668" s="2" t="n">
        <f aca="false">W3668/N3668</f>
        <v>38.3888888888889</v>
      </c>
      <c r="AM3668" s="2" t="n">
        <f aca="false">X3668/N3668</f>
        <v>512</v>
      </c>
      <c r="AN3668" s="2" t="n">
        <f aca="false">Y3668/N3668</f>
        <v>19.0972222222222</v>
      </c>
      <c r="AO3668" s="2" t="n">
        <f aca="false">Z3668/N3668</f>
        <v>19136</v>
      </c>
      <c r="AP3668" s="2" t="n">
        <f aca="false">AA3668/N3668</f>
        <v>7653.33333333333</v>
      </c>
      <c r="AQ3668" s="2" t="n">
        <f aca="false">AB3668/N3668</f>
        <v>0</v>
      </c>
      <c r="AR3668" s="2" t="n">
        <f aca="false">AC3668/N3668</f>
        <v>20.4444444444444</v>
      </c>
      <c r="AS3668" s="2" t="n">
        <f aca="false">AD3668/N3668</f>
        <v>492.222222222222</v>
      </c>
      <c r="AT3668" s="2" t="n">
        <f aca="false">AE3668/N3668</f>
        <v>85.3333333333333</v>
      </c>
      <c r="AU3668" s="2" t="n">
        <f aca="false">N3668/(Q3668/P3668)</f>
        <v>15</v>
      </c>
      <c r="AV3668" s="2" t="n">
        <f aca="false">(J3668*16276+AF3668*AU3668*16276/16000)/(75*2048)</f>
        <v>0.89525947265625</v>
      </c>
      <c r="AW3668" s="2" t="n">
        <f aca="false">AP3668/AO3668</f>
        <v>0.399944258639911</v>
      </c>
    </row>
    <row r="3669" customFormat="false" ht="12.65" hidden="false" customHeight="false" outlineLevel="0" collapsed="false">
      <c r="A3669" s="0" t="s">
        <v>2085</v>
      </c>
      <c r="B3669" s="0" t="n">
        <v>53880832</v>
      </c>
      <c r="C3669" s="0" t="s">
        <v>2141</v>
      </c>
      <c r="D3669" s="0" t="n">
        <v>0</v>
      </c>
      <c r="E3669" s="0" t="s">
        <v>2008</v>
      </c>
      <c r="F3669" s="0" t="n">
        <v>208</v>
      </c>
      <c r="G3669" s="0" t="n">
        <v>184</v>
      </c>
      <c r="H3669" s="0" t="s">
        <v>97</v>
      </c>
      <c r="I3669" s="0" t="n">
        <v>0</v>
      </c>
      <c r="J3669" s="0" t="n">
        <v>1</v>
      </c>
      <c r="K3669" s="0" t="n">
        <v>4</v>
      </c>
      <c r="L3669" s="0" t="n">
        <v>53308</v>
      </c>
      <c r="M3669" s="0" t="n">
        <v>1</v>
      </c>
      <c r="N3669" s="0" t="n">
        <v>50</v>
      </c>
      <c r="O3669" s="0" t="n">
        <v>394040</v>
      </c>
      <c r="P3669" s="0" t="n">
        <v>600</v>
      </c>
      <c r="Q3669" s="0" t="n">
        <v>2000</v>
      </c>
      <c r="R3669" s="0" t="n">
        <v>200</v>
      </c>
      <c r="S3669" s="0" t="n">
        <v>24</v>
      </c>
      <c r="T3669" s="0" t="n">
        <v>21</v>
      </c>
      <c r="U3669" s="0" t="n">
        <v>43</v>
      </c>
      <c r="V3669" s="0" t="n">
        <v>51200</v>
      </c>
      <c r="W3669" s="0" t="n">
        <v>2262</v>
      </c>
      <c r="X3669" s="0" t="n">
        <v>25600</v>
      </c>
      <c r="Y3669" s="0" t="n">
        <v>1134</v>
      </c>
      <c r="Z3669" s="0" t="n">
        <v>956800</v>
      </c>
      <c r="AA3669" s="0" t="n">
        <v>379440</v>
      </c>
      <c r="AB3669" s="0" t="n">
        <v>0</v>
      </c>
      <c r="AC3669" s="0" t="n">
        <v>966</v>
      </c>
      <c r="AD3669" s="0" t="n">
        <v>24902</v>
      </c>
      <c r="AE3669" s="0" t="n">
        <v>4032</v>
      </c>
      <c r="AF3669" s="2" t="n">
        <f aca="false">O3669/N3669</f>
        <v>7880.8</v>
      </c>
      <c r="AG3669" s="2" t="n">
        <f aca="false">R3669/N3669</f>
        <v>4</v>
      </c>
      <c r="AH3669" s="2" t="n">
        <f aca="false">S3669/N3669</f>
        <v>0.48</v>
      </c>
      <c r="AI3669" s="2" t="n">
        <f aca="false">T3669/N3669</f>
        <v>0.42</v>
      </c>
      <c r="AJ3669" s="2" t="n">
        <f aca="false">U3669/N3669</f>
        <v>0.86</v>
      </c>
      <c r="AK3669" s="2" t="n">
        <f aca="false">V3669/N3669</f>
        <v>1024</v>
      </c>
      <c r="AL3669" s="2" t="n">
        <f aca="false">W3669/N3669</f>
        <v>45.24</v>
      </c>
      <c r="AM3669" s="2" t="n">
        <f aca="false">X3669/N3669</f>
        <v>512</v>
      </c>
      <c r="AN3669" s="2" t="n">
        <f aca="false">Y3669/N3669</f>
        <v>22.68</v>
      </c>
      <c r="AO3669" s="2" t="n">
        <f aca="false">Z3669/N3669</f>
        <v>19136</v>
      </c>
      <c r="AP3669" s="2" t="n">
        <f aca="false">AA3669/N3669</f>
        <v>7588.8</v>
      </c>
      <c r="AQ3669" s="2" t="n">
        <f aca="false">AB3669/N3669</f>
        <v>0</v>
      </c>
      <c r="AR3669" s="2" t="n">
        <f aca="false">AC3669/N3669</f>
        <v>19.32</v>
      </c>
      <c r="AS3669" s="2" t="n">
        <f aca="false">AD3669/N3669</f>
        <v>498.04</v>
      </c>
      <c r="AT3669" s="2" t="n">
        <f aca="false">AE3669/N3669</f>
        <v>80.64</v>
      </c>
      <c r="AU3669" s="2" t="n">
        <f aca="false">N3669/(Q3669/P3669)</f>
        <v>15</v>
      </c>
      <c r="AV3669" s="2" t="n">
        <f aca="false">(J3669*16276+AF3669*AU3669*16276/16000)/(75*2048)</f>
        <v>0.888848678385417</v>
      </c>
      <c r="AW3669" s="2" t="n">
        <f aca="false">AP3669/AO3669</f>
        <v>0.396571906354515</v>
      </c>
    </row>
    <row r="3670" customFormat="false" ht="12.65" hidden="false" customHeight="false" outlineLevel="0" collapsed="false">
      <c r="A3670" s="0" t="s">
        <v>2085</v>
      </c>
      <c r="B3670" s="0" t="n">
        <v>54329344</v>
      </c>
      <c r="C3670" s="0" t="s">
        <v>2142</v>
      </c>
      <c r="D3670" s="0" t="n">
        <v>0</v>
      </c>
      <c r="E3670" s="0" t="s">
        <v>2008</v>
      </c>
      <c r="F3670" s="0" t="n">
        <v>208</v>
      </c>
      <c r="G3670" s="0" t="n">
        <v>184</v>
      </c>
      <c r="H3670" s="0" t="s">
        <v>97</v>
      </c>
      <c r="I3670" s="0" t="n">
        <v>0</v>
      </c>
      <c r="J3670" s="0" t="n">
        <v>1</v>
      </c>
      <c r="K3670" s="0" t="n">
        <v>4</v>
      </c>
      <c r="L3670" s="0" t="n">
        <v>51760</v>
      </c>
      <c r="M3670" s="0" t="n">
        <v>1</v>
      </c>
      <c r="N3670" s="0" t="n">
        <v>42</v>
      </c>
      <c r="O3670" s="0" t="n">
        <v>327984</v>
      </c>
      <c r="P3670" s="0" t="n">
        <v>600</v>
      </c>
      <c r="Q3670" s="0" t="n">
        <v>1680</v>
      </c>
      <c r="R3670" s="0" t="n">
        <v>168</v>
      </c>
      <c r="S3670" s="0" t="n">
        <v>27</v>
      </c>
      <c r="T3670" s="0" t="n">
        <v>18</v>
      </c>
      <c r="U3670" s="0" t="n">
        <v>42</v>
      </c>
      <c r="V3670" s="0" t="n">
        <v>43008</v>
      </c>
      <c r="W3670" s="0" t="n">
        <v>2358</v>
      </c>
      <c r="X3670" s="0" t="n">
        <v>21504</v>
      </c>
      <c r="Y3670" s="0" t="n">
        <v>1367</v>
      </c>
      <c r="Z3670" s="0" t="n">
        <v>803712</v>
      </c>
      <c r="AA3670" s="0" t="n">
        <v>315720</v>
      </c>
      <c r="AB3670" s="0" t="n">
        <v>0</v>
      </c>
      <c r="AC3670" s="0" t="n">
        <v>759</v>
      </c>
      <c r="AD3670" s="0" t="n">
        <v>21189</v>
      </c>
      <c r="AE3670" s="0" t="n">
        <v>3168</v>
      </c>
      <c r="AF3670" s="2" t="n">
        <f aca="false">O3670/N3670</f>
        <v>7809.14285714286</v>
      </c>
      <c r="AG3670" s="2" t="n">
        <f aca="false">R3670/N3670</f>
        <v>4</v>
      </c>
      <c r="AH3670" s="2" t="n">
        <f aca="false">S3670/N3670</f>
        <v>0.642857142857143</v>
      </c>
      <c r="AI3670" s="2" t="n">
        <f aca="false">T3670/N3670</f>
        <v>0.428571428571429</v>
      </c>
      <c r="AJ3670" s="2" t="n">
        <f aca="false">U3670/N3670</f>
        <v>1</v>
      </c>
      <c r="AK3670" s="2" t="n">
        <f aca="false">V3670/N3670</f>
        <v>1024</v>
      </c>
      <c r="AL3670" s="2" t="n">
        <f aca="false">W3670/N3670</f>
        <v>56.1428571428571</v>
      </c>
      <c r="AM3670" s="2" t="n">
        <f aca="false">X3670/N3670</f>
        <v>512</v>
      </c>
      <c r="AN3670" s="2" t="n">
        <f aca="false">Y3670/N3670</f>
        <v>32.5476190476191</v>
      </c>
      <c r="AO3670" s="2" t="n">
        <f aca="false">Z3670/N3670</f>
        <v>19136</v>
      </c>
      <c r="AP3670" s="2" t="n">
        <f aca="false">AA3670/N3670</f>
        <v>7517.14285714286</v>
      </c>
      <c r="AQ3670" s="2" t="n">
        <f aca="false">AB3670/N3670</f>
        <v>0</v>
      </c>
      <c r="AR3670" s="2" t="n">
        <f aca="false">AC3670/N3670</f>
        <v>18.0714285714286</v>
      </c>
      <c r="AS3670" s="2" t="n">
        <f aca="false">AD3670/N3670</f>
        <v>504.5</v>
      </c>
      <c r="AT3670" s="2" t="n">
        <f aca="false">AE3670/N3670</f>
        <v>75.4285714285714</v>
      </c>
      <c r="AU3670" s="2" t="n">
        <f aca="false">N3670/(Q3670/P3670)</f>
        <v>15</v>
      </c>
      <c r="AV3670" s="2" t="n">
        <f aca="false">(J3670*16276+AF3670*AU3670*16276/16000)/(75*2048)</f>
        <v>0.881730199032738</v>
      </c>
      <c r="AW3670" s="2" t="n">
        <f aca="false">AP3670/AO3670</f>
        <v>0.392827281414238</v>
      </c>
    </row>
    <row r="3671" customFormat="false" ht="12.65" hidden="false" customHeight="false" outlineLevel="0" collapsed="false">
      <c r="A3671" s="0" t="s">
        <v>2085</v>
      </c>
      <c r="B3671" s="0" t="n">
        <v>54710272</v>
      </c>
      <c r="C3671" s="0" t="s">
        <v>2143</v>
      </c>
      <c r="D3671" s="0" t="n">
        <v>0</v>
      </c>
      <c r="E3671" s="0" t="s">
        <v>2008</v>
      </c>
      <c r="F3671" s="0" t="n">
        <v>208</v>
      </c>
      <c r="G3671" s="0" t="n">
        <v>184</v>
      </c>
      <c r="H3671" s="0" t="s">
        <v>97</v>
      </c>
      <c r="I3671" s="0" t="n">
        <v>0</v>
      </c>
      <c r="J3671" s="0" t="n">
        <v>1</v>
      </c>
      <c r="K3671" s="0" t="n">
        <v>4</v>
      </c>
      <c r="L3671" s="0" t="n">
        <v>49708</v>
      </c>
      <c r="M3671" s="0" t="n">
        <v>1</v>
      </c>
      <c r="N3671" s="0" t="n">
        <v>40</v>
      </c>
      <c r="O3671" s="0" t="n">
        <v>312360</v>
      </c>
      <c r="P3671" s="0" t="n">
        <v>600</v>
      </c>
      <c r="Q3671" s="0" t="n">
        <v>1600</v>
      </c>
      <c r="R3671" s="0" t="n">
        <v>160</v>
      </c>
      <c r="S3671" s="0" t="n">
        <v>27</v>
      </c>
      <c r="T3671" s="0" t="n">
        <v>14</v>
      </c>
      <c r="U3671" s="0" t="n">
        <v>38</v>
      </c>
      <c r="V3671" s="0" t="n">
        <v>40960</v>
      </c>
      <c r="W3671" s="0" t="n">
        <v>2319</v>
      </c>
      <c r="X3671" s="0" t="n">
        <v>20480</v>
      </c>
      <c r="Y3671" s="0" t="n">
        <v>1305</v>
      </c>
      <c r="Z3671" s="0" t="n">
        <v>765440</v>
      </c>
      <c r="AA3671" s="0" t="n">
        <v>300680</v>
      </c>
      <c r="AB3671" s="0" t="n">
        <v>0</v>
      </c>
      <c r="AC3671" s="0" t="n">
        <v>713</v>
      </c>
      <c r="AD3671" s="0" t="n">
        <v>20161</v>
      </c>
      <c r="AE3671" s="0" t="n">
        <v>3046</v>
      </c>
      <c r="AF3671" s="2" t="n">
        <f aca="false">O3671/N3671</f>
        <v>7809</v>
      </c>
      <c r="AG3671" s="2" t="n">
        <f aca="false">R3671/N3671</f>
        <v>4</v>
      </c>
      <c r="AH3671" s="2" t="n">
        <f aca="false">S3671/N3671</f>
        <v>0.675</v>
      </c>
      <c r="AI3671" s="2" t="n">
        <f aca="false">T3671/N3671</f>
        <v>0.35</v>
      </c>
      <c r="AJ3671" s="2" t="n">
        <f aca="false">U3671/N3671</f>
        <v>0.95</v>
      </c>
      <c r="AK3671" s="2" t="n">
        <f aca="false">V3671/N3671</f>
        <v>1024</v>
      </c>
      <c r="AL3671" s="2" t="n">
        <f aca="false">W3671/N3671</f>
        <v>57.975</v>
      </c>
      <c r="AM3671" s="2" t="n">
        <f aca="false">X3671/N3671</f>
        <v>512</v>
      </c>
      <c r="AN3671" s="2" t="n">
        <f aca="false">Y3671/N3671</f>
        <v>32.625</v>
      </c>
      <c r="AO3671" s="2" t="n">
        <f aca="false">Z3671/N3671</f>
        <v>19136</v>
      </c>
      <c r="AP3671" s="2" t="n">
        <f aca="false">AA3671/N3671</f>
        <v>7517</v>
      </c>
      <c r="AQ3671" s="2" t="n">
        <f aca="false">AB3671/N3671</f>
        <v>0</v>
      </c>
      <c r="AR3671" s="2" t="n">
        <f aca="false">AC3671/N3671</f>
        <v>17.825</v>
      </c>
      <c r="AS3671" s="2" t="n">
        <f aca="false">AD3671/N3671</f>
        <v>504.025</v>
      </c>
      <c r="AT3671" s="2" t="n">
        <f aca="false">AE3671/N3671</f>
        <v>76.15</v>
      </c>
      <c r="AU3671" s="2" t="n">
        <f aca="false">N3671/(Q3671/P3671)</f>
        <v>15</v>
      </c>
      <c r="AV3671" s="2" t="n">
        <f aca="false">(J3671*16276+AF3671*AU3671*16276/16000)/(75*2048)</f>
        <v>0.881716007486979</v>
      </c>
      <c r="AW3671" s="2" t="n">
        <f aca="false">AP3671/AO3671</f>
        <v>0.392819816053512</v>
      </c>
    </row>
    <row r="3672" customFormat="false" ht="12.65" hidden="false" customHeight="false" outlineLevel="0" collapsed="false">
      <c r="A3672" s="0" t="s">
        <v>2085</v>
      </c>
      <c r="B3672" s="0" t="n">
        <v>55074816</v>
      </c>
      <c r="C3672" s="0" t="s">
        <v>2144</v>
      </c>
      <c r="D3672" s="0" t="n">
        <v>0</v>
      </c>
      <c r="E3672" s="0" t="s">
        <v>2008</v>
      </c>
      <c r="F3672" s="0" t="n">
        <v>208</v>
      </c>
      <c r="G3672" s="0" t="n">
        <v>184</v>
      </c>
      <c r="H3672" s="0" t="s">
        <v>97</v>
      </c>
      <c r="I3672" s="0" t="n">
        <v>0</v>
      </c>
      <c r="J3672" s="0" t="n">
        <v>1</v>
      </c>
      <c r="K3672" s="0" t="n">
        <v>4</v>
      </c>
      <c r="L3672" s="0" t="n">
        <v>55096</v>
      </c>
      <c r="M3672" s="0" t="n">
        <v>1</v>
      </c>
      <c r="N3672" s="0" t="n">
        <v>45</v>
      </c>
      <c r="O3672" s="0" t="n">
        <v>352260</v>
      </c>
      <c r="P3672" s="0" t="n">
        <v>600</v>
      </c>
      <c r="Q3672" s="0" t="n">
        <v>1800</v>
      </c>
      <c r="R3672" s="0" t="n">
        <v>180</v>
      </c>
      <c r="S3672" s="0" t="n">
        <v>26</v>
      </c>
      <c r="T3672" s="0" t="n">
        <v>39</v>
      </c>
      <c r="U3672" s="0" t="n">
        <v>64</v>
      </c>
      <c r="V3672" s="0" t="n">
        <v>46080</v>
      </c>
      <c r="W3672" s="0" t="n">
        <v>2346</v>
      </c>
      <c r="X3672" s="0" t="n">
        <v>23040</v>
      </c>
      <c r="Y3672" s="0" t="n">
        <v>1314</v>
      </c>
      <c r="Z3672" s="0" t="n">
        <v>861120</v>
      </c>
      <c r="AA3672" s="0" t="n">
        <v>339120</v>
      </c>
      <c r="AB3672" s="0" t="n">
        <v>0</v>
      </c>
      <c r="AC3672" s="0" t="n">
        <v>828</v>
      </c>
      <c r="AD3672" s="0" t="n">
        <v>22626</v>
      </c>
      <c r="AE3672" s="0" t="n">
        <v>3456</v>
      </c>
      <c r="AF3672" s="2" t="n">
        <f aca="false">O3672/N3672</f>
        <v>7828</v>
      </c>
      <c r="AG3672" s="2" t="n">
        <f aca="false">R3672/N3672</f>
        <v>4</v>
      </c>
      <c r="AH3672" s="2" t="n">
        <f aca="false">S3672/N3672</f>
        <v>0.577777777777778</v>
      </c>
      <c r="AI3672" s="2" t="n">
        <f aca="false">T3672/N3672</f>
        <v>0.866666666666667</v>
      </c>
      <c r="AJ3672" s="2" t="n">
        <f aca="false">U3672/N3672</f>
        <v>1.42222222222222</v>
      </c>
      <c r="AK3672" s="2" t="n">
        <f aca="false">V3672/N3672</f>
        <v>1024</v>
      </c>
      <c r="AL3672" s="2" t="n">
        <f aca="false">W3672/N3672</f>
        <v>52.1333333333333</v>
      </c>
      <c r="AM3672" s="2" t="n">
        <f aca="false">X3672/N3672</f>
        <v>512</v>
      </c>
      <c r="AN3672" s="2" t="n">
        <f aca="false">Y3672/N3672</f>
        <v>29.2</v>
      </c>
      <c r="AO3672" s="2" t="n">
        <f aca="false">Z3672/N3672</f>
        <v>19136</v>
      </c>
      <c r="AP3672" s="2" t="n">
        <f aca="false">AA3672/N3672</f>
        <v>7536</v>
      </c>
      <c r="AQ3672" s="2" t="n">
        <f aca="false">AB3672/N3672</f>
        <v>0</v>
      </c>
      <c r="AR3672" s="2" t="n">
        <f aca="false">AC3672/N3672</f>
        <v>18.4</v>
      </c>
      <c r="AS3672" s="2" t="n">
        <f aca="false">AD3672/N3672</f>
        <v>502.8</v>
      </c>
      <c r="AT3672" s="2" t="n">
        <f aca="false">AE3672/N3672</f>
        <v>76.8</v>
      </c>
      <c r="AU3672" s="2" t="n">
        <f aca="false">N3672/(Q3672/P3672)</f>
        <v>15</v>
      </c>
      <c r="AV3672" s="2" t="n">
        <f aca="false">(J3672*16276+AF3672*AU3672*16276/16000)/(75*2048)</f>
        <v>0.883603483072917</v>
      </c>
      <c r="AW3672" s="2" t="n">
        <f aca="false">AP3672/AO3672</f>
        <v>0.3938127090301</v>
      </c>
    </row>
    <row r="3673" customFormat="false" ht="12.65" hidden="false" customHeight="false" outlineLevel="0" collapsed="false">
      <c r="A3673" s="0" t="s">
        <v>2085</v>
      </c>
      <c r="B3673" s="0" t="n">
        <v>55484416</v>
      </c>
      <c r="C3673" s="0" t="s">
        <v>2145</v>
      </c>
      <c r="D3673" s="0" t="n">
        <v>0</v>
      </c>
      <c r="E3673" s="0" t="s">
        <v>2008</v>
      </c>
      <c r="F3673" s="0" t="n">
        <v>208</v>
      </c>
      <c r="G3673" s="0" t="n">
        <v>184</v>
      </c>
      <c r="H3673" s="0" t="s">
        <v>97</v>
      </c>
      <c r="I3673" s="0" t="n">
        <v>0</v>
      </c>
      <c r="J3673" s="0" t="n">
        <v>1</v>
      </c>
      <c r="K3673" s="0" t="n">
        <v>8</v>
      </c>
      <c r="L3673" s="0" t="n">
        <v>130880</v>
      </c>
      <c r="M3673" s="0" t="n">
        <v>1</v>
      </c>
      <c r="N3673" s="0" t="n">
        <v>116</v>
      </c>
      <c r="O3673" s="0" t="n">
        <v>931496</v>
      </c>
      <c r="P3673" s="0" t="n">
        <v>600</v>
      </c>
      <c r="Q3673" s="0" t="n">
        <v>4640</v>
      </c>
      <c r="R3673" s="0" t="n">
        <v>464</v>
      </c>
      <c r="S3673" s="0" t="n">
        <v>27</v>
      </c>
      <c r="T3673" s="0" t="n">
        <v>76</v>
      </c>
      <c r="U3673" s="0" t="n">
        <v>80</v>
      </c>
      <c r="V3673" s="0" t="n">
        <v>118784</v>
      </c>
      <c r="W3673" s="0" t="n">
        <v>2301</v>
      </c>
      <c r="X3673" s="0" t="n">
        <v>59392</v>
      </c>
      <c r="Y3673" s="0" t="n">
        <v>1486</v>
      </c>
      <c r="Z3673" s="0" t="n">
        <v>2219776</v>
      </c>
      <c r="AA3673" s="0" t="n">
        <v>897624</v>
      </c>
      <c r="AB3673" s="0" t="n">
        <v>0</v>
      </c>
      <c r="AC3673" s="0" t="n">
        <v>2469</v>
      </c>
      <c r="AD3673" s="0" t="n">
        <v>56063</v>
      </c>
      <c r="AE3673" s="0" t="n">
        <v>10836</v>
      </c>
      <c r="AF3673" s="2" t="n">
        <f aca="false">O3673/N3673</f>
        <v>8030.13793103448</v>
      </c>
      <c r="AG3673" s="2" t="n">
        <f aca="false">R3673/N3673</f>
        <v>4</v>
      </c>
      <c r="AH3673" s="2" t="n">
        <f aca="false">S3673/N3673</f>
        <v>0.232758620689655</v>
      </c>
      <c r="AI3673" s="2" t="n">
        <f aca="false">T3673/N3673</f>
        <v>0.655172413793103</v>
      </c>
      <c r="AJ3673" s="2" t="n">
        <f aca="false">U3673/N3673</f>
        <v>0.689655172413793</v>
      </c>
      <c r="AK3673" s="2" t="n">
        <f aca="false">V3673/N3673</f>
        <v>1024</v>
      </c>
      <c r="AL3673" s="2" t="n">
        <f aca="false">W3673/N3673</f>
        <v>19.8362068965517</v>
      </c>
      <c r="AM3673" s="2" t="n">
        <f aca="false">X3673/N3673</f>
        <v>512</v>
      </c>
      <c r="AN3673" s="2" t="n">
        <f aca="false">Y3673/N3673</f>
        <v>12.8103448275862</v>
      </c>
      <c r="AO3673" s="2" t="n">
        <f aca="false">Z3673/N3673</f>
        <v>19136</v>
      </c>
      <c r="AP3673" s="2" t="n">
        <f aca="false">AA3673/N3673</f>
        <v>7738.13793103448</v>
      </c>
      <c r="AQ3673" s="2" t="n">
        <f aca="false">AB3673/N3673</f>
        <v>0</v>
      </c>
      <c r="AR3673" s="2" t="n">
        <f aca="false">AC3673/N3673</f>
        <v>21.2844827586207</v>
      </c>
      <c r="AS3673" s="2" t="n">
        <f aca="false">AD3673/N3673</f>
        <v>483.301724137931</v>
      </c>
      <c r="AT3673" s="2" t="n">
        <f aca="false">AE3673/N3673</f>
        <v>93.4137931034483</v>
      </c>
      <c r="AU3673" s="2" t="n">
        <f aca="false">N3673/(Q3673/P3673)</f>
        <v>15</v>
      </c>
      <c r="AV3673" s="2" t="n">
        <f aca="false">(J3673*16276+AF3673*AU3673*16276/16000)/(75*2048)</f>
        <v>0.903684030958154</v>
      </c>
      <c r="AW3673" s="2" t="n">
        <f aca="false">AP3673/AO3673</f>
        <v>0.404375937031484</v>
      </c>
    </row>
    <row r="3674" customFormat="false" ht="12.65" hidden="false" customHeight="false" outlineLevel="0" collapsed="false">
      <c r="A3674" s="0" t="s">
        <v>2085</v>
      </c>
      <c r="B3674" s="0" t="n">
        <v>56549376</v>
      </c>
      <c r="C3674" s="0" t="s">
        <v>2146</v>
      </c>
      <c r="D3674" s="0" t="n">
        <v>0</v>
      </c>
      <c r="E3674" s="0" t="s">
        <v>2008</v>
      </c>
      <c r="F3674" s="0" t="n">
        <v>208</v>
      </c>
      <c r="G3674" s="0" t="n">
        <v>184</v>
      </c>
      <c r="H3674" s="0" t="s">
        <v>97</v>
      </c>
      <c r="I3674" s="0" t="n">
        <v>0</v>
      </c>
      <c r="J3674" s="0" t="n">
        <v>1</v>
      </c>
      <c r="K3674" s="0" t="n">
        <v>6</v>
      </c>
      <c r="L3674" s="0" t="n">
        <v>97600</v>
      </c>
      <c r="M3674" s="0" t="n">
        <v>1</v>
      </c>
      <c r="N3674" s="0" t="n">
        <v>85</v>
      </c>
      <c r="O3674" s="0" t="n">
        <v>676604</v>
      </c>
      <c r="P3674" s="0" t="n">
        <v>600</v>
      </c>
      <c r="Q3674" s="0" t="n">
        <v>3400</v>
      </c>
      <c r="R3674" s="0" t="n">
        <v>340</v>
      </c>
      <c r="S3674" s="0" t="n">
        <v>27</v>
      </c>
      <c r="T3674" s="0" t="n">
        <v>77</v>
      </c>
      <c r="U3674" s="0" t="n">
        <v>108</v>
      </c>
      <c r="V3674" s="0" t="n">
        <v>87040</v>
      </c>
      <c r="W3674" s="0" t="n">
        <v>2561</v>
      </c>
      <c r="X3674" s="0" t="n">
        <v>43520</v>
      </c>
      <c r="Y3674" s="0" t="n">
        <v>1463</v>
      </c>
      <c r="Z3674" s="0" t="n">
        <v>1626560</v>
      </c>
      <c r="AA3674" s="0" t="n">
        <v>651784</v>
      </c>
      <c r="AB3674" s="0" t="n">
        <v>0</v>
      </c>
      <c r="AC3674" s="0" t="n">
        <v>1748</v>
      </c>
      <c r="AD3674" s="0" t="n">
        <v>41703</v>
      </c>
      <c r="AE3674" s="0" t="n">
        <v>7379</v>
      </c>
      <c r="AF3674" s="2" t="n">
        <f aca="false">O3674/N3674</f>
        <v>7960.04705882353</v>
      </c>
      <c r="AG3674" s="2" t="n">
        <f aca="false">R3674/N3674</f>
        <v>4</v>
      </c>
      <c r="AH3674" s="2" t="n">
        <f aca="false">S3674/N3674</f>
        <v>0.317647058823529</v>
      </c>
      <c r="AI3674" s="2" t="n">
        <f aca="false">T3674/N3674</f>
        <v>0.905882352941177</v>
      </c>
      <c r="AJ3674" s="2" t="n">
        <f aca="false">U3674/N3674</f>
        <v>1.27058823529412</v>
      </c>
      <c r="AK3674" s="2" t="n">
        <f aca="false">V3674/N3674</f>
        <v>1024</v>
      </c>
      <c r="AL3674" s="2" t="n">
        <f aca="false">W3674/N3674</f>
        <v>30.1294117647059</v>
      </c>
      <c r="AM3674" s="2" t="n">
        <f aca="false">X3674/N3674</f>
        <v>512</v>
      </c>
      <c r="AN3674" s="2" t="n">
        <f aca="false">Y3674/N3674</f>
        <v>17.2117647058824</v>
      </c>
      <c r="AO3674" s="2" t="n">
        <f aca="false">Z3674/N3674</f>
        <v>19136</v>
      </c>
      <c r="AP3674" s="2" t="n">
        <f aca="false">AA3674/N3674</f>
        <v>7668.04705882353</v>
      </c>
      <c r="AQ3674" s="2" t="n">
        <f aca="false">AB3674/N3674</f>
        <v>0</v>
      </c>
      <c r="AR3674" s="2" t="n">
        <f aca="false">AC3674/N3674</f>
        <v>20.5647058823529</v>
      </c>
      <c r="AS3674" s="2" t="n">
        <f aca="false">AD3674/N3674</f>
        <v>490.623529411765</v>
      </c>
      <c r="AT3674" s="2" t="n">
        <f aca="false">AE3674/N3674</f>
        <v>86.8117647058824</v>
      </c>
      <c r="AU3674" s="2" t="n">
        <f aca="false">N3674/(Q3674/P3674)</f>
        <v>15</v>
      </c>
      <c r="AV3674" s="2" t="n">
        <f aca="false">(J3674*16276+AF3674*AU3674*16276/16000)/(75*2048)</f>
        <v>0.896721146216299</v>
      </c>
      <c r="AW3674" s="2" t="n">
        <f aca="false">AP3674/AO3674</f>
        <v>0.400713161518788</v>
      </c>
    </row>
    <row r="3675" customFormat="false" ht="12.65" hidden="false" customHeight="false" outlineLevel="0" collapsed="false">
      <c r="A3675" s="0" t="s">
        <v>2085</v>
      </c>
      <c r="B3675" s="0" t="n">
        <v>57325568</v>
      </c>
      <c r="C3675" s="0" t="s">
        <v>2147</v>
      </c>
      <c r="D3675" s="0" t="n">
        <v>0</v>
      </c>
      <c r="E3675" s="0" t="s">
        <v>2008</v>
      </c>
      <c r="F3675" s="0" t="n">
        <v>208</v>
      </c>
      <c r="G3675" s="0" t="n">
        <v>184</v>
      </c>
      <c r="H3675" s="0" t="s">
        <v>97</v>
      </c>
      <c r="I3675" s="0" t="n">
        <v>0</v>
      </c>
      <c r="J3675" s="0" t="n">
        <v>1</v>
      </c>
      <c r="K3675" s="0" t="n">
        <v>4</v>
      </c>
      <c r="L3675" s="0" t="n">
        <v>65040</v>
      </c>
      <c r="M3675" s="0" t="n">
        <v>1</v>
      </c>
      <c r="N3675" s="0" t="n">
        <v>61</v>
      </c>
      <c r="O3675" s="0" t="n">
        <v>479380</v>
      </c>
      <c r="P3675" s="0" t="n">
        <v>600</v>
      </c>
      <c r="Q3675" s="0" t="n">
        <v>2440</v>
      </c>
      <c r="R3675" s="0" t="n">
        <v>244</v>
      </c>
      <c r="S3675" s="0" t="n">
        <v>33</v>
      </c>
      <c r="T3675" s="0" t="n">
        <v>26</v>
      </c>
      <c r="U3675" s="0" t="n">
        <v>36</v>
      </c>
      <c r="V3675" s="0" t="n">
        <v>62464</v>
      </c>
      <c r="W3675" s="0" t="n">
        <v>2884</v>
      </c>
      <c r="X3675" s="0" t="n">
        <v>31232</v>
      </c>
      <c r="Y3675" s="0" t="n">
        <v>1537</v>
      </c>
      <c r="Z3675" s="0" t="n">
        <v>1167296</v>
      </c>
      <c r="AA3675" s="0" t="n">
        <v>461568</v>
      </c>
      <c r="AB3675" s="0" t="n">
        <v>0</v>
      </c>
      <c r="AC3675" s="0" t="n">
        <v>1150</v>
      </c>
      <c r="AD3675" s="0" t="n">
        <v>30492</v>
      </c>
      <c r="AE3675" s="0" t="n">
        <v>4836</v>
      </c>
      <c r="AF3675" s="2" t="n">
        <f aca="false">O3675/N3675</f>
        <v>7858.68852459016</v>
      </c>
      <c r="AG3675" s="2" t="n">
        <f aca="false">R3675/N3675</f>
        <v>4</v>
      </c>
      <c r="AH3675" s="2" t="n">
        <f aca="false">S3675/N3675</f>
        <v>0.540983606557377</v>
      </c>
      <c r="AI3675" s="2" t="n">
        <f aca="false">T3675/N3675</f>
        <v>0.426229508196721</v>
      </c>
      <c r="AJ3675" s="2" t="n">
        <f aca="false">U3675/N3675</f>
        <v>0.59016393442623</v>
      </c>
      <c r="AK3675" s="2" t="n">
        <f aca="false">V3675/N3675</f>
        <v>1024</v>
      </c>
      <c r="AL3675" s="2" t="n">
        <f aca="false">W3675/N3675</f>
        <v>47.2786885245902</v>
      </c>
      <c r="AM3675" s="2" t="n">
        <f aca="false">X3675/N3675</f>
        <v>512</v>
      </c>
      <c r="AN3675" s="2" t="n">
        <f aca="false">Y3675/N3675</f>
        <v>25.1967213114754</v>
      </c>
      <c r="AO3675" s="2" t="n">
        <f aca="false">Z3675/N3675</f>
        <v>19136</v>
      </c>
      <c r="AP3675" s="2" t="n">
        <f aca="false">AA3675/N3675</f>
        <v>7566.68852459016</v>
      </c>
      <c r="AQ3675" s="2" t="n">
        <f aca="false">AB3675/N3675</f>
        <v>0</v>
      </c>
      <c r="AR3675" s="2" t="n">
        <f aca="false">AC3675/N3675</f>
        <v>18.8524590163934</v>
      </c>
      <c r="AS3675" s="2" t="n">
        <f aca="false">AD3675/N3675</f>
        <v>499.868852459016</v>
      </c>
      <c r="AT3675" s="2" t="n">
        <f aca="false">AE3675/N3675</f>
        <v>79.2786885245902</v>
      </c>
      <c r="AU3675" s="2" t="n">
        <f aca="false">N3675/(Q3675/P3675)</f>
        <v>15</v>
      </c>
      <c r="AV3675" s="2" t="n">
        <f aca="false">(J3675*16276+AF3675*AU3675*16276/16000)/(75*2048)</f>
        <v>0.886652106279884</v>
      </c>
      <c r="AW3675" s="2" t="n">
        <f aca="false">AP3675/AO3675</f>
        <v>0.39541641537365</v>
      </c>
    </row>
    <row r="3676" customFormat="false" ht="12.65" hidden="false" customHeight="false" outlineLevel="0" collapsed="false">
      <c r="A3676" s="0" t="s">
        <v>2085</v>
      </c>
      <c r="B3676" s="0" t="n">
        <v>57872384</v>
      </c>
      <c r="C3676" s="0" t="s">
        <v>2148</v>
      </c>
      <c r="D3676" s="0" t="n">
        <v>0</v>
      </c>
      <c r="E3676" s="0" t="s">
        <v>2008</v>
      </c>
      <c r="F3676" s="0" t="n">
        <v>208</v>
      </c>
      <c r="G3676" s="0" t="n">
        <v>184</v>
      </c>
      <c r="H3676" s="0" t="s">
        <v>97</v>
      </c>
      <c r="I3676" s="0" t="n">
        <v>0</v>
      </c>
      <c r="J3676" s="0" t="n">
        <v>1</v>
      </c>
      <c r="K3676" s="0" t="n">
        <v>7</v>
      </c>
      <c r="L3676" s="0" t="n">
        <v>100776</v>
      </c>
      <c r="M3676" s="0" t="n">
        <v>1</v>
      </c>
      <c r="N3676" s="0" t="n">
        <v>88</v>
      </c>
      <c r="O3676" s="0" t="n">
        <v>700280</v>
      </c>
      <c r="P3676" s="0" t="n">
        <v>600</v>
      </c>
      <c r="Q3676" s="0" t="n">
        <v>3520</v>
      </c>
      <c r="R3676" s="0" t="n">
        <v>352</v>
      </c>
      <c r="S3676" s="0" t="n">
        <v>25</v>
      </c>
      <c r="T3676" s="0" t="n">
        <v>62</v>
      </c>
      <c r="U3676" s="0" t="n">
        <v>51</v>
      </c>
      <c r="V3676" s="0" t="n">
        <v>90112</v>
      </c>
      <c r="W3676" s="0" t="n">
        <v>2358</v>
      </c>
      <c r="X3676" s="0" t="n">
        <v>45056</v>
      </c>
      <c r="Y3676" s="0" t="n">
        <v>1437</v>
      </c>
      <c r="Z3676" s="0" t="n">
        <v>1683968</v>
      </c>
      <c r="AA3676" s="0" t="n">
        <v>674584</v>
      </c>
      <c r="AB3676" s="0" t="n">
        <v>0</v>
      </c>
      <c r="AC3676" s="0" t="n">
        <v>1817</v>
      </c>
      <c r="AD3676" s="0" t="n">
        <v>43215</v>
      </c>
      <c r="AE3676" s="0" t="n">
        <v>7592</v>
      </c>
      <c r="AF3676" s="2" t="n">
        <f aca="false">O3676/N3676</f>
        <v>7957.72727272727</v>
      </c>
      <c r="AG3676" s="2" t="n">
        <f aca="false">R3676/N3676</f>
        <v>4</v>
      </c>
      <c r="AH3676" s="2" t="n">
        <f aca="false">S3676/N3676</f>
        <v>0.284090909090909</v>
      </c>
      <c r="AI3676" s="2" t="n">
        <f aca="false">T3676/N3676</f>
        <v>0.704545454545455</v>
      </c>
      <c r="AJ3676" s="2" t="n">
        <f aca="false">U3676/N3676</f>
        <v>0.579545454545455</v>
      </c>
      <c r="AK3676" s="2" t="n">
        <f aca="false">V3676/N3676</f>
        <v>1024</v>
      </c>
      <c r="AL3676" s="2" t="n">
        <f aca="false">W3676/N3676</f>
        <v>26.7954545454545</v>
      </c>
      <c r="AM3676" s="2" t="n">
        <f aca="false">X3676/N3676</f>
        <v>512</v>
      </c>
      <c r="AN3676" s="2" t="n">
        <f aca="false">Y3676/N3676</f>
        <v>16.3295454545455</v>
      </c>
      <c r="AO3676" s="2" t="n">
        <f aca="false">Z3676/N3676</f>
        <v>19136</v>
      </c>
      <c r="AP3676" s="2" t="n">
        <f aca="false">AA3676/N3676</f>
        <v>7665.72727272727</v>
      </c>
      <c r="AQ3676" s="2" t="n">
        <f aca="false">AB3676/N3676</f>
        <v>0</v>
      </c>
      <c r="AR3676" s="2" t="n">
        <f aca="false">AC3676/N3676</f>
        <v>20.6477272727273</v>
      </c>
      <c r="AS3676" s="2" t="n">
        <f aca="false">AD3676/N3676</f>
        <v>491.079545454545</v>
      </c>
      <c r="AT3676" s="2" t="n">
        <f aca="false">AE3676/N3676</f>
        <v>86.2727272727273</v>
      </c>
      <c r="AU3676" s="2" t="n">
        <f aca="false">N3676/(Q3676/P3676)</f>
        <v>15</v>
      </c>
      <c r="AV3676" s="2" t="n">
        <f aca="false">(J3676*16276+AF3676*AU3676*16276/16000)/(75*2048)</f>
        <v>0.896490696762547</v>
      </c>
      <c r="AW3676" s="2" t="n">
        <f aca="false">AP3676/AO3676</f>
        <v>0.400591935238674</v>
      </c>
    </row>
    <row r="3677" customFormat="false" ht="12.65" hidden="false" customHeight="false" outlineLevel="0" collapsed="false">
      <c r="A3677" s="0" t="s">
        <v>2085</v>
      </c>
      <c r="B3677" s="0" t="n">
        <v>58675200</v>
      </c>
      <c r="C3677" s="0" t="s">
        <v>2149</v>
      </c>
      <c r="D3677" s="0" t="n">
        <v>0</v>
      </c>
      <c r="E3677" s="0" t="s">
        <v>2008</v>
      </c>
      <c r="F3677" s="0" t="n">
        <v>208</v>
      </c>
      <c r="G3677" s="0" t="n">
        <v>184</v>
      </c>
      <c r="H3677" s="0" t="s">
        <v>97</v>
      </c>
      <c r="I3677" s="0" t="n">
        <v>0</v>
      </c>
      <c r="J3677" s="0" t="n">
        <v>1</v>
      </c>
      <c r="K3677" s="0" t="n">
        <v>5</v>
      </c>
      <c r="L3677" s="0" t="n">
        <v>70376</v>
      </c>
      <c r="M3677" s="0" t="n">
        <v>1</v>
      </c>
      <c r="N3677" s="0" t="n">
        <v>66</v>
      </c>
      <c r="O3677" s="0" t="n">
        <v>523512</v>
      </c>
      <c r="P3677" s="0" t="n">
        <v>600</v>
      </c>
      <c r="Q3677" s="0" t="n">
        <v>2640</v>
      </c>
      <c r="R3677" s="0" t="n">
        <v>264</v>
      </c>
      <c r="S3677" s="0" t="n">
        <v>30</v>
      </c>
      <c r="T3677" s="0" t="n">
        <v>70</v>
      </c>
      <c r="U3677" s="0" t="n">
        <v>63</v>
      </c>
      <c r="V3677" s="0" t="n">
        <v>67584</v>
      </c>
      <c r="W3677" s="0" t="n">
        <v>2281</v>
      </c>
      <c r="X3677" s="0" t="n">
        <v>33792</v>
      </c>
      <c r="Y3677" s="0" t="n">
        <v>1321</v>
      </c>
      <c r="Z3677" s="0" t="n">
        <v>1262976</v>
      </c>
      <c r="AA3677" s="0" t="n">
        <v>504240</v>
      </c>
      <c r="AB3677" s="0" t="n">
        <v>0</v>
      </c>
      <c r="AC3677" s="0" t="n">
        <v>1334</v>
      </c>
      <c r="AD3677" s="0" t="n">
        <v>32566</v>
      </c>
      <c r="AE3677" s="0" t="n">
        <v>5568</v>
      </c>
      <c r="AF3677" s="2" t="n">
        <f aca="false">O3677/N3677</f>
        <v>7932</v>
      </c>
      <c r="AG3677" s="2" t="n">
        <f aca="false">R3677/N3677</f>
        <v>4</v>
      </c>
      <c r="AH3677" s="2" t="n">
        <f aca="false">S3677/N3677</f>
        <v>0.454545454545455</v>
      </c>
      <c r="AI3677" s="2" t="n">
        <f aca="false">T3677/N3677</f>
        <v>1.06060606060606</v>
      </c>
      <c r="AJ3677" s="2" t="n">
        <f aca="false">U3677/N3677</f>
        <v>0.954545454545455</v>
      </c>
      <c r="AK3677" s="2" t="n">
        <f aca="false">V3677/N3677</f>
        <v>1024</v>
      </c>
      <c r="AL3677" s="2" t="n">
        <f aca="false">W3677/N3677</f>
        <v>34.5606060606061</v>
      </c>
      <c r="AM3677" s="2" t="n">
        <f aca="false">X3677/N3677</f>
        <v>512</v>
      </c>
      <c r="AN3677" s="2" t="n">
        <f aca="false">Y3677/N3677</f>
        <v>20.0151515151515</v>
      </c>
      <c r="AO3677" s="2" t="n">
        <f aca="false">Z3677/N3677</f>
        <v>19136</v>
      </c>
      <c r="AP3677" s="2" t="n">
        <f aca="false">AA3677/N3677</f>
        <v>7640</v>
      </c>
      <c r="AQ3677" s="2" t="n">
        <f aca="false">AB3677/N3677</f>
        <v>0</v>
      </c>
      <c r="AR3677" s="2" t="n">
        <f aca="false">AC3677/N3677</f>
        <v>20.2121212121212</v>
      </c>
      <c r="AS3677" s="2" t="n">
        <f aca="false">AD3677/N3677</f>
        <v>493.424242424242</v>
      </c>
      <c r="AT3677" s="2" t="n">
        <f aca="false">AE3677/N3677</f>
        <v>84.3636363636364</v>
      </c>
      <c r="AU3677" s="2" t="n">
        <f aca="false">N3677/(Q3677/P3677)</f>
        <v>15</v>
      </c>
      <c r="AV3677" s="2" t="n">
        <f aca="false">(J3677*16276+AF3677*AU3677*16276/16000)/(75*2048)</f>
        <v>0.893934928385416</v>
      </c>
      <c r="AW3677" s="2" t="n">
        <f aca="false">AP3677/AO3677</f>
        <v>0.399247491638796</v>
      </c>
    </row>
    <row r="3678" customFormat="false" ht="12.65" hidden="false" customHeight="false" outlineLevel="0" collapsed="false">
      <c r="A3678" s="0" t="s">
        <v>2085</v>
      </c>
      <c r="B3678" s="0" t="n">
        <v>59271168</v>
      </c>
      <c r="C3678" s="0" t="s">
        <v>2150</v>
      </c>
      <c r="D3678" s="0" t="n">
        <v>0</v>
      </c>
      <c r="E3678" s="0" t="s">
        <v>2008</v>
      </c>
      <c r="F3678" s="0" t="n">
        <v>208</v>
      </c>
      <c r="G3678" s="0" t="n">
        <v>184</v>
      </c>
      <c r="H3678" s="0" t="s">
        <v>97</v>
      </c>
      <c r="I3678" s="0" t="n">
        <v>0</v>
      </c>
      <c r="J3678" s="0" t="n">
        <v>1</v>
      </c>
      <c r="K3678" s="0" t="n">
        <v>7</v>
      </c>
      <c r="L3678" s="0" t="n">
        <v>109176</v>
      </c>
      <c r="M3678" s="0" t="n">
        <v>1</v>
      </c>
      <c r="N3678" s="0" t="n">
        <v>88</v>
      </c>
      <c r="O3678" s="0" t="n">
        <v>700864</v>
      </c>
      <c r="P3678" s="0" t="n">
        <v>600</v>
      </c>
      <c r="Q3678" s="0" t="n">
        <v>3520</v>
      </c>
      <c r="R3678" s="0" t="n">
        <v>352</v>
      </c>
      <c r="S3678" s="0" t="n">
        <v>24</v>
      </c>
      <c r="T3678" s="0" t="n">
        <v>28</v>
      </c>
      <c r="U3678" s="0" t="n">
        <v>41</v>
      </c>
      <c r="V3678" s="0" t="n">
        <v>90112</v>
      </c>
      <c r="W3678" s="0" t="n">
        <v>2785</v>
      </c>
      <c r="X3678" s="0" t="n">
        <v>45056</v>
      </c>
      <c r="Y3678" s="0" t="n">
        <v>1557</v>
      </c>
      <c r="Z3678" s="0" t="n">
        <v>1683968</v>
      </c>
      <c r="AA3678" s="0" t="n">
        <v>675168</v>
      </c>
      <c r="AB3678" s="0" t="n">
        <v>0</v>
      </c>
      <c r="AC3678" s="0" t="n">
        <v>1820</v>
      </c>
      <c r="AD3678" s="0" t="n">
        <v>43148</v>
      </c>
      <c r="AE3678" s="0" t="n">
        <v>7656</v>
      </c>
      <c r="AF3678" s="2" t="n">
        <f aca="false">O3678/N3678</f>
        <v>7964.36363636364</v>
      </c>
      <c r="AG3678" s="2" t="n">
        <f aca="false">R3678/N3678</f>
        <v>4</v>
      </c>
      <c r="AH3678" s="2" t="n">
        <f aca="false">S3678/N3678</f>
        <v>0.272727272727273</v>
      </c>
      <c r="AI3678" s="2" t="n">
        <f aca="false">T3678/N3678</f>
        <v>0.318181818181818</v>
      </c>
      <c r="AJ3678" s="2" t="n">
        <f aca="false">U3678/N3678</f>
        <v>0.465909090909091</v>
      </c>
      <c r="AK3678" s="2" t="n">
        <f aca="false">V3678/N3678</f>
        <v>1024</v>
      </c>
      <c r="AL3678" s="2" t="n">
        <f aca="false">W3678/N3678</f>
        <v>31.6477272727273</v>
      </c>
      <c r="AM3678" s="2" t="n">
        <f aca="false">X3678/N3678</f>
        <v>512</v>
      </c>
      <c r="AN3678" s="2" t="n">
        <f aca="false">Y3678/N3678</f>
        <v>17.6931818181818</v>
      </c>
      <c r="AO3678" s="2" t="n">
        <f aca="false">Z3678/N3678</f>
        <v>19136</v>
      </c>
      <c r="AP3678" s="2" t="n">
        <f aca="false">AA3678/N3678</f>
        <v>7672.36363636364</v>
      </c>
      <c r="AQ3678" s="2" t="n">
        <f aca="false">AB3678/N3678</f>
        <v>0</v>
      </c>
      <c r="AR3678" s="2" t="n">
        <f aca="false">AC3678/N3678</f>
        <v>20.6818181818182</v>
      </c>
      <c r="AS3678" s="2" t="n">
        <f aca="false">AD3678/N3678</f>
        <v>490.318181818182</v>
      </c>
      <c r="AT3678" s="2" t="n">
        <f aca="false">AE3678/N3678</f>
        <v>87</v>
      </c>
      <c r="AU3678" s="2" t="n">
        <f aca="false">N3678/(Q3678/P3678)</f>
        <v>15</v>
      </c>
      <c r="AV3678" s="2" t="n">
        <f aca="false">(J3678*16276+AF3678*AU3678*16276/16000)/(75*2048)</f>
        <v>0.897149958570076</v>
      </c>
      <c r="AW3678" s="2" t="n">
        <f aca="false">AP3678/AO3678</f>
        <v>0.400938735177866</v>
      </c>
    </row>
    <row r="3679" customFormat="false" ht="12.65" hidden="false" customHeight="false" outlineLevel="0" collapsed="false">
      <c r="A3679" s="0" t="s">
        <v>2085</v>
      </c>
      <c r="B3679" s="0" t="n">
        <v>60084224</v>
      </c>
      <c r="C3679" s="0" t="s">
        <v>2151</v>
      </c>
      <c r="D3679" s="0" t="n">
        <v>0</v>
      </c>
      <c r="E3679" s="0" t="s">
        <v>2008</v>
      </c>
      <c r="F3679" s="0" t="n">
        <v>208</v>
      </c>
      <c r="G3679" s="0" t="n">
        <v>184</v>
      </c>
      <c r="H3679" s="0" t="s">
        <v>97</v>
      </c>
      <c r="I3679" s="0" t="n">
        <v>0</v>
      </c>
      <c r="J3679" s="0" t="n">
        <v>1</v>
      </c>
      <c r="K3679" s="0" t="n">
        <v>4</v>
      </c>
      <c r="L3679" s="0" t="n">
        <v>51176</v>
      </c>
      <c r="M3679" s="0" t="n">
        <v>1</v>
      </c>
      <c r="N3679" s="0" t="n">
        <v>48</v>
      </c>
      <c r="O3679" s="0" t="n">
        <v>377856</v>
      </c>
      <c r="P3679" s="0" t="n">
        <v>600</v>
      </c>
      <c r="Q3679" s="0" t="n">
        <v>1920</v>
      </c>
      <c r="R3679" s="0" t="n">
        <v>192</v>
      </c>
      <c r="S3679" s="0" t="n">
        <v>24</v>
      </c>
      <c r="T3679" s="0" t="n">
        <v>16</v>
      </c>
      <c r="U3679" s="0" t="n">
        <v>45</v>
      </c>
      <c r="V3679" s="0" t="n">
        <v>49152</v>
      </c>
      <c r="W3679" s="0" t="n">
        <v>2158</v>
      </c>
      <c r="X3679" s="0" t="n">
        <v>24576</v>
      </c>
      <c r="Y3679" s="0" t="n">
        <v>1234</v>
      </c>
      <c r="Z3679" s="0" t="n">
        <v>918528</v>
      </c>
      <c r="AA3679" s="0" t="n">
        <v>363840</v>
      </c>
      <c r="AB3679" s="0" t="n">
        <v>0</v>
      </c>
      <c r="AC3679" s="0" t="n">
        <v>920</v>
      </c>
      <c r="AD3679" s="0" t="n">
        <v>23944</v>
      </c>
      <c r="AE3679" s="0" t="n">
        <v>3840</v>
      </c>
      <c r="AF3679" s="2" t="n">
        <f aca="false">O3679/N3679</f>
        <v>7872</v>
      </c>
      <c r="AG3679" s="2" t="n">
        <f aca="false">R3679/N3679</f>
        <v>4</v>
      </c>
      <c r="AH3679" s="2" t="n">
        <f aca="false">S3679/N3679</f>
        <v>0.5</v>
      </c>
      <c r="AI3679" s="2" t="n">
        <f aca="false">T3679/N3679</f>
        <v>0.333333333333333</v>
      </c>
      <c r="AJ3679" s="2" t="n">
        <f aca="false">U3679/N3679</f>
        <v>0.9375</v>
      </c>
      <c r="AK3679" s="2" t="n">
        <f aca="false">V3679/N3679</f>
        <v>1024</v>
      </c>
      <c r="AL3679" s="2" t="n">
        <f aca="false">W3679/N3679</f>
        <v>44.9583333333333</v>
      </c>
      <c r="AM3679" s="2" t="n">
        <f aca="false">X3679/N3679</f>
        <v>512</v>
      </c>
      <c r="AN3679" s="2" t="n">
        <f aca="false">Y3679/N3679</f>
        <v>25.7083333333333</v>
      </c>
      <c r="AO3679" s="2" t="n">
        <f aca="false">Z3679/N3679</f>
        <v>19136</v>
      </c>
      <c r="AP3679" s="2" t="n">
        <f aca="false">AA3679/N3679</f>
        <v>7580</v>
      </c>
      <c r="AQ3679" s="2" t="n">
        <f aca="false">AB3679/N3679</f>
        <v>0</v>
      </c>
      <c r="AR3679" s="2" t="n">
        <f aca="false">AC3679/N3679</f>
        <v>19.1666666666667</v>
      </c>
      <c r="AS3679" s="2" t="n">
        <f aca="false">AD3679/N3679</f>
        <v>498.833333333333</v>
      </c>
      <c r="AT3679" s="2" t="n">
        <f aca="false">AE3679/N3679</f>
        <v>80</v>
      </c>
      <c r="AU3679" s="2" t="n">
        <f aca="false">N3679/(Q3679/P3679)</f>
        <v>15</v>
      </c>
      <c r="AV3679" s="2" t="n">
        <f aca="false">(J3679*16276+AF3679*AU3679*16276/16000)/(75*2048)</f>
        <v>0.887974479166667</v>
      </c>
      <c r="AW3679" s="2" t="n">
        <f aca="false">AP3679/AO3679</f>
        <v>0.396112040133779</v>
      </c>
    </row>
    <row r="3680" customFormat="false" ht="12.65" hidden="false" customHeight="false" outlineLevel="0" collapsed="false">
      <c r="A3680" s="0" t="s">
        <v>2085</v>
      </c>
      <c r="B3680" s="0" t="n">
        <v>60514304</v>
      </c>
      <c r="C3680" s="0" t="s">
        <v>2152</v>
      </c>
      <c r="D3680" s="0" t="n">
        <v>0</v>
      </c>
      <c r="E3680" s="0" t="s">
        <v>2008</v>
      </c>
      <c r="F3680" s="0" t="n">
        <v>208</v>
      </c>
      <c r="G3680" s="0" t="n">
        <v>184</v>
      </c>
      <c r="H3680" s="0" t="s">
        <v>97</v>
      </c>
      <c r="I3680" s="0" t="n">
        <v>0</v>
      </c>
      <c r="J3680" s="0" t="n">
        <v>1</v>
      </c>
      <c r="K3680" s="0" t="n">
        <v>5</v>
      </c>
      <c r="L3680" s="0" t="n">
        <v>81708</v>
      </c>
      <c r="M3680" s="0" t="n">
        <v>1</v>
      </c>
      <c r="N3680" s="0" t="n">
        <v>70</v>
      </c>
      <c r="O3680" s="0" t="n">
        <v>554560</v>
      </c>
      <c r="P3680" s="0" t="n">
        <v>600</v>
      </c>
      <c r="Q3680" s="0" t="n">
        <v>2800</v>
      </c>
      <c r="R3680" s="0" t="n">
        <v>280</v>
      </c>
      <c r="S3680" s="0" t="n">
        <v>27</v>
      </c>
      <c r="T3680" s="0" t="n">
        <v>62</v>
      </c>
      <c r="U3680" s="0" t="n">
        <v>78</v>
      </c>
      <c r="V3680" s="0" t="n">
        <v>71680</v>
      </c>
      <c r="W3680" s="0" t="n">
        <v>2548</v>
      </c>
      <c r="X3680" s="0" t="n">
        <v>35840</v>
      </c>
      <c r="Y3680" s="0" t="n">
        <v>1502</v>
      </c>
      <c r="Z3680" s="0" t="n">
        <v>1339520</v>
      </c>
      <c r="AA3680" s="0" t="n">
        <v>534120</v>
      </c>
      <c r="AB3680" s="0" t="n">
        <v>0</v>
      </c>
      <c r="AC3680" s="0" t="n">
        <v>1403</v>
      </c>
      <c r="AD3680" s="0" t="n">
        <v>34601</v>
      </c>
      <c r="AE3680" s="0" t="n">
        <v>5856</v>
      </c>
      <c r="AF3680" s="2" t="n">
        <f aca="false">O3680/N3680</f>
        <v>7922.28571428572</v>
      </c>
      <c r="AG3680" s="2" t="n">
        <f aca="false">R3680/N3680</f>
        <v>4</v>
      </c>
      <c r="AH3680" s="2" t="n">
        <f aca="false">S3680/N3680</f>
        <v>0.385714285714286</v>
      </c>
      <c r="AI3680" s="2" t="n">
        <f aca="false">T3680/N3680</f>
        <v>0.885714285714286</v>
      </c>
      <c r="AJ3680" s="2" t="n">
        <f aca="false">U3680/N3680</f>
        <v>1.11428571428571</v>
      </c>
      <c r="AK3680" s="2" t="n">
        <f aca="false">V3680/N3680</f>
        <v>1024</v>
      </c>
      <c r="AL3680" s="2" t="n">
        <f aca="false">W3680/N3680</f>
        <v>36.4</v>
      </c>
      <c r="AM3680" s="2" t="n">
        <f aca="false">X3680/N3680</f>
        <v>512</v>
      </c>
      <c r="AN3680" s="2" t="n">
        <f aca="false">Y3680/N3680</f>
        <v>21.4571428571429</v>
      </c>
      <c r="AO3680" s="2" t="n">
        <f aca="false">Z3680/N3680</f>
        <v>19136</v>
      </c>
      <c r="AP3680" s="2" t="n">
        <f aca="false">AA3680/N3680</f>
        <v>7630.28571428572</v>
      </c>
      <c r="AQ3680" s="2" t="n">
        <f aca="false">AB3680/N3680</f>
        <v>0</v>
      </c>
      <c r="AR3680" s="2" t="n">
        <f aca="false">AC3680/N3680</f>
        <v>20.0428571428571</v>
      </c>
      <c r="AS3680" s="2" t="n">
        <f aca="false">AD3680/N3680</f>
        <v>494.3</v>
      </c>
      <c r="AT3680" s="2" t="n">
        <f aca="false">AE3680/N3680</f>
        <v>83.6571428571429</v>
      </c>
      <c r="AU3680" s="2" t="n">
        <f aca="false">N3680/(Q3680/P3680)</f>
        <v>15</v>
      </c>
      <c r="AV3680" s="2" t="n">
        <f aca="false">(J3680*16276+AF3680*AU3680*16276/16000)/(75*2048)</f>
        <v>0.89296990327381</v>
      </c>
      <c r="AW3680" s="2" t="n">
        <f aca="false">AP3680/AO3680</f>
        <v>0.398739847109412</v>
      </c>
    </row>
    <row r="3681" customFormat="false" ht="12.65" hidden="false" customHeight="false" outlineLevel="0" collapsed="false">
      <c r="A3681" s="0" t="s">
        <v>2085</v>
      </c>
      <c r="B3681" s="0" t="n">
        <v>61153280</v>
      </c>
      <c r="C3681" s="0" t="s">
        <v>2153</v>
      </c>
      <c r="D3681" s="0" t="n">
        <v>0</v>
      </c>
      <c r="E3681" s="0" t="s">
        <v>2008</v>
      </c>
      <c r="F3681" s="0" t="n">
        <v>208</v>
      </c>
      <c r="G3681" s="0" t="n">
        <v>184</v>
      </c>
      <c r="H3681" s="0" t="s">
        <v>97</v>
      </c>
      <c r="I3681" s="0" t="n">
        <v>0</v>
      </c>
      <c r="J3681" s="0" t="n">
        <v>1</v>
      </c>
      <c r="K3681" s="0" t="n">
        <v>5</v>
      </c>
      <c r="L3681" s="0" t="n">
        <v>69308</v>
      </c>
      <c r="M3681" s="0" t="n">
        <v>1</v>
      </c>
      <c r="N3681" s="0" t="n">
        <v>65</v>
      </c>
      <c r="O3681" s="0" t="n">
        <v>515420</v>
      </c>
      <c r="P3681" s="0" t="n">
        <v>600</v>
      </c>
      <c r="Q3681" s="0" t="n">
        <v>2600</v>
      </c>
      <c r="R3681" s="0" t="n">
        <v>260</v>
      </c>
      <c r="S3681" s="0" t="n">
        <v>23</v>
      </c>
      <c r="T3681" s="0" t="n">
        <v>49</v>
      </c>
      <c r="U3681" s="0" t="n">
        <v>73</v>
      </c>
      <c r="V3681" s="0" t="n">
        <v>66560</v>
      </c>
      <c r="W3681" s="0" t="n">
        <v>2209</v>
      </c>
      <c r="X3681" s="0" t="n">
        <v>33280</v>
      </c>
      <c r="Y3681" s="0" t="n">
        <v>1230</v>
      </c>
      <c r="Z3681" s="0" t="n">
        <v>1243840</v>
      </c>
      <c r="AA3681" s="0" t="n">
        <v>496440</v>
      </c>
      <c r="AB3681" s="0" t="n">
        <v>0</v>
      </c>
      <c r="AC3681" s="0" t="n">
        <v>1311</v>
      </c>
      <c r="AD3681" s="0" t="n">
        <v>32087</v>
      </c>
      <c r="AE3681" s="0" t="n">
        <v>5472</v>
      </c>
      <c r="AF3681" s="2" t="n">
        <f aca="false">O3681/N3681</f>
        <v>7929.53846153846</v>
      </c>
      <c r="AG3681" s="2" t="n">
        <f aca="false">R3681/N3681</f>
        <v>4</v>
      </c>
      <c r="AH3681" s="2" t="n">
        <f aca="false">S3681/N3681</f>
        <v>0.353846153846154</v>
      </c>
      <c r="AI3681" s="2" t="n">
        <f aca="false">T3681/N3681</f>
        <v>0.753846153846154</v>
      </c>
      <c r="AJ3681" s="2" t="n">
        <f aca="false">U3681/N3681</f>
        <v>1.12307692307692</v>
      </c>
      <c r="AK3681" s="2" t="n">
        <f aca="false">V3681/N3681</f>
        <v>1024</v>
      </c>
      <c r="AL3681" s="2" t="n">
        <f aca="false">W3681/N3681</f>
        <v>33.9846153846154</v>
      </c>
      <c r="AM3681" s="2" t="n">
        <f aca="false">X3681/N3681</f>
        <v>512</v>
      </c>
      <c r="AN3681" s="2" t="n">
        <f aca="false">Y3681/N3681</f>
        <v>18.9230769230769</v>
      </c>
      <c r="AO3681" s="2" t="n">
        <f aca="false">Z3681/N3681</f>
        <v>19136</v>
      </c>
      <c r="AP3681" s="2" t="n">
        <f aca="false">AA3681/N3681</f>
        <v>7637.53846153846</v>
      </c>
      <c r="AQ3681" s="2" t="n">
        <f aca="false">AB3681/N3681</f>
        <v>0</v>
      </c>
      <c r="AR3681" s="2" t="n">
        <f aca="false">AC3681/N3681</f>
        <v>20.1692307692308</v>
      </c>
      <c r="AS3681" s="2" t="n">
        <f aca="false">AD3681/N3681</f>
        <v>493.646153846154</v>
      </c>
      <c r="AT3681" s="2" t="n">
        <f aca="false">AE3681/N3681</f>
        <v>84.1846153846154</v>
      </c>
      <c r="AU3681" s="2" t="n">
        <f aca="false">N3681/(Q3681/P3681)</f>
        <v>15</v>
      </c>
      <c r="AV3681" s="2" t="n">
        <f aca="false">(J3681*16276+AF3681*AU3681*16276/16000)/(75*2048)</f>
        <v>0.893690397135417</v>
      </c>
      <c r="AW3681" s="2" t="n">
        <f aca="false">AP3681/AO3681</f>
        <v>0.399118857730898</v>
      </c>
    </row>
    <row r="3682" customFormat="false" ht="12.65" hidden="false" customHeight="false" outlineLevel="0" collapsed="false">
      <c r="A3682" s="0" t="s">
        <v>2085</v>
      </c>
      <c r="B3682" s="0" t="n">
        <v>61741056</v>
      </c>
      <c r="C3682" s="0" t="s">
        <v>2154</v>
      </c>
      <c r="D3682" s="0" t="n">
        <v>0</v>
      </c>
      <c r="E3682" s="0" t="s">
        <v>2008</v>
      </c>
      <c r="F3682" s="0" t="n">
        <v>208</v>
      </c>
      <c r="G3682" s="0" t="n">
        <v>184</v>
      </c>
      <c r="H3682" s="0" t="s">
        <v>97</v>
      </c>
      <c r="I3682" s="0" t="n">
        <v>0</v>
      </c>
      <c r="J3682" s="0" t="n">
        <v>1</v>
      </c>
      <c r="K3682" s="0" t="n">
        <v>8</v>
      </c>
      <c r="L3682" s="0" t="n">
        <v>119440</v>
      </c>
      <c r="M3682" s="0" t="n">
        <v>1</v>
      </c>
      <c r="N3682" s="0" t="n">
        <v>112</v>
      </c>
      <c r="O3682" s="0" t="n">
        <v>896120</v>
      </c>
      <c r="P3682" s="0" t="n">
        <v>600</v>
      </c>
      <c r="Q3682" s="0" t="n">
        <v>4480</v>
      </c>
      <c r="R3682" s="0" t="n">
        <v>448</v>
      </c>
      <c r="S3682" s="0" t="n">
        <v>24</v>
      </c>
      <c r="T3682" s="0" t="n">
        <v>108</v>
      </c>
      <c r="U3682" s="0" t="n">
        <v>95</v>
      </c>
      <c r="V3682" s="0" t="n">
        <v>114688</v>
      </c>
      <c r="W3682" s="0" t="n">
        <v>2629</v>
      </c>
      <c r="X3682" s="0" t="n">
        <v>57344</v>
      </c>
      <c r="Y3682" s="0" t="n">
        <v>1631</v>
      </c>
      <c r="Z3682" s="0" t="n">
        <v>2143232</v>
      </c>
      <c r="AA3682" s="0" t="n">
        <v>863416</v>
      </c>
      <c r="AB3682" s="0" t="n">
        <v>0</v>
      </c>
      <c r="AC3682" s="0" t="n">
        <v>2393</v>
      </c>
      <c r="AD3682" s="0" t="n">
        <v>54555</v>
      </c>
      <c r="AE3682" s="0" t="n">
        <v>10028</v>
      </c>
      <c r="AF3682" s="2" t="n">
        <f aca="false">O3682/N3682</f>
        <v>8001.07142857143</v>
      </c>
      <c r="AG3682" s="2" t="n">
        <f aca="false">R3682/N3682</f>
        <v>4</v>
      </c>
      <c r="AH3682" s="2" t="n">
        <f aca="false">S3682/N3682</f>
        <v>0.214285714285714</v>
      </c>
      <c r="AI3682" s="2" t="n">
        <f aca="false">T3682/N3682</f>
        <v>0.964285714285714</v>
      </c>
      <c r="AJ3682" s="2" t="n">
        <f aca="false">U3682/N3682</f>
        <v>0.848214285714286</v>
      </c>
      <c r="AK3682" s="2" t="n">
        <f aca="false">V3682/N3682</f>
        <v>1024</v>
      </c>
      <c r="AL3682" s="2" t="n">
        <f aca="false">W3682/N3682</f>
        <v>23.4732142857143</v>
      </c>
      <c r="AM3682" s="2" t="n">
        <f aca="false">X3682/N3682</f>
        <v>512</v>
      </c>
      <c r="AN3682" s="2" t="n">
        <f aca="false">Y3682/N3682</f>
        <v>14.5625</v>
      </c>
      <c r="AO3682" s="2" t="n">
        <f aca="false">Z3682/N3682</f>
        <v>19136</v>
      </c>
      <c r="AP3682" s="2" t="n">
        <f aca="false">AA3682/N3682</f>
        <v>7709.07142857143</v>
      </c>
      <c r="AQ3682" s="2" t="n">
        <f aca="false">AB3682/N3682</f>
        <v>0</v>
      </c>
      <c r="AR3682" s="2" t="n">
        <f aca="false">AC3682/N3682</f>
        <v>21.3660714285714</v>
      </c>
      <c r="AS3682" s="2" t="n">
        <f aca="false">AD3682/N3682</f>
        <v>487.098214285714</v>
      </c>
      <c r="AT3682" s="2" t="n">
        <f aca="false">AE3682/N3682</f>
        <v>89.5357142857143</v>
      </c>
      <c r="AU3682" s="2" t="n">
        <f aca="false">N3682/(Q3682/P3682)</f>
        <v>15</v>
      </c>
      <c r="AV3682" s="2" t="n">
        <f aca="false">(J3682*16276+AF3682*AU3682*16276/16000)/(75*2048)</f>
        <v>0.900796540759859</v>
      </c>
      <c r="AW3682" s="2" t="n">
        <f aca="false">AP3682/AO3682</f>
        <v>0.402856993549928</v>
      </c>
    </row>
    <row r="3683" customFormat="false" ht="12.65" hidden="false" customHeight="false" outlineLevel="0" collapsed="false">
      <c r="A3683" s="0" t="s">
        <v>2085</v>
      </c>
      <c r="B3683" s="0" t="n">
        <v>62758912</v>
      </c>
      <c r="C3683" s="0" t="s">
        <v>2155</v>
      </c>
      <c r="D3683" s="0" t="n">
        <v>0</v>
      </c>
      <c r="E3683" s="0" t="s">
        <v>2008</v>
      </c>
      <c r="F3683" s="0" t="n">
        <v>208</v>
      </c>
      <c r="G3683" s="0" t="n">
        <v>184</v>
      </c>
      <c r="H3683" s="0" t="s">
        <v>97</v>
      </c>
      <c r="I3683" s="0" t="n">
        <v>0</v>
      </c>
      <c r="J3683" s="0" t="n">
        <v>1</v>
      </c>
      <c r="K3683" s="0" t="n">
        <v>3</v>
      </c>
      <c r="L3683" s="0" t="n">
        <v>49040</v>
      </c>
      <c r="M3683" s="0" t="n">
        <v>1</v>
      </c>
      <c r="N3683" s="0" t="n">
        <v>46</v>
      </c>
      <c r="O3683" s="0" t="n">
        <v>361888</v>
      </c>
      <c r="P3683" s="0" t="n">
        <v>600</v>
      </c>
      <c r="Q3683" s="0" t="n">
        <v>1840</v>
      </c>
      <c r="R3683" s="0" t="n">
        <v>184</v>
      </c>
      <c r="S3683" s="0" t="n">
        <v>24</v>
      </c>
      <c r="T3683" s="0" t="n">
        <v>18</v>
      </c>
      <c r="U3683" s="0" t="n">
        <v>39</v>
      </c>
      <c r="V3683" s="0" t="n">
        <v>47104</v>
      </c>
      <c r="W3683" s="0" t="n">
        <v>2088</v>
      </c>
      <c r="X3683" s="0" t="n">
        <v>23552</v>
      </c>
      <c r="Y3683" s="0" t="n">
        <v>1101</v>
      </c>
      <c r="Z3683" s="0" t="n">
        <v>880256</v>
      </c>
      <c r="AA3683" s="0" t="n">
        <v>348456</v>
      </c>
      <c r="AB3683" s="0" t="n">
        <v>0</v>
      </c>
      <c r="AC3683" s="0" t="n">
        <v>874</v>
      </c>
      <c r="AD3683" s="0" t="n">
        <v>22959</v>
      </c>
      <c r="AE3683" s="0" t="n">
        <v>3675</v>
      </c>
      <c r="AF3683" s="2" t="n">
        <f aca="false">O3683/N3683</f>
        <v>7867.13043478261</v>
      </c>
      <c r="AG3683" s="2" t="n">
        <f aca="false">R3683/N3683</f>
        <v>4</v>
      </c>
      <c r="AH3683" s="2" t="n">
        <f aca="false">S3683/N3683</f>
        <v>0.521739130434783</v>
      </c>
      <c r="AI3683" s="2" t="n">
        <f aca="false">T3683/N3683</f>
        <v>0.391304347826087</v>
      </c>
      <c r="AJ3683" s="2" t="n">
        <f aca="false">U3683/N3683</f>
        <v>0.847826086956522</v>
      </c>
      <c r="AK3683" s="2" t="n">
        <f aca="false">V3683/N3683</f>
        <v>1024</v>
      </c>
      <c r="AL3683" s="2" t="n">
        <f aca="false">W3683/N3683</f>
        <v>45.3913043478261</v>
      </c>
      <c r="AM3683" s="2" t="n">
        <f aca="false">X3683/N3683</f>
        <v>512</v>
      </c>
      <c r="AN3683" s="2" t="n">
        <f aca="false">Y3683/N3683</f>
        <v>23.9347826086957</v>
      </c>
      <c r="AO3683" s="2" t="n">
        <f aca="false">Z3683/N3683</f>
        <v>19136</v>
      </c>
      <c r="AP3683" s="2" t="n">
        <f aca="false">AA3683/N3683</f>
        <v>7575.13043478261</v>
      </c>
      <c r="AQ3683" s="2" t="n">
        <f aca="false">AB3683/N3683</f>
        <v>0</v>
      </c>
      <c r="AR3683" s="2" t="n">
        <f aca="false">AC3683/N3683</f>
        <v>19</v>
      </c>
      <c r="AS3683" s="2" t="n">
        <f aca="false">AD3683/N3683</f>
        <v>499.108695652174</v>
      </c>
      <c r="AT3683" s="2" t="n">
        <f aca="false">AE3683/N3683</f>
        <v>79.8913043478261</v>
      </c>
      <c r="AU3683" s="2" t="n">
        <f aca="false">N3683/(Q3683/P3683)</f>
        <v>15</v>
      </c>
      <c r="AV3683" s="2" t="n">
        <f aca="false">(J3683*16276+AF3683*AU3683*16276/16000)/(75*2048)</f>
        <v>0.887490732563406</v>
      </c>
      <c r="AW3683" s="2" t="n">
        <f aca="false">AP3683/AO3683</f>
        <v>0.395857568707285</v>
      </c>
    </row>
    <row r="3684" customFormat="false" ht="12.65" hidden="false" customHeight="false" outlineLevel="0" collapsed="false">
      <c r="A3684" s="0" t="s">
        <v>2085</v>
      </c>
      <c r="B3684" s="0" t="n">
        <v>63172608</v>
      </c>
      <c r="C3684" s="0" t="s">
        <v>2156</v>
      </c>
      <c r="D3684" s="0" t="n">
        <v>0</v>
      </c>
      <c r="E3684" s="0" t="s">
        <v>2008</v>
      </c>
      <c r="F3684" s="0" t="n">
        <v>208</v>
      </c>
      <c r="G3684" s="0" t="n">
        <v>184</v>
      </c>
      <c r="H3684" s="0" t="s">
        <v>97</v>
      </c>
      <c r="I3684" s="0" t="n">
        <v>0</v>
      </c>
      <c r="J3684" s="0" t="n">
        <v>1</v>
      </c>
      <c r="K3684" s="0" t="n">
        <v>5</v>
      </c>
      <c r="L3684" s="0" t="n">
        <v>70960</v>
      </c>
      <c r="M3684" s="0" t="n">
        <v>1</v>
      </c>
      <c r="N3684" s="0" t="n">
        <v>60</v>
      </c>
      <c r="O3684" s="0" t="n">
        <v>473640</v>
      </c>
      <c r="P3684" s="0" t="n">
        <v>600</v>
      </c>
      <c r="Q3684" s="0" t="n">
        <v>2400</v>
      </c>
      <c r="R3684" s="0" t="n">
        <v>240</v>
      </c>
      <c r="S3684" s="0" t="n">
        <v>27</v>
      </c>
      <c r="T3684" s="0" t="n">
        <v>25</v>
      </c>
      <c r="U3684" s="0" t="n">
        <v>42</v>
      </c>
      <c r="V3684" s="0" t="n">
        <v>61440</v>
      </c>
      <c r="W3684" s="0" t="n">
        <v>2317</v>
      </c>
      <c r="X3684" s="0" t="n">
        <v>30720</v>
      </c>
      <c r="Y3684" s="0" t="n">
        <v>1244</v>
      </c>
      <c r="Z3684" s="0" t="n">
        <v>1148160</v>
      </c>
      <c r="AA3684" s="0" t="n">
        <v>456120</v>
      </c>
      <c r="AB3684" s="0" t="n">
        <v>0</v>
      </c>
      <c r="AC3684" s="0" t="n">
        <v>1173</v>
      </c>
      <c r="AD3684" s="0" t="n">
        <v>29811</v>
      </c>
      <c r="AE3684" s="0" t="n">
        <v>4896</v>
      </c>
      <c r="AF3684" s="2" t="n">
        <f aca="false">O3684/N3684</f>
        <v>7894</v>
      </c>
      <c r="AG3684" s="2" t="n">
        <f aca="false">R3684/N3684</f>
        <v>4</v>
      </c>
      <c r="AH3684" s="2" t="n">
        <f aca="false">S3684/N3684</f>
        <v>0.45</v>
      </c>
      <c r="AI3684" s="2" t="n">
        <f aca="false">T3684/N3684</f>
        <v>0.416666666666667</v>
      </c>
      <c r="AJ3684" s="2" t="n">
        <f aca="false">U3684/N3684</f>
        <v>0.7</v>
      </c>
      <c r="AK3684" s="2" t="n">
        <f aca="false">V3684/N3684</f>
        <v>1024</v>
      </c>
      <c r="AL3684" s="2" t="n">
        <f aca="false">W3684/N3684</f>
        <v>38.6166666666667</v>
      </c>
      <c r="AM3684" s="2" t="n">
        <f aca="false">X3684/N3684</f>
        <v>512</v>
      </c>
      <c r="AN3684" s="2" t="n">
        <f aca="false">Y3684/N3684</f>
        <v>20.7333333333333</v>
      </c>
      <c r="AO3684" s="2" t="n">
        <f aca="false">Z3684/N3684</f>
        <v>19136</v>
      </c>
      <c r="AP3684" s="2" t="n">
        <f aca="false">AA3684/N3684</f>
        <v>7602</v>
      </c>
      <c r="AQ3684" s="2" t="n">
        <f aca="false">AB3684/N3684</f>
        <v>0</v>
      </c>
      <c r="AR3684" s="2" t="n">
        <f aca="false">AC3684/N3684</f>
        <v>19.55</v>
      </c>
      <c r="AS3684" s="2" t="n">
        <f aca="false">AD3684/N3684</f>
        <v>496.85</v>
      </c>
      <c r="AT3684" s="2" t="n">
        <f aca="false">AE3684/N3684</f>
        <v>81.6</v>
      </c>
      <c r="AU3684" s="2" t="n">
        <f aca="false">N3684/(Q3684/P3684)</f>
        <v>15</v>
      </c>
      <c r="AV3684" s="2" t="n">
        <f aca="false">(J3684*16276+AF3684*AU3684*16276/16000)/(75*2048)</f>
        <v>0.890159977213542</v>
      </c>
      <c r="AW3684" s="2" t="n">
        <f aca="false">AP3684/AO3684</f>
        <v>0.397261705685619</v>
      </c>
    </row>
    <row r="3685" customFormat="false" ht="12.65" hidden="false" customHeight="false" outlineLevel="0" collapsed="false">
      <c r="A3685" s="0" t="s">
        <v>2085</v>
      </c>
      <c r="B3685" s="0" t="n">
        <v>63719424</v>
      </c>
      <c r="C3685" s="0" t="s">
        <v>2157</v>
      </c>
      <c r="D3685" s="0" t="n">
        <v>0</v>
      </c>
      <c r="E3685" s="0" t="s">
        <v>2008</v>
      </c>
      <c r="F3685" s="0" t="n">
        <v>208</v>
      </c>
      <c r="G3685" s="0" t="n">
        <v>184</v>
      </c>
      <c r="H3685" s="0" t="s">
        <v>97</v>
      </c>
      <c r="I3685" s="0" t="n">
        <v>0</v>
      </c>
      <c r="J3685" s="0" t="n">
        <v>1</v>
      </c>
      <c r="K3685" s="0" t="n">
        <v>8</v>
      </c>
      <c r="L3685" s="0" t="n">
        <v>117040</v>
      </c>
      <c r="M3685" s="0" t="n">
        <v>1</v>
      </c>
      <c r="N3685" s="0" t="n">
        <v>103</v>
      </c>
      <c r="O3685" s="0" t="n">
        <v>821596</v>
      </c>
      <c r="P3685" s="0" t="n">
        <v>600</v>
      </c>
      <c r="Q3685" s="0" t="n">
        <v>4120</v>
      </c>
      <c r="R3685" s="0" t="n">
        <v>412</v>
      </c>
      <c r="S3685" s="0" t="n">
        <v>27</v>
      </c>
      <c r="T3685" s="0" t="n">
        <v>73</v>
      </c>
      <c r="U3685" s="0" t="n">
        <v>68</v>
      </c>
      <c r="V3685" s="0" t="n">
        <v>105472</v>
      </c>
      <c r="W3685" s="0" t="n">
        <v>2741</v>
      </c>
      <c r="X3685" s="0" t="n">
        <v>52736</v>
      </c>
      <c r="Y3685" s="0" t="n">
        <v>1474</v>
      </c>
      <c r="Z3685" s="0" t="n">
        <v>1971008</v>
      </c>
      <c r="AA3685" s="0" t="n">
        <v>791520</v>
      </c>
      <c r="AB3685" s="0" t="n">
        <v>0</v>
      </c>
      <c r="AC3685" s="0" t="n">
        <v>2162</v>
      </c>
      <c r="AD3685" s="0" t="n">
        <v>50408</v>
      </c>
      <c r="AE3685" s="0" t="n">
        <v>9024</v>
      </c>
      <c r="AF3685" s="2" t="n">
        <f aca="false">O3685/N3685</f>
        <v>7976.66019417476</v>
      </c>
      <c r="AG3685" s="2" t="n">
        <f aca="false">R3685/N3685</f>
        <v>4</v>
      </c>
      <c r="AH3685" s="2" t="n">
        <f aca="false">S3685/N3685</f>
        <v>0.262135922330097</v>
      </c>
      <c r="AI3685" s="2" t="n">
        <f aca="false">T3685/N3685</f>
        <v>0.70873786407767</v>
      </c>
      <c r="AJ3685" s="2" t="n">
        <f aca="false">U3685/N3685</f>
        <v>0.660194174757282</v>
      </c>
      <c r="AK3685" s="2" t="n">
        <f aca="false">V3685/N3685</f>
        <v>1024</v>
      </c>
      <c r="AL3685" s="2" t="n">
        <f aca="false">W3685/N3685</f>
        <v>26.6116504854369</v>
      </c>
      <c r="AM3685" s="2" t="n">
        <f aca="false">X3685/N3685</f>
        <v>512</v>
      </c>
      <c r="AN3685" s="2" t="n">
        <f aca="false">Y3685/N3685</f>
        <v>14.3106796116505</v>
      </c>
      <c r="AO3685" s="2" t="n">
        <f aca="false">Z3685/N3685</f>
        <v>19136</v>
      </c>
      <c r="AP3685" s="2" t="n">
        <f aca="false">AA3685/N3685</f>
        <v>7684.66019417476</v>
      </c>
      <c r="AQ3685" s="2" t="n">
        <f aca="false">AB3685/N3685</f>
        <v>0</v>
      </c>
      <c r="AR3685" s="2" t="n">
        <f aca="false">AC3685/N3685</f>
        <v>20.9902912621359</v>
      </c>
      <c r="AS3685" s="2" t="n">
        <f aca="false">AD3685/N3685</f>
        <v>489.398058252427</v>
      </c>
      <c r="AT3685" s="2" t="n">
        <f aca="false">AE3685/N3685</f>
        <v>87.6116504854369</v>
      </c>
      <c r="AU3685" s="2" t="n">
        <f aca="false">N3685/(Q3685/P3685)</f>
        <v>15</v>
      </c>
      <c r="AV3685" s="2" t="n">
        <f aca="false">(J3685*16276+AF3685*AU3685*16276/16000)/(75*2048)</f>
        <v>0.898371508710053</v>
      </c>
      <c r="AW3685" s="2" t="n">
        <f aca="false">AP3685/AO3685</f>
        <v>0.401581322856122</v>
      </c>
    </row>
    <row r="3686" customFormat="false" ht="12.65" hidden="false" customHeight="false" outlineLevel="0" collapsed="false">
      <c r="A3686" s="0" t="s">
        <v>2085</v>
      </c>
      <c r="B3686" s="0" t="n">
        <v>64661504</v>
      </c>
      <c r="C3686" s="0" t="s">
        <v>2158</v>
      </c>
      <c r="D3686" s="0" t="n">
        <v>0</v>
      </c>
      <c r="E3686" s="0" t="s">
        <v>2008</v>
      </c>
      <c r="F3686" s="0" t="n">
        <v>208</v>
      </c>
      <c r="G3686" s="0" t="n">
        <v>184</v>
      </c>
      <c r="H3686" s="0" t="s">
        <v>97</v>
      </c>
      <c r="I3686" s="0" t="n">
        <v>0</v>
      </c>
      <c r="J3686" s="0" t="n">
        <v>1</v>
      </c>
      <c r="K3686" s="0" t="n">
        <v>5</v>
      </c>
      <c r="L3686" s="0" t="n">
        <v>69948</v>
      </c>
      <c r="M3686" s="0" t="n">
        <v>1</v>
      </c>
      <c r="N3686" s="0" t="n">
        <v>59</v>
      </c>
      <c r="O3686" s="0" t="n">
        <v>465548</v>
      </c>
      <c r="P3686" s="0" t="n">
        <v>600</v>
      </c>
      <c r="Q3686" s="0" t="n">
        <v>2360</v>
      </c>
      <c r="R3686" s="0" t="n">
        <v>236</v>
      </c>
      <c r="S3686" s="0" t="n">
        <v>27</v>
      </c>
      <c r="T3686" s="0" t="n">
        <v>44</v>
      </c>
      <c r="U3686" s="0" t="n">
        <v>51</v>
      </c>
      <c r="V3686" s="0" t="n">
        <v>60416</v>
      </c>
      <c r="W3686" s="0" t="n">
        <v>2426</v>
      </c>
      <c r="X3686" s="0" t="n">
        <v>30208</v>
      </c>
      <c r="Y3686" s="0" t="n">
        <v>1441</v>
      </c>
      <c r="Z3686" s="0" t="n">
        <v>1129024</v>
      </c>
      <c r="AA3686" s="0" t="n">
        <v>448320</v>
      </c>
      <c r="AB3686" s="0" t="n">
        <v>0</v>
      </c>
      <c r="AC3686" s="0" t="n">
        <v>1150</v>
      </c>
      <c r="AD3686" s="0" t="n">
        <v>29332</v>
      </c>
      <c r="AE3686" s="0" t="n">
        <v>4800</v>
      </c>
      <c r="AF3686" s="2" t="n">
        <f aca="false">O3686/N3686</f>
        <v>7890.64406779661</v>
      </c>
      <c r="AG3686" s="2" t="n">
        <f aca="false">R3686/N3686</f>
        <v>4</v>
      </c>
      <c r="AH3686" s="2" t="n">
        <f aca="false">S3686/N3686</f>
        <v>0.457627118644068</v>
      </c>
      <c r="AI3686" s="2" t="n">
        <f aca="false">T3686/N3686</f>
        <v>0.745762711864407</v>
      </c>
      <c r="AJ3686" s="2" t="n">
        <f aca="false">U3686/N3686</f>
        <v>0.864406779661017</v>
      </c>
      <c r="AK3686" s="2" t="n">
        <f aca="false">V3686/N3686</f>
        <v>1024</v>
      </c>
      <c r="AL3686" s="2" t="n">
        <f aca="false">W3686/N3686</f>
        <v>41.1186440677966</v>
      </c>
      <c r="AM3686" s="2" t="n">
        <f aca="false">X3686/N3686</f>
        <v>512</v>
      </c>
      <c r="AN3686" s="2" t="n">
        <f aca="false">Y3686/N3686</f>
        <v>24.4237288135593</v>
      </c>
      <c r="AO3686" s="2" t="n">
        <f aca="false">Z3686/N3686</f>
        <v>19136</v>
      </c>
      <c r="AP3686" s="2" t="n">
        <f aca="false">AA3686/N3686</f>
        <v>7598.64406779661</v>
      </c>
      <c r="AQ3686" s="2" t="n">
        <f aca="false">AB3686/N3686</f>
        <v>0</v>
      </c>
      <c r="AR3686" s="2" t="n">
        <f aca="false">AC3686/N3686</f>
        <v>19.4915254237288</v>
      </c>
      <c r="AS3686" s="2" t="n">
        <f aca="false">AD3686/N3686</f>
        <v>497.152542372881</v>
      </c>
      <c r="AT3686" s="2" t="n">
        <f aca="false">AE3686/N3686</f>
        <v>81.3559322033898</v>
      </c>
      <c r="AU3686" s="2" t="n">
        <f aca="false">N3686/(Q3686/P3686)</f>
        <v>15</v>
      </c>
      <c r="AV3686" s="2" t="n">
        <f aca="false">(J3686*16276+AF3686*AU3686*16276/16000)/(75*2048)</f>
        <v>0.889826596155544</v>
      </c>
      <c r="AW3686" s="2" t="n">
        <f aca="false">AP3686/AO3686</f>
        <v>0.397086332974321</v>
      </c>
    </row>
    <row r="3687" customFormat="false" ht="12.65" hidden="false" customHeight="false" outlineLevel="0" collapsed="false">
      <c r="A3687" s="0" t="s">
        <v>2085</v>
      </c>
      <c r="B3687" s="0" t="n">
        <v>65200128</v>
      </c>
      <c r="C3687" s="0" t="s">
        <v>2159</v>
      </c>
      <c r="D3687" s="0" t="n">
        <v>0</v>
      </c>
      <c r="E3687" s="0" t="s">
        <v>2008</v>
      </c>
      <c r="F3687" s="0" t="n">
        <v>208</v>
      </c>
      <c r="G3687" s="0" t="n">
        <v>184</v>
      </c>
      <c r="H3687" s="0" t="s">
        <v>97</v>
      </c>
      <c r="I3687" s="0" t="n">
        <v>0</v>
      </c>
      <c r="J3687" s="0" t="n">
        <v>1</v>
      </c>
      <c r="K3687" s="0" t="n">
        <v>6</v>
      </c>
      <c r="L3687" s="0" t="n">
        <v>87360</v>
      </c>
      <c r="M3687" s="0" t="n">
        <v>1</v>
      </c>
      <c r="N3687" s="0" t="n">
        <v>75</v>
      </c>
      <c r="O3687" s="0" t="n">
        <v>595020</v>
      </c>
      <c r="P3687" s="0" t="n">
        <v>600</v>
      </c>
      <c r="Q3687" s="0" t="n">
        <v>3000</v>
      </c>
      <c r="R3687" s="0" t="n">
        <v>300</v>
      </c>
      <c r="S3687" s="0" t="n">
        <v>27</v>
      </c>
      <c r="T3687" s="0" t="n">
        <v>34</v>
      </c>
      <c r="U3687" s="0" t="n">
        <v>37</v>
      </c>
      <c r="V3687" s="0" t="n">
        <v>76800</v>
      </c>
      <c r="W3687" s="0" t="n">
        <v>2469</v>
      </c>
      <c r="X3687" s="0" t="n">
        <v>38400</v>
      </c>
      <c r="Y3687" s="0" t="n">
        <v>1391</v>
      </c>
      <c r="Z3687" s="0" t="n">
        <v>1435200</v>
      </c>
      <c r="AA3687" s="0" t="n">
        <v>573120</v>
      </c>
      <c r="AB3687" s="0" t="n">
        <v>0</v>
      </c>
      <c r="AC3687" s="0" t="n">
        <v>1518</v>
      </c>
      <c r="AD3687" s="0" t="n">
        <v>36996</v>
      </c>
      <c r="AE3687" s="0" t="n">
        <v>6336</v>
      </c>
      <c r="AF3687" s="2" t="n">
        <f aca="false">O3687/N3687</f>
        <v>7933.6</v>
      </c>
      <c r="AG3687" s="2" t="n">
        <f aca="false">R3687/N3687</f>
        <v>4</v>
      </c>
      <c r="AH3687" s="2" t="n">
        <f aca="false">S3687/N3687</f>
        <v>0.36</v>
      </c>
      <c r="AI3687" s="2" t="n">
        <f aca="false">T3687/N3687</f>
        <v>0.453333333333333</v>
      </c>
      <c r="AJ3687" s="2" t="n">
        <f aca="false">U3687/N3687</f>
        <v>0.493333333333333</v>
      </c>
      <c r="AK3687" s="2" t="n">
        <f aca="false">V3687/N3687</f>
        <v>1024</v>
      </c>
      <c r="AL3687" s="2" t="n">
        <f aca="false">W3687/N3687</f>
        <v>32.92</v>
      </c>
      <c r="AM3687" s="2" t="n">
        <f aca="false">X3687/N3687</f>
        <v>512</v>
      </c>
      <c r="AN3687" s="2" t="n">
        <f aca="false">Y3687/N3687</f>
        <v>18.5466666666667</v>
      </c>
      <c r="AO3687" s="2" t="n">
        <f aca="false">Z3687/N3687</f>
        <v>19136</v>
      </c>
      <c r="AP3687" s="2" t="n">
        <f aca="false">AA3687/N3687</f>
        <v>7641.6</v>
      </c>
      <c r="AQ3687" s="2" t="n">
        <f aca="false">AB3687/N3687</f>
        <v>0</v>
      </c>
      <c r="AR3687" s="2" t="n">
        <f aca="false">AC3687/N3687</f>
        <v>20.24</v>
      </c>
      <c r="AS3687" s="2" t="n">
        <f aca="false">AD3687/N3687</f>
        <v>493.28</v>
      </c>
      <c r="AT3687" s="2" t="n">
        <f aca="false">AE3687/N3687</f>
        <v>84.48</v>
      </c>
      <c r="AU3687" s="2" t="n">
        <f aca="false">N3687/(Q3687/P3687)</f>
        <v>15</v>
      </c>
      <c r="AV3687" s="2" t="n">
        <f aca="false">(J3687*16276+AF3687*AU3687*16276/16000)/(75*2048)</f>
        <v>0.894093873697917</v>
      </c>
      <c r="AW3687" s="2" t="n">
        <f aca="false">AP3687/AO3687</f>
        <v>0.39933110367893</v>
      </c>
    </row>
    <row r="3688" customFormat="false" ht="12.65" hidden="false" customHeight="false" outlineLevel="0" collapsed="false">
      <c r="A3688" s="0" t="s">
        <v>2085</v>
      </c>
      <c r="B3688" s="0" t="n">
        <v>65884160</v>
      </c>
      <c r="C3688" s="0" t="s">
        <v>2160</v>
      </c>
      <c r="D3688" s="0" t="n">
        <v>0</v>
      </c>
      <c r="E3688" s="0" t="s">
        <v>2008</v>
      </c>
      <c r="F3688" s="0" t="n">
        <v>208</v>
      </c>
      <c r="G3688" s="0" t="n">
        <v>184</v>
      </c>
      <c r="H3688" s="0" t="s">
        <v>97</v>
      </c>
      <c r="I3688" s="0" t="n">
        <v>0</v>
      </c>
      <c r="J3688" s="0" t="n">
        <v>1</v>
      </c>
      <c r="K3688" s="0" t="n">
        <v>4</v>
      </c>
      <c r="L3688" s="0" t="n">
        <v>49708</v>
      </c>
      <c r="M3688" s="0" t="n">
        <v>1</v>
      </c>
      <c r="N3688" s="0" t="n">
        <v>40</v>
      </c>
      <c r="O3688" s="0" t="n">
        <v>311888</v>
      </c>
      <c r="P3688" s="0" t="n">
        <v>600</v>
      </c>
      <c r="Q3688" s="0" t="n">
        <v>1600</v>
      </c>
      <c r="R3688" s="0" t="n">
        <v>160</v>
      </c>
      <c r="S3688" s="0" t="n">
        <v>26</v>
      </c>
      <c r="T3688" s="0" t="n">
        <v>38</v>
      </c>
      <c r="U3688" s="0" t="n">
        <v>60</v>
      </c>
      <c r="V3688" s="0" t="n">
        <v>40960</v>
      </c>
      <c r="W3688" s="0" t="n">
        <v>2315</v>
      </c>
      <c r="X3688" s="0" t="n">
        <v>20480</v>
      </c>
      <c r="Y3688" s="0" t="n">
        <v>1235</v>
      </c>
      <c r="Z3688" s="0" t="n">
        <v>765440</v>
      </c>
      <c r="AA3688" s="0" t="n">
        <v>300208</v>
      </c>
      <c r="AB3688" s="0" t="n">
        <v>0</v>
      </c>
      <c r="AC3688" s="0" t="n">
        <v>713</v>
      </c>
      <c r="AD3688" s="0" t="n">
        <v>20220</v>
      </c>
      <c r="AE3688" s="0" t="n">
        <v>2987</v>
      </c>
      <c r="AF3688" s="2" t="n">
        <f aca="false">O3688/N3688</f>
        <v>7797.2</v>
      </c>
      <c r="AG3688" s="2" t="n">
        <f aca="false">R3688/N3688</f>
        <v>4</v>
      </c>
      <c r="AH3688" s="2" t="n">
        <f aca="false">S3688/N3688</f>
        <v>0.65</v>
      </c>
      <c r="AI3688" s="2" t="n">
        <f aca="false">T3688/N3688</f>
        <v>0.95</v>
      </c>
      <c r="AJ3688" s="2" t="n">
        <f aca="false">U3688/N3688</f>
        <v>1.5</v>
      </c>
      <c r="AK3688" s="2" t="n">
        <f aca="false">V3688/N3688</f>
        <v>1024</v>
      </c>
      <c r="AL3688" s="2" t="n">
        <f aca="false">W3688/N3688</f>
        <v>57.875</v>
      </c>
      <c r="AM3688" s="2" t="n">
        <f aca="false">X3688/N3688</f>
        <v>512</v>
      </c>
      <c r="AN3688" s="2" t="n">
        <f aca="false">Y3688/N3688</f>
        <v>30.875</v>
      </c>
      <c r="AO3688" s="2" t="n">
        <f aca="false">Z3688/N3688</f>
        <v>19136</v>
      </c>
      <c r="AP3688" s="2" t="n">
        <f aca="false">AA3688/N3688</f>
        <v>7505.2</v>
      </c>
      <c r="AQ3688" s="2" t="n">
        <f aca="false">AB3688/N3688</f>
        <v>0</v>
      </c>
      <c r="AR3688" s="2" t="n">
        <f aca="false">AC3688/N3688</f>
        <v>17.825</v>
      </c>
      <c r="AS3688" s="2" t="n">
        <f aca="false">AD3688/N3688</f>
        <v>505.5</v>
      </c>
      <c r="AT3688" s="2" t="n">
        <f aca="false">AE3688/N3688</f>
        <v>74.675</v>
      </c>
      <c r="AU3688" s="2" t="n">
        <f aca="false">N3688/(Q3688/P3688)</f>
        <v>15</v>
      </c>
      <c r="AV3688" s="2" t="n">
        <f aca="false">(J3688*16276+AF3688*AU3688*16276/16000)/(75*2048)</f>
        <v>0.880543785807292</v>
      </c>
      <c r="AW3688" s="2" t="n">
        <f aca="false">AP3688/AO3688</f>
        <v>0.392203177257525</v>
      </c>
    </row>
    <row r="3689" customFormat="false" ht="12.65" hidden="false" customHeight="false" outlineLevel="0" collapsed="false">
      <c r="A3689" s="0" t="s">
        <v>2085</v>
      </c>
      <c r="B3689" s="0" t="n">
        <v>66246656</v>
      </c>
      <c r="C3689" s="0" t="s">
        <v>2161</v>
      </c>
      <c r="D3689" s="0" t="n">
        <v>0</v>
      </c>
      <c r="E3689" s="0" t="s">
        <v>2008</v>
      </c>
      <c r="F3689" s="0" t="n">
        <v>208</v>
      </c>
      <c r="G3689" s="0" t="n">
        <v>184</v>
      </c>
      <c r="H3689" s="0" t="s">
        <v>97</v>
      </c>
      <c r="I3689" s="0" t="n">
        <v>0</v>
      </c>
      <c r="J3689" s="0" t="n">
        <v>1</v>
      </c>
      <c r="K3689" s="0" t="n">
        <v>5</v>
      </c>
      <c r="L3689" s="0" t="n">
        <v>66880</v>
      </c>
      <c r="M3689" s="0" t="n">
        <v>1</v>
      </c>
      <c r="N3689" s="0" t="n">
        <v>56</v>
      </c>
      <c r="O3689" s="0" t="n">
        <v>441368</v>
      </c>
      <c r="P3689" s="0" t="n">
        <v>600</v>
      </c>
      <c r="Q3689" s="0" t="n">
        <v>2240</v>
      </c>
      <c r="R3689" s="0" t="n">
        <v>224</v>
      </c>
      <c r="S3689" s="0" t="n">
        <v>26</v>
      </c>
      <c r="T3689" s="0" t="n">
        <v>12</v>
      </c>
      <c r="U3689" s="0" t="n">
        <v>37</v>
      </c>
      <c r="V3689" s="0" t="n">
        <v>57344</v>
      </c>
      <c r="W3689" s="0" t="n">
        <v>2406</v>
      </c>
      <c r="X3689" s="0" t="n">
        <v>28672</v>
      </c>
      <c r="Y3689" s="0" t="n">
        <v>1359</v>
      </c>
      <c r="Z3689" s="0" t="n">
        <v>1071616</v>
      </c>
      <c r="AA3689" s="0" t="n">
        <v>425016</v>
      </c>
      <c r="AB3689" s="0" t="n">
        <v>0</v>
      </c>
      <c r="AC3689" s="0" t="n">
        <v>1081</v>
      </c>
      <c r="AD3689" s="0" t="n">
        <v>27883</v>
      </c>
      <c r="AE3689" s="0" t="n">
        <v>4524</v>
      </c>
      <c r="AF3689" s="2" t="n">
        <f aca="false">O3689/N3689</f>
        <v>7881.57142857143</v>
      </c>
      <c r="AG3689" s="2" t="n">
        <f aca="false">R3689/N3689</f>
        <v>4</v>
      </c>
      <c r="AH3689" s="2" t="n">
        <f aca="false">S3689/N3689</f>
        <v>0.464285714285714</v>
      </c>
      <c r="AI3689" s="2" t="n">
        <f aca="false">T3689/N3689</f>
        <v>0.214285714285714</v>
      </c>
      <c r="AJ3689" s="2" t="n">
        <f aca="false">U3689/N3689</f>
        <v>0.660714285714286</v>
      </c>
      <c r="AK3689" s="2" t="n">
        <f aca="false">V3689/N3689</f>
        <v>1024</v>
      </c>
      <c r="AL3689" s="2" t="n">
        <f aca="false">W3689/N3689</f>
        <v>42.9642857142857</v>
      </c>
      <c r="AM3689" s="2" t="n">
        <f aca="false">X3689/N3689</f>
        <v>512</v>
      </c>
      <c r="AN3689" s="2" t="n">
        <f aca="false">Y3689/N3689</f>
        <v>24.2678571428571</v>
      </c>
      <c r="AO3689" s="2" t="n">
        <f aca="false">Z3689/N3689</f>
        <v>19136</v>
      </c>
      <c r="AP3689" s="2" t="n">
        <f aca="false">AA3689/N3689</f>
        <v>7589.57142857143</v>
      </c>
      <c r="AQ3689" s="2" t="n">
        <f aca="false">AB3689/N3689</f>
        <v>0</v>
      </c>
      <c r="AR3689" s="2" t="n">
        <f aca="false">AC3689/N3689</f>
        <v>19.3035714285714</v>
      </c>
      <c r="AS3689" s="2" t="n">
        <f aca="false">AD3689/N3689</f>
        <v>497.910714285714</v>
      </c>
      <c r="AT3689" s="2" t="n">
        <f aca="false">AE3689/N3689</f>
        <v>80.7857142857143</v>
      </c>
      <c r="AU3689" s="2" t="n">
        <f aca="false">N3689/(Q3689/P3689)</f>
        <v>15</v>
      </c>
      <c r="AV3689" s="2" t="n">
        <f aca="false">(J3689*16276+AF3689*AU3689*16276/16000)/(75*2048)</f>
        <v>0.888925312732515</v>
      </c>
      <c r="AW3689" s="2" t="n">
        <f aca="false">AP3689/AO3689</f>
        <v>0.396612219302437</v>
      </c>
    </row>
    <row r="3690" customFormat="false" ht="12.65" hidden="false" customHeight="false" outlineLevel="0" collapsed="false">
      <c r="A3690" s="0" t="s">
        <v>2085</v>
      </c>
      <c r="B3690" s="0" t="n">
        <v>66756608</v>
      </c>
      <c r="C3690" s="0" t="s">
        <v>2162</v>
      </c>
      <c r="D3690" s="0" t="n">
        <v>0</v>
      </c>
      <c r="E3690" s="0" t="s">
        <v>2008</v>
      </c>
      <c r="F3690" s="0" t="n">
        <v>208</v>
      </c>
      <c r="G3690" s="0" t="n">
        <v>184</v>
      </c>
      <c r="H3690" s="0" t="s">
        <v>97</v>
      </c>
      <c r="I3690" s="0" t="n">
        <v>0</v>
      </c>
      <c r="J3690" s="0" t="n">
        <v>1</v>
      </c>
      <c r="K3690" s="0" t="n">
        <v>12</v>
      </c>
      <c r="L3690" s="0" t="n">
        <v>181040</v>
      </c>
      <c r="M3690" s="0" t="n">
        <v>1</v>
      </c>
      <c r="N3690" s="0" t="n">
        <v>163</v>
      </c>
      <c r="O3690" s="0" t="n">
        <v>1307116</v>
      </c>
      <c r="P3690" s="0" t="n">
        <v>600</v>
      </c>
      <c r="Q3690" s="0" t="n">
        <v>6520</v>
      </c>
      <c r="R3690" s="0" t="n">
        <v>652</v>
      </c>
      <c r="S3690" s="0" t="n">
        <v>26</v>
      </c>
      <c r="T3690" s="0" t="n">
        <v>119</v>
      </c>
      <c r="U3690" s="0" t="n">
        <v>88</v>
      </c>
      <c r="V3690" s="0" t="n">
        <v>166912</v>
      </c>
      <c r="W3690" s="0" t="n">
        <v>2957</v>
      </c>
      <c r="X3690" s="0" t="n">
        <v>83456</v>
      </c>
      <c r="Y3690" s="0" t="n">
        <v>1910</v>
      </c>
      <c r="Z3690" s="0" t="n">
        <v>3119168</v>
      </c>
      <c r="AA3690" s="0" t="n">
        <v>1259520</v>
      </c>
      <c r="AB3690" s="0" t="n">
        <v>0</v>
      </c>
      <c r="AC3690" s="0" t="n">
        <v>3542</v>
      </c>
      <c r="AD3690" s="0" t="n">
        <v>79148</v>
      </c>
      <c r="AE3690" s="0" t="n">
        <v>14784</v>
      </c>
      <c r="AF3690" s="2" t="n">
        <f aca="false">O3690/N3690</f>
        <v>8019.11656441718</v>
      </c>
      <c r="AG3690" s="2" t="n">
        <f aca="false">R3690/N3690</f>
        <v>4</v>
      </c>
      <c r="AH3690" s="2" t="n">
        <f aca="false">S3690/N3690</f>
        <v>0.159509202453988</v>
      </c>
      <c r="AI3690" s="2" t="n">
        <f aca="false">T3690/N3690</f>
        <v>0.730061349693252</v>
      </c>
      <c r="AJ3690" s="2" t="n">
        <f aca="false">U3690/N3690</f>
        <v>0.539877300613497</v>
      </c>
      <c r="AK3690" s="2" t="n">
        <f aca="false">V3690/N3690</f>
        <v>1024</v>
      </c>
      <c r="AL3690" s="2" t="n">
        <f aca="false">W3690/N3690</f>
        <v>18.1411042944785</v>
      </c>
      <c r="AM3690" s="2" t="n">
        <f aca="false">X3690/N3690</f>
        <v>512</v>
      </c>
      <c r="AN3690" s="2" t="n">
        <f aca="false">Y3690/N3690</f>
        <v>11.7177914110429</v>
      </c>
      <c r="AO3690" s="2" t="n">
        <f aca="false">Z3690/N3690</f>
        <v>19136</v>
      </c>
      <c r="AP3690" s="2" t="n">
        <f aca="false">AA3690/N3690</f>
        <v>7727.11656441718</v>
      </c>
      <c r="AQ3690" s="2" t="n">
        <f aca="false">AB3690/N3690</f>
        <v>0</v>
      </c>
      <c r="AR3690" s="2" t="n">
        <f aca="false">AC3690/N3690</f>
        <v>21.7300613496933</v>
      </c>
      <c r="AS3690" s="2" t="n">
        <f aca="false">AD3690/N3690</f>
        <v>485.570552147239</v>
      </c>
      <c r="AT3690" s="2" t="n">
        <f aca="false">AE3690/N3690</f>
        <v>90.6993865030675</v>
      </c>
      <c r="AU3690" s="2" t="n">
        <f aca="false">N3690/(Q3690/P3690)</f>
        <v>15</v>
      </c>
      <c r="AV3690" s="2" t="n">
        <f aca="false">(J3690*16276+AF3690*AU3690*16276/16000)/(75*2048)</f>
        <v>0.902589159357426</v>
      </c>
      <c r="AW3690" s="2" t="n">
        <f aca="false">AP3690/AO3690</f>
        <v>0.403799987689025</v>
      </c>
    </row>
    <row r="3691" customFormat="false" ht="12.65" hidden="false" customHeight="false" outlineLevel="0" collapsed="false">
      <c r="A3691" s="0" t="s">
        <v>2085</v>
      </c>
      <c r="B3691" s="0" t="n">
        <v>68249600</v>
      </c>
      <c r="C3691" s="0" t="s">
        <v>2163</v>
      </c>
      <c r="D3691" s="0" t="n">
        <v>0</v>
      </c>
      <c r="E3691" s="0" t="s">
        <v>2008</v>
      </c>
      <c r="F3691" s="0" t="n">
        <v>208</v>
      </c>
      <c r="G3691" s="0" t="n">
        <v>184</v>
      </c>
      <c r="H3691" s="0" t="s">
        <v>97</v>
      </c>
      <c r="I3691" s="0" t="n">
        <v>0</v>
      </c>
      <c r="J3691" s="0" t="n">
        <v>1</v>
      </c>
      <c r="K3691" s="0" t="n">
        <v>5</v>
      </c>
      <c r="L3691" s="0" t="n">
        <v>81040</v>
      </c>
      <c r="M3691" s="0" t="n">
        <v>1</v>
      </c>
      <c r="N3691" s="0" t="n">
        <v>76</v>
      </c>
      <c r="O3691" s="0" t="n">
        <v>604432</v>
      </c>
      <c r="P3691" s="0" t="n">
        <v>600</v>
      </c>
      <c r="Q3691" s="0" t="n">
        <v>3040</v>
      </c>
      <c r="R3691" s="0" t="n">
        <v>304</v>
      </c>
      <c r="S3691" s="0" t="n">
        <v>24</v>
      </c>
      <c r="T3691" s="0" t="n">
        <v>56</v>
      </c>
      <c r="U3691" s="0" t="n">
        <v>43</v>
      </c>
      <c r="V3691" s="0" t="n">
        <v>77824</v>
      </c>
      <c r="W3691" s="0" t="n">
        <v>2239</v>
      </c>
      <c r="X3691" s="0" t="n">
        <v>38912</v>
      </c>
      <c r="Y3691" s="0" t="n">
        <v>1268</v>
      </c>
      <c r="Z3691" s="0" t="n">
        <v>1454336</v>
      </c>
      <c r="AA3691" s="0" t="n">
        <v>582240</v>
      </c>
      <c r="AB3691" s="0" t="n">
        <v>0</v>
      </c>
      <c r="AC3691" s="0" t="n">
        <v>1564</v>
      </c>
      <c r="AD3691" s="0" t="n">
        <v>37356</v>
      </c>
      <c r="AE3691" s="0" t="n">
        <v>6528</v>
      </c>
      <c r="AF3691" s="2" t="n">
        <f aca="false">O3691/N3691</f>
        <v>7953.05263157895</v>
      </c>
      <c r="AG3691" s="2" t="n">
        <f aca="false">R3691/N3691</f>
        <v>4</v>
      </c>
      <c r="AH3691" s="2" t="n">
        <f aca="false">S3691/N3691</f>
        <v>0.315789473684211</v>
      </c>
      <c r="AI3691" s="2" t="n">
        <f aca="false">T3691/N3691</f>
        <v>0.736842105263158</v>
      </c>
      <c r="AJ3691" s="2" t="n">
        <f aca="false">U3691/N3691</f>
        <v>0.565789473684211</v>
      </c>
      <c r="AK3691" s="2" t="n">
        <f aca="false">V3691/N3691</f>
        <v>1024</v>
      </c>
      <c r="AL3691" s="2" t="n">
        <f aca="false">W3691/N3691</f>
        <v>29.4605263157895</v>
      </c>
      <c r="AM3691" s="2" t="n">
        <f aca="false">X3691/N3691</f>
        <v>512</v>
      </c>
      <c r="AN3691" s="2" t="n">
        <f aca="false">Y3691/N3691</f>
        <v>16.6842105263158</v>
      </c>
      <c r="AO3691" s="2" t="n">
        <f aca="false">Z3691/N3691</f>
        <v>19136</v>
      </c>
      <c r="AP3691" s="2" t="n">
        <f aca="false">AA3691/N3691</f>
        <v>7661.05263157895</v>
      </c>
      <c r="AQ3691" s="2" t="n">
        <f aca="false">AB3691/N3691</f>
        <v>0</v>
      </c>
      <c r="AR3691" s="2" t="n">
        <f aca="false">AC3691/N3691</f>
        <v>20.5789473684211</v>
      </c>
      <c r="AS3691" s="2" t="n">
        <f aca="false">AD3691/N3691</f>
        <v>491.526315789474</v>
      </c>
      <c r="AT3691" s="2" t="n">
        <f aca="false">AE3691/N3691</f>
        <v>85.8947368421053</v>
      </c>
      <c r="AU3691" s="2" t="n">
        <f aca="false">N3691/(Q3691/P3691)</f>
        <v>15</v>
      </c>
      <c r="AV3691" s="2" t="n">
        <f aca="false">(J3691*16276+AF3691*AU3691*16276/16000)/(75*2048)</f>
        <v>0.896026314076206</v>
      </c>
      <c r="AW3691" s="2" t="n">
        <f aca="false">AP3691/AO3691</f>
        <v>0.400347650061609</v>
      </c>
    </row>
    <row r="3692" customFormat="false" ht="12.65" hidden="false" customHeight="false" outlineLevel="0" collapsed="false">
      <c r="A3692" s="0" t="s">
        <v>2085</v>
      </c>
      <c r="B3692" s="0" t="n">
        <v>68937728</v>
      </c>
      <c r="C3692" s="0" t="s">
        <v>2164</v>
      </c>
      <c r="D3692" s="0" t="n">
        <v>0</v>
      </c>
      <c r="E3692" s="0" t="s">
        <v>2008</v>
      </c>
      <c r="F3692" s="0" t="n">
        <v>208</v>
      </c>
      <c r="G3692" s="0" t="n">
        <v>184</v>
      </c>
      <c r="H3692" s="0" t="s">
        <v>97</v>
      </c>
      <c r="I3692" s="0" t="n">
        <v>0</v>
      </c>
      <c r="J3692" s="0" t="n">
        <v>1</v>
      </c>
      <c r="K3692" s="0" t="n">
        <v>5</v>
      </c>
      <c r="L3692" s="0" t="n">
        <v>66108</v>
      </c>
      <c r="M3692" s="0" t="n">
        <v>1</v>
      </c>
      <c r="N3692" s="0" t="n">
        <v>62</v>
      </c>
      <c r="O3692" s="0" t="n">
        <v>491144</v>
      </c>
      <c r="P3692" s="0" t="n">
        <v>600</v>
      </c>
      <c r="Q3692" s="0" t="n">
        <v>2480</v>
      </c>
      <c r="R3692" s="0" t="n">
        <v>248</v>
      </c>
      <c r="S3692" s="0" t="n">
        <v>24</v>
      </c>
      <c r="T3692" s="0" t="n">
        <v>20</v>
      </c>
      <c r="U3692" s="0" t="n">
        <v>37</v>
      </c>
      <c r="V3692" s="0" t="n">
        <v>63488</v>
      </c>
      <c r="W3692" s="0" t="n">
        <v>2286</v>
      </c>
      <c r="X3692" s="0" t="n">
        <v>31744</v>
      </c>
      <c r="Y3692" s="0" t="n">
        <v>1330</v>
      </c>
      <c r="Z3692" s="0" t="n">
        <v>1186432</v>
      </c>
      <c r="AA3692" s="0" t="n">
        <v>473040</v>
      </c>
      <c r="AB3692" s="0" t="n">
        <v>0</v>
      </c>
      <c r="AC3692" s="0" t="n">
        <v>1242</v>
      </c>
      <c r="AD3692" s="0" t="n">
        <v>30650</v>
      </c>
      <c r="AE3692" s="0" t="n">
        <v>5184</v>
      </c>
      <c r="AF3692" s="2" t="n">
        <f aca="false">O3692/N3692</f>
        <v>7921.67741935484</v>
      </c>
      <c r="AG3692" s="2" t="n">
        <f aca="false">R3692/N3692</f>
        <v>4</v>
      </c>
      <c r="AH3692" s="2" t="n">
        <f aca="false">S3692/N3692</f>
        <v>0.387096774193548</v>
      </c>
      <c r="AI3692" s="2" t="n">
        <f aca="false">T3692/N3692</f>
        <v>0.32258064516129</v>
      </c>
      <c r="AJ3692" s="2" t="n">
        <f aca="false">U3692/N3692</f>
        <v>0.596774193548387</v>
      </c>
      <c r="AK3692" s="2" t="n">
        <f aca="false">V3692/N3692</f>
        <v>1024</v>
      </c>
      <c r="AL3692" s="2" t="n">
        <f aca="false">W3692/N3692</f>
        <v>36.8709677419355</v>
      </c>
      <c r="AM3692" s="2" t="n">
        <f aca="false">X3692/N3692</f>
        <v>512</v>
      </c>
      <c r="AN3692" s="2" t="n">
        <f aca="false">Y3692/N3692</f>
        <v>21.4516129032258</v>
      </c>
      <c r="AO3692" s="2" t="n">
        <f aca="false">Z3692/N3692</f>
        <v>19136</v>
      </c>
      <c r="AP3692" s="2" t="n">
        <f aca="false">AA3692/N3692</f>
        <v>7629.67741935484</v>
      </c>
      <c r="AQ3692" s="2" t="n">
        <f aca="false">AB3692/N3692</f>
        <v>0</v>
      </c>
      <c r="AR3692" s="2" t="n">
        <f aca="false">AC3692/N3692</f>
        <v>20.0322580645161</v>
      </c>
      <c r="AS3692" s="2" t="n">
        <f aca="false">AD3692/N3692</f>
        <v>494.354838709677</v>
      </c>
      <c r="AT3692" s="2" t="n">
        <f aca="false">AE3692/N3692</f>
        <v>83.6129032258065</v>
      </c>
      <c r="AU3692" s="2" t="n">
        <f aca="false">N3692/(Q3692/P3692)</f>
        <v>15</v>
      </c>
      <c r="AV3692" s="2" t="n">
        <f aca="false">(J3692*16276+AF3692*AU3692*16276/16000)/(75*2048)</f>
        <v>0.892909474756384</v>
      </c>
      <c r="AW3692" s="2" t="n">
        <f aca="false">AP3692/AO3692</f>
        <v>0.398708059121804</v>
      </c>
    </row>
    <row r="3693" customFormat="false" ht="12.65" hidden="false" customHeight="false" outlineLevel="0" collapsed="false">
      <c r="A3693" s="0" t="s">
        <v>2085</v>
      </c>
      <c r="B3693" s="0" t="n">
        <v>69496832</v>
      </c>
      <c r="C3693" s="0" t="s">
        <v>2165</v>
      </c>
      <c r="D3693" s="0" t="n">
        <v>0</v>
      </c>
      <c r="E3693" s="0" t="s">
        <v>2008</v>
      </c>
      <c r="F3693" s="0" t="n">
        <v>208</v>
      </c>
      <c r="G3693" s="0" t="n">
        <v>184</v>
      </c>
      <c r="H3693" s="0" t="s">
        <v>97</v>
      </c>
      <c r="I3693" s="0" t="n">
        <v>0</v>
      </c>
      <c r="J3693" s="0" t="n">
        <v>1</v>
      </c>
      <c r="K3693" s="0" t="n">
        <v>4</v>
      </c>
      <c r="L3693" s="0" t="n">
        <v>55440</v>
      </c>
      <c r="M3693" s="0" t="n">
        <v>1</v>
      </c>
      <c r="N3693" s="0" t="n">
        <v>52</v>
      </c>
      <c r="O3693" s="0" t="n">
        <v>410240</v>
      </c>
      <c r="P3693" s="0" t="n">
        <v>600</v>
      </c>
      <c r="Q3693" s="0" t="n">
        <v>2080</v>
      </c>
      <c r="R3693" s="0" t="n">
        <v>208</v>
      </c>
      <c r="S3693" s="0" t="n">
        <v>23</v>
      </c>
      <c r="T3693" s="0" t="n">
        <v>42</v>
      </c>
      <c r="U3693" s="0" t="n">
        <v>59</v>
      </c>
      <c r="V3693" s="0" t="n">
        <v>53248</v>
      </c>
      <c r="W3693" s="0" t="n">
        <v>2343</v>
      </c>
      <c r="X3693" s="0" t="n">
        <v>26624</v>
      </c>
      <c r="Y3693" s="0" t="n">
        <v>1393</v>
      </c>
      <c r="Z3693" s="0" t="n">
        <v>995072</v>
      </c>
      <c r="AA3693" s="0" t="n">
        <v>395056</v>
      </c>
      <c r="AB3693" s="0" t="n">
        <v>0</v>
      </c>
      <c r="AC3693" s="0" t="n">
        <v>1012</v>
      </c>
      <c r="AD3693" s="0" t="n">
        <v>25858</v>
      </c>
      <c r="AE3693" s="0" t="n">
        <v>4226</v>
      </c>
      <c r="AF3693" s="2" t="n">
        <f aca="false">O3693/N3693</f>
        <v>7889.23076923077</v>
      </c>
      <c r="AG3693" s="2" t="n">
        <f aca="false">R3693/N3693</f>
        <v>4</v>
      </c>
      <c r="AH3693" s="2" t="n">
        <f aca="false">S3693/N3693</f>
        <v>0.442307692307692</v>
      </c>
      <c r="AI3693" s="2" t="n">
        <f aca="false">T3693/N3693</f>
        <v>0.807692307692308</v>
      </c>
      <c r="AJ3693" s="2" t="n">
        <f aca="false">U3693/N3693</f>
        <v>1.13461538461538</v>
      </c>
      <c r="AK3693" s="2" t="n">
        <f aca="false">V3693/N3693</f>
        <v>1024</v>
      </c>
      <c r="AL3693" s="2" t="n">
        <f aca="false">W3693/N3693</f>
        <v>45.0576923076923</v>
      </c>
      <c r="AM3693" s="2" t="n">
        <f aca="false">X3693/N3693</f>
        <v>512</v>
      </c>
      <c r="AN3693" s="2" t="n">
        <f aca="false">Y3693/N3693</f>
        <v>26.7884615384615</v>
      </c>
      <c r="AO3693" s="2" t="n">
        <f aca="false">Z3693/N3693</f>
        <v>19136</v>
      </c>
      <c r="AP3693" s="2" t="n">
        <f aca="false">AA3693/N3693</f>
        <v>7597.23076923077</v>
      </c>
      <c r="AQ3693" s="2" t="n">
        <f aca="false">AB3693/N3693</f>
        <v>0</v>
      </c>
      <c r="AR3693" s="2" t="n">
        <f aca="false">AC3693/N3693</f>
        <v>19.4615384615385</v>
      </c>
      <c r="AS3693" s="2" t="n">
        <f aca="false">AD3693/N3693</f>
        <v>497.269230769231</v>
      </c>
      <c r="AT3693" s="2" t="n">
        <f aca="false">AE3693/N3693</f>
        <v>81.2692307692308</v>
      </c>
      <c r="AU3693" s="2" t="n">
        <f aca="false">N3693/(Q3693/P3693)</f>
        <v>15</v>
      </c>
      <c r="AV3693" s="2" t="n">
        <f aca="false">(J3693*16276+AF3693*AU3693*16276/16000)/(75*2048)</f>
        <v>0.889686197916667</v>
      </c>
      <c r="AW3693" s="2" t="n">
        <f aca="false">AP3693/AO3693</f>
        <v>0.397012477489066</v>
      </c>
    </row>
    <row r="3694" customFormat="false" ht="12.65" hidden="false" customHeight="false" outlineLevel="0" collapsed="false">
      <c r="A3694" s="0" t="s">
        <v>2085</v>
      </c>
      <c r="B3694" s="0" t="n">
        <v>69963776</v>
      </c>
      <c r="C3694" s="0" t="s">
        <v>2166</v>
      </c>
      <c r="D3694" s="0" t="n">
        <v>0</v>
      </c>
      <c r="E3694" s="0" t="s">
        <v>2008</v>
      </c>
      <c r="F3694" s="0" t="n">
        <v>208</v>
      </c>
      <c r="G3694" s="0" t="n">
        <v>184</v>
      </c>
      <c r="H3694" s="0" t="s">
        <v>97</v>
      </c>
      <c r="I3694" s="0" t="n">
        <v>0</v>
      </c>
      <c r="J3694" s="0" t="n">
        <v>1</v>
      </c>
      <c r="K3694" s="0" t="n">
        <v>7</v>
      </c>
      <c r="L3694" s="0" t="n">
        <v>99120</v>
      </c>
      <c r="M3694" s="0" t="n">
        <v>1</v>
      </c>
      <c r="N3694" s="0" t="n">
        <v>86</v>
      </c>
      <c r="O3694" s="0" t="n">
        <v>684480</v>
      </c>
      <c r="P3694" s="0" t="n">
        <v>600</v>
      </c>
      <c r="Q3694" s="0" t="n">
        <v>3440</v>
      </c>
      <c r="R3694" s="0" t="n">
        <v>344</v>
      </c>
      <c r="S3694" s="0" t="n">
        <v>27</v>
      </c>
      <c r="T3694" s="0" t="n">
        <v>91</v>
      </c>
      <c r="U3694" s="0" t="n">
        <v>99</v>
      </c>
      <c r="V3694" s="0" t="n">
        <v>88064</v>
      </c>
      <c r="W3694" s="0" t="n">
        <v>2700</v>
      </c>
      <c r="X3694" s="0" t="n">
        <v>44032</v>
      </c>
      <c r="Y3694" s="0" t="n">
        <v>1546</v>
      </c>
      <c r="Z3694" s="0" t="n">
        <v>1645696</v>
      </c>
      <c r="AA3694" s="0" t="n">
        <v>659368</v>
      </c>
      <c r="AB3694" s="0" t="n">
        <v>0</v>
      </c>
      <c r="AC3694" s="0" t="n">
        <v>1771</v>
      </c>
      <c r="AD3694" s="0" t="n">
        <v>42209</v>
      </c>
      <c r="AE3694" s="0" t="n">
        <v>7448</v>
      </c>
      <c r="AF3694" s="2" t="n">
        <f aca="false">O3694/N3694</f>
        <v>7959.06976744186</v>
      </c>
      <c r="AG3694" s="2" t="n">
        <f aca="false">R3694/N3694</f>
        <v>4</v>
      </c>
      <c r="AH3694" s="2" t="n">
        <f aca="false">S3694/N3694</f>
        <v>0.313953488372093</v>
      </c>
      <c r="AI3694" s="2" t="n">
        <f aca="false">T3694/N3694</f>
        <v>1.05813953488372</v>
      </c>
      <c r="AJ3694" s="2" t="n">
        <f aca="false">U3694/N3694</f>
        <v>1.15116279069767</v>
      </c>
      <c r="AK3694" s="2" t="n">
        <f aca="false">V3694/N3694</f>
        <v>1024</v>
      </c>
      <c r="AL3694" s="2" t="n">
        <f aca="false">W3694/N3694</f>
        <v>31.3953488372093</v>
      </c>
      <c r="AM3694" s="2" t="n">
        <f aca="false">X3694/N3694</f>
        <v>512</v>
      </c>
      <c r="AN3694" s="2" t="n">
        <f aca="false">Y3694/N3694</f>
        <v>17.9767441860465</v>
      </c>
      <c r="AO3694" s="2" t="n">
        <f aca="false">Z3694/N3694</f>
        <v>19136</v>
      </c>
      <c r="AP3694" s="2" t="n">
        <f aca="false">AA3694/N3694</f>
        <v>7667.06976744186</v>
      </c>
      <c r="AQ3694" s="2" t="n">
        <f aca="false">AB3694/N3694</f>
        <v>0</v>
      </c>
      <c r="AR3694" s="2" t="n">
        <f aca="false">AC3694/N3694</f>
        <v>20.593023255814</v>
      </c>
      <c r="AS3694" s="2" t="n">
        <f aca="false">AD3694/N3694</f>
        <v>490.802325581395</v>
      </c>
      <c r="AT3694" s="2" t="n">
        <f aca="false">AE3694/N3694</f>
        <v>86.6046511627907</v>
      </c>
      <c r="AU3694" s="2" t="n">
        <f aca="false">N3694/(Q3694/P3694)</f>
        <v>15</v>
      </c>
      <c r="AV3694" s="2" t="n">
        <f aca="false">(J3694*16276+AF3694*AU3694*16276/16000)/(75*2048)</f>
        <v>0.89662406128876</v>
      </c>
      <c r="AW3694" s="2" t="n">
        <f aca="false">AP3694/AO3694</f>
        <v>0.400662090689897</v>
      </c>
    </row>
    <row r="3695" customFormat="false" ht="12.65" hidden="false" customHeight="false" outlineLevel="0" collapsed="false">
      <c r="A3695" s="0" t="s">
        <v>2085</v>
      </c>
      <c r="B3695" s="0" t="n">
        <v>70750208</v>
      </c>
      <c r="C3695" s="0" t="s">
        <v>2167</v>
      </c>
      <c r="D3695" s="0" t="n">
        <v>0</v>
      </c>
      <c r="E3695" s="0" t="s">
        <v>2008</v>
      </c>
      <c r="F3695" s="0" t="n">
        <v>208</v>
      </c>
      <c r="G3695" s="0" t="n">
        <v>184</v>
      </c>
      <c r="H3695" s="0" t="s">
        <v>97</v>
      </c>
      <c r="I3695" s="0" t="n">
        <v>0</v>
      </c>
      <c r="J3695" s="0" t="n">
        <v>1</v>
      </c>
      <c r="K3695" s="0" t="n">
        <v>5</v>
      </c>
      <c r="L3695" s="0" t="n">
        <v>70960</v>
      </c>
      <c r="M3695" s="0" t="n">
        <v>1</v>
      </c>
      <c r="N3695" s="0" t="n">
        <v>60</v>
      </c>
      <c r="O3695" s="0" t="n">
        <v>473640</v>
      </c>
      <c r="P3695" s="0" t="n">
        <v>600</v>
      </c>
      <c r="Q3695" s="0" t="n">
        <v>2400</v>
      </c>
      <c r="R3695" s="0" t="n">
        <v>240</v>
      </c>
      <c r="S3695" s="0" t="n">
        <v>27</v>
      </c>
      <c r="T3695" s="0" t="n">
        <v>26</v>
      </c>
      <c r="U3695" s="0" t="n">
        <v>46</v>
      </c>
      <c r="V3695" s="0" t="n">
        <v>61440</v>
      </c>
      <c r="W3695" s="0" t="n">
        <v>2369</v>
      </c>
      <c r="X3695" s="0" t="n">
        <v>30720</v>
      </c>
      <c r="Y3695" s="0" t="n">
        <v>1363</v>
      </c>
      <c r="Z3695" s="0" t="n">
        <v>1148160</v>
      </c>
      <c r="AA3695" s="0" t="n">
        <v>456120</v>
      </c>
      <c r="AB3695" s="0" t="n">
        <v>0</v>
      </c>
      <c r="AC3695" s="0" t="n">
        <v>1173</v>
      </c>
      <c r="AD3695" s="0" t="n">
        <v>29811</v>
      </c>
      <c r="AE3695" s="0" t="n">
        <v>4896</v>
      </c>
      <c r="AF3695" s="2" t="n">
        <f aca="false">O3695/N3695</f>
        <v>7894</v>
      </c>
      <c r="AG3695" s="2" t="n">
        <f aca="false">R3695/N3695</f>
        <v>4</v>
      </c>
      <c r="AH3695" s="2" t="n">
        <f aca="false">S3695/N3695</f>
        <v>0.45</v>
      </c>
      <c r="AI3695" s="2" t="n">
        <f aca="false">T3695/N3695</f>
        <v>0.433333333333333</v>
      </c>
      <c r="AJ3695" s="2" t="n">
        <f aca="false">U3695/N3695</f>
        <v>0.766666666666667</v>
      </c>
      <c r="AK3695" s="2" t="n">
        <f aca="false">V3695/N3695</f>
        <v>1024</v>
      </c>
      <c r="AL3695" s="2" t="n">
        <f aca="false">W3695/N3695</f>
        <v>39.4833333333333</v>
      </c>
      <c r="AM3695" s="2" t="n">
        <f aca="false">X3695/N3695</f>
        <v>512</v>
      </c>
      <c r="AN3695" s="2" t="n">
        <f aca="false">Y3695/N3695</f>
        <v>22.7166666666667</v>
      </c>
      <c r="AO3695" s="2" t="n">
        <f aca="false">Z3695/N3695</f>
        <v>19136</v>
      </c>
      <c r="AP3695" s="2" t="n">
        <f aca="false">AA3695/N3695</f>
        <v>7602</v>
      </c>
      <c r="AQ3695" s="2" t="n">
        <f aca="false">AB3695/N3695</f>
        <v>0</v>
      </c>
      <c r="AR3695" s="2" t="n">
        <f aca="false">AC3695/N3695</f>
        <v>19.55</v>
      </c>
      <c r="AS3695" s="2" t="n">
        <f aca="false">AD3695/N3695</f>
        <v>496.85</v>
      </c>
      <c r="AT3695" s="2" t="n">
        <f aca="false">AE3695/N3695</f>
        <v>81.6</v>
      </c>
      <c r="AU3695" s="2" t="n">
        <f aca="false">N3695/(Q3695/P3695)</f>
        <v>15</v>
      </c>
      <c r="AV3695" s="2" t="n">
        <f aca="false">(J3695*16276+AF3695*AU3695*16276/16000)/(75*2048)</f>
        <v>0.890159977213542</v>
      </c>
      <c r="AW3695" s="2" t="n">
        <f aca="false">AP3695/AO3695</f>
        <v>0.397261705685619</v>
      </c>
    </row>
    <row r="3696" customFormat="false" ht="12.65" hidden="false" customHeight="false" outlineLevel="0" collapsed="false">
      <c r="A3696" s="0" t="s">
        <v>2085</v>
      </c>
      <c r="B3696" s="0" t="n">
        <v>71297024</v>
      </c>
      <c r="C3696" s="0" t="s">
        <v>2168</v>
      </c>
      <c r="D3696" s="0" t="n">
        <v>0</v>
      </c>
      <c r="E3696" s="0" t="s">
        <v>2008</v>
      </c>
      <c r="F3696" s="0" t="n">
        <v>208</v>
      </c>
      <c r="G3696" s="0" t="n">
        <v>184</v>
      </c>
      <c r="H3696" s="0" t="s">
        <v>97</v>
      </c>
      <c r="I3696" s="0" t="n">
        <v>0</v>
      </c>
      <c r="J3696" s="0" t="n">
        <v>1</v>
      </c>
      <c r="K3696" s="0" t="n">
        <v>5</v>
      </c>
      <c r="L3696" s="0" t="n">
        <v>68908</v>
      </c>
      <c r="M3696" s="0" t="n">
        <v>1</v>
      </c>
      <c r="N3696" s="0" t="n">
        <v>58</v>
      </c>
      <c r="O3696" s="0" t="n">
        <v>457456</v>
      </c>
      <c r="P3696" s="0" t="n">
        <v>600</v>
      </c>
      <c r="Q3696" s="0" t="n">
        <v>2320</v>
      </c>
      <c r="R3696" s="0" t="n">
        <v>232</v>
      </c>
      <c r="S3696" s="0" t="n">
        <v>27</v>
      </c>
      <c r="T3696" s="0" t="n">
        <v>48</v>
      </c>
      <c r="U3696" s="0" t="n">
        <v>75</v>
      </c>
      <c r="V3696" s="0" t="n">
        <v>59392</v>
      </c>
      <c r="W3696" s="0" t="n">
        <v>2463</v>
      </c>
      <c r="X3696" s="0" t="n">
        <v>29696</v>
      </c>
      <c r="Y3696" s="0" t="n">
        <v>1389</v>
      </c>
      <c r="Z3696" s="0" t="n">
        <v>1109888</v>
      </c>
      <c r="AA3696" s="0" t="n">
        <v>440520</v>
      </c>
      <c r="AB3696" s="0" t="n">
        <v>0</v>
      </c>
      <c r="AC3696" s="0" t="n">
        <v>1127</v>
      </c>
      <c r="AD3696" s="0" t="n">
        <v>28853</v>
      </c>
      <c r="AE3696" s="0" t="n">
        <v>4704</v>
      </c>
      <c r="AF3696" s="2" t="n">
        <f aca="false">O3696/N3696</f>
        <v>7887.1724137931</v>
      </c>
      <c r="AG3696" s="2" t="n">
        <f aca="false">R3696/N3696</f>
        <v>4</v>
      </c>
      <c r="AH3696" s="2" t="n">
        <f aca="false">S3696/N3696</f>
        <v>0.46551724137931</v>
      </c>
      <c r="AI3696" s="2" t="n">
        <f aca="false">T3696/N3696</f>
        <v>0.827586206896552</v>
      </c>
      <c r="AJ3696" s="2" t="n">
        <f aca="false">U3696/N3696</f>
        <v>1.29310344827586</v>
      </c>
      <c r="AK3696" s="2" t="n">
        <f aca="false">V3696/N3696</f>
        <v>1024</v>
      </c>
      <c r="AL3696" s="2" t="n">
        <f aca="false">W3696/N3696</f>
        <v>42.4655172413793</v>
      </c>
      <c r="AM3696" s="2" t="n">
        <f aca="false">X3696/N3696</f>
        <v>512</v>
      </c>
      <c r="AN3696" s="2" t="n">
        <f aca="false">Y3696/N3696</f>
        <v>23.948275862069</v>
      </c>
      <c r="AO3696" s="2" t="n">
        <f aca="false">Z3696/N3696</f>
        <v>19136</v>
      </c>
      <c r="AP3696" s="2" t="n">
        <f aca="false">AA3696/N3696</f>
        <v>7595.1724137931</v>
      </c>
      <c r="AQ3696" s="2" t="n">
        <f aca="false">AB3696/N3696</f>
        <v>0</v>
      </c>
      <c r="AR3696" s="2" t="n">
        <f aca="false">AC3696/N3696</f>
        <v>19.4310344827586</v>
      </c>
      <c r="AS3696" s="2" t="n">
        <f aca="false">AD3696/N3696</f>
        <v>497.465517241379</v>
      </c>
      <c r="AT3696" s="2" t="n">
        <f aca="false">AE3696/N3696</f>
        <v>81.1034482758621</v>
      </c>
      <c r="AU3696" s="2" t="n">
        <f aca="false">N3696/(Q3696/P3696)</f>
        <v>15</v>
      </c>
      <c r="AV3696" s="2" t="n">
        <f aca="false">(J3696*16276+AF3696*AU3696*16276/16000)/(75*2048)</f>
        <v>0.889481719198994</v>
      </c>
      <c r="AW3696" s="2" t="n">
        <f aca="false">AP3696/AO3696</f>
        <v>0.396904912928151</v>
      </c>
    </row>
    <row r="3697" customFormat="false" ht="12.65" hidden="false" customHeight="false" outlineLevel="0" collapsed="false">
      <c r="A3697" s="0" t="s">
        <v>2085</v>
      </c>
      <c r="B3697" s="0" t="n">
        <v>71825408</v>
      </c>
      <c r="C3697" s="0" t="s">
        <v>2169</v>
      </c>
      <c r="D3697" s="0" t="n">
        <v>0</v>
      </c>
      <c r="E3697" s="0" t="s">
        <v>2008</v>
      </c>
      <c r="F3697" s="0" t="n">
        <v>208</v>
      </c>
      <c r="G3697" s="0" t="n">
        <v>184</v>
      </c>
      <c r="H3697" s="0" t="s">
        <v>97</v>
      </c>
      <c r="I3697" s="0" t="n">
        <v>0</v>
      </c>
      <c r="J3697" s="0" t="n">
        <v>1</v>
      </c>
      <c r="K3697" s="0" t="n">
        <v>11</v>
      </c>
      <c r="L3697" s="0" t="n">
        <v>175976</v>
      </c>
      <c r="M3697" s="0" t="n">
        <v>1</v>
      </c>
      <c r="N3697" s="0" t="n">
        <v>165</v>
      </c>
      <c r="O3697" s="0" t="n">
        <v>1324620</v>
      </c>
      <c r="P3697" s="0" t="n">
        <v>600</v>
      </c>
      <c r="Q3697" s="0" t="n">
        <v>6600</v>
      </c>
      <c r="R3697" s="0" t="n">
        <v>660</v>
      </c>
      <c r="S3697" s="0" t="n">
        <v>23</v>
      </c>
      <c r="T3697" s="0" t="n">
        <v>114</v>
      </c>
      <c r="U3697" s="0" t="n">
        <v>88</v>
      </c>
      <c r="V3697" s="0" t="n">
        <v>168960</v>
      </c>
      <c r="W3697" s="0" t="n">
        <v>2782</v>
      </c>
      <c r="X3697" s="0" t="n">
        <v>84480</v>
      </c>
      <c r="Y3697" s="0" t="n">
        <v>1820</v>
      </c>
      <c r="Z3697" s="0" t="n">
        <v>3157440</v>
      </c>
      <c r="AA3697" s="0" t="n">
        <v>1276440</v>
      </c>
      <c r="AB3697" s="0" t="n">
        <v>0</v>
      </c>
      <c r="AC3697" s="0" t="n">
        <v>3611</v>
      </c>
      <c r="AD3697" s="0" t="n">
        <v>79987</v>
      </c>
      <c r="AE3697" s="0" t="n">
        <v>15072</v>
      </c>
      <c r="AF3697" s="2" t="n">
        <f aca="false">O3697/N3697</f>
        <v>8028</v>
      </c>
      <c r="AG3697" s="2" t="n">
        <f aca="false">R3697/N3697</f>
        <v>4</v>
      </c>
      <c r="AH3697" s="2" t="n">
        <f aca="false">S3697/N3697</f>
        <v>0.139393939393939</v>
      </c>
      <c r="AI3697" s="2" t="n">
        <f aca="false">T3697/N3697</f>
        <v>0.690909090909091</v>
      </c>
      <c r="AJ3697" s="2" t="n">
        <f aca="false">U3697/N3697</f>
        <v>0.533333333333333</v>
      </c>
      <c r="AK3697" s="2" t="n">
        <f aca="false">V3697/N3697</f>
        <v>1024</v>
      </c>
      <c r="AL3697" s="2" t="n">
        <f aca="false">W3697/N3697</f>
        <v>16.8606060606061</v>
      </c>
      <c r="AM3697" s="2" t="n">
        <f aca="false">X3697/N3697</f>
        <v>512</v>
      </c>
      <c r="AN3697" s="2" t="n">
        <f aca="false">Y3697/N3697</f>
        <v>11.030303030303</v>
      </c>
      <c r="AO3697" s="2" t="n">
        <f aca="false">Z3697/N3697</f>
        <v>19136</v>
      </c>
      <c r="AP3697" s="2" t="n">
        <f aca="false">AA3697/N3697</f>
        <v>7736</v>
      </c>
      <c r="AQ3697" s="2" t="n">
        <f aca="false">AB3697/N3697</f>
        <v>0</v>
      </c>
      <c r="AR3697" s="2" t="n">
        <f aca="false">AC3697/N3697</f>
        <v>21.8848484848485</v>
      </c>
      <c r="AS3697" s="2" t="n">
        <f aca="false">AD3697/N3697</f>
        <v>484.769696969697</v>
      </c>
      <c r="AT3697" s="2" t="n">
        <f aca="false">AE3697/N3697</f>
        <v>91.3454545454545</v>
      </c>
      <c r="AU3697" s="2" t="n">
        <f aca="false">N3697/(Q3697/P3697)</f>
        <v>15</v>
      </c>
      <c r="AV3697" s="2" t="n">
        <f aca="false">(J3697*16276+AF3697*AU3697*16276/16000)/(75*2048)</f>
        <v>0.903471647135417</v>
      </c>
      <c r="AW3697" s="2" t="n">
        <f aca="false">AP3697/AO3697</f>
        <v>0.404264214046823</v>
      </c>
    </row>
    <row r="3698" customFormat="false" ht="12.65" hidden="false" customHeight="false" outlineLevel="0" collapsed="false">
      <c r="A3698" s="0" t="s">
        <v>2085</v>
      </c>
      <c r="B3698" s="0" t="n">
        <v>73330688</v>
      </c>
      <c r="C3698" s="0" t="s">
        <v>2170</v>
      </c>
      <c r="D3698" s="0" t="n">
        <v>0</v>
      </c>
      <c r="E3698" s="0" t="s">
        <v>2008</v>
      </c>
      <c r="F3698" s="0" t="n">
        <v>208</v>
      </c>
      <c r="G3698" s="0" t="n">
        <v>184</v>
      </c>
      <c r="H3698" s="0" t="s">
        <v>97</v>
      </c>
      <c r="I3698" s="0" t="n">
        <v>0</v>
      </c>
      <c r="J3698" s="0" t="n">
        <v>1</v>
      </c>
      <c r="K3698" s="0" t="n">
        <v>18</v>
      </c>
      <c r="L3698" s="0" t="n">
        <v>293280</v>
      </c>
      <c r="M3698" s="0" t="n">
        <v>1</v>
      </c>
      <c r="N3698" s="0" t="n">
        <v>275</v>
      </c>
      <c r="O3698" s="0" t="n">
        <v>2214740</v>
      </c>
      <c r="P3698" s="0" t="n">
        <v>600</v>
      </c>
      <c r="Q3698" s="0" t="n">
        <v>11000</v>
      </c>
      <c r="R3698" s="0" t="n">
        <v>1100</v>
      </c>
      <c r="S3698" s="0" t="n">
        <v>26</v>
      </c>
      <c r="T3698" s="0" t="n">
        <v>156</v>
      </c>
      <c r="U3698" s="0" t="n">
        <v>96</v>
      </c>
      <c r="V3698" s="0" t="n">
        <v>281600</v>
      </c>
      <c r="W3698" s="0" t="n">
        <v>3411</v>
      </c>
      <c r="X3698" s="0" t="n">
        <v>140800</v>
      </c>
      <c r="Y3698" s="0" t="n">
        <v>2275</v>
      </c>
      <c r="Z3698" s="0" t="n">
        <v>5262400</v>
      </c>
      <c r="AA3698" s="0" t="n">
        <v>2134440</v>
      </c>
      <c r="AB3698" s="0" t="n">
        <v>0</v>
      </c>
      <c r="AC3698" s="0" t="n">
        <v>6141</v>
      </c>
      <c r="AD3698" s="0" t="n">
        <v>132677</v>
      </c>
      <c r="AE3698" s="0" t="n">
        <v>25632</v>
      </c>
      <c r="AF3698" s="2" t="n">
        <f aca="false">O3698/N3698</f>
        <v>8053.6</v>
      </c>
      <c r="AG3698" s="2" t="n">
        <f aca="false">R3698/N3698</f>
        <v>4</v>
      </c>
      <c r="AH3698" s="2" t="n">
        <f aca="false">S3698/N3698</f>
        <v>0.0945454545454545</v>
      </c>
      <c r="AI3698" s="2" t="n">
        <f aca="false">T3698/N3698</f>
        <v>0.567272727272727</v>
      </c>
      <c r="AJ3698" s="2" t="n">
        <f aca="false">U3698/N3698</f>
        <v>0.349090909090909</v>
      </c>
      <c r="AK3698" s="2" t="n">
        <f aca="false">V3698/N3698</f>
        <v>1024</v>
      </c>
      <c r="AL3698" s="2" t="n">
        <f aca="false">W3698/N3698</f>
        <v>12.4036363636364</v>
      </c>
      <c r="AM3698" s="2" t="n">
        <f aca="false">X3698/N3698</f>
        <v>512</v>
      </c>
      <c r="AN3698" s="2" t="n">
        <f aca="false">Y3698/N3698</f>
        <v>8.27272727272727</v>
      </c>
      <c r="AO3698" s="2" t="n">
        <f aca="false">Z3698/N3698</f>
        <v>19136</v>
      </c>
      <c r="AP3698" s="2" t="n">
        <f aca="false">AA3698/N3698</f>
        <v>7761.6</v>
      </c>
      <c r="AQ3698" s="2" t="n">
        <f aca="false">AB3698/N3698</f>
        <v>0</v>
      </c>
      <c r="AR3698" s="2" t="n">
        <f aca="false">AC3698/N3698</f>
        <v>22.3309090909091</v>
      </c>
      <c r="AS3698" s="2" t="n">
        <f aca="false">AD3698/N3698</f>
        <v>482.461818181818</v>
      </c>
      <c r="AT3698" s="2" t="n">
        <f aca="false">AE3698/N3698</f>
        <v>93.2072727272727</v>
      </c>
      <c r="AU3698" s="2" t="n">
        <f aca="false">N3698/(Q3698/P3698)</f>
        <v>15</v>
      </c>
      <c r="AV3698" s="2" t="n">
        <f aca="false">(J3698*16276+AF3698*AU3698*16276/16000)/(75*2048)</f>
        <v>0.906014772135417</v>
      </c>
      <c r="AW3698" s="2" t="n">
        <f aca="false">AP3698/AO3698</f>
        <v>0.405602006688963</v>
      </c>
    </row>
    <row r="3699" customFormat="false" ht="12.65" hidden="false" customHeight="false" outlineLevel="0" collapsed="false">
      <c r="A3699" s="0" t="s">
        <v>2085</v>
      </c>
      <c r="B3699" s="0" t="n">
        <v>75843584</v>
      </c>
      <c r="C3699" s="0" t="s">
        <v>2171</v>
      </c>
      <c r="D3699" s="0" t="n">
        <v>0</v>
      </c>
      <c r="E3699" s="0" t="s">
        <v>2008</v>
      </c>
      <c r="F3699" s="0" t="n">
        <v>208</v>
      </c>
      <c r="G3699" s="0" t="n">
        <v>184</v>
      </c>
      <c r="H3699" s="0" t="s">
        <v>97</v>
      </c>
      <c r="I3699" s="0" t="n">
        <v>0</v>
      </c>
      <c r="J3699" s="0" t="n">
        <v>1</v>
      </c>
      <c r="K3699" s="0" t="n">
        <v>13</v>
      </c>
      <c r="L3699" s="0" t="n">
        <v>197948</v>
      </c>
      <c r="M3699" s="0" t="n">
        <v>1</v>
      </c>
      <c r="N3699" s="0" t="n">
        <v>179</v>
      </c>
      <c r="O3699" s="0" t="n">
        <v>1436588</v>
      </c>
      <c r="P3699" s="0" t="n">
        <v>600</v>
      </c>
      <c r="Q3699" s="0" t="n">
        <v>7160</v>
      </c>
      <c r="R3699" s="0" t="n">
        <v>716</v>
      </c>
      <c r="S3699" s="0" t="n">
        <v>27</v>
      </c>
      <c r="T3699" s="0" t="n">
        <v>136</v>
      </c>
      <c r="U3699" s="0" t="n">
        <v>100</v>
      </c>
      <c r="V3699" s="0" t="n">
        <v>183296</v>
      </c>
      <c r="W3699" s="0" t="n">
        <v>2645</v>
      </c>
      <c r="X3699" s="0" t="n">
        <v>91648</v>
      </c>
      <c r="Y3699" s="0" t="n">
        <v>1908</v>
      </c>
      <c r="Z3699" s="0" t="n">
        <v>3425344</v>
      </c>
      <c r="AA3699" s="0" t="n">
        <v>1384320</v>
      </c>
      <c r="AB3699" s="0" t="n">
        <v>0</v>
      </c>
      <c r="AC3699" s="0" t="n">
        <v>3910</v>
      </c>
      <c r="AD3699" s="0" t="n">
        <v>86812</v>
      </c>
      <c r="AE3699" s="0" t="n">
        <v>16320</v>
      </c>
      <c r="AF3699" s="2" t="n">
        <f aca="false">O3699/N3699</f>
        <v>8025.6312849162</v>
      </c>
      <c r="AG3699" s="2" t="n">
        <f aca="false">R3699/N3699</f>
        <v>4</v>
      </c>
      <c r="AH3699" s="2" t="n">
        <f aca="false">S3699/N3699</f>
        <v>0.150837988826816</v>
      </c>
      <c r="AI3699" s="2" t="n">
        <f aca="false">T3699/N3699</f>
        <v>0.759776536312849</v>
      </c>
      <c r="AJ3699" s="2" t="n">
        <f aca="false">U3699/N3699</f>
        <v>0.558659217877095</v>
      </c>
      <c r="AK3699" s="2" t="n">
        <f aca="false">V3699/N3699</f>
        <v>1024</v>
      </c>
      <c r="AL3699" s="2" t="n">
        <f aca="false">W3699/N3699</f>
        <v>14.7765363128492</v>
      </c>
      <c r="AM3699" s="2" t="n">
        <f aca="false">X3699/N3699</f>
        <v>512</v>
      </c>
      <c r="AN3699" s="2" t="n">
        <f aca="false">Y3699/N3699</f>
        <v>10.659217877095</v>
      </c>
      <c r="AO3699" s="2" t="n">
        <f aca="false">Z3699/N3699</f>
        <v>19136</v>
      </c>
      <c r="AP3699" s="2" t="n">
        <f aca="false">AA3699/N3699</f>
        <v>7733.6312849162</v>
      </c>
      <c r="AQ3699" s="2" t="n">
        <f aca="false">AB3699/N3699</f>
        <v>0</v>
      </c>
      <c r="AR3699" s="2" t="n">
        <f aca="false">AC3699/N3699</f>
        <v>21.8435754189944</v>
      </c>
      <c r="AS3699" s="2" t="n">
        <f aca="false">AD3699/N3699</f>
        <v>484.983240223464</v>
      </c>
      <c r="AT3699" s="2" t="n">
        <f aca="false">AE3699/N3699</f>
        <v>91.1731843575419</v>
      </c>
      <c r="AU3699" s="2" t="n">
        <f aca="false">N3699/(Q3699/P3699)</f>
        <v>15</v>
      </c>
      <c r="AV3699" s="2" t="n">
        <f aca="false">(J3699*16276+AF3699*AU3699*16276/16000)/(75*2048)</f>
        <v>0.903236337035905</v>
      </c>
      <c r="AW3699" s="2" t="n">
        <f aca="false">AP3699/AO3699</f>
        <v>0.404140430858915</v>
      </c>
    </row>
    <row r="3700" customFormat="false" ht="12.65" hidden="false" customHeight="false" outlineLevel="0" collapsed="false">
      <c r="A3700" s="0" t="s">
        <v>2085</v>
      </c>
      <c r="B3700" s="0" t="n">
        <v>77481984</v>
      </c>
      <c r="C3700" s="0" t="s">
        <v>2172</v>
      </c>
      <c r="D3700" s="0" t="n">
        <v>0</v>
      </c>
      <c r="E3700" s="0" t="s">
        <v>2008</v>
      </c>
      <c r="F3700" s="0" t="n">
        <v>208</v>
      </c>
      <c r="G3700" s="0" t="n">
        <v>184</v>
      </c>
      <c r="H3700" s="0" t="s">
        <v>97</v>
      </c>
      <c r="I3700" s="0" t="n">
        <v>0</v>
      </c>
      <c r="J3700" s="0" t="n">
        <v>1</v>
      </c>
      <c r="K3700" s="0" t="n">
        <v>7</v>
      </c>
      <c r="L3700" s="0" t="n">
        <v>113576</v>
      </c>
      <c r="M3700" s="0" t="n">
        <v>1</v>
      </c>
      <c r="N3700" s="0" t="n">
        <v>100</v>
      </c>
      <c r="O3700" s="0" t="n">
        <v>797320</v>
      </c>
      <c r="P3700" s="0" t="n">
        <v>600</v>
      </c>
      <c r="Q3700" s="0" t="n">
        <v>4000</v>
      </c>
      <c r="R3700" s="0" t="n">
        <v>400</v>
      </c>
      <c r="S3700" s="0" t="n">
        <v>27</v>
      </c>
      <c r="T3700" s="0" t="n">
        <v>62</v>
      </c>
      <c r="U3700" s="0" t="n">
        <v>59</v>
      </c>
      <c r="V3700" s="0" t="n">
        <v>102400</v>
      </c>
      <c r="W3700" s="0" t="n">
        <v>2792</v>
      </c>
      <c r="X3700" s="0" t="n">
        <v>51200</v>
      </c>
      <c r="Y3700" s="0" t="n">
        <v>1522</v>
      </c>
      <c r="Z3700" s="0" t="n">
        <v>1913600</v>
      </c>
      <c r="AA3700" s="0" t="n">
        <v>768120</v>
      </c>
      <c r="AB3700" s="0" t="n">
        <v>0</v>
      </c>
      <c r="AC3700" s="0" t="n">
        <v>2093</v>
      </c>
      <c r="AD3700" s="0" t="n">
        <v>48971</v>
      </c>
      <c r="AE3700" s="0" t="n">
        <v>8736</v>
      </c>
      <c r="AF3700" s="2" t="n">
        <f aca="false">O3700/N3700</f>
        <v>7973.2</v>
      </c>
      <c r="AG3700" s="2" t="n">
        <f aca="false">R3700/N3700</f>
        <v>4</v>
      </c>
      <c r="AH3700" s="2" t="n">
        <f aca="false">S3700/N3700</f>
        <v>0.27</v>
      </c>
      <c r="AI3700" s="2" t="n">
        <f aca="false">T3700/N3700</f>
        <v>0.62</v>
      </c>
      <c r="AJ3700" s="2" t="n">
        <f aca="false">U3700/N3700</f>
        <v>0.59</v>
      </c>
      <c r="AK3700" s="2" t="n">
        <f aca="false">V3700/N3700</f>
        <v>1024</v>
      </c>
      <c r="AL3700" s="2" t="n">
        <f aca="false">W3700/N3700</f>
        <v>27.92</v>
      </c>
      <c r="AM3700" s="2" t="n">
        <f aca="false">X3700/N3700</f>
        <v>512</v>
      </c>
      <c r="AN3700" s="2" t="n">
        <f aca="false">Y3700/N3700</f>
        <v>15.22</v>
      </c>
      <c r="AO3700" s="2" t="n">
        <f aca="false">Z3700/N3700</f>
        <v>19136</v>
      </c>
      <c r="AP3700" s="2" t="n">
        <f aca="false">AA3700/N3700</f>
        <v>7681.2</v>
      </c>
      <c r="AQ3700" s="2" t="n">
        <f aca="false">AB3700/N3700</f>
        <v>0</v>
      </c>
      <c r="AR3700" s="2" t="n">
        <f aca="false">AC3700/N3700</f>
        <v>20.93</v>
      </c>
      <c r="AS3700" s="2" t="n">
        <f aca="false">AD3700/N3700</f>
        <v>489.71</v>
      </c>
      <c r="AT3700" s="2" t="n">
        <f aca="false">AE3700/N3700</f>
        <v>87.36</v>
      </c>
      <c r="AU3700" s="2" t="n">
        <f aca="false">N3700/(Q3700/P3700)</f>
        <v>15</v>
      </c>
      <c r="AV3700" s="2" t="n">
        <f aca="false">(J3700*16276+AF3700*AU3700*16276/16000)/(75*2048)</f>
        <v>0.898027770182292</v>
      </c>
      <c r="AW3700" s="2" t="n">
        <f aca="false">AP3700/AO3700</f>
        <v>0.401400501672241</v>
      </c>
    </row>
    <row r="3701" customFormat="false" ht="12.65" hidden="false" customHeight="false" outlineLevel="0" collapsed="false">
      <c r="A3701" s="0" t="s">
        <v>2085</v>
      </c>
      <c r="B3701" s="0" t="n">
        <v>78395392</v>
      </c>
      <c r="C3701" s="0" t="s">
        <v>2173</v>
      </c>
      <c r="D3701" s="0" t="n">
        <v>0</v>
      </c>
      <c r="E3701" s="0" t="s">
        <v>2008</v>
      </c>
      <c r="F3701" s="0" t="n">
        <v>208</v>
      </c>
      <c r="G3701" s="0" t="n">
        <v>184</v>
      </c>
      <c r="H3701" s="0" t="s">
        <v>97</v>
      </c>
      <c r="I3701" s="0" t="n">
        <v>0</v>
      </c>
      <c r="J3701" s="0" t="n">
        <v>1</v>
      </c>
      <c r="K3701" s="0" t="n">
        <v>13</v>
      </c>
      <c r="L3701" s="0" t="n">
        <v>209708</v>
      </c>
      <c r="M3701" s="0" t="n">
        <v>1</v>
      </c>
      <c r="N3701" s="0" t="n">
        <v>190</v>
      </c>
      <c r="O3701" s="0" t="n">
        <v>1525600</v>
      </c>
      <c r="P3701" s="0" t="n">
        <v>600</v>
      </c>
      <c r="Q3701" s="0" t="n">
        <v>7600</v>
      </c>
      <c r="R3701" s="0" t="n">
        <v>760</v>
      </c>
      <c r="S3701" s="0" t="n">
        <v>27</v>
      </c>
      <c r="T3701" s="0" t="n">
        <v>175</v>
      </c>
      <c r="U3701" s="0" t="n">
        <v>96</v>
      </c>
      <c r="V3701" s="0" t="n">
        <v>194560</v>
      </c>
      <c r="W3701" s="0" t="n">
        <v>2747</v>
      </c>
      <c r="X3701" s="0" t="n">
        <v>97280</v>
      </c>
      <c r="Y3701" s="0" t="n">
        <v>1999</v>
      </c>
      <c r="Z3701" s="0" t="n">
        <v>3635840</v>
      </c>
      <c r="AA3701" s="0" t="n">
        <v>1470120</v>
      </c>
      <c r="AB3701" s="0" t="n">
        <v>0</v>
      </c>
      <c r="AC3701" s="0" t="n">
        <v>4163</v>
      </c>
      <c r="AD3701" s="0" t="n">
        <v>92081</v>
      </c>
      <c r="AE3701" s="0" t="n">
        <v>17376</v>
      </c>
      <c r="AF3701" s="2" t="n">
        <f aca="false">O3701/N3701</f>
        <v>8029.47368421053</v>
      </c>
      <c r="AG3701" s="2" t="n">
        <f aca="false">R3701/N3701</f>
        <v>4</v>
      </c>
      <c r="AH3701" s="2" t="n">
        <f aca="false">S3701/N3701</f>
        <v>0.142105263157895</v>
      </c>
      <c r="AI3701" s="2" t="n">
        <f aca="false">T3701/N3701</f>
        <v>0.921052631578947</v>
      </c>
      <c r="AJ3701" s="2" t="n">
        <f aca="false">U3701/N3701</f>
        <v>0.505263157894737</v>
      </c>
      <c r="AK3701" s="2" t="n">
        <f aca="false">V3701/N3701</f>
        <v>1024</v>
      </c>
      <c r="AL3701" s="2" t="n">
        <f aca="false">W3701/N3701</f>
        <v>14.4578947368421</v>
      </c>
      <c r="AM3701" s="2" t="n">
        <f aca="false">X3701/N3701</f>
        <v>512</v>
      </c>
      <c r="AN3701" s="2" t="n">
        <f aca="false">Y3701/N3701</f>
        <v>10.5210526315789</v>
      </c>
      <c r="AO3701" s="2" t="n">
        <f aca="false">Z3701/N3701</f>
        <v>19136</v>
      </c>
      <c r="AP3701" s="2" t="n">
        <f aca="false">AA3701/N3701</f>
        <v>7737.47368421053</v>
      </c>
      <c r="AQ3701" s="2" t="n">
        <f aca="false">AB3701/N3701</f>
        <v>0</v>
      </c>
      <c r="AR3701" s="2" t="n">
        <f aca="false">AC3701/N3701</f>
        <v>21.9105263157895</v>
      </c>
      <c r="AS3701" s="2" t="n">
        <f aca="false">AD3701/N3701</f>
        <v>484.636842105263</v>
      </c>
      <c r="AT3701" s="2" t="n">
        <f aca="false">AE3701/N3701</f>
        <v>91.4526315789474</v>
      </c>
      <c r="AU3701" s="2" t="n">
        <f aca="false">N3701/(Q3701/P3701)</f>
        <v>15</v>
      </c>
      <c r="AV3701" s="2" t="n">
        <f aca="false">(J3701*16276+AF3701*AU3701*16276/16000)/(75*2048)</f>
        <v>0.903618044133772</v>
      </c>
      <c r="AW3701" s="2" t="n">
        <f aca="false">AP3701/AO3701</f>
        <v>0.40434122513642</v>
      </c>
    </row>
    <row r="3702" customFormat="false" ht="12.65" hidden="false" customHeight="false" outlineLevel="0" collapsed="false">
      <c r="A3702" s="0" t="s">
        <v>2085</v>
      </c>
      <c r="B3702" s="0" t="n">
        <v>80134144</v>
      </c>
      <c r="C3702" s="0" t="s">
        <v>2174</v>
      </c>
      <c r="D3702" s="0" t="n">
        <v>0</v>
      </c>
      <c r="E3702" s="0" t="s">
        <v>2008</v>
      </c>
      <c r="F3702" s="0" t="n">
        <v>208</v>
      </c>
      <c r="G3702" s="0" t="n">
        <v>184</v>
      </c>
      <c r="H3702" s="0" t="s">
        <v>97</v>
      </c>
      <c r="I3702" s="0" t="n">
        <v>0</v>
      </c>
      <c r="J3702" s="0" t="n">
        <v>1</v>
      </c>
      <c r="K3702" s="0" t="n">
        <v>19</v>
      </c>
      <c r="L3702" s="0" t="n">
        <v>302936</v>
      </c>
      <c r="M3702" s="0" t="n">
        <v>1</v>
      </c>
      <c r="N3702" s="0" t="n">
        <v>285</v>
      </c>
      <c r="O3702" s="0" t="n">
        <v>2294340</v>
      </c>
      <c r="P3702" s="0" t="n">
        <v>600</v>
      </c>
      <c r="Q3702" s="0" t="n">
        <v>11400</v>
      </c>
      <c r="R3702" s="0" t="n">
        <v>1140</v>
      </c>
      <c r="S3702" s="0" t="n">
        <v>27</v>
      </c>
      <c r="T3702" s="0" t="n">
        <v>205</v>
      </c>
      <c r="U3702" s="0" t="n">
        <v>105</v>
      </c>
      <c r="V3702" s="0" t="n">
        <v>291840</v>
      </c>
      <c r="W3702" s="0" t="n">
        <v>2869</v>
      </c>
      <c r="X3702" s="0" t="n">
        <v>145920</v>
      </c>
      <c r="Y3702" s="0" t="n">
        <v>2598</v>
      </c>
      <c r="Z3702" s="0" t="n">
        <v>5453760</v>
      </c>
      <c r="AA3702" s="0" t="n">
        <v>2211120</v>
      </c>
      <c r="AB3702" s="0" t="n">
        <v>0</v>
      </c>
      <c r="AC3702" s="0" t="n">
        <v>6348</v>
      </c>
      <c r="AD3702" s="0" t="n">
        <v>137586</v>
      </c>
      <c r="AE3702" s="0" t="n">
        <v>26496</v>
      </c>
      <c r="AF3702" s="2" t="n">
        <f aca="false">O3702/N3702</f>
        <v>8050.31578947368</v>
      </c>
      <c r="AG3702" s="2" t="n">
        <f aca="false">R3702/N3702</f>
        <v>4</v>
      </c>
      <c r="AH3702" s="2" t="n">
        <f aca="false">S3702/N3702</f>
        <v>0.0947368421052632</v>
      </c>
      <c r="AI3702" s="2" t="n">
        <f aca="false">T3702/N3702</f>
        <v>0.719298245614035</v>
      </c>
      <c r="AJ3702" s="2" t="n">
        <f aca="false">U3702/N3702</f>
        <v>0.368421052631579</v>
      </c>
      <c r="AK3702" s="2" t="n">
        <f aca="false">V3702/N3702</f>
        <v>1024</v>
      </c>
      <c r="AL3702" s="2" t="n">
        <f aca="false">W3702/N3702</f>
        <v>10.0666666666667</v>
      </c>
      <c r="AM3702" s="2" t="n">
        <f aca="false">X3702/N3702</f>
        <v>512</v>
      </c>
      <c r="AN3702" s="2" t="n">
        <f aca="false">Y3702/N3702</f>
        <v>9.11578947368421</v>
      </c>
      <c r="AO3702" s="2" t="n">
        <f aca="false">Z3702/N3702</f>
        <v>19136</v>
      </c>
      <c r="AP3702" s="2" t="n">
        <f aca="false">AA3702/N3702</f>
        <v>7758.31578947368</v>
      </c>
      <c r="AQ3702" s="2" t="n">
        <f aca="false">AB3702/N3702</f>
        <v>0</v>
      </c>
      <c r="AR3702" s="2" t="n">
        <f aca="false">AC3702/N3702</f>
        <v>22.2736842105263</v>
      </c>
      <c r="AS3702" s="2" t="n">
        <f aca="false">AD3702/N3702</f>
        <v>482.757894736842</v>
      </c>
      <c r="AT3702" s="2" t="n">
        <f aca="false">AE3702/N3702</f>
        <v>92.9684210526316</v>
      </c>
      <c r="AU3702" s="2" t="n">
        <f aca="false">N3702/(Q3702/P3702)</f>
        <v>15</v>
      </c>
      <c r="AV3702" s="2" t="n">
        <f aca="false">(J3702*16276+AF3702*AU3702*16276/16000)/(75*2048)</f>
        <v>0.905688515967654</v>
      </c>
      <c r="AW3702" s="2" t="n">
        <f aca="false">AP3702/AO3702</f>
        <v>0.405430381975004</v>
      </c>
    </row>
    <row r="3703" customFormat="false" ht="12.65" hidden="false" customHeight="false" outlineLevel="0" collapsed="false">
      <c r="A3703" s="0" t="s">
        <v>2085</v>
      </c>
      <c r="B3703" s="0" t="n">
        <v>82737152</v>
      </c>
      <c r="C3703" s="0" t="s">
        <v>2175</v>
      </c>
      <c r="D3703" s="0" t="n">
        <v>0</v>
      </c>
      <c r="E3703" s="0" t="s">
        <v>2008</v>
      </c>
      <c r="F3703" s="0" t="n">
        <v>208</v>
      </c>
      <c r="G3703" s="0" t="n">
        <v>184</v>
      </c>
      <c r="H3703" s="0" t="s">
        <v>97</v>
      </c>
      <c r="I3703" s="0" t="n">
        <v>0</v>
      </c>
      <c r="J3703" s="0" t="n">
        <v>1</v>
      </c>
      <c r="K3703" s="0" t="n">
        <v>5</v>
      </c>
      <c r="L3703" s="0" t="n">
        <v>79976</v>
      </c>
      <c r="M3703" s="0" t="n">
        <v>1</v>
      </c>
      <c r="N3703" s="0" t="n">
        <v>75</v>
      </c>
      <c r="O3703" s="0" t="n">
        <v>596396</v>
      </c>
      <c r="P3703" s="0" t="n">
        <v>600</v>
      </c>
      <c r="Q3703" s="0" t="n">
        <v>3000</v>
      </c>
      <c r="R3703" s="0" t="n">
        <v>300</v>
      </c>
      <c r="S3703" s="0" t="n">
        <v>21</v>
      </c>
      <c r="T3703" s="0" t="n">
        <v>45</v>
      </c>
      <c r="U3703" s="0" t="n">
        <v>61</v>
      </c>
      <c r="V3703" s="0" t="n">
        <v>76800</v>
      </c>
      <c r="W3703" s="0" t="n">
        <v>2350</v>
      </c>
      <c r="X3703" s="0" t="n">
        <v>38400</v>
      </c>
      <c r="Y3703" s="0" t="n">
        <v>1396</v>
      </c>
      <c r="Z3703" s="0" t="n">
        <v>1435200</v>
      </c>
      <c r="AA3703" s="0" t="n">
        <v>574496</v>
      </c>
      <c r="AB3703" s="0" t="n">
        <v>0</v>
      </c>
      <c r="AC3703" s="0" t="n">
        <v>1541</v>
      </c>
      <c r="AD3703" s="0" t="n">
        <v>36870</v>
      </c>
      <c r="AE3703" s="0" t="n">
        <v>6439</v>
      </c>
      <c r="AF3703" s="2" t="n">
        <f aca="false">O3703/N3703</f>
        <v>7951.94666666667</v>
      </c>
      <c r="AG3703" s="2" t="n">
        <f aca="false">R3703/N3703</f>
        <v>4</v>
      </c>
      <c r="AH3703" s="2" t="n">
        <f aca="false">S3703/N3703</f>
        <v>0.28</v>
      </c>
      <c r="AI3703" s="2" t="n">
        <f aca="false">T3703/N3703</f>
        <v>0.6</v>
      </c>
      <c r="AJ3703" s="2" t="n">
        <f aca="false">U3703/N3703</f>
        <v>0.813333333333333</v>
      </c>
      <c r="AK3703" s="2" t="n">
        <f aca="false">V3703/N3703</f>
        <v>1024</v>
      </c>
      <c r="AL3703" s="2" t="n">
        <f aca="false">W3703/N3703</f>
        <v>31.3333333333333</v>
      </c>
      <c r="AM3703" s="2" t="n">
        <f aca="false">X3703/N3703</f>
        <v>512</v>
      </c>
      <c r="AN3703" s="2" t="n">
        <f aca="false">Y3703/N3703</f>
        <v>18.6133333333333</v>
      </c>
      <c r="AO3703" s="2" t="n">
        <f aca="false">Z3703/N3703</f>
        <v>19136</v>
      </c>
      <c r="AP3703" s="2" t="n">
        <f aca="false">AA3703/N3703</f>
        <v>7659.94666666667</v>
      </c>
      <c r="AQ3703" s="2" t="n">
        <f aca="false">AB3703/N3703</f>
        <v>0</v>
      </c>
      <c r="AR3703" s="2" t="n">
        <f aca="false">AC3703/N3703</f>
        <v>20.5466666666667</v>
      </c>
      <c r="AS3703" s="2" t="n">
        <f aca="false">AD3703/N3703</f>
        <v>491.6</v>
      </c>
      <c r="AT3703" s="2" t="n">
        <f aca="false">AE3703/N3703</f>
        <v>85.8533333333333</v>
      </c>
      <c r="AU3703" s="2" t="n">
        <f aca="false">N3703/(Q3703/P3703)</f>
        <v>15</v>
      </c>
      <c r="AV3703" s="2" t="n">
        <f aca="false">(J3703*16276+AF3703*AU3703*16276/16000)/(75*2048)</f>
        <v>0.895916446614583</v>
      </c>
      <c r="AW3703" s="2" t="n">
        <f aca="false">AP3703/AO3703</f>
        <v>0.400289855072464</v>
      </c>
    </row>
    <row r="3704" customFormat="false" ht="12.65" hidden="false" customHeight="false" outlineLevel="0" collapsed="false">
      <c r="A3704" s="0" t="s">
        <v>2085</v>
      </c>
      <c r="B3704" s="0" t="n">
        <v>83415040</v>
      </c>
      <c r="C3704" s="0" t="s">
        <v>2176</v>
      </c>
      <c r="D3704" s="0" t="n">
        <v>0</v>
      </c>
      <c r="E3704" s="0" t="s">
        <v>2008</v>
      </c>
      <c r="F3704" s="0" t="n">
        <v>208</v>
      </c>
      <c r="G3704" s="0" t="n">
        <v>184</v>
      </c>
      <c r="H3704" s="0" t="s">
        <v>97</v>
      </c>
      <c r="I3704" s="0" t="n">
        <v>0</v>
      </c>
      <c r="J3704" s="0" t="n">
        <v>1</v>
      </c>
      <c r="K3704" s="0" t="n">
        <v>7</v>
      </c>
      <c r="L3704" s="0" t="n">
        <v>102376</v>
      </c>
      <c r="M3704" s="0" t="n">
        <v>1</v>
      </c>
      <c r="N3704" s="0" t="n">
        <v>96</v>
      </c>
      <c r="O3704" s="0" t="n">
        <v>766272</v>
      </c>
      <c r="P3704" s="0" t="n">
        <v>600</v>
      </c>
      <c r="Q3704" s="0" t="n">
        <v>3840</v>
      </c>
      <c r="R3704" s="0" t="n">
        <v>384</v>
      </c>
      <c r="S3704" s="0" t="n">
        <v>24</v>
      </c>
      <c r="T3704" s="0" t="n">
        <v>65</v>
      </c>
      <c r="U3704" s="0" t="n">
        <v>69</v>
      </c>
      <c r="V3704" s="0" t="n">
        <v>98304</v>
      </c>
      <c r="W3704" s="0" t="n">
        <v>2275</v>
      </c>
      <c r="X3704" s="0" t="n">
        <v>49152</v>
      </c>
      <c r="Y3704" s="0" t="n">
        <v>1404</v>
      </c>
      <c r="Z3704" s="0" t="n">
        <v>1837056</v>
      </c>
      <c r="AA3704" s="0" t="n">
        <v>738240</v>
      </c>
      <c r="AB3704" s="0" t="n">
        <v>0</v>
      </c>
      <c r="AC3704" s="0" t="n">
        <v>2024</v>
      </c>
      <c r="AD3704" s="0" t="n">
        <v>46936</v>
      </c>
      <c r="AE3704" s="0" t="n">
        <v>8448</v>
      </c>
      <c r="AF3704" s="2" t="n">
        <f aca="false">O3704/N3704</f>
        <v>7982</v>
      </c>
      <c r="AG3704" s="2" t="n">
        <f aca="false">R3704/N3704</f>
        <v>4</v>
      </c>
      <c r="AH3704" s="2" t="n">
        <f aca="false">S3704/N3704</f>
        <v>0.25</v>
      </c>
      <c r="AI3704" s="2" t="n">
        <f aca="false">T3704/N3704</f>
        <v>0.677083333333333</v>
      </c>
      <c r="AJ3704" s="2" t="n">
        <f aca="false">U3704/N3704</f>
        <v>0.71875</v>
      </c>
      <c r="AK3704" s="2" t="n">
        <f aca="false">V3704/N3704</f>
        <v>1024</v>
      </c>
      <c r="AL3704" s="2" t="n">
        <f aca="false">W3704/N3704</f>
        <v>23.6979166666667</v>
      </c>
      <c r="AM3704" s="2" t="n">
        <f aca="false">X3704/N3704</f>
        <v>512</v>
      </c>
      <c r="AN3704" s="2" t="n">
        <f aca="false">Y3704/N3704</f>
        <v>14.625</v>
      </c>
      <c r="AO3704" s="2" t="n">
        <f aca="false">Z3704/N3704</f>
        <v>19136</v>
      </c>
      <c r="AP3704" s="2" t="n">
        <f aca="false">AA3704/N3704</f>
        <v>7690</v>
      </c>
      <c r="AQ3704" s="2" t="n">
        <f aca="false">AB3704/N3704</f>
        <v>0</v>
      </c>
      <c r="AR3704" s="2" t="n">
        <f aca="false">AC3704/N3704</f>
        <v>21.0833333333333</v>
      </c>
      <c r="AS3704" s="2" t="n">
        <f aca="false">AD3704/N3704</f>
        <v>488.916666666667</v>
      </c>
      <c r="AT3704" s="2" t="n">
        <f aca="false">AE3704/N3704</f>
        <v>88</v>
      </c>
      <c r="AU3704" s="2" t="n">
        <f aca="false">N3704/(Q3704/P3704)</f>
        <v>15</v>
      </c>
      <c r="AV3704" s="2" t="n">
        <f aca="false">(J3704*16276+AF3704*AU3704*16276/16000)/(75*2048)</f>
        <v>0.898901969401042</v>
      </c>
      <c r="AW3704" s="2" t="n">
        <f aca="false">AP3704/AO3704</f>
        <v>0.401860367892977</v>
      </c>
    </row>
    <row r="3705" customFormat="false" ht="12.65" hidden="false" customHeight="false" outlineLevel="0" collapsed="false">
      <c r="A3705" s="0" t="s">
        <v>2085</v>
      </c>
      <c r="B3705" s="0" t="n">
        <v>84287488</v>
      </c>
      <c r="C3705" s="0" t="s">
        <v>2177</v>
      </c>
      <c r="D3705" s="0" t="n">
        <v>0</v>
      </c>
      <c r="E3705" s="0" t="s">
        <v>2008</v>
      </c>
      <c r="F3705" s="0" t="n">
        <v>208</v>
      </c>
      <c r="G3705" s="0" t="n">
        <v>184</v>
      </c>
      <c r="H3705" s="0" t="s">
        <v>97</v>
      </c>
      <c r="I3705" s="0" t="n">
        <v>0</v>
      </c>
      <c r="J3705" s="0" t="n">
        <v>1</v>
      </c>
      <c r="K3705" s="0" t="n">
        <v>15</v>
      </c>
      <c r="L3705" s="0" t="n">
        <v>243200</v>
      </c>
      <c r="M3705" s="0" t="n">
        <v>1</v>
      </c>
      <c r="N3705" s="0" t="n">
        <v>228</v>
      </c>
      <c r="O3705" s="0" t="n">
        <v>1834416</v>
      </c>
      <c r="P3705" s="0" t="n">
        <v>600</v>
      </c>
      <c r="Q3705" s="0" t="n">
        <v>9120</v>
      </c>
      <c r="R3705" s="0" t="n">
        <v>912</v>
      </c>
      <c r="S3705" s="0" t="n">
        <v>22</v>
      </c>
      <c r="T3705" s="0" t="n">
        <v>221</v>
      </c>
      <c r="U3705" s="0" t="n">
        <v>113</v>
      </c>
      <c r="V3705" s="0" t="n">
        <v>233472</v>
      </c>
      <c r="W3705" s="0" t="n">
        <v>2940</v>
      </c>
      <c r="X3705" s="0" t="n">
        <v>116736</v>
      </c>
      <c r="Y3705" s="0" t="n">
        <v>2046</v>
      </c>
      <c r="Z3705" s="0" t="n">
        <v>4363008</v>
      </c>
      <c r="AA3705" s="0" t="n">
        <v>1767840</v>
      </c>
      <c r="AB3705" s="0" t="n">
        <v>0</v>
      </c>
      <c r="AC3705" s="0" t="n">
        <v>5060</v>
      </c>
      <c r="AD3705" s="0" t="n">
        <v>110164</v>
      </c>
      <c r="AE3705" s="0" t="n">
        <v>21120</v>
      </c>
      <c r="AF3705" s="2" t="n">
        <f aca="false">O3705/N3705</f>
        <v>8045.68421052632</v>
      </c>
      <c r="AG3705" s="2" t="n">
        <f aca="false">R3705/N3705</f>
        <v>4</v>
      </c>
      <c r="AH3705" s="2" t="n">
        <f aca="false">S3705/N3705</f>
        <v>0.0964912280701754</v>
      </c>
      <c r="AI3705" s="2" t="n">
        <f aca="false">T3705/N3705</f>
        <v>0.969298245614035</v>
      </c>
      <c r="AJ3705" s="2" t="n">
        <f aca="false">U3705/N3705</f>
        <v>0.495614035087719</v>
      </c>
      <c r="AK3705" s="2" t="n">
        <f aca="false">V3705/N3705</f>
        <v>1024</v>
      </c>
      <c r="AL3705" s="2" t="n">
        <f aca="false">W3705/N3705</f>
        <v>12.8947368421053</v>
      </c>
      <c r="AM3705" s="2" t="n">
        <f aca="false">X3705/N3705</f>
        <v>512</v>
      </c>
      <c r="AN3705" s="2" t="n">
        <f aca="false">Y3705/N3705</f>
        <v>8.97368421052632</v>
      </c>
      <c r="AO3705" s="2" t="n">
        <f aca="false">Z3705/N3705</f>
        <v>19136</v>
      </c>
      <c r="AP3705" s="2" t="n">
        <f aca="false">AA3705/N3705</f>
        <v>7753.68421052632</v>
      </c>
      <c r="AQ3705" s="2" t="n">
        <f aca="false">AB3705/N3705</f>
        <v>0</v>
      </c>
      <c r="AR3705" s="2" t="n">
        <f aca="false">AC3705/N3705</f>
        <v>22.1929824561404</v>
      </c>
      <c r="AS3705" s="2" t="n">
        <f aca="false">AD3705/N3705</f>
        <v>483.175438596491</v>
      </c>
      <c r="AT3705" s="2" t="n">
        <f aca="false">AE3705/N3705</f>
        <v>92.6315789473684</v>
      </c>
      <c r="AU3705" s="2" t="n">
        <f aca="false">N3705/(Q3705/P3705)</f>
        <v>15</v>
      </c>
      <c r="AV3705" s="2" t="n">
        <f aca="false">(J3705*16276+AF3705*AU3705*16276/16000)/(75*2048)</f>
        <v>0.90522841111568</v>
      </c>
      <c r="AW3705" s="2" t="n">
        <f aca="false">AP3705/AO3705</f>
        <v>0.405188347121986</v>
      </c>
    </row>
    <row r="3706" customFormat="false" ht="12.65" hidden="false" customHeight="false" outlineLevel="0" collapsed="false">
      <c r="A3706" s="0" t="s">
        <v>2085</v>
      </c>
      <c r="B3706" s="0" t="n">
        <v>86370304</v>
      </c>
      <c r="C3706" s="0" t="s">
        <v>2178</v>
      </c>
      <c r="D3706" s="0" t="n">
        <v>0</v>
      </c>
      <c r="E3706" s="0" t="s">
        <v>2008</v>
      </c>
      <c r="F3706" s="0" t="n">
        <v>208</v>
      </c>
      <c r="G3706" s="0" t="n">
        <v>184</v>
      </c>
      <c r="H3706" s="0" t="s">
        <v>97</v>
      </c>
      <c r="I3706" s="0" t="n">
        <v>0</v>
      </c>
      <c r="J3706" s="0" t="n">
        <v>1</v>
      </c>
      <c r="K3706" s="0" t="n">
        <v>4</v>
      </c>
      <c r="L3706" s="0" t="n">
        <v>50108</v>
      </c>
      <c r="M3706" s="0" t="n">
        <v>1</v>
      </c>
      <c r="N3706" s="0" t="n">
        <v>47</v>
      </c>
      <c r="O3706" s="0" t="n">
        <v>369764</v>
      </c>
      <c r="P3706" s="0" t="n">
        <v>600</v>
      </c>
      <c r="Q3706" s="0" t="n">
        <v>1880</v>
      </c>
      <c r="R3706" s="0" t="n">
        <v>188</v>
      </c>
      <c r="S3706" s="0" t="n">
        <v>24</v>
      </c>
      <c r="T3706" s="0" t="n">
        <v>16</v>
      </c>
      <c r="U3706" s="0" t="n">
        <v>39</v>
      </c>
      <c r="V3706" s="0" t="n">
        <v>48128</v>
      </c>
      <c r="W3706" s="0" t="n">
        <v>2125</v>
      </c>
      <c r="X3706" s="0" t="n">
        <v>24064</v>
      </c>
      <c r="Y3706" s="0" t="n">
        <v>1118</v>
      </c>
      <c r="Z3706" s="0" t="n">
        <v>899392</v>
      </c>
      <c r="AA3706" s="0" t="n">
        <v>356040</v>
      </c>
      <c r="AB3706" s="0" t="n">
        <v>0</v>
      </c>
      <c r="AC3706" s="0" t="n">
        <v>897</v>
      </c>
      <c r="AD3706" s="0" t="n">
        <v>23465</v>
      </c>
      <c r="AE3706" s="0" t="n">
        <v>3744</v>
      </c>
      <c r="AF3706" s="2" t="n">
        <f aca="false">O3706/N3706</f>
        <v>7867.31914893617</v>
      </c>
      <c r="AG3706" s="2" t="n">
        <f aca="false">R3706/N3706</f>
        <v>4</v>
      </c>
      <c r="AH3706" s="2" t="n">
        <f aca="false">S3706/N3706</f>
        <v>0.51063829787234</v>
      </c>
      <c r="AI3706" s="2" t="n">
        <f aca="false">T3706/N3706</f>
        <v>0.340425531914894</v>
      </c>
      <c r="AJ3706" s="2" t="n">
        <f aca="false">U3706/N3706</f>
        <v>0.829787234042553</v>
      </c>
      <c r="AK3706" s="2" t="n">
        <f aca="false">V3706/N3706</f>
        <v>1024</v>
      </c>
      <c r="AL3706" s="2" t="n">
        <f aca="false">W3706/N3706</f>
        <v>45.2127659574468</v>
      </c>
      <c r="AM3706" s="2" t="n">
        <f aca="false">X3706/N3706</f>
        <v>512</v>
      </c>
      <c r="AN3706" s="2" t="n">
        <f aca="false">Y3706/N3706</f>
        <v>23.7872340425532</v>
      </c>
      <c r="AO3706" s="2" t="n">
        <f aca="false">Z3706/N3706</f>
        <v>19136</v>
      </c>
      <c r="AP3706" s="2" t="n">
        <f aca="false">AA3706/N3706</f>
        <v>7575.31914893617</v>
      </c>
      <c r="AQ3706" s="2" t="n">
        <f aca="false">AB3706/N3706</f>
        <v>0</v>
      </c>
      <c r="AR3706" s="2" t="n">
        <f aca="false">AC3706/N3706</f>
        <v>19.0851063829787</v>
      </c>
      <c r="AS3706" s="2" t="n">
        <f aca="false">AD3706/N3706</f>
        <v>499.255319148936</v>
      </c>
      <c r="AT3706" s="2" t="n">
        <f aca="false">AE3706/N3706</f>
        <v>79.6595744680851</v>
      </c>
      <c r="AU3706" s="2" t="n">
        <f aca="false">N3706/(Q3706/P3706)</f>
        <v>15</v>
      </c>
      <c r="AV3706" s="2" t="n">
        <f aca="false">(J3706*16276+AF3706*AU3706*16276/16000)/(75*2048)</f>
        <v>0.887509479582225</v>
      </c>
      <c r="AW3706" s="2" t="n">
        <f aca="false">AP3706/AO3706</f>
        <v>0.395867430441899</v>
      </c>
    </row>
    <row r="3707" customFormat="false" ht="12.65" hidden="false" customHeight="false" outlineLevel="0" collapsed="false">
      <c r="A3707" s="0" t="s">
        <v>2085</v>
      </c>
      <c r="B3707" s="0" t="n">
        <v>86792192</v>
      </c>
      <c r="C3707" s="0" t="s">
        <v>2179</v>
      </c>
      <c r="D3707" s="0" t="n">
        <v>0</v>
      </c>
      <c r="E3707" s="0" t="s">
        <v>2008</v>
      </c>
      <c r="F3707" s="0" t="n">
        <v>208</v>
      </c>
      <c r="G3707" s="0" t="n">
        <v>184</v>
      </c>
      <c r="H3707" s="0" t="s">
        <v>97</v>
      </c>
      <c r="I3707" s="0" t="n">
        <v>0</v>
      </c>
      <c r="J3707" s="0" t="n">
        <v>1</v>
      </c>
      <c r="K3707" s="0" t="n">
        <v>6</v>
      </c>
      <c r="L3707" s="0" t="n">
        <v>86376</v>
      </c>
      <c r="M3707" s="0" t="n">
        <v>1</v>
      </c>
      <c r="N3707" s="0" t="n">
        <v>81</v>
      </c>
      <c r="O3707" s="0" t="n">
        <v>644892</v>
      </c>
      <c r="P3707" s="0" t="n">
        <v>600</v>
      </c>
      <c r="Q3707" s="0" t="n">
        <v>3240</v>
      </c>
      <c r="R3707" s="0" t="n">
        <v>324</v>
      </c>
      <c r="S3707" s="0" t="n">
        <v>24</v>
      </c>
      <c r="T3707" s="0" t="n">
        <v>42</v>
      </c>
      <c r="U3707" s="0" t="n">
        <v>53</v>
      </c>
      <c r="V3707" s="0" t="n">
        <v>82944</v>
      </c>
      <c r="W3707" s="0" t="n">
        <v>2216</v>
      </c>
      <c r="X3707" s="0" t="n">
        <v>41472</v>
      </c>
      <c r="Y3707" s="0" t="n">
        <v>1366</v>
      </c>
      <c r="Z3707" s="0" t="n">
        <v>1550016</v>
      </c>
      <c r="AA3707" s="0" t="n">
        <v>621240</v>
      </c>
      <c r="AB3707" s="0" t="n">
        <v>0</v>
      </c>
      <c r="AC3707" s="0" t="n">
        <v>1679</v>
      </c>
      <c r="AD3707" s="0" t="n">
        <v>39751</v>
      </c>
      <c r="AE3707" s="0" t="n">
        <v>7008</v>
      </c>
      <c r="AF3707" s="2" t="n">
        <f aca="false">O3707/N3707</f>
        <v>7961.62962962963</v>
      </c>
      <c r="AG3707" s="2" t="n">
        <f aca="false">R3707/N3707</f>
        <v>4</v>
      </c>
      <c r="AH3707" s="2" t="n">
        <f aca="false">S3707/N3707</f>
        <v>0.296296296296296</v>
      </c>
      <c r="AI3707" s="2" t="n">
        <f aca="false">T3707/N3707</f>
        <v>0.518518518518519</v>
      </c>
      <c r="AJ3707" s="2" t="n">
        <f aca="false">U3707/N3707</f>
        <v>0.654320987654321</v>
      </c>
      <c r="AK3707" s="2" t="n">
        <f aca="false">V3707/N3707</f>
        <v>1024</v>
      </c>
      <c r="AL3707" s="2" t="n">
        <f aca="false">W3707/N3707</f>
        <v>27.358024691358</v>
      </c>
      <c r="AM3707" s="2" t="n">
        <f aca="false">X3707/N3707</f>
        <v>512</v>
      </c>
      <c r="AN3707" s="2" t="n">
        <f aca="false">Y3707/N3707</f>
        <v>16.8641975308642</v>
      </c>
      <c r="AO3707" s="2" t="n">
        <f aca="false">Z3707/N3707</f>
        <v>19136</v>
      </c>
      <c r="AP3707" s="2" t="n">
        <f aca="false">AA3707/N3707</f>
        <v>7669.62962962963</v>
      </c>
      <c r="AQ3707" s="2" t="n">
        <f aca="false">AB3707/N3707</f>
        <v>0</v>
      </c>
      <c r="AR3707" s="2" t="n">
        <f aca="false">AC3707/N3707</f>
        <v>20.7283950617284</v>
      </c>
      <c r="AS3707" s="2" t="n">
        <f aca="false">AD3707/N3707</f>
        <v>490.753086419753</v>
      </c>
      <c r="AT3707" s="2" t="n">
        <f aca="false">AE3707/N3707</f>
        <v>86.5185185185185</v>
      </c>
      <c r="AU3707" s="2" t="n">
        <f aca="false">N3707/(Q3707/P3707)</f>
        <v>15</v>
      </c>
      <c r="AV3707" s="2" t="n">
        <f aca="false">(J3707*16276+AF3707*AU3707*16276/16000)/(75*2048)</f>
        <v>0.89687836009838</v>
      </c>
      <c r="AW3707" s="2" t="n">
        <f aca="false">AP3707/AO3707</f>
        <v>0.400795862752385</v>
      </c>
    </row>
    <row r="3708" customFormat="false" ht="12.65" hidden="false" customHeight="false" outlineLevel="0" collapsed="false">
      <c r="A3708" s="0" t="s">
        <v>2085</v>
      </c>
      <c r="B3708" s="0" t="n">
        <v>87525376</v>
      </c>
      <c r="C3708" s="0" t="s">
        <v>2180</v>
      </c>
      <c r="D3708" s="0" t="n">
        <v>0</v>
      </c>
      <c r="E3708" s="0" t="s">
        <v>2008</v>
      </c>
      <c r="F3708" s="0" t="n">
        <v>208</v>
      </c>
      <c r="G3708" s="0" t="n">
        <v>184</v>
      </c>
      <c r="H3708" s="0" t="s">
        <v>97</v>
      </c>
      <c r="I3708" s="0" t="n">
        <v>0</v>
      </c>
      <c r="J3708" s="0" t="n">
        <v>1</v>
      </c>
      <c r="K3708" s="0" t="n">
        <v>6</v>
      </c>
      <c r="L3708" s="0" t="n">
        <v>98108</v>
      </c>
      <c r="M3708" s="0" t="n">
        <v>1</v>
      </c>
      <c r="N3708" s="0" t="n">
        <v>92</v>
      </c>
      <c r="O3708" s="0" t="n">
        <v>733904</v>
      </c>
      <c r="P3708" s="0" t="n">
        <v>600</v>
      </c>
      <c r="Q3708" s="0" t="n">
        <v>3680</v>
      </c>
      <c r="R3708" s="0" t="n">
        <v>368</v>
      </c>
      <c r="S3708" s="0" t="n">
        <v>24</v>
      </c>
      <c r="T3708" s="0" t="n">
        <v>42</v>
      </c>
      <c r="U3708" s="0" t="n">
        <v>54</v>
      </c>
      <c r="V3708" s="0" t="n">
        <v>94208</v>
      </c>
      <c r="W3708" s="0" t="n">
        <v>2248</v>
      </c>
      <c r="X3708" s="0" t="n">
        <v>47104</v>
      </c>
      <c r="Y3708" s="0" t="n">
        <v>1217</v>
      </c>
      <c r="Z3708" s="0" t="n">
        <v>1760512</v>
      </c>
      <c r="AA3708" s="0" t="n">
        <v>707040</v>
      </c>
      <c r="AB3708" s="0" t="n">
        <v>0</v>
      </c>
      <c r="AC3708" s="0" t="n">
        <v>1932</v>
      </c>
      <c r="AD3708" s="0" t="n">
        <v>45020</v>
      </c>
      <c r="AE3708" s="0" t="n">
        <v>8064</v>
      </c>
      <c r="AF3708" s="2" t="n">
        <f aca="false">O3708/N3708</f>
        <v>7977.21739130435</v>
      </c>
      <c r="AG3708" s="2" t="n">
        <f aca="false">R3708/N3708</f>
        <v>4</v>
      </c>
      <c r="AH3708" s="2" t="n">
        <f aca="false">S3708/N3708</f>
        <v>0.260869565217391</v>
      </c>
      <c r="AI3708" s="2" t="n">
        <f aca="false">T3708/N3708</f>
        <v>0.456521739130435</v>
      </c>
      <c r="AJ3708" s="2" t="n">
        <f aca="false">U3708/N3708</f>
        <v>0.586956521739131</v>
      </c>
      <c r="AK3708" s="2" t="n">
        <f aca="false">V3708/N3708</f>
        <v>1024</v>
      </c>
      <c r="AL3708" s="2" t="n">
        <f aca="false">W3708/N3708</f>
        <v>24.4347826086957</v>
      </c>
      <c r="AM3708" s="2" t="n">
        <f aca="false">X3708/N3708</f>
        <v>512</v>
      </c>
      <c r="AN3708" s="2" t="n">
        <f aca="false">Y3708/N3708</f>
        <v>13.2282608695652</v>
      </c>
      <c r="AO3708" s="2" t="n">
        <f aca="false">Z3708/N3708</f>
        <v>19136</v>
      </c>
      <c r="AP3708" s="2" t="n">
        <f aca="false">AA3708/N3708</f>
        <v>7685.21739130435</v>
      </c>
      <c r="AQ3708" s="2" t="n">
        <f aca="false">AB3708/N3708</f>
        <v>0</v>
      </c>
      <c r="AR3708" s="2" t="n">
        <f aca="false">AC3708/N3708</f>
        <v>21</v>
      </c>
      <c r="AS3708" s="2" t="n">
        <f aca="false">AD3708/N3708</f>
        <v>489.347826086957</v>
      </c>
      <c r="AT3708" s="2" t="n">
        <f aca="false">AE3708/N3708</f>
        <v>87.6521739130435</v>
      </c>
      <c r="AU3708" s="2" t="n">
        <f aca="false">N3708/(Q3708/P3708)</f>
        <v>15</v>
      </c>
      <c r="AV3708" s="2" t="n">
        <f aca="false">(J3708*16276+AF3708*AU3708*16276/16000)/(75*2048)</f>
        <v>0.898426861129982</v>
      </c>
      <c r="AW3708" s="2" t="n">
        <f aca="false">AP3708/AO3708</f>
        <v>0.401610440599098</v>
      </c>
    </row>
    <row r="3709" customFormat="false" ht="12.65" hidden="false" customHeight="false" outlineLevel="0" collapsed="false">
      <c r="A3709" s="0" t="s">
        <v>2085</v>
      </c>
      <c r="B3709" s="0" t="n">
        <v>88360960</v>
      </c>
      <c r="C3709" s="0" t="s">
        <v>2181</v>
      </c>
      <c r="D3709" s="0" t="n">
        <v>0</v>
      </c>
      <c r="E3709" s="0" t="s">
        <v>2008</v>
      </c>
      <c r="F3709" s="0" t="n">
        <v>208</v>
      </c>
      <c r="G3709" s="0" t="n">
        <v>184</v>
      </c>
      <c r="H3709" s="0" t="s">
        <v>97</v>
      </c>
      <c r="I3709" s="0" t="n">
        <v>0</v>
      </c>
      <c r="J3709" s="0" t="n">
        <v>1</v>
      </c>
      <c r="K3709" s="0" t="n">
        <v>11</v>
      </c>
      <c r="L3709" s="0" t="n">
        <v>166376</v>
      </c>
      <c r="M3709" s="0" t="n">
        <v>1</v>
      </c>
      <c r="N3709" s="0" t="n">
        <v>156</v>
      </c>
      <c r="O3709" s="0" t="n">
        <v>1251824</v>
      </c>
      <c r="P3709" s="0" t="n">
        <v>600</v>
      </c>
      <c r="Q3709" s="0" t="n">
        <v>6240</v>
      </c>
      <c r="R3709" s="0" t="n">
        <v>624</v>
      </c>
      <c r="S3709" s="0" t="n">
        <v>24</v>
      </c>
      <c r="T3709" s="0" t="n">
        <v>65</v>
      </c>
      <c r="U3709" s="0" t="n">
        <v>62</v>
      </c>
      <c r="V3709" s="0" t="n">
        <v>159744</v>
      </c>
      <c r="W3709" s="0" t="n">
        <v>2749</v>
      </c>
      <c r="X3709" s="0" t="n">
        <v>79872</v>
      </c>
      <c r="Y3709" s="0" t="n">
        <v>1623</v>
      </c>
      <c r="Z3709" s="0" t="n">
        <v>2985216</v>
      </c>
      <c r="AA3709" s="0" t="n">
        <v>1206272</v>
      </c>
      <c r="AB3709" s="0" t="n">
        <v>0</v>
      </c>
      <c r="AC3709" s="0" t="n">
        <v>3404</v>
      </c>
      <c r="AD3709" s="0" t="n">
        <v>75672</v>
      </c>
      <c r="AE3709" s="0" t="n">
        <v>14212</v>
      </c>
      <c r="AF3709" s="2" t="n">
        <f aca="false">O3709/N3709</f>
        <v>8024.51282051282</v>
      </c>
      <c r="AG3709" s="2" t="n">
        <f aca="false">R3709/N3709</f>
        <v>4</v>
      </c>
      <c r="AH3709" s="2" t="n">
        <f aca="false">S3709/N3709</f>
        <v>0.153846153846154</v>
      </c>
      <c r="AI3709" s="2" t="n">
        <f aca="false">T3709/N3709</f>
        <v>0.416666666666667</v>
      </c>
      <c r="AJ3709" s="2" t="n">
        <f aca="false">U3709/N3709</f>
        <v>0.397435897435897</v>
      </c>
      <c r="AK3709" s="2" t="n">
        <f aca="false">V3709/N3709</f>
        <v>1024</v>
      </c>
      <c r="AL3709" s="2" t="n">
        <f aca="false">W3709/N3709</f>
        <v>17.6217948717949</v>
      </c>
      <c r="AM3709" s="2" t="n">
        <f aca="false">X3709/N3709</f>
        <v>512</v>
      </c>
      <c r="AN3709" s="2" t="n">
        <f aca="false">Y3709/N3709</f>
        <v>10.4038461538462</v>
      </c>
      <c r="AO3709" s="2" t="n">
        <f aca="false">Z3709/N3709</f>
        <v>19136</v>
      </c>
      <c r="AP3709" s="2" t="n">
        <f aca="false">AA3709/N3709</f>
        <v>7732.51282051282</v>
      </c>
      <c r="AQ3709" s="2" t="n">
        <f aca="false">AB3709/N3709</f>
        <v>0</v>
      </c>
      <c r="AR3709" s="2" t="n">
        <f aca="false">AC3709/N3709</f>
        <v>21.8205128205128</v>
      </c>
      <c r="AS3709" s="2" t="n">
        <f aca="false">AD3709/N3709</f>
        <v>485.076923076923</v>
      </c>
      <c r="AT3709" s="2" t="n">
        <f aca="false">AE3709/N3709</f>
        <v>91.1025641025641</v>
      </c>
      <c r="AU3709" s="2" t="n">
        <f aca="false">N3709/(Q3709/P3709)</f>
        <v>15</v>
      </c>
      <c r="AV3709" s="2" t="n">
        <f aca="false">(J3709*16276+AF3709*AU3709*16276/16000)/(75*2048)</f>
        <v>0.903125227864583</v>
      </c>
      <c r="AW3709" s="2" t="n">
        <f aca="false">AP3709/AO3709</f>
        <v>0.4040819826773</v>
      </c>
    </row>
    <row r="3710" customFormat="false" ht="12.65" hidden="false" customHeight="false" outlineLevel="0" collapsed="false">
      <c r="A3710" s="0" t="s">
        <v>2085</v>
      </c>
      <c r="B3710" s="0" t="n">
        <v>89782272</v>
      </c>
      <c r="C3710" s="0" t="s">
        <v>2182</v>
      </c>
      <c r="D3710" s="0" t="n">
        <v>0</v>
      </c>
      <c r="E3710" s="0" t="s">
        <v>2008</v>
      </c>
      <c r="F3710" s="0" t="n">
        <v>208</v>
      </c>
      <c r="G3710" s="0" t="n">
        <v>184</v>
      </c>
      <c r="H3710" s="0" t="s">
        <v>97</v>
      </c>
      <c r="I3710" s="0" t="n">
        <v>0</v>
      </c>
      <c r="J3710" s="0" t="n">
        <v>1</v>
      </c>
      <c r="K3710" s="0" t="n">
        <v>7</v>
      </c>
      <c r="L3710" s="0" t="n">
        <v>103228</v>
      </c>
      <c r="M3710" s="0" t="n">
        <v>1</v>
      </c>
      <c r="N3710" s="0" t="n">
        <v>90</v>
      </c>
      <c r="O3710" s="0" t="n">
        <v>716400</v>
      </c>
      <c r="P3710" s="0" t="n">
        <v>600</v>
      </c>
      <c r="Q3710" s="0" t="n">
        <v>3600</v>
      </c>
      <c r="R3710" s="0" t="n">
        <v>360</v>
      </c>
      <c r="S3710" s="0" t="n">
        <v>27</v>
      </c>
      <c r="T3710" s="0" t="n">
        <v>83</v>
      </c>
      <c r="U3710" s="0" t="n">
        <v>75</v>
      </c>
      <c r="V3710" s="0" t="n">
        <v>92160</v>
      </c>
      <c r="W3710" s="0" t="n">
        <v>2472</v>
      </c>
      <c r="X3710" s="0" t="n">
        <v>46080</v>
      </c>
      <c r="Y3710" s="0" t="n">
        <v>1552</v>
      </c>
      <c r="Z3710" s="0" t="n">
        <v>1722240</v>
      </c>
      <c r="AA3710" s="0" t="n">
        <v>690120</v>
      </c>
      <c r="AB3710" s="0" t="n">
        <v>0</v>
      </c>
      <c r="AC3710" s="0" t="n">
        <v>1863</v>
      </c>
      <c r="AD3710" s="0" t="n">
        <v>44181</v>
      </c>
      <c r="AE3710" s="0" t="n">
        <v>7776</v>
      </c>
      <c r="AF3710" s="2" t="n">
        <f aca="false">O3710/N3710</f>
        <v>7960</v>
      </c>
      <c r="AG3710" s="2" t="n">
        <f aca="false">R3710/N3710</f>
        <v>4</v>
      </c>
      <c r="AH3710" s="2" t="n">
        <f aca="false">S3710/N3710</f>
        <v>0.3</v>
      </c>
      <c r="AI3710" s="2" t="n">
        <f aca="false">T3710/N3710</f>
        <v>0.922222222222222</v>
      </c>
      <c r="AJ3710" s="2" t="n">
        <f aca="false">U3710/N3710</f>
        <v>0.833333333333333</v>
      </c>
      <c r="AK3710" s="2" t="n">
        <f aca="false">V3710/N3710</f>
        <v>1024</v>
      </c>
      <c r="AL3710" s="2" t="n">
        <f aca="false">W3710/N3710</f>
        <v>27.4666666666667</v>
      </c>
      <c r="AM3710" s="2" t="n">
        <f aca="false">X3710/N3710</f>
        <v>512</v>
      </c>
      <c r="AN3710" s="2" t="n">
        <f aca="false">Y3710/N3710</f>
        <v>17.2444444444444</v>
      </c>
      <c r="AO3710" s="2" t="n">
        <f aca="false">Z3710/N3710</f>
        <v>19136</v>
      </c>
      <c r="AP3710" s="2" t="n">
        <f aca="false">AA3710/N3710</f>
        <v>7668</v>
      </c>
      <c r="AQ3710" s="2" t="n">
        <f aca="false">AB3710/N3710</f>
        <v>0</v>
      </c>
      <c r="AR3710" s="2" t="n">
        <f aca="false">AC3710/N3710</f>
        <v>20.7</v>
      </c>
      <c r="AS3710" s="2" t="n">
        <f aca="false">AD3710/N3710</f>
        <v>490.9</v>
      </c>
      <c r="AT3710" s="2" t="n">
        <f aca="false">AE3710/N3710</f>
        <v>86.4</v>
      </c>
      <c r="AU3710" s="2" t="n">
        <f aca="false">N3710/(Q3710/P3710)</f>
        <v>15</v>
      </c>
      <c r="AV3710" s="2" t="n">
        <f aca="false">(J3710*16276+AF3710*AU3710*16276/16000)/(75*2048)</f>
        <v>0.896716471354167</v>
      </c>
      <c r="AW3710" s="2" t="n">
        <f aca="false">AP3710/AO3710</f>
        <v>0.400710702341137</v>
      </c>
    </row>
    <row r="3711" customFormat="false" ht="12.65" hidden="false" customHeight="false" outlineLevel="0" collapsed="false">
      <c r="A3711" s="0" t="s">
        <v>2085</v>
      </c>
      <c r="B3711" s="0" t="n">
        <v>90605568</v>
      </c>
      <c r="C3711" s="0" t="s">
        <v>2183</v>
      </c>
      <c r="D3711" s="0" t="n">
        <v>0</v>
      </c>
      <c r="E3711" s="0" t="s">
        <v>2008</v>
      </c>
      <c r="F3711" s="0" t="n">
        <v>208</v>
      </c>
      <c r="G3711" s="0" t="n">
        <v>184</v>
      </c>
      <c r="H3711" s="0" t="s">
        <v>97</v>
      </c>
      <c r="I3711" s="0" t="n">
        <v>0</v>
      </c>
      <c r="J3711" s="0" t="n">
        <v>1</v>
      </c>
      <c r="K3711" s="0" t="n">
        <v>13</v>
      </c>
      <c r="L3711" s="0" t="n">
        <v>210748</v>
      </c>
      <c r="M3711" s="0" t="n">
        <v>1</v>
      </c>
      <c r="N3711" s="0" t="n">
        <v>191</v>
      </c>
      <c r="O3711" s="0" t="n">
        <v>1533892</v>
      </c>
      <c r="P3711" s="0" t="n">
        <v>600</v>
      </c>
      <c r="Q3711" s="0" t="n">
        <v>7640</v>
      </c>
      <c r="R3711" s="0" t="n">
        <v>764</v>
      </c>
      <c r="S3711" s="0" t="n">
        <v>27</v>
      </c>
      <c r="T3711" s="0" t="n">
        <v>35</v>
      </c>
      <c r="U3711" s="0" t="n">
        <v>42</v>
      </c>
      <c r="V3711" s="0" t="n">
        <v>195584</v>
      </c>
      <c r="W3711" s="0" t="n">
        <v>2591</v>
      </c>
      <c r="X3711" s="0" t="n">
        <v>97792</v>
      </c>
      <c r="Y3711" s="0" t="n">
        <v>1623</v>
      </c>
      <c r="Z3711" s="0" t="n">
        <v>3654976</v>
      </c>
      <c r="AA3711" s="0" t="n">
        <v>1478120</v>
      </c>
      <c r="AB3711" s="0" t="n">
        <v>0</v>
      </c>
      <c r="AC3711" s="0" t="n">
        <v>4186</v>
      </c>
      <c r="AD3711" s="0" t="n">
        <v>92535</v>
      </c>
      <c r="AE3711" s="0" t="n">
        <v>17497</v>
      </c>
      <c r="AF3711" s="2" t="n">
        <f aca="false">O3711/N3711</f>
        <v>8030.84816753927</v>
      </c>
      <c r="AG3711" s="2" t="n">
        <f aca="false">R3711/N3711</f>
        <v>4</v>
      </c>
      <c r="AH3711" s="2" t="n">
        <f aca="false">S3711/N3711</f>
        <v>0.141361256544503</v>
      </c>
      <c r="AI3711" s="2" t="n">
        <f aca="false">T3711/N3711</f>
        <v>0.183246073298429</v>
      </c>
      <c r="AJ3711" s="2" t="n">
        <f aca="false">U3711/N3711</f>
        <v>0.219895287958115</v>
      </c>
      <c r="AK3711" s="2" t="n">
        <f aca="false">V3711/N3711</f>
        <v>1024</v>
      </c>
      <c r="AL3711" s="2" t="n">
        <f aca="false">W3711/N3711</f>
        <v>13.565445026178</v>
      </c>
      <c r="AM3711" s="2" t="n">
        <f aca="false">X3711/N3711</f>
        <v>512</v>
      </c>
      <c r="AN3711" s="2" t="n">
        <f aca="false">Y3711/N3711</f>
        <v>8.49738219895288</v>
      </c>
      <c r="AO3711" s="2" t="n">
        <f aca="false">Z3711/N3711</f>
        <v>19136</v>
      </c>
      <c r="AP3711" s="2" t="n">
        <f aca="false">AA3711/N3711</f>
        <v>7738.84816753927</v>
      </c>
      <c r="AQ3711" s="2" t="n">
        <f aca="false">AB3711/N3711</f>
        <v>0</v>
      </c>
      <c r="AR3711" s="2" t="n">
        <f aca="false">AC3711/N3711</f>
        <v>21.9162303664921</v>
      </c>
      <c r="AS3711" s="2" t="n">
        <f aca="false">AD3711/N3711</f>
        <v>484.476439790576</v>
      </c>
      <c r="AT3711" s="2" t="n">
        <f aca="false">AE3711/N3711</f>
        <v>91.6073298429319</v>
      </c>
      <c r="AU3711" s="2" t="n">
        <f aca="false">N3711/(Q3711/P3711)</f>
        <v>15</v>
      </c>
      <c r="AV3711" s="2" t="n">
        <f aca="false">(J3711*16276+AF3711*AU3711*16276/16000)/(75*2048)</f>
        <v>0.903754586435155</v>
      </c>
      <c r="AW3711" s="2" t="n">
        <f aca="false">AP3711/AO3711</f>
        <v>0.404413052233448</v>
      </c>
    </row>
    <row r="3712" customFormat="false" ht="12.65" hidden="false" customHeight="false" outlineLevel="0" collapsed="false">
      <c r="A3712" s="0" t="s">
        <v>2085</v>
      </c>
      <c r="B3712" s="0" t="n">
        <v>92354560</v>
      </c>
      <c r="C3712" s="0" t="s">
        <v>2184</v>
      </c>
      <c r="D3712" s="0" t="n">
        <v>0</v>
      </c>
      <c r="E3712" s="0" t="s">
        <v>2008</v>
      </c>
      <c r="F3712" s="0" t="n">
        <v>208</v>
      </c>
      <c r="G3712" s="0" t="n">
        <v>184</v>
      </c>
      <c r="H3712" s="0" t="s">
        <v>97</v>
      </c>
      <c r="I3712" s="0" t="n">
        <v>0</v>
      </c>
      <c r="J3712" s="0" t="n">
        <v>1</v>
      </c>
      <c r="K3712" s="0" t="n">
        <v>5</v>
      </c>
      <c r="L3712" s="0" t="n">
        <v>68240</v>
      </c>
      <c r="M3712" s="0" t="n">
        <v>1</v>
      </c>
      <c r="N3712" s="0" t="n">
        <v>64</v>
      </c>
      <c r="O3712" s="0" t="n">
        <v>507328</v>
      </c>
      <c r="P3712" s="0" t="n">
        <v>600</v>
      </c>
      <c r="Q3712" s="0" t="n">
        <v>2560</v>
      </c>
      <c r="R3712" s="0" t="n">
        <v>256</v>
      </c>
      <c r="S3712" s="0" t="n">
        <v>23</v>
      </c>
      <c r="T3712" s="0" t="n">
        <v>46</v>
      </c>
      <c r="U3712" s="0" t="n">
        <v>61</v>
      </c>
      <c r="V3712" s="0" t="n">
        <v>65536</v>
      </c>
      <c r="W3712" s="0" t="n">
        <v>2311</v>
      </c>
      <c r="X3712" s="0" t="n">
        <v>32768</v>
      </c>
      <c r="Y3712" s="0" t="n">
        <v>1346</v>
      </c>
      <c r="Z3712" s="0" t="n">
        <v>1224704</v>
      </c>
      <c r="AA3712" s="0" t="n">
        <v>488640</v>
      </c>
      <c r="AB3712" s="0" t="n">
        <v>0</v>
      </c>
      <c r="AC3712" s="0" t="n">
        <v>1288</v>
      </c>
      <c r="AD3712" s="0" t="n">
        <v>31608</v>
      </c>
      <c r="AE3712" s="0" t="n">
        <v>5376</v>
      </c>
      <c r="AF3712" s="2" t="n">
        <f aca="false">O3712/N3712</f>
        <v>7927</v>
      </c>
      <c r="AG3712" s="2" t="n">
        <f aca="false">R3712/N3712</f>
        <v>4</v>
      </c>
      <c r="AH3712" s="2" t="n">
        <f aca="false">S3712/N3712</f>
        <v>0.359375</v>
      </c>
      <c r="AI3712" s="2" t="n">
        <f aca="false">T3712/N3712</f>
        <v>0.71875</v>
      </c>
      <c r="AJ3712" s="2" t="n">
        <f aca="false">U3712/N3712</f>
        <v>0.953125</v>
      </c>
      <c r="AK3712" s="2" t="n">
        <f aca="false">V3712/N3712</f>
        <v>1024</v>
      </c>
      <c r="AL3712" s="2" t="n">
        <f aca="false">W3712/N3712</f>
        <v>36.109375</v>
      </c>
      <c r="AM3712" s="2" t="n">
        <f aca="false">X3712/N3712</f>
        <v>512</v>
      </c>
      <c r="AN3712" s="2" t="n">
        <f aca="false">Y3712/N3712</f>
        <v>21.03125</v>
      </c>
      <c r="AO3712" s="2" t="n">
        <f aca="false">Z3712/N3712</f>
        <v>19136</v>
      </c>
      <c r="AP3712" s="2" t="n">
        <f aca="false">AA3712/N3712</f>
        <v>7635</v>
      </c>
      <c r="AQ3712" s="2" t="n">
        <f aca="false">AB3712/N3712</f>
        <v>0</v>
      </c>
      <c r="AR3712" s="2" t="n">
        <f aca="false">AC3712/N3712</f>
        <v>20.125</v>
      </c>
      <c r="AS3712" s="2" t="n">
        <f aca="false">AD3712/N3712</f>
        <v>493.875</v>
      </c>
      <c r="AT3712" s="2" t="n">
        <f aca="false">AE3712/N3712</f>
        <v>84</v>
      </c>
      <c r="AU3712" s="2" t="n">
        <f aca="false">N3712/(Q3712/P3712)</f>
        <v>15</v>
      </c>
      <c r="AV3712" s="2" t="n">
        <f aca="false">(J3712*16276+AF3712*AU3712*16276/16000)/(75*2048)</f>
        <v>0.893438224283854</v>
      </c>
      <c r="AW3712" s="2" t="n">
        <f aca="false">AP3712/AO3712</f>
        <v>0.398986204013378</v>
      </c>
    </row>
    <row r="3713" customFormat="false" ht="12.65" hidden="false" customHeight="false" outlineLevel="0" collapsed="false">
      <c r="A3713" s="0" t="s">
        <v>2085</v>
      </c>
      <c r="B3713" s="0" t="n">
        <v>92932096</v>
      </c>
      <c r="C3713" s="0" t="s">
        <v>2185</v>
      </c>
      <c r="D3713" s="0" t="n">
        <v>0</v>
      </c>
      <c r="E3713" s="0" t="s">
        <v>2008</v>
      </c>
      <c r="F3713" s="0" t="n">
        <v>208</v>
      </c>
      <c r="G3713" s="0" t="n">
        <v>184</v>
      </c>
      <c r="H3713" s="0" t="s">
        <v>97</v>
      </c>
      <c r="I3713" s="0" t="n">
        <v>0</v>
      </c>
      <c r="J3713" s="0" t="n">
        <v>1</v>
      </c>
      <c r="K3713" s="0" t="n">
        <v>4</v>
      </c>
      <c r="L3713" s="0" t="n">
        <v>51176</v>
      </c>
      <c r="M3713" s="0" t="n">
        <v>1</v>
      </c>
      <c r="N3713" s="0" t="n">
        <v>48</v>
      </c>
      <c r="O3713" s="0" t="n">
        <v>377856</v>
      </c>
      <c r="P3713" s="0" t="n">
        <v>600</v>
      </c>
      <c r="Q3713" s="0" t="n">
        <v>1920</v>
      </c>
      <c r="R3713" s="0" t="n">
        <v>192</v>
      </c>
      <c r="S3713" s="0" t="n">
        <v>24</v>
      </c>
      <c r="T3713" s="0" t="n">
        <v>29</v>
      </c>
      <c r="U3713" s="0" t="n">
        <v>39</v>
      </c>
      <c r="V3713" s="0" t="n">
        <v>49152</v>
      </c>
      <c r="W3713" s="0" t="n">
        <v>2148</v>
      </c>
      <c r="X3713" s="0" t="n">
        <v>24576</v>
      </c>
      <c r="Y3713" s="0" t="n">
        <v>1164</v>
      </c>
      <c r="Z3713" s="0" t="n">
        <v>918528</v>
      </c>
      <c r="AA3713" s="0" t="n">
        <v>363840</v>
      </c>
      <c r="AB3713" s="0" t="n">
        <v>0</v>
      </c>
      <c r="AC3713" s="0" t="n">
        <v>920</v>
      </c>
      <c r="AD3713" s="0" t="n">
        <v>23944</v>
      </c>
      <c r="AE3713" s="0" t="n">
        <v>3840</v>
      </c>
      <c r="AF3713" s="2" t="n">
        <f aca="false">O3713/N3713</f>
        <v>7872</v>
      </c>
      <c r="AG3713" s="2" t="n">
        <f aca="false">R3713/N3713</f>
        <v>4</v>
      </c>
      <c r="AH3713" s="2" t="n">
        <f aca="false">S3713/N3713</f>
        <v>0.5</v>
      </c>
      <c r="AI3713" s="2" t="n">
        <f aca="false">T3713/N3713</f>
        <v>0.604166666666667</v>
      </c>
      <c r="AJ3713" s="2" t="n">
        <f aca="false">U3713/N3713</f>
        <v>0.8125</v>
      </c>
      <c r="AK3713" s="2" t="n">
        <f aca="false">V3713/N3713</f>
        <v>1024</v>
      </c>
      <c r="AL3713" s="2" t="n">
        <f aca="false">W3713/N3713</f>
        <v>44.75</v>
      </c>
      <c r="AM3713" s="2" t="n">
        <f aca="false">X3713/N3713</f>
        <v>512</v>
      </c>
      <c r="AN3713" s="2" t="n">
        <f aca="false">Y3713/N3713</f>
        <v>24.25</v>
      </c>
      <c r="AO3713" s="2" t="n">
        <f aca="false">Z3713/N3713</f>
        <v>19136</v>
      </c>
      <c r="AP3713" s="2" t="n">
        <f aca="false">AA3713/N3713</f>
        <v>7580</v>
      </c>
      <c r="AQ3713" s="2" t="n">
        <f aca="false">AB3713/N3713</f>
        <v>0</v>
      </c>
      <c r="AR3713" s="2" t="n">
        <f aca="false">AC3713/N3713</f>
        <v>19.1666666666667</v>
      </c>
      <c r="AS3713" s="2" t="n">
        <f aca="false">AD3713/N3713</f>
        <v>498.833333333333</v>
      </c>
      <c r="AT3713" s="2" t="n">
        <f aca="false">AE3713/N3713</f>
        <v>80</v>
      </c>
      <c r="AU3713" s="2" t="n">
        <f aca="false">N3713/(Q3713/P3713)</f>
        <v>15</v>
      </c>
      <c r="AV3713" s="2" t="n">
        <f aca="false">(J3713*16276+AF3713*AU3713*16276/16000)/(75*2048)</f>
        <v>0.887974479166667</v>
      </c>
      <c r="AW3713" s="2" t="n">
        <f aca="false">AP3713/AO3713</f>
        <v>0.396112040133779</v>
      </c>
    </row>
    <row r="3714" customFormat="false" ht="12.65" hidden="false" customHeight="false" outlineLevel="0" collapsed="false">
      <c r="A3714" s="0" t="s">
        <v>2085</v>
      </c>
      <c r="B3714" s="0" t="n">
        <v>93362176</v>
      </c>
      <c r="C3714" s="0" t="s">
        <v>2186</v>
      </c>
      <c r="D3714" s="0" t="n">
        <v>0</v>
      </c>
      <c r="E3714" s="0" t="s">
        <v>2008</v>
      </c>
      <c r="F3714" s="0" t="n">
        <v>208</v>
      </c>
      <c r="G3714" s="0" t="n">
        <v>184</v>
      </c>
      <c r="H3714" s="0" t="s">
        <v>97</v>
      </c>
      <c r="I3714" s="0" t="n">
        <v>0</v>
      </c>
      <c r="J3714" s="0" t="n">
        <v>1</v>
      </c>
      <c r="K3714" s="0" t="n">
        <v>5</v>
      </c>
      <c r="L3714" s="0" t="n">
        <v>68908</v>
      </c>
      <c r="M3714" s="0" t="n">
        <v>1</v>
      </c>
      <c r="N3714" s="0" t="n">
        <v>58</v>
      </c>
      <c r="O3714" s="0" t="n">
        <v>457456</v>
      </c>
      <c r="P3714" s="0" t="n">
        <v>600</v>
      </c>
      <c r="Q3714" s="0" t="n">
        <v>2320</v>
      </c>
      <c r="R3714" s="0" t="n">
        <v>232</v>
      </c>
      <c r="S3714" s="0" t="n">
        <v>27</v>
      </c>
      <c r="T3714" s="0" t="n">
        <v>25</v>
      </c>
      <c r="U3714" s="0" t="n">
        <v>39</v>
      </c>
      <c r="V3714" s="0" t="n">
        <v>59392</v>
      </c>
      <c r="W3714" s="0" t="n">
        <v>2388</v>
      </c>
      <c r="X3714" s="0" t="n">
        <v>29696</v>
      </c>
      <c r="Y3714" s="0" t="n">
        <v>1295</v>
      </c>
      <c r="Z3714" s="0" t="n">
        <v>1109888</v>
      </c>
      <c r="AA3714" s="0" t="n">
        <v>440520</v>
      </c>
      <c r="AB3714" s="0" t="n">
        <v>0</v>
      </c>
      <c r="AC3714" s="0" t="n">
        <v>1127</v>
      </c>
      <c r="AD3714" s="0" t="n">
        <v>28853</v>
      </c>
      <c r="AE3714" s="0" t="n">
        <v>4704</v>
      </c>
      <c r="AF3714" s="2" t="n">
        <f aca="false">O3714/N3714</f>
        <v>7887.1724137931</v>
      </c>
      <c r="AG3714" s="2" t="n">
        <f aca="false">R3714/N3714</f>
        <v>4</v>
      </c>
      <c r="AH3714" s="2" t="n">
        <f aca="false">S3714/N3714</f>
        <v>0.46551724137931</v>
      </c>
      <c r="AI3714" s="2" t="n">
        <f aca="false">T3714/N3714</f>
        <v>0.431034482758621</v>
      </c>
      <c r="AJ3714" s="2" t="n">
        <f aca="false">U3714/N3714</f>
        <v>0.672413793103448</v>
      </c>
      <c r="AK3714" s="2" t="n">
        <f aca="false">V3714/N3714</f>
        <v>1024</v>
      </c>
      <c r="AL3714" s="2" t="n">
        <f aca="false">W3714/N3714</f>
        <v>41.1724137931034</v>
      </c>
      <c r="AM3714" s="2" t="n">
        <f aca="false">X3714/N3714</f>
        <v>512</v>
      </c>
      <c r="AN3714" s="2" t="n">
        <f aca="false">Y3714/N3714</f>
        <v>22.3275862068966</v>
      </c>
      <c r="AO3714" s="2" t="n">
        <f aca="false">Z3714/N3714</f>
        <v>19136</v>
      </c>
      <c r="AP3714" s="2" t="n">
        <f aca="false">AA3714/N3714</f>
        <v>7595.1724137931</v>
      </c>
      <c r="AQ3714" s="2" t="n">
        <f aca="false">AB3714/N3714</f>
        <v>0</v>
      </c>
      <c r="AR3714" s="2" t="n">
        <f aca="false">AC3714/N3714</f>
        <v>19.4310344827586</v>
      </c>
      <c r="AS3714" s="2" t="n">
        <f aca="false">AD3714/N3714</f>
        <v>497.465517241379</v>
      </c>
      <c r="AT3714" s="2" t="n">
        <f aca="false">AE3714/N3714</f>
        <v>81.1034482758621</v>
      </c>
      <c r="AU3714" s="2" t="n">
        <f aca="false">N3714/(Q3714/P3714)</f>
        <v>15</v>
      </c>
      <c r="AV3714" s="2" t="n">
        <f aca="false">(J3714*16276+AF3714*AU3714*16276/16000)/(75*2048)</f>
        <v>0.889481719198994</v>
      </c>
      <c r="AW3714" s="2" t="n">
        <f aca="false">AP3714/AO3714</f>
        <v>0.396904912928151</v>
      </c>
    </row>
    <row r="3715" customFormat="false" ht="12.65" hidden="false" customHeight="false" outlineLevel="0" collapsed="false">
      <c r="A3715" s="0" t="s">
        <v>2085</v>
      </c>
      <c r="B3715" s="0" t="n">
        <v>93890560</v>
      </c>
      <c r="C3715" s="0" t="s">
        <v>2187</v>
      </c>
      <c r="D3715" s="0" t="n">
        <v>0</v>
      </c>
      <c r="E3715" s="0" t="s">
        <v>2008</v>
      </c>
      <c r="F3715" s="0" t="n">
        <v>208</v>
      </c>
      <c r="G3715" s="0" t="n">
        <v>184</v>
      </c>
      <c r="H3715" s="0" t="s">
        <v>97</v>
      </c>
      <c r="I3715" s="0" t="n">
        <v>0</v>
      </c>
      <c r="J3715" s="0" t="n">
        <v>1</v>
      </c>
      <c r="K3715" s="0" t="n">
        <v>5</v>
      </c>
      <c r="L3715" s="0" t="n">
        <v>81576</v>
      </c>
      <c r="M3715" s="0" t="n">
        <v>1</v>
      </c>
      <c r="N3715" s="0" t="n">
        <v>70</v>
      </c>
      <c r="O3715" s="0" t="n">
        <v>554688</v>
      </c>
      <c r="P3715" s="0" t="n">
        <v>600</v>
      </c>
      <c r="Q3715" s="0" t="n">
        <v>2800</v>
      </c>
      <c r="R3715" s="0" t="n">
        <v>280</v>
      </c>
      <c r="S3715" s="0" t="n">
        <v>27</v>
      </c>
      <c r="T3715" s="0" t="n">
        <v>49</v>
      </c>
      <c r="U3715" s="0" t="n">
        <v>48</v>
      </c>
      <c r="V3715" s="0" t="n">
        <v>71680</v>
      </c>
      <c r="W3715" s="0" t="n">
        <v>2378</v>
      </c>
      <c r="X3715" s="0" t="n">
        <v>35840</v>
      </c>
      <c r="Y3715" s="0" t="n">
        <v>1412</v>
      </c>
      <c r="Z3715" s="0" t="n">
        <v>1339520</v>
      </c>
      <c r="AA3715" s="0" t="n">
        <v>534248</v>
      </c>
      <c r="AB3715" s="0" t="n">
        <v>0</v>
      </c>
      <c r="AC3715" s="0" t="n">
        <v>1403</v>
      </c>
      <c r="AD3715" s="0" t="n">
        <v>34585</v>
      </c>
      <c r="AE3715" s="0" t="n">
        <v>5872</v>
      </c>
      <c r="AF3715" s="2" t="n">
        <f aca="false">O3715/N3715</f>
        <v>7924.11428571429</v>
      </c>
      <c r="AG3715" s="2" t="n">
        <f aca="false">R3715/N3715</f>
        <v>4</v>
      </c>
      <c r="AH3715" s="2" t="n">
        <f aca="false">S3715/N3715</f>
        <v>0.385714285714286</v>
      </c>
      <c r="AI3715" s="2" t="n">
        <f aca="false">T3715/N3715</f>
        <v>0.7</v>
      </c>
      <c r="AJ3715" s="2" t="n">
        <f aca="false">U3715/N3715</f>
        <v>0.685714285714286</v>
      </c>
      <c r="AK3715" s="2" t="n">
        <f aca="false">V3715/N3715</f>
        <v>1024</v>
      </c>
      <c r="AL3715" s="2" t="n">
        <f aca="false">W3715/N3715</f>
        <v>33.9714285714286</v>
      </c>
      <c r="AM3715" s="2" t="n">
        <f aca="false">X3715/N3715</f>
        <v>512</v>
      </c>
      <c r="AN3715" s="2" t="n">
        <f aca="false">Y3715/N3715</f>
        <v>20.1714285714286</v>
      </c>
      <c r="AO3715" s="2" t="n">
        <f aca="false">Z3715/N3715</f>
        <v>19136</v>
      </c>
      <c r="AP3715" s="2" t="n">
        <f aca="false">AA3715/N3715</f>
        <v>7632.11428571429</v>
      </c>
      <c r="AQ3715" s="2" t="n">
        <f aca="false">AB3715/N3715</f>
        <v>0</v>
      </c>
      <c r="AR3715" s="2" t="n">
        <f aca="false">AC3715/N3715</f>
        <v>20.0428571428571</v>
      </c>
      <c r="AS3715" s="2" t="n">
        <f aca="false">AD3715/N3715</f>
        <v>494.071428571429</v>
      </c>
      <c r="AT3715" s="2" t="n">
        <f aca="false">AE3715/N3715</f>
        <v>83.8857142857143</v>
      </c>
      <c r="AU3715" s="2" t="n">
        <f aca="false">N3715/(Q3715/P3715)</f>
        <v>15</v>
      </c>
      <c r="AV3715" s="2" t="n">
        <f aca="false">(J3715*16276+AF3715*AU3715*16276/16000)/(75*2048)</f>
        <v>0.893151555059524</v>
      </c>
      <c r="AW3715" s="2" t="n">
        <f aca="false">AP3715/AO3715</f>
        <v>0.398835403726708</v>
      </c>
    </row>
    <row r="3716" customFormat="false" ht="12.65" hidden="false" customHeight="false" outlineLevel="0" collapsed="false">
      <c r="A3716" s="0" t="s">
        <v>2085</v>
      </c>
      <c r="B3716" s="0" t="n">
        <v>94529536</v>
      </c>
      <c r="C3716" s="0" t="s">
        <v>2188</v>
      </c>
      <c r="D3716" s="0" t="n">
        <v>0</v>
      </c>
      <c r="E3716" s="0" t="s">
        <v>2008</v>
      </c>
      <c r="F3716" s="0" t="n">
        <v>208</v>
      </c>
      <c r="G3716" s="0" t="n">
        <v>184</v>
      </c>
      <c r="H3716" s="0" t="s">
        <v>97</v>
      </c>
      <c r="I3716" s="0" t="n">
        <v>0</v>
      </c>
      <c r="J3716" s="0" t="n">
        <v>1</v>
      </c>
      <c r="K3716" s="0" t="n">
        <v>9</v>
      </c>
      <c r="L3716" s="0" t="n">
        <v>133948</v>
      </c>
      <c r="M3716" s="0" t="n">
        <v>1</v>
      </c>
      <c r="N3716" s="0" t="n">
        <v>119</v>
      </c>
      <c r="O3716" s="0" t="n">
        <v>951068</v>
      </c>
      <c r="P3716" s="0" t="n">
        <v>600</v>
      </c>
      <c r="Q3716" s="0" t="n">
        <v>4760</v>
      </c>
      <c r="R3716" s="0" t="n">
        <v>476</v>
      </c>
      <c r="S3716" s="0" t="n">
        <v>26</v>
      </c>
      <c r="T3716" s="0" t="n">
        <v>11</v>
      </c>
      <c r="U3716" s="0" t="n">
        <v>36</v>
      </c>
      <c r="V3716" s="0" t="n">
        <v>121856</v>
      </c>
      <c r="W3716" s="0" t="n">
        <v>2726</v>
      </c>
      <c r="X3716" s="0" t="n">
        <v>60928</v>
      </c>
      <c r="Y3716" s="0" t="n">
        <v>1486</v>
      </c>
      <c r="Z3716" s="0" t="n">
        <v>2277184</v>
      </c>
      <c r="AA3716" s="0" t="n">
        <v>916320</v>
      </c>
      <c r="AB3716" s="0" t="n">
        <v>0</v>
      </c>
      <c r="AC3716" s="0" t="n">
        <v>2530</v>
      </c>
      <c r="AD3716" s="0" t="n">
        <v>58072</v>
      </c>
      <c r="AE3716" s="0" t="n">
        <v>10560</v>
      </c>
      <c r="AF3716" s="2" t="n">
        <f aca="false">O3716/N3716</f>
        <v>7992.16806722689</v>
      </c>
      <c r="AG3716" s="2" t="n">
        <f aca="false">R3716/N3716</f>
        <v>4</v>
      </c>
      <c r="AH3716" s="2" t="n">
        <f aca="false">S3716/N3716</f>
        <v>0.218487394957983</v>
      </c>
      <c r="AI3716" s="2" t="n">
        <f aca="false">T3716/N3716</f>
        <v>0.092436974789916</v>
      </c>
      <c r="AJ3716" s="2" t="n">
        <f aca="false">U3716/N3716</f>
        <v>0.302521008403361</v>
      </c>
      <c r="AK3716" s="2" t="n">
        <f aca="false">V3716/N3716</f>
        <v>1024</v>
      </c>
      <c r="AL3716" s="2" t="n">
        <f aca="false">W3716/N3716</f>
        <v>22.9075630252101</v>
      </c>
      <c r="AM3716" s="2" t="n">
        <f aca="false">X3716/N3716</f>
        <v>512</v>
      </c>
      <c r="AN3716" s="2" t="n">
        <f aca="false">Y3716/N3716</f>
        <v>12.4873949579832</v>
      </c>
      <c r="AO3716" s="2" t="n">
        <f aca="false">Z3716/N3716</f>
        <v>19136</v>
      </c>
      <c r="AP3716" s="2" t="n">
        <f aca="false">AA3716/N3716</f>
        <v>7700.16806722689</v>
      </c>
      <c r="AQ3716" s="2" t="n">
        <f aca="false">AB3716/N3716</f>
        <v>0</v>
      </c>
      <c r="AR3716" s="2" t="n">
        <f aca="false">AC3716/N3716</f>
        <v>21.2605042016807</v>
      </c>
      <c r="AS3716" s="2" t="n">
        <f aca="false">AD3716/N3716</f>
        <v>488</v>
      </c>
      <c r="AT3716" s="2" t="n">
        <f aca="false">AE3716/N3716</f>
        <v>88.7394957983193</v>
      </c>
      <c r="AU3716" s="2" t="n">
        <f aca="false">N3716/(Q3716/P3716)</f>
        <v>15</v>
      </c>
      <c r="AV3716" s="2" t="n">
        <f aca="false">(J3716*16276+AF3716*AU3716*16276/16000)/(75*2048)</f>
        <v>0.899912073540354</v>
      </c>
      <c r="AW3716" s="2" t="n">
        <f aca="false">AP3716/AO3716</f>
        <v>0.402391725921138</v>
      </c>
    </row>
    <row r="3717" customFormat="false" ht="12.65" hidden="false" customHeight="false" outlineLevel="0" collapsed="false">
      <c r="A3717" s="0" t="s">
        <v>2085</v>
      </c>
      <c r="B3717" s="0" t="n">
        <v>95617024</v>
      </c>
      <c r="C3717" s="0" t="s">
        <v>2189</v>
      </c>
      <c r="D3717" s="0" t="n">
        <v>0</v>
      </c>
      <c r="E3717" s="0" t="s">
        <v>2008</v>
      </c>
      <c r="F3717" s="0" t="n">
        <v>208</v>
      </c>
      <c r="G3717" s="0" t="n">
        <v>184</v>
      </c>
      <c r="H3717" s="0" t="s">
        <v>97</v>
      </c>
      <c r="I3717" s="0" t="n">
        <v>0</v>
      </c>
      <c r="J3717" s="0" t="n">
        <v>1</v>
      </c>
      <c r="K3717" s="0" t="n">
        <v>5</v>
      </c>
      <c r="L3717" s="0" t="n">
        <v>69308</v>
      </c>
      <c r="M3717" s="0" t="n">
        <v>1</v>
      </c>
      <c r="N3717" s="0" t="n">
        <v>65</v>
      </c>
      <c r="O3717" s="0" t="n">
        <v>515420</v>
      </c>
      <c r="P3717" s="0" t="n">
        <v>600</v>
      </c>
      <c r="Q3717" s="0" t="n">
        <v>2600</v>
      </c>
      <c r="R3717" s="0" t="n">
        <v>260</v>
      </c>
      <c r="S3717" s="0" t="n">
        <v>26</v>
      </c>
      <c r="T3717" s="0" t="n">
        <v>77</v>
      </c>
      <c r="U3717" s="0" t="n">
        <v>82</v>
      </c>
      <c r="V3717" s="0" t="n">
        <v>66560</v>
      </c>
      <c r="W3717" s="0" t="n">
        <v>2233</v>
      </c>
      <c r="X3717" s="0" t="n">
        <v>33280</v>
      </c>
      <c r="Y3717" s="0" t="n">
        <v>1406</v>
      </c>
      <c r="Z3717" s="0" t="n">
        <v>1243840</v>
      </c>
      <c r="AA3717" s="0" t="n">
        <v>496440</v>
      </c>
      <c r="AB3717" s="0" t="n">
        <v>0</v>
      </c>
      <c r="AC3717" s="0" t="n">
        <v>1311</v>
      </c>
      <c r="AD3717" s="0" t="n">
        <v>32087</v>
      </c>
      <c r="AE3717" s="0" t="n">
        <v>5472</v>
      </c>
      <c r="AF3717" s="2" t="n">
        <f aca="false">O3717/N3717</f>
        <v>7929.53846153846</v>
      </c>
      <c r="AG3717" s="2" t="n">
        <f aca="false">R3717/N3717</f>
        <v>4</v>
      </c>
      <c r="AH3717" s="2" t="n">
        <f aca="false">S3717/N3717</f>
        <v>0.4</v>
      </c>
      <c r="AI3717" s="2" t="n">
        <f aca="false">T3717/N3717</f>
        <v>1.18461538461538</v>
      </c>
      <c r="AJ3717" s="2" t="n">
        <f aca="false">U3717/N3717</f>
        <v>1.26153846153846</v>
      </c>
      <c r="AK3717" s="2" t="n">
        <f aca="false">V3717/N3717</f>
        <v>1024</v>
      </c>
      <c r="AL3717" s="2" t="n">
        <f aca="false">W3717/N3717</f>
        <v>34.3538461538462</v>
      </c>
      <c r="AM3717" s="2" t="n">
        <f aca="false">X3717/N3717</f>
        <v>512</v>
      </c>
      <c r="AN3717" s="2" t="n">
        <f aca="false">Y3717/N3717</f>
        <v>21.6307692307692</v>
      </c>
      <c r="AO3717" s="2" t="n">
        <f aca="false">Z3717/N3717</f>
        <v>19136</v>
      </c>
      <c r="AP3717" s="2" t="n">
        <f aca="false">AA3717/N3717</f>
        <v>7637.53846153846</v>
      </c>
      <c r="AQ3717" s="2" t="n">
        <f aca="false">AB3717/N3717</f>
        <v>0</v>
      </c>
      <c r="AR3717" s="2" t="n">
        <f aca="false">AC3717/N3717</f>
        <v>20.1692307692308</v>
      </c>
      <c r="AS3717" s="2" t="n">
        <f aca="false">AD3717/N3717</f>
        <v>493.646153846154</v>
      </c>
      <c r="AT3717" s="2" t="n">
        <f aca="false">AE3717/N3717</f>
        <v>84.1846153846154</v>
      </c>
      <c r="AU3717" s="2" t="n">
        <f aca="false">N3717/(Q3717/P3717)</f>
        <v>15</v>
      </c>
      <c r="AV3717" s="2" t="n">
        <f aca="false">(J3717*16276+AF3717*AU3717*16276/16000)/(75*2048)</f>
        <v>0.893690397135417</v>
      </c>
      <c r="AW3717" s="2" t="n">
        <f aca="false">AP3717/AO3717</f>
        <v>0.399118857730898</v>
      </c>
    </row>
    <row r="3718" customFormat="false" ht="12.65" hidden="false" customHeight="false" outlineLevel="0" collapsed="false">
      <c r="A3718" s="0" t="s">
        <v>2085</v>
      </c>
      <c r="B3718" s="0" t="n">
        <v>96204800</v>
      </c>
      <c r="C3718" s="0" t="s">
        <v>2190</v>
      </c>
      <c r="D3718" s="0" t="n">
        <v>0</v>
      </c>
      <c r="E3718" s="0" t="s">
        <v>2008</v>
      </c>
      <c r="F3718" s="0" t="n">
        <v>208</v>
      </c>
      <c r="G3718" s="0" t="n">
        <v>184</v>
      </c>
      <c r="H3718" s="0" t="s">
        <v>97</v>
      </c>
      <c r="I3718" s="0" t="n">
        <v>0</v>
      </c>
      <c r="J3718" s="0" t="n">
        <v>1</v>
      </c>
      <c r="K3718" s="0" t="n">
        <v>5</v>
      </c>
      <c r="L3718" s="0" t="n">
        <v>67896</v>
      </c>
      <c r="M3718" s="0" t="n">
        <v>1</v>
      </c>
      <c r="N3718" s="0" t="n">
        <v>57</v>
      </c>
      <c r="O3718" s="0" t="n">
        <v>449364</v>
      </c>
      <c r="P3718" s="0" t="n">
        <v>600</v>
      </c>
      <c r="Q3718" s="0" t="n">
        <v>2280</v>
      </c>
      <c r="R3718" s="0" t="n">
        <v>228</v>
      </c>
      <c r="S3718" s="0" t="n">
        <v>27</v>
      </c>
      <c r="T3718" s="0" t="n">
        <v>39</v>
      </c>
      <c r="U3718" s="0" t="n">
        <v>42</v>
      </c>
      <c r="V3718" s="0" t="n">
        <v>58368</v>
      </c>
      <c r="W3718" s="0" t="n">
        <v>2332</v>
      </c>
      <c r="X3718" s="0" t="n">
        <v>29184</v>
      </c>
      <c r="Y3718" s="0" t="n">
        <v>1295</v>
      </c>
      <c r="Z3718" s="0" t="n">
        <v>1090752</v>
      </c>
      <c r="AA3718" s="0" t="n">
        <v>432720</v>
      </c>
      <c r="AB3718" s="0" t="n">
        <v>0</v>
      </c>
      <c r="AC3718" s="0" t="n">
        <v>1104</v>
      </c>
      <c r="AD3718" s="0" t="n">
        <v>28374</v>
      </c>
      <c r="AE3718" s="0" t="n">
        <v>4608</v>
      </c>
      <c r="AF3718" s="2" t="n">
        <f aca="false">O3718/N3718</f>
        <v>7883.57894736842</v>
      </c>
      <c r="AG3718" s="2" t="n">
        <f aca="false">R3718/N3718</f>
        <v>4</v>
      </c>
      <c r="AH3718" s="2" t="n">
        <f aca="false">S3718/N3718</f>
        <v>0.473684210526316</v>
      </c>
      <c r="AI3718" s="2" t="n">
        <f aca="false">T3718/N3718</f>
        <v>0.68421052631579</v>
      </c>
      <c r="AJ3718" s="2" t="n">
        <f aca="false">U3718/N3718</f>
        <v>0.736842105263158</v>
      </c>
      <c r="AK3718" s="2" t="n">
        <f aca="false">V3718/N3718</f>
        <v>1024</v>
      </c>
      <c r="AL3718" s="2" t="n">
        <f aca="false">W3718/N3718</f>
        <v>40.9122807017544</v>
      </c>
      <c r="AM3718" s="2" t="n">
        <f aca="false">X3718/N3718</f>
        <v>512</v>
      </c>
      <c r="AN3718" s="2" t="n">
        <f aca="false">Y3718/N3718</f>
        <v>22.719298245614</v>
      </c>
      <c r="AO3718" s="2" t="n">
        <f aca="false">Z3718/N3718</f>
        <v>19136</v>
      </c>
      <c r="AP3718" s="2" t="n">
        <f aca="false">AA3718/N3718</f>
        <v>7591.57894736842</v>
      </c>
      <c r="AQ3718" s="2" t="n">
        <f aca="false">AB3718/N3718</f>
        <v>0</v>
      </c>
      <c r="AR3718" s="2" t="n">
        <f aca="false">AC3718/N3718</f>
        <v>19.3684210526316</v>
      </c>
      <c r="AS3718" s="2" t="n">
        <f aca="false">AD3718/N3718</f>
        <v>497.789473684211</v>
      </c>
      <c r="AT3718" s="2" t="n">
        <f aca="false">AE3718/N3718</f>
        <v>80.8421052631579</v>
      </c>
      <c r="AU3718" s="2" t="n">
        <f aca="false">N3718/(Q3718/P3718)</f>
        <v>15</v>
      </c>
      <c r="AV3718" s="2" t="n">
        <f aca="false">(J3718*16276+AF3718*AU3718*16276/16000)/(75*2048)</f>
        <v>0.889124741296601</v>
      </c>
      <c r="AW3718" s="2" t="n">
        <f aca="false">AP3718/AO3718</f>
        <v>0.396717127266326</v>
      </c>
    </row>
    <row r="3719" customFormat="false" ht="12.65" hidden="false" customHeight="false" outlineLevel="0" collapsed="false">
      <c r="A3719" s="0" t="s">
        <v>2085</v>
      </c>
      <c r="B3719" s="0" t="n">
        <v>96724992</v>
      </c>
      <c r="C3719" s="0" t="s">
        <v>2191</v>
      </c>
      <c r="D3719" s="0" t="n">
        <v>0</v>
      </c>
      <c r="E3719" s="0" t="s">
        <v>2008</v>
      </c>
      <c r="F3719" s="0" t="n">
        <v>208</v>
      </c>
      <c r="G3719" s="0" t="n">
        <v>184</v>
      </c>
      <c r="H3719" s="0" t="s">
        <v>97</v>
      </c>
      <c r="I3719" s="0" t="n">
        <v>0</v>
      </c>
      <c r="J3719" s="0" t="n">
        <v>1</v>
      </c>
      <c r="K3719" s="0" t="n">
        <v>8</v>
      </c>
      <c r="L3719" s="0" t="n">
        <v>115708</v>
      </c>
      <c r="M3719" s="0" t="n">
        <v>1</v>
      </c>
      <c r="N3719" s="0" t="n">
        <v>102</v>
      </c>
      <c r="O3719" s="0" t="n">
        <v>813504</v>
      </c>
      <c r="P3719" s="0" t="n">
        <v>600</v>
      </c>
      <c r="Q3719" s="0" t="n">
        <v>4080</v>
      </c>
      <c r="R3719" s="0" t="n">
        <v>408</v>
      </c>
      <c r="S3719" s="0" t="n">
        <v>27</v>
      </c>
      <c r="T3719" s="0" t="n">
        <v>58</v>
      </c>
      <c r="U3719" s="0" t="n">
        <v>53</v>
      </c>
      <c r="V3719" s="0" t="n">
        <v>104448</v>
      </c>
      <c r="W3719" s="0" t="n">
        <v>2418</v>
      </c>
      <c r="X3719" s="0" t="n">
        <v>52224</v>
      </c>
      <c r="Y3719" s="0" t="n">
        <v>1431</v>
      </c>
      <c r="Z3719" s="0" t="n">
        <v>1951872</v>
      </c>
      <c r="AA3719" s="0" t="n">
        <v>783720</v>
      </c>
      <c r="AB3719" s="0" t="n">
        <v>0</v>
      </c>
      <c r="AC3719" s="0" t="n">
        <v>2139</v>
      </c>
      <c r="AD3719" s="0" t="n">
        <v>49929</v>
      </c>
      <c r="AE3719" s="0" t="n">
        <v>8928</v>
      </c>
      <c r="AF3719" s="2" t="n">
        <f aca="false">O3719/N3719</f>
        <v>7975.52941176471</v>
      </c>
      <c r="AG3719" s="2" t="n">
        <f aca="false">R3719/N3719</f>
        <v>4</v>
      </c>
      <c r="AH3719" s="2" t="n">
        <f aca="false">S3719/N3719</f>
        <v>0.264705882352941</v>
      </c>
      <c r="AI3719" s="2" t="n">
        <f aca="false">T3719/N3719</f>
        <v>0.568627450980392</v>
      </c>
      <c r="AJ3719" s="2" t="n">
        <f aca="false">U3719/N3719</f>
        <v>0.519607843137255</v>
      </c>
      <c r="AK3719" s="2" t="n">
        <f aca="false">V3719/N3719</f>
        <v>1024</v>
      </c>
      <c r="AL3719" s="2" t="n">
        <f aca="false">W3719/N3719</f>
        <v>23.7058823529412</v>
      </c>
      <c r="AM3719" s="2" t="n">
        <f aca="false">X3719/N3719</f>
        <v>512</v>
      </c>
      <c r="AN3719" s="2" t="n">
        <f aca="false">Y3719/N3719</f>
        <v>14.0294117647059</v>
      </c>
      <c r="AO3719" s="2" t="n">
        <f aca="false">Z3719/N3719</f>
        <v>19136</v>
      </c>
      <c r="AP3719" s="2" t="n">
        <f aca="false">AA3719/N3719</f>
        <v>7683.52941176471</v>
      </c>
      <c r="AQ3719" s="2" t="n">
        <f aca="false">AB3719/N3719</f>
        <v>0</v>
      </c>
      <c r="AR3719" s="2" t="n">
        <f aca="false">AC3719/N3719</f>
        <v>20.9705882352941</v>
      </c>
      <c r="AS3719" s="2" t="n">
        <f aca="false">AD3719/N3719</f>
        <v>489.5</v>
      </c>
      <c r="AT3719" s="2" t="n">
        <f aca="false">AE3719/N3719</f>
        <v>87.5294117647059</v>
      </c>
      <c r="AU3719" s="2" t="n">
        <f aca="false">N3719/(Q3719/P3719)</f>
        <v>15</v>
      </c>
      <c r="AV3719" s="2" t="n">
        <f aca="false">(J3719*16276+AF3719*AU3719*16276/16000)/(75*2048)</f>
        <v>0.898259175857843</v>
      </c>
      <c r="AW3719" s="2" t="n">
        <f aca="false">AP3719/AO3719</f>
        <v>0.401522230965965</v>
      </c>
    </row>
    <row r="3720" customFormat="false" ht="12.65" hidden="false" customHeight="false" outlineLevel="0" collapsed="false">
      <c r="A3720" s="0" t="s">
        <v>2085</v>
      </c>
      <c r="B3720" s="0" t="n">
        <v>97656832</v>
      </c>
      <c r="C3720" s="0" t="s">
        <v>2192</v>
      </c>
      <c r="D3720" s="0" t="n">
        <v>0</v>
      </c>
      <c r="E3720" s="0" t="s">
        <v>2008</v>
      </c>
      <c r="F3720" s="0" t="n">
        <v>208</v>
      </c>
      <c r="G3720" s="0" t="n">
        <v>184</v>
      </c>
      <c r="H3720" s="0" t="s">
        <v>97</v>
      </c>
      <c r="I3720" s="0" t="n">
        <v>0</v>
      </c>
      <c r="J3720" s="0" t="n">
        <v>1</v>
      </c>
      <c r="K3720" s="0" t="n">
        <v>9</v>
      </c>
      <c r="L3720" s="0" t="n">
        <v>134376</v>
      </c>
      <c r="M3720" s="0" t="n">
        <v>1</v>
      </c>
      <c r="N3720" s="0" t="n">
        <v>126</v>
      </c>
      <c r="O3720" s="0" t="n">
        <v>1009272</v>
      </c>
      <c r="P3720" s="0" t="n">
        <v>600</v>
      </c>
      <c r="Q3720" s="0" t="n">
        <v>5040</v>
      </c>
      <c r="R3720" s="0" t="n">
        <v>504</v>
      </c>
      <c r="S3720" s="0" t="n">
        <v>24</v>
      </c>
      <c r="T3720" s="0" t="n">
        <v>58</v>
      </c>
      <c r="U3720" s="0" t="n">
        <v>61</v>
      </c>
      <c r="V3720" s="0" t="n">
        <v>129024</v>
      </c>
      <c r="W3720" s="0" t="n">
        <v>2093</v>
      </c>
      <c r="X3720" s="0" t="n">
        <v>64512</v>
      </c>
      <c r="Y3720" s="0" t="n">
        <v>1162</v>
      </c>
      <c r="Z3720" s="0" t="n">
        <v>2411136</v>
      </c>
      <c r="AA3720" s="0" t="n">
        <v>972480</v>
      </c>
      <c r="AB3720" s="0" t="n">
        <v>0</v>
      </c>
      <c r="AC3720" s="0" t="n">
        <v>2714</v>
      </c>
      <c r="AD3720" s="0" t="n">
        <v>61276</v>
      </c>
      <c r="AE3720" s="0" t="n">
        <v>11358</v>
      </c>
      <c r="AF3720" s="2" t="n">
        <f aca="false">O3720/N3720</f>
        <v>8010.09523809524</v>
      </c>
      <c r="AG3720" s="2" t="n">
        <f aca="false">R3720/N3720</f>
        <v>4</v>
      </c>
      <c r="AH3720" s="2" t="n">
        <f aca="false">S3720/N3720</f>
        <v>0.19047619047619</v>
      </c>
      <c r="AI3720" s="2" t="n">
        <f aca="false">T3720/N3720</f>
        <v>0.46031746031746</v>
      </c>
      <c r="AJ3720" s="2" t="n">
        <f aca="false">U3720/N3720</f>
        <v>0.484126984126984</v>
      </c>
      <c r="AK3720" s="2" t="n">
        <f aca="false">V3720/N3720</f>
        <v>1024</v>
      </c>
      <c r="AL3720" s="2" t="n">
        <f aca="false">W3720/N3720</f>
        <v>16.6111111111111</v>
      </c>
      <c r="AM3720" s="2" t="n">
        <f aca="false">X3720/N3720</f>
        <v>512</v>
      </c>
      <c r="AN3720" s="2" t="n">
        <f aca="false">Y3720/N3720</f>
        <v>9.22222222222222</v>
      </c>
      <c r="AO3720" s="2" t="n">
        <f aca="false">Z3720/N3720</f>
        <v>19136</v>
      </c>
      <c r="AP3720" s="2" t="n">
        <f aca="false">AA3720/N3720</f>
        <v>7718.09523809524</v>
      </c>
      <c r="AQ3720" s="2" t="n">
        <f aca="false">AB3720/N3720</f>
        <v>0</v>
      </c>
      <c r="AR3720" s="2" t="n">
        <f aca="false">AC3720/N3720</f>
        <v>21.5396825396825</v>
      </c>
      <c r="AS3720" s="2" t="n">
        <f aca="false">AD3720/N3720</f>
        <v>486.31746031746</v>
      </c>
      <c r="AT3720" s="2" t="n">
        <f aca="false">AE3720/N3720</f>
        <v>90.1428571428571</v>
      </c>
      <c r="AU3720" s="2" t="n">
        <f aca="false">N3720/(Q3720/P3720)</f>
        <v>15</v>
      </c>
      <c r="AV3720" s="2" t="n">
        <f aca="false">(J3720*16276+AF3720*AU3720*16276/16000)/(75*2048)</f>
        <v>0.901692973400298</v>
      </c>
      <c r="AW3720" s="2" t="n">
        <f aca="false">AP3720/AO3720</f>
        <v>0.403328555502469</v>
      </c>
    </row>
    <row r="3721" customFormat="false" ht="12.65" hidden="false" customHeight="false" outlineLevel="0" collapsed="false">
      <c r="A3721" s="0" t="s">
        <v>2085</v>
      </c>
      <c r="B3721" s="0" t="n">
        <v>98803712</v>
      </c>
      <c r="C3721" s="0" t="s">
        <v>2193</v>
      </c>
      <c r="D3721" s="0" t="n">
        <v>0</v>
      </c>
      <c r="E3721" s="0" t="s">
        <v>2008</v>
      </c>
      <c r="F3721" s="0" t="n">
        <v>208</v>
      </c>
      <c r="G3721" s="0" t="n">
        <v>184</v>
      </c>
      <c r="H3721" s="0" t="s">
        <v>97</v>
      </c>
      <c r="I3721" s="0" t="n">
        <v>0</v>
      </c>
      <c r="J3721" s="0" t="n">
        <v>1</v>
      </c>
      <c r="K3721" s="0" t="n">
        <v>4</v>
      </c>
      <c r="L3721" s="0" t="n">
        <v>50108</v>
      </c>
      <c r="M3721" s="0" t="n">
        <v>1</v>
      </c>
      <c r="N3721" s="0" t="n">
        <v>47</v>
      </c>
      <c r="O3721" s="0" t="n">
        <v>369764</v>
      </c>
      <c r="P3721" s="0" t="n">
        <v>600</v>
      </c>
      <c r="Q3721" s="0" t="n">
        <v>1880</v>
      </c>
      <c r="R3721" s="0" t="n">
        <v>188</v>
      </c>
      <c r="S3721" s="0" t="n">
        <v>23</v>
      </c>
      <c r="T3721" s="0" t="n">
        <v>65</v>
      </c>
      <c r="U3721" s="0" t="n">
        <v>84</v>
      </c>
      <c r="V3721" s="0" t="n">
        <v>48128</v>
      </c>
      <c r="W3721" s="0" t="n">
        <v>2214</v>
      </c>
      <c r="X3721" s="0" t="n">
        <v>24064</v>
      </c>
      <c r="Y3721" s="0" t="n">
        <v>1207</v>
      </c>
      <c r="Z3721" s="0" t="n">
        <v>899392</v>
      </c>
      <c r="AA3721" s="0" t="n">
        <v>356040</v>
      </c>
      <c r="AB3721" s="0" t="n">
        <v>0</v>
      </c>
      <c r="AC3721" s="0" t="n">
        <v>897</v>
      </c>
      <c r="AD3721" s="0" t="n">
        <v>23465</v>
      </c>
      <c r="AE3721" s="0" t="n">
        <v>3744</v>
      </c>
      <c r="AF3721" s="2" t="n">
        <f aca="false">O3721/N3721</f>
        <v>7867.31914893617</v>
      </c>
      <c r="AG3721" s="2" t="n">
        <f aca="false">R3721/N3721</f>
        <v>4</v>
      </c>
      <c r="AH3721" s="2" t="n">
        <f aca="false">S3721/N3721</f>
        <v>0.48936170212766</v>
      </c>
      <c r="AI3721" s="2" t="n">
        <f aca="false">T3721/N3721</f>
        <v>1.38297872340426</v>
      </c>
      <c r="AJ3721" s="2" t="n">
        <f aca="false">U3721/N3721</f>
        <v>1.78723404255319</v>
      </c>
      <c r="AK3721" s="2" t="n">
        <f aca="false">V3721/N3721</f>
        <v>1024</v>
      </c>
      <c r="AL3721" s="2" t="n">
        <f aca="false">W3721/N3721</f>
        <v>47.1063829787234</v>
      </c>
      <c r="AM3721" s="2" t="n">
        <f aca="false">X3721/N3721</f>
        <v>512</v>
      </c>
      <c r="AN3721" s="2" t="n">
        <f aca="false">Y3721/N3721</f>
        <v>25.6808510638298</v>
      </c>
      <c r="AO3721" s="2" t="n">
        <f aca="false">Z3721/N3721</f>
        <v>19136</v>
      </c>
      <c r="AP3721" s="2" t="n">
        <f aca="false">AA3721/N3721</f>
        <v>7575.31914893617</v>
      </c>
      <c r="AQ3721" s="2" t="n">
        <f aca="false">AB3721/N3721</f>
        <v>0</v>
      </c>
      <c r="AR3721" s="2" t="n">
        <f aca="false">AC3721/N3721</f>
        <v>19.0851063829787</v>
      </c>
      <c r="AS3721" s="2" t="n">
        <f aca="false">AD3721/N3721</f>
        <v>499.255319148936</v>
      </c>
      <c r="AT3721" s="2" t="n">
        <f aca="false">AE3721/N3721</f>
        <v>79.6595744680851</v>
      </c>
      <c r="AU3721" s="2" t="n">
        <f aca="false">N3721/(Q3721/P3721)</f>
        <v>15</v>
      </c>
      <c r="AV3721" s="2" t="n">
        <f aca="false">(J3721*16276+AF3721*AU3721*16276/16000)/(75*2048)</f>
        <v>0.887509479582225</v>
      </c>
      <c r="AW3721" s="2" t="n">
        <f aca="false">AP3721/AO3721</f>
        <v>0.395867430441899</v>
      </c>
    </row>
    <row r="3722" customFormat="false" ht="12.65" hidden="false" customHeight="false" outlineLevel="0" collapsed="false">
      <c r="A3722" s="0" t="s">
        <v>2085</v>
      </c>
      <c r="B3722" s="0" t="n">
        <v>99225600</v>
      </c>
      <c r="C3722" s="0" t="s">
        <v>2194</v>
      </c>
      <c r="D3722" s="0" t="n">
        <v>0</v>
      </c>
      <c r="E3722" s="0" t="s">
        <v>2008</v>
      </c>
      <c r="F3722" s="0" t="n">
        <v>208</v>
      </c>
      <c r="G3722" s="0" t="n">
        <v>184</v>
      </c>
      <c r="H3722" s="0" t="s">
        <v>97</v>
      </c>
      <c r="I3722" s="0" t="n">
        <v>0</v>
      </c>
      <c r="J3722" s="0" t="n">
        <v>1</v>
      </c>
      <c r="K3722" s="0" t="n">
        <v>11</v>
      </c>
      <c r="L3722" s="0" t="n">
        <v>164240</v>
      </c>
      <c r="M3722" s="0" t="n">
        <v>1</v>
      </c>
      <c r="N3722" s="0" t="n">
        <v>154</v>
      </c>
      <c r="O3722" s="0" t="n">
        <v>1235624</v>
      </c>
      <c r="P3722" s="0" t="n">
        <v>600</v>
      </c>
      <c r="Q3722" s="0" t="n">
        <v>6160</v>
      </c>
      <c r="R3722" s="0" t="n">
        <v>616</v>
      </c>
      <c r="S3722" s="0" t="n">
        <v>23</v>
      </c>
      <c r="T3722" s="0" t="n">
        <v>121</v>
      </c>
      <c r="U3722" s="0" t="n">
        <v>102</v>
      </c>
      <c r="V3722" s="0" t="n">
        <v>157696</v>
      </c>
      <c r="W3722" s="0" t="n">
        <v>2353</v>
      </c>
      <c r="X3722" s="0" t="n">
        <v>78848</v>
      </c>
      <c r="Y3722" s="0" t="n">
        <v>1462</v>
      </c>
      <c r="Z3722" s="0" t="n">
        <v>2946944</v>
      </c>
      <c r="AA3722" s="0" t="n">
        <v>1190656</v>
      </c>
      <c r="AB3722" s="0" t="n">
        <v>0</v>
      </c>
      <c r="AC3722" s="0" t="n">
        <v>3358</v>
      </c>
      <c r="AD3722" s="0" t="n">
        <v>74716</v>
      </c>
      <c r="AE3722" s="0" t="n">
        <v>14018</v>
      </c>
      <c r="AF3722" s="2" t="n">
        <f aca="false">O3722/N3722</f>
        <v>8023.53246753247</v>
      </c>
      <c r="AG3722" s="2" t="n">
        <f aca="false">R3722/N3722</f>
        <v>4</v>
      </c>
      <c r="AH3722" s="2" t="n">
        <f aca="false">S3722/N3722</f>
        <v>0.149350649350649</v>
      </c>
      <c r="AI3722" s="2" t="n">
        <f aca="false">T3722/N3722</f>
        <v>0.785714285714286</v>
      </c>
      <c r="AJ3722" s="2" t="n">
        <f aca="false">U3722/N3722</f>
        <v>0.662337662337662</v>
      </c>
      <c r="AK3722" s="2" t="n">
        <f aca="false">V3722/N3722</f>
        <v>1024</v>
      </c>
      <c r="AL3722" s="2" t="n">
        <f aca="false">W3722/N3722</f>
        <v>15.2792207792208</v>
      </c>
      <c r="AM3722" s="2" t="n">
        <f aca="false">X3722/N3722</f>
        <v>512</v>
      </c>
      <c r="AN3722" s="2" t="n">
        <f aca="false">Y3722/N3722</f>
        <v>9.49350649350649</v>
      </c>
      <c r="AO3722" s="2" t="n">
        <f aca="false">Z3722/N3722</f>
        <v>19136</v>
      </c>
      <c r="AP3722" s="2" t="n">
        <f aca="false">AA3722/N3722</f>
        <v>7731.53246753247</v>
      </c>
      <c r="AQ3722" s="2" t="n">
        <f aca="false">AB3722/N3722</f>
        <v>0</v>
      </c>
      <c r="AR3722" s="2" t="n">
        <f aca="false">AC3722/N3722</f>
        <v>21.8051948051948</v>
      </c>
      <c r="AS3722" s="2" t="n">
        <f aca="false">AD3722/N3722</f>
        <v>485.168831168831</v>
      </c>
      <c r="AT3722" s="2" t="n">
        <f aca="false">AE3722/N3722</f>
        <v>91.025974025974</v>
      </c>
      <c r="AU3722" s="2" t="n">
        <f aca="false">N3722/(Q3722/P3722)</f>
        <v>15</v>
      </c>
      <c r="AV3722" s="2" t="n">
        <f aca="false">(J3722*16276+AF3722*AU3722*16276/16000)/(75*2048)</f>
        <v>0.903027838795319</v>
      </c>
      <c r="AW3722" s="2" t="n">
        <f aca="false">AP3722/AO3722</f>
        <v>0.404030751856839</v>
      </c>
    </row>
    <row r="3723" customFormat="false" ht="12.65" hidden="false" customHeight="false" outlineLevel="0" collapsed="false">
      <c r="A3723" s="0" t="s">
        <v>2085</v>
      </c>
      <c r="B3723" s="0" t="n">
        <v>100628480</v>
      </c>
      <c r="C3723" s="0" t="s">
        <v>2195</v>
      </c>
      <c r="D3723" s="0" t="n">
        <v>0</v>
      </c>
      <c r="E3723" s="0" t="s">
        <v>2008</v>
      </c>
      <c r="F3723" s="0" t="n">
        <v>208</v>
      </c>
      <c r="G3723" s="0" t="n">
        <v>184</v>
      </c>
      <c r="H3723" s="0" t="s">
        <v>97</v>
      </c>
      <c r="I3723" s="0" t="n">
        <v>0</v>
      </c>
      <c r="J3723" s="0" t="n">
        <v>1</v>
      </c>
      <c r="K3723" s="0" t="n">
        <v>5</v>
      </c>
      <c r="L3723" s="0" t="n">
        <v>81040</v>
      </c>
      <c r="M3723" s="0" t="n">
        <v>1</v>
      </c>
      <c r="N3723" s="0" t="n">
        <v>76</v>
      </c>
      <c r="O3723" s="0" t="n">
        <v>604432</v>
      </c>
      <c r="P3723" s="0" t="n">
        <v>600</v>
      </c>
      <c r="Q3723" s="0" t="n">
        <v>3040</v>
      </c>
      <c r="R3723" s="0" t="n">
        <v>304</v>
      </c>
      <c r="S3723" s="0" t="n">
        <v>24</v>
      </c>
      <c r="T3723" s="0" t="n">
        <v>132</v>
      </c>
      <c r="U3723" s="0" t="n">
        <v>96</v>
      </c>
      <c r="V3723" s="0" t="n">
        <v>77824</v>
      </c>
      <c r="W3723" s="0" t="n">
        <v>2972</v>
      </c>
      <c r="X3723" s="0" t="n">
        <v>38912</v>
      </c>
      <c r="Y3723" s="0" t="n">
        <v>1399</v>
      </c>
      <c r="Z3723" s="0" t="n">
        <v>1454336</v>
      </c>
      <c r="AA3723" s="0" t="n">
        <v>582240</v>
      </c>
      <c r="AB3723" s="0" t="n">
        <v>0</v>
      </c>
      <c r="AC3723" s="0" t="n">
        <v>1564</v>
      </c>
      <c r="AD3723" s="0" t="n">
        <v>37356</v>
      </c>
      <c r="AE3723" s="0" t="n">
        <v>6528</v>
      </c>
      <c r="AF3723" s="2" t="n">
        <f aca="false">O3723/N3723</f>
        <v>7953.05263157895</v>
      </c>
      <c r="AG3723" s="2" t="n">
        <f aca="false">R3723/N3723</f>
        <v>4</v>
      </c>
      <c r="AH3723" s="2" t="n">
        <f aca="false">S3723/N3723</f>
        <v>0.315789473684211</v>
      </c>
      <c r="AI3723" s="2" t="n">
        <f aca="false">T3723/N3723</f>
        <v>1.73684210526316</v>
      </c>
      <c r="AJ3723" s="2" t="n">
        <f aca="false">U3723/N3723</f>
        <v>1.26315789473684</v>
      </c>
      <c r="AK3723" s="2" t="n">
        <f aca="false">V3723/N3723</f>
        <v>1024</v>
      </c>
      <c r="AL3723" s="2" t="n">
        <f aca="false">W3723/N3723</f>
        <v>39.1052631578947</v>
      </c>
      <c r="AM3723" s="2" t="n">
        <f aca="false">X3723/N3723</f>
        <v>512</v>
      </c>
      <c r="AN3723" s="2" t="n">
        <f aca="false">Y3723/N3723</f>
        <v>18.4078947368421</v>
      </c>
      <c r="AO3723" s="2" t="n">
        <f aca="false">Z3723/N3723</f>
        <v>19136</v>
      </c>
      <c r="AP3723" s="2" t="n">
        <f aca="false">AA3723/N3723</f>
        <v>7661.05263157895</v>
      </c>
      <c r="AQ3723" s="2" t="n">
        <f aca="false">AB3723/N3723</f>
        <v>0</v>
      </c>
      <c r="AR3723" s="2" t="n">
        <f aca="false">AC3723/N3723</f>
        <v>20.5789473684211</v>
      </c>
      <c r="AS3723" s="2" t="n">
        <f aca="false">AD3723/N3723</f>
        <v>491.526315789474</v>
      </c>
      <c r="AT3723" s="2" t="n">
        <f aca="false">AE3723/N3723</f>
        <v>85.8947368421053</v>
      </c>
      <c r="AU3723" s="2" t="n">
        <f aca="false">N3723/(Q3723/P3723)</f>
        <v>15</v>
      </c>
      <c r="AV3723" s="2" t="n">
        <f aca="false">(J3723*16276+AF3723*AU3723*16276/16000)/(75*2048)</f>
        <v>0.896026314076206</v>
      </c>
      <c r="AW3723" s="2" t="n">
        <f aca="false">AP3723/AO3723</f>
        <v>0.400347650061609</v>
      </c>
    </row>
    <row r="3724" customFormat="false" ht="12.65" hidden="false" customHeight="false" outlineLevel="0" collapsed="false">
      <c r="A3724" s="0" t="s">
        <v>2085</v>
      </c>
      <c r="B3724" s="0" t="n">
        <v>101316608</v>
      </c>
      <c r="C3724" s="0" t="s">
        <v>2196</v>
      </c>
      <c r="D3724" s="0" t="n">
        <v>0</v>
      </c>
      <c r="E3724" s="0" t="s">
        <v>2008</v>
      </c>
      <c r="F3724" s="0" t="n">
        <v>208</v>
      </c>
      <c r="G3724" s="0" t="n">
        <v>184</v>
      </c>
      <c r="H3724" s="0" t="s">
        <v>97</v>
      </c>
      <c r="I3724" s="0" t="n">
        <v>0</v>
      </c>
      <c r="J3724" s="0" t="n">
        <v>1</v>
      </c>
      <c r="K3724" s="0" t="n">
        <v>9</v>
      </c>
      <c r="L3724" s="0" t="n">
        <v>132776</v>
      </c>
      <c r="M3724" s="0" t="n">
        <v>1</v>
      </c>
      <c r="N3724" s="0" t="n">
        <v>118</v>
      </c>
      <c r="O3724" s="0" t="n">
        <v>943000</v>
      </c>
      <c r="P3724" s="0" t="n">
        <v>600</v>
      </c>
      <c r="Q3724" s="0" t="n">
        <v>4720</v>
      </c>
      <c r="R3724" s="0" t="n">
        <v>472</v>
      </c>
      <c r="S3724" s="0" t="n">
        <v>26</v>
      </c>
      <c r="T3724" s="0" t="n">
        <v>173</v>
      </c>
      <c r="U3724" s="0" t="n">
        <v>93</v>
      </c>
      <c r="V3724" s="0" t="n">
        <v>120832</v>
      </c>
      <c r="W3724" s="0" t="n">
        <v>3019</v>
      </c>
      <c r="X3724" s="0" t="n">
        <v>60416</v>
      </c>
      <c r="Y3724" s="0" t="n">
        <v>1792</v>
      </c>
      <c r="Z3724" s="0" t="n">
        <v>2258048</v>
      </c>
      <c r="AA3724" s="0" t="n">
        <v>908544</v>
      </c>
      <c r="AB3724" s="0" t="n">
        <v>0</v>
      </c>
      <c r="AC3724" s="0" t="n">
        <v>2507</v>
      </c>
      <c r="AD3724" s="0" t="n">
        <v>57590</v>
      </c>
      <c r="AE3724" s="0" t="n">
        <v>10467</v>
      </c>
      <c r="AF3724" s="2" t="n">
        <f aca="false">O3724/N3724</f>
        <v>7991.52542372881</v>
      </c>
      <c r="AG3724" s="2" t="n">
        <f aca="false">R3724/N3724</f>
        <v>4</v>
      </c>
      <c r="AH3724" s="2" t="n">
        <f aca="false">S3724/N3724</f>
        <v>0.220338983050847</v>
      </c>
      <c r="AI3724" s="2" t="n">
        <f aca="false">T3724/N3724</f>
        <v>1.46610169491525</v>
      </c>
      <c r="AJ3724" s="2" t="n">
        <f aca="false">U3724/N3724</f>
        <v>0.788135593220339</v>
      </c>
      <c r="AK3724" s="2" t="n">
        <f aca="false">V3724/N3724</f>
        <v>1024</v>
      </c>
      <c r="AL3724" s="2" t="n">
        <f aca="false">W3724/N3724</f>
        <v>25.5847457627119</v>
      </c>
      <c r="AM3724" s="2" t="n">
        <f aca="false">X3724/N3724</f>
        <v>512</v>
      </c>
      <c r="AN3724" s="2" t="n">
        <f aca="false">Y3724/N3724</f>
        <v>15.1864406779661</v>
      </c>
      <c r="AO3724" s="2" t="n">
        <f aca="false">Z3724/N3724</f>
        <v>19136</v>
      </c>
      <c r="AP3724" s="2" t="n">
        <f aca="false">AA3724/N3724</f>
        <v>7699.52542372881</v>
      </c>
      <c r="AQ3724" s="2" t="n">
        <f aca="false">AB3724/N3724</f>
        <v>0</v>
      </c>
      <c r="AR3724" s="2" t="n">
        <f aca="false">AC3724/N3724</f>
        <v>21.2457627118644</v>
      </c>
      <c r="AS3724" s="2" t="n">
        <f aca="false">AD3724/N3724</f>
        <v>488.050847457627</v>
      </c>
      <c r="AT3724" s="2" t="n">
        <f aca="false">AE3724/N3724</f>
        <v>88.7033898305085</v>
      </c>
      <c r="AU3724" s="2" t="n">
        <f aca="false">N3724/(Q3724/P3724)</f>
        <v>15</v>
      </c>
      <c r="AV3724" s="2" t="n">
        <f aca="false">(J3724*16276+AF3724*AU3724*16276/16000)/(75*2048)</f>
        <v>0.899848232808086</v>
      </c>
      <c r="AW3724" s="2" t="n">
        <f aca="false">AP3724/AO3724</f>
        <v>0.402358142962417</v>
      </c>
    </row>
    <row r="3725" customFormat="false" ht="12.65" hidden="false" customHeight="false" outlineLevel="0" collapsed="false">
      <c r="A3725" s="0" t="s">
        <v>2085</v>
      </c>
      <c r="B3725" s="0" t="n">
        <v>102395904</v>
      </c>
      <c r="C3725" s="0" t="s">
        <v>2197</v>
      </c>
      <c r="D3725" s="0" t="n">
        <v>0</v>
      </c>
      <c r="E3725" s="0" t="s">
        <v>2008</v>
      </c>
      <c r="F3725" s="0" t="n">
        <v>208</v>
      </c>
      <c r="G3725" s="0" t="n">
        <v>184</v>
      </c>
      <c r="H3725" s="0" t="s">
        <v>97</v>
      </c>
      <c r="I3725" s="0" t="n">
        <v>0</v>
      </c>
      <c r="J3725" s="0" t="n">
        <v>1</v>
      </c>
      <c r="K3725" s="0" t="n">
        <v>4</v>
      </c>
      <c r="L3725" s="0" t="n">
        <v>51760</v>
      </c>
      <c r="M3725" s="0" t="n">
        <v>1</v>
      </c>
      <c r="N3725" s="0" t="n">
        <v>42</v>
      </c>
      <c r="O3725" s="0" t="n">
        <v>328040</v>
      </c>
      <c r="P3725" s="0" t="n">
        <v>600</v>
      </c>
      <c r="Q3725" s="0" t="n">
        <v>1680</v>
      </c>
      <c r="R3725" s="0" t="n">
        <v>168</v>
      </c>
      <c r="S3725" s="0" t="n">
        <v>27</v>
      </c>
      <c r="T3725" s="0" t="n">
        <v>40</v>
      </c>
      <c r="U3725" s="0" t="n">
        <v>55</v>
      </c>
      <c r="V3725" s="0" t="n">
        <v>43008</v>
      </c>
      <c r="W3725" s="0" t="n">
        <v>2295</v>
      </c>
      <c r="X3725" s="0" t="n">
        <v>21504</v>
      </c>
      <c r="Y3725" s="0" t="n">
        <v>1251</v>
      </c>
      <c r="Z3725" s="0" t="n">
        <v>803712</v>
      </c>
      <c r="AA3725" s="0" t="n">
        <v>315776</v>
      </c>
      <c r="AB3725" s="0" t="n">
        <v>0</v>
      </c>
      <c r="AC3725" s="0" t="n">
        <v>759</v>
      </c>
      <c r="AD3725" s="0" t="n">
        <v>21182</v>
      </c>
      <c r="AE3725" s="0" t="n">
        <v>3175</v>
      </c>
      <c r="AF3725" s="2" t="n">
        <f aca="false">O3725/N3725</f>
        <v>7810.47619047619</v>
      </c>
      <c r="AG3725" s="2" t="n">
        <f aca="false">R3725/N3725</f>
        <v>4</v>
      </c>
      <c r="AH3725" s="2" t="n">
        <f aca="false">S3725/N3725</f>
        <v>0.642857142857143</v>
      </c>
      <c r="AI3725" s="2" t="n">
        <f aca="false">T3725/N3725</f>
        <v>0.952380952380952</v>
      </c>
      <c r="AJ3725" s="2" t="n">
        <f aca="false">U3725/N3725</f>
        <v>1.30952380952381</v>
      </c>
      <c r="AK3725" s="2" t="n">
        <f aca="false">V3725/N3725</f>
        <v>1024</v>
      </c>
      <c r="AL3725" s="2" t="n">
        <f aca="false">W3725/N3725</f>
        <v>54.6428571428571</v>
      </c>
      <c r="AM3725" s="2" t="n">
        <f aca="false">X3725/N3725</f>
        <v>512</v>
      </c>
      <c r="AN3725" s="2" t="n">
        <f aca="false">Y3725/N3725</f>
        <v>29.7857142857143</v>
      </c>
      <c r="AO3725" s="2" t="n">
        <f aca="false">Z3725/N3725</f>
        <v>19136</v>
      </c>
      <c r="AP3725" s="2" t="n">
        <f aca="false">AA3725/N3725</f>
        <v>7518.47619047619</v>
      </c>
      <c r="AQ3725" s="2" t="n">
        <f aca="false">AB3725/N3725</f>
        <v>0</v>
      </c>
      <c r="AR3725" s="2" t="n">
        <f aca="false">AC3725/N3725</f>
        <v>18.0714285714286</v>
      </c>
      <c r="AS3725" s="2" t="n">
        <f aca="false">AD3725/N3725</f>
        <v>504.333333333333</v>
      </c>
      <c r="AT3725" s="2" t="n">
        <f aca="false">AE3725/N3725</f>
        <v>75.5952380952381</v>
      </c>
      <c r="AU3725" s="2" t="n">
        <f aca="false">N3725/(Q3725/P3725)</f>
        <v>15</v>
      </c>
      <c r="AV3725" s="2" t="n">
        <f aca="false">(J3725*16276+AF3725*AU3725*16276/16000)/(75*2048)</f>
        <v>0.881862653459821</v>
      </c>
      <c r="AW3725" s="2" t="n">
        <f aca="false">AP3725/AO3725</f>
        <v>0.392896958114349</v>
      </c>
    </row>
    <row r="3726" customFormat="false" ht="12.65" hidden="false" customHeight="false" outlineLevel="0" collapsed="false">
      <c r="A3726" s="0" t="s">
        <v>2085</v>
      </c>
      <c r="B3726" s="0" t="n">
        <v>102776832</v>
      </c>
      <c r="C3726" s="0" t="s">
        <v>2198</v>
      </c>
      <c r="D3726" s="0" t="n">
        <v>0</v>
      </c>
      <c r="E3726" s="0" t="s">
        <v>2008</v>
      </c>
      <c r="F3726" s="0" t="n">
        <v>208</v>
      </c>
      <c r="G3726" s="0" t="n">
        <v>184</v>
      </c>
      <c r="H3726" s="0" t="s">
        <v>97</v>
      </c>
      <c r="I3726" s="0" t="n">
        <v>0</v>
      </c>
      <c r="J3726" s="0" t="n">
        <v>1</v>
      </c>
      <c r="K3726" s="0" t="n">
        <v>6</v>
      </c>
      <c r="L3726" s="0" t="n">
        <v>82108</v>
      </c>
      <c r="M3726" s="0" t="n">
        <v>1</v>
      </c>
      <c r="N3726" s="0" t="n">
        <v>77</v>
      </c>
      <c r="O3726" s="0" t="n">
        <v>612524</v>
      </c>
      <c r="P3726" s="0" t="n">
        <v>600</v>
      </c>
      <c r="Q3726" s="0" t="n">
        <v>3080</v>
      </c>
      <c r="R3726" s="0" t="n">
        <v>308</v>
      </c>
      <c r="S3726" s="0" t="n">
        <v>22</v>
      </c>
      <c r="T3726" s="0" t="n">
        <v>68</v>
      </c>
      <c r="U3726" s="0" t="n">
        <v>71</v>
      </c>
      <c r="V3726" s="0" t="n">
        <v>78848</v>
      </c>
      <c r="W3726" s="0" t="n">
        <v>2233</v>
      </c>
      <c r="X3726" s="0" t="n">
        <v>39424</v>
      </c>
      <c r="Y3726" s="0" t="n">
        <v>1377</v>
      </c>
      <c r="Z3726" s="0" t="n">
        <v>1473472</v>
      </c>
      <c r="AA3726" s="0" t="n">
        <v>590040</v>
      </c>
      <c r="AB3726" s="0" t="n">
        <v>0</v>
      </c>
      <c r="AC3726" s="0" t="n">
        <v>1587</v>
      </c>
      <c r="AD3726" s="0" t="n">
        <v>37835</v>
      </c>
      <c r="AE3726" s="0" t="n">
        <v>6624</v>
      </c>
      <c r="AF3726" s="2" t="n">
        <f aca="false">O3726/N3726</f>
        <v>7954.85714285714</v>
      </c>
      <c r="AG3726" s="2" t="n">
        <f aca="false">R3726/N3726</f>
        <v>4</v>
      </c>
      <c r="AH3726" s="2" t="n">
        <f aca="false">S3726/N3726</f>
        <v>0.285714285714286</v>
      </c>
      <c r="AI3726" s="2" t="n">
        <f aca="false">T3726/N3726</f>
        <v>0.883116883116883</v>
      </c>
      <c r="AJ3726" s="2" t="n">
        <f aca="false">U3726/N3726</f>
        <v>0.922077922077922</v>
      </c>
      <c r="AK3726" s="2" t="n">
        <f aca="false">V3726/N3726</f>
        <v>1024</v>
      </c>
      <c r="AL3726" s="2" t="n">
        <f aca="false">W3726/N3726</f>
        <v>29</v>
      </c>
      <c r="AM3726" s="2" t="n">
        <f aca="false">X3726/N3726</f>
        <v>512</v>
      </c>
      <c r="AN3726" s="2" t="n">
        <f aca="false">Y3726/N3726</f>
        <v>17.8831168831169</v>
      </c>
      <c r="AO3726" s="2" t="n">
        <f aca="false">Z3726/N3726</f>
        <v>19136</v>
      </c>
      <c r="AP3726" s="2" t="n">
        <f aca="false">AA3726/N3726</f>
        <v>7662.85714285714</v>
      </c>
      <c r="AQ3726" s="2" t="n">
        <f aca="false">AB3726/N3726</f>
        <v>0</v>
      </c>
      <c r="AR3726" s="2" t="n">
        <f aca="false">AC3726/N3726</f>
        <v>20.6103896103896</v>
      </c>
      <c r="AS3726" s="2" t="n">
        <f aca="false">AD3726/N3726</f>
        <v>491.363636363636</v>
      </c>
      <c r="AT3726" s="2" t="n">
        <f aca="false">AE3726/N3726</f>
        <v>86.025974025974</v>
      </c>
      <c r="AU3726" s="2" t="n">
        <f aca="false">N3726/(Q3726/P3726)</f>
        <v>15</v>
      </c>
      <c r="AV3726" s="2" t="n">
        <f aca="false">(J3726*16276+AF3726*AU3726*16276/16000)/(75*2048)</f>
        <v>0.896205575706845</v>
      </c>
      <c r="AW3726" s="2" t="n">
        <f aca="false">AP3726/AO3726</f>
        <v>0.400441949354993</v>
      </c>
    </row>
    <row r="3727" customFormat="false" ht="12.65" hidden="false" customHeight="false" outlineLevel="0" collapsed="false">
      <c r="A3727" s="0" t="s">
        <v>2085</v>
      </c>
      <c r="B3727" s="0" t="n">
        <v>103473152</v>
      </c>
      <c r="C3727" s="0" t="s">
        <v>2199</v>
      </c>
      <c r="D3727" s="0" t="n">
        <v>0</v>
      </c>
      <c r="E3727" s="0" t="s">
        <v>2008</v>
      </c>
      <c r="F3727" s="0" t="n">
        <v>208</v>
      </c>
      <c r="G3727" s="0" t="n">
        <v>184</v>
      </c>
      <c r="H3727" s="0" t="s">
        <v>97</v>
      </c>
      <c r="I3727" s="0" t="n">
        <v>0</v>
      </c>
      <c r="J3727" s="0" t="n">
        <v>1</v>
      </c>
      <c r="K3727" s="0" t="n">
        <v>4</v>
      </c>
      <c r="L3727" s="0" t="n">
        <v>55440</v>
      </c>
      <c r="M3727" s="0" t="n">
        <v>1</v>
      </c>
      <c r="N3727" s="0" t="n">
        <v>52</v>
      </c>
      <c r="O3727" s="0" t="n">
        <v>411544</v>
      </c>
      <c r="P3727" s="0" t="n">
        <v>600</v>
      </c>
      <c r="Q3727" s="0" t="n">
        <v>2080</v>
      </c>
      <c r="R3727" s="0" t="n">
        <v>208</v>
      </c>
      <c r="S3727" s="0" t="n">
        <v>19</v>
      </c>
      <c r="T3727" s="0" t="n">
        <v>69</v>
      </c>
      <c r="U3727" s="0" t="n">
        <v>76</v>
      </c>
      <c r="V3727" s="0" t="n">
        <v>53248</v>
      </c>
      <c r="W3727" s="0" t="n">
        <v>1958</v>
      </c>
      <c r="X3727" s="0" t="n">
        <v>26624</v>
      </c>
      <c r="Y3727" s="0" t="n">
        <v>1188</v>
      </c>
      <c r="Z3727" s="0" t="n">
        <v>995072</v>
      </c>
      <c r="AA3727" s="0" t="n">
        <v>396360</v>
      </c>
      <c r="AB3727" s="0" t="n">
        <v>0</v>
      </c>
      <c r="AC3727" s="0" t="n">
        <v>1035</v>
      </c>
      <c r="AD3727" s="0" t="n">
        <v>25741</v>
      </c>
      <c r="AE3727" s="0" t="n">
        <v>4320</v>
      </c>
      <c r="AF3727" s="2" t="n">
        <f aca="false">O3727/N3727</f>
        <v>7914.30769230769</v>
      </c>
      <c r="AG3727" s="2" t="n">
        <f aca="false">R3727/N3727</f>
        <v>4</v>
      </c>
      <c r="AH3727" s="2" t="n">
        <f aca="false">S3727/N3727</f>
        <v>0.365384615384615</v>
      </c>
      <c r="AI3727" s="2" t="n">
        <f aca="false">T3727/N3727</f>
        <v>1.32692307692308</v>
      </c>
      <c r="AJ3727" s="2" t="n">
        <f aca="false">U3727/N3727</f>
        <v>1.46153846153846</v>
      </c>
      <c r="AK3727" s="2" t="n">
        <f aca="false">V3727/N3727</f>
        <v>1024</v>
      </c>
      <c r="AL3727" s="2" t="n">
        <f aca="false">W3727/N3727</f>
        <v>37.6538461538462</v>
      </c>
      <c r="AM3727" s="2" t="n">
        <f aca="false">X3727/N3727</f>
        <v>512</v>
      </c>
      <c r="AN3727" s="2" t="n">
        <f aca="false">Y3727/N3727</f>
        <v>22.8461538461538</v>
      </c>
      <c r="AO3727" s="2" t="n">
        <f aca="false">Z3727/N3727</f>
        <v>19136</v>
      </c>
      <c r="AP3727" s="2" t="n">
        <f aca="false">AA3727/N3727</f>
        <v>7622.30769230769</v>
      </c>
      <c r="AQ3727" s="2" t="n">
        <f aca="false">AB3727/N3727</f>
        <v>0</v>
      </c>
      <c r="AR3727" s="2" t="n">
        <f aca="false">AC3727/N3727</f>
        <v>19.9038461538462</v>
      </c>
      <c r="AS3727" s="2" t="n">
        <f aca="false">AD3727/N3727</f>
        <v>495.019230769231</v>
      </c>
      <c r="AT3727" s="2" t="n">
        <f aca="false">AE3727/N3727</f>
        <v>83.0769230769231</v>
      </c>
      <c r="AU3727" s="2" t="n">
        <f aca="false">N3727/(Q3727/P3727)</f>
        <v>15</v>
      </c>
      <c r="AV3727" s="2" t="n">
        <f aca="false">(J3727*16276+AF3727*AU3727*16276/16000)/(75*2048)</f>
        <v>0.892177360026042</v>
      </c>
      <c r="AW3727" s="2" t="n">
        <f aca="false">AP3727/AO3727</f>
        <v>0.398322935425778</v>
      </c>
    </row>
    <row r="3728" customFormat="false" ht="12.65" hidden="false" customHeight="false" outlineLevel="0" collapsed="false">
      <c r="A3728" s="0" t="s">
        <v>2085</v>
      </c>
      <c r="B3728" s="0" t="n">
        <v>103942144</v>
      </c>
      <c r="C3728" s="0" t="s">
        <v>2200</v>
      </c>
      <c r="D3728" s="0" t="n">
        <v>0</v>
      </c>
      <c r="E3728" s="0" t="s">
        <v>2008</v>
      </c>
      <c r="F3728" s="0" t="n">
        <v>208</v>
      </c>
      <c r="G3728" s="0" t="n">
        <v>184</v>
      </c>
      <c r="H3728" s="0" t="s">
        <v>97</v>
      </c>
      <c r="I3728" s="0" t="n">
        <v>0</v>
      </c>
      <c r="J3728" s="0" t="n">
        <v>1</v>
      </c>
      <c r="K3728" s="0" t="n">
        <v>4</v>
      </c>
      <c r="L3728" s="0" t="n">
        <v>49708</v>
      </c>
      <c r="M3728" s="0" t="n">
        <v>1</v>
      </c>
      <c r="N3728" s="0" t="n">
        <v>40</v>
      </c>
      <c r="O3728" s="0" t="n">
        <v>311800</v>
      </c>
      <c r="P3728" s="0" t="n">
        <v>600</v>
      </c>
      <c r="Q3728" s="0" t="n">
        <v>1600</v>
      </c>
      <c r="R3728" s="0" t="n">
        <v>160</v>
      </c>
      <c r="S3728" s="0" t="n">
        <v>26</v>
      </c>
      <c r="T3728" s="0" t="n">
        <v>34</v>
      </c>
      <c r="U3728" s="0" t="n">
        <v>63</v>
      </c>
      <c r="V3728" s="0" t="n">
        <v>40960</v>
      </c>
      <c r="W3728" s="0" t="n">
        <v>2372</v>
      </c>
      <c r="X3728" s="0" t="n">
        <v>20480</v>
      </c>
      <c r="Y3728" s="0" t="n">
        <v>1302</v>
      </c>
      <c r="Z3728" s="0" t="n">
        <v>765440</v>
      </c>
      <c r="AA3728" s="0" t="n">
        <v>300120</v>
      </c>
      <c r="AB3728" s="0" t="n">
        <v>0</v>
      </c>
      <c r="AC3728" s="0" t="n">
        <v>713</v>
      </c>
      <c r="AD3728" s="0" t="n">
        <v>20231</v>
      </c>
      <c r="AE3728" s="0" t="n">
        <v>2976</v>
      </c>
      <c r="AF3728" s="2" t="n">
        <f aca="false">O3728/N3728</f>
        <v>7795</v>
      </c>
      <c r="AG3728" s="2" t="n">
        <f aca="false">R3728/N3728</f>
        <v>4</v>
      </c>
      <c r="AH3728" s="2" t="n">
        <f aca="false">S3728/N3728</f>
        <v>0.65</v>
      </c>
      <c r="AI3728" s="2" t="n">
        <f aca="false">T3728/N3728</f>
        <v>0.85</v>
      </c>
      <c r="AJ3728" s="2" t="n">
        <f aca="false">U3728/N3728</f>
        <v>1.575</v>
      </c>
      <c r="AK3728" s="2" t="n">
        <f aca="false">V3728/N3728</f>
        <v>1024</v>
      </c>
      <c r="AL3728" s="2" t="n">
        <f aca="false">W3728/N3728</f>
        <v>59.3</v>
      </c>
      <c r="AM3728" s="2" t="n">
        <f aca="false">X3728/N3728</f>
        <v>512</v>
      </c>
      <c r="AN3728" s="2" t="n">
        <f aca="false">Y3728/N3728</f>
        <v>32.55</v>
      </c>
      <c r="AO3728" s="2" t="n">
        <f aca="false">Z3728/N3728</f>
        <v>19136</v>
      </c>
      <c r="AP3728" s="2" t="n">
        <f aca="false">AA3728/N3728</f>
        <v>7503</v>
      </c>
      <c r="AQ3728" s="2" t="n">
        <f aca="false">AB3728/N3728</f>
        <v>0</v>
      </c>
      <c r="AR3728" s="2" t="n">
        <f aca="false">AC3728/N3728</f>
        <v>17.825</v>
      </c>
      <c r="AS3728" s="2" t="n">
        <f aca="false">AD3728/N3728</f>
        <v>505.775</v>
      </c>
      <c r="AT3728" s="2" t="n">
        <f aca="false">AE3728/N3728</f>
        <v>74.4</v>
      </c>
      <c r="AU3728" s="2" t="n">
        <f aca="false">N3728/(Q3728/P3728)</f>
        <v>15</v>
      </c>
      <c r="AV3728" s="2" t="n">
        <f aca="false">(J3728*16276+AF3728*AU3728*16276/16000)/(75*2048)</f>
        <v>0.880325236002604</v>
      </c>
      <c r="AW3728" s="2" t="n">
        <f aca="false">AP3728/AO3728</f>
        <v>0.392088210702341</v>
      </c>
    </row>
    <row r="3729" customFormat="false" ht="12.65" hidden="false" customHeight="false" outlineLevel="0" collapsed="false">
      <c r="A3729" s="0" t="s">
        <v>2085</v>
      </c>
      <c r="B3729" s="0" t="n">
        <v>104304640</v>
      </c>
      <c r="C3729" s="0" t="s">
        <v>2201</v>
      </c>
      <c r="D3729" s="0" t="n">
        <v>0</v>
      </c>
      <c r="E3729" s="0" t="s">
        <v>2008</v>
      </c>
      <c r="F3729" s="0" t="n">
        <v>208</v>
      </c>
      <c r="G3729" s="0" t="n">
        <v>184</v>
      </c>
      <c r="H3729" s="0" t="s">
        <v>97</v>
      </c>
      <c r="I3729" s="0" t="n">
        <v>0</v>
      </c>
      <c r="J3729" s="0" t="n">
        <v>1</v>
      </c>
      <c r="K3729" s="0" t="n">
        <v>5</v>
      </c>
      <c r="L3729" s="0" t="n">
        <v>81040</v>
      </c>
      <c r="M3729" s="0" t="n">
        <v>1</v>
      </c>
      <c r="N3729" s="0" t="n">
        <v>76</v>
      </c>
      <c r="O3729" s="0" t="n">
        <v>604432</v>
      </c>
      <c r="P3729" s="0" t="n">
        <v>600</v>
      </c>
      <c r="Q3729" s="0" t="n">
        <v>3040</v>
      </c>
      <c r="R3729" s="0" t="n">
        <v>304</v>
      </c>
      <c r="S3729" s="0" t="n">
        <v>24</v>
      </c>
      <c r="T3729" s="0" t="n">
        <v>96</v>
      </c>
      <c r="U3729" s="0" t="n">
        <v>68</v>
      </c>
      <c r="V3729" s="0" t="n">
        <v>77824</v>
      </c>
      <c r="W3729" s="0" t="n">
        <v>2234</v>
      </c>
      <c r="X3729" s="0" t="n">
        <v>38912</v>
      </c>
      <c r="Y3729" s="0" t="n">
        <v>1339</v>
      </c>
      <c r="Z3729" s="0" t="n">
        <v>1454336</v>
      </c>
      <c r="AA3729" s="0" t="n">
        <v>582240</v>
      </c>
      <c r="AB3729" s="0" t="n">
        <v>0</v>
      </c>
      <c r="AC3729" s="0" t="n">
        <v>1564</v>
      </c>
      <c r="AD3729" s="0" t="n">
        <v>37356</v>
      </c>
      <c r="AE3729" s="0" t="n">
        <v>6528</v>
      </c>
      <c r="AF3729" s="2" t="n">
        <f aca="false">O3729/N3729</f>
        <v>7953.05263157895</v>
      </c>
      <c r="AG3729" s="2" t="n">
        <f aca="false">R3729/N3729</f>
        <v>4</v>
      </c>
      <c r="AH3729" s="2" t="n">
        <f aca="false">S3729/N3729</f>
        <v>0.315789473684211</v>
      </c>
      <c r="AI3729" s="2" t="n">
        <f aca="false">T3729/N3729</f>
        <v>1.26315789473684</v>
      </c>
      <c r="AJ3729" s="2" t="n">
        <f aca="false">U3729/N3729</f>
        <v>0.894736842105263</v>
      </c>
      <c r="AK3729" s="2" t="n">
        <f aca="false">V3729/N3729</f>
        <v>1024</v>
      </c>
      <c r="AL3729" s="2" t="n">
        <f aca="false">W3729/N3729</f>
        <v>29.3947368421053</v>
      </c>
      <c r="AM3729" s="2" t="n">
        <f aca="false">X3729/N3729</f>
        <v>512</v>
      </c>
      <c r="AN3729" s="2" t="n">
        <f aca="false">Y3729/N3729</f>
        <v>17.6184210526316</v>
      </c>
      <c r="AO3729" s="2" t="n">
        <f aca="false">Z3729/N3729</f>
        <v>19136</v>
      </c>
      <c r="AP3729" s="2" t="n">
        <f aca="false">AA3729/N3729</f>
        <v>7661.05263157895</v>
      </c>
      <c r="AQ3729" s="2" t="n">
        <f aca="false">AB3729/N3729</f>
        <v>0</v>
      </c>
      <c r="AR3729" s="2" t="n">
        <f aca="false">AC3729/N3729</f>
        <v>20.5789473684211</v>
      </c>
      <c r="AS3729" s="2" t="n">
        <f aca="false">AD3729/N3729</f>
        <v>491.526315789474</v>
      </c>
      <c r="AT3729" s="2" t="n">
        <f aca="false">AE3729/N3729</f>
        <v>85.8947368421053</v>
      </c>
      <c r="AU3729" s="2" t="n">
        <f aca="false">N3729/(Q3729/P3729)</f>
        <v>15</v>
      </c>
      <c r="AV3729" s="2" t="n">
        <f aca="false">(J3729*16276+AF3729*AU3729*16276/16000)/(75*2048)</f>
        <v>0.896026314076206</v>
      </c>
      <c r="AW3729" s="2" t="n">
        <f aca="false">AP3729/AO3729</f>
        <v>0.400347650061609</v>
      </c>
    </row>
    <row r="3730" customFormat="false" ht="12.65" hidden="false" customHeight="false" outlineLevel="0" collapsed="false">
      <c r="A3730" s="0" t="s">
        <v>2085</v>
      </c>
      <c r="B3730" s="0" t="n">
        <v>104992768</v>
      </c>
      <c r="C3730" s="0" t="s">
        <v>2202</v>
      </c>
      <c r="D3730" s="0" t="n">
        <v>0</v>
      </c>
      <c r="E3730" s="0" t="s">
        <v>2008</v>
      </c>
      <c r="F3730" s="0" t="n">
        <v>208</v>
      </c>
      <c r="G3730" s="0" t="n">
        <v>184</v>
      </c>
      <c r="H3730" s="0" t="s">
        <v>97</v>
      </c>
      <c r="I3730" s="0" t="n">
        <v>0</v>
      </c>
      <c r="J3730" s="0" t="n">
        <v>1</v>
      </c>
      <c r="K3730" s="0" t="n">
        <v>5</v>
      </c>
      <c r="L3730" s="0" t="n">
        <v>67200</v>
      </c>
      <c r="M3730" s="0" t="n">
        <v>1</v>
      </c>
      <c r="N3730" s="0" t="n">
        <v>57</v>
      </c>
      <c r="O3730" s="0" t="n">
        <v>449364</v>
      </c>
      <c r="P3730" s="0" t="n">
        <v>600</v>
      </c>
      <c r="Q3730" s="0" t="n">
        <v>2280</v>
      </c>
      <c r="R3730" s="0" t="n">
        <v>228</v>
      </c>
      <c r="S3730" s="0" t="n">
        <v>27</v>
      </c>
      <c r="T3730" s="0" t="n">
        <v>71</v>
      </c>
      <c r="U3730" s="0" t="n">
        <v>73</v>
      </c>
      <c r="V3730" s="0" t="n">
        <v>58368</v>
      </c>
      <c r="W3730" s="0" t="n">
        <v>2457</v>
      </c>
      <c r="X3730" s="0" t="n">
        <v>29184</v>
      </c>
      <c r="Y3730" s="0" t="n">
        <v>1344</v>
      </c>
      <c r="Z3730" s="0" t="n">
        <v>1090752</v>
      </c>
      <c r="AA3730" s="0" t="n">
        <v>432720</v>
      </c>
      <c r="AB3730" s="0" t="n">
        <v>0</v>
      </c>
      <c r="AC3730" s="0" t="n">
        <v>1104</v>
      </c>
      <c r="AD3730" s="0" t="n">
        <v>28374</v>
      </c>
      <c r="AE3730" s="0" t="n">
        <v>4608</v>
      </c>
      <c r="AF3730" s="2" t="n">
        <f aca="false">O3730/N3730</f>
        <v>7883.57894736842</v>
      </c>
      <c r="AG3730" s="2" t="n">
        <f aca="false">R3730/N3730</f>
        <v>4</v>
      </c>
      <c r="AH3730" s="2" t="n">
        <f aca="false">S3730/N3730</f>
        <v>0.473684210526316</v>
      </c>
      <c r="AI3730" s="2" t="n">
        <f aca="false">T3730/N3730</f>
        <v>1.24561403508772</v>
      </c>
      <c r="AJ3730" s="2" t="n">
        <f aca="false">U3730/N3730</f>
        <v>1.28070175438597</v>
      </c>
      <c r="AK3730" s="2" t="n">
        <f aca="false">V3730/N3730</f>
        <v>1024</v>
      </c>
      <c r="AL3730" s="2" t="n">
        <f aca="false">W3730/N3730</f>
        <v>43.1052631578947</v>
      </c>
      <c r="AM3730" s="2" t="n">
        <f aca="false">X3730/N3730</f>
        <v>512</v>
      </c>
      <c r="AN3730" s="2" t="n">
        <f aca="false">Y3730/N3730</f>
        <v>23.5789473684211</v>
      </c>
      <c r="AO3730" s="2" t="n">
        <f aca="false">Z3730/N3730</f>
        <v>19136</v>
      </c>
      <c r="AP3730" s="2" t="n">
        <f aca="false">AA3730/N3730</f>
        <v>7591.57894736842</v>
      </c>
      <c r="AQ3730" s="2" t="n">
        <f aca="false">AB3730/N3730</f>
        <v>0</v>
      </c>
      <c r="AR3730" s="2" t="n">
        <f aca="false">AC3730/N3730</f>
        <v>19.3684210526316</v>
      </c>
      <c r="AS3730" s="2" t="n">
        <f aca="false">AD3730/N3730</f>
        <v>497.789473684211</v>
      </c>
      <c r="AT3730" s="2" t="n">
        <f aca="false">AE3730/N3730</f>
        <v>80.8421052631579</v>
      </c>
      <c r="AU3730" s="2" t="n">
        <f aca="false">N3730/(Q3730/P3730)</f>
        <v>15</v>
      </c>
      <c r="AV3730" s="2" t="n">
        <f aca="false">(J3730*16276+AF3730*AU3730*16276/16000)/(75*2048)</f>
        <v>0.889124741296601</v>
      </c>
      <c r="AW3730" s="2" t="n">
        <f aca="false">AP3730/AO3730</f>
        <v>0.396717127266326</v>
      </c>
    </row>
    <row r="3731" customFormat="false" ht="12.65" hidden="false" customHeight="false" outlineLevel="0" collapsed="false">
      <c r="A3731" s="0" t="s">
        <v>2085</v>
      </c>
      <c r="B3731" s="0" t="n">
        <v>105510912</v>
      </c>
      <c r="C3731" s="0" t="s">
        <v>2203</v>
      </c>
      <c r="D3731" s="0" t="n">
        <v>0</v>
      </c>
      <c r="E3731" s="0" t="s">
        <v>2008</v>
      </c>
      <c r="F3731" s="0" t="n">
        <v>208</v>
      </c>
      <c r="G3731" s="0" t="n">
        <v>184</v>
      </c>
      <c r="H3731" s="0" t="s">
        <v>97</v>
      </c>
      <c r="I3731" s="0" t="n">
        <v>0</v>
      </c>
      <c r="J3731" s="0" t="n">
        <v>1</v>
      </c>
      <c r="K3731" s="0" t="n">
        <v>10</v>
      </c>
      <c r="L3731" s="0" t="n">
        <v>147708</v>
      </c>
      <c r="M3731" s="0" t="n">
        <v>1</v>
      </c>
      <c r="N3731" s="0" t="n">
        <v>132</v>
      </c>
      <c r="O3731" s="0" t="n">
        <v>1056264</v>
      </c>
      <c r="P3731" s="0" t="n">
        <v>600</v>
      </c>
      <c r="Q3731" s="0" t="n">
        <v>5280</v>
      </c>
      <c r="R3731" s="0" t="n">
        <v>528</v>
      </c>
      <c r="S3731" s="0" t="n">
        <v>27</v>
      </c>
      <c r="T3731" s="0" t="n">
        <v>78</v>
      </c>
      <c r="U3731" s="0" t="n">
        <v>72</v>
      </c>
      <c r="V3731" s="0" t="n">
        <v>135168</v>
      </c>
      <c r="W3731" s="0" t="n">
        <v>2730</v>
      </c>
      <c r="X3731" s="0" t="n">
        <v>67584</v>
      </c>
      <c r="Y3731" s="0" t="n">
        <v>1704</v>
      </c>
      <c r="Z3731" s="0" t="n">
        <v>2525952</v>
      </c>
      <c r="AA3731" s="0" t="n">
        <v>1017720</v>
      </c>
      <c r="AB3731" s="0" t="n">
        <v>0</v>
      </c>
      <c r="AC3731" s="0" t="n">
        <v>2829</v>
      </c>
      <c r="AD3731" s="0" t="n">
        <v>64299</v>
      </c>
      <c r="AE3731" s="0" t="n">
        <v>11808</v>
      </c>
      <c r="AF3731" s="2" t="n">
        <f aca="false">O3731/N3731</f>
        <v>8002</v>
      </c>
      <c r="AG3731" s="2" t="n">
        <f aca="false">R3731/N3731</f>
        <v>4</v>
      </c>
      <c r="AH3731" s="2" t="n">
        <f aca="false">S3731/N3731</f>
        <v>0.204545454545455</v>
      </c>
      <c r="AI3731" s="2" t="n">
        <f aca="false">T3731/N3731</f>
        <v>0.590909090909091</v>
      </c>
      <c r="AJ3731" s="2" t="n">
        <f aca="false">U3731/N3731</f>
        <v>0.545454545454545</v>
      </c>
      <c r="AK3731" s="2" t="n">
        <f aca="false">V3731/N3731</f>
        <v>1024</v>
      </c>
      <c r="AL3731" s="2" t="n">
        <f aca="false">W3731/N3731</f>
        <v>20.6818181818182</v>
      </c>
      <c r="AM3731" s="2" t="n">
        <f aca="false">X3731/N3731</f>
        <v>512</v>
      </c>
      <c r="AN3731" s="2" t="n">
        <f aca="false">Y3731/N3731</f>
        <v>12.9090909090909</v>
      </c>
      <c r="AO3731" s="2" t="n">
        <f aca="false">Z3731/N3731</f>
        <v>19136</v>
      </c>
      <c r="AP3731" s="2" t="n">
        <f aca="false">AA3731/N3731</f>
        <v>7710</v>
      </c>
      <c r="AQ3731" s="2" t="n">
        <f aca="false">AB3731/N3731</f>
        <v>0</v>
      </c>
      <c r="AR3731" s="2" t="n">
        <f aca="false">AC3731/N3731</f>
        <v>21.4318181818182</v>
      </c>
      <c r="AS3731" s="2" t="n">
        <f aca="false">AD3731/N3731</f>
        <v>487.113636363636</v>
      </c>
      <c r="AT3731" s="2" t="n">
        <f aca="false">AE3731/N3731</f>
        <v>89.4545454545455</v>
      </c>
      <c r="AU3731" s="2" t="n">
        <f aca="false">N3731/(Q3731/P3731)</f>
        <v>15</v>
      </c>
      <c r="AV3731" s="2" t="n">
        <f aca="false">(J3731*16276+AF3731*AU3731*16276/16000)/(75*2048)</f>
        <v>0.900888785807292</v>
      </c>
      <c r="AW3731" s="2" t="n">
        <f aca="false">AP3731/AO3731</f>
        <v>0.402905518394649</v>
      </c>
    </row>
    <row r="3732" customFormat="false" ht="12.65" hidden="false" customHeight="false" outlineLevel="0" collapsed="false">
      <c r="A3732" s="0" t="s">
        <v>2085</v>
      </c>
      <c r="B3732" s="0" t="n">
        <v>106719232</v>
      </c>
      <c r="C3732" s="0" t="s">
        <v>2204</v>
      </c>
      <c r="D3732" s="0" t="n">
        <v>0</v>
      </c>
      <c r="E3732" s="0" t="s">
        <v>2008</v>
      </c>
      <c r="F3732" s="0" t="n">
        <v>208</v>
      </c>
      <c r="G3732" s="0" t="n">
        <v>184</v>
      </c>
      <c r="H3732" s="0" t="s">
        <v>97</v>
      </c>
      <c r="I3732" s="0" t="n">
        <v>0</v>
      </c>
      <c r="J3732" s="0" t="n">
        <v>1</v>
      </c>
      <c r="K3732" s="0" t="n">
        <v>9</v>
      </c>
      <c r="L3732" s="0" t="n">
        <v>131896</v>
      </c>
      <c r="M3732" s="0" t="n">
        <v>1</v>
      </c>
      <c r="N3732" s="0" t="n">
        <v>117</v>
      </c>
      <c r="O3732" s="0" t="n">
        <v>934884</v>
      </c>
      <c r="P3732" s="0" t="n">
        <v>600</v>
      </c>
      <c r="Q3732" s="0" t="n">
        <v>4680</v>
      </c>
      <c r="R3732" s="0" t="n">
        <v>468</v>
      </c>
      <c r="S3732" s="0" t="n">
        <v>23</v>
      </c>
      <c r="T3732" s="0" t="n">
        <v>100</v>
      </c>
      <c r="U3732" s="0" t="n">
        <v>89</v>
      </c>
      <c r="V3732" s="0" t="n">
        <v>119808</v>
      </c>
      <c r="W3732" s="0" t="n">
        <v>2658</v>
      </c>
      <c r="X3732" s="0" t="n">
        <v>59904</v>
      </c>
      <c r="Y3732" s="0" t="n">
        <v>1556</v>
      </c>
      <c r="Z3732" s="0" t="n">
        <v>2238912</v>
      </c>
      <c r="AA3732" s="0" t="n">
        <v>900720</v>
      </c>
      <c r="AB3732" s="0" t="n">
        <v>0</v>
      </c>
      <c r="AC3732" s="0" t="n">
        <v>2484</v>
      </c>
      <c r="AD3732" s="0" t="n">
        <v>57114</v>
      </c>
      <c r="AE3732" s="0" t="n">
        <v>10368</v>
      </c>
      <c r="AF3732" s="2" t="n">
        <f aca="false">O3732/N3732</f>
        <v>7990.46153846154</v>
      </c>
      <c r="AG3732" s="2" t="n">
        <f aca="false">R3732/N3732</f>
        <v>4</v>
      </c>
      <c r="AH3732" s="2" t="n">
        <f aca="false">S3732/N3732</f>
        <v>0.196581196581197</v>
      </c>
      <c r="AI3732" s="2" t="n">
        <f aca="false">T3732/N3732</f>
        <v>0.854700854700855</v>
      </c>
      <c r="AJ3732" s="2" t="n">
        <f aca="false">U3732/N3732</f>
        <v>0.760683760683761</v>
      </c>
      <c r="AK3732" s="2" t="n">
        <f aca="false">V3732/N3732</f>
        <v>1024</v>
      </c>
      <c r="AL3732" s="2" t="n">
        <f aca="false">W3732/N3732</f>
        <v>22.7179487179487</v>
      </c>
      <c r="AM3732" s="2" t="n">
        <f aca="false">X3732/N3732</f>
        <v>512</v>
      </c>
      <c r="AN3732" s="2" t="n">
        <f aca="false">Y3732/N3732</f>
        <v>13.2991452991453</v>
      </c>
      <c r="AO3732" s="2" t="n">
        <f aca="false">Z3732/N3732</f>
        <v>19136</v>
      </c>
      <c r="AP3732" s="2" t="n">
        <f aca="false">AA3732/N3732</f>
        <v>7698.46153846154</v>
      </c>
      <c r="AQ3732" s="2" t="n">
        <f aca="false">AB3732/N3732</f>
        <v>0</v>
      </c>
      <c r="AR3732" s="2" t="n">
        <f aca="false">AC3732/N3732</f>
        <v>21.2307692307692</v>
      </c>
      <c r="AS3732" s="2" t="n">
        <f aca="false">AD3732/N3732</f>
        <v>488.153846153846</v>
      </c>
      <c r="AT3732" s="2" t="n">
        <f aca="false">AE3732/N3732</f>
        <v>88.6153846153846</v>
      </c>
      <c r="AU3732" s="2" t="n">
        <f aca="false">N3732/(Q3732/P3732)</f>
        <v>15</v>
      </c>
      <c r="AV3732" s="2" t="n">
        <f aca="false">(J3732*16276+AF3732*AU3732*16276/16000)/(75*2048)</f>
        <v>0.899742545572917</v>
      </c>
      <c r="AW3732" s="2" t="n">
        <f aca="false">AP3732/AO3732</f>
        <v>0.402302546951376</v>
      </c>
    </row>
    <row r="3733" customFormat="false" ht="12.65" hidden="false" customHeight="false" outlineLevel="0" collapsed="false">
      <c r="A3733" s="0" t="s">
        <v>2085</v>
      </c>
      <c r="B3733" s="0" t="n">
        <v>107788288</v>
      </c>
      <c r="C3733" s="0" t="s">
        <v>2205</v>
      </c>
      <c r="D3733" s="0" t="n">
        <v>0</v>
      </c>
      <c r="E3733" s="0" t="s">
        <v>2008</v>
      </c>
      <c r="F3733" s="0" t="n">
        <v>208</v>
      </c>
      <c r="G3733" s="0" t="n">
        <v>184</v>
      </c>
      <c r="H3733" s="0" t="s">
        <v>97</v>
      </c>
      <c r="I3733" s="0" t="n">
        <v>0</v>
      </c>
      <c r="J3733" s="0" t="n">
        <v>1</v>
      </c>
      <c r="K3733" s="0" t="n">
        <v>7</v>
      </c>
      <c r="L3733" s="0" t="n">
        <v>110908</v>
      </c>
      <c r="M3733" s="0" t="n">
        <v>1</v>
      </c>
      <c r="N3733" s="0" t="n">
        <v>105</v>
      </c>
      <c r="O3733" s="0" t="n">
        <v>837932</v>
      </c>
      <c r="P3733" s="0" t="n">
        <v>600</v>
      </c>
      <c r="Q3733" s="0" t="n">
        <v>4200</v>
      </c>
      <c r="R3733" s="0" t="n">
        <v>420</v>
      </c>
      <c r="S3733" s="0" t="n">
        <v>27</v>
      </c>
      <c r="T3733" s="0" t="n">
        <v>42</v>
      </c>
      <c r="U3733" s="0" t="n">
        <v>58</v>
      </c>
      <c r="V3733" s="0" t="n">
        <v>107520</v>
      </c>
      <c r="W3733" s="0" t="n">
        <v>2550</v>
      </c>
      <c r="X3733" s="0" t="n">
        <v>53760</v>
      </c>
      <c r="Y3733" s="0" t="n">
        <v>1668</v>
      </c>
      <c r="Z3733" s="0" t="n">
        <v>2009280</v>
      </c>
      <c r="AA3733" s="0" t="n">
        <v>807272</v>
      </c>
      <c r="AB3733" s="0" t="n">
        <v>0</v>
      </c>
      <c r="AC3733" s="0" t="n">
        <v>2208</v>
      </c>
      <c r="AD3733" s="0" t="n">
        <v>51347</v>
      </c>
      <c r="AE3733" s="0" t="n">
        <v>9235</v>
      </c>
      <c r="AF3733" s="2" t="n">
        <f aca="false">O3733/N3733</f>
        <v>7980.30476190476</v>
      </c>
      <c r="AG3733" s="2" t="n">
        <f aca="false">R3733/N3733</f>
        <v>4</v>
      </c>
      <c r="AH3733" s="2" t="n">
        <f aca="false">S3733/N3733</f>
        <v>0.257142857142857</v>
      </c>
      <c r="AI3733" s="2" t="n">
        <f aca="false">T3733/N3733</f>
        <v>0.4</v>
      </c>
      <c r="AJ3733" s="2" t="n">
        <f aca="false">U3733/N3733</f>
        <v>0.552380952380952</v>
      </c>
      <c r="AK3733" s="2" t="n">
        <f aca="false">V3733/N3733</f>
        <v>1024</v>
      </c>
      <c r="AL3733" s="2" t="n">
        <f aca="false">W3733/N3733</f>
        <v>24.2857142857143</v>
      </c>
      <c r="AM3733" s="2" t="n">
        <f aca="false">X3733/N3733</f>
        <v>512</v>
      </c>
      <c r="AN3733" s="2" t="n">
        <f aca="false">Y3733/N3733</f>
        <v>15.8857142857143</v>
      </c>
      <c r="AO3733" s="2" t="n">
        <f aca="false">Z3733/N3733</f>
        <v>19136</v>
      </c>
      <c r="AP3733" s="2" t="n">
        <f aca="false">AA3733/N3733</f>
        <v>7688.30476190476</v>
      </c>
      <c r="AQ3733" s="2" t="n">
        <f aca="false">AB3733/N3733</f>
        <v>0</v>
      </c>
      <c r="AR3733" s="2" t="n">
        <f aca="false">AC3733/N3733</f>
        <v>21.0285714285714</v>
      </c>
      <c r="AS3733" s="2" t="n">
        <f aca="false">AD3733/N3733</f>
        <v>489.019047619048</v>
      </c>
      <c r="AT3733" s="2" t="n">
        <f aca="false">AE3733/N3733</f>
        <v>87.952380952381</v>
      </c>
      <c r="AU3733" s="2" t="n">
        <f aca="false">N3733/(Q3733/P3733)</f>
        <v>15</v>
      </c>
      <c r="AV3733" s="2" t="n">
        <f aca="false">(J3733*16276+AF3733*AU3733*16276/16000)/(75*2048)</f>
        <v>0.898733563058036</v>
      </c>
      <c r="AW3733" s="2" t="n">
        <f aca="false">AP3733/AO3733</f>
        <v>0.401771778945692</v>
      </c>
    </row>
    <row r="3734" customFormat="false" ht="12.65" hidden="false" customHeight="false" outlineLevel="0" collapsed="false">
      <c r="A3734" s="0" t="s">
        <v>2085</v>
      </c>
      <c r="B3734" s="0" t="n">
        <v>108740608</v>
      </c>
      <c r="C3734" s="0" t="s">
        <v>2206</v>
      </c>
      <c r="D3734" s="0" t="n">
        <v>0</v>
      </c>
      <c r="E3734" s="0" t="s">
        <v>2008</v>
      </c>
      <c r="F3734" s="0" t="n">
        <v>208</v>
      </c>
      <c r="G3734" s="0" t="n">
        <v>184</v>
      </c>
      <c r="H3734" s="0" t="s">
        <v>97</v>
      </c>
      <c r="I3734" s="0" t="n">
        <v>0</v>
      </c>
      <c r="J3734" s="0" t="n">
        <v>1</v>
      </c>
      <c r="K3734" s="0" t="n">
        <v>5</v>
      </c>
      <c r="L3734" s="0" t="n">
        <v>69308</v>
      </c>
      <c r="M3734" s="0" t="n">
        <v>1</v>
      </c>
      <c r="N3734" s="0" t="n">
        <v>65</v>
      </c>
      <c r="O3734" s="0" t="n">
        <v>515420</v>
      </c>
      <c r="P3734" s="0" t="n">
        <v>600</v>
      </c>
      <c r="Q3734" s="0" t="n">
        <v>2600</v>
      </c>
      <c r="R3734" s="0" t="n">
        <v>260</v>
      </c>
      <c r="S3734" s="0" t="n">
        <v>22</v>
      </c>
      <c r="T3734" s="0" t="n">
        <v>35</v>
      </c>
      <c r="U3734" s="0" t="n">
        <v>46</v>
      </c>
      <c r="V3734" s="0" t="n">
        <v>66560</v>
      </c>
      <c r="W3734" s="0" t="n">
        <v>2187</v>
      </c>
      <c r="X3734" s="0" t="n">
        <v>33280</v>
      </c>
      <c r="Y3734" s="0" t="n">
        <v>1211</v>
      </c>
      <c r="Z3734" s="0" t="n">
        <v>1243840</v>
      </c>
      <c r="AA3734" s="0" t="n">
        <v>496440</v>
      </c>
      <c r="AB3734" s="0" t="n">
        <v>0</v>
      </c>
      <c r="AC3734" s="0" t="n">
        <v>1311</v>
      </c>
      <c r="AD3734" s="0" t="n">
        <v>32087</v>
      </c>
      <c r="AE3734" s="0" t="n">
        <v>5472</v>
      </c>
      <c r="AF3734" s="2" t="n">
        <f aca="false">O3734/N3734</f>
        <v>7929.53846153846</v>
      </c>
      <c r="AG3734" s="2" t="n">
        <f aca="false">R3734/N3734</f>
        <v>4</v>
      </c>
      <c r="AH3734" s="2" t="n">
        <f aca="false">S3734/N3734</f>
        <v>0.338461538461539</v>
      </c>
      <c r="AI3734" s="2" t="n">
        <f aca="false">T3734/N3734</f>
        <v>0.538461538461538</v>
      </c>
      <c r="AJ3734" s="2" t="n">
        <f aca="false">U3734/N3734</f>
        <v>0.707692307692308</v>
      </c>
      <c r="AK3734" s="2" t="n">
        <f aca="false">V3734/N3734</f>
        <v>1024</v>
      </c>
      <c r="AL3734" s="2" t="n">
        <f aca="false">W3734/N3734</f>
        <v>33.6461538461538</v>
      </c>
      <c r="AM3734" s="2" t="n">
        <f aca="false">X3734/N3734</f>
        <v>512</v>
      </c>
      <c r="AN3734" s="2" t="n">
        <f aca="false">Y3734/N3734</f>
        <v>18.6307692307692</v>
      </c>
      <c r="AO3734" s="2" t="n">
        <f aca="false">Z3734/N3734</f>
        <v>19136</v>
      </c>
      <c r="AP3734" s="2" t="n">
        <f aca="false">AA3734/N3734</f>
        <v>7637.53846153846</v>
      </c>
      <c r="AQ3734" s="2" t="n">
        <f aca="false">AB3734/N3734</f>
        <v>0</v>
      </c>
      <c r="AR3734" s="2" t="n">
        <f aca="false">AC3734/N3734</f>
        <v>20.1692307692308</v>
      </c>
      <c r="AS3734" s="2" t="n">
        <f aca="false">AD3734/N3734</f>
        <v>493.646153846154</v>
      </c>
      <c r="AT3734" s="2" t="n">
        <f aca="false">AE3734/N3734</f>
        <v>84.1846153846154</v>
      </c>
      <c r="AU3734" s="2" t="n">
        <f aca="false">N3734/(Q3734/P3734)</f>
        <v>15</v>
      </c>
      <c r="AV3734" s="2" t="n">
        <f aca="false">(J3734*16276+AF3734*AU3734*16276/16000)/(75*2048)</f>
        <v>0.893690397135417</v>
      </c>
      <c r="AW3734" s="2" t="n">
        <f aca="false">AP3734/AO3734</f>
        <v>0.399118857730898</v>
      </c>
    </row>
    <row r="3735" customFormat="false" ht="12.65" hidden="false" customHeight="false" outlineLevel="0" collapsed="false">
      <c r="A3735" s="0" t="s">
        <v>2085</v>
      </c>
      <c r="B3735" s="0" t="n">
        <v>109328384</v>
      </c>
      <c r="C3735" s="0" t="s">
        <v>2207</v>
      </c>
      <c r="D3735" s="0" t="n">
        <v>0</v>
      </c>
      <c r="E3735" s="0" t="s">
        <v>2008</v>
      </c>
      <c r="F3735" s="0" t="n">
        <v>208</v>
      </c>
      <c r="G3735" s="0" t="n">
        <v>184</v>
      </c>
      <c r="H3735" s="0" t="s">
        <v>97</v>
      </c>
      <c r="I3735" s="0" t="n">
        <v>0</v>
      </c>
      <c r="J3735" s="0" t="n">
        <v>1</v>
      </c>
      <c r="K3735" s="0" t="n">
        <v>4</v>
      </c>
      <c r="L3735" s="0" t="n">
        <v>56108</v>
      </c>
      <c r="M3735" s="0" t="n">
        <v>1</v>
      </c>
      <c r="N3735" s="0" t="n">
        <v>45</v>
      </c>
      <c r="O3735" s="0" t="n">
        <v>353580</v>
      </c>
      <c r="P3735" s="0" t="n">
        <v>600</v>
      </c>
      <c r="Q3735" s="0" t="n">
        <v>1800</v>
      </c>
      <c r="R3735" s="0" t="n">
        <v>180</v>
      </c>
      <c r="S3735" s="0" t="n">
        <v>24</v>
      </c>
      <c r="T3735" s="0" t="n">
        <v>38</v>
      </c>
      <c r="U3735" s="0" t="n">
        <v>58</v>
      </c>
      <c r="V3735" s="0" t="n">
        <v>46080</v>
      </c>
      <c r="W3735" s="0" t="n">
        <v>2202</v>
      </c>
      <c r="X3735" s="0" t="n">
        <v>23040</v>
      </c>
      <c r="Y3735" s="0" t="n">
        <v>1214</v>
      </c>
      <c r="Z3735" s="0" t="n">
        <v>861120</v>
      </c>
      <c r="AA3735" s="0" t="n">
        <v>340440</v>
      </c>
      <c r="AB3735" s="0" t="n">
        <v>0</v>
      </c>
      <c r="AC3735" s="0" t="n">
        <v>851</v>
      </c>
      <c r="AD3735" s="0" t="n">
        <v>22507</v>
      </c>
      <c r="AE3735" s="0" t="n">
        <v>3552</v>
      </c>
      <c r="AF3735" s="2" t="n">
        <f aca="false">O3735/N3735</f>
        <v>7857.33333333333</v>
      </c>
      <c r="AG3735" s="2" t="n">
        <f aca="false">R3735/N3735</f>
        <v>4</v>
      </c>
      <c r="AH3735" s="2" t="n">
        <f aca="false">S3735/N3735</f>
        <v>0.533333333333333</v>
      </c>
      <c r="AI3735" s="2" t="n">
        <f aca="false">T3735/N3735</f>
        <v>0.844444444444444</v>
      </c>
      <c r="AJ3735" s="2" t="n">
        <f aca="false">U3735/N3735</f>
        <v>1.28888888888889</v>
      </c>
      <c r="AK3735" s="2" t="n">
        <f aca="false">V3735/N3735</f>
        <v>1024</v>
      </c>
      <c r="AL3735" s="2" t="n">
        <f aca="false">W3735/N3735</f>
        <v>48.9333333333333</v>
      </c>
      <c r="AM3735" s="2" t="n">
        <f aca="false">X3735/N3735</f>
        <v>512</v>
      </c>
      <c r="AN3735" s="2" t="n">
        <f aca="false">Y3735/N3735</f>
        <v>26.9777777777778</v>
      </c>
      <c r="AO3735" s="2" t="n">
        <f aca="false">Z3735/N3735</f>
        <v>19136</v>
      </c>
      <c r="AP3735" s="2" t="n">
        <f aca="false">AA3735/N3735</f>
        <v>7565.33333333333</v>
      </c>
      <c r="AQ3735" s="2" t="n">
        <f aca="false">AB3735/N3735</f>
        <v>0</v>
      </c>
      <c r="AR3735" s="2" t="n">
        <f aca="false">AC3735/N3735</f>
        <v>18.9111111111111</v>
      </c>
      <c r="AS3735" s="2" t="n">
        <f aca="false">AD3735/N3735</f>
        <v>500.155555555556</v>
      </c>
      <c r="AT3735" s="2" t="n">
        <f aca="false">AE3735/N3735</f>
        <v>78.9333333333333</v>
      </c>
      <c r="AU3735" s="2" t="n">
        <f aca="false">N3735/(Q3735/P3735)</f>
        <v>15</v>
      </c>
      <c r="AV3735" s="2" t="n">
        <f aca="false">(J3735*16276+AF3735*AU3735*16276/16000)/(75*2048)</f>
        <v>0.88651748046875</v>
      </c>
      <c r="AW3735" s="2" t="n">
        <f aca="false">AP3735/AO3735</f>
        <v>0.395345596432553</v>
      </c>
    </row>
    <row r="3736" customFormat="false" ht="12.65" hidden="false" customHeight="false" outlineLevel="0" collapsed="false">
      <c r="A3736" s="0" t="s">
        <v>2085</v>
      </c>
      <c r="B3736" s="0" t="n">
        <v>109740032</v>
      </c>
      <c r="C3736" s="0" t="s">
        <v>2208</v>
      </c>
      <c r="D3736" s="0" t="n">
        <v>0</v>
      </c>
      <c r="E3736" s="0" t="s">
        <v>2008</v>
      </c>
      <c r="F3736" s="0" t="n">
        <v>208</v>
      </c>
      <c r="G3736" s="0" t="n">
        <v>184</v>
      </c>
      <c r="H3736" s="0" t="s">
        <v>97</v>
      </c>
      <c r="I3736" s="0" t="n">
        <v>0</v>
      </c>
      <c r="J3736" s="0" t="n">
        <v>1</v>
      </c>
      <c r="K3736" s="0" t="n">
        <v>4</v>
      </c>
      <c r="L3736" s="0" t="n">
        <v>51176</v>
      </c>
      <c r="M3736" s="0" t="n">
        <v>1</v>
      </c>
      <c r="N3736" s="0" t="n">
        <v>48</v>
      </c>
      <c r="O3736" s="0" t="n">
        <v>378368</v>
      </c>
      <c r="P3736" s="0" t="n">
        <v>600</v>
      </c>
      <c r="Q3736" s="0" t="n">
        <v>1920</v>
      </c>
      <c r="R3736" s="0" t="n">
        <v>192</v>
      </c>
      <c r="S3736" s="0" t="n">
        <v>23</v>
      </c>
      <c r="T3736" s="0" t="n">
        <v>36</v>
      </c>
      <c r="U3736" s="0" t="n">
        <v>48</v>
      </c>
      <c r="V3736" s="0" t="n">
        <v>49152</v>
      </c>
      <c r="W3736" s="0" t="n">
        <v>2125</v>
      </c>
      <c r="X3736" s="0" t="n">
        <v>24576</v>
      </c>
      <c r="Y3736" s="0" t="n">
        <v>1243</v>
      </c>
      <c r="Z3736" s="0" t="n">
        <v>918528</v>
      </c>
      <c r="AA3736" s="0" t="n">
        <v>364352</v>
      </c>
      <c r="AB3736" s="0" t="n">
        <v>0</v>
      </c>
      <c r="AC3736" s="0" t="n">
        <v>920</v>
      </c>
      <c r="AD3736" s="0" t="n">
        <v>23880</v>
      </c>
      <c r="AE3736" s="0" t="n">
        <v>3904</v>
      </c>
      <c r="AF3736" s="2" t="n">
        <f aca="false">O3736/N3736</f>
        <v>7882.66666666667</v>
      </c>
      <c r="AG3736" s="2" t="n">
        <f aca="false">R3736/N3736</f>
        <v>4</v>
      </c>
      <c r="AH3736" s="2" t="n">
        <f aca="false">S3736/N3736</f>
        <v>0.479166666666667</v>
      </c>
      <c r="AI3736" s="2" t="n">
        <f aca="false">T3736/N3736</f>
        <v>0.75</v>
      </c>
      <c r="AJ3736" s="2" t="n">
        <f aca="false">U3736/N3736</f>
        <v>1</v>
      </c>
      <c r="AK3736" s="2" t="n">
        <f aca="false">V3736/N3736</f>
        <v>1024</v>
      </c>
      <c r="AL3736" s="2" t="n">
        <f aca="false">W3736/N3736</f>
        <v>44.2708333333333</v>
      </c>
      <c r="AM3736" s="2" t="n">
        <f aca="false">X3736/N3736</f>
        <v>512</v>
      </c>
      <c r="AN3736" s="2" t="n">
        <f aca="false">Y3736/N3736</f>
        <v>25.8958333333333</v>
      </c>
      <c r="AO3736" s="2" t="n">
        <f aca="false">Z3736/N3736</f>
        <v>19136</v>
      </c>
      <c r="AP3736" s="2" t="n">
        <f aca="false">AA3736/N3736</f>
        <v>7590.66666666667</v>
      </c>
      <c r="AQ3736" s="2" t="n">
        <f aca="false">AB3736/N3736</f>
        <v>0</v>
      </c>
      <c r="AR3736" s="2" t="n">
        <f aca="false">AC3736/N3736</f>
        <v>19.1666666666667</v>
      </c>
      <c r="AS3736" s="2" t="n">
        <f aca="false">AD3736/N3736</f>
        <v>497.5</v>
      </c>
      <c r="AT3736" s="2" t="n">
        <f aca="false">AE3736/N3736</f>
        <v>81.3333333333333</v>
      </c>
      <c r="AU3736" s="2" t="n">
        <f aca="false">N3736/(Q3736/P3736)</f>
        <v>15</v>
      </c>
      <c r="AV3736" s="2" t="n">
        <f aca="false">(J3736*16276+AF3736*AU3736*16276/16000)/(75*2048)</f>
        <v>0.889034114583334</v>
      </c>
      <c r="AW3736" s="2" t="n">
        <f aca="false">AP3736/AO3736</f>
        <v>0.396669453734671</v>
      </c>
    </row>
    <row r="3737" customFormat="false" ht="12.65" hidden="false" customHeight="false" outlineLevel="0" collapsed="false">
      <c r="A3737" s="0" t="s">
        <v>2085</v>
      </c>
      <c r="B3737" s="0" t="n">
        <v>110172160</v>
      </c>
      <c r="C3737" s="0" t="s">
        <v>2209</v>
      </c>
      <c r="D3737" s="0" t="n">
        <v>0</v>
      </c>
      <c r="E3737" s="0" t="s">
        <v>2008</v>
      </c>
      <c r="F3737" s="0" t="n">
        <v>208</v>
      </c>
      <c r="G3737" s="0" t="n">
        <v>184</v>
      </c>
      <c r="H3737" s="0" t="s">
        <v>97</v>
      </c>
      <c r="I3737" s="0" t="n">
        <v>0</v>
      </c>
      <c r="J3737" s="0" t="n">
        <v>1</v>
      </c>
      <c r="K3737" s="0" t="n">
        <v>10</v>
      </c>
      <c r="L3737" s="0" t="n">
        <v>150376</v>
      </c>
      <c r="M3737" s="0" t="n">
        <v>1</v>
      </c>
      <c r="N3737" s="0" t="n">
        <v>141</v>
      </c>
      <c r="O3737" s="0" t="n">
        <v>1130412</v>
      </c>
      <c r="P3737" s="0" t="n">
        <v>600</v>
      </c>
      <c r="Q3737" s="0" t="n">
        <v>5640</v>
      </c>
      <c r="R3737" s="0" t="n">
        <v>564</v>
      </c>
      <c r="S3737" s="0" t="n">
        <v>24</v>
      </c>
      <c r="T3737" s="0" t="n">
        <v>64</v>
      </c>
      <c r="U3737" s="0" t="n">
        <v>59</v>
      </c>
      <c r="V3737" s="0" t="n">
        <v>144384</v>
      </c>
      <c r="W3737" s="0" t="n">
        <v>2393</v>
      </c>
      <c r="X3737" s="0" t="n">
        <v>72192</v>
      </c>
      <c r="Y3737" s="0" t="n">
        <v>1518</v>
      </c>
      <c r="Z3737" s="0" t="n">
        <v>2698176</v>
      </c>
      <c r="AA3737" s="0" t="n">
        <v>1089240</v>
      </c>
      <c r="AB3737" s="0" t="n">
        <v>0</v>
      </c>
      <c r="AC3737" s="0" t="n">
        <v>3059</v>
      </c>
      <c r="AD3737" s="0" t="n">
        <v>68491</v>
      </c>
      <c r="AE3737" s="0" t="n">
        <v>12768</v>
      </c>
      <c r="AF3737" s="2" t="n">
        <f aca="false">O3737/N3737</f>
        <v>8017.10638297872</v>
      </c>
      <c r="AG3737" s="2" t="n">
        <f aca="false">R3737/N3737</f>
        <v>4</v>
      </c>
      <c r="AH3737" s="2" t="n">
        <f aca="false">S3737/N3737</f>
        <v>0.170212765957447</v>
      </c>
      <c r="AI3737" s="2" t="n">
        <f aca="false">T3737/N3737</f>
        <v>0.453900709219858</v>
      </c>
      <c r="AJ3737" s="2" t="n">
        <f aca="false">U3737/N3737</f>
        <v>0.418439716312057</v>
      </c>
      <c r="AK3737" s="2" t="n">
        <f aca="false">V3737/N3737</f>
        <v>1024</v>
      </c>
      <c r="AL3737" s="2" t="n">
        <f aca="false">W3737/N3737</f>
        <v>16.9716312056738</v>
      </c>
      <c r="AM3737" s="2" t="n">
        <f aca="false">X3737/N3737</f>
        <v>512</v>
      </c>
      <c r="AN3737" s="2" t="n">
        <f aca="false">Y3737/N3737</f>
        <v>10.7659574468085</v>
      </c>
      <c r="AO3737" s="2" t="n">
        <f aca="false">Z3737/N3737</f>
        <v>19136</v>
      </c>
      <c r="AP3737" s="2" t="n">
        <f aca="false">AA3737/N3737</f>
        <v>7725.10638297872</v>
      </c>
      <c r="AQ3737" s="2" t="n">
        <f aca="false">AB3737/N3737</f>
        <v>0</v>
      </c>
      <c r="AR3737" s="2" t="n">
        <f aca="false">AC3737/N3737</f>
        <v>21.6950354609929</v>
      </c>
      <c r="AS3737" s="2" t="n">
        <f aca="false">AD3737/N3737</f>
        <v>485.751773049645</v>
      </c>
      <c r="AT3737" s="2" t="n">
        <f aca="false">AE3737/N3737</f>
        <v>90.5531914893617</v>
      </c>
      <c r="AU3737" s="2" t="n">
        <f aca="false">N3737/(Q3737/P3737)</f>
        <v>15</v>
      </c>
      <c r="AV3737" s="2" t="n">
        <f aca="false">(J3737*16276+AF3737*AU3737*16276/16000)/(75*2048)</f>
        <v>0.902389466284353</v>
      </c>
      <c r="AW3737" s="2" t="n">
        <f aca="false">AP3737/AO3737</f>
        <v>0.403694940582082</v>
      </c>
    </row>
    <row r="3738" customFormat="false" ht="12.65" hidden="false" customHeight="false" outlineLevel="0" collapsed="false">
      <c r="A3738" s="0" t="s">
        <v>2085</v>
      </c>
      <c r="B3738" s="0" t="n">
        <v>111456256</v>
      </c>
      <c r="C3738" s="0" t="s">
        <v>2210</v>
      </c>
      <c r="D3738" s="0" t="n">
        <v>0</v>
      </c>
      <c r="E3738" s="0" t="s">
        <v>2008</v>
      </c>
      <c r="F3738" s="0" t="n">
        <v>208</v>
      </c>
      <c r="G3738" s="0" t="n">
        <v>184</v>
      </c>
      <c r="H3738" s="0" t="s">
        <v>97</v>
      </c>
      <c r="I3738" s="0" t="n">
        <v>0</v>
      </c>
      <c r="J3738" s="0" t="n">
        <v>1</v>
      </c>
      <c r="K3738" s="0" t="n">
        <v>7</v>
      </c>
      <c r="L3738" s="0" t="n">
        <v>114108</v>
      </c>
      <c r="M3738" s="0" t="n">
        <v>1</v>
      </c>
      <c r="N3738" s="0" t="n">
        <v>107</v>
      </c>
      <c r="O3738" s="0" t="n">
        <v>855284</v>
      </c>
      <c r="P3738" s="0" t="n">
        <v>600</v>
      </c>
      <c r="Q3738" s="0" t="n">
        <v>4280</v>
      </c>
      <c r="R3738" s="0" t="n">
        <v>428</v>
      </c>
      <c r="S3738" s="0" t="n">
        <v>23</v>
      </c>
      <c r="T3738" s="0" t="n">
        <v>62</v>
      </c>
      <c r="U3738" s="0" t="n">
        <v>70</v>
      </c>
      <c r="V3738" s="0" t="n">
        <v>109568</v>
      </c>
      <c r="W3738" s="0" t="n">
        <v>2441</v>
      </c>
      <c r="X3738" s="0" t="n">
        <v>54784</v>
      </c>
      <c r="Y3738" s="0" t="n">
        <v>1565</v>
      </c>
      <c r="Z3738" s="0" t="n">
        <v>2047552</v>
      </c>
      <c r="AA3738" s="0" t="n">
        <v>824040</v>
      </c>
      <c r="AB3738" s="0" t="n">
        <v>0</v>
      </c>
      <c r="AC3738" s="0" t="n">
        <v>2277</v>
      </c>
      <c r="AD3738" s="0" t="n">
        <v>52205</v>
      </c>
      <c r="AE3738" s="0" t="n">
        <v>9504</v>
      </c>
      <c r="AF3738" s="2" t="n">
        <f aca="false">O3738/N3738</f>
        <v>7993.30841121495</v>
      </c>
      <c r="AG3738" s="2" t="n">
        <f aca="false">R3738/N3738</f>
        <v>4</v>
      </c>
      <c r="AH3738" s="2" t="n">
        <f aca="false">S3738/N3738</f>
        <v>0.214953271028037</v>
      </c>
      <c r="AI3738" s="2" t="n">
        <f aca="false">T3738/N3738</f>
        <v>0.579439252336449</v>
      </c>
      <c r="AJ3738" s="2" t="n">
        <f aca="false">U3738/N3738</f>
        <v>0.654205607476636</v>
      </c>
      <c r="AK3738" s="2" t="n">
        <f aca="false">V3738/N3738</f>
        <v>1024</v>
      </c>
      <c r="AL3738" s="2" t="n">
        <f aca="false">W3738/N3738</f>
        <v>22.8130841121495</v>
      </c>
      <c r="AM3738" s="2" t="n">
        <f aca="false">X3738/N3738</f>
        <v>512</v>
      </c>
      <c r="AN3738" s="2" t="n">
        <f aca="false">Y3738/N3738</f>
        <v>14.6261682242991</v>
      </c>
      <c r="AO3738" s="2" t="n">
        <f aca="false">Z3738/N3738</f>
        <v>19136</v>
      </c>
      <c r="AP3738" s="2" t="n">
        <f aca="false">AA3738/N3738</f>
        <v>7701.30841121495</v>
      </c>
      <c r="AQ3738" s="2" t="n">
        <f aca="false">AB3738/N3738</f>
        <v>0</v>
      </c>
      <c r="AR3738" s="2" t="n">
        <f aca="false">AC3738/N3738</f>
        <v>21.2803738317757</v>
      </c>
      <c r="AS3738" s="2" t="n">
        <f aca="false">AD3738/N3738</f>
        <v>487.897196261682</v>
      </c>
      <c r="AT3738" s="2" t="n">
        <f aca="false">AE3738/N3738</f>
        <v>88.8224299065421</v>
      </c>
      <c r="AU3738" s="2" t="n">
        <f aca="false">N3738/(Q3738/P3738)</f>
        <v>15</v>
      </c>
      <c r="AV3738" s="2" t="n">
        <f aca="false">(J3738*16276+AF3738*AU3738*16276/16000)/(75*2048)</f>
        <v>0.900025356247566</v>
      </c>
      <c r="AW3738" s="2" t="n">
        <f aca="false">AP3738/AO3738</f>
        <v>0.402451317475698</v>
      </c>
    </row>
    <row r="3739" customFormat="false" ht="12.65" hidden="false" customHeight="false" outlineLevel="0" collapsed="false">
      <c r="A3739" s="0" t="s">
        <v>2085</v>
      </c>
      <c r="B3739" s="0" t="n">
        <v>112429056</v>
      </c>
      <c r="C3739" s="0" t="s">
        <v>2211</v>
      </c>
      <c r="D3739" s="0" t="n">
        <v>0</v>
      </c>
      <c r="E3739" s="0" t="s">
        <v>2008</v>
      </c>
      <c r="F3739" s="0" t="n">
        <v>208</v>
      </c>
      <c r="G3739" s="0" t="n">
        <v>184</v>
      </c>
      <c r="H3739" s="0" t="s">
        <v>97</v>
      </c>
      <c r="I3739" s="0" t="n">
        <v>0</v>
      </c>
      <c r="J3739" s="0" t="n">
        <v>1</v>
      </c>
      <c r="K3739" s="0" t="n">
        <v>6</v>
      </c>
      <c r="L3739" s="0" t="n">
        <v>86376</v>
      </c>
      <c r="M3739" s="0" t="n">
        <v>1</v>
      </c>
      <c r="N3739" s="0" t="n">
        <v>81</v>
      </c>
      <c r="O3739" s="0" t="n">
        <v>644892</v>
      </c>
      <c r="P3739" s="0" t="n">
        <v>600</v>
      </c>
      <c r="Q3739" s="0" t="n">
        <v>3240</v>
      </c>
      <c r="R3739" s="0" t="n">
        <v>324</v>
      </c>
      <c r="S3739" s="0" t="n">
        <v>24</v>
      </c>
      <c r="T3739" s="0" t="n">
        <v>56</v>
      </c>
      <c r="U3739" s="0" t="n">
        <v>59</v>
      </c>
      <c r="V3739" s="0" t="n">
        <v>82944</v>
      </c>
      <c r="W3739" s="0" t="n">
        <v>2295</v>
      </c>
      <c r="X3739" s="0" t="n">
        <v>41472</v>
      </c>
      <c r="Y3739" s="0" t="n">
        <v>1344</v>
      </c>
      <c r="Z3739" s="0" t="n">
        <v>1550016</v>
      </c>
      <c r="AA3739" s="0" t="n">
        <v>621240</v>
      </c>
      <c r="AB3739" s="0" t="n">
        <v>0</v>
      </c>
      <c r="AC3739" s="0" t="n">
        <v>1679</v>
      </c>
      <c r="AD3739" s="0" t="n">
        <v>39751</v>
      </c>
      <c r="AE3739" s="0" t="n">
        <v>7008</v>
      </c>
      <c r="AF3739" s="2" t="n">
        <f aca="false">O3739/N3739</f>
        <v>7961.62962962963</v>
      </c>
      <c r="AG3739" s="2" t="n">
        <f aca="false">R3739/N3739</f>
        <v>4</v>
      </c>
      <c r="AH3739" s="2" t="n">
        <f aca="false">S3739/N3739</f>
        <v>0.296296296296296</v>
      </c>
      <c r="AI3739" s="2" t="n">
        <f aca="false">T3739/N3739</f>
        <v>0.691358024691358</v>
      </c>
      <c r="AJ3739" s="2" t="n">
        <f aca="false">U3739/N3739</f>
        <v>0.728395061728395</v>
      </c>
      <c r="AK3739" s="2" t="n">
        <f aca="false">V3739/N3739</f>
        <v>1024</v>
      </c>
      <c r="AL3739" s="2" t="n">
        <f aca="false">W3739/N3739</f>
        <v>28.3333333333333</v>
      </c>
      <c r="AM3739" s="2" t="n">
        <f aca="false">X3739/N3739</f>
        <v>512</v>
      </c>
      <c r="AN3739" s="2" t="n">
        <f aca="false">Y3739/N3739</f>
        <v>16.5925925925926</v>
      </c>
      <c r="AO3739" s="2" t="n">
        <f aca="false">Z3739/N3739</f>
        <v>19136</v>
      </c>
      <c r="AP3739" s="2" t="n">
        <f aca="false">AA3739/N3739</f>
        <v>7669.62962962963</v>
      </c>
      <c r="AQ3739" s="2" t="n">
        <f aca="false">AB3739/N3739</f>
        <v>0</v>
      </c>
      <c r="AR3739" s="2" t="n">
        <f aca="false">AC3739/N3739</f>
        <v>20.7283950617284</v>
      </c>
      <c r="AS3739" s="2" t="n">
        <f aca="false">AD3739/N3739</f>
        <v>490.753086419753</v>
      </c>
      <c r="AT3739" s="2" t="n">
        <f aca="false">AE3739/N3739</f>
        <v>86.5185185185185</v>
      </c>
      <c r="AU3739" s="2" t="n">
        <f aca="false">N3739/(Q3739/P3739)</f>
        <v>15</v>
      </c>
      <c r="AV3739" s="2" t="n">
        <f aca="false">(J3739*16276+AF3739*AU3739*16276/16000)/(75*2048)</f>
        <v>0.89687836009838</v>
      </c>
      <c r="AW3739" s="2" t="n">
        <f aca="false">AP3739/AO3739</f>
        <v>0.400795862752385</v>
      </c>
    </row>
    <row r="3740" customFormat="false" ht="12.65" hidden="false" customHeight="false" outlineLevel="0" collapsed="false">
      <c r="A3740" s="0" t="s">
        <v>2085</v>
      </c>
      <c r="B3740" s="0" t="n">
        <v>113162240</v>
      </c>
      <c r="C3740" s="0" t="s">
        <v>2212</v>
      </c>
      <c r="D3740" s="0" t="n">
        <v>0</v>
      </c>
      <c r="E3740" s="0" t="s">
        <v>2008</v>
      </c>
      <c r="F3740" s="0" t="n">
        <v>208</v>
      </c>
      <c r="G3740" s="0" t="n">
        <v>184</v>
      </c>
      <c r="H3740" s="0" t="s">
        <v>97</v>
      </c>
      <c r="I3740" s="0" t="n">
        <v>0</v>
      </c>
      <c r="J3740" s="0" t="n">
        <v>1</v>
      </c>
      <c r="K3740" s="0" t="n">
        <v>5</v>
      </c>
      <c r="L3740" s="0" t="n">
        <v>76588</v>
      </c>
      <c r="M3740" s="0" t="n">
        <v>1</v>
      </c>
      <c r="N3740" s="0" t="n">
        <v>65</v>
      </c>
      <c r="O3740" s="0" t="n">
        <v>515420</v>
      </c>
      <c r="P3740" s="0" t="n">
        <v>600</v>
      </c>
      <c r="Q3740" s="0" t="n">
        <v>2600</v>
      </c>
      <c r="R3740" s="0" t="n">
        <v>260</v>
      </c>
      <c r="S3740" s="0" t="n">
        <v>21</v>
      </c>
      <c r="T3740" s="0" t="n">
        <v>67</v>
      </c>
      <c r="U3740" s="0" t="n">
        <v>76</v>
      </c>
      <c r="V3740" s="0" t="n">
        <v>66560</v>
      </c>
      <c r="W3740" s="0" t="n">
        <v>2121</v>
      </c>
      <c r="X3740" s="0" t="n">
        <v>33280</v>
      </c>
      <c r="Y3740" s="0" t="n">
        <v>1247</v>
      </c>
      <c r="Z3740" s="0" t="n">
        <v>1243840</v>
      </c>
      <c r="AA3740" s="0" t="n">
        <v>496440</v>
      </c>
      <c r="AB3740" s="0" t="n">
        <v>0</v>
      </c>
      <c r="AC3740" s="0" t="n">
        <v>1311</v>
      </c>
      <c r="AD3740" s="0" t="n">
        <v>32087</v>
      </c>
      <c r="AE3740" s="0" t="n">
        <v>5472</v>
      </c>
      <c r="AF3740" s="2" t="n">
        <f aca="false">O3740/N3740</f>
        <v>7929.53846153846</v>
      </c>
      <c r="AG3740" s="2" t="n">
        <f aca="false">R3740/N3740</f>
        <v>4</v>
      </c>
      <c r="AH3740" s="2" t="n">
        <f aca="false">S3740/N3740</f>
        <v>0.323076923076923</v>
      </c>
      <c r="AI3740" s="2" t="n">
        <f aca="false">T3740/N3740</f>
        <v>1.03076923076923</v>
      </c>
      <c r="AJ3740" s="2" t="n">
        <f aca="false">U3740/N3740</f>
        <v>1.16923076923077</v>
      </c>
      <c r="AK3740" s="2" t="n">
        <f aca="false">V3740/N3740</f>
        <v>1024</v>
      </c>
      <c r="AL3740" s="2" t="n">
        <f aca="false">W3740/N3740</f>
        <v>32.6307692307692</v>
      </c>
      <c r="AM3740" s="2" t="n">
        <f aca="false">X3740/N3740</f>
        <v>512</v>
      </c>
      <c r="AN3740" s="2" t="n">
        <f aca="false">Y3740/N3740</f>
        <v>19.1846153846154</v>
      </c>
      <c r="AO3740" s="2" t="n">
        <f aca="false">Z3740/N3740</f>
        <v>19136</v>
      </c>
      <c r="AP3740" s="2" t="n">
        <f aca="false">AA3740/N3740</f>
        <v>7637.53846153846</v>
      </c>
      <c r="AQ3740" s="2" t="n">
        <f aca="false">AB3740/N3740</f>
        <v>0</v>
      </c>
      <c r="AR3740" s="2" t="n">
        <f aca="false">AC3740/N3740</f>
        <v>20.1692307692308</v>
      </c>
      <c r="AS3740" s="2" t="n">
        <f aca="false">AD3740/N3740</f>
        <v>493.646153846154</v>
      </c>
      <c r="AT3740" s="2" t="n">
        <f aca="false">AE3740/N3740</f>
        <v>84.1846153846154</v>
      </c>
      <c r="AU3740" s="2" t="n">
        <f aca="false">N3740/(Q3740/P3740)</f>
        <v>15</v>
      </c>
      <c r="AV3740" s="2" t="n">
        <f aca="false">(J3740*16276+AF3740*AU3740*16276/16000)/(75*2048)</f>
        <v>0.893690397135417</v>
      </c>
      <c r="AW3740" s="2" t="n">
        <f aca="false">AP3740/AO3740</f>
        <v>0.399118857730898</v>
      </c>
    </row>
    <row r="3741" customFormat="false" ht="12.65" hidden="false" customHeight="false" outlineLevel="0" collapsed="false">
      <c r="A3741" s="0" t="s">
        <v>2085</v>
      </c>
      <c r="B3741" s="0" t="n">
        <v>113756160</v>
      </c>
      <c r="C3741" s="0" t="s">
        <v>2213</v>
      </c>
      <c r="D3741" s="0" t="n">
        <v>0</v>
      </c>
      <c r="E3741" s="0" t="s">
        <v>2008</v>
      </c>
      <c r="F3741" s="0" t="n">
        <v>208</v>
      </c>
      <c r="G3741" s="0" t="n">
        <v>184</v>
      </c>
      <c r="H3741" s="0" t="s">
        <v>97</v>
      </c>
      <c r="I3741" s="0" t="n">
        <v>0</v>
      </c>
      <c r="J3741" s="0" t="n">
        <v>1</v>
      </c>
      <c r="K3741" s="0" t="n">
        <v>11</v>
      </c>
      <c r="L3741" s="0" t="n">
        <v>165308</v>
      </c>
      <c r="M3741" s="0" t="n">
        <v>1</v>
      </c>
      <c r="N3741" s="0" t="n">
        <v>155</v>
      </c>
      <c r="O3741" s="0" t="n">
        <v>1243700</v>
      </c>
      <c r="P3741" s="0" t="n">
        <v>600</v>
      </c>
      <c r="Q3741" s="0" t="n">
        <v>6200</v>
      </c>
      <c r="R3741" s="0" t="n">
        <v>620</v>
      </c>
      <c r="S3741" s="0" t="n">
        <v>23</v>
      </c>
      <c r="T3741" s="0" t="n">
        <v>73</v>
      </c>
      <c r="U3741" s="0" t="n">
        <v>81</v>
      </c>
      <c r="V3741" s="0" t="n">
        <v>158720</v>
      </c>
      <c r="W3741" s="0" t="n">
        <v>2226</v>
      </c>
      <c r="X3741" s="0" t="n">
        <v>79360</v>
      </c>
      <c r="Y3741" s="0" t="n">
        <v>1499</v>
      </c>
      <c r="Z3741" s="0" t="n">
        <v>2966080</v>
      </c>
      <c r="AA3741" s="0" t="n">
        <v>1198440</v>
      </c>
      <c r="AB3741" s="0" t="n">
        <v>0</v>
      </c>
      <c r="AC3741" s="0" t="n">
        <v>3381</v>
      </c>
      <c r="AD3741" s="0" t="n">
        <v>75197</v>
      </c>
      <c r="AE3741" s="0" t="n">
        <v>14112</v>
      </c>
      <c r="AF3741" s="2" t="n">
        <f aca="false">O3741/N3741</f>
        <v>8023.87096774194</v>
      </c>
      <c r="AG3741" s="2" t="n">
        <f aca="false">R3741/N3741</f>
        <v>4</v>
      </c>
      <c r="AH3741" s="2" t="n">
        <f aca="false">S3741/N3741</f>
        <v>0.148387096774194</v>
      </c>
      <c r="AI3741" s="2" t="n">
        <f aca="false">T3741/N3741</f>
        <v>0.470967741935484</v>
      </c>
      <c r="AJ3741" s="2" t="n">
        <f aca="false">U3741/N3741</f>
        <v>0.52258064516129</v>
      </c>
      <c r="AK3741" s="2" t="n">
        <f aca="false">V3741/N3741</f>
        <v>1024</v>
      </c>
      <c r="AL3741" s="2" t="n">
        <f aca="false">W3741/N3741</f>
        <v>14.3612903225806</v>
      </c>
      <c r="AM3741" s="2" t="n">
        <f aca="false">X3741/N3741</f>
        <v>512</v>
      </c>
      <c r="AN3741" s="2" t="n">
        <f aca="false">Y3741/N3741</f>
        <v>9.67096774193549</v>
      </c>
      <c r="AO3741" s="2" t="n">
        <f aca="false">Z3741/N3741</f>
        <v>19136</v>
      </c>
      <c r="AP3741" s="2" t="n">
        <f aca="false">AA3741/N3741</f>
        <v>7731.87096774194</v>
      </c>
      <c r="AQ3741" s="2" t="n">
        <f aca="false">AB3741/N3741</f>
        <v>0</v>
      </c>
      <c r="AR3741" s="2" t="n">
        <f aca="false">AC3741/N3741</f>
        <v>21.8129032258065</v>
      </c>
      <c r="AS3741" s="2" t="n">
        <f aca="false">AD3741/N3741</f>
        <v>485.141935483871</v>
      </c>
      <c r="AT3741" s="2" t="n">
        <f aca="false">AE3741/N3741</f>
        <v>91.0451612903226</v>
      </c>
      <c r="AU3741" s="2" t="n">
        <f aca="false">N3741/(Q3741/P3741)</f>
        <v>15</v>
      </c>
      <c r="AV3741" s="2" t="n">
        <f aca="false">(J3741*16276+AF3741*AU3741*16276/16000)/(75*2048)</f>
        <v>0.903061465683804</v>
      </c>
      <c r="AW3741" s="2" t="n">
        <f aca="false">AP3741/AO3741</f>
        <v>0.404048441040026</v>
      </c>
    </row>
    <row r="3742" customFormat="false" ht="12.65" hidden="false" customHeight="false" outlineLevel="0" collapsed="false">
      <c r="A3742" s="0" t="s">
        <v>2085</v>
      </c>
      <c r="B3742" s="0" t="n">
        <v>115169280</v>
      </c>
      <c r="C3742" s="0" t="s">
        <v>2214</v>
      </c>
      <c r="D3742" s="0" t="n">
        <v>0</v>
      </c>
      <c r="E3742" s="0" t="s">
        <v>2008</v>
      </c>
      <c r="F3742" s="0" t="n">
        <v>208</v>
      </c>
      <c r="G3742" s="0" t="n">
        <v>184</v>
      </c>
      <c r="H3742" s="0" t="s">
        <v>97</v>
      </c>
      <c r="I3742" s="0" t="n">
        <v>0</v>
      </c>
      <c r="J3742" s="0" t="n">
        <v>1</v>
      </c>
      <c r="K3742" s="0" t="n">
        <v>11</v>
      </c>
      <c r="L3742" s="0" t="n">
        <v>177976</v>
      </c>
      <c r="M3742" s="0" t="n">
        <v>1</v>
      </c>
      <c r="N3742" s="0" t="n">
        <v>160</v>
      </c>
      <c r="O3742" s="0" t="n">
        <v>1282840</v>
      </c>
      <c r="P3742" s="0" t="n">
        <v>600</v>
      </c>
      <c r="Q3742" s="0" t="n">
        <v>6400</v>
      </c>
      <c r="R3742" s="0" t="n">
        <v>640</v>
      </c>
      <c r="S3742" s="0" t="n">
        <v>27</v>
      </c>
      <c r="T3742" s="0" t="n">
        <v>25</v>
      </c>
      <c r="U3742" s="0" t="n">
        <v>36</v>
      </c>
      <c r="V3742" s="0" t="n">
        <v>163840</v>
      </c>
      <c r="W3742" s="0" t="n">
        <v>3149</v>
      </c>
      <c r="X3742" s="0" t="n">
        <v>81920</v>
      </c>
      <c r="Y3742" s="0" t="n">
        <v>1533</v>
      </c>
      <c r="Z3742" s="0" t="n">
        <v>3061760</v>
      </c>
      <c r="AA3742" s="0" t="n">
        <v>1236120</v>
      </c>
      <c r="AB3742" s="0" t="n">
        <v>0</v>
      </c>
      <c r="AC3742" s="0" t="n">
        <v>3473</v>
      </c>
      <c r="AD3742" s="0" t="n">
        <v>77711</v>
      </c>
      <c r="AE3742" s="0" t="n">
        <v>14496</v>
      </c>
      <c r="AF3742" s="2" t="n">
        <f aca="false">O3742/N3742</f>
        <v>8017.75</v>
      </c>
      <c r="AG3742" s="2" t="n">
        <f aca="false">R3742/N3742</f>
        <v>4</v>
      </c>
      <c r="AH3742" s="2" t="n">
        <f aca="false">S3742/N3742</f>
        <v>0.16875</v>
      </c>
      <c r="AI3742" s="2" t="n">
        <f aca="false">T3742/N3742</f>
        <v>0.15625</v>
      </c>
      <c r="AJ3742" s="2" t="n">
        <f aca="false">U3742/N3742</f>
        <v>0.225</v>
      </c>
      <c r="AK3742" s="2" t="n">
        <f aca="false">V3742/N3742</f>
        <v>1024</v>
      </c>
      <c r="AL3742" s="2" t="n">
        <f aca="false">W3742/N3742</f>
        <v>19.68125</v>
      </c>
      <c r="AM3742" s="2" t="n">
        <f aca="false">X3742/N3742</f>
        <v>512</v>
      </c>
      <c r="AN3742" s="2" t="n">
        <f aca="false">Y3742/N3742</f>
        <v>9.58125</v>
      </c>
      <c r="AO3742" s="2" t="n">
        <f aca="false">Z3742/N3742</f>
        <v>19136</v>
      </c>
      <c r="AP3742" s="2" t="n">
        <f aca="false">AA3742/N3742</f>
        <v>7725.75</v>
      </c>
      <c r="AQ3742" s="2" t="n">
        <f aca="false">AB3742/N3742</f>
        <v>0</v>
      </c>
      <c r="AR3742" s="2" t="n">
        <f aca="false">AC3742/N3742</f>
        <v>21.70625</v>
      </c>
      <c r="AS3742" s="2" t="n">
        <f aca="false">AD3742/N3742</f>
        <v>485.69375</v>
      </c>
      <c r="AT3742" s="2" t="n">
        <f aca="false">AE3742/N3742</f>
        <v>90.6</v>
      </c>
      <c r="AU3742" s="2" t="n">
        <f aca="false">N3742/(Q3742/P3742)</f>
        <v>15</v>
      </c>
      <c r="AV3742" s="2" t="n">
        <f aca="false">(J3742*16276+AF3742*AU3742*16276/16000)/(75*2048)</f>
        <v>0.902453403727214</v>
      </c>
      <c r="AW3742" s="2" t="n">
        <f aca="false">AP3742/AO3742</f>
        <v>0.403728574414716</v>
      </c>
    </row>
    <row r="3743" customFormat="false" ht="12.65" hidden="false" customHeight="false" outlineLevel="0" collapsed="false">
      <c r="A3743" s="0" t="s">
        <v>2085</v>
      </c>
      <c r="B3743" s="0" t="n">
        <v>116633600</v>
      </c>
      <c r="C3743" s="0" t="s">
        <v>2215</v>
      </c>
      <c r="D3743" s="0" t="n">
        <v>0</v>
      </c>
      <c r="E3743" s="0" t="s">
        <v>2008</v>
      </c>
      <c r="F3743" s="0" t="n">
        <v>208</v>
      </c>
      <c r="G3743" s="0" t="n">
        <v>184</v>
      </c>
      <c r="H3743" s="0" t="s">
        <v>97</v>
      </c>
      <c r="I3743" s="0" t="n">
        <v>0</v>
      </c>
      <c r="J3743" s="0" t="n">
        <v>1</v>
      </c>
      <c r="K3743" s="0" t="n">
        <v>8</v>
      </c>
      <c r="L3743" s="0" t="n">
        <v>130108</v>
      </c>
      <c r="M3743" s="0" t="n">
        <v>1</v>
      </c>
      <c r="N3743" s="0" t="n">
        <v>122</v>
      </c>
      <c r="O3743" s="0" t="n">
        <v>976680</v>
      </c>
      <c r="P3743" s="0" t="n">
        <v>600</v>
      </c>
      <c r="Q3743" s="0" t="n">
        <v>4880</v>
      </c>
      <c r="R3743" s="0" t="n">
        <v>488</v>
      </c>
      <c r="S3743" s="0" t="n">
        <v>22</v>
      </c>
      <c r="T3743" s="0" t="n">
        <v>78</v>
      </c>
      <c r="U3743" s="0" t="n">
        <v>56</v>
      </c>
      <c r="V3743" s="0" t="n">
        <v>124928</v>
      </c>
      <c r="W3743" s="0" t="n">
        <v>2163</v>
      </c>
      <c r="X3743" s="0" t="n">
        <v>62464</v>
      </c>
      <c r="Y3743" s="0" t="n">
        <v>1320</v>
      </c>
      <c r="Z3743" s="0" t="n">
        <v>2334592</v>
      </c>
      <c r="AA3743" s="0" t="n">
        <v>941056</v>
      </c>
      <c r="AB3743" s="0" t="n">
        <v>0</v>
      </c>
      <c r="AC3743" s="0" t="n">
        <v>2622</v>
      </c>
      <c r="AD3743" s="0" t="n">
        <v>59388</v>
      </c>
      <c r="AE3743" s="0" t="n">
        <v>10946</v>
      </c>
      <c r="AF3743" s="2" t="n">
        <f aca="false">O3743/N3743</f>
        <v>8005.5737704918</v>
      </c>
      <c r="AG3743" s="2" t="n">
        <f aca="false">R3743/N3743</f>
        <v>4</v>
      </c>
      <c r="AH3743" s="2" t="n">
        <f aca="false">S3743/N3743</f>
        <v>0.180327868852459</v>
      </c>
      <c r="AI3743" s="2" t="n">
        <f aca="false">T3743/N3743</f>
        <v>0.639344262295082</v>
      </c>
      <c r="AJ3743" s="2" t="n">
        <f aca="false">U3743/N3743</f>
        <v>0.459016393442623</v>
      </c>
      <c r="AK3743" s="2" t="n">
        <f aca="false">V3743/N3743</f>
        <v>1024</v>
      </c>
      <c r="AL3743" s="2" t="n">
        <f aca="false">W3743/N3743</f>
        <v>17.7295081967213</v>
      </c>
      <c r="AM3743" s="2" t="n">
        <f aca="false">X3743/N3743</f>
        <v>512</v>
      </c>
      <c r="AN3743" s="2" t="n">
        <f aca="false">Y3743/N3743</f>
        <v>10.8196721311475</v>
      </c>
      <c r="AO3743" s="2" t="n">
        <f aca="false">Z3743/N3743</f>
        <v>19136</v>
      </c>
      <c r="AP3743" s="2" t="n">
        <f aca="false">AA3743/N3743</f>
        <v>7713.5737704918</v>
      </c>
      <c r="AQ3743" s="2" t="n">
        <f aca="false">AB3743/N3743</f>
        <v>0</v>
      </c>
      <c r="AR3743" s="2" t="n">
        <f aca="false">AC3743/N3743</f>
        <v>21.4918032786885</v>
      </c>
      <c r="AS3743" s="2" t="n">
        <f aca="false">AD3743/N3743</f>
        <v>486.786885245902</v>
      </c>
      <c r="AT3743" s="2" t="n">
        <f aca="false">AE3743/N3743</f>
        <v>89.7213114754098</v>
      </c>
      <c r="AU3743" s="2" t="n">
        <f aca="false">N3743/(Q3743/P3743)</f>
        <v>15</v>
      </c>
      <c r="AV3743" s="2" t="n">
        <f aca="false">(J3743*16276+AF3743*AU3743*16276/16000)/(75*2048)</f>
        <v>0.901243807099556</v>
      </c>
      <c r="AW3743" s="2" t="n">
        <f aca="false">AP3743/AO3743</f>
        <v>0.403092274795767</v>
      </c>
    </row>
    <row r="3744" customFormat="false" ht="12.65" hidden="false" customHeight="false" outlineLevel="0" collapsed="false">
      <c r="A3744" s="0" t="s">
        <v>2085</v>
      </c>
      <c r="B3744" s="0" t="n">
        <v>117743616</v>
      </c>
      <c r="C3744" s="0" t="s">
        <v>2216</v>
      </c>
      <c r="D3744" s="0" t="n">
        <v>0</v>
      </c>
      <c r="E3744" s="0" t="s">
        <v>2008</v>
      </c>
      <c r="F3744" s="0" t="n">
        <v>208</v>
      </c>
      <c r="G3744" s="0" t="n">
        <v>184</v>
      </c>
      <c r="H3744" s="0" t="s">
        <v>97</v>
      </c>
      <c r="I3744" s="0" t="n">
        <v>0</v>
      </c>
      <c r="J3744" s="0" t="n">
        <v>1</v>
      </c>
      <c r="K3744" s="0" t="n">
        <v>5</v>
      </c>
      <c r="L3744" s="0" t="n">
        <v>67896</v>
      </c>
      <c r="M3744" s="0" t="n">
        <v>1</v>
      </c>
      <c r="N3744" s="0" t="n">
        <v>57</v>
      </c>
      <c r="O3744" s="0" t="n">
        <v>449364</v>
      </c>
      <c r="P3744" s="0" t="n">
        <v>600</v>
      </c>
      <c r="Q3744" s="0" t="n">
        <v>2280</v>
      </c>
      <c r="R3744" s="0" t="n">
        <v>228</v>
      </c>
      <c r="S3744" s="0" t="n">
        <v>25</v>
      </c>
      <c r="T3744" s="0" t="n">
        <v>46</v>
      </c>
      <c r="U3744" s="0" t="n">
        <v>70</v>
      </c>
      <c r="V3744" s="0" t="n">
        <v>58368</v>
      </c>
      <c r="W3744" s="0" t="n">
        <v>2606</v>
      </c>
      <c r="X3744" s="0" t="n">
        <v>29184</v>
      </c>
      <c r="Y3744" s="0" t="n">
        <v>1418</v>
      </c>
      <c r="Z3744" s="0" t="n">
        <v>1090752</v>
      </c>
      <c r="AA3744" s="0" t="n">
        <v>432720</v>
      </c>
      <c r="AB3744" s="0" t="n">
        <v>0</v>
      </c>
      <c r="AC3744" s="0" t="n">
        <v>1104</v>
      </c>
      <c r="AD3744" s="0" t="n">
        <v>28374</v>
      </c>
      <c r="AE3744" s="0" t="n">
        <v>4608</v>
      </c>
      <c r="AF3744" s="2" t="n">
        <f aca="false">O3744/N3744</f>
        <v>7883.57894736842</v>
      </c>
      <c r="AG3744" s="2" t="n">
        <f aca="false">R3744/N3744</f>
        <v>4</v>
      </c>
      <c r="AH3744" s="2" t="n">
        <f aca="false">S3744/N3744</f>
        <v>0.43859649122807</v>
      </c>
      <c r="AI3744" s="2" t="n">
        <f aca="false">T3744/N3744</f>
        <v>0.807017543859649</v>
      </c>
      <c r="AJ3744" s="2" t="n">
        <f aca="false">U3744/N3744</f>
        <v>1.2280701754386</v>
      </c>
      <c r="AK3744" s="2" t="n">
        <f aca="false">V3744/N3744</f>
        <v>1024</v>
      </c>
      <c r="AL3744" s="2" t="n">
        <f aca="false">W3744/N3744</f>
        <v>45.719298245614</v>
      </c>
      <c r="AM3744" s="2" t="n">
        <f aca="false">X3744/N3744</f>
        <v>512</v>
      </c>
      <c r="AN3744" s="2" t="n">
        <f aca="false">Y3744/N3744</f>
        <v>24.8771929824561</v>
      </c>
      <c r="AO3744" s="2" t="n">
        <f aca="false">Z3744/N3744</f>
        <v>19136</v>
      </c>
      <c r="AP3744" s="2" t="n">
        <f aca="false">AA3744/N3744</f>
        <v>7591.57894736842</v>
      </c>
      <c r="AQ3744" s="2" t="n">
        <f aca="false">AB3744/N3744</f>
        <v>0</v>
      </c>
      <c r="AR3744" s="2" t="n">
        <f aca="false">AC3744/N3744</f>
        <v>19.3684210526316</v>
      </c>
      <c r="AS3744" s="2" t="n">
        <f aca="false">AD3744/N3744</f>
        <v>497.789473684211</v>
      </c>
      <c r="AT3744" s="2" t="n">
        <f aca="false">AE3744/N3744</f>
        <v>80.8421052631579</v>
      </c>
      <c r="AU3744" s="2" t="n">
        <f aca="false">N3744/(Q3744/P3744)</f>
        <v>15</v>
      </c>
      <c r="AV3744" s="2" t="n">
        <f aca="false">(J3744*16276+AF3744*AU3744*16276/16000)/(75*2048)</f>
        <v>0.889124741296601</v>
      </c>
      <c r="AW3744" s="2" t="n">
        <f aca="false">AP3744/AO3744</f>
        <v>0.396717127266326</v>
      </c>
    </row>
    <row r="3745" customFormat="false" ht="12.65" hidden="false" customHeight="false" outlineLevel="0" collapsed="false">
      <c r="A3745" s="0" t="s">
        <v>2085</v>
      </c>
      <c r="B3745" s="0" t="n">
        <v>118263808</v>
      </c>
      <c r="C3745" s="0" t="s">
        <v>2217</v>
      </c>
      <c r="D3745" s="0" t="n">
        <v>0</v>
      </c>
      <c r="E3745" s="0" t="s">
        <v>2008</v>
      </c>
      <c r="F3745" s="0" t="n">
        <v>208</v>
      </c>
      <c r="G3745" s="0" t="n">
        <v>184</v>
      </c>
      <c r="H3745" s="0" t="s">
        <v>97</v>
      </c>
      <c r="I3745" s="0" t="n">
        <v>0</v>
      </c>
      <c r="J3745" s="0" t="n">
        <v>1</v>
      </c>
      <c r="K3745" s="0" t="n">
        <v>5</v>
      </c>
      <c r="L3745" s="0" t="n">
        <v>68240</v>
      </c>
      <c r="M3745" s="0" t="n">
        <v>1</v>
      </c>
      <c r="N3745" s="0" t="n">
        <v>64</v>
      </c>
      <c r="O3745" s="0" t="n">
        <v>507328</v>
      </c>
      <c r="P3745" s="0" t="n">
        <v>600</v>
      </c>
      <c r="Q3745" s="0" t="n">
        <v>2560</v>
      </c>
      <c r="R3745" s="0" t="n">
        <v>256</v>
      </c>
      <c r="S3745" s="0" t="n">
        <v>24</v>
      </c>
      <c r="T3745" s="0" t="n">
        <v>52</v>
      </c>
      <c r="U3745" s="0" t="n">
        <v>42</v>
      </c>
      <c r="V3745" s="0" t="n">
        <v>65536</v>
      </c>
      <c r="W3745" s="0" t="n">
        <v>2226</v>
      </c>
      <c r="X3745" s="0" t="n">
        <v>32768</v>
      </c>
      <c r="Y3745" s="0" t="n">
        <v>1341</v>
      </c>
      <c r="Z3745" s="0" t="n">
        <v>1224704</v>
      </c>
      <c r="AA3745" s="0" t="n">
        <v>488640</v>
      </c>
      <c r="AB3745" s="0" t="n">
        <v>0</v>
      </c>
      <c r="AC3745" s="0" t="n">
        <v>1288</v>
      </c>
      <c r="AD3745" s="0" t="n">
        <v>31608</v>
      </c>
      <c r="AE3745" s="0" t="n">
        <v>5376</v>
      </c>
      <c r="AF3745" s="2" t="n">
        <f aca="false">O3745/N3745</f>
        <v>7927</v>
      </c>
      <c r="AG3745" s="2" t="n">
        <f aca="false">R3745/N3745</f>
        <v>4</v>
      </c>
      <c r="AH3745" s="2" t="n">
        <f aca="false">S3745/N3745</f>
        <v>0.375</v>
      </c>
      <c r="AI3745" s="2" t="n">
        <f aca="false">T3745/N3745</f>
        <v>0.8125</v>
      </c>
      <c r="AJ3745" s="2" t="n">
        <f aca="false">U3745/N3745</f>
        <v>0.65625</v>
      </c>
      <c r="AK3745" s="2" t="n">
        <f aca="false">V3745/N3745</f>
        <v>1024</v>
      </c>
      <c r="AL3745" s="2" t="n">
        <f aca="false">W3745/N3745</f>
        <v>34.78125</v>
      </c>
      <c r="AM3745" s="2" t="n">
        <f aca="false">X3745/N3745</f>
        <v>512</v>
      </c>
      <c r="AN3745" s="2" t="n">
        <f aca="false">Y3745/N3745</f>
        <v>20.953125</v>
      </c>
      <c r="AO3745" s="2" t="n">
        <f aca="false">Z3745/N3745</f>
        <v>19136</v>
      </c>
      <c r="AP3745" s="2" t="n">
        <f aca="false">AA3745/N3745</f>
        <v>7635</v>
      </c>
      <c r="AQ3745" s="2" t="n">
        <f aca="false">AB3745/N3745</f>
        <v>0</v>
      </c>
      <c r="AR3745" s="2" t="n">
        <f aca="false">AC3745/N3745</f>
        <v>20.125</v>
      </c>
      <c r="AS3745" s="2" t="n">
        <f aca="false">AD3745/N3745</f>
        <v>493.875</v>
      </c>
      <c r="AT3745" s="2" t="n">
        <f aca="false">AE3745/N3745</f>
        <v>84</v>
      </c>
      <c r="AU3745" s="2" t="n">
        <f aca="false">N3745/(Q3745/P3745)</f>
        <v>15</v>
      </c>
      <c r="AV3745" s="2" t="n">
        <f aca="false">(J3745*16276+AF3745*AU3745*16276/16000)/(75*2048)</f>
        <v>0.893438224283854</v>
      </c>
      <c r="AW3745" s="2" t="n">
        <f aca="false">AP3745/AO3745</f>
        <v>0.398986204013378</v>
      </c>
    </row>
    <row r="3746" customFormat="false" ht="12.65" hidden="false" customHeight="false" outlineLevel="0" collapsed="false">
      <c r="A3746" s="0" t="s">
        <v>2085</v>
      </c>
      <c r="B3746" s="0" t="n">
        <v>118841344</v>
      </c>
      <c r="C3746" s="0" t="s">
        <v>2218</v>
      </c>
      <c r="D3746" s="0" t="n">
        <v>0</v>
      </c>
      <c r="E3746" s="0" t="s">
        <v>2008</v>
      </c>
      <c r="F3746" s="0" t="n">
        <v>208</v>
      </c>
      <c r="G3746" s="0" t="n">
        <v>184</v>
      </c>
      <c r="H3746" s="0" t="s">
        <v>97</v>
      </c>
      <c r="I3746" s="0" t="n">
        <v>0</v>
      </c>
      <c r="J3746" s="0" t="n">
        <v>1</v>
      </c>
      <c r="K3746" s="0" t="n">
        <v>8</v>
      </c>
      <c r="L3746" s="0" t="n">
        <v>130880</v>
      </c>
      <c r="M3746" s="0" t="n">
        <v>1</v>
      </c>
      <c r="N3746" s="0" t="n">
        <v>116</v>
      </c>
      <c r="O3746" s="0" t="n">
        <v>926792</v>
      </c>
      <c r="P3746" s="0" t="n">
        <v>600</v>
      </c>
      <c r="Q3746" s="0" t="n">
        <v>4640</v>
      </c>
      <c r="R3746" s="0" t="n">
        <v>464</v>
      </c>
      <c r="S3746" s="0" t="n">
        <v>27</v>
      </c>
      <c r="T3746" s="0" t="n">
        <v>99</v>
      </c>
      <c r="U3746" s="0" t="n">
        <v>86</v>
      </c>
      <c r="V3746" s="0" t="n">
        <v>118784</v>
      </c>
      <c r="W3746" s="0" t="n">
        <v>2594</v>
      </c>
      <c r="X3746" s="0" t="n">
        <v>59392</v>
      </c>
      <c r="Y3746" s="0" t="n">
        <v>1548</v>
      </c>
      <c r="Z3746" s="0" t="n">
        <v>2219776</v>
      </c>
      <c r="AA3746" s="0" t="n">
        <v>892920</v>
      </c>
      <c r="AB3746" s="0" t="n">
        <v>0</v>
      </c>
      <c r="AC3746" s="0" t="n">
        <v>2461</v>
      </c>
      <c r="AD3746" s="0" t="n">
        <v>56635</v>
      </c>
      <c r="AE3746" s="0" t="n">
        <v>10272</v>
      </c>
      <c r="AF3746" s="2" t="n">
        <f aca="false">O3746/N3746</f>
        <v>7989.58620689655</v>
      </c>
      <c r="AG3746" s="2" t="n">
        <f aca="false">R3746/N3746</f>
        <v>4</v>
      </c>
      <c r="AH3746" s="2" t="n">
        <f aca="false">S3746/N3746</f>
        <v>0.232758620689655</v>
      </c>
      <c r="AI3746" s="2" t="n">
        <f aca="false">T3746/N3746</f>
        <v>0.853448275862069</v>
      </c>
      <c r="AJ3746" s="2" t="n">
        <f aca="false">U3746/N3746</f>
        <v>0.741379310344828</v>
      </c>
      <c r="AK3746" s="2" t="n">
        <f aca="false">V3746/N3746</f>
        <v>1024</v>
      </c>
      <c r="AL3746" s="2" t="n">
        <f aca="false">W3746/N3746</f>
        <v>22.3620689655172</v>
      </c>
      <c r="AM3746" s="2" t="n">
        <f aca="false">X3746/N3746</f>
        <v>512</v>
      </c>
      <c r="AN3746" s="2" t="n">
        <f aca="false">Y3746/N3746</f>
        <v>13.3448275862069</v>
      </c>
      <c r="AO3746" s="2" t="n">
        <f aca="false">Z3746/N3746</f>
        <v>19136</v>
      </c>
      <c r="AP3746" s="2" t="n">
        <f aca="false">AA3746/N3746</f>
        <v>7697.58620689655</v>
      </c>
      <c r="AQ3746" s="2" t="n">
        <f aca="false">AB3746/N3746</f>
        <v>0</v>
      </c>
      <c r="AR3746" s="2" t="n">
        <f aca="false">AC3746/N3746</f>
        <v>21.2155172413793</v>
      </c>
      <c r="AS3746" s="2" t="n">
        <f aca="false">AD3746/N3746</f>
        <v>488.23275862069</v>
      </c>
      <c r="AT3746" s="2" t="n">
        <f aca="false">AE3746/N3746</f>
        <v>88.551724137931</v>
      </c>
      <c r="AU3746" s="2" t="n">
        <f aca="false">N3746/(Q3746/P3746)</f>
        <v>15</v>
      </c>
      <c r="AV3746" s="2" t="n">
        <f aca="false">(J3746*16276+AF3746*AU3746*16276/16000)/(75*2048)</f>
        <v>0.899655589417206</v>
      </c>
      <c r="AW3746" s="2" t="n">
        <f aca="false">AP3746/AO3746</f>
        <v>0.402256804290163</v>
      </c>
    </row>
    <row r="3747" customFormat="false" ht="12.65" hidden="false" customHeight="false" outlineLevel="0" collapsed="false">
      <c r="A3747" s="0" t="s">
        <v>2085</v>
      </c>
      <c r="B3747" s="0" t="n">
        <v>119902208</v>
      </c>
      <c r="C3747" s="0" t="s">
        <v>2219</v>
      </c>
      <c r="D3747" s="0" t="n">
        <v>0</v>
      </c>
      <c r="E3747" s="0" t="s">
        <v>2008</v>
      </c>
      <c r="F3747" s="0" t="n">
        <v>208</v>
      </c>
      <c r="G3747" s="0" t="n">
        <v>184</v>
      </c>
      <c r="H3747" s="0" t="s">
        <v>97</v>
      </c>
      <c r="I3747" s="0" t="n">
        <v>0</v>
      </c>
      <c r="J3747" s="0" t="n">
        <v>1</v>
      </c>
      <c r="K3747" s="0" t="n">
        <v>4</v>
      </c>
      <c r="L3747" s="0" t="n">
        <v>65040</v>
      </c>
      <c r="M3747" s="0" t="n">
        <v>1</v>
      </c>
      <c r="N3747" s="0" t="n">
        <v>61</v>
      </c>
      <c r="O3747" s="0" t="n">
        <v>483052</v>
      </c>
      <c r="P3747" s="0" t="n">
        <v>600</v>
      </c>
      <c r="Q3747" s="0" t="n">
        <v>2440</v>
      </c>
      <c r="R3747" s="0" t="n">
        <v>244</v>
      </c>
      <c r="S3747" s="0" t="n">
        <v>24</v>
      </c>
      <c r="T3747" s="0" t="n">
        <v>38</v>
      </c>
      <c r="U3747" s="0" t="n">
        <v>53</v>
      </c>
      <c r="V3747" s="0" t="n">
        <v>62464</v>
      </c>
      <c r="W3747" s="0" t="n">
        <v>2114</v>
      </c>
      <c r="X3747" s="0" t="n">
        <v>31232</v>
      </c>
      <c r="Y3747" s="0" t="n">
        <v>1210</v>
      </c>
      <c r="Z3747" s="0" t="n">
        <v>1167296</v>
      </c>
      <c r="AA3747" s="0" t="n">
        <v>465240</v>
      </c>
      <c r="AB3747" s="0" t="n">
        <v>0</v>
      </c>
      <c r="AC3747" s="0" t="n">
        <v>1219</v>
      </c>
      <c r="AD3747" s="0" t="n">
        <v>30171</v>
      </c>
      <c r="AE3747" s="0" t="n">
        <v>5088</v>
      </c>
      <c r="AF3747" s="2" t="n">
        <f aca="false">O3747/N3747</f>
        <v>7918.88524590164</v>
      </c>
      <c r="AG3747" s="2" t="n">
        <f aca="false">R3747/N3747</f>
        <v>4</v>
      </c>
      <c r="AH3747" s="2" t="n">
        <f aca="false">S3747/N3747</f>
        <v>0.39344262295082</v>
      </c>
      <c r="AI3747" s="2" t="n">
        <f aca="false">T3747/N3747</f>
        <v>0.622950819672131</v>
      </c>
      <c r="AJ3747" s="2" t="n">
        <f aca="false">U3747/N3747</f>
        <v>0.868852459016393</v>
      </c>
      <c r="AK3747" s="2" t="n">
        <f aca="false">V3747/N3747</f>
        <v>1024</v>
      </c>
      <c r="AL3747" s="2" t="n">
        <f aca="false">W3747/N3747</f>
        <v>34.655737704918</v>
      </c>
      <c r="AM3747" s="2" t="n">
        <f aca="false">X3747/N3747</f>
        <v>512</v>
      </c>
      <c r="AN3747" s="2" t="n">
        <f aca="false">Y3747/N3747</f>
        <v>19.8360655737705</v>
      </c>
      <c r="AO3747" s="2" t="n">
        <f aca="false">Z3747/N3747</f>
        <v>19136</v>
      </c>
      <c r="AP3747" s="2" t="n">
        <f aca="false">AA3747/N3747</f>
        <v>7626.88524590164</v>
      </c>
      <c r="AQ3747" s="2" t="n">
        <f aca="false">AB3747/N3747</f>
        <v>0</v>
      </c>
      <c r="AR3747" s="2" t="n">
        <f aca="false">AC3747/N3747</f>
        <v>19.983606557377</v>
      </c>
      <c r="AS3747" s="2" t="n">
        <f aca="false">AD3747/N3747</f>
        <v>494.606557377049</v>
      </c>
      <c r="AT3747" s="2" t="n">
        <f aca="false">AE3747/N3747</f>
        <v>83.4098360655738</v>
      </c>
      <c r="AU3747" s="2" t="n">
        <f aca="false">N3747/(Q3747/P3747)</f>
        <v>15</v>
      </c>
      <c r="AV3747" s="2" t="n">
        <f aca="false">(J3747*16276+AF3747*AU3747*16276/16000)/(75*2048)</f>
        <v>0.892632097955089</v>
      </c>
      <c r="AW3747" s="2" t="n">
        <f aca="false">AP3747/AO3747</f>
        <v>0.398562147047536</v>
      </c>
    </row>
    <row r="3748" customFormat="false" ht="12.65" hidden="false" customHeight="false" outlineLevel="0" collapsed="false">
      <c r="A3748" s="0" t="s">
        <v>2085</v>
      </c>
      <c r="B3748" s="0" t="n">
        <v>120453120</v>
      </c>
      <c r="C3748" s="0" t="s">
        <v>2220</v>
      </c>
      <c r="D3748" s="0" t="n">
        <v>0</v>
      </c>
      <c r="E3748" s="0" t="s">
        <v>2008</v>
      </c>
      <c r="F3748" s="0" t="n">
        <v>208</v>
      </c>
      <c r="G3748" s="0" t="n">
        <v>184</v>
      </c>
      <c r="H3748" s="0" t="s">
        <v>97</v>
      </c>
      <c r="I3748" s="0" t="n">
        <v>0</v>
      </c>
      <c r="J3748" s="0" t="n">
        <v>1</v>
      </c>
      <c r="K3748" s="0" t="n">
        <v>11</v>
      </c>
      <c r="L3748" s="0" t="n">
        <v>166188</v>
      </c>
      <c r="M3748" s="0" t="n">
        <v>1</v>
      </c>
      <c r="N3748" s="0" t="n">
        <v>149</v>
      </c>
      <c r="O3748" s="0" t="n">
        <v>1193956</v>
      </c>
      <c r="P3748" s="0" t="n">
        <v>600</v>
      </c>
      <c r="Q3748" s="0" t="n">
        <v>5960</v>
      </c>
      <c r="R3748" s="0" t="n">
        <v>596</v>
      </c>
      <c r="S3748" s="0" t="n">
        <v>27</v>
      </c>
      <c r="T3748" s="0" t="n">
        <v>56</v>
      </c>
      <c r="U3748" s="0" t="n">
        <v>52</v>
      </c>
      <c r="V3748" s="0" t="n">
        <v>152576</v>
      </c>
      <c r="W3748" s="0" t="n">
        <v>2714</v>
      </c>
      <c r="X3748" s="0" t="n">
        <v>76288</v>
      </c>
      <c r="Y3748" s="0" t="n">
        <v>2006</v>
      </c>
      <c r="Z3748" s="0" t="n">
        <v>2851264</v>
      </c>
      <c r="AA3748" s="0" t="n">
        <v>1150448</v>
      </c>
      <c r="AB3748" s="0" t="n">
        <v>0</v>
      </c>
      <c r="AC3748" s="0" t="n">
        <v>3220</v>
      </c>
      <c r="AD3748" s="0" t="n">
        <v>72426</v>
      </c>
      <c r="AE3748" s="0" t="n">
        <v>13456</v>
      </c>
      <c r="AF3748" s="2" t="n">
        <f aca="false">O3748/N3748</f>
        <v>8013.12751677852</v>
      </c>
      <c r="AG3748" s="2" t="n">
        <f aca="false">R3748/N3748</f>
        <v>4</v>
      </c>
      <c r="AH3748" s="2" t="n">
        <f aca="false">S3748/N3748</f>
        <v>0.181208053691275</v>
      </c>
      <c r="AI3748" s="2" t="n">
        <f aca="false">T3748/N3748</f>
        <v>0.375838926174497</v>
      </c>
      <c r="AJ3748" s="2" t="n">
        <f aca="false">U3748/N3748</f>
        <v>0.348993288590604</v>
      </c>
      <c r="AK3748" s="2" t="n">
        <f aca="false">V3748/N3748</f>
        <v>1024</v>
      </c>
      <c r="AL3748" s="2" t="n">
        <f aca="false">W3748/N3748</f>
        <v>18.2147651006711</v>
      </c>
      <c r="AM3748" s="2" t="n">
        <f aca="false">X3748/N3748</f>
        <v>512</v>
      </c>
      <c r="AN3748" s="2" t="n">
        <f aca="false">Y3748/N3748</f>
        <v>13.4630872483221</v>
      </c>
      <c r="AO3748" s="2" t="n">
        <f aca="false">Z3748/N3748</f>
        <v>19136</v>
      </c>
      <c r="AP3748" s="2" t="n">
        <f aca="false">AA3748/N3748</f>
        <v>7721.12751677852</v>
      </c>
      <c r="AQ3748" s="2" t="n">
        <f aca="false">AB3748/N3748</f>
        <v>0</v>
      </c>
      <c r="AR3748" s="2" t="n">
        <f aca="false">AC3748/N3748</f>
        <v>21.6107382550336</v>
      </c>
      <c r="AS3748" s="2" t="n">
        <f aca="false">AD3748/N3748</f>
        <v>486.080536912752</v>
      </c>
      <c r="AT3748" s="2" t="n">
        <f aca="false">AE3748/N3748</f>
        <v>90.3087248322148</v>
      </c>
      <c r="AU3748" s="2" t="n">
        <f aca="false">N3748/(Q3748/P3748)</f>
        <v>15</v>
      </c>
      <c r="AV3748" s="2" t="n">
        <f aca="false">(J3748*16276+AF3748*AU3748*16276/16000)/(75*2048)</f>
        <v>0.901994202452111</v>
      </c>
      <c r="AW3748" s="2" t="n">
        <f aca="false">AP3748/AO3748</f>
        <v>0.403487014881821</v>
      </c>
    </row>
    <row r="3749" customFormat="false" ht="12.65" hidden="false" customHeight="false" outlineLevel="0" collapsed="false">
      <c r="A3749" s="0" t="s">
        <v>2085</v>
      </c>
      <c r="B3749" s="0" t="n">
        <v>121817088</v>
      </c>
      <c r="C3749" s="0" t="s">
        <v>2221</v>
      </c>
      <c r="D3749" s="0" t="n">
        <v>0</v>
      </c>
      <c r="E3749" s="0" t="s">
        <v>2008</v>
      </c>
      <c r="F3749" s="0" t="n">
        <v>208</v>
      </c>
      <c r="G3749" s="0" t="n">
        <v>184</v>
      </c>
      <c r="H3749" s="0" t="s">
        <v>97</v>
      </c>
      <c r="I3749" s="0" t="n">
        <v>0</v>
      </c>
      <c r="J3749" s="0" t="n">
        <v>1</v>
      </c>
      <c r="K3749" s="0" t="n">
        <v>6</v>
      </c>
      <c r="L3749" s="0" t="n">
        <v>87440</v>
      </c>
      <c r="M3749" s="0" t="n">
        <v>1</v>
      </c>
      <c r="N3749" s="0" t="n">
        <v>82</v>
      </c>
      <c r="O3749" s="0" t="n">
        <v>652984</v>
      </c>
      <c r="P3749" s="0" t="n">
        <v>600</v>
      </c>
      <c r="Q3749" s="0" t="n">
        <v>3280</v>
      </c>
      <c r="R3749" s="0" t="n">
        <v>328</v>
      </c>
      <c r="S3749" s="0" t="n">
        <v>23</v>
      </c>
      <c r="T3749" s="0" t="n">
        <v>28</v>
      </c>
      <c r="U3749" s="0" t="n">
        <v>49</v>
      </c>
      <c r="V3749" s="0" t="n">
        <v>83968</v>
      </c>
      <c r="W3749" s="0" t="n">
        <v>2213</v>
      </c>
      <c r="X3749" s="0" t="n">
        <v>41984</v>
      </c>
      <c r="Y3749" s="0" t="n">
        <v>1277</v>
      </c>
      <c r="Z3749" s="0" t="n">
        <v>1569152</v>
      </c>
      <c r="AA3749" s="0" t="n">
        <v>629040</v>
      </c>
      <c r="AB3749" s="0" t="n">
        <v>0</v>
      </c>
      <c r="AC3749" s="0" t="n">
        <v>1702</v>
      </c>
      <c r="AD3749" s="0" t="n">
        <v>40230</v>
      </c>
      <c r="AE3749" s="0" t="n">
        <v>7104</v>
      </c>
      <c r="AF3749" s="2" t="n">
        <f aca="false">O3749/N3749</f>
        <v>7963.21951219512</v>
      </c>
      <c r="AG3749" s="2" t="n">
        <f aca="false">R3749/N3749</f>
        <v>4</v>
      </c>
      <c r="AH3749" s="2" t="n">
        <f aca="false">S3749/N3749</f>
        <v>0.280487804878049</v>
      </c>
      <c r="AI3749" s="2" t="n">
        <f aca="false">T3749/N3749</f>
        <v>0.341463414634146</v>
      </c>
      <c r="AJ3749" s="2" t="n">
        <f aca="false">U3749/N3749</f>
        <v>0.597560975609756</v>
      </c>
      <c r="AK3749" s="2" t="n">
        <f aca="false">V3749/N3749</f>
        <v>1024</v>
      </c>
      <c r="AL3749" s="2" t="n">
        <f aca="false">W3749/N3749</f>
        <v>26.9878048780488</v>
      </c>
      <c r="AM3749" s="2" t="n">
        <f aca="false">X3749/N3749</f>
        <v>512</v>
      </c>
      <c r="AN3749" s="2" t="n">
        <f aca="false">Y3749/N3749</f>
        <v>15.5731707317073</v>
      </c>
      <c r="AO3749" s="2" t="n">
        <f aca="false">Z3749/N3749</f>
        <v>19136</v>
      </c>
      <c r="AP3749" s="2" t="n">
        <f aca="false">AA3749/N3749</f>
        <v>7671.21951219512</v>
      </c>
      <c r="AQ3749" s="2" t="n">
        <f aca="false">AB3749/N3749</f>
        <v>0</v>
      </c>
      <c r="AR3749" s="2" t="n">
        <f aca="false">AC3749/N3749</f>
        <v>20.7560975609756</v>
      </c>
      <c r="AS3749" s="2" t="n">
        <f aca="false">AD3749/N3749</f>
        <v>490.609756097561</v>
      </c>
      <c r="AT3749" s="2" t="n">
        <f aca="false">AE3749/N3749</f>
        <v>86.6341463414634</v>
      </c>
      <c r="AU3749" s="2" t="n">
        <f aca="false">N3749/(Q3749/P3749)</f>
        <v>15</v>
      </c>
      <c r="AV3749" s="2" t="n">
        <f aca="false">(J3749*16276+AF3749*AU3749*16276/16000)/(75*2048)</f>
        <v>0.897036300336636</v>
      </c>
      <c r="AW3749" s="2" t="n">
        <f aca="false">AP3749/AO3749</f>
        <v>0.400878946080431</v>
      </c>
    </row>
    <row r="3750" customFormat="false" ht="12.65" hidden="false" customHeight="false" outlineLevel="0" collapsed="false">
      <c r="A3750" s="0" t="s">
        <v>2085</v>
      </c>
      <c r="B3750" s="0" t="n">
        <v>122560512</v>
      </c>
      <c r="C3750" s="0" t="s">
        <v>2222</v>
      </c>
      <c r="D3750" s="0" t="n">
        <v>0</v>
      </c>
      <c r="E3750" s="0" t="s">
        <v>2008</v>
      </c>
      <c r="F3750" s="0" t="n">
        <v>208</v>
      </c>
      <c r="G3750" s="0" t="n">
        <v>184</v>
      </c>
      <c r="H3750" s="0" t="s">
        <v>97</v>
      </c>
      <c r="I3750" s="0" t="n">
        <v>0</v>
      </c>
      <c r="J3750" s="0" t="n">
        <v>1</v>
      </c>
      <c r="K3750" s="0" t="n">
        <v>6</v>
      </c>
      <c r="L3750" s="0" t="n">
        <v>87360</v>
      </c>
      <c r="M3750" s="0" t="n">
        <v>1</v>
      </c>
      <c r="N3750" s="0" t="n">
        <v>75</v>
      </c>
      <c r="O3750" s="0" t="n">
        <v>596340</v>
      </c>
      <c r="P3750" s="0" t="n">
        <v>600</v>
      </c>
      <c r="Q3750" s="0" t="n">
        <v>3000</v>
      </c>
      <c r="R3750" s="0" t="n">
        <v>300</v>
      </c>
      <c r="S3750" s="0" t="n">
        <v>24</v>
      </c>
      <c r="T3750" s="0" t="n">
        <v>9</v>
      </c>
      <c r="U3750" s="0" t="n">
        <v>33</v>
      </c>
      <c r="V3750" s="0" t="n">
        <v>76800</v>
      </c>
      <c r="W3750" s="0" t="n">
        <v>2237</v>
      </c>
      <c r="X3750" s="0" t="n">
        <v>38400</v>
      </c>
      <c r="Y3750" s="0" t="n">
        <v>1167</v>
      </c>
      <c r="Z3750" s="0" t="n">
        <v>1435200</v>
      </c>
      <c r="AA3750" s="0" t="n">
        <v>574440</v>
      </c>
      <c r="AB3750" s="0" t="n">
        <v>0</v>
      </c>
      <c r="AC3750" s="0" t="n">
        <v>1541</v>
      </c>
      <c r="AD3750" s="0" t="n">
        <v>36877</v>
      </c>
      <c r="AE3750" s="0" t="n">
        <v>6432</v>
      </c>
      <c r="AF3750" s="2" t="n">
        <f aca="false">O3750/N3750</f>
        <v>7951.2</v>
      </c>
      <c r="AG3750" s="2" t="n">
        <f aca="false">R3750/N3750</f>
        <v>4</v>
      </c>
      <c r="AH3750" s="2" t="n">
        <f aca="false">S3750/N3750</f>
        <v>0.32</v>
      </c>
      <c r="AI3750" s="2" t="n">
        <f aca="false">T3750/N3750</f>
        <v>0.12</v>
      </c>
      <c r="AJ3750" s="2" t="n">
        <f aca="false">U3750/N3750</f>
        <v>0.44</v>
      </c>
      <c r="AK3750" s="2" t="n">
        <f aca="false">V3750/N3750</f>
        <v>1024</v>
      </c>
      <c r="AL3750" s="2" t="n">
        <f aca="false">W3750/N3750</f>
        <v>29.8266666666667</v>
      </c>
      <c r="AM3750" s="2" t="n">
        <f aca="false">X3750/N3750</f>
        <v>512</v>
      </c>
      <c r="AN3750" s="2" t="n">
        <f aca="false">Y3750/N3750</f>
        <v>15.56</v>
      </c>
      <c r="AO3750" s="2" t="n">
        <f aca="false">Z3750/N3750</f>
        <v>19136</v>
      </c>
      <c r="AP3750" s="2" t="n">
        <f aca="false">AA3750/N3750</f>
        <v>7659.2</v>
      </c>
      <c r="AQ3750" s="2" t="n">
        <f aca="false">AB3750/N3750</f>
        <v>0</v>
      </c>
      <c r="AR3750" s="2" t="n">
        <f aca="false">AC3750/N3750</f>
        <v>20.5466666666667</v>
      </c>
      <c r="AS3750" s="2" t="n">
        <f aca="false">AD3750/N3750</f>
        <v>491.693333333333</v>
      </c>
      <c r="AT3750" s="2" t="n">
        <f aca="false">AE3750/N3750</f>
        <v>85.76</v>
      </c>
      <c r="AU3750" s="2" t="n">
        <f aca="false">N3750/(Q3750/P3750)</f>
        <v>15</v>
      </c>
      <c r="AV3750" s="2" t="n">
        <f aca="false">(J3750*16276+AF3750*AU3750*16276/16000)/(75*2048)</f>
        <v>0.895842272135417</v>
      </c>
      <c r="AW3750" s="2" t="n">
        <f aca="false">AP3750/AO3750</f>
        <v>0.400250836120401</v>
      </c>
    </row>
    <row r="3751" customFormat="false" ht="12.65" hidden="false" customHeight="false" outlineLevel="0" collapsed="false">
      <c r="A3751" s="0" t="s">
        <v>2085</v>
      </c>
      <c r="B3751" s="0" t="n">
        <v>123246592</v>
      </c>
      <c r="C3751" s="0" t="s">
        <v>2223</v>
      </c>
      <c r="D3751" s="0" t="n">
        <v>0</v>
      </c>
      <c r="E3751" s="0" t="s">
        <v>2008</v>
      </c>
      <c r="F3751" s="0" t="n">
        <v>208</v>
      </c>
      <c r="G3751" s="0" t="n">
        <v>184</v>
      </c>
      <c r="H3751" s="0" t="s">
        <v>97</v>
      </c>
      <c r="I3751" s="0" t="n">
        <v>0</v>
      </c>
      <c r="J3751" s="0" t="n">
        <v>1</v>
      </c>
      <c r="K3751" s="0" t="n">
        <v>7</v>
      </c>
      <c r="L3751" s="0" t="n">
        <v>109840</v>
      </c>
      <c r="M3751" s="0" t="n">
        <v>1</v>
      </c>
      <c r="N3751" s="0" t="n">
        <v>104</v>
      </c>
      <c r="O3751" s="0" t="n">
        <v>829688</v>
      </c>
      <c r="P3751" s="0" t="n">
        <v>600</v>
      </c>
      <c r="Q3751" s="0" t="n">
        <v>4160</v>
      </c>
      <c r="R3751" s="0" t="n">
        <v>416</v>
      </c>
      <c r="S3751" s="0" t="n">
        <v>26</v>
      </c>
      <c r="T3751" s="0" t="n">
        <v>65</v>
      </c>
      <c r="U3751" s="0" t="n">
        <v>66</v>
      </c>
      <c r="V3751" s="0" t="n">
        <v>106496</v>
      </c>
      <c r="W3751" s="0" t="n">
        <v>2719</v>
      </c>
      <c r="X3751" s="0" t="n">
        <v>53248</v>
      </c>
      <c r="Y3751" s="0" t="n">
        <v>1468</v>
      </c>
      <c r="Z3751" s="0" t="n">
        <v>1990144</v>
      </c>
      <c r="AA3751" s="0" t="n">
        <v>799320</v>
      </c>
      <c r="AB3751" s="0" t="n">
        <v>0</v>
      </c>
      <c r="AC3751" s="0" t="n">
        <v>2185</v>
      </c>
      <c r="AD3751" s="0" t="n">
        <v>50887</v>
      </c>
      <c r="AE3751" s="0" t="n">
        <v>9120</v>
      </c>
      <c r="AF3751" s="2" t="n">
        <f aca="false">O3751/N3751</f>
        <v>7977.76923076923</v>
      </c>
      <c r="AG3751" s="2" t="n">
        <f aca="false">R3751/N3751</f>
        <v>4</v>
      </c>
      <c r="AH3751" s="2" t="n">
        <f aca="false">S3751/N3751</f>
        <v>0.25</v>
      </c>
      <c r="AI3751" s="2" t="n">
        <f aca="false">T3751/N3751</f>
        <v>0.625</v>
      </c>
      <c r="AJ3751" s="2" t="n">
        <f aca="false">U3751/N3751</f>
        <v>0.634615384615385</v>
      </c>
      <c r="AK3751" s="2" t="n">
        <f aca="false">V3751/N3751</f>
        <v>1024</v>
      </c>
      <c r="AL3751" s="2" t="n">
        <f aca="false">W3751/N3751</f>
        <v>26.1442307692308</v>
      </c>
      <c r="AM3751" s="2" t="n">
        <f aca="false">X3751/N3751</f>
        <v>512</v>
      </c>
      <c r="AN3751" s="2" t="n">
        <f aca="false">Y3751/N3751</f>
        <v>14.1153846153846</v>
      </c>
      <c r="AO3751" s="2" t="n">
        <f aca="false">Z3751/N3751</f>
        <v>19136</v>
      </c>
      <c r="AP3751" s="2" t="n">
        <f aca="false">AA3751/N3751</f>
        <v>7685.76923076923</v>
      </c>
      <c r="AQ3751" s="2" t="n">
        <f aca="false">AB3751/N3751</f>
        <v>0</v>
      </c>
      <c r="AR3751" s="2" t="n">
        <f aca="false">AC3751/N3751</f>
        <v>21.0096153846154</v>
      </c>
      <c r="AS3751" s="2" t="n">
        <f aca="false">AD3751/N3751</f>
        <v>489.298076923077</v>
      </c>
      <c r="AT3751" s="2" t="n">
        <f aca="false">AE3751/N3751</f>
        <v>87.6923076923077</v>
      </c>
      <c r="AU3751" s="2" t="n">
        <f aca="false">N3751/(Q3751/P3751)</f>
        <v>15</v>
      </c>
      <c r="AV3751" s="2" t="n">
        <f aca="false">(J3751*16276+AF3751*AU3751*16276/16000)/(75*2048)</f>
        <v>0.898481681315104</v>
      </c>
      <c r="AW3751" s="2" t="n">
        <f aca="false">AP3751/AO3751</f>
        <v>0.401639278363777</v>
      </c>
    </row>
    <row r="3752" customFormat="false" ht="12.65" hidden="false" customHeight="false" outlineLevel="0" collapsed="false">
      <c r="A3752" s="0" t="s">
        <v>2085</v>
      </c>
      <c r="B3752" s="0" t="n">
        <v>124188672</v>
      </c>
      <c r="C3752" s="0" t="s">
        <v>2224</v>
      </c>
      <c r="D3752" s="0" t="n">
        <v>0</v>
      </c>
      <c r="E3752" s="0" t="s">
        <v>2008</v>
      </c>
      <c r="F3752" s="0" t="n">
        <v>208</v>
      </c>
      <c r="G3752" s="0" t="n">
        <v>184</v>
      </c>
      <c r="H3752" s="0" t="s">
        <v>97</v>
      </c>
      <c r="I3752" s="0" t="n">
        <v>0</v>
      </c>
      <c r="J3752" s="0" t="n">
        <v>1</v>
      </c>
      <c r="K3752" s="0" t="n">
        <v>4</v>
      </c>
      <c r="L3752" s="0" t="n">
        <v>54080</v>
      </c>
      <c r="M3752" s="0" t="n">
        <v>1</v>
      </c>
      <c r="N3752" s="0" t="n">
        <v>44</v>
      </c>
      <c r="O3752" s="0" t="n">
        <v>348608</v>
      </c>
      <c r="P3752" s="0" t="n">
        <v>600</v>
      </c>
      <c r="Q3752" s="0" t="n">
        <v>1760</v>
      </c>
      <c r="R3752" s="0" t="n">
        <v>176</v>
      </c>
      <c r="S3752" s="0" t="n">
        <v>27</v>
      </c>
      <c r="T3752" s="0" t="n">
        <v>60</v>
      </c>
      <c r="U3752" s="0" t="n">
        <v>78</v>
      </c>
      <c r="V3752" s="0" t="n">
        <v>45056</v>
      </c>
      <c r="W3752" s="0" t="n">
        <v>2020</v>
      </c>
      <c r="X3752" s="0" t="n">
        <v>22528</v>
      </c>
      <c r="Y3752" s="0" t="n">
        <v>1230</v>
      </c>
      <c r="Z3752" s="0" t="n">
        <v>841984</v>
      </c>
      <c r="AA3752" s="0" t="n">
        <v>335760</v>
      </c>
      <c r="AB3752" s="0" t="n">
        <v>0</v>
      </c>
      <c r="AC3752" s="0" t="n">
        <v>844</v>
      </c>
      <c r="AD3752" s="0" t="n">
        <v>21670</v>
      </c>
      <c r="AE3752" s="0" t="n">
        <v>3798</v>
      </c>
      <c r="AF3752" s="2" t="n">
        <f aca="false">O3752/N3752</f>
        <v>7922.90909090909</v>
      </c>
      <c r="AG3752" s="2" t="n">
        <f aca="false">R3752/N3752</f>
        <v>4</v>
      </c>
      <c r="AH3752" s="2" t="n">
        <f aca="false">S3752/N3752</f>
        <v>0.613636363636364</v>
      </c>
      <c r="AI3752" s="2" t="n">
        <f aca="false">T3752/N3752</f>
        <v>1.36363636363636</v>
      </c>
      <c r="AJ3752" s="2" t="n">
        <f aca="false">U3752/N3752</f>
        <v>1.77272727272727</v>
      </c>
      <c r="AK3752" s="2" t="n">
        <f aca="false">V3752/N3752</f>
        <v>1024</v>
      </c>
      <c r="AL3752" s="2" t="n">
        <f aca="false">W3752/N3752</f>
        <v>45.9090909090909</v>
      </c>
      <c r="AM3752" s="2" t="n">
        <f aca="false">X3752/N3752</f>
        <v>512</v>
      </c>
      <c r="AN3752" s="2" t="n">
        <f aca="false">Y3752/N3752</f>
        <v>27.9545454545455</v>
      </c>
      <c r="AO3752" s="2" t="n">
        <f aca="false">Z3752/N3752</f>
        <v>19136</v>
      </c>
      <c r="AP3752" s="2" t="n">
        <f aca="false">AA3752/N3752</f>
        <v>7630.90909090909</v>
      </c>
      <c r="AQ3752" s="2" t="n">
        <f aca="false">AB3752/N3752</f>
        <v>0</v>
      </c>
      <c r="AR3752" s="2" t="n">
        <f aca="false">AC3752/N3752</f>
        <v>19.1818181818182</v>
      </c>
      <c r="AS3752" s="2" t="n">
        <f aca="false">AD3752/N3752</f>
        <v>492.5</v>
      </c>
      <c r="AT3752" s="2" t="n">
        <f aca="false">AE3752/N3752</f>
        <v>86.3181818181818</v>
      </c>
      <c r="AU3752" s="2" t="n">
        <f aca="false">N3752/(Q3752/P3752)</f>
        <v>15</v>
      </c>
      <c r="AV3752" s="2" t="n">
        <f aca="false">(J3752*16276+AF3752*AU3752*16276/16000)/(75*2048)</f>
        <v>0.893031830018939</v>
      </c>
      <c r="AW3752" s="2" t="n">
        <f aca="false">AP3752/AO3752</f>
        <v>0.398772423228945</v>
      </c>
    </row>
    <row r="3753" customFormat="false" ht="12.65" hidden="false" customHeight="false" outlineLevel="0" collapsed="false">
      <c r="A3753" s="0" t="s">
        <v>2085</v>
      </c>
      <c r="B3753" s="0" t="n">
        <v>124594176</v>
      </c>
      <c r="C3753" s="0" t="s">
        <v>2225</v>
      </c>
      <c r="D3753" s="0" t="n">
        <v>0</v>
      </c>
      <c r="E3753" s="0" t="s">
        <v>2008</v>
      </c>
      <c r="F3753" s="0" t="n">
        <v>208</v>
      </c>
      <c r="G3753" s="0" t="n">
        <v>184</v>
      </c>
      <c r="H3753" s="0" t="s">
        <v>97</v>
      </c>
      <c r="I3753" s="0" t="n">
        <v>0</v>
      </c>
      <c r="J3753" s="0" t="n">
        <v>1</v>
      </c>
      <c r="K3753" s="0" t="n">
        <v>4</v>
      </c>
      <c r="L3753" s="0" t="n">
        <v>51176</v>
      </c>
      <c r="M3753" s="0" t="n">
        <v>1</v>
      </c>
      <c r="N3753" s="0" t="n">
        <v>48</v>
      </c>
      <c r="O3753" s="0" t="n">
        <v>377856</v>
      </c>
      <c r="P3753" s="0" t="n">
        <v>600</v>
      </c>
      <c r="Q3753" s="0" t="n">
        <v>1920</v>
      </c>
      <c r="R3753" s="0" t="n">
        <v>192</v>
      </c>
      <c r="S3753" s="0" t="n">
        <v>24</v>
      </c>
      <c r="T3753" s="0" t="n">
        <v>16</v>
      </c>
      <c r="U3753" s="0" t="n">
        <v>36</v>
      </c>
      <c r="V3753" s="0" t="n">
        <v>49152</v>
      </c>
      <c r="W3753" s="0" t="n">
        <v>2057</v>
      </c>
      <c r="X3753" s="0" t="n">
        <v>24576</v>
      </c>
      <c r="Y3753" s="0" t="n">
        <v>1094</v>
      </c>
      <c r="Z3753" s="0" t="n">
        <v>918528</v>
      </c>
      <c r="AA3753" s="0" t="n">
        <v>363840</v>
      </c>
      <c r="AB3753" s="0" t="n">
        <v>0</v>
      </c>
      <c r="AC3753" s="0" t="n">
        <v>920</v>
      </c>
      <c r="AD3753" s="0" t="n">
        <v>23944</v>
      </c>
      <c r="AE3753" s="0" t="n">
        <v>3840</v>
      </c>
      <c r="AF3753" s="2" t="n">
        <f aca="false">O3753/N3753</f>
        <v>7872</v>
      </c>
      <c r="AG3753" s="2" t="n">
        <f aca="false">R3753/N3753</f>
        <v>4</v>
      </c>
      <c r="AH3753" s="2" t="n">
        <f aca="false">S3753/N3753</f>
        <v>0.5</v>
      </c>
      <c r="AI3753" s="2" t="n">
        <f aca="false">T3753/N3753</f>
        <v>0.333333333333333</v>
      </c>
      <c r="AJ3753" s="2" t="n">
        <f aca="false">U3753/N3753</f>
        <v>0.75</v>
      </c>
      <c r="AK3753" s="2" t="n">
        <f aca="false">V3753/N3753</f>
        <v>1024</v>
      </c>
      <c r="AL3753" s="2" t="n">
        <f aca="false">W3753/N3753</f>
        <v>42.8541666666667</v>
      </c>
      <c r="AM3753" s="2" t="n">
        <f aca="false">X3753/N3753</f>
        <v>512</v>
      </c>
      <c r="AN3753" s="2" t="n">
        <f aca="false">Y3753/N3753</f>
        <v>22.7916666666667</v>
      </c>
      <c r="AO3753" s="2" t="n">
        <f aca="false">Z3753/N3753</f>
        <v>19136</v>
      </c>
      <c r="AP3753" s="2" t="n">
        <f aca="false">AA3753/N3753</f>
        <v>7580</v>
      </c>
      <c r="AQ3753" s="2" t="n">
        <f aca="false">AB3753/N3753</f>
        <v>0</v>
      </c>
      <c r="AR3753" s="2" t="n">
        <f aca="false">AC3753/N3753</f>
        <v>19.1666666666667</v>
      </c>
      <c r="AS3753" s="2" t="n">
        <f aca="false">AD3753/N3753</f>
        <v>498.833333333333</v>
      </c>
      <c r="AT3753" s="2" t="n">
        <f aca="false">AE3753/N3753</f>
        <v>80</v>
      </c>
      <c r="AU3753" s="2" t="n">
        <f aca="false">N3753/(Q3753/P3753)</f>
        <v>15</v>
      </c>
      <c r="AV3753" s="2" t="n">
        <f aca="false">(J3753*16276+AF3753*AU3753*16276/16000)/(75*2048)</f>
        <v>0.887974479166667</v>
      </c>
      <c r="AW3753" s="2" t="n">
        <f aca="false">AP3753/AO3753</f>
        <v>0.396112040133779</v>
      </c>
    </row>
    <row r="3754" customFormat="false" ht="12.65" hidden="false" customHeight="false" outlineLevel="0" collapsed="false">
      <c r="A3754" s="0" t="s">
        <v>2085</v>
      </c>
      <c r="B3754" s="0" t="n">
        <v>125024256</v>
      </c>
      <c r="C3754" s="0" t="s">
        <v>2226</v>
      </c>
      <c r="D3754" s="0" t="n">
        <v>0</v>
      </c>
      <c r="E3754" s="0" t="s">
        <v>2008</v>
      </c>
      <c r="F3754" s="0" t="n">
        <v>208</v>
      </c>
      <c r="G3754" s="0" t="n">
        <v>184</v>
      </c>
      <c r="H3754" s="0" t="s">
        <v>97</v>
      </c>
      <c r="I3754" s="0" t="n">
        <v>0</v>
      </c>
      <c r="J3754" s="0" t="n">
        <v>1</v>
      </c>
      <c r="K3754" s="0" t="n">
        <v>7</v>
      </c>
      <c r="L3754" s="0" t="n">
        <v>101176</v>
      </c>
      <c r="M3754" s="0" t="n">
        <v>1</v>
      </c>
      <c r="N3754" s="0" t="n">
        <v>88</v>
      </c>
      <c r="O3754" s="0" t="n">
        <v>703912</v>
      </c>
      <c r="P3754" s="0" t="n">
        <v>600</v>
      </c>
      <c r="Q3754" s="0" t="n">
        <v>3520</v>
      </c>
      <c r="R3754" s="0" t="n">
        <v>352</v>
      </c>
      <c r="S3754" s="0" t="n">
        <v>27</v>
      </c>
      <c r="T3754" s="0" t="n">
        <v>43</v>
      </c>
      <c r="U3754" s="0" t="n">
        <v>54</v>
      </c>
      <c r="V3754" s="0" t="n">
        <v>90112</v>
      </c>
      <c r="W3754" s="0" t="n">
        <v>2107</v>
      </c>
      <c r="X3754" s="0" t="n">
        <v>45056</v>
      </c>
      <c r="Y3754" s="0" t="n">
        <v>1318</v>
      </c>
      <c r="Z3754" s="0" t="n">
        <v>1683968</v>
      </c>
      <c r="AA3754" s="0" t="n">
        <v>678216</v>
      </c>
      <c r="AB3754" s="0" t="n">
        <v>0</v>
      </c>
      <c r="AC3754" s="0" t="n">
        <v>1858</v>
      </c>
      <c r="AD3754" s="0" t="n">
        <v>42843</v>
      </c>
      <c r="AE3754" s="0" t="n">
        <v>7923</v>
      </c>
      <c r="AF3754" s="2" t="n">
        <f aca="false">O3754/N3754</f>
        <v>7999</v>
      </c>
      <c r="AG3754" s="2" t="n">
        <f aca="false">R3754/N3754</f>
        <v>4</v>
      </c>
      <c r="AH3754" s="2" t="n">
        <f aca="false">S3754/N3754</f>
        <v>0.306818181818182</v>
      </c>
      <c r="AI3754" s="2" t="n">
        <f aca="false">T3754/N3754</f>
        <v>0.488636363636364</v>
      </c>
      <c r="AJ3754" s="2" t="n">
        <f aca="false">U3754/N3754</f>
        <v>0.613636363636364</v>
      </c>
      <c r="AK3754" s="2" t="n">
        <f aca="false">V3754/N3754</f>
        <v>1024</v>
      </c>
      <c r="AL3754" s="2" t="n">
        <f aca="false">W3754/N3754</f>
        <v>23.9431818181818</v>
      </c>
      <c r="AM3754" s="2" t="n">
        <f aca="false">X3754/N3754</f>
        <v>512</v>
      </c>
      <c r="AN3754" s="2" t="n">
        <f aca="false">Y3754/N3754</f>
        <v>14.9772727272727</v>
      </c>
      <c r="AO3754" s="2" t="n">
        <f aca="false">Z3754/N3754</f>
        <v>19136</v>
      </c>
      <c r="AP3754" s="2" t="n">
        <f aca="false">AA3754/N3754</f>
        <v>7707</v>
      </c>
      <c r="AQ3754" s="2" t="n">
        <f aca="false">AB3754/N3754</f>
        <v>0</v>
      </c>
      <c r="AR3754" s="2" t="n">
        <f aca="false">AC3754/N3754</f>
        <v>21.1136363636364</v>
      </c>
      <c r="AS3754" s="2" t="n">
        <f aca="false">AD3754/N3754</f>
        <v>486.852272727273</v>
      </c>
      <c r="AT3754" s="2" t="n">
        <f aca="false">AE3754/N3754</f>
        <v>90.0340909090909</v>
      </c>
      <c r="AU3754" s="2" t="n">
        <f aca="false">N3754/(Q3754/P3754)</f>
        <v>15</v>
      </c>
      <c r="AV3754" s="2" t="n">
        <f aca="false">(J3754*16276+AF3754*AU3754*16276/16000)/(75*2048)</f>
        <v>0.900590763346354</v>
      </c>
      <c r="AW3754" s="2" t="n">
        <f aca="false">AP3754/AO3754</f>
        <v>0.402748745819398</v>
      </c>
    </row>
    <row r="3755" customFormat="false" ht="12.65" hidden="false" customHeight="false" outlineLevel="0" collapsed="false">
      <c r="A3755" s="0" t="s">
        <v>2085</v>
      </c>
      <c r="B3755" s="0" t="n">
        <v>125831168</v>
      </c>
      <c r="C3755" s="0" t="s">
        <v>2227</v>
      </c>
      <c r="D3755" s="0" t="n">
        <v>0</v>
      </c>
      <c r="E3755" s="0" t="s">
        <v>2008</v>
      </c>
      <c r="F3755" s="0" t="n">
        <v>208</v>
      </c>
      <c r="G3755" s="0" t="n">
        <v>184</v>
      </c>
      <c r="H3755" s="0" t="s">
        <v>97</v>
      </c>
      <c r="I3755" s="0" t="n">
        <v>0</v>
      </c>
      <c r="J3755" s="0" t="n">
        <v>1</v>
      </c>
      <c r="K3755" s="0" t="n">
        <v>14</v>
      </c>
      <c r="L3755" s="0" t="n">
        <v>223976</v>
      </c>
      <c r="M3755" s="0" t="n">
        <v>1</v>
      </c>
      <c r="N3755" s="0" t="n">
        <v>210</v>
      </c>
      <c r="O3755" s="0" t="n">
        <v>1688760</v>
      </c>
      <c r="P3755" s="0" t="n">
        <v>600</v>
      </c>
      <c r="Q3755" s="0" t="n">
        <v>8400</v>
      </c>
      <c r="R3755" s="0" t="n">
        <v>840</v>
      </c>
      <c r="S3755" s="0" t="n">
        <v>23</v>
      </c>
      <c r="T3755" s="0" t="n">
        <v>257</v>
      </c>
      <c r="U3755" s="0" t="n">
        <v>111</v>
      </c>
      <c r="V3755" s="0" t="n">
        <v>215040</v>
      </c>
      <c r="W3755" s="0" t="n">
        <v>3337</v>
      </c>
      <c r="X3755" s="0" t="n">
        <v>107520</v>
      </c>
      <c r="Y3755" s="0" t="n">
        <v>2265</v>
      </c>
      <c r="Z3755" s="0" t="n">
        <v>4018560</v>
      </c>
      <c r="AA3755" s="0" t="n">
        <v>1627440</v>
      </c>
      <c r="AB3755" s="0" t="n">
        <v>0</v>
      </c>
      <c r="AC3755" s="0" t="n">
        <v>4646</v>
      </c>
      <c r="AD3755" s="0" t="n">
        <v>101542</v>
      </c>
      <c r="AE3755" s="0" t="n">
        <v>19392</v>
      </c>
      <c r="AF3755" s="2" t="n">
        <f aca="false">O3755/N3755</f>
        <v>8041.71428571429</v>
      </c>
      <c r="AG3755" s="2" t="n">
        <f aca="false">R3755/N3755</f>
        <v>4</v>
      </c>
      <c r="AH3755" s="2" t="n">
        <f aca="false">S3755/N3755</f>
        <v>0.10952380952381</v>
      </c>
      <c r="AI3755" s="2" t="n">
        <f aca="false">T3755/N3755</f>
        <v>1.22380952380952</v>
      </c>
      <c r="AJ3755" s="2" t="n">
        <f aca="false">U3755/N3755</f>
        <v>0.528571428571429</v>
      </c>
      <c r="AK3755" s="2" t="n">
        <f aca="false">V3755/N3755</f>
        <v>1024</v>
      </c>
      <c r="AL3755" s="2" t="n">
        <f aca="false">W3755/N3755</f>
        <v>15.8904761904762</v>
      </c>
      <c r="AM3755" s="2" t="n">
        <f aca="false">X3755/N3755</f>
        <v>512</v>
      </c>
      <c r="AN3755" s="2" t="n">
        <f aca="false">Y3755/N3755</f>
        <v>10.7857142857143</v>
      </c>
      <c r="AO3755" s="2" t="n">
        <f aca="false">Z3755/N3755</f>
        <v>19136</v>
      </c>
      <c r="AP3755" s="2" t="n">
        <f aca="false">AA3755/N3755</f>
        <v>7749.71428571429</v>
      </c>
      <c r="AQ3755" s="2" t="n">
        <f aca="false">AB3755/N3755</f>
        <v>0</v>
      </c>
      <c r="AR3755" s="2" t="n">
        <f aca="false">AC3755/N3755</f>
        <v>22.1238095238095</v>
      </c>
      <c r="AS3755" s="2" t="n">
        <f aca="false">AD3755/N3755</f>
        <v>483.533333333333</v>
      </c>
      <c r="AT3755" s="2" t="n">
        <f aca="false">AE3755/N3755</f>
        <v>92.3428571428571</v>
      </c>
      <c r="AU3755" s="2" t="n">
        <f aca="false">N3755/(Q3755/P3755)</f>
        <v>15</v>
      </c>
      <c r="AV3755" s="2" t="n">
        <f aca="false">(J3755*16276+AF3755*AU3755*16276/16000)/(75*2048)</f>
        <v>0.904834035528274</v>
      </c>
      <c r="AW3755" s="2" t="n">
        <f aca="false">AP3755/AO3755</f>
        <v>0.404980888676541</v>
      </c>
    </row>
    <row r="3756" customFormat="false" ht="12.65" hidden="false" customHeight="false" outlineLevel="0" collapsed="false">
      <c r="A3756" s="0" t="s">
        <v>2085</v>
      </c>
      <c r="B3756" s="0" t="n">
        <v>127748096</v>
      </c>
      <c r="C3756" s="0" t="s">
        <v>2228</v>
      </c>
      <c r="D3756" s="0" t="n">
        <v>0</v>
      </c>
      <c r="E3756" s="0" t="s">
        <v>2008</v>
      </c>
      <c r="F3756" s="0" t="n">
        <v>208</v>
      </c>
      <c r="G3756" s="0" t="n">
        <v>184</v>
      </c>
      <c r="H3756" s="0" t="s">
        <v>97</v>
      </c>
      <c r="I3756" s="0" t="n">
        <v>0</v>
      </c>
      <c r="J3756" s="0" t="n">
        <v>1</v>
      </c>
      <c r="K3756" s="0" t="n">
        <v>25</v>
      </c>
      <c r="L3756" s="0" t="n">
        <v>404800</v>
      </c>
      <c r="M3756" s="0" t="n">
        <v>1</v>
      </c>
      <c r="N3756" s="0" t="n">
        <v>373</v>
      </c>
      <c r="O3756" s="0" t="n">
        <v>3006436</v>
      </c>
      <c r="P3756" s="0" t="n">
        <v>600</v>
      </c>
      <c r="Q3756" s="0" t="n">
        <v>14920</v>
      </c>
      <c r="R3756" s="0" t="n">
        <v>1492</v>
      </c>
      <c r="S3756" s="0" t="n">
        <v>27</v>
      </c>
      <c r="T3756" s="0" t="n">
        <v>55</v>
      </c>
      <c r="U3756" s="0" t="n">
        <v>49</v>
      </c>
      <c r="V3756" s="0" t="n">
        <v>381952</v>
      </c>
      <c r="W3756" s="0" t="n">
        <v>3057</v>
      </c>
      <c r="X3756" s="0" t="n">
        <v>190976</v>
      </c>
      <c r="Y3756" s="0" t="n">
        <v>2601</v>
      </c>
      <c r="Z3756" s="0" t="n">
        <v>7137728</v>
      </c>
      <c r="AA3756" s="0" t="n">
        <v>2897520</v>
      </c>
      <c r="AB3756" s="0" t="n">
        <v>0</v>
      </c>
      <c r="AC3756" s="0" t="n">
        <v>8372</v>
      </c>
      <c r="AD3756" s="0" t="n">
        <v>179738</v>
      </c>
      <c r="AE3756" s="0" t="n">
        <v>34944</v>
      </c>
      <c r="AF3756" s="2" t="n">
        <f aca="false">O3756/N3756</f>
        <v>8060.15013404826</v>
      </c>
      <c r="AG3756" s="2" t="n">
        <f aca="false">R3756/N3756</f>
        <v>4</v>
      </c>
      <c r="AH3756" s="2" t="n">
        <f aca="false">S3756/N3756</f>
        <v>0.0723860589812333</v>
      </c>
      <c r="AI3756" s="2" t="n">
        <f aca="false">T3756/N3756</f>
        <v>0.14745308310992</v>
      </c>
      <c r="AJ3756" s="2" t="n">
        <f aca="false">U3756/N3756</f>
        <v>0.131367292225201</v>
      </c>
      <c r="AK3756" s="2" t="n">
        <f aca="false">V3756/N3756</f>
        <v>1024</v>
      </c>
      <c r="AL3756" s="2" t="n">
        <f aca="false">W3756/N3756</f>
        <v>8.19571045576408</v>
      </c>
      <c r="AM3756" s="2" t="n">
        <f aca="false">X3756/N3756</f>
        <v>512</v>
      </c>
      <c r="AN3756" s="2" t="n">
        <f aca="false">Y3756/N3756</f>
        <v>6.97319034852547</v>
      </c>
      <c r="AO3756" s="2" t="n">
        <f aca="false">Z3756/N3756</f>
        <v>19136</v>
      </c>
      <c r="AP3756" s="2" t="n">
        <f aca="false">AA3756/N3756</f>
        <v>7768.15013404826</v>
      </c>
      <c r="AQ3756" s="2" t="n">
        <f aca="false">AB3756/N3756</f>
        <v>0</v>
      </c>
      <c r="AR3756" s="2" t="n">
        <f aca="false">AC3756/N3756</f>
        <v>22.4450402144772</v>
      </c>
      <c r="AS3756" s="2" t="n">
        <f aca="false">AD3756/N3756</f>
        <v>481.871313672922</v>
      </c>
      <c r="AT3756" s="2" t="n">
        <f aca="false">AE3756/N3756</f>
        <v>93.6836461126005</v>
      </c>
      <c r="AU3756" s="2" t="n">
        <f aca="false">N3756/(Q3756/P3756)</f>
        <v>15</v>
      </c>
      <c r="AV3756" s="2" t="n">
        <f aca="false">(J3756*16276+AF3756*AU3756*16276/16000)/(75*2048)</f>
        <v>0.906665467824928</v>
      </c>
      <c r="AW3756" s="2" t="n">
        <f aca="false">AP3756/AO3756</f>
        <v>0.405944300483291</v>
      </c>
    </row>
    <row r="3757" customFormat="false" ht="12.65" hidden="false" customHeight="false" outlineLevel="0" collapsed="false">
      <c r="A3757" s="0" t="s">
        <v>2085</v>
      </c>
      <c r="B3757" s="0" t="n">
        <v>131166208</v>
      </c>
      <c r="C3757" s="0" t="s">
        <v>2229</v>
      </c>
      <c r="D3757" s="0" t="n">
        <v>0</v>
      </c>
      <c r="E3757" s="0" t="s">
        <v>2008</v>
      </c>
      <c r="F3757" s="0" t="n">
        <v>208</v>
      </c>
      <c r="G3757" s="0" t="n">
        <v>184</v>
      </c>
      <c r="H3757" s="0" t="s">
        <v>97</v>
      </c>
      <c r="I3757" s="0" t="n">
        <v>0</v>
      </c>
      <c r="J3757" s="0" t="n">
        <v>1</v>
      </c>
      <c r="K3757" s="0" t="n">
        <v>8</v>
      </c>
      <c r="L3757" s="0" t="n">
        <v>118376</v>
      </c>
      <c r="M3757" s="0" t="n">
        <v>1</v>
      </c>
      <c r="N3757" s="0" t="n">
        <v>111</v>
      </c>
      <c r="O3757" s="0" t="n">
        <v>887740</v>
      </c>
      <c r="P3757" s="0" t="n">
        <v>600</v>
      </c>
      <c r="Q3757" s="0" t="n">
        <v>4440</v>
      </c>
      <c r="R3757" s="0" t="n">
        <v>444</v>
      </c>
      <c r="S3757" s="0" t="n">
        <v>23</v>
      </c>
      <c r="T3757" s="0" t="n">
        <v>72</v>
      </c>
      <c r="U3757" s="0" t="n">
        <v>80</v>
      </c>
      <c r="V3757" s="0" t="n">
        <v>113664</v>
      </c>
      <c r="W3757" s="0" t="n">
        <v>2363</v>
      </c>
      <c r="X3757" s="0" t="n">
        <v>56832</v>
      </c>
      <c r="Y3757" s="0" t="n">
        <v>1464</v>
      </c>
      <c r="Z3757" s="0" t="n">
        <v>2124096</v>
      </c>
      <c r="AA3757" s="0" t="n">
        <v>855328</v>
      </c>
      <c r="AB3757" s="0" t="n">
        <v>0</v>
      </c>
      <c r="AC3757" s="0" t="n">
        <v>2369</v>
      </c>
      <c r="AD3757" s="0" t="n">
        <v>54110</v>
      </c>
      <c r="AE3757" s="0" t="n">
        <v>9899</v>
      </c>
      <c r="AF3757" s="2" t="n">
        <f aca="false">O3757/N3757</f>
        <v>7997.65765765766</v>
      </c>
      <c r="AG3757" s="2" t="n">
        <f aca="false">R3757/N3757</f>
        <v>4</v>
      </c>
      <c r="AH3757" s="2" t="n">
        <f aca="false">S3757/N3757</f>
        <v>0.207207207207207</v>
      </c>
      <c r="AI3757" s="2" t="n">
        <f aca="false">T3757/N3757</f>
        <v>0.648648648648649</v>
      </c>
      <c r="AJ3757" s="2" t="n">
        <f aca="false">U3757/N3757</f>
        <v>0.720720720720721</v>
      </c>
      <c r="AK3757" s="2" t="n">
        <f aca="false">V3757/N3757</f>
        <v>1024</v>
      </c>
      <c r="AL3757" s="2" t="n">
        <f aca="false">W3757/N3757</f>
        <v>21.2882882882883</v>
      </c>
      <c r="AM3757" s="2" t="n">
        <f aca="false">X3757/N3757</f>
        <v>512</v>
      </c>
      <c r="AN3757" s="2" t="n">
        <f aca="false">Y3757/N3757</f>
        <v>13.1891891891892</v>
      </c>
      <c r="AO3757" s="2" t="n">
        <f aca="false">Z3757/N3757</f>
        <v>19136</v>
      </c>
      <c r="AP3757" s="2" t="n">
        <f aca="false">AA3757/N3757</f>
        <v>7705.65765765766</v>
      </c>
      <c r="AQ3757" s="2" t="n">
        <f aca="false">AB3757/N3757</f>
        <v>0</v>
      </c>
      <c r="AR3757" s="2" t="n">
        <f aca="false">AC3757/N3757</f>
        <v>21.3423423423423</v>
      </c>
      <c r="AS3757" s="2" t="n">
        <f aca="false">AD3757/N3757</f>
        <v>487.477477477477</v>
      </c>
      <c r="AT3757" s="2" t="n">
        <f aca="false">AE3757/N3757</f>
        <v>89.1801801801802</v>
      </c>
      <c r="AU3757" s="2" t="n">
        <f aca="false">N3757/(Q3757/P3757)</f>
        <v>15</v>
      </c>
      <c r="AV3757" s="2" t="n">
        <f aca="false">(J3757*16276+AF3757*AU3757*16276/16000)/(75*2048)</f>
        <v>0.900457413956926</v>
      </c>
      <c r="AW3757" s="2" t="n">
        <f aca="false">AP3757/AO3757</f>
        <v>0.402678598330772</v>
      </c>
    </row>
    <row r="3758" customFormat="false" ht="12.65" hidden="false" customHeight="false" outlineLevel="0" collapsed="false">
      <c r="A3758" s="0" t="s">
        <v>2085</v>
      </c>
      <c r="B3758" s="0" t="n">
        <v>132175872</v>
      </c>
      <c r="C3758" s="0" t="s">
        <v>2230</v>
      </c>
      <c r="D3758" s="0" t="n">
        <v>0</v>
      </c>
      <c r="E3758" s="0" t="s">
        <v>2008</v>
      </c>
      <c r="F3758" s="0" t="n">
        <v>208</v>
      </c>
      <c r="G3758" s="0" t="n">
        <v>184</v>
      </c>
      <c r="H3758" s="0" t="s">
        <v>97</v>
      </c>
      <c r="I3758" s="0" t="n">
        <v>0</v>
      </c>
      <c r="J3758" s="0" t="n">
        <v>1</v>
      </c>
      <c r="K3758" s="0" t="n">
        <v>7</v>
      </c>
      <c r="L3758" s="0" t="n">
        <v>99176</v>
      </c>
      <c r="M3758" s="0" t="n">
        <v>1</v>
      </c>
      <c r="N3758" s="0" t="n">
        <v>93</v>
      </c>
      <c r="O3758" s="0" t="n">
        <v>741508</v>
      </c>
      <c r="P3758" s="0" t="n">
        <v>600</v>
      </c>
      <c r="Q3758" s="0" t="n">
        <v>3720</v>
      </c>
      <c r="R3758" s="0" t="n">
        <v>372</v>
      </c>
      <c r="S3758" s="0" t="n">
        <v>24</v>
      </c>
      <c r="T3758" s="0" t="n">
        <v>56</v>
      </c>
      <c r="U3758" s="0" t="n">
        <v>51</v>
      </c>
      <c r="V3758" s="0" t="n">
        <v>95232</v>
      </c>
      <c r="W3758" s="0" t="n">
        <v>6490</v>
      </c>
      <c r="X3758" s="0" t="n">
        <v>47616</v>
      </c>
      <c r="Y3758" s="0" t="n">
        <v>1513</v>
      </c>
      <c r="Z3758" s="0" t="n">
        <v>1779648</v>
      </c>
      <c r="AA3758" s="0" t="n">
        <v>714352</v>
      </c>
      <c r="AB3758" s="0" t="n">
        <v>0</v>
      </c>
      <c r="AC3758" s="0" t="n">
        <v>1941</v>
      </c>
      <c r="AD3758" s="0" t="n">
        <v>45532</v>
      </c>
      <c r="AE3758" s="0" t="n">
        <v>8141</v>
      </c>
      <c r="AF3758" s="2" t="n">
        <f aca="false">O3758/N3758</f>
        <v>7973.20430107527</v>
      </c>
      <c r="AG3758" s="2" t="n">
        <f aca="false">R3758/N3758</f>
        <v>4</v>
      </c>
      <c r="AH3758" s="2" t="n">
        <f aca="false">S3758/N3758</f>
        <v>0.258064516129032</v>
      </c>
      <c r="AI3758" s="2" t="n">
        <f aca="false">T3758/N3758</f>
        <v>0.602150537634409</v>
      </c>
      <c r="AJ3758" s="2" t="n">
        <f aca="false">U3758/N3758</f>
        <v>0.548387096774194</v>
      </c>
      <c r="AK3758" s="2" t="n">
        <f aca="false">V3758/N3758</f>
        <v>1024</v>
      </c>
      <c r="AL3758" s="2" t="n">
        <f aca="false">W3758/N3758</f>
        <v>69.7849462365591</v>
      </c>
      <c r="AM3758" s="2" t="n">
        <f aca="false">X3758/N3758</f>
        <v>512</v>
      </c>
      <c r="AN3758" s="2" t="n">
        <f aca="false">Y3758/N3758</f>
        <v>16.2688172043011</v>
      </c>
      <c r="AO3758" s="2" t="n">
        <f aca="false">Z3758/N3758</f>
        <v>19136</v>
      </c>
      <c r="AP3758" s="2" t="n">
        <f aca="false">AA3758/N3758</f>
        <v>7681.20430107527</v>
      </c>
      <c r="AQ3758" s="2" t="n">
        <f aca="false">AB3758/N3758</f>
        <v>0</v>
      </c>
      <c r="AR3758" s="2" t="n">
        <f aca="false">AC3758/N3758</f>
        <v>20.8709677419355</v>
      </c>
      <c r="AS3758" s="2" t="n">
        <f aca="false">AD3758/N3758</f>
        <v>489.591397849462</v>
      </c>
      <c r="AT3758" s="2" t="n">
        <f aca="false">AE3758/N3758</f>
        <v>87.5376344086021</v>
      </c>
      <c r="AU3758" s="2" t="n">
        <f aca="false">N3758/(Q3758/P3758)</f>
        <v>15</v>
      </c>
      <c r="AV3758" s="2" t="n">
        <f aca="false">(J3758*16276+AF3758*AU3758*16276/16000)/(75*2048)</f>
        <v>0.898028197454637</v>
      </c>
      <c r="AW3758" s="2" t="n">
        <f aca="false">AP3758/AO3758</f>
        <v>0.40140072643579</v>
      </c>
    </row>
    <row r="3759" customFormat="false" ht="12.65" hidden="false" customHeight="false" outlineLevel="0" collapsed="false">
      <c r="A3759" s="0" t="s">
        <v>2085</v>
      </c>
      <c r="B3759" s="0" t="n">
        <v>133019648</v>
      </c>
      <c r="C3759" s="0" t="s">
        <v>2231</v>
      </c>
      <c r="D3759" s="0" t="n">
        <v>0</v>
      </c>
      <c r="E3759" s="0" t="s">
        <v>2008</v>
      </c>
      <c r="F3759" s="0" t="n">
        <v>208</v>
      </c>
      <c r="G3759" s="0" t="n">
        <v>184</v>
      </c>
      <c r="H3759" s="0" t="s">
        <v>97</v>
      </c>
      <c r="I3759" s="0" t="n">
        <v>0</v>
      </c>
      <c r="J3759" s="0" t="n">
        <v>1</v>
      </c>
      <c r="K3759" s="0" t="n">
        <v>5</v>
      </c>
      <c r="L3759" s="0" t="n">
        <v>81708</v>
      </c>
      <c r="M3759" s="0" t="n">
        <v>1</v>
      </c>
      <c r="N3759" s="0" t="n">
        <v>70</v>
      </c>
      <c r="O3759" s="0" t="n">
        <v>554560</v>
      </c>
      <c r="P3759" s="0" t="n">
        <v>600</v>
      </c>
      <c r="Q3759" s="0" t="n">
        <v>2800</v>
      </c>
      <c r="R3759" s="0" t="n">
        <v>280</v>
      </c>
      <c r="S3759" s="0" t="n">
        <v>27</v>
      </c>
      <c r="T3759" s="0" t="n">
        <v>75</v>
      </c>
      <c r="U3759" s="0" t="n">
        <v>67</v>
      </c>
      <c r="V3759" s="0" t="n">
        <v>71680</v>
      </c>
      <c r="W3759" s="0" t="n">
        <v>2467</v>
      </c>
      <c r="X3759" s="0" t="n">
        <v>35840</v>
      </c>
      <c r="Y3759" s="0" t="n">
        <v>1488</v>
      </c>
      <c r="Z3759" s="0" t="n">
        <v>1339520</v>
      </c>
      <c r="AA3759" s="0" t="n">
        <v>534120</v>
      </c>
      <c r="AB3759" s="0" t="n">
        <v>0</v>
      </c>
      <c r="AC3759" s="0" t="n">
        <v>1403</v>
      </c>
      <c r="AD3759" s="0" t="n">
        <v>34601</v>
      </c>
      <c r="AE3759" s="0" t="n">
        <v>5856</v>
      </c>
      <c r="AF3759" s="2" t="n">
        <f aca="false">O3759/N3759</f>
        <v>7922.28571428572</v>
      </c>
      <c r="AG3759" s="2" t="n">
        <f aca="false">R3759/N3759</f>
        <v>4</v>
      </c>
      <c r="AH3759" s="2" t="n">
        <f aca="false">S3759/N3759</f>
        <v>0.385714285714286</v>
      </c>
      <c r="AI3759" s="2" t="n">
        <f aca="false">T3759/N3759</f>
        <v>1.07142857142857</v>
      </c>
      <c r="AJ3759" s="2" t="n">
        <f aca="false">U3759/N3759</f>
        <v>0.957142857142857</v>
      </c>
      <c r="AK3759" s="2" t="n">
        <f aca="false">V3759/N3759</f>
        <v>1024</v>
      </c>
      <c r="AL3759" s="2" t="n">
        <f aca="false">W3759/N3759</f>
        <v>35.2428571428571</v>
      </c>
      <c r="AM3759" s="2" t="n">
        <f aca="false">X3759/N3759</f>
        <v>512</v>
      </c>
      <c r="AN3759" s="2" t="n">
        <f aca="false">Y3759/N3759</f>
        <v>21.2571428571429</v>
      </c>
      <c r="AO3759" s="2" t="n">
        <f aca="false">Z3759/N3759</f>
        <v>19136</v>
      </c>
      <c r="AP3759" s="2" t="n">
        <f aca="false">AA3759/N3759</f>
        <v>7630.28571428572</v>
      </c>
      <c r="AQ3759" s="2" t="n">
        <f aca="false">AB3759/N3759</f>
        <v>0</v>
      </c>
      <c r="AR3759" s="2" t="n">
        <f aca="false">AC3759/N3759</f>
        <v>20.0428571428571</v>
      </c>
      <c r="AS3759" s="2" t="n">
        <f aca="false">AD3759/N3759</f>
        <v>494.3</v>
      </c>
      <c r="AT3759" s="2" t="n">
        <f aca="false">AE3759/N3759</f>
        <v>83.6571428571429</v>
      </c>
      <c r="AU3759" s="2" t="n">
        <f aca="false">N3759/(Q3759/P3759)</f>
        <v>15</v>
      </c>
      <c r="AV3759" s="2" t="n">
        <f aca="false">(J3759*16276+AF3759*AU3759*16276/16000)/(75*2048)</f>
        <v>0.89296990327381</v>
      </c>
      <c r="AW3759" s="2" t="n">
        <f aca="false">AP3759/AO3759</f>
        <v>0.398739847109412</v>
      </c>
    </row>
    <row r="3760" customFormat="false" ht="12.65" hidden="false" customHeight="false" outlineLevel="0" collapsed="false">
      <c r="A3760" s="0" t="s">
        <v>2085</v>
      </c>
      <c r="B3760" s="0" t="n">
        <v>133658624</v>
      </c>
      <c r="C3760" s="0" t="s">
        <v>2232</v>
      </c>
      <c r="D3760" s="0" t="n">
        <v>0</v>
      </c>
      <c r="E3760" s="0" t="s">
        <v>2008</v>
      </c>
      <c r="F3760" s="0" t="n">
        <v>208</v>
      </c>
      <c r="G3760" s="0" t="n">
        <v>184</v>
      </c>
      <c r="H3760" s="0" t="s">
        <v>97</v>
      </c>
      <c r="I3760" s="0" t="n">
        <v>0</v>
      </c>
      <c r="J3760" s="0" t="n">
        <v>1</v>
      </c>
      <c r="K3760" s="0" t="n">
        <v>9</v>
      </c>
      <c r="L3760" s="0" t="n">
        <v>131176</v>
      </c>
      <c r="M3760" s="0" t="n">
        <v>1</v>
      </c>
      <c r="N3760" s="0" t="n">
        <v>123</v>
      </c>
      <c r="O3760" s="0" t="n">
        <v>985756</v>
      </c>
      <c r="P3760" s="0" t="n">
        <v>600</v>
      </c>
      <c r="Q3760" s="0" t="n">
        <v>4920</v>
      </c>
      <c r="R3760" s="0" t="n">
        <v>492</v>
      </c>
      <c r="S3760" s="0" t="n">
        <v>24</v>
      </c>
      <c r="T3760" s="0" t="n">
        <v>42</v>
      </c>
      <c r="U3760" s="0" t="n">
        <v>51</v>
      </c>
      <c r="V3760" s="0" t="n">
        <v>125952</v>
      </c>
      <c r="W3760" s="0" t="n">
        <v>2214</v>
      </c>
      <c r="X3760" s="0" t="n">
        <v>62976</v>
      </c>
      <c r="Y3760" s="0" t="n">
        <v>1300</v>
      </c>
      <c r="Z3760" s="0" t="n">
        <v>2353728</v>
      </c>
      <c r="AA3760" s="0" t="n">
        <v>949840</v>
      </c>
      <c r="AB3760" s="0" t="n">
        <v>0</v>
      </c>
      <c r="AC3760" s="0" t="n">
        <v>2661</v>
      </c>
      <c r="AD3760" s="0" t="n">
        <v>59776</v>
      </c>
      <c r="AE3760" s="0" t="n">
        <v>11117</v>
      </c>
      <c r="AF3760" s="2" t="n">
        <f aca="false">O3760/N3760</f>
        <v>8014.27642276423</v>
      </c>
      <c r="AG3760" s="2" t="n">
        <f aca="false">R3760/N3760</f>
        <v>4</v>
      </c>
      <c r="AH3760" s="2" t="n">
        <f aca="false">S3760/N3760</f>
        <v>0.195121951219512</v>
      </c>
      <c r="AI3760" s="2" t="n">
        <f aca="false">T3760/N3760</f>
        <v>0.341463414634146</v>
      </c>
      <c r="AJ3760" s="2" t="n">
        <f aca="false">U3760/N3760</f>
        <v>0.414634146341463</v>
      </c>
      <c r="AK3760" s="2" t="n">
        <f aca="false">V3760/N3760</f>
        <v>1024</v>
      </c>
      <c r="AL3760" s="2" t="n">
        <f aca="false">W3760/N3760</f>
        <v>18</v>
      </c>
      <c r="AM3760" s="2" t="n">
        <f aca="false">X3760/N3760</f>
        <v>512</v>
      </c>
      <c r="AN3760" s="2" t="n">
        <f aca="false">Y3760/N3760</f>
        <v>10.5691056910569</v>
      </c>
      <c r="AO3760" s="2" t="n">
        <f aca="false">Z3760/N3760</f>
        <v>19136</v>
      </c>
      <c r="AP3760" s="2" t="n">
        <f aca="false">AA3760/N3760</f>
        <v>7722.27642276423</v>
      </c>
      <c r="AQ3760" s="2" t="n">
        <f aca="false">AB3760/N3760</f>
        <v>0</v>
      </c>
      <c r="AR3760" s="2" t="n">
        <f aca="false">AC3760/N3760</f>
        <v>21.6341463414634</v>
      </c>
      <c r="AS3760" s="2" t="n">
        <f aca="false">AD3760/N3760</f>
        <v>485.983739837398</v>
      </c>
      <c r="AT3760" s="2" t="n">
        <f aca="false">AE3760/N3760</f>
        <v>90.3821138211382</v>
      </c>
      <c r="AU3760" s="2" t="n">
        <f aca="false">N3760/(Q3760/P3760)</f>
        <v>15</v>
      </c>
      <c r="AV3760" s="2" t="n">
        <f aca="false">(J3760*16276+AF3760*AU3760*16276/16000)/(75*2048)</f>
        <v>0.902108335715193</v>
      </c>
      <c r="AW3760" s="2" t="n">
        <f aca="false">AP3760/AO3760</f>
        <v>0.403547053865187</v>
      </c>
    </row>
    <row r="3761" customFormat="false" ht="12.65" hidden="false" customHeight="false" outlineLevel="0" collapsed="false">
      <c r="A3761" s="0" t="s">
        <v>2085</v>
      </c>
      <c r="B3761" s="0" t="n">
        <v>134778880</v>
      </c>
      <c r="C3761" s="0" t="s">
        <v>2233</v>
      </c>
      <c r="D3761" s="0" t="n">
        <v>0</v>
      </c>
      <c r="E3761" s="0" t="s">
        <v>2008</v>
      </c>
      <c r="F3761" s="0" t="n">
        <v>208</v>
      </c>
      <c r="G3761" s="0" t="n">
        <v>184</v>
      </c>
      <c r="H3761" s="0" t="s">
        <v>97</v>
      </c>
      <c r="I3761" s="0" t="n">
        <v>0</v>
      </c>
      <c r="J3761" s="0" t="n">
        <v>1</v>
      </c>
      <c r="K3761" s="0" t="n">
        <v>6</v>
      </c>
      <c r="L3761" s="0" t="n">
        <v>97600</v>
      </c>
      <c r="M3761" s="0" t="n">
        <v>1</v>
      </c>
      <c r="N3761" s="0" t="n">
        <v>85</v>
      </c>
      <c r="O3761" s="0" t="n">
        <v>675940</v>
      </c>
      <c r="P3761" s="0" t="n">
        <v>600</v>
      </c>
      <c r="Q3761" s="0" t="n">
        <v>3400</v>
      </c>
      <c r="R3761" s="0" t="n">
        <v>340</v>
      </c>
      <c r="S3761" s="0" t="n">
        <v>27</v>
      </c>
      <c r="T3761" s="0" t="n">
        <v>71</v>
      </c>
      <c r="U3761" s="0" t="n">
        <v>55</v>
      </c>
      <c r="V3761" s="0" t="n">
        <v>87040</v>
      </c>
      <c r="W3761" s="0" t="n">
        <v>2450</v>
      </c>
      <c r="X3761" s="0" t="n">
        <v>43520</v>
      </c>
      <c r="Y3761" s="0" t="n">
        <v>1511</v>
      </c>
      <c r="Z3761" s="0" t="n">
        <v>1626560</v>
      </c>
      <c r="AA3761" s="0" t="n">
        <v>651120</v>
      </c>
      <c r="AB3761" s="0" t="n">
        <v>0</v>
      </c>
      <c r="AC3761" s="0" t="n">
        <v>1748</v>
      </c>
      <c r="AD3761" s="0" t="n">
        <v>41786</v>
      </c>
      <c r="AE3761" s="0" t="n">
        <v>7296</v>
      </c>
      <c r="AF3761" s="2" t="n">
        <f aca="false">O3761/N3761</f>
        <v>7952.23529411765</v>
      </c>
      <c r="AG3761" s="2" t="n">
        <f aca="false">R3761/N3761</f>
        <v>4</v>
      </c>
      <c r="AH3761" s="2" t="n">
        <f aca="false">S3761/N3761</f>
        <v>0.317647058823529</v>
      </c>
      <c r="AI3761" s="2" t="n">
        <f aca="false">T3761/N3761</f>
        <v>0.835294117647059</v>
      </c>
      <c r="AJ3761" s="2" t="n">
        <f aca="false">U3761/N3761</f>
        <v>0.647058823529412</v>
      </c>
      <c r="AK3761" s="2" t="n">
        <f aca="false">V3761/N3761</f>
        <v>1024</v>
      </c>
      <c r="AL3761" s="2" t="n">
        <f aca="false">W3761/N3761</f>
        <v>28.8235294117647</v>
      </c>
      <c r="AM3761" s="2" t="n">
        <f aca="false">X3761/N3761</f>
        <v>512</v>
      </c>
      <c r="AN3761" s="2" t="n">
        <f aca="false">Y3761/N3761</f>
        <v>17.7764705882353</v>
      </c>
      <c r="AO3761" s="2" t="n">
        <f aca="false">Z3761/N3761</f>
        <v>19136</v>
      </c>
      <c r="AP3761" s="2" t="n">
        <f aca="false">AA3761/N3761</f>
        <v>7660.23529411765</v>
      </c>
      <c r="AQ3761" s="2" t="n">
        <f aca="false">AB3761/N3761</f>
        <v>0</v>
      </c>
      <c r="AR3761" s="2" t="n">
        <f aca="false">AC3761/N3761</f>
        <v>20.5647058823529</v>
      </c>
      <c r="AS3761" s="2" t="n">
        <f aca="false">AD3761/N3761</f>
        <v>491.6</v>
      </c>
      <c r="AT3761" s="2" t="n">
        <f aca="false">AE3761/N3761</f>
        <v>85.8352941176471</v>
      </c>
      <c r="AU3761" s="2" t="n">
        <f aca="false">N3761/(Q3761/P3761)</f>
        <v>15</v>
      </c>
      <c r="AV3761" s="2" t="n">
        <f aca="false">(J3761*16276+AF3761*AU3761*16276/16000)/(75*2048)</f>
        <v>0.895945119102328</v>
      </c>
      <c r="AW3761" s="2" t="n">
        <f aca="false">AP3761/AO3761</f>
        <v>0.400304938028723</v>
      </c>
    </row>
    <row r="3762" customFormat="false" ht="12.65" hidden="false" customHeight="false" outlineLevel="0" collapsed="false">
      <c r="A3762" s="0" t="s">
        <v>2085</v>
      </c>
      <c r="B3762" s="0" t="n">
        <v>135555072</v>
      </c>
      <c r="C3762" s="0" t="s">
        <v>2234</v>
      </c>
      <c r="D3762" s="0" t="n">
        <v>0</v>
      </c>
      <c r="E3762" s="0" t="s">
        <v>2008</v>
      </c>
      <c r="F3762" s="0" t="n">
        <v>208</v>
      </c>
      <c r="G3762" s="0" t="n">
        <v>184</v>
      </c>
      <c r="H3762" s="0" t="s">
        <v>97</v>
      </c>
      <c r="I3762" s="0" t="n">
        <v>0</v>
      </c>
      <c r="J3762" s="0" t="n">
        <v>1</v>
      </c>
      <c r="K3762" s="0" t="n">
        <v>9</v>
      </c>
      <c r="L3762" s="0" t="n">
        <v>146748</v>
      </c>
      <c r="M3762" s="0" t="n">
        <v>1</v>
      </c>
      <c r="N3762" s="0" t="n">
        <v>131</v>
      </c>
      <c r="O3762" s="0" t="n">
        <v>1048172</v>
      </c>
      <c r="P3762" s="0" t="n">
        <v>600</v>
      </c>
      <c r="Q3762" s="0" t="n">
        <v>5240</v>
      </c>
      <c r="R3762" s="0" t="n">
        <v>524</v>
      </c>
      <c r="S3762" s="0" t="n">
        <v>27</v>
      </c>
      <c r="T3762" s="0" t="n">
        <v>76</v>
      </c>
      <c r="U3762" s="0" t="n">
        <v>78</v>
      </c>
      <c r="V3762" s="0" t="n">
        <v>134144</v>
      </c>
      <c r="W3762" s="0" t="n">
        <v>2505</v>
      </c>
      <c r="X3762" s="0" t="n">
        <v>67072</v>
      </c>
      <c r="Y3762" s="0" t="n">
        <v>1427</v>
      </c>
      <c r="Z3762" s="0" t="n">
        <v>2506816</v>
      </c>
      <c r="AA3762" s="0" t="n">
        <v>1009920</v>
      </c>
      <c r="AB3762" s="0" t="n">
        <v>0</v>
      </c>
      <c r="AC3762" s="0" t="n">
        <v>2806</v>
      </c>
      <c r="AD3762" s="0" t="n">
        <v>63820</v>
      </c>
      <c r="AE3762" s="0" t="n">
        <v>11712</v>
      </c>
      <c r="AF3762" s="2" t="n">
        <f aca="false">O3762/N3762</f>
        <v>8001.31297709924</v>
      </c>
      <c r="AG3762" s="2" t="n">
        <f aca="false">R3762/N3762</f>
        <v>4</v>
      </c>
      <c r="AH3762" s="2" t="n">
        <f aca="false">S3762/N3762</f>
        <v>0.206106870229008</v>
      </c>
      <c r="AI3762" s="2" t="n">
        <f aca="false">T3762/N3762</f>
        <v>0.580152671755725</v>
      </c>
      <c r="AJ3762" s="2" t="n">
        <f aca="false">U3762/N3762</f>
        <v>0.595419847328244</v>
      </c>
      <c r="AK3762" s="2" t="n">
        <f aca="false">V3762/N3762</f>
        <v>1024</v>
      </c>
      <c r="AL3762" s="2" t="n">
        <f aca="false">W3762/N3762</f>
        <v>19.1221374045802</v>
      </c>
      <c r="AM3762" s="2" t="n">
        <f aca="false">X3762/N3762</f>
        <v>512</v>
      </c>
      <c r="AN3762" s="2" t="n">
        <f aca="false">Y3762/N3762</f>
        <v>10.8931297709924</v>
      </c>
      <c r="AO3762" s="2" t="n">
        <f aca="false">Z3762/N3762</f>
        <v>19136</v>
      </c>
      <c r="AP3762" s="2" t="n">
        <f aca="false">AA3762/N3762</f>
        <v>7709.31297709924</v>
      </c>
      <c r="AQ3762" s="2" t="n">
        <f aca="false">AB3762/N3762</f>
        <v>0</v>
      </c>
      <c r="AR3762" s="2" t="n">
        <f aca="false">AC3762/N3762</f>
        <v>21.4198473282443</v>
      </c>
      <c r="AS3762" s="2" t="n">
        <f aca="false">AD3762/N3762</f>
        <v>487.175572519084</v>
      </c>
      <c r="AT3762" s="2" t="n">
        <f aca="false">AE3762/N3762</f>
        <v>89.4045801526718</v>
      </c>
      <c r="AU3762" s="2" t="n">
        <f aca="false">N3762/(Q3762/P3762)</f>
        <v>15</v>
      </c>
      <c r="AV3762" s="2" t="n">
        <f aca="false">(J3762*16276+AF3762*AU3762*16276/16000)/(75*2048)</f>
        <v>0.900820536388756</v>
      </c>
      <c r="AW3762" s="2" t="n">
        <f aca="false">AP3762/AO3762</f>
        <v>0.402869616278179</v>
      </c>
    </row>
    <row r="3763" customFormat="false" ht="12.65" hidden="false" customHeight="false" outlineLevel="0" collapsed="false">
      <c r="A3763" s="0" t="s">
        <v>2085</v>
      </c>
      <c r="B3763" s="0" t="n">
        <v>136753152</v>
      </c>
      <c r="C3763" s="0" t="s">
        <v>2235</v>
      </c>
      <c r="D3763" s="0" t="n">
        <v>0</v>
      </c>
      <c r="E3763" s="0" t="s">
        <v>2008</v>
      </c>
      <c r="F3763" s="0" t="n">
        <v>208</v>
      </c>
      <c r="G3763" s="0" t="n">
        <v>184</v>
      </c>
      <c r="H3763" s="0" t="s">
        <v>97</v>
      </c>
      <c r="I3763" s="0" t="n">
        <v>0</v>
      </c>
      <c r="J3763" s="0" t="n">
        <v>1</v>
      </c>
      <c r="K3763" s="0" t="n">
        <v>6</v>
      </c>
      <c r="L3763" s="0" t="n">
        <v>97600</v>
      </c>
      <c r="M3763" s="0" t="n">
        <v>1</v>
      </c>
      <c r="N3763" s="0" t="n">
        <v>85</v>
      </c>
      <c r="O3763" s="0" t="n">
        <v>670660</v>
      </c>
      <c r="P3763" s="0" t="n">
        <v>600</v>
      </c>
      <c r="Q3763" s="0" t="n">
        <v>3400</v>
      </c>
      <c r="R3763" s="0" t="n">
        <v>340</v>
      </c>
      <c r="S3763" s="0" t="n">
        <v>36</v>
      </c>
      <c r="T3763" s="0" t="n">
        <v>88</v>
      </c>
      <c r="U3763" s="0" t="n">
        <v>63</v>
      </c>
      <c r="V3763" s="0" t="n">
        <v>87040</v>
      </c>
      <c r="W3763" s="0" t="n">
        <v>3471</v>
      </c>
      <c r="X3763" s="0" t="n">
        <v>43520</v>
      </c>
      <c r="Y3763" s="0" t="n">
        <v>1988</v>
      </c>
      <c r="Z3763" s="0" t="n">
        <v>1626560</v>
      </c>
      <c r="AA3763" s="0" t="n">
        <v>645840</v>
      </c>
      <c r="AB3763" s="0" t="n">
        <v>0</v>
      </c>
      <c r="AC3763" s="0" t="n">
        <v>1656</v>
      </c>
      <c r="AD3763" s="0" t="n">
        <v>42262</v>
      </c>
      <c r="AE3763" s="0" t="n">
        <v>6912</v>
      </c>
      <c r="AF3763" s="2" t="n">
        <f aca="false">O3763/N3763</f>
        <v>7890.11764705882</v>
      </c>
      <c r="AG3763" s="2" t="n">
        <f aca="false">R3763/N3763</f>
        <v>4</v>
      </c>
      <c r="AH3763" s="2" t="n">
        <f aca="false">S3763/N3763</f>
        <v>0.423529411764706</v>
      </c>
      <c r="AI3763" s="2" t="n">
        <f aca="false">T3763/N3763</f>
        <v>1.03529411764706</v>
      </c>
      <c r="AJ3763" s="2" t="n">
        <f aca="false">U3763/N3763</f>
        <v>0.741176470588235</v>
      </c>
      <c r="AK3763" s="2" t="n">
        <f aca="false">V3763/N3763</f>
        <v>1024</v>
      </c>
      <c r="AL3763" s="2" t="n">
        <f aca="false">W3763/N3763</f>
        <v>40.8352941176471</v>
      </c>
      <c r="AM3763" s="2" t="n">
        <f aca="false">X3763/N3763</f>
        <v>512</v>
      </c>
      <c r="AN3763" s="2" t="n">
        <f aca="false">Y3763/N3763</f>
        <v>23.3882352941176</v>
      </c>
      <c r="AO3763" s="2" t="n">
        <f aca="false">Z3763/N3763</f>
        <v>19136</v>
      </c>
      <c r="AP3763" s="2" t="n">
        <f aca="false">AA3763/N3763</f>
        <v>7598.11764705882</v>
      </c>
      <c r="AQ3763" s="2" t="n">
        <f aca="false">AB3763/N3763</f>
        <v>0</v>
      </c>
      <c r="AR3763" s="2" t="n">
        <f aca="false">AC3763/N3763</f>
        <v>19.4823529411765</v>
      </c>
      <c r="AS3763" s="2" t="n">
        <f aca="false">AD3763/N3763</f>
        <v>497.2</v>
      </c>
      <c r="AT3763" s="2" t="n">
        <f aca="false">AE3763/N3763</f>
        <v>81.3176470588235</v>
      </c>
      <c r="AU3763" s="2" t="n">
        <f aca="false">N3763/(Q3763/P3763)</f>
        <v>15</v>
      </c>
      <c r="AV3763" s="2" t="n">
        <f aca="false">(J3763*16276+AF3763*AU3763*16276/16000)/(75*2048)</f>
        <v>0.889774301087623</v>
      </c>
      <c r="AW3763" s="2" t="n">
        <f aca="false">AP3763/AO3763</f>
        <v>0.397058823529412</v>
      </c>
    </row>
    <row r="3764" customFormat="false" ht="12.65" hidden="false" customHeight="false" outlineLevel="0" collapsed="false">
      <c r="A3764" s="0" t="s">
        <v>2085</v>
      </c>
      <c r="B3764" s="0" t="n">
        <v>137523200</v>
      </c>
      <c r="C3764" s="0" t="s">
        <v>2236</v>
      </c>
      <c r="D3764" s="0" t="n">
        <v>0</v>
      </c>
      <c r="E3764" s="0" t="s">
        <v>2008</v>
      </c>
      <c r="F3764" s="0" t="n">
        <v>208</v>
      </c>
      <c r="G3764" s="0" t="n">
        <v>184</v>
      </c>
      <c r="H3764" s="0" t="s">
        <v>97</v>
      </c>
      <c r="I3764" s="0" t="n">
        <v>0</v>
      </c>
      <c r="J3764" s="0" t="n">
        <v>1</v>
      </c>
      <c r="K3764" s="0" t="n">
        <v>5</v>
      </c>
      <c r="L3764" s="0" t="n">
        <v>67896</v>
      </c>
      <c r="M3764" s="0" t="n">
        <v>1</v>
      </c>
      <c r="N3764" s="0" t="n">
        <v>57</v>
      </c>
      <c r="O3764" s="0" t="n">
        <v>449364</v>
      </c>
      <c r="P3764" s="0" t="n">
        <v>600</v>
      </c>
      <c r="Q3764" s="0" t="n">
        <v>2280</v>
      </c>
      <c r="R3764" s="0" t="n">
        <v>228</v>
      </c>
      <c r="S3764" s="0" t="n">
        <v>27</v>
      </c>
      <c r="T3764" s="0" t="n">
        <v>69</v>
      </c>
      <c r="U3764" s="0" t="n">
        <v>71</v>
      </c>
      <c r="V3764" s="0" t="n">
        <v>58368</v>
      </c>
      <c r="W3764" s="0" t="n">
        <v>2349</v>
      </c>
      <c r="X3764" s="0" t="n">
        <v>29184</v>
      </c>
      <c r="Y3764" s="0" t="n">
        <v>1316</v>
      </c>
      <c r="Z3764" s="0" t="n">
        <v>1090752</v>
      </c>
      <c r="AA3764" s="0" t="n">
        <v>432720</v>
      </c>
      <c r="AB3764" s="0" t="n">
        <v>0</v>
      </c>
      <c r="AC3764" s="0" t="n">
        <v>1104</v>
      </c>
      <c r="AD3764" s="0" t="n">
        <v>28374</v>
      </c>
      <c r="AE3764" s="0" t="n">
        <v>4608</v>
      </c>
      <c r="AF3764" s="2" t="n">
        <f aca="false">O3764/N3764</f>
        <v>7883.57894736842</v>
      </c>
      <c r="AG3764" s="2" t="n">
        <f aca="false">R3764/N3764</f>
        <v>4</v>
      </c>
      <c r="AH3764" s="2" t="n">
        <f aca="false">S3764/N3764</f>
        <v>0.473684210526316</v>
      </c>
      <c r="AI3764" s="2" t="n">
        <f aca="false">T3764/N3764</f>
        <v>1.21052631578947</v>
      </c>
      <c r="AJ3764" s="2" t="n">
        <f aca="false">U3764/N3764</f>
        <v>1.24561403508772</v>
      </c>
      <c r="AK3764" s="2" t="n">
        <f aca="false">V3764/N3764</f>
        <v>1024</v>
      </c>
      <c r="AL3764" s="2" t="n">
        <f aca="false">W3764/N3764</f>
        <v>41.2105263157895</v>
      </c>
      <c r="AM3764" s="2" t="n">
        <f aca="false">X3764/N3764</f>
        <v>512</v>
      </c>
      <c r="AN3764" s="2" t="n">
        <f aca="false">Y3764/N3764</f>
        <v>23.0877192982456</v>
      </c>
      <c r="AO3764" s="2" t="n">
        <f aca="false">Z3764/N3764</f>
        <v>19136</v>
      </c>
      <c r="AP3764" s="2" t="n">
        <f aca="false">AA3764/N3764</f>
        <v>7591.57894736842</v>
      </c>
      <c r="AQ3764" s="2" t="n">
        <f aca="false">AB3764/N3764</f>
        <v>0</v>
      </c>
      <c r="AR3764" s="2" t="n">
        <f aca="false">AC3764/N3764</f>
        <v>19.3684210526316</v>
      </c>
      <c r="AS3764" s="2" t="n">
        <f aca="false">AD3764/N3764</f>
        <v>497.789473684211</v>
      </c>
      <c r="AT3764" s="2" t="n">
        <f aca="false">AE3764/N3764</f>
        <v>80.8421052631579</v>
      </c>
      <c r="AU3764" s="2" t="n">
        <f aca="false">N3764/(Q3764/P3764)</f>
        <v>15</v>
      </c>
      <c r="AV3764" s="2" t="n">
        <f aca="false">(J3764*16276+AF3764*AU3764*16276/16000)/(75*2048)</f>
        <v>0.889124741296601</v>
      </c>
      <c r="AW3764" s="2" t="n">
        <f aca="false">AP3764/AO3764</f>
        <v>0.396717127266326</v>
      </c>
    </row>
    <row r="3765" customFormat="false" ht="12.65" hidden="false" customHeight="false" outlineLevel="0" collapsed="false">
      <c r="A3765" s="0" t="s">
        <v>2085</v>
      </c>
      <c r="B3765" s="0" t="n">
        <v>138043392</v>
      </c>
      <c r="C3765" s="0" t="s">
        <v>2237</v>
      </c>
      <c r="D3765" s="0" t="n">
        <v>0</v>
      </c>
      <c r="E3765" s="0" t="s">
        <v>2008</v>
      </c>
      <c r="F3765" s="0" t="n">
        <v>208</v>
      </c>
      <c r="G3765" s="0" t="n">
        <v>184</v>
      </c>
      <c r="H3765" s="0" t="s">
        <v>97</v>
      </c>
      <c r="I3765" s="0" t="n">
        <v>0</v>
      </c>
      <c r="J3765" s="0" t="n">
        <v>1</v>
      </c>
      <c r="K3765" s="0" t="n">
        <v>5</v>
      </c>
      <c r="L3765" s="0" t="n">
        <v>71440</v>
      </c>
      <c r="M3765" s="0" t="n">
        <v>1</v>
      </c>
      <c r="N3765" s="0" t="n">
        <v>67</v>
      </c>
      <c r="O3765" s="0" t="n">
        <v>532004</v>
      </c>
      <c r="P3765" s="0" t="n">
        <v>600</v>
      </c>
      <c r="Q3765" s="0" t="n">
        <v>2680</v>
      </c>
      <c r="R3765" s="0" t="n">
        <v>268</v>
      </c>
      <c r="S3765" s="0" t="n">
        <v>24</v>
      </c>
      <c r="T3765" s="0" t="n">
        <v>19</v>
      </c>
      <c r="U3765" s="0" t="n">
        <v>40</v>
      </c>
      <c r="V3765" s="0" t="n">
        <v>68608</v>
      </c>
      <c r="W3765" s="0" t="n">
        <v>2205</v>
      </c>
      <c r="X3765" s="0" t="n">
        <v>34304</v>
      </c>
      <c r="Y3765" s="0" t="n">
        <v>1340</v>
      </c>
      <c r="Z3765" s="0" t="n">
        <v>1282112</v>
      </c>
      <c r="AA3765" s="0" t="n">
        <v>512440</v>
      </c>
      <c r="AB3765" s="0" t="n">
        <v>0</v>
      </c>
      <c r="AC3765" s="0" t="n">
        <v>1357</v>
      </c>
      <c r="AD3765" s="0" t="n">
        <v>32995</v>
      </c>
      <c r="AE3765" s="0" t="n">
        <v>5714</v>
      </c>
      <c r="AF3765" s="2" t="n">
        <f aca="false">O3765/N3765</f>
        <v>7940.35820895522</v>
      </c>
      <c r="AG3765" s="2" t="n">
        <f aca="false">R3765/N3765</f>
        <v>4</v>
      </c>
      <c r="AH3765" s="2" t="n">
        <f aca="false">S3765/N3765</f>
        <v>0.358208955223881</v>
      </c>
      <c r="AI3765" s="2" t="n">
        <f aca="false">T3765/N3765</f>
        <v>0.283582089552239</v>
      </c>
      <c r="AJ3765" s="2" t="n">
        <f aca="false">U3765/N3765</f>
        <v>0.597014925373134</v>
      </c>
      <c r="AK3765" s="2" t="n">
        <f aca="false">V3765/N3765</f>
        <v>1024</v>
      </c>
      <c r="AL3765" s="2" t="n">
        <f aca="false">W3765/N3765</f>
        <v>32.910447761194</v>
      </c>
      <c r="AM3765" s="2" t="n">
        <f aca="false">X3765/N3765</f>
        <v>512</v>
      </c>
      <c r="AN3765" s="2" t="n">
        <f aca="false">Y3765/N3765</f>
        <v>20</v>
      </c>
      <c r="AO3765" s="2" t="n">
        <f aca="false">Z3765/N3765</f>
        <v>19136</v>
      </c>
      <c r="AP3765" s="2" t="n">
        <f aca="false">AA3765/N3765</f>
        <v>7648.35820895522</v>
      </c>
      <c r="AQ3765" s="2" t="n">
        <f aca="false">AB3765/N3765</f>
        <v>0</v>
      </c>
      <c r="AR3765" s="2" t="n">
        <f aca="false">AC3765/N3765</f>
        <v>20.2537313432836</v>
      </c>
      <c r="AS3765" s="2" t="n">
        <f aca="false">AD3765/N3765</f>
        <v>492.462686567164</v>
      </c>
      <c r="AT3765" s="2" t="n">
        <f aca="false">AE3765/N3765</f>
        <v>85.2835820895522</v>
      </c>
      <c r="AU3765" s="2" t="n">
        <f aca="false">N3765/(Q3765/P3765)</f>
        <v>15</v>
      </c>
      <c r="AV3765" s="2" t="n">
        <f aca="false">(J3765*16276+AF3765*AU3765*16276/16000)/(75*2048)</f>
        <v>0.894765239719372</v>
      </c>
      <c r="AW3765" s="2" t="n">
        <f aca="false">AP3765/AO3765</f>
        <v>0.399684270952928</v>
      </c>
    </row>
    <row r="3766" customFormat="false" ht="12.65" hidden="false" customHeight="false" outlineLevel="0" collapsed="false">
      <c r="A3766" s="0" t="s">
        <v>2085</v>
      </c>
      <c r="B3766" s="0" t="n">
        <v>138649600</v>
      </c>
      <c r="C3766" s="0" t="s">
        <v>2238</v>
      </c>
      <c r="D3766" s="0" t="n">
        <v>0</v>
      </c>
      <c r="E3766" s="0" t="s">
        <v>2008</v>
      </c>
      <c r="F3766" s="0" t="n">
        <v>208</v>
      </c>
      <c r="G3766" s="0" t="n">
        <v>184</v>
      </c>
      <c r="H3766" s="0" t="s">
        <v>97</v>
      </c>
      <c r="I3766" s="0" t="n">
        <v>0</v>
      </c>
      <c r="J3766" s="0" t="n">
        <v>1</v>
      </c>
      <c r="K3766" s="0" t="n">
        <v>6</v>
      </c>
      <c r="L3766" s="0" t="n">
        <v>97600</v>
      </c>
      <c r="M3766" s="0" t="n">
        <v>1</v>
      </c>
      <c r="N3766" s="0" t="n">
        <v>85</v>
      </c>
      <c r="O3766" s="0" t="n">
        <v>675988</v>
      </c>
      <c r="P3766" s="0" t="n">
        <v>600</v>
      </c>
      <c r="Q3766" s="0" t="n">
        <v>3400</v>
      </c>
      <c r="R3766" s="0" t="n">
        <v>340</v>
      </c>
      <c r="S3766" s="0" t="n">
        <v>27</v>
      </c>
      <c r="T3766" s="0" t="n">
        <v>31</v>
      </c>
      <c r="U3766" s="0" t="n">
        <v>46</v>
      </c>
      <c r="V3766" s="0" t="n">
        <v>87040</v>
      </c>
      <c r="W3766" s="0" t="n">
        <v>2343</v>
      </c>
      <c r="X3766" s="0" t="n">
        <v>43520</v>
      </c>
      <c r="Y3766" s="0" t="n">
        <v>1422</v>
      </c>
      <c r="Z3766" s="0" t="n">
        <v>1626560</v>
      </c>
      <c r="AA3766" s="0" t="n">
        <v>651168</v>
      </c>
      <c r="AB3766" s="0" t="n">
        <v>0</v>
      </c>
      <c r="AC3766" s="0" t="n">
        <v>1748</v>
      </c>
      <c r="AD3766" s="0" t="n">
        <v>41780</v>
      </c>
      <c r="AE3766" s="0" t="n">
        <v>7302</v>
      </c>
      <c r="AF3766" s="2" t="n">
        <f aca="false">O3766/N3766</f>
        <v>7952.8</v>
      </c>
      <c r="AG3766" s="2" t="n">
        <f aca="false">R3766/N3766</f>
        <v>4</v>
      </c>
      <c r="AH3766" s="2" t="n">
        <f aca="false">S3766/N3766</f>
        <v>0.317647058823529</v>
      </c>
      <c r="AI3766" s="2" t="n">
        <f aca="false">T3766/N3766</f>
        <v>0.364705882352941</v>
      </c>
      <c r="AJ3766" s="2" t="n">
        <f aca="false">U3766/N3766</f>
        <v>0.541176470588235</v>
      </c>
      <c r="AK3766" s="2" t="n">
        <f aca="false">V3766/N3766</f>
        <v>1024</v>
      </c>
      <c r="AL3766" s="2" t="n">
        <f aca="false">W3766/N3766</f>
        <v>27.5647058823529</v>
      </c>
      <c r="AM3766" s="2" t="n">
        <f aca="false">X3766/N3766</f>
        <v>512</v>
      </c>
      <c r="AN3766" s="2" t="n">
        <f aca="false">Y3766/N3766</f>
        <v>16.7294117647059</v>
      </c>
      <c r="AO3766" s="2" t="n">
        <f aca="false">Z3766/N3766</f>
        <v>19136</v>
      </c>
      <c r="AP3766" s="2" t="n">
        <f aca="false">AA3766/N3766</f>
        <v>7660.8</v>
      </c>
      <c r="AQ3766" s="2" t="n">
        <f aca="false">AB3766/N3766</f>
        <v>0</v>
      </c>
      <c r="AR3766" s="2" t="n">
        <f aca="false">AC3766/N3766</f>
        <v>20.5647058823529</v>
      </c>
      <c r="AS3766" s="2" t="n">
        <f aca="false">AD3766/N3766</f>
        <v>491.529411764706</v>
      </c>
      <c r="AT3766" s="2" t="n">
        <f aca="false">AE3766/N3766</f>
        <v>85.9058823529412</v>
      </c>
      <c r="AU3766" s="2" t="n">
        <f aca="false">N3766/(Q3766/P3766)</f>
        <v>15</v>
      </c>
      <c r="AV3766" s="2" t="n">
        <f aca="false">(J3766*16276+AF3766*AU3766*16276/16000)/(75*2048)</f>
        <v>0.896001217447917</v>
      </c>
      <c r="AW3766" s="2" t="n">
        <f aca="false">AP3766/AO3766</f>
        <v>0.400334448160535</v>
      </c>
    </row>
    <row r="3767" customFormat="false" ht="12.65" hidden="false" customHeight="false" outlineLevel="0" collapsed="false">
      <c r="A3767" s="0" t="s">
        <v>2085</v>
      </c>
      <c r="B3767" s="0" t="n">
        <v>139427840</v>
      </c>
      <c r="C3767" s="0" t="s">
        <v>2239</v>
      </c>
      <c r="D3767" s="0" t="n">
        <v>0</v>
      </c>
      <c r="E3767" s="0" t="s">
        <v>2039</v>
      </c>
      <c r="F3767" s="0" t="n">
        <v>224</v>
      </c>
      <c r="G3767" s="0" t="n">
        <v>200</v>
      </c>
      <c r="H3767" s="0" t="s">
        <v>97</v>
      </c>
      <c r="I3767" s="0" t="n">
        <v>0</v>
      </c>
      <c r="J3767" s="0" t="n">
        <v>1</v>
      </c>
      <c r="K3767" s="0" t="n">
        <v>4</v>
      </c>
      <c r="L3767" s="0" t="n">
        <v>63976</v>
      </c>
      <c r="M3767" s="0" t="n">
        <v>1</v>
      </c>
      <c r="N3767" s="0" t="n">
        <v>58</v>
      </c>
      <c r="O3767" s="0" t="n">
        <v>531976</v>
      </c>
      <c r="P3767" s="0" t="n">
        <v>600</v>
      </c>
      <c r="Q3767" s="0" t="n">
        <v>2320</v>
      </c>
      <c r="R3767" s="0" t="n">
        <v>174</v>
      </c>
      <c r="S3767" s="0" t="n">
        <v>0</v>
      </c>
      <c r="T3767" s="0" t="n">
        <v>4</v>
      </c>
      <c r="U3767" s="0" t="n">
        <v>35</v>
      </c>
      <c r="V3767" s="0" t="n">
        <v>59392</v>
      </c>
      <c r="W3767" s="0" t="n">
        <v>62</v>
      </c>
      <c r="X3767" s="0" t="n">
        <v>29696</v>
      </c>
      <c r="Y3767" s="0" t="n">
        <v>96</v>
      </c>
      <c r="Z3767" s="0" t="n">
        <v>1299200</v>
      </c>
      <c r="AA3767" s="0" t="n">
        <v>515504</v>
      </c>
      <c r="AB3767" s="0" t="n">
        <v>0</v>
      </c>
      <c r="AC3767" s="0" t="n">
        <v>1624</v>
      </c>
      <c r="AD3767" s="0" t="n">
        <v>32480</v>
      </c>
      <c r="AE3767" s="0" t="n">
        <v>6496</v>
      </c>
      <c r="AF3767" s="2" t="n">
        <f aca="false">O3767/N3767</f>
        <v>9172</v>
      </c>
      <c r="AG3767" s="2" t="n">
        <f aca="false">R3767/N3767</f>
        <v>3</v>
      </c>
      <c r="AH3767" s="2" t="n">
        <f aca="false">S3767/N3767</f>
        <v>0</v>
      </c>
      <c r="AI3767" s="2" t="n">
        <f aca="false">T3767/N3767</f>
        <v>0.0689655172413793</v>
      </c>
      <c r="AJ3767" s="2" t="n">
        <f aca="false">U3767/N3767</f>
        <v>0.603448275862069</v>
      </c>
      <c r="AK3767" s="2" t="n">
        <f aca="false">V3767/N3767</f>
        <v>1024</v>
      </c>
      <c r="AL3767" s="2" t="n">
        <f aca="false">W3767/N3767</f>
        <v>1.06896551724138</v>
      </c>
      <c r="AM3767" s="2" t="n">
        <f aca="false">X3767/N3767</f>
        <v>512</v>
      </c>
      <c r="AN3767" s="2" t="n">
        <f aca="false">Y3767/N3767</f>
        <v>1.6551724137931</v>
      </c>
      <c r="AO3767" s="2" t="n">
        <f aca="false">Z3767/N3767</f>
        <v>22400</v>
      </c>
      <c r="AP3767" s="2" t="n">
        <f aca="false">AA3767/N3767</f>
        <v>8888</v>
      </c>
      <c r="AQ3767" s="2" t="n">
        <f aca="false">AB3767/N3767</f>
        <v>0</v>
      </c>
      <c r="AR3767" s="2" t="n">
        <f aca="false">AC3767/N3767</f>
        <v>28</v>
      </c>
      <c r="AS3767" s="2" t="n">
        <f aca="false">AD3767/N3767</f>
        <v>560</v>
      </c>
      <c r="AT3767" s="2" t="n">
        <f aca="false">AE3767/N3767</f>
        <v>112</v>
      </c>
      <c r="AU3767" s="2" t="n">
        <f aca="false">N3767/(Q3767/P3767)</f>
        <v>15</v>
      </c>
      <c r="AV3767" s="2" t="n">
        <f aca="false">(J3767*16276+AF3767*AU3767*16276/16000)/(75*2048)</f>
        <v>1.01711754557292</v>
      </c>
      <c r="AW3767" s="2" t="n">
        <f aca="false">AP3767/AO3767</f>
        <v>0.396785714285714</v>
      </c>
    </row>
    <row r="3768" customFormat="false" ht="12.65" hidden="false" customHeight="false" outlineLevel="0" collapsed="false">
      <c r="A3768" s="0" t="s">
        <v>2085</v>
      </c>
      <c r="B3768" s="0" t="n">
        <v>140025856</v>
      </c>
      <c r="C3768" s="0" t="s">
        <v>2240</v>
      </c>
      <c r="D3768" s="0" t="n">
        <v>0</v>
      </c>
      <c r="E3768" s="0" t="s">
        <v>2039</v>
      </c>
      <c r="F3768" s="0" t="n">
        <v>224</v>
      </c>
      <c r="G3768" s="0" t="n">
        <v>200</v>
      </c>
      <c r="H3768" s="0" t="s">
        <v>97</v>
      </c>
      <c r="I3768" s="0" t="n">
        <v>0</v>
      </c>
      <c r="J3768" s="0" t="n">
        <v>1</v>
      </c>
      <c r="K3768" s="0" t="n">
        <v>7</v>
      </c>
      <c r="L3768" s="0" t="n">
        <v>108856</v>
      </c>
      <c r="M3768" s="0" t="n">
        <v>1</v>
      </c>
      <c r="N3768" s="0" t="n">
        <v>93</v>
      </c>
      <c r="O3768" s="0" t="n">
        <v>852996</v>
      </c>
      <c r="P3768" s="0" t="n">
        <v>600</v>
      </c>
      <c r="Q3768" s="0" t="n">
        <v>3720</v>
      </c>
      <c r="R3768" s="0" t="n">
        <v>279</v>
      </c>
      <c r="S3768" s="0" t="n">
        <v>0</v>
      </c>
      <c r="T3768" s="0" t="n">
        <v>4</v>
      </c>
      <c r="U3768" s="0" t="n">
        <v>33</v>
      </c>
      <c r="V3768" s="0" t="n">
        <v>95232</v>
      </c>
      <c r="W3768" s="0" t="n">
        <v>5</v>
      </c>
      <c r="X3768" s="0" t="n">
        <v>47616</v>
      </c>
      <c r="Y3768" s="0" t="n">
        <v>134</v>
      </c>
      <c r="Z3768" s="0" t="n">
        <v>2083200</v>
      </c>
      <c r="AA3768" s="0" t="n">
        <v>826584</v>
      </c>
      <c r="AB3768" s="0" t="n">
        <v>0</v>
      </c>
      <c r="AC3768" s="0" t="n">
        <v>2604</v>
      </c>
      <c r="AD3768" s="0" t="n">
        <v>52080</v>
      </c>
      <c r="AE3768" s="0" t="n">
        <v>10416</v>
      </c>
      <c r="AF3768" s="2" t="n">
        <f aca="false">O3768/N3768</f>
        <v>9172</v>
      </c>
      <c r="AG3768" s="2" t="n">
        <f aca="false">R3768/N3768</f>
        <v>3</v>
      </c>
      <c r="AH3768" s="2" t="n">
        <f aca="false">S3768/N3768</f>
        <v>0</v>
      </c>
      <c r="AI3768" s="2" t="n">
        <f aca="false">T3768/N3768</f>
        <v>0.043010752688172</v>
      </c>
      <c r="AJ3768" s="2" t="n">
        <f aca="false">U3768/N3768</f>
        <v>0.354838709677419</v>
      </c>
      <c r="AK3768" s="2" t="n">
        <f aca="false">V3768/N3768</f>
        <v>1024</v>
      </c>
      <c r="AL3768" s="2" t="n">
        <f aca="false">W3768/N3768</f>
        <v>0.0537634408602151</v>
      </c>
      <c r="AM3768" s="2" t="n">
        <f aca="false">X3768/N3768</f>
        <v>512</v>
      </c>
      <c r="AN3768" s="2" t="n">
        <f aca="false">Y3768/N3768</f>
        <v>1.44086021505376</v>
      </c>
      <c r="AO3768" s="2" t="n">
        <f aca="false">Z3768/N3768</f>
        <v>22400</v>
      </c>
      <c r="AP3768" s="2" t="n">
        <f aca="false">AA3768/N3768</f>
        <v>8888</v>
      </c>
      <c r="AQ3768" s="2" t="n">
        <f aca="false">AB3768/N3768</f>
        <v>0</v>
      </c>
      <c r="AR3768" s="2" t="n">
        <f aca="false">AC3768/N3768</f>
        <v>28</v>
      </c>
      <c r="AS3768" s="2" t="n">
        <f aca="false">AD3768/N3768</f>
        <v>560</v>
      </c>
      <c r="AT3768" s="2" t="n">
        <f aca="false">AE3768/N3768</f>
        <v>112</v>
      </c>
      <c r="AU3768" s="2" t="n">
        <f aca="false">N3768/(Q3768/P3768)</f>
        <v>15</v>
      </c>
      <c r="AV3768" s="2" t="n">
        <f aca="false">(J3768*16276+AF3768*AU3768*16276/16000)/(75*2048)</f>
        <v>1.01711754557292</v>
      </c>
      <c r="AW3768" s="2" t="n">
        <f aca="false">AP3768/AO3768</f>
        <v>0.396785714285714</v>
      </c>
    </row>
    <row r="3769" customFormat="false" ht="12.65" hidden="false" customHeight="false" outlineLevel="0" collapsed="false">
      <c r="A3769" s="0" t="s">
        <v>2085</v>
      </c>
      <c r="B3769" s="0" t="n">
        <v>140990464</v>
      </c>
      <c r="C3769" s="0" t="s">
        <v>2241</v>
      </c>
      <c r="D3769" s="0" t="n">
        <v>0</v>
      </c>
      <c r="E3769" s="0" t="s">
        <v>2039</v>
      </c>
      <c r="F3769" s="0" t="n">
        <v>224</v>
      </c>
      <c r="G3769" s="0" t="n">
        <v>200</v>
      </c>
      <c r="H3769" s="0" t="s">
        <v>97</v>
      </c>
      <c r="I3769" s="0" t="n">
        <v>0</v>
      </c>
      <c r="J3769" s="0" t="n">
        <v>1</v>
      </c>
      <c r="K3769" s="0" t="n">
        <v>7</v>
      </c>
      <c r="L3769" s="0" t="n">
        <v>102188</v>
      </c>
      <c r="M3769" s="0" t="n">
        <v>1</v>
      </c>
      <c r="N3769" s="0" t="n">
        <v>88</v>
      </c>
      <c r="O3769" s="0" t="n">
        <v>807136</v>
      </c>
      <c r="P3769" s="0" t="n">
        <v>600</v>
      </c>
      <c r="Q3769" s="0" t="n">
        <v>3520</v>
      </c>
      <c r="R3769" s="0" t="n">
        <v>264</v>
      </c>
      <c r="S3769" s="0" t="n">
        <v>0</v>
      </c>
      <c r="T3769" s="0" t="n">
        <v>6</v>
      </c>
      <c r="U3769" s="0" t="n">
        <v>35</v>
      </c>
      <c r="V3769" s="0" t="n">
        <v>90112</v>
      </c>
      <c r="W3769" s="0" t="n">
        <v>157</v>
      </c>
      <c r="X3769" s="0" t="n">
        <v>45056</v>
      </c>
      <c r="Y3769" s="0" t="n">
        <v>152</v>
      </c>
      <c r="Z3769" s="0" t="n">
        <v>1971200</v>
      </c>
      <c r="AA3769" s="0" t="n">
        <v>782144</v>
      </c>
      <c r="AB3769" s="0" t="n">
        <v>0</v>
      </c>
      <c r="AC3769" s="0" t="n">
        <v>2464</v>
      </c>
      <c r="AD3769" s="0" t="n">
        <v>49280</v>
      </c>
      <c r="AE3769" s="0" t="n">
        <v>9856</v>
      </c>
      <c r="AF3769" s="2" t="n">
        <f aca="false">O3769/N3769</f>
        <v>9172</v>
      </c>
      <c r="AG3769" s="2" t="n">
        <f aca="false">R3769/N3769</f>
        <v>3</v>
      </c>
      <c r="AH3769" s="2" t="n">
        <f aca="false">S3769/N3769</f>
        <v>0</v>
      </c>
      <c r="AI3769" s="2" t="n">
        <f aca="false">T3769/N3769</f>
        <v>0.0681818181818182</v>
      </c>
      <c r="AJ3769" s="2" t="n">
        <f aca="false">U3769/N3769</f>
        <v>0.397727272727273</v>
      </c>
      <c r="AK3769" s="2" t="n">
        <f aca="false">V3769/N3769</f>
        <v>1024</v>
      </c>
      <c r="AL3769" s="2" t="n">
        <f aca="false">W3769/N3769</f>
        <v>1.78409090909091</v>
      </c>
      <c r="AM3769" s="2" t="n">
        <f aca="false">X3769/N3769</f>
        <v>512</v>
      </c>
      <c r="AN3769" s="2" t="n">
        <f aca="false">Y3769/N3769</f>
        <v>1.72727272727273</v>
      </c>
      <c r="AO3769" s="2" t="n">
        <f aca="false">Z3769/N3769</f>
        <v>22400</v>
      </c>
      <c r="AP3769" s="2" t="n">
        <f aca="false">AA3769/N3769</f>
        <v>8888</v>
      </c>
      <c r="AQ3769" s="2" t="n">
        <f aca="false">AB3769/N3769</f>
        <v>0</v>
      </c>
      <c r="AR3769" s="2" t="n">
        <f aca="false">AC3769/N3769</f>
        <v>28</v>
      </c>
      <c r="AS3769" s="2" t="n">
        <f aca="false">AD3769/N3769</f>
        <v>560</v>
      </c>
      <c r="AT3769" s="2" t="n">
        <f aca="false">AE3769/N3769</f>
        <v>112</v>
      </c>
      <c r="AU3769" s="2" t="n">
        <f aca="false">N3769/(Q3769/P3769)</f>
        <v>15</v>
      </c>
      <c r="AV3769" s="2" t="n">
        <f aca="false">(J3769*16276+AF3769*AU3769*16276/16000)/(75*2048)</f>
        <v>1.01711754557292</v>
      </c>
      <c r="AW3769" s="2" t="n">
        <f aca="false">AP3769/AO3769</f>
        <v>0.396785714285714</v>
      </c>
    </row>
    <row r="3770" customFormat="false" ht="12.65" hidden="false" customHeight="false" outlineLevel="0" collapsed="false">
      <c r="A3770" s="0" t="s">
        <v>2085</v>
      </c>
      <c r="B3770" s="0" t="n">
        <v>141901824</v>
      </c>
      <c r="C3770" s="0" t="s">
        <v>2242</v>
      </c>
      <c r="D3770" s="0" t="n">
        <v>0</v>
      </c>
      <c r="E3770" s="0" t="s">
        <v>2039</v>
      </c>
      <c r="F3770" s="0" t="n">
        <v>224</v>
      </c>
      <c r="G3770" s="0" t="n">
        <v>200</v>
      </c>
      <c r="H3770" s="0" t="s">
        <v>97</v>
      </c>
      <c r="I3770" s="0" t="n">
        <v>0</v>
      </c>
      <c r="J3770" s="0" t="n">
        <v>1</v>
      </c>
      <c r="K3770" s="0" t="n">
        <v>8</v>
      </c>
      <c r="L3770" s="0" t="n">
        <v>130136</v>
      </c>
      <c r="M3770" s="0" t="n">
        <v>1</v>
      </c>
      <c r="N3770" s="0" t="n">
        <v>114</v>
      </c>
      <c r="O3770" s="0" t="n">
        <v>1045608</v>
      </c>
      <c r="P3770" s="0" t="n">
        <v>600</v>
      </c>
      <c r="Q3770" s="0" t="n">
        <v>4560</v>
      </c>
      <c r="R3770" s="0" t="n">
        <v>342</v>
      </c>
      <c r="S3770" s="0" t="n">
        <v>0</v>
      </c>
      <c r="T3770" s="0" t="n">
        <v>11</v>
      </c>
      <c r="U3770" s="0" t="n">
        <v>36</v>
      </c>
      <c r="V3770" s="0" t="n">
        <v>116736</v>
      </c>
      <c r="W3770" s="0" t="n">
        <v>239</v>
      </c>
      <c r="X3770" s="0" t="n">
        <v>58368</v>
      </c>
      <c r="Y3770" s="0" t="n">
        <v>254</v>
      </c>
      <c r="Z3770" s="0" t="n">
        <v>2553600</v>
      </c>
      <c r="AA3770" s="0" t="n">
        <v>1013232</v>
      </c>
      <c r="AB3770" s="0" t="n">
        <v>0</v>
      </c>
      <c r="AC3770" s="0" t="n">
        <v>3192</v>
      </c>
      <c r="AD3770" s="0" t="n">
        <v>63840</v>
      </c>
      <c r="AE3770" s="0" t="n">
        <v>12768</v>
      </c>
      <c r="AF3770" s="2" t="n">
        <f aca="false">O3770/N3770</f>
        <v>9172</v>
      </c>
      <c r="AG3770" s="2" t="n">
        <f aca="false">R3770/N3770</f>
        <v>3</v>
      </c>
      <c r="AH3770" s="2" t="n">
        <f aca="false">S3770/N3770</f>
        <v>0</v>
      </c>
      <c r="AI3770" s="2" t="n">
        <f aca="false">T3770/N3770</f>
        <v>0.0964912280701754</v>
      </c>
      <c r="AJ3770" s="2" t="n">
        <f aca="false">U3770/N3770</f>
        <v>0.315789473684211</v>
      </c>
      <c r="AK3770" s="2" t="n">
        <f aca="false">V3770/N3770</f>
        <v>1024</v>
      </c>
      <c r="AL3770" s="2" t="n">
        <f aca="false">W3770/N3770</f>
        <v>2.09649122807018</v>
      </c>
      <c r="AM3770" s="2" t="n">
        <f aca="false">X3770/N3770</f>
        <v>512</v>
      </c>
      <c r="AN3770" s="2" t="n">
        <f aca="false">Y3770/N3770</f>
        <v>2.2280701754386</v>
      </c>
      <c r="AO3770" s="2" t="n">
        <f aca="false">Z3770/N3770</f>
        <v>22400</v>
      </c>
      <c r="AP3770" s="2" t="n">
        <f aca="false">AA3770/N3770</f>
        <v>8888</v>
      </c>
      <c r="AQ3770" s="2" t="n">
        <f aca="false">AB3770/N3770</f>
        <v>0</v>
      </c>
      <c r="AR3770" s="2" t="n">
        <f aca="false">AC3770/N3770</f>
        <v>28</v>
      </c>
      <c r="AS3770" s="2" t="n">
        <f aca="false">AD3770/N3770</f>
        <v>560</v>
      </c>
      <c r="AT3770" s="2" t="n">
        <f aca="false">AE3770/N3770</f>
        <v>112</v>
      </c>
      <c r="AU3770" s="2" t="n">
        <f aca="false">N3770/(Q3770/P3770)</f>
        <v>15</v>
      </c>
      <c r="AV3770" s="2" t="n">
        <f aca="false">(J3770*16276+AF3770*AU3770*16276/16000)/(75*2048)</f>
        <v>1.01711754557292</v>
      </c>
      <c r="AW3770" s="2" t="n">
        <f aca="false">AP3770/AO3770</f>
        <v>0.396785714285714</v>
      </c>
    </row>
    <row r="3771" customFormat="false" ht="12.65" hidden="false" customHeight="false" outlineLevel="0" collapsed="false">
      <c r="A3771" s="0" t="s">
        <v>2085</v>
      </c>
      <c r="B3771" s="0" t="n">
        <v>143081472</v>
      </c>
      <c r="C3771" s="0" t="s">
        <v>2243</v>
      </c>
      <c r="D3771" s="0" t="n">
        <v>0</v>
      </c>
      <c r="E3771" s="0" t="s">
        <v>2039</v>
      </c>
      <c r="F3771" s="0" t="n">
        <v>224</v>
      </c>
      <c r="G3771" s="0" t="n">
        <v>200</v>
      </c>
      <c r="H3771" s="0" t="s">
        <v>97</v>
      </c>
      <c r="I3771" s="0" t="n">
        <v>0</v>
      </c>
      <c r="J3771" s="0" t="n">
        <v>1</v>
      </c>
      <c r="K3771" s="0" t="n">
        <v>7</v>
      </c>
      <c r="L3771" s="0" t="n">
        <v>110400</v>
      </c>
      <c r="M3771" s="0" t="n">
        <v>1</v>
      </c>
      <c r="N3771" s="0" t="n">
        <v>95</v>
      </c>
      <c r="O3771" s="0" t="n">
        <v>871340</v>
      </c>
      <c r="P3771" s="0" t="n">
        <v>600</v>
      </c>
      <c r="Q3771" s="0" t="n">
        <v>3800</v>
      </c>
      <c r="R3771" s="0" t="n">
        <v>285</v>
      </c>
      <c r="S3771" s="0" t="n">
        <v>0</v>
      </c>
      <c r="T3771" s="0" t="n">
        <v>6</v>
      </c>
      <c r="U3771" s="0" t="n">
        <v>33</v>
      </c>
      <c r="V3771" s="0" t="n">
        <v>97280</v>
      </c>
      <c r="W3771" s="0" t="n">
        <v>13</v>
      </c>
      <c r="X3771" s="0" t="n">
        <v>48640</v>
      </c>
      <c r="Y3771" s="0" t="n">
        <v>149</v>
      </c>
      <c r="Z3771" s="0" t="n">
        <v>2128000</v>
      </c>
      <c r="AA3771" s="0" t="n">
        <v>844360</v>
      </c>
      <c r="AB3771" s="0" t="n">
        <v>0</v>
      </c>
      <c r="AC3771" s="0" t="n">
        <v>2660</v>
      </c>
      <c r="AD3771" s="0" t="n">
        <v>53200</v>
      </c>
      <c r="AE3771" s="0" t="n">
        <v>10640</v>
      </c>
      <c r="AF3771" s="2" t="n">
        <f aca="false">O3771/N3771</f>
        <v>9172</v>
      </c>
      <c r="AG3771" s="2" t="n">
        <f aca="false">R3771/N3771</f>
        <v>3</v>
      </c>
      <c r="AH3771" s="2" t="n">
        <f aca="false">S3771/N3771</f>
        <v>0</v>
      </c>
      <c r="AI3771" s="2" t="n">
        <f aca="false">T3771/N3771</f>
        <v>0.0631578947368421</v>
      </c>
      <c r="AJ3771" s="2" t="n">
        <f aca="false">U3771/N3771</f>
        <v>0.347368421052632</v>
      </c>
      <c r="AK3771" s="2" t="n">
        <f aca="false">V3771/N3771</f>
        <v>1024</v>
      </c>
      <c r="AL3771" s="2" t="n">
        <f aca="false">W3771/N3771</f>
        <v>0.136842105263158</v>
      </c>
      <c r="AM3771" s="2" t="n">
        <f aca="false">X3771/N3771</f>
        <v>512</v>
      </c>
      <c r="AN3771" s="2" t="n">
        <f aca="false">Y3771/N3771</f>
        <v>1.56842105263158</v>
      </c>
      <c r="AO3771" s="2" t="n">
        <f aca="false">Z3771/N3771</f>
        <v>22400</v>
      </c>
      <c r="AP3771" s="2" t="n">
        <f aca="false">AA3771/N3771</f>
        <v>8888</v>
      </c>
      <c r="AQ3771" s="2" t="n">
        <f aca="false">AB3771/N3771</f>
        <v>0</v>
      </c>
      <c r="AR3771" s="2" t="n">
        <f aca="false">AC3771/N3771</f>
        <v>28</v>
      </c>
      <c r="AS3771" s="2" t="n">
        <f aca="false">AD3771/N3771</f>
        <v>560</v>
      </c>
      <c r="AT3771" s="2" t="n">
        <f aca="false">AE3771/N3771</f>
        <v>112</v>
      </c>
      <c r="AU3771" s="2" t="n">
        <f aca="false">N3771/(Q3771/P3771)</f>
        <v>15</v>
      </c>
      <c r="AV3771" s="2" t="n">
        <f aca="false">(J3771*16276+AF3771*AU3771*16276/16000)/(75*2048)</f>
        <v>1.01711754557292</v>
      </c>
      <c r="AW3771" s="2" t="n">
        <f aca="false">AP3771/AO3771</f>
        <v>0.396785714285714</v>
      </c>
    </row>
    <row r="3772" customFormat="false" ht="12.65" hidden="false" customHeight="false" outlineLevel="0" collapsed="false">
      <c r="A3772" s="0" t="s">
        <v>2085</v>
      </c>
      <c r="B3772" s="0" t="n">
        <v>144066560</v>
      </c>
      <c r="C3772" s="0" t="s">
        <v>2244</v>
      </c>
      <c r="D3772" s="0" t="n">
        <v>0</v>
      </c>
      <c r="E3772" s="0" t="s">
        <v>2039</v>
      </c>
      <c r="F3772" s="0" t="n">
        <v>224</v>
      </c>
      <c r="G3772" s="0" t="n">
        <v>200</v>
      </c>
      <c r="H3772" s="0" t="s">
        <v>97</v>
      </c>
      <c r="I3772" s="0" t="n">
        <v>0</v>
      </c>
      <c r="J3772" s="0" t="n">
        <v>1</v>
      </c>
      <c r="K3772" s="0" t="n">
        <v>7</v>
      </c>
      <c r="L3772" s="0" t="n">
        <v>110400</v>
      </c>
      <c r="M3772" s="0" t="n">
        <v>1</v>
      </c>
      <c r="N3772" s="0" t="n">
        <v>95</v>
      </c>
      <c r="O3772" s="0" t="n">
        <v>871340</v>
      </c>
      <c r="P3772" s="0" t="n">
        <v>600</v>
      </c>
      <c r="Q3772" s="0" t="n">
        <v>3800</v>
      </c>
      <c r="R3772" s="0" t="n">
        <v>285</v>
      </c>
      <c r="S3772" s="0" t="n">
        <v>0</v>
      </c>
      <c r="T3772" s="0" t="n">
        <v>8</v>
      </c>
      <c r="U3772" s="0" t="n">
        <v>33</v>
      </c>
      <c r="V3772" s="0" t="n">
        <v>97280</v>
      </c>
      <c r="W3772" s="0" t="n">
        <v>11</v>
      </c>
      <c r="X3772" s="0" t="n">
        <v>48640</v>
      </c>
      <c r="Y3772" s="0" t="n">
        <v>168</v>
      </c>
      <c r="Z3772" s="0" t="n">
        <v>2128000</v>
      </c>
      <c r="AA3772" s="0" t="n">
        <v>844360</v>
      </c>
      <c r="AB3772" s="0" t="n">
        <v>0</v>
      </c>
      <c r="AC3772" s="0" t="n">
        <v>2660</v>
      </c>
      <c r="AD3772" s="0" t="n">
        <v>53200</v>
      </c>
      <c r="AE3772" s="0" t="n">
        <v>10640</v>
      </c>
      <c r="AF3772" s="2" t="n">
        <f aca="false">O3772/N3772</f>
        <v>9172</v>
      </c>
      <c r="AG3772" s="2" t="n">
        <f aca="false">R3772/N3772</f>
        <v>3</v>
      </c>
      <c r="AH3772" s="2" t="n">
        <f aca="false">S3772/N3772</f>
        <v>0</v>
      </c>
      <c r="AI3772" s="2" t="n">
        <f aca="false">T3772/N3772</f>
        <v>0.0842105263157895</v>
      </c>
      <c r="AJ3772" s="2" t="n">
        <f aca="false">U3772/N3772</f>
        <v>0.347368421052632</v>
      </c>
      <c r="AK3772" s="2" t="n">
        <f aca="false">V3772/N3772</f>
        <v>1024</v>
      </c>
      <c r="AL3772" s="2" t="n">
        <f aca="false">W3772/N3772</f>
        <v>0.115789473684211</v>
      </c>
      <c r="AM3772" s="2" t="n">
        <f aca="false">X3772/N3772</f>
        <v>512</v>
      </c>
      <c r="AN3772" s="2" t="n">
        <f aca="false">Y3772/N3772</f>
        <v>1.76842105263158</v>
      </c>
      <c r="AO3772" s="2" t="n">
        <f aca="false">Z3772/N3772</f>
        <v>22400</v>
      </c>
      <c r="AP3772" s="2" t="n">
        <f aca="false">AA3772/N3772</f>
        <v>8888</v>
      </c>
      <c r="AQ3772" s="2" t="n">
        <f aca="false">AB3772/N3772</f>
        <v>0</v>
      </c>
      <c r="AR3772" s="2" t="n">
        <f aca="false">AC3772/N3772</f>
        <v>28</v>
      </c>
      <c r="AS3772" s="2" t="n">
        <f aca="false">AD3772/N3772</f>
        <v>560</v>
      </c>
      <c r="AT3772" s="2" t="n">
        <f aca="false">AE3772/N3772</f>
        <v>112</v>
      </c>
      <c r="AU3772" s="2" t="n">
        <f aca="false">N3772/(Q3772/P3772)</f>
        <v>15</v>
      </c>
      <c r="AV3772" s="2" t="n">
        <f aca="false">(J3772*16276+AF3772*AU3772*16276/16000)/(75*2048)</f>
        <v>1.01711754557292</v>
      </c>
      <c r="AW3772" s="2" t="n">
        <f aca="false">AP3772/AO3772</f>
        <v>0.396785714285714</v>
      </c>
    </row>
    <row r="3773" customFormat="false" ht="12.65" hidden="false" customHeight="false" outlineLevel="0" collapsed="false">
      <c r="A3773" s="0" t="s">
        <v>2085</v>
      </c>
      <c r="B3773" s="0" t="n">
        <v>145051648</v>
      </c>
      <c r="C3773" s="0" t="s">
        <v>2245</v>
      </c>
      <c r="D3773" s="0" t="n">
        <v>0</v>
      </c>
      <c r="E3773" s="0" t="s">
        <v>2039</v>
      </c>
      <c r="F3773" s="0" t="n">
        <v>224</v>
      </c>
      <c r="G3773" s="0" t="n">
        <v>200</v>
      </c>
      <c r="H3773" s="0" t="s">
        <v>97</v>
      </c>
      <c r="I3773" s="0" t="n">
        <v>0</v>
      </c>
      <c r="J3773" s="0" t="n">
        <v>1</v>
      </c>
      <c r="K3773" s="0" t="n">
        <v>8</v>
      </c>
      <c r="L3773" s="0" t="n">
        <v>121148</v>
      </c>
      <c r="M3773" s="0" t="n">
        <v>1</v>
      </c>
      <c r="N3773" s="0" t="n">
        <v>105</v>
      </c>
      <c r="O3773" s="0" t="n">
        <v>963060</v>
      </c>
      <c r="P3773" s="0" t="n">
        <v>600</v>
      </c>
      <c r="Q3773" s="0" t="n">
        <v>4200</v>
      </c>
      <c r="R3773" s="0" t="n">
        <v>315</v>
      </c>
      <c r="S3773" s="0" t="n">
        <v>0</v>
      </c>
      <c r="T3773" s="0" t="n">
        <v>4</v>
      </c>
      <c r="U3773" s="0" t="n">
        <v>34</v>
      </c>
      <c r="V3773" s="0" t="n">
        <v>107520</v>
      </c>
      <c r="W3773" s="0" t="n">
        <v>101</v>
      </c>
      <c r="X3773" s="0" t="n">
        <v>53760</v>
      </c>
      <c r="Y3773" s="0" t="n">
        <v>190</v>
      </c>
      <c r="Z3773" s="0" t="n">
        <v>2352000</v>
      </c>
      <c r="AA3773" s="0" t="n">
        <v>933240</v>
      </c>
      <c r="AB3773" s="0" t="n">
        <v>0</v>
      </c>
      <c r="AC3773" s="0" t="n">
        <v>2940</v>
      </c>
      <c r="AD3773" s="0" t="n">
        <v>58800</v>
      </c>
      <c r="AE3773" s="0" t="n">
        <v>11760</v>
      </c>
      <c r="AF3773" s="2" t="n">
        <f aca="false">O3773/N3773</f>
        <v>9172</v>
      </c>
      <c r="AG3773" s="2" t="n">
        <f aca="false">R3773/N3773</f>
        <v>3</v>
      </c>
      <c r="AH3773" s="2" t="n">
        <f aca="false">S3773/N3773</f>
        <v>0</v>
      </c>
      <c r="AI3773" s="2" t="n">
        <f aca="false">T3773/N3773</f>
        <v>0.0380952380952381</v>
      </c>
      <c r="AJ3773" s="2" t="n">
        <f aca="false">U3773/N3773</f>
        <v>0.323809523809524</v>
      </c>
      <c r="AK3773" s="2" t="n">
        <f aca="false">V3773/N3773</f>
        <v>1024</v>
      </c>
      <c r="AL3773" s="2" t="n">
        <f aca="false">W3773/N3773</f>
        <v>0.961904761904762</v>
      </c>
      <c r="AM3773" s="2" t="n">
        <f aca="false">X3773/N3773</f>
        <v>512</v>
      </c>
      <c r="AN3773" s="2" t="n">
        <f aca="false">Y3773/N3773</f>
        <v>1.80952380952381</v>
      </c>
      <c r="AO3773" s="2" t="n">
        <f aca="false">Z3773/N3773</f>
        <v>22400</v>
      </c>
      <c r="AP3773" s="2" t="n">
        <f aca="false">AA3773/N3773</f>
        <v>8888</v>
      </c>
      <c r="AQ3773" s="2" t="n">
        <f aca="false">AB3773/N3773</f>
        <v>0</v>
      </c>
      <c r="AR3773" s="2" t="n">
        <f aca="false">AC3773/N3773</f>
        <v>28</v>
      </c>
      <c r="AS3773" s="2" t="n">
        <f aca="false">AD3773/N3773</f>
        <v>560</v>
      </c>
      <c r="AT3773" s="2" t="n">
        <f aca="false">AE3773/N3773</f>
        <v>112</v>
      </c>
      <c r="AU3773" s="2" t="n">
        <f aca="false">N3773/(Q3773/P3773)</f>
        <v>15</v>
      </c>
      <c r="AV3773" s="2" t="n">
        <f aca="false">(J3773*16276+AF3773*AU3773*16276/16000)/(75*2048)</f>
        <v>1.01711754557292</v>
      </c>
      <c r="AW3773" s="2" t="n">
        <f aca="false">AP3773/AO3773</f>
        <v>0.396785714285714</v>
      </c>
    </row>
    <row r="3774" customFormat="false" ht="12.65" hidden="false" customHeight="false" outlineLevel="0" collapsed="false">
      <c r="A3774" s="0" t="s">
        <v>2085</v>
      </c>
      <c r="B3774" s="0" t="n">
        <v>146139136</v>
      </c>
      <c r="C3774" s="0" t="s">
        <v>2246</v>
      </c>
      <c r="D3774" s="0" t="n">
        <v>0</v>
      </c>
      <c r="E3774" s="0" t="s">
        <v>2039</v>
      </c>
      <c r="F3774" s="0" t="n">
        <v>224</v>
      </c>
      <c r="G3774" s="0" t="n">
        <v>200</v>
      </c>
      <c r="H3774" s="0" t="s">
        <v>97</v>
      </c>
      <c r="I3774" s="0" t="n">
        <v>0</v>
      </c>
      <c r="J3774" s="0" t="n">
        <v>1</v>
      </c>
      <c r="K3774" s="0" t="n">
        <v>8</v>
      </c>
      <c r="L3774" s="0" t="n">
        <v>122160</v>
      </c>
      <c r="M3774" s="0" t="n">
        <v>1</v>
      </c>
      <c r="N3774" s="0" t="n">
        <v>106</v>
      </c>
      <c r="O3774" s="0" t="n">
        <v>972232</v>
      </c>
      <c r="P3774" s="0" t="n">
        <v>600</v>
      </c>
      <c r="Q3774" s="0" t="n">
        <v>4240</v>
      </c>
      <c r="R3774" s="0" t="n">
        <v>318</v>
      </c>
      <c r="S3774" s="0" t="n">
        <v>0</v>
      </c>
      <c r="T3774" s="0" t="n">
        <v>11</v>
      </c>
      <c r="U3774" s="0" t="n">
        <v>37</v>
      </c>
      <c r="V3774" s="0" t="n">
        <v>108544</v>
      </c>
      <c r="W3774" s="0" t="n">
        <v>746</v>
      </c>
      <c r="X3774" s="0" t="n">
        <v>54272</v>
      </c>
      <c r="Y3774" s="0" t="n">
        <v>507</v>
      </c>
      <c r="Z3774" s="0" t="n">
        <v>2374400</v>
      </c>
      <c r="AA3774" s="0" t="n">
        <v>942128</v>
      </c>
      <c r="AB3774" s="0" t="n">
        <v>0</v>
      </c>
      <c r="AC3774" s="0" t="n">
        <v>2968</v>
      </c>
      <c r="AD3774" s="0" t="n">
        <v>59360</v>
      </c>
      <c r="AE3774" s="0" t="n">
        <v>11872</v>
      </c>
      <c r="AF3774" s="2" t="n">
        <f aca="false">O3774/N3774</f>
        <v>9172</v>
      </c>
      <c r="AG3774" s="2" t="n">
        <f aca="false">R3774/N3774</f>
        <v>3</v>
      </c>
      <c r="AH3774" s="2" t="n">
        <f aca="false">S3774/N3774</f>
        <v>0</v>
      </c>
      <c r="AI3774" s="2" t="n">
        <f aca="false">T3774/N3774</f>
        <v>0.10377358490566</v>
      </c>
      <c r="AJ3774" s="2" t="n">
        <f aca="false">U3774/N3774</f>
        <v>0.349056603773585</v>
      </c>
      <c r="AK3774" s="2" t="n">
        <f aca="false">V3774/N3774</f>
        <v>1024</v>
      </c>
      <c r="AL3774" s="2" t="n">
        <f aca="false">W3774/N3774</f>
        <v>7.0377358490566</v>
      </c>
      <c r="AM3774" s="2" t="n">
        <f aca="false">X3774/N3774</f>
        <v>512</v>
      </c>
      <c r="AN3774" s="2" t="n">
        <f aca="false">Y3774/N3774</f>
        <v>4.78301886792453</v>
      </c>
      <c r="AO3774" s="2" t="n">
        <f aca="false">Z3774/N3774</f>
        <v>22400</v>
      </c>
      <c r="AP3774" s="2" t="n">
        <f aca="false">AA3774/N3774</f>
        <v>8888</v>
      </c>
      <c r="AQ3774" s="2" t="n">
        <f aca="false">AB3774/N3774</f>
        <v>0</v>
      </c>
      <c r="AR3774" s="2" t="n">
        <f aca="false">AC3774/N3774</f>
        <v>28</v>
      </c>
      <c r="AS3774" s="2" t="n">
        <f aca="false">AD3774/N3774</f>
        <v>560</v>
      </c>
      <c r="AT3774" s="2" t="n">
        <f aca="false">AE3774/N3774</f>
        <v>112</v>
      </c>
      <c r="AU3774" s="2" t="n">
        <f aca="false">N3774/(Q3774/P3774)</f>
        <v>15</v>
      </c>
      <c r="AV3774" s="2" t="n">
        <f aca="false">(J3774*16276+AF3774*AU3774*16276/16000)/(75*2048)</f>
        <v>1.01711754557292</v>
      </c>
      <c r="AW3774" s="2" t="n">
        <f aca="false">AP3774/AO3774</f>
        <v>0.396785714285714</v>
      </c>
    </row>
    <row r="3775" customFormat="false" ht="12.65" hidden="false" customHeight="false" outlineLevel="0" collapsed="false">
      <c r="A3775" s="0" t="s">
        <v>2085</v>
      </c>
      <c r="B3775" s="0" t="n">
        <v>147236864</v>
      </c>
      <c r="C3775" s="0" t="s">
        <v>2247</v>
      </c>
      <c r="D3775" s="0" t="n">
        <v>0</v>
      </c>
      <c r="E3775" s="0" t="s">
        <v>2039</v>
      </c>
      <c r="F3775" s="0" t="n">
        <v>224</v>
      </c>
      <c r="G3775" s="0" t="n">
        <v>200</v>
      </c>
      <c r="H3775" s="0" t="s">
        <v>97</v>
      </c>
      <c r="I3775" s="0" t="n">
        <v>0</v>
      </c>
      <c r="J3775" s="0" t="n">
        <v>1</v>
      </c>
      <c r="K3775" s="0" t="n">
        <v>8</v>
      </c>
      <c r="L3775" s="0" t="n">
        <v>126776</v>
      </c>
      <c r="M3775" s="0" t="n">
        <v>1</v>
      </c>
      <c r="N3775" s="0" t="n">
        <v>110</v>
      </c>
      <c r="O3775" s="0" t="n">
        <v>1008920</v>
      </c>
      <c r="P3775" s="0" t="n">
        <v>600</v>
      </c>
      <c r="Q3775" s="0" t="n">
        <v>4400</v>
      </c>
      <c r="R3775" s="0" t="n">
        <v>330</v>
      </c>
      <c r="S3775" s="0" t="n">
        <v>0</v>
      </c>
      <c r="T3775" s="0" t="n">
        <v>6</v>
      </c>
      <c r="U3775" s="0" t="n">
        <v>34</v>
      </c>
      <c r="V3775" s="0" t="n">
        <v>112640</v>
      </c>
      <c r="W3775" s="0" t="n">
        <v>502</v>
      </c>
      <c r="X3775" s="0" t="n">
        <v>56320</v>
      </c>
      <c r="Y3775" s="0" t="n">
        <v>258</v>
      </c>
      <c r="Z3775" s="0" t="n">
        <v>2464000</v>
      </c>
      <c r="AA3775" s="0" t="n">
        <v>977680</v>
      </c>
      <c r="AB3775" s="0" t="n">
        <v>0</v>
      </c>
      <c r="AC3775" s="0" t="n">
        <v>3080</v>
      </c>
      <c r="AD3775" s="0" t="n">
        <v>61600</v>
      </c>
      <c r="AE3775" s="0" t="n">
        <v>12320</v>
      </c>
      <c r="AF3775" s="2" t="n">
        <f aca="false">O3775/N3775</f>
        <v>9172</v>
      </c>
      <c r="AG3775" s="2" t="n">
        <f aca="false">R3775/N3775</f>
        <v>3</v>
      </c>
      <c r="AH3775" s="2" t="n">
        <f aca="false">S3775/N3775</f>
        <v>0</v>
      </c>
      <c r="AI3775" s="2" t="n">
        <f aca="false">T3775/N3775</f>
        <v>0.0545454545454545</v>
      </c>
      <c r="AJ3775" s="2" t="n">
        <f aca="false">U3775/N3775</f>
        <v>0.309090909090909</v>
      </c>
      <c r="AK3775" s="2" t="n">
        <f aca="false">V3775/N3775</f>
        <v>1024</v>
      </c>
      <c r="AL3775" s="2" t="n">
        <f aca="false">W3775/N3775</f>
        <v>4.56363636363636</v>
      </c>
      <c r="AM3775" s="2" t="n">
        <f aca="false">X3775/N3775</f>
        <v>512</v>
      </c>
      <c r="AN3775" s="2" t="n">
        <f aca="false">Y3775/N3775</f>
        <v>2.34545454545455</v>
      </c>
      <c r="AO3775" s="2" t="n">
        <f aca="false">Z3775/N3775</f>
        <v>22400</v>
      </c>
      <c r="AP3775" s="2" t="n">
        <f aca="false">AA3775/N3775</f>
        <v>8888</v>
      </c>
      <c r="AQ3775" s="2" t="n">
        <f aca="false">AB3775/N3775</f>
        <v>0</v>
      </c>
      <c r="AR3775" s="2" t="n">
        <f aca="false">AC3775/N3775</f>
        <v>28</v>
      </c>
      <c r="AS3775" s="2" t="n">
        <f aca="false">AD3775/N3775</f>
        <v>560</v>
      </c>
      <c r="AT3775" s="2" t="n">
        <f aca="false">AE3775/N3775</f>
        <v>112</v>
      </c>
      <c r="AU3775" s="2" t="n">
        <f aca="false">N3775/(Q3775/P3775)</f>
        <v>15</v>
      </c>
      <c r="AV3775" s="2" t="n">
        <f aca="false">(J3775*16276+AF3775*AU3775*16276/16000)/(75*2048)</f>
        <v>1.01711754557292</v>
      </c>
      <c r="AW3775" s="2" t="n">
        <f aca="false">AP3775/AO3775</f>
        <v>0.396785714285714</v>
      </c>
    </row>
    <row r="3776" customFormat="false" ht="12.65" hidden="false" customHeight="false" outlineLevel="0" collapsed="false">
      <c r="A3776" s="0" t="s">
        <v>2085</v>
      </c>
      <c r="B3776" s="0" t="n">
        <v>148375552</v>
      </c>
      <c r="C3776" s="0" t="s">
        <v>2248</v>
      </c>
      <c r="D3776" s="0" t="n">
        <v>0</v>
      </c>
      <c r="E3776" s="0" t="s">
        <v>2039</v>
      </c>
      <c r="F3776" s="0" t="n">
        <v>224</v>
      </c>
      <c r="G3776" s="0" t="n">
        <v>200</v>
      </c>
      <c r="H3776" s="0" t="s">
        <v>97</v>
      </c>
      <c r="I3776" s="0" t="n">
        <v>0</v>
      </c>
      <c r="J3776" s="0" t="n">
        <v>1</v>
      </c>
      <c r="K3776" s="0" t="n">
        <v>10</v>
      </c>
      <c r="L3776" s="0" t="n">
        <v>158508</v>
      </c>
      <c r="M3776" s="0" t="n">
        <v>1</v>
      </c>
      <c r="N3776" s="0" t="n">
        <v>140</v>
      </c>
      <c r="O3776" s="0" t="n">
        <v>1284080</v>
      </c>
      <c r="P3776" s="0" t="n">
        <v>600</v>
      </c>
      <c r="Q3776" s="0" t="n">
        <v>5600</v>
      </c>
      <c r="R3776" s="0" t="n">
        <v>420</v>
      </c>
      <c r="S3776" s="0" t="n">
        <v>0</v>
      </c>
      <c r="T3776" s="0" t="n">
        <v>4</v>
      </c>
      <c r="U3776" s="0" t="n">
        <v>33</v>
      </c>
      <c r="V3776" s="0" t="n">
        <v>143360</v>
      </c>
      <c r="W3776" s="0" t="n">
        <v>245</v>
      </c>
      <c r="X3776" s="0" t="n">
        <v>71680</v>
      </c>
      <c r="Y3776" s="0" t="n">
        <v>205</v>
      </c>
      <c r="Z3776" s="0" t="n">
        <v>3136000</v>
      </c>
      <c r="AA3776" s="0" t="n">
        <v>1244320</v>
      </c>
      <c r="AB3776" s="0" t="n">
        <v>0</v>
      </c>
      <c r="AC3776" s="0" t="n">
        <v>3920</v>
      </c>
      <c r="AD3776" s="0" t="n">
        <v>78400</v>
      </c>
      <c r="AE3776" s="0" t="n">
        <v>15680</v>
      </c>
      <c r="AF3776" s="2" t="n">
        <f aca="false">O3776/N3776</f>
        <v>9172</v>
      </c>
      <c r="AG3776" s="2" t="n">
        <f aca="false">R3776/N3776</f>
        <v>3</v>
      </c>
      <c r="AH3776" s="2" t="n">
        <f aca="false">S3776/N3776</f>
        <v>0</v>
      </c>
      <c r="AI3776" s="2" t="n">
        <f aca="false">T3776/N3776</f>
        <v>0.0285714285714286</v>
      </c>
      <c r="AJ3776" s="2" t="n">
        <f aca="false">U3776/N3776</f>
        <v>0.235714285714286</v>
      </c>
      <c r="AK3776" s="2" t="n">
        <f aca="false">V3776/N3776</f>
        <v>1024</v>
      </c>
      <c r="AL3776" s="2" t="n">
        <f aca="false">W3776/N3776</f>
        <v>1.75</v>
      </c>
      <c r="AM3776" s="2" t="n">
        <f aca="false">X3776/N3776</f>
        <v>512</v>
      </c>
      <c r="AN3776" s="2" t="n">
        <f aca="false">Y3776/N3776</f>
        <v>1.46428571428571</v>
      </c>
      <c r="AO3776" s="2" t="n">
        <f aca="false">Z3776/N3776</f>
        <v>22400</v>
      </c>
      <c r="AP3776" s="2" t="n">
        <f aca="false">AA3776/N3776</f>
        <v>8888</v>
      </c>
      <c r="AQ3776" s="2" t="n">
        <f aca="false">AB3776/N3776</f>
        <v>0</v>
      </c>
      <c r="AR3776" s="2" t="n">
        <f aca="false">AC3776/N3776</f>
        <v>28</v>
      </c>
      <c r="AS3776" s="2" t="n">
        <f aca="false">AD3776/N3776</f>
        <v>560</v>
      </c>
      <c r="AT3776" s="2" t="n">
        <f aca="false">AE3776/N3776</f>
        <v>112</v>
      </c>
      <c r="AU3776" s="2" t="n">
        <f aca="false">N3776/(Q3776/P3776)</f>
        <v>15</v>
      </c>
      <c r="AV3776" s="2" t="n">
        <f aca="false">(J3776*16276+AF3776*AU3776*16276/16000)/(75*2048)</f>
        <v>1.01711754557292</v>
      </c>
      <c r="AW3776" s="2" t="n">
        <f aca="false">AP3776/AO3776</f>
        <v>0.396785714285714</v>
      </c>
    </row>
    <row r="3777" customFormat="false" ht="12.65" hidden="false" customHeight="false" outlineLevel="0" collapsed="false">
      <c r="A3777" s="0" t="s">
        <v>2085</v>
      </c>
      <c r="B3777" s="0" t="n">
        <v>149821440</v>
      </c>
      <c r="C3777" s="0" t="s">
        <v>2249</v>
      </c>
      <c r="D3777" s="0" t="n">
        <v>0</v>
      </c>
      <c r="E3777" s="0" t="s">
        <v>2039</v>
      </c>
      <c r="F3777" s="0" t="n">
        <v>224</v>
      </c>
      <c r="G3777" s="0" t="n">
        <v>200</v>
      </c>
      <c r="H3777" s="0" t="s">
        <v>97</v>
      </c>
      <c r="I3777" s="0" t="n">
        <v>0</v>
      </c>
      <c r="J3777" s="0" t="n">
        <v>1</v>
      </c>
      <c r="K3777" s="0" t="n">
        <v>5</v>
      </c>
      <c r="L3777" s="0" t="n">
        <v>72000</v>
      </c>
      <c r="M3777" s="0" t="n">
        <v>1</v>
      </c>
      <c r="N3777" s="0" t="n">
        <v>59</v>
      </c>
      <c r="O3777" s="0" t="n">
        <v>541148</v>
      </c>
      <c r="P3777" s="0" t="n">
        <v>600</v>
      </c>
      <c r="Q3777" s="0" t="n">
        <v>2360</v>
      </c>
      <c r="R3777" s="0" t="n">
        <v>177</v>
      </c>
      <c r="S3777" s="0" t="n">
        <v>0</v>
      </c>
      <c r="T3777" s="0" t="n">
        <v>6</v>
      </c>
      <c r="U3777" s="0" t="n">
        <v>33</v>
      </c>
      <c r="V3777" s="0" t="n">
        <v>60416</v>
      </c>
      <c r="W3777" s="0" t="n">
        <v>417</v>
      </c>
      <c r="X3777" s="0" t="n">
        <v>30208</v>
      </c>
      <c r="Y3777" s="0" t="n">
        <v>236</v>
      </c>
      <c r="Z3777" s="0" t="n">
        <v>1321600</v>
      </c>
      <c r="AA3777" s="0" t="n">
        <v>524392</v>
      </c>
      <c r="AB3777" s="0" t="n">
        <v>0</v>
      </c>
      <c r="AC3777" s="0" t="n">
        <v>1652</v>
      </c>
      <c r="AD3777" s="0" t="n">
        <v>33040</v>
      </c>
      <c r="AE3777" s="0" t="n">
        <v>6608</v>
      </c>
      <c r="AF3777" s="2" t="n">
        <f aca="false">O3777/N3777</f>
        <v>9172</v>
      </c>
      <c r="AG3777" s="2" t="n">
        <f aca="false">R3777/N3777</f>
        <v>3</v>
      </c>
      <c r="AH3777" s="2" t="n">
        <f aca="false">S3777/N3777</f>
        <v>0</v>
      </c>
      <c r="AI3777" s="2" t="n">
        <f aca="false">T3777/N3777</f>
        <v>0.101694915254237</v>
      </c>
      <c r="AJ3777" s="2" t="n">
        <f aca="false">U3777/N3777</f>
        <v>0.559322033898305</v>
      </c>
      <c r="AK3777" s="2" t="n">
        <f aca="false">V3777/N3777</f>
        <v>1024</v>
      </c>
      <c r="AL3777" s="2" t="n">
        <f aca="false">W3777/N3777</f>
        <v>7.06779661016949</v>
      </c>
      <c r="AM3777" s="2" t="n">
        <f aca="false">X3777/N3777</f>
        <v>512</v>
      </c>
      <c r="AN3777" s="2" t="n">
        <f aca="false">Y3777/N3777</f>
        <v>4</v>
      </c>
      <c r="AO3777" s="2" t="n">
        <f aca="false">Z3777/N3777</f>
        <v>22400</v>
      </c>
      <c r="AP3777" s="2" t="n">
        <f aca="false">AA3777/N3777</f>
        <v>8888</v>
      </c>
      <c r="AQ3777" s="2" t="n">
        <f aca="false">AB3777/N3777</f>
        <v>0</v>
      </c>
      <c r="AR3777" s="2" t="n">
        <f aca="false">AC3777/N3777</f>
        <v>28</v>
      </c>
      <c r="AS3777" s="2" t="n">
        <f aca="false">AD3777/N3777</f>
        <v>560</v>
      </c>
      <c r="AT3777" s="2" t="n">
        <f aca="false">AE3777/N3777</f>
        <v>112</v>
      </c>
      <c r="AU3777" s="2" t="n">
        <f aca="false">N3777/(Q3777/P3777)</f>
        <v>15</v>
      </c>
      <c r="AV3777" s="2" t="n">
        <f aca="false">(J3777*16276+AF3777*AU3777*16276/16000)/(75*2048)</f>
        <v>1.01711754557292</v>
      </c>
      <c r="AW3777" s="2" t="n">
        <f aca="false">AP3777/AO3777</f>
        <v>0.396785714285714</v>
      </c>
    </row>
    <row r="3778" customFormat="false" ht="12.65" hidden="false" customHeight="false" outlineLevel="0" collapsed="false">
      <c r="A3778" s="0" t="s">
        <v>2085</v>
      </c>
      <c r="B3778" s="0" t="n">
        <v>150435840</v>
      </c>
      <c r="C3778" s="0" t="s">
        <v>2250</v>
      </c>
      <c r="D3778" s="0" t="n">
        <v>0</v>
      </c>
      <c r="E3778" s="0" t="s">
        <v>2039</v>
      </c>
      <c r="F3778" s="0" t="n">
        <v>224</v>
      </c>
      <c r="G3778" s="0" t="n">
        <v>200</v>
      </c>
      <c r="H3778" s="0" t="s">
        <v>97</v>
      </c>
      <c r="I3778" s="0" t="n">
        <v>0</v>
      </c>
      <c r="J3778" s="0" t="n">
        <v>1</v>
      </c>
      <c r="K3778" s="0" t="n">
        <v>5</v>
      </c>
      <c r="L3778" s="0" t="n">
        <v>74668</v>
      </c>
      <c r="M3778" s="0" t="n">
        <v>1</v>
      </c>
      <c r="N3778" s="0" t="n">
        <v>59</v>
      </c>
      <c r="O3778" s="0" t="n">
        <v>541148</v>
      </c>
      <c r="P3778" s="0" t="n">
        <v>600</v>
      </c>
      <c r="Q3778" s="0" t="n">
        <v>2360</v>
      </c>
      <c r="R3778" s="0" t="n">
        <v>177</v>
      </c>
      <c r="S3778" s="0" t="n">
        <v>0</v>
      </c>
      <c r="T3778" s="0" t="n">
        <v>4</v>
      </c>
      <c r="U3778" s="0" t="n">
        <v>34</v>
      </c>
      <c r="V3778" s="0" t="n">
        <v>60416</v>
      </c>
      <c r="W3778" s="0" t="n">
        <v>3</v>
      </c>
      <c r="X3778" s="0" t="n">
        <v>30208</v>
      </c>
      <c r="Y3778" s="0" t="n">
        <v>24</v>
      </c>
      <c r="Z3778" s="0" t="n">
        <v>1321600</v>
      </c>
      <c r="AA3778" s="0" t="n">
        <v>524392</v>
      </c>
      <c r="AB3778" s="0" t="n">
        <v>0</v>
      </c>
      <c r="AC3778" s="0" t="n">
        <v>1652</v>
      </c>
      <c r="AD3778" s="0" t="n">
        <v>33040</v>
      </c>
      <c r="AE3778" s="0" t="n">
        <v>6608</v>
      </c>
      <c r="AF3778" s="2" t="n">
        <f aca="false">O3778/N3778</f>
        <v>9172</v>
      </c>
      <c r="AG3778" s="2" t="n">
        <f aca="false">R3778/N3778</f>
        <v>3</v>
      </c>
      <c r="AH3778" s="2" t="n">
        <f aca="false">S3778/N3778</f>
        <v>0</v>
      </c>
      <c r="AI3778" s="2" t="n">
        <f aca="false">T3778/N3778</f>
        <v>0.0677966101694915</v>
      </c>
      <c r="AJ3778" s="2" t="n">
        <f aca="false">U3778/N3778</f>
        <v>0.576271186440678</v>
      </c>
      <c r="AK3778" s="2" t="n">
        <f aca="false">V3778/N3778</f>
        <v>1024</v>
      </c>
      <c r="AL3778" s="2" t="n">
        <f aca="false">W3778/N3778</f>
        <v>0.0508474576271187</v>
      </c>
      <c r="AM3778" s="2" t="n">
        <f aca="false">X3778/N3778</f>
        <v>512</v>
      </c>
      <c r="AN3778" s="2" t="n">
        <f aca="false">Y3778/N3778</f>
        <v>0.406779661016949</v>
      </c>
      <c r="AO3778" s="2" t="n">
        <f aca="false">Z3778/N3778</f>
        <v>22400</v>
      </c>
      <c r="AP3778" s="2" t="n">
        <f aca="false">AA3778/N3778</f>
        <v>8888</v>
      </c>
      <c r="AQ3778" s="2" t="n">
        <f aca="false">AB3778/N3778</f>
        <v>0</v>
      </c>
      <c r="AR3778" s="2" t="n">
        <f aca="false">AC3778/N3778</f>
        <v>28</v>
      </c>
      <c r="AS3778" s="2" t="n">
        <f aca="false">AD3778/N3778</f>
        <v>560</v>
      </c>
      <c r="AT3778" s="2" t="n">
        <f aca="false">AE3778/N3778</f>
        <v>112</v>
      </c>
      <c r="AU3778" s="2" t="n">
        <f aca="false">N3778/(Q3778/P3778)</f>
        <v>15</v>
      </c>
      <c r="AV3778" s="2" t="n">
        <f aca="false">(J3778*16276+AF3778*AU3778*16276/16000)/(75*2048)</f>
        <v>1.01711754557292</v>
      </c>
      <c r="AW3778" s="2" t="n">
        <f aca="false">AP3778/AO3778</f>
        <v>0.396785714285714</v>
      </c>
    </row>
    <row r="3779" customFormat="false" ht="12.65" hidden="false" customHeight="false" outlineLevel="0" collapsed="false">
      <c r="A3779" s="0" t="s">
        <v>2085</v>
      </c>
      <c r="B3779" s="0" t="n">
        <v>151054336</v>
      </c>
      <c r="C3779" s="0" t="s">
        <v>2251</v>
      </c>
      <c r="D3779" s="0" t="n">
        <v>0</v>
      </c>
      <c r="E3779" s="0" t="s">
        <v>2039</v>
      </c>
      <c r="F3779" s="0" t="n">
        <v>224</v>
      </c>
      <c r="G3779" s="0" t="n">
        <v>200</v>
      </c>
      <c r="H3779" s="0" t="s">
        <v>97</v>
      </c>
      <c r="I3779" s="0" t="n">
        <v>0</v>
      </c>
      <c r="J3779" s="0" t="n">
        <v>1</v>
      </c>
      <c r="K3779" s="0" t="n">
        <v>5</v>
      </c>
      <c r="L3779" s="0" t="n">
        <v>68908</v>
      </c>
      <c r="M3779" s="0" t="n">
        <v>1</v>
      </c>
      <c r="N3779" s="0" t="n">
        <v>57</v>
      </c>
      <c r="O3779" s="0" t="n">
        <v>522804</v>
      </c>
      <c r="P3779" s="0" t="n">
        <v>600</v>
      </c>
      <c r="Q3779" s="0" t="n">
        <v>2280</v>
      </c>
      <c r="R3779" s="0" t="n">
        <v>171</v>
      </c>
      <c r="S3779" s="0" t="n">
        <v>0</v>
      </c>
      <c r="T3779" s="0" t="n">
        <v>4</v>
      </c>
      <c r="U3779" s="0" t="n">
        <v>32</v>
      </c>
      <c r="V3779" s="0" t="n">
        <v>58368</v>
      </c>
      <c r="W3779" s="0" t="n">
        <v>19</v>
      </c>
      <c r="X3779" s="0" t="n">
        <v>29184</v>
      </c>
      <c r="Y3779" s="0" t="n">
        <v>89</v>
      </c>
      <c r="Z3779" s="0" t="n">
        <v>1276800</v>
      </c>
      <c r="AA3779" s="0" t="n">
        <v>506616</v>
      </c>
      <c r="AB3779" s="0" t="n">
        <v>0</v>
      </c>
      <c r="AC3779" s="0" t="n">
        <v>1596</v>
      </c>
      <c r="AD3779" s="0" t="n">
        <v>31920</v>
      </c>
      <c r="AE3779" s="0" t="n">
        <v>6384</v>
      </c>
      <c r="AF3779" s="2" t="n">
        <f aca="false">O3779/N3779</f>
        <v>9172</v>
      </c>
      <c r="AG3779" s="2" t="n">
        <f aca="false">R3779/N3779</f>
        <v>3</v>
      </c>
      <c r="AH3779" s="2" t="n">
        <f aca="false">S3779/N3779</f>
        <v>0</v>
      </c>
      <c r="AI3779" s="2" t="n">
        <f aca="false">T3779/N3779</f>
        <v>0.0701754385964912</v>
      </c>
      <c r="AJ3779" s="2" t="n">
        <f aca="false">U3779/N3779</f>
        <v>0.56140350877193</v>
      </c>
      <c r="AK3779" s="2" t="n">
        <f aca="false">V3779/N3779</f>
        <v>1024</v>
      </c>
      <c r="AL3779" s="2" t="n">
        <f aca="false">W3779/N3779</f>
        <v>0.333333333333333</v>
      </c>
      <c r="AM3779" s="2" t="n">
        <f aca="false">X3779/N3779</f>
        <v>512</v>
      </c>
      <c r="AN3779" s="2" t="n">
        <f aca="false">Y3779/N3779</f>
        <v>1.56140350877193</v>
      </c>
      <c r="AO3779" s="2" t="n">
        <f aca="false">Z3779/N3779</f>
        <v>22400</v>
      </c>
      <c r="AP3779" s="2" t="n">
        <f aca="false">AA3779/N3779</f>
        <v>8888</v>
      </c>
      <c r="AQ3779" s="2" t="n">
        <f aca="false">AB3779/N3779</f>
        <v>0</v>
      </c>
      <c r="AR3779" s="2" t="n">
        <f aca="false">AC3779/N3779</f>
        <v>28</v>
      </c>
      <c r="AS3779" s="2" t="n">
        <f aca="false">AD3779/N3779</f>
        <v>560</v>
      </c>
      <c r="AT3779" s="2" t="n">
        <f aca="false">AE3779/N3779</f>
        <v>112</v>
      </c>
      <c r="AU3779" s="2" t="n">
        <f aca="false">N3779/(Q3779/P3779)</f>
        <v>15</v>
      </c>
      <c r="AV3779" s="2" t="n">
        <f aca="false">(J3779*16276+AF3779*AU3779*16276/16000)/(75*2048)</f>
        <v>1.01711754557292</v>
      </c>
      <c r="AW3779" s="2" t="n">
        <f aca="false">AP3779/AO3779</f>
        <v>0.396785714285714</v>
      </c>
    </row>
    <row r="3780" customFormat="false" ht="12.65" hidden="false" customHeight="false" outlineLevel="0" collapsed="false">
      <c r="A3780" s="0" t="s">
        <v>2085</v>
      </c>
      <c r="B3780" s="0" t="n">
        <v>151648256</v>
      </c>
      <c r="C3780" s="0" t="s">
        <v>2252</v>
      </c>
      <c r="D3780" s="0" t="n">
        <v>0</v>
      </c>
      <c r="E3780" s="0" t="s">
        <v>2039</v>
      </c>
      <c r="F3780" s="0" t="n">
        <v>224</v>
      </c>
      <c r="G3780" s="0" t="n">
        <v>200</v>
      </c>
      <c r="H3780" s="0" t="s">
        <v>97</v>
      </c>
      <c r="I3780" s="0" t="n">
        <v>0</v>
      </c>
      <c r="J3780" s="0" t="n">
        <v>1</v>
      </c>
      <c r="K3780" s="0" t="n">
        <v>6</v>
      </c>
      <c r="L3780" s="0" t="n">
        <v>84800</v>
      </c>
      <c r="M3780" s="0" t="n">
        <v>1</v>
      </c>
      <c r="N3780" s="0" t="n">
        <v>72</v>
      </c>
      <c r="O3780" s="0" t="n">
        <v>660384</v>
      </c>
      <c r="P3780" s="0" t="n">
        <v>600</v>
      </c>
      <c r="Q3780" s="0" t="n">
        <v>2880</v>
      </c>
      <c r="R3780" s="0" t="n">
        <v>216</v>
      </c>
      <c r="S3780" s="0" t="n">
        <v>0</v>
      </c>
      <c r="T3780" s="0" t="n">
        <v>5</v>
      </c>
      <c r="U3780" s="0" t="n">
        <v>38</v>
      </c>
      <c r="V3780" s="0" t="n">
        <v>73728</v>
      </c>
      <c r="W3780" s="0" t="n">
        <v>95</v>
      </c>
      <c r="X3780" s="0" t="n">
        <v>36864</v>
      </c>
      <c r="Y3780" s="0" t="n">
        <v>108</v>
      </c>
      <c r="Z3780" s="0" t="n">
        <v>1612800</v>
      </c>
      <c r="AA3780" s="0" t="n">
        <v>639936</v>
      </c>
      <c r="AB3780" s="0" t="n">
        <v>0</v>
      </c>
      <c r="AC3780" s="0" t="n">
        <v>2016</v>
      </c>
      <c r="AD3780" s="0" t="n">
        <v>40320</v>
      </c>
      <c r="AE3780" s="0" t="n">
        <v>8064</v>
      </c>
      <c r="AF3780" s="2" t="n">
        <f aca="false">O3780/N3780</f>
        <v>9172</v>
      </c>
      <c r="AG3780" s="2" t="n">
        <f aca="false">R3780/N3780</f>
        <v>3</v>
      </c>
      <c r="AH3780" s="2" t="n">
        <f aca="false">S3780/N3780</f>
        <v>0</v>
      </c>
      <c r="AI3780" s="2" t="n">
        <f aca="false">T3780/N3780</f>
        <v>0.0694444444444445</v>
      </c>
      <c r="AJ3780" s="2" t="n">
        <f aca="false">U3780/N3780</f>
        <v>0.527777777777778</v>
      </c>
      <c r="AK3780" s="2" t="n">
        <f aca="false">V3780/N3780</f>
        <v>1024</v>
      </c>
      <c r="AL3780" s="2" t="n">
        <f aca="false">W3780/N3780</f>
        <v>1.31944444444444</v>
      </c>
      <c r="AM3780" s="2" t="n">
        <f aca="false">X3780/N3780</f>
        <v>512</v>
      </c>
      <c r="AN3780" s="2" t="n">
        <f aca="false">Y3780/N3780</f>
        <v>1.5</v>
      </c>
      <c r="AO3780" s="2" t="n">
        <f aca="false">Z3780/N3780</f>
        <v>22400</v>
      </c>
      <c r="AP3780" s="2" t="n">
        <f aca="false">AA3780/N3780</f>
        <v>8888</v>
      </c>
      <c r="AQ3780" s="2" t="n">
        <f aca="false">AB3780/N3780</f>
        <v>0</v>
      </c>
      <c r="AR3780" s="2" t="n">
        <f aca="false">AC3780/N3780</f>
        <v>28</v>
      </c>
      <c r="AS3780" s="2" t="n">
        <f aca="false">AD3780/N3780</f>
        <v>560</v>
      </c>
      <c r="AT3780" s="2" t="n">
        <f aca="false">AE3780/N3780</f>
        <v>112</v>
      </c>
      <c r="AU3780" s="2" t="n">
        <f aca="false">N3780/(Q3780/P3780)</f>
        <v>15</v>
      </c>
      <c r="AV3780" s="2" t="n">
        <f aca="false">(J3780*16276+AF3780*AU3780*16276/16000)/(75*2048)</f>
        <v>1.01711754557292</v>
      </c>
      <c r="AW3780" s="2" t="n">
        <f aca="false">AP3780/AO3780</f>
        <v>0.396785714285714</v>
      </c>
    </row>
    <row r="3781" customFormat="false" ht="12.65" hidden="false" customHeight="false" outlineLevel="0" collapsed="false">
      <c r="A3781" s="0" t="s">
        <v>2085</v>
      </c>
      <c r="B3781" s="0" t="n">
        <v>152395776</v>
      </c>
      <c r="C3781" s="0" t="s">
        <v>2253</v>
      </c>
      <c r="D3781" s="0" t="n">
        <v>0</v>
      </c>
      <c r="E3781" s="0" t="s">
        <v>2039</v>
      </c>
      <c r="F3781" s="0" t="n">
        <v>224</v>
      </c>
      <c r="G3781" s="0" t="n">
        <v>200</v>
      </c>
      <c r="H3781" s="0" t="s">
        <v>97</v>
      </c>
      <c r="I3781" s="0" t="n">
        <v>0</v>
      </c>
      <c r="J3781" s="0" t="n">
        <v>1</v>
      </c>
      <c r="K3781" s="0" t="n">
        <v>5</v>
      </c>
      <c r="L3781" s="0" t="n">
        <v>79680</v>
      </c>
      <c r="M3781" s="0" t="n">
        <v>1</v>
      </c>
      <c r="N3781" s="0" t="n">
        <v>67</v>
      </c>
      <c r="O3781" s="0" t="n">
        <v>614524</v>
      </c>
      <c r="P3781" s="0" t="n">
        <v>600</v>
      </c>
      <c r="Q3781" s="0" t="n">
        <v>2680</v>
      </c>
      <c r="R3781" s="0" t="n">
        <v>201</v>
      </c>
      <c r="S3781" s="0" t="n">
        <v>0</v>
      </c>
      <c r="T3781" s="0" t="n">
        <v>7</v>
      </c>
      <c r="U3781" s="0" t="n">
        <v>40</v>
      </c>
      <c r="V3781" s="0" t="n">
        <v>68608</v>
      </c>
      <c r="W3781" s="0" t="n">
        <v>103</v>
      </c>
      <c r="X3781" s="0" t="n">
        <v>34304</v>
      </c>
      <c r="Y3781" s="0" t="n">
        <v>87</v>
      </c>
      <c r="Z3781" s="0" t="n">
        <v>1500800</v>
      </c>
      <c r="AA3781" s="0" t="n">
        <v>595496</v>
      </c>
      <c r="AB3781" s="0" t="n">
        <v>0</v>
      </c>
      <c r="AC3781" s="0" t="n">
        <v>1876</v>
      </c>
      <c r="AD3781" s="0" t="n">
        <v>37520</v>
      </c>
      <c r="AE3781" s="0" t="n">
        <v>7504</v>
      </c>
      <c r="AF3781" s="2" t="n">
        <f aca="false">O3781/N3781</f>
        <v>9172</v>
      </c>
      <c r="AG3781" s="2" t="n">
        <f aca="false">R3781/N3781</f>
        <v>3</v>
      </c>
      <c r="AH3781" s="2" t="n">
        <f aca="false">S3781/N3781</f>
        <v>0</v>
      </c>
      <c r="AI3781" s="2" t="n">
        <f aca="false">T3781/N3781</f>
        <v>0.104477611940299</v>
      </c>
      <c r="AJ3781" s="2" t="n">
        <f aca="false">U3781/N3781</f>
        <v>0.597014925373134</v>
      </c>
      <c r="AK3781" s="2" t="n">
        <f aca="false">V3781/N3781</f>
        <v>1024</v>
      </c>
      <c r="AL3781" s="2" t="n">
        <f aca="false">W3781/N3781</f>
        <v>1.53731343283582</v>
      </c>
      <c r="AM3781" s="2" t="n">
        <f aca="false">X3781/N3781</f>
        <v>512</v>
      </c>
      <c r="AN3781" s="2" t="n">
        <f aca="false">Y3781/N3781</f>
        <v>1.29850746268657</v>
      </c>
      <c r="AO3781" s="2" t="n">
        <f aca="false">Z3781/N3781</f>
        <v>22400</v>
      </c>
      <c r="AP3781" s="2" t="n">
        <f aca="false">AA3781/N3781</f>
        <v>8888</v>
      </c>
      <c r="AQ3781" s="2" t="n">
        <f aca="false">AB3781/N3781</f>
        <v>0</v>
      </c>
      <c r="AR3781" s="2" t="n">
        <f aca="false">AC3781/N3781</f>
        <v>28</v>
      </c>
      <c r="AS3781" s="2" t="n">
        <f aca="false">AD3781/N3781</f>
        <v>560</v>
      </c>
      <c r="AT3781" s="2" t="n">
        <f aca="false">AE3781/N3781</f>
        <v>112</v>
      </c>
      <c r="AU3781" s="2" t="n">
        <f aca="false">N3781/(Q3781/P3781)</f>
        <v>15</v>
      </c>
      <c r="AV3781" s="2" t="n">
        <f aca="false">(J3781*16276+AF3781*AU3781*16276/16000)/(75*2048)</f>
        <v>1.01711754557292</v>
      </c>
      <c r="AW3781" s="2" t="n">
        <f aca="false">AP3781/AO3781</f>
        <v>0.396785714285714</v>
      </c>
    </row>
    <row r="3782" customFormat="false" ht="12.65" hidden="false" customHeight="false" outlineLevel="0" collapsed="false">
      <c r="A3782" s="0" t="s">
        <v>2085</v>
      </c>
      <c r="B3782" s="0" t="n">
        <v>153092096</v>
      </c>
      <c r="C3782" s="0" t="s">
        <v>2254</v>
      </c>
      <c r="D3782" s="0" t="n">
        <v>0</v>
      </c>
      <c r="E3782" s="0" t="s">
        <v>2039</v>
      </c>
      <c r="F3782" s="0" t="n">
        <v>224</v>
      </c>
      <c r="G3782" s="0" t="n">
        <v>200</v>
      </c>
      <c r="H3782" s="0" t="s">
        <v>97</v>
      </c>
      <c r="I3782" s="0" t="n">
        <v>0</v>
      </c>
      <c r="J3782" s="0" t="n">
        <v>1</v>
      </c>
      <c r="K3782" s="0" t="n">
        <v>5</v>
      </c>
      <c r="L3782" s="0" t="n">
        <v>76588</v>
      </c>
      <c r="M3782" s="0" t="n">
        <v>1</v>
      </c>
      <c r="N3782" s="0" t="n">
        <v>63</v>
      </c>
      <c r="O3782" s="0" t="n">
        <v>577836</v>
      </c>
      <c r="P3782" s="0" t="n">
        <v>600</v>
      </c>
      <c r="Q3782" s="0" t="n">
        <v>2520</v>
      </c>
      <c r="R3782" s="0" t="n">
        <v>189</v>
      </c>
      <c r="S3782" s="0" t="n">
        <v>0</v>
      </c>
      <c r="T3782" s="0" t="n">
        <v>7</v>
      </c>
      <c r="U3782" s="0" t="n">
        <v>36</v>
      </c>
      <c r="V3782" s="0" t="n">
        <v>64512</v>
      </c>
      <c r="W3782" s="0" t="n">
        <v>3</v>
      </c>
      <c r="X3782" s="0" t="n">
        <v>32256</v>
      </c>
      <c r="Y3782" s="0" t="n">
        <v>22</v>
      </c>
      <c r="Z3782" s="0" t="n">
        <v>1411200</v>
      </c>
      <c r="AA3782" s="0" t="n">
        <v>559944</v>
      </c>
      <c r="AB3782" s="0" t="n">
        <v>0</v>
      </c>
      <c r="AC3782" s="0" t="n">
        <v>1764</v>
      </c>
      <c r="AD3782" s="0" t="n">
        <v>35280</v>
      </c>
      <c r="AE3782" s="0" t="n">
        <v>7056</v>
      </c>
      <c r="AF3782" s="2" t="n">
        <f aca="false">O3782/N3782</f>
        <v>9172</v>
      </c>
      <c r="AG3782" s="2" t="n">
        <f aca="false">R3782/N3782</f>
        <v>3</v>
      </c>
      <c r="AH3782" s="2" t="n">
        <f aca="false">S3782/N3782</f>
        <v>0</v>
      </c>
      <c r="AI3782" s="2" t="n">
        <f aca="false">T3782/N3782</f>
        <v>0.111111111111111</v>
      </c>
      <c r="AJ3782" s="2" t="n">
        <f aca="false">U3782/N3782</f>
        <v>0.571428571428571</v>
      </c>
      <c r="AK3782" s="2" t="n">
        <f aca="false">V3782/N3782</f>
        <v>1024</v>
      </c>
      <c r="AL3782" s="2" t="n">
        <f aca="false">W3782/N3782</f>
        <v>0.0476190476190476</v>
      </c>
      <c r="AM3782" s="2" t="n">
        <f aca="false">X3782/N3782</f>
        <v>512</v>
      </c>
      <c r="AN3782" s="2" t="n">
        <f aca="false">Y3782/N3782</f>
        <v>0.349206349206349</v>
      </c>
      <c r="AO3782" s="2" t="n">
        <f aca="false">Z3782/N3782</f>
        <v>22400</v>
      </c>
      <c r="AP3782" s="2" t="n">
        <f aca="false">AA3782/N3782</f>
        <v>8888</v>
      </c>
      <c r="AQ3782" s="2" t="n">
        <f aca="false">AB3782/N3782</f>
        <v>0</v>
      </c>
      <c r="AR3782" s="2" t="n">
        <f aca="false">AC3782/N3782</f>
        <v>28</v>
      </c>
      <c r="AS3782" s="2" t="n">
        <f aca="false">AD3782/N3782</f>
        <v>560</v>
      </c>
      <c r="AT3782" s="2" t="n">
        <f aca="false">AE3782/N3782</f>
        <v>112</v>
      </c>
      <c r="AU3782" s="2" t="n">
        <f aca="false">N3782/(Q3782/P3782)</f>
        <v>15</v>
      </c>
      <c r="AV3782" s="2" t="n">
        <f aca="false">(J3782*16276+AF3782*AU3782*16276/16000)/(75*2048)</f>
        <v>1.01711754557292</v>
      </c>
      <c r="AW3782" s="2" t="n">
        <f aca="false">AP3782/AO3782</f>
        <v>0.396785714285714</v>
      </c>
    </row>
    <row r="3783" customFormat="false" ht="12.65" hidden="false" customHeight="false" outlineLevel="0" collapsed="false">
      <c r="A3783" s="0" t="s">
        <v>2085</v>
      </c>
      <c r="B3783" s="0" t="n">
        <v>153749504</v>
      </c>
      <c r="C3783" s="0" t="s">
        <v>2255</v>
      </c>
      <c r="D3783" s="0" t="n">
        <v>0</v>
      </c>
      <c r="E3783" s="0" t="s">
        <v>2039</v>
      </c>
      <c r="F3783" s="0" t="n">
        <v>224</v>
      </c>
      <c r="G3783" s="0" t="n">
        <v>200</v>
      </c>
      <c r="H3783" s="0" t="s">
        <v>97</v>
      </c>
      <c r="I3783" s="0" t="n">
        <v>0</v>
      </c>
      <c r="J3783" s="0" t="n">
        <v>1</v>
      </c>
      <c r="K3783" s="0" t="n">
        <v>5</v>
      </c>
      <c r="L3783" s="0" t="n">
        <v>75576</v>
      </c>
      <c r="M3783" s="0" t="n">
        <v>1</v>
      </c>
      <c r="N3783" s="0" t="n">
        <v>62</v>
      </c>
      <c r="O3783" s="0" t="n">
        <v>568664</v>
      </c>
      <c r="P3783" s="0" t="n">
        <v>600</v>
      </c>
      <c r="Q3783" s="0" t="n">
        <v>2480</v>
      </c>
      <c r="R3783" s="0" t="n">
        <v>186</v>
      </c>
      <c r="S3783" s="0" t="n">
        <v>0</v>
      </c>
      <c r="T3783" s="0" t="n">
        <v>8</v>
      </c>
      <c r="U3783" s="0" t="n">
        <v>38</v>
      </c>
      <c r="V3783" s="0" t="n">
        <v>63488</v>
      </c>
      <c r="W3783" s="0" t="n">
        <v>95</v>
      </c>
      <c r="X3783" s="0" t="n">
        <v>31744</v>
      </c>
      <c r="Y3783" s="0" t="n">
        <v>56</v>
      </c>
      <c r="Z3783" s="0" t="n">
        <v>1388800</v>
      </c>
      <c r="AA3783" s="0" t="n">
        <v>551056</v>
      </c>
      <c r="AB3783" s="0" t="n">
        <v>0</v>
      </c>
      <c r="AC3783" s="0" t="n">
        <v>1736</v>
      </c>
      <c r="AD3783" s="0" t="n">
        <v>34720</v>
      </c>
      <c r="AE3783" s="0" t="n">
        <v>6944</v>
      </c>
      <c r="AF3783" s="2" t="n">
        <f aca="false">O3783/N3783</f>
        <v>9172</v>
      </c>
      <c r="AG3783" s="2" t="n">
        <f aca="false">R3783/N3783</f>
        <v>3</v>
      </c>
      <c r="AH3783" s="2" t="n">
        <f aca="false">S3783/N3783</f>
        <v>0</v>
      </c>
      <c r="AI3783" s="2" t="n">
        <f aca="false">T3783/N3783</f>
        <v>0.129032258064516</v>
      </c>
      <c r="AJ3783" s="2" t="n">
        <f aca="false">U3783/N3783</f>
        <v>0.612903225806452</v>
      </c>
      <c r="AK3783" s="2" t="n">
        <f aca="false">V3783/N3783</f>
        <v>1024</v>
      </c>
      <c r="AL3783" s="2" t="n">
        <f aca="false">W3783/N3783</f>
        <v>1.53225806451613</v>
      </c>
      <c r="AM3783" s="2" t="n">
        <f aca="false">X3783/N3783</f>
        <v>512</v>
      </c>
      <c r="AN3783" s="2" t="n">
        <f aca="false">Y3783/N3783</f>
        <v>0.903225806451613</v>
      </c>
      <c r="AO3783" s="2" t="n">
        <f aca="false">Z3783/N3783</f>
        <v>22400</v>
      </c>
      <c r="AP3783" s="2" t="n">
        <f aca="false">AA3783/N3783</f>
        <v>8888</v>
      </c>
      <c r="AQ3783" s="2" t="n">
        <f aca="false">AB3783/N3783</f>
        <v>0</v>
      </c>
      <c r="AR3783" s="2" t="n">
        <f aca="false">AC3783/N3783</f>
        <v>28</v>
      </c>
      <c r="AS3783" s="2" t="n">
        <f aca="false">AD3783/N3783</f>
        <v>560</v>
      </c>
      <c r="AT3783" s="2" t="n">
        <f aca="false">AE3783/N3783</f>
        <v>112</v>
      </c>
      <c r="AU3783" s="2" t="n">
        <f aca="false">N3783/(Q3783/P3783)</f>
        <v>15</v>
      </c>
      <c r="AV3783" s="2" t="n">
        <f aca="false">(J3783*16276+AF3783*AU3783*16276/16000)/(75*2048)</f>
        <v>1.01711754557292</v>
      </c>
      <c r="AW3783" s="2" t="n">
        <f aca="false">AP3783/AO3783</f>
        <v>0.396785714285714</v>
      </c>
    </row>
    <row r="3784" customFormat="false" ht="12.65" hidden="false" customHeight="false" outlineLevel="0" collapsed="false">
      <c r="A3784" s="0" t="s">
        <v>2085</v>
      </c>
      <c r="B3784" s="0" t="n">
        <v>154396672</v>
      </c>
      <c r="C3784" s="0" t="s">
        <v>2256</v>
      </c>
      <c r="D3784" s="0" t="n">
        <v>0</v>
      </c>
      <c r="E3784" s="0" t="s">
        <v>2039</v>
      </c>
      <c r="F3784" s="0" t="n">
        <v>224</v>
      </c>
      <c r="G3784" s="0" t="n">
        <v>200</v>
      </c>
      <c r="H3784" s="0" t="s">
        <v>97</v>
      </c>
      <c r="I3784" s="0" t="n">
        <v>0</v>
      </c>
      <c r="J3784" s="0" t="n">
        <v>1</v>
      </c>
      <c r="K3784" s="0" t="n">
        <v>7</v>
      </c>
      <c r="L3784" s="0" t="n">
        <v>105280</v>
      </c>
      <c r="M3784" s="0" t="n">
        <v>1</v>
      </c>
      <c r="N3784" s="0" t="n">
        <v>90</v>
      </c>
      <c r="O3784" s="0" t="n">
        <v>825480</v>
      </c>
      <c r="P3784" s="0" t="n">
        <v>600</v>
      </c>
      <c r="Q3784" s="0" t="n">
        <v>3600</v>
      </c>
      <c r="R3784" s="0" t="n">
        <v>270</v>
      </c>
      <c r="S3784" s="0" t="n">
        <v>0</v>
      </c>
      <c r="T3784" s="0" t="n">
        <v>6</v>
      </c>
      <c r="U3784" s="0" t="n">
        <v>33</v>
      </c>
      <c r="V3784" s="0" t="n">
        <v>92160</v>
      </c>
      <c r="W3784" s="0" t="n">
        <v>116</v>
      </c>
      <c r="X3784" s="0" t="n">
        <v>46080</v>
      </c>
      <c r="Y3784" s="0" t="n">
        <v>167</v>
      </c>
      <c r="Z3784" s="0" t="n">
        <v>2016000</v>
      </c>
      <c r="AA3784" s="0" t="n">
        <v>799920</v>
      </c>
      <c r="AB3784" s="0" t="n">
        <v>0</v>
      </c>
      <c r="AC3784" s="0" t="n">
        <v>2520</v>
      </c>
      <c r="AD3784" s="0" t="n">
        <v>50400</v>
      </c>
      <c r="AE3784" s="0" t="n">
        <v>10080</v>
      </c>
      <c r="AF3784" s="2" t="n">
        <f aca="false">O3784/N3784</f>
        <v>9172</v>
      </c>
      <c r="AG3784" s="2" t="n">
        <f aca="false">R3784/N3784</f>
        <v>3</v>
      </c>
      <c r="AH3784" s="2" t="n">
        <f aca="false">S3784/N3784</f>
        <v>0</v>
      </c>
      <c r="AI3784" s="2" t="n">
        <f aca="false">T3784/N3784</f>
        <v>0.0666666666666667</v>
      </c>
      <c r="AJ3784" s="2" t="n">
        <f aca="false">U3784/N3784</f>
        <v>0.366666666666667</v>
      </c>
      <c r="AK3784" s="2" t="n">
        <f aca="false">V3784/N3784</f>
        <v>1024</v>
      </c>
      <c r="AL3784" s="2" t="n">
        <f aca="false">W3784/N3784</f>
        <v>1.28888888888889</v>
      </c>
      <c r="AM3784" s="2" t="n">
        <f aca="false">X3784/N3784</f>
        <v>512</v>
      </c>
      <c r="AN3784" s="2" t="n">
        <f aca="false">Y3784/N3784</f>
        <v>1.85555555555556</v>
      </c>
      <c r="AO3784" s="2" t="n">
        <f aca="false">Z3784/N3784</f>
        <v>22400</v>
      </c>
      <c r="AP3784" s="2" t="n">
        <f aca="false">AA3784/N3784</f>
        <v>8888</v>
      </c>
      <c r="AQ3784" s="2" t="n">
        <f aca="false">AB3784/N3784</f>
        <v>0</v>
      </c>
      <c r="AR3784" s="2" t="n">
        <f aca="false">AC3784/N3784</f>
        <v>28</v>
      </c>
      <c r="AS3784" s="2" t="n">
        <f aca="false">AD3784/N3784</f>
        <v>560</v>
      </c>
      <c r="AT3784" s="2" t="n">
        <f aca="false">AE3784/N3784</f>
        <v>112</v>
      </c>
      <c r="AU3784" s="2" t="n">
        <f aca="false">N3784/(Q3784/P3784)</f>
        <v>15</v>
      </c>
      <c r="AV3784" s="2" t="n">
        <f aca="false">(J3784*16276+AF3784*AU3784*16276/16000)/(75*2048)</f>
        <v>1.01711754557292</v>
      </c>
      <c r="AW3784" s="2" t="n">
        <f aca="false">AP3784/AO3784</f>
        <v>0.396785714285714</v>
      </c>
    </row>
    <row r="3785" customFormat="false" ht="12.65" hidden="false" customHeight="false" outlineLevel="0" collapsed="false">
      <c r="A3785" s="0" t="s">
        <v>2085</v>
      </c>
      <c r="B3785" s="0" t="n">
        <v>155330560</v>
      </c>
      <c r="C3785" s="0" t="s">
        <v>2257</v>
      </c>
      <c r="D3785" s="0" t="n">
        <v>0</v>
      </c>
      <c r="E3785" s="0" t="s">
        <v>2039</v>
      </c>
      <c r="F3785" s="0" t="n">
        <v>224</v>
      </c>
      <c r="G3785" s="0" t="n">
        <v>200</v>
      </c>
      <c r="H3785" s="0" t="s">
        <v>97</v>
      </c>
      <c r="I3785" s="0" t="n">
        <v>0</v>
      </c>
      <c r="J3785" s="0" t="n">
        <v>1</v>
      </c>
      <c r="K3785" s="0" t="n">
        <v>8</v>
      </c>
      <c r="L3785" s="0" t="n">
        <v>130880</v>
      </c>
      <c r="M3785" s="0" t="n">
        <v>1</v>
      </c>
      <c r="N3785" s="0" t="n">
        <v>115</v>
      </c>
      <c r="O3785" s="0" t="n">
        <v>1054780</v>
      </c>
      <c r="P3785" s="0" t="n">
        <v>600</v>
      </c>
      <c r="Q3785" s="0" t="n">
        <v>4600</v>
      </c>
      <c r="R3785" s="0" t="n">
        <v>345</v>
      </c>
      <c r="S3785" s="0" t="n">
        <v>0</v>
      </c>
      <c r="T3785" s="0" t="n">
        <v>8</v>
      </c>
      <c r="U3785" s="0" t="n">
        <v>36</v>
      </c>
      <c r="V3785" s="0" t="n">
        <v>117760</v>
      </c>
      <c r="W3785" s="0" t="n">
        <v>576</v>
      </c>
      <c r="X3785" s="0" t="n">
        <v>58880</v>
      </c>
      <c r="Y3785" s="0" t="n">
        <v>262</v>
      </c>
      <c r="Z3785" s="0" t="n">
        <v>2576000</v>
      </c>
      <c r="AA3785" s="0" t="n">
        <v>1022120</v>
      </c>
      <c r="AB3785" s="0" t="n">
        <v>0</v>
      </c>
      <c r="AC3785" s="0" t="n">
        <v>3220</v>
      </c>
      <c r="AD3785" s="0" t="n">
        <v>64400</v>
      </c>
      <c r="AE3785" s="0" t="n">
        <v>12880</v>
      </c>
      <c r="AF3785" s="2" t="n">
        <f aca="false">O3785/N3785</f>
        <v>9172</v>
      </c>
      <c r="AG3785" s="2" t="n">
        <f aca="false">R3785/N3785</f>
        <v>3</v>
      </c>
      <c r="AH3785" s="2" t="n">
        <f aca="false">S3785/N3785</f>
        <v>0</v>
      </c>
      <c r="AI3785" s="2" t="n">
        <f aca="false">T3785/N3785</f>
        <v>0.0695652173913044</v>
      </c>
      <c r="AJ3785" s="2" t="n">
        <f aca="false">U3785/N3785</f>
        <v>0.31304347826087</v>
      </c>
      <c r="AK3785" s="2" t="n">
        <f aca="false">V3785/N3785</f>
        <v>1024</v>
      </c>
      <c r="AL3785" s="2" t="n">
        <f aca="false">W3785/N3785</f>
        <v>5.00869565217391</v>
      </c>
      <c r="AM3785" s="2" t="n">
        <f aca="false">X3785/N3785</f>
        <v>512</v>
      </c>
      <c r="AN3785" s="2" t="n">
        <f aca="false">Y3785/N3785</f>
        <v>2.27826086956522</v>
      </c>
      <c r="AO3785" s="2" t="n">
        <f aca="false">Z3785/N3785</f>
        <v>22400</v>
      </c>
      <c r="AP3785" s="2" t="n">
        <f aca="false">AA3785/N3785</f>
        <v>8888</v>
      </c>
      <c r="AQ3785" s="2" t="n">
        <f aca="false">AB3785/N3785</f>
        <v>0</v>
      </c>
      <c r="AR3785" s="2" t="n">
        <f aca="false">AC3785/N3785</f>
        <v>28</v>
      </c>
      <c r="AS3785" s="2" t="n">
        <f aca="false">AD3785/N3785</f>
        <v>560</v>
      </c>
      <c r="AT3785" s="2" t="n">
        <f aca="false">AE3785/N3785</f>
        <v>112</v>
      </c>
      <c r="AU3785" s="2" t="n">
        <f aca="false">N3785/(Q3785/P3785)</f>
        <v>15</v>
      </c>
      <c r="AV3785" s="2" t="n">
        <f aca="false">(J3785*16276+AF3785*AU3785*16276/16000)/(75*2048)</f>
        <v>1.01711754557292</v>
      </c>
      <c r="AW3785" s="2" t="n">
        <f aca="false">AP3785/AO3785</f>
        <v>0.396785714285714</v>
      </c>
    </row>
    <row r="3786" customFormat="false" ht="12.65" hidden="false" customHeight="false" outlineLevel="0" collapsed="false">
      <c r="A3786" s="0" t="s">
        <v>2085</v>
      </c>
      <c r="B3786" s="0" t="n">
        <v>156518400</v>
      </c>
      <c r="C3786" s="0" t="s">
        <v>2258</v>
      </c>
      <c r="D3786" s="0" t="n">
        <v>0</v>
      </c>
      <c r="E3786" s="0" t="s">
        <v>2039</v>
      </c>
      <c r="F3786" s="0" t="n">
        <v>224</v>
      </c>
      <c r="G3786" s="0" t="n">
        <v>200</v>
      </c>
      <c r="H3786" s="0" t="s">
        <v>97</v>
      </c>
      <c r="I3786" s="0" t="n">
        <v>0</v>
      </c>
      <c r="J3786" s="0" t="n">
        <v>1</v>
      </c>
      <c r="K3786" s="0" t="n">
        <v>8</v>
      </c>
      <c r="L3786" s="0" t="n">
        <v>130880</v>
      </c>
      <c r="M3786" s="0" t="n">
        <v>1</v>
      </c>
      <c r="N3786" s="0" t="n">
        <v>115</v>
      </c>
      <c r="O3786" s="0" t="n">
        <v>1054780</v>
      </c>
      <c r="P3786" s="0" t="n">
        <v>600</v>
      </c>
      <c r="Q3786" s="0" t="n">
        <v>4600</v>
      </c>
      <c r="R3786" s="0" t="n">
        <v>345</v>
      </c>
      <c r="S3786" s="0" t="n">
        <v>0</v>
      </c>
      <c r="T3786" s="0" t="n">
        <v>13</v>
      </c>
      <c r="U3786" s="0" t="n">
        <v>39</v>
      </c>
      <c r="V3786" s="0" t="n">
        <v>117760</v>
      </c>
      <c r="W3786" s="0" t="n">
        <v>13</v>
      </c>
      <c r="X3786" s="0" t="n">
        <v>58880</v>
      </c>
      <c r="Y3786" s="0" t="n">
        <v>95</v>
      </c>
      <c r="Z3786" s="0" t="n">
        <v>2576000</v>
      </c>
      <c r="AA3786" s="0" t="n">
        <v>1022120</v>
      </c>
      <c r="AB3786" s="0" t="n">
        <v>0</v>
      </c>
      <c r="AC3786" s="0" t="n">
        <v>3220</v>
      </c>
      <c r="AD3786" s="0" t="n">
        <v>64400</v>
      </c>
      <c r="AE3786" s="0" t="n">
        <v>12880</v>
      </c>
      <c r="AF3786" s="2" t="n">
        <f aca="false">O3786/N3786</f>
        <v>9172</v>
      </c>
      <c r="AG3786" s="2" t="n">
        <f aca="false">R3786/N3786</f>
        <v>3</v>
      </c>
      <c r="AH3786" s="2" t="n">
        <f aca="false">S3786/N3786</f>
        <v>0</v>
      </c>
      <c r="AI3786" s="2" t="n">
        <f aca="false">T3786/N3786</f>
        <v>0.11304347826087</v>
      </c>
      <c r="AJ3786" s="2" t="n">
        <f aca="false">U3786/N3786</f>
        <v>0.339130434782609</v>
      </c>
      <c r="AK3786" s="2" t="n">
        <f aca="false">V3786/N3786</f>
        <v>1024</v>
      </c>
      <c r="AL3786" s="2" t="n">
        <f aca="false">W3786/N3786</f>
        <v>0.11304347826087</v>
      </c>
      <c r="AM3786" s="2" t="n">
        <f aca="false">X3786/N3786</f>
        <v>512</v>
      </c>
      <c r="AN3786" s="2" t="n">
        <f aca="false">Y3786/N3786</f>
        <v>0.826086956521739</v>
      </c>
      <c r="AO3786" s="2" t="n">
        <f aca="false">Z3786/N3786</f>
        <v>22400</v>
      </c>
      <c r="AP3786" s="2" t="n">
        <f aca="false">AA3786/N3786</f>
        <v>8888</v>
      </c>
      <c r="AQ3786" s="2" t="n">
        <f aca="false">AB3786/N3786</f>
        <v>0</v>
      </c>
      <c r="AR3786" s="2" t="n">
        <f aca="false">AC3786/N3786</f>
        <v>28</v>
      </c>
      <c r="AS3786" s="2" t="n">
        <f aca="false">AD3786/N3786</f>
        <v>560</v>
      </c>
      <c r="AT3786" s="2" t="n">
        <f aca="false">AE3786/N3786</f>
        <v>112</v>
      </c>
      <c r="AU3786" s="2" t="n">
        <f aca="false">N3786/(Q3786/P3786)</f>
        <v>15</v>
      </c>
      <c r="AV3786" s="2" t="n">
        <f aca="false">(J3786*16276+AF3786*AU3786*16276/16000)/(75*2048)</f>
        <v>1.01711754557292</v>
      </c>
      <c r="AW3786" s="2" t="n">
        <f aca="false">AP3786/AO3786</f>
        <v>0.396785714285714</v>
      </c>
    </row>
    <row r="3787" customFormat="false" ht="12.65" hidden="false" customHeight="false" outlineLevel="0" collapsed="false">
      <c r="A3787" s="0" t="s">
        <v>2259</v>
      </c>
      <c r="B3787" s="0" t="n">
        <v>109950976</v>
      </c>
      <c r="C3787" s="0" t="s">
        <v>2260</v>
      </c>
      <c r="D3787" s="0" t="n">
        <v>0</v>
      </c>
      <c r="E3787" s="0" t="s">
        <v>2261</v>
      </c>
      <c r="F3787" s="0" t="n">
        <v>144</v>
      </c>
      <c r="G3787" s="0" t="n">
        <v>128</v>
      </c>
      <c r="H3787" s="0" t="s">
        <v>62</v>
      </c>
      <c r="I3787" s="0" t="n">
        <v>0</v>
      </c>
      <c r="J3787" s="0" t="n">
        <v>1</v>
      </c>
      <c r="K3787" s="0" t="n">
        <v>9</v>
      </c>
      <c r="L3787" s="0" t="n">
        <v>134908</v>
      </c>
      <c r="M3787" s="0" t="n">
        <v>1</v>
      </c>
      <c r="N3787" s="0" t="n">
        <v>211</v>
      </c>
      <c r="O3787" s="0" t="n">
        <v>998452</v>
      </c>
      <c r="P3787" s="0" t="n">
        <v>600</v>
      </c>
      <c r="Q3787" s="0" t="n">
        <v>5064</v>
      </c>
      <c r="R3787" s="0" t="n">
        <v>633</v>
      </c>
      <c r="S3787" s="0" t="n">
        <v>0</v>
      </c>
      <c r="T3787" s="0" t="n">
        <v>628</v>
      </c>
      <c r="U3787" s="0" t="n">
        <v>154</v>
      </c>
      <c r="V3787" s="0" t="n">
        <v>216064</v>
      </c>
      <c r="W3787" s="0" t="n">
        <v>692</v>
      </c>
      <c r="X3787" s="0" t="n">
        <v>108032</v>
      </c>
      <c r="Y3787" s="0" t="n">
        <v>876</v>
      </c>
      <c r="Z3787" s="0" t="n">
        <v>1944576</v>
      </c>
      <c r="AA3787" s="0" t="n">
        <v>960472</v>
      </c>
      <c r="AB3787" s="0" t="n">
        <v>0</v>
      </c>
      <c r="AC3787" s="0" t="n">
        <v>2321</v>
      </c>
      <c r="AD3787" s="0" t="n">
        <v>48741</v>
      </c>
      <c r="AE3787" s="0" t="n">
        <v>9706</v>
      </c>
      <c r="AF3787" s="2" t="n">
        <f aca="false">O3787/N3787</f>
        <v>4732</v>
      </c>
      <c r="AG3787" s="2" t="n">
        <f aca="false">R3787/N3787</f>
        <v>3</v>
      </c>
      <c r="AH3787" s="2" t="n">
        <f aca="false">S3787/N3787</f>
        <v>0</v>
      </c>
      <c r="AI3787" s="2" t="n">
        <f aca="false">T3787/N3787</f>
        <v>2.97630331753555</v>
      </c>
      <c r="AJ3787" s="2" t="n">
        <f aca="false">U3787/N3787</f>
        <v>0.729857819905213</v>
      </c>
      <c r="AK3787" s="2" t="n">
        <f aca="false">V3787/N3787</f>
        <v>1024</v>
      </c>
      <c r="AL3787" s="2" t="n">
        <f aca="false">W3787/N3787</f>
        <v>3.27962085308057</v>
      </c>
      <c r="AM3787" s="2" t="n">
        <f aca="false">X3787/N3787</f>
        <v>512</v>
      </c>
      <c r="AN3787" s="2" t="n">
        <f aca="false">Y3787/N3787</f>
        <v>4.15165876777251</v>
      </c>
      <c r="AO3787" s="2" t="n">
        <f aca="false">Z3787/N3787</f>
        <v>9216</v>
      </c>
      <c r="AP3787" s="2" t="n">
        <f aca="false">AA3787/N3787</f>
        <v>4552</v>
      </c>
      <c r="AQ3787" s="2" t="n">
        <f aca="false">AB3787/N3787</f>
        <v>0</v>
      </c>
      <c r="AR3787" s="2" t="n">
        <f aca="false">AC3787/N3787</f>
        <v>11</v>
      </c>
      <c r="AS3787" s="2" t="n">
        <f aca="false">AD3787/N3787</f>
        <v>231</v>
      </c>
      <c r="AT3787" s="2" t="n">
        <f aca="false">AE3787/N3787</f>
        <v>46</v>
      </c>
      <c r="AU3787" s="2" t="n">
        <f aca="false">N3787/(Q3787/P3787)</f>
        <v>25</v>
      </c>
      <c r="AV3787" s="2" t="n">
        <f aca="false">(J3787*16276+AF3787*AU3787*16276/16000)/(75*2048)</f>
        <v>0.889431477864583</v>
      </c>
      <c r="AW3787" s="2" t="n">
        <f aca="false">AP3787/AO3787</f>
        <v>0.493923611111111</v>
      </c>
    </row>
    <row r="3788" customFormat="false" ht="12.65" hidden="false" customHeight="false" outlineLevel="0" collapsed="false">
      <c r="A3788" s="0" t="s">
        <v>2259</v>
      </c>
      <c r="B3788" s="0" t="n">
        <v>111089664</v>
      </c>
      <c r="C3788" s="0" t="s">
        <v>2262</v>
      </c>
      <c r="D3788" s="0" t="n">
        <v>0</v>
      </c>
      <c r="E3788" s="0" t="s">
        <v>2261</v>
      </c>
      <c r="F3788" s="0" t="n">
        <v>144</v>
      </c>
      <c r="G3788" s="0" t="n">
        <v>128</v>
      </c>
      <c r="H3788" s="0" t="s">
        <v>62</v>
      </c>
      <c r="I3788" s="0" t="n">
        <v>0</v>
      </c>
      <c r="J3788" s="0" t="n">
        <v>1</v>
      </c>
      <c r="K3788" s="0" t="n">
        <v>5</v>
      </c>
      <c r="L3788" s="0" t="n">
        <v>67200</v>
      </c>
      <c r="M3788" s="0" t="n">
        <v>1</v>
      </c>
      <c r="N3788" s="0" t="n">
        <v>105</v>
      </c>
      <c r="O3788" s="0" t="n">
        <v>496860</v>
      </c>
      <c r="P3788" s="0" t="n">
        <v>600</v>
      </c>
      <c r="Q3788" s="0" t="n">
        <v>2520</v>
      </c>
      <c r="R3788" s="0" t="n">
        <v>315</v>
      </c>
      <c r="S3788" s="0" t="n">
        <v>0</v>
      </c>
      <c r="T3788" s="0" t="n">
        <v>314</v>
      </c>
      <c r="U3788" s="0" t="n">
        <v>135</v>
      </c>
      <c r="V3788" s="0" t="n">
        <v>107520</v>
      </c>
      <c r="W3788" s="0" t="n">
        <v>366</v>
      </c>
      <c r="X3788" s="0" t="n">
        <v>53760</v>
      </c>
      <c r="Y3788" s="0" t="n">
        <v>406</v>
      </c>
      <c r="Z3788" s="0" t="n">
        <v>967680</v>
      </c>
      <c r="AA3788" s="0" t="n">
        <v>477960</v>
      </c>
      <c r="AB3788" s="0" t="n">
        <v>0</v>
      </c>
      <c r="AC3788" s="0" t="n">
        <v>1155</v>
      </c>
      <c r="AD3788" s="0" t="n">
        <v>24255</v>
      </c>
      <c r="AE3788" s="0" t="n">
        <v>4830</v>
      </c>
      <c r="AF3788" s="2" t="n">
        <f aca="false">O3788/N3788</f>
        <v>4732</v>
      </c>
      <c r="AG3788" s="2" t="n">
        <f aca="false">R3788/N3788</f>
        <v>3</v>
      </c>
      <c r="AH3788" s="2" t="n">
        <f aca="false">S3788/N3788</f>
        <v>0</v>
      </c>
      <c r="AI3788" s="2" t="n">
        <f aca="false">T3788/N3788</f>
        <v>2.99047619047619</v>
      </c>
      <c r="AJ3788" s="2" t="n">
        <f aca="false">U3788/N3788</f>
        <v>1.28571428571429</v>
      </c>
      <c r="AK3788" s="2" t="n">
        <f aca="false">V3788/N3788</f>
        <v>1024</v>
      </c>
      <c r="AL3788" s="2" t="n">
        <f aca="false">W3788/N3788</f>
        <v>3.48571428571429</v>
      </c>
      <c r="AM3788" s="2" t="n">
        <f aca="false">X3788/N3788</f>
        <v>512</v>
      </c>
      <c r="AN3788" s="2" t="n">
        <f aca="false">Y3788/N3788</f>
        <v>3.86666666666667</v>
      </c>
      <c r="AO3788" s="2" t="n">
        <f aca="false">Z3788/N3788</f>
        <v>9216</v>
      </c>
      <c r="AP3788" s="2" t="n">
        <f aca="false">AA3788/N3788</f>
        <v>4552</v>
      </c>
      <c r="AQ3788" s="2" t="n">
        <f aca="false">AB3788/N3788</f>
        <v>0</v>
      </c>
      <c r="AR3788" s="2" t="n">
        <f aca="false">AC3788/N3788</f>
        <v>11</v>
      </c>
      <c r="AS3788" s="2" t="n">
        <f aca="false">AD3788/N3788</f>
        <v>231</v>
      </c>
      <c r="AT3788" s="2" t="n">
        <f aca="false">AE3788/N3788</f>
        <v>46</v>
      </c>
      <c r="AU3788" s="2" t="n">
        <f aca="false">N3788/(Q3788/P3788)</f>
        <v>25</v>
      </c>
      <c r="AV3788" s="2" t="n">
        <f aca="false">(J3788*16276+AF3788*AU3788*16276/16000)/(75*2048)</f>
        <v>0.889431477864583</v>
      </c>
      <c r="AW3788" s="2" t="n">
        <f aca="false">AP3788/AO3788</f>
        <v>0.493923611111111</v>
      </c>
    </row>
    <row r="3789" customFormat="false" ht="12.65" hidden="false" customHeight="false" outlineLevel="0" collapsed="false">
      <c r="A3789" s="0" t="s">
        <v>2259</v>
      </c>
      <c r="B3789" s="0" t="n">
        <v>111656960</v>
      </c>
      <c r="C3789" s="0" t="s">
        <v>2263</v>
      </c>
      <c r="D3789" s="0" t="n">
        <v>0</v>
      </c>
      <c r="E3789" s="0" t="s">
        <v>2261</v>
      </c>
      <c r="F3789" s="0" t="n">
        <v>144</v>
      </c>
      <c r="G3789" s="0" t="n">
        <v>128</v>
      </c>
      <c r="H3789" s="0" t="s">
        <v>62</v>
      </c>
      <c r="I3789" s="0" t="n">
        <v>0</v>
      </c>
      <c r="J3789" s="0" t="n">
        <v>1</v>
      </c>
      <c r="K3789" s="0" t="n">
        <v>4</v>
      </c>
      <c r="L3789" s="0" t="n">
        <v>64508</v>
      </c>
      <c r="M3789" s="0" t="n">
        <v>1</v>
      </c>
      <c r="N3789" s="0" t="n">
        <v>102</v>
      </c>
      <c r="O3789" s="0" t="n">
        <v>482664</v>
      </c>
      <c r="P3789" s="0" t="n">
        <v>600</v>
      </c>
      <c r="Q3789" s="0" t="n">
        <v>2448</v>
      </c>
      <c r="R3789" s="0" t="n">
        <v>306</v>
      </c>
      <c r="S3789" s="0" t="n">
        <v>0</v>
      </c>
      <c r="T3789" s="0" t="n">
        <v>303</v>
      </c>
      <c r="U3789" s="0" t="n">
        <v>113</v>
      </c>
      <c r="V3789" s="0" t="n">
        <v>104448</v>
      </c>
      <c r="W3789" s="0" t="n">
        <v>320</v>
      </c>
      <c r="X3789" s="0" t="n">
        <v>52224</v>
      </c>
      <c r="Y3789" s="0" t="n">
        <v>462</v>
      </c>
      <c r="Z3789" s="0" t="n">
        <v>940032</v>
      </c>
      <c r="AA3789" s="0" t="n">
        <v>464304</v>
      </c>
      <c r="AB3789" s="0" t="n">
        <v>0</v>
      </c>
      <c r="AC3789" s="0" t="n">
        <v>1122</v>
      </c>
      <c r="AD3789" s="0" t="n">
        <v>23562</v>
      </c>
      <c r="AE3789" s="0" t="n">
        <v>4692</v>
      </c>
      <c r="AF3789" s="2" t="n">
        <f aca="false">O3789/N3789</f>
        <v>4732</v>
      </c>
      <c r="AG3789" s="2" t="n">
        <f aca="false">R3789/N3789</f>
        <v>3</v>
      </c>
      <c r="AH3789" s="2" t="n">
        <f aca="false">S3789/N3789</f>
        <v>0</v>
      </c>
      <c r="AI3789" s="2" t="n">
        <f aca="false">T3789/N3789</f>
        <v>2.97058823529412</v>
      </c>
      <c r="AJ3789" s="2" t="n">
        <f aca="false">U3789/N3789</f>
        <v>1.1078431372549</v>
      </c>
      <c r="AK3789" s="2" t="n">
        <f aca="false">V3789/N3789</f>
        <v>1024</v>
      </c>
      <c r="AL3789" s="2" t="n">
        <f aca="false">W3789/N3789</f>
        <v>3.13725490196078</v>
      </c>
      <c r="AM3789" s="2" t="n">
        <f aca="false">X3789/N3789</f>
        <v>512</v>
      </c>
      <c r="AN3789" s="2" t="n">
        <f aca="false">Y3789/N3789</f>
        <v>4.52941176470588</v>
      </c>
      <c r="AO3789" s="2" t="n">
        <f aca="false">Z3789/N3789</f>
        <v>9216</v>
      </c>
      <c r="AP3789" s="2" t="n">
        <f aca="false">AA3789/N3789</f>
        <v>4552</v>
      </c>
      <c r="AQ3789" s="2" t="n">
        <f aca="false">AB3789/N3789</f>
        <v>0</v>
      </c>
      <c r="AR3789" s="2" t="n">
        <f aca="false">AC3789/N3789</f>
        <v>11</v>
      </c>
      <c r="AS3789" s="2" t="n">
        <f aca="false">AD3789/N3789</f>
        <v>231</v>
      </c>
      <c r="AT3789" s="2" t="n">
        <f aca="false">AE3789/N3789</f>
        <v>46</v>
      </c>
      <c r="AU3789" s="2" t="n">
        <f aca="false">N3789/(Q3789/P3789)</f>
        <v>25</v>
      </c>
      <c r="AV3789" s="2" t="n">
        <f aca="false">(J3789*16276+AF3789*AU3789*16276/16000)/(75*2048)</f>
        <v>0.889431477864583</v>
      </c>
      <c r="AW3789" s="2" t="n">
        <f aca="false">AP3789/AO3789</f>
        <v>0.493923611111111</v>
      </c>
    </row>
    <row r="3790" customFormat="false" ht="12.65" hidden="false" customHeight="false" outlineLevel="0" collapsed="false">
      <c r="A3790" s="0" t="s">
        <v>2259</v>
      </c>
      <c r="B3790" s="0" t="n">
        <v>112984064</v>
      </c>
      <c r="C3790" s="0" t="s">
        <v>2264</v>
      </c>
      <c r="D3790" s="0" t="n">
        <v>0</v>
      </c>
      <c r="E3790" s="0" t="s">
        <v>2261</v>
      </c>
      <c r="F3790" s="0" t="n">
        <v>144</v>
      </c>
      <c r="G3790" s="0" t="n">
        <v>128</v>
      </c>
      <c r="H3790" s="0" t="s">
        <v>62</v>
      </c>
      <c r="I3790" s="0" t="n">
        <v>0</v>
      </c>
      <c r="J3790" s="0" t="n">
        <v>1</v>
      </c>
      <c r="K3790" s="0" t="n">
        <v>4</v>
      </c>
      <c r="L3790" s="0" t="n">
        <v>52240</v>
      </c>
      <c r="M3790" s="0" t="n">
        <v>1</v>
      </c>
      <c r="N3790" s="0" t="n">
        <v>100</v>
      </c>
      <c r="O3790" s="0" t="n">
        <v>473200</v>
      </c>
      <c r="P3790" s="0" t="n">
        <v>30</v>
      </c>
      <c r="Q3790" s="0" t="n">
        <v>100</v>
      </c>
      <c r="R3790" s="0" t="n">
        <v>300</v>
      </c>
      <c r="S3790" s="0" t="n">
        <v>0</v>
      </c>
      <c r="T3790" s="0" t="n">
        <v>299</v>
      </c>
      <c r="U3790" s="0" t="n">
        <v>118</v>
      </c>
      <c r="V3790" s="0" t="n">
        <v>102400</v>
      </c>
      <c r="W3790" s="0" t="n">
        <v>349</v>
      </c>
      <c r="X3790" s="0" t="n">
        <v>51200</v>
      </c>
      <c r="Y3790" s="0" t="n">
        <v>421</v>
      </c>
      <c r="Z3790" s="0" t="n">
        <v>921600</v>
      </c>
      <c r="AA3790" s="0" t="n">
        <v>455200</v>
      </c>
      <c r="AB3790" s="0" t="n">
        <v>0</v>
      </c>
      <c r="AC3790" s="0" t="n">
        <v>1100</v>
      </c>
      <c r="AD3790" s="0" t="n">
        <v>23100</v>
      </c>
      <c r="AE3790" s="0" t="n">
        <v>4600</v>
      </c>
      <c r="AF3790" s="2" t="n">
        <f aca="false">O3790/N3790</f>
        <v>4732</v>
      </c>
      <c r="AG3790" s="2" t="n">
        <f aca="false">R3790/N3790</f>
        <v>3</v>
      </c>
      <c r="AH3790" s="2" t="n">
        <f aca="false">S3790/N3790</f>
        <v>0</v>
      </c>
      <c r="AI3790" s="2" t="n">
        <f aca="false">T3790/N3790</f>
        <v>2.99</v>
      </c>
      <c r="AJ3790" s="2" t="n">
        <f aca="false">U3790/N3790</f>
        <v>1.18</v>
      </c>
      <c r="AK3790" s="2" t="n">
        <f aca="false">V3790/N3790</f>
        <v>1024</v>
      </c>
      <c r="AL3790" s="2" t="n">
        <f aca="false">W3790/N3790</f>
        <v>3.49</v>
      </c>
      <c r="AM3790" s="2" t="n">
        <f aca="false">X3790/N3790</f>
        <v>512</v>
      </c>
      <c r="AN3790" s="2" t="n">
        <f aca="false">Y3790/N3790</f>
        <v>4.21</v>
      </c>
      <c r="AO3790" s="2" t="n">
        <f aca="false">Z3790/N3790</f>
        <v>9216</v>
      </c>
      <c r="AP3790" s="2" t="n">
        <f aca="false">AA3790/N3790</f>
        <v>4552</v>
      </c>
      <c r="AQ3790" s="2" t="n">
        <f aca="false">AB3790/N3790</f>
        <v>0</v>
      </c>
      <c r="AR3790" s="2" t="n">
        <f aca="false">AC3790/N3790</f>
        <v>11</v>
      </c>
      <c r="AS3790" s="2" t="n">
        <f aca="false">AD3790/N3790</f>
        <v>231</v>
      </c>
      <c r="AT3790" s="2" t="n">
        <f aca="false">AE3790/N3790</f>
        <v>46</v>
      </c>
      <c r="AU3790" s="2" t="n">
        <f aca="false">N3790/(Q3790/P3790)</f>
        <v>30</v>
      </c>
      <c r="AV3790" s="2" t="n">
        <f aca="false">(J3790*16276+AF3790*AU3790*16276/16000)/(75*2048)</f>
        <v>1.04612506510417</v>
      </c>
      <c r="AW3790" s="2" t="n">
        <f aca="false">AP3790/AO3790</f>
        <v>0.493923611111111</v>
      </c>
    </row>
    <row r="3791" customFormat="false" ht="12.65" hidden="false" customHeight="false" outlineLevel="0" collapsed="false">
      <c r="A3791" s="0" t="s">
        <v>2259</v>
      </c>
      <c r="B3791" s="0" t="n">
        <v>113512448</v>
      </c>
      <c r="C3791" s="0" t="s">
        <v>2265</v>
      </c>
      <c r="D3791" s="0" t="n">
        <v>0</v>
      </c>
      <c r="E3791" s="0" t="s">
        <v>2261</v>
      </c>
      <c r="F3791" s="0" t="n">
        <v>144</v>
      </c>
      <c r="G3791" s="0" t="n">
        <v>128</v>
      </c>
      <c r="H3791" s="0" t="s">
        <v>62</v>
      </c>
      <c r="I3791" s="0" t="n">
        <v>0</v>
      </c>
      <c r="J3791" s="0" t="n">
        <v>1</v>
      </c>
      <c r="K3791" s="0" t="n">
        <v>4</v>
      </c>
      <c r="L3791" s="0" t="n">
        <v>54400</v>
      </c>
      <c r="M3791" s="0" t="n">
        <v>1</v>
      </c>
      <c r="N3791" s="0" t="n">
        <v>86</v>
      </c>
      <c r="O3791" s="0" t="n">
        <v>406952</v>
      </c>
      <c r="P3791" s="0" t="n">
        <v>600</v>
      </c>
      <c r="Q3791" s="0" t="n">
        <v>2064</v>
      </c>
      <c r="R3791" s="0" t="n">
        <v>258</v>
      </c>
      <c r="S3791" s="0" t="n">
        <v>0</v>
      </c>
      <c r="T3791" s="0" t="n">
        <v>254</v>
      </c>
      <c r="U3791" s="0" t="n">
        <v>106</v>
      </c>
      <c r="V3791" s="0" t="n">
        <v>88064</v>
      </c>
      <c r="W3791" s="0" t="n">
        <v>310</v>
      </c>
      <c r="X3791" s="0" t="n">
        <v>44032</v>
      </c>
      <c r="Y3791" s="0" t="n">
        <v>330</v>
      </c>
      <c r="Z3791" s="0" t="n">
        <v>792576</v>
      </c>
      <c r="AA3791" s="0" t="n">
        <v>391472</v>
      </c>
      <c r="AB3791" s="0" t="n">
        <v>0</v>
      </c>
      <c r="AC3791" s="0" t="n">
        <v>946</v>
      </c>
      <c r="AD3791" s="0" t="n">
        <v>19866</v>
      </c>
      <c r="AE3791" s="0" t="n">
        <v>3956</v>
      </c>
      <c r="AF3791" s="2" t="n">
        <f aca="false">O3791/N3791</f>
        <v>4732</v>
      </c>
      <c r="AG3791" s="2" t="n">
        <f aca="false">R3791/N3791</f>
        <v>3</v>
      </c>
      <c r="AH3791" s="2" t="n">
        <f aca="false">S3791/N3791</f>
        <v>0</v>
      </c>
      <c r="AI3791" s="2" t="n">
        <f aca="false">T3791/N3791</f>
        <v>2.95348837209302</v>
      </c>
      <c r="AJ3791" s="2" t="n">
        <f aca="false">U3791/N3791</f>
        <v>1.23255813953488</v>
      </c>
      <c r="AK3791" s="2" t="n">
        <f aca="false">V3791/N3791</f>
        <v>1024</v>
      </c>
      <c r="AL3791" s="2" t="n">
        <f aca="false">W3791/N3791</f>
        <v>3.6046511627907</v>
      </c>
      <c r="AM3791" s="2" t="n">
        <f aca="false">X3791/N3791</f>
        <v>512</v>
      </c>
      <c r="AN3791" s="2" t="n">
        <f aca="false">Y3791/N3791</f>
        <v>3.83720930232558</v>
      </c>
      <c r="AO3791" s="2" t="n">
        <f aca="false">Z3791/N3791</f>
        <v>9216</v>
      </c>
      <c r="AP3791" s="2" t="n">
        <f aca="false">AA3791/N3791</f>
        <v>4552</v>
      </c>
      <c r="AQ3791" s="2" t="n">
        <f aca="false">AB3791/N3791</f>
        <v>0</v>
      </c>
      <c r="AR3791" s="2" t="n">
        <f aca="false">AC3791/N3791</f>
        <v>11</v>
      </c>
      <c r="AS3791" s="2" t="n">
        <f aca="false">AD3791/N3791</f>
        <v>231</v>
      </c>
      <c r="AT3791" s="2" t="n">
        <f aca="false">AE3791/N3791</f>
        <v>46</v>
      </c>
      <c r="AU3791" s="2" t="n">
        <f aca="false">N3791/(Q3791/P3791)</f>
        <v>25</v>
      </c>
      <c r="AV3791" s="2" t="n">
        <f aca="false">(J3791*16276+AF3791*AU3791*16276/16000)/(75*2048)</f>
        <v>0.889431477864583</v>
      </c>
      <c r="AW3791" s="2" t="n">
        <f aca="false">AP3791/AO3791</f>
        <v>0.493923611111111</v>
      </c>
    </row>
    <row r="3792" customFormat="false" ht="12.65" hidden="false" customHeight="false" outlineLevel="0" collapsed="false">
      <c r="A3792" s="0" t="s">
        <v>2259</v>
      </c>
      <c r="B3792" s="0" t="n">
        <v>113977344</v>
      </c>
      <c r="C3792" s="0" t="s">
        <v>2266</v>
      </c>
      <c r="D3792" s="0" t="n">
        <v>0</v>
      </c>
      <c r="E3792" s="0" t="s">
        <v>2261</v>
      </c>
      <c r="F3792" s="0" t="n">
        <v>144</v>
      </c>
      <c r="G3792" s="0" t="n">
        <v>128</v>
      </c>
      <c r="H3792" s="0" t="s">
        <v>62</v>
      </c>
      <c r="I3792" s="0" t="n">
        <v>0</v>
      </c>
      <c r="J3792" s="0" t="n">
        <v>1</v>
      </c>
      <c r="K3792" s="0" t="n">
        <v>3</v>
      </c>
      <c r="L3792" s="0" t="n">
        <v>47360</v>
      </c>
      <c r="M3792" s="0" t="n">
        <v>1</v>
      </c>
      <c r="N3792" s="0" t="n">
        <v>74</v>
      </c>
      <c r="O3792" s="0" t="n">
        <v>350168</v>
      </c>
      <c r="P3792" s="0" t="n">
        <v>600</v>
      </c>
      <c r="Q3792" s="0" t="n">
        <v>1776</v>
      </c>
      <c r="R3792" s="0" t="n">
        <v>222</v>
      </c>
      <c r="S3792" s="0" t="n">
        <v>0</v>
      </c>
      <c r="T3792" s="0" t="n">
        <v>60</v>
      </c>
      <c r="U3792" s="0" t="n">
        <v>65</v>
      </c>
      <c r="V3792" s="0" t="n">
        <v>75776</v>
      </c>
      <c r="W3792" s="0" t="n">
        <v>325</v>
      </c>
      <c r="X3792" s="0" t="n">
        <v>37888</v>
      </c>
      <c r="Y3792" s="0" t="n">
        <v>345</v>
      </c>
      <c r="Z3792" s="0" t="n">
        <v>681984</v>
      </c>
      <c r="AA3792" s="0" t="n">
        <v>336848</v>
      </c>
      <c r="AB3792" s="0" t="n">
        <v>0</v>
      </c>
      <c r="AC3792" s="0" t="n">
        <v>814</v>
      </c>
      <c r="AD3792" s="0" t="n">
        <v>17094</v>
      </c>
      <c r="AE3792" s="0" t="n">
        <v>3404</v>
      </c>
      <c r="AF3792" s="2" t="n">
        <f aca="false">O3792/N3792</f>
        <v>4732</v>
      </c>
      <c r="AG3792" s="2" t="n">
        <f aca="false">R3792/N3792</f>
        <v>3</v>
      </c>
      <c r="AH3792" s="2" t="n">
        <f aca="false">S3792/N3792</f>
        <v>0</v>
      </c>
      <c r="AI3792" s="2" t="n">
        <f aca="false">T3792/N3792</f>
        <v>0.810810810810811</v>
      </c>
      <c r="AJ3792" s="2" t="n">
        <f aca="false">U3792/N3792</f>
        <v>0.878378378378378</v>
      </c>
      <c r="AK3792" s="2" t="n">
        <f aca="false">V3792/N3792</f>
        <v>1024</v>
      </c>
      <c r="AL3792" s="2" t="n">
        <f aca="false">W3792/N3792</f>
        <v>4.39189189189189</v>
      </c>
      <c r="AM3792" s="2" t="n">
        <f aca="false">X3792/N3792</f>
        <v>512</v>
      </c>
      <c r="AN3792" s="2" t="n">
        <f aca="false">Y3792/N3792</f>
        <v>4.66216216216216</v>
      </c>
      <c r="AO3792" s="2" t="n">
        <f aca="false">Z3792/N3792</f>
        <v>9216</v>
      </c>
      <c r="AP3792" s="2" t="n">
        <f aca="false">AA3792/N3792</f>
        <v>4552</v>
      </c>
      <c r="AQ3792" s="2" t="n">
        <f aca="false">AB3792/N3792</f>
        <v>0</v>
      </c>
      <c r="AR3792" s="2" t="n">
        <f aca="false">AC3792/N3792</f>
        <v>11</v>
      </c>
      <c r="AS3792" s="2" t="n">
        <f aca="false">AD3792/N3792</f>
        <v>231</v>
      </c>
      <c r="AT3792" s="2" t="n">
        <f aca="false">AE3792/N3792</f>
        <v>46</v>
      </c>
      <c r="AU3792" s="2" t="n">
        <f aca="false">N3792/(Q3792/P3792)</f>
        <v>25</v>
      </c>
      <c r="AV3792" s="2" t="n">
        <f aca="false">(J3792*16276+AF3792*AU3792*16276/16000)/(75*2048)</f>
        <v>0.889431477864583</v>
      </c>
      <c r="AW3792" s="2" t="n">
        <f aca="false">AP3792/AO3792</f>
        <v>0.493923611111111</v>
      </c>
    </row>
    <row r="3793" customFormat="false" ht="12.65" hidden="false" customHeight="false" outlineLevel="0" collapsed="false">
      <c r="A3793" s="0" t="s">
        <v>2259</v>
      </c>
      <c r="B3793" s="0" t="n">
        <v>114376704</v>
      </c>
      <c r="C3793" s="0" t="s">
        <v>2267</v>
      </c>
      <c r="D3793" s="0" t="n">
        <v>0</v>
      </c>
      <c r="E3793" s="0" t="s">
        <v>2261</v>
      </c>
      <c r="F3793" s="0" t="n">
        <v>144</v>
      </c>
      <c r="G3793" s="0" t="n">
        <v>128</v>
      </c>
      <c r="H3793" s="0" t="s">
        <v>62</v>
      </c>
      <c r="I3793" s="0" t="n">
        <v>0</v>
      </c>
      <c r="J3793" s="0" t="n">
        <v>1</v>
      </c>
      <c r="K3793" s="0" t="n">
        <v>3</v>
      </c>
      <c r="L3793" s="0" t="n">
        <v>42240</v>
      </c>
      <c r="M3793" s="0" t="n">
        <v>1</v>
      </c>
      <c r="N3793" s="0" t="n">
        <v>66</v>
      </c>
      <c r="O3793" s="0" t="n">
        <v>312312</v>
      </c>
      <c r="P3793" s="0" t="n">
        <v>600</v>
      </c>
      <c r="Q3793" s="0" t="n">
        <v>1584</v>
      </c>
      <c r="R3793" s="0" t="n">
        <v>198</v>
      </c>
      <c r="S3793" s="0" t="n">
        <v>1</v>
      </c>
      <c r="T3793" s="0" t="n">
        <v>64</v>
      </c>
      <c r="U3793" s="0" t="n">
        <v>70</v>
      </c>
      <c r="V3793" s="0" t="n">
        <v>67584</v>
      </c>
      <c r="W3793" s="0" t="n">
        <v>184</v>
      </c>
      <c r="X3793" s="0" t="n">
        <v>33792</v>
      </c>
      <c r="Y3793" s="0" t="n">
        <v>168</v>
      </c>
      <c r="Z3793" s="0" t="n">
        <v>608256</v>
      </c>
      <c r="AA3793" s="0" t="n">
        <v>300432</v>
      </c>
      <c r="AB3793" s="0" t="n">
        <v>0</v>
      </c>
      <c r="AC3793" s="0" t="n">
        <v>726</v>
      </c>
      <c r="AD3793" s="0" t="n">
        <v>15246</v>
      </c>
      <c r="AE3793" s="0" t="n">
        <v>3036</v>
      </c>
      <c r="AF3793" s="2" t="n">
        <f aca="false">O3793/N3793</f>
        <v>4732</v>
      </c>
      <c r="AG3793" s="2" t="n">
        <f aca="false">R3793/N3793</f>
        <v>3</v>
      </c>
      <c r="AH3793" s="2" t="n">
        <f aca="false">S3793/N3793</f>
        <v>0.0151515151515152</v>
      </c>
      <c r="AI3793" s="2" t="n">
        <f aca="false">T3793/N3793</f>
        <v>0.96969696969697</v>
      </c>
      <c r="AJ3793" s="2" t="n">
        <f aca="false">U3793/N3793</f>
        <v>1.06060606060606</v>
      </c>
      <c r="AK3793" s="2" t="n">
        <f aca="false">V3793/N3793</f>
        <v>1024</v>
      </c>
      <c r="AL3793" s="2" t="n">
        <f aca="false">W3793/N3793</f>
        <v>2.78787878787879</v>
      </c>
      <c r="AM3793" s="2" t="n">
        <f aca="false">X3793/N3793</f>
        <v>512</v>
      </c>
      <c r="AN3793" s="2" t="n">
        <f aca="false">Y3793/N3793</f>
        <v>2.54545454545455</v>
      </c>
      <c r="AO3793" s="2" t="n">
        <f aca="false">Z3793/N3793</f>
        <v>9216</v>
      </c>
      <c r="AP3793" s="2" t="n">
        <f aca="false">AA3793/N3793</f>
        <v>4552</v>
      </c>
      <c r="AQ3793" s="2" t="n">
        <f aca="false">AB3793/N3793</f>
        <v>0</v>
      </c>
      <c r="AR3793" s="2" t="n">
        <f aca="false">AC3793/N3793</f>
        <v>11</v>
      </c>
      <c r="AS3793" s="2" t="n">
        <f aca="false">AD3793/N3793</f>
        <v>231</v>
      </c>
      <c r="AT3793" s="2" t="n">
        <f aca="false">AE3793/N3793</f>
        <v>46</v>
      </c>
      <c r="AU3793" s="2" t="n">
        <f aca="false">N3793/(Q3793/P3793)</f>
        <v>25</v>
      </c>
      <c r="AV3793" s="2" t="n">
        <f aca="false">(J3793*16276+AF3793*AU3793*16276/16000)/(75*2048)</f>
        <v>0.889431477864583</v>
      </c>
      <c r="AW3793" s="2" t="n">
        <f aca="false">AP3793/AO3793</f>
        <v>0.493923611111111</v>
      </c>
    </row>
    <row r="3794" customFormat="false" ht="12.65" hidden="false" customHeight="false" outlineLevel="0" collapsed="false">
      <c r="A3794" s="0" t="s">
        <v>2259</v>
      </c>
      <c r="B3794" s="0" t="n">
        <v>114733056</v>
      </c>
      <c r="C3794" s="0" t="s">
        <v>2268</v>
      </c>
      <c r="D3794" s="0" t="n">
        <v>0</v>
      </c>
      <c r="E3794" s="0" t="s">
        <v>2261</v>
      </c>
      <c r="F3794" s="0" t="n">
        <v>144</v>
      </c>
      <c r="G3794" s="0" t="n">
        <v>128</v>
      </c>
      <c r="H3794" s="0" t="s">
        <v>62</v>
      </c>
      <c r="I3794" s="0" t="n">
        <v>0</v>
      </c>
      <c r="J3794" s="0" t="n">
        <v>1</v>
      </c>
      <c r="K3794" s="0" t="n">
        <v>4</v>
      </c>
      <c r="L3794" s="0" t="n">
        <v>64000</v>
      </c>
      <c r="M3794" s="0" t="n">
        <v>1</v>
      </c>
      <c r="N3794" s="0" t="n">
        <v>101</v>
      </c>
      <c r="O3794" s="0" t="n">
        <v>477932</v>
      </c>
      <c r="P3794" s="0" t="n">
        <v>600</v>
      </c>
      <c r="Q3794" s="0" t="n">
        <v>2424</v>
      </c>
      <c r="R3794" s="0" t="n">
        <v>303</v>
      </c>
      <c r="S3794" s="0" t="n">
        <v>0</v>
      </c>
      <c r="T3794" s="0" t="n">
        <v>303</v>
      </c>
      <c r="U3794" s="0" t="n">
        <v>133</v>
      </c>
      <c r="V3794" s="0" t="n">
        <v>103424</v>
      </c>
      <c r="W3794" s="0" t="n">
        <v>371</v>
      </c>
      <c r="X3794" s="0" t="n">
        <v>51712</v>
      </c>
      <c r="Y3794" s="0" t="n">
        <v>436</v>
      </c>
      <c r="Z3794" s="0" t="n">
        <v>930816</v>
      </c>
      <c r="AA3794" s="0" t="n">
        <v>459752</v>
      </c>
      <c r="AB3794" s="0" t="n">
        <v>0</v>
      </c>
      <c r="AC3794" s="0" t="n">
        <v>1111</v>
      </c>
      <c r="AD3794" s="0" t="n">
        <v>23331</v>
      </c>
      <c r="AE3794" s="0" t="n">
        <v>4646</v>
      </c>
      <c r="AF3794" s="2" t="n">
        <f aca="false">O3794/N3794</f>
        <v>4732</v>
      </c>
      <c r="AG3794" s="2" t="n">
        <f aca="false">R3794/N3794</f>
        <v>3</v>
      </c>
      <c r="AH3794" s="2" t="n">
        <f aca="false">S3794/N3794</f>
        <v>0</v>
      </c>
      <c r="AI3794" s="2" t="n">
        <f aca="false">T3794/N3794</f>
        <v>3</v>
      </c>
      <c r="AJ3794" s="2" t="n">
        <f aca="false">U3794/N3794</f>
        <v>1.31683168316832</v>
      </c>
      <c r="AK3794" s="2" t="n">
        <f aca="false">V3794/N3794</f>
        <v>1024</v>
      </c>
      <c r="AL3794" s="2" t="n">
        <f aca="false">W3794/N3794</f>
        <v>3.67326732673267</v>
      </c>
      <c r="AM3794" s="2" t="n">
        <f aca="false">X3794/N3794</f>
        <v>512</v>
      </c>
      <c r="AN3794" s="2" t="n">
        <f aca="false">Y3794/N3794</f>
        <v>4.31683168316832</v>
      </c>
      <c r="AO3794" s="2" t="n">
        <f aca="false">Z3794/N3794</f>
        <v>9216</v>
      </c>
      <c r="AP3794" s="2" t="n">
        <f aca="false">AA3794/N3794</f>
        <v>4552</v>
      </c>
      <c r="AQ3794" s="2" t="n">
        <f aca="false">AB3794/N3794</f>
        <v>0</v>
      </c>
      <c r="AR3794" s="2" t="n">
        <f aca="false">AC3794/N3794</f>
        <v>11</v>
      </c>
      <c r="AS3794" s="2" t="n">
        <f aca="false">AD3794/N3794</f>
        <v>231</v>
      </c>
      <c r="AT3794" s="2" t="n">
        <f aca="false">AE3794/N3794</f>
        <v>46</v>
      </c>
      <c r="AU3794" s="2" t="n">
        <f aca="false">N3794/(Q3794/P3794)</f>
        <v>25</v>
      </c>
      <c r="AV3794" s="2" t="n">
        <f aca="false">(J3794*16276+AF3794*AU3794*16276/16000)/(75*2048)</f>
        <v>0.889431477864583</v>
      </c>
      <c r="AW3794" s="2" t="n">
        <f aca="false">AP3794/AO3794</f>
        <v>0.493923611111111</v>
      </c>
    </row>
    <row r="3795" customFormat="false" ht="12.65" hidden="false" customHeight="false" outlineLevel="0" collapsed="false">
      <c r="A3795" s="0" t="s">
        <v>2259</v>
      </c>
      <c r="B3795" s="0" t="n">
        <v>115277824</v>
      </c>
      <c r="C3795" s="0" t="s">
        <v>2269</v>
      </c>
      <c r="D3795" s="0" t="n">
        <v>0</v>
      </c>
      <c r="E3795" s="0" t="s">
        <v>2261</v>
      </c>
      <c r="F3795" s="0" t="n">
        <v>144</v>
      </c>
      <c r="G3795" s="0" t="n">
        <v>128</v>
      </c>
      <c r="H3795" s="0" t="s">
        <v>62</v>
      </c>
      <c r="I3795" s="0" t="n">
        <v>0</v>
      </c>
      <c r="J3795" s="0" t="n">
        <v>1</v>
      </c>
      <c r="K3795" s="0" t="n">
        <v>4</v>
      </c>
      <c r="L3795" s="0" t="n">
        <v>56508</v>
      </c>
      <c r="M3795" s="0" t="n">
        <v>1</v>
      </c>
      <c r="N3795" s="0" t="n">
        <v>90</v>
      </c>
      <c r="O3795" s="0" t="n">
        <v>425880</v>
      </c>
      <c r="P3795" s="0" t="n">
        <v>600</v>
      </c>
      <c r="Q3795" s="0" t="n">
        <v>2160</v>
      </c>
      <c r="R3795" s="0" t="n">
        <v>270</v>
      </c>
      <c r="S3795" s="0" t="n">
        <v>0</v>
      </c>
      <c r="T3795" s="0" t="n">
        <v>268</v>
      </c>
      <c r="U3795" s="0" t="n">
        <v>115</v>
      </c>
      <c r="V3795" s="0" t="n">
        <v>92160</v>
      </c>
      <c r="W3795" s="0" t="n">
        <v>336</v>
      </c>
      <c r="X3795" s="0" t="n">
        <v>46080</v>
      </c>
      <c r="Y3795" s="0" t="n">
        <v>351</v>
      </c>
      <c r="Z3795" s="0" t="n">
        <v>829440</v>
      </c>
      <c r="AA3795" s="0" t="n">
        <v>409680</v>
      </c>
      <c r="AB3795" s="0" t="n">
        <v>0</v>
      </c>
      <c r="AC3795" s="0" t="n">
        <v>990</v>
      </c>
      <c r="AD3795" s="0" t="n">
        <v>20790</v>
      </c>
      <c r="AE3795" s="0" t="n">
        <v>4140</v>
      </c>
      <c r="AF3795" s="2" t="n">
        <f aca="false">O3795/N3795</f>
        <v>4732</v>
      </c>
      <c r="AG3795" s="2" t="n">
        <f aca="false">R3795/N3795</f>
        <v>3</v>
      </c>
      <c r="AH3795" s="2" t="n">
        <f aca="false">S3795/N3795</f>
        <v>0</v>
      </c>
      <c r="AI3795" s="2" t="n">
        <f aca="false">T3795/N3795</f>
        <v>2.97777777777778</v>
      </c>
      <c r="AJ3795" s="2" t="n">
        <f aca="false">U3795/N3795</f>
        <v>1.27777777777778</v>
      </c>
      <c r="AK3795" s="2" t="n">
        <f aca="false">V3795/N3795</f>
        <v>1024</v>
      </c>
      <c r="AL3795" s="2" t="n">
        <f aca="false">W3795/N3795</f>
        <v>3.73333333333333</v>
      </c>
      <c r="AM3795" s="2" t="n">
        <f aca="false">X3795/N3795</f>
        <v>512</v>
      </c>
      <c r="AN3795" s="2" t="n">
        <f aca="false">Y3795/N3795</f>
        <v>3.9</v>
      </c>
      <c r="AO3795" s="2" t="n">
        <f aca="false">Z3795/N3795</f>
        <v>9216</v>
      </c>
      <c r="AP3795" s="2" t="n">
        <f aca="false">AA3795/N3795</f>
        <v>4552</v>
      </c>
      <c r="AQ3795" s="2" t="n">
        <f aca="false">AB3795/N3795</f>
        <v>0</v>
      </c>
      <c r="AR3795" s="2" t="n">
        <f aca="false">AC3795/N3795</f>
        <v>11</v>
      </c>
      <c r="AS3795" s="2" t="n">
        <f aca="false">AD3795/N3795</f>
        <v>231</v>
      </c>
      <c r="AT3795" s="2" t="n">
        <f aca="false">AE3795/N3795</f>
        <v>46</v>
      </c>
      <c r="AU3795" s="2" t="n">
        <f aca="false">N3795/(Q3795/P3795)</f>
        <v>25</v>
      </c>
      <c r="AV3795" s="2" t="n">
        <f aca="false">(J3795*16276+AF3795*AU3795*16276/16000)/(75*2048)</f>
        <v>0.889431477864583</v>
      </c>
      <c r="AW3795" s="2" t="n">
        <f aca="false">AP3795/AO3795</f>
        <v>0.493923611111111</v>
      </c>
    </row>
    <row r="3796" customFormat="false" ht="12.65" hidden="false" customHeight="false" outlineLevel="0" collapsed="false">
      <c r="A3796" s="0" t="s">
        <v>2259</v>
      </c>
      <c r="B3796" s="0" t="n">
        <v>115763200</v>
      </c>
      <c r="C3796" s="0" t="s">
        <v>2270</v>
      </c>
      <c r="D3796" s="0" t="n">
        <v>0</v>
      </c>
      <c r="E3796" s="0" t="s">
        <v>2261</v>
      </c>
      <c r="F3796" s="0" t="n">
        <v>144</v>
      </c>
      <c r="G3796" s="0" t="n">
        <v>128</v>
      </c>
      <c r="H3796" s="0" t="s">
        <v>62</v>
      </c>
      <c r="I3796" s="0" t="n">
        <v>0</v>
      </c>
      <c r="J3796" s="0" t="n">
        <v>1</v>
      </c>
      <c r="K3796" s="0" t="n">
        <v>5</v>
      </c>
      <c r="L3796" s="0" t="n">
        <v>77840</v>
      </c>
      <c r="M3796" s="0" t="n">
        <v>1</v>
      </c>
      <c r="N3796" s="0" t="n">
        <v>122</v>
      </c>
      <c r="O3796" s="0" t="n">
        <v>577304</v>
      </c>
      <c r="P3796" s="0" t="n">
        <v>600</v>
      </c>
      <c r="Q3796" s="0" t="n">
        <v>2928</v>
      </c>
      <c r="R3796" s="0" t="n">
        <v>366</v>
      </c>
      <c r="S3796" s="0" t="n">
        <v>0</v>
      </c>
      <c r="T3796" s="0" t="n">
        <v>362</v>
      </c>
      <c r="U3796" s="0" t="n">
        <v>112</v>
      </c>
      <c r="V3796" s="0" t="n">
        <v>124928</v>
      </c>
      <c r="W3796" s="0" t="n">
        <v>488</v>
      </c>
      <c r="X3796" s="0" t="n">
        <v>62464</v>
      </c>
      <c r="Y3796" s="0" t="n">
        <v>506</v>
      </c>
      <c r="Z3796" s="0" t="n">
        <v>1124352</v>
      </c>
      <c r="AA3796" s="0" t="n">
        <v>555344</v>
      </c>
      <c r="AB3796" s="0" t="n">
        <v>0</v>
      </c>
      <c r="AC3796" s="0" t="n">
        <v>1342</v>
      </c>
      <c r="AD3796" s="0" t="n">
        <v>28182</v>
      </c>
      <c r="AE3796" s="0" t="n">
        <v>5612</v>
      </c>
      <c r="AF3796" s="2" t="n">
        <f aca="false">O3796/N3796</f>
        <v>4732</v>
      </c>
      <c r="AG3796" s="2" t="n">
        <f aca="false">R3796/N3796</f>
        <v>3</v>
      </c>
      <c r="AH3796" s="2" t="n">
        <f aca="false">S3796/N3796</f>
        <v>0</v>
      </c>
      <c r="AI3796" s="2" t="n">
        <f aca="false">T3796/N3796</f>
        <v>2.9672131147541</v>
      </c>
      <c r="AJ3796" s="2" t="n">
        <f aca="false">U3796/N3796</f>
        <v>0.918032786885246</v>
      </c>
      <c r="AK3796" s="2" t="n">
        <f aca="false">V3796/N3796</f>
        <v>1024</v>
      </c>
      <c r="AL3796" s="2" t="n">
        <f aca="false">W3796/N3796</f>
        <v>4</v>
      </c>
      <c r="AM3796" s="2" t="n">
        <f aca="false">X3796/N3796</f>
        <v>512</v>
      </c>
      <c r="AN3796" s="2" t="n">
        <f aca="false">Y3796/N3796</f>
        <v>4.14754098360656</v>
      </c>
      <c r="AO3796" s="2" t="n">
        <f aca="false">Z3796/N3796</f>
        <v>9216</v>
      </c>
      <c r="AP3796" s="2" t="n">
        <f aca="false">AA3796/N3796</f>
        <v>4552</v>
      </c>
      <c r="AQ3796" s="2" t="n">
        <f aca="false">AB3796/N3796</f>
        <v>0</v>
      </c>
      <c r="AR3796" s="2" t="n">
        <f aca="false">AC3796/N3796</f>
        <v>11</v>
      </c>
      <c r="AS3796" s="2" t="n">
        <f aca="false">AD3796/N3796</f>
        <v>231</v>
      </c>
      <c r="AT3796" s="2" t="n">
        <f aca="false">AE3796/N3796</f>
        <v>46</v>
      </c>
      <c r="AU3796" s="2" t="n">
        <f aca="false">N3796/(Q3796/P3796)</f>
        <v>25</v>
      </c>
      <c r="AV3796" s="2" t="n">
        <f aca="false">(J3796*16276+AF3796*AU3796*16276/16000)/(75*2048)</f>
        <v>0.889431477864583</v>
      </c>
      <c r="AW3796" s="2" t="n">
        <f aca="false">AP3796/AO3796</f>
        <v>0.493923611111111</v>
      </c>
    </row>
    <row r="3797" customFormat="false" ht="12.65" hidden="false" customHeight="false" outlineLevel="0" collapsed="false">
      <c r="A3797" s="0" t="s">
        <v>2259</v>
      </c>
      <c r="B3797" s="0" t="n">
        <v>116420608</v>
      </c>
      <c r="C3797" s="0" t="s">
        <v>2271</v>
      </c>
      <c r="D3797" s="0" t="n">
        <v>0</v>
      </c>
      <c r="E3797" s="0" t="s">
        <v>2261</v>
      </c>
      <c r="F3797" s="0" t="n">
        <v>144</v>
      </c>
      <c r="G3797" s="0" t="n">
        <v>128</v>
      </c>
      <c r="H3797" s="0" t="s">
        <v>62</v>
      </c>
      <c r="I3797" s="0" t="n">
        <v>0</v>
      </c>
      <c r="J3797" s="0" t="n">
        <v>1</v>
      </c>
      <c r="K3797" s="0" t="n">
        <v>3</v>
      </c>
      <c r="L3797" s="0" t="n">
        <v>42880</v>
      </c>
      <c r="M3797" s="0" t="n">
        <v>1</v>
      </c>
      <c r="N3797" s="0" t="n">
        <v>67</v>
      </c>
      <c r="O3797" s="0" t="n">
        <v>317044</v>
      </c>
      <c r="P3797" s="0" t="n">
        <v>600</v>
      </c>
      <c r="Q3797" s="0" t="n">
        <v>1608</v>
      </c>
      <c r="R3797" s="0" t="n">
        <v>201</v>
      </c>
      <c r="S3797" s="0" t="n">
        <v>0</v>
      </c>
      <c r="T3797" s="0" t="n">
        <v>199</v>
      </c>
      <c r="U3797" s="0" t="n">
        <v>122</v>
      </c>
      <c r="V3797" s="0" t="n">
        <v>68608</v>
      </c>
      <c r="W3797" s="0" t="n">
        <v>210</v>
      </c>
      <c r="X3797" s="0" t="n">
        <v>34304</v>
      </c>
      <c r="Y3797" s="0" t="n">
        <v>277</v>
      </c>
      <c r="Z3797" s="0" t="n">
        <v>617472</v>
      </c>
      <c r="AA3797" s="0" t="n">
        <v>304984</v>
      </c>
      <c r="AB3797" s="0" t="n">
        <v>0</v>
      </c>
      <c r="AC3797" s="0" t="n">
        <v>737</v>
      </c>
      <c r="AD3797" s="0" t="n">
        <v>15477</v>
      </c>
      <c r="AE3797" s="0" t="n">
        <v>3082</v>
      </c>
      <c r="AF3797" s="2" t="n">
        <f aca="false">O3797/N3797</f>
        <v>4732</v>
      </c>
      <c r="AG3797" s="2" t="n">
        <f aca="false">R3797/N3797</f>
        <v>3</v>
      </c>
      <c r="AH3797" s="2" t="n">
        <f aca="false">S3797/N3797</f>
        <v>0</v>
      </c>
      <c r="AI3797" s="2" t="n">
        <f aca="false">T3797/N3797</f>
        <v>2.97014925373134</v>
      </c>
      <c r="AJ3797" s="2" t="n">
        <f aca="false">U3797/N3797</f>
        <v>1.82089552238806</v>
      </c>
      <c r="AK3797" s="2" t="n">
        <f aca="false">V3797/N3797</f>
        <v>1024</v>
      </c>
      <c r="AL3797" s="2" t="n">
        <f aca="false">W3797/N3797</f>
        <v>3.13432835820896</v>
      </c>
      <c r="AM3797" s="2" t="n">
        <f aca="false">X3797/N3797</f>
        <v>512</v>
      </c>
      <c r="AN3797" s="2" t="n">
        <f aca="false">Y3797/N3797</f>
        <v>4.13432835820896</v>
      </c>
      <c r="AO3797" s="2" t="n">
        <f aca="false">Z3797/N3797</f>
        <v>9216</v>
      </c>
      <c r="AP3797" s="2" t="n">
        <f aca="false">AA3797/N3797</f>
        <v>4552</v>
      </c>
      <c r="AQ3797" s="2" t="n">
        <f aca="false">AB3797/N3797</f>
        <v>0</v>
      </c>
      <c r="AR3797" s="2" t="n">
        <f aca="false">AC3797/N3797</f>
        <v>11</v>
      </c>
      <c r="AS3797" s="2" t="n">
        <f aca="false">AD3797/N3797</f>
        <v>231</v>
      </c>
      <c r="AT3797" s="2" t="n">
        <f aca="false">AE3797/N3797</f>
        <v>46</v>
      </c>
      <c r="AU3797" s="2" t="n">
        <f aca="false">N3797/(Q3797/P3797)</f>
        <v>25</v>
      </c>
      <c r="AV3797" s="2" t="n">
        <f aca="false">(J3797*16276+AF3797*AU3797*16276/16000)/(75*2048)</f>
        <v>0.889431477864583</v>
      </c>
      <c r="AW3797" s="2" t="n">
        <f aca="false">AP3797/AO3797</f>
        <v>0.493923611111111</v>
      </c>
    </row>
    <row r="3798" customFormat="false" ht="12.65" hidden="false" customHeight="false" outlineLevel="0" collapsed="false">
      <c r="A3798" s="0" t="s">
        <v>2259</v>
      </c>
      <c r="B3798" s="0" t="n">
        <v>116783104</v>
      </c>
      <c r="C3798" s="0" t="s">
        <v>2272</v>
      </c>
      <c r="D3798" s="0" t="n">
        <v>0</v>
      </c>
      <c r="E3798" s="0" t="s">
        <v>2261</v>
      </c>
      <c r="F3798" s="0" t="n">
        <v>144</v>
      </c>
      <c r="G3798" s="0" t="n">
        <v>128</v>
      </c>
      <c r="H3798" s="0" t="s">
        <v>62</v>
      </c>
      <c r="I3798" s="0" t="n">
        <v>0</v>
      </c>
      <c r="J3798" s="0" t="n">
        <v>1</v>
      </c>
      <c r="K3798" s="0" t="n">
        <v>3</v>
      </c>
      <c r="L3798" s="0" t="n">
        <v>46080</v>
      </c>
      <c r="M3798" s="0" t="n">
        <v>1</v>
      </c>
      <c r="N3798" s="0" t="n">
        <v>72</v>
      </c>
      <c r="O3798" s="0" t="n">
        <v>340704</v>
      </c>
      <c r="P3798" s="0" t="n">
        <v>600</v>
      </c>
      <c r="Q3798" s="0" t="n">
        <v>1728</v>
      </c>
      <c r="R3798" s="0" t="n">
        <v>216</v>
      </c>
      <c r="S3798" s="0" t="n">
        <v>1</v>
      </c>
      <c r="T3798" s="0" t="n">
        <v>211</v>
      </c>
      <c r="U3798" s="0" t="n">
        <v>117</v>
      </c>
      <c r="V3798" s="0" t="n">
        <v>73728</v>
      </c>
      <c r="W3798" s="0" t="n">
        <v>241</v>
      </c>
      <c r="X3798" s="0" t="n">
        <v>36864</v>
      </c>
      <c r="Y3798" s="0" t="n">
        <v>291</v>
      </c>
      <c r="Z3798" s="0" t="n">
        <v>663552</v>
      </c>
      <c r="AA3798" s="0" t="n">
        <v>327744</v>
      </c>
      <c r="AB3798" s="0" t="n">
        <v>0</v>
      </c>
      <c r="AC3798" s="0" t="n">
        <v>792</v>
      </c>
      <c r="AD3798" s="0" t="n">
        <v>16632</v>
      </c>
      <c r="AE3798" s="0" t="n">
        <v>3312</v>
      </c>
      <c r="AF3798" s="2" t="n">
        <f aca="false">O3798/N3798</f>
        <v>4732</v>
      </c>
      <c r="AG3798" s="2" t="n">
        <f aca="false">R3798/N3798</f>
        <v>3</v>
      </c>
      <c r="AH3798" s="2" t="n">
        <f aca="false">S3798/N3798</f>
        <v>0.0138888888888889</v>
      </c>
      <c r="AI3798" s="2" t="n">
        <f aca="false">T3798/N3798</f>
        <v>2.93055555555556</v>
      </c>
      <c r="AJ3798" s="2" t="n">
        <f aca="false">U3798/N3798</f>
        <v>1.625</v>
      </c>
      <c r="AK3798" s="2" t="n">
        <f aca="false">V3798/N3798</f>
        <v>1024</v>
      </c>
      <c r="AL3798" s="2" t="n">
        <f aca="false">W3798/N3798</f>
        <v>3.34722222222222</v>
      </c>
      <c r="AM3798" s="2" t="n">
        <f aca="false">X3798/N3798</f>
        <v>512</v>
      </c>
      <c r="AN3798" s="2" t="n">
        <f aca="false">Y3798/N3798</f>
        <v>4.04166666666667</v>
      </c>
      <c r="AO3798" s="2" t="n">
        <f aca="false">Z3798/N3798</f>
        <v>9216</v>
      </c>
      <c r="AP3798" s="2" t="n">
        <f aca="false">AA3798/N3798</f>
        <v>4552</v>
      </c>
      <c r="AQ3798" s="2" t="n">
        <f aca="false">AB3798/N3798</f>
        <v>0</v>
      </c>
      <c r="AR3798" s="2" t="n">
        <f aca="false">AC3798/N3798</f>
        <v>11</v>
      </c>
      <c r="AS3798" s="2" t="n">
        <f aca="false">AD3798/N3798</f>
        <v>231</v>
      </c>
      <c r="AT3798" s="2" t="n">
        <f aca="false">AE3798/N3798</f>
        <v>46</v>
      </c>
      <c r="AU3798" s="2" t="n">
        <f aca="false">N3798/(Q3798/P3798)</f>
        <v>25</v>
      </c>
      <c r="AV3798" s="2" t="n">
        <f aca="false">(J3798*16276+AF3798*AU3798*16276/16000)/(75*2048)</f>
        <v>0.889431477864583</v>
      </c>
      <c r="AW3798" s="2" t="n">
        <f aca="false">AP3798/AO3798</f>
        <v>0.493923611111111</v>
      </c>
    </row>
    <row r="3799" customFormat="false" ht="12.65" hidden="false" customHeight="false" outlineLevel="0" collapsed="false">
      <c r="A3799" s="0" t="s">
        <v>2259</v>
      </c>
      <c r="B3799" s="0" t="n">
        <v>117172224</v>
      </c>
      <c r="C3799" s="0" t="s">
        <v>2273</v>
      </c>
      <c r="D3799" s="0" t="n">
        <v>0</v>
      </c>
      <c r="E3799" s="0" t="s">
        <v>2261</v>
      </c>
      <c r="F3799" s="0" t="n">
        <v>144</v>
      </c>
      <c r="G3799" s="0" t="n">
        <v>128</v>
      </c>
      <c r="H3799" s="0" t="s">
        <v>62</v>
      </c>
      <c r="I3799" s="0" t="n">
        <v>0</v>
      </c>
      <c r="J3799" s="0" t="n">
        <v>1</v>
      </c>
      <c r="K3799" s="0" t="n">
        <v>6</v>
      </c>
      <c r="L3799" s="0" t="n">
        <v>97040</v>
      </c>
      <c r="M3799" s="0" t="n">
        <v>1</v>
      </c>
      <c r="N3799" s="0" t="n">
        <v>152</v>
      </c>
      <c r="O3799" s="0" t="n">
        <v>719264</v>
      </c>
      <c r="P3799" s="0" t="n">
        <v>600</v>
      </c>
      <c r="Q3799" s="0" t="n">
        <v>3648</v>
      </c>
      <c r="R3799" s="0" t="n">
        <v>456</v>
      </c>
      <c r="S3799" s="0" t="n">
        <v>0</v>
      </c>
      <c r="T3799" s="0" t="n">
        <v>446</v>
      </c>
      <c r="U3799" s="0" t="n">
        <v>125</v>
      </c>
      <c r="V3799" s="0" t="n">
        <v>155648</v>
      </c>
      <c r="W3799" s="0" t="n">
        <v>543</v>
      </c>
      <c r="X3799" s="0" t="n">
        <v>77824</v>
      </c>
      <c r="Y3799" s="0" t="n">
        <v>640</v>
      </c>
      <c r="Z3799" s="0" t="n">
        <v>1400832</v>
      </c>
      <c r="AA3799" s="0" t="n">
        <v>691904</v>
      </c>
      <c r="AB3799" s="0" t="n">
        <v>0</v>
      </c>
      <c r="AC3799" s="0" t="n">
        <v>1672</v>
      </c>
      <c r="AD3799" s="0" t="n">
        <v>35112</v>
      </c>
      <c r="AE3799" s="0" t="n">
        <v>6992</v>
      </c>
      <c r="AF3799" s="2" t="n">
        <f aca="false">O3799/N3799</f>
        <v>4732</v>
      </c>
      <c r="AG3799" s="2" t="n">
        <f aca="false">R3799/N3799</f>
        <v>3</v>
      </c>
      <c r="AH3799" s="2" t="n">
        <f aca="false">S3799/N3799</f>
        <v>0</v>
      </c>
      <c r="AI3799" s="2" t="n">
        <f aca="false">T3799/N3799</f>
        <v>2.93421052631579</v>
      </c>
      <c r="AJ3799" s="2" t="n">
        <f aca="false">U3799/N3799</f>
        <v>0.822368421052632</v>
      </c>
      <c r="AK3799" s="2" t="n">
        <f aca="false">V3799/N3799</f>
        <v>1024</v>
      </c>
      <c r="AL3799" s="2" t="n">
        <f aca="false">W3799/N3799</f>
        <v>3.57236842105263</v>
      </c>
      <c r="AM3799" s="2" t="n">
        <f aca="false">X3799/N3799</f>
        <v>512</v>
      </c>
      <c r="AN3799" s="2" t="n">
        <f aca="false">Y3799/N3799</f>
        <v>4.21052631578947</v>
      </c>
      <c r="AO3799" s="2" t="n">
        <f aca="false">Z3799/N3799</f>
        <v>9216</v>
      </c>
      <c r="AP3799" s="2" t="n">
        <f aca="false">AA3799/N3799</f>
        <v>4552</v>
      </c>
      <c r="AQ3799" s="2" t="n">
        <f aca="false">AB3799/N3799</f>
        <v>0</v>
      </c>
      <c r="AR3799" s="2" t="n">
        <f aca="false">AC3799/N3799</f>
        <v>11</v>
      </c>
      <c r="AS3799" s="2" t="n">
        <f aca="false">AD3799/N3799</f>
        <v>231</v>
      </c>
      <c r="AT3799" s="2" t="n">
        <f aca="false">AE3799/N3799</f>
        <v>46</v>
      </c>
      <c r="AU3799" s="2" t="n">
        <f aca="false">N3799/(Q3799/P3799)</f>
        <v>25</v>
      </c>
      <c r="AV3799" s="2" t="n">
        <f aca="false">(J3799*16276+AF3799*AU3799*16276/16000)/(75*2048)</f>
        <v>0.889431477864583</v>
      </c>
      <c r="AW3799" s="2" t="n">
        <f aca="false">AP3799/AO3799</f>
        <v>0.493923611111111</v>
      </c>
    </row>
    <row r="3800" customFormat="false" ht="12.65" hidden="false" customHeight="false" outlineLevel="0" collapsed="false">
      <c r="A3800" s="0" t="s">
        <v>2259</v>
      </c>
      <c r="B3800" s="0" t="n">
        <v>117991424</v>
      </c>
      <c r="C3800" s="0" t="s">
        <v>2274</v>
      </c>
      <c r="D3800" s="0" t="n">
        <v>0</v>
      </c>
      <c r="E3800" s="0" t="s">
        <v>2261</v>
      </c>
      <c r="F3800" s="0" t="n">
        <v>144</v>
      </c>
      <c r="G3800" s="0" t="n">
        <v>128</v>
      </c>
      <c r="H3800" s="0" t="s">
        <v>62</v>
      </c>
      <c r="I3800" s="0" t="n">
        <v>0</v>
      </c>
      <c r="J3800" s="0" t="n">
        <v>1</v>
      </c>
      <c r="K3800" s="0" t="n">
        <v>6</v>
      </c>
      <c r="L3800" s="0" t="n">
        <v>96508</v>
      </c>
      <c r="M3800" s="0" t="n">
        <v>1</v>
      </c>
      <c r="N3800" s="0" t="n">
        <v>151</v>
      </c>
      <c r="O3800" s="0" t="n">
        <v>714532</v>
      </c>
      <c r="P3800" s="0" t="n">
        <v>600</v>
      </c>
      <c r="Q3800" s="0" t="n">
        <v>3624</v>
      </c>
      <c r="R3800" s="0" t="n">
        <v>453</v>
      </c>
      <c r="S3800" s="0" t="n">
        <v>4</v>
      </c>
      <c r="T3800" s="0" t="n">
        <v>438</v>
      </c>
      <c r="U3800" s="0" t="n">
        <v>126</v>
      </c>
      <c r="V3800" s="0" t="n">
        <v>154624</v>
      </c>
      <c r="W3800" s="0" t="n">
        <v>500</v>
      </c>
      <c r="X3800" s="0" t="n">
        <v>77312</v>
      </c>
      <c r="Y3800" s="0" t="n">
        <v>624</v>
      </c>
      <c r="Z3800" s="0" t="n">
        <v>1391616</v>
      </c>
      <c r="AA3800" s="0" t="n">
        <v>687352</v>
      </c>
      <c r="AB3800" s="0" t="n">
        <v>0</v>
      </c>
      <c r="AC3800" s="0" t="n">
        <v>1661</v>
      </c>
      <c r="AD3800" s="0" t="n">
        <v>34881</v>
      </c>
      <c r="AE3800" s="0" t="n">
        <v>6946</v>
      </c>
      <c r="AF3800" s="2" t="n">
        <f aca="false">O3800/N3800</f>
        <v>4732</v>
      </c>
      <c r="AG3800" s="2" t="n">
        <f aca="false">R3800/N3800</f>
        <v>3</v>
      </c>
      <c r="AH3800" s="2" t="n">
        <f aca="false">S3800/N3800</f>
        <v>0.0264900662251656</v>
      </c>
      <c r="AI3800" s="2" t="n">
        <f aca="false">T3800/N3800</f>
        <v>2.90066225165563</v>
      </c>
      <c r="AJ3800" s="2" t="n">
        <f aca="false">U3800/N3800</f>
        <v>0.834437086092715</v>
      </c>
      <c r="AK3800" s="2" t="n">
        <f aca="false">V3800/N3800</f>
        <v>1024</v>
      </c>
      <c r="AL3800" s="2" t="n">
        <f aca="false">W3800/N3800</f>
        <v>3.3112582781457</v>
      </c>
      <c r="AM3800" s="2" t="n">
        <f aca="false">X3800/N3800</f>
        <v>512</v>
      </c>
      <c r="AN3800" s="2" t="n">
        <f aca="false">Y3800/N3800</f>
        <v>4.13245033112583</v>
      </c>
      <c r="AO3800" s="2" t="n">
        <f aca="false">Z3800/N3800</f>
        <v>9216</v>
      </c>
      <c r="AP3800" s="2" t="n">
        <f aca="false">AA3800/N3800</f>
        <v>4552</v>
      </c>
      <c r="AQ3800" s="2" t="n">
        <f aca="false">AB3800/N3800</f>
        <v>0</v>
      </c>
      <c r="AR3800" s="2" t="n">
        <f aca="false">AC3800/N3800</f>
        <v>11</v>
      </c>
      <c r="AS3800" s="2" t="n">
        <f aca="false">AD3800/N3800</f>
        <v>231</v>
      </c>
      <c r="AT3800" s="2" t="n">
        <f aca="false">AE3800/N3800</f>
        <v>46</v>
      </c>
      <c r="AU3800" s="2" t="n">
        <f aca="false">N3800/(Q3800/P3800)</f>
        <v>25</v>
      </c>
      <c r="AV3800" s="2" t="n">
        <f aca="false">(J3800*16276+AF3800*AU3800*16276/16000)/(75*2048)</f>
        <v>0.889431477864583</v>
      </c>
      <c r="AW3800" s="2" t="n">
        <f aca="false">AP3800/AO3800</f>
        <v>0.493923611111111</v>
      </c>
    </row>
    <row r="3801" customFormat="false" ht="12.65" hidden="false" customHeight="false" outlineLevel="0" collapsed="false">
      <c r="A3801" s="0" t="s">
        <v>2259</v>
      </c>
      <c r="B3801" s="0" t="n">
        <v>118806528</v>
      </c>
      <c r="C3801" s="0" t="s">
        <v>2275</v>
      </c>
      <c r="D3801" s="0" t="n">
        <v>0</v>
      </c>
      <c r="E3801" s="0" t="s">
        <v>2261</v>
      </c>
      <c r="F3801" s="0" t="n">
        <v>144</v>
      </c>
      <c r="G3801" s="0" t="n">
        <v>128</v>
      </c>
      <c r="H3801" s="0" t="s">
        <v>62</v>
      </c>
      <c r="I3801" s="0" t="n">
        <v>0</v>
      </c>
      <c r="J3801" s="0" t="n">
        <v>1</v>
      </c>
      <c r="K3801" s="0" t="n">
        <v>5</v>
      </c>
      <c r="L3801" s="0" t="n">
        <v>78720</v>
      </c>
      <c r="M3801" s="0" t="n">
        <v>1</v>
      </c>
      <c r="N3801" s="0" t="n">
        <v>123</v>
      </c>
      <c r="O3801" s="0" t="n">
        <v>582036</v>
      </c>
      <c r="P3801" s="0" t="n">
        <v>600</v>
      </c>
      <c r="Q3801" s="0" t="n">
        <v>2952</v>
      </c>
      <c r="R3801" s="0" t="n">
        <v>369</v>
      </c>
      <c r="S3801" s="0" t="n">
        <v>1</v>
      </c>
      <c r="T3801" s="0" t="n">
        <v>363</v>
      </c>
      <c r="U3801" s="0" t="n">
        <v>125</v>
      </c>
      <c r="V3801" s="0" t="n">
        <v>125952</v>
      </c>
      <c r="W3801" s="0" t="n">
        <v>422</v>
      </c>
      <c r="X3801" s="0" t="n">
        <v>62976</v>
      </c>
      <c r="Y3801" s="0" t="n">
        <v>535</v>
      </c>
      <c r="Z3801" s="0" t="n">
        <v>1133568</v>
      </c>
      <c r="AA3801" s="0" t="n">
        <v>559896</v>
      </c>
      <c r="AB3801" s="0" t="n">
        <v>0</v>
      </c>
      <c r="AC3801" s="0" t="n">
        <v>1353</v>
      </c>
      <c r="AD3801" s="0" t="n">
        <v>28413</v>
      </c>
      <c r="AE3801" s="0" t="n">
        <v>5658</v>
      </c>
      <c r="AF3801" s="2" t="n">
        <f aca="false">O3801/N3801</f>
        <v>4732</v>
      </c>
      <c r="AG3801" s="2" t="n">
        <f aca="false">R3801/N3801</f>
        <v>3</v>
      </c>
      <c r="AH3801" s="2" t="n">
        <f aca="false">S3801/N3801</f>
        <v>0.00813008130081301</v>
      </c>
      <c r="AI3801" s="2" t="n">
        <f aca="false">T3801/N3801</f>
        <v>2.95121951219512</v>
      </c>
      <c r="AJ3801" s="2" t="n">
        <f aca="false">U3801/N3801</f>
        <v>1.01626016260163</v>
      </c>
      <c r="AK3801" s="2" t="n">
        <f aca="false">V3801/N3801</f>
        <v>1024</v>
      </c>
      <c r="AL3801" s="2" t="n">
        <f aca="false">W3801/N3801</f>
        <v>3.43089430894309</v>
      </c>
      <c r="AM3801" s="2" t="n">
        <f aca="false">X3801/N3801</f>
        <v>512</v>
      </c>
      <c r="AN3801" s="2" t="n">
        <f aca="false">Y3801/N3801</f>
        <v>4.34959349593496</v>
      </c>
      <c r="AO3801" s="2" t="n">
        <f aca="false">Z3801/N3801</f>
        <v>9216</v>
      </c>
      <c r="AP3801" s="2" t="n">
        <f aca="false">AA3801/N3801</f>
        <v>4552</v>
      </c>
      <c r="AQ3801" s="2" t="n">
        <f aca="false">AB3801/N3801</f>
        <v>0</v>
      </c>
      <c r="AR3801" s="2" t="n">
        <f aca="false">AC3801/N3801</f>
        <v>11</v>
      </c>
      <c r="AS3801" s="2" t="n">
        <f aca="false">AD3801/N3801</f>
        <v>231</v>
      </c>
      <c r="AT3801" s="2" t="n">
        <f aca="false">AE3801/N3801</f>
        <v>46</v>
      </c>
      <c r="AU3801" s="2" t="n">
        <f aca="false">N3801/(Q3801/P3801)</f>
        <v>25</v>
      </c>
      <c r="AV3801" s="2" t="n">
        <f aca="false">(J3801*16276+AF3801*AU3801*16276/16000)/(75*2048)</f>
        <v>0.889431477864583</v>
      </c>
      <c r="AW3801" s="2" t="n">
        <f aca="false">AP3801/AO3801</f>
        <v>0.493923611111111</v>
      </c>
    </row>
    <row r="3802" customFormat="false" ht="12.65" hidden="false" customHeight="false" outlineLevel="0" collapsed="false">
      <c r="A3802" s="0" t="s">
        <v>2259</v>
      </c>
      <c r="B3802" s="0" t="n">
        <v>119470080</v>
      </c>
      <c r="C3802" s="0" t="s">
        <v>2276</v>
      </c>
      <c r="D3802" s="0" t="n">
        <v>0</v>
      </c>
      <c r="E3802" s="0" t="s">
        <v>2261</v>
      </c>
      <c r="F3802" s="0" t="n">
        <v>144</v>
      </c>
      <c r="G3802" s="0" t="n">
        <v>128</v>
      </c>
      <c r="H3802" s="0" t="s">
        <v>62</v>
      </c>
      <c r="I3802" s="0" t="n">
        <v>0</v>
      </c>
      <c r="J3802" s="0" t="n">
        <v>1</v>
      </c>
      <c r="K3802" s="0" t="n">
        <v>6</v>
      </c>
      <c r="L3802" s="0" t="n">
        <v>87040</v>
      </c>
      <c r="M3802" s="0" t="n">
        <v>1</v>
      </c>
      <c r="N3802" s="0" t="n">
        <v>136</v>
      </c>
      <c r="O3802" s="0" t="n">
        <v>643552</v>
      </c>
      <c r="P3802" s="0" t="n">
        <v>600</v>
      </c>
      <c r="Q3802" s="0" t="n">
        <v>3264</v>
      </c>
      <c r="R3802" s="0" t="n">
        <v>408</v>
      </c>
      <c r="S3802" s="0" t="n">
        <v>2</v>
      </c>
      <c r="T3802" s="0" t="n">
        <v>395</v>
      </c>
      <c r="U3802" s="0" t="n">
        <v>118</v>
      </c>
      <c r="V3802" s="0" t="n">
        <v>139264</v>
      </c>
      <c r="W3802" s="0" t="n">
        <v>424</v>
      </c>
      <c r="X3802" s="0" t="n">
        <v>69632</v>
      </c>
      <c r="Y3802" s="0" t="n">
        <v>564</v>
      </c>
      <c r="Z3802" s="0" t="n">
        <v>1253376</v>
      </c>
      <c r="AA3802" s="0" t="n">
        <v>619072</v>
      </c>
      <c r="AB3802" s="0" t="n">
        <v>0</v>
      </c>
      <c r="AC3802" s="0" t="n">
        <v>1496</v>
      </c>
      <c r="AD3802" s="0" t="n">
        <v>31416</v>
      </c>
      <c r="AE3802" s="0" t="n">
        <v>6256</v>
      </c>
      <c r="AF3802" s="2" t="n">
        <f aca="false">O3802/N3802</f>
        <v>4732</v>
      </c>
      <c r="AG3802" s="2" t="n">
        <f aca="false">R3802/N3802</f>
        <v>3</v>
      </c>
      <c r="AH3802" s="2" t="n">
        <f aca="false">S3802/N3802</f>
        <v>0.0147058823529412</v>
      </c>
      <c r="AI3802" s="2" t="n">
        <f aca="false">T3802/N3802</f>
        <v>2.90441176470588</v>
      </c>
      <c r="AJ3802" s="2" t="n">
        <f aca="false">U3802/N3802</f>
        <v>0.867647058823529</v>
      </c>
      <c r="AK3802" s="2" t="n">
        <f aca="false">V3802/N3802</f>
        <v>1024</v>
      </c>
      <c r="AL3802" s="2" t="n">
        <f aca="false">W3802/N3802</f>
        <v>3.11764705882353</v>
      </c>
      <c r="AM3802" s="2" t="n">
        <f aca="false">X3802/N3802</f>
        <v>512</v>
      </c>
      <c r="AN3802" s="2" t="n">
        <f aca="false">Y3802/N3802</f>
        <v>4.14705882352941</v>
      </c>
      <c r="AO3802" s="2" t="n">
        <f aca="false">Z3802/N3802</f>
        <v>9216</v>
      </c>
      <c r="AP3802" s="2" t="n">
        <f aca="false">AA3802/N3802</f>
        <v>4552</v>
      </c>
      <c r="AQ3802" s="2" t="n">
        <f aca="false">AB3802/N3802</f>
        <v>0</v>
      </c>
      <c r="AR3802" s="2" t="n">
        <f aca="false">AC3802/N3802</f>
        <v>11</v>
      </c>
      <c r="AS3802" s="2" t="n">
        <f aca="false">AD3802/N3802</f>
        <v>231</v>
      </c>
      <c r="AT3802" s="2" t="n">
        <f aca="false">AE3802/N3802</f>
        <v>46</v>
      </c>
      <c r="AU3802" s="2" t="n">
        <f aca="false">N3802/(Q3802/P3802)</f>
        <v>25</v>
      </c>
      <c r="AV3802" s="2" t="n">
        <f aca="false">(J3802*16276+AF3802*AU3802*16276/16000)/(75*2048)</f>
        <v>0.889431477864583</v>
      </c>
      <c r="AW3802" s="2" t="n">
        <f aca="false">AP3802/AO3802</f>
        <v>0.493923611111111</v>
      </c>
    </row>
    <row r="3803" customFormat="false" ht="12.65" hidden="false" customHeight="false" outlineLevel="0" collapsed="false">
      <c r="A3803" s="0" t="s">
        <v>2259</v>
      </c>
      <c r="B3803" s="0" t="n">
        <v>120203264</v>
      </c>
      <c r="C3803" s="0" t="s">
        <v>2277</v>
      </c>
      <c r="D3803" s="0" t="n">
        <v>0</v>
      </c>
      <c r="E3803" s="0" t="s">
        <v>2261</v>
      </c>
      <c r="F3803" s="0" t="n">
        <v>144</v>
      </c>
      <c r="G3803" s="0" t="n">
        <v>128</v>
      </c>
      <c r="H3803" s="0" t="s">
        <v>62</v>
      </c>
      <c r="I3803" s="0" t="n">
        <v>0</v>
      </c>
      <c r="J3803" s="0" t="n">
        <v>1</v>
      </c>
      <c r="K3803" s="0" t="n">
        <v>6</v>
      </c>
      <c r="L3803" s="0" t="n">
        <v>87040</v>
      </c>
      <c r="M3803" s="0" t="n">
        <v>1</v>
      </c>
      <c r="N3803" s="0" t="n">
        <v>136</v>
      </c>
      <c r="O3803" s="0" t="n">
        <v>643552</v>
      </c>
      <c r="P3803" s="0" t="n">
        <v>600</v>
      </c>
      <c r="Q3803" s="0" t="n">
        <v>3264</v>
      </c>
      <c r="R3803" s="0" t="n">
        <v>408</v>
      </c>
      <c r="S3803" s="0" t="n">
        <v>0</v>
      </c>
      <c r="T3803" s="0" t="n">
        <v>405</v>
      </c>
      <c r="U3803" s="0" t="n">
        <v>120</v>
      </c>
      <c r="V3803" s="0" t="n">
        <v>139264</v>
      </c>
      <c r="W3803" s="0" t="n">
        <v>448</v>
      </c>
      <c r="X3803" s="0" t="n">
        <v>69632</v>
      </c>
      <c r="Y3803" s="0" t="n">
        <v>597</v>
      </c>
      <c r="Z3803" s="0" t="n">
        <v>1253376</v>
      </c>
      <c r="AA3803" s="0" t="n">
        <v>619072</v>
      </c>
      <c r="AB3803" s="0" t="n">
        <v>0</v>
      </c>
      <c r="AC3803" s="0" t="n">
        <v>1496</v>
      </c>
      <c r="AD3803" s="0" t="n">
        <v>31416</v>
      </c>
      <c r="AE3803" s="0" t="n">
        <v>6256</v>
      </c>
      <c r="AF3803" s="2" t="n">
        <f aca="false">O3803/N3803</f>
        <v>4732</v>
      </c>
      <c r="AG3803" s="2" t="n">
        <f aca="false">R3803/N3803</f>
        <v>3</v>
      </c>
      <c r="AH3803" s="2" t="n">
        <f aca="false">S3803/N3803</f>
        <v>0</v>
      </c>
      <c r="AI3803" s="2" t="n">
        <f aca="false">T3803/N3803</f>
        <v>2.97794117647059</v>
      </c>
      <c r="AJ3803" s="2" t="n">
        <f aca="false">U3803/N3803</f>
        <v>0.882352941176471</v>
      </c>
      <c r="AK3803" s="2" t="n">
        <f aca="false">V3803/N3803</f>
        <v>1024</v>
      </c>
      <c r="AL3803" s="2" t="n">
        <f aca="false">W3803/N3803</f>
        <v>3.29411764705882</v>
      </c>
      <c r="AM3803" s="2" t="n">
        <f aca="false">X3803/N3803</f>
        <v>512</v>
      </c>
      <c r="AN3803" s="2" t="n">
        <f aca="false">Y3803/N3803</f>
        <v>4.38970588235294</v>
      </c>
      <c r="AO3803" s="2" t="n">
        <f aca="false">Z3803/N3803</f>
        <v>9216</v>
      </c>
      <c r="AP3803" s="2" t="n">
        <f aca="false">AA3803/N3803</f>
        <v>4552</v>
      </c>
      <c r="AQ3803" s="2" t="n">
        <f aca="false">AB3803/N3803</f>
        <v>0</v>
      </c>
      <c r="AR3803" s="2" t="n">
        <f aca="false">AC3803/N3803</f>
        <v>11</v>
      </c>
      <c r="AS3803" s="2" t="n">
        <f aca="false">AD3803/N3803</f>
        <v>231</v>
      </c>
      <c r="AT3803" s="2" t="n">
        <f aca="false">AE3803/N3803</f>
        <v>46</v>
      </c>
      <c r="AU3803" s="2" t="n">
        <f aca="false">N3803/(Q3803/P3803)</f>
        <v>25</v>
      </c>
      <c r="AV3803" s="2" t="n">
        <f aca="false">(J3803*16276+AF3803*AU3803*16276/16000)/(75*2048)</f>
        <v>0.889431477864583</v>
      </c>
      <c r="AW3803" s="2" t="n">
        <f aca="false">AP3803/AO3803</f>
        <v>0.493923611111111</v>
      </c>
    </row>
    <row r="3804" customFormat="false" ht="12.65" hidden="false" customHeight="false" outlineLevel="0" collapsed="false">
      <c r="A3804" s="0" t="s">
        <v>2259</v>
      </c>
      <c r="B3804" s="0" t="n">
        <v>120936448</v>
      </c>
      <c r="C3804" s="0" t="s">
        <v>2278</v>
      </c>
      <c r="D3804" s="0" t="n">
        <v>0</v>
      </c>
      <c r="E3804" s="0" t="s">
        <v>2261</v>
      </c>
      <c r="F3804" s="0" t="n">
        <v>144</v>
      </c>
      <c r="G3804" s="0" t="n">
        <v>128</v>
      </c>
      <c r="H3804" s="0" t="s">
        <v>62</v>
      </c>
      <c r="I3804" s="0" t="n">
        <v>0</v>
      </c>
      <c r="J3804" s="0" t="n">
        <v>1</v>
      </c>
      <c r="K3804" s="0" t="n">
        <v>6</v>
      </c>
      <c r="L3804" s="0" t="n">
        <v>82560</v>
      </c>
      <c r="M3804" s="0" t="n">
        <v>1</v>
      </c>
      <c r="N3804" s="0" t="n">
        <v>129</v>
      </c>
      <c r="O3804" s="0" t="n">
        <v>610428</v>
      </c>
      <c r="P3804" s="0" t="n">
        <v>600</v>
      </c>
      <c r="Q3804" s="0" t="n">
        <v>3096</v>
      </c>
      <c r="R3804" s="0" t="n">
        <v>387</v>
      </c>
      <c r="S3804" s="0" t="n">
        <v>0</v>
      </c>
      <c r="T3804" s="0" t="n">
        <v>387</v>
      </c>
      <c r="U3804" s="0" t="n">
        <v>130</v>
      </c>
      <c r="V3804" s="0" t="n">
        <v>132096</v>
      </c>
      <c r="W3804" s="0" t="n">
        <v>477</v>
      </c>
      <c r="X3804" s="0" t="n">
        <v>66048</v>
      </c>
      <c r="Y3804" s="0" t="n">
        <v>582</v>
      </c>
      <c r="Z3804" s="0" t="n">
        <v>1188864</v>
      </c>
      <c r="AA3804" s="0" t="n">
        <v>587208</v>
      </c>
      <c r="AB3804" s="0" t="n">
        <v>0</v>
      </c>
      <c r="AC3804" s="0" t="n">
        <v>1419</v>
      </c>
      <c r="AD3804" s="0" t="n">
        <v>29799</v>
      </c>
      <c r="AE3804" s="0" t="n">
        <v>5934</v>
      </c>
      <c r="AF3804" s="2" t="n">
        <f aca="false">O3804/N3804</f>
        <v>4732</v>
      </c>
      <c r="AG3804" s="2" t="n">
        <f aca="false">R3804/N3804</f>
        <v>3</v>
      </c>
      <c r="AH3804" s="2" t="n">
        <f aca="false">S3804/N3804</f>
        <v>0</v>
      </c>
      <c r="AI3804" s="2" t="n">
        <f aca="false">T3804/N3804</f>
        <v>3</v>
      </c>
      <c r="AJ3804" s="2" t="n">
        <f aca="false">U3804/N3804</f>
        <v>1.0077519379845</v>
      </c>
      <c r="AK3804" s="2" t="n">
        <f aca="false">V3804/N3804</f>
        <v>1024</v>
      </c>
      <c r="AL3804" s="2" t="n">
        <f aca="false">W3804/N3804</f>
        <v>3.69767441860465</v>
      </c>
      <c r="AM3804" s="2" t="n">
        <f aca="false">X3804/N3804</f>
        <v>512</v>
      </c>
      <c r="AN3804" s="2" t="n">
        <f aca="false">Y3804/N3804</f>
        <v>4.51162790697674</v>
      </c>
      <c r="AO3804" s="2" t="n">
        <f aca="false">Z3804/N3804</f>
        <v>9216</v>
      </c>
      <c r="AP3804" s="2" t="n">
        <f aca="false">AA3804/N3804</f>
        <v>4552</v>
      </c>
      <c r="AQ3804" s="2" t="n">
        <f aca="false">AB3804/N3804</f>
        <v>0</v>
      </c>
      <c r="AR3804" s="2" t="n">
        <f aca="false">AC3804/N3804</f>
        <v>11</v>
      </c>
      <c r="AS3804" s="2" t="n">
        <f aca="false">AD3804/N3804</f>
        <v>231</v>
      </c>
      <c r="AT3804" s="2" t="n">
        <f aca="false">AE3804/N3804</f>
        <v>46</v>
      </c>
      <c r="AU3804" s="2" t="n">
        <f aca="false">N3804/(Q3804/P3804)</f>
        <v>25</v>
      </c>
      <c r="AV3804" s="2" t="n">
        <f aca="false">(J3804*16276+AF3804*AU3804*16276/16000)/(75*2048)</f>
        <v>0.889431477864583</v>
      </c>
      <c r="AW3804" s="2" t="n">
        <f aca="false">AP3804/AO3804</f>
        <v>0.493923611111111</v>
      </c>
    </row>
    <row r="3805" customFormat="false" ht="12.65" hidden="false" customHeight="false" outlineLevel="0" collapsed="false">
      <c r="A3805" s="0" t="s">
        <v>2259</v>
      </c>
      <c r="B3805" s="0" t="n">
        <v>121632768</v>
      </c>
      <c r="C3805" s="0" t="s">
        <v>2279</v>
      </c>
      <c r="D3805" s="0" t="n">
        <v>0</v>
      </c>
      <c r="E3805" s="0" t="s">
        <v>2261</v>
      </c>
      <c r="F3805" s="0" t="n">
        <v>144</v>
      </c>
      <c r="G3805" s="0" t="n">
        <v>128</v>
      </c>
      <c r="H3805" s="0" t="s">
        <v>62</v>
      </c>
      <c r="I3805" s="0" t="n">
        <v>0</v>
      </c>
      <c r="J3805" s="0" t="n">
        <v>1</v>
      </c>
      <c r="K3805" s="0" t="n">
        <v>4</v>
      </c>
      <c r="L3805" s="0" t="n">
        <v>52776</v>
      </c>
      <c r="M3805" s="0" t="n">
        <v>1</v>
      </c>
      <c r="N3805" s="0" t="n">
        <v>83</v>
      </c>
      <c r="O3805" s="0" t="n">
        <v>392756</v>
      </c>
      <c r="P3805" s="0" t="n">
        <v>600</v>
      </c>
      <c r="Q3805" s="0" t="n">
        <v>1992</v>
      </c>
      <c r="R3805" s="0" t="n">
        <v>249</v>
      </c>
      <c r="S3805" s="0" t="n">
        <v>0</v>
      </c>
      <c r="T3805" s="0" t="n">
        <v>249</v>
      </c>
      <c r="U3805" s="0" t="n">
        <v>129</v>
      </c>
      <c r="V3805" s="0" t="n">
        <v>84992</v>
      </c>
      <c r="W3805" s="0" t="n">
        <v>291</v>
      </c>
      <c r="X3805" s="0" t="n">
        <v>42496</v>
      </c>
      <c r="Y3805" s="0" t="n">
        <v>408</v>
      </c>
      <c r="Z3805" s="0" t="n">
        <v>764928</v>
      </c>
      <c r="AA3805" s="0" t="n">
        <v>377816</v>
      </c>
      <c r="AB3805" s="0" t="n">
        <v>0</v>
      </c>
      <c r="AC3805" s="0" t="n">
        <v>913</v>
      </c>
      <c r="AD3805" s="0" t="n">
        <v>19173</v>
      </c>
      <c r="AE3805" s="0" t="n">
        <v>3818</v>
      </c>
      <c r="AF3805" s="2" t="n">
        <f aca="false">O3805/N3805</f>
        <v>4732</v>
      </c>
      <c r="AG3805" s="2" t="n">
        <f aca="false">R3805/N3805</f>
        <v>3</v>
      </c>
      <c r="AH3805" s="2" t="n">
        <f aca="false">S3805/N3805</f>
        <v>0</v>
      </c>
      <c r="AI3805" s="2" t="n">
        <f aca="false">T3805/N3805</f>
        <v>3</v>
      </c>
      <c r="AJ3805" s="2" t="n">
        <f aca="false">U3805/N3805</f>
        <v>1.55421686746988</v>
      </c>
      <c r="AK3805" s="2" t="n">
        <f aca="false">V3805/N3805</f>
        <v>1024</v>
      </c>
      <c r="AL3805" s="2" t="n">
        <f aca="false">W3805/N3805</f>
        <v>3.50602409638554</v>
      </c>
      <c r="AM3805" s="2" t="n">
        <f aca="false">X3805/N3805</f>
        <v>512</v>
      </c>
      <c r="AN3805" s="2" t="n">
        <f aca="false">Y3805/N3805</f>
        <v>4.91566265060241</v>
      </c>
      <c r="AO3805" s="2" t="n">
        <f aca="false">Z3805/N3805</f>
        <v>9216</v>
      </c>
      <c r="AP3805" s="2" t="n">
        <f aca="false">AA3805/N3805</f>
        <v>4552</v>
      </c>
      <c r="AQ3805" s="2" t="n">
        <f aca="false">AB3805/N3805</f>
        <v>0</v>
      </c>
      <c r="AR3805" s="2" t="n">
        <f aca="false">AC3805/N3805</f>
        <v>11</v>
      </c>
      <c r="AS3805" s="2" t="n">
        <f aca="false">AD3805/N3805</f>
        <v>231</v>
      </c>
      <c r="AT3805" s="2" t="n">
        <f aca="false">AE3805/N3805</f>
        <v>46</v>
      </c>
      <c r="AU3805" s="2" t="n">
        <f aca="false">N3805/(Q3805/P3805)</f>
        <v>25</v>
      </c>
      <c r="AV3805" s="2" t="n">
        <f aca="false">(J3805*16276+AF3805*AU3805*16276/16000)/(75*2048)</f>
        <v>0.889431477864583</v>
      </c>
      <c r="AW3805" s="2" t="n">
        <f aca="false">AP3805/AO3805</f>
        <v>0.493923611111111</v>
      </c>
    </row>
    <row r="3806" customFormat="false" ht="12.65" hidden="false" customHeight="false" outlineLevel="0" collapsed="false">
      <c r="A3806" s="0" t="s">
        <v>2259</v>
      </c>
      <c r="B3806" s="0" t="n">
        <v>122081280</v>
      </c>
      <c r="C3806" s="0" t="s">
        <v>2280</v>
      </c>
      <c r="D3806" s="0" t="n">
        <v>0</v>
      </c>
      <c r="E3806" s="0" t="s">
        <v>2261</v>
      </c>
      <c r="F3806" s="0" t="n">
        <v>144</v>
      </c>
      <c r="G3806" s="0" t="n">
        <v>128</v>
      </c>
      <c r="H3806" s="0" t="s">
        <v>62</v>
      </c>
      <c r="I3806" s="0" t="n">
        <v>0</v>
      </c>
      <c r="J3806" s="0" t="n">
        <v>1</v>
      </c>
      <c r="K3806" s="0" t="n">
        <v>7</v>
      </c>
      <c r="L3806" s="0" t="n">
        <v>104320</v>
      </c>
      <c r="M3806" s="0" t="n">
        <v>1</v>
      </c>
      <c r="N3806" s="0" t="n">
        <v>163</v>
      </c>
      <c r="O3806" s="0" t="n">
        <v>771316</v>
      </c>
      <c r="P3806" s="0" t="n">
        <v>600</v>
      </c>
      <c r="Q3806" s="0" t="n">
        <v>3912</v>
      </c>
      <c r="R3806" s="0" t="n">
        <v>489</v>
      </c>
      <c r="S3806" s="0" t="n">
        <v>0</v>
      </c>
      <c r="T3806" s="0" t="n">
        <v>478</v>
      </c>
      <c r="U3806" s="0" t="n">
        <v>122</v>
      </c>
      <c r="V3806" s="0" t="n">
        <v>166912</v>
      </c>
      <c r="W3806" s="0" t="n">
        <v>517</v>
      </c>
      <c r="X3806" s="0" t="n">
        <v>83456</v>
      </c>
      <c r="Y3806" s="0" t="n">
        <v>666</v>
      </c>
      <c r="Z3806" s="0" t="n">
        <v>1502208</v>
      </c>
      <c r="AA3806" s="0" t="n">
        <v>741976</v>
      </c>
      <c r="AB3806" s="0" t="n">
        <v>0</v>
      </c>
      <c r="AC3806" s="0" t="n">
        <v>1793</v>
      </c>
      <c r="AD3806" s="0" t="n">
        <v>37653</v>
      </c>
      <c r="AE3806" s="0" t="n">
        <v>7498</v>
      </c>
      <c r="AF3806" s="2" t="n">
        <f aca="false">O3806/N3806</f>
        <v>4732</v>
      </c>
      <c r="AG3806" s="2" t="n">
        <f aca="false">R3806/N3806</f>
        <v>3</v>
      </c>
      <c r="AH3806" s="2" t="n">
        <f aca="false">S3806/N3806</f>
        <v>0</v>
      </c>
      <c r="AI3806" s="2" t="n">
        <f aca="false">T3806/N3806</f>
        <v>2.93251533742331</v>
      </c>
      <c r="AJ3806" s="2" t="n">
        <f aca="false">U3806/N3806</f>
        <v>0.748466257668712</v>
      </c>
      <c r="AK3806" s="2" t="n">
        <f aca="false">V3806/N3806</f>
        <v>1024</v>
      </c>
      <c r="AL3806" s="2" t="n">
        <f aca="false">W3806/N3806</f>
        <v>3.17177914110429</v>
      </c>
      <c r="AM3806" s="2" t="n">
        <f aca="false">X3806/N3806</f>
        <v>512</v>
      </c>
      <c r="AN3806" s="2" t="n">
        <f aca="false">Y3806/N3806</f>
        <v>4.08588957055215</v>
      </c>
      <c r="AO3806" s="2" t="n">
        <f aca="false">Z3806/N3806</f>
        <v>9216</v>
      </c>
      <c r="AP3806" s="2" t="n">
        <f aca="false">AA3806/N3806</f>
        <v>4552</v>
      </c>
      <c r="AQ3806" s="2" t="n">
        <f aca="false">AB3806/N3806</f>
        <v>0</v>
      </c>
      <c r="AR3806" s="2" t="n">
        <f aca="false">AC3806/N3806</f>
        <v>11</v>
      </c>
      <c r="AS3806" s="2" t="n">
        <f aca="false">AD3806/N3806</f>
        <v>231</v>
      </c>
      <c r="AT3806" s="2" t="n">
        <f aca="false">AE3806/N3806</f>
        <v>46</v>
      </c>
      <c r="AU3806" s="2" t="n">
        <f aca="false">N3806/(Q3806/P3806)</f>
        <v>25</v>
      </c>
      <c r="AV3806" s="2" t="n">
        <f aca="false">(J3806*16276+AF3806*AU3806*16276/16000)/(75*2048)</f>
        <v>0.889431477864583</v>
      </c>
      <c r="AW3806" s="2" t="n">
        <f aca="false">AP3806/AO3806</f>
        <v>0.493923611111111</v>
      </c>
    </row>
    <row r="3807" customFormat="false" ht="12.65" hidden="false" customHeight="false" outlineLevel="0" collapsed="false">
      <c r="A3807" s="0" t="s">
        <v>2259</v>
      </c>
      <c r="B3807" s="0" t="n">
        <v>122959872</v>
      </c>
      <c r="C3807" s="0" t="s">
        <v>2281</v>
      </c>
      <c r="D3807" s="0" t="n">
        <v>0</v>
      </c>
      <c r="E3807" s="0" t="s">
        <v>2261</v>
      </c>
      <c r="F3807" s="0" t="n">
        <v>144</v>
      </c>
      <c r="G3807" s="0" t="n">
        <v>128</v>
      </c>
      <c r="H3807" s="0" t="s">
        <v>62</v>
      </c>
      <c r="I3807" s="0" t="n">
        <v>0</v>
      </c>
      <c r="J3807" s="0" t="n">
        <v>1</v>
      </c>
      <c r="K3807" s="0" t="n">
        <v>4</v>
      </c>
      <c r="L3807" s="0" t="n">
        <v>56000</v>
      </c>
      <c r="M3807" s="0" t="n">
        <v>1</v>
      </c>
      <c r="N3807" s="0" t="n">
        <v>88</v>
      </c>
      <c r="O3807" s="0" t="n">
        <v>416416</v>
      </c>
      <c r="P3807" s="0" t="n">
        <v>600</v>
      </c>
      <c r="Q3807" s="0" t="n">
        <v>2112</v>
      </c>
      <c r="R3807" s="0" t="n">
        <v>264</v>
      </c>
      <c r="S3807" s="0" t="n">
        <v>1</v>
      </c>
      <c r="T3807" s="0" t="n">
        <v>257</v>
      </c>
      <c r="U3807" s="0" t="n">
        <v>113</v>
      </c>
      <c r="V3807" s="0" t="n">
        <v>90112</v>
      </c>
      <c r="W3807" s="0" t="n">
        <v>293</v>
      </c>
      <c r="X3807" s="0" t="n">
        <v>45056</v>
      </c>
      <c r="Y3807" s="0" t="n">
        <v>324</v>
      </c>
      <c r="Z3807" s="0" t="n">
        <v>811008</v>
      </c>
      <c r="AA3807" s="0" t="n">
        <v>400576</v>
      </c>
      <c r="AB3807" s="0" t="n">
        <v>0</v>
      </c>
      <c r="AC3807" s="0" t="n">
        <v>968</v>
      </c>
      <c r="AD3807" s="0" t="n">
        <v>20328</v>
      </c>
      <c r="AE3807" s="0" t="n">
        <v>4048</v>
      </c>
      <c r="AF3807" s="2" t="n">
        <f aca="false">O3807/N3807</f>
        <v>4732</v>
      </c>
      <c r="AG3807" s="2" t="n">
        <f aca="false">R3807/N3807</f>
        <v>3</v>
      </c>
      <c r="AH3807" s="2" t="n">
        <f aca="false">S3807/N3807</f>
        <v>0.0113636363636364</v>
      </c>
      <c r="AI3807" s="2" t="n">
        <f aca="false">T3807/N3807</f>
        <v>2.92045454545455</v>
      </c>
      <c r="AJ3807" s="2" t="n">
        <f aca="false">U3807/N3807</f>
        <v>1.28409090909091</v>
      </c>
      <c r="AK3807" s="2" t="n">
        <f aca="false">V3807/N3807</f>
        <v>1024</v>
      </c>
      <c r="AL3807" s="2" t="n">
        <f aca="false">W3807/N3807</f>
        <v>3.32954545454545</v>
      </c>
      <c r="AM3807" s="2" t="n">
        <f aca="false">X3807/N3807</f>
        <v>512</v>
      </c>
      <c r="AN3807" s="2" t="n">
        <f aca="false">Y3807/N3807</f>
        <v>3.68181818181818</v>
      </c>
      <c r="AO3807" s="2" t="n">
        <f aca="false">Z3807/N3807</f>
        <v>9216</v>
      </c>
      <c r="AP3807" s="2" t="n">
        <f aca="false">AA3807/N3807</f>
        <v>4552</v>
      </c>
      <c r="AQ3807" s="2" t="n">
        <f aca="false">AB3807/N3807</f>
        <v>0</v>
      </c>
      <c r="AR3807" s="2" t="n">
        <f aca="false">AC3807/N3807</f>
        <v>11</v>
      </c>
      <c r="AS3807" s="2" t="n">
        <f aca="false">AD3807/N3807</f>
        <v>231</v>
      </c>
      <c r="AT3807" s="2" t="n">
        <f aca="false">AE3807/N3807</f>
        <v>46</v>
      </c>
      <c r="AU3807" s="2" t="n">
        <f aca="false">N3807/(Q3807/P3807)</f>
        <v>25</v>
      </c>
      <c r="AV3807" s="2" t="n">
        <f aca="false">(J3807*16276+AF3807*AU3807*16276/16000)/(75*2048)</f>
        <v>0.889431477864583</v>
      </c>
      <c r="AW3807" s="2" t="n">
        <f aca="false">AP3807/AO3807</f>
        <v>0.493923611111111</v>
      </c>
    </row>
    <row r="3808" customFormat="false" ht="12.65" hidden="false" customHeight="false" outlineLevel="0" collapsed="false">
      <c r="A3808" s="0" t="s">
        <v>2259</v>
      </c>
      <c r="B3808" s="0" t="n">
        <v>123435008</v>
      </c>
      <c r="C3808" s="0" t="s">
        <v>2282</v>
      </c>
      <c r="D3808" s="0" t="n">
        <v>0</v>
      </c>
      <c r="E3808" s="0" t="s">
        <v>2261</v>
      </c>
      <c r="F3808" s="0" t="n">
        <v>144</v>
      </c>
      <c r="G3808" s="0" t="n">
        <v>128</v>
      </c>
      <c r="H3808" s="0" t="s">
        <v>62</v>
      </c>
      <c r="I3808" s="0" t="n">
        <v>0</v>
      </c>
      <c r="J3808" s="0" t="n">
        <v>1</v>
      </c>
      <c r="K3808" s="0" t="n">
        <v>4</v>
      </c>
      <c r="L3808" s="0" t="n">
        <v>49920</v>
      </c>
      <c r="M3808" s="0" t="n">
        <v>1</v>
      </c>
      <c r="N3808" s="0" t="n">
        <v>78</v>
      </c>
      <c r="O3808" s="0" t="n">
        <v>369096</v>
      </c>
      <c r="P3808" s="0" t="n">
        <v>600</v>
      </c>
      <c r="Q3808" s="0" t="n">
        <v>1872</v>
      </c>
      <c r="R3808" s="0" t="n">
        <v>234</v>
      </c>
      <c r="S3808" s="0" t="n">
        <v>0</v>
      </c>
      <c r="T3808" s="0" t="n">
        <v>233</v>
      </c>
      <c r="U3808" s="0" t="n">
        <v>128</v>
      </c>
      <c r="V3808" s="0" t="n">
        <v>79872</v>
      </c>
      <c r="W3808" s="0" t="n">
        <v>284</v>
      </c>
      <c r="X3808" s="0" t="n">
        <v>39936</v>
      </c>
      <c r="Y3808" s="0" t="n">
        <v>367</v>
      </c>
      <c r="Z3808" s="0" t="n">
        <v>718848</v>
      </c>
      <c r="AA3808" s="0" t="n">
        <v>355056</v>
      </c>
      <c r="AB3808" s="0" t="n">
        <v>0</v>
      </c>
      <c r="AC3808" s="0" t="n">
        <v>858</v>
      </c>
      <c r="AD3808" s="0" t="n">
        <v>18018</v>
      </c>
      <c r="AE3808" s="0" t="n">
        <v>3588</v>
      </c>
      <c r="AF3808" s="2" t="n">
        <f aca="false">O3808/N3808</f>
        <v>4732</v>
      </c>
      <c r="AG3808" s="2" t="n">
        <f aca="false">R3808/N3808</f>
        <v>3</v>
      </c>
      <c r="AH3808" s="2" t="n">
        <f aca="false">S3808/N3808</f>
        <v>0</v>
      </c>
      <c r="AI3808" s="2" t="n">
        <f aca="false">T3808/N3808</f>
        <v>2.98717948717949</v>
      </c>
      <c r="AJ3808" s="2" t="n">
        <f aca="false">U3808/N3808</f>
        <v>1.64102564102564</v>
      </c>
      <c r="AK3808" s="2" t="n">
        <f aca="false">V3808/N3808</f>
        <v>1024</v>
      </c>
      <c r="AL3808" s="2" t="n">
        <f aca="false">W3808/N3808</f>
        <v>3.64102564102564</v>
      </c>
      <c r="AM3808" s="2" t="n">
        <f aca="false">X3808/N3808</f>
        <v>512</v>
      </c>
      <c r="AN3808" s="2" t="n">
        <f aca="false">Y3808/N3808</f>
        <v>4.70512820512821</v>
      </c>
      <c r="AO3808" s="2" t="n">
        <f aca="false">Z3808/N3808</f>
        <v>9216</v>
      </c>
      <c r="AP3808" s="2" t="n">
        <f aca="false">AA3808/N3808</f>
        <v>4552</v>
      </c>
      <c r="AQ3808" s="2" t="n">
        <f aca="false">AB3808/N3808</f>
        <v>0</v>
      </c>
      <c r="AR3808" s="2" t="n">
        <f aca="false">AC3808/N3808</f>
        <v>11</v>
      </c>
      <c r="AS3808" s="2" t="n">
        <f aca="false">AD3808/N3808</f>
        <v>231</v>
      </c>
      <c r="AT3808" s="2" t="n">
        <f aca="false">AE3808/N3808</f>
        <v>46</v>
      </c>
      <c r="AU3808" s="2" t="n">
        <f aca="false">N3808/(Q3808/P3808)</f>
        <v>25</v>
      </c>
      <c r="AV3808" s="2" t="n">
        <f aca="false">(J3808*16276+AF3808*AU3808*16276/16000)/(75*2048)</f>
        <v>0.889431477864583</v>
      </c>
      <c r="AW3808" s="2" t="n">
        <f aca="false">AP3808/AO3808</f>
        <v>0.493923611111111</v>
      </c>
    </row>
    <row r="3809" customFormat="false" ht="12.65" hidden="false" customHeight="false" outlineLevel="0" collapsed="false">
      <c r="A3809" s="0" t="s">
        <v>2259</v>
      </c>
      <c r="B3809" s="0" t="n">
        <v>123856896</v>
      </c>
      <c r="C3809" s="0" t="s">
        <v>2283</v>
      </c>
      <c r="D3809" s="0" t="n">
        <v>0</v>
      </c>
      <c r="E3809" s="0" t="s">
        <v>2261</v>
      </c>
      <c r="F3809" s="0" t="n">
        <v>144</v>
      </c>
      <c r="G3809" s="0" t="n">
        <v>128</v>
      </c>
      <c r="H3809" s="0" t="s">
        <v>62</v>
      </c>
      <c r="I3809" s="0" t="n">
        <v>0</v>
      </c>
      <c r="J3809" s="0" t="n">
        <v>1</v>
      </c>
      <c r="K3809" s="0" t="n">
        <v>4</v>
      </c>
      <c r="L3809" s="0" t="n">
        <v>64640</v>
      </c>
      <c r="M3809" s="0" t="n">
        <v>1</v>
      </c>
      <c r="N3809" s="0" t="n">
        <v>101</v>
      </c>
      <c r="O3809" s="0" t="n">
        <v>477932</v>
      </c>
      <c r="P3809" s="0" t="n">
        <v>600</v>
      </c>
      <c r="Q3809" s="0" t="n">
        <v>2424</v>
      </c>
      <c r="R3809" s="0" t="n">
        <v>303</v>
      </c>
      <c r="S3809" s="0" t="n">
        <v>0</v>
      </c>
      <c r="T3809" s="0" t="n">
        <v>298</v>
      </c>
      <c r="U3809" s="0" t="n">
        <v>119</v>
      </c>
      <c r="V3809" s="0" t="n">
        <v>103424</v>
      </c>
      <c r="W3809" s="0" t="n">
        <v>302</v>
      </c>
      <c r="X3809" s="0" t="n">
        <v>51712</v>
      </c>
      <c r="Y3809" s="0" t="n">
        <v>479</v>
      </c>
      <c r="Z3809" s="0" t="n">
        <v>930816</v>
      </c>
      <c r="AA3809" s="0" t="n">
        <v>459752</v>
      </c>
      <c r="AB3809" s="0" t="n">
        <v>0</v>
      </c>
      <c r="AC3809" s="0" t="n">
        <v>1111</v>
      </c>
      <c r="AD3809" s="0" t="n">
        <v>23331</v>
      </c>
      <c r="AE3809" s="0" t="n">
        <v>4646</v>
      </c>
      <c r="AF3809" s="2" t="n">
        <f aca="false">O3809/N3809</f>
        <v>4732</v>
      </c>
      <c r="AG3809" s="2" t="n">
        <f aca="false">R3809/N3809</f>
        <v>3</v>
      </c>
      <c r="AH3809" s="2" t="n">
        <f aca="false">S3809/N3809</f>
        <v>0</v>
      </c>
      <c r="AI3809" s="2" t="n">
        <f aca="false">T3809/N3809</f>
        <v>2.95049504950495</v>
      </c>
      <c r="AJ3809" s="2" t="n">
        <f aca="false">U3809/N3809</f>
        <v>1.17821782178218</v>
      </c>
      <c r="AK3809" s="2" t="n">
        <f aca="false">V3809/N3809</f>
        <v>1024</v>
      </c>
      <c r="AL3809" s="2" t="n">
        <f aca="false">W3809/N3809</f>
        <v>2.99009900990099</v>
      </c>
      <c r="AM3809" s="2" t="n">
        <f aca="false">X3809/N3809</f>
        <v>512</v>
      </c>
      <c r="AN3809" s="2" t="n">
        <f aca="false">Y3809/N3809</f>
        <v>4.74257425742574</v>
      </c>
      <c r="AO3809" s="2" t="n">
        <f aca="false">Z3809/N3809</f>
        <v>9216</v>
      </c>
      <c r="AP3809" s="2" t="n">
        <f aca="false">AA3809/N3809</f>
        <v>4552</v>
      </c>
      <c r="AQ3809" s="2" t="n">
        <f aca="false">AB3809/N3809</f>
        <v>0</v>
      </c>
      <c r="AR3809" s="2" t="n">
        <f aca="false">AC3809/N3809</f>
        <v>11</v>
      </c>
      <c r="AS3809" s="2" t="n">
        <f aca="false">AD3809/N3809</f>
        <v>231</v>
      </c>
      <c r="AT3809" s="2" t="n">
        <f aca="false">AE3809/N3809</f>
        <v>46</v>
      </c>
      <c r="AU3809" s="2" t="n">
        <f aca="false">N3809/(Q3809/P3809)</f>
        <v>25</v>
      </c>
      <c r="AV3809" s="2" t="n">
        <f aca="false">(J3809*16276+AF3809*AU3809*16276/16000)/(75*2048)</f>
        <v>0.889431477864583</v>
      </c>
      <c r="AW3809" s="2" t="n">
        <f aca="false">AP3809/AO3809</f>
        <v>0.493923611111111</v>
      </c>
    </row>
    <row r="3810" customFormat="false" ht="12.65" hidden="false" customHeight="false" outlineLevel="0" collapsed="false">
      <c r="A3810" s="0" t="s">
        <v>2259</v>
      </c>
      <c r="B3810" s="0" t="n">
        <v>125005824</v>
      </c>
      <c r="C3810" s="0" t="s">
        <v>2284</v>
      </c>
      <c r="D3810" s="0" t="n">
        <v>0</v>
      </c>
      <c r="E3810" s="0" t="s">
        <v>2261</v>
      </c>
      <c r="F3810" s="0" t="n">
        <v>144</v>
      </c>
      <c r="G3810" s="0" t="n">
        <v>128</v>
      </c>
      <c r="H3810" s="0" t="s">
        <v>62</v>
      </c>
      <c r="I3810" s="0" t="n">
        <v>0</v>
      </c>
      <c r="J3810" s="0" t="n">
        <v>1</v>
      </c>
      <c r="K3810" s="0" t="n">
        <v>6</v>
      </c>
      <c r="L3810" s="0" t="n">
        <v>83708</v>
      </c>
      <c r="M3810" s="0" t="n">
        <v>1</v>
      </c>
      <c r="N3810" s="0" t="n">
        <v>131</v>
      </c>
      <c r="O3810" s="0" t="n">
        <v>619892</v>
      </c>
      <c r="P3810" s="0" t="n">
        <v>600</v>
      </c>
      <c r="Q3810" s="0" t="n">
        <v>3144</v>
      </c>
      <c r="R3810" s="0" t="n">
        <v>393</v>
      </c>
      <c r="S3810" s="0" t="n">
        <v>0</v>
      </c>
      <c r="T3810" s="0" t="n">
        <v>393</v>
      </c>
      <c r="U3810" s="0" t="n">
        <v>131</v>
      </c>
      <c r="V3810" s="0" t="n">
        <v>134144</v>
      </c>
      <c r="W3810" s="0" t="n">
        <v>519</v>
      </c>
      <c r="X3810" s="0" t="n">
        <v>67072</v>
      </c>
      <c r="Y3810" s="0" t="n">
        <v>648</v>
      </c>
      <c r="Z3810" s="0" t="n">
        <v>1207296</v>
      </c>
      <c r="AA3810" s="0" t="n">
        <v>596312</v>
      </c>
      <c r="AB3810" s="0" t="n">
        <v>0</v>
      </c>
      <c r="AC3810" s="0" t="n">
        <v>1441</v>
      </c>
      <c r="AD3810" s="0" t="n">
        <v>30261</v>
      </c>
      <c r="AE3810" s="0" t="n">
        <v>6026</v>
      </c>
      <c r="AF3810" s="2" t="n">
        <f aca="false">O3810/N3810</f>
        <v>4732</v>
      </c>
      <c r="AG3810" s="2" t="n">
        <f aca="false">R3810/N3810</f>
        <v>3</v>
      </c>
      <c r="AH3810" s="2" t="n">
        <f aca="false">S3810/N3810</f>
        <v>0</v>
      </c>
      <c r="AI3810" s="2" t="n">
        <f aca="false">T3810/N3810</f>
        <v>3</v>
      </c>
      <c r="AJ3810" s="2" t="n">
        <f aca="false">U3810/N3810</f>
        <v>1</v>
      </c>
      <c r="AK3810" s="2" t="n">
        <f aca="false">V3810/N3810</f>
        <v>1024</v>
      </c>
      <c r="AL3810" s="2" t="n">
        <f aca="false">W3810/N3810</f>
        <v>3.9618320610687</v>
      </c>
      <c r="AM3810" s="2" t="n">
        <f aca="false">X3810/N3810</f>
        <v>512</v>
      </c>
      <c r="AN3810" s="2" t="n">
        <f aca="false">Y3810/N3810</f>
        <v>4.94656488549618</v>
      </c>
      <c r="AO3810" s="2" t="n">
        <f aca="false">Z3810/N3810</f>
        <v>9216</v>
      </c>
      <c r="AP3810" s="2" t="n">
        <f aca="false">AA3810/N3810</f>
        <v>4552</v>
      </c>
      <c r="AQ3810" s="2" t="n">
        <f aca="false">AB3810/N3810</f>
        <v>0</v>
      </c>
      <c r="AR3810" s="2" t="n">
        <f aca="false">AC3810/N3810</f>
        <v>11</v>
      </c>
      <c r="AS3810" s="2" t="n">
        <f aca="false">AD3810/N3810</f>
        <v>231</v>
      </c>
      <c r="AT3810" s="2" t="n">
        <f aca="false">AE3810/N3810</f>
        <v>46</v>
      </c>
      <c r="AU3810" s="2" t="n">
        <f aca="false">N3810/(Q3810/P3810)</f>
        <v>25</v>
      </c>
      <c r="AV3810" s="2" t="n">
        <f aca="false">(J3810*16276+AF3810*AU3810*16276/16000)/(75*2048)</f>
        <v>0.889431477864583</v>
      </c>
      <c r="AW3810" s="2" t="n">
        <f aca="false">AP3810/AO3810</f>
        <v>0.493923611111111</v>
      </c>
    </row>
    <row r="3811" customFormat="false" ht="12.65" hidden="false" customHeight="false" outlineLevel="0" collapsed="false">
      <c r="A3811" s="0" t="s">
        <v>2259</v>
      </c>
      <c r="B3811" s="0" t="n">
        <v>125712384</v>
      </c>
      <c r="C3811" s="0" t="s">
        <v>2285</v>
      </c>
      <c r="D3811" s="0" t="n">
        <v>0</v>
      </c>
      <c r="E3811" s="0" t="s">
        <v>2261</v>
      </c>
      <c r="F3811" s="0" t="n">
        <v>144</v>
      </c>
      <c r="G3811" s="0" t="n">
        <v>128</v>
      </c>
      <c r="H3811" s="0" t="s">
        <v>62</v>
      </c>
      <c r="I3811" s="0" t="n">
        <v>0</v>
      </c>
      <c r="J3811" s="0" t="n">
        <v>1</v>
      </c>
      <c r="K3811" s="0" t="n">
        <v>5</v>
      </c>
      <c r="L3811" s="0" t="n">
        <v>70400</v>
      </c>
      <c r="M3811" s="0" t="n">
        <v>1</v>
      </c>
      <c r="N3811" s="0" t="n">
        <v>111</v>
      </c>
      <c r="O3811" s="0" t="n">
        <v>525252</v>
      </c>
      <c r="P3811" s="0" t="n">
        <v>600</v>
      </c>
      <c r="Q3811" s="0" t="n">
        <v>2664</v>
      </c>
      <c r="R3811" s="0" t="n">
        <v>333</v>
      </c>
      <c r="S3811" s="0" t="n">
        <v>0</v>
      </c>
      <c r="T3811" s="0" t="n">
        <v>329</v>
      </c>
      <c r="U3811" s="0" t="n">
        <v>128</v>
      </c>
      <c r="V3811" s="0" t="n">
        <v>113664</v>
      </c>
      <c r="W3811" s="0" t="n">
        <v>362</v>
      </c>
      <c r="X3811" s="0" t="n">
        <v>56832</v>
      </c>
      <c r="Y3811" s="0" t="n">
        <v>483</v>
      </c>
      <c r="Z3811" s="0" t="n">
        <v>1022976</v>
      </c>
      <c r="AA3811" s="0" t="n">
        <v>505272</v>
      </c>
      <c r="AB3811" s="0" t="n">
        <v>0</v>
      </c>
      <c r="AC3811" s="0" t="n">
        <v>1221</v>
      </c>
      <c r="AD3811" s="0" t="n">
        <v>25641</v>
      </c>
      <c r="AE3811" s="0" t="n">
        <v>5106</v>
      </c>
      <c r="AF3811" s="2" t="n">
        <f aca="false">O3811/N3811</f>
        <v>4732</v>
      </c>
      <c r="AG3811" s="2" t="n">
        <f aca="false">R3811/N3811</f>
        <v>3</v>
      </c>
      <c r="AH3811" s="2" t="n">
        <f aca="false">S3811/N3811</f>
        <v>0</v>
      </c>
      <c r="AI3811" s="2" t="n">
        <f aca="false">T3811/N3811</f>
        <v>2.96396396396396</v>
      </c>
      <c r="AJ3811" s="2" t="n">
        <f aca="false">U3811/N3811</f>
        <v>1.15315315315315</v>
      </c>
      <c r="AK3811" s="2" t="n">
        <f aca="false">V3811/N3811</f>
        <v>1024</v>
      </c>
      <c r="AL3811" s="2" t="n">
        <f aca="false">W3811/N3811</f>
        <v>3.26126126126126</v>
      </c>
      <c r="AM3811" s="2" t="n">
        <f aca="false">X3811/N3811</f>
        <v>512</v>
      </c>
      <c r="AN3811" s="2" t="n">
        <f aca="false">Y3811/N3811</f>
        <v>4.35135135135135</v>
      </c>
      <c r="AO3811" s="2" t="n">
        <f aca="false">Z3811/N3811</f>
        <v>9216</v>
      </c>
      <c r="AP3811" s="2" t="n">
        <f aca="false">AA3811/N3811</f>
        <v>4552</v>
      </c>
      <c r="AQ3811" s="2" t="n">
        <f aca="false">AB3811/N3811</f>
        <v>0</v>
      </c>
      <c r="AR3811" s="2" t="n">
        <f aca="false">AC3811/N3811</f>
        <v>11</v>
      </c>
      <c r="AS3811" s="2" t="n">
        <f aca="false">AD3811/N3811</f>
        <v>231</v>
      </c>
      <c r="AT3811" s="2" t="n">
        <f aca="false">AE3811/N3811</f>
        <v>46</v>
      </c>
      <c r="AU3811" s="2" t="n">
        <f aca="false">N3811/(Q3811/P3811)</f>
        <v>25</v>
      </c>
      <c r="AV3811" s="2" t="n">
        <f aca="false">(J3811*16276+AF3811*AU3811*16276/16000)/(75*2048)</f>
        <v>0.889431477864583</v>
      </c>
      <c r="AW3811" s="2" t="n">
        <f aca="false">AP3811/AO3811</f>
        <v>0.493923611111111</v>
      </c>
    </row>
    <row r="3812" customFormat="false" ht="12.65" hidden="false" customHeight="false" outlineLevel="0" collapsed="false">
      <c r="A3812" s="0" t="s">
        <v>2259</v>
      </c>
      <c r="B3812" s="0" t="n">
        <v>126310400</v>
      </c>
      <c r="C3812" s="0" t="s">
        <v>2286</v>
      </c>
      <c r="D3812" s="0" t="n">
        <v>0</v>
      </c>
      <c r="E3812" s="0" t="s">
        <v>2261</v>
      </c>
      <c r="F3812" s="0" t="n">
        <v>144</v>
      </c>
      <c r="G3812" s="0" t="n">
        <v>128</v>
      </c>
      <c r="H3812" s="0" t="s">
        <v>62</v>
      </c>
      <c r="I3812" s="0" t="n">
        <v>0</v>
      </c>
      <c r="J3812" s="0" t="n">
        <v>1</v>
      </c>
      <c r="K3812" s="0" t="n">
        <v>5</v>
      </c>
      <c r="L3812" s="0" t="n">
        <v>66560</v>
      </c>
      <c r="M3812" s="0" t="n">
        <v>1</v>
      </c>
      <c r="N3812" s="0" t="n">
        <v>104</v>
      </c>
      <c r="O3812" s="0" t="n">
        <v>492128</v>
      </c>
      <c r="P3812" s="0" t="n">
        <v>600</v>
      </c>
      <c r="Q3812" s="0" t="n">
        <v>2496</v>
      </c>
      <c r="R3812" s="0" t="n">
        <v>312</v>
      </c>
      <c r="S3812" s="0" t="n">
        <v>1</v>
      </c>
      <c r="T3812" s="0" t="n">
        <v>306</v>
      </c>
      <c r="U3812" s="0" t="n">
        <v>134</v>
      </c>
      <c r="V3812" s="0" t="n">
        <v>106496</v>
      </c>
      <c r="W3812" s="0" t="n">
        <v>350</v>
      </c>
      <c r="X3812" s="0" t="n">
        <v>53248</v>
      </c>
      <c r="Y3812" s="0" t="n">
        <v>415</v>
      </c>
      <c r="Z3812" s="0" t="n">
        <v>958464</v>
      </c>
      <c r="AA3812" s="0" t="n">
        <v>473408</v>
      </c>
      <c r="AB3812" s="0" t="n">
        <v>0</v>
      </c>
      <c r="AC3812" s="0" t="n">
        <v>1144</v>
      </c>
      <c r="AD3812" s="0" t="n">
        <v>24024</v>
      </c>
      <c r="AE3812" s="0" t="n">
        <v>4784</v>
      </c>
      <c r="AF3812" s="2" t="n">
        <f aca="false">O3812/N3812</f>
        <v>4732</v>
      </c>
      <c r="AG3812" s="2" t="n">
        <f aca="false">R3812/N3812</f>
        <v>3</v>
      </c>
      <c r="AH3812" s="2" t="n">
        <f aca="false">S3812/N3812</f>
        <v>0.00961538461538462</v>
      </c>
      <c r="AI3812" s="2" t="n">
        <f aca="false">T3812/N3812</f>
        <v>2.94230769230769</v>
      </c>
      <c r="AJ3812" s="2" t="n">
        <f aca="false">U3812/N3812</f>
        <v>1.28846153846154</v>
      </c>
      <c r="AK3812" s="2" t="n">
        <f aca="false">V3812/N3812</f>
        <v>1024</v>
      </c>
      <c r="AL3812" s="2" t="n">
        <f aca="false">W3812/N3812</f>
        <v>3.36538461538462</v>
      </c>
      <c r="AM3812" s="2" t="n">
        <f aca="false">X3812/N3812</f>
        <v>512</v>
      </c>
      <c r="AN3812" s="2" t="n">
        <f aca="false">Y3812/N3812</f>
        <v>3.99038461538462</v>
      </c>
      <c r="AO3812" s="2" t="n">
        <f aca="false">Z3812/N3812</f>
        <v>9216</v>
      </c>
      <c r="AP3812" s="2" t="n">
        <f aca="false">AA3812/N3812</f>
        <v>4552</v>
      </c>
      <c r="AQ3812" s="2" t="n">
        <f aca="false">AB3812/N3812</f>
        <v>0</v>
      </c>
      <c r="AR3812" s="2" t="n">
        <f aca="false">AC3812/N3812</f>
        <v>11</v>
      </c>
      <c r="AS3812" s="2" t="n">
        <f aca="false">AD3812/N3812</f>
        <v>231</v>
      </c>
      <c r="AT3812" s="2" t="n">
        <f aca="false">AE3812/N3812</f>
        <v>46</v>
      </c>
      <c r="AU3812" s="2" t="n">
        <f aca="false">N3812/(Q3812/P3812)</f>
        <v>25</v>
      </c>
      <c r="AV3812" s="2" t="n">
        <f aca="false">(J3812*16276+AF3812*AU3812*16276/16000)/(75*2048)</f>
        <v>0.889431477864583</v>
      </c>
      <c r="AW3812" s="2" t="n">
        <f aca="false">AP3812/AO3812</f>
        <v>0.493923611111111</v>
      </c>
    </row>
    <row r="3813" customFormat="false" ht="12.65" hidden="false" customHeight="false" outlineLevel="0" collapsed="false">
      <c r="A3813" s="0" t="s">
        <v>2259</v>
      </c>
      <c r="B3813" s="0" t="n">
        <v>126871552</v>
      </c>
      <c r="C3813" s="0" t="s">
        <v>2287</v>
      </c>
      <c r="D3813" s="0" t="n">
        <v>0</v>
      </c>
      <c r="E3813" s="0" t="s">
        <v>2261</v>
      </c>
      <c r="F3813" s="0" t="n">
        <v>144</v>
      </c>
      <c r="G3813" s="0" t="n">
        <v>128</v>
      </c>
      <c r="H3813" s="0" t="s">
        <v>62</v>
      </c>
      <c r="I3813" s="0" t="n">
        <v>0</v>
      </c>
      <c r="J3813" s="0" t="n">
        <v>1</v>
      </c>
      <c r="K3813" s="0" t="n">
        <v>5</v>
      </c>
      <c r="L3813" s="0" t="n">
        <v>73576</v>
      </c>
      <c r="M3813" s="0" t="n">
        <v>1</v>
      </c>
      <c r="N3813" s="0" t="n">
        <v>116</v>
      </c>
      <c r="O3813" s="0" t="n">
        <v>548912</v>
      </c>
      <c r="P3813" s="0" t="n">
        <v>600</v>
      </c>
      <c r="Q3813" s="0" t="n">
        <v>2784</v>
      </c>
      <c r="R3813" s="0" t="n">
        <v>348</v>
      </c>
      <c r="S3813" s="0" t="n">
        <v>0</v>
      </c>
      <c r="T3813" s="0" t="n">
        <v>54</v>
      </c>
      <c r="U3813" s="0" t="n">
        <v>59</v>
      </c>
      <c r="V3813" s="0" t="n">
        <v>118784</v>
      </c>
      <c r="W3813" s="0" t="n">
        <v>437</v>
      </c>
      <c r="X3813" s="0" t="n">
        <v>59392</v>
      </c>
      <c r="Y3813" s="0" t="n">
        <v>488</v>
      </c>
      <c r="Z3813" s="0" t="n">
        <v>1069056</v>
      </c>
      <c r="AA3813" s="0" t="n">
        <v>528032</v>
      </c>
      <c r="AB3813" s="0" t="n">
        <v>0</v>
      </c>
      <c r="AC3813" s="0" t="n">
        <v>1276</v>
      </c>
      <c r="AD3813" s="0" t="n">
        <v>26796</v>
      </c>
      <c r="AE3813" s="0" t="n">
        <v>5336</v>
      </c>
      <c r="AF3813" s="2" t="n">
        <f aca="false">O3813/N3813</f>
        <v>4732</v>
      </c>
      <c r="AG3813" s="2" t="n">
        <f aca="false">R3813/N3813</f>
        <v>3</v>
      </c>
      <c r="AH3813" s="2" t="n">
        <f aca="false">S3813/N3813</f>
        <v>0</v>
      </c>
      <c r="AI3813" s="2" t="n">
        <f aca="false">T3813/N3813</f>
        <v>0.46551724137931</v>
      </c>
      <c r="AJ3813" s="2" t="n">
        <f aca="false">U3813/N3813</f>
        <v>0.508620689655172</v>
      </c>
      <c r="AK3813" s="2" t="n">
        <f aca="false">V3813/N3813</f>
        <v>1024</v>
      </c>
      <c r="AL3813" s="2" t="n">
        <f aca="false">W3813/N3813</f>
        <v>3.76724137931034</v>
      </c>
      <c r="AM3813" s="2" t="n">
        <f aca="false">X3813/N3813</f>
        <v>512</v>
      </c>
      <c r="AN3813" s="2" t="n">
        <f aca="false">Y3813/N3813</f>
        <v>4.20689655172414</v>
      </c>
      <c r="AO3813" s="2" t="n">
        <f aca="false">Z3813/N3813</f>
        <v>9216</v>
      </c>
      <c r="AP3813" s="2" t="n">
        <f aca="false">AA3813/N3813</f>
        <v>4552</v>
      </c>
      <c r="AQ3813" s="2" t="n">
        <f aca="false">AB3813/N3813</f>
        <v>0</v>
      </c>
      <c r="AR3813" s="2" t="n">
        <f aca="false">AC3813/N3813</f>
        <v>11</v>
      </c>
      <c r="AS3813" s="2" t="n">
        <f aca="false">AD3813/N3813</f>
        <v>231</v>
      </c>
      <c r="AT3813" s="2" t="n">
        <f aca="false">AE3813/N3813</f>
        <v>46</v>
      </c>
      <c r="AU3813" s="2" t="n">
        <f aca="false">N3813/(Q3813/P3813)</f>
        <v>25</v>
      </c>
      <c r="AV3813" s="2" t="n">
        <f aca="false">(J3813*16276+AF3813*AU3813*16276/16000)/(75*2048)</f>
        <v>0.889431477864583</v>
      </c>
      <c r="AW3813" s="2" t="n">
        <f aca="false">AP3813/AO3813</f>
        <v>0.493923611111111</v>
      </c>
    </row>
    <row r="3814" customFormat="false" ht="12.65" hidden="false" customHeight="false" outlineLevel="0" collapsed="false">
      <c r="A3814" s="0" t="s">
        <v>2259</v>
      </c>
      <c r="B3814" s="0" t="n">
        <v>127496192</v>
      </c>
      <c r="C3814" s="0" t="s">
        <v>2288</v>
      </c>
      <c r="D3814" s="0" t="n">
        <v>0</v>
      </c>
      <c r="E3814" s="0" t="s">
        <v>2261</v>
      </c>
      <c r="F3814" s="0" t="n">
        <v>144</v>
      </c>
      <c r="G3814" s="0" t="n">
        <v>128</v>
      </c>
      <c r="H3814" s="0" t="s">
        <v>62</v>
      </c>
      <c r="I3814" s="0" t="n">
        <v>0</v>
      </c>
      <c r="J3814" s="0" t="n">
        <v>1</v>
      </c>
      <c r="K3814" s="0" t="n">
        <v>3</v>
      </c>
      <c r="L3814" s="0" t="n">
        <v>42880</v>
      </c>
      <c r="M3814" s="0" t="n">
        <v>1</v>
      </c>
      <c r="N3814" s="0" t="n">
        <v>67</v>
      </c>
      <c r="O3814" s="0" t="n">
        <v>317044</v>
      </c>
      <c r="P3814" s="0" t="n">
        <v>600</v>
      </c>
      <c r="Q3814" s="0" t="n">
        <v>1608</v>
      </c>
      <c r="R3814" s="0" t="n">
        <v>201</v>
      </c>
      <c r="S3814" s="0" t="n">
        <v>0</v>
      </c>
      <c r="T3814" s="0" t="n">
        <v>201</v>
      </c>
      <c r="U3814" s="0" t="n">
        <v>124</v>
      </c>
      <c r="V3814" s="0" t="n">
        <v>68608</v>
      </c>
      <c r="W3814" s="0" t="n">
        <v>253</v>
      </c>
      <c r="X3814" s="0" t="n">
        <v>34304</v>
      </c>
      <c r="Y3814" s="0" t="n">
        <v>279</v>
      </c>
      <c r="Z3814" s="0" t="n">
        <v>617472</v>
      </c>
      <c r="AA3814" s="0" t="n">
        <v>304984</v>
      </c>
      <c r="AB3814" s="0" t="n">
        <v>0</v>
      </c>
      <c r="AC3814" s="0" t="n">
        <v>737</v>
      </c>
      <c r="AD3814" s="0" t="n">
        <v>15477</v>
      </c>
      <c r="AE3814" s="0" t="n">
        <v>3082</v>
      </c>
      <c r="AF3814" s="2" t="n">
        <f aca="false">O3814/N3814</f>
        <v>4732</v>
      </c>
      <c r="AG3814" s="2" t="n">
        <f aca="false">R3814/N3814</f>
        <v>3</v>
      </c>
      <c r="AH3814" s="2" t="n">
        <f aca="false">S3814/N3814</f>
        <v>0</v>
      </c>
      <c r="AI3814" s="2" t="n">
        <f aca="false">T3814/N3814</f>
        <v>3</v>
      </c>
      <c r="AJ3814" s="2" t="n">
        <f aca="false">U3814/N3814</f>
        <v>1.85074626865672</v>
      </c>
      <c r="AK3814" s="2" t="n">
        <f aca="false">V3814/N3814</f>
        <v>1024</v>
      </c>
      <c r="AL3814" s="2" t="n">
        <f aca="false">W3814/N3814</f>
        <v>3.77611940298507</v>
      </c>
      <c r="AM3814" s="2" t="n">
        <f aca="false">X3814/N3814</f>
        <v>512</v>
      </c>
      <c r="AN3814" s="2" t="n">
        <f aca="false">Y3814/N3814</f>
        <v>4.16417910447761</v>
      </c>
      <c r="AO3814" s="2" t="n">
        <f aca="false">Z3814/N3814</f>
        <v>9216</v>
      </c>
      <c r="AP3814" s="2" t="n">
        <f aca="false">AA3814/N3814</f>
        <v>4552</v>
      </c>
      <c r="AQ3814" s="2" t="n">
        <f aca="false">AB3814/N3814</f>
        <v>0</v>
      </c>
      <c r="AR3814" s="2" t="n">
        <f aca="false">AC3814/N3814</f>
        <v>11</v>
      </c>
      <c r="AS3814" s="2" t="n">
        <f aca="false">AD3814/N3814</f>
        <v>231</v>
      </c>
      <c r="AT3814" s="2" t="n">
        <f aca="false">AE3814/N3814</f>
        <v>46</v>
      </c>
      <c r="AU3814" s="2" t="n">
        <f aca="false">N3814/(Q3814/P3814)</f>
        <v>25</v>
      </c>
      <c r="AV3814" s="2" t="n">
        <f aca="false">(J3814*16276+AF3814*AU3814*16276/16000)/(75*2048)</f>
        <v>0.889431477864583</v>
      </c>
      <c r="AW3814" s="2" t="n">
        <f aca="false">AP3814/AO3814</f>
        <v>0.493923611111111</v>
      </c>
    </row>
    <row r="3815" customFormat="false" ht="12.65" hidden="false" customHeight="false" outlineLevel="0" collapsed="false">
      <c r="A3815" s="0" t="s">
        <v>2259</v>
      </c>
      <c r="B3815" s="0" t="n">
        <v>127858688</v>
      </c>
      <c r="C3815" s="0" t="s">
        <v>2289</v>
      </c>
      <c r="D3815" s="0" t="n">
        <v>0</v>
      </c>
      <c r="E3815" s="0" t="s">
        <v>2261</v>
      </c>
      <c r="F3815" s="0" t="n">
        <v>144</v>
      </c>
      <c r="G3815" s="0" t="n">
        <v>128</v>
      </c>
      <c r="H3815" s="0" t="s">
        <v>62</v>
      </c>
      <c r="I3815" s="0" t="n">
        <v>0</v>
      </c>
      <c r="J3815" s="0" t="n">
        <v>1</v>
      </c>
      <c r="K3815" s="0" t="n">
        <v>5</v>
      </c>
      <c r="L3815" s="0" t="n">
        <v>77840</v>
      </c>
      <c r="M3815" s="0" t="n">
        <v>1</v>
      </c>
      <c r="N3815" s="0" t="n">
        <v>122</v>
      </c>
      <c r="O3815" s="0" t="n">
        <v>577304</v>
      </c>
      <c r="P3815" s="0" t="n">
        <v>600</v>
      </c>
      <c r="Q3815" s="0" t="n">
        <v>2928</v>
      </c>
      <c r="R3815" s="0" t="n">
        <v>366</v>
      </c>
      <c r="S3815" s="0" t="n">
        <v>0</v>
      </c>
      <c r="T3815" s="0" t="n">
        <v>361</v>
      </c>
      <c r="U3815" s="0" t="n">
        <v>128</v>
      </c>
      <c r="V3815" s="0" t="n">
        <v>124928</v>
      </c>
      <c r="W3815" s="0" t="n">
        <v>422</v>
      </c>
      <c r="X3815" s="0" t="n">
        <v>62464</v>
      </c>
      <c r="Y3815" s="0" t="n">
        <v>503</v>
      </c>
      <c r="Z3815" s="0" t="n">
        <v>1124352</v>
      </c>
      <c r="AA3815" s="0" t="n">
        <v>555344</v>
      </c>
      <c r="AB3815" s="0" t="n">
        <v>0</v>
      </c>
      <c r="AC3815" s="0" t="n">
        <v>1342</v>
      </c>
      <c r="AD3815" s="0" t="n">
        <v>28182</v>
      </c>
      <c r="AE3815" s="0" t="n">
        <v>5612</v>
      </c>
      <c r="AF3815" s="2" t="n">
        <f aca="false">O3815/N3815</f>
        <v>4732</v>
      </c>
      <c r="AG3815" s="2" t="n">
        <f aca="false">R3815/N3815</f>
        <v>3</v>
      </c>
      <c r="AH3815" s="2" t="n">
        <f aca="false">S3815/N3815</f>
        <v>0</v>
      </c>
      <c r="AI3815" s="2" t="n">
        <f aca="false">T3815/N3815</f>
        <v>2.95901639344262</v>
      </c>
      <c r="AJ3815" s="2" t="n">
        <f aca="false">U3815/N3815</f>
        <v>1.04918032786885</v>
      </c>
      <c r="AK3815" s="2" t="n">
        <f aca="false">V3815/N3815</f>
        <v>1024</v>
      </c>
      <c r="AL3815" s="2" t="n">
        <f aca="false">W3815/N3815</f>
        <v>3.45901639344262</v>
      </c>
      <c r="AM3815" s="2" t="n">
        <f aca="false">X3815/N3815</f>
        <v>512</v>
      </c>
      <c r="AN3815" s="2" t="n">
        <f aca="false">Y3815/N3815</f>
        <v>4.12295081967213</v>
      </c>
      <c r="AO3815" s="2" t="n">
        <f aca="false">Z3815/N3815</f>
        <v>9216</v>
      </c>
      <c r="AP3815" s="2" t="n">
        <f aca="false">AA3815/N3815</f>
        <v>4552</v>
      </c>
      <c r="AQ3815" s="2" t="n">
        <f aca="false">AB3815/N3815</f>
        <v>0</v>
      </c>
      <c r="AR3815" s="2" t="n">
        <f aca="false">AC3815/N3815</f>
        <v>11</v>
      </c>
      <c r="AS3815" s="2" t="n">
        <f aca="false">AD3815/N3815</f>
        <v>231</v>
      </c>
      <c r="AT3815" s="2" t="n">
        <f aca="false">AE3815/N3815</f>
        <v>46</v>
      </c>
      <c r="AU3815" s="2" t="n">
        <f aca="false">N3815/(Q3815/P3815)</f>
        <v>25</v>
      </c>
      <c r="AV3815" s="2" t="n">
        <f aca="false">(J3815*16276+AF3815*AU3815*16276/16000)/(75*2048)</f>
        <v>0.889431477864583</v>
      </c>
      <c r="AW3815" s="2" t="n">
        <f aca="false">AP3815/AO3815</f>
        <v>0.493923611111111</v>
      </c>
    </row>
    <row r="3816" customFormat="false" ht="12.65" hidden="false" customHeight="false" outlineLevel="0" collapsed="false">
      <c r="A3816" s="0" t="s">
        <v>2259</v>
      </c>
      <c r="B3816" s="0" t="n">
        <v>128516096</v>
      </c>
      <c r="C3816" s="0" t="s">
        <v>2290</v>
      </c>
      <c r="D3816" s="0" t="n">
        <v>0</v>
      </c>
      <c r="E3816" s="0" t="s">
        <v>2261</v>
      </c>
      <c r="F3816" s="0" t="n">
        <v>144</v>
      </c>
      <c r="G3816" s="0" t="n">
        <v>128</v>
      </c>
      <c r="H3816" s="0" t="s">
        <v>62</v>
      </c>
      <c r="I3816" s="0" t="n">
        <v>0</v>
      </c>
      <c r="J3816" s="0" t="n">
        <v>1</v>
      </c>
      <c r="K3816" s="0" t="n">
        <v>4</v>
      </c>
      <c r="L3816" s="0" t="n">
        <v>64640</v>
      </c>
      <c r="M3816" s="0" t="n">
        <v>1</v>
      </c>
      <c r="N3816" s="0" t="n">
        <v>101</v>
      </c>
      <c r="O3816" s="0" t="n">
        <v>477932</v>
      </c>
      <c r="P3816" s="0" t="n">
        <v>600</v>
      </c>
      <c r="Q3816" s="0" t="n">
        <v>2424</v>
      </c>
      <c r="R3816" s="0" t="n">
        <v>303</v>
      </c>
      <c r="S3816" s="0" t="n">
        <v>0</v>
      </c>
      <c r="T3816" s="0" t="n">
        <v>290</v>
      </c>
      <c r="U3816" s="0" t="n">
        <v>120</v>
      </c>
      <c r="V3816" s="0" t="n">
        <v>103424</v>
      </c>
      <c r="W3816" s="0" t="n">
        <v>374</v>
      </c>
      <c r="X3816" s="0" t="n">
        <v>51712</v>
      </c>
      <c r="Y3816" s="0" t="n">
        <v>387</v>
      </c>
      <c r="Z3816" s="0" t="n">
        <v>930816</v>
      </c>
      <c r="AA3816" s="0" t="n">
        <v>459752</v>
      </c>
      <c r="AB3816" s="0" t="n">
        <v>0</v>
      </c>
      <c r="AC3816" s="0" t="n">
        <v>1111</v>
      </c>
      <c r="AD3816" s="0" t="n">
        <v>23331</v>
      </c>
      <c r="AE3816" s="0" t="n">
        <v>4646</v>
      </c>
      <c r="AF3816" s="2" t="n">
        <f aca="false">O3816/N3816</f>
        <v>4732</v>
      </c>
      <c r="AG3816" s="2" t="n">
        <f aca="false">R3816/N3816</f>
        <v>3</v>
      </c>
      <c r="AH3816" s="2" t="n">
        <f aca="false">S3816/N3816</f>
        <v>0</v>
      </c>
      <c r="AI3816" s="2" t="n">
        <f aca="false">T3816/N3816</f>
        <v>2.87128712871287</v>
      </c>
      <c r="AJ3816" s="2" t="n">
        <f aca="false">U3816/N3816</f>
        <v>1.18811881188119</v>
      </c>
      <c r="AK3816" s="2" t="n">
        <f aca="false">V3816/N3816</f>
        <v>1024</v>
      </c>
      <c r="AL3816" s="2" t="n">
        <f aca="false">W3816/N3816</f>
        <v>3.7029702970297</v>
      </c>
      <c r="AM3816" s="2" t="n">
        <f aca="false">X3816/N3816</f>
        <v>512</v>
      </c>
      <c r="AN3816" s="2" t="n">
        <f aca="false">Y3816/N3816</f>
        <v>3.83168316831683</v>
      </c>
      <c r="AO3816" s="2" t="n">
        <f aca="false">Z3816/N3816</f>
        <v>9216</v>
      </c>
      <c r="AP3816" s="2" t="n">
        <f aca="false">AA3816/N3816</f>
        <v>4552</v>
      </c>
      <c r="AQ3816" s="2" t="n">
        <f aca="false">AB3816/N3816</f>
        <v>0</v>
      </c>
      <c r="AR3816" s="2" t="n">
        <f aca="false">AC3816/N3816</f>
        <v>11</v>
      </c>
      <c r="AS3816" s="2" t="n">
        <f aca="false">AD3816/N3816</f>
        <v>231</v>
      </c>
      <c r="AT3816" s="2" t="n">
        <f aca="false">AE3816/N3816</f>
        <v>46</v>
      </c>
      <c r="AU3816" s="2" t="n">
        <f aca="false">N3816/(Q3816/P3816)</f>
        <v>25</v>
      </c>
      <c r="AV3816" s="2" t="n">
        <f aca="false">(J3816*16276+AF3816*AU3816*16276/16000)/(75*2048)</f>
        <v>0.889431477864583</v>
      </c>
      <c r="AW3816" s="2" t="n">
        <f aca="false">AP3816/AO3816</f>
        <v>0.493923611111111</v>
      </c>
    </row>
    <row r="3817" customFormat="false" ht="12.65" hidden="false" customHeight="false" outlineLevel="0" collapsed="false">
      <c r="A3817" s="0" t="s">
        <v>2259</v>
      </c>
      <c r="B3817" s="0" t="n">
        <v>129060864</v>
      </c>
      <c r="C3817" s="0" t="s">
        <v>2291</v>
      </c>
      <c r="D3817" s="0" t="n">
        <v>0</v>
      </c>
      <c r="E3817" s="0" t="s">
        <v>2261</v>
      </c>
      <c r="F3817" s="0" t="n">
        <v>144</v>
      </c>
      <c r="G3817" s="0" t="n">
        <v>128</v>
      </c>
      <c r="H3817" s="0" t="s">
        <v>62</v>
      </c>
      <c r="I3817" s="0" t="n">
        <v>0</v>
      </c>
      <c r="J3817" s="0" t="n">
        <v>1</v>
      </c>
      <c r="K3817" s="0" t="n">
        <v>4</v>
      </c>
      <c r="L3817" s="0" t="n">
        <v>58240</v>
      </c>
      <c r="M3817" s="0" t="n">
        <v>1</v>
      </c>
      <c r="N3817" s="0" t="n">
        <v>91</v>
      </c>
      <c r="O3817" s="0" t="n">
        <v>430612</v>
      </c>
      <c r="P3817" s="0" t="n">
        <v>600</v>
      </c>
      <c r="Q3817" s="0" t="n">
        <v>2184</v>
      </c>
      <c r="R3817" s="0" t="n">
        <v>273</v>
      </c>
      <c r="S3817" s="0" t="n">
        <v>0</v>
      </c>
      <c r="T3817" s="0" t="n">
        <v>273</v>
      </c>
      <c r="U3817" s="0" t="n">
        <v>139</v>
      </c>
      <c r="V3817" s="0" t="n">
        <v>93184</v>
      </c>
      <c r="W3817" s="0" t="n">
        <v>292</v>
      </c>
      <c r="X3817" s="0" t="n">
        <v>46592</v>
      </c>
      <c r="Y3817" s="0" t="n">
        <v>396</v>
      </c>
      <c r="Z3817" s="0" t="n">
        <v>838656</v>
      </c>
      <c r="AA3817" s="0" t="n">
        <v>414232</v>
      </c>
      <c r="AB3817" s="0" t="n">
        <v>0</v>
      </c>
      <c r="AC3817" s="0" t="n">
        <v>1001</v>
      </c>
      <c r="AD3817" s="0" t="n">
        <v>21021</v>
      </c>
      <c r="AE3817" s="0" t="n">
        <v>4186</v>
      </c>
      <c r="AF3817" s="2" t="n">
        <f aca="false">O3817/N3817</f>
        <v>4732</v>
      </c>
      <c r="AG3817" s="2" t="n">
        <f aca="false">R3817/N3817</f>
        <v>3</v>
      </c>
      <c r="AH3817" s="2" t="n">
        <f aca="false">S3817/N3817</f>
        <v>0</v>
      </c>
      <c r="AI3817" s="2" t="n">
        <f aca="false">T3817/N3817</f>
        <v>3</v>
      </c>
      <c r="AJ3817" s="2" t="n">
        <f aca="false">U3817/N3817</f>
        <v>1.52747252747253</v>
      </c>
      <c r="AK3817" s="2" t="n">
        <f aca="false">V3817/N3817</f>
        <v>1024</v>
      </c>
      <c r="AL3817" s="2" t="n">
        <f aca="false">W3817/N3817</f>
        <v>3.20879120879121</v>
      </c>
      <c r="AM3817" s="2" t="n">
        <f aca="false">X3817/N3817</f>
        <v>512</v>
      </c>
      <c r="AN3817" s="2" t="n">
        <f aca="false">Y3817/N3817</f>
        <v>4.35164835164835</v>
      </c>
      <c r="AO3817" s="2" t="n">
        <f aca="false">Z3817/N3817</f>
        <v>9216</v>
      </c>
      <c r="AP3817" s="2" t="n">
        <f aca="false">AA3817/N3817</f>
        <v>4552</v>
      </c>
      <c r="AQ3817" s="2" t="n">
        <f aca="false">AB3817/N3817</f>
        <v>0</v>
      </c>
      <c r="AR3817" s="2" t="n">
        <f aca="false">AC3817/N3817</f>
        <v>11</v>
      </c>
      <c r="AS3817" s="2" t="n">
        <f aca="false">AD3817/N3817</f>
        <v>231</v>
      </c>
      <c r="AT3817" s="2" t="n">
        <f aca="false">AE3817/N3817</f>
        <v>46</v>
      </c>
      <c r="AU3817" s="2" t="n">
        <f aca="false">N3817/(Q3817/P3817)</f>
        <v>25</v>
      </c>
      <c r="AV3817" s="2" t="n">
        <f aca="false">(J3817*16276+AF3817*AU3817*16276/16000)/(75*2048)</f>
        <v>0.889431477864583</v>
      </c>
      <c r="AW3817" s="2" t="n">
        <f aca="false">AP3817/AO3817</f>
        <v>0.493923611111111</v>
      </c>
    </row>
    <row r="3818" customFormat="false" ht="12.65" hidden="false" customHeight="false" outlineLevel="0" collapsed="false">
      <c r="A3818" s="0" t="s">
        <v>2259</v>
      </c>
      <c r="B3818" s="0" t="n">
        <v>129552384</v>
      </c>
      <c r="C3818" s="0" t="s">
        <v>2292</v>
      </c>
      <c r="D3818" s="0" t="n">
        <v>0</v>
      </c>
      <c r="E3818" s="0" t="s">
        <v>2261</v>
      </c>
      <c r="F3818" s="0" t="n">
        <v>144</v>
      </c>
      <c r="G3818" s="0" t="n">
        <v>128</v>
      </c>
      <c r="H3818" s="0" t="s">
        <v>62</v>
      </c>
      <c r="I3818" s="0" t="n">
        <v>0</v>
      </c>
      <c r="J3818" s="0" t="n">
        <v>1</v>
      </c>
      <c r="K3818" s="0" t="n">
        <v>4</v>
      </c>
      <c r="L3818" s="0" t="n">
        <v>50668</v>
      </c>
      <c r="M3818" s="0" t="n">
        <v>1</v>
      </c>
      <c r="N3818" s="0" t="n">
        <v>80</v>
      </c>
      <c r="O3818" s="0" t="n">
        <v>378560</v>
      </c>
      <c r="P3818" s="0" t="n">
        <v>600</v>
      </c>
      <c r="Q3818" s="0" t="n">
        <v>1920</v>
      </c>
      <c r="R3818" s="0" t="n">
        <v>240</v>
      </c>
      <c r="S3818" s="0" t="n">
        <v>0</v>
      </c>
      <c r="T3818" s="0" t="n">
        <v>240</v>
      </c>
      <c r="U3818" s="0" t="n">
        <v>88</v>
      </c>
      <c r="V3818" s="0" t="n">
        <v>81920</v>
      </c>
      <c r="W3818" s="0" t="n">
        <v>271</v>
      </c>
      <c r="X3818" s="0" t="n">
        <v>40960</v>
      </c>
      <c r="Y3818" s="0" t="n">
        <v>370</v>
      </c>
      <c r="Z3818" s="0" t="n">
        <v>737280</v>
      </c>
      <c r="AA3818" s="0" t="n">
        <v>364160</v>
      </c>
      <c r="AB3818" s="0" t="n">
        <v>0</v>
      </c>
      <c r="AC3818" s="0" t="n">
        <v>880</v>
      </c>
      <c r="AD3818" s="0" t="n">
        <v>18480</v>
      </c>
      <c r="AE3818" s="0" t="n">
        <v>3680</v>
      </c>
      <c r="AF3818" s="2" t="n">
        <f aca="false">O3818/N3818</f>
        <v>4732</v>
      </c>
      <c r="AG3818" s="2" t="n">
        <f aca="false">R3818/N3818</f>
        <v>3</v>
      </c>
      <c r="AH3818" s="2" t="n">
        <f aca="false">S3818/N3818</f>
        <v>0</v>
      </c>
      <c r="AI3818" s="2" t="n">
        <f aca="false">T3818/N3818</f>
        <v>3</v>
      </c>
      <c r="AJ3818" s="2" t="n">
        <f aca="false">U3818/N3818</f>
        <v>1.1</v>
      </c>
      <c r="AK3818" s="2" t="n">
        <f aca="false">V3818/N3818</f>
        <v>1024</v>
      </c>
      <c r="AL3818" s="2" t="n">
        <f aca="false">W3818/N3818</f>
        <v>3.3875</v>
      </c>
      <c r="AM3818" s="2" t="n">
        <f aca="false">X3818/N3818</f>
        <v>512</v>
      </c>
      <c r="AN3818" s="2" t="n">
        <f aca="false">Y3818/N3818</f>
        <v>4.625</v>
      </c>
      <c r="AO3818" s="2" t="n">
        <f aca="false">Z3818/N3818</f>
        <v>9216</v>
      </c>
      <c r="AP3818" s="2" t="n">
        <f aca="false">AA3818/N3818</f>
        <v>4552</v>
      </c>
      <c r="AQ3818" s="2" t="n">
        <f aca="false">AB3818/N3818</f>
        <v>0</v>
      </c>
      <c r="AR3818" s="2" t="n">
        <f aca="false">AC3818/N3818</f>
        <v>11</v>
      </c>
      <c r="AS3818" s="2" t="n">
        <f aca="false">AD3818/N3818</f>
        <v>231</v>
      </c>
      <c r="AT3818" s="2" t="n">
        <f aca="false">AE3818/N3818</f>
        <v>46</v>
      </c>
      <c r="AU3818" s="2" t="n">
        <f aca="false">N3818/(Q3818/P3818)</f>
        <v>25</v>
      </c>
      <c r="AV3818" s="2" t="n">
        <f aca="false">(J3818*16276+AF3818*AU3818*16276/16000)/(75*2048)</f>
        <v>0.889431477864583</v>
      </c>
      <c r="AW3818" s="2" t="n">
        <f aca="false">AP3818/AO3818</f>
        <v>0.493923611111111</v>
      </c>
    </row>
    <row r="3819" customFormat="false" ht="12.65" hidden="false" customHeight="false" outlineLevel="0" collapsed="false">
      <c r="A3819" s="0" t="s">
        <v>2259</v>
      </c>
      <c r="B3819" s="0" t="n">
        <v>129984512</v>
      </c>
      <c r="C3819" s="0" t="s">
        <v>2293</v>
      </c>
      <c r="D3819" s="0" t="n">
        <v>0</v>
      </c>
      <c r="E3819" s="0" t="s">
        <v>2261</v>
      </c>
      <c r="F3819" s="0" t="n">
        <v>144</v>
      </c>
      <c r="G3819" s="0" t="n">
        <v>128</v>
      </c>
      <c r="H3819" s="0" t="s">
        <v>62</v>
      </c>
      <c r="I3819" s="0" t="n">
        <v>0</v>
      </c>
      <c r="J3819" s="0" t="n">
        <v>1</v>
      </c>
      <c r="K3819" s="0" t="n">
        <v>6</v>
      </c>
      <c r="L3819" s="0" t="n">
        <v>84240</v>
      </c>
      <c r="M3819" s="0" t="n">
        <v>1</v>
      </c>
      <c r="N3819" s="0" t="n">
        <v>133</v>
      </c>
      <c r="O3819" s="0" t="n">
        <v>629356</v>
      </c>
      <c r="P3819" s="0" t="n">
        <v>600</v>
      </c>
      <c r="Q3819" s="0" t="n">
        <v>3192</v>
      </c>
      <c r="R3819" s="0" t="n">
        <v>399</v>
      </c>
      <c r="S3819" s="0" t="n">
        <v>0</v>
      </c>
      <c r="T3819" s="0" t="n">
        <v>387</v>
      </c>
      <c r="U3819" s="0" t="n">
        <v>122</v>
      </c>
      <c r="V3819" s="0" t="n">
        <v>136192</v>
      </c>
      <c r="W3819" s="0" t="n">
        <v>461</v>
      </c>
      <c r="X3819" s="0" t="n">
        <v>68096</v>
      </c>
      <c r="Y3819" s="0" t="n">
        <v>576</v>
      </c>
      <c r="Z3819" s="0" t="n">
        <v>1225728</v>
      </c>
      <c r="AA3819" s="0" t="n">
        <v>605416</v>
      </c>
      <c r="AB3819" s="0" t="n">
        <v>0</v>
      </c>
      <c r="AC3819" s="0" t="n">
        <v>1463</v>
      </c>
      <c r="AD3819" s="0" t="n">
        <v>30723</v>
      </c>
      <c r="AE3819" s="0" t="n">
        <v>6118</v>
      </c>
      <c r="AF3819" s="2" t="n">
        <f aca="false">O3819/N3819</f>
        <v>4732</v>
      </c>
      <c r="AG3819" s="2" t="n">
        <f aca="false">R3819/N3819</f>
        <v>3</v>
      </c>
      <c r="AH3819" s="2" t="n">
        <f aca="false">S3819/N3819</f>
        <v>0</v>
      </c>
      <c r="AI3819" s="2" t="n">
        <f aca="false">T3819/N3819</f>
        <v>2.90977443609023</v>
      </c>
      <c r="AJ3819" s="2" t="n">
        <f aca="false">U3819/N3819</f>
        <v>0.917293233082707</v>
      </c>
      <c r="AK3819" s="2" t="n">
        <f aca="false">V3819/N3819</f>
        <v>1024</v>
      </c>
      <c r="AL3819" s="2" t="n">
        <f aca="false">W3819/N3819</f>
        <v>3.46616541353383</v>
      </c>
      <c r="AM3819" s="2" t="n">
        <f aca="false">X3819/N3819</f>
        <v>512</v>
      </c>
      <c r="AN3819" s="2" t="n">
        <f aca="false">Y3819/N3819</f>
        <v>4.33082706766917</v>
      </c>
      <c r="AO3819" s="2" t="n">
        <f aca="false">Z3819/N3819</f>
        <v>9216</v>
      </c>
      <c r="AP3819" s="2" t="n">
        <f aca="false">AA3819/N3819</f>
        <v>4552</v>
      </c>
      <c r="AQ3819" s="2" t="n">
        <f aca="false">AB3819/N3819</f>
        <v>0</v>
      </c>
      <c r="AR3819" s="2" t="n">
        <f aca="false">AC3819/N3819</f>
        <v>11</v>
      </c>
      <c r="AS3819" s="2" t="n">
        <f aca="false">AD3819/N3819</f>
        <v>231</v>
      </c>
      <c r="AT3819" s="2" t="n">
        <f aca="false">AE3819/N3819</f>
        <v>46</v>
      </c>
      <c r="AU3819" s="2" t="n">
        <f aca="false">N3819/(Q3819/P3819)</f>
        <v>25</v>
      </c>
      <c r="AV3819" s="2" t="n">
        <f aca="false">(J3819*16276+AF3819*AU3819*16276/16000)/(75*2048)</f>
        <v>0.889431477864583</v>
      </c>
      <c r="AW3819" s="2" t="n">
        <f aca="false">AP3819/AO3819</f>
        <v>0.493923611111111</v>
      </c>
    </row>
    <row r="3820" customFormat="false" ht="12.65" hidden="false" customHeight="false" outlineLevel="0" collapsed="false">
      <c r="A3820" s="0" t="s">
        <v>2259</v>
      </c>
      <c r="B3820" s="0" t="n">
        <v>130701312</v>
      </c>
      <c r="C3820" s="0" t="s">
        <v>2294</v>
      </c>
      <c r="D3820" s="0" t="n">
        <v>0</v>
      </c>
      <c r="E3820" s="0" t="s">
        <v>2261</v>
      </c>
      <c r="F3820" s="0" t="n">
        <v>144</v>
      </c>
      <c r="G3820" s="0" t="n">
        <v>128</v>
      </c>
      <c r="H3820" s="0" t="s">
        <v>62</v>
      </c>
      <c r="I3820" s="0" t="n">
        <v>0</v>
      </c>
      <c r="J3820" s="0" t="n">
        <v>1</v>
      </c>
      <c r="K3820" s="0" t="n">
        <v>5</v>
      </c>
      <c r="L3820" s="0" t="n">
        <v>70400</v>
      </c>
      <c r="M3820" s="0" t="n">
        <v>1</v>
      </c>
      <c r="N3820" s="0" t="n">
        <v>133</v>
      </c>
      <c r="O3820" s="0" t="n">
        <v>629356</v>
      </c>
      <c r="P3820" s="0" t="n">
        <v>30</v>
      </c>
      <c r="Q3820" s="0" t="n">
        <v>133</v>
      </c>
      <c r="R3820" s="0" t="n">
        <v>399</v>
      </c>
      <c r="S3820" s="0" t="n">
        <v>1</v>
      </c>
      <c r="T3820" s="0" t="n">
        <v>391</v>
      </c>
      <c r="U3820" s="0" t="n">
        <v>122</v>
      </c>
      <c r="V3820" s="0" t="n">
        <v>136192</v>
      </c>
      <c r="W3820" s="0" t="n">
        <v>501</v>
      </c>
      <c r="X3820" s="0" t="n">
        <v>68096</v>
      </c>
      <c r="Y3820" s="0" t="n">
        <v>578</v>
      </c>
      <c r="Z3820" s="0" t="n">
        <v>1225728</v>
      </c>
      <c r="AA3820" s="0" t="n">
        <v>605416</v>
      </c>
      <c r="AB3820" s="0" t="n">
        <v>0</v>
      </c>
      <c r="AC3820" s="0" t="n">
        <v>1463</v>
      </c>
      <c r="AD3820" s="0" t="n">
        <v>30723</v>
      </c>
      <c r="AE3820" s="0" t="n">
        <v>6118</v>
      </c>
      <c r="AF3820" s="2" t="n">
        <f aca="false">O3820/N3820</f>
        <v>4732</v>
      </c>
      <c r="AG3820" s="2" t="n">
        <f aca="false">R3820/N3820</f>
        <v>3</v>
      </c>
      <c r="AH3820" s="2" t="n">
        <f aca="false">S3820/N3820</f>
        <v>0.0075187969924812</v>
      </c>
      <c r="AI3820" s="2" t="n">
        <f aca="false">T3820/N3820</f>
        <v>2.93984962406015</v>
      </c>
      <c r="AJ3820" s="2" t="n">
        <f aca="false">U3820/N3820</f>
        <v>0.917293233082707</v>
      </c>
      <c r="AK3820" s="2" t="n">
        <f aca="false">V3820/N3820</f>
        <v>1024</v>
      </c>
      <c r="AL3820" s="2" t="n">
        <f aca="false">W3820/N3820</f>
        <v>3.76691729323308</v>
      </c>
      <c r="AM3820" s="2" t="n">
        <f aca="false">X3820/N3820</f>
        <v>512</v>
      </c>
      <c r="AN3820" s="2" t="n">
        <f aca="false">Y3820/N3820</f>
        <v>4.34586466165414</v>
      </c>
      <c r="AO3820" s="2" t="n">
        <f aca="false">Z3820/N3820</f>
        <v>9216</v>
      </c>
      <c r="AP3820" s="2" t="n">
        <f aca="false">AA3820/N3820</f>
        <v>4552</v>
      </c>
      <c r="AQ3820" s="2" t="n">
        <f aca="false">AB3820/N3820</f>
        <v>0</v>
      </c>
      <c r="AR3820" s="2" t="n">
        <f aca="false">AC3820/N3820</f>
        <v>11</v>
      </c>
      <c r="AS3820" s="2" t="n">
        <f aca="false">AD3820/N3820</f>
        <v>231</v>
      </c>
      <c r="AT3820" s="2" t="n">
        <f aca="false">AE3820/N3820</f>
        <v>46</v>
      </c>
      <c r="AU3820" s="2" t="n">
        <f aca="false">N3820/(Q3820/P3820)</f>
        <v>30</v>
      </c>
      <c r="AV3820" s="2" t="n">
        <f aca="false">(J3820*16276+AF3820*AU3820*16276/16000)/(75*2048)</f>
        <v>1.04612506510417</v>
      </c>
      <c r="AW3820" s="2" t="n">
        <f aca="false">AP3820/AO3820</f>
        <v>0.493923611111111</v>
      </c>
    </row>
    <row r="3821" customFormat="false" ht="12.65" hidden="false" customHeight="false" outlineLevel="0" collapsed="false">
      <c r="A3821" s="0" t="s">
        <v>2259</v>
      </c>
      <c r="B3821" s="0" t="n">
        <v>131403776</v>
      </c>
      <c r="C3821" s="0" t="s">
        <v>2295</v>
      </c>
      <c r="D3821" s="0" t="n">
        <v>0</v>
      </c>
      <c r="E3821" s="0" t="s">
        <v>2261</v>
      </c>
      <c r="F3821" s="0" t="n">
        <v>144</v>
      </c>
      <c r="G3821" s="0" t="n">
        <v>128</v>
      </c>
      <c r="H3821" s="0" t="s">
        <v>62</v>
      </c>
      <c r="I3821" s="0" t="n">
        <v>0</v>
      </c>
      <c r="J3821" s="0" t="n">
        <v>1</v>
      </c>
      <c r="K3821" s="0" t="n">
        <v>5</v>
      </c>
      <c r="L3821" s="0" t="n">
        <v>70908</v>
      </c>
      <c r="M3821" s="0" t="n">
        <v>1</v>
      </c>
      <c r="N3821" s="0" t="n">
        <v>111</v>
      </c>
      <c r="O3821" s="0" t="n">
        <v>525252</v>
      </c>
      <c r="P3821" s="0" t="n">
        <v>600</v>
      </c>
      <c r="Q3821" s="0" t="n">
        <v>2664</v>
      </c>
      <c r="R3821" s="0" t="n">
        <v>333</v>
      </c>
      <c r="S3821" s="0" t="n">
        <v>0</v>
      </c>
      <c r="T3821" s="0" t="n">
        <v>333</v>
      </c>
      <c r="U3821" s="0" t="n">
        <v>129</v>
      </c>
      <c r="V3821" s="0" t="n">
        <v>113664</v>
      </c>
      <c r="W3821" s="0" t="n">
        <v>410</v>
      </c>
      <c r="X3821" s="0" t="n">
        <v>56832</v>
      </c>
      <c r="Y3821" s="0" t="n">
        <v>527</v>
      </c>
      <c r="Z3821" s="0" t="n">
        <v>1022976</v>
      </c>
      <c r="AA3821" s="0" t="n">
        <v>505272</v>
      </c>
      <c r="AB3821" s="0" t="n">
        <v>0</v>
      </c>
      <c r="AC3821" s="0" t="n">
        <v>1221</v>
      </c>
      <c r="AD3821" s="0" t="n">
        <v>25641</v>
      </c>
      <c r="AE3821" s="0" t="n">
        <v>5106</v>
      </c>
      <c r="AF3821" s="2" t="n">
        <f aca="false">O3821/N3821</f>
        <v>4732</v>
      </c>
      <c r="AG3821" s="2" t="n">
        <f aca="false">R3821/N3821</f>
        <v>3</v>
      </c>
      <c r="AH3821" s="2" t="n">
        <f aca="false">S3821/N3821</f>
        <v>0</v>
      </c>
      <c r="AI3821" s="2" t="n">
        <f aca="false">T3821/N3821</f>
        <v>3</v>
      </c>
      <c r="AJ3821" s="2" t="n">
        <f aca="false">U3821/N3821</f>
        <v>1.16216216216216</v>
      </c>
      <c r="AK3821" s="2" t="n">
        <f aca="false">V3821/N3821</f>
        <v>1024</v>
      </c>
      <c r="AL3821" s="2" t="n">
        <f aca="false">W3821/N3821</f>
        <v>3.69369369369369</v>
      </c>
      <c r="AM3821" s="2" t="n">
        <f aca="false">X3821/N3821</f>
        <v>512</v>
      </c>
      <c r="AN3821" s="2" t="n">
        <f aca="false">Y3821/N3821</f>
        <v>4.74774774774775</v>
      </c>
      <c r="AO3821" s="2" t="n">
        <f aca="false">Z3821/N3821</f>
        <v>9216</v>
      </c>
      <c r="AP3821" s="2" t="n">
        <f aca="false">AA3821/N3821</f>
        <v>4552</v>
      </c>
      <c r="AQ3821" s="2" t="n">
        <f aca="false">AB3821/N3821</f>
        <v>0</v>
      </c>
      <c r="AR3821" s="2" t="n">
        <f aca="false">AC3821/N3821</f>
        <v>11</v>
      </c>
      <c r="AS3821" s="2" t="n">
        <f aca="false">AD3821/N3821</f>
        <v>231</v>
      </c>
      <c r="AT3821" s="2" t="n">
        <f aca="false">AE3821/N3821</f>
        <v>46</v>
      </c>
      <c r="AU3821" s="2" t="n">
        <f aca="false">N3821/(Q3821/P3821)</f>
        <v>25</v>
      </c>
      <c r="AV3821" s="2" t="n">
        <f aca="false">(J3821*16276+AF3821*AU3821*16276/16000)/(75*2048)</f>
        <v>0.889431477864583</v>
      </c>
      <c r="AW3821" s="2" t="n">
        <f aca="false">AP3821/AO3821</f>
        <v>0.493923611111111</v>
      </c>
    </row>
    <row r="3822" customFormat="false" ht="12.65" hidden="false" customHeight="false" outlineLevel="0" collapsed="false">
      <c r="A3822" s="0" t="s">
        <v>2259</v>
      </c>
      <c r="B3822" s="0" t="n">
        <v>132003840</v>
      </c>
      <c r="C3822" s="0" t="s">
        <v>2296</v>
      </c>
      <c r="D3822" s="0" t="n">
        <v>0</v>
      </c>
      <c r="E3822" s="0" t="s">
        <v>2261</v>
      </c>
      <c r="F3822" s="0" t="n">
        <v>144</v>
      </c>
      <c r="G3822" s="0" t="n">
        <v>128</v>
      </c>
      <c r="H3822" s="0" t="s">
        <v>62</v>
      </c>
      <c r="I3822" s="0" t="n">
        <v>0</v>
      </c>
      <c r="J3822" s="0" t="n">
        <v>1</v>
      </c>
      <c r="K3822" s="0" t="n">
        <v>5</v>
      </c>
      <c r="L3822" s="0" t="n">
        <v>77336</v>
      </c>
      <c r="M3822" s="0" t="n">
        <v>1</v>
      </c>
      <c r="N3822" s="0" t="n">
        <v>121</v>
      </c>
      <c r="O3822" s="0" t="n">
        <v>572572</v>
      </c>
      <c r="P3822" s="0" t="n">
        <v>600</v>
      </c>
      <c r="Q3822" s="0" t="n">
        <v>2904</v>
      </c>
      <c r="R3822" s="0" t="n">
        <v>363</v>
      </c>
      <c r="S3822" s="0" t="n">
        <v>0</v>
      </c>
      <c r="T3822" s="0" t="n">
        <v>355</v>
      </c>
      <c r="U3822" s="0" t="n">
        <v>126</v>
      </c>
      <c r="V3822" s="0" t="n">
        <v>123904</v>
      </c>
      <c r="W3822" s="0" t="n">
        <v>389</v>
      </c>
      <c r="X3822" s="0" t="n">
        <v>61952</v>
      </c>
      <c r="Y3822" s="0" t="n">
        <v>522</v>
      </c>
      <c r="Z3822" s="0" t="n">
        <v>1115136</v>
      </c>
      <c r="AA3822" s="0" t="n">
        <v>550792</v>
      </c>
      <c r="AB3822" s="0" t="n">
        <v>0</v>
      </c>
      <c r="AC3822" s="0" t="n">
        <v>1331</v>
      </c>
      <c r="AD3822" s="0" t="n">
        <v>27951</v>
      </c>
      <c r="AE3822" s="0" t="n">
        <v>5566</v>
      </c>
      <c r="AF3822" s="2" t="n">
        <f aca="false">O3822/N3822</f>
        <v>4732</v>
      </c>
      <c r="AG3822" s="2" t="n">
        <f aca="false">R3822/N3822</f>
        <v>3</v>
      </c>
      <c r="AH3822" s="2" t="n">
        <f aca="false">S3822/N3822</f>
        <v>0</v>
      </c>
      <c r="AI3822" s="2" t="n">
        <f aca="false">T3822/N3822</f>
        <v>2.93388429752066</v>
      </c>
      <c r="AJ3822" s="2" t="n">
        <f aca="false">U3822/N3822</f>
        <v>1.04132231404959</v>
      </c>
      <c r="AK3822" s="2" t="n">
        <f aca="false">V3822/N3822</f>
        <v>1024</v>
      </c>
      <c r="AL3822" s="2" t="n">
        <f aca="false">W3822/N3822</f>
        <v>3.21487603305785</v>
      </c>
      <c r="AM3822" s="2" t="n">
        <f aca="false">X3822/N3822</f>
        <v>512</v>
      </c>
      <c r="AN3822" s="2" t="n">
        <f aca="false">Y3822/N3822</f>
        <v>4.31404958677686</v>
      </c>
      <c r="AO3822" s="2" t="n">
        <f aca="false">Z3822/N3822</f>
        <v>9216</v>
      </c>
      <c r="AP3822" s="2" t="n">
        <f aca="false">AA3822/N3822</f>
        <v>4552</v>
      </c>
      <c r="AQ3822" s="2" t="n">
        <f aca="false">AB3822/N3822</f>
        <v>0</v>
      </c>
      <c r="AR3822" s="2" t="n">
        <f aca="false">AC3822/N3822</f>
        <v>11</v>
      </c>
      <c r="AS3822" s="2" t="n">
        <f aca="false">AD3822/N3822</f>
        <v>231</v>
      </c>
      <c r="AT3822" s="2" t="n">
        <f aca="false">AE3822/N3822</f>
        <v>46</v>
      </c>
      <c r="AU3822" s="2" t="n">
        <f aca="false">N3822/(Q3822/P3822)</f>
        <v>25</v>
      </c>
      <c r="AV3822" s="2" t="n">
        <f aca="false">(J3822*16276+AF3822*AU3822*16276/16000)/(75*2048)</f>
        <v>0.889431477864583</v>
      </c>
      <c r="AW3822" s="2" t="n">
        <f aca="false">AP3822/AO3822</f>
        <v>0.493923611111111</v>
      </c>
    </row>
    <row r="3823" customFormat="false" ht="12.65" hidden="false" customHeight="false" outlineLevel="0" collapsed="false">
      <c r="A3823" s="0" t="s">
        <v>2259</v>
      </c>
      <c r="B3823" s="0" t="n">
        <v>132657152</v>
      </c>
      <c r="C3823" s="0" t="s">
        <v>2297</v>
      </c>
      <c r="D3823" s="0" t="n">
        <v>0</v>
      </c>
      <c r="E3823" s="0" t="s">
        <v>2261</v>
      </c>
      <c r="F3823" s="0" t="n">
        <v>144</v>
      </c>
      <c r="G3823" s="0" t="n">
        <v>128</v>
      </c>
      <c r="H3823" s="0" t="s">
        <v>62</v>
      </c>
      <c r="I3823" s="0" t="n">
        <v>0</v>
      </c>
      <c r="J3823" s="0" t="n">
        <v>1</v>
      </c>
      <c r="K3823" s="0" t="n">
        <v>7</v>
      </c>
      <c r="L3823" s="0" t="n">
        <v>100240</v>
      </c>
      <c r="M3823" s="0" t="n">
        <v>1</v>
      </c>
      <c r="N3823" s="0" t="n">
        <v>157</v>
      </c>
      <c r="O3823" s="0" t="n">
        <v>742924</v>
      </c>
      <c r="P3823" s="0" t="n">
        <v>600</v>
      </c>
      <c r="Q3823" s="0" t="n">
        <v>3768</v>
      </c>
      <c r="R3823" s="0" t="n">
        <v>471</v>
      </c>
      <c r="S3823" s="0" t="n">
        <v>0</v>
      </c>
      <c r="T3823" s="0" t="n">
        <v>463</v>
      </c>
      <c r="U3823" s="0" t="n">
        <v>122</v>
      </c>
      <c r="V3823" s="0" t="n">
        <v>160768</v>
      </c>
      <c r="W3823" s="0" t="n">
        <v>588</v>
      </c>
      <c r="X3823" s="0" t="n">
        <v>80384</v>
      </c>
      <c r="Y3823" s="0" t="n">
        <v>653</v>
      </c>
      <c r="Z3823" s="0" t="n">
        <v>1446912</v>
      </c>
      <c r="AA3823" s="0" t="n">
        <v>714664</v>
      </c>
      <c r="AB3823" s="0" t="n">
        <v>0</v>
      </c>
      <c r="AC3823" s="0" t="n">
        <v>1727</v>
      </c>
      <c r="AD3823" s="0" t="n">
        <v>36267</v>
      </c>
      <c r="AE3823" s="0" t="n">
        <v>7222</v>
      </c>
      <c r="AF3823" s="2" t="n">
        <f aca="false">O3823/N3823</f>
        <v>4732</v>
      </c>
      <c r="AG3823" s="2" t="n">
        <f aca="false">R3823/N3823</f>
        <v>3</v>
      </c>
      <c r="AH3823" s="2" t="n">
        <f aca="false">S3823/N3823</f>
        <v>0</v>
      </c>
      <c r="AI3823" s="2" t="n">
        <f aca="false">T3823/N3823</f>
        <v>2.94904458598726</v>
      </c>
      <c r="AJ3823" s="2" t="n">
        <f aca="false">U3823/N3823</f>
        <v>0.777070063694268</v>
      </c>
      <c r="AK3823" s="2" t="n">
        <f aca="false">V3823/N3823</f>
        <v>1024</v>
      </c>
      <c r="AL3823" s="2" t="n">
        <f aca="false">W3823/N3823</f>
        <v>3.74522292993631</v>
      </c>
      <c r="AM3823" s="2" t="n">
        <f aca="false">X3823/N3823</f>
        <v>512</v>
      </c>
      <c r="AN3823" s="2" t="n">
        <f aca="false">Y3823/N3823</f>
        <v>4.15923566878981</v>
      </c>
      <c r="AO3823" s="2" t="n">
        <f aca="false">Z3823/N3823</f>
        <v>9216</v>
      </c>
      <c r="AP3823" s="2" t="n">
        <f aca="false">AA3823/N3823</f>
        <v>4552</v>
      </c>
      <c r="AQ3823" s="2" t="n">
        <f aca="false">AB3823/N3823</f>
        <v>0</v>
      </c>
      <c r="AR3823" s="2" t="n">
        <f aca="false">AC3823/N3823</f>
        <v>11</v>
      </c>
      <c r="AS3823" s="2" t="n">
        <f aca="false">AD3823/N3823</f>
        <v>231</v>
      </c>
      <c r="AT3823" s="2" t="n">
        <f aca="false">AE3823/N3823</f>
        <v>46</v>
      </c>
      <c r="AU3823" s="2" t="n">
        <f aca="false">N3823/(Q3823/P3823)</f>
        <v>25</v>
      </c>
      <c r="AV3823" s="2" t="n">
        <f aca="false">(J3823*16276+AF3823*AU3823*16276/16000)/(75*2048)</f>
        <v>0.889431477864583</v>
      </c>
      <c r="AW3823" s="2" t="n">
        <f aca="false">AP3823/AO3823</f>
        <v>0.493923611111111</v>
      </c>
    </row>
    <row r="3824" customFormat="false" ht="12.65" hidden="false" customHeight="false" outlineLevel="0" collapsed="false">
      <c r="A3824" s="0" t="s">
        <v>2259</v>
      </c>
      <c r="B3824" s="0" t="n">
        <v>133505024</v>
      </c>
      <c r="C3824" s="0" t="s">
        <v>2298</v>
      </c>
      <c r="D3824" s="0" t="n">
        <v>0</v>
      </c>
      <c r="E3824" s="0" t="s">
        <v>2261</v>
      </c>
      <c r="F3824" s="0" t="n">
        <v>144</v>
      </c>
      <c r="G3824" s="0" t="n">
        <v>128</v>
      </c>
      <c r="H3824" s="0" t="s">
        <v>62</v>
      </c>
      <c r="I3824" s="0" t="n">
        <v>0</v>
      </c>
      <c r="J3824" s="0" t="n">
        <v>1</v>
      </c>
      <c r="K3824" s="0" t="n">
        <v>5</v>
      </c>
      <c r="L3824" s="0" t="n">
        <v>80640</v>
      </c>
      <c r="M3824" s="0" t="n">
        <v>1</v>
      </c>
      <c r="N3824" s="0" t="n">
        <v>126</v>
      </c>
      <c r="O3824" s="0" t="n">
        <v>596232</v>
      </c>
      <c r="P3824" s="0" t="n">
        <v>600</v>
      </c>
      <c r="Q3824" s="0" t="n">
        <v>3024</v>
      </c>
      <c r="R3824" s="0" t="n">
        <v>378</v>
      </c>
      <c r="S3824" s="0" t="n">
        <v>0</v>
      </c>
      <c r="T3824" s="0" t="n">
        <v>63</v>
      </c>
      <c r="U3824" s="0" t="n">
        <v>71</v>
      </c>
      <c r="V3824" s="0" t="n">
        <v>129024</v>
      </c>
      <c r="W3824" s="0" t="n">
        <v>355</v>
      </c>
      <c r="X3824" s="0" t="n">
        <v>64512</v>
      </c>
      <c r="Y3824" s="0" t="n">
        <v>793</v>
      </c>
      <c r="Z3824" s="0" t="n">
        <v>1161216</v>
      </c>
      <c r="AA3824" s="0" t="n">
        <v>573552</v>
      </c>
      <c r="AB3824" s="0" t="n">
        <v>0</v>
      </c>
      <c r="AC3824" s="0" t="n">
        <v>1386</v>
      </c>
      <c r="AD3824" s="0" t="n">
        <v>29106</v>
      </c>
      <c r="AE3824" s="0" t="n">
        <v>5796</v>
      </c>
      <c r="AF3824" s="2" t="n">
        <f aca="false">O3824/N3824</f>
        <v>4732</v>
      </c>
      <c r="AG3824" s="2" t="n">
        <f aca="false">R3824/N3824</f>
        <v>3</v>
      </c>
      <c r="AH3824" s="2" t="n">
        <f aca="false">S3824/N3824</f>
        <v>0</v>
      </c>
      <c r="AI3824" s="2" t="n">
        <f aca="false">T3824/N3824</f>
        <v>0.5</v>
      </c>
      <c r="AJ3824" s="2" t="n">
        <f aca="false">U3824/N3824</f>
        <v>0.563492063492064</v>
      </c>
      <c r="AK3824" s="2" t="n">
        <f aca="false">V3824/N3824</f>
        <v>1024</v>
      </c>
      <c r="AL3824" s="2" t="n">
        <f aca="false">W3824/N3824</f>
        <v>2.81746031746032</v>
      </c>
      <c r="AM3824" s="2" t="n">
        <f aca="false">X3824/N3824</f>
        <v>512</v>
      </c>
      <c r="AN3824" s="2" t="n">
        <f aca="false">Y3824/N3824</f>
        <v>6.29365079365079</v>
      </c>
      <c r="AO3824" s="2" t="n">
        <f aca="false">Z3824/N3824</f>
        <v>9216</v>
      </c>
      <c r="AP3824" s="2" t="n">
        <f aca="false">AA3824/N3824</f>
        <v>4552</v>
      </c>
      <c r="AQ3824" s="2" t="n">
        <f aca="false">AB3824/N3824</f>
        <v>0</v>
      </c>
      <c r="AR3824" s="2" t="n">
        <f aca="false">AC3824/N3824</f>
        <v>11</v>
      </c>
      <c r="AS3824" s="2" t="n">
        <f aca="false">AD3824/N3824</f>
        <v>231</v>
      </c>
      <c r="AT3824" s="2" t="n">
        <f aca="false">AE3824/N3824</f>
        <v>46</v>
      </c>
      <c r="AU3824" s="2" t="n">
        <f aca="false">N3824/(Q3824/P3824)</f>
        <v>25</v>
      </c>
      <c r="AV3824" s="2" t="n">
        <f aca="false">(J3824*16276+AF3824*AU3824*16276/16000)/(75*2048)</f>
        <v>0.889431477864583</v>
      </c>
      <c r="AW3824" s="2" t="n">
        <f aca="false">AP3824/AO3824</f>
        <v>0.493923611111111</v>
      </c>
    </row>
    <row r="3825" customFormat="false" ht="12.65" hidden="false" customHeight="false" outlineLevel="0" collapsed="false">
      <c r="A3825" s="0" t="s">
        <v>2259</v>
      </c>
      <c r="B3825" s="0" t="n">
        <v>134184960</v>
      </c>
      <c r="C3825" s="0" t="s">
        <v>2299</v>
      </c>
      <c r="D3825" s="0" t="n">
        <v>0</v>
      </c>
      <c r="E3825" s="0" t="s">
        <v>2261</v>
      </c>
      <c r="F3825" s="0" t="n">
        <v>144</v>
      </c>
      <c r="G3825" s="0" t="n">
        <v>128</v>
      </c>
      <c r="H3825" s="0" t="s">
        <v>62</v>
      </c>
      <c r="I3825" s="0" t="n">
        <v>0</v>
      </c>
      <c r="J3825" s="0" t="n">
        <v>1</v>
      </c>
      <c r="K3825" s="0" t="n">
        <v>3</v>
      </c>
      <c r="L3825" s="0" t="n">
        <v>48640</v>
      </c>
      <c r="M3825" s="0" t="n">
        <v>1</v>
      </c>
      <c r="N3825" s="0" t="n">
        <v>76</v>
      </c>
      <c r="O3825" s="0" t="n">
        <v>359632</v>
      </c>
      <c r="P3825" s="0" t="n">
        <v>600</v>
      </c>
      <c r="Q3825" s="0" t="n">
        <v>1824</v>
      </c>
      <c r="R3825" s="0" t="n">
        <v>228</v>
      </c>
      <c r="S3825" s="0" t="n">
        <v>0</v>
      </c>
      <c r="T3825" s="0" t="n">
        <v>228</v>
      </c>
      <c r="U3825" s="0" t="n">
        <v>130</v>
      </c>
      <c r="V3825" s="0" t="n">
        <v>77824</v>
      </c>
      <c r="W3825" s="0" t="n">
        <v>292</v>
      </c>
      <c r="X3825" s="0" t="n">
        <v>38912</v>
      </c>
      <c r="Y3825" s="0" t="n">
        <v>324</v>
      </c>
      <c r="Z3825" s="0" t="n">
        <v>700416</v>
      </c>
      <c r="AA3825" s="0" t="n">
        <v>345952</v>
      </c>
      <c r="AB3825" s="0" t="n">
        <v>0</v>
      </c>
      <c r="AC3825" s="0" t="n">
        <v>836</v>
      </c>
      <c r="AD3825" s="0" t="n">
        <v>17556</v>
      </c>
      <c r="AE3825" s="0" t="n">
        <v>3496</v>
      </c>
      <c r="AF3825" s="2" t="n">
        <f aca="false">O3825/N3825</f>
        <v>4732</v>
      </c>
      <c r="AG3825" s="2" t="n">
        <f aca="false">R3825/N3825</f>
        <v>3</v>
      </c>
      <c r="AH3825" s="2" t="n">
        <f aca="false">S3825/N3825</f>
        <v>0</v>
      </c>
      <c r="AI3825" s="2" t="n">
        <f aca="false">T3825/N3825</f>
        <v>3</v>
      </c>
      <c r="AJ3825" s="2" t="n">
        <f aca="false">U3825/N3825</f>
        <v>1.71052631578947</v>
      </c>
      <c r="AK3825" s="2" t="n">
        <f aca="false">V3825/N3825</f>
        <v>1024</v>
      </c>
      <c r="AL3825" s="2" t="n">
        <f aca="false">W3825/N3825</f>
        <v>3.84210526315789</v>
      </c>
      <c r="AM3825" s="2" t="n">
        <f aca="false">X3825/N3825</f>
        <v>512</v>
      </c>
      <c r="AN3825" s="2" t="n">
        <f aca="false">Y3825/N3825</f>
        <v>4.26315789473684</v>
      </c>
      <c r="AO3825" s="2" t="n">
        <f aca="false">Z3825/N3825</f>
        <v>9216</v>
      </c>
      <c r="AP3825" s="2" t="n">
        <f aca="false">AA3825/N3825</f>
        <v>4552</v>
      </c>
      <c r="AQ3825" s="2" t="n">
        <f aca="false">AB3825/N3825</f>
        <v>0</v>
      </c>
      <c r="AR3825" s="2" t="n">
        <f aca="false">AC3825/N3825</f>
        <v>11</v>
      </c>
      <c r="AS3825" s="2" t="n">
        <f aca="false">AD3825/N3825</f>
        <v>231</v>
      </c>
      <c r="AT3825" s="2" t="n">
        <f aca="false">AE3825/N3825</f>
        <v>46</v>
      </c>
      <c r="AU3825" s="2" t="n">
        <f aca="false">N3825/(Q3825/P3825)</f>
        <v>25</v>
      </c>
      <c r="AV3825" s="2" t="n">
        <f aca="false">(J3825*16276+AF3825*AU3825*16276/16000)/(75*2048)</f>
        <v>0.889431477864583</v>
      </c>
      <c r="AW3825" s="2" t="n">
        <f aca="false">AP3825/AO3825</f>
        <v>0.493923611111111</v>
      </c>
    </row>
    <row r="3826" customFormat="false" ht="12.65" hidden="false" customHeight="false" outlineLevel="0" collapsed="false">
      <c r="A3826" s="0" t="s">
        <v>2259</v>
      </c>
      <c r="B3826" s="0" t="n">
        <v>134596608</v>
      </c>
      <c r="C3826" s="0" t="s">
        <v>2300</v>
      </c>
      <c r="D3826" s="0" t="n">
        <v>0</v>
      </c>
      <c r="E3826" s="0" t="s">
        <v>2261</v>
      </c>
      <c r="F3826" s="0" t="n">
        <v>144</v>
      </c>
      <c r="G3826" s="0" t="n">
        <v>128</v>
      </c>
      <c r="H3826" s="0" t="s">
        <v>62</v>
      </c>
      <c r="I3826" s="0" t="n">
        <v>0</v>
      </c>
      <c r="J3826" s="0" t="n">
        <v>1</v>
      </c>
      <c r="K3826" s="0" t="n">
        <v>5</v>
      </c>
      <c r="L3826" s="0" t="n">
        <v>69840</v>
      </c>
      <c r="M3826" s="0" t="n">
        <v>1</v>
      </c>
      <c r="N3826" s="0" t="n">
        <v>110</v>
      </c>
      <c r="O3826" s="0" t="n">
        <v>520520</v>
      </c>
      <c r="P3826" s="0" t="n">
        <v>600</v>
      </c>
      <c r="Q3826" s="0" t="n">
        <v>2640</v>
      </c>
      <c r="R3826" s="0" t="n">
        <v>330</v>
      </c>
      <c r="S3826" s="0" t="n">
        <v>0</v>
      </c>
      <c r="T3826" s="0" t="n">
        <v>329</v>
      </c>
      <c r="U3826" s="0" t="n">
        <v>131</v>
      </c>
      <c r="V3826" s="0" t="n">
        <v>112640</v>
      </c>
      <c r="W3826" s="0" t="n">
        <v>383</v>
      </c>
      <c r="X3826" s="0" t="n">
        <v>56320</v>
      </c>
      <c r="Y3826" s="0" t="n">
        <v>475</v>
      </c>
      <c r="Z3826" s="0" t="n">
        <v>1013760</v>
      </c>
      <c r="AA3826" s="0" t="n">
        <v>500720</v>
      </c>
      <c r="AB3826" s="0" t="n">
        <v>0</v>
      </c>
      <c r="AC3826" s="0" t="n">
        <v>1210</v>
      </c>
      <c r="AD3826" s="0" t="n">
        <v>25410</v>
      </c>
      <c r="AE3826" s="0" t="n">
        <v>5060</v>
      </c>
      <c r="AF3826" s="2" t="n">
        <f aca="false">O3826/N3826</f>
        <v>4732</v>
      </c>
      <c r="AG3826" s="2" t="n">
        <f aca="false">R3826/N3826</f>
        <v>3</v>
      </c>
      <c r="AH3826" s="2" t="n">
        <f aca="false">S3826/N3826</f>
        <v>0</v>
      </c>
      <c r="AI3826" s="2" t="n">
        <f aca="false">T3826/N3826</f>
        <v>2.99090909090909</v>
      </c>
      <c r="AJ3826" s="2" t="n">
        <f aca="false">U3826/N3826</f>
        <v>1.19090909090909</v>
      </c>
      <c r="AK3826" s="2" t="n">
        <f aca="false">V3826/N3826</f>
        <v>1024</v>
      </c>
      <c r="AL3826" s="2" t="n">
        <f aca="false">W3826/N3826</f>
        <v>3.48181818181818</v>
      </c>
      <c r="AM3826" s="2" t="n">
        <f aca="false">X3826/N3826</f>
        <v>512</v>
      </c>
      <c r="AN3826" s="2" t="n">
        <f aca="false">Y3826/N3826</f>
        <v>4.31818181818182</v>
      </c>
      <c r="AO3826" s="2" t="n">
        <f aca="false">Z3826/N3826</f>
        <v>9216</v>
      </c>
      <c r="AP3826" s="2" t="n">
        <f aca="false">AA3826/N3826</f>
        <v>4552</v>
      </c>
      <c r="AQ3826" s="2" t="n">
        <f aca="false">AB3826/N3826</f>
        <v>0</v>
      </c>
      <c r="AR3826" s="2" t="n">
        <f aca="false">AC3826/N3826</f>
        <v>11</v>
      </c>
      <c r="AS3826" s="2" t="n">
        <f aca="false">AD3826/N3826</f>
        <v>231</v>
      </c>
      <c r="AT3826" s="2" t="n">
        <f aca="false">AE3826/N3826</f>
        <v>46</v>
      </c>
      <c r="AU3826" s="2" t="n">
        <f aca="false">N3826/(Q3826/P3826)</f>
        <v>25</v>
      </c>
      <c r="AV3826" s="2" t="n">
        <f aca="false">(J3826*16276+AF3826*AU3826*16276/16000)/(75*2048)</f>
        <v>0.889431477864583</v>
      </c>
      <c r="AW3826" s="2" t="n">
        <f aca="false">AP3826/AO3826</f>
        <v>0.493923611111111</v>
      </c>
    </row>
    <row r="3827" customFormat="false" ht="12.65" hidden="false" customHeight="false" outlineLevel="0" collapsed="false">
      <c r="A3827" s="0" t="s">
        <v>2259</v>
      </c>
      <c r="B3827" s="0" t="n">
        <v>135190528</v>
      </c>
      <c r="C3827" s="0" t="s">
        <v>2301</v>
      </c>
      <c r="D3827" s="0" t="n">
        <v>0</v>
      </c>
      <c r="E3827" s="0" t="s">
        <v>2261</v>
      </c>
      <c r="F3827" s="0" t="n">
        <v>144</v>
      </c>
      <c r="G3827" s="0" t="n">
        <v>128</v>
      </c>
      <c r="H3827" s="0" t="s">
        <v>62</v>
      </c>
      <c r="I3827" s="0" t="n">
        <v>0</v>
      </c>
      <c r="J3827" s="0" t="n">
        <v>1</v>
      </c>
      <c r="K3827" s="0" t="n">
        <v>4</v>
      </c>
      <c r="L3827" s="0" t="n">
        <v>63360</v>
      </c>
      <c r="M3827" s="0" t="n">
        <v>1</v>
      </c>
      <c r="N3827" s="0" t="n">
        <v>99</v>
      </c>
      <c r="O3827" s="0" t="n">
        <v>468468</v>
      </c>
      <c r="P3827" s="0" t="n">
        <v>600</v>
      </c>
      <c r="Q3827" s="0" t="n">
        <v>2376</v>
      </c>
      <c r="R3827" s="0" t="n">
        <v>297</v>
      </c>
      <c r="S3827" s="0" t="n">
        <v>0</v>
      </c>
      <c r="T3827" s="0" t="n">
        <v>297</v>
      </c>
      <c r="U3827" s="0" t="n">
        <v>123</v>
      </c>
      <c r="V3827" s="0" t="n">
        <v>101376</v>
      </c>
      <c r="W3827" s="0" t="n">
        <v>447</v>
      </c>
      <c r="X3827" s="0" t="n">
        <v>50688</v>
      </c>
      <c r="Y3827" s="0" t="n">
        <v>435</v>
      </c>
      <c r="Z3827" s="0" t="n">
        <v>912384</v>
      </c>
      <c r="AA3827" s="0" t="n">
        <v>450648</v>
      </c>
      <c r="AB3827" s="0" t="n">
        <v>0</v>
      </c>
      <c r="AC3827" s="0" t="n">
        <v>1089</v>
      </c>
      <c r="AD3827" s="0" t="n">
        <v>22869</v>
      </c>
      <c r="AE3827" s="0" t="n">
        <v>4554</v>
      </c>
      <c r="AF3827" s="2" t="n">
        <f aca="false">O3827/N3827</f>
        <v>4732</v>
      </c>
      <c r="AG3827" s="2" t="n">
        <f aca="false">R3827/N3827</f>
        <v>3</v>
      </c>
      <c r="AH3827" s="2" t="n">
        <f aca="false">S3827/N3827</f>
        <v>0</v>
      </c>
      <c r="AI3827" s="2" t="n">
        <f aca="false">T3827/N3827</f>
        <v>3</v>
      </c>
      <c r="AJ3827" s="2" t="n">
        <f aca="false">U3827/N3827</f>
        <v>1.24242424242424</v>
      </c>
      <c r="AK3827" s="2" t="n">
        <f aca="false">V3827/N3827</f>
        <v>1024</v>
      </c>
      <c r="AL3827" s="2" t="n">
        <f aca="false">W3827/N3827</f>
        <v>4.51515151515152</v>
      </c>
      <c r="AM3827" s="2" t="n">
        <f aca="false">X3827/N3827</f>
        <v>512</v>
      </c>
      <c r="AN3827" s="2" t="n">
        <f aca="false">Y3827/N3827</f>
        <v>4.39393939393939</v>
      </c>
      <c r="AO3827" s="2" t="n">
        <f aca="false">Z3827/N3827</f>
        <v>9216</v>
      </c>
      <c r="AP3827" s="2" t="n">
        <f aca="false">AA3827/N3827</f>
        <v>4552</v>
      </c>
      <c r="AQ3827" s="2" t="n">
        <f aca="false">AB3827/N3827</f>
        <v>0</v>
      </c>
      <c r="AR3827" s="2" t="n">
        <f aca="false">AC3827/N3827</f>
        <v>11</v>
      </c>
      <c r="AS3827" s="2" t="n">
        <f aca="false">AD3827/N3827</f>
        <v>231</v>
      </c>
      <c r="AT3827" s="2" t="n">
        <f aca="false">AE3827/N3827</f>
        <v>46</v>
      </c>
      <c r="AU3827" s="2" t="n">
        <f aca="false">N3827/(Q3827/P3827)</f>
        <v>25</v>
      </c>
      <c r="AV3827" s="2" t="n">
        <f aca="false">(J3827*16276+AF3827*AU3827*16276/16000)/(75*2048)</f>
        <v>0.889431477864583</v>
      </c>
      <c r="AW3827" s="2" t="n">
        <f aca="false">AP3827/AO3827</f>
        <v>0.493923611111111</v>
      </c>
    </row>
    <row r="3828" customFormat="false" ht="12.65" hidden="false" customHeight="false" outlineLevel="0" collapsed="false">
      <c r="A3828" s="0" t="s">
        <v>2259</v>
      </c>
      <c r="B3828" s="0" t="n">
        <v>135725056</v>
      </c>
      <c r="C3828" s="0" t="s">
        <v>2302</v>
      </c>
      <c r="D3828" s="0" t="n">
        <v>0</v>
      </c>
      <c r="E3828" s="0" t="s">
        <v>2261</v>
      </c>
      <c r="F3828" s="0" t="n">
        <v>144</v>
      </c>
      <c r="G3828" s="0" t="n">
        <v>128</v>
      </c>
      <c r="H3828" s="0" t="s">
        <v>62</v>
      </c>
      <c r="I3828" s="0" t="n">
        <v>0</v>
      </c>
      <c r="J3828" s="0" t="n">
        <v>1</v>
      </c>
      <c r="K3828" s="0" t="n">
        <v>5</v>
      </c>
      <c r="L3828" s="0" t="n">
        <v>66560</v>
      </c>
      <c r="M3828" s="0" t="n">
        <v>1</v>
      </c>
      <c r="N3828" s="0" t="n">
        <v>104</v>
      </c>
      <c r="O3828" s="0" t="n">
        <v>492128</v>
      </c>
      <c r="P3828" s="0" t="n">
        <v>600</v>
      </c>
      <c r="Q3828" s="0" t="n">
        <v>2496</v>
      </c>
      <c r="R3828" s="0" t="n">
        <v>312</v>
      </c>
      <c r="S3828" s="0" t="n">
        <v>0</v>
      </c>
      <c r="T3828" s="0" t="n">
        <v>312</v>
      </c>
      <c r="U3828" s="0" t="n">
        <v>119</v>
      </c>
      <c r="V3828" s="0" t="n">
        <v>106496</v>
      </c>
      <c r="W3828" s="0" t="n">
        <v>402</v>
      </c>
      <c r="X3828" s="0" t="n">
        <v>53248</v>
      </c>
      <c r="Y3828" s="0" t="n">
        <v>512</v>
      </c>
      <c r="Z3828" s="0" t="n">
        <v>958464</v>
      </c>
      <c r="AA3828" s="0" t="n">
        <v>473408</v>
      </c>
      <c r="AB3828" s="0" t="n">
        <v>0</v>
      </c>
      <c r="AC3828" s="0" t="n">
        <v>1144</v>
      </c>
      <c r="AD3828" s="0" t="n">
        <v>24024</v>
      </c>
      <c r="AE3828" s="0" t="n">
        <v>4784</v>
      </c>
      <c r="AF3828" s="2" t="n">
        <f aca="false">O3828/N3828</f>
        <v>4732</v>
      </c>
      <c r="AG3828" s="2" t="n">
        <f aca="false">R3828/N3828</f>
        <v>3</v>
      </c>
      <c r="AH3828" s="2" t="n">
        <f aca="false">S3828/N3828</f>
        <v>0</v>
      </c>
      <c r="AI3828" s="2" t="n">
        <f aca="false">T3828/N3828</f>
        <v>3</v>
      </c>
      <c r="AJ3828" s="2" t="n">
        <f aca="false">U3828/N3828</f>
        <v>1.14423076923077</v>
      </c>
      <c r="AK3828" s="2" t="n">
        <f aca="false">V3828/N3828</f>
        <v>1024</v>
      </c>
      <c r="AL3828" s="2" t="n">
        <f aca="false">W3828/N3828</f>
        <v>3.86538461538462</v>
      </c>
      <c r="AM3828" s="2" t="n">
        <f aca="false">X3828/N3828</f>
        <v>512</v>
      </c>
      <c r="AN3828" s="2" t="n">
        <f aca="false">Y3828/N3828</f>
        <v>4.92307692307692</v>
      </c>
      <c r="AO3828" s="2" t="n">
        <f aca="false">Z3828/N3828</f>
        <v>9216</v>
      </c>
      <c r="AP3828" s="2" t="n">
        <f aca="false">AA3828/N3828</f>
        <v>4552</v>
      </c>
      <c r="AQ3828" s="2" t="n">
        <f aca="false">AB3828/N3828</f>
        <v>0</v>
      </c>
      <c r="AR3828" s="2" t="n">
        <f aca="false">AC3828/N3828</f>
        <v>11</v>
      </c>
      <c r="AS3828" s="2" t="n">
        <f aca="false">AD3828/N3828</f>
        <v>231</v>
      </c>
      <c r="AT3828" s="2" t="n">
        <f aca="false">AE3828/N3828</f>
        <v>46</v>
      </c>
      <c r="AU3828" s="2" t="n">
        <f aca="false">N3828/(Q3828/P3828)</f>
        <v>25</v>
      </c>
      <c r="AV3828" s="2" t="n">
        <f aca="false">(J3828*16276+AF3828*AU3828*16276/16000)/(75*2048)</f>
        <v>0.889431477864583</v>
      </c>
      <c r="AW3828" s="2" t="n">
        <f aca="false">AP3828/AO3828</f>
        <v>0.493923611111111</v>
      </c>
    </row>
    <row r="3829" customFormat="false" ht="12.65" hidden="false" customHeight="false" outlineLevel="0" collapsed="false">
      <c r="A3829" s="0" t="s">
        <v>2259</v>
      </c>
      <c r="B3829" s="0" t="n">
        <v>136286208</v>
      </c>
      <c r="C3829" s="0" t="s">
        <v>2303</v>
      </c>
      <c r="D3829" s="0" t="n">
        <v>0</v>
      </c>
      <c r="E3829" s="0" t="s">
        <v>2261</v>
      </c>
      <c r="F3829" s="0" t="n">
        <v>144</v>
      </c>
      <c r="G3829" s="0" t="n">
        <v>128</v>
      </c>
      <c r="H3829" s="0" t="s">
        <v>62</v>
      </c>
      <c r="I3829" s="0" t="n">
        <v>0</v>
      </c>
      <c r="J3829" s="0" t="n">
        <v>1</v>
      </c>
      <c r="K3829" s="0" t="n">
        <v>5</v>
      </c>
      <c r="L3829" s="0" t="n">
        <v>71680</v>
      </c>
      <c r="M3829" s="0" t="n">
        <v>1</v>
      </c>
      <c r="N3829" s="0" t="n">
        <v>112</v>
      </c>
      <c r="O3829" s="0" t="n">
        <v>529984</v>
      </c>
      <c r="P3829" s="0" t="n">
        <v>600</v>
      </c>
      <c r="Q3829" s="0" t="n">
        <v>2688</v>
      </c>
      <c r="R3829" s="0" t="n">
        <v>336</v>
      </c>
      <c r="S3829" s="0" t="n">
        <v>0</v>
      </c>
      <c r="T3829" s="0" t="n">
        <v>336</v>
      </c>
      <c r="U3829" s="0" t="n">
        <v>123</v>
      </c>
      <c r="V3829" s="0" t="n">
        <v>114688</v>
      </c>
      <c r="W3829" s="0" t="n">
        <v>445</v>
      </c>
      <c r="X3829" s="0" t="n">
        <v>57344</v>
      </c>
      <c r="Y3829" s="0" t="n">
        <v>541</v>
      </c>
      <c r="Z3829" s="0" t="n">
        <v>1032192</v>
      </c>
      <c r="AA3829" s="0" t="n">
        <v>509824</v>
      </c>
      <c r="AB3829" s="0" t="n">
        <v>0</v>
      </c>
      <c r="AC3829" s="0" t="n">
        <v>1232</v>
      </c>
      <c r="AD3829" s="0" t="n">
        <v>25872</v>
      </c>
      <c r="AE3829" s="0" t="n">
        <v>5152</v>
      </c>
      <c r="AF3829" s="2" t="n">
        <f aca="false">O3829/N3829</f>
        <v>4732</v>
      </c>
      <c r="AG3829" s="2" t="n">
        <f aca="false">R3829/N3829</f>
        <v>3</v>
      </c>
      <c r="AH3829" s="2" t="n">
        <f aca="false">S3829/N3829</f>
        <v>0</v>
      </c>
      <c r="AI3829" s="2" t="n">
        <f aca="false">T3829/N3829</f>
        <v>3</v>
      </c>
      <c r="AJ3829" s="2" t="n">
        <f aca="false">U3829/N3829</f>
        <v>1.09821428571429</v>
      </c>
      <c r="AK3829" s="2" t="n">
        <f aca="false">V3829/N3829</f>
        <v>1024</v>
      </c>
      <c r="AL3829" s="2" t="n">
        <f aca="false">W3829/N3829</f>
        <v>3.97321428571429</v>
      </c>
      <c r="AM3829" s="2" t="n">
        <f aca="false">X3829/N3829</f>
        <v>512</v>
      </c>
      <c r="AN3829" s="2" t="n">
        <f aca="false">Y3829/N3829</f>
        <v>4.83035714285714</v>
      </c>
      <c r="AO3829" s="2" t="n">
        <f aca="false">Z3829/N3829</f>
        <v>9216</v>
      </c>
      <c r="AP3829" s="2" t="n">
        <f aca="false">AA3829/N3829</f>
        <v>4552</v>
      </c>
      <c r="AQ3829" s="2" t="n">
        <f aca="false">AB3829/N3829</f>
        <v>0</v>
      </c>
      <c r="AR3829" s="2" t="n">
        <f aca="false">AC3829/N3829</f>
        <v>11</v>
      </c>
      <c r="AS3829" s="2" t="n">
        <f aca="false">AD3829/N3829</f>
        <v>231</v>
      </c>
      <c r="AT3829" s="2" t="n">
        <f aca="false">AE3829/N3829</f>
        <v>46</v>
      </c>
      <c r="AU3829" s="2" t="n">
        <f aca="false">N3829/(Q3829/P3829)</f>
        <v>25</v>
      </c>
      <c r="AV3829" s="2" t="n">
        <f aca="false">(J3829*16276+AF3829*AU3829*16276/16000)/(75*2048)</f>
        <v>0.889431477864583</v>
      </c>
      <c r="AW3829" s="2" t="n">
        <f aca="false">AP3829/AO3829</f>
        <v>0.493923611111111</v>
      </c>
    </row>
    <row r="3830" customFormat="false" ht="12.65" hidden="false" customHeight="false" outlineLevel="0" collapsed="false">
      <c r="A3830" s="0" t="s">
        <v>2259</v>
      </c>
      <c r="B3830" s="0" t="n">
        <v>136890368</v>
      </c>
      <c r="C3830" s="0" t="s">
        <v>2304</v>
      </c>
      <c r="D3830" s="0" t="n">
        <v>0</v>
      </c>
      <c r="E3830" s="0" t="s">
        <v>2261</v>
      </c>
      <c r="F3830" s="0" t="n">
        <v>144</v>
      </c>
      <c r="G3830" s="0" t="n">
        <v>128</v>
      </c>
      <c r="H3830" s="0" t="s">
        <v>62</v>
      </c>
      <c r="I3830" s="0" t="n">
        <v>0</v>
      </c>
      <c r="J3830" s="0" t="n">
        <v>1</v>
      </c>
      <c r="K3830" s="0" t="n">
        <v>4</v>
      </c>
      <c r="L3830" s="0" t="n">
        <v>54400</v>
      </c>
      <c r="M3830" s="0" t="n">
        <v>1</v>
      </c>
      <c r="N3830" s="0" t="n">
        <v>86</v>
      </c>
      <c r="O3830" s="0" t="n">
        <v>406952</v>
      </c>
      <c r="P3830" s="0" t="n">
        <v>600</v>
      </c>
      <c r="Q3830" s="0" t="n">
        <v>2064</v>
      </c>
      <c r="R3830" s="0" t="n">
        <v>258</v>
      </c>
      <c r="S3830" s="0" t="n">
        <v>0</v>
      </c>
      <c r="T3830" s="0" t="n">
        <v>258</v>
      </c>
      <c r="U3830" s="0" t="n">
        <v>128</v>
      </c>
      <c r="V3830" s="0" t="n">
        <v>88064</v>
      </c>
      <c r="W3830" s="0" t="n">
        <v>297</v>
      </c>
      <c r="X3830" s="0" t="n">
        <v>44032</v>
      </c>
      <c r="Y3830" s="0" t="n">
        <v>402</v>
      </c>
      <c r="Z3830" s="0" t="n">
        <v>792576</v>
      </c>
      <c r="AA3830" s="0" t="n">
        <v>391472</v>
      </c>
      <c r="AB3830" s="0" t="n">
        <v>0</v>
      </c>
      <c r="AC3830" s="0" t="n">
        <v>946</v>
      </c>
      <c r="AD3830" s="0" t="n">
        <v>19866</v>
      </c>
      <c r="AE3830" s="0" t="n">
        <v>3956</v>
      </c>
      <c r="AF3830" s="2" t="n">
        <f aca="false">O3830/N3830</f>
        <v>4732</v>
      </c>
      <c r="AG3830" s="2" t="n">
        <f aca="false">R3830/N3830</f>
        <v>3</v>
      </c>
      <c r="AH3830" s="2" t="n">
        <f aca="false">S3830/N3830</f>
        <v>0</v>
      </c>
      <c r="AI3830" s="2" t="n">
        <f aca="false">T3830/N3830</f>
        <v>3</v>
      </c>
      <c r="AJ3830" s="2" t="n">
        <f aca="false">U3830/N3830</f>
        <v>1.48837209302326</v>
      </c>
      <c r="AK3830" s="2" t="n">
        <f aca="false">V3830/N3830</f>
        <v>1024</v>
      </c>
      <c r="AL3830" s="2" t="n">
        <f aca="false">W3830/N3830</f>
        <v>3.45348837209302</v>
      </c>
      <c r="AM3830" s="2" t="n">
        <f aca="false">X3830/N3830</f>
        <v>512</v>
      </c>
      <c r="AN3830" s="2" t="n">
        <f aca="false">Y3830/N3830</f>
        <v>4.67441860465116</v>
      </c>
      <c r="AO3830" s="2" t="n">
        <f aca="false">Z3830/N3830</f>
        <v>9216</v>
      </c>
      <c r="AP3830" s="2" t="n">
        <f aca="false">AA3830/N3830</f>
        <v>4552</v>
      </c>
      <c r="AQ3830" s="2" t="n">
        <f aca="false">AB3830/N3830</f>
        <v>0</v>
      </c>
      <c r="AR3830" s="2" t="n">
        <f aca="false">AC3830/N3830</f>
        <v>11</v>
      </c>
      <c r="AS3830" s="2" t="n">
        <f aca="false">AD3830/N3830</f>
        <v>231</v>
      </c>
      <c r="AT3830" s="2" t="n">
        <f aca="false">AE3830/N3830</f>
        <v>46</v>
      </c>
      <c r="AU3830" s="2" t="n">
        <f aca="false">N3830/(Q3830/P3830)</f>
        <v>25</v>
      </c>
      <c r="AV3830" s="2" t="n">
        <f aca="false">(J3830*16276+AF3830*AU3830*16276/16000)/(75*2048)</f>
        <v>0.889431477864583</v>
      </c>
      <c r="AW3830" s="2" t="n">
        <f aca="false">AP3830/AO3830</f>
        <v>0.493923611111111</v>
      </c>
    </row>
    <row r="3831" customFormat="false" ht="12.65" hidden="false" customHeight="false" outlineLevel="0" collapsed="false">
      <c r="A3831" s="0" t="s">
        <v>2259</v>
      </c>
      <c r="B3831" s="0" t="n">
        <v>137355264</v>
      </c>
      <c r="C3831" s="0" t="s">
        <v>2305</v>
      </c>
      <c r="D3831" s="0" t="n">
        <v>0</v>
      </c>
      <c r="E3831" s="0" t="s">
        <v>2261</v>
      </c>
      <c r="F3831" s="0" t="n">
        <v>144</v>
      </c>
      <c r="G3831" s="0" t="n">
        <v>128</v>
      </c>
      <c r="H3831" s="0" t="s">
        <v>62</v>
      </c>
      <c r="I3831" s="0" t="n">
        <v>0</v>
      </c>
      <c r="J3831" s="0" t="n">
        <v>1</v>
      </c>
      <c r="K3831" s="0" t="n">
        <v>4</v>
      </c>
      <c r="L3831" s="0" t="n">
        <v>57600</v>
      </c>
      <c r="M3831" s="0" t="n">
        <v>1</v>
      </c>
      <c r="N3831" s="0" t="n">
        <v>90</v>
      </c>
      <c r="O3831" s="0" t="n">
        <v>425880</v>
      </c>
      <c r="P3831" s="0" t="n">
        <v>600</v>
      </c>
      <c r="Q3831" s="0" t="n">
        <v>2160</v>
      </c>
      <c r="R3831" s="0" t="n">
        <v>270</v>
      </c>
      <c r="S3831" s="0" t="n">
        <v>0</v>
      </c>
      <c r="T3831" s="0" t="n">
        <v>270</v>
      </c>
      <c r="U3831" s="0" t="n">
        <v>119</v>
      </c>
      <c r="V3831" s="0" t="n">
        <v>92160</v>
      </c>
      <c r="W3831" s="0" t="n">
        <v>293</v>
      </c>
      <c r="X3831" s="0" t="n">
        <v>46080</v>
      </c>
      <c r="Y3831" s="0" t="n">
        <v>455</v>
      </c>
      <c r="Z3831" s="0" t="n">
        <v>829440</v>
      </c>
      <c r="AA3831" s="0" t="n">
        <v>409680</v>
      </c>
      <c r="AB3831" s="0" t="n">
        <v>0</v>
      </c>
      <c r="AC3831" s="0" t="n">
        <v>990</v>
      </c>
      <c r="AD3831" s="0" t="n">
        <v>20790</v>
      </c>
      <c r="AE3831" s="0" t="n">
        <v>4140</v>
      </c>
      <c r="AF3831" s="2" t="n">
        <f aca="false">O3831/N3831</f>
        <v>4732</v>
      </c>
      <c r="AG3831" s="2" t="n">
        <f aca="false">R3831/N3831</f>
        <v>3</v>
      </c>
      <c r="AH3831" s="2" t="n">
        <f aca="false">S3831/N3831</f>
        <v>0</v>
      </c>
      <c r="AI3831" s="2" t="n">
        <f aca="false">T3831/N3831</f>
        <v>3</v>
      </c>
      <c r="AJ3831" s="2" t="n">
        <f aca="false">U3831/N3831</f>
        <v>1.32222222222222</v>
      </c>
      <c r="AK3831" s="2" t="n">
        <f aca="false">V3831/N3831</f>
        <v>1024</v>
      </c>
      <c r="AL3831" s="2" t="n">
        <f aca="false">W3831/N3831</f>
        <v>3.25555555555556</v>
      </c>
      <c r="AM3831" s="2" t="n">
        <f aca="false">X3831/N3831</f>
        <v>512</v>
      </c>
      <c r="AN3831" s="2" t="n">
        <f aca="false">Y3831/N3831</f>
        <v>5.05555555555556</v>
      </c>
      <c r="AO3831" s="2" t="n">
        <f aca="false">Z3831/N3831</f>
        <v>9216</v>
      </c>
      <c r="AP3831" s="2" t="n">
        <f aca="false">AA3831/N3831</f>
        <v>4552</v>
      </c>
      <c r="AQ3831" s="2" t="n">
        <f aca="false">AB3831/N3831</f>
        <v>0</v>
      </c>
      <c r="AR3831" s="2" t="n">
        <f aca="false">AC3831/N3831</f>
        <v>11</v>
      </c>
      <c r="AS3831" s="2" t="n">
        <f aca="false">AD3831/N3831</f>
        <v>231</v>
      </c>
      <c r="AT3831" s="2" t="n">
        <f aca="false">AE3831/N3831</f>
        <v>46</v>
      </c>
      <c r="AU3831" s="2" t="n">
        <f aca="false">N3831/(Q3831/P3831)</f>
        <v>25</v>
      </c>
      <c r="AV3831" s="2" t="n">
        <f aca="false">(J3831*16276+AF3831*AU3831*16276/16000)/(75*2048)</f>
        <v>0.889431477864583</v>
      </c>
      <c r="AW3831" s="2" t="n">
        <f aca="false">AP3831/AO3831</f>
        <v>0.493923611111111</v>
      </c>
    </row>
    <row r="3832" customFormat="false" ht="12.65" hidden="false" customHeight="false" outlineLevel="0" collapsed="false">
      <c r="A3832" s="0" t="s">
        <v>2259</v>
      </c>
      <c r="B3832" s="0" t="n">
        <v>137840640</v>
      </c>
      <c r="C3832" s="0" t="s">
        <v>2306</v>
      </c>
      <c r="D3832" s="0" t="n">
        <v>0</v>
      </c>
      <c r="E3832" s="0" t="s">
        <v>2261</v>
      </c>
      <c r="F3832" s="0" t="n">
        <v>144</v>
      </c>
      <c r="G3832" s="0" t="n">
        <v>128</v>
      </c>
      <c r="H3832" s="0" t="s">
        <v>62</v>
      </c>
      <c r="I3832" s="0" t="n">
        <v>0</v>
      </c>
      <c r="J3832" s="0" t="n">
        <v>1</v>
      </c>
      <c r="K3832" s="0" t="n">
        <v>5</v>
      </c>
      <c r="L3832" s="0" t="n">
        <v>77440</v>
      </c>
      <c r="M3832" s="0" t="n">
        <v>1</v>
      </c>
      <c r="N3832" s="0" t="n">
        <v>121</v>
      </c>
      <c r="O3832" s="0" t="n">
        <v>572572</v>
      </c>
      <c r="P3832" s="0" t="n">
        <v>600</v>
      </c>
      <c r="Q3832" s="0" t="n">
        <v>2904</v>
      </c>
      <c r="R3832" s="0" t="n">
        <v>363</v>
      </c>
      <c r="S3832" s="0" t="n">
        <v>0</v>
      </c>
      <c r="T3832" s="0" t="n">
        <v>362</v>
      </c>
      <c r="U3832" s="0" t="n">
        <v>133</v>
      </c>
      <c r="V3832" s="0" t="n">
        <v>123904</v>
      </c>
      <c r="W3832" s="0" t="n">
        <v>426</v>
      </c>
      <c r="X3832" s="0" t="n">
        <v>61952</v>
      </c>
      <c r="Y3832" s="0" t="n">
        <v>592</v>
      </c>
      <c r="Z3832" s="0" t="n">
        <v>1115136</v>
      </c>
      <c r="AA3832" s="0" t="n">
        <v>550792</v>
      </c>
      <c r="AB3832" s="0" t="n">
        <v>0</v>
      </c>
      <c r="AC3832" s="0" t="n">
        <v>1331</v>
      </c>
      <c r="AD3832" s="0" t="n">
        <v>27951</v>
      </c>
      <c r="AE3832" s="0" t="n">
        <v>5566</v>
      </c>
      <c r="AF3832" s="2" t="n">
        <f aca="false">O3832/N3832</f>
        <v>4732</v>
      </c>
      <c r="AG3832" s="2" t="n">
        <f aca="false">R3832/N3832</f>
        <v>3</v>
      </c>
      <c r="AH3832" s="2" t="n">
        <f aca="false">S3832/N3832</f>
        <v>0</v>
      </c>
      <c r="AI3832" s="2" t="n">
        <f aca="false">T3832/N3832</f>
        <v>2.99173553719008</v>
      </c>
      <c r="AJ3832" s="2" t="n">
        <f aca="false">U3832/N3832</f>
        <v>1.09917355371901</v>
      </c>
      <c r="AK3832" s="2" t="n">
        <f aca="false">V3832/N3832</f>
        <v>1024</v>
      </c>
      <c r="AL3832" s="2" t="n">
        <f aca="false">W3832/N3832</f>
        <v>3.52066115702479</v>
      </c>
      <c r="AM3832" s="2" t="n">
        <f aca="false">X3832/N3832</f>
        <v>512</v>
      </c>
      <c r="AN3832" s="2" t="n">
        <f aca="false">Y3832/N3832</f>
        <v>4.89256198347107</v>
      </c>
      <c r="AO3832" s="2" t="n">
        <f aca="false">Z3832/N3832</f>
        <v>9216</v>
      </c>
      <c r="AP3832" s="2" t="n">
        <f aca="false">AA3832/N3832</f>
        <v>4552</v>
      </c>
      <c r="AQ3832" s="2" t="n">
        <f aca="false">AB3832/N3832</f>
        <v>0</v>
      </c>
      <c r="AR3832" s="2" t="n">
        <f aca="false">AC3832/N3832</f>
        <v>11</v>
      </c>
      <c r="AS3832" s="2" t="n">
        <f aca="false">AD3832/N3832</f>
        <v>231</v>
      </c>
      <c r="AT3832" s="2" t="n">
        <f aca="false">AE3832/N3832</f>
        <v>46</v>
      </c>
      <c r="AU3832" s="2" t="n">
        <f aca="false">N3832/(Q3832/P3832)</f>
        <v>25</v>
      </c>
      <c r="AV3832" s="2" t="n">
        <f aca="false">(J3832*16276+AF3832*AU3832*16276/16000)/(75*2048)</f>
        <v>0.889431477864583</v>
      </c>
      <c r="AW3832" s="2" t="n">
        <f aca="false">AP3832/AO3832</f>
        <v>0.493923611111111</v>
      </c>
    </row>
    <row r="3833" customFormat="false" ht="12.65" hidden="false" customHeight="false" outlineLevel="0" collapsed="false">
      <c r="A3833" s="0" t="s">
        <v>2259</v>
      </c>
      <c r="B3833" s="0" t="n">
        <v>138493952</v>
      </c>
      <c r="C3833" s="0" t="s">
        <v>2307</v>
      </c>
      <c r="D3833" s="0" t="n">
        <v>0</v>
      </c>
      <c r="E3833" s="0" t="s">
        <v>2261</v>
      </c>
      <c r="F3833" s="0" t="n">
        <v>144</v>
      </c>
      <c r="G3833" s="0" t="n">
        <v>128</v>
      </c>
      <c r="H3833" s="0" t="s">
        <v>62</v>
      </c>
      <c r="I3833" s="0" t="n">
        <v>0</v>
      </c>
      <c r="J3833" s="0" t="n">
        <v>1</v>
      </c>
      <c r="K3833" s="0" t="n">
        <v>5</v>
      </c>
      <c r="L3833" s="0" t="n">
        <v>73576</v>
      </c>
      <c r="M3833" s="0" t="n">
        <v>1</v>
      </c>
      <c r="N3833" s="0" t="n">
        <v>116</v>
      </c>
      <c r="O3833" s="0" t="n">
        <v>548912</v>
      </c>
      <c r="P3833" s="0" t="n">
        <v>600</v>
      </c>
      <c r="Q3833" s="0" t="n">
        <v>2784</v>
      </c>
      <c r="R3833" s="0" t="n">
        <v>348</v>
      </c>
      <c r="S3833" s="0" t="n">
        <v>0</v>
      </c>
      <c r="T3833" s="0" t="n">
        <v>348</v>
      </c>
      <c r="U3833" s="0" t="n">
        <v>126</v>
      </c>
      <c r="V3833" s="0" t="n">
        <v>118784</v>
      </c>
      <c r="W3833" s="0" t="n">
        <v>385</v>
      </c>
      <c r="X3833" s="0" t="n">
        <v>59392</v>
      </c>
      <c r="Y3833" s="0" t="n">
        <v>541</v>
      </c>
      <c r="Z3833" s="0" t="n">
        <v>1069056</v>
      </c>
      <c r="AA3833" s="0" t="n">
        <v>528032</v>
      </c>
      <c r="AB3833" s="0" t="n">
        <v>0</v>
      </c>
      <c r="AC3833" s="0" t="n">
        <v>1276</v>
      </c>
      <c r="AD3833" s="0" t="n">
        <v>26796</v>
      </c>
      <c r="AE3833" s="0" t="n">
        <v>5336</v>
      </c>
      <c r="AF3833" s="2" t="n">
        <f aca="false">O3833/N3833</f>
        <v>4732</v>
      </c>
      <c r="AG3833" s="2" t="n">
        <f aca="false">R3833/N3833</f>
        <v>3</v>
      </c>
      <c r="AH3833" s="2" t="n">
        <f aca="false">S3833/N3833</f>
        <v>0</v>
      </c>
      <c r="AI3833" s="2" t="n">
        <f aca="false">T3833/N3833</f>
        <v>3</v>
      </c>
      <c r="AJ3833" s="2" t="n">
        <f aca="false">U3833/N3833</f>
        <v>1.08620689655172</v>
      </c>
      <c r="AK3833" s="2" t="n">
        <f aca="false">V3833/N3833</f>
        <v>1024</v>
      </c>
      <c r="AL3833" s="2" t="n">
        <f aca="false">W3833/N3833</f>
        <v>3.31896551724138</v>
      </c>
      <c r="AM3833" s="2" t="n">
        <f aca="false">X3833/N3833</f>
        <v>512</v>
      </c>
      <c r="AN3833" s="2" t="n">
        <f aca="false">Y3833/N3833</f>
        <v>4.66379310344828</v>
      </c>
      <c r="AO3833" s="2" t="n">
        <f aca="false">Z3833/N3833</f>
        <v>9216</v>
      </c>
      <c r="AP3833" s="2" t="n">
        <f aca="false">AA3833/N3833</f>
        <v>4552</v>
      </c>
      <c r="AQ3833" s="2" t="n">
        <f aca="false">AB3833/N3833</f>
        <v>0</v>
      </c>
      <c r="AR3833" s="2" t="n">
        <f aca="false">AC3833/N3833</f>
        <v>11</v>
      </c>
      <c r="AS3833" s="2" t="n">
        <f aca="false">AD3833/N3833</f>
        <v>231</v>
      </c>
      <c r="AT3833" s="2" t="n">
        <f aca="false">AE3833/N3833</f>
        <v>46</v>
      </c>
      <c r="AU3833" s="2" t="n">
        <f aca="false">N3833/(Q3833/P3833)</f>
        <v>25</v>
      </c>
      <c r="AV3833" s="2" t="n">
        <f aca="false">(J3833*16276+AF3833*AU3833*16276/16000)/(75*2048)</f>
        <v>0.889431477864583</v>
      </c>
      <c r="AW3833" s="2" t="n">
        <f aca="false">AP3833/AO3833</f>
        <v>0.493923611111111</v>
      </c>
    </row>
    <row r="3834" customFormat="false" ht="12.65" hidden="false" customHeight="false" outlineLevel="0" collapsed="false">
      <c r="A3834" s="0" t="s">
        <v>2259</v>
      </c>
      <c r="B3834" s="0" t="n">
        <v>139118592</v>
      </c>
      <c r="C3834" s="0" t="s">
        <v>2308</v>
      </c>
      <c r="D3834" s="0" t="n">
        <v>0</v>
      </c>
      <c r="E3834" s="0" t="s">
        <v>2261</v>
      </c>
      <c r="F3834" s="0" t="n">
        <v>144</v>
      </c>
      <c r="G3834" s="0" t="n">
        <v>128</v>
      </c>
      <c r="H3834" s="0" t="s">
        <v>62</v>
      </c>
      <c r="I3834" s="0" t="n">
        <v>0</v>
      </c>
      <c r="J3834" s="0" t="n">
        <v>1</v>
      </c>
      <c r="K3834" s="0" t="n">
        <v>5</v>
      </c>
      <c r="L3834" s="0" t="n">
        <v>69120</v>
      </c>
      <c r="M3834" s="0" t="n">
        <v>1</v>
      </c>
      <c r="N3834" s="0" t="n">
        <v>108</v>
      </c>
      <c r="O3834" s="0" t="n">
        <v>511056</v>
      </c>
      <c r="P3834" s="0" t="n">
        <v>600</v>
      </c>
      <c r="Q3834" s="0" t="n">
        <v>2592</v>
      </c>
      <c r="R3834" s="0" t="n">
        <v>324</v>
      </c>
      <c r="S3834" s="0" t="n">
        <v>0</v>
      </c>
      <c r="T3834" s="0" t="n">
        <v>82</v>
      </c>
      <c r="U3834" s="0" t="n">
        <v>69</v>
      </c>
      <c r="V3834" s="0" t="n">
        <v>110592</v>
      </c>
      <c r="W3834" s="0" t="n">
        <v>280</v>
      </c>
      <c r="X3834" s="0" t="n">
        <v>55296</v>
      </c>
      <c r="Y3834" s="0" t="n">
        <v>559</v>
      </c>
      <c r="Z3834" s="0" t="n">
        <v>995328</v>
      </c>
      <c r="AA3834" s="0" t="n">
        <v>491616</v>
      </c>
      <c r="AB3834" s="0" t="n">
        <v>0</v>
      </c>
      <c r="AC3834" s="0" t="n">
        <v>1188</v>
      </c>
      <c r="AD3834" s="0" t="n">
        <v>24948</v>
      </c>
      <c r="AE3834" s="0" t="n">
        <v>4968</v>
      </c>
      <c r="AF3834" s="2" t="n">
        <f aca="false">O3834/N3834</f>
        <v>4732</v>
      </c>
      <c r="AG3834" s="2" t="n">
        <f aca="false">R3834/N3834</f>
        <v>3</v>
      </c>
      <c r="AH3834" s="2" t="n">
        <f aca="false">S3834/N3834</f>
        <v>0</v>
      </c>
      <c r="AI3834" s="2" t="n">
        <f aca="false">T3834/N3834</f>
        <v>0.759259259259259</v>
      </c>
      <c r="AJ3834" s="2" t="n">
        <f aca="false">U3834/N3834</f>
        <v>0.638888888888889</v>
      </c>
      <c r="AK3834" s="2" t="n">
        <f aca="false">V3834/N3834</f>
        <v>1024</v>
      </c>
      <c r="AL3834" s="2" t="n">
        <f aca="false">W3834/N3834</f>
        <v>2.59259259259259</v>
      </c>
      <c r="AM3834" s="2" t="n">
        <f aca="false">X3834/N3834</f>
        <v>512</v>
      </c>
      <c r="AN3834" s="2" t="n">
        <f aca="false">Y3834/N3834</f>
        <v>5.17592592592593</v>
      </c>
      <c r="AO3834" s="2" t="n">
        <f aca="false">Z3834/N3834</f>
        <v>9216</v>
      </c>
      <c r="AP3834" s="2" t="n">
        <f aca="false">AA3834/N3834</f>
        <v>4552</v>
      </c>
      <c r="AQ3834" s="2" t="n">
        <f aca="false">AB3834/N3834</f>
        <v>0</v>
      </c>
      <c r="AR3834" s="2" t="n">
        <f aca="false">AC3834/N3834</f>
        <v>11</v>
      </c>
      <c r="AS3834" s="2" t="n">
        <f aca="false">AD3834/N3834</f>
        <v>231</v>
      </c>
      <c r="AT3834" s="2" t="n">
        <f aca="false">AE3834/N3834</f>
        <v>46</v>
      </c>
      <c r="AU3834" s="2" t="n">
        <f aca="false">N3834/(Q3834/P3834)</f>
        <v>25</v>
      </c>
      <c r="AV3834" s="2" t="n">
        <f aca="false">(J3834*16276+AF3834*AU3834*16276/16000)/(75*2048)</f>
        <v>0.889431477864583</v>
      </c>
      <c r="AW3834" s="2" t="n">
        <f aca="false">AP3834/AO3834</f>
        <v>0.493923611111111</v>
      </c>
    </row>
    <row r="3835" customFormat="false" ht="12.65" hidden="false" customHeight="false" outlineLevel="0" collapsed="false">
      <c r="A3835" s="0" t="s">
        <v>2259</v>
      </c>
      <c r="B3835" s="0" t="n">
        <v>139702272</v>
      </c>
      <c r="C3835" s="0" t="s">
        <v>2309</v>
      </c>
      <c r="D3835" s="0" t="n">
        <v>0</v>
      </c>
      <c r="E3835" s="0" t="s">
        <v>2261</v>
      </c>
      <c r="F3835" s="0" t="n">
        <v>144</v>
      </c>
      <c r="G3835" s="0" t="n">
        <v>128</v>
      </c>
      <c r="H3835" s="0" t="s">
        <v>62</v>
      </c>
      <c r="I3835" s="0" t="n">
        <v>0</v>
      </c>
      <c r="J3835" s="0" t="n">
        <v>1</v>
      </c>
      <c r="K3835" s="0" t="n">
        <v>6</v>
      </c>
      <c r="L3835" s="0" t="n">
        <v>84776</v>
      </c>
      <c r="M3835" s="0" t="n">
        <v>1</v>
      </c>
      <c r="N3835" s="0" t="n">
        <v>133</v>
      </c>
      <c r="O3835" s="0" t="n">
        <v>629356</v>
      </c>
      <c r="P3835" s="0" t="n">
        <v>600</v>
      </c>
      <c r="Q3835" s="0" t="n">
        <v>3192</v>
      </c>
      <c r="R3835" s="0" t="n">
        <v>399</v>
      </c>
      <c r="S3835" s="0" t="n">
        <v>0</v>
      </c>
      <c r="T3835" s="0" t="n">
        <v>398</v>
      </c>
      <c r="U3835" s="0" t="n">
        <v>142</v>
      </c>
      <c r="V3835" s="0" t="n">
        <v>136192</v>
      </c>
      <c r="W3835" s="0" t="n">
        <v>516</v>
      </c>
      <c r="X3835" s="0" t="n">
        <v>68096</v>
      </c>
      <c r="Y3835" s="0" t="n">
        <v>516</v>
      </c>
      <c r="Z3835" s="0" t="n">
        <v>1225728</v>
      </c>
      <c r="AA3835" s="0" t="n">
        <v>605416</v>
      </c>
      <c r="AB3835" s="0" t="n">
        <v>0</v>
      </c>
      <c r="AC3835" s="0" t="n">
        <v>1463</v>
      </c>
      <c r="AD3835" s="0" t="n">
        <v>30723</v>
      </c>
      <c r="AE3835" s="0" t="n">
        <v>6118</v>
      </c>
      <c r="AF3835" s="2" t="n">
        <f aca="false">O3835/N3835</f>
        <v>4732</v>
      </c>
      <c r="AG3835" s="2" t="n">
        <f aca="false">R3835/N3835</f>
        <v>3</v>
      </c>
      <c r="AH3835" s="2" t="n">
        <f aca="false">S3835/N3835</f>
        <v>0</v>
      </c>
      <c r="AI3835" s="2" t="n">
        <f aca="false">T3835/N3835</f>
        <v>2.99248120300752</v>
      </c>
      <c r="AJ3835" s="2" t="n">
        <f aca="false">U3835/N3835</f>
        <v>1.06766917293233</v>
      </c>
      <c r="AK3835" s="2" t="n">
        <f aca="false">V3835/N3835</f>
        <v>1024</v>
      </c>
      <c r="AL3835" s="2" t="n">
        <f aca="false">W3835/N3835</f>
        <v>3.8796992481203</v>
      </c>
      <c r="AM3835" s="2" t="n">
        <f aca="false">X3835/N3835</f>
        <v>512</v>
      </c>
      <c r="AN3835" s="2" t="n">
        <f aca="false">Y3835/N3835</f>
        <v>3.8796992481203</v>
      </c>
      <c r="AO3835" s="2" t="n">
        <f aca="false">Z3835/N3835</f>
        <v>9216</v>
      </c>
      <c r="AP3835" s="2" t="n">
        <f aca="false">AA3835/N3835</f>
        <v>4552</v>
      </c>
      <c r="AQ3835" s="2" t="n">
        <f aca="false">AB3835/N3835</f>
        <v>0</v>
      </c>
      <c r="AR3835" s="2" t="n">
        <f aca="false">AC3835/N3835</f>
        <v>11</v>
      </c>
      <c r="AS3835" s="2" t="n">
        <f aca="false">AD3835/N3835</f>
        <v>231</v>
      </c>
      <c r="AT3835" s="2" t="n">
        <f aca="false">AE3835/N3835</f>
        <v>46</v>
      </c>
      <c r="AU3835" s="2" t="n">
        <f aca="false">N3835/(Q3835/P3835)</f>
        <v>25</v>
      </c>
      <c r="AV3835" s="2" t="n">
        <f aca="false">(J3835*16276+AF3835*AU3835*16276/16000)/(75*2048)</f>
        <v>0.889431477864583</v>
      </c>
      <c r="AW3835" s="2" t="n">
        <f aca="false">AP3835/AO3835</f>
        <v>0.493923611111111</v>
      </c>
    </row>
    <row r="3836" customFormat="false" ht="12.65" hidden="false" customHeight="false" outlineLevel="0" collapsed="false">
      <c r="A3836" s="0" t="s">
        <v>2259</v>
      </c>
      <c r="B3836" s="0" t="n">
        <v>140419072</v>
      </c>
      <c r="C3836" s="0" t="s">
        <v>2310</v>
      </c>
      <c r="D3836" s="0" t="n">
        <v>0</v>
      </c>
      <c r="E3836" s="0" t="s">
        <v>2261</v>
      </c>
      <c r="F3836" s="0" t="n">
        <v>144</v>
      </c>
      <c r="G3836" s="0" t="n">
        <v>128</v>
      </c>
      <c r="H3836" s="0" t="s">
        <v>62</v>
      </c>
      <c r="I3836" s="0" t="n">
        <v>0</v>
      </c>
      <c r="J3836" s="0" t="n">
        <v>1</v>
      </c>
      <c r="K3836" s="0" t="n">
        <v>3</v>
      </c>
      <c r="L3836" s="0" t="n">
        <v>48000</v>
      </c>
      <c r="M3836" s="0" t="n">
        <v>1</v>
      </c>
      <c r="N3836" s="0" t="n">
        <v>75</v>
      </c>
      <c r="O3836" s="0" t="n">
        <v>354900</v>
      </c>
      <c r="P3836" s="0" t="n">
        <v>600</v>
      </c>
      <c r="Q3836" s="0" t="n">
        <v>1800</v>
      </c>
      <c r="R3836" s="0" t="n">
        <v>225</v>
      </c>
      <c r="S3836" s="0" t="n">
        <v>0</v>
      </c>
      <c r="T3836" s="0" t="n">
        <v>51</v>
      </c>
      <c r="U3836" s="0" t="n">
        <v>65</v>
      </c>
      <c r="V3836" s="0" t="n">
        <v>76800</v>
      </c>
      <c r="W3836" s="0" t="n">
        <v>159</v>
      </c>
      <c r="X3836" s="0" t="n">
        <v>38400</v>
      </c>
      <c r="Y3836" s="0" t="n">
        <v>381</v>
      </c>
      <c r="Z3836" s="0" t="n">
        <v>691200</v>
      </c>
      <c r="AA3836" s="0" t="n">
        <v>341400</v>
      </c>
      <c r="AB3836" s="0" t="n">
        <v>0</v>
      </c>
      <c r="AC3836" s="0" t="n">
        <v>825</v>
      </c>
      <c r="AD3836" s="0" t="n">
        <v>17325</v>
      </c>
      <c r="AE3836" s="0" t="n">
        <v>3450</v>
      </c>
      <c r="AF3836" s="2" t="n">
        <f aca="false">O3836/N3836</f>
        <v>4732</v>
      </c>
      <c r="AG3836" s="2" t="n">
        <f aca="false">R3836/N3836</f>
        <v>3</v>
      </c>
      <c r="AH3836" s="2" t="n">
        <f aca="false">S3836/N3836</f>
        <v>0</v>
      </c>
      <c r="AI3836" s="2" t="n">
        <f aca="false">T3836/N3836</f>
        <v>0.68</v>
      </c>
      <c r="AJ3836" s="2" t="n">
        <f aca="false">U3836/N3836</f>
        <v>0.866666666666667</v>
      </c>
      <c r="AK3836" s="2" t="n">
        <f aca="false">V3836/N3836</f>
        <v>1024</v>
      </c>
      <c r="AL3836" s="2" t="n">
        <f aca="false">W3836/N3836</f>
        <v>2.12</v>
      </c>
      <c r="AM3836" s="2" t="n">
        <f aca="false">X3836/N3836</f>
        <v>512</v>
      </c>
      <c r="AN3836" s="2" t="n">
        <f aca="false">Y3836/N3836</f>
        <v>5.08</v>
      </c>
      <c r="AO3836" s="2" t="n">
        <f aca="false">Z3836/N3836</f>
        <v>9216</v>
      </c>
      <c r="AP3836" s="2" t="n">
        <f aca="false">AA3836/N3836</f>
        <v>4552</v>
      </c>
      <c r="AQ3836" s="2" t="n">
        <f aca="false">AB3836/N3836</f>
        <v>0</v>
      </c>
      <c r="AR3836" s="2" t="n">
        <f aca="false">AC3836/N3836</f>
        <v>11</v>
      </c>
      <c r="AS3836" s="2" t="n">
        <f aca="false">AD3836/N3836</f>
        <v>231</v>
      </c>
      <c r="AT3836" s="2" t="n">
        <f aca="false">AE3836/N3836</f>
        <v>46</v>
      </c>
      <c r="AU3836" s="2" t="n">
        <f aca="false">N3836/(Q3836/P3836)</f>
        <v>25</v>
      </c>
      <c r="AV3836" s="2" t="n">
        <f aca="false">(J3836*16276+AF3836*AU3836*16276/16000)/(75*2048)</f>
        <v>0.889431477864583</v>
      </c>
      <c r="AW3836" s="2" t="n">
        <f aca="false">AP3836/AO3836</f>
        <v>0.493923611111111</v>
      </c>
    </row>
    <row r="3837" customFormat="false" ht="12.65" hidden="false" customHeight="false" outlineLevel="0" collapsed="false">
      <c r="A3837" s="0" t="s">
        <v>2259</v>
      </c>
      <c r="B3837" s="0" t="n">
        <v>140824576</v>
      </c>
      <c r="C3837" s="0" t="s">
        <v>2311</v>
      </c>
      <c r="D3837" s="0" t="n">
        <v>0</v>
      </c>
      <c r="E3837" s="0" t="s">
        <v>2261</v>
      </c>
      <c r="F3837" s="0" t="n">
        <v>144</v>
      </c>
      <c r="G3837" s="0" t="n">
        <v>128</v>
      </c>
      <c r="H3837" s="0" t="s">
        <v>62</v>
      </c>
      <c r="I3837" s="0" t="n">
        <v>0</v>
      </c>
      <c r="J3837" s="0" t="n">
        <v>1</v>
      </c>
      <c r="K3837" s="0" t="n">
        <v>5</v>
      </c>
      <c r="L3837" s="0" t="n">
        <v>80000</v>
      </c>
      <c r="M3837" s="0" t="n">
        <v>1</v>
      </c>
      <c r="N3837" s="0" t="n">
        <v>125</v>
      </c>
      <c r="O3837" s="0" t="n">
        <v>591500</v>
      </c>
      <c r="P3837" s="0" t="n">
        <v>600</v>
      </c>
      <c r="Q3837" s="0" t="n">
        <v>3000</v>
      </c>
      <c r="R3837" s="0" t="n">
        <v>375</v>
      </c>
      <c r="S3837" s="0" t="n">
        <v>0</v>
      </c>
      <c r="T3837" s="0" t="n">
        <v>29</v>
      </c>
      <c r="U3837" s="0" t="n">
        <v>52</v>
      </c>
      <c r="V3837" s="0" t="n">
        <v>128000</v>
      </c>
      <c r="W3837" s="0" t="n">
        <v>402</v>
      </c>
      <c r="X3837" s="0" t="n">
        <v>64000</v>
      </c>
      <c r="Y3837" s="0" t="n">
        <v>721</v>
      </c>
      <c r="Z3837" s="0" t="n">
        <v>1152000</v>
      </c>
      <c r="AA3837" s="0" t="n">
        <v>569000</v>
      </c>
      <c r="AB3837" s="0" t="n">
        <v>0</v>
      </c>
      <c r="AC3837" s="0" t="n">
        <v>1375</v>
      </c>
      <c r="AD3837" s="0" t="n">
        <v>28875</v>
      </c>
      <c r="AE3837" s="0" t="n">
        <v>5750</v>
      </c>
      <c r="AF3837" s="2" t="n">
        <f aca="false">O3837/N3837</f>
        <v>4732</v>
      </c>
      <c r="AG3837" s="2" t="n">
        <f aca="false">R3837/N3837</f>
        <v>3</v>
      </c>
      <c r="AH3837" s="2" t="n">
        <f aca="false">S3837/N3837</f>
        <v>0</v>
      </c>
      <c r="AI3837" s="2" t="n">
        <f aca="false">T3837/N3837</f>
        <v>0.232</v>
      </c>
      <c r="AJ3837" s="2" t="n">
        <f aca="false">U3837/N3837</f>
        <v>0.416</v>
      </c>
      <c r="AK3837" s="2" t="n">
        <f aca="false">V3837/N3837</f>
        <v>1024</v>
      </c>
      <c r="AL3837" s="2" t="n">
        <f aca="false">W3837/N3837</f>
        <v>3.216</v>
      </c>
      <c r="AM3837" s="2" t="n">
        <f aca="false">X3837/N3837</f>
        <v>512</v>
      </c>
      <c r="AN3837" s="2" t="n">
        <f aca="false">Y3837/N3837</f>
        <v>5.768</v>
      </c>
      <c r="AO3837" s="2" t="n">
        <f aca="false">Z3837/N3837</f>
        <v>9216</v>
      </c>
      <c r="AP3837" s="2" t="n">
        <f aca="false">AA3837/N3837</f>
        <v>4552</v>
      </c>
      <c r="AQ3837" s="2" t="n">
        <f aca="false">AB3837/N3837</f>
        <v>0</v>
      </c>
      <c r="AR3837" s="2" t="n">
        <f aca="false">AC3837/N3837</f>
        <v>11</v>
      </c>
      <c r="AS3837" s="2" t="n">
        <f aca="false">AD3837/N3837</f>
        <v>231</v>
      </c>
      <c r="AT3837" s="2" t="n">
        <f aca="false">AE3837/N3837</f>
        <v>46</v>
      </c>
      <c r="AU3837" s="2" t="n">
        <f aca="false">N3837/(Q3837/P3837)</f>
        <v>25</v>
      </c>
      <c r="AV3837" s="2" t="n">
        <f aca="false">(J3837*16276+AF3837*AU3837*16276/16000)/(75*2048)</f>
        <v>0.889431477864583</v>
      </c>
      <c r="AW3837" s="2" t="n">
        <f aca="false">AP3837/AO3837</f>
        <v>0.493923611111111</v>
      </c>
    </row>
    <row r="3838" customFormat="false" ht="12.65" hidden="false" customHeight="false" outlineLevel="0" collapsed="false">
      <c r="A3838" s="0" t="s">
        <v>2259</v>
      </c>
      <c r="B3838" s="0" t="n">
        <v>141498368</v>
      </c>
      <c r="C3838" s="0" t="s">
        <v>2312</v>
      </c>
      <c r="D3838" s="0" t="n">
        <v>0</v>
      </c>
      <c r="E3838" s="0" t="s">
        <v>2261</v>
      </c>
      <c r="F3838" s="0" t="n">
        <v>144</v>
      </c>
      <c r="G3838" s="0" t="n">
        <v>128</v>
      </c>
      <c r="H3838" s="0" t="s">
        <v>62</v>
      </c>
      <c r="I3838" s="0" t="n">
        <v>0</v>
      </c>
      <c r="J3838" s="0" t="n">
        <v>1</v>
      </c>
      <c r="K3838" s="0" t="n">
        <v>4</v>
      </c>
      <c r="L3838" s="0" t="n">
        <v>50560</v>
      </c>
      <c r="M3838" s="0" t="n">
        <v>1</v>
      </c>
      <c r="N3838" s="0" t="n">
        <v>79</v>
      </c>
      <c r="O3838" s="0" t="n">
        <v>373828</v>
      </c>
      <c r="P3838" s="0" t="n">
        <v>600</v>
      </c>
      <c r="Q3838" s="0" t="n">
        <v>1896</v>
      </c>
      <c r="R3838" s="0" t="n">
        <v>237</v>
      </c>
      <c r="S3838" s="0" t="n">
        <v>0</v>
      </c>
      <c r="T3838" s="0" t="n">
        <v>48</v>
      </c>
      <c r="U3838" s="0" t="n">
        <v>63</v>
      </c>
      <c r="V3838" s="0" t="n">
        <v>80896</v>
      </c>
      <c r="W3838" s="0" t="n">
        <v>556</v>
      </c>
      <c r="X3838" s="0" t="n">
        <v>40448</v>
      </c>
      <c r="Y3838" s="0" t="n">
        <v>446</v>
      </c>
      <c r="Z3838" s="0" t="n">
        <v>728064</v>
      </c>
      <c r="AA3838" s="0" t="n">
        <v>359608</v>
      </c>
      <c r="AB3838" s="0" t="n">
        <v>0</v>
      </c>
      <c r="AC3838" s="0" t="n">
        <v>869</v>
      </c>
      <c r="AD3838" s="0" t="n">
        <v>18249</v>
      </c>
      <c r="AE3838" s="0" t="n">
        <v>3634</v>
      </c>
      <c r="AF3838" s="2" t="n">
        <f aca="false">O3838/N3838</f>
        <v>4732</v>
      </c>
      <c r="AG3838" s="2" t="n">
        <f aca="false">R3838/N3838</f>
        <v>3</v>
      </c>
      <c r="AH3838" s="2" t="n">
        <f aca="false">S3838/N3838</f>
        <v>0</v>
      </c>
      <c r="AI3838" s="2" t="n">
        <f aca="false">T3838/N3838</f>
        <v>0.607594936708861</v>
      </c>
      <c r="AJ3838" s="2" t="n">
        <f aca="false">U3838/N3838</f>
        <v>0.79746835443038</v>
      </c>
      <c r="AK3838" s="2" t="n">
        <f aca="false">V3838/N3838</f>
        <v>1024</v>
      </c>
      <c r="AL3838" s="2" t="n">
        <f aca="false">W3838/N3838</f>
        <v>7.0379746835443</v>
      </c>
      <c r="AM3838" s="2" t="n">
        <f aca="false">X3838/N3838</f>
        <v>512</v>
      </c>
      <c r="AN3838" s="2" t="n">
        <f aca="false">Y3838/N3838</f>
        <v>5.64556962025316</v>
      </c>
      <c r="AO3838" s="2" t="n">
        <f aca="false">Z3838/N3838</f>
        <v>9216</v>
      </c>
      <c r="AP3838" s="2" t="n">
        <f aca="false">AA3838/N3838</f>
        <v>4552</v>
      </c>
      <c r="AQ3838" s="2" t="n">
        <f aca="false">AB3838/N3838</f>
        <v>0</v>
      </c>
      <c r="AR3838" s="2" t="n">
        <f aca="false">AC3838/N3838</f>
        <v>11</v>
      </c>
      <c r="AS3838" s="2" t="n">
        <f aca="false">AD3838/N3838</f>
        <v>231</v>
      </c>
      <c r="AT3838" s="2" t="n">
        <f aca="false">AE3838/N3838</f>
        <v>46</v>
      </c>
      <c r="AU3838" s="2" t="n">
        <f aca="false">N3838/(Q3838/P3838)</f>
        <v>25</v>
      </c>
      <c r="AV3838" s="2" t="n">
        <f aca="false">(J3838*16276+AF3838*AU3838*16276/16000)/(75*2048)</f>
        <v>0.889431477864583</v>
      </c>
      <c r="AW3838" s="2" t="n">
        <f aca="false">AP3838/AO3838</f>
        <v>0.493923611111111</v>
      </c>
    </row>
    <row r="3839" customFormat="false" ht="12.65" hidden="false" customHeight="false" outlineLevel="0" collapsed="false">
      <c r="A3839" s="0" t="s">
        <v>2259</v>
      </c>
      <c r="B3839" s="0" t="n">
        <v>141924352</v>
      </c>
      <c r="C3839" s="0" t="s">
        <v>2313</v>
      </c>
      <c r="D3839" s="0" t="n">
        <v>0</v>
      </c>
      <c r="E3839" s="0" t="s">
        <v>2261</v>
      </c>
      <c r="F3839" s="0" t="n">
        <v>144</v>
      </c>
      <c r="G3839" s="0" t="n">
        <v>128</v>
      </c>
      <c r="H3839" s="0" t="s">
        <v>62</v>
      </c>
      <c r="I3839" s="0" t="n">
        <v>0</v>
      </c>
      <c r="J3839" s="0" t="n">
        <v>1</v>
      </c>
      <c r="K3839" s="0" t="n">
        <v>4</v>
      </c>
      <c r="L3839" s="0" t="n">
        <v>54400</v>
      </c>
      <c r="M3839" s="0" t="n">
        <v>1</v>
      </c>
      <c r="N3839" s="0" t="n">
        <v>85</v>
      </c>
      <c r="O3839" s="0" t="n">
        <v>402220</v>
      </c>
      <c r="P3839" s="0" t="n">
        <v>600</v>
      </c>
      <c r="Q3839" s="0" t="n">
        <v>2040</v>
      </c>
      <c r="R3839" s="0" t="n">
        <v>255</v>
      </c>
      <c r="S3839" s="0" t="n">
        <v>0</v>
      </c>
      <c r="T3839" s="0" t="n">
        <v>56</v>
      </c>
      <c r="U3839" s="0" t="n">
        <v>61</v>
      </c>
      <c r="V3839" s="0" t="n">
        <v>87040</v>
      </c>
      <c r="W3839" s="0" t="n">
        <v>370</v>
      </c>
      <c r="X3839" s="0" t="n">
        <v>43520</v>
      </c>
      <c r="Y3839" s="0" t="n">
        <v>583</v>
      </c>
      <c r="Z3839" s="0" t="n">
        <v>783360</v>
      </c>
      <c r="AA3839" s="0" t="n">
        <v>386920</v>
      </c>
      <c r="AB3839" s="0" t="n">
        <v>0</v>
      </c>
      <c r="AC3839" s="0" t="n">
        <v>935</v>
      </c>
      <c r="AD3839" s="0" t="n">
        <v>19635</v>
      </c>
      <c r="AE3839" s="0" t="n">
        <v>3910</v>
      </c>
      <c r="AF3839" s="2" t="n">
        <f aca="false">O3839/N3839</f>
        <v>4732</v>
      </c>
      <c r="AG3839" s="2" t="n">
        <f aca="false">R3839/N3839</f>
        <v>3</v>
      </c>
      <c r="AH3839" s="2" t="n">
        <f aca="false">S3839/N3839</f>
        <v>0</v>
      </c>
      <c r="AI3839" s="2" t="n">
        <f aca="false">T3839/N3839</f>
        <v>0.658823529411765</v>
      </c>
      <c r="AJ3839" s="2" t="n">
        <f aca="false">U3839/N3839</f>
        <v>0.717647058823529</v>
      </c>
      <c r="AK3839" s="2" t="n">
        <f aca="false">V3839/N3839</f>
        <v>1024</v>
      </c>
      <c r="AL3839" s="2" t="n">
        <f aca="false">W3839/N3839</f>
        <v>4.35294117647059</v>
      </c>
      <c r="AM3839" s="2" t="n">
        <f aca="false">X3839/N3839</f>
        <v>512</v>
      </c>
      <c r="AN3839" s="2" t="n">
        <f aca="false">Y3839/N3839</f>
        <v>6.85882352941176</v>
      </c>
      <c r="AO3839" s="2" t="n">
        <f aca="false">Z3839/N3839</f>
        <v>9216</v>
      </c>
      <c r="AP3839" s="2" t="n">
        <f aca="false">AA3839/N3839</f>
        <v>4552</v>
      </c>
      <c r="AQ3839" s="2" t="n">
        <f aca="false">AB3839/N3839</f>
        <v>0</v>
      </c>
      <c r="AR3839" s="2" t="n">
        <f aca="false">AC3839/N3839</f>
        <v>11</v>
      </c>
      <c r="AS3839" s="2" t="n">
        <f aca="false">AD3839/N3839</f>
        <v>231</v>
      </c>
      <c r="AT3839" s="2" t="n">
        <f aca="false">AE3839/N3839</f>
        <v>46</v>
      </c>
      <c r="AU3839" s="2" t="n">
        <f aca="false">N3839/(Q3839/P3839)</f>
        <v>25</v>
      </c>
      <c r="AV3839" s="2" t="n">
        <f aca="false">(J3839*16276+AF3839*AU3839*16276/16000)/(75*2048)</f>
        <v>0.889431477864583</v>
      </c>
      <c r="AW3839" s="2" t="n">
        <f aca="false">AP3839/AO3839</f>
        <v>0.493923611111111</v>
      </c>
    </row>
    <row r="3840" customFormat="false" ht="12.65" hidden="false" customHeight="false" outlineLevel="0" collapsed="false">
      <c r="A3840" s="0" t="s">
        <v>2259</v>
      </c>
      <c r="B3840" s="0" t="n">
        <v>142383104</v>
      </c>
      <c r="C3840" s="0" t="s">
        <v>2314</v>
      </c>
      <c r="D3840" s="0" t="n">
        <v>0</v>
      </c>
      <c r="E3840" s="0" t="s">
        <v>2261</v>
      </c>
      <c r="F3840" s="0" t="n">
        <v>144</v>
      </c>
      <c r="G3840" s="0" t="n">
        <v>128</v>
      </c>
      <c r="H3840" s="0" t="s">
        <v>62</v>
      </c>
      <c r="I3840" s="0" t="n">
        <v>0</v>
      </c>
      <c r="J3840" s="0" t="n">
        <v>1</v>
      </c>
      <c r="K3840" s="0" t="n">
        <v>5</v>
      </c>
      <c r="L3840" s="0" t="n">
        <v>81280</v>
      </c>
      <c r="M3840" s="0" t="n">
        <v>1</v>
      </c>
      <c r="N3840" s="0" t="n">
        <v>127</v>
      </c>
      <c r="O3840" s="0" t="n">
        <v>600964</v>
      </c>
      <c r="P3840" s="0" t="n">
        <v>600</v>
      </c>
      <c r="Q3840" s="0" t="n">
        <v>3048</v>
      </c>
      <c r="R3840" s="0" t="n">
        <v>381</v>
      </c>
      <c r="S3840" s="0" t="n">
        <v>0</v>
      </c>
      <c r="T3840" s="0" t="n">
        <v>58</v>
      </c>
      <c r="U3840" s="0" t="n">
        <v>58</v>
      </c>
      <c r="V3840" s="0" t="n">
        <v>130048</v>
      </c>
      <c r="W3840" s="0" t="n">
        <v>464</v>
      </c>
      <c r="X3840" s="0" t="n">
        <v>65024</v>
      </c>
      <c r="Y3840" s="0" t="n">
        <v>480</v>
      </c>
      <c r="Z3840" s="0" t="n">
        <v>1170432</v>
      </c>
      <c r="AA3840" s="0" t="n">
        <v>578104</v>
      </c>
      <c r="AB3840" s="0" t="n">
        <v>0</v>
      </c>
      <c r="AC3840" s="0" t="n">
        <v>1397</v>
      </c>
      <c r="AD3840" s="0" t="n">
        <v>29337</v>
      </c>
      <c r="AE3840" s="0" t="n">
        <v>5842</v>
      </c>
      <c r="AF3840" s="2" t="n">
        <f aca="false">O3840/N3840</f>
        <v>4732</v>
      </c>
      <c r="AG3840" s="2" t="n">
        <f aca="false">R3840/N3840</f>
        <v>3</v>
      </c>
      <c r="AH3840" s="2" t="n">
        <f aca="false">S3840/N3840</f>
        <v>0</v>
      </c>
      <c r="AI3840" s="2" t="n">
        <f aca="false">T3840/N3840</f>
        <v>0.456692913385827</v>
      </c>
      <c r="AJ3840" s="2" t="n">
        <f aca="false">U3840/N3840</f>
        <v>0.456692913385827</v>
      </c>
      <c r="AK3840" s="2" t="n">
        <f aca="false">V3840/N3840</f>
        <v>1024</v>
      </c>
      <c r="AL3840" s="2" t="n">
        <f aca="false">W3840/N3840</f>
        <v>3.65354330708661</v>
      </c>
      <c r="AM3840" s="2" t="n">
        <f aca="false">X3840/N3840</f>
        <v>512</v>
      </c>
      <c r="AN3840" s="2" t="n">
        <f aca="false">Y3840/N3840</f>
        <v>3.77952755905512</v>
      </c>
      <c r="AO3840" s="2" t="n">
        <f aca="false">Z3840/N3840</f>
        <v>9216</v>
      </c>
      <c r="AP3840" s="2" t="n">
        <f aca="false">AA3840/N3840</f>
        <v>4552</v>
      </c>
      <c r="AQ3840" s="2" t="n">
        <f aca="false">AB3840/N3840</f>
        <v>0</v>
      </c>
      <c r="AR3840" s="2" t="n">
        <f aca="false">AC3840/N3840</f>
        <v>11</v>
      </c>
      <c r="AS3840" s="2" t="n">
        <f aca="false">AD3840/N3840</f>
        <v>231</v>
      </c>
      <c r="AT3840" s="2" t="n">
        <f aca="false">AE3840/N3840</f>
        <v>46</v>
      </c>
      <c r="AU3840" s="2" t="n">
        <f aca="false">N3840/(Q3840/P3840)</f>
        <v>25</v>
      </c>
      <c r="AV3840" s="2" t="n">
        <f aca="false">(J3840*16276+AF3840*AU3840*16276/16000)/(75*2048)</f>
        <v>0.889431477864583</v>
      </c>
      <c r="AW3840" s="2" t="n">
        <f aca="false">AP3840/AO3840</f>
        <v>0.493923611111111</v>
      </c>
    </row>
    <row r="3841" customFormat="false" ht="12.65" hidden="false" customHeight="false" outlineLevel="0" collapsed="false">
      <c r="A3841" s="0" t="s">
        <v>2259</v>
      </c>
      <c r="B3841" s="0" t="n">
        <v>143069184</v>
      </c>
      <c r="C3841" s="0" t="s">
        <v>2315</v>
      </c>
      <c r="D3841" s="0" t="n">
        <v>0</v>
      </c>
      <c r="E3841" s="0" t="s">
        <v>2261</v>
      </c>
      <c r="F3841" s="0" t="n">
        <v>144</v>
      </c>
      <c r="G3841" s="0" t="n">
        <v>128</v>
      </c>
      <c r="H3841" s="0" t="s">
        <v>62</v>
      </c>
      <c r="I3841" s="0" t="n">
        <v>0</v>
      </c>
      <c r="J3841" s="0" t="n">
        <v>1</v>
      </c>
      <c r="K3841" s="0" t="n">
        <v>4</v>
      </c>
      <c r="L3841" s="0" t="n">
        <v>55040</v>
      </c>
      <c r="M3841" s="0" t="n">
        <v>1</v>
      </c>
      <c r="N3841" s="0" t="n">
        <v>86</v>
      </c>
      <c r="O3841" s="0" t="n">
        <v>406952</v>
      </c>
      <c r="P3841" s="0" t="n">
        <v>600</v>
      </c>
      <c r="Q3841" s="0" t="n">
        <v>2064</v>
      </c>
      <c r="R3841" s="0" t="n">
        <v>258</v>
      </c>
      <c r="S3841" s="0" t="n">
        <v>0</v>
      </c>
      <c r="T3841" s="0" t="n">
        <v>63</v>
      </c>
      <c r="U3841" s="0" t="n">
        <v>67</v>
      </c>
      <c r="V3841" s="0" t="n">
        <v>88064</v>
      </c>
      <c r="W3841" s="0" t="n">
        <v>405</v>
      </c>
      <c r="X3841" s="0" t="n">
        <v>44032</v>
      </c>
      <c r="Y3841" s="0" t="n">
        <v>535</v>
      </c>
      <c r="Z3841" s="0" t="n">
        <v>792576</v>
      </c>
      <c r="AA3841" s="0" t="n">
        <v>391472</v>
      </c>
      <c r="AB3841" s="0" t="n">
        <v>0</v>
      </c>
      <c r="AC3841" s="0" t="n">
        <v>946</v>
      </c>
      <c r="AD3841" s="0" t="n">
        <v>19866</v>
      </c>
      <c r="AE3841" s="0" t="n">
        <v>3956</v>
      </c>
      <c r="AF3841" s="2" t="n">
        <f aca="false">O3841/N3841</f>
        <v>4732</v>
      </c>
      <c r="AG3841" s="2" t="n">
        <f aca="false">R3841/N3841</f>
        <v>3</v>
      </c>
      <c r="AH3841" s="2" t="n">
        <f aca="false">S3841/N3841</f>
        <v>0</v>
      </c>
      <c r="AI3841" s="2" t="n">
        <f aca="false">T3841/N3841</f>
        <v>0.732558139534884</v>
      </c>
      <c r="AJ3841" s="2" t="n">
        <f aca="false">U3841/N3841</f>
        <v>0.779069767441861</v>
      </c>
      <c r="AK3841" s="2" t="n">
        <f aca="false">V3841/N3841</f>
        <v>1024</v>
      </c>
      <c r="AL3841" s="2" t="n">
        <f aca="false">W3841/N3841</f>
        <v>4.7093023255814</v>
      </c>
      <c r="AM3841" s="2" t="n">
        <f aca="false">X3841/N3841</f>
        <v>512</v>
      </c>
      <c r="AN3841" s="2" t="n">
        <f aca="false">Y3841/N3841</f>
        <v>6.22093023255814</v>
      </c>
      <c r="AO3841" s="2" t="n">
        <f aca="false">Z3841/N3841</f>
        <v>9216</v>
      </c>
      <c r="AP3841" s="2" t="n">
        <f aca="false">AA3841/N3841</f>
        <v>4552</v>
      </c>
      <c r="AQ3841" s="2" t="n">
        <f aca="false">AB3841/N3841</f>
        <v>0</v>
      </c>
      <c r="AR3841" s="2" t="n">
        <f aca="false">AC3841/N3841</f>
        <v>11</v>
      </c>
      <c r="AS3841" s="2" t="n">
        <f aca="false">AD3841/N3841</f>
        <v>231</v>
      </c>
      <c r="AT3841" s="2" t="n">
        <f aca="false">AE3841/N3841</f>
        <v>46</v>
      </c>
      <c r="AU3841" s="2" t="n">
        <f aca="false">N3841/(Q3841/P3841)</f>
        <v>25</v>
      </c>
      <c r="AV3841" s="2" t="n">
        <f aca="false">(J3841*16276+AF3841*AU3841*16276/16000)/(75*2048)</f>
        <v>0.889431477864583</v>
      </c>
      <c r="AW3841" s="2" t="n">
        <f aca="false">AP3841/AO3841</f>
        <v>0.493923611111111</v>
      </c>
    </row>
    <row r="3842" customFormat="false" ht="12.65" hidden="false" customHeight="false" outlineLevel="0" collapsed="false">
      <c r="A3842" s="0" t="s">
        <v>2259</v>
      </c>
      <c r="B3842" s="0" t="n">
        <v>143534080</v>
      </c>
      <c r="C3842" s="0" t="s">
        <v>2316</v>
      </c>
      <c r="D3842" s="0" t="n">
        <v>0</v>
      </c>
      <c r="E3842" s="0" t="s">
        <v>2261</v>
      </c>
      <c r="F3842" s="0" t="n">
        <v>144</v>
      </c>
      <c r="G3842" s="0" t="n">
        <v>128</v>
      </c>
      <c r="H3842" s="0" t="s">
        <v>62</v>
      </c>
      <c r="I3842" s="0" t="n">
        <v>0</v>
      </c>
      <c r="J3842" s="0" t="n">
        <v>1</v>
      </c>
      <c r="K3842" s="0" t="n">
        <v>3</v>
      </c>
      <c r="L3842" s="0" t="n">
        <v>46828</v>
      </c>
      <c r="M3842" s="0" t="n">
        <v>1</v>
      </c>
      <c r="N3842" s="0" t="n">
        <v>75</v>
      </c>
      <c r="O3842" s="0" t="n">
        <v>354900</v>
      </c>
      <c r="P3842" s="0" t="n">
        <v>600</v>
      </c>
      <c r="Q3842" s="0" t="n">
        <v>1800</v>
      </c>
      <c r="R3842" s="0" t="n">
        <v>225</v>
      </c>
      <c r="S3842" s="0" t="n">
        <v>0</v>
      </c>
      <c r="T3842" s="0" t="n">
        <v>55</v>
      </c>
      <c r="U3842" s="0" t="n">
        <v>75</v>
      </c>
      <c r="V3842" s="0" t="n">
        <v>76800</v>
      </c>
      <c r="W3842" s="0" t="n">
        <v>214</v>
      </c>
      <c r="X3842" s="0" t="n">
        <v>38400</v>
      </c>
      <c r="Y3842" s="0" t="n">
        <v>385</v>
      </c>
      <c r="Z3842" s="0" t="n">
        <v>691200</v>
      </c>
      <c r="AA3842" s="0" t="n">
        <v>341400</v>
      </c>
      <c r="AB3842" s="0" t="n">
        <v>0</v>
      </c>
      <c r="AC3842" s="0" t="n">
        <v>825</v>
      </c>
      <c r="AD3842" s="0" t="n">
        <v>17325</v>
      </c>
      <c r="AE3842" s="0" t="n">
        <v>3450</v>
      </c>
      <c r="AF3842" s="2" t="n">
        <f aca="false">O3842/N3842</f>
        <v>4732</v>
      </c>
      <c r="AG3842" s="2" t="n">
        <f aca="false">R3842/N3842</f>
        <v>3</v>
      </c>
      <c r="AH3842" s="2" t="n">
        <f aca="false">S3842/N3842</f>
        <v>0</v>
      </c>
      <c r="AI3842" s="2" t="n">
        <f aca="false">T3842/N3842</f>
        <v>0.733333333333333</v>
      </c>
      <c r="AJ3842" s="2" t="n">
        <f aca="false">U3842/N3842</f>
        <v>1</v>
      </c>
      <c r="AK3842" s="2" t="n">
        <f aca="false">V3842/N3842</f>
        <v>1024</v>
      </c>
      <c r="AL3842" s="2" t="n">
        <f aca="false">W3842/N3842</f>
        <v>2.85333333333333</v>
      </c>
      <c r="AM3842" s="2" t="n">
        <f aca="false">X3842/N3842</f>
        <v>512</v>
      </c>
      <c r="AN3842" s="2" t="n">
        <f aca="false">Y3842/N3842</f>
        <v>5.13333333333333</v>
      </c>
      <c r="AO3842" s="2" t="n">
        <f aca="false">Z3842/N3842</f>
        <v>9216</v>
      </c>
      <c r="AP3842" s="2" t="n">
        <f aca="false">AA3842/N3842</f>
        <v>4552</v>
      </c>
      <c r="AQ3842" s="2" t="n">
        <f aca="false">AB3842/N3842</f>
        <v>0</v>
      </c>
      <c r="AR3842" s="2" t="n">
        <f aca="false">AC3842/N3842</f>
        <v>11</v>
      </c>
      <c r="AS3842" s="2" t="n">
        <f aca="false">AD3842/N3842</f>
        <v>231</v>
      </c>
      <c r="AT3842" s="2" t="n">
        <f aca="false">AE3842/N3842</f>
        <v>46</v>
      </c>
      <c r="AU3842" s="2" t="n">
        <f aca="false">N3842/(Q3842/P3842)</f>
        <v>25</v>
      </c>
      <c r="AV3842" s="2" t="n">
        <f aca="false">(J3842*16276+AF3842*AU3842*16276/16000)/(75*2048)</f>
        <v>0.889431477864583</v>
      </c>
      <c r="AW3842" s="2" t="n">
        <f aca="false">AP3842/AO3842</f>
        <v>0.493923611111111</v>
      </c>
    </row>
    <row r="3843" customFormat="false" ht="12.65" hidden="false" customHeight="false" outlineLevel="0" collapsed="false">
      <c r="A3843" s="0" t="s">
        <v>2259</v>
      </c>
      <c r="B3843" s="0" t="n">
        <v>143937536</v>
      </c>
      <c r="C3843" s="0" t="s">
        <v>2317</v>
      </c>
      <c r="D3843" s="0" t="n">
        <v>0</v>
      </c>
      <c r="E3843" s="0" t="s">
        <v>2261</v>
      </c>
      <c r="F3843" s="0" t="n">
        <v>144</v>
      </c>
      <c r="G3843" s="0" t="n">
        <v>128</v>
      </c>
      <c r="H3843" s="0" t="s">
        <v>62</v>
      </c>
      <c r="I3843" s="0" t="n">
        <v>0</v>
      </c>
      <c r="J3843" s="0" t="n">
        <v>1</v>
      </c>
      <c r="K3843" s="0" t="n">
        <v>5</v>
      </c>
      <c r="L3843" s="0" t="n">
        <v>73576</v>
      </c>
      <c r="M3843" s="0" t="n">
        <v>1</v>
      </c>
      <c r="N3843" s="0" t="n">
        <v>116</v>
      </c>
      <c r="O3843" s="0" t="n">
        <v>548912</v>
      </c>
      <c r="P3843" s="0" t="n">
        <v>600</v>
      </c>
      <c r="Q3843" s="0" t="n">
        <v>2784</v>
      </c>
      <c r="R3843" s="0" t="n">
        <v>348</v>
      </c>
      <c r="S3843" s="0" t="n">
        <v>0</v>
      </c>
      <c r="T3843" s="0" t="n">
        <v>348</v>
      </c>
      <c r="U3843" s="0" t="n">
        <v>131</v>
      </c>
      <c r="V3843" s="0" t="n">
        <v>118784</v>
      </c>
      <c r="W3843" s="0" t="n">
        <v>435</v>
      </c>
      <c r="X3843" s="0" t="n">
        <v>59392</v>
      </c>
      <c r="Y3843" s="0" t="n">
        <v>506</v>
      </c>
      <c r="Z3843" s="0" t="n">
        <v>1069056</v>
      </c>
      <c r="AA3843" s="0" t="n">
        <v>528032</v>
      </c>
      <c r="AB3843" s="0" t="n">
        <v>0</v>
      </c>
      <c r="AC3843" s="0" t="n">
        <v>1276</v>
      </c>
      <c r="AD3843" s="0" t="n">
        <v>26796</v>
      </c>
      <c r="AE3843" s="0" t="n">
        <v>5336</v>
      </c>
      <c r="AF3843" s="2" t="n">
        <f aca="false">O3843/N3843</f>
        <v>4732</v>
      </c>
      <c r="AG3843" s="2" t="n">
        <f aca="false">R3843/N3843</f>
        <v>3</v>
      </c>
      <c r="AH3843" s="2" t="n">
        <f aca="false">S3843/N3843</f>
        <v>0</v>
      </c>
      <c r="AI3843" s="2" t="n">
        <f aca="false">T3843/N3843</f>
        <v>3</v>
      </c>
      <c r="AJ3843" s="2" t="n">
        <f aca="false">U3843/N3843</f>
        <v>1.12931034482759</v>
      </c>
      <c r="AK3843" s="2" t="n">
        <f aca="false">V3843/N3843</f>
        <v>1024</v>
      </c>
      <c r="AL3843" s="2" t="n">
        <f aca="false">W3843/N3843</f>
        <v>3.75</v>
      </c>
      <c r="AM3843" s="2" t="n">
        <f aca="false">X3843/N3843</f>
        <v>512</v>
      </c>
      <c r="AN3843" s="2" t="n">
        <f aca="false">Y3843/N3843</f>
        <v>4.36206896551724</v>
      </c>
      <c r="AO3843" s="2" t="n">
        <f aca="false">Z3843/N3843</f>
        <v>9216</v>
      </c>
      <c r="AP3843" s="2" t="n">
        <f aca="false">AA3843/N3843</f>
        <v>4552</v>
      </c>
      <c r="AQ3843" s="2" t="n">
        <f aca="false">AB3843/N3843</f>
        <v>0</v>
      </c>
      <c r="AR3843" s="2" t="n">
        <f aca="false">AC3843/N3843</f>
        <v>11</v>
      </c>
      <c r="AS3843" s="2" t="n">
        <f aca="false">AD3843/N3843</f>
        <v>231</v>
      </c>
      <c r="AT3843" s="2" t="n">
        <f aca="false">AE3843/N3843</f>
        <v>46</v>
      </c>
      <c r="AU3843" s="2" t="n">
        <f aca="false">N3843/(Q3843/P3843)</f>
        <v>25</v>
      </c>
      <c r="AV3843" s="2" t="n">
        <f aca="false">(J3843*16276+AF3843*AU3843*16276/16000)/(75*2048)</f>
        <v>0.889431477864583</v>
      </c>
      <c r="AW3843" s="2" t="n">
        <f aca="false">AP3843/AO3843</f>
        <v>0.493923611111111</v>
      </c>
    </row>
    <row r="3844" customFormat="false" ht="12.65" hidden="false" customHeight="false" outlineLevel="0" collapsed="false">
      <c r="A3844" s="0" t="s">
        <v>2259</v>
      </c>
      <c r="B3844" s="0" t="n">
        <v>144562176</v>
      </c>
      <c r="C3844" s="0" t="s">
        <v>2318</v>
      </c>
      <c r="D3844" s="0" t="n">
        <v>0</v>
      </c>
      <c r="E3844" s="0" t="s">
        <v>2261</v>
      </c>
      <c r="F3844" s="0" t="n">
        <v>144</v>
      </c>
      <c r="G3844" s="0" t="n">
        <v>128</v>
      </c>
      <c r="H3844" s="0" t="s">
        <v>62</v>
      </c>
      <c r="I3844" s="0" t="n">
        <v>0</v>
      </c>
      <c r="J3844" s="0" t="n">
        <v>1</v>
      </c>
      <c r="K3844" s="0" t="n">
        <v>3</v>
      </c>
      <c r="L3844" s="0" t="n">
        <v>45336</v>
      </c>
      <c r="M3844" s="0" t="n">
        <v>1</v>
      </c>
      <c r="N3844" s="0" t="n">
        <v>72</v>
      </c>
      <c r="O3844" s="0" t="n">
        <v>340704</v>
      </c>
      <c r="P3844" s="0" t="n">
        <v>600</v>
      </c>
      <c r="Q3844" s="0" t="n">
        <v>1728</v>
      </c>
      <c r="R3844" s="0" t="n">
        <v>216</v>
      </c>
      <c r="S3844" s="0" t="n">
        <v>0</v>
      </c>
      <c r="T3844" s="0" t="n">
        <v>216</v>
      </c>
      <c r="U3844" s="0" t="n">
        <v>75</v>
      </c>
      <c r="V3844" s="0" t="n">
        <v>73728</v>
      </c>
      <c r="W3844" s="0" t="n">
        <v>254</v>
      </c>
      <c r="X3844" s="0" t="n">
        <v>36864</v>
      </c>
      <c r="Y3844" s="0" t="n">
        <v>315</v>
      </c>
      <c r="Z3844" s="0" t="n">
        <v>663552</v>
      </c>
      <c r="AA3844" s="0" t="n">
        <v>327744</v>
      </c>
      <c r="AB3844" s="0" t="n">
        <v>0</v>
      </c>
      <c r="AC3844" s="0" t="n">
        <v>792</v>
      </c>
      <c r="AD3844" s="0" t="n">
        <v>16632</v>
      </c>
      <c r="AE3844" s="0" t="n">
        <v>3312</v>
      </c>
      <c r="AF3844" s="2" t="n">
        <f aca="false">O3844/N3844</f>
        <v>4732</v>
      </c>
      <c r="AG3844" s="2" t="n">
        <f aca="false">R3844/N3844</f>
        <v>3</v>
      </c>
      <c r="AH3844" s="2" t="n">
        <f aca="false">S3844/N3844</f>
        <v>0</v>
      </c>
      <c r="AI3844" s="2" t="n">
        <f aca="false">T3844/N3844</f>
        <v>3</v>
      </c>
      <c r="AJ3844" s="2" t="n">
        <f aca="false">U3844/N3844</f>
        <v>1.04166666666667</v>
      </c>
      <c r="AK3844" s="2" t="n">
        <f aca="false">V3844/N3844</f>
        <v>1024</v>
      </c>
      <c r="AL3844" s="2" t="n">
        <f aca="false">W3844/N3844</f>
        <v>3.52777777777778</v>
      </c>
      <c r="AM3844" s="2" t="n">
        <f aca="false">X3844/N3844</f>
        <v>512</v>
      </c>
      <c r="AN3844" s="2" t="n">
        <f aca="false">Y3844/N3844</f>
        <v>4.375</v>
      </c>
      <c r="AO3844" s="2" t="n">
        <f aca="false">Z3844/N3844</f>
        <v>9216</v>
      </c>
      <c r="AP3844" s="2" t="n">
        <f aca="false">AA3844/N3844</f>
        <v>4552</v>
      </c>
      <c r="AQ3844" s="2" t="n">
        <f aca="false">AB3844/N3844</f>
        <v>0</v>
      </c>
      <c r="AR3844" s="2" t="n">
        <f aca="false">AC3844/N3844</f>
        <v>11</v>
      </c>
      <c r="AS3844" s="2" t="n">
        <f aca="false">AD3844/N3844</f>
        <v>231</v>
      </c>
      <c r="AT3844" s="2" t="n">
        <f aca="false">AE3844/N3844</f>
        <v>46</v>
      </c>
      <c r="AU3844" s="2" t="n">
        <f aca="false">N3844/(Q3844/P3844)</f>
        <v>25</v>
      </c>
      <c r="AV3844" s="2" t="n">
        <f aca="false">(J3844*16276+AF3844*AU3844*16276/16000)/(75*2048)</f>
        <v>0.889431477864583</v>
      </c>
      <c r="AW3844" s="2" t="n">
        <f aca="false">AP3844/AO3844</f>
        <v>0.493923611111111</v>
      </c>
    </row>
    <row r="3845" customFormat="false" ht="12.65" hidden="false" customHeight="false" outlineLevel="0" collapsed="false">
      <c r="A3845" s="0" t="s">
        <v>2259</v>
      </c>
      <c r="B3845" s="0" t="n">
        <v>144951296</v>
      </c>
      <c r="C3845" s="0" t="s">
        <v>2319</v>
      </c>
      <c r="D3845" s="0" t="n">
        <v>0</v>
      </c>
      <c r="E3845" s="0" t="s">
        <v>2261</v>
      </c>
      <c r="F3845" s="0" t="n">
        <v>144</v>
      </c>
      <c r="G3845" s="0" t="n">
        <v>128</v>
      </c>
      <c r="H3845" s="0" t="s">
        <v>62</v>
      </c>
      <c r="I3845" s="0" t="n">
        <v>0</v>
      </c>
      <c r="J3845" s="0" t="n">
        <v>1</v>
      </c>
      <c r="K3845" s="0" t="n">
        <v>3</v>
      </c>
      <c r="L3845" s="0" t="n">
        <v>33280</v>
      </c>
      <c r="M3845" s="0" t="n">
        <v>1</v>
      </c>
      <c r="N3845" s="0" t="n">
        <v>52</v>
      </c>
      <c r="O3845" s="0" t="n">
        <v>246064</v>
      </c>
      <c r="P3845" s="0" t="n">
        <v>600</v>
      </c>
      <c r="Q3845" s="0" t="n">
        <v>1248</v>
      </c>
      <c r="R3845" s="0" t="n">
        <v>156</v>
      </c>
      <c r="S3845" s="0" t="n">
        <v>0</v>
      </c>
      <c r="T3845" s="0" t="n">
        <v>154</v>
      </c>
      <c r="U3845" s="0" t="n">
        <v>100</v>
      </c>
      <c r="V3845" s="0" t="n">
        <v>53248</v>
      </c>
      <c r="W3845" s="0" t="n">
        <v>231</v>
      </c>
      <c r="X3845" s="0" t="n">
        <v>26624</v>
      </c>
      <c r="Y3845" s="0" t="n">
        <v>207</v>
      </c>
      <c r="Z3845" s="0" t="n">
        <v>479232</v>
      </c>
      <c r="AA3845" s="0" t="n">
        <v>236704</v>
      </c>
      <c r="AB3845" s="0" t="n">
        <v>0</v>
      </c>
      <c r="AC3845" s="0" t="n">
        <v>572</v>
      </c>
      <c r="AD3845" s="0" t="n">
        <v>12012</v>
      </c>
      <c r="AE3845" s="0" t="n">
        <v>2392</v>
      </c>
      <c r="AF3845" s="2" t="n">
        <f aca="false">O3845/N3845</f>
        <v>4732</v>
      </c>
      <c r="AG3845" s="2" t="n">
        <f aca="false">R3845/N3845</f>
        <v>3</v>
      </c>
      <c r="AH3845" s="2" t="n">
        <f aca="false">S3845/N3845</f>
        <v>0</v>
      </c>
      <c r="AI3845" s="2" t="n">
        <f aca="false">T3845/N3845</f>
        <v>2.96153846153846</v>
      </c>
      <c r="AJ3845" s="2" t="n">
        <f aca="false">U3845/N3845</f>
        <v>1.92307692307692</v>
      </c>
      <c r="AK3845" s="2" t="n">
        <f aca="false">V3845/N3845</f>
        <v>1024</v>
      </c>
      <c r="AL3845" s="2" t="n">
        <f aca="false">W3845/N3845</f>
        <v>4.44230769230769</v>
      </c>
      <c r="AM3845" s="2" t="n">
        <f aca="false">X3845/N3845</f>
        <v>512</v>
      </c>
      <c r="AN3845" s="2" t="n">
        <f aca="false">Y3845/N3845</f>
        <v>3.98076923076923</v>
      </c>
      <c r="AO3845" s="2" t="n">
        <f aca="false">Z3845/N3845</f>
        <v>9216</v>
      </c>
      <c r="AP3845" s="2" t="n">
        <f aca="false">AA3845/N3845</f>
        <v>4552</v>
      </c>
      <c r="AQ3845" s="2" t="n">
        <f aca="false">AB3845/N3845</f>
        <v>0</v>
      </c>
      <c r="AR3845" s="2" t="n">
        <f aca="false">AC3845/N3845</f>
        <v>11</v>
      </c>
      <c r="AS3845" s="2" t="n">
        <f aca="false">AD3845/N3845</f>
        <v>231</v>
      </c>
      <c r="AT3845" s="2" t="n">
        <f aca="false">AE3845/N3845</f>
        <v>46</v>
      </c>
      <c r="AU3845" s="2" t="n">
        <f aca="false">N3845/(Q3845/P3845)</f>
        <v>25</v>
      </c>
      <c r="AV3845" s="2" t="n">
        <f aca="false">(J3845*16276+AF3845*AU3845*16276/16000)/(75*2048)</f>
        <v>0.889431477864583</v>
      </c>
      <c r="AW3845" s="2" t="n">
        <f aca="false">AP3845/AO3845</f>
        <v>0.493923611111111</v>
      </c>
    </row>
    <row r="3846" customFormat="false" ht="12.65" hidden="false" customHeight="false" outlineLevel="0" collapsed="false">
      <c r="A3846" s="0" t="s">
        <v>2259</v>
      </c>
      <c r="B3846" s="0" t="n">
        <v>145231872</v>
      </c>
      <c r="C3846" s="0" t="s">
        <v>2320</v>
      </c>
      <c r="D3846" s="0" t="n">
        <v>0</v>
      </c>
      <c r="E3846" s="0" t="s">
        <v>2261</v>
      </c>
      <c r="F3846" s="0" t="n">
        <v>144</v>
      </c>
      <c r="G3846" s="0" t="n">
        <v>128</v>
      </c>
      <c r="H3846" s="0" t="s">
        <v>62</v>
      </c>
      <c r="I3846" s="0" t="n">
        <v>0</v>
      </c>
      <c r="J3846" s="0" t="n">
        <v>1</v>
      </c>
      <c r="K3846" s="0" t="n">
        <v>3</v>
      </c>
      <c r="L3846" s="0" t="n">
        <v>39680</v>
      </c>
      <c r="M3846" s="0" t="n">
        <v>1</v>
      </c>
      <c r="N3846" s="0" t="n">
        <v>62</v>
      </c>
      <c r="O3846" s="0" t="n">
        <v>293384</v>
      </c>
      <c r="P3846" s="0" t="n">
        <v>600</v>
      </c>
      <c r="Q3846" s="0" t="n">
        <v>1488</v>
      </c>
      <c r="R3846" s="0" t="n">
        <v>186</v>
      </c>
      <c r="S3846" s="0" t="n">
        <v>0</v>
      </c>
      <c r="T3846" s="0" t="n">
        <v>185</v>
      </c>
      <c r="U3846" s="0" t="n">
        <v>116</v>
      </c>
      <c r="V3846" s="0" t="n">
        <v>63488</v>
      </c>
      <c r="W3846" s="0" t="n">
        <v>241</v>
      </c>
      <c r="X3846" s="0" t="n">
        <v>31744</v>
      </c>
      <c r="Y3846" s="0" t="n">
        <v>265</v>
      </c>
      <c r="Z3846" s="0" t="n">
        <v>571392</v>
      </c>
      <c r="AA3846" s="0" t="n">
        <v>282224</v>
      </c>
      <c r="AB3846" s="0" t="n">
        <v>0</v>
      </c>
      <c r="AC3846" s="0" t="n">
        <v>682</v>
      </c>
      <c r="AD3846" s="0" t="n">
        <v>14322</v>
      </c>
      <c r="AE3846" s="0" t="n">
        <v>2852</v>
      </c>
      <c r="AF3846" s="2" t="n">
        <f aca="false">O3846/N3846</f>
        <v>4732</v>
      </c>
      <c r="AG3846" s="2" t="n">
        <f aca="false">R3846/N3846</f>
        <v>3</v>
      </c>
      <c r="AH3846" s="2" t="n">
        <f aca="false">S3846/N3846</f>
        <v>0</v>
      </c>
      <c r="AI3846" s="2" t="n">
        <f aca="false">T3846/N3846</f>
        <v>2.98387096774194</v>
      </c>
      <c r="AJ3846" s="2" t="n">
        <f aca="false">U3846/N3846</f>
        <v>1.87096774193548</v>
      </c>
      <c r="AK3846" s="2" t="n">
        <f aca="false">V3846/N3846</f>
        <v>1024</v>
      </c>
      <c r="AL3846" s="2" t="n">
        <f aca="false">W3846/N3846</f>
        <v>3.88709677419355</v>
      </c>
      <c r="AM3846" s="2" t="n">
        <f aca="false">X3846/N3846</f>
        <v>512</v>
      </c>
      <c r="AN3846" s="2" t="n">
        <f aca="false">Y3846/N3846</f>
        <v>4.2741935483871</v>
      </c>
      <c r="AO3846" s="2" t="n">
        <f aca="false">Z3846/N3846</f>
        <v>9216</v>
      </c>
      <c r="AP3846" s="2" t="n">
        <f aca="false">AA3846/N3846</f>
        <v>4552</v>
      </c>
      <c r="AQ3846" s="2" t="n">
        <f aca="false">AB3846/N3846</f>
        <v>0</v>
      </c>
      <c r="AR3846" s="2" t="n">
        <f aca="false">AC3846/N3846</f>
        <v>11</v>
      </c>
      <c r="AS3846" s="2" t="n">
        <f aca="false">AD3846/N3846</f>
        <v>231</v>
      </c>
      <c r="AT3846" s="2" t="n">
        <f aca="false">AE3846/N3846</f>
        <v>46</v>
      </c>
      <c r="AU3846" s="2" t="n">
        <f aca="false">N3846/(Q3846/P3846)</f>
        <v>25</v>
      </c>
      <c r="AV3846" s="2" t="n">
        <f aca="false">(J3846*16276+AF3846*AU3846*16276/16000)/(75*2048)</f>
        <v>0.889431477864583</v>
      </c>
      <c r="AW3846" s="2" t="n">
        <f aca="false">AP3846/AO3846</f>
        <v>0.493923611111111</v>
      </c>
    </row>
    <row r="3847" customFormat="false" ht="12.65" hidden="false" customHeight="false" outlineLevel="0" collapsed="false">
      <c r="A3847" s="0" t="s">
        <v>2259</v>
      </c>
      <c r="B3847" s="0" t="n">
        <v>145567744</v>
      </c>
      <c r="C3847" s="0" t="s">
        <v>2321</v>
      </c>
      <c r="D3847" s="0" t="n">
        <v>0</v>
      </c>
      <c r="E3847" s="0" t="s">
        <v>2261</v>
      </c>
      <c r="F3847" s="0" t="n">
        <v>144</v>
      </c>
      <c r="G3847" s="0" t="n">
        <v>128</v>
      </c>
      <c r="H3847" s="0" t="s">
        <v>62</v>
      </c>
      <c r="I3847" s="0" t="n">
        <v>0</v>
      </c>
      <c r="J3847" s="0" t="n">
        <v>1</v>
      </c>
      <c r="K3847" s="0" t="n">
        <v>3</v>
      </c>
      <c r="L3847" s="0" t="n">
        <v>37308</v>
      </c>
      <c r="M3847" s="0" t="n">
        <v>1</v>
      </c>
      <c r="N3847" s="0" t="n">
        <v>59</v>
      </c>
      <c r="O3847" s="0" t="n">
        <v>279188</v>
      </c>
      <c r="P3847" s="0" t="n">
        <v>600</v>
      </c>
      <c r="Q3847" s="0" t="n">
        <v>1416</v>
      </c>
      <c r="R3847" s="0" t="n">
        <v>177</v>
      </c>
      <c r="S3847" s="0" t="n">
        <v>0</v>
      </c>
      <c r="T3847" s="0" t="n">
        <v>177</v>
      </c>
      <c r="U3847" s="0" t="n">
        <v>115</v>
      </c>
      <c r="V3847" s="0" t="n">
        <v>60416</v>
      </c>
      <c r="W3847" s="0" t="n">
        <v>230</v>
      </c>
      <c r="X3847" s="0" t="n">
        <v>30208</v>
      </c>
      <c r="Y3847" s="0" t="n">
        <v>208</v>
      </c>
      <c r="Z3847" s="0" t="n">
        <v>543744</v>
      </c>
      <c r="AA3847" s="0" t="n">
        <v>268568</v>
      </c>
      <c r="AB3847" s="0" t="n">
        <v>0</v>
      </c>
      <c r="AC3847" s="0" t="n">
        <v>649</v>
      </c>
      <c r="AD3847" s="0" t="n">
        <v>13629</v>
      </c>
      <c r="AE3847" s="0" t="n">
        <v>2714</v>
      </c>
      <c r="AF3847" s="2" t="n">
        <f aca="false">O3847/N3847</f>
        <v>4732</v>
      </c>
      <c r="AG3847" s="2" t="n">
        <f aca="false">R3847/N3847</f>
        <v>3</v>
      </c>
      <c r="AH3847" s="2" t="n">
        <f aca="false">S3847/N3847</f>
        <v>0</v>
      </c>
      <c r="AI3847" s="2" t="n">
        <f aca="false">T3847/N3847</f>
        <v>3</v>
      </c>
      <c r="AJ3847" s="2" t="n">
        <f aca="false">U3847/N3847</f>
        <v>1.94915254237288</v>
      </c>
      <c r="AK3847" s="2" t="n">
        <f aca="false">V3847/N3847</f>
        <v>1024</v>
      </c>
      <c r="AL3847" s="2" t="n">
        <f aca="false">W3847/N3847</f>
        <v>3.89830508474576</v>
      </c>
      <c r="AM3847" s="2" t="n">
        <f aca="false">X3847/N3847</f>
        <v>512</v>
      </c>
      <c r="AN3847" s="2" t="n">
        <f aca="false">Y3847/N3847</f>
        <v>3.52542372881356</v>
      </c>
      <c r="AO3847" s="2" t="n">
        <f aca="false">Z3847/N3847</f>
        <v>9216</v>
      </c>
      <c r="AP3847" s="2" t="n">
        <f aca="false">AA3847/N3847</f>
        <v>4552</v>
      </c>
      <c r="AQ3847" s="2" t="n">
        <f aca="false">AB3847/N3847</f>
        <v>0</v>
      </c>
      <c r="AR3847" s="2" t="n">
        <f aca="false">AC3847/N3847</f>
        <v>11</v>
      </c>
      <c r="AS3847" s="2" t="n">
        <f aca="false">AD3847/N3847</f>
        <v>231</v>
      </c>
      <c r="AT3847" s="2" t="n">
        <f aca="false">AE3847/N3847</f>
        <v>46</v>
      </c>
      <c r="AU3847" s="2" t="n">
        <f aca="false">N3847/(Q3847/P3847)</f>
        <v>25</v>
      </c>
      <c r="AV3847" s="2" t="n">
        <f aca="false">(J3847*16276+AF3847*AU3847*16276/16000)/(75*2048)</f>
        <v>0.889431477864583</v>
      </c>
      <c r="AW3847" s="2" t="n">
        <f aca="false">AP3847/AO3847</f>
        <v>0.493923611111111</v>
      </c>
    </row>
    <row r="3848" customFormat="false" ht="12.65" hidden="false" customHeight="false" outlineLevel="0" collapsed="false">
      <c r="A3848" s="0" t="s">
        <v>2259</v>
      </c>
      <c r="B3848" s="0" t="n">
        <v>145887232</v>
      </c>
      <c r="C3848" s="0" t="s">
        <v>2322</v>
      </c>
      <c r="D3848" s="0" t="n">
        <v>0</v>
      </c>
      <c r="E3848" s="0" t="s">
        <v>2261</v>
      </c>
      <c r="F3848" s="0" t="n">
        <v>144</v>
      </c>
      <c r="G3848" s="0" t="n">
        <v>128</v>
      </c>
      <c r="H3848" s="0" t="s">
        <v>62</v>
      </c>
      <c r="I3848" s="0" t="n">
        <v>0</v>
      </c>
      <c r="J3848" s="0" t="n">
        <v>1</v>
      </c>
      <c r="K3848" s="0" t="n">
        <v>11</v>
      </c>
      <c r="L3848" s="0" t="n">
        <v>169600</v>
      </c>
      <c r="M3848" s="0" t="n">
        <v>1</v>
      </c>
      <c r="N3848" s="0" t="n">
        <v>265</v>
      </c>
      <c r="O3848" s="0" t="n">
        <v>1253980</v>
      </c>
      <c r="P3848" s="0" t="n">
        <v>600</v>
      </c>
      <c r="Q3848" s="0" t="n">
        <v>6360</v>
      </c>
      <c r="R3848" s="0" t="n">
        <v>795</v>
      </c>
      <c r="S3848" s="0" t="n">
        <v>0</v>
      </c>
      <c r="T3848" s="0" t="n">
        <v>795</v>
      </c>
      <c r="U3848" s="0" t="n">
        <v>172</v>
      </c>
      <c r="V3848" s="0" t="n">
        <v>271360</v>
      </c>
      <c r="W3848" s="0" t="n">
        <v>1166</v>
      </c>
      <c r="X3848" s="0" t="n">
        <v>135680</v>
      </c>
      <c r="Y3848" s="0" t="n">
        <v>1575</v>
      </c>
      <c r="Z3848" s="0" t="n">
        <v>2442240</v>
      </c>
      <c r="AA3848" s="0" t="n">
        <v>1206280</v>
      </c>
      <c r="AB3848" s="0" t="n">
        <v>0</v>
      </c>
      <c r="AC3848" s="0" t="n">
        <v>2915</v>
      </c>
      <c r="AD3848" s="0" t="n">
        <v>61215</v>
      </c>
      <c r="AE3848" s="0" t="n">
        <v>12190</v>
      </c>
      <c r="AF3848" s="2" t="n">
        <f aca="false">O3848/N3848</f>
        <v>4732</v>
      </c>
      <c r="AG3848" s="2" t="n">
        <f aca="false">R3848/N3848</f>
        <v>3</v>
      </c>
      <c r="AH3848" s="2" t="n">
        <f aca="false">S3848/N3848</f>
        <v>0</v>
      </c>
      <c r="AI3848" s="2" t="n">
        <f aca="false">T3848/N3848</f>
        <v>3</v>
      </c>
      <c r="AJ3848" s="2" t="n">
        <f aca="false">U3848/N3848</f>
        <v>0.649056603773585</v>
      </c>
      <c r="AK3848" s="2" t="n">
        <f aca="false">V3848/N3848</f>
        <v>1024</v>
      </c>
      <c r="AL3848" s="2" t="n">
        <f aca="false">W3848/N3848</f>
        <v>4.4</v>
      </c>
      <c r="AM3848" s="2" t="n">
        <f aca="false">X3848/N3848</f>
        <v>512</v>
      </c>
      <c r="AN3848" s="2" t="n">
        <f aca="false">Y3848/N3848</f>
        <v>5.9433962264151</v>
      </c>
      <c r="AO3848" s="2" t="n">
        <f aca="false">Z3848/N3848</f>
        <v>9216</v>
      </c>
      <c r="AP3848" s="2" t="n">
        <f aca="false">AA3848/N3848</f>
        <v>4552</v>
      </c>
      <c r="AQ3848" s="2" t="n">
        <f aca="false">AB3848/N3848</f>
        <v>0</v>
      </c>
      <c r="AR3848" s="2" t="n">
        <f aca="false">AC3848/N3848</f>
        <v>11</v>
      </c>
      <c r="AS3848" s="2" t="n">
        <f aca="false">AD3848/N3848</f>
        <v>231</v>
      </c>
      <c r="AT3848" s="2" t="n">
        <f aca="false">AE3848/N3848</f>
        <v>46</v>
      </c>
      <c r="AU3848" s="2" t="n">
        <f aca="false">N3848/(Q3848/P3848)</f>
        <v>25</v>
      </c>
      <c r="AV3848" s="2" t="n">
        <f aca="false">(J3848*16276+AF3848*AU3848*16276/16000)/(75*2048)</f>
        <v>0.889431477864583</v>
      </c>
      <c r="AW3848" s="2" t="n">
        <f aca="false">AP3848/AO3848</f>
        <v>0.493923611111111</v>
      </c>
    </row>
    <row r="3849" customFormat="false" ht="12.65" hidden="false" customHeight="false" outlineLevel="0" collapsed="false">
      <c r="A3849" s="0" t="s">
        <v>2259</v>
      </c>
      <c r="B3849" s="0" t="n">
        <v>147316736</v>
      </c>
      <c r="C3849" s="0" t="s">
        <v>2323</v>
      </c>
      <c r="D3849" s="0" t="n">
        <v>0</v>
      </c>
      <c r="E3849" s="0" t="s">
        <v>2261</v>
      </c>
      <c r="F3849" s="0" t="n">
        <v>144</v>
      </c>
      <c r="G3849" s="0" t="n">
        <v>128</v>
      </c>
      <c r="H3849" s="0" t="s">
        <v>62</v>
      </c>
      <c r="I3849" s="0" t="n">
        <v>0</v>
      </c>
      <c r="J3849" s="0" t="n">
        <v>1</v>
      </c>
      <c r="K3849" s="0" t="n">
        <v>8</v>
      </c>
      <c r="L3849" s="0" t="n">
        <v>128400</v>
      </c>
      <c r="M3849" s="0" t="n">
        <v>1</v>
      </c>
      <c r="N3849" s="0" t="n">
        <v>202</v>
      </c>
      <c r="O3849" s="0" t="n">
        <v>955864</v>
      </c>
      <c r="P3849" s="0" t="n">
        <v>600</v>
      </c>
      <c r="Q3849" s="0" t="n">
        <v>4848</v>
      </c>
      <c r="R3849" s="0" t="n">
        <v>606</v>
      </c>
      <c r="S3849" s="0" t="n">
        <v>0</v>
      </c>
      <c r="T3849" s="0" t="n">
        <v>606</v>
      </c>
      <c r="U3849" s="0" t="n">
        <v>171</v>
      </c>
      <c r="V3849" s="0" t="n">
        <v>206848</v>
      </c>
      <c r="W3849" s="0" t="n">
        <v>1539</v>
      </c>
      <c r="X3849" s="0" t="n">
        <v>103424</v>
      </c>
      <c r="Y3849" s="0" t="n">
        <v>952</v>
      </c>
      <c r="Z3849" s="0" t="n">
        <v>1861632</v>
      </c>
      <c r="AA3849" s="0" t="n">
        <v>919504</v>
      </c>
      <c r="AB3849" s="0" t="n">
        <v>0</v>
      </c>
      <c r="AC3849" s="0" t="n">
        <v>2222</v>
      </c>
      <c r="AD3849" s="0" t="n">
        <v>46662</v>
      </c>
      <c r="AE3849" s="0" t="n">
        <v>9292</v>
      </c>
      <c r="AF3849" s="2" t="n">
        <f aca="false">O3849/N3849</f>
        <v>4732</v>
      </c>
      <c r="AG3849" s="2" t="n">
        <f aca="false">R3849/N3849</f>
        <v>3</v>
      </c>
      <c r="AH3849" s="2" t="n">
        <f aca="false">S3849/N3849</f>
        <v>0</v>
      </c>
      <c r="AI3849" s="2" t="n">
        <f aca="false">T3849/N3849</f>
        <v>3</v>
      </c>
      <c r="AJ3849" s="2" t="n">
        <f aca="false">U3849/N3849</f>
        <v>0.846534653465347</v>
      </c>
      <c r="AK3849" s="2" t="n">
        <f aca="false">V3849/N3849</f>
        <v>1024</v>
      </c>
      <c r="AL3849" s="2" t="n">
        <f aca="false">W3849/N3849</f>
        <v>7.61881188118812</v>
      </c>
      <c r="AM3849" s="2" t="n">
        <f aca="false">X3849/N3849</f>
        <v>512</v>
      </c>
      <c r="AN3849" s="2" t="n">
        <f aca="false">Y3849/N3849</f>
        <v>4.71287128712871</v>
      </c>
      <c r="AO3849" s="2" t="n">
        <f aca="false">Z3849/N3849</f>
        <v>9216</v>
      </c>
      <c r="AP3849" s="2" t="n">
        <f aca="false">AA3849/N3849</f>
        <v>4552</v>
      </c>
      <c r="AQ3849" s="2" t="n">
        <f aca="false">AB3849/N3849</f>
        <v>0</v>
      </c>
      <c r="AR3849" s="2" t="n">
        <f aca="false">AC3849/N3849</f>
        <v>11</v>
      </c>
      <c r="AS3849" s="2" t="n">
        <f aca="false">AD3849/N3849</f>
        <v>231</v>
      </c>
      <c r="AT3849" s="2" t="n">
        <f aca="false">AE3849/N3849</f>
        <v>46</v>
      </c>
      <c r="AU3849" s="2" t="n">
        <f aca="false">N3849/(Q3849/P3849)</f>
        <v>25</v>
      </c>
      <c r="AV3849" s="2" t="n">
        <f aca="false">(J3849*16276+AF3849*AU3849*16276/16000)/(75*2048)</f>
        <v>0.889431477864583</v>
      </c>
      <c r="AW3849" s="2" t="n">
        <f aca="false">AP3849/AO3849</f>
        <v>0.493923611111111</v>
      </c>
    </row>
    <row r="3850" customFormat="false" ht="12.65" hidden="false" customHeight="false" outlineLevel="0" collapsed="false">
      <c r="A3850" s="0" t="s">
        <v>2259</v>
      </c>
      <c r="B3850" s="0" t="n">
        <v>148406272</v>
      </c>
      <c r="C3850" s="0" t="s">
        <v>2324</v>
      </c>
      <c r="D3850" s="0" t="n">
        <v>0</v>
      </c>
      <c r="E3850" s="0" t="s">
        <v>2261</v>
      </c>
      <c r="F3850" s="0" t="n">
        <v>144</v>
      </c>
      <c r="G3850" s="0" t="n">
        <v>128</v>
      </c>
      <c r="H3850" s="0" t="s">
        <v>62</v>
      </c>
      <c r="I3850" s="0" t="n">
        <v>0</v>
      </c>
      <c r="J3850" s="0" t="n">
        <v>1</v>
      </c>
      <c r="K3850" s="0" t="n">
        <v>9</v>
      </c>
      <c r="L3850" s="0" t="n">
        <v>134828</v>
      </c>
      <c r="M3850" s="0" t="n">
        <v>1</v>
      </c>
      <c r="N3850" s="0" t="n">
        <v>212</v>
      </c>
      <c r="O3850" s="0" t="n">
        <v>1003184</v>
      </c>
      <c r="P3850" s="0" t="n">
        <v>600</v>
      </c>
      <c r="Q3850" s="0" t="n">
        <v>5088</v>
      </c>
      <c r="R3850" s="0" t="n">
        <v>636</v>
      </c>
      <c r="S3850" s="0" t="n">
        <v>0</v>
      </c>
      <c r="T3850" s="0" t="n">
        <v>636</v>
      </c>
      <c r="U3850" s="0" t="n">
        <v>169</v>
      </c>
      <c r="V3850" s="0" t="n">
        <v>217088</v>
      </c>
      <c r="W3850" s="0" t="n">
        <v>1190</v>
      </c>
      <c r="X3850" s="0" t="n">
        <v>108544</v>
      </c>
      <c r="Y3850" s="0" t="n">
        <v>1022</v>
      </c>
      <c r="Z3850" s="0" t="n">
        <v>1953792</v>
      </c>
      <c r="AA3850" s="0" t="n">
        <v>965024</v>
      </c>
      <c r="AB3850" s="0" t="n">
        <v>0</v>
      </c>
      <c r="AC3850" s="0" t="n">
        <v>2332</v>
      </c>
      <c r="AD3850" s="0" t="n">
        <v>48972</v>
      </c>
      <c r="AE3850" s="0" t="n">
        <v>9752</v>
      </c>
      <c r="AF3850" s="2" t="n">
        <f aca="false">O3850/N3850</f>
        <v>4732</v>
      </c>
      <c r="AG3850" s="2" t="n">
        <f aca="false">R3850/N3850</f>
        <v>3</v>
      </c>
      <c r="AH3850" s="2" t="n">
        <f aca="false">S3850/N3850</f>
        <v>0</v>
      </c>
      <c r="AI3850" s="2" t="n">
        <f aca="false">T3850/N3850</f>
        <v>3</v>
      </c>
      <c r="AJ3850" s="2" t="n">
        <f aca="false">U3850/N3850</f>
        <v>0.797169811320755</v>
      </c>
      <c r="AK3850" s="2" t="n">
        <f aca="false">V3850/N3850</f>
        <v>1024</v>
      </c>
      <c r="AL3850" s="2" t="n">
        <f aca="false">W3850/N3850</f>
        <v>5.61320754716981</v>
      </c>
      <c r="AM3850" s="2" t="n">
        <f aca="false">X3850/N3850</f>
        <v>512</v>
      </c>
      <c r="AN3850" s="2" t="n">
        <f aca="false">Y3850/N3850</f>
        <v>4.82075471698113</v>
      </c>
      <c r="AO3850" s="2" t="n">
        <f aca="false">Z3850/N3850</f>
        <v>9216</v>
      </c>
      <c r="AP3850" s="2" t="n">
        <f aca="false">AA3850/N3850</f>
        <v>4552</v>
      </c>
      <c r="AQ3850" s="2" t="n">
        <f aca="false">AB3850/N3850</f>
        <v>0</v>
      </c>
      <c r="AR3850" s="2" t="n">
        <f aca="false">AC3850/N3850</f>
        <v>11</v>
      </c>
      <c r="AS3850" s="2" t="n">
        <f aca="false">AD3850/N3850</f>
        <v>231</v>
      </c>
      <c r="AT3850" s="2" t="n">
        <f aca="false">AE3850/N3850</f>
        <v>46</v>
      </c>
      <c r="AU3850" s="2" t="n">
        <f aca="false">N3850/(Q3850/P3850)</f>
        <v>25</v>
      </c>
      <c r="AV3850" s="2" t="n">
        <f aca="false">(J3850*16276+AF3850*AU3850*16276/16000)/(75*2048)</f>
        <v>0.889431477864583</v>
      </c>
      <c r="AW3850" s="2" t="n">
        <f aca="false">AP3850/AO3850</f>
        <v>0.493923611111111</v>
      </c>
    </row>
    <row r="3851" customFormat="false" ht="12.65" hidden="false" customHeight="false" outlineLevel="0" collapsed="false">
      <c r="A3851" s="0" t="s">
        <v>2259</v>
      </c>
      <c r="B3851" s="0" t="n">
        <v>149549056</v>
      </c>
      <c r="C3851" s="0" t="s">
        <v>2325</v>
      </c>
      <c r="D3851" s="0" t="n">
        <v>0</v>
      </c>
      <c r="E3851" s="0" t="s">
        <v>2261</v>
      </c>
      <c r="F3851" s="0" t="n">
        <v>144</v>
      </c>
      <c r="G3851" s="0" t="n">
        <v>128</v>
      </c>
      <c r="H3851" s="0" t="s">
        <v>62</v>
      </c>
      <c r="I3851" s="0" t="n">
        <v>0</v>
      </c>
      <c r="J3851" s="0" t="n">
        <v>1</v>
      </c>
      <c r="K3851" s="0" t="n">
        <v>7</v>
      </c>
      <c r="L3851" s="0" t="n">
        <v>108800</v>
      </c>
      <c r="M3851" s="0" t="n">
        <v>1</v>
      </c>
      <c r="N3851" s="0" t="n">
        <v>170</v>
      </c>
      <c r="O3851" s="0" t="n">
        <v>804320</v>
      </c>
      <c r="P3851" s="0" t="n">
        <v>600</v>
      </c>
      <c r="Q3851" s="0" t="n">
        <v>4080</v>
      </c>
      <c r="R3851" s="0" t="n">
        <v>510</v>
      </c>
      <c r="S3851" s="0" t="n">
        <v>0</v>
      </c>
      <c r="T3851" s="0" t="n">
        <v>510</v>
      </c>
      <c r="U3851" s="0" t="n">
        <v>153</v>
      </c>
      <c r="V3851" s="0" t="n">
        <v>174080</v>
      </c>
      <c r="W3851" s="0" t="n">
        <v>1828</v>
      </c>
      <c r="X3851" s="0" t="n">
        <v>87040</v>
      </c>
      <c r="Y3851" s="0" t="n">
        <v>747</v>
      </c>
      <c r="Z3851" s="0" t="n">
        <v>1566720</v>
      </c>
      <c r="AA3851" s="0" t="n">
        <v>773720</v>
      </c>
      <c r="AB3851" s="0" t="n">
        <v>0</v>
      </c>
      <c r="AC3851" s="0" t="n">
        <v>1868</v>
      </c>
      <c r="AD3851" s="0" t="n">
        <v>39281</v>
      </c>
      <c r="AE3851" s="0" t="n">
        <v>7811</v>
      </c>
      <c r="AF3851" s="2" t="n">
        <f aca="false">O3851/N3851</f>
        <v>4731.29411764706</v>
      </c>
      <c r="AG3851" s="2" t="n">
        <f aca="false">R3851/N3851</f>
        <v>3</v>
      </c>
      <c r="AH3851" s="2" t="n">
        <f aca="false">S3851/N3851</f>
        <v>0</v>
      </c>
      <c r="AI3851" s="2" t="n">
        <f aca="false">T3851/N3851</f>
        <v>3</v>
      </c>
      <c r="AJ3851" s="2" t="n">
        <f aca="false">U3851/N3851</f>
        <v>0.9</v>
      </c>
      <c r="AK3851" s="2" t="n">
        <f aca="false">V3851/N3851</f>
        <v>1024</v>
      </c>
      <c r="AL3851" s="2" t="n">
        <f aca="false">W3851/N3851</f>
        <v>10.7529411764706</v>
      </c>
      <c r="AM3851" s="2" t="n">
        <f aca="false">X3851/N3851</f>
        <v>512</v>
      </c>
      <c r="AN3851" s="2" t="n">
        <f aca="false">Y3851/N3851</f>
        <v>4.39411764705882</v>
      </c>
      <c r="AO3851" s="2" t="n">
        <f aca="false">Z3851/N3851</f>
        <v>9216</v>
      </c>
      <c r="AP3851" s="2" t="n">
        <f aca="false">AA3851/N3851</f>
        <v>4551.29411764706</v>
      </c>
      <c r="AQ3851" s="2" t="n">
        <f aca="false">AB3851/N3851</f>
        <v>0</v>
      </c>
      <c r="AR3851" s="2" t="n">
        <f aca="false">AC3851/N3851</f>
        <v>10.9882352941176</v>
      </c>
      <c r="AS3851" s="2" t="n">
        <f aca="false">AD3851/N3851</f>
        <v>231.064705882353</v>
      </c>
      <c r="AT3851" s="2" t="n">
        <f aca="false">AE3851/N3851</f>
        <v>45.9470588235294</v>
      </c>
      <c r="AU3851" s="2" t="n">
        <f aca="false">N3851/(Q3851/P3851)</f>
        <v>25</v>
      </c>
      <c r="AV3851" s="2" t="n">
        <f aca="false">(J3851*16276+AF3851*AU3851*16276/16000)/(75*2048)</f>
        <v>0.889314606311274</v>
      </c>
      <c r="AW3851" s="2" t="n">
        <f aca="false">AP3851/AO3851</f>
        <v>0.493847017973856</v>
      </c>
    </row>
    <row r="3852" customFormat="false" ht="12.65" hidden="false" customHeight="false" outlineLevel="0" collapsed="false">
      <c r="A3852" s="0" t="s">
        <v>2259</v>
      </c>
      <c r="B3852" s="0" t="n">
        <v>150466560</v>
      </c>
      <c r="C3852" s="0" t="s">
        <v>2326</v>
      </c>
      <c r="D3852" s="0" t="n">
        <v>0</v>
      </c>
      <c r="E3852" s="0" t="s">
        <v>2261</v>
      </c>
      <c r="F3852" s="0" t="n">
        <v>144</v>
      </c>
      <c r="G3852" s="0" t="n">
        <v>128</v>
      </c>
      <c r="H3852" s="0" t="s">
        <v>62</v>
      </c>
      <c r="I3852" s="0" t="n">
        <v>0</v>
      </c>
      <c r="J3852" s="0" t="n">
        <v>1</v>
      </c>
      <c r="K3852" s="0" t="n">
        <v>8</v>
      </c>
      <c r="L3852" s="0" t="n">
        <v>118400</v>
      </c>
      <c r="M3852" s="0" t="n">
        <v>1</v>
      </c>
      <c r="N3852" s="0" t="n">
        <v>187</v>
      </c>
      <c r="O3852" s="0" t="n">
        <v>884884</v>
      </c>
      <c r="P3852" s="0" t="n">
        <v>600</v>
      </c>
      <c r="Q3852" s="0" t="n">
        <v>4488</v>
      </c>
      <c r="R3852" s="0" t="n">
        <v>561</v>
      </c>
      <c r="S3852" s="0" t="n">
        <v>0</v>
      </c>
      <c r="T3852" s="0" t="n">
        <v>560</v>
      </c>
      <c r="U3852" s="0" t="n">
        <v>150</v>
      </c>
      <c r="V3852" s="0" t="n">
        <v>191488</v>
      </c>
      <c r="W3852" s="0" t="n">
        <v>1707</v>
      </c>
      <c r="X3852" s="0" t="n">
        <v>95744</v>
      </c>
      <c r="Y3852" s="0" t="n">
        <v>827</v>
      </c>
      <c r="Z3852" s="0" t="n">
        <v>1723392</v>
      </c>
      <c r="AA3852" s="0" t="n">
        <v>851224</v>
      </c>
      <c r="AB3852" s="0" t="n">
        <v>0</v>
      </c>
      <c r="AC3852" s="0" t="n">
        <v>2057</v>
      </c>
      <c r="AD3852" s="0" t="n">
        <v>43197</v>
      </c>
      <c r="AE3852" s="0" t="n">
        <v>8602</v>
      </c>
      <c r="AF3852" s="2" t="n">
        <f aca="false">O3852/N3852</f>
        <v>4732</v>
      </c>
      <c r="AG3852" s="2" t="n">
        <f aca="false">R3852/N3852</f>
        <v>3</v>
      </c>
      <c r="AH3852" s="2" t="n">
        <f aca="false">S3852/N3852</f>
        <v>0</v>
      </c>
      <c r="AI3852" s="2" t="n">
        <f aca="false">T3852/N3852</f>
        <v>2.99465240641711</v>
      </c>
      <c r="AJ3852" s="2" t="n">
        <f aca="false">U3852/N3852</f>
        <v>0.802139037433155</v>
      </c>
      <c r="AK3852" s="2" t="n">
        <f aca="false">V3852/N3852</f>
        <v>1024</v>
      </c>
      <c r="AL3852" s="2" t="n">
        <f aca="false">W3852/N3852</f>
        <v>9.12834224598931</v>
      </c>
      <c r="AM3852" s="2" t="n">
        <f aca="false">X3852/N3852</f>
        <v>512</v>
      </c>
      <c r="AN3852" s="2" t="n">
        <f aca="false">Y3852/N3852</f>
        <v>4.42245989304813</v>
      </c>
      <c r="AO3852" s="2" t="n">
        <f aca="false">Z3852/N3852</f>
        <v>9216</v>
      </c>
      <c r="AP3852" s="2" t="n">
        <f aca="false">AA3852/N3852</f>
        <v>4552</v>
      </c>
      <c r="AQ3852" s="2" t="n">
        <f aca="false">AB3852/N3852</f>
        <v>0</v>
      </c>
      <c r="AR3852" s="2" t="n">
        <f aca="false">AC3852/N3852</f>
        <v>11</v>
      </c>
      <c r="AS3852" s="2" t="n">
        <f aca="false">AD3852/N3852</f>
        <v>231</v>
      </c>
      <c r="AT3852" s="2" t="n">
        <f aca="false">AE3852/N3852</f>
        <v>46</v>
      </c>
      <c r="AU3852" s="2" t="n">
        <f aca="false">N3852/(Q3852/P3852)</f>
        <v>25</v>
      </c>
      <c r="AV3852" s="2" t="n">
        <f aca="false">(J3852*16276+AF3852*AU3852*16276/16000)/(75*2048)</f>
        <v>0.889431477864583</v>
      </c>
      <c r="AW3852" s="2" t="n">
        <f aca="false">AP3852/AO3852</f>
        <v>0.493923611111111</v>
      </c>
    </row>
    <row r="3853" customFormat="false" ht="12.65" hidden="false" customHeight="false" outlineLevel="0" collapsed="false">
      <c r="A3853" s="0" t="s">
        <v>2259</v>
      </c>
      <c r="B3853" s="0" t="n">
        <v>151474176</v>
      </c>
      <c r="C3853" s="0" t="s">
        <v>2327</v>
      </c>
      <c r="D3853" s="0" t="n">
        <v>0</v>
      </c>
      <c r="E3853" s="0" t="s">
        <v>2261</v>
      </c>
      <c r="F3853" s="0" t="n">
        <v>144</v>
      </c>
      <c r="G3853" s="0" t="n">
        <v>128</v>
      </c>
      <c r="H3853" s="0" t="s">
        <v>62</v>
      </c>
      <c r="I3853" s="0" t="n">
        <v>0</v>
      </c>
      <c r="J3853" s="0" t="n">
        <v>1</v>
      </c>
      <c r="K3853" s="0" t="n">
        <v>9</v>
      </c>
      <c r="L3853" s="0" t="n">
        <v>135468</v>
      </c>
      <c r="M3853" s="0" t="n">
        <v>1</v>
      </c>
      <c r="N3853" s="0" t="n">
        <v>211</v>
      </c>
      <c r="O3853" s="0" t="n">
        <v>998452</v>
      </c>
      <c r="P3853" s="0" t="n">
        <v>600</v>
      </c>
      <c r="Q3853" s="0" t="n">
        <v>5064</v>
      </c>
      <c r="R3853" s="0" t="n">
        <v>633</v>
      </c>
      <c r="S3853" s="0" t="n">
        <v>0</v>
      </c>
      <c r="T3853" s="0" t="n">
        <v>63</v>
      </c>
      <c r="U3853" s="0" t="n">
        <v>77</v>
      </c>
      <c r="V3853" s="0" t="n">
        <v>216064</v>
      </c>
      <c r="W3853" s="0" t="n">
        <v>312</v>
      </c>
      <c r="X3853" s="0" t="n">
        <v>108032</v>
      </c>
      <c r="Y3853" s="0" t="n">
        <v>633</v>
      </c>
      <c r="Z3853" s="0" t="n">
        <v>1944576</v>
      </c>
      <c r="AA3853" s="0" t="n">
        <v>960472</v>
      </c>
      <c r="AB3853" s="0" t="n">
        <v>0</v>
      </c>
      <c r="AC3853" s="0" t="n">
        <v>2321</v>
      </c>
      <c r="AD3853" s="0" t="n">
        <v>48741</v>
      </c>
      <c r="AE3853" s="0" t="n">
        <v>9706</v>
      </c>
      <c r="AF3853" s="2" t="n">
        <f aca="false">O3853/N3853</f>
        <v>4732</v>
      </c>
      <c r="AG3853" s="2" t="n">
        <f aca="false">R3853/N3853</f>
        <v>3</v>
      </c>
      <c r="AH3853" s="2" t="n">
        <f aca="false">S3853/N3853</f>
        <v>0</v>
      </c>
      <c r="AI3853" s="2" t="n">
        <f aca="false">T3853/N3853</f>
        <v>0.298578199052133</v>
      </c>
      <c r="AJ3853" s="2" t="n">
        <f aca="false">U3853/N3853</f>
        <v>0.364928909952607</v>
      </c>
      <c r="AK3853" s="2" t="n">
        <f aca="false">V3853/N3853</f>
        <v>1024</v>
      </c>
      <c r="AL3853" s="2" t="n">
        <f aca="false">W3853/N3853</f>
        <v>1.47867298578199</v>
      </c>
      <c r="AM3853" s="2" t="n">
        <f aca="false">X3853/N3853</f>
        <v>512</v>
      </c>
      <c r="AN3853" s="2" t="n">
        <f aca="false">Y3853/N3853</f>
        <v>3</v>
      </c>
      <c r="AO3853" s="2" t="n">
        <f aca="false">Z3853/N3853</f>
        <v>9216</v>
      </c>
      <c r="AP3853" s="2" t="n">
        <f aca="false">AA3853/N3853</f>
        <v>4552</v>
      </c>
      <c r="AQ3853" s="2" t="n">
        <f aca="false">AB3853/N3853</f>
        <v>0</v>
      </c>
      <c r="AR3853" s="2" t="n">
        <f aca="false">AC3853/N3853</f>
        <v>11</v>
      </c>
      <c r="AS3853" s="2" t="n">
        <f aca="false">AD3853/N3853</f>
        <v>231</v>
      </c>
      <c r="AT3853" s="2" t="n">
        <f aca="false">AE3853/N3853</f>
        <v>46</v>
      </c>
      <c r="AU3853" s="2" t="n">
        <f aca="false">N3853/(Q3853/P3853)</f>
        <v>25</v>
      </c>
      <c r="AV3853" s="2" t="n">
        <f aca="false">(J3853*16276+AF3853*AU3853*16276/16000)/(75*2048)</f>
        <v>0.889431477864583</v>
      </c>
      <c r="AW3853" s="2" t="n">
        <f aca="false">AP3853/AO3853</f>
        <v>0.493923611111111</v>
      </c>
    </row>
    <row r="3854" customFormat="false" ht="12.65" hidden="false" customHeight="false" outlineLevel="0" collapsed="false">
      <c r="A3854" s="0" t="s">
        <v>2259</v>
      </c>
      <c r="B3854" s="0" t="n">
        <v>152612864</v>
      </c>
      <c r="C3854" s="0" t="s">
        <v>2328</v>
      </c>
      <c r="D3854" s="0" t="n">
        <v>0</v>
      </c>
      <c r="E3854" s="0" t="s">
        <v>2261</v>
      </c>
      <c r="F3854" s="0" t="n">
        <v>144</v>
      </c>
      <c r="G3854" s="0" t="n">
        <v>128</v>
      </c>
      <c r="H3854" s="0" t="s">
        <v>62</v>
      </c>
      <c r="I3854" s="0" t="n">
        <v>0</v>
      </c>
      <c r="J3854" s="0" t="n">
        <v>1</v>
      </c>
      <c r="K3854" s="0" t="n">
        <v>4</v>
      </c>
      <c r="L3854" s="0" t="n">
        <v>65280</v>
      </c>
      <c r="M3854" s="0" t="n">
        <v>1</v>
      </c>
      <c r="N3854" s="0" t="n">
        <v>102</v>
      </c>
      <c r="O3854" s="0" t="n">
        <v>482664</v>
      </c>
      <c r="P3854" s="0" t="n">
        <v>600</v>
      </c>
      <c r="Q3854" s="0" t="n">
        <v>2448</v>
      </c>
      <c r="R3854" s="0" t="n">
        <v>306</v>
      </c>
      <c r="S3854" s="0" t="n">
        <v>0</v>
      </c>
      <c r="T3854" s="0" t="n">
        <v>306</v>
      </c>
      <c r="U3854" s="0" t="n">
        <v>177</v>
      </c>
      <c r="V3854" s="0" t="n">
        <v>104448</v>
      </c>
      <c r="W3854" s="0" t="n">
        <v>277</v>
      </c>
      <c r="X3854" s="0" t="n">
        <v>52224</v>
      </c>
      <c r="Y3854" s="0" t="n">
        <v>264</v>
      </c>
      <c r="Z3854" s="0" t="n">
        <v>940032</v>
      </c>
      <c r="AA3854" s="0" t="n">
        <v>464304</v>
      </c>
      <c r="AB3854" s="0" t="n">
        <v>0</v>
      </c>
      <c r="AC3854" s="0" t="n">
        <v>1122</v>
      </c>
      <c r="AD3854" s="0" t="n">
        <v>23562</v>
      </c>
      <c r="AE3854" s="0" t="n">
        <v>4692</v>
      </c>
      <c r="AF3854" s="2" t="n">
        <f aca="false">O3854/N3854</f>
        <v>4732</v>
      </c>
      <c r="AG3854" s="2" t="n">
        <f aca="false">R3854/N3854</f>
        <v>3</v>
      </c>
      <c r="AH3854" s="2" t="n">
        <f aca="false">S3854/N3854</f>
        <v>0</v>
      </c>
      <c r="AI3854" s="2" t="n">
        <f aca="false">T3854/N3854</f>
        <v>3</v>
      </c>
      <c r="AJ3854" s="2" t="n">
        <f aca="false">U3854/N3854</f>
        <v>1.73529411764706</v>
      </c>
      <c r="AK3854" s="2" t="n">
        <f aca="false">V3854/N3854</f>
        <v>1024</v>
      </c>
      <c r="AL3854" s="2" t="n">
        <f aca="false">W3854/N3854</f>
        <v>2.7156862745098</v>
      </c>
      <c r="AM3854" s="2" t="n">
        <f aca="false">X3854/N3854</f>
        <v>512</v>
      </c>
      <c r="AN3854" s="2" t="n">
        <f aca="false">Y3854/N3854</f>
        <v>2.58823529411765</v>
      </c>
      <c r="AO3854" s="2" t="n">
        <f aca="false">Z3854/N3854</f>
        <v>9216</v>
      </c>
      <c r="AP3854" s="2" t="n">
        <f aca="false">AA3854/N3854</f>
        <v>4552</v>
      </c>
      <c r="AQ3854" s="2" t="n">
        <f aca="false">AB3854/N3854</f>
        <v>0</v>
      </c>
      <c r="AR3854" s="2" t="n">
        <f aca="false">AC3854/N3854</f>
        <v>11</v>
      </c>
      <c r="AS3854" s="2" t="n">
        <f aca="false">AD3854/N3854</f>
        <v>231</v>
      </c>
      <c r="AT3854" s="2" t="n">
        <f aca="false">AE3854/N3854</f>
        <v>46</v>
      </c>
      <c r="AU3854" s="2" t="n">
        <f aca="false">N3854/(Q3854/P3854)</f>
        <v>25</v>
      </c>
      <c r="AV3854" s="2" t="n">
        <f aca="false">(J3854*16276+AF3854*AU3854*16276/16000)/(75*2048)</f>
        <v>0.889431477864583</v>
      </c>
      <c r="AW3854" s="2" t="n">
        <f aca="false">AP3854/AO3854</f>
        <v>0.493923611111111</v>
      </c>
    </row>
    <row r="3855" customFormat="false" ht="12.65" hidden="false" customHeight="false" outlineLevel="0" collapsed="false">
      <c r="A3855" s="0" t="s">
        <v>2259</v>
      </c>
      <c r="B3855" s="0" t="n">
        <v>153163776</v>
      </c>
      <c r="C3855" s="0" t="s">
        <v>2329</v>
      </c>
      <c r="D3855" s="0" t="n">
        <v>0</v>
      </c>
      <c r="E3855" s="0" t="s">
        <v>2261</v>
      </c>
      <c r="F3855" s="0" t="n">
        <v>144</v>
      </c>
      <c r="G3855" s="0" t="n">
        <v>128</v>
      </c>
      <c r="H3855" s="0" t="s">
        <v>62</v>
      </c>
      <c r="I3855" s="0" t="n">
        <v>0</v>
      </c>
      <c r="J3855" s="0" t="n">
        <v>1</v>
      </c>
      <c r="K3855" s="0" t="n">
        <v>8</v>
      </c>
      <c r="L3855" s="0" t="n">
        <v>121576</v>
      </c>
      <c r="M3855" s="0" t="n">
        <v>1</v>
      </c>
      <c r="N3855" s="0" t="n">
        <v>190</v>
      </c>
      <c r="O3855" s="0" t="n">
        <v>899080</v>
      </c>
      <c r="P3855" s="0" t="n">
        <v>600</v>
      </c>
      <c r="Q3855" s="0" t="n">
        <v>4560</v>
      </c>
      <c r="R3855" s="0" t="n">
        <v>570</v>
      </c>
      <c r="S3855" s="0" t="n">
        <v>0</v>
      </c>
      <c r="T3855" s="0" t="n">
        <v>570</v>
      </c>
      <c r="U3855" s="0" t="n">
        <v>215</v>
      </c>
      <c r="V3855" s="0" t="n">
        <v>194560</v>
      </c>
      <c r="W3855" s="0" t="n">
        <v>917</v>
      </c>
      <c r="X3855" s="0" t="n">
        <v>97280</v>
      </c>
      <c r="Y3855" s="0" t="n">
        <v>945</v>
      </c>
      <c r="Z3855" s="0" t="n">
        <v>1751040</v>
      </c>
      <c r="AA3855" s="0" t="n">
        <v>864880</v>
      </c>
      <c r="AB3855" s="0" t="n">
        <v>0</v>
      </c>
      <c r="AC3855" s="0" t="n">
        <v>2090</v>
      </c>
      <c r="AD3855" s="0" t="n">
        <v>43890</v>
      </c>
      <c r="AE3855" s="0" t="n">
        <v>8740</v>
      </c>
      <c r="AF3855" s="2" t="n">
        <f aca="false">O3855/N3855</f>
        <v>4732</v>
      </c>
      <c r="AG3855" s="2" t="n">
        <f aca="false">R3855/N3855</f>
        <v>3</v>
      </c>
      <c r="AH3855" s="2" t="n">
        <f aca="false">S3855/N3855</f>
        <v>0</v>
      </c>
      <c r="AI3855" s="2" t="n">
        <f aca="false">T3855/N3855</f>
        <v>3</v>
      </c>
      <c r="AJ3855" s="2" t="n">
        <f aca="false">U3855/N3855</f>
        <v>1.13157894736842</v>
      </c>
      <c r="AK3855" s="2" t="n">
        <f aca="false">V3855/N3855</f>
        <v>1024</v>
      </c>
      <c r="AL3855" s="2" t="n">
        <f aca="false">W3855/N3855</f>
        <v>4.82631578947368</v>
      </c>
      <c r="AM3855" s="2" t="n">
        <f aca="false">X3855/N3855</f>
        <v>512</v>
      </c>
      <c r="AN3855" s="2" t="n">
        <f aca="false">Y3855/N3855</f>
        <v>4.97368421052632</v>
      </c>
      <c r="AO3855" s="2" t="n">
        <f aca="false">Z3855/N3855</f>
        <v>9216</v>
      </c>
      <c r="AP3855" s="2" t="n">
        <f aca="false">AA3855/N3855</f>
        <v>4552</v>
      </c>
      <c r="AQ3855" s="2" t="n">
        <f aca="false">AB3855/N3855</f>
        <v>0</v>
      </c>
      <c r="AR3855" s="2" t="n">
        <f aca="false">AC3855/N3855</f>
        <v>11</v>
      </c>
      <c r="AS3855" s="2" t="n">
        <f aca="false">AD3855/N3855</f>
        <v>231</v>
      </c>
      <c r="AT3855" s="2" t="n">
        <f aca="false">AE3855/N3855</f>
        <v>46</v>
      </c>
      <c r="AU3855" s="2" t="n">
        <f aca="false">N3855/(Q3855/P3855)</f>
        <v>25</v>
      </c>
      <c r="AV3855" s="2" t="n">
        <f aca="false">(J3855*16276+AF3855*AU3855*16276/16000)/(75*2048)</f>
        <v>0.889431477864583</v>
      </c>
      <c r="AW3855" s="2" t="n">
        <f aca="false">AP3855/AO3855</f>
        <v>0.493923611111111</v>
      </c>
    </row>
    <row r="3856" customFormat="false" ht="12.65" hidden="false" customHeight="false" outlineLevel="0" collapsed="false">
      <c r="A3856" s="0" t="s">
        <v>2259</v>
      </c>
      <c r="B3856" s="0" t="n">
        <v>154189824</v>
      </c>
      <c r="C3856" s="0" t="s">
        <v>2330</v>
      </c>
      <c r="D3856" s="0" t="n">
        <v>0</v>
      </c>
      <c r="E3856" s="0" t="s">
        <v>2261</v>
      </c>
      <c r="F3856" s="0" t="n">
        <v>144</v>
      </c>
      <c r="G3856" s="0" t="n">
        <v>128</v>
      </c>
      <c r="H3856" s="0" t="s">
        <v>62</v>
      </c>
      <c r="I3856" s="0" t="n">
        <v>0</v>
      </c>
      <c r="J3856" s="0" t="n">
        <v>1</v>
      </c>
      <c r="K3856" s="0" t="n">
        <v>4</v>
      </c>
      <c r="L3856" s="0" t="n">
        <v>54400</v>
      </c>
      <c r="M3856" s="0" t="n">
        <v>1</v>
      </c>
      <c r="N3856" s="0" t="n">
        <v>85</v>
      </c>
      <c r="O3856" s="0" t="n">
        <v>402220</v>
      </c>
      <c r="P3856" s="0" t="n">
        <v>600</v>
      </c>
      <c r="Q3856" s="0" t="n">
        <v>2040</v>
      </c>
      <c r="R3856" s="0" t="n">
        <v>255</v>
      </c>
      <c r="S3856" s="0" t="n">
        <v>0</v>
      </c>
      <c r="T3856" s="0" t="n">
        <v>255</v>
      </c>
      <c r="U3856" s="0" t="n">
        <v>142</v>
      </c>
      <c r="V3856" s="0" t="n">
        <v>87040</v>
      </c>
      <c r="W3856" s="0" t="n">
        <v>457</v>
      </c>
      <c r="X3856" s="0" t="n">
        <v>43520</v>
      </c>
      <c r="Y3856" s="0" t="n">
        <v>352</v>
      </c>
      <c r="Z3856" s="0" t="n">
        <v>783360</v>
      </c>
      <c r="AA3856" s="0" t="n">
        <v>386920</v>
      </c>
      <c r="AB3856" s="0" t="n">
        <v>0</v>
      </c>
      <c r="AC3856" s="0" t="n">
        <v>935</v>
      </c>
      <c r="AD3856" s="0" t="n">
        <v>19635</v>
      </c>
      <c r="AE3856" s="0" t="n">
        <v>3910</v>
      </c>
      <c r="AF3856" s="2" t="n">
        <f aca="false">O3856/N3856</f>
        <v>4732</v>
      </c>
      <c r="AG3856" s="2" t="n">
        <f aca="false">R3856/N3856</f>
        <v>3</v>
      </c>
      <c r="AH3856" s="2" t="n">
        <f aca="false">S3856/N3856</f>
        <v>0</v>
      </c>
      <c r="AI3856" s="2" t="n">
        <f aca="false">T3856/N3856</f>
        <v>3</v>
      </c>
      <c r="AJ3856" s="2" t="n">
        <f aca="false">U3856/N3856</f>
        <v>1.67058823529412</v>
      </c>
      <c r="AK3856" s="2" t="n">
        <f aca="false">V3856/N3856</f>
        <v>1024</v>
      </c>
      <c r="AL3856" s="2" t="n">
        <f aca="false">W3856/N3856</f>
        <v>5.3764705882353</v>
      </c>
      <c r="AM3856" s="2" t="n">
        <f aca="false">X3856/N3856</f>
        <v>512</v>
      </c>
      <c r="AN3856" s="2" t="n">
        <f aca="false">Y3856/N3856</f>
        <v>4.14117647058824</v>
      </c>
      <c r="AO3856" s="2" t="n">
        <f aca="false">Z3856/N3856</f>
        <v>9216</v>
      </c>
      <c r="AP3856" s="2" t="n">
        <f aca="false">AA3856/N3856</f>
        <v>4552</v>
      </c>
      <c r="AQ3856" s="2" t="n">
        <f aca="false">AB3856/N3856</f>
        <v>0</v>
      </c>
      <c r="AR3856" s="2" t="n">
        <f aca="false">AC3856/N3856</f>
        <v>11</v>
      </c>
      <c r="AS3856" s="2" t="n">
        <f aca="false">AD3856/N3856</f>
        <v>231</v>
      </c>
      <c r="AT3856" s="2" t="n">
        <f aca="false">AE3856/N3856</f>
        <v>46</v>
      </c>
      <c r="AU3856" s="2" t="n">
        <f aca="false">N3856/(Q3856/P3856)</f>
        <v>25</v>
      </c>
      <c r="AV3856" s="2" t="n">
        <f aca="false">(J3856*16276+AF3856*AU3856*16276/16000)/(75*2048)</f>
        <v>0.889431477864583</v>
      </c>
      <c r="AW3856" s="2" t="n">
        <f aca="false">AP3856/AO3856</f>
        <v>0.493923611111111</v>
      </c>
    </row>
    <row r="3857" customFormat="false" ht="12.65" hidden="false" customHeight="false" outlineLevel="0" collapsed="false">
      <c r="A3857" s="0" t="s">
        <v>2259</v>
      </c>
      <c r="B3857" s="0" t="n">
        <v>154648576</v>
      </c>
      <c r="C3857" s="0" t="s">
        <v>2331</v>
      </c>
      <c r="D3857" s="0" t="n">
        <v>0</v>
      </c>
      <c r="E3857" s="0" t="s">
        <v>2261</v>
      </c>
      <c r="F3857" s="0" t="n">
        <v>144</v>
      </c>
      <c r="G3857" s="0" t="n">
        <v>128</v>
      </c>
      <c r="H3857" s="0" t="s">
        <v>62</v>
      </c>
      <c r="I3857" s="0" t="n">
        <v>0</v>
      </c>
      <c r="J3857" s="0" t="n">
        <v>1</v>
      </c>
      <c r="K3857" s="0" t="n">
        <v>7</v>
      </c>
      <c r="L3857" s="0" t="n">
        <v>114560</v>
      </c>
      <c r="M3857" s="0" t="n">
        <v>1</v>
      </c>
      <c r="N3857" s="0" t="n">
        <v>179</v>
      </c>
      <c r="O3857" s="0" t="n">
        <v>847028</v>
      </c>
      <c r="P3857" s="0" t="n">
        <v>600</v>
      </c>
      <c r="Q3857" s="0" t="n">
        <v>4296</v>
      </c>
      <c r="R3857" s="0" t="n">
        <v>537</v>
      </c>
      <c r="S3857" s="0" t="n">
        <v>0</v>
      </c>
      <c r="T3857" s="0" t="n">
        <v>33</v>
      </c>
      <c r="U3857" s="0" t="n">
        <v>50</v>
      </c>
      <c r="V3857" s="0" t="n">
        <v>183296</v>
      </c>
      <c r="W3857" s="0" t="n">
        <v>488</v>
      </c>
      <c r="X3857" s="0" t="n">
        <v>91648</v>
      </c>
      <c r="Y3857" s="0" t="n">
        <v>1054</v>
      </c>
      <c r="Z3857" s="0" t="n">
        <v>1649664</v>
      </c>
      <c r="AA3857" s="0" t="n">
        <v>814808</v>
      </c>
      <c r="AB3857" s="0" t="n">
        <v>0</v>
      </c>
      <c r="AC3857" s="0" t="n">
        <v>1969</v>
      </c>
      <c r="AD3857" s="0" t="n">
        <v>41349</v>
      </c>
      <c r="AE3857" s="0" t="n">
        <v>8234</v>
      </c>
      <c r="AF3857" s="2" t="n">
        <f aca="false">O3857/N3857</f>
        <v>4732</v>
      </c>
      <c r="AG3857" s="2" t="n">
        <f aca="false">R3857/N3857</f>
        <v>3</v>
      </c>
      <c r="AH3857" s="2" t="n">
        <f aca="false">S3857/N3857</f>
        <v>0</v>
      </c>
      <c r="AI3857" s="2" t="n">
        <f aca="false">T3857/N3857</f>
        <v>0.184357541899441</v>
      </c>
      <c r="AJ3857" s="2" t="n">
        <f aca="false">U3857/N3857</f>
        <v>0.279329608938547</v>
      </c>
      <c r="AK3857" s="2" t="n">
        <f aca="false">V3857/N3857</f>
        <v>1024</v>
      </c>
      <c r="AL3857" s="2" t="n">
        <f aca="false">W3857/N3857</f>
        <v>2.72625698324022</v>
      </c>
      <c r="AM3857" s="2" t="n">
        <f aca="false">X3857/N3857</f>
        <v>512</v>
      </c>
      <c r="AN3857" s="2" t="n">
        <f aca="false">Y3857/N3857</f>
        <v>5.88826815642458</v>
      </c>
      <c r="AO3857" s="2" t="n">
        <f aca="false">Z3857/N3857</f>
        <v>9216</v>
      </c>
      <c r="AP3857" s="2" t="n">
        <f aca="false">AA3857/N3857</f>
        <v>4552</v>
      </c>
      <c r="AQ3857" s="2" t="n">
        <f aca="false">AB3857/N3857</f>
        <v>0</v>
      </c>
      <c r="AR3857" s="2" t="n">
        <f aca="false">AC3857/N3857</f>
        <v>11</v>
      </c>
      <c r="AS3857" s="2" t="n">
        <f aca="false">AD3857/N3857</f>
        <v>231</v>
      </c>
      <c r="AT3857" s="2" t="n">
        <f aca="false">AE3857/N3857</f>
        <v>46</v>
      </c>
      <c r="AU3857" s="2" t="n">
        <f aca="false">N3857/(Q3857/P3857)</f>
        <v>25</v>
      </c>
      <c r="AV3857" s="2" t="n">
        <f aca="false">(J3857*16276+AF3857*AU3857*16276/16000)/(75*2048)</f>
        <v>0.889431477864583</v>
      </c>
      <c r="AW3857" s="2" t="n">
        <f aca="false">AP3857/AO3857</f>
        <v>0.493923611111111</v>
      </c>
    </row>
    <row r="3858" customFormat="false" ht="12.65" hidden="false" customHeight="false" outlineLevel="0" collapsed="false">
      <c r="A3858" s="0" t="s">
        <v>2259</v>
      </c>
      <c r="B3858" s="0" t="n">
        <v>155615232</v>
      </c>
      <c r="C3858" s="0" t="s">
        <v>2332</v>
      </c>
      <c r="D3858" s="0" t="n">
        <v>0</v>
      </c>
      <c r="E3858" s="0" t="s">
        <v>2261</v>
      </c>
      <c r="F3858" s="0" t="n">
        <v>144</v>
      </c>
      <c r="G3858" s="0" t="n">
        <v>128</v>
      </c>
      <c r="H3858" s="0" t="s">
        <v>62</v>
      </c>
      <c r="I3858" s="0" t="n">
        <v>0</v>
      </c>
      <c r="J3858" s="0" t="n">
        <v>1</v>
      </c>
      <c r="K3858" s="0" t="n">
        <v>2</v>
      </c>
      <c r="L3858" s="0" t="n">
        <v>28160</v>
      </c>
      <c r="M3858" s="0" t="n">
        <v>1</v>
      </c>
      <c r="N3858" s="0" t="n">
        <v>44</v>
      </c>
      <c r="O3858" s="0" t="n">
        <v>208208</v>
      </c>
      <c r="P3858" s="0" t="n">
        <v>600</v>
      </c>
      <c r="Q3858" s="0" t="n">
        <v>1056</v>
      </c>
      <c r="R3858" s="0" t="n">
        <v>132</v>
      </c>
      <c r="S3858" s="0" t="n">
        <v>0</v>
      </c>
      <c r="T3858" s="0" t="n">
        <v>132</v>
      </c>
      <c r="U3858" s="0" t="n">
        <v>105</v>
      </c>
      <c r="V3858" s="0" t="n">
        <v>45056</v>
      </c>
      <c r="W3858" s="0" t="n">
        <v>116</v>
      </c>
      <c r="X3858" s="0" t="n">
        <v>22528</v>
      </c>
      <c r="Y3858" s="0" t="n">
        <v>202</v>
      </c>
      <c r="Z3858" s="0" t="n">
        <v>405504</v>
      </c>
      <c r="AA3858" s="0" t="n">
        <v>200288</v>
      </c>
      <c r="AB3858" s="0" t="n">
        <v>0</v>
      </c>
      <c r="AC3858" s="0" t="n">
        <v>484</v>
      </c>
      <c r="AD3858" s="0" t="n">
        <v>10164</v>
      </c>
      <c r="AE3858" s="0" t="n">
        <v>2024</v>
      </c>
      <c r="AF3858" s="2" t="n">
        <f aca="false">O3858/N3858</f>
        <v>4732</v>
      </c>
      <c r="AG3858" s="2" t="n">
        <f aca="false">R3858/N3858</f>
        <v>3</v>
      </c>
      <c r="AH3858" s="2" t="n">
        <f aca="false">S3858/N3858</f>
        <v>0</v>
      </c>
      <c r="AI3858" s="2" t="n">
        <f aca="false">T3858/N3858</f>
        <v>3</v>
      </c>
      <c r="AJ3858" s="2" t="n">
        <f aca="false">U3858/N3858</f>
        <v>2.38636363636364</v>
      </c>
      <c r="AK3858" s="2" t="n">
        <f aca="false">V3858/N3858</f>
        <v>1024</v>
      </c>
      <c r="AL3858" s="2" t="n">
        <f aca="false">W3858/N3858</f>
        <v>2.63636363636364</v>
      </c>
      <c r="AM3858" s="2" t="n">
        <f aca="false">X3858/N3858</f>
        <v>512</v>
      </c>
      <c r="AN3858" s="2" t="n">
        <f aca="false">Y3858/N3858</f>
        <v>4.59090909090909</v>
      </c>
      <c r="AO3858" s="2" t="n">
        <f aca="false">Z3858/N3858</f>
        <v>9216</v>
      </c>
      <c r="AP3858" s="2" t="n">
        <f aca="false">AA3858/N3858</f>
        <v>4552</v>
      </c>
      <c r="AQ3858" s="2" t="n">
        <f aca="false">AB3858/N3858</f>
        <v>0</v>
      </c>
      <c r="AR3858" s="2" t="n">
        <f aca="false">AC3858/N3858</f>
        <v>11</v>
      </c>
      <c r="AS3858" s="2" t="n">
        <f aca="false">AD3858/N3858</f>
        <v>231</v>
      </c>
      <c r="AT3858" s="2" t="n">
        <f aca="false">AE3858/N3858</f>
        <v>46</v>
      </c>
      <c r="AU3858" s="2" t="n">
        <f aca="false">N3858/(Q3858/P3858)</f>
        <v>25</v>
      </c>
      <c r="AV3858" s="2" t="n">
        <f aca="false">(J3858*16276+AF3858*AU3858*16276/16000)/(75*2048)</f>
        <v>0.889431477864583</v>
      </c>
      <c r="AW3858" s="2" t="n">
        <f aca="false">AP3858/AO3858</f>
        <v>0.493923611111111</v>
      </c>
    </row>
    <row r="3859" customFormat="false" ht="12.65" hidden="false" customHeight="false" outlineLevel="0" collapsed="false">
      <c r="A3859" s="0" t="s">
        <v>2259</v>
      </c>
      <c r="B3859" s="0" t="n">
        <v>155852800</v>
      </c>
      <c r="C3859" s="0" t="s">
        <v>2333</v>
      </c>
      <c r="D3859" s="0" t="n">
        <v>0</v>
      </c>
      <c r="E3859" s="0" t="s">
        <v>2334</v>
      </c>
      <c r="F3859" s="0" t="n">
        <v>240</v>
      </c>
      <c r="G3859" s="0" t="n">
        <v>150</v>
      </c>
      <c r="H3859" s="0" t="s">
        <v>62</v>
      </c>
      <c r="I3859" s="0" t="n">
        <v>0</v>
      </c>
      <c r="J3859" s="0" t="n">
        <v>1</v>
      </c>
      <c r="K3859" s="0" t="n">
        <v>17</v>
      </c>
      <c r="L3859" s="0" t="n">
        <v>270400</v>
      </c>
      <c r="M3859" s="0" t="n">
        <v>1</v>
      </c>
      <c r="N3859" s="0" t="n">
        <v>169</v>
      </c>
      <c r="O3859" s="0" t="n">
        <v>1270340</v>
      </c>
      <c r="P3859" s="0" t="n">
        <v>600</v>
      </c>
      <c r="Q3859" s="0" t="n">
        <v>10140</v>
      </c>
      <c r="R3859" s="0" t="n">
        <v>507</v>
      </c>
      <c r="S3859" s="0" t="n">
        <v>29</v>
      </c>
      <c r="T3859" s="0" t="n">
        <v>275</v>
      </c>
      <c r="U3859" s="0" t="n">
        <v>150</v>
      </c>
      <c r="V3859" s="0" t="n">
        <v>173056</v>
      </c>
      <c r="W3859" s="0" t="n">
        <v>23129</v>
      </c>
      <c r="X3859" s="0" t="n">
        <v>86528</v>
      </c>
      <c r="Y3859" s="0" t="n">
        <v>1633</v>
      </c>
      <c r="Z3859" s="0" t="n">
        <v>3082560</v>
      </c>
      <c r="AA3859" s="0" t="n">
        <v>1227752</v>
      </c>
      <c r="AB3859" s="0" t="n">
        <v>0</v>
      </c>
      <c r="AC3859" s="0" t="n">
        <v>2927</v>
      </c>
      <c r="AD3859" s="0" t="n">
        <v>80704</v>
      </c>
      <c r="AE3859" s="0" t="n">
        <v>12699</v>
      </c>
      <c r="AF3859" s="2" t="n">
        <f aca="false">O3859/N3859</f>
        <v>7516.80473372781</v>
      </c>
      <c r="AG3859" s="2" t="n">
        <f aca="false">R3859/N3859</f>
        <v>3</v>
      </c>
      <c r="AH3859" s="2" t="n">
        <f aca="false">S3859/N3859</f>
        <v>0.171597633136095</v>
      </c>
      <c r="AI3859" s="2" t="n">
        <f aca="false">T3859/N3859</f>
        <v>1.62721893491124</v>
      </c>
      <c r="AJ3859" s="2" t="n">
        <f aca="false">U3859/N3859</f>
        <v>0.887573964497041</v>
      </c>
      <c r="AK3859" s="2" t="n">
        <f aca="false">V3859/N3859</f>
        <v>1024</v>
      </c>
      <c r="AL3859" s="2" t="n">
        <f aca="false">W3859/N3859</f>
        <v>136.85798816568</v>
      </c>
      <c r="AM3859" s="2" t="n">
        <f aca="false">X3859/N3859</f>
        <v>512</v>
      </c>
      <c r="AN3859" s="2" t="n">
        <f aca="false">Y3859/N3859</f>
        <v>9.66272189349112</v>
      </c>
      <c r="AO3859" s="2" t="n">
        <f aca="false">Z3859/N3859</f>
        <v>18240</v>
      </c>
      <c r="AP3859" s="2" t="n">
        <f aca="false">AA3859/N3859</f>
        <v>7264.80473372781</v>
      </c>
      <c r="AQ3859" s="2" t="n">
        <f aca="false">AB3859/N3859</f>
        <v>0</v>
      </c>
      <c r="AR3859" s="2" t="n">
        <f aca="false">AC3859/N3859</f>
        <v>17.3195266272189</v>
      </c>
      <c r="AS3859" s="2" t="n">
        <f aca="false">AD3859/N3859</f>
        <v>477.538461538462</v>
      </c>
      <c r="AT3859" s="2" t="n">
        <f aca="false">AE3859/N3859</f>
        <v>75.1420118343195</v>
      </c>
      <c r="AU3859" s="2" t="n">
        <f aca="false">N3859/(Q3859/P3859)</f>
        <v>10</v>
      </c>
      <c r="AV3859" s="2" t="n">
        <f aca="false">(J3859*16276+AF3859*AU3859*16276/16000)/(75*2048)</f>
        <v>0.603780573918269</v>
      </c>
      <c r="AW3859" s="2" t="n">
        <f aca="false">AP3859/AO3859</f>
        <v>0.398289733208762</v>
      </c>
    </row>
    <row r="3860" customFormat="false" ht="12.65" hidden="false" customHeight="false" outlineLevel="0" collapsed="false">
      <c r="A3860" s="0" t="s">
        <v>2335</v>
      </c>
      <c r="B3860" s="0" t="n">
        <v>1312768</v>
      </c>
      <c r="C3860" s="0" t="s">
        <v>2336</v>
      </c>
      <c r="D3860" s="0" t="n">
        <v>0</v>
      </c>
      <c r="E3860" s="0" t="s">
        <v>2337</v>
      </c>
      <c r="F3860" s="0" t="n">
        <v>320</v>
      </c>
      <c r="G3860" s="0" t="n">
        <v>128</v>
      </c>
      <c r="H3860" s="0" t="s">
        <v>62</v>
      </c>
      <c r="I3860" s="0" t="n">
        <v>0</v>
      </c>
      <c r="J3860" s="0" t="n">
        <v>1</v>
      </c>
      <c r="K3860" s="0" t="n">
        <v>5</v>
      </c>
      <c r="L3860" s="0" t="n">
        <v>77868</v>
      </c>
      <c r="M3860" s="0" t="n">
        <v>1</v>
      </c>
      <c r="N3860" s="0" t="n">
        <v>73</v>
      </c>
      <c r="O3860" s="0" t="n">
        <v>621668</v>
      </c>
      <c r="P3860" s="0" t="n">
        <v>600</v>
      </c>
      <c r="Q3860" s="0" t="n">
        <v>2920</v>
      </c>
      <c r="R3860" s="0" t="n">
        <v>219</v>
      </c>
      <c r="S3860" s="0" t="n">
        <v>0</v>
      </c>
      <c r="T3860" s="0" t="n">
        <v>97</v>
      </c>
      <c r="U3860" s="0" t="n">
        <v>119</v>
      </c>
      <c r="V3860" s="0" t="n">
        <v>74752</v>
      </c>
      <c r="W3860" s="0" t="n">
        <v>213</v>
      </c>
      <c r="X3860" s="0" t="n">
        <v>37376</v>
      </c>
      <c r="Y3860" s="0" t="n">
        <v>225</v>
      </c>
      <c r="Z3860" s="0" t="n">
        <v>1495040</v>
      </c>
      <c r="AA3860" s="0" t="n">
        <v>602104</v>
      </c>
      <c r="AB3860" s="0" t="n">
        <v>0</v>
      </c>
      <c r="AC3860" s="0" t="n">
        <v>1825</v>
      </c>
      <c r="AD3860" s="0" t="n">
        <v>37376</v>
      </c>
      <c r="AE3860" s="0" t="n">
        <v>7519</v>
      </c>
      <c r="AF3860" s="2" t="n">
        <f aca="false">O3860/N3860</f>
        <v>8516</v>
      </c>
      <c r="AG3860" s="2" t="n">
        <f aca="false">R3860/N3860</f>
        <v>3</v>
      </c>
      <c r="AH3860" s="2" t="n">
        <f aca="false">S3860/N3860</f>
        <v>0</v>
      </c>
      <c r="AI3860" s="2" t="n">
        <f aca="false">T3860/N3860</f>
        <v>1.32876712328767</v>
      </c>
      <c r="AJ3860" s="2" t="n">
        <f aca="false">U3860/N3860</f>
        <v>1.63013698630137</v>
      </c>
      <c r="AK3860" s="2" t="n">
        <f aca="false">V3860/N3860</f>
        <v>1024</v>
      </c>
      <c r="AL3860" s="2" t="n">
        <f aca="false">W3860/N3860</f>
        <v>2.91780821917808</v>
      </c>
      <c r="AM3860" s="2" t="n">
        <f aca="false">X3860/N3860</f>
        <v>512</v>
      </c>
      <c r="AN3860" s="2" t="n">
        <f aca="false">Y3860/N3860</f>
        <v>3.08219178082192</v>
      </c>
      <c r="AO3860" s="2" t="n">
        <f aca="false">Z3860/N3860</f>
        <v>20480</v>
      </c>
      <c r="AP3860" s="2" t="n">
        <f aca="false">AA3860/N3860</f>
        <v>8248</v>
      </c>
      <c r="AQ3860" s="2" t="n">
        <f aca="false">AB3860/N3860</f>
        <v>0</v>
      </c>
      <c r="AR3860" s="2" t="n">
        <f aca="false">AC3860/N3860</f>
        <v>25</v>
      </c>
      <c r="AS3860" s="2" t="n">
        <f aca="false">AD3860/N3860</f>
        <v>512</v>
      </c>
      <c r="AT3860" s="2" t="n">
        <f aca="false">AE3860/N3860</f>
        <v>103</v>
      </c>
      <c r="AU3860" s="2" t="n">
        <f aca="false">N3860/(Q3860/P3860)</f>
        <v>15</v>
      </c>
      <c r="AV3860" s="2" t="n">
        <f aca="false">(J3860*16276+AF3860*AU3860*16276/16000)/(75*2048)</f>
        <v>0.951949967447917</v>
      </c>
      <c r="AW3860" s="2" t="n">
        <f aca="false">AP3860/AO3860</f>
        <v>0.402734375</v>
      </c>
    </row>
    <row r="3861" customFormat="false" ht="12.65" hidden="false" customHeight="false" outlineLevel="0" collapsed="false">
      <c r="A3861" s="0" t="s">
        <v>2335</v>
      </c>
      <c r="B3861" s="0" t="n">
        <v>2019328</v>
      </c>
      <c r="C3861" s="0" t="s">
        <v>2338</v>
      </c>
      <c r="D3861" s="0" t="n">
        <v>0</v>
      </c>
      <c r="E3861" s="0" t="s">
        <v>2337</v>
      </c>
      <c r="F3861" s="0" t="n">
        <v>320</v>
      </c>
      <c r="G3861" s="0" t="n">
        <v>128</v>
      </c>
      <c r="H3861" s="0" t="s">
        <v>62</v>
      </c>
      <c r="I3861" s="0" t="n">
        <v>0</v>
      </c>
      <c r="J3861" s="0" t="n">
        <v>1</v>
      </c>
      <c r="K3861" s="0" t="n">
        <v>4</v>
      </c>
      <c r="L3861" s="0" t="n">
        <v>51200</v>
      </c>
      <c r="M3861" s="0" t="n">
        <v>1</v>
      </c>
      <c r="N3861" s="0" t="n">
        <v>48</v>
      </c>
      <c r="O3861" s="0" t="n">
        <v>408768</v>
      </c>
      <c r="P3861" s="0" t="n">
        <v>600</v>
      </c>
      <c r="Q3861" s="0" t="n">
        <v>1920</v>
      </c>
      <c r="R3861" s="0" t="n">
        <v>144</v>
      </c>
      <c r="S3861" s="0" t="n">
        <v>0</v>
      </c>
      <c r="T3861" s="0" t="n">
        <v>70</v>
      </c>
      <c r="U3861" s="0" t="n">
        <v>76</v>
      </c>
      <c r="V3861" s="0" t="n">
        <v>49152</v>
      </c>
      <c r="W3861" s="0" t="n">
        <v>12</v>
      </c>
      <c r="X3861" s="0" t="n">
        <v>24576</v>
      </c>
      <c r="Y3861" s="0" t="n">
        <v>89</v>
      </c>
      <c r="Z3861" s="0" t="n">
        <v>983040</v>
      </c>
      <c r="AA3861" s="0" t="n">
        <v>395904</v>
      </c>
      <c r="AB3861" s="0" t="n">
        <v>0</v>
      </c>
      <c r="AC3861" s="0" t="n">
        <v>1200</v>
      </c>
      <c r="AD3861" s="0" t="n">
        <v>24576</v>
      </c>
      <c r="AE3861" s="0" t="n">
        <v>4944</v>
      </c>
      <c r="AF3861" s="2" t="n">
        <f aca="false">O3861/N3861</f>
        <v>8516</v>
      </c>
      <c r="AG3861" s="2" t="n">
        <f aca="false">R3861/N3861</f>
        <v>3</v>
      </c>
      <c r="AH3861" s="2" t="n">
        <f aca="false">S3861/N3861</f>
        <v>0</v>
      </c>
      <c r="AI3861" s="2" t="n">
        <f aca="false">T3861/N3861</f>
        <v>1.45833333333333</v>
      </c>
      <c r="AJ3861" s="2" t="n">
        <f aca="false">U3861/N3861</f>
        <v>1.58333333333333</v>
      </c>
      <c r="AK3861" s="2" t="n">
        <f aca="false">V3861/N3861</f>
        <v>1024</v>
      </c>
      <c r="AL3861" s="2" t="n">
        <f aca="false">W3861/N3861</f>
        <v>0.25</v>
      </c>
      <c r="AM3861" s="2" t="n">
        <f aca="false">X3861/N3861</f>
        <v>512</v>
      </c>
      <c r="AN3861" s="2" t="n">
        <f aca="false">Y3861/N3861</f>
        <v>1.85416666666667</v>
      </c>
      <c r="AO3861" s="2" t="n">
        <f aca="false">Z3861/N3861</f>
        <v>20480</v>
      </c>
      <c r="AP3861" s="2" t="n">
        <f aca="false">AA3861/N3861</f>
        <v>8248</v>
      </c>
      <c r="AQ3861" s="2" t="n">
        <f aca="false">AB3861/N3861</f>
        <v>0</v>
      </c>
      <c r="AR3861" s="2" t="n">
        <f aca="false">AC3861/N3861</f>
        <v>25</v>
      </c>
      <c r="AS3861" s="2" t="n">
        <f aca="false">AD3861/N3861</f>
        <v>512</v>
      </c>
      <c r="AT3861" s="2" t="n">
        <f aca="false">AE3861/N3861</f>
        <v>103</v>
      </c>
      <c r="AU3861" s="2" t="n">
        <f aca="false">N3861/(Q3861/P3861)</f>
        <v>15</v>
      </c>
      <c r="AV3861" s="2" t="n">
        <f aca="false">(J3861*16276+AF3861*AU3861*16276/16000)/(75*2048)</f>
        <v>0.951949967447917</v>
      </c>
      <c r="AW3861" s="2" t="n">
        <f aca="false">AP3861/AO3861</f>
        <v>0.402734375</v>
      </c>
    </row>
    <row r="3862" customFormat="false" ht="12.65" hidden="false" customHeight="false" outlineLevel="0" collapsed="false">
      <c r="A3862" s="0" t="s">
        <v>2335</v>
      </c>
      <c r="B3862" s="0" t="n">
        <v>2490368</v>
      </c>
      <c r="C3862" s="0" t="s">
        <v>2339</v>
      </c>
      <c r="D3862" s="0" t="n">
        <v>0</v>
      </c>
      <c r="E3862" s="0" t="s">
        <v>2337</v>
      </c>
      <c r="F3862" s="0" t="n">
        <v>320</v>
      </c>
      <c r="G3862" s="0" t="n">
        <v>128</v>
      </c>
      <c r="H3862" s="0" t="s">
        <v>62</v>
      </c>
      <c r="I3862" s="0" t="n">
        <v>0</v>
      </c>
      <c r="J3862" s="0" t="n">
        <v>1</v>
      </c>
      <c r="K3862" s="0" t="n">
        <v>2</v>
      </c>
      <c r="L3862" s="0" t="n">
        <v>28188</v>
      </c>
      <c r="M3862" s="0" t="n">
        <v>1</v>
      </c>
      <c r="N3862" s="0" t="n">
        <v>27</v>
      </c>
      <c r="O3862" s="0" t="n">
        <v>229932</v>
      </c>
      <c r="P3862" s="0" t="n">
        <v>600</v>
      </c>
      <c r="Q3862" s="0" t="n">
        <v>1080</v>
      </c>
      <c r="R3862" s="0" t="n">
        <v>81</v>
      </c>
      <c r="S3862" s="0" t="n">
        <v>0</v>
      </c>
      <c r="T3862" s="0" t="n">
        <v>28</v>
      </c>
      <c r="U3862" s="0" t="n">
        <v>59</v>
      </c>
      <c r="V3862" s="0" t="n">
        <v>27648</v>
      </c>
      <c r="W3862" s="0" t="n">
        <v>16</v>
      </c>
      <c r="X3862" s="0" t="n">
        <v>13824</v>
      </c>
      <c r="Y3862" s="0" t="n">
        <v>73</v>
      </c>
      <c r="Z3862" s="0" t="n">
        <v>552960</v>
      </c>
      <c r="AA3862" s="0" t="n">
        <v>222696</v>
      </c>
      <c r="AB3862" s="0" t="n">
        <v>0</v>
      </c>
      <c r="AC3862" s="0" t="n">
        <v>675</v>
      </c>
      <c r="AD3862" s="0" t="n">
        <v>13824</v>
      </c>
      <c r="AE3862" s="0" t="n">
        <v>2781</v>
      </c>
      <c r="AF3862" s="2" t="n">
        <f aca="false">O3862/N3862</f>
        <v>8516</v>
      </c>
      <c r="AG3862" s="2" t="n">
        <f aca="false">R3862/N3862</f>
        <v>3</v>
      </c>
      <c r="AH3862" s="2" t="n">
        <f aca="false">S3862/N3862</f>
        <v>0</v>
      </c>
      <c r="AI3862" s="2" t="n">
        <f aca="false">T3862/N3862</f>
        <v>1.03703703703704</v>
      </c>
      <c r="AJ3862" s="2" t="n">
        <f aca="false">U3862/N3862</f>
        <v>2.18518518518519</v>
      </c>
      <c r="AK3862" s="2" t="n">
        <f aca="false">V3862/N3862</f>
        <v>1024</v>
      </c>
      <c r="AL3862" s="2" t="n">
        <f aca="false">W3862/N3862</f>
        <v>0.592592592592593</v>
      </c>
      <c r="AM3862" s="2" t="n">
        <f aca="false">X3862/N3862</f>
        <v>512</v>
      </c>
      <c r="AN3862" s="2" t="n">
        <f aca="false">Y3862/N3862</f>
        <v>2.7037037037037</v>
      </c>
      <c r="AO3862" s="2" t="n">
        <f aca="false">Z3862/N3862</f>
        <v>20480</v>
      </c>
      <c r="AP3862" s="2" t="n">
        <f aca="false">AA3862/N3862</f>
        <v>8248</v>
      </c>
      <c r="AQ3862" s="2" t="n">
        <f aca="false">AB3862/N3862</f>
        <v>0</v>
      </c>
      <c r="AR3862" s="2" t="n">
        <f aca="false">AC3862/N3862</f>
        <v>25</v>
      </c>
      <c r="AS3862" s="2" t="n">
        <f aca="false">AD3862/N3862</f>
        <v>512</v>
      </c>
      <c r="AT3862" s="2" t="n">
        <f aca="false">AE3862/N3862</f>
        <v>103</v>
      </c>
      <c r="AU3862" s="2" t="n">
        <f aca="false">N3862/(Q3862/P3862)</f>
        <v>15</v>
      </c>
      <c r="AV3862" s="2" t="n">
        <f aca="false">(J3862*16276+AF3862*AU3862*16276/16000)/(75*2048)</f>
        <v>0.951949967447917</v>
      </c>
      <c r="AW3862" s="2" t="n">
        <f aca="false">AP3862/AO3862</f>
        <v>0.402734375</v>
      </c>
    </row>
    <row r="3863" customFormat="false" ht="12.65" hidden="false" customHeight="false" outlineLevel="0" collapsed="false">
      <c r="A3863" s="0" t="s">
        <v>2335</v>
      </c>
      <c r="B3863" s="0" t="n">
        <v>3477504</v>
      </c>
      <c r="C3863" s="0" t="s">
        <v>2340</v>
      </c>
      <c r="D3863" s="0" t="n">
        <v>0</v>
      </c>
      <c r="E3863" s="0" t="s">
        <v>2337</v>
      </c>
      <c r="F3863" s="0" t="n">
        <v>320</v>
      </c>
      <c r="G3863" s="0" t="n">
        <v>128</v>
      </c>
      <c r="H3863" s="0" t="s">
        <v>62</v>
      </c>
      <c r="I3863" s="0" t="n">
        <v>0</v>
      </c>
      <c r="J3863" s="0" t="n">
        <v>1</v>
      </c>
      <c r="K3863" s="0" t="n">
        <v>3</v>
      </c>
      <c r="L3863" s="0" t="n">
        <v>49068</v>
      </c>
      <c r="M3863" s="0" t="n">
        <v>1</v>
      </c>
      <c r="N3863" s="0" t="n">
        <v>46</v>
      </c>
      <c r="O3863" s="0" t="n">
        <v>391736</v>
      </c>
      <c r="P3863" s="0" t="n">
        <v>600</v>
      </c>
      <c r="Q3863" s="0" t="n">
        <v>1840</v>
      </c>
      <c r="R3863" s="0" t="n">
        <v>138</v>
      </c>
      <c r="S3863" s="0" t="n">
        <v>0</v>
      </c>
      <c r="T3863" s="0" t="n">
        <v>61</v>
      </c>
      <c r="U3863" s="0" t="n">
        <v>90</v>
      </c>
      <c r="V3863" s="0" t="n">
        <v>47104</v>
      </c>
      <c r="W3863" s="0" t="n">
        <v>113</v>
      </c>
      <c r="X3863" s="0" t="n">
        <v>23552</v>
      </c>
      <c r="Y3863" s="0" t="n">
        <v>162</v>
      </c>
      <c r="Z3863" s="0" t="n">
        <v>942080</v>
      </c>
      <c r="AA3863" s="0" t="n">
        <v>379408</v>
      </c>
      <c r="AB3863" s="0" t="n">
        <v>0</v>
      </c>
      <c r="AC3863" s="0" t="n">
        <v>1150</v>
      </c>
      <c r="AD3863" s="0" t="n">
        <v>23552</v>
      </c>
      <c r="AE3863" s="0" t="n">
        <v>4738</v>
      </c>
      <c r="AF3863" s="2" t="n">
        <f aca="false">O3863/N3863</f>
        <v>8516</v>
      </c>
      <c r="AG3863" s="2" t="n">
        <f aca="false">R3863/N3863</f>
        <v>3</v>
      </c>
      <c r="AH3863" s="2" t="n">
        <f aca="false">S3863/N3863</f>
        <v>0</v>
      </c>
      <c r="AI3863" s="2" t="n">
        <f aca="false">T3863/N3863</f>
        <v>1.32608695652174</v>
      </c>
      <c r="AJ3863" s="2" t="n">
        <f aca="false">U3863/N3863</f>
        <v>1.95652173913043</v>
      </c>
      <c r="AK3863" s="2" t="n">
        <f aca="false">V3863/N3863</f>
        <v>1024</v>
      </c>
      <c r="AL3863" s="2" t="n">
        <f aca="false">W3863/N3863</f>
        <v>2.45652173913043</v>
      </c>
      <c r="AM3863" s="2" t="n">
        <f aca="false">X3863/N3863</f>
        <v>512</v>
      </c>
      <c r="AN3863" s="2" t="n">
        <f aca="false">Y3863/N3863</f>
        <v>3.52173913043478</v>
      </c>
      <c r="AO3863" s="2" t="n">
        <f aca="false">Z3863/N3863</f>
        <v>20480</v>
      </c>
      <c r="AP3863" s="2" t="n">
        <f aca="false">AA3863/N3863</f>
        <v>8248</v>
      </c>
      <c r="AQ3863" s="2" t="n">
        <f aca="false">AB3863/N3863</f>
        <v>0</v>
      </c>
      <c r="AR3863" s="2" t="n">
        <f aca="false">AC3863/N3863</f>
        <v>25</v>
      </c>
      <c r="AS3863" s="2" t="n">
        <f aca="false">AD3863/N3863</f>
        <v>512</v>
      </c>
      <c r="AT3863" s="2" t="n">
        <f aca="false">AE3863/N3863</f>
        <v>103</v>
      </c>
      <c r="AU3863" s="2" t="n">
        <f aca="false">N3863/(Q3863/P3863)</f>
        <v>15</v>
      </c>
      <c r="AV3863" s="2" t="n">
        <f aca="false">(J3863*16276+AF3863*AU3863*16276/16000)/(75*2048)</f>
        <v>0.951949967447917</v>
      </c>
      <c r="AW3863" s="2" t="n">
        <f aca="false">AP3863/AO3863</f>
        <v>0.402734375</v>
      </c>
    </row>
    <row r="3864" customFormat="false" ht="12.65" hidden="false" customHeight="false" outlineLevel="0" collapsed="false">
      <c r="A3864" s="0" t="s">
        <v>2335</v>
      </c>
      <c r="B3864" s="0" t="n">
        <v>3944448</v>
      </c>
      <c r="C3864" s="0" t="s">
        <v>2341</v>
      </c>
      <c r="D3864" s="0" t="n">
        <v>0</v>
      </c>
      <c r="E3864" s="0" t="s">
        <v>2337</v>
      </c>
      <c r="F3864" s="0" t="n">
        <v>320</v>
      </c>
      <c r="G3864" s="0" t="n">
        <v>128</v>
      </c>
      <c r="H3864" s="0" t="s">
        <v>62</v>
      </c>
      <c r="I3864" s="0" t="n">
        <v>0</v>
      </c>
      <c r="J3864" s="0" t="n">
        <v>1</v>
      </c>
      <c r="K3864" s="0" t="n">
        <v>2</v>
      </c>
      <c r="L3864" s="0" t="n">
        <v>28800</v>
      </c>
      <c r="M3864" s="0" t="n">
        <v>1</v>
      </c>
      <c r="N3864" s="0" t="n">
        <v>27</v>
      </c>
      <c r="O3864" s="0" t="n">
        <v>229932</v>
      </c>
      <c r="P3864" s="0" t="n">
        <v>600</v>
      </c>
      <c r="Q3864" s="0" t="n">
        <v>1080</v>
      </c>
      <c r="R3864" s="0" t="n">
        <v>81</v>
      </c>
      <c r="S3864" s="0" t="n">
        <v>0</v>
      </c>
      <c r="T3864" s="0" t="n">
        <v>36</v>
      </c>
      <c r="U3864" s="0" t="n">
        <v>65</v>
      </c>
      <c r="V3864" s="0" t="n">
        <v>27648</v>
      </c>
      <c r="W3864" s="0" t="n">
        <v>17</v>
      </c>
      <c r="X3864" s="0" t="n">
        <v>13824</v>
      </c>
      <c r="Y3864" s="0" t="n">
        <v>90</v>
      </c>
      <c r="Z3864" s="0" t="n">
        <v>552960</v>
      </c>
      <c r="AA3864" s="0" t="n">
        <v>222696</v>
      </c>
      <c r="AB3864" s="0" t="n">
        <v>0</v>
      </c>
      <c r="AC3864" s="0" t="n">
        <v>675</v>
      </c>
      <c r="AD3864" s="0" t="n">
        <v>13824</v>
      </c>
      <c r="AE3864" s="0" t="n">
        <v>2781</v>
      </c>
      <c r="AF3864" s="2" t="n">
        <f aca="false">O3864/N3864</f>
        <v>8516</v>
      </c>
      <c r="AG3864" s="2" t="n">
        <f aca="false">R3864/N3864</f>
        <v>3</v>
      </c>
      <c r="AH3864" s="2" t="n">
        <f aca="false">S3864/N3864</f>
        <v>0</v>
      </c>
      <c r="AI3864" s="2" t="n">
        <f aca="false">T3864/N3864</f>
        <v>1.33333333333333</v>
      </c>
      <c r="AJ3864" s="2" t="n">
        <f aca="false">U3864/N3864</f>
        <v>2.40740740740741</v>
      </c>
      <c r="AK3864" s="2" t="n">
        <f aca="false">V3864/N3864</f>
        <v>1024</v>
      </c>
      <c r="AL3864" s="2" t="n">
        <f aca="false">W3864/N3864</f>
        <v>0.62962962962963</v>
      </c>
      <c r="AM3864" s="2" t="n">
        <f aca="false">X3864/N3864</f>
        <v>512</v>
      </c>
      <c r="AN3864" s="2" t="n">
        <f aca="false">Y3864/N3864</f>
        <v>3.33333333333333</v>
      </c>
      <c r="AO3864" s="2" t="n">
        <f aca="false">Z3864/N3864</f>
        <v>20480</v>
      </c>
      <c r="AP3864" s="2" t="n">
        <f aca="false">AA3864/N3864</f>
        <v>8248</v>
      </c>
      <c r="AQ3864" s="2" t="n">
        <f aca="false">AB3864/N3864</f>
        <v>0</v>
      </c>
      <c r="AR3864" s="2" t="n">
        <f aca="false">AC3864/N3864</f>
        <v>25</v>
      </c>
      <c r="AS3864" s="2" t="n">
        <f aca="false">AD3864/N3864</f>
        <v>512</v>
      </c>
      <c r="AT3864" s="2" t="n">
        <f aca="false">AE3864/N3864</f>
        <v>103</v>
      </c>
      <c r="AU3864" s="2" t="n">
        <f aca="false">N3864/(Q3864/P3864)</f>
        <v>15</v>
      </c>
      <c r="AV3864" s="2" t="n">
        <f aca="false">(J3864*16276+AF3864*AU3864*16276/16000)/(75*2048)</f>
        <v>0.951949967447917</v>
      </c>
      <c r="AW3864" s="2" t="n">
        <f aca="false">AP3864/AO3864</f>
        <v>0.402734375</v>
      </c>
    </row>
    <row r="3865" customFormat="false" ht="12.65" hidden="false" customHeight="false" outlineLevel="0" collapsed="false">
      <c r="A3865" s="0" t="s">
        <v>2335</v>
      </c>
      <c r="B3865" s="0" t="n">
        <v>5115904</v>
      </c>
      <c r="C3865" s="0" t="s">
        <v>2342</v>
      </c>
      <c r="D3865" s="0" t="n">
        <v>0</v>
      </c>
      <c r="E3865" s="0" t="s">
        <v>2337</v>
      </c>
      <c r="F3865" s="0" t="n">
        <v>320</v>
      </c>
      <c r="G3865" s="0" t="n">
        <v>128</v>
      </c>
      <c r="H3865" s="0" t="s">
        <v>62</v>
      </c>
      <c r="I3865" s="0" t="n">
        <v>0</v>
      </c>
      <c r="J3865" s="0" t="n">
        <v>1</v>
      </c>
      <c r="K3865" s="0" t="n">
        <v>3</v>
      </c>
      <c r="L3865" s="0" t="n">
        <v>48000</v>
      </c>
      <c r="M3865" s="0" t="n">
        <v>1</v>
      </c>
      <c r="N3865" s="0" t="n">
        <v>45</v>
      </c>
      <c r="O3865" s="0" t="n">
        <v>383220</v>
      </c>
      <c r="P3865" s="0" t="n">
        <v>600</v>
      </c>
      <c r="Q3865" s="0" t="n">
        <v>1800</v>
      </c>
      <c r="R3865" s="0" t="n">
        <v>135</v>
      </c>
      <c r="S3865" s="0" t="n">
        <v>0</v>
      </c>
      <c r="T3865" s="0" t="n">
        <v>44</v>
      </c>
      <c r="U3865" s="0" t="n">
        <v>56</v>
      </c>
      <c r="V3865" s="0" t="n">
        <v>46080</v>
      </c>
      <c r="W3865" s="0" t="n">
        <v>52</v>
      </c>
      <c r="X3865" s="0" t="n">
        <v>23040</v>
      </c>
      <c r="Y3865" s="0" t="n">
        <v>156</v>
      </c>
      <c r="Z3865" s="0" t="n">
        <v>921600</v>
      </c>
      <c r="AA3865" s="0" t="n">
        <v>371160</v>
      </c>
      <c r="AB3865" s="0" t="n">
        <v>0</v>
      </c>
      <c r="AC3865" s="0" t="n">
        <v>1125</v>
      </c>
      <c r="AD3865" s="0" t="n">
        <v>23040</v>
      </c>
      <c r="AE3865" s="0" t="n">
        <v>4635</v>
      </c>
      <c r="AF3865" s="2" t="n">
        <f aca="false">O3865/N3865</f>
        <v>8516</v>
      </c>
      <c r="AG3865" s="2" t="n">
        <f aca="false">R3865/N3865</f>
        <v>3</v>
      </c>
      <c r="AH3865" s="2" t="n">
        <f aca="false">S3865/N3865</f>
        <v>0</v>
      </c>
      <c r="AI3865" s="2" t="n">
        <f aca="false">T3865/N3865</f>
        <v>0.977777777777778</v>
      </c>
      <c r="AJ3865" s="2" t="n">
        <f aca="false">U3865/N3865</f>
        <v>1.24444444444444</v>
      </c>
      <c r="AK3865" s="2" t="n">
        <f aca="false">V3865/N3865</f>
        <v>1024</v>
      </c>
      <c r="AL3865" s="2" t="n">
        <f aca="false">W3865/N3865</f>
        <v>1.15555555555556</v>
      </c>
      <c r="AM3865" s="2" t="n">
        <f aca="false">X3865/N3865</f>
        <v>512</v>
      </c>
      <c r="AN3865" s="2" t="n">
        <f aca="false">Y3865/N3865</f>
        <v>3.46666666666667</v>
      </c>
      <c r="AO3865" s="2" t="n">
        <f aca="false">Z3865/N3865</f>
        <v>20480</v>
      </c>
      <c r="AP3865" s="2" t="n">
        <f aca="false">AA3865/N3865</f>
        <v>8248</v>
      </c>
      <c r="AQ3865" s="2" t="n">
        <f aca="false">AB3865/N3865</f>
        <v>0</v>
      </c>
      <c r="AR3865" s="2" t="n">
        <f aca="false">AC3865/N3865</f>
        <v>25</v>
      </c>
      <c r="AS3865" s="2" t="n">
        <f aca="false">AD3865/N3865</f>
        <v>512</v>
      </c>
      <c r="AT3865" s="2" t="n">
        <f aca="false">AE3865/N3865</f>
        <v>103</v>
      </c>
      <c r="AU3865" s="2" t="n">
        <f aca="false">N3865/(Q3865/P3865)</f>
        <v>15</v>
      </c>
      <c r="AV3865" s="2" t="n">
        <f aca="false">(J3865*16276+AF3865*AU3865*16276/16000)/(75*2048)</f>
        <v>0.951949967447917</v>
      </c>
      <c r="AW3865" s="2" t="n">
        <f aca="false">AP3865/AO3865</f>
        <v>0.402734375</v>
      </c>
    </row>
    <row r="3866" customFormat="false" ht="12.65" hidden="false" customHeight="false" outlineLevel="0" collapsed="false">
      <c r="A3866" s="0" t="s">
        <v>2335</v>
      </c>
      <c r="B3866" s="0" t="n">
        <v>6334464</v>
      </c>
      <c r="C3866" s="0" t="s">
        <v>2343</v>
      </c>
      <c r="D3866" s="0" t="n">
        <v>0</v>
      </c>
      <c r="E3866" s="0" t="s">
        <v>1842</v>
      </c>
      <c r="F3866" s="0" t="n">
        <v>128</v>
      </c>
      <c r="G3866" s="0" t="n">
        <v>120</v>
      </c>
      <c r="H3866" s="0" t="s">
        <v>62</v>
      </c>
      <c r="I3866" s="0" t="n">
        <v>0</v>
      </c>
      <c r="J3866" s="0" t="n">
        <v>1</v>
      </c>
      <c r="K3866" s="0" t="n">
        <v>5</v>
      </c>
      <c r="L3866" s="0" t="n">
        <v>77656</v>
      </c>
      <c r="M3866" s="0" t="n">
        <v>1</v>
      </c>
      <c r="N3866" s="0" t="n">
        <v>122</v>
      </c>
      <c r="O3866" s="0" t="n">
        <v>514840</v>
      </c>
      <c r="P3866" s="0" t="n">
        <v>600</v>
      </c>
      <c r="Q3866" s="0" t="n">
        <v>2928</v>
      </c>
      <c r="R3866" s="0" t="n">
        <v>366</v>
      </c>
      <c r="S3866" s="0" t="n">
        <v>0</v>
      </c>
      <c r="T3866" s="0" t="n">
        <v>46</v>
      </c>
      <c r="U3866" s="0" t="n">
        <v>58</v>
      </c>
      <c r="V3866" s="0" t="n">
        <v>124928</v>
      </c>
      <c r="W3866" s="0" t="n">
        <v>195</v>
      </c>
      <c r="X3866" s="0" t="n">
        <v>62464</v>
      </c>
      <c r="Y3866" s="0" t="n">
        <v>359</v>
      </c>
      <c r="Z3866" s="0" t="n">
        <v>936960</v>
      </c>
      <c r="AA3866" s="0" t="n">
        <v>494344</v>
      </c>
      <c r="AB3866" s="0" t="n">
        <v>0</v>
      </c>
      <c r="AC3866" s="0" t="n">
        <v>1098</v>
      </c>
      <c r="AD3866" s="0" t="n">
        <v>23424</v>
      </c>
      <c r="AE3866" s="0" t="n">
        <v>4758</v>
      </c>
      <c r="AF3866" s="2" t="n">
        <f aca="false">O3866/N3866</f>
        <v>4220</v>
      </c>
      <c r="AG3866" s="2" t="n">
        <f aca="false">R3866/N3866</f>
        <v>3</v>
      </c>
      <c r="AH3866" s="2" t="n">
        <f aca="false">S3866/N3866</f>
        <v>0</v>
      </c>
      <c r="AI3866" s="2" t="n">
        <f aca="false">T3866/N3866</f>
        <v>0.377049180327869</v>
      </c>
      <c r="AJ3866" s="2" t="n">
        <f aca="false">U3866/N3866</f>
        <v>0.475409836065574</v>
      </c>
      <c r="AK3866" s="2" t="n">
        <f aca="false">V3866/N3866</f>
        <v>1024</v>
      </c>
      <c r="AL3866" s="2" t="n">
        <f aca="false">W3866/N3866</f>
        <v>1.59836065573771</v>
      </c>
      <c r="AM3866" s="2" t="n">
        <f aca="false">X3866/N3866</f>
        <v>512</v>
      </c>
      <c r="AN3866" s="2" t="n">
        <f aca="false">Y3866/N3866</f>
        <v>2.94262295081967</v>
      </c>
      <c r="AO3866" s="2" t="n">
        <f aca="false">Z3866/N3866</f>
        <v>7680</v>
      </c>
      <c r="AP3866" s="2" t="n">
        <f aca="false">AA3866/N3866</f>
        <v>4052</v>
      </c>
      <c r="AQ3866" s="2" t="n">
        <f aca="false">AB3866/N3866</f>
        <v>0</v>
      </c>
      <c r="AR3866" s="2" t="n">
        <f aca="false">AC3866/N3866</f>
        <v>9</v>
      </c>
      <c r="AS3866" s="2" t="n">
        <f aca="false">AD3866/N3866</f>
        <v>192</v>
      </c>
      <c r="AT3866" s="2" t="n">
        <f aca="false">AE3866/N3866</f>
        <v>39</v>
      </c>
      <c r="AU3866" s="2" t="n">
        <f aca="false">N3866/(Q3866/P3866)</f>
        <v>25</v>
      </c>
      <c r="AV3866" s="2" t="n">
        <f aca="false">(J3866*16276+AF3866*AU3866*16276/16000)/(75*2048)</f>
        <v>0.80466064453125</v>
      </c>
      <c r="AW3866" s="2" t="n">
        <f aca="false">AP3866/AO3866</f>
        <v>0.527604166666667</v>
      </c>
    </row>
    <row r="3867" customFormat="false" ht="12.65" hidden="false" customHeight="false" outlineLevel="0" collapsed="false">
      <c r="A3867" s="0" t="s">
        <v>2335</v>
      </c>
      <c r="B3867" s="0" t="n">
        <v>7383040</v>
      </c>
      <c r="C3867" s="0" t="s">
        <v>2344</v>
      </c>
      <c r="D3867" s="0" t="n">
        <v>0</v>
      </c>
      <c r="E3867" s="0" t="s">
        <v>1842</v>
      </c>
      <c r="F3867" s="0" t="n">
        <v>128</v>
      </c>
      <c r="G3867" s="0" t="n">
        <v>120</v>
      </c>
      <c r="H3867" s="0" t="s">
        <v>62</v>
      </c>
      <c r="I3867" s="0" t="n">
        <v>0</v>
      </c>
      <c r="J3867" s="0" t="n">
        <v>1</v>
      </c>
      <c r="K3867" s="0" t="n">
        <v>13</v>
      </c>
      <c r="L3867" s="0" t="n">
        <v>205148</v>
      </c>
      <c r="M3867" s="0" t="n">
        <v>1</v>
      </c>
      <c r="N3867" s="0" t="n">
        <v>321</v>
      </c>
      <c r="O3867" s="0" t="n">
        <v>1354620</v>
      </c>
      <c r="P3867" s="0" t="n">
        <v>600</v>
      </c>
      <c r="Q3867" s="0" t="n">
        <v>7704</v>
      </c>
      <c r="R3867" s="0" t="n">
        <v>963</v>
      </c>
      <c r="S3867" s="0" t="n">
        <v>0</v>
      </c>
      <c r="T3867" s="0" t="n">
        <v>5</v>
      </c>
      <c r="U3867" s="0" t="n">
        <v>15</v>
      </c>
      <c r="V3867" s="0" t="n">
        <v>328704</v>
      </c>
      <c r="W3867" s="0" t="n">
        <v>27522</v>
      </c>
      <c r="X3867" s="0" t="n">
        <v>164352</v>
      </c>
      <c r="Y3867" s="0" t="n">
        <v>1299</v>
      </c>
      <c r="Z3867" s="0" t="n">
        <v>2465280</v>
      </c>
      <c r="AA3867" s="0" t="n">
        <v>1300692</v>
      </c>
      <c r="AB3867" s="0" t="n">
        <v>0</v>
      </c>
      <c r="AC3867" s="0" t="n">
        <v>2889</v>
      </c>
      <c r="AD3867" s="0" t="n">
        <v>61632</v>
      </c>
      <c r="AE3867" s="0" t="n">
        <v>12519</v>
      </c>
      <c r="AF3867" s="2" t="n">
        <f aca="false">O3867/N3867</f>
        <v>4220</v>
      </c>
      <c r="AG3867" s="2" t="n">
        <f aca="false">R3867/N3867</f>
        <v>3</v>
      </c>
      <c r="AH3867" s="2" t="n">
        <f aca="false">S3867/N3867</f>
        <v>0</v>
      </c>
      <c r="AI3867" s="2" t="n">
        <f aca="false">T3867/N3867</f>
        <v>0.0155763239875389</v>
      </c>
      <c r="AJ3867" s="2" t="n">
        <f aca="false">U3867/N3867</f>
        <v>0.0467289719626168</v>
      </c>
      <c r="AK3867" s="2" t="n">
        <f aca="false">V3867/N3867</f>
        <v>1024</v>
      </c>
      <c r="AL3867" s="2" t="n">
        <f aca="false">W3867/N3867</f>
        <v>85.7383177570093</v>
      </c>
      <c r="AM3867" s="2" t="n">
        <f aca="false">X3867/N3867</f>
        <v>512</v>
      </c>
      <c r="AN3867" s="2" t="n">
        <f aca="false">Y3867/N3867</f>
        <v>4.04672897196262</v>
      </c>
      <c r="AO3867" s="2" t="n">
        <f aca="false">Z3867/N3867</f>
        <v>7680</v>
      </c>
      <c r="AP3867" s="2" t="n">
        <f aca="false">AA3867/N3867</f>
        <v>4052</v>
      </c>
      <c r="AQ3867" s="2" t="n">
        <f aca="false">AB3867/N3867</f>
        <v>0</v>
      </c>
      <c r="AR3867" s="2" t="n">
        <f aca="false">AC3867/N3867</f>
        <v>9</v>
      </c>
      <c r="AS3867" s="2" t="n">
        <f aca="false">AD3867/N3867</f>
        <v>192</v>
      </c>
      <c r="AT3867" s="2" t="n">
        <f aca="false">AE3867/N3867</f>
        <v>39</v>
      </c>
      <c r="AU3867" s="2" t="n">
        <f aca="false">N3867/(Q3867/P3867)</f>
        <v>25</v>
      </c>
      <c r="AV3867" s="2" t="n">
        <f aca="false">(J3867*16276+AF3867*AU3867*16276/16000)/(75*2048)</f>
        <v>0.80466064453125</v>
      </c>
      <c r="AW3867" s="2" t="n">
        <f aca="false">AP3867/AO3867</f>
        <v>0.527604166666667</v>
      </c>
    </row>
    <row r="3868" customFormat="false" ht="12.65" hidden="false" customHeight="false" outlineLevel="0" collapsed="false">
      <c r="A3868" s="0" t="s">
        <v>2335</v>
      </c>
      <c r="B3868" s="0" t="n">
        <v>9480192</v>
      </c>
      <c r="C3868" s="0" t="s">
        <v>2345</v>
      </c>
      <c r="D3868" s="0" t="n">
        <v>0</v>
      </c>
      <c r="E3868" s="0" t="s">
        <v>1842</v>
      </c>
      <c r="F3868" s="0" t="n">
        <v>128</v>
      </c>
      <c r="G3868" s="0" t="n">
        <v>120</v>
      </c>
      <c r="H3868" s="0" t="s">
        <v>62</v>
      </c>
      <c r="I3868" s="0" t="n">
        <v>0</v>
      </c>
      <c r="J3868" s="0" t="n">
        <v>1</v>
      </c>
      <c r="K3868" s="0" t="n">
        <v>7</v>
      </c>
      <c r="L3868" s="0" t="n">
        <v>112640</v>
      </c>
      <c r="M3868" s="0" t="n">
        <v>1</v>
      </c>
      <c r="N3868" s="0" t="n">
        <v>176</v>
      </c>
      <c r="O3868" s="0" t="n">
        <v>742720</v>
      </c>
      <c r="P3868" s="0" t="n">
        <v>600</v>
      </c>
      <c r="Q3868" s="0" t="n">
        <v>4224</v>
      </c>
      <c r="R3868" s="0" t="n">
        <v>528</v>
      </c>
      <c r="S3868" s="0" t="n">
        <v>106</v>
      </c>
      <c r="T3868" s="0" t="n">
        <v>48</v>
      </c>
      <c r="U3868" s="0" t="n">
        <v>65</v>
      </c>
      <c r="V3868" s="0" t="n">
        <v>180224</v>
      </c>
      <c r="W3868" s="0" t="n">
        <v>28</v>
      </c>
      <c r="X3868" s="0" t="n">
        <v>90112</v>
      </c>
      <c r="Y3868" s="0" t="n">
        <v>195</v>
      </c>
      <c r="Z3868" s="0" t="n">
        <v>1351680</v>
      </c>
      <c r="AA3868" s="0" t="n">
        <v>713152</v>
      </c>
      <c r="AB3868" s="0" t="n">
        <v>0</v>
      </c>
      <c r="AC3868" s="0" t="n">
        <v>1584</v>
      </c>
      <c r="AD3868" s="0" t="n">
        <v>33792</v>
      </c>
      <c r="AE3868" s="0" t="n">
        <v>6864</v>
      </c>
      <c r="AF3868" s="2" t="n">
        <f aca="false">O3868/N3868</f>
        <v>4220</v>
      </c>
      <c r="AG3868" s="2" t="n">
        <f aca="false">R3868/N3868</f>
        <v>3</v>
      </c>
      <c r="AH3868" s="2" t="n">
        <f aca="false">S3868/N3868</f>
        <v>0.602272727272727</v>
      </c>
      <c r="AI3868" s="2" t="n">
        <f aca="false">T3868/N3868</f>
        <v>0.272727272727273</v>
      </c>
      <c r="AJ3868" s="2" t="n">
        <f aca="false">U3868/N3868</f>
        <v>0.369318181818182</v>
      </c>
      <c r="AK3868" s="2" t="n">
        <f aca="false">V3868/N3868</f>
        <v>1024</v>
      </c>
      <c r="AL3868" s="2" t="n">
        <f aca="false">W3868/N3868</f>
        <v>0.159090909090909</v>
      </c>
      <c r="AM3868" s="2" t="n">
        <f aca="false">X3868/N3868</f>
        <v>512</v>
      </c>
      <c r="AN3868" s="2" t="n">
        <f aca="false">Y3868/N3868</f>
        <v>1.10795454545455</v>
      </c>
      <c r="AO3868" s="2" t="n">
        <f aca="false">Z3868/N3868</f>
        <v>7680</v>
      </c>
      <c r="AP3868" s="2" t="n">
        <f aca="false">AA3868/N3868</f>
        <v>4052</v>
      </c>
      <c r="AQ3868" s="2" t="n">
        <f aca="false">AB3868/N3868</f>
        <v>0</v>
      </c>
      <c r="AR3868" s="2" t="n">
        <f aca="false">AC3868/N3868</f>
        <v>9</v>
      </c>
      <c r="AS3868" s="2" t="n">
        <f aca="false">AD3868/N3868</f>
        <v>192</v>
      </c>
      <c r="AT3868" s="2" t="n">
        <f aca="false">AE3868/N3868</f>
        <v>39</v>
      </c>
      <c r="AU3868" s="2" t="n">
        <f aca="false">N3868/(Q3868/P3868)</f>
        <v>25</v>
      </c>
      <c r="AV3868" s="2" t="n">
        <f aca="false">(J3868*16276+AF3868*AU3868*16276/16000)/(75*2048)</f>
        <v>0.80466064453125</v>
      </c>
      <c r="AW3868" s="2" t="n">
        <f aca="false">AP3868/AO3868</f>
        <v>0.527604166666667</v>
      </c>
    </row>
    <row r="3869" customFormat="false" ht="12.65" hidden="false" customHeight="false" outlineLevel="0" collapsed="false">
      <c r="A3869" s="0" t="s">
        <v>2335</v>
      </c>
      <c r="B3869" s="0" t="n">
        <v>10528768</v>
      </c>
      <c r="C3869" s="0" t="s">
        <v>2346</v>
      </c>
      <c r="D3869" s="0" t="n">
        <v>0</v>
      </c>
      <c r="E3869" s="0" t="s">
        <v>1842</v>
      </c>
      <c r="F3869" s="0" t="n">
        <v>128</v>
      </c>
      <c r="G3869" s="0" t="n">
        <v>120</v>
      </c>
      <c r="H3869" s="0" t="s">
        <v>62</v>
      </c>
      <c r="I3869" s="0" t="n">
        <v>0</v>
      </c>
      <c r="J3869" s="0" t="n">
        <v>1</v>
      </c>
      <c r="K3869" s="0" t="n">
        <v>7</v>
      </c>
      <c r="L3869" s="0" t="n">
        <v>102400</v>
      </c>
      <c r="M3869" s="0" t="n">
        <v>1</v>
      </c>
      <c r="N3869" s="0" t="n">
        <v>160</v>
      </c>
      <c r="O3869" s="0" t="n">
        <v>675200</v>
      </c>
      <c r="P3869" s="0" t="n">
        <v>600</v>
      </c>
      <c r="Q3869" s="0" t="n">
        <v>3840</v>
      </c>
      <c r="R3869" s="0" t="n">
        <v>480</v>
      </c>
      <c r="S3869" s="0" t="n">
        <v>0</v>
      </c>
      <c r="T3869" s="0" t="n">
        <v>114</v>
      </c>
      <c r="U3869" s="0" t="n">
        <v>86</v>
      </c>
      <c r="V3869" s="0" t="n">
        <v>163840</v>
      </c>
      <c r="W3869" s="0" t="n">
        <v>250</v>
      </c>
      <c r="X3869" s="0" t="n">
        <v>81920</v>
      </c>
      <c r="Y3869" s="0" t="n">
        <v>538</v>
      </c>
      <c r="Z3869" s="0" t="n">
        <v>1228800</v>
      </c>
      <c r="AA3869" s="0" t="n">
        <v>648320</v>
      </c>
      <c r="AB3869" s="0" t="n">
        <v>0</v>
      </c>
      <c r="AC3869" s="0" t="n">
        <v>1440</v>
      </c>
      <c r="AD3869" s="0" t="n">
        <v>30720</v>
      </c>
      <c r="AE3869" s="0" t="n">
        <v>6240</v>
      </c>
      <c r="AF3869" s="2" t="n">
        <f aca="false">O3869/N3869</f>
        <v>4220</v>
      </c>
      <c r="AG3869" s="2" t="n">
        <f aca="false">R3869/N3869</f>
        <v>3</v>
      </c>
      <c r="AH3869" s="2" t="n">
        <f aca="false">S3869/N3869</f>
        <v>0</v>
      </c>
      <c r="AI3869" s="2" t="n">
        <f aca="false">T3869/N3869</f>
        <v>0.7125</v>
      </c>
      <c r="AJ3869" s="2" t="n">
        <f aca="false">U3869/N3869</f>
        <v>0.5375</v>
      </c>
      <c r="AK3869" s="2" t="n">
        <f aca="false">V3869/N3869</f>
        <v>1024</v>
      </c>
      <c r="AL3869" s="2" t="n">
        <f aca="false">W3869/N3869</f>
        <v>1.5625</v>
      </c>
      <c r="AM3869" s="2" t="n">
        <f aca="false">X3869/N3869</f>
        <v>512</v>
      </c>
      <c r="AN3869" s="2" t="n">
        <f aca="false">Y3869/N3869</f>
        <v>3.3625</v>
      </c>
      <c r="AO3869" s="2" t="n">
        <f aca="false">Z3869/N3869</f>
        <v>7680</v>
      </c>
      <c r="AP3869" s="2" t="n">
        <f aca="false">AA3869/N3869</f>
        <v>4052</v>
      </c>
      <c r="AQ3869" s="2" t="n">
        <f aca="false">AB3869/N3869</f>
        <v>0</v>
      </c>
      <c r="AR3869" s="2" t="n">
        <f aca="false">AC3869/N3869</f>
        <v>9</v>
      </c>
      <c r="AS3869" s="2" t="n">
        <f aca="false">AD3869/N3869</f>
        <v>192</v>
      </c>
      <c r="AT3869" s="2" t="n">
        <f aca="false">AE3869/N3869</f>
        <v>39</v>
      </c>
      <c r="AU3869" s="2" t="n">
        <f aca="false">N3869/(Q3869/P3869)</f>
        <v>25</v>
      </c>
      <c r="AV3869" s="2" t="n">
        <f aca="false">(J3869*16276+AF3869*AU3869*16276/16000)/(75*2048)</f>
        <v>0.80466064453125</v>
      </c>
      <c r="AW3869" s="2" t="n">
        <f aca="false">AP3869/AO3869</f>
        <v>0.527604166666667</v>
      </c>
    </row>
    <row r="3870" customFormat="false" ht="12.65" hidden="false" customHeight="false" outlineLevel="0" collapsed="false">
      <c r="A3870" s="0" t="s">
        <v>2335</v>
      </c>
      <c r="B3870" s="0" t="n">
        <v>12343296</v>
      </c>
      <c r="C3870" s="0" t="s">
        <v>2347</v>
      </c>
      <c r="D3870" s="0" t="n">
        <v>0</v>
      </c>
      <c r="E3870" s="0" t="s">
        <v>1842</v>
      </c>
      <c r="F3870" s="0" t="n">
        <v>128</v>
      </c>
      <c r="G3870" s="0" t="n">
        <v>120</v>
      </c>
      <c r="H3870" s="0" t="s">
        <v>62</v>
      </c>
      <c r="I3870" s="0" t="n">
        <v>0</v>
      </c>
      <c r="J3870" s="0" t="n">
        <v>1</v>
      </c>
      <c r="K3870" s="0" t="n">
        <v>15</v>
      </c>
      <c r="L3870" s="0" t="n">
        <v>241920</v>
      </c>
      <c r="M3870" s="0" t="n">
        <v>1</v>
      </c>
      <c r="N3870" s="0" t="n">
        <v>378</v>
      </c>
      <c r="O3870" s="0" t="n">
        <v>1595160</v>
      </c>
      <c r="P3870" s="0" t="n">
        <v>600</v>
      </c>
      <c r="Q3870" s="0" t="n">
        <v>9072</v>
      </c>
      <c r="R3870" s="0" t="n">
        <v>1134</v>
      </c>
      <c r="S3870" s="0" t="n">
        <v>94</v>
      </c>
      <c r="T3870" s="0" t="n">
        <v>109</v>
      </c>
      <c r="U3870" s="0" t="n">
        <v>92</v>
      </c>
      <c r="V3870" s="0" t="n">
        <v>387072</v>
      </c>
      <c r="W3870" s="0" t="n">
        <v>1075</v>
      </c>
      <c r="X3870" s="0" t="n">
        <v>193536</v>
      </c>
      <c r="Y3870" s="0" t="n">
        <v>1789</v>
      </c>
      <c r="Z3870" s="0" t="n">
        <v>2903040</v>
      </c>
      <c r="AA3870" s="0" t="n">
        <v>1531656</v>
      </c>
      <c r="AB3870" s="0" t="n">
        <v>0</v>
      </c>
      <c r="AC3870" s="0" t="n">
        <v>3402</v>
      </c>
      <c r="AD3870" s="0" t="n">
        <v>72576</v>
      </c>
      <c r="AE3870" s="0" t="n">
        <v>14742</v>
      </c>
      <c r="AF3870" s="2" t="n">
        <f aca="false">O3870/N3870</f>
        <v>4220</v>
      </c>
      <c r="AG3870" s="2" t="n">
        <f aca="false">R3870/N3870</f>
        <v>3</v>
      </c>
      <c r="AH3870" s="2" t="n">
        <f aca="false">S3870/N3870</f>
        <v>0.248677248677249</v>
      </c>
      <c r="AI3870" s="2" t="n">
        <f aca="false">T3870/N3870</f>
        <v>0.288359788359788</v>
      </c>
      <c r="AJ3870" s="2" t="n">
        <f aca="false">U3870/N3870</f>
        <v>0.243386243386243</v>
      </c>
      <c r="AK3870" s="2" t="n">
        <f aca="false">V3870/N3870</f>
        <v>1024</v>
      </c>
      <c r="AL3870" s="2" t="n">
        <f aca="false">W3870/N3870</f>
        <v>2.84391534391534</v>
      </c>
      <c r="AM3870" s="2" t="n">
        <f aca="false">X3870/N3870</f>
        <v>512</v>
      </c>
      <c r="AN3870" s="2" t="n">
        <f aca="false">Y3870/N3870</f>
        <v>4.73280423280423</v>
      </c>
      <c r="AO3870" s="2" t="n">
        <f aca="false">Z3870/N3870</f>
        <v>7680</v>
      </c>
      <c r="AP3870" s="2" t="n">
        <f aca="false">AA3870/N3870</f>
        <v>4052</v>
      </c>
      <c r="AQ3870" s="2" t="n">
        <f aca="false">AB3870/N3870</f>
        <v>0</v>
      </c>
      <c r="AR3870" s="2" t="n">
        <f aca="false">AC3870/N3870</f>
        <v>9</v>
      </c>
      <c r="AS3870" s="2" t="n">
        <f aca="false">AD3870/N3870</f>
        <v>192</v>
      </c>
      <c r="AT3870" s="2" t="n">
        <f aca="false">AE3870/N3870</f>
        <v>39</v>
      </c>
      <c r="AU3870" s="2" t="n">
        <f aca="false">N3870/(Q3870/P3870)</f>
        <v>25</v>
      </c>
      <c r="AV3870" s="2" t="n">
        <f aca="false">(J3870*16276+AF3870*AU3870*16276/16000)/(75*2048)</f>
        <v>0.80466064453125</v>
      </c>
      <c r="AW3870" s="2" t="n">
        <f aca="false">AP3870/AO3870</f>
        <v>0.527604166666667</v>
      </c>
    </row>
    <row r="3871" customFormat="false" ht="12.65" hidden="false" customHeight="false" outlineLevel="0" collapsed="false">
      <c r="A3871" s="0" t="s">
        <v>2335</v>
      </c>
      <c r="B3871" s="0" t="n">
        <v>14440448</v>
      </c>
      <c r="C3871" s="0" t="s">
        <v>2348</v>
      </c>
      <c r="D3871" s="0" t="n">
        <v>0</v>
      </c>
      <c r="E3871" s="0" t="s">
        <v>1842</v>
      </c>
      <c r="F3871" s="0" t="n">
        <v>128</v>
      </c>
      <c r="G3871" s="0" t="n">
        <v>120</v>
      </c>
      <c r="H3871" s="0" t="s">
        <v>62</v>
      </c>
      <c r="I3871" s="0" t="n">
        <v>0</v>
      </c>
      <c r="J3871" s="0" t="n">
        <v>1</v>
      </c>
      <c r="K3871" s="0" t="n">
        <v>6</v>
      </c>
      <c r="L3871" s="0" t="n">
        <v>92108</v>
      </c>
      <c r="M3871" s="0" t="n">
        <v>1</v>
      </c>
      <c r="N3871" s="0" t="n">
        <v>144</v>
      </c>
      <c r="O3871" s="0" t="n">
        <v>607680</v>
      </c>
      <c r="P3871" s="0" t="n">
        <v>600</v>
      </c>
      <c r="Q3871" s="0" t="n">
        <v>3456</v>
      </c>
      <c r="R3871" s="0" t="n">
        <v>432</v>
      </c>
      <c r="S3871" s="0" t="n">
        <v>106</v>
      </c>
      <c r="T3871" s="0" t="n">
        <v>78</v>
      </c>
      <c r="U3871" s="0" t="n">
        <v>89</v>
      </c>
      <c r="V3871" s="0" t="n">
        <v>147456</v>
      </c>
      <c r="W3871" s="0" t="n">
        <v>530</v>
      </c>
      <c r="X3871" s="0" t="n">
        <v>73728</v>
      </c>
      <c r="Y3871" s="0" t="n">
        <v>517</v>
      </c>
      <c r="Z3871" s="0" t="n">
        <v>1105920</v>
      </c>
      <c r="AA3871" s="0" t="n">
        <v>583488</v>
      </c>
      <c r="AB3871" s="0" t="n">
        <v>0</v>
      </c>
      <c r="AC3871" s="0" t="n">
        <v>1296</v>
      </c>
      <c r="AD3871" s="0" t="n">
        <v>27648</v>
      </c>
      <c r="AE3871" s="0" t="n">
        <v>5616</v>
      </c>
      <c r="AF3871" s="2" t="n">
        <f aca="false">O3871/N3871</f>
        <v>4220</v>
      </c>
      <c r="AG3871" s="2" t="n">
        <f aca="false">R3871/N3871</f>
        <v>3</v>
      </c>
      <c r="AH3871" s="2" t="n">
        <f aca="false">S3871/N3871</f>
        <v>0.736111111111111</v>
      </c>
      <c r="AI3871" s="2" t="n">
        <f aca="false">T3871/N3871</f>
        <v>0.541666666666667</v>
      </c>
      <c r="AJ3871" s="2" t="n">
        <f aca="false">U3871/N3871</f>
        <v>0.618055555555556</v>
      </c>
      <c r="AK3871" s="2" t="n">
        <f aca="false">V3871/N3871</f>
        <v>1024</v>
      </c>
      <c r="AL3871" s="2" t="n">
        <f aca="false">W3871/N3871</f>
        <v>3.68055555555556</v>
      </c>
      <c r="AM3871" s="2" t="n">
        <f aca="false">X3871/N3871</f>
        <v>512</v>
      </c>
      <c r="AN3871" s="2" t="n">
        <f aca="false">Y3871/N3871</f>
        <v>3.59027777777778</v>
      </c>
      <c r="AO3871" s="2" t="n">
        <f aca="false">Z3871/N3871</f>
        <v>7680</v>
      </c>
      <c r="AP3871" s="2" t="n">
        <f aca="false">AA3871/N3871</f>
        <v>4052</v>
      </c>
      <c r="AQ3871" s="2" t="n">
        <f aca="false">AB3871/N3871</f>
        <v>0</v>
      </c>
      <c r="AR3871" s="2" t="n">
        <f aca="false">AC3871/N3871</f>
        <v>9</v>
      </c>
      <c r="AS3871" s="2" t="n">
        <f aca="false">AD3871/N3871</f>
        <v>192</v>
      </c>
      <c r="AT3871" s="2" t="n">
        <f aca="false">AE3871/N3871</f>
        <v>39</v>
      </c>
      <c r="AU3871" s="2" t="n">
        <f aca="false">N3871/(Q3871/P3871)</f>
        <v>25</v>
      </c>
      <c r="AV3871" s="2" t="n">
        <f aca="false">(J3871*16276+AF3871*AU3871*16276/16000)/(75*2048)</f>
        <v>0.80466064453125</v>
      </c>
      <c r="AW3871" s="2" t="n">
        <f aca="false">AP3871/AO3871</f>
        <v>0.527604166666667</v>
      </c>
    </row>
    <row r="3872" customFormat="false" ht="12.65" hidden="false" customHeight="false" outlineLevel="0" collapsed="false">
      <c r="A3872" s="0" t="s">
        <v>2335</v>
      </c>
      <c r="B3872" s="0" t="n">
        <v>15489024</v>
      </c>
      <c r="C3872" s="0" t="s">
        <v>2349</v>
      </c>
      <c r="D3872" s="0" t="n">
        <v>0</v>
      </c>
      <c r="E3872" s="0" t="s">
        <v>1842</v>
      </c>
      <c r="F3872" s="0" t="n">
        <v>128</v>
      </c>
      <c r="G3872" s="0" t="n">
        <v>120</v>
      </c>
      <c r="H3872" s="0" t="s">
        <v>62</v>
      </c>
      <c r="I3872" s="0" t="n">
        <v>0</v>
      </c>
      <c r="J3872" s="0" t="n">
        <v>1</v>
      </c>
      <c r="K3872" s="0" t="n">
        <v>19</v>
      </c>
      <c r="L3872" s="0" t="n">
        <v>305280</v>
      </c>
      <c r="M3872" s="0" t="n">
        <v>1</v>
      </c>
      <c r="N3872" s="0" t="n">
        <v>477</v>
      </c>
      <c r="O3872" s="0" t="n">
        <v>2012940</v>
      </c>
      <c r="P3872" s="0" t="n">
        <v>600</v>
      </c>
      <c r="Q3872" s="0" t="n">
        <v>11448</v>
      </c>
      <c r="R3872" s="0" t="n">
        <v>1431</v>
      </c>
      <c r="S3872" s="0" t="n">
        <v>330</v>
      </c>
      <c r="T3872" s="0" t="n">
        <v>205</v>
      </c>
      <c r="U3872" s="0" t="n">
        <v>105</v>
      </c>
      <c r="V3872" s="0" t="n">
        <v>488448</v>
      </c>
      <c r="W3872" s="0" t="n">
        <v>7615</v>
      </c>
      <c r="X3872" s="0" t="n">
        <v>244224</v>
      </c>
      <c r="Y3872" s="0" t="n">
        <v>1941</v>
      </c>
      <c r="Z3872" s="0" t="n">
        <v>3663360</v>
      </c>
      <c r="AA3872" s="0" t="n">
        <v>1932804</v>
      </c>
      <c r="AB3872" s="0" t="n">
        <v>0</v>
      </c>
      <c r="AC3872" s="0" t="n">
        <v>4293</v>
      </c>
      <c r="AD3872" s="0" t="n">
        <v>91584</v>
      </c>
      <c r="AE3872" s="0" t="n">
        <v>18603</v>
      </c>
      <c r="AF3872" s="2" t="n">
        <f aca="false">O3872/N3872</f>
        <v>4220</v>
      </c>
      <c r="AG3872" s="2" t="n">
        <f aca="false">R3872/N3872</f>
        <v>3</v>
      </c>
      <c r="AH3872" s="2" t="n">
        <f aca="false">S3872/N3872</f>
        <v>0.691823899371069</v>
      </c>
      <c r="AI3872" s="2" t="n">
        <f aca="false">T3872/N3872</f>
        <v>0.429769392033543</v>
      </c>
      <c r="AJ3872" s="2" t="n">
        <f aca="false">U3872/N3872</f>
        <v>0.220125786163522</v>
      </c>
      <c r="AK3872" s="2" t="n">
        <f aca="false">V3872/N3872</f>
        <v>1024</v>
      </c>
      <c r="AL3872" s="2" t="n">
        <f aca="false">W3872/N3872</f>
        <v>15.9643605870021</v>
      </c>
      <c r="AM3872" s="2" t="n">
        <f aca="false">X3872/N3872</f>
        <v>512</v>
      </c>
      <c r="AN3872" s="2" t="n">
        <f aca="false">Y3872/N3872</f>
        <v>4.06918238993711</v>
      </c>
      <c r="AO3872" s="2" t="n">
        <f aca="false">Z3872/N3872</f>
        <v>7680</v>
      </c>
      <c r="AP3872" s="2" t="n">
        <f aca="false">AA3872/N3872</f>
        <v>4052</v>
      </c>
      <c r="AQ3872" s="2" t="n">
        <f aca="false">AB3872/N3872</f>
        <v>0</v>
      </c>
      <c r="AR3872" s="2" t="n">
        <f aca="false">AC3872/N3872</f>
        <v>9</v>
      </c>
      <c r="AS3872" s="2" t="n">
        <f aca="false">AD3872/N3872</f>
        <v>192</v>
      </c>
      <c r="AT3872" s="2" t="n">
        <f aca="false">AE3872/N3872</f>
        <v>39</v>
      </c>
      <c r="AU3872" s="2" t="n">
        <f aca="false">N3872/(Q3872/P3872)</f>
        <v>25</v>
      </c>
      <c r="AV3872" s="2" t="n">
        <f aca="false">(J3872*16276+AF3872*AU3872*16276/16000)/(75*2048)</f>
        <v>0.80466064453125</v>
      </c>
      <c r="AW3872" s="2" t="n">
        <f aca="false">AP3872/AO3872</f>
        <v>0.527604166666667</v>
      </c>
    </row>
    <row r="3873" customFormat="false" ht="12.65" hidden="false" customHeight="false" outlineLevel="0" collapsed="false">
      <c r="A3873" s="0" t="s">
        <v>2335</v>
      </c>
      <c r="B3873" s="0" t="n">
        <v>18634752</v>
      </c>
      <c r="C3873" s="0" t="s">
        <v>2350</v>
      </c>
      <c r="D3873" s="0" t="n">
        <v>0</v>
      </c>
      <c r="E3873" s="0" t="s">
        <v>1842</v>
      </c>
      <c r="F3873" s="0" t="n">
        <v>128</v>
      </c>
      <c r="G3873" s="0" t="n">
        <v>120</v>
      </c>
      <c r="H3873" s="0" t="s">
        <v>62</v>
      </c>
      <c r="I3873" s="0" t="n">
        <v>0</v>
      </c>
      <c r="J3873" s="0" t="n">
        <v>1</v>
      </c>
      <c r="K3873" s="0" t="n">
        <v>7</v>
      </c>
      <c r="L3873" s="0" t="n">
        <v>106240</v>
      </c>
      <c r="M3873" s="0" t="n">
        <v>1</v>
      </c>
      <c r="N3873" s="0" t="n">
        <v>166</v>
      </c>
      <c r="O3873" s="0" t="n">
        <v>700520</v>
      </c>
      <c r="P3873" s="0" t="n">
        <v>600</v>
      </c>
      <c r="Q3873" s="0" t="n">
        <v>3984</v>
      </c>
      <c r="R3873" s="0" t="n">
        <v>498</v>
      </c>
      <c r="S3873" s="0" t="n">
        <v>174</v>
      </c>
      <c r="T3873" s="0" t="n">
        <v>96</v>
      </c>
      <c r="U3873" s="0" t="n">
        <v>88</v>
      </c>
      <c r="V3873" s="0" t="n">
        <v>169984</v>
      </c>
      <c r="W3873" s="0" t="n">
        <v>3973</v>
      </c>
      <c r="X3873" s="0" t="n">
        <v>84992</v>
      </c>
      <c r="Y3873" s="0" t="n">
        <v>401</v>
      </c>
      <c r="Z3873" s="0" t="n">
        <v>1274880</v>
      </c>
      <c r="AA3873" s="0" t="n">
        <v>672632</v>
      </c>
      <c r="AB3873" s="0" t="n">
        <v>0</v>
      </c>
      <c r="AC3873" s="0" t="n">
        <v>1494</v>
      </c>
      <c r="AD3873" s="0" t="n">
        <v>31872</v>
      </c>
      <c r="AE3873" s="0" t="n">
        <v>6474</v>
      </c>
      <c r="AF3873" s="2" t="n">
        <f aca="false">O3873/N3873</f>
        <v>4220</v>
      </c>
      <c r="AG3873" s="2" t="n">
        <f aca="false">R3873/N3873</f>
        <v>3</v>
      </c>
      <c r="AH3873" s="2" t="n">
        <f aca="false">S3873/N3873</f>
        <v>1.04819277108434</v>
      </c>
      <c r="AI3873" s="2" t="n">
        <f aca="false">T3873/N3873</f>
        <v>0.578313253012048</v>
      </c>
      <c r="AJ3873" s="2" t="n">
        <f aca="false">U3873/N3873</f>
        <v>0.530120481927711</v>
      </c>
      <c r="AK3873" s="2" t="n">
        <f aca="false">V3873/N3873</f>
        <v>1024</v>
      </c>
      <c r="AL3873" s="2" t="n">
        <f aca="false">W3873/N3873</f>
        <v>23.933734939759</v>
      </c>
      <c r="AM3873" s="2" t="n">
        <f aca="false">X3873/N3873</f>
        <v>512</v>
      </c>
      <c r="AN3873" s="2" t="n">
        <f aca="false">Y3873/N3873</f>
        <v>2.41566265060241</v>
      </c>
      <c r="AO3873" s="2" t="n">
        <f aca="false">Z3873/N3873</f>
        <v>7680</v>
      </c>
      <c r="AP3873" s="2" t="n">
        <f aca="false">AA3873/N3873</f>
        <v>4052</v>
      </c>
      <c r="AQ3873" s="2" t="n">
        <f aca="false">AB3873/N3873</f>
        <v>0</v>
      </c>
      <c r="AR3873" s="2" t="n">
        <f aca="false">AC3873/N3873</f>
        <v>9</v>
      </c>
      <c r="AS3873" s="2" t="n">
        <f aca="false">AD3873/N3873</f>
        <v>192</v>
      </c>
      <c r="AT3873" s="2" t="n">
        <f aca="false">AE3873/N3873</f>
        <v>39</v>
      </c>
      <c r="AU3873" s="2" t="n">
        <f aca="false">N3873/(Q3873/P3873)</f>
        <v>25</v>
      </c>
      <c r="AV3873" s="2" t="n">
        <f aca="false">(J3873*16276+AF3873*AU3873*16276/16000)/(75*2048)</f>
        <v>0.80466064453125</v>
      </c>
      <c r="AW3873" s="2" t="n">
        <f aca="false">AP3873/AO3873</f>
        <v>0.527604166666667</v>
      </c>
    </row>
    <row r="3874" customFormat="false" ht="12.65" hidden="false" customHeight="false" outlineLevel="0" collapsed="false">
      <c r="A3874" s="0" t="s">
        <v>2335</v>
      </c>
      <c r="B3874" s="0" t="n">
        <v>20449280</v>
      </c>
      <c r="C3874" s="0" t="s">
        <v>2351</v>
      </c>
      <c r="D3874" s="0" t="n">
        <v>0</v>
      </c>
      <c r="E3874" s="0" t="s">
        <v>1842</v>
      </c>
      <c r="F3874" s="0" t="n">
        <v>128</v>
      </c>
      <c r="G3874" s="0" t="n">
        <v>120</v>
      </c>
      <c r="H3874" s="0" t="s">
        <v>62</v>
      </c>
      <c r="I3874" s="0" t="n">
        <v>0</v>
      </c>
      <c r="J3874" s="0" t="n">
        <v>1</v>
      </c>
      <c r="K3874" s="0" t="n">
        <v>13</v>
      </c>
      <c r="L3874" s="0" t="n">
        <v>198400</v>
      </c>
      <c r="M3874" s="0" t="n">
        <v>1</v>
      </c>
      <c r="N3874" s="0" t="n">
        <v>310</v>
      </c>
      <c r="O3874" s="0" t="n">
        <v>1308200</v>
      </c>
      <c r="P3874" s="0" t="n">
        <v>600</v>
      </c>
      <c r="Q3874" s="0" t="n">
        <v>7440</v>
      </c>
      <c r="R3874" s="0" t="n">
        <v>930</v>
      </c>
      <c r="S3874" s="0" t="n">
        <v>118</v>
      </c>
      <c r="T3874" s="0" t="n">
        <v>161</v>
      </c>
      <c r="U3874" s="0" t="n">
        <v>101</v>
      </c>
      <c r="V3874" s="0" t="n">
        <v>317440</v>
      </c>
      <c r="W3874" s="0" t="n">
        <v>727</v>
      </c>
      <c r="X3874" s="0" t="n">
        <v>158720</v>
      </c>
      <c r="Y3874" s="0" t="n">
        <v>733</v>
      </c>
      <c r="Z3874" s="0" t="n">
        <v>2380800</v>
      </c>
      <c r="AA3874" s="0" t="n">
        <v>1256120</v>
      </c>
      <c r="AB3874" s="0" t="n">
        <v>0</v>
      </c>
      <c r="AC3874" s="0" t="n">
        <v>2790</v>
      </c>
      <c r="AD3874" s="0" t="n">
        <v>59520</v>
      </c>
      <c r="AE3874" s="0" t="n">
        <v>12090</v>
      </c>
      <c r="AF3874" s="2" t="n">
        <f aca="false">O3874/N3874</f>
        <v>4220</v>
      </c>
      <c r="AG3874" s="2" t="n">
        <f aca="false">R3874/N3874</f>
        <v>3</v>
      </c>
      <c r="AH3874" s="2" t="n">
        <f aca="false">S3874/N3874</f>
        <v>0.380645161290323</v>
      </c>
      <c r="AI3874" s="2" t="n">
        <f aca="false">T3874/N3874</f>
        <v>0.519354838709678</v>
      </c>
      <c r="AJ3874" s="2" t="n">
        <f aca="false">U3874/N3874</f>
        <v>0.325806451612903</v>
      </c>
      <c r="AK3874" s="2" t="n">
        <f aca="false">V3874/N3874</f>
        <v>1024</v>
      </c>
      <c r="AL3874" s="2" t="n">
        <f aca="false">W3874/N3874</f>
        <v>2.34516129032258</v>
      </c>
      <c r="AM3874" s="2" t="n">
        <f aca="false">X3874/N3874</f>
        <v>512</v>
      </c>
      <c r="AN3874" s="2" t="n">
        <f aca="false">Y3874/N3874</f>
        <v>2.36451612903226</v>
      </c>
      <c r="AO3874" s="2" t="n">
        <f aca="false">Z3874/N3874</f>
        <v>7680</v>
      </c>
      <c r="AP3874" s="2" t="n">
        <f aca="false">AA3874/N3874</f>
        <v>4052</v>
      </c>
      <c r="AQ3874" s="2" t="n">
        <f aca="false">AB3874/N3874</f>
        <v>0</v>
      </c>
      <c r="AR3874" s="2" t="n">
        <f aca="false">AC3874/N3874</f>
        <v>9</v>
      </c>
      <c r="AS3874" s="2" t="n">
        <f aca="false">AD3874/N3874</f>
        <v>192</v>
      </c>
      <c r="AT3874" s="2" t="n">
        <f aca="false">AE3874/N3874</f>
        <v>39</v>
      </c>
      <c r="AU3874" s="2" t="n">
        <f aca="false">N3874/(Q3874/P3874)</f>
        <v>25</v>
      </c>
      <c r="AV3874" s="2" t="n">
        <f aca="false">(J3874*16276+AF3874*AU3874*16276/16000)/(75*2048)</f>
        <v>0.80466064453125</v>
      </c>
      <c r="AW3874" s="2" t="n">
        <f aca="false">AP3874/AO3874</f>
        <v>0.527604166666667</v>
      </c>
    </row>
    <row r="3875" customFormat="false" ht="12.65" hidden="false" customHeight="false" outlineLevel="0" collapsed="false">
      <c r="A3875" s="0" t="s">
        <v>2335</v>
      </c>
      <c r="B3875" s="0" t="n">
        <v>22546432</v>
      </c>
      <c r="C3875" s="0" t="s">
        <v>2352</v>
      </c>
      <c r="D3875" s="0" t="n">
        <v>0</v>
      </c>
      <c r="E3875" s="0" t="s">
        <v>1842</v>
      </c>
      <c r="F3875" s="0" t="n">
        <v>128</v>
      </c>
      <c r="G3875" s="0" t="n">
        <v>120</v>
      </c>
      <c r="H3875" s="0" t="s">
        <v>62</v>
      </c>
      <c r="I3875" s="0" t="n">
        <v>0</v>
      </c>
      <c r="J3875" s="0" t="n">
        <v>1</v>
      </c>
      <c r="K3875" s="0" t="n">
        <v>9</v>
      </c>
      <c r="L3875" s="0" t="n">
        <v>139200</v>
      </c>
      <c r="M3875" s="0" t="n">
        <v>1</v>
      </c>
      <c r="N3875" s="0" t="n">
        <v>218</v>
      </c>
      <c r="O3875" s="0" t="n">
        <v>919960</v>
      </c>
      <c r="P3875" s="0" t="n">
        <v>600</v>
      </c>
      <c r="Q3875" s="0" t="n">
        <v>5232</v>
      </c>
      <c r="R3875" s="0" t="n">
        <v>654</v>
      </c>
      <c r="S3875" s="0" t="n">
        <v>213</v>
      </c>
      <c r="T3875" s="0" t="n">
        <v>73</v>
      </c>
      <c r="U3875" s="0" t="n">
        <v>82</v>
      </c>
      <c r="V3875" s="0" t="n">
        <v>223232</v>
      </c>
      <c r="W3875" s="0" t="n">
        <v>220</v>
      </c>
      <c r="X3875" s="0" t="n">
        <v>111616</v>
      </c>
      <c r="Y3875" s="0" t="n">
        <v>345</v>
      </c>
      <c r="Z3875" s="0" t="n">
        <v>1674240</v>
      </c>
      <c r="AA3875" s="0" t="n">
        <v>883336</v>
      </c>
      <c r="AB3875" s="0" t="n">
        <v>0</v>
      </c>
      <c r="AC3875" s="0" t="n">
        <v>1962</v>
      </c>
      <c r="AD3875" s="0" t="n">
        <v>41856</v>
      </c>
      <c r="AE3875" s="0" t="n">
        <v>8502</v>
      </c>
      <c r="AF3875" s="2" t="n">
        <f aca="false">O3875/N3875</f>
        <v>4220</v>
      </c>
      <c r="AG3875" s="2" t="n">
        <f aca="false">R3875/N3875</f>
        <v>3</v>
      </c>
      <c r="AH3875" s="2" t="n">
        <f aca="false">S3875/N3875</f>
        <v>0.977064220183486</v>
      </c>
      <c r="AI3875" s="2" t="n">
        <f aca="false">T3875/N3875</f>
        <v>0.334862385321101</v>
      </c>
      <c r="AJ3875" s="2" t="n">
        <f aca="false">U3875/N3875</f>
        <v>0.376146788990826</v>
      </c>
      <c r="AK3875" s="2" t="n">
        <f aca="false">V3875/N3875</f>
        <v>1024</v>
      </c>
      <c r="AL3875" s="2" t="n">
        <f aca="false">W3875/N3875</f>
        <v>1.00917431192661</v>
      </c>
      <c r="AM3875" s="2" t="n">
        <f aca="false">X3875/N3875</f>
        <v>512</v>
      </c>
      <c r="AN3875" s="2" t="n">
        <f aca="false">Y3875/N3875</f>
        <v>1.58256880733945</v>
      </c>
      <c r="AO3875" s="2" t="n">
        <f aca="false">Z3875/N3875</f>
        <v>7680</v>
      </c>
      <c r="AP3875" s="2" t="n">
        <f aca="false">AA3875/N3875</f>
        <v>4052</v>
      </c>
      <c r="AQ3875" s="2" t="n">
        <f aca="false">AB3875/N3875</f>
        <v>0</v>
      </c>
      <c r="AR3875" s="2" t="n">
        <f aca="false">AC3875/N3875</f>
        <v>9</v>
      </c>
      <c r="AS3875" s="2" t="n">
        <f aca="false">AD3875/N3875</f>
        <v>192</v>
      </c>
      <c r="AT3875" s="2" t="n">
        <f aca="false">AE3875/N3875</f>
        <v>39</v>
      </c>
      <c r="AU3875" s="2" t="n">
        <f aca="false">N3875/(Q3875/P3875)</f>
        <v>25</v>
      </c>
      <c r="AV3875" s="2" t="n">
        <f aca="false">(J3875*16276+AF3875*AU3875*16276/16000)/(75*2048)</f>
        <v>0.80466064453125</v>
      </c>
      <c r="AW3875" s="2" t="n">
        <f aca="false">AP3875/AO3875</f>
        <v>0.527604166666667</v>
      </c>
    </row>
    <row r="3876" customFormat="false" ht="12.65" hidden="false" customHeight="false" outlineLevel="0" collapsed="false">
      <c r="A3876" s="0" t="s">
        <v>2335</v>
      </c>
      <c r="B3876" s="0" t="n">
        <v>24119296</v>
      </c>
      <c r="C3876" s="0" t="s">
        <v>2353</v>
      </c>
      <c r="D3876" s="0" t="n">
        <v>0</v>
      </c>
      <c r="E3876" s="0" t="s">
        <v>1842</v>
      </c>
      <c r="F3876" s="0" t="n">
        <v>128</v>
      </c>
      <c r="G3876" s="0" t="n">
        <v>120</v>
      </c>
      <c r="H3876" s="0" t="s">
        <v>62</v>
      </c>
      <c r="I3876" s="0" t="n">
        <v>0</v>
      </c>
      <c r="J3876" s="0" t="n">
        <v>1</v>
      </c>
      <c r="K3876" s="0" t="n">
        <v>21</v>
      </c>
      <c r="L3876" s="0" t="n">
        <v>335360</v>
      </c>
      <c r="M3876" s="0" t="n">
        <v>1</v>
      </c>
      <c r="N3876" s="0" t="n">
        <v>521</v>
      </c>
      <c r="O3876" s="0" t="n">
        <v>2198620</v>
      </c>
      <c r="P3876" s="0" t="n">
        <v>600</v>
      </c>
      <c r="Q3876" s="0" t="n">
        <v>12504</v>
      </c>
      <c r="R3876" s="0" t="n">
        <v>1563</v>
      </c>
      <c r="S3876" s="0" t="n">
        <v>0</v>
      </c>
      <c r="T3876" s="0" t="n">
        <v>181</v>
      </c>
      <c r="U3876" s="0" t="n">
        <v>109</v>
      </c>
      <c r="V3876" s="0" t="n">
        <v>533504</v>
      </c>
      <c r="W3876" s="0" t="n">
        <v>1203</v>
      </c>
      <c r="X3876" s="0" t="n">
        <v>266752</v>
      </c>
      <c r="Y3876" s="0" t="n">
        <v>2265</v>
      </c>
      <c r="Z3876" s="0" t="n">
        <v>4001280</v>
      </c>
      <c r="AA3876" s="0" t="n">
        <v>2111092</v>
      </c>
      <c r="AB3876" s="0" t="n">
        <v>0</v>
      </c>
      <c r="AC3876" s="0" t="n">
        <v>4689</v>
      </c>
      <c r="AD3876" s="0" t="n">
        <v>100032</v>
      </c>
      <c r="AE3876" s="0" t="n">
        <v>20319</v>
      </c>
      <c r="AF3876" s="2" t="n">
        <f aca="false">O3876/N3876</f>
        <v>4220</v>
      </c>
      <c r="AG3876" s="2" t="n">
        <f aca="false">R3876/N3876</f>
        <v>3</v>
      </c>
      <c r="AH3876" s="2" t="n">
        <f aca="false">S3876/N3876</f>
        <v>0</v>
      </c>
      <c r="AI3876" s="2" t="n">
        <f aca="false">T3876/N3876</f>
        <v>0.347408829174664</v>
      </c>
      <c r="AJ3876" s="2" t="n">
        <f aca="false">U3876/N3876</f>
        <v>0.209213051823417</v>
      </c>
      <c r="AK3876" s="2" t="n">
        <f aca="false">V3876/N3876</f>
        <v>1024</v>
      </c>
      <c r="AL3876" s="2" t="n">
        <f aca="false">W3876/N3876</f>
        <v>2.30902111324376</v>
      </c>
      <c r="AM3876" s="2" t="n">
        <f aca="false">X3876/N3876</f>
        <v>512</v>
      </c>
      <c r="AN3876" s="2" t="n">
        <f aca="false">Y3876/N3876</f>
        <v>4.34740882917466</v>
      </c>
      <c r="AO3876" s="2" t="n">
        <f aca="false">Z3876/N3876</f>
        <v>7680</v>
      </c>
      <c r="AP3876" s="2" t="n">
        <f aca="false">AA3876/N3876</f>
        <v>4052</v>
      </c>
      <c r="AQ3876" s="2" t="n">
        <f aca="false">AB3876/N3876</f>
        <v>0</v>
      </c>
      <c r="AR3876" s="2" t="n">
        <f aca="false">AC3876/N3876</f>
        <v>9</v>
      </c>
      <c r="AS3876" s="2" t="n">
        <f aca="false">AD3876/N3876</f>
        <v>192</v>
      </c>
      <c r="AT3876" s="2" t="n">
        <f aca="false">AE3876/N3876</f>
        <v>39</v>
      </c>
      <c r="AU3876" s="2" t="n">
        <f aca="false">N3876/(Q3876/P3876)</f>
        <v>25</v>
      </c>
      <c r="AV3876" s="2" t="n">
        <f aca="false">(J3876*16276+AF3876*AU3876*16276/16000)/(75*2048)</f>
        <v>0.80466064453125</v>
      </c>
      <c r="AW3876" s="2" t="n">
        <f aca="false">AP3876/AO3876</f>
        <v>0.527604166666667</v>
      </c>
    </row>
    <row r="3877" customFormat="false" ht="12.65" hidden="false" customHeight="false" outlineLevel="0" collapsed="false">
      <c r="A3877" s="0" t="s">
        <v>2335</v>
      </c>
      <c r="B3877" s="0" t="n">
        <v>27265024</v>
      </c>
      <c r="C3877" s="0" t="s">
        <v>2354</v>
      </c>
      <c r="D3877" s="0" t="n">
        <v>0</v>
      </c>
      <c r="E3877" s="0" t="s">
        <v>1842</v>
      </c>
      <c r="F3877" s="0" t="n">
        <v>128</v>
      </c>
      <c r="G3877" s="0" t="n">
        <v>120</v>
      </c>
      <c r="H3877" s="0" t="s">
        <v>62</v>
      </c>
      <c r="I3877" s="0" t="n">
        <v>0</v>
      </c>
      <c r="J3877" s="0" t="n">
        <v>1</v>
      </c>
      <c r="K3877" s="0" t="n">
        <v>6</v>
      </c>
      <c r="L3877" s="0" t="n">
        <v>96828</v>
      </c>
      <c r="M3877" s="0" t="n">
        <v>1</v>
      </c>
      <c r="N3877" s="0" t="n">
        <v>152</v>
      </c>
      <c r="O3877" s="0" t="n">
        <v>641440</v>
      </c>
      <c r="P3877" s="0" t="n">
        <v>600</v>
      </c>
      <c r="Q3877" s="0" t="n">
        <v>3648</v>
      </c>
      <c r="R3877" s="0" t="n">
        <v>456</v>
      </c>
      <c r="S3877" s="0" t="n">
        <v>70</v>
      </c>
      <c r="T3877" s="0" t="n">
        <v>54</v>
      </c>
      <c r="U3877" s="0" t="n">
        <v>80</v>
      </c>
      <c r="V3877" s="0" t="n">
        <v>155648</v>
      </c>
      <c r="W3877" s="0" t="n">
        <v>7744</v>
      </c>
      <c r="X3877" s="0" t="n">
        <v>77824</v>
      </c>
      <c r="Y3877" s="0" t="n">
        <v>322</v>
      </c>
      <c r="Z3877" s="0" t="n">
        <v>1167360</v>
      </c>
      <c r="AA3877" s="0" t="n">
        <v>615904</v>
      </c>
      <c r="AB3877" s="0" t="n">
        <v>0</v>
      </c>
      <c r="AC3877" s="0" t="n">
        <v>1368</v>
      </c>
      <c r="AD3877" s="0" t="n">
        <v>29184</v>
      </c>
      <c r="AE3877" s="0" t="n">
        <v>5928</v>
      </c>
      <c r="AF3877" s="2" t="n">
        <f aca="false">O3877/N3877</f>
        <v>4220</v>
      </c>
      <c r="AG3877" s="2" t="n">
        <f aca="false">R3877/N3877</f>
        <v>3</v>
      </c>
      <c r="AH3877" s="2" t="n">
        <f aca="false">S3877/N3877</f>
        <v>0.460526315789474</v>
      </c>
      <c r="AI3877" s="2" t="n">
        <f aca="false">T3877/N3877</f>
        <v>0.355263157894737</v>
      </c>
      <c r="AJ3877" s="2" t="n">
        <f aca="false">U3877/N3877</f>
        <v>0.526315789473684</v>
      </c>
      <c r="AK3877" s="2" t="n">
        <f aca="false">V3877/N3877</f>
        <v>1024</v>
      </c>
      <c r="AL3877" s="2" t="n">
        <f aca="false">W3877/N3877</f>
        <v>50.9473684210526</v>
      </c>
      <c r="AM3877" s="2" t="n">
        <f aca="false">X3877/N3877</f>
        <v>512</v>
      </c>
      <c r="AN3877" s="2" t="n">
        <f aca="false">Y3877/N3877</f>
        <v>2.11842105263158</v>
      </c>
      <c r="AO3877" s="2" t="n">
        <f aca="false">Z3877/N3877</f>
        <v>7680</v>
      </c>
      <c r="AP3877" s="2" t="n">
        <f aca="false">AA3877/N3877</f>
        <v>4052</v>
      </c>
      <c r="AQ3877" s="2" t="n">
        <f aca="false">AB3877/N3877</f>
        <v>0</v>
      </c>
      <c r="AR3877" s="2" t="n">
        <f aca="false">AC3877/N3877</f>
        <v>9</v>
      </c>
      <c r="AS3877" s="2" t="n">
        <f aca="false">AD3877/N3877</f>
        <v>192</v>
      </c>
      <c r="AT3877" s="2" t="n">
        <f aca="false">AE3877/N3877</f>
        <v>39</v>
      </c>
      <c r="AU3877" s="2" t="n">
        <f aca="false">N3877/(Q3877/P3877)</f>
        <v>25</v>
      </c>
      <c r="AV3877" s="2" t="n">
        <f aca="false">(J3877*16276+AF3877*AU3877*16276/16000)/(75*2048)</f>
        <v>0.80466064453125</v>
      </c>
      <c r="AW3877" s="2" t="n">
        <f aca="false">AP3877/AO3877</f>
        <v>0.527604166666667</v>
      </c>
    </row>
    <row r="3878" customFormat="false" ht="12.65" hidden="false" customHeight="false" outlineLevel="0" collapsed="false">
      <c r="A3878" s="0" t="s">
        <v>2335</v>
      </c>
      <c r="B3878" s="0" t="n">
        <v>29079552</v>
      </c>
      <c r="C3878" s="0" t="s">
        <v>2355</v>
      </c>
      <c r="D3878" s="0" t="n">
        <v>0</v>
      </c>
      <c r="E3878" s="0" t="s">
        <v>1842</v>
      </c>
      <c r="F3878" s="0" t="n">
        <v>128</v>
      </c>
      <c r="G3878" s="0" t="n">
        <v>120</v>
      </c>
      <c r="H3878" s="0" t="s">
        <v>62</v>
      </c>
      <c r="I3878" s="0" t="n">
        <v>0</v>
      </c>
      <c r="J3878" s="0" t="n">
        <v>1</v>
      </c>
      <c r="K3878" s="0" t="n">
        <v>23</v>
      </c>
      <c r="L3878" s="0" t="n">
        <v>369040</v>
      </c>
      <c r="M3878" s="0" t="n">
        <v>1</v>
      </c>
      <c r="N3878" s="0" t="n">
        <v>577</v>
      </c>
      <c r="O3878" s="0" t="n">
        <v>2434940</v>
      </c>
      <c r="P3878" s="0" t="n">
        <v>600</v>
      </c>
      <c r="Q3878" s="0" t="n">
        <v>13848</v>
      </c>
      <c r="R3878" s="0" t="n">
        <v>1731</v>
      </c>
      <c r="S3878" s="0" t="n">
        <v>0</v>
      </c>
      <c r="T3878" s="0" t="n">
        <v>222</v>
      </c>
      <c r="U3878" s="0" t="n">
        <v>98</v>
      </c>
      <c r="V3878" s="0" t="n">
        <v>590848</v>
      </c>
      <c r="W3878" s="0" t="n">
        <v>1072</v>
      </c>
      <c r="X3878" s="0" t="n">
        <v>295424</v>
      </c>
      <c r="Y3878" s="0" t="n">
        <v>2646</v>
      </c>
      <c r="Z3878" s="0" t="n">
        <v>4431360</v>
      </c>
      <c r="AA3878" s="0" t="n">
        <v>2338004</v>
      </c>
      <c r="AB3878" s="0" t="n">
        <v>0</v>
      </c>
      <c r="AC3878" s="0" t="n">
        <v>5193</v>
      </c>
      <c r="AD3878" s="0" t="n">
        <v>110784</v>
      </c>
      <c r="AE3878" s="0" t="n">
        <v>22503</v>
      </c>
      <c r="AF3878" s="2" t="n">
        <f aca="false">O3878/N3878</f>
        <v>4220</v>
      </c>
      <c r="AG3878" s="2" t="n">
        <f aca="false">R3878/N3878</f>
        <v>3</v>
      </c>
      <c r="AH3878" s="2" t="n">
        <f aca="false">S3878/N3878</f>
        <v>0</v>
      </c>
      <c r="AI3878" s="2" t="n">
        <f aca="false">T3878/N3878</f>
        <v>0.38474870017331</v>
      </c>
      <c r="AJ3878" s="2" t="n">
        <f aca="false">U3878/N3878</f>
        <v>0.169844020797227</v>
      </c>
      <c r="AK3878" s="2" t="n">
        <f aca="false">V3878/N3878</f>
        <v>1024</v>
      </c>
      <c r="AL3878" s="2" t="n">
        <f aca="false">W3878/N3878</f>
        <v>1.8578856152513</v>
      </c>
      <c r="AM3878" s="2" t="n">
        <f aca="false">X3878/N3878</f>
        <v>512</v>
      </c>
      <c r="AN3878" s="2" t="n">
        <f aca="false">Y3878/N3878</f>
        <v>4.58578856152513</v>
      </c>
      <c r="AO3878" s="2" t="n">
        <f aca="false">Z3878/N3878</f>
        <v>7680</v>
      </c>
      <c r="AP3878" s="2" t="n">
        <f aca="false">AA3878/N3878</f>
        <v>4052</v>
      </c>
      <c r="AQ3878" s="2" t="n">
        <f aca="false">AB3878/N3878</f>
        <v>0</v>
      </c>
      <c r="AR3878" s="2" t="n">
        <f aca="false">AC3878/N3878</f>
        <v>9</v>
      </c>
      <c r="AS3878" s="2" t="n">
        <f aca="false">AD3878/N3878</f>
        <v>192</v>
      </c>
      <c r="AT3878" s="2" t="n">
        <f aca="false">AE3878/N3878</f>
        <v>39</v>
      </c>
      <c r="AU3878" s="2" t="n">
        <f aca="false">N3878/(Q3878/P3878)</f>
        <v>25</v>
      </c>
      <c r="AV3878" s="2" t="n">
        <f aca="false">(J3878*16276+AF3878*AU3878*16276/16000)/(75*2048)</f>
        <v>0.80466064453125</v>
      </c>
      <c r="AW3878" s="2" t="n">
        <f aca="false">AP3878/AO3878</f>
        <v>0.527604166666667</v>
      </c>
    </row>
    <row r="3879" customFormat="false" ht="12.65" hidden="false" customHeight="false" outlineLevel="0" collapsed="false">
      <c r="A3879" s="0" t="s">
        <v>2335</v>
      </c>
      <c r="B3879" s="0" t="n">
        <v>32079872</v>
      </c>
      <c r="C3879" s="0" t="s">
        <v>2356</v>
      </c>
      <c r="D3879" s="0" t="n">
        <v>0</v>
      </c>
      <c r="E3879" s="0" t="s">
        <v>1842</v>
      </c>
      <c r="F3879" s="0" t="n">
        <v>128</v>
      </c>
      <c r="G3879" s="0" t="n">
        <v>120</v>
      </c>
      <c r="H3879" s="0" t="s">
        <v>62</v>
      </c>
      <c r="I3879" s="0" t="n">
        <v>0</v>
      </c>
      <c r="J3879" s="0" t="n">
        <v>1</v>
      </c>
      <c r="K3879" s="0" t="n">
        <v>17</v>
      </c>
      <c r="L3879" s="0" t="n">
        <v>272828</v>
      </c>
      <c r="M3879" s="0" t="n">
        <v>1</v>
      </c>
      <c r="N3879" s="0" t="n">
        <v>427</v>
      </c>
      <c r="O3879" s="0" t="n">
        <v>1801940</v>
      </c>
      <c r="P3879" s="0" t="n">
        <v>600</v>
      </c>
      <c r="Q3879" s="0" t="n">
        <v>10248</v>
      </c>
      <c r="R3879" s="0" t="n">
        <v>1281</v>
      </c>
      <c r="S3879" s="0" t="n">
        <v>98</v>
      </c>
      <c r="T3879" s="0" t="n">
        <v>176</v>
      </c>
      <c r="U3879" s="0" t="n">
        <v>86</v>
      </c>
      <c r="V3879" s="0" t="n">
        <v>437248</v>
      </c>
      <c r="W3879" s="0" t="n">
        <v>778</v>
      </c>
      <c r="X3879" s="0" t="n">
        <v>218624</v>
      </c>
      <c r="Y3879" s="0" t="n">
        <v>1370</v>
      </c>
      <c r="Z3879" s="0" t="n">
        <v>3279360</v>
      </c>
      <c r="AA3879" s="0" t="n">
        <v>1730204</v>
      </c>
      <c r="AB3879" s="0" t="n">
        <v>0</v>
      </c>
      <c r="AC3879" s="0" t="n">
        <v>3843</v>
      </c>
      <c r="AD3879" s="0" t="n">
        <v>81984</v>
      </c>
      <c r="AE3879" s="0" t="n">
        <v>16653</v>
      </c>
      <c r="AF3879" s="2" t="n">
        <f aca="false">O3879/N3879</f>
        <v>4220</v>
      </c>
      <c r="AG3879" s="2" t="n">
        <f aca="false">R3879/N3879</f>
        <v>3</v>
      </c>
      <c r="AH3879" s="2" t="n">
        <f aca="false">S3879/N3879</f>
        <v>0.229508196721311</v>
      </c>
      <c r="AI3879" s="2" t="n">
        <f aca="false">T3879/N3879</f>
        <v>0.412177985948478</v>
      </c>
      <c r="AJ3879" s="2" t="n">
        <f aca="false">U3879/N3879</f>
        <v>0.201405152224824</v>
      </c>
      <c r="AK3879" s="2" t="n">
        <f aca="false">V3879/N3879</f>
        <v>1024</v>
      </c>
      <c r="AL3879" s="2" t="n">
        <f aca="false">W3879/N3879</f>
        <v>1.82201405152225</v>
      </c>
      <c r="AM3879" s="2" t="n">
        <f aca="false">X3879/N3879</f>
        <v>512</v>
      </c>
      <c r="AN3879" s="2" t="n">
        <f aca="false">Y3879/N3879</f>
        <v>3.20843091334895</v>
      </c>
      <c r="AO3879" s="2" t="n">
        <f aca="false">Z3879/N3879</f>
        <v>7680</v>
      </c>
      <c r="AP3879" s="2" t="n">
        <f aca="false">AA3879/N3879</f>
        <v>4052</v>
      </c>
      <c r="AQ3879" s="2" t="n">
        <f aca="false">AB3879/N3879</f>
        <v>0</v>
      </c>
      <c r="AR3879" s="2" t="n">
        <f aca="false">AC3879/N3879</f>
        <v>9</v>
      </c>
      <c r="AS3879" s="2" t="n">
        <f aca="false">AD3879/N3879</f>
        <v>192</v>
      </c>
      <c r="AT3879" s="2" t="n">
        <f aca="false">AE3879/N3879</f>
        <v>39</v>
      </c>
      <c r="AU3879" s="2" t="n">
        <f aca="false">N3879/(Q3879/P3879)</f>
        <v>25</v>
      </c>
      <c r="AV3879" s="2" t="n">
        <f aca="false">(J3879*16276+AF3879*AU3879*16276/16000)/(75*2048)</f>
        <v>0.80466064453125</v>
      </c>
      <c r="AW3879" s="2" t="n">
        <f aca="false">AP3879/AO3879</f>
        <v>0.527604166666667</v>
      </c>
    </row>
    <row r="3880" customFormat="false" ht="12.65" hidden="false" customHeight="false" outlineLevel="0" collapsed="false">
      <c r="A3880" s="0" t="s">
        <v>2335</v>
      </c>
      <c r="B3880" s="0" t="n">
        <v>34701312</v>
      </c>
      <c r="C3880" s="0" t="s">
        <v>2357</v>
      </c>
      <c r="D3880" s="0" t="n">
        <v>0</v>
      </c>
      <c r="E3880" s="0" t="s">
        <v>1842</v>
      </c>
      <c r="F3880" s="0" t="n">
        <v>128</v>
      </c>
      <c r="G3880" s="0" t="n">
        <v>120</v>
      </c>
      <c r="H3880" s="0" t="s">
        <v>62</v>
      </c>
      <c r="I3880" s="0" t="n">
        <v>0</v>
      </c>
      <c r="J3880" s="0" t="n">
        <v>1</v>
      </c>
      <c r="K3880" s="0" t="n">
        <v>5</v>
      </c>
      <c r="L3880" s="0" t="n">
        <v>80000</v>
      </c>
      <c r="M3880" s="0" t="n">
        <v>1</v>
      </c>
      <c r="N3880" s="0" t="n">
        <v>125</v>
      </c>
      <c r="O3880" s="0" t="n">
        <v>527500</v>
      </c>
      <c r="P3880" s="0" t="n">
        <v>600</v>
      </c>
      <c r="Q3880" s="0" t="n">
        <v>3000</v>
      </c>
      <c r="R3880" s="0" t="n">
        <v>375</v>
      </c>
      <c r="S3880" s="0" t="n">
        <v>132</v>
      </c>
      <c r="T3880" s="0" t="n">
        <v>60</v>
      </c>
      <c r="U3880" s="0" t="n">
        <v>72</v>
      </c>
      <c r="V3880" s="0" t="n">
        <v>128000</v>
      </c>
      <c r="W3880" s="0" t="n">
        <v>90</v>
      </c>
      <c r="X3880" s="0" t="n">
        <v>64000</v>
      </c>
      <c r="Y3880" s="0" t="n">
        <v>249</v>
      </c>
      <c r="Z3880" s="0" t="n">
        <v>960000</v>
      </c>
      <c r="AA3880" s="0" t="n">
        <v>506500</v>
      </c>
      <c r="AB3880" s="0" t="n">
        <v>0</v>
      </c>
      <c r="AC3880" s="0" t="n">
        <v>1125</v>
      </c>
      <c r="AD3880" s="0" t="n">
        <v>24000</v>
      </c>
      <c r="AE3880" s="0" t="n">
        <v>4875</v>
      </c>
      <c r="AF3880" s="2" t="n">
        <f aca="false">O3880/N3880</f>
        <v>4220</v>
      </c>
      <c r="AG3880" s="2" t="n">
        <f aca="false">R3880/N3880</f>
        <v>3</v>
      </c>
      <c r="AH3880" s="2" t="n">
        <f aca="false">S3880/N3880</f>
        <v>1.056</v>
      </c>
      <c r="AI3880" s="2" t="n">
        <f aca="false">T3880/N3880</f>
        <v>0.48</v>
      </c>
      <c r="AJ3880" s="2" t="n">
        <f aca="false">U3880/N3880</f>
        <v>0.576</v>
      </c>
      <c r="AK3880" s="2" t="n">
        <f aca="false">V3880/N3880</f>
        <v>1024</v>
      </c>
      <c r="AL3880" s="2" t="n">
        <f aca="false">W3880/N3880</f>
        <v>0.72</v>
      </c>
      <c r="AM3880" s="2" t="n">
        <f aca="false">X3880/N3880</f>
        <v>512</v>
      </c>
      <c r="AN3880" s="2" t="n">
        <f aca="false">Y3880/N3880</f>
        <v>1.992</v>
      </c>
      <c r="AO3880" s="2" t="n">
        <f aca="false">Z3880/N3880</f>
        <v>7680</v>
      </c>
      <c r="AP3880" s="2" t="n">
        <f aca="false">AA3880/N3880</f>
        <v>4052</v>
      </c>
      <c r="AQ3880" s="2" t="n">
        <f aca="false">AB3880/N3880</f>
        <v>0</v>
      </c>
      <c r="AR3880" s="2" t="n">
        <f aca="false">AC3880/N3880</f>
        <v>9</v>
      </c>
      <c r="AS3880" s="2" t="n">
        <f aca="false">AD3880/N3880</f>
        <v>192</v>
      </c>
      <c r="AT3880" s="2" t="n">
        <f aca="false">AE3880/N3880</f>
        <v>39</v>
      </c>
      <c r="AU3880" s="2" t="n">
        <f aca="false">N3880/(Q3880/P3880)</f>
        <v>25</v>
      </c>
      <c r="AV3880" s="2" t="n">
        <f aca="false">(J3880*16276+AF3880*AU3880*16276/16000)/(75*2048)</f>
        <v>0.80466064453125</v>
      </c>
      <c r="AW3880" s="2" t="n">
        <f aca="false">AP3880/AO3880</f>
        <v>0.527604166666667</v>
      </c>
    </row>
    <row r="3881" customFormat="false" ht="12.65" hidden="false" customHeight="false" outlineLevel="0" collapsed="false">
      <c r="A3881" s="0" t="s">
        <v>2335</v>
      </c>
      <c r="B3881" s="0" t="n">
        <v>37701632</v>
      </c>
      <c r="C3881" s="0" t="s">
        <v>2358</v>
      </c>
      <c r="D3881" s="0" t="n">
        <v>0</v>
      </c>
      <c r="E3881" s="0" t="s">
        <v>1842</v>
      </c>
      <c r="F3881" s="0" t="n">
        <v>128</v>
      </c>
      <c r="G3881" s="0" t="n">
        <v>120</v>
      </c>
      <c r="H3881" s="0" t="s">
        <v>62</v>
      </c>
      <c r="I3881" s="0" t="n">
        <v>0</v>
      </c>
      <c r="J3881" s="0" t="n">
        <v>1</v>
      </c>
      <c r="K3881" s="0" t="n">
        <v>8</v>
      </c>
      <c r="L3881" s="0" t="n">
        <v>122640</v>
      </c>
      <c r="M3881" s="0" t="n">
        <v>1</v>
      </c>
      <c r="N3881" s="0" t="n">
        <v>192</v>
      </c>
      <c r="O3881" s="0" t="n">
        <v>810240</v>
      </c>
      <c r="P3881" s="0" t="n">
        <v>600</v>
      </c>
      <c r="Q3881" s="0" t="n">
        <v>4608</v>
      </c>
      <c r="R3881" s="0" t="n">
        <v>576</v>
      </c>
      <c r="S3881" s="0" t="n">
        <v>0</v>
      </c>
      <c r="T3881" s="0" t="n">
        <v>576</v>
      </c>
      <c r="U3881" s="0" t="n">
        <v>110</v>
      </c>
      <c r="V3881" s="0" t="n">
        <v>196608</v>
      </c>
      <c r="W3881" s="0" t="n">
        <v>362</v>
      </c>
      <c r="X3881" s="0" t="n">
        <v>98304</v>
      </c>
      <c r="Y3881" s="0" t="n">
        <v>690</v>
      </c>
      <c r="Z3881" s="0" t="n">
        <v>1474560</v>
      </c>
      <c r="AA3881" s="0" t="n">
        <v>777984</v>
      </c>
      <c r="AB3881" s="0" t="n">
        <v>0</v>
      </c>
      <c r="AC3881" s="0" t="n">
        <v>1728</v>
      </c>
      <c r="AD3881" s="0" t="n">
        <v>36864</v>
      </c>
      <c r="AE3881" s="0" t="n">
        <v>7488</v>
      </c>
      <c r="AF3881" s="2" t="n">
        <f aca="false">O3881/N3881</f>
        <v>4220</v>
      </c>
      <c r="AG3881" s="2" t="n">
        <f aca="false">R3881/N3881</f>
        <v>3</v>
      </c>
      <c r="AH3881" s="2" t="n">
        <f aca="false">S3881/N3881</f>
        <v>0</v>
      </c>
      <c r="AI3881" s="2" t="n">
        <f aca="false">T3881/N3881</f>
        <v>3</v>
      </c>
      <c r="AJ3881" s="2" t="n">
        <f aca="false">U3881/N3881</f>
        <v>0.572916666666667</v>
      </c>
      <c r="AK3881" s="2" t="n">
        <f aca="false">V3881/N3881</f>
        <v>1024</v>
      </c>
      <c r="AL3881" s="2" t="n">
        <f aca="false">W3881/N3881</f>
        <v>1.88541666666667</v>
      </c>
      <c r="AM3881" s="2" t="n">
        <f aca="false">X3881/N3881</f>
        <v>512</v>
      </c>
      <c r="AN3881" s="2" t="n">
        <f aca="false">Y3881/N3881</f>
        <v>3.59375</v>
      </c>
      <c r="AO3881" s="2" t="n">
        <f aca="false">Z3881/N3881</f>
        <v>7680</v>
      </c>
      <c r="AP3881" s="2" t="n">
        <f aca="false">AA3881/N3881</f>
        <v>4052</v>
      </c>
      <c r="AQ3881" s="2" t="n">
        <f aca="false">AB3881/N3881</f>
        <v>0</v>
      </c>
      <c r="AR3881" s="2" t="n">
        <f aca="false">AC3881/N3881</f>
        <v>9</v>
      </c>
      <c r="AS3881" s="2" t="n">
        <f aca="false">AD3881/N3881</f>
        <v>192</v>
      </c>
      <c r="AT3881" s="2" t="n">
        <f aca="false">AE3881/N3881</f>
        <v>39</v>
      </c>
      <c r="AU3881" s="2" t="n">
        <f aca="false">N3881/(Q3881/P3881)</f>
        <v>25</v>
      </c>
      <c r="AV3881" s="2" t="n">
        <f aca="false">(J3881*16276+AF3881*AU3881*16276/16000)/(75*2048)</f>
        <v>0.80466064453125</v>
      </c>
      <c r="AW3881" s="2" t="n">
        <f aca="false">AP3881/AO3881</f>
        <v>0.527604166666667</v>
      </c>
    </row>
    <row r="3882" customFormat="false" ht="12.65" hidden="false" customHeight="false" outlineLevel="0" collapsed="false">
      <c r="A3882" s="0" t="s">
        <v>2335</v>
      </c>
      <c r="B3882" s="0" t="n">
        <v>40040448</v>
      </c>
      <c r="C3882" s="0" t="s">
        <v>2359</v>
      </c>
      <c r="D3882" s="0" t="n">
        <v>0</v>
      </c>
      <c r="E3882" s="0" t="s">
        <v>1842</v>
      </c>
      <c r="F3882" s="0" t="n">
        <v>128</v>
      </c>
      <c r="G3882" s="0" t="n">
        <v>120</v>
      </c>
      <c r="H3882" s="0" t="s">
        <v>62</v>
      </c>
      <c r="I3882" s="0" t="n">
        <v>0</v>
      </c>
      <c r="J3882" s="0" t="n">
        <v>1</v>
      </c>
      <c r="K3882" s="0" t="n">
        <v>25</v>
      </c>
      <c r="L3882" s="0" t="n">
        <v>396800</v>
      </c>
      <c r="M3882" s="0" t="n">
        <v>1</v>
      </c>
      <c r="N3882" s="0" t="n">
        <v>620</v>
      </c>
      <c r="O3882" s="0" t="n">
        <v>2616400</v>
      </c>
      <c r="P3882" s="0" t="n">
        <v>600</v>
      </c>
      <c r="Q3882" s="0" t="n">
        <v>14880</v>
      </c>
      <c r="R3882" s="0" t="n">
        <v>1860</v>
      </c>
      <c r="S3882" s="0" t="n">
        <v>132</v>
      </c>
      <c r="T3882" s="0" t="n">
        <v>249</v>
      </c>
      <c r="U3882" s="0" t="n">
        <v>116</v>
      </c>
      <c r="V3882" s="0" t="n">
        <v>634880</v>
      </c>
      <c r="W3882" s="0" t="n">
        <v>1349</v>
      </c>
      <c r="X3882" s="0" t="n">
        <v>317440</v>
      </c>
      <c r="Y3882" s="0" t="n">
        <v>1909</v>
      </c>
      <c r="Z3882" s="0" t="n">
        <v>4761600</v>
      </c>
      <c r="AA3882" s="0" t="n">
        <v>2512240</v>
      </c>
      <c r="AB3882" s="0" t="n">
        <v>0</v>
      </c>
      <c r="AC3882" s="0" t="n">
        <v>5580</v>
      </c>
      <c r="AD3882" s="0" t="n">
        <v>119040</v>
      </c>
      <c r="AE3882" s="0" t="n">
        <v>24180</v>
      </c>
      <c r="AF3882" s="2" t="n">
        <f aca="false">O3882/N3882</f>
        <v>4220</v>
      </c>
      <c r="AG3882" s="2" t="n">
        <f aca="false">R3882/N3882</f>
        <v>3</v>
      </c>
      <c r="AH3882" s="2" t="n">
        <f aca="false">S3882/N3882</f>
        <v>0.212903225806452</v>
      </c>
      <c r="AI3882" s="2" t="n">
        <f aca="false">T3882/N3882</f>
        <v>0.401612903225806</v>
      </c>
      <c r="AJ3882" s="2" t="n">
        <f aca="false">U3882/N3882</f>
        <v>0.187096774193548</v>
      </c>
      <c r="AK3882" s="2" t="n">
        <f aca="false">V3882/N3882</f>
        <v>1024</v>
      </c>
      <c r="AL3882" s="2" t="n">
        <f aca="false">W3882/N3882</f>
        <v>2.1758064516129</v>
      </c>
      <c r="AM3882" s="2" t="n">
        <f aca="false">X3882/N3882</f>
        <v>512</v>
      </c>
      <c r="AN3882" s="2" t="n">
        <f aca="false">Y3882/N3882</f>
        <v>3.07903225806452</v>
      </c>
      <c r="AO3882" s="2" t="n">
        <f aca="false">Z3882/N3882</f>
        <v>7680</v>
      </c>
      <c r="AP3882" s="2" t="n">
        <f aca="false">AA3882/N3882</f>
        <v>4052</v>
      </c>
      <c r="AQ3882" s="2" t="n">
        <f aca="false">AB3882/N3882</f>
        <v>0</v>
      </c>
      <c r="AR3882" s="2" t="n">
        <f aca="false">AC3882/N3882</f>
        <v>9</v>
      </c>
      <c r="AS3882" s="2" t="n">
        <f aca="false">AD3882/N3882</f>
        <v>192</v>
      </c>
      <c r="AT3882" s="2" t="n">
        <f aca="false">AE3882/N3882</f>
        <v>39</v>
      </c>
      <c r="AU3882" s="2" t="n">
        <f aca="false">N3882/(Q3882/P3882)</f>
        <v>25</v>
      </c>
      <c r="AV3882" s="2" t="n">
        <f aca="false">(J3882*16276+AF3882*AU3882*16276/16000)/(75*2048)</f>
        <v>0.80466064453125</v>
      </c>
      <c r="AW3882" s="2" t="n">
        <f aca="false">AP3882/AO3882</f>
        <v>0.527604166666667</v>
      </c>
    </row>
    <row r="3883" customFormat="false" ht="12.65" hidden="false" customHeight="false" outlineLevel="0" collapsed="false">
      <c r="A3883" s="0" t="s">
        <v>2335</v>
      </c>
      <c r="B3883" s="0" t="n">
        <v>43710464</v>
      </c>
      <c r="C3883" s="0" t="s">
        <v>2360</v>
      </c>
      <c r="D3883" s="0" t="n">
        <v>0</v>
      </c>
      <c r="E3883" s="0" t="s">
        <v>1842</v>
      </c>
      <c r="F3883" s="0" t="n">
        <v>128</v>
      </c>
      <c r="G3883" s="0" t="n">
        <v>120</v>
      </c>
      <c r="H3883" s="0" t="s">
        <v>62</v>
      </c>
      <c r="I3883" s="0" t="n">
        <v>0</v>
      </c>
      <c r="J3883" s="0" t="n">
        <v>1</v>
      </c>
      <c r="K3883" s="0" t="n">
        <v>24</v>
      </c>
      <c r="L3883" s="0" t="n">
        <v>388480</v>
      </c>
      <c r="M3883" s="0" t="n">
        <v>1</v>
      </c>
      <c r="N3883" s="0" t="n">
        <v>607</v>
      </c>
      <c r="O3883" s="0" t="n">
        <v>2561540</v>
      </c>
      <c r="P3883" s="0" t="n">
        <v>600</v>
      </c>
      <c r="Q3883" s="0" t="n">
        <v>14568</v>
      </c>
      <c r="R3883" s="0" t="n">
        <v>1821</v>
      </c>
      <c r="S3883" s="0" t="n">
        <v>0</v>
      </c>
      <c r="T3883" s="0" t="n">
        <v>184</v>
      </c>
      <c r="U3883" s="0" t="n">
        <v>99</v>
      </c>
      <c r="V3883" s="0" t="n">
        <v>621568</v>
      </c>
      <c r="W3883" s="0" t="n">
        <v>937</v>
      </c>
      <c r="X3883" s="0" t="n">
        <v>310784</v>
      </c>
      <c r="Y3883" s="0" t="n">
        <v>1901</v>
      </c>
      <c r="Z3883" s="0" t="n">
        <v>4661760</v>
      </c>
      <c r="AA3883" s="0" t="n">
        <v>2459564</v>
      </c>
      <c r="AB3883" s="0" t="n">
        <v>0</v>
      </c>
      <c r="AC3883" s="0" t="n">
        <v>5463</v>
      </c>
      <c r="AD3883" s="0" t="n">
        <v>116544</v>
      </c>
      <c r="AE3883" s="0" t="n">
        <v>23673</v>
      </c>
      <c r="AF3883" s="2" t="n">
        <f aca="false">O3883/N3883</f>
        <v>4220</v>
      </c>
      <c r="AG3883" s="2" t="n">
        <f aca="false">R3883/N3883</f>
        <v>3</v>
      </c>
      <c r="AH3883" s="2" t="n">
        <f aca="false">S3883/N3883</f>
        <v>0</v>
      </c>
      <c r="AI3883" s="2" t="n">
        <f aca="false">T3883/N3883</f>
        <v>0.303130148270181</v>
      </c>
      <c r="AJ3883" s="2" t="n">
        <f aca="false">U3883/N3883</f>
        <v>0.163097199341021</v>
      </c>
      <c r="AK3883" s="2" t="n">
        <f aca="false">V3883/N3883</f>
        <v>1024</v>
      </c>
      <c r="AL3883" s="2" t="n">
        <f aca="false">W3883/N3883</f>
        <v>1.54365733113674</v>
      </c>
      <c r="AM3883" s="2" t="n">
        <f aca="false">X3883/N3883</f>
        <v>512</v>
      </c>
      <c r="AN3883" s="2" t="n">
        <f aca="false">Y3883/N3883</f>
        <v>3.13179571663921</v>
      </c>
      <c r="AO3883" s="2" t="n">
        <f aca="false">Z3883/N3883</f>
        <v>7680</v>
      </c>
      <c r="AP3883" s="2" t="n">
        <f aca="false">AA3883/N3883</f>
        <v>4052</v>
      </c>
      <c r="AQ3883" s="2" t="n">
        <f aca="false">AB3883/N3883</f>
        <v>0</v>
      </c>
      <c r="AR3883" s="2" t="n">
        <f aca="false">AC3883/N3883</f>
        <v>9</v>
      </c>
      <c r="AS3883" s="2" t="n">
        <f aca="false">AD3883/N3883</f>
        <v>192</v>
      </c>
      <c r="AT3883" s="2" t="n">
        <f aca="false">AE3883/N3883</f>
        <v>39</v>
      </c>
      <c r="AU3883" s="2" t="n">
        <f aca="false">N3883/(Q3883/P3883)</f>
        <v>25</v>
      </c>
      <c r="AV3883" s="2" t="n">
        <f aca="false">(J3883*16276+AF3883*AU3883*16276/16000)/(75*2048)</f>
        <v>0.80466064453125</v>
      </c>
      <c r="AW3883" s="2" t="n">
        <f aca="false">AP3883/AO3883</f>
        <v>0.527604166666667</v>
      </c>
    </row>
    <row r="3884" customFormat="false" ht="12.65" hidden="false" customHeight="false" outlineLevel="0" collapsed="false">
      <c r="A3884" s="0" t="s">
        <v>2335</v>
      </c>
      <c r="B3884" s="0" t="n">
        <v>47380480</v>
      </c>
      <c r="C3884" s="0" t="s">
        <v>2361</v>
      </c>
      <c r="D3884" s="0" t="n">
        <v>0</v>
      </c>
      <c r="E3884" s="0" t="s">
        <v>1842</v>
      </c>
      <c r="F3884" s="0" t="n">
        <v>128</v>
      </c>
      <c r="G3884" s="0" t="n">
        <v>120</v>
      </c>
      <c r="H3884" s="0" t="s">
        <v>62</v>
      </c>
      <c r="I3884" s="0" t="n">
        <v>0</v>
      </c>
      <c r="J3884" s="0" t="n">
        <v>1</v>
      </c>
      <c r="K3884" s="0" t="n">
        <v>9</v>
      </c>
      <c r="L3884" s="0" t="n">
        <v>139708</v>
      </c>
      <c r="M3884" s="0" t="n">
        <v>1</v>
      </c>
      <c r="N3884" s="0" t="n">
        <v>219</v>
      </c>
      <c r="O3884" s="0" t="n">
        <v>924180</v>
      </c>
      <c r="P3884" s="0" t="n">
        <v>600</v>
      </c>
      <c r="Q3884" s="0" t="n">
        <v>5256</v>
      </c>
      <c r="R3884" s="0" t="n">
        <v>657</v>
      </c>
      <c r="S3884" s="0" t="n">
        <v>0</v>
      </c>
      <c r="T3884" s="0" t="n">
        <v>3</v>
      </c>
      <c r="U3884" s="0" t="n">
        <v>14</v>
      </c>
      <c r="V3884" s="0" t="n">
        <v>224256</v>
      </c>
      <c r="W3884" s="0" t="n">
        <v>2409</v>
      </c>
      <c r="X3884" s="0" t="n">
        <v>112128</v>
      </c>
      <c r="Y3884" s="0" t="n">
        <v>2190</v>
      </c>
      <c r="Z3884" s="0" t="n">
        <v>1681920</v>
      </c>
      <c r="AA3884" s="0" t="n">
        <v>887388</v>
      </c>
      <c r="AB3884" s="0" t="n">
        <v>0</v>
      </c>
      <c r="AC3884" s="0" t="n">
        <v>1971</v>
      </c>
      <c r="AD3884" s="0" t="n">
        <v>42048</v>
      </c>
      <c r="AE3884" s="0" t="n">
        <v>8541</v>
      </c>
      <c r="AF3884" s="2" t="n">
        <f aca="false">O3884/N3884</f>
        <v>4220</v>
      </c>
      <c r="AG3884" s="2" t="n">
        <f aca="false">R3884/N3884</f>
        <v>3</v>
      </c>
      <c r="AH3884" s="2" t="n">
        <f aca="false">S3884/N3884</f>
        <v>0</v>
      </c>
      <c r="AI3884" s="2" t="n">
        <f aca="false">T3884/N3884</f>
        <v>0.0136986301369863</v>
      </c>
      <c r="AJ3884" s="2" t="n">
        <f aca="false">U3884/N3884</f>
        <v>0.0639269406392694</v>
      </c>
      <c r="AK3884" s="2" t="n">
        <f aca="false">V3884/N3884</f>
        <v>1024</v>
      </c>
      <c r="AL3884" s="2" t="n">
        <f aca="false">W3884/N3884</f>
        <v>11</v>
      </c>
      <c r="AM3884" s="2" t="n">
        <f aca="false">X3884/N3884</f>
        <v>512</v>
      </c>
      <c r="AN3884" s="2" t="n">
        <f aca="false">Y3884/N3884</f>
        <v>10</v>
      </c>
      <c r="AO3884" s="2" t="n">
        <f aca="false">Z3884/N3884</f>
        <v>7680</v>
      </c>
      <c r="AP3884" s="2" t="n">
        <f aca="false">AA3884/N3884</f>
        <v>4052</v>
      </c>
      <c r="AQ3884" s="2" t="n">
        <f aca="false">AB3884/N3884</f>
        <v>0</v>
      </c>
      <c r="AR3884" s="2" t="n">
        <f aca="false">AC3884/N3884</f>
        <v>9</v>
      </c>
      <c r="AS3884" s="2" t="n">
        <f aca="false">AD3884/N3884</f>
        <v>192</v>
      </c>
      <c r="AT3884" s="2" t="n">
        <f aca="false">AE3884/N3884</f>
        <v>39</v>
      </c>
      <c r="AU3884" s="2" t="n">
        <f aca="false">N3884/(Q3884/P3884)</f>
        <v>25</v>
      </c>
      <c r="AV3884" s="2" t="n">
        <f aca="false">(J3884*16276+AF3884*AU3884*16276/16000)/(75*2048)</f>
        <v>0.80466064453125</v>
      </c>
      <c r="AW3884" s="2" t="n">
        <f aca="false">AP3884/AO3884</f>
        <v>0.527604166666667</v>
      </c>
    </row>
    <row r="3885" customFormat="false" ht="12.65" hidden="false" customHeight="false" outlineLevel="0" collapsed="false">
      <c r="A3885" s="0" t="s">
        <v>2335</v>
      </c>
      <c r="B3885" s="0" t="n">
        <v>48953344</v>
      </c>
      <c r="C3885" s="0" t="s">
        <v>2362</v>
      </c>
      <c r="D3885" s="0" t="n">
        <v>0</v>
      </c>
      <c r="E3885" s="0" t="s">
        <v>1842</v>
      </c>
      <c r="F3885" s="0" t="n">
        <v>128</v>
      </c>
      <c r="G3885" s="0" t="n">
        <v>120</v>
      </c>
      <c r="H3885" s="0" t="s">
        <v>62</v>
      </c>
      <c r="I3885" s="0" t="n">
        <v>0</v>
      </c>
      <c r="J3885" s="0" t="n">
        <v>1</v>
      </c>
      <c r="K3885" s="0" t="n">
        <v>6</v>
      </c>
      <c r="L3885" s="0" t="n">
        <v>86400</v>
      </c>
      <c r="M3885" s="0" t="n">
        <v>1</v>
      </c>
      <c r="N3885" s="0" t="n">
        <v>135</v>
      </c>
      <c r="O3885" s="0" t="n">
        <v>569700</v>
      </c>
      <c r="P3885" s="0" t="n">
        <v>600</v>
      </c>
      <c r="Q3885" s="0" t="n">
        <v>3240</v>
      </c>
      <c r="R3885" s="0" t="n">
        <v>405</v>
      </c>
      <c r="S3885" s="0" t="n">
        <v>146</v>
      </c>
      <c r="T3885" s="0" t="n">
        <v>51</v>
      </c>
      <c r="U3885" s="0" t="n">
        <v>75</v>
      </c>
      <c r="V3885" s="0" t="n">
        <v>138240</v>
      </c>
      <c r="W3885" s="0" t="n">
        <v>151</v>
      </c>
      <c r="X3885" s="0" t="n">
        <v>69120</v>
      </c>
      <c r="Y3885" s="0" t="n">
        <v>218</v>
      </c>
      <c r="Z3885" s="0" t="n">
        <v>1036800</v>
      </c>
      <c r="AA3885" s="0" t="n">
        <v>547020</v>
      </c>
      <c r="AB3885" s="0" t="n">
        <v>0</v>
      </c>
      <c r="AC3885" s="0" t="n">
        <v>1215</v>
      </c>
      <c r="AD3885" s="0" t="n">
        <v>25920</v>
      </c>
      <c r="AE3885" s="0" t="n">
        <v>5265</v>
      </c>
      <c r="AF3885" s="2" t="n">
        <f aca="false">O3885/N3885</f>
        <v>4220</v>
      </c>
      <c r="AG3885" s="2" t="n">
        <f aca="false">R3885/N3885</f>
        <v>3</v>
      </c>
      <c r="AH3885" s="2" t="n">
        <f aca="false">S3885/N3885</f>
        <v>1.08148148148148</v>
      </c>
      <c r="AI3885" s="2" t="n">
        <f aca="false">T3885/N3885</f>
        <v>0.377777777777778</v>
      </c>
      <c r="AJ3885" s="2" t="n">
        <f aca="false">U3885/N3885</f>
        <v>0.555555555555556</v>
      </c>
      <c r="AK3885" s="2" t="n">
        <f aca="false">V3885/N3885</f>
        <v>1024</v>
      </c>
      <c r="AL3885" s="2" t="n">
        <f aca="false">W3885/N3885</f>
        <v>1.11851851851852</v>
      </c>
      <c r="AM3885" s="2" t="n">
        <f aca="false">X3885/N3885</f>
        <v>512</v>
      </c>
      <c r="AN3885" s="2" t="n">
        <f aca="false">Y3885/N3885</f>
        <v>1.61481481481482</v>
      </c>
      <c r="AO3885" s="2" t="n">
        <f aca="false">Z3885/N3885</f>
        <v>7680</v>
      </c>
      <c r="AP3885" s="2" t="n">
        <f aca="false">AA3885/N3885</f>
        <v>4052</v>
      </c>
      <c r="AQ3885" s="2" t="n">
        <f aca="false">AB3885/N3885</f>
        <v>0</v>
      </c>
      <c r="AR3885" s="2" t="n">
        <f aca="false">AC3885/N3885</f>
        <v>9</v>
      </c>
      <c r="AS3885" s="2" t="n">
        <f aca="false">AD3885/N3885</f>
        <v>192</v>
      </c>
      <c r="AT3885" s="2" t="n">
        <f aca="false">AE3885/N3885</f>
        <v>39</v>
      </c>
      <c r="AU3885" s="2" t="n">
        <f aca="false">N3885/(Q3885/P3885)</f>
        <v>25</v>
      </c>
      <c r="AV3885" s="2" t="n">
        <f aca="false">(J3885*16276+AF3885*AU3885*16276/16000)/(75*2048)</f>
        <v>0.80466064453125</v>
      </c>
      <c r="AW3885" s="2" t="n">
        <f aca="false">AP3885/AO3885</f>
        <v>0.527604166666667</v>
      </c>
    </row>
    <row r="3886" customFormat="false" ht="12.65" hidden="false" customHeight="false" outlineLevel="0" collapsed="false">
      <c r="A3886" s="0" t="s">
        <v>2335</v>
      </c>
      <c r="B3886" s="0" t="n">
        <v>51443712</v>
      </c>
      <c r="C3886" s="0" t="s">
        <v>2363</v>
      </c>
      <c r="D3886" s="0" t="n">
        <v>0</v>
      </c>
      <c r="E3886" s="0" t="s">
        <v>2337</v>
      </c>
      <c r="F3886" s="0" t="n">
        <v>320</v>
      </c>
      <c r="G3886" s="0" t="n">
        <v>128</v>
      </c>
      <c r="H3886" s="0" t="s">
        <v>62</v>
      </c>
      <c r="I3886" s="0" t="n">
        <v>0</v>
      </c>
      <c r="J3886" s="0" t="n">
        <v>1</v>
      </c>
      <c r="K3886" s="0" t="n">
        <v>3</v>
      </c>
      <c r="L3886" s="0" t="n">
        <v>49068</v>
      </c>
      <c r="M3886" s="0" t="n">
        <v>1</v>
      </c>
      <c r="N3886" s="0" t="n">
        <v>43</v>
      </c>
      <c r="O3886" s="0" t="n">
        <v>357740</v>
      </c>
      <c r="P3886" s="0" t="n">
        <v>15</v>
      </c>
      <c r="Q3886" s="0" t="n">
        <v>43</v>
      </c>
      <c r="R3886" s="0" t="n">
        <v>129</v>
      </c>
      <c r="S3886" s="0" t="n">
        <v>16</v>
      </c>
      <c r="T3886" s="0" t="n">
        <v>116</v>
      </c>
      <c r="U3886" s="0" t="n">
        <v>82</v>
      </c>
      <c r="V3886" s="0" t="n">
        <v>44032</v>
      </c>
      <c r="W3886" s="0" t="n">
        <v>2471</v>
      </c>
      <c r="X3886" s="0" t="n">
        <v>22016</v>
      </c>
      <c r="Y3886" s="0" t="n">
        <v>1037</v>
      </c>
      <c r="Z3886" s="0" t="n">
        <v>880640</v>
      </c>
      <c r="AA3886" s="0" t="n">
        <v>346216</v>
      </c>
      <c r="AB3886" s="0" t="n">
        <v>0</v>
      </c>
      <c r="AC3886" s="0" t="n">
        <v>854</v>
      </c>
      <c r="AD3886" s="0" t="n">
        <v>22630</v>
      </c>
      <c r="AE3886" s="0" t="n">
        <v>4036</v>
      </c>
      <c r="AF3886" s="2" t="n">
        <f aca="false">O3886/N3886</f>
        <v>8319.53488372093</v>
      </c>
      <c r="AG3886" s="2" t="n">
        <f aca="false">R3886/N3886</f>
        <v>3</v>
      </c>
      <c r="AH3886" s="2" t="n">
        <f aca="false">S3886/N3886</f>
        <v>0.372093023255814</v>
      </c>
      <c r="AI3886" s="2" t="n">
        <f aca="false">T3886/N3886</f>
        <v>2.69767441860465</v>
      </c>
      <c r="AJ3886" s="2" t="n">
        <f aca="false">U3886/N3886</f>
        <v>1.90697674418605</v>
      </c>
      <c r="AK3886" s="2" t="n">
        <f aca="false">V3886/N3886</f>
        <v>1024</v>
      </c>
      <c r="AL3886" s="2" t="n">
        <f aca="false">W3886/N3886</f>
        <v>57.4651162790698</v>
      </c>
      <c r="AM3886" s="2" t="n">
        <f aca="false">X3886/N3886</f>
        <v>512</v>
      </c>
      <c r="AN3886" s="2" t="n">
        <f aca="false">Y3886/N3886</f>
        <v>24.1162790697674</v>
      </c>
      <c r="AO3886" s="2" t="n">
        <f aca="false">Z3886/N3886</f>
        <v>20480</v>
      </c>
      <c r="AP3886" s="2" t="n">
        <f aca="false">AA3886/N3886</f>
        <v>8051.53488372093</v>
      </c>
      <c r="AQ3886" s="2" t="n">
        <f aca="false">AB3886/N3886</f>
        <v>0</v>
      </c>
      <c r="AR3886" s="2" t="n">
        <f aca="false">AC3886/N3886</f>
        <v>19.8604651162791</v>
      </c>
      <c r="AS3886" s="2" t="n">
        <f aca="false">AD3886/N3886</f>
        <v>526.279069767442</v>
      </c>
      <c r="AT3886" s="2" t="n">
        <f aca="false">AE3886/N3886</f>
        <v>93.8604651162791</v>
      </c>
      <c r="AU3886" s="2" t="n">
        <f aca="false">N3886/(Q3886/P3886)</f>
        <v>15</v>
      </c>
      <c r="AV3886" s="2" t="n">
        <f aca="false">(J3886*16276+AF3886*AU3886*16276/16000)/(75*2048)</f>
        <v>0.932432961633963</v>
      </c>
      <c r="AW3886" s="2" t="n">
        <f aca="false">AP3886/AO3886</f>
        <v>0.393141351744186</v>
      </c>
    </row>
    <row r="3887" customFormat="false" ht="12.65" hidden="false" customHeight="false" outlineLevel="0" collapsed="false">
      <c r="A3887" s="0" t="s">
        <v>2335</v>
      </c>
      <c r="B3887" s="0" t="n">
        <v>53213184</v>
      </c>
      <c r="C3887" s="0" t="s">
        <v>2364</v>
      </c>
      <c r="D3887" s="0" t="n">
        <v>0</v>
      </c>
      <c r="E3887" s="0" t="s">
        <v>2337</v>
      </c>
      <c r="F3887" s="0" t="n">
        <v>320</v>
      </c>
      <c r="G3887" s="0" t="n">
        <v>128</v>
      </c>
      <c r="H3887" s="0" t="s">
        <v>62</v>
      </c>
      <c r="I3887" s="0" t="n">
        <v>0</v>
      </c>
      <c r="J3887" s="0" t="n">
        <v>1</v>
      </c>
      <c r="K3887" s="0" t="n">
        <v>3</v>
      </c>
      <c r="L3887" s="0" t="n">
        <v>49068</v>
      </c>
      <c r="M3887" s="0" t="n">
        <v>1</v>
      </c>
      <c r="N3887" s="0" t="n">
        <v>43</v>
      </c>
      <c r="O3887" s="0" t="n">
        <v>358164</v>
      </c>
      <c r="P3887" s="0" t="n">
        <v>15</v>
      </c>
      <c r="Q3887" s="0" t="n">
        <v>43</v>
      </c>
      <c r="R3887" s="0" t="n">
        <v>129</v>
      </c>
      <c r="S3887" s="0" t="n">
        <v>13</v>
      </c>
      <c r="T3887" s="0" t="n">
        <v>114</v>
      </c>
      <c r="U3887" s="0" t="n">
        <v>79</v>
      </c>
      <c r="V3887" s="0" t="n">
        <v>44032</v>
      </c>
      <c r="W3887" s="0" t="n">
        <v>2305</v>
      </c>
      <c r="X3887" s="0" t="n">
        <v>22016</v>
      </c>
      <c r="Y3887" s="0" t="n">
        <v>943</v>
      </c>
      <c r="Z3887" s="0" t="n">
        <v>880640</v>
      </c>
      <c r="AA3887" s="0" t="n">
        <v>346640</v>
      </c>
      <c r="AB3887" s="0" t="n">
        <v>0</v>
      </c>
      <c r="AC3887" s="0" t="n">
        <v>901</v>
      </c>
      <c r="AD3887" s="0" t="n">
        <v>22671</v>
      </c>
      <c r="AE3887" s="0" t="n">
        <v>3948</v>
      </c>
      <c r="AF3887" s="2" t="n">
        <f aca="false">O3887/N3887</f>
        <v>8329.39534883721</v>
      </c>
      <c r="AG3887" s="2" t="n">
        <f aca="false">R3887/N3887</f>
        <v>3</v>
      </c>
      <c r="AH3887" s="2" t="n">
        <f aca="false">S3887/N3887</f>
        <v>0.302325581395349</v>
      </c>
      <c r="AI3887" s="2" t="n">
        <f aca="false">T3887/N3887</f>
        <v>2.65116279069767</v>
      </c>
      <c r="AJ3887" s="2" t="n">
        <f aca="false">U3887/N3887</f>
        <v>1.83720930232558</v>
      </c>
      <c r="AK3887" s="2" t="n">
        <f aca="false">V3887/N3887</f>
        <v>1024</v>
      </c>
      <c r="AL3887" s="2" t="n">
        <f aca="false">W3887/N3887</f>
        <v>53.6046511627907</v>
      </c>
      <c r="AM3887" s="2" t="n">
        <f aca="false">X3887/N3887</f>
        <v>512</v>
      </c>
      <c r="AN3887" s="2" t="n">
        <f aca="false">Y3887/N3887</f>
        <v>21.9302325581395</v>
      </c>
      <c r="AO3887" s="2" t="n">
        <f aca="false">Z3887/N3887</f>
        <v>20480</v>
      </c>
      <c r="AP3887" s="2" t="n">
        <f aca="false">AA3887/N3887</f>
        <v>8061.39534883721</v>
      </c>
      <c r="AQ3887" s="2" t="n">
        <f aca="false">AB3887/N3887</f>
        <v>0</v>
      </c>
      <c r="AR3887" s="2" t="n">
        <f aca="false">AC3887/N3887</f>
        <v>20.953488372093</v>
      </c>
      <c r="AS3887" s="2" t="n">
        <f aca="false">AD3887/N3887</f>
        <v>527.232558139535</v>
      </c>
      <c r="AT3887" s="2" t="n">
        <f aca="false">AE3887/N3887</f>
        <v>91.8139534883721</v>
      </c>
      <c r="AU3887" s="2" t="n">
        <f aca="false">N3887/(Q3887/P3887)</f>
        <v>15</v>
      </c>
      <c r="AV3887" s="2" t="n">
        <f aca="false">(J3887*16276+AF3887*AU3887*16276/16000)/(75*2048)</f>
        <v>0.933412508327277</v>
      </c>
      <c r="AW3887" s="2" t="n">
        <f aca="false">AP3887/AO3887</f>
        <v>0.393622819767442</v>
      </c>
    </row>
    <row r="3888" customFormat="false" ht="12.65" hidden="false" customHeight="false" outlineLevel="0" collapsed="false">
      <c r="A3888" s="0" t="s">
        <v>2335</v>
      </c>
      <c r="B3888" s="0" t="n">
        <v>54302720</v>
      </c>
      <c r="C3888" s="0" t="s">
        <v>2365</v>
      </c>
      <c r="D3888" s="0" t="n">
        <v>0</v>
      </c>
      <c r="E3888" s="0" t="s">
        <v>2337</v>
      </c>
      <c r="F3888" s="0" t="n">
        <v>320</v>
      </c>
      <c r="G3888" s="0" t="n">
        <v>128</v>
      </c>
      <c r="H3888" s="0" t="s">
        <v>62</v>
      </c>
      <c r="I3888" s="0" t="n">
        <v>0</v>
      </c>
      <c r="J3888" s="0" t="n">
        <v>1</v>
      </c>
      <c r="K3888" s="0" t="n">
        <v>3</v>
      </c>
      <c r="L3888" s="0" t="n">
        <v>41600</v>
      </c>
      <c r="M3888" s="0" t="n">
        <v>1</v>
      </c>
      <c r="N3888" s="0" t="n">
        <v>39</v>
      </c>
      <c r="O3888" s="0" t="n">
        <v>332124</v>
      </c>
      <c r="P3888" s="0" t="n">
        <v>15</v>
      </c>
      <c r="Q3888" s="0" t="n">
        <v>39</v>
      </c>
      <c r="R3888" s="0" t="n">
        <v>117</v>
      </c>
      <c r="S3888" s="0" t="n">
        <v>0</v>
      </c>
      <c r="T3888" s="0" t="n">
        <v>117</v>
      </c>
      <c r="U3888" s="0" t="n">
        <v>80</v>
      </c>
      <c r="V3888" s="0" t="n">
        <v>39936</v>
      </c>
      <c r="W3888" s="0" t="n">
        <v>81</v>
      </c>
      <c r="X3888" s="0" t="n">
        <v>19968</v>
      </c>
      <c r="Y3888" s="0" t="n">
        <v>46</v>
      </c>
      <c r="Z3888" s="0" t="n">
        <v>798720</v>
      </c>
      <c r="AA3888" s="0" t="n">
        <v>321672</v>
      </c>
      <c r="AB3888" s="0" t="n">
        <v>0</v>
      </c>
      <c r="AC3888" s="0" t="n">
        <v>975</v>
      </c>
      <c r="AD3888" s="0" t="n">
        <v>19968</v>
      </c>
      <c r="AE3888" s="0" t="n">
        <v>4017</v>
      </c>
      <c r="AF3888" s="2" t="n">
        <f aca="false">O3888/N3888</f>
        <v>8516</v>
      </c>
      <c r="AG3888" s="2" t="n">
        <f aca="false">R3888/N3888</f>
        <v>3</v>
      </c>
      <c r="AH3888" s="2" t="n">
        <f aca="false">S3888/N3888</f>
        <v>0</v>
      </c>
      <c r="AI3888" s="2" t="n">
        <f aca="false">T3888/N3888</f>
        <v>3</v>
      </c>
      <c r="AJ3888" s="2" t="n">
        <f aca="false">U3888/N3888</f>
        <v>2.05128205128205</v>
      </c>
      <c r="AK3888" s="2" t="n">
        <f aca="false">V3888/N3888</f>
        <v>1024</v>
      </c>
      <c r="AL3888" s="2" t="n">
        <f aca="false">W3888/N3888</f>
        <v>2.07692307692308</v>
      </c>
      <c r="AM3888" s="2" t="n">
        <f aca="false">X3888/N3888</f>
        <v>512</v>
      </c>
      <c r="AN3888" s="2" t="n">
        <f aca="false">Y3888/N3888</f>
        <v>1.17948717948718</v>
      </c>
      <c r="AO3888" s="2" t="n">
        <f aca="false">Z3888/N3888</f>
        <v>20480</v>
      </c>
      <c r="AP3888" s="2" t="n">
        <f aca="false">AA3888/N3888</f>
        <v>8248</v>
      </c>
      <c r="AQ3888" s="2" t="n">
        <f aca="false">AB3888/N3888</f>
        <v>0</v>
      </c>
      <c r="AR3888" s="2" t="n">
        <f aca="false">AC3888/N3888</f>
        <v>25</v>
      </c>
      <c r="AS3888" s="2" t="n">
        <f aca="false">AD3888/N3888</f>
        <v>512</v>
      </c>
      <c r="AT3888" s="2" t="n">
        <f aca="false">AE3888/N3888</f>
        <v>103</v>
      </c>
      <c r="AU3888" s="2" t="n">
        <f aca="false">N3888/(Q3888/P3888)</f>
        <v>15</v>
      </c>
      <c r="AV3888" s="2" t="n">
        <f aca="false">(J3888*16276+AF3888*AU3888*16276/16000)/(75*2048)</f>
        <v>0.951949967447917</v>
      </c>
      <c r="AW3888" s="2" t="n">
        <f aca="false">AP3888/AO3888</f>
        <v>0.402734375</v>
      </c>
    </row>
    <row r="3889" customFormat="false" ht="12.65" hidden="false" customHeight="false" outlineLevel="0" collapsed="false">
      <c r="A3889" s="0" t="s">
        <v>2335</v>
      </c>
      <c r="B3889" s="0" t="n">
        <v>55320576</v>
      </c>
      <c r="C3889" s="0" t="s">
        <v>2366</v>
      </c>
      <c r="D3889" s="0" t="n">
        <v>0</v>
      </c>
      <c r="E3889" s="0" t="s">
        <v>2337</v>
      </c>
      <c r="F3889" s="0" t="n">
        <v>320</v>
      </c>
      <c r="G3889" s="0" t="n">
        <v>128</v>
      </c>
      <c r="H3889" s="0" t="s">
        <v>62</v>
      </c>
      <c r="I3889" s="0" t="n">
        <v>0</v>
      </c>
      <c r="J3889" s="0" t="n">
        <v>1</v>
      </c>
      <c r="K3889" s="0" t="n">
        <v>3</v>
      </c>
      <c r="L3889" s="0" t="n">
        <v>41600</v>
      </c>
      <c r="M3889" s="0" t="n">
        <v>1</v>
      </c>
      <c r="N3889" s="0" t="n">
        <v>39</v>
      </c>
      <c r="O3889" s="0" t="n">
        <v>332124</v>
      </c>
      <c r="P3889" s="0" t="n">
        <v>15</v>
      </c>
      <c r="Q3889" s="0" t="n">
        <v>39</v>
      </c>
      <c r="R3889" s="0" t="n">
        <v>117</v>
      </c>
      <c r="S3889" s="0" t="n">
        <v>0</v>
      </c>
      <c r="T3889" s="0" t="n">
        <v>117</v>
      </c>
      <c r="U3889" s="0" t="n">
        <v>92</v>
      </c>
      <c r="V3889" s="0" t="n">
        <v>39936</v>
      </c>
      <c r="W3889" s="0" t="n">
        <v>70</v>
      </c>
      <c r="X3889" s="0" t="n">
        <v>19968</v>
      </c>
      <c r="Y3889" s="0" t="n">
        <v>48</v>
      </c>
      <c r="Z3889" s="0" t="n">
        <v>798720</v>
      </c>
      <c r="AA3889" s="0" t="n">
        <v>321672</v>
      </c>
      <c r="AB3889" s="0" t="n">
        <v>0</v>
      </c>
      <c r="AC3889" s="0" t="n">
        <v>975</v>
      </c>
      <c r="AD3889" s="0" t="n">
        <v>19968</v>
      </c>
      <c r="AE3889" s="0" t="n">
        <v>4017</v>
      </c>
      <c r="AF3889" s="2" t="n">
        <f aca="false">O3889/N3889</f>
        <v>8516</v>
      </c>
      <c r="AG3889" s="2" t="n">
        <f aca="false">R3889/N3889</f>
        <v>3</v>
      </c>
      <c r="AH3889" s="2" t="n">
        <f aca="false">S3889/N3889</f>
        <v>0</v>
      </c>
      <c r="AI3889" s="2" t="n">
        <f aca="false">T3889/N3889</f>
        <v>3</v>
      </c>
      <c r="AJ3889" s="2" t="n">
        <f aca="false">U3889/N3889</f>
        <v>2.35897435897436</v>
      </c>
      <c r="AK3889" s="2" t="n">
        <f aca="false">V3889/N3889</f>
        <v>1024</v>
      </c>
      <c r="AL3889" s="2" t="n">
        <f aca="false">W3889/N3889</f>
        <v>1.7948717948718</v>
      </c>
      <c r="AM3889" s="2" t="n">
        <f aca="false">X3889/N3889</f>
        <v>512</v>
      </c>
      <c r="AN3889" s="2" t="n">
        <f aca="false">Y3889/N3889</f>
        <v>1.23076923076923</v>
      </c>
      <c r="AO3889" s="2" t="n">
        <f aca="false">Z3889/N3889</f>
        <v>20480</v>
      </c>
      <c r="AP3889" s="2" t="n">
        <f aca="false">AA3889/N3889</f>
        <v>8248</v>
      </c>
      <c r="AQ3889" s="2" t="n">
        <f aca="false">AB3889/N3889</f>
        <v>0</v>
      </c>
      <c r="AR3889" s="2" t="n">
        <f aca="false">AC3889/N3889</f>
        <v>25</v>
      </c>
      <c r="AS3889" s="2" t="n">
        <f aca="false">AD3889/N3889</f>
        <v>512</v>
      </c>
      <c r="AT3889" s="2" t="n">
        <f aca="false">AE3889/N3889</f>
        <v>103</v>
      </c>
      <c r="AU3889" s="2" t="n">
        <f aca="false">N3889/(Q3889/P3889)</f>
        <v>15</v>
      </c>
      <c r="AV3889" s="2" t="n">
        <f aca="false">(J3889*16276+AF3889*AU3889*16276/16000)/(75*2048)</f>
        <v>0.951949967447917</v>
      </c>
      <c r="AW3889" s="2" t="n">
        <f aca="false">AP3889/AO3889</f>
        <v>0.402734375</v>
      </c>
    </row>
    <row r="3890" customFormat="false" ht="12.65" hidden="false" customHeight="false" outlineLevel="0" collapsed="false">
      <c r="A3890" s="0" t="s">
        <v>2335</v>
      </c>
      <c r="B3890" s="0" t="n">
        <v>56379392</v>
      </c>
      <c r="C3890" s="0" t="s">
        <v>2367</v>
      </c>
      <c r="D3890" s="0" t="n">
        <v>0</v>
      </c>
      <c r="E3890" s="0" t="s">
        <v>2337</v>
      </c>
      <c r="F3890" s="0" t="n">
        <v>320</v>
      </c>
      <c r="G3890" s="0" t="n">
        <v>128</v>
      </c>
      <c r="H3890" s="0" t="s">
        <v>62</v>
      </c>
      <c r="I3890" s="0" t="n">
        <v>0</v>
      </c>
      <c r="J3890" s="0" t="n">
        <v>1</v>
      </c>
      <c r="K3890" s="0" t="n">
        <v>3</v>
      </c>
      <c r="L3890" s="0" t="n">
        <v>48000</v>
      </c>
      <c r="M3890" s="0" t="n">
        <v>1</v>
      </c>
      <c r="N3890" s="0" t="n">
        <v>36</v>
      </c>
      <c r="O3890" s="0" t="n">
        <v>306576</v>
      </c>
      <c r="P3890" s="0" t="n">
        <v>600</v>
      </c>
      <c r="Q3890" s="0" t="n">
        <v>1800</v>
      </c>
      <c r="R3890" s="0" t="n">
        <v>108</v>
      </c>
      <c r="S3890" s="0" t="n">
        <v>0</v>
      </c>
      <c r="T3890" s="0" t="n">
        <v>54</v>
      </c>
      <c r="U3890" s="0" t="n">
        <v>74</v>
      </c>
      <c r="V3890" s="0" t="n">
        <v>36864</v>
      </c>
      <c r="W3890" s="0" t="n">
        <v>245</v>
      </c>
      <c r="X3890" s="0" t="n">
        <v>18432</v>
      </c>
      <c r="Y3890" s="0" t="n">
        <v>84</v>
      </c>
      <c r="Z3890" s="0" t="n">
        <v>737280</v>
      </c>
      <c r="AA3890" s="0" t="n">
        <v>296928</v>
      </c>
      <c r="AB3890" s="0" t="n">
        <v>0</v>
      </c>
      <c r="AC3890" s="0" t="n">
        <v>900</v>
      </c>
      <c r="AD3890" s="0" t="n">
        <v>18432</v>
      </c>
      <c r="AE3890" s="0" t="n">
        <v>3708</v>
      </c>
      <c r="AF3890" s="2" t="n">
        <f aca="false">O3890/N3890</f>
        <v>8516</v>
      </c>
      <c r="AG3890" s="2" t="n">
        <f aca="false">R3890/N3890</f>
        <v>3</v>
      </c>
      <c r="AH3890" s="2" t="n">
        <f aca="false">S3890/N3890</f>
        <v>0</v>
      </c>
      <c r="AI3890" s="2" t="n">
        <f aca="false">T3890/N3890</f>
        <v>1.5</v>
      </c>
      <c r="AJ3890" s="2" t="n">
        <f aca="false">U3890/N3890</f>
        <v>2.05555555555556</v>
      </c>
      <c r="AK3890" s="2" t="n">
        <f aca="false">V3890/N3890</f>
        <v>1024</v>
      </c>
      <c r="AL3890" s="2" t="n">
        <f aca="false">W3890/N3890</f>
        <v>6.80555555555556</v>
      </c>
      <c r="AM3890" s="2" t="n">
        <f aca="false">X3890/N3890</f>
        <v>512</v>
      </c>
      <c r="AN3890" s="2" t="n">
        <f aca="false">Y3890/N3890</f>
        <v>2.33333333333333</v>
      </c>
      <c r="AO3890" s="2" t="n">
        <f aca="false">Z3890/N3890</f>
        <v>20480</v>
      </c>
      <c r="AP3890" s="2" t="n">
        <f aca="false">AA3890/N3890</f>
        <v>8248</v>
      </c>
      <c r="AQ3890" s="2" t="n">
        <f aca="false">AB3890/N3890</f>
        <v>0</v>
      </c>
      <c r="AR3890" s="2" t="n">
        <f aca="false">AC3890/N3890</f>
        <v>25</v>
      </c>
      <c r="AS3890" s="2" t="n">
        <f aca="false">AD3890/N3890</f>
        <v>512</v>
      </c>
      <c r="AT3890" s="2" t="n">
        <f aca="false">AE3890/N3890</f>
        <v>103</v>
      </c>
      <c r="AU3890" s="2" t="n">
        <f aca="false">N3890/(Q3890/P3890)</f>
        <v>12</v>
      </c>
      <c r="AV3890" s="2" t="n">
        <f aca="false">(J3890*16276+AF3890*AU3890*16276/16000)/(75*2048)</f>
        <v>0.782752682291667</v>
      </c>
      <c r="AW3890" s="2" t="n">
        <f aca="false">AP3890/AO3890</f>
        <v>0.402734375</v>
      </c>
    </row>
    <row r="3891" customFormat="false" ht="12.65" hidden="false" customHeight="false" outlineLevel="0" collapsed="false">
      <c r="A3891" s="0" t="s">
        <v>2335</v>
      </c>
      <c r="B3891" s="0" t="n">
        <v>57376768</v>
      </c>
      <c r="C3891" s="0" t="s">
        <v>2368</v>
      </c>
      <c r="D3891" s="0" t="n">
        <v>0</v>
      </c>
      <c r="E3891" s="0" t="s">
        <v>2337</v>
      </c>
      <c r="F3891" s="0" t="n">
        <v>320</v>
      </c>
      <c r="G3891" s="0" t="n">
        <v>128</v>
      </c>
      <c r="H3891" s="0" t="s">
        <v>62</v>
      </c>
      <c r="I3891" s="0" t="n">
        <v>0</v>
      </c>
      <c r="J3891" s="0" t="n">
        <v>1</v>
      </c>
      <c r="K3891" s="0" t="n">
        <v>4</v>
      </c>
      <c r="L3891" s="0" t="n">
        <v>56536</v>
      </c>
      <c r="M3891" s="0" t="n">
        <v>1</v>
      </c>
      <c r="N3891" s="0" t="n">
        <v>53</v>
      </c>
      <c r="O3891" s="0" t="n">
        <v>451348</v>
      </c>
      <c r="P3891" s="0" t="n">
        <v>15</v>
      </c>
      <c r="Q3891" s="0" t="n">
        <v>53</v>
      </c>
      <c r="R3891" s="0" t="n">
        <v>159</v>
      </c>
      <c r="S3891" s="0" t="n">
        <v>0</v>
      </c>
      <c r="T3891" s="0" t="n">
        <v>152</v>
      </c>
      <c r="U3891" s="0" t="n">
        <v>103</v>
      </c>
      <c r="V3891" s="0" t="n">
        <v>54272</v>
      </c>
      <c r="W3891" s="0" t="n">
        <v>80</v>
      </c>
      <c r="X3891" s="0" t="n">
        <v>27136</v>
      </c>
      <c r="Y3891" s="0" t="n">
        <v>105</v>
      </c>
      <c r="Z3891" s="0" t="n">
        <v>1085440</v>
      </c>
      <c r="AA3891" s="0" t="n">
        <v>437144</v>
      </c>
      <c r="AB3891" s="0" t="n">
        <v>0</v>
      </c>
      <c r="AC3891" s="0" t="n">
        <v>1325</v>
      </c>
      <c r="AD3891" s="0" t="n">
        <v>27136</v>
      </c>
      <c r="AE3891" s="0" t="n">
        <v>5459</v>
      </c>
      <c r="AF3891" s="2" t="n">
        <f aca="false">O3891/N3891</f>
        <v>8516</v>
      </c>
      <c r="AG3891" s="2" t="n">
        <f aca="false">R3891/N3891</f>
        <v>3</v>
      </c>
      <c r="AH3891" s="2" t="n">
        <f aca="false">S3891/N3891</f>
        <v>0</v>
      </c>
      <c r="AI3891" s="2" t="n">
        <f aca="false">T3891/N3891</f>
        <v>2.86792452830189</v>
      </c>
      <c r="AJ3891" s="2" t="n">
        <f aca="false">U3891/N3891</f>
        <v>1.94339622641509</v>
      </c>
      <c r="AK3891" s="2" t="n">
        <f aca="false">V3891/N3891</f>
        <v>1024</v>
      </c>
      <c r="AL3891" s="2" t="n">
        <f aca="false">W3891/N3891</f>
        <v>1.50943396226415</v>
      </c>
      <c r="AM3891" s="2" t="n">
        <f aca="false">X3891/N3891</f>
        <v>512</v>
      </c>
      <c r="AN3891" s="2" t="n">
        <f aca="false">Y3891/N3891</f>
        <v>1.9811320754717</v>
      </c>
      <c r="AO3891" s="2" t="n">
        <f aca="false">Z3891/N3891</f>
        <v>20480</v>
      </c>
      <c r="AP3891" s="2" t="n">
        <f aca="false">AA3891/N3891</f>
        <v>8248</v>
      </c>
      <c r="AQ3891" s="2" t="n">
        <f aca="false">AB3891/N3891</f>
        <v>0</v>
      </c>
      <c r="AR3891" s="2" t="n">
        <f aca="false">AC3891/N3891</f>
        <v>25</v>
      </c>
      <c r="AS3891" s="2" t="n">
        <f aca="false">AD3891/N3891</f>
        <v>512</v>
      </c>
      <c r="AT3891" s="2" t="n">
        <f aca="false">AE3891/N3891</f>
        <v>103</v>
      </c>
      <c r="AU3891" s="2" t="n">
        <f aca="false">N3891/(Q3891/P3891)</f>
        <v>15</v>
      </c>
      <c r="AV3891" s="2" t="n">
        <f aca="false">(J3891*16276+AF3891*AU3891*16276/16000)/(75*2048)</f>
        <v>0.951949967447917</v>
      </c>
      <c r="AW3891" s="2" t="n">
        <f aca="false">AP3891/AO3891</f>
        <v>0.402734375</v>
      </c>
    </row>
    <row r="3892" customFormat="false" ht="12.65" hidden="false" customHeight="false" outlineLevel="0" collapsed="false">
      <c r="A3892" s="0" t="s">
        <v>2335</v>
      </c>
      <c r="B3892" s="0" t="n">
        <v>57888768</v>
      </c>
      <c r="C3892" s="0" t="s">
        <v>2369</v>
      </c>
      <c r="D3892" s="0" t="n">
        <v>0</v>
      </c>
      <c r="E3892" s="0" t="s">
        <v>2337</v>
      </c>
      <c r="F3892" s="0" t="n">
        <v>320</v>
      </c>
      <c r="G3892" s="0" t="n">
        <v>128</v>
      </c>
      <c r="H3892" s="0" t="s">
        <v>62</v>
      </c>
      <c r="I3892" s="0" t="n">
        <v>0</v>
      </c>
      <c r="J3892" s="0" t="n">
        <v>1</v>
      </c>
      <c r="K3892" s="0" t="n">
        <v>4</v>
      </c>
      <c r="L3892" s="0" t="n">
        <v>54400</v>
      </c>
      <c r="M3892" s="0" t="n">
        <v>1</v>
      </c>
      <c r="N3892" s="0" t="n">
        <v>51</v>
      </c>
      <c r="O3892" s="0" t="n">
        <v>434316</v>
      </c>
      <c r="P3892" s="0" t="n">
        <v>600</v>
      </c>
      <c r="Q3892" s="0" t="n">
        <v>2040</v>
      </c>
      <c r="R3892" s="0" t="n">
        <v>153</v>
      </c>
      <c r="S3892" s="0" t="n">
        <v>0</v>
      </c>
      <c r="T3892" s="0" t="n">
        <v>81</v>
      </c>
      <c r="U3892" s="0" t="n">
        <v>111</v>
      </c>
      <c r="V3892" s="0" t="n">
        <v>52224</v>
      </c>
      <c r="W3892" s="0" t="n">
        <v>105</v>
      </c>
      <c r="X3892" s="0" t="n">
        <v>26112</v>
      </c>
      <c r="Y3892" s="0" t="n">
        <v>144</v>
      </c>
      <c r="Z3892" s="0" t="n">
        <v>1044480</v>
      </c>
      <c r="AA3892" s="0" t="n">
        <v>420648</v>
      </c>
      <c r="AB3892" s="0" t="n">
        <v>0</v>
      </c>
      <c r="AC3892" s="0" t="n">
        <v>1275</v>
      </c>
      <c r="AD3892" s="0" t="n">
        <v>26112</v>
      </c>
      <c r="AE3892" s="0" t="n">
        <v>5253</v>
      </c>
      <c r="AF3892" s="2" t="n">
        <f aca="false">O3892/N3892</f>
        <v>8516</v>
      </c>
      <c r="AG3892" s="2" t="n">
        <f aca="false">R3892/N3892</f>
        <v>3</v>
      </c>
      <c r="AH3892" s="2" t="n">
        <f aca="false">S3892/N3892</f>
        <v>0</v>
      </c>
      <c r="AI3892" s="2" t="n">
        <f aca="false">T3892/N3892</f>
        <v>1.58823529411765</v>
      </c>
      <c r="AJ3892" s="2" t="n">
        <f aca="false">U3892/N3892</f>
        <v>2.17647058823529</v>
      </c>
      <c r="AK3892" s="2" t="n">
        <f aca="false">V3892/N3892</f>
        <v>1024</v>
      </c>
      <c r="AL3892" s="2" t="n">
        <f aca="false">W3892/N3892</f>
        <v>2.05882352941176</v>
      </c>
      <c r="AM3892" s="2" t="n">
        <f aca="false">X3892/N3892</f>
        <v>512</v>
      </c>
      <c r="AN3892" s="2" t="n">
        <f aca="false">Y3892/N3892</f>
        <v>2.82352941176471</v>
      </c>
      <c r="AO3892" s="2" t="n">
        <f aca="false">Z3892/N3892</f>
        <v>20480</v>
      </c>
      <c r="AP3892" s="2" t="n">
        <f aca="false">AA3892/N3892</f>
        <v>8248</v>
      </c>
      <c r="AQ3892" s="2" t="n">
        <f aca="false">AB3892/N3892</f>
        <v>0</v>
      </c>
      <c r="AR3892" s="2" t="n">
        <f aca="false">AC3892/N3892</f>
        <v>25</v>
      </c>
      <c r="AS3892" s="2" t="n">
        <f aca="false">AD3892/N3892</f>
        <v>512</v>
      </c>
      <c r="AT3892" s="2" t="n">
        <f aca="false">AE3892/N3892</f>
        <v>103</v>
      </c>
      <c r="AU3892" s="2" t="n">
        <f aca="false">N3892/(Q3892/P3892)</f>
        <v>15</v>
      </c>
      <c r="AV3892" s="2" t="n">
        <f aca="false">(J3892*16276+AF3892*AU3892*16276/16000)/(75*2048)</f>
        <v>0.951949967447917</v>
      </c>
      <c r="AW3892" s="2" t="n">
        <f aca="false">AP3892/AO3892</f>
        <v>0.402734375</v>
      </c>
    </row>
    <row r="3893" customFormat="false" ht="12.65" hidden="false" customHeight="false" outlineLevel="0" collapsed="false">
      <c r="A3893" s="0" t="s">
        <v>2335</v>
      </c>
      <c r="B3893" s="0" t="n">
        <v>58380288</v>
      </c>
      <c r="C3893" s="0" t="s">
        <v>2370</v>
      </c>
      <c r="D3893" s="0" t="n">
        <v>0</v>
      </c>
      <c r="E3893" s="0" t="s">
        <v>2337</v>
      </c>
      <c r="F3893" s="0" t="n">
        <v>320</v>
      </c>
      <c r="G3893" s="0" t="n">
        <v>128</v>
      </c>
      <c r="H3893" s="0" t="s">
        <v>62</v>
      </c>
      <c r="I3893" s="0" t="n">
        <v>0</v>
      </c>
      <c r="J3893" s="0" t="n">
        <v>1</v>
      </c>
      <c r="K3893" s="0" t="n">
        <v>4</v>
      </c>
      <c r="L3893" s="0" t="n">
        <v>61868</v>
      </c>
      <c r="M3893" s="0" t="n">
        <v>1</v>
      </c>
      <c r="N3893" s="0" t="n">
        <v>58</v>
      </c>
      <c r="O3893" s="0" t="n">
        <v>493928</v>
      </c>
      <c r="P3893" s="0" t="n">
        <v>15</v>
      </c>
      <c r="Q3893" s="0" t="n">
        <v>58</v>
      </c>
      <c r="R3893" s="0" t="n">
        <v>174</v>
      </c>
      <c r="S3893" s="0" t="n">
        <v>0</v>
      </c>
      <c r="T3893" s="0" t="n">
        <v>167</v>
      </c>
      <c r="U3893" s="0" t="n">
        <v>114</v>
      </c>
      <c r="V3893" s="0" t="n">
        <v>59392</v>
      </c>
      <c r="W3893" s="0" t="n">
        <v>483</v>
      </c>
      <c r="X3893" s="0" t="n">
        <v>29696</v>
      </c>
      <c r="Y3893" s="0" t="n">
        <v>187</v>
      </c>
      <c r="Z3893" s="0" t="n">
        <v>1187840</v>
      </c>
      <c r="AA3893" s="0" t="n">
        <v>478384</v>
      </c>
      <c r="AB3893" s="0" t="n">
        <v>0</v>
      </c>
      <c r="AC3893" s="0" t="n">
        <v>1450</v>
      </c>
      <c r="AD3893" s="0" t="n">
        <v>29696</v>
      </c>
      <c r="AE3893" s="0" t="n">
        <v>5974</v>
      </c>
      <c r="AF3893" s="2" t="n">
        <f aca="false">O3893/N3893</f>
        <v>8516</v>
      </c>
      <c r="AG3893" s="2" t="n">
        <f aca="false">R3893/N3893</f>
        <v>3</v>
      </c>
      <c r="AH3893" s="2" t="n">
        <f aca="false">S3893/N3893</f>
        <v>0</v>
      </c>
      <c r="AI3893" s="2" t="n">
        <f aca="false">T3893/N3893</f>
        <v>2.87931034482759</v>
      </c>
      <c r="AJ3893" s="2" t="n">
        <f aca="false">U3893/N3893</f>
        <v>1.96551724137931</v>
      </c>
      <c r="AK3893" s="2" t="n">
        <f aca="false">V3893/N3893</f>
        <v>1024</v>
      </c>
      <c r="AL3893" s="2" t="n">
        <f aca="false">W3893/N3893</f>
        <v>8.32758620689655</v>
      </c>
      <c r="AM3893" s="2" t="n">
        <f aca="false">X3893/N3893</f>
        <v>512</v>
      </c>
      <c r="AN3893" s="2" t="n">
        <f aca="false">Y3893/N3893</f>
        <v>3.22413793103448</v>
      </c>
      <c r="AO3893" s="2" t="n">
        <f aca="false">Z3893/N3893</f>
        <v>20480</v>
      </c>
      <c r="AP3893" s="2" t="n">
        <f aca="false">AA3893/N3893</f>
        <v>8248</v>
      </c>
      <c r="AQ3893" s="2" t="n">
        <f aca="false">AB3893/N3893</f>
        <v>0</v>
      </c>
      <c r="AR3893" s="2" t="n">
        <f aca="false">AC3893/N3893</f>
        <v>25</v>
      </c>
      <c r="AS3893" s="2" t="n">
        <f aca="false">AD3893/N3893</f>
        <v>512</v>
      </c>
      <c r="AT3893" s="2" t="n">
        <f aca="false">AE3893/N3893</f>
        <v>103</v>
      </c>
      <c r="AU3893" s="2" t="n">
        <f aca="false">N3893/(Q3893/P3893)</f>
        <v>15</v>
      </c>
      <c r="AV3893" s="2" t="n">
        <f aca="false">(J3893*16276+AF3893*AU3893*16276/16000)/(75*2048)</f>
        <v>0.951949967447917</v>
      </c>
      <c r="AW3893" s="2" t="n">
        <f aca="false">AP3893/AO3893</f>
        <v>0.402734375</v>
      </c>
    </row>
    <row r="3894" customFormat="false" ht="12.65" hidden="false" customHeight="false" outlineLevel="0" collapsed="false">
      <c r="A3894" s="0" t="s">
        <v>2335</v>
      </c>
      <c r="B3894" s="0" t="n">
        <v>59576320</v>
      </c>
      <c r="C3894" s="0" t="s">
        <v>2371</v>
      </c>
      <c r="D3894" s="0" t="n">
        <v>0</v>
      </c>
      <c r="E3894" s="0" t="s">
        <v>2337</v>
      </c>
      <c r="F3894" s="0" t="n">
        <v>320</v>
      </c>
      <c r="G3894" s="0" t="n">
        <v>128</v>
      </c>
      <c r="H3894" s="0" t="s">
        <v>62</v>
      </c>
      <c r="I3894" s="0" t="n">
        <v>0</v>
      </c>
      <c r="J3894" s="0" t="n">
        <v>1</v>
      </c>
      <c r="K3894" s="0" t="n">
        <v>4</v>
      </c>
      <c r="L3894" s="0" t="n">
        <v>61868</v>
      </c>
      <c r="M3894" s="0" t="n">
        <v>1</v>
      </c>
      <c r="N3894" s="0" t="n">
        <v>58</v>
      </c>
      <c r="O3894" s="0" t="n">
        <v>493928</v>
      </c>
      <c r="P3894" s="0" t="n">
        <v>15</v>
      </c>
      <c r="Q3894" s="0" t="n">
        <v>58</v>
      </c>
      <c r="R3894" s="0" t="n">
        <v>174</v>
      </c>
      <c r="S3894" s="0" t="n">
        <v>0</v>
      </c>
      <c r="T3894" s="0" t="n">
        <v>171</v>
      </c>
      <c r="U3894" s="0" t="n">
        <v>128</v>
      </c>
      <c r="V3894" s="0" t="n">
        <v>59392</v>
      </c>
      <c r="W3894" s="0" t="n">
        <v>104</v>
      </c>
      <c r="X3894" s="0" t="n">
        <v>29696</v>
      </c>
      <c r="Y3894" s="0" t="n">
        <v>116</v>
      </c>
      <c r="Z3894" s="0" t="n">
        <v>1187840</v>
      </c>
      <c r="AA3894" s="0" t="n">
        <v>478384</v>
      </c>
      <c r="AB3894" s="0" t="n">
        <v>0</v>
      </c>
      <c r="AC3894" s="0" t="n">
        <v>1450</v>
      </c>
      <c r="AD3894" s="0" t="n">
        <v>29696</v>
      </c>
      <c r="AE3894" s="0" t="n">
        <v>5974</v>
      </c>
      <c r="AF3894" s="2" t="n">
        <f aca="false">O3894/N3894</f>
        <v>8516</v>
      </c>
      <c r="AG3894" s="2" t="n">
        <f aca="false">R3894/N3894</f>
        <v>3</v>
      </c>
      <c r="AH3894" s="2" t="n">
        <f aca="false">S3894/N3894</f>
        <v>0</v>
      </c>
      <c r="AI3894" s="2" t="n">
        <f aca="false">T3894/N3894</f>
        <v>2.94827586206897</v>
      </c>
      <c r="AJ3894" s="2" t="n">
        <f aca="false">U3894/N3894</f>
        <v>2.20689655172414</v>
      </c>
      <c r="AK3894" s="2" t="n">
        <f aca="false">V3894/N3894</f>
        <v>1024</v>
      </c>
      <c r="AL3894" s="2" t="n">
        <f aca="false">W3894/N3894</f>
        <v>1.79310344827586</v>
      </c>
      <c r="AM3894" s="2" t="n">
        <f aca="false">X3894/N3894</f>
        <v>512</v>
      </c>
      <c r="AN3894" s="2" t="n">
        <f aca="false">Y3894/N3894</f>
        <v>2</v>
      </c>
      <c r="AO3894" s="2" t="n">
        <f aca="false">Z3894/N3894</f>
        <v>20480</v>
      </c>
      <c r="AP3894" s="2" t="n">
        <f aca="false">AA3894/N3894</f>
        <v>8248</v>
      </c>
      <c r="AQ3894" s="2" t="n">
        <f aca="false">AB3894/N3894</f>
        <v>0</v>
      </c>
      <c r="AR3894" s="2" t="n">
        <f aca="false">AC3894/N3894</f>
        <v>25</v>
      </c>
      <c r="AS3894" s="2" t="n">
        <f aca="false">AD3894/N3894</f>
        <v>512</v>
      </c>
      <c r="AT3894" s="2" t="n">
        <f aca="false">AE3894/N3894</f>
        <v>103</v>
      </c>
      <c r="AU3894" s="2" t="n">
        <f aca="false">N3894/(Q3894/P3894)</f>
        <v>15</v>
      </c>
      <c r="AV3894" s="2" t="n">
        <f aca="false">(J3894*16276+AF3894*AU3894*16276/16000)/(75*2048)</f>
        <v>0.951949967447917</v>
      </c>
      <c r="AW3894" s="2" t="n">
        <f aca="false">AP3894/AO3894</f>
        <v>0.402734375</v>
      </c>
    </row>
    <row r="3895" customFormat="false" ht="12.65" hidden="false" customHeight="false" outlineLevel="0" collapsed="false">
      <c r="A3895" s="0" t="s">
        <v>2335</v>
      </c>
      <c r="B3895" s="0" t="n">
        <v>62812160</v>
      </c>
      <c r="C3895" s="0" t="s">
        <v>2372</v>
      </c>
      <c r="D3895" s="0" t="n">
        <v>0</v>
      </c>
      <c r="E3895" s="0" t="s">
        <v>2337</v>
      </c>
      <c r="F3895" s="0" t="n">
        <v>320</v>
      </c>
      <c r="G3895" s="0" t="n">
        <v>128</v>
      </c>
      <c r="H3895" s="0" t="s">
        <v>62</v>
      </c>
      <c r="I3895" s="0" t="n">
        <v>0</v>
      </c>
      <c r="J3895" s="0" t="n">
        <v>1</v>
      </c>
      <c r="K3895" s="0" t="n">
        <v>6</v>
      </c>
      <c r="L3895" s="0" t="n">
        <v>94668</v>
      </c>
      <c r="M3895" s="0" t="n">
        <v>1</v>
      </c>
      <c r="N3895" s="0" t="n">
        <v>71</v>
      </c>
      <c r="O3895" s="0" t="n">
        <v>597188</v>
      </c>
      <c r="P3895" s="0" t="n">
        <v>600</v>
      </c>
      <c r="Q3895" s="0" t="n">
        <v>3550</v>
      </c>
      <c r="R3895" s="0" t="n">
        <v>213</v>
      </c>
      <c r="S3895" s="0" t="n">
        <v>4</v>
      </c>
      <c r="T3895" s="0" t="n">
        <v>212</v>
      </c>
      <c r="U3895" s="0" t="n">
        <v>137</v>
      </c>
      <c r="V3895" s="0" t="n">
        <v>72704</v>
      </c>
      <c r="W3895" s="0" t="n">
        <v>3934</v>
      </c>
      <c r="X3895" s="0" t="n">
        <v>36352</v>
      </c>
      <c r="Y3895" s="0" t="n">
        <v>704</v>
      </c>
      <c r="Z3895" s="0" t="n">
        <v>1454080</v>
      </c>
      <c r="AA3895" s="0" t="n">
        <v>578160</v>
      </c>
      <c r="AB3895" s="0" t="n">
        <v>0</v>
      </c>
      <c r="AC3895" s="0" t="n">
        <v>1594</v>
      </c>
      <c r="AD3895" s="0" t="n">
        <v>36921</v>
      </c>
      <c r="AE3895" s="0" t="n">
        <v>6925</v>
      </c>
      <c r="AF3895" s="2" t="n">
        <f aca="false">O3895/N3895</f>
        <v>8411.0985915493</v>
      </c>
      <c r="AG3895" s="2" t="n">
        <f aca="false">R3895/N3895</f>
        <v>3</v>
      </c>
      <c r="AH3895" s="2" t="n">
        <f aca="false">S3895/N3895</f>
        <v>0.0563380281690141</v>
      </c>
      <c r="AI3895" s="2" t="n">
        <f aca="false">T3895/N3895</f>
        <v>2.98591549295775</v>
      </c>
      <c r="AJ3895" s="2" t="n">
        <f aca="false">U3895/N3895</f>
        <v>1.92957746478873</v>
      </c>
      <c r="AK3895" s="2" t="n">
        <f aca="false">V3895/N3895</f>
        <v>1024</v>
      </c>
      <c r="AL3895" s="2" t="n">
        <f aca="false">W3895/N3895</f>
        <v>55.4084507042254</v>
      </c>
      <c r="AM3895" s="2" t="n">
        <f aca="false">X3895/N3895</f>
        <v>512</v>
      </c>
      <c r="AN3895" s="2" t="n">
        <f aca="false">Y3895/N3895</f>
        <v>9.91549295774648</v>
      </c>
      <c r="AO3895" s="2" t="n">
        <f aca="false">Z3895/N3895</f>
        <v>20480</v>
      </c>
      <c r="AP3895" s="2" t="n">
        <f aca="false">AA3895/N3895</f>
        <v>8143.0985915493</v>
      </c>
      <c r="AQ3895" s="2" t="n">
        <f aca="false">AB3895/N3895</f>
        <v>0</v>
      </c>
      <c r="AR3895" s="2" t="n">
        <f aca="false">AC3895/N3895</f>
        <v>22.4507042253521</v>
      </c>
      <c r="AS3895" s="2" t="n">
        <f aca="false">AD3895/N3895</f>
        <v>520.014084507042</v>
      </c>
      <c r="AT3895" s="2" t="n">
        <f aca="false">AE3895/N3895</f>
        <v>97.5352112676056</v>
      </c>
      <c r="AU3895" s="2" t="n">
        <f aca="false">N3895/(Q3895/P3895)</f>
        <v>12</v>
      </c>
      <c r="AV3895" s="2" t="n">
        <f aca="false">(J3895*16276+AF3895*AU3895*16276/16000)/(75*2048)</f>
        <v>0.774415888717723</v>
      </c>
      <c r="AW3895" s="2" t="n">
        <f aca="false">AP3895/AO3895</f>
        <v>0.397612235915493</v>
      </c>
    </row>
    <row r="3896" customFormat="false" ht="12.65" hidden="false" customHeight="false" outlineLevel="0" collapsed="false">
      <c r="A3896" s="0" t="s">
        <v>2335</v>
      </c>
      <c r="B3896" s="0" t="n">
        <v>64147456</v>
      </c>
      <c r="C3896" s="0" t="s">
        <v>2373</v>
      </c>
      <c r="D3896" s="0" t="n">
        <v>0</v>
      </c>
      <c r="E3896" s="0" t="s">
        <v>2337</v>
      </c>
      <c r="F3896" s="0" t="n">
        <v>320</v>
      </c>
      <c r="G3896" s="0" t="n">
        <v>128</v>
      </c>
      <c r="H3896" s="0" t="s">
        <v>62</v>
      </c>
      <c r="I3896" s="0" t="n">
        <v>0</v>
      </c>
      <c r="J3896" s="0" t="n">
        <v>1</v>
      </c>
      <c r="K3896" s="0" t="n">
        <v>10</v>
      </c>
      <c r="L3896" s="0" t="n">
        <v>148000</v>
      </c>
      <c r="M3896" s="0" t="n">
        <v>1</v>
      </c>
      <c r="N3896" s="0" t="n">
        <v>111</v>
      </c>
      <c r="O3896" s="0" t="n">
        <v>915732</v>
      </c>
      <c r="P3896" s="0" t="n">
        <v>600</v>
      </c>
      <c r="Q3896" s="0" t="n">
        <v>5550</v>
      </c>
      <c r="R3896" s="0" t="n">
        <v>333</v>
      </c>
      <c r="S3896" s="0" t="n">
        <v>9</v>
      </c>
      <c r="T3896" s="0" t="n">
        <v>308</v>
      </c>
      <c r="U3896" s="0" t="n">
        <v>135</v>
      </c>
      <c r="V3896" s="0" t="n">
        <v>113664</v>
      </c>
      <c r="W3896" s="0" t="n">
        <v>13765</v>
      </c>
      <c r="X3896" s="0" t="n">
        <v>56832</v>
      </c>
      <c r="Y3896" s="0" t="n">
        <v>1849</v>
      </c>
      <c r="Z3896" s="0" t="n">
        <v>2273280</v>
      </c>
      <c r="AA3896" s="0" t="n">
        <v>885984</v>
      </c>
      <c r="AB3896" s="0" t="n">
        <v>0</v>
      </c>
      <c r="AC3896" s="0" t="n">
        <v>2207</v>
      </c>
      <c r="AD3896" s="0" t="n">
        <v>59389</v>
      </c>
      <c r="AE3896" s="0" t="n">
        <v>9444</v>
      </c>
      <c r="AF3896" s="2" t="n">
        <f aca="false">O3896/N3896</f>
        <v>8249.83783783784</v>
      </c>
      <c r="AG3896" s="2" t="n">
        <f aca="false">R3896/N3896</f>
        <v>3</v>
      </c>
      <c r="AH3896" s="2" t="n">
        <f aca="false">S3896/N3896</f>
        <v>0.0810810810810811</v>
      </c>
      <c r="AI3896" s="2" t="n">
        <f aca="false">T3896/N3896</f>
        <v>2.77477477477478</v>
      </c>
      <c r="AJ3896" s="2" t="n">
        <f aca="false">U3896/N3896</f>
        <v>1.21621621621622</v>
      </c>
      <c r="AK3896" s="2" t="n">
        <f aca="false">V3896/N3896</f>
        <v>1024</v>
      </c>
      <c r="AL3896" s="2" t="n">
        <f aca="false">W3896/N3896</f>
        <v>124.009009009009</v>
      </c>
      <c r="AM3896" s="2" t="n">
        <f aca="false">X3896/N3896</f>
        <v>512</v>
      </c>
      <c r="AN3896" s="2" t="n">
        <f aca="false">Y3896/N3896</f>
        <v>16.6576576576577</v>
      </c>
      <c r="AO3896" s="2" t="n">
        <f aca="false">Z3896/N3896</f>
        <v>20480</v>
      </c>
      <c r="AP3896" s="2" t="n">
        <f aca="false">AA3896/N3896</f>
        <v>7981.83783783784</v>
      </c>
      <c r="AQ3896" s="2" t="n">
        <f aca="false">AB3896/N3896</f>
        <v>0</v>
      </c>
      <c r="AR3896" s="2" t="n">
        <f aca="false">AC3896/N3896</f>
        <v>19.8828828828829</v>
      </c>
      <c r="AS3896" s="2" t="n">
        <f aca="false">AD3896/N3896</f>
        <v>535.036036036036</v>
      </c>
      <c r="AT3896" s="2" t="n">
        <f aca="false">AE3896/N3896</f>
        <v>85.0810810810811</v>
      </c>
      <c r="AU3896" s="2" t="n">
        <f aca="false">N3896/(Q3896/P3896)</f>
        <v>12</v>
      </c>
      <c r="AV3896" s="2" t="n">
        <f aca="false">(J3896*16276+AF3896*AU3896*16276/16000)/(75*2048)</f>
        <v>0.761600068271396</v>
      </c>
      <c r="AW3896" s="2" t="n">
        <f aca="false">AP3896/AO3896</f>
        <v>0.389738175675676</v>
      </c>
    </row>
    <row r="3897" customFormat="false" ht="12.65" hidden="false" customHeight="false" outlineLevel="0" collapsed="false">
      <c r="A3897" s="0" t="s">
        <v>2335</v>
      </c>
      <c r="B3897" s="0" t="n">
        <v>65902592</v>
      </c>
      <c r="C3897" s="0" t="s">
        <v>2374</v>
      </c>
      <c r="D3897" s="0" t="n">
        <v>0</v>
      </c>
      <c r="E3897" s="0" t="s">
        <v>2337</v>
      </c>
      <c r="F3897" s="0" t="n">
        <v>320</v>
      </c>
      <c r="G3897" s="0" t="n">
        <v>128</v>
      </c>
      <c r="H3897" s="0" t="s">
        <v>62</v>
      </c>
      <c r="I3897" s="0" t="n">
        <v>0</v>
      </c>
      <c r="J3897" s="0" t="n">
        <v>1</v>
      </c>
      <c r="K3897" s="0" t="n">
        <v>3</v>
      </c>
      <c r="L3897" s="0" t="n">
        <v>42668</v>
      </c>
      <c r="M3897" s="0" t="n">
        <v>1</v>
      </c>
      <c r="N3897" s="0" t="n">
        <v>40</v>
      </c>
      <c r="O3897" s="0" t="n">
        <v>331416</v>
      </c>
      <c r="P3897" s="0" t="n">
        <v>15</v>
      </c>
      <c r="Q3897" s="0" t="n">
        <v>40</v>
      </c>
      <c r="R3897" s="0" t="n">
        <v>120</v>
      </c>
      <c r="S3897" s="0" t="n">
        <v>28</v>
      </c>
      <c r="T3897" s="0" t="n">
        <v>107</v>
      </c>
      <c r="U3897" s="0" t="n">
        <v>51</v>
      </c>
      <c r="V3897" s="0" t="n">
        <v>40960</v>
      </c>
      <c r="W3897" s="0" t="n">
        <v>4609</v>
      </c>
      <c r="X3897" s="0" t="n">
        <v>20480</v>
      </c>
      <c r="Y3897" s="0" t="n">
        <v>521</v>
      </c>
      <c r="Z3897" s="0" t="n">
        <v>819200</v>
      </c>
      <c r="AA3897" s="0" t="n">
        <v>320696</v>
      </c>
      <c r="AB3897" s="0" t="n">
        <v>0</v>
      </c>
      <c r="AC3897" s="0" t="n">
        <v>821</v>
      </c>
      <c r="AD3897" s="0" t="n">
        <v>21275</v>
      </c>
      <c r="AE3897" s="0" t="n">
        <v>3504</v>
      </c>
      <c r="AF3897" s="2" t="n">
        <f aca="false">O3897/N3897</f>
        <v>8285.4</v>
      </c>
      <c r="AG3897" s="2" t="n">
        <f aca="false">R3897/N3897</f>
        <v>3</v>
      </c>
      <c r="AH3897" s="2" t="n">
        <f aca="false">S3897/N3897</f>
        <v>0.7</v>
      </c>
      <c r="AI3897" s="2" t="n">
        <f aca="false">T3897/N3897</f>
        <v>2.675</v>
      </c>
      <c r="AJ3897" s="2" t="n">
        <f aca="false">U3897/N3897</f>
        <v>1.275</v>
      </c>
      <c r="AK3897" s="2" t="n">
        <f aca="false">V3897/N3897</f>
        <v>1024</v>
      </c>
      <c r="AL3897" s="2" t="n">
        <f aca="false">W3897/N3897</f>
        <v>115.225</v>
      </c>
      <c r="AM3897" s="2" t="n">
        <f aca="false">X3897/N3897</f>
        <v>512</v>
      </c>
      <c r="AN3897" s="2" t="n">
        <f aca="false">Y3897/N3897</f>
        <v>13.025</v>
      </c>
      <c r="AO3897" s="2" t="n">
        <f aca="false">Z3897/N3897</f>
        <v>20480</v>
      </c>
      <c r="AP3897" s="2" t="n">
        <f aca="false">AA3897/N3897</f>
        <v>8017.4</v>
      </c>
      <c r="AQ3897" s="2" t="n">
        <f aca="false">AB3897/N3897</f>
        <v>0</v>
      </c>
      <c r="AR3897" s="2" t="n">
        <f aca="false">AC3897/N3897</f>
        <v>20.525</v>
      </c>
      <c r="AS3897" s="2" t="n">
        <f aca="false">AD3897/N3897</f>
        <v>531.875</v>
      </c>
      <c r="AT3897" s="2" t="n">
        <f aca="false">AE3897/N3897</f>
        <v>87.6</v>
      </c>
      <c r="AU3897" s="2" t="n">
        <f aca="false">N3897/(Q3897/P3897)</f>
        <v>15</v>
      </c>
      <c r="AV3897" s="2" t="n">
        <f aca="false">(J3897*16276+AF3897*AU3897*16276/16000)/(75*2048)</f>
        <v>0.929041974283854</v>
      </c>
      <c r="AW3897" s="2" t="n">
        <f aca="false">AP3897/AO3897</f>
        <v>0.391474609375</v>
      </c>
    </row>
    <row r="3898" customFormat="false" ht="12.65" hidden="false" customHeight="false" outlineLevel="0" collapsed="false">
      <c r="A3898" s="0" t="s">
        <v>2335</v>
      </c>
      <c r="B3898" s="0" t="n">
        <v>67002368</v>
      </c>
      <c r="C3898" s="0" t="s">
        <v>2375</v>
      </c>
      <c r="D3898" s="0" t="n">
        <v>0</v>
      </c>
      <c r="E3898" s="0" t="s">
        <v>2337</v>
      </c>
      <c r="F3898" s="0" t="n">
        <v>320</v>
      </c>
      <c r="G3898" s="0" t="n">
        <v>128</v>
      </c>
      <c r="H3898" s="0" t="s">
        <v>62</v>
      </c>
      <c r="I3898" s="0" t="n">
        <v>0</v>
      </c>
      <c r="J3898" s="0" t="n">
        <v>1</v>
      </c>
      <c r="K3898" s="0" t="n">
        <v>3</v>
      </c>
      <c r="L3898" s="0" t="n">
        <v>33068</v>
      </c>
      <c r="M3898" s="0" t="n">
        <v>1</v>
      </c>
      <c r="N3898" s="0" t="n">
        <v>31</v>
      </c>
      <c r="O3898" s="0" t="n">
        <v>263996</v>
      </c>
      <c r="P3898" s="0" t="n">
        <v>15</v>
      </c>
      <c r="Q3898" s="0" t="n">
        <v>31</v>
      </c>
      <c r="R3898" s="0" t="n">
        <v>93</v>
      </c>
      <c r="S3898" s="0" t="n">
        <v>1</v>
      </c>
      <c r="T3898" s="0" t="n">
        <v>90</v>
      </c>
      <c r="U3898" s="0" t="n">
        <v>64</v>
      </c>
      <c r="V3898" s="0" t="n">
        <v>31744</v>
      </c>
      <c r="W3898" s="0" t="n">
        <v>75</v>
      </c>
      <c r="X3898" s="0" t="n">
        <v>15872</v>
      </c>
      <c r="Y3898" s="0" t="n">
        <v>112</v>
      </c>
      <c r="Z3898" s="0" t="n">
        <v>634880</v>
      </c>
      <c r="AA3898" s="0" t="n">
        <v>255688</v>
      </c>
      <c r="AB3898" s="0" t="n">
        <v>0</v>
      </c>
      <c r="AC3898" s="0" t="n">
        <v>775</v>
      </c>
      <c r="AD3898" s="0" t="n">
        <v>15872</v>
      </c>
      <c r="AE3898" s="0" t="n">
        <v>3193</v>
      </c>
      <c r="AF3898" s="2" t="n">
        <f aca="false">O3898/N3898</f>
        <v>8516</v>
      </c>
      <c r="AG3898" s="2" t="n">
        <f aca="false">R3898/N3898</f>
        <v>3</v>
      </c>
      <c r="AH3898" s="2" t="n">
        <f aca="false">S3898/N3898</f>
        <v>0.032258064516129</v>
      </c>
      <c r="AI3898" s="2" t="n">
        <f aca="false">T3898/N3898</f>
        <v>2.90322580645161</v>
      </c>
      <c r="AJ3898" s="2" t="n">
        <f aca="false">U3898/N3898</f>
        <v>2.06451612903226</v>
      </c>
      <c r="AK3898" s="2" t="n">
        <f aca="false">V3898/N3898</f>
        <v>1024</v>
      </c>
      <c r="AL3898" s="2" t="n">
        <f aca="false">W3898/N3898</f>
        <v>2.41935483870968</v>
      </c>
      <c r="AM3898" s="2" t="n">
        <f aca="false">X3898/N3898</f>
        <v>512</v>
      </c>
      <c r="AN3898" s="2" t="n">
        <f aca="false">Y3898/N3898</f>
        <v>3.61290322580645</v>
      </c>
      <c r="AO3898" s="2" t="n">
        <f aca="false">Z3898/N3898</f>
        <v>20480</v>
      </c>
      <c r="AP3898" s="2" t="n">
        <f aca="false">AA3898/N3898</f>
        <v>8248</v>
      </c>
      <c r="AQ3898" s="2" t="n">
        <f aca="false">AB3898/N3898</f>
        <v>0</v>
      </c>
      <c r="AR3898" s="2" t="n">
        <f aca="false">AC3898/N3898</f>
        <v>25</v>
      </c>
      <c r="AS3898" s="2" t="n">
        <f aca="false">AD3898/N3898</f>
        <v>512</v>
      </c>
      <c r="AT3898" s="2" t="n">
        <f aca="false">AE3898/N3898</f>
        <v>103</v>
      </c>
      <c r="AU3898" s="2" t="n">
        <f aca="false">N3898/(Q3898/P3898)</f>
        <v>15</v>
      </c>
      <c r="AV3898" s="2" t="n">
        <f aca="false">(J3898*16276+AF3898*AU3898*16276/16000)/(75*2048)</f>
        <v>0.951949967447917</v>
      </c>
      <c r="AW3898" s="2" t="n">
        <f aca="false">AP3898/AO3898</f>
        <v>0.402734375</v>
      </c>
    </row>
    <row r="3899" customFormat="false" ht="12.65" hidden="false" customHeight="false" outlineLevel="0" collapsed="false">
      <c r="A3899" s="0" t="s">
        <v>2335</v>
      </c>
      <c r="B3899" s="0" t="n">
        <v>67305472</v>
      </c>
      <c r="C3899" s="0" t="s">
        <v>2376</v>
      </c>
      <c r="D3899" s="0" t="n">
        <v>0</v>
      </c>
      <c r="E3899" s="0" t="s">
        <v>2337</v>
      </c>
      <c r="F3899" s="0" t="n">
        <v>320</v>
      </c>
      <c r="G3899" s="0" t="n">
        <v>128</v>
      </c>
      <c r="H3899" s="0" t="s">
        <v>62</v>
      </c>
      <c r="I3899" s="0" t="n">
        <v>0</v>
      </c>
      <c r="J3899" s="0" t="n">
        <v>1</v>
      </c>
      <c r="K3899" s="0" t="n">
        <v>3</v>
      </c>
      <c r="L3899" s="0" t="n">
        <v>35336</v>
      </c>
      <c r="M3899" s="0" t="n">
        <v>1</v>
      </c>
      <c r="N3899" s="0" t="n">
        <v>34</v>
      </c>
      <c r="O3899" s="0" t="n">
        <v>289544</v>
      </c>
      <c r="P3899" s="0" t="n">
        <v>600</v>
      </c>
      <c r="Q3899" s="0" t="n">
        <v>1360</v>
      </c>
      <c r="R3899" s="0" t="n">
        <v>102</v>
      </c>
      <c r="S3899" s="0" t="n">
        <v>39</v>
      </c>
      <c r="T3899" s="0" t="n">
        <v>42</v>
      </c>
      <c r="U3899" s="0" t="n">
        <v>25</v>
      </c>
      <c r="V3899" s="0" t="n">
        <v>34816</v>
      </c>
      <c r="W3899" s="0" t="n">
        <v>67</v>
      </c>
      <c r="X3899" s="0" t="n">
        <v>17408</v>
      </c>
      <c r="Y3899" s="0" t="n">
        <v>104</v>
      </c>
      <c r="Z3899" s="0" t="n">
        <v>696320</v>
      </c>
      <c r="AA3899" s="0" t="n">
        <v>280432</v>
      </c>
      <c r="AB3899" s="0" t="n">
        <v>0</v>
      </c>
      <c r="AC3899" s="0" t="n">
        <v>850</v>
      </c>
      <c r="AD3899" s="0" t="n">
        <v>17408</v>
      </c>
      <c r="AE3899" s="0" t="n">
        <v>3502</v>
      </c>
      <c r="AF3899" s="2" t="n">
        <f aca="false">O3899/N3899</f>
        <v>8516</v>
      </c>
      <c r="AG3899" s="2" t="n">
        <f aca="false">R3899/N3899</f>
        <v>3</v>
      </c>
      <c r="AH3899" s="2" t="n">
        <f aca="false">S3899/N3899</f>
        <v>1.14705882352941</v>
      </c>
      <c r="AI3899" s="2" t="n">
        <f aca="false">T3899/N3899</f>
        <v>1.23529411764706</v>
      </c>
      <c r="AJ3899" s="2" t="n">
        <f aca="false">U3899/N3899</f>
        <v>0.735294117647059</v>
      </c>
      <c r="AK3899" s="2" t="n">
        <f aca="false">V3899/N3899</f>
        <v>1024</v>
      </c>
      <c r="AL3899" s="2" t="n">
        <f aca="false">W3899/N3899</f>
        <v>1.97058823529412</v>
      </c>
      <c r="AM3899" s="2" t="n">
        <f aca="false">X3899/N3899</f>
        <v>512</v>
      </c>
      <c r="AN3899" s="2" t="n">
        <f aca="false">Y3899/N3899</f>
        <v>3.05882352941176</v>
      </c>
      <c r="AO3899" s="2" t="n">
        <f aca="false">Z3899/N3899</f>
        <v>20480</v>
      </c>
      <c r="AP3899" s="2" t="n">
        <f aca="false">AA3899/N3899</f>
        <v>8248</v>
      </c>
      <c r="AQ3899" s="2" t="n">
        <f aca="false">AB3899/N3899</f>
        <v>0</v>
      </c>
      <c r="AR3899" s="2" t="n">
        <f aca="false">AC3899/N3899</f>
        <v>25</v>
      </c>
      <c r="AS3899" s="2" t="n">
        <f aca="false">AD3899/N3899</f>
        <v>512</v>
      </c>
      <c r="AT3899" s="2" t="n">
        <f aca="false">AE3899/N3899</f>
        <v>103</v>
      </c>
      <c r="AU3899" s="2" t="n">
        <f aca="false">N3899/(Q3899/P3899)</f>
        <v>15</v>
      </c>
      <c r="AV3899" s="2" t="n">
        <f aca="false">(J3899*16276+AF3899*AU3899*16276/16000)/(75*2048)</f>
        <v>0.951949967447917</v>
      </c>
      <c r="AW3899" s="2" t="n">
        <f aca="false">AP3899/AO3899</f>
        <v>0.402734375</v>
      </c>
    </row>
    <row r="3900" customFormat="false" ht="12.65" hidden="false" customHeight="false" outlineLevel="0" collapsed="false">
      <c r="A3900" s="0" t="s">
        <v>2335</v>
      </c>
      <c r="B3900" s="0" t="n">
        <v>68272128</v>
      </c>
      <c r="C3900" s="0" t="s">
        <v>2377</v>
      </c>
      <c r="D3900" s="0" t="n">
        <v>0</v>
      </c>
      <c r="E3900" s="0" t="s">
        <v>2337</v>
      </c>
      <c r="F3900" s="0" t="n">
        <v>320</v>
      </c>
      <c r="G3900" s="0" t="n">
        <v>128</v>
      </c>
      <c r="H3900" s="0" t="s">
        <v>62</v>
      </c>
      <c r="I3900" s="0" t="n">
        <v>0</v>
      </c>
      <c r="J3900" s="0" t="n">
        <v>1</v>
      </c>
      <c r="K3900" s="0" t="n">
        <v>3</v>
      </c>
      <c r="L3900" s="0" t="n">
        <v>34136</v>
      </c>
      <c r="M3900" s="0" t="n">
        <v>1</v>
      </c>
      <c r="N3900" s="0" t="n">
        <v>32</v>
      </c>
      <c r="O3900" s="0" t="n">
        <v>272512</v>
      </c>
      <c r="P3900" s="0" t="n">
        <v>15</v>
      </c>
      <c r="Q3900" s="0" t="n">
        <v>32</v>
      </c>
      <c r="R3900" s="0" t="n">
        <v>96</v>
      </c>
      <c r="S3900" s="0" t="n">
        <v>1</v>
      </c>
      <c r="T3900" s="0" t="n">
        <v>89</v>
      </c>
      <c r="U3900" s="0" t="n">
        <v>62</v>
      </c>
      <c r="V3900" s="0" t="n">
        <v>32768</v>
      </c>
      <c r="W3900" s="0" t="n">
        <v>30</v>
      </c>
      <c r="X3900" s="0" t="n">
        <v>16384</v>
      </c>
      <c r="Y3900" s="0" t="n">
        <v>105</v>
      </c>
      <c r="Z3900" s="0" t="n">
        <v>655360</v>
      </c>
      <c r="AA3900" s="0" t="n">
        <v>263936</v>
      </c>
      <c r="AB3900" s="0" t="n">
        <v>0</v>
      </c>
      <c r="AC3900" s="0" t="n">
        <v>800</v>
      </c>
      <c r="AD3900" s="0" t="n">
        <v>16384</v>
      </c>
      <c r="AE3900" s="0" t="n">
        <v>3296</v>
      </c>
      <c r="AF3900" s="2" t="n">
        <f aca="false">O3900/N3900</f>
        <v>8516</v>
      </c>
      <c r="AG3900" s="2" t="n">
        <f aca="false">R3900/N3900</f>
        <v>3</v>
      </c>
      <c r="AH3900" s="2" t="n">
        <f aca="false">S3900/N3900</f>
        <v>0.03125</v>
      </c>
      <c r="AI3900" s="2" t="n">
        <f aca="false">T3900/N3900</f>
        <v>2.78125</v>
      </c>
      <c r="AJ3900" s="2" t="n">
        <f aca="false">U3900/N3900</f>
        <v>1.9375</v>
      </c>
      <c r="AK3900" s="2" t="n">
        <f aca="false">V3900/N3900</f>
        <v>1024</v>
      </c>
      <c r="AL3900" s="2" t="n">
        <f aca="false">W3900/N3900</f>
        <v>0.9375</v>
      </c>
      <c r="AM3900" s="2" t="n">
        <f aca="false">X3900/N3900</f>
        <v>512</v>
      </c>
      <c r="AN3900" s="2" t="n">
        <f aca="false">Y3900/N3900</f>
        <v>3.28125</v>
      </c>
      <c r="AO3900" s="2" t="n">
        <f aca="false">Z3900/N3900</f>
        <v>20480</v>
      </c>
      <c r="AP3900" s="2" t="n">
        <f aca="false">AA3900/N3900</f>
        <v>8248</v>
      </c>
      <c r="AQ3900" s="2" t="n">
        <f aca="false">AB3900/N3900</f>
        <v>0</v>
      </c>
      <c r="AR3900" s="2" t="n">
        <f aca="false">AC3900/N3900</f>
        <v>25</v>
      </c>
      <c r="AS3900" s="2" t="n">
        <f aca="false">AD3900/N3900</f>
        <v>512</v>
      </c>
      <c r="AT3900" s="2" t="n">
        <f aca="false">AE3900/N3900</f>
        <v>103</v>
      </c>
      <c r="AU3900" s="2" t="n">
        <f aca="false">N3900/(Q3900/P3900)</f>
        <v>15</v>
      </c>
      <c r="AV3900" s="2" t="n">
        <f aca="false">(J3900*16276+AF3900*AU3900*16276/16000)/(75*2048)</f>
        <v>0.951949967447917</v>
      </c>
      <c r="AW3900" s="2" t="n">
        <f aca="false">AP3900/AO3900</f>
        <v>0.402734375</v>
      </c>
    </row>
    <row r="3901" customFormat="false" ht="12.65" hidden="false" customHeight="false" outlineLevel="0" collapsed="false">
      <c r="A3901" s="0" t="s">
        <v>2335</v>
      </c>
      <c r="B3901" s="0" t="n">
        <v>68583424</v>
      </c>
      <c r="C3901" s="0" t="s">
        <v>2378</v>
      </c>
      <c r="D3901" s="0" t="n">
        <v>0</v>
      </c>
      <c r="E3901" s="0" t="s">
        <v>2337</v>
      </c>
      <c r="F3901" s="0" t="n">
        <v>320</v>
      </c>
      <c r="G3901" s="0" t="n">
        <v>128</v>
      </c>
      <c r="H3901" s="0" t="s">
        <v>62</v>
      </c>
      <c r="I3901" s="0" t="n">
        <v>0</v>
      </c>
      <c r="J3901" s="0" t="n">
        <v>1</v>
      </c>
      <c r="K3901" s="0" t="n">
        <v>2</v>
      </c>
      <c r="L3901" s="0" t="n">
        <v>19200</v>
      </c>
      <c r="M3901" s="0" t="n">
        <v>1</v>
      </c>
      <c r="N3901" s="0" t="n">
        <v>18</v>
      </c>
      <c r="O3901" s="0" t="n">
        <v>153288</v>
      </c>
      <c r="P3901" s="0" t="n">
        <v>15</v>
      </c>
      <c r="Q3901" s="0" t="n">
        <v>18</v>
      </c>
      <c r="R3901" s="0" t="n">
        <v>54</v>
      </c>
      <c r="S3901" s="0" t="n">
        <v>2</v>
      </c>
      <c r="T3901" s="0" t="n">
        <v>45</v>
      </c>
      <c r="U3901" s="0" t="n">
        <v>56</v>
      </c>
      <c r="V3901" s="0" t="n">
        <v>18432</v>
      </c>
      <c r="W3901" s="0" t="n">
        <v>1288</v>
      </c>
      <c r="X3901" s="0" t="n">
        <v>9216</v>
      </c>
      <c r="Y3901" s="0" t="n">
        <v>79</v>
      </c>
      <c r="Z3901" s="0" t="n">
        <v>368640</v>
      </c>
      <c r="AA3901" s="0" t="n">
        <v>148464</v>
      </c>
      <c r="AB3901" s="0" t="n">
        <v>0</v>
      </c>
      <c r="AC3901" s="0" t="n">
        <v>450</v>
      </c>
      <c r="AD3901" s="0" t="n">
        <v>9216</v>
      </c>
      <c r="AE3901" s="0" t="n">
        <v>1854</v>
      </c>
      <c r="AF3901" s="2" t="n">
        <f aca="false">O3901/N3901</f>
        <v>8516</v>
      </c>
      <c r="AG3901" s="2" t="n">
        <f aca="false">R3901/N3901</f>
        <v>3</v>
      </c>
      <c r="AH3901" s="2" t="n">
        <f aca="false">S3901/N3901</f>
        <v>0.111111111111111</v>
      </c>
      <c r="AI3901" s="2" t="n">
        <f aca="false">T3901/N3901</f>
        <v>2.5</v>
      </c>
      <c r="AJ3901" s="2" t="n">
        <f aca="false">U3901/N3901</f>
        <v>3.11111111111111</v>
      </c>
      <c r="AK3901" s="2" t="n">
        <f aca="false">V3901/N3901</f>
        <v>1024</v>
      </c>
      <c r="AL3901" s="2" t="n">
        <f aca="false">W3901/N3901</f>
        <v>71.5555555555556</v>
      </c>
      <c r="AM3901" s="2" t="n">
        <f aca="false">X3901/N3901</f>
        <v>512</v>
      </c>
      <c r="AN3901" s="2" t="n">
        <f aca="false">Y3901/N3901</f>
        <v>4.38888888888889</v>
      </c>
      <c r="AO3901" s="2" t="n">
        <f aca="false">Z3901/N3901</f>
        <v>20480</v>
      </c>
      <c r="AP3901" s="2" t="n">
        <f aca="false">AA3901/N3901</f>
        <v>8248</v>
      </c>
      <c r="AQ3901" s="2" t="n">
        <f aca="false">AB3901/N3901</f>
        <v>0</v>
      </c>
      <c r="AR3901" s="2" t="n">
        <f aca="false">AC3901/N3901</f>
        <v>25</v>
      </c>
      <c r="AS3901" s="2" t="n">
        <f aca="false">AD3901/N3901</f>
        <v>512</v>
      </c>
      <c r="AT3901" s="2" t="n">
        <f aca="false">AE3901/N3901</f>
        <v>103</v>
      </c>
      <c r="AU3901" s="2" t="n">
        <f aca="false">N3901/(Q3901/P3901)</f>
        <v>15</v>
      </c>
      <c r="AV3901" s="2" t="n">
        <f aca="false">(J3901*16276+AF3901*AU3901*16276/16000)/(75*2048)</f>
        <v>0.951949967447917</v>
      </c>
      <c r="AW3901" s="2" t="n">
        <f aca="false">AP3901/AO3901</f>
        <v>0.402734375</v>
      </c>
    </row>
    <row r="3902" customFormat="false" ht="12.65" hidden="false" customHeight="false" outlineLevel="0" collapsed="false">
      <c r="A3902" s="0" t="s">
        <v>2335</v>
      </c>
      <c r="B3902" s="0" t="n">
        <v>69398528</v>
      </c>
      <c r="C3902" s="0" t="s">
        <v>2379</v>
      </c>
      <c r="D3902" s="0" t="n">
        <v>0</v>
      </c>
      <c r="E3902" s="0" t="s">
        <v>2337</v>
      </c>
      <c r="F3902" s="0" t="n">
        <v>320</v>
      </c>
      <c r="G3902" s="0" t="n">
        <v>128</v>
      </c>
      <c r="H3902" s="0" t="s">
        <v>62</v>
      </c>
      <c r="I3902" s="0" t="n">
        <v>0</v>
      </c>
      <c r="J3902" s="0" t="n">
        <v>1</v>
      </c>
      <c r="K3902" s="0" t="n">
        <v>2</v>
      </c>
      <c r="L3902" s="0" t="n">
        <v>20268</v>
      </c>
      <c r="M3902" s="0" t="n">
        <v>1</v>
      </c>
      <c r="N3902" s="0" t="n">
        <v>19</v>
      </c>
      <c r="O3902" s="0" t="n">
        <v>154268</v>
      </c>
      <c r="P3902" s="0" t="n">
        <v>600</v>
      </c>
      <c r="Q3902" s="0" t="n">
        <v>760</v>
      </c>
      <c r="R3902" s="0" t="n">
        <v>57</v>
      </c>
      <c r="S3902" s="0" t="n">
        <v>18</v>
      </c>
      <c r="T3902" s="0" t="n">
        <v>33</v>
      </c>
      <c r="U3902" s="0" t="n">
        <v>41</v>
      </c>
      <c r="V3902" s="0" t="n">
        <v>19456</v>
      </c>
      <c r="W3902" s="0" t="n">
        <v>2411</v>
      </c>
      <c r="X3902" s="0" t="n">
        <v>9728</v>
      </c>
      <c r="Y3902" s="0" t="n">
        <v>31</v>
      </c>
      <c r="Z3902" s="0" t="n">
        <v>389120</v>
      </c>
      <c r="AA3902" s="0" t="n">
        <v>149176</v>
      </c>
      <c r="AB3902" s="0" t="n">
        <v>0</v>
      </c>
      <c r="AC3902" s="0" t="n">
        <v>341</v>
      </c>
      <c r="AD3902" s="0" t="n">
        <v>10402</v>
      </c>
      <c r="AE3902" s="0" t="n">
        <v>1417</v>
      </c>
      <c r="AF3902" s="2" t="n">
        <f aca="false">O3902/N3902</f>
        <v>8119.36842105263</v>
      </c>
      <c r="AG3902" s="2" t="n">
        <f aca="false">R3902/N3902</f>
        <v>3</v>
      </c>
      <c r="AH3902" s="2" t="n">
        <f aca="false">S3902/N3902</f>
        <v>0.947368421052632</v>
      </c>
      <c r="AI3902" s="2" t="n">
        <f aca="false">T3902/N3902</f>
        <v>1.73684210526316</v>
      </c>
      <c r="AJ3902" s="2" t="n">
        <f aca="false">U3902/N3902</f>
        <v>2.15789473684211</v>
      </c>
      <c r="AK3902" s="2" t="n">
        <f aca="false">V3902/N3902</f>
        <v>1024</v>
      </c>
      <c r="AL3902" s="2" t="n">
        <f aca="false">W3902/N3902</f>
        <v>126.894736842105</v>
      </c>
      <c r="AM3902" s="2" t="n">
        <f aca="false">X3902/N3902</f>
        <v>512</v>
      </c>
      <c r="AN3902" s="2" t="n">
        <f aca="false">Y3902/N3902</f>
        <v>1.63157894736842</v>
      </c>
      <c r="AO3902" s="2" t="n">
        <f aca="false">Z3902/N3902</f>
        <v>20480</v>
      </c>
      <c r="AP3902" s="2" t="n">
        <f aca="false">AA3902/N3902</f>
        <v>7851.36842105263</v>
      </c>
      <c r="AQ3902" s="2" t="n">
        <f aca="false">AB3902/N3902</f>
        <v>0</v>
      </c>
      <c r="AR3902" s="2" t="n">
        <f aca="false">AC3902/N3902</f>
        <v>17.9473684210526</v>
      </c>
      <c r="AS3902" s="2" t="n">
        <f aca="false">AD3902/N3902</f>
        <v>547.473684210526</v>
      </c>
      <c r="AT3902" s="2" t="n">
        <f aca="false">AE3902/N3902</f>
        <v>74.5789473684211</v>
      </c>
      <c r="AU3902" s="2" t="n">
        <f aca="false">N3902/(Q3902/P3902)</f>
        <v>15</v>
      </c>
      <c r="AV3902" s="2" t="n">
        <f aca="false">(J3902*16276+AF3902*AU3902*16276/16000)/(75*2048)</f>
        <v>0.912548261033443</v>
      </c>
      <c r="AW3902" s="2" t="n">
        <f aca="false">AP3902/AO3902</f>
        <v>0.383367598684211</v>
      </c>
    </row>
    <row r="3903" customFormat="false" ht="12.65" hidden="false" customHeight="false" outlineLevel="0" collapsed="false">
      <c r="A3903" s="0" t="s">
        <v>2335</v>
      </c>
      <c r="B3903" s="0" t="n">
        <v>69578752</v>
      </c>
      <c r="C3903" s="0" t="s">
        <v>2380</v>
      </c>
      <c r="D3903" s="0" t="n">
        <v>0</v>
      </c>
      <c r="E3903" s="0" t="s">
        <v>2337</v>
      </c>
      <c r="F3903" s="0" t="n">
        <v>320</v>
      </c>
      <c r="G3903" s="0" t="n">
        <v>128</v>
      </c>
      <c r="H3903" s="0" t="s">
        <v>62</v>
      </c>
      <c r="I3903" s="0" t="n">
        <v>0</v>
      </c>
      <c r="J3903" s="0" t="n">
        <v>1</v>
      </c>
      <c r="K3903" s="0" t="n">
        <v>2</v>
      </c>
      <c r="L3903" s="0" t="n">
        <v>24536</v>
      </c>
      <c r="M3903" s="0" t="n">
        <v>1</v>
      </c>
      <c r="N3903" s="0" t="n">
        <v>23</v>
      </c>
      <c r="O3903" s="0" t="n">
        <v>195868</v>
      </c>
      <c r="P3903" s="0" t="n">
        <v>600</v>
      </c>
      <c r="Q3903" s="0" t="n">
        <v>920</v>
      </c>
      <c r="R3903" s="0" t="n">
        <v>69</v>
      </c>
      <c r="S3903" s="0" t="n">
        <v>6</v>
      </c>
      <c r="T3903" s="0" t="n">
        <v>32</v>
      </c>
      <c r="U3903" s="0" t="n">
        <v>34</v>
      </c>
      <c r="V3903" s="0" t="n">
        <v>23552</v>
      </c>
      <c r="W3903" s="0" t="n">
        <v>1193</v>
      </c>
      <c r="X3903" s="0" t="n">
        <v>11776</v>
      </c>
      <c r="Y3903" s="0" t="n">
        <v>46</v>
      </c>
      <c r="Z3903" s="0" t="n">
        <v>471040</v>
      </c>
      <c r="AA3903" s="0" t="n">
        <v>189704</v>
      </c>
      <c r="AB3903" s="0" t="n">
        <v>0</v>
      </c>
      <c r="AC3903" s="0" t="n">
        <v>575</v>
      </c>
      <c r="AD3903" s="0" t="n">
        <v>11776</v>
      </c>
      <c r="AE3903" s="0" t="n">
        <v>2369</v>
      </c>
      <c r="AF3903" s="2" t="n">
        <f aca="false">O3903/N3903</f>
        <v>8516</v>
      </c>
      <c r="AG3903" s="2" t="n">
        <f aca="false">R3903/N3903</f>
        <v>3</v>
      </c>
      <c r="AH3903" s="2" t="n">
        <f aca="false">S3903/N3903</f>
        <v>0.260869565217391</v>
      </c>
      <c r="AI3903" s="2" t="n">
        <f aca="false">T3903/N3903</f>
        <v>1.39130434782609</v>
      </c>
      <c r="AJ3903" s="2" t="n">
        <f aca="false">U3903/N3903</f>
        <v>1.47826086956522</v>
      </c>
      <c r="AK3903" s="2" t="n">
        <f aca="false">V3903/N3903</f>
        <v>1024</v>
      </c>
      <c r="AL3903" s="2" t="n">
        <f aca="false">W3903/N3903</f>
        <v>51.8695652173913</v>
      </c>
      <c r="AM3903" s="2" t="n">
        <f aca="false">X3903/N3903</f>
        <v>512</v>
      </c>
      <c r="AN3903" s="2" t="n">
        <f aca="false">Y3903/N3903</f>
        <v>2</v>
      </c>
      <c r="AO3903" s="2" t="n">
        <f aca="false">Z3903/N3903</f>
        <v>20480</v>
      </c>
      <c r="AP3903" s="2" t="n">
        <f aca="false">AA3903/N3903</f>
        <v>8248</v>
      </c>
      <c r="AQ3903" s="2" t="n">
        <f aca="false">AB3903/N3903</f>
        <v>0</v>
      </c>
      <c r="AR3903" s="2" t="n">
        <f aca="false">AC3903/N3903</f>
        <v>25</v>
      </c>
      <c r="AS3903" s="2" t="n">
        <f aca="false">AD3903/N3903</f>
        <v>512</v>
      </c>
      <c r="AT3903" s="2" t="n">
        <f aca="false">AE3903/N3903</f>
        <v>103</v>
      </c>
      <c r="AU3903" s="2" t="n">
        <f aca="false">N3903/(Q3903/P3903)</f>
        <v>15</v>
      </c>
      <c r="AV3903" s="2" t="n">
        <f aca="false">(J3903*16276+AF3903*AU3903*16276/16000)/(75*2048)</f>
        <v>0.951949967447917</v>
      </c>
      <c r="AW3903" s="2" t="n">
        <f aca="false">AP3903/AO3903</f>
        <v>0.402734375</v>
      </c>
    </row>
    <row r="3904" customFormat="false" ht="12.65" hidden="false" customHeight="false" outlineLevel="0" collapsed="false">
      <c r="A3904" s="0" t="s">
        <v>2335</v>
      </c>
      <c r="B3904" s="0" t="n">
        <v>70443008</v>
      </c>
      <c r="C3904" s="0" t="s">
        <v>2381</v>
      </c>
      <c r="D3904" s="0" t="n">
        <v>0</v>
      </c>
      <c r="E3904" s="0" t="s">
        <v>2337</v>
      </c>
      <c r="F3904" s="0" t="n">
        <v>320</v>
      </c>
      <c r="G3904" s="0" t="n">
        <v>128</v>
      </c>
      <c r="H3904" s="0" t="s">
        <v>62</v>
      </c>
      <c r="I3904" s="0" t="n">
        <v>0</v>
      </c>
      <c r="J3904" s="0" t="n">
        <v>1</v>
      </c>
      <c r="K3904" s="0" t="n">
        <v>2</v>
      </c>
      <c r="L3904" s="0" t="n">
        <v>18136</v>
      </c>
      <c r="M3904" s="0" t="n">
        <v>1</v>
      </c>
      <c r="N3904" s="0" t="n">
        <v>17</v>
      </c>
      <c r="O3904" s="0" t="n">
        <v>144772</v>
      </c>
      <c r="P3904" s="0" t="n">
        <v>600</v>
      </c>
      <c r="Q3904" s="0" t="n">
        <v>680</v>
      </c>
      <c r="R3904" s="0" t="n">
        <v>51</v>
      </c>
      <c r="S3904" s="0" t="n">
        <v>0</v>
      </c>
      <c r="T3904" s="0" t="n">
        <v>12</v>
      </c>
      <c r="U3904" s="0" t="n">
        <v>26</v>
      </c>
      <c r="V3904" s="0" t="n">
        <v>17408</v>
      </c>
      <c r="W3904" s="0" t="n">
        <v>32</v>
      </c>
      <c r="X3904" s="0" t="n">
        <v>8704</v>
      </c>
      <c r="Y3904" s="0" t="n">
        <v>116</v>
      </c>
      <c r="Z3904" s="0" t="n">
        <v>348160</v>
      </c>
      <c r="AA3904" s="0" t="n">
        <v>140216</v>
      </c>
      <c r="AB3904" s="0" t="n">
        <v>0</v>
      </c>
      <c r="AC3904" s="0" t="n">
        <v>425</v>
      </c>
      <c r="AD3904" s="0" t="n">
        <v>8704</v>
      </c>
      <c r="AE3904" s="0" t="n">
        <v>1751</v>
      </c>
      <c r="AF3904" s="2" t="n">
        <f aca="false">O3904/N3904</f>
        <v>8516</v>
      </c>
      <c r="AG3904" s="2" t="n">
        <f aca="false">R3904/N3904</f>
        <v>3</v>
      </c>
      <c r="AH3904" s="2" t="n">
        <f aca="false">S3904/N3904</f>
        <v>0</v>
      </c>
      <c r="AI3904" s="2" t="n">
        <f aca="false">T3904/N3904</f>
        <v>0.705882352941177</v>
      </c>
      <c r="AJ3904" s="2" t="n">
        <f aca="false">U3904/N3904</f>
        <v>1.52941176470588</v>
      </c>
      <c r="AK3904" s="2" t="n">
        <f aca="false">V3904/N3904</f>
        <v>1024</v>
      </c>
      <c r="AL3904" s="2" t="n">
        <f aca="false">W3904/N3904</f>
        <v>1.88235294117647</v>
      </c>
      <c r="AM3904" s="2" t="n">
        <f aca="false">X3904/N3904</f>
        <v>512</v>
      </c>
      <c r="AN3904" s="2" t="n">
        <f aca="false">Y3904/N3904</f>
        <v>6.82352941176471</v>
      </c>
      <c r="AO3904" s="2" t="n">
        <f aca="false">Z3904/N3904</f>
        <v>20480</v>
      </c>
      <c r="AP3904" s="2" t="n">
        <f aca="false">AA3904/N3904</f>
        <v>8248</v>
      </c>
      <c r="AQ3904" s="2" t="n">
        <f aca="false">AB3904/N3904</f>
        <v>0</v>
      </c>
      <c r="AR3904" s="2" t="n">
        <f aca="false">AC3904/N3904</f>
        <v>25</v>
      </c>
      <c r="AS3904" s="2" t="n">
        <f aca="false">AD3904/N3904</f>
        <v>512</v>
      </c>
      <c r="AT3904" s="2" t="n">
        <f aca="false">AE3904/N3904</f>
        <v>103</v>
      </c>
      <c r="AU3904" s="2" t="n">
        <f aca="false">N3904/(Q3904/P3904)</f>
        <v>15</v>
      </c>
      <c r="AV3904" s="2" t="n">
        <f aca="false">(J3904*16276+AF3904*AU3904*16276/16000)/(75*2048)</f>
        <v>0.951949967447917</v>
      </c>
      <c r="AW3904" s="2" t="n">
        <f aca="false">AP3904/AO3904</f>
        <v>0.402734375</v>
      </c>
    </row>
    <row r="3905" customFormat="false" ht="12.65" hidden="false" customHeight="false" outlineLevel="0" collapsed="false">
      <c r="A3905" s="0" t="s">
        <v>2335</v>
      </c>
      <c r="B3905" s="0" t="n">
        <v>70610944</v>
      </c>
      <c r="C3905" s="0" t="s">
        <v>2382</v>
      </c>
      <c r="D3905" s="0" t="n">
        <v>0</v>
      </c>
      <c r="E3905" s="0" t="s">
        <v>2337</v>
      </c>
      <c r="F3905" s="0" t="n">
        <v>320</v>
      </c>
      <c r="G3905" s="0" t="n">
        <v>128</v>
      </c>
      <c r="H3905" s="0" t="s">
        <v>62</v>
      </c>
      <c r="I3905" s="0" t="n">
        <v>0</v>
      </c>
      <c r="J3905" s="0" t="n">
        <v>1</v>
      </c>
      <c r="K3905" s="0" t="n">
        <v>2</v>
      </c>
      <c r="L3905" s="0" t="n">
        <v>27976</v>
      </c>
      <c r="M3905" s="0" t="n">
        <v>1</v>
      </c>
      <c r="N3905" s="0" t="n">
        <v>27</v>
      </c>
      <c r="O3905" s="0" t="n">
        <v>229932</v>
      </c>
      <c r="P3905" s="0" t="n">
        <v>600</v>
      </c>
      <c r="Q3905" s="0" t="n">
        <v>1080</v>
      </c>
      <c r="R3905" s="0" t="n">
        <v>81</v>
      </c>
      <c r="S3905" s="0" t="n">
        <v>7</v>
      </c>
      <c r="T3905" s="0" t="n">
        <v>35</v>
      </c>
      <c r="U3905" s="0" t="n">
        <v>58</v>
      </c>
      <c r="V3905" s="0" t="n">
        <v>27648</v>
      </c>
      <c r="W3905" s="0" t="n">
        <v>587</v>
      </c>
      <c r="X3905" s="0" t="n">
        <v>13824</v>
      </c>
      <c r="Y3905" s="0" t="n">
        <v>105</v>
      </c>
      <c r="Z3905" s="0" t="n">
        <v>552960</v>
      </c>
      <c r="AA3905" s="0" t="n">
        <v>222696</v>
      </c>
      <c r="AB3905" s="0" t="n">
        <v>0</v>
      </c>
      <c r="AC3905" s="0" t="n">
        <v>675</v>
      </c>
      <c r="AD3905" s="0" t="n">
        <v>13824</v>
      </c>
      <c r="AE3905" s="0" t="n">
        <v>2781</v>
      </c>
      <c r="AF3905" s="2" t="n">
        <f aca="false">O3905/N3905</f>
        <v>8516</v>
      </c>
      <c r="AG3905" s="2" t="n">
        <f aca="false">R3905/N3905</f>
        <v>3</v>
      </c>
      <c r="AH3905" s="2" t="n">
        <f aca="false">S3905/N3905</f>
        <v>0.259259259259259</v>
      </c>
      <c r="AI3905" s="2" t="n">
        <f aca="false">T3905/N3905</f>
        <v>1.2962962962963</v>
      </c>
      <c r="AJ3905" s="2" t="n">
        <f aca="false">U3905/N3905</f>
        <v>2.14814814814815</v>
      </c>
      <c r="AK3905" s="2" t="n">
        <f aca="false">V3905/N3905</f>
        <v>1024</v>
      </c>
      <c r="AL3905" s="2" t="n">
        <f aca="false">W3905/N3905</f>
        <v>21.7407407407407</v>
      </c>
      <c r="AM3905" s="2" t="n">
        <f aca="false">X3905/N3905</f>
        <v>512</v>
      </c>
      <c r="AN3905" s="2" t="n">
        <f aca="false">Y3905/N3905</f>
        <v>3.88888888888889</v>
      </c>
      <c r="AO3905" s="2" t="n">
        <f aca="false">Z3905/N3905</f>
        <v>20480</v>
      </c>
      <c r="AP3905" s="2" t="n">
        <f aca="false">AA3905/N3905</f>
        <v>8248</v>
      </c>
      <c r="AQ3905" s="2" t="n">
        <f aca="false">AB3905/N3905</f>
        <v>0</v>
      </c>
      <c r="AR3905" s="2" t="n">
        <f aca="false">AC3905/N3905</f>
        <v>25</v>
      </c>
      <c r="AS3905" s="2" t="n">
        <f aca="false">AD3905/N3905</f>
        <v>512</v>
      </c>
      <c r="AT3905" s="2" t="n">
        <f aca="false">AE3905/N3905</f>
        <v>103</v>
      </c>
      <c r="AU3905" s="2" t="n">
        <f aca="false">N3905/(Q3905/P3905)</f>
        <v>15</v>
      </c>
      <c r="AV3905" s="2" t="n">
        <f aca="false">(J3905*16276+AF3905*AU3905*16276/16000)/(75*2048)</f>
        <v>0.951949967447917</v>
      </c>
      <c r="AW3905" s="2" t="n">
        <f aca="false">AP3905/AO3905</f>
        <v>0.402734375</v>
      </c>
    </row>
    <row r="3906" customFormat="false" ht="12.65" hidden="false" customHeight="false" outlineLevel="0" collapsed="false">
      <c r="A3906" s="0" t="s">
        <v>2335</v>
      </c>
      <c r="B3906" s="0" t="n">
        <v>71512064</v>
      </c>
      <c r="C3906" s="0" t="s">
        <v>2383</v>
      </c>
      <c r="D3906" s="0" t="n">
        <v>0</v>
      </c>
      <c r="E3906" s="0" t="s">
        <v>2337</v>
      </c>
      <c r="F3906" s="0" t="n">
        <v>320</v>
      </c>
      <c r="G3906" s="0" t="n">
        <v>128</v>
      </c>
      <c r="H3906" s="0" t="s">
        <v>62</v>
      </c>
      <c r="I3906" s="0" t="n">
        <v>0</v>
      </c>
      <c r="J3906" s="0" t="n">
        <v>1</v>
      </c>
      <c r="K3906" s="0" t="n">
        <v>6</v>
      </c>
      <c r="L3906" s="0" t="n">
        <v>96000</v>
      </c>
      <c r="M3906" s="0" t="n">
        <v>1</v>
      </c>
      <c r="N3906" s="0" t="n">
        <v>72</v>
      </c>
      <c r="O3906" s="0" t="n">
        <v>600944</v>
      </c>
      <c r="P3906" s="0" t="n">
        <v>600</v>
      </c>
      <c r="Q3906" s="0" t="n">
        <v>3600</v>
      </c>
      <c r="R3906" s="0" t="n">
        <v>216</v>
      </c>
      <c r="S3906" s="0" t="n">
        <v>18</v>
      </c>
      <c r="T3906" s="0" t="n">
        <v>202</v>
      </c>
      <c r="U3906" s="0" t="n">
        <v>84</v>
      </c>
      <c r="V3906" s="0" t="n">
        <v>73728</v>
      </c>
      <c r="W3906" s="0" t="n">
        <v>4281</v>
      </c>
      <c r="X3906" s="0" t="n">
        <v>36864</v>
      </c>
      <c r="Y3906" s="0" t="n">
        <v>1110</v>
      </c>
      <c r="Z3906" s="0" t="n">
        <v>1474560</v>
      </c>
      <c r="AA3906" s="0" t="n">
        <v>581648</v>
      </c>
      <c r="AB3906" s="0" t="n">
        <v>0</v>
      </c>
      <c r="AC3906" s="0" t="n">
        <v>1488</v>
      </c>
      <c r="AD3906" s="0" t="n">
        <v>37766</v>
      </c>
      <c r="AE3906" s="0" t="n">
        <v>6826</v>
      </c>
      <c r="AF3906" s="2" t="n">
        <f aca="false">O3906/N3906</f>
        <v>8346.44444444445</v>
      </c>
      <c r="AG3906" s="2" t="n">
        <f aca="false">R3906/N3906</f>
        <v>3</v>
      </c>
      <c r="AH3906" s="2" t="n">
        <f aca="false">S3906/N3906</f>
        <v>0.25</v>
      </c>
      <c r="AI3906" s="2" t="n">
        <f aca="false">T3906/N3906</f>
        <v>2.80555555555556</v>
      </c>
      <c r="AJ3906" s="2" t="n">
        <f aca="false">U3906/N3906</f>
        <v>1.16666666666667</v>
      </c>
      <c r="AK3906" s="2" t="n">
        <f aca="false">V3906/N3906</f>
        <v>1024</v>
      </c>
      <c r="AL3906" s="2" t="n">
        <f aca="false">W3906/N3906</f>
        <v>59.4583333333333</v>
      </c>
      <c r="AM3906" s="2" t="n">
        <f aca="false">X3906/N3906</f>
        <v>512</v>
      </c>
      <c r="AN3906" s="2" t="n">
        <f aca="false">Y3906/N3906</f>
        <v>15.4166666666667</v>
      </c>
      <c r="AO3906" s="2" t="n">
        <f aca="false">Z3906/N3906</f>
        <v>20480</v>
      </c>
      <c r="AP3906" s="2" t="n">
        <f aca="false">AA3906/N3906</f>
        <v>8078.44444444444</v>
      </c>
      <c r="AQ3906" s="2" t="n">
        <f aca="false">AB3906/N3906</f>
        <v>0</v>
      </c>
      <c r="AR3906" s="2" t="n">
        <f aca="false">AC3906/N3906</f>
        <v>20.6666666666667</v>
      </c>
      <c r="AS3906" s="2" t="n">
        <f aca="false">AD3906/N3906</f>
        <v>524.527777777778</v>
      </c>
      <c r="AT3906" s="2" t="n">
        <f aca="false">AE3906/N3906</f>
        <v>94.8055555555556</v>
      </c>
      <c r="AU3906" s="2" t="n">
        <f aca="false">N3906/(Q3906/P3906)</f>
        <v>12</v>
      </c>
      <c r="AV3906" s="2" t="n">
        <f aca="false">(J3906*16276+AF3906*AU3906*16276/16000)/(75*2048)</f>
        <v>0.769277651909722</v>
      </c>
      <c r="AW3906" s="2" t="n">
        <f aca="false">AP3906/AO3906</f>
        <v>0.394455295138889</v>
      </c>
    </row>
    <row r="3907" customFormat="false" ht="12.65" hidden="false" customHeight="false" outlineLevel="0" collapsed="false">
      <c r="A3907" s="0" t="s">
        <v>2335</v>
      </c>
      <c r="B3907" s="0" t="n">
        <v>72212480</v>
      </c>
      <c r="C3907" s="0" t="s">
        <v>2384</v>
      </c>
      <c r="D3907" s="0" t="n">
        <v>0</v>
      </c>
      <c r="E3907" s="0" t="s">
        <v>2337</v>
      </c>
      <c r="F3907" s="0" t="n">
        <v>320</v>
      </c>
      <c r="G3907" s="0" t="n">
        <v>128</v>
      </c>
      <c r="H3907" s="0" t="s">
        <v>62</v>
      </c>
      <c r="I3907" s="0" t="n">
        <v>0</v>
      </c>
      <c r="J3907" s="0" t="n">
        <v>1</v>
      </c>
      <c r="K3907" s="0" t="n">
        <v>3</v>
      </c>
      <c r="L3907" s="0" t="n">
        <v>38400</v>
      </c>
      <c r="M3907" s="0" t="n">
        <v>1</v>
      </c>
      <c r="N3907" s="0" t="n">
        <v>36</v>
      </c>
      <c r="O3907" s="0" t="n">
        <v>306576</v>
      </c>
      <c r="P3907" s="0" t="n">
        <v>600</v>
      </c>
      <c r="Q3907" s="0" t="n">
        <v>1440</v>
      </c>
      <c r="R3907" s="0" t="n">
        <v>108</v>
      </c>
      <c r="S3907" s="0" t="n">
        <v>0</v>
      </c>
      <c r="T3907" s="0" t="n">
        <v>14</v>
      </c>
      <c r="U3907" s="0" t="n">
        <v>24</v>
      </c>
      <c r="V3907" s="0" t="n">
        <v>36864</v>
      </c>
      <c r="W3907" s="0" t="n">
        <v>47</v>
      </c>
      <c r="X3907" s="0" t="n">
        <v>18432</v>
      </c>
      <c r="Y3907" s="0" t="n">
        <v>126</v>
      </c>
      <c r="Z3907" s="0" t="n">
        <v>737280</v>
      </c>
      <c r="AA3907" s="0" t="n">
        <v>296928</v>
      </c>
      <c r="AB3907" s="0" t="n">
        <v>0</v>
      </c>
      <c r="AC3907" s="0" t="n">
        <v>900</v>
      </c>
      <c r="AD3907" s="0" t="n">
        <v>18432</v>
      </c>
      <c r="AE3907" s="0" t="n">
        <v>3708</v>
      </c>
      <c r="AF3907" s="2" t="n">
        <f aca="false">O3907/N3907</f>
        <v>8516</v>
      </c>
      <c r="AG3907" s="2" t="n">
        <f aca="false">R3907/N3907</f>
        <v>3</v>
      </c>
      <c r="AH3907" s="2" t="n">
        <f aca="false">S3907/N3907</f>
        <v>0</v>
      </c>
      <c r="AI3907" s="2" t="n">
        <f aca="false">T3907/N3907</f>
        <v>0.388888888888889</v>
      </c>
      <c r="AJ3907" s="2" t="n">
        <f aca="false">U3907/N3907</f>
        <v>0.666666666666667</v>
      </c>
      <c r="AK3907" s="2" t="n">
        <f aca="false">V3907/N3907</f>
        <v>1024</v>
      </c>
      <c r="AL3907" s="2" t="n">
        <f aca="false">W3907/N3907</f>
        <v>1.30555555555556</v>
      </c>
      <c r="AM3907" s="2" t="n">
        <f aca="false">X3907/N3907</f>
        <v>512</v>
      </c>
      <c r="AN3907" s="2" t="n">
        <f aca="false">Y3907/N3907</f>
        <v>3.5</v>
      </c>
      <c r="AO3907" s="2" t="n">
        <f aca="false">Z3907/N3907</f>
        <v>20480</v>
      </c>
      <c r="AP3907" s="2" t="n">
        <f aca="false">AA3907/N3907</f>
        <v>8248</v>
      </c>
      <c r="AQ3907" s="2" t="n">
        <f aca="false">AB3907/N3907</f>
        <v>0</v>
      </c>
      <c r="AR3907" s="2" t="n">
        <f aca="false">AC3907/N3907</f>
        <v>25</v>
      </c>
      <c r="AS3907" s="2" t="n">
        <f aca="false">AD3907/N3907</f>
        <v>512</v>
      </c>
      <c r="AT3907" s="2" t="n">
        <f aca="false">AE3907/N3907</f>
        <v>103</v>
      </c>
      <c r="AU3907" s="2" t="n">
        <f aca="false">N3907/(Q3907/P3907)</f>
        <v>15</v>
      </c>
      <c r="AV3907" s="2" t="n">
        <f aca="false">(J3907*16276+AF3907*AU3907*16276/16000)/(75*2048)</f>
        <v>0.951949967447917</v>
      </c>
      <c r="AW3907" s="2" t="n">
        <f aca="false">AP3907/AO3907</f>
        <v>0.402734375</v>
      </c>
    </row>
    <row r="3908" customFormat="false" ht="12.65" hidden="false" customHeight="false" outlineLevel="0" collapsed="false">
      <c r="A3908" s="0" t="s">
        <v>2335</v>
      </c>
      <c r="B3908" s="0" t="n">
        <v>73199616</v>
      </c>
      <c r="C3908" s="0" t="s">
        <v>2385</v>
      </c>
      <c r="D3908" s="0" t="n">
        <v>0</v>
      </c>
      <c r="E3908" s="0" t="s">
        <v>2337</v>
      </c>
      <c r="F3908" s="0" t="n">
        <v>320</v>
      </c>
      <c r="G3908" s="0" t="n">
        <v>128</v>
      </c>
      <c r="H3908" s="0" t="s">
        <v>62</v>
      </c>
      <c r="I3908" s="0" t="n">
        <v>0</v>
      </c>
      <c r="J3908" s="0" t="n">
        <v>1</v>
      </c>
      <c r="K3908" s="0" t="n">
        <v>6</v>
      </c>
      <c r="L3908" s="0" t="n">
        <v>97336</v>
      </c>
      <c r="M3908" s="0" t="n">
        <v>1</v>
      </c>
      <c r="N3908" s="0" t="n">
        <v>73</v>
      </c>
      <c r="O3908" s="0" t="n">
        <v>621668</v>
      </c>
      <c r="P3908" s="0" t="n">
        <v>600</v>
      </c>
      <c r="Q3908" s="0" t="n">
        <v>3650</v>
      </c>
      <c r="R3908" s="0" t="n">
        <v>219</v>
      </c>
      <c r="S3908" s="0" t="n">
        <v>0</v>
      </c>
      <c r="T3908" s="0" t="n">
        <v>219</v>
      </c>
      <c r="U3908" s="0" t="n">
        <v>162</v>
      </c>
      <c r="V3908" s="0" t="n">
        <v>74752</v>
      </c>
      <c r="W3908" s="0" t="n">
        <v>437</v>
      </c>
      <c r="X3908" s="0" t="n">
        <v>37376</v>
      </c>
      <c r="Y3908" s="0" t="n">
        <v>406</v>
      </c>
      <c r="Z3908" s="0" t="n">
        <v>1495040</v>
      </c>
      <c r="AA3908" s="0" t="n">
        <v>602104</v>
      </c>
      <c r="AB3908" s="0" t="n">
        <v>0</v>
      </c>
      <c r="AC3908" s="0" t="n">
        <v>1825</v>
      </c>
      <c r="AD3908" s="0" t="n">
        <v>37376</v>
      </c>
      <c r="AE3908" s="0" t="n">
        <v>7519</v>
      </c>
      <c r="AF3908" s="2" t="n">
        <f aca="false">O3908/N3908</f>
        <v>8516</v>
      </c>
      <c r="AG3908" s="2" t="n">
        <f aca="false">R3908/N3908</f>
        <v>3</v>
      </c>
      <c r="AH3908" s="2" t="n">
        <f aca="false">S3908/N3908</f>
        <v>0</v>
      </c>
      <c r="AI3908" s="2" t="n">
        <f aca="false">T3908/N3908</f>
        <v>3</v>
      </c>
      <c r="AJ3908" s="2" t="n">
        <f aca="false">U3908/N3908</f>
        <v>2.21917808219178</v>
      </c>
      <c r="AK3908" s="2" t="n">
        <f aca="false">V3908/N3908</f>
        <v>1024</v>
      </c>
      <c r="AL3908" s="2" t="n">
        <f aca="false">W3908/N3908</f>
        <v>5.98630136986301</v>
      </c>
      <c r="AM3908" s="2" t="n">
        <f aca="false">X3908/N3908</f>
        <v>512</v>
      </c>
      <c r="AN3908" s="2" t="n">
        <f aca="false">Y3908/N3908</f>
        <v>5.56164383561644</v>
      </c>
      <c r="AO3908" s="2" t="n">
        <f aca="false">Z3908/N3908</f>
        <v>20480</v>
      </c>
      <c r="AP3908" s="2" t="n">
        <f aca="false">AA3908/N3908</f>
        <v>8248</v>
      </c>
      <c r="AQ3908" s="2" t="n">
        <f aca="false">AB3908/N3908</f>
        <v>0</v>
      </c>
      <c r="AR3908" s="2" t="n">
        <f aca="false">AC3908/N3908</f>
        <v>25</v>
      </c>
      <c r="AS3908" s="2" t="n">
        <f aca="false">AD3908/N3908</f>
        <v>512</v>
      </c>
      <c r="AT3908" s="2" t="n">
        <f aca="false">AE3908/N3908</f>
        <v>103</v>
      </c>
      <c r="AU3908" s="2" t="n">
        <f aca="false">N3908/(Q3908/P3908)</f>
        <v>12</v>
      </c>
      <c r="AV3908" s="2" t="n">
        <f aca="false">(J3908*16276+AF3908*AU3908*16276/16000)/(75*2048)</f>
        <v>0.782752682291667</v>
      </c>
      <c r="AW3908" s="2" t="n">
        <f aca="false">AP3908/AO3908</f>
        <v>0.402734375</v>
      </c>
    </row>
    <row r="3909" customFormat="false" ht="12.65" hidden="false" customHeight="false" outlineLevel="0" collapsed="false">
      <c r="A3909" s="0" t="s">
        <v>2335</v>
      </c>
      <c r="B3909" s="0" t="n">
        <v>74074112</v>
      </c>
      <c r="C3909" s="0" t="s">
        <v>2386</v>
      </c>
      <c r="D3909" s="0" t="n">
        <v>0</v>
      </c>
      <c r="E3909" s="0" t="s">
        <v>2337</v>
      </c>
      <c r="F3909" s="0" t="n">
        <v>320</v>
      </c>
      <c r="G3909" s="0" t="n">
        <v>128</v>
      </c>
      <c r="H3909" s="0" t="s">
        <v>62</v>
      </c>
      <c r="I3909" s="0" t="n">
        <v>0</v>
      </c>
      <c r="J3909" s="0" t="n">
        <v>1</v>
      </c>
      <c r="K3909" s="0" t="n">
        <v>2</v>
      </c>
      <c r="L3909" s="0" t="n">
        <v>18136</v>
      </c>
      <c r="M3909" s="0" t="n">
        <v>1</v>
      </c>
      <c r="N3909" s="0" t="n">
        <v>17</v>
      </c>
      <c r="O3909" s="0" t="n">
        <v>144772</v>
      </c>
      <c r="P3909" s="0" t="n">
        <v>15</v>
      </c>
      <c r="Q3909" s="0" t="n">
        <v>17</v>
      </c>
      <c r="R3909" s="0" t="n">
        <v>51</v>
      </c>
      <c r="S3909" s="0" t="n">
        <v>0</v>
      </c>
      <c r="T3909" s="0" t="n">
        <v>48</v>
      </c>
      <c r="U3909" s="0" t="n">
        <v>81</v>
      </c>
      <c r="V3909" s="0" t="n">
        <v>17408</v>
      </c>
      <c r="W3909" s="0" t="n">
        <v>61</v>
      </c>
      <c r="X3909" s="0" t="n">
        <v>8704</v>
      </c>
      <c r="Y3909" s="0" t="n">
        <v>87</v>
      </c>
      <c r="Z3909" s="0" t="n">
        <v>348160</v>
      </c>
      <c r="AA3909" s="0" t="n">
        <v>140216</v>
      </c>
      <c r="AB3909" s="0" t="n">
        <v>0</v>
      </c>
      <c r="AC3909" s="0" t="n">
        <v>425</v>
      </c>
      <c r="AD3909" s="0" t="n">
        <v>8704</v>
      </c>
      <c r="AE3909" s="0" t="n">
        <v>1751</v>
      </c>
      <c r="AF3909" s="2" t="n">
        <f aca="false">O3909/N3909</f>
        <v>8516</v>
      </c>
      <c r="AG3909" s="2" t="n">
        <f aca="false">R3909/N3909</f>
        <v>3</v>
      </c>
      <c r="AH3909" s="2" t="n">
        <f aca="false">S3909/N3909</f>
        <v>0</v>
      </c>
      <c r="AI3909" s="2" t="n">
        <f aca="false">T3909/N3909</f>
        <v>2.82352941176471</v>
      </c>
      <c r="AJ3909" s="2" t="n">
        <f aca="false">U3909/N3909</f>
        <v>4.76470588235294</v>
      </c>
      <c r="AK3909" s="2" t="n">
        <f aca="false">V3909/N3909</f>
        <v>1024</v>
      </c>
      <c r="AL3909" s="2" t="n">
        <f aca="false">W3909/N3909</f>
        <v>3.58823529411765</v>
      </c>
      <c r="AM3909" s="2" t="n">
        <f aca="false">X3909/N3909</f>
        <v>512</v>
      </c>
      <c r="AN3909" s="2" t="n">
        <f aca="false">Y3909/N3909</f>
        <v>5.11764705882353</v>
      </c>
      <c r="AO3909" s="2" t="n">
        <f aca="false">Z3909/N3909</f>
        <v>20480</v>
      </c>
      <c r="AP3909" s="2" t="n">
        <f aca="false">AA3909/N3909</f>
        <v>8248</v>
      </c>
      <c r="AQ3909" s="2" t="n">
        <f aca="false">AB3909/N3909</f>
        <v>0</v>
      </c>
      <c r="AR3909" s="2" t="n">
        <f aca="false">AC3909/N3909</f>
        <v>25</v>
      </c>
      <c r="AS3909" s="2" t="n">
        <f aca="false">AD3909/N3909</f>
        <v>512</v>
      </c>
      <c r="AT3909" s="2" t="n">
        <f aca="false">AE3909/N3909</f>
        <v>103</v>
      </c>
      <c r="AU3909" s="2" t="n">
        <f aca="false">N3909/(Q3909/P3909)</f>
        <v>15</v>
      </c>
      <c r="AV3909" s="2" t="n">
        <f aca="false">(J3909*16276+AF3909*AU3909*16276/16000)/(75*2048)</f>
        <v>0.951949967447917</v>
      </c>
      <c r="AW3909" s="2" t="n">
        <f aca="false">AP3909/AO3909</f>
        <v>0.402734375</v>
      </c>
    </row>
    <row r="3910" customFormat="false" ht="12.65" hidden="false" customHeight="false" outlineLevel="0" collapsed="false">
      <c r="A3910" s="0" t="s">
        <v>2335</v>
      </c>
      <c r="B3910" s="0" t="n">
        <v>74248192</v>
      </c>
      <c r="C3910" s="0" t="s">
        <v>2387</v>
      </c>
      <c r="D3910" s="0" t="n">
        <v>0</v>
      </c>
      <c r="E3910" s="0" t="s">
        <v>2337</v>
      </c>
      <c r="F3910" s="0" t="n">
        <v>320</v>
      </c>
      <c r="G3910" s="0" t="n">
        <v>128</v>
      </c>
      <c r="H3910" s="0" t="s">
        <v>62</v>
      </c>
      <c r="I3910" s="0" t="n">
        <v>0</v>
      </c>
      <c r="J3910" s="0" t="n">
        <v>1</v>
      </c>
      <c r="K3910" s="0" t="n">
        <v>2</v>
      </c>
      <c r="L3910" s="0" t="n">
        <v>17068</v>
      </c>
      <c r="M3910" s="0" t="n">
        <v>1</v>
      </c>
      <c r="N3910" s="0" t="n">
        <v>16</v>
      </c>
      <c r="O3910" s="0" t="n">
        <v>136256</v>
      </c>
      <c r="P3910" s="0" t="n">
        <v>15</v>
      </c>
      <c r="Q3910" s="0" t="n">
        <v>16</v>
      </c>
      <c r="R3910" s="0" t="n">
        <v>48</v>
      </c>
      <c r="S3910" s="0" t="n">
        <v>0</v>
      </c>
      <c r="T3910" s="0" t="n">
        <v>48</v>
      </c>
      <c r="U3910" s="0" t="n">
        <v>82</v>
      </c>
      <c r="V3910" s="0" t="n">
        <v>16384</v>
      </c>
      <c r="W3910" s="0" t="n">
        <v>66</v>
      </c>
      <c r="X3910" s="0" t="n">
        <v>8192</v>
      </c>
      <c r="Y3910" s="0" t="n">
        <v>78</v>
      </c>
      <c r="Z3910" s="0" t="n">
        <v>327680</v>
      </c>
      <c r="AA3910" s="0" t="n">
        <v>131968</v>
      </c>
      <c r="AB3910" s="0" t="n">
        <v>0</v>
      </c>
      <c r="AC3910" s="0" t="n">
        <v>400</v>
      </c>
      <c r="AD3910" s="0" t="n">
        <v>8192</v>
      </c>
      <c r="AE3910" s="0" t="n">
        <v>1648</v>
      </c>
      <c r="AF3910" s="2" t="n">
        <f aca="false">O3910/N3910</f>
        <v>8516</v>
      </c>
      <c r="AG3910" s="2" t="n">
        <f aca="false">R3910/N3910</f>
        <v>3</v>
      </c>
      <c r="AH3910" s="2" t="n">
        <f aca="false">S3910/N3910</f>
        <v>0</v>
      </c>
      <c r="AI3910" s="2" t="n">
        <f aca="false">T3910/N3910</f>
        <v>3</v>
      </c>
      <c r="AJ3910" s="2" t="n">
        <f aca="false">U3910/N3910</f>
        <v>5.125</v>
      </c>
      <c r="AK3910" s="2" t="n">
        <f aca="false">V3910/N3910</f>
        <v>1024</v>
      </c>
      <c r="AL3910" s="2" t="n">
        <f aca="false">W3910/N3910</f>
        <v>4.125</v>
      </c>
      <c r="AM3910" s="2" t="n">
        <f aca="false">X3910/N3910</f>
        <v>512</v>
      </c>
      <c r="AN3910" s="2" t="n">
        <f aca="false">Y3910/N3910</f>
        <v>4.875</v>
      </c>
      <c r="AO3910" s="2" t="n">
        <f aca="false">Z3910/N3910</f>
        <v>20480</v>
      </c>
      <c r="AP3910" s="2" t="n">
        <f aca="false">AA3910/N3910</f>
        <v>8248</v>
      </c>
      <c r="AQ3910" s="2" t="n">
        <f aca="false">AB3910/N3910</f>
        <v>0</v>
      </c>
      <c r="AR3910" s="2" t="n">
        <f aca="false">AC3910/N3910</f>
        <v>25</v>
      </c>
      <c r="AS3910" s="2" t="n">
        <f aca="false">AD3910/N3910</f>
        <v>512</v>
      </c>
      <c r="AT3910" s="2" t="n">
        <f aca="false">AE3910/N3910</f>
        <v>103</v>
      </c>
      <c r="AU3910" s="2" t="n">
        <f aca="false">N3910/(Q3910/P3910)</f>
        <v>15</v>
      </c>
      <c r="AV3910" s="2" t="n">
        <f aca="false">(J3910*16276+AF3910*AU3910*16276/16000)/(75*2048)</f>
        <v>0.951949967447917</v>
      </c>
      <c r="AW3910" s="2" t="n">
        <f aca="false">AP3910/AO3910</f>
        <v>0.402734375</v>
      </c>
    </row>
    <row r="3911" customFormat="false" ht="12.65" hidden="false" customHeight="false" outlineLevel="0" collapsed="false">
      <c r="A3911" s="0" t="s">
        <v>2335</v>
      </c>
      <c r="B3911" s="0" t="n">
        <v>74422272</v>
      </c>
      <c r="C3911" s="0" t="s">
        <v>2388</v>
      </c>
      <c r="D3911" s="0" t="n">
        <v>0</v>
      </c>
      <c r="E3911" s="0" t="s">
        <v>2337</v>
      </c>
      <c r="F3911" s="0" t="n">
        <v>320</v>
      </c>
      <c r="G3911" s="0" t="n">
        <v>128</v>
      </c>
      <c r="H3911" s="0" t="s">
        <v>62</v>
      </c>
      <c r="I3911" s="0" t="n">
        <v>0</v>
      </c>
      <c r="J3911" s="0" t="n">
        <v>1</v>
      </c>
      <c r="K3911" s="0" t="n">
        <v>2</v>
      </c>
      <c r="L3911" s="0" t="n">
        <v>18136</v>
      </c>
      <c r="M3911" s="0" t="n">
        <v>1</v>
      </c>
      <c r="N3911" s="0" t="n">
        <v>17</v>
      </c>
      <c r="O3911" s="0" t="n">
        <v>144772</v>
      </c>
      <c r="P3911" s="0" t="n">
        <v>15</v>
      </c>
      <c r="Q3911" s="0" t="n">
        <v>17</v>
      </c>
      <c r="R3911" s="0" t="n">
        <v>51</v>
      </c>
      <c r="S3911" s="0" t="n">
        <v>0</v>
      </c>
      <c r="T3911" s="0" t="n">
        <v>48</v>
      </c>
      <c r="U3911" s="0" t="n">
        <v>67</v>
      </c>
      <c r="V3911" s="0" t="n">
        <v>17408</v>
      </c>
      <c r="W3911" s="0" t="n">
        <v>43</v>
      </c>
      <c r="X3911" s="0" t="n">
        <v>8704</v>
      </c>
      <c r="Y3911" s="0" t="n">
        <v>48</v>
      </c>
      <c r="Z3911" s="0" t="n">
        <v>348160</v>
      </c>
      <c r="AA3911" s="0" t="n">
        <v>140216</v>
      </c>
      <c r="AB3911" s="0" t="n">
        <v>0</v>
      </c>
      <c r="AC3911" s="0" t="n">
        <v>425</v>
      </c>
      <c r="AD3911" s="0" t="n">
        <v>8704</v>
      </c>
      <c r="AE3911" s="0" t="n">
        <v>1751</v>
      </c>
      <c r="AF3911" s="2" t="n">
        <f aca="false">O3911/N3911</f>
        <v>8516</v>
      </c>
      <c r="AG3911" s="2" t="n">
        <f aca="false">R3911/N3911</f>
        <v>3</v>
      </c>
      <c r="AH3911" s="2" t="n">
        <f aca="false">S3911/N3911</f>
        <v>0</v>
      </c>
      <c r="AI3911" s="2" t="n">
        <f aca="false">T3911/N3911</f>
        <v>2.82352941176471</v>
      </c>
      <c r="AJ3911" s="2" t="n">
        <f aca="false">U3911/N3911</f>
        <v>3.94117647058824</v>
      </c>
      <c r="AK3911" s="2" t="n">
        <f aca="false">V3911/N3911</f>
        <v>1024</v>
      </c>
      <c r="AL3911" s="2" t="n">
        <f aca="false">W3911/N3911</f>
        <v>2.52941176470588</v>
      </c>
      <c r="AM3911" s="2" t="n">
        <f aca="false">X3911/N3911</f>
        <v>512</v>
      </c>
      <c r="AN3911" s="2" t="n">
        <f aca="false">Y3911/N3911</f>
        <v>2.82352941176471</v>
      </c>
      <c r="AO3911" s="2" t="n">
        <f aca="false">Z3911/N3911</f>
        <v>20480</v>
      </c>
      <c r="AP3911" s="2" t="n">
        <f aca="false">AA3911/N3911</f>
        <v>8248</v>
      </c>
      <c r="AQ3911" s="2" t="n">
        <f aca="false">AB3911/N3911</f>
        <v>0</v>
      </c>
      <c r="AR3911" s="2" t="n">
        <f aca="false">AC3911/N3911</f>
        <v>25</v>
      </c>
      <c r="AS3911" s="2" t="n">
        <f aca="false">AD3911/N3911</f>
        <v>512</v>
      </c>
      <c r="AT3911" s="2" t="n">
        <f aca="false">AE3911/N3911</f>
        <v>103</v>
      </c>
      <c r="AU3911" s="2" t="n">
        <f aca="false">N3911/(Q3911/P3911)</f>
        <v>15</v>
      </c>
      <c r="AV3911" s="2" t="n">
        <f aca="false">(J3911*16276+AF3911*AU3911*16276/16000)/(75*2048)</f>
        <v>0.951949967447917</v>
      </c>
      <c r="AW3911" s="2" t="n">
        <f aca="false">AP3911/AO3911</f>
        <v>0.402734375</v>
      </c>
    </row>
    <row r="3912" customFormat="false" ht="12.65" hidden="false" customHeight="false" outlineLevel="0" collapsed="false">
      <c r="A3912" s="0" t="s">
        <v>2335</v>
      </c>
      <c r="B3912" s="0" t="n">
        <v>74596352</v>
      </c>
      <c r="C3912" s="0" t="s">
        <v>2389</v>
      </c>
      <c r="D3912" s="0" t="n">
        <v>0</v>
      </c>
      <c r="E3912" s="0" t="s">
        <v>2337</v>
      </c>
      <c r="F3912" s="0" t="n">
        <v>320</v>
      </c>
      <c r="G3912" s="0" t="n">
        <v>128</v>
      </c>
      <c r="H3912" s="0" t="s">
        <v>62</v>
      </c>
      <c r="I3912" s="0" t="n">
        <v>0</v>
      </c>
      <c r="J3912" s="0" t="n">
        <v>1</v>
      </c>
      <c r="K3912" s="0" t="n">
        <v>2</v>
      </c>
      <c r="L3912" s="0" t="n">
        <v>17068</v>
      </c>
      <c r="M3912" s="0" t="n">
        <v>1</v>
      </c>
      <c r="N3912" s="0" t="n">
        <v>16</v>
      </c>
      <c r="O3912" s="0" t="n">
        <v>136256</v>
      </c>
      <c r="P3912" s="0" t="n">
        <v>15</v>
      </c>
      <c r="Q3912" s="0" t="n">
        <v>16</v>
      </c>
      <c r="R3912" s="0" t="n">
        <v>48</v>
      </c>
      <c r="S3912" s="0" t="n">
        <v>0</v>
      </c>
      <c r="T3912" s="0" t="n">
        <v>48</v>
      </c>
      <c r="U3912" s="0" t="n">
        <v>72</v>
      </c>
      <c r="V3912" s="0" t="n">
        <v>16384</v>
      </c>
      <c r="W3912" s="0" t="n">
        <v>51</v>
      </c>
      <c r="X3912" s="0" t="n">
        <v>8192</v>
      </c>
      <c r="Y3912" s="0" t="n">
        <v>33</v>
      </c>
      <c r="Z3912" s="0" t="n">
        <v>327680</v>
      </c>
      <c r="AA3912" s="0" t="n">
        <v>131968</v>
      </c>
      <c r="AB3912" s="0" t="n">
        <v>0</v>
      </c>
      <c r="AC3912" s="0" t="n">
        <v>400</v>
      </c>
      <c r="AD3912" s="0" t="n">
        <v>8192</v>
      </c>
      <c r="AE3912" s="0" t="n">
        <v>1648</v>
      </c>
      <c r="AF3912" s="2" t="n">
        <f aca="false">O3912/N3912</f>
        <v>8516</v>
      </c>
      <c r="AG3912" s="2" t="n">
        <f aca="false">R3912/N3912</f>
        <v>3</v>
      </c>
      <c r="AH3912" s="2" t="n">
        <f aca="false">S3912/N3912</f>
        <v>0</v>
      </c>
      <c r="AI3912" s="2" t="n">
        <f aca="false">T3912/N3912</f>
        <v>3</v>
      </c>
      <c r="AJ3912" s="2" t="n">
        <f aca="false">U3912/N3912</f>
        <v>4.5</v>
      </c>
      <c r="AK3912" s="2" t="n">
        <f aca="false">V3912/N3912</f>
        <v>1024</v>
      </c>
      <c r="AL3912" s="2" t="n">
        <f aca="false">W3912/N3912</f>
        <v>3.1875</v>
      </c>
      <c r="AM3912" s="2" t="n">
        <f aca="false">X3912/N3912</f>
        <v>512</v>
      </c>
      <c r="AN3912" s="2" t="n">
        <f aca="false">Y3912/N3912</f>
        <v>2.0625</v>
      </c>
      <c r="AO3912" s="2" t="n">
        <f aca="false">Z3912/N3912</f>
        <v>20480</v>
      </c>
      <c r="AP3912" s="2" t="n">
        <f aca="false">AA3912/N3912</f>
        <v>8248</v>
      </c>
      <c r="AQ3912" s="2" t="n">
        <f aca="false">AB3912/N3912</f>
        <v>0</v>
      </c>
      <c r="AR3912" s="2" t="n">
        <f aca="false">AC3912/N3912</f>
        <v>25</v>
      </c>
      <c r="AS3912" s="2" t="n">
        <f aca="false">AD3912/N3912</f>
        <v>512</v>
      </c>
      <c r="AT3912" s="2" t="n">
        <f aca="false">AE3912/N3912</f>
        <v>103</v>
      </c>
      <c r="AU3912" s="2" t="n">
        <f aca="false">N3912/(Q3912/P3912)</f>
        <v>15</v>
      </c>
      <c r="AV3912" s="2" t="n">
        <f aca="false">(J3912*16276+AF3912*AU3912*16276/16000)/(75*2048)</f>
        <v>0.951949967447917</v>
      </c>
      <c r="AW3912" s="2" t="n">
        <f aca="false">AP3912/AO3912</f>
        <v>0.402734375</v>
      </c>
    </row>
    <row r="3913" customFormat="false" ht="12.65" hidden="false" customHeight="false" outlineLevel="0" collapsed="false">
      <c r="A3913" s="0" t="s">
        <v>2335</v>
      </c>
      <c r="B3913" s="0" t="n">
        <v>74770432</v>
      </c>
      <c r="C3913" s="0" t="s">
        <v>2390</v>
      </c>
      <c r="D3913" s="0" t="n">
        <v>0</v>
      </c>
      <c r="E3913" s="0" t="s">
        <v>2337</v>
      </c>
      <c r="F3913" s="0" t="n">
        <v>320</v>
      </c>
      <c r="G3913" s="0" t="n">
        <v>128</v>
      </c>
      <c r="H3913" s="0" t="s">
        <v>62</v>
      </c>
      <c r="I3913" s="0" t="n">
        <v>0</v>
      </c>
      <c r="J3913" s="0" t="n">
        <v>1</v>
      </c>
      <c r="K3913" s="0" t="n">
        <v>2</v>
      </c>
      <c r="L3913" s="0" t="n">
        <v>18136</v>
      </c>
      <c r="M3913" s="0" t="n">
        <v>1</v>
      </c>
      <c r="N3913" s="0" t="n">
        <v>17</v>
      </c>
      <c r="O3913" s="0" t="n">
        <v>144772</v>
      </c>
      <c r="P3913" s="0" t="n">
        <v>15</v>
      </c>
      <c r="Q3913" s="0" t="n">
        <v>17</v>
      </c>
      <c r="R3913" s="0" t="n">
        <v>51</v>
      </c>
      <c r="S3913" s="0" t="n">
        <v>0</v>
      </c>
      <c r="T3913" s="0" t="n">
        <v>47</v>
      </c>
      <c r="U3913" s="0" t="n">
        <v>66</v>
      </c>
      <c r="V3913" s="0" t="n">
        <v>17408</v>
      </c>
      <c r="W3913" s="0" t="n">
        <v>52</v>
      </c>
      <c r="X3913" s="0" t="n">
        <v>8704</v>
      </c>
      <c r="Y3913" s="0" t="n">
        <v>70</v>
      </c>
      <c r="Z3913" s="0" t="n">
        <v>348160</v>
      </c>
      <c r="AA3913" s="0" t="n">
        <v>140216</v>
      </c>
      <c r="AB3913" s="0" t="n">
        <v>0</v>
      </c>
      <c r="AC3913" s="0" t="n">
        <v>425</v>
      </c>
      <c r="AD3913" s="0" t="n">
        <v>8704</v>
      </c>
      <c r="AE3913" s="0" t="n">
        <v>1751</v>
      </c>
      <c r="AF3913" s="2" t="n">
        <f aca="false">O3913/N3913</f>
        <v>8516</v>
      </c>
      <c r="AG3913" s="2" t="n">
        <f aca="false">R3913/N3913</f>
        <v>3</v>
      </c>
      <c r="AH3913" s="2" t="n">
        <f aca="false">S3913/N3913</f>
        <v>0</v>
      </c>
      <c r="AI3913" s="2" t="n">
        <f aca="false">T3913/N3913</f>
        <v>2.76470588235294</v>
      </c>
      <c r="AJ3913" s="2" t="n">
        <f aca="false">U3913/N3913</f>
        <v>3.88235294117647</v>
      </c>
      <c r="AK3913" s="2" t="n">
        <f aca="false">V3913/N3913</f>
        <v>1024</v>
      </c>
      <c r="AL3913" s="2" t="n">
        <f aca="false">W3913/N3913</f>
        <v>3.05882352941176</v>
      </c>
      <c r="AM3913" s="2" t="n">
        <f aca="false">X3913/N3913</f>
        <v>512</v>
      </c>
      <c r="AN3913" s="2" t="n">
        <f aca="false">Y3913/N3913</f>
        <v>4.11764705882353</v>
      </c>
      <c r="AO3913" s="2" t="n">
        <f aca="false">Z3913/N3913</f>
        <v>20480</v>
      </c>
      <c r="AP3913" s="2" t="n">
        <f aca="false">AA3913/N3913</f>
        <v>8248</v>
      </c>
      <c r="AQ3913" s="2" t="n">
        <f aca="false">AB3913/N3913</f>
        <v>0</v>
      </c>
      <c r="AR3913" s="2" t="n">
        <f aca="false">AC3913/N3913</f>
        <v>25</v>
      </c>
      <c r="AS3913" s="2" t="n">
        <f aca="false">AD3913/N3913</f>
        <v>512</v>
      </c>
      <c r="AT3913" s="2" t="n">
        <f aca="false">AE3913/N3913</f>
        <v>103</v>
      </c>
      <c r="AU3913" s="2" t="n">
        <f aca="false">N3913/(Q3913/P3913)</f>
        <v>15</v>
      </c>
      <c r="AV3913" s="2" t="n">
        <f aca="false">(J3913*16276+AF3913*AU3913*16276/16000)/(75*2048)</f>
        <v>0.951949967447917</v>
      </c>
      <c r="AW3913" s="2" t="n">
        <f aca="false">AP3913/AO3913</f>
        <v>0.402734375</v>
      </c>
    </row>
    <row r="3914" customFormat="false" ht="12.65" hidden="false" customHeight="false" outlineLevel="0" collapsed="false">
      <c r="A3914" s="0" t="s">
        <v>2335</v>
      </c>
      <c r="B3914" s="0" t="n">
        <v>74944512</v>
      </c>
      <c r="C3914" s="0" t="s">
        <v>2391</v>
      </c>
      <c r="D3914" s="0" t="n">
        <v>0</v>
      </c>
      <c r="E3914" s="0" t="s">
        <v>2337</v>
      </c>
      <c r="F3914" s="0" t="n">
        <v>320</v>
      </c>
      <c r="G3914" s="0" t="n">
        <v>128</v>
      </c>
      <c r="H3914" s="0" t="s">
        <v>62</v>
      </c>
      <c r="I3914" s="0" t="n">
        <v>0</v>
      </c>
      <c r="J3914" s="0" t="n">
        <v>1</v>
      </c>
      <c r="K3914" s="0" t="n">
        <v>2</v>
      </c>
      <c r="L3914" s="0" t="n">
        <v>17068</v>
      </c>
      <c r="M3914" s="0" t="n">
        <v>1</v>
      </c>
      <c r="N3914" s="0" t="n">
        <v>16</v>
      </c>
      <c r="O3914" s="0" t="n">
        <v>136256</v>
      </c>
      <c r="P3914" s="0" t="n">
        <v>15</v>
      </c>
      <c r="Q3914" s="0" t="n">
        <v>16</v>
      </c>
      <c r="R3914" s="0" t="n">
        <v>48</v>
      </c>
      <c r="S3914" s="0" t="n">
        <v>0</v>
      </c>
      <c r="T3914" s="0" t="n">
        <v>48</v>
      </c>
      <c r="U3914" s="0" t="n">
        <v>71</v>
      </c>
      <c r="V3914" s="0" t="n">
        <v>16384</v>
      </c>
      <c r="W3914" s="0" t="n">
        <v>104</v>
      </c>
      <c r="X3914" s="0" t="n">
        <v>8192</v>
      </c>
      <c r="Y3914" s="0" t="n">
        <v>35</v>
      </c>
      <c r="Z3914" s="0" t="n">
        <v>327680</v>
      </c>
      <c r="AA3914" s="0" t="n">
        <v>131968</v>
      </c>
      <c r="AB3914" s="0" t="n">
        <v>0</v>
      </c>
      <c r="AC3914" s="0" t="n">
        <v>400</v>
      </c>
      <c r="AD3914" s="0" t="n">
        <v>8192</v>
      </c>
      <c r="AE3914" s="0" t="n">
        <v>1648</v>
      </c>
      <c r="AF3914" s="2" t="n">
        <f aca="false">O3914/N3914</f>
        <v>8516</v>
      </c>
      <c r="AG3914" s="2" t="n">
        <f aca="false">R3914/N3914</f>
        <v>3</v>
      </c>
      <c r="AH3914" s="2" t="n">
        <f aca="false">S3914/N3914</f>
        <v>0</v>
      </c>
      <c r="AI3914" s="2" t="n">
        <f aca="false">T3914/N3914</f>
        <v>3</v>
      </c>
      <c r="AJ3914" s="2" t="n">
        <f aca="false">U3914/N3914</f>
        <v>4.4375</v>
      </c>
      <c r="AK3914" s="2" t="n">
        <f aca="false">V3914/N3914</f>
        <v>1024</v>
      </c>
      <c r="AL3914" s="2" t="n">
        <f aca="false">W3914/N3914</f>
        <v>6.5</v>
      </c>
      <c r="AM3914" s="2" t="n">
        <f aca="false">X3914/N3914</f>
        <v>512</v>
      </c>
      <c r="AN3914" s="2" t="n">
        <f aca="false">Y3914/N3914</f>
        <v>2.1875</v>
      </c>
      <c r="AO3914" s="2" t="n">
        <f aca="false">Z3914/N3914</f>
        <v>20480</v>
      </c>
      <c r="AP3914" s="2" t="n">
        <f aca="false">AA3914/N3914</f>
        <v>8248</v>
      </c>
      <c r="AQ3914" s="2" t="n">
        <f aca="false">AB3914/N3914</f>
        <v>0</v>
      </c>
      <c r="AR3914" s="2" t="n">
        <f aca="false">AC3914/N3914</f>
        <v>25</v>
      </c>
      <c r="AS3914" s="2" t="n">
        <f aca="false">AD3914/N3914</f>
        <v>512</v>
      </c>
      <c r="AT3914" s="2" t="n">
        <f aca="false">AE3914/N3914</f>
        <v>103</v>
      </c>
      <c r="AU3914" s="2" t="n">
        <f aca="false">N3914/(Q3914/P3914)</f>
        <v>15</v>
      </c>
      <c r="AV3914" s="2" t="n">
        <f aca="false">(J3914*16276+AF3914*AU3914*16276/16000)/(75*2048)</f>
        <v>0.951949967447917</v>
      </c>
      <c r="AW3914" s="2" t="n">
        <f aca="false">AP3914/AO3914</f>
        <v>0.402734375</v>
      </c>
    </row>
    <row r="3915" customFormat="false" ht="12.65" hidden="false" customHeight="false" outlineLevel="0" collapsed="false">
      <c r="A3915" s="0" t="s">
        <v>2335</v>
      </c>
      <c r="B3915" s="0" t="n">
        <v>75118592</v>
      </c>
      <c r="C3915" s="0" t="s">
        <v>2392</v>
      </c>
      <c r="D3915" s="0" t="n">
        <v>0</v>
      </c>
      <c r="E3915" s="0" t="s">
        <v>2337</v>
      </c>
      <c r="F3915" s="0" t="n">
        <v>320</v>
      </c>
      <c r="G3915" s="0" t="n">
        <v>128</v>
      </c>
      <c r="H3915" s="0" t="s">
        <v>62</v>
      </c>
      <c r="I3915" s="0" t="n">
        <v>0</v>
      </c>
      <c r="J3915" s="0" t="n">
        <v>1</v>
      </c>
      <c r="K3915" s="0" t="n">
        <v>2</v>
      </c>
      <c r="L3915" s="0" t="n">
        <v>18136</v>
      </c>
      <c r="M3915" s="0" t="n">
        <v>1</v>
      </c>
      <c r="N3915" s="0" t="n">
        <v>17</v>
      </c>
      <c r="O3915" s="0" t="n">
        <v>144772</v>
      </c>
      <c r="P3915" s="0" t="n">
        <v>15</v>
      </c>
      <c r="Q3915" s="0" t="n">
        <v>17</v>
      </c>
      <c r="R3915" s="0" t="n">
        <v>51</v>
      </c>
      <c r="S3915" s="0" t="n">
        <v>0</v>
      </c>
      <c r="T3915" s="0" t="n">
        <v>48</v>
      </c>
      <c r="U3915" s="0" t="n">
        <v>81</v>
      </c>
      <c r="V3915" s="0" t="n">
        <v>17408</v>
      </c>
      <c r="W3915" s="0" t="n">
        <v>63</v>
      </c>
      <c r="X3915" s="0" t="n">
        <v>8704</v>
      </c>
      <c r="Y3915" s="0" t="n">
        <v>84</v>
      </c>
      <c r="Z3915" s="0" t="n">
        <v>348160</v>
      </c>
      <c r="AA3915" s="0" t="n">
        <v>140216</v>
      </c>
      <c r="AB3915" s="0" t="n">
        <v>0</v>
      </c>
      <c r="AC3915" s="0" t="n">
        <v>425</v>
      </c>
      <c r="AD3915" s="0" t="n">
        <v>8704</v>
      </c>
      <c r="AE3915" s="0" t="n">
        <v>1751</v>
      </c>
      <c r="AF3915" s="2" t="n">
        <f aca="false">O3915/N3915</f>
        <v>8516</v>
      </c>
      <c r="AG3915" s="2" t="n">
        <f aca="false">R3915/N3915</f>
        <v>3</v>
      </c>
      <c r="AH3915" s="2" t="n">
        <f aca="false">S3915/N3915</f>
        <v>0</v>
      </c>
      <c r="AI3915" s="2" t="n">
        <f aca="false">T3915/N3915</f>
        <v>2.82352941176471</v>
      </c>
      <c r="AJ3915" s="2" t="n">
        <f aca="false">U3915/N3915</f>
        <v>4.76470588235294</v>
      </c>
      <c r="AK3915" s="2" t="n">
        <f aca="false">V3915/N3915</f>
        <v>1024</v>
      </c>
      <c r="AL3915" s="2" t="n">
        <f aca="false">W3915/N3915</f>
        <v>3.70588235294118</v>
      </c>
      <c r="AM3915" s="2" t="n">
        <f aca="false">X3915/N3915</f>
        <v>512</v>
      </c>
      <c r="AN3915" s="2" t="n">
        <f aca="false">Y3915/N3915</f>
        <v>4.94117647058824</v>
      </c>
      <c r="AO3915" s="2" t="n">
        <f aca="false">Z3915/N3915</f>
        <v>20480</v>
      </c>
      <c r="AP3915" s="2" t="n">
        <f aca="false">AA3915/N3915</f>
        <v>8248</v>
      </c>
      <c r="AQ3915" s="2" t="n">
        <f aca="false">AB3915/N3915</f>
        <v>0</v>
      </c>
      <c r="AR3915" s="2" t="n">
        <f aca="false">AC3915/N3915</f>
        <v>25</v>
      </c>
      <c r="AS3915" s="2" t="n">
        <f aca="false">AD3915/N3915</f>
        <v>512</v>
      </c>
      <c r="AT3915" s="2" t="n">
        <f aca="false">AE3915/N3915</f>
        <v>103</v>
      </c>
      <c r="AU3915" s="2" t="n">
        <f aca="false">N3915/(Q3915/P3915)</f>
        <v>15</v>
      </c>
      <c r="AV3915" s="2" t="n">
        <f aca="false">(J3915*16276+AF3915*AU3915*16276/16000)/(75*2048)</f>
        <v>0.951949967447917</v>
      </c>
      <c r="AW3915" s="2" t="n">
        <f aca="false">AP3915/AO3915</f>
        <v>0.402734375</v>
      </c>
    </row>
    <row r="3916" customFormat="false" ht="12.65" hidden="false" customHeight="false" outlineLevel="0" collapsed="false">
      <c r="A3916" s="0" t="s">
        <v>2335</v>
      </c>
      <c r="B3916" s="0" t="n">
        <v>75292672</v>
      </c>
      <c r="C3916" s="0" t="s">
        <v>2393</v>
      </c>
      <c r="D3916" s="0" t="n">
        <v>0</v>
      </c>
      <c r="E3916" s="0" t="s">
        <v>2337</v>
      </c>
      <c r="F3916" s="0" t="n">
        <v>320</v>
      </c>
      <c r="G3916" s="0" t="n">
        <v>128</v>
      </c>
      <c r="H3916" s="0" t="s">
        <v>62</v>
      </c>
      <c r="I3916" s="0" t="n">
        <v>0</v>
      </c>
      <c r="J3916" s="0" t="n">
        <v>1</v>
      </c>
      <c r="K3916" s="0" t="n">
        <v>2</v>
      </c>
      <c r="L3916" s="0" t="n">
        <v>17068</v>
      </c>
      <c r="M3916" s="0" t="n">
        <v>1</v>
      </c>
      <c r="N3916" s="0" t="n">
        <v>16</v>
      </c>
      <c r="O3916" s="0" t="n">
        <v>136256</v>
      </c>
      <c r="P3916" s="0" t="n">
        <v>15</v>
      </c>
      <c r="Q3916" s="0" t="n">
        <v>16</v>
      </c>
      <c r="R3916" s="0" t="n">
        <v>48</v>
      </c>
      <c r="S3916" s="0" t="n">
        <v>0</v>
      </c>
      <c r="T3916" s="0" t="n">
        <v>48</v>
      </c>
      <c r="U3916" s="0" t="n">
        <v>81</v>
      </c>
      <c r="V3916" s="0" t="n">
        <v>16384</v>
      </c>
      <c r="W3916" s="0" t="n">
        <v>67</v>
      </c>
      <c r="X3916" s="0" t="n">
        <v>8192</v>
      </c>
      <c r="Y3916" s="0" t="n">
        <v>71</v>
      </c>
      <c r="Z3916" s="0" t="n">
        <v>327680</v>
      </c>
      <c r="AA3916" s="0" t="n">
        <v>131968</v>
      </c>
      <c r="AB3916" s="0" t="n">
        <v>0</v>
      </c>
      <c r="AC3916" s="0" t="n">
        <v>400</v>
      </c>
      <c r="AD3916" s="0" t="n">
        <v>8192</v>
      </c>
      <c r="AE3916" s="0" t="n">
        <v>1648</v>
      </c>
      <c r="AF3916" s="2" t="n">
        <f aca="false">O3916/N3916</f>
        <v>8516</v>
      </c>
      <c r="AG3916" s="2" t="n">
        <f aca="false">R3916/N3916</f>
        <v>3</v>
      </c>
      <c r="AH3916" s="2" t="n">
        <f aca="false">S3916/N3916</f>
        <v>0</v>
      </c>
      <c r="AI3916" s="2" t="n">
        <f aca="false">T3916/N3916</f>
        <v>3</v>
      </c>
      <c r="AJ3916" s="2" t="n">
        <f aca="false">U3916/N3916</f>
        <v>5.0625</v>
      </c>
      <c r="AK3916" s="2" t="n">
        <f aca="false">V3916/N3916</f>
        <v>1024</v>
      </c>
      <c r="AL3916" s="2" t="n">
        <f aca="false">W3916/N3916</f>
        <v>4.1875</v>
      </c>
      <c r="AM3916" s="2" t="n">
        <f aca="false">X3916/N3916</f>
        <v>512</v>
      </c>
      <c r="AN3916" s="2" t="n">
        <f aca="false">Y3916/N3916</f>
        <v>4.4375</v>
      </c>
      <c r="AO3916" s="2" t="n">
        <f aca="false">Z3916/N3916</f>
        <v>20480</v>
      </c>
      <c r="AP3916" s="2" t="n">
        <f aca="false">AA3916/N3916</f>
        <v>8248</v>
      </c>
      <c r="AQ3916" s="2" t="n">
        <f aca="false">AB3916/N3916</f>
        <v>0</v>
      </c>
      <c r="AR3916" s="2" t="n">
        <f aca="false">AC3916/N3916</f>
        <v>25</v>
      </c>
      <c r="AS3916" s="2" t="n">
        <f aca="false">AD3916/N3916</f>
        <v>512</v>
      </c>
      <c r="AT3916" s="2" t="n">
        <f aca="false">AE3916/N3916</f>
        <v>103</v>
      </c>
      <c r="AU3916" s="2" t="n">
        <f aca="false">N3916/(Q3916/P3916)</f>
        <v>15</v>
      </c>
      <c r="AV3916" s="2" t="n">
        <f aca="false">(J3916*16276+AF3916*AU3916*16276/16000)/(75*2048)</f>
        <v>0.951949967447917</v>
      </c>
      <c r="AW3916" s="2" t="n">
        <f aca="false">AP3916/AO3916</f>
        <v>0.402734375</v>
      </c>
    </row>
    <row r="3917" customFormat="false" ht="12.65" hidden="false" customHeight="false" outlineLevel="0" collapsed="false">
      <c r="A3917" s="0" t="s">
        <v>2335</v>
      </c>
      <c r="B3917" s="0" t="n">
        <v>75466752</v>
      </c>
      <c r="C3917" s="0" t="s">
        <v>2394</v>
      </c>
      <c r="D3917" s="0" t="n">
        <v>0</v>
      </c>
      <c r="E3917" s="0" t="s">
        <v>2337</v>
      </c>
      <c r="F3917" s="0" t="n">
        <v>320</v>
      </c>
      <c r="G3917" s="0" t="n">
        <v>128</v>
      </c>
      <c r="H3917" s="0" t="s">
        <v>62</v>
      </c>
      <c r="I3917" s="0" t="n">
        <v>0</v>
      </c>
      <c r="J3917" s="0" t="n">
        <v>1</v>
      </c>
      <c r="K3917" s="0" t="n">
        <v>6</v>
      </c>
      <c r="L3917" s="0" t="n">
        <v>97068</v>
      </c>
      <c r="M3917" s="0" t="n">
        <v>1</v>
      </c>
      <c r="N3917" s="0" t="n">
        <v>91</v>
      </c>
      <c r="O3917" s="0" t="n">
        <v>774956</v>
      </c>
      <c r="P3917" s="0" t="n">
        <v>600</v>
      </c>
      <c r="Q3917" s="0" t="n">
        <v>3640</v>
      </c>
      <c r="R3917" s="0" t="n">
        <v>273</v>
      </c>
      <c r="S3917" s="0" t="n">
        <v>0</v>
      </c>
      <c r="T3917" s="0" t="n">
        <v>81</v>
      </c>
      <c r="U3917" s="0" t="n">
        <v>78</v>
      </c>
      <c r="V3917" s="0" t="n">
        <v>93184</v>
      </c>
      <c r="W3917" s="0" t="n">
        <v>501</v>
      </c>
      <c r="X3917" s="0" t="n">
        <v>46592</v>
      </c>
      <c r="Y3917" s="0" t="n">
        <v>519</v>
      </c>
      <c r="Z3917" s="0" t="n">
        <v>1863680</v>
      </c>
      <c r="AA3917" s="0" t="n">
        <v>750568</v>
      </c>
      <c r="AB3917" s="0" t="n">
        <v>0</v>
      </c>
      <c r="AC3917" s="0" t="n">
        <v>2275</v>
      </c>
      <c r="AD3917" s="0" t="n">
        <v>46592</v>
      </c>
      <c r="AE3917" s="0" t="n">
        <v>9373</v>
      </c>
      <c r="AF3917" s="2" t="n">
        <f aca="false">O3917/N3917</f>
        <v>8516</v>
      </c>
      <c r="AG3917" s="2" t="n">
        <f aca="false">R3917/N3917</f>
        <v>3</v>
      </c>
      <c r="AH3917" s="2" t="n">
        <f aca="false">S3917/N3917</f>
        <v>0</v>
      </c>
      <c r="AI3917" s="2" t="n">
        <f aca="false">T3917/N3917</f>
        <v>0.89010989010989</v>
      </c>
      <c r="AJ3917" s="2" t="n">
        <f aca="false">U3917/N3917</f>
        <v>0.857142857142857</v>
      </c>
      <c r="AK3917" s="2" t="n">
        <f aca="false">V3917/N3917</f>
        <v>1024</v>
      </c>
      <c r="AL3917" s="2" t="n">
        <f aca="false">W3917/N3917</f>
        <v>5.50549450549451</v>
      </c>
      <c r="AM3917" s="2" t="n">
        <f aca="false">X3917/N3917</f>
        <v>512</v>
      </c>
      <c r="AN3917" s="2" t="n">
        <f aca="false">Y3917/N3917</f>
        <v>5.7032967032967</v>
      </c>
      <c r="AO3917" s="2" t="n">
        <f aca="false">Z3917/N3917</f>
        <v>20480</v>
      </c>
      <c r="AP3917" s="2" t="n">
        <f aca="false">AA3917/N3917</f>
        <v>8248</v>
      </c>
      <c r="AQ3917" s="2" t="n">
        <f aca="false">AB3917/N3917</f>
        <v>0</v>
      </c>
      <c r="AR3917" s="2" t="n">
        <f aca="false">AC3917/N3917</f>
        <v>25</v>
      </c>
      <c r="AS3917" s="2" t="n">
        <f aca="false">AD3917/N3917</f>
        <v>512</v>
      </c>
      <c r="AT3917" s="2" t="n">
        <f aca="false">AE3917/N3917</f>
        <v>103</v>
      </c>
      <c r="AU3917" s="2" t="n">
        <f aca="false">N3917/(Q3917/P3917)</f>
        <v>15</v>
      </c>
      <c r="AV3917" s="2" t="n">
        <f aca="false">(J3917*16276+AF3917*AU3917*16276/16000)/(75*2048)</f>
        <v>0.951949967447917</v>
      </c>
      <c r="AW3917" s="2" t="n">
        <f aca="false">AP3917/AO3917</f>
        <v>0.402734375</v>
      </c>
    </row>
    <row r="3918" customFormat="false" ht="12.65" hidden="false" customHeight="false" outlineLevel="0" collapsed="false">
      <c r="A3918" s="0" t="s">
        <v>2335</v>
      </c>
      <c r="B3918" s="0" t="n">
        <v>76341248</v>
      </c>
      <c r="C3918" s="0" t="s">
        <v>2395</v>
      </c>
      <c r="D3918" s="0" t="n">
        <v>0</v>
      </c>
      <c r="E3918" s="0" t="s">
        <v>2337</v>
      </c>
      <c r="F3918" s="0" t="n">
        <v>320</v>
      </c>
      <c r="G3918" s="0" t="n">
        <v>128</v>
      </c>
      <c r="H3918" s="0" t="s">
        <v>62</v>
      </c>
      <c r="I3918" s="0" t="n">
        <v>0</v>
      </c>
      <c r="J3918" s="0" t="n">
        <v>1</v>
      </c>
      <c r="K3918" s="0" t="n">
        <v>3</v>
      </c>
      <c r="L3918" s="0" t="n">
        <v>33068</v>
      </c>
      <c r="M3918" s="0" t="n">
        <v>1</v>
      </c>
      <c r="N3918" s="0" t="n">
        <v>31</v>
      </c>
      <c r="O3918" s="0" t="n">
        <v>263996</v>
      </c>
      <c r="P3918" s="0" t="n">
        <v>15</v>
      </c>
      <c r="Q3918" s="0" t="n">
        <v>31</v>
      </c>
      <c r="R3918" s="0" t="n">
        <v>93</v>
      </c>
      <c r="S3918" s="0" t="n">
        <v>0</v>
      </c>
      <c r="T3918" s="0" t="n">
        <v>93</v>
      </c>
      <c r="U3918" s="0" t="n">
        <v>126</v>
      </c>
      <c r="V3918" s="0" t="n">
        <v>31744</v>
      </c>
      <c r="W3918" s="0" t="n">
        <v>126</v>
      </c>
      <c r="X3918" s="0" t="n">
        <v>15872</v>
      </c>
      <c r="Y3918" s="0" t="n">
        <v>249</v>
      </c>
      <c r="Z3918" s="0" t="n">
        <v>634880</v>
      </c>
      <c r="AA3918" s="0" t="n">
        <v>255688</v>
      </c>
      <c r="AB3918" s="0" t="n">
        <v>0</v>
      </c>
      <c r="AC3918" s="0" t="n">
        <v>775</v>
      </c>
      <c r="AD3918" s="0" t="n">
        <v>15872</v>
      </c>
      <c r="AE3918" s="0" t="n">
        <v>3193</v>
      </c>
      <c r="AF3918" s="2" t="n">
        <f aca="false">O3918/N3918</f>
        <v>8516</v>
      </c>
      <c r="AG3918" s="2" t="n">
        <f aca="false">R3918/N3918</f>
        <v>3</v>
      </c>
      <c r="AH3918" s="2" t="n">
        <f aca="false">S3918/N3918</f>
        <v>0</v>
      </c>
      <c r="AI3918" s="2" t="n">
        <f aca="false">T3918/N3918</f>
        <v>3</v>
      </c>
      <c r="AJ3918" s="2" t="n">
        <f aca="false">U3918/N3918</f>
        <v>4.06451612903226</v>
      </c>
      <c r="AK3918" s="2" t="n">
        <f aca="false">V3918/N3918</f>
        <v>1024</v>
      </c>
      <c r="AL3918" s="2" t="n">
        <f aca="false">W3918/N3918</f>
        <v>4.06451612903226</v>
      </c>
      <c r="AM3918" s="2" t="n">
        <f aca="false">X3918/N3918</f>
        <v>512</v>
      </c>
      <c r="AN3918" s="2" t="n">
        <f aca="false">Y3918/N3918</f>
        <v>8.03225806451613</v>
      </c>
      <c r="AO3918" s="2" t="n">
        <f aca="false">Z3918/N3918</f>
        <v>20480</v>
      </c>
      <c r="AP3918" s="2" t="n">
        <f aca="false">AA3918/N3918</f>
        <v>8248</v>
      </c>
      <c r="AQ3918" s="2" t="n">
        <f aca="false">AB3918/N3918</f>
        <v>0</v>
      </c>
      <c r="AR3918" s="2" t="n">
        <f aca="false">AC3918/N3918</f>
        <v>25</v>
      </c>
      <c r="AS3918" s="2" t="n">
        <f aca="false">AD3918/N3918</f>
        <v>512</v>
      </c>
      <c r="AT3918" s="2" t="n">
        <f aca="false">AE3918/N3918</f>
        <v>103</v>
      </c>
      <c r="AU3918" s="2" t="n">
        <f aca="false">N3918/(Q3918/P3918)</f>
        <v>15</v>
      </c>
      <c r="AV3918" s="2" t="n">
        <f aca="false">(J3918*16276+AF3918*AU3918*16276/16000)/(75*2048)</f>
        <v>0.951949967447917</v>
      </c>
      <c r="AW3918" s="2" t="n">
        <f aca="false">AP3918/AO3918</f>
        <v>0.402734375</v>
      </c>
    </row>
    <row r="3919" customFormat="false" ht="12.65" hidden="false" customHeight="false" outlineLevel="0" collapsed="false">
      <c r="A3919" s="0" t="s">
        <v>2335</v>
      </c>
      <c r="B3919" s="0" t="n">
        <v>76640256</v>
      </c>
      <c r="C3919" s="0" t="s">
        <v>2396</v>
      </c>
      <c r="D3919" s="0" t="n">
        <v>0</v>
      </c>
      <c r="E3919" s="0" t="s">
        <v>2337</v>
      </c>
      <c r="F3919" s="0" t="n">
        <v>320</v>
      </c>
      <c r="G3919" s="0" t="n">
        <v>128</v>
      </c>
      <c r="H3919" s="0" t="s">
        <v>62</v>
      </c>
      <c r="I3919" s="0" t="n">
        <v>0</v>
      </c>
      <c r="J3919" s="0" t="n">
        <v>1</v>
      </c>
      <c r="K3919" s="0" t="n">
        <v>3</v>
      </c>
      <c r="L3919" s="0" t="n">
        <v>33068</v>
      </c>
      <c r="M3919" s="0" t="n">
        <v>1</v>
      </c>
      <c r="N3919" s="0" t="n">
        <v>31</v>
      </c>
      <c r="O3919" s="0" t="n">
        <v>263996</v>
      </c>
      <c r="P3919" s="0" t="n">
        <v>15</v>
      </c>
      <c r="Q3919" s="0" t="n">
        <v>31</v>
      </c>
      <c r="R3919" s="0" t="n">
        <v>93</v>
      </c>
      <c r="S3919" s="0" t="n">
        <v>0</v>
      </c>
      <c r="T3919" s="0" t="n">
        <v>93</v>
      </c>
      <c r="U3919" s="0" t="n">
        <v>111</v>
      </c>
      <c r="V3919" s="0" t="n">
        <v>31744</v>
      </c>
      <c r="W3919" s="0" t="n">
        <v>209</v>
      </c>
      <c r="X3919" s="0" t="n">
        <v>15872</v>
      </c>
      <c r="Y3919" s="0" t="n">
        <v>206</v>
      </c>
      <c r="Z3919" s="0" t="n">
        <v>634880</v>
      </c>
      <c r="AA3919" s="0" t="n">
        <v>255688</v>
      </c>
      <c r="AB3919" s="0" t="n">
        <v>0</v>
      </c>
      <c r="AC3919" s="0" t="n">
        <v>775</v>
      </c>
      <c r="AD3919" s="0" t="n">
        <v>15872</v>
      </c>
      <c r="AE3919" s="0" t="n">
        <v>3193</v>
      </c>
      <c r="AF3919" s="2" t="n">
        <f aca="false">O3919/N3919</f>
        <v>8516</v>
      </c>
      <c r="AG3919" s="2" t="n">
        <f aca="false">R3919/N3919</f>
        <v>3</v>
      </c>
      <c r="AH3919" s="2" t="n">
        <f aca="false">S3919/N3919</f>
        <v>0</v>
      </c>
      <c r="AI3919" s="2" t="n">
        <f aca="false">T3919/N3919</f>
        <v>3</v>
      </c>
      <c r="AJ3919" s="2" t="n">
        <f aca="false">U3919/N3919</f>
        <v>3.58064516129032</v>
      </c>
      <c r="AK3919" s="2" t="n">
        <f aca="false">V3919/N3919</f>
        <v>1024</v>
      </c>
      <c r="AL3919" s="2" t="n">
        <f aca="false">W3919/N3919</f>
        <v>6.74193548387097</v>
      </c>
      <c r="AM3919" s="2" t="n">
        <f aca="false">X3919/N3919</f>
        <v>512</v>
      </c>
      <c r="AN3919" s="2" t="n">
        <f aca="false">Y3919/N3919</f>
        <v>6.64516129032258</v>
      </c>
      <c r="AO3919" s="2" t="n">
        <f aca="false">Z3919/N3919</f>
        <v>20480</v>
      </c>
      <c r="AP3919" s="2" t="n">
        <f aca="false">AA3919/N3919</f>
        <v>8248</v>
      </c>
      <c r="AQ3919" s="2" t="n">
        <f aca="false">AB3919/N3919</f>
        <v>0</v>
      </c>
      <c r="AR3919" s="2" t="n">
        <f aca="false">AC3919/N3919</f>
        <v>25</v>
      </c>
      <c r="AS3919" s="2" t="n">
        <f aca="false">AD3919/N3919</f>
        <v>512</v>
      </c>
      <c r="AT3919" s="2" t="n">
        <f aca="false">AE3919/N3919</f>
        <v>103</v>
      </c>
      <c r="AU3919" s="2" t="n">
        <f aca="false">N3919/(Q3919/P3919)</f>
        <v>15</v>
      </c>
      <c r="AV3919" s="2" t="n">
        <f aca="false">(J3919*16276+AF3919*AU3919*16276/16000)/(75*2048)</f>
        <v>0.951949967447917</v>
      </c>
      <c r="AW3919" s="2" t="n">
        <f aca="false">AP3919/AO3919</f>
        <v>0.402734375</v>
      </c>
    </row>
    <row r="3920" customFormat="false" ht="12.65" hidden="false" customHeight="false" outlineLevel="0" collapsed="false">
      <c r="A3920" s="0" t="s">
        <v>2335</v>
      </c>
      <c r="B3920" s="0" t="n">
        <v>76939264</v>
      </c>
      <c r="C3920" s="0" t="s">
        <v>2397</v>
      </c>
      <c r="D3920" s="0" t="n">
        <v>0</v>
      </c>
      <c r="E3920" s="0" t="s">
        <v>2337</v>
      </c>
      <c r="F3920" s="0" t="n">
        <v>320</v>
      </c>
      <c r="G3920" s="0" t="n">
        <v>128</v>
      </c>
      <c r="H3920" s="0" t="s">
        <v>62</v>
      </c>
      <c r="I3920" s="0" t="n">
        <v>0</v>
      </c>
      <c r="J3920" s="0" t="n">
        <v>1</v>
      </c>
      <c r="K3920" s="0" t="n">
        <v>6</v>
      </c>
      <c r="L3920" s="0" t="n">
        <v>97336</v>
      </c>
      <c r="M3920" s="0" t="n">
        <v>1</v>
      </c>
      <c r="N3920" s="0" t="n">
        <v>73</v>
      </c>
      <c r="O3920" s="0" t="n">
        <v>621668</v>
      </c>
      <c r="P3920" s="0" t="n">
        <v>600</v>
      </c>
      <c r="Q3920" s="0" t="n">
        <v>3650</v>
      </c>
      <c r="R3920" s="0" t="n">
        <v>219</v>
      </c>
      <c r="S3920" s="0" t="n">
        <v>0</v>
      </c>
      <c r="T3920" s="0" t="n">
        <v>219</v>
      </c>
      <c r="U3920" s="0" t="n">
        <v>107</v>
      </c>
      <c r="V3920" s="0" t="n">
        <v>74752</v>
      </c>
      <c r="W3920" s="0" t="n">
        <v>170</v>
      </c>
      <c r="X3920" s="0" t="n">
        <v>37376</v>
      </c>
      <c r="Y3920" s="0" t="n">
        <v>495</v>
      </c>
      <c r="Z3920" s="0" t="n">
        <v>1495040</v>
      </c>
      <c r="AA3920" s="0" t="n">
        <v>602104</v>
      </c>
      <c r="AB3920" s="0" t="n">
        <v>0</v>
      </c>
      <c r="AC3920" s="0" t="n">
        <v>1825</v>
      </c>
      <c r="AD3920" s="0" t="n">
        <v>37376</v>
      </c>
      <c r="AE3920" s="0" t="n">
        <v>7519</v>
      </c>
      <c r="AF3920" s="2" t="n">
        <f aca="false">O3920/N3920</f>
        <v>8516</v>
      </c>
      <c r="AG3920" s="2" t="n">
        <f aca="false">R3920/N3920</f>
        <v>3</v>
      </c>
      <c r="AH3920" s="2" t="n">
        <f aca="false">S3920/N3920</f>
        <v>0</v>
      </c>
      <c r="AI3920" s="2" t="n">
        <f aca="false">T3920/N3920</f>
        <v>3</v>
      </c>
      <c r="AJ3920" s="2" t="n">
        <f aca="false">U3920/N3920</f>
        <v>1.46575342465753</v>
      </c>
      <c r="AK3920" s="2" t="n">
        <f aca="false">V3920/N3920</f>
        <v>1024</v>
      </c>
      <c r="AL3920" s="2" t="n">
        <f aca="false">W3920/N3920</f>
        <v>2.32876712328767</v>
      </c>
      <c r="AM3920" s="2" t="n">
        <f aca="false">X3920/N3920</f>
        <v>512</v>
      </c>
      <c r="AN3920" s="2" t="n">
        <f aca="false">Y3920/N3920</f>
        <v>6.78082191780822</v>
      </c>
      <c r="AO3920" s="2" t="n">
        <f aca="false">Z3920/N3920</f>
        <v>20480</v>
      </c>
      <c r="AP3920" s="2" t="n">
        <f aca="false">AA3920/N3920</f>
        <v>8248</v>
      </c>
      <c r="AQ3920" s="2" t="n">
        <f aca="false">AB3920/N3920</f>
        <v>0</v>
      </c>
      <c r="AR3920" s="2" t="n">
        <f aca="false">AC3920/N3920</f>
        <v>25</v>
      </c>
      <c r="AS3920" s="2" t="n">
        <f aca="false">AD3920/N3920</f>
        <v>512</v>
      </c>
      <c r="AT3920" s="2" t="n">
        <f aca="false">AE3920/N3920</f>
        <v>103</v>
      </c>
      <c r="AU3920" s="2" t="n">
        <f aca="false">N3920/(Q3920/P3920)</f>
        <v>12</v>
      </c>
      <c r="AV3920" s="2" t="n">
        <f aca="false">(J3920*16276+AF3920*AU3920*16276/16000)/(75*2048)</f>
        <v>0.782752682291667</v>
      </c>
      <c r="AW3920" s="2" t="n">
        <f aca="false">AP3920/AO3920</f>
        <v>0.402734375</v>
      </c>
    </row>
    <row r="3921" customFormat="false" ht="12.65" hidden="false" customHeight="false" outlineLevel="0" collapsed="false">
      <c r="A3921" s="0" t="s">
        <v>2335</v>
      </c>
      <c r="B3921" s="0" t="n">
        <v>77815808</v>
      </c>
      <c r="C3921" s="0" t="s">
        <v>2398</v>
      </c>
      <c r="D3921" s="0" t="n">
        <v>0</v>
      </c>
      <c r="E3921" s="0" t="s">
        <v>2337</v>
      </c>
      <c r="F3921" s="0" t="n">
        <v>320</v>
      </c>
      <c r="G3921" s="0" t="n">
        <v>128</v>
      </c>
      <c r="H3921" s="0" t="s">
        <v>62</v>
      </c>
      <c r="I3921" s="0" t="n">
        <v>0</v>
      </c>
      <c r="J3921" s="0" t="n">
        <v>1</v>
      </c>
      <c r="K3921" s="0" t="n">
        <v>6</v>
      </c>
      <c r="L3921" s="0" t="n">
        <v>97068</v>
      </c>
      <c r="M3921" s="0" t="n">
        <v>1</v>
      </c>
      <c r="N3921" s="0" t="n">
        <v>91</v>
      </c>
      <c r="O3921" s="0" t="n">
        <v>774956</v>
      </c>
      <c r="P3921" s="0" t="n">
        <v>600</v>
      </c>
      <c r="Q3921" s="0" t="n">
        <v>3640</v>
      </c>
      <c r="R3921" s="0" t="n">
        <v>273</v>
      </c>
      <c r="S3921" s="0" t="n">
        <v>0</v>
      </c>
      <c r="T3921" s="0" t="n">
        <v>101</v>
      </c>
      <c r="U3921" s="0" t="n">
        <v>80</v>
      </c>
      <c r="V3921" s="0" t="n">
        <v>93184</v>
      </c>
      <c r="W3921" s="0" t="n">
        <v>238</v>
      </c>
      <c r="X3921" s="0" t="n">
        <v>46592</v>
      </c>
      <c r="Y3921" s="0" t="n">
        <v>594</v>
      </c>
      <c r="Z3921" s="0" t="n">
        <v>1863680</v>
      </c>
      <c r="AA3921" s="0" t="n">
        <v>750568</v>
      </c>
      <c r="AB3921" s="0" t="n">
        <v>0</v>
      </c>
      <c r="AC3921" s="0" t="n">
        <v>2275</v>
      </c>
      <c r="AD3921" s="0" t="n">
        <v>46592</v>
      </c>
      <c r="AE3921" s="0" t="n">
        <v>9373</v>
      </c>
      <c r="AF3921" s="2" t="n">
        <f aca="false">O3921/N3921</f>
        <v>8516</v>
      </c>
      <c r="AG3921" s="2" t="n">
        <f aca="false">R3921/N3921</f>
        <v>3</v>
      </c>
      <c r="AH3921" s="2" t="n">
        <f aca="false">S3921/N3921</f>
        <v>0</v>
      </c>
      <c r="AI3921" s="2" t="n">
        <f aca="false">T3921/N3921</f>
        <v>1.10989010989011</v>
      </c>
      <c r="AJ3921" s="2" t="n">
        <f aca="false">U3921/N3921</f>
        <v>0.879120879120879</v>
      </c>
      <c r="AK3921" s="2" t="n">
        <f aca="false">V3921/N3921</f>
        <v>1024</v>
      </c>
      <c r="AL3921" s="2" t="n">
        <f aca="false">W3921/N3921</f>
        <v>2.61538461538462</v>
      </c>
      <c r="AM3921" s="2" t="n">
        <f aca="false">X3921/N3921</f>
        <v>512</v>
      </c>
      <c r="AN3921" s="2" t="n">
        <f aca="false">Y3921/N3921</f>
        <v>6.52747252747253</v>
      </c>
      <c r="AO3921" s="2" t="n">
        <f aca="false">Z3921/N3921</f>
        <v>20480</v>
      </c>
      <c r="AP3921" s="2" t="n">
        <f aca="false">AA3921/N3921</f>
        <v>8248</v>
      </c>
      <c r="AQ3921" s="2" t="n">
        <f aca="false">AB3921/N3921</f>
        <v>0</v>
      </c>
      <c r="AR3921" s="2" t="n">
        <f aca="false">AC3921/N3921</f>
        <v>25</v>
      </c>
      <c r="AS3921" s="2" t="n">
        <f aca="false">AD3921/N3921</f>
        <v>512</v>
      </c>
      <c r="AT3921" s="2" t="n">
        <f aca="false">AE3921/N3921</f>
        <v>103</v>
      </c>
      <c r="AU3921" s="2" t="n">
        <f aca="false">N3921/(Q3921/P3921)</f>
        <v>15</v>
      </c>
      <c r="AV3921" s="2" t="n">
        <f aca="false">(J3921*16276+AF3921*AU3921*16276/16000)/(75*2048)</f>
        <v>0.951949967447917</v>
      </c>
      <c r="AW3921" s="2" t="n">
        <f aca="false">AP3921/AO3921</f>
        <v>0.402734375</v>
      </c>
    </row>
    <row r="3922" customFormat="false" ht="12.65" hidden="false" customHeight="false" outlineLevel="0" collapsed="false">
      <c r="A3922" s="0" t="s">
        <v>2335</v>
      </c>
      <c r="B3922" s="0" t="n">
        <v>78690304</v>
      </c>
      <c r="C3922" s="0" t="s">
        <v>2399</v>
      </c>
      <c r="D3922" s="0" t="n">
        <v>0</v>
      </c>
      <c r="E3922" s="0" t="s">
        <v>2400</v>
      </c>
      <c r="F3922" s="0" t="n">
        <v>0</v>
      </c>
      <c r="G3922" s="0" t="n">
        <v>0</v>
      </c>
      <c r="I3922" s="0" t="n">
        <v>0</v>
      </c>
      <c r="J3922" s="0" t="n">
        <v>1</v>
      </c>
      <c r="K3922" s="0" t="n">
        <v>24</v>
      </c>
      <c r="L3922" s="0" t="n">
        <v>380992</v>
      </c>
      <c r="M3922" s="0" t="n">
        <v>0</v>
      </c>
      <c r="N3922" s="0" t="n">
        <v>0</v>
      </c>
      <c r="O3922" s="0" t="n">
        <v>0</v>
      </c>
      <c r="P3922" s="0" t="n">
        <v>0</v>
      </c>
      <c r="Q3922" s="0" t="n">
        <v>0</v>
      </c>
      <c r="R3922" s="0" t="n">
        <v>0</v>
      </c>
      <c r="S3922" s="0" t="n">
        <v>0</v>
      </c>
      <c r="T3922" s="0" t="n">
        <v>0</v>
      </c>
      <c r="U3922" s="0" t="n">
        <v>1</v>
      </c>
      <c r="V3922" s="0" t="n">
        <v>0</v>
      </c>
      <c r="W3922" s="0" t="n">
        <v>0</v>
      </c>
      <c r="X3922" s="0" t="n">
        <v>0</v>
      </c>
      <c r="Y3922" s="0" t="n">
        <v>0</v>
      </c>
      <c r="Z3922" s="0" t="n">
        <v>0</v>
      </c>
      <c r="AA3922" s="0" t="n">
        <v>0</v>
      </c>
      <c r="AB3922" s="0" t="n">
        <v>0</v>
      </c>
      <c r="AC3922" s="0" t="n">
        <v>0</v>
      </c>
      <c r="AD3922" s="0" t="n">
        <v>0</v>
      </c>
      <c r="AE3922" s="0" t="n">
        <v>0</v>
      </c>
      <c r="AF3922" s="2" t="e">
        <f aca="false">O3922/N3922</f>
        <v>#DIV/0!</v>
      </c>
      <c r="AG3922" s="2" t="e">
        <f aca="false">R3922/N3922</f>
        <v>#DIV/0!</v>
      </c>
      <c r="AH3922" s="2" t="e">
        <f aca="false">S3922/N3922</f>
        <v>#DIV/0!</v>
      </c>
      <c r="AI3922" s="2" t="e">
        <f aca="false">T3922/N3922</f>
        <v>#DIV/0!</v>
      </c>
      <c r="AJ3922" s="2" t="e">
        <f aca="false">U3922/N3922</f>
        <v>#DIV/0!</v>
      </c>
      <c r="AK3922" s="2" t="e">
        <f aca="false">V3922/N3922</f>
        <v>#DIV/0!</v>
      </c>
      <c r="AL3922" s="2" t="e">
        <f aca="false">W3922/N3922</f>
        <v>#DIV/0!</v>
      </c>
      <c r="AM3922" s="2" t="e">
        <f aca="false">X3922/N3922</f>
        <v>#DIV/0!</v>
      </c>
      <c r="AN3922" s="2" t="e">
        <f aca="false">Y3922/N3922</f>
        <v>#DIV/0!</v>
      </c>
      <c r="AO3922" s="2" t="e">
        <f aca="false">Z3922/N3922</f>
        <v>#DIV/0!</v>
      </c>
      <c r="AP3922" s="2" t="e">
        <f aca="false">AA3922/N3922</f>
        <v>#DIV/0!</v>
      </c>
      <c r="AQ3922" s="2" t="e">
        <f aca="false">AB3922/N3922</f>
        <v>#DIV/0!</v>
      </c>
      <c r="AR3922" s="2" t="e">
        <f aca="false">AC3922/N3922</f>
        <v>#DIV/0!</v>
      </c>
      <c r="AS3922" s="2" t="e">
        <f aca="false">AD3922/N3922</f>
        <v>#DIV/0!</v>
      </c>
      <c r="AT3922" s="2" t="e">
        <f aca="false">AE3922/N3922</f>
        <v>#DIV/0!</v>
      </c>
      <c r="AU3922" s="2" t="e">
        <f aca="false">N3922/(Q3922/P3922)</f>
        <v>#DIV/0!</v>
      </c>
      <c r="AV3922" s="2" t="e">
        <f aca="false">(J3922*16276+AF3922*AU3922*16276/16000)/(75*2048)</f>
        <v>#DIV/0!</v>
      </c>
      <c r="AW3922" s="2" t="e">
        <f aca="false">AP3922/AO3922</f>
        <v>#DIV/0!</v>
      </c>
    </row>
    <row r="3923" customFormat="false" ht="12.65" hidden="false" customHeight="false" outlineLevel="0" collapsed="false">
      <c r="A3923" s="0" t="s">
        <v>2335</v>
      </c>
      <c r="B3923" s="0" t="n">
        <v>79366144</v>
      </c>
      <c r="C3923" s="0" t="s">
        <v>2401</v>
      </c>
      <c r="D3923" s="0" t="n">
        <v>0</v>
      </c>
      <c r="E3923" s="0" t="s">
        <v>2337</v>
      </c>
      <c r="F3923" s="0" t="n">
        <v>320</v>
      </c>
      <c r="G3923" s="0" t="n">
        <v>128</v>
      </c>
      <c r="H3923" s="0" t="s">
        <v>62</v>
      </c>
      <c r="I3923" s="0" t="n">
        <v>0</v>
      </c>
      <c r="J3923" s="0" t="n">
        <v>1</v>
      </c>
      <c r="K3923" s="0" t="n">
        <v>3</v>
      </c>
      <c r="L3923" s="0" t="n">
        <v>33068</v>
      </c>
      <c r="M3923" s="0" t="n">
        <v>1</v>
      </c>
      <c r="N3923" s="0" t="n">
        <v>31</v>
      </c>
      <c r="O3923" s="0" t="n">
        <v>263996</v>
      </c>
      <c r="P3923" s="0" t="n">
        <v>15</v>
      </c>
      <c r="Q3923" s="0" t="n">
        <v>31</v>
      </c>
      <c r="R3923" s="0" t="n">
        <v>93</v>
      </c>
      <c r="S3923" s="0" t="n">
        <v>0</v>
      </c>
      <c r="T3923" s="0" t="n">
        <v>58</v>
      </c>
      <c r="U3923" s="0" t="n">
        <v>65</v>
      </c>
      <c r="V3923" s="0" t="n">
        <v>31744</v>
      </c>
      <c r="W3923" s="0" t="n">
        <v>95</v>
      </c>
      <c r="X3923" s="0" t="n">
        <v>15872</v>
      </c>
      <c r="Y3923" s="0" t="n">
        <v>102</v>
      </c>
      <c r="Z3923" s="0" t="n">
        <v>634880</v>
      </c>
      <c r="AA3923" s="0" t="n">
        <v>255688</v>
      </c>
      <c r="AB3923" s="0" t="n">
        <v>0</v>
      </c>
      <c r="AC3923" s="0" t="n">
        <v>775</v>
      </c>
      <c r="AD3923" s="0" t="n">
        <v>15872</v>
      </c>
      <c r="AE3923" s="0" t="n">
        <v>3193</v>
      </c>
      <c r="AF3923" s="2" t="n">
        <f aca="false">O3923/N3923</f>
        <v>8516</v>
      </c>
      <c r="AG3923" s="2" t="n">
        <f aca="false">R3923/N3923</f>
        <v>3</v>
      </c>
      <c r="AH3923" s="2" t="n">
        <f aca="false">S3923/N3923</f>
        <v>0</v>
      </c>
      <c r="AI3923" s="2" t="n">
        <f aca="false">T3923/N3923</f>
        <v>1.87096774193548</v>
      </c>
      <c r="AJ3923" s="2" t="n">
        <f aca="false">U3923/N3923</f>
        <v>2.09677419354839</v>
      </c>
      <c r="AK3923" s="2" t="n">
        <f aca="false">V3923/N3923</f>
        <v>1024</v>
      </c>
      <c r="AL3923" s="2" t="n">
        <f aca="false">W3923/N3923</f>
        <v>3.06451612903226</v>
      </c>
      <c r="AM3923" s="2" t="n">
        <f aca="false">X3923/N3923</f>
        <v>512</v>
      </c>
      <c r="AN3923" s="2" t="n">
        <f aca="false">Y3923/N3923</f>
        <v>3.29032258064516</v>
      </c>
      <c r="AO3923" s="2" t="n">
        <f aca="false">Z3923/N3923</f>
        <v>20480</v>
      </c>
      <c r="AP3923" s="2" t="n">
        <f aca="false">AA3923/N3923</f>
        <v>8248</v>
      </c>
      <c r="AQ3923" s="2" t="n">
        <f aca="false">AB3923/N3923</f>
        <v>0</v>
      </c>
      <c r="AR3923" s="2" t="n">
        <f aca="false">AC3923/N3923</f>
        <v>25</v>
      </c>
      <c r="AS3923" s="2" t="n">
        <f aca="false">AD3923/N3923</f>
        <v>512</v>
      </c>
      <c r="AT3923" s="2" t="n">
        <f aca="false">AE3923/N3923</f>
        <v>103</v>
      </c>
      <c r="AU3923" s="2" t="n">
        <f aca="false">N3923/(Q3923/P3923)</f>
        <v>15</v>
      </c>
      <c r="AV3923" s="2" t="n">
        <f aca="false">(J3923*16276+AF3923*AU3923*16276/16000)/(75*2048)</f>
        <v>0.951949967447917</v>
      </c>
      <c r="AW3923" s="2" t="n">
        <f aca="false">AP3923/AO3923</f>
        <v>0.402734375</v>
      </c>
    </row>
    <row r="3924" customFormat="false" ht="12.65" hidden="false" customHeight="false" outlineLevel="0" collapsed="false">
      <c r="A3924" s="0" t="s">
        <v>2335</v>
      </c>
      <c r="B3924" s="0" t="n">
        <v>79665152</v>
      </c>
      <c r="C3924" s="0" t="s">
        <v>2402</v>
      </c>
      <c r="D3924" s="0" t="n">
        <v>0</v>
      </c>
      <c r="E3924" s="0" t="s">
        <v>2337</v>
      </c>
      <c r="F3924" s="0" t="n">
        <v>320</v>
      </c>
      <c r="G3924" s="0" t="n">
        <v>128</v>
      </c>
      <c r="H3924" s="0" t="s">
        <v>62</v>
      </c>
      <c r="I3924" s="0" t="n">
        <v>0</v>
      </c>
      <c r="J3924" s="0" t="n">
        <v>1</v>
      </c>
      <c r="K3924" s="0" t="n">
        <v>3</v>
      </c>
      <c r="L3924" s="0" t="n">
        <v>33068</v>
      </c>
      <c r="M3924" s="0" t="n">
        <v>1</v>
      </c>
      <c r="N3924" s="0" t="n">
        <v>31</v>
      </c>
      <c r="O3924" s="0" t="n">
        <v>263996</v>
      </c>
      <c r="P3924" s="0" t="n">
        <v>15</v>
      </c>
      <c r="Q3924" s="0" t="n">
        <v>31</v>
      </c>
      <c r="R3924" s="0" t="n">
        <v>93</v>
      </c>
      <c r="S3924" s="0" t="n">
        <v>0</v>
      </c>
      <c r="T3924" s="0" t="n">
        <v>70</v>
      </c>
      <c r="U3924" s="0" t="n">
        <v>90</v>
      </c>
      <c r="V3924" s="0" t="n">
        <v>31744</v>
      </c>
      <c r="W3924" s="0" t="n">
        <v>93</v>
      </c>
      <c r="X3924" s="0" t="n">
        <v>15872</v>
      </c>
      <c r="Y3924" s="0" t="n">
        <v>173</v>
      </c>
      <c r="Z3924" s="0" t="n">
        <v>634880</v>
      </c>
      <c r="AA3924" s="0" t="n">
        <v>255688</v>
      </c>
      <c r="AB3924" s="0" t="n">
        <v>0</v>
      </c>
      <c r="AC3924" s="0" t="n">
        <v>775</v>
      </c>
      <c r="AD3924" s="0" t="n">
        <v>15872</v>
      </c>
      <c r="AE3924" s="0" t="n">
        <v>3193</v>
      </c>
      <c r="AF3924" s="2" t="n">
        <f aca="false">O3924/N3924</f>
        <v>8516</v>
      </c>
      <c r="AG3924" s="2" t="n">
        <f aca="false">R3924/N3924</f>
        <v>3</v>
      </c>
      <c r="AH3924" s="2" t="n">
        <f aca="false">S3924/N3924</f>
        <v>0</v>
      </c>
      <c r="AI3924" s="2" t="n">
        <f aca="false">T3924/N3924</f>
        <v>2.25806451612903</v>
      </c>
      <c r="AJ3924" s="2" t="n">
        <f aca="false">U3924/N3924</f>
        <v>2.90322580645161</v>
      </c>
      <c r="AK3924" s="2" t="n">
        <f aca="false">V3924/N3924</f>
        <v>1024</v>
      </c>
      <c r="AL3924" s="2" t="n">
        <f aca="false">W3924/N3924</f>
        <v>3</v>
      </c>
      <c r="AM3924" s="2" t="n">
        <f aca="false">X3924/N3924</f>
        <v>512</v>
      </c>
      <c r="AN3924" s="2" t="n">
        <f aca="false">Y3924/N3924</f>
        <v>5.58064516129032</v>
      </c>
      <c r="AO3924" s="2" t="n">
        <f aca="false">Z3924/N3924</f>
        <v>20480</v>
      </c>
      <c r="AP3924" s="2" t="n">
        <f aca="false">AA3924/N3924</f>
        <v>8248</v>
      </c>
      <c r="AQ3924" s="2" t="n">
        <f aca="false">AB3924/N3924</f>
        <v>0</v>
      </c>
      <c r="AR3924" s="2" t="n">
        <f aca="false">AC3924/N3924</f>
        <v>25</v>
      </c>
      <c r="AS3924" s="2" t="n">
        <f aca="false">AD3924/N3924</f>
        <v>512</v>
      </c>
      <c r="AT3924" s="2" t="n">
        <f aca="false">AE3924/N3924</f>
        <v>103</v>
      </c>
      <c r="AU3924" s="2" t="n">
        <f aca="false">N3924/(Q3924/P3924)</f>
        <v>15</v>
      </c>
      <c r="AV3924" s="2" t="n">
        <f aca="false">(J3924*16276+AF3924*AU3924*16276/16000)/(75*2048)</f>
        <v>0.951949967447917</v>
      </c>
      <c r="AW3924" s="2" t="n">
        <f aca="false">AP3924/AO3924</f>
        <v>0.402734375</v>
      </c>
    </row>
    <row r="3925" customFormat="false" ht="12.65" hidden="false" customHeight="false" outlineLevel="0" collapsed="false">
      <c r="A3925" s="0" t="s">
        <v>2335</v>
      </c>
      <c r="B3925" s="0" t="n">
        <v>79964160</v>
      </c>
      <c r="C3925" s="0" t="s">
        <v>2403</v>
      </c>
      <c r="D3925" s="0" t="n">
        <v>0</v>
      </c>
      <c r="E3925" s="0" t="s">
        <v>2337</v>
      </c>
      <c r="F3925" s="0" t="n">
        <v>320</v>
      </c>
      <c r="G3925" s="0" t="n">
        <v>128</v>
      </c>
      <c r="H3925" s="0" t="s">
        <v>62</v>
      </c>
      <c r="I3925" s="0" t="n">
        <v>0</v>
      </c>
      <c r="J3925" s="0" t="n">
        <v>1</v>
      </c>
      <c r="K3925" s="0" t="n">
        <v>2</v>
      </c>
      <c r="L3925" s="0" t="n">
        <v>18136</v>
      </c>
      <c r="M3925" s="0" t="n">
        <v>1</v>
      </c>
      <c r="N3925" s="0" t="n">
        <v>17</v>
      </c>
      <c r="O3925" s="0" t="n">
        <v>144772</v>
      </c>
      <c r="P3925" s="0" t="n">
        <v>15</v>
      </c>
      <c r="Q3925" s="0" t="n">
        <v>17</v>
      </c>
      <c r="R3925" s="0" t="n">
        <v>51</v>
      </c>
      <c r="S3925" s="0" t="n">
        <v>0</v>
      </c>
      <c r="T3925" s="0" t="n">
        <v>48</v>
      </c>
      <c r="U3925" s="0" t="n">
        <v>143</v>
      </c>
      <c r="V3925" s="0" t="n">
        <v>17408</v>
      </c>
      <c r="W3925" s="0" t="n">
        <v>79</v>
      </c>
      <c r="X3925" s="0" t="n">
        <v>8704</v>
      </c>
      <c r="Y3925" s="0" t="n">
        <v>145</v>
      </c>
      <c r="Z3925" s="0" t="n">
        <v>348160</v>
      </c>
      <c r="AA3925" s="0" t="n">
        <v>140216</v>
      </c>
      <c r="AB3925" s="0" t="n">
        <v>0</v>
      </c>
      <c r="AC3925" s="0" t="n">
        <v>425</v>
      </c>
      <c r="AD3925" s="0" t="n">
        <v>8704</v>
      </c>
      <c r="AE3925" s="0" t="n">
        <v>1751</v>
      </c>
      <c r="AF3925" s="2" t="n">
        <f aca="false">O3925/N3925</f>
        <v>8516</v>
      </c>
      <c r="AG3925" s="2" t="n">
        <f aca="false">R3925/N3925</f>
        <v>3</v>
      </c>
      <c r="AH3925" s="2" t="n">
        <f aca="false">S3925/N3925</f>
        <v>0</v>
      </c>
      <c r="AI3925" s="2" t="n">
        <f aca="false">T3925/N3925</f>
        <v>2.82352941176471</v>
      </c>
      <c r="AJ3925" s="2" t="n">
        <f aca="false">U3925/N3925</f>
        <v>8.41176470588235</v>
      </c>
      <c r="AK3925" s="2" t="n">
        <f aca="false">V3925/N3925</f>
        <v>1024</v>
      </c>
      <c r="AL3925" s="2" t="n">
        <f aca="false">W3925/N3925</f>
        <v>4.64705882352941</v>
      </c>
      <c r="AM3925" s="2" t="n">
        <f aca="false">X3925/N3925</f>
        <v>512</v>
      </c>
      <c r="AN3925" s="2" t="n">
        <f aca="false">Y3925/N3925</f>
        <v>8.52941176470588</v>
      </c>
      <c r="AO3925" s="2" t="n">
        <f aca="false">Z3925/N3925</f>
        <v>20480</v>
      </c>
      <c r="AP3925" s="2" t="n">
        <f aca="false">AA3925/N3925</f>
        <v>8248</v>
      </c>
      <c r="AQ3925" s="2" t="n">
        <f aca="false">AB3925/N3925</f>
        <v>0</v>
      </c>
      <c r="AR3925" s="2" t="n">
        <f aca="false">AC3925/N3925</f>
        <v>25</v>
      </c>
      <c r="AS3925" s="2" t="n">
        <f aca="false">AD3925/N3925</f>
        <v>512</v>
      </c>
      <c r="AT3925" s="2" t="n">
        <f aca="false">AE3925/N3925</f>
        <v>103</v>
      </c>
      <c r="AU3925" s="2" t="n">
        <f aca="false">N3925/(Q3925/P3925)</f>
        <v>15</v>
      </c>
      <c r="AV3925" s="2" t="n">
        <f aca="false">(J3925*16276+AF3925*AU3925*16276/16000)/(75*2048)</f>
        <v>0.951949967447917</v>
      </c>
      <c r="AW3925" s="2" t="n">
        <f aca="false">AP3925/AO3925</f>
        <v>0.402734375</v>
      </c>
    </row>
    <row r="3926" customFormat="false" ht="12.65" hidden="false" customHeight="false" outlineLevel="0" collapsed="false">
      <c r="A3926" s="0" t="s">
        <v>2335</v>
      </c>
      <c r="B3926" s="0" t="n">
        <v>80138240</v>
      </c>
      <c r="C3926" s="0" t="s">
        <v>2404</v>
      </c>
      <c r="D3926" s="0" t="n">
        <v>0</v>
      </c>
      <c r="E3926" s="0" t="s">
        <v>2337</v>
      </c>
      <c r="F3926" s="0" t="n">
        <v>320</v>
      </c>
      <c r="G3926" s="0" t="n">
        <v>128</v>
      </c>
      <c r="H3926" s="0" t="s">
        <v>62</v>
      </c>
      <c r="I3926" s="0" t="n">
        <v>0</v>
      </c>
      <c r="J3926" s="0" t="n">
        <v>1</v>
      </c>
      <c r="K3926" s="0" t="n">
        <v>2</v>
      </c>
      <c r="L3926" s="0" t="n">
        <v>17068</v>
      </c>
      <c r="M3926" s="0" t="n">
        <v>1</v>
      </c>
      <c r="N3926" s="0" t="n">
        <v>16</v>
      </c>
      <c r="O3926" s="0" t="n">
        <v>136256</v>
      </c>
      <c r="P3926" s="0" t="n">
        <v>15</v>
      </c>
      <c r="Q3926" s="0" t="n">
        <v>16</v>
      </c>
      <c r="R3926" s="0" t="n">
        <v>48</v>
      </c>
      <c r="S3926" s="0" t="n">
        <v>0</v>
      </c>
      <c r="T3926" s="0" t="n">
        <v>48</v>
      </c>
      <c r="U3926" s="0" t="n">
        <v>125</v>
      </c>
      <c r="V3926" s="0" t="n">
        <v>16384</v>
      </c>
      <c r="W3926" s="0" t="n">
        <v>99</v>
      </c>
      <c r="X3926" s="0" t="n">
        <v>8192</v>
      </c>
      <c r="Y3926" s="0" t="n">
        <v>131</v>
      </c>
      <c r="Z3926" s="0" t="n">
        <v>327680</v>
      </c>
      <c r="AA3926" s="0" t="n">
        <v>131968</v>
      </c>
      <c r="AB3926" s="0" t="n">
        <v>0</v>
      </c>
      <c r="AC3926" s="0" t="n">
        <v>400</v>
      </c>
      <c r="AD3926" s="0" t="n">
        <v>8192</v>
      </c>
      <c r="AE3926" s="0" t="n">
        <v>1648</v>
      </c>
      <c r="AF3926" s="2" t="n">
        <f aca="false">O3926/N3926</f>
        <v>8516</v>
      </c>
      <c r="AG3926" s="2" t="n">
        <f aca="false">R3926/N3926</f>
        <v>3</v>
      </c>
      <c r="AH3926" s="2" t="n">
        <f aca="false">S3926/N3926</f>
        <v>0</v>
      </c>
      <c r="AI3926" s="2" t="n">
        <f aca="false">T3926/N3926</f>
        <v>3</v>
      </c>
      <c r="AJ3926" s="2" t="n">
        <f aca="false">U3926/N3926</f>
        <v>7.8125</v>
      </c>
      <c r="AK3926" s="2" t="n">
        <f aca="false">V3926/N3926</f>
        <v>1024</v>
      </c>
      <c r="AL3926" s="2" t="n">
        <f aca="false">W3926/N3926</f>
        <v>6.1875</v>
      </c>
      <c r="AM3926" s="2" t="n">
        <f aca="false">X3926/N3926</f>
        <v>512</v>
      </c>
      <c r="AN3926" s="2" t="n">
        <f aca="false">Y3926/N3926</f>
        <v>8.1875</v>
      </c>
      <c r="AO3926" s="2" t="n">
        <f aca="false">Z3926/N3926</f>
        <v>20480</v>
      </c>
      <c r="AP3926" s="2" t="n">
        <f aca="false">AA3926/N3926</f>
        <v>8248</v>
      </c>
      <c r="AQ3926" s="2" t="n">
        <f aca="false">AB3926/N3926</f>
        <v>0</v>
      </c>
      <c r="AR3926" s="2" t="n">
        <f aca="false">AC3926/N3926</f>
        <v>25</v>
      </c>
      <c r="AS3926" s="2" t="n">
        <f aca="false">AD3926/N3926</f>
        <v>512</v>
      </c>
      <c r="AT3926" s="2" t="n">
        <f aca="false">AE3926/N3926</f>
        <v>103</v>
      </c>
      <c r="AU3926" s="2" t="n">
        <f aca="false">N3926/(Q3926/P3926)</f>
        <v>15</v>
      </c>
      <c r="AV3926" s="2" t="n">
        <f aca="false">(J3926*16276+AF3926*AU3926*16276/16000)/(75*2048)</f>
        <v>0.951949967447917</v>
      </c>
      <c r="AW3926" s="2" t="n">
        <f aca="false">AP3926/AO3926</f>
        <v>0.402734375</v>
      </c>
    </row>
    <row r="3927" customFormat="false" ht="12.65" hidden="false" customHeight="false" outlineLevel="0" collapsed="false">
      <c r="A3927" s="0" t="s">
        <v>2335</v>
      </c>
      <c r="B3927" s="0" t="n">
        <v>80312320</v>
      </c>
      <c r="C3927" s="0" t="s">
        <v>2405</v>
      </c>
      <c r="D3927" s="0" t="n">
        <v>0</v>
      </c>
      <c r="E3927" s="0" t="s">
        <v>2337</v>
      </c>
      <c r="F3927" s="0" t="n">
        <v>320</v>
      </c>
      <c r="G3927" s="0" t="n">
        <v>128</v>
      </c>
      <c r="H3927" s="0" t="s">
        <v>62</v>
      </c>
      <c r="I3927" s="0" t="n">
        <v>0</v>
      </c>
      <c r="J3927" s="0" t="n">
        <v>1</v>
      </c>
      <c r="K3927" s="0" t="n">
        <v>2</v>
      </c>
      <c r="L3927" s="0" t="n">
        <v>18136</v>
      </c>
      <c r="M3927" s="0" t="n">
        <v>1</v>
      </c>
      <c r="N3927" s="0" t="n">
        <v>17</v>
      </c>
      <c r="O3927" s="0" t="n">
        <v>144772</v>
      </c>
      <c r="P3927" s="0" t="n">
        <v>15</v>
      </c>
      <c r="Q3927" s="0" t="n">
        <v>17</v>
      </c>
      <c r="R3927" s="0" t="n">
        <v>51</v>
      </c>
      <c r="S3927" s="0" t="n">
        <v>0</v>
      </c>
      <c r="T3927" s="0" t="n">
        <v>48</v>
      </c>
      <c r="U3927" s="0" t="n">
        <v>96</v>
      </c>
      <c r="V3927" s="0" t="n">
        <v>17408</v>
      </c>
      <c r="W3927" s="0" t="n">
        <v>89</v>
      </c>
      <c r="X3927" s="0" t="n">
        <v>8704</v>
      </c>
      <c r="Y3927" s="0" t="n">
        <v>111</v>
      </c>
      <c r="Z3927" s="0" t="n">
        <v>348160</v>
      </c>
      <c r="AA3927" s="0" t="n">
        <v>140216</v>
      </c>
      <c r="AB3927" s="0" t="n">
        <v>0</v>
      </c>
      <c r="AC3927" s="0" t="n">
        <v>425</v>
      </c>
      <c r="AD3927" s="0" t="n">
        <v>8704</v>
      </c>
      <c r="AE3927" s="0" t="n">
        <v>1751</v>
      </c>
      <c r="AF3927" s="2" t="n">
        <f aca="false">O3927/N3927</f>
        <v>8516</v>
      </c>
      <c r="AG3927" s="2" t="n">
        <f aca="false">R3927/N3927</f>
        <v>3</v>
      </c>
      <c r="AH3927" s="2" t="n">
        <f aca="false">S3927/N3927</f>
        <v>0</v>
      </c>
      <c r="AI3927" s="2" t="n">
        <f aca="false">T3927/N3927</f>
        <v>2.82352941176471</v>
      </c>
      <c r="AJ3927" s="2" t="n">
        <f aca="false">U3927/N3927</f>
        <v>5.64705882352941</v>
      </c>
      <c r="AK3927" s="2" t="n">
        <f aca="false">V3927/N3927</f>
        <v>1024</v>
      </c>
      <c r="AL3927" s="2" t="n">
        <f aca="false">W3927/N3927</f>
        <v>5.23529411764706</v>
      </c>
      <c r="AM3927" s="2" t="n">
        <f aca="false">X3927/N3927</f>
        <v>512</v>
      </c>
      <c r="AN3927" s="2" t="n">
        <f aca="false">Y3927/N3927</f>
        <v>6.52941176470588</v>
      </c>
      <c r="AO3927" s="2" t="n">
        <f aca="false">Z3927/N3927</f>
        <v>20480</v>
      </c>
      <c r="AP3927" s="2" t="n">
        <f aca="false">AA3927/N3927</f>
        <v>8248</v>
      </c>
      <c r="AQ3927" s="2" t="n">
        <f aca="false">AB3927/N3927</f>
        <v>0</v>
      </c>
      <c r="AR3927" s="2" t="n">
        <f aca="false">AC3927/N3927</f>
        <v>25</v>
      </c>
      <c r="AS3927" s="2" t="n">
        <f aca="false">AD3927/N3927</f>
        <v>512</v>
      </c>
      <c r="AT3927" s="2" t="n">
        <f aca="false">AE3927/N3927</f>
        <v>103</v>
      </c>
      <c r="AU3927" s="2" t="n">
        <f aca="false">N3927/(Q3927/P3927)</f>
        <v>15</v>
      </c>
      <c r="AV3927" s="2" t="n">
        <f aca="false">(J3927*16276+AF3927*AU3927*16276/16000)/(75*2048)</f>
        <v>0.951949967447917</v>
      </c>
      <c r="AW3927" s="2" t="n">
        <f aca="false">AP3927/AO3927</f>
        <v>0.402734375</v>
      </c>
    </row>
    <row r="3928" customFormat="false" ht="12.65" hidden="false" customHeight="false" outlineLevel="0" collapsed="false">
      <c r="A3928" s="0" t="s">
        <v>2335</v>
      </c>
      <c r="B3928" s="0" t="n">
        <v>80486400</v>
      </c>
      <c r="C3928" s="0" t="s">
        <v>2406</v>
      </c>
      <c r="D3928" s="0" t="n">
        <v>0</v>
      </c>
      <c r="E3928" s="0" t="s">
        <v>2337</v>
      </c>
      <c r="F3928" s="0" t="n">
        <v>320</v>
      </c>
      <c r="G3928" s="0" t="n">
        <v>128</v>
      </c>
      <c r="H3928" s="0" t="s">
        <v>62</v>
      </c>
      <c r="I3928" s="0" t="n">
        <v>0</v>
      </c>
      <c r="J3928" s="0" t="n">
        <v>1</v>
      </c>
      <c r="K3928" s="0" t="n">
        <v>2</v>
      </c>
      <c r="L3928" s="0" t="n">
        <v>17068</v>
      </c>
      <c r="M3928" s="0" t="n">
        <v>1</v>
      </c>
      <c r="N3928" s="0" t="n">
        <v>16</v>
      </c>
      <c r="O3928" s="0" t="n">
        <v>136256</v>
      </c>
      <c r="P3928" s="0" t="n">
        <v>15</v>
      </c>
      <c r="Q3928" s="0" t="n">
        <v>16</v>
      </c>
      <c r="R3928" s="0" t="n">
        <v>48</v>
      </c>
      <c r="S3928" s="0" t="n">
        <v>0</v>
      </c>
      <c r="T3928" s="0" t="n">
        <v>48</v>
      </c>
      <c r="U3928" s="0" t="n">
        <v>97</v>
      </c>
      <c r="V3928" s="0" t="n">
        <v>16384</v>
      </c>
      <c r="W3928" s="0" t="n">
        <v>100</v>
      </c>
      <c r="X3928" s="0" t="n">
        <v>8192</v>
      </c>
      <c r="Y3928" s="0" t="n">
        <v>106</v>
      </c>
      <c r="Z3928" s="0" t="n">
        <v>327680</v>
      </c>
      <c r="AA3928" s="0" t="n">
        <v>131968</v>
      </c>
      <c r="AB3928" s="0" t="n">
        <v>0</v>
      </c>
      <c r="AC3928" s="0" t="n">
        <v>400</v>
      </c>
      <c r="AD3928" s="0" t="n">
        <v>8192</v>
      </c>
      <c r="AE3928" s="0" t="n">
        <v>1648</v>
      </c>
      <c r="AF3928" s="2" t="n">
        <f aca="false">O3928/N3928</f>
        <v>8516</v>
      </c>
      <c r="AG3928" s="2" t="n">
        <f aca="false">R3928/N3928</f>
        <v>3</v>
      </c>
      <c r="AH3928" s="2" t="n">
        <f aca="false">S3928/N3928</f>
        <v>0</v>
      </c>
      <c r="AI3928" s="2" t="n">
        <f aca="false">T3928/N3928</f>
        <v>3</v>
      </c>
      <c r="AJ3928" s="2" t="n">
        <f aca="false">U3928/N3928</f>
        <v>6.0625</v>
      </c>
      <c r="AK3928" s="2" t="n">
        <f aca="false">V3928/N3928</f>
        <v>1024</v>
      </c>
      <c r="AL3928" s="2" t="n">
        <f aca="false">W3928/N3928</f>
        <v>6.25</v>
      </c>
      <c r="AM3928" s="2" t="n">
        <f aca="false">X3928/N3928</f>
        <v>512</v>
      </c>
      <c r="AN3928" s="2" t="n">
        <f aca="false">Y3928/N3928</f>
        <v>6.625</v>
      </c>
      <c r="AO3928" s="2" t="n">
        <f aca="false">Z3928/N3928</f>
        <v>20480</v>
      </c>
      <c r="AP3928" s="2" t="n">
        <f aca="false">AA3928/N3928</f>
        <v>8248</v>
      </c>
      <c r="AQ3928" s="2" t="n">
        <f aca="false">AB3928/N3928</f>
        <v>0</v>
      </c>
      <c r="AR3928" s="2" t="n">
        <f aca="false">AC3928/N3928</f>
        <v>25</v>
      </c>
      <c r="AS3928" s="2" t="n">
        <f aca="false">AD3928/N3928</f>
        <v>512</v>
      </c>
      <c r="AT3928" s="2" t="n">
        <f aca="false">AE3928/N3928</f>
        <v>103</v>
      </c>
      <c r="AU3928" s="2" t="n">
        <f aca="false">N3928/(Q3928/P3928)</f>
        <v>15</v>
      </c>
      <c r="AV3928" s="2" t="n">
        <f aca="false">(J3928*16276+AF3928*AU3928*16276/16000)/(75*2048)</f>
        <v>0.951949967447917</v>
      </c>
      <c r="AW3928" s="2" t="n">
        <f aca="false">AP3928/AO3928</f>
        <v>0.402734375</v>
      </c>
    </row>
    <row r="3929" customFormat="false" ht="12.65" hidden="false" customHeight="false" outlineLevel="0" collapsed="false">
      <c r="A3929" s="0" t="s">
        <v>2335</v>
      </c>
      <c r="B3929" s="0" t="n">
        <v>80660480</v>
      </c>
      <c r="C3929" s="0" t="s">
        <v>2407</v>
      </c>
      <c r="D3929" s="0" t="n">
        <v>0</v>
      </c>
      <c r="E3929" s="0" t="s">
        <v>2337</v>
      </c>
      <c r="F3929" s="0" t="n">
        <v>320</v>
      </c>
      <c r="G3929" s="0" t="n">
        <v>128</v>
      </c>
      <c r="H3929" s="0" t="s">
        <v>62</v>
      </c>
      <c r="I3929" s="0" t="n">
        <v>0</v>
      </c>
      <c r="J3929" s="0" t="n">
        <v>1</v>
      </c>
      <c r="K3929" s="0" t="n">
        <v>2</v>
      </c>
      <c r="L3929" s="0" t="n">
        <v>18136</v>
      </c>
      <c r="M3929" s="0" t="n">
        <v>1</v>
      </c>
      <c r="N3929" s="0" t="n">
        <v>17</v>
      </c>
      <c r="O3929" s="0" t="n">
        <v>144772</v>
      </c>
      <c r="P3929" s="0" t="n">
        <v>15</v>
      </c>
      <c r="Q3929" s="0" t="n">
        <v>17</v>
      </c>
      <c r="R3929" s="0" t="n">
        <v>51</v>
      </c>
      <c r="S3929" s="0" t="n">
        <v>0</v>
      </c>
      <c r="T3929" s="0" t="n">
        <v>48</v>
      </c>
      <c r="U3929" s="0" t="n">
        <v>103</v>
      </c>
      <c r="V3929" s="0" t="n">
        <v>17408</v>
      </c>
      <c r="W3929" s="0" t="n">
        <v>92</v>
      </c>
      <c r="X3929" s="0" t="n">
        <v>8704</v>
      </c>
      <c r="Y3929" s="0" t="n">
        <v>97</v>
      </c>
      <c r="Z3929" s="0" t="n">
        <v>348160</v>
      </c>
      <c r="AA3929" s="0" t="n">
        <v>140216</v>
      </c>
      <c r="AB3929" s="0" t="n">
        <v>0</v>
      </c>
      <c r="AC3929" s="0" t="n">
        <v>425</v>
      </c>
      <c r="AD3929" s="0" t="n">
        <v>8704</v>
      </c>
      <c r="AE3929" s="0" t="n">
        <v>1751</v>
      </c>
      <c r="AF3929" s="2" t="n">
        <f aca="false">O3929/N3929</f>
        <v>8516</v>
      </c>
      <c r="AG3929" s="2" t="n">
        <f aca="false">R3929/N3929</f>
        <v>3</v>
      </c>
      <c r="AH3929" s="2" t="n">
        <f aca="false">S3929/N3929</f>
        <v>0</v>
      </c>
      <c r="AI3929" s="2" t="n">
        <f aca="false">T3929/N3929</f>
        <v>2.82352941176471</v>
      </c>
      <c r="AJ3929" s="2" t="n">
        <f aca="false">U3929/N3929</f>
        <v>6.05882352941176</v>
      </c>
      <c r="AK3929" s="2" t="n">
        <f aca="false">V3929/N3929</f>
        <v>1024</v>
      </c>
      <c r="AL3929" s="2" t="n">
        <f aca="false">W3929/N3929</f>
        <v>5.41176470588235</v>
      </c>
      <c r="AM3929" s="2" t="n">
        <f aca="false">X3929/N3929</f>
        <v>512</v>
      </c>
      <c r="AN3929" s="2" t="n">
        <f aca="false">Y3929/N3929</f>
        <v>5.70588235294118</v>
      </c>
      <c r="AO3929" s="2" t="n">
        <f aca="false">Z3929/N3929</f>
        <v>20480</v>
      </c>
      <c r="AP3929" s="2" t="n">
        <f aca="false">AA3929/N3929</f>
        <v>8248</v>
      </c>
      <c r="AQ3929" s="2" t="n">
        <f aca="false">AB3929/N3929</f>
        <v>0</v>
      </c>
      <c r="AR3929" s="2" t="n">
        <f aca="false">AC3929/N3929</f>
        <v>25</v>
      </c>
      <c r="AS3929" s="2" t="n">
        <f aca="false">AD3929/N3929</f>
        <v>512</v>
      </c>
      <c r="AT3929" s="2" t="n">
        <f aca="false">AE3929/N3929</f>
        <v>103</v>
      </c>
      <c r="AU3929" s="2" t="n">
        <f aca="false">N3929/(Q3929/P3929)</f>
        <v>15</v>
      </c>
      <c r="AV3929" s="2" t="n">
        <f aca="false">(J3929*16276+AF3929*AU3929*16276/16000)/(75*2048)</f>
        <v>0.951949967447917</v>
      </c>
      <c r="AW3929" s="2" t="n">
        <f aca="false">AP3929/AO3929</f>
        <v>0.402734375</v>
      </c>
    </row>
    <row r="3930" customFormat="false" ht="12.65" hidden="false" customHeight="false" outlineLevel="0" collapsed="false">
      <c r="A3930" s="0" t="s">
        <v>2335</v>
      </c>
      <c r="B3930" s="0" t="n">
        <v>80834560</v>
      </c>
      <c r="C3930" s="0" t="s">
        <v>2408</v>
      </c>
      <c r="D3930" s="0" t="n">
        <v>0</v>
      </c>
      <c r="E3930" s="0" t="s">
        <v>2337</v>
      </c>
      <c r="F3930" s="0" t="n">
        <v>320</v>
      </c>
      <c r="G3930" s="0" t="n">
        <v>128</v>
      </c>
      <c r="H3930" s="0" t="s">
        <v>62</v>
      </c>
      <c r="I3930" s="0" t="n">
        <v>0</v>
      </c>
      <c r="J3930" s="0" t="n">
        <v>1</v>
      </c>
      <c r="K3930" s="0" t="n">
        <v>2</v>
      </c>
      <c r="L3930" s="0" t="n">
        <v>17068</v>
      </c>
      <c r="M3930" s="0" t="n">
        <v>1</v>
      </c>
      <c r="N3930" s="0" t="n">
        <v>16</v>
      </c>
      <c r="O3930" s="0" t="n">
        <v>136256</v>
      </c>
      <c r="P3930" s="0" t="n">
        <v>15</v>
      </c>
      <c r="Q3930" s="0" t="n">
        <v>16</v>
      </c>
      <c r="R3930" s="0" t="n">
        <v>48</v>
      </c>
      <c r="S3930" s="0" t="n">
        <v>0</v>
      </c>
      <c r="T3930" s="0" t="n">
        <v>48</v>
      </c>
      <c r="U3930" s="0" t="n">
        <v>97</v>
      </c>
      <c r="V3930" s="0" t="n">
        <v>16384</v>
      </c>
      <c r="W3930" s="0" t="n">
        <v>107</v>
      </c>
      <c r="X3930" s="0" t="n">
        <v>8192</v>
      </c>
      <c r="Y3930" s="0" t="n">
        <v>99</v>
      </c>
      <c r="Z3930" s="0" t="n">
        <v>327680</v>
      </c>
      <c r="AA3930" s="0" t="n">
        <v>131968</v>
      </c>
      <c r="AB3930" s="0" t="n">
        <v>0</v>
      </c>
      <c r="AC3930" s="0" t="n">
        <v>400</v>
      </c>
      <c r="AD3930" s="0" t="n">
        <v>8192</v>
      </c>
      <c r="AE3930" s="0" t="n">
        <v>1648</v>
      </c>
      <c r="AF3930" s="2" t="n">
        <f aca="false">O3930/N3930</f>
        <v>8516</v>
      </c>
      <c r="AG3930" s="2" t="n">
        <f aca="false">R3930/N3930</f>
        <v>3</v>
      </c>
      <c r="AH3930" s="2" t="n">
        <f aca="false">S3930/N3930</f>
        <v>0</v>
      </c>
      <c r="AI3930" s="2" t="n">
        <f aca="false">T3930/N3930</f>
        <v>3</v>
      </c>
      <c r="AJ3930" s="2" t="n">
        <f aca="false">U3930/N3930</f>
        <v>6.0625</v>
      </c>
      <c r="AK3930" s="2" t="n">
        <f aca="false">V3930/N3930</f>
        <v>1024</v>
      </c>
      <c r="AL3930" s="2" t="n">
        <f aca="false">W3930/N3930</f>
        <v>6.6875</v>
      </c>
      <c r="AM3930" s="2" t="n">
        <f aca="false">X3930/N3930</f>
        <v>512</v>
      </c>
      <c r="AN3930" s="2" t="n">
        <f aca="false">Y3930/N3930</f>
        <v>6.1875</v>
      </c>
      <c r="AO3930" s="2" t="n">
        <f aca="false">Z3930/N3930</f>
        <v>20480</v>
      </c>
      <c r="AP3930" s="2" t="n">
        <f aca="false">AA3930/N3930</f>
        <v>8248</v>
      </c>
      <c r="AQ3930" s="2" t="n">
        <f aca="false">AB3930/N3930</f>
        <v>0</v>
      </c>
      <c r="AR3930" s="2" t="n">
        <f aca="false">AC3930/N3930</f>
        <v>25</v>
      </c>
      <c r="AS3930" s="2" t="n">
        <f aca="false">AD3930/N3930</f>
        <v>512</v>
      </c>
      <c r="AT3930" s="2" t="n">
        <f aca="false">AE3930/N3930</f>
        <v>103</v>
      </c>
      <c r="AU3930" s="2" t="n">
        <f aca="false">N3930/(Q3930/P3930)</f>
        <v>15</v>
      </c>
      <c r="AV3930" s="2" t="n">
        <f aca="false">(J3930*16276+AF3930*AU3930*16276/16000)/(75*2048)</f>
        <v>0.951949967447917</v>
      </c>
      <c r="AW3930" s="2" t="n">
        <f aca="false">AP3930/AO3930</f>
        <v>0.402734375</v>
      </c>
    </row>
    <row r="3931" customFormat="false" ht="12.65" hidden="false" customHeight="false" outlineLevel="0" collapsed="false">
      <c r="A3931" s="0" t="s">
        <v>2335</v>
      </c>
      <c r="B3931" s="0" t="n">
        <v>81008640</v>
      </c>
      <c r="C3931" s="0" t="s">
        <v>2409</v>
      </c>
      <c r="D3931" s="0" t="n">
        <v>0</v>
      </c>
      <c r="E3931" s="0" t="s">
        <v>2337</v>
      </c>
      <c r="F3931" s="0" t="n">
        <v>320</v>
      </c>
      <c r="G3931" s="0" t="n">
        <v>128</v>
      </c>
      <c r="H3931" s="0" t="s">
        <v>62</v>
      </c>
      <c r="I3931" s="0" t="n">
        <v>0</v>
      </c>
      <c r="J3931" s="0" t="n">
        <v>1</v>
      </c>
      <c r="K3931" s="0" t="n">
        <v>2</v>
      </c>
      <c r="L3931" s="0" t="n">
        <v>18136</v>
      </c>
      <c r="M3931" s="0" t="n">
        <v>1</v>
      </c>
      <c r="N3931" s="0" t="n">
        <v>17</v>
      </c>
      <c r="O3931" s="0" t="n">
        <v>144772</v>
      </c>
      <c r="P3931" s="0" t="n">
        <v>15</v>
      </c>
      <c r="Q3931" s="0" t="n">
        <v>17</v>
      </c>
      <c r="R3931" s="0" t="n">
        <v>51</v>
      </c>
      <c r="S3931" s="0" t="n">
        <v>0</v>
      </c>
      <c r="T3931" s="0" t="n">
        <v>48</v>
      </c>
      <c r="U3931" s="0" t="n">
        <v>139</v>
      </c>
      <c r="V3931" s="0" t="n">
        <v>17408</v>
      </c>
      <c r="W3931" s="0" t="n">
        <v>82</v>
      </c>
      <c r="X3931" s="0" t="n">
        <v>8704</v>
      </c>
      <c r="Y3931" s="0" t="n">
        <v>112</v>
      </c>
      <c r="Z3931" s="0" t="n">
        <v>348160</v>
      </c>
      <c r="AA3931" s="0" t="n">
        <v>140216</v>
      </c>
      <c r="AB3931" s="0" t="n">
        <v>0</v>
      </c>
      <c r="AC3931" s="0" t="n">
        <v>425</v>
      </c>
      <c r="AD3931" s="0" t="n">
        <v>8704</v>
      </c>
      <c r="AE3931" s="0" t="n">
        <v>1751</v>
      </c>
      <c r="AF3931" s="2" t="n">
        <f aca="false">O3931/N3931</f>
        <v>8516</v>
      </c>
      <c r="AG3931" s="2" t="n">
        <f aca="false">R3931/N3931</f>
        <v>3</v>
      </c>
      <c r="AH3931" s="2" t="n">
        <f aca="false">S3931/N3931</f>
        <v>0</v>
      </c>
      <c r="AI3931" s="2" t="n">
        <f aca="false">T3931/N3931</f>
        <v>2.82352941176471</v>
      </c>
      <c r="AJ3931" s="2" t="n">
        <f aca="false">U3931/N3931</f>
        <v>8.17647058823529</v>
      </c>
      <c r="AK3931" s="2" t="n">
        <f aca="false">V3931/N3931</f>
        <v>1024</v>
      </c>
      <c r="AL3931" s="2" t="n">
        <f aca="false">W3931/N3931</f>
        <v>4.82352941176471</v>
      </c>
      <c r="AM3931" s="2" t="n">
        <f aca="false">X3931/N3931</f>
        <v>512</v>
      </c>
      <c r="AN3931" s="2" t="n">
        <f aca="false">Y3931/N3931</f>
        <v>6.58823529411765</v>
      </c>
      <c r="AO3931" s="2" t="n">
        <f aca="false">Z3931/N3931</f>
        <v>20480</v>
      </c>
      <c r="AP3931" s="2" t="n">
        <f aca="false">AA3931/N3931</f>
        <v>8248</v>
      </c>
      <c r="AQ3931" s="2" t="n">
        <f aca="false">AB3931/N3931</f>
        <v>0</v>
      </c>
      <c r="AR3931" s="2" t="n">
        <f aca="false">AC3931/N3931</f>
        <v>25</v>
      </c>
      <c r="AS3931" s="2" t="n">
        <f aca="false">AD3931/N3931</f>
        <v>512</v>
      </c>
      <c r="AT3931" s="2" t="n">
        <f aca="false">AE3931/N3931</f>
        <v>103</v>
      </c>
      <c r="AU3931" s="2" t="n">
        <f aca="false">N3931/(Q3931/P3931)</f>
        <v>15</v>
      </c>
      <c r="AV3931" s="2" t="n">
        <f aca="false">(J3931*16276+AF3931*AU3931*16276/16000)/(75*2048)</f>
        <v>0.951949967447917</v>
      </c>
      <c r="AW3931" s="2" t="n">
        <f aca="false">AP3931/AO3931</f>
        <v>0.402734375</v>
      </c>
    </row>
    <row r="3932" customFormat="false" ht="12.65" hidden="false" customHeight="false" outlineLevel="0" collapsed="false">
      <c r="A3932" s="0" t="s">
        <v>2335</v>
      </c>
      <c r="B3932" s="0" t="n">
        <v>81182720</v>
      </c>
      <c r="C3932" s="0" t="s">
        <v>2410</v>
      </c>
      <c r="D3932" s="0" t="n">
        <v>0</v>
      </c>
      <c r="E3932" s="0" t="s">
        <v>2337</v>
      </c>
      <c r="F3932" s="0" t="n">
        <v>320</v>
      </c>
      <c r="G3932" s="0" t="n">
        <v>128</v>
      </c>
      <c r="H3932" s="0" t="s">
        <v>62</v>
      </c>
      <c r="I3932" s="0" t="n">
        <v>0</v>
      </c>
      <c r="J3932" s="0" t="n">
        <v>1</v>
      </c>
      <c r="K3932" s="0" t="n">
        <v>2</v>
      </c>
      <c r="L3932" s="0" t="n">
        <v>17068</v>
      </c>
      <c r="M3932" s="0" t="n">
        <v>1</v>
      </c>
      <c r="N3932" s="0" t="n">
        <v>16</v>
      </c>
      <c r="O3932" s="0" t="n">
        <v>136256</v>
      </c>
      <c r="P3932" s="0" t="n">
        <v>15</v>
      </c>
      <c r="Q3932" s="0" t="n">
        <v>16</v>
      </c>
      <c r="R3932" s="0" t="n">
        <v>48</v>
      </c>
      <c r="S3932" s="0" t="n">
        <v>0</v>
      </c>
      <c r="T3932" s="0" t="n">
        <v>48</v>
      </c>
      <c r="U3932" s="0" t="n">
        <v>119</v>
      </c>
      <c r="V3932" s="0" t="n">
        <v>16384</v>
      </c>
      <c r="W3932" s="0" t="n">
        <v>73</v>
      </c>
      <c r="X3932" s="0" t="n">
        <v>8192</v>
      </c>
      <c r="Y3932" s="0" t="n">
        <v>105</v>
      </c>
      <c r="Z3932" s="0" t="n">
        <v>327680</v>
      </c>
      <c r="AA3932" s="0" t="n">
        <v>131968</v>
      </c>
      <c r="AB3932" s="0" t="n">
        <v>0</v>
      </c>
      <c r="AC3932" s="0" t="n">
        <v>400</v>
      </c>
      <c r="AD3932" s="0" t="n">
        <v>8192</v>
      </c>
      <c r="AE3932" s="0" t="n">
        <v>1648</v>
      </c>
      <c r="AF3932" s="2" t="n">
        <f aca="false">O3932/N3932</f>
        <v>8516</v>
      </c>
      <c r="AG3932" s="2" t="n">
        <f aca="false">R3932/N3932</f>
        <v>3</v>
      </c>
      <c r="AH3932" s="2" t="n">
        <f aca="false">S3932/N3932</f>
        <v>0</v>
      </c>
      <c r="AI3932" s="2" t="n">
        <f aca="false">T3932/N3932</f>
        <v>3</v>
      </c>
      <c r="AJ3932" s="2" t="n">
        <f aca="false">U3932/N3932</f>
        <v>7.4375</v>
      </c>
      <c r="AK3932" s="2" t="n">
        <f aca="false">V3932/N3932</f>
        <v>1024</v>
      </c>
      <c r="AL3932" s="2" t="n">
        <f aca="false">W3932/N3932</f>
        <v>4.5625</v>
      </c>
      <c r="AM3932" s="2" t="n">
        <f aca="false">X3932/N3932</f>
        <v>512</v>
      </c>
      <c r="AN3932" s="2" t="n">
        <f aca="false">Y3932/N3932</f>
        <v>6.5625</v>
      </c>
      <c r="AO3932" s="2" t="n">
        <f aca="false">Z3932/N3932</f>
        <v>20480</v>
      </c>
      <c r="AP3932" s="2" t="n">
        <f aca="false">AA3932/N3932</f>
        <v>8248</v>
      </c>
      <c r="AQ3932" s="2" t="n">
        <f aca="false">AB3932/N3932</f>
        <v>0</v>
      </c>
      <c r="AR3932" s="2" t="n">
        <f aca="false">AC3932/N3932</f>
        <v>25</v>
      </c>
      <c r="AS3932" s="2" t="n">
        <f aca="false">AD3932/N3932</f>
        <v>512</v>
      </c>
      <c r="AT3932" s="2" t="n">
        <f aca="false">AE3932/N3932</f>
        <v>103</v>
      </c>
      <c r="AU3932" s="2" t="n">
        <f aca="false">N3932/(Q3932/P3932)</f>
        <v>15</v>
      </c>
      <c r="AV3932" s="2" t="n">
        <f aca="false">(J3932*16276+AF3932*AU3932*16276/16000)/(75*2048)</f>
        <v>0.951949967447917</v>
      </c>
      <c r="AW3932" s="2" t="n">
        <f aca="false">AP3932/AO3932</f>
        <v>0.402734375</v>
      </c>
    </row>
    <row r="3933" customFormat="false" ht="12.65" hidden="false" customHeight="false" outlineLevel="0" collapsed="false">
      <c r="A3933" s="0" t="s">
        <v>2335</v>
      </c>
      <c r="B3933" s="0" t="n">
        <v>81356800</v>
      </c>
      <c r="C3933" s="0" t="s">
        <v>2411</v>
      </c>
      <c r="D3933" s="0" t="n">
        <v>0</v>
      </c>
      <c r="E3933" s="0" t="s">
        <v>2337</v>
      </c>
      <c r="F3933" s="0" t="n">
        <v>320</v>
      </c>
      <c r="G3933" s="0" t="n">
        <v>128</v>
      </c>
      <c r="H3933" s="0" t="s">
        <v>62</v>
      </c>
      <c r="I3933" s="0" t="n">
        <v>0</v>
      </c>
      <c r="J3933" s="0" t="n">
        <v>1</v>
      </c>
      <c r="K3933" s="0" t="n">
        <v>2</v>
      </c>
      <c r="L3933" s="0" t="n">
        <v>17068</v>
      </c>
      <c r="M3933" s="0" t="n">
        <v>1</v>
      </c>
      <c r="N3933" s="0" t="n">
        <v>16</v>
      </c>
      <c r="O3933" s="0" t="n">
        <v>136256</v>
      </c>
      <c r="P3933" s="0" t="n">
        <v>15</v>
      </c>
      <c r="Q3933" s="0" t="n">
        <v>16</v>
      </c>
      <c r="R3933" s="0" t="n">
        <v>48</v>
      </c>
      <c r="S3933" s="0" t="n">
        <v>0</v>
      </c>
      <c r="T3933" s="0" t="n">
        <v>48</v>
      </c>
      <c r="U3933" s="0" t="n">
        <v>101</v>
      </c>
      <c r="V3933" s="0" t="n">
        <v>16384</v>
      </c>
      <c r="W3933" s="0" t="n">
        <v>22</v>
      </c>
      <c r="X3933" s="0" t="n">
        <v>8192</v>
      </c>
      <c r="Y3933" s="0" t="n">
        <v>110</v>
      </c>
      <c r="Z3933" s="0" t="n">
        <v>327680</v>
      </c>
      <c r="AA3933" s="0" t="n">
        <v>131968</v>
      </c>
      <c r="AB3933" s="0" t="n">
        <v>0</v>
      </c>
      <c r="AC3933" s="0" t="n">
        <v>400</v>
      </c>
      <c r="AD3933" s="0" t="n">
        <v>8192</v>
      </c>
      <c r="AE3933" s="0" t="n">
        <v>1648</v>
      </c>
      <c r="AF3933" s="2" t="n">
        <f aca="false">O3933/N3933</f>
        <v>8516</v>
      </c>
      <c r="AG3933" s="2" t="n">
        <f aca="false">R3933/N3933</f>
        <v>3</v>
      </c>
      <c r="AH3933" s="2" t="n">
        <f aca="false">S3933/N3933</f>
        <v>0</v>
      </c>
      <c r="AI3933" s="2" t="n">
        <f aca="false">T3933/N3933</f>
        <v>3</v>
      </c>
      <c r="AJ3933" s="2" t="n">
        <f aca="false">U3933/N3933</f>
        <v>6.3125</v>
      </c>
      <c r="AK3933" s="2" t="n">
        <f aca="false">V3933/N3933</f>
        <v>1024</v>
      </c>
      <c r="AL3933" s="2" t="n">
        <f aca="false">W3933/N3933</f>
        <v>1.375</v>
      </c>
      <c r="AM3933" s="2" t="n">
        <f aca="false">X3933/N3933</f>
        <v>512</v>
      </c>
      <c r="AN3933" s="2" t="n">
        <f aca="false">Y3933/N3933</f>
        <v>6.875</v>
      </c>
      <c r="AO3933" s="2" t="n">
        <f aca="false">Z3933/N3933</f>
        <v>20480</v>
      </c>
      <c r="AP3933" s="2" t="n">
        <f aca="false">AA3933/N3933</f>
        <v>8248</v>
      </c>
      <c r="AQ3933" s="2" t="n">
        <f aca="false">AB3933/N3933</f>
        <v>0</v>
      </c>
      <c r="AR3933" s="2" t="n">
        <f aca="false">AC3933/N3933</f>
        <v>25</v>
      </c>
      <c r="AS3933" s="2" t="n">
        <f aca="false">AD3933/N3933</f>
        <v>512</v>
      </c>
      <c r="AT3933" s="2" t="n">
        <f aca="false">AE3933/N3933</f>
        <v>103</v>
      </c>
      <c r="AU3933" s="2" t="n">
        <f aca="false">N3933/(Q3933/P3933)</f>
        <v>15</v>
      </c>
      <c r="AV3933" s="2" t="n">
        <f aca="false">(J3933*16276+AF3933*AU3933*16276/16000)/(75*2048)</f>
        <v>0.951949967447917</v>
      </c>
      <c r="AW3933" s="2" t="n">
        <f aca="false">AP3933/AO3933</f>
        <v>0.402734375</v>
      </c>
    </row>
    <row r="3934" customFormat="false" ht="12.65" hidden="false" customHeight="false" outlineLevel="0" collapsed="false">
      <c r="A3934" s="0" t="s">
        <v>2335</v>
      </c>
      <c r="B3934" s="0" t="n">
        <v>81530880</v>
      </c>
      <c r="C3934" s="0" t="s">
        <v>2412</v>
      </c>
      <c r="D3934" s="0" t="n">
        <v>0</v>
      </c>
      <c r="E3934" s="0" t="s">
        <v>2337</v>
      </c>
      <c r="F3934" s="0" t="n">
        <v>320</v>
      </c>
      <c r="G3934" s="0" t="n">
        <v>128</v>
      </c>
      <c r="H3934" s="0" t="s">
        <v>62</v>
      </c>
      <c r="I3934" s="0" t="n">
        <v>0</v>
      </c>
      <c r="J3934" s="0" t="n">
        <v>1</v>
      </c>
      <c r="K3934" s="0" t="n">
        <v>2</v>
      </c>
      <c r="L3934" s="0" t="n">
        <v>18136</v>
      </c>
      <c r="M3934" s="0" t="n">
        <v>1</v>
      </c>
      <c r="N3934" s="0" t="n">
        <v>17</v>
      </c>
      <c r="O3934" s="0" t="n">
        <v>144772</v>
      </c>
      <c r="P3934" s="0" t="n">
        <v>15</v>
      </c>
      <c r="Q3934" s="0" t="n">
        <v>17</v>
      </c>
      <c r="R3934" s="0" t="n">
        <v>51</v>
      </c>
      <c r="S3934" s="0" t="n">
        <v>0</v>
      </c>
      <c r="T3934" s="0" t="n">
        <v>48</v>
      </c>
      <c r="U3934" s="0" t="n">
        <v>120</v>
      </c>
      <c r="V3934" s="0" t="n">
        <v>17408</v>
      </c>
      <c r="W3934" s="0" t="n">
        <v>24</v>
      </c>
      <c r="X3934" s="0" t="n">
        <v>8704</v>
      </c>
      <c r="Y3934" s="0" t="n">
        <v>102</v>
      </c>
      <c r="Z3934" s="0" t="n">
        <v>348160</v>
      </c>
      <c r="AA3934" s="0" t="n">
        <v>140216</v>
      </c>
      <c r="AB3934" s="0" t="n">
        <v>0</v>
      </c>
      <c r="AC3934" s="0" t="n">
        <v>425</v>
      </c>
      <c r="AD3934" s="0" t="n">
        <v>8704</v>
      </c>
      <c r="AE3934" s="0" t="n">
        <v>1751</v>
      </c>
      <c r="AF3934" s="2" t="n">
        <f aca="false">O3934/N3934</f>
        <v>8516</v>
      </c>
      <c r="AG3934" s="2" t="n">
        <f aca="false">R3934/N3934</f>
        <v>3</v>
      </c>
      <c r="AH3934" s="2" t="n">
        <f aca="false">S3934/N3934</f>
        <v>0</v>
      </c>
      <c r="AI3934" s="2" t="n">
        <f aca="false">T3934/N3934</f>
        <v>2.82352941176471</v>
      </c>
      <c r="AJ3934" s="2" t="n">
        <f aca="false">U3934/N3934</f>
        <v>7.05882352941176</v>
      </c>
      <c r="AK3934" s="2" t="n">
        <f aca="false">V3934/N3934</f>
        <v>1024</v>
      </c>
      <c r="AL3934" s="2" t="n">
        <f aca="false">W3934/N3934</f>
        <v>1.41176470588235</v>
      </c>
      <c r="AM3934" s="2" t="n">
        <f aca="false">X3934/N3934</f>
        <v>512</v>
      </c>
      <c r="AN3934" s="2" t="n">
        <f aca="false">Y3934/N3934</f>
        <v>6</v>
      </c>
      <c r="AO3934" s="2" t="n">
        <f aca="false">Z3934/N3934</f>
        <v>20480</v>
      </c>
      <c r="AP3934" s="2" t="n">
        <f aca="false">AA3934/N3934</f>
        <v>8248</v>
      </c>
      <c r="AQ3934" s="2" t="n">
        <f aca="false">AB3934/N3934</f>
        <v>0</v>
      </c>
      <c r="AR3934" s="2" t="n">
        <f aca="false">AC3934/N3934</f>
        <v>25</v>
      </c>
      <c r="AS3934" s="2" t="n">
        <f aca="false">AD3934/N3934</f>
        <v>512</v>
      </c>
      <c r="AT3934" s="2" t="n">
        <f aca="false">AE3934/N3934</f>
        <v>103</v>
      </c>
      <c r="AU3934" s="2" t="n">
        <f aca="false">N3934/(Q3934/P3934)</f>
        <v>15</v>
      </c>
      <c r="AV3934" s="2" t="n">
        <f aca="false">(J3934*16276+AF3934*AU3934*16276/16000)/(75*2048)</f>
        <v>0.951949967447917</v>
      </c>
      <c r="AW3934" s="2" t="n">
        <f aca="false">AP3934/AO3934</f>
        <v>0.402734375</v>
      </c>
    </row>
    <row r="3935" customFormat="false" ht="12.65" hidden="false" customHeight="false" outlineLevel="0" collapsed="false">
      <c r="A3935" s="0" t="s">
        <v>2335</v>
      </c>
      <c r="B3935" s="0" t="n">
        <v>81704960</v>
      </c>
      <c r="C3935" s="0" t="s">
        <v>2413</v>
      </c>
      <c r="D3935" s="0" t="n">
        <v>0</v>
      </c>
      <c r="E3935" s="0" t="s">
        <v>2337</v>
      </c>
      <c r="F3935" s="0" t="n">
        <v>320</v>
      </c>
      <c r="G3935" s="0" t="n">
        <v>128</v>
      </c>
      <c r="H3935" s="0" t="s">
        <v>62</v>
      </c>
      <c r="I3935" s="0" t="n">
        <v>0</v>
      </c>
      <c r="J3935" s="0" t="n">
        <v>1</v>
      </c>
      <c r="K3935" s="0" t="n">
        <v>2</v>
      </c>
      <c r="L3935" s="0" t="n">
        <v>17068</v>
      </c>
      <c r="M3935" s="0" t="n">
        <v>1</v>
      </c>
      <c r="N3935" s="0" t="n">
        <v>16</v>
      </c>
      <c r="O3935" s="0" t="n">
        <v>136256</v>
      </c>
      <c r="P3935" s="0" t="n">
        <v>15</v>
      </c>
      <c r="Q3935" s="0" t="n">
        <v>16</v>
      </c>
      <c r="R3935" s="0" t="n">
        <v>48</v>
      </c>
      <c r="S3935" s="0" t="n">
        <v>0</v>
      </c>
      <c r="T3935" s="0" t="n">
        <v>48</v>
      </c>
      <c r="U3935" s="0" t="n">
        <v>83</v>
      </c>
      <c r="V3935" s="0" t="n">
        <v>16384</v>
      </c>
      <c r="W3935" s="0" t="n">
        <v>69</v>
      </c>
      <c r="X3935" s="0" t="n">
        <v>8192</v>
      </c>
      <c r="Y3935" s="0" t="n">
        <v>91</v>
      </c>
      <c r="Z3935" s="0" t="n">
        <v>327680</v>
      </c>
      <c r="AA3935" s="0" t="n">
        <v>131968</v>
      </c>
      <c r="AB3935" s="0" t="n">
        <v>0</v>
      </c>
      <c r="AC3935" s="0" t="n">
        <v>400</v>
      </c>
      <c r="AD3935" s="0" t="n">
        <v>8192</v>
      </c>
      <c r="AE3935" s="0" t="n">
        <v>1648</v>
      </c>
      <c r="AF3935" s="2" t="n">
        <f aca="false">O3935/N3935</f>
        <v>8516</v>
      </c>
      <c r="AG3935" s="2" t="n">
        <f aca="false">R3935/N3935</f>
        <v>3</v>
      </c>
      <c r="AH3935" s="2" t="n">
        <f aca="false">S3935/N3935</f>
        <v>0</v>
      </c>
      <c r="AI3935" s="2" t="n">
        <f aca="false">T3935/N3935</f>
        <v>3</v>
      </c>
      <c r="AJ3935" s="2" t="n">
        <f aca="false">U3935/N3935</f>
        <v>5.1875</v>
      </c>
      <c r="AK3935" s="2" t="n">
        <f aca="false">V3935/N3935</f>
        <v>1024</v>
      </c>
      <c r="AL3935" s="2" t="n">
        <f aca="false">W3935/N3935</f>
        <v>4.3125</v>
      </c>
      <c r="AM3935" s="2" t="n">
        <f aca="false">X3935/N3935</f>
        <v>512</v>
      </c>
      <c r="AN3935" s="2" t="n">
        <f aca="false">Y3935/N3935</f>
        <v>5.6875</v>
      </c>
      <c r="AO3935" s="2" t="n">
        <f aca="false">Z3935/N3935</f>
        <v>20480</v>
      </c>
      <c r="AP3935" s="2" t="n">
        <f aca="false">AA3935/N3935</f>
        <v>8248</v>
      </c>
      <c r="AQ3935" s="2" t="n">
        <f aca="false">AB3935/N3935</f>
        <v>0</v>
      </c>
      <c r="AR3935" s="2" t="n">
        <f aca="false">AC3935/N3935</f>
        <v>25</v>
      </c>
      <c r="AS3935" s="2" t="n">
        <f aca="false">AD3935/N3935</f>
        <v>512</v>
      </c>
      <c r="AT3935" s="2" t="n">
        <f aca="false">AE3935/N3935</f>
        <v>103</v>
      </c>
      <c r="AU3935" s="2" t="n">
        <f aca="false">N3935/(Q3935/P3935)</f>
        <v>15</v>
      </c>
      <c r="AV3935" s="2" t="n">
        <f aca="false">(J3935*16276+AF3935*AU3935*16276/16000)/(75*2048)</f>
        <v>0.951949967447917</v>
      </c>
      <c r="AW3935" s="2" t="n">
        <f aca="false">AP3935/AO3935</f>
        <v>0.402734375</v>
      </c>
    </row>
    <row r="3936" customFormat="false" ht="12.65" hidden="false" customHeight="false" outlineLevel="0" collapsed="false">
      <c r="A3936" s="0" t="s">
        <v>2335</v>
      </c>
      <c r="B3936" s="0" t="n">
        <v>81879040</v>
      </c>
      <c r="C3936" s="0" t="s">
        <v>2414</v>
      </c>
      <c r="D3936" s="0" t="n">
        <v>0</v>
      </c>
      <c r="E3936" s="0" t="s">
        <v>2337</v>
      </c>
      <c r="F3936" s="0" t="n">
        <v>320</v>
      </c>
      <c r="G3936" s="0" t="n">
        <v>128</v>
      </c>
      <c r="H3936" s="0" t="s">
        <v>62</v>
      </c>
      <c r="I3936" s="0" t="n">
        <v>0</v>
      </c>
      <c r="J3936" s="0" t="n">
        <v>1</v>
      </c>
      <c r="K3936" s="0" t="n">
        <v>2</v>
      </c>
      <c r="L3936" s="0" t="n">
        <v>18136</v>
      </c>
      <c r="M3936" s="0" t="n">
        <v>1</v>
      </c>
      <c r="N3936" s="0" t="n">
        <v>17</v>
      </c>
      <c r="O3936" s="0" t="n">
        <v>144772</v>
      </c>
      <c r="P3936" s="0" t="n">
        <v>15</v>
      </c>
      <c r="Q3936" s="0" t="n">
        <v>17</v>
      </c>
      <c r="R3936" s="0" t="n">
        <v>51</v>
      </c>
      <c r="S3936" s="0" t="n">
        <v>0</v>
      </c>
      <c r="T3936" s="0" t="n">
        <v>48</v>
      </c>
      <c r="U3936" s="0" t="n">
        <v>90</v>
      </c>
      <c r="V3936" s="0" t="n">
        <v>17408</v>
      </c>
      <c r="W3936" s="0" t="n">
        <v>63</v>
      </c>
      <c r="X3936" s="0" t="n">
        <v>8704</v>
      </c>
      <c r="Y3936" s="0" t="n">
        <v>87</v>
      </c>
      <c r="Z3936" s="0" t="n">
        <v>348160</v>
      </c>
      <c r="AA3936" s="0" t="n">
        <v>140216</v>
      </c>
      <c r="AB3936" s="0" t="n">
        <v>0</v>
      </c>
      <c r="AC3936" s="0" t="n">
        <v>425</v>
      </c>
      <c r="AD3936" s="0" t="n">
        <v>8704</v>
      </c>
      <c r="AE3936" s="0" t="n">
        <v>1751</v>
      </c>
      <c r="AF3936" s="2" t="n">
        <f aca="false">O3936/N3936</f>
        <v>8516</v>
      </c>
      <c r="AG3936" s="2" t="n">
        <f aca="false">R3936/N3936</f>
        <v>3</v>
      </c>
      <c r="AH3936" s="2" t="n">
        <f aca="false">S3936/N3936</f>
        <v>0</v>
      </c>
      <c r="AI3936" s="2" t="n">
        <f aca="false">T3936/N3936</f>
        <v>2.82352941176471</v>
      </c>
      <c r="AJ3936" s="2" t="n">
        <f aca="false">U3936/N3936</f>
        <v>5.29411764705882</v>
      </c>
      <c r="AK3936" s="2" t="n">
        <f aca="false">V3936/N3936</f>
        <v>1024</v>
      </c>
      <c r="AL3936" s="2" t="n">
        <f aca="false">W3936/N3936</f>
        <v>3.70588235294118</v>
      </c>
      <c r="AM3936" s="2" t="n">
        <f aca="false">X3936/N3936</f>
        <v>512</v>
      </c>
      <c r="AN3936" s="2" t="n">
        <f aca="false">Y3936/N3936</f>
        <v>5.11764705882353</v>
      </c>
      <c r="AO3936" s="2" t="n">
        <f aca="false">Z3936/N3936</f>
        <v>20480</v>
      </c>
      <c r="AP3936" s="2" t="n">
        <f aca="false">AA3936/N3936</f>
        <v>8248</v>
      </c>
      <c r="AQ3936" s="2" t="n">
        <f aca="false">AB3936/N3936</f>
        <v>0</v>
      </c>
      <c r="AR3936" s="2" t="n">
        <f aca="false">AC3936/N3936</f>
        <v>25</v>
      </c>
      <c r="AS3936" s="2" t="n">
        <f aca="false">AD3936/N3936</f>
        <v>512</v>
      </c>
      <c r="AT3936" s="2" t="n">
        <f aca="false">AE3936/N3936</f>
        <v>103</v>
      </c>
      <c r="AU3936" s="2" t="n">
        <f aca="false">N3936/(Q3936/P3936)</f>
        <v>15</v>
      </c>
      <c r="AV3936" s="2" t="n">
        <f aca="false">(J3936*16276+AF3936*AU3936*16276/16000)/(75*2048)</f>
        <v>0.951949967447917</v>
      </c>
      <c r="AW3936" s="2" t="n">
        <f aca="false">AP3936/AO3936</f>
        <v>0.402734375</v>
      </c>
    </row>
    <row r="3937" customFormat="false" ht="12.65" hidden="false" customHeight="false" outlineLevel="0" collapsed="false">
      <c r="A3937" s="0" t="s">
        <v>2335</v>
      </c>
      <c r="B3937" s="0" t="n">
        <v>82053120</v>
      </c>
      <c r="C3937" s="0" t="s">
        <v>2415</v>
      </c>
      <c r="D3937" s="0" t="n">
        <v>0</v>
      </c>
      <c r="E3937" s="0" t="s">
        <v>2337</v>
      </c>
      <c r="F3937" s="0" t="n">
        <v>320</v>
      </c>
      <c r="G3937" s="0" t="n">
        <v>128</v>
      </c>
      <c r="H3937" s="0" t="s">
        <v>62</v>
      </c>
      <c r="I3937" s="0" t="n">
        <v>0</v>
      </c>
      <c r="J3937" s="0" t="n">
        <v>1</v>
      </c>
      <c r="K3937" s="0" t="n">
        <v>2</v>
      </c>
      <c r="L3937" s="0" t="n">
        <v>17068</v>
      </c>
      <c r="M3937" s="0" t="n">
        <v>1</v>
      </c>
      <c r="N3937" s="0" t="n">
        <v>16</v>
      </c>
      <c r="O3937" s="0" t="n">
        <v>136256</v>
      </c>
      <c r="P3937" s="0" t="n">
        <v>15</v>
      </c>
      <c r="Q3937" s="0" t="n">
        <v>16</v>
      </c>
      <c r="R3937" s="0" t="n">
        <v>48</v>
      </c>
      <c r="S3937" s="0" t="n">
        <v>0</v>
      </c>
      <c r="T3937" s="0" t="n">
        <v>48</v>
      </c>
      <c r="U3937" s="0" t="n">
        <v>96</v>
      </c>
      <c r="V3937" s="0" t="n">
        <v>16384</v>
      </c>
      <c r="W3937" s="0" t="n">
        <v>105</v>
      </c>
      <c r="X3937" s="0" t="n">
        <v>8192</v>
      </c>
      <c r="Y3937" s="0" t="n">
        <v>94</v>
      </c>
      <c r="Z3937" s="0" t="n">
        <v>327680</v>
      </c>
      <c r="AA3937" s="0" t="n">
        <v>131968</v>
      </c>
      <c r="AB3937" s="0" t="n">
        <v>0</v>
      </c>
      <c r="AC3937" s="0" t="n">
        <v>400</v>
      </c>
      <c r="AD3937" s="0" t="n">
        <v>8192</v>
      </c>
      <c r="AE3937" s="0" t="n">
        <v>1648</v>
      </c>
      <c r="AF3937" s="2" t="n">
        <f aca="false">O3937/N3937</f>
        <v>8516</v>
      </c>
      <c r="AG3937" s="2" t="n">
        <f aca="false">R3937/N3937</f>
        <v>3</v>
      </c>
      <c r="AH3937" s="2" t="n">
        <f aca="false">S3937/N3937</f>
        <v>0</v>
      </c>
      <c r="AI3937" s="2" t="n">
        <f aca="false">T3937/N3937</f>
        <v>3</v>
      </c>
      <c r="AJ3937" s="2" t="n">
        <f aca="false">U3937/N3937</f>
        <v>6</v>
      </c>
      <c r="AK3937" s="2" t="n">
        <f aca="false">V3937/N3937</f>
        <v>1024</v>
      </c>
      <c r="AL3937" s="2" t="n">
        <f aca="false">W3937/N3937</f>
        <v>6.5625</v>
      </c>
      <c r="AM3937" s="2" t="n">
        <f aca="false">X3937/N3937</f>
        <v>512</v>
      </c>
      <c r="AN3937" s="2" t="n">
        <f aca="false">Y3937/N3937</f>
        <v>5.875</v>
      </c>
      <c r="AO3937" s="2" t="n">
        <f aca="false">Z3937/N3937</f>
        <v>20480</v>
      </c>
      <c r="AP3937" s="2" t="n">
        <f aca="false">AA3937/N3937</f>
        <v>8248</v>
      </c>
      <c r="AQ3937" s="2" t="n">
        <f aca="false">AB3937/N3937</f>
        <v>0</v>
      </c>
      <c r="AR3937" s="2" t="n">
        <f aca="false">AC3937/N3937</f>
        <v>25</v>
      </c>
      <c r="AS3937" s="2" t="n">
        <f aca="false">AD3937/N3937</f>
        <v>512</v>
      </c>
      <c r="AT3937" s="2" t="n">
        <f aca="false">AE3937/N3937</f>
        <v>103</v>
      </c>
      <c r="AU3937" s="2" t="n">
        <f aca="false">N3937/(Q3937/P3937)</f>
        <v>15</v>
      </c>
      <c r="AV3937" s="2" t="n">
        <f aca="false">(J3937*16276+AF3937*AU3937*16276/16000)/(75*2048)</f>
        <v>0.951949967447917</v>
      </c>
      <c r="AW3937" s="2" t="n">
        <f aca="false">AP3937/AO3937</f>
        <v>0.402734375</v>
      </c>
    </row>
    <row r="3938" customFormat="false" ht="12.65" hidden="false" customHeight="false" outlineLevel="0" collapsed="false">
      <c r="A3938" s="0" t="s">
        <v>2335</v>
      </c>
      <c r="B3938" s="0" t="n">
        <v>82227200</v>
      </c>
      <c r="C3938" s="0" t="s">
        <v>2416</v>
      </c>
      <c r="D3938" s="0" t="n">
        <v>0</v>
      </c>
      <c r="E3938" s="0" t="s">
        <v>2337</v>
      </c>
      <c r="F3938" s="0" t="n">
        <v>320</v>
      </c>
      <c r="G3938" s="0" t="n">
        <v>128</v>
      </c>
      <c r="H3938" s="0" t="s">
        <v>62</v>
      </c>
      <c r="I3938" s="0" t="n">
        <v>0</v>
      </c>
      <c r="J3938" s="0" t="n">
        <v>1</v>
      </c>
      <c r="K3938" s="0" t="n">
        <v>2</v>
      </c>
      <c r="L3938" s="0" t="n">
        <v>18136</v>
      </c>
      <c r="M3938" s="0" t="n">
        <v>1</v>
      </c>
      <c r="N3938" s="0" t="n">
        <v>17</v>
      </c>
      <c r="O3938" s="0" t="n">
        <v>144772</v>
      </c>
      <c r="P3938" s="0" t="n">
        <v>15</v>
      </c>
      <c r="Q3938" s="0" t="n">
        <v>17</v>
      </c>
      <c r="R3938" s="0" t="n">
        <v>51</v>
      </c>
      <c r="S3938" s="0" t="n">
        <v>0</v>
      </c>
      <c r="T3938" s="0" t="n">
        <v>48</v>
      </c>
      <c r="U3938" s="0" t="n">
        <v>116</v>
      </c>
      <c r="V3938" s="0" t="n">
        <v>17408</v>
      </c>
      <c r="W3938" s="0" t="n">
        <v>99</v>
      </c>
      <c r="X3938" s="0" t="n">
        <v>8704</v>
      </c>
      <c r="Y3938" s="0" t="n">
        <v>97</v>
      </c>
      <c r="Z3938" s="0" t="n">
        <v>348160</v>
      </c>
      <c r="AA3938" s="0" t="n">
        <v>140216</v>
      </c>
      <c r="AB3938" s="0" t="n">
        <v>0</v>
      </c>
      <c r="AC3938" s="0" t="n">
        <v>425</v>
      </c>
      <c r="AD3938" s="0" t="n">
        <v>8704</v>
      </c>
      <c r="AE3938" s="0" t="n">
        <v>1751</v>
      </c>
      <c r="AF3938" s="2" t="n">
        <f aca="false">O3938/N3938</f>
        <v>8516</v>
      </c>
      <c r="AG3938" s="2" t="n">
        <f aca="false">R3938/N3938</f>
        <v>3</v>
      </c>
      <c r="AH3938" s="2" t="n">
        <f aca="false">S3938/N3938</f>
        <v>0</v>
      </c>
      <c r="AI3938" s="2" t="n">
        <f aca="false">T3938/N3938</f>
        <v>2.82352941176471</v>
      </c>
      <c r="AJ3938" s="2" t="n">
        <f aca="false">U3938/N3938</f>
        <v>6.82352941176471</v>
      </c>
      <c r="AK3938" s="2" t="n">
        <f aca="false">V3938/N3938</f>
        <v>1024</v>
      </c>
      <c r="AL3938" s="2" t="n">
        <f aca="false">W3938/N3938</f>
        <v>5.82352941176471</v>
      </c>
      <c r="AM3938" s="2" t="n">
        <f aca="false">X3938/N3938</f>
        <v>512</v>
      </c>
      <c r="AN3938" s="2" t="n">
        <f aca="false">Y3938/N3938</f>
        <v>5.70588235294118</v>
      </c>
      <c r="AO3938" s="2" t="n">
        <f aca="false">Z3938/N3938</f>
        <v>20480</v>
      </c>
      <c r="AP3938" s="2" t="n">
        <f aca="false">AA3938/N3938</f>
        <v>8248</v>
      </c>
      <c r="AQ3938" s="2" t="n">
        <f aca="false">AB3938/N3938</f>
        <v>0</v>
      </c>
      <c r="AR3938" s="2" t="n">
        <f aca="false">AC3938/N3938</f>
        <v>25</v>
      </c>
      <c r="AS3938" s="2" t="n">
        <f aca="false">AD3938/N3938</f>
        <v>512</v>
      </c>
      <c r="AT3938" s="2" t="n">
        <f aca="false">AE3938/N3938</f>
        <v>103</v>
      </c>
      <c r="AU3938" s="2" t="n">
        <f aca="false">N3938/(Q3938/P3938)</f>
        <v>15</v>
      </c>
      <c r="AV3938" s="2" t="n">
        <f aca="false">(J3938*16276+AF3938*AU3938*16276/16000)/(75*2048)</f>
        <v>0.951949967447917</v>
      </c>
      <c r="AW3938" s="2" t="n">
        <f aca="false">AP3938/AO3938</f>
        <v>0.402734375</v>
      </c>
    </row>
    <row r="3939" customFormat="false" ht="12.65" hidden="false" customHeight="false" outlineLevel="0" collapsed="false">
      <c r="A3939" s="0" t="s">
        <v>2335</v>
      </c>
      <c r="B3939" s="0" t="n">
        <v>82401280</v>
      </c>
      <c r="C3939" s="0" t="s">
        <v>2417</v>
      </c>
      <c r="D3939" s="0" t="n">
        <v>0</v>
      </c>
      <c r="E3939" s="0" t="s">
        <v>2337</v>
      </c>
      <c r="F3939" s="0" t="n">
        <v>320</v>
      </c>
      <c r="G3939" s="0" t="n">
        <v>128</v>
      </c>
      <c r="H3939" s="0" t="s">
        <v>62</v>
      </c>
      <c r="I3939" s="0" t="n">
        <v>0</v>
      </c>
      <c r="J3939" s="0" t="n">
        <v>1</v>
      </c>
      <c r="K3939" s="0" t="n">
        <v>2</v>
      </c>
      <c r="L3939" s="0" t="n">
        <v>17068</v>
      </c>
      <c r="M3939" s="0" t="n">
        <v>1</v>
      </c>
      <c r="N3939" s="0" t="n">
        <v>16</v>
      </c>
      <c r="O3939" s="0" t="n">
        <v>136256</v>
      </c>
      <c r="P3939" s="0" t="n">
        <v>15</v>
      </c>
      <c r="Q3939" s="0" t="n">
        <v>16</v>
      </c>
      <c r="R3939" s="0" t="n">
        <v>48</v>
      </c>
      <c r="S3939" s="0" t="n">
        <v>0</v>
      </c>
      <c r="T3939" s="0" t="n">
        <v>48</v>
      </c>
      <c r="U3939" s="0" t="n">
        <v>112</v>
      </c>
      <c r="V3939" s="0" t="n">
        <v>16384</v>
      </c>
      <c r="W3939" s="0" t="n">
        <v>76</v>
      </c>
      <c r="X3939" s="0" t="n">
        <v>8192</v>
      </c>
      <c r="Y3939" s="0" t="n">
        <v>107</v>
      </c>
      <c r="Z3939" s="0" t="n">
        <v>327680</v>
      </c>
      <c r="AA3939" s="0" t="n">
        <v>131968</v>
      </c>
      <c r="AB3939" s="0" t="n">
        <v>0</v>
      </c>
      <c r="AC3939" s="0" t="n">
        <v>400</v>
      </c>
      <c r="AD3939" s="0" t="n">
        <v>8192</v>
      </c>
      <c r="AE3939" s="0" t="n">
        <v>1648</v>
      </c>
      <c r="AF3939" s="2" t="n">
        <f aca="false">O3939/N3939</f>
        <v>8516</v>
      </c>
      <c r="AG3939" s="2" t="n">
        <f aca="false">R3939/N3939</f>
        <v>3</v>
      </c>
      <c r="AH3939" s="2" t="n">
        <f aca="false">S3939/N3939</f>
        <v>0</v>
      </c>
      <c r="AI3939" s="2" t="n">
        <f aca="false">T3939/N3939</f>
        <v>3</v>
      </c>
      <c r="AJ3939" s="2" t="n">
        <f aca="false">U3939/N3939</f>
        <v>7</v>
      </c>
      <c r="AK3939" s="2" t="n">
        <f aca="false">V3939/N3939</f>
        <v>1024</v>
      </c>
      <c r="AL3939" s="2" t="n">
        <f aca="false">W3939/N3939</f>
        <v>4.75</v>
      </c>
      <c r="AM3939" s="2" t="n">
        <f aca="false">X3939/N3939</f>
        <v>512</v>
      </c>
      <c r="AN3939" s="2" t="n">
        <f aca="false">Y3939/N3939</f>
        <v>6.6875</v>
      </c>
      <c r="AO3939" s="2" t="n">
        <f aca="false">Z3939/N3939</f>
        <v>20480</v>
      </c>
      <c r="AP3939" s="2" t="n">
        <f aca="false">AA3939/N3939</f>
        <v>8248</v>
      </c>
      <c r="AQ3939" s="2" t="n">
        <f aca="false">AB3939/N3939</f>
        <v>0</v>
      </c>
      <c r="AR3939" s="2" t="n">
        <f aca="false">AC3939/N3939</f>
        <v>25</v>
      </c>
      <c r="AS3939" s="2" t="n">
        <f aca="false">AD3939/N3939</f>
        <v>512</v>
      </c>
      <c r="AT3939" s="2" t="n">
        <f aca="false">AE3939/N3939</f>
        <v>103</v>
      </c>
      <c r="AU3939" s="2" t="n">
        <f aca="false">N3939/(Q3939/P3939)</f>
        <v>15</v>
      </c>
      <c r="AV3939" s="2" t="n">
        <f aca="false">(J3939*16276+AF3939*AU3939*16276/16000)/(75*2048)</f>
        <v>0.951949967447917</v>
      </c>
      <c r="AW3939" s="2" t="n">
        <f aca="false">AP3939/AO3939</f>
        <v>0.402734375</v>
      </c>
    </row>
    <row r="3940" customFormat="false" ht="12.65" hidden="false" customHeight="false" outlineLevel="0" collapsed="false">
      <c r="A3940" s="0" t="s">
        <v>2335</v>
      </c>
      <c r="B3940" s="0" t="n">
        <v>82575360</v>
      </c>
      <c r="C3940" s="0" t="s">
        <v>2418</v>
      </c>
      <c r="D3940" s="0" t="n">
        <v>0</v>
      </c>
      <c r="E3940" s="0" t="s">
        <v>2337</v>
      </c>
      <c r="F3940" s="0" t="n">
        <v>320</v>
      </c>
      <c r="G3940" s="0" t="n">
        <v>128</v>
      </c>
      <c r="H3940" s="0" t="s">
        <v>62</v>
      </c>
      <c r="I3940" s="0" t="n">
        <v>0</v>
      </c>
      <c r="J3940" s="0" t="n">
        <v>1</v>
      </c>
      <c r="K3940" s="0" t="n">
        <v>2</v>
      </c>
      <c r="L3940" s="0" t="n">
        <v>18136</v>
      </c>
      <c r="M3940" s="0" t="n">
        <v>1</v>
      </c>
      <c r="N3940" s="0" t="n">
        <v>17</v>
      </c>
      <c r="O3940" s="0" t="n">
        <v>144772</v>
      </c>
      <c r="P3940" s="0" t="n">
        <v>15</v>
      </c>
      <c r="Q3940" s="0" t="n">
        <v>17</v>
      </c>
      <c r="R3940" s="0" t="n">
        <v>51</v>
      </c>
      <c r="S3940" s="0" t="n">
        <v>0</v>
      </c>
      <c r="T3940" s="0" t="n">
        <v>48</v>
      </c>
      <c r="U3940" s="0" t="n">
        <v>126</v>
      </c>
      <c r="V3940" s="0" t="n">
        <v>17408</v>
      </c>
      <c r="W3940" s="0" t="n">
        <v>77</v>
      </c>
      <c r="X3940" s="0" t="n">
        <v>8704</v>
      </c>
      <c r="Y3940" s="0" t="n">
        <v>124</v>
      </c>
      <c r="Z3940" s="0" t="n">
        <v>348160</v>
      </c>
      <c r="AA3940" s="0" t="n">
        <v>140216</v>
      </c>
      <c r="AB3940" s="0" t="n">
        <v>0</v>
      </c>
      <c r="AC3940" s="0" t="n">
        <v>425</v>
      </c>
      <c r="AD3940" s="0" t="n">
        <v>8704</v>
      </c>
      <c r="AE3940" s="0" t="n">
        <v>1751</v>
      </c>
      <c r="AF3940" s="2" t="n">
        <f aca="false">O3940/N3940</f>
        <v>8516</v>
      </c>
      <c r="AG3940" s="2" t="n">
        <f aca="false">R3940/N3940</f>
        <v>3</v>
      </c>
      <c r="AH3940" s="2" t="n">
        <f aca="false">S3940/N3940</f>
        <v>0</v>
      </c>
      <c r="AI3940" s="2" t="n">
        <f aca="false">T3940/N3940</f>
        <v>2.82352941176471</v>
      </c>
      <c r="AJ3940" s="2" t="n">
        <f aca="false">U3940/N3940</f>
        <v>7.41176470588235</v>
      </c>
      <c r="AK3940" s="2" t="n">
        <f aca="false">V3940/N3940</f>
        <v>1024</v>
      </c>
      <c r="AL3940" s="2" t="n">
        <f aca="false">W3940/N3940</f>
        <v>4.52941176470588</v>
      </c>
      <c r="AM3940" s="2" t="n">
        <f aca="false">X3940/N3940</f>
        <v>512</v>
      </c>
      <c r="AN3940" s="2" t="n">
        <f aca="false">Y3940/N3940</f>
        <v>7.29411764705882</v>
      </c>
      <c r="AO3940" s="2" t="n">
        <f aca="false">Z3940/N3940</f>
        <v>20480</v>
      </c>
      <c r="AP3940" s="2" t="n">
        <f aca="false">AA3940/N3940</f>
        <v>8248</v>
      </c>
      <c r="AQ3940" s="2" t="n">
        <f aca="false">AB3940/N3940</f>
        <v>0</v>
      </c>
      <c r="AR3940" s="2" t="n">
        <f aca="false">AC3940/N3940</f>
        <v>25</v>
      </c>
      <c r="AS3940" s="2" t="n">
        <f aca="false">AD3940/N3940</f>
        <v>512</v>
      </c>
      <c r="AT3940" s="2" t="n">
        <f aca="false">AE3940/N3940</f>
        <v>103</v>
      </c>
      <c r="AU3940" s="2" t="n">
        <f aca="false">N3940/(Q3940/P3940)</f>
        <v>15</v>
      </c>
      <c r="AV3940" s="2" t="n">
        <f aca="false">(J3940*16276+AF3940*AU3940*16276/16000)/(75*2048)</f>
        <v>0.951949967447917</v>
      </c>
      <c r="AW3940" s="2" t="n">
        <f aca="false">AP3940/AO3940</f>
        <v>0.402734375</v>
      </c>
    </row>
    <row r="3941" customFormat="false" ht="12.65" hidden="false" customHeight="false" outlineLevel="0" collapsed="false">
      <c r="A3941" s="0" t="s">
        <v>2335</v>
      </c>
      <c r="B3941" s="0" t="n">
        <v>82749440</v>
      </c>
      <c r="C3941" s="0" t="s">
        <v>2419</v>
      </c>
      <c r="D3941" s="0" t="n">
        <v>0</v>
      </c>
      <c r="E3941" s="0" t="s">
        <v>2337</v>
      </c>
      <c r="F3941" s="0" t="n">
        <v>320</v>
      </c>
      <c r="G3941" s="0" t="n">
        <v>128</v>
      </c>
      <c r="H3941" s="0" t="s">
        <v>62</v>
      </c>
      <c r="I3941" s="0" t="n">
        <v>0</v>
      </c>
      <c r="J3941" s="0" t="n">
        <v>1</v>
      </c>
      <c r="K3941" s="0" t="n">
        <v>4</v>
      </c>
      <c r="L3941" s="0" t="n">
        <v>58668</v>
      </c>
      <c r="M3941" s="0" t="n">
        <v>1</v>
      </c>
      <c r="N3941" s="0" t="n">
        <v>55</v>
      </c>
      <c r="O3941" s="0" t="n">
        <v>468380</v>
      </c>
      <c r="P3941" s="0" t="n">
        <v>600</v>
      </c>
      <c r="Q3941" s="0" t="n">
        <v>2200</v>
      </c>
      <c r="R3941" s="0" t="n">
        <v>165</v>
      </c>
      <c r="S3941" s="0" t="n">
        <v>0</v>
      </c>
      <c r="T3941" s="0" t="n">
        <v>64</v>
      </c>
      <c r="U3941" s="0" t="n">
        <v>105</v>
      </c>
      <c r="V3941" s="0" t="n">
        <v>56320</v>
      </c>
      <c r="W3941" s="0" t="n">
        <v>268</v>
      </c>
      <c r="X3941" s="0" t="n">
        <v>28160</v>
      </c>
      <c r="Y3941" s="0" t="n">
        <v>271</v>
      </c>
      <c r="Z3941" s="0" t="n">
        <v>1126400</v>
      </c>
      <c r="AA3941" s="0" t="n">
        <v>453640</v>
      </c>
      <c r="AB3941" s="0" t="n">
        <v>0</v>
      </c>
      <c r="AC3941" s="0" t="n">
        <v>1375</v>
      </c>
      <c r="AD3941" s="0" t="n">
        <v>28160</v>
      </c>
      <c r="AE3941" s="0" t="n">
        <v>5665</v>
      </c>
      <c r="AF3941" s="2" t="n">
        <f aca="false">O3941/N3941</f>
        <v>8516</v>
      </c>
      <c r="AG3941" s="2" t="n">
        <f aca="false">R3941/N3941</f>
        <v>3</v>
      </c>
      <c r="AH3941" s="2" t="n">
        <f aca="false">S3941/N3941</f>
        <v>0</v>
      </c>
      <c r="AI3941" s="2" t="n">
        <f aca="false">T3941/N3941</f>
        <v>1.16363636363636</v>
      </c>
      <c r="AJ3941" s="2" t="n">
        <f aca="false">U3941/N3941</f>
        <v>1.90909090909091</v>
      </c>
      <c r="AK3941" s="2" t="n">
        <f aca="false">V3941/N3941</f>
        <v>1024</v>
      </c>
      <c r="AL3941" s="2" t="n">
        <f aca="false">W3941/N3941</f>
        <v>4.87272727272727</v>
      </c>
      <c r="AM3941" s="2" t="n">
        <f aca="false">X3941/N3941</f>
        <v>512</v>
      </c>
      <c r="AN3941" s="2" t="n">
        <f aca="false">Y3941/N3941</f>
        <v>4.92727272727273</v>
      </c>
      <c r="AO3941" s="2" t="n">
        <f aca="false">Z3941/N3941</f>
        <v>20480</v>
      </c>
      <c r="AP3941" s="2" t="n">
        <f aca="false">AA3941/N3941</f>
        <v>8248</v>
      </c>
      <c r="AQ3941" s="2" t="n">
        <f aca="false">AB3941/N3941</f>
        <v>0</v>
      </c>
      <c r="AR3941" s="2" t="n">
        <f aca="false">AC3941/N3941</f>
        <v>25</v>
      </c>
      <c r="AS3941" s="2" t="n">
        <f aca="false">AD3941/N3941</f>
        <v>512</v>
      </c>
      <c r="AT3941" s="2" t="n">
        <f aca="false">AE3941/N3941</f>
        <v>103</v>
      </c>
      <c r="AU3941" s="2" t="n">
        <f aca="false">N3941/(Q3941/P3941)</f>
        <v>15</v>
      </c>
      <c r="AV3941" s="2" t="n">
        <f aca="false">(J3941*16276+AF3941*AU3941*16276/16000)/(75*2048)</f>
        <v>0.951949967447917</v>
      </c>
      <c r="AW3941" s="2" t="n">
        <f aca="false">AP3941/AO3941</f>
        <v>0.402734375</v>
      </c>
    </row>
    <row r="3942" customFormat="false" ht="12.65" hidden="false" customHeight="false" outlineLevel="0" collapsed="false">
      <c r="A3942" s="0" t="s">
        <v>2335</v>
      </c>
      <c r="B3942" s="0" t="n">
        <v>83281920</v>
      </c>
      <c r="C3942" s="0" t="s">
        <v>2420</v>
      </c>
      <c r="D3942" s="0" t="n">
        <v>0</v>
      </c>
      <c r="E3942" s="0" t="s">
        <v>2337</v>
      </c>
      <c r="F3942" s="0" t="n">
        <v>320</v>
      </c>
      <c r="G3942" s="0" t="n">
        <v>128</v>
      </c>
      <c r="H3942" s="0" t="s">
        <v>62</v>
      </c>
      <c r="I3942" s="0" t="n">
        <v>0</v>
      </c>
      <c r="J3942" s="0" t="n">
        <v>1</v>
      </c>
      <c r="K3942" s="0" t="n">
        <v>2</v>
      </c>
      <c r="L3942" s="0" t="n">
        <v>17068</v>
      </c>
      <c r="M3942" s="0" t="n">
        <v>1</v>
      </c>
      <c r="N3942" s="0" t="n">
        <v>16</v>
      </c>
      <c r="O3942" s="0" t="n">
        <v>136256</v>
      </c>
      <c r="P3942" s="0" t="n">
        <v>15</v>
      </c>
      <c r="Q3942" s="0" t="n">
        <v>16</v>
      </c>
      <c r="R3942" s="0" t="n">
        <v>48</v>
      </c>
      <c r="S3942" s="0" t="n">
        <v>0</v>
      </c>
      <c r="T3942" s="0" t="n">
        <v>48</v>
      </c>
      <c r="U3942" s="0" t="n">
        <v>73</v>
      </c>
      <c r="V3942" s="0" t="n">
        <v>16384</v>
      </c>
      <c r="W3942" s="0" t="n">
        <v>50</v>
      </c>
      <c r="X3942" s="0" t="n">
        <v>8192</v>
      </c>
      <c r="Y3942" s="0" t="n">
        <v>35</v>
      </c>
      <c r="Z3942" s="0" t="n">
        <v>327680</v>
      </c>
      <c r="AA3942" s="0" t="n">
        <v>131968</v>
      </c>
      <c r="AB3942" s="0" t="n">
        <v>0</v>
      </c>
      <c r="AC3942" s="0" t="n">
        <v>400</v>
      </c>
      <c r="AD3942" s="0" t="n">
        <v>8192</v>
      </c>
      <c r="AE3942" s="0" t="n">
        <v>1648</v>
      </c>
      <c r="AF3942" s="2" t="n">
        <f aca="false">O3942/N3942</f>
        <v>8516</v>
      </c>
      <c r="AG3942" s="2" t="n">
        <f aca="false">R3942/N3942</f>
        <v>3</v>
      </c>
      <c r="AH3942" s="2" t="n">
        <f aca="false">S3942/N3942</f>
        <v>0</v>
      </c>
      <c r="AI3942" s="2" t="n">
        <f aca="false">T3942/N3942</f>
        <v>3</v>
      </c>
      <c r="AJ3942" s="2" t="n">
        <f aca="false">U3942/N3942</f>
        <v>4.5625</v>
      </c>
      <c r="AK3942" s="2" t="n">
        <f aca="false">V3942/N3942</f>
        <v>1024</v>
      </c>
      <c r="AL3942" s="2" t="n">
        <f aca="false">W3942/N3942</f>
        <v>3.125</v>
      </c>
      <c r="AM3942" s="2" t="n">
        <f aca="false">X3942/N3942</f>
        <v>512</v>
      </c>
      <c r="AN3942" s="2" t="n">
        <f aca="false">Y3942/N3942</f>
        <v>2.1875</v>
      </c>
      <c r="AO3942" s="2" t="n">
        <f aca="false">Z3942/N3942</f>
        <v>20480</v>
      </c>
      <c r="AP3942" s="2" t="n">
        <f aca="false">AA3942/N3942</f>
        <v>8248</v>
      </c>
      <c r="AQ3942" s="2" t="n">
        <f aca="false">AB3942/N3942</f>
        <v>0</v>
      </c>
      <c r="AR3942" s="2" t="n">
        <f aca="false">AC3942/N3942</f>
        <v>25</v>
      </c>
      <c r="AS3942" s="2" t="n">
        <f aca="false">AD3942/N3942</f>
        <v>512</v>
      </c>
      <c r="AT3942" s="2" t="n">
        <f aca="false">AE3942/N3942</f>
        <v>103</v>
      </c>
      <c r="AU3942" s="2" t="n">
        <f aca="false">N3942/(Q3942/P3942)</f>
        <v>15</v>
      </c>
      <c r="AV3942" s="2" t="n">
        <f aca="false">(J3942*16276+AF3942*AU3942*16276/16000)/(75*2048)</f>
        <v>0.951949967447917</v>
      </c>
      <c r="AW3942" s="2" t="n">
        <f aca="false">AP3942/AO3942</f>
        <v>0.402734375</v>
      </c>
    </row>
    <row r="3943" customFormat="false" ht="12.65" hidden="false" customHeight="false" outlineLevel="0" collapsed="false">
      <c r="A3943" s="0" t="s">
        <v>2335</v>
      </c>
      <c r="B3943" s="0" t="n">
        <v>83456000</v>
      </c>
      <c r="C3943" s="0" t="s">
        <v>2421</v>
      </c>
      <c r="D3943" s="0" t="n">
        <v>0</v>
      </c>
      <c r="E3943" s="0" t="s">
        <v>2337</v>
      </c>
      <c r="F3943" s="0" t="n">
        <v>320</v>
      </c>
      <c r="G3943" s="0" t="n">
        <v>128</v>
      </c>
      <c r="H3943" s="0" t="s">
        <v>62</v>
      </c>
      <c r="I3943" s="0" t="n">
        <v>0</v>
      </c>
      <c r="J3943" s="0" t="n">
        <v>1</v>
      </c>
      <c r="K3943" s="0" t="n">
        <v>2</v>
      </c>
      <c r="L3943" s="0" t="n">
        <v>18136</v>
      </c>
      <c r="M3943" s="0" t="n">
        <v>1</v>
      </c>
      <c r="N3943" s="0" t="n">
        <v>17</v>
      </c>
      <c r="O3943" s="0" t="n">
        <v>144772</v>
      </c>
      <c r="P3943" s="0" t="n">
        <v>15</v>
      </c>
      <c r="Q3943" s="0" t="n">
        <v>17</v>
      </c>
      <c r="R3943" s="0" t="n">
        <v>51</v>
      </c>
      <c r="S3943" s="0" t="n">
        <v>0</v>
      </c>
      <c r="T3943" s="0" t="n">
        <v>47</v>
      </c>
      <c r="U3943" s="0" t="n">
        <v>85</v>
      </c>
      <c r="V3943" s="0" t="n">
        <v>17408</v>
      </c>
      <c r="W3943" s="0" t="n">
        <v>58</v>
      </c>
      <c r="X3943" s="0" t="n">
        <v>8704</v>
      </c>
      <c r="Y3943" s="0" t="n">
        <v>51</v>
      </c>
      <c r="Z3943" s="0" t="n">
        <v>348160</v>
      </c>
      <c r="AA3943" s="0" t="n">
        <v>140216</v>
      </c>
      <c r="AB3943" s="0" t="n">
        <v>0</v>
      </c>
      <c r="AC3943" s="0" t="n">
        <v>425</v>
      </c>
      <c r="AD3943" s="0" t="n">
        <v>8704</v>
      </c>
      <c r="AE3943" s="0" t="n">
        <v>1751</v>
      </c>
      <c r="AF3943" s="2" t="n">
        <f aca="false">O3943/N3943</f>
        <v>8516</v>
      </c>
      <c r="AG3943" s="2" t="n">
        <f aca="false">R3943/N3943</f>
        <v>3</v>
      </c>
      <c r="AH3943" s="2" t="n">
        <f aca="false">S3943/N3943</f>
        <v>0</v>
      </c>
      <c r="AI3943" s="2" t="n">
        <f aca="false">T3943/N3943</f>
        <v>2.76470588235294</v>
      </c>
      <c r="AJ3943" s="2" t="n">
        <f aca="false">U3943/N3943</f>
        <v>5</v>
      </c>
      <c r="AK3943" s="2" t="n">
        <f aca="false">V3943/N3943</f>
        <v>1024</v>
      </c>
      <c r="AL3943" s="2" t="n">
        <f aca="false">W3943/N3943</f>
        <v>3.41176470588235</v>
      </c>
      <c r="AM3943" s="2" t="n">
        <f aca="false">X3943/N3943</f>
        <v>512</v>
      </c>
      <c r="AN3943" s="2" t="n">
        <f aca="false">Y3943/N3943</f>
        <v>3</v>
      </c>
      <c r="AO3943" s="2" t="n">
        <f aca="false">Z3943/N3943</f>
        <v>20480</v>
      </c>
      <c r="AP3943" s="2" t="n">
        <f aca="false">AA3943/N3943</f>
        <v>8248</v>
      </c>
      <c r="AQ3943" s="2" t="n">
        <f aca="false">AB3943/N3943</f>
        <v>0</v>
      </c>
      <c r="AR3943" s="2" t="n">
        <f aca="false">AC3943/N3943</f>
        <v>25</v>
      </c>
      <c r="AS3943" s="2" t="n">
        <f aca="false">AD3943/N3943</f>
        <v>512</v>
      </c>
      <c r="AT3943" s="2" t="n">
        <f aca="false">AE3943/N3943</f>
        <v>103</v>
      </c>
      <c r="AU3943" s="2" t="n">
        <f aca="false">N3943/(Q3943/P3943)</f>
        <v>15</v>
      </c>
      <c r="AV3943" s="2" t="n">
        <f aca="false">(J3943*16276+AF3943*AU3943*16276/16000)/(75*2048)</f>
        <v>0.951949967447917</v>
      </c>
      <c r="AW3943" s="2" t="n">
        <f aca="false">AP3943/AO3943</f>
        <v>0.402734375</v>
      </c>
    </row>
    <row r="3944" customFormat="false" ht="12.65" hidden="false" customHeight="false" outlineLevel="0" collapsed="false">
      <c r="A3944" s="0" t="s">
        <v>2335</v>
      </c>
      <c r="B3944" s="0" t="n">
        <v>83630080</v>
      </c>
      <c r="C3944" s="0" t="s">
        <v>2422</v>
      </c>
      <c r="D3944" s="0" t="n">
        <v>0</v>
      </c>
      <c r="E3944" s="0" t="s">
        <v>2337</v>
      </c>
      <c r="F3944" s="0" t="n">
        <v>320</v>
      </c>
      <c r="G3944" s="0" t="n">
        <v>128</v>
      </c>
      <c r="H3944" s="0" t="s">
        <v>62</v>
      </c>
      <c r="I3944" s="0" t="n">
        <v>0</v>
      </c>
      <c r="J3944" s="0" t="n">
        <v>1</v>
      </c>
      <c r="K3944" s="0" t="n">
        <v>2</v>
      </c>
      <c r="L3944" s="0" t="n">
        <v>17068</v>
      </c>
      <c r="M3944" s="0" t="n">
        <v>1</v>
      </c>
      <c r="N3944" s="0" t="n">
        <v>16</v>
      </c>
      <c r="O3944" s="0" t="n">
        <v>136256</v>
      </c>
      <c r="P3944" s="0" t="n">
        <v>15</v>
      </c>
      <c r="Q3944" s="0" t="n">
        <v>16</v>
      </c>
      <c r="R3944" s="0" t="n">
        <v>48</v>
      </c>
      <c r="S3944" s="0" t="n">
        <v>0</v>
      </c>
      <c r="T3944" s="0" t="n">
        <v>48</v>
      </c>
      <c r="U3944" s="0" t="n">
        <v>72</v>
      </c>
      <c r="V3944" s="0" t="n">
        <v>16384</v>
      </c>
      <c r="W3944" s="0" t="n">
        <v>67</v>
      </c>
      <c r="X3944" s="0" t="n">
        <v>8192</v>
      </c>
      <c r="Y3944" s="0" t="n">
        <v>61</v>
      </c>
      <c r="Z3944" s="0" t="n">
        <v>327680</v>
      </c>
      <c r="AA3944" s="0" t="n">
        <v>131968</v>
      </c>
      <c r="AB3944" s="0" t="n">
        <v>0</v>
      </c>
      <c r="AC3944" s="0" t="n">
        <v>400</v>
      </c>
      <c r="AD3944" s="0" t="n">
        <v>8192</v>
      </c>
      <c r="AE3944" s="0" t="n">
        <v>1648</v>
      </c>
      <c r="AF3944" s="2" t="n">
        <f aca="false">O3944/N3944</f>
        <v>8516</v>
      </c>
      <c r="AG3944" s="2" t="n">
        <f aca="false">R3944/N3944</f>
        <v>3</v>
      </c>
      <c r="AH3944" s="2" t="n">
        <f aca="false">S3944/N3944</f>
        <v>0</v>
      </c>
      <c r="AI3944" s="2" t="n">
        <f aca="false">T3944/N3944</f>
        <v>3</v>
      </c>
      <c r="AJ3944" s="2" t="n">
        <f aca="false">U3944/N3944</f>
        <v>4.5</v>
      </c>
      <c r="AK3944" s="2" t="n">
        <f aca="false">V3944/N3944</f>
        <v>1024</v>
      </c>
      <c r="AL3944" s="2" t="n">
        <f aca="false">W3944/N3944</f>
        <v>4.1875</v>
      </c>
      <c r="AM3944" s="2" t="n">
        <f aca="false">X3944/N3944</f>
        <v>512</v>
      </c>
      <c r="AN3944" s="2" t="n">
        <f aca="false">Y3944/N3944</f>
        <v>3.8125</v>
      </c>
      <c r="AO3944" s="2" t="n">
        <f aca="false">Z3944/N3944</f>
        <v>20480</v>
      </c>
      <c r="AP3944" s="2" t="n">
        <f aca="false">AA3944/N3944</f>
        <v>8248</v>
      </c>
      <c r="AQ3944" s="2" t="n">
        <f aca="false">AB3944/N3944</f>
        <v>0</v>
      </c>
      <c r="AR3944" s="2" t="n">
        <f aca="false">AC3944/N3944</f>
        <v>25</v>
      </c>
      <c r="AS3944" s="2" t="n">
        <f aca="false">AD3944/N3944</f>
        <v>512</v>
      </c>
      <c r="AT3944" s="2" t="n">
        <f aca="false">AE3944/N3944</f>
        <v>103</v>
      </c>
      <c r="AU3944" s="2" t="n">
        <f aca="false">N3944/(Q3944/P3944)</f>
        <v>15</v>
      </c>
      <c r="AV3944" s="2" t="n">
        <f aca="false">(J3944*16276+AF3944*AU3944*16276/16000)/(75*2048)</f>
        <v>0.951949967447917</v>
      </c>
      <c r="AW3944" s="2" t="n">
        <f aca="false">AP3944/AO3944</f>
        <v>0.402734375</v>
      </c>
    </row>
    <row r="3945" customFormat="false" ht="12.65" hidden="false" customHeight="false" outlineLevel="0" collapsed="false">
      <c r="A3945" s="0" t="s">
        <v>2335</v>
      </c>
      <c r="B3945" s="0" t="n">
        <v>83804160</v>
      </c>
      <c r="C3945" s="0" t="s">
        <v>2423</v>
      </c>
      <c r="D3945" s="0" t="n">
        <v>0</v>
      </c>
      <c r="E3945" s="0" t="s">
        <v>2337</v>
      </c>
      <c r="F3945" s="0" t="n">
        <v>320</v>
      </c>
      <c r="G3945" s="0" t="n">
        <v>128</v>
      </c>
      <c r="H3945" s="0" t="s">
        <v>62</v>
      </c>
      <c r="I3945" s="0" t="n">
        <v>0</v>
      </c>
      <c r="J3945" s="0" t="n">
        <v>1</v>
      </c>
      <c r="K3945" s="0" t="n">
        <v>2</v>
      </c>
      <c r="L3945" s="0" t="n">
        <v>18136</v>
      </c>
      <c r="M3945" s="0" t="n">
        <v>1</v>
      </c>
      <c r="N3945" s="0" t="n">
        <v>17</v>
      </c>
      <c r="O3945" s="0" t="n">
        <v>144772</v>
      </c>
      <c r="P3945" s="0" t="n">
        <v>15</v>
      </c>
      <c r="Q3945" s="0" t="n">
        <v>17</v>
      </c>
      <c r="R3945" s="0" t="n">
        <v>51</v>
      </c>
      <c r="S3945" s="0" t="n">
        <v>0</v>
      </c>
      <c r="T3945" s="0" t="n">
        <v>48</v>
      </c>
      <c r="U3945" s="0" t="n">
        <v>76</v>
      </c>
      <c r="V3945" s="0" t="n">
        <v>17408</v>
      </c>
      <c r="W3945" s="0" t="n">
        <v>55</v>
      </c>
      <c r="X3945" s="0" t="n">
        <v>8704</v>
      </c>
      <c r="Y3945" s="0" t="n">
        <v>98</v>
      </c>
      <c r="Z3945" s="0" t="n">
        <v>348160</v>
      </c>
      <c r="AA3945" s="0" t="n">
        <v>140216</v>
      </c>
      <c r="AB3945" s="0" t="n">
        <v>0</v>
      </c>
      <c r="AC3945" s="0" t="n">
        <v>425</v>
      </c>
      <c r="AD3945" s="0" t="n">
        <v>8704</v>
      </c>
      <c r="AE3945" s="0" t="n">
        <v>1751</v>
      </c>
      <c r="AF3945" s="2" t="n">
        <f aca="false">O3945/N3945</f>
        <v>8516</v>
      </c>
      <c r="AG3945" s="2" t="n">
        <f aca="false">R3945/N3945</f>
        <v>3</v>
      </c>
      <c r="AH3945" s="2" t="n">
        <f aca="false">S3945/N3945</f>
        <v>0</v>
      </c>
      <c r="AI3945" s="2" t="n">
        <f aca="false">T3945/N3945</f>
        <v>2.82352941176471</v>
      </c>
      <c r="AJ3945" s="2" t="n">
        <f aca="false">U3945/N3945</f>
        <v>4.47058823529412</v>
      </c>
      <c r="AK3945" s="2" t="n">
        <f aca="false">V3945/N3945</f>
        <v>1024</v>
      </c>
      <c r="AL3945" s="2" t="n">
        <f aca="false">W3945/N3945</f>
        <v>3.23529411764706</v>
      </c>
      <c r="AM3945" s="2" t="n">
        <f aca="false">X3945/N3945</f>
        <v>512</v>
      </c>
      <c r="AN3945" s="2" t="n">
        <f aca="false">Y3945/N3945</f>
        <v>5.76470588235294</v>
      </c>
      <c r="AO3945" s="2" t="n">
        <f aca="false">Z3945/N3945</f>
        <v>20480</v>
      </c>
      <c r="AP3945" s="2" t="n">
        <f aca="false">AA3945/N3945</f>
        <v>8248</v>
      </c>
      <c r="AQ3945" s="2" t="n">
        <f aca="false">AB3945/N3945</f>
        <v>0</v>
      </c>
      <c r="AR3945" s="2" t="n">
        <f aca="false">AC3945/N3945</f>
        <v>25</v>
      </c>
      <c r="AS3945" s="2" t="n">
        <f aca="false">AD3945/N3945</f>
        <v>512</v>
      </c>
      <c r="AT3945" s="2" t="n">
        <f aca="false">AE3945/N3945</f>
        <v>103</v>
      </c>
      <c r="AU3945" s="2" t="n">
        <f aca="false">N3945/(Q3945/P3945)</f>
        <v>15</v>
      </c>
      <c r="AV3945" s="2" t="n">
        <f aca="false">(J3945*16276+AF3945*AU3945*16276/16000)/(75*2048)</f>
        <v>0.951949967447917</v>
      </c>
      <c r="AW3945" s="2" t="n">
        <f aca="false">AP3945/AO3945</f>
        <v>0.402734375</v>
      </c>
    </row>
    <row r="3946" customFormat="false" ht="12.65" hidden="false" customHeight="false" outlineLevel="0" collapsed="false">
      <c r="A3946" s="0" t="s">
        <v>2335</v>
      </c>
      <c r="B3946" s="0" t="n">
        <v>83978240</v>
      </c>
      <c r="C3946" s="0" t="s">
        <v>2424</v>
      </c>
      <c r="D3946" s="0" t="n">
        <v>0</v>
      </c>
      <c r="E3946" s="0" t="s">
        <v>2337</v>
      </c>
      <c r="F3946" s="0" t="n">
        <v>320</v>
      </c>
      <c r="G3946" s="0" t="n">
        <v>128</v>
      </c>
      <c r="H3946" s="0" t="s">
        <v>62</v>
      </c>
      <c r="I3946" s="0" t="n">
        <v>0</v>
      </c>
      <c r="J3946" s="0" t="n">
        <v>1</v>
      </c>
      <c r="K3946" s="0" t="n">
        <v>2</v>
      </c>
      <c r="L3946" s="0" t="n">
        <v>17068</v>
      </c>
      <c r="M3946" s="0" t="n">
        <v>1</v>
      </c>
      <c r="N3946" s="0" t="n">
        <v>16</v>
      </c>
      <c r="O3946" s="0" t="n">
        <v>136256</v>
      </c>
      <c r="P3946" s="0" t="n">
        <v>15</v>
      </c>
      <c r="Q3946" s="0" t="n">
        <v>16</v>
      </c>
      <c r="R3946" s="0" t="n">
        <v>48</v>
      </c>
      <c r="S3946" s="0" t="n">
        <v>0</v>
      </c>
      <c r="T3946" s="0" t="n">
        <v>48</v>
      </c>
      <c r="U3946" s="0" t="n">
        <v>69</v>
      </c>
      <c r="V3946" s="0" t="n">
        <v>16384</v>
      </c>
      <c r="W3946" s="0" t="n">
        <v>29</v>
      </c>
      <c r="X3946" s="0" t="n">
        <v>8192</v>
      </c>
      <c r="Y3946" s="0" t="n">
        <v>38</v>
      </c>
      <c r="Z3946" s="0" t="n">
        <v>327680</v>
      </c>
      <c r="AA3946" s="0" t="n">
        <v>131968</v>
      </c>
      <c r="AB3946" s="0" t="n">
        <v>0</v>
      </c>
      <c r="AC3946" s="0" t="n">
        <v>400</v>
      </c>
      <c r="AD3946" s="0" t="n">
        <v>8192</v>
      </c>
      <c r="AE3946" s="0" t="n">
        <v>1648</v>
      </c>
      <c r="AF3946" s="2" t="n">
        <f aca="false">O3946/N3946</f>
        <v>8516</v>
      </c>
      <c r="AG3946" s="2" t="n">
        <f aca="false">R3946/N3946</f>
        <v>3</v>
      </c>
      <c r="AH3946" s="2" t="n">
        <f aca="false">S3946/N3946</f>
        <v>0</v>
      </c>
      <c r="AI3946" s="2" t="n">
        <f aca="false">T3946/N3946</f>
        <v>3</v>
      </c>
      <c r="AJ3946" s="2" t="n">
        <f aca="false">U3946/N3946</f>
        <v>4.3125</v>
      </c>
      <c r="AK3946" s="2" t="n">
        <f aca="false">V3946/N3946</f>
        <v>1024</v>
      </c>
      <c r="AL3946" s="2" t="n">
        <f aca="false">W3946/N3946</f>
        <v>1.8125</v>
      </c>
      <c r="AM3946" s="2" t="n">
        <f aca="false">X3946/N3946</f>
        <v>512</v>
      </c>
      <c r="AN3946" s="2" t="n">
        <f aca="false">Y3946/N3946</f>
        <v>2.375</v>
      </c>
      <c r="AO3946" s="2" t="n">
        <f aca="false">Z3946/N3946</f>
        <v>20480</v>
      </c>
      <c r="AP3946" s="2" t="n">
        <f aca="false">AA3946/N3946</f>
        <v>8248</v>
      </c>
      <c r="AQ3946" s="2" t="n">
        <f aca="false">AB3946/N3946</f>
        <v>0</v>
      </c>
      <c r="AR3946" s="2" t="n">
        <f aca="false">AC3946/N3946</f>
        <v>25</v>
      </c>
      <c r="AS3946" s="2" t="n">
        <f aca="false">AD3946/N3946</f>
        <v>512</v>
      </c>
      <c r="AT3946" s="2" t="n">
        <f aca="false">AE3946/N3946</f>
        <v>103</v>
      </c>
      <c r="AU3946" s="2" t="n">
        <f aca="false">N3946/(Q3946/P3946)</f>
        <v>15</v>
      </c>
      <c r="AV3946" s="2" t="n">
        <f aca="false">(J3946*16276+AF3946*AU3946*16276/16000)/(75*2048)</f>
        <v>0.951949967447917</v>
      </c>
      <c r="AW3946" s="2" t="n">
        <f aca="false">AP3946/AO3946</f>
        <v>0.402734375</v>
      </c>
    </row>
    <row r="3947" customFormat="false" ht="12.65" hidden="false" customHeight="false" outlineLevel="0" collapsed="false">
      <c r="A3947" s="0" t="s">
        <v>2335</v>
      </c>
      <c r="B3947" s="0" t="n">
        <v>84152320</v>
      </c>
      <c r="C3947" s="0" t="s">
        <v>2425</v>
      </c>
      <c r="D3947" s="0" t="n">
        <v>0</v>
      </c>
      <c r="E3947" s="0" t="s">
        <v>2337</v>
      </c>
      <c r="F3947" s="0" t="n">
        <v>320</v>
      </c>
      <c r="G3947" s="0" t="n">
        <v>128</v>
      </c>
      <c r="H3947" s="0" t="s">
        <v>62</v>
      </c>
      <c r="I3947" s="0" t="n">
        <v>0</v>
      </c>
      <c r="J3947" s="0" t="n">
        <v>1</v>
      </c>
      <c r="K3947" s="0" t="n">
        <v>2</v>
      </c>
      <c r="L3947" s="0" t="n">
        <v>18136</v>
      </c>
      <c r="M3947" s="0" t="n">
        <v>1</v>
      </c>
      <c r="N3947" s="0" t="n">
        <v>17</v>
      </c>
      <c r="O3947" s="0" t="n">
        <v>144772</v>
      </c>
      <c r="P3947" s="0" t="n">
        <v>15</v>
      </c>
      <c r="Q3947" s="0" t="n">
        <v>17</v>
      </c>
      <c r="R3947" s="0" t="n">
        <v>51</v>
      </c>
      <c r="S3947" s="0" t="n">
        <v>0</v>
      </c>
      <c r="T3947" s="0" t="n">
        <v>48</v>
      </c>
      <c r="U3947" s="0" t="n">
        <v>71</v>
      </c>
      <c r="V3947" s="0" t="n">
        <v>17408</v>
      </c>
      <c r="W3947" s="0" t="n">
        <v>51</v>
      </c>
      <c r="X3947" s="0" t="n">
        <v>8704</v>
      </c>
      <c r="Y3947" s="0" t="n">
        <v>52</v>
      </c>
      <c r="Z3947" s="0" t="n">
        <v>348160</v>
      </c>
      <c r="AA3947" s="0" t="n">
        <v>140216</v>
      </c>
      <c r="AB3947" s="0" t="n">
        <v>0</v>
      </c>
      <c r="AC3947" s="0" t="n">
        <v>425</v>
      </c>
      <c r="AD3947" s="0" t="n">
        <v>8704</v>
      </c>
      <c r="AE3947" s="0" t="n">
        <v>1751</v>
      </c>
      <c r="AF3947" s="2" t="n">
        <f aca="false">O3947/N3947</f>
        <v>8516</v>
      </c>
      <c r="AG3947" s="2" t="n">
        <f aca="false">R3947/N3947</f>
        <v>3</v>
      </c>
      <c r="AH3947" s="2" t="n">
        <f aca="false">S3947/N3947</f>
        <v>0</v>
      </c>
      <c r="AI3947" s="2" t="n">
        <f aca="false">T3947/N3947</f>
        <v>2.82352941176471</v>
      </c>
      <c r="AJ3947" s="2" t="n">
        <f aca="false">U3947/N3947</f>
        <v>4.17647058823529</v>
      </c>
      <c r="AK3947" s="2" t="n">
        <f aca="false">V3947/N3947</f>
        <v>1024</v>
      </c>
      <c r="AL3947" s="2" t="n">
        <f aca="false">W3947/N3947</f>
        <v>3</v>
      </c>
      <c r="AM3947" s="2" t="n">
        <f aca="false">X3947/N3947</f>
        <v>512</v>
      </c>
      <c r="AN3947" s="2" t="n">
        <f aca="false">Y3947/N3947</f>
        <v>3.05882352941176</v>
      </c>
      <c r="AO3947" s="2" t="n">
        <f aca="false">Z3947/N3947</f>
        <v>20480</v>
      </c>
      <c r="AP3947" s="2" t="n">
        <f aca="false">AA3947/N3947</f>
        <v>8248</v>
      </c>
      <c r="AQ3947" s="2" t="n">
        <f aca="false">AB3947/N3947</f>
        <v>0</v>
      </c>
      <c r="AR3947" s="2" t="n">
        <f aca="false">AC3947/N3947</f>
        <v>25</v>
      </c>
      <c r="AS3947" s="2" t="n">
        <f aca="false">AD3947/N3947</f>
        <v>512</v>
      </c>
      <c r="AT3947" s="2" t="n">
        <f aca="false">AE3947/N3947</f>
        <v>103</v>
      </c>
      <c r="AU3947" s="2" t="n">
        <f aca="false">N3947/(Q3947/P3947)</f>
        <v>15</v>
      </c>
      <c r="AV3947" s="2" t="n">
        <f aca="false">(J3947*16276+AF3947*AU3947*16276/16000)/(75*2048)</f>
        <v>0.951949967447917</v>
      </c>
      <c r="AW3947" s="2" t="n">
        <f aca="false">AP3947/AO3947</f>
        <v>0.402734375</v>
      </c>
    </row>
    <row r="3948" customFormat="false" ht="12.65" hidden="false" customHeight="false" outlineLevel="0" collapsed="false">
      <c r="A3948" s="0" t="s">
        <v>2335</v>
      </c>
      <c r="B3948" s="0" t="n">
        <v>84326400</v>
      </c>
      <c r="C3948" s="0" t="s">
        <v>2426</v>
      </c>
      <c r="D3948" s="0" t="n">
        <v>0</v>
      </c>
      <c r="E3948" s="0" t="s">
        <v>2337</v>
      </c>
      <c r="F3948" s="0" t="n">
        <v>320</v>
      </c>
      <c r="G3948" s="0" t="n">
        <v>128</v>
      </c>
      <c r="H3948" s="0" t="s">
        <v>62</v>
      </c>
      <c r="I3948" s="0" t="n">
        <v>0</v>
      </c>
      <c r="J3948" s="0" t="n">
        <v>1</v>
      </c>
      <c r="K3948" s="0" t="n">
        <v>2</v>
      </c>
      <c r="L3948" s="0" t="n">
        <v>17068</v>
      </c>
      <c r="M3948" s="0" t="n">
        <v>1</v>
      </c>
      <c r="N3948" s="0" t="n">
        <v>16</v>
      </c>
      <c r="O3948" s="0" t="n">
        <v>136256</v>
      </c>
      <c r="P3948" s="0" t="n">
        <v>15</v>
      </c>
      <c r="Q3948" s="0" t="n">
        <v>16</v>
      </c>
      <c r="R3948" s="0" t="n">
        <v>48</v>
      </c>
      <c r="S3948" s="0" t="n">
        <v>0</v>
      </c>
      <c r="T3948" s="0" t="n">
        <v>48</v>
      </c>
      <c r="U3948" s="0" t="n">
        <v>80</v>
      </c>
      <c r="V3948" s="0" t="n">
        <v>16384</v>
      </c>
      <c r="W3948" s="0" t="n">
        <v>34</v>
      </c>
      <c r="X3948" s="0" t="n">
        <v>8192</v>
      </c>
      <c r="Y3948" s="0" t="n">
        <v>55</v>
      </c>
      <c r="Z3948" s="0" t="n">
        <v>327680</v>
      </c>
      <c r="AA3948" s="0" t="n">
        <v>131968</v>
      </c>
      <c r="AB3948" s="0" t="n">
        <v>0</v>
      </c>
      <c r="AC3948" s="0" t="n">
        <v>400</v>
      </c>
      <c r="AD3948" s="0" t="n">
        <v>8192</v>
      </c>
      <c r="AE3948" s="0" t="n">
        <v>1648</v>
      </c>
      <c r="AF3948" s="2" t="n">
        <f aca="false">O3948/N3948</f>
        <v>8516</v>
      </c>
      <c r="AG3948" s="2" t="n">
        <f aca="false">R3948/N3948</f>
        <v>3</v>
      </c>
      <c r="AH3948" s="2" t="n">
        <f aca="false">S3948/N3948</f>
        <v>0</v>
      </c>
      <c r="AI3948" s="2" t="n">
        <f aca="false">T3948/N3948</f>
        <v>3</v>
      </c>
      <c r="AJ3948" s="2" t="n">
        <f aca="false">U3948/N3948</f>
        <v>5</v>
      </c>
      <c r="AK3948" s="2" t="n">
        <f aca="false">V3948/N3948</f>
        <v>1024</v>
      </c>
      <c r="AL3948" s="2" t="n">
        <f aca="false">W3948/N3948</f>
        <v>2.125</v>
      </c>
      <c r="AM3948" s="2" t="n">
        <f aca="false">X3948/N3948</f>
        <v>512</v>
      </c>
      <c r="AN3948" s="2" t="n">
        <f aca="false">Y3948/N3948</f>
        <v>3.4375</v>
      </c>
      <c r="AO3948" s="2" t="n">
        <f aca="false">Z3948/N3948</f>
        <v>20480</v>
      </c>
      <c r="AP3948" s="2" t="n">
        <f aca="false">AA3948/N3948</f>
        <v>8248</v>
      </c>
      <c r="AQ3948" s="2" t="n">
        <f aca="false">AB3948/N3948</f>
        <v>0</v>
      </c>
      <c r="AR3948" s="2" t="n">
        <f aca="false">AC3948/N3948</f>
        <v>25</v>
      </c>
      <c r="AS3948" s="2" t="n">
        <f aca="false">AD3948/N3948</f>
        <v>512</v>
      </c>
      <c r="AT3948" s="2" t="n">
        <f aca="false">AE3948/N3948</f>
        <v>103</v>
      </c>
      <c r="AU3948" s="2" t="n">
        <f aca="false">N3948/(Q3948/P3948)</f>
        <v>15</v>
      </c>
      <c r="AV3948" s="2" t="n">
        <f aca="false">(J3948*16276+AF3948*AU3948*16276/16000)/(75*2048)</f>
        <v>0.951949967447917</v>
      </c>
      <c r="AW3948" s="2" t="n">
        <f aca="false">AP3948/AO3948</f>
        <v>0.402734375</v>
      </c>
    </row>
    <row r="3949" customFormat="false" ht="12.65" hidden="false" customHeight="false" outlineLevel="0" collapsed="false">
      <c r="A3949" s="0" t="s">
        <v>2335</v>
      </c>
      <c r="B3949" s="0" t="n">
        <v>84500480</v>
      </c>
      <c r="C3949" s="0" t="s">
        <v>2427</v>
      </c>
      <c r="D3949" s="0" t="n">
        <v>0</v>
      </c>
      <c r="E3949" s="0" t="s">
        <v>2337</v>
      </c>
      <c r="F3949" s="0" t="n">
        <v>320</v>
      </c>
      <c r="G3949" s="0" t="n">
        <v>128</v>
      </c>
      <c r="H3949" s="0" t="s">
        <v>62</v>
      </c>
      <c r="I3949" s="0" t="n">
        <v>0</v>
      </c>
      <c r="J3949" s="0" t="n">
        <v>1</v>
      </c>
      <c r="K3949" s="0" t="n">
        <v>2</v>
      </c>
      <c r="L3949" s="0" t="n">
        <v>18136</v>
      </c>
      <c r="M3949" s="0" t="n">
        <v>1</v>
      </c>
      <c r="N3949" s="0" t="n">
        <v>17</v>
      </c>
      <c r="O3949" s="0" t="n">
        <v>144772</v>
      </c>
      <c r="P3949" s="0" t="n">
        <v>15</v>
      </c>
      <c r="Q3949" s="0" t="n">
        <v>17</v>
      </c>
      <c r="R3949" s="0" t="n">
        <v>51</v>
      </c>
      <c r="S3949" s="0" t="n">
        <v>0</v>
      </c>
      <c r="T3949" s="0" t="n">
        <v>48</v>
      </c>
      <c r="U3949" s="0" t="n">
        <v>89</v>
      </c>
      <c r="V3949" s="0" t="n">
        <v>17408</v>
      </c>
      <c r="W3949" s="0" t="n">
        <v>24</v>
      </c>
      <c r="X3949" s="0" t="n">
        <v>8704</v>
      </c>
      <c r="Y3949" s="0" t="n">
        <v>78</v>
      </c>
      <c r="Z3949" s="0" t="n">
        <v>348160</v>
      </c>
      <c r="AA3949" s="0" t="n">
        <v>140216</v>
      </c>
      <c r="AB3949" s="0" t="n">
        <v>0</v>
      </c>
      <c r="AC3949" s="0" t="n">
        <v>425</v>
      </c>
      <c r="AD3949" s="0" t="n">
        <v>8704</v>
      </c>
      <c r="AE3949" s="0" t="n">
        <v>1751</v>
      </c>
      <c r="AF3949" s="2" t="n">
        <f aca="false">O3949/N3949</f>
        <v>8516</v>
      </c>
      <c r="AG3949" s="2" t="n">
        <f aca="false">R3949/N3949</f>
        <v>3</v>
      </c>
      <c r="AH3949" s="2" t="n">
        <f aca="false">S3949/N3949</f>
        <v>0</v>
      </c>
      <c r="AI3949" s="2" t="n">
        <f aca="false">T3949/N3949</f>
        <v>2.82352941176471</v>
      </c>
      <c r="AJ3949" s="2" t="n">
        <f aca="false">U3949/N3949</f>
        <v>5.23529411764706</v>
      </c>
      <c r="AK3949" s="2" t="n">
        <f aca="false">V3949/N3949</f>
        <v>1024</v>
      </c>
      <c r="AL3949" s="2" t="n">
        <f aca="false">W3949/N3949</f>
        <v>1.41176470588235</v>
      </c>
      <c r="AM3949" s="2" t="n">
        <f aca="false">X3949/N3949</f>
        <v>512</v>
      </c>
      <c r="AN3949" s="2" t="n">
        <f aca="false">Y3949/N3949</f>
        <v>4.58823529411765</v>
      </c>
      <c r="AO3949" s="2" t="n">
        <f aca="false">Z3949/N3949</f>
        <v>20480</v>
      </c>
      <c r="AP3949" s="2" t="n">
        <f aca="false">AA3949/N3949</f>
        <v>8248</v>
      </c>
      <c r="AQ3949" s="2" t="n">
        <f aca="false">AB3949/N3949</f>
        <v>0</v>
      </c>
      <c r="AR3949" s="2" t="n">
        <f aca="false">AC3949/N3949</f>
        <v>25</v>
      </c>
      <c r="AS3949" s="2" t="n">
        <f aca="false">AD3949/N3949</f>
        <v>512</v>
      </c>
      <c r="AT3949" s="2" t="n">
        <f aca="false">AE3949/N3949</f>
        <v>103</v>
      </c>
      <c r="AU3949" s="2" t="n">
        <f aca="false">N3949/(Q3949/P3949)</f>
        <v>15</v>
      </c>
      <c r="AV3949" s="2" t="n">
        <f aca="false">(J3949*16276+AF3949*AU3949*16276/16000)/(75*2048)</f>
        <v>0.951949967447917</v>
      </c>
      <c r="AW3949" s="2" t="n">
        <f aca="false">AP3949/AO3949</f>
        <v>0.402734375</v>
      </c>
    </row>
    <row r="3950" customFormat="false" ht="12.65" hidden="false" customHeight="false" outlineLevel="0" collapsed="false">
      <c r="A3950" s="0" t="s">
        <v>2335</v>
      </c>
      <c r="B3950" s="0" t="n">
        <v>84674560</v>
      </c>
      <c r="C3950" s="0" t="s">
        <v>2428</v>
      </c>
      <c r="D3950" s="0" t="n">
        <v>0</v>
      </c>
      <c r="E3950" s="0" t="s">
        <v>2337</v>
      </c>
      <c r="F3950" s="0" t="n">
        <v>320</v>
      </c>
      <c r="G3950" s="0" t="n">
        <v>128</v>
      </c>
      <c r="H3950" s="0" t="s">
        <v>62</v>
      </c>
      <c r="I3950" s="0" t="n">
        <v>0</v>
      </c>
      <c r="J3950" s="0" t="n">
        <v>1</v>
      </c>
      <c r="K3950" s="0" t="n">
        <v>2</v>
      </c>
      <c r="L3950" s="0" t="n">
        <v>17068</v>
      </c>
      <c r="M3950" s="0" t="n">
        <v>1</v>
      </c>
      <c r="N3950" s="0" t="n">
        <v>16</v>
      </c>
      <c r="O3950" s="0" t="n">
        <v>136256</v>
      </c>
      <c r="P3950" s="0" t="n">
        <v>15</v>
      </c>
      <c r="Q3950" s="0" t="n">
        <v>16</v>
      </c>
      <c r="R3950" s="0" t="n">
        <v>48</v>
      </c>
      <c r="S3950" s="0" t="n">
        <v>0</v>
      </c>
      <c r="T3950" s="0" t="n">
        <v>48</v>
      </c>
      <c r="U3950" s="0" t="n">
        <v>135</v>
      </c>
      <c r="V3950" s="0" t="n">
        <v>16384</v>
      </c>
      <c r="W3950" s="0" t="n">
        <v>121</v>
      </c>
      <c r="X3950" s="0" t="n">
        <v>8192</v>
      </c>
      <c r="Y3950" s="0" t="n">
        <v>105</v>
      </c>
      <c r="Z3950" s="0" t="n">
        <v>327680</v>
      </c>
      <c r="AA3950" s="0" t="n">
        <v>131968</v>
      </c>
      <c r="AB3950" s="0" t="n">
        <v>0</v>
      </c>
      <c r="AC3950" s="0" t="n">
        <v>400</v>
      </c>
      <c r="AD3950" s="0" t="n">
        <v>8192</v>
      </c>
      <c r="AE3950" s="0" t="n">
        <v>1648</v>
      </c>
      <c r="AF3950" s="2" t="n">
        <f aca="false">O3950/N3950</f>
        <v>8516</v>
      </c>
      <c r="AG3950" s="2" t="n">
        <f aca="false">R3950/N3950</f>
        <v>3</v>
      </c>
      <c r="AH3950" s="2" t="n">
        <f aca="false">S3950/N3950</f>
        <v>0</v>
      </c>
      <c r="AI3950" s="2" t="n">
        <f aca="false">T3950/N3950</f>
        <v>3</v>
      </c>
      <c r="AJ3950" s="2" t="n">
        <f aca="false">U3950/N3950</f>
        <v>8.4375</v>
      </c>
      <c r="AK3950" s="2" t="n">
        <f aca="false">V3950/N3950</f>
        <v>1024</v>
      </c>
      <c r="AL3950" s="2" t="n">
        <f aca="false">W3950/N3950</f>
        <v>7.5625</v>
      </c>
      <c r="AM3950" s="2" t="n">
        <f aca="false">X3950/N3950</f>
        <v>512</v>
      </c>
      <c r="AN3950" s="2" t="n">
        <f aca="false">Y3950/N3950</f>
        <v>6.5625</v>
      </c>
      <c r="AO3950" s="2" t="n">
        <f aca="false">Z3950/N3950</f>
        <v>20480</v>
      </c>
      <c r="AP3950" s="2" t="n">
        <f aca="false">AA3950/N3950</f>
        <v>8248</v>
      </c>
      <c r="AQ3950" s="2" t="n">
        <f aca="false">AB3950/N3950</f>
        <v>0</v>
      </c>
      <c r="AR3950" s="2" t="n">
        <f aca="false">AC3950/N3950</f>
        <v>25</v>
      </c>
      <c r="AS3950" s="2" t="n">
        <f aca="false">AD3950/N3950</f>
        <v>512</v>
      </c>
      <c r="AT3950" s="2" t="n">
        <f aca="false">AE3950/N3950</f>
        <v>103</v>
      </c>
      <c r="AU3950" s="2" t="n">
        <f aca="false">N3950/(Q3950/P3950)</f>
        <v>15</v>
      </c>
      <c r="AV3950" s="2" t="n">
        <f aca="false">(J3950*16276+AF3950*AU3950*16276/16000)/(75*2048)</f>
        <v>0.951949967447917</v>
      </c>
      <c r="AW3950" s="2" t="n">
        <f aca="false">AP3950/AO3950</f>
        <v>0.402734375</v>
      </c>
    </row>
    <row r="3951" customFormat="false" ht="12.65" hidden="false" customHeight="false" outlineLevel="0" collapsed="false">
      <c r="A3951" s="0" t="s">
        <v>2335</v>
      </c>
      <c r="B3951" s="0" t="n">
        <v>84848640</v>
      </c>
      <c r="C3951" s="0" t="s">
        <v>2429</v>
      </c>
      <c r="D3951" s="0" t="n">
        <v>0</v>
      </c>
      <c r="E3951" s="0" t="s">
        <v>2337</v>
      </c>
      <c r="F3951" s="0" t="n">
        <v>320</v>
      </c>
      <c r="G3951" s="0" t="n">
        <v>128</v>
      </c>
      <c r="H3951" s="0" t="s">
        <v>62</v>
      </c>
      <c r="I3951" s="0" t="n">
        <v>0</v>
      </c>
      <c r="J3951" s="0" t="n">
        <v>1</v>
      </c>
      <c r="K3951" s="0" t="n">
        <v>2</v>
      </c>
      <c r="L3951" s="0" t="n">
        <v>18136</v>
      </c>
      <c r="M3951" s="0" t="n">
        <v>1</v>
      </c>
      <c r="N3951" s="0" t="n">
        <v>17</v>
      </c>
      <c r="O3951" s="0" t="n">
        <v>144772</v>
      </c>
      <c r="P3951" s="0" t="n">
        <v>15</v>
      </c>
      <c r="Q3951" s="0" t="n">
        <v>17</v>
      </c>
      <c r="R3951" s="0" t="n">
        <v>51</v>
      </c>
      <c r="S3951" s="0" t="n">
        <v>0</v>
      </c>
      <c r="T3951" s="0" t="n">
        <v>48</v>
      </c>
      <c r="U3951" s="0" t="n">
        <v>136</v>
      </c>
      <c r="V3951" s="0" t="n">
        <v>17408</v>
      </c>
      <c r="W3951" s="0" t="n">
        <v>125</v>
      </c>
      <c r="X3951" s="0" t="n">
        <v>8704</v>
      </c>
      <c r="Y3951" s="0" t="n">
        <v>143</v>
      </c>
      <c r="Z3951" s="0" t="n">
        <v>348160</v>
      </c>
      <c r="AA3951" s="0" t="n">
        <v>140216</v>
      </c>
      <c r="AB3951" s="0" t="n">
        <v>0</v>
      </c>
      <c r="AC3951" s="0" t="n">
        <v>425</v>
      </c>
      <c r="AD3951" s="0" t="n">
        <v>8704</v>
      </c>
      <c r="AE3951" s="0" t="n">
        <v>1751</v>
      </c>
      <c r="AF3951" s="2" t="n">
        <f aca="false">O3951/N3951</f>
        <v>8516</v>
      </c>
      <c r="AG3951" s="2" t="n">
        <f aca="false">R3951/N3951</f>
        <v>3</v>
      </c>
      <c r="AH3951" s="2" t="n">
        <f aca="false">S3951/N3951</f>
        <v>0</v>
      </c>
      <c r="AI3951" s="2" t="n">
        <f aca="false">T3951/N3951</f>
        <v>2.82352941176471</v>
      </c>
      <c r="AJ3951" s="2" t="n">
        <f aca="false">U3951/N3951</f>
        <v>8</v>
      </c>
      <c r="AK3951" s="2" t="n">
        <f aca="false">V3951/N3951</f>
        <v>1024</v>
      </c>
      <c r="AL3951" s="2" t="n">
        <f aca="false">W3951/N3951</f>
        <v>7.35294117647059</v>
      </c>
      <c r="AM3951" s="2" t="n">
        <f aca="false">X3951/N3951</f>
        <v>512</v>
      </c>
      <c r="AN3951" s="2" t="n">
        <f aca="false">Y3951/N3951</f>
        <v>8.41176470588235</v>
      </c>
      <c r="AO3951" s="2" t="n">
        <f aca="false">Z3951/N3951</f>
        <v>20480</v>
      </c>
      <c r="AP3951" s="2" t="n">
        <f aca="false">AA3951/N3951</f>
        <v>8248</v>
      </c>
      <c r="AQ3951" s="2" t="n">
        <f aca="false">AB3951/N3951</f>
        <v>0</v>
      </c>
      <c r="AR3951" s="2" t="n">
        <f aca="false">AC3951/N3951</f>
        <v>25</v>
      </c>
      <c r="AS3951" s="2" t="n">
        <f aca="false">AD3951/N3951</f>
        <v>512</v>
      </c>
      <c r="AT3951" s="2" t="n">
        <f aca="false">AE3951/N3951</f>
        <v>103</v>
      </c>
      <c r="AU3951" s="2" t="n">
        <f aca="false">N3951/(Q3951/P3951)</f>
        <v>15</v>
      </c>
      <c r="AV3951" s="2" t="n">
        <f aca="false">(J3951*16276+AF3951*AU3951*16276/16000)/(75*2048)</f>
        <v>0.951949967447917</v>
      </c>
      <c r="AW3951" s="2" t="n">
        <f aca="false">AP3951/AO3951</f>
        <v>0.402734375</v>
      </c>
    </row>
    <row r="3952" customFormat="false" ht="12.65" hidden="false" customHeight="false" outlineLevel="0" collapsed="false">
      <c r="A3952" s="0" t="s">
        <v>2335</v>
      </c>
      <c r="B3952" s="0" t="n">
        <v>85022720</v>
      </c>
      <c r="C3952" s="0" t="s">
        <v>2430</v>
      </c>
      <c r="D3952" s="0" t="n">
        <v>0</v>
      </c>
      <c r="E3952" s="0" t="s">
        <v>2337</v>
      </c>
      <c r="F3952" s="0" t="n">
        <v>320</v>
      </c>
      <c r="G3952" s="0" t="n">
        <v>128</v>
      </c>
      <c r="H3952" s="0" t="s">
        <v>62</v>
      </c>
      <c r="I3952" s="0" t="n">
        <v>0</v>
      </c>
      <c r="J3952" s="0" t="n">
        <v>1</v>
      </c>
      <c r="K3952" s="0" t="n">
        <v>2</v>
      </c>
      <c r="L3952" s="0" t="n">
        <v>17068</v>
      </c>
      <c r="M3952" s="0" t="n">
        <v>1</v>
      </c>
      <c r="N3952" s="0" t="n">
        <v>16</v>
      </c>
      <c r="O3952" s="0" t="n">
        <v>136256</v>
      </c>
      <c r="P3952" s="0" t="n">
        <v>15</v>
      </c>
      <c r="Q3952" s="0" t="n">
        <v>16</v>
      </c>
      <c r="R3952" s="0" t="n">
        <v>48</v>
      </c>
      <c r="S3952" s="0" t="n">
        <v>0</v>
      </c>
      <c r="T3952" s="0" t="n">
        <v>48</v>
      </c>
      <c r="U3952" s="0" t="n">
        <v>99</v>
      </c>
      <c r="V3952" s="0" t="n">
        <v>16384</v>
      </c>
      <c r="W3952" s="0" t="n">
        <v>236</v>
      </c>
      <c r="X3952" s="0" t="n">
        <v>8192</v>
      </c>
      <c r="Y3952" s="0" t="n">
        <v>119</v>
      </c>
      <c r="Z3952" s="0" t="n">
        <v>327680</v>
      </c>
      <c r="AA3952" s="0" t="n">
        <v>131968</v>
      </c>
      <c r="AB3952" s="0" t="n">
        <v>0</v>
      </c>
      <c r="AC3952" s="0" t="n">
        <v>400</v>
      </c>
      <c r="AD3952" s="0" t="n">
        <v>8192</v>
      </c>
      <c r="AE3952" s="0" t="n">
        <v>1648</v>
      </c>
      <c r="AF3952" s="2" t="n">
        <f aca="false">O3952/N3952</f>
        <v>8516</v>
      </c>
      <c r="AG3952" s="2" t="n">
        <f aca="false">R3952/N3952</f>
        <v>3</v>
      </c>
      <c r="AH3952" s="2" t="n">
        <f aca="false">S3952/N3952</f>
        <v>0</v>
      </c>
      <c r="AI3952" s="2" t="n">
        <f aca="false">T3952/N3952</f>
        <v>3</v>
      </c>
      <c r="AJ3952" s="2" t="n">
        <f aca="false">U3952/N3952</f>
        <v>6.1875</v>
      </c>
      <c r="AK3952" s="2" t="n">
        <f aca="false">V3952/N3952</f>
        <v>1024</v>
      </c>
      <c r="AL3952" s="2" t="n">
        <f aca="false">W3952/N3952</f>
        <v>14.75</v>
      </c>
      <c r="AM3952" s="2" t="n">
        <f aca="false">X3952/N3952</f>
        <v>512</v>
      </c>
      <c r="AN3952" s="2" t="n">
        <f aca="false">Y3952/N3952</f>
        <v>7.4375</v>
      </c>
      <c r="AO3952" s="2" t="n">
        <f aca="false">Z3952/N3952</f>
        <v>20480</v>
      </c>
      <c r="AP3952" s="2" t="n">
        <f aca="false">AA3952/N3952</f>
        <v>8248</v>
      </c>
      <c r="AQ3952" s="2" t="n">
        <f aca="false">AB3952/N3952</f>
        <v>0</v>
      </c>
      <c r="AR3952" s="2" t="n">
        <f aca="false">AC3952/N3952</f>
        <v>25</v>
      </c>
      <c r="AS3952" s="2" t="n">
        <f aca="false">AD3952/N3952</f>
        <v>512</v>
      </c>
      <c r="AT3952" s="2" t="n">
        <f aca="false">AE3952/N3952</f>
        <v>103</v>
      </c>
      <c r="AU3952" s="2" t="n">
        <f aca="false">N3952/(Q3952/P3952)</f>
        <v>15</v>
      </c>
      <c r="AV3952" s="2" t="n">
        <f aca="false">(J3952*16276+AF3952*AU3952*16276/16000)/(75*2048)</f>
        <v>0.951949967447917</v>
      </c>
      <c r="AW3952" s="2" t="n">
        <f aca="false">AP3952/AO3952</f>
        <v>0.402734375</v>
      </c>
    </row>
    <row r="3953" customFormat="false" ht="12.65" hidden="false" customHeight="false" outlineLevel="0" collapsed="false">
      <c r="A3953" s="0" t="s">
        <v>2335</v>
      </c>
      <c r="B3953" s="0" t="n">
        <v>85196800</v>
      </c>
      <c r="C3953" s="0" t="s">
        <v>2431</v>
      </c>
      <c r="D3953" s="0" t="n">
        <v>0</v>
      </c>
      <c r="E3953" s="0" t="s">
        <v>2337</v>
      </c>
      <c r="F3953" s="0" t="n">
        <v>320</v>
      </c>
      <c r="G3953" s="0" t="n">
        <v>128</v>
      </c>
      <c r="H3953" s="0" t="s">
        <v>62</v>
      </c>
      <c r="I3953" s="0" t="n">
        <v>0</v>
      </c>
      <c r="J3953" s="0" t="n">
        <v>1</v>
      </c>
      <c r="K3953" s="0" t="n">
        <v>2</v>
      </c>
      <c r="L3953" s="0" t="n">
        <v>18136</v>
      </c>
      <c r="M3953" s="0" t="n">
        <v>1</v>
      </c>
      <c r="N3953" s="0" t="n">
        <v>17</v>
      </c>
      <c r="O3953" s="0" t="n">
        <v>144772</v>
      </c>
      <c r="P3953" s="0" t="n">
        <v>15</v>
      </c>
      <c r="Q3953" s="0" t="n">
        <v>17</v>
      </c>
      <c r="R3953" s="0" t="n">
        <v>51</v>
      </c>
      <c r="S3953" s="0" t="n">
        <v>0</v>
      </c>
      <c r="T3953" s="0" t="n">
        <v>48</v>
      </c>
      <c r="U3953" s="0" t="n">
        <v>115</v>
      </c>
      <c r="V3953" s="0" t="n">
        <v>17408</v>
      </c>
      <c r="W3953" s="0" t="n">
        <v>294</v>
      </c>
      <c r="X3953" s="0" t="n">
        <v>8704</v>
      </c>
      <c r="Y3953" s="0" t="n">
        <v>153</v>
      </c>
      <c r="Z3953" s="0" t="n">
        <v>348160</v>
      </c>
      <c r="AA3953" s="0" t="n">
        <v>140216</v>
      </c>
      <c r="AB3953" s="0" t="n">
        <v>0</v>
      </c>
      <c r="AC3953" s="0" t="n">
        <v>425</v>
      </c>
      <c r="AD3953" s="0" t="n">
        <v>8704</v>
      </c>
      <c r="AE3953" s="0" t="n">
        <v>1751</v>
      </c>
      <c r="AF3953" s="2" t="n">
        <f aca="false">O3953/N3953</f>
        <v>8516</v>
      </c>
      <c r="AG3953" s="2" t="n">
        <f aca="false">R3953/N3953</f>
        <v>3</v>
      </c>
      <c r="AH3953" s="2" t="n">
        <f aca="false">S3953/N3953</f>
        <v>0</v>
      </c>
      <c r="AI3953" s="2" t="n">
        <f aca="false">T3953/N3953</f>
        <v>2.82352941176471</v>
      </c>
      <c r="AJ3953" s="2" t="n">
        <f aca="false">U3953/N3953</f>
        <v>6.76470588235294</v>
      </c>
      <c r="AK3953" s="2" t="n">
        <f aca="false">V3953/N3953</f>
        <v>1024</v>
      </c>
      <c r="AL3953" s="2" t="n">
        <f aca="false">W3953/N3953</f>
        <v>17.2941176470588</v>
      </c>
      <c r="AM3953" s="2" t="n">
        <f aca="false">X3953/N3953</f>
        <v>512</v>
      </c>
      <c r="AN3953" s="2" t="n">
        <f aca="false">Y3953/N3953</f>
        <v>9</v>
      </c>
      <c r="AO3953" s="2" t="n">
        <f aca="false">Z3953/N3953</f>
        <v>20480</v>
      </c>
      <c r="AP3953" s="2" t="n">
        <f aca="false">AA3953/N3953</f>
        <v>8248</v>
      </c>
      <c r="AQ3953" s="2" t="n">
        <f aca="false">AB3953/N3953</f>
        <v>0</v>
      </c>
      <c r="AR3953" s="2" t="n">
        <f aca="false">AC3953/N3953</f>
        <v>25</v>
      </c>
      <c r="AS3953" s="2" t="n">
        <f aca="false">AD3953/N3953</f>
        <v>512</v>
      </c>
      <c r="AT3953" s="2" t="n">
        <f aca="false">AE3953/N3953</f>
        <v>103</v>
      </c>
      <c r="AU3953" s="2" t="n">
        <f aca="false">N3953/(Q3953/P3953)</f>
        <v>15</v>
      </c>
      <c r="AV3953" s="2" t="n">
        <f aca="false">(J3953*16276+AF3953*AU3953*16276/16000)/(75*2048)</f>
        <v>0.951949967447917</v>
      </c>
      <c r="AW3953" s="2" t="n">
        <f aca="false">AP3953/AO3953</f>
        <v>0.402734375</v>
      </c>
    </row>
    <row r="3954" customFormat="false" ht="12.65" hidden="false" customHeight="false" outlineLevel="0" collapsed="false">
      <c r="A3954" s="0" t="s">
        <v>2335</v>
      </c>
      <c r="B3954" s="0" t="n">
        <v>85370880</v>
      </c>
      <c r="C3954" s="0" t="s">
        <v>2432</v>
      </c>
      <c r="D3954" s="0" t="n">
        <v>0</v>
      </c>
      <c r="E3954" s="0" t="s">
        <v>2337</v>
      </c>
      <c r="F3954" s="0" t="n">
        <v>320</v>
      </c>
      <c r="G3954" s="0" t="n">
        <v>128</v>
      </c>
      <c r="H3954" s="0" t="s">
        <v>62</v>
      </c>
      <c r="I3954" s="0" t="n">
        <v>0</v>
      </c>
      <c r="J3954" s="0" t="n">
        <v>1</v>
      </c>
      <c r="K3954" s="0" t="n">
        <v>2</v>
      </c>
      <c r="L3954" s="0" t="n">
        <v>17068</v>
      </c>
      <c r="M3954" s="0" t="n">
        <v>1</v>
      </c>
      <c r="N3954" s="0" t="n">
        <v>16</v>
      </c>
      <c r="O3954" s="0" t="n">
        <v>136256</v>
      </c>
      <c r="P3954" s="0" t="n">
        <v>15</v>
      </c>
      <c r="Q3954" s="0" t="n">
        <v>16</v>
      </c>
      <c r="R3954" s="0" t="n">
        <v>48</v>
      </c>
      <c r="S3954" s="0" t="n">
        <v>0</v>
      </c>
      <c r="T3954" s="0" t="n">
        <v>48</v>
      </c>
      <c r="U3954" s="0" t="n">
        <v>95</v>
      </c>
      <c r="V3954" s="0" t="n">
        <v>16384</v>
      </c>
      <c r="W3954" s="0" t="n">
        <v>158</v>
      </c>
      <c r="X3954" s="0" t="n">
        <v>8192</v>
      </c>
      <c r="Y3954" s="0" t="n">
        <v>110</v>
      </c>
      <c r="Z3954" s="0" t="n">
        <v>327680</v>
      </c>
      <c r="AA3954" s="0" t="n">
        <v>131968</v>
      </c>
      <c r="AB3954" s="0" t="n">
        <v>0</v>
      </c>
      <c r="AC3954" s="0" t="n">
        <v>400</v>
      </c>
      <c r="AD3954" s="0" t="n">
        <v>8192</v>
      </c>
      <c r="AE3954" s="0" t="n">
        <v>1648</v>
      </c>
      <c r="AF3954" s="2" t="n">
        <f aca="false">O3954/N3954</f>
        <v>8516</v>
      </c>
      <c r="AG3954" s="2" t="n">
        <f aca="false">R3954/N3954</f>
        <v>3</v>
      </c>
      <c r="AH3954" s="2" t="n">
        <f aca="false">S3954/N3954</f>
        <v>0</v>
      </c>
      <c r="AI3954" s="2" t="n">
        <f aca="false">T3954/N3954</f>
        <v>3</v>
      </c>
      <c r="AJ3954" s="2" t="n">
        <f aca="false">U3954/N3954</f>
        <v>5.9375</v>
      </c>
      <c r="AK3954" s="2" t="n">
        <f aca="false">V3954/N3954</f>
        <v>1024</v>
      </c>
      <c r="AL3954" s="2" t="n">
        <f aca="false">W3954/N3954</f>
        <v>9.875</v>
      </c>
      <c r="AM3954" s="2" t="n">
        <f aca="false">X3954/N3954</f>
        <v>512</v>
      </c>
      <c r="AN3954" s="2" t="n">
        <f aca="false">Y3954/N3954</f>
        <v>6.875</v>
      </c>
      <c r="AO3954" s="2" t="n">
        <f aca="false">Z3954/N3954</f>
        <v>20480</v>
      </c>
      <c r="AP3954" s="2" t="n">
        <f aca="false">AA3954/N3954</f>
        <v>8248</v>
      </c>
      <c r="AQ3954" s="2" t="n">
        <f aca="false">AB3954/N3954</f>
        <v>0</v>
      </c>
      <c r="AR3954" s="2" t="n">
        <f aca="false">AC3954/N3954</f>
        <v>25</v>
      </c>
      <c r="AS3954" s="2" t="n">
        <f aca="false">AD3954/N3954</f>
        <v>512</v>
      </c>
      <c r="AT3954" s="2" t="n">
        <f aca="false">AE3954/N3954</f>
        <v>103</v>
      </c>
      <c r="AU3954" s="2" t="n">
        <f aca="false">N3954/(Q3954/P3954)</f>
        <v>15</v>
      </c>
      <c r="AV3954" s="2" t="n">
        <f aca="false">(J3954*16276+AF3954*AU3954*16276/16000)/(75*2048)</f>
        <v>0.951949967447917</v>
      </c>
      <c r="AW3954" s="2" t="n">
        <f aca="false">AP3954/AO3954</f>
        <v>0.402734375</v>
      </c>
    </row>
    <row r="3955" customFormat="false" ht="12.65" hidden="false" customHeight="false" outlineLevel="0" collapsed="false">
      <c r="A3955" s="0" t="s">
        <v>2335</v>
      </c>
      <c r="B3955" s="0" t="n">
        <v>85544960</v>
      </c>
      <c r="C3955" s="0" t="s">
        <v>2433</v>
      </c>
      <c r="D3955" s="0" t="n">
        <v>0</v>
      </c>
      <c r="E3955" s="0" t="s">
        <v>2337</v>
      </c>
      <c r="F3955" s="0" t="n">
        <v>320</v>
      </c>
      <c r="G3955" s="0" t="n">
        <v>128</v>
      </c>
      <c r="H3955" s="0" t="s">
        <v>62</v>
      </c>
      <c r="I3955" s="0" t="n">
        <v>0</v>
      </c>
      <c r="J3955" s="0" t="n">
        <v>1</v>
      </c>
      <c r="K3955" s="0" t="n">
        <v>2</v>
      </c>
      <c r="L3955" s="0" t="n">
        <v>18136</v>
      </c>
      <c r="M3955" s="0" t="n">
        <v>1</v>
      </c>
      <c r="N3955" s="0" t="n">
        <v>17</v>
      </c>
      <c r="O3955" s="0" t="n">
        <v>144772</v>
      </c>
      <c r="P3955" s="0" t="n">
        <v>15</v>
      </c>
      <c r="Q3955" s="0" t="n">
        <v>17</v>
      </c>
      <c r="R3955" s="0" t="n">
        <v>51</v>
      </c>
      <c r="S3955" s="0" t="n">
        <v>0</v>
      </c>
      <c r="T3955" s="0" t="n">
        <v>48</v>
      </c>
      <c r="U3955" s="0" t="n">
        <v>97</v>
      </c>
      <c r="V3955" s="0" t="n">
        <v>17408</v>
      </c>
      <c r="W3955" s="0" t="n">
        <v>184</v>
      </c>
      <c r="X3955" s="0" t="n">
        <v>8704</v>
      </c>
      <c r="Y3955" s="0" t="n">
        <v>134</v>
      </c>
      <c r="Z3955" s="0" t="n">
        <v>348160</v>
      </c>
      <c r="AA3955" s="0" t="n">
        <v>140216</v>
      </c>
      <c r="AB3955" s="0" t="n">
        <v>0</v>
      </c>
      <c r="AC3955" s="0" t="n">
        <v>425</v>
      </c>
      <c r="AD3955" s="0" t="n">
        <v>8704</v>
      </c>
      <c r="AE3955" s="0" t="n">
        <v>1751</v>
      </c>
      <c r="AF3955" s="2" t="n">
        <f aca="false">O3955/N3955</f>
        <v>8516</v>
      </c>
      <c r="AG3955" s="2" t="n">
        <f aca="false">R3955/N3955</f>
        <v>3</v>
      </c>
      <c r="AH3955" s="2" t="n">
        <f aca="false">S3955/N3955</f>
        <v>0</v>
      </c>
      <c r="AI3955" s="2" t="n">
        <f aca="false">T3955/N3955</f>
        <v>2.82352941176471</v>
      </c>
      <c r="AJ3955" s="2" t="n">
        <f aca="false">U3955/N3955</f>
        <v>5.70588235294118</v>
      </c>
      <c r="AK3955" s="2" t="n">
        <f aca="false">V3955/N3955</f>
        <v>1024</v>
      </c>
      <c r="AL3955" s="2" t="n">
        <f aca="false">W3955/N3955</f>
        <v>10.8235294117647</v>
      </c>
      <c r="AM3955" s="2" t="n">
        <f aca="false">X3955/N3955</f>
        <v>512</v>
      </c>
      <c r="AN3955" s="2" t="n">
        <f aca="false">Y3955/N3955</f>
        <v>7.88235294117647</v>
      </c>
      <c r="AO3955" s="2" t="n">
        <f aca="false">Z3955/N3955</f>
        <v>20480</v>
      </c>
      <c r="AP3955" s="2" t="n">
        <f aca="false">AA3955/N3955</f>
        <v>8248</v>
      </c>
      <c r="AQ3955" s="2" t="n">
        <f aca="false">AB3955/N3955</f>
        <v>0</v>
      </c>
      <c r="AR3955" s="2" t="n">
        <f aca="false">AC3955/N3955</f>
        <v>25</v>
      </c>
      <c r="AS3955" s="2" t="n">
        <f aca="false">AD3955/N3955</f>
        <v>512</v>
      </c>
      <c r="AT3955" s="2" t="n">
        <f aca="false">AE3955/N3955</f>
        <v>103</v>
      </c>
      <c r="AU3955" s="2" t="n">
        <f aca="false">N3955/(Q3955/P3955)</f>
        <v>15</v>
      </c>
      <c r="AV3955" s="2" t="n">
        <f aca="false">(J3955*16276+AF3955*AU3955*16276/16000)/(75*2048)</f>
        <v>0.951949967447917</v>
      </c>
      <c r="AW3955" s="2" t="n">
        <f aca="false">AP3955/AO3955</f>
        <v>0.402734375</v>
      </c>
    </row>
    <row r="3956" customFormat="false" ht="12.65" hidden="false" customHeight="false" outlineLevel="0" collapsed="false">
      <c r="A3956" s="0" t="s">
        <v>2335</v>
      </c>
      <c r="B3956" s="0" t="n">
        <v>85719040</v>
      </c>
      <c r="C3956" s="0" t="s">
        <v>2434</v>
      </c>
      <c r="D3956" s="0" t="n">
        <v>0</v>
      </c>
      <c r="E3956" s="0" t="s">
        <v>2337</v>
      </c>
      <c r="F3956" s="0" t="n">
        <v>320</v>
      </c>
      <c r="G3956" s="0" t="n">
        <v>128</v>
      </c>
      <c r="H3956" s="0" t="s">
        <v>62</v>
      </c>
      <c r="I3956" s="0" t="n">
        <v>0</v>
      </c>
      <c r="J3956" s="0" t="n">
        <v>1</v>
      </c>
      <c r="K3956" s="0" t="n">
        <v>2</v>
      </c>
      <c r="L3956" s="0" t="n">
        <v>17068</v>
      </c>
      <c r="M3956" s="0" t="n">
        <v>1</v>
      </c>
      <c r="N3956" s="0" t="n">
        <v>16</v>
      </c>
      <c r="O3956" s="0" t="n">
        <v>136256</v>
      </c>
      <c r="P3956" s="0" t="n">
        <v>15</v>
      </c>
      <c r="Q3956" s="0" t="n">
        <v>16</v>
      </c>
      <c r="R3956" s="0" t="n">
        <v>48</v>
      </c>
      <c r="S3956" s="0" t="n">
        <v>0</v>
      </c>
      <c r="T3956" s="0" t="n">
        <v>48</v>
      </c>
      <c r="U3956" s="0" t="n">
        <v>110</v>
      </c>
      <c r="V3956" s="0" t="n">
        <v>16384</v>
      </c>
      <c r="W3956" s="0" t="n">
        <v>95</v>
      </c>
      <c r="X3956" s="0" t="n">
        <v>8192</v>
      </c>
      <c r="Y3956" s="0" t="n">
        <v>88</v>
      </c>
      <c r="Z3956" s="0" t="n">
        <v>327680</v>
      </c>
      <c r="AA3956" s="0" t="n">
        <v>131968</v>
      </c>
      <c r="AB3956" s="0" t="n">
        <v>0</v>
      </c>
      <c r="AC3956" s="0" t="n">
        <v>400</v>
      </c>
      <c r="AD3956" s="0" t="n">
        <v>8192</v>
      </c>
      <c r="AE3956" s="0" t="n">
        <v>1648</v>
      </c>
      <c r="AF3956" s="2" t="n">
        <f aca="false">O3956/N3956</f>
        <v>8516</v>
      </c>
      <c r="AG3956" s="2" t="n">
        <f aca="false">R3956/N3956</f>
        <v>3</v>
      </c>
      <c r="AH3956" s="2" t="n">
        <f aca="false">S3956/N3956</f>
        <v>0</v>
      </c>
      <c r="AI3956" s="2" t="n">
        <f aca="false">T3956/N3956</f>
        <v>3</v>
      </c>
      <c r="AJ3956" s="2" t="n">
        <f aca="false">U3956/N3956</f>
        <v>6.875</v>
      </c>
      <c r="AK3956" s="2" t="n">
        <f aca="false">V3956/N3956</f>
        <v>1024</v>
      </c>
      <c r="AL3956" s="2" t="n">
        <f aca="false">W3956/N3956</f>
        <v>5.9375</v>
      </c>
      <c r="AM3956" s="2" t="n">
        <f aca="false">X3956/N3956</f>
        <v>512</v>
      </c>
      <c r="AN3956" s="2" t="n">
        <f aca="false">Y3956/N3956</f>
        <v>5.5</v>
      </c>
      <c r="AO3956" s="2" t="n">
        <f aca="false">Z3956/N3956</f>
        <v>20480</v>
      </c>
      <c r="AP3956" s="2" t="n">
        <f aca="false">AA3956/N3956</f>
        <v>8248</v>
      </c>
      <c r="AQ3956" s="2" t="n">
        <f aca="false">AB3956/N3956</f>
        <v>0</v>
      </c>
      <c r="AR3956" s="2" t="n">
        <f aca="false">AC3956/N3956</f>
        <v>25</v>
      </c>
      <c r="AS3956" s="2" t="n">
        <f aca="false">AD3956/N3956</f>
        <v>512</v>
      </c>
      <c r="AT3956" s="2" t="n">
        <f aca="false">AE3956/N3956</f>
        <v>103</v>
      </c>
      <c r="AU3956" s="2" t="n">
        <f aca="false">N3956/(Q3956/P3956)</f>
        <v>15</v>
      </c>
      <c r="AV3956" s="2" t="n">
        <f aca="false">(J3956*16276+AF3956*AU3956*16276/16000)/(75*2048)</f>
        <v>0.951949967447917</v>
      </c>
      <c r="AW3956" s="2" t="n">
        <f aca="false">AP3956/AO3956</f>
        <v>0.402734375</v>
      </c>
    </row>
    <row r="3957" customFormat="false" ht="12.65" hidden="false" customHeight="false" outlineLevel="0" collapsed="false">
      <c r="A3957" s="0" t="s">
        <v>2335</v>
      </c>
      <c r="B3957" s="0" t="n">
        <v>85893120</v>
      </c>
      <c r="C3957" s="0" t="s">
        <v>2435</v>
      </c>
      <c r="D3957" s="0" t="n">
        <v>0</v>
      </c>
      <c r="E3957" s="0" t="s">
        <v>2337</v>
      </c>
      <c r="F3957" s="0" t="n">
        <v>320</v>
      </c>
      <c r="G3957" s="0" t="n">
        <v>128</v>
      </c>
      <c r="H3957" s="0" t="s">
        <v>62</v>
      </c>
      <c r="I3957" s="0" t="n">
        <v>0</v>
      </c>
      <c r="J3957" s="0" t="n">
        <v>1</v>
      </c>
      <c r="K3957" s="0" t="n">
        <v>2</v>
      </c>
      <c r="L3957" s="0" t="n">
        <v>18136</v>
      </c>
      <c r="M3957" s="0" t="n">
        <v>1</v>
      </c>
      <c r="N3957" s="0" t="n">
        <v>17</v>
      </c>
      <c r="O3957" s="0" t="n">
        <v>144772</v>
      </c>
      <c r="P3957" s="0" t="n">
        <v>15</v>
      </c>
      <c r="Q3957" s="0" t="n">
        <v>17</v>
      </c>
      <c r="R3957" s="0" t="n">
        <v>51</v>
      </c>
      <c r="S3957" s="0" t="n">
        <v>0</v>
      </c>
      <c r="T3957" s="0" t="n">
        <v>48</v>
      </c>
      <c r="U3957" s="0" t="n">
        <v>114</v>
      </c>
      <c r="V3957" s="0" t="n">
        <v>17408</v>
      </c>
      <c r="W3957" s="0" t="n">
        <v>120</v>
      </c>
      <c r="X3957" s="0" t="n">
        <v>8704</v>
      </c>
      <c r="Y3957" s="0" t="n">
        <v>111</v>
      </c>
      <c r="Z3957" s="0" t="n">
        <v>348160</v>
      </c>
      <c r="AA3957" s="0" t="n">
        <v>140216</v>
      </c>
      <c r="AB3957" s="0" t="n">
        <v>0</v>
      </c>
      <c r="AC3957" s="0" t="n">
        <v>425</v>
      </c>
      <c r="AD3957" s="0" t="n">
        <v>8704</v>
      </c>
      <c r="AE3957" s="0" t="n">
        <v>1751</v>
      </c>
      <c r="AF3957" s="2" t="n">
        <f aca="false">O3957/N3957</f>
        <v>8516</v>
      </c>
      <c r="AG3957" s="2" t="n">
        <f aca="false">R3957/N3957</f>
        <v>3</v>
      </c>
      <c r="AH3957" s="2" t="n">
        <f aca="false">S3957/N3957</f>
        <v>0</v>
      </c>
      <c r="AI3957" s="2" t="n">
        <f aca="false">T3957/N3957</f>
        <v>2.82352941176471</v>
      </c>
      <c r="AJ3957" s="2" t="n">
        <f aca="false">U3957/N3957</f>
        <v>6.70588235294118</v>
      </c>
      <c r="AK3957" s="2" t="n">
        <f aca="false">V3957/N3957</f>
        <v>1024</v>
      </c>
      <c r="AL3957" s="2" t="n">
        <f aca="false">W3957/N3957</f>
        <v>7.05882352941176</v>
      </c>
      <c r="AM3957" s="2" t="n">
        <f aca="false">X3957/N3957</f>
        <v>512</v>
      </c>
      <c r="AN3957" s="2" t="n">
        <f aca="false">Y3957/N3957</f>
        <v>6.52941176470588</v>
      </c>
      <c r="AO3957" s="2" t="n">
        <f aca="false">Z3957/N3957</f>
        <v>20480</v>
      </c>
      <c r="AP3957" s="2" t="n">
        <f aca="false">AA3957/N3957</f>
        <v>8248</v>
      </c>
      <c r="AQ3957" s="2" t="n">
        <f aca="false">AB3957/N3957</f>
        <v>0</v>
      </c>
      <c r="AR3957" s="2" t="n">
        <f aca="false">AC3957/N3957</f>
        <v>25</v>
      </c>
      <c r="AS3957" s="2" t="n">
        <f aca="false">AD3957/N3957</f>
        <v>512</v>
      </c>
      <c r="AT3957" s="2" t="n">
        <f aca="false">AE3957/N3957</f>
        <v>103</v>
      </c>
      <c r="AU3957" s="2" t="n">
        <f aca="false">N3957/(Q3957/P3957)</f>
        <v>15</v>
      </c>
      <c r="AV3957" s="2" t="n">
        <f aca="false">(J3957*16276+AF3957*AU3957*16276/16000)/(75*2048)</f>
        <v>0.951949967447917</v>
      </c>
      <c r="AW3957" s="2" t="n">
        <f aca="false">AP3957/AO3957</f>
        <v>0.402734375</v>
      </c>
    </row>
    <row r="3958" customFormat="false" ht="12.65" hidden="false" customHeight="false" outlineLevel="0" collapsed="false">
      <c r="A3958" s="0" t="s">
        <v>2335</v>
      </c>
      <c r="B3958" s="0" t="n">
        <v>86067200</v>
      </c>
      <c r="C3958" s="0" t="s">
        <v>2436</v>
      </c>
      <c r="D3958" s="0" t="n">
        <v>0</v>
      </c>
      <c r="E3958" s="0" t="s">
        <v>2337</v>
      </c>
      <c r="F3958" s="0" t="n">
        <v>320</v>
      </c>
      <c r="G3958" s="0" t="n">
        <v>128</v>
      </c>
      <c r="H3958" s="0" t="s">
        <v>62</v>
      </c>
      <c r="I3958" s="0" t="n">
        <v>0</v>
      </c>
      <c r="J3958" s="0" t="n">
        <v>1</v>
      </c>
      <c r="K3958" s="0" t="n">
        <v>2</v>
      </c>
      <c r="L3958" s="0" t="n">
        <v>17068</v>
      </c>
      <c r="M3958" s="0" t="n">
        <v>1</v>
      </c>
      <c r="N3958" s="0" t="n">
        <v>16</v>
      </c>
      <c r="O3958" s="0" t="n">
        <v>136256</v>
      </c>
      <c r="P3958" s="0" t="n">
        <v>15</v>
      </c>
      <c r="Q3958" s="0" t="n">
        <v>16</v>
      </c>
      <c r="R3958" s="0" t="n">
        <v>48</v>
      </c>
      <c r="S3958" s="0" t="n">
        <v>0</v>
      </c>
      <c r="T3958" s="0" t="n">
        <v>48</v>
      </c>
      <c r="U3958" s="0" t="n">
        <v>90</v>
      </c>
      <c r="V3958" s="0" t="n">
        <v>16384</v>
      </c>
      <c r="W3958" s="0" t="n">
        <v>109</v>
      </c>
      <c r="X3958" s="0" t="n">
        <v>8192</v>
      </c>
      <c r="Y3958" s="0" t="n">
        <v>88</v>
      </c>
      <c r="Z3958" s="0" t="n">
        <v>327680</v>
      </c>
      <c r="AA3958" s="0" t="n">
        <v>131968</v>
      </c>
      <c r="AB3958" s="0" t="n">
        <v>0</v>
      </c>
      <c r="AC3958" s="0" t="n">
        <v>400</v>
      </c>
      <c r="AD3958" s="0" t="n">
        <v>8192</v>
      </c>
      <c r="AE3958" s="0" t="n">
        <v>1648</v>
      </c>
      <c r="AF3958" s="2" t="n">
        <f aca="false">O3958/N3958</f>
        <v>8516</v>
      </c>
      <c r="AG3958" s="2" t="n">
        <f aca="false">R3958/N3958</f>
        <v>3</v>
      </c>
      <c r="AH3958" s="2" t="n">
        <f aca="false">S3958/N3958</f>
        <v>0</v>
      </c>
      <c r="AI3958" s="2" t="n">
        <f aca="false">T3958/N3958</f>
        <v>3</v>
      </c>
      <c r="AJ3958" s="2" t="n">
        <f aca="false">U3958/N3958</f>
        <v>5.625</v>
      </c>
      <c r="AK3958" s="2" t="n">
        <f aca="false">V3958/N3958</f>
        <v>1024</v>
      </c>
      <c r="AL3958" s="2" t="n">
        <f aca="false">W3958/N3958</f>
        <v>6.8125</v>
      </c>
      <c r="AM3958" s="2" t="n">
        <f aca="false">X3958/N3958</f>
        <v>512</v>
      </c>
      <c r="AN3958" s="2" t="n">
        <f aca="false">Y3958/N3958</f>
        <v>5.5</v>
      </c>
      <c r="AO3958" s="2" t="n">
        <f aca="false">Z3958/N3958</f>
        <v>20480</v>
      </c>
      <c r="AP3958" s="2" t="n">
        <f aca="false">AA3958/N3958</f>
        <v>8248</v>
      </c>
      <c r="AQ3958" s="2" t="n">
        <f aca="false">AB3958/N3958</f>
        <v>0</v>
      </c>
      <c r="AR3958" s="2" t="n">
        <f aca="false">AC3958/N3958</f>
        <v>25</v>
      </c>
      <c r="AS3958" s="2" t="n">
        <f aca="false">AD3958/N3958</f>
        <v>512</v>
      </c>
      <c r="AT3958" s="2" t="n">
        <f aca="false">AE3958/N3958</f>
        <v>103</v>
      </c>
      <c r="AU3958" s="2" t="n">
        <f aca="false">N3958/(Q3958/P3958)</f>
        <v>15</v>
      </c>
      <c r="AV3958" s="2" t="n">
        <f aca="false">(J3958*16276+AF3958*AU3958*16276/16000)/(75*2048)</f>
        <v>0.951949967447917</v>
      </c>
      <c r="AW3958" s="2" t="n">
        <f aca="false">AP3958/AO3958</f>
        <v>0.402734375</v>
      </c>
    </row>
    <row r="3959" customFormat="false" ht="12.65" hidden="false" customHeight="false" outlineLevel="0" collapsed="false">
      <c r="A3959" s="0" t="s">
        <v>2335</v>
      </c>
      <c r="B3959" s="0" t="n">
        <v>86241280</v>
      </c>
      <c r="C3959" s="0" t="s">
        <v>2437</v>
      </c>
      <c r="D3959" s="0" t="n">
        <v>0</v>
      </c>
      <c r="E3959" s="0" t="s">
        <v>2337</v>
      </c>
      <c r="F3959" s="0" t="n">
        <v>320</v>
      </c>
      <c r="G3959" s="0" t="n">
        <v>128</v>
      </c>
      <c r="H3959" s="0" t="s">
        <v>62</v>
      </c>
      <c r="I3959" s="0" t="n">
        <v>0</v>
      </c>
      <c r="J3959" s="0" t="n">
        <v>1</v>
      </c>
      <c r="K3959" s="0" t="n">
        <v>2</v>
      </c>
      <c r="L3959" s="0" t="n">
        <v>18136</v>
      </c>
      <c r="M3959" s="0" t="n">
        <v>1</v>
      </c>
      <c r="N3959" s="0" t="n">
        <v>17</v>
      </c>
      <c r="O3959" s="0" t="n">
        <v>144772</v>
      </c>
      <c r="P3959" s="0" t="n">
        <v>15</v>
      </c>
      <c r="Q3959" s="0" t="n">
        <v>17</v>
      </c>
      <c r="R3959" s="0" t="n">
        <v>51</v>
      </c>
      <c r="S3959" s="0" t="n">
        <v>0</v>
      </c>
      <c r="T3959" s="0" t="n">
        <v>48</v>
      </c>
      <c r="U3959" s="0" t="n">
        <v>89</v>
      </c>
      <c r="V3959" s="0" t="n">
        <v>17408</v>
      </c>
      <c r="W3959" s="0" t="n">
        <v>104</v>
      </c>
      <c r="X3959" s="0" t="n">
        <v>8704</v>
      </c>
      <c r="Y3959" s="0" t="n">
        <v>98</v>
      </c>
      <c r="Z3959" s="0" t="n">
        <v>348160</v>
      </c>
      <c r="AA3959" s="0" t="n">
        <v>140216</v>
      </c>
      <c r="AB3959" s="0" t="n">
        <v>0</v>
      </c>
      <c r="AC3959" s="0" t="n">
        <v>425</v>
      </c>
      <c r="AD3959" s="0" t="n">
        <v>8704</v>
      </c>
      <c r="AE3959" s="0" t="n">
        <v>1751</v>
      </c>
      <c r="AF3959" s="2" t="n">
        <f aca="false">O3959/N3959</f>
        <v>8516</v>
      </c>
      <c r="AG3959" s="2" t="n">
        <f aca="false">R3959/N3959</f>
        <v>3</v>
      </c>
      <c r="AH3959" s="2" t="n">
        <f aca="false">S3959/N3959</f>
        <v>0</v>
      </c>
      <c r="AI3959" s="2" t="n">
        <f aca="false">T3959/N3959</f>
        <v>2.82352941176471</v>
      </c>
      <c r="AJ3959" s="2" t="n">
        <f aca="false">U3959/N3959</f>
        <v>5.23529411764706</v>
      </c>
      <c r="AK3959" s="2" t="n">
        <f aca="false">V3959/N3959</f>
        <v>1024</v>
      </c>
      <c r="AL3959" s="2" t="n">
        <f aca="false">W3959/N3959</f>
        <v>6.11764705882353</v>
      </c>
      <c r="AM3959" s="2" t="n">
        <f aca="false">X3959/N3959</f>
        <v>512</v>
      </c>
      <c r="AN3959" s="2" t="n">
        <f aca="false">Y3959/N3959</f>
        <v>5.76470588235294</v>
      </c>
      <c r="AO3959" s="2" t="n">
        <f aca="false">Z3959/N3959</f>
        <v>20480</v>
      </c>
      <c r="AP3959" s="2" t="n">
        <f aca="false">AA3959/N3959</f>
        <v>8248</v>
      </c>
      <c r="AQ3959" s="2" t="n">
        <f aca="false">AB3959/N3959</f>
        <v>0</v>
      </c>
      <c r="AR3959" s="2" t="n">
        <f aca="false">AC3959/N3959</f>
        <v>25</v>
      </c>
      <c r="AS3959" s="2" t="n">
        <f aca="false">AD3959/N3959</f>
        <v>512</v>
      </c>
      <c r="AT3959" s="2" t="n">
        <f aca="false">AE3959/N3959</f>
        <v>103</v>
      </c>
      <c r="AU3959" s="2" t="n">
        <f aca="false">N3959/(Q3959/P3959)</f>
        <v>15</v>
      </c>
      <c r="AV3959" s="2" t="n">
        <f aca="false">(J3959*16276+AF3959*AU3959*16276/16000)/(75*2048)</f>
        <v>0.951949967447917</v>
      </c>
      <c r="AW3959" s="2" t="n">
        <f aca="false">AP3959/AO3959</f>
        <v>0.402734375</v>
      </c>
    </row>
    <row r="3960" customFormat="false" ht="12.65" hidden="false" customHeight="false" outlineLevel="0" collapsed="false">
      <c r="A3960" s="0" t="s">
        <v>2335</v>
      </c>
      <c r="B3960" s="0" t="n">
        <v>86415360</v>
      </c>
      <c r="C3960" s="0" t="s">
        <v>2438</v>
      </c>
      <c r="D3960" s="0" t="n">
        <v>0</v>
      </c>
      <c r="E3960" s="0" t="s">
        <v>2337</v>
      </c>
      <c r="F3960" s="0" t="n">
        <v>320</v>
      </c>
      <c r="G3960" s="0" t="n">
        <v>128</v>
      </c>
      <c r="H3960" s="0" t="s">
        <v>62</v>
      </c>
      <c r="I3960" s="0" t="n">
        <v>0</v>
      </c>
      <c r="J3960" s="0" t="n">
        <v>1</v>
      </c>
      <c r="K3960" s="0" t="n">
        <v>2</v>
      </c>
      <c r="L3960" s="0" t="n">
        <v>17068</v>
      </c>
      <c r="M3960" s="0" t="n">
        <v>1</v>
      </c>
      <c r="N3960" s="0" t="n">
        <v>16</v>
      </c>
      <c r="O3960" s="0" t="n">
        <v>136256</v>
      </c>
      <c r="P3960" s="0" t="n">
        <v>15</v>
      </c>
      <c r="Q3960" s="0" t="n">
        <v>16</v>
      </c>
      <c r="R3960" s="0" t="n">
        <v>48</v>
      </c>
      <c r="S3960" s="0" t="n">
        <v>0</v>
      </c>
      <c r="T3960" s="0" t="n">
        <v>48</v>
      </c>
      <c r="U3960" s="0" t="n">
        <v>96</v>
      </c>
      <c r="V3960" s="0" t="n">
        <v>16384</v>
      </c>
      <c r="W3960" s="0" t="n">
        <v>88</v>
      </c>
      <c r="X3960" s="0" t="n">
        <v>8192</v>
      </c>
      <c r="Y3960" s="0" t="n">
        <v>81</v>
      </c>
      <c r="Z3960" s="0" t="n">
        <v>327680</v>
      </c>
      <c r="AA3960" s="0" t="n">
        <v>131968</v>
      </c>
      <c r="AB3960" s="0" t="n">
        <v>0</v>
      </c>
      <c r="AC3960" s="0" t="n">
        <v>400</v>
      </c>
      <c r="AD3960" s="0" t="n">
        <v>8192</v>
      </c>
      <c r="AE3960" s="0" t="n">
        <v>1648</v>
      </c>
      <c r="AF3960" s="2" t="n">
        <f aca="false">O3960/N3960</f>
        <v>8516</v>
      </c>
      <c r="AG3960" s="2" t="n">
        <f aca="false">R3960/N3960</f>
        <v>3</v>
      </c>
      <c r="AH3960" s="2" t="n">
        <f aca="false">S3960/N3960</f>
        <v>0</v>
      </c>
      <c r="AI3960" s="2" t="n">
        <f aca="false">T3960/N3960</f>
        <v>3</v>
      </c>
      <c r="AJ3960" s="2" t="n">
        <f aca="false">U3960/N3960</f>
        <v>6</v>
      </c>
      <c r="AK3960" s="2" t="n">
        <f aca="false">V3960/N3960</f>
        <v>1024</v>
      </c>
      <c r="AL3960" s="2" t="n">
        <f aca="false">W3960/N3960</f>
        <v>5.5</v>
      </c>
      <c r="AM3960" s="2" t="n">
        <f aca="false">X3960/N3960</f>
        <v>512</v>
      </c>
      <c r="AN3960" s="2" t="n">
        <f aca="false">Y3960/N3960</f>
        <v>5.0625</v>
      </c>
      <c r="AO3960" s="2" t="n">
        <f aca="false">Z3960/N3960</f>
        <v>20480</v>
      </c>
      <c r="AP3960" s="2" t="n">
        <f aca="false">AA3960/N3960</f>
        <v>8248</v>
      </c>
      <c r="AQ3960" s="2" t="n">
        <f aca="false">AB3960/N3960</f>
        <v>0</v>
      </c>
      <c r="AR3960" s="2" t="n">
        <f aca="false">AC3960/N3960</f>
        <v>25</v>
      </c>
      <c r="AS3960" s="2" t="n">
        <f aca="false">AD3960/N3960</f>
        <v>512</v>
      </c>
      <c r="AT3960" s="2" t="n">
        <f aca="false">AE3960/N3960</f>
        <v>103</v>
      </c>
      <c r="AU3960" s="2" t="n">
        <f aca="false">N3960/(Q3960/P3960)</f>
        <v>15</v>
      </c>
      <c r="AV3960" s="2" t="n">
        <f aca="false">(J3960*16276+AF3960*AU3960*16276/16000)/(75*2048)</f>
        <v>0.951949967447917</v>
      </c>
      <c r="AW3960" s="2" t="n">
        <f aca="false">AP3960/AO3960</f>
        <v>0.402734375</v>
      </c>
    </row>
    <row r="3961" customFormat="false" ht="12.65" hidden="false" customHeight="false" outlineLevel="0" collapsed="false">
      <c r="A3961" s="0" t="s">
        <v>2335</v>
      </c>
      <c r="B3961" s="0" t="n">
        <v>86589440</v>
      </c>
      <c r="C3961" s="0" t="s">
        <v>2439</v>
      </c>
      <c r="D3961" s="0" t="n">
        <v>0</v>
      </c>
      <c r="E3961" s="0" t="s">
        <v>2337</v>
      </c>
      <c r="F3961" s="0" t="n">
        <v>320</v>
      </c>
      <c r="G3961" s="0" t="n">
        <v>128</v>
      </c>
      <c r="H3961" s="0" t="s">
        <v>62</v>
      </c>
      <c r="I3961" s="0" t="n">
        <v>0</v>
      </c>
      <c r="J3961" s="0" t="n">
        <v>1</v>
      </c>
      <c r="K3961" s="0" t="n">
        <v>2</v>
      </c>
      <c r="L3961" s="0" t="n">
        <v>18136</v>
      </c>
      <c r="M3961" s="0" t="n">
        <v>1</v>
      </c>
      <c r="N3961" s="0" t="n">
        <v>17</v>
      </c>
      <c r="O3961" s="0" t="n">
        <v>144772</v>
      </c>
      <c r="P3961" s="0" t="n">
        <v>15</v>
      </c>
      <c r="Q3961" s="0" t="n">
        <v>17</v>
      </c>
      <c r="R3961" s="0" t="n">
        <v>51</v>
      </c>
      <c r="S3961" s="0" t="n">
        <v>0</v>
      </c>
      <c r="T3961" s="0" t="n">
        <v>48</v>
      </c>
      <c r="U3961" s="0" t="n">
        <v>89</v>
      </c>
      <c r="V3961" s="0" t="n">
        <v>17408</v>
      </c>
      <c r="W3961" s="0" t="n">
        <v>83</v>
      </c>
      <c r="X3961" s="0" t="n">
        <v>8704</v>
      </c>
      <c r="Y3961" s="0" t="n">
        <v>98</v>
      </c>
      <c r="Z3961" s="0" t="n">
        <v>348160</v>
      </c>
      <c r="AA3961" s="0" t="n">
        <v>140216</v>
      </c>
      <c r="AB3961" s="0" t="n">
        <v>0</v>
      </c>
      <c r="AC3961" s="0" t="n">
        <v>425</v>
      </c>
      <c r="AD3961" s="0" t="n">
        <v>8704</v>
      </c>
      <c r="AE3961" s="0" t="n">
        <v>1751</v>
      </c>
      <c r="AF3961" s="2" t="n">
        <f aca="false">O3961/N3961</f>
        <v>8516</v>
      </c>
      <c r="AG3961" s="2" t="n">
        <f aca="false">R3961/N3961</f>
        <v>3</v>
      </c>
      <c r="AH3961" s="2" t="n">
        <f aca="false">S3961/N3961</f>
        <v>0</v>
      </c>
      <c r="AI3961" s="2" t="n">
        <f aca="false">T3961/N3961</f>
        <v>2.82352941176471</v>
      </c>
      <c r="AJ3961" s="2" t="n">
        <f aca="false">U3961/N3961</f>
        <v>5.23529411764706</v>
      </c>
      <c r="AK3961" s="2" t="n">
        <f aca="false">V3961/N3961</f>
        <v>1024</v>
      </c>
      <c r="AL3961" s="2" t="n">
        <f aca="false">W3961/N3961</f>
        <v>4.88235294117647</v>
      </c>
      <c r="AM3961" s="2" t="n">
        <f aca="false">X3961/N3961</f>
        <v>512</v>
      </c>
      <c r="AN3961" s="2" t="n">
        <f aca="false">Y3961/N3961</f>
        <v>5.76470588235294</v>
      </c>
      <c r="AO3961" s="2" t="n">
        <f aca="false">Z3961/N3961</f>
        <v>20480</v>
      </c>
      <c r="AP3961" s="2" t="n">
        <f aca="false">AA3961/N3961</f>
        <v>8248</v>
      </c>
      <c r="AQ3961" s="2" t="n">
        <f aca="false">AB3961/N3961</f>
        <v>0</v>
      </c>
      <c r="AR3961" s="2" t="n">
        <f aca="false">AC3961/N3961</f>
        <v>25</v>
      </c>
      <c r="AS3961" s="2" t="n">
        <f aca="false">AD3961/N3961</f>
        <v>512</v>
      </c>
      <c r="AT3961" s="2" t="n">
        <f aca="false">AE3961/N3961</f>
        <v>103</v>
      </c>
      <c r="AU3961" s="2" t="n">
        <f aca="false">N3961/(Q3961/P3961)</f>
        <v>15</v>
      </c>
      <c r="AV3961" s="2" t="n">
        <f aca="false">(J3961*16276+AF3961*AU3961*16276/16000)/(75*2048)</f>
        <v>0.951949967447917</v>
      </c>
      <c r="AW3961" s="2" t="n">
        <f aca="false">AP3961/AO3961</f>
        <v>0.402734375</v>
      </c>
    </row>
    <row r="3962" customFormat="false" ht="12.65" hidden="false" customHeight="false" outlineLevel="0" collapsed="false">
      <c r="A3962" s="0" t="s">
        <v>2335</v>
      </c>
      <c r="B3962" s="0" t="n">
        <v>86763520</v>
      </c>
      <c r="C3962" s="0" t="s">
        <v>2440</v>
      </c>
      <c r="D3962" s="0" t="n">
        <v>0</v>
      </c>
      <c r="E3962" s="0" t="s">
        <v>2337</v>
      </c>
      <c r="F3962" s="0" t="n">
        <v>320</v>
      </c>
      <c r="G3962" s="0" t="n">
        <v>128</v>
      </c>
      <c r="H3962" s="0" t="s">
        <v>62</v>
      </c>
      <c r="I3962" s="0" t="n">
        <v>0</v>
      </c>
      <c r="J3962" s="0" t="n">
        <v>1</v>
      </c>
      <c r="K3962" s="0" t="n">
        <v>2</v>
      </c>
      <c r="L3962" s="0" t="n">
        <v>17068</v>
      </c>
      <c r="M3962" s="0" t="n">
        <v>1</v>
      </c>
      <c r="N3962" s="0" t="n">
        <v>16</v>
      </c>
      <c r="O3962" s="0" t="n">
        <v>136256</v>
      </c>
      <c r="P3962" s="0" t="n">
        <v>15</v>
      </c>
      <c r="Q3962" s="0" t="n">
        <v>16</v>
      </c>
      <c r="R3962" s="0" t="n">
        <v>48</v>
      </c>
      <c r="S3962" s="0" t="n">
        <v>0</v>
      </c>
      <c r="T3962" s="0" t="n">
        <v>48</v>
      </c>
      <c r="U3962" s="0" t="n">
        <v>95</v>
      </c>
      <c r="V3962" s="0" t="n">
        <v>16384</v>
      </c>
      <c r="W3962" s="0" t="n">
        <v>19</v>
      </c>
      <c r="X3962" s="0" t="n">
        <v>8192</v>
      </c>
      <c r="Y3962" s="0" t="n">
        <v>91</v>
      </c>
      <c r="Z3962" s="0" t="n">
        <v>327680</v>
      </c>
      <c r="AA3962" s="0" t="n">
        <v>131968</v>
      </c>
      <c r="AB3962" s="0" t="n">
        <v>0</v>
      </c>
      <c r="AC3962" s="0" t="n">
        <v>400</v>
      </c>
      <c r="AD3962" s="0" t="n">
        <v>8192</v>
      </c>
      <c r="AE3962" s="0" t="n">
        <v>1648</v>
      </c>
      <c r="AF3962" s="2" t="n">
        <f aca="false">O3962/N3962</f>
        <v>8516</v>
      </c>
      <c r="AG3962" s="2" t="n">
        <f aca="false">R3962/N3962</f>
        <v>3</v>
      </c>
      <c r="AH3962" s="2" t="n">
        <f aca="false">S3962/N3962</f>
        <v>0</v>
      </c>
      <c r="AI3962" s="2" t="n">
        <f aca="false">T3962/N3962</f>
        <v>3</v>
      </c>
      <c r="AJ3962" s="2" t="n">
        <f aca="false">U3962/N3962</f>
        <v>5.9375</v>
      </c>
      <c r="AK3962" s="2" t="n">
        <f aca="false">V3962/N3962</f>
        <v>1024</v>
      </c>
      <c r="AL3962" s="2" t="n">
        <f aca="false">W3962/N3962</f>
        <v>1.1875</v>
      </c>
      <c r="AM3962" s="2" t="n">
        <f aca="false">X3962/N3962</f>
        <v>512</v>
      </c>
      <c r="AN3962" s="2" t="n">
        <f aca="false">Y3962/N3962</f>
        <v>5.6875</v>
      </c>
      <c r="AO3962" s="2" t="n">
        <f aca="false">Z3962/N3962</f>
        <v>20480</v>
      </c>
      <c r="AP3962" s="2" t="n">
        <f aca="false">AA3962/N3962</f>
        <v>8248</v>
      </c>
      <c r="AQ3962" s="2" t="n">
        <f aca="false">AB3962/N3962</f>
        <v>0</v>
      </c>
      <c r="AR3962" s="2" t="n">
        <f aca="false">AC3962/N3962</f>
        <v>25</v>
      </c>
      <c r="AS3962" s="2" t="n">
        <f aca="false">AD3962/N3962</f>
        <v>512</v>
      </c>
      <c r="AT3962" s="2" t="n">
        <f aca="false">AE3962/N3962</f>
        <v>103</v>
      </c>
      <c r="AU3962" s="2" t="n">
        <f aca="false">N3962/(Q3962/P3962)</f>
        <v>15</v>
      </c>
      <c r="AV3962" s="2" t="n">
        <f aca="false">(J3962*16276+AF3962*AU3962*16276/16000)/(75*2048)</f>
        <v>0.951949967447917</v>
      </c>
      <c r="AW3962" s="2" t="n">
        <f aca="false">AP3962/AO3962</f>
        <v>0.402734375</v>
      </c>
    </row>
    <row r="3963" customFormat="false" ht="12.65" hidden="false" customHeight="false" outlineLevel="0" collapsed="false">
      <c r="A3963" s="0" t="s">
        <v>2335</v>
      </c>
      <c r="B3963" s="0" t="n">
        <v>86937600</v>
      </c>
      <c r="C3963" s="0" t="s">
        <v>2441</v>
      </c>
      <c r="D3963" s="0" t="n">
        <v>0</v>
      </c>
      <c r="E3963" s="0" t="s">
        <v>2337</v>
      </c>
      <c r="F3963" s="0" t="n">
        <v>320</v>
      </c>
      <c r="G3963" s="0" t="n">
        <v>128</v>
      </c>
      <c r="H3963" s="0" t="s">
        <v>62</v>
      </c>
      <c r="I3963" s="0" t="n">
        <v>0</v>
      </c>
      <c r="J3963" s="0" t="n">
        <v>1</v>
      </c>
      <c r="K3963" s="0" t="n">
        <v>2</v>
      </c>
      <c r="L3963" s="0" t="n">
        <v>18136</v>
      </c>
      <c r="M3963" s="0" t="n">
        <v>1</v>
      </c>
      <c r="N3963" s="0" t="n">
        <v>17</v>
      </c>
      <c r="O3963" s="0" t="n">
        <v>144772</v>
      </c>
      <c r="P3963" s="0" t="n">
        <v>15</v>
      </c>
      <c r="Q3963" s="0" t="n">
        <v>17</v>
      </c>
      <c r="R3963" s="0" t="n">
        <v>51</v>
      </c>
      <c r="S3963" s="0" t="n">
        <v>0</v>
      </c>
      <c r="T3963" s="0" t="n">
        <v>48</v>
      </c>
      <c r="U3963" s="0" t="n">
        <v>103</v>
      </c>
      <c r="V3963" s="0" t="n">
        <v>17408</v>
      </c>
      <c r="W3963" s="0" t="n">
        <v>30</v>
      </c>
      <c r="X3963" s="0" t="n">
        <v>8704</v>
      </c>
      <c r="Y3963" s="0" t="n">
        <v>95</v>
      </c>
      <c r="Z3963" s="0" t="n">
        <v>348160</v>
      </c>
      <c r="AA3963" s="0" t="n">
        <v>140216</v>
      </c>
      <c r="AB3963" s="0" t="n">
        <v>0</v>
      </c>
      <c r="AC3963" s="0" t="n">
        <v>425</v>
      </c>
      <c r="AD3963" s="0" t="n">
        <v>8704</v>
      </c>
      <c r="AE3963" s="0" t="n">
        <v>1751</v>
      </c>
      <c r="AF3963" s="2" t="n">
        <f aca="false">O3963/N3963</f>
        <v>8516</v>
      </c>
      <c r="AG3963" s="2" t="n">
        <f aca="false">R3963/N3963</f>
        <v>3</v>
      </c>
      <c r="AH3963" s="2" t="n">
        <f aca="false">S3963/N3963</f>
        <v>0</v>
      </c>
      <c r="AI3963" s="2" t="n">
        <f aca="false">T3963/N3963</f>
        <v>2.82352941176471</v>
      </c>
      <c r="AJ3963" s="2" t="n">
        <f aca="false">U3963/N3963</f>
        <v>6.05882352941176</v>
      </c>
      <c r="AK3963" s="2" t="n">
        <f aca="false">V3963/N3963</f>
        <v>1024</v>
      </c>
      <c r="AL3963" s="2" t="n">
        <f aca="false">W3963/N3963</f>
        <v>1.76470588235294</v>
      </c>
      <c r="AM3963" s="2" t="n">
        <f aca="false">X3963/N3963</f>
        <v>512</v>
      </c>
      <c r="AN3963" s="2" t="n">
        <f aca="false">Y3963/N3963</f>
        <v>5.58823529411765</v>
      </c>
      <c r="AO3963" s="2" t="n">
        <f aca="false">Z3963/N3963</f>
        <v>20480</v>
      </c>
      <c r="AP3963" s="2" t="n">
        <f aca="false">AA3963/N3963</f>
        <v>8248</v>
      </c>
      <c r="AQ3963" s="2" t="n">
        <f aca="false">AB3963/N3963</f>
        <v>0</v>
      </c>
      <c r="AR3963" s="2" t="n">
        <f aca="false">AC3963/N3963</f>
        <v>25</v>
      </c>
      <c r="AS3963" s="2" t="n">
        <f aca="false">AD3963/N3963</f>
        <v>512</v>
      </c>
      <c r="AT3963" s="2" t="n">
        <f aca="false">AE3963/N3963</f>
        <v>103</v>
      </c>
      <c r="AU3963" s="2" t="n">
        <f aca="false">N3963/(Q3963/P3963)</f>
        <v>15</v>
      </c>
      <c r="AV3963" s="2" t="n">
        <f aca="false">(J3963*16276+AF3963*AU3963*16276/16000)/(75*2048)</f>
        <v>0.951949967447917</v>
      </c>
      <c r="AW3963" s="2" t="n">
        <f aca="false">AP3963/AO3963</f>
        <v>0.402734375</v>
      </c>
    </row>
    <row r="3964" customFormat="false" ht="12.65" hidden="false" customHeight="false" outlineLevel="0" collapsed="false">
      <c r="A3964" s="0" t="s">
        <v>2335</v>
      </c>
      <c r="B3964" s="0" t="n">
        <v>87111680</v>
      </c>
      <c r="C3964" s="0" t="s">
        <v>2442</v>
      </c>
      <c r="D3964" s="0" t="n">
        <v>0</v>
      </c>
      <c r="E3964" s="0" t="s">
        <v>2337</v>
      </c>
      <c r="F3964" s="0" t="n">
        <v>320</v>
      </c>
      <c r="G3964" s="0" t="n">
        <v>128</v>
      </c>
      <c r="H3964" s="0" t="s">
        <v>62</v>
      </c>
      <c r="I3964" s="0" t="n">
        <v>0</v>
      </c>
      <c r="J3964" s="0" t="n">
        <v>1</v>
      </c>
      <c r="K3964" s="0" t="n">
        <v>2</v>
      </c>
      <c r="L3964" s="0" t="n">
        <v>17068</v>
      </c>
      <c r="M3964" s="0" t="n">
        <v>1</v>
      </c>
      <c r="N3964" s="0" t="n">
        <v>16</v>
      </c>
      <c r="O3964" s="0" t="n">
        <v>136256</v>
      </c>
      <c r="P3964" s="0" t="n">
        <v>15</v>
      </c>
      <c r="Q3964" s="0" t="n">
        <v>16</v>
      </c>
      <c r="R3964" s="0" t="n">
        <v>48</v>
      </c>
      <c r="S3964" s="0" t="n">
        <v>0</v>
      </c>
      <c r="T3964" s="0" t="n">
        <v>48</v>
      </c>
      <c r="U3964" s="0" t="n">
        <v>80</v>
      </c>
      <c r="V3964" s="0" t="n">
        <v>16384</v>
      </c>
      <c r="W3964" s="0" t="n">
        <v>104</v>
      </c>
      <c r="X3964" s="0" t="n">
        <v>8192</v>
      </c>
      <c r="Y3964" s="0" t="n">
        <v>99</v>
      </c>
      <c r="Z3964" s="0" t="n">
        <v>327680</v>
      </c>
      <c r="AA3964" s="0" t="n">
        <v>131968</v>
      </c>
      <c r="AB3964" s="0" t="n">
        <v>0</v>
      </c>
      <c r="AC3964" s="0" t="n">
        <v>400</v>
      </c>
      <c r="AD3964" s="0" t="n">
        <v>8192</v>
      </c>
      <c r="AE3964" s="0" t="n">
        <v>1648</v>
      </c>
      <c r="AF3964" s="2" t="n">
        <f aca="false">O3964/N3964</f>
        <v>8516</v>
      </c>
      <c r="AG3964" s="2" t="n">
        <f aca="false">R3964/N3964</f>
        <v>3</v>
      </c>
      <c r="AH3964" s="2" t="n">
        <f aca="false">S3964/N3964</f>
        <v>0</v>
      </c>
      <c r="AI3964" s="2" t="n">
        <f aca="false">T3964/N3964</f>
        <v>3</v>
      </c>
      <c r="AJ3964" s="2" t="n">
        <f aca="false">U3964/N3964</f>
        <v>5</v>
      </c>
      <c r="AK3964" s="2" t="n">
        <f aca="false">V3964/N3964</f>
        <v>1024</v>
      </c>
      <c r="AL3964" s="2" t="n">
        <f aca="false">W3964/N3964</f>
        <v>6.5</v>
      </c>
      <c r="AM3964" s="2" t="n">
        <f aca="false">X3964/N3964</f>
        <v>512</v>
      </c>
      <c r="AN3964" s="2" t="n">
        <f aca="false">Y3964/N3964</f>
        <v>6.1875</v>
      </c>
      <c r="AO3964" s="2" t="n">
        <f aca="false">Z3964/N3964</f>
        <v>20480</v>
      </c>
      <c r="AP3964" s="2" t="n">
        <f aca="false">AA3964/N3964</f>
        <v>8248</v>
      </c>
      <c r="AQ3964" s="2" t="n">
        <f aca="false">AB3964/N3964</f>
        <v>0</v>
      </c>
      <c r="AR3964" s="2" t="n">
        <f aca="false">AC3964/N3964</f>
        <v>25</v>
      </c>
      <c r="AS3964" s="2" t="n">
        <f aca="false">AD3964/N3964</f>
        <v>512</v>
      </c>
      <c r="AT3964" s="2" t="n">
        <f aca="false">AE3964/N3964</f>
        <v>103</v>
      </c>
      <c r="AU3964" s="2" t="n">
        <f aca="false">N3964/(Q3964/P3964)</f>
        <v>15</v>
      </c>
      <c r="AV3964" s="2" t="n">
        <f aca="false">(J3964*16276+AF3964*AU3964*16276/16000)/(75*2048)</f>
        <v>0.951949967447917</v>
      </c>
      <c r="AW3964" s="2" t="n">
        <f aca="false">AP3964/AO3964</f>
        <v>0.402734375</v>
      </c>
    </row>
    <row r="3965" customFormat="false" ht="12.65" hidden="false" customHeight="false" outlineLevel="0" collapsed="false">
      <c r="A3965" s="0" t="s">
        <v>2335</v>
      </c>
      <c r="B3965" s="0" t="n">
        <v>87285760</v>
      </c>
      <c r="C3965" s="0" t="s">
        <v>2443</v>
      </c>
      <c r="D3965" s="0" t="n">
        <v>0</v>
      </c>
      <c r="E3965" s="0" t="s">
        <v>2337</v>
      </c>
      <c r="F3965" s="0" t="n">
        <v>320</v>
      </c>
      <c r="G3965" s="0" t="n">
        <v>128</v>
      </c>
      <c r="H3965" s="0" t="s">
        <v>62</v>
      </c>
      <c r="I3965" s="0" t="n">
        <v>0</v>
      </c>
      <c r="J3965" s="0" t="n">
        <v>1</v>
      </c>
      <c r="K3965" s="0" t="n">
        <v>2</v>
      </c>
      <c r="L3965" s="0" t="n">
        <v>18136</v>
      </c>
      <c r="M3965" s="0" t="n">
        <v>1</v>
      </c>
      <c r="N3965" s="0" t="n">
        <v>17</v>
      </c>
      <c r="O3965" s="0" t="n">
        <v>144772</v>
      </c>
      <c r="P3965" s="0" t="n">
        <v>15</v>
      </c>
      <c r="Q3965" s="0" t="n">
        <v>17</v>
      </c>
      <c r="R3965" s="0" t="n">
        <v>51</v>
      </c>
      <c r="S3965" s="0" t="n">
        <v>0</v>
      </c>
      <c r="T3965" s="0" t="n">
        <v>48</v>
      </c>
      <c r="U3965" s="0" t="n">
        <v>88</v>
      </c>
      <c r="V3965" s="0" t="n">
        <v>17408</v>
      </c>
      <c r="W3965" s="0" t="n">
        <v>71</v>
      </c>
      <c r="X3965" s="0" t="n">
        <v>8704</v>
      </c>
      <c r="Y3965" s="0" t="n">
        <v>116</v>
      </c>
      <c r="Z3965" s="0" t="n">
        <v>348160</v>
      </c>
      <c r="AA3965" s="0" t="n">
        <v>140216</v>
      </c>
      <c r="AB3965" s="0" t="n">
        <v>0</v>
      </c>
      <c r="AC3965" s="0" t="n">
        <v>425</v>
      </c>
      <c r="AD3965" s="0" t="n">
        <v>8704</v>
      </c>
      <c r="AE3965" s="0" t="n">
        <v>1751</v>
      </c>
      <c r="AF3965" s="2" t="n">
        <f aca="false">O3965/N3965</f>
        <v>8516</v>
      </c>
      <c r="AG3965" s="2" t="n">
        <f aca="false">R3965/N3965</f>
        <v>3</v>
      </c>
      <c r="AH3965" s="2" t="n">
        <f aca="false">S3965/N3965</f>
        <v>0</v>
      </c>
      <c r="AI3965" s="2" t="n">
        <f aca="false">T3965/N3965</f>
        <v>2.82352941176471</v>
      </c>
      <c r="AJ3965" s="2" t="n">
        <f aca="false">U3965/N3965</f>
        <v>5.17647058823529</v>
      </c>
      <c r="AK3965" s="2" t="n">
        <f aca="false">V3965/N3965</f>
        <v>1024</v>
      </c>
      <c r="AL3965" s="2" t="n">
        <f aca="false">W3965/N3965</f>
        <v>4.17647058823529</v>
      </c>
      <c r="AM3965" s="2" t="n">
        <f aca="false">X3965/N3965</f>
        <v>512</v>
      </c>
      <c r="AN3965" s="2" t="n">
        <f aca="false">Y3965/N3965</f>
        <v>6.82352941176471</v>
      </c>
      <c r="AO3965" s="2" t="n">
        <f aca="false">Z3965/N3965</f>
        <v>20480</v>
      </c>
      <c r="AP3965" s="2" t="n">
        <f aca="false">AA3965/N3965</f>
        <v>8248</v>
      </c>
      <c r="AQ3965" s="2" t="n">
        <f aca="false">AB3965/N3965</f>
        <v>0</v>
      </c>
      <c r="AR3965" s="2" t="n">
        <f aca="false">AC3965/N3965</f>
        <v>25</v>
      </c>
      <c r="AS3965" s="2" t="n">
        <f aca="false">AD3965/N3965</f>
        <v>512</v>
      </c>
      <c r="AT3965" s="2" t="n">
        <f aca="false">AE3965/N3965</f>
        <v>103</v>
      </c>
      <c r="AU3965" s="2" t="n">
        <f aca="false">N3965/(Q3965/P3965)</f>
        <v>15</v>
      </c>
      <c r="AV3965" s="2" t="n">
        <f aca="false">(J3965*16276+AF3965*AU3965*16276/16000)/(75*2048)</f>
        <v>0.951949967447917</v>
      </c>
      <c r="AW3965" s="2" t="n">
        <f aca="false">AP3965/AO3965</f>
        <v>0.402734375</v>
      </c>
    </row>
    <row r="3966" customFormat="false" ht="12.65" hidden="false" customHeight="false" outlineLevel="0" collapsed="false">
      <c r="A3966" s="0" t="s">
        <v>2335</v>
      </c>
      <c r="B3966" s="0" t="n">
        <v>87459840</v>
      </c>
      <c r="C3966" s="0" t="s">
        <v>2444</v>
      </c>
      <c r="D3966" s="0" t="n">
        <v>0</v>
      </c>
      <c r="E3966" s="0" t="s">
        <v>2337</v>
      </c>
      <c r="F3966" s="0" t="n">
        <v>320</v>
      </c>
      <c r="G3966" s="0" t="n">
        <v>128</v>
      </c>
      <c r="H3966" s="0" t="s">
        <v>62</v>
      </c>
      <c r="I3966" s="0" t="n">
        <v>0</v>
      </c>
      <c r="J3966" s="0" t="n">
        <v>1</v>
      </c>
      <c r="K3966" s="0" t="n">
        <v>2</v>
      </c>
      <c r="L3966" s="0" t="n">
        <v>17068</v>
      </c>
      <c r="M3966" s="0" t="n">
        <v>1</v>
      </c>
      <c r="N3966" s="0" t="n">
        <v>16</v>
      </c>
      <c r="O3966" s="0" t="n">
        <v>136256</v>
      </c>
      <c r="P3966" s="0" t="n">
        <v>15</v>
      </c>
      <c r="Q3966" s="0" t="n">
        <v>16</v>
      </c>
      <c r="R3966" s="0" t="n">
        <v>48</v>
      </c>
      <c r="S3966" s="0" t="n">
        <v>0</v>
      </c>
      <c r="T3966" s="0" t="n">
        <v>48</v>
      </c>
      <c r="U3966" s="0" t="n">
        <v>83</v>
      </c>
      <c r="V3966" s="0" t="n">
        <v>16384</v>
      </c>
      <c r="W3966" s="0" t="n">
        <v>20</v>
      </c>
      <c r="X3966" s="0" t="n">
        <v>8192</v>
      </c>
      <c r="Y3966" s="0" t="n">
        <v>57</v>
      </c>
      <c r="Z3966" s="0" t="n">
        <v>327680</v>
      </c>
      <c r="AA3966" s="0" t="n">
        <v>131968</v>
      </c>
      <c r="AB3966" s="0" t="n">
        <v>0</v>
      </c>
      <c r="AC3966" s="0" t="n">
        <v>400</v>
      </c>
      <c r="AD3966" s="0" t="n">
        <v>8192</v>
      </c>
      <c r="AE3966" s="0" t="n">
        <v>1648</v>
      </c>
      <c r="AF3966" s="2" t="n">
        <f aca="false">O3966/N3966</f>
        <v>8516</v>
      </c>
      <c r="AG3966" s="2" t="n">
        <f aca="false">R3966/N3966</f>
        <v>3</v>
      </c>
      <c r="AH3966" s="2" t="n">
        <f aca="false">S3966/N3966</f>
        <v>0</v>
      </c>
      <c r="AI3966" s="2" t="n">
        <f aca="false">T3966/N3966</f>
        <v>3</v>
      </c>
      <c r="AJ3966" s="2" t="n">
        <f aca="false">U3966/N3966</f>
        <v>5.1875</v>
      </c>
      <c r="AK3966" s="2" t="n">
        <f aca="false">V3966/N3966</f>
        <v>1024</v>
      </c>
      <c r="AL3966" s="2" t="n">
        <f aca="false">W3966/N3966</f>
        <v>1.25</v>
      </c>
      <c r="AM3966" s="2" t="n">
        <f aca="false">X3966/N3966</f>
        <v>512</v>
      </c>
      <c r="AN3966" s="2" t="n">
        <f aca="false">Y3966/N3966</f>
        <v>3.5625</v>
      </c>
      <c r="AO3966" s="2" t="n">
        <f aca="false">Z3966/N3966</f>
        <v>20480</v>
      </c>
      <c r="AP3966" s="2" t="n">
        <f aca="false">AA3966/N3966</f>
        <v>8248</v>
      </c>
      <c r="AQ3966" s="2" t="n">
        <f aca="false">AB3966/N3966</f>
        <v>0</v>
      </c>
      <c r="AR3966" s="2" t="n">
        <f aca="false">AC3966/N3966</f>
        <v>25</v>
      </c>
      <c r="AS3966" s="2" t="n">
        <f aca="false">AD3966/N3966</f>
        <v>512</v>
      </c>
      <c r="AT3966" s="2" t="n">
        <f aca="false">AE3966/N3966</f>
        <v>103</v>
      </c>
      <c r="AU3966" s="2" t="n">
        <f aca="false">N3966/(Q3966/P3966)</f>
        <v>15</v>
      </c>
      <c r="AV3966" s="2" t="n">
        <f aca="false">(J3966*16276+AF3966*AU3966*16276/16000)/(75*2048)</f>
        <v>0.951949967447917</v>
      </c>
      <c r="AW3966" s="2" t="n">
        <f aca="false">AP3966/AO3966</f>
        <v>0.402734375</v>
      </c>
    </row>
    <row r="3967" customFormat="false" ht="12.65" hidden="false" customHeight="false" outlineLevel="0" collapsed="false">
      <c r="A3967" s="0" t="s">
        <v>2335</v>
      </c>
      <c r="B3967" s="0" t="n">
        <v>87633920</v>
      </c>
      <c r="C3967" s="0" t="s">
        <v>2445</v>
      </c>
      <c r="D3967" s="0" t="n">
        <v>0</v>
      </c>
      <c r="E3967" s="0" t="s">
        <v>2337</v>
      </c>
      <c r="F3967" s="0" t="n">
        <v>320</v>
      </c>
      <c r="G3967" s="0" t="n">
        <v>128</v>
      </c>
      <c r="H3967" s="0" t="s">
        <v>62</v>
      </c>
      <c r="I3967" s="0" t="n">
        <v>0</v>
      </c>
      <c r="J3967" s="0" t="n">
        <v>1</v>
      </c>
      <c r="K3967" s="0" t="n">
        <v>2</v>
      </c>
      <c r="L3967" s="0" t="n">
        <v>18136</v>
      </c>
      <c r="M3967" s="0" t="n">
        <v>1</v>
      </c>
      <c r="N3967" s="0" t="n">
        <v>17</v>
      </c>
      <c r="O3967" s="0" t="n">
        <v>144772</v>
      </c>
      <c r="P3967" s="0" t="n">
        <v>15</v>
      </c>
      <c r="Q3967" s="0" t="n">
        <v>17</v>
      </c>
      <c r="R3967" s="0" t="n">
        <v>51</v>
      </c>
      <c r="S3967" s="0" t="n">
        <v>0</v>
      </c>
      <c r="T3967" s="0" t="n">
        <v>48</v>
      </c>
      <c r="U3967" s="0" t="n">
        <v>82</v>
      </c>
      <c r="V3967" s="0" t="n">
        <v>17408</v>
      </c>
      <c r="W3967" s="0" t="n">
        <v>12</v>
      </c>
      <c r="X3967" s="0" t="n">
        <v>8704</v>
      </c>
      <c r="Y3967" s="0" t="n">
        <v>73</v>
      </c>
      <c r="Z3967" s="0" t="n">
        <v>348160</v>
      </c>
      <c r="AA3967" s="0" t="n">
        <v>140216</v>
      </c>
      <c r="AB3967" s="0" t="n">
        <v>0</v>
      </c>
      <c r="AC3967" s="0" t="n">
        <v>425</v>
      </c>
      <c r="AD3967" s="0" t="n">
        <v>8704</v>
      </c>
      <c r="AE3967" s="0" t="n">
        <v>1751</v>
      </c>
      <c r="AF3967" s="2" t="n">
        <f aca="false">O3967/N3967</f>
        <v>8516</v>
      </c>
      <c r="AG3967" s="2" t="n">
        <f aca="false">R3967/N3967</f>
        <v>3</v>
      </c>
      <c r="AH3967" s="2" t="n">
        <f aca="false">S3967/N3967</f>
        <v>0</v>
      </c>
      <c r="AI3967" s="2" t="n">
        <f aca="false">T3967/N3967</f>
        <v>2.82352941176471</v>
      </c>
      <c r="AJ3967" s="2" t="n">
        <f aca="false">U3967/N3967</f>
        <v>4.82352941176471</v>
      </c>
      <c r="AK3967" s="2" t="n">
        <f aca="false">V3967/N3967</f>
        <v>1024</v>
      </c>
      <c r="AL3967" s="2" t="n">
        <f aca="false">W3967/N3967</f>
        <v>0.705882352941177</v>
      </c>
      <c r="AM3967" s="2" t="n">
        <f aca="false">X3967/N3967</f>
        <v>512</v>
      </c>
      <c r="AN3967" s="2" t="n">
        <f aca="false">Y3967/N3967</f>
        <v>4.29411764705882</v>
      </c>
      <c r="AO3967" s="2" t="n">
        <f aca="false">Z3967/N3967</f>
        <v>20480</v>
      </c>
      <c r="AP3967" s="2" t="n">
        <f aca="false">AA3967/N3967</f>
        <v>8248</v>
      </c>
      <c r="AQ3967" s="2" t="n">
        <f aca="false">AB3967/N3967</f>
        <v>0</v>
      </c>
      <c r="AR3967" s="2" t="n">
        <f aca="false">AC3967/N3967</f>
        <v>25</v>
      </c>
      <c r="AS3967" s="2" t="n">
        <f aca="false">AD3967/N3967</f>
        <v>512</v>
      </c>
      <c r="AT3967" s="2" t="n">
        <f aca="false">AE3967/N3967</f>
        <v>103</v>
      </c>
      <c r="AU3967" s="2" t="n">
        <f aca="false">N3967/(Q3967/P3967)</f>
        <v>15</v>
      </c>
      <c r="AV3967" s="2" t="n">
        <f aca="false">(J3967*16276+AF3967*AU3967*16276/16000)/(75*2048)</f>
        <v>0.951949967447917</v>
      </c>
      <c r="AW3967" s="2" t="n">
        <f aca="false">AP3967/AO3967</f>
        <v>0.402734375</v>
      </c>
    </row>
    <row r="3968" customFormat="false" ht="12.65" hidden="false" customHeight="false" outlineLevel="0" collapsed="false">
      <c r="A3968" s="0" t="s">
        <v>2335</v>
      </c>
      <c r="B3968" s="0" t="n">
        <v>87808000</v>
      </c>
      <c r="C3968" s="0" t="s">
        <v>2446</v>
      </c>
      <c r="D3968" s="0" t="n">
        <v>0</v>
      </c>
      <c r="E3968" s="0" t="s">
        <v>2337</v>
      </c>
      <c r="F3968" s="0" t="n">
        <v>320</v>
      </c>
      <c r="G3968" s="0" t="n">
        <v>128</v>
      </c>
      <c r="H3968" s="0" t="s">
        <v>62</v>
      </c>
      <c r="I3968" s="0" t="n">
        <v>0</v>
      </c>
      <c r="J3968" s="0" t="n">
        <v>1</v>
      </c>
      <c r="K3968" s="0" t="n">
        <v>2</v>
      </c>
      <c r="L3968" s="0" t="n">
        <v>17068</v>
      </c>
      <c r="M3968" s="0" t="n">
        <v>1</v>
      </c>
      <c r="N3968" s="0" t="n">
        <v>16</v>
      </c>
      <c r="O3968" s="0" t="n">
        <v>136256</v>
      </c>
      <c r="P3968" s="0" t="n">
        <v>15</v>
      </c>
      <c r="Q3968" s="0" t="n">
        <v>16</v>
      </c>
      <c r="R3968" s="0" t="n">
        <v>48</v>
      </c>
      <c r="S3968" s="0" t="n">
        <v>0</v>
      </c>
      <c r="T3968" s="0" t="n">
        <v>48</v>
      </c>
      <c r="U3968" s="0" t="n">
        <v>88</v>
      </c>
      <c r="V3968" s="0" t="n">
        <v>16384</v>
      </c>
      <c r="W3968" s="0" t="n">
        <v>17</v>
      </c>
      <c r="X3968" s="0" t="n">
        <v>8192</v>
      </c>
      <c r="Y3968" s="0" t="n">
        <v>51</v>
      </c>
      <c r="Z3968" s="0" t="n">
        <v>327680</v>
      </c>
      <c r="AA3968" s="0" t="n">
        <v>131968</v>
      </c>
      <c r="AB3968" s="0" t="n">
        <v>0</v>
      </c>
      <c r="AC3968" s="0" t="n">
        <v>400</v>
      </c>
      <c r="AD3968" s="0" t="n">
        <v>8192</v>
      </c>
      <c r="AE3968" s="0" t="n">
        <v>1648</v>
      </c>
      <c r="AF3968" s="2" t="n">
        <f aca="false">O3968/N3968</f>
        <v>8516</v>
      </c>
      <c r="AG3968" s="2" t="n">
        <f aca="false">R3968/N3968</f>
        <v>3</v>
      </c>
      <c r="AH3968" s="2" t="n">
        <f aca="false">S3968/N3968</f>
        <v>0</v>
      </c>
      <c r="AI3968" s="2" t="n">
        <f aca="false">T3968/N3968</f>
        <v>3</v>
      </c>
      <c r="AJ3968" s="2" t="n">
        <f aca="false">U3968/N3968</f>
        <v>5.5</v>
      </c>
      <c r="AK3968" s="2" t="n">
        <f aca="false">V3968/N3968</f>
        <v>1024</v>
      </c>
      <c r="AL3968" s="2" t="n">
        <f aca="false">W3968/N3968</f>
        <v>1.0625</v>
      </c>
      <c r="AM3968" s="2" t="n">
        <f aca="false">X3968/N3968</f>
        <v>512</v>
      </c>
      <c r="AN3968" s="2" t="n">
        <f aca="false">Y3968/N3968</f>
        <v>3.1875</v>
      </c>
      <c r="AO3968" s="2" t="n">
        <f aca="false">Z3968/N3968</f>
        <v>20480</v>
      </c>
      <c r="AP3968" s="2" t="n">
        <f aca="false">AA3968/N3968</f>
        <v>8248</v>
      </c>
      <c r="AQ3968" s="2" t="n">
        <f aca="false">AB3968/N3968</f>
        <v>0</v>
      </c>
      <c r="AR3968" s="2" t="n">
        <f aca="false">AC3968/N3968</f>
        <v>25</v>
      </c>
      <c r="AS3968" s="2" t="n">
        <f aca="false">AD3968/N3968</f>
        <v>512</v>
      </c>
      <c r="AT3968" s="2" t="n">
        <f aca="false">AE3968/N3968</f>
        <v>103</v>
      </c>
      <c r="AU3968" s="2" t="n">
        <f aca="false">N3968/(Q3968/P3968)</f>
        <v>15</v>
      </c>
      <c r="AV3968" s="2" t="n">
        <f aca="false">(J3968*16276+AF3968*AU3968*16276/16000)/(75*2048)</f>
        <v>0.951949967447917</v>
      </c>
      <c r="AW3968" s="2" t="n">
        <f aca="false">AP3968/AO3968</f>
        <v>0.402734375</v>
      </c>
    </row>
    <row r="3969" customFormat="false" ht="12.65" hidden="false" customHeight="false" outlineLevel="0" collapsed="false">
      <c r="A3969" s="0" t="s">
        <v>2335</v>
      </c>
      <c r="B3969" s="0" t="n">
        <v>87982080</v>
      </c>
      <c r="C3969" s="0" t="s">
        <v>2447</v>
      </c>
      <c r="D3969" s="0" t="n">
        <v>0</v>
      </c>
      <c r="E3969" s="0" t="s">
        <v>2337</v>
      </c>
      <c r="F3969" s="0" t="n">
        <v>320</v>
      </c>
      <c r="G3969" s="0" t="n">
        <v>128</v>
      </c>
      <c r="H3969" s="0" t="s">
        <v>62</v>
      </c>
      <c r="I3969" s="0" t="n">
        <v>0</v>
      </c>
      <c r="J3969" s="0" t="n">
        <v>1</v>
      </c>
      <c r="K3969" s="0" t="n">
        <v>2</v>
      </c>
      <c r="L3969" s="0" t="n">
        <v>18136</v>
      </c>
      <c r="M3969" s="0" t="n">
        <v>1</v>
      </c>
      <c r="N3969" s="0" t="n">
        <v>17</v>
      </c>
      <c r="O3969" s="0" t="n">
        <v>144772</v>
      </c>
      <c r="P3969" s="0" t="n">
        <v>15</v>
      </c>
      <c r="Q3969" s="0" t="n">
        <v>17</v>
      </c>
      <c r="R3969" s="0" t="n">
        <v>51</v>
      </c>
      <c r="S3969" s="0" t="n">
        <v>0</v>
      </c>
      <c r="T3969" s="0" t="n">
        <v>48</v>
      </c>
      <c r="U3969" s="0" t="n">
        <v>95</v>
      </c>
      <c r="V3969" s="0" t="n">
        <v>17408</v>
      </c>
      <c r="W3969" s="0" t="n">
        <v>13</v>
      </c>
      <c r="X3969" s="0" t="n">
        <v>8704</v>
      </c>
      <c r="Y3969" s="0" t="n">
        <v>57</v>
      </c>
      <c r="Z3969" s="0" t="n">
        <v>348160</v>
      </c>
      <c r="AA3969" s="0" t="n">
        <v>140216</v>
      </c>
      <c r="AB3969" s="0" t="n">
        <v>0</v>
      </c>
      <c r="AC3969" s="0" t="n">
        <v>425</v>
      </c>
      <c r="AD3969" s="0" t="n">
        <v>8704</v>
      </c>
      <c r="AE3969" s="0" t="n">
        <v>1751</v>
      </c>
      <c r="AF3969" s="2" t="n">
        <f aca="false">O3969/N3969</f>
        <v>8516</v>
      </c>
      <c r="AG3969" s="2" t="n">
        <f aca="false">R3969/N3969</f>
        <v>3</v>
      </c>
      <c r="AH3969" s="2" t="n">
        <f aca="false">S3969/N3969</f>
        <v>0</v>
      </c>
      <c r="AI3969" s="2" t="n">
        <f aca="false">T3969/N3969</f>
        <v>2.82352941176471</v>
      </c>
      <c r="AJ3969" s="2" t="n">
        <f aca="false">U3969/N3969</f>
        <v>5.58823529411765</v>
      </c>
      <c r="AK3969" s="2" t="n">
        <f aca="false">V3969/N3969</f>
        <v>1024</v>
      </c>
      <c r="AL3969" s="2" t="n">
        <f aca="false">W3969/N3969</f>
        <v>0.764705882352941</v>
      </c>
      <c r="AM3969" s="2" t="n">
        <f aca="false">X3969/N3969</f>
        <v>512</v>
      </c>
      <c r="AN3969" s="2" t="n">
        <f aca="false">Y3969/N3969</f>
        <v>3.35294117647059</v>
      </c>
      <c r="AO3969" s="2" t="n">
        <f aca="false">Z3969/N3969</f>
        <v>20480</v>
      </c>
      <c r="AP3969" s="2" t="n">
        <f aca="false">AA3969/N3969</f>
        <v>8248</v>
      </c>
      <c r="AQ3969" s="2" t="n">
        <f aca="false">AB3969/N3969</f>
        <v>0</v>
      </c>
      <c r="AR3969" s="2" t="n">
        <f aca="false">AC3969/N3969</f>
        <v>25</v>
      </c>
      <c r="AS3969" s="2" t="n">
        <f aca="false">AD3969/N3969</f>
        <v>512</v>
      </c>
      <c r="AT3969" s="2" t="n">
        <f aca="false">AE3969/N3969</f>
        <v>103</v>
      </c>
      <c r="AU3969" s="2" t="n">
        <f aca="false">N3969/(Q3969/P3969)</f>
        <v>15</v>
      </c>
      <c r="AV3969" s="2" t="n">
        <f aca="false">(J3969*16276+AF3969*AU3969*16276/16000)/(75*2048)</f>
        <v>0.951949967447917</v>
      </c>
      <c r="AW3969" s="2" t="n">
        <f aca="false">AP3969/AO3969</f>
        <v>0.402734375</v>
      </c>
    </row>
    <row r="3970" customFormat="false" ht="12.65" hidden="false" customHeight="false" outlineLevel="0" collapsed="false">
      <c r="A3970" s="0" t="s">
        <v>2335</v>
      </c>
      <c r="B3970" s="0" t="n">
        <v>88156160</v>
      </c>
      <c r="C3970" s="0" t="s">
        <v>2448</v>
      </c>
      <c r="D3970" s="0" t="n">
        <v>0</v>
      </c>
      <c r="E3970" s="0" t="s">
        <v>2337</v>
      </c>
      <c r="F3970" s="0" t="n">
        <v>320</v>
      </c>
      <c r="G3970" s="0" t="n">
        <v>128</v>
      </c>
      <c r="H3970" s="0" t="s">
        <v>62</v>
      </c>
      <c r="I3970" s="0" t="n">
        <v>0</v>
      </c>
      <c r="J3970" s="0" t="n">
        <v>1</v>
      </c>
      <c r="K3970" s="0" t="n">
        <v>2</v>
      </c>
      <c r="L3970" s="0" t="n">
        <v>17068</v>
      </c>
      <c r="M3970" s="0" t="n">
        <v>1</v>
      </c>
      <c r="N3970" s="0" t="n">
        <v>16</v>
      </c>
      <c r="O3970" s="0" t="n">
        <v>136256</v>
      </c>
      <c r="P3970" s="0" t="n">
        <v>15</v>
      </c>
      <c r="Q3970" s="0" t="n">
        <v>16</v>
      </c>
      <c r="R3970" s="0" t="n">
        <v>48</v>
      </c>
      <c r="S3970" s="0" t="n">
        <v>0</v>
      </c>
      <c r="T3970" s="0" t="n">
        <v>48</v>
      </c>
      <c r="U3970" s="0" t="n">
        <v>76</v>
      </c>
      <c r="V3970" s="0" t="n">
        <v>16384</v>
      </c>
      <c r="W3970" s="0" t="n">
        <v>13</v>
      </c>
      <c r="X3970" s="0" t="n">
        <v>8192</v>
      </c>
      <c r="Y3970" s="0" t="n">
        <v>34</v>
      </c>
      <c r="Z3970" s="0" t="n">
        <v>327680</v>
      </c>
      <c r="AA3970" s="0" t="n">
        <v>131968</v>
      </c>
      <c r="AB3970" s="0" t="n">
        <v>0</v>
      </c>
      <c r="AC3970" s="0" t="n">
        <v>400</v>
      </c>
      <c r="AD3970" s="0" t="n">
        <v>8192</v>
      </c>
      <c r="AE3970" s="0" t="n">
        <v>1648</v>
      </c>
      <c r="AF3970" s="2" t="n">
        <f aca="false">O3970/N3970</f>
        <v>8516</v>
      </c>
      <c r="AG3970" s="2" t="n">
        <f aca="false">R3970/N3970</f>
        <v>3</v>
      </c>
      <c r="AH3970" s="2" t="n">
        <f aca="false">S3970/N3970</f>
        <v>0</v>
      </c>
      <c r="AI3970" s="2" t="n">
        <f aca="false">T3970/N3970</f>
        <v>3</v>
      </c>
      <c r="AJ3970" s="2" t="n">
        <f aca="false">U3970/N3970</f>
        <v>4.75</v>
      </c>
      <c r="AK3970" s="2" t="n">
        <f aca="false">V3970/N3970</f>
        <v>1024</v>
      </c>
      <c r="AL3970" s="2" t="n">
        <f aca="false">W3970/N3970</f>
        <v>0.8125</v>
      </c>
      <c r="AM3970" s="2" t="n">
        <f aca="false">X3970/N3970</f>
        <v>512</v>
      </c>
      <c r="AN3970" s="2" t="n">
        <f aca="false">Y3970/N3970</f>
        <v>2.125</v>
      </c>
      <c r="AO3970" s="2" t="n">
        <f aca="false">Z3970/N3970</f>
        <v>20480</v>
      </c>
      <c r="AP3970" s="2" t="n">
        <f aca="false">AA3970/N3970</f>
        <v>8248</v>
      </c>
      <c r="AQ3970" s="2" t="n">
        <f aca="false">AB3970/N3970</f>
        <v>0</v>
      </c>
      <c r="AR3970" s="2" t="n">
        <f aca="false">AC3970/N3970</f>
        <v>25</v>
      </c>
      <c r="AS3970" s="2" t="n">
        <f aca="false">AD3970/N3970</f>
        <v>512</v>
      </c>
      <c r="AT3970" s="2" t="n">
        <f aca="false">AE3970/N3970</f>
        <v>103</v>
      </c>
      <c r="AU3970" s="2" t="n">
        <f aca="false">N3970/(Q3970/P3970)</f>
        <v>15</v>
      </c>
      <c r="AV3970" s="2" t="n">
        <f aca="false">(J3970*16276+AF3970*AU3970*16276/16000)/(75*2048)</f>
        <v>0.951949967447917</v>
      </c>
      <c r="AW3970" s="2" t="n">
        <f aca="false">AP3970/AO3970</f>
        <v>0.402734375</v>
      </c>
    </row>
    <row r="3971" customFormat="false" ht="12.65" hidden="false" customHeight="false" outlineLevel="0" collapsed="false">
      <c r="A3971" s="0" t="s">
        <v>2335</v>
      </c>
      <c r="B3971" s="0" t="n">
        <v>88330240</v>
      </c>
      <c r="C3971" s="0" t="s">
        <v>2449</v>
      </c>
      <c r="D3971" s="0" t="n">
        <v>0</v>
      </c>
      <c r="E3971" s="0" t="s">
        <v>2337</v>
      </c>
      <c r="F3971" s="0" t="n">
        <v>320</v>
      </c>
      <c r="G3971" s="0" t="n">
        <v>128</v>
      </c>
      <c r="H3971" s="0" t="s">
        <v>62</v>
      </c>
      <c r="I3971" s="0" t="n">
        <v>0</v>
      </c>
      <c r="J3971" s="0" t="n">
        <v>1</v>
      </c>
      <c r="K3971" s="0" t="n">
        <v>2</v>
      </c>
      <c r="L3971" s="0" t="n">
        <v>18136</v>
      </c>
      <c r="M3971" s="0" t="n">
        <v>1</v>
      </c>
      <c r="N3971" s="0" t="n">
        <v>17</v>
      </c>
      <c r="O3971" s="0" t="n">
        <v>144772</v>
      </c>
      <c r="P3971" s="0" t="n">
        <v>15</v>
      </c>
      <c r="Q3971" s="0" t="n">
        <v>17</v>
      </c>
      <c r="R3971" s="0" t="n">
        <v>51</v>
      </c>
      <c r="S3971" s="0" t="n">
        <v>0</v>
      </c>
      <c r="T3971" s="0" t="n">
        <v>48</v>
      </c>
      <c r="U3971" s="0" t="n">
        <v>83</v>
      </c>
      <c r="V3971" s="0" t="n">
        <v>17408</v>
      </c>
      <c r="W3971" s="0" t="n">
        <v>9</v>
      </c>
      <c r="X3971" s="0" t="n">
        <v>8704</v>
      </c>
      <c r="Y3971" s="0" t="n">
        <v>35</v>
      </c>
      <c r="Z3971" s="0" t="n">
        <v>348160</v>
      </c>
      <c r="AA3971" s="0" t="n">
        <v>140216</v>
      </c>
      <c r="AB3971" s="0" t="n">
        <v>0</v>
      </c>
      <c r="AC3971" s="0" t="n">
        <v>425</v>
      </c>
      <c r="AD3971" s="0" t="n">
        <v>8704</v>
      </c>
      <c r="AE3971" s="0" t="n">
        <v>1751</v>
      </c>
      <c r="AF3971" s="2" t="n">
        <f aca="false">O3971/N3971</f>
        <v>8516</v>
      </c>
      <c r="AG3971" s="2" t="n">
        <f aca="false">R3971/N3971</f>
        <v>3</v>
      </c>
      <c r="AH3971" s="2" t="n">
        <f aca="false">S3971/N3971</f>
        <v>0</v>
      </c>
      <c r="AI3971" s="2" t="n">
        <f aca="false">T3971/N3971</f>
        <v>2.82352941176471</v>
      </c>
      <c r="AJ3971" s="2" t="n">
        <f aca="false">U3971/N3971</f>
        <v>4.88235294117647</v>
      </c>
      <c r="AK3971" s="2" t="n">
        <f aca="false">V3971/N3971</f>
        <v>1024</v>
      </c>
      <c r="AL3971" s="2" t="n">
        <f aca="false">W3971/N3971</f>
        <v>0.529411764705882</v>
      </c>
      <c r="AM3971" s="2" t="n">
        <f aca="false">X3971/N3971</f>
        <v>512</v>
      </c>
      <c r="AN3971" s="2" t="n">
        <f aca="false">Y3971/N3971</f>
        <v>2.05882352941176</v>
      </c>
      <c r="AO3971" s="2" t="n">
        <f aca="false">Z3971/N3971</f>
        <v>20480</v>
      </c>
      <c r="AP3971" s="2" t="n">
        <f aca="false">AA3971/N3971</f>
        <v>8248</v>
      </c>
      <c r="AQ3971" s="2" t="n">
        <f aca="false">AB3971/N3971</f>
        <v>0</v>
      </c>
      <c r="AR3971" s="2" t="n">
        <f aca="false">AC3971/N3971</f>
        <v>25</v>
      </c>
      <c r="AS3971" s="2" t="n">
        <f aca="false">AD3971/N3971</f>
        <v>512</v>
      </c>
      <c r="AT3971" s="2" t="n">
        <f aca="false">AE3971/N3971</f>
        <v>103</v>
      </c>
      <c r="AU3971" s="2" t="n">
        <f aca="false">N3971/(Q3971/P3971)</f>
        <v>15</v>
      </c>
      <c r="AV3971" s="2" t="n">
        <f aca="false">(J3971*16276+AF3971*AU3971*16276/16000)/(75*2048)</f>
        <v>0.951949967447917</v>
      </c>
      <c r="AW3971" s="2" t="n">
        <f aca="false">AP3971/AO3971</f>
        <v>0.402734375</v>
      </c>
    </row>
    <row r="3972" customFormat="false" ht="12.65" hidden="false" customHeight="false" outlineLevel="0" collapsed="false">
      <c r="A3972" s="0" t="s">
        <v>2335</v>
      </c>
      <c r="B3972" s="0" t="n">
        <v>88504320</v>
      </c>
      <c r="C3972" s="0" t="s">
        <v>2450</v>
      </c>
      <c r="D3972" s="0" t="n">
        <v>0</v>
      </c>
      <c r="E3972" s="0" t="s">
        <v>2337</v>
      </c>
      <c r="F3972" s="0" t="n">
        <v>320</v>
      </c>
      <c r="G3972" s="0" t="n">
        <v>128</v>
      </c>
      <c r="H3972" s="0" t="s">
        <v>62</v>
      </c>
      <c r="I3972" s="0" t="n">
        <v>0</v>
      </c>
      <c r="J3972" s="0" t="n">
        <v>1</v>
      </c>
      <c r="K3972" s="0" t="n">
        <v>2</v>
      </c>
      <c r="L3972" s="0" t="n">
        <v>17068</v>
      </c>
      <c r="M3972" s="0" t="n">
        <v>1</v>
      </c>
      <c r="N3972" s="0" t="n">
        <v>16</v>
      </c>
      <c r="O3972" s="0" t="n">
        <v>136256</v>
      </c>
      <c r="P3972" s="0" t="n">
        <v>15</v>
      </c>
      <c r="Q3972" s="0" t="n">
        <v>16</v>
      </c>
      <c r="R3972" s="0" t="n">
        <v>48</v>
      </c>
      <c r="S3972" s="0" t="n">
        <v>0</v>
      </c>
      <c r="T3972" s="0" t="n">
        <v>48</v>
      </c>
      <c r="U3972" s="0" t="n">
        <v>75</v>
      </c>
      <c r="V3972" s="0" t="n">
        <v>16384</v>
      </c>
      <c r="W3972" s="0" t="n">
        <v>16</v>
      </c>
      <c r="X3972" s="0" t="n">
        <v>8192</v>
      </c>
      <c r="Y3972" s="0" t="n">
        <v>67</v>
      </c>
      <c r="Z3972" s="0" t="n">
        <v>327680</v>
      </c>
      <c r="AA3972" s="0" t="n">
        <v>131968</v>
      </c>
      <c r="AB3972" s="0" t="n">
        <v>0</v>
      </c>
      <c r="AC3972" s="0" t="n">
        <v>400</v>
      </c>
      <c r="AD3972" s="0" t="n">
        <v>8192</v>
      </c>
      <c r="AE3972" s="0" t="n">
        <v>1648</v>
      </c>
      <c r="AF3972" s="2" t="n">
        <f aca="false">O3972/N3972</f>
        <v>8516</v>
      </c>
      <c r="AG3972" s="2" t="n">
        <f aca="false">R3972/N3972</f>
        <v>3</v>
      </c>
      <c r="AH3972" s="2" t="n">
        <f aca="false">S3972/N3972</f>
        <v>0</v>
      </c>
      <c r="AI3972" s="2" t="n">
        <f aca="false">T3972/N3972</f>
        <v>3</v>
      </c>
      <c r="AJ3972" s="2" t="n">
        <f aca="false">U3972/N3972</f>
        <v>4.6875</v>
      </c>
      <c r="AK3972" s="2" t="n">
        <f aca="false">V3972/N3972</f>
        <v>1024</v>
      </c>
      <c r="AL3972" s="2" t="n">
        <f aca="false">W3972/N3972</f>
        <v>1</v>
      </c>
      <c r="AM3972" s="2" t="n">
        <f aca="false">X3972/N3972</f>
        <v>512</v>
      </c>
      <c r="AN3972" s="2" t="n">
        <f aca="false">Y3972/N3972</f>
        <v>4.1875</v>
      </c>
      <c r="AO3972" s="2" t="n">
        <f aca="false">Z3972/N3972</f>
        <v>20480</v>
      </c>
      <c r="AP3972" s="2" t="n">
        <f aca="false">AA3972/N3972</f>
        <v>8248</v>
      </c>
      <c r="AQ3972" s="2" t="n">
        <f aca="false">AB3972/N3972</f>
        <v>0</v>
      </c>
      <c r="AR3972" s="2" t="n">
        <f aca="false">AC3972/N3972</f>
        <v>25</v>
      </c>
      <c r="AS3972" s="2" t="n">
        <f aca="false">AD3972/N3972</f>
        <v>512</v>
      </c>
      <c r="AT3972" s="2" t="n">
        <f aca="false">AE3972/N3972</f>
        <v>103</v>
      </c>
      <c r="AU3972" s="2" t="n">
        <f aca="false">N3972/(Q3972/P3972)</f>
        <v>15</v>
      </c>
      <c r="AV3972" s="2" t="n">
        <f aca="false">(J3972*16276+AF3972*AU3972*16276/16000)/(75*2048)</f>
        <v>0.951949967447917</v>
      </c>
      <c r="AW3972" s="2" t="n">
        <f aca="false">AP3972/AO3972</f>
        <v>0.402734375</v>
      </c>
    </row>
    <row r="3973" customFormat="false" ht="12.65" hidden="false" customHeight="false" outlineLevel="0" collapsed="false">
      <c r="A3973" s="0" t="s">
        <v>2335</v>
      </c>
      <c r="B3973" s="0" t="n">
        <v>88678400</v>
      </c>
      <c r="C3973" s="0" t="s">
        <v>2451</v>
      </c>
      <c r="D3973" s="0" t="n">
        <v>0</v>
      </c>
      <c r="E3973" s="0" t="s">
        <v>2337</v>
      </c>
      <c r="F3973" s="0" t="n">
        <v>320</v>
      </c>
      <c r="G3973" s="0" t="n">
        <v>128</v>
      </c>
      <c r="H3973" s="0" t="s">
        <v>62</v>
      </c>
      <c r="I3973" s="0" t="n">
        <v>0</v>
      </c>
      <c r="J3973" s="0" t="n">
        <v>1</v>
      </c>
      <c r="K3973" s="0" t="n">
        <v>2</v>
      </c>
      <c r="L3973" s="0" t="n">
        <v>18136</v>
      </c>
      <c r="M3973" s="0" t="n">
        <v>1</v>
      </c>
      <c r="N3973" s="0" t="n">
        <v>17</v>
      </c>
      <c r="O3973" s="0" t="n">
        <v>144772</v>
      </c>
      <c r="P3973" s="0" t="n">
        <v>15</v>
      </c>
      <c r="Q3973" s="0" t="n">
        <v>17</v>
      </c>
      <c r="R3973" s="0" t="n">
        <v>51</v>
      </c>
      <c r="S3973" s="0" t="n">
        <v>0</v>
      </c>
      <c r="T3973" s="0" t="n">
        <v>48</v>
      </c>
      <c r="U3973" s="0" t="n">
        <v>76</v>
      </c>
      <c r="V3973" s="0" t="n">
        <v>17408</v>
      </c>
      <c r="W3973" s="0" t="n">
        <v>15</v>
      </c>
      <c r="X3973" s="0" t="n">
        <v>8704</v>
      </c>
      <c r="Y3973" s="0" t="n">
        <v>74</v>
      </c>
      <c r="Z3973" s="0" t="n">
        <v>348160</v>
      </c>
      <c r="AA3973" s="0" t="n">
        <v>140216</v>
      </c>
      <c r="AB3973" s="0" t="n">
        <v>0</v>
      </c>
      <c r="AC3973" s="0" t="n">
        <v>425</v>
      </c>
      <c r="AD3973" s="0" t="n">
        <v>8704</v>
      </c>
      <c r="AE3973" s="0" t="n">
        <v>1751</v>
      </c>
      <c r="AF3973" s="2" t="n">
        <f aca="false">O3973/N3973</f>
        <v>8516</v>
      </c>
      <c r="AG3973" s="2" t="n">
        <f aca="false">R3973/N3973</f>
        <v>3</v>
      </c>
      <c r="AH3973" s="2" t="n">
        <f aca="false">S3973/N3973</f>
        <v>0</v>
      </c>
      <c r="AI3973" s="2" t="n">
        <f aca="false">T3973/N3973</f>
        <v>2.82352941176471</v>
      </c>
      <c r="AJ3973" s="2" t="n">
        <f aca="false">U3973/N3973</f>
        <v>4.47058823529412</v>
      </c>
      <c r="AK3973" s="2" t="n">
        <f aca="false">V3973/N3973</f>
        <v>1024</v>
      </c>
      <c r="AL3973" s="2" t="n">
        <f aca="false">W3973/N3973</f>
        <v>0.882352941176471</v>
      </c>
      <c r="AM3973" s="2" t="n">
        <f aca="false">X3973/N3973</f>
        <v>512</v>
      </c>
      <c r="AN3973" s="2" t="n">
        <f aca="false">Y3973/N3973</f>
        <v>4.35294117647059</v>
      </c>
      <c r="AO3973" s="2" t="n">
        <f aca="false">Z3973/N3973</f>
        <v>20480</v>
      </c>
      <c r="AP3973" s="2" t="n">
        <f aca="false">AA3973/N3973</f>
        <v>8248</v>
      </c>
      <c r="AQ3973" s="2" t="n">
        <f aca="false">AB3973/N3973</f>
        <v>0</v>
      </c>
      <c r="AR3973" s="2" t="n">
        <f aca="false">AC3973/N3973</f>
        <v>25</v>
      </c>
      <c r="AS3973" s="2" t="n">
        <f aca="false">AD3973/N3973</f>
        <v>512</v>
      </c>
      <c r="AT3973" s="2" t="n">
        <f aca="false">AE3973/N3973</f>
        <v>103</v>
      </c>
      <c r="AU3973" s="2" t="n">
        <f aca="false">N3973/(Q3973/P3973)</f>
        <v>15</v>
      </c>
      <c r="AV3973" s="2" t="n">
        <f aca="false">(J3973*16276+AF3973*AU3973*16276/16000)/(75*2048)</f>
        <v>0.951949967447917</v>
      </c>
      <c r="AW3973" s="2" t="n">
        <f aca="false">AP3973/AO3973</f>
        <v>0.402734375</v>
      </c>
    </row>
    <row r="3974" customFormat="false" ht="12.65" hidden="false" customHeight="false" outlineLevel="0" collapsed="false">
      <c r="A3974" s="0" t="s">
        <v>2335</v>
      </c>
      <c r="B3974" s="0" t="n">
        <v>88852480</v>
      </c>
      <c r="C3974" s="0" t="s">
        <v>2452</v>
      </c>
      <c r="D3974" s="0" t="n">
        <v>0</v>
      </c>
      <c r="E3974" s="0" t="s">
        <v>2337</v>
      </c>
      <c r="F3974" s="0" t="n">
        <v>320</v>
      </c>
      <c r="G3974" s="0" t="n">
        <v>128</v>
      </c>
      <c r="H3974" s="0" t="s">
        <v>62</v>
      </c>
      <c r="I3974" s="0" t="n">
        <v>0</v>
      </c>
      <c r="J3974" s="0" t="n">
        <v>1</v>
      </c>
      <c r="K3974" s="0" t="n">
        <v>5</v>
      </c>
      <c r="L3974" s="0" t="n">
        <v>81708</v>
      </c>
      <c r="M3974" s="0" t="n">
        <v>1</v>
      </c>
      <c r="N3974" s="0" t="n">
        <v>77</v>
      </c>
      <c r="O3974" s="0" t="n">
        <v>655732</v>
      </c>
      <c r="P3974" s="0" t="n">
        <v>600</v>
      </c>
      <c r="Q3974" s="0" t="n">
        <v>3080</v>
      </c>
      <c r="R3974" s="0" t="n">
        <v>231</v>
      </c>
      <c r="S3974" s="0" t="n">
        <v>0</v>
      </c>
      <c r="T3974" s="0" t="n">
        <v>93</v>
      </c>
      <c r="U3974" s="0" t="n">
        <v>109</v>
      </c>
      <c r="V3974" s="0" t="n">
        <v>78848</v>
      </c>
      <c r="W3974" s="0" t="n">
        <v>50</v>
      </c>
      <c r="X3974" s="0" t="n">
        <v>39424</v>
      </c>
      <c r="Y3974" s="0" t="n">
        <v>163</v>
      </c>
      <c r="Z3974" s="0" t="n">
        <v>1576960</v>
      </c>
      <c r="AA3974" s="0" t="n">
        <v>635096</v>
      </c>
      <c r="AB3974" s="0" t="n">
        <v>0</v>
      </c>
      <c r="AC3974" s="0" t="n">
        <v>1925</v>
      </c>
      <c r="AD3974" s="0" t="n">
        <v>39424</v>
      </c>
      <c r="AE3974" s="0" t="n">
        <v>7931</v>
      </c>
      <c r="AF3974" s="2" t="n">
        <f aca="false">O3974/N3974</f>
        <v>8516</v>
      </c>
      <c r="AG3974" s="2" t="n">
        <f aca="false">R3974/N3974</f>
        <v>3</v>
      </c>
      <c r="AH3974" s="2" t="n">
        <f aca="false">S3974/N3974</f>
        <v>0</v>
      </c>
      <c r="AI3974" s="2" t="n">
        <f aca="false">T3974/N3974</f>
        <v>1.20779220779221</v>
      </c>
      <c r="AJ3974" s="2" t="n">
        <f aca="false">U3974/N3974</f>
        <v>1.41558441558442</v>
      </c>
      <c r="AK3974" s="2" t="n">
        <f aca="false">V3974/N3974</f>
        <v>1024</v>
      </c>
      <c r="AL3974" s="2" t="n">
        <f aca="false">W3974/N3974</f>
        <v>0.649350649350649</v>
      </c>
      <c r="AM3974" s="2" t="n">
        <f aca="false">X3974/N3974</f>
        <v>512</v>
      </c>
      <c r="AN3974" s="2" t="n">
        <f aca="false">Y3974/N3974</f>
        <v>2.11688311688312</v>
      </c>
      <c r="AO3974" s="2" t="n">
        <f aca="false">Z3974/N3974</f>
        <v>20480</v>
      </c>
      <c r="AP3974" s="2" t="n">
        <f aca="false">AA3974/N3974</f>
        <v>8248</v>
      </c>
      <c r="AQ3974" s="2" t="n">
        <f aca="false">AB3974/N3974</f>
        <v>0</v>
      </c>
      <c r="AR3974" s="2" t="n">
        <f aca="false">AC3974/N3974</f>
        <v>25</v>
      </c>
      <c r="AS3974" s="2" t="n">
        <f aca="false">AD3974/N3974</f>
        <v>512</v>
      </c>
      <c r="AT3974" s="2" t="n">
        <f aca="false">AE3974/N3974</f>
        <v>103</v>
      </c>
      <c r="AU3974" s="2" t="n">
        <f aca="false">N3974/(Q3974/P3974)</f>
        <v>15</v>
      </c>
      <c r="AV3974" s="2" t="n">
        <f aca="false">(J3974*16276+AF3974*AU3974*16276/16000)/(75*2048)</f>
        <v>0.951949967447917</v>
      </c>
      <c r="AW3974" s="2" t="n">
        <f aca="false">AP3974/AO3974</f>
        <v>0.402734375</v>
      </c>
    </row>
    <row r="3975" customFormat="false" ht="12.65" hidden="false" customHeight="false" outlineLevel="0" collapsed="false">
      <c r="A3975" s="0" t="s">
        <v>2335</v>
      </c>
      <c r="B3975" s="0" t="n">
        <v>89620480</v>
      </c>
      <c r="C3975" s="0" t="s">
        <v>2453</v>
      </c>
      <c r="D3975" s="0" t="n">
        <v>0</v>
      </c>
      <c r="E3975" s="0" t="s">
        <v>2454</v>
      </c>
      <c r="F3975" s="0" t="n">
        <v>120</v>
      </c>
      <c r="G3975" s="0" t="n">
        <v>96</v>
      </c>
      <c r="H3975" s="0" t="s">
        <v>62</v>
      </c>
      <c r="I3975" s="0" t="n">
        <v>0</v>
      </c>
      <c r="J3975" s="0" t="n">
        <v>1</v>
      </c>
      <c r="K3975" s="0" t="n">
        <v>25</v>
      </c>
      <c r="L3975" s="0" t="n">
        <v>395520</v>
      </c>
      <c r="M3975" s="0" t="n">
        <v>1</v>
      </c>
      <c r="N3975" s="0" t="n">
        <v>618</v>
      </c>
      <c r="O3975" s="0" t="n">
        <v>2217384</v>
      </c>
      <c r="P3975" s="0" t="n">
        <v>600</v>
      </c>
      <c r="Q3975" s="0" t="n">
        <v>14832</v>
      </c>
      <c r="R3975" s="0" t="n">
        <v>1854</v>
      </c>
      <c r="S3975" s="0" t="n">
        <v>0</v>
      </c>
      <c r="T3975" s="0" t="n">
        <v>91</v>
      </c>
      <c r="U3975" s="0" t="n">
        <v>63</v>
      </c>
      <c r="V3975" s="0" t="n">
        <v>632832</v>
      </c>
      <c r="W3975" s="0" t="n">
        <v>2838</v>
      </c>
      <c r="X3975" s="0" t="n">
        <v>316416</v>
      </c>
      <c r="Y3975" s="0" t="n">
        <v>1138</v>
      </c>
      <c r="Z3975" s="0" t="n">
        <v>3559680</v>
      </c>
      <c r="AA3975" s="0" t="n">
        <v>2120976</v>
      </c>
      <c r="AB3975" s="0" t="n">
        <v>0</v>
      </c>
      <c r="AC3975" s="0" t="n">
        <v>4326</v>
      </c>
      <c r="AD3975" s="0" t="n">
        <v>88992</v>
      </c>
      <c r="AE3975" s="0" t="n">
        <v>17922</v>
      </c>
      <c r="AF3975" s="2" t="n">
        <f aca="false">O3975/N3975</f>
        <v>3588</v>
      </c>
      <c r="AG3975" s="2" t="n">
        <f aca="false">R3975/N3975</f>
        <v>3</v>
      </c>
      <c r="AH3975" s="2" t="n">
        <f aca="false">S3975/N3975</f>
        <v>0</v>
      </c>
      <c r="AI3975" s="2" t="n">
        <f aca="false">T3975/N3975</f>
        <v>0.147249190938511</v>
      </c>
      <c r="AJ3975" s="2" t="n">
        <f aca="false">U3975/N3975</f>
        <v>0.101941747572816</v>
      </c>
      <c r="AK3975" s="2" t="n">
        <f aca="false">V3975/N3975</f>
        <v>1024</v>
      </c>
      <c r="AL3975" s="2" t="n">
        <f aca="false">W3975/N3975</f>
        <v>4.59223300970874</v>
      </c>
      <c r="AM3975" s="2" t="n">
        <f aca="false">X3975/N3975</f>
        <v>512</v>
      </c>
      <c r="AN3975" s="2" t="n">
        <f aca="false">Y3975/N3975</f>
        <v>1.84142394822006</v>
      </c>
      <c r="AO3975" s="2" t="n">
        <f aca="false">Z3975/N3975</f>
        <v>5760</v>
      </c>
      <c r="AP3975" s="2" t="n">
        <f aca="false">AA3975/N3975</f>
        <v>3432</v>
      </c>
      <c r="AQ3975" s="2" t="n">
        <f aca="false">AB3975/N3975</f>
        <v>0</v>
      </c>
      <c r="AR3975" s="2" t="n">
        <f aca="false">AC3975/N3975</f>
        <v>7</v>
      </c>
      <c r="AS3975" s="2" t="n">
        <f aca="false">AD3975/N3975</f>
        <v>144</v>
      </c>
      <c r="AT3975" s="2" t="n">
        <f aca="false">AE3975/N3975</f>
        <v>29</v>
      </c>
      <c r="AU3975" s="2" t="n">
        <f aca="false">N3975/(Q3975/P3975)</f>
        <v>25</v>
      </c>
      <c r="AV3975" s="2" t="n">
        <f aca="false">(J3975*16276+AF3975*AU3975*16276/16000)/(75*2048)</f>
        <v>0.700021647135417</v>
      </c>
      <c r="AW3975" s="2" t="n">
        <f aca="false">AP3975/AO3975</f>
        <v>0.595833333333333</v>
      </c>
    </row>
    <row r="3976" customFormat="false" ht="12.65" hidden="false" customHeight="false" outlineLevel="0" collapsed="false">
      <c r="A3976" s="0" t="s">
        <v>2335</v>
      </c>
      <c r="B3976" s="0" t="n">
        <v>93614080</v>
      </c>
      <c r="C3976" s="0" t="s">
        <v>2455</v>
      </c>
      <c r="D3976" s="0" t="n">
        <v>0</v>
      </c>
      <c r="E3976" s="0" t="s">
        <v>2454</v>
      </c>
      <c r="F3976" s="0" t="n">
        <v>120</v>
      </c>
      <c r="G3976" s="0" t="n">
        <v>96</v>
      </c>
      <c r="H3976" s="0" t="s">
        <v>62</v>
      </c>
      <c r="I3976" s="0" t="n">
        <v>0</v>
      </c>
      <c r="J3976" s="0" t="n">
        <v>1</v>
      </c>
      <c r="K3976" s="0" t="n">
        <v>35</v>
      </c>
      <c r="L3976" s="0" t="n">
        <v>559360</v>
      </c>
      <c r="M3976" s="0" t="n">
        <v>1</v>
      </c>
      <c r="N3976" s="0" t="n">
        <v>874</v>
      </c>
      <c r="O3976" s="0" t="n">
        <v>3135912</v>
      </c>
      <c r="P3976" s="0" t="n">
        <v>600</v>
      </c>
      <c r="Q3976" s="0" t="n">
        <v>20976</v>
      </c>
      <c r="R3976" s="0" t="n">
        <v>2622</v>
      </c>
      <c r="S3976" s="0" t="n">
        <v>0</v>
      </c>
      <c r="T3976" s="0" t="n">
        <v>145</v>
      </c>
      <c r="U3976" s="0" t="n">
        <v>75</v>
      </c>
      <c r="V3976" s="0" t="n">
        <v>894976</v>
      </c>
      <c r="W3976" s="0" t="n">
        <v>3598</v>
      </c>
      <c r="X3976" s="0" t="n">
        <v>447488</v>
      </c>
      <c r="Y3976" s="0" t="n">
        <v>2237</v>
      </c>
      <c r="Z3976" s="0" t="n">
        <v>5034240</v>
      </c>
      <c r="AA3976" s="0" t="n">
        <v>2999568</v>
      </c>
      <c r="AB3976" s="0" t="n">
        <v>0</v>
      </c>
      <c r="AC3976" s="0" t="n">
        <v>6118</v>
      </c>
      <c r="AD3976" s="0" t="n">
        <v>125856</v>
      </c>
      <c r="AE3976" s="0" t="n">
        <v>25346</v>
      </c>
      <c r="AF3976" s="2" t="n">
        <f aca="false">O3976/N3976</f>
        <v>3588</v>
      </c>
      <c r="AG3976" s="2" t="n">
        <f aca="false">R3976/N3976</f>
        <v>3</v>
      </c>
      <c r="AH3976" s="2" t="n">
        <f aca="false">S3976/N3976</f>
        <v>0</v>
      </c>
      <c r="AI3976" s="2" t="n">
        <f aca="false">T3976/N3976</f>
        <v>0.165903890160183</v>
      </c>
      <c r="AJ3976" s="2" t="n">
        <f aca="false">U3976/N3976</f>
        <v>0.085812356979405</v>
      </c>
      <c r="AK3976" s="2" t="n">
        <f aca="false">V3976/N3976</f>
        <v>1024</v>
      </c>
      <c r="AL3976" s="2" t="n">
        <f aca="false">W3976/N3976</f>
        <v>4.11670480549199</v>
      </c>
      <c r="AM3976" s="2" t="n">
        <f aca="false">X3976/N3976</f>
        <v>512</v>
      </c>
      <c r="AN3976" s="2" t="n">
        <f aca="false">Y3976/N3976</f>
        <v>2.55949656750572</v>
      </c>
      <c r="AO3976" s="2" t="n">
        <f aca="false">Z3976/N3976</f>
        <v>5760</v>
      </c>
      <c r="AP3976" s="2" t="n">
        <f aca="false">AA3976/N3976</f>
        <v>3432</v>
      </c>
      <c r="AQ3976" s="2" t="n">
        <f aca="false">AB3976/N3976</f>
        <v>0</v>
      </c>
      <c r="AR3976" s="2" t="n">
        <f aca="false">AC3976/N3976</f>
        <v>7</v>
      </c>
      <c r="AS3976" s="2" t="n">
        <f aca="false">AD3976/N3976</f>
        <v>144</v>
      </c>
      <c r="AT3976" s="2" t="n">
        <f aca="false">AE3976/N3976</f>
        <v>29</v>
      </c>
      <c r="AU3976" s="2" t="n">
        <f aca="false">N3976/(Q3976/P3976)</f>
        <v>25</v>
      </c>
      <c r="AV3976" s="2" t="n">
        <f aca="false">(J3976*16276+AF3976*AU3976*16276/16000)/(75*2048)</f>
        <v>0.700021647135417</v>
      </c>
      <c r="AW3976" s="2" t="n">
        <f aca="false">AP3976/AO3976</f>
        <v>0.595833333333333</v>
      </c>
    </row>
    <row r="3977" customFormat="false" ht="12.65" hidden="false" customHeight="false" outlineLevel="0" collapsed="false">
      <c r="A3977" s="0" t="s">
        <v>2335</v>
      </c>
      <c r="B3977" s="0" t="n">
        <v>99297280</v>
      </c>
      <c r="C3977" s="0" t="s">
        <v>2456</v>
      </c>
      <c r="D3977" s="0" t="n">
        <v>0</v>
      </c>
      <c r="E3977" s="0" t="s">
        <v>2454</v>
      </c>
      <c r="F3977" s="0" t="n">
        <v>120</v>
      </c>
      <c r="G3977" s="0" t="n">
        <v>96</v>
      </c>
      <c r="H3977" s="0" t="s">
        <v>62</v>
      </c>
      <c r="I3977" s="0" t="n">
        <v>0</v>
      </c>
      <c r="J3977" s="0" t="n">
        <v>1</v>
      </c>
      <c r="K3977" s="0" t="n">
        <v>52</v>
      </c>
      <c r="L3977" s="0" t="n">
        <v>846720</v>
      </c>
      <c r="M3977" s="0" t="n">
        <v>1</v>
      </c>
      <c r="N3977" s="0" t="n">
        <v>1323</v>
      </c>
      <c r="O3977" s="0" t="n">
        <v>4745724</v>
      </c>
      <c r="P3977" s="0" t="n">
        <v>600</v>
      </c>
      <c r="Q3977" s="0" t="n">
        <v>31752</v>
      </c>
      <c r="R3977" s="0" t="n">
        <v>3969</v>
      </c>
      <c r="S3977" s="0" t="n">
        <v>18</v>
      </c>
      <c r="T3977" s="0" t="n">
        <v>1429</v>
      </c>
      <c r="U3977" s="0" t="n">
        <v>211</v>
      </c>
      <c r="V3977" s="0" t="n">
        <v>1354752</v>
      </c>
      <c r="W3977" s="0" t="n">
        <v>96966</v>
      </c>
      <c r="X3977" s="0" t="n">
        <v>677376</v>
      </c>
      <c r="Y3977" s="0" t="n">
        <v>5663</v>
      </c>
      <c r="Z3977" s="0" t="n">
        <v>7620480</v>
      </c>
      <c r="AA3977" s="0" t="n">
        <v>4539336</v>
      </c>
      <c r="AB3977" s="0" t="n">
        <v>0</v>
      </c>
      <c r="AC3977" s="0" t="n">
        <v>9240</v>
      </c>
      <c r="AD3977" s="0" t="n">
        <v>190620</v>
      </c>
      <c r="AE3977" s="0" t="n">
        <v>38280</v>
      </c>
      <c r="AF3977" s="2" t="n">
        <f aca="false">O3977/N3977</f>
        <v>3587.09297052154</v>
      </c>
      <c r="AG3977" s="2" t="n">
        <f aca="false">R3977/N3977</f>
        <v>3</v>
      </c>
      <c r="AH3977" s="2" t="n">
        <f aca="false">S3977/N3977</f>
        <v>0.0136054421768707</v>
      </c>
      <c r="AI3977" s="2" t="n">
        <f aca="false">T3977/N3977</f>
        <v>1.08012093726379</v>
      </c>
      <c r="AJ3977" s="2" t="n">
        <f aca="false">U3977/N3977</f>
        <v>0.159486016628874</v>
      </c>
      <c r="AK3977" s="2" t="n">
        <f aca="false">V3977/N3977</f>
        <v>1024</v>
      </c>
      <c r="AL3977" s="2" t="n">
        <f aca="false">W3977/N3977</f>
        <v>73.2925170068027</v>
      </c>
      <c r="AM3977" s="2" t="n">
        <f aca="false">X3977/N3977</f>
        <v>512</v>
      </c>
      <c r="AN3977" s="2" t="n">
        <f aca="false">Y3977/N3977</f>
        <v>4.28042328042328</v>
      </c>
      <c r="AO3977" s="2" t="n">
        <f aca="false">Z3977/N3977</f>
        <v>5760</v>
      </c>
      <c r="AP3977" s="2" t="n">
        <f aca="false">AA3977/N3977</f>
        <v>3431.09297052154</v>
      </c>
      <c r="AQ3977" s="2" t="n">
        <f aca="false">AB3977/N3977</f>
        <v>0</v>
      </c>
      <c r="AR3977" s="2" t="n">
        <f aca="false">AC3977/N3977</f>
        <v>6.98412698412698</v>
      </c>
      <c r="AS3977" s="2" t="n">
        <f aca="false">AD3977/N3977</f>
        <v>144.081632653061</v>
      </c>
      <c r="AT3977" s="2" t="n">
        <f aca="false">AE3977/N3977</f>
        <v>28.9342403628118</v>
      </c>
      <c r="AU3977" s="2" t="n">
        <f aca="false">N3977/(Q3977/P3977)</f>
        <v>25</v>
      </c>
      <c r="AV3977" s="2" t="n">
        <f aca="false">(J3977*16276+AF3977*AU3977*16276/16000)/(75*2048)</f>
        <v>0.699871472048021</v>
      </c>
      <c r="AW3977" s="2" t="n">
        <f aca="false">AP3977/AO3977</f>
        <v>0.595675862937768</v>
      </c>
    </row>
    <row r="3978" customFormat="false" ht="12.65" hidden="false" customHeight="false" outlineLevel="0" collapsed="false">
      <c r="A3978" s="0" t="s">
        <v>2335</v>
      </c>
      <c r="B3978" s="0" t="n">
        <v>106823680</v>
      </c>
      <c r="C3978" s="0" t="s">
        <v>2457</v>
      </c>
      <c r="D3978" s="0" t="n">
        <v>0</v>
      </c>
      <c r="E3978" s="0" t="s">
        <v>2454</v>
      </c>
      <c r="F3978" s="0" t="n">
        <v>120</v>
      </c>
      <c r="G3978" s="0" t="n">
        <v>96</v>
      </c>
      <c r="H3978" s="0" t="s">
        <v>62</v>
      </c>
      <c r="I3978" s="0" t="n">
        <v>0</v>
      </c>
      <c r="J3978" s="0" t="n">
        <v>1</v>
      </c>
      <c r="K3978" s="0" t="n">
        <v>24</v>
      </c>
      <c r="L3978" s="0" t="n">
        <v>385920</v>
      </c>
      <c r="M3978" s="0" t="n">
        <v>1</v>
      </c>
      <c r="N3978" s="0" t="n">
        <v>603</v>
      </c>
      <c r="O3978" s="0" t="n">
        <v>2163564</v>
      </c>
      <c r="P3978" s="0" t="n">
        <v>600</v>
      </c>
      <c r="Q3978" s="0" t="n">
        <v>14472</v>
      </c>
      <c r="R3978" s="0" t="n">
        <v>1809</v>
      </c>
      <c r="S3978" s="0" t="n">
        <v>0</v>
      </c>
      <c r="T3978" s="0" t="n">
        <v>100</v>
      </c>
      <c r="U3978" s="0" t="n">
        <v>67</v>
      </c>
      <c r="V3978" s="0" t="n">
        <v>617472</v>
      </c>
      <c r="W3978" s="0" t="n">
        <v>3608</v>
      </c>
      <c r="X3978" s="0" t="n">
        <v>308736</v>
      </c>
      <c r="Y3978" s="0" t="n">
        <v>1515</v>
      </c>
      <c r="Z3978" s="0" t="n">
        <v>3473280</v>
      </c>
      <c r="AA3978" s="0" t="n">
        <v>2069496</v>
      </c>
      <c r="AB3978" s="0" t="n">
        <v>0</v>
      </c>
      <c r="AC3978" s="0" t="n">
        <v>4221</v>
      </c>
      <c r="AD3978" s="0" t="n">
        <v>86832</v>
      </c>
      <c r="AE3978" s="0" t="n">
        <v>17487</v>
      </c>
      <c r="AF3978" s="2" t="n">
        <f aca="false">O3978/N3978</f>
        <v>3588</v>
      </c>
      <c r="AG3978" s="2" t="n">
        <f aca="false">R3978/N3978</f>
        <v>3</v>
      </c>
      <c r="AH3978" s="2" t="n">
        <f aca="false">S3978/N3978</f>
        <v>0</v>
      </c>
      <c r="AI3978" s="2" t="n">
        <f aca="false">T3978/N3978</f>
        <v>0.165837479270315</v>
      </c>
      <c r="AJ3978" s="2" t="n">
        <f aca="false">U3978/N3978</f>
        <v>0.111111111111111</v>
      </c>
      <c r="AK3978" s="2" t="n">
        <f aca="false">V3978/N3978</f>
        <v>1024</v>
      </c>
      <c r="AL3978" s="2" t="n">
        <f aca="false">W3978/N3978</f>
        <v>5.98341625207297</v>
      </c>
      <c r="AM3978" s="2" t="n">
        <f aca="false">X3978/N3978</f>
        <v>512</v>
      </c>
      <c r="AN3978" s="2" t="n">
        <f aca="false">Y3978/N3978</f>
        <v>2.51243781094527</v>
      </c>
      <c r="AO3978" s="2" t="n">
        <f aca="false">Z3978/N3978</f>
        <v>5760</v>
      </c>
      <c r="AP3978" s="2" t="n">
        <f aca="false">AA3978/N3978</f>
        <v>3432</v>
      </c>
      <c r="AQ3978" s="2" t="n">
        <f aca="false">AB3978/N3978</f>
        <v>0</v>
      </c>
      <c r="AR3978" s="2" t="n">
        <f aca="false">AC3978/N3978</f>
        <v>7</v>
      </c>
      <c r="AS3978" s="2" t="n">
        <f aca="false">AD3978/N3978</f>
        <v>144</v>
      </c>
      <c r="AT3978" s="2" t="n">
        <f aca="false">AE3978/N3978</f>
        <v>29</v>
      </c>
      <c r="AU3978" s="2" t="n">
        <f aca="false">N3978/(Q3978/P3978)</f>
        <v>25</v>
      </c>
      <c r="AV3978" s="2" t="n">
        <f aca="false">(J3978*16276+AF3978*AU3978*16276/16000)/(75*2048)</f>
        <v>0.700021647135417</v>
      </c>
      <c r="AW3978" s="2" t="n">
        <f aca="false">AP3978/AO3978</f>
        <v>0.595833333333333</v>
      </c>
    </row>
    <row r="3979" customFormat="false" ht="12.65" hidden="false" customHeight="false" outlineLevel="0" collapsed="false">
      <c r="A3979" s="0" t="s">
        <v>2335</v>
      </c>
      <c r="B3979" s="0" t="n">
        <v>111431680</v>
      </c>
      <c r="C3979" s="0" t="s">
        <v>2458</v>
      </c>
      <c r="D3979" s="0" t="n">
        <v>0</v>
      </c>
      <c r="E3979" s="0" t="s">
        <v>2454</v>
      </c>
      <c r="F3979" s="0" t="n">
        <v>120</v>
      </c>
      <c r="G3979" s="0" t="n">
        <v>96</v>
      </c>
      <c r="H3979" s="0" t="s">
        <v>62</v>
      </c>
      <c r="I3979" s="0" t="n">
        <v>0</v>
      </c>
      <c r="J3979" s="0" t="n">
        <v>1</v>
      </c>
      <c r="K3979" s="0" t="n">
        <v>27</v>
      </c>
      <c r="L3979" s="0" t="n">
        <v>433920</v>
      </c>
      <c r="M3979" s="0" t="n">
        <v>1</v>
      </c>
      <c r="N3979" s="0" t="n">
        <v>678</v>
      </c>
      <c r="O3979" s="0" t="n">
        <v>2429624</v>
      </c>
      <c r="P3979" s="0" t="n">
        <v>600</v>
      </c>
      <c r="Q3979" s="0" t="n">
        <v>16272</v>
      </c>
      <c r="R3979" s="0" t="n">
        <v>2034</v>
      </c>
      <c r="S3979" s="0" t="n">
        <v>91</v>
      </c>
      <c r="T3979" s="0" t="n">
        <v>252</v>
      </c>
      <c r="U3979" s="0" t="n">
        <v>84</v>
      </c>
      <c r="V3979" s="0" t="n">
        <v>694272</v>
      </c>
      <c r="W3979" s="0" t="n">
        <v>4857</v>
      </c>
      <c r="X3979" s="0" t="n">
        <v>347136</v>
      </c>
      <c r="Y3979" s="0" t="n">
        <v>3625</v>
      </c>
      <c r="Z3979" s="0" t="n">
        <v>3905280</v>
      </c>
      <c r="AA3979" s="0" t="n">
        <v>2323856</v>
      </c>
      <c r="AB3979" s="0" t="n">
        <v>0</v>
      </c>
      <c r="AC3979" s="0" t="n">
        <v>4641</v>
      </c>
      <c r="AD3979" s="0" t="n">
        <v>97802</v>
      </c>
      <c r="AE3979" s="0" t="n">
        <v>19597</v>
      </c>
      <c r="AF3979" s="2" t="n">
        <f aca="false">O3979/N3979</f>
        <v>3583.51622418879</v>
      </c>
      <c r="AG3979" s="2" t="n">
        <f aca="false">R3979/N3979</f>
        <v>3</v>
      </c>
      <c r="AH3979" s="2" t="n">
        <f aca="false">S3979/N3979</f>
        <v>0.134218289085546</v>
      </c>
      <c r="AI3979" s="2" t="n">
        <f aca="false">T3979/N3979</f>
        <v>0.371681415929204</v>
      </c>
      <c r="AJ3979" s="2" t="n">
        <f aca="false">U3979/N3979</f>
        <v>0.123893805309735</v>
      </c>
      <c r="AK3979" s="2" t="n">
        <f aca="false">V3979/N3979</f>
        <v>1024</v>
      </c>
      <c r="AL3979" s="2" t="n">
        <f aca="false">W3979/N3979</f>
        <v>7.16371681415929</v>
      </c>
      <c r="AM3979" s="2" t="n">
        <f aca="false">X3979/N3979</f>
        <v>512</v>
      </c>
      <c r="AN3979" s="2" t="n">
        <f aca="false">Y3979/N3979</f>
        <v>5.34660766961652</v>
      </c>
      <c r="AO3979" s="2" t="n">
        <f aca="false">Z3979/N3979</f>
        <v>5760</v>
      </c>
      <c r="AP3979" s="2" t="n">
        <f aca="false">AA3979/N3979</f>
        <v>3427.51622418879</v>
      </c>
      <c r="AQ3979" s="2" t="n">
        <f aca="false">AB3979/N3979</f>
        <v>0</v>
      </c>
      <c r="AR3979" s="2" t="n">
        <f aca="false">AC3979/N3979</f>
        <v>6.84513274336283</v>
      </c>
      <c r="AS3979" s="2" t="n">
        <f aca="false">AD3979/N3979</f>
        <v>144.250737463127</v>
      </c>
      <c r="AT3979" s="2" t="n">
        <f aca="false">AE3979/N3979</f>
        <v>28.9041297935103</v>
      </c>
      <c r="AU3979" s="2" t="n">
        <f aca="false">N3979/(Q3979/P3979)</f>
        <v>25</v>
      </c>
      <c r="AV3979" s="2" t="n">
        <f aca="false">(J3979*16276+AF3979*AU3979*16276/16000)/(75*2048)</f>
        <v>0.699279277190112</v>
      </c>
      <c r="AW3979" s="2" t="n">
        <f aca="false">AP3979/AO3979</f>
        <v>0.595054900032776</v>
      </c>
    </row>
    <row r="3980" customFormat="false" ht="12.65" hidden="false" customHeight="false" outlineLevel="0" collapsed="false">
      <c r="A3980" s="0" t="s">
        <v>2335</v>
      </c>
      <c r="B3980" s="0" t="n">
        <v>115886080</v>
      </c>
      <c r="C3980" s="0" t="s">
        <v>2459</v>
      </c>
      <c r="D3980" s="0" t="n">
        <v>0</v>
      </c>
      <c r="E3980" s="0" t="s">
        <v>2454</v>
      </c>
      <c r="F3980" s="0" t="n">
        <v>120</v>
      </c>
      <c r="G3980" s="0" t="n">
        <v>96</v>
      </c>
      <c r="H3980" s="0" t="s">
        <v>62</v>
      </c>
      <c r="I3980" s="0" t="n">
        <v>0</v>
      </c>
      <c r="J3980" s="0" t="n">
        <v>1</v>
      </c>
      <c r="K3980" s="0" t="n">
        <v>16</v>
      </c>
      <c r="L3980" s="0" t="n">
        <v>260480</v>
      </c>
      <c r="M3980" s="0" t="n">
        <v>1</v>
      </c>
      <c r="N3980" s="0" t="n">
        <v>407</v>
      </c>
      <c r="O3980" s="0" t="n">
        <v>1460316</v>
      </c>
      <c r="P3980" s="0" t="n">
        <v>600</v>
      </c>
      <c r="Q3980" s="0" t="n">
        <v>9768</v>
      </c>
      <c r="R3980" s="0" t="n">
        <v>1221</v>
      </c>
      <c r="S3980" s="0" t="n">
        <v>0</v>
      </c>
      <c r="T3980" s="0" t="n">
        <v>95</v>
      </c>
      <c r="U3980" s="0" t="n">
        <v>67</v>
      </c>
      <c r="V3980" s="0" t="n">
        <v>416768</v>
      </c>
      <c r="W3980" s="0" t="n">
        <v>2138</v>
      </c>
      <c r="X3980" s="0" t="n">
        <v>208384</v>
      </c>
      <c r="Y3980" s="0" t="n">
        <v>1676</v>
      </c>
      <c r="Z3980" s="0" t="n">
        <v>2344320</v>
      </c>
      <c r="AA3980" s="0" t="n">
        <v>1396824</v>
      </c>
      <c r="AB3980" s="0" t="n">
        <v>0</v>
      </c>
      <c r="AC3980" s="0" t="n">
        <v>2849</v>
      </c>
      <c r="AD3980" s="0" t="n">
        <v>58608</v>
      </c>
      <c r="AE3980" s="0" t="n">
        <v>11803</v>
      </c>
      <c r="AF3980" s="2" t="n">
        <f aca="false">O3980/N3980</f>
        <v>3588</v>
      </c>
      <c r="AG3980" s="2" t="n">
        <f aca="false">R3980/N3980</f>
        <v>3</v>
      </c>
      <c r="AH3980" s="2" t="n">
        <f aca="false">S3980/N3980</f>
        <v>0</v>
      </c>
      <c r="AI3980" s="2" t="n">
        <f aca="false">T3980/N3980</f>
        <v>0.233415233415233</v>
      </c>
      <c r="AJ3980" s="2" t="n">
        <f aca="false">U3980/N3980</f>
        <v>0.164619164619165</v>
      </c>
      <c r="AK3980" s="2" t="n">
        <f aca="false">V3980/N3980</f>
        <v>1024</v>
      </c>
      <c r="AL3980" s="2" t="n">
        <f aca="false">W3980/N3980</f>
        <v>5.25307125307125</v>
      </c>
      <c r="AM3980" s="2" t="n">
        <f aca="false">X3980/N3980</f>
        <v>512</v>
      </c>
      <c r="AN3980" s="2" t="n">
        <f aca="false">Y3980/N3980</f>
        <v>4.11793611793612</v>
      </c>
      <c r="AO3980" s="2" t="n">
        <f aca="false">Z3980/N3980</f>
        <v>5760</v>
      </c>
      <c r="AP3980" s="2" t="n">
        <f aca="false">AA3980/N3980</f>
        <v>3432</v>
      </c>
      <c r="AQ3980" s="2" t="n">
        <f aca="false">AB3980/N3980</f>
        <v>0</v>
      </c>
      <c r="AR3980" s="2" t="n">
        <f aca="false">AC3980/N3980</f>
        <v>7</v>
      </c>
      <c r="AS3980" s="2" t="n">
        <f aca="false">AD3980/N3980</f>
        <v>144</v>
      </c>
      <c r="AT3980" s="2" t="n">
        <f aca="false">AE3980/N3980</f>
        <v>29</v>
      </c>
      <c r="AU3980" s="2" t="n">
        <f aca="false">N3980/(Q3980/P3980)</f>
        <v>25</v>
      </c>
      <c r="AV3980" s="2" t="n">
        <f aca="false">(J3980*16276+AF3980*AU3980*16276/16000)/(75*2048)</f>
        <v>0.700021647135417</v>
      </c>
      <c r="AW3980" s="2" t="n">
        <f aca="false">AP3980/AO3980</f>
        <v>0.595833333333333</v>
      </c>
    </row>
    <row r="3981" customFormat="false" ht="12.65" hidden="false" customHeight="false" outlineLevel="0" collapsed="false">
      <c r="A3981" s="0" t="s">
        <v>2335</v>
      </c>
      <c r="B3981" s="0" t="n">
        <v>118497280</v>
      </c>
      <c r="C3981" s="0" t="s">
        <v>2460</v>
      </c>
      <c r="D3981" s="0" t="n">
        <v>0</v>
      </c>
      <c r="E3981" s="0" t="s">
        <v>2454</v>
      </c>
      <c r="F3981" s="0" t="n">
        <v>120</v>
      </c>
      <c r="G3981" s="0" t="n">
        <v>96</v>
      </c>
      <c r="H3981" s="0" t="s">
        <v>62</v>
      </c>
      <c r="I3981" s="0" t="n">
        <v>0</v>
      </c>
      <c r="J3981" s="0" t="n">
        <v>1</v>
      </c>
      <c r="K3981" s="0" t="n">
        <v>17</v>
      </c>
      <c r="L3981" s="0" t="n">
        <v>270720</v>
      </c>
      <c r="M3981" s="0" t="n">
        <v>1</v>
      </c>
      <c r="N3981" s="0" t="n">
        <v>423</v>
      </c>
      <c r="O3981" s="0" t="n">
        <v>1517724</v>
      </c>
      <c r="P3981" s="0" t="n">
        <v>600</v>
      </c>
      <c r="Q3981" s="0" t="n">
        <v>10152</v>
      </c>
      <c r="R3981" s="0" t="n">
        <v>1269</v>
      </c>
      <c r="S3981" s="0" t="n">
        <v>0</v>
      </c>
      <c r="T3981" s="0" t="n">
        <v>102</v>
      </c>
      <c r="U3981" s="0" t="n">
        <v>81</v>
      </c>
      <c r="V3981" s="0" t="n">
        <v>433152</v>
      </c>
      <c r="W3981" s="0" t="n">
        <v>2326</v>
      </c>
      <c r="X3981" s="0" t="n">
        <v>216576</v>
      </c>
      <c r="Y3981" s="0" t="n">
        <v>1763</v>
      </c>
      <c r="Z3981" s="0" t="n">
        <v>2436480</v>
      </c>
      <c r="AA3981" s="0" t="n">
        <v>1451736</v>
      </c>
      <c r="AB3981" s="0" t="n">
        <v>0</v>
      </c>
      <c r="AC3981" s="0" t="n">
        <v>2961</v>
      </c>
      <c r="AD3981" s="0" t="n">
        <v>60912</v>
      </c>
      <c r="AE3981" s="0" t="n">
        <v>12267</v>
      </c>
      <c r="AF3981" s="2" t="n">
        <f aca="false">O3981/N3981</f>
        <v>3588</v>
      </c>
      <c r="AG3981" s="2" t="n">
        <f aca="false">R3981/N3981</f>
        <v>3</v>
      </c>
      <c r="AH3981" s="2" t="n">
        <f aca="false">S3981/N3981</f>
        <v>0</v>
      </c>
      <c r="AI3981" s="2" t="n">
        <f aca="false">T3981/N3981</f>
        <v>0.24113475177305</v>
      </c>
      <c r="AJ3981" s="2" t="n">
        <f aca="false">U3981/N3981</f>
        <v>0.191489361702128</v>
      </c>
      <c r="AK3981" s="2" t="n">
        <f aca="false">V3981/N3981</f>
        <v>1024</v>
      </c>
      <c r="AL3981" s="2" t="n">
        <f aca="false">W3981/N3981</f>
        <v>5.49881796690307</v>
      </c>
      <c r="AM3981" s="2" t="n">
        <f aca="false">X3981/N3981</f>
        <v>512</v>
      </c>
      <c r="AN3981" s="2" t="n">
        <f aca="false">Y3981/N3981</f>
        <v>4.16784869976359</v>
      </c>
      <c r="AO3981" s="2" t="n">
        <f aca="false">Z3981/N3981</f>
        <v>5760</v>
      </c>
      <c r="AP3981" s="2" t="n">
        <f aca="false">AA3981/N3981</f>
        <v>3432</v>
      </c>
      <c r="AQ3981" s="2" t="n">
        <f aca="false">AB3981/N3981</f>
        <v>0</v>
      </c>
      <c r="AR3981" s="2" t="n">
        <f aca="false">AC3981/N3981</f>
        <v>7</v>
      </c>
      <c r="AS3981" s="2" t="n">
        <f aca="false">AD3981/N3981</f>
        <v>144</v>
      </c>
      <c r="AT3981" s="2" t="n">
        <f aca="false">AE3981/N3981</f>
        <v>29</v>
      </c>
      <c r="AU3981" s="2" t="n">
        <f aca="false">N3981/(Q3981/P3981)</f>
        <v>25</v>
      </c>
      <c r="AV3981" s="2" t="n">
        <f aca="false">(J3981*16276+AF3981*AU3981*16276/16000)/(75*2048)</f>
        <v>0.700021647135417</v>
      </c>
      <c r="AW3981" s="2" t="n">
        <f aca="false">AP3981/AO3981</f>
        <v>0.595833333333333</v>
      </c>
    </row>
    <row r="3982" customFormat="false" ht="12.65" hidden="false" customHeight="false" outlineLevel="0" collapsed="false">
      <c r="A3982" s="0" t="s">
        <v>2335</v>
      </c>
      <c r="B3982" s="0" t="n">
        <v>121262080</v>
      </c>
      <c r="C3982" s="0" t="s">
        <v>2461</v>
      </c>
      <c r="D3982" s="0" t="n">
        <v>0</v>
      </c>
      <c r="E3982" s="0" t="s">
        <v>2454</v>
      </c>
      <c r="F3982" s="0" t="n">
        <v>120</v>
      </c>
      <c r="G3982" s="0" t="n">
        <v>96</v>
      </c>
      <c r="H3982" s="0" t="s">
        <v>62</v>
      </c>
      <c r="I3982" s="0" t="n">
        <v>0</v>
      </c>
      <c r="J3982" s="0" t="n">
        <v>1</v>
      </c>
      <c r="K3982" s="0" t="n">
        <v>15</v>
      </c>
      <c r="L3982" s="0" t="n">
        <v>241280</v>
      </c>
      <c r="M3982" s="0" t="n">
        <v>1</v>
      </c>
      <c r="N3982" s="0" t="n">
        <v>377</v>
      </c>
      <c r="O3982" s="0" t="n">
        <v>1352676</v>
      </c>
      <c r="P3982" s="0" t="n">
        <v>600</v>
      </c>
      <c r="Q3982" s="0" t="n">
        <v>9048</v>
      </c>
      <c r="R3982" s="0" t="n">
        <v>1131</v>
      </c>
      <c r="S3982" s="0" t="n">
        <v>0</v>
      </c>
      <c r="T3982" s="0" t="n">
        <v>103</v>
      </c>
      <c r="U3982" s="0" t="n">
        <v>76</v>
      </c>
      <c r="V3982" s="0" t="n">
        <v>386048</v>
      </c>
      <c r="W3982" s="0" t="n">
        <v>1093</v>
      </c>
      <c r="X3982" s="0" t="n">
        <v>193024</v>
      </c>
      <c r="Y3982" s="0" t="n">
        <v>1193</v>
      </c>
      <c r="Z3982" s="0" t="n">
        <v>2171520</v>
      </c>
      <c r="AA3982" s="0" t="n">
        <v>1293864</v>
      </c>
      <c r="AB3982" s="0" t="n">
        <v>0</v>
      </c>
      <c r="AC3982" s="0" t="n">
        <v>2639</v>
      </c>
      <c r="AD3982" s="0" t="n">
        <v>54288</v>
      </c>
      <c r="AE3982" s="0" t="n">
        <v>10933</v>
      </c>
      <c r="AF3982" s="2" t="n">
        <f aca="false">O3982/N3982</f>
        <v>3588</v>
      </c>
      <c r="AG3982" s="2" t="n">
        <f aca="false">R3982/N3982</f>
        <v>3</v>
      </c>
      <c r="AH3982" s="2" t="n">
        <f aca="false">S3982/N3982</f>
        <v>0</v>
      </c>
      <c r="AI3982" s="2" t="n">
        <f aca="false">T3982/N3982</f>
        <v>0.273209549071618</v>
      </c>
      <c r="AJ3982" s="2" t="n">
        <f aca="false">U3982/N3982</f>
        <v>0.20159151193634</v>
      </c>
      <c r="AK3982" s="2" t="n">
        <f aca="false">V3982/N3982</f>
        <v>1024</v>
      </c>
      <c r="AL3982" s="2" t="n">
        <f aca="false">W3982/N3982</f>
        <v>2.89920424403183</v>
      </c>
      <c r="AM3982" s="2" t="n">
        <f aca="false">X3982/N3982</f>
        <v>512</v>
      </c>
      <c r="AN3982" s="2" t="n">
        <f aca="false">Y3982/N3982</f>
        <v>3.16445623342175</v>
      </c>
      <c r="AO3982" s="2" t="n">
        <f aca="false">Z3982/N3982</f>
        <v>5760</v>
      </c>
      <c r="AP3982" s="2" t="n">
        <f aca="false">AA3982/N3982</f>
        <v>3432</v>
      </c>
      <c r="AQ3982" s="2" t="n">
        <f aca="false">AB3982/N3982</f>
        <v>0</v>
      </c>
      <c r="AR3982" s="2" t="n">
        <f aca="false">AC3982/N3982</f>
        <v>7</v>
      </c>
      <c r="AS3982" s="2" t="n">
        <f aca="false">AD3982/N3982</f>
        <v>144</v>
      </c>
      <c r="AT3982" s="2" t="n">
        <f aca="false">AE3982/N3982</f>
        <v>29</v>
      </c>
      <c r="AU3982" s="2" t="n">
        <f aca="false">N3982/(Q3982/P3982)</f>
        <v>25</v>
      </c>
      <c r="AV3982" s="2" t="n">
        <f aca="false">(J3982*16276+AF3982*AU3982*16276/16000)/(75*2048)</f>
        <v>0.700021647135417</v>
      </c>
      <c r="AW3982" s="2" t="n">
        <f aca="false">AP3982/AO3982</f>
        <v>0.595833333333333</v>
      </c>
    </row>
    <row r="3983" customFormat="false" ht="12.65" hidden="false" customHeight="false" outlineLevel="0" collapsed="false">
      <c r="A3983" s="0" t="s">
        <v>2335</v>
      </c>
      <c r="B3983" s="0" t="n">
        <v>123719680</v>
      </c>
      <c r="C3983" s="0" t="s">
        <v>2462</v>
      </c>
      <c r="D3983" s="0" t="n">
        <v>0</v>
      </c>
      <c r="E3983" s="0" t="s">
        <v>2454</v>
      </c>
      <c r="F3983" s="0" t="n">
        <v>120</v>
      </c>
      <c r="G3983" s="0" t="n">
        <v>96</v>
      </c>
      <c r="H3983" s="0" t="s">
        <v>62</v>
      </c>
      <c r="I3983" s="0" t="n">
        <v>0</v>
      </c>
      <c r="J3983" s="0" t="n">
        <v>1</v>
      </c>
      <c r="K3983" s="0" t="n">
        <v>12</v>
      </c>
      <c r="L3983" s="0" t="n">
        <v>190720</v>
      </c>
      <c r="M3983" s="0" t="n">
        <v>1</v>
      </c>
      <c r="N3983" s="0" t="n">
        <v>298</v>
      </c>
      <c r="O3983" s="0" t="n">
        <v>1069224</v>
      </c>
      <c r="P3983" s="0" t="n">
        <v>600</v>
      </c>
      <c r="Q3983" s="0" t="n">
        <v>7152</v>
      </c>
      <c r="R3983" s="0" t="n">
        <v>894</v>
      </c>
      <c r="S3983" s="0" t="n">
        <v>0</v>
      </c>
      <c r="T3983" s="0" t="n">
        <v>35</v>
      </c>
      <c r="U3983" s="0" t="n">
        <v>55</v>
      </c>
      <c r="V3983" s="0" t="n">
        <v>305152</v>
      </c>
      <c r="W3983" s="0" t="n">
        <v>1863</v>
      </c>
      <c r="X3983" s="0" t="n">
        <v>152576</v>
      </c>
      <c r="Y3983" s="0" t="n">
        <v>1626</v>
      </c>
      <c r="Z3983" s="0" t="n">
        <v>1716480</v>
      </c>
      <c r="AA3983" s="0" t="n">
        <v>1022736</v>
      </c>
      <c r="AB3983" s="0" t="n">
        <v>0</v>
      </c>
      <c r="AC3983" s="0" t="n">
        <v>2086</v>
      </c>
      <c r="AD3983" s="0" t="n">
        <v>42912</v>
      </c>
      <c r="AE3983" s="0" t="n">
        <v>8642</v>
      </c>
      <c r="AF3983" s="2" t="n">
        <f aca="false">O3983/N3983</f>
        <v>3588</v>
      </c>
      <c r="AG3983" s="2" t="n">
        <f aca="false">R3983/N3983</f>
        <v>3</v>
      </c>
      <c r="AH3983" s="2" t="n">
        <f aca="false">S3983/N3983</f>
        <v>0</v>
      </c>
      <c r="AI3983" s="2" t="n">
        <f aca="false">T3983/N3983</f>
        <v>0.11744966442953</v>
      </c>
      <c r="AJ3983" s="2" t="n">
        <f aca="false">U3983/N3983</f>
        <v>0.184563758389262</v>
      </c>
      <c r="AK3983" s="2" t="n">
        <f aca="false">V3983/N3983</f>
        <v>1024</v>
      </c>
      <c r="AL3983" s="2" t="n">
        <f aca="false">W3983/N3983</f>
        <v>6.25167785234899</v>
      </c>
      <c r="AM3983" s="2" t="n">
        <f aca="false">X3983/N3983</f>
        <v>512</v>
      </c>
      <c r="AN3983" s="2" t="n">
        <f aca="false">Y3983/N3983</f>
        <v>5.45637583892617</v>
      </c>
      <c r="AO3983" s="2" t="n">
        <f aca="false">Z3983/N3983</f>
        <v>5760</v>
      </c>
      <c r="AP3983" s="2" t="n">
        <f aca="false">AA3983/N3983</f>
        <v>3432</v>
      </c>
      <c r="AQ3983" s="2" t="n">
        <f aca="false">AB3983/N3983</f>
        <v>0</v>
      </c>
      <c r="AR3983" s="2" t="n">
        <f aca="false">AC3983/N3983</f>
        <v>7</v>
      </c>
      <c r="AS3983" s="2" t="n">
        <f aca="false">AD3983/N3983</f>
        <v>144</v>
      </c>
      <c r="AT3983" s="2" t="n">
        <f aca="false">AE3983/N3983</f>
        <v>29</v>
      </c>
      <c r="AU3983" s="2" t="n">
        <f aca="false">N3983/(Q3983/P3983)</f>
        <v>25</v>
      </c>
      <c r="AV3983" s="2" t="n">
        <f aca="false">(J3983*16276+AF3983*AU3983*16276/16000)/(75*2048)</f>
        <v>0.700021647135417</v>
      </c>
      <c r="AW3983" s="2" t="n">
        <f aca="false">AP3983/AO3983</f>
        <v>0.595833333333333</v>
      </c>
    </row>
    <row r="3984" customFormat="false" ht="12.65" hidden="false" customHeight="false" outlineLevel="0" collapsed="false">
      <c r="A3984" s="0" t="s">
        <v>2335</v>
      </c>
      <c r="B3984" s="0" t="n">
        <v>126484480</v>
      </c>
      <c r="C3984" s="0" t="s">
        <v>2463</v>
      </c>
      <c r="D3984" s="0" t="n">
        <v>0</v>
      </c>
      <c r="E3984" s="0" t="s">
        <v>2464</v>
      </c>
      <c r="F3984" s="0" t="n">
        <v>200</v>
      </c>
      <c r="G3984" s="0" t="n">
        <v>104</v>
      </c>
      <c r="H3984" s="0" t="s">
        <v>62</v>
      </c>
      <c r="I3984" s="0" t="n">
        <v>0</v>
      </c>
      <c r="J3984" s="0" t="n">
        <v>1</v>
      </c>
      <c r="K3984" s="0" t="n">
        <v>7</v>
      </c>
      <c r="L3984" s="0" t="n">
        <v>100000</v>
      </c>
      <c r="M3984" s="0" t="n">
        <v>1</v>
      </c>
      <c r="N3984" s="0" t="n">
        <v>125</v>
      </c>
      <c r="O3984" s="0" t="n">
        <v>643500</v>
      </c>
      <c r="P3984" s="0" t="n">
        <v>600</v>
      </c>
      <c r="Q3984" s="0" t="n">
        <v>3750</v>
      </c>
      <c r="R3984" s="0" t="n">
        <v>375</v>
      </c>
      <c r="S3984" s="0" t="n">
        <v>250</v>
      </c>
      <c r="T3984" s="0" t="n">
        <v>3</v>
      </c>
      <c r="U3984" s="0" t="n">
        <v>9</v>
      </c>
      <c r="V3984" s="0" t="n">
        <v>128000</v>
      </c>
      <c r="W3984" s="0" t="n">
        <v>0</v>
      </c>
      <c r="X3984" s="0" t="n">
        <v>64000</v>
      </c>
      <c r="Y3984" s="0" t="n">
        <v>0</v>
      </c>
      <c r="Z3984" s="0" t="n">
        <v>1300000</v>
      </c>
      <c r="AA3984" s="0" t="n">
        <v>619500</v>
      </c>
      <c r="AB3984" s="0" t="n">
        <v>0</v>
      </c>
      <c r="AC3984" s="0" t="n">
        <v>1625</v>
      </c>
      <c r="AD3984" s="0" t="n">
        <v>32500</v>
      </c>
      <c r="AE3984" s="0" t="n">
        <v>6500</v>
      </c>
      <c r="AF3984" s="2" t="n">
        <f aca="false">O3984/N3984</f>
        <v>5148</v>
      </c>
      <c r="AG3984" s="2" t="n">
        <f aca="false">R3984/N3984</f>
        <v>3</v>
      </c>
      <c r="AH3984" s="2" t="n">
        <f aca="false">S3984/N3984</f>
        <v>2</v>
      </c>
      <c r="AI3984" s="2" t="n">
        <f aca="false">T3984/N3984</f>
        <v>0.024</v>
      </c>
      <c r="AJ3984" s="2" t="n">
        <f aca="false">U3984/N3984</f>
        <v>0.072</v>
      </c>
      <c r="AK3984" s="2" t="n">
        <f aca="false">V3984/N3984</f>
        <v>1024</v>
      </c>
      <c r="AL3984" s="2" t="n">
        <f aca="false">W3984/N3984</f>
        <v>0</v>
      </c>
      <c r="AM3984" s="2" t="n">
        <f aca="false">X3984/N3984</f>
        <v>512</v>
      </c>
      <c r="AN3984" s="2" t="n">
        <f aca="false">Y3984/N3984</f>
        <v>0</v>
      </c>
      <c r="AO3984" s="2" t="n">
        <f aca="false">Z3984/N3984</f>
        <v>10400</v>
      </c>
      <c r="AP3984" s="2" t="n">
        <f aca="false">AA3984/N3984</f>
        <v>4956</v>
      </c>
      <c r="AQ3984" s="2" t="n">
        <f aca="false">AB3984/N3984</f>
        <v>0</v>
      </c>
      <c r="AR3984" s="2" t="n">
        <f aca="false">AC3984/N3984</f>
        <v>13</v>
      </c>
      <c r="AS3984" s="2" t="n">
        <f aca="false">AD3984/N3984</f>
        <v>260</v>
      </c>
      <c r="AT3984" s="2" t="n">
        <f aca="false">AE3984/N3984</f>
        <v>52</v>
      </c>
      <c r="AU3984" s="2" t="n">
        <f aca="false">N3984/(Q3984/P3984)</f>
        <v>20</v>
      </c>
      <c r="AV3984" s="2" t="n">
        <f aca="false">(J3984*16276+AF3984*AU3984*16276/16000)/(75*2048)</f>
        <v>0.787838932291667</v>
      </c>
      <c r="AW3984" s="2" t="n">
        <f aca="false">AP3984/AO3984</f>
        <v>0.476538461538462</v>
      </c>
    </row>
    <row r="3985" customFormat="false" ht="12.65" hidden="false" customHeight="false" outlineLevel="0" collapsed="false">
      <c r="A3985" s="0" t="s">
        <v>2335</v>
      </c>
      <c r="B3985" s="0" t="n">
        <v>132231168</v>
      </c>
      <c r="C3985" s="0" t="s">
        <v>2465</v>
      </c>
      <c r="D3985" s="0" t="n">
        <v>0</v>
      </c>
      <c r="E3985" s="0" t="s">
        <v>2337</v>
      </c>
      <c r="F3985" s="0" t="n">
        <v>320</v>
      </c>
      <c r="G3985" s="0" t="n">
        <v>128</v>
      </c>
      <c r="H3985" s="0" t="s">
        <v>62</v>
      </c>
      <c r="I3985" s="0" t="n">
        <v>0</v>
      </c>
      <c r="J3985" s="0" t="n">
        <v>1</v>
      </c>
      <c r="K3985" s="0" t="n">
        <v>9</v>
      </c>
      <c r="L3985" s="0" t="n">
        <v>140000</v>
      </c>
      <c r="M3985" s="0" t="n">
        <v>1</v>
      </c>
      <c r="N3985" s="0" t="n">
        <v>105</v>
      </c>
      <c r="O3985" s="0" t="n">
        <v>894180</v>
      </c>
      <c r="P3985" s="0" t="n">
        <v>600</v>
      </c>
      <c r="Q3985" s="0" t="n">
        <v>5250</v>
      </c>
      <c r="R3985" s="0" t="n">
        <v>315</v>
      </c>
      <c r="S3985" s="0" t="n">
        <v>0</v>
      </c>
      <c r="T3985" s="0" t="n">
        <v>115</v>
      </c>
      <c r="U3985" s="0" t="n">
        <v>130</v>
      </c>
      <c r="V3985" s="0" t="n">
        <v>107520</v>
      </c>
      <c r="W3985" s="0" t="n">
        <v>504</v>
      </c>
      <c r="X3985" s="0" t="n">
        <v>53760</v>
      </c>
      <c r="Y3985" s="0" t="n">
        <v>584</v>
      </c>
      <c r="Z3985" s="0" t="n">
        <v>2150400</v>
      </c>
      <c r="AA3985" s="0" t="n">
        <v>866040</v>
      </c>
      <c r="AB3985" s="0" t="n">
        <v>0</v>
      </c>
      <c r="AC3985" s="0" t="n">
        <v>2625</v>
      </c>
      <c r="AD3985" s="0" t="n">
        <v>53760</v>
      </c>
      <c r="AE3985" s="0" t="n">
        <v>10815</v>
      </c>
      <c r="AF3985" s="2" t="n">
        <f aca="false">O3985/N3985</f>
        <v>8516</v>
      </c>
      <c r="AG3985" s="2" t="n">
        <f aca="false">R3985/N3985</f>
        <v>3</v>
      </c>
      <c r="AH3985" s="2" t="n">
        <f aca="false">S3985/N3985</f>
        <v>0</v>
      </c>
      <c r="AI3985" s="2" t="n">
        <f aca="false">T3985/N3985</f>
        <v>1.0952380952381</v>
      </c>
      <c r="AJ3985" s="2" t="n">
        <f aca="false">U3985/N3985</f>
        <v>1.23809523809524</v>
      </c>
      <c r="AK3985" s="2" t="n">
        <f aca="false">V3985/N3985</f>
        <v>1024</v>
      </c>
      <c r="AL3985" s="2" t="n">
        <f aca="false">W3985/N3985</f>
        <v>4.8</v>
      </c>
      <c r="AM3985" s="2" t="n">
        <f aca="false">X3985/N3985</f>
        <v>512</v>
      </c>
      <c r="AN3985" s="2" t="n">
        <f aca="false">Y3985/N3985</f>
        <v>5.56190476190476</v>
      </c>
      <c r="AO3985" s="2" t="n">
        <f aca="false">Z3985/N3985</f>
        <v>20480</v>
      </c>
      <c r="AP3985" s="2" t="n">
        <f aca="false">AA3985/N3985</f>
        <v>8248</v>
      </c>
      <c r="AQ3985" s="2" t="n">
        <f aca="false">AB3985/N3985</f>
        <v>0</v>
      </c>
      <c r="AR3985" s="2" t="n">
        <f aca="false">AC3985/N3985</f>
        <v>25</v>
      </c>
      <c r="AS3985" s="2" t="n">
        <f aca="false">AD3985/N3985</f>
        <v>512</v>
      </c>
      <c r="AT3985" s="2" t="n">
        <f aca="false">AE3985/N3985</f>
        <v>103</v>
      </c>
      <c r="AU3985" s="2" t="n">
        <f aca="false">N3985/(Q3985/P3985)</f>
        <v>12</v>
      </c>
      <c r="AV3985" s="2" t="n">
        <f aca="false">(J3985*16276+AF3985*AU3985*16276/16000)/(75*2048)</f>
        <v>0.782752682291667</v>
      </c>
      <c r="AW3985" s="2" t="n">
        <f aca="false">AP3985/AO3985</f>
        <v>0.402734375</v>
      </c>
    </row>
    <row r="3986" customFormat="false" ht="12.65" hidden="false" customHeight="false" outlineLevel="0" collapsed="false">
      <c r="A3986" s="0" t="s">
        <v>2335</v>
      </c>
      <c r="B3986" s="0" t="n">
        <v>135077888</v>
      </c>
      <c r="C3986" s="0" t="s">
        <v>2466</v>
      </c>
      <c r="D3986" s="0" t="n">
        <v>0</v>
      </c>
      <c r="E3986" s="0" t="s">
        <v>2337</v>
      </c>
      <c r="F3986" s="0" t="n">
        <v>320</v>
      </c>
      <c r="G3986" s="0" t="n">
        <v>128</v>
      </c>
      <c r="H3986" s="0" t="s">
        <v>62</v>
      </c>
      <c r="I3986" s="0" t="n">
        <v>0</v>
      </c>
      <c r="J3986" s="0" t="n">
        <v>1</v>
      </c>
      <c r="K3986" s="0" t="n">
        <v>2</v>
      </c>
      <c r="L3986" s="0" t="n">
        <v>23468</v>
      </c>
      <c r="M3986" s="0" t="n">
        <v>1</v>
      </c>
      <c r="N3986" s="0" t="n">
        <v>22</v>
      </c>
      <c r="O3986" s="0" t="n">
        <v>187352</v>
      </c>
      <c r="P3986" s="0" t="n">
        <v>15</v>
      </c>
      <c r="Q3986" s="0" t="n">
        <v>22</v>
      </c>
      <c r="R3986" s="0" t="n">
        <v>66</v>
      </c>
      <c r="S3986" s="0" t="n">
        <v>0</v>
      </c>
      <c r="T3986" s="0" t="n">
        <v>65</v>
      </c>
      <c r="U3986" s="0" t="n">
        <v>97</v>
      </c>
      <c r="V3986" s="0" t="n">
        <v>22528</v>
      </c>
      <c r="W3986" s="0" t="n">
        <v>12</v>
      </c>
      <c r="X3986" s="0" t="n">
        <v>11264</v>
      </c>
      <c r="Y3986" s="0" t="n">
        <v>51</v>
      </c>
      <c r="Z3986" s="0" t="n">
        <v>450560</v>
      </c>
      <c r="AA3986" s="0" t="n">
        <v>181456</v>
      </c>
      <c r="AB3986" s="0" t="n">
        <v>0</v>
      </c>
      <c r="AC3986" s="0" t="n">
        <v>550</v>
      </c>
      <c r="AD3986" s="0" t="n">
        <v>11264</v>
      </c>
      <c r="AE3986" s="0" t="n">
        <v>2266</v>
      </c>
      <c r="AF3986" s="2" t="n">
        <f aca="false">O3986/N3986</f>
        <v>8516</v>
      </c>
      <c r="AG3986" s="2" t="n">
        <f aca="false">R3986/N3986</f>
        <v>3</v>
      </c>
      <c r="AH3986" s="2" t="n">
        <f aca="false">S3986/N3986</f>
        <v>0</v>
      </c>
      <c r="AI3986" s="2" t="n">
        <f aca="false">T3986/N3986</f>
        <v>2.95454545454545</v>
      </c>
      <c r="AJ3986" s="2" t="n">
        <f aca="false">U3986/N3986</f>
        <v>4.40909090909091</v>
      </c>
      <c r="AK3986" s="2" t="n">
        <f aca="false">V3986/N3986</f>
        <v>1024</v>
      </c>
      <c r="AL3986" s="2" t="n">
        <f aca="false">W3986/N3986</f>
        <v>0.545454545454545</v>
      </c>
      <c r="AM3986" s="2" t="n">
        <f aca="false">X3986/N3986</f>
        <v>512</v>
      </c>
      <c r="AN3986" s="2" t="n">
        <f aca="false">Y3986/N3986</f>
        <v>2.31818181818182</v>
      </c>
      <c r="AO3986" s="2" t="n">
        <f aca="false">Z3986/N3986</f>
        <v>20480</v>
      </c>
      <c r="AP3986" s="2" t="n">
        <f aca="false">AA3986/N3986</f>
        <v>8248</v>
      </c>
      <c r="AQ3986" s="2" t="n">
        <f aca="false">AB3986/N3986</f>
        <v>0</v>
      </c>
      <c r="AR3986" s="2" t="n">
        <f aca="false">AC3986/N3986</f>
        <v>25</v>
      </c>
      <c r="AS3986" s="2" t="n">
        <f aca="false">AD3986/N3986</f>
        <v>512</v>
      </c>
      <c r="AT3986" s="2" t="n">
        <f aca="false">AE3986/N3986</f>
        <v>103</v>
      </c>
      <c r="AU3986" s="2" t="n">
        <f aca="false">N3986/(Q3986/P3986)</f>
        <v>15</v>
      </c>
      <c r="AV3986" s="2" t="n">
        <f aca="false">(J3986*16276+AF3986*AU3986*16276/16000)/(75*2048)</f>
        <v>0.951949967447917</v>
      </c>
      <c r="AW3986" s="2" t="n">
        <f aca="false">AP3986/AO3986</f>
        <v>0.402734375</v>
      </c>
    </row>
    <row r="3987" customFormat="false" ht="12.65" hidden="false" customHeight="false" outlineLevel="0" collapsed="false">
      <c r="A3987" s="0" t="s">
        <v>2335</v>
      </c>
      <c r="B3987" s="0" t="n">
        <v>135956480</v>
      </c>
      <c r="C3987" s="0" t="s">
        <v>2467</v>
      </c>
      <c r="D3987" s="0" t="n">
        <v>0</v>
      </c>
      <c r="E3987" s="0" t="s">
        <v>2337</v>
      </c>
      <c r="F3987" s="0" t="n">
        <v>320</v>
      </c>
      <c r="G3987" s="0" t="n">
        <v>128</v>
      </c>
      <c r="H3987" s="0" t="s">
        <v>62</v>
      </c>
      <c r="I3987" s="0" t="n">
        <v>0</v>
      </c>
      <c r="J3987" s="0" t="n">
        <v>1</v>
      </c>
      <c r="K3987" s="0" t="n">
        <v>2</v>
      </c>
      <c r="L3987" s="0" t="n">
        <v>23468</v>
      </c>
      <c r="M3987" s="0" t="n">
        <v>1</v>
      </c>
      <c r="N3987" s="0" t="n">
        <v>22</v>
      </c>
      <c r="O3987" s="0" t="n">
        <v>187352</v>
      </c>
      <c r="P3987" s="0" t="n">
        <v>15</v>
      </c>
      <c r="Q3987" s="0" t="n">
        <v>22</v>
      </c>
      <c r="R3987" s="0" t="n">
        <v>66</v>
      </c>
      <c r="S3987" s="0" t="n">
        <v>0</v>
      </c>
      <c r="T3987" s="0" t="n">
        <v>61</v>
      </c>
      <c r="U3987" s="0" t="n">
        <v>77</v>
      </c>
      <c r="V3987" s="0" t="n">
        <v>22528</v>
      </c>
      <c r="W3987" s="0" t="n">
        <v>46</v>
      </c>
      <c r="X3987" s="0" t="n">
        <v>11264</v>
      </c>
      <c r="Y3987" s="0" t="n">
        <v>60</v>
      </c>
      <c r="Z3987" s="0" t="n">
        <v>450560</v>
      </c>
      <c r="AA3987" s="0" t="n">
        <v>181456</v>
      </c>
      <c r="AB3987" s="0" t="n">
        <v>0</v>
      </c>
      <c r="AC3987" s="0" t="n">
        <v>550</v>
      </c>
      <c r="AD3987" s="0" t="n">
        <v>11264</v>
      </c>
      <c r="AE3987" s="0" t="n">
        <v>2266</v>
      </c>
      <c r="AF3987" s="2" t="n">
        <f aca="false">O3987/N3987</f>
        <v>8516</v>
      </c>
      <c r="AG3987" s="2" t="n">
        <f aca="false">R3987/N3987</f>
        <v>3</v>
      </c>
      <c r="AH3987" s="2" t="n">
        <f aca="false">S3987/N3987</f>
        <v>0</v>
      </c>
      <c r="AI3987" s="2" t="n">
        <f aca="false">T3987/N3987</f>
        <v>2.77272727272727</v>
      </c>
      <c r="AJ3987" s="2" t="n">
        <f aca="false">U3987/N3987</f>
        <v>3.5</v>
      </c>
      <c r="AK3987" s="2" t="n">
        <f aca="false">V3987/N3987</f>
        <v>1024</v>
      </c>
      <c r="AL3987" s="2" t="n">
        <f aca="false">W3987/N3987</f>
        <v>2.09090909090909</v>
      </c>
      <c r="AM3987" s="2" t="n">
        <f aca="false">X3987/N3987</f>
        <v>512</v>
      </c>
      <c r="AN3987" s="2" t="n">
        <f aca="false">Y3987/N3987</f>
        <v>2.72727272727273</v>
      </c>
      <c r="AO3987" s="2" t="n">
        <f aca="false">Z3987/N3987</f>
        <v>20480</v>
      </c>
      <c r="AP3987" s="2" t="n">
        <f aca="false">AA3987/N3987</f>
        <v>8248</v>
      </c>
      <c r="AQ3987" s="2" t="n">
        <f aca="false">AB3987/N3987</f>
        <v>0</v>
      </c>
      <c r="AR3987" s="2" t="n">
        <f aca="false">AC3987/N3987</f>
        <v>25</v>
      </c>
      <c r="AS3987" s="2" t="n">
        <f aca="false">AD3987/N3987</f>
        <v>512</v>
      </c>
      <c r="AT3987" s="2" t="n">
        <f aca="false">AE3987/N3987</f>
        <v>103</v>
      </c>
      <c r="AU3987" s="2" t="n">
        <f aca="false">N3987/(Q3987/P3987)</f>
        <v>15</v>
      </c>
      <c r="AV3987" s="2" t="n">
        <f aca="false">(J3987*16276+AF3987*AU3987*16276/16000)/(75*2048)</f>
        <v>0.951949967447917</v>
      </c>
      <c r="AW3987" s="2" t="n">
        <f aca="false">AP3987/AO3987</f>
        <v>0.402734375</v>
      </c>
    </row>
    <row r="3988" customFormat="false" ht="12.65" hidden="false" customHeight="false" outlineLevel="0" collapsed="false">
      <c r="A3988" s="0" t="s">
        <v>2335</v>
      </c>
      <c r="B3988" s="0" t="n">
        <v>136171520</v>
      </c>
      <c r="C3988" s="0" t="s">
        <v>2468</v>
      </c>
      <c r="D3988" s="0" t="n">
        <v>0</v>
      </c>
      <c r="E3988" s="0" t="s">
        <v>2337</v>
      </c>
      <c r="F3988" s="0" t="n">
        <v>320</v>
      </c>
      <c r="G3988" s="0" t="n">
        <v>128</v>
      </c>
      <c r="H3988" s="0" t="s">
        <v>62</v>
      </c>
      <c r="I3988" s="0" t="n">
        <v>0</v>
      </c>
      <c r="J3988" s="0" t="n">
        <v>1</v>
      </c>
      <c r="K3988" s="0" t="n">
        <v>4</v>
      </c>
      <c r="L3988" s="0" t="n">
        <v>59628</v>
      </c>
      <c r="M3988" s="0" t="n">
        <v>1</v>
      </c>
      <c r="N3988" s="0" t="n">
        <v>56</v>
      </c>
      <c r="O3988" s="0" t="n">
        <v>476896</v>
      </c>
      <c r="P3988" s="0" t="n">
        <v>600</v>
      </c>
      <c r="Q3988" s="0" t="n">
        <v>2240</v>
      </c>
      <c r="R3988" s="0" t="n">
        <v>168</v>
      </c>
      <c r="S3988" s="0" t="n">
        <v>0</v>
      </c>
      <c r="T3988" s="0" t="n">
        <v>96</v>
      </c>
      <c r="U3988" s="0" t="n">
        <v>150</v>
      </c>
      <c r="V3988" s="0" t="n">
        <v>57344</v>
      </c>
      <c r="W3988" s="0" t="n">
        <v>186</v>
      </c>
      <c r="X3988" s="0" t="n">
        <v>28672</v>
      </c>
      <c r="Y3988" s="0" t="n">
        <v>324</v>
      </c>
      <c r="Z3988" s="0" t="n">
        <v>1146880</v>
      </c>
      <c r="AA3988" s="0" t="n">
        <v>461888</v>
      </c>
      <c r="AB3988" s="0" t="n">
        <v>0</v>
      </c>
      <c r="AC3988" s="0" t="n">
        <v>1400</v>
      </c>
      <c r="AD3988" s="0" t="n">
        <v>28672</v>
      </c>
      <c r="AE3988" s="0" t="n">
        <v>5768</v>
      </c>
      <c r="AF3988" s="2" t="n">
        <f aca="false">O3988/N3988</f>
        <v>8516</v>
      </c>
      <c r="AG3988" s="2" t="n">
        <f aca="false">R3988/N3988</f>
        <v>3</v>
      </c>
      <c r="AH3988" s="2" t="n">
        <f aca="false">S3988/N3988</f>
        <v>0</v>
      </c>
      <c r="AI3988" s="2" t="n">
        <f aca="false">T3988/N3988</f>
        <v>1.71428571428571</v>
      </c>
      <c r="AJ3988" s="2" t="n">
        <f aca="false">U3988/N3988</f>
        <v>2.67857142857143</v>
      </c>
      <c r="AK3988" s="2" t="n">
        <f aca="false">V3988/N3988</f>
        <v>1024</v>
      </c>
      <c r="AL3988" s="2" t="n">
        <f aca="false">W3988/N3988</f>
        <v>3.32142857142857</v>
      </c>
      <c r="AM3988" s="2" t="n">
        <f aca="false">X3988/N3988</f>
        <v>512</v>
      </c>
      <c r="AN3988" s="2" t="n">
        <f aca="false">Y3988/N3988</f>
        <v>5.78571428571429</v>
      </c>
      <c r="AO3988" s="2" t="n">
        <f aca="false">Z3988/N3988</f>
        <v>20480</v>
      </c>
      <c r="AP3988" s="2" t="n">
        <f aca="false">AA3988/N3988</f>
        <v>8248</v>
      </c>
      <c r="AQ3988" s="2" t="n">
        <f aca="false">AB3988/N3988</f>
        <v>0</v>
      </c>
      <c r="AR3988" s="2" t="n">
        <f aca="false">AC3988/N3988</f>
        <v>25</v>
      </c>
      <c r="AS3988" s="2" t="n">
        <f aca="false">AD3988/N3988</f>
        <v>512</v>
      </c>
      <c r="AT3988" s="2" t="n">
        <f aca="false">AE3988/N3988</f>
        <v>103</v>
      </c>
      <c r="AU3988" s="2" t="n">
        <f aca="false">N3988/(Q3988/P3988)</f>
        <v>15</v>
      </c>
      <c r="AV3988" s="2" t="n">
        <f aca="false">(J3988*16276+AF3988*AU3988*16276/16000)/(75*2048)</f>
        <v>0.951949967447917</v>
      </c>
      <c r="AW3988" s="2" t="n">
        <f aca="false">AP3988/AO3988</f>
        <v>0.402734375</v>
      </c>
    </row>
    <row r="3989" customFormat="false" ht="12.65" hidden="false" customHeight="false" outlineLevel="0" collapsed="false">
      <c r="A3989" s="0" t="s">
        <v>2335</v>
      </c>
      <c r="B3989" s="0" t="n">
        <v>137480192</v>
      </c>
      <c r="C3989" s="0" t="s">
        <v>2469</v>
      </c>
      <c r="D3989" s="0" t="n">
        <v>0</v>
      </c>
      <c r="E3989" s="0" t="s">
        <v>1842</v>
      </c>
      <c r="F3989" s="0" t="n">
        <v>128</v>
      </c>
      <c r="G3989" s="0" t="n">
        <v>120</v>
      </c>
      <c r="H3989" s="0" t="s">
        <v>62</v>
      </c>
      <c r="I3989" s="0" t="n">
        <v>0</v>
      </c>
      <c r="J3989" s="0" t="n">
        <v>1</v>
      </c>
      <c r="K3989" s="0" t="n">
        <v>20</v>
      </c>
      <c r="L3989" s="0" t="n">
        <v>311628</v>
      </c>
      <c r="M3989" s="0" t="n">
        <v>1</v>
      </c>
      <c r="N3989" s="0" t="n">
        <v>487</v>
      </c>
      <c r="O3989" s="0" t="n">
        <v>2055140</v>
      </c>
      <c r="P3989" s="0" t="n">
        <v>600</v>
      </c>
      <c r="Q3989" s="0" t="n">
        <v>11688</v>
      </c>
      <c r="R3989" s="0" t="n">
        <v>1461</v>
      </c>
      <c r="S3989" s="0" t="n">
        <v>407</v>
      </c>
      <c r="T3989" s="0" t="n">
        <v>70</v>
      </c>
      <c r="U3989" s="0" t="n">
        <v>62</v>
      </c>
      <c r="V3989" s="0" t="n">
        <v>498688</v>
      </c>
      <c r="W3989" s="0" t="n">
        <v>258</v>
      </c>
      <c r="X3989" s="0" t="n">
        <v>249344</v>
      </c>
      <c r="Y3989" s="0" t="n">
        <v>1066</v>
      </c>
      <c r="Z3989" s="0" t="n">
        <v>3740160</v>
      </c>
      <c r="AA3989" s="0" t="n">
        <v>1973324</v>
      </c>
      <c r="AB3989" s="0" t="n">
        <v>0</v>
      </c>
      <c r="AC3989" s="0" t="n">
        <v>4383</v>
      </c>
      <c r="AD3989" s="0" t="n">
        <v>93504</v>
      </c>
      <c r="AE3989" s="0" t="n">
        <v>18993</v>
      </c>
      <c r="AF3989" s="2" t="n">
        <f aca="false">O3989/N3989</f>
        <v>4220</v>
      </c>
      <c r="AG3989" s="2" t="n">
        <f aca="false">R3989/N3989</f>
        <v>3</v>
      </c>
      <c r="AH3989" s="2" t="n">
        <f aca="false">S3989/N3989</f>
        <v>0.835728952772074</v>
      </c>
      <c r="AI3989" s="2" t="n">
        <f aca="false">T3989/N3989</f>
        <v>0.143737166324435</v>
      </c>
      <c r="AJ3989" s="2" t="n">
        <f aca="false">U3989/N3989</f>
        <v>0.127310061601643</v>
      </c>
      <c r="AK3989" s="2" t="n">
        <f aca="false">V3989/N3989</f>
        <v>1024</v>
      </c>
      <c r="AL3989" s="2" t="n">
        <f aca="false">W3989/N3989</f>
        <v>0.529774127310062</v>
      </c>
      <c r="AM3989" s="2" t="n">
        <f aca="false">X3989/N3989</f>
        <v>512</v>
      </c>
      <c r="AN3989" s="2" t="n">
        <f aca="false">Y3989/N3989</f>
        <v>2.18891170431212</v>
      </c>
      <c r="AO3989" s="2" t="n">
        <f aca="false">Z3989/N3989</f>
        <v>7680</v>
      </c>
      <c r="AP3989" s="2" t="n">
        <f aca="false">AA3989/N3989</f>
        <v>4052</v>
      </c>
      <c r="AQ3989" s="2" t="n">
        <f aca="false">AB3989/N3989</f>
        <v>0</v>
      </c>
      <c r="AR3989" s="2" t="n">
        <f aca="false">AC3989/N3989</f>
        <v>9</v>
      </c>
      <c r="AS3989" s="2" t="n">
        <f aca="false">AD3989/N3989</f>
        <v>192</v>
      </c>
      <c r="AT3989" s="2" t="n">
        <f aca="false">AE3989/N3989</f>
        <v>39</v>
      </c>
      <c r="AU3989" s="2" t="n">
        <f aca="false">N3989/(Q3989/P3989)</f>
        <v>25</v>
      </c>
      <c r="AV3989" s="2" t="n">
        <f aca="false">(J3989*16276+AF3989*AU3989*16276/16000)/(75*2048)</f>
        <v>0.80466064453125</v>
      </c>
      <c r="AW3989" s="2" t="n">
        <f aca="false">AP3989/AO3989</f>
        <v>0.527604166666667</v>
      </c>
    </row>
    <row r="3990" customFormat="false" ht="12.65" hidden="false" customHeight="false" outlineLevel="0" collapsed="false">
      <c r="A3990" s="0" t="s">
        <v>2335</v>
      </c>
      <c r="B3990" s="0" t="n">
        <v>140101632</v>
      </c>
      <c r="C3990" s="0" t="s">
        <v>2470</v>
      </c>
      <c r="D3990" s="0" t="n">
        <v>0</v>
      </c>
      <c r="E3990" s="0" t="s">
        <v>1842</v>
      </c>
      <c r="F3990" s="0" t="n">
        <v>128</v>
      </c>
      <c r="G3990" s="0" t="n">
        <v>120</v>
      </c>
      <c r="H3990" s="0" t="s">
        <v>62</v>
      </c>
      <c r="I3990" s="0" t="n">
        <v>0</v>
      </c>
      <c r="J3990" s="0" t="n">
        <v>1</v>
      </c>
      <c r="K3990" s="0" t="n">
        <v>7</v>
      </c>
      <c r="L3990" s="0" t="n">
        <v>114108</v>
      </c>
      <c r="M3990" s="0" t="n">
        <v>1</v>
      </c>
      <c r="N3990" s="0" t="n">
        <v>179</v>
      </c>
      <c r="O3990" s="0" t="n">
        <v>755380</v>
      </c>
      <c r="P3990" s="0" t="n">
        <v>600</v>
      </c>
      <c r="Q3990" s="0" t="n">
        <v>4296</v>
      </c>
      <c r="R3990" s="0" t="n">
        <v>537</v>
      </c>
      <c r="S3990" s="0" t="n">
        <v>0</v>
      </c>
      <c r="T3990" s="0" t="n">
        <v>74</v>
      </c>
      <c r="U3990" s="0" t="n">
        <v>62</v>
      </c>
      <c r="V3990" s="0" t="n">
        <v>183296</v>
      </c>
      <c r="W3990" s="0" t="n">
        <v>251</v>
      </c>
      <c r="X3990" s="0" t="n">
        <v>91648</v>
      </c>
      <c r="Y3990" s="0" t="n">
        <v>479</v>
      </c>
      <c r="Z3990" s="0" t="n">
        <v>1374720</v>
      </c>
      <c r="AA3990" s="0" t="n">
        <v>725308</v>
      </c>
      <c r="AB3990" s="0" t="n">
        <v>0</v>
      </c>
      <c r="AC3990" s="0" t="n">
        <v>1611</v>
      </c>
      <c r="AD3990" s="0" t="n">
        <v>34368</v>
      </c>
      <c r="AE3990" s="0" t="n">
        <v>6981</v>
      </c>
      <c r="AF3990" s="2" t="n">
        <f aca="false">O3990/N3990</f>
        <v>4220</v>
      </c>
      <c r="AG3990" s="2" t="n">
        <f aca="false">R3990/N3990</f>
        <v>3</v>
      </c>
      <c r="AH3990" s="2" t="n">
        <f aca="false">S3990/N3990</f>
        <v>0</v>
      </c>
      <c r="AI3990" s="2" t="n">
        <f aca="false">T3990/N3990</f>
        <v>0.41340782122905</v>
      </c>
      <c r="AJ3990" s="2" t="n">
        <f aca="false">U3990/N3990</f>
        <v>0.346368715083799</v>
      </c>
      <c r="AK3990" s="2" t="n">
        <f aca="false">V3990/N3990</f>
        <v>1024</v>
      </c>
      <c r="AL3990" s="2" t="n">
        <f aca="false">W3990/N3990</f>
        <v>1.40223463687151</v>
      </c>
      <c r="AM3990" s="2" t="n">
        <f aca="false">X3990/N3990</f>
        <v>512</v>
      </c>
      <c r="AN3990" s="2" t="n">
        <f aca="false">Y3990/N3990</f>
        <v>2.67597765363128</v>
      </c>
      <c r="AO3990" s="2" t="n">
        <f aca="false">Z3990/N3990</f>
        <v>7680</v>
      </c>
      <c r="AP3990" s="2" t="n">
        <f aca="false">AA3990/N3990</f>
        <v>4052</v>
      </c>
      <c r="AQ3990" s="2" t="n">
        <f aca="false">AB3990/N3990</f>
        <v>0</v>
      </c>
      <c r="AR3990" s="2" t="n">
        <f aca="false">AC3990/N3990</f>
        <v>9</v>
      </c>
      <c r="AS3990" s="2" t="n">
        <f aca="false">AD3990/N3990</f>
        <v>192</v>
      </c>
      <c r="AT3990" s="2" t="n">
        <f aca="false">AE3990/N3990</f>
        <v>39</v>
      </c>
      <c r="AU3990" s="2" t="n">
        <f aca="false">N3990/(Q3990/P3990)</f>
        <v>25</v>
      </c>
      <c r="AV3990" s="2" t="n">
        <f aca="false">(J3990*16276+AF3990*AU3990*16276/16000)/(75*2048)</f>
        <v>0.80466064453125</v>
      </c>
      <c r="AW3990" s="2" t="n">
        <f aca="false">AP3990/AO3990</f>
        <v>0.527604166666667</v>
      </c>
    </row>
    <row r="3991" customFormat="false" ht="12.65" hidden="false" customHeight="false" outlineLevel="0" collapsed="false">
      <c r="A3991" s="0" t="s">
        <v>2335</v>
      </c>
      <c r="B3991" s="0" t="n">
        <v>141150208</v>
      </c>
      <c r="C3991" s="0" t="s">
        <v>2471</v>
      </c>
      <c r="D3991" s="0" t="n">
        <v>0</v>
      </c>
      <c r="E3991" s="0" t="s">
        <v>1842</v>
      </c>
      <c r="F3991" s="0" t="n">
        <v>128</v>
      </c>
      <c r="G3991" s="0" t="n">
        <v>120</v>
      </c>
      <c r="H3991" s="0" t="s">
        <v>62</v>
      </c>
      <c r="I3991" s="0" t="n">
        <v>0</v>
      </c>
      <c r="J3991" s="0" t="n">
        <v>1</v>
      </c>
      <c r="K3991" s="0" t="n">
        <v>24</v>
      </c>
      <c r="L3991" s="0" t="n">
        <v>387200</v>
      </c>
      <c r="M3991" s="0" t="n">
        <v>1</v>
      </c>
      <c r="N3991" s="0" t="n">
        <v>605</v>
      </c>
      <c r="O3991" s="0" t="n">
        <v>2544708</v>
      </c>
      <c r="P3991" s="0" t="n">
        <v>600</v>
      </c>
      <c r="Q3991" s="0" t="n">
        <v>14520</v>
      </c>
      <c r="R3991" s="0" t="n">
        <v>1815</v>
      </c>
      <c r="S3991" s="0" t="n">
        <v>1011</v>
      </c>
      <c r="T3991" s="0" t="n">
        <v>71</v>
      </c>
      <c r="U3991" s="0" t="n">
        <v>64</v>
      </c>
      <c r="V3991" s="0" t="n">
        <v>619520</v>
      </c>
      <c r="W3991" s="0" t="n">
        <v>20040</v>
      </c>
      <c r="X3991" s="0" t="n">
        <v>309760</v>
      </c>
      <c r="Y3991" s="0" t="n">
        <v>1177</v>
      </c>
      <c r="Z3991" s="0" t="n">
        <v>4646400</v>
      </c>
      <c r="AA3991" s="0" t="n">
        <v>2443068</v>
      </c>
      <c r="AB3991" s="0" t="n">
        <v>0</v>
      </c>
      <c r="AC3991" s="0" t="n">
        <v>5291</v>
      </c>
      <c r="AD3991" s="0" t="n">
        <v>116901</v>
      </c>
      <c r="AE3991" s="0" t="n">
        <v>23008</v>
      </c>
      <c r="AF3991" s="2" t="n">
        <f aca="false">O3991/N3991</f>
        <v>4206.12892561983</v>
      </c>
      <c r="AG3991" s="2" t="n">
        <f aca="false">R3991/N3991</f>
        <v>3</v>
      </c>
      <c r="AH3991" s="2" t="n">
        <f aca="false">S3991/N3991</f>
        <v>1.67107438016529</v>
      </c>
      <c r="AI3991" s="2" t="n">
        <f aca="false">T3991/N3991</f>
        <v>0.117355371900826</v>
      </c>
      <c r="AJ3991" s="2" t="n">
        <f aca="false">U3991/N3991</f>
        <v>0.105785123966942</v>
      </c>
      <c r="AK3991" s="2" t="n">
        <f aca="false">V3991/N3991</f>
        <v>1024</v>
      </c>
      <c r="AL3991" s="2" t="n">
        <f aca="false">W3991/N3991</f>
        <v>33.1239669421488</v>
      </c>
      <c r="AM3991" s="2" t="n">
        <f aca="false">X3991/N3991</f>
        <v>512</v>
      </c>
      <c r="AN3991" s="2" t="n">
        <f aca="false">Y3991/N3991</f>
        <v>1.94545454545455</v>
      </c>
      <c r="AO3991" s="2" t="n">
        <f aca="false">Z3991/N3991</f>
        <v>7680</v>
      </c>
      <c r="AP3991" s="2" t="n">
        <f aca="false">AA3991/N3991</f>
        <v>4038.12892561983</v>
      </c>
      <c r="AQ3991" s="2" t="n">
        <f aca="false">AB3991/N3991</f>
        <v>0</v>
      </c>
      <c r="AR3991" s="2" t="n">
        <f aca="false">AC3991/N3991</f>
        <v>8.74545454545455</v>
      </c>
      <c r="AS3991" s="2" t="n">
        <f aca="false">AD3991/N3991</f>
        <v>193.22479338843</v>
      </c>
      <c r="AT3991" s="2" t="n">
        <f aca="false">AE3991/N3991</f>
        <v>38.0297520661157</v>
      </c>
      <c r="AU3991" s="2" t="n">
        <f aca="false">N3991/(Q3991/P3991)</f>
        <v>25</v>
      </c>
      <c r="AV3991" s="2" t="n">
        <f aca="false">(J3991*16276+AF3991*AU3991*16276/16000)/(75*2048)</f>
        <v>0.802364038018681</v>
      </c>
      <c r="AW3991" s="2" t="n">
        <f aca="false">AP3991/AO3991</f>
        <v>0.525798037190083</v>
      </c>
    </row>
    <row r="3992" customFormat="false" ht="12.65" hidden="false" customHeight="false" outlineLevel="0" collapsed="false">
      <c r="A3992" s="0" t="s">
        <v>2335</v>
      </c>
      <c r="B3992" s="0" t="n">
        <v>144820224</v>
      </c>
      <c r="C3992" s="0" t="s">
        <v>2472</v>
      </c>
      <c r="D3992" s="0" t="n">
        <v>0</v>
      </c>
      <c r="E3992" s="0" t="s">
        <v>1842</v>
      </c>
      <c r="F3992" s="0" t="n">
        <v>128</v>
      </c>
      <c r="G3992" s="0" t="n">
        <v>120</v>
      </c>
      <c r="H3992" s="0" t="s">
        <v>62</v>
      </c>
      <c r="I3992" s="0" t="n">
        <v>0</v>
      </c>
      <c r="J3992" s="0" t="n">
        <v>1</v>
      </c>
      <c r="K3992" s="0" t="n">
        <v>16</v>
      </c>
      <c r="L3992" s="0" t="n">
        <v>259200</v>
      </c>
      <c r="M3992" s="0" t="n">
        <v>1</v>
      </c>
      <c r="N3992" s="0" t="n">
        <v>405</v>
      </c>
      <c r="O3992" s="0" t="n">
        <v>1709100</v>
      </c>
      <c r="P3992" s="0" t="n">
        <v>600</v>
      </c>
      <c r="Q3992" s="0" t="n">
        <v>9720</v>
      </c>
      <c r="R3992" s="0" t="n">
        <v>1215</v>
      </c>
      <c r="S3992" s="0" t="n">
        <v>232</v>
      </c>
      <c r="T3992" s="0" t="n">
        <v>133</v>
      </c>
      <c r="U3992" s="0" t="n">
        <v>88</v>
      </c>
      <c r="V3992" s="0" t="n">
        <v>414720</v>
      </c>
      <c r="W3992" s="0" t="n">
        <v>8307</v>
      </c>
      <c r="X3992" s="0" t="n">
        <v>207360</v>
      </c>
      <c r="Y3992" s="0" t="n">
        <v>1292</v>
      </c>
      <c r="Z3992" s="0" t="n">
        <v>3110400</v>
      </c>
      <c r="AA3992" s="0" t="n">
        <v>1641060</v>
      </c>
      <c r="AB3992" s="0" t="n">
        <v>0</v>
      </c>
      <c r="AC3992" s="0" t="n">
        <v>3645</v>
      </c>
      <c r="AD3992" s="0" t="n">
        <v>77760</v>
      </c>
      <c r="AE3992" s="0" t="n">
        <v>15795</v>
      </c>
      <c r="AF3992" s="2" t="n">
        <f aca="false">O3992/N3992</f>
        <v>4220</v>
      </c>
      <c r="AG3992" s="2" t="n">
        <f aca="false">R3992/N3992</f>
        <v>3</v>
      </c>
      <c r="AH3992" s="2" t="n">
        <f aca="false">S3992/N3992</f>
        <v>0.57283950617284</v>
      </c>
      <c r="AI3992" s="2" t="n">
        <f aca="false">T3992/N3992</f>
        <v>0.328395061728395</v>
      </c>
      <c r="AJ3992" s="2" t="n">
        <f aca="false">U3992/N3992</f>
        <v>0.217283950617284</v>
      </c>
      <c r="AK3992" s="2" t="n">
        <f aca="false">V3992/N3992</f>
        <v>1024</v>
      </c>
      <c r="AL3992" s="2" t="n">
        <f aca="false">W3992/N3992</f>
        <v>20.5111111111111</v>
      </c>
      <c r="AM3992" s="2" t="n">
        <f aca="false">X3992/N3992</f>
        <v>512</v>
      </c>
      <c r="AN3992" s="2" t="n">
        <f aca="false">Y3992/N3992</f>
        <v>3.19012345679012</v>
      </c>
      <c r="AO3992" s="2" t="n">
        <f aca="false">Z3992/N3992</f>
        <v>7680</v>
      </c>
      <c r="AP3992" s="2" t="n">
        <f aca="false">AA3992/N3992</f>
        <v>4052</v>
      </c>
      <c r="AQ3992" s="2" t="n">
        <f aca="false">AB3992/N3992</f>
        <v>0</v>
      </c>
      <c r="AR3992" s="2" t="n">
        <f aca="false">AC3992/N3992</f>
        <v>9</v>
      </c>
      <c r="AS3992" s="2" t="n">
        <f aca="false">AD3992/N3992</f>
        <v>192</v>
      </c>
      <c r="AT3992" s="2" t="n">
        <f aca="false">AE3992/N3992</f>
        <v>39</v>
      </c>
      <c r="AU3992" s="2" t="n">
        <f aca="false">N3992/(Q3992/P3992)</f>
        <v>25</v>
      </c>
      <c r="AV3992" s="2" t="n">
        <f aca="false">(J3992*16276+AF3992*AU3992*16276/16000)/(75*2048)</f>
        <v>0.80466064453125</v>
      </c>
      <c r="AW3992" s="2" t="n">
        <f aca="false">AP3992/AO3992</f>
        <v>0.527604166666667</v>
      </c>
    </row>
    <row r="3993" customFormat="false" ht="12.65" hidden="false" customHeight="false" outlineLevel="0" collapsed="false">
      <c r="A3993" s="0" t="s">
        <v>2335</v>
      </c>
      <c r="B3993" s="0" t="n">
        <v>148207616</v>
      </c>
      <c r="C3993" s="0" t="s">
        <v>2473</v>
      </c>
      <c r="D3993" s="0" t="n">
        <v>0</v>
      </c>
      <c r="E3993" s="0" t="s">
        <v>1842</v>
      </c>
      <c r="F3993" s="0" t="n">
        <v>128</v>
      </c>
      <c r="G3993" s="0" t="n">
        <v>120</v>
      </c>
      <c r="H3993" s="0" t="s">
        <v>62</v>
      </c>
      <c r="I3993" s="0" t="n">
        <v>0</v>
      </c>
      <c r="J3993" s="0" t="n">
        <v>1</v>
      </c>
      <c r="K3993" s="0" t="n">
        <v>7</v>
      </c>
      <c r="L3993" s="0" t="n">
        <v>108160</v>
      </c>
      <c r="M3993" s="0" t="n">
        <v>1</v>
      </c>
      <c r="N3993" s="0" t="n">
        <v>170</v>
      </c>
      <c r="O3993" s="0" t="n">
        <v>717400</v>
      </c>
      <c r="P3993" s="0" t="n">
        <v>600</v>
      </c>
      <c r="Q3993" s="0" t="n">
        <v>4080</v>
      </c>
      <c r="R3993" s="0" t="n">
        <v>510</v>
      </c>
      <c r="S3993" s="0" t="n">
        <v>0</v>
      </c>
      <c r="T3993" s="0" t="n">
        <v>45</v>
      </c>
      <c r="U3993" s="0" t="n">
        <v>54</v>
      </c>
      <c r="V3993" s="0" t="n">
        <v>174080</v>
      </c>
      <c r="W3993" s="0" t="n">
        <v>185</v>
      </c>
      <c r="X3993" s="0" t="n">
        <v>87040</v>
      </c>
      <c r="Y3993" s="0" t="n">
        <v>763</v>
      </c>
      <c r="Z3993" s="0" t="n">
        <v>1305600</v>
      </c>
      <c r="AA3993" s="0" t="n">
        <v>688840</v>
      </c>
      <c r="AB3993" s="0" t="n">
        <v>0</v>
      </c>
      <c r="AC3993" s="0" t="n">
        <v>1530</v>
      </c>
      <c r="AD3993" s="0" t="n">
        <v>32640</v>
      </c>
      <c r="AE3993" s="0" t="n">
        <v>6630</v>
      </c>
      <c r="AF3993" s="2" t="n">
        <f aca="false">O3993/N3993</f>
        <v>4220</v>
      </c>
      <c r="AG3993" s="2" t="n">
        <f aca="false">R3993/N3993</f>
        <v>3</v>
      </c>
      <c r="AH3993" s="2" t="n">
        <f aca="false">S3993/N3993</f>
        <v>0</v>
      </c>
      <c r="AI3993" s="2" t="n">
        <f aca="false">T3993/N3993</f>
        <v>0.264705882352941</v>
      </c>
      <c r="AJ3993" s="2" t="n">
        <f aca="false">U3993/N3993</f>
        <v>0.317647058823529</v>
      </c>
      <c r="AK3993" s="2" t="n">
        <f aca="false">V3993/N3993</f>
        <v>1024</v>
      </c>
      <c r="AL3993" s="2" t="n">
        <f aca="false">W3993/N3993</f>
        <v>1.08823529411765</v>
      </c>
      <c r="AM3993" s="2" t="n">
        <f aca="false">X3993/N3993</f>
        <v>512</v>
      </c>
      <c r="AN3993" s="2" t="n">
        <f aca="false">Y3993/N3993</f>
        <v>4.48823529411765</v>
      </c>
      <c r="AO3993" s="2" t="n">
        <f aca="false">Z3993/N3993</f>
        <v>7680</v>
      </c>
      <c r="AP3993" s="2" t="n">
        <f aca="false">AA3993/N3993</f>
        <v>4052</v>
      </c>
      <c r="AQ3993" s="2" t="n">
        <f aca="false">AB3993/N3993</f>
        <v>0</v>
      </c>
      <c r="AR3993" s="2" t="n">
        <f aca="false">AC3993/N3993</f>
        <v>9</v>
      </c>
      <c r="AS3993" s="2" t="n">
        <f aca="false">AD3993/N3993</f>
        <v>192</v>
      </c>
      <c r="AT3993" s="2" t="n">
        <f aca="false">AE3993/N3993</f>
        <v>39</v>
      </c>
      <c r="AU3993" s="2" t="n">
        <f aca="false">N3993/(Q3993/P3993)</f>
        <v>25</v>
      </c>
      <c r="AV3993" s="2" t="n">
        <f aca="false">(J3993*16276+AF3993*AU3993*16276/16000)/(75*2048)</f>
        <v>0.80466064453125</v>
      </c>
      <c r="AW3993" s="2" t="n">
        <f aca="false">AP3993/AO3993</f>
        <v>0.527604166666667</v>
      </c>
    </row>
    <row r="3994" customFormat="false" ht="12.65" hidden="false" customHeight="false" outlineLevel="0" collapsed="false">
      <c r="A3994" s="0" t="s">
        <v>2335</v>
      </c>
      <c r="B3994" s="0" t="n">
        <v>151207936</v>
      </c>
      <c r="C3994" s="0" t="s">
        <v>2474</v>
      </c>
      <c r="D3994" s="0" t="n">
        <v>0</v>
      </c>
      <c r="E3994" s="0" t="s">
        <v>1842</v>
      </c>
      <c r="F3994" s="0" t="n">
        <v>128</v>
      </c>
      <c r="G3994" s="0" t="n">
        <v>120</v>
      </c>
      <c r="H3994" s="0" t="s">
        <v>62</v>
      </c>
      <c r="I3994" s="0" t="n">
        <v>0</v>
      </c>
      <c r="J3994" s="0" t="n">
        <v>1</v>
      </c>
      <c r="K3994" s="0" t="n">
        <v>6</v>
      </c>
      <c r="L3994" s="0" t="n">
        <v>94080</v>
      </c>
      <c r="M3994" s="0" t="n">
        <v>1</v>
      </c>
      <c r="N3994" s="0" t="n">
        <v>147</v>
      </c>
      <c r="O3994" s="0" t="n">
        <v>620340</v>
      </c>
      <c r="P3994" s="0" t="n">
        <v>600</v>
      </c>
      <c r="Q3994" s="0" t="n">
        <v>3528</v>
      </c>
      <c r="R3994" s="0" t="n">
        <v>441</v>
      </c>
      <c r="S3994" s="0" t="n">
        <v>77</v>
      </c>
      <c r="T3994" s="0" t="n">
        <v>64</v>
      </c>
      <c r="U3994" s="0" t="n">
        <v>72</v>
      </c>
      <c r="V3994" s="0" t="n">
        <v>150528</v>
      </c>
      <c r="W3994" s="0" t="n">
        <v>185</v>
      </c>
      <c r="X3994" s="0" t="n">
        <v>75264</v>
      </c>
      <c r="Y3994" s="0" t="n">
        <v>277</v>
      </c>
      <c r="Z3994" s="0" t="n">
        <v>1128960</v>
      </c>
      <c r="AA3994" s="0" t="n">
        <v>595644</v>
      </c>
      <c r="AB3994" s="0" t="n">
        <v>0</v>
      </c>
      <c r="AC3994" s="0" t="n">
        <v>1323</v>
      </c>
      <c r="AD3994" s="0" t="n">
        <v>28224</v>
      </c>
      <c r="AE3994" s="0" t="n">
        <v>5733</v>
      </c>
      <c r="AF3994" s="2" t="n">
        <f aca="false">O3994/N3994</f>
        <v>4220</v>
      </c>
      <c r="AG3994" s="2" t="n">
        <f aca="false">R3994/N3994</f>
        <v>3</v>
      </c>
      <c r="AH3994" s="2" t="n">
        <f aca="false">S3994/N3994</f>
        <v>0.523809523809524</v>
      </c>
      <c r="AI3994" s="2" t="n">
        <f aca="false">T3994/N3994</f>
        <v>0.435374149659864</v>
      </c>
      <c r="AJ3994" s="2" t="n">
        <f aca="false">U3994/N3994</f>
        <v>0.489795918367347</v>
      </c>
      <c r="AK3994" s="2" t="n">
        <f aca="false">V3994/N3994</f>
        <v>1024</v>
      </c>
      <c r="AL3994" s="2" t="n">
        <f aca="false">W3994/N3994</f>
        <v>1.25850340136054</v>
      </c>
      <c r="AM3994" s="2" t="n">
        <f aca="false">X3994/N3994</f>
        <v>512</v>
      </c>
      <c r="AN3994" s="2" t="n">
        <f aca="false">Y3994/N3994</f>
        <v>1.8843537414966</v>
      </c>
      <c r="AO3994" s="2" t="n">
        <f aca="false">Z3994/N3994</f>
        <v>7680</v>
      </c>
      <c r="AP3994" s="2" t="n">
        <f aca="false">AA3994/N3994</f>
        <v>4052</v>
      </c>
      <c r="AQ3994" s="2" t="n">
        <f aca="false">AB3994/N3994</f>
        <v>0</v>
      </c>
      <c r="AR3994" s="2" t="n">
        <f aca="false">AC3994/N3994</f>
        <v>9</v>
      </c>
      <c r="AS3994" s="2" t="n">
        <f aca="false">AD3994/N3994</f>
        <v>192</v>
      </c>
      <c r="AT3994" s="2" t="n">
        <f aca="false">AE3994/N3994</f>
        <v>39</v>
      </c>
      <c r="AU3994" s="2" t="n">
        <f aca="false">N3994/(Q3994/P3994)</f>
        <v>25</v>
      </c>
      <c r="AV3994" s="2" t="n">
        <f aca="false">(J3994*16276+AF3994*AU3994*16276/16000)/(75*2048)</f>
        <v>0.80466064453125</v>
      </c>
      <c r="AW3994" s="2" t="n">
        <f aca="false">AP3994/AO3994</f>
        <v>0.527604166666667</v>
      </c>
    </row>
    <row r="3995" customFormat="false" ht="12.65" hidden="false" customHeight="false" outlineLevel="0" collapsed="false">
      <c r="A3995" s="0" t="s">
        <v>2335</v>
      </c>
      <c r="B3995" s="0" t="n">
        <v>154208256</v>
      </c>
      <c r="C3995" s="0" t="s">
        <v>2475</v>
      </c>
      <c r="D3995" s="0" t="n">
        <v>0</v>
      </c>
      <c r="E3995" s="0" t="s">
        <v>1842</v>
      </c>
      <c r="F3995" s="0" t="n">
        <v>128</v>
      </c>
      <c r="G3995" s="0" t="n">
        <v>120</v>
      </c>
      <c r="H3995" s="0" t="s">
        <v>62</v>
      </c>
      <c r="I3995" s="0" t="n">
        <v>0</v>
      </c>
      <c r="J3995" s="0" t="n">
        <v>1</v>
      </c>
      <c r="K3995" s="0" t="n">
        <v>11</v>
      </c>
      <c r="L3995" s="0" t="n">
        <v>167680</v>
      </c>
      <c r="M3995" s="0" t="n">
        <v>1</v>
      </c>
      <c r="N3995" s="0" t="n">
        <v>262</v>
      </c>
      <c r="O3995" s="0" t="n">
        <v>1105640</v>
      </c>
      <c r="P3995" s="0" t="n">
        <v>600</v>
      </c>
      <c r="Q3995" s="0" t="n">
        <v>6288</v>
      </c>
      <c r="R3995" s="0" t="n">
        <v>786</v>
      </c>
      <c r="S3995" s="0" t="n">
        <v>97</v>
      </c>
      <c r="T3995" s="0" t="n">
        <v>117</v>
      </c>
      <c r="U3995" s="0" t="n">
        <v>83</v>
      </c>
      <c r="V3995" s="0" t="n">
        <v>268288</v>
      </c>
      <c r="W3995" s="0" t="n">
        <v>295</v>
      </c>
      <c r="X3995" s="0" t="n">
        <v>134144</v>
      </c>
      <c r="Y3995" s="0" t="n">
        <v>677</v>
      </c>
      <c r="Z3995" s="0" t="n">
        <v>2012160</v>
      </c>
      <c r="AA3995" s="0" t="n">
        <v>1061624</v>
      </c>
      <c r="AB3995" s="0" t="n">
        <v>0</v>
      </c>
      <c r="AC3995" s="0" t="n">
        <v>2358</v>
      </c>
      <c r="AD3995" s="0" t="n">
        <v>50304</v>
      </c>
      <c r="AE3995" s="0" t="n">
        <v>10218</v>
      </c>
      <c r="AF3995" s="2" t="n">
        <f aca="false">O3995/N3995</f>
        <v>4220</v>
      </c>
      <c r="AG3995" s="2" t="n">
        <f aca="false">R3995/N3995</f>
        <v>3</v>
      </c>
      <c r="AH3995" s="2" t="n">
        <f aca="false">S3995/N3995</f>
        <v>0.370229007633588</v>
      </c>
      <c r="AI3995" s="2" t="n">
        <f aca="false">T3995/N3995</f>
        <v>0.446564885496183</v>
      </c>
      <c r="AJ3995" s="2" t="n">
        <f aca="false">U3995/N3995</f>
        <v>0.316793893129771</v>
      </c>
      <c r="AK3995" s="2" t="n">
        <f aca="false">V3995/N3995</f>
        <v>1024</v>
      </c>
      <c r="AL3995" s="2" t="n">
        <f aca="false">W3995/N3995</f>
        <v>1.12595419847328</v>
      </c>
      <c r="AM3995" s="2" t="n">
        <f aca="false">X3995/N3995</f>
        <v>512</v>
      </c>
      <c r="AN3995" s="2" t="n">
        <f aca="false">Y3995/N3995</f>
        <v>2.58396946564885</v>
      </c>
      <c r="AO3995" s="2" t="n">
        <f aca="false">Z3995/N3995</f>
        <v>7680</v>
      </c>
      <c r="AP3995" s="2" t="n">
        <f aca="false">AA3995/N3995</f>
        <v>4052</v>
      </c>
      <c r="AQ3995" s="2" t="n">
        <f aca="false">AB3995/N3995</f>
        <v>0</v>
      </c>
      <c r="AR3995" s="2" t="n">
        <f aca="false">AC3995/N3995</f>
        <v>9</v>
      </c>
      <c r="AS3995" s="2" t="n">
        <f aca="false">AD3995/N3995</f>
        <v>192</v>
      </c>
      <c r="AT3995" s="2" t="n">
        <f aca="false">AE3995/N3995</f>
        <v>39</v>
      </c>
      <c r="AU3995" s="2" t="n">
        <f aca="false">N3995/(Q3995/P3995)</f>
        <v>25</v>
      </c>
      <c r="AV3995" s="2" t="n">
        <f aca="false">(J3995*16276+AF3995*AU3995*16276/16000)/(75*2048)</f>
        <v>0.80466064453125</v>
      </c>
      <c r="AW3995" s="2" t="n">
        <f aca="false">AP3995/AO3995</f>
        <v>0.527604166666667</v>
      </c>
    </row>
    <row r="3996" customFormat="false" ht="12.65" hidden="false" customHeight="false" outlineLevel="0" collapsed="false">
      <c r="A3996" s="0" t="s">
        <v>2335</v>
      </c>
      <c r="B3996" s="0" t="n">
        <v>157208576</v>
      </c>
      <c r="C3996" s="0" t="s">
        <v>2476</v>
      </c>
      <c r="D3996" s="0" t="n">
        <v>0</v>
      </c>
      <c r="E3996" s="0" t="s">
        <v>1842</v>
      </c>
      <c r="F3996" s="0" t="n">
        <v>128</v>
      </c>
      <c r="G3996" s="0" t="n">
        <v>120</v>
      </c>
      <c r="H3996" s="0" t="s">
        <v>62</v>
      </c>
      <c r="I3996" s="0" t="n">
        <v>0</v>
      </c>
      <c r="J3996" s="0" t="n">
        <v>1</v>
      </c>
      <c r="K3996" s="0" t="n">
        <v>8</v>
      </c>
      <c r="L3996" s="0" t="n">
        <v>130560</v>
      </c>
      <c r="M3996" s="0" t="n">
        <v>1</v>
      </c>
      <c r="N3996" s="0" t="n">
        <v>204</v>
      </c>
      <c r="O3996" s="0" t="n">
        <v>860880</v>
      </c>
      <c r="P3996" s="0" t="n">
        <v>600</v>
      </c>
      <c r="Q3996" s="0" t="n">
        <v>4896</v>
      </c>
      <c r="R3996" s="0" t="n">
        <v>612</v>
      </c>
      <c r="S3996" s="0" t="n">
        <v>123</v>
      </c>
      <c r="T3996" s="0" t="n">
        <v>68</v>
      </c>
      <c r="U3996" s="0" t="n">
        <v>71</v>
      </c>
      <c r="V3996" s="0" t="n">
        <v>208896</v>
      </c>
      <c r="W3996" s="0" t="n">
        <v>3874</v>
      </c>
      <c r="X3996" s="0" t="n">
        <v>104448</v>
      </c>
      <c r="Y3996" s="0" t="n">
        <v>557</v>
      </c>
      <c r="Z3996" s="0" t="n">
        <v>1566720</v>
      </c>
      <c r="AA3996" s="0" t="n">
        <v>826608</v>
      </c>
      <c r="AB3996" s="0" t="n">
        <v>0</v>
      </c>
      <c r="AC3996" s="0" t="n">
        <v>1836</v>
      </c>
      <c r="AD3996" s="0" t="n">
        <v>39168</v>
      </c>
      <c r="AE3996" s="0" t="n">
        <v>7956</v>
      </c>
      <c r="AF3996" s="2" t="n">
        <f aca="false">O3996/N3996</f>
        <v>4220</v>
      </c>
      <c r="AG3996" s="2" t="n">
        <f aca="false">R3996/N3996</f>
        <v>3</v>
      </c>
      <c r="AH3996" s="2" t="n">
        <f aca="false">S3996/N3996</f>
        <v>0.602941176470588</v>
      </c>
      <c r="AI3996" s="2" t="n">
        <f aca="false">T3996/N3996</f>
        <v>0.333333333333333</v>
      </c>
      <c r="AJ3996" s="2" t="n">
        <f aca="false">U3996/N3996</f>
        <v>0.348039215686275</v>
      </c>
      <c r="AK3996" s="2" t="n">
        <f aca="false">V3996/N3996</f>
        <v>1024</v>
      </c>
      <c r="AL3996" s="2" t="n">
        <f aca="false">W3996/N3996</f>
        <v>18.9901960784314</v>
      </c>
      <c r="AM3996" s="2" t="n">
        <f aca="false">X3996/N3996</f>
        <v>512</v>
      </c>
      <c r="AN3996" s="2" t="n">
        <f aca="false">Y3996/N3996</f>
        <v>2.73039215686275</v>
      </c>
      <c r="AO3996" s="2" t="n">
        <f aca="false">Z3996/N3996</f>
        <v>7680</v>
      </c>
      <c r="AP3996" s="2" t="n">
        <f aca="false">AA3996/N3996</f>
        <v>4052</v>
      </c>
      <c r="AQ3996" s="2" t="n">
        <f aca="false">AB3996/N3996</f>
        <v>0</v>
      </c>
      <c r="AR3996" s="2" t="n">
        <f aca="false">AC3996/N3996</f>
        <v>9</v>
      </c>
      <c r="AS3996" s="2" t="n">
        <f aca="false">AD3996/N3996</f>
        <v>192</v>
      </c>
      <c r="AT3996" s="2" t="n">
        <f aca="false">AE3996/N3996</f>
        <v>39</v>
      </c>
      <c r="AU3996" s="2" t="n">
        <f aca="false">N3996/(Q3996/P3996)</f>
        <v>25</v>
      </c>
      <c r="AV3996" s="2" t="n">
        <f aca="false">(J3996*16276+AF3996*AU3996*16276/16000)/(75*2048)</f>
        <v>0.80466064453125</v>
      </c>
      <c r="AW3996" s="2" t="n">
        <f aca="false">AP3996/AO3996</f>
        <v>0.527604166666667</v>
      </c>
    </row>
    <row r="3997" customFormat="false" ht="12.65" hidden="false" customHeight="false" outlineLevel="0" collapsed="false">
      <c r="A3997" s="0" t="s">
        <v>2335</v>
      </c>
      <c r="B3997" s="0" t="n">
        <v>160208896</v>
      </c>
      <c r="C3997" s="0" t="s">
        <v>2477</v>
      </c>
      <c r="D3997" s="0" t="n">
        <v>0</v>
      </c>
      <c r="E3997" s="0" t="s">
        <v>2454</v>
      </c>
      <c r="F3997" s="0" t="n">
        <v>120</v>
      </c>
      <c r="G3997" s="0" t="n">
        <v>96</v>
      </c>
      <c r="H3997" s="0" t="s">
        <v>62</v>
      </c>
      <c r="I3997" s="0" t="n">
        <v>0</v>
      </c>
      <c r="J3997" s="0" t="n">
        <v>1</v>
      </c>
      <c r="K3997" s="0" t="n">
        <v>14</v>
      </c>
      <c r="L3997" s="0" t="n">
        <v>225920</v>
      </c>
      <c r="M3997" s="0" t="n">
        <v>1</v>
      </c>
      <c r="N3997" s="0" t="n">
        <v>353</v>
      </c>
      <c r="O3997" s="0" t="n">
        <v>1266564</v>
      </c>
      <c r="P3997" s="0" t="n">
        <v>600</v>
      </c>
      <c r="Q3997" s="0" t="n">
        <v>8472</v>
      </c>
      <c r="R3997" s="0" t="n">
        <v>1059</v>
      </c>
      <c r="S3997" s="0" t="n">
        <v>0</v>
      </c>
      <c r="T3997" s="0" t="n">
        <v>123</v>
      </c>
      <c r="U3997" s="0" t="n">
        <v>66</v>
      </c>
      <c r="V3997" s="0" t="n">
        <v>361472</v>
      </c>
      <c r="W3997" s="0" t="n">
        <v>1674</v>
      </c>
      <c r="X3997" s="0" t="n">
        <v>180736</v>
      </c>
      <c r="Y3997" s="0" t="n">
        <v>926</v>
      </c>
      <c r="Z3997" s="0" t="n">
        <v>2033280</v>
      </c>
      <c r="AA3997" s="0" t="n">
        <v>1211496</v>
      </c>
      <c r="AB3997" s="0" t="n">
        <v>0</v>
      </c>
      <c r="AC3997" s="0" t="n">
        <v>2471</v>
      </c>
      <c r="AD3997" s="0" t="n">
        <v>50832</v>
      </c>
      <c r="AE3997" s="0" t="n">
        <v>10237</v>
      </c>
      <c r="AF3997" s="2" t="n">
        <f aca="false">O3997/N3997</f>
        <v>3588</v>
      </c>
      <c r="AG3997" s="2" t="n">
        <f aca="false">R3997/N3997</f>
        <v>3</v>
      </c>
      <c r="AH3997" s="2" t="n">
        <f aca="false">S3997/N3997</f>
        <v>0</v>
      </c>
      <c r="AI3997" s="2" t="n">
        <f aca="false">T3997/N3997</f>
        <v>0.348441926345609</v>
      </c>
      <c r="AJ3997" s="2" t="n">
        <f aca="false">U3997/N3997</f>
        <v>0.186968838526912</v>
      </c>
      <c r="AK3997" s="2" t="n">
        <f aca="false">V3997/N3997</f>
        <v>1024</v>
      </c>
      <c r="AL3997" s="2" t="n">
        <f aca="false">W3997/N3997</f>
        <v>4.74220963172805</v>
      </c>
      <c r="AM3997" s="2" t="n">
        <f aca="false">X3997/N3997</f>
        <v>512</v>
      </c>
      <c r="AN3997" s="2" t="n">
        <f aca="false">Y3997/N3997</f>
        <v>2.62322946175637</v>
      </c>
      <c r="AO3997" s="2" t="n">
        <f aca="false">Z3997/N3997</f>
        <v>5760</v>
      </c>
      <c r="AP3997" s="2" t="n">
        <f aca="false">AA3997/N3997</f>
        <v>3432</v>
      </c>
      <c r="AQ3997" s="2" t="n">
        <f aca="false">AB3997/N3997</f>
        <v>0</v>
      </c>
      <c r="AR3997" s="2" t="n">
        <f aca="false">AC3997/N3997</f>
        <v>7</v>
      </c>
      <c r="AS3997" s="2" t="n">
        <f aca="false">AD3997/N3997</f>
        <v>144</v>
      </c>
      <c r="AT3997" s="2" t="n">
        <f aca="false">AE3997/N3997</f>
        <v>29</v>
      </c>
      <c r="AU3997" s="2" t="n">
        <f aca="false">N3997/(Q3997/P3997)</f>
        <v>25</v>
      </c>
      <c r="AV3997" s="2" t="n">
        <f aca="false">(J3997*16276+AF3997*AU3997*16276/16000)/(75*2048)</f>
        <v>0.700021647135417</v>
      </c>
      <c r="AW3997" s="2" t="n">
        <f aca="false">AP3997/AO3997</f>
        <v>0.595833333333333</v>
      </c>
    </row>
    <row r="3998" customFormat="false" ht="12.65" hidden="false" customHeight="false" outlineLevel="0" collapsed="false">
      <c r="A3998" s="0" t="s">
        <v>2335</v>
      </c>
      <c r="B3998" s="0" t="n">
        <v>162512896</v>
      </c>
      <c r="C3998" s="0" t="s">
        <v>2478</v>
      </c>
      <c r="D3998" s="0" t="n">
        <v>0</v>
      </c>
      <c r="E3998" s="0" t="s">
        <v>2454</v>
      </c>
      <c r="F3998" s="0" t="n">
        <v>120</v>
      </c>
      <c r="G3998" s="0" t="n">
        <v>96</v>
      </c>
      <c r="H3998" s="0" t="s">
        <v>62</v>
      </c>
      <c r="I3998" s="0" t="n">
        <v>0</v>
      </c>
      <c r="J3998" s="0" t="n">
        <v>1</v>
      </c>
      <c r="K3998" s="0" t="n">
        <v>11</v>
      </c>
      <c r="L3998" s="0" t="n">
        <v>178560</v>
      </c>
      <c r="M3998" s="0" t="n">
        <v>1</v>
      </c>
      <c r="N3998" s="0" t="n">
        <v>279</v>
      </c>
      <c r="O3998" s="0" t="n">
        <v>1001052</v>
      </c>
      <c r="P3998" s="0" t="n">
        <v>600</v>
      </c>
      <c r="Q3998" s="0" t="n">
        <v>6696</v>
      </c>
      <c r="R3998" s="0" t="n">
        <v>837</v>
      </c>
      <c r="S3998" s="0" t="n">
        <v>0</v>
      </c>
      <c r="T3998" s="0" t="n">
        <v>61</v>
      </c>
      <c r="U3998" s="0" t="n">
        <v>68</v>
      </c>
      <c r="V3998" s="0" t="n">
        <v>285696</v>
      </c>
      <c r="W3998" s="0" t="n">
        <v>892</v>
      </c>
      <c r="X3998" s="0" t="n">
        <v>142848</v>
      </c>
      <c r="Y3998" s="0" t="n">
        <v>993</v>
      </c>
      <c r="Z3998" s="0" t="n">
        <v>1607040</v>
      </c>
      <c r="AA3998" s="0" t="n">
        <v>957528</v>
      </c>
      <c r="AB3998" s="0" t="n">
        <v>0</v>
      </c>
      <c r="AC3998" s="0" t="n">
        <v>1953</v>
      </c>
      <c r="AD3998" s="0" t="n">
        <v>40176</v>
      </c>
      <c r="AE3998" s="0" t="n">
        <v>8091</v>
      </c>
      <c r="AF3998" s="2" t="n">
        <f aca="false">O3998/N3998</f>
        <v>3588</v>
      </c>
      <c r="AG3998" s="2" t="n">
        <f aca="false">R3998/N3998</f>
        <v>3</v>
      </c>
      <c r="AH3998" s="2" t="n">
        <f aca="false">S3998/N3998</f>
        <v>0</v>
      </c>
      <c r="AI3998" s="2" t="n">
        <f aca="false">T3998/N3998</f>
        <v>0.218637992831541</v>
      </c>
      <c r="AJ3998" s="2" t="n">
        <f aca="false">U3998/N3998</f>
        <v>0.243727598566308</v>
      </c>
      <c r="AK3998" s="2" t="n">
        <f aca="false">V3998/N3998</f>
        <v>1024</v>
      </c>
      <c r="AL3998" s="2" t="n">
        <f aca="false">W3998/N3998</f>
        <v>3.19713261648746</v>
      </c>
      <c r="AM3998" s="2" t="n">
        <f aca="false">X3998/N3998</f>
        <v>512</v>
      </c>
      <c r="AN3998" s="2" t="n">
        <f aca="false">Y3998/N3998</f>
        <v>3.55913978494624</v>
      </c>
      <c r="AO3998" s="2" t="n">
        <f aca="false">Z3998/N3998</f>
        <v>5760</v>
      </c>
      <c r="AP3998" s="2" t="n">
        <f aca="false">AA3998/N3998</f>
        <v>3432</v>
      </c>
      <c r="AQ3998" s="2" t="n">
        <f aca="false">AB3998/N3998</f>
        <v>0</v>
      </c>
      <c r="AR3998" s="2" t="n">
        <f aca="false">AC3998/N3998</f>
        <v>7</v>
      </c>
      <c r="AS3998" s="2" t="n">
        <f aca="false">AD3998/N3998</f>
        <v>144</v>
      </c>
      <c r="AT3998" s="2" t="n">
        <f aca="false">AE3998/N3998</f>
        <v>29</v>
      </c>
      <c r="AU3998" s="2" t="n">
        <f aca="false">N3998/(Q3998/P3998)</f>
        <v>25</v>
      </c>
      <c r="AV3998" s="2" t="n">
        <f aca="false">(J3998*16276+AF3998*AU3998*16276/16000)/(75*2048)</f>
        <v>0.700021647135417</v>
      </c>
      <c r="AW3998" s="2" t="n">
        <f aca="false">AP3998/AO3998</f>
        <v>0.595833333333333</v>
      </c>
    </row>
    <row r="3999" customFormat="false" ht="12.65" hidden="false" customHeight="false" outlineLevel="0" collapsed="false">
      <c r="A3999" s="0" t="s">
        <v>2479</v>
      </c>
      <c r="B3999" s="0" t="n">
        <v>13201408</v>
      </c>
      <c r="C3999" s="0" t="s">
        <v>2480</v>
      </c>
      <c r="D3999" s="0" t="n">
        <v>0</v>
      </c>
      <c r="E3999" s="0" t="s">
        <v>51</v>
      </c>
      <c r="F3999" s="0" t="n">
        <v>256</v>
      </c>
      <c r="G3999" s="0" t="n">
        <v>192</v>
      </c>
      <c r="H3999" s="0" t="s">
        <v>182</v>
      </c>
      <c r="I3999" s="0" t="n">
        <v>0</v>
      </c>
      <c r="J3999" s="0" t="n">
        <v>1</v>
      </c>
      <c r="K3999" s="0" t="n">
        <v>31</v>
      </c>
      <c r="L3999" s="0" t="n">
        <v>496508</v>
      </c>
      <c r="M3999" s="0" t="n">
        <v>1</v>
      </c>
      <c r="N3999" s="0" t="n">
        <v>373</v>
      </c>
      <c r="O3999" s="0" t="n">
        <v>3675348</v>
      </c>
      <c r="P3999" s="0" t="n">
        <v>600</v>
      </c>
      <c r="Q3999" s="0" t="n">
        <v>18620</v>
      </c>
      <c r="R3999" s="0" t="n">
        <v>1119</v>
      </c>
      <c r="S3999" s="0" t="n">
        <v>17</v>
      </c>
      <c r="T3999" s="0" t="n">
        <v>198</v>
      </c>
      <c r="U3999" s="0" t="n">
        <v>103</v>
      </c>
      <c r="V3999" s="0" t="n">
        <v>381952</v>
      </c>
      <c r="W3999" s="0" t="n">
        <v>3654</v>
      </c>
      <c r="X3999" s="0" t="n">
        <v>190976</v>
      </c>
      <c r="Y3999" s="0" t="n">
        <v>2247</v>
      </c>
      <c r="Z3999" s="0" t="n">
        <v>9166848</v>
      </c>
      <c r="AA3999" s="0" t="n">
        <v>3563448</v>
      </c>
      <c r="AB3999" s="0" t="n">
        <v>0</v>
      </c>
      <c r="AC3999" s="0" t="n">
        <v>10933</v>
      </c>
      <c r="AD3999" s="0" t="n">
        <v>230304</v>
      </c>
      <c r="AE3999" s="0" t="n">
        <v>45227</v>
      </c>
      <c r="AF3999" s="2" t="n">
        <f aca="false">O3999/N3999</f>
        <v>9853.47989276139</v>
      </c>
      <c r="AG3999" s="2" t="n">
        <f aca="false">R3999/N3999</f>
        <v>3</v>
      </c>
      <c r="AH3999" s="2" t="n">
        <f aca="false">S3999/N3999</f>
        <v>0.0455764075067024</v>
      </c>
      <c r="AI3999" s="2" t="n">
        <f aca="false">T3999/N3999</f>
        <v>0.530831099195711</v>
      </c>
      <c r="AJ3999" s="2" t="n">
        <f aca="false">U3999/N3999</f>
        <v>0.276139410187668</v>
      </c>
      <c r="AK3999" s="2" t="n">
        <f aca="false">V3999/N3999</f>
        <v>1024</v>
      </c>
      <c r="AL3999" s="2" t="n">
        <f aca="false">W3999/N3999</f>
        <v>9.79624664879357</v>
      </c>
      <c r="AM3999" s="2" t="n">
        <f aca="false">X3999/N3999</f>
        <v>512</v>
      </c>
      <c r="AN3999" s="2" t="n">
        <f aca="false">Y3999/N3999</f>
        <v>6.02412868632708</v>
      </c>
      <c r="AO3999" s="2" t="n">
        <f aca="false">Z3999/N3999</f>
        <v>24576</v>
      </c>
      <c r="AP3999" s="2" t="n">
        <f aca="false">AA3999/N3999</f>
        <v>9553.47989276139</v>
      </c>
      <c r="AQ3999" s="2" t="n">
        <f aca="false">AB3999/N3999</f>
        <v>0</v>
      </c>
      <c r="AR3999" s="2" t="n">
        <f aca="false">AC3999/N3999</f>
        <v>29.3109919571046</v>
      </c>
      <c r="AS3999" s="2" t="n">
        <f aca="false">AD3999/N3999</f>
        <v>617.436997319035</v>
      </c>
      <c r="AT3999" s="2" t="n">
        <f aca="false">AE3999/N3999</f>
        <v>121.252010723861</v>
      </c>
      <c r="AU3999" s="2" t="n">
        <f aca="false">N3999/(Q3999/P3999)</f>
        <v>12.0193340494092</v>
      </c>
      <c r="AV3999" s="2" t="n">
        <f aca="false">(J3999*16276+AF3999*AU3999*16276/16000)/(75*2048)</f>
        <v>0.890307441245413</v>
      </c>
      <c r="AW3999" s="2" t="n">
        <f aca="false">AP3999/AO3999</f>
        <v>0.388732091990617</v>
      </c>
    </row>
    <row r="4000" customFormat="false" ht="12.65" hidden="false" customHeight="false" outlineLevel="0" collapsed="false">
      <c r="A4000" s="0" t="s">
        <v>2479</v>
      </c>
      <c r="B4000" s="0" t="n">
        <v>17381376</v>
      </c>
      <c r="C4000" s="0" t="s">
        <v>2481</v>
      </c>
      <c r="D4000" s="0" t="n">
        <v>0</v>
      </c>
      <c r="E4000" s="0" t="s">
        <v>51</v>
      </c>
      <c r="F4000" s="0" t="n">
        <v>256</v>
      </c>
      <c r="G4000" s="0" t="n">
        <v>192</v>
      </c>
      <c r="H4000" s="0" t="s">
        <v>182</v>
      </c>
      <c r="I4000" s="0" t="n">
        <v>0</v>
      </c>
      <c r="J4000" s="0" t="n">
        <v>1</v>
      </c>
      <c r="K4000" s="0" t="n">
        <v>47</v>
      </c>
      <c r="L4000" s="0" t="n">
        <v>758908</v>
      </c>
      <c r="M4000" s="0" t="n">
        <v>1</v>
      </c>
      <c r="N4000" s="0" t="n">
        <v>569</v>
      </c>
      <c r="O4000" s="0" t="n">
        <v>5609652</v>
      </c>
      <c r="P4000" s="0" t="n">
        <v>600</v>
      </c>
      <c r="Q4000" s="0" t="n">
        <v>28460</v>
      </c>
      <c r="R4000" s="0" t="n">
        <v>1707</v>
      </c>
      <c r="S4000" s="0" t="n">
        <v>39</v>
      </c>
      <c r="T4000" s="0" t="n">
        <v>208</v>
      </c>
      <c r="U4000" s="0" t="n">
        <v>77</v>
      </c>
      <c r="V4000" s="0" t="n">
        <v>582656</v>
      </c>
      <c r="W4000" s="0" t="n">
        <v>4486</v>
      </c>
      <c r="X4000" s="0" t="n">
        <v>291328</v>
      </c>
      <c r="Y4000" s="0" t="n">
        <v>3800</v>
      </c>
      <c r="Z4000" s="0" t="n">
        <v>13983744</v>
      </c>
      <c r="AA4000" s="0" t="n">
        <v>5438952</v>
      </c>
      <c r="AB4000" s="0" t="n">
        <v>0</v>
      </c>
      <c r="AC4000" s="0" t="n">
        <v>16783</v>
      </c>
      <c r="AD4000" s="0" t="n">
        <v>351154</v>
      </c>
      <c r="AE4000" s="0" t="n">
        <v>69055</v>
      </c>
      <c r="AF4000" s="2" t="n">
        <f aca="false">O4000/N4000</f>
        <v>9858.79086115993</v>
      </c>
      <c r="AG4000" s="2" t="n">
        <f aca="false">R4000/N4000</f>
        <v>3</v>
      </c>
      <c r="AH4000" s="2" t="n">
        <f aca="false">S4000/N4000</f>
        <v>0.0685413005272408</v>
      </c>
      <c r="AI4000" s="2" t="n">
        <f aca="false">T4000/N4000</f>
        <v>0.365553602811951</v>
      </c>
      <c r="AJ4000" s="2" t="n">
        <f aca="false">U4000/N4000</f>
        <v>0.135325131810193</v>
      </c>
      <c r="AK4000" s="2" t="n">
        <f aca="false">V4000/N4000</f>
        <v>1024</v>
      </c>
      <c r="AL4000" s="2" t="n">
        <f aca="false">W4000/N4000</f>
        <v>7.88400702987698</v>
      </c>
      <c r="AM4000" s="2" t="n">
        <f aca="false">X4000/N4000</f>
        <v>512</v>
      </c>
      <c r="AN4000" s="2" t="n">
        <f aca="false">Y4000/N4000</f>
        <v>6.67838312829526</v>
      </c>
      <c r="AO4000" s="2" t="n">
        <f aca="false">Z4000/N4000</f>
        <v>24576</v>
      </c>
      <c r="AP4000" s="2" t="n">
        <f aca="false">AA4000/N4000</f>
        <v>9558.79086115993</v>
      </c>
      <c r="AQ4000" s="2" t="n">
        <f aca="false">AB4000/N4000</f>
        <v>0</v>
      </c>
      <c r="AR4000" s="2" t="n">
        <f aca="false">AC4000/N4000</f>
        <v>29.4956063268893</v>
      </c>
      <c r="AS4000" s="2" t="n">
        <f aca="false">AD4000/N4000</f>
        <v>617.142355008787</v>
      </c>
      <c r="AT4000" s="2" t="n">
        <f aca="false">AE4000/N4000</f>
        <v>121.362038664323</v>
      </c>
      <c r="AU4000" s="2" t="n">
        <f aca="false">N4000/(Q4000/P4000)</f>
        <v>11.9957835558679</v>
      </c>
      <c r="AV4000" s="2" t="n">
        <f aca="false">(J4000*16276+AF4000*AU4000*16276/16000)/(75*2048)</f>
        <v>0.889192538641588</v>
      </c>
      <c r="AW4000" s="2" t="n">
        <f aca="false">AP4000/AO4000</f>
        <v>0.388948195847979</v>
      </c>
    </row>
    <row r="4001" customFormat="false" ht="12.65" hidden="false" customHeight="false" outlineLevel="0" collapsed="false">
      <c r="A4001" s="0" t="s">
        <v>2479</v>
      </c>
      <c r="B4001" s="0" t="n">
        <v>23760896</v>
      </c>
      <c r="C4001" s="0" t="s">
        <v>2482</v>
      </c>
      <c r="D4001" s="0" t="n">
        <v>0</v>
      </c>
      <c r="E4001" s="0" t="s">
        <v>51</v>
      </c>
      <c r="F4001" s="0" t="n">
        <v>256</v>
      </c>
      <c r="G4001" s="0" t="n">
        <v>192</v>
      </c>
      <c r="H4001" s="0" t="s">
        <v>62</v>
      </c>
      <c r="I4001" s="0" t="n">
        <v>0</v>
      </c>
      <c r="J4001" s="0" t="n">
        <v>1</v>
      </c>
      <c r="K4001" s="0" t="n">
        <v>31</v>
      </c>
      <c r="L4001" s="0" t="n">
        <v>498640</v>
      </c>
      <c r="M4001" s="0" t="n">
        <v>1</v>
      </c>
      <c r="N4001" s="0" t="n">
        <v>367</v>
      </c>
      <c r="O4001" s="0" t="n">
        <v>3620868</v>
      </c>
      <c r="P4001" s="0" t="n">
        <v>600</v>
      </c>
      <c r="Q4001" s="0" t="n">
        <v>18320</v>
      </c>
      <c r="R4001" s="0" t="n">
        <v>1101</v>
      </c>
      <c r="S4001" s="0" t="n">
        <v>4</v>
      </c>
      <c r="T4001" s="0" t="n">
        <v>141</v>
      </c>
      <c r="U4001" s="0" t="n">
        <v>91</v>
      </c>
      <c r="V4001" s="0" t="n">
        <v>375808</v>
      </c>
      <c r="W4001" s="0" t="n">
        <v>2436</v>
      </c>
      <c r="X4001" s="0" t="n">
        <v>187904</v>
      </c>
      <c r="Y4001" s="0" t="n">
        <v>2620</v>
      </c>
      <c r="Z4001" s="0" t="n">
        <v>9019392</v>
      </c>
      <c r="AA4001" s="0" t="n">
        <v>3510768</v>
      </c>
      <c r="AB4001" s="0" t="n">
        <v>0</v>
      </c>
      <c r="AC4001" s="0" t="n">
        <v>10891</v>
      </c>
      <c r="AD4001" s="0" t="n">
        <v>226287</v>
      </c>
      <c r="AE4001" s="0" t="n">
        <v>44678</v>
      </c>
      <c r="AF4001" s="2" t="n">
        <f aca="false">O4001/N4001</f>
        <v>9866.12534059946</v>
      </c>
      <c r="AG4001" s="2" t="n">
        <f aca="false">R4001/N4001</f>
        <v>3</v>
      </c>
      <c r="AH4001" s="2" t="n">
        <f aca="false">S4001/N4001</f>
        <v>0.0108991825613079</v>
      </c>
      <c r="AI4001" s="2" t="n">
        <f aca="false">T4001/N4001</f>
        <v>0.384196185286104</v>
      </c>
      <c r="AJ4001" s="2" t="n">
        <f aca="false">U4001/N4001</f>
        <v>0.247956403269755</v>
      </c>
      <c r="AK4001" s="2" t="n">
        <f aca="false">V4001/N4001</f>
        <v>1024</v>
      </c>
      <c r="AL4001" s="2" t="n">
        <f aca="false">W4001/N4001</f>
        <v>6.63760217983651</v>
      </c>
      <c r="AM4001" s="2" t="n">
        <f aca="false">X4001/N4001</f>
        <v>512</v>
      </c>
      <c r="AN4001" s="2" t="n">
        <f aca="false">Y4001/N4001</f>
        <v>7.13896457765668</v>
      </c>
      <c r="AO4001" s="2" t="n">
        <f aca="false">Z4001/N4001</f>
        <v>24576</v>
      </c>
      <c r="AP4001" s="2" t="n">
        <f aca="false">AA4001/N4001</f>
        <v>9566.12534059946</v>
      </c>
      <c r="AQ4001" s="2" t="n">
        <f aca="false">AB4001/N4001</f>
        <v>0</v>
      </c>
      <c r="AR4001" s="2" t="n">
        <f aca="false">AC4001/N4001</f>
        <v>29.6757493188011</v>
      </c>
      <c r="AS4001" s="2" t="n">
        <f aca="false">AD4001/N4001</f>
        <v>616.58583106267</v>
      </c>
      <c r="AT4001" s="2" t="n">
        <f aca="false">AE4001/N4001</f>
        <v>121.738419618529</v>
      </c>
      <c r="AU4001" s="2" t="n">
        <f aca="false">N4001/(Q4001/P4001)</f>
        <v>12.0196506550218</v>
      </c>
      <c r="AV4001" s="2" t="n">
        <f aca="false">(J4001*16276+AF4001*AU4001*16276/16000)/(75*2048)</f>
        <v>0.89133471494894</v>
      </c>
      <c r="AW4001" s="2" t="n">
        <f aca="false">AP4001/AO4001</f>
        <v>0.389246636580382</v>
      </c>
    </row>
    <row r="4002" customFormat="false" ht="12.65" hidden="false" customHeight="false" outlineLevel="0" collapsed="false">
      <c r="A4002" s="0" t="s">
        <v>2479</v>
      </c>
      <c r="B4002" s="0" t="n">
        <v>27887616</v>
      </c>
      <c r="C4002" s="0" t="s">
        <v>2483</v>
      </c>
      <c r="D4002" s="0" t="n">
        <v>0</v>
      </c>
      <c r="E4002" s="0" t="s">
        <v>51</v>
      </c>
      <c r="F4002" s="0" t="n">
        <v>256</v>
      </c>
      <c r="G4002" s="0" t="n">
        <v>192</v>
      </c>
      <c r="H4002" s="0" t="s">
        <v>182</v>
      </c>
      <c r="I4002" s="0" t="n">
        <v>0</v>
      </c>
      <c r="J4002" s="0" t="n">
        <v>1</v>
      </c>
      <c r="K4002" s="0" t="n">
        <v>28</v>
      </c>
      <c r="L4002" s="0" t="n">
        <v>455976</v>
      </c>
      <c r="M4002" s="0" t="n">
        <v>1</v>
      </c>
      <c r="N4002" s="0" t="n">
        <v>343</v>
      </c>
      <c r="O4002" s="0" t="n">
        <v>3385068</v>
      </c>
      <c r="P4002" s="0" t="n">
        <v>600</v>
      </c>
      <c r="Q4002" s="0" t="n">
        <v>17120</v>
      </c>
      <c r="R4002" s="0" t="n">
        <v>1029</v>
      </c>
      <c r="S4002" s="0" t="n">
        <v>4</v>
      </c>
      <c r="T4002" s="0" t="n">
        <v>112</v>
      </c>
      <c r="U4002" s="0" t="n">
        <v>86</v>
      </c>
      <c r="V4002" s="0" t="n">
        <v>351232</v>
      </c>
      <c r="W4002" s="0" t="n">
        <v>3554</v>
      </c>
      <c r="X4002" s="0" t="n">
        <v>175616</v>
      </c>
      <c r="Y4002" s="0" t="n">
        <v>2564</v>
      </c>
      <c r="Z4002" s="0" t="n">
        <v>8429568</v>
      </c>
      <c r="AA4002" s="0" t="n">
        <v>3282168</v>
      </c>
      <c r="AB4002" s="0" t="n">
        <v>0</v>
      </c>
      <c r="AC4002" s="0" t="n">
        <v>10200</v>
      </c>
      <c r="AD4002" s="0" t="n">
        <v>211408</v>
      </c>
      <c r="AE4002" s="0" t="n">
        <v>41816</v>
      </c>
      <c r="AF4002" s="2" t="n">
        <f aca="false">O4002/N4002</f>
        <v>9869.00291545189</v>
      </c>
      <c r="AG4002" s="2" t="n">
        <f aca="false">R4002/N4002</f>
        <v>3</v>
      </c>
      <c r="AH4002" s="2" t="n">
        <f aca="false">S4002/N4002</f>
        <v>0.0116618075801749</v>
      </c>
      <c r="AI4002" s="2" t="n">
        <f aca="false">T4002/N4002</f>
        <v>0.326530612244898</v>
      </c>
      <c r="AJ4002" s="2" t="n">
        <f aca="false">U4002/N4002</f>
        <v>0.250728862973761</v>
      </c>
      <c r="AK4002" s="2" t="n">
        <f aca="false">V4002/N4002</f>
        <v>1024</v>
      </c>
      <c r="AL4002" s="2" t="n">
        <f aca="false">W4002/N4002</f>
        <v>10.3615160349854</v>
      </c>
      <c r="AM4002" s="2" t="n">
        <f aca="false">X4002/N4002</f>
        <v>512</v>
      </c>
      <c r="AN4002" s="2" t="n">
        <f aca="false">Y4002/N4002</f>
        <v>7.47521865889213</v>
      </c>
      <c r="AO4002" s="2" t="n">
        <f aca="false">Z4002/N4002</f>
        <v>24576</v>
      </c>
      <c r="AP4002" s="2" t="n">
        <f aca="false">AA4002/N4002</f>
        <v>9569.00291545189</v>
      </c>
      <c r="AQ4002" s="2" t="n">
        <f aca="false">AB4002/N4002</f>
        <v>0</v>
      </c>
      <c r="AR4002" s="2" t="n">
        <f aca="false">AC4002/N4002</f>
        <v>29.7376093294461</v>
      </c>
      <c r="AS4002" s="2" t="n">
        <f aca="false">AD4002/N4002</f>
        <v>616.349854227405</v>
      </c>
      <c r="AT4002" s="2" t="n">
        <f aca="false">AE4002/N4002</f>
        <v>121.912536443149</v>
      </c>
      <c r="AU4002" s="2" t="n">
        <f aca="false">N4002/(Q4002/P4002)</f>
        <v>12.0210280373832</v>
      </c>
      <c r="AV4002" s="2" t="n">
        <f aca="false">(J4002*16276+AF4002*AU4002*16276/16000)/(75*2048)</f>
        <v>0.891653803193755</v>
      </c>
      <c r="AW4002" s="2" t="n">
        <f aca="false">AP4002/AO4002</f>
        <v>0.389363725400875</v>
      </c>
    </row>
    <row r="4003" customFormat="false" ht="12.65" hidden="false" customHeight="false" outlineLevel="0" collapsed="false">
      <c r="A4003" s="0" t="s">
        <v>2479</v>
      </c>
      <c r="B4003" s="0" t="n">
        <v>31735808</v>
      </c>
      <c r="C4003" s="0" t="s">
        <v>2484</v>
      </c>
      <c r="D4003" s="0" t="n">
        <v>0</v>
      </c>
      <c r="E4003" s="0" t="s">
        <v>51</v>
      </c>
      <c r="F4003" s="0" t="n">
        <v>256</v>
      </c>
      <c r="G4003" s="0" t="n">
        <v>192</v>
      </c>
      <c r="H4003" s="0" t="s">
        <v>62</v>
      </c>
      <c r="I4003" s="0" t="n">
        <v>0</v>
      </c>
      <c r="J4003" s="0" t="n">
        <v>1</v>
      </c>
      <c r="K4003" s="0" t="n">
        <v>21</v>
      </c>
      <c r="L4003" s="0" t="n">
        <v>332776</v>
      </c>
      <c r="M4003" s="0" t="n">
        <v>1</v>
      </c>
      <c r="N4003" s="0" t="n">
        <v>250</v>
      </c>
      <c r="O4003" s="0" t="n">
        <v>2465544</v>
      </c>
      <c r="P4003" s="0" t="n">
        <v>600</v>
      </c>
      <c r="Q4003" s="0" t="n">
        <v>12460</v>
      </c>
      <c r="R4003" s="0" t="n">
        <v>750</v>
      </c>
      <c r="S4003" s="0" t="n">
        <v>4</v>
      </c>
      <c r="T4003" s="0" t="n">
        <v>86</v>
      </c>
      <c r="U4003" s="0" t="n">
        <v>89</v>
      </c>
      <c r="V4003" s="0" t="n">
        <v>256000</v>
      </c>
      <c r="W4003" s="0" t="n">
        <v>2052</v>
      </c>
      <c r="X4003" s="0" t="n">
        <v>128000</v>
      </c>
      <c r="Y4003" s="0" t="n">
        <v>1219</v>
      </c>
      <c r="Z4003" s="0" t="n">
        <v>6144000</v>
      </c>
      <c r="AA4003" s="0" t="n">
        <v>2390544</v>
      </c>
      <c r="AB4003" s="0" t="n">
        <v>0</v>
      </c>
      <c r="AC4003" s="0" t="n">
        <v>7404</v>
      </c>
      <c r="AD4003" s="0" t="n">
        <v>154240</v>
      </c>
      <c r="AE4003" s="0" t="n">
        <v>30356</v>
      </c>
      <c r="AF4003" s="2" t="n">
        <f aca="false">O4003/N4003</f>
        <v>9862.176</v>
      </c>
      <c r="AG4003" s="2" t="n">
        <f aca="false">R4003/N4003</f>
        <v>3</v>
      </c>
      <c r="AH4003" s="2" t="n">
        <f aca="false">S4003/N4003</f>
        <v>0.016</v>
      </c>
      <c r="AI4003" s="2" t="n">
        <f aca="false">T4003/N4003</f>
        <v>0.344</v>
      </c>
      <c r="AJ4003" s="2" t="n">
        <f aca="false">U4003/N4003</f>
        <v>0.356</v>
      </c>
      <c r="AK4003" s="2" t="n">
        <f aca="false">V4003/N4003</f>
        <v>1024</v>
      </c>
      <c r="AL4003" s="2" t="n">
        <f aca="false">W4003/N4003</f>
        <v>8.208</v>
      </c>
      <c r="AM4003" s="2" t="n">
        <f aca="false">X4003/N4003</f>
        <v>512</v>
      </c>
      <c r="AN4003" s="2" t="n">
        <f aca="false">Y4003/N4003</f>
        <v>4.876</v>
      </c>
      <c r="AO4003" s="2" t="n">
        <f aca="false">Z4003/N4003</f>
        <v>24576</v>
      </c>
      <c r="AP4003" s="2" t="n">
        <f aca="false">AA4003/N4003</f>
        <v>9562.176</v>
      </c>
      <c r="AQ4003" s="2" t="n">
        <f aca="false">AB4003/N4003</f>
        <v>0</v>
      </c>
      <c r="AR4003" s="2" t="n">
        <f aca="false">AC4003/N4003</f>
        <v>29.616</v>
      </c>
      <c r="AS4003" s="2" t="n">
        <f aca="false">AD4003/N4003</f>
        <v>616.96</v>
      </c>
      <c r="AT4003" s="2" t="n">
        <f aca="false">AE4003/N4003</f>
        <v>121.424</v>
      </c>
      <c r="AU4003" s="2" t="n">
        <f aca="false">N4003/(Q4003/P4003)</f>
        <v>12.0385232744783</v>
      </c>
      <c r="AV4003" s="2" t="n">
        <f aca="false">(J4003*16276+AF4003*AU4003*16276/16000)/(75*2048)</f>
        <v>0.892252991029628</v>
      </c>
      <c r="AW4003" s="2" t="n">
        <f aca="false">AP4003/AO4003</f>
        <v>0.3890859375</v>
      </c>
    </row>
    <row r="4004" customFormat="false" ht="12.65" hidden="false" customHeight="false" outlineLevel="0" collapsed="false">
      <c r="A4004" s="0" t="s">
        <v>2479</v>
      </c>
      <c r="B4004" s="0" t="n">
        <v>34539520</v>
      </c>
      <c r="C4004" s="0" t="s">
        <v>2485</v>
      </c>
      <c r="D4004" s="0" t="n">
        <v>0</v>
      </c>
      <c r="E4004" s="0" t="s">
        <v>51</v>
      </c>
      <c r="F4004" s="0" t="n">
        <v>256</v>
      </c>
      <c r="G4004" s="0" t="n">
        <v>192</v>
      </c>
      <c r="H4004" s="0" t="s">
        <v>62</v>
      </c>
      <c r="I4004" s="0" t="n">
        <v>0</v>
      </c>
      <c r="J4004" s="0" t="n">
        <v>1</v>
      </c>
      <c r="K4004" s="0" t="n">
        <v>24</v>
      </c>
      <c r="L4004" s="0" t="n">
        <v>386108</v>
      </c>
      <c r="M4004" s="0" t="n">
        <v>1</v>
      </c>
      <c r="N4004" s="0" t="n">
        <v>290</v>
      </c>
      <c r="O4004" s="0" t="n">
        <v>2859824</v>
      </c>
      <c r="P4004" s="0" t="n">
        <v>600</v>
      </c>
      <c r="Q4004" s="0" t="n">
        <v>14440</v>
      </c>
      <c r="R4004" s="0" t="n">
        <v>870</v>
      </c>
      <c r="S4004" s="0" t="n">
        <v>4</v>
      </c>
      <c r="T4004" s="0" t="n">
        <v>141</v>
      </c>
      <c r="U4004" s="0" t="n">
        <v>85</v>
      </c>
      <c r="V4004" s="0" t="n">
        <v>296960</v>
      </c>
      <c r="W4004" s="0" t="n">
        <v>2647</v>
      </c>
      <c r="X4004" s="0" t="n">
        <v>148480</v>
      </c>
      <c r="Y4004" s="0" t="n">
        <v>1543</v>
      </c>
      <c r="Z4004" s="0" t="n">
        <v>7127040</v>
      </c>
      <c r="AA4004" s="0" t="n">
        <v>2772824</v>
      </c>
      <c r="AB4004" s="0" t="n">
        <v>0</v>
      </c>
      <c r="AC4004" s="0" t="n">
        <v>8585</v>
      </c>
      <c r="AD4004" s="0" t="n">
        <v>178937</v>
      </c>
      <c r="AE4004" s="0" t="n">
        <v>35198</v>
      </c>
      <c r="AF4004" s="2" t="n">
        <f aca="false">O4004/N4004</f>
        <v>9861.46206896552</v>
      </c>
      <c r="AG4004" s="2" t="n">
        <f aca="false">R4004/N4004</f>
        <v>3</v>
      </c>
      <c r="AH4004" s="2" t="n">
        <f aca="false">S4004/N4004</f>
        <v>0.0137931034482759</v>
      </c>
      <c r="AI4004" s="2" t="n">
        <f aca="false">T4004/N4004</f>
        <v>0.486206896551724</v>
      </c>
      <c r="AJ4004" s="2" t="n">
        <f aca="false">U4004/N4004</f>
        <v>0.293103448275862</v>
      </c>
      <c r="AK4004" s="2" t="n">
        <f aca="false">V4004/N4004</f>
        <v>1024</v>
      </c>
      <c r="AL4004" s="2" t="n">
        <f aca="false">W4004/N4004</f>
        <v>9.12758620689655</v>
      </c>
      <c r="AM4004" s="2" t="n">
        <f aca="false">X4004/N4004</f>
        <v>512</v>
      </c>
      <c r="AN4004" s="2" t="n">
        <f aca="false">Y4004/N4004</f>
        <v>5.32068965517241</v>
      </c>
      <c r="AO4004" s="2" t="n">
        <f aca="false">Z4004/N4004</f>
        <v>24576</v>
      </c>
      <c r="AP4004" s="2" t="n">
        <f aca="false">AA4004/N4004</f>
        <v>9561.46206896552</v>
      </c>
      <c r="AQ4004" s="2" t="n">
        <f aca="false">AB4004/N4004</f>
        <v>0</v>
      </c>
      <c r="AR4004" s="2" t="n">
        <f aca="false">AC4004/N4004</f>
        <v>29.6034482758621</v>
      </c>
      <c r="AS4004" s="2" t="n">
        <f aca="false">AD4004/N4004</f>
        <v>617.024137931035</v>
      </c>
      <c r="AT4004" s="2" t="n">
        <f aca="false">AE4004/N4004</f>
        <v>121.372413793103</v>
      </c>
      <c r="AU4004" s="2" t="n">
        <f aca="false">N4004/(Q4004/P4004)</f>
        <v>12.0498614958449</v>
      </c>
      <c r="AV4004" s="2" t="n">
        <f aca="false">(J4004*16276+AF4004*AU4004*16276/16000)/(75*2048)</f>
        <v>0.892936566900393</v>
      </c>
      <c r="AW4004" s="2" t="n">
        <f aca="false">AP4004/AO4004</f>
        <v>0.389056887571839</v>
      </c>
    </row>
    <row r="4005" customFormat="false" ht="12.65" hidden="false" customHeight="false" outlineLevel="0" collapsed="false">
      <c r="A4005" s="0" t="s">
        <v>2479</v>
      </c>
      <c r="B4005" s="0" t="n">
        <v>37791744</v>
      </c>
      <c r="C4005" s="0" t="s">
        <v>2486</v>
      </c>
      <c r="D4005" s="0" t="n">
        <v>0</v>
      </c>
      <c r="E4005" s="0" t="s">
        <v>51</v>
      </c>
      <c r="F4005" s="0" t="n">
        <v>256</v>
      </c>
      <c r="G4005" s="0" t="n">
        <v>192</v>
      </c>
      <c r="H4005" s="0" t="s">
        <v>182</v>
      </c>
      <c r="I4005" s="0" t="n">
        <v>0</v>
      </c>
      <c r="J4005" s="0" t="n">
        <v>1</v>
      </c>
      <c r="K4005" s="0" t="n">
        <v>26</v>
      </c>
      <c r="L4005" s="0" t="n">
        <v>418640</v>
      </c>
      <c r="M4005" s="0" t="n">
        <v>1</v>
      </c>
      <c r="N4005" s="0" t="n">
        <v>315</v>
      </c>
      <c r="O4005" s="0" t="n">
        <v>3103996</v>
      </c>
      <c r="P4005" s="0" t="n">
        <v>600</v>
      </c>
      <c r="Q4005" s="0" t="n">
        <v>15720</v>
      </c>
      <c r="R4005" s="0" t="n">
        <v>945</v>
      </c>
      <c r="S4005" s="0" t="n">
        <v>4</v>
      </c>
      <c r="T4005" s="0" t="n">
        <v>159</v>
      </c>
      <c r="U4005" s="0" t="n">
        <v>91</v>
      </c>
      <c r="V4005" s="0" t="n">
        <v>322560</v>
      </c>
      <c r="W4005" s="0" t="n">
        <v>2470</v>
      </c>
      <c r="X4005" s="0" t="n">
        <v>161280</v>
      </c>
      <c r="Y4005" s="0" t="n">
        <v>1496</v>
      </c>
      <c r="Z4005" s="0" t="n">
        <v>7741440</v>
      </c>
      <c r="AA4005" s="0" t="n">
        <v>3009496</v>
      </c>
      <c r="AB4005" s="0" t="n">
        <v>0</v>
      </c>
      <c r="AC4005" s="0" t="n">
        <v>9283</v>
      </c>
      <c r="AD4005" s="0" t="n">
        <v>194574</v>
      </c>
      <c r="AE4005" s="0" t="n">
        <v>38063</v>
      </c>
      <c r="AF4005" s="2" t="n">
        <f aca="false">O4005/N4005</f>
        <v>9853.95555555556</v>
      </c>
      <c r="AG4005" s="2" t="n">
        <f aca="false">R4005/N4005</f>
        <v>3</v>
      </c>
      <c r="AH4005" s="2" t="n">
        <f aca="false">S4005/N4005</f>
        <v>0.0126984126984127</v>
      </c>
      <c r="AI4005" s="2" t="n">
        <f aca="false">T4005/N4005</f>
        <v>0.504761904761905</v>
      </c>
      <c r="AJ4005" s="2" t="n">
        <f aca="false">U4005/N4005</f>
        <v>0.288888888888889</v>
      </c>
      <c r="AK4005" s="2" t="n">
        <f aca="false">V4005/N4005</f>
        <v>1024</v>
      </c>
      <c r="AL4005" s="2" t="n">
        <f aca="false">W4005/N4005</f>
        <v>7.84126984126984</v>
      </c>
      <c r="AM4005" s="2" t="n">
        <f aca="false">X4005/N4005</f>
        <v>512</v>
      </c>
      <c r="AN4005" s="2" t="n">
        <f aca="false">Y4005/N4005</f>
        <v>4.74920634920635</v>
      </c>
      <c r="AO4005" s="2" t="n">
        <f aca="false">Z4005/N4005</f>
        <v>24576</v>
      </c>
      <c r="AP4005" s="2" t="n">
        <f aca="false">AA4005/N4005</f>
        <v>9553.95555555556</v>
      </c>
      <c r="AQ4005" s="2" t="n">
        <f aca="false">AB4005/N4005</f>
        <v>0</v>
      </c>
      <c r="AR4005" s="2" t="n">
        <f aca="false">AC4005/N4005</f>
        <v>29.4698412698413</v>
      </c>
      <c r="AS4005" s="2" t="n">
        <f aca="false">AD4005/N4005</f>
        <v>617.695238095238</v>
      </c>
      <c r="AT4005" s="2" t="n">
        <f aca="false">AE4005/N4005</f>
        <v>120.834920634921</v>
      </c>
      <c r="AU4005" s="2" t="n">
        <f aca="false">N4005/(Q4005/P4005)</f>
        <v>12.0229007633588</v>
      </c>
      <c r="AV4005" s="2" t="n">
        <f aca="false">(J4005*16276+AF4005*AU4005*16276/16000)/(75*2048)</f>
        <v>0.890578068095977</v>
      </c>
      <c r="AW4005" s="2" t="n">
        <f aca="false">AP4005/AO4005</f>
        <v>0.388751446759259</v>
      </c>
    </row>
    <row r="4006" customFormat="false" ht="12.65" hidden="false" customHeight="false" outlineLevel="0" collapsed="false">
      <c r="A4006" s="0" t="s">
        <v>2479</v>
      </c>
      <c r="B4006" s="0" t="n">
        <v>41320448</v>
      </c>
      <c r="C4006" s="0" t="s">
        <v>2487</v>
      </c>
      <c r="D4006" s="0" t="n">
        <v>0</v>
      </c>
      <c r="E4006" s="0" t="s">
        <v>51</v>
      </c>
      <c r="F4006" s="0" t="n">
        <v>256</v>
      </c>
      <c r="G4006" s="0" t="n">
        <v>192</v>
      </c>
      <c r="H4006" s="0" t="s">
        <v>62</v>
      </c>
      <c r="I4006" s="0" t="n">
        <v>0</v>
      </c>
      <c r="J4006" s="0" t="n">
        <v>1</v>
      </c>
      <c r="K4006" s="0" t="n">
        <v>28</v>
      </c>
      <c r="L4006" s="0" t="n">
        <v>450640</v>
      </c>
      <c r="M4006" s="0" t="n">
        <v>1</v>
      </c>
      <c r="N4006" s="0" t="n">
        <v>339</v>
      </c>
      <c r="O4006" s="0" t="n">
        <v>3336244</v>
      </c>
      <c r="P4006" s="0" t="n">
        <v>600</v>
      </c>
      <c r="Q4006" s="0" t="n">
        <v>16900</v>
      </c>
      <c r="R4006" s="0" t="n">
        <v>1017</v>
      </c>
      <c r="S4006" s="0" t="n">
        <v>7</v>
      </c>
      <c r="T4006" s="0" t="n">
        <v>150</v>
      </c>
      <c r="U4006" s="0" t="n">
        <v>97</v>
      </c>
      <c r="V4006" s="0" t="n">
        <v>347136</v>
      </c>
      <c r="W4006" s="0" t="n">
        <v>4245</v>
      </c>
      <c r="X4006" s="0" t="n">
        <v>173568</v>
      </c>
      <c r="Y4006" s="0" t="n">
        <v>2061</v>
      </c>
      <c r="Z4006" s="0" t="n">
        <v>8331264</v>
      </c>
      <c r="AA4006" s="0" t="n">
        <v>3234544</v>
      </c>
      <c r="AB4006" s="0" t="n">
        <v>0</v>
      </c>
      <c r="AC4006" s="0" t="n">
        <v>9913</v>
      </c>
      <c r="AD4006" s="0" t="n">
        <v>209775</v>
      </c>
      <c r="AE4006" s="0" t="n">
        <v>40664</v>
      </c>
      <c r="AF4006" s="2" t="n">
        <f aca="false">O4006/N4006</f>
        <v>9841.42772861357</v>
      </c>
      <c r="AG4006" s="2" t="n">
        <f aca="false">R4006/N4006</f>
        <v>3</v>
      </c>
      <c r="AH4006" s="2" t="n">
        <f aca="false">S4006/N4006</f>
        <v>0.0206489675516224</v>
      </c>
      <c r="AI4006" s="2" t="n">
        <f aca="false">T4006/N4006</f>
        <v>0.442477876106195</v>
      </c>
      <c r="AJ4006" s="2" t="n">
        <f aca="false">U4006/N4006</f>
        <v>0.286135693215339</v>
      </c>
      <c r="AK4006" s="2" t="n">
        <f aca="false">V4006/N4006</f>
        <v>1024</v>
      </c>
      <c r="AL4006" s="2" t="n">
        <f aca="false">W4006/N4006</f>
        <v>12.5221238938053</v>
      </c>
      <c r="AM4006" s="2" t="n">
        <f aca="false">X4006/N4006</f>
        <v>512</v>
      </c>
      <c r="AN4006" s="2" t="n">
        <f aca="false">Y4006/N4006</f>
        <v>6.07964601769912</v>
      </c>
      <c r="AO4006" s="2" t="n">
        <f aca="false">Z4006/N4006</f>
        <v>24576</v>
      </c>
      <c r="AP4006" s="2" t="n">
        <f aca="false">AA4006/N4006</f>
        <v>9541.42772861357</v>
      </c>
      <c r="AQ4006" s="2" t="n">
        <f aca="false">AB4006/N4006</f>
        <v>0</v>
      </c>
      <c r="AR4006" s="2" t="n">
        <f aca="false">AC4006/N4006</f>
        <v>29.2418879056047</v>
      </c>
      <c r="AS4006" s="2" t="n">
        <f aca="false">AD4006/N4006</f>
        <v>618.805309734513</v>
      </c>
      <c r="AT4006" s="2" t="n">
        <f aca="false">AE4006/N4006</f>
        <v>119.952802359882</v>
      </c>
      <c r="AU4006" s="2" t="n">
        <f aca="false">N4006/(Q4006/P4006)</f>
        <v>12.0355029585799</v>
      </c>
      <c r="AV4006" s="2" t="n">
        <f aca="false">(J4006*16276+AF4006*AU4006*16276/16000)/(75*2048)</f>
        <v>0.890401922075321</v>
      </c>
      <c r="AW4006" s="2" t="n">
        <f aca="false">AP4006/AO4006</f>
        <v>0.388241688176008</v>
      </c>
    </row>
    <row r="4007" customFormat="false" ht="12.65" hidden="false" customHeight="false" outlineLevel="0" collapsed="false">
      <c r="A4007" s="0" t="s">
        <v>2479</v>
      </c>
      <c r="B4007" s="0" t="n">
        <v>45115392</v>
      </c>
      <c r="C4007" s="0" t="s">
        <v>2488</v>
      </c>
      <c r="D4007" s="0" t="n">
        <v>0</v>
      </c>
      <c r="E4007" s="0" t="s">
        <v>51</v>
      </c>
      <c r="F4007" s="0" t="n">
        <v>256</v>
      </c>
      <c r="G4007" s="0" t="n">
        <v>192</v>
      </c>
      <c r="H4007" s="0" t="s">
        <v>62</v>
      </c>
      <c r="I4007" s="0" t="n">
        <v>0</v>
      </c>
      <c r="J4007" s="0" t="n">
        <v>1</v>
      </c>
      <c r="K4007" s="0" t="n">
        <v>26</v>
      </c>
      <c r="L4007" s="0" t="n">
        <v>418640</v>
      </c>
      <c r="M4007" s="0" t="n">
        <v>1</v>
      </c>
      <c r="N4007" s="0" t="n">
        <v>315</v>
      </c>
      <c r="O4007" s="0" t="n">
        <v>3100316</v>
      </c>
      <c r="P4007" s="0" t="n">
        <v>600</v>
      </c>
      <c r="Q4007" s="0" t="n">
        <v>15700</v>
      </c>
      <c r="R4007" s="0" t="n">
        <v>945</v>
      </c>
      <c r="S4007" s="0" t="n">
        <v>5</v>
      </c>
      <c r="T4007" s="0" t="n">
        <v>224</v>
      </c>
      <c r="U4007" s="0" t="n">
        <v>128</v>
      </c>
      <c r="V4007" s="0" t="n">
        <v>322560</v>
      </c>
      <c r="W4007" s="0" t="n">
        <v>3535</v>
      </c>
      <c r="X4007" s="0" t="n">
        <v>161280</v>
      </c>
      <c r="Y4007" s="0" t="n">
        <v>1879</v>
      </c>
      <c r="Z4007" s="0" t="n">
        <v>7741440</v>
      </c>
      <c r="AA4007" s="0" t="n">
        <v>3005816</v>
      </c>
      <c r="AB4007" s="0" t="n">
        <v>0</v>
      </c>
      <c r="AC4007" s="0" t="n">
        <v>9216</v>
      </c>
      <c r="AD4007" s="0" t="n">
        <v>194900</v>
      </c>
      <c r="AE4007" s="0" t="n">
        <v>37804</v>
      </c>
      <c r="AF4007" s="2" t="n">
        <f aca="false">O4007/N4007</f>
        <v>9842.27301587302</v>
      </c>
      <c r="AG4007" s="2" t="n">
        <f aca="false">R4007/N4007</f>
        <v>3</v>
      </c>
      <c r="AH4007" s="2" t="n">
        <f aca="false">S4007/N4007</f>
        <v>0.0158730158730159</v>
      </c>
      <c r="AI4007" s="2" t="n">
        <f aca="false">T4007/N4007</f>
        <v>0.711111111111111</v>
      </c>
      <c r="AJ4007" s="2" t="n">
        <f aca="false">U4007/N4007</f>
        <v>0.406349206349206</v>
      </c>
      <c r="AK4007" s="2" t="n">
        <f aca="false">V4007/N4007</f>
        <v>1024</v>
      </c>
      <c r="AL4007" s="2" t="n">
        <f aca="false">W4007/N4007</f>
        <v>11.2222222222222</v>
      </c>
      <c r="AM4007" s="2" t="n">
        <f aca="false">X4007/N4007</f>
        <v>512</v>
      </c>
      <c r="AN4007" s="2" t="n">
        <f aca="false">Y4007/N4007</f>
        <v>5.96507936507937</v>
      </c>
      <c r="AO4007" s="2" t="n">
        <f aca="false">Z4007/N4007</f>
        <v>24576</v>
      </c>
      <c r="AP4007" s="2" t="n">
        <f aca="false">AA4007/N4007</f>
        <v>9542.27301587302</v>
      </c>
      <c r="AQ4007" s="2" t="n">
        <f aca="false">AB4007/N4007</f>
        <v>0</v>
      </c>
      <c r="AR4007" s="2" t="n">
        <f aca="false">AC4007/N4007</f>
        <v>29.2571428571429</v>
      </c>
      <c r="AS4007" s="2" t="n">
        <f aca="false">AD4007/N4007</f>
        <v>618.730158730159</v>
      </c>
      <c r="AT4007" s="2" t="n">
        <f aca="false">AE4007/N4007</f>
        <v>120.012698412698</v>
      </c>
      <c r="AU4007" s="2" t="n">
        <f aca="false">N4007/(Q4007/P4007)</f>
        <v>12.0382165605096</v>
      </c>
      <c r="AV4007" s="2" t="n">
        <f aca="false">(J4007*16276+AF4007*AU4007*16276/16000)/(75*2048)</f>
        <v>0.890646177763402</v>
      </c>
      <c r="AW4007" s="2" t="n">
        <f aca="false">AP4007/AO4007</f>
        <v>0.388276083002646</v>
      </c>
    </row>
    <row r="4008" customFormat="false" ht="12.65" hidden="false" customHeight="false" outlineLevel="0" collapsed="false">
      <c r="A4008" s="0" t="s">
        <v>2479</v>
      </c>
      <c r="B4008" s="0" t="n">
        <v>48640000</v>
      </c>
      <c r="C4008" s="0" t="s">
        <v>2489</v>
      </c>
      <c r="D4008" s="0" t="n">
        <v>0</v>
      </c>
      <c r="E4008" s="0" t="s">
        <v>51</v>
      </c>
      <c r="F4008" s="0" t="n">
        <v>256</v>
      </c>
      <c r="G4008" s="0" t="n">
        <v>192</v>
      </c>
      <c r="H4008" s="0" t="s">
        <v>182</v>
      </c>
      <c r="I4008" s="0" t="n">
        <v>0</v>
      </c>
      <c r="J4008" s="0" t="n">
        <v>1</v>
      </c>
      <c r="K4008" s="0" t="n">
        <v>19</v>
      </c>
      <c r="L4008" s="0" t="n">
        <v>297576</v>
      </c>
      <c r="M4008" s="0" t="n">
        <v>1</v>
      </c>
      <c r="N4008" s="0" t="n">
        <v>224</v>
      </c>
      <c r="O4008" s="0" t="n">
        <v>2200672</v>
      </c>
      <c r="P4008" s="0" t="n">
        <v>600</v>
      </c>
      <c r="Q4008" s="0" t="n">
        <v>11160</v>
      </c>
      <c r="R4008" s="0" t="n">
        <v>672</v>
      </c>
      <c r="S4008" s="0" t="n">
        <v>5</v>
      </c>
      <c r="T4008" s="0" t="n">
        <v>110</v>
      </c>
      <c r="U4008" s="0" t="n">
        <v>82</v>
      </c>
      <c r="V4008" s="0" t="n">
        <v>229376</v>
      </c>
      <c r="W4008" s="0" t="n">
        <v>3624</v>
      </c>
      <c r="X4008" s="0" t="n">
        <v>114688</v>
      </c>
      <c r="Y4008" s="0" t="n">
        <v>1603</v>
      </c>
      <c r="Z4008" s="0" t="n">
        <v>5505024</v>
      </c>
      <c r="AA4008" s="0" t="n">
        <v>2133472</v>
      </c>
      <c r="AB4008" s="0" t="n">
        <v>0</v>
      </c>
      <c r="AC4008" s="0" t="n">
        <v>6483</v>
      </c>
      <c r="AD4008" s="0" t="n">
        <v>138954</v>
      </c>
      <c r="AE4008" s="0" t="n">
        <v>26595</v>
      </c>
      <c r="AF4008" s="2" t="n">
        <f aca="false">O4008/N4008</f>
        <v>9824.42857142857</v>
      </c>
      <c r="AG4008" s="2" t="n">
        <f aca="false">R4008/N4008</f>
        <v>3</v>
      </c>
      <c r="AH4008" s="2" t="n">
        <f aca="false">S4008/N4008</f>
        <v>0.0223214285714286</v>
      </c>
      <c r="AI4008" s="2" t="n">
        <f aca="false">T4008/N4008</f>
        <v>0.491071428571429</v>
      </c>
      <c r="AJ4008" s="2" t="n">
        <f aca="false">U4008/N4008</f>
        <v>0.366071428571429</v>
      </c>
      <c r="AK4008" s="2" t="n">
        <f aca="false">V4008/N4008</f>
        <v>1024</v>
      </c>
      <c r="AL4008" s="2" t="n">
        <f aca="false">W4008/N4008</f>
        <v>16.1785714285714</v>
      </c>
      <c r="AM4008" s="2" t="n">
        <f aca="false">X4008/N4008</f>
        <v>512</v>
      </c>
      <c r="AN4008" s="2" t="n">
        <f aca="false">Y4008/N4008</f>
        <v>7.15625</v>
      </c>
      <c r="AO4008" s="2" t="n">
        <f aca="false">Z4008/N4008</f>
        <v>24576</v>
      </c>
      <c r="AP4008" s="2" t="n">
        <f aca="false">AA4008/N4008</f>
        <v>9524.42857142857</v>
      </c>
      <c r="AQ4008" s="2" t="n">
        <f aca="false">AB4008/N4008</f>
        <v>0</v>
      </c>
      <c r="AR4008" s="2" t="n">
        <f aca="false">AC4008/N4008</f>
        <v>28.9419642857143</v>
      </c>
      <c r="AS4008" s="2" t="n">
        <f aca="false">AD4008/N4008</f>
        <v>620.330357142857</v>
      </c>
      <c r="AT4008" s="2" t="n">
        <f aca="false">AE4008/N4008</f>
        <v>118.727678571429</v>
      </c>
      <c r="AU4008" s="2" t="n">
        <f aca="false">N4008/(Q4008/P4008)</f>
        <v>12.0430107526882</v>
      </c>
      <c r="AV4008" s="2" t="n">
        <f aca="false">(J4008*16276+AF4008*AU4008*16276/16000)/(75*2048)</f>
        <v>0.889535447468638</v>
      </c>
      <c r="AW4008" s="2" t="n">
        <f aca="false">AP4008/AO4008</f>
        <v>0.387549990699405</v>
      </c>
    </row>
    <row r="4009" customFormat="false" ht="12.65" hidden="false" customHeight="false" outlineLevel="0" collapsed="false">
      <c r="A4009" s="0" t="s">
        <v>2479</v>
      </c>
      <c r="B4009" s="0" t="n">
        <v>51142656</v>
      </c>
      <c r="C4009" s="0" t="s">
        <v>2490</v>
      </c>
      <c r="D4009" s="0" t="n">
        <v>0</v>
      </c>
      <c r="E4009" s="0" t="s">
        <v>51</v>
      </c>
      <c r="F4009" s="0" t="n">
        <v>256</v>
      </c>
      <c r="G4009" s="0" t="n">
        <v>192</v>
      </c>
      <c r="H4009" s="0" t="s">
        <v>62</v>
      </c>
      <c r="I4009" s="0" t="n">
        <v>0</v>
      </c>
      <c r="J4009" s="0" t="n">
        <v>1</v>
      </c>
      <c r="K4009" s="0" t="n">
        <v>30</v>
      </c>
      <c r="L4009" s="0" t="n">
        <v>481576</v>
      </c>
      <c r="M4009" s="0" t="n">
        <v>1</v>
      </c>
      <c r="N4009" s="0" t="n">
        <v>362</v>
      </c>
      <c r="O4009" s="0" t="n">
        <v>3571480</v>
      </c>
      <c r="P4009" s="0" t="n">
        <v>600</v>
      </c>
      <c r="Q4009" s="0" t="n">
        <v>18060</v>
      </c>
      <c r="R4009" s="0" t="n">
        <v>1086</v>
      </c>
      <c r="S4009" s="0" t="n">
        <v>7</v>
      </c>
      <c r="T4009" s="0" t="n">
        <v>161</v>
      </c>
      <c r="U4009" s="0" t="n">
        <v>93</v>
      </c>
      <c r="V4009" s="0" t="n">
        <v>370688</v>
      </c>
      <c r="W4009" s="0" t="n">
        <v>2623</v>
      </c>
      <c r="X4009" s="0" t="n">
        <v>185344</v>
      </c>
      <c r="Y4009" s="0" t="n">
        <v>1986</v>
      </c>
      <c r="Z4009" s="0" t="n">
        <v>8896512</v>
      </c>
      <c r="AA4009" s="0" t="n">
        <v>3462880</v>
      </c>
      <c r="AB4009" s="0" t="n">
        <v>0</v>
      </c>
      <c r="AC4009" s="0" t="n">
        <v>10745</v>
      </c>
      <c r="AD4009" s="0" t="n">
        <v>223216</v>
      </c>
      <c r="AE4009" s="0" t="n">
        <v>44055</v>
      </c>
      <c r="AF4009" s="2" t="n">
        <f aca="false">O4009/N4009</f>
        <v>9865.96685082873</v>
      </c>
      <c r="AG4009" s="2" t="n">
        <f aca="false">R4009/N4009</f>
        <v>3</v>
      </c>
      <c r="AH4009" s="2" t="n">
        <f aca="false">S4009/N4009</f>
        <v>0.0193370165745856</v>
      </c>
      <c r="AI4009" s="2" t="n">
        <f aca="false">T4009/N4009</f>
        <v>0.44475138121547</v>
      </c>
      <c r="AJ4009" s="2" t="n">
        <f aca="false">U4009/N4009</f>
        <v>0.256906077348066</v>
      </c>
      <c r="AK4009" s="2" t="n">
        <f aca="false">V4009/N4009</f>
        <v>1024</v>
      </c>
      <c r="AL4009" s="2" t="n">
        <f aca="false">W4009/N4009</f>
        <v>7.24585635359116</v>
      </c>
      <c r="AM4009" s="2" t="n">
        <f aca="false">X4009/N4009</f>
        <v>512</v>
      </c>
      <c r="AN4009" s="2" t="n">
        <f aca="false">Y4009/N4009</f>
        <v>5.48618784530387</v>
      </c>
      <c r="AO4009" s="2" t="n">
        <f aca="false">Z4009/N4009</f>
        <v>24576</v>
      </c>
      <c r="AP4009" s="2" t="n">
        <f aca="false">AA4009/N4009</f>
        <v>9565.96685082873</v>
      </c>
      <c r="AQ4009" s="2" t="n">
        <f aca="false">AB4009/N4009</f>
        <v>0</v>
      </c>
      <c r="AR4009" s="2" t="n">
        <f aca="false">AC4009/N4009</f>
        <v>29.682320441989</v>
      </c>
      <c r="AS4009" s="2" t="n">
        <f aca="false">AD4009/N4009</f>
        <v>616.618784530387</v>
      </c>
      <c r="AT4009" s="2" t="n">
        <f aca="false">AE4009/N4009</f>
        <v>121.698895027624</v>
      </c>
      <c r="AU4009" s="2" t="n">
        <f aca="false">N4009/(Q4009/P4009)</f>
        <v>12.0265780730897</v>
      </c>
      <c r="AV4009" s="2" t="n">
        <f aca="false">(J4009*16276+AF4009*AU4009*16276/16000)/(75*2048)</f>
        <v>0.891774733094546</v>
      </c>
      <c r="AW4009" s="2" t="n">
        <f aca="false">AP4009/AO4009</f>
        <v>0.389240187615101</v>
      </c>
    </row>
    <row r="4010" customFormat="false" ht="12.65" hidden="false" customHeight="false" outlineLevel="0" collapsed="false">
      <c r="A4010" s="0" t="s">
        <v>2479</v>
      </c>
      <c r="B4010" s="0" t="n">
        <v>55203840</v>
      </c>
      <c r="C4010" s="0" t="s">
        <v>2491</v>
      </c>
      <c r="D4010" s="0" t="n">
        <v>0</v>
      </c>
      <c r="E4010" s="0" t="s">
        <v>51</v>
      </c>
      <c r="F4010" s="0" t="n">
        <v>256</v>
      </c>
      <c r="G4010" s="0" t="n">
        <v>192</v>
      </c>
      <c r="H4010" s="0" t="s">
        <v>62</v>
      </c>
      <c r="I4010" s="0" t="n">
        <v>0</v>
      </c>
      <c r="J4010" s="0" t="n">
        <v>1</v>
      </c>
      <c r="K4010" s="0" t="n">
        <v>24</v>
      </c>
      <c r="L4010" s="0" t="n">
        <v>384508</v>
      </c>
      <c r="M4010" s="0" t="n">
        <v>1</v>
      </c>
      <c r="N4010" s="0" t="n">
        <v>289</v>
      </c>
      <c r="O4010" s="0" t="n">
        <v>2849692</v>
      </c>
      <c r="P4010" s="0" t="n">
        <v>600</v>
      </c>
      <c r="Q4010" s="0" t="n">
        <v>14420</v>
      </c>
      <c r="R4010" s="0" t="n">
        <v>867</v>
      </c>
      <c r="S4010" s="0" t="n">
        <v>8</v>
      </c>
      <c r="T4010" s="0" t="n">
        <v>93</v>
      </c>
      <c r="U4010" s="0" t="n">
        <v>84</v>
      </c>
      <c r="V4010" s="0" t="n">
        <v>295936</v>
      </c>
      <c r="W4010" s="0" t="n">
        <v>2247</v>
      </c>
      <c r="X4010" s="0" t="n">
        <v>147968</v>
      </c>
      <c r="Y4010" s="0" t="n">
        <v>1426</v>
      </c>
      <c r="Z4010" s="0" t="n">
        <v>7102464</v>
      </c>
      <c r="AA4010" s="0" t="n">
        <v>2762992</v>
      </c>
      <c r="AB4010" s="0" t="n">
        <v>0</v>
      </c>
      <c r="AC4010" s="0" t="n">
        <v>8549</v>
      </c>
      <c r="AD4010" s="0" t="n">
        <v>178341</v>
      </c>
      <c r="AE4010" s="0" t="n">
        <v>35062</v>
      </c>
      <c r="AF4010" s="2" t="n">
        <f aca="false">O4010/N4010</f>
        <v>9860.52595155709</v>
      </c>
      <c r="AG4010" s="2" t="n">
        <f aca="false">R4010/N4010</f>
        <v>3</v>
      </c>
      <c r="AH4010" s="2" t="n">
        <f aca="false">S4010/N4010</f>
        <v>0.027681660899654</v>
      </c>
      <c r="AI4010" s="2" t="n">
        <f aca="false">T4010/N4010</f>
        <v>0.321799307958478</v>
      </c>
      <c r="AJ4010" s="2" t="n">
        <f aca="false">U4010/N4010</f>
        <v>0.290657439446367</v>
      </c>
      <c r="AK4010" s="2" t="n">
        <f aca="false">V4010/N4010</f>
        <v>1024</v>
      </c>
      <c r="AL4010" s="2" t="n">
        <f aca="false">W4010/N4010</f>
        <v>7.77508650519031</v>
      </c>
      <c r="AM4010" s="2" t="n">
        <f aca="false">X4010/N4010</f>
        <v>512</v>
      </c>
      <c r="AN4010" s="2" t="n">
        <f aca="false">Y4010/N4010</f>
        <v>4.93425605536332</v>
      </c>
      <c r="AO4010" s="2" t="n">
        <f aca="false">Z4010/N4010</f>
        <v>24576</v>
      </c>
      <c r="AP4010" s="2" t="n">
        <f aca="false">AA4010/N4010</f>
        <v>9560.52595155709</v>
      </c>
      <c r="AQ4010" s="2" t="n">
        <f aca="false">AB4010/N4010</f>
        <v>0</v>
      </c>
      <c r="AR4010" s="2" t="n">
        <f aca="false">AC4010/N4010</f>
        <v>29.5813148788927</v>
      </c>
      <c r="AS4010" s="2" t="n">
        <f aca="false">AD4010/N4010</f>
        <v>617.096885813149</v>
      </c>
      <c r="AT4010" s="2" t="n">
        <f aca="false">AE4010/N4010</f>
        <v>121.321799307958</v>
      </c>
      <c r="AU4010" s="2" t="n">
        <f aca="false">N4010/(Q4010/P4010)</f>
        <v>12.0249653259362</v>
      </c>
      <c r="AV4010" s="2" t="n">
        <f aca="false">(J4010*16276+AF4010*AU4010*16276/16000)/(75*2048)</f>
        <v>0.891236054615262</v>
      </c>
      <c r="AW4010" s="2" t="n">
        <f aca="false">AP4010/AO4010</f>
        <v>0.389018796856978</v>
      </c>
    </row>
    <row r="4011" customFormat="false" ht="12.65" hidden="false" customHeight="false" outlineLevel="0" collapsed="false">
      <c r="A4011" s="0" t="s">
        <v>2479</v>
      </c>
      <c r="B4011" s="0" t="n">
        <v>58443776</v>
      </c>
      <c r="C4011" s="0" t="s">
        <v>2492</v>
      </c>
      <c r="D4011" s="0" t="n">
        <v>0</v>
      </c>
      <c r="E4011" s="0" t="s">
        <v>51</v>
      </c>
      <c r="F4011" s="0" t="n">
        <v>256</v>
      </c>
      <c r="G4011" s="0" t="n">
        <v>192</v>
      </c>
      <c r="H4011" s="0" t="s">
        <v>62</v>
      </c>
      <c r="I4011" s="0" t="n">
        <v>0</v>
      </c>
      <c r="J4011" s="0" t="n">
        <v>1</v>
      </c>
      <c r="K4011" s="0" t="n">
        <v>22</v>
      </c>
      <c r="L4011" s="0" t="n">
        <v>354640</v>
      </c>
      <c r="M4011" s="0" t="n">
        <v>1</v>
      </c>
      <c r="N4011" s="0" t="n">
        <v>267</v>
      </c>
      <c r="O4011" s="0" t="n">
        <v>2630932</v>
      </c>
      <c r="P4011" s="0" t="n">
        <v>600</v>
      </c>
      <c r="Q4011" s="0" t="n">
        <v>13300</v>
      </c>
      <c r="R4011" s="0" t="n">
        <v>801</v>
      </c>
      <c r="S4011" s="0" t="n">
        <v>4</v>
      </c>
      <c r="T4011" s="0" t="n">
        <v>78</v>
      </c>
      <c r="U4011" s="0" t="n">
        <v>82</v>
      </c>
      <c r="V4011" s="0" t="n">
        <v>273408</v>
      </c>
      <c r="W4011" s="0" t="n">
        <v>2626</v>
      </c>
      <c r="X4011" s="0" t="n">
        <v>136704</v>
      </c>
      <c r="Y4011" s="0" t="n">
        <v>1330</v>
      </c>
      <c r="Z4011" s="0" t="n">
        <v>6561792</v>
      </c>
      <c r="AA4011" s="0" t="n">
        <v>2550832</v>
      </c>
      <c r="AB4011" s="0" t="n">
        <v>0</v>
      </c>
      <c r="AC4011" s="0" t="n">
        <v>7850</v>
      </c>
      <c r="AD4011" s="0" t="n">
        <v>164897</v>
      </c>
      <c r="AE4011" s="0" t="n">
        <v>32309</v>
      </c>
      <c r="AF4011" s="2" t="n">
        <f aca="false">O4011/N4011</f>
        <v>9853.67790262172</v>
      </c>
      <c r="AG4011" s="2" t="n">
        <f aca="false">R4011/N4011</f>
        <v>3</v>
      </c>
      <c r="AH4011" s="2" t="n">
        <f aca="false">S4011/N4011</f>
        <v>0.0149812734082397</v>
      </c>
      <c r="AI4011" s="2" t="n">
        <f aca="false">T4011/N4011</f>
        <v>0.292134831460674</v>
      </c>
      <c r="AJ4011" s="2" t="n">
        <f aca="false">U4011/N4011</f>
        <v>0.307116104868914</v>
      </c>
      <c r="AK4011" s="2" t="n">
        <f aca="false">V4011/N4011</f>
        <v>1024</v>
      </c>
      <c r="AL4011" s="2" t="n">
        <f aca="false">W4011/N4011</f>
        <v>9.83520599250936</v>
      </c>
      <c r="AM4011" s="2" t="n">
        <f aca="false">X4011/N4011</f>
        <v>512</v>
      </c>
      <c r="AN4011" s="2" t="n">
        <f aca="false">Y4011/N4011</f>
        <v>4.9812734082397</v>
      </c>
      <c r="AO4011" s="2" t="n">
        <f aca="false">Z4011/N4011</f>
        <v>24576</v>
      </c>
      <c r="AP4011" s="2" t="n">
        <f aca="false">AA4011/N4011</f>
        <v>9553.67790262172</v>
      </c>
      <c r="AQ4011" s="2" t="n">
        <f aca="false">AB4011/N4011</f>
        <v>0</v>
      </c>
      <c r="AR4011" s="2" t="n">
        <f aca="false">AC4011/N4011</f>
        <v>29.4007490636704</v>
      </c>
      <c r="AS4011" s="2" t="n">
        <f aca="false">AD4011/N4011</f>
        <v>617.591760299625</v>
      </c>
      <c r="AT4011" s="2" t="n">
        <f aca="false">AE4011/N4011</f>
        <v>121.007490636704</v>
      </c>
      <c r="AU4011" s="2" t="n">
        <f aca="false">N4011/(Q4011/P4011)</f>
        <v>12.0451127819549</v>
      </c>
      <c r="AV4011" s="2" t="n">
        <f aca="false">(J4011*16276+AF4011*AU4011*16276/16000)/(75*2048)</f>
        <v>0.892005475700971</v>
      </c>
      <c r="AW4011" s="2" t="n">
        <f aca="false">AP4011/AO4011</f>
        <v>0.388740149032459</v>
      </c>
    </row>
    <row r="4012" customFormat="false" ht="12.65" hidden="false" customHeight="false" outlineLevel="0" collapsed="false">
      <c r="A4012" s="0" t="s">
        <v>2479</v>
      </c>
      <c r="B4012" s="0" t="n">
        <v>61435904</v>
      </c>
      <c r="C4012" s="0" t="s">
        <v>2493</v>
      </c>
      <c r="D4012" s="0" t="n">
        <v>0</v>
      </c>
      <c r="E4012" s="0" t="s">
        <v>51</v>
      </c>
      <c r="F4012" s="0" t="n">
        <v>256</v>
      </c>
      <c r="G4012" s="0" t="n">
        <v>192</v>
      </c>
      <c r="H4012" s="0" t="s">
        <v>62</v>
      </c>
      <c r="I4012" s="0" t="n">
        <v>0</v>
      </c>
      <c r="J4012" s="0" t="n">
        <v>1</v>
      </c>
      <c r="K4012" s="0" t="n">
        <v>26</v>
      </c>
      <c r="L4012" s="0" t="n">
        <v>416508</v>
      </c>
      <c r="M4012" s="0" t="n">
        <v>1</v>
      </c>
      <c r="N4012" s="0" t="n">
        <v>313</v>
      </c>
      <c r="O4012" s="0" t="n">
        <v>3088372</v>
      </c>
      <c r="P4012" s="0" t="n">
        <v>600</v>
      </c>
      <c r="Q4012" s="0" t="n">
        <v>15620</v>
      </c>
      <c r="R4012" s="0" t="n">
        <v>939</v>
      </c>
      <c r="S4012" s="0" t="n">
        <v>4</v>
      </c>
      <c r="T4012" s="0" t="n">
        <v>120</v>
      </c>
      <c r="U4012" s="0" t="n">
        <v>105</v>
      </c>
      <c r="V4012" s="0" t="n">
        <v>320512</v>
      </c>
      <c r="W4012" s="0" t="n">
        <v>2105</v>
      </c>
      <c r="X4012" s="0" t="n">
        <v>160256</v>
      </c>
      <c r="Y4012" s="0" t="n">
        <v>1052</v>
      </c>
      <c r="Z4012" s="0" t="n">
        <v>7692288</v>
      </c>
      <c r="AA4012" s="0" t="n">
        <v>2994472</v>
      </c>
      <c r="AB4012" s="0" t="n">
        <v>0</v>
      </c>
      <c r="AC4012" s="0" t="n">
        <v>9297</v>
      </c>
      <c r="AD4012" s="0" t="n">
        <v>192974</v>
      </c>
      <c r="AE4012" s="0" t="n">
        <v>38113</v>
      </c>
      <c r="AF4012" s="2" t="n">
        <f aca="false">O4012/N4012</f>
        <v>9867.00319488818</v>
      </c>
      <c r="AG4012" s="2" t="n">
        <f aca="false">R4012/N4012</f>
        <v>3</v>
      </c>
      <c r="AH4012" s="2" t="n">
        <f aca="false">S4012/N4012</f>
        <v>0.012779552715655</v>
      </c>
      <c r="AI4012" s="2" t="n">
        <f aca="false">T4012/N4012</f>
        <v>0.383386581469649</v>
      </c>
      <c r="AJ4012" s="2" t="n">
        <f aca="false">U4012/N4012</f>
        <v>0.335463258785943</v>
      </c>
      <c r="AK4012" s="2" t="n">
        <f aca="false">V4012/N4012</f>
        <v>1024</v>
      </c>
      <c r="AL4012" s="2" t="n">
        <f aca="false">W4012/N4012</f>
        <v>6.72523961661342</v>
      </c>
      <c r="AM4012" s="2" t="n">
        <f aca="false">X4012/N4012</f>
        <v>512</v>
      </c>
      <c r="AN4012" s="2" t="n">
        <f aca="false">Y4012/N4012</f>
        <v>3.36102236421725</v>
      </c>
      <c r="AO4012" s="2" t="n">
        <f aca="false">Z4012/N4012</f>
        <v>24576</v>
      </c>
      <c r="AP4012" s="2" t="n">
        <f aca="false">AA4012/N4012</f>
        <v>9567.00319488818</v>
      </c>
      <c r="AQ4012" s="2" t="n">
        <f aca="false">AB4012/N4012</f>
        <v>0</v>
      </c>
      <c r="AR4012" s="2" t="n">
        <f aca="false">AC4012/N4012</f>
        <v>29.702875399361</v>
      </c>
      <c r="AS4012" s="2" t="n">
        <f aca="false">AD4012/N4012</f>
        <v>616.5303514377</v>
      </c>
      <c r="AT4012" s="2" t="n">
        <f aca="false">AE4012/N4012</f>
        <v>121.766773162939</v>
      </c>
      <c r="AU4012" s="2" t="n">
        <f aca="false">N4012/(Q4012/P4012)</f>
        <v>12.0230473751601</v>
      </c>
      <c r="AV4012" s="2" t="n">
        <f aca="false">(J4012*16276+AF4012*AU4012*16276/16000)/(75*2048)</f>
        <v>0.89162655808192</v>
      </c>
      <c r="AW4012" s="2" t="n">
        <f aca="false">AP4012/AO4012</f>
        <v>0.389282356562833</v>
      </c>
    </row>
    <row r="4013" customFormat="false" ht="12.65" hidden="false" customHeight="false" outlineLevel="0" collapsed="false">
      <c r="A4013" s="0" t="s">
        <v>2479</v>
      </c>
      <c r="B4013" s="0" t="n">
        <v>64948224</v>
      </c>
      <c r="C4013" s="0" t="s">
        <v>2494</v>
      </c>
      <c r="D4013" s="0" t="n">
        <v>0</v>
      </c>
      <c r="E4013" s="0" t="s">
        <v>51</v>
      </c>
      <c r="F4013" s="0" t="n">
        <v>256</v>
      </c>
      <c r="G4013" s="0" t="n">
        <v>192</v>
      </c>
      <c r="H4013" s="0" t="s">
        <v>182</v>
      </c>
      <c r="I4013" s="0" t="n">
        <v>0</v>
      </c>
      <c r="J4013" s="0" t="n">
        <v>1</v>
      </c>
      <c r="K4013" s="0" t="n">
        <v>24</v>
      </c>
      <c r="L4013" s="0" t="n">
        <v>390376</v>
      </c>
      <c r="M4013" s="0" t="n">
        <v>1</v>
      </c>
      <c r="N4013" s="0" t="n">
        <v>294</v>
      </c>
      <c r="O4013" s="0" t="n">
        <v>2895512</v>
      </c>
      <c r="P4013" s="0" t="n">
        <v>600</v>
      </c>
      <c r="Q4013" s="0" t="n">
        <v>14660</v>
      </c>
      <c r="R4013" s="0" t="n">
        <v>882</v>
      </c>
      <c r="S4013" s="0" t="n">
        <v>8</v>
      </c>
      <c r="T4013" s="0" t="n">
        <v>90</v>
      </c>
      <c r="U4013" s="0" t="n">
        <v>64</v>
      </c>
      <c r="V4013" s="0" t="n">
        <v>301056</v>
      </c>
      <c r="W4013" s="0" t="n">
        <v>2717</v>
      </c>
      <c r="X4013" s="0" t="n">
        <v>150528</v>
      </c>
      <c r="Y4013" s="0" t="n">
        <v>2077</v>
      </c>
      <c r="Z4013" s="0" t="n">
        <v>7225344</v>
      </c>
      <c r="AA4013" s="0" t="n">
        <v>2807312</v>
      </c>
      <c r="AB4013" s="0" t="n">
        <v>0</v>
      </c>
      <c r="AC4013" s="0" t="n">
        <v>8637</v>
      </c>
      <c r="AD4013" s="0" t="n">
        <v>181742</v>
      </c>
      <c r="AE4013" s="0" t="n">
        <v>35413</v>
      </c>
      <c r="AF4013" s="2" t="n">
        <f aca="false">O4013/N4013</f>
        <v>9848.68027210884</v>
      </c>
      <c r="AG4013" s="2" t="n">
        <f aca="false">R4013/N4013</f>
        <v>3</v>
      </c>
      <c r="AH4013" s="2" t="n">
        <f aca="false">S4013/N4013</f>
        <v>0.0272108843537415</v>
      </c>
      <c r="AI4013" s="2" t="n">
        <f aca="false">T4013/N4013</f>
        <v>0.306122448979592</v>
      </c>
      <c r="AJ4013" s="2" t="n">
        <f aca="false">U4013/N4013</f>
        <v>0.217687074829932</v>
      </c>
      <c r="AK4013" s="2" t="n">
        <f aca="false">V4013/N4013</f>
        <v>1024</v>
      </c>
      <c r="AL4013" s="2" t="n">
        <f aca="false">W4013/N4013</f>
        <v>9.24149659863946</v>
      </c>
      <c r="AM4013" s="2" t="n">
        <f aca="false">X4013/N4013</f>
        <v>512</v>
      </c>
      <c r="AN4013" s="2" t="n">
        <f aca="false">Y4013/N4013</f>
        <v>7.06462585034014</v>
      </c>
      <c r="AO4013" s="2" t="n">
        <f aca="false">Z4013/N4013</f>
        <v>24576</v>
      </c>
      <c r="AP4013" s="2" t="n">
        <f aca="false">AA4013/N4013</f>
        <v>9548.68027210884</v>
      </c>
      <c r="AQ4013" s="2" t="n">
        <f aca="false">AB4013/N4013</f>
        <v>0</v>
      </c>
      <c r="AR4013" s="2" t="n">
        <f aca="false">AC4013/N4013</f>
        <v>29.3775510204082</v>
      </c>
      <c r="AS4013" s="2" t="n">
        <f aca="false">AD4013/N4013</f>
        <v>618.170068027211</v>
      </c>
      <c r="AT4013" s="2" t="n">
        <f aca="false">AE4013/N4013</f>
        <v>120.452380952381</v>
      </c>
      <c r="AU4013" s="2" t="n">
        <f aca="false">N4013/(Q4013/P4013)</f>
        <v>12.0327421555252</v>
      </c>
      <c r="AV4013" s="2" t="n">
        <f aca="false">(J4013*16276+AF4013*AU4013*16276/16000)/(75*2048)</f>
        <v>0.890799932675364</v>
      </c>
      <c r="AW4013" s="2" t="n">
        <f aca="false">AP4013/AO4013</f>
        <v>0.388536794926304</v>
      </c>
    </row>
    <row r="4014" customFormat="false" ht="12.65" hidden="false" customHeight="false" outlineLevel="0" collapsed="false">
      <c r="A4014" s="0" t="s">
        <v>2479</v>
      </c>
      <c r="B4014" s="0" t="n">
        <v>68241408</v>
      </c>
      <c r="C4014" s="0" t="s">
        <v>2495</v>
      </c>
      <c r="D4014" s="0" t="n">
        <v>0</v>
      </c>
      <c r="E4014" s="0" t="s">
        <v>51</v>
      </c>
      <c r="F4014" s="0" t="n">
        <v>256</v>
      </c>
      <c r="G4014" s="0" t="n">
        <v>192</v>
      </c>
      <c r="H4014" s="0" t="s">
        <v>62</v>
      </c>
      <c r="I4014" s="0" t="n">
        <v>0</v>
      </c>
      <c r="J4014" s="0" t="n">
        <v>1</v>
      </c>
      <c r="K4014" s="0" t="n">
        <v>25</v>
      </c>
      <c r="L4014" s="0" t="n">
        <v>401576</v>
      </c>
      <c r="M4014" s="0" t="n">
        <v>1</v>
      </c>
      <c r="N4014" s="0" t="n">
        <v>302</v>
      </c>
      <c r="O4014" s="0" t="n">
        <v>2978152</v>
      </c>
      <c r="P4014" s="0" t="n">
        <v>600</v>
      </c>
      <c r="Q4014" s="0" t="n">
        <v>15060</v>
      </c>
      <c r="R4014" s="0" t="n">
        <v>906</v>
      </c>
      <c r="S4014" s="0" t="n">
        <v>8</v>
      </c>
      <c r="T4014" s="0" t="n">
        <v>144</v>
      </c>
      <c r="U4014" s="0" t="n">
        <v>104</v>
      </c>
      <c r="V4014" s="0" t="n">
        <v>309248</v>
      </c>
      <c r="W4014" s="0" t="n">
        <v>2196</v>
      </c>
      <c r="X4014" s="0" t="n">
        <v>154624</v>
      </c>
      <c r="Y4014" s="0" t="n">
        <v>1734</v>
      </c>
      <c r="Z4014" s="0" t="n">
        <v>7421952</v>
      </c>
      <c r="AA4014" s="0" t="n">
        <v>2887552</v>
      </c>
      <c r="AB4014" s="0" t="n">
        <v>0</v>
      </c>
      <c r="AC4014" s="0" t="n">
        <v>8940</v>
      </c>
      <c r="AD4014" s="0" t="n">
        <v>186342</v>
      </c>
      <c r="AE4014" s="0" t="n">
        <v>36654</v>
      </c>
      <c r="AF4014" s="2" t="n">
        <f aca="false">O4014/N4014</f>
        <v>9861.43046357616</v>
      </c>
      <c r="AG4014" s="2" t="n">
        <f aca="false">R4014/N4014</f>
        <v>3</v>
      </c>
      <c r="AH4014" s="2" t="n">
        <f aca="false">S4014/N4014</f>
        <v>0.0264900662251656</v>
      </c>
      <c r="AI4014" s="2" t="n">
        <f aca="false">T4014/N4014</f>
        <v>0.47682119205298</v>
      </c>
      <c r="AJ4014" s="2" t="n">
        <f aca="false">U4014/N4014</f>
        <v>0.344370860927152</v>
      </c>
      <c r="AK4014" s="2" t="n">
        <f aca="false">V4014/N4014</f>
        <v>1024</v>
      </c>
      <c r="AL4014" s="2" t="n">
        <f aca="false">W4014/N4014</f>
        <v>7.27152317880795</v>
      </c>
      <c r="AM4014" s="2" t="n">
        <f aca="false">X4014/N4014</f>
        <v>512</v>
      </c>
      <c r="AN4014" s="2" t="n">
        <f aca="false">Y4014/N4014</f>
        <v>5.74172185430464</v>
      </c>
      <c r="AO4014" s="2" t="n">
        <f aca="false">Z4014/N4014</f>
        <v>24576</v>
      </c>
      <c r="AP4014" s="2" t="n">
        <f aca="false">AA4014/N4014</f>
        <v>9561.43046357616</v>
      </c>
      <c r="AQ4014" s="2" t="n">
        <f aca="false">AB4014/N4014</f>
        <v>0</v>
      </c>
      <c r="AR4014" s="2" t="n">
        <f aca="false">AC4014/N4014</f>
        <v>29.6026490066225</v>
      </c>
      <c r="AS4014" s="2" t="n">
        <f aca="false">AD4014/N4014</f>
        <v>617.026490066225</v>
      </c>
      <c r="AT4014" s="2" t="n">
        <f aca="false">AE4014/N4014</f>
        <v>121.370860927152</v>
      </c>
      <c r="AU4014" s="2" t="n">
        <f aca="false">N4014/(Q4014/P4014)</f>
        <v>12.0318725099602</v>
      </c>
      <c r="AV4014" s="2" t="n">
        <f aca="false">(J4014*16276+AF4014*AU4014*16276/16000)/(75*2048)</f>
        <v>0.891759192915837</v>
      </c>
      <c r="AW4014" s="2" t="n">
        <f aca="false">AP4014/AO4014</f>
        <v>0.389055601545254</v>
      </c>
    </row>
    <row r="4015" customFormat="false" ht="12.65" hidden="false" customHeight="false" outlineLevel="0" collapsed="false">
      <c r="A4015" s="0" t="s">
        <v>2479</v>
      </c>
      <c r="B4015" s="0" t="n">
        <v>71626752</v>
      </c>
      <c r="C4015" s="0" t="s">
        <v>2496</v>
      </c>
      <c r="D4015" s="0" t="n">
        <v>0</v>
      </c>
      <c r="E4015" s="0" t="s">
        <v>51</v>
      </c>
      <c r="F4015" s="0" t="n">
        <v>256</v>
      </c>
      <c r="G4015" s="0" t="n">
        <v>192</v>
      </c>
      <c r="H4015" s="0" t="s">
        <v>62</v>
      </c>
      <c r="I4015" s="0" t="n">
        <v>0</v>
      </c>
      <c r="J4015" s="0" t="n">
        <v>1</v>
      </c>
      <c r="K4015" s="0" t="n">
        <v>26</v>
      </c>
      <c r="L4015" s="0" t="n">
        <v>421308</v>
      </c>
      <c r="M4015" s="0" t="n">
        <v>1</v>
      </c>
      <c r="N4015" s="0" t="n">
        <v>317</v>
      </c>
      <c r="O4015" s="0" t="n">
        <v>3124820</v>
      </c>
      <c r="P4015" s="0" t="n">
        <v>600</v>
      </c>
      <c r="Q4015" s="0" t="n">
        <v>15800</v>
      </c>
      <c r="R4015" s="0" t="n">
        <v>951</v>
      </c>
      <c r="S4015" s="0" t="n">
        <v>6</v>
      </c>
      <c r="T4015" s="0" t="n">
        <v>175</v>
      </c>
      <c r="U4015" s="0" t="n">
        <v>99</v>
      </c>
      <c r="V4015" s="0" t="n">
        <v>324608</v>
      </c>
      <c r="W4015" s="0" t="n">
        <v>2684</v>
      </c>
      <c r="X4015" s="0" t="n">
        <v>162304</v>
      </c>
      <c r="Y4015" s="0" t="n">
        <v>1869</v>
      </c>
      <c r="Z4015" s="0" t="n">
        <v>7790592</v>
      </c>
      <c r="AA4015" s="0" t="n">
        <v>3029720</v>
      </c>
      <c r="AB4015" s="0" t="n">
        <v>0</v>
      </c>
      <c r="AC4015" s="0" t="n">
        <v>9361</v>
      </c>
      <c r="AD4015" s="0" t="n">
        <v>195708</v>
      </c>
      <c r="AE4015" s="0" t="n">
        <v>38387</v>
      </c>
      <c r="AF4015" s="2" t="n">
        <f aca="false">O4015/N4015</f>
        <v>9857.47634069401</v>
      </c>
      <c r="AG4015" s="2" t="n">
        <f aca="false">R4015/N4015</f>
        <v>3</v>
      </c>
      <c r="AH4015" s="2" t="n">
        <f aca="false">S4015/N4015</f>
        <v>0.0189274447949527</v>
      </c>
      <c r="AI4015" s="2" t="n">
        <f aca="false">T4015/N4015</f>
        <v>0.55205047318612</v>
      </c>
      <c r="AJ4015" s="2" t="n">
        <f aca="false">U4015/N4015</f>
        <v>0.312302839116719</v>
      </c>
      <c r="AK4015" s="2" t="n">
        <f aca="false">V4015/N4015</f>
        <v>1024</v>
      </c>
      <c r="AL4015" s="2" t="n">
        <f aca="false">W4015/N4015</f>
        <v>8.46687697160883</v>
      </c>
      <c r="AM4015" s="2" t="n">
        <f aca="false">X4015/N4015</f>
        <v>512</v>
      </c>
      <c r="AN4015" s="2" t="n">
        <f aca="false">Y4015/N4015</f>
        <v>5.89589905362776</v>
      </c>
      <c r="AO4015" s="2" t="n">
        <f aca="false">Z4015/N4015</f>
        <v>24576</v>
      </c>
      <c r="AP4015" s="2" t="n">
        <f aca="false">AA4015/N4015</f>
        <v>9557.47634069401</v>
      </c>
      <c r="AQ4015" s="2" t="n">
        <f aca="false">AB4015/N4015</f>
        <v>0</v>
      </c>
      <c r="AR4015" s="2" t="n">
        <f aca="false">AC4015/N4015</f>
        <v>29.5299684542587</v>
      </c>
      <c r="AS4015" s="2" t="n">
        <f aca="false">AD4015/N4015</f>
        <v>617.375394321767</v>
      </c>
      <c r="AT4015" s="2" t="n">
        <f aca="false">AE4015/N4015</f>
        <v>121.094637223975</v>
      </c>
      <c r="AU4015" s="2" t="n">
        <f aca="false">N4015/(Q4015/P4015)</f>
        <v>12.0379746835443</v>
      </c>
      <c r="AV4015" s="2" t="n">
        <f aca="false">(J4015*16276+AF4015*AU4015*16276/16000)/(75*2048)</f>
        <v>0.891842483765164</v>
      </c>
      <c r="AW4015" s="2" t="n">
        <f aca="false">AP4015/AO4015</f>
        <v>0.388894707873291</v>
      </c>
    </row>
    <row r="4016" customFormat="false" ht="12.65" hidden="false" customHeight="false" outlineLevel="0" collapsed="false">
      <c r="A4016" s="0" t="s">
        <v>2479</v>
      </c>
      <c r="B4016" s="0" t="n">
        <v>75180032</v>
      </c>
      <c r="C4016" s="0" t="s">
        <v>2497</v>
      </c>
      <c r="D4016" s="0" t="n">
        <v>0</v>
      </c>
      <c r="E4016" s="0" t="s">
        <v>51</v>
      </c>
      <c r="F4016" s="0" t="n">
        <v>256</v>
      </c>
      <c r="G4016" s="0" t="n">
        <v>192</v>
      </c>
      <c r="H4016" s="0" t="s">
        <v>62</v>
      </c>
      <c r="I4016" s="0" t="n">
        <v>0</v>
      </c>
      <c r="J4016" s="0" t="n">
        <v>1</v>
      </c>
      <c r="K4016" s="0" t="n">
        <v>21</v>
      </c>
      <c r="L4016" s="0" t="n">
        <v>343976</v>
      </c>
      <c r="M4016" s="0" t="n">
        <v>1</v>
      </c>
      <c r="N4016" s="0" t="n">
        <v>259</v>
      </c>
      <c r="O4016" s="0" t="n">
        <v>2551716</v>
      </c>
      <c r="P4016" s="0" t="n">
        <v>600</v>
      </c>
      <c r="Q4016" s="0" t="n">
        <v>12900</v>
      </c>
      <c r="R4016" s="0" t="n">
        <v>777</v>
      </c>
      <c r="S4016" s="0" t="n">
        <v>12</v>
      </c>
      <c r="T4016" s="0" t="n">
        <v>167</v>
      </c>
      <c r="U4016" s="0" t="n">
        <v>117</v>
      </c>
      <c r="V4016" s="0" t="n">
        <v>265216</v>
      </c>
      <c r="W4016" s="0" t="n">
        <v>3273</v>
      </c>
      <c r="X4016" s="0" t="n">
        <v>132608</v>
      </c>
      <c r="Y4016" s="0" t="n">
        <v>1655</v>
      </c>
      <c r="Z4016" s="0" t="n">
        <v>6365184</v>
      </c>
      <c r="AA4016" s="0" t="n">
        <v>2474016</v>
      </c>
      <c r="AB4016" s="0" t="n">
        <v>0</v>
      </c>
      <c r="AC4016" s="0" t="n">
        <v>7621</v>
      </c>
      <c r="AD4016" s="0" t="n">
        <v>160017</v>
      </c>
      <c r="AE4016" s="0" t="n">
        <v>31274</v>
      </c>
      <c r="AF4016" s="2" t="n">
        <f aca="false">O4016/N4016</f>
        <v>9852.18532818533</v>
      </c>
      <c r="AG4016" s="2" t="n">
        <f aca="false">R4016/N4016</f>
        <v>3</v>
      </c>
      <c r="AH4016" s="2" t="n">
        <f aca="false">S4016/N4016</f>
        <v>0.0463320463320463</v>
      </c>
      <c r="AI4016" s="2" t="n">
        <f aca="false">T4016/N4016</f>
        <v>0.644787644787645</v>
      </c>
      <c r="AJ4016" s="2" t="n">
        <f aca="false">U4016/N4016</f>
        <v>0.451737451737452</v>
      </c>
      <c r="AK4016" s="2" t="n">
        <f aca="false">V4016/N4016</f>
        <v>1024</v>
      </c>
      <c r="AL4016" s="2" t="n">
        <f aca="false">W4016/N4016</f>
        <v>12.6370656370656</v>
      </c>
      <c r="AM4016" s="2" t="n">
        <f aca="false">X4016/N4016</f>
        <v>512</v>
      </c>
      <c r="AN4016" s="2" t="n">
        <f aca="false">Y4016/N4016</f>
        <v>6.38996138996139</v>
      </c>
      <c r="AO4016" s="2" t="n">
        <f aca="false">Z4016/N4016</f>
        <v>24576</v>
      </c>
      <c r="AP4016" s="2" t="n">
        <f aca="false">AA4016/N4016</f>
        <v>9552.18532818533</v>
      </c>
      <c r="AQ4016" s="2" t="n">
        <f aca="false">AB4016/N4016</f>
        <v>0</v>
      </c>
      <c r="AR4016" s="2" t="n">
        <f aca="false">AC4016/N4016</f>
        <v>29.4247104247104</v>
      </c>
      <c r="AS4016" s="2" t="n">
        <f aca="false">AD4016/N4016</f>
        <v>617.826254826255</v>
      </c>
      <c r="AT4016" s="2" t="n">
        <f aca="false">AE4016/N4016</f>
        <v>120.749034749035</v>
      </c>
      <c r="AU4016" s="2" t="n">
        <f aca="false">N4016/(Q4016/P4016)</f>
        <v>12.046511627907</v>
      </c>
      <c r="AV4016" s="2" t="n">
        <f aca="false">(J4016*16276+AF4016*AU4016*16276/16000)/(75*2048)</f>
        <v>0.891977683200097</v>
      </c>
      <c r="AW4016" s="2" t="n">
        <f aca="false">AP4016/AO4016</f>
        <v>0.388679416023166</v>
      </c>
    </row>
    <row r="4017" customFormat="false" ht="12.65" hidden="false" customHeight="false" outlineLevel="0" collapsed="false">
      <c r="A4017" s="0" t="s">
        <v>2479</v>
      </c>
      <c r="B4017" s="0" t="n">
        <v>78082048</v>
      </c>
      <c r="C4017" s="0" t="s">
        <v>2498</v>
      </c>
      <c r="D4017" s="0" t="n">
        <v>0</v>
      </c>
      <c r="E4017" s="0" t="s">
        <v>51</v>
      </c>
      <c r="F4017" s="0" t="n">
        <v>256</v>
      </c>
      <c r="G4017" s="0" t="n">
        <v>192</v>
      </c>
      <c r="H4017" s="0" t="s">
        <v>62</v>
      </c>
      <c r="I4017" s="0" t="n">
        <v>0</v>
      </c>
      <c r="J4017" s="0" t="n">
        <v>1</v>
      </c>
      <c r="K4017" s="0" t="n">
        <v>26</v>
      </c>
      <c r="L4017" s="0" t="n">
        <v>415976</v>
      </c>
      <c r="M4017" s="0" t="n">
        <v>1</v>
      </c>
      <c r="N4017" s="0" t="n">
        <v>313</v>
      </c>
      <c r="O4017" s="0" t="n">
        <v>3087676</v>
      </c>
      <c r="P4017" s="0" t="n">
        <v>600</v>
      </c>
      <c r="Q4017" s="0" t="n">
        <v>15600</v>
      </c>
      <c r="R4017" s="0" t="n">
        <v>939</v>
      </c>
      <c r="S4017" s="0" t="n">
        <v>2</v>
      </c>
      <c r="T4017" s="0" t="n">
        <v>101</v>
      </c>
      <c r="U4017" s="0" t="n">
        <v>91</v>
      </c>
      <c r="V4017" s="0" t="n">
        <v>320512</v>
      </c>
      <c r="W4017" s="0" t="n">
        <v>2865</v>
      </c>
      <c r="X4017" s="0" t="n">
        <v>160256</v>
      </c>
      <c r="Y4017" s="0" t="n">
        <v>1490</v>
      </c>
      <c r="Z4017" s="0" t="n">
        <v>7692288</v>
      </c>
      <c r="AA4017" s="0" t="n">
        <v>2993776</v>
      </c>
      <c r="AB4017" s="0" t="n">
        <v>0</v>
      </c>
      <c r="AC4017" s="0" t="n">
        <v>9281</v>
      </c>
      <c r="AD4017" s="0" t="n">
        <v>193029</v>
      </c>
      <c r="AE4017" s="0" t="n">
        <v>38074</v>
      </c>
      <c r="AF4017" s="2" t="n">
        <f aca="false">O4017/N4017</f>
        <v>9864.77955271565</v>
      </c>
      <c r="AG4017" s="2" t="n">
        <f aca="false">R4017/N4017</f>
        <v>3</v>
      </c>
      <c r="AH4017" s="2" t="n">
        <f aca="false">S4017/N4017</f>
        <v>0.00638977635782748</v>
      </c>
      <c r="AI4017" s="2" t="n">
        <f aca="false">T4017/N4017</f>
        <v>0.322683706070288</v>
      </c>
      <c r="AJ4017" s="2" t="n">
        <f aca="false">U4017/N4017</f>
        <v>0.29073482428115</v>
      </c>
      <c r="AK4017" s="2" t="n">
        <f aca="false">V4017/N4017</f>
        <v>1024</v>
      </c>
      <c r="AL4017" s="2" t="n">
        <f aca="false">W4017/N4017</f>
        <v>9.15335463258786</v>
      </c>
      <c r="AM4017" s="2" t="n">
        <f aca="false">X4017/N4017</f>
        <v>512</v>
      </c>
      <c r="AN4017" s="2" t="n">
        <f aca="false">Y4017/N4017</f>
        <v>4.76038338658147</v>
      </c>
      <c r="AO4017" s="2" t="n">
        <f aca="false">Z4017/N4017</f>
        <v>24576</v>
      </c>
      <c r="AP4017" s="2" t="n">
        <f aca="false">AA4017/N4017</f>
        <v>9564.77955271565</v>
      </c>
      <c r="AQ4017" s="2" t="n">
        <f aca="false">AB4017/N4017</f>
        <v>0</v>
      </c>
      <c r="AR4017" s="2" t="n">
        <f aca="false">AC4017/N4017</f>
        <v>29.6517571884984</v>
      </c>
      <c r="AS4017" s="2" t="n">
        <f aca="false">AD4017/N4017</f>
        <v>616.70607028754</v>
      </c>
      <c r="AT4017" s="2" t="n">
        <f aca="false">AE4017/N4017</f>
        <v>121.642172523962</v>
      </c>
      <c r="AU4017" s="2" t="n">
        <f aca="false">N4017/(Q4017/P4017)</f>
        <v>12.0384615384615</v>
      </c>
      <c r="AV4017" s="2" t="n">
        <f aca="false">(J4017*16276+AF4017*AU4017*16276/16000)/(75*2048)</f>
        <v>0.892456533203125</v>
      </c>
      <c r="AW4017" s="2" t="n">
        <f aca="false">AP4017/AO4017</f>
        <v>0.389191876331203</v>
      </c>
    </row>
    <row r="4018" customFormat="false" ht="12.65" hidden="false" customHeight="false" outlineLevel="0" collapsed="false">
      <c r="A4018" s="0" t="s">
        <v>2479</v>
      </c>
      <c r="B4018" s="0" t="n">
        <v>81592320</v>
      </c>
      <c r="C4018" s="0" t="s">
        <v>2499</v>
      </c>
      <c r="D4018" s="0" t="n">
        <v>0</v>
      </c>
      <c r="E4018" s="0" t="s">
        <v>51</v>
      </c>
      <c r="F4018" s="0" t="n">
        <v>256</v>
      </c>
      <c r="G4018" s="0" t="n">
        <v>192</v>
      </c>
      <c r="H4018" s="0" t="s">
        <v>62</v>
      </c>
      <c r="I4018" s="0" t="n">
        <v>0</v>
      </c>
      <c r="J4018" s="0" t="n">
        <v>1</v>
      </c>
      <c r="K4018" s="0" t="n">
        <v>30</v>
      </c>
      <c r="L4018" s="0" t="n">
        <v>484776</v>
      </c>
      <c r="M4018" s="0" t="n">
        <v>1</v>
      </c>
      <c r="N4018" s="0" t="n">
        <v>364</v>
      </c>
      <c r="O4018" s="0" t="n">
        <v>3589056</v>
      </c>
      <c r="P4018" s="0" t="n">
        <v>600</v>
      </c>
      <c r="Q4018" s="0" t="n">
        <v>18160</v>
      </c>
      <c r="R4018" s="0" t="n">
        <v>1092</v>
      </c>
      <c r="S4018" s="0" t="n">
        <v>10</v>
      </c>
      <c r="T4018" s="0" t="n">
        <v>218</v>
      </c>
      <c r="U4018" s="0" t="n">
        <v>130</v>
      </c>
      <c r="V4018" s="0" t="n">
        <v>372736</v>
      </c>
      <c r="W4018" s="0" t="n">
        <v>2974</v>
      </c>
      <c r="X4018" s="0" t="n">
        <v>186368</v>
      </c>
      <c r="Y4018" s="0" t="n">
        <v>1753</v>
      </c>
      <c r="Z4018" s="0" t="n">
        <v>8945664</v>
      </c>
      <c r="AA4018" s="0" t="n">
        <v>3479856</v>
      </c>
      <c r="AB4018" s="0" t="n">
        <v>0</v>
      </c>
      <c r="AC4018" s="0" t="n">
        <v>10766</v>
      </c>
      <c r="AD4018" s="0" t="n">
        <v>224642</v>
      </c>
      <c r="AE4018" s="0" t="n">
        <v>44144</v>
      </c>
      <c r="AF4018" s="2" t="n">
        <f aca="false">O4018/N4018</f>
        <v>9860.04395604396</v>
      </c>
      <c r="AG4018" s="2" t="n">
        <f aca="false">R4018/N4018</f>
        <v>3</v>
      </c>
      <c r="AH4018" s="2" t="n">
        <f aca="false">S4018/N4018</f>
        <v>0.0274725274725275</v>
      </c>
      <c r="AI4018" s="2" t="n">
        <f aca="false">T4018/N4018</f>
        <v>0.598901098901099</v>
      </c>
      <c r="AJ4018" s="2" t="n">
        <f aca="false">U4018/N4018</f>
        <v>0.357142857142857</v>
      </c>
      <c r="AK4018" s="2" t="n">
        <f aca="false">V4018/N4018</f>
        <v>1024</v>
      </c>
      <c r="AL4018" s="2" t="n">
        <f aca="false">W4018/N4018</f>
        <v>8.17032967032967</v>
      </c>
      <c r="AM4018" s="2" t="n">
        <f aca="false">X4018/N4018</f>
        <v>512</v>
      </c>
      <c r="AN4018" s="2" t="n">
        <f aca="false">Y4018/N4018</f>
        <v>4.81593406593407</v>
      </c>
      <c r="AO4018" s="2" t="n">
        <f aca="false">Z4018/N4018</f>
        <v>24576</v>
      </c>
      <c r="AP4018" s="2" t="n">
        <f aca="false">AA4018/N4018</f>
        <v>9560.04395604396</v>
      </c>
      <c r="AQ4018" s="2" t="n">
        <f aca="false">AB4018/N4018</f>
        <v>0</v>
      </c>
      <c r="AR4018" s="2" t="n">
        <f aca="false">AC4018/N4018</f>
        <v>29.5769230769231</v>
      </c>
      <c r="AS4018" s="2" t="n">
        <f aca="false">AD4018/N4018</f>
        <v>617.148351648352</v>
      </c>
      <c r="AT4018" s="2" t="n">
        <f aca="false">AE4018/N4018</f>
        <v>121.274725274725</v>
      </c>
      <c r="AU4018" s="2" t="n">
        <f aca="false">N4018/(Q4018/P4018)</f>
        <v>12.0264317180617</v>
      </c>
      <c r="AV4018" s="2" t="n">
        <f aca="false">(J4018*16276+AF4018*AU4018*16276/16000)/(75*2048)</f>
        <v>0.891293425339574</v>
      </c>
      <c r="AW4018" s="2" t="n">
        <f aca="false">AP4018/AO4018</f>
        <v>0.388999184409341</v>
      </c>
    </row>
    <row r="4019" customFormat="false" ht="12.65" hidden="false" customHeight="false" outlineLevel="0" collapsed="false">
      <c r="A4019" s="0" t="s">
        <v>2500</v>
      </c>
      <c r="B4019" s="0" t="n">
        <v>241664</v>
      </c>
      <c r="C4019" s="0" t="s">
        <v>2501</v>
      </c>
      <c r="D4019" s="0" t="n">
        <v>0</v>
      </c>
      <c r="E4019" s="0" t="s">
        <v>208</v>
      </c>
      <c r="F4019" s="0" t="n">
        <v>256</v>
      </c>
      <c r="G4019" s="0" t="n">
        <v>208</v>
      </c>
      <c r="H4019" s="0" t="s">
        <v>52</v>
      </c>
      <c r="I4019" s="0" t="n">
        <v>1</v>
      </c>
      <c r="J4019" s="0" t="n">
        <v>1</v>
      </c>
      <c r="K4019" s="0" t="n">
        <v>59</v>
      </c>
      <c r="L4019" s="0" t="n">
        <v>962668</v>
      </c>
      <c r="M4019" s="0" t="n">
        <v>1</v>
      </c>
      <c r="N4019" s="0" t="n">
        <v>722</v>
      </c>
      <c r="O4019" s="0" t="n">
        <v>7655696</v>
      </c>
      <c r="P4019" s="0" t="n">
        <v>600</v>
      </c>
      <c r="Q4019" s="0" t="n">
        <v>36100</v>
      </c>
      <c r="R4019" s="0" t="n">
        <v>2888</v>
      </c>
      <c r="S4019" s="0" t="n">
        <v>17</v>
      </c>
      <c r="T4019" s="0" t="n">
        <v>1159</v>
      </c>
      <c r="U4019" s="0" t="n">
        <v>318</v>
      </c>
      <c r="V4019" s="0" t="n">
        <v>739328</v>
      </c>
      <c r="W4019" s="0" t="n">
        <v>6958</v>
      </c>
      <c r="X4019" s="0" t="n">
        <v>369664</v>
      </c>
      <c r="Y4019" s="0" t="n">
        <v>6306</v>
      </c>
      <c r="Z4019" s="0" t="n">
        <v>19222528</v>
      </c>
      <c r="AA4019" s="0" t="n">
        <v>7404440</v>
      </c>
      <c r="AB4019" s="0" t="n">
        <v>0</v>
      </c>
      <c r="AC4019" s="0" t="n">
        <v>23716</v>
      </c>
      <c r="AD4019" s="0" t="n">
        <v>481403</v>
      </c>
      <c r="AE4019" s="0" t="n">
        <v>95585</v>
      </c>
      <c r="AF4019" s="2" t="n">
        <f aca="false">O4019/N4019</f>
        <v>10603.4570637119</v>
      </c>
      <c r="AG4019" s="2" t="n">
        <f aca="false">R4019/N4019</f>
        <v>4</v>
      </c>
      <c r="AH4019" s="2" t="n">
        <f aca="false">S4019/N4019</f>
        <v>0.0235457063711911</v>
      </c>
      <c r="AI4019" s="2" t="n">
        <f aca="false">T4019/N4019</f>
        <v>1.60526315789474</v>
      </c>
      <c r="AJ4019" s="2" t="n">
        <f aca="false">U4019/N4019</f>
        <v>0.440443213296399</v>
      </c>
      <c r="AK4019" s="2" t="n">
        <f aca="false">V4019/N4019</f>
        <v>1024</v>
      </c>
      <c r="AL4019" s="2" t="n">
        <f aca="false">W4019/N4019</f>
        <v>9.63711911357341</v>
      </c>
      <c r="AM4019" s="2" t="n">
        <f aca="false">X4019/N4019</f>
        <v>512</v>
      </c>
      <c r="AN4019" s="2" t="n">
        <f aca="false">Y4019/N4019</f>
        <v>8.73407202216067</v>
      </c>
      <c r="AO4019" s="2" t="n">
        <f aca="false">Z4019/N4019</f>
        <v>26624</v>
      </c>
      <c r="AP4019" s="2" t="n">
        <f aca="false">AA4019/N4019</f>
        <v>10255.4570637119</v>
      </c>
      <c r="AQ4019" s="2" t="n">
        <f aca="false">AB4019/N4019</f>
        <v>0</v>
      </c>
      <c r="AR4019" s="2" t="n">
        <f aca="false">AC4019/N4019</f>
        <v>32.8476454293629</v>
      </c>
      <c r="AS4019" s="2" t="n">
        <f aca="false">AD4019/N4019</f>
        <v>666.763157894737</v>
      </c>
      <c r="AT4019" s="2" t="n">
        <f aca="false">AE4019/N4019</f>
        <v>132.3891966759</v>
      </c>
      <c r="AU4019" s="2" t="n">
        <f aca="false">N4019/(Q4019/P4019)</f>
        <v>12</v>
      </c>
      <c r="AV4019" s="2" t="n">
        <f aca="false">(J4019*16276+AF4019*AU4019*16276/16000)/(75*2048)</f>
        <v>0.948648439952678</v>
      </c>
      <c r="AW4019" s="2" t="n">
        <f aca="false">AP4019/AO4019</f>
        <v>0.38519595341466</v>
      </c>
    </row>
    <row r="4020" customFormat="false" ht="12.65" hidden="false" customHeight="false" outlineLevel="0" collapsed="false">
      <c r="A4020" s="0" t="s">
        <v>2500</v>
      </c>
      <c r="B4020" s="0" t="n">
        <v>8873984</v>
      </c>
      <c r="C4020" s="0" t="s">
        <v>2502</v>
      </c>
      <c r="D4020" s="0" t="n">
        <v>0</v>
      </c>
      <c r="E4020" s="0" t="s">
        <v>208</v>
      </c>
      <c r="F4020" s="0" t="n">
        <v>256</v>
      </c>
      <c r="G4020" s="0" t="n">
        <v>208</v>
      </c>
      <c r="H4020" s="0" t="s">
        <v>52</v>
      </c>
      <c r="I4020" s="0" t="n">
        <v>1</v>
      </c>
      <c r="J4020" s="0" t="n">
        <v>1</v>
      </c>
      <c r="K4020" s="0" t="n">
        <v>112</v>
      </c>
      <c r="L4020" s="0" t="n">
        <v>1832000</v>
      </c>
      <c r="M4020" s="0" t="n">
        <v>1</v>
      </c>
      <c r="N4020" s="0" t="n">
        <v>1374</v>
      </c>
      <c r="O4020" s="0" t="n">
        <v>14571608</v>
      </c>
      <c r="P4020" s="0" t="n">
        <v>600</v>
      </c>
      <c r="Q4020" s="0" t="n">
        <v>68700</v>
      </c>
      <c r="R4020" s="0" t="n">
        <v>5496</v>
      </c>
      <c r="S4020" s="0" t="n">
        <v>26</v>
      </c>
      <c r="T4020" s="0" t="n">
        <v>1720</v>
      </c>
      <c r="U4020" s="0" t="n">
        <v>262</v>
      </c>
      <c r="V4020" s="0" t="n">
        <v>1406976</v>
      </c>
      <c r="W4020" s="0" t="n">
        <v>10869</v>
      </c>
      <c r="X4020" s="0" t="n">
        <v>703488</v>
      </c>
      <c r="Y4020" s="0" t="n">
        <v>12012</v>
      </c>
      <c r="Z4020" s="0" t="n">
        <v>36581376</v>
      </c>
      <c r="AA4020" s="0" t="n">
        <v>14093456</v>
      </c>
      <c r="AB4020" s="0" t="n">
        <v>0</v>
      </c>
      <c r="AC4020" s="0" t="n">
        <v>45177</v>
      </c>
      <c r="AD4020" s="0" t="n">
        <v>915914</v>
      </c>
      <c r="AE4020" s="0" t="n">
        <v>182077</v>
      </c>
      <c r="AF4020" s="2" t="n">
        <f aca="false">O4020/N4020</f>
        <v>10605.2459970888</v>
      </c>
      <c r="AG4020" s="2" t="n">
        <f aca="false">R4020/N4020</f>
        <v>4</v>
      </c>
      <c r="AH4020" s="2" t="n">
        <f aca="false">S4020/N4020</f>
        <v>0.0189228529839884</v>
      </c>
      <c r="AI4020" s="2" t="n">
        <f aca="false">T4020/N4020</f>
        <v>1.25181950509461</v>
      </c>
      <c r="AJ4020" s="2" t="n">
        <f aca="false">U4020/N4020</f>
        <v>0.190684133915575</v>
      </c>
      <c r="AK4020" s="2" t="n">
        <f aca="false">V4020/N4020</f>
        <v>1024</v>
      </c>
      <c r="AL4020" s="2" t="n">
        <f aca="false">W4020/N4020</f>
        <v>7.91048034934498</v>
      </c>
      <c r="AM4020" s="2" t="n">
        <f aca="false">X4020/N4020</f>
        <v>512</v>
      </c>
      <c r="AN4020" s="2" t="n">
        <f aca="false">Y4020/N4020</f>
        <v>8.74235807860262</v>
      </c>
      <c r="AO4020" s="2" t="n">
        <f aca="false">Z4020/N4020</f>
        <v>26624</v>
      </c>
      <c r="AP4020" s="2" t="n">
        <f aca="false">AA4020/N4020</f>
        <v>10257.2459970888</v>
      </c>
      <c r="AQ4020" s="2" t="n">
        <f aca="false">AB4020/N4020</f>
        <v>0</v>
      </c>
      <c r="AR4020" s="2" t="n">
        <f aca="false">AC4020/N4020</f>
        <v>32.8799126637555</v>
      </c>
      <c r="AS4020" s="2" t="n">
        <f aca="false">AD4020/N4020</f>
        <v>666.604075691412</v>
      </c>
      <c r="AT4020" s="2" t="n">
        <f aca="false">AE4020/N4020</f>
        <v>132.516011644833</v>
      </c>
      <c r="AU4020" s="2" t="n">
        <f aca="false">N4020/(Q4020/P4020)</f>
        <v>12</v>
      </c>
      <c r="AV4020" s="2" t="n">
        <f aca="false">(J4020*16276+AF4020*AU4020*16276/16000)/(75*2048)</f>
        <v>0.948790611239993</v>
      </c>
      <c r="AW4020" s="2" t="n">
        <f aca="false">AP4020/AO4020</f>
        <v>0.385263145924309</v>
      </c>
    </row>
    <row r="4021" customFormat="false" ht="12.65" hidden="false" customHeight="false" outlineLevel="0" collapsed="false">
      <c r="A4021" s="0" t="s">
        <v>2500</v>
      </c>
      <c r="B4021" s="0" t="n">
        <v>25303040</v>
      </c>
      <c r="C4021" s="0" t="s">
        <v>2503</v>
      </c>
      <c r="D4021" s="0" t="n">
        <v>0</v>
      </c>
      <c r="E4021" s="0" t="s">
        <v>208</v>
      </c>
      <c r="F4021" s="0" t="n">
        <v>256</v>
      </c>
      <c r="G4021" s="0" t="n">
        <v>208</v>
      </c>
      <c r="H4021" s="0" t="s">
        <v>201</v>
      </c>
      <c r="I4021" s="0" t="n">
        <v>1</v>
      </c>
      <c r="J4021" s="0" t="n">
        <v>1</v>
      </c>
      <c r="K4021" s="0" t="n">
        <v>282</v>
      </c>
      <c r="L4021" s="0" t="n">
        <v>4618668</v>
      </c>
      <c r="M4021" s="0" t="n">
        <v>1</v>
      </c>
      <c r="N4021" s="0" t="n">
        <v>3464</v>
      </c>
      <c r="O4021" s="0" t="n">
        <v>36605936</v>
      </c>
      <c r="P4021" s="0" t="n">
        <v>600</v>
      </c>
      <c r="Q4021" s="0" t="n">
        <v>173200</v>
      </c>
      <c r="R4021" s="0" t="n">
        <v>10392</v>
      </c>
      <c r="S4021" s="0" t="n">
        <v>49</v>
      </c>
      <c r="T4021" s="0" t="n">
        <v>3425</v>
      </c>
      <c r="U4021" s="0" t="n">
        <v>312</v>
      </c>
      <c r="V4021" s="0" t="n">
        <v>3547136</v>
      </c>
      <c r="W4021" s="0" t="n">
        <v>37561</v>
      </c>
      <c r="X4021" s="0" t="n">
        <v>1773568</v>
      </c>
      <c r="Y4021" s="0" t="n">
        <v>29840</v>
      </c>
      <c r="Z4021" s="0" t="n">
        <v>92225536</v>
      </c>
      <c r="AA4021" s="0" t="n">
        <v>35511312</v>
      </c>
      <c r="AB4021" s="0" t="n">
        <v>0</v>
      </c>
      <c r="AC4021" s="0" t="n">
        <v>113501</v>
      </c>
      <c r="AD4021" s="0" t="n">
        <v>2310800</v>
      </c>
      <c r="AE4021" s="0" t="n">
        <v>457747</v>
      </c>
      <c r="AF4021" s="2" t="n">
        <f aca="false">O4021/N4021</f>
        <v>10567.5334872979</v>
      </c>
      <c r="AG4021" s="2" t="n">
        <f aca="false">R4021/N4021</f>
        <v>3</v>
      </c>
      <c r="AH4021" s="2" t="n">
        <f aca="false">S4021/N4021</f>
        <v>0.0141454965357968</v>
      </c>
      <c r="AI4021" s="2" t="n">
        <f aca="false">T4021/N4021</f>
        <v>0.988741339491917</v>
      </c>
      <c r="AJ4021" s="2" t="n">
        <f aca="false">U4021/N4021</f>
        <v>0.0900692840646651</v>
      </c>
      <c r="AK4021" s="2" t="n">
        <f aca="false">V4021/N4021</f>
        <v>1024</v>
      </c>
      <c r="AL4021" s="2" t="n">
        <f aca="false">W4021/N4021</f>
        <v>10.8432448036952</v>
      </c>
      <c r="AM4021" s="2" t="n">
        <f aca="false">X4021/N4021</f>
        <v>512</v>
      </c>
      <c r="AN4021" s="2" t="n">
        <f aca="false">Y4021/N4021</f>
        <v>8.61431870669746</v>
      </c>
      <c r="AO4021" s="2" t="n">
        <f aca="false">Z4021/N4021</f>
        <v>26624</v>
      </c>
      <c r="AP4021" s="2" t="n">
        <f aca="false">AA4021/N4021</f>
        <v>10251.5334872979</v>
      </c>
      <c r="AQ4021" s="2" t="n">
        <f aca="false">AB4021/N4021</f>
        <v>0</v>
      </c>
      <c r="AR4021" s="2" t="n">
        <f aca="false">AC4021/N4021</f>
        <v>32.7658775981524</v>
      </c>
      <c r="AS4021" s="2" t="n">
        <f aca="false">AD4021/N4021</f>
        <v>667.090069284065</v>
      </c>
      <c r="AT4021" s="2" t="n">
        <f aca="false">AE4021/N4021</f>
        <v>132.144053117783</v>
      </c>
      <c r="AU4021" s="2" t="n">
        <f aca="false">N4021/(Q4021/P4021)</f>
        <v>12</v>
      </c>
      <c r="AV4021" s="2" t="n">
        <f aca="false">(J4021*16276+AF4021*AU4021*16276/16000)/(75*2048)</f>
        <v>0.945793497913058</v>
      </c>
      <c r="AW4021" s="2" t="n">
        <f aca="false">AP4021/AO4021</f>
        <v>0.385048583507284</v>
      </c>
    </row>
    <row r="4022" customFormat="false" ht="12.65" hidden="false" customHeight="false" outlineLevel="0" collapsed="false">
      <c r="A4022" s="0" t="s">
        <v>2500</v>
      </c>
      <c r="B4022" s="0" t="n">
        <v>66588672</v>
      </c>
      <c r="C4022" s="0" t="s">
        <v>2504</v>
      </c>
      <c r="D4022" s="0" t="n">
        <v>0</v>
      </c>
      <c r="E4022" s="0" t="s">
        <v>208</v>
      </c>
      <c r="F4022" s="0" t="n">
        <v>256</v>
      </c>
      <c r="G4022" s="0" t="n">
        <v>208</v>
      </c>
      <c r="H4022" s="0" t="s">
        <v>201</v>
      </c>
      <c r="I4022" s="0" t="n">
        <v>1</v>
      </c>
      <c r="J4022" s="0" t="n">
        <v>1</v>
      </c>
      <c r="K4022" s="0" t="n">
        <v>2</v>
      </c>
      <c r="L4022" s="0" t="n">
        <v>29336</v>
      </c>
      <c r="M4022" s="0" t="n">
        <v>1</v>
      </c>
      <c r="N4022" s="0" t="n">
        <v>22</v>
      </c>
      <c r="O4022" s="0" t="n">
        <v>232760</v>
      </c>
      <c r="P4022" s="0" t="n">
        <v>600</v>
      </c>
      <c r="Q4022" s="0" t="n">
        <v>1100</v>
      </c>
      <c r="R4022" s="0" t="n">
        <v>66</v>
      </c>
      <c r="S4022" s="0" t="n">
        <v>0</v>
      </c>
      <c r="T4022" s="0" t="n">
        <v>11</v>
      </c>
      <c r="U4022" s="0" t="n">
        <v>37</v>
      </c>
      <c r="V4022" s="0" t="n">
        <v>22528</v>
      </c>
      <c r="W4022" s="0" t="n">
        <v>108</v>
      </c>
      <c r="X4022" s="0" t="n">
        <v>11264</v>
      </c>
      <c r="Y4022" s="0" t="n">
        <v>185</v>
      </c>
      <c r="Z4022" s="0" t="n">
        <v>585728</v>
      </c>
      <c r="AA4022" s="0" t="n">
        <v>225808</v>
      </c>
      <c r="AB4022" s="0" t="n">
        <v>0</v>
      </c>
      <c r="AC4022" s="0" t="n">
        <v>726</v>
      </c>
      <c r="AD4022" s="0" t="n">
        <v>14652</v>
      </c>
      <c r="AE4022" s="0" t="n">
        <v>2926</v>
      </c>
      <c r="AF4022" s="2" t="n">
        <f aca="false">O4022/N4022</f>
        <v>10580</v>
      </c>
      <c r="AG4022" s="2" t="n">
        <f aca="false">R4022/N4022</f>
        <v>3</v>
      </c>
      <c r="AH4022" s="2" t="n">
        <f aca="false">S4022/N4022</f>
        <v>0</v>
      </c>
      <c r="AI4022" s="2" t="n">
        <f aca="false">T4022/N4022</f>
        <v>0.5</v>
      </c>
      <c r="AJ4022" s="2" t="n">
        <f aca="false">U4022/N4022</f>
        <v>1.68181818181818</v>
      </c>
      <c r="AK4022" s="2" t="n">
        <f aca="false">V4022/N4022</f>
        <v>1024</v>
      </c>
      <c r="AL4022" s="2" t="n">
        <f aca="false">W4022/N4022</f>
        <v>4.90909090909091</v>
      </c>
      <c r="AM4022" s="2" t="n">
        <f aca="false">X4022/N4022</f>
        <v>512</v>
      </c>
      <c r="AN4022" s="2" t="n">
        <f aca="false">Y4022/N4022</f>
        <v>8.40909090909091</v>
      </c>
      <c r="AO4022" s="2" t="n">
        <f aca="false">Z4022/N4022</f>
        <v>26624</v>
      </c>
      <c r="AP4022" s="2" t="n">
        <f aca="false">AA4022/N4022</f>
        <v>10264</v>
      </c>
      <c r="AQ4022" s="2" t="n">
        <f aca="false">AB4022/N4022</f>
        <v>0</v>
      </c>
      <c r="AR4022" s="2" t="n">
        <f aca="false">AC4022/N4022</f>
        <v>33</v>
      </c>
      <c r="AS4022" s="2" t="n">
        <f aca="false">AD4022/N4022</f>
        <v>666</v>
      </c>
      <c r="AT4022" s="2" t="n">
        <f aca="false">AE4022/N4022</f>
        <v>133</v>
      </c>
      <c r="AU4022" s="2" t="n">
        <f aca="false">N4022/(Q4022/P4022)</f>
        <v>12</v>
      </c>
      <c r="AV4022" s="2" t="n">
        <f aca="false">(J4022*16276+AF4022*AU4022*16276/16000)/(75*2048)</f>
        <v>0.946784244791667</v>
      </c>
      <c r="AW4022" s="2" t="n">
        <f aca="false">AP4022/AO4022</f>
        <v>0.385516826923077</v>
      </c>
    </row>
    <row r="4023" customFormat="false" ht="12.65" hidden="false" customHeight="false" outlineLevel="0" collapsed="false">
      <c r="A4023" s="0" t="s">
        <v>2500</v>
      </c>
      <c r="B4023" s="0" t="n">
        <v>66852864</v>
      </c>
      <c r="C4023" s="0" t="s">
        <v>2505</v>
      </c>
      <c r="D4023" s="0" t="n">
        <v>0</v>
      </c>
      <c r="E4023" s="0" t="s">
        <v>208</v>
      </c>
      <c r="F4023" s="0" t="n">
        <v>256</v>
      </c>
      <c r="G4023" s="0" t="n">
        <v>208</v>
      </c>
      <c r="H4023" s="0" t="s">
        <v>201</v>
      </c>
      <c r="I4023" s="0" t="n">
        <v>1</v>
      </c>
      <c r="J4023" s="0" t="n">
        <v>1</v>
      </c>
      <c r="K4023" s="0" t="n">
        <v>3</v>
      </c>
      <c r="L4023" s="0" t="n">
        <v>33336</v>
      </c>
      <c r="M4023" s="0" t="n">
        <v>1</v>
      </c>
      <c r="N4023" s="0" t="n">
        <v>25</v>
      </c>
      <c r="O4023" s="0" t="n">
        <v>264500</v>
      </c>
      <c r="P4023" s="0" t="n">
        <v>600</v>
      </c>
      <c r="Q4023" s="0" t="n">
        <v>1250</v>
      </c>
      <c r="R4023" s="0" t="n">
        <v>75</v>
      </c>
      <c r="S4023" s="0" t="n">
        <v>0</v>
      </c>
      <c r="T4023" s="0" t="n">
        <v>12</v>
      </c>
      <c r="U4023" s="0" t="n">
        <v>40</v>
      </c>
      <c r="V4023" s="0" t="n">
        <v>25600</v>
      </c>
      <c r="W4023" s="0" t="n">
        <v>139</v>
      </c>
      <c r="X4023" s="0" t="n">
        <v>12800</v>
      </c>
      <c r="Y4023" s="0" t="n">
        <v>141</v>
      </c>
      <c r="Z4023" s="0" t="n">
        <v>665600</v>
      </c>
      <c r="AA4023" s="0" t="n">
        <v>256600</v>
      </c>
      <c r="AB4023" s="0" t="n">
        <v>0</v>
      </c>
      <c r="AC4023" s="0" t="n">
        <v>825</v>
      </c>
      <c r="AD4023" s="0" t="n">
        <v>16650</v>
      </c>
      <c r="AE4023" s="0" t="n">
        <v>3325</v>
      </c>
      <c r="AF4023" s="2" t="n">
        <f aca="false">O4023/N4023</f>
        <v>10580</v>
      </c>
      <c r="AG4023" s="2" t="n">
        <f aca="false">R4023/N4023</f>
        <v>3</v>
      </c>
      <c r="AH4023" s="2" t="n">
        <f aca="false">S4023/N4023</f>
        <v>0</v>
      </c>
      <c r="AI4023" s="2" t="n">
        <f aca="false">T4023/N4023</f>
        <v>0.48</v>
      </c>
      <c r="AJ4023" s="2" t="n">
        <f aca="false">U4023/N4023</f>
        <v>1.6</v>
      </c>
      <c r="AK4023" s="2" t="n">
        <f aca="false">V4023/N4023</f>
        <v>1024</v>
      </c>
      <c r="AL4023" s="2" t="n">
        <f aca="false">W4023/N4023</f>
        <v>5.56</v>
      </c>
      <c r="AM4023" s="2" t="n">
        <f aca="false">X4023/N4023</f>
        <v>512</v>
      </c>
      <c r="AN4023" s="2" t="n">
        <f aca="false">Y4023/N4023</f>
        <v>5.64</v>
      </c>
      <c r="AO4023" s="2" t="n">
        <f aca="false">Z4023/N4023</f>
        <v>26624</v>
      </c>
      <c r="AP4023" s="2" t="n">
        <f aca="false">AA4023/N4023</f>
        <v>10264</v>
      </c>
      <c r="AQ4023" s="2" t="n">
        <f aca="false">AB4023/N4023</f>
        <v>0</v>
      </c>
      <c r="AR4023" s="2" t="n">
        <f aca="false">AC4023/N4023</f>
        <v>33</v>
      </c>
      <c r="AS4023" s="2" t="n">
        <f aca="false">AD4023/N4023</f>
        <v>666</v>
      </c>
      <c r="AT4023" s="2" t="n">
        <f aca="false">AE4023/N4023</f>
        <v>133</v>
      </c>
      <c r="AU4023" s="2" t="n">
        <f aca="false">N4023/(Q4023/P4023)</f>
        <v>12</v>
      </c>
      <c r="AV4023" s="2" t="n">
        <f aca="false">(J4023*16276+AF4023*AU4023*16276/16000)/(75*2048)</f>
        <v>0.946784244791667</v>
      </c>
      <c r="AW4023" s="2" t="n">
        <f aca="false">AP4023/AO4023</f>
        <v>0.385516826923077</v>
      </c>
    </row>
    <row r="4024" customFormat="false" ht="12.65" hidden="false" customHeight="false" outlineLevel="0" collapsed="false">
      <c r="A4024" s="0" t="s">
        <v>2500</v>
      </c>
      <c r="B4024" s="0" t="n">
        <v>67151872</v>
      </c>
      <c r="C4024" s="0" t="s">
        <v>2506</v>
      </c>
      <c r="D4024" s="0" t="n">
        <v>0</v>
      </c>
      <c r="E4024" s="0" t="s">
        <v>208</v>
      </c>
      <c r="F4024" s="0" t="n">
        <v>256</v>
      </c>
      <c r="G4024" s="0" t="n">
        <v>208</v>
      </c>
      <c r="H4024" s="0" t="s">
        <v>201</v>
      </c>
      <c r="I4024" s="0" t="n">
        <v>1</v>
      </c>
      <c r="J4024" s="0" t="n">
        <v>1</v>
      </c>
      <c r="K4024" s="0" t="n">
        <v>5</v>
      </c>
      <c r="L4024" s="0" t="n">
        <v>73336</v>
      </c>
      <c r="M4024" s="0" t="n">
        <v>1</v>
      </c>
      <c r="N4024" s="0" t="n">
        <v>55</v>
      </c>
      <c r="O4024" s="0" t="n">
        <v>581900</v>
      </c>
      <c r="P4024" s="0" t="n">
        <v>600</v>
      </c>
      <c r="Q4024" s="0" t="n">
        <v>2750</v>
      </c>
      <c r="R4024" s="0" t="n">
        <v>165</v>
      </c>
      <c r="S4024" s="0" t="n">
        <v>0</v>
      </c>
      <c r="T4024" s="0" t="n">
        <v>47</v>
      </c>
      <c r="U4024" s="0" t="n">
        <v>74</v>
      </c>
      <c r="V4024" s="0" t="n">
        <v>56320</v>
      </c>
      <c r="W4024" s="0" t="n">
        <v>237</v>
      </c>
      <c r="X4024" s="0" t="n">
        <v>28160</v>
      </c>
      <c r="Y4024" s="0" t="n">
        <v>377</v>
      </c>
      <c r="Z4024" s="0" t="n">
        <v>1464320</v>
      </c>
      <c r="AA4024" s="0" t="n">
        <v>564520</v>
      </c>
      <c r="AB4024" s="0" t="n">
        <v>0</v>
      </c>
      <c r="AC4024" s="0" t="n">
        <v>1815</v>
      </c>
      <c r="AD4024" s="0" t="n">
        <v>36630</v>
      </c>
      <c r="AE4024" s="0" t="n">
        <v>7315</v>
      </c>
      <c r="AF4024" s="2" t="n">
        <f aca="false">O4024/N4024</f>
        <v>10580</v>
      </c>
      <c r="AG4024" s="2" t="n">
        <f aca="false">R4024/N4024</f>
        <v>3</v>
      </c>
      <c r="AH4024" s="2" t="n">
        <f aca="false">S4024/N4024</f>
        <v>0</v>
      </c>
      <c r="AI4024" s="2" t="n">
        <f aca="false">T4024/N4024</f>
        <v>0.854545454545455</v>
      </c>
      <c r="AJ4024" s="2" t="n">
        <f aca="false">U4024/N4024</f>
        <v>1.34545454545455</v>
      </c>
      <c r="AK4024" s="2" t="n">
        <f aca="false">V4024/N4024</f>
        <v>1024</v>
      </c>
      <c r="AL4024" s="2" t="n">
        <f aca="false">W4024/N4024</f>
        <v>4.30909090909091</v>
      </c>
      <c r="AM4024" s="2" t="n">
        <f aca="false">X4024/N4024</f>
        <v>512</v>
      </c>
      <c r="AN4024" s="2" t="n">
        <f aca="false">Y4024/N4024</f>
        <v>6.85454545454545</v>
      </c>
      <c r="AO4024" s="2" t="n">
        <f aca="false">Z4024/N4024</f>
        <v>26624</v>
      </c>
      <c r="AP4024" s="2" t="n">
        <f aca="false">AA4024/N4024</f>
        <v>10264</v>
      </c>
      <c r="AQ4024" s="2" t="n">
        <f aca="false">AB4024/N4024</f>
        <v>0</v>
      </c>
      <c r="AR4024" s="2" t="n">
        <f aca="false">AC4024/N4024</f>
        <v>33</v>
      </c>
      <c r="AS4024" s="2" t="n">
        <f aca="false">AD4024/N4024</f>
        <v>666</v>
      </c>
      <c r="AT4024" s="2" t="n">
        <f aca="false">AE4024/N4024</f>
        <v>133</v>
      </c>
      <c r="AU4024" s="2" t="n">
        <f aca="false">N4024/(Q4024/P4024)</f>
        <v>12</v>
      </c>
      <c r="AV4024" s="2" t="n">
        <f aca="false">(J4024*16276+AF4024*AU4024*16276/16000)/(75*2048)</f>
        <v>0.946784244791667</v>
      </c>
      <c r="AW4024" s="2" t="n">
        <f aca="false">AP4024/AO4024</f>
        <v>0.385516826923077</v>
      </c>
    </row>
    <row r="4025" customFormat="false" ht="12.65" hidden="false" customHeight="false" outlineLevel="0" collapsed="false">
      <c r="A4025" s="0" t="s">
        <v>2500</v>
      </c>
      <c r="B4025" s="0" t="n">
        <v>67809280</v>
      </c>
      <c r="C4025" s="0" t="s">
        <v>2507</v>
      </c>
      <c r="D4025" s="0" t="n">
        <v>0</v>
      </c>
      <c r="E4025" s="0" t="s">
        <v>208</v>
      </c>
      <c r="F4025" s="0" t="n">
        <v>256</v>
      </c>
      <c r="G4025" s="0" t="n">
        <v>208</v>
      </c>
      <c r="H4025" s="0" t="s">
        <v>52</v>
      </c>
      <c r="I4025" s="0" t="n">
        <v>1</v>
      </c>
      <c r="J4025" s="0" t="n">
        <v>1</v>
      </c>
      <c r="K4025" s="0" t="n">
        <v>22</v>
      </c>
      <c r="L4025" s="0" t="n">
        <v>357336</v>
      </c>
      <c r="M4025" s="0" t="n">
        <v>1</v>
      </c>
      <c r="N4025" s="0" t="n">
        <v>268</v>
      </c>
      <c r="O4025" s="0" t="n">
        <v>2840304</v>
      </c>
      <c r="P4025" s="0" t="n">
        <v>600</v>
      </c>
      <c r="Q4025" s="0" t="n">
        <v>13400</v>
      </c>
      <c r="R4025" s="0" t="n">
        <v>1072</v>
      </c>
      <c r="S4025" s="0" t="n">
        <v>10</v>
      </c>
      <c r="T4025" s="0" t="n">
        <v>295</v>
      </c>
      <c r="U4025" s="0" t="n">
        <v>124</v>
      </c>
      <c r="V4025" s="0" t="n">
        <v>274432</v>
      </c>
      <c r="W4025" s="0" t="n">
        <v>3548</v>
      </c>
      <c r="X4025" s="0" t="n">
        <v>137216</v>
      </c>
      <c r="Y4025" s="0" t="n">
        <v>2323</v>
      </c>
      <c r="Z4025" s="0" t="n">
        <v>7135232</v>
      </c>
      <c r="AA4025" s="0" t="n">
        <v>2747040</v>
      </c>
      <c r="AB4025" s="0" t="n">
        <v>0</v>
      </c>
      <c r="AC4025" s="0" t="n">
        <v>8778</v>
      </c>
      <c r="AD4025" s="0" t="n">
        <v>178820</v>
      </c>
      <c r="AE4025" s="0" t="n">
        <v>35378</v>
      </c>
      <c r="AF4025" s="2" t="n">
        <f aca="false">O4025/N4025</f>
        <v>10598.1492537313</v>
      </c>
      <c r="AG4025" s="2" t="n">
        <f aca="false">R4025/N4025</f>
        <v>4</v>
      </c>
      <c r="AH4025" s="2" t="n">
        <f aca="false">S4025/N4025</f>
        <v>0.0373134328358209</v>
      </c>
      <c r="AI4025" s="2" t="n">
        <f aca="false">T4025/N4025</f>
        <v>1.10074626865672</v>
      </c>
      <c r="AJ4025" s="2" t="n">
        <f aca="false">U4025/N4025</f>
        <v>0.462686567164179</v>
      </c>
      <c r="AK4025" s="2" t="n">
        <f aca="false">V4025/N4025</f>
        <v>1024</v>
      </c>
      <c r="AL4025" s="2" t="n">
        <f aca="false">W4025/N4025</f>
        <v>13.2388059701493</v>
      </c>
      <c r="AM4025" s="2" t="n">
        <f aca="false">X4025/N4025</f>
        <v>512</v>
      </c>
      <c r="AN4025" s="2" t="n">
        <f aca="false">Y4025/N4025</f>
        <v>8.66791044776119</v>
      </c>
      <c r="AO4025" s="2" t="n">
        <f aca="false">Z4025/N4025</f>
        <v>26624</v>
      </c>
      <c r="AP4025" s="2" t="n">
        <f aca="false">AA4025/N4025</f>
        <v>10250.1492537313</v>
      </c>
      <c r="AQ4025" s="2" t="n">
        <f aca="false">AB4025/N4025</f>
        <v>0</v>
      </c>
      <c r="AR4025" s="2" t="n">
        <f aca="false">AC4025/N4025</f>
        <v>32.7537313432836</v>
      </c>
      <c r="AS4025" s="2" t="n">
        <f aca="false">AD4025/N4025</f>
        <v>667.238805970149</v>
      </c>
      <c r="AT4025" s="2" t="n">
        <f aca="false">AE4025/N4025</f>
        <v>132.007462686567</v>
      </c>
      <c r="AU4025" s="2" t="n">
        <f aca="false">N4025/(Q4025/P4025)</f>
        <v>12</v>
      </c>
      <c r="AV4025" s="2" t="n">
        <f aca="false">(J4025*16276+AF4025*AU4025*16276/16000)/(75*2048)</f>
        <v>0.948226614194652</v>
      </c>
      <c r="AW4025" s="2" t="n">
        <f aca="false">AP4025/AO4025</f>
        <v>0.384996591561424</v>
      </c>
    </row>
    <row r="4026" customFormat="false" ht="12.65" hidden="false" customHeight="false" outlineLevel="0" collapsed="false">
      <c r="A4026" s="0" t="s">
        <v>2500</v>
      </c>
      <c r="B4026" s="0" t="n">
        <v>71012352</v>
      </c>
      <c r="C4026" s="0" t="s">
        <v>2508</v>
      </c>
      <c r="D4026" s="0" t="n">
        <v>0</v>
      </c>
      <c r="E4026" s="0" t="s">
        <v>208</v>
      </c>
      <c r="F4026" s="0" t="n">
        <v>256</v>
      </c>
      <c r="G4026" s="0" t="n">
        <v>208</v>
      </c>
      <c r="H4026" s="0" t="s">
        <v>201</v>
      </c>
      <c r="I4026" s="0" t="n">
        <v>1</v>
      </c>
      <c r="J4026" s="0" t="n">
        <v>1</v>
      </c>
      <c r="K4026" s="0" t="n">
        <v>76</v>
      </c>
      <c r="L4026" s="0" t="n">
        <v>1241336</v>
      </c>
      <c r="M4026" s="0" t="n">
        <v>1</v>
      </c>
      <c r="N4026" s="0" t="n">
        <v>931</v>
      </c>
      <c r="O4026" s="0" t="n">
        <v>9849980</v>
      </c>
      <c r="P4026" s="0" t="n">
        <v>600</v>
      </c>
      <c r="Q4026" s="0" t="n">
        <v>46550</v>
      </c>
      <c r="R4026" s="0" t="n">
        <v>2793</v>
      </c>
      <c r="S4026" s="0" t="n">
        <v>1</v>
      </c>
      <c r="T4026" s="0" t="n">
        <v>526</v>
      </c>
      <c r="U4026" s="0" t="n">
        <v>140</v>
      </c>
      <c r="V4026" s="0" t="n">
        <v>953344</v>
      </c>
      <c r="W4026" s="0" t="n">
        <v>2915</v>
      </c>
      <c r="X4026" s="0" t="n">
        <v>476672</v>
      </c>
      <c r="Y4026" s="0" t="n">
        <v>4803</v>
      </c>
      <c r="Z4026" s="0" t="n">
        <v>24786944</v>
      </c>
      <c r="AA4026" s="0" t="n">
        <v>9555784</v>
      </c>
      <c r="AB4026" s="0" t="n">
        <v>0</v>
      </c>
      <c r="AC4026" s="0" t="n">
        <v>30723</v>
      </c>
      <c r="AD4026" s="0" t="n">
        <v>620046</v>
      </c>
      <c r="AE4026" s="0" t="n">
        <v>123823</v>
      </c>
      <c r="AF4026" s="2" t="n">
        <f aca="false">O4026/N4026</f>
        <v>10580</v>
      </c>
      <c r="AG4026" s="2" t="n">
        <f aca="false">R4026/N4026</f>
        <v>3</v>
      </c>
      <c r="AH4026" s="2" t="n">
        <f aca="false">S4026/N4026</f>
        <v>0.00107411385606874</v>
      </c>
      <c r="AI4026" s="2" t="n">
        <f aca="false">T4026/N4026</f>
        <v>0.564983888292159</v>
      </c>
      <c r="AJ4026" s="2" t="n">
        <f aca="false">U4026/N4026</f>
        <v>0.150375939849624</v>
      </c>
      <c r="AK4026" s="2" t="n">
        <f aca="false">V4026/N4026</f>
        <v>1024</v>
      </c>
      <c r="AL4026" s="2" t="n">
        <f aca="false">W4026/N4026</f>
        <v>3.13104189044039</v>
      </c>
      <c r="AM4026" s="2" t="n">
        <f aca="false">X4026/N4026</f>
        <v>512</v>
      </c>
      <c r="AN4026" s="2" t="n">
        <f aca="false">Y4026/N4026</f>
        <v>5.15896885069817</v>
      </c>
      <c r="AO4026" s="2" t="n">
        <f aca="false">Z4026/N4026</f>
        <v>26624</v>
      </c>
      <c r="AP4026" s="2" t="n">
        <f aca="false">AA4026/N4026</f>
        <v>10264</v>
      </c>
      <c r="AQ4026" s="2" t="n">
        <f aca="false">AB4026/N4026</f>
        <v>0</v>
      </c>
      <c r="AR4026" s="2" t="n">
        <f aca="false">AC4026/N4026</f>
        <v>33</v>
      </c>
      <c r="AS4026" s="2" t="n">
        <f aca="false">AD4026/N4026</f>
        <v>666</v>
      </c>
      <c r="AT4026" s="2" t="n">
        <f aca="false">AE4026/N4026</f>
        <v>133</v>
      </c>
      <c r="AU4026" s="2" t="n">
        <f aca="false">N4026/(Q4026/P4026)</f>
        <v>12</v>
      </c>
      <c r="AV4026" s="2" t="n">
        <f aca="false">(J4026*16276+AF4026*AU4026*16276/16000)/(75*2048)</f>
        <v>0.946784244791667</v>
      </c>
      <c r="AW4026" s="2" t="n">
        <f aca="false">AP4026/AO4026</f>
        <v>0.385516826923077</v>
      </c>
    </row>
    <row r="4027" customFormat="false" ht="12.65" hidden="false" customHeight="false" outlineLevel="0" collapsed="false">
      <c r="A4027" s="0" t="s">
        <v>2500</v>
      </c>
      <c r="B4027" s="0" t="n">
        <v>82120704</v>
      </c>
      <c r="C4027" s="0" t="s">
        <v>2509</v>
      </c>
      <c r="D4027" s="0" t="n">
        <v>0</v>
      </c>
      <c r="E4027" s="0" t="s">
        <v>208</v>
      </c>
      <c r="F4027" s="0" t="n">
        <v>256</v>
      </c>
      <c r="G4027" s="0" t="n">
        <v>208</v>
      </c>
      <c r="H4027" s="0" t="s">
        <v>201</v>
      </c>
      <c r="I4027" s="0" t="n">
        <v>1</v>
      </c>
      <c r="J4027" s="0" t="n">
        <v>1</v>
      </c>
      <c r="K4027" s="0" t="n">
        <v>3</v>
      </c>
      <c r="L4027" s="0" t="n">
        <v>38668</v>
      </c>
      <c r="M4027" s="0" t="n">
        <v>1</v>
      </c>
      <c r="N4027" s="0" t="n">
        <v>29</v>
      </c>
      <c r="O4027" s="0" t="n">
        <v>306820</v>
      </c>
      <c r="P4027" s="0" t="n">
        <v>600</v>
      </c>
      <c r="Q4027" s="0" t="n">
        <v>1450</v>
      </c>
      <c r="R4027" s="0" t="n">
        <v>87</v>
      </c>
      <c r="S4027" s="0" t="n">
        <v>0</v>
      </c>
      <c r="T4027" s="0" t="n">
        <v>11</v>
      </c>
      <c r="U4027" s="0" t="n">
        <v>39</v>
      </c>
      <c r="V4027" s="0" t="n">
        <v>29696</v>
      </c>
      <c r="W4027" s="0" t="n">
        <v>65</v>
      </c>
      <c r="X4027" s="0" t="n">
        <v>14848</v>
      </c>
      <c r="Y4027" s="0" t="n">
        <v>165</v>
      </c>
      <c r="Z4027" s="0" t="n">
        <v>772096</v>
      </c>
      <c r="AA4027" s="0" t="n">
        <v>297656</v>
      </c>
      <c r="AB4027" s="0" t="n">
        <v>0</v>
      </c>
      <c r="AC4027" s="0" t="n">
        <v>957</v>
      </c>
      <c r="AD4027" s="0" t="n">
        <v>19314</v>
      </c>
      <c r="AE4027" s="0" t="n">
        <v>3857</v>
      </c>
      <c r="AF4027" s="2" t="n">
        <f aca="false">O4027/N4027</f>
        <v>10580</v>
      </c>
      <c r="AG4027" s="2" t="n">
        <f aca="false">R4027/N4027</f>
        <v>3</v>
      </c>
      <c r="AH4027" s="2" t="n">
        <f aca="false">S4027/N4027</f>
        <v>0</v>
      </c>
      <c r="AI4027" s="2" t="n">
        <f aca="false">T4027/N4027</f>
        <v>0.379310344827586</v>
      </c>
      <c r="AJ4027" s="2" t="n">
        <f aca="false">U4027/N4027</f>
        <v>1.3448275862069</v>
      </c>
      <c r="AK4027" s="2" t="n">
        <f aca="false">V4027/N4027</f>
        <v>1024</v>
      </c>
      <c r="AL4027" s="2" t="n">
        <f aca="false">W4027/N4027</f>
        <v>2.24137931034483</v>
      </c>
      <c r="AM4027" s="2" t="n">
        <f aca="false">X4027/N4027</f>
        <v>512</v>
      </c>
      <c r="AN4027" s="2" t="n">
        <f aca="false">Y4027/N4027</f>
        <v>5.68965517241379</v>
      </c>
      <c r="AO4027" s="2" t="n">
        <f aca="false">Z4027/N4027</f>
        <v>26624</v>
      </c>
      <c r="AP4027" s="2" t="n">
        <f aca="false">AA4027/N4027</f>
        <v>10264</v>
      </c>
      <c r="AQ4027" s="2" t="n">
        <f aca="false">AB4027/N4027</f>
        <v>0</v>
      </c>
      <c r="AR4027" s="2" t="n">
        <f aca="false">AC4027/N4027</f>
        <v>33</v>
      </c>
      <c r="AS4027" s="2" t="n">
        <f aca="false">AD4027/N4027</f>
        <v>666</v>
      </c>
      <c r="AT4027" s="2" t="n">
        <f aca="false">AE4027/N4027</f>
        <v>133</v>
      </c>
      <c r="AU4027" s="2" t="n">
        <f aca="false">N4027/(Q4027/P4027)</f>
        <v>12</v>
      </c>
      <c r="AV4027" s="2" t="n">
        <f aca="false">(J4027*16276+AF4027*AU4027*16276/16000)/(75*2048)</f>
        <v>0.946784244791667</v>
      </c>
      <c r="AW4027" s="2" t="n">
        <f aca="false">AP4027/AO4027</f>
        <v>0.385516826923077</v>
      </c>
    </row>
    <row r="4028" customFormat="false" ht="12.65" hidden="false" customHeight="false" outlineLevel="0" collapsed="false">
      <c r="A4028" s="0" t="s">
        <v>2500</v>
      </c>
      <c r="B4028" s="0" t="n">
        <v>82466816</v>
      </c>
      <c r="C4028" s="0" t="s">
        <v>2510</v>
      </c>
      <c r="D4028" s="0" t="n">
        <v>0</v>
      </c>
      <c r="E4028" s="0" t="s">
        <v>208</v>
      </c>
      <c r="F4028" s="0" t="n">
        <v>256</v>
      </c>
      <c r="G4028" s="0" t="n">
        <v>208</v>
      </c>
      <c r="H4028" s="0" t="s">
        <v>52</v>
      </c>
      <c r="I4028" s="0" t="n">
        <v>1</v>
      </c>
      <c r="J4028" s="0" t="n">
        <v>1</v>
      </c>
      <c r="K4028" s="0" t="n">
        <v>68</v>
      </c>
      <c r="L4028" s="0" t="n">
        <v>1112000</v>
      </c>
      <c r="M4028" s="0" t="n">
        <v>1</v>
      </c>
      <c r="N4028" s="0" t="n">
        <v>834</v>
      </c>
      <c r="O4028" s="0" t="n">
        <v>8848368</v>
      </c>
      <c r="P4028" s="0" t="n">
        <v>600</v>
      </c>
      <c r="Q4028" s="0" t="n">
        <v>41700</v>
      </c>
      <c r="R4028" s="0" t="n">
        <v>3336</v>
      </c>
      <c r="S4028" s="0" t="n">
        <v>31</v>
      </c>
      <c r="T4028" s="0" t="n">
        <v>1253</v>
      </c>
      <c r="U4028" s="0" t="n">
        <v>330</v>
      </c>
      <c r="V4028" s="0" t="n">
        <v>854016</v>
      </c>
      <c r="W4028" s="0" t="n">
        <v>6201</v>
      </c>
      <c r="X4028" s="0" t="n">
        <v>427008</v>
      </c>
      <c r="Y4028" s="0" t="n">
        <v>6338</v>
      </c>
      <c r="Z4028" s="0" t="n">
        <v>22204416</v>
      </c>
      <c r="AA4028" s="0" t="n">
        <v>8558136</v>
      </c>
      <c r="AB4028" s="0" t="n">
        <v>0</v>
      </c>
      <c r="AC4028" s="0" t="n">
        <v>27484</v>
      </c>
      <c r="AD4028" s="0" t="n">
        <v>555623</v>
      </c>
      <c r="AE4028" s="0" t="n">
        <v>110781</v>
      </c>
      <c r="AF4028" s="2" t="n">
        <f aca="false">O4028/N4028</f>
        <v>10609.5539568345</v>
      </c>
      <c r="AG4028" s="2" t="n">
        <f aca="false">R4028/N4028</f>
        <v>4</v>
      </c>
      <c r="AH4028" s="2" t="n">
        <f aca="false">S4028/N4028</f>
        <v>0.0371702637889688</v>
      </c>
      <c r="AI4028" s="2" t="n">
        <f aca="false">T4028/N4028</f>
        <v>1.50239808153477</v>
      </c>
      <c r="AJ4028" s="2" t="n">
        <f aca="false">U4028/N4028</f>
        <v>0.39568345323741</v>
      </c>
      <c r="AK4028" s="2" t="n">
        <f aca="false">V4028/N4028</f>
        <v>1024</v>
      </c>
      <c r="AL4028" s="2" t="n">
        <f aca="false">W4028/N4028</f>
        <v>7.43525179856115</v>
      </c>
      <c r="AM4028" s="2" t="n">
        <f aca="false">X4028/N4028</f>
        <v>512</v>
      </c>
      <c r="AN4028" s="2" t="n">
        <f aca="false">Y4028/N4028</f>
        <v>7.59952038369305</v>
      </c>
      <c r="AO4028" s="2" t="n">
        <f aca="false">Z4028/N4028</f>
        <v>26624</v>
      </c>
      <c r="AP4028" s="2" t="n">
        <f aca="false">AA4028/N4028</f>
        <v>10261.5539568345</v>
      </c>
      <c r="AQ4028" s="2" t="n">
        <f aca="false">AB4028/N4028</f>
        <v>0</v>
      </c>
      <c r="AR4028" s="2" t="n">
        <f aca="false">AC4028/N4028</f>
        <v>32.9544364508393</v>
      </c>
      <c r="AS4028" s="2" t="n">
        <f aca="false">AD4028/N4028</f>
        <v>666.214628297362</v>
      </c>
      <c r="AT4028" s="2" t="n">
        <f aca="false">AE4028/N4028</f>
        <v>132.830935251799</v>
      </c>
      <c r="AU4028" s="2" t="n">
        <f aca="false">N4028/(Q4028/P4028)</f>
        <v>12</v>
      </c>
      <c r="AV4028" s="2" t="n">
        <f aca="false">(J4028*16276+AF4028*AU4028*16276/16000)/(75*2048)</f>
        <v>0.949132976244005</v>
      </c>
      <c r="AW4028" s="2" t="n">
        <f aca="false">AP4028/AO4028</f>
        <v>0.385424953306586</v>
      </c>
    </row>
    <row r="4029" customFormat="false" ht="12.65" hidden="false" customHeight="false" outlineLevel="0" collapsed="false">
      <c r="A4029" s="0" t="s">
        <v>2500</v>
      </c>
      <c r="B4029" s="0" t="n">
        <v>92442624</v>
      </c>
      <c r="C4029" s="0" t="s">
        <v>2511</v>
      </c>
      <c r="D4029" s="0" t="n">
        <v>0</v>
      </c>
      <c r="E4029" s="0" t="s">
        <v>208</v>
      </c>
      <c r="F4029" s="0" t="n">
        <v>256</v>
      </c>
      <c r="G4029" s="0" t="n">
        <v>208</v>
      </c>
      <c r="H4029" s="0" t="s">
        <v>201</v>
      </c>
      <c r="I4029" s="0" t="n">
        <v>1</v>
      </c>
      <c r="J4029" s="0" t="n">
        <v>1</v>
      </c>
      <c r="K4029" s="0" t="n">
        <v>213</v>
      </c>
      <c r="L4029" s="0" t="n">
        <v>3480000</v>
      </c>
      <c r="M4029" s="0" t="n">
        <v>1</v>
      </c>
      <c r="N4029" s="0" t="n">
        <v>2610</v>
      </c>
      <c r="O4029" s="0" t="n">
        <v>27565344</v>
      </c>
      <c r="P4029" s="0" t="n">
        <v>600</v>
      </c>
      <c r="Q4029" s="0" t="n">
        <v>130500</v>
      </c>
      <c r="R4029" s="0" t="n">
        <v>7830</v>
      </c>
      <c r="S4029" s="0" t="n">
        <v>60</v>
      </c>
      <c r="T4029" s="0" t="n">
        <v>2881</v>
      </c>
      <c r="U4029" s="0" t="n">
        <v>323</v>
      </c>
      <c r="V4029" s="0" t="n">
        <v>2672640</v>
      </c>
      <c r="W4029" s="0" t="n">
        <v>25570</v>
      </c>
      <c r="X4029" s="0" t="n">
        <v>1336320</v>
      </c>
      <c r="Y4029" s="0" t="n">
        <v>22379</v>
      </c>
      <c r="Z4029" s="0" t="n">
        <v>69488640</v>
      </c>
      <c r="AA4029" s="0" t="n">
        <v>26740584</v>
      </c>
      <c r="AB4029" s="0" t="n">
        <v>0</v>
      </c>
      <c r="AC4029" s="0" t="n">
        <v>85251</v>
      </c>
      <c r="AD4029" s="0" t="n">
        <v>1742559</v>
      </c>
      <c r="AE4029" s="0" t="n">
        <v>343710</v>
      </c>
      <c r="AF4029" s="2" t="n">
        <f aca="false">O4029/N4029</f>
        <v>10561.4344827586</v>
      </c>
      <c r="AG4029" s="2" t="n">
        <f aca="false">R4029/N4029</f>
        <v>3</v>
      </c>
      <c r="AH4029" s="2" t="n">
        <f aca="false">S4029/N4029</f>
        <v>0.0229885057471264</v>
      </c>
      <c r="AI4029" s="2" t="n">
        <f aca="false">T4029/N4029</f>
        <v>1.10383141762452</v>
      </c>
      <c r="AJ4029" s="2" t="n">
        <f aca="false">U4029/N4029</f>
        <v>0.123754789272031</v>
      </c>
      <c r="AK4029" s="2" t="n">
        <f aca="false">V4029/N4029</f>
        <v>1024</v>
      </c>
      <c r="AL4029" s="2" t="n">
        <f aca="false">W4029/N4029</f>
        <v>9.79693486590038</v>
      </c>
      <c r="AM4029" s="2" t="n">
        <f aca="false">X4029/N4029</f>
        <v>512</v>
      </c>
      <c r="AN4029" s="2" t="n">
        <f aca="false">Y4029/N4029</f>
        <v>8.57432950191571</v>
      </c>
      <c r="AO4029" s="2" t="n">
        <f aca="false">Z4029/N4029</f>
        <v>26624</v>
      </c>
      <c r="AP4029" s="2" t="n">
        <f aca="false">AA4029/N4029</f>
        <v>10245.4344827586</v>
      </c>
      <c r="AQ4029" s="2" t="n">
        <f aca="false">AB4029/N4029</f>
        <v>0</v>
      </c>
      <c r="AR4029" s="2" t="n">
        <f aca="false">AC4029/N4029</f>
        <v>32.6632183908046</v>
      </c>
      <c r="AS4029" s="2" t="n">
        <f aca="false">AD4029/N4029</f>
        <v>667.647126436782</v>
      </c>
      <c r="AT4029" s="2" t="n">
        <f aca="false">AE4029/N4029</f>
        <v>131.689655172414</v>
      </c>
      <c r="AU4029" s="2" t="n">
        <f aca="false">N4029/(Q4029/P4029)</f>
        <v>12</v>
      </c>
      <c r="AV4029" s="2" t="n">
        <f aca="false">(J4029*16276+AF4029*AU4029*16276/16000)/(75*2048)</f>
        <v>0.945308793821839</v>
      </c>
      <c r="AW4029" s="2" t="n">
        <f aca="false">AP4029/AO4029</f>
        <v>0.384819504310345</v>
      </c>
    </row>
    <row r="4030" customFormat="false" ht="12.65" hidden="false" customHeight="false" outlineLevel="0" collapsed="false">
      <c r="A4030" s="0" t="s">
        <v>2500</v>
      </c>
      <c r="B4030" s="0" t="n">
        <v>123533312</v>
      </c>
      <c r="C4030" s="0" t="s">
        <v>2512</v>
      </c>
      <c r="D4030" s="0" t="n">
        <v>0</v>
      </c>
      <c r="E4030" s="0" t="s">
        <v>208</v>
      </c>
      <c r="F4030" s="0" t="n">
        <v>256</v>
      </c>
      <c r="G4030" s="0" t="n">
        <v>208</v>
      </c>
      <c r="H4030" s="0" t="s">
        <v>201</v>
      </c>
      <c r="I4030" s="0" t="n">
        <v>1</v>
      </c>
      <c r="J4030" s="0" t="n">
        <v>1</v>
      </c>
      <c r="K4030" s="0" t="n">
        <v>2</v>
      </c>
      <c r="L4030" s="0" t="n">
        <v>24000</v>
      </c>
      <c r="M4030" s="0" t="n">
        <v>1</v>
      </c>
      <c r="N4030" s="0" t="n">
        <v>18</v>
      </c>
      <c r="O4030" s="0" t="n">
        <v>190440</v>
      </c>
      <c r="P4030" s="0" t="n">
        <v>600</v>
      </c>
      <c r="Q4030" s="0" t="n">
        <v>900</v>
      </c>
      <c r="R4030" s="0" t="n">
        <v>54</v>
      </c>
      <c r="S4030" s="0" t="n">
        <v>0</v>
      </c>
      <c r="T4030" s="0" t="n">
        <v>19</v>
      </c>
      <c r="U4030" s="0" t="n">
        <v>47</v>
      </c>
      <c r="V4030" s="0" t="n">
        <v>18432</v>
      </c>
      <c r="W4030" s="0" t="n">
        <v>88</v>
      </c>
      <c r="X4030" s="0" t="n">
        <v>9216</v>
      </c>
      <c r="Y4030" s="0" t="n">
        <v>115</v>
      </c>
      <c r="Z4030" s="0" t="n">
        <v>479232</v>
      </c>
      <c r="AA4030" s="0" t="n">
        <v>184752</v>
      </c>
      <c r="AB4030" s="0" t="n">
        <v>0</v>
      </c>
      <c r="AC4030" s="0" t="n">
        <v>594</v>
      </c>
      <c r="AD4030" s="0" t="n">
        <v>11988</v>
      </c>
      <c r="AE4030" s="0" t="n">
        <v>2394</v>
      </c>
      <c r="AF4030" s="2" t="n">
        <f aca="false">O4030/N4030</f>
        <v>10580</v>
      </c>
      <c r="AG4030" s="2" t="n">
        <f aca="false">R4030/N4030</f>
        <v>3</v>
      </c>
      <c r="AH4030" s="2" t="n">
        <f aca="false">S4030/N4030</f>
        <v>0</v>
      </c>
      <c r="AI4030" s="2" t="n">
        <f aca="false">T4030/N4030</f>
        <v>1.05555555555556</v>
      </c>
      <c r="AJ4030" s="2" t="n">
        <f aca="false">U4030/N4030</f>
        <v>2.61111111111111</v>
      </c>
      <c r="AK4030" s="2" t="n">
        <f aca="false">V4030/N4030</f>
        <v>1024</v>
      </c>
      <c r="AL4030" s="2" t="n">
        <f aca="false">W4030/N4030</f>
        <v>4.88888888888889</v>
      </c>
      <c r="AM4030" s="2" t="n">
        <f aca="false">X4030/N4030</f>
        <v>512</v>
      </c>
      <c r="AN4030" s="2" t="n">
        <f aca="false">Y4030/N4030</f>
        <v>6.38888888888889</v>
      </c>
      <c r="AO4030" s="2" t="n">
        <f aca="false">Z4030/N4030</f>
        <v>26624</v>
      </c>
      <c r="AP4030" s="2" t="n">
        <f aca="false">AA4030/N4030</f>
        <v>10264</v>
      </c>
      <c r="AQ4030" s="2" t="n">
        <f aca="false">AB4030/N4030</f>
        <v>0</v>
      </c>
      <c r="AR4030" s="2" t="n">
        <f aca="false">AC4030/N4030</f>
        <v>33</v>
      </c>
      <c r="AS4030" s="2" t="n">
        <f aca="false">AD4030/N4030</f>
        <v>666</v>
      </c>
      <c r="AT4030" s="2" t="n">
        <f aca="false">AE4030/N4030</f>
        <v>133</v>
      </c>
      <c r="AU4030" s="2" t="n">
        <f aca="false">N4030/(Q4030/P4030)</f>
        <v>12</v>
      </c>
      <c r="AV4030" s="2" t="n">
        <f aca="false">(J4030*16276+AF4030*AU4030*16276/16000)/(75*2048)</f>
        <v>0.946784244791667</v>
      </c>
      <c r="AW4030" s="2" t="n">
        <f aca="false">AP4030/AO4030</f>
        <v>0.385516826923077</v>
      </c>
    </row>
    <row r="4031" customFormat="false" ht="12.65" hidden="false" customHeight="false" outlineLevel="0" collapsed="false">
      <c r="A4031" s="0" t="s">
        <v>2500</v>
      </c>
      <c r="B4031" s="0" t="n">
        <v>123748352</v>
      </c>
      <c r="C4031" s="0" t="s">
        <v>2513</v>
      </c>
      <c r="D4031" s="0" t="n">
        <v>0</v>
      </c>
      <c r="E4031" s="0" t="s">
        <v>208</v>
      </c>
      <c r="F4031" s="0" t="n">
        <v>256</v>
      </c>
      <c r="G4031" s="0" t="n">
        <v>208</v>
      </c>
      <c r="H4031" s="0" t="s">
        <v>201</v>
      </c>
      <c r="I4031" s="0" t="n">
        <v>1</v>
      </c>
      <c r="J4031" s="0" t="n">
        <v>1</v>
      </c>
      <c r="K4031" s="0" t="n">
        <v>5</v>
      </c>
      <c r="L4031" s="0" t="n">
        <v>73336</v>
      </c>
      <c r="M4031" s="0" t="n">
        <v>1</v>
      </c>
      <c r="N4031" s="0" t="n">
        <v>55</v>
      </c>
      <c r="O4031" s="0" t="n">
        <v>581900</v>
      </c>
      <c r="P4031" s="0" t="n">
        <v>600</v>
      </c>
      <c r="Q4031" s="0" t="n">
        <v>2750</v>
      </c>
      <c r="R4031" s="0" t="n">
        <v>165</v>
      </c>
      <c r="S4031" s="0" t="n">
        <v>0</v>
      </c>
      <c r="T4031" s="0" t="n">
        <v>47</v>
      </c>
      <c r="U4031" s="0" t="n">
        <v>74</v>
      </c>
      <c r="V4031" s="0" t="n">
        <v>56320</v>
      </c>
      <c r="W4031" s="0" t="n">
        <v>237</v>
      </c>
      <c r="X4031" s="0" t="n">
        <v>28160</v>
      </c>
      <c r="Y4031" s="0" t="n">
        <v>377</v>
      </c>
      <c r="Z4031" s="0" t="n">
        <v>1464320</v>
      </c>
      <c r="AA4031" s="0" t="n">
        <v>564520</v>
      </c>
      <c r="AB4031" s="0" t="n">
        <v>0</v>
      </c>
      <c r="AC4031" s="0" t="n">
        <v>1815</v>
      </c>
      <c r="AD4031" s="0" t="n">
        <v>36630</v>
      </c>
      <c r="AE4031" s="0" t="n">
        <v>7315</v>
      </c>
      <c r="AF4031" s="2" t="n">
        <f aca="false">O4031/N4031</f>
        <v>10580</v>
      </c>
      <c r="AG4031" s="2" t="n">
        <f aca="false">R4031/N4031</f>
        <v>3</v>
      </c>
      <c r="AH4031" s="2" t="n">
        <f aca="false">S4031/N4031</f>
        <v>0</v>
      </c>
      <c r="AI4031" s="2" t="n">
        <f aca="false">T4031/N4031</f>
        <v>0.854545454545455</v>
      </c>
      <c r="AJ4031" s="2" t="n">
        <f aca="false">U4031/N4031</f>
        <v>1.34545454545455</v>
      </c>
      <c r="AK4031" s="2" t="n">
        <f aca="false">V4031/N4031</f>
        <v>1024</v>
      </c>
      <c r="AL4031" s="2" t="n">
        <f aca="false">W4031/N4031</f>
        <v>4.30909090909091</v>
      </c>
      <c r="AM4031" s="2" t="n">
        <f aca="false">X4031/N4031</f>
        <v>512</v>
      </c>
      <c r="AN4031" s="2" t="n">
        <f aca="false">Y4031/N4031</f>
        <v>6.85454545454545</v>
      </c>
      <c r="AO4031" s="2" t="n">
        <f aca="false">Z4031/N4031</f>
        <v>26624</v>
      </c>
      <c r="AP4031" s="2" t="n">
        <f aca="false">AA4031/N4031</f>
        <v>10264</v>
      </c>
      <c r="AQ4031" s="2" t="n">
        <f aca="false">AB4031/N4031</f>
        <v>0</v>
      </c>
      <c r="AR4031" s="2" t="n">
        <f aca="false">AC4031/N4031</f>
        <v>33</v>
      </c>
      <c r="AS4031" s="2" t="n">
        <f aca="false">AD4031/N4031</f>
        <v>666</v>
      </c>
      <c r="AT4031" s="2" t="n">
        <f aca="false">AE4031/N4031</f>
        <v>133</v>
      </c>
      <c r="AU4031" s="2" t="n">
        <f aca="false">N4031/(Q4031/P4031)</f>
        <v>12</v>
      </c>
      <c r="AV4031" s="2" t="n">
        <f aca="false">(J4031*16276+AF4031*AU4031*16276/16000)/(75*2048)</f>
        <v>0.946784244791667</v>
      </c>
      <c r="AW4031" s="2" t="n">
        <f aca="false">AP4031/AO4031</f>
        <v>0.385516826923077</v>
      </c>
    </row>
    <row r="4032" customFormat="false" ht="12.65" hidden="false" customHeight="false" outlineLevel="0" collapsed="false">
      <c r="A4032" s="0" t="s">
        <v>2500</v>
      </c>
      <c r="B4032" s="0" t="n">
        <v>124405760</v>
      </c>
      <c r="C4032" s="0" t="s">
        <v>2514</v>
      </c>
      <c r="D4032" s="0" t="n">
        <v>0</v>
      </c>
      <c r="E4032" s="0" t="s">
        <v>208</v>
      </c>
      <c r="F4032" s="0" t="n">
        <v>256</v>
      </c>
      <c r="G4032" s="0" t="n">
        <v>208</v>
      </c>
      <c r="H4032" s="0" t="s">
        <v>201</v>
      </c>
      <c r="I4032" s="0" t="n">
        <v>1</v>
      </c>
      <c r="J4032" s="0" t="n">
        <v>1</v>
      </c>
      <c r="K4032" s="0" t="n">
        <v>3</v>
      </c>
      <c r="L4032" s="0" t="n">
        <v>37336</v>
      </c>
      <c r="M4032" s="0" t="n">
        <v>1</v>
      </c>
      <c r="N4032" s="0" t="n">
        <v>28</v>
      </c>
      <c r="O4032" s="0" t="n">
        <v>296240</v>
      </c>
      <c r="P4032" s="0" t="n">
        <v>600</v>
      </c>
      <c r="Q4032" s="0" t="n">
        <v>1400</v>
      </c>
      <c r="R4032" s="0" t="n">
        <v>84</v>
      </c>
      <c r="S4032" s="0" t="n">
        <v>0</v>
      </c>
      <c r="T4032" s="0" t="n">
        <v>43</v>
      </c>
      <c r="U4032" s="0" t="n">
        <v>77</v>
      </c>
      <c r="V4032" s="0" t="n">
        <v>28672</v>
      </c>
      <c r="W4032" s="0" t="n">
        <v>187</v>
      </c>
      <c r="X4032" s="0" t="n">
        <v>14336</v>
      </c>
      <c r="Y4032" s="0" t="n">
        <v>251</v>
      </c>
      <c r="Z4032" s="0" t="n">
        <v>745472</v>
      </c>
      <c r="AA4032" s="0" t="n">
        <v>287392</v>
      </c>
      <c r="AB4032" s="0" t="n">
        <v>0</v>
      </c>
      <c r="AC4032" s="0" t="n">
        <v>924</v>
      </c>
      <c r="AD4032" s="0" t="n">
        <v>18648</v>
      </c>
      <c r="AE4032" s="0" t="n">
        <v>3724</v>
      </c>
      <c r="AF4032" s="2" t="n">
        <f aca="false">O4032/N4032</f>
        <v>10580</v>
      </c>
      <c r="AG4032" s="2" t="n">
        <f aca="false">R4032/N4032</f>
        <v>3</v>
      </c>
      <c r="AH4032" s="2" t="n">
        <f aca="false">S4032/N4032</f>
        <v>0</v>
      </c>
      <c r="AI4032" s="2" t="n">
        <f aca="false">T4032/N4032</f>
        <v>1.53571428571429</v>
      </c>
      <c r="AJ4032" s="2" t="n">
        <f aca="false">U4032/N4032</f>
        <v>2.75</v>
      </c>
      <c r="AK4032" s="2" t="n">
        <f aca="false">V4032/N4032</f>
        <v>1024</v>
      </c>
      <c r="AL4032" s="2" t="n">
        <f aca="false">W4032/N4032</f>
        <v>6.67857142857143</v>
      </c>
      <c r="AM4032" s="2" t="n">
        <f aca="false">X4032/N4032</f>
        <v>512</v>
      </c>
      <c r="AN4032" s="2" t="n">
        <f aca="false">Y4032/N4032</f>
        <v>8.96428571428571</v>
      </c>
      <c r="AO4032" s="2" t="n">
        <f aca="false">Z4032/N4032</f>
        <v>26624</v>
      </c>
      <c r="AP4032" s="2" t="n">
        <f aca="false">AA4032/N4032</f>
        <v>10264</v>
      </c>
      <c r="AQ4032" s="2" t="n">
        <f aca="false">AB4032/N4032</f>
        <v>0</v>
      </c>
      <c r="AR4032" s="2" t="n">
        <f aca="false">AC4032/N4032</f>
        <v>33</v>
      </c>
      <c r="AS4032" s="2" t="n">
        <f aca="false">AD4032/N4032</f>
        <v>666</v>
      </c>
      <c r="AT4032" s="2" t="n">
        <f aca="false">AE4032/N4032</f>
        <v>133</v>
      </c>
      <c r="AU4032" s="2" t="n">
        <f aca="false">N4032/(Q4032/P4032)</f>
        <v>12</v>
      </c>
      <c r="AV4032" s="2" t="n">
        <f aca="false">(J4032*16276+AF4032*AU4032*16276/16000)/(75*2048)</f>
        <v>0.946784244791667</v>
      </c>
      <c r="AW4032" s="2" t="n">
        <f aca="false">AP4032/AO4032</f>
        <v>0.385516826923077</v>
      </c>
    </row>
    <row r="4033" customFormat="false" ht="12.65" hidden="false" customHeight="false" outlineLevel="0" collapsed="false">
      <c r="A4033" s="0" t="s">
        <v>2500</v>
      </c>
      <c r="B4033" s="0" t="n">
        <v>124741632</v>
      </c>
      <c r="C4033" s="0" t="s">
        <v>2515</v>
      </c>
      <c r="D4033" s="0" t="n">
        <v>0</v>
      </c>
      <c r="E4033" s="0" t="s">
        <v>208</v>
      </c>
      <c r="F4033" s="0" t="n">
        <v>256</v>
      </c>
      <c r="G4033" s="0" t="n">
        <v>208</v>
      </c>
      <c r="H4033" s="0" t="s">
        <v>52</v>
      </c>
      <c r="I4033" s="0" t="n">
        <v>1</v>
      </c>
      <c r="J4033" s="0" t="n">
        <v>1</v>
      </c>
      <c r="K4033" s="0" t="n">
        <v>39</v>
      </c>
      <c r="L4033" s="0" t="n">
        <v>624000</v>
      </c>
      <c r="M4033" s="0" t="n">
        <v>1</v>
      </c>
      <c r="N4033" s="0" t="n">
        <v>468</v>
      </c>
      <c r="O4033" s="0" t="n">
        <v>4962704</v>
      </c>
      <c r="P4033" s="0" t="n">
        <v>600</v>
      </c>
      <c r="Q4033" s="0" t="n">
        <v>23400</v>
      </c>
      <c r="R4033" s="0" t="n">
        <v>1872</v>
      </c>
      <c r="S4033" s="0" t="n">
        <v>10</v>
      </c>
      <c r="T4033" s="0" t="n">
        <v>251</v>
      </c>
      <c r="U4033" s="0" t="n">
        <v>113</v>
      </c>
      <c r="V4033" s="0" t="n">
        <v>479232</v>
      </c>
      <c r="W4033" s="0" t="n">
        <v>3135</v>
      </c>
      <c r="X4033" s="0" t="n">
        <v>239616</v>
      </c>
      <c r="Y4033" s="0" t="n">
        <v>3789</v>
      </c>
      <c r="Z4033" s="0" t="n">
        <v>12460032</v>
      </c>
      <c r="AA4033" s="0" t="n">
        <v>4799840</v>
      </c>
      <c r="AB4033" s="0" t="n">
        <v>0</v>
      </c>
      <c r="AC4033" s="0" t="n">
        <v>15378</v>
      </c>
      <c r="AD4033" s="0" t="n">
        <v>312020</v>
      </c>
      <c r="AE4033" s="0" t="n">
        <v>61978</v>
      </c>
      <c r="AF4033" s="2" t="n">
        <f aca="false">O4033/N4033</f>
        <v>10604.0683760684</v>
      </c>
      <c r="AG4033" s="2" t="n">
        <f aca="false">R4033/N4033</f>
        <v>4</v>
      </c>
      <c r="AH4033" s="2" t="n">
        <f aca="false">S4033/N4033</f>
        <v>0.0213675213675214</v>
      </c>
      <c r="AI4033" s="2" t="n">
        <f aca="false">T4033/N4033</f>
        <v>0.536324786324786</v>
      </c>
      <c r="AJ4033" s="2" t="n">
        <f aca="false">U4033/N4033</f>
        <v>0.241452991452991</v>
      </c>
      <c r="AK4033" s="2" t="n">
        <f aca="false">V4033/N4033</f>
        <v>1024</v>
      </c>
      <c r="AL4033" s="2" t="n">
        <f aca="false">W4033/N4033</f>
        <v>6.69871794871795</v>
      </c>
      <c r="AM4033" s="2" t="n">
        <f aca="false">X4033/N4033</f>
        <v>512</v>
      </c>
      <c r="AN4033" s="2" t="n">
        <f aca="false">Y4033/N4033</f>
        <v>8.09615384615385</v>
      </c>
      <c r="AO4033" s="2" t="n">
        <f aca="false">Z4033/N4033</f>
        <v>26624</v>
      </c>
      <c r="AP4033" s="2" t="n">
        <f aca="false">AA4033/N4033</f>
        <v>10256.0683760684</v>
      </c>
      <c r="AQ4033" s="2" t="n">
        <f aca="false">AB4033/N4033</f>
        <v>0</v>
      </c>
      <c r="AR4033" s="2" t="n">
        <f aca="false">AC4033/N4033</f>
        <v>32.8589743589744</v>
      </c>
      <c r="AS4033" s="2" t="n">
        <f aca="false">AD4033/N4033</f>
        <v>666.709401709402</v>
      </c>
      <c r="AT4033" s="2" t="n">
        <f aca="false">AE4033/N4033</f>
        <v>132.431623931624</v>
      </c>
      <c r="AU4033" s="2" t="n">
        <f aca="false">N4033/(Q4033/P4033)</f>
        <v>12</v>
      </c>
      <c r="AV4033" s="2" t="n">
        <f aca="false">(J4033*16276+AF4033*AU4033*16276/16000)/(75*2048)</f>
        <v>0.948697022569445</v>
      </c>
      <c r="AW4033" s="2" t="n">
        <f aca="false">AP4033/AO4033</f>
        <v>0.385218914365549</v>
      </c>
    </row>
    <row r="4034" customFormat="false" ht="12.65" hidden="false" customHeight="false" outlineLevel="0" collapsed="false">
      <c r="A4034" s="0" t="s">
        <v>2500</v>
      </c>
      <c r="B4034" s="0" t="n">
        <v>130336768</v>
      </c>
      <c r="C4034" s="0" t="s">
        <v>2516</v>
      </c>
      <c r="D4034" s="0" t="n">
        <v>0</v>
      </c>
      <c r="E4034" s="0" t="s">
        <v>208</v>
      </c>
      <c r="F4034" s="0" t="n">
        <v>256</v>
      </c>
      <c r="G4034" s="0" t="n">
        <v>208</v>
      </c>
      <c r="H4034" s="0" t="s">
        <v>201</v>
      </c>
      <c r="I4034" s="0" t="n">
        <v>1</v>
      </c>
      <c r="J4034" s="0" t="n">
        <v>1</v>
      </c>
      <c r="K4034" s="0" t="n">
        <v>221</v>
      </c>
      <c r="L4034" s="0" t="n">
        <v>3606668</v>
      </c>
      <c r="M4034" s="0" t="n">
        <v>1</v>
      </c>
      <c r="N4034" s="0" t="n">
        <v>2705</v>
      </c>
      <c r="O4034" s="0" t="n">
        <v>28607764</v>
      </c>
      <c r="P4034" s="0" t="n">
        <v>600</v>
      </c>
      <c r="Q4034" s="0" t="n">
        <v>135250</v>
      </c>
      <c r="R4034" s="0" t="n">
        <v>8115</v>
      </c>
      <c r="S4034" s="0" t="n">
        <v>14</v>
      </c>
      <c r="T4034" s="0" t="n">
        <v>2104</v>
      </c>
      <c r="U4034" s="0" t="n">
        <v>251</v>
      </c>
      <c r="V4034" s="0" t="n">
        <v>2769920</v>
      </c>
      <c r="W4034" s="0" t="n">
        <v>18994</v>
      </c>
      <c r="X4034" s="0" t="n">
        <v>1384960</v>
      </c>
      <c r="Y4034" s="0" t="n">
        <v>22165</v>
      </c>
      <c r="Z4034" s="0" t="n">
        <v>72017920</v>
      </c>
      <c r="AA4034" s="0" t="n">
        <v>27752984</v>
      </c>
      <c r="AB4034" s="0" t="n">
        <v>0</v>
      </c>
      <c r="AC4034" s="0" t="n">
        <v>89067</v>
      </c>
      <c r="AD4034" s="0" t="n">
        <v>1802526</v>
      </c>
      <c r="AE4034" s="0" t="n">
        <v>358967</v>
      </c>
      <c r="AF4034" s="2" t="n">
        <f aca="false">O4034/N4034</f>
        <v>10575.8831792976</v>
      </c>
      <c r="AG4034" s="2" t="n">
        <f aca="false">R4034/N4034</f>
        <v>3</v>
      </c>
      <c r="AH4034" s="2" t="n">
        <f aca="false">S4034/N4034</f>
        <v>0.00517560073937153</v>
      </c>
      <c r="AI4034" s="2" t="n">
        <f aca="false">T4034/N4034</f>
        <v>0.777818853974122</v>
      </c>
      <c r="AJ4034" s="2" t="n">
        <f aca="false">U4034/N4034</f>
        <v>0.0927911275415897</v>
      </c>
      <c r="AK4034" s="2" t="n">
        <f aca="false">V4034/N4034</f>
        <v>1024</v>
      </c>
      <c r="AL4034" s="2" t="n">
        <f aca="false">W4034/N4034</f>
        <v>7.02181146025878</v>
      </c>
      <c r="AM4034" s="2" t="n">
        <f aca="false">X4034/N4034</f>
        <v>512</v>
      </c>
      <c r="AN4034" s="2" t="n">
        <f aca="false">Y4034/N4034</f>
        <v>8.19408502772643</v>
      </c>
      <c r="AO4034" s="2" t="n">
        <f aca="false">Z4034/N4034</f>
        <v>26624</v>
      </c>
      <c r="AP4034" s="2" t="n">
        <f aca="false">AA4034/N4034</f>
        <v>10259.8831792976</v>
      </c>
      <c r="AQ4034" s="2" t="n">
        <f aca="false">AB4034/N4034</f>
        <v>0</v>
      </c>
      <c r="AR4034" s="2" t="n">
        <f aca="false">AC4034/N4034</f>
        <v>32.9268022181146</v>
      </c>
      <c r="AS4034" s="2" t="n">
        <f aca="false">AD4034/N4034</f>
        <v>666.36820702403</v>
      </c>
      <c r="AT4034" s="2" t="n">
        <f aca="false">AE4034/N4034</f>
        <v>132.704990757856</v>
      </c>
      <c r="AU4034" s="2" t="n">
        <f aca="false">N4034/(Q4034/P4034)</f>
        <v>12</v>
      </c>
      <c r="AV4034" s="2" t="n">
        <f aca="false">(J4034*16276+AF4034*AU4034*16276/16000)/(75*2048)</f>
        <v>0.946457070115142</v>
      </c>
      <c r="AW4034" s="2" t="n">
        <f aca="false">AP4034/AO4034</f>
        <v>0.385362198741647</v>
      </c>
    </row>
    <row r="4035" customFormat="false" ht="12.65" hidden="false" customHeight="false" outlineLevel="0" collapsed="false">
      <c r="A4035" s="0" t="s">
        <v>2500</v>
      </c>
      <c r="B4035" s="0" t="n">
        <v>162598912</v>
      </c>
      <c r="C4035" s="0" t="s">
        <v>2517</v>
      </c>
      <c r="D4035" s="0" t="n">
        <v>0</v>
      </c>
      <c r="E4035" s="0" t="s">
        <v>208</v>
      </c>
      <c r="F4035" s="0" t="n">
        <v>256</v>
      </c>
      <c r="G4035" s="0" t="n">
        <v>208</v>
      </c>
      <c r="H4035" s="0" t="s">
        <v>201</v>
      </c>
      <c r="I4035" s="0" t="n">
        <v>1</v>
      </c>
      <c r="J4035" s="0" t="n">
        <v>1</v>
      </c>
      <c r="K4035" s="0" t="n">
        <v>2</v>
      </c>
      <c r="L4035" s="0" t="n">
        <v>24000</v>
      </c>
      <c r="M4035" s="0" t="n">
        <v>1</v>
      </c>
      <c r="N4035" s="0" t="n">
        <v>18</v>
      </c>
      <c r="O4035" s="0" t="n">
        <v>190440</v>
      </c>
      <c r="P4035" s="0" t="n">
        <v>600</v>
      </c>
      <c r="Q4035" s="0" t="n">
        <v>900</v>
      </c>
      <c r="R4035" s="0" t="n">
        <v>54</v>
      </c>
      <c r="S4035" s="0" t="n">
        <v>0</v>
      </c>
      <c r="T4035" s="0" t="n">
        <v>22</v>
      </c>
      <c r="U4035" s="0" t="n">
        <v>65</v>
      </c>
      <c r="V4035" s="0" t="n">
        <v>18432</v>
      </c>
      <c r="W4035" s="0" t="n">
        <v>68</v>
      </c>
      <c r="X4035" s="0" t="n">
        <v>9216</v>
      </c>
      <c r="Y4035" s="0" t="n">
        <v>138</v>
      </c>
      <c r="Z4035" s="0" t="n">
        <v>479232</v>
      </c>
      <c r="AA4035" s="0" t="n">
        <v>184752</v>
      </c>
      <c r="AB4035" s="0" t="n">
        <v>0</v>
      </c>
      <c r="AC4035" s="0" t="n">
        <v>594</v>
      </c>
      <c r="AD4035" s="0" t="n">
        <v>11988</v>
      </c>
      <c r="AE4035" s="0" t="n">
        <v>2394</v>
      </c>
      <c r="AF4035" s="2" t="n">
        <f aca="false">O4035/N4035</f>
        <v>10580</v>
      </c>
      <c r="AG4035" s="2" t="n">
        <f aca="false">R4035/N4035</f>
        <v>3</v>
      </c>
      <c r="AH4035" s="2" t="n">
        <f aca="false">S4035/N4035</f>
        <v>0</v>
      </c>
      <c r="AI4035" s="2" t="n">
        <f aca="false">T4035/N4035</f>
        <v>1.22222222222222</v>
      </c>
      <c r="AJ4035" s="2" t="n">
        <f aca="false">U4035/N4035</f>
        <v>3.61111111111111</v>
      </c>
      <c r="AK4035" s="2" t="n">
        <f aca="false">V4035/N4035</f>
        <v>1024</v>
      </c>
      <c r="AL4035" s="2" t="n">
        <f aca="false">W4035/N4035</f>
        <v>3.77777777777778</v>
      </c>
      <c r="AM4035" s="2" t="n">
        <f aca="false">X4035/N4035</f>
        <v>512</v>
      </c>
      <c r="AN4035" s="2" t="n">
        <f aca="false">Y4035/N4035</f>
        <v>7.66666666666667</v>
      </c>
      <c r="AO4035" s="2" t="n">
        <f aca="false">Z4035/N4035</f>
        <v>26624</v>
      </c>
      <c r="AP4035" s="2" t="n">
        <f aca="false">AA4035/N4035</f>
        <v>10264</v>
      </c>
      <c r="AQ4035" s="2" t="n">
        <f aca="false">AB4035/N4035</f>
        <v>0</v>
      </c>
      <c r="AR4035" s="2" t="n">
        <f aca="false">AC4035/N4035</f>
        <v>33</v>
      </c>
      <c r="AS4035" s="2" t="n">
        <f aca="false">AD4035/N4035</f>
        <v>666</v>
      </c>
      <c r="AT4035" s="2" t="n">
        <f aca="false">AE4035/N4035</f>
        <v>133</v>
      </c>
      <c r="AU4035" s="2" t="n">
        <f aca="false">N4035/(Q4035/P4035)</f>
        <v>12</v>
      </c>
      <c r="AV4035" s="2" t="n">
        <f aca="false">(J4035*16276+AF4035*AU4035*16276/16000)/(75*2048)</f>
        <v>0.946784244791667</v>
      </c>
      <c r="AW4035" s="2" t="n">
        <f aca="false">AP4035/AO4035</f>
        <v>0.385516826923077</v>
      </c>
    </row>
    <row r="4036" customFormat="false" ht="12.65" hidden="false" customHeight="false" outlineLevel="0" collapsed="false">
      <c r="A4036" s="0" t="s">
        <v>2500</v>
      </c>
      <c r="B4036" s="0" t="n">
        <v>162813952</v>
      </c>
      <c r="C4036" s="0" t="s">
        <v>2518</v>
      </c>
      <c r="D4036" s="0" t="n">
        <v>0</v>
      </c>
      <c r="E4036" s="0" t="s">
        <v>208</v>
      </c>
      <c r="F4036" s="0" t="n">
        <v>256</v>
      </c>
      <c r="G4036" s="0" t="n">
        <v>208</v>
      </c>
      <c r="H4036" s="0" t="s">
        <v>201</v>
      </c>
      <c r="I4036" s="0" t="n">
        <v>1</v>
      </c>
      <c r="J4036" s="0" t="n">
        <v>1</v>
      </c>
      <c r="K4036" s="0" t="n">
        <v>2</v>
      </c>
      <c r="L4036" s="0" t="n">
        <v>32000</v>
      </c>
      <c r="M4036" s="0" t="n">
        <v>1</v>
      </c>
      <c r="N4036" s="0" t="n">
        <v>24</v>
      </c>
      <c r="O4036" s="0" t="n">
        <v>253920</v>
      </c>
      <c r="P4036" s="0" t="n">
        <v>600</v>
      </c>
      <c r="Q4036" s="0" t="n">
        <v>1200</v>
      </c>
      <c r="R4036" s="0" t="n">
        <v>72</v>
      </c>
      <c r="S4036" s="0" t="n">
        <v>0</v>
      </c>
      <c r="T4036" s="0" t="n">
        <v>21</v>
      </c>
      <c r="U4036" s="0" t="n">
        <v>54</v>
      </c>
      <c r="V4036" s="0" t="n">
        <v>24576</v>
      </c>
      <c r="W4036" s="0" t="n">
        <v>94</v>
      </c>
      <c r="X4036" s="0" t="n">
        <v>12288</v>
      </c>
      <c r="Y4036" s="0" t="n">
        <v>233</v>
      </c>
      <c r="Z4036" s="0" t="n">
        <v>638976</v>
      </c>
      <c r="AA4036" s="0" t="n">
        <v>246336</v>
      </c>
      <c r="AB4036" s="0" t="n">
        <v>0</v>
      </c>
      <c r="AC4036" s="0" t="n">
        <v>792</v>
      </c>
      <c r="AD4036" s="0" t="n">
        <v>15984</v>
      </c>
      <c r="AE4036" s="0" t="n">
        <v>3192</v>
      </c>
      <c r="AF4036" s="2" t="n">
        <f aca="false">O4036/N4036</f>
        <v>10580</v>
      </c>
      <c r="AG4036" s="2" t="n">
        <f aca="false">R4036/N4036</f>
        <v>3</v>
      </c>
      <c r="AH4036" s="2" t="n">
        <f aca="false">S4036/N4036</f>
        <v>0</v>
      </c>
      <c r="AI4036" s="2" t="n">
        <f aca="false">T4036/N4036</f>
        <v>0.875</v>
      </c>
      <c r="AJ4036" s="2" t="n">
        <f aca="false">U4036/N4036</f>
        <v>2.25</v>
      </c>
      <c r="AK4036" s="2" t="n">
        <f aca="false">V4036/N4036</f>
        <v>1024</v>
      </c>
      <c r="AL4036" s="2" t="n">
        <f aca="false">W4036/N4036</f>
        <v>3.91666666666667</v>
      </c>
      <c r="AM4036" s="2" t="n">
        <f aca="false">X4036/N4036</f>
        <v>512</v>
      </c>
      <c r="AN4036" s="2" t="n">
        <f aca="false">Y4036/N4036</f>
        <v>9.70833333333333</v>
      </c>
      <c r="AO4036" s="2" t="n">
        <f aca="false">Z4036/N4036</f>
        <v>26624</v>
      </c>
      <c r="AP4036" s="2" t="n">
        <f aca="false">AA4036/N4036</f>
        <v>10264</v>
      </c>
      <c r="AQ4036" s="2" t="n">
        <f aca="false">AB4036/N4036</f>
        <v>0</v>
      </c>
      <c r="AR4036" s="2" t="n">
        <f aca="false">AC4036/N4036</f>
        <v>33</v>
      </c>
      <c r="AS4036" s="2" t="n">
        <f aca="false">AD4036/N4036</f>
        <v>666</v>
      </c>
      <c r="AT4036" s="2" t="n">
        <f aca="false">AE4036/N4036</f>
        <v>133</v>
      </c>
      <c r="AU4036" s="2" t="n">
        <f aca="false">N4036/(Q4036/P4036)</f>
        <v>12</v>
      </c>
      <c r="AV4036" s="2" t="n">
        <f aca="false">(J4036*16276+AF4036*AU4036*16276/16000)/(75*2048)</f>
        <v>0.946784244791667</v>
      </c>
      <c r="AW4036" s="2" t="n">
        <f aca="false">AP4036/AO4036</f>
        <v>0.385516826923077</v>
      </c>
    </row>
    <row r="4037" customFormat="false" ht="12.65" hidden="false" customHeight="false" outlineLevel="0" collapsed="false">
      <c r="A4037" s="0" t="s">
        <v>2500</v>
      </c>
      <c r="B4037" s="0" t="n">
        <v>163100672</v>
      </c>
      <c r="C4037" s="0" t="s">
        <v>2519</v>
      </c>
      <c r="D4037" s="0" t="n">
        <v>0</v>
      </c>
      <c r="E4037" s="0" t="s">
        <v>208</v>
      </c>
      <c r="F4037" s="0" t="n">
        <v>256</v>
      </c>
      <c r="G4037" s="0" t="n">
        <v>208</v>
      </c>
      <c r="H4037" s="0" t="s">
        <v>52</v>
      </c>
      <c r="I4037" s="0" t="n">
        <v>1</v>
      </c>
      <c r="J4037" s="0" t="n">
        <v>1</v>
      </c>
      <c r="K4037" s="0" t="n">
        <v>27</v>
      </c>
      <c r="L4037" s="0" t="n">
        <v>428000</v>
      </c>
      <c r="M4037" s="0" t="n">
        <v>1</v>
      </c>
      <c r="N4037" s="0" t="n">
        <v>321</v>
      </c>
      <c r="O4037" s="0" t="n">
        <v>3397580</v>
      </c>
      <c r="P4037" s="0" t="n">
        <v>600</v>
      </c>
      <c r="Q4037" s="0" t="n">
        <v>16050</v>
      </c>
      <c r="R4037" s="0" t="n">
        <v>1284</v>
      </c>
      <c r="S4037" s="0" t="n">
        <v>15</v>
      </c>
      <c r="T4037" s="0" t="n">
        <v>515</v>
      </c>
      <c r="U4037" s="0" t="n">
        <v>253</v>
      </c>
      <c r="V4037" s="0" t="n">
        <v>328704</v>
      </c>
      <c r="W4037" s="0" t="n">
        <v>4453</v>
      </c>
      <c r="X4037" s="0" t="n">
        <v>164352</v>
      </c>
      <c r="Y4037" s="0" t="n">
        <v>3569</v>
      </c>
      <c r="Z4037" s="0" t="n">
        <v>8546304</v>
      </c>
      <c r="AA4037" s="0" t="n">
        <v>3285872</v>
      </c>
      <c r="AB4037" s="0" t="n">
        <v>0</v>
      </c>
      <c r="AC4037" s="0" t="n">
        <v>10430</v>
      </c>
      <c r="AD4037" s="0" t="n">
        <v>214569</v>
      </c>
      <c r="AE4037" s="0" t="n">
        <v>42073</v>
      </c>
      <c r="AF4037" s="2" t="n">
        <f aca="false">O4037/N4037</f>
        <v>10584.3613707165</v>
      </c>
      <c r="AG4037" s="2" t="n">
        <f aca="false">R4037/N4037</f>
        <v>4</v>
      </c>
      <c r="AH4037" s="2" t="n">
        <f aca="false">S4037/N4037</f>
        <v>0.0467289719626168</v>
      </c>
      <c r="AI4037" s="2" t="n">
        <f aca="false">T4037/N4037</f>
        <v>1.60436137071651</v>
      </c>
      <c r="AJ4037" s="2" t="n">
        <f aca="false">U4037/N4037</f>
        <v>0.78816199376947</v>
      </c>
      <c r="AK4037" s="2" t="n">
        <f aca="false">V4037/N4037</f>
        <v>1024</v>
      </c>
      <c r="AL4037" s="2" t="n">
        <f aca="false">W4037/N4037</f>
        <v>13.8722741433022</v>
      </c>
      <c r="AM4037" s="2" t="n">
        <f aca="false">X4037/N4037</f>
        <v>512</v>
      </c>
      <c r="AN4037" s="2" t="n">
        <f aca="false">Y4037/N4037</f>
        <v>11.1183800623053</v>
      </c>
      <c r="AO4037" s="2" t="n">
        <f aca="false">Z4037/N4037</f>
        <v>26624</v>
      </c>
      <c r="AP4037" s="2" t="n">
        <f aca="false">AA4037/N4037</f>
        <v>10236.3613707165</v>
      </c>
      <c r="AQ4037" s="2" t="n">
        <f aca="false">AB4037/N4037</f>
        <v>0</v>
      </c>
      <c r="AR4037" s="2" t="n">
        <f aca="false">AC4037/N4037</f>
        <v>32.4922118380062</v>
      </c>
      <c r="AS4037" s="2" t="n">
        <f aca="false">AD4037/N4037</f>
        <v>668.439252336449</v>
      </c>
      <c r="AT4037" s="2" t="n">
        <f aca="false">AE4037/N4037</f>
        <v>131.068535825545</v>
      </c>
      <c r="AU4037" s="2" t="n">
        <f aca="false">N4037/(Q4037/P4037)</f>
        <v>12</v>
      </c>
      <c r="AV4037" s="2" t="n">
        <f aca="false">(J4037*16276+AF4037*AU4037*16276/16000)/(75*2048)</f>
        <v>0.947130854507399</v>
      </c>
      <c r="AW4037" s="2" t="n">
        <f aca="false">AP4037/AO4037</f>
        <v>0.384478717349629</v>
      </c>
    </row>
    <row r="4038" customFormat="false" ht="12.65" hidden="false" customHeight="false" outlineLevel="0" collapsed="false">
      <c r="A4038" s="0" t="s">
        <v>2500</v>
      </c>
      <c r="B4038" s="0" t="n">
        <v>166932480</v>
      </c>
      <c r="C4038" s="0" t="s">
        <v>2520</v>
      </c>
      <c r="D4038" s="0" t="n">
        <v>0</v>
      </c>
      <c r="E4038" s="0" t="s">
        <v>208</v>
      </c>
      <c r="F4038" s="0" t="n">
        <v>256</v>
      </c>
      <c r="G4038" s="0" t="n">
        <v>208</v>
      </c>
      <c r="H4038" s="0" t="s">
        <v>201</v>
      </c>
      <c r="I4038" s="0" t="n">
        <v>1</v>
      </c>
      <c r="J4038" s="0" t="n">
        <v>1</v>
      </c>
      <c r="K4038" s="0" t="n">
        <v>165</v>
      </c>
      <c r="L4038" s="0" t="n">
        <v>2688000</v>
      </c>
      <c r="M4038" s="0" t="n">
        <v>1</v>
      </c>
      <c r="N4038" s="0" t="n">
        <v>2016</v>
      </c>
      <c r="O4038" s="0" t="n">
        <v>21310704</v>
      </c>
      <c r="P4038" s="0" t="n">
        <v>600</v>
      </c>
      <c r="Q4038" s="0" t="n">
        <v>100800</v>
      </c>
      <c r="R4038" s="0" t="n">
        <v>6048</v>
      </c>
      <c r="S4038" s="0" t="n">
        <v>14</v>
      </c>
      <c r="T4038" s="0" t="n">
        <v>2128</v>
      </c>
      <c r="U4038" s="0" t="n">
        <v>238</v>
      </c>
      <c r="V4038" s="0" t="n">
        <v>2064384</v>
      </c>
      <c r="W4038" s="0" t="n">
        <v>19539</v>
      </c>
      <c r="X4038" s="0" t="n">
        <v>1032192</v>
      </c>
      <c r="Y4038" s="0" t="n">
        <v>15397</v>
      </c>
      <c r="Z4038" s="0" t="n">
        <v>53673984</v>
      </c>
      <c r="AA4038" s="0" t="n">
        <v>20673648</v>
      </c>
      <c r="AB4038" s="0" t="n">
        <v>0</v>
      </c>
      <c r="AC4038" s="0" t="n">
        <v>66193</v>
      </c>
      <c r="AD4038" s="0" t="n">
        <v>1344308</v>
      </c>
      <c r="AE4038" s="0" t="n">
        <v>266811</v>
      </c>
      <c r="AF4038" s="2" t="n">
        <f aca="false">O4038/N4038</f>
        <v>10570.7857142857</v>
      </c>
      <c r="AG4038" s="2" t="n">
        <f aca="false">R4038/N4038</f>
        <v>3</v>
      </c>
      <c r="AH4038" s="2" t="n">
        <f aca="false">S4038/N4038</f>
        <v>0.00694444444444444</v>
      </c>
      <c r="AI4038" s="2" t="n">
        <f aca="false">T4038/N4038</f>
        <v>1.05555555555556</v>
      </c>
      <c r="AJ4038" s="2" t="n">
        <f aca="false">U4038/N4038</f>
        <v>0.118055555555556</v>
      </c>
      <c r="AK4038" s="2" t="n">
        <f aca="false">V4038/N4038</f>
        <v>1024</v>
      </c>
      <c r="AL4038" s="2" t="n">
        <f aca="false">W4038/N4038</f>
        <v>9.69196428571429</v>
      </c>
      <c r="AM4038" s="2" t="n">
        <f aca="false">X4038/N4038</f>
        <v>512</v>
      </c>
      <c r="AN4038" s="2" t="n">
        <f aca="false">Y4038/N4038</f>
        <v>7.63740079365079</v>
      </c>
      <c r="AO4038" s="2" t="n">
        <f aca="false">Z4038/N4038</f>
        <v>26624</v>
      </c>
      <c r="AP4038" s="2" t="n">
        <f aca="false">AA4038/N4038</f>
        <v>10254.7857142857</v>
      </c>
      <c r="AQ4038" s="2" t="n">
        <f aca="false">AB4038/N4038</f>
        <v>0</v>
      </c>
      <c r="AR4038" s="2" t="n">
        <f aca="false">AC4038/N4038</f>
        <v>32.8338293650794</v>
      </c>
      <c r="AS4038" s="2" t="n">
        <f aca="false">AD4038/N4038</f>
        <v>666.819444444445</v>
      </c>
      <c r="AT4038" s="2" t="n">
        <f aca="false">AE4038/N4038</f>
        <v>132.346726190476</v>
      </c>
      <c r="AU4038" s="2" t="n">
        <f aca="false">N4038/(Q4038/P4038)</f>
        <v>12</v>
      </c>
      <c r="AV4038" s="2" t="n">
        <f aca="false">(J4038*16276+AF4038*AU4038*16276/16000)/(75*2048)</f>
        <v>0.946051961030506</v>
      </c>
      <c r="AW4038" s="2" t="n">
        <f aca="false">AP4038/AO4038</f>
        <v>0.385170737465659</v>
      </c>
    </row>
    <row r="4039" customFormat="false" ht="12.65" hidden="false" customHeight="false" outlineLevel="0" collapsed="false">
      <c r="A4039" s="0" t="s">
        <v>2500</v>
      </c>
      <c r="B4039" s="0" t="n">
        <v>190967808</v>
      </c>
      <c r="C4039" s="0" t="s">
        <v>2521</v>
      </c>
      <c r="D4039" s="0" t="n">
        <v>0</v>
      </c>
      <c r="E4039" s="0" t="s">
        <v>208</v>
      </c>
      <c r="F4039" s="0" t="n">
        <v>256</v>
      </c>
      <c r="G4039" s="0" t="n">
        <v>208</v>
      </c>
      <c r="H4039" s="0" t="s">
        <v>201</v>
      </c>
      <c r="I4039" s="0" t="n">
        <v>1</v>
      </c>
      <c r="J4039" s="0" t="n">
        <v>1</v>
      </c>
      <c r="K4039" s="0" t="n">
        <v>4</v>
      </c>
      <c r="L4039" s="0" t="n">
        <v>58668</v>
      </c>
      <c r="M4039" s="0" t="n">
        <v>1</v>
      </c>
      <c r="N4039" s="0" t="n">
        <v>44</v>
      </c>
      <c r="O4039" s="0" t="n">
        <v>465520</v>
      </c>
      <c r="P4039" s="0" t="n">
        <v>600</v>
      </c>
      <c r="Q4039" s="0" t="n">
        <v>2200</v>
      </c>
      <c r="R4039" s="0" t="n">
        <v>132</v>
      </c>
      <c r="S4039" s="0" t="n">
        <v>0</v>
      </c>
      <c r="T4039" s="0" t="n">
        <v>57</v>
      </c>
      <c r="U4039" s="0" t="n">
        <v>73</v>
      </c>
      <c r="V4039" s="0" t="n">
        <v>45056</v>
      </c>
      <c r="W4039" s="0" t="n">
        <v>284</v>
      </c>
      <c r="X4039" s="0" t="n">
        <v>22528</v>
      </c>
      <c r="Y4039" s="0" t="n">
        <v>401</v>
      </c>
      <c r="Z4039" s="0" t="n">
        <v>1171456</v>
      </c>
      <c r="AA4039" s="0" t="n">
        <v>451616</v>
      </c>
      <c r="AB4039" s="0" t="n">
        <v>0</v>
      </c>
      <c r="AC4039" s="0" t="n">
        <v>1452</v>
      </c>
      <c r="AD4039" s="0" t="n">
        <v>29304</v>
      </c>
      <c r="AE4039" s="0" t="n">
        <v>5852</v>
      </c>
      <c r="AF4039" s="2" t="n">
        <f aca="false">O4039/N4039</f>
        <v>10580</v>
      </c>
      <c r="AG4039" s="2" t="n">
        <f aca="false">R4039/N4039</f>
        <v>3</v>
      </c>
      <c r="AH4039" s="2" t="n">
        <f aca="false">S4039/N4039</f>
        <v>0</v>
      </c>
      <c r="AI4039" s="2" t="n">
        <f aca="false">T4039/N4039</f>
        <v>1.29545454545455</v>
      </c>
      <c r="AJ4039" s="2" t="n">
        <f aca="false">U4039/N4039</f>
        <v>1.65909090909091</v>
      </c>
      <c r="AK4039" s="2" t="n">
        <f aca="false">V4039/N4039</f>
        <v>1024</v>
      </c>
      <c r="AL4039" s="2" t="n">
        <f aca="false">W4039/N4039</f>
        <v>6.45454545454545</v>
      </c>
      <c r="AM4039" s="2" t="n">
        <f aca="false">X4039/N4039</f>
        <v>512</v>
      </c>
      <c r="AN4039" s="2" t="n">
        <f aca="false">Y4039/N4039</f>
        <v>9.11363636363636</v>
      </c>
      <c r="AO4039" s="2" t="n">
        <f aca="false">Z4039/N4039</f>
        <v>26624</v>
      </c>
      <c r="AP4039" s="2" t="n">
        <f aca="false">AA4039/N4039</f>
        <v>10264</v>
      </c>
      <c r="AQ4039" s="2" t="n">
        <f aca="false">AB4039/N4039</f>
        <v>0</v>
      </c>
      <c r="AR4039" s="2" t="n">
        <f aca="false">AC4039/N4039</f>
        <v>33</v>
      </c>
      <c r="AS4039" s="2" t="n">
        <f aca="false">AD4039/N4039</f>
        <v>666</v>
      </c>
      <c r="AT4039" s="2" t="n">
        <f aca="false">AE4039/N4039</f>
        <v>133</v>
      </c>
      <c r="AU4039" s="2" t="n">
        <f aca="false">N4039/(Q4039/P4039)</f>
        <v>12</v>
      </c>
      <c r="AV4039" s="2" t="n">
        <f aca="false">(J4039*16276+AF4039*AU4039*16276/16000)/(75*2048)</f>
        <v>0.946784244791667</v>
      </c>
      <c r="AW4039" s="2" t="n">
        <f aca="false">AP4039/AO4039</f>
        <v>0.385516826923077</v>
      </c>
    </row>
    <row r="4040" customFormat="false" ht="12.65" hidden="false" customHeight="false" outlineLevel="0" collapsed="false">
      <c r="A4040" s="0" t="s">
        <v>2500</v>
      </c>
      <c r="B4040" s="0" t="n">
        <v>191494144</v>
      </c>
      <c r="C4040" s="0" t="s">
        <v>2522</v>
      </c>
      <c r="D4040" s="0" t="n">
        <v>0</v>
      </c>
      <c r="E4040" s="0" t="s">
        <v>208</v>
      </c>
      <c r="F4040" s="0" t="n">
        <v>256</v>
      </c>
      <c r="G4040" s="0" t="n">
        <v>208</v>
      </c>
      <c r="H4040" s="0" t="s">
        <v>52</v>
      </c>
      <c r="I4040" s="0" t="n">
        <v>1</v>
      </c>
      <c r="J4040" s="0" t="n">
        <v>1</v>
      </c>
      <c r="K4040" s="0" t="n">
        <v>33</v>
      </c>
      <c r="L4040" s="0" t="n">
        <v>528000</v>
      </c>
      <c r="M4040" s="0" t="n">
        <v>1</v>
      </c>
      <c r="N4040" s="0" t="n">
        <v>396</v>
      </c>
      <c r="O4040" s="0" t="n">
        <v>4189600</v>
      </c>
      <c r="P4040" s="0" t="n">
        <v>600</v>
      </c>
      <c r="Q4040" s="0" t="n">
        <v>19800</v>
      </c>
      <c r="R4040" s="0" t="n">
        <v>1584</v>
      </c>
      <c r="S4040" s="0" t="n">
        <v>16</v>
      </c>
      <c r="T4040" s="0" t="n">
        <v>362</v>
      </c>
      <c r="U4040" s="0" t="n">
        <v>223</v>
      </c>
      <c r="V4040" s="0" t="n">
        <v>405504</v>
      </c>
      <c r="W4040" s="0" t="n">
        <v>4338</v>
      </c>
      <c r="X4040" s="0" t="n">
        <v>202752</v>
      </c>
      <c r="Y4040" s="0" t="n">
        <v>3902</v>
      </c>
      <c r="Z4040" s="0" t="n">
        <v>10543104</v>
      </c>
      <c r="AA4040" s="0" t="n">
        <v>4051792</v>
      </c>
      <c r="AB4040" s="0" t="n">
        <v>0</v>
      </c>
      <c r="AC4040" s="0" t="n">
        <v>12819</v>
      </c>
      <c r="AD4040" s="0" t="n">
        <v>264832</v>
      </c>
      <c r="AE4040" s="0" t="n">
        <v>51821</v>
      </c>
      <c r="AF4040" s="2" t="n">
        <f aca="false">O4040/N4040</f>
        <v>10579.797979798</v>
      </c>
      <c r="AG4040" s="2" t="n">
        <f aca="false">R4040/N4040</f>
        <v>4</v>
      </c>
      <c r="AH4040" s="2" t="n">
        <f aca="false">S4040/N4040</f>
        <v>0.0404040404040404</v>
      </c>
      <c r="AI4040" s="2" t="n">
        <f aca="false">T4040/N4040</f>
        <v>0.914141414141414</v>
      </c>
      <c r="AJ4040" s="2" t="n">
        <f aca="false">U4040/N4040</f>
        <v>0.563131313131313</v>
      </c>
      <c r="AK4040" s="2" t="n">
        <f aca="false">V4040/N4040</f>
        <v>1024</v>
      </c>
      <c r="AL4040" s="2" t="n">
        <f aca="false">W4040/N4040</f>
        <v>10.9545454545455</v>
      </c>
      <c r="AM4040" s="2" t="n">
        <f aca="false">X4040/N4040</f>
        <v>512</v>
      </c>
      <c r="AN4040" s="2" t="n">
        <f aca="false">Y4040/N4040</f>
        <v>9.85353535353535</v>
      </c>
      <c r="AO4040" s="2" t="n">
        <f aca="false">Z4040/N4040</f>
        <v>26624</v>
      </c>
      <c r="AP4040" s="2" t="n">
        <f aca="false">AA4040/N4040</f>
        <v>10231.797979798</v>
      </c>
      <c r="AQ4040" s="2" t="n">
        <f aca="false">AB4040/N4040</f>
        <v>0</v>
      </c>
      <c r="AR4040" s="2" t="n">
        <f aca="false">AC4040/N4040</f>
        <v>32.3712121212121</v>
      </c>
      <c r="AS4040" s="2" t="n">
        <f aca="false">AD4040/N4040</f>
        <v>668.767676767677</v>
      </c>
      <c r="AT4040" s="2" t="n">
        <f aca="false">AE4040/N4040</f>
        <v>130.861111111111</v>
      </c>
      <c r="AU4040" s="2" t="n">
        <f aca="false">N4040/(Q4040/P4040)</f>
        <v>12</v>
      </c>
      <c r="AV4040" s="2" t="n">
        <f aca="false">(J4040*16276+AF4040*AU4040*16276/16000)/(75*2048)</f>
        <v>0.946768189709596</v>
      </c>
      <c r="AW4040" s="2" t="n">
        <f aca="false">AP4040/AO4040</f>
        <v>0.384307315947941</v>
      </c>
    </row>
    <row r="4041" customFormat="false" ht="12.65" hidden="false" customHeight="false" outlineLevel="0" collapsed="false">
      <c r="A4041" s="0" t="s">
        <v>2500</v>
      </c>
      <c r="B4041" s="0" t="n">
        <v>196218880</v>
      </c>
      <c r="C4041" s="0" t="s">
        <v>2523</v>
      </c>
      <c r="D4041" s="0" t="n">
        <v>0</v>
      </c>
      <c r="E4041" s="0" t="s">
        <v>208</v>
      </c>
      <c r="F4041" s="0" t="n">
        <v>256</v>
      </c>
      <c r="G4041" s="0" t="n">
        <v>208</v>
      </c>
      <c r="H4041" s="0" t="s">
        <v>201</v>
      </c>
      <c r="I4041" s="0" t="n">
        <v>1</v>
      </c>
      <c r="J4041" s="0" t="n">
        <v>1</v>
      </c>
      <c r="K4041" s="0" t="n">
        <v>196</v>
      </c>
      <c r="L4041" s="0" t="n">
        <v>3198668</v>
      </c>
      <c r="M4041" s="0" t="n">
        <v>1</v>
      </c>
      <c r="N4041" s="0" t="n">
        <v>2399</v>
      </c>
      <c r="O4041" s="0" t="n">
        <v>25364316</v>
      </c>
      <c r="P4041" s="0" t="n">
        <v>600</v>
      </c>
      <c r="Q4041" s="0" t="n">
        <v>119950</v>
      </c>
      <c r="R4041" s="0" t="n">
        <v>7197</v>
      </c>
      <c r="S4041" s="0" t="n">
        <v>9</v>
      </c>
      <c r="T4041" s="0" t="n">
        <v>2409</v>
      </c>
      <c r="U4041" s="0" t="n">
        <v>279</v>
      </c>
      <c r="V4041" s="0" t="n">
        <v>2456576</v>
      </c>
      <c r="W4041" s="0" t="n">
        <v>19301</v>
      </c>
      <c r="X4041" s="0" t="n">
        <v>1228288</v>
      </c>
      <c r="Y4041" s="0" t="n">
        <v>20537</v>
      </c>
      <c r="Z4041" s="0" t="n">
        <v>63870976</v>
      </c>
      <c r="AA4041" s="0" t="n">
        <v>24606232</v>
      </c>
      <c r="AB4041" s="0" t="n">
        <v>0</v>
      </c>
      <c r="AC4041" s="0" t="n">
        <v>78853</v>
      </c>
      <c r="AD4041" s="0" t="n">
        <v>1599244</v>
      </c>
      <c r="AE4041" s="0" t="n">
        <v>317871</v>
      </c>
      <c r="AF4041" s="2" t="n">
        <f aca="false">O4041/N4041</f>
        <v>10572.8703626511</v>
      </c>
      <c r="AG4041" s="2" t="n">
        <f aca="false">R4041/N4041</f>
        <v>3</v>
      </c>
      <c r="AH4041" s="2" t="n">
        <f aca="false">S4041/N4041</f>
        <v>0.00375156315131305</v>
      </c>
      <c r="AI4041" s="2" t="n">
        <f aca="false">T4041/N4041</f>
        <v>1.00416840350146</v>
      </c>
      <c r="AJ4041" s="2" t="n">
        <f aca="false">U4041/N4041</f>
        <v>0.116298457690704</v>
      </c>
      <c r="AK4041" s="2" t="n">
        <f aca="false">V4041/N4041</f>
        <v>1024</v>
      </c>
      <c r="AL4041" s="2" t="n">
        <f aca="false">W4041/N4041</f>
        <v>8.0454355981659</v>
      </c>
      <c r="AM4041" s="2" t="n">
        <f aca="false">X4041/N4041</f>
        <v>512</v>
      </c>
      <c r="AN4041" s="2" t="n">
        <f aca="false">Y4041/N4041</f>
        <v>8.56065027094623</v>
      </c>
      <c r="AO4041" s="2" t="n">
        <f aca="false">Z4041/N4041</f>
        <v>26624</v>
      </c>
      <c r="AP4041" s="2" t="n">
        <f aca="false">AA4041/N4041</f>
        <v>10256.8703626511</v>
      </c>
      <c r="AQ4041" s="2" t="n">
        <f aca="false">AB4041/N4041</f>
        <v>0</v>
      </c>
      <c r="AR4041" s="2" t="n">
        <f aca="false">AC4041/N4041</f>
        <v>32.8691121300542</v>
      </c>
      <c r="AS4041" s="2" t="n">
        <f aca="false">AD4041/N4041</f>
        <v>666.62942892872</v>
      </c>
      <c r="AT4041" s="2" t="n">
        <f aca="false">AE4041/N4041</f>
        <v>132.501458941226</v>
      </c>
      <c r="AU4041" s="2" t="n">
        <f aca="false">N4041/(Q4041/P4041)</f>
        <v>12</v>
      </c>
      <c r="AV4041" s="2" t="n">
        <f aca="false">(J4041*16276+AF4041*AU4041*16276/16000)/(75*2048)</f>
        <v>0.946217633573451</v>
      </c>
      <c r="AW4041" s="2" t="n">
        <f aca="false">AP4041/AO4041</f>
        <v>0.38524903705871</v>
      </c>
    </row>
    <row r="4042" customFormat="false" ht="12.65" hidden="false" customHeight="false" outlineLevel="0" collapsed="false">
      <c r="A4042" s="0" t="s">
        <v>2500</v>
      </c>
      <c r="B4042" s="0" t="n">
        <v>224825344</v>
      </c>
      <c r="C4042" s="0" t="s">
        <v>2524</v>
      </c>
      <c r="D4042" s="0" t="n">
        <v>0</v>
      </c>
      <c r="E4042" s="0" t="s">
        <v>208</v>
      </c>
      <c r="F4042" s="0" t="n">
        <v>256</v>
      </c>
      <c r="G4042" s="0" t="n">
        <v>208</v>
      </c>
      <c r="H4042" s="0" t="s">
        <v>201</v>
      </c>
      <c r="I4042" s="0" t="n">
        <v>1</v>
      </c>
      <c r="J4042" s="0" t="n">
        <v>1</v>
      </c>
      <c r="K4042" s="0" t="n">
        <v>2</v>
      </c>
      <c r="L4042" s="0" t="n">
        <v>28000</v>
      </c>
      <c r="M4042" s="0" t="n">
        <v>1</v>
      </c>
      <c r="N4042" s="0" t="n">
        <v>21</v>
      </c>
      <c r="O4042" s="0" t="n">
        <v>222180</v>
      </c>
      <c r="P4042" s="0" t="n">
        <v>600</v>
      </c>
      <c r="Q4042" s="0" t="n">
        <v>1050</v>
      </c>
      <c r="R4042" s="0" t="n">
        <v>63</v>
      </c>
      <c r="S4042" s="0" t="n">
        <v>0</v>
      </c>
      <c r="T4042" s="0" t="n">
        <v>18</v>
      </c>
      <c r="U4042" s="0" t="n">
        <v>49</v>
      </c>
      <c r="V4042" s="0" t="n">
        <v>21504</v>
      </c>
      <c r="W4042" s="0" t="n">
        <v>114</v>
      </c>
      <c r="X4042" s="0" t="n">
        <v>10752</v>
      </c>
      <c r="Y4042" s="0" t="n">
        <v>166</v>
      </c>
      <c r="Z4042" s="0" t="n">
        <v>559104</v>
      </c>
      <c r="AA4042" s="0" t="n">
        <v>215544</v>
      </c>
      <c r="AB4042" s="0" t="n">
        <v>0</v>
      </c>
      <c r="AC4042" s="0" t="n">
        <v>693</v>
      </c>
      <c r="AD4042" s="0" t="n">
        <v>13986</v>
      </c>
      <c r="AE4042" s="0" t="n">
        <v>2793</v>
      </c>
      <c r="AF4042" s="2" t="n">
        <f aca="false">O4042/N4042</f>
        <v>10580</v>
      </c>
      <c r="AG4042" s="2" t="n">
        <f aca="false">R4042/N4042</f>
        <v>3</v>
      </c>
      <c r="AH4042" s="2" t="n">
        <f aca="false">S4042/N4042</f>
        <v>0</v>
      </c>
      <c r="AI4042" s="2" t="n">
        <f aca="false">T4042/N4042</f>
        <v>0.857142857142857</v>
      </c>
      <c r="AJ4042" s="2" t="n">
        <f aca="false">U4042/N4042</f>
        <v>2.33333333333333</v>
      </c>
      <c r="AK4042" s="2" t="n">
        <f aca="false">V4042/N4042</f>
        <v>1024</v>
      </c>
      <c r="AL4042" s="2" t="n">
        <f aca="false">W4042/N4042</f>
        <v>5.42857142857143</v>
      </c>
      <c r="AM4042" s="2" t="n">
        <f aca="false">X4042/N4042</f>
        <v>512</v>
      </c>
      <c r="AN4042" s="2" t="n">
        <f aca="false">Y4042/N4042</f>
        <v>7.90476190476191</v>
      </c>
      <c r="AO4042" s="2" t="n">
        <f aca="false">Z4042/N4042</f>
        <v>26624</v>
      </c>
      <c r="AP4042" s="2" t="n">
        <f aca="false">AA4042/N4042</f>
        <v>10264</v>
      </c>
      <c r="AQ4042" s="2" t="n">
        <f aca="false">AB4042/N4042</f>
        <v>0</v>
      </c>
      <c r="AR4042" s="2" t="n">
        <f aca="false">AC4042/N4042</f>
        <v>33</v>
      </c>
      <c r="AS4042" s="2" t="n">
        <f aca="false">AD4042/N4042</f>
        <v>666</v>
      </c>
      <c r="AT4042" s="2" t="n">
        <f aca="false">AE4042/N4042</f>
        <v>133</v>
      </c>
      <c r="AU4042" s="2" t="n">
        <f aca="false">N4042/(Q4042/P4042)</f>
        <v>12</v>
      </c>
      <c r="AV4042" s="2" t="n">
        <f aca="false">(J4042*16276+AF4042*AU4042*16276/16000)/(75*2048)</f>
        <v>0.946784244791667</v>
      </c>
      <c r="AW4042" s="2" t="n">
        <f aca="false">AP4042/AO4042</f>
        <v>0.385516826923077</v>
      </c>
    </row>
    <row r="4043" customFormat="false" ht="12.65" hidden="false" customHeight="false" outlineLevel="0" collapsed="false">
      <c r="A4043" s="0" t="s">
        <v>2500</v>
      </c>
      <c r="B4043" s="0" t="n">
        <v>225077248</v>
      </c>
      <c r="C4043" s="0" t="s">
        <v>2525</v>
      </c>
      <c r="D4043" s="0" t="n">
        <v>0</v>
      </c>
      <c r="E4043" s="0" t="s">
        <v>208</v>
      </c>
      <c r="F4043" s="0" t="n">
        <v>256</v>
      </c>
      <c r="G4043" s="0" t="n">
        <v>208</v>
      </c>
      <c r="H4043" s="0" t="s">
        <v>201</v>
      </c>
      <c r="I4043" s="0" t="n">
        <v>1</v>
      </c>
      <c r="J4043" s="0" t="n">
        <v>1</v>
      </c>
      <c r="K4043" s="0" t="n">
        <v>3</v>
      </c>
      <c r="L4043" s="0" t="n">
        <v>37336</v>
      </c>
      <c r="M4043" s="0" t="n">
        <v>1</v>
      </c>
      <c r="N4043" s="0" t="n">
        <v>28</v>
      </c>
      <c r="O4043" s="0" t="n">
        <v>296240</v>
      </c>
      <c r="P4043" s="0" t="n">
        <v>600</v>
      </c>
      <c r="Q4043" s="0" t="n">
        <v>1400</v>
      </c>
      <c r="R4043" s="0" t="n">
        <v>84</v>
      </c>
      <c r="S4043" s="0" t="n">
        <v>0</v>
      </c>
      <c r="T4043" s="0" t="n">
        <v>43</v>
      </c>
      <c r="U4043" s="0" t="n">
        <v>77</v>
      </c>
      <c r="V4043" s="0" t="n">
        <v>28672</v>
      </c>
      <c r="W4043" s="0" t="n">
        <v>187</v>
      </c>
      <c r="X4043" s="0" t="n">
        <v>14336</v>
      </c>
      <c r="Y4043" s="0" t="n">
        <v>251</v>
      </c>
      <c r="Z4043" s="0" t="n">
        <v>745472</v>
      </c>
      <c r="AA4043" s="0" t="n">
        <v>287392</v>
      </c>
      <c r="AB4043" s="0" t="n">
        <v>0</v>
      </c>
      <c r="AC4043" s="0" t="n">
        <v>924</v>
      </c>
      <c r="AD4043" s="0" t="n">
        <v>18648</v>
      </c>
      <c r="AE4043" s="0" t="n">
        <v>3724</v>
      </c>
      <c r="AF4043" s="2" t="n">
        <f aca="false">O4043/N4043</f>
        <v>10580</v>
      </c>
      <c r="AG4043" s="2" t="n">
        <f aca="false">R4043/N4043</f>
        <v>3</v>
      </c>
      <c r="AH4043" s="2" t="n">
        <f aca="false">S4043/N4043</f>
        <v>0</v>
      </c>
      <c r="AI4043" s="2" t="n">
        <f aca="false">T4043/N4043</f>
        <v>1.53571428571429</v>
      </c>
      <c r="AJ4043" s="2" t="n">
        <f aca="false">U4043/N4043</f>
        <v>2.75</v>
      </c>
      <c r="AK4043" s="2" t="n">
        <f aca="false">V4043/N4043</f>
        <v>1024</v>
      </c>
      <c r="AL4043" s="2" t="n">
        <f aca="false">W4043/N4043</f>
        <v>6.67857142857143</v>
      </c>
      <c r="AM4043" s="2" t="n">
        <f aca="false">X4043/N4043</f>
        <v>512</v>
      </c>
      <c r="AN4043" s="2" t="n">
        <f aca="false">Y4043/N4043</f>
        <v>8.96428571428571</v>
      </c>
      <c r="AO4043" s="2" t="n">
        <f aca="false">Z4043/N4043</f>
        <v>26624</v>
      </c>
      <c r="AP4043" s="2" t="n">
        <f aca="false">AA4043/N4043</f>
        <v>10264</v>
      </c>
      <c r="AQ4043" s="2" t="n">
        <f aca="false">AB4043/N4043</f>
        <v>0</v>
      </c>
      <c r="AR4043" s="2" t="n">
        <f aca="false">AC4043/N4043</f>
        <v>33</v>
      </c>
      <c r="AS4043" s="2" t="n">
        <f aca="false">AD4043/N4043</f>
        <v>666</v>
      </c>
      <c r="AT4043" s="2" t="n">
        <f aca="false">AE4043/N4043</f>
        <v>133</v>
      </c>
      <c r="AU4043" s="2" t="n">
        <f aca="false">N4043/(Q4043/P4043)</f>
        <v>12</v>
      </c>
      <c r="AV4043" s="2" t="n">
        <f aca="false">(J4043*16276+AF4043*AU4043*16276/16000)/(75*2048)</f>
        <v>0.946784244791667</v>
      </c>
      <c r="AW4043" s="2" t="n">
        <f aca="false">AP4043/AO4043</f>
        <v>0.385516826923077</v>
      </c>
    </row>
    <row r="4044" customFormat="false" ht="12.65" hidden="false" customHeight="false" outlineLevel="0" collapsed="false">
      <c r="A4044" s="0" t="s">
        <v>2500</v>
      </c>
      <c r="B4044" s="0" t="n">
        <v>225413120</v>
      </c>
      <c r="C4044" s="0" t="s">
        <v>2526</v>
      </c>
      <c r="D4044" s="0" t="n">
        <v>0</v>
      </c>
      <c r="E4044" s="0" t="s">
        <v>208</v>
      </c>
      <c r="F4044" s="0" t="n">
        <v>256</v>
      </c>
      <c r="G4044" s="0" t="n">
        <v>208</v>
      </c>
      <c r="H4044" s="0" t="s">
        <v>52</v>
      </c>
      <c r="I4044" s="0" t="n">
        <v>1</v>
      </c>
      <c r="J4044" s="0" t="n">
        <v>1</v>
      </c>
      <c r="K4044" s="0" t="n">
        <v>22</v>
      </c>
      <c r="L4044" s="0" t="n">
        <v>350668</v>
      </c>
      <c r="M4044" s="0" t="n">
        <v>1</v>
      </c>
      <c r="N4044" s="0" t="n">
        <v>263</v>
      </c>
      <c r="O4044" s="0" t="n">
        <v>2785388</v>
      </c>
      <c r="P4044" s="0" t="n">
        <v>600</v>
      </c>
      <c r="Q4044" s="0" t="n">
        <v>13150</v>
      </c>
      <c r="R4044" s="0" t="n">
        <v>1052</v>
      </c>
      <c r="S4044" s="0" t="n">
        <v>11</v>
      </c>
      <c r="T4044" s="0" t="n">
        <v>152</v>
      </c>
      <c r="U4044" s="0" t="n">
        <v>127</v>
      </c>
      <c r="V4044" s="0" t="n">
        <v>269312</v>
      </c>
      <c r="W4044" s="0" t="n">
        <v>1471</v>
      </c>
      <c r="X4044" s="0" t="n">
        <v>134656</v>
      </c>
      <c r="Y4044" s="0" t="n">
        <v>2123</v>
      </c>
      <c r="Z4044" s="0" t="n">
        <v>7002112</v>
      </c>
      <c r="AA4044" s="0" t="n">
        <v>2693864</v>
      </c>
      <c r="AB4044" s="0" t="n">
        <v>0</v>
      </c>
      <c r="AC4044" s="0" t="n">
        <v>8580</v>
      </c>
      <c r="AD4044" s="0" t="n">
        <v>175656</v>
      </c>
      <c r="AE4044" s="0" t="n">
        <v>34580</v>
      </c>
      <c r="AF4044" s="2" t="n">
        <f aca="false">O4044/N4044</f>
        <v>10590.8288973384</v>
      </c>
      <c r="AG4044" s="2" t="n">
        <f aca="false">R4044/N4044</f>
        <v>4</v>
      </c>
      <c r="AH4044" s="2" t="n">
        <f aca="false">S4044/N4044</f>
        <v>0.0418250950570342</v>
      </c>
      <c r="AI4044" s="2" t="n">
        <f aca="false">T4044/N4044</f>
        <v>0.577946768060836</v>
      </c>
      <c r="AJ4044" s="2" t="n">
        <f aca="false">U4044/N4044</f>
        <v>0.482889733840304</v>
      </c>
      <c r="AK4044" s="2" t="n">
        <f aca="false">V4044/N4044</f>
        <v>1024</v>
      </c>
      <c r="AL4044" s="2" t="n">
        <f aca="false">W4044/N4044</f>
        <v>5.59315589353612</v>
      </c>
      <c r="AM4044" s="2" t="n">
        <f aca="false">X4044/N4044</f>
        <v>512</v>
      </c>
      <c r="AN4044" s="2" t="n">
        <f aca="false">Y4044/N4044</f>
        <v>8.07224334600761</v>
      </c>
      <c r="AO4044" s="2" t="n">
        <f aca="false">Z4044/N4044</f>
        <v>26624</v>
      </c>
      <c r="AP4044" s="2" t="n">
        <f aca="false">AA4044/N4044</f>
        <v>10242.8288973384</v>
      </c>
      <c r="AQ4044" s="2" t="n">
        <f aca="false">AB4044/N4044</f>
        <v>0</v>
      </c>
      <c r="AR4044" s="2" t="n">
        <f aca="false">AC4044/N4044</f>
        <v>32.6235741444867</v>
      </c>
      <c r="AS4044" s="2" t="n">
        <f aca="false">AD4044/N4044</f>
        <v>667.893536121673</v>
      </c>
      <c r="AT4044" s="2" t="n">
        <f aca="false">AE4044/N4044</f>
        <v>131.48288973384</v>
      </c>
      <c r="AU4044" s="2" t="n">
        <f aca="false">N4044/(Q4044/P4044)</f>
        <v>12</v>
      </c>
      <c r="AV4044" s="2" t="n">
        <f aca="false">(J4044*16276+AF4044*AU4044*16276/16000)/(75*2048)</f>
        <v>0.947644846027408</v>
      </c>
      <c r="AW4044" s="2" t="n">
        <f aca="false">AP4044/AO4044</f>
        <v>0.384721638271424</v>
      </c>
    </row>
    <row r="4045" customFormat="false" ht="12.65" hidden="false" customHeight="false" outlineLevel="0" collapsed="false">
      <c r="A4045" s="0" t="s">
        <v>2500</v>
      </c>
      <c r="B4045" s="0" t="n">
        <v>228554752</v>
      </c>
      <c r="C4045" s="0" t="s">
        <v>2527</v>
      </c>
      <c r="D4045" s="0" t="n">
        <v>0</v>
      </c>
      <c r="E4045" s="0" t="s">
        <v>208</v>
      </c>
      <c r="F4045" s="0" t="n">
        <v>256</v>
      </c>
      <c r="G4045" s="0" t="n">
        <v>208</v>
      </c>
      <c r="H4045" s="0" t="s">
        <v>201</v>
      </c>
      <c r="I4045" s="0" t="n">
        <v>1</v>
      </c>
      <c r="J4045" s="0" t="n">
        <v>1</v>
      </c>
      <c r="K4045" s="0" t="n">
        <v>258</v>
      </c>
      <c r="L4045" s="0" t="n">
        <v>4218668</v>
      </c>
      <c r="M4045" s="0" t="n">
        <v>1</v>
      </c>
      <c r="N4045" s="0" t="n">
        <v>3164</v>
      </c>
      <c r="O4045" s="0" t="n">
        <v>33469376</v>
      </c>
      <c r="P4045" s="0" t="n">
        <v>600</v>
      </c>
      <c r="Q4045" s="0" t="n">
        <v>158200</v>
      </c>
      <c r="R4045" s="0" t="n">
        <v>9492</v>
      </c>
      <c r="S4045" s="0" t="n">
        <v>2</v>
      </c>
      <c r="T4045" s="0" t="n">
        <v>3048</v>
      </c>
      <c r="U4045" s="0" t="n">
        <v>299</v>
      </c>
      <c r="V4045" s="0" t="n">
        <v>3239936</v>
      </c>
      <c r="W4045" s="0" t="n">
        <v>18095</v>
      </c>
      <c r="X4045" s="0" t="n">
        <v>1619968</v>
      </c>
      <c r="Y4045" s="0" t="n">
        <v>21953</v>
      </c>
      <c r="Z4045" s="0" t="n">
        <v>84238336</v>
      </c>
      <c r="AA4045" s="0" t="n">
        <v>32469552</v>
      </c>
      <c r="AB4045" s="0" t="n">
        <v>0</v>
      </c>
      <c r="AC4045" s="0" t="n">
        <v>104304</v>
      </c>
      <c r="AD4045" s="0" t="n">
        <v>2107726</v>
      </c>
      <c r="AE4045" s="0" t="n">
        <v>420418</v>
      </c>
      <c r="AF4045" s="2" t="n">
        <f aca="false">O4045/N4045</f>
        <v>10578.1845764855</v>
      </c>
      <c r="AG4045" s="2" t="n">
        <f aca="false">R4045/N4045</f>
        <v>3</v>
      </c>
      <c r="AH4045" s="2" t="n">
        <f aca="false">S4045/N4045</f>
        <v>0.000632111251580278</v>
      </c>
      <c r="AI4045" s="2" t="n">
        <f aca="false">T4045/N4045</f>
        <v>0.963337547408344</v>
      </c>
      <c r="AJ4045" s="2" t="n">
        <f aca="false">U4045/N4045</f>
        <v>0.0945006321112516</v>
      </c>
      <c r="AK4045" s="2" t="n">
        <f aca="false">V4045/N4045</f>
        <v>1024</v>
      </c>
      <c r="AL4045" s="2" t="n">
        <f aca="false">W4045/N4045</f>
        <v>5.71902654867257</v>
      </c>
      <c r="AM4045" s="2" t="n">
        <f aca="false">X4045/N4045</f>
        <v>512</v>
      </c>
      <c r="AN4045" s="2" t="n">
        <f aca="false">Y4045/N4045</f>
        <v>6.93836915297092</v>
      </c>
      <c r="AO4045" s="2" t="n">
        <f aca="false">Z4045/N4045</f>
        <v>26624</v>
      </c>
      <c r="AP4045" s="2" t="n">
        <f aca="false">AA4045/N4045</f>
        <v>10262.1845764855</v>
      </c>
      <c r="AQ4045" s="2" t="n">
        <f aca="false">AB4045/N4045</f>
        <v>0</v>
      </c>
      <c r="AR4045" s="2" t="n">
        <f aca="false">AC4045/N4045</f>
        <v>32.9658659924147</v>
      </c>
      <c r="AS4045" s="2" t="n">
        <f aca="false">AD4045/N4045</f>
        <v>666.158659924147</v>
      </c>
      <c r="AT4045" s="2" t="n">
        <f aca="false">AE4045/N4045</f>
        <v>132.875474083439</v>
      </c>
      <c r="AU4045" s="2" t="n">
        <f aca="false">N4045/(Q4045/P4045)</f>
        <v>12</v>
      </c>
      <c r="AV4045" s="2" t="n">
        <f aca="false">(J4045*16276+AF4045*AU4045*16276/16000)/(75*2048)</f>
        <v>0.946639968262748</v>
      </c>
      <c r="AW4045" s="2" t="n">
        <f aca="false">AP4045/AO4045</f>
        <v>0.385448639441311</v>
      </c>
    </row>
    <row r="4046" customFormat="false" ht="12.65" hidden="false" customHeight="false" outlineLevel="0" collapsed="false">
      <c r="A4046" s="0" t="s">
        <v>2500</v>
      </c>
      <c r="B4046" s="0" t="n">
        <v>266299392</v>
      </c>
      <c r="C4046" s="0" t="s">
        <v>2528</v>
      </c>
      <c r="D4046" s="0" t="n">
        <v>0</v>
      </c>
      <c r="E4046" s="0" t="s">
        <v>208</v>
      </c>
      <c r="F4046" s="0" t="n">
        <v>256</v>
      </c>
      <c r="G4046" s="0" t="n">
        <v>208</v>
      </c>
      <c r="H4046" s="0" t="s">
        <v>201</v>
      </c>
      <c r="I4046" s="0" t="n">
        <v>1</v>
      </c>
      <c r="J4046" s="0" t="n">
        <v>1</v>
      </c>
      <c r="K4046" s="0" t="n">
        <v>3</v>
      </c>
      <c r="L4046" s="0" t="n">
        <v>33336</v>
      </c>
      <c r="M4046" s="0" t="n">
        <v>1</v>
      </c>
      <c r="N4046" s="0" t="n">
        <v>25</v>
      </c>
      <c r="O4046" s="0" t="n">
        <v>264500</v>
      </c>
      <c r="P4046" s="0" t="n">
        <v>600</v>
      </c>
      <c r="Q4046" s="0" t="n">
        <v>1250</v>
      </c>
      <c r="R4046" s="0" t="n">
        <v>75</v>
      </c>
      <c r="S4046" s="0" t="n">
        <v>0</v>
      </c>
      <c r="T4046" s="0" t="n">
        <v>12</v>
      </c>
      <c r="U4046" s="0" t="n">
        <v>40</v>
      </c>
      <c r="V4046" s="0" t="n">
        <v>25600</v>
      </c>
      <c r="W4046" s="0" t="n">
        <v>139</v>
      </c>
      <c r="X4046" s="0" t="n">
        <v>12800</v>
      </c>
      <c r="Y4046" s="0" t="n">
        <v>141</v>
      </c>
      <c r="Z4046" s="0" t="n">
        <v>665600</v>
      </c>
      <c r="AA4046" s="0" t="n">
        <v>256600</v>
      </c>
      <c r="AB4046" s="0" t="n">
        <v>0</v>
      </c>
      <c r="AC4046" s="0" t="n">
        <v>825</v>
      </c>
      <c r="AD4046" s="0" t="n">
        <v>16650</v>
      </c>
      <c r="AE4046" s="0" t="n">
        <v>3325</v>
      </c>
      <c r="AF4046" s="2" t="n">
        <f aca="false">O4046/N4046</f>
        <v>10580</v>
      </c>
      <c r="AG4046" s="2" t="n">
        <f aca="false">R4046/N4046</f>
        <v>3</v>
      </c>
      <c r="AH4046" s="2" t="n">
        <f aca="false">S4046/N4046</f>
        <v>0</v>
      </c>
      <c r="AI4046" s="2" t="n">
        <f aca="false">T4046/N4046</f>
        <v>0.48</v>
      </c>
      <c r="AJ4046" s="2" t="n">
        <f aca="false">U4046/N4046</f>
        <v>1.6</v>
      </c>
      <c r="AK4046" s="2" t="n">
        <f aca="false">V4046/N4046</f>
        <v>1024</v>
      </c>
      <c r="AL4046" s="2" t="n">
        <f aca="false">W4046/N4046</f>
        <v>5.56</v>
      </c>
      <c r="AM4046" s="2" t="n">
        <f aca="false">X4046/N4046</f>
        <v>512</v>
      </c>
      <c r="AN4046" s="2" t="n">
        <f aca="false">Y4046/N4046</f>
        <v>5.64</v>
      </c>
      <c r="AO4046" s="2" t="n">
        <f aca="false">Z4046/N4046</f>
        <v>26624</v>
      </c>
      <c r="AP4046" s="2" t="n">
        <f aca="false">AA4046/N4046</f>
        <v>10264</v>
      </c>
      <c r="AQ4046" s="2" t="n">
        <f aca="false">AB4046/N4046</f>
        <v>0</v>
      </c>
      <c r="AR4046" s="2" t="n">
        <f aca="false">AC4046/N4046</f>
        <v>33</v>
      </c>
      <c r="AS4046" s="2" t="n">
        <f aca="false">AD4046/N4046</f>
        <v>666</v>
      </c>
      <c r="AT4046" s="2" t="n">
        <f aca="false">AE4046/N4046</f>
        <v>133</v>
      </c>
      <c r="AU4046" s="2" t="n">
        <f aca="false">N4046/(Q4046/P4046)</f>
        <v>12</v>
      </c>
      <c r="AV4046" s="2" t="n">
        <f aca="false">(J4046*16276+AF4046*AU4046*16276/16000)/(75*2048)</f>
        <v>0.946784244791667</v>
      </c>
      <c r="AW4046" s="2" t="n">
        <f aca="false">AP4046/AO4046</f>
        <v>0.385516826923077</v>
      </c>
    </row>
    <row r="4047" customFormat="false" ht="12.65" hidden="false" customHeight="false" outlineLevel="0" collapsed="false">
      <c r="A4047" s="0" t="s">
        <v>2500</v>
      </c>
      <c r="B4047" s="0" t="n">
        <v>266598400</v>
      </c>
      <c r="C4047" s="0" t="s">
        <v>2529</v>
      </c>
      <c r="D4047" s="0" t="n">
        <v>0</v>
      </c>
      <c r="E4047" s="0" t="s">
        <v>208</v>
      </c>
      <c r="F4047" s="0" t="n">
        <v>256</v>
      </c>
      <c r="G4047" s="0" t="n">
        <v>208</v>
      </c>
      <c r="H4047" s="0" t="s">
        <v>201</v>
      </c>
      <c r="I4047" s="0" t="n">
        <v>1</v>
      </c>
      <c r="J4047" s="0" t="n">
        <v>1</v>
      </c>
      <c r="K4047" s="0" t="n">
        <v>2</v>
      </c>
      <c r="L4047" s="0" t="n">
        <v>29336</v>
      </c>
      <c r="M4047" s="0" t="n">
        <v>1</v>
      </c>
      <c r="N4047" s="0" t="n">
        <v>22</v>
      </c>
      <c r="O4047" s="0" t="n">
        <v>232760</v>
      </c>
      <c r="P4047" s="0" t="n">
        <v>600</v>
      </c>
      <c r="Q4047" s="0" t="n">
        <v>1100</v>
      </c>
      <c r="R4047" s="0" t="n">
        <v>66</v>
      </c>
      <c r="S4047" s="0" t="n">
        <v>0</v>
      </c>
      <c r="T4047" s="0" t="n">
        <v>11</v>
      </c>
      <c r="U4047" s="0" t="n">
        <v>37</v>
      </c>
      <c r="V4047" s="0" t="n">
        <v>22528</v>
      </c>
      <c r="W4047" s="0" t="n">
        <v>108</v>
      </c>
      <c r="X4047" s="0" t="n">
        <v>11264</v>
      </c>
      <c r="Y4047" s="0" t="n">
        <v>185</v>
      </c>
      <c r="Z4047" s="0" t="n">
        <v>585728</v>
      </c>
      <c r="AA4047" s="0" t="n">
        <v>225808</v>
      </c>
      <c r="AB4047" s="0" t="n">
        <v>0</v>
      </c>
      <c r="AC4047" s="0" t="n">
        <v>726</v>
      </c>
      <c r="AD4047" s="0" t="n">
        <v>14652</v>
      </c>
      <c r="AE4047" s="0" t="n">
        <v>2926</v>
      </c>
      <c r="AF4047" s="2" t="n">
        <f aca="false">O4047/N4047</f>
        <v>10580</v>
      </c>
      <c r="AG4047" s="2" t="n">
        <f aca="false">R4047/N4047</f>
        <v>3</v>
      </c>
      <c r="AH4047" s="2" t="n">
        <f aca="false">S4047/N4047</f>
        <v>0</v>
      </c>
      <c r="AI4047" s="2" t="n">
        <f aca="false">T4047/N4047</f>
        <v>0.5</v>
      </c>
      <c r="AJ4047" s="2" t="n">
        <f aca="false">U4047/N4047</f>
        <v>1.68181818181818</v>
      </c>
      <c r="AK4047" s="2" t="n">
        <f aca="false">V4047/N4047</f>
        <v>1024</v>
      </c>
      <c r="AL4047" s="2" t="n">
        <f aca="false">W4047/N4047</f>
        <v>4.90909090909091</v>
      </c>
      <c r="AM4047" s="2" t="n">
        <f aca="false">X4047/N4047</f>
        <v>512</v>
      </c>
      <c r="AN4047" s="2" t="n">
        <f aca="false">Y4047/N4047</f>
        <v>8.40909090909091</v>
      </c>
      <c r="AO4047" s="2" t="n">
        <f aca="false">Z4047/N4047</f>
        <v>26624</v>
      </c>
      <c r="AP4047" s="2" t="n">
        <f aca="false">AA4047/N4047</f>
        <v>10264</v>
      </c>
      <c r="AQ4047" s="2" t="n">
        <f aca="false">AB4047/N4047</f>
        <v>0</v>
      </c>
      <c r="AR4047" s="2" t="n">
        <f aca="false">AC4047/N4047</f>
        <v>33</v>
      </c>
      <c r="AS4047" s="2" t="n">
        <f aca="false">AD4047/N4047</f>
        <v>666</v>
      </c>
      <c r="AT4047" s="2" t="n">
        <f aca="false">AE4047/N4047</f>
        <v>133</v>
      </c>
      <c r="AU4047" s="2" t="n">
        <f aca="false">N4047/(Q4047/P4047)</f>
        <v>12</v>
      </c>
      <c r="AV4047" s="2" t="n">
        <f aca="false">(J4047*16276+AF4047*AU4047*16276/16000)/(75*2048)</f>
        <v>0.946784244791667</v>
      </c>
      <c r="AW4047" s="2" t="n">
        <f aca="false">AP4047/AO4047</f>
        <v>0.385516826923077</v>
      </c>
    </row>
    <row r="4048" customFormat="false" ht="12.65" hidden="false" customHeight="false" outlineLevel="0" collapsed="false">
      <c r="A4048" s="0" t="s">
        <v>2500</v>
      </c>
      <c r="B4048" s="0" t="n">
        <v>266862592</v>
      </c>
      <c r="C4048" s="0" t="s">
        <v>2530</v>
      </c>
      <c r="D4048" s="0" t="n">
        <v>0</v>
      </c>
      <c r="E4048" s="0" t="s">
        <v>208</v>
      </c>
      <c r="F4048" s="0" t="n">
        <v>256</v>
      </c>
      <c r="G4048" s="0" t="n">
        <v>208</v>
      </c>
      <c r="H4048" s="0" t="s">
        <v>201</v>
      </c>
      <c r="I4048" s="0" t="n">
        <v>1</v>
      </c>
      <c r="J4048" s="0" t="n">
        <v>1</v>
      </c>
      <c r="K4048" s="0" t="n">
        <v>5</v>
      </c>
      <c r="L4048" s="0" t="n">
        <v>73336</v>
      </c>
      <c r="M4048" s="0" t="n">
        <v>1</v>
      </c>
      <c r="N4048" s="0" t="n">
        <v>55</v>
      </c>
      <c r="O4048" s="0" t="n">
        <v>581900</v>
      </c>
      <c r="P4048" s="0" t="n">
        <v>600</v>
      </c>
      <c r="Q4048" s="0" t="n">
        <v>2750</v>
      </c>
      <c r="R4048" s="0" t="n">
        <v>165</v>
      </c>
      <c r="S4048" s="0" t="n">
        <v>0</v>
      </c>
      <c r="T4048" s="0" t="n">
        <v>47</v>
      </c>
      <c r="U4048" s="0" t="n">
        <v>74</v>
      </c>
      <c r="V4048" s="0" t="n">
        <v>56320</v>
      </c>
      <c r="W4048" s="0" t="n">
        <v>237</v>
      </c>
      <c r="X4048" s="0" t="n">
        <v>28160</v>
      </c>
      <c r="Y4048" s="0" t="n">
        <v>377</v>
      </c>
      <c r="Z4048" s="0" t="n">
        <v>1464320</v>
      </c>
      <c r="AA4048" s="0" t="n">
        <v>564520</v>
      </c>
      <c r="AB4048" s="0" t="n">
        <v>0</v>
      </c>
      <c r="AC4048" s="0" t="n">
        <v>1815</v>
      </c>
      <c r="AD4048" s="0" t="n">
        <v>36630</v>
      </c>
      <c r="AE4048" s="0" t="n">
        <v>7315</v>
      </c>
      <c r="AF4048" s="2" t="n">
        <f aca="false">O4048/N4048</f>
        <v>10580</v>
      </c>
      <c r="AG4048" s="2" t="n">
        <f aca="false">R4048/N4048</f>
        <v>3</v>
      </c>
      <c r="AH4048" s="2" t="n">
        <f aca="false">S4048/N4048</f>
        <v>0</v>
      </c>
      <c r="AI4048" s="2" t="n">
        <f aca="false">T4048/N4048</f>
        <v>0.854545454545455</v>
      </c>
      <c r="AJ4048" s="2" t="n">
        <f aca="false">U4048/N4048</f>
        <v>1.34545454545455</v>
      </c>
      <c r="AK4048" s="2" t="n">
        <f aca="false">V4048/N4048</f>
        <v>1024</v>
      </c>
      <c r="AL4048" s="2" t="n">
        <f aca="false">W4048/N4048</f>
        <v>4.30909090909091</v>
      </c>
      <c r="AM4048" s="2" t="n">
        <f aca="false">X4048/N4048</f>
        <v>512</v>
      </c>
      <c r="AN4048" s="2" t="n">
        <f aca="false">Y4048/N4048</f>
        <v>6.85454545454545</v>
      </c>
      <c r="AO4048" s="2" t="n">
        <f aca="false">Z4048/N4048</f>
        <v>26624</v>
      </c>
      <c r="AP4048" s="2" t="n">
        <f aca="false">AA4048/N4048</f>
        <v>10264</v>
      </c>
      <c r="AQ4048" s="2" t="n">
        <f aca="false">AB4048/N4048</f>
        <v>0</v>
      </c>
      <c r="AR4048" s="2" t="n">
        <f aca="false">AC4048/N4048</f>
        <v>33</v>
      </c>
      <c r="AS4048" s="2" t="n">
        <f aca="false">AD4048/N4048</f>
        <v>666</v>
      </c>
      <c r="AT4048" s="2" t="n">
        <f aca="false">AE4048/N4048</f>
        <v>133</v>
      </c>
      <c r="AU4048" s="2" t="n">
        <f aca="false">N4048/(Q4048/P4048)</f>
        <v>12</v>
      </c>
      <c r="AV4048" s="2" t="n">
        <f aca="false">(J4048*16276+AF4048*AU4048*16276/16000)/(75*2048)</f>
        <v>0.946784244791667</v>
      </c>
      <c r="AW4048" s="2" t="n">
        <f aca="false">AP4048/AO4048</f>
        <v>0.385516826923077</v>
      </c>
    </row>
    <row r="4049" customFormat="false" ht="12.65" hidden="false" customHeight="false" outlineLevel="0" collapsed="false">
      <c r="A4049" s="0" t="s">
        <v>2500</v>
      </c>
      <c r="B4049" s="0" t="n">
        <v>267520000</v>
      </c>
      <c r="C4049" s="0" t="s">
        <v>2531</v>
      </c>
      <c r="D4049" s="0" t="n">
        <v>0</v>
      </c>
      <c r="E4049" s="0" t="s">
        <v>208</v>
      </c>
      <c r="F4049" s="0" t="n">
        <v>256</v>
      </c>
      <c r="G4049" s="0" t="n">
        <v>208</v>
      </c>
      <c r="H4049" s="0" t="s">
        <v>201</v>
      </c>
      <c r="I4049" s="0" t="n">
        <v>1</v>
      </c>
      <c r="J4049" s="0" t="n">
        <v>1</v>
      </c>
      <c r="K4049" s="0" t="n">
        <v>259</v>
      </c>
      <c r="L4049" s="0" t="n">
        <v>4237336</v>
      </c>
      <c r="M4049" s="0" t="n">
        <v>1</v>
      </c>
      <c r="N4049" s="0" t="n">
        <v>3178</v>
      </c>
      <c r="O4049" s="0" t="n">
        <v>33580600</v>
      </c>
      <c r="P4049" s="0" t="n">
        <v>600</v>
      </c>
      <c r="Q4049" s="0" t="n">
        <v>158900</v>
      </c>
      <c r="R4049" s="0" t="n">
        <v>9534</v>
      </c>
      <c r="S4049" s="0" t="n">
        <v>32</v>
      </c>
      <c r="T4049" s="0" t="n">
        <v>3178</v>
      </c>
      <c r="U4049" s="0" t="n">
        <v>369</v>
      </c>
      <c r="V4049" s="0" t="n">
        <v>3254272</v>
      </c>
      <c r="W4049" s="0" t="n">
        <v>26485</v>
      </c>
      <c r="X4049" s="0" t="n">
        <v>1627136</v>
      </c>
      <c r="Y4049" s="0" t="n">
        <v>27995</v>
      </c>
      <c r="Z4049" s="0" t="n">
        <v>84611072</v>
      </c>
      <c r="AA4049" s="0" t="n">
        <v>32576352</v>
      </c>
      <c r="AB4049" s="0" t="n">
        <v>0</v>
      </c>
      <c r="AC4049" s="0" t="n">
        <v>104047</v>
      </c>
      <c r="AD4049" s="0" t="n">
        <v>2120224</v>
      </c>
      <c r="AE4049" s="0" t="n">
        <v>419825</v>
      </c>
      <c r="AF4049" s="2" t="n">
        <f aca="false">O4049/N4049</f>
        <v>10566.5827564506</v>
      </c>
      <c r="AG4049" s="2" t="n">
        <f aca="false">R4049/N4049</f>
        <v>3</v>
      </c>
      <c r="AH4049" s="2" t="n">
        <f aca="false">S4049/N4049</f>
        <v>0.0100692259282568</v>
      </c>
      <c r="AI4049" s="2" t="n">
        <f aca="false">T4049/N4049</f>
        <v>1</v>
      </c>
      <c r="AJ4049" s="2" t="n">
        <f aca="false">U4049/N4049</f>
        <v>0.116110761485211</v>
      </c>
      <c r="AK4049" s="2" t="n">
        <f aca="false">V4049/N4049</f>
        <v>1024</v>
      </c>
      <c r="AL4049" s="2" t="n">
        <f aca="false">W4049/N4049</f>
        <v>8.33385777218376</v>
      </c>
      <c r="AM4049" s="2" t="n">
        <f aca="false">X4049/N4049</f>
        <v>512</v>
      </c>
      <c r="AN4049" s="2" t="n">
        <f aca="false">Y4049/N4049</f>
        <v>8.80899937067338</v>
      </c>
      <c r="AO4049" s="2" t="n">
        <f aca="false">Z4049/N4049</f>
        <v>26624</v>
      </c>
      <c r="AP4049" s="2" t="n">
        <f aca="false">AA4049/N4049</f>
        <v>10250.5827564506</v>
      </c>
      <c r="AQ4049" s="2" t="n">
        <f aca="false">AB4049/N4049</f>
        <v>0</v>
      </c>
      <c r="AR4049" s="2" t="n">
        <f aca="false">AC4049/N4049</f>
        <v>32.7397734424166</v>
      </c>
      <c r="AS4049" s="2" t="n">
        <f aca="false">AD4049/N4049</f>
        <v>667.156702328509</v>
      </c>
      <c r="AT4049" s="2" t="n">
        <f aca="false">AE4049/N4049</f>
        <v>132.103524229075</v>
      </c>
      <c r="AU4049" s="2" t="n">
        <f aca="false">N4049/(Q4049/P4049)</f>
        <v>12</v>
      </c>
      <c r="AV4049" s="2" t="n">
        <f aca="false">(J4049*16276+AF4049*AU4049*16276/16000)/(75*2048)</f>
        <v>0.945717940807243</v>
      </c>
      <c r="AW4049" s="2" t="n">
        <f aca="false">AP4049/AO4049</f>
        <v>0.385012873965242</v>
      </c>
    </row>
    <row r="4050" customFormat="false" ht="12.65" hidden="false" customHeight="false" outlineLevel="0" collapsed="false">
      <c r="A4050" s="0" t="s">
        <v>2500</v>
      </c>
      <c r="B4050" s="0" t="n">
        <v>305393664</v>
      </c>
      <c r="C4050" s="0" t="s">
        <v>2532</v>
      </c>
      <c r="D4050" s="0" t="n">
        <v>0</v>
      </c>
      <c r="E4050" s="0" t="s">
        <v>208</v>
      </c>
      <c r="F4050" s="0" t="n">
        <v>256</v>
      </c>
      <c r="G4050" s="0" t="n">
        <v>208</v>
      </c>
      <c r="H4050" s="0" t="s">
        <v>201</v>
      </c>
      <c r="I4050" s="0" t="n">
        <v>1</v>
      </c>
      <c r="J4050" s="0" t="n">
        <v>1</v>
      </c>
      <c r="K4050" s="0" t="n">
        <v>2</v>
      </c>
      <c r="L4050" s="0" t="n">
        <v>29336</v>
      </c>
      <c r="M4050" s="0" t="n">
        <v>1</v>
      </c>
      <c r="N4050" s="0" t="n">
        <v>22</v>
      </c>
      <c r="O4050" s="0" t="n">
        <v>232760</v>
      </c>
      <c r="P4050" s="0" t="n">
        <v>600</v>
      </c>
      <c r="Q4050" s="0" t="n">
        <v>1100</v>
      </c>
      <c r="R4050" s="0" t="n">
        <v>66</v>
      </c>
      <c r="S4050" s="0" t="n">
        <v>0</v>
      </c>
      <c r="T4050" s="0" t="n">
        <v>28</v>
      </c>
      <c r="U4050" s="0" t="n">
        <v>56</v>
      </c>
      <c r="V4050" s="0" t="n">
        <v>22528</v>
      </c>
      <c r="W4050" s="0" t="n">
        <v>70</v>
      </c>
      <c r="X4050" s="0" t="n">
        <v>11264</v>
      </c>
      <c r="Y4050" s="0" t="n">
        <v>153</v>
      </c>
      <c r="Z4050" s="0" t="n">
        <v>585728</v>
      </c>
      <c r="AA4050" s="0" t="n">
        <v>225808</v>
      </c>
      <c r="AB4050" s="0" t="n">
        <v>0</v>
      </c>
      <c r="AC4050" s="0" t="n">
        <v>726</v>
      </c>
      <c r="AD4050" s="0" t="n">
        <v>14652</v>
      </c>
      <c r="AE4050" s="0" t="n">
        <v>2926</v>
      </c>
      <c r="AF4050" s="2" t="n">
        <f aca="false">O4050/N4050</f>
        <v>10580</v>
      </c>
      <c r="AG4050" s="2" t="n">
        <f aca="false">R4050/N4050</f>
        <v>3</v>
      </c>
      <c r="AH4050" s="2" t="n">
        <f aca="false">S4050/N4050</f>
        <v>0</v>
      </c>
      <c r="AI4050" s="2" t="n">
        <f aca="false">T4050/N4050</f>
        <v>1.27272727272727</v>
      </c>
      <c r="AJ4050" s="2" t="n">
        <f aca="false">U4050/N4050</f>
        <v>2.54545454545455</v>
      </c>
      <c r="AK4050" s="2" t="n">
        <f aca="false">V4050/N4050</f>
        <v>1024</v>
      </c>
      <c r="AL4050" s="2" t="n">
        <f aca="false">W4050/N4050</f>
        <v>3.18181818181818</v>
      </c>
      <c r="AM4050" s="2" t="n">
        <f aca="false">X4050/N4050</f>
        <v>512</v>
      </c>
      <c r="AN4050" s="2" t="n">
        <f aca="false">Y4050/N4050</f>
        <v>6.95454545454545</v>
      </c>
      <c r="AO4050" s="2" t="n">
        <f aca="false">Z4050/N4050</f>
        <v>26624</v>
      </c>
      <c r="AP4050" s="2" t="n">
        <f aca="false">AA4050/N4050</f>
        <v>10264</v>
      </c>
      <c r="AQ4050" s="2" t="n">
        <f aca="false">AB4050/N4050</f>
        <v>0</v>
      </c>
      <c r="AR4050" s="2" t="n">
        <f aca="false">AC4050/N4050</f>
        <v>33</v>
      </c>
      <c r="AS4050" s="2" t="n">
        <f aca="false">AD4050/N4050</f>
        <v>666</v>
      </c>
      <c r="AT4050" s="2" t="n">
        <f aca="false">AE4050/N4050</f>
        <v>133</v>
      </c>
      <c r="AU4050" s="2" t="n">
        <f aca="false">N4050/(Q4050/P4050)</f>
        <v>12</v>
      </c>
      <c r="AV4050" s="2" t="n">
        <f aca="false">(J4050*16276+AF4050*AU4050*16276/16000)/(75*2048)</f>
        <v>0.946784244791667</v>
      </c>
      <c r="AW4050" s="2" t="n">
        <f aca="false">AP4050/AO4050</f>
        <v>0.385516826923077</v>
      </c>
    </row>
    <row r="4051" customFormat="false" ht="12.65" hidden="false" customHeight="false" outlineLevel="0" collapsed="false">
      <c r="A4051" s="0" t="s">
        <v>2500</v>
      </c>
      <c r="B4051" s="0" t="n">
        <v>305657856</v>
      </c>
      <c r="C4051" s="0" t="s">
        <v>2533</v>
      </c>
      <c r="D4051" s="0" t="n">
        <v>0</v>
      </c>
      <c r="E4051" s="0" t="s">
        <v>208</v>
      </c>
      <c r="F4051" s="0" t="n">
        <v>256</v>
      </c>
      <c r="G4051" s="0" t="n">
        <v>208</v>
      </c>
      <c r="H4051" s="0" t="s">
        <v>201</v>
      </c>
      <c r="I4051" s="0" t="n">
        <v>1</v>
      </c>
      <c r="J4051" s="0" t="n">
        <v>1</v>
      </c>
      <c r="K4051" s="0" t="n">
        <v>4</v>
      </c>
      <c r="L4051" s="0" t="n">
        <v>62668</v>
      </c>
      <c r="M4051" s="0" t="n">
        <v>1</v>
      </c>
      <c r="N4051" s="0" t="n">
        <v>47</v>
      </c>
      <c r="O4051" s="0" t="n">
        <v>497260</v>
      </c>
      <c r="P4051" s="0" t="n">
        <v>600</v>
      </c>
      <c r="Q4051" s="0" t="n">
        <v>2350</v>
      </c>
      <c r="R4051" s="0" t="n">
        <v>141</v>
      </c>
      <c r="S4051" s="0" t="n">
        <v>0</v>
      </c>
      <c r="T4051" s="0" t="n">
        <v>59</v>
      </c>
      <c r="U4051" s="0" t="n">
        <v>89</v>
      </c>
      <c r="V4051" s="0" t="n">
        <v>48128</v>
      </c>
      <c r="W4051" s="0" t="n">
        <v>236</v>
      </c>
      <c r="X4051" s="0" t="n">
        <v>24064</v>
      </c>
      <c r="Y4051" s="0" t="n">
        <v>325</v>
      </c>
      <c r="Z4051" s="0" t="n">
        <v>1251328</v>
      </c>
      <c r="AA4051" s="0" t="n">
        <v>482408</v>
      </c>
      <c r="AB4051" s="0" t="n">
        <v>0</v>
      </c>
      <c r="AC4051" s="0" t="n">
        <v>1551</v>
      </c>
      <c r="AD4051" s="0" t="n">
        <v>31302</v>
      </c>
      <c r="AE4051" s="0" t="n">
        <v>6251</v>
      </c>
      <c r="AF4051" s="2" t="n">
        <f aca="false">O4051/N4051</f>
        <v>10580</v>
      </c>
      <c r="AG4051" s="2" t="n">
        <f aca="false">R4051/N4051</f>
        <v>3</v>
      </c>
      <c r="AH4051" s="2" t="n">
        <f aca="false">S4051/N4051</f>
        <v>0</v>
      </c>
      <c r="AI4051" s="2" t="n">
        <f aca="false">T4051/N4051</f>
        <v>1.25531914893617</v>
      </c>
      <c r="AJ4051" s="2" t="n">
        <f aca="false">U4051/N4051</f>
        <v>1.8936170212766</v>
      </c>
      <c r="AK4051" s="2" t="n">
        <f aca="false">V4051/N4051</f>
        <v>1024</v>
      </c>
      <c r="AL4051" s="2" t="n">
        <f aca="false">W4051/N4051</f>
        <v>5.02127659574468</v>
      </c>
      <c r="AM4051" s="2" t="n">
        <f aca="false">X4051/N4051</f>
        <v>512</v>
      </c>
      <c r="AN4051" s="2" t="n">
        <f aca="false">Y4051/N4051</f>
        <v>6.91489361702128</v>
      </c>
      <c r="AO4051" s="2" t="n">
        <f aca="false">Z4051/N4051</f>
        <v>26624</v>
      </c>
      <c r="AP4051" s="2" t="n">
        <f aca="false">AA4051/N4051</f>
        <v>10264</v>
      </c>
      <c r="AQ4051" s="2" t="n">
        <f aca="false">AB4051/N4051</f>
        <v>0</v>
      </c>
      <c r="AR4051" s="2" t="n">
        <f aca="false">AC4051/N4051</f>
        <v>33</v>
      </c>
      <c r="AS4051" s="2" t="n">
        <f aca="false">AD4051/N4051</f>
        <v>666</v>
      </c>
      <c r="AT4051" s="2" t="n">
        <f aca="false">AE4051/N4051</f>
        <v>133</v>
      </c>
      <c r="AU4051" s="2" t="n">
        <f aca="false">N4051/(Q4051/P4051)</f>
        <v>12</v>
      </c>
      <c r="AV4051" s="2" t="n">
        <f aca="false">(J4051*16276+AF4051*AU4051*16276/16000)/(75*2048)</f>
        <v>0.946784244791667</v>
      </c>
      <c r="AW4051" s="2" t="n">
        <f aca="false">AP4051/AO4051</f>
        <v>0.385516826923077</v>
      </c>
    </row>
    <row r="4052" customFormat="false" ht="12.65" hidden="false" customHeight="false" outlineLevel="0" collapsed="false">
      <c r="A4052" s="0" t="s">
        <v>2500</v>
      </c>
      <c r="B4052" s="0" t="n">
        <v>306219008</v>
      </c>
      <c r="C4052" s="0" t="s">
        <v>2534</v>
      </c>
      <c r="D4052" s="0" t="n">
        <v>0</v>
      </c>
      <c r="E4052" s="0" t="s">
        <v>208</v>
      </c>
      <c r="F4052" s="0" t="n">
        <v>256</v>
      </c>
      <c r="G4052" s="0" t="n">
        <v>208</v>
      </c>
      <c r="H4052" s="0" t="s">
        <v>201</v>
      </c>
      <c r="I4052" s="0" t="n">
        <v>1</v>
      </c>
      <c r="J4052" s="0" t="n">
        <v>1</v>
      </c>
      <c r="K4052" s="0" t="n">
        <v>2</v>
      </c>
      <c r="L4052" s="0" t="n">
        <v>24000</v>
      </c>
      <c r="M4052" s="0" t="n">
        <v>1</v>
      </c>
      <c r="N4052" s="0" t="n">
        <v>18</v>
      </c>
      <c r="O4052" s="0" t="n">
        <v>190440</v>
      </c>
      <c r="P4052" s="0" t="n">
        <v>600</v>
      </c>
      <c r="Q4052" s="0" t="n">
        <v>900</v>
      </c>
      <c r="R4052" s="0" t="n">
        <v>54</v>
      </c>
      <c r="S4052" s="0" t="n">
        <v>0</v>
      </c>
      <c r="T4052" s="0" t="n">
        <v>19</v>
      </c>
      <c r="U4052" s="0" t="n">
        <v>47</v>
      </c>
      <c r="V4052" s="0" t="n">
        <v>18432</v>
      </c>
      <c r="W4052" s="0" t="n">
        <v>88</v>
      </c>
      <c r="X4052" s="0" t="n">
        <v>9216</v>
      </c>
      <c r="Y4052" s="0" t="n">
        <v>115</v>
      </c>
      <c r="Z4052" s="0" t="n">
        <v>479232</v>
      </c>
      <c r="AA4052" s="0" t="n">
        <v>184752</v>
      </c>
      <c r="AB4052" s="0" t="n">
        <v>0</v>
      </c>
      <c r="AC4052" s="0" t="n">
        <v>594</v>
      </c>
      <c r="AD4052" s="0" t="n">
        <v>11988</v>
      </c>
      <c r="AE4052" s="0" t="n">
        <v>2394</v>
      </c>
      <c r="AF4052" s="2" t="n">
        <f aca="false">O4052/N4052</f>
        <v>10580</v>
      </c>
      <c r="AG4052" s="2" t="n">
        <f aca="false">R4052/N4052</f>
        <v>3</v>
      </c>
      <c r="AH4052" s="2" t="n">
        <f aca="false">S4052/N4052</f>
        <v>0</v>
      </c>
      <c r="AI4052" s="2" t="n">
        <f aca="false">T4052/N4052</f>
        <v>1.05555555555556</v>
      </c>
      <c r="AJ4052" s="2" t="n">
        <f aca="false">U4052/N4052</f>
        <v>2.61111111111111</v>
      </c>
      <c r="AK4052" s="2" t="n">
        <f aca="false">V4052/N4052</f>
        <v>1024</v>
      </c>
      <c r="AL4052" s="2" t="n">
        <f aca="false">W4052/N4052</f>
        <v>4.88888888888889</v>
      </c>
      <c r="AM4052" s="2" t="n">
        <f aca="false">X4052/N4052</f>
        <v>512</v>
      </c>
      <c r="AN4052" s="2" t="n">
        <f aca="false">Y4052/N4052</f>
        <v>6.38888888888889</v>
      </c>
      <c r="AO4052" s="2" t="n">
        <f aca="false">Z4052/N4052</f>
        <v>26624</v>
      </c>
      <c r="AP4052" s="2" t="n">
        <f aca="false">AA4052/N4052</f>
        <v>10264</v>
      </c>
      <c r="AQ4052" s="2" t="n">
        <f aca="false">AB4052/N4052</f>
        <v>0</v>
      </c>
      <c r="AR4052" s="2" t="n">
        <f aca="false">AC4052/N4052</f>
        <v>33</v>
      </c>
      <c r="AS4052" s="2" t="n">
        <f aca="false">AD4052/N4052</f>
        <v>666</v>
      </c>
      <c r="AT4052" s="2" t="n">
        <f aca="false">AE4052/N4052</f>
        <v>133</v>
      </c>
      <c r="AU4052" s="2" t="n">
        <f aca="false">N4052/(Q4052/P4052)</f>
        <v>12</v>
      </c>
      <c r="AV4052" s="2" t="n">
        <f aca="false">(J4052*16276+AF4052*AU4052*16276/16000)/(75*2048)</f>
        <v>0.946784244791667</v>
      </c>
      <c r="AW4052" s="2" t="n">
        <f aca="false">AP4052/AO4052</f>
        <v>0.385516826923077</v>
      </c>
    </row>
    <row r="4053" customFormat="false" ht="12.65" hidden="false" customHeight="false" outlineLevel="0" collapsed="false">
      <c r="A4053" s="0" t="s">
        <v>2500</v>
      </c>
      <c r="B4053" s="0" t="n">
        <v>306434048</v>
      </c>
      <c r="C4053" s="0" t="s">
        <v>2535</v>
      </c>
      <c r="D4053" s="0" t="n">
        <v>0</v>
      </c>
      <c r="E4053" s="0" t="s">
        <v>208</v>
      </c>
      <c r="F4053" s="0" t="n">
        <v>256</v>
      </c>
      <c r="G4053" s="0" t="n">
        <v>208</v>
      </c>
      <c r="H4053" s="0" t="s">
        <v>52</v>
      </c>
      <c r="I4053" s="0" t="n">
        <v>1</v>
      </c>
      <c r="J4053" s="0" t="n">
        <v>1</v>
      </c>
      <c r="K4053" s="0" t="n">
        <v>41</v>
      </c>
      <c r="L4053" s="0" t="n">
        <v>661336</v>
      </c>
      <c r="M4053" s="0" t="n">
        <v>1</v>
      </c>
      <c r="N4053" s="0" t="n">
        <v>496</v>
      </c>
      <c r="O4053" s="0" t="n">
        <v>5223320</v>
      </c>
      <c r="P4053" s="0" t="n">
        <v>600</v>
      </c>
      <c r="Q4053" s="0" t="n">
        <v>24800</v>
      </c>
      <c r="R4053" s="0" t="n">
        <v>1984</v>
      </c>
      <c r="S4053" s="0" t="n">
        <v>81</v>
      </c>
      <c r="T4053" s="0" t="n">
        <v>351</v>
      </c>
      <c r="U4053" s="0" t="n">
        <v>136</v>
      </c>
      <c r="V4053" s="0" t="n">
        <v>507904</v>
      </c>
      <c r="W4053" s="0" t="n">
        <v>8765</v>
      </c>
      <c r="X4053" s="0" t="n">
        <v>253952</v>
      </c>
      <c r="Y4053" s="0" t="n">
        <v>6116</v>
      </c>
      <c r="Z4053" s="0" t="n">
        <v>13205504</v>
      </c>
      <c r="AA4053" s="0" t="n">
        <v>5050712</v>
      </c>
      <c r="AB4053" s="0" t="n">
        <v>0</v>
      </c>
      <c r="AC4053" s="0" t="n">
        <v>15652</v>
      </c>
      <c r="AD4053" s="0" t="n">
        <v>333933</v>
      </c>
      <c r="AE4053" s="0" t="n">
        <v>63087</v>
      </c>
      <c r="AF4053" s="2" t="n">
        <f aca="false">O4053/N4053</f>
        <v>10530.8870967742</v>
      </c>
      <c r="AG4053" s="2" t="n">
        <f aca="false">R4053/N4053</f>
        <v>4</v>
      </c>
      <c r="AH4053" s="2" t="n">
        <f aca="false">S4053/N4053</f>
        <v>0.163306451612903</v>
      </c>
      <c r="AI4053" s="2" t="n">
        <f aca="false">T4053/N4053</f>
        <v>0.707661290322581</v>
      </c>
      <c r="AJ4053" s="2" t="n">
        <f aca="false">U4053/N4053</f>
        <v>0.274193548387097</v>
      </c>
      <c r="AK4053" s="2" t="n">
        <f aca="false">V4053/N4053</f>
        <v>1024</v>
      </c>
      <c r="AL4053" s="2" t="n">
        <f aca="false">W4053/N4053</f>
        <v>17.6713709677419</v>
      </c>
      <c r="AM4053" s="2" t="n">
        <f aca="false">X4053/N4053</f>
        <v>512</v>
      </c>
      <c r="AN4053" s="2" t="n">
        <f aca="false">Y4053/N4053</f>
        <v>12.3306451612903</v>
      </c>
      <c r="AO4053" s="2" t="n">
        <f aca="false">Z4053/N4053</f>
        <v>26624</v>
      </c>
      <c r="AP4053" s="2" t="n">
        <f aca="false">AA4053/N4053</f>
        <v>10182.8870967742</v>
      </c>
      <c r="AQ4053" s="2" t="n">
        <f aca="false">AB4053/N4053</f>
        <v>0</v>
      </c>
      <c r="AR4053" s="2" t="n">
        <f aca="false">AC4053/N4053</f>
        <v>31.5564516129032</v>
      </c>
      <c r="AS4053" s="2" t="n">
        <f aca="false">AD4053/N4053</f>
        <v>673.252016129032</v>
      </c>
      <c r="AT4053" s="2" t="n">
        <f aca="false">AE4053/N4053</f>
        <v>127.191532258065</v>
      </c>
      <c r="AU4053" s="2" t="n">
        <f aca="false">N4053/(Q4053/P4053)</f>
        <v>12</v>
      </c>
      <c r="AV4053" s="2" t="n">
        <f aca="false">(J4053*16276+AF4053*AU4053*16276/16000)/(75*2048)</f>
        <v>0.942881111916163</v>
      </c>
      <c r="AW4053" s="2" t="n">
        <f aca="false">AP4053/AO4053</f>
        <v>0.382470218478598</v>
      </c>
    </row>
    <row r="4054" customFormat="false" ht="12.65" hidden="false" customHeight="false" outlineLevel="0" collapsed="false">
      <c r="A4054" s="0" t="s">
        <v>2500</v>
      </c>
      <c r="B4054" s="0" t="n">
        <v>312328192</v>
      </c>
      <c r="C4054" s="0" t="s">
        <v>2536</v>
      </c>
      <c r="D4054" s="0" t="n">
        <v>0</v>
      </c>
      <c r="E4054" s="0" t="s">
        <v>208</v>
      </c>
      <c r="F4054" s="0" t="n">
        <v>256</v>
      </c>
      <c r="G4054" s="0" t="n">
        <v>208</v>
      </c>
      <c r="H4054" s="0" t="s">
        <v>201</v>
      </c>
      <c r="I4054" s="0" t="n">
        <v>1</v>
      </c>
      <c r="J4054" s="0" t="n">
        <v>1</v>
      </c>
      <c r="K4054" s="0" t="n">
        <v>159</v>
      </c>
      <c r="L4054" s="0" t="n">
        <v>2596000</v>
      </c>
      <c r="M4054" s="0" t="n">
        <v>1</v>
      </c>
      <c r="N4054" s="0" t="n">
        <v>1947</v>
      </c>
      <c r="O4054" s="0" t="n">
        <v>20584340</v>
      </c>
      <c r="P4054" s="0" t="n">
        <v>600</v>
      </c>
      <c r="Q4054" s="0" t="n">
        <v>97350</v>
      </c>
      <c r="R4054" s="0" t="n">
        <v>5841</v>
      </c>
      <c r="S4054" s="0" t="n">
        <v>15</v>
      </c>
      <c r="T4054" s="0" t="n">
        <v>2292</v>
      </c>
      <c r="U4054" s="0" t="n">
        <v>280</v>
      </c>
      <c r="V4054" s="0" t="n">
        <v>1993728</v>
      </c>
      <c r="W4054" s="0" t="n">
        <v>13681</v>
      </c>
      <c r="X4054" s="0" t="n">
        <v>996864</v>
      </c>
      <c r="Y4054" s="0" t="n">
        <v>15154</v>
      </c>
      <c r="Z4054" s="0" t="n">
        <v>51836928</v>
      </c>
      <c r="AA4054" s="0" t="n">
        <v>19969088</v>
      </c>
      <c r="AB4054" s="0" t="n">
        <v>0</v>
      </c>
      <c r="AC4054" s="0" t="n">
        <v>63984</v>
      </c>
      <c r="AD4054" s="0" t="n">
        <v>1298033</v>
      </c>
      <c r="AE4054" s="0" t="n">
        <v>257887</v>
      </c>
      <c r="AF4054" s="2" t="n">
        <f aca="false">O4054/N4054</f>
        <v>10572.3369286081</v>
      </c>
      <c r="AG4054" s="2" t="n">
        <f aca="false">R4054/N4054</f>
        <v>3</v>
      </c>
      <c r="AH4054" s="2" t="n">
        <f aca="false">S4054/N4054</f>
        <v>0.00770416024653313</v>
      </c>
      <c r="AI4054" s="2" t="n">
        <f aca="false">T4054/N4054</f>
        <v>1.17719568567026</v>
      </c>
      <c r="AJ4054" s="2" t="n">
        <f aca="false">U4054/N4054</f>
        <v>0.143810991268618</v>
      </c>
      <c r="AK4054" s="2" t="n">
        <f aca="false">V4054/N4054</f>
        <v>1024</v>
      </c>
      <c r="AL4054" s="2" t="n">
        <f aca="false">W4054/N4054</f>
        <v>7.02670775552132</v>
      </c>
      <c r="AM4054" s="2" t="n">
        <f aca="false">X4054/N4054</f>
        <v>512</v>
      </c>
      <c r="AN4054" s="2" t="n">
        <f aca="false">Y4054/N4054</f>
        <v>7.78325629173087</v>
      </c>
      <c r="AO4054" s="2" t="n">
        <f aca="false">Z4054/N4054</f>
        <v>26624</v>
      </c>
      <c r="AP4054" s="2" t="n">
        <f aca="false">AA4054/N4054</f>
        <v>10256.3369286081</v>
      </c>
      <c r="AQ4054" s="2" t="n">
        <f aca="false">AB4054/N4054</f>
        <v>0</v>
      </c>
      <c r="AR4054" s="2" t="n">
        <f aca="false">AC4054/N4054</f>
        <v>32.8628659476117</v>
      </c>
      <c r="AS4054" s="2" t="n">
        <f aca="false">AD4054/N4054</f>
        <v>666.683615819209</v>
      </c>
      <c r="AT4054" s="2" t="n">
        <f aca="false">AE4054/N4054</f>
        <v>132.453518233179</v>
      </c>
      <c r="AU4054" s="2" t="n">
        <f aca="false">N4054/(Q4054/P4054)</f>
        <v>12</v>
      </c>
      <c r="AV4054" s="2" t="n">
        <f aca="false">(J4054*16276+AF4054*AU4054*16276/16000)/(75*2048)</f>
        <v>0.94617524015312</v>
      </c>
      <c r="AW4054" s="2" t="n">
        <f aca="false">AP4054/AO4054</f>
        <v>0.385229001224764</v>
      </c>
    </row>
    <row r="4055" customFormat="false" ht="12.65" hidden="false" customHeight="false" outlineLevel="0" collapsed="false">
      <c r="A4055" s="0" t="s">
        <v>2500</v>
      </c>
      <c r="B4055" s="0" t="n">
        <v>335544320</v>
      </c>
      <c r="C4055" s="0" t="s">
        <v>2537</v>
      </c>
      <c r="D4055" s="0" t="n">
        <v>0</v>
      </c>
      <c r="E4055" s="0" t="s">
        <v>208</v>
      </c>
      <c r="F4055" s="0" t="n">
        <v>256</v>
      </c>
      <c r="G4055" s="0" t="n">
        <v>208</v>
      </c>
      <c r="H4055" s="0" t="s">
        <v>201</v>
      </c>
      <c r="I4055" s="0" t="n">
        <v>1</v>
      </c>
      <c r="J4055" s="0" t="n">
        <v>1</v>
      </c>
      <c r="K4055" s="0" t="n">
        <v>3</v>
      </c>
      <c r="L4055" s="0" t="n">
        <v>33336</v>
      </c>
      <c r="M4055" s="0" t="n">
        <v>1</v>
      </c>
      <c r="N4055" s="0" t="n">
        <v>25</v>
      </c>
      <c r="O4055" s="0" t="n">
        <v>264500</v>
      </c>
      <c r="P4055" s="0" t="n">
        <v>600</v>
      </c>
      <c r="Q4055" s="0" t="n">
        <v>1250</v>
      </c>
      <c r="R4055" s="0" t="n">
        <v>75</v>
      </c>
      <c r="S4055" s="0" t="n">
        <v>0</v>
      </c>
      <c r="T4055" s="0" t="n">
        <v>12</v>
      </c>
      <c r="U4055" s="0" t="n">
        <v>40</v>
      </c>
      <c r="V4055" s="0" t="n">
        <v>25600</v>
      </c>
      <c r="W4055" s="0" t="n">
        <v>139</v>
      </c>
      <c r="X4055" s="0" t="n">
        <v>12800</v>
      </c>
      <c r="Y4055" s="0" t="n">
        <v>141</v>
      </c>
      <c r="Z4055" s="0" t="n">
        <v>665600</v>
      </c>
      <c r="AA4055" s="0" t="n">
        <v>256600</v>
      </c>
      <c r="AB4055" s="0" t="n">
        <v>0</v>
      </c>
      <c r="AC4055" s="0" t="n">
        <v>825</v>
      </c>
      <c r="AD4055" s="0" t="n">
        <v>16650</v>
      </c>
      <c r="AE4055" s="0" t="n">
        <v>3325</v>
      </c>
      <c r="AF4055" s="2" t="n">
        <f aca="false">O4055/N4055</f>
        <v>10580</v>
      </c>
      <c r="AG4055" s="2" t="n">
        <f aca="false">R4055/N4055</f>
        <v>3</v>
      </c>
      <c r="AH4055" s="2" t="n">
        <f aca="false">S4055/N4055</f>
        <v>0</v>
      </c>
      <c r="AI4055" s="2" t="n">
        <f aca="false">T4055/N4055</f>
        <v>0.48</v>
      </c>
      <c r="AJ4055" s="2" t="n">
        <f aca="false">U4055/N4055</f>
        <v>1.6</v>
      </c>
      <c r="AK4055" s="2" t="n">
        <f aca="false">V4055/N4055</f>
        <v>1024</v>
      </c>
      <c r="AL4055" s="2" t="n">
        <f aca="false">W4055/N4055</f>
        <v>5.56</v>
      </c>
      <c r="AM4055" s="2" t="n">
        <f aca="false">X4055/N4055</f>
        <v>512</v>
      </c>
      <c r="AN4055" s="2" t="n">
        <f aca="false">Y4055/N4055</f>
        <v>5.64</v>
      </c>
      <c r="AO4055" s="2" t="n">
        <f aca="false">Z4055/N4055</f>
        <v>26624</v>
      </c>
      <c r="AP4055" s="2" t="n">
        <f aca="false">AA4055/N4055</f>
        <v>10264</v>
      </c>
      <c r="AQ4055" s="2" t="n">
        <f aca="false">AB4055/N4055</f>
        <v>0</v>
      </c>
      <c r="AR4055" s="2" t="n">
        <f aca="false">AC4055/N4055</f>
        <v>33</v>
      </c>
      <c r="AS4055" s="2" t="n">
        <f aca="false">AD4055/N4055</f>
        <v>666</v>
      </c>
      <c r="AT4055" s="2" t="n">
        <f aca="false">AE4055/N4055</f>
        <v>133</v>
      </c>
      <c r="AU4055" s="2" t="n">
        <f aca="false">N4055/(Q4055/P4055)</f>
        <v>12</v>
      </c>
      <c r="AV4055" s="2" t="n">
        <f aca="false">(J4055*16276+AF4055*AU4055*16276/16000)/(75*2048)</f>
        <v>0.946784244791667</v>
      </c>
      <c r="AW4055" s="2" t="n">
        <f aca="false">AP4055/AO4055</f>
        <v>0.385516826923077</v>
      </c>
    </row>
    <row r="4056" customFormat="false" ht="12.65" hidden="false" customHeight="false" outlineLevel="0" collapsed="false">
      <c r="A4056" s="0" t="s">
        <v>2500</v>
      </c>
      <c r="B4056" s="0" t="n">
        <v>335843328</v>
      </c>
      <c r="C4056" s="0" t="s">
        <v>2538</v>
      </c>
      <c r="D4056" s="0" t="n">
        <v>0</v>
      </c>
      <c r="E4056" s="0" t="s">
        <v>208</v>
      </c>
      <c r="F4056" s="0" t="n">
        <v>256</v>
      </c>
      <c r="G4056" s="0" t="n">
        <v>208</v>
      </c>
      <c r="H4056" s="0" t="s">
        <v>201</v>
      </c>
      <c r="I4056" s="0" t="n">
        <v>1</v>
      </c>
      <c r="J4056" s="0" t="n">
        <v>1</v>
      </c>
      <c r="K4056" s="0" t="n">
        <v>2</v>
      </c>
      <c r="L4056" s="0" t="n">
        <v>29336</v>
      </c>
      <c r="M4056" s="0" t="n">
        <v>1</v>
      </c>
      <c r="N4056" s="0" t="n">
        <v>22</v>
      </c>
      <c r="O4056" s="0" t="n">
        <v>232760</v>
      </c>
      <c r="P4056" s="0" t="n">
        <v>600</v>
      </c>
      <c r="Q4056" s="0" t="n">
        <v>1100</v>
      </c>
      <c r="R4056" s="0" t="n">
        <v>66</v>
      </c>
      <c r="S4056" s="0" t="n">
        <v>0</v>
      </c>
      <c r="T4056" s="0" t="n">
        <v>11</v>
      </c>
      <c r="U4056" s="0" t="n">
        <v>37</v>
      </c>
      <c r="V4056" s="0" t="n">
        <v>22528</v>
      </c>
      <c r="W4056" s="0" t="n">
        <v>108</v>
      </c>
      <c r="X4056" s="0" t="n">
        <v>11264</v>
      </c>
      <c r="Y4056" s="0" t="n">
        <v>185</v>
      </c>
      <c r="Z4056" s="0" t="n">
        <v>585728</v>
      </c>
      <c r="AA4056" s="0" t="n">
        <v>225808</v>
      </c>
      <c r="AB4056" s="0" t="n">
        <v>0</v>
      </c>
      <c r="AC4056" s="0" t="n">
        <v>726</v>
      </c>
      <c r="AD4056" s="0" t="n">
        <v>14652</v>
      </c>
      <c r="AE4056" s="0" t="n">
        <v>2926</v>
      </c>
      <c r="AF4056" s="2" t="n">
        <f aca="false">O4056/N4056</f>
        <v>10580</v>
      </c>
      <c r="AG4056" s="2" t="n">
        <f aca="false">R4056/N4056</f>
        <v>3</v>
      </c>
      <c r="AH4056" s="2" t="n">
        <f aca="false">S4056/N4056</f>
        <v>0</v>
      </c>
      <c r="AI4056" s="2" t="n">
        <f aca="false">T4056/N4056</f>
        <v>0.5</v>
      </c>
      <c r="AJ4056" s="2" t="n">
        <f aca="false">U4056/N4056</f>
        <v>1.68181818181818</v>
      </c>
      <c r="AK4056" s="2" t="n">
        <f aca="false">V4056/N4056</f>
        <v>1024</v>
      </c>
      <c r="AL4056" s="2" t="n">
        <f aca="false">W4056/N4056</f>
        <v>4.90909090909091</v>
      </c>
      <c r="AM4056" s="2" t="n">
        <f aca="false">X4056/N4056</f>
        <v>512</v>
      </c>
      <c r="AN4056" s="2" t="n">
        <f aca="false">Y4056/N4056</f>
        <v>8.40909090909091</v>
      </c>
      <c r="AO4056" s="2" t="n">
        <f aca="false">Z4056/N4056</f>
        <v>26624</v>
      </c>
      <c r="AP4056" s="2" t="n">
        <f aca="false">AA4056/N4056</f>
        <v>10264</v>
      </c>
      <c r="AQ4056" s="2" t="n">
        <f aca="false">AB4056/N4056</f>
        <v>0</v>
      </c>
      <c r="AR4056" s="2" t="n">
        <f aca="false">AC4056/N4056</f>
        <v>33</v>
      </c>
      <c r="AS4056" s="2" t="n">
        <f aca="false">AD4056/N4056</f>
        <v>666</v>
      </c>
      <c r="AT4056" s="2" t="n">
        <f aca="false">AE4056/N4056</f>
        <v>133</v>
      </c>
      <c r="AU4056" s="2" t="n">
        <f aca="false">N4056/(Q4056/P4056)</f>
        <v>12</v>
      </c>
      <c r="AV4056" s="2" t="n">
        <f aca="false">(J4056*16276+AF4056*AU4056*16276/16000)/(75*2048)</f>
        <v>0.946784244791667</v>
      </c>
      <c r="AW4056" s="2" t="n">
        <f aca="false">AP4056/AO4056</f>
        <v>0.385516826923077</v>
      </c>
    </row>
    <row r="4057" customFormat="false" ht="12.65" hidden="false" customHeight="false" outlineLevel="0" collapsed="false">
      <c r="A4057" s="0" t="s">
        <v>2500</v>
      </c>
      <c r="B4057" s="0" t="n">
        <v>336107520</v>
      </c>
      <c r="C4057" s="0" t="s">
        <v>2539</v>
      </c>
      <c r="D4057" s="0" t="n">
        <v>0</v>
      </c>
      <c r="E4057" s="0" t="s">
        <v>208</v>
      </c>
      <c r="F4057" s="0" t="n">
        <v>256</v>
      </c>
      <c r="G4057" s="0" t="n">
        <v>208</v>
      </c>
      <c r="H4057" s="0" t="s">
        <v>201</v>
      </c>
      <c r="I4057" s="0" t="n">
        <v>1</v>
      </c>
      <c r="J4057" s="0" t="n">
        <v>1</v>
      </c>
      <c r="K4057" s="0" t="n">
        <v>2</v>
      </c>
      <c r="L4057" s="0" t="n">
        <v>28000</v>
      </c>
      <c r="M4057" s="0" t="n">
        <v>1</v>
      </c>
      <c r="N4057" s="0" t="n">
        <v>21</v>
      </c>
      <c r="O4057" s="0" t="n">
        <v>222180</v>
      </c>
      <c r="P4057" s="0" t="n">
        <v>600</v>
      </c>
      <c r="Q4057" s="0" t="n">
        <v>1050</v>
      </c>
      <c r="R4057" s="0" t="n">
        <v>63</v>
      </c>
      <c r="S4057" s="0" t="n">
        <v>0</v>
      </c>
      <c r="T4057" s="0" t="n">
        <v>18</v>
      </c>
      <c r="U4057" s="0" t="n">
        <v>49</v>
      </c>
      <c r="V4057" s="0" t="n">
        <v>21504</v>
      </c>
      <c r="W4057" s="0" t="n">
        <v>114</v>
      </c>
      <c r="X4057" s="0" t="n">
        <v>10752</v>
      </c>
      <c r="Y4057" s="0" t="n">
        <v>166</v>
      </c>
      <c r="Z4057" s="0" t="n">
        <v>559104</v>
      </c>
      <c r="AA4057" s="0" t="n">
        <v>215544</v>
      </c>
      <c r="AB4057" s="0" t="n">
        <v>0</v>
      </c>
      <c r="AC4057" s="0" t="n">
        <v>693</v>
      </c>
      <c r="AD4057" s="0" t="n">
        <v>13986</v>
      </c>
      <c r="AE4057" s="0" t="n">
        <v>2793</v>
      </c>
      <c r="AF4057" s="2" t="n">
        <f aca="false">O4057/N4057</f>
        <v>10580</v>
      </c>
      <c r="AG4057" s="2" t="n">
        <f aca="false">R4057/N4057</f>
        <v>3</v>
      </c>
      <c r="AH4057" s="2" t="n">
        <f aca="false">S4057/N4057</f>
        <v>0</v>
      </c>
      <c r="AI4057" s="2" t="n">
        <f aca="false">T4057/N4057</f>
        <v>0.857142857142857</v>
      </c>
      <c r="AJ4057" s="2" t="n">
        <f aca="false">U4057/N4057</f>
        <v>2.33333333333333</v>
      </c>
      <c r="AK4057" s="2" t="n">
        <f aca="false">V4057/N4057</f>
        <v>1024</v>
      </c>
      <c r="AL4057" s="2" t="n">
        <f aca="false">W4057/N4057</f>
        <v>5.42857142857143</v>
      </c>
      <c r="AM4057" s="2" t="n">
        <f aca="false">X4057/N4057</f>
        <v>512</v>
      </c>
      <c r="AN4057" s="2" t="n">
        <f aca="false">Y4057/N4057</f>
        <v>7.90476190476191</v>
      </c>
      <c r="AO4057" s="2" t="n">
        <f aca="false">Z4057/N4057</f>
        <v>26624</v>
      </c>
      <c r="AP4057" s="2" t="n">
        <f aca="false">AA4057/N4057</f>
        <v>10264</v>
      </c>
      <c r="AQ4057" s="2" t="n">
        <f aca="false">AB4057/N4057</f>
        <v>0</v>
      </c>
      <c r="AR4057" s="2" t="n">
        <f aca="false">AC4057/N4057</f>
        <v>33</v>
      </c>
      <c r="AS4057" s="2" t="n">
        <f aca="false">AD4057/N4057</f>
        <v>666</v>
      </c>
      <c r="AT4057" s="2" t="n">
        <f aca="false">AE4057/N4057</f>
        <v>133</v>
      </c>
      <c r="AU4057" s="2" t="n">
        <f aca="false">N4057/(Q4057/P4057)</f>
        <v>12</v>
      </c>
      <c r="AV4057" s="2" t="n">
        <f aca="false">(J4057*16276+AF4057*AU4057*16276/16000)/(75*2048)</f>
        <v>0.946784244791667</v>
      </c>
      <c r="AW4057" s="2" t="n">
        <f aca="false">AP4057/AO4057</f>
        <v>0.385516826923077</v>
      </c>
    </row>
    <row r="4058" customFormat="false" ht="12.65" hidden="false" customHeight="false" outlineLevel="0" collapsed="false">
      <c r="A4058" s="0" t="s">
        <v>2500</v>
      </c>
      <c r="B4058" s="0" t="n">
        <v>336359424</v>
      </c>
      <c r="C4058" s="0" t="s">
        <v>2540</v>
      </c>
      <c r="D4058" s="0" t="n">
        <v>0</v>
      </c>
      <c r="E4058" s="0" t="s">
        <v>208</v>
      </c>
      <c r="F4058" s="0" t="n">
        <v>256</v>
      </c>
      <c r="G4058" s="0" t="n">
        <v>208</v>
      </c>
      <c r="H4058" s="0" t="s">
        <v>52</v>
      </c>
      <c r="I4058" s="0" t="n">
        <v>1</v>
      </c>
      <c r="J4058" s="0" t="n">
        <v>1</v>
      </c>
      <c r="K4058" s="0" t="n">
        <v>75</v>
      </c>
      <c r="L4058" s="0" t="n">
        <v>1224000</v>
      </c>
      <c r="M4058" s="0" t="n">
        <v>1</v>
      </c>
      <c r="N4058" s="0" t="n">
        <v>918</v>
      </c>
      <c r="O4058" s="0" t="n">
        <v>9723968</v>
      </c>
      <c r="P4058" s="0" t="n">
        <v>600</v>
      </c>
      <c r="Q4058" s="0" t="n">
        <v>45900</v>
      </c>
      <c r="R4058" s="0" t="n">
        <v>3672</v>
      </c>
      <c r="S4058" s="0" t="n">
        <v>31</v>
      </c>
      <c r="T4058" s="0" t="n">
        <v>1302</v>
      </c>
      <c r="U4058" s="0" t="n">
        <v>392</v>
      </c>
      <c r="V4058" s="0" t="n">
        <v>940032</v>
      </c>
      <c r="W4058" s="0" t="n">
        <v>10968</v>
      </c>
      <c r="X4058" s="0" t="n">
        <v>470016</v>
      </c>
      <c r="Y4058" s="0" t="n">
        <v>9783</v>
      </c>
      <c r="Z4058" s="0" t="n">
        <v>24440832</v>
      </c>
      <c r="AA4058" s="0" t="n">
        <v>9404504</v>
      </c>
      <c r="AB4058" s="0" t="n">
        <v>0</v>
      </c>
      <c r="AC4058" s="0" t="n">
        <v>29968</v>
      </c>
      <c r="AD4058" s="0" t="n">
        <v>612967</v>
      </c>
      <c r="AE4058" s="0" t="n">
        <v>120841</v>
      </c>
      <c r="AF4058" s="2" t="n">
        <f aca="false">O4058/N4058</f>
        <v>10592.5577342048</v>
      </c>
      <c r="AG4058" s="2" t="n">
        <f aca="false">R4058/N4058</f>
        <v>4</v>
      </c>
      <c r="AH4058" s="2" t="n">
        <f aca="false">S4058/N4058</f>
        <v>0.0337690631808279</v>
      </c>
      <c r="AI4058" s="2" t="n">
        <f aca="false">T4058/N4058</f>
        <v>1.41830065359477</v>
      </c>
      <c r="AJ4058" s="2" t="n">
        <f aca="false">U4058/N4058</f>
        <v>0.427015250544662</v>
      </c>
      <c r="AK4058" s="2" t="n">
        <f aca="false">V4058/N4058</f>
        <v>1024</v>
      </c>
      <c r="AL4058" s="2" t="n">
        <f aca="false">W4058/N4058</f>
        <v>11.9477124183007</v>
      </c>
      <c r="AM4058" s="2" t="n">
        <f aca="false">X4058/N4058</f>
        <v>512</v>
      </c>
      <c r="AN4058" s="2" t="n">
        <f aca="false">Y4058/N4058</f>
        <v>10.656862745098</v>
      </c>
      <c r="AO4058" s="2" t="n">
        <f aca="false">Z4058/N4058</f>
        <v>26624</v>
      </c>
      <c r="AP4058" s="2" t="n">
        <f aca="false">AA4058/N4058</f>
        <v>10244.5577342048</v>
      </c>
      <c r="AQ4058" s="2" t="n">
        <f aca="false">AB4058/N4058</f>
        <v>0</v>
      </c>
      <c r="AR4058" s="2" t="n">
        <f aca="false">AC4058/N4058</f>
        <v>32.6448801742919</v>
      </c>
      <c r="AS4058" s="2" t="n">
        <f aca="false">AD4058/N4058</f>
        <v>667.720043572985</v>
      </c>
      <c r="AT4058" s="2" t="n">
        <f aca="false">AE4058/N4058</f>
        <v>131.635076252723</v>
      </c>
      <c r="AU4058" s="2" t="n">
        <f aca="false">N4058/(Q4058/P4058)</f>
        <v>12</v>
      </c>
      <c r="AV4058" s="2" t="n">
        <f aca="false">(J4058*16276+AF4058*AU4058*16276/16000)/(75*2048)</f>
        <v>0.947782241285403</v>
      </c>
      <c r="AW4058" s="2" t="n">
        <f aca="false">AP4058/AO4058</f>
        <v>0.38478657355036</v>
      </c>
    </row>
    <row r="4059" customFormat="false" ht="12.65" hidden="false" customHeight="false" outlineLevel="0" collapsed="false">
      <c r="A4059" s="0" t="s">
        <v>2500</v>
      </c>
      <c r="B4059" s="0" t="n">
        <v>347324416</v>
      </c>
      <c r="C4059" s="0" t="s">
        <v>2541</v>
      </c>
      <c r="D4059" s="0" t="n">
        <v>0</v>
      </c>
      <c r="E4059" s="0" t="s">
        <v>208</v>
      </c>
      <c r="F4059" s="0" t="n">
        <v>256</v>
      </c>
      <c r="G4059" s="0" t="n">
        <v>208</v>
      </c>
      <c r="H4059" s="0" t="s">
        <v>201</v>
      </c>
      <c r="I4059" s="0" t="n">
        <v>1</v>
      </c>
      <c r="J4059" s="0" t="n">
        <v>1</v>
      </c>
      <c r="K4059" s="0" t="n">
        <v>348</v>
      </c>
      <c r="L4059" s="0" t="n">
        <v>5685336</v>
      </c>
      <c r="M4059" s="0" t="n">
        <v>1</v>
      </c>
      <c r="N4059" s="0" t="n">
        <v>4264</v>
      </c>
      <c r="O4059" s="0" t="n">
        <v>45089280</v>
      </c>
      <c r="P4059" s="0" t="n">
        <v>600</v>
      </c>
      <c r="Q4059" s="0" t="n">
        <v>213200</v>
      </c>
      <c r="R4059" s="0" t="n">
        <v>12792</v>
      </c>
      <c r="S4059" s="0" t="n">
        <v>23</v>
      </c>
      <c r="T4059" s="0" t="n">
        <v>3662</v>
      </c>
      <c r="U4059" s="0" t="n">
        <v>284</v>
      </c>
      <c r="V4059" s="0" t="n">
        <v>4366336</v>
      </c>
      <c r="W4059" s="0" t="n">
        <v>33340</v>
      </c>
      <c r="X4059" s="0" t="n">
        <v>2183168</v>
      </c>
      <c r="Y4059" s="0" t="n">
        <v>34326</v>
      </c>
      <c r="Z4059" s="0" t="n">
        <v>113524736</v>
      </c>
      <c r="AA4059" s="0" t="n">
        <v>43741856</v>
      </c>
      <c r="AB4059" s="0" t="n">
        <v>0</v>
      </c>
      <c r="AC4059" s="0" t="n">
        <v>140281</v>
      </c>
      <c r="AD4059" s="0" t="n">
        <v>2841942</v>
      </c>
      <c r="AE4059" s="0" t="n">
        <v>565425</v>
      </c>
      <c r="AF4059" s="2" t="n">
        <f aca="false">O4059/N4059</f>
        <v>10574.4090056285</v>
      </c>
      <c r="AG4059" s="2" t="n">
        <f aca="false">R4059/N4059</f>
        <v>3</v>
      </c>
      <c r="AH4059" s="2" t="n">
        <f aca="false">S4059/N4059</f>
        <v>0.00539399624765478</v>
      </c>
      <c r="AI4059" s="2" t="n">
        <f aca="false">T4059/N4059</f>
        <v>0.858818011257036</v>
      </c>
      <c r="AJ4059" s="2" t="n">
        <f aca="false">U4059/N4059</f>
        <v>0.0666041275797373</v>
      </c>
      <c r="AK4059" s="2" t="n">
        <f aca="false">V4059/N4059</f>
        <v>1024</v>
      </c>
      <c r="AL4059" s="2" t="n">
        <f aca="false">W4059/N4059</f>
        <v>7.81894934333959</v>
      </c>
      <c r="AM4059" s="2" t="n">
        <f aca="false">X4059/N4059</f>
        <v>512</v>
      </c>
      <c r="AN4059" s="2" t="n">
        <f aca="false">Y4059/N4059</f>
        <v>8.05018761726079</v>
      </c>
      <c r="AO4059" s="2" t="n">
        <f aca="false">Z4059/N4059</f>
        <v>26624</v>
      </c>
      <c r="AP4059" s="2" t="n">
        <f aca="false">AA4059/N4059</f>
        <v>10258.4090056285</v>
      </c>
      <c r="AQ4059" s="2" t="n">
        <f aca="false">AB4059/N4059</f>
        <v>0</v>
      </c>
      <c r="AR4059" s="2" t="n">
        <f aca="false">AC4059/N4059</f>
        <v>32.8989212007505</v>
      </c>
      <c r="AS4059" s="2" t="n">
        <f aca="false">AD4059/N4059</f>
        <v>666.496716697936</v>
      </c>
      <c r="AT4059" s="2" t="n">
        <f aca="false">AE4059/N4059</f>
        <v>132.604362101313</v>
      </c>
      <c r="AU4059" s="2" t="n">
        <f aca="false">N4059/(Q4059/P4059)</f>
        <v>12</v>
      </c>
      <c r="AV4059" s="2" t="n">
        <f aca="false">(J4059*16276+AF4059*AU4059*16276/16000)/(75*2048)</f>
        <v>0.946339913617886</v>
      </c>
      <c r="AW4059" s="2" t="n">
        <f aca="false">AP4059/AO4059</f>
        <v>0.385306828636889</v>
      </c>
    </row>
    <row r="4060" customFormat="false" ht="12.65" hidden="false" customHeight="false" outlineLevel="0" collapsed="false">
      <c r="A4060" s="0" t="s">
        <v>2500</v>
      </c>
      <c r="B4060" s="0" t="n">
        <v>398174208</v>
      </c>
      <c r="C4060" s="0" t="s">
        <v>2542</v>
      </c>
      <c r="D4060" s="0" t="n">
        <v>0</v>
      </c>
      <c r="E4060" s="0" t="s">
        <v>208</v>
      </c>
      <c r="F4060" s="0" t="n">
        <v>256</v>
      </c>
      <c r="G4060" s="0" t="n">
        <v>208</v>
      </c>
      <c r="H4060" s="0" t="s">
        <v>201</v>
      </c>
      <c r="I4060" s="0" t="n">
        <v>1</v>
      </c>
      <c r="J4060" s="0" t="n">
        <v>1</v>
      </c>
      <c r="K4060" s="0" t="n">
        <v>5</v>
      </c>
      <c r="L4060" s="0" t="n">
        <v>76000</v>
      </c>
      <c r="M4060" s="0" t="n">
        <v>1</v>
      </c>
      <c r="N4060" s="0" t="n">
        <v>57</v>
      </c>
      <c r="O4060" s="0" t="n">
        <v>603004</v>
      </c>
      <c r="P4060" s="0" t="n">
        <v>600</v>
      </c>
      <c r="Q4060" s="0" t="n">
        <v>2850</v>
      </c>
      <c r="R4060" s="0" t="n">
        <v>171</v>
      </c>
      <c r="S4060" s="0" t="n">
        <v>0</v>
      </c>
      <c r="T4060" s="0" t="n">
        <v>95</v>
      </c>
      <c r="U4060" s="0" t="n">
        <v>88</v>
      </c>
      <c r="V4060" s="0" t="n">
        <v>58368</v>
      </c>
      <c r="W4060" s="0" t="n">
        <v>1168</v>
      </c>
      <c r="X4060" s="0" t="n">
        <v>29184</v>
      </c>
      <c r="Y4060" s="0" t="n">
        <v>409</v>
      </c>
      <c r="Z4060" s="0" t="n">
        <v>1517568</v>
      </c>
      <c r="AA4060" s="0" t="n">
        <v>584992</v>
      </c>
      <c r="AB4060" s="0" t="n">
        <v>0</v>
      </c>
      <c r="AC4060" s="0" t="n">
        <v>1880</v>
      </c>
      <c r="AD4060" s="0" t="n">
        <v>37967</v>
      </c>
      <c r="AE4060" s="0" t="n">
        <v>7577</v>
      </c>
      <c r="AF4060" s="2" t="n">
        <f aca="false">O4060/N4060</f>
        <v>10579.0175438596</v>
      </c>
      <c r="AG4060" s="2" t="n">
        <f aca="false">R4060/N4060</f>
        <v>3</v>
      </c>
      <c r="AH4060" s="2" t="n">
        <f aca="false">S4060/N4060</f>
        <v>0</v>
      </c>
      <c r="AI4060" s="2" t="n">
        <f aca="false">T4060/N4060</f>
        <v>1.66666666666667</v>
      </c>
      <c r="AJ4060" s="2" t="n">
        <f aca="false">U4060/N4060</f>
        <v>1.54385964912281</v>
      </c>
      <c r="AK4060" s="2" t="n">
        <f aca="false">V4060/N4060</f>
        <v>1024</v>
      </c>
      <c r="AL4060" s="2" t="n">
        <f aca="false">W4060/N4060</f>
        <v>20.4912280701754</v>
      </c>
      <c r="AM4060" s="2" t="n">
        <f aca="false">X4060/N4060</f>
        <v>512</v>
      </c>
      <c r="AN4060" s="2" t="n">
        <f aca="false">Y4060/N4060</f>
        <v>7.17543859649123</v>
      </c>
      <c r="AO4060" s="2" t="n">
        <f aca="false">Z4060/N4060</f>
        <v>26624</v>
      </c>
      <c r="AP4060" s="2" t="n">
        <f aca="false">AA4060/N4060</f>
        <v>10263.0175438596</v>
      </c>
      <c r="AQ4060" s="2" t="n">
        <f aca="false">AB4060/N4060</f>
        <v>0</v>
      </c>
      <c r="AR4060" s="2" t="n">
        <f aca="false">AC4060/N4060</f>
        <v>32.9824561403509</v>
      </c>
      <c r="AS4060" s="2" t="n">
        <f aca="false">AD4060/N4060</f>
        <v>666.087719298246</v>
      </c>
      <c r="AT4060" s="2" t="n">
        <f aca="false">AE4060/N4060</f>
        <v>132.929824561404</v>
      </c>
      <c r="AU4060" s="2" t="n">
        <f aca="false">N4060/(Q4060/P4060)</f>
        <v>12</v>
      </c>
      <c r="AV4060" s="2" t="n">
        <f aca="false">(J4060*16276+AF4060*AU4060*16276/16000)/(75*2048)</f>
        <v>0.946706166392544</v>
      </c>
      <c r="AW4060" s="2" t="n">
        <f aca="false">AP4060/AO4060</f>
        <v>0.385479925775978</v>
      </c>
    </row>
    <row r="4061" customFormat="false" ht="12.65" hidden="false" customHeight="false" outlineLevel="0" collapsed="false">
      <c r="A4061" s="0" t="s">
        <v>2500</v>
      </c>
      <c r="B4061" s="0" t="n">
        <v>398856192</v>
      </c>
      <c r="C4061" s="0" t="s">
        <v>2543</v>
      </c>
      <c r="D4061" s="0" t="n">
        <v>0</v>
      </c>
      <c r="E4061" s="0" t="s">
        <v>208</v>
      </c>
      <c r="F4061" s="0" t="n">
        <v>256</v>
      </c>
      <c r="G4061" s="0" t="n">
        <v>208</v>
      </c>
      <c r="H4061" s="0" t="s">
        <v>52</v>
      </c>
      <c r="I4061" s="0" t="n">
        <v>1</v>
      </c>
      <c r="J4061" s="0" t="n">
        <v>1</v>
      </c>
      <c r="K4061" s="0" t="n">
        <v>36</v>
      </c>
      <c r="L4061" s="0" t="n">
        <v>585336</v>
      </c>
      <c r="M4061" s="0" t="n">
        <v>1</v>
      </c>
      <c r="N4061" s="0" t="n">
        <v>439</v>
      </c>
      <c r="O4061" s="0" t="n">
        <v>4654556</v>
      </c>
      <c r="P4061" s="0" t="n">
        <v>600</v>
      </c>
      <c r="Q4061" s="0" t="n">
        <v>21950</v>
      </c>
      <c r="R4061" s="0" t="n">
        <v>1756</v>
      </c>
      <c r="S4061" s="0" t="n">
        <v>10</v>
      </c>
      <c r="T4061" s="0" t="n">
        <v>527</v>
      </c>
      <c r="U4061" s="0" t="n">
        <v>153</v>
      </c>
      <c r="V4061" s="0" t="n">
        <v>449536</v>
      </c>
      <c r="W4061" s="0" t="n">
        <v>3518</v>
      </c>
      <c r="X4061" s="0" t="n">
        <v>224768</v>
      </c>
      <c r="Y4061" s="0" t="n">
        <v>3956</v>
      </c>
      <c r="Z4061" s="0" t="n">
        <v>11687936</v>
      </c>
      <c r="AA4061" s="0" t="n">
        <v>4501784</v>
      </c>
      <c r="AB4061" s="0" t="n">
        <v>0</v>
      </c>
      <c r="AC4061" s="0" t="n">
        <v>14396</v>
      </c>
      <c r="AD4061" s="0" t="n">
        <v>292706</v>
      </c>
      <c r="AE4061" s="0" t="n">
        <v>58146</v>
      </c>
      <c r="AF4061" s="2" t="n">
        <f aca="false">O4061/N4061</f>
        <v>10602.6332574032</v>
      </c>
      <c r="AG4061" s="2" t="n">
        <f aca="false">R4061/N4061</f>
        <v>4</v>
      </c>
      <c r="AH4061" s="2" t="n">
        <f aca="false">S4061/N4061</f>
        <v>0.0227790432801822</v>
      </c>
      <c r="AI4061" s="2" t="n">
        <f aca="false">T4061/N4061</f>
        <v>1.2004555808656</v>
      </c>
      <c r="AJ4061" s="2" t="n">
        <f aca="false">U4061/N4061</f>
        <v>0.348519362186788</v>
      </c>
      <c r="AK4061" s="2" t="n">
        <f aca="false">V4061/N4061</f>
        <v>1024</v>
      </c>
      <c r="AL4061" s="2" t="n">
        <f aca="false">W4061/N4061</f>
        <v>8.01366742596811</v>
      </c>
      <c r="AM4061" s="2" t="n">
        <f aca="false">X4061/N4061</f>
        <v>512</v>
      </c>
      <c r="AN4061" s="2" t="n">
        <f aca="false">Y4061/N4061</f>
        <v>9.01138952164009</v>
      </c>
      <c r="AO4061" s="2" t="n">
        <f aca="false">Z4061/N4061</f>
        <v>26624</v>
      </c>
      <c r="AP4061" s="2" t="n">
        <f aca="false">AA4061/N4061</f>
        <v>10254.6332574032</v>
      </c>
      <c r="AQ4061" s="2" t="n">
        <f aca="false">AB4061/N4061</f>
        <v>0</v>
      </c>
      <c r="AR4061" s="2" t="n">
        <f aca="false">AC4061/N4061</f>
        <v>32.7927107061503</v>
      </c>
      <c r="AS4061" s="2" t="n">
        <f aca="false">AD4061/N4061</f>
        <v>666.756264236902</v>
      </c>
      <c r="AT4061" s="2" t="n">
        <f aca="false">AE4061/N4061</f>
        <v>132.451025056948</v>
      </c>
      <c r="AU4061" s="2" t="n">
        <f aca="false">N4061/(Q4061/P4061)</f>
        <v>12</v>
      </c>
      <c r="AV4061" s="2" t="n">
        <f aca="false">(J4061*16276+AF4061*AU4061*16276/16000)/(75*2048)</f>
        <v>0.948582969877088</v>
      </c>
      <c r="AW4061" s="2" t="n">
        <f aca="false">AP4061/AO4061</f>
        <v>0.385165011170492</v>
      </c>
    </row>
    <row r="4062" customFormat="false" ht="12.65" hidden="false" customHeight="false" outlineLevel="0" collapsed="false">
      <c r="A4062" s="0" t="s">
        <v>2544</v>
      </c>
      <c r="B4062" s="0" t="n">
        <v>5689344</v>
      </c>
      <c r="C4062" s="0" t="s">
        <v>2545</v>
      </c>
      <c r="D4062" s="0" t="n">
        <v>0</v>
      </c>
      <c r="E4062" s="0" t="s">
        <v>200</v>
      </c>
      <c r="F4062" s="0" t="n">
        <v>256</v>
      </c>
      <c r="G4062" s="0" t="n">
        <v>224</v>
      </c>
      <c r="H4062" s="0" t="s">
        <v>62</v>
      </c>
      <c r="I4062" s="0" t="n">
        <v>0</v>
      </c>
      <c r="J4062" s="0" t="n">
        <v>1</v>
      </c>
      <c r="K4062" s="0" t="n">
        <v>85</v>
      </c>
      <c r="L4062" s="0" t="n">
        <v>1380800</v>
      </c>
      <c r="M4062" s="0" t="n">
        <v>1</v>
      </c>
      <c r="N4062" s="0" t="n">
        <v>863</v>
      </c>
      <c r="O4062" s="0" t="n">
        <v>9732788</v>
      </c>
      <c r="P4062" s="0" t="n">
        <v>600</v>
      </c>
      <c r="Q4062" s="0" t="n">
        <v>51780</v>
      </c>
      <c r="R4062" s="0" t="n">
        <v>3452</v>
      </c>
      <c r="S4062" s="0" t="n">
        <v>137</v>
      </c>
      <c r="T4062" s="0" t="n">
        <v>1055</v>
      </c>
      <c r="U4062" s="0" t="n">
        <v>244</v>
      </c>
      <c r="V4062" s="0" t="n">
        <v>883712</v>
      </c>
      <c r="W4062" s="0" t="n">
        <v>18816</v>
      </c>
      <c r="X4062" s="0" t="n">
        <v>441856</v>
      </c>
      <c r="Y4062" s="0" t="n">
        <v>6191</v>
      </c>
      <c r="Z4062" s="0" t="n">
        <v>24743936</v>
      </c>
      <c r="AA4062" s="0" t="n">
        <v>9418656</v>
      </c>
      <c r="AB4062" s="0" t="n">
        <v>0</v>
      </c>
      <c r="AC4062" s="0" t="n">
        <v>29982</v>
      </c>
      <c r="AD4062" s="0" t="n">
        <v>619851</v>
      </c>
      <c r="AE4062" s="0" t="n">
        <v>123415</v>
      </c>
      <c r="AF4062" s="2" t="n">
        <f aca="false">O4062/N4062</f>
        <v>11277.8539976825</v>
      </c>
      <c r="AG4062" s="2" t="n">
        <f aca="false">R4062/N4062</f>
        <v>4</v>
      </c>
      <c r="AH4062" s="2" t="n">
        <f aca="false">S4062/N4062</f>
        <v>0.158748551564311</v>
      </c>
      <c r="AI4062" s="2" t="n">
        <f aca="false">T4062/N4062</f>
        <v>1.22247972190035</v>
      </c>
      <c r="AJ4062" s="2" t="n">
        <f aca="false">U4062/N4062</f>
        <v>0.282734646581692</v>
      </c>
      <c r="AK4062" s="2" t="n">
        <f aca="false">V4062/N4062</f>
        <v>1024</v>
      </c>
      <c r="AL4062" s="2" t="n">
        <f aca="false">W4062/N4062</f>
        <v>21.8030127462341</v>
      </c>
      <c r="AM4062" s="2" t="n">
        <f aca="false">X4062/N4062</f>
        <v>512</v>
      </c>
      <c r="AN4062" s="2" t="n">
        <f aca="false">Y4062/N4062</f>
        <v>7.17381228273465</v>
      </c>
      <c r="AO4062" s="2" t="n">
        <f aca="false">Z4062/N4062</f>
        <v>28672</v>
      </c>
      <c r="AP4062" s="2" t="n">
        <f aca="false">AA4062/N4062</f>
        <v>10913.8539976825</v>
      </c>
      <c r="AQ4062" s="2" t="n">
        <f aca="false">AB4062/N4062</f>
        <v>0</v>
      </c>
      <c r="AR4062" s="2" t="n">
        <f aca="false">AC4062/N4062</f>
        <v>34.7415990730012</v>
      </c>
      <c r="AS4062" s="2" t="n">
        <f aca="false">AD4062/N4062</f>
        <v>718.251448435689</v>
      </c>
      <c r="AT4062" s="2" t="n">
        <f aca="false">AE4062/N4062</f>
        <v>143.006952491309</v>
      </c>
      <c r="AU4062" s="2" t="n">
        <f aca="false">N4062/(Q4062/P4062)</f>
        <v>10</v>
      </c>
      <c r="AV4062" s="2" t="n">
        <f aca="false">(J4062*16276+AF4062*AU4062*16276/16000)/(75*2048)</f>
        <v>0.852864386662925</v>
      </c>
      <c r="AW4062" s="2" t="n">
        <f aca="false">AP4062/AO4062</f>
        <v>0.380645019450422</v>
      </c>
    </row>
    <row r="4063" customFormat="false" ht="12.65" hidden="false" customHeight="false" outlineLevel="0" collapsed="false">
      <c r="A4063" s="0" t="s">
        <v>2544</v>
      </c>
      <c r="B4063" s="0" t="n">
        <v>25690112</v>
      </c>
      <c r="C4063" s="0" t="s">
        <v>2546</v>
      </c>
      <c r="D4063" s="0" t="n">
        <v>0</v>
      </c>
      <c r="E4063" s="0" t="s">
        <v>2547</v>
      </c>
      <c r="F4063" s="0" t="n">
        <v>160</v>
      </c>
      <c r="G4063" s="0" t="n">
        <v>112</v>
      </c>
      <c r="H4063" s="0" t="s">
        <v>62</v>
      </c>
      <c r="I4063" s="0" t="n">
        <v>0</v>
      </c>
      <c r="J4063" s="0" t="n">
        <v>1</v>
      </c>
      <c r="K4063" s="0" t="n">
        <v>1</v>
      </c>
      <c r="L4063" s="0" t="n">
        <v>12800</v>
      </c>
      <c r="M4063" s="0" t="n">
        <v>1</v>
      </c>
      <c r="N4063" s="0" t="n">
        <v>20</v>
      </c>
      <c r="O4063" s="0" t="n">
        <v>93200</v>
      </c>
      <c r="P4063" s="0" t="n">
        <v>600</v>
      </c>
      <c r="Q4063" s="0" t="n">
        <v>480</v>
      </c>
      <c r="R4063" s="0" t="n">
        <v>60</v>
      </c>
      <c r="S4063" s="0" t="n">
        <v>0</v>
      </c>
      <c r="T4063" s="0" t="n">
        <v>10</v>
      </c>
      <c r="U4063" s="0" t="n">
        <v>36</v>
      </c>
      <c r="V4063" s="0" t="n">
        <v>20480</v>
      </c>
      <c r="W4063" s="0" t="n">
        <v>93</v>
      </c>
      <c r="X4063" s="0" t="n">
        <v>10240</v>
      </c>
      <c r="Y4063" s="0" t="n">
        <v>87</v>
      </c>
      <c r="Z4063" s="0" t="n">
        <v>179200</v>
      </c>
      <c r="AA4063" s="0" t="n">
        <v>89600</v>
      </c>
      <c r="AB4063" s="0" t="n">
        <v>0</v>
      </c>
      <c r="AC4063" s="0" t="n">
        <v>220</v>
      </c>
      <c r="AD4063" s="0" t="n">
        <v>4480</v>
      </c>
      <c r="AE4063" s="0" t="n">
        <v>900</v>
      </c>
      <c r="AF4063" s="2" t="n">
        <f aca="false">O4063/N4063</f>
        <v>4660</v>
      </c>
      <c r="AG4063" s="2" t="n">
        <f aca="false">R4063/N4063</f>
        <v>3</v>
      </c>
      <c r="AH4063" s="2" t="n">
        <f aca="false">S4063/N4063</f>
        <v>0</v>
      </c>
      <c r="AI4063" s="2" t="n">
        <f aca="false">T4063/N4063</f>
        <v>0.5</v>
      </c>
      <c r="AJ4063" s="2" t="n">
        <f aca="false">U4063/N4063</f>
        <v>1.8</v>
      </c>
      <c r="AK4063" s="2" t="n">
        <f aca="false">V4063/N4063</f>
        <v>1024</v>
      </c>
      <c r="AL4063" s="2" t="n">
        <f aca="false">W4063/N4063</f>
        <v>4.65</v>
      </c>
      <c r="AM4063" s="2" t="n">
        <f aca="false">X4063/N4063</f>
        <v>512</v>
      </c>
      <c r="AN4063" s="2" t="n">
        <f aca="false">Y4063/N4063</f>
        <v>4.35</v>
      </c>
      <c r="AO4063" s="2" t="n">
        <f aca="false">Z4063/N4063</f>
        <v>8960</v>
      </c>
      <c r="AP4063" s="2" t="n">
        <f aca="false">AA4063/N4063</f>
        <v>4480</v>
      </c>
      <c r="AQ4063" s="2" t="n">
        <f aca="false">AB4063/N4063</f>
        <v>0</v>
      </c>
      <c r="AR4063" s="2" t="n">
        <f aca="false">AC4063/N4063</f>
        <v>11</v>
      </c>
      <c r="AS4063" s="2" t="n">
        <f aca="false">AD4063/N4063</f>
        <v>224</v>
      </c>
      <c r="AT4063" s="2" t="n">
        <f aca="false">AE4063/N4063</f>
        <v>45</v>
      </c>
      <c r="AU4063" s="2" t="n">
        <f aca="false">N4063/(Q4063/P4063)</f>
        <v>25</v>
      </c>
      <c r="AV4063" s="2" t="n">
        <f aca="false">(J4063*16276+AF4063*AU4063*16276/16000)/(75*2048)</f>
        <v>0.877510579427083</v>
      </c>
      <c r="AW4063" s="2" t="n">
        <f aca="false">AP4063/AO4063</f>
        <v>0.5</v>
      </c>
    </row>
    <row r="4064" customFormat="false" ht="12.65" hidden="false" customHeight="false" outlineLevel="0" collapsed="false">
      <c r="A4064" s="0" t="s">
        <v>2544</v>
      </c>
      <c r="B4064" s="0" t="n">
        <v>25798656</v>
      </c>
      <c r="C4064" s="0" t="s">
        <v>2548</v>
      </c>
      <c r="D4064" s="0" t="n">
        <v>0</v>
      </c>
      <c r="E4064" s="0" t="s">
        <v>2547</v>
      </c>
      <c r="F4064" s="0" t="n">
        <v>160</v>
      </c>
      <c r="G4064" s="0" t="n">
        <v>112</v>
      </c>
      <c r="H4064" s="0" t="s">
        <v>62</v>
      </c>
      <c r="I4064" s="0" t="n">
        <v>0</v>
      </c>
      <c r="J4064" s="0" t="n">
        <v>1</v>
      </c>
      <c r="K4064" s="0" t="n">
        <v>2</v>
      </c>
      <c r="L4064" s="0" t="n">
        <v>28240</v>
      </c>
      <c r="M4064" s="0" t="n">
        <v>1</v>
      </c>
      <c r="N4064" s="0" t="n">
        <v>49</v>
      </c>
      <c r="O4064" s="0" t="n">
        <v>228340</v>
      </c>
      <c r="P4064" s="0" t="n">
        <v>600</v>
      </c>
      <c r="Q4064" s="0" t="n">
        <v>1176</v>
      </c>
      <c r="R4064" s="0" t="n">
        <v>147</v>
      </c>
      <c r="S4064" s="0" t="n">
        <v>0</v>
      </c>
      <c r="T4064" s="0" t="n">
        <v>7</v>
      </c>
      <c r="U4064" s="0" t="n">
        <v>31</v>
      </c>
      <c r="V4064" s="0" t="n">
        <v>50176</v>
      </c>
      <c r="W4064" s="0" t="n">
        <v>29</v>
      </c>
      <c r="X4064" s="0" t="n">
        <v>25088</v>
      </c>
      <c r="Y4064" s="0" t="n">
        <v>115</v>
      </c>
      <c r="Z4064" s="0" t="n">
        <v>439040</v>
      </c>
      <c r="AA4064" s="0" t="n">
        <v>219520</v>
      </c>
      <c r="AB4064" s="0" t="n">
        <v>0</v>
      </c>
      <c r="AC4064" s="0" t="n">
        <v>539</v>
      </c>
      <c r="AD4064" s="0" t="n">
        <v>10976</v>
      </c>
      <c r="AE4064" s="0" t="n">
        <v>2205</v>
      </c>
      <c r="AF4064" s="2" t="n">
        <f aca="false">O4064/N4064</f>
        <v>4660</v>
      </c>
      <c r="AG4064" s="2" t="n">
        <f aca="false">R4064/N4064</f>
        <v>3</v>
      </c>
      <c r="AH4064" s="2" t="n">
        <f aca="false">S4064/N4064</f>
        <v>0</v>
      </c>
      <c r="AI4064" s="2" t="n">
        <f aca="false">T4064/N4064</f>
        <v>0.142857142857143</v>
      </c>
      <c r="AJ4064" s="2" t="n">
        <f aca="false">U4064/N4064</f>
        <v>0.63265306122449</v>
      </c>
      <c r="AK4064" s="2" t="n">
        <f aca="false">V4064/N4064</f>
        <v>1024</v>
      </c>
      <c r="AL4064" s="2" t="n">
        <f aca="false">W4064/N4064</f>
        <v>0.591836734693878</v>
      </c>
      <c r="AM4064" s="2" t="n">
        <f aca="false">X4064/N4064</f>
        <v>512</v>
      </c>
      <c r="AN4064" s="2" t="n">
        <f aca="false">Y4064/N4064</f>
        <v>2.3469387755102</v>
      </c>
      <c r="AO4064" s="2" t="n">
        <f aca="false">Z4064/N4064</f>
        <v>8960</v>
      </c>
      <c r="AP4064" s="2" t="n">
        <f aca="false">AA4064/N4064</f>
        <v>4480</v>
      </c>
      <c r="AQ4064" s="2" t="n">
        <f aca="false">AB4064/N4064</f>
        <v>0</v>
      </c>
      <c r="AR4064" s="2" t="n">
        <f aca="false">AC4064/N4064</f>
        <v>11</v>
      </c>
      <c r="AS4064" s="2" t="n">
        <f aca="false">AD4064/N4064</f>
        <v>224</v>
      </c>
      <c r="AT4064" s="2" t="n">
        <f aca="false">AE4064/N4064</f>
        <v>45</v>
      </c>
      <c r="AU4064" s="2" t="n">
        <f aca="false">N4064/(Q4064/P4064)</f>
        <v>25</v>
      </c>
      <c r="AV4064" s="2" t="n">
        <f aca="false">(J4064*16276+AF4064*AU4064*16276/16000)/(75*2048)</f>
        <v>0.877510579427083</v>
      </c>
      <c r="AW4064" s="2" t="n">
        <f aca="false">AP4064/AO4064</f>
        <v>0.5</v>
      </c>
    </row>
    <row r="4065" customFormat="false" ht="12.65" hidden="false" customHeight="false" outlineLevel="0" collapsed="false">
      <c r="A4065" s="0" t="s">
        <v>2544</v>
      </c>
      <c r="B4065" s="0" t="n">
        <v>26056704</v>
      </c>
      <c r="C4065" s="0" t="s">
        <v>2549</v>
      </c>
      <c r="D4065" s="0" t="n">
        <v>0</v>
      </c>
      <c r="E4065" s="0" t="s">
        <v>2547</v>
      </c>
      <c r="F4065" s="0" t="n">
        <v>160</v>
      </c>
      <c r="G4065" s="0" t="n">
        <v>112</v>
      </c>
      <c r="H4065" s="0" t="s">
        <v>62</v>
      </c>
      <c r="I4065" s="0" t="n">
        <v>0</v>
      </c>
      <c r="J4065" s="0" t="n">
        <v>1</v>
      </c>
      <c r="K4065" s="0" t="n">
        <v>1</v>
      </c>
      <c r="L4065" s="0" t="n">
        <v>16000</v>
      </c>
      <c r="M4065" s="0" t="n">
        <v>1</v>
      </c>
      <c r="N4065" s="0" t="n">
        <v>25</v>
      </c>
      <c r="O4065" s="0" t="n">
        <v>116500</v>
      </c>
      <c r="P4065" s="0" t="n">
        <v>600</v>
      </c>
      <c r="Q4065" s="0" t="n">
        <v>600</v>
      </c>
      <c r="R4065" s="0" t="n">
        <v>75</v>
      </c>
      <c r="S4065" s="0" t="n">
        <v>0</v>
      </c>
      <c r="T4065" s="0" t="n">
        <v>6</v>
      </c>
      <c r="U4065" s="0" t="n">
        <v>32</v>
      </c>
      <c r="V4065" s="0" t="n">
        <v>25600</v>
      </c>
      <c r="W4065" s="0" t="n">
        <v>16</v>
      </c>
      <c r="X4065" s="0" t="n">
        <v>12800</v>
      </c>
      <c r="Y4065" s="0" t="n">
        <v>77</v>
      </c>
      <c r="Z4065" s="0" t="n">
        <v>224000</v>
      </c>
      <c r="AA4065" s="0" t="n">
        <v>112000</v>
      </c>
      <c r="AB4065" s="0" t="n">
        <v>0</v>
      </c>
      <c r="AC4065" s="0" t="n">
        <v>275</v>
      </c>
      <c r="AD4065" s="0" t="n">
        <v>5600</v>
      </c>
      <c r="AE4065" s="0" t="n">
        <v>1125</v>
      </c>
      <c r="AF4065" s="2" t="n">
        <f aca="false">O4065/N4065</f>
        <v>4660</v>
      </c>
      <c r="AG4065" s="2" t="n">
        <f aca="false">R4065/N4065</f>
        <v>3</v>
      </c>
      <c r="AH4065" s="2" t="n">
        <f aca="false">S4065/N4065</f>
        <v>0</v>
      </c>
      <c r="AI4065" s="2" t="n">
        <f aca="false">T4065/N4065</f>
        <v>0.24</v>
      </c>
      <c r="AJ4065" s="2" t="n">
        <f aca="false">U4065/N4065</f>
        <v>1.28</v>
      </c>
      <c r="AK4065" s="2" t="n">
        <f aca="false">V4065/N4065</f>
        <v>1024</v>
      </c>
      <c r="AL4065" s="2" t="n">
        <f aca="false">W4065/N4065</f>
        <v>0.64</v>
      </c>
      <c r="AM4065" s="2" t="n">
        <f aca="false">X4065/N4065</f>
        <v>512</v>
      </c>
      <c r="AN4065" s="2" t="n">
        <f aca="false">Y4065/N4065</f>
        <v>3.08</v>
      </c>
      <c r="AO4065" s="2" t="n">
        <f aca="false">Z4065/N4065</f>
        <v>8960</v>
      </c>
      <c r="AP4065" s="2" t="n">
        <f aca="false">AA4065/N4065</f>
        <v>4480</v>
      </c>
      <c r="AQ4065" s="2" t="n">
        <f aca="false">AB4065/N4065</f>
        <v>0</v>
      </c>
      <c r="AR4065" s="2" t="n">
        <f aca="false">AC4065/N4065</f>
        <v>11</v>
      </c>
      <c r="AS4065" s="2" t="n">
        <f aca="false">AD4065/N4065</f>
        <v>224</v>
      </c>
      <c r="AT4065" s="2" t="n">
        <f aca="false">AE4065/N4065</f>
        <v>45</v>
      </c>
      <c r="AU4065" s="2" t="n">
        <f aca="false">N4065/(Q4065/P4065)</f>
        <v>25</v>
      </c>
      <c r="AV4065" s="2" t="n">
        <f aca="false">(J4065*16276+AF4065*AU4065*16276/16000)/(75*2048)</f>
        <v>0.877510579427083</v>
      </c>
      <c r="AW4065" s="2" t="n">
        <f aca="false">AP4065/AO4065</f>
        <v>0.5</v>
      </c>
    </row>
    <row r="4066" customFormat="false" ht="12.65" hidden="false" customHeight="false" outlineLevel="0" collapsed="false">
      <c r="A4066" s="0" t="s">
        <v>2544</v>
      </c>
      <c r="B4066" s="0" t="n">
        <v>26189824</v>
      </c>
      <c r="C4066" s="0" t="s">
        <v>2550</v>
      </c>
      <c r="D4066" s="0" t="n">
        <v>0</v>
      </c>
      <c r="E4066" s="0" t="s">
        <v>2547</v>
      </c>
      <c r="F4066" s="0" t="n">
        <v>160</v>
      </c>
      <c r="G4066" s="0" t="n">
        <v>112</v>
      </c>
      <c r="H4066" s="0" t="s">
        <v>62</v>
      </c>
      <c r="I4066" s="0" t="n">
        <v>0</v>
      </c>
      <c r="J4066" s="0" t="n">
        <v>1</v>
      </c>
      <c r="K4066" s="0" t="n">
        <v>2</v>
      </c>
      <c r="L4066" s="0" t="n">
        <v>21120</v>
      </c>
      <c r="M4066" s="0" t="n">
        <v>1</v>
      </c>
      <c r="N4066" s="0" t="n">
        <v>33</v>
      </c>
      <c r="O4066" s="0" t="n">
        <v>153780</v>
      </c>
      <c r="P4066" s="0" t="n">
        <v>600</v>
      </c>
      <c r="Q4066" s="0" t="n">
        <v>792</v>
      </c>
      <c r="R4066" s="0" t="n">
        <v>99</v>
      </c>
      <c r="S4066" s="0" t="n">
        <v>0</v>
      </c>
      <c r="T4066" s="0" t="n">
        <v>23</v>
      </c>
      <c r="U4066" s="0" t="n">
        <v>53</v>
      </c>
      <c r="V4066" s="0" t="n">
        <v>33792</v>
      </c>
      <c r="W4066" s="0" t="n">
        <v>123</v>
      </c>
      <c r="X4066" s="0" t="n">
        <v>16896</v>
      </c>
      <c r="Y4066" s="0" t="n">
        <v>106</v>
      </c>
      <c r="Z4066" s="0" t="n">
        <v>295680</v>
      </c>
      <c r="AA4066" s="0" t="n">
        <v>147840</v>
      </c>
      <c r="AB4066" s="0" t="n">
        <v>0</v>
      </c>
      <c r="AC4066" s="0" t="n">
        <v>363</v>
      </c>
      <c r="AD4066" s="0" t="n">
        <v>7392</v>
      </c>
      <c r="AE4066" s="0" t="n">
        <v>1485</v>
      </c>
      <c r="AF4066" s="2" t="n">
        <f aca="false">O4066/N4066</f>
        <v>4660</v>
      </c>
      <c r="AG4066" s="2" t="n">
        <f aca="false">R4066/N4066</f>
        <v>3</v>
      </c>
      <c r="AH4066" s="2" t="n">
        <f aca="false">S4066/N4066</f>
        <v>0</v>
      </c>
      <c r="AI4066" s="2" t="n">
        <f aca="false">T4066/N4066</f>
        <v>0.696969696969697</v>
      </c>
      <c r="AJ4066" s="2" t="n">
        <f aca="false">U4066/N4066</f>
        <v>1.60606060606061</v>
      </c>
      <c r="AK4066" s="2" t="n">
        <f aca="false">V4066/N4066</f>
        <v>1024</v>
      </c>
      <c r="AL4066" s="2" t="n">
        <f aca="false">W4066/N4066</f>
        <v>3.72727272727273</v>
      </c>
      <c r="AM4066" s="2" t="n">
        <f aca="false">X4066/N4066</f>
        <v>512</v>
      </c>
      <c r="AN4066" s="2" t="n">
        <f aca="false">Y4066/N4066</f>
        <v>3.21212121212121</v>
      </c>
      <c r="AO4066" s="2" t="n">
        <f aca="false">Z4066/N4066</f>
        <v>8960</v>
      </c>
      <c r="AP4066" s="2" t="n">
        <f aca="false">AA4066/N4066</f>
        <v>4480</v>
      </c>
      <c r="AQ4066" s="2" t="n">
        <f aca="false">AB4066/N4066</f>
        <v>0</v>
      </c>
      <c r="AR4066" s="2" t="n">
        <f aca="false">AC4066/N4066</f>
        <v>11</v>
      </c>
      <c r="AS4066" s="2" t="n">
        <f aca="false">AD4066/N4066</f>
        <v>224</v>
      </c>
      <c r="AT4066" s="2" t="n">
        <f aca="false">AE4066/N4066</f>
        <v>45</v>
      </c>
      <c r="AU4066" s="2" t="n">
        <f aca="false">N4066/(Q4066/P4066)</f>
        <v>25</v>
      </c>
      <c r="AV4066" s="2" t="n">
        <f aca="false">(J4066*16276+AF4066*AU4066*16276/16000)/(75*2048)</f>
        <v>0.877510579427083</v>
      </c>
      <c r="AW4066" s="2" t="n">
        <f aca="false">AP4066/AO4066</f>
        <v>0.5</v>
      </c>
    </row>
    <row r="4067" customFormat="false" ht="12.65" hidden="false" customHeight="false" outlineLevel="0" collapsed="false">
      <c r="A4067" s="0" t="s">
        <v>2544</v>
      </c>
      <c r="B4067" s="0" t="n">
        <v>26365952</v>
      </c>
      <c r="C4067" s="0" t="s">
        <v>2551</v>
      </c>
      <c r="D4067" s="0" t="n">
        <v>0</v>
      </c>
      <c r="E4067" s="0" t="s">
        <v>2547</v>
      </c>
      <c r="F4067" s="0" t="n">
        <v>160</v>
      </c>
      <c r="G4067" s="0" t="n">
        <v>112</v>
      </c>
      <c r="H4067" s="0" t="s">
        <v>62</v>
      </c>
      <c r="I4067" s="0" t="n">
        <v>0</v>
      </c>
      <c r="J4067" s="0" t="n">
        <v>1</v>
      </c>
      <c r="K4067" s="0" t="n">
        <v>2</v>
      </c>
      <c r="L4067" s="0" t="n">
        <v>21308</v>
      </c>
      <c r="M4067" s="0" t="n">
        <v>1</v>
      </c>
      <c r="N4067" s="0" t="n">
        <v>35</v>
      </c>
      <c r="O4067" s="0" t="n">
        <v>162940</v>
      </c>
      <c r="P4067" s="0" t="n">
        <v>600</v>
      </c>
      <c r="Q4067" s="0" t="n">
        <v>840</v>
      </c>
      <c r="R4067" s="0" t="n">
        <v>105</v>
      </c>
      <c r="S4067" s="0" t="n">
        <v>0</v>
      </c>
      <c r="T4067" s="0" t="n">
        <v>37</v>
      </c>
      <c r="U4067" s="0" t="n">
        <v>56</v>
      </c>
      <c r="V4067" s="0" t="n">
        <v>35840</v>
      </c>
      <c r="W4067" s="0" t="n">
        <v>533</v>
      </c>
      <c r="X4067" s="0" t="n">
        <v>17920</v>
      </c>
      <c r="Y4067" s="0" t="n">
        <v>119</v>
      </c>
      <c r="Z4067" s="0" t="n">
        <v>313600</v>
      </c>
      <c r="AA4067" s="0" t="n">
        <v>156640</v>
      </c>
      <c r="AB4067" s="0" t="n">
        <v>0</v>
      </c>
      <c r="AC4067" s="0" t="n">
        <v>382</v>
      </c>
      <c r="AD4067" s="0" t="n">
        <v>7854</v>
      </c>
      <c r="AE4067" s="0" t="n">
        <v>1564</v>
      </c>
      <c r="AF4067" s="2" t="n">
        <f aca="false">O4067/N4067</f>
        <v>4655.42857142857</v>
      </c>
      <c r="AG4067" s="2" t="n">
        <f aca="false">R4067/N4067</f>
        <v>3</v>
      </c>
      <c r="AH4067" s="2" t="n">
        <f aca="false">S4067/N4067</f>
        <v>0</v>
      </c>
      <c r="AI4067" s="2" t="n">
        <f aca="false">T4067/N4067</f>
        <v>1.05714285714286</v>
      </c>
      <c r="AJ4067" s="2" t="n">
        <f aca="false">U4067/N4067</f>
        <v>1.6</v>
      </c>
      <c r="AK4067" s="2" t="n">
        <f aca="false">V4067/N4067</f>
        <v>1024</v>
      </c>
      <c r="AL4067" s="2" t="n">
        <f aca="false">W4067/N4067</f>
        <v>15.2285714285714</v>
      </c>
      <c r="AM4067" s="2" t="n">
        <f aca="false">X4067/N4067</f>
        <v>512</v>
      </c>
      <c r="AN4067" s="2" t="n">
        <f aca="false">Y4067/N4067</f>
        <v>3.4</v>
      </c>
      <c r="AO4067" s="2" t="n">
        <f aca="false">Z4067/N4067</f>
        <v>8960</v>
      </c>
      <c r="AP4067" s="2" t="n">
        <f aca="false">AA4067/N4067</f>
        <v>4475.42857142857</v>
      </c>
      <c r="AQ4067" s="2" t="n">
        <f aca="false">AB4067/N4067</f>
        <v>0</v>
      </c>
      <c r="AR4067" s="2" t="n">
        <f aca="false">AC4067/N4067</f>
        <v>10.9142857142857</v>
      </c>
      <c r="AS4067" s="2" t="n">
        <f aca="false">AD4067/N4067</f>
        <v>224.4</v>
      </c>
      <c r="AT4067" s="2" t="n">
        <f aca="false">AE4067/N4067</f>
        <v>44.6857142857143</v>
      </c>
      <c r="AU4067" s="2" t="n">
        <f aca="false">N4067/(Q4067/P4067)</f>
        <v>25</v>
      </c>
      <c r="AV4067" s="2" t="n">
        <f aca="false">(J4067*16276+AF4067*AU4067*16276/16000)/(75*2048)</f>
        <v>0.876753696986607</v>
      </c>
      <c r="AW4067" s="2" t="n">
        <f aca="false">AP4067/AO4067</f>
        <v>0.499489795918367</v>
      </c>
    </row>
    <row r="4068" customFormat="false" ht="12.65" hidden="false" customHeight="false" outlineLevel="0" collapsed="false">
      <c r="A4068" s="0" t="s">
        <v>2544</v>
      </c>
      <c r="B4068" s="0" t="n">
        <v>26552320</v>
      </c>
      <c r="C4068" s="0" t="s">
        <v>2552</v>
      </c>
      <c r="D4068" s="0" t="n">
        <v>0</v>
      </c>
      <c r="E4068" s="0" t="s">
        <v>2547</v>
      </c>
      <c r="F4068" s="0" t="n">
        <v>160</v>
      </c>
      <c r="G4068" s="0" t="n">
        <v>112</v>
      </c>
      <c r="H4068" s="0" t="s">
        <v>62</v>
      </c>
      <c r="I4068" s="0" t="n">
        <v>0</v>
      </c>
      <c r="J4068" s="0" t="n">
        <v>1</v>
      </c>
      <c r="K4068" s="0" t="n">
        <v>1</v>
      </c>
      <c r="L4068" s="0" t="n">
        <v>10640</v>
      </c>
      <c r="M4068" s="0" t="n">
        <v>1</v>
      </c>
      <c r="N4068" s="0" t="n">
        <v>20</v>
      </c>
      <c r="O4068" s="0" t="n">
        <v>93200</v>
      </c>
      <c r="P4068" s="0" t="n">
        <v>600</v>
      </c>
      <c r="Q4068" s="0" t="n">
        <v>480</v>
      </c>
      <c r="R4068" s="0" t="n">
        <v>60</v>
      </c>
      <c r="S4068" s="0" t="n">
        <v>0</v>
      </c>
      <c r="T4068" s="0" t="n">
        <v>18</v>
      </c>
      <c r="U4068" s="0" t="n">
        <v>43</v>
      </c>
      <c r="V4068" s="0" t="n">
        <v>20480</v>
      </c>
      <c r="W4068" s="0" t="n">
        <v>110</v>
      </c>
      <c r="X4068" s="0" t="n">
        <v>10240</v>
      </c>
      <c r="Y4068" s="0" t="n">
        <v>84</v>
      </c>
      <c r="Z4068" s="0" t="n">
        <v>179200</v>
      </c>
      <c r="AA4068" s="0" t="n">
        <v>89600</v>
      </c>
      <c r="AB4068" s="0" t="n">
        <v>0</v>
      </c>
      <c r="AC4068" s="0" t="n">
        <v>220</v>
      </c>
      <c r="AD4068" s="0" t="n">
        <v>4480</v>
      </c>
      <c r="AE4068" s="0" t="n">
        <v>900</v>
      </c>
      <c r="AF4068" s="2" t="n">
        <f aca="false">O4068/N4068</f>
        <v>4660</v>
      </c>
      <c r="AG4068" s="2" t="n">
        <f aca="false">R4068/N4068</f>
        <v>3</v>
      </c>
      <c r="AH4068" s="2" t="n">
        <f aca="false">S4068/N4068</f>
        <v>0</v>
      </c>
      <c r="AI4068" s="2" t="n">
        <f aca="false">T4068/N4068</f>
        <v>0.9</v>
      </c>
      <c r="AJ4068" s="2" t="n">
        <f aca="false">U4068/N4068</f>
        <v>2.15</v>
      </c>
      <c r="AK4068" s="2" t="n">
        <f aca="false">V4068/N4068</f>
        <v>1024</v>
      </c>
      <c r="AL4068" s="2" t="n">
        <f aca="false">W4068/N4068</f>
        <v>5.5</v>
      </c>
      <c r="AM4068" s="2" t="n">
        <f aca="false">X4068/N4068</f>
        <v>512</v>
      </c>
      <c r="AN4068" s="2" t="n">
        <f aca="false">Y4068/N4068</f>
        <v>4.2</v>
      </c>
      <c r="AO4068" s="2" t="n">
        <f aca="false">Z4068/N4068</f>
        <v>8960</v>
      </c>
      <c r="AP4068" s="2" t="n">
        <f aca="false">AA4068/N4068</f>
        <v>4480</v>
      </c>
      <c r="AQ4068" s="2" t="n">
        <f aca="false">AB4068/N4068</f>
        <v>0</v>
      </c>
      <c r="AR4068" s="2" t="n">
        <f aca="false">AC4068/N4068</f>
        <v>11</v>
      </c>
      <c r="AS4068" s="2" t="n">
        <f aca="false">AD4068/N4068</f>
        <v>224</v>
      </c>
      <c r="AT4068" s="2" t="n">
        <f aca="false">AE4068/N4068</f>
        <v>45</v>
      </c>
      <c r="AU4068" s="2" t="n">
        <f aca="false">N4068/(Q4068/P4068)</f>
        <v>25</v>
      </c>
      <c r="AV4068" s="2" t="n">
        <f aca="false">(J4068*16276+AF4068*AU4068*16276/16000)/(75*2048)</f>
        <v>0.877510579427083</v>
      </c>
      <c r="AW4068" s="2" t="n">
        <f aca="false">AP4068/AO4068</f>
        <v>0.5</v>
      </c>
    </row>
    <row r="4069" customFormat="false" ht="12.65" hidden="false" customHeight="false" outlineLevel="0" collapsed="false">
      <c r="A4069" s="0" t="s">
        <v>2544</v>
      </c>
      <c r="B4069" s="0" t="n">
        <v>26656768</v>
      </c>
      <c r="C4069" s="0" t="s">
        <v>2553</v>
      </c>
      <c r="D4069" s="0" t="n">
        <v>0</v>
      </c>
      <c r="E4069" s="0" t="s">
        <v>2547</v>
      </c>
      <c r="F4069" s="0" t="n">
        <v>160</v>
      </c>
      <c r="G4069" s="0" t="n">
        <v>112</v>
      </c>
      <c r="H4069" s="0" t="s">
        <v>62</v>
      </c>
      <c r="I4069" s="0" t="n">
        <v>0</v>
      </c>
      <c r="J4069" s="0" t="n">
        <v>1</v>
      </c>
      <c r="K4069" s="0" t="n">
        <v>3</v>
      </c>
      <c r="L4069" s="0" t="n">
        <v>43176</v>
      </c>
      <c r="M4069" s="0" t="n">
        <v>1</v>
      </c>
      <c r="N4069" s="0" t="n">
        <v>72</v>
      </c>
      <c r="O4069" s="0" t="n">
        <v>335520</v>
      </c>
      <c r="P4069" s="0" t="n">
        <v>600</v>
      </c>
      <c r="Q4069" s="0" t="n">
        <v>1728</v>
      </c>
      <c r="R4069" s="0" t="n">
        <v>216</v>
      </c>
      <c r="S4069" s="0" t="n">
        <v>0</v>
      </c>
      <c r="T4069" s="0" t="n">
        <v>16</v>
      </c>
      <c r="U4069" s="0" t="n">
        <v>42</v>
      </c>
      <c r="V4069" s="0" t="n">
        <v>73728</v>
      </c>
      <c r="W4069" s="0" t="n">
        <v>73</v>
      </c>
      <c r="X4069" s="0" t="n">
        <v>36864</v>
      </c>
      <c r="Y4069" s="0" t="n">
        <v>59</v>
      </c>
      <c r="Z4069" s="0" t="n">
        <v>645120</v>
      </c>
      <c r="AA4069" s="0" t="n">
        <v>322560</v>
      </c>
      <c r="AB4069" s="0" t="n">
        <v>0</v>
      </c>
      <c r="AC4069" s="0" t="n">
        <v>792</v>
      </c>
      <c r="AD4069" s="0" t="n">
        <v>16128</v>
      </c>
      <c r="AE4069" s="0" t="n">
        <v>3240</v>
      </c>
      <c r="AF4069" s="2" t="n">
        <f aca="false">O4069/N4069</f>
        <v>4660</v>
      </c>
      <c r="AG4069" s="2" t="n">
        <f aca="false">R4069/N4069</f>
        <v>3</v>
      </c>
      <c r="AH4069" s="2" t="n">
        <f aca="false">S4069/N4069</f>
        <v>0</v>
      </c>
      <c r="AI4069" s="2" t="n">
        <f aca="false">T4069/N4069</f>
        <v>0.222222222222222</v>
      </c>
      <c r="AJ4069" s="2" t="n">
        <f aca="false">U4069/N4069</f>
        <v>0.583333333333333</v>
      </c>
      <c r="AK4069" s="2" t="n">
        <f aca="false">V4069/N4069</f>
        <v>1024</v>
      </c>
      <c r="AL4069" s="2" t="n">
        <f aca="false">W4069/N4069</f>
        <v>1.01388888888889</v>
      </c>
      <c r="AM4069" s="2" t="n">
        <f aca="false">X4069/N4069</f>
        <v>512</v>
      </c>
      <c r="AN4069" s="2" t="n">
        <f aca="false">Y4069/N4069</f>
        <v>0.819444444444444</v>
      </c>
      <c r="AO4069" s="2" t="n">
        <f aca="false">Z4069/N4069</f>
        <v>8960</v>
      </c>
      <c r="AP4069" s="2" t="n">
        <f aca="false">AA4069/N4069</f>
        <v>4480</v>
      </c>
      <c r="AQ4069" s="2" t="n">
        <f aca="false">AB4069/N4069</f>
        <v>0</v>
      </c>
      <c r="AR4069" s="2" t="n">
        <f aca="false">AC4069/N4069</f>
        <v>11</v>
      </c>
      <c r="AS4069" s="2" t="n">
        <f aca="false">AD4069/N4069</f>
        <v>224</v>
      </c>
      <c r="AT4069" s="2" t="n">
        <f aca="false">AE4069/N4069</f>
        <v>45</v>
      </c>
      <c r="AU4069" s="2" t="n">
        <f aca="false">N4069/(Q4069/P4069)</f>
        <v>25</v>
      </c>
      <c r="AV4069" s="2" t="n">
        <f aca="false">(J4069*16276+AF4069*AU4069*16276/16000)/(75*2048)</f>
        <v>0.877510579427083</v>
      </c>
      <c r="AW4069" s="2" t="n">
        <f aca="false">AP4069/AO4069</f>
        <v>0.5</v>
      </c>
    </row>
    <row r="4070" customFormat="false" ht="12.65" hidden="false" customHeight="false" outlineLevel="0" collapsed="false">
      <c r="A4070" s="0" t="s">
        <v>2544</v>
      </c>
      <c r="B4070" s="0" t="n">
        <v>27037696</v>
      </c>
      <c r="C4070" s="0" t="s">
        <v>2554</v>
      </c>
      <c r="D4070" s="0" t="n">
        <v>0</v>
      </c>
      <c r="E4070" s="0" t="s">
        <v>2547</v>
      </c>
      <c r="F4070" s="0" t="n">
        <v>160</v>
      </c>
      <c r="G4070" s="0" t="n">
        <v>112</v>
      </c>
      <c r="H4070" s="0" t="s">
        <v>62</v>
      </c>
      <c r="I4070" s="0" t="n">
        <v>0</v>
      </c>
      <c r="J4070" s="0" t="n">
        <v>1</v>
      </c>
      <c r="K4070" s="0" t="n">
        <v>2</v>
      </c>
      <c r="L4070" s="0" t="n">
        <v>19708</v>
      </c>
      <c r="M4070" s="0" t="n">
        <v>1</v>
      </c>
      <c r="N4070" s="0" t="n">
        <v>33</v>
      </c>
      <c r="O4070" s="0" t="n">
        <v>153780</v>
      </c>
      <c r="P4070" s="0" t="n">
        <v>600</v>
      </c>
      <c r="Q4070" s="0" t="n">
        <v>792</v>
      </c>
      <c r="R4070" s="0" t="n">
        <v>99</v>
      </c>
      <c r="S4070" s="0" t="n">
        <v>0</v>
      </c>
      <c r="T4070" s="0" t="n">
        <v>6</v>
      </c>
      <c r="U4070" s="0" t="n">
        <v>35</v>
      </c>
      <c r="V4070" s="0" t="n">
        <v>33792</v>
      </c>
      <c r="W4070" s="0" t="n">
        <v>22</v>
      </c>
      <c r="X4070" s="0" t="n">
        <v>16896</v>
      </c>
      <c r="Y4070" s="0" t="n">
        <v>88</v>
      </c>
      <c r="Z4070" s="0" t="n">
        <v>295680</v>
      </c>
      <c r="AA4070" s="0" t="n">
        <v>147840</v>
      </c>
      <c r="AB4070" s="0" t="n">
        <v>0</v>
      </c>
      <c r="AC4070" s="0" t="n">
        <v>363</v>
      </c>
      <c r="AD4070" s="0" t="n">
        <v>7392</v>
      </c>
      <c r="AE4070" s="0" t="n">
        <v>1485</v>
      </c>
      <c r="AF4070" s="2" t="n">
        <f aca="false">O4070/N4070</f>
        <v>4660</v>
      </c>
      <c r="AG4070" s="2" t="n">
        <f aca="false">R4070/N4070</f>
        <v>3</v>
      </c>
      <c r="AH4070" s="2" t="n">
        <f aca="false">S4070/N4070</f>
        <v>0</v>
      </c>
      <c r="AI4070" s="2" t="n">
        <f aca="false">T4070/N4070</f>
        <v>0.181818181818182</v>
      </c>
      <c r="AJ4070" s="2" t="n">
        <f aca="false">U4070/N4070</f>
        <v>1.06060606060606</v>
      </c>
      <c r="AK4070" s="2" t="n">
        <f aca="false">V4070/N4070</f>
        <v>1024</v>
      </c>
      <c r="AL4070" s="2" t="n">
        <f aca="false">W4070/N4070</f>
        <v>0.666666666666667</v>
      </c>
      <c r="AM4070" s="2" t="n">
        <f aca="false">X4070/N4070</f>
        <v>512</v>
      </c>
      <c r="AN4070" s="2" t="n">
        <f aca="false">Y4070/N4070</f>
        <v>2.66666666666667</v>
      </c>
      <c r="AO4070" s="2" t="n">
        <f aca="false">Z4070/N4070</f>
        <v>8960</v>
      </c>
      <c r="AP4070" s="2" t="n">
        <f aca="false">AA4070/N4070</f>
        <v>4480</v>
      </c>
      <c r="AQ4070" s="2" t="n">
        <f aca="false">AB4070/N4070</f>
        <v>0</v>
      </c>
      <c r="AR4070" s="2" t="n">
        <f aca="false">AC4070/N4070</f>
        <v>11</v>
      </c>
      <c r="AS4070" s="2" t="n">
        <f aca="false">AD4070/N4070</f>
        <v>224</v>
      </c>
      <c r="AT4070" s="2" t="n">
        <f aca="false">AE4070/N4070</f>
        <v>45</v>
      </c>
      <c r="AU4070" s="2" t="n">
        <f aca="false">N4070/(Q4070/P4070)</f>
        <v>25</v>
      </c>
      <c r="AV4070" s="2" t="n">
        <f aca="false">(J4070*16276+AF4070*AU4070*16276/16000)/(75*2048)</f>
        <v>0.877510579427083</v>
      </c>
      <c r="AW4070" s="2" t="n">
        <f aca="false">AP4070/AO4070</f>
        <v>0.5</v>
      </c>
    </row>
    <row r="4071" customFormat="false" ht="12.65" hidden="false" customHeight="false" outlineLevel="0" collapsed="false">
      <c r="A4071" s="0" t="s">
        <v>2544</v>
      </c>
      <c r="B4071" s="0" t="n">
        <v>27213824</v>
      </c>
      <c r="C4071" s="0" t="s">
        <v>2555</v>
      </c>
      <c r="D4071" s="0" t="n">
        <v>0</v>
      </c>
      <c r="E4071" s="0" t="s">
        <v>2547</v>
      </c>
      <c r="F4071" s="0" t="n">
        <v>160</v>
      </c>
      <c r="G4071" s="0" t="n">
        <v>112</v>
      </c>
      <c r="H4071" s="0" t="s">
        <v>62</v>
      </c>
      <c r="I4071" s="0" t="n">
        <v>0</v>
      </c>
      <c r="J4071" s="0" t="n">
        <v>1</v>
      </c>
      <c r="K4071" s="0" t="n">
        <v>2</v>
      </c>
      <c r="L4071" s="0" t="n">
        <v>22376</v>
      </c>
      <c r="M4071" s="0" t="n">
        <v>1</v>
      </c>
      <c r="N4071" s="0" t="n">
        <v>38</v>
      </c>
      <c r="O4071" s="0" t="n">
        <v>177080</v>
      </c>
      <c r="P4071" s="0" t="n">
        <v>600</v>
      </c>
      <c r="Q4071" s="0" t="n">
        <v>912</v>
      </c>
      <c r="R4071" s="0" t="n">
        <v>114</v>
      </c>
      <c r="S4071" s="0" t="n">
        <v>0</v>
      </c>
      <c r="T4071" s="0" t="n">
        <v>58</v>
      </c>
      <c r="U4071" s="0" t="n">
        <v>63</v>
      </c>
      <c r="V4071" s="0" t="n">
        <v>38912</v>
      </c>
      <c r="W4071" s="0" t="n">
        <v>71</v>
      </c>
      <c r="X4071" s="0" t="n">
        <v>19456</v>
      </c>
      <c r="Y4071" s="0" t="n">
        <v>103</v>
      </c>
      <c r="Z4071" s="0" t="n">
        <v>340480</v>
      </c>
      <c r="AA4071" s="0" t="n">
        <v>170240</v>
      </c>
      <c r="AB4071" s="0" t="n">
        <v>0</v>
      </c>
      <c r="AC4071" s="0" t="n">
        <v>418</v>
      </c>
      <c r="AD4071" s="0" t="n">
        <v>8512</v>
      </c>
      <c r="AE4071" s="0" t="n">
        <v>1710</v>
      </c>
      <c r="AF4071" s="2" t="n">
        <f aca="false">O4071/N4071</f>
        <v>4660</v>
      </c>
      <c r="AG4071" s="2" t="n">
        <f aca="false">R4071/N4071</f>
        <v>3</v>
      </c>
      <c r="AH4071" s="2" t="n">
        <f aca="false">S4071/N4071</f>
        <v>0</v>
      </c>
      <c r="AI4071" s="2" t="n">
        <f aca="false">T4071/N4071</f>
        <v>1.52631578947368</v>
      </c>
      <c r="AJ4071" s="2" t="n">
        <f aca="false">U4071/N4071</f>
        <v>1.65789473684211</v>
      </c>
      <c r="AK4071" s="2" t="n">
        <f aca="false">V4071/N4071</f>
        <v>1024</v>
      </c>
      <c r="AL4071" s="2" t="n">
        <f aca="false">W4071/N4071</f>
        <v>1.86842105263158</v>
      </c>
      <c r="AM4071" s="2" t="n">
        <f aca="false">X4071/N4071</f>
        <v>512</v>
      </c>
      <c r="AN4071" s="2" t="n">
        <f aca="false">Y4071/N4071</f>
        <v>2.71052631578947</v>
      </c>
      <c r="AO4071" s="2" t="n">
        <f aca="false">Z4071/N4071</f>
        <v>8960</v>
      </c>
      <c r="AP4071" s="2" t="n">
        <f aca="false">AA4071/N4071</f>
        <v>4480</v>
      </c>
      <c r="AQ4071" s="2" t="n">
        <f aca="false">AB4071/N4071</f>
        <v>0</v>
      </c>
      <c r="AR4071" s="2" t="n">
        <f aca="false">AC4071/N4071</f>
        <v>11</v>
      </c>
      <c r="AS4071" s="2" t="n">
        <f aca="false">AD4071/N4071</f>
        <v>224</v>
      </c>
      <c r="AT4071" s="2" t="n">
        <f aca="false">AE4071/N4071</f>
        <v>45</v>
      </c>
      <c r="AU4071" s="2" t="n">
        <f aca="false">N4071/(Q4071/P4071)</f>
        <v>25</v>
      </c>
      <c r="AV4071" s="2" t="n">
        <f aca="false">(J4071*16276+AF4071*AU4071*16276/16000)/(75*2048)</f>
        <v>0.877510579427083</v>
      </c>
      <c r="AW4071" s="2" t="n">
        <f aca="false">AP4071/AO4071</f>
        <v>0.5</v>
      </c>
    </row>
    <row r="4072" customFormat="false" ht="12.65" hidden="false" customHeight="false" outlineLevel="0" collapsed="false">
      <c r="A4072" s="0" t="s">
        <v>2544</v>
      </c>
      <c r="B4072" s="0" t="n">
        <v>27414528</v>
      </c>
      <c r="C4072" s="0" t="s">
        <v>2556</v>
      </c>
      <c r="D4072" s="0" t="n">
        <v>0</v>
      </c>
      <c r="E4072" s="0" t="s">
        <v>2547</v>
      </c>
      <c r="F4072" s="0" t="n">
        <v>160</v>
      </c>
      <c r="G4072" s="0" t="n">
        <v>112</v>
      </c>
      <c r="H4072" s="0" t="s">
        <v>62</v>
      </c>
      <c r="I4072" s="0" t="n">
        <v>0</v>
      </c>
      <c r="J4072" s="0" t="n">
        <v>1</v>
      </c>
      <c r="K4072" s="0" t="n">
        <v>4</v>
      </c>
      <c r="L4072" s="0" t="n">
        <v>57040</v>
      </c>
      <c r="M4072" s="0" t="n">
        <v>1</v>
      </c>
      <c r="N4072" s="0" t="n">
        <v>93</v>
      </c>
      <c r="O4072" s="0" t="n">
        <v>433380</v>
      </c>
      <c r="P4072" s="0" t="n">
        <v>600</v>
      </c>
      <c r="Q4072" s="0" t="n">
        <v>2232</v>
      </c>
      <c r="R4072" s="0" t="n">
        <v>279</v>
      </c>
      <c r="S4072" s="0" t="n">
        <v>0</v>
      </c>
      <c r="T4072" s="0" t="n">
        <v>27</v>
      </c>
      <c r="U4072" s="0" t="n">
        <v>48</v>
      </c>
      <c r="V4072" s="0" t="n">
        <v>95232</v>
      </c>
      <c r="W4072" s="0" t="n">
        <v>264</v>
      </c>
      <c r="X4072" s="0" t="n">
        <v>47616</v>
      </c>
      <c r="Y4072" s="0" t="n">
        <v>305</v>
      </c>
      <c r="Z4072" s="0" t="n">
        <v>833280</v>
      </c>
      <c r="AA4072" s="0" t="n">
        <v>416640</v>
      </c>
      <c r="AB4072" s="0" t="n">
        <v>0</v>
      </c>
      <c r="AC4072" s="0" t="n">
        <v>1023</v>
      </c>
      <c r="AD4072" s="0" t="n">
        <v>20832</v>
      </c>
      <c r="AE4072" s="0" t="n">
        <v>4185</v>
      </c>
      <c r="AF4072" s="2" t="n">
        <f aca="false">O4072/N4072</f>
        <v>4660</v>
      </c>
      <c r="AG4072" s="2" t="n">
        <f aca="false">R4072/N4072</f>
        <v>3</v>
      </c>
      <c r="AH4072" s="2" t="n">
        <f aca="false">S4072/N4072</f>
        <v>0</v>
      </c>
      <c r="AI4072" s="2" t="n">
        <f aca="false">T4072/N4072</f>
        <v>0.290322580645161</v>
      </c>
      <c r="AJ4072" s="2" t="n">
        <f aca="false">U4072/N4072</f>
        <v>0.516129032258065</v>
      </c>
      <c r="AK4072" s="2" t="n">
        <f aca="false">V4072/N4072</f>
        <v>1024</v>
      </c>
      <c r="AL4072" s="2" t="n">
        <f aca="false">W4072/N4072</f>
        <v>2.83870967741936</v>
      </c>
      <c r="AM4072" s="2" t="n">
        <f aca="false">X4072/N4072</f>
        <v>512</v>
      </c>
      <c r="AN4072" s="2" t="n">
        <f aca="false">Y4072/N4072</f>
        <v>3.27956989247312</v>
      </c>
      <c r="AO4072" s="2" t="n">
        <f aca="false">Z4072/N4072</f>
        <v>8960</v>
      </c>
      <c r="AP4072" s="2" t="n">
        <f aca="false">AA4072/N4072</f>
        <v>4480</v>
      </c>
      <c r="AQ4072" s="2" t="n">
        <f aca="false">AB4072/N4072</f>
        <v>0</v>
      </c>
      <c r="AR4072" s="2" t="n">
        <f aca="false">AC4072/N4072</f>
        <v>11</v>
      </c>
      <c r="AS4072" s="2" t="n">
        <f aca="false">AD4072/N4072</f>
        <v>224</v>
      </c>
      <c r="AT4072" s="2" t="n">
        <f aca="false">AE4072/N4072</f>
        <v>45</v>
      </c>
      <c r="AU4072" s="2" t="n">
        <f aca="false">N4072/(Q4072/P4072)</f>
        <v>25</v>
      </c>
      <c r="AV4072" s="2" t="n">
        <f aca="false">(J4072*16276+AF4072*AU4072*16276/16000)/(75*2048)</f>
        <v>0.877510579427083</v>
      </c>
      <c r="AW4072" s="2" t="n">
        <f aca="false">AP4072/AO4072</f>
        <v>0.5</v>
      </c>
    </row>
    <row r="4073" customFormat="false" ht="12.65" hidden="false" customHeight="false" outlineLevel="0" collapsed="false">
      <c r="A4073" s="0" t="s">
        <v>2544</v>
      </c>
      <c r="B4073" s="0" t="n">
        <v>27908096</v>
      </c>
      <c r="C4073" s="0" t="s">
        <v>2557</v>
      </c>
      <c r="D4073" s="0" t="n">
        <v>0</v>
      </c>
      <c r="E4073" s="0" t="s">
        <v>2547</v>
      </c>
      <c r="F4073" s="0" t="n">
        <v>160</v>
      </c>
      <c r="G4073" s="0" t="n">
        <v>112</v>
      </c>
      <c r="H4073" s="0" t="s">
        <v>62</v>
      </c>
      <c r="I4073" s="0" t="n">
        <v>0</v>
      </c>
      <c r="J4073" s="0" t="n">
        <v>1</v>
      </c>
      <c r="K4073" s="0" t="n">
        <v>7</v>
      </c>
      <c r="L4073" s="0" t="n">
        <v>99708</v>
      </c>
      <c r="M4073" s="0" t="n">
        <v>1</v>
      </c>
      <c r="N4073" s="0" t="n">
        <v>158</v>
      </c>
      <c r="O4073" s="0" t="n">
        <v>736280</v>
      </c>
      <c r="P4073" s="0" t="n">
        <v>600</v>
      </c>
      <c r="Q4073" s="0" t="n">
        <v>3792</v>
      </c>
      <c r="R4073" s="0" t="n">
        <v>474</v>
      </c>
      <c r="S4073" s="0" t="n">
        <v>0</v>
      </c>
      <c r="T4073" s="0" t="n">
        <v>10</v>
      </c>
      <c r="U4073" s="0" t="n">
        <v>34</v>
      </c>
      <c r="V4073" s="0" t="n">
        <v>161792</v>
      </c>
      <c r="W4073" s="0" t="n">
        <v>305</v>
      </c>
      <c r="X4073" s="0" t="n">
        <v>80896</v>
      </c>
      <c r="Y4073" s="0" t="n">
        <v>691</v>
      </c>
      <c r="Z4073" s="0" t="n">
        <v>1415680</v>
      </c>
      <c r="AA4073" s="0" t="n">
        <v>707840</v>
      </c>
      <c r="AB4073" s="0" t="n">
        <v>0</v>
      </c>
      <c r="AC4073" s="0" t="n">
        <v>1738</v>
      </c>
      <c r="AD4073" s="0" t="n">
        <v>35392</v>
      </c>
      <c r="AE4073" s="0" t="n">
        <v>7110</v>
      </c>
      <c r="AF4073" s="2" t="n">
        <f aca="false">O4073/N4073</f>
        <v>4660</v>
      </c>
      <c r="AG4073" s="2" t="n">
        <f aca="false">R4073/N4073</f>
        <v>3</v>
      </c>
      <c r="AH4073" s="2" t="n">
        <f aca="false">S4073/N4073</f>
        <v>0</v>
      </c>
      <c r="AI4073" s="2" t="n">
        <f aca="false">T4073/N4073</f>
        <v>0.0632911392405063</v>
      </c>
      <c r="AJ4073" s="2" t="n">
        <f aca="false">U4073/N4073</f>
        <v>0.215189873417722</v>
      </c>
      <c r="AK4073" s="2" t="n">
        <f aca="false">V4073/N4073</f>
        <v>1024</v>
      </c>
      <c r="AL4073" s="2" t="n">
        <f aca="false">W4073/N4073</f>
        <v>1.93037974683544</v>
      </c>
      <c r="AM4073" s="2" t="n">
        <f aca="false">X4073/N4073</f>
        <v>512</v>
      </c>
      <c r="AN4073" s="2" t="n">
        <f aca="false">Y4073/N4073</f>
        <v>4.37341772151899</v>
      </c>
      <c r="AO4073" s="2" t="n">
        <f aca="false">Z4073/N4073</f>
        <v>8960</v>
      </c>
      <c r="AP4073" s="2" t="n">
        <f aca="false">AA4073/N4073</f>
        <v>4480</v>
      </c>
      <c r="AQ4073" s="2" t="n">
        <f aca="false">AB4073/N4073</f>
        <v>0</v>
      </c>
      <c r="AR4073" s="2" t="n">
        <f aca="false">AC4073/N4073</f>
        <v>11</v>
      </c>
      <c r="AS4073" s="2" t="n">
        <f aca="false">AD4073/N4073</f>
        <v>224</v>
      </c>
      <c r="AT4073" s="2" t="n">
        <f aca="false">AE4073/N4073</f>
        <v>45</v>
      </c>
      <c r="AU4073" s="2" t="n">
        <f aca="false">N4073/(Q4073/P4073)</f>
        <v>25</v>
      </c>
      <c r="AV4073" s="2" t="n">
        <f aca="false">(J4073*16276+AF4073*AU4073*16276/16000)/(75*2048)</f>
        <v>0.877510579427083</v>
      </c>
      <c r="AW4073" s="2" t="n">
        <f aca="false">AP4073/AO4073</f>
        <v>0.5</v>
      </c>
    </row>
    <row r="4074" customFormat="false" ht="12.65" hidden="false" customHeight="false" outlineLevel="0" collapsed="false">
      <c r="A4074" s="0" t="s">
        <v>2544</v>
      </c>
      <c r="B4074" s="0" t="n">
        <v>28747776</v>
      </c>
      <c r="C4074" s="0" t="s">
        <v>2558</v>
      </c>
      <c r="D4074" s="0" t="n">
        <v>0</v>
      </c>
      <c r="E4074" s="0" t="s">
        <v>2547</v>
      </c>
      <c r="F4074" s="0" t="n">
        <v>160</v>
      </c>
      <c r="G4074" s="0" t="n">
        <v>112</v>
      </c>
      <c r="H4074" s="0" t="s">
        <v>62</v>
      </c>
      <c r="I4074" s="0" t="n">
        <v>0</v>
      </c>
      <c r="J4074" s="0" t="n">
        <v>1</v>
      </c>
      <c r="K4074" s="0" t="n">
        <v>6</v>
      </c>
      <c r="L4074" s="0" t="n">
        <v>90640</v>
      </c>
      <c r="M4074" s="0" t="n">
        <v>1</v>
      </c>
      <c r="N4074" s="0" t="n">
        <v>146</v>
      </c>
      <c r="O4074" s="0" t="n">
        <v>680360</v>
      </c>
      <c r="P4074" s="0" t="n">
        <v>600</v>
      </c>
      <c r="Q4074" s="0" t="n">
        <v>3504</v>
      </c>
      <c r="R4074" s="0" t="n">
        <v>438</v>
      </c>
      <c r="S4074" s="0" t="n">
        <v>0</v>
      </c>
      <c r="T4074" s="0" t="n">
        <v>39</v>
      </c>
      <c r="U4074" s="0" t="n">
        <v>39</v>
      </c>
      <c r="V4074" s="0" t="n">
        <v>149504</v>
      </c>
      <c r="W4074" s="0" t="n">
        <v>270</v>
      </c>
      <c r="X4074" s="0" t="n">
        <v>74752</v>
      </c>
      <c r="Y4074" s="0" t="n">
        <v>241</v>
      </c>
      <c r="Z4074" s="0" t="n">
        <v>1308160</v>
      </c>
      <c r="AA4074" s="0" t="n">
        <v>654080</v>
      </c>
      <c r="AB4074" s="0" t="n">
        <v>0</v>
      </c>
      <c r="AC4074" s="0" t="n">
        <v>1606</v>
      </c>
      <c r="AD4074" s="0" t="n">
        <v>32704</v>
      </c>
      <c r="AE4074" s="0" t="n">
        <v>6570</v>
      </c>
      <c r="AF4074" s="2" t="n">
        <f aca="false">O4074/N4074</f>
        <v>4660</v>
      </c>
      <c r="AG4074" s="2" t="n">
        <f aca="false">R4074/N4074</f>
        <v>3</v>
      </c>
      <c r="AH4074" s="2" t="n">
        <f aca="false">S4074/N4074</f>
        <v>0</v>
      </c>
      <c r="AI4074" s="2" t="n">
        <f aca="false">T4074/N4074</f>
        <v>0.267123287671233</v>
      </c>
      <c r="AJ4074" s="2" t="n">
        <f aca="false">U4074/N4074</f>
        <v>0.267123287671233</v>
      </c>
      <c r="AK4074" s="2" t="n">
        <f aca="false">V4074/N4074</f>
        <v>1024</v>
      </c>
      <c r="AL4074" s="2" t="n">
        <f aca="false">W4074/N4074</f>
        <v>1.84931506849315</v>
      </c>
      <c r="AM4074" s="2" t="n">
        <f aca="false">X4074/N4074</f>
        <v>512</v>
      </c>
      <c r="AN4074" s="2" t="n">
        <f aca="false">Y4074/N4074</f>
        <v>1.65068493150685</v>
      </c>
      <c r="AO4074" s="2" t="n">
        <f aca="false">Z4074/N4074</f>
        <v>8960</v>
      </c>
      <c r="AP4074" s="2" t="n">
        <f aca="false">AA4074/N4074</f>
        <v>4480</v>
      </c>
      <c r="AQ4074" s="2" t="n">
        <f aca="false">AB4074/N4074</f>
        <v>0</v>
      </c>
      <c r="AR4074" s="2" t="n">
        <f aca="false">AC4074/N4074</f>
        <v>11</v>
      </c>
      <c r="AS4074" s="2" t="n">
        <f aca="false">AD4074/N4074</f>
        <v>224</v>
      </c>
      <c r="AT4074" s="2" t="n">
        <f aca="false">AE4074/N4074</f>
        <v>45</v>
      </c>
      <c r="AU4074" s="2" t="n">
        <f aca="false">N4074/(Q4074/P4074)</f>
        <v>25</v>
      </c>
      <c r="AV4074" s="2" t="n">
        <f aca="false">(J4074*16276+AF4074*AU4074*16276/16000)/(75*2048)</f>
        <v>0.877510579427083</v>
      </c>
      <c r="AW4074" s="2" t="n">
        <f aca="false">AP4074/AO4074</f>
        <v>0.5</v>
      </c>
    </row>
    <row r="4075" customFormat="false" ht="12.65" hidden="false" customHeight="false" outlineLevel="0" collapsed="false">
      <c r="A4075" s="0" t="s">
        <v>2544</v>
      </c>
      <c r="B4075" s="0" t="n">
        <v>29521920</v>
      </c>
      <c r="C4075" s="0" t="s">
        <v>2559</v>
      </c>
      <c r="D4075" s="0" t="n">
        <v>0</v>
      </c>
      <c r="E4075" s="0" t="s">
        <v>2547</v>
      </c>
      <c r="F4075" s="0" t="n">
        <v>160</v>
      </c>
      <c r="G4075" s="0" t="n">
        <v>112</v>
      </c>
      <c r="H4075" s="0" t="s">
        <v>62</v>
      </c>
      <c r="I4075" s="0" t="n">
        <v>0</v>
      </c>
      <c r="J4075" s="0" t="n">
        <v>1</v>
      </c>
      <c r="K4075" s="0" t="n">
        <v>2</v>
      </c>
      <c r="L4075" s="0" t="n">
        <v>18640</v>
      </c>
      <c r="M4075" s="0" t="n">
        <v>1</v>
      </c>
      <c r="N4075" s="0" t="n">
        <v>31</v>
      </c>
      <c r="O4075" s="0" t="n">
        <v>144460</v>
      </c>
      <c r="P4075" s="0" t="n">
        <v>600</v>
      </c>
      <c r="Q4075" s="0" t="n">
        <v>744</v>
      </c>
      <c r="R4075" s="0" t="n">
        <v>93</v>
      </c>
      <c r="S4075" s="0" t="n">
        <v>0</v>
      </c>
      <c r="T4075" s="0" t="n">
        <v>15</v>
      </c>
      <c r="U4075" s="0" t="n">
        <v>35</v>
      </c>
      <c r="V4075" s="0" t="n">
        <v>31744</v>
      </c>
      <c r="W4075" s="0" t="n">
        <v>96</v>
      </c>
      <c r="X4075" s="0" t="n">
        <v>15872</v>
      </c>
      <c r="Y4075" s="0" t="n">
        <v>151</v>
      </c>
      <c r="Z4075" s="0" t="n">
        <v>277760</v>
      </c>
      <c r="AA4075" s="0" t="n">
        <v>138880</v>
      </c>
      <c r="AB4075" s="0" t="n">
        <v>0</v>
      </c>
      <c r="AC4075" s="0" t="n">
        <v>341</v>
      </c>
      <c r="AD4075" s="0" t="n">
        <v>6944</v>
      </c>
      <c r="AE4075" s="0" t="n">
        <v>1395</v>
      </c>
      <c r="AF4075" s="2" t="n">
        <f aca="false">O4075/N4075</f>
        <v>4660</v>
      </c>
      <c r="AG4075" s="2" t="n">
        <f aca="false">R4075/N4075</f>
        <v>3</v>
      </c>
      <c r="AH4075" s="2" t="n">
        <f aca="false">S4075/N4075</f>
        <v>0</v>
      </c>
      <c r="AI4075" s="2" t="n">
        <f aca="false">T4075/N4075</f>
        <v>0.483870967741936</v>
      </c>
      <c r="AJ4075" s="2" t="n">
        <f aca="false">U4075/N4075</f>
        <v>1.12903225806452</v>
      </c>
      <c r="AK4075" s="2" t="n">
        <f aca="false">V4075/N4075</f>
        <v>1024</v>
      </c>
      <c r="AL4075" s="2" t="n">
        <f aca="false">W4075/N4075</f>
        <v>3.09677419354839</v>
      </c>
      <c r="AM4075" s="2" t="n">
        <f aca="false">X4075/N4075</f>
        <v>512</v>
      </c>
      <c r="AN4075" s="2" t="n">
        <f aca="false">Y4075/N4075</f>
        <v>4.87096774193548</v>
      </c>
      <c r="AO4075" s="2" t="n">
        <f aca="false">Z4075/N4075</f>
        <v>8960</v>
      </c>
      <c r="AP4075" s="2" t="n">
        <f aca="false">AA4075/N4075</f>
        <v>4480</v>
      </c>
      <c r="AQ4075" s="2" t="n">
        <f aca="false">AB4075/N4075</f>
        <v>0</v>
      </c>
      <c r="AR4075" s="2" t="n">
        <f aca="false">AC4075/N4075</f>
        <v>11</v>
      </c>
      <c r="AS4075" s="2" t="n">
        <f aca="false">AD4075/N4075</f>
        <v>224</v>
      </c>
      <c r="AT4075" s="2" t="n">
        <f aca="false">AE4075/N4075</f>
        <v>45</v>
      </c>
      <c r="AU4075" s="2" t="n">
        <f aca="false">N4075/(Q4075/P4075)</f>
        <v>25</v>
      </c>
      <c r="AV4075" s="2" t="n">
        <f aca="false">(J4075*16276+AF4075*AU4075*16276/16000)/(75*2048)</f>
        <v>0.877510579427083</v>
      </c>
      <c r="AW4075" s="2" t="n">
        <f aca="false">AP4075/AO4075</f>
        <v>0.5</v>
      </c>
    </row>
    <row r="4076" customFormat="false" ht="12.65" hidden="false" customHeight="false" outlineLevel="0" collapsed="false">
      <c r="A4076" s="0" t="s">
        <v>2544</v>
      </c>
      <c r="B4076" s="0" t="n">
        <v>29685760</v>
      </c>
      <c r="C4076" s="0" t="s">
        <v>2560</v>
      </c>
      <c r="D4076" s="0" t="n">
        <v>0</v>
      </c>
      <c r="E4076" s="0" t="s">
        <v>2547</v>
      </c>
      <c r="F4076" s="0" t="n">
        <v>160</v>
      </c>
      <c r="G4076" s="0" t="n">
        <v>112</v>
      </c>
      <c r="H4076" s="0" t="s">
        <v>62</v>
      </c>
      <c r="I4076" s="0" t="n">
        <v>0</v>
      </c>
      <c r="J4076" s="0" t="n">
        <v>1</v>
      </c>
      <c r="K4076" s="0" t="n">
        <v>5</v>
      </c>
      <c r="L4076" s="0" t="n">
        <v>66640</v>
      </c>
      <c r="M4076" s="0" t="n">
        <v>1</v>
      </c>
      <c r="N4076" s="0" t="n">
        <v>105</v>
      </c>
      <c r="O4076" s="0" t="n">
        <v>489300</v>
      </c>
      <c r="P4076" s="0" t="n">
        <v>600</v>
      </c>
      <c r="Q4076" s="0" t="n">
        <v>2520</v>
      </c>
      <c r="R4076" s="0" t="n">
        <v>315</v>
      </c>
      <c r="S4076" s="0" t="n">
        <v>0</v>
      </c>
      <c r="T4076" s="0" t="n">
        <v>66</v>
      </c>
      <c r="U4076" s="0" t="n">
        <v>75</v>
      </c>
      <c r="V4076" s="0" t="n">
        <v>107520</v>
      </c>
      <c r="W4076" s="0" t="n">
        <v>219</v>
      </c>
      <c r="X4076" s="0" t="n">
        <v>53760</v>
      </c>
      <c r="Y4076" s="0" t="n">
        <v>317</v>
      </c>
      <c r="Z4076" s="0" t="n">
        <v>940800</v>
      </c>
      <c r="AA4076" s="0" t="n">
        <v>470400</v>
      </c>
      <c r="AB4076" s="0" t="n">
        <v>0</v>
      </c>
      <c r="AC4076" s="0" t="n">
        <v>1155</v>
      </c>
      <c r="AD4076" s="0" t="n">
        <v>23520</v>
      </c>
      <c r="AE4076" s="0" t="n">
        <v>4725</v>
      </c>
      <c r="AF4076" s="2" t="n">
        <f aca="false">O4076/N4076</f>
        <v>4660</v>
      </c>
      <c r="AG4076" s="2" t="n">
        <f aca="false">R4076/N4076</f>
        <v>3</v>
      </c>
      <c r="AH4076" s="2" t="n">
        <f aca="false">S4076/N4076</f>
        <v>0</v>
      </c>
      <c r="AI4076" s="2" t="n">
        <f aca="false">T4076/N4076</f>
        <v>0.628571428571429</v>
      </c>
      <c r="AJ4076" s="2" t="n">
        <f aca="false">U4076/N4076</f>
        <v>0.714285714285714</v>
      </c>
      <c r="AK4076" s="2" t="n">
        <f aca="false">V4076/N4076</f>
        <v>1024</v>
      </c>
      <c r="AL4076" s="2" t="n">
        <f aca="false">W4076/N4076</f>
        <v>2.08571428571429</v>
      </c>
      <c r="AM4076" s="2" t="n">
        <f aca="false">X4076/N4076</f>
        <v>512</v>
      </c>
      <c r="AN4076" s="2" t="n">
        <f aca="false">Y4076/N4076</f>
        <v>3.01904761904762</v>
      </c>
      <c r="AO4076" s="2" t="n">
        <f aca="false">Z4076/N4076</f>
        <v>8960</v>
      </c>
      <c r="AP4076" s="2" t="n">
        <f aca="false">AA4076/N4076</f>
        <v>4480</v>
      </c>
      <c r="AQ4076" s="2" t="n">
        <f aca="false">AB4076/N4076</f>
        <v>0</v>
      </c>
      <c r="AR4076" s="2" t="n">
        <f aca="false">AC4076/N4076</f>
        <v>11</v>
      </c>
      <c r="AS4076" s="2" t="n">
        <f aca="false">AD4076/N4076</f>
        <v>224</v>
      </c>
      <c r="AT4076" s="2" t="n">
        <f aca="false">AE4076/N4076</f>
        <v>45</v>
      </c>
      <c r="AU4076" s="2" t="n">
        <f aca="false">N4076/(Q4076/P4076)</f>
        <v>25</v>
      </c>
      <c r="AV4076" s="2" t="n">
        <f aca="false">(J4076*16276+AF4076*AU4076*16276/16000)/(75*2048)</f>
        <v>0.877510579427083</v>
      </c>
      <c r="AW4076" s="2" t="n">
        <f aca="false">AP4076/AO4076</f>
        <v>0.5</v>
      </c>
    </row>
    <row r="4077" customFormat="false" ht="12.65" hidden="false" customHeight="false" outlineLevel="0" collapsed="false">
      <c r="A4077" s="0" t="s">
        <v>2544</v>
      </c>
      <c r="B4077" s="0" t="n">
        <v>30244864</v>
      </c>
      <c r="C4077" s="0" t="s">
        <v>2561</v>
      </c>
      <c r="D4077" s="0" t="n">
        <v>0</v>
      </c>
      <c r="E4077" s="0" t="s">
        <v>2547</v>
      </c>
      <c r="F4077" s="0" t="n">
        <v>160</v>
      </c>
      <c r="G4077" s="0" t="n">
        <v>112</v>
      </c>
      <c r="H4077" s="0" t="s">
        <v>62</v>
      </c>
      <c r="I4077" s="0" t="n">
        <v>0</v>
      </c>
      <c r="J4077" s="0" t="n">
        <v>1</v>
      </c>
      <c r="K4077" s="0" t="n">
        <v>4</v>
      </c>
      <c r="L4077" s="0" t="n">
        <v>50640</v>
      </c>
      <c r="M4077" s="0" t="n">
        <v>1</v>
      </c>
      <c r="N4077" s="0" t="n">
        <v>80</v>
      </c>
      <c r="O4077" s="0" t="n">
        <v>372800</v>
      </c>
      <c r="P4077" s="0" t="n">
        <v>600</v>
      </c>
      <c r="Q4077" s="0" t="n">
        <v>1920</v>
      </c>
      <c r="R4077" s="0" t="n">
        <v>240</v>
      </c>
      <c r="S4077" s="0" t="n">
        <v>0</v>
      </c>
      <c r="T4077" s="0" t="n">
        <v>15</v>
      </c>
      <c r="U4077" s="0" t="n">
        <v>36</v>
      </c>
      <c r="V4077" s="0" t="n">
        <v>81920</v>
      </c>
      <c r="W4077" s="0" t="n">
        <v>189</v>
      </c>
      <c r="X4077" s="0" t="n">
        <v>40960</v>
      </c>
      <c r="Y4077" s="0" t="n">
        <v>332</v>
      </c>
      <c r="Z4077" s="0" t="n">
        <v>716800</v>
      </c>
      <c r="AA4077" s="0" t="n">
        <v>358400</v>
      </c>
      <c r="AB4077" s="0" t="n">
        <v>0</v>
      </c>
      <c r="AC4077" s="0" t="n">
        <v>880</v>
      </c>
      <c r="AD4077" s="0" t="n">
        <v>17920</v>
      </c>
      <c r="AE4077" s="0" t="n">
        <v>3600</v>
      </c>
      <c r="AF4077" s="2" t="n">
        <f aca="false">O4077/N4077</f>
        <v>4660</v>
      </c>
      <c r="AG4077" s="2" t="n">
        <f aca="false">R4077/N4077</f>
        <v>3</v>
      </c>
      <c r="AH4077" s="2" t="n">
        <f aca="false">S4077/N4077</f>
        <v>0</v>
      </c>
      <c r="AI4077" s="2" t="n">
        <f aca="false">T4077/N4077</f>
        <v>0.1875</v>
      </c>
      <c r="AJ4077" s="2" t="n">
        <f aca="false">U4077/N4077</f>
        <v>0.45</v>
      </c>
      <c r="AK4077" s="2" t="n">
        <f aca="false">V4077/N4077</f>
        <v>1024</v>
      </c>
      <c r="AL4077" s="2" t="n">
        <f aca="false">W4077/N4077</f>
        <v>2.3625</v>
      </c>
      <c r="AM4077" s="2" t="n">
        <f aca="false">X4077/N4077</f>
        <v>512</v>
      </c>
      <c r="AN4077" s="2" t="n">
        <f aca="false">Y4077/N4077</f>
        <v>4.15</v>
      </c>
      <c r="AO4077" s="2" t="n">
        <f aca="false">Z4077/N4077</f>
        <v>8960</v>
      </c>
      <c r="AP4077" s="2" t="n">
        <f aca="false">AA4077/N4077</f>
        <v>4480</v>
      </c>
      <c r="AQ4077" s="2" t="n">
        <f aca="false">AB4077/N4077</f>
        <v>0</v>
      </c>
      <c r="AR4077" s="2" t="n">
        <f aca="false">AC4077/N4077</f>
        <v>11</v>
      </c>
      <c r="AS4077" s="2" t="n">
        <f aca="false">AD4077/N4077</f>
        <v>224</v>
      </c>
      <c r="AT4077" s="2" t="n">
        <f aca="false">AE4077/N4077</f>
        <v>45</v>
      </c>
      <c r="AU4077" s="2" t="n">
        <f aca="false">N4077/(Q4077/P4077)</f>
        <v>25</v>
      </c>
      <c r="AV4077" s="2" t="n">
        <f aca="false">(J4077*16276+AF4077*AU4077*16276/16000)/(75*2048)</f>
        <v>0.877510579427083</v>
      </c>
      <c r="AW4077" s="2" t="n">
        <f aca="false">AP4077/AO4077</f>
        <v>0.5</v>
      </c>
    </row>
    <row r="4078" customFormat="false" ht="12.65" hidden="false" customHeight="false" outlineLevel="0" collapsed="false">
      <c r="A4078" s="0" t="s">
        <v>2544</v>
      </c>
      <c r="B4078" s="0" t="n">
        <v>30670848</v>
      </c>
      <c r="C4078" s="0" t="s">
        <v>2562</v>
      </c>
      <c r="D4078" s="0" t="n">
        <v>0</v>
      </c>
      <c r="E4078" s="0" t="s">
        <v>2547</v>
      </c>
      <c r="F4078" s="0" t="n">
        <v>160</v>
      </c>
      <c r="G4078" s="0" t="n">
        <v>112</v>
      </c>
      <c r="H4078" s="0" t="s">
        <v>62</v>
      </c>
      <c r="I4078" s="0" t="n">
        <v>0</v>
      </c>
      <c r="J4078" s="0" t="n">
        <v>1</v>
      </c>
      <c r="K4078" s="0" t="n">
        <v>3</v>
      </c>
      <c r="L4078" s="0" t="n">
        <v>38376</v>
      </c>
      <c r="M4078" s="0" t="n">
        <v>1</v>
      </c>
      <c r="N4078" s="0" t="n">
        <v>62</v>
      </c>
      <c r="O4078" s="0" t="n">
        <v>288920</v>
      </c>
      <c r="P4078" s="0" t="n">
        <v>600</v>
      </c>
      <c r="Q4078" s="0" t="n">
        <v>1488</v>
      </c>
      <c r="R4078" s="0" t="n">
        <v>186</v>
      </c>
      <c r="S4078" s="0" t="n">
        <v>0</v>
      </c>
      <c r="T4078" s="0" t="n">
        <v>31</v>
      </c>
      <c r="U4078" s="0" t="n">
        <v>45</v>
      </c>
      <c r="V4078" s="0" t="n">
        <v>63488</v>
      </c>
      <c r="W4078" s="0" t="n">
        <v>84</v>
      </c>
      <c r="X4078" s="0" t="n">
        <v>31744</v>
      </c>
      <c r="Y4078" s="0" t="n">
        <v>109</v>
      </c>
      <c r="Z4078" s="0" t="n">
        <v>555520</v>
      </c>
      <c r="AA4078" s="0" t="n">
        <v>277760</v>
      </c>
      <c r="AB4078" s="0" t="n">
        <v>0</v>
      </c>
      <c r="AC4078" s="0" t="n">
        <v>682</v>
      </c>
      <c r="AD4078" s="0" t="n">
        <v>13888</v>
      </c>
      <c r="AE4078" s="0" t="n">
        <v>2790</v>
      </c>
      <c r="AF4078" s="2" t="n">
        <f aca="false">O4078/N4078</f>
        <v>4660</v>
      </c>
      <c r="AG4078" s="2" t="n">
        <f aca="false">R4078/N4078</f>
        <v>3</v>
      </c>
      <c r="AH4078" s="2" t="n">
        <f aca="false">S4078/N4078</f>
        <v>0</v>
      </c>
      <c r="AI4078" s="2" t="n">
        <f aca="false">T4078/N4078</f>
        <v>0.5</v>
      </c>
      <c r="AJ4078" s="2" t="n">
        <f aca="false">U4078/N4078</f>
        <v>0.725806451612903</v>
      </c>
      <c r="AK4078" s="2" t="n">
        <f aca="false">V4078/N4078</f>
        <v>1024</v>
      </c>
      <c r="AL4078" s="2" t="n">
        <f aca="false">W4078/N4078</f>
        <v>1.35483870967742</v>
      </c>
      <c r="AM4078" s="2" t="n">
        <f aca="false">X4078/N4078</f>
        <v>512</v>
      </c>
      <c r="AN4078" s="2" t="n">
        <f aca="false">Y4078/N4078</f>
        <v>1.75806451612903</v>
      </c>
      <c r="AO4078" s="2" t="n">
        <f aca="false">Z4078/N4078</f>
        <v>8960</v>
      </c>
      <c r="AP4078" s="2" t="n">
        <f aca="false">AA4078/N4078</f>
        <v>4480</v>
      </c>
      <c r="AQ4078" s="2" t="n">
        <f aca="false">AB4078/N4078</f>
        <v>0</v>
      </c>
      <c r="AR4078" s="2" t="n">
        <f aca="false">AC4078/N4078</f>
        <v>11</v>
      </c>
      <c r="AS4078" s="2" t="n">
        <f aca="false">AD4078/N4078</f>
        <v>224</v>
      </c>
      <c r="AT4078" s="2" t="n">
        <f aca="false">AE4078/N4078</f>
        <v>45</v>
      </c>
      <c r="AU4078" s="2" t="n">
        <f aca="false">N4078/(Q4078/P4078)</f>
        <v>25</v>
      </c>
      <c r="AV4078" s="2" t="n">
        <f aca="false">(J4078*16276+AF4078*AU4078*16276/16000)/(75*2048)</f>
        <v>0.877510579427083</v>
      </c>
      <c r="AW4078" s="2" t="n">
        <f aca="false">AP4078/AO4078</f>
        <v>0.5</v>
      </c>
    </row>
    <row r="4079" customFormat="false" ht="12.65" hidden="false" customHeight="false" outlineLevel="0" collapsed="false">
      <c r="A4079" s="0" t="s">
        <v>2544</v>
      </c>
      <c r="B4079" s="0" t="n">
        <v>31000576</v>
      </c>
      <c r="C4079" s="0" t="s">
        <v>2563</v>
      </c>
      <c r="D4079" s="0" t="n">
        <v>0</v>
      </c>
      <c r="E4079" s="0" t="s">
        <v>2547</v>
      </c>
      <c r="F4079" s="0" t="n">
        <v>160</v>
      </c>
      <c r="G4079" s="0" t="n">
        <v>112</v>
      </c>
      <c r="H4079" s="0" t="s">
        <v>62</v>
      </c>
      <c r="I4079" s="0" t="n">
        <v>0</v>
      </c>
      <c r="J4079" s="0" t="n">
        <v>1</v>
      </c>
      <c r="K4079" s="0" t="n">
        <v>3</v>
      </c>
      <c r="L4079" s="0" t="n">
        <v>48000</v>
      </c>
      <c r="M4079" s="0" t="n">
        <v>1</v>
      </c>
      <c r="N4079" s="0" t="n">
        <v>75</v>
      </c>
      <c r="O4079" s="0" t="n">
        <v>349500</v>
      </c>
      <c r="P4079" s="0" t="n">
        <v>600</v>
      </c>
      <c r="Q4079" s="0" t="n">
        <v>1800</v>
      </c>
      <c r="R4079" s="0" t="n">
        <v>225</v>
      </c>
      <c r="S4079" s="0" t="n">
        <v>0</v>
      </c>
      <c r="T4079" s="0" t="n">
        <v>25</v>
      </c>
      <c r="U4079" s="0" t="n">
        <v>41</v>
      </c>
      <c r="V4079" s="0" t="n">
        <v>76800</v>
      </c>
      <c r="W4079" s="0" t="n">
        <v>169</v>
      </c>
      <c r="X4079" s="0" t="n">
        <v>38400</v>
      </c>
      <c r="Y4079" s="0" t="n">
        <v>141</v>
      </c>
      <c r="Z4079" s="0" t="n">
        <v>672000</v>
      </c>
      <c r="AA4079" s="0" t="n">
        <v>336000</v>
      </c>
      <c r="AB4079" s="0" t="n">
        <v>0</v>
      </c>
      <c r="AC4079" s="0" t="n">
        <v>825</v>
      </c>
      <c r="AD4079" s="0" t="n">
        <v>16800</v>
      </c>
      <c r="AE4079" s="0" t="n">
        <v>3375</v>
      </c>
      <c r="AF4079" s="2" t="n">
        <f aca="false">O4079/N4079</f>
        <v>4660</v>
      </c>
      <c r="AG4079" s="2" t="n">
        <f aca="false">R4079/N4079</f>
        <v>3</v>
      </c>
      <c r="AH4079" s="2" t="n">
        <f aca="false">S4079/N4079</f>
        <v>0</v>
      </c>
      <c r="AI4079" s="2" t="n">
        <f aca="false">T4079/N4079</f>
        <v>0.333333333333333</v>
      </c>
      <c r="AJ4079" s="2" t="n">
        <f aca="false">U4079/N4079</f>
        <v>0.546666666666667</v>
      </c>
      <c r="AK4079" s="2" t="n">
        <f aca="false">V4079/N4079</f>
        <v>1024</v>
      </c>
      <c r="AL4079" s="2" t="n">
        <f aca="false">W4079/N4079</f>
        <v>2.25333333333333</v>
      </c>
      <c r="AM4079" s="2" t="n">
        <f aca="false">X4079/N4079</f>
        <v>512</v>
      </c>
      <c r="AN4079" s="2" t="n">
        <f aca="false">Y4079/N4079</f>
        <v>1.88</v>
      </c>
      <c r="AO4079" s="2" t="n">
        <f aca="false">Z4079/N4079</f>
        <v>8960</v>
      </c>
      <c r="AP4079" s="2" t="n">
        <f aca="false">AA4079/N4079</f>
        <v>4480</v>
      </c>
      <c r="AQ4079" s="2" t="n">
        <f aca="false">AB4079/N4079</f>
        <v>0</v>
      </c>
      <c r="AR4079" s="2" t="n">
        <f aca="false">AC4079/N4079</f>
        <v>11</v>
      </c>
      <c r="AS4079" s="2" t="n">
        <f aca="false">AD4079/N4079</f>
        <v>224</v>
      </c>
      <c r="AT4079" s="2" t="n">
        <f aca="false">AE4079/N4079</f>
        <v>45</v>
      </c>
      <c r="AU4079" s="2" t="n">
        <f aca="false">N4079/(Q4079/P4079)</f>
        <v>25</v>
      </c>
      <c r="AV4079" s="2" t="n">
        <f aca="false">(J4079*16276+AF4079*AU4079*16276/16000)/(75*2048)</f>
        <v>0.877510579427083</v>
      </c>
      <c r="AW4079" s="2" t="n">
        <f aca="false">AP4079/AO4079</f>
        <v>0.5</v>
      </c>
    </row>
    <row r="4080" customFormat="false" ht="12.65" hidden="false" customHeight="false" outlineLevel="0" collapsed="false">
      <c r="A4080" s="0" t="s">
        <v>2544</v>
      </c>
      <c r="B4080" s="0" t="n">
        <v>31399936</v>
      </c>
      <c r="C4080" s="0" t="s">
        <v>2564</v>
      </c>
      <c r="D4080" s="0" t="n">
        <v>0</v>
      </c>
      <c r="E4080" s="0" t="s">
        <v>2547</v>
      </c>
      <c r="F4080" s="0" t="n">
        <v>160</v>
      </c>
      <c r="G4080" s="0" t="n">
        <v>112</v>
      </c>
      <c r="H4080" s="0" t="s">
        <v>62</v>
      </c>
      <c r="I4080" s="0" t="n">
        <v>0</v>
      </c>
      <c r="J4080" s="0" t="n">
        <v>1</v>
      </c>
      <c r="K4080" s="0" t="n">
        <v>4</v>
      </c>
      <c r="L4080" s="0" t="n">
        <v>57600</v>
      </c>
      <c r="M4080" s="0" t="n">
        <v>1</v>
      </c>
      <c r="N4080" s="0" t="n">
        <v>90</v>
      </c>
      <c r="O4080" s="0" t="n">
        <v>419400</v>
      </c>
      <c r="P4080" s="0" t="n">
        <v>600</v>
      </c>
      <c r="Q4080" s="0" t="n">
        <v>2160</v>
      </c>
      <c r="R4080" s="0" t="n">
        <v>270</v>
      </c>
      <c r="S4080" s="0" t="n">
        <v>0</v>
      </c>
      <c r="T4080" s="0" t="n">
        <v>18</v>
      </c>
      <c r="U4080" s="0" t="n">
        <v>40</v>
      </c>
      <c r="V4080" s="0" t="n">
        <v>92160</v>
      </c>
      <c r="W4080" s="0" t="n">
        <v>227</v>
      </c>
      <c r="X4080" s="0" t="n">
        <v>46080</v>
      </c>
      <c r="Y4080" s="0" t="n">
        <v>239</v>
      </c>
      <c r="Z4080" s="0" t="n">
        <v>806400</v>
      </c>
      <c r="AA4080" s="0" t="n">
        <v>403200</v>
      </c>
      <c r="AB4080" s="0" t="n">
        <v>0</v>
      </c>
      <c r="AC4080" s="0" t="n">
        <v>990</v>
      </c>
      <c r="AD4080" s="0" t="n">
        <v>20160</v>
      </c>
      <c r="AE4080" s="0" t="n">
        <v>4050</v>
      </c>
      <c r="AF4080" s="2" t="n">
        <f aca="false">O4080/N4080</f>
        <v>4660</v>
      </c>
      <c r="AG4080" s="2" t="n">
        <f aca="false">R4080/N4080</f>
        <v>3</v>
      </c>
      <c r="AH4080" s="2" t="n">
        <f aca="false">S4080/N4080</f>
        <v>0</v>
      </c>
      <c r="AI4080" s="2" t="n">
        <f aca="false">T4080/N4080</f>
        <v>0.2</v>
      </c>
      <c r="AJ4080" s="2" t="n">
        <f aca="false">U4080/N4080</f>
        <v>0.444444444444444</v>
      </c>
      <c r="AK4080" s="2" t="n">
        <f aca="false">V4080/N4080</f>
        <v>1024</v>
      </c>
      <c r="AL4080" s="2" t="n">
        <f aca="false">W4080/N4080</f>
        <v>2.52222222222222</v>
      </c>
      <c r="AM4080" s="2" t="n">
        <f aca="false">X4080/N4080</f>
        <v>512</v>
      </c>
      <c r="AN4080" s="2" t="n">
        <f aca="false">Y4080/N4080</f>
        <v>2.65555555555556</v>
      </c>
      <c r="AO4080" s="2" t="n">
        <f aca="false">Z4080/N4080</f>
        <v>8960</v>
      </c>
      <c r="AP4080" s="2" t="n">
        <f aca="false">AA4080/N4080</f>
        <v>4480</v>
      </c>
      <c r="AQ4080" s="2" t="n">
        <f aca="false">AB4080/N4080</f>
        <v>0</v>
      </c>
      <c r="AR4080" s="2" t="n">
        <f aca="false">AC4080/N4080</f>
        <v>11</v>
      </c>
      <c r="AS4080" s="2" t="n">
        <f aca="false">AD4080/N4080</f>
        <v>224</v>
      </c>
      <c r="AT4080" s="2" t="n">
        <f aca="false">AE4080/N4080</f>
        <v>45</v>
      </c>
      <c r="AU4080" s="2" t="n">
        <f aca="false">N4080/(Q4080/P4080)</f>
        <v>25</v>
      </c>
      <c r="AV4080" s="2" t="n">
        <f aca="false">(J4080*16276+AF4080*AU4080*16276/16000)/(75*2048)</f>
        <v>0.877510579427083</v>
      </c>
      <c r="AW4080" s="2" t="n">
        <f aca="false">AP4080/AO4080</f>
        <v>0.5</v>
      </c>
    </row>
    <row r="4081" customFormat="false" ht="12.65" hidden="false" customHeight="false" outlineLevel="0" collapsed="false">
      <c r="A4081" s="0" t="s">
        <v>2544</v>
      </c>
      <c r="B4081" s="0" t="n">
        <v>31879168</v>
      </c>
      <c r="C4081" s="0" t="s">
        <v>2565</v>
      </c>
      <c r="D4081" s="0" t="n">
        <v>0</v>
      </c>
      <c r="E4081" s="0" t="s">
        <v>2547</v>
      </c>
      <c r="F4081" s="0" t="n">
        <v>160</v>
      </c>
      <c r="G4081" s="0" t="n">
        <v>112</v>
      </c>
      <c r="H4081" s="0" t="s">
        <v>62</v>
      </c>
      <c r="I4081" s="0" t="n">
        <v>0</v>
      </c>
      <c r="J4081" s="0" t="n">
        <v>1</v>
      </c>
      <c r="K4081" s="0" t="n">
        <v>10</v>
      </c>
      <c r="L4081" s="0" t="n">
        <v>153600</v>
      </c>
      <c r="M4081" s="0" t="n">
        <v>1</v>
      </c>
      <c r="N4081" s="0" t="n">
        <v>240</v>
      </c>
      <c r="O4081" s="0" t="n">
        <v>1118400</v>
      </c>
      <c r="P4081" s="0" t="n">
        <v>600</v>
      </c>
      <c r="Q4081" s="0" t="n">
        <v>5760</v>
      </c>
      <c r="R4081" s="0" t="n">
        <v>720</v>
      </c>
      <c r="S4081" s="0" t="n">
        <v>0</v>
      </c>
      <c r="T4081" s="0" t="n">
        <v>42</v>
      </c>
      <c r="U4081" s="0" t="n">
        <v>57</v>
      </c>
      <c r="V4081" s="0" t="n">
        <v>245760</v>
      </c>
      <c r="W4081" s="0" t="n">
        <v>723</v>
      </c>
      <c r="X4081" s="0" t="n">
        <v>122880</v>
      </c>
      <c r="Y4081" s="0" t="n">
        <v>688</v>
      </c>
      <c r="Z4081" s="0" t="n">
        <v>2150400</v>
      </c>
      <c r="AA4081" s="0" t="n">
        <v>1075200</v>
      </c>
      <c r="AB4081" s="0" t="n">
        <v>0</v>
      </c>
      <c r="AC4081" s="0" t="n">
        <v>2640</v>
      </c>
      <c r="AD4081" s="0" t="n">
        <v>53760</v>
      </c>
      <c r="AE4081" s="0" t="n">
        <v>10800</v>
      </c>
      <c r="AF4081" s="2" t="n">
        <f aca="false">O4081/N4081</f>
        <v>4660</v>
      </c>
      <c r="AG4081" s="2" t="n">
        <f aca="false">R4081/N4081</f>
        <v>3</v>
      </c>
      <c r="AH4081" s="2" t="n">
        <f aca="false">S4081/N4081</f>
        <v>0</v>
      </c>
      <c r="AI4081" s="2" t="n">
        <f aca="false">T4081/N4081</f>
        <v>0.175</v>
      </c>
      <c r="AJ4081" s="2" t="n">
        <f aca="false">U4081/N4081</f>
        <v>0.2375</v>
      </c>
      <c r="AK4081" s="2" t="n">
        <f aca="false">V4081/N4081</f>
        <v>1024</v>
      </c>
      <c r="AL4081" s="2" t="n">
        <f aca="false">W4081/N4081</f>
        <v>3.0125</v>
      </c>
      <c r="AM4081" s="2" t="n">
        <f aca="false">X4081/N4081</f>
        <v>512</v>
      </c>
      <c r="AN4081" s="2" t="n">
        <f aca="false">Y4081/N4081</f>
        <v>2.86666666666667</v>
      </c>
      <c r="AO4081" s="2" t="n">
        <f aca="false">Z4081/N4081</f>
        <v>8960</v>
      </c>
      <c r="AP4081" s="2" t="n">
        <f aca="false">AA4081/N4081</f>
        <v>4480</v>
      </c>
      <c r="AQ4081" s="2" t="n">
        <f aca="false">AB4081/N4081</f>
        <v>0</v>
      </c>
      <c r="AR4081" s="2" t="n">
        <f aca="false">AC4081/N4081</f>
        <v>11</v>
      </c>
      <c r="AS4081" s="2" t="n">
        <f aca="false">AD4081/N4081</f>
        <v>224</v>
      </c>
      <c r="AT4081" s="2" t="n">
        <f aca="false">AE4081/N4081</f>
        <v>45</v>
      </c>
      <c r="AU4081" s="2" t="n">
        <f aca="false">N4081/(Q4081/P4081)</f>
        <v>25</v>
      </c>
      <c r="AV4081" s="2" t="n">
        <f aca="false">(J4081*16276+AF4081*AU4081*16276/16000)/(75*2048)</f>
        <v>0.877510579427083</v>
      </c>
      <c r="AW4081" s="2" t="n">
        <f aca="false">AP4081/AO4081</f>
        <v>0.5</v>
      </c>
    </row>
    <row r="4082" customFormat="false" ht="12.65" hidden="false" customHeight="false" outlineLevel="0" collapsed="false">
      <c r="A4082" s="0" t="s">
        <v>2544</v>
      </c>
      <c r="B4082" s="0" t="n">
        <v>33157120</v>
      </c>
      <c r="C4082" s="0" t="s">
        <v>2566</v>
      </c>
      <c r="D4082" s="0" t="n">
        <v>0</v>
      </c>
      <c r="E4082" s="0" t="s">
        <v>2547</v>
      </c>
      <c r="F4082" s="0" t="n">
        <v>160</v>
      </c>
      <c r="G4082" s="0" t="n">
        <v>112</v>
      </c>
      <c r="H4082" s="0" t="s">
        <v>62</v>
      </c>
      <c r="I4082" s="0" t="n">
        <v>0</v>
      </c>
      <c r="J4082" s="0" t="n">
        <v>1</v>
      </c>
      <c r="K4082" s="0" t="n">
        <v>5</v>
      </c>
      <c r="L4082" s="0" t="n">
        <v>69120</v>
      </c>
      <c r="M4082" s="0" t="n">
        <v>1</v>
      </c>
      <c r="N4082" s="0" t="n">
        <v>108</v>
      </c>
      <c r="O4082" s="0" t="n">
        <v>503280</v>
      </c>
      <c r="P4082" s="0" t="n">
        <v>600</v>
      </c>
      <c r="Q4082" s="0" t="n">
        <v>2592</v>
      </c>
      <c r="R4082" s="0" t="n">
        <v>324</v>
      </c>
      <c r="S4082" s="0" t="n">
        <v>0</v>
      </c>
      <c r="T4082" s="0" t="n">
        <v>4</v>
      </c>
      <c r="U4082" s="0" t="n">
        <v>28</v>
      </c>
      <c r="V4082" s="0" t="n">
        <v>110592</v>
      </c>
      <c r="W4082" s="0" t="n">
        <v>243</v>
      </c>
      <c r="X4082" s="0" t="n">
        <v>55296</v>
      </c>
      <c r="Y4082" s="0" t="n">
        <v>625</v>
      </c>
      <c r="Z4082" s="0" t="n">
        <v>967680</v>
      </c>
      <c r="AA4082" s="0" t="n">
        <v>483840</v>
      </c>
      <c r="AB4082" s="0" t="n">
        <v>0</v>
      </c>
      <c r="AC4082" s="0" t="n">
        <v>1188</v>
      </c>
      <c r="AD4082" s="0" t="n">
        <v>24192</v>
      </c>
      <c r="AE4082" s="0" t="n">
        <v>4860</v>
      </c>
      <c r="AF4082" s="2" t="n">
        <f aca="false">O4082/N4082</f>
        <v>4660</v>
      </c>
      <c r="AG4082" s="2" t="n">
        <f aca="false">R4082/N4082</f>
        <v>3</v>
      </c>
      <c r="AH4082" s="2" t="n">
        <f aca="false">S4082/N4082</f>
        <v>0</v>
      </c>
      <c r="AI4082" s="2" t="n">
        <f aca="false">T4082/N4082</f>
        <v>0.037037037037037</v>
      </c>
      <c r="AJ4082" s="2" t="n">
        <f aca="false">U4082/N4082</f>
        <v>0.259259259259259</v>
      </c>
      <c r="AK4082" s="2" t="n">
        <f aca="false">V4082/N4082</f>
        <v>1024</v>
      </c>
      <c r="AL4082" s="2" t="n">
        <f aca="false">W4082/N4082</f>
        <v>2.25</v>
      </c>
      <c r="AM4082" s="2" t="n">
        <f aca="false">X4082/N4082</f>
        <v>512</v>
      </c>
      <c r="AN4082" s="2" t="n">
        <f aca="false">Y4082/N4082</f>
        <v>5.78703703703704</v>
      </c>
      <c r="AO4082" s="2" t="n">
        <f aca="false">Z4082/N4082</f>
        <v>8960</v>
      </c>
      <c r="AP4082" s="2" t="n">
        <f aca="false">AA4082/N4082</f>
        <v>4480</v>
      </c>
      <c r="AQ4082" s="2" t="n">
        <f aca="false">AB4082/N4082</f>
        <v>0</v>
      </c>
      <c r="AR4082" s="2" t="n">
        <f aca="false">AC4082/N4082</f>
        <v>11</v>
      </c>
      <c r="AS4082" s="2" t="n">
        <f aca="false">AD4082/N4082</f>
        <v>224</v>
      </c>
      <c r="AT4082" s="2" t="n">
        <f aca="false">AE4082/N4082</f>
        <v>45</v>
      </c>
      <c r="AU4082" s="2" t="n">
        <f aca="false">N4082/(Q4082/P4082)</f>
        <v>25</v>
      </c>
      <c r="AV4082" s="2" t="n">
        <f aca="false">(J4082*16276+AF4082*AU4082*16276/16000)/(75*2048)</f>
        <v>0.877510579427083</v>
      </c>
      <c r="AW4082" s="2" t="n">
        <f aca="false">AP4082/AO4082</f>
        <v>0.5</v>
      </c>
    </row>
    <row r="4083" customFormat="false" ht="12.65" hidden="false" customHeight="false" outlineLevel="0" collapsed="false">
      <c r="A4083" s="0" t="s">
        <v>2544</v>
      </c>
      <c r="B4083" s="0" t="n">
        <v>33732608</v>
      </c>
      <c r="C4083" s="0" t="s">
        <v>2567</v>
      </c>
      <c r="D4083" s="0" t="n">
        <v>0</v>
      </c>
      <c r="E4083" s="0" t="s">
        <v>2547</v>
      </c>
      <c r="F4083" s="0" t="n">
        <v>160</v>
      </c>
      <c r="G4083" s="0" t="n">
        <v>112</v>
      </c>
      <c r="H4083" s="0" t="s">
        <v>62</v>
      </c>
      <c r="I4083" s="0" t="n">
        <v>0</v>
      </c>
      <c r="J4083" s="0" t="n">
        <v>1</v>
      </c>
      <c r="K4083" s="0" t="n">
        <v>3</v>
      </c>
      <c r="L4083" s="0" t="n">
        <v>36240</v>
      </c>
      <c r="M4083" s="0" t="n">
        <v>1</v>
      </c>
      <c r="N4083" s="0" t="n">
        <v>59</v>
      </c>
      <c r="O4083" s="0" t="n">
        <v>274940</v>
      </c>
      <c r="P4083" s="0" t="n">
        <v>600</v>
      </c>
      <c r="Q4083" s="0" t="n">
        <v>1416</v>
      </c>
      <c r="R4083" s="0" t="n">
        <v>177</v>
      </c>
      <c r="S4083" s="0" t="n">
        <v>0</v>
      </c>
      <c r="T4083" s="0" t="n">
        <v>11</v>
      </c>
      <c r="U4083" s="0" t="n">
        <v>32</v>
      </c>
      <c r="V4083" s="0" t="n">
        <v>60416</v>
      </c>
      <c r="W4083" s="0" t="n">
        <v>60</v>
      </c>
      <c r="X4083" s="0" t="n">
        <v>30208</v>
      </c>
      <c r="Y4083" s="0" t="n">
        <v>95</v>
      </c>
      <c r="Z4083" s="0" t="n">
        <v>528640</v>
      </c>
      <c r="AA4083" s="0" t="n">
        <v>264320</v>
      </c>
      <c r="AB4083" s="0" t="n">
        <v>0</v>
      </c>
      <c r="AC4083" s="0" t="n">
        <v>649</v>
      </c>
      <c r="AD4083" s="0" t="n">
        <v>13216</v>
      </c>
      <c r="AE4083" s="0" t="n">
        <v>2655</v>
      </c>
      <c r="AF4083" s="2" t="n">
        <f aca="false">O4083/N4083</f>
        <v>4660</v>
      </c>
      <c r="AG4083" s="2" t="n">
        <f aca="false">R4083/N4083</f>
        <v>3</v>
      </c>
      <c r="AH4083" s="2" t="n">
        <f aca="false">S4083/N4083</f>
        <v>0</v>
      </c>
      <c r="AI4083" s="2" t="n">
        <f aca="false">T4083/N4083</f>
        <v>0.186440677966102</v>
      </c>
      <c r="AJ4083" s="2" t="n">
        <f aca="false">U4083/N4083</f>
        <v>0.542372881355932</v>
      </c>
      <c r="AK4083" s="2" t="n">
        <f aca="false">V4083/N4083</f>
        <v>1024</v>
      </c>
      <c r="AL4083" s="2" t="n">
        <f aca="false">W4083/N4083</f>
        <v>1.01694915254237</v>
      </c>
      <c r="AM4083" s="2" t="n">
        <f aca="false">X4083/N4083</f>
        <v>512</v>
      </c>
      <c r="AN4083" s="2" t="n">
        <f aca="false">Y4083/N4083</f>
        <v>1.61016949152542</v>
      </c>
      <c r="AO4083" s="2" t="n">
        <f aca="false">Z4083/N4083</f>
        <v>8960</v>
      </c>
      <c r="AP4083" s="2" t="n">
        <f aca="false">AA4083/N4083</f>
        <v>4480</v>
      </c>
      <c r="AQ4083" s="2" t="n">
        <f aca="false">AB4083/N4083</f>
        <v>0</v>
      </c>
      <c r="AR4083" s="2" t="n">
        <f aca="false">AC4083/N4083</f>
        <v>11</v>
      </c>
      <c r="AS4083" s="2" t="n">
        <f aca="false">AD4083/N4083</f>
        <v>224</v>
      </c>
      <c r="AT4083" s="2" t="n">
        <f aca="false">AE4083/N4083</f>
        <v>45</v>
      </c>
      <c r="AU4083" s="2" t="n">
        <f aca="false">N4083/(Q4083/P4083)</f>
        <v>25</v>
      </c>
      <c r="AV4083" s="2" t="n">
        <f aca="false">(J4083*16276+AF4083*AU4083*16276/16000)/(75*2048)</f>
        <v>0.877510579427083</v>
      </c>
      <c r="AW4083" s="2" t="n">
        <f aca="false">AP4083/AO4083</f>
        <v>0.5</v>
      </c>
    </row>
    <row r="4084" customFormat="false" ht="12.65" hidden="false" customHeight="false" outlineLevel="0" collapsed="false">
      <c r="A4084" s="0" t="s">
        <v>2544</v>
      </c>
      <c r="B4084" s="0" t="n">
        <v>34045952</v>
      </c>
      <c r="C4084" s="0" t="s">
        <v>2568</v>
      </c>
      <c r="D4084" s="0" t="n">
        <v>0</v>
      </c>
      <c r="E4084" s="0" t="s">
        <v>2547</v>
      </c>
      <c r="F4084" s="0" t="n">
        <v>160</v>
      </c>
      <c r="G4084" s="0" t="n">
        <v>112</v>
      </c>
      <c r="H4084" s="0" t="s">
        <v>62</v>
      </c>
      <c r="I4084" s="0" t="n">
        <v>0</v>
      </c>
      <c r="J4084" s="0" t="n">
        <v>1</v>
      </c>
      <c r="K4084" s="0" t="n">
        <v>6</v>
      </c>
      <c r="L4084" s="0" t="n">
        <v>84240</v>
      </c>
      <c r="M4084" s="0" t="n">
        <v>1</v>
      </c>
      <c r="N4084" s="0" t="n">
        <v>134</v>
      </c>
      <c r="O4084" s="0" t="n">
        <v>624440</v>
      </c>
      <c r="P4084" s="0" t="n">
        <v>600</v>
      </c>
      <c r="Q4084" s="0" t="n">
        <v>3216</v>
      </c>
      <c r="R4084" s="0" t="n">
        <v>402</v>
      </c>
      <c r="S4084" s="0" t="n">
        <v>0</v>
      </c>
      <c r="T4084" s="0" t="n">
        <v>15</v>
      </c>
      <c r="U4084" s="0" t="n">
        <v>32</v>
      </c>
      <c r="V4084" s="0" t="n">
        <v>137216</v>
      </c>
      <c r="W4084" s="0" t="n">
        <v>317</v>
      </c>
      <c r="X4084" s="0" t="n">
        <v>68608</v>
      </c>
      <c r="Y4084" s="0" t="n">
        <v>545</v>
      </c>
      <c r="Z4084" s="0" t="n">
        <v>1200640</v>
      </c>
      <c r="AA4084" s="0" t="n">
        <v>600320</v>
      </c>
      <c r="AB4084" s="0" t="n">
        <v>0</v>
      </c>
      <c r="AC4084" s="0" t="n">
        <v>1474</v>
      </c>
      <c r="AD4084" s="0" t="n">
        <v>30016</v>
      </c>
      <c r="AE4084" s="0" t="n">
        <v>6030</v>
      </c>
      <c r="AF4084" s="2" t="n">
        <f aca="false">O4084/N4084</f>
        <v>4660</v>
      </c>
      <c r="AG4084" s="2" t="n">
        <f aca="false">R4084/N4084</f>
        <v>3</v>
      </c>
      <c r="AH4084" s="2" t="n">
        <f aca="false">S4084/N4084</f>
        <v>0</v>
      </c>
      <c r="AI4084" s="2" t="n">
        <f aca="false">T4084/N4084</f>
        <v>0.111940298507463</v>
      </c>
      <c r="AJ4084" s="2" t="n">
        <f aca="false">U4084/N4084</f>
        <v>0.238805970149254</v>
      </c>
      <c r="AK4084" s="2" t="n">
        <f aca="false">V4084/N4084</f>
        <v>1024</v>
      </c>
      <c r="AL4084" s="2" t="n">
        <f aca="false">W4084/N4084</f>
        <v>2.36567164179104</v>
      </c>
      <c r="AM4084" s="2" t="n">
        <f aca="false">X4084/N4084</f>
        <v>512</v>
      </c>
      <c r="AN4084" s="2" t="n">
        <f aca="false">Y4084/N4084</f>
        <v>4.06716417910448</v>
      </c>
      <c r="AO4084" s="2" t="n">
        <f aca="false">Z4084/N4084</f>
        <v>8960</v>
      </c>
      <c r="AP4084" s="2" t="n">
        <f aca="false">AA4084/N4084</f>
        <v>4480</v>
      </c>
      <c r="AQ4084" s="2" t="n">
        <f aca="false">AB4084/N4084</f>
        <v>0</v>
      </c>
      <c r="AR4084" s="2" t="n">
        <f aca="false">AC4084/N4084</f>
        <v>11</v>
      </c>
      <c r="AS4084" s="2" t="n">
        <f aca="false">AD4084/N4084</f>
        <v>224</v>
      </c>
      <c r="AT4084" s="2" t="n">
        <f aca="false">AE4084/N4084</f>
        <v>45</v>
      </c>
      <c r="AU4084" s="2" t="n">
        <f aca="false">N4084/(Q4084/P4084)</f>
        <v>25</v>
      </c>
      <c r="AV4084" s="2" t="n">
        <f aca="false">(J4084*16276+AF4084*AU4084*16276/16000)/(75*2048)</f>
        <v>0.877510579427083</v>
      </c>
      <c r="AW4084" s="2" t="n">
        <f aca="false">AP4084/AO4084</f>
        <v>0.5</v>
      </c>
    </row>
    <row r="4085" customFormat="false" ht="12.65" hidden="false" customHeight="false" outlineLevel="0" collapsed="false">
      <c r="A4085" s="0" t="s">
        <v>2544</v>
      </c>
      <c r="B4085" s="0" t="n">
        <v>34758656</v>
      </c>
      <c r="C4085" s="0" t="s">
        <v>2569</v>
      </c>
      <c r="D4085" s="0" t="n">
        <v>0</v>
      </c>
      <c r="E4085" s="0" t="s">
        <v>2547</v>
      </c>
      <c r="F4085" s="0" t="n">
        <v>160</v>
      </c>
      <c r="G4085" s="0" t="n">
        <v>112</v>
      </c>
      <c r="H4085" s="0" t="s">
        <v>62</v>
      </c>
      <c r="I4085" s="0" t="n">
        <v>0</v>
      </c>
      <c r="J4085" s="0" t="n">
        <v>1</v>
      </c>
      <c r="K4085" s="0" t="n">
        <v>8</v>
      </c>
      <c r="L4085" s="0" t="n">
        <v>127976</v>
      </c>
      <c r="M4085" s="0" t="n">
        <v>1</v>
      </c>
      <c r="N4085" s="0" t="n">
        <v>201</v>
      </c>
      <c r="O4085" s="0" t="n">
        <v>936660</v>
      </c>
      <c r="P4085" s="0" t="n">
        <v>600</v>
      </c>
      <c r="Q4085" s="0" t="n">
        <v>4824</v>
      </c>
      <c r="R4085" s="0" t="n">
        <v>603</v>
      </c>
      <c r="S4085" s="0" t="n">
        <v>0</v>
      </c>
      <c r="T4085" s="0" t="n">
        <v>15</v>
      </c>
      <c r="U4085" s="0" t="n">
        <v>34</v>
      </c>
      <c r="V4085" s="0" t="n">
        <v>205824</v>
      </c>
      <c r="W4085" s="0" t="n">
        <v>466</v>
      </c>
      <c r="X4085" s="0" t="n">
        <v>102912</v>
      </c>
      <c r="Y4085" s="0" t="n">
        <v>543</v>
      </c>
      <c r="Z4085" s="0" t="n">
        <v>1800960</v>
      </c>
      <c r="AA4085" s="0" t="n">
        <v>900480</v>
      </c>
      <c r="AB4085" s="0" t="n">
        <v>0</v>
      </c>
      <c r="AC4085" s="0" t="n">
        <v>2211</v>
      </c>
      <c r="AD4085" s="0" t="n">
        <v>45024</v>
      </c>
      <c r="AE4085" s="0" t="n">
        <v>9045</v>
      </c>
      <c r="AF4085" s="2" t="n">
        <f aca="false">O4085/N4085</f>
        <v>4660</v>
      </c>
      <c r="AG4085" s="2" t="n">
        <f aca="false">R4085/N4085</f>
        <v>3</v>
      </c>
      <c r="AH4085" s="2" t="n">
        <f aca="false">S4085/N4085</f>
        <v>0</v>
      </c>
      <c r="AI4085" s="2" t="n">
        <f aca="false">T4085/N4085</f>
        <v>0.0746268656716418</v>
      </c>
      <c r="AJ4085" s="2" t="n">
        <f aca="false">U4085/N4085</f>
        <v>0.169154228855721</v>
      </c>
      <c r="AK4085" s="2" t="n">
        <f aca="false">V4085/N4085</f>
        <v>1024</v>
      </c>
      <c r="AL4085" s="2" t="n">
        <f aca="false">W4085/N4085</f>
        <v>2.31840796019901</v>
      </c>
      <c r="AM4085" s="2" t="n">
        <f aca="false">X4085/N4085</f>
        <v>512</v>
      </c>
      <c r="AN4085" s="2" t="n">
        <f aca="false">Y4085/N4085</f>
        <v>2.70149253731343</v>
      </c>
      <c r="AO4085" s="2" t="n">
        <f aca="false">Z4085/N4085</f>
        <v>8960</v>
      </c>
      <c r="AP4085" s="2" t="n">
        <f aca="false">AA4085/N4085</f>
        <v>4480</v>
      </c>
      <c r="AQ4085" s="2" t="n">
        <f aca="false">AB4085/N4085</f>
        <v>0</v>
      </c>
      <c r="AR4085" s="2" t="n">
        <f aca="false">AC4085/N4085</f>
        <v>11</v>
      </c>
      <c r="AS4085" s="2" t="n">
        <f aca="false">AD4085/N4085</f>
        <v>224</v>
      </c>
      <c r="AT4085" s="2" t="n">
        <f aca="false">AE4085/N4085</f>
        <v>45</v>
      </c>
      <c r="AU4085" s="2" t="n">
        <f aca="false">N4085/(Q4085/P4085)</f>
        <v>25</v>
      </c>
      <c r="AV4085" s="2" t="n">
        <f aca="false">(J4085*16276+AF4085*AU4085*16276/16000)/(75*2048)</f>
        <v>0.877510579427083</v>
      </c>
      <c r="AW4085" s="2" t="n">
        <f aca="false">AP4085/AO4085</f>
        <v>0.5</v>
      </c>
    </row>
    <row r="4086" customFormat="false" ht="12.65" hidden="false" customHeight="false" outlineLevel="0" collapsed="false">
      <c r="A4086" s="0" t="s">
        <v>2544</v>
      </c>
      <c r="B4086" s="0" t="n">
        <v>35827712</v>
      </c>
      <c r="C4086" s="0" t="s">
        <v>2570</v>
      </c>
      <c r="D4086" s="0" t="n">
        <v>0</v>
      </c>
      <c r="E4086" s="0" t="s">
        <v>2547</v>
      </c>
      <c r="F4086" s="0" t="n">
        <v>160</v>
      </c>
      <c r="G4086" s="0" t="n">
        <v>112</v>
      </c>
      <c r="H4086" s="0" t="s">
        <v>62</v>
      </c>
      <c r="I4086" s="0" t="n">
        <v>0</v>
      </c>
      <c r="J4086" s="0" t="n">
        <v>1</v>
      </c>
      <c r="K4086" s="0" t="n">
        <v>5</v>
      </c>
      <c r="L4086" s="0" t="n">
        <v>69840</v>
      </c>
      <c r="M4086" s="0" t="n">
        <v>1</v>
      </c>
      <c r="N4086" s="0" t="n">
        <v>112</v>
      </c>
      <c r="O4086" s="0" t="n">
        <v>521920</v>
      </c>
      <c r="P4086" s="0" t="n">
        <v>600</v>
      </c>
      <c r="Q4086" s="0" t="n">
        <v>2688</v>
      </c>
      <c r="R4086" s="0" t="n">
        <v>336</v>
      </c>
      <c r="S4086" s="0" t="n">
        <v>0</v>
      </c>
      <c r="T4086" s="0" t="n">
        <v>20</v>
      </c>
      <c r="U4086" s="0" t="n">
        <v>39</v>
      </c>
      <c r="V4086" s="0" t="n">
        <v>114688</v>
      </c>
      <c r="W4086" s="0" t="n">
        <v>68</v>
      </c>
      <c r="X4086" s="0" t="n">
        <v>57344</v>
      </c>
      <c r="Y4086" s="0" t="n">
        <v>213</v>
      </c>
      <c r="Z4086" s="0" t="n">
        <v>1003520</v>
      </c>
      <c r="AA4086" s="0" t="n">
        <v>501760</v>
      </c>
      <c r="AB4086" s="0" t="n">
        <v>0</v>
      </c>
      <c r="AC4086" s="0" t="n">
        <v>1232</v>
      </c>
      <c r="AD4086" s="0" t="n">
        <v>25088</v>
      </c>
      <c r="AE4086" s="0" t="n">
        <v>5040</v>
      </c>
      <c r="AF4086" s="2" t="n">
        <f aca="false">O4086/N4086</f>
        <v>4660</v>
      </c>
      <c r="AG4086" s="2" t="n">
        <f aca="false">R4086/N4086</f>
        <v>3</v>
      </c>
      <c r="AH4086" s="2" t="n">
        <f aca="false">S4086/N4086</f>
        <v>0</v>
      </c>
      <c r="AI4086" s="2" t="n">
        <f aca="false">T4086/N4086</f>
        <v>0.178571428571429</v>
      </c>
      <c r="AJ4086" s="2" t="n">
        <f aca="false">U4086/N4086</f>
        <v>0.348214285714286</v>
      </c>
      <c r="AK4086" s="2" t="n">
        <f aca="false">V4086/N4086</f>
        <v>1024</v>
      </c>
      <c r="AL4086" s="2" t="n">
        <f aca="false">W4086/N4086</f>
        <v>0.607142857142857</v>
      </c>
      <c r="AM4086" s="2" t="n">
        <f aca="false">X4086/N4086</f>
        <v>512</v>
      </c>
      <c r="AN4086" s="2" t="n">
        <f aca="false">Y4086/N4086</f>
        <v>1.90178571428571</v>
      </c>
      <c r="AO4086" s="2" t="n">
        <f aca="false">Z4086/N4086</f>
        <v>8960</v>
      </c>
      <c r="AP4086" s="2" t="n">
        <f aca="false">AA4086/N4086</f>
        <v>4480</v>
      </c>
      <c r="AQ4086" s="2" t="n">
        <f aca="false">AB4086/N4086</f>
        <v>0</v>
      </c>
      <c r="AR4086" s="2" t="n">
        <f aca="false">AC4086/N4086</f>
        <v>11</v>
      </c>
      <c r="AS4086" s="2" t="n">
        <f aca="false">AD4086/N4086</f>
        <v>224</v>
      </c>
      <c r="AT4086" s="2" t="n">
        <f aca="false">AE4086/N4086</f>
        <v>45</v>
      </c>
      <c r="AU4086" s="2" t="n">
        <f aca="false">N4086/(Q4086/P4086)</f>
        <v>25</v>
      </c>
      <c r="AV4086" s="2" t="n">
        <f aca="false">(J4086*16276+AF4086*AU4086*16276/16000)/(75*2048)</f>
        <v>0.877510579427083</v>
      </c>
      <c r="AW4086" s="2" t="n">
        <f aca="false">AP4086/AO4086</f>
        <v>0.5</v>
      </c>
    </row>
    <row r="4087" customFormat="false" ht="12.65" hidden="false" customHeight="false" outlineLevel="0" collapsed="false">
      <c r="A4087" s="0" t="s">
        <v>2544</v>
      </c>
      <c r="B4087" s="0" t="n">
        <v>36421632</v>
      </c>
      <c r="C4087" s="0" t="s">
        <v>2571</v>
      </c>
      <c r="D4087" s="0" t="n">
        <v>0</v>
      </c>
      <c r="E4087" s="0" t="s">
        <v>2547</v>
      </c>
      <c r="F4087" s="0" t="n">
        <v>160</v>
      </c>
      <c r="G4087" s="0" t="n">
        <v>112</v>
      </c>
      <c r="H4087" s="0" t="s">
        <v>62</v>
      </c>
      <c r="I4087" s="0" t="n">
        <v>0</v>
      </c>
      <c r="J4087" s="0" t="n">
        <v>1</v>
      </c>
      <c r="K4087" s="0" t="n">
        <v>2</v>
      </c>
      <c r="L4087" s="0" t="n">
        <v>21308</v>
      </c>
      <c r="M4087" s="0" t="n">
        <v>1</v>
      </c>
      <c r="N4087" s="0" t="n">
        <v>36</v>
      </c>
      <c r="O4087" s="0" t="n">
        <v>167760</v>
      </c>
      <c r="P4087" s="0" t="n">
        <v>600</v>
      </c>
      <c r="Q4087" s="0" t="n">
        <v>864</v>
      </c>
      <c r="R4087" s="0" t="n">
        <v>108</v>
      </c>
      <c r="S4087" s="0" t="n">
        <v>0</v>
      </c>
      <c r="T4087" s="0" t="n">
        <v>37</v>
      </c>
      <c r="U4087" s="0" t="n">
        <v>61</v>
      </c>
      <c r="V4087" s="0" t="n">
        <v>36864</v>
      </c>
      <c r="W4087" s="0" t="n">
        <v>70</v>
      </c>
      <c r="X4087" s="0" t="n">
        <v>18432</v>
      </c>
      <c r="Y4087" s="0" t="n">
        <v>81</v>
      </c>
      <c r="Z4087" s="0" t="n">
        <v>322560</v>
      </c>
      <c r="AA4087" s="0" t="n">
        <v>161280</v>
      </c>
      <c r="AB4087" s="0" t="n">
        <v>0</v>
      </c>
      <c r="AC4087" s="0" t="n">
        <v>396</v>
      </c>
      <c r="AD4087" s="0" t="n">
        <v>8064</v>
      </c>
      <c r="AE4087" s="0" t="n">
        <v>1620</v>
      </c>
      <c r="AF4087" s="2" t="n">
        <f aca="false">O4087/N4087</f>
        <v>4660</v>
      </c>
      <c r="AG4087" s="2" t="n">
        <f aca="false">R4087/N4087</f>
        <v>3</v>
      </c>
      <c r="AH4087" s="2" t="n">
        <f aca="false">S4087/N4087</f>
        <v>0</v>
      </c>
      <c r="AI4087" s="2" t="n">
        <f aca="false">T4087/N4087</f>
        <v>1.02777777777778</v>
      </c>
      <c r="AJ4087" s="2" t="n">
        <f aca="false">U4087/N4087</f>
        <v>1.69444444444444</v>
      </c>
      <c r="AK4087" s="2" t="n">
        <f aca="false">V4087/N4087</f>
        <v>1024</v>
      </c>
      <c r="AL4087" s="2" t="n">
        <f aca="false">W4087/N4087</f>
        <v>1.94444444444444</v>
      </c>
      <c r="AM4087" s="2" t="n">
        <f aca="false">X4087/N4087</f>
        <v>512</v>
      </c>
      <c r="AN4087" s="2" t="n">
        <f aca="false">Y4087/N4087</f>
        <v>2.25</v>
      </c>
      <c r="AO4087" s="2" t="n">
        <f aca="false">Z4087/N4087</f>
        <v>8960</v>
      </c>
      <c r="AP4087" s="2" t="n">
        <f aca="false">AA4087/N4087</f>
        <v>4480</v>
      </c>
      <c r="AQ4087" s="2" t="n">
        <f aca="false">AB4087/N4087</f>
        <v>0</v>
      </c>
      <c r="AR4087" s="2" t="n">
        <f aca="false">AC4087/N4087</f>
        <v>11</v>
      </c>
      <c r="AS4087" s="2" t="n">
        <f aca="false">AD4087/N4087</f>
        <v>224</v>
      </c>
      <c r="AT4087" s="2" t="n">
        <f aca="false">AE4087/N4087</f>
        <v>45</v>
      </c>
      <c r="AU4087" s="2" t="n">
        <f aca="false">N4087/(Q4087/P4087)</f>
        <v>25</v>
      </c>
      <c r="AV4087" s="2" t="n">
        <f aca="false">(J4087*16276+AF4087*AU4087*16276/16000)/(75*2048)</f>
        <v>0.877510579427083</v>
      </c>
      <c r="AW4087" s="2" t="n">
        <f aca="false">AP4087/AO4087</f>
        <v>0.5</v>
      </c>
    </row>
    <row r="4088" customFormat="false" ht="12.65" hidden="false" customHeight="false" outlineLevel="0" collapsed="false">
      <c r="A4088" s="0" t="s">
        <v>2544</v>
      </c>
      <c r="B4088" s="0" t="n">
        <v>36612096</v>
      </c>
      <c r="C4088" s="0" t="s">
        <v>2572</v>
      </c>
      <c r="D4088" s="0" t="n">
        <v>0</v>
      </c>
      <c r="E4088" s="0" t="s">
        <v>2547</v>
      </c>
      <c r="F4088" s="0" t="n">
        <v>160</v>
      </c>
      <c r="G4088" s="0" t="n">
        <v>112</v>
      </c>
      <c r="H4088" s="0" t="s">
        <v>62</v>
      </c>
      <c r="I4088" s="0" t="n">
        <v>0</v>
      </c>
      <c r="J4088" s="0" t="n">
        <v>1</v>
      </c>
      <c r="K4088" s="0" t="n">
        <v>5</v>
      </c>
      <c r="L4088" s="0" t="n">
        <v>81040</v>
      </c>
      <c r="M4088" s="0" t="n">
        <v>1</v>
      </c>
      <c r="N4088" s="0" t="n">
        <v>128</v>
      </c>
      <c r="O4088" s="0" t="n">
        <v>596480</v>
      </c>
      <c r="P4088" s="0" t="n">
        <v>600</v>
      </c>
      <c r="Q4088" s="0" t="n">
        <v>3072</v>
      </c>
      <c r="R4088" s="0" t="n">
        <v>384</v>
      </c>
      <c r="S4088" s="0" t="n">
        <v>0</v>
      </c>
      <c r="T4088" s="0" t="n">
        <v>65</v>
      </c>
      <c r="U4088" s="0" t="n">
        <v>61</v>
      </c>
      <c r="V4088" s="0" t="n">
        <v>131072</v>
      </c>
      <c r="W4088" s="0" t="n">
        <v>170</v>
      </c>
      <c r="X4088" s="0" t="n">
        <v>65536</v>
      </c>
      <c r="Y4088" s="0" t="n">
        <v>589</v>
      </c>
      <c r="Z4088" s="0" t="n">
        <v>1146880</v>
      </c>
      <c r="AA4088" s="0" t="n">
        <v>573440</v>
      </c>
      <c r="AB4088" s="0" t="n">
        <v>0</v>
      </c>
      <c r="AC4088" s="0" t="n">
        <v>1408</v>
      </c>
      <c r="AD4088" s="0" t="n">
        <v>28672</v>
      </c>
      <c r="AE4088" s="0" t="n">
        <v>5760</v>
      </c>
      <c r="AF4088" s="2" t="n">
        <f aca="false">O4088/N4088</f>
        <v>4660</v>
      </c>
      <c r="AG4088" s="2" t="n">
        <f aca="false">R4088/N4088</f>
        <v>3</v>
      </c>
      <c r="AH4088" s="2" t="n">
        <f aca="false">S4088/N4088</f>
        <v>0</v>
      </c>
      <c r="AI4088" s="2" t="n">
        <f aca="false">T4088/N4088</f>
        <v>0.5078125</v>
      </c>
      <c r="AJ4088" s="2" t="n">
        <f aca="false">U4088/N4088</f>
        <v>0.4765625</v>
      </c>
      <c r="AK4088" s="2" t="n">
        <f aca="false">V4088/N4088</f>
        <v>1024</v>
      </c>
      <c r="AL4088" s="2" t="n">
        <f aca="false">W4088/N4088</f>
        <v>1.328125</v>
      </c>
      <c r="AM4088" s="2" t="n">
        <f aca="false">X4088/N4088</f>
        <v>512</v>
      </c>
      <c r="AN4088" s="2" t="n">
        <f aca="false">Y4088/N4088</f>
        <v>4.6015625</v>
      </c>
      <c r="AO4088" s="2" t="n">
        <f aca="false">Z4088/N4088</f>
        <v>8960</v>
      </c>
      <c r="AP4088" s="2" t="n">
        <f aca="false">AA4088/N4088</f>
        <v>4480</v>
      </c>
      <c r="AQ4088" s="2" t="n">
        <f aca="false">AB4088/N4088</f>
        <v>0</v>
      </c>
      <c r="AR4088" s="2" t="n">
        <f aca="false">AC4088/N4088</f>
        <v>11</v>
      </c>
      <c r="AS4088" s="2" t="n">
        <f aca="false">AD4088/N4088</f>
        <v>224</v>
      </c>
      <c r="AT4088" s="2" t="n">
        <f aca="false">AE4088/N4088</f>
        <v>45</v>
      </c>
      <c r="AU4088" s="2" t="n">
        <f aca="false">N4088/(Q4088/P4088)</f>
        <v>25</v>
      </c>
      <c r="AV4088" s="2" t="n">
        <f aca="false">(J4088*16276+AF4088*AU4088*16276/16000)/(75*2048)</f>
        <v>0.877510579427083</v>
      </c>
      <c r="AW4088" s="2" t="n">
        <f aca="false">AP4088/AO4088</f>
        <v>0.5</v>
      </c>
    </row>
    <row r="4089" customFormat="false" ht="12.65" hidden="false" customHeight="false" outlineLevel="0" collapsed="false">
      <c r="A4089" s="0" t="s">
        <v>2544</v>
      </c>
      <c r="B4089" s="0" t="n">
        <v>37292032</v>
      </c>
      <c r="C4089" s="0" t="s">
        <v>2573</v>
      </c>
      <c r="D4089" s="0" t="n">
        <v>0</v>
      </c>
      <c r="E4089" s="0" t="s">
        <v>2547</v>
      </c>
      <c r="F4089" s="0" t="n">
        <v>160</v>
      </c>
      <c r="G4089" s="0" t="n">
        <v>112</v>
      </c>
      <c r="H4089" s="0" t="s">
        <v>62</v>
      </c>
      <c r="I4089" s="0" t="n">
        <v>0</v>
      </c>
      <c r="J4089" s="0" t="n">
        <v>1</v>
      </c>
      <c r="K4089" s="0" t="n">
        <v>4</v>
      </c>
      <c r="L4089" s="0" t="n">
        <v>55976</v>
      </c>
      <c r="M4089" s="0" t="n">
        <v>1</v>
      </c>
      <c r="N4089" s="0" t="n">
        <v>90</v>
      </c>
      <c r="O4089" s="0" t="n">
        <v>419400</v>
      </c>
      <c r="P4089" s="0" t="n">
        <v>600</v>
      </c>
      <c r="Q4089" s="0" t="n">
        <v>2160</v>
      </c>
      <c r="R4089" s="0" t="n">
        <v>270</v>
      </c>
      <c r="S4089" s="0" t="n">
        <v>0</v>
      </c>
      <c r="T4089" s="0" t="n">
        <v>54</v>
      </c>
      <c r="U4089" s="0" t="n">
        <v>89</v>
      </c>
      <c r="V4089" s="0" t="n">
        <v>92160</v>
      </c>
      <c r="W4089" s="0" t="n">
        <v>83</v>
      </c>
      <c r="X4089" s="0" t="n">
        <v>46080</v>
      </c>
      <c r="Y4089" s="0" t="n">
        <v>229</v>
      </c>
      <c r="Z4089" s="0" t="n">
        <v>806400</v>
      </c>
      <c r="AA4089" s="0" t="n">
        <v>403200</v>
      </c>
      <c r="AB4089" s="0" t="n">
        <v>0</v>
      </c>
      <c r="AC4089" s="0" t="n">
        <v>990</v>
      </c>
      <c r="AD4089" s="0" t="n">
        <v>20160</v>
      </c>
      <c r="AE4089" s="0" t="n">
        <v>4050</v>
      </c>
      <c r="AF4089" s="2" t="n">
        <f aca="false">O4089/N4089</f>
        <v>4660</v>
      </c>
      <c r="AG4089" s="2" t="n">
        <f aca="false">R4089/N4089</f>
        <v>3</v>
      </c>
      <c r="AH4089" s="2" t="n">
        <f aca="false">S4089/N4089</f>
        <v>0</v>
      </c>
      <c r="AI4089" s="2" t="n">
        <f aca="false">T4089/N4089</f>
        <v>0.6</v>
      </c>
      <c r="AJ4089" s="2" t="n">
        <f aca="false">U4089/N4089</f>
        <v>0.988888888888889</v>
      </c>
      <c r="AK4089" s="2" t="n">
        <f aca="false">V4089/N4089</f>
        <v>1024</v>
      </c>
      <c r="AL4089" s="2" t="n">
        <f aca="false">W4089/N4089</f>
        <v>0.922222222222222</v>
      </c>
      <c r="AM4089" s="2" t="n">
        <f aca="false">X4089/N4089</f>
        <v>512</v>
      </c>
      <c r="AN4089" s="2" t="n">
        <f aca="false">Y4089/N4089</f>
        <v>2.54444444444444</v>
      </c>
      <c r="AO4089" s="2" t="n">
        <f aca="false">Z4089/N4089</f>
        <v>8960</v>
      </c>
      <c r="AP4089" s="2" t="n">
        <f aca="false">AA4089/N4089</f>
        <v>4480</v>
      </c>
      <c r="AQ4089" s="2" t="n">
        <f aca="false">AB4089/N4089</f>
        <v>0</v>
      </c>
      <c r="AR4089" s="2" t="n">
        <f aca="false">AC4089/N4089</f>
        <v>11</v>
      </c>
      <c r="AS4089" s="2" t="n">
        <f aca="false">AD4089/N4089</f>
        <v>224</v>
      </c>
      <c r="AT4089" s="2" t="n">
        <f aca="false">AE4089/N4089</f>
        <v>45</v>
      </c>
      <c r="AU4089" s="2" t="n">
        <f aca="false">N4089/(Q4089/P4089)</f>
        <v>25</v>
      </c>
      <c r="AV4089" s="2" t="n">
        <f aca="false">(J4089*16276+AF4089*AU4089*16276/16000)/(75*2048)</f>
        <v>0.877510579427083</v>
      </c>
      <c r="AW4089" s="2" t="n">
        <f aca="false">AP4089/AO4089</f>
        <v>0.5</v>
      </c>
    </row>
    <row r="4090" customFormat="false" ht="12.65" hidden="false" customHeight="false" outlineLevel="0" collapsed="false">
      <c r="A4090" s="0" t="s">
        <v>2544</v>
      </c>
      <c r="B4090" s="0" t="n">
        <v>37769216</v>
      </c>
      <c r="C4090" s="0" t="s">
        <v>2574</v>
      </c>
      <c r="D4090" s="0" t="n">
        <v>0</v>
      </c>
      <c r="E4090" s="0" t="s">
        <v>2547</v>
      </c>
      <c r="F4090" s="0" t="n">
        <v>160</v>
      </c>
      <c r="G4090" s="0" t="n">
        <v>112</v>
      </c>
      <c r="H4090" s="0" t="s">
        <v>62</v>
      </c>
      <c r="I4090" s="0" t="n">
        <v>0</v>
      </c>
      <c r="J4090" s="0" t="n">
        <v>1</v>
      </c>
      <c r="K4090" s="0" t="n">
        <v>4</v>
      </c>
      <c r="L4090" s="0" t="n">
        <v>56508</v>
      </c>
      <c r="M4090" s="0" t="n">
        <v>1</v>
      </c>
      <c r="N4090" s="0" t="n">
        <v>92</v>
      </c>
      <c r="O4090" s="0" t="n">
        <v>428720</v>
      </c>
      <c r="P4090" s="0" t="n">
        <v>600</v>
      </c>
      <c r="Q4090" s="0" t="n">
        <v>2208</v>
      </c>
      <c r="R4090" s="0" t="n">
        <v>276</v>
      </c>
      <c r="S4090" s="0" t="n">
        <v>0</v>
      </c>
      <c r="T4090" s="0" t="n">
        <v>92</v>
      </c>
      <c r="U4090" s="0" t="n">
        <v>105</v>
      </c>
      <c r="V4090" s="0" t="n">
        <v>94208</v>
      </c>
      <c r="W4090" s="0" t="n">
        <v>134</v>
      </c>
      <c r="X4090" s="0" t="n">
        <v>47104</v>
      </c>
      <c r="Y4090" s="0" t="n">
        <v>208</v>
      </c>
      <c r="Z4090" s="0" t="n">
        <v>824320</v>
      </c>
      <c r="AA4090" s="0" t="n">
        <v>412160</v>
      </c>
      <c r="AB4090" s="0" t="n">
        <v>0</v>
      </c>
      <c r="AC4090" s="0" t="n">
        <v>1012</v>
      </c>
      <c r="AD4090" s="0" t="n">
        <v>20608</v>
      </c>
      <c r="AE4090" s="0" t="n">
        <v>4140</v>
      </c>
      <c r="AF4090" s="2" t="n">
        <f aca="false">O4090/N4090</f>
        <v>4660</v>
      </c>
      <c r="AG4090" s="2" t="n">
        <f aca="false">R4090/N4090</f>
        <v>3</v>
      </c>
      <c r="AH4090" s="2" t="n">
        <f aca="false">S4090/N4090</f>
        <v>0</v>
      </c>
      <c r="AI4090" s="2" t="n">
        <f aca="false">T4090/N4090</f>
        <v>1</v>
      </c>
      <c r="AJ4090" s="2" t="n">
        <f aca="false">U4090/N4090</f>
        <v>1.14130434782609</v>
      </c>
      <c r="AK4090" s="2" t="n">
        <f aca="false">V4090/N4090</f>
        <v>1024</v>
      </c>
      <c r="AL4090" s="2" t="n">
        <f aca="false">W4090/N4090</f>
        <v>1.45652173913043</v>
      </c>
      <c r="AM4090" s="2" t="n">
        <f aca="false">X4090/N4090</f>
        <v>512</v>
      </c>
      <c r="AN4090" s="2" t="n">
        <f aca="false">Y4090/N4090</f>
        <v>2.26086956521739</v>
      </c>
      <c r="AO4090" s="2" t="n">
        <f aca="false">Z4090/N4090</f>
        <v>8960</v>
      </c>
      <c r="AP4090" s="2" t="n">
        <f aca="false">AA4090/N4090</f>
        <v>4480</v>
      </c>
      <c r="AQ4090" s="2" t="n">
        <f aca="false">AB4090/N4090</f>
        <v>0</v>
      </c>
      <c r="AR4090" s="2" t="n">
        <f aca="false">AC4090/N4090</f>
        <v>11</v>
      </c>
      <c r="AS4090" s="2" t="n">
        <f aca="false">AD4090/N4090</f>
        <v>224</v>
      </c>
      <c r="AT4090" s="2" t="n">
        <f aca="false">AE4090/N4090</f>
        <v>45</v>
      </c>
      <c r="AU4090" s="2" t="n">
        <f aca="false">N4090/(Q4090/P4090)</f>
        <v>25</v>
      </c>
      <c r="AV4090" s="2" t="n">
        <f aca="false">(J4090*16276+AF4090*AU4090*16276/16000)/(75*2048)</f>
        <v>0.877510579427083</v>
      </c>
      <c r="AW4090" s="2" t="n">
        <f aca="false">AP4090/AO4090</f>
        <v>0.5</v>
      </c>
    </row>
    <row r="4091" customFormat="false" ht="12.65" hidden="false" customHeight="false" outlineLevel="0" collapsed="false">
      <c r="A4091" s="0" t="s">
        <v>2544</v>
      </c>
      <c r="B4091" s="0" t="n">
        <v>38256640</v>
      </c>
      <c r="C4091" s="0" t="s">
        <v>2575</v>
      </c>
      <c r="D4091" s="0" t="n">
        <v>0</v>
      </c>
      <c r="E4091" s="0" t="s">
        <v>2547</v>
      </c>
      <c r="F4091" s="0" t="n">
        <v>160</v>
      </c>
      <c r="G4091" s="0" t="n">
        <v>112</v>
      </c>
      <c r="H4091" s="0" t="s">
        <v>62</v>
      </c>
      <c r="I4091" s="0" t="n">
        <v>0</v>
      </c>
      <c r="J4091" s="0" t="n">
        <v>1</v>
      </c>
      <c r="K4091" s="0" t="n">
        <v>3</v>
      </c>
      <c r="L4091" s="0" t="n">
        <v>42640</v>
      </c>
      <c r="M4091" s="0" t="n">
        <v>1</v>
      </c>
      <c r="N4091" s="0" t="n">
        <v>71</v>
      </c>
      <c r="O4091" s="0" t="n">
        <v>330860</v>
      </c>
      <c r="P4091" s="0" t="n">
        <v>600</v>
      </c>
      <c r="Q4091" s="0" t="n">
        <v>1704</v>
      </c>
      <c r="R4091" s="0" t="n">
        <v>213</v>
      </c>
      <c r="S4091" s="0" t="n">
        <v>0</v>
      </c>
      <c r="T4091" s="0" t="n">
        <v>53</v>
      </c>
      <c r="U4091" s="0" t="n">
        <v>75</v>
      </c>
      <c r="V4091" s="0" t="n">
        <v>72704</v>
      </c>
      <c r="W4091" s="0" t="n">
        <v>137</v>
      </c>
      <c r="X4091" s="0" t="n">
        <v>36352</v>
      </c>
      <c r="Y4091" s="0" t="n">
        <v>187</v>
      </c>
      <c r="Z4091" s="0" t="n">
        <v>636160</v>
      </c>
      <c r="AA4091" s="0" t="n">
        <v>318080</v>
      </c>
      <c r="AB4091" s="0" t="n">
        <v>0</v>
      </c>
      <c r="AC4091" s="0" t="n">
        <v>781</v>
      </c>
      <c r="AD4091" s="0" t="n">
        <v>15904</v>
      </c>
      <c r="AE4091" s="0" t="n">
        <v>3195</v>
      </c>
      <c r="AF4091" s="2" t="n">
        <f aca="false">O4091/N4091</f>
        <v>4660</v>
      </c>
      <c r="AG4091" s="2" t="n">
        <f aca="false">R4091/N4091</f>
        <v>3</v>
      </c>
      <c r="AH4091" s="2" t="n">
        <f aca="false">S4091/N4091</f>
        <v>0</v>
      </c>
      <c r="AI4091" s="2" t="n">
        <f aca="false">T4091/N4091</f>
        <v>0.746478873239437</v>
      </c>
      <c r="AJ4091" s="2" t="n">
        <f aca="false">U4091/N4091</f>
        <v>1.05633802816901</v>
      </c>
      <c r="AK4091" s="2" t="n">
        <f aca="false">V4091/N4091</f>
        <v>1024</v>
      </c>
      <c r="AL4091" s="2" t="n">
        <f aca="false">W4091/N4091</f>
        <v>1.92957746478873</v>
      </c>
      <c r="AM4091" s="2" t="n">
        <f aca="false">X4091/N4091</f>
        <v>512</v>
      </c>
      <c r="AN4091" s="2" t="n">
        <f aca="false">Y4091/N4091</f>
        <v>2.63380281690141</v>
      </c>
      <c r="AO4091" s="2" t="n">
        <f aca="false">Z4091/N4091</f>
        <v>8960</v>
      </c>
      <c r="AP4091" s="2" t="n">
        <f aca="false">AA4091/N4091</f>
        <v>4480</v>
      </c>
      <c r="AQ4091" s="2" t="n">
        <f aca="false">AB4091/N4091</f>
        <v>0</v>
      </c>
      <c r="AR4091" s="2" t="n">
        <f aca="false">AC4091/N4091</f>
        <v>11</v>
      </c>
      <c r="AS4091" s="2" t="n">
        <f aca="false">AD4091/N4091</f>
        <v>224</v>
      </c>
      <c r="AT4091" s="2" t="n">
        <f aca="false">AE4091/N4091</f>
        <v>45</v>
      </c>
      <c r="AU4091" s="2" t="n">
        <f aca="false">N4091/(Q4091/P4091)</f>
        <v>25</v>
      </c>
      <c r="AV4091" s="2" t="n">
        <f aca="false">(J4091*16276+AF4091*AU4091*16276/16000)/(75*2048)</f>
        <v>0.877510579427083</v>
      </c>
      <c r="AW4091" s="2" t="n">
        <f aca="false">AP4091/AO4091</f>
        <v>0.5</v>
      </c>
    </row>
    <row r="4092" customFormat="false" ht="12.65" hidden="false" customHeight="false" outlineLevel="0" collapsed="false">
      <c r="A4092" s="0" t="s">
        <v>2544</v>
      </c>
      <c r="B4092" s="0" t="n">
        <v>38633472</v>
      </c>
      <c r="C4092" s="0" t="s">
        <v>2576</v>
      </c>
      <c r="D4092" s="0" t="n">
        <v>0</v>
      </c>
      <c r="E4092" s="0" t="s">
        <v>2547</v>
      </c>
      <c r="F4092" s="0" t="n">
        <v>160</v>
      </c>
      <c r="G4092" s="0" t="n">
        <v>112</v>
      </c>
      <c r="H4092" s="0" t="s">
        <v>62</v>
      </c>
      <c r="I4092" s="0" t="n">
        <v>0</v>
      </c>
      <c r="J4092" s="0" t="n">
        <v>1</v>
      </c>
      <c r="K4092" s="0" t="n">
        <v>6</v>
      </c>
      <c r="L4092" s="0" t="n">
        <v>90640</v>
      </c>
      <c r="M4092" s="0" t="n">
        <v>1</v>
      </c>
      <c r="N4092" s="0" t="n">
        <v>145</v>
      </c>
      <c r="O4092" s="0" t="n">
        <v>675700</v>
      </c>
      <c r="P4092" s="0" t="n">
        <v>600</v>
      </c>
      <c r="Q4092" s="0" t="n">
        <v>3480</v>
      </c>
      <c r="R4092" s="0" t="n">
        <v>435</v>
      </c>
      <c r="S4092" s="0" t="n">
        <v>0</v>
      </c>
      <c r="T4092" s="0" t="n">
        <v>8</v>
      </c>
      <c r="U4092" s="0" t="n">
        <v>35</v>
      </c>
      <c r="V4092" s="0" t="n">
        <v>148480</v>
      </c>
      <c r="W4092" s="0" t="n">
        <v>331</v>
      </c>
      <c r="X4092" s="0" t="n">
        <v>74240</v>
      </c>
      <c r="Y4092" s="0" t="n">
        <v>356</v>
      </c>
      <c r="Z4092" s="0" t="n">
        <v>1299200</v>
      </c>
      <c r="AA4092" s="0" t="n">
        <v>649600</v>
      </c>
      <c r="AB4092" s="0" t="n">
        <v>0</v>
      </c>
      <c r="AC4092" s="0" t="n">
        <v>1595</v>
      </c>
      <c r="AD4092" s="0" t="n">
        <v>32480</v>
      </c>
      <c r="AE4092" s="0" t="n">
        <v>6525</v>
      </c>
      <c r="AF4092" s="2" t="n">
        <f aca="false">O4092/N4092</f>
        <v>4660</v>
      </c>
      <c r="AG4092" s="2" t="n">
        <f aca="false">R4092/N4092</f>
        <v>3</v>
      </c>
      <c r="AH4092" s="2" t="n">
        <f aca="false">S4092/N4092</f>
        <v>0</v>
      </c>
      <c r="AI4092" s="2" t="n">
        <f aca="false">T4092/N4092</f>
        <v>0.0551724137931035</v>
      </c>
      <c r="AJ4092" s="2" t="n">
        <f aca="false">U4092/N4092</f>
        <v>0.241379310344828</v>
      </c>
      <c r="AK4092" s="2" t="n">
        <f aca="false">V4092/N4092</f>
        <v>1024</v>
      </c>
      <c r="AL4092" s="2" t="n">
        <f aca="false">W4092/N4092</f>
        <v>2.28275862068966</v>
      </c>
      <c r="AM4092" s="2" t="n">
        <f aca="false">X4092/N4092</f>
        <v>512</v>
      </c>
      <c r="AN4092" s="2" t="n">
        <f aca="false">Y4092/N4092</f>
        <v>2.4551724137931</v>
      </c>
      <c r="AO4092" s="2" t="n">
        <f aca="false">Z4092/N4092</f>
        <v>8960</v>
      </c>
      <c r="AP4092" s="2" t="n">
        <f aca="false">AA4092/N4092</f>
        <v>4480</v>
      </c>
      <c r="AQ4092" s="2" t="n">
        <f aca="false">AB4092/N4092</f>
        <v>0</v>
      </c>
      <c r="AR4092" s="2" t="n">
        <f aca="false">AC4092/N4092</f>
        <v>11</v>
      </c>
      <c r="AS4092" s="2" t="n">
        <f aca="false">AD4092/N4092</f>
        <v>224</v>
      </c>
      <c r="AT4092" s="2" t="n">
        <f aca="false">AE4092/N4092</f>
        <v>45</v>
      </c>
      <c r="AU4092" s="2" t="n">
        <f aca="false">N4092/(Q4092/P4092)</f>
        <v>25</v>
      </c>
      <c r="AV4092" s="2" t="n">
        <f aca="false">(J4092*16276+AF4092*AU4092*16276/16000)/(75*2048)</f>
        <v>0.877510579427083</v>
      </c>
      <c r="AW4092" s="2" t="n">
        <f aca="false">AP4092/AO4092</f>
        <v>0.5</v>
      </c>
    </row>
    <row r="4093" customFormat="false" ht="12.65" hidden="false" customHeight="false" outlineLevel="0" collapsed="false">
      <c r="A4093" s="0" t="s">
        <v>2544</v>
      </c>
      <c r="B4093" s="0" t="n">
        <v>39403520</v>
      </c>
      <c r="C4093" s="0" t="s">
        <v>2577</v>
      </c>
      <c r="D4093" s="0" t="n">
        <v>0</v>
      </c>
      <c r="E4093" s="0" t="s">
        <v>2547</v>
      </c>
      <c r="F4093" s="0" t="n">
        <v>160</v>
      </c>
      <c r="G4093" s="0" t="n">
        <v>112</v>
      </c>
      <c r="H4093" s="0" t="s">
        <v>62</v>
      </c>
      <c r="I4093" s="0" t="n">
        <v>0</v>
      </c>
      <c r="J4093" s="0" t="n">
        <v>1</v>
      </c>
      <c r="K4093" s="0" t="n">
        <v>4</v>
      </c>
      <c r="L4093" s="0" t="n">
        <v>59708</v>
      </c>
      <c r="M4093" s="0" t="n">
        <v>1</v>
      </c>
      <c r="N4093" s="0" t="n">
        <v>98</v>
      </c>
      <c r="O4093" s="0" t="n">
        <v>456680</v>
      </c>
      <c r="P4093" s="0" t="n">
        <v>600</v>
      </c>
      <c r="Q4093" s="0" t="n">
        <v>2352</v>
      </c>
      <c r="R4093" s="0" t="n">
        <v>294</v>
      </c>
      <c r="S4093" s="0" t="n">
        <v>1</v>
      </c>
      <c r="T4093" s="0" t="n">
        <v>21</v>
      </c>
      <c r="U4093" s="0" t="n">
        <v>46</v>
      </c>
      <c r="V4093" s="0" t="n">
        <v>100352</v>
      </c>
      <c r="W4093" s="0" t="n">
        <v>624</v>
      </c>
      <c r="X4093" s="0" t="n">
        <v>50176</v>
      </c>
      <c r="Y4093" s="0" t="n">
        <v>297</v>
      </c>
      <c r="Z4093" s="0" t="n">
        <v>878080</v>
      </c>
      <c r="AA4093" s="0" t="n">
        <v>439040</v>
      </c>
      <c r="AB4093" s="0" t="n">
        <v>0</v>
      </c>
      <c r="AC4093" s="0" t="n">
        <v>1078</v>
      </c>
      <c r="AD4093" s="0" t="n">
        <v>21952</v>
      </c>
      <c r="AE4093" s="0" t="n">
        <v>4410</v>
      </c>
      <c r="AF4093" s="2" t="n">
        <f aca="false">O4093/N4093</f>
        <v>4660</v>
      </c>
      <c r="AG4093" s="2" t="n">
        <f aca="false">R4093/N4093</f>
        <v>3</v>
      </c>
      <c r="AH4093" s="2" t="n">
        <f aca="false">S4093/N4093</f>
        <v>0.0102040816326531</v>
      </c>
      <c r="AI4093" s="2" t="n">
        <f aca="false">T4093/N4093</f>
        <v>0.214285714285714</v>
      </c>
      <c r="AJ4093" s="2" t="n">
        <f aca="false">U4093/N4093</f>
        <v>0.469387755102041</v>
      </c>
      <c r="AK4093" s="2" t="n">
        <f aca="false">V4093/N4093</f>
        <v>1024</v>
      </c>
      <c r="AL4093" s="2" t="n">
        <f aca="false">W4093/N4093</f>
        <v>6.36734693877551</v>
      </c>
      <c r="AM4093" s="2" t="n">
        <f aca="false">X4093/N4093</f>
        <v>512</v>
      </c>
      <c r="AN4093" s="2" t="n">
        <f aca="false">Y4093/N4093</f>
        <v>3.03061224489796</v>
      </c>
      <c r="AO4093" s="2" t="n">
        <f aca="false">Z4093/N4093</f>
        <v>8960</v>
      </c>
      <c r="AP4093" s="2" t="n">
        <f aca="false">AA4093/N4093</f>
        <v>4480</v>
      </c>
      <c r="AQ4093" s="2" t="n">
        <f aca="false">AB4093/N4093</f>
        <v>0</v>
      </c>
      <c r="AR4093" s="2" t="n">
        <f aca="false">AC4093/N4093</f>
        <v>11</v>
      </c>
      <c r="AS4093" s="2" t="n">
        <f aca="false">AD4093/N4093</f>
        <v>224</v>
      </c>
      <c r="AT4093" s="2" t="n">
        <f aca="false">AE4093/N4093</f>
        <v>45</v>
      </c>
      <c r="AU4093" s="2" t="n">
        <f aca="false">N4093/(Q4093/P4093)</f>
        <v>25</v>
      </c>
      <c r="AV4093" s="2" t="n">
        <f aca="false">(J4093*16276+AF4093*AU4093*16276/16000)/(75*2048)</f>
        <v>0.877510579427083</v>
      </c>
      <c r="AW4093" s="2" t="n">
        <f aca="false">AP4093/AO4093</f>
        <v>0.5</v>
      </c>
    </row>
    <row r="4094" customFormat="false" ht="12.65" hidden="false" customHeight="false" outlineLevel="0" collapsed="false">
      <c r="A4094" s="0" t="s">
        <v>2544</v>
      </c>
      <c r="B4094" s="0" t="n">
        <v>39923712</v>
      </c>
      <c r="C4094" s="0" t="s">
        <v>2578</v>
      </c>
      <c r="D4094" s="0" t="n">
        <v>0</v>
      </c>
      <c r="E4094" s="0" t="s">
        <v>2547</v>
      </c>
      <c r="F4094" s="0" t="n">
        <v>160</v>
      </c>
      <c r="G4094" s="0" t="n">
        <v>112</v>
      </c>
      <c r="H4094" s="0" t="s">
        <v>62</v>
      </c>
      <c r="I4094" s="0" t="n">
        <v>0</v>
      </c>
      <c r="J4094" s="0" t="n">
        <v>1</v>
      </c>
      <c r="K4094" s="0" t="n">
        <v>3</v>
      </c>
      <c r="L4094" s="0" t="n">
        <v>37832</v>
      </c>
      <c r="M4094" s="0" t="n">
        <v>1</v>
      </c>
      <c r="N4094" s="0" t="n">
        <v>47</v>
      </c>
      <c r="O4094" s="0" t="n">
        <v>219020</v>
      </c>
      <c r="P4094" s="0" t="n">
        <v>600</v>
      </c>
      <c r="Q4094" s="0" t="n">
        <v>1128</v>
      </c>
      <c r="R4094" s="0" t="n">
        <v>141</v>
      </c>
      <c r="S4094" s="0" t="n">
        <v>0</v>
      </c>
      <c r="T4094" s="0" t="n">
        <v>66</v>
      </c>
      <c r="U4094" s="0" t="n">
        <v>87</v>
      </c>
      <c r="V4094" s="0" t="n">
        <v>48128</v>
      </c>
      <c r="W4094" s="0" t="n">
        <v>137</v>
      </c>
      <c r="X4094" s="0" t="n">
        <v>24064</v>
      </c>
      <c r="Y4094" s="0" t="n">
        <v>180</v>
      </c>
      <c r="Z4094" s="0" t="n">
        <v>421120</v>
      </c>
      <c r="AA4094" s="0" t="n">
        <v>210560</v>
      </c>
      <c r="AB4094" s="0" t="n">
        <v>0</v>
      </c>
      <c r="AC4094" s="0" t="n">
        <v>517</v>
      </c>
      <c r="AD4094" s="0" t="n">
        <v>10528</v>
      </c>
      <c r="AE4094" s="0" t="n">
        <v>2115</v>
      </c>
      <c r="AF4094" s="2" t="n">
        <f aca="false">O4094/N4094</f>
        <v>4660</v>
      </c>
      <c r="AG4094" s="2" t="n">
        <f aca="false">R4094/N4094</f>
        <v>3</v>
      </c>
      <c r="AH4094" s="2" t="n">
        <f aca="false">S4094/N4094</f>
        <v>0</v>
      </c>
      <c r="AI4094" s="2" t="n">
        <f aca="false">T4094/N4094</f>
        <v>1.40425531914894</v>
      </c>
      <c r="AJ4094" s="2" t="n">
        <f aca="false">U4094/N4094</f>
        <v>1.85106382978723</v>
      </c>
      <c r="AK4094" s="2" t="n">
        <f aca="false">V4094/N4094</f>
        <v>1024</v>
      </c>
      <c r="AL4094" s="2" t="n">
        <f aca="false">W4094/N4094</f>
        <v>2.91489361702128</v>
      </c>
      <c r="AM4094" s="2" t="n">
        <f aca="false">X4094/N4094</f>
        <v>512</v>
      </c>
      <c r="AN4094" s="2" t="n">
        <f aca="false">Y4094/N4094</f>
        <v>3.82978723404255</v>
      </c>
      <c r="AO4094" s="2" t="n">
        <f aca="false">Z4094/N4094</f>
        <v>8960</v>
      </c>
      <c r="AP4094" s="2" t="n">
        <f aca="false">AA4094/N4094</f>
        <v>4480</v>
      </c>
      <c r="AQ4094" s="2" t="n">
        <f aca="false">AB4094/N4094</f>
        <v>0</v>
      </c>
      <c r="AR4094" s="2" t="n">
        <f aca="false">AC4094/N4094</f>
        <v>11</v>
      </c>
      <c r="AS4094" s="2" t="n">
        <f aca="false">AD4094/N4094</f>
        <v>224</v>
      </c>
      <c r="AT4094" s="2" t="n">
        <f aca="false">AE4094/N4094</f>
        <v>45</v>
      </c>
      <c r="AU4094" s="2" t="n">
        <f aca="false">N4094/(Q4094/P4094)</f>
        <v>25</v>
      </c>
      <c r="AV4094" s="2" t="n">
        <f aca="false">(J4094*16276+AF4094*AU4094*16276/16000)/(75*2048)</f>
        <v>0.877510579427083</v>
      </c>
      <c r="AW4094" s="2" t="n">
        <f aca="false">AP4094/AO4094</f>
        <v>0.5</v>
      </c>
    </row>
    <row r="4095" customFormat="false" ht="12.65" hidden="false" customHeight="false" outlineLevel="0" collapsed="false">
      <c r="A4095" s="0" t="s">
        <v>2544</v>
      </c>
      <c r="B4095" s="0" t="n">
        <v>40181760</v>
      </c>
      <c r="C4095" s="0" t="s">
        <v>2579</v>
      </c>
      <c r="D4095" s="0" t="n">
        <v>0</v>
      </c>
      <c r="E4095" s="0" t="s">
        <v>2547</v>
      </c>
      <c r="F4095" s="0" t="n">
        <v>160</v>
      </c>
      <c r="G4095" s="0" t="n">
        <v>112</v>
      </c>
      <c r="H4095" s="0" t="s">
        <v>62</v>
      </c>
      <c r="I4095" s="0" t="n">
        <v>0</v>
      </c>
      <c r="J4095" s="0" t="n">
        <v>1</v>
      </c>
      <c r="K4095" s="0" t="n">
        <v>3</v>
      </c>
      <c r="L4095" s="0" t="n">
        <v>40508</v>
      </c>
      <c r="M4095" s="0" t="n">
        <v>1</v>
      </c>
      <c r="N4095" s="0" t="n">
        <v>67</v>
      </c>
      <c r="O4095" s="0" t="n">
        <v>312220</v>
      </c>
      <c r="P4095" s="0" t="n">
        <v>600</v>
      </c>
      <c r="Q4095" s="0" t="n">
        <v>1608</v>
      </c>
      <c r="R4095" s="0" t="n">
        <v>201</v>
      </c>
      <c r="S4095" s="0" t="n">
        <v>0</v>
      </c>
      <c r="T4095" s="0" t="n">
        <v>19</v>
      </c>
      <c r="U4095" s="0" t="n">
        <v>41</v>
      </c>
      <c r="V4095" s="0" t="n">
        <v>68608</v>
      </c>
      <c r="W4095" s="0" t="n">
        <v>100</v>
      </c>
      <c r="X4095" s="0" t="n">
        <v>34304</v>
      </c>
      <c r="Y4095" s="0" t="n">
        <v>231</v>
      </c>
      <c r="Z4095" s="0" t="n">
        <v>600320</v>
      </c>
      <c r="AA4095" s="0" t="n">
        <v>300160</v>
      </c>
      <c r="AB4095" s="0" t="n">
        <v>0</v>
      </c>
      <c r="AC4095" s="0" t="n">
        <v>737</v>
      </c>
      <c r="AD4095" s="0" t="n">
        <v>15008</v>
      </c>
      <c r="AE4095" s="0" t="n">
        <v>3015</v>
      </c>
      <c r="AF4095" s="2" t="n">
        <f aca="false">O4095/N4095</f>
        <v>4660</v>
      </c>
      <c r="AG4095" s="2" t="n">
        <f aca="false">R4095/N4095</f>
        <v>3</v>
      </c>
      <c r="AH4095" s="2" t="n">
        <f aca="false">S4095/N4095</f>
        <v>0</v>
      </c>
      <c r="AI4095" s="2" t="n">
        <f aca="false">T4095/N4095</f>
        <v>0.283582089552239</v>
      </c>
      <c r="AJ4095" s="2" t="n">
        <f aca="false">U4095/N4095</f>
        <v>0.611940298507463</v>
      </c>
      <c r="AK4095" s="2" t="n">
        <f aca="false">V4095/N4095</f>
        <v>1024</v>
      </c>
      <c r="AL4095" s="2" t="n">
        <f aca="false">W4095/N4095</f>
        <v>1.49253731343284</v>
      </c>
      <c r="AM4095" s="2" t="n">
        <f aca="false">X4095/N4095</f>
        <v>512</v>
      </c>
      <c r="AN4095" s="2" t="n">
        <f aca="false">Y4095/N4095</f>
        <v>3.44776119402985</v>
      </c>
      <c r="AO4095" s="2" t="n">
        <f aca="false">Z4095/N4095</f>
        <v>8960</v>
      </c>
      <c r="AP4095" s="2" t="n">
        <f aca="false">AA4095/N4095</f>
        <v>4480</v>
      </c>
      <c r="AQ4095" s="2" t="n">
        <f aca="false">AB4095/N4095</f>
        <v>0</v>
      </c>
      <c r="AR4095" s="2" t="n">
        <f aca="false">AC4095/N4095</f>
        <v>11</v>
      </c>
      <c r="AS4095" s="2" t="n">
        <f aca="false">AD4095/N4095</f>
        <v>224</v>
      </c>
      <c r="AT4095" s="2" t="n">
        <f aca="false">AE4095/N4095</f>
        <v>45</v>
      </c>
      <c r="AU4095" s="2" t="n">
        <f aca="false">N4095/(Q4095/P4095)</f>
        <v>25</v>
      </c>
      <c r="AV4095" s="2" t="n">
        <f aca="false">(J4095*16276+AF4095*AU4095*16276/16000)/(75*2048)</f>
        <v>0.877510579427083</v>
      </c>
      <c r="AW4095" s="2" t="n">
        <f aca="false">AP4095/AO4095</f>
        <v>0.5</v>
      </c>
    </row>
    <row r="4096" customFormat="false" ht="12.65" hidden="false" customHeight="false" outlineLevel="0" collapsed="false">
      <c r="A4096" s="0" t="s">
        <v>2544</v>
      </c>
      <c r="B4096" s="0" t="n">
        <v>40536064</v>
      </c>
      <c r="C4096" s="0" t="s">
        <v>2580</v>
      </c>
      <c r="D4096" s="0" t="n">
        <v>0</v>
      </c>
      <c r="E4096" s="0" t="s">
        <v>2547</v>
      </c>
      <c r="F4096" s="0" t="n">
        <v>160</v>
      </c>
      <c r="G4096" s="0" t="n">
        <v>112</v>
      </c>
      <c r="H4096" s="0" t="s">
        <v>62</v>
      </c>
      <c r="I4096" s="0" t="n">
        <v>0</v>
      </c>
      <c r="J4096" s="0" t="n">
        <v>1</v>
      </c>
      <c r="K4096" s="0" t="n">
        <v>2</v>
      </c>
      <c r="L4096" s="0" t="n">
        <v>21148</v>
      </c>
      <c r="M4096" s="0" t="n">
        <v>1</v>
      </c>
      <c r="N4096" s="0" t="n">
        <v>51</v>
      </c>
      <c r="O4096" s="0" t="n">
        <v>237660</v>
      </c>
      <c r="P4096" s="0" t="n">
        <v>600</v>
      </c>
      <c r="Q4096" s="0" t="n">
        <v>1224</v>
      </c>
      <c r="R4096" s="0" t="n">
        <v>153</v>
      </c>
      <c r="S4096" s="0" t="n">
        <v>0</v>
      </c>
      <c r="T4096" s="0" t="n">
        <v>22</v>
      </c>
      <c r="U4096" s="0" t="n">
        <v>40</v>
      </c>
      <c r="V4096" s="0" t="n">
        <v>52224</v>
      </c>
      <c r="W4096" s="0" t="n">
        <v>111</v>
      </c>
      <c r="X4096" s="0" t="n">
        <v>26112</v>
      </c>
      <c r="Y4096" s="0" t="n">
        <v>192</v>
      </c>
      <c r="Z4096" s="0" t="n">
        <v>456960</v>
      </c>
      <c r="AA4096" s="0" t="n">
        <v>228480</v>
      </c>
      <c r="AB4096" s="0" t="n">
        <v>0</v>
      </c>
      <c r="AC4096" s="0" t="n">
        <v>561</v>
      </c>
      <c r="AD4096" s="0" t="n">
        <v>11424</v>
      </c>
      <c r="AE4096" s="0" t="n">
        <v>2295</v>
      </c>
      <c r="AF4096" s="2" t="n">
        <f aca="false">O4096/N4096</f>
        <v>4660</v>
      </c>
      <c r="AG4096" s="2" t="n">
        <f aca="false">R4096/N4096</f>
        <v>3</v>
      </c>
      <c r="AH4096" s="2" t="n">
        <f aca="false">S4096/N4096</f>
        <v>0</v>
      </c>
      <c r="AI4096" s="2" t="n">
        <f aca="false">T4096/N4096</f>
        <v>0.431372549019608</v>
      </c>
      <c r="AJ4096" s="2" t="n">
        <f aca="false">U4096/N4096</f>
        <v>0.784313725490196</v>
      </c>
      <c r="AK4096" s="2" t="n">
        <f aca="false">V4096/N4096</f>
        <v>1024</v>
      </c>
      <c r="AL4096" s="2" t="n">
        <f aca="false">W4096/N4096</f>
        <v>2.17647058823529</v>
      </c>
      <c r="AM4096" s="2" t="n">
        <f aca="false">X4096/N4096</f>
        <v>512</v>
      </c>
      <c r="AN4096" s="2" t="n">
        <f aca="false">Y4096/N4096</f>
        <v>3.76470588235294</v>
      </c>
      <c r="AO4096" s="2" t="n">
        <f aca="false">Z4096/N4096</f>
        <v>8960</v>
      </c>
      <c r="AP4096" s="2" t="n">
        <f aca="false">AA4096/N4096</f>
        <v>4480</v>
      </c>
      <c r="AQ4096" s="2" t="n">
        <f aca="false">AB4096/N4096</f>
        <v>0</v>
      </c>
      <c r="AR4096" s="2" t="n">
        <f aca="false">AC4096/N4096</f>
        <v>11</v>
      </c>
      <c r="AS4096" s="2" t="n">
        <f aca="false">AD4096/N4096</f>
        <v>224</v>
      </c>
      <c r="AT4096" s="2" t="n">
        <f aca="false">AE4096/N4096</f>
        <v>45</v>
      </c>
      <c r="AU4096" s="2" t="n">
        <f aca="false">N4096/(Q4096/P4096)</f>
        <v>25</v>
      </c>
      <c r="AV4096" s="2" t="n">
        <f aca="false">(J4096*16276+AF4096*AU4096*16276/16000)/(75*2048)</f>
        <v>0.877510579427083</v>
      </c>
      <c r="AW4096" s="2" t="n">
        <f aca="false">AP4096/AO4096</f>
        <v>0.5</v>
      </c>
    </row>
    <row r="4097" customFormat="false" ht="12.65" hidden="false" customHeight="false" outlineLevel="0" collapsed="false">
      <c r="A4097" s="0" t="s">
        <v>2544</v>
      </c>
      <c r="B4097" s="0" t="n">
        <v>40796160</v>
      </c>
      <c r="C4097" s="0" t="s">
        <v>2581</v>
      </c>
      <c r="D4097" s="0" t="n">
        <v>0</v>
      </c>
      <c r="E4097" s="0" t="s">
        <v>2547</v>
      </c>
      <c r="F4097" s="0" t="n">
        <v>160</v>
      </c>
      <c r="G4097" s="0" t="n">
        <v>112</v>
      </c>
      <c r="H4097" s="0" t="s">
        <v>62</v>
      </c>
      <c r="I4097" s="0" t="n">
        <v>0</v>
      </c>
      <c r="J4097" s="0" t="n">
        <v>1</v>
      </c>
      <c r="K4097" s="0" t="n">
        <v>5</v>
      </c>
      <c r="L4097" s="0" t="n">
        <v>69308</v>
      </c>
      <c r="M4097" s="0" t="n">
        <v>1</v>
      </c>
      <c r="N4097" s="0" t="n">
        <v>110</v>
      </c>
      <c r="O4097" s="0" t="n">
        <v>512600</v>
      </c>
      <c r="P4097" s="0" t="n">
        <v>600</v>
      </c>
      <c r="Q4097" s="0" t="n">
        <v>2640</v>
      </c>
      <c r="R4097" s="0" t="n">
        <v>330</v>
      </c>
      <c r="S4097" s="0" t="n">
        <v>0</v>
      </c>
      <c r="T4097" s="0" t="n">
        <v>34</v>
      </c>
      <c r="U4097" s="0" t="n">
        <v>42</v>
      </c>
      <c r="V4097" s="0" t="n">
        <v>112640</v>
      </c>
      <c r="W4097" s="0" t="n">
        <v>126</v>
      </c>
      <c r="X4097" s="0" t="n">
        <v>56320</v>
      </c>
      <c r="Y4097" s="0" t="n">
        <v>194</v>
      </c>
      <c r="Z4097" s="0" t="n">
        <v>985600</v>
      </c>
      <c r="AA4097" s="0" t="n">
        <v>492800</v>
      </c>
      <c r="AB4097" s="0" t="n">
        <v>0</v>
      </c>
      <c r="AC4097" s="0" t="n">
        <v>1210</v>
      </c>
      <c r="AD4097" s="0" t="n">
        <v>24640</v>
      </c>
      <c r="AE4097" s="0" t="n">
        <v>4950</v>
      </c>
      <c r="AF4097" s="2" t="n">
        <f aca="false">O4097/N4097</f>
        <v>4660</v>
      </c>
      <c r="AG4097" s="2" t="n">
        <f aca="false">R4097/N4097</f>
        <v>3</v>
      </c>
      <c r="AH4097" s="2" t="n">
        <f aca="false">S4097/N4097</f>
        <v>0</v>
      </c>
      <c r="AI4097" s="2" t="n">
        <f aca="false">T4097/N4097</f>
        <v>0.309090909090909</v>
      </c>
      <c r="AJ4097" s="2" t="n">
        <f aca="false">U4097/N4097</f>
        <v>0.381818181818182</v>
      </c>
      <c r="AK4097" s="2" t="n">
        <f aca="false">V4097/N4097</f>
        <v>1024</v>
      </c>
      <c r="AL4097" s="2" t="n">
        <f aca="false">W4097/N4097</f>
        <v>1.14545454545455</v>
      </c>
      <c r="AM4097" s="2" t="n">
        <f aca="false">X4097/N4097</f>
        <v>512</v>
      </c>
      <c r="AN4097" s="2" t="n">
        <f aca="false">Y4097/N4097</f>
        <v>1.76363636363636</v>
      </c>
      <c r="AO4097" s="2" t="n">
        <f aca="false">Z4097/N4097</f>
        <v>8960</v>
      </c>
      <c r="AP4097" s="2" t="n">
        <f aca="false">AA4097/N4097</f>
        <v>4480</v>
      </c>
      <c r="AQ4097" s="2" t="n">
        <f aca="false">AB4097/N4097</f>
        <v>0</v>
      </c>
      <c r="AR4097" s="2" t="n">
        <f aca="false">AC4097/N4097</f>
        <v>11</v>
      </c>
      <c r="AS4097" s="2" t="n">
        <f aca="false">AD4097/N4097</f>
        <v>224</v>
      </c>
      <c r="AT4097" s="2" t="n">
        <f aca="false">AE4097/N4097</f>
        <v>45</v>
      </c>
      <c r="AU4097" s="2" t="n">
        <f aca="false">N4097/(Q4097/P4097)</f>
        <v>25</v>
      </c>
      <c r="AV4097" s="2" t="n">
        <f aca="false">(J4097*16276+AF4097*AU4097*16276/16000)/(75*2048)</f>
        <v>0.877510579427083</v>
      </c>
      <c r="AW4097" s="2" t="n">
        <f aca="false">AP4097/AO4097</f>
        <v>0.5</v>
      </c>
    </row>
    <row r="4098" customFormat="false" ht="12.65" hidden="false" customHeight="false" outlineLevel="0" collapsed="false">
      <c r="A4098" s="0" t="s">
        <v>2544</v>
      </c>
      <c r="B4098" s="0" t="n">
        <v>41381888</v>
      </c>
      <c r="C4098" s="0" t="s">
        <v>2582</v>
      </c>
      <c r="D4098" s="0" t="n">
        <v>0</v>
      </c>
      <c r="E4098" s="0" t="s">
        <v>2547</v>
      </c>
      <c r="F4098" s="0" t="n">
        <v>160</v>
      </c>
      <c r="G4098" s="0" t="n">
        <v>112</v>
      </c>
      <c r="H4098" s="0" t="s">
        <v>62</v>
      </c>
      <c r="I4098" s="0" t="n">
        <v>0</v>
      </c>
      <c r="J4098" s="0" t="n">
        <v>1</v>
      </c>
      <c r="K4098" s="0" t="n">
        <v>3</v>
      </c>
      <c r="L4098" s="0" t="n">
        <v>35176</v>
      </c>
      <c r="M4098" s="0" t="n">
        <v>1</v>
      </c>
      <c r="N4098" s="0" t="n">
        <v>56</v>
      </c>
      <c r="O4098" s="0" t="n">
        <v>260960</v>
      </c>
      <c r="P4098" s="0" t="n">
        <v>600</v>
      </c>
      <c r="Q4098" s="0" t="n">
        <v>1344</v>
      </c>
      <c r="R4098" s="0" t="n">
        <v>168</v>
      </c>
      <c r="S4098" s="0" t="n">
        <v>0</v>
      </c>
      <c r="T4098" s="0" t="n">
        <v>19</v>
      </c>
      <c r="U4098" s="0" t="n">
        <v>41</v>
      </c>
      <c r="V4098" s="0" t="n">
        <v>57344</v>
      </c>
      <c r="W4098" s="0" t="n">
        <v>186</v>
      </c>
      <c r="X4098" s="0" t="n">
        <v>28672</v>
      </c>
      <c r="Y4098" s="0" t="n">
        <v>194</v>
      </c>
      <c r="Z4098" s="0" t="n">
        <v>501760</v>
      </c>
      <c r="AA4098" s="0" t="n">
        <v>250880</v>
      </c>
      <c r="AB4098" s="0" t="n">
        <v>0</v>
      </c>
      <c r="AC4098" s="0" t="n">
        <v>616</v>
      </c>
      <c r="AD4098" s="0" t="n">
        <v>12544</v>
      </c>
      <c r="AE4098" s="0" t="n">
        <v>2520</v>
      </c>
      <c r="AF4098" s="2" t="n">
        <f aca="false">O4098/N4098</f>
        <v>4660</v>
      </c>
      <c r="AG4098" s="2" t="n">
        <f aca="false">R4098/N4098</f>
        <v>3</v>
      </c>
      <c r="AH4098" s="2" t="n">
        <f aca="false">S4098/N4098</f>
        <v>0</v>
      </c>
      <c r="AI4098" s="2" t="n">
        <f aca="false">T4098/N4098</f>
        <v>0.339285714285714</v>
      </c>
      <c r="AJ4098" s="2" t="n">
        <f aca="false">U4098/N4098</f>
        <v>0.732142857142857</v>
      </c>
      <c r="AK4098" s="2" t="n">
        <f aca="false">V4098/N4098</f>
        <v>1024</v>
      </c>
      <c r="AL4098" s="2" t="n">
        <f aca="false">W4098/N4098</f>
        <v>3.32142857142857</v>
      </c>
      <c r="AM4098" s="2" t="n">
        <f aca="false">X4098/N4098</f>
        <v>512</v>
      </c>
      <c r="AN4098" s="2" t="n">
        <f aca="false">Y4098/N4098</f>
        <v>3.46428571428571</v>
      </c>
      <c r="AO4098" s="2" t="n">
        <f aca="false">Z4098/N4098</f>
        <v>8960</v>
      </c>
      <c r="AP4098" s="2" t="n">
        <f aca="false">AA4098/N4098</f>
        <v>4480</v>
      </c>
      <c r="AQ4098" s="2" t="n">
        <f aca="false">AB4098/N4098</f>
        <v>0</v>
      </c>
      <c r="AR4098" s="2" t="n">
        <f aca="false">AC4098/N4098</f>
        <v>11</v>
      </c>
      <c r="AS4098" s="2" t="n">
        <f aca="false">AD4098/N4098</f>
        <v>224</v>
      </c>
      <c r="AT4098" s="2" t="n">
        <f aca="false">AE4098/N4098</f>
        <v>45</v>
      </c>
      <c r="AU4098" s="2" t="n">
        <f aca="false">N4098/(Q4098/P4098)</f>
        <v>25</v>
      </c>
      <c r="AV4098" s="2" t="n">
        <f aca="false">(J4098*16276+AF4098*AU4098*16276/16000)/(75*2048)</f>
        <v>0.877510579427083</v>
      </c>
      <c r="AW4098" s="2" t="n">
        <f aca="false">AP4098/AO4098</f>
        <v>0.5</v>
      </c>
    </row>
    <row r="4099" customFormat="false" ht="12.65" hidden="false" customHeight="false" outlineLevel="0" collapsed="false">
      <c r="A4099" s="0" t="s">
        <v>2544</v>
      </c>
      <c r="B4099" s="0" t="n">
        <v>41680896</v>
      </c>
      <c r="C4099" s="0" t="s">
        <v>2583</v>
      </c>
      <c r="D4099" s="0" t="n">
        <v>0</v>
      </c>
      <c r="E4099" s="0" t="s">
        <v>2547</v>
      </c>
      <c r="F4099" s="0" t="n">
        <v>160</v>
      </c>
      <c r="G4099" s="0" t="n">
        <v>112</v>
      </c>
      <c r="H4099" s="0" t="s">
        <v>62</v>
      </c>
      <c r="I4099" s="0" t="n">
        <v>0</v>
      </c>
      <c r="J4099" s="0" t="n">
        <v>1</v>
      </c>
      <c r="K4099" s="0" t="n">
        <v>4</v>
      </c>
      <c r="L4099" s="0" t="n">
        <v>51708</v>
      </c>
      <c r="M4099" s="0" t="n">
        <v>1</v>
      </c>
      <c r="N4099" s="0" t="n">
        <v>81</v>
      </c>
      <c r="O4099" s="0" t="n">
        <v>377460</v>
      </c>
      <c r="P4099" s="0" t="n">
        <v>600</v>
      </c>
      <c r="Q4099" s="0" t="n">
        <v>1944</v>
      </c>
      <c r="R4099" s="0" t="n">
        <v>243</v>
      </c>
      <c r="S4099" s="0" t="n">
        <v>0</v>
      </c>
      <c r="T4099" s="0" t="n">
        <v>19</v>
      </c>
      <c r="U4099" s="0" t="n">
        <v>37</v>
      </c>
      <c r="V4099" s="0" t="n">
        <v>82944</v>
      </c>
      <c r="W4099" s="0" t="n">
        <v>31</v>
      </c>
      <c r="X4099" s="0" t="n">
        <v>41472</v>
      </c>
      <c r="Y4099" s="0" t="n">
        <v>228</v>
      </c>
      <c r="Z4099" s="0" t="n">
        <v>725760</v>
      </c>
      <c r="AA4099" s="0" t="n">
        <v>362880</v>
      </c>
      <c r="AB4099" s="0" t="n">
        <v>0</v>
      </c>
      <c r="AC4099" s="0" t="n">
        <v>891</v>
      </c>
      <c r="AD4099" s="0" t="n">
        <v>18144</v>
      </c>
      <c r="AE4099" s="0" t="n">
        <v>3645</v>
      </c>
      <c r="AF4099" s="2" t="n">
        <f aca="false">O4099/N4099</f>
        <v>4660</v>
      </c>
      <c r="AG4099" s="2" t="n">
        <f aca="false">R4099/N4099</f>
        <v>3</v>
      </c>
      <c r="AH4099" s="2" t="n">
        <f aca="false">S4099/N4099</f>
        <v>0</v>
      </c>
      <c r="AI4099" s="2" t="n">
        <f aca="false">T4099/N4099</f>
        <v>0.234567901234568</v>
      </c>
      <c r="AJ4099" s="2" t="n">
        <f aca="false">U4099/N4099</f>
        <v>0.45679012345679</v>
      </c>
      <c r="AK4099" s="2" t="n">
        <f aca="false">V4099/N4099</f>
        <v>1024</v>
      </c>
      <c r="AL4099" s="2" t="n">
        <f aca="false">W4099/N4099</f>
        <v>0.382716049382716</v>
      </c>
      <c r="AM4099" s="2" t="n">
        <f aca="false">X4099/N4099</f>
        <v>512</v>
      </c>
      <c r="AN4099" s="2" t="n">
        <f aca="false">Y4099/N4099</f>
        <v>2.81481481481482</v>
      </c>
      <c r="AO4099" s="2" t="n">
        <f aca="false">Z4099/N4099</f>
        <v>8960</v>
      </c>
      <c r="AP4099" s="2" t="n">
        <f aca="false">AA4099/N4099</f>
        <v>4480</v>
      </c>
      <c r="AQ4099" s="2" t="n">
        <f aca="false">AB4099/N4099</f>
        <v>0</v>
      </c>
      <c r="AR4099" s="2" t="n">
        <f aca="false">AC4099/N4099</f>
        <v>11</v>
      </c>
      <c r="AS4099" s="2" t="n">
        <f aca="false">AD4099/N4099</f>
        <v>224</v>
      </c>
      <c r="AT4099" s="2" t="n">
        <f aca="false">AE4099/N4099</f>
        <v>45</v>
      </c>
      <c r="AU4099" s="2" t="n">
        <f aca="false">N4099/(Q4099/P4099)</f>
        <v>25</v>
      </c>
      <c r="AV4099" s="2" t="n">
        <f aca="false">(J4099*16276+AF4099*AU4099*16276/16000)/(75*2048)</f>
        <v>0.877510579427083</v>
      </c>
      <c r="AW4099" s="2" t="n">
        <f aca="false">AP4099/AO4099</f>
        <v>0.5</v>
      </c>
    </row>
    <row r="4100" customFormat="false" ht="12.65" hidden="false" customHeight="false" outlineLevel="0" collapsed="false">
      <c r="A4100" s="0" t="s">
        <v>2544</v>
      </c>
      <c r="B4100" s="0" t="n">
        <v>42113024</v>
      </c>
      <c r="C4100" s="0" t="s">
        <v>2584</v>
      </c>
      <c r="D4100" s="0" t="n">
        <v>0</v>
      </c>
      <c r="E4100" s="0" t="s">
        <v>2547</v>
      </c>
      <c r="F4100" s="0" t="n">
        <v>160</v>
      </c>
      <c r="G4100" s="0" t="n">
        <v>112</v>
      </c>
      <c r="H4100" s="0" t="s">
        <v>62</v>
      </c>
      <c r="I4100" s="0" t="n">
        <v>0</v>
      </c>
      <c r="J4100" s="0" t="n">
        <v>1</v>
      </c>
      <c r="K4100" s="0" t="n">
        <v>4</v>
      </c>
      <c r="L4100" s="0" t="n">
        <v>50640</v>
      </c>
      <c r="M4100" s="0" t="n">
        <v>1</v>
      </c>
      <c r="N4100" s="0" t="n">
        <v>81</v>
      </c>
      <c r="O4100" s="0" t="n">
        <v>377460</v>
      </c>
      <c r="P4100" s="0" t="n">
        <v>600</v>
      </c>
      <c r="Q4100" s="0" t="n">
        <v>1944</v>
      </c>
      <c r="R4100" s="0" t="n">
        <v>243</v>
      </c>
      <c r="S4100" s="0" t="n">
        <v>0</v>
      </c>
      <c r="T4100" s="0" t="n">
        <v>16</v>
      </c>
      <c r="U4100" s="0" t="n">
        <v>38</v>
      </c>
      <c r="V4100" s="0" t="n">
        <v>82944</v>
      </c>
      <c r="W4100" s="0" t="n">
        <v>13</v>
      </c>
      <c r="X4100" s="0" t="n">
        <v>41472</v>
      </c>
      <c r="Y4100" s="0" t="n">
        <v>94</v>
      </c>
      <c r="Z4100" s="0" t="n">
        <v>725760</v>
      </c>
      <c r="AA4100" s="0" t="n">
        <v>362880</v>
      </c>
      <c r="AB4100" s="0" t="n">
        <v>0</v>
      </c>
      <c r="AC4100" s="0" t="n">
        <v>891</v>
      </c>
      <c r="AD4100" s="0" t="n">
        <v>18144</v>
      </c>
      <c r="AE4100" s="0" t="n">
        <v>3645</v>
      </c>
      <c r="AF4100" s="2" t="n">
        <f aca="false">O4100/N4100</f>
        <v>4660</v>
      </c>
      <c r="AG4100" s="2" t="n">
        <f aca="false">R4100/N4100</f>
        <v>3</v>
      </c>
      <c r="AH4100" s="2" t="n">
        <f aca="false">S4100/N4100</f>
        <v>0</v>
      </c>
      <c r="AI4100" s="2" t="n">
        <f aca="false">T4100/N4100</f>
        <v>0.197530864197531</v>
      </c>
      <c r="AJ4100" s="2" t="n">
        <f aca="false">U4100/N4100</f>
        <v>0.469135802469136</v>
      </c>
      <c r="AK4100" s="2" t="n">
        <f aca="false">V4100/N4100</f>
        <v>1024</v>
      </c>
      <c r="AL4100" s="2" t="n">
        <f aca="false">W4100/N4100</f>
        <v>0.160493827160494</v>
      </c>
      <c r="AM4100" s="2" t="n">
        <f aca="false">X4100/N4100</f>
        <v>512</v>
      </c>
      <c r="AN4100" s="2" t="n">
        <f aca="false">Y4100/N4100</f>
        <v>1.16049382716049</v>
      </c>
      <c r="AO4100" s="2" t="n">
        <f aca="false">Z4100/N4100</f>
        <v>8960</v>
      </c>
      <c r="AP4100" s="2" t="n">
        <f aca="false">AA4100/N4100</f>
        <v>4480</v>
      </c>
      <c r="AQ4100" s="2" t="n">
        <f aca="false">AB4100/N4100</f>
        <v>0</v>
      </c>
      <c r="AR4100" s="2" t="n">
        <f aca="false">AC4100/N4100</f>
        <v>11</v>
      </c>
      <c r="AS4100" s="2" t="n">
        <f aca="false">AD4100/N4100</f>
        <v>224</v>
      </c>
      <c r="AT4100" s="2" t="n">
        <f aca="false">AE4100/N4100</f>
        <v>45</v>
      </c>
      <c r="AU4100" s="2" t="n">
        <f aca="false">N4100/(Q4100/P4100)</f>
        <v>25</v>
      </c>
      <c r="AV4100" s="2" t="n">
        <f aca="false">(J4100*16276+AF4100*AU4100*16276/16000)/(75*2048)</f>
        <v>0.877510579427083</v>
      </c>
      <c r="AW4100" s="2" t="n">
        <f aca="false">AP4100/AO4100</f>
        <v>0.5</v>
      </c>
    </row>
    <row r="4101" customFormat="false" ht="12.65" hidden="false" customHeight="false" outlineLevel="0" collapsed="false">
      <c r="A4101" s="0" t="s">
        <v>2544</v>
      </c>
      <c r="B4101" s="0" t="n">
        <v>42543104</v>
      </c>
      <c r="C4101" s="0" t="s">
        <v>2585</v>
      </c>
      <c r="D4101" s="0" t="n">
        <v>0</v>
      </c>
      <c r="E4101" s="0" t="s">
        <v>2547</v>
      </c>
      <c r="F4101" s="0" t="n">
        <v>160</v>
      </c>
      <c r="G4101" s="0" t="n">
        <v>112</v>
      </c>
      <c r="H4101" s="0" t="s">
        <v>62</v>
      </c>
      <c r="I4101" s="0" t="n">
        <v>0</v>
      </c>
      <c r="J4101" s="0" t="n">
        <v>1</v>
      </c>
      <c r="K4101" s="0" t="n">
        <v>6</v>
      </c>
      <c r="L4101" s="0" t="n">
        <v>95976</v>
      </c>
      <c r="M4101" s="0" t="n">
        <v>1</v>
      </c>
      <c r="N4101" s="0" t="n">
        <v>150</v>
      </c>
      <c r="O4101" s="0" t="n">
        <v>699000</v>
      </c>
      <c r="P4101" s="0" t="n">
        <v>600</v>
      </c>
      <c r="Q4101" s="0" t="n">
        <v>3600</v>
      </c>
      <c r="R4101" s="0" t="n">
        <v>450</v>
      </c>
      <c r="S4101" s="0" t="n">
        <v>0</v>
      </c>
      <c r="T4101" s="0" t="n">
        <v>7</v>
      </c>
      <c r="U4101" s="0" t="n">
        <v>32</v>
      </c>
      <c r="V4101" s="0" t="n">
        <v>153600</v>
      </c>
      <c r="W4101" s="0" t="n">
        <v>319</v>
      </c>
      <c r="X4101" s="0" t="n">
        <v>76800</v>
      </c>
      <c r="Y4101" s="0" t="n">
        <v>458</v>
      </c>
      <c r="Z4101" s="0" t="n">
        <v>1344000</v>
      </c>
      <c r="AA4101" s="0" t="n">
        <v>672000</v>
      </c>
      <c r="AB4101" s="0" t="n">
        <v>0</v>
      </c>
      <c r="AC4101" s="0" t="n">
        <v>1650</v>
      </c>
      <c r="AD4101" s="0" t="n">
        <v>33600</v>
      </c>
      <c r="AE4101" s="0" t="n">
        <v>6750</v>
      </c>
      <c r="AF4101" s="2" t="n">
        <f aca="false">O4101/N4101</f>
        <v>4660</v>
      </c>
      <c r="AG4101" s="2" t="n">
        <f aca="false">R4101/N4101</f>
        <v>3</v>
      </c>
      <c r="AH4101" s="2" t="n">
        <f aca="false">S4101/N4101</f>
        <v>0</v>
      </c>
      <c r="AI4101" s="2" t="n">
        <f aca="false">T4101/N4101</f>
        <v>0.0466666666666667</v>
      </c>
      <c r="AJ4101" s="2" t="n">
        <f aca="false">U4101/N4101</f>
        <v>0.213333333333333</v>
      </c>
      <c r="AK4101" s="2" t="n">
        <f aca="false">V4101/N4101</f>
        <v>1024</v>
      </c>
      <c r="AL4101" s="2" t="n">
        <f aca="false">W4101/N4101</f>
        <v>2.12666666666667</v>
      </c>
      <c r="AM4101" s="2" t="n">
        <f aca="false">X4101/N4101</f>
        <v>512</v>
      </c>
      <c r="AN4101" s="2" t="n">
        <f aca="false">Y4101/N4101</f>
        <v>3.05333333333333</v>
      </c>
      <c r="AO4101" s="2" t="n">
        <f aca="false">Z4101/N4101</f>
        <v>8960</v>
      </c>
      <c r="AP4101" s="2" t="n">
        <f aca="false">AA4101/N4101</f>
        <v>4480</v>
      </c>
      <c r="AQ4101" s="2" t="n">
        <f aca="false">AB4101/N4101</f>
        <v>0</v>
      </c>
      <c r="AR4101" s="2" t="n">
        <f aca="false">AC4101/N4101</f>
        <v>11</v>
      </c>
      <c r="AS4101" s="2" t="n">
        <f aca="false">AD4101/N4101</f>
        <v>224</v>
      </c>
      <c r="AT4101" s="2" t="n">
        <f aca="false">AE4101/N4101</f>
        <v>45</v>
      </c>
      <c r="AU4101" s="2" t="n">
        <f aca="false">N4101/(Q4101/P4101)</f>
        <v>25</v>
      </c>
      <c r="AV4101" s="2" t="n">
        <f aca="false">(J4101*16276+AF4101*AU4101*16276/16000)/(75*2048)</f>
        <v>0.877510579427083</v>
      </c>
      <c r="AW4101" s="2" t="n">
        <f aca="false">AP4101/AO4101</f>
        <v>0.5</v>
      </c>
    </row>
    <row r="4102" customFormat="false" ht="12.65" hidden="false" customHeight="false" outlineLevel="0" collapsed="false">
      <c r="A4102" s="0" t="s">
        <v>2544</v>
      </c>
      <c r="B4102" s="0" t="n">
        <v>43341824</v>
      </c>
      <c r="C4102" s="0" t="s">
        <v>2586</v>
      </c>
      <c r="D4102" s="0" t="n">
        <v>0</v>
      </c>
      <c r="E4102" s="0" t="s">
        <v>2547</v>
      </c>
      <c r="F4102" s="0" t="n">
        <v>160</v>
      </c>
      <c r="G4102" s="0" t="n">
        <v>112</v>
      </c>
      <c r="H4102" s="0" t="s">
        <v>62</v>
      </c>
      <c r="I4102" s="0" t="n">
        <v>0</v>
      </c>
      <c r="J4102" s="0" t="n">
        <v>1</v>
      </c>
      <c r="K4102" s="0" t="n">
        <v>5</v>
      </c>
      <c r="L4102" s="0" t="n">
        <v>69308</v>
      </c>
      <c r="M4102" s="0" t="n">
        <v>1</v>
      </c>
      <c r="N4102" s="0" t="n">
        <v>111</v>
      </c>
      <c r="O4102" s="0" t="n">
        <v>517260</v>
      </c>
      <c r="P4102" s="0" t="n">
        <v>600</v>
      </c>
      <c r="Q4102" s="0" t="n">
        <v>2664</v>
      </c>
      <c r="R4102" s="0" t="n">
        <v>333</v>
      </c>
      <c r="S4102" s="0" t="n">
        <v>0</v>
      </c>
      <c r="T4102" s="0" t="n">
        <v>23</v>
      </c>
      <c r="U4102" s="0" t="n">
        <v>42</v>
      </c>
      <c r="V4102" s="0" t="n">
        <v>113664</v>
      </c>
      <c r="W4102" s="0" t="n">
        <v>338</v>
      </c>
      <c r="X4102" s="0" t="n">
        <v>56832</v>
      </c>
      <c r="Y4102" s="0" t="n">
        <v>238</v>
      </c>
      <c r="Z4102" s="0" t="n">
        <v>994560</v>
      </c>
      <c r="AA4102" s="0" t="n">
        <v>497280</v>
      </c>
      <c r="AB4102" s="0" t="n">
        <v>0</v>
      </c>
      <c r="AC4102" s="0" t="n">
        <v>1221</v>
      </c>
      <c r="AD4102" s="0" t="n">
        <v>24864</v>
      </c>
      <c r="AE4102" s="0" t="n">
        <v>4995</v>
      </c>
      <c r="AF4102" s="2" t="n">
        <f aca="false">O4102/N4102</f>
        <v>4660</v>
      </c>
      <c r="AG4102" s="2" t="n">
        <f aca="false">R4102/N4102</f>
        <v>3</v>
      </c>
      <c r="AH4102" s="2" t="n">
        <f aca="false">S4102/N4102</f>
        <v>0</v>
      </c>
      <c r="AI4102" s="2" t="n">
        <f aca="false">T4102/N4102</f>
        <v>0.207207207207207</v>
      </c>
      <c r="AJ4102" s="2" t="n">
        <f aca="false">U4102/N4102</f>
        <v>0.378378378378378</v>
      </c>
      <c r="AK4102" s="2" t="n">
        <f aca="false">V4102/N4102</f>
        <v>1024</v>
      </c>
      <c r="AL4102" s="2" t="n">
        <f aca="false">W4102/N4102</f>
        <v>3.04504504504505</v>
      </c>
      <c r="AM4102" s="2" t="n">
        <f aca="false">X4102/N4102</f>
        <v>512</v>
      </c>
      <c r="AN4102" s="2" t="n">
        <f aca="false">Y4102/N4102</f>
        <v>2.14414414414414</v>
      </c>
      <c r="AO4102" s="2" t="n">
        <f aca="false">Z4102/N4102</f>
        <v>8960</v>
      </c>
      <c r="AP4102" s="2" t="n">
        <f aca="false">AA4102/N4102</f>
        <v>4480</v>
      </c>
      <c r="AQ4102" s="2" t="n">
        <f aca="false">AB4102/N4102</f>
        <v>0</v>
      </c>
      <c r="AR4102" s="2" t="n">
        <f aca="false">AC4102/N4102</f>
        <v>11</v>
      </c>
      <c r="AS4102" s="2" t="n">
        <f aca="false">AD4102/N4102</f>
        <v>224</v>
      </c>
      <c r="AT4102" s="2" t="n">
        <f aca="false">AE4102/N4102</f>
        <v>45</v>
      </c>
      <c r="AU4102" s="2" t="n">
        <f aca="false">N4102/(Q4102/P4102)</f>
        <v>25</v>
      </c>
      <c r="AV4102" s="2" t="n">
        <f aca="false">(J4102*16276+AF4102*AU4102*16276/16000)/(75*2048)</f>
        <v>0.877510579427083</v>
      </c>
      <c r="AW4102" s="2" t="n">
        <f aca="false">AP4102/AO4102</f>
        <v>0.5</v>
      </c>
    </row>
    <row r="4103" customFormat="false" ht="12.65" hidden="false" customHeight="false" outlineLevel="0" collapsed="false">
      <c r="A4103" s="0" t="s">
        <v>2544</v>
      </c>
      <c r="B4103" s="0" t="n">
        <v>43931648</v>
      </c>
      <c r="C4103" s="0" t="s">
        <v>2587</v>
      </c>
      <c r="D4103" s="0" t="n">
        <v>0</v>
      </c>
      <c r="E4103" s="0" t="s">
        <v>2547</v>
      </c>
      <c r="F4103" s="0" t="n">
        <v>160</v>
      </c>
      <c r="G4103" s="0" t="n">
        <v>112</v>
      </c>
      <c r="H4103" s="0" t="s">
        <v>62</v>
      </c>
      <c r="I4103" s="0" t="n">
        <v>0</v>
      </c>
      <c r="J4103" s="0" t="n">
        <v>1</v>
      </c>
      <c r="K4103" s="0" t="n">
        <v>7</v>
      </c>
      <c r="L4103" s="0" t="n">
        <v>104320</v>
      </c>
      <c r="M4103" s="0" t="n">
        <v>1</v>
      </c>
      <c r="N4103" s="0" t="n">
        <v>163</v>
      </c>
      <c r="O4103" s="0" t="n">
        <v>759580</v>
      </c>
      <c r="P4103" s="0" t="n">
        <v>600</v>
      </c>
      <c r="Q4103" s="0" t="n">
        <v>3912</v>
      </c>
      <c r="R4103" s="0" t="n">
        <v>489</v>
      </c>
      <c r="S4103" s="0" t="n">
        <v>0</v>
      </c>
      <c r="T4103" s="0" t="n">
        <v>18</v>
      </c>
      <c r="U4103" s="0" t="n">
        <v>38</v>
      </c>
      <c r="V4103" s="0" t="n">
        <v>166912</v>
      </c>
      <c r="W4103" s="0" t="n">
        <v>92</v>
      </c>
      <c r="X4103" s="0" t="n">
        <v>83456</v>
      </c>
      <c r="Y4103" s="0" t="n">
        <v>396</v>
      </c>
      <c r="Z4103" s="0" t="n">
        <v>1460480</v>
      </c>
      <c r="AA4103" s="0" t="n">
        <v>730240</v>
      </c>
      <c r="AB4103" s="0" t="n">
        <v>0</v>
      </c>
      <c r="AC4103" s="0" t="n">
        <v>1793</v>
      </c>
      <c r="AD4103" s="0" t="n">
        <v>36512</v>
      </c>
      <c r="AE4103" s="0" t="n">
        <v>7335</v>
      </c>
      <c r="AF4103" s="2" t="n">
        <f aca="false">O4103/N4103</f>
        <v>4660</v>
      </c>
      <c r="AG4103" s="2" t="n">
        <f aca="false">R4103/N4103</f>
        <v>3</v>
      </c>
      <c r="AH4103" s="2" t="n">
        <f aca="false">S4103/N4103</f>
        <v>0</v>
      </c>
      <c r="AI4103" s="2" t="n">
        <f aca="false">T4103/N4103</f>
        <v>0.110429447852761</v>
      </c>
      <c r="AJ4103" s="2" t="n">
        <f aca="false">U4103/N4103</f>
        <v>0.233128834355828</v>
      </c>
      <c r="AK4103" s="2" t="n">
        <f aca="false">V4103/N4103</f>
        <v>1024</v>
      </c>
      <c r="AL4103" s="2" t="n">
        <f aca="false">W4103/N4103</f>
        <v>0.56441717791411</v>
      </c>
      <c r="AM4103" s="2" t="n">
        <f aca="false">X4103/N4103</f>
        <v>512</v>
      </c>
      <c r="AN4103" s="2" t="n">
        <f aca="false">Y4103/N4103</f>
        <v>2.42944785276074</v>
      </c>
      <c r="AO4103" s="2" t="n">
        <f aca="false">Z4103/N4103</f>
        <v>8960</v>
      </c>
      <c r="AP4103" s="2" t="n">
        <f aca="false">AA4103/N4103</f>
        <v>4480</v>
      </c>
      <c r="AQ4103" s="2" t="n">
        <f aca="false">AB4103/N4103</f>
        <v>0</v>
      </c>
      <c r="AR4103" s="2" t="n">
        <f aca="false">AC4103/N4103</f>
        <v>11</v>
      </c>
      <c r="AS4103" s="2" t="n">
        <f aca="false">AD4103/N4103</f>
        <v>224</v>
      </c>
      <c r="AT4103" s="2" t="n">
        <f aca="false">AE4103/N4103</f>
        <v>45</v>
      </c>
      <c r="AU4103" s="2" t="n">
        <f aca="false">N4103/(Q4103/P4103)</f>
        <v>25</v>
      </c>
      <c r="AV4103" s="2" t="n">
        <f aca="false">(J4103*16276+AF4103*AU4103*16276/16000)/(75*2048)</f>
        <v>0.877510579427083</v>
      </c>
      <c r="AW4103" s="2" t="n">
        <f aca="false">AP4103/AO4103</f>
        <v>0.5</v>
      </c>
    </row>
    <row r="4104" customFormat="false" ht="12.65" hidden="false" customHeight="false" outlineLevel="0" collapsed="false">
      <c r="A4104" s="0" t="s">
        <v>2544</v>
      </c>
      <c r="B4104" s="0" t="n">
        <v>44800000</v>
      </c>
      <c r="C4104" s="0" t="s">
        <v>2588</v>
      </c>
      <c r="D4104" s="0" t="n">
        <v>0</v>
      </c>
      <c r="E4104" s="0" t="s">
        <v>2547</v>
      </c>
      <c r="F4104" s="0" t="n">
        <v>160</v>
      </c>
      <c r="G4104" s="0" t="n">
        <v>112</v>
      </c>
      <c r="H4104" s="0" t="s">
        <v>62</v>
      </c>
      <c r="I4104" s="0" t="n">
        <v>0</v>
      </c>
      <c r="J4104" s="0" t="n">
        <v>1</v>
      </c>
      <c r="K4104" s="0" t="n">
        <v>4</v>
      </c>
      <c r="L4104" s="0" t="n">
        <v>50640</v>
      </c>
      <c r="M4104" s="0" t="n">
        <v>1</v>
      </c>
      <c r="N4104" s="0" t="n">
        <v>84</v>
      </c>
      <c r="O4104" s="0" t="n">
        <v>391440</v>
      </c>
      <c r="P4104" s="0" t="n">
        <v>600</v>
      </c>
      <c r="Q4104" s="0" t="n">
        <v>2016</v>
      </c>
      <c r="R4104" s="0" t="n">
        <v>252</v>
      </c>
      <c r="S4104" s="0" t="n">
        <v>0</v>
      </c>
      <c r="T4104" s="0" t="n">
        <v>19</v>
      </c>
      <c r="U4104" s="0" t="n">
        <v>42</v>
      </c>
      <c r="V4104" s="0" t="n">
        <v>86016</v>
      </c>
      <c r="W4104" s="0" t="n">
        <v>118</v>
      </c>
      <c r="X4104" s="0" t="n">
        <v>43008</v>
      </c>
      <c r="Y4104" s="0" t="n">
        <v>331</v>
      </c>
      <c r="Z4104" s="0" t="n">
        <v>752640</v>
      </c>
      <c r="AA4104" s="0" t="n">
        <v>376320</v>
      </c>
      <c r="AB4104" s="0" t="n">
        <v>0</v>
      </c>
      <c r="AC4104" s="0" t="n">
        <v>924</v>
      </c>
      <c r="AD4104" s="0" t="n">
        <v>18816</v>
      </c>
      <c r="AE4104" s="0" t="n">
        <v>3780</v>
      </c>
      <c r="AF4104" s="2" t="n">
        <f aca="false">O4104/N4104</f>
        <v>4660</v>
      </c>
      <c r="AG4104" s="2" t="n">
        <f aca="false">R4104/N4104</f>
        <v>3</v>
      </c>
      <c r="AH4104" s="2" t="n">
        <f aca="false">S4104/N4104</f>
        <v>0</v>
      </c>
      <c r="AI4104" s="2" t="n">
        <f aca="false">T4104/N4104</f>
        <v>0.226190476190476</v>
      </c>
      <c r="AJ4104" s="2" t="n">
        <f aca="false">U4104/N4104</f>
        <v>0.5</v>
      </c>
      <c r="AK4104" s="2" t="n">
        <f aca="false">V4104/N4104</f>
        <v>1024</v>
      </c>
      <c r="AL4104" s="2" t="n">
        <f aca="false">W4104/N4104</f>
        <v>1.4047619047619</v>
      </c>
      <c r="AM4104" s="2" t="n">
        <f aca="false">X4104/N4104</f>
        <v>512</v>
      </c>
      <c r="AN4104" s="2" t="n">
        <f aca="false">Y4104/N4104</f>
        <v>3.94047619047619</v>
      </c>
      <c r="AO4104" s="2" t="n">
        <f aca="false">Z4104/N4104</f>
        <v>8960</v>
      </c>
      <c r="AP4104" s="2" t="n">
        <f aca="false">AA4104/N4104</f>
        <v>4480</v>
      </c>
      <c r="AQ4104" s="2" t="n">
        <f aca="false">AB4104/N4104</f>
        <v>0</v>
      </c>
      <c r="AR4104" s="2" t="n">
        <f aca="false">AC4104/N4104</f>
        <v>11</v>
      </c>
      <c r="AS4104" s="2" t="n">
        <f aca="false">AD4104/N4104</f>
        <v>224</v>
      </c>
      <c r="AT4104" s="2" t="n">
        <f aca="false">AE4104/N4104</f>
        <v>45</v>
      </c>
      <c r="AU4104" s="2" t="n">
        <f aca="false">N4104/(Q4104/P4104)</f>
        <v>25</v>
      </c>
      <c r="AV4104" s="2" t="n">
        <f aca="false">(J4104*16276+AF4104*AU4104*16276/16000)/(75*2048)</f>
        <v>0.877510579427083</v>
      </c>
      <c r="AW4104" s="2" t="n">
        <f aca="false">AP4104/AO4104</f>
        <v>0.5</v>
      </c>
    </row>
    <row r="4105" customFormat="false" ht="12.65" hidden="false" customHeight="false" outlineLevel="0" collapsed="false">
      <c r="A4105" s="0" t="s">
        <v>2544</v>
      </c>
      <c r="B4105" s="0" t="n">
        <v>45244416</v>
      </c>
      <c r="C4105" s="0" t="s">
        <v>2589</v>
      </c>
      <c r="D4105" s="0" t="n">
        <v>0</v>
      </c>
      <c r="E4105" s="0" t="s">
        <v>2547</v>
      </c>
      <c r="F4105" s="0" t="n">
        <v>160</v>
      </c>
      <c r="G4105" s="0" t="n">
        <v>112</v>
      </c>
      <c r="H4105" s="0" t="s">
        <v>62</v>
      </c>
      <c r="I4105" s="0" t="n">
        <v>0</v>
      </c>
      <c r="J4105" s="0" t="n">
        <v>1</v>
      </c>
      <c r="K4105" s="0" t="n">
        <v>5</v>
      </c>
      <c r="L4105" s="0" t="n">
        <v>77440</v>
      </c>
      <c r="M4105" s="0" t="n">
        <v>1</v>
      </c>
      <c r="N4105" s="0" t="n">
        <v>121</v>
      </c>
      <c r="O4105" s="0" t="n">
        <v>563860</v>
      </c>
      <c r="P4105" s="0" t="n">
        <v>600</v>
      </c>
      <c r="Q4105" s="0" t="n">
        <v>2904</v>
      </c>
      <c r="R4105" s="0" t="n">
        <v>363</v>
      </c>
      <c r="S4105" s="0" t="n">
        <v>0</v>
      </c>
      <c r="T4105" s="0" t="n">
        <v>24</v>
      </c>
      <c r="U4105" s="0" t="n">
        <v>44</v>
      </c>
      <c r="V4105" s="0" t="n">
        <v>123904</v>
      </c>
      <c r="W4105" s="0" t="n">
        <v>340</v>
      </c>
      <c r="X4105" s="0" t="n">
        <v>61952</v>
      </c>
      <c r="Y4105" s="0" t="n">
        <v>289</v>
      </c>
      <c r="Z4105" s="0" t="n">
        <v>1084160</v>
      </c>
      <c r="AA4105" s="0" t="n">
        <v>542080</v>
      </c>
      <c r="AB4105" s="0" t="n">
        <v>0</v>
      </c>
      <c r="AC4105" s="0" t="n">
        <v>1331</v>
      </c>
      <c r="AD4105" s="0" t="n">
        <v>27104</v>
      </c>
      <c r="AE4105" s="0" t="n">
        <v>5445</v>
      </c>
      <c r="AF4105" s="2" t="n">
        <f aca="false">O4105/N4105</f>
        <v>4660</v>
      </c>
      <c r="AG4105" s="2" t="n">
        <f aca="false">R4105/N4105</f>
        <v>3</v>
      </c>
      <c r="AH4105" s="2" t="n">
        <f aca="false">S4105/N4105</f>
        <v>0</v>
      </c>
      <c r="AI4105" s="2" t="n">
        <f aca="false">T4105/N4105</f>
        <v>0.198347107438017</v>
      </c>
      <c r="AJ4105" s="2" t="n">
        <f aca="false">U4105/N4105</f>
        <v>0.363636363636364</v>
      </c>
      <c r="AK4105" s="2" t="n">
        <f aca="false">V4105/N4105</f>
        <v>1024</v>
      </c>
      <c r="AL4105" s="2" t="n">
        <f aca="false">W4105/N4105</f>
        <v>2.8099173553719</v>
      </c>
      <c r="AM4105" s="2" t="n">
        <f aca="false">X4105/N4105</f>
        <v>512</v>
      </c>
      <c r="AN4105" s="2" t="n">
        <f aca="false">Y4105/N4105</f>
        <v>2.38842975206612</v>
      </c>
      <c r="AO4105" s="2" t="n">
        <f aca="false">Z4105/N4105</f>
        <v>8960</v>
      </c>
      <c r="AP4105" s="2" t="n">
        <f aca="false">AA4105/N4105</f>
        <v>4480</v>
      </c>
      <c r="AQ4105" s="2" t="n">
        <f aca="false">AB4105/N4105</f>
        <v>0</v>
      </c>
      <c r="AR4105" s="2" t="n">
        <f aca="false">AC4105/N4105</f>
        <v>11</v>
      </c>
      <c r="AS4105" s="2" t="n">
        <f aca="false">AD4105/N4105</f>
        <v>224</v>
      </c>
      <c r="AT4105" s="2" t="n">
        <f aca="false">AE4105/N4105</f>
        <v>45</v>
      </c>
      <c r="AU4105" s="2" t="n">
        <f aca="false">N4105/(Q4105/P4105)</f>
        <v>25</v>
      </c>
      <c r="AV4105" s="2" t="n">
        <f aca="false">(J4105*16276+AF4105*AU4105*16276/16000)/(75*2048)</f>
        <v>0.877510579427083</v>
      </c>
      <c r="AW4105" s="2" t="n">
        <f aca="false">AP4105/AO4105</f>
        <v>0.5</v>
      </c>
    </row>
    <row r="4106" customFormat="false" ht="12.65" hidden="false" customHeight="false" outlineLevel="0" collapsed="false">
      <c r="A4106" s="0" t="s">
        <v>2544</v>
      </c>
      <c r="B4106" s="0" t="n">
        <v>45889536</v>
      </c>
      <c r="C4106" s="0" t="s">
        <v>2590</v>
      </c>
      <c r="D4106" s="0" t="n">
        <v>0</v>
      </c>
      <c r="E4106" s="0" t="s">
        <v>2547</v>
      </c>
      <c r="F4106" s="0" t="n">
        <v>160</v>
      </c>
      <c r="G4106" s="0" t="n">
        <v>112</v>
      </c>
      <c r="H4106" s="0" t="s">
        <v>62</v>
      </c>
      <c r="I4106" s="0" t="n">
        <v>0</v>
      </c>
      <c r="J4106" s="0" t="n">
        <v>1</v>
      </c>
      <c r="K4106" s="0" t="n">
        <v>4</v>
      </c>
      <c r="L4106" s="0" t="n">
        <v>51840</v>
      </c>
      <c r="M4106" s="0" t="n">
        <v>1</v>
      </c>
      <c r="N4106" s="0" t="n">
        <v>81</v>
      </c>
      <c r="O4106" s="0" t="n">
        <v>377460</v>
      </c>
      <c r="P4106" s="0" t="n">
        <v>600</v>
      </c>
      <c r="Q4106" s="0" t="n">
        <v>1944</v>
      </c>
      <c r="R4106" s="0" t="n">
        <v>243</v>
      </c>
      <c r="S4106" s="0" t="n">
        <v>0</v>
      </c>
      <c r="T4106" s="0" t="n">
        <v>19</v>
      </c>
      <c r="U4106" s="0" t="n">
        <v>42</v>
      </c>
      <c r="V4106" s="0" t="n">
        <v>82944</v>
      </c>
      <c r="W4106" s="0" t="n">
        <v>246</v>
      </c>
      <c r="X4106" s="0" t="n">
        <v>41472</v>
      </c>
      <c r="Y4106" s="0" t="n">
        <v>317</v>
      </c>
      <c r="Z4106" s="0" t="n">
        <v>725760</v>
      </c>
      <c r="AA4106" s="0" t="n">
        <v>362880</v>
      </c>
      <c r="AB4106" s="0" t="n">
        <v>0</v>
      </c>
      <c r="AC4106" s="0" t="n">
        <v>891</v>
      </c>
      <c r="AD4106" s="0" t="n">
        <v>18144</v>
      </c>
      <c r="AE4106" s="0" t="n">
        <v>3645</v>
      </c>
      <c r="AF4106" s="2" t="n">
        <f aca="false">O4106/N4106</f>
        <v>4660</v>
      </c>
      <c r="AG4106" s="2" t="n">
        <f aca="false">R4106/N4106</f>
        <v>3</v>
      </c>
      <c r="AH4106" s="2" t="n">
        <f aca="false">S4106/N4106</f>
        <v>0</v>
      </c>
      <c r="AI4106" s="2" t="n">
        <f aca="false">T4106/N4106</f>
        <v>0.234567901234568</v>
      </c>
      <c r="AJ4106" s="2" t="n">
        <f aca="false">U4106/N4106</f>
        <v>0.518518518518519</v>
      </c>
      <c r="AK4106" s="2" t="n">
        <f aca="false">V4106/N4106</f>
        <v>1024</v>
      </c>
      <c r="AL4106" s="2" t="n">
        <f aca="false">W4106/N4106</f>
        <v>3.03703703703704</v>
      </c>
      <c r="AM4106" s="2" t="n">
        <f aca="false">X4106/N4106</f>
        <v>512</v>
      </c>
      <c r="AN4106" s="2" t="n">
        <f aca="false">Y4106/N4106</f>
        <v>3.91358024691358</v>
      </c>
      <c r="AO4106" s="2" t="n">
        <f aca="false">Z4106/N4106</f>
        <v>8960</v>
      </c>
      <c r="AP4106" s="2" t="n">
        <f aca="false">AA4106/N4106</f>
        <v>4480</v>
      </c>
      <c r="AQ4106" s="2" t="n">
        <f aca="false">AB4106/N4106</f>
        <v>0</v>
      </c>
      <c r="AR4106" s="2" t="n">
        <f aca="false">AC4106/N4106</f>
        <v>11</v>
      </c>
      <c r="AS4106" s="2" t="n">
        <f aca="false">AD4106/N4106</f>
        <v>224</v>
      </c>
      <c r="AT4106" s="2" t="n">
        <f aca="false">AE4106/N4106</f>
        <v>45</v>
      </c>
      <c r="AU4106" s="2" t="n">
        <f aca="false">N4106/(Q4106/P4106)</f>
        <v>25</v>
      </c>
      <c r="AV4106" s="2" t="n">
        <f aca="false">(J4106*16276+AF4106*AU4106*16276/16000)/(75*2048)</f>
        <v>0.877510579427083</v>
      </c>
      <c r="AW4106" s="2" t="n">
        <f aca="false">AP4106/AO4106</f>
        <v>0.5</v>
      </c>
    </row>
    <row r="4107" customFormat="false" ht="12.65" hidden="false" customHeight="false" outlineLevel="0" collapsed="false">
      <c r="A4107" s="0" t="s">
        <v>2544</v>
      </c>
      <c r="B4107" s="0" t="n">
        <v>46321664</v>
      </c>
      <c r="C4107" s="0" t="s">
        <v>2591</v>
      </c>
      <c r="D4107" s="0" t="n">
        <v>0</v>
      </c>
      <c r="E4107" s="0" t="s">
        <v>2547</v>
      </c>
      <c r="F4107" s="0" t="n">
        <v>160</v>
      </c>
      <c r="G4107" s="0" t="n">
        <v>112</v>
      </c>
      <c r="H4107" s="0" t="s">
        <v>62</v>
      </c>
      <c r="I4107" s="0" t="n">
        <v>0</v>
      </c>
      <c r="J4107" s="0" t="n">
        <v>1</v>
      </c>
      <c r="K4107" s="0" t="n">
        <v>2</v>
      </c>
      <c r="L4107" s="0" t="n">
        <v>16640</v>
      </c>
      <c r="M4107" s="0" t="n">
        <v>1</v>
      </c>
      <c r="N4107" s="0" t="n">
        <v>26</v>
      </c>
      <c r="O4107" s="0" t="n">
        <v>121160</v>
      </c>
      <c r="P4107" s="0" t="n">
        <v>600</v>
      </c>
      <c r="Q4107" s="0" t="n">
        <v>624</v>
      </c>
      <c r="R4107" s="0" t="n">
        <v>78</v>
      </c>
      <c r="S4107" s="0" t="n">
        <v>0</v>
      </c>
      <c r="T4107" s="0" t="n">
        <v>18</v>
      </c>
      <c r="U4107" s="0" t="n">
        <v>42</v>
      </c>
      <c r="V4107" s="0" t="n">
        <v>26624</v>
      </c>
      <c r="W4107" s="0" t="n">
        <v>23</v>
      </c>
      <c r="X4107" s="0" t="n">
        <v>13312</v>
      </c>
      <c r="Y4107" s="0" t="n">
        <v>69</v>
      </c>
      <c r="Z4107" s="0" t="n">
        <v>232960</v>
      </c>
      <c r="AA4107" s="0" t="n">
        <v>116480</v>
      </c>
      <c r="AB4107" s="0" t="n">
        <v>0</v>
      </c>
      <c r="AC4107" s="0" t="n">
        <v>286</v>
      </c>
      <c r="AD4107" s="0" t="n">
        <v>5824</v>
      </c>
      <c r="AE4107" s="0" t="n">
        <v>1170</v>
      </c>
      <c r="AF4107" s="2" t="n">
        <f aca="false">O4107/N4107</f>
        <v>4660</v>
      </c>
      <c r="AG4107" s="2" t="n">
        <f aca="false">R4107/N4107</f>
        <v>3</v>
      </c>
      <c r="AH4107" s="2" t="n">
        <f aca="false">S4107/N4107</f>
        <v>0</v>
      </c>
      <c r="AI4107" s="2" t="n">
        <f aca="false">T4107/N4107</f>
        <v>0.692307692307692</v>
      </c>
      <c r="AJ4107" s="2" t="n">
        <f aca="false">U4107/N4107</f>
        <v>1.61538461538462</v>
      </c>
      <c r="AK4107" s="2" t="n">
        <f aca="false">V4107/N4107</f>
        <v>1024</v>
      </c>
      <c r="AL4107" s="2" t="n">
        <f aca="false">W4107/N4107</f>
        <v>0.884615384615385</v>
      </c>
      <c r="AM4107" s="2" t="n">
        <f aca="false">X4107/N4107</f>
        <v>512</v>
      </c>
      <c r="AN4107" s="2" t="n">
        <f aca="false">Y4107/N4107</f>
        <v>2.65384615384615</v>
      </c>
      <c r="AO4107" s="2" t="n">
        <f aca="false">Z4107/N4107</f>
        <v>8960</v>
      </c>
      <c r="AP4107" s="2" t="n">
        <f aca="false">AA4107/N4107</f>
        <v>4480</v>
      </c>
      <c r="AQ4107" s="2" t="n">
        <f aca="false">AB4107/N4107</f>
        <v>0</v>
      </c>
      <c r="AR4107" s="2" t="n">
        <f aca="false">AC4107/N4107</f>
        <v>11</v>
      </c>
      <c r="AS4107" s="2" t="n">
        <f aca="false">AD4107/N4107</f>
        <v>224</v>
      </c>
      <c r="AT4107" s="2" t="n">
        <f aca="false">AE4107/N4107</f>
        <v>45</v>
      </c>
      <c r="AU4107" s="2" t="n">
        <f aca="false">N4107/(Q4107/P4107)</f>
        <v>25</v>
      </c>
      <c r="AV4107" s="2" t="n">
        <f aca="false">(J4107*16276+AF4107*AU4107*16276/16000)/(75*2048)</f>
        <v>0.877510579427083</v>
      </c>
      <c r="AW4107" s="2" t="n">
        <f aca="false">AP4107/AO4107</f>
        <v>0.5</v>
      </c>
    </row>
    <row r="4108" customFormat="false" ht="12.65" hidden="false" customHeight="false" outlineLevel="0" collapsed="false">
      <c r="A4108" s="0" t="s">
        <v>2544</v>
      </c>
      <c r="B4108" s="0" t="n">
        <v>46460928</v>
      </c>
      <c r="C4108" s="0" t="s">
        <v>2592</v>
      </c>
      <c r="D4108" s="0" t="n">
        <v>0</v>
      </c>
      <c r="E4108" s="0" t="s">
        <v>2547</v>
      </c>
      <c r="F4108" s="0" t="n">
        <v>160</v>
      </c>
      <c r="G4108" s="0" t="n">
        <v>112</v>
      </c>
      <c r="H4108" s="0" t="s">
        <v>62</v>
      </c>
      <c r="I4108" s="0" t="n">
        <v>0</v>
      </c>
      <c r="J4108" s="0" t="n">
        <v>1</v>
      </c>
      <c r="K4108" s="0" t="n">
        <v>4</v>
      </c>
      <c r="L4108" s="0" t="n">
        <v>50640</v>
      </c>
      <c r="M4108" s="0" t="n">
        <v>1</v>
      </c>
      <c r="N4108" s="0" t="n">
        <v>88</v>
      </c>
      <c r="O4108" s="0" t="n">
        <v>410080</v>
      </c>
      <c r="P4108" s="0" t="n">
        <v>600</v>
      </c>
      <c r="Q4108" s="0" t="n">
        <v>2112</v>
      </c>
      <c r="R4108" s="0" t="n">
        <v>264</v>
      </c>
      <c r="S4108" s="0" t="n">
        <v>0</v>
      </c>
      <c r="T4108" s="0" t="n">
        <v>24</v>
      </c>
      <c r="U4108" s="0" t="n">
        <v>54</v>
      </c>
      <c r="V4108" s="0" t="n">
        <v>90112</v>
      </c>
      <c r="W4108" s="0" t="n">
        <v>76</v>
      </c>
      <c r="X4108" s="0" t="n">
        <v>45056</v>
      </c>
      <c r="Y4108" s="0" t="n">
        <v>138</v>
      </c>
      <c r="Z4108" s="0" t="n">
        <v>788480</v>
      </c>
      <c r="AA4108" s="0" t="n">
        <v>394240</v>
      </c>
      <c r="AB4108" s="0" t="n">
        <v>0</v>
      </c>
      <c r="AC4108" s="0" t="n">
        <v>968</v>
      </c>
      <c r="AD4108" s="0" t="n">
        <v>19712</v>
      </c>
      <c r="AE4108" s="0" t="n">
        <v>3960</v>
      </c>
      <c r="AF4108" s="2" t="n">
        <f aca="false">O4108/N4108</f>
        <v>4660</v>
      </c>
      <c r="AG4108" s="2" t="n">
        <f aca="false">R4108/N4108</f>
        <v>3</v>
      </c>
      <c r="AH4108" s="2" t="n">
        <f aca="false">S4108/N4108</f>
        <v>0</v>
      </c>
      <c r="AI4108" s="2" t="n">
        <f aca="false">T4108/N4108</f>
        <v>0.272727272727273</v>
      </c>
      <c r="AJ4108" s="2" t="n">
        <f aca="false">U4108/N4108</f>
        <v>0.613636363636364</v>
      </c>
      <c r="AK4108" s="2" t="n">
        <f aca="false">V4108/N4108</f>
        <v>1024</v>
      </c>
      <c r="AL4108" s="2" t="n">
        <f aca="false">W4108/N4108</f>
        <v>0.863636363636364</v>
      </c>
      <c r="AM4108" s="2" t="n">
        <f aca="false">X4108/N4108</f>
        <v>512</v>
      </c>
      <c r="AN4108" s="2" t="n">
        <f aca="false">Y4108/N4108</f>
        <v>1.56818181818182</v>
      </c>
      <c r="AO4108" s="2" t="n">
        <f aca="false">Z4108/N4108</f>
        <v>8960</v>
      </c>
      <c r="AP4108" s="2" t="n">
        <f aca="false">AA4108/N4108</f>
        <v>4480</v>
      </c>
      <c r="AQ4108" s="2" t="n">
        <f aca="false">AB4108/N4108</f>
        <v>0</v>
      </c>
      <c r="AR4108" s="2" t="n">
        <f aca="false">AC4108/N4108</f>
        <v>11</v>
      </c>
      <c r="AS4108" s="2" t="n">
        <f aca="false">AD4108/N4108</f>
        <v>224</v>
      </c>
      <c r="AT4108" s="2" t="n">
        <f aca="false">AE4108/N4108</f>
        <v>45</v>
      </c>
      <c r="AU4108" s="2" t="n">
        <f aca="false">N4108/(Q4108/P4108)</f>
        <v>25</v>
      </c>
      <c r="AV4108" s="2" t="n">
        <f aca="false">(J4108*16276+AF4108*AU4108*16276/16000)/(75*2048)</f>
        <v>0.877510579427083</v>
      </c>
      <c r="AW4108" s="2" t="n">
        <f aca="false">AP4108/AO4108</f>
        <v>0.5</v>
      </c>
    </row>
    <row r="4109" customFormat="false" ht="12.65" hidden="false" customHeight="false" outlineLevel="0" collapsed="false">
      <c r="A4109" s="0" t="s">
        <v>2544</v>
      </c>
      <c r="B4109" s="0" t="n">
        <v>46923776</v>
      </c>
      <c r="C4109" s="0" t="s">
        <v>2593</v>
      </c>
      <c r="D4109" s="0" t="n">
        <v>0</v>
      </c>
      <c r="E4109" s="0" t="s">
        <v>2547</v>
      </c>
      <c r="F4109" s="0" t="n">
        <v>160</v>
      </c>
      <c r="G4109" s="0" t="n">
        <v>112</v>
      </c>
      <c r="H4109" s="0" t="s">
        <v>62</v>
      </c>
      <c r="I4109" s="0" t="n">
        <v>0</v>
      </c>
      <c r="J4109" s="0" t="n">
        <v>1</v>
      </c>
      <c r="K4109" s="0" t="n">
        <v>4</v>
      </c>
      <c r="L4109" s="0" t="n">
        <v>51176</v>
      </c>
      <c r="M4109" s="0" t="n">
        <v>1</v>
      </c>
      <c r="N4109" s="0" t="n">
        <v>82</v>
      </c>
      <c r="O4109" s="0" t="n">
        <v>382120</v>
      </c>
      <c r="P4109" s="0" t="n">
        <v>600</v>
      </c>
      <c r="Q4109" s="0" t="n">
        <v>1968</v>
      </c>
      <c r="R4109" s="0" t="n">
        <v>246</v>
      </c>
      <c r="S4109" s="0" t="n">
        <v>0</v>
      </c>
      <c r="T4109" s="0" t="n">
        <v>38</v>
      </c>
      <c r="U4109" s="0" t="n">
        <v>43</v>
      </c>
      <c r="V4109" s="0" t="n">
        <v>83968</v>
      </c>
      <c r="W4109" s="0" t="n">
        <v>57</v>
      </c>
      <c r="X4109" s="0" t="n">
        <v>41984</v>
      </c>
      <c r="Y4109" s="0" t="n">
        <v>136</v>
      </c>
      <c r="Z4109" s="0" t="n">
        <v>734720</v>
      </c>
      <c r="AA4109" s="0" t="n">
        <v>367360</v>
      </c>
      <c r="AB4109" s="0" t="n">
        <v>0</v>
      </c>
      <c r="AC4109" s="0" t="n">
        <v>902</v>
      </c>
      <c r="AD4109" s="0" t="n">
        <v>18368</v>
      </c>
      <c r="AE4109" s="0" t="n">
        <v>3690</v>
      </c>
      <c r="AF4109" s="2" t="n">
        <f aca="false">O4109/N4109</f>
        <v>4660</v>
      </c>
      <c r="AG4109" s="2" t="n">
        <f aca="false">R4109/N4109</f>
        <v>3</v>
      </c>
      <c r="AH4109" s="2" t="n">
        <f aca="false">S4109/N4109</f>
        <v>0</v>
      </c>
      <c r="AI4109" s="2" t="n">
        <f aca="false">T4109/N4109</f>
        <v>0.463414634146342</v>
      </c>
      <c r="AJ4109" s="2" t="n">
        <f aca="false">U4109/N4109</f>
        <v>0.524390243902439</v>
      </c>
      <c r="AK4109" s="2" t="n">
        <f aca="false">V4109/N4109</f>
        <v>1024</v>
      </c>
      <c r="AL4109" s="2" t="n">
        <f aca="false">W4109/N4109</f>
        <v>0.695121951219512</v>
      </c>
      <c r="AM4109" s="2" t="n">
        <f aca="false">X4109/N4109</f>
        <v>512</v>
      </c>
      <c r="AN4109" s="2" t="n">
        <f aca="false">Y4109/N4109</f>
        <v>1.65853658536585</v>
      </c>
      <c r="AO4109" s="2" t="n">
        <f aca="false">Z4109/N4109</f>
        <v>8960</v>
      </c>
      <c r="AP4109" s="2" t="n">
        <f aca="false">AA4109/N4109</f>
        <v>4480</v>
      </c>
      <c r="AQ4109" s="2" t="n">
        <f aca="false">AB4109/N4109</f>
        <v>0</v>
      </c>
      <c r="AR4109" s="2" t="n">
        <f aca="false">AC4109/N4109</f>
        <v>11</v>
      </c>
      <c r="AS4109" s="2" t="n">
        <f aca="false">AD4109/N4109</f>
        <v>224</v>
      </c>
      <c r="AT4109" s="2" t="n">
        <f aca="false">AE4109/N4109</f>
        <v>45</v>
      </c>
      <c r="AU4109" s="2" t="n">
        <f aca="false">N4109/(Q4109/P4109)</f>
        <v>25</v>
      </c>
      <c r="AV4109" s="2" t="n">
        <f aca="false">(J4109*16276+AF4109*AU4109*16276/16000)/(75*2048)</f>
        <v>0.877510579427083</v>
      </c>
      <c r="AW4109" s="2" t="n">
        <f aca="false">AP4109/AO4109</f>
        <v>0.5</v>
      </c>
    </row>
    <row r="4110" customFormat="false" ht="12.65" hidden="false" customHeight="false" outlineLevel="0" collapsed="false">
      <c r="A4110" s="0" t="s">
        <v>2544</v>
      </c>
      <c r="B4110" s="0" t="n">
        <v>47360000</v>
      </c>
      <c r="C4110" s="0" t="s">
        <v>2594</v>
      </c>
      <c r="D4110" s="0" t="n">
        <v>0</v>
      </c>
      <c r="E4110" s="0" t="s">
        <v>2547</v>
      </c>
      <c r="F4110" s="0" t="n">
        <v>160</v>
      </c>
      <c r="G4110" s="0" t="n">
        <v>112</v>
      </c>
      <c r="H4110" s="0" t="s">
        <v>62</v>
      </c>
      <c r="I4110" s="0" t="n">
        <v>0</v>
      </c>
      <c r="J4110" s="0" t="n">
        <v>1</v>
      </c>
      <c r="K4110" s="0" t="n">
        <v>4</v>
      </c>
      <c r="L4110" s="0" t="n">
        <v>50640</v>
      </c>
      <c r="M4110" s="0" t="n">
        <v>1</v>
      </c>
      <c r="N4110" s="0" t="n">
        <v>81</v>
      </c>
      <c r="O4110" s="0" t="n">
        <v>377460</v>
      </c>
      <c r="P4110" s="0" t="n">
        <v>600</v>
      </c>
      <c r="Q4110" s="0" t="n">
        <v>1944</v>
      </c>
      <c r="R4110" s="0" t="n">
        <v>243</v>
      </c>
      <c r="S4110" s="0" t="n">
        <v>0</v>
      </c>
      <c r="T4110" s="0" t="n">
        <v>24</v>
      </c>
      <c r="U4110" s="0" t="n">
        <v>47</v>
      </c>
      <c r="V4110" s="0" t="n">
        <v>82944</v>
      </c>
      <c r="W4110" s="0" t="n">
        <v>24</v>
      </c>
      <c r="X4110" s="0" t="n">
        <v>41472</v>
      </c>
      <c r="Y4110" s="0" t="n">
        <v>70</v>
      </c>
      <c r="Z4110" s="0" t="n">
        <v>725760</v>
      </c>
      <c r="AA4110" s="0" t="n">
        <v>362880</v>
      </c>
      <c r="AB4110" s="0" t="n">
        <v>0</v>
      </c>
      <c r="AC4110" s="0" t="n">
        <v>891</v>
      </c>
      <c r="AD4110" s="0" t="n">
        <v>18144</v>
      </c>
      <c r="AE4110" s="0" t="n">
        <v>3645</v>
      </c>
      <c r="AF4110" s="2" t="n">
        <f aca="false">O4110/N4110</f>
        <v>4660</v>
      </c>
      <c r="AG4110" s="2" t="n">
        <f aca="false">R4110/N4110</f>
        <v>3</v>
      </c>
      <c r="AH4110" s="2" t="n">
        <f aca="false">S4110/N4110</f>
        <v>0</v>
      </c>
      <c r="AI4110" s="2" t="n">
        <f aca="false">T4110/N4110</f>
        <v>0.296296296296296</v>
      </c>
      <c r="AJ4110" s="2" t="n">
        <f aca="false">U4110/N4110</f>
        <v>0.580246913580247</v>
      </c>
      <c r="AK4110" s="2" t="n">
        <f aca="false">V4110/N4110</f>
        <v>1024</v>
      </c>
      <c r="AL4110" s="2" t="n">
        <f aca="false">W4110/N4110</f>
        <v>0.296296296296296</v>
      </c>
      <c r="AM4110" s="2" t="n">
        <f aca="false">X4110/N4110</f>
        <v>512</v>
      </c>
      <c r="AN4110" s="2" t="n">
        <f aca="false">Y4110/N4110</f>
        <v>0.864197530864198</v>
      </c>
      <c r="AO4110" s="2" t="n">
        <f aca="false">Z4110/N4110</f>
        <v>8960</v>
      </c>
      <c r="AP4110" s="2" t="n">
        <f aca="false">AA4110/N4110</f>
        <v>4480</v>
      </c>
      <c r="AQ4110" s="2" t="n">
        <f aca="false">AB4110/N4110</f>
        <v>0</v>
      </c>
      <c r="AR4110" s="2" t="n">
        <f aca="false">AC4110/N4110</f>
        <v>11</v>
      </c>
      <c r="AS4110" s="2" t="n">
        <f aca="false">AD4110/N4110</f>
        <v>224</v>
      </c>
      <c r="AT4110" s="2" t="n">
        <f aca="false">AE4110/N4110</f>
        <v>45</v>
      </c>
      <c r="AU4110" s="2" t="n">
        <f aca="false">N4110/(Q4110/P4110)</f>
        <v>25</v>
      </c>
      <c r="AV4110" s="2" t="n">
        <f aca="false">(J4110*16276+AF4110*AU4110*16276/16000)/(75*2048)</f>
        <v>0.877510579427083</v>
      </c>
      <c r="AW4110" s="2" t="n">
        <f aca="false">AP4110/AO4110</f>
        <v>0.5</v>
      </c>
    </row>
    <row r="4111" customFormat="false" ht="12.65" hidden="false" customHeight="false" outlineLevel="0" collapsed="false">
      <c r="A4111" s="0" t="s">
        <v>2544</v>
      </c>
      <c r="B4111" s="0" t="n">
        <v>47790080</v>
      </c>
      <c r="C4111" s="0" t="s">
        <v>2595</v>
      </c>
      <c r="D4111" s="0" t="n">
        <v>0</v>
      </c>
      <c r="E4111" s="0" t="s">
        <v>2547</v>
      </c>
      <c r="F4111" s="0" t="n">
        <v>160</v>
      </c>
      <c r="G4111" s="0" t="n">
        <v>112</v>
      </c>
      <c r="H4111" s="0" t="s">
        <v>62</v>
      </c>
      <c r="I4111" s="0" t="n">
        <v>0</v>
      </c>
      <c r="J4111" s="0" t="n">
        <v>1</v>
      </c>
      <c r="K4111" s="0" t="n">
        <v>3</v>
      </c>
      <c r="L4111" s="0" t="n">
        <v>43708</v>
      </c>
      <c r="M4111" s="0" t="n">
        <v>1</v>
      </c>
      <c r="N4111" s="0" t="n">
        <v>73</v>
      </c>
      <c r="O4111" s="0" t="n">
        <v>340180</v>
      </c>
      <c r="P4111" s="0" t="n">
        <v>600</v>
      </c>
      <c r="Q4111" s="0" t="n">
        <v>1752</v>
      </c>
      <c r="R4111" s="0" t="n">
        <v>219</v>
      </c>
      <c r="S4111" s="0" t="n">
        <v>0</v>
      </c>
      <c r="T4111" s="0" t="n">
        <v>18</v>
      </c>
      <c r="U4111" s="0" t="n">
        <v>40</v>
      </c>
      <c r="V4111" s="0" t="n">
        <v>74752</v>
      </c>
      <c r="W4111" s="0" t="n">
        <v>75</v>
      </c>
      <c r="X4111" s="0" t="n">
        <v>37376</v>
      </c>
      <c r="Y4111" s="0" t="n">
        <v>227</v>
      </c>
      <c r="Z4111" s="0" t="n">
        <v>654080</v>
      </c>
      <c r="AA4111" s="0" t="n">
        <v>327040</v>
      </c>
      <c r="AB4111" s="0" t="n">
        <v>0</v>
      </c>
      <c r="AC4111" s="0" t="n">
        <v>803</v>
      </c>
      <c r="AD4111" s="0" t="n">
        <v>16352</v>
      </c>
      <c r="AE4111" s="0" t="n">
        <v>3285</v>
      </c>
      <c r="AF4111" s="2" t="n">
        <f aca="false">O4111/N4111</f>
        <v>4660</v>
      </c>
      <c r="AG4111" s="2" t="n">
        <f aca="false">R4111/N4111</f>
        <v>3</v>
      </c>
      <c r="AH4111" s="2" t="n">
        <f aca="false">S4111/N4111</f>
        <v>0</v>
      </c>
      <c r="AI4111" s="2" t="n">
        <f aca="false">T4111/N4111</f>
        <v>0.246575342465753</v>
      </c>
      <c r="AJ4111" s="2" t="n">
        <f aca="false">U4111/N4111</f>
        <v>0.547945205479452</v>
      </c>
      <c r="AK4111" s="2" t="n">
        <f aca="false">V4111/N4111</f>
        <v>1024</v>
      </c>
      <c r="AL4111" s="2" t="n">
        <f aca="false">W4111/N4111</f>
        <v>1.02739726027397</v>
      </c>
      <c r="AM4111" s="2" t="n">
        <f aca="false">X4111/N4111</f>
        <v>512</v>
      </c>
      <c r="AN4111" s="2" t="n">
        <f aca="false">Y4111/N4111</f>
        <v>3.10958904109589</v>
      </c>
      <c r="AO4111" s="2" t="n">
        <f aca="false">Z4111/N4111</f>
        <v>8960</v>
      </c>
      <c r="AP4111" s="2" t="n">
        <f aca="false">AA4111/N4111</f>
        <v>4480</v>
      </c>
      <c r="AQ4111" s="2" t="n">
        <f aca="false">AB4111/N4111</f>
        <v>0</v>
      </c>
      <c r="AR4111" s="2" t="n">
        <f aca="false">AC4111/N4111</f>
        <v>11</v>
      </c>
      <c r="AS4111" s="2" t="n">
        <f aca="false">AD4111/N4111</f>
        <v>224</v>
      </c>
      <c r="AT4111" s="2" t="n">
        <f aca="false">AE4111/N4111</f>
        <v>45</v>
      </c>
      <c r="AU4111" s="2" t="n">
        <f aca="false">N4111/(Q4111/P4111)</f>
        <v>25</v>
      </c>
      <c r="AV4111" s="2" t="n">
        <f aca="false">(J4111*16276+AF4111*AU4111*16276/16000)/(75*2048)</f>
        <v>0.877510579427083</v>
      </c>
      <c r="AW4111" s="2" t="n">
        <f aca="false">AP4111/AO4111</f>
        <v>0.5</v>
      </c>
    </row>
    <row r="4112" customFormat="false" ht="12.65" hidden="false" customHeight="false" outlineLevel="0" collapsed="false">
      <c r="A4112" s="0" t="s">
        <v>2544</v>
      </c>
      <c r="B4112" s="0" t="n">
        <v>48177152</v>
      </c>
      <c r="C4112" s="0" t="s">
        <v>2596</v>
      </c>
      <c r="D4112" s="0" t="n">
        <v>0</v>
      </c>
      <c r="E4112" s="0" t="s">
        <v>2547</v>
      </c>
      <c r="F4112" s="0" t="n">
        <v>160</v>
      </c>
      <c r="G4112" s="0" t="n">
        <v>112</v>
      </c>
      <c r="H4112" s="0" t="s">
        <v>62</v>
      </c>
      <c r="I4112" s="0" t="n">
        <v>0</v>
      </c>
      <c r="J4112" s="0" t="n">
        <v>1</v>
      </c>
      <c r="K4112" s="0" t="n">
        <v>3</v>
      </c>
      <c r="L4112" s="0" t="n">
        <v>48640</v>
      </c>
      <c r="M4112" s="0" t="n">
        <v>1</v>
      </c>
      <c r="N4112" s="0" t="n">
        <v>76</v>
      </c>
      <c r="O4112" s="0" t="n">
        <v>354160</v>
      </c>
      <c r="P4112" s="0" t="n">
        <v>600</v>
      </c>
      <c r="Q4112" s="0" t="n">
        <v>1824</v>
      </c>
      <c r="R4112" s="0" t="n">
        <v>228</v>
      </c>
      <c r="S4112" s="0" t="n">
        <v>0</v>
      </c>
      <c r="T4112" s="0" t="n">
        <v>6</v>
      </c>
      <c r="U4112" s="0" t="n">
        <v>33</v>
      </c>
      <c r="V4112" s="0" t="n">
        <v>77824</v>
      </c>
      <c r="W4112" s="0" t="n">
        <v>130</v>
      </c>
      <c r="X4112" s="0" t="n">
        <v>38912</v>
      </c>
      <c r="Y4112" s="0" t="n">
        <v>229</v>
      </c>
      <c r="Z4112" s="0" t="n">
        <v>680960</v>
      </c>
      <c r="AA4112" s="0" t="n">
        <v>340480</v>
      </c>
      <c r="AB4112" s="0" t="n">
        <v>0</v>
      </c>
      <c r="AC4112" s="0" t="n">
        <v>836</v>
      </c>
      <c r="AD4112" s="0" t="n">
        <v>17024</v>
      </c>
      <c r="AE4112" s="0" t="n">
        <v>3420</v>
      </c>
      <c r="AF4112" s="2" t="n">
        <f aca="false">O4112/N4112</f>
        <v>4660</v>
      </c>
      <c r="AG4112" s="2" t="n">
        <f aca="false">R4112/N4112</f>
        <v>3</v>
      </c>
      <c r="AH4112" s="2" t="n">
        <f aca="false">S4112/N4112</f>
        <v>0</v>
      </c>
      <c r="AI4112" s="2" t="n">
        <f aca="false">T4112/N4112</f>
        <v>0.0789473684210526</v>
      </c>
      <c r="AJ4112" s="2" t="n">
        <f aca="false">U4112/N4112</f>
        <v>0.43421052631579</v>
      </c>
      <c r="AK4112" s="2" t="n">
        <f aca="false">V4112/N4112</f>
        <v>1024</v>
      </c>
      <c r="AL4112" s="2" t="n">
        <f aca="false">W4112/N4112</f>
        <v>1.71052631578947</v>
      </c>
      <c r="AM4112" s="2" t="n">
        <f aca="false">X4112/N4112</f>
        <v>512</v>
      </c>
      <c r="AN4112" s="2" t="n">
        <f aca="false">Y4112/N4112</f>
        <v>3.01315789473684</v>
      </c>
      <c r="AO4112" s="2" t="n">
        <f aca="false">Z4112/N4112</f>
        <v>8960</v>
      </c>
      <c r="AP4112" s="2" t="n">
        <f aca="false">AA4112/N4112</f>
        <v>4480</v>
      </c>
      <c r="AQ4112" s="2" t="n">
        <f aca="false">AB4112/N4112</f>
        <v>0</v>
      </c>
      <c r="AR4112" s="2" t="n">
        <f aca="false">AC4112/N4112</f>
        <v>11</v>
      </c>
      <c r="AS4112" s="2" t="n">
        <f aca="false">AD4112/N4112</f>
        <v>224</v>
      </c>
      <c r="AT4112" s="2" t="n">
        <f aca="false">AE4112/N4112</f>
        <v>45</v>
      </c>
      <c r="AU4112" s="2" t="n">
        <f aca="false">N4112/(Q4112/P4112)</f>
        <v>25</v>
      </c>
      <c r="AV4112" s="2" t="n">
        <f aca="false">(J4112*16276+AF4112*AU4112*16276/16000)/(75*2048)</f>
        <v>0.877510579427083</v>
      </c>
      <c r="AW4112" s="2" t="n">
        <f aca="false">AP4112/AO4112</f>
        <v>0.5</v>
      </c>
    </row>
    <row r="4113" customFormat="false" ht="12.65" hidden="false" customHeight="false" outlineLevel="0" collapsed="false">
      <c r="A4113" s="0" t="s">
        <v>2544</v>
      </c>
      <c r="B4113" s="0" t="n">
        <v>48582656</v>
      </c>
      <c r="C4113" s="0" t="s">
        <v>2597</v>
      </c>
      <c r="D4113" s="0" t="n">
        <v>0</v>
      </c>
      <c r="E4113" s="0" t="s">
        <v>2547</v>
      </c>
      <c r="F4113" s="0" t="n">
        <v>160</v>
      </c>
      <c r="G4113" s="0" t="n">
        <v>112</v>
      </c>
      <c r="H4113" s="0" t="s">
        <v>62</v>
      </c>
      <c r="I4113" s="0" t="n">
        <v>0</v>
      </c>
      <c r="J4113" s="0" t="n">
        <v>1</v>
      </c>
      <c r="K4113" s="0" t="n">
        <v>4</v>
      </c>
      <c r="L4113" s="0" t="n">
        <v>53840</v>
      </c>
      <c r="M4113" s="0" t="n">
        <v>1</v>
      </c>
      <c r="N4113" s="0" t="n">
        <v>87</v>
      </c>
      <c r="O4113" s="0" t="n">
        <v>405420</v>
      </c>
      <c r="P4113" s="0" t="n">
        <v>600</v>
      </c>
      <c r="Q4113" s="0" t="n">
        <v>2088</v>
      </c>
      <c r="R4113" s="0" t="n">
        <v>261</v>
      </c>
      <c r="S4113" s="0" t="n">
        <v>0</v>
      </c>
      <c r="T4113" s="0" t="n">
        <v>38</v>
      </c>
      <c r="U4113" s="0" t="n">
        <v>57</v>
      </c>
      <c r="V4113" s="0" t="n">
        <v>89088</v>
      </c>
      <c r="W4113" s="0" t="n">
        <v>56</v>
      </c>
      <c r="X4113" s="0" t="n">
        <v>44544</v>
      </c>
      <c r="Y4113" s="0" t="n">
        <v>146</v>
      </c>
      <c r="Z4113" s="0" t="n">
        <v>779520</v>
      </c>
      <c r="AA4113" s="0" t="n">
        <v>389760</v>
      </c>
      <c r="AB4113" s="0" t="n">
        <v>0</v>
      </c>
      <c r="AC4113" s="0" t="n">
        <v>957</v>
      </c>
      <c r="AD4113" s="0" t="n">
        <v>19488</v>
      </c>
      <c r="AE4113" s="0" t="n">
        <v>3915</v>
      </c>
      <c r="AF4113" s="2" t="n">
        <f aca="false">O4113/N4113</f>
        <v>4660</v>
      </c>
      <c r="AG4113" s="2" t="n">
        <f aca="false">R4113/N4113</f>
        <v>3</v>
      </c>
      <c r="AH4113" s="2" t="n">
        <f aca="false">S4113/N4113</f>
        <v>0</v>
      </c>
      <c r="AI4113" s="2" t="n">
        <f aca="false">T4113/N4113</f>
        <v>0.436781609195402</v>
      </c>
      <c r="AJ4113" s="2" t="n">
        <f aca="false">U4113/N4113</f>
        <v>0.655172413793103</v>
      </c>
      <c r="AK4113" s="2" t="n">
        <f aca="false">V4113/N4113</f>
        <v>1024</v>
      </c>
      <c r="AL4113" s="2" t="n">
        <f aca="false">W4113/N4113</f>
        <v>0.64367816091954</v>
      </c>
      <c r="AM4113" s="2" t="n">
        <f aca="false">X4113/N4113</f>
        <v>512</v>
      </c>
      <c r="AN4113" s="2" t="n">
        <f aca="false">Y4113/N4113</f>
        <v>1.67816091954023</v>
      </c>
      <c r="AO4113" s="2" t="n">
        <f aca="false">Z4113/N4113</f>
        <v>8960</v>
      </c>
      <c r="AP4113" s="2" t="n">
        <f aca="false">AA4113/N4113</f>
        <v>4480</v>
      </c>
      <c r="AQ4113" s="2" t="n">
        <f aca="false">AB4113/N4113</f>
        <v>0</v>
      </c>
      <c r="AR4113" s="2" t="n">
        <f aca="false">AC4113/N4113</f>
        <v>11</v>
      </c>
      <c r="AS4113" s="2" t="n">
        <f aca="false">AD4113/N4113</f>
        <v>224</v>
      </c>
      <c r="AT4113" s="2" t="n">
        <f aca="false">AE4113/N4113</f>
        <v>45</v>
      </c>
      <c r="AU4113" s="2" t="n">
        <f aca="false">N4113/(Q4113/P4113)</f>
        <v>25</v>
      </c>
      <c r="AV4113" s="2" t="n">
        <f aca="false">(J4113*16276+AF4113*AU4113*16276/16000)/(75*2048)</f>
        <v>0.877510579427083</v>
      </c>
      <c r="AW4113" s="2" t="n">
        <f aca="false">AP4113/AO4113</f>
        <v>0.5</v>
      </c>
    </row>
    <row r="4114" customFormat="false" ht="12.65" hidden="false" customHeight="false" outlineLevel="0" collapsed="false">
      <c r="A4114" s="0" t="s">
        <v>2544</v>
      </c>
      <c r="B4114" s="0" t="n">
        <v>49045504</v>
      </c>
      <c r="C4114" s="0" t="s">
        <v>2598</v>
      </c>
      <c r="D4114" s="0" t="n">
        <v>0</v>
      </c>
      <c r="E4114" s="0" t="s">
        <v>2547</v>
      </c>
      <c r="F4114" s="0" t="n">
        <v>160</v>
      </c>
      <c r="G4114" s="0" t="n">
        <v>112</v>
      </c>
      <c r="H4114" s="0" t="s">
        <v>62</v>
      </c>
      <c r="I4114" s="0" t="n">
        <v>0</v>
      </c>
      <c r="J4114" s="0" t="n">
        <v>1</v>
      </c>
      <c r="K4114" s="0" t="n">
        <v>5</v>
      </c>
      <c r="L4114" s="0" t="n">
        <v>73576</v>
      </c>
      <c r="M4114" s="0" t="n">
        <v>1</v>
      </c>
      <c r="N4114" s="0" t="n">
        <v>119</v>
      </c>
      <c r="O4114" s="0" t="n">
        <v>554540</v>
      </c>
      <c r="P4114" s="0" t="n">
        <v>600</v>
      </c>
      <c r="Q4114" s="0" t="n">
        <v>2856</v>
      </c>
      <c r="R4114" s="0" t="n">
        <v>357</v>
      </c>
      <c r="S4114" s="0" t="n">
        <v>0</v>
      </c>
      <c r="T4114" s="0" t="n">
        <v>34</v>
      </c>
      <c r="U4114" s="0" t="n">
        <v>38</v>
      </c>
      <c r="V4114" s="0" t="n">
        <v>121856</v>
      </c>
      <c r="W4114" s="0" t="n">
        <v>251</v>
      </c>
      <c r="X4114" s="0" t="n">
        <v>60928</v>
      </c>
      <c r="Y4114" s="0" t="n">
        <v>239</v>
      </c>
      <c r="Z4114" s="0" t="n">
        <v>1066240</v>
      </c>
      <c r="AA4114" s="0" t="n">
        <v>533120</v>
      </c>
      <c r="AB4114" s="0" t="n">
        <v>0</v>
      </c>
      <c r="AC4114" s="0" t="n">
        <v>1309</v>
      </c>
      <c r="AD4114" s="0" t="n">
        <v>26656</v>
      </c>
      <c r="AE4114" s="0" t="n">
        <v>5355</v>
      </c>
      <c r="AF4114" s="2" t="n">
        <f aca="false">O4114/N4114</f>
        <v>4660</v>
      </c>
      <c r="AG4114" s="2" t="n">
        <f aca="false">R4114/N4114</f>
        <v>3</v>
      </c>
      <c r="AH4114" s="2" t="n">
        <f aca="false">S4114/N4114</f>
        <v>0</v>
      </c>
      <c r="AI4114" s="2" t="n">
        <f aca="false">T4114/N4114</f>
        <v>0.285714285714286</v>
      </c>
      <c r="AJ4114" s="2" t="n">
        <f aca="false">U4114/N4114</f>
        <v>0.319327731092437</v>
      </c>
      <c r="AK4114" s="2" t="n">
        <f aca="false">V4114/N4114</f>
        <v>1024</v>
      </c>
      <c r="AL4114" s="2" t="n">
        <f aca="false">W4114/N4114</f>
        <v>2.10924369747899</v>
      </c>
      <c r="AM4114" s="2" t="n">
        <f aca="false">X4114/N4114</f>
        <v>512</v>
      </c>
      <c r="AN4114" s="2" t="n">
        <f aca="false">Y4114/N4114</f>
        <v>2.00840336134454</v>
      </c>
      <c r="AO4114" s="2" t="n">
        <f aca="false">Z4114/N4114</f>
        <v>8960</v>
      </c>
      <c r="AP4114" s="2" t="n">
        <f aca="false">AA4114/N4114</f>
        <v>4480</v>
      </c>
      <c r="AQ4114" s="2" t="n">
        <f aca="false">AB4114/N4114</f>
        <v>0</v>
      </c>
      <c r="AR4114" s="2" t="n">
        <f aca="false">AC4114/N4114</f>
        <v>11</v>
      </c>
      <c r="AS4114" s="2" t="n">
        <f aca="false">AD4114/N4114</f>
        <v>224</v>
      </c>
      <c r="AT4114" s="2" t="n">
        <f aca="false">AE4114/N4114</f>
        <v>45</v>
      </c>
      <c r="AU4114" s="2" t="n">
        <f aca="false">N4114/(Q4114/P4114)</f>
        <v>25</v>
      </c>
      <c r="AV4114" s="2" t="n">
        <f aca="false">(J4114*16276+AF4114*AU4114*16276/16000)/(75*2048)</f>
        <v>0.877510579427083</v>
      </c>
      <c r="AW4114" s="2" t="n">
        <f aca="false">AP4114/AO4114</f>
        <v>0.5</v>
      </c>
    </row>
    <row r="4115" customFormat="false" ht="12.65" hidden="false" customHeight="false" outlineLevel="0" collapsed="false">
      <c r="A4115" s="0" t="s">
        <v>2544</v>
      </c>
      <c r="B4115" s="0" t="n">
        <v>49676288</v>
      </c>
      <c r="C4115" s="0" t="s">
        <v>2599</v>
      </c>
      <c r="D4115" s="0" t="n">
        <v>0</v>
      </c>
      <c r="E4115" s="0" t="s">
        <v>2547</v>
      </c>
      <c r="F4115" s="0" t="n">
        <v>160</v>
      </c>
      <c r="G4115" s="0" t="n">
        <v>112</v>
      </c>
      <c r="H4115" s="0" t="s">
        <v>62</v>
      </c>
      <c r="I4115" s="0" t="n">
        <v>0</v>
      </c>
      <c r="J4115" s="0" t="n">
        <v>1</v>
      </c>
      <c r="K4115" s="0" t="n">
        <v>5</v>
      </c>
      <c r="L4115" s="0" t="n">
        <v>65576</v>
      </c>
      <c r="M4115" s="0" t="n">
        <v>1</v>
      </c>
      <c r="N4115" s="0" t="n">
        <v>104</v>
      </c>
      <c r="O4115" s="0" t="n">
        <v>484640</v>
      </c>
      <c r="P4115" s="0" t="n">
        <v>600</v>
      </c>
      <c r="Q4115" s="0" t="n">
        <v>2496</v>
      </c>
      <c r="R4115" s="0" t="n">
        <v>312</v>
      </c>
      <c r="S4115" s="0" t="n">
        <v>0</v>
      </c>
      <c r="T4115" s="0" t="n">
        <v>81</v>
      </c>
      <c r="U4115" s="0" t="n">
        <v>82</v>
      </c>
      <c r="V4115" s="0" t="n">
        <v>106496</v>
      </c>
      <c r="W4115" s="0" t="n">
        <v>156</v>
      </c>
      <c r="X4115" s="0" t="n">
        <v>53248</v>
      </c>
      <c r="Y4115" s="0" t="n">
        <v>240</v>
      </c>
      <c r="Z4115" s="0" t="n">
        <v>931840</v>
      </c>
      <c r="AA4115" s="0" t="n">
        <v>465920</v>
      </c>
      <c r="AB4115" s="0" t="n">
        <v>0</v>
      </c>
      <c r="AC4115" s="0" t="n">
        <v>1144</v>
      </c>
      <c r="AD4115" s="0" t="n">
        <v>23296</v>
      </c>
      <c r="AE4115" s="0" t="n">
        <v>4680</v>
      </c>
      <c r="AF4115" s="2" t="n">
        <f aca="false">O4115/N4115</f>
        <v>4660</v>
      </c>
      <c r="AG4115" s="2" t="n">
        <f aca="false">R4115/N4115</f>
        <v>3</v>
      </c>
      <c r="AH4115" s="2" t="n">
        <f aca="false">S4115/N4115</f>
        <v>0</v>
      </c>
      <c r="AI4115" s="2" t="n">
        <f aca="false">T4115/N4115</f>
        <v>0.778846153846154</v>
      </c>
      <c r="AJ4115" s="2" t="n">
        <f aca="false">U4115/N4115</f>
        <v>0.788461538461538</v>
      </c>
      <c r="AK4115" s="2" t="n">
        <f aca="false">V4115/N4115</f>
        <v>1024</v>
      </c>
      <c r="AL4115" s="2" t="n">
        <f aca="false">W4115/N4115</f>
        <v>1.5</v>
      </c>
      <c r="AM4115" s="2" t="n">
        <f aca="false">X4115/N4115</f>
        <v>512</v>
      </c>
      <c r="AN4115" s="2" t="n">
        <f aca="false">Y4115/N4115</f>
        <v>2.30769230769231</v>
      </c>
      <c r="AO4115" s="2" t="n">
        <f aca="false">Z4115/N4115</f>
        <v>8960</v>
      </c>
      <c r="AP4115" s="2" t="n">
        <f aca="false">AA4115/N4115</f>
        <v>4480</v>
      </c>
      <c r="AQ4115" s="2" t="n">
        <f aca="false">AB4115/N4115</f>
        <v>0</v>
      </c>
      <c r="AR4115" s="2" t="n">
        <f aca="false">AC4115/N4115</f>
        <v>11</v>
      </c>
      <c r="AS4115" s="2" t="n">
        <f aca="false">AD4115/N4115</f>
        <v>224</v>
      </c>
      <c r="AT4115" s="2" t="n">
        <f aca="false">AE4115/N4115</f>
        <v>45</v>
      </c>
      <c r="AU4115" s="2" t="n">
        <f aca="false">N4115/(Q4115/P4115)</f>
        <v>25</v>
      </c>
      <c r="AV4115" s="2" t="n">
        <f aca="false">(J4115*16276+AF4115*AU4115*16276/16000)/(75*2048)</f>
        <v>0.877510579427083</v>
      </c>
      <c r="AW4115" s="2" t="n">
        <f aca="false">AP4115/AO4115</f>
        <v>0.5</v>
      </c>
    </row>
    <row r="4116" customFormat="false" ht="12.65" hidden="false" customHeight="false" outlineLevel="0" collapsed="false">
      <c r="A4116" s="0" t="s">
        <v>2544</v>
      </c>
      <c r="B4116" s="0" t="n">
        <v>50229248</v>
      </c>
      <c r="C4116" s="0" t="s">
        <v>2600</v>
      </c>
      <c r="D4116" s="0" t="n">
        <v>0</v>
      </c>
      <c r="E4116" s="0" t="s">
        <v>2547</v>
      </c>
      <c r="F4116" s="0" t="n">
        <v>160</v>
      </c>
      <c r="G4116" s="0" t="n">
        <v>112</v>
      </c>
      <c r="H4116" s="0" t="s">
        <v>62</v>
      </c>
      <c r="I4116" s="0" t="n">
        <v>0</v>
      </c>
      <c r="J4116" s="0" t="n">
        <v>1</v>
      </c>
      <c r="K4116" s="0" t="n">
        <v>4</v>
      </c>
      <c r="L4116" s="0" t="n">
        <v>50640</v>
      </c>
      <c r="M4116" s="0" t="n">
        <v>1</v>
      </c>
      <c r="N4116" s="0" t="n">
        <v>80</v>
      </c>
      <c r="O4116" s="0" t="n">
        <v>372800</v>
      </c>
      <c r="P4116" s="0" t="n">
        <v>600</v>
      </c>
      <c r="Q4116" s="0" t="n">
        <v>1920</v>
      </c>
      <c r="R4116" s="0" t="n">
        <v>240</v>
      </c>
      <c r="S4116" s="0" t="n">
        <v>0</v>
      </c>
      <c r="T4116" s="0" t="n">
        <v>4</v>
      </c>
      <c r="U4116" s="0" t="n">
        <v>29</v>
      </c>
      <c r="V4116" s="0" t="n">
        <v>81920</v>
      </c>
      <c r="W4116" s="0" t="n">
        <v>24</v>
      </c>
      <c r="X4116" s="0" t="n">
        <v>40960</v>
      </c>
      <c r="Y4116" s="0" t="n">
        <v>131</v>
      </c>
      <c r="Z4116" s="0" t="n">
        <v>716800</v>
      </c>
      <c r="AA4116" s="0" t="n">
        <v>358400</v>
      </c>
      <c r="AB4116" s="0" t="n">
        <v>0</v>
      </c>
      <c r="AC4116" s="0" t="n">
        <v>880</v>
      </c>
      <c r="AD4116" s="0" t="n">
        <v>17920</v>
      </c>
      <c r="AE4116" s="0" t="n">
        <v>3600</v>
      </c>
      <c r="AF4116" s="2" t="n">
        <f aca="false">O4116/N4116</f>
        <v>4660</v>
      </c>
      <c r="AG4116" s="2" t="n">
        <f aca="false">R4116/N4116</f>
        <v>3</v>
      </c>
      <c r="AH4116" s="2" t="n">
        <f aca="false">S4116/N4116</f>
        <v>0</v>
      </c>
      <c r="AI4116" s="2" t="n">
        <f aca="false">T4116/N4116</f>
        <v>0.05</v>
      </c>
      <c r="AJ4116" s="2" t="n">
        <f aca="false">U4116/N4116</f>
        <v>0.3625</v>
      </c>
      <c r="AK4116" s="2" t="n">
        <f aca="false">V4116/N4116</f>
        <v>1024</v>
      </c>
      <c r="AL4116" s="2" t="n">
        <f aca="false">W4116/N4116</f>
        <v>0.3</v>
      </c>
      <c r="AM4116" s="2" t="n">
        <f aca="false">X4116/N4116</f>
        <v>512</v>
      </c>
      <c r="AN4116" s="2" t="n">
        <f aca="false">Y4116/N4116</f>
        <v>1.6375</v>
      </c>
      <c r="AO4116" s="2" t="n">
        <f aca="false">Z4116/N4116</f>
        <v>8960</v>
      </c>
      <c r="AP4116" s="2" t="n">
        <f aca="false">AA4116/N4116</f>
        <v>4480</v>
      </c>
      <c r="AQ4116" s="2" t="n">
        <f aca="false">AB4116/N4116</f>
        <v>0</v>
      </c>
      <c r="AR4116" s="2" t="n">
        <f aca="false">AC4116/N4116</f>
        <v>11</v>
      </c>
      <c r="AS4116" s="2" t="n">
        <f aca="false">AD4116/N4116</f>
        <v>224</v>
      </c>
      <c r="AT4116" s="2" t="n">
        <f aca="false">AE4116/N4116</f>
        <v>45</v>
      </c>
      <c r="AU4116" s="2" t="n">
        <f aca="false">N4116/(Q4116/P4116)</f>
        <v>25</v>
      </c>
      <c r="AV4116" s="2" t="n">
        <f aca="false">(J4116*16276+AF4116*AU4116*16276/16000)/(75*2048)</f>
        <v>0.877510579427083</v>
      </c>
      <c r="AW4116" s="2" t="n">
        <f aca="false">AP4116/AO4116</f>
        <v>0.5</v>
      </c>
    </row>
    <row r="4117" customFormat="false" ht="12.65" hidden="false" customHeight="false" outlineLevel="0" collapsed="false">
      <c r="A4117" s="0" t="s">
        <v>2544</v>
      </c>
      <c r="B4117" s="0" t="n">
        <v>50655232</v>
      </c>
      <c r="C4117" s="0" t="s">
        <v>2601</v>
      </c>
      <c r="D4117" s="0" t="n">
        <v>0</v>
      </c>
      <c r="E4117" s="0" t="s">
        <v>2547</v>
      </c>
      <c r="F4117" s="0" t="n">
        <v>160</v>
      </c>
      <c r="G4117" s="0" t="n">
        <v>112</v>
      </c>
      <c r="H4117" s="0" t="s">
        <v>62</v>
      </c>
      <c r="I4117" s="0" t="n">
        <v>0</v>
      </c>
      <c r="J4117" s="0" t="n">
        <v>1</v>
      </c>
      <c r="K4117" s="0" t="n">
        <v>5</v>
      </c>
      <c r="L4117" s="0" t="n">
        <v>69308</v>
      </c>
      <c r="M4117" s="0" t="n">
        <v>1</v>
      </c>
      <c r="N4117" s="0" t="n">
        <v>111</v>
      </c>
      <c r="O4117" s="0" t="n">
        <v>517260</v>
      </c>
      <c r="P4117" s="0" t="n">
        <v>600</v>
      </c>
      <c r="Q4117" s="0" t="n">
        <v>2664</v>
      </c>
      <c r="R4117" s="0" t="n">
        <v>333</v>
      </c>
      <c r="S4117" s="0" t="n">
        <v>0</v>
      </c>
      <c r="T4117" s="0" t="n">
        <v>38</v>
      </c>
      <c r="U4117" s="0" t="n">
        <v>54</v>
      </c>
      <c r="V4117" s="0" t="n">
        <v>113664</v>
      </c>
      <c r="W4117" s="0" t="n">
        <v>75</v>
      </c>
      <c r="X4117" s="0" t="n">
        <v>56832</v>
      </c>
      <c r="Y4117" s="0" t="n">
        <v>188</v>
      </c>
      <c r="Z4117" s="0" t="n">
        <v>994560</v>
      </c>
      <c r="AA4117" s="0" t="n">
        <v>497280</v>
      </c>
      <c r="AB4117" s="0" t="n">
        <v>0</v>
      </c>
      <c r="AC4117" s="0" t="n">
        <v>1221</v>
      </c>
      <c r="AD4117" s="0" t="n">
        <v>24864</v>
      </c>
      <c r="AE4117" s="0" t="n">
        <v>4995</v>
      </c>
      <c r="AF4117" s="2" t="n">
        <f aca="false">O4117/N4117</f>
        <v>4660</v>
      </c>
      <c r="AG4117" s="2" t="n">
        <f aca="false">R4117/N4117</f>
        <v>3</v>
      </c>
      <c r="AH4117" s="2" t="n">
        <f aca="false">S4117/N4117</f>
        <v>0</v>
      </c>
      <c r="AI4117" s="2" t="n">
        <f aca="false">T4117/N4117</f>
        <v>0.342342342342342</v>
      </c>
      <c r="AJ4117" s="2" t="n">
        <f aca="false">U4117/N4117</f>
        <v>0.486486486486487</v>
      </c>
      <c r="AK4117" s="2" t="n">
        <f aca="false">V4117/N4117</f>
        <v>1024</v>
      </c>
      <c r="AL4117" s="2" t="n">
        <f aca="false">W4117/N4117</f>
        <v>0.675675675675676</v>
      </c>
      <c r="AM4117" s="2" t="n">
        <f aca="false">X4117/N4117</f>
        <v>512</v>
      </c>
      <c r="AN4117" s="2" t="n">
        <f aca="false">Y4117/N4117</f>
        <v>1.69369369369369</v>
      </c>
      <c r="AO4117" s="2" t="n">
        <f aca="false">Z4117/N4117</f>
        <v>8960</v>
      </c>
      <c r="AP4117" s="2" t="n">
        <f aca="false">AA4117/N4117</f>
        <v>4480</v>
      </c>
      <c r="AQ4117" s="2" t="n">
        <f aca="false">AB4117/N4117</f>
        <v>0</v>
      </c>
      <c r="AR4117" s="2" t="n">
        <f aca="false">AC4117/N4117</f>
        <v>11</v>
      </c>
      <c r="AS4117" s="2" t="n">
        <f aca="false">AD4117/N4117</f>
        <v>224</v>
      </c>
      <c r="AT4117" s="2" t="n">
        <f aca="false">AE4117/N4117</f>
        <v>45</v>
      </c>
      <c r="AU4117" s="2" t="n">
        <f aca="false">N4117/(Q4117/P4117)</f>
        <v>25</v>
      </c>
      <c r="AV4117" s="2" t="n">
        <f aca="false">(J4117*16276+AF4117*AU4117*16276/16000)/(75*2048)</f>
        <v>0.877510579427083</v>
      </c>
      <c r="AW4117" s="2" t="n">
        <f aca="false">AP4117/AO4117</f>
        <v>0.5</v>
      </c>
    </row>
    <row r="4118" customFormat="false" ht="12.65" hidden="false" customHeight="false" outlineLevel="0" collapsed="false">
      <c r="A4118" s="0" t="s">
        <v>2544</v>
      </c>
      <c r="B4118" s="0" t="n">
        <v>51245056</v>
      </c>
      <c r="C4118" s="0" t="s">
        <v>2602</v>
      </c>
      <c r="D4118" s="0" t="n">
        <v>0</v>
      </c>
      <c r="E4118" s="0" t="s">
        <v>2547</v>
      </c>
      <c r="F4118" s="0" t="n">
        <v>160</v>
      </c>
      <c r="G4118" s="0" t="n">
        <v>112</v>
      </c>
      <c r="H4118" s="0" t="s">
        <v>62</v>
      </c>
      <c r="I4118" s="0" t="n">
        <v>0</v>
      </c>
      <c r="J4118" s="0" t="n">
        <v>1</v>
      </c>
      <c r="K4118" s="0" t="n">
        <v>6</v>
      </c>
      <c r="L4118" s="0" t="n">
        <v>86908</v>
      </c>
      <c r="M4118" s="0" t="n">
        <v>1</v>
      </c>
      <c r="N4118" s="0" t="n">
        <v>139</v>
      </c>
      <c r="O4118" s="0" t="n">
        <v>647740</v>
      </c>
      <c r="P4118" s="0" t="n">
        <v>600</v>
      </c>
      <c r="Q4118" s="0" t="n">
        <v>3336</v>
      </c>
      <c r="R4118" s="0" t="n">
        <v>417</v>
      </c>
      <c r="S4118" s="0" t="n">
        <v>0</v>
      </c>
      <c r="T4118" s="0" t="n">
        <v>15</v>
      </c>
      <c r="U4118" s="0" t="n">
        <v>36</v>
      </c>
      <c r="V4118" s="0" t="n">
        <v>142336</v>
      </c>
      <c r="W4118" s="0" t="n">
        <v>190</v>
      </c>
      <c r="X4118" s="0" t="n">
        <v>71168</v>
      </c>
      <c r="Y4118" s="0" t="n">
        <v>276</v>
      </c>
      <c r="Z4118" s="0" t="n">
        <v>1245440</v>
      </c>
      <c r="AA4118" s="0" t="n">
        <v>622720</v>
      </c>
      <c r="AB4118" s="0" t="n">
        <v>0</v>
      </c>
      <c r="AC4118" s="0" t="n">
        <v>1529</v>
      </c>
      <c r="AD4118" s="0" t="n">
        <v>31136</v>
      </c>
      <c r="AE4118" s="0" t="n">
        <v>6255</v>
      </c>
      <c r="AF4118" s="2" t="n">
        <f aca="false">O4118/N4118</f>
        <v>4660</v>
      </c>
      <c r="AG4118" s="2" t="n">
        <f aca="false">R4118/N4118</f>
        <v>3</v>
      </c>
      <c r="AH4118" s="2" t="n">
        <f aca="false">S4118/N4118</f>
        <v>0</v>
      </c>
      <c r="AI4118" s="2" t="n">
        <f aca="false">T4118/N4118</f>
        <v>0.107913669064748</v>
      </c>
      <c r="AJ4118" s="2" t="n">
        <f aca="false">U4118/N4118</f>
        <v>0.258992805755396</v>
      </c>
      <c r="AK4118" s="2" t="n">
        <f aca="false">V4118/N4118</f>
        <v>1024</v>
      </c>
      <c r="AL4118" s="2" t="n">
        <f aca="false">W4118/N4118</f>
        <v>1.36690647482014</v>
      </c>
      <c r="AM4118" s="2" t="n">
        <f aca="false">X4118/N4118</f>
        <v>512</v>
      </c>
      <c r="AN4118" s="2" t="n">
        <f aca="false">Y4118/N4118</f>
        <v>1.98561151079137</v>
      </c>
      <c r="AO4118" s="2" t="n">
        <f aca="false">Z4118/N4118</f>
        <v>8960</v>
      </c>
      <c r="AP4118" s="2" t="n">
        <f aca="false">AA4118/N4118</f>
        <v>4480</v>
      </c>
      <c r="AQ4118" s="2" t="n">
        <f aca="false">AB4118/N4118</f>
        <v>0</v>
      </c>
      <c r="AR4118" s="2" t="n">
        <f aca="false">AC4118/N4118</f>
        <v>11</v>
      </c>
      <c r="AS4118" s="2" t="n">
        <f aca="false">AD4118/N4118</f>
        <v>224</v>
      </c>
      <c r="AT4118" s="2" t="n">
        <f aca="false">AE4118/N4118</f>
        <v>45</v>
      </c>
      <c r="AU4118" s="2" t="n">
        <f aca="false">N4118/(Q4118/P4118)</f>
        <v>25</v>
      </c>
      <c r="AV4118" s="2" t="n">
        <f aca="false">(J4118*16276+AF4118*AU4118*16276/16000)/(75*2048)</f>
        <v>0.877510579427083</v>
      </c>
      <c r="AW4118" s="2" t="n">
        <f aca="false">AP4118/AO4118</f>
        <v>0.5</v>
      </c>
    </row>
    <row r="4119" customFormat="false" ht="12.65" hidden="false" customHeight="false" outlineLevel="0" collapsed="false">
      <c r="A4119" s="0" t="s">
        <v>2544</v>
      </c>
      <c r="B4119" s="0" t="n">
        <v>51982336</v>
      </c>
      <c r="C4119" s="0" t="s">
        <v>2603</v>
      </c>
      <c r="D4119" s="0" t="n">
        <v>0</v>
      </c>
      <c r="E4119" s="0" t="s">
        <v>2547</v>
      </c>
      <c r="F4119" s="0" t="n">
        <v>160</v>
      </c>
      <c r="G4119" s="0" t="n">
        <v>112</v>
      </c>
      <c r="H4119" s="0" t="s">
        <v>62</v>
      </c>
      <c r="I4119" s="0" t="n">
        <v>0</v>
      </c>
      <c r="J4119" s="0" t="n">
        <v>1</v>
      </c>
      <c r="K4119" s="0" t="n">
        <v>4</v>
      </c>
      <c r="L4119" s="0" t="n">
        <v>56508</v>
      </c>
      <c r="M4119" s="0" t="n">
        <v>1</v>
      </c>
      <c r="N4119" s="0" t="n">
        <v>92</v>
      </c>
      <c r="O4119" s="0" t="n">
        <v>428720</v>
      </c>
      <c r="P4119" s="0" t="n">
        <v>600</v>
      </c>
      <c r="Q4119" s="0" t="n">
        <v>2208</v>
      </c>
      <c r="R4119" s="0" t="n">
        <v>276</v>
      </c>
      <c r="S4119" s="0" t="n">
        <v>0</v>
      </c>
      <c r="T4119" s="0" t="n">
        <v>14</v>
      </c>
      <c r="U4119" s="0" t="n">
        <v>35</v>
      </c>
      <c r="V4119" s="0" t="n">
        <v>94208</v>
      </c>
      <c r="W4119" s="0" t="n">
        <v>252</v>
      </c>
      <c r="X4119" s="0" t="n">
        <v>47104</v>
      </c>
      <c r="Y4119" s="0" t="n">
        <v>664</v>
      </c>
      <c r="Z4119" s="0" t="n">
        <v>824320</v>
      </c>
      <c r="AA4119" s="0" t="n">
        <v>412160</v>
      </c>
      <c r="AB4119" s="0" t="n">
        <v>0</v>
      </c>
      <c r="AC4119" s="0" t="n">
        <v>1012</v>
      </c>
      <c r="AD4119" s="0" t="n">
        <v>20608</v>
      </c>
      <c r="AE4119" s="0" t="n">
        <v>4140</v>
      </c>
      <c r="AF4119" s="2" t="n">
        <f aca="false">O4119/N4119</f>
        <v>4660</v>
      </c>
      <c r="AG4119" s="2" t="n">
        <f aca="false">R4119/N4119</f>
        <v>3</v>
      </c>
      <c r="AH4119" s="2" t="n">
        <f aca="false">S4119/N4119</f>
        <v>0</v>
      </c>
      <c r="AI4119" s="2" t="n">
        <f aca="false">T4119/N4119</f>
        <v>0.152173913043478</v>
      </c>
      <c r="AJ4119" s="2" t="n">
        <f aca="false">U4119/N4119</f>
        <v>0.380434782608696</v>
      </c>
      <c r="AK4119" s="2" t="n">
        <f aca="false">V4119/N4119</f>
        <v>1024</v>
      </c>
      <c r="AL4119" s="2" t="n">
        <f aca="false">W4119/N4119</f>
        <v>2.73913043478261</v>
      </c>
      <c r="AM4119" s="2" t="n">
        <f aca="false">X4119/N4119</f>
        <v>512</v>
      </c>
      <c r="AN4119" s="2" t="n">
        <f aca="false">Y4119/N4119</f>
        <v>7.21739130434783</v>
      </c>
      <c r="AO4119" s="2" t="n">
        <f aca="false">Z4119/N4119</f>
        <v>8960</v>
      </c>
      <c r="AP4119" s="2" t="n">
        <f aca="false">AA4119/N4119</f>
        <v>4480</v>
      </c>
      <c r="AQ4119" s="2" t="n">
        <f aca="false">AB4119/N4119</f>
        <v>0</v>
      </c>
      <c r="AR4119" s="2" t="n">
        <f aca="false">AC4119/N4119</f>
        <v>11</v>
      </c>
      <c r="AS4119" s="2" t="n">
        <f aca="false">AD4119/N4119</f>
        <v>224</v>
      </c>
      <c r="AT4119" s="2" t="n">
        <f aca="false">AE4119/N4119</f>
        <v>45</v>
      </c>
      <c r="AU4119" s="2" t="n">
        <f aca="false">N4119/(Q4119/P4119)</f>
        <v>25</v>
      </c>
      <c r="AV4119" s="2" t="n">
        <f aca="false">(J4119*16276+AF4119*AU4119*16276/16000)/(75*2048)</f>
        <v>0.877510579427083</v>
      </c>
      <c r="AW4119" s="2" t="n">
        <f aca="false">AP4119/AO4119</f>
        <v>0.5</v>
      </c>
    </row>
    <row r="4120" customFormat="false" ht="12.65" hidden="false" customHeight="false" outlineLevel="0" collapsed="false">
      <c r="A4120" s="0" t="s">
        <v>2544</v>
      </c>
      <c r="B4120" s="0" t="n">
        <v>52469760</v>
      </c>
      <c r="C4120" s="0" t="s">
        <v>2604</v>
      </c>
      <c r="D4120" s="0" t="n">
        <v>0</v>
      </c>
      <c r="E4120" s="0" t="s">
        <v>2547</v>
      </c>
      <c r="F4120" s="0" t="n">
        <v>160</v>
      </c>
      <c r="G4120" s="0" t="n">
        <v>112</v>
      </c>
      <c r="H4120" s="0" t="s">
        <v>62</v>
      </c>
      <c r="I4120" s="0" t="n">
        <v>0</v>
      </c>
      <c r="J4120" s="0" t="n">
        <v>1</v>
      </c>
      <c r="K4120" s="0" t="n">
        <v>5</v>
      </c>
      <c r="L4120" s="0" t="n">
        <v>67708</v>
      </c>
      <c r="M4120" s="0" t="n">
        <v>1</v>
      </c>
      <c r="N4120" s="0" t="n">
        <v>108</v>
      </c>
      <c r="O4120" s="0" t="n">
        <v>503280</v>
      </c>
      <c r="P4120" s="0" t="n">
        <v>600</v>
      </c>
      <c r="Q4120" s="0" t="n">
        <v>2592</v>
      </c>
      <c r="R4120" s="0" t="n">
        <v>324</v>
      </c>
      <c r="S4120" s="0" t="n">
        <v>0</v>
      </c>
      <c r="T4120" s="0" t="n">
        <v>18</v>
      </c>
      <c r="U4120" s="0" t="n">
        <v>35</v>
      </c>
      <c r="V4120" s="0" t="n">
        <v>110592</v>
      </c>
      <c r="W4120" s="0" t="n">
        <v>40</v>
      </c>
      <c r="X4120" s="0" t="n">
        <v>55296</v>
      </c>
      <c r="Y4120" s="0" t="n">
        <v>243</v>
      </c>
      <c r="Z4120" s="0" t="n">
        <v>967680</v>
      </c>
      <c r="AA4120" s="0" t="n">
        <v>483840</v>
      </c>
      <c r="AB4120" s="0" t="n">
        <v>0</v>
      </c>
      <c r="AC4120" s="0" t="n">
        <v>1188</v>
      </c>
      <c r="AD4120" s="0" t="n">
        <v>24192</v>
      </c>
      <c r="AE4120" s="0" t="n">
        <v>4860</v>
      </c>
      <c r="AF4120" s="2" t="n">
        <f aca="false">O4120/N4120</f>
        <v>4660</v>
      </c>
      <c r="AG4120" s="2" t="n">
        <f aca="false">R4120/N4120</f>
        <v>3</v>
      </c>
      <c r="AH4120" s="2" t="n">
        <f aca="false">S4120/N4120</f>
        <v>0</v>
      </c>
      <c r="AI4120" s="2" t="n">
        <f aca="false">T4120/N4120</f>
        <v>0.166666666666667</v>
      </c>
      <c r="AJ4120" s="2" t="n">
        <f aca="false">U4120/N4120</f>
        <v>0.324074074074074</v>
      </c>
      <c r="AK4120" s="2" t="n">
        <f aca="false">V4120/N4120</f>
        <v>1024</v>
      </c>
      <c r="AL4120" s="2" t="n">
        <f aca="false">W4120/N4120</f>
        <v>0.37037037037037</v>
      </c>
      <c r="AM4120" s="2" t="n">
        <f aca="false">X4120/N4120</f>
        <v>512</v>
      </c>
      <c r="AN4120" s="2" t="n">
        <f aca="false">Y4120/N4120</f>
        <v>2.25</v>
      </c>
      <c r="AO4120" s="2" t="n">
        <f aca="false">Z4120/N4120</f>
        <v>8960</v>
      </c>
      <c r="AP4120" s="2" t="n">
        <f aca="false">AA4120/N4120</f>
        <v>4480</v>
      </c>
      <c r="AQ4120" s="2" t="n">
        <f aca="false">AB4120/N4120</f>
        <v>0</v>
      </c>
      <c r="AR4120" s="2" t="n">
        <f aca="false">AC4120/N4120</f>
        <v>11</v>
      </c>
      <c r="AS4120" s="2" t="n">
        <f aca="false">AD4120/N4120</f>
        <v>224</v>
      </c>
      <c r="AT4120" s="2" t="n">
        <f aca="false">AE4120/N4120</f>
        <v>45</v>
      </c>
      <c r="AU4120" s="2" t="n">
        <f aca="false">N4120/(Q4120/P4120)</f>
        <v>25</v>
      </c>
      <c r="AV4120" s="2" t="n">
        <f aca="false">(J4120*16276+AF4120*AU4120*16276/16000)/(75*2048)</f>
        <v>0.877510579427083</v>
      </c>
      <c r="AW4120" s="2" t="n">
        <f aca="false">AP4120/AO4120</f>
        <v>0.5</v>
      </c>
    </row>
    <row r="4121" customFormat="false" ht="12.65" hidden="false" customHeight="false" outlineLevel="0" collapsed="false">
      <c r="A4121" s="0" t="s">
        <v>2544</v>
      </c>
      <c r="B4121" s="0" t="n">
        <v>53043200</v>
      </c>
      <c r="C4121" s="0" t="s">
        <v>2605</v>
      </c>
      <c r="D4121" s="0" t="n">
        <v>0</v>
      </c>
      <c r="E4121" s="0" t="s">
        <v>2547</v>
      </c>
      <c r="F4121" s="0" t="n">
        <v>160</v>
      </c>
      <c r="G4121" s="0" t="n">
        <v>112</v>
      </c>
      <c r="H4121" s="0" t="s">
        <v>62</v>
      </c>
      <c r="I4121" s="0" t="n">
        <v>0</v>
      </c>
      <c r="J4121" s="0" t="n">
        <v>1</v>
      </c>
      <c r="K4121" s="0" t="n">
        <v>4</v>
      </c>
      <c r="L4121" s="0" t="n">
        <v>63976</v>
      </c>
      <c r="M4121" s="0" t="n">
        <v>1</v>
      </c>
      <c r="N4121" s="0" t="n">
        <v>100</v>
      </c>
      <c r="O4121" s="0" t="n">
        <v>466000</v>
      </c>
      <c r="P4121" s="0" t="n">
        <v>600</v>
      </c>
      <c r="Q4121" s="0" t="n">
        <v>2400</v>
      </c>
      <c r="R4121" s="0" t="n">
        <v>300</v>
      </c>
      <c r="S4121" s="0" t="n">
        <v>0</v>
      </c>
      <c r="T4121" s="0" t="n">
        <v>44</v>
      </c>
      <c r="U4121" s="0" t="n">
        <v>55</v>
      </c>
      <c r="V4121" s="0" t="n">
        <v>102400</v>
      </c>
      <c r="W4121" s="0" t="n">
        <v>102</v>
      </c>
      <c r="X4121" s="0" t="n">
        <v>51200</v>
      </c>
      <c r="Y4121" s="0" t="n">
        <v>212</v>
      </c>
      <c r="Z4121" s="0" t="n">
        <v>896000</v>
      </c>
      <c r="AA4121" s="0" t="n">
        <v>448000</v>
      </c>
      <c r="AB4121" s="0" t="n">
        <v>0</v>
      </c>
      <c r="AC4121" s="0" t="n">
        <v>1100</v>
      </c>
      <c r="AD4121" s="0" t="n">
        <v>22400</v>
      </c>
      <c r="AE4121" s="0" t="n">
        <v>4500</v>
      </c>
      <c r="AF4121" s="2" t="n">
        <f aca="false">O4121/N4121</f>
        <v>4660</v>
      </c>
      <c r="AG4121" s="2" t="n">
        <f aca="false">R4121/N4121</f>
        <v>3</v>
      </c>
      <c r="AH4121" s="2" t="n">
        <f aca="false">S4121/N4121</f>
        <v>0</v>
      </c>
      <c r="AI4121" s="2" t="n">
        <f aca="false">T4121/N4121</f>
        <v>0.44</v>
      </c>
      <c r="AJ4121" s="2" t="n">
        <f aca="false">U4121/N4121</f>
        <v>0.55</v>
      </c>
      <c r="AK4121" s="2" t="n">
        <f aca="false">V4121/N4121</f>
        <v>1024</v>
      </c>
      <c r="AL4121" s="2" t="n">
        <f aca="false">W4121/N4121</f>
        <v>1.02</v>
      </c>
      <c r="AM4121" s="2" t="n">
        <f aca="false">X4121/N4121</f>
        <v>512</v>
      </c>
      <c r="AN4121" s="2" t="n">
        <f aca="false">Y4121/N4121</f>
        <v>2.12</v>
      </c>
      <c r="AO4121" s="2" t="n">
        <f aca="false">Z4121/N4121</f>
        <v>8960</v>
      </c>
      <c r="AP4121" s="2" t="n">
        <f aca="false">AA4121/N4121</f>
        <v>4480</v>
      </c>
      <c r="AQ4121" s="2" t="n">
        <f aca="false">AB4121/N4121</f>
        <v>0</v>
      </c>
      <c r="AR4121" s="2" t="n">
        <f aca="false">AC4121/N4121</f>
        <v>11</v>
      </c>
      <c r="AS4121" s="2" t="n">
        <f aca="false">AD4121/N4121</f>
        <v>224</v>
      </c>
      <c r="AT4121" s="2" t="n">
        <f aca="false">AE4121/N4121</f>
        <v>45</v>
      </c>
      <c r="AU4121" s="2" t="n">
        <f aca="false">N4121/(Q4121/P4121)</f>
        <v>25</v>
      </c>
      <c r="AV4121" s="2" t="n">
        <f aca="false">(J4121*16276+AF4121*AU4121*16276/16000)/(75*2048)</f>
        <v>0.877510579427083</v>
      </c>
      <c r="AW4121" s="2" t="n">
        <f aca="false">AP4121/AO4121</f>
        <v>0.5</v>
      </c>
    </row>
    <row r="4122" customFormat="false" ht="12.65" hidden="false" customHeight="false" outlineLevel="0" collapsed="false">
      <c r="A4122" s="0" t="s">
        <v>2544</v>
      </c>
      <c r="B4122" s="0" t="n">
        <v>53575680</v>
      </c>
      <c r="C4122" s="0" t="s">
        <v>2606</v>
      </c>
      <c r="D4122" s="0" t="n">
        <v>0</v>
      </c>
      <c r="E4122" s="0" t="s">
        <v>2547</v>
      </c>
      <c r="F4122" s="0" t="n">
        <v>160</v>
      </c>
      <c r="G4122" s="0" t="n">
        <v>112</v>
      </c>
      <c r="H4122" s="0" t="s">
        <v>62</v>
      </c>
      <c r="I4122" s="0" t="n">
        <v>0</v>
      </c>
      <c r="J4122" s="0" t="n">
        <v>1</v>
      </c>
      <c r="K4122" s="0" t="n">
        <v>5</v>
      </c>
      <c r="L4122" s="0" t="n">
        <v>69308</v>
      </c>
      <c r="M4122" s="0" t="n">
        <v>1</v>
      </c>
      <c r="N4122" s="0" t="n">
        <v>111</v>
      </c>
      <c r="O4122" s="0" t="n">
        <v>517260</v>
      </c>
      <c r="P4122" s="0" t="n">
        <v>600</v>
      </c>
      <c r="Q4122" s="0" t="n">
        <v>2664</v>
      </c>
      <c r="R4122" s="0" t="n">
        <v>333</v>
      </c>
      <c r="S4122" s="0" t="n">
        <v>0</v>
      </c>
      <c r="T4122" s="0" t="n">
        <v>49</v>
      </c>
      <c r="U4122" s="0" t="n">
        <v>68</v>
      </c>
      <c r="V4122" s="0" t="n">
        <v>113664</v>
      </c>
      <c r="W4122" s="0" t="n">
        <v>66</v>
      </c>
      <c r="X4122" s="0" t="n">
        <v>56832</v>
      </c>
      <c r="Y4122" s="0" t="n">
        <v>208</v>
      </c>
      <c r="Z4122" s="0" t="n">
        <v>994560</v>
      </c>
      <c r="AA4122" s="0" t="n">
        <v>497280</v>
      </c>
      <c r="AB4122" s="0" t="n">
        <v>0</v>
      </c>
      <c r="AC4122" s="0" t="n">
        <v>1221</v>
      </c>
      <c r="AD4122" s="0" t="n">
        <v>24864</v>
      </c>
      <c r="AE4122" s="0" t="n">
        <v>4995</v>
      </c>
      <c r="AF4122" s="2" t="n">
        <f aca="false">O4122/N4122</f>
        <v>4660</v>
      </c>
      <c r="AG4122" s="2" t="n">
        <f aca="false">R4122/N4122</f>
        <v>3</v>
      </c>
      <c r="AH4122" s="2" t="n">
        <f aca="false">S4122/N4122</f>
        <v>0</v>
      </c>
      <c r="AI4122" s="2" t="n">
        <f aca="false">T4122/N4122</f>
        <v>0.441441441441441</v>
      </c>
      <c r="AJ4122" s="2" t="n">
        <f aca="false">U4122/N4122</f>
        <v>0.612612612612613</v>
      </c>
      <c r="AK4122" s="2" t="n">
        <f aca="false">V4122/N4122</f>
        <v>1024</v>
      </c>
      <c r="AL4122" s="2" t="n">
        <f aca="false">W4122/N4122</f>
        <v>0.594594594594595</v>
      </c>
      <c r="AM4122" s="2" t="n">
        <f aca="false">X4122/N4122</f>
        <v>512</v>
      </c>
      <c r="AN4122" s="2" t="n">
        <f aca="false">Y4122/N4122</f>
        <v>1.87387387387387</v>
      </c>
      <c r="AO4122" s="2" t="n">
        <f aca="false">Z4122/N4122</f>
        <v>8960</v>
      </c>
      <c r="AP4122" s="2" t="n">
        <f aca="false">AA4122/N4122</f>
        <v>4480</v>
      </c>
      <c r="AQ4122" s="2" t="n">
        <f aca="false">AB4122/N4122</f>
        <v>0</v>
      </c>
      <c r="AR4122" s="2" t="n">
        <f aca="false">AC4122/N4122</f>
        <v>11</v>
      </c>
      <c r="AS4122" s="2" t="n">
        <f aca="false">AD4122/N4122</f>
        <v>224</v>
      </c>
      <c r="AT4122" s="2" t="n">
        <f aca="false">AE4122/N4122</f>
        <v>45</v>
      </c>
      <c r="AU4122" s="2" t="n">
        <f aca="false">N4122/(Q4122/P4122)</f>
        <v>25</v>
      </c>
      <c r="AV4122" s="2" t="n">
        <f aca="false">(J4122*16276+AF4122*AU4122*16276/16000)/(75*2048)</f>
        <v>0.877510579427083</v>
      </c>
      <c r="AW4122" s="2" t="n">
        <f aca="false">AP4122/AO4122</f>
        <v>0.5</v>
      </c>
    </row>
    <row r="4123" customFormat="false" ht="12.65" hidden="false" customHeight="false" outlineLevel="0" collapsed="false">
      <c r="A4123" s="0" t="s">
        <v>2544</v>
      </c>
      <c r="B4123" s="0" t="n">
        <v>54165504</v>
      </c>
      <c r="C4123" s="0" t="s">
        <v>2607</v>
      </c>
      <c r="D4123" s="0" t="n">
        <v>0</v>
      </c>
      <c r="E4123" s="0" t="s">
        <v>2547</v>
      </c>
      <c r="F4123" s="0" t="n">
        <v>160</v>
      </c>
      <c r="G4123" s="0" t="n">
        <v>112</v>
      </c>
      <c r="H4123" s="0" t="s">
        <v>62</v>
      </c>
      <c r="I4123" s="0" t="n">
        <v>0</v>
      </c>
      <c r="J4123" s="0" t="n">
        <v>1</v>
      </c>
      <c r="K4123" s="0" t="n">
        <v>7</v>
      </c>
      <c r="L4123" s="0" t="n">
        <v>100240</v>
      </c>
      <c r="M4123" s="0" t="n">
        <v>1</v>
      </c>
      <c r="N4123" s="0" t="n">
        <v>159</v>
      </c>
      <c r="O4123" s="0" t="n">
        <v>740940</v>
      </c>
      <c r="P4123" s="0" t="n">
        <v>600</v>
      </c>
      <c r="Q4123" s="0" t="n">
        <v>3816</v>
      </c>
      <c r="R4123" s="0" t="n">
        <v>477</v>
      </c>
      <c r="S4123" s="0" t="n">
        <v>0</v>
      </c>
      <c r="T4123" s="0" t="n">
        <v>62</v>
      </c>
      <c r="U4123" s="0" t="n">
        <v>79</v>
      </c>
      <c r="V4123" s="0" t="n">
        <v>162816</v>
      </c>
      <c r="W4123" s="0" t="n">
        <v>321</v>
      </c>
      <c r="X4123" s="0" t="n">
        <v>81408</v>
      </c>
      <c r="Y4123" s="0" t="n">
        <v>504</v>
      </c>
      <c r="Z4123" s="0" t="n">
        <v>1424640</v>
      </c>
      <c r="AA4123" s="0" t="n">
        <v>712320</v>
      </c>
      <c r="AB4123" s="0" t="n">
        <v>0</v>
      </c>
      <c r="AC4123" s="0" t="n">
        <v>1749</v>
      </c>
      <c r="AD4123" s="0" t="n">
        <v>35616</v>
      </c>
      <c r="AE4123" s="0" t="n">
        <v>7155</v>
      </c>
      <c r="AF4123" s="2" t="n">
        <f aca="false">O4123/N4123</f>
        <v>4660</v>
      </c>
      <c r="AG4123" s="2" t="n">
        <f aca="false">R4123/N4123</f>
        <v>3</v>
      </c>
      <c r="AH4123" s="2" t="n">
        <f aca="false">S4123/N4123</f>
        <v>0</v>
      </c>
      <c r="AI4123" s="2" t="n">
        <f aca="false">T4123/N4123</f>
        <v>0.389937106918239</v>
      </c>
      <c r="AJ4123" s="2" t="n">
        <f aca="false">U4123/N4123</f>
        <v>0.49685534591195</v>
      </c>
      <c r="AK4123" s="2" t="n">
        <f aca="false">V4123/N4123</f>
        <v>1024</v>
      </c>
      <c r="AL4123" s="2" t="n">
        <f aca="false">W4123/N4123</f>
        <v>2.0188679245283</v>
      </c>
      <c r="AM4123" s="2" t="n">
        <f aca="false">X4123/N4123</f>
        <v>512</v>
      </c>
      <c r="AN4123" s="2" t="n">
        <f aca="false">Y4123/N4123</f>
        <v>3.16981132075472</v>
      </c>
      <c r="AO4123" s="2" t="n">
        <f aca="false">Z4123/N4123</f>
        <v>8960</v>
      </c>
      <c r="AP4123" s="2" t="n">
        <f aca="false">AA4123/N4123</f>
        <v>4480</v>
      </c>
      <c r="AQ4123" s="2" t="n">
        <f aca="false">AB4123/N4123</f>
        <v>0</v>
      </c>
      <c r="AR4123" s="2" t="n">
        <f aca="false">AC4123/N4123</f>
        <v>11</v>
      </c>
      <c r="AS4123" s="2" t="n">
        <f aca="false">AD4123/N4123</f>
        <v>224</v>
      </c>
      <c r="AT4123" s="2" t="n">
        <f aca="false">AE4123/N4123</f>
        <v>45</v>
      </c>
      <c r="AU4123" s="2" t="n">
        <f aca="false">N4123/(Q4123/P4123)</f>
        <v>25</v>
      </c>
      <c r="AV4123" s="2" t="n">
        <f aca="false">(J4123*16276+AF4123*AU4123*16276/16000)/(75*2048)</f>
        <v>0.877510579427083</v>
      </c>
      <c r="AW4123" s="2" t="n">
        <f aca="false">AP4123/AO4123</f>
        <v>0.5</v>
      </c>
    </row>
    <row r="4124" customFormat="false" ht="12.65" hidden="false" customHeight="false" outlineLevel="0" collapsed="false">
      <c r="A4124" s="0" t="s">
        <v>2544</v>
      </c>
      <c r="B4124" s="0" t="n">
        <v>55011328</v>
      </c>
      <c r="C4124" s="0" t="s">
        <v>2608</v>
      </c>
      <c r="D4124" s="0" t="n">
        <v>0</v>
      </c>
      <c r="E4124" s="0" t="s">
        <v>2547</v>
      </c>
      <c r="F4124" s="0" t="n">
        <v>160</v>
      </c>
      <c r="G4124" s="0" t="n">
        <v>112</v>
      </c>
      <c r="H4124" s="0" t="s">
        <v>62</v>
      </c>
      <c r="I4124" s="0" t="n">
        <v>0</v>
      </c>
      <c r="J4124" s="0" t="n">
        <v>1</v>
      </c>
      <c r="K4124" s="0" t="n">
        <v>3</v>
      </c>
      <c r="L4124" s="0" t="n">
        <v>33280</v>
      </c>
      <c r="M4124" s="0" t="n">
        <v>1</v>
      </c>
      <c r="N4124" s="0" t="n">
        <v>52</v>
      </c>
      <c r="O4124" s="0" t="n">
        <v>242320</v>
      </c>
      <c r="P4124" s="0" t="n">
        <v>600</v>
      </c>
      <c r="Q4124" s="0" t="n">
        <v>1248</v>
      </c>
      <c r="R4124" s="0" t="n">
        <v>156</v>
      </c>
      <c r="S4124" s="0" t="n">
        <v>0</v>
      </c>
      <c r="T4124" s="0" t="n">
        <v>30</v>
      </c>
      <c r="U4124" s="0" t="n">
        <v>42</v>
      </c>
      <c r="V4124" s="0" t="n">
        <v>53248</v>
      </c>
      <c r="W4124" s="0" t="n">
        <v>52</v>
      </c>
      <c r="X4124" s="0" t="n">
        <v>26624</v>
      </c>
      <c r="Y4124" s="0" t="n">
        <v>153</v>
      </c>
      <c r="Z4124" s="0" t="n">
        <v>465920</v>
      </c>
      <c r="AA4124" s="0" t="n">
        <v>232960</v>
      </c>
      <c r="AB4124" s="0" t="n">
        <v>0</v>
      </c>
      <c r="AC4124" s="0" t="n">
        <v>572</v>
      </c>
      <c r="AD4124" s="0" t="n">
        <v>11648</v>
      </c>
      <c r="AE4124" s="0" t="n">
        <v>2340</v>
      </c>
      <c r="AF4124" s="2" t="n">
        <f aca="false">O4124/N4124</f>
        <v>4660</v>
      </c>
      <c r="AG4124" s="2" t="n">
        <f aca="false">R4124/N4124</f>
        <v>3</v>
      </c>
      <c r="AH4124" s="2" t="n">
        <f aca="false">S4124/N4124</f>
        <v>0</v>
      </c>
      <c r="AI4124" s="2" t="n">
        <f aca="false">T4124/N4124</f>
        <v>0.576923076923077</v>
      </c>
      <c r="AJ4124" s="2" t="n">
        <f aca="false">U4124/N4124</f>
        <v>0.807692307692308</v>
      </c>
      <c r="AK4124" s="2" t="n">
        <f aca="false">V4124/N4124</f>
        <v>1024</v>
      </c>
      <c r="AL4124" s="2" t="n">
        <f aca="false">W4124/N4124</f>
        <v>1</v>
      </c>
      <c r="AM4124" s="2" t="n">
        <f aca="false">X4124/N4124</f>
        <v>512</v>
      </c>
      <c r="AN4124" s="2" t="n">
        <f aca="false">Y4124/N4124</f>
        <v>2.94230769230769</v>
      </c>
      <c r="AO4124" s="2" t="n">
        <f aca="false">Z4124/N4124</f>
        <v>8960</v>
      </c>
      <c r="AP4124" s="2" t="n">
        <f aca="false">AA4124/N4124</f>
        <v>4480</v>
      </c>
      <c r="AQ4124" s="2" t="n">
        <f aca="false">AB4124/N4124</f>
        <v>0</v>
      </c>
      <c r="AR4124" s="2" t="n">
        <f aca="false">AC4124/N4124</f>
        <v>11</v>
      </c>
      <c r="AS4124" s="2" t="n">
        <f aca="false">AD4124/N4124</f>
        <v>224</v>
      </c>
      <c r="AT4124" s="2" t="n">
        <f aca="false">AE4124/N4124</f>
        <v>45</v>
      </c>
      <c r="AU4124" s="2" t="n">
        <f aca="false">N4124/(Q4124/P4124)</f>
        <v>25</v>
      </c>
      <c r="AV4124" s="2" t="n">
        <f aca="false">(J4124*16276+AF4124*AU4124*16276/16000)/(75*2048)</f>
        <v>0.877510579427083</v>
      </c>
      <c r="AW4124" s="2" t="n">
        <f aca="false">AP4124/AO4124</f>
        <v>0.5</v>
      </c>
    </row>
    <row r="4125" customFormat="false" ht="12.65" hidden="false" customHeight="false" outlineLevel="0" collapsed="false">
      <c r="A4125" s="0" t="s">
        <v>2544</v>
      </c>
      <c r="B4125" s="0" t="n">
        <v>55289856</v>
      </c>
      <c r="C4125" s="0" t="s">
        <v>2609</v>
      </c>
      <c r="D4125" s="0" t="n">
        <v>0</v>
      </c>
      <c r="E4125" s="0" t="s">
        <v>2547</v>
      </c>
      <c r="F4125" s="0" t="n">
        <v>160</v>
      </c>
      <c r="G4125" s="0" t="n">
        <v>112</v>
      </c>
      <c r="H4125" s="0" t="s">
        <v>62</v>
      </c>
      <c r="I4125" s="0" t="n">
        <v>0</v>
      </c>
      <c r="J4125" s="0" t="n">
        <v>1</v>
      </c>
      <c r="K4125" s="0" t="n">
        <v>1</v>
      </c>
      <c r="L4125" s="0" t="n">
        <v>11520</v>
      </c>
      <c r="M4125" s="0" t="n">
        <v>1</v>
      </c>
      <c r="N4125" s="0" t="n">
        <v>18</v>
      </c>
      <c r="O4125" s="0" t="n">
        <v>83880</v>
      </c>
      <c r="P4125" s="0" t="n">
        <v>600</v>
      </c>
      <c r="Q4125" s="0" t="n">
        <v>432</v>
      </c>
      <c r="R4125" s="0" t="n">
        <v>54</v>
      </c>
      <c r="S4125" s="0" t="n">
        <v>0</v>
      </c>
      <c r="T4125" s="0" t="n">
        <v>11</v>
      </c>
      <c r="U4125" s="0" t="n">
        <v>32</v>
      </c>
      <c r="V4125" s="0" t="n">
        <v>18432</v>
      </c>
      <c r="W4125" s="0" t="n">
        <v>49</v>
      </c>
      <c r="X4125" s="0" t="n">
        <v>9216</v>
      </c>
      <c r="Y4125" s="0" t="n">
        <v>88</v>
      </c>
      <c r="Z4125" s="0" t="n">
        <v>161280</v>
      </c>
      <c r="AA4125" s="0" t="n">
        <v>80640</v>
      </c>
      <c r="AB4125" s="0" t="n">
        <v>0</v>
      </c>
      <c r="AC4125" s="0" t="n">
        <v>198</v>
      </c>
      <c r="AD4125" s="0" t="n">
        <v>4032</v>
      </c>
      <c r="AE4125" s="0" t="n">
        <v>810</v>
      </c>
      <c r="AF4125" s="2" t="n">
        <f aca="false">O4125/N4125</f>
        <v>4660</v>
      </c>
      <c r="AG4125" s="2" t="n">
        <f aca="false">R4125/N4125</f>
        <v>3</v>
      </c>
      <c r="AH4125" s="2" t="n">
        <f aca="false">S4125/N4125</f>
        <v>0</v>
      </c>
      <c r="AI4125" s="2" t="n">
        <f aca="false">T4125/N4125</f>
        <v>0.611111111111111</v>
      </c>
      <c r="AJ4125" s="2" t="n">
        <f aca="false">U4125/N4125</f>
        <v>1.77777777777778</v>
      </c>
      <c r="AK4125" s="2" t="n">
        <f aca="false">V4125/N4125</f>
        <v>1024</v>
      </c>
      <c r="AL4125" s="2" t="n">
        <f aca="false">W4125/N4125</f>
        <v>2.72222222222222</v>
      </c>
      <c r="AM4125" s="2" t="n">
        <f aca="false">X4125/N4125</f>
        <v>512</v>
      </c>
      <c r="AN4125" s="2" t="n">
        <f aca="false">Y4125/N4125</f>
        <v>4.88888888888889</v>
      </c>
      <c r="AO4125" s="2" t="n">
        <f aca="false">Z4125/N4125</f>
        <v>8960</v>
      </c>
      <c r="AP4125" s="2" t="n">
        <f aca="false">AA4125/N4125</f>
        <v>4480</v>
      </c>
      <c r="AQ4125" s="2" t="n">
        <f aca="false">AB4125/N4125</f>
        <v>0</v>
      </c>
      <c r="AR4125" s="2" t="n">
        <f aca="false">AC4125/N4125</f>
        <v>11</v>
      </c>
      <c r="AS4125" s="2" t="n">
        <f aca="false">AD4125/N4125</f>
        <v>224</v>
      </c>
      <c r="AT4125" s="2" t="n">
        <f aca="false">AE4125/N4125</f>
        <v>45</v>
      </c>
      <c r="AU4125" s="2" t="n">
        <f aca="false">N4125/(Q4125/P4125)</f>
        <v>25</v>
      </c>
      <c r="AV4125" s="2" t="n">
        <f aca="false">(J4125*16276+AF4125*AU4125*16276/16000)/(75*2048)</f>
        <v>0.877510579427083</v>
      </c>
      <c r="AW4125" s="2" t="n">
        <f aca="false">AP4125/AO4125</f>
        <v>0.5</v>
      </c>
    </row>
    <row r="4126" customFormat="false" ht="12.65" hidden="false" customHeight="false" outlineLevel="0" collapsed="false">
      <c r="A4126" s="0" t="s">
        <v>2544</v>
      </c>
      <c r="B4126" s="0" t="n">
        <v>55386112</v>
      </c>
      <c r="C4126" s="0" t="s">
        <v>2610</v>
      </c>
      <c r="D4126" s="0" t="n">
        <v>0</v>
      </c>
      <c r="E4126" s="0" t="s">
        <v>2547</v>
      </c>
      <c r="F4126" s="0" t="n">
        <v>160</v>
      </c>
      <c r="G4126" s="0" t="n">
        <v>112</v>
      </c>
      <c r="H4126" s="0" t="s">
        <v>62</v>
      </c>
      <c r="I4126" s="0" t="n">
        <v>0</v>
      </c>
      <c r="J4126" s="0" t="n">
        <v>1</v>
      </c>
      <c r="K4126" s="0" t="n">
        <v>3</v>
      </c>
      <c r="L4126" s="0" t="n">
        <v>38400</v>
      </c>
      <c r="M4126" s="0" t="n">
        <v>1</v>
      </c>
      <c r="N4126" s="0" t="n">
        <v>60</v>
      </c>
      <c r="O4126" s="0" t="n">
        <v>279600</v>
      </c>
      <c r="P4126" s="0" t="n">
        <v>600</v>
      </c>
      <c r="Q4126" s="0" t="n">
        <v>1440</v>
      </c>
      <c r="R4126" s="0" t="n">
        <v>180</v>
      </c>
      <c r="S4126" s="0" t="n">
        <v>0</v>
      </c>
      <c r="T4126" s="0" t="n">
        <v>50</v>
      </c>
      <c r="U4126" s="0" t="n">
        <v>73</v>
      </c>
      <c r="V4126" s="0" t="n">
        <v>61440</v>
      </c>
      <c r="W4126" s="0" t="n">
        <v>132</v>
      </c>
      <c r="X4126" s="0" t="n">
        <v>30720</v>
      </c>
      <c r="Y4126" s="0" t="n">
        <v>91</v>
      </c>
      <c r="Z4126" s="0" t="n">
        <v>537600</v>
      </c>
      <c r="AA4126" s="0" t="n">
        <v>268800</v>
      </c>
      <c r="AB4126" s="0" t="n">
        <v>0</v>
      </c>
      <c r="AC4126" s="0" t="n">
        <v>660</v>
      </c>
      <c r="AD4126" s="0" t="n">
        <v>13440</v>
      </c>
      <c r="AE4126" s="0" t="n">
        <v>2700</v>
      </c>
      <c r="AF4126" s="2" t="n">
        <f aca="false">O4126/N4126</f>
        <v>4660</v>
      </c>
      <c r="AG4126" s="2" t="n">
        <f aca="false">R4126/N4126</f>
        <v>3</v>
      </c>
      <c r="AH4126" s="2" t="n">
        <f aca="false">S4126/N4126</f>
        <v>0</v>
      </c>
      <c r="AI4126" s="2" t="n">
        <f aca="false">T4126/N4126</f>
        <v>0.833333333333333</v>
      </c>
      <c r="AJ4126" s="2" t="n">
        <f aca="false">U4126/N4126</f>
        <v>1.21666666666667</v>
      </c>
      <c r="AK4126" s="2" t="n">
        <f aca="false">V4126/N4126</f>
        <v>1024</v>
      </c>
      <c r="AL4126" s="2" t="n">
        <f aca="false">W4126/N4126</f>
        <v>2.2</v>
      </c>
      <c r="AM4126" s="2" t="n">
        <f aca="false">X4126/N4126</f>
        <v>512</v>
      </c>
      <c r="AN4126" s="2" t="n">
        <f aca="false">Y4126/N4126</f>
        <v>1.51666666666667</v>
      </c>
      <c r="AO4126" s="2" t="n">
        <f aca="false">Z4126/N4126</f>
        <v>8960</v>
      </c>
      <c r="AP4126" s="2" t="n">
        <f aca="false">AA4126/N4126</f>
        <v>4480</v>
      </c>
      <c r="AQ4126" s="2" t="n">
        <f aca="false">AB4126/N4126</f>
        <v>0</v>
      </c>
      <c r="AR4126" s="2" t="n">
        <f aca="false">AC4126/N4126</f>
        <v>11</v>
      </c>
      <c r="AS4126" s="2" t="n">
        <f aca="false">AD4126/N4126</f>
        <v>224</v>
      </c>
      <c r="AT4126" s="2" t="n">
        <f aca="false">AE4126/N4126</f>
        <v>45</v>
      </c>
      <c r="AU4126" s="2" t="n">
        <f aca="false">N4126/(Q4126/P4126)</f>
        <v>25</v>
      </c>
      <c r="AV4126" s="2" t="n">
        <f aca="false">(J4126*16276+AF4126*AU4126*16276/16000)/(75*2048)</f>
        <v>0.877510579427083</v>
      </c>
      <c r="AW4126" s="2" t="n">
        <f aca="false">AP4126/AO4126</f>
        <v>0.5</v>
      </c>
    </row>
    <row r="4127" customFormat="false" ht="12.65" hidden="false" customHeight="false" outlineLevel="0" collapsed="false">
      <c r="A4127" s="0" t="s">
        <v>2544</v>
      </c>
      <c r="B4127" s="0" t="n">
        <v>55705600</v>
      </c>
      <c r="C4127" s="0" t="s">
        <v>2611</v>
      </c>
      <c r="D4127" s="0" t="n">
        <v>0</v>
      </c>
      <c r="E4127" s="0" t="s">
        <v>2547</v>
      </c>
      <c r="F4127" s="0" t="n">
        <v>160</v>
      </c>
      <c r="G4127" s="0" t="n">
        <v>112</v>
      </c>
      <c r="H4127" s="0" t="s">
        <v>62</v>
      </c>
      <c r="I4127" s="0" t="n">
        <v>0</v>
      </c>
      <c r="J4127" s="0" t="n">
        <v>1</v>
      </c>
      <c r="K4127" s="0" t="n">
        <v>3</v>
      </c>
      <c r="L4127" s="0" t="n">
        <v>35200</v>
      </c>
      <c r="M4127" s="0" t="n">
        <v>1</v>
      </c>
      <c r="N4127" s="0" t="n">
        <v>55</v>
      </c>
      <c r="O4127" s="0" t="n">
        <v>256300</v>
      </c>
      <c r="P4127" s="0" t="n">
        <v>600</v>
      </c>
      <c r="Q4127" s="0" t="n">
        <v>1320</v>
      </c>
      <c r="R4127" s="0" t="n">
        <v>165</v>
      </c>
      <c r="S4127" s="0" t="n">
        <v>0</v>
      </c>
      <c r="T4127" s="0" t="n">
        <v>10</v>
      </c>
      <c r="U4127" s="0" t="n">
        <v>31</v>
      </c>
      <c r="V4127" s="0" t="n">
        <v>56320</v>
      </c>
      <c r="W4127" s="0" t="n">
        <v>47</v>
      </c>
      <c r="X4127" s="0" t="n">
        <v>28160</v>
      </c>
      <c r="Y4127" s="0" t="n">
        <v>131</v>
      </c>
      <c r="Z4127" s="0" t="n">
        <v>492800</v>
      </c>
      <c r="AA4127" s="0" t="n">
        <v>246400</v>
      </c>
      <c r="AB4127" s="0" t="n">
        <v>0</v>
      </c>
      <c r="AC4127" s="0" t="n">
        <v>605</v>
      </c>
      <c r="AD4127" s="0" t="n">
        <v>12320</v>
      </c>
      <c r="AE4127" s="0" t="n">
        <v>2475</v>
      </c>
      <c r="AF4127" s="2" t="n">
        <f aca="false">O4127/N4127</f>
        <v>4660</v>
      </c>
      <c r="AG4127" s="2" t="n">
        <f aca="false">R4127/N4127</f>
        <v>3</v>
      </c>
      <c r="AH4127" s="2" t="n">
        <f aca="false">S4127/N4127</f>
        <v>0</v>
      </c>
      <c r="AI4127" s="2" t="n">
        <f aca="false">T4127/N4127</f>
        <v>0.181818181818182</v>
      </c>
      <c r="AJ4127" s="2" t="n">
        <f aca="false">U4127/N4127</f>
        <v>0.563636363636364</v>
      </c>
      <c r="AK4127" s="2" t="n">
        <f aca="false">V4127/N4127</f>
        <v>1024</v>
      </c>
      <c r="AL4127" s="2" t="n">
        <f aca="false">W4127/N4127</f>
        <v>0.854545454545455</v>
      </c>
      <c r="AM4127" s="2" t="n">
        <f aca="false">X4127/N4127</f>
        <v>512</v>
      </c>
      <c r="AN4127" s="2" t="n">
        <f aca="false">Y4127/N4127</f>
        <v>2.38181818181818</v>
      </c>
      <c r="AO4127" s="2" t="n">
        <f aca="false">Z4127/N4127</f>
        <v>8960</v>
      </c>
      <c r="AP4127" s="2" t="n">
        <f aca="false">AA4127/N4127</f>
        <v>4480</v>
      </c>
      <c r="AQ4127" s="2" t="n">
        <f aca="false">AB4127/N4127</f>
        <v>0</v>
      </c>
      <c r="AR4127" s="2" t="n">
        <f aca="false">AC4127/N4127</f>
        <v>11</v>
      </c>
      <c r="AS4127" s="2" t="n">
        <f aca="false">AD4127/N4127</f>
        <v>224</v>
      </c>
      <c r="AT4127" s="2" t="n">
        <f aca="false">AE4127/N4127</f>
        <v>45</v>
      </c>
      <c r="AU4127" s="2" t="n">
        <f aca="false">N4127/(Q4127/P4127)</f>
        <v>25</v>
      </c>
      <c r="AV4127" s="2" t="n">
        <f aca="false">(J4127*16276+AF4127*AU4127*16276/16000)/(75*2048)</f>
        <v>0.877510579427083</v>
      </c>
      <c r="AW4127" s="2" t="n">
        <f aca="false">AP4127/AO4127</f>
        <v>0.5</v>
      </c>
    </row>
    <row r="4128" customFormat="false" ht="12.65" hidden="false" customHeight="false" outlineLevel="0" collapsed="false">
      <c r="A4128" s="0" t="s">
        <v>2544</v>
      </c>
      <c r="B4128" s="0" t="n">
        <v>55998464</v>
      </c>
      <c r="C4128" s="0" t="s">
        <v>2612</v>
      </c>
      <c r="D4128" s="0" t="n">
        <v>0</v>
      </c>
      <c r="E4128" s="0" t="s">
        <v>2547</v>
      </c>
      <c r="F4128" s="0" t="n">
        <v>160</v>
      </c>
      <c r="G4128" s="0" t="n">
        <v>112</v>
      </c>
      <c r="H4128" s="0" t="s">
        <v>62</v>
      </c>
      <c r="I4128" s="0" t="n">
        <v>0</v>
      </c>
      <c r="J4128" s="0" t="n">
        <v>1</v>
      </c>
      <c r="K4128" s="0" t="n">
        <v>2</v>
      </c>
      <c r="L4128" s="0" t="n">
        <v>19200</v>
      </c>
      <c r="M4128" s="0" t="n">
        <v>1</v>
      </c>
      <c r="N4128" s="0" t="n">
        <v>30</v>
      </c>
      <c r="O4128" s="0" t="n">
        <v>139800</v>
      </c>
      <c r="P4128" s="0" t="n">
        <v>600</v>
      </c>
      <c r="Q4128" s="0" t="n">
        <v>720</v>
      </c>
      <c r="R4128" s="0" t="n">
        <v>90</v>
      </c>
      <c r="S4128" s="0" t="n">
        <v>0</v>
      </c>
      <c r="T4128" s="0" t="n">
        <v>9</v>
      </c>
      <c r="U4128" s="0" t="n">
        <v>36</v>
      </c>
      <c r="V4128" s="0" t="n">
        <v>30720</v>
      </c>
      <c r="W4128" s="0" t="n">
        <v>65</v>
      </c>
      <c r="X4128" s="0" t="n">
        <v>15360</v>
      </c>
      <c r="Y4128" s="0" t="n">
        <v>72</v>
      </c>
      <c r="Z4128" s="0" t="n">
        <v>268800</v>
      </c>
      <c r="AA4128" s="0" t="n">
        <v>134400</v>
      </c>
      <c r="AB4128" s="0" t="n">
        <v>0</v>
      </c>
      <c r="AC4128" s="0" t="n">
        <v>330</v>
      </c>
      <c r="AD4128" s="0" t="n">
        <v>6720</v>
      </c>
      <c r="AE4128" s="0" t="n">
        <v>1350</v>
      </c>
      <c r="AF4128" s="2" t="n">
        <f aca="false">O4128/N4128</f>
        <v>4660</v>
      </c>
      <c r="AG4128" s="2" t="n">
        <f aca="false">R4128/N4128</f>
        <v>3</v>
      </c>
      <c r="AH4128" s="2" t="n">
        <f aca="false">S4128/N4128</f>
        <v>0</v>
      </c>
      <c r="AI4128" s="2" t="n">
        <f aca="false">T4128/N4128</f>
        <v>0.3</v>
      </c>
      <c r="AJ4128" s="2" t="n">
        <f aca="false">U4128/N4128</f>
        <v>1.2</v>
      </c>
      <c r="AK4128" s="2" t="n">
        <f aca="false">V4128/N4128</f>
        <v>1024</v>
      </c>
      <c r="AL4128" s="2" t="n">
        <f aca="false">W4128/N4128</f>
        <v>2.16666666666667</v>
      </c>
      <c r="AM4128" s="2" t="n">
        <f aca="false">X4128/N4128</f>
        <v>512</v>
      </c>
      <c r="AN4128" s="2" t="n">
        <f aca="false">Y4128/N4128</f>
        <v>2.4</v>
      </c>
      <c r="AO4128" s="2" t="n">
        <f aca="false">Z4128/N4128</f>
        <v>8960</v>
      </c>
      <c r="AP4128" s="2" t="n">
        <f aca="false">AA4128/N4128</f>
        <v>4480</v>
      </c>
      <c r="AQ4128" s="2" t="n">
        <f aca="false">AB4128/N4128</f>
        <v>0</v>
      </c>
      <c r="AR4128" s="2" t="n">
        <f aca="false">AC4128/N4128</f>
        <v>11</v>
      </c>
      <c r="AS4128" s="2" t="n">
        <f aca="false">AD4128/N4128</f>
        <v>224</v>
      </c>
      <c r="AT4128" s="2" t="n">
        <f aca="false">AE4128/N4128</f>
        <v>45</v>
      </c>
      <c r="AU4128" s="2" t="n">
        <f aca="false">N4128/(Q4128/P4128)</f>
        <v>25</v>
      </c>
      <c r="AV4128" s="2" t="n">
        <f aca="false">(J4128*16276+AF4128*AU4128*16276/16000)/(75*2048)</f>
        <v>0.877510579427083</v>
      </c>
      <c r="AW4128" s="2" t="n">
        <f aca="false">AP4128/AO4128</f>
        <v>0.5</v>
      </c>
    </row>
    <row r="4129" customFormat="false" ht="12.65" hidden="false" customHeight="false" outlineLevel="0" collapsed="false">
      <c r="A4129" s="0" t="s">
        <v>2544</v>
      </c>
      <c r="B4129" s="0" t="n">
        <v>56158208</v>
      </c>
      <c r="C4129" s="0" t="s">
        <v>2613</v>
      </c>
      <c r="D4129" s="0" t="n">
        <v>0</v>
      </c>
      <c r="E4129" s="0" t="s">
        <v>2547</v>
      </c>
      <c r="F4129" s="0" t="n">
        <v>160</v>
      </c>
      <c r="G4129" s="0" t="n">
        <v>112</v>
      </c>
      <c r="H4129" s="0" t="s">
        <v>62</v>
      </c>
      <c r="I4129" s="0" t="n">
        <v>0</v>
      </c>
      <c r="J4129" s="0" t="n">
        <v>1</v>
      </c>
      <c r="K4129" s="0" t="n">
        <v>2</v>
      </c>
      <c r="L4129" s="0" t="n">
        <v>31976</v>
      </c>
      <c r="M4129" s="0" t="n">
        <v>1</v>
      </c>
      <c r="N4129" s="0" t="n">
        <v>51</v>
      </c>
      <c r="O4129" s="0" t="n">
        <v>237660</v>
      </c>
      <c r="P4129" s="0" t="n">
        <v>600</v>
      </c>
      <c r="Q4129" s="0" t="n">
        <v>1224</v>
      </c>
      <c r="R4129" s="0" t="n">
        <v>153</v>
      </c>
      <c r="S4129" s="0" t="n">
        <v>0</v>
      </c>
      <c r="T4129" s="0" t="n">
        <v>8</v>
      </c>
      <c r="U4129" s="0" t="n">
        <v>34</v>
      </c>
      <c r="V4129" s="0" t="n">
        <v>52224</v>
      </c>
      <c r="W4129" s="0" t="n">
        <v>84</v>
      </c>
      <c r="X4129" s="0" t="n">
        <v>26112</v>
      </c>
      <c r="Y4129" s="0" t="n">
        <v>166</v>
      </c>
      <c r="Z4129" s="0" t="n">
        <v>456960</v>
      </c>
      <c r="AA4129" s="0" t="n">
        <v>228480</v>
      </c>
      <c r="AB4129" s="0" t="n">
        <v>0</v>
      </c>
      <c r="AC4129" s="0" t="n">
        <v>561</v>
      </c>
      <c r="AD4129" s="0" t="n">
        <v>11424</v>
      </c>
      <c r="AE4129" s="0" t="n">
        <v>2295</v>
      </c>
      <c r="AF4129" s="2" t="n">
        <f aca="false">O4129/N4129</f>
        <v>4660</v>
      </c>
      <c r="AG4129" s="2" t="n">
        <f aca="false">R4129/N4129</f>
        <v>3</v>
      </c>
      <c r="AH4129" s="2" t="n">
        <f aca="false">S4129/N4129</f>
        <v>0</v>
      </c>
      <c r="AI4129" s="2" t="n">
        <f aca="false">T4129/N4129</f>
        <v>0.156862745098039</v>
      </c>
      <c r="AJ4129" s="2" t="n">
        <f aca="false">U4129/N4129</f>
        <v>0.666666666666667</v>
      </c>
      <c r="AK4129" s="2" t="n">
        <f aca="false">V4129/N4129</f>
        <v>1024</v>
      </c>
      <c r="AL4129" s="2" t="n">
        <f aca="false">W4129/N4129</f>
        <v>1.64705882352941</v>
      </c>
      <c r="AM4129" s="2" t="n">
        <f aca="false">X4129/N4129</f>
        <v>512</v>
      </c>
      <c r="AN4129" s="2" t="n">
        <f aca="false">Y4129/N4129</f>
        <v>3.25490196078431</v>
      </c>
      <c r="AO4129" s="2" t="n">
        <f aca="false">Z4129/N4129</f>
        <v>8960</v>
      </c>
      <c r="AP4129" s="2" t="n">
        <f aca="false">AA4129/N4129</f>
        <v>4480</v>
      </c>
      <c r="AQ4129" s="2" t="n">
        <f aca="false">AB4129/N4129</f>
        <v>0</v>
      </c>
      <c r="AR4129" s="2" t="n">
        <f aca="false">AC4129/N4129</f>
        <v>11</v>
      </c>
      <c r="AS4129" s="2" t="n">
        <f aca="false">AD4129/N4129</f>
        <v>224</v>
      </c>
      <c r="AT4129" s="2" t="n">
        <f aca="false">AE4129/N4129</f>
        <v>45</v>
      </c>
      <c r="AU4129" s="2" t="n">
        <f aca="false">N4129/(Q4129/P4129)</f>
        <v>25</v>
      </c>
      <c r="AV4129" s="2" t="n">
        <f aca="false">(J4129*16276+AF4129*AU4129*16276/16000)/(75*2048)</f>
        <v>0.877510579427083</v>
      </c>
      <c r="AW4129" s="2" t="n">
        <f aca="false">AP4129/AO4129</f>
        <v>0.5</v>
      </c>
    </row>
    <row r="4130" customFormat="false" ht="12.65" hidden="false" customHeight="false" outlineLevel="0" collapsed="false">
      <c r="A4130" s="0" t="s">
        <v>2544</v>
      </c>
      <c r="B4130" s="0" t="n">
        <v>56430592</v>
      </c>
      <c r="C4130" s="0" t="s">
        <v>2614</v>
      </c>
      <c r="D4130" s="0" t="n">
        <v>0</v>
      </c>
      <c r="E4130" s="0" t="s">
        <v>2547</v>
      </c>
      <c r="F4130" s="0" t="n">
        <v>160</v>
      </c>
      <c r="G4130" s="0" t="n">
        <v>112</v>
      </c>
      <c r="H4130" s="0" t="s">
        <v>62</v>
      </c>
      <c r="I4130" s="0" t="n">
        <v>0</v>
      </c>
      <c r="J4130" s="0" t="n">
        <v>1</v>
      </c>
      <c r="K4130" s="0" t="n">
        <v>4</v>
      </c>
      <c r="L4130" s="0" t="n">
        <v>63976</v>
      </c>
      <c r="M4130" s="0" t="n">
        <v>1</v>
      </c>
      <c r="N4130" s="0" t="n">
        <v>100</v>
      </c>
      <c r="O4130" s="0" t="n">
        <v>466000</v>
      </c>
      <c r="P4130" s="0" t="n">
        <v>600</v>
      </c>
      <c r="Q4130" s="0" t="n">
        <v>2400</v>
      </c>
      <c r="R4130" s="0" t="n">
        <v>300</v>
      </c>
      <c r="S4130" s="0" t="n">
        <v>12</v>
      </c>
      <c r="T4130" s="0" t="n">
        <v>57</v>
      </c>
      <c r="U4130" s="0" t="n">
        <v>42</v>
      </c>
      <c r="V4130" s="0" t="n">
        <v>102400</v>
      </c>
      <c r="W4130" s="0" t="n">
        <v>76</v>
      </c>
      <c r="X4130" s="0" t="n">
        <v>51200</v>
      </c>
      <c r="Y4130" s="0" t="n">
        <v>239</v>
      </c>
      <c r="Z4130" s="0" t="n">
        <v>896000</v>
      </c>
      <c r="AA4130" s="0" t="n">
        <v>448000</v>
      </c>
      <c r="AB4130" s="0" t="n">
        <v>0</v>
      </c>
      <c r="AC4130" s="0" t="n">
        <v>1100</v>
      </c>
      <c r="AD4130" s="0" t="n">
        <v>22400</v>
      </c>
      <c r="AE4130" s="0" t="n">
        <v>4500</v>
      </c>
      <c r="AF4130" s="2" t="n">
        <f aca="false">O4130/N4130</f>
        <v>4660</v>
      </c>
      <c r="AG4130" s="2" t="n">
        <f aca="false">R4130/N4130</f>
        <v>3</v>
      </c>
      <c r="AH4130" s="2" t="n">
        <f aca="false">S4130/N4130</f>
        <v>0.12</v>
      </c>
      <c r="AI4130" s="2" t="n">
        <f aca="false">T4130/N4130</f>
        <v>0.57</v>
      </c>
      <c r="AJ4130" s="2" t="n">
        <f aca="false">U4130/N4130</f>
        <v>0.42</v>
      </c>
      <c r="AK4130" s="2" t="n">
        <f aca="false">V4130/N4130</f>
        <v>1024</v>
      </c>
      <c r="AL4130" s="2" t="n">
        <f aca="false">W4130/N4130</f>
        <v>0.76</v>
      </c>
      <c r="AM4130" s="2" t="n">
        <f aca="false">X4130/N4130</f>
        <v>512</v>
      </c>
      <c r="AN4130" s="2" t="n">
        <f aca="false">Y4130/N4130</f>
        <v>2.39</v>
      </c>
      <c r="AO4130" s="2" t="n">
        <f aca="false">Z4130/N4130</f>
        <v>8960</v>
      </c>
      <c r="AP4130" s="2" t="n">
        <f aca="false">AA4130/N4130</f>
        <v>4480</v>
      </c>
      <c r="AQ4130" s="2" t="n">
        <f aca="false">AB4130/N4130</f>
        <v>0</v>
      </c>
      <c r="AR4130" s="2" t="n">
        <f aca="false">AC4130/N4130</f>
        <v>11</v>
      </c>
      <c r="AS4130" s="2" t="n">
        <f aca="false">AD4130/N4130</f>
        <v>224</v>
      </c>
      <c r="AT4130" s="2" t="n">
        <f aca="false">AE4130/N4130</f>
        <v>45</v>
      </c>
      <c r="AU4130" s="2" t="n">
        <f aca="false">N4130/(Q4130/P4130)</f>
        <v>25</v>
      </c>
      <c r="AV4130" s="2" t="n">
        <f aca="false">(J4130*16276+AF4130*AU4130*16276/16000)/(75*2048)</f>
        <v>0.877510579427083</v>
      </c>
      <c r="AW4130" s="2" t="n">
        <f aca="false">AP4130/AO4130</f>
        <v>0.5</v>
      </c>
    </row>
    <row r="4131" customFormat="false" ht="12.65" hidden="false" customHeight="false" outlineLevel="0" collapsed="false">
      <c r="A4131" s="0" t="s">
        <v>2544</v>
      </c>
      <c r="B4131" s="0" t="n">
        <v>56963072</v>
      </c>
      <c r="C4131" s="0" t="s">
        <v>2615</v>
      </c>
      <c r="D4131" s="0" t="n">
        <v>0</v>
      </c>
      <c r="E4131" s="0" t="s">
        <v>2547</v>
      </c>
      <c r="F4131" s="0" t="n">
        <v>160</v>
      </c>
      <c r="G4131" s="0" t="n">
        <v>112</v>
      </c>
      <c r="H4131" s="0" t="s">
        <v>62</v>
      </c>
      <c r="I4131" s="0" t="n">
        <v>0</v>
      </c>
      <c r="J4131" s="0" t="n">
        <v>1</v>
      </c>
      <c r="K4131" s="0" t="n">
        <v>4</v>
      </c>
      <c r="L4131" s="0" t="n">
        <v>54400</v>
      </c>
      <c r="M4131" s="0" t="n">
        <v>1</v>
      </c>
      <c r="N4131" s="0" t="n">
        <v>85</v>
      </c>
      <c r="O4131" s="0" t="n">
        <v>396100</v>
      </c>
      <c r="P4131" s="0" t="n">
        <v>600</v>
      </c>
      <c r="Q4131" s="0" t="n">
        <v>2040</v>
      </c>
      <c r="R4131" s="0" t="n">
        <v>255</v>
      </c>
      <c r="S4131" s="0" t="n">
        <v>0</v>
      </c>
      <c r="T4131" s="0" t="n">
        <v>7</v>
      </c>
      <c r="U4131" s="0" t="n">
        <v>32</v>
      </c>
      <c r="V4131" s="0" t="n">
        <v>87040</v>
      </c>
      <c r="W4131" s="0" t="n">
        <v>30</v>
      </c>
      <c r="X4131" s="0" t="n">
        <v>43520</v>
      </c>
      <c r="Y4131" s="0" t="n">
        <v>130</v>
      </c>
      <c r="Z4131" s="0" t="n">
        <v>761600</v>
      </c>
      <c r="AA4131" s="0" t="n">
        <v>380800</v>
      </c>
      <c r="AB4131" s="0" t="n">
        <v>0</v>
      </c>
      <c r="AC4131" s="0" t="n">
        <v>935</v>
      </c>
      <c r="AD4131" s="0" t="n">
        <v>19040</v>
      </c>
      <c r="AE4131" s="0" t="n">
        <v>3825</v>
      </c>
      <c r="AF4131" s="2" t="n">
        <f aca="false">O4131/N4131</f>
        <v>4660</v>
      </c>
      <c r="AG4131" s="2" t="n">
        <f aca="false">R4131/N4131</f>
        <v>3</v>
      </c>
      <c r="AH4131" s="2" t="n">
        <f aca="false">S4131/N4131</f>
        <v>0</v>
      </c>
      <c r="AI4131" s="2" t="n">
        <f aca="false">T4131/N4131</f>
        <v>0.0823529411764706</v>
      </c>
      <c r="AJ4131" s="2" t="n">
        <f aca="false">U4131/N4131</f>
        <v>0.376470588235294</v>
      </c>
      <c r="AK4131" s="2" t="n">
        <f aca="false">V4131/N4131</f>
        <v>1024</v>
      </c>
      <c r="AL4131" s="2" t="n">
        <f aca="false">W4131/N4131</f>
        <v>0.352941176470588</v>
      </c>
      <c r="AM4131" s="2" t="n">
        <f aca="false">X4131/N4131</f>
        <v>512</v>
      </c>
      <c r="AN4131" s="2" t="n">
        <f aca="false">Y4131/N4131</f>
        <v>1.52941176470588</v>
      </c>
      <c r="AO4131" s="2" t="n">
        <f aca="false">Z4131/N4131</f>
        <v>8960</v>
      </c>
      <c r="AP4131" s="2" t="n">
        <f aca="false">AA4131/N4131</f>
        <v>4480</v>
      </c>
      <c r="AQ4131" s="2" t="n">
        <f aca="false">AB4131/N4131</f>
        <v>0</v>
      </c>
      <c r="AR4131" s="2" t="n">
        <f aca="false">AC4131/N4131</f>
        <v>11</v>
      </c>
      <c r="AS4131" s="2" t="n">
        <f aca="false">AD4131/N4131</f>
        <v>224</v>
      </c>
      <c r="AT4131" s="2" t="n">
        <f aca="false">AE4131/N4131</f>
        <v>45</v>
      </c>
      <c r="AU4131" s="2" t="n">
        <f aca="false">N4131/(Q4131/P4131)</f>
        <v>25</v>
      </c>
      <c r="AV4131" s="2" t="n">
        <f aca="false">(J4131*16276+AF4131*AU4131*16276/16000)/(75*2048)</f>
        <v>0.877510579427083</v>
      </c>
      <c r="AW4131" s="2" t="n">
        <f aca="false">AP4131/AO4131</f>
        <v>0.5</v>
      </c>
    </row>
    <row r="4132" customFormat="false" ht="12.65" hidden="false" customHeight="false" outlineLevel="0" collapsed="false">
      <c r="A4132" s="0" t="s">
        <v>2544</v>
      </c>
      <c r="B4132" s="0" t="n">
        <v>57415680</v>
      </c>
      <c r="C4132" s="0" t="s">
        <v>2616</v>
      </c>
      <c r="D4132" s="0" t="n">
        <v>0</v>
      </c>
      <c r="E4132" s="0" t="s">
        <v>2547</v>
      </c>
      <c r="F4132" s="0" t="n">
        <v>160</v>
      </c>
      <c r="G4132" s="0" t="n">
        <v>112</v>
      </c>
      <c r="H4132" s="0" t="s">
        <v>62</v>
      </c>
      <c r="I4132" s="0" t="n">
        <v>0</v>
      </c>
      <c r="J4132" s="0" t="n">
        <v>1</v>
      </c>
      <c r="K4132" s="0" t="n">
        <v>5</v>
      </c>
      <c r="L4132" s="0" t="n">
        <v>76160</v>
      </c>
      <c r="M4132" s="0" t="n">
        <v>1</v>
      </c>
      <c r="N4132" s="0" t="n">
        <v>119</v>
      </c>
      <c r="O4132" s="0" t="n">
        <v>554540</v>
      </c>
      <c r="P4132" s="0" t="n">
        <v>600</v>
      </c>
      <c r="Q4132" s="0" t="n">
        <v>2856</v>
      </c>
      <c r="R4132" s="0" t="n">
        <v>357</v>
      </c>
      <c r="S4132" s="0" t="n">
        <v>0</v>
      </c>
      <c r="T4132" s="0" t="n">
        <v>43</v>
      </c>
      <c r="U4132" s="0" t="n">
        <v>52</v>
      </c>
      <c r="V4132" s="0" t="n">
        <v>121856</v>
      </c>
      <c r="W4132" s="0" t="n">
        <v>58</v>
      </c>
      <c r="X4132" s="0" t="n">
        <v>60928</v>
      </c>
      <c r="Y4132" s="0" t="n">
        <v>130</v>
      </c>
      <c r="Z4132" s="0" t="n">
        <v>1066240</v>
      </c>
      <c r="AA4132" s="0" t="n">
        <v>533120</v>
      </c>
      <c r="AB4132" s="0" t="n">
        <v>0</v>
      </c>
      <c r="AC4132" s="0" t="n">
        <v>1309</v>
      </c>
      <c r="AD4132" s="0" t="n">
        <v>26656</v>
      </c>
      <c r="AE4132" s="0" t="n">
        <v>5355</v>
      </c>
      <c r="AF4132" s="2" t="n">
        <f aca="false">O4132/N4132</f>
        <v>4660</v>
      </c>
      <c r="AG4132" s="2" t="n">
        <f aca="false">R4132/N4132</f>
        <v>3</v>
      </c>
      <c r="AH4132" s="2" t="n">
        <f aca="false">S4132/N4132</f>
        <v>0</v>
      </c>
      <c r="AI4132" s="2" t="n">
        <f aca="false">T4132/N4132</f>
        <v>0.361344537815126</v>
      </c>
      <c r="AJ4132" s="2" t="n">
        <f aca="false">U4132/N4132</f>
        <v>0.436974789915966</v>
      </c>
      <c r="AK4132" s="2" t="n">
        <f aca="false">V4132/N4132</f>
        <v>1024</v>
      </c>
      <c r="AL4132" s="2" t="n">
        <f aca="false">W4132/N4132</f>
        <v>0.487394957983193</v>
      </c>
      <c r="AM4132" s="2" t="n">
        <f aca="false">X4132/N4132</f>
        <v>512</v>
      </c>
      <c r="AN4132" s="2" t="n">
        <f aca="false">Y4132/N4132</f>
        <v>1.09243697478992</v>
      </c>
      <c r="AO4132" s="2" t="n">
        <f aca="false">Z4132/N4132</f>
        <v>8960</v>
      </c>
      <c r="AP4132" s="2" t="n">
        <f aca="false">AA4132/N4132</f>
        <v>4480</v>
      </c>
      <c r="AQ4132" s="2" t="n">
        <f aca="false">AB4132/N4132</f>
        <v>0</v>
      </c>
      <c r="AR4132" s="2" t="n">
        <f aca="false">AC4132/N4132</f>
        <v>11</v>
      </c>
      <c r="AS4132" s="2" t="n">
        <f aca="false">AD4132/N4132</f>
        <v>224</v>
      </c>
      <c r="AT4132" s="2" t="n">
        <f aca="false">AE4132/N4132</f>
        <v>45</v>
      </c>
      <c r="AU4132" s="2" t="n">
        <f aca="false">N4132/(Q4132/P4132)</f>
        <v>25</v>
      </c>
      <c r="AV4132" s="2" t="n">
        <f aca="false">(J4132*16276+AF4132*AU4132*16276/16000)/(75*2048)</f>
        <v>0.877510579427083</v>
      </c>
      <c r="AW4132" s="2" t="n">
        <f aca="false">AP4132/AO4132</f>
        <v>0.5</v>
      </c>
    </row>
    <row r="4133" customFormat="false" ht="12.65" hidden="false" customHeight="false" outlineLevel="0" collapsed="false">
      <c r="A4133" s="0" t="s">
        <v>2544</v>
      </c>
      <c r="B4133" s="0" t="n">
        <v>58050560</v>
      </c>
      <c r="C4133" s="0" t="s">
        <v>2617</v>
      </c>
      <c r="D4133" s="0" t="n">
        <v>0</v>
      </c>
      <c r="E4133" s="0" t="s">
        <v>2547</v>
      </c>
      <c r="F4133" s="0" t="n">
        <v>160</v>
      </c>
      <c r="G4133" s="0" t="n">
        <v>112</v>
      </c>
      <c r="H4133" s="0" t="s">
        <v>62</v>
      </c>
      <c r="I4133" s="0" t="n">
        <v>0</v>
      </c>
      <c r="J4133" s="0" t="n">
        <v>1</v>
      </c>
      <c r="K4133" s="0" t="n">
        <v>6</v>
      </c>
      <c r="L4133" s="0" t="n">
        <v>92800</v>
      </c>
      <c r="M4133" s="0" t="n">
        <v>1</v>
      </c>
      <c r="N4133" s="0" t="n">
        <v>145</v>
      </c>
      <c r="O4133" s="0" t="n">
        <v>675700</v>
      </c>
      <c r="P4133" s="0" t="n">
        <v>600</v>
      </c>
      <c r="Q4133" s="0" t="n">
        <v>3480</v>
      </c>
      <c r="R4133" s="0" t="n">
        <v>435</v>
      </c>
      <c r="S4133" s="0" t="n">
        <v>0</v>
      </c>
      <c r="T4133" s="0" t="n">
        <v>23</v>
      </c>
      <c r="U4133" s="0" t="n">
        <v>46</v>
      </c>
      <c r="V4133" s="0" t="n">
        <v>148480</v>
      </c>
      <c r="W4133" s="0" t="n">
        <v>733</v>
      </c>
      <c r="X4133" s="0" t="n">
        <v>74240</v>
      </c>
      <c r="Y4133" s="0" t="n">
        <v>302</v>
      </c>
      <c r="Z4133" s="0" t="n">
        <v>1299200</v>
      </c>
      <c r="AA4133" s="0" t="n">
        <v>649600</v>
      </c>
      <c r="AB4133" s="0" t="n">
        <v>0</v>
      </c>
      <c r="AC4133" s="0" t="n">
        <v>1595</v>
      </c>
      <c r="AD4133" s="0" t="n">
        <v>32480</v>
      </c>
      <c r="AE4133" s="0" t="n">
        <v>6525</v>
      </c>
      <c r="AF4133" s="2" t="n">
        <f aca="false">O4133/N4133</f>
        <v>4660</v>
      </c>
      <c r="AG4133" s="2" t="n">
        <f aca="false">R4133/N4133</f>
        <v>3</v>
      </c>
      <c r="AH4133" s="2" t="n">
        <f aca="false">S4133/N4133</f>
        <v>0</v>
      </c>
      <c r="AI4133" s="2" t="n">
        <f aca="false">T4133/N4133</f>
        <v>0.158620689655172</v>
      </c>
      <c r="AJ4133" s="2" t="n">
        <f aca="false">U4133/N4133</f>
        <v>0.317241379310345</v>
      </c>
      <c r="AK4133" s="2" t="n">
        <f aca="false">V4133/N4133</f>
        <v>1024</v>
      </c>
      <c r="AL4133" s="2" t="n">
        <f aca="false">W4133/N4133</f>
        <v>5.0551724137931</v>
      </c>
      <c r="AM4133" s="2" t="n">
        <f aca="false">X4133/N4133</f>
        <v>512</v>
      </c>
      <c r="AN4133" s="2" t="n">
        <f aca="false">Y4133/N4133</f>
        <v>2.08275862068966</v>
      </c>
      <c r="AO4133" s="2" t="n">
        <f aca="false">Z4133/N4133</f>
        <v>8960</v>
      </c>
      <c r="AP4133" s="2" t="n">
        <f aca="false">AA4133/N4133</f>
        <v>4480</v>
      </c>
      <c r="AQ4133" s="2" t="n">
        <f aca="false">AB4133/N4133</f>
        <v>0</v>
      </c>
      <c r="AR4133" s="2" t="n">
        <f aca="false">AC4133/N4133</f>
        <v>11</v>
      </c>
      <c r="AS4133" s="2" t="n">
        <f aca="false">AD4133/N4133</f>
        <v>224</v>
      </c>
      <c r="AT4133" s="2" t="n">
        <f aca="false">AE4133/N4133</f>
        <v>45</v>
      </c>
      <c r="AU4133" s="2" t="n">
        <f aca="false">N4133/(Q4133/P4133)</f>
        <v>25</v>
      </c>
      <c r="AV4133" s="2" t="n">
        <f aca="false">(J4133*16276+AF4133*AU4133*16276/16000)/(75*2048)</f>
        <v>0.877510579427083</v>
      </c>
      <c r="AW4133" s="2" t="n">
        <f aca="false">AP4133/AO4133</f>
        <v>0.5</v>
      </c>
    </row>
    <row r="4134" customFormat="false" ht="12.65" hidden="false" customHeight="false" outlineLevel="0" collapsed="false">
      <c r="A4134" s="0" t="s">
        <v>2544</v>
      </c>
      <c r="B4134" s="0" t="n">
        <v>58822656</v>
      </c>
      <c r="C4134" s="0" t="s">
        <v>2618</v>
      </c>
      <c r="D4134" s="0" t="n">
        <v>0</v>
      </c>
      <c r="E4134" s="0" t="s">
        <v>2547</v>
      </c>
      <c r="F4134" s="0" t="n">
        <v>160</v>
      </c>
      <c r="G4134" s="0" t="n">
        <v>112</v>
      </c>
      <c r="H4134" s="0" t="s">
        <v>62</v>
      </c>
      <c r="I4134" s="0" t="n">
        <v>0</v>
      </c>
      <c r="J4134" s="0" t="n">
        <v>1</v>
      </c>
      <c r="K4134" s="0" t="n">
        <v>2</v>
      </c>
      <c r="L4134" s="0" t="n">
        <v>25600</v>
      </c>
      <c r="M4134" s="0" t="n">
        <v>1</v>
      </c>
      <c r="N4134" s="0" t="n">
        <v>40</v>
      </c>
      <c r="O4134" s="0" t="n">
        <v>186400</v>
      </c>
      <c r="P4134" s="0" t="n">
        <v>600</v>
      </c>
      <c r="Q4134" s="0" t="n">
        <v>960</v>
      </c>
      <c r="R4134" s="0" t="n">
        <v>120</v>
      </c>
      <c r="S4134" s="0" t="n">
        <v>0</v>
      </c>
      <c r="T4134" s="0" t="n">
        <v>8</v>
      </c>
      <c r="U4134" s="0" t="n">
        <v>37</v>
      </c>
      <c r="V4134" s="0" t="n">
        <v>40960</v>
      </c>
      <c r="W4134" s="0" t="n">
        <v>46</v>
      </c>
      <c r="X4134" s="0" t="n">
        <v>20480</v>
      </c>
      <c r="Y4134" s="0" t="n">
        <v>38</v>
      </c>
      <c r="Z4134" s="0" t="n">
        <v>358400</v>
      </c>
      <c r="AA4134" s="0" t="n">
        <v>179200</v>
      </c>
      <c r="AB4134" s="0" t="n">
        <v>0</v>
      </c>
      <c r="AC4134" s="0" t="n">
        <v>440</v>
      </c>
      <c r="AD4134" s="0" t="n">
        <v>8960</v>
      </c>
      <c r="AE4134" s="0" t="n">
        <v>1800</v>
      </c>
      <c r="AF4134" s="2" t="n">
        <f aca="false">O4134/N4134</f>
        <v>4660</v>
      </c>
      <c r="AG4134" s="2" t="n">
        <f aca="false">R4134/N4134</f>
        <v>3</v>
      </c>
      <c r="AH4134" s="2" t="n">
        <f aca="false">S4134/N4134</f>
        <v>0</v>
      </c>
      <c r="AI4134" s="2" t="n">
        <f aca="false">T4134/N4134</f>
        <v>0.2</v>
      </c>
      <c r="AJ4134" s="2" t="n">
        <f aca="false">U4134/N4134</f>
        <v>0.925</v>
      </c>
      <c r="AK4134" s="2" t="n">
        <f aca="false">V4134/N4134</f>
        <v>1024</v>
      </c>
      <c r="AL4134" s="2" t="n">
        <f aca="false">W4134/N4134</f>
        <v>1.15</v>
      </c>
      <c r="AM4134" s="2" t="n">
        <f aca="false">X4134/N4134</f>
        <v>512</v>
      </c>
      <c r="AN4134" s="2" t="n">
        <f aca="false">Y4134/N4134</f>
        <v>0.95</v>
      </c>
      <c r="AO4134" s="2" t="n">
        <f aca="false">Z4134/N4134</f>
        <v>8960</v>
      </c>
      <c r="AP4134" s="2" t="n">
        <f aca="false">AA4134/N4134</f>
        <v>4480</v>
      </c>
      <c r="AQ4134" s="2" t="n">
        <f aca="false">AB4134/N4134</f>
        <v>0</v>
      </c>
      <c r="AR4134" s="2" t="n">
        <f aca="false">AC4134/N4134</f>
        <v>11</v>
      </c>
      <c r="AS4134" s="2" t="n">
        <f aca="false">AD4134/N4134</f>
        <v>224</v>
      </c>
      <c r="AT4134" s="2" t="n">
        <f aca="false">AE4134/N4134</f>
        <v>45</v>
      </c>
      <c r="AU4134" s="2" t="n">
        <f aca="false">N4134/(Q4134/P4134)</f>
        <v>25</v>
      </c>
      <c r="AV4134" s="2" t="n">
        <f aca="false">(J4134*16276+AF4134*AU4134*16276/16000)/(75*2048)</f>
        <v>0.877510579427083</v>
      </c>
      <c r="AW4134" s="2" t="n">
        <f aca="false">AP4134/AO4134</f>
        <v>0.5</v>
      </c>
    </row>
    <row r="4135" customFormat="false" ht="12.65" hidden="false" customHeight="false" outlineLevel="0" collapsed="false">
      <c r="A4135" s="0" t="s">
        <v>2544</v>
      </c>
      <c r="B4135" s="0" t="n">
        <v>59035648</v>
      </c>
      <c r="C4135" s="0" t="s">
        <v>2619</v>
      </c>
      <c r="D4135" s="0" t="n">
        <v>0</v>
      </c>
      <c r="E4135" s="0" t="s">
        <v>2547</v>
      </c>
      <c r="F4135" s="0" t="n">
        <v>160</v>
      </c>
      <c r="G4135" s="0" t="n">
        <v>112</v>
      </c>
      <c r="H4135" s="0" t="s">
        <v>62</v>
      </c>
      <c r="I4135" s="0" t="n">
        <v>0</v>
      </c>
      <c r="J4135" s="0" t="n">
        <v>1</v>
      </c>
      <c r="K4135" s="0" t="n">
        <v>3</v>
      </c>
      <c r="L4135" s="0" t="n">
        <v>33920</v>
      </c>
      <c r="M4135" s="0" t="n">
        <v>1</v>
      </c>
      <c r="N4135" s="0" t="n">
        <v>53</v>
      </c>
      <c r="O4135" s="0" t="n">
        <v>246980</v>
      </c>
      <c r="P4135" s="0" t="n">
        <v>600</v>
      </c>
      <c r="Q4135" s="0" t="n">
        <v>1272</v>
      </c>
      <c r="R4135" s="0" t="n">
        <v>159</v>
      </c>
      <c r="S4135" s="0" t="n">
        <v>0</v>
      </c>
      <c r="T4135" s="0" t="n">
        <v>42</v>
      </c>
      <c r="U4135" s="0" t="n">
        <v>64</v>
      </c>
      <c r="V4135" s="0" t="n">
        <v>54272</v>
      </c>
      <c r="W4135" s="0" t="n">
        <v>81</v>
      </c>
      <c r="X4135" s="0" t="n">
        <v>27136</v>
      </c>
      <c r="Y4135" s="0" t="n">
        <v>191</v>
      </c>
      <c r="Z4135" s="0" t="n">
        <v>474880</v>
      </c>
      <c r="AA4135" s="0" t="n">
        <v>237440</v>
      </c>
      <c r="AB4135" s="0" t="n">
        <v>0</v>
      </c>
      <c r="AC4135" s="0" t="n">
        <v>583</v>
      </c>
      <c r="AD4135" s="0" t="n">
        <v>11872</v>
      </c>
      <c r="AE4135" s="0" t="n">
        <v>2385</v>
      </c>
      <c r="AF4135" s="2" t="n">
        <f aca="false">O4135/N4135</f>
        <v>4660</v>
      </c>
      <c r="AG4135" s="2" t="n">
        <f aca="false">R4135/N4135</f>
        <v>3</v>
      </c>
      <c r="AH4135" s="2" t="n">
        <f aca="false">S4135/N4135</f>
        <v>0</v>
      </c>
      <c r="AI4135" s="2" t="n">
        <f aca="false">T4135/N4135</f>
        <v>0.792452830188679</v>
      </c>
      <c r="AJ4135" s="2" t="n">
        <f aca="false">U4135/N4135</f>
        <v>1.20754716981132</v>
      </c>
      <c r="AK4135" s="2" t="n">
        <f aca="false">V4135/N4135</f>
        <v>1024</v>
      </c>
      <c r="AL4135" s="2" t="n">
        <f aca="false">W4135/N4135</f>
        <v>1.52830188679245</v>
      </c>
      <c r="AM4135" s="2" t="n">
        <f aca="false">X4135/N4135</f>
        <v>512</v>
      </c>
      <c r="AN4135" s="2" t="n">
        <f aca="false">Y4135/N4135</f>
        <v>3.60377358490566</v>
      </c>
      <c r="AO4135" s="2" t="n">
        <f aca="false">Z4135/N4135</f>
        <v>8960</v>
      </c>
      <c r="AP4135" s="2" t="n">
        <f aca="false">AA4135/N4135</f>
        <v>4480</v>
      </c>
      <c r="AQ4135" s="2" t="n">
        <f aca="false">AB4135/N4135</f>
        <v>0</v>
      </c>
      <c r="AR4135" s="2" t="n">
        <f aca="false">AC4135/N4135</f>
        <v>11</v>
      </c>
      <c r="AS4135" s="2" t="n">
        <f aca="false">AD4135/N4135</f>
        <v>224</v>
      </c>
      <c r="AT4135" s="2" t="n">
        <f aca="false">AE4135/N4135</f>
        <v>45</v>
      </c>
      <c r="AU4135" s="2" t="n">
        <f aca="false">N4135/(Q4135/P4135)</f>
        <v>25</v>
      </c>
      <c r="AV4135" s="2" t="n">
        <f aca="false">(J4135*16276+AF4135*AU4135*16276/16000)/(75*2048)</f>
        <v>0.877510579427083</v>
      </c>
      <c r="AW4135" s="2" t="n">
        <f aca="false">AP4135/AO4135</f>
        <v>0.5</v>
      </c>
    </row>
    <row r="4136" customFormat="false" ht="12.65" hidden="false" customHeight="false" outlineLevel="0" collapsed="false">
      <c r="A4136" s="0" t="s">
        <v>2544</v>
      </c>
      <c r="B4136" s="0" t="n">
        <v>59318272</v>
      </c>
      <c r="C4136" s="0" t="s">
        <v>2620</v>
      </c>
      <c r="D4136" s="0" t="n">
        <v>0</v>
      </c>
      <c r="E4136" s="0" t="s">
        <v>2547</v>
      </c>
      <c r="F4136" s="0" t="n">
        <v>160</v>
      </c>
      <c r="G4136" s="0" t="n">
        <v>112</v>
      </c>
      <c r="H4136" s="0" t="s">
        <v>62</v>
      </c>
      <c r="I4136" s="0" t="n">
        <v>0</v>
      </c>
      <c r="J4136" s="0" t="n">
        <v>1</v>
      </c>
      <c r="K4136" s="0" t="n">
        <v>3</v>
      </c>
      <c r="L4136" s="0" t="n">
        <v>39040</v>
      </c>
      <c r="M4136" s="0" t="n">
        <v>1</v>
      </c>
      <c r="N4136" s="0" t="n">
        <v>61</v>
      </c>
      <c r="O4136" s="0" t="n">
        <v>284260</v>
      </c>
      <c r="P4136" s="0" t="n">
        <v>600</v>
      </c>
      <c r="Q4136" s="0" t="n">
        <v>1464</v>
      </c>
      <c r="R4136" s="0" t="n">
        <v>183</v>
      </c>
      <c r="S4136" s="0" t="n">
        <v>0</v>
      </c>
      <c r="T4136" s="0" t="n">
        <v>23</v>
      </c>
      <c r="U4136" s="0" t="n">
        <v>35</v>
      </c>
      <c r="V4136" s="0" t="n">
        <v>62464</v>
      </c>
      <c r="W4136" s="0" t="n">
        <v>90</v>
      </c>
      <c r="X4136" s="0" t="n">
        <v>31232</v>
      </c>
      <c r="Y4136" s="0" t="n">
        <v>64</v>
      </c>
      <c r="Z4136" s="0" t="n">
        <v>546560</v>
      </c>
      <c r="AA4136" s="0" t="n">
        <v>273280</v>
      </c>
      <c r="AB4136" s="0" t="n">
        <v>0</v>
      </c>
      <c r="AC4136" s="0" t="n">
        <v>671</v>
      </c>
      <c r="AD4136" s="0" t="n">
        <v>13664</v>
      </c>
      <c r="AE4136" s="0" t="n">
        <v>2745</v>
      </c>
      <c r="AF4136" s="2" t="n">
        <f aca="false">O4136/N4136</f>
        <v>4660</v>
      </c>
      <c r="AG4136" s="2" t="n">
        <f aca="false">R4136/N4136</f>
        <v>3</v>
      </c>
      <c r="AH4136" s="2" t="n">
        <f aca="false">S4136/N4136</f>
        <v>0</v>
      </c>
      <c r="AI4136" s="2" t="n">
        <f aca="false">T4136/N4136</f>
        <v>0.377049180327869</v>
      </c>
      <c r="AJ4136" s="2" t="n">
        <f aca="false">U4136/N4136</f>
        <v>0.573770491803279</v>
      </c>
      <c r="AK4136" s="2" t="n">
        <f aca="false">V4136/N4136</f>
        <v>1024</v>
      </c>
      <c r="AL4136" s="2" t="n">
        <f aca="false">W4136/N4136</f>
        <v>1.47540983606557</v>
      </c>
      <c r="AM4136" s="2" t="n">
        <f aca="false">X4136/N4136</f>
        <v>512</v>
      </c>
      <c r="AN4136" s="2" t="n">
        <f aca="false">Y4136/N4136</f>
        <v>1.04918032786885</v>
      </c>
      <c r="AO4136" s="2" t="n">
        <f aca="false">Z4136/N4136</f>
        <v>8960</v>
      </c>
      <c r="AP4136" s="2" t="n">
        <f aca="false">AA4136/N4136</f>
        <v>4480</v>
      </c>
      <c r="AQ4136" s="2" t="n">
        <f aca="false">AB4136/N4136</f>
        <v>0</v>
      </c>
      <c r="AR4136" s="2" t="n">
        <f aca="false">AC4136/N4136</f>
        <v>11</v>
      </c>
      <c r="AS4136" s="2" t="n">
        <f aca="false">AD4136/N4136</f>
        <v>224</v>
      </c>
      <c r="AT4136" s="2" t="n">
        <f aca="false">AE4136/N4136</f>
        <v>45</v>
      </c>
      <c r="AU4136" s="2" t="n">
        <f aca="false">N4136/(Q4136/P4136)</f>
        <v>25</v>
      </c>
      <c r="AV4136" s="2" t="n">
        <f aca="false">(J4136*16276+AF4136*AU4136*16276/16000)/(75*2048)</f>
        <v>0.877510579427083</v>
      </c>
      <c r="AW4136" s="2" t="n">
        <f aca="false">AP4136/AO4136</f>
        <v>0.5</v>
      </c>
    </row>
    <row r="4137" customFormat="false" ht="12.65" hidden="false" customHeight="false" outlineLevel="0" collapsed="false">
      <c r="A4137" s="0" t="s">
        <v>2544</v>
      </c>
      <c r="B4137" s="0" t="n">
        <v>59643904</v>
      </c>
      <c r="C4137" s="0" t="s">
        <v>2621</v>
      </c>
      <c r="D4137" s="0" t="n">
        <v>0</v>
      </c>
      <c r="E4137" s="0" t="s">
        <v>2547</v>
      </c>
      <c r="F4137" s="0" t="n">
        <v>160</v>
      </c>
      <c r="G4137" s="0" t="n">
        <v>112</v>
      </c>
      <c r="H4137" s="0" t="s">
        <v>62</v>
      </c>
      <c r="I4137" s="0" t="n">
        <v>0</v>
      </c>
      <c r="J4137" s="0" t="n">
        <v>1</v>
      </c>
      <c r="K4137" s="0" t="n">
        <v>3</v>
      </c>
      <c r="L4137" s="0" t="n">
        <v>45440</v>
      </c>
      <c r="M4137" s="0" t="n">
        <v>1</v>
      </c>
      <c r="N4137" s="0" t="n">
        <v>71</v>
      </c>
      <c r="O4137" s="0" t="n">
        <v>330860</v>
      </c>
      <c r="P4137" s="0" t="n">
        <v>600</v>
      </c>
      <c r="Q4137" s="0" t="n">
        <v>1704</v>
      </c>
      <c r="R4137" s="0" t="n">
        <v>213</v>
      </c>
      <c r="S4137" s="0" t="n">
        <v>0</v>
      </c>
      <c r="T4137" s="0" t="n">
        <v>12</v>
      </c>
      <c r="U4137" s="0" t="n">
        <v>28</v>
      </c>
      <c r="V4137" s="0" t="n">
        <v>72704</v>
      </c>
      <c r="W4137" s="0" t="n">
        <v>25</v>
      </c>
      <c r="X4137" s="0" t="n">
        <v>36352</v>
      </c>
      <c r="Y4137" s="0" t="n">
        <v>68</v>
      </c>
      <c r="Z4137" s="0" t="n">
        <v>636160</v>
      </c>
      <c r="AA4137" s="0" t="n">
        <v>318080</v>
      </c>
      <c r="AB4137" s="0" t="n">
        <v>0</v>
      </c>
      <c r="AC4137" s="0" t="n">
        <v>781</v>
      </c>
      <c r="AD4137" s="0" t="n">
        <v>15904</v>
      </c>
      <c r="AE4137" s="0" t="n">
        <v>3195</v>
      </c>
      <c r="AF4137" s="2" t="n">
        <f aca="false">O4137/N4137</f>
        <v>4660</v>
      </c>
      <c r="AG4137" s="2" t="n">
        <f aca="false">R4137/N4137</f>
        <v>3</v>
      </c>
      <c r="AH4137" s="2" t="n">
        <f aca="false">S4137/N4137</f>
        <v>0</v>
      </c>
      <c r="AI4137" s="2" t="n">
        <f aca="false">T4137/N4137</f>
        <v>0.169014084507042</v>
      </c>
      <c r="AJ4137" s="2" t="n">
        <f aca="false">U4137/N4137</f>
        <v>0.394366197183099</v>
      </c>
      <c r="AK4137" s="2" t="n">
        <f aca="false">V4137/N4137</f>
        <v>1024</v>
      </c>
      <c r="AL4137" s="2" t="n">
        <f aca="false">W4137/N4137</f>
        <v>0.352112676056338</v>
      </c>
      <c r="AM4137" s="2" t="n">
        <f aca="false">X4137/N4137</f>
        <v>512</v>
      </c>
      <c r="AN4137" s="2" t="n">
        <f aca="false">Y4137/N4137</f>
        <v>0.957746478873239</v>
      </c>
      <c r="AO4137" s="2" t="n">
        <f aca="false">Z4137/N4137</f>
        <v>8960</v>
      </c>
      <c r="AP4137" s="2" t="n">
        <f aca="false">AA4137/N4137</f>
        <v>4480</v>
      </c>
      <c r="AQ4137" s="2" t="n">
        <f aca="false">AB4137/N4137</f>
        <v>0</v>
      </c>
      <c r="AR4137" s="2" t="n">
        <f aca="false">AC4137/N4137</f>
        <v>11</v>
      </c>
      <c r="AS4137" s="2" t="n">
        <f aca="false">AD4137/N4137</f>
        <v>224</v>
      </c>
      <c r="AT4137" s="2" t="n">
        <f aca="false">AE4137/N4137</f>
        <v>45</v>
      </c>
      <c r="AU4137" s="2" t="n">
        <f aca="false">N4137/(Q4137/P4137)</f>
        <v>25</v>
      </c>
      <c r="AV4137" s="2" t="n">
        <f aca="false">(J4137*16276+AF4137*AU4137*16276/16000)/(75*2048)</f>
        <v>0.877510579427083</v>
      </c>
      <c r="AW4137" s="2" t="n">
        <f aca="false">AP4137/AO4137</f>
        <v>0.5</v>
      </c>
    </row>
    <row r="4138" customFormat="false" ht="12.65" hidden="false" customHeight="false" outlineLevel="0" collapsed="false">
      <c r="A4138" s="0" t="s">
        <v>2544</v>
      </c>
      <c r="B4138" s="0" t="n">
        <v>60022784</v>
      </c>
      <c r="C4138" s="0" t="s">
        <v>2622</v>
      </c>
      <c r="D4138" s="0" t="n">
        <v>0</v>
      </c>
      <c r="E4138" s="0" t="s">
        <v>2547</v>
      </c>
      <c r="F4138" s="0" t="n">
        <v>160</v>
      </c>
      <c r="G4138" s="0" t="n">
        <v>112</v>
      </c>
      <c r="H4138" s="0" t="s">
        <v>62</v>
      </c>
      <c r="I4138" s="0" t="n">
        <v>0</v>
      </c>
      <c r="J4138" s="0" t="n">
        <v>1</v>
      </c>
      <c r="K4138" s="0" t="n">
        <v>4</v>
      </c>
      <c r="L4138" s="0" t="n">
        <v>58880</v>
      </c>
      <c r="M4138" s="0" t="n">
        <v>1</v>
      </c>
      <c r="N4138" s="0" t="n">
        <v>92</v>
      </c>
      <c r="O4138" s="0" t="n">
        <v>428720</v>
      </c>
      <c r="P4138" s="0" t="n">
        <v>600</v>
      </c>
      <c r="Q4138" s="0" t="n">
        <v>2208</v>
      </c>
      <c r="R4138" s="0" t="n">
        <v>276</v>
      </c>
      <c r="S4138" s="0" t="n">
        <v>0</v>
      </c>
      <c r="T4138" s="0" t="n">
        <v>10</v>
      </c>
      <c r="U4138" s="0" t="n">
        <v>37</v>
      </c>
      <c r="V4138" s="0" t="n">
        <v>94208</v>
      </c>
      <c r="W4138" s="0" t="n">
        <v>158</v>
      </c>
      <c r="X4138" s="0" t="n">
        <v>47104</v>
      </c>
      <c r="Y4138" s="0" t="n">
        <v>282</v>
      </c>
      <c r="Z4138" s="0" t="n">
        <v>824320</v>
      </c>
      <c r="AA4138" s="0" t="n">
        <v>412160</v>
      </c>
      <c r="AB4138" s="0" t="n">
        <v>0</v>
      </c>
      <c r="AC4138" s="0" t="n">
        <v>1012</v>
      </c>
      <c r="AD4138" s="0" t="n">
        <v>20608</v>
      </c>
      <c r="AE4138" s="0" t="n">
        <v>4140</v>
      </c>
      <c r="AF4138" s="2" t="n">
        <f aca="false">O4138/N4138</f>
        <v>4660</v>
      </c>
      <c r="AG4138" s="2" t="n">
        <f aca="false">R4138/N4138</f>
        <v>3</v>
      </c>
      <c r="AH4138" s="2" t="n">
        <f aca="false">S4138/N4138</f>
        <v>0</v>
      </c>
      <c r="AI4138" s="2" t="n">
        <f aca="false">T4138/N4138</f>
        <v>0.108695652173913</v>
      </c>
      <c r="AJ4138" s="2" t="n">
        <f aca="false">U4138/N4138</f>
        <v>0.402173913043478</v>
      </c>
      <c r="AK4138" s="2" t="n">
        <f aca="false">V4138/N4138</f>
        <v>1024</v>
      </c>
      <c r="AL4138" s="2" t="n">
        <f aca="false">W4138/N4138</f>
        <v>1.71739130434783</v>
      </c>
      <c r="AM4138" s="2" t="n">
        <f aca="false">X4138/N4138</f>
        <v>512</v>
      </c>
      <c r="AN4138" s="2" t="n">
        <f aca="false">Y4138/N4138</f>
        <v>3.06521739130435</v>
      </c>
      <c r="AO4138" s="2" t="n">
        <f aca="false">Z4138/N4138</f>
        <v>8960</v>
      </c>
      <c r="AP4138" s="2" t="n">
        <f aca="false">AA4138/N4138</f>
        <v>4480</v>
      </c>
      <c r="AQ4138" s="2" t="n">
        <f aca="false">AB4138/N4138</f>
        <v>0</v>
      </c>
      <c r="AR4138" s="2" t="n">
        <f aca="false">AC4138/N4138</f>
        <v>11</v>
      </c>
      <c r="AS4138" s="2" t="n">
        <f aca="false">AD4138/N4138</f>
        <v>224</v>
      </c>
      <c r="AT4138" s="2" t="n">
        <f aca="false">AE4138/N4138</f>
        <v>45</v>
      </c>
      <c r="AU4138" s="2" t="n">
        <f aca="false">N4138/(Q4138/P4138)</f>
        <v>25</v>
      </c>
      <c r="AV4138" s="2" t="n">
        <f aca="false">(J4138*16276+AF4138*AU4138*16276/16000)/(75*2048)</f>
        <v>0.877510579427083</v>
      </c>
      <c r="AW4138" s="2" t="n">
        <f aca="false">AP4138/AO4138</f>
        <v>0.5</v>
      </c>
    </row>
    <row r="4139" customFormat="false" ht="12.65" hidden="false" customHeight="false" outlineLevel="0" collapsed="false">
      <c r="A4139" s="0" t="s">
        <v>2544</v>
      </c>
      <c r="B4139" s="0" t="n">
        <v>60512256</v>
      </c>
      <c r="C4139" s="0" t="s">
        <v>2623</v>
      </c>
      <c r="D4139" s="0" t="n">
        <v>0</v>
      </c>
      <c r="E4139" s="0" t="s">
        <v>2547</v>
      </c>
      <c r="F4139" s="0" t="n">
        <v>160</v>
      </c>
      <c r="G4139" s="0" t="n">
        <v>112</v>
      </c>
      <c r="H4139" s="0" t="s">
        <v>62</v>
      </c>
      <c r="I4139" s="0" t="n">
        <v>0</v>
      </c>
      <c r="J4139" s="0" t="n">
        <v>1</v>
      </c>
      <c r="K4139" s="0" t="n">
        <v>6</v>
      </c>
      <c r="L4139" s="0" t="n">
        <v>93440</v>
      </c>
      <c r="M4139" s="0" t="n">
        <v>1</v>
      </c>
      <c r="N4139" s="0" t="n">
        <v>146</v>
      </c>
      <c r="O4139" s="0" t="n">
        <v>680360</v>
      </c>
      <c r="P4139" s="0" t="n">
        <v>600</v>
      </c>
      <c r="Q4139" s="0" t="n">
        <v>3504</v>
      </c>
      <c r="R4139" s="0" t="n">
        <v>438</v>
      </c>
      <c r="S4139" s="0" t="n">
        <v>0</v>
      </c>
      <c r="T4139" s="0" t="n">
        <v>81</v>
      </c>
      <c r="U4139" s="0" t="n">
        <v>71</v>
      </c>
      <c r="V4139" s="0" t="n">
        <v>149504</v>
      </c>
      <c r="W4139" s="0" t="n">
        <v>41</v>
      </c>
      <c r="X4139" s="0" t="n">
        <v>74752</v>
      </c>
      <c r="Y4139" s="0" t="n">
        <v>234</v>
      </c>
      <c r="Z4139" s="0" t="n">
        <v>1308160</v>
      </c>
      <c r="AA4139" s="0" t="n">
        <v>654080</v>
      </c>
      <c r="AB4139" s="0" t="n">
        <v>0</v>
      </c>
      <c r="AC4139" s="0" t="n">
        <v>1606</v>
      </c>
      <c r="AD4139" s="0" t="n">
        <v>32704</v>
      </c>
      <c r="AE4139" s="0" t="n">
        <v>6570</v>
      </c>
      <c r="AF4139" s="2" t="n">
        <f aca="false">O4139/N4139</f>
        <v>4660</v>
      </c>
      <c r="AG4139" s="2" t="n">
        <f aca="false">R4139/N4139</f>
        <v>3</v>
      </c>
      <c r="AH4139" s="2" t="n">
        <f aca="false">S4139/N4139</f>
        <v>0</v>
      </c>
      <c r="AI4139" s="2" t="n">
        <f aca="false">T4139/N4139</f>
        <v>0.554794520547945</v>
      </c>
      <c r="AJ4139" s="2" t="n">
        <f aca="false">U4139/N4139</f>
        <v>0.486301369863014</v>
      </c>
      <c r="AK4139" s="2" t="n">
        <f aca="false">V4139/N4139</f>
        <v>1024</v>
      </c>
      <c r="AL4139" s="2" t="n">
        <f aca="false">W4139/N4139</f>
        <v>0.280821917808219</v>
      </c>
      <c r="AM4139" s="2" t="n">
        <f aca="false">X4139/N4139</f>
        <v>512</v>
      </c>
      <c r="AN4139" s="2" t="n">
        <f aca="false">Y4139/N4139</f>
        <v>1.6027397260274</v>
      </c>
      <c r="AO4139" s="2" t="n">
        <f aca="false">Z4139/N4139</f>
        <v>8960</v>
      </c>
      <c r="AP4139" s="2" t="n">
        <f aca="false">AA4139/N4139</f>
        <v>4480</v>
      </c>
      <c r="AQ4139" s="2" t="n">
        <f aca="false">AB4139/N4139</f>
        <v>0</v>
      </c>
      <c r="AR4139" s="2" t="n">
        <f aca="false">AC4139/N4139</f>
        <v>11</v>
      </c>
      <c r="AS4139" s="2" t="n">
        <f aca="false">AD4139/N4139</f>
        <v>224</v>
      </c>
      <c r="AT4139" s="2" t="n">
        <f aca="false">AE4139/N4139</f>
        <v>45</v>
      </c>
      <c r="AU4139" s="2" t="n">
        <f aca="false">N4139/(Q4139/P4139)</f>
        <v>25</v>
      </c>
      <c r="AV4139" s="2" t="n">
        <f aca="false">(J4139*16276+AF4139*AU4139*16276/16000)/(75*2048)</f>
        <v>0.877510579427083</v>
      </c>
      <c r="AW4139" s="2" t="n">
        <f aca="false">AP4139/AO4139</f>
        <v>0.5</v>
      </c>
    </row>
    <row r="4140" customFormat="false" ht="12.65" hidden="false" customHeight="false" outlineLevel="0" collapsed="false">
      <c r="A4140" s="0" t="s">
        <v>2544</v>
      </c>
      <c r="B4140" s="0" t="n">
        <v>61290496</v>
      </c>
      <c r="C4140" s="0" t="s">
        <v>2624</v>
      </c>
      <c r="D4140" s="0" t="n">
        <v>0</v>
      </c>
      <c r="E4140" s="0" t="s">
        <v>2547</v>
      </c>
      <c r="F4140" s="0" t="n">
        <v>160</v>
      </c>
      <c r="G4140" s="0" t="n">
        <v>112</v>
      </c>
      <c r="H4140" s="0" t="s">
        <v>62</v>
      </c>
      <c r="I4140" s="0" t="n">
        <v>0</v>
      </c>
      <c r="J4140" s="0" t="n">
        <v>1</v>
      </c>
      <c r="K4140" s="0" t="n">
        <v>3</v>
      </c>
      <c r="L4140" s="0" t="n">
        <v>42640</v>
      </c>
      <c r="M4140" s="0" t="n">
        <v>1</v>
      </c>
      <c r="N4140" s="0" t="n">
        <v>70</v>
      </c>
      <c r="O4140" s="0" t="n">
        <v>326200</v>
      </c>
      <c r="P4140" s="0" t="n">
        <v>600</v>
      </c>
      <c r="Q4140" s="0" t="n">
        <v>1680</v>
      </c>
      <c r="R4140" s="0" t="n">
        <v>210</v>
      </c>
      <c r="S4140" s="0" t="n">
        <v>0</v>
      </c>
      <c r="T4140" s="0" t="n">
        <v>42</v>
      </c>
      <c r="U4140" s="0" t="n">
        <v>51</v>
      </c>
      <c r="V4140" s="0" t="n">
        <v>71680</v>
      </c>
      <c r="W4140" s="0" t="n">
        <v>52</v>
      </c>
      <c r="X4140" s="0" t="n">
        <v>35840</v>
      </c>
      <c r="Y4140" s="0" t="n">
        <v>186</v>
      </c>
      <c r="Z4140" s="0" t="n">
        <v>627200</v>
      </c>
      <c r="AA4140" s="0" t="n">
        <v>313600</v>
      </c>
      <c r="AB4140" s="0" t="n">
        <v>0</v>
      </c>
      <c r="AC4140" s="0" t="n">
        <v>770</v>
      </c>
      <c r="AD4140" s="0" t="n">
        <v>15680</v>
      </c>
      <c r="AE4140" s="0" t="n">
        <v>3150</v>
      </c>
      <c r="AF4140" s="2" t="n">
        <f aca="false">O4140/N4140</f>
        <v>4660</v>
      </c>
      <c r="AG4140" s="2" t="n">
        <f aca="false">R4140/N4140</f>
        <v>3</v>
      </c>
      <c r="AH4140" s="2" t="n">
        <f aca="false">S4140/N4140</f>
        <v>0</v>
      </c>
      <c r="AI4140" s="2" t="n">
        <f aca="false">T4140/N4140</f>
        <v>0.6</v>
      </c>
      <c r="AJ4140" s="2" t="n">
        <f aca="false">U4140/N4140</f>
        <v>0.728571428571429</v>
      </c>
      <c r="AK4140" s="2" t="n">
        <f aca="false">V4140/N4140</f>
        <v>1024</v>
      </c>
      <c r="AL4140" s="2" t="n">
        <f aca="false">W4140/N4140</f>
        <v>0.742857142857143</v>
      </c>
      <c r="AM4140" s="2" t="n">
        <f aca="false">X4140/N4140</f>
        <v>512</v>
      </c>
      <c r="AN4140" s="2" t="n">
        <f aca="false">Y4140/N4140</f>
        <v>2.65714285714286</v>
      </c>
      <c r="AO4140" s="2" t="n">
        <f aca="false">Z4140/N4140</f>
        <v>8960</v>
      </c>
      <c r="AP4140" s="2" t="n">
        <f aca="false">AA4140/N4140</f>
        <v>4480</v>
      </c>
      <c r="AQ4140" s="2" t="n">
        <f aca="false">AB4140/N4140</f>
        <v>0</v>
      </c>
      <c r="AR4140" s="2" t="n">
        <f aca="false">AC4140/N4140</f>
        <v>11</v>
      </c>
      <c r="AS4140" s="2" t="n">
        <f aca="false">AD4140/N4140</f>
        <v>224</v>
      </c>
      <c r="AT4140" s="2" t="n">
        <f aca="false">AE4140/N4140</f>
        <v>45</v>
      </c>
      <c r="AU4140" s="2" t="n">
        <f aca="false">N4140/(Q4140/P4140)</f>
        <v>25</v>
      </c>
      <c r="AV4140" s="2" t="n">
        <f aca="false">(J4140*16276+AF4140*AU4140*16276/16000)/(75*2048)</f>
        <v>0.877510579427083</v>
      </c>
      <c r="AW4140" s="2" t="n">
        <f aca="false">AP4140/AO4140</f>
        <v>0.5</v>
      </c>
    </row>
    <row r="4141" customFormat="false" ht="12.65" hidden="false" customHeight="false" outlineLevel="0" collapsed="false">
      <c r="A4141" s="0" t="s">
        <v>2544</v>
      </c>
      <c r="B4141" s="0" t="n">
        <v>61661184</v>
      </c>
      <c r="C4141" s="0" t="s">
        <v>2625</v>
      </c>
      <c r="D4141" s="0" t="n">
        <v>0</v>
      </c>
      <c r="E4141" s="0" t="s">
        <v>2547</v>
      </c>
      <c r="F4141" s="0" t="n">
        <v>160</v>
      </c>
      <c r="G4141" s="0" t="n">
        <v>112</v>
      </c>
      <c r="H4141" s="0" t="s">
        <v>62</v>
      </c>
      <c r="I4141" s="0" t="n">
        <v>0</v>
      </c>
      <c r="J4141" s="0" t="n">
        <v>1</v>
      </c>
      <c r="K4141" s="0" t="n">
        <v>3</v>
      </c>
      <c r="L4141" s="0" t="n">
        <v>44240</v>
      </c>
      <c r="M4141" s="0" t="n">
        <v>1</v>
      </c>
      <c r="N4141" s="0" t="n">
        <v>74</v>
      </c>
      <c r="O4141" s="0" t="n">
        <v>344840</v>
      </c>
      <c r="P4141" s="0" t="n">
        <v>600</v>
      </c>
      <c r="Q4141" s="0" t="n">
        <v>1776</v>
      </c>
      <c r="R4141" s="0" t="n">
        <v>222</v>
      </c>
      <c r="S4141" s="0" t="n">
        <v>0</v>
      </c>
      <c r="T4141" s="0" t="n">
        <v>32</v>
      </c>
      <c r="U4141" s="0" t="n">
        <v>51</v>
      </c>
      <c r="V4141" s="0" t="n">
        <v>75776</v>
      </c>
      <c r="W4141" s="0" t="n">
        <v>24</v>
      </c>
      <c r="X4141" s="0" t="n">
        <v>37888</v>
      </c>
      <c r="Y4141" s="0" t="n">
        <v>73</v>
      </c>
      <c r="Z4141" s="0" t="n">
        <v>663040</v>
      </c>
      <c r="AA4141" s="0" t="n">
        <v>331520</v>
      </c>
      <c r="AB4141" s="0" t="n">
        <v>0</v>
      </c>
      <c r="AC4141" s="0" t="n">
        <v>814</v>
      </c>
      <c r="AD4141" s="0" t="n">
        <v>16576</v>
      </c>
      <c r="AE4141" s="0" t="n">
        <v>3330</v>
      </c>
      <c r="AF4141" s="2" t="n">
        <f aca="false">O4141/N4141</f>
        <v>4660</v>
      </c>
      <c r="AG4141" s="2" t="n">
        <f aca="false">R4141/N4141</f>
        <v>3</v>
      </c>
      <c r="AH4141" s="2" t="n">
        <f aca="false">S4141/N4141</f>
        <v>0</v>
      </c>
      <c r="AI4141" s="2" t="n">
        <f aca="false">T4141/N4141</f>
        <v>0.432432432432432</v>
      </c>
      <c r="AJ4141" s="2" t="n">
        <f aca="false">U4141/N4141</f>
        <v>0.689189189189189</v>
      </c>
      <c r="AK4141" s="2" t="n">
        <f aca="false">V4141/N4141</f>
        <v>1024</v>
      </c>
      <c r="AL4141" s="2" t="n">
        <f aca="false">W4141/N4141</f>
        <v>0.324324324324324</v>
      </c>
      <c r="AM4141" s="2" t="n">
        <f aca="false">X4141/N4141</f>
        <v>512</v>
      </c>
      <c r="AN4141" s="2" t="n">
        <f aca="false">Y4141/N4141</f>
        <v>0.986486486486487</v>
      </c>
      <c r="AO4141" s="2" t="n">
        <f aca="false">Z4141/N4141</f>
        <v>8960</v>
      </c>
      <c r="AP4141" s="2" t="n">
        <f aca="false">AA4141/N4141</f>
        <v>4480</v>
      </c>
      <c r="AQ4141" s="2" t="n">
        <f aca="false">AB4141/N4141</f>
        <v>0</v>
      </c>
      <c r="AR4141" s="2" t="n">
        <f aca="false">AC4141/N4141</f>
        <v>11</v>
      </c>
      <c r="AS4141" s="2" t="n">
        <f aca="false">AD4141/N4141</f>
        <v>224</v>
      </c>
      <c r="AT4141" s="2" t="n">
        <f aca="false">AE4141/N4141</f>
        <v>45</v>
      </c>
      <c r="AU4141" s="2" t="n">
        <f aca="false">N4141/(Q4141/P4141)</f>
        <v>25</v>
      </c>
      <c r="AV4141" s="2" t="n">
        <f aca="false">(J4141*16276+AF4141*AU4141*16276/16000)/(75*2048)</f>
        <v>0.877510579427083</v>
      </c>
      <c r="AW4141" s="2" t="n">
        <f aca="false">AP4141/AO4141</f>
        <v>0.5</v>
      </c>
    </row>
    <row r="4142" customFormat="false" ht="12.65" hidden="false" customHeight="false" outlineLevel="0" collapsed="false">
      <c r="A4142" s="0" t="s">
        <v>2544</v>
      </c>
      <c r="B4142" s="0" t="n">
        <v>62052352</v>
      </c>
      <c r="C4142" s="0" t="s">
        <v>2626</v>
      </c>
      <c r="D4142" s="0" t="n">
        <v>0</v>
      </c>
      <c r="E4142" s="0" t="s">
        <v>2547</v>
      </c>
      <c r="F4142" s="0" t="n">
        <v>160</v>
      </c>
      <c r="G4142" s="0" t="n">
        <v>112</v>
      </c>
      <c r="H4142" s="0" t="s">
        <v>62</v>
      </c>
      <c r="I4142" s="0" t="n">
        <v>0</v>
      </c>
      <c r="J4142" s="0" t="n">
        <v>1</v>
      </c>
      <c r="K4142" s="0" t="n">
        <v>4</v>
      </c>
      <c r="L4142" s="0" t="n">
        <v>59176</v>
      </c>
      <c r="M4142" s="0" t="n">
        <v>1</v>
      </c>
      <c r="N4142" s="0" t="n">
        <v>97</v>
      </c>
      <c r="O4142" s="0" t="n">
        <v>452020</v>
      </c>
      <c r="P4142" s="0" t="n">
        <v>600</v>
      </c>
      <c r="Q4142" s="0" t="n">
        <v>2328</v>
      </c>
      <c r="R4142" s="0" t="n">
        <v>291</v>
      </c>
      <c r="S4142" s="0" t="n">
        <v>0</v>
      </c>
      <c r="T4142" s="0" t="n">
        <v>27</v>
      </c>
      <c r="U4142" s="0" t="n">
        <v>46</v>
      </c>
      <c r="V4142" s="0" t="n">
        <v>99328</v>
      </c>
      <c r="W4142" s="0" t="n">
        <v>397</v>
      </c>
      <c r="X4142" s="0" t="n">
        <v>49664</v>
      </c>
      <c r="Y4142" s="0" t="n">
        <v>312</v>
      </c>
      <c r="Z4142" s="0" t="n">
        <v>869120</v>
      </c>
      <c r="AA4142" s="0" t="n">
        <v>434560</v>
      </c>
      <c r="AB4142" s="0" t="n">
        <v>0</v>
      </c>
      <c r="AC4142" s="0" t="n">
        <v>1067</v>
      </c>
      <c r="AD4142" s="0" t="n">
        <v>21728</v>
      </c>
      <c r="AE4142" s="0" t="n">
        <v>4365</v>
      </c>
      <c r="AF4142" s="2" t="n">
        <f aca="false">O4142/N4142</f>
        <v>4660</v>
      </c>
      <c r="AG4142" s="2" t="n">
        <f aca="false">R4142/N4142</f>
        <v>3</v>
      </c>
      <c r="AH4142" s="2" t="n">
        <f aca="false">S4142/N4142</f>
        <v>0</v>
      </c>
      <c r="AI4142" s="2" t="n">
        <f aca="false">T4142/N4142</f>
        <v>0.278350515463918</v>
      </c>
      <c r="AJ4142" s="2" t="n">
        <f aca="false">U4142/N4142</f>
        <v>0.474226804123711</v>
      </c>
      <c r="AK4142" s="2" t="n">
        <f aca="false">V4142/N4142</f>
        <v>1024</v>
      </c>
      <c r="AL4142" s="2" t="n">
        <f aca="false">W4142/N4142</f>
        <v>4.09278350515464</v>
      </c>
      <c r="AM4142" s="2" t="n">
        <f aca="false">X4142/N4142</f>
        <v>512</v>
      </c>
      <c r="AN4142" s="2" t="n">
        <f aca="false">Y4142/N4142</f>
        <v>3.21649484536083</v>
      </c>
      <c r="AO4142" s="2" t="n">
        <f aca="false">Z4142/N4142</f>
        <v>8960</v>
      </c>
      <c r="AP4142" s="2" t="n">
        <f aca="false">AA4142/N4142</f>
        <v>4480</v>
      </c>
      <c r="AQ4142" s="2" t="n">
        <f aca="false">AB4142/N4142</f>
        <v>0</v>
      </c>
      <c r="AR4142" s="2" t="n">
        <f aca="false">AC4142/N4142</f>
        <v>11</v>
      </c>
      <c r="AS4142" s="2" t="n">
        <f aca="false">AD4142/N4142</f>
        <v>224</v>
      </c>
      <c r="AT4142" s="2" t="n">
        <f aca="false">AE4142/N4142</f>
        <v>45</v>
      </c>
      <c r="AU4142" s="2" t="n">
        <f aca="false">N4142/(Q4142/P4142)</f>
        <v>25</v>
      </c>
      <c r="AV4142" s="2" t="n">
        <f aca="false">(J4142*16276+AF4142*AU4142*16276/16000)/(75*2048)</f>
        <v>0.877510579427083</v>
      </c>
      <c r="AW4142" s="2" t="n">
        <f aca="false">AP4142/AO4142</f>
        <v>0.5</v>
      </c>
    </row>
    <row r="4143" customFormat="false" ht="12.65" hidden="false" customHeight="false" outlineLevel="0" collapsed="false">
      <c r="A4143" s="0" t="s">
        <v>2544</v>
      </c>
      <c r="B4143" s="0" t="n">
        <v>62566400</v>
      </c>
      <c r="C4143" s="0" t="s">
        <v>2627</v>
      </c>
      <c r="D4143" s="0" t="n">
        <v>0</v>
      </c>
      <c r="E4143" s="0" t="s">
        <v>2547</v>
      </c>
      <c r="F4143" s="0" t="n">
        <v>160</v>
      </c>
      <c r="G4143" s="0" t="n">
        <v>112</v>
      </c>
      <c r="H4143" s="0" t="s">
        <v>62</v>
      </c>
      <c r="I4143" s="0" t="n">
        <v>0</v>
      </c>
      <c r="J4143" s="0" t="n">
        <v>1</v>
      </c>
      <c r="K4143" s="0" t="n">
        <v>4</v>
      </c>
      <c r="L4143" s="0" t="n">
        <v>58640</v>
      </c>
      <c r="M4143" s="0" t="n">
        <v>1</v>
      </c>
      <c r="N4143" s="0" t="n">
        <v>96</v>
      </c>
      <c r="O4143" s="0" t="n">
        <v>447360</v>
      </c>
      <c r="P4143" s="0" t="n">
        <v>600</v>
      </c>
      <c r="Q4143" s="0" t="n">
        <v>2304</v>
      </c>
      <c r="R4143" s="0" t="n">
        <v>288</v>
      </c>
      <c r="S4143" s="0" t="n">
        <v>0</v>
      </c>
      <c r="T4143" s="0" t="n">
        <v>110</v>
      </c>
      <c r="U4143" s="0" t="n">
        <v>97</v>
      </c>
      <c r="V4143" s="0" t="n">
        <v>98304</v>
      </c>
      <c r="W4143" s="0" t="n">
        <v>301</v>
      </c>
      <c r="X4143" s="0" t="n">
        <v>49152</v>
      </c>
      <c r="Y4143" s="0" t="n">
        <v>282</v>
      </c>
      <c r="Z4143" s="0" t="n">
        <v>860160</v>
      </c>
      <c r="AA4143" s="0" t="n">
        <v>430080</v>
      </c>
      <c r="AB4143" s="0" t="n">
        <v>0</v>
      </c>
      <c r="AC4143" s="0" t="n">
        <v>1056</v>
      </c>
      <c r="AD4143" s="0" t="n">
        <v>21504</v>
      </c>
      <c r="AE4143" s="0" t="n">
        <v>4320</v>
      </c>
      <c r="AF4143" s="2" t="n">
        <f aca="false">O4143/N4143</f>
        <v>4660</v>
      </c>
      <c r="AG4143" s="2" t="n">
        <f aca="false">R4143/N4143</f>
        <v>3</v>
      </c>
      <c r="AH4143" s="2" t="n">
        <f aca="false">S4143/N4143</f>
        <v>0</v>
      </c>
      <c r="AI4143" s="2" t="n">
        <f aca="false">T4143/N4143</f>
        <v>1.14583333333333</v>
      </c>
      <c r="AJ4143" s="2" t="n">
        <f aca="false">U4143/N4143</f>
        <v>1.01041666666667</v>
      </c>
      <c r="AK4143" s="2" t="n">
        <f aca="false">V4143/N4143</f>
        <v>1024</v>
      </c>
      <c r="AL4143" s="2" t="n">
        <f aca="false">W4143/N4143</f>
        <v>3.13541666666667</v>
      </c>
      <c r="AM4143" s="2" t="n">
        <f aca="false">X4143/N4143</f>
        <v>512</v>
      </c>
      <c r="AN4143" s="2" t="n">
        <f aca="false">Y4143/N4143</f>
        <v>2.9375</v>
      </c>
      <c r="AO4143" s="2" t="n">
        <f aca="false">Z4143/N4143</f>
        <v>8960</v>
      </c>
      <c r="AP4143" s="2" t="n">
        <f aca="false">AA4143/N4143</f>
        <v>4480</v>
      </c>
      <c r="AQ4143" s="2" t="n">
        <f aca="false">AB4143/N4143</f>
        <v>0</v>
      </c>
      <c r="AR4143" s="2" t="n">
        <f aca="false">AC4143/N4143</f>
        <v>11</v>
      </c>
      <c r="AS4143" s="2" t="n">
        <f aca="false">AD4143/N4143</f>
        <v>224</v>
      </c>
      <c r="AT4143" s="2" t="n">
        <f aca="false">AE4143/N4143</f>
        <v>45</v>
      </c>
      <c r="AU4143" s="2" t="n">
        <f aca="false">N4143/(Q4143/P4143)</f>
        <v>25</v>
      </c>
      <c r="AV4143" s="2" t="n">
        <f aca="false">(J4143*16276+AF4143*AU4143*16276/16000)/(75*2048)</f>
        <v>0.877510579427083</v>
      </c>
      <c r="AW4143" s="2" t="n">
        <f aca="false">AP4143/AO4143</f>
        <v>0.5</v>
      </c>
    </row>
    <row r="4144" customFormat="false" ht="12.65" hidden="false" customHeight="false" outlineLevel="0" collapsed="false">
      <c r="A4144" s="0" t="s">
        <v>2544</v>
      </c>
      <c r="B4144" s="0" t="n">
        <v>63074304</v>
      </c>
      <c r="C4144" s="0" t="s">
        <v>2628</v>
      </c>
      <c r="D4144" s="0" t="n">
        <v>0</v>
      </c>
      <c r="E4144" s="0" t="s">
        <v>2547</v>
      </c>
      <c r="F4144" s="0" t="n">
        <v>160</v>
      </c>
      <c r="G4144" s="0" t="n">
        <v>112</v>
      </c>
      <c r="H4144" s="0" t="s">
        <v>62</v>
      </c>
      <c r="I4144" s="0" t="n">
        <v>0</v>
      </c>
      <c r="J4144" s="0" t="n">
        <v>1</v>
      </c>
      <c r="K4144" s="0" t="n">
        <v>4</v>
      </c>
      <c r="L4144" s="0" t="n">
        <v>49576</v>
      </c>
      <c r="M4144" s="0" t="n">
        <v>1</v>
      </c>
      <c r="N4144" s="0" t="n">
        <v>79</v>
      </c>
      <c r="O4144" s="0" t="n">
        <v>368140</v>
      </c>
      <c r="P4144" s="0" t="n">
        <v>600</v>
      </c>
      <c r="Q4144" s="0" t="n">
        <v>1896</v>
      </c>
      <c r="R4144" s="0" t="n">
        <v>237</v>
      </c>
      <c r="S4144" s="0" t="n">
        <v>0</v>
      </c>
      <c r="T4144" s="0" t="n">
        <v>27</v>
      </c>
      <c r="U4144" s="0" t="n">
        <v>42</v>
      </c>
      <c r="V4144" s="0" t="n">
        <v>80896</v>
      </c>
      <c r="W4144" s="0" t="n">
        <v>33</v>
      </c>
      <c r="X4144" s="0" t="n">
        <v>40448</v>
      </c>
      <c r="Y4144" s="0" t="n">
        <v>127</v>
      </c>
      <c r="Z4144" s="0" t="n">
        <v>707840</v>
      </c>
      <c r="AA4144" s="0" t="n">
        <v>353920</v>
      </c>
      <c r="AB4144" s="0" t="n">
        <v>0</v>
      </c>
      <c r="AC4144" s="0" t="n">
        <v>869</v>
      </c>
      <c r="AD4144" s="0" t="n">
        <v>17696</v>
      </c>
      <c r="AE4144" s="0" t="n">
        <v>3555</v>
      </c>
      <c r="AF4144" s="2" t="n">
        <f aca="false">O4144/N4144</f>
        <v>4660</v>
      </c>
      <c r="AG4144" s="2" t="n">
        <f aca="false">R4144/N4144</f>
        <v>3</v>
      </c>
      <c r="AH4144" s="2" t="n">
        <f aca="false">S4144/N4144</f>
        <v>0</v>
      </c>
      <c r="AI4144" s="2" t="n">
        <f aca="false">T4144/N4144</f>
        <v>0.341772151898734</v>
      </c>
      <c r="AJ4144" s="2" t="n">
        <f aca="false">U4144/N4144</f>
        <v>0.531645569620253</v>
      </c>
      <c r="AK4144" s="2" t="n">
        <f aca="false">V4144/N4144</f>
        <v>1024</v>
      </c>
      <c r="AL4144" s="2" t="n">
        <f aca="false">W4144/N4144</f>
        <v>0.417721518987342</v>
      </c>
      <c r="AM4144" s="2" t="n">
        <f aca="false">X4144/N4144</f>
        <v>512</v>
      </c>
      <c r="AN4144" s="2" t="n">
        <f aca="false">Y4144/N4144</f>
        <v>1.60759493670886</v>
      </c>
      <c r="AO4144" s="2" t="n">
        <f aca="false">Z4144/N4144</f>
        <v>8960</v>
      </c>
      <c r="AP4144" s="2" t="n">
        <f aca="false">AA4144/N4144</f>
        <v>4480</v>
      </c>
      <c r="AQ4144" s="2" t="n">
        <f aca="false">AB4144/N4144</f>
        <v>0</v>
      </c>
      <c r="AR4144" s="2" t="n">
        <f aca="false">AC4144/N4144</f>
        <v>11</v>
      </c>
      <c r="AS4144" s="2" t="n">
        <f aca="false">AD4144/N4144</f>
        <v>224</v>
      </c>
      <c r="AT4144" s="2" t="n">
        <f aca="false">AE4144/N4144</f>
        <v>45</v>
      </c>
      <c r="AU4144" s="2" t="n">
        <f aca="false">N4144/(Q4144/P4144)</f>
        <v>25</v>
      </c>
      <c r="AV4144" s="2" t="n">
        <f aca="false">(J4144*16276+AF4144*AU4144*16276/16000)/(75*2048)</f>
        <v>0.877510579427083</v>
      </c>
      <c r="AW4144" s="2" t="n">
        <f aca="false">AP4144/AO4144</f>
        <v>0.5</v>
      </c>
    </row>
    <row r="4145" customFormat="false" ht="12.65" hidden="false" customHeight="false" outlineLevel="0" collapsed="false">
      <c r="A4145" s="0" t="s">
        <v>2544</v>
      </c>
      <c r="B4145" s="0" t="n">
        <v>63494144</v>
      </c>
      <c r="C4145" s="0" t="s">
        <v>2629</v>
      </c>
      <c r="D4145" s="0" t="n">
        <v>0</v>
      </c>
      <c r="E4145" s="0" t="s">
        <v>2547</v>
      </c>
      <c r="F4145" s="0" t="n">
        <v>160</v>
      </c>
      <c r="G4145" s="0" t="n">
        <v>112</v>
      </c>
      <c r="H4145" s="0" t="s">
        <v>62</v>
      </c>
      <c r="I4145" s="0" t="n">
        <v>0</v>
      </c>
      <c r="J4145" s="0" t="n">
        <v>1</v>
      </c>
      <c r="K4145" s="0" t="n">
        <v>4</v>
      </c>
      <c r="L4145" s="0" t="n">
        <v>51176</v>
      </c>
      <c r="M4145" s="0" t="n">
        <v>1</v>
      </c>
      <c r="N4145" s="0" t="n">
        <v>82</v>
      </c>
      <c r="O4145" s="0" t="n">
        <v>382120</v>
      </c>
      <c r="P4145" s="0" t="n">
        <v>600</v>
      </c>
      <c r="Q4145" s="0" t="n">
        <v>1968</v>
      </c>
      <c r="R4145" s="0" t="n">
        <v>246</v>
      </c>
      <c r="S4145" s="0" t="n">
        <v>0</v>
      </c>
      <c r="T4145" s="0" t="n">
        <v>49</v>
      </c>
      <c r="U4145" s="0" t="n">
        <v>53</v>
      </c>
      <c r="V4145" s="0" t="n">
        <v>83968</v>
      </c>
      <c r="W4145" s="0" t="n">
        <v>16</v>
      </c>
      <c r="X4145" s="0" t="n">
        <v>41984</v>
      </c>
      <c r="Y4145" s="0" t="n">
        <v>143</v>
      </c>
      <c r="Z4145" s="0" t="n">
        <v>734720</v>
      </c>
      <c r="AA4145" s="0" t="n">
        <v>367360</v>
      </c>
      <c r="AB4145" s="0" t="n">
        <v>0</v>
      </c>
      <c r="AC4145" s="0" t="n">
        <v>902</v>
      </c>
      <c r="AD4145" s="0" t="n">
        <v>18368</v>
      </c>
      <c r="AE4145" s="0" t="n">
        <v>3690</v>
      </c>
      <c r="AF4145" s="2" t="n">
        <f aca="false">O4145/N4145</f>
        <v>4660</v>
      </c>
      <c r="AG4145" s="2" t="n">
        <f aca="false">R4145/N4145</f>
        <v>3</v>
      </c>
      <c r="AH4145" s="2" t="n">
        <f aca="false">S4145/N4145</f>
        <v>0</v>
      </c>
      <c r="AI4145" s="2" t="n">
        <f aca="false">T4145/N4145</f>
        <v>0.597560975609756</v>
      </c>
      <c r="AJ4145" s="2" t="n">
        <f aca="false">U4145/N4145</f>
        <v>0.646341463414634</v>
      </c>
      <c r="AK4145" s="2" t="n">
        <f aca="false">V4145/N4145</f>
        <v>1024</v>
      </c>
      <c r="AL4145" s="2" t="n">
        <f aca="false">W4145/N4145</f>
        <v>0.195121951219512</v>
      </c>
      <c r="AM4145" s="2" t="n">
        <f aca="false">X4145/N4145</f>
        <v>512</v>
      </c>
      <c r="AN4145" s="2" t="n">
        <f aca="false">Y4145/N4145</f>
        <v>1.74390243902439</v>
      </c>
      <c r="AO4145" s="2" t="n">
        <f aca="false">Z4145/N4145</f>
        <v>8960</v>
      </c>
      <c r="AP4145" s="2" t="n">
        <f aca="false">AA4145/N4145</f>
        <v>4480</v>
      </c>
      <c r="AQ4145" s="2" t="n">
        <f aca="false">AB4145/N4145</f>
        <v>0</v>
      </c>
      <c r="AR4145" s="2" t="n">
        <f aca="false">AC4145/N4145</f>
        <v>11</v>
      </c>
      <c r="AS4145" s="2" t="n">
        <f aca="false">AD4145/N4145</f>
        <v>224</v>
      </c>
      <c r="AT4145" s="2" t="n">
        <f aca="false">AE4145/N4145</f>
        <v>45</v>
      </c>
      <c r="AU4145" s="2" t="n">
        <f aca="false">N4145/(Q4145/P4145)</f>
        <v>25</v>
      </c>
      <c r="AV4145" s="2" t="n">
        <f aca="false">(J4145*16276+AF4145*AU4145*16276/16000)/(75*2048)</f>
        <v>0.877510579427083</v>
      </c>
      <c r="AW4145" s="2" t="n">
        <f aca="false">AP4145/AO4145</f>
        <v>0.5</v>
      </c>
    </row>
    <row r="4146" customFormat="false" ht="12.65" hidden="false" customHeight="false" outlineLevel="0" collapsed="false">
      <c r="A4146" s="0" t="s">
        <v>2544</v>
      </c>
      <c r="B4146" s="0" t="n">
        <v>63930368</v>
      </c>
      <c r="C4146" s="0" t="s">
        <v>2630</v>
      </c>
      <c r="D4146" s="0" t="n">
        <v>0</v>
      </c>
      <c r="E4146" s="0" t="s">
        <v>2547</v>
      </c>
      <c r="F4146" s="0" t="n">
        <v>160</v>
      </c>
      <c r="G4146" s="0" t="n">
        <v>112</v>
      </c>
      <c r="H4146" s="0" t="s">
        <v>62</v>
      </c>
      <c r="I4146" s="0" t="n">
        <v>0</v>
      </c>
      <c r="J4146" s="0" t="n">
        <v>1</v>
      </c>
      <c r="K4146" s="0" t="n">
        <v>4</v>
      </c>
      <c r="L4146" s="0" t="n">
        <v>53308</v>
      </c>
      <c r="M4146" s="0" t="n">
        <v>1</v>
      </c>
      <c r="N4146" s="0" t="n">
        <v>85</v>
      </c>
      <c r="O4146" s="0" t="n">
        <v>396100</v>
      </c>
      <c r="P4146" s="0" t="n">
        <v>600</v>
      </c>
      <c r="Q4146" s="0" t="n">
        <v>2040</v>
      </c>
      <c r="R4146" s="0" t="n">
        <v>255</v>
      </c>
      <c r="S4146" s="0" t="n">
        <v>0</v>
      </c>
      <c r="T4146" s="0" t="n">
        <v>36</v>
      </c>
      <c r="U4146" s="0" t="n">
        <v>51</v>
      </c>
      <c r="V4146" s="0" t="n">
        <v>87040</v>
      </c>
      <c r="W4146" s="0" t="n">
        <v>46</v>
      </c>
      <c r="X4146" s="0" t="n">
        <v>43520</v>
      </c>
      <c r="Y4146" s="0" t="n">
        <v>137</v>
      </c>
      <c r="Z4146" s="0" t="n">
        <v>761600</v>
      </c>
      <c r="AA4146" s="0" t="n">
        <v>380800</v>
      </c>
      <c r="AB4146" s="0" t="n">
        <v>0</v>
      </c>
      <c r="AC4146" s="0" t="n">
        <v>935</v>
      </c>
      <c r="AD4146" s="0" t="n">
        <v>19040</v>
      </c>
      <c r="AE4146" s="0" t="n">
        <v>3825</v>
      </c>
      <c r="AF4146" s="2" t="n">
        <f aca="false">O4146/N4146</f>
        <v>4660</v>
      </c>
      <c r="AG4146" s="2" t="n">
        <f aca="false">R4146/N4146</f>
        <v>3</v>
      </c>
      <c r="AH4146" s="2" t="n">
        <f aca="false">S4146/N4146</f>
        <v>0</v>
      </c>
      <c r="AI4146" s="2" t="n">
        <f aca="false">T4146/N4146</f>
        <v>0.423529411764706</v>
      </c>
      <c r="AJ4146" s="2" t="n">
        <f aca="false">U4146/N4146</f>
        <v>0.6</v>
      </c>
      <c r="AK4146" s="2" t="n">
        <f aca="false">V4146/N4146</f>
        <v>1024</v>
      </c>
      <c r="AL4146" s="2" t="n">
        <f aca="false">W4146/N4146</f>
        <v>0.541176470588235</v>
      </c>
      <c r="AM4146" s="2" t="n">
        <f aca="false">X4146/N4146</f>
        <v>512</v>
      </c>
      <c r="AN4146" s="2" t="n">
        <f aca="false">Y4146/N4146</f>
        <v>1.61176470588235</v>
      </c>
      <c r="AO4146" s="2" t="n">
        <f aca="false">Z4146/N4146</f>
        <v>8960</v>
      </c>
      <c r="AP4146" s="2" t="n">
        <f aca="false">AA4146/N4146</f>
        <v>4480</v>
      </c>
      <c r="AQ4146" s="2" t="n">
        <f aca="false">AB4146/N4146</f>
        <v>0</v>
      </c>
      <c r="AR4146" s="2" t="n">
        <f aca="false">AC4146/N4146</f>
        <v>11</v>
      </c>
      <c r="AS4146" s="2" t="n">
        <f aca="false">AD4146/N4146</f>
        <v>224</v>
      </c>
      <c r="AT4146" s="2" t="n">
        <f aca="false">AE4146/N4146</f>
        <v>45</v>
      </c>
      <c r="AU4146" s="2" t="n">
        <f aca="false">N4146/(Q4146/P4146)</f>
        <v>25</v>
      </c>
      <c r="AV4146" s="2" t="n">
        <f aca="false">(J4146*16276+AF4146*AU4146*16276/16000)/(75*2048)</f>
        <v>0.877510579427083</v>
      </c>
      <c r="AW4146" s="2" t="n">
        <f aca="false">AP4146/AO4146</f>
        <v>0.5</v>
      </c>
    </row>
    <row r="4147" customFormat="false" ht="12.65" hidden="false" customHeight="false" outlineLevel="0" collapsed="false">
      <c r="A4147" s="0" t="s">
        <v>2544</v>
      </c>
      <c r="B4147" s="0" t="n">
        <v>64382976</v>
      </c>
      <c r="C4147" s="0" t="s">
        <v>2631</v>
      </c>
      <c r="D4147" s="0" t="n">
        <v>0</v>
      </c>
      <c r="E4147" s="0" t="s">
        <v>2547</v>
      </c>
      <c r="F4147" s="0" t="n">
        <v>160</v>
      </c>
      <c r="G4147" s="0" t="n">
        <v>112</v>
      </c>
      <c r="H4147" s="0" t="s">
        <v>62</v>
      </c>
      <c r="I4147" s="0" t="n">
        <v>0</v>
      </c>
      <c r="J4147" s="0" t="n">
        <v>1</v>
      </c>
      <c r="K4147" s="0" t="n">
        <v>6</v>
      </c>
      <c r="L4147" s="0" t="n">
        <v>85840</v>
      </c>
      <c r="M4147" s="0" t="n">
        <v>1</v>
      </c>
      <c r="N4147" s="0" t="n">
        <v>137</v>
      </c>
      <c r="O4147" s="0" t="n">
        <v>638420</v>
      </c>
      <c r="P4147" s="0" t="n">
        <v>600</v>
      </c>
      <c r="Q4147" s="0" t="n">
        <v>3288</v>
      </c>
      <c r="R4147" s="0" t="n">
        <v>411</v>
      </c>
      <c r="S4147" s="0" t="n">
        <v>0</v>
      </c>
      <c r="T4147" s="0" t="n">
        <v>45</v>
      </c>
      <c r="U4147" s="0" t="n">
        <v>47</v>
      </c>
      <c r="V4147" s="0" t="n">
        <v>140288</v>
      </c>
      <c r="W4147" s="0" t="n">
        <v>50</v>
      </c>
      <c r="X4147" s="0" t="n">
        <v>70144</v>
      </c>
      <c r="Y4147" s="0" t="n">
        <v>495</v>
      </c>
      <c r="Z4147" s="0" t="n">
        <v>1227520</v>
      </c>
      <c r="AA4147" s="0" t="n">
        <v>613760</v>
      </c>
      <c r="AB4147" s="0" t="n">
        <v>0</v>
      </c>
      <c r="AC4147" s="0" t="n">
        <v>1507</v>
      </c>
      <c r="AD4147" s="0" t="n">
        <v>30688</v>
      </c>
      <c r="AE4147" s="0" t="n">
        <v>6165</v>
      </c>
      <c r="AF4147" s="2" t="n">
        <f aca="false">O4147/N4147</f>
        <v>4660</v>
      </c>
      <c r="AG4147" s="2" t="n">
        <f aca="false">R4147/N4147</f>
        <v>3</v>
      </c>
      <c r="AH4147" s="2" t="n">
        <f aca="false">S4147/N4147</f>
        <v>0</v>
      </c>
      <c r="AI4147" s="2" t="n">
        <f aca="false">T4147/N4147</f>
        <v>0.328467153284672</v>
      </c>
      <c r="AJ4147" s="2" t="n">
        <f aca="false">U4147/N4147</f>
        <v>0.343065693430657</v>
      </c>
      <c r="AK4147" s="2" t="n">
        <f aca="false">V4147/N4147</f>
        <v>1024</v>
      </c>
      <c r="AL4147" s="2" t="n">
        <f aca="false">W4147/N4147</f>
        <v>0.364963503649635</v>
      </c>
      <c r="AM4147" s="2" t="n">
        <f aca="false">X4147/N4147</f>
        <v>512</v>
      </c>
      <c r="AN4147" s="2" t="n">
        <f aca="false">Y4147/N4147</f>
        <v>3.61313868613139</v>
      </c>
      <c r="AO4147" s="2" t="n">
        <f aca="false">Z4147/N4147</f>
        <v>8960</v>
      </c>
      <c r="AP4147" s="2" t="n">
        <f aca="false">AA4147/N4147</f>
        <v>4480</v>
      </c>
      <c r="AQ4147" s="2" t="n">
        <f aca="false">AB4147/N4147</f>
        <v>0</v>
      </c>
      <c r="AR4147" s="2" t="n">
        <f aca="false">AC4147/N4147</f>
        <v>11</v>
      </c>
      <c r="AS4147" s="2" t="n">
        <f aca="false">AD4147/N4147</f>
        <v>224</v>
      </c>
      <c r="AT4147" s="2" t="n">
        <f aca="false">AE4147/N4147</f>
        <v>45</v>
      </c>
      <c r="AU4147" s="2" t="n">
        <f aca="false">N4147/(Q4147/P4147)</f>
        <v>25</v>
      </c>
      <c r="AV4147" s="2" t="n">
        <f aca="false">(J4147*16276+AF4147*AU4147*16276/16000)/(75*2048)</f>
        <v>0.877510579427083</v>
      </c>
      <c r="AW4147" s="2" t="n">
        <f aca="false">AP4147/AO4147</f>
        <v>0.5</v>
      </c>
    </row>
    <row r="4148" customFormat="false" ht="12.65" hidden="false" customHeight="false" outlineLevel="0" collapsed="false">
      <c r="A4148" s="0" t="s">
        <v>2544</v>
      </c>
      <c r="B4148" s="0" t="n">
        <v>65110016</v>
      </c>
      <c r="C4148" s="0" t="s">
        <v>2632</v>
      </c>
      <c r="D4148" s="0" t="n">
        <v>0</v>
      </c>
      <c r="E4148" s="0" t="s">
        <v>2547</v>
      </c>
      <c r="F4148" s="0" t="n">
        <v>160</v>
      </c>
      <c r="G4148" s="0" t="n">
        <v>112</v>
      </c>
      <c r="H4148" s="0" t="s">
        <v>62</v>
      </c>
      <c r="I4148" s="0" t="n">
        <v>0</v>
      </c>
      <c r="J4148" s="0" t="n">
        <v>1</v>
      </c>
      <c r="K4148" s="0" t="n">
        <v>6</v>
      </c>
      <c r="L4148" s="0" t="n">
        <v>83176</v>
      </c>
      <c r="M4148" s="0" t="n">
        <v>1</v>
      </c>
      <c r="N4148" s="0" t="n">
        <v>132</v>
      </c>
      <c r="O4148" s="0" t="n">
        <v>615120</v>
      </c>
      <c r="P4148" s="0" t="n">
        <v>600</v>
      </c>
      <c r="Q4148" s="0" t="n">
        <v>3168</v>
      </c>
      <c r="R4148" s="0" t="n">
        <v>396</v>
      </c>
      <c r="S4148" s="0" t="n">
        <v>0</v>
      </c>
      <c r="T4148" s="0" t="n">
        <v>34</v>
      </c>
      <c r="U4148" s="0" t="n">
        <v>40</v>
      </c>
      <c r="V4148" s="0" t="n">
        <v>135168</v>
      </c>
      <c r="W4148" s="0" t="n">
        <v>188</v>
      </c>
      <c r="X4148" s="0" t="n">
        <v>67584</v>
      </c>
      <c r="Y4148" s="0" t="n">
        <v>378</v>
      </c>
      <c r="Z4148" s="0" t="n">
        <v>1182720</v>
      </c>
      <c r="AA4148" s="0" t="n">
        <v>591360</v>
      </c>
      <c r="AB4148" s="0" t="n">
        <v>0</v>
      </c>
      <c r="AC4148" s="0" t="n">
        <v>1452</v>
      </c>
      <c r="AD4148" s="0" t="n">
        <v>29568</v>
      </c>
      <c r="AE4148" s="0" t="n">
        <v>5940</v>
      </c>
      <c r="AF4148" s="2" t="n">
        <f aca="false">O4148/N4148</f>
        <v>4660</v>
      </c>
      <c r="AG4148" s="2" t="n">
        <f aca="false">R4148/N4148</f>
        <v>3</v>
      </c>
      <c r="AH4148" s="2" t="n">
        <f aca="false">S4148/N4148</f>
        <v>0</v>
      </c>
      <c r="AI4148" s="2" t="n">
        <f aca="false">T4148/N4148</f>
        <v>0.257575757575758</v>
      </c>
      <c r="AJ4148" s="2" t="n">
        <f aca="false">U4148/N4148</f>
        <v>0.303030303030303</v>
      </c>
      <c r="AK4148" s="2" t="n">
        <f aca="false">V4148/N4148</f>
        <v>1024</v>
      </c>
      <c r="AL4148" s="2" t="n">
        <f aca="false">W4148/N4148</f>
        <v>1.42424242424242</v>
      </c>
      <c r="AM4148" s="2" t="n">
        <f aca="false">X4148/N4148</f>
        <v>512</v>
      </c>
      <c r="AN4148" s="2" t="n">
        <f aca="false">Y4148/N4148</f>
        <v>2.86363636363636</v>
      </c>
      <c r="AO4148" s="2" t="n">
        <f aca="false">Z4148/N4148</f>
        <v>8960</v>
      </c>
      <c r="AP4148" s="2" t="n">
        <f aca="false">AA4148/N4148</f>
        <v>4480</v>
      </c>
      <c r="AQ4148" s="2" t="n">
        <f aca="false">AB4148/N4148</f>
        <v>0</v>
      </c>
      <c r="AR4148" s="2" t="n">
        <f aca="false">AC4148/N4148</f>
        <v>11</v>
      </c>
      <c r="AS4148" s="2" t="n">
        <f aca="false">AD4148/N4148</f>
        <v>224</v>
      </c>
      <c r="AT4148" s="2" t="n">
        <f aca="false">AE4148/N4148</f>
        <v>45</v>
      </c>
      <c r="AU4148" s="2" t="n">
        <f aca="false">N4148/(Q4148/P4148)</f>
        <v>25</v>
      </c>
      <c r="AV4148" s="2" t="n">
        <f aca="false">(J4148*16276+AF4148*AU4148*16276/16000)/(75*2048)</f>
        <v>0.877510579427083</v>
      </c>
      <c r="AW4148" s="2" t="n">
        <f aca="false">AP4148/AO4148</f>
        <v>0.5</v>
      </c>
    </row>
    <row r="4149" customFormat="false" ht="12.65" hidden="false" customHeight="false" outlineLevel="0" collapsed="false">
      <c r="A4149" s="0" t="s">
        <v>2544</v>
      </c>
      <c r="B4149" s="0" t="n">
        <v>65812480</v>
      </c>
      <c r="C4149" s="0" t="s">
        <v>2633</v>
      </c>
      <c r="D4149" s="0" t="n">
        <v>0</v>
      </c>
      <c r="E4149" s="0" t="s">
        <v>2547</v>
      </c>
      <c r="F4149" s="0" t="n">
        <v>160</v>
      </c>
      <c r="G4149" s="0" t="n">
        <v>112</v>
      </c>
      <c r="H4149" s="0" t="s">
        <v>62</v>
      </c>
      <c r="I4149" s="0" t="n">
        <v>0</v>
      </c>
      <c r="J4149" s="0" t="n">
        <v>1</v>
      </c>
      <c r="K4149" s="0" t="n">
        <v>5</v>
      </c>
      <c r="L4149" s="0" t="n">
        <v>70908</v>
      </c>
      <c r="M4149" s="0" t="n">
        <v>1</v>
      </c>
      <c r="N4149" s="0" t="n">
        <v>114</v>
      </c>
      <c r="O4149" s="0" t="n">
        <v>531240</v>
      </c>
      <c r="P4149" s="0" t="n">
        <v>600</v>
      </c>
      <c r="Q4149" s="0" t="n">
        <v>2736</v>
      </c>
      <c r="R4149" s="0" t="n">
        <v>342</v>
      </c>
      <c r="S4149" s="0" t="n">
        <v>0</v>
      </c>
      <c r="T4149" s="0" t="n">
        <v>29</v>
      </c>
      <c r="U4149" s="0" t="n">
        <v>42</v>
      </c>
      <c r="V4149" s="0" t="n">
        <v>116736</v>
      </c>
      <c r="W4149" s="0" t="n">
        <v>26</v>
      </c>
      <c r="X4149" s="0" t="n">
        <v>58368</v>
      </c>
      <c r="Y4149" s="0" t="n">
        <v>211</v>
      </c>
      <c r="Z4149" s="0" t="n">
        <v>1021440</v>
      </c>
      <c r="AA4149" s="0" t="n">
        <v>510720</v>
      </c>
      <c r="AB4149" s="0" t="n">
        <v>0</v>
      </c>
      <c r="AC4149" s="0" t="n">
        <v>1254</v>
      </c>
      <c r="AD4149" s="0" t="n">
        <v>25536</v>
      </c>
      <c r="AE4149" s="0" t="n">
        <v>5130</v>
      </c>
      <c r="AF4149" s="2" t="n">
        <f aca="false">O4149/N4149</f>
        <v>4660</v>
      </c>
      <c r="AG4149" s="2" t="n">
        <f aca="false">R4149/N4149</f>
        <v>3</v>
      </c>
      <c r="AH4149" s="2" t="n">
        <f aca="false">S4149/N4149</f>
        <v>0</v>
      </c>
      <c r="AI4149" s="2" t="n">
        <f aca="false">T4149/N4149</f>
        <v>0.254385964912281</v>
      </c>
      <c r="AJ4149" s="2" t="n">
        <f aca="false">U4149/N4149</f>
        <v>0.368421052631579</v>
      </c>
      <c r="AK4149" s="2" t="n">
        <f aca="false">V4149/N4149</f>
        <v>1024</v>
      </c>
      <c r="AL4149" s="2" t="n">
        <f aca="false">W4149/N4149</f>
        <v>0.228070175438596</v>
      </c>
      <c r="AM4149" s="2" t="n">
        <f aca="false">X4149/N4149</f>
        <v>512</v>
      </c>
      <c r="AN4149" s="2" t="n">
        <f aca="false">Y4149/N4149</f>
        <v>1.85087719298246</v>
      </c>
      <c r="AO4149" s="2" t="n">
        <f aca="false">Z4149/N4149</f>
        <v>8960</v>
      </c>
      <c r="AP4149" s="2" t="n">
        <f aca="false">AA4149/N4149</f>
        <v>4480</v>
      </c>
      <c r="AQ4149" s="2" t="n">
        <f aca="false">AB4149/N4149</f>
        <v>0</v>
      </c>
      <c r="AR4149" s="2" t="n">
        <f aca="false">AC4149/N4149</f>
        <v>11</v>
      </c>
      <c r="AS4149" s="2" t="n">
        <f aca="false">AD4149/N4149</f>
        <v>224</v>
      </c>
      <c r="AT4149" s="2" t="n">
        <f aca="false">AE4149/N4149</f>
        <v>45</v>
      </c>
      <c r="AU4149" s="2" t="n">
        <f aca="false">N4149/(Q4149/P4149)</f>
        <v>25</v>
      </c>
      <c r="AV4149" s="2" t="n">
        <f aca="false">(J4149*16276+AF4149*AU4149*16276/16000)/(75*2048)</f>
        <v>0.877510579427083</v>
      </c>
      <c r="AW4149" s="2" t="n">
        <f aca="false">AP4149/AO4149</f>
        <v>0.5</v>
      </c>
    </row>
    <row r="4150" customFormat="false" ht="12.65" hidden="false" customHeight="false" outlineLevel="0" collapsed="false">
      <c r="A4150" s="0" t="s">
        <v>2544</v>
      </c>
      <c r="B4150" s="0" t="n">
        <v>66418688</v>
      </c>
      <c r="C4150" s="0" t="s">
        <v>2634</v>
      </c>
      <c r="D4150" s="0" t="n">
        <v>0</v>
      </c>
      <c r="E4150" s="0" t="s">
        <v>2547</v>
      </c>
      <c r="F4150" s="0" t="n">
        <v>160</v>
      </c>
      <c r="G4150" s="0" t="n">
        <v>112</v>
      </c>
      <c r="H4150" s="0" t="s">
        <v>62</v>
      </c>
      <c r="I4150" s="0" t="n">
        <v>0</v>
      </c>
      <c r="J4150" s="0" t="n">
        <v>1</v>
      </c>
      <c r="K4150" s="0" t="n">
        <v>4</v>
      </c>
      <c r="L4150" s="0" t="n">
        <v>59176</v>
      </c>
      <c r="M4150" s="0" t="n">
        <v>1</v>
      </c>
      <c r="N4150" s="0" t="n">
        <v>97</v>
      </c>
      <c r="O4150" s="0" t="n">
        <v>452020</v>
      </c>
      <c r="P4150" s="0" t="n">
        <v>600</v>
      </c>
      <c r="Q4150" s="0" t="n">
        <v>2328</v>
      </c>
      <c r="R4150" s="0" t="n">
        <v>291</v>
      </c>
      <c r="S4150" s="0" t="n">
        <v>0</v>
      </c>
      <c r="T4150" s="0" t="n">
        <v>45</v>
      </c>
      <c r="U4150" s="0" t="n">
        <v>61</v>
      </c>
      <c r="V4150" s="0" t="n">
        <v>99328</v>
      </c>
      <c r="W4150" s="0" t="n">
        <v>64</v>
      </c>
      <c r="X4150" s="0" t="n">
        <v>49664</v>
      </c>
      <c r="Y4150" s="0" t="n">
        <v>180</v>
      </c>
      <c r="Z4150" s="0" t="n">
        <v>869120</v>
      </c>
      <c r="AA4150" s="0" t="n">
        <v>434560</v>
      </c>
      <c r="AB4150" s="0" t="n">
        <v>0</v>
      </c>
      <c r="AC4150" s="0" t="n">
        <v>1067</v>
      </c>
      <c r="AD4150" s="0" t="n">
        <v>21728</v>
      </c>
      <c r="AE4150" s="0" t="n">
        <v>4365</v>
      </c>
      <c r="AF4150" s="2" t="n">
        <f aca="false">O4150/N4150</f>
        <v>4660</v>
      </c>
      <c r="AG4150" s="2" t="n">
        <f aca="false">R4150/N4150</f>
        <v>3</v>
      </c>
      <c r="AH4150" s="2" t="n">
        <f aca="false">S4150/N4150</f>
        <v>0</v>
      </c>
      <c r="AI4150" s="2" t="n">
        <f aca="false">T4150/N4150</f>
        <v>0.463917525773196</v>
      </c>
      <c r="AJ4150" s="2" t="n">
        <f aca="false">U4150/N4150</f>
        <v>0.628865979381443</v>
      </c>
      <c r="AK4150" s="2" t="n">
        <f aca="false">V4150/N4150</f>
        <v>1024</v>
      </c>
      <c r="AL4150" s="2" t="n">
        <f aca="false">W4150/N4150</f>
        <v>0.65979381443299</v>
      </c>
      <c r="AM4150" s="2" t="n">
        <f aca="false">X4150/N4150</f>
        <v>512</v>
      </c>
      <c r="AN4150" s="2" t="n">
        <f aca="false">Y4150/N4150</f>
        <v>1.85567010309278</v>
      </c>
      <c r="AO4150" s="2" t="n">
        <f aca="false">Z4150/N4150</f>
        <v>8960</v>
      </c>
      <c r="AP4150" s="2" t="n">
        <f aca="false">AA4150/N4150</f>
        <v>4480</v>
      </c>
      <c r="AQ4150" s="2" t="n">
        <f aca="false">AB4150/N4150</f>
        <v>0</v>
      </c>
      <c r="AR4150" s="2" t="n">
        <f aca="false">AC4150/N4150</f>
        <v>11</v>
      </c>
      <c r="AS4150" s="2" t="n">
        <f aca="false">AD4150/N4150</f>
        <v>224</v>
      </c>
      <c r="AT4150" s="2" t="n">
        <f aca="false">AE4150/N4150</f>
        <v>45</v>
      </c>
      <c r="AU4150" s="2" t="n">
        <f aca="false">N4150/(Q4150/P4150)</f>
        <v>25</v>
      </c>
      <c r="AV4150" s="2" t="n">
        <f aca="false">(J4150*16276+AF4150*AU4150*16276/16000)/(75*2048)</f>
        <v>0.877510579427083</v>
      </c>
      <c r="AW4150" s="2" t="n">
        <f aca="false">AP4150/AO4150</f>
        <v>0.5</v>
      </c>
    </row>
    <row r="4151" customFormat="false" ht="12.65" hidden="false" customHeight="false" outlineLevel="0" collapsed="false">
      <c r="A4151" s="0" t="s">
        <v>2544</v>
      </c>
      <c r="B4151" s="0" t="n">
        <v>66932736</v>
      </c>
      <c r="C4151" s="0" t="s">
        <v>2635</v>
      </c>
      <c r="D4151" s="0" t="n">
        <v>0</v>
      </c>
      <c r="E4151" s="0" t="s">
        <v>2547</v>
      </c>
      <c r="F4151" s="0" t="n">
        <v>160</v>
      </c>
      <c r="G4151" s="0" t="n">
        <v>112</v>
      </c>
      <c r="H4151" s="0" t="s">
        <v>62</v>
      </c>
      <c r="I4151" s="0" t="n">
        <v>0</v>
      </c>
      <c r="J4151" s="0" t="n">
        <v>1</v>
      </c>
      <c r="K4151" s="0" t="n">
        <v>4</v>
      </c>
      <c r="L4151" s="0" t="n">
        <v>60240</v>
      </c>
      <c r="M4151" s="0" t="n">
        <v>1</v>
      </c>
      <c r="N4151" s="0" t="n">
        <v>99</v>
      </c>
      <c r="O4151" s="0" t="n">
        <v>461340</v>
      </c>
      <c r="P4151" s="0" t="n">
        <v>600</v>
      </c>
      <c r="Q4151" s="0" t="n">
        <v>2376</v>
      </c>
      <c r="R4151" s="0" t="n">
        <v>297</v>
      </c>
      <c r="S4151" s="0" t="n">
        <v>0</v>
      </c>
      <c r="T4151" s="0" t="n">
        <v>38</v>
      </c>
      <c r="U4151" s="0" t="n">
        <v>39</v>
      </c>
      <c r="V4151" s="0" t="n">
        <v>101376</v>
      </c>
      <c r="W4151" s="0" t="n">
        <v>184</v>
      </c>
      <c r="X4151" s="0" t="n">
        <v>50688</v>
      </c>
      <c r="Y4151" s="0" t="n">
        <v>232</v>
      </c>
      <c r="Z4151" s="0" t="n">
        <v>887040</v>
      </c>
      <c r="AA4151" s="0" t="n">
        <v>443520</v>
      </c>
      <c r="AB4151" s="0" t="n">
        <v>0</v>
      </c>
      <c r="AC4151" s="0" t="n">
        <v>1089</v>
      </c>
      <c r="AD4151" s="0" t="n">
        <v>22176</v>
      </c>
      <c r="AE4151" s="0" t="n">
        <v>4455</v>
      </c>
      <c r="AF4151" s="2" t="n">
        <f aca="false">O4151/N4151</f>
        <v>4660</v>
      </c>
      <c r="AG4151" s="2" t="n">
        <f aca="false">R4151/N4151</f>
        <v>3</v>
      </c>
      <c r="AH4151" s="2" t="n">
        <f aca="false">S4151/N4151</f>
        <v>0</v>
      </c>
      <c r="AI4151" s="2" t="n">
        <f aca="false">T4151/N4151</f>
        <v>0.383838383838384</v>
      </c>
      <c r="AJ4151" s="2" t="n">
        <f aca="false">U4151/N4151</f>
        <v>0.393939393939394</v>
      </c>
      <c r="AK4151" s="2" t="n">
        <f aca="false">V4151/N4151</f>
        <v>1024</v>
      </c>
      <c r="AL4151" s="2" t="n">
        <f aca="false">W4151/N4151</f>
        <v>1.85858585858586</v>
      </c>
      <c r="AM4151" s="2" t="n">
        <f aca="false">X4151/N4151</f>
        <v>512</v>
      </c>
      <c r="AN4151" s="2" t="n">
        <f aca="false">Y4151/N4151</f>
        <v>2.34343434343434</v>
      </c>
      <c r="AO4151" s="2" t="n">
        <f aca="false">Z4151/N4151</f>
        <v>8960</v>
      </c>
      <c r="AP4151" s="2" t="n">
        <f aca="false">AA4151/N4151</f>
        <v>4480</v>
      </c>
      <c r="AQ4151" s="2" t="n">
        <f aca="false">AB4151/N4151</f>
        <v>0</v>
      </c>
      <c r="AR4151" s="2" t="n">
        <f aca="false">AC4151/N4151</f>
        <v>11</v>
      </c>
      <c r="AS4151" s="2" t="n">
        <f aca="false">AD4151/N4151</f>
        <v>224</v>
      </c>
      <c r="AT4151" s="2" t="n">
        <f aca="false">AE4151/N4151</f>
        <v>45</v>
      </c>
      <c r="AU4151" s="2" t="n">
        <f aca="false">N4151/(Q4151/P4151)</f>
        <v>25</v>
      </c>
      <c r="AV4151" s="2" t="n">
        <f aca="false">(J4151*16276+AF4151*AU4151*16276/16000)/(75*2048)</f>
        <v>0.877510579427083</v>
      </c>
      <c r="AW4151" s="2" t="n">
        <f aca="false">AP4151/AO4151</f>
        <v>0.5</v>
      </c>
    </row>
    <row r="4152" customFormat="false" ht="12.65" hidden="false" customHeight="false" outlineLevel="0" collapsed="false">
      <c r="A4152" s="0" t="s">
        <v>2544</v>
      </c>
      <c r="B4152" s="0" t="n">
        <v>67457024</v>
      </c>
      <c r="C4152" s="0" t="s">
        <v>2636</v>
      </c>
      <c r="D4152" s="0" t="n">
        <v>0</v>
      </c>
      <c r="E4152" s="0" t="s">
        <v>2547</v>
      </c>
      <c r="F4152" s="0" t="n">
        <v>160</v>
      </c>
      <c r="G4152" s="0" t="n">
        <v>112</v>
      </c>
      <c r="H4152" s="0" t="s">
        <v>62</v>
      </c>
      <c r="I4152" s="0" t="n">
        <v>0</v>
      </c>
      <c r="J4152" s="0" t="n">
        <v>1</v>
      </c>
      <c r="K4152" s="0" t="n">
        <v>3</v>
      </c>
      <c r="L4152" s="0" t="n">
        <v>42640</v>
      </c>
      <c r="M4152" s="0" t="n">
        <v>1</v>
      </c>
      <c r="N4152" s="0" t="n">
        <v>70</v>
      </c>
      <c r="O4152" s="0" t="n">
        <v>326200</v>
      </c>
      <c r="P4152" s="0" t="n">
        <v>600</v>
      </c>
      <c r="Q4152" s="0" t="n">
        <v>1680</v>
      </c>
      <c r="R4152" s="0" t="n">
        <v>210</v>
      </c>
      <c r="S4152" s="0" t="n">
        <v>0</v>
      </c>
      <c r="T4152" s="0" t="n">
        <v>64</v>
      </c>
      <c r="U4152" s="0" t="n">
        <v>76</v>
      </c>
      <c r="V4152" s="0" t="n">
        <v>71680</v>
      </c>
      <c r="W4152" s="0" t="n">
        <v>38</v>
      </c>
      <c r="X4152" s="0" t="n">
        <v>35840</v>
      </c>
      <c r="Y4152" s="0" t="n">
        <v>133</v>
      </c>
      <c r="Z4152" s="0" t="n">
        <v>627200</v>
      </c>
      <c r="AA4152" s="0" t="n">
        <v>313600</v>
      </c>
      <c r="AB4152" s="0" t="n">
        <v>0</v>
      </c>
      <c r="AC4152" s="0" t="n">
        <v>770</v>
      </c>
      <c r="AD4152" s="0" t="n">
        <v>15680</v>
      </c>
      <c r="AE4152" s="0" t="n">
        <v>3150</v>
      </c>
      <c r="AF4152" s="2" t="n">
        <f aca="false">O4152/N4152</f>
        <v>4660</v>
      </c>
      <c r="AG4152" s="2" t="n">
        <f aca="false">R4152/N4152</f>
        <v>3</v>
      </c>
      <c r="AH4152" s="2" t="n">
        <f aca="false">S4152/N4152</f>
        <v>0</v>
      </c>
      <c r="AI4152" s="2" t="n">
        <f aca="false">T4152/N4152</f>
        <v>0.914285714285714</v>
      </c>
      <c r="AJ4152" s="2" t="n">
        <f aca="false">U4152/N4152</f>
        <v>1.08571428571429</v>
      </c>
      <c r="AK4152" s="2" t="n">
        <f aca="false">V4152/N4152</f>
        <v>1024</v>
      </c>
      <c r="AL4152" s="2" t="n">
        <f aca="false">W4152/N4152</f>
        <v>0.542857142857143</v>
      </c>
      <c r="AM4152" s="2" t="n">
        <f aca="false">X4152/N4152</f>
        <v>512</v>
      </c>
      <c r="AN4152" s="2" t="n">
        <f aca="false">Y4152/N4152</f>
        <v>1.9</v>
      </c>
      <c r="AO4152" s="2" t="n">
        <f aca="false">Z4152/N4152</f>
        <v>8960</v>
      </c>
      <c r="AP4152" s="2" t="n">
        <f aca="false">AA4152/N4152</f>
        <v>4480</v>
      </c>
      <c r="AQ4152" s="2" t="n">
        <f aca="false">AB4152/N4152</f>
        <v>0</v>
      </c>
      <c r="AR4152" s="2" t="n">
        <f aca="false">AC4152/N4152</f>
        <v>11</v>
      </c>
      <c r="AS4152" s="2" t="n">
        <f aca="false">AD4152/N4152</f>
        <v>224</v>
      </c>
      <c r="AT4152" s="2" t="n">
        <f aca="false">AE4152/N4152</f>
        <v>45</v>
      </c>
      <c r="AU4152" s="2" t="n">
        <f aca="false">N4152/(Q4152/P4152)</f>
        <v>25</v>
      </c>
      <c r="AV4152" s="2" t="n">
        <f aca="false">(J4152*16276+AF4152*AU4152*16276/16000)/(75*2048)</f>
        <v>0.877510579427083</v>
      </c>
      <c r="AW4152" s="2" t="n">
        <f aca="false">AP4152/AO4152</f>
        <v>0.5</v>
      </c>
    </row>
    <row r="4153" customFormat="false" ht="12.65" hidden="false" customHeight="false" outlineLevel="0" collapsed="false">
      <c r="A4153" s="0" t="s">
        <v>2544</v>
      </c>
      <c r="B4153" s="0" t="n">
        <v>67827712</v>
      </c>
      <c r="C4153" s="0" t="s">
        <v>2637</v>
      </c>
      <c r="D4153" s="0" t="n">
        <v>0</v>
      </c>
      <c r="E4153" s="0" t="s">
        <v>2547</v>
      </c>
      <c r="F4153" s="0" t="n">
        <v>160</v>
      </c>
      <c r="G4153" s="0" t="n">
        <v>112</v>
      </c>
      <c r="H4153" s="0" t="s">
        <v>62</v>
      </c>
      <c r="I4153" s="0" t="n">
        <v>0</v>
      </c>
      <c r="J4153" s="0" t="n">
        <v>1</v>
      </c>
      <c r="K4153" s="0" t="n">
        <v>4</v>
      </c>
      <c r="L4153" s="0" t="n">
        <v>59708</v>
      </c>
      <c r="M4153" s="0" t="n">
        <v>1</v>
      </c>
      <c r="N4153" s="0" t="n">
        <v>98</v>
      </c>
      <c r="O4153" s="0" t="n">
        <v>456680</v>
      </c>
      <c r="P4153" s="0" t="n">
        <v>600</v>
      </c>
      <c r="Q4153" s="0" t="n">
        <v>2352</v>
      </c>
      <c r="R4153" s="0" t="n">
        <v>294</v>
      </c>
      <c r="S4153" s="0" t="n">
        <v>0</v>
      </c>
      <c r="T4153" s="0" t="n">
        <v>31</v>
      </c>
      <c r="U4153" s="0" t="n">
        <v>46</v>
      </c>
      <c r="V4153" s="0" t="n">
        <v>100352</v>
      </c>
      <c r="W4153" s="0" t="n">
        <v>55</v>
      </c>
      <c r="X4153" s="0" t="n">
        <v>50176</v>
      </c>
      <c r="Y4153" s="0" t="n">
        <v>189</v>
      </c>
      <c r="Z4153" s="0" t="n">
        <v>878080</v>
      </c>
      <c r="AA4153" s="0" t="n">
        <v>439040</v>
      </c>
      <c r="AB4153" s="0" t="n">
        <v>0</v>
      </c>
      <c r="AC4153" s="0" t="n">
        <v>1078</v>
      </c>
      <c r="AD4153" s="0" t="n">
        <v>21952</v>
      </c>
      <c r="AE4153" s="0" t="n">
        <v>4410</v>
      </c>
      <c r="AF4153" s="2" t="n">
        <f aca="false">O4153/N4153</f>
        <v>4660</v>
      </c>
      <c r="AG4153" s="2" t="n">
        <f aca="false">R4153/N4153</f>
        <v>3</v>
      </c>
      <c r="AH4153" s="2" t="n">
        <f aca="false">S4153/N4153</f>
        <v>0</v>
      </c>
      <c r="AI4153" s="2" t="n">
        <f aca="false">T4153/N4153</f>
        <v>0.316326530612245</v>
      </c>
      <c r="AJ4153" s="2" t="n">
        <f aca="false">U4153/N4153</f>
        <v>0.469387755102041</v>
      </c>
      <c r="AK4153" s="2" t="n">
        <f aca="false">V4153/N4153</f>
        <v>1024</v>
      </c>
      <c r="AL4153" s="2" t="n">
        <f aca="false">W4153/N4153</f>
        <v>0.561224489795918</v>
      </c>
      <c r="AM4153" s="2" t="n">
        <f aca="false">X4153/N4153</f>
        <v>512</v>
      </c>
      <c r="AN4153" s="2" t="n">
        <f aca="false">Y4153/N4153</f>
        <v>1.92857142857143</v>
      </c>
      <c r="AO4153" s="2" t="n">
        <f aca="false">Z4153/N4153</f>
        <v>8960</v>
      </c>
      <c r="AP4153" s="2" t="n">
        <f aca="false">AA4153/N4153</f>
        <v>4480</v>
      </c>
      <c r="AQ4153" s="2" t="n">
        <f aca="false">AB4153/N4153</f>
        <v>0</v>
      </c>
      <c r="AR4153" s="2" t="n">
        <f aca="false">AC4153/N4153</f>
        <v>11</v>
      </c>
      <c r="AS4153" s="2" t="n">
        <f aca="false">AD4153/N4153</f>
        <v>224</v>
      </c>
      <c r="AT4153" s="2" t="n">
        <f aca="false">AE4153/N4153</f>
        <v>45</v>
      </c>
      <c r="AU4153" s="2" t="n">
        <f aca="false">N4153/(Q4153/P4153)</f>
        <v>25</v>
      </c>
      <c r="AV4153" s="2" t="n">
        <f aca="false">(J4153*16276+AF4153*AU4153*16276/16000)/(75*2048)</f>
        <v>0.877510579427083</v>
      </c>
      <c r="AW4153" s="2" t="n">
        <f aca="false">AP4153/AO4153</f>
        <v>0.5</v>
      </c>
    </row>
    <row r="4154" customFormat="false" ht="12.65" hidden="false" customHeight="false" outlineLevel="0" collapsed="false">
      <c r="A4154" s="0" t="s">
        <v>2544</v>
      </c>
      <c r="B4154" s="0" t="n">
        <v>68347904</v>
      </c>
      <c r="C4154" s="0" t="s">
        <v>2638</v>
      </c>
      <c r="D4154" s="0" t="n">
        <v>0</v>
      </c>
      <c r="E4154" s="0" t="s">
        <v>2547</v>
      </c>
      <c r="F4154" s="0" t="n">
        <v>160</v>
      </c>
      <c r="G4154" s="0" t="n">
        <v>112</v>
      </c>
      <c r="H4154" s="0" t="s">
        <v>62</v>
      </c>
      <c r="I4154" s="0" t="n">
        <v>0</v>
      </c>
      <c r="J4154" s="0" t="n">
        <v>1</v>
      </c>
      <c r="K4154" s="0" t="n">
        <v>3</v>
      </c>
      <c r="L4154" s="0" t="n">
        <v>37308</v>
      </c>
      <c r="M4154" s="0" t="n">
        <v>1</v>
      </c>
      <c r="N4154" s="0" t="n">
        <v>61</v>
      </c>
      <c r="O4154" s="0" t="n">
        <v>284260</v>
      </c>
      <c r="P4154" s="0" t="n">
        <v>600</v>
      </c>
      <c r="Q4154" s="0" t="n">
        <v>1464</v>
      </c>
      <c r="R4154" s="0" t="n">
        <v>183</v>
      </c>
      <c r="S4154" s="0" t="n">
        <v>0</v>
      </c>
      <c r="T4154" s="0" t="n">
        <v>32</v>
      </c>
      <c r="U4154" s="0" t="n">
        <v>38</v>
      </c>
      <c r="V4154" s="0" t="n">
        <v>62464</v>
      </c>
      <c r="W4154" s="0" t="n">
        <v>46</v>
      </c>
      <c r="X4154" s="0" t="n">
        <v>31232</v>
      </c>
      <c r="Y4154" s="0" t="n">
        <v>127</v>
      </c>
      <c r="Z4154" s="0" t="n">
        <v>546560</v>
      </c>
      <c r="AA4154" s="0" t="n">
        <v>273280</v>
      </c>
      <c r="AB4154" s="0" t="n">
        <v>0</v>
      </c>
      <c r="AC4154" s="0" t="n">
        <v>671</v>
      </c>
      <c r="AD4154" s="0" t="n">
        <v>13664</v>
      </c>
      <c r="AE4154" s="0" t="n">
        <v>2745</v>
      </c>
      <c r="AF4154" s="2" t="n">
        <f aca="false">O4154/N4154</f>
        <v>4660</v>
      </c>
      <c r="AG4154" s="2" t="n">
        <f aca="false">R4154/N4154</f>
        <v>3</v>
      </c>
      <c r="AH4154" s="2" t="n">
        <f aca="false">S4154/N4154</f>
        <v>0</v>
      </c>
      <c r="AI4154" s="2" t="n">
        <f aca="false">T4154/N4154</f>
        <v>0.524590163934426</v>
      </c>
      <c r="AJ4154" s="2" t="n">
        <f aca="false">U4154/N4154</f>
        <v>0.622950819672131</v>
      </c>
      <c r="AK4154" s="2" t="n">
        <f aca="false">V4154/N4154</f>
        <v>1024</v>
      </c>
      <c r="AL4154" s="2" t="n">
        <f aca="false">W4154/N4154</f>
        <v>0.754098360655738</v>
      </c>
      <c r="AM4154" s="2" t="n">
        <f aca="false">X4154/N4154</f>
        <v>512</v>
      </c>
      <c r="AN4154" s="2" t="n">
        <f aca="false">Y4154/N4154</f>
        <v>2.08196721311475</v>
      </c>
      <c r="AO4154" s="2" t="n">
        <f aca="false">Z4154/N4154</f>
        <v>8960</v>
      </c>
      <c r="AP4154" s="2" t="n">
        <f aca="false">AA4154/N4154</f>
        <v>4480</v>
      </c>
      <c r="AQ4154" s="2" t="n">
        <f aca="false">AB4154/N4154</f>
        <v>0</v>
      </c>
      <c r="AR4154" s="2" t="n">
        <f aca="false">AC4154/N4154</f>
        <v>11</v>
      </c>
      <c r="AS4154" s="2" t="n">
        <f aca="false">AD4154/N4154</f>
        <v>224</v>
      </c>
      <c r="AT4154" s="2" t="n">
        <f aca="false">AE4154/N4154</f>
        <v>45</v>
      </c>
      <c r="AU4154" s="2" t="n">
        <f aca="false">N4154/(Q4154/P4154)</f>
        <v>25</v>
      </c>
      <c r="AV4154" s="2" t="n">
        <f aca="false">(J4154*16276+AF4154*AU4154*16276/16000)/(75*2048)</f>
        <v>0.877510579427083</v>
      </c>
      <c r="AW4154" s="2" t="n">
        <f aca="false">AP4154/AO4154</f>
        <v>0.5</v>
      </c>
    </row>
    <row r="4155" customFormat="false" ht="12.65" hidden="false" customHeight="false" outlineLevel="0" collapsed="false">
      <c r="A4155" s="0" t="s">
        <v>2544</v>
      </c>
      <c r="B4155" s="0" t="n">
        <v>68671488</v>
      </c>
      <c r="C4155" s="0" t="s">
        <v>2639</v>
      </c>
      <c r="D4155" s="0" t="n">
        <v>0</v>
      </c>
      <c r="E4155" s="0" t="s">
        <v>2547</v>
      </c>
      <c r="F4155" s="0" t="n">
        <v>160</v>
      </c>
      <c r="G4155" s="0" t="n">
        <v>112</v>
      </c>
      <c r="H4155" s="0" t="s">
        <v>62</v>
      </c>
      <c r="I4155" s="0" t="n">
        <v>0</v>
      </c>
      <c r="J4155" s="0" t="n">
        <v>1</v>
      </c>
      <c r="K4155" s="0" t="n">
        <v>3</v>
      </c>
      <c r="L4155" s="0" t="n">
        <v>40508</v>
      </c>
      <c r="M4155" s="0" t="n">
        <v>1</v>
      </c>
      <c r="N4155" s="0" t="n">
        <v>67</v>
      </c>
      <c r="O4155" s="0" t="n">
        <v>312220</v>
      </c>
      <c r="P4155" s="0" t="n">
        <v>600</v>
      </c>
      <c r="Q4155" s="0" t="n">
        <v>1608</v>
      </c>
      <c r="R4155" s="0" t="n">
        <v>201</v>
      </c>
      <c r="S4155" s="0" t="n">
        <v>0</v>
      </c>
      <c r="T4155" s="0" t="n">
        <v>36</v>
      </c>
      <c r="U4155" s="0" t="n">
        <v>57</v>
      </c>
      <c r="V4155" s="0" t="n">
        <v>68608</v>
      </c>
      <c r="W4155" s="0" t="n">
        <v>351</v>
      </c>
      <c r="X4155" s="0" t="n">
        <v>34304</v>
      </c>
      <c r="Y4155" s="0" t="n">
        <v>184</v>
      </c>
      <c r="Z4155" s="0" t="n">
        <v>600320</v>
      </c>
      <c r="AA4155" s="0" t="n">
        <v>300160</v>
      </c>
      <c r="AB4155" s="0" t="n">
        <v>0</v>
      </c>
      <c r="AC4155" s="0" t="n">
        <v>737</v>
      </c>
      <c r="AD4155" s="0" t="n">
        <v>15008</v>
      </c>
      <c r="AE4155" s="0" t="n">
        <v>3015</v>
      </c>
      <c r="AF4155" s="2" t="n">
        <f aca="false">O4155/N4155</f>
        <v>4660</v>
      </c>
      <c r="AG4155" s="2" t="n">
        <f aca="false">R4155/N4155</f>
        <v>3</v>
      </c>
      <c r="AH4155" s="2" t="n">
        <f aca="false">S4155/N4155</f>
        <v>0</v>
      </c>
      <c r="AI4155" s="2" t="n">
        <f aca="false">T4155/N4155</f>
        <v>0.537313432835821</v>
      </c>
      <c r="AJ4155" s="2" t="n">
        <f aca="false">U4155/N4155</f>
        <v>0.850746268656716</v>
      </c>
      <c r="AK4155" s="2" t="n">
        <f aca="false">V4155/N4155</f>
        <v>1024</v>
      </c>
      <c r="AL4155" s="2" t="n">
        <f aca="false">W4155/N4155</f>
        <v>5.23880597014925</v>
      </c>
      <c r="AM4155" s="2" t="n">
        <f aca="false">X4155/N4155</f>
        <v>512</v>
      </c>
      <c r="AN4155" s="2" t="n">
        <f aca="false">Y4155/N4155</f>
        <v>2.74626865671642</v>
      </c>
      <c r="AO4155" s="2" t="n">
        <f aca="false">Z4155/N4155</f>
        <v>8960</v>
      </c>
      <c r="AP4155" s="2" t="n">
        <f aca="false">AA4155/N4155</f>
        <v>4480</v>
      </c>
      <c r="AQ4155" s="2" t="n">
        <f aca="false">AB4155/N4155</f>
        <v>0</v>
      </c>
      <c r="AR4155" s="2" t="n">
        <f aca="false">AC4155/N4155</f>
        <v>11</v>
      </c>
      <c r="AS4155" s="2" t="n">
        <f aca="false">AD4155/N4155</f>
        <v>224</v>
      </c>
      <c r="AT4155" s="2" t="n">
        <f aca="false">AE4155/N4155</f>
        <v>45</v>
      </c>
      <c r="AU4155" s="2" t="n">
        <f aca="false">N4155/(Q4155/P4155)</f>
        <v>25</v>
      </c>
      <c r="AV4155" s="2" t="n">
        <f aca="false">(J4155*16276+AF4155*AU4155*16276/16000)/(75*2048)</f>
        <v>0.877510579427083</v>
      </c>
      <c r="AW4155" s="2" t="n">
        <f aca="false">AP4155/AO4155</f>
        <v>0.5</v>
      </c>
    </row>
    <row r="4156" customFormat="false" ht="12.65" hidden="false" customHeight="false" outlineLevel="0" collapsed="false">
      <c r="A4156" s="0" t="s">
        <v>2544</v>
      </c>
      <c r="B4156" s="0" t="n">
        <v>69025792</v>
      </c>
      <c r="C4156" s="0" t="s">
        <v>2640</v>
      </c>
      <c r="D4156" s="0" t="n">
        <v>0</v>
      </c>
      <c r="E4156" s="0" t="s">
        <v>2547</v>
      </c>
      <c r="F4156" s="0" t="n">
        <v>160</v>
      </c>
      <c r="G4156" s="0" t="n">
        <v>112</v>
      </c>
      <c r="H4156" s="0" t="s">
        <v>62</v>
      </c>
      <c r="I4156" s="0" t="n">
        <v>0</v>
      </c>
      <c r="J4156" s="0" t="n">
        <v>1</v>
      </c>
      <c r="K4156" s="0" t="n">
        <v>7</v>
      </c>
      <c r="L4156" s="0" t="n">
        <v>106640</v>
      </c>
      <c r="M4156" s="0" t="n">
        <v>1</v>
      </c>
      <c r="N4156" s="0" t="n">
        <v>171</v>
      </c>
      <c r="O4156" s="0" t="n">
        <v>796860</v>
      </c>
      <c r="P4156" s="0" t="n">
        <v>600</v>
      </c>
      <c r="Q4156" s="0" t="n">
        <v>4104</v>
      </c>
      <c r="R4156" s="0" t="n">
        <v>513</v>
      </c>
      <c r="S4156" s="0" t="n">
        <v>0</v>
      </c>
      <c r="T4156" s="0" t="n">
        <v>31</v>
      </c>
      <c r="U4156" s="0" t="n">
        <v>49</v>
      </c>
      <c r="V4156" s="0" t="n">
        <v>175104</v>
      </c>
      <c r="W4156" s="0" t="n">
        <v>269</v>
      </c>
      <c r="X4156" s="0" t="n">
        <v>87552</v>
      </c>
      <c r="Y4156" s="0" t="n">
        <v>494</v>
      </c>
      <c r="Z4156" s="0" t="n">
        <v>1532160</v>
      </c>
      <c r="AA4156" s="0" t="n">
        <v>766080</v>
      </c>
      <c r="AB4156" s="0" t="n">
        <v>0</v>
      </c>
      <c r="AC4156" s="0" t="n">
        <v>1881</v>
      </c>
      <c r="AD4156" s="0" t="n">
        <v>38304</v>
      </c>
      <c r="AE4156" s="0" t="n">
        <v>7695</v>
      </c>
      <c r="AF4156" s="2" t="n">
        <f aca="false">O4156/N4156</f>
        <v>4660</v>
      </c>
      <c r="AG4156" s="2" t="n">
        <f aca="false">R4156/N4156</f>
        <v>3</v>
      </c>
      <c r="AH4156" s="2" t="n">
        <f aca="false">S4156/N4156</f>
        <v>0</v>
      </c>
      <c r="AI4156" s="2" t="n">
        <f aca="false">T4156/N4156</f>
        <v>0.181286549707602</v>
      </c>
      <c r="AJ4156" s="2" t="n">
        <f aca="false">U4156/N4156</f>
        <v>0.286549707602339</v>
      </c>
      <c r="AK4156" s="2" t="n">
        <f aca="false">V4156/N4156</f>
        <v>1024</v>
      </c>
      <c r="AL4156" s="2" t="n">
        <f aca="false">W4156/N4156</f>
        <v>1.57309941520468</v>
      </c>
      <c r="AM4156" s="2" t="n">
        <f aca="false">X4156/N4156</f>
        <v>512</v>
      </c>
      <c r="AN4156" s="2" t="n">
        <f aca="false">Y4156/N4156</f>
        <v>2.88888888888889</v>
      </c>
      <c r="AO4156" s="2" t="n">
        <f aca="false">Z4156/N4156</f>
        <v>8960</v>
      </c>
      <c r="AP4156" s="2" t="n">
        <f aca="false">AA4156/N4156</f>
        <v>4480</v>
      </c>
      <c r="AQ4156" s="2" t="n">
        <f aca="false">AB4156/N4156</f>
        <v>0</v>
      </c>
      <c r="AR4156" s="2" t="n">
        <f aca="false">AC4156/N4156</f>
        <v>11</v>
      </c>
      <c r="AS4156" s="2" t="n">
        <f aca="false">AD4156/N4156</f>
        <v>224</v>
      </c>
      <c r="AT4156" s="2" t="n">
        <f aca="false">AE4156/N4156</f>
        <v>45</v>
      </c>
      <c r="AU4156" s="2" t="n">
        <f aca="false">N4156/(Q4156/P4156)</f>
        <v>25</v>
      </c>
      <c r="AV4156" s="2" t="n">
        <f aca="false">(J4156*16276+AF4156*AU4156*16276/16000)/(75*2048)</f>
        <v>0.877510579427083</v>
      </c>
      <c r="AW4156" s="2" t="n">
        <f aca="false">AP4156/AO4156</f>
        <v>0.5</v>
      </c>
    </row>
    <row r="4157" customFormat="false" ht="12.65" hidden="false" customHeight="false" outlineLevel="0" collapsed="false">
      <c r="A4157" s="0" t="s">
        <v>2544</v>
      </c>
      <c r="B4157" s="0" t="n">
        <v>69933056</v>
      </c>
      <c r="C4157" s="0" t="s">
        <v>2641</v>
      </c>
      <c r="D4157" s="0" t="n">
        <v>0</v>
      </c>
      <c r="E4157" s="0" t="s">
        <v>2547</v>
      </c>
      <c r="F4157" s="0" t="n">
        <v>160</v>
      </c>
      <c r="G4157" s="0" t="n">
        <v>112</v>
      </c>
      <c r="H4157" s="0" t="s">
        <v>62</v>
      </c>
      <c r="I4157" s="0" t="n">
        <v>0</v>
      </c>
      <c r="J4157" s="0" t="n">
        <v>1</v>
      </c>
      <c r="K4157" s="0" t="n">
        <v>5</v>
      </c>
      <c r="L4157" s="0" t="n">
        <v>79976</v>
      </c>
      <c r="M4157" s="0" t="n">
        <v>1</v>
      </c>
      <c r="N4157" s="0" t="n">
        <v>126</v>
      </c>
      <c r="O4157" s="0" t="n">
        <v>587160</v>
      </c>
      <c r="P4157" s="0" t="n">
        <v>600</v>
      </c>
      <c r="Q4157" s="0" t="n">
        <v>3024</v>
      </c>
      <c r="R4157" s="0" t="n">
        <v>378</v>
      </c>
      <c r="S4157" s="0" t="n">
        <v>0</v>
      </c>
      <c r="T4157" s="0" t="n">
        <v>24</v>
      </c>
      <c r="U4157" s="0" t="n">
        <v>36</v>
      </c>
      <c r="V4157" s="0" t="n">
        <v>129024</v>
      </c>
      <c r="W4157" s="0" t="n">
        <v>361</v>
      </c>
      <c r="X4157" s="0" t="n">
        <v>64512</v>
      </c>
      <c r="Y4157" s="0" t="n">
        <v>473</v>
      </c>
      <c r="Z4157" s="0" t="n">
        <v>1128960</v>
      </c>
      <c r="AA4157" s="0" t="n">
        <v>564480</v>
      </c>
      <c r="AB4157" s="0" t="n">
        <v>0</v>
      </c>
      <c r="AC4157" s="0" t="n">
        <v>1386</v>
      </c>
      <c r="AD4157" s="0" t="n">
        <v>28224</v>
      </c>
      <c r="AE4157" s="0" t="n">
        <v>5670</v>
      </c>
      <c r="AF4157" s="2" t="n">
        <f aca="false">O4157/N4157</f>
        <v>4660</v>
      </c>
      <c r="AG4157" s="2" t="n">
        <f aca="false">R4157/N4157</f>
        <v>3</v>
      </c>
      <c r="AH4157" s="2" t="n">
        <f aca="false">S4157/N4157</f>
        <v>0</v>
      </c>
      <c r="AI4157" s="2" t="n">
        <f aca="false">T4157/N4157</f>
        <v>0.19047619047619</v>
      </c>
      <c r="AJ4157" s="2" t="n">
        <f aca="false">U4157/N4157</f>
        <v>0.285714285714286</v>
      </c>
      <c r="AK4157" s="2" t="n">
        <f aca="false">V4157/N4157</f>
        <v>1024</v>
      </c>
      <c r="AL4157" s="2" t="n">
        <f aca="false">W4157/N4157</f>
        <v>2.86507936507937</v>
      </c>
      <c r="AM4157" s="2" t="n">
        <f aca="false">X4157/N4157</f>
        <v>512</v>
      </c>
      <c r="AN4157" s="2" t="n">
        <f aca="false">Y4157/N4157</f>
        <v>3.75396825396825</v>
      </c>
      <c r="AO4157" s="2" t="n">
        <f aca="false">Z4157/N4157</f>
        <v>8960</v>
      </c>
      <c r="AP4157" s="2" t="n">
        <f aca="false">AA4157/N4157</f>
        <v>4480</v>
      </c>
      <c r="AQ4157" s="2" t="n">
        <f aca="false">AB4157/N4157</f>
        <v>0</v>
      </c>
      <c r="AR4157" s="2" t="n">
        <f aca="false">AC4157/N4157</f>
        <v>11</v>
      </c>
      <c r="AS4157" s="2" t="n">
        <f aca="false">AD4157/N4157</f>
        <v>224</v>
      </c>
      <c r="AT4157" s="2" t="n">
        <f aca="false">AE4157/N4157</f>
        <v>45</v>
      </c>
      <c r="AU4157" s="2" t="n">
        <f aca="false">N4157/(Q4157/P4157)</f>
        <v>25</v>
      </c>
      <c r="AV4157" s="2" t="n">
        <f aca="false">(J4157*16276+AF4157*AU4157*16276/16000)/(75*2048)</f>
        <v>0.877510579427083</v>
      </c>
      <c r="AW4157" s="2" t="n">
        <f aca="false">AP4157/AO4157</f>
        <v>0.5</v>
      </c>
    </row>
    <row r="4158" customFormat="false" ht="12.65" hidden="false" customHeight="false" outlineLevel="0" collapsed="false">
      <c r="A4158" s="0" t="s">
        <v>2544</v>
      </c>
      <c r="B4158" s="0" t="n">
        <v>70602752</v>
      </c>
      <c r="C4158" s="0" t="s">
        <v>2642</v>
      </c>
      <c r="D4158" s="0" t="n">
        <v>0</v>
      </c>
      <c r="E4158" s="0" t="s">
        <v>2547</v>
      </c>
      <c r="F4158" s="0" t="n">
        <v>160</v>
      </c>
      <c r="G4158" s="0" t="n">
        <v>112</v>
      </c>
      <c r="H4158" s="0" t="s">
        <v>62</v>
      </c>
      <c r="I4158" s="0" t="n">
        <v>0</v>
      </c>
      <c r="J4158" s="0" t="n">
        <v>1</v>
      </c>
      <c r="K4158" s="0" t="n">
        <v>3</v>
      </c>
      <c r="L4158" s="0" t="n">
        <v>47976</v>
      </c>
      <c r="M4158" s="0" t="n">
        <v>1</v>
      </c>
      <c r="N4158" s="0" t="n">
        <v>75</v>
      </c>
      <c r="O4158" s="0" t="n">
        <v>349500</v>
      </c>
      <c r="P4158" s="0" t="n">
        <v>600</v>
      </c>
      <c r="Q4158" s="0" t="n">
        <v>1800</v>
      </c>
      <c r="R4158" s="0" t="n">
        <v>225</v>
      </c>
      <c r="S4158" s="0" t="n">
        <v>0</v>
      </c>
      <c r="T4158" s="0" t="n">
        <v>36</v>
      </c>
      <c r="U4158" s="0" t="n">
        <v>47</v>
      </c>
      <c r="V4158" s="0" t="n">
        <v>76800</v>
      </c>
      <c r="W4158" s="0" t="n">
        <v>71</v>
      </c>
      <c r="X4158" s="0" t="n">
        <v>38400</v>
      </c>
      <c r="Y4158" s="0" t="n">
        <v>147</v>
      </c>
      <c r="Z4158" s="0" t="n">
        <v>672000</v>
      </c>
      <c r="AA4158" s="0" t="n">
        <v>336000</v>
      </c>
      <c r="AB4158" s="0" t="n">
        <v>0</v>
      </c>
      <c r="AC4158" s="0" t="n">
        <v>825</v>
      </c>
      <c r="AD4158" s="0" t="n">
        <v>16800</v>
      </c>
      <c r="AE4158" s="0" t="n">
        <v>3375</v>
      </c>
      <c r="AF4158" s="2" t="n">
        <f aca="false">O4158/N4158</f>
        <v>4660</v>
      </c>
      <c r="AG4158" s="2" t="n">
        <f aca="false">R4158/N4158</f>
        <v>3</v>
      </c>
      <c r="AH4158" s="2" t="n">
        <f aca="false">S4158/N4158</f>
        <v>0</v>
      </c>
      <c r="AI4158" s="2" t="n">
        <f aca="false">T4158/N4158</f>
        <v>0.48</v>
      </c>
      <c r="AJ4158" s="2" t="n">
        <f aca="false">U4158/N4158</f>
        <v>0.626666666666667</v>
      </c>
      <c r="AK4158" s="2" t="n">
        <f aca="false">V4158/N4158</f>
        <v>1024</v>
      </c>
      <c r="AL4158" s="2" t="n">
        <f aca="false">W4158/N4158</f>
        <v>0.946666666666667</v>
      </c>
      <c r="AM4158" s="2" t="n">
        <f aca="false">X4158/N4158</f>
        <v>512</v>
      </c>
      <c r="AN4158" s="2" t="n">
        <f aca="false">Y4158/N4158</f>
        <v>1.96</v>
      </c>
      <c r="AO4158" s="2" t="n">
        <f aca="false">Z4158/N4158</f>
        <v>8960</v>
      </c>
      <c r="AP4158" s="2" t="n">
        <f aca="false">AA4158/N4158</f>
        <v>4480</v>
      </c>
      <c r="AQ4158" s="2" t="n">
        <f aca="false">AB4158/N4158</f>
        <v>0</v>
      </c>
      <c r="AR4158" s="2" t="n">
        <f aca="false">AC4158/N4158</f>
        <v>11</v>
      </c>
      <c r="AS4158" s="2" t="n">
        <f aca="false">AD4158/N4158</f>
        <v>224</v>
      </c>
      <c r="AT4158" s="2" t="n">
        <f aca="false">AE4158/N4158</f>
        <v>45</v>
      </c>
      <c r="AU4158" s="2" t="n">
        <f aca="false">N4158/(Q4158/P4158)</f>
        <v>25</v>
      </c>
      <c r="AV4158" s="2" t="n">
        <f aca="false">(J4158*16276+AF4158*AU4158*16276/16000)/(75*2048)</f>
        <v>0.877510579427083</v>
      </c>
      <c r="AW4158" s="2" t="n">
        <f aca="false">AP4158/AO4158</f>
        <v>0.5</v>
      </c>
    </row>
    <row r="4159" customFormat="false" ht="12.65" hidden="false" customHeight="false" outlineLevel="0" collapsed="false">
      <c r="A4159" s="0" t="s">
        <v>2544</v>
      </c>
      <c r="B4159" s="0" t="n">
        <v>71002112</v>
      </c>
      <c r="C4159" s="0" t="s">
        <v>2643</v>
      </c>
      <c r="D4159" s="0" t="n">
        <v>0</v>
      </c>
      <c r="E4159" s="0" t="s">
        <v>2547</v>
      </c>
      <c r="F4159" s="0" t="n">
        <v>160</v>
      </c>
      <c r="G4159" s="0" t="n">
        <v>112</v>
      </c>
      <c r="H4159" s="0" t="s">
        <v>62</v>
      </c>
      <c r="I4159" s="0" t="n">
        <v>0</v>
      </c>
      <c r="J4159" s="0" t="n">
        <v>1</v>
      </c>
      <c r="K4159" s="0" t="n">
        <v>9</v>
      </c>
      <c r="L4159" s="0" t="n">
        <v>133308</v>
      </c>
      <c r="M4159" s="0" t="n">
        <v>1</v>
      </c>
      <c r="N4159" s="0" t="n">
        <v>210</v>
      </c>
      <c r="O4159" s="0" t="n">
        <v>978600</v>
      </c>
      <c r="P4159" s="0" t="n">
        <v>600</v>
      </c>
      <c r="Q4159" s="0" t="n">
        <v>5040</v>
      </c>
      <c r="R4159" s="0" t="n">
        <v>630</v>
      </c>
      <c r="S4159" s="0" t="n">
        <v>0</v>
      </c>
      <c r="T4159" s="0" t="n">
        <v>22</v>
      </c>
      <c r="U4159" s="0" t="n">
        <v>37</v>
      </c>
      <c r="V4159" s="0" t="n">
        <v>215040</v>
      </c>
      <c r="W4159" s="0" t="n">
        <v>185</v>
      </c>
      <c r="X4159" s="0" t="n">
        <v>107520</v>
      </c>
      <c r="Y4159" s="0" t="n">
        <v>703</v>
      </c>
      <c r="Z4159" s="0" t="n">
        <v>1881600</v>
      </c>
      <c r="AA4159" s="0" t="n">
        <v>940800</v>
      </c>
      <c r="AB4159" s="0" t="n">
        <v>0</v>
      </c>
      <c r="AC4159" s="0" t="n">
        <v>2310</v>
      </c>
      <c r="AD4159" s="0" t="n">
        <v>47040</v>
      </c>
      <c r="AE4159" s="0" t="n">
        <v>9450</v>
      </c>
      <c r="AF4159" s="2" t="n">
        <f aca="false">O4159/N4159</f>
        <v>4660</v>
      </c>
      <c r="AG4159" s="2" t="n">
        <f aca="false">R4159/N4159</f>
        <v>3</v>
      </c>
      <c r="AH4159" s="2" t="n">
        <f aca="false">S4159/N4159</f>
        <v>0</v>
      </c>
      <c r="AI4159" s="2" t="n">
        <f aca="false">T4159/N4159</f>
        <v>0.104761904761905</v>
      </c>
      <c r="AJ4159" s="2" t="n">
        <f aca="false">U4159/N4159</f>
        <v>0.176190476190476</v>
      </c>
      <c r="AK4159" s="2" t="n">
        <f aca="false">V4159/N4159</f>
        <v>1024</v>
      </c>
      <c r="AL4159" s="2" t="n">
        <f aca="false">W4159/N4159</f>
        <v>0.880952380952381</v>
      </c>
      <c r="AM4159" s="2" t="n">
        <f aca="false">X4159/N4159</f>
        <v>512</v>
      </c>
      <c r="AN4159" s="2" t="n">
        <f aca="false">Y4159/N4159</f>
        <v>3.34761904761905</v>
      </c>
      <c r="AO4159" s="2" t="n">
        <f aca="false">Z4159/N4159</f>
        <v>8960</v>
      </c>
      <c r="AP4159" s="2" t="n">
        <f aca="false">AA4159/N4159</f>
        <v>4480</v>
      </c>
      <c r="AQ4159" s="2" t="n">
        <f aca="false">AB4159/N4159</f>
        <v>0</v>
      </c>
      <c r="AR4159" s="2" t="n">
        <f aca="false">AC4159/N4159</f>
        <v>11</v>
      </c>
      <c r="AS4159" s="2" t="n">
        <f aca="false">AD4159/N4159</f>
        <v>224</v>
      </c>
      <c r="AT4159" s="2" t="n">
        <f aca="false">AE4159/N4159</f>
        <v>45</v>
      </c>
      <c r="AU4159" s="2" t="n">
        <f aca="false">N4159/(Q4159/P4159)</f>
        <v>25</v>
      </c>
      <c r="AV4159" s="2" t="n">
        <f aca="false">(J4159*16276+AF4159*AU4159*16276/16000)/(75*2048)</f>
        <v>0.877510579427083</v>
      </c>
      <c r="AW4159" s="2" t="n">
        <f aca="false">AP4159/AO4159</f>
        <v>0.5</v>
      </c>
    </row>
    <row r="4160" customFormat="false" ht="12.65" hidden="false" customHeight="false" outlineLevel="0" collapsed="false">
      <c r="A4160" s="0" t="s">
        <v>2544</v>
      </c>
      <c r="B4160" s="0" t="n">
        <v>72118272</v>
      </c>
      <c r="C4160" s="0" t="s">
        <v>2644</v>
      </c>
      <c r="D4160" s="0" t="n">
        <v>0</v>
      </c>
      <c r="E4160" s="0" t="s">
        <v>2547</v>
      </c>
      <c r="F4160" s="0" t="n">
        <v>160</v>
      </c>
      <c r="G4160" s="0" t="n">
        <v>112</v>
      </c>
      <c r="H4160" s="0" t="s">
        <v>62</v>
      </c>
      <c r="I4160" s="0" t="n">
        <v>0</v>
      </c>
      <c r="J4160" s="0" t="n">
        <v>1</v>
      </c>
      <c r="K4160" s="0" t="n">
        <v>5</v>
      </c>
      <c r="L4160" s="0" t="n">
        <v>79976</v>
      </c>
      <c r="M4160" s="0" t="n">
        <v>1</v>
      </c>
      <c r="N4160" s="0" t="n">
        <v>125</v>
      </c>
      <c r="O4160" s="0" t="n">
        <v>582500</v>
      </c>
      <c r="P4160" s="0" t="n">
        <v>600</v>
      </c>
      <c r="Q4160" s="0" t="n">
        <v>3000</v>
      </c>
      <c r="R4160" s="0" t="n">
        <v>375</v>
      </c>
      <c r="S4160" s="0" t="n">
        <v>0</v>
      </c>
      <c r="T4160" s="0" t="n">
        <v>32</v>
      </c>
      <c r="U4160" s="0" t="n">
        <v>40</v>
      </c>
      <c r="V4160" s="0" t="n">
        <v>128000</v>
      </c>
      <c r="W4160" s="0" t="n">
        <v>158</v>
      </c>
      <c r="X4160" s="0" t="n">
        <v>64000</v>
      </c>
      <c r="Y4160" s="0" t="n">
        <v>390</v>
      </c>
      <c r="Z4160" s="0" t="n">
        <v>1120000</v>
      </c>
      <c r="AA4160" s="0" t="n">
        <v>560000</v>
      </c>
      <c r="AB4160" s="0" t="n">
        <v>0</v>
      </c>
      <c r="AC4160" s="0" t="n">
        <v>1375</v>
      </c>
      <c r="AD4160" s="0" t="n">
        <v>28000</v>
      </c>
      <c r="AE4160" s="0" t="n">
        <v>5625</v>
      </c>
      <c r="AF4160" s="2" t="n">
        <f aca="false">O4160/N4160</f>
        <v>4660</v>
      </c>
      <c r="AG4160" s="2" t="n">
        <f aca="false">R4160/N4160</f>
        <v>3</v>
      </c>
      <c r="AH4160" s="2" t="n">
        <f aca="false">S4160/N4160</f>
        <v>0</v>
      </c>
      <c r="AI4160" s="2" t="n">
        <f aca="false">T4160/N4160</f>
        <v>0.256</v>
      </c>
      <c r="AJ4160" s="2" t="n">
        <f aca="false">U4160/N4160</f>
        <v>0.32</v>
      </c>
      <c r="AK4160" s="2" t="n">
        <f aca="false">V4160/N4160</f>
        <v>1024</v>
      </c>
      <c r="AL4160" s="2" t="n">
        <f aca="false">W4160/N4160</f>
        <v>1.264</v>
      </c>
      <c r="AM4160" s="2" t="n">
        <f aca="false">X4160/N4160</f>
        <v>512</v>
      </c>
      <c r="AN4160" s="2" t="n">
        <f aca="false">Y4160/N4160</f>
        <v>3.12</v>
      </c>
      <c r="AO4160" s="2" t="n">
        <f aca="false">Z4160/N4160</f>
        <v>8960</v>
      </c>
      <c r="AP4160" s="2" t="n">
        <f aca="false">AA4160/N4160</f>
        <v>4480</v>
      </c>
      <c r="AQ4160" s="2" t="n">
        <f aca="false">AB4160/N4160</f>
        <v>0</v>
      </c>
      <c r="AR4160" s="2" t="n">
        <f aca="false">AC4160/N4160</f>
        <v>11</v>
      </c>
      <c r="AS4160" s="2" t="n">
        <f aca="false">AD4160/N4160</f>
        <v>224</v>
      </c>
      <c r="AT4160" s="2" t="n">
        <f aca="false">AE4160/N4160</f>
        <v>45</v>
      </c>
      <c r="AU4160" s="2" t="n">
        <f aca="false">N4160/(Q4160/P4160)</f>
        <v>25</v>
      </c>
      <c r="AV4160" s="2" t="n">
        <f aca="false">(J4160*16276+AF4160*AU4160*16276/16000)/(75*2048)</f>
        <v>0.877510579427083</v>
      </c>
      <c r="AW4160" s="2" t="n">
        <f aca="false">AP4160/AO4160</f>
        <v>0.5</v>
      </c>
    </row>
    <row r="4161" customFormat="false" ht="12.65" hidden="false" customHeight="false" outlineLevel="0" collapsed="false">
      <c r="A4161" s="0" t="s">
        <v>2544</v>
      </c>
      <c r="B4161" s="0" t="n">
        <v>72783872</v>
      </c>
      <c r="C4161" s="0" t="s">
        <v>2645</v>
      </c>
      <c r="D4161" s="0" t="n">
        <v>0</v>
      </c>
      <c r="E4161" s="0" t="s">
        <v>2547</v>
      </c>
      <c r="F4161" s="0" t="n">
        <v>160</v>
      </c>
      <c r="G4161" s="0" t="n">
        <v>112</v>
      </c>
      <c r="H4161" s="0" t="s">
        <v>62</v>
      </c>
      <c r="I4161" s="0" t="n">
        <v>0</v>
      </c>
      <c r="J4161" s="0" t="n">
        <v>1</v>
      </c>
      <c r="K4161" s="0" t="n">
        <v>7</v>
      </c>
      <c r="L4161" s="0" t="n">
        <v>104508</v>
      </c>
      <c r="M4161" s="0" t="n">
        <v>1</v>
      </c>
      <c r="N4161" s="0" t="n">
        <v>167</v>
      </c>
      <c r="O4161" s="0" t="n">
        <v>778220</v>
      </c>
      <c r="P4161" s="0" t="n">
        <v>600</v>
      </c>
      <c r="Q4161" s="0" t="n">
        <v>4008</v>
      </c>
      <c r="R4161" s="0" t="n">
        <v>501</v>
      </c>
      <c r="S4161" s="0" t="n">
        <v>0</v>
      </c>
      <c r="T4161" s="0" t="n">
        <v>39</v>
      </c>
      <c r="U4161" s="0" t="n">
        <v>51</v>
      </c>
      <c r="V4161" s="0" t="n">
        <v>171008</v>
      </c>
      <c r="W4161" s="0" t="n">
        <v>497</v>
      </c>
      <c r="X4161" s="0" t="n">
        <v>85504</v>
      </c>
      <c r="Y4161" s="0" t="n">
        <v>797</v>
      </c>
      <c r="Z4161" s="0" t="n">
        <v>1496320</v>
      </c>
      <c r="AA4161" s="0" t="n">
        <v>748160</v>
      </c>
      <c r="AB4161" s="0" t="n">
        <v>0</v>
      </c>
      <c r="AC4161" s="0" t="n">
        <v>1837</v>
      </c>
      <c r="AD4161" s="0" t="n">
        <v>37408</v>
      </c>
      <c r="AE4161" s="0" t="n">
        <v>7515</v>
      </c>
      <c r="AF4161" s="2" t="n">
        <f aca="false">O4161/N4161</f>
        <v>4660</v>
      </c>
      <c r="AG4161" s="2" t="n">
        <f aca="false">R4161/N4161</f>
        <v>3</v>
      </c>
      <c r="AH4161" s="2" t="n">
        <f aca="false">S4161/N4161</f>
        <v>0</v>
      </c>
      <c r="AI4161" s="2" t="n">
        <f aca="false">T4161/N4161</f>
        <v>0.233532934131737</v>
      </c>
      <c r="AJ4161" s="2" t="n">
        <f aca="false">U4161/N4161</f>
        <v>0.305389221556886</v>
      </c>
      <c r="AK4161" s="2" t="n">
        <f aca="false">V4161/N4161</f>
        <v>1024</v>
      </c>
      <c r="AL4161" s="2" t="n">
        <f aca="false">W4161/N4161</f>
        <v>2.97604790419162</v>
      </c>
      <c r="AM4161" s="2" t="n">
        <f aca="false">X4161/N4161</f>
        <v>512</v>
      </c>
      <c r="AN4161" s="2" t="n">
        <f aca="false">Y4161/N4161</f>
        <v>4.77245508982036</v>
      </c>
      <c r="AO4161" s="2" t="n">
        <f aca="false">Z4161/N4161</f>
        <v>8960</v>
      </c>
      <c r="AP4161" s="2" t="n">
        <f aca="false">AA4161/N4161</f>
        <v>4480</v>
      </c>
      <c r="AQ4161" s="2" t="n">
        <f aca="false">AB4161/N4161</f>
        <v>0</v>
      </c>
      <c r="AR4161" s="2" t="n">
        <f aca="false">AC4161/N4161</f>
        <v>11</v>
      </c>
      <c r="AS4161" s="2" t="n">
        <f aca="false">AD4161/N4161</f>
        <v>224</v>
      </c>
      <c r="AT4161" s="2" t="n">
        <f aca="false">AE4161/N4161</f>
        <v>45</v>
      </c>
      <c r="AU4161" s="2" t="n">
        <f aca="false">N4161/(Q4161/P4161)</f>
        <v>25</v>
      </c>
      <c r="AV4161" s="2" t="n">
        <f aca="false">(J4161*16276+AF4161*AU4161*16276/16000)/(75*2048)</f>
        <v>0.877510579427083</v>
      </c>
      <c r="AW4161" s="2" t="n">
        <f aca="false">AP4161/AO4161</f>
        <v>0.5</v>
      </c>
    </row>
    <row r="4162" customFormat="false" ht="12.65" hidden="false" customHeight="false" outlineLevel="0" collapsed="false">
      <c r="A4162" s="0" t="s">
        <v>2544</v>
      </c>
      <c r="B4162" s="0" t="n">
        <v>73670656</v>
      </c>
      <c r="C4162" s="0" t="s">
        <v>2646</v>
      </c>
      <c r="D4162" s="0" t="n">
        <v>0</v>
      </c>
      <c r="E4162" s="0" t="s">
        <v>2547</v>
      </c>
      <c r="F4162" s="0" t="n">
        <v>160</v>
      </c>
      <c r="G4162" s="0" t="n">
        <v>112</v>
      </c>
      <c r="H4162" s="0" t="s">
        <v>62</v>
      </c>
      <c r="I4162" s="0" t="n">
        <v>0</v>
      </c>
      <c r="J4162" s="0" t="n">
        <v>1</v>
      </c>
      <c r="K4162" s="0" t="n">
        <v>7</v>
      </c>
      <c r="L4162" s="0" t="n">
        <v>104508</v>
      </c>
      <c r="M4162" s="0" t="n">
        <v>1</v>
      </c>
      <c r="N4162" s="0" t="n">
        <v>166</v>
      </c>
      <c r="O4162" s="0" t="n">
        <v>773560</v>
      </c>
      <c r="P4162" s="0" t="n">
        <v>600</v>
      </c>
      <c r="Q4162" s="0" t="n">
        <v>3984</v>
      </c>
      <c r="R4162" s="0" t="n">
        <v>498</v>
      </c>
      <c r="S4162" s="0" t="n">
        <v>0</v>
      </c>
      <c r="T4162" s="0" t="n">
        <v>27</v>
      </c>
      <c r="U4162" s="0" t="n">
        <v>38</v>
      </c>
      <c r="V4162" s="0" t="n">
        <v>169984</v>
      </c>
      <c r="W4162" s="0" t="n">
        <v>867</v>
      </c>
      <c r="X4162" s="0" t="n">
        <v>84992</v>
      </c>
      <c r="Y4162" s="0" t="n">
        <v>787</v>
      </c>
      <c r="Z4162" s="0" t="n">
        <v>1487360</v>
      </c>
      <c r="AA4162" s="0" t="n">
        <v>743680</v>
      </c>
      <c r="AB4162" s="0" t="n">
        <v>0</v>
      </c>
      <c r="AC4162" s="0" t="n">
        <v>1826</v>
      </c>
      <c r="AD4162" s="0" t="n">
        <v>37184</v>
      </c>
      <c r="AE4162" s="0" t="n">
        <v>7470</v>
      </c>
      <c r="AF4162" s="2" t="n">
        <f aca="false">O4162/N4162</f>
        <v>4660</v>
      </c>
      <c r="AG4162" s="2" t="n">
        <f aca="false">R4162/N4162</f>
        <v>3</v>
      </c>
      <c r="AH4162" s="2" t="n">
        <f aca="false">S4162/N4162</f>
        <v>0</v>
      </c>
      <c r="AI4162" s="2" t="n">
        <f aca="false">T4162/N4162</f>
        <v>0.162650602409639</v>
      </c>
      <c r="AJ4162" s="2" t="n">
        <f aca="false">U4162/N4162</f>
        <v>0.228915662650602</v>
      </c>
      <c r="AK4162" s="2" t="n">
        <f aca="false">V4162/N4162</f>
        <v>1024</v>
      </c>
      <c r="AL4162" s="2" t="n">
        <f aca="false">W4162/N4162</f>
        <v>5.22289156626506</v>
      </c>
      <c r="AM4162" s="2" t="n">
        <f aca="false">X4162/N4162</f>
        <v>512</v>
      </c>
      <c r="AN4162" s="2" t="n">
        <f aca="false">Y4162/N4162</f>
        <v>4.74096385542169</v>
      </c>
      <c r="AO4162" s="2" t="n">
        <f aca="false">Z4162/N4162</f>
        <v>8960</v>
      </c>
      <c r="AP4162" s="2" t="n">
        <f aca="false">AA4162/N4162</f>
        <v>4480</v>
      </c>
      <c r="AQ4162" s="2" t="n">
        <f aca="false">AB4162/N4162</f>
        <v>0</v>
      </c>
      <c r="AR4162" s="2" t="n">
        <f aca="false">AC4162/N4162</f>
        <v>11</v>
      </c>
      <c r="AS4162" s="2" t="n">
        <f aca="false">AD4162/N4162</f>
        <v>224</v>
      </c>
      <c r="AT4162" s="2" t="n">
        <f aca="false">AE4162/N4162</f>
        <v>45</v>
      </c>
      <c r="AU4162" s="2" t="n">
        <f aca="false">N4162/(Q4162/P4162)</f>
        <v>25</v>
      </c>
      <c r="AV4162" s="2" t="n">
        <f aca="false">(J4162*16276+AF4162*AU4162*16276/16000)/(75*2048)</f>
        <v>0.877510579427083</v>
      </c>
      <c r="AW4162" s="2" t="n">
        <f aca="false">AP4162/AO4162</f>
        <v>0.5</v>
      </c>
    </row>
    <row r="4163" customFormat="false" ht="12.65" hidden="false" customHeight="false" outlineLevel="0" collapsed="false">
      <c r="A4163" s="0" t="s">
        <v>2544</v>
      </c>
      <c r="B4163" s="0" t="n">
        <v>74553344</v>
      </c>
      <c r="C4163" s="0" t="s">
        <v>2647</v>
      </c>
      <c r="D4163" s="0" t="n">
        <v>0</v>
      </c>
      <c r="E4163" s="0" t="s">
        <v>2547</v>
      </c>
      <c r="F4163" s="0" t="n">
        <v>160</v>
      </c>
      <c r="G4163" s="0" t="n">
        <v>112</v>
      </c>
      <c r="H4163" s="0" t="s">
        <v>62</v>
      </c>
      <c r="I4163" s="0" t="n">
        <v>0</v>
      </c>
      <c r="J4163" s="0" t="n">
        <v>1</v>
      </c>
      <c r="K4163" s="0" t="n">
        <v>6</v>
      </c>
      <c r="L4163" s="0" t="n">
        <v>85840</v>
      </c>
      <c r="M4163" s="0" t="n">
        <v>1</v>
      </c>
      <c r="N4163" s="0" t="n">
        <v>136</v>
      </c>
      <c r="O4163" s="0" t="n">
        <v>633760</v>
      </c>
      <c r="P4163" s="0" t="n">
        <v>600</v>
      </c>
      <c r="Q4163" s="0" t="n">
        <v>3264</v>
      </c>
      <c r="R4163" s="0" t="n">
        <v>408</v>
      </c>
      <c r="S4163" s="0" t="n">
        <v>0</v>
      </c>
      <c r="T4163" s="0" t="n">
        <v>20</v>
      </c>
      <c r="U4163" s="0" t="n">
        <v>37</v>
      </c>
      <c r="V4163" s="0" t="n">
        <v>139264</v>
      </c>
      <c r="W4163" s="0" t="n">
        <v>107</v>
      </c>
      <c r="X4163" s="0" t="n">
        <v>69632</v>
      </c>
      <c r="Y4163" s="0" t="n">
        <v>237</v>
      </c>
      <c r="Z4163" s="0" t="n">
        <v>1218560</v>
      </c>
      <c r="AA4163" s="0" t="n">
        <v>609280</v>
      </c>
      <c r="AB4163" s="0" t="n">
        <v>0</v>
      </c>
      <c r="AC4163" s="0" t="n">
        <v>1496</v>
      </c>
      <c r="AD4163" s="0" t="n">
        <v>30464</v>
      </c>
      <c r="AE4163" s="0" t="n">
        <v>6120</v>
      </c>
      <c r="AF4163" s="2" t="n">
        <f aca="false">O4163/N4163</f>
        <v>4660</v>
      </c>
      <c r="AG4163" s="2" t="n">
        <f aca="false">R4163/N4163</f>
        <v>3</v>
      </c>
      <c r="AH4163" s="2" t="n">
        <f aca="false">S4163/N4163</f>
        <v>0</v>
      </c>
      <c r="AI4163" s="2" t="n">
        <f aca="false">T4163/N4163</f>
        <v>0.147058823529412</v>
      </c>
      <c r="AJ4163" s="2" t="n">
        <f aca="false">U4163/N4163</f>
        <v>0.272058823529412</v>
      </c>
      <c r="AK4163" s="2" t="n">
        <f aca="false">V4163/N4163</f>
        <v>1024</v>
      </c>
      <c r="AL4163" s="2" t="n">
        <f aca="false">W4163/N4163</f>
        <v>0.786764705882353</v>
      </c>
      <c r="AM4163" s="2" t="n">
        <f aca="false">X4163/N4163</f>
        <v>512</v>
      </c>
      <c r="AN4163" s="2" t="n">
        <f aca="false">Y4163/N4163</f>
        <v>1.74264705882353</v>
      </c>
      <c r="AO4163" s="2" t="n">
        <f aca="false">Z4163/N4163</f>
        <v>8960</v>
      </c>
      <c r="AP4163" s="2" t="n">
        <f aca="false">AA4163/N4163</f>
        <v>4480</v>
      </c>
      <c r="AQ4163" s="2" t="n">
        <f aca="false">AB4163/N4163</f>
        <v>0</v>
      </c>
      <c r="AR4163" s="2" t="n">
        <f aca="false">AC4163/N4163</f>
        <v>11</v>
      </c>
      <c r="AS4163" s="2" t="n">
        <f aca="false">AD4163/N4163</f>
        <v>224</v>
      </c>
      <c r="AT4163" s="2" t="n">
        <f aca="false">AE4163/N4163</f>
        <v>45</v>
      </c>
      <c r="AU4163" s="2" t="n">
        <f aca="false">N4163/(Q4163/P4163)</f>
        <v>25</v>
      </c>
      <c r="AV4163" s="2" t="n">
        <f aca="false">(J4163*16276+AF4163*AU4163*16276/16000)/(75*2048)</f>
        <v>0.877510579427083</v>
      </c>
      <c r="AW4163" s="2" t="n">
        <f aca="false">AP4163/AO4163</f>
        <v>0.5</v>
      </c>
    </row>
    <row r="4164" customFormat="false" ht="12.65" hidden="false" customHeight="false" outlineLevel="0" collapsed="false">
      <c r="A4164" s="0" t="s">
        <v>2544</v>
      </c>
      <c r="B4164" s="0" t="n">
        <v>75276288</v>
      </c>
      <c r="C4164" s="0" t="s">
        <v>2648</v>
      </c>
      <c r="D4164" s="0" t="n">
        <v>0</v>
      </c>
      <c r="E4164" s="0" t="s">
        <v>2547</v>
      </c>
      <c r="F4164" s="0" t="n">
        <v>160</v>
      </c>
      <c r="G4164" s="0" t="n">
        <v>112</v>
      </c>
      <c r="H4164" s="0" t="s">
        <v>62</v>
      </c>
      <c r="I4164" s="0" t="n">
        <v>0</v>
      </c>
      <c r="J4164" s="0" t="n">
        <v>1</v>
      </c>
      <c r="K4164" s="0" t="n">
        <v>4</v>
      </c>
      <c r="L4164" s="0" t="n">
        <v>63976</v>
      </c>
      <c r="M4164" s="0" t="n">
        <v>1</v>
      </c>
      <c r="N4164" s="0" t="n">
        <v>100</v>
      </c>
      <c r="O4164" s="0" t="n">
        <v>466000</v>
      </c>
      <c r="P4164" s="0" t="n">
        <v>600</v>
      </c>
      <c r="Q4164" s="0" t="n">
        <v>2400</v>
      </c>
      <c r="R4164" s="0" t="n">
        <v>300</v>
      </c>
      <c r="S4164" s="0" t="n">
        <v>0</v>
      </c>
      <c r="T4164" s="0" t="n">
        <v>4</v>
      </c>
      <c r="U4164" s="0" t="n">
        <v>31</v>
      </c>
      <c r="V4164" s="0" t="n">
        <v>102400</v>
      </c>
      <c r="W4164" s="0" t="n">
        <v>38</v>
      </c>
      <c r="X4164" s="0" t="n">
        <v>51200</v>
      </c>
      <c r="Y4164" s="0" t="n">
        <v>359</v>
      </c>
      <c r="Z4164" s="0" t="n">
        <v>896000</v>
      </c>
      <c r="AA4164" s="0" t="n">
        <v>448000</v>
      </c>
      <c r="AB4164" s="0" t="n">
        <v>0</v>
      </c>
      <c r="AC4164" s="0" t="n">
        <v>1100</v>
      </c>
      <c r="AD4164" s="0" t="n">
        <v>22400</v>
      </c>
      <c r="AE4164" s="0" t="n">
        <v>4500</v>
      </c>
      <c r="AF4164" s="2" t="n">
        <f aca="false">O4164/N4164</f>
        <v>4660</v>
      </c>
      <c r="AG4164" s="2" t="n">
        <f aca="false">R4164/N4164</f>
        <v>3</v>
      </c>
      <c r="AH4164" s="2" t="n">
        <f aca="false">S4164/N4164</f>
        <v>0</v>
      </c>
      <c r="AI4164" s="2" t="n">
        <f aca="false">T4164/N4164</f>
        <v>0.04</v>
      </c>
      <c r="AJ4164" s="2" t="n">
        <f aca="false">U4164/N4164</f>
        <v>0.31</v>
      </c>
      <c r="AK4164" s="2" t="n">
        <f aca="false">V4164/N4164</f>
        <v>1024</v>
      </c>
      <c r="AL4164" s="2" t="n">
        <f aca="false">W4164/N4164</f>
        <v>0.38</v>
      </c>
      <c r="AM4164" s="2" t="n">
        <f aca="false">X4164/N4164</f>
        <v>512</v>
      </c>
      <c r="AN4164" s="2" t="n">
        <f aca="false">Y4164/N4164</f>
        <v>3.59</v>
      </c>
      <c r="AO4164" s="2" t="n">
        <f aca="false">Z4164/N4164</f>
        <v>8960</v>
      </c>
      <c r="AP4164" s="2" t="n">
        <f aca="false">AA4164/N4164</f>
        <v>4480</v>
      </c>
      <c r="AQ4164" s="2" t="n">
        <f aca="false">AB4164/N4164</f>
        <v>0</v>
      </c>
      <c r="AR4164" s="2" t="n">
        <f aca="false">AC4164/N4164</f>
        <v>11</v>
      </c>
      <c r="AS4164" s="2" t="n">
        <f aca="false">AD4164/N4164</f>
        <v>224</v>
      </c>
      <c r="AT4164" s="2" t="n">
        <f aca="false">AE4164/N4164</f>
        <v>45</v>
      </c>
      <c r="AU4164" s="2" t="n">
        <f aca="false">N4164/(Q4164/P4164)</f>
        <v>25</v>
      </c>
      <c r="AV4164" s="2" t="n">
        <f aca="false">(J4164*16276+AF4164*AU4164*16276/16000)/(75*2048)</f>
        <v>0.877510579427083</v>
      </c>
      <c r="AW4164" s="2" t="n">
        <f aca="false">AP4164/AO4164</f>
        <v>0.5</v>
      </c>
    </row>
    <row r="4165" customFormat="false" ht="12.65" hidden="false" customHeight="false" outlineLevel="0" collapsed="false">
      <c r="A4165" s="0" t="s">
        <v>2544</v>
      </c>
      <c r="B4165" s="0" t="n">
        <v>75808768</v>
      </c>
      <c r="C4165" s="0" t="s">
        <v>2649</v>
      </c>
      <c r="D4165" s="0" t="n">
        <v>0</v>
      </c>
      <c r="E4165" s="0" t="s">
        <v>2547</v>
      </c>
      <c r="F4165" s="0" t="n">
        <v>160</v>
      </c>
      <c r="G4165" s="0" t="n">
        <v>112</v>
      </c>
      <c r="H4165" s="0" t="s">
        <v>62</v>
      </c>
      <c r="I4165" s="0" t="n">
        <v>0</v>
      </c>
      <c r="J4165" s="0" t="n">
        <v>1</v>
      </c>
      <c r="K4165" s="0" t="n">
        <v>5</v>
      </c>
      <c r="L4165" s="0" t="n">
        <v>81040</v>
      </c>
      <c r="M4165" s="0" t="n">
        <v>1</v>
      </c>
      <c r="N4165" s="0" t="n">
        <v>128</v>
      </c>
      <c r="O4165" s="0" t="n">
        <v>596480</v>
      </c>
      <c r="P4165" s="0" t="n">
        <v>600</v>
      </c>
      <c r="Q4165" s="0" t="n">
        <v>3072</v>
      </c>
      <c r="R4165" s="0" t="n">
        <v>384</v>
      </c>
      <c r="S4165" s="0" t="n">
        <v>0</v>
      </c>
      <c r="T4165" s="0" t="n">
        <v>64</v>
      </c>
      <c r="U4165" s="0" t="n">
        <v>50</v>
      </c>
      <c r="V4165" s="0" t="n">
        <v>131072</v>
      </c>
      <c r="W4165" s="0" t="n">
        <v>201</v>
      </c>
      <c r="X4165" s="0" t="n">
        <v>65536</v>
      </c>
      <c r="Y4165" s="0" t="n">
        <v>458</v>
      </c>
      <c r="Z4165" s="0" t="n">
        <v>1146880</v>
      </c>
      <c r="AA4165" s="0" t="n">
        <v>573440</v>
      </c>
      <c r="AB4165" s="0" t="n">
        <v>0</v>
      </c>
      <c r="AC4165" s="0" t="n">
        <v>1408</v>
      </c>
      <c r="AD4165" s="0" t="n">
        <v>28672</v>
      </c>
      <c r="AE4165" s="0" t="n">
        <v>5760</v>
      </c>
      <c r="AF4165" s="2" t="n">
        <f aca="false">O4165/N4165</f>
        <v>4660</v>
      </c>
      <c r="AG4165" s="2" t="n">
        <f aca="false">R4165/N4165</f>
        <v>3</v>
      </c>
      <c r="AH4165" s="2" t="n">
        <f aca="false">S4165/N4165</f>
        <v>0</v>
      </c>
      <c r="AI4165" s="2" t="n">
        <f aca="false">T4165/N4165</f>
        <v>0.5</v>
      </c>
      <c r="AJ4165" s="2" t="n">
        <f aca="false">U4165/N4165</f>
        <v>0.390625</v>
      </c>
      <c r="AK4165" s="2" t="n">
        <f aca="false">V4165/N4165</f>
        <v>1024</v>
      </c>
      <c r="AL4165" s="2" t="n">
        <f aca="false">W4165/N4165</f>
        <v>1.5703125</v>
      </c>
      <c r="AM4165" s="2" t="n">
        <f aca="false">X4165/N4165</f>
        <v>512</v>
      </c>
      <c r="AN4165" s="2" t="n">
        <f aca="false">Y4165/N4165</f>
        <v>3.578125</v>
      </c>
      <c r="AO4165" s="2" t="n">
        <f aca="false">Z4165/N4165</f>
        <v>8960</v>
      </c>
      <c r="AP4165" s="2" t="n">
        <f aca="false">AA4165/N4165</f>
        <v>4480</v>
      </c>
      <c r="AQ4165" s="2" t="n">
        <f aca="false">AB4165/N4165</f>
        <v>0</v>
      </c>
      <c r="AR4165" s="2" t="n">
        <f aca="false">AC4165/N4165</f>
        <v>11</v>
      </c>
      <c r="AS4165" s="2" t="n">
        <f aca="false">AD4165/N4165</f>
        <v>224</v>
      </c>
      <c r="AT4165" s="2" t="n">
        <f aca="false">AE4165/N4165</f>
        <v>45</v>
      </c>
      <c r="AU4165" s="2" t="n">
        <f aca="false">N4165/(Q4165/P4165)</f>
        <v>25</v>
      </c>
      <c r="AV4165" s="2" t="n">
        <f aca="false">(J4165*16276+AF4165*AU4165*16276/16000)/(75*2048)</f>
        <v>0.877510579427083</v>
      </c>
      <c r="AW4165" s="2" t="n">
        <f aca="false">AP4165/AO4165</f>
        <v>0.5</v>
      </c>
    </row>
    <row r="4166" customFormat="false" ht="12.65" hidden="false" customHeight="false" outlineLevel="0" collapsed="false">
      <c r="A4166" s="0" t="s">
        <v>2544</v>
      </c>
      <c r="B4166" s="0" t="n">
        <v>76488704</v>
      </c>
      <c r="C4166" s="0" t="s">
        <v>2650</v>
      </c>
      <c r="D4166" s="0" t="n">
        <v>0</v>
      </c>
      <c r="E4166" s="0" t="s">
        <v>2547</v>
      </c>
      <c r="F4166" s="0" t="n">
        <v>160</v>
      </c>
      <c r="G4166" s="0" t="n">
        <v>112</v>
      </c>
      <c r="H4166" s="0" t="s">
        <v>62</v>
      </c>
      <c r="I4166" s="0" t="n">
        <v>0</v>
      </c>
      <c r="J4166" s="0" t="n">
        <v>1</v>
      </c>
      <c r="K4166" s="0" t="n">
        <v>8</v>
      </c>
      <c r="L4166" s="0" t="n">
        <v>117840</v>
      </c>
      <c r="M4166" s="0" t="n">
        <v>1</v>
      </c>
      <c r="N4166" s="0" t="n">
        <v>187</v>
      </c>
      <c r="O4166" s="0" t="n">
        <v>871420</v>
      </c>
      <c r="P4166" s="0" t="n">
        <v>600</v>
      </c>
      <c r="Q4166" s="0" t="n">
        <v>4488</v>
      </c>
      <c r="R4166" s="0" t="n">
        <v>561</v>
      </c>
      <c r="S4166" s="0" t="n">
        <v>0</v>
      </c>
      <c r="T4166" s="0" t="n">
        <v>24</v>
      </c>
      <c r="U4166" s="0" t="n">
        <v>64</v>
      </c>
      <c r="V4166" s="0" t="n">
        <v>191488</v>
      </c>
      <c r="W4166" s="0" t="n">
        <v>198</v>
      </c>
      <c r="X4166" s="0" t="n">
        <v>95744</v>
      </c>
      <c r="Y4166" s="0" t="n">
        <v>205</v>
      </c>
      <c r="Z4166" s="0" t="n">
        <v>1675520</v>
      </c>
      <c r="AA4166" s="0" t="n">
        <v>837760</v>
      </c>
      <c r="AB4166" s="0" t="n">
        <v>0</v>
      </c>
      <c r="AC4166" s="0" t="n">
        <v>2057</v>
      </c>
      <c r="AD4166" s="0" t="n">
        <v>41888</v>
      </c>
      <c r="AE4166" s="0" t="n">
        <v>8415</v>
      </c>
      <c r="AF4166" s="2" t="n">
        <f aca="false">O4166/N4166</f>
        <v>4660</v>
      </c>
      <c r="AG4166" s="2" t="n">
        <f aca="false">R4166/N4166</f>
        <v>3</v>
      </c>
      <c r="AH4166" s="2" t="n">
        <f aca="false">S4166/N4166</f>
        <v>0</v>
      </c>
      <c r="AI4166" s="2" t="n">
        <f aca="false">T4166/N4166</f>
        <v>0.128342245989305</v>
      </c>
      <c r="AJ4166" s="2" t="n">
        <f aca="false">U4166/N4166</f>
        <v>0.342245989304813</v>
      </c>
      <c r="AK4166" s="2" t="n">
        <f aca="false">V4166/N4166</f>
        <v>1024</v>
      </c>
      <c r="AL4166" s="2" t="n">
        <f aca="false">W4166/N4166</f>
        <v>1.05882352941176</v>
      </c>
      <c r="AM4166" s="2" t="n">
        <f aca="false">X4166/N4166</f>
        <v>512</v>
      </c>
      <c r="AN4166" s="2" t="n">
        <f aca="false">Y4166/N4166</f>
        <v>1.09625668449198</v>
      </c>
      <c r="AO4166" s="2" t="n">
        <f aca="false">Z4166/N4166</f>
        <v>8960</v>
      </c>
      <c r="AP4166" s="2" t="n">
        <f aca="false">AA4166/N4166</f>
        <v>4480</v>
      </c>
      <c r="AQ4166" s="2" t="n">
        <f aca="false">AB4166/N4166</f>
        <v>0</v>
      </c>
      <c r="AR4166" s="2" t="n">
        <f aca="false">AC4166/N4166</f>
        <v>11</v>
      </c>
      <c r="AS4166" s="2" t="n">
        <f aca="false">AD4166/N4166</f>
        <v>224</v>
      </c>
      <c r="AT4166" s="2" t="n">
        <f aca="false">AE4166/N4166</f>
        <v>45</v>
      </c>
      <c r="AU4166" s="2" t="n">
        <f aca="false">N4166/(Q4166/P4166)</f>
        <v>25</v>
      </c>
      <c r="AV4166" s="2" t="n">
        <f aca="false">(J4166*16276+AF4166*AU4166*16276/16000)/(75*2048)</f>
        <v>0.877510579427083</v>
      </c>
      <c r="AW4166" s="2" t="n">
        <f aca="false">AP4166/AO4166</f>
        <v>0.5</v>
      </c>
    </row>
    <row r="4167" customFormat="false" ht="12.65" hidden="false" customHeight="false" outlineLevel="0" collapsed="false">
      <c r="A4167" s="0" t="s">
        <v>2544</v>
      </c>
      <c r="B4167" s="0" t="n">
        <v>77481984</v>
      </c>
      <c r="C4167" s="0" t="s">
        <v>2651</v>
      </c>
      <c r="D4167" s="0" t="n">
        <v>0</v>
      </c>
      <c r="E4167" s="0" t="s">
        <v>2547</v>
      </c>
      <c r="F4167" s="0" t="n">
        <v>160</v>
      </c>
      <c r="G4167" s="0" t="n">
        <v>112</v>
      </c>
      <c r="H4167" s="0" t="s">
        <v>62</v>
      </c>
      <c r="I4167" s="0" t="n">
        <v>0</v>
      </c>
      <c r="J4167" s="0" t="n">
        <v>1</v>
      </c>
      <c r="K4167" s="0" t="n">
        <v>5</v>
      </c>
      <c r="L4167" s="0" t="n">
        <v>71976</v>
      </c>
      <c r="M4167" s="0" t="n">
        <v>1</v>
      </c>
      <c r="N4167" s="0" t="n">
        <v>115</v>
      </c>
      <c r="O4167" s="0" t="n">
        <v>535900</v>
      </c>
      <c r="P4167" s="0" t="n">
        <v>600</v>
      </c>
      <c r="Q4167" s="0" t="n">
        <v>2760</v>
      </c>
      <c r="R4167" s="0" t="n">
        <v>345</v>
      </c>
      <c r="S4167" s="0" t="n">
        <v>0</v>
      </c>
      <c r="T4167" s="0" t="n">
        <v>40</v>
      </c>
      <c r="U4167" s="0" t="n">
        <v>59</v>
      </c>
      <c r="V4167" s="0" t="n">
        <v>117760</v>
      </c>
      <c r="W4167" s="0" t="n">
        <v>314</v>
      </c>
      <c r="X4167" s="0" t="n">
        <v>58880</v>
      </c>
      <c r="Y4167" s="0" t="n">
        <v>439</v>
      </c>
      <c r="Z4167" s="0" t="n">
        <v>1030400</v>
      </c>
      <c r="AA4167" s="0" t="n">
        <v>515200</v>
      </c>
      <c r="AB4167" s="0" t="n">
        <v>0</v>
      </c>
      <c r="AC4167" s="0" t="n">
        <v>1265</v>
      </c>
      <c r="AD4167" s="0" t="n">
        <v>25760</v>
      </c>
      <c r="AE4167" s="0" t="n">
        <v>5175</v>
      </c>
      <c r="AF4167" s="2" t="n">
        <f aca="false">O4167/N4167</f>
        <v>4660</v>
      </c>
      <c r="AG4167" s="2" t="n">
        <f aca="false">R4167/N4167</f>
        <v>3</v>
      </c>
      <c r="AH4167" s="2" t="n">
        <f aca="false">S4167/N4167</f>
        <v>0</v>
      </c>
      <c r="AI4167" s="2" t="n">
        <f aca="false">T4167/N4167</f>
        <v>0.347826086956522</v>
      </c>
      <c r="AJ4167" s="2" t="n">
        <f aca="false">U4167/N4167</f>
        <v>0.51304347826087</v>
      </c>
      <c r="AK4167" s="2" t="n">
        <f aca="false">V4167/N4167</f>
        <v>1024</v>
      </c>
      <c r="AL4167" s="2" t="n">
        <f aca="false">W4167/N4167</f>
        <v>2.7304347826087</v>
      </c>
      <c r="AM4167" s="2" t="n">
        <f aca="false">X4167/N4167</f>
        <v>512</v>
      </c>
      <c r="AN4167" s="2" t="n">
        <f aca="false">Y4167/N4167</f>
        <v>3.81739130434783</v>
      </c>
      <c r="AO4167" s="2" t="n">
        <f aca="false">Z4167/N4167</f>
        <v>8960</v>
      </c>
      <c r="AP4167" s="2" t="n">
        <f aca="false">AA4167/N4167</f>
        <v>4480</v>
      </c>
      <c r="AQ4167" s="2" t="n">
        <f aca="false">AB4167/N4167</f>
        <v>0</v>
      </c>
      <c r="AR4167" s="2" t="n">
        <f aca="false">AC4167/N4167</f>
        <v>11</v>
      </c>
      <c r="AS4167" s="2" t="n">
        <f aca="false">AD4167/N4167</f>
        <v>224</v>
      </c>
      <c r="AT4167" s="2" t="n">
        <f aca="false">AE4167/N4167</f>
        <v>45</v>
      </c>
      <c r="AU4167" s="2" t="n">
        <f aca="false">N4167/(Q4167/P4167)</f>
        <v>25</v>
      </c>
      <c r="AV4167" s="2" t="n">
        <f aca="false">(J4167*16276+AF4167*AU4167*16276/16000)/(75*2048)</f>
        <v>0.877510579427083</v>
      </c>
      <c r="AW4167" s="2" t="n">
        <f aca="false">AP4167/AO4167</f>
        <v>0.5</v>
      </c>
    </row>
    <row r="4168" customFormat="false" ht="12.65" hidden="false" customHeight="false" outlineLevel="0" collapsed="false">
      <c r="A4168" s="0" t="s">
        <v>2544</v>
      </c>
      <c r="B4168" s="0" t="n">
        <v>78092288</v>
      </c>
      <c r="C4168" s="0" t="s">
        <v>2652</v>
      </c>
      <c r="D4168" s="0" t="n">
        <v>0</v>
      </c>
      <c r="E4168" s="0" t="s">
        <v>2547</v>
      </c>
      <c r="F4168" s="0" t="n">
        <v>160</v>
      </c>
      <c r="G4168" s="0" t="n">
        <v>112</v>
      </c>
      <c r="H4168" s="0" t="s">
        <v>62</v>
      </c>
      <c r="I4168" s="0" t="n">
        <v>0</v>
      </c>
      <c r="J4168" s="0" t="n">
        <v>1</v>
      </c>
      <c r="K4168" s="0" t="n">
        <v>4</v>
      </c>
      <c r="L4168" s="0" t="n">
        <v>53308</v>
      </c>
      <c r="M4168" s="0" t="n">
        <v>1</v>
      </c>
      <c r="N4168" s="0" t="n">
        <v>85</v>
      </c>
      <c r="O4168" s="0" t="n">
        <v>396100</v>
      </c>
      <c r="P4168" s="0" t="n">
        <v>600</v>
      </c>
      <c r="Q4168" s="0" t="n">
        <v>2040</v>
      </c>
      <c r="R4168" s="0" t="n">
        <v>255</v>
      </c>
      <c r="S4168" s="0" t="n">
        <v>0</v>
      </c>
      <c r="T4168" s="0" t="n">
        <v>30</v>
      </c>
      <c r="U4168" s="0" t="n">
        <v>48</v>
      </c>
      <c r="V4168" s="0" t="n">
        <v>87040</v>
      </c>
      <c r="W4168" s="0" t="n">
        <v>91</v>
      </c>
      <c r="X4168" s="0" t="n">
        <v>43520</v>
      </c>
      <c r="Y4168" s="0" t="n">
        <v>250</v>
      </c>
      <c r="Z4168" s="0" t="n">
        <v>761600</v>
      </c>
      <c r="AA4168" s="0" t="n">
        <v>380800</v>
      </c>
      <c r="AB4168" s="0" t="n">
        <v>0</v>
      </c>
      <c r="AC4168" s="0" t="n">
        <v>935</v>
      </c>
      <c r="AD4168" s="0" t="n">
        <v>19040</v>
      </c>
      <c r="AE4168" s="0" t="n">
        <v>3825</v>
      </c>
      <c r="AF4168" s="2" t="n">
        <f aca="false">O4168/N4168</f>
        <v>4660</v>
      </c>
      <c r="AG4168" s="2" t="n">
        <f aca="false">R4168/N4168</f>
        <v>3</v>
      </c>
      <c r="AH4168" s="2" t="n">
        <f aca="false">S4168/N4168</f>
        <v>0</v>
      </c>
      <c r="AI4168" s="2" t="n">
        <f aca="false">T4168/N4168</f>
        <v>0.352941176470588</v>
      </c>
      <c r="AJ4168" s="2" t="n">
        <f aca="false">U4168/N4168</f>
        <v>0.564705882352941</v>
      </c>
      <c r="AK4168" s="2" t="n">
        <f aca="false">V4168/N4168</f>
        <v>1024</v>
      </c>
      <c r="AL4168" s="2" t="n">
        <f aca="false">W4168/N4168</f>
        <v>1.07058823529412</v>
      </c>
      <c r="AM4168" s="2" t="n">
        <f aca="false">X4168/N4168</f>
        <v>512</v>
      </c>
      <c r="AN4168" s="2" t="n">
        <f aca="false">Y4168/N4168</f>
        <v>2.94117647058824</v>
      </c>
      <c r="AO4168" s="2" t="n">
        <f aca="false">Z4168/N4168</f>
        <v>8960</v>
      </c>
      <c r="AP4168" s="2" t="n">
        <f aca="false">AA4168/N4168</f>
        <v>4480</v>
      </c>
      <c r="AQ4168" s="2" t="n">
        <f aca="false">AB4168/N4168</f>
        <v>0</v>
      </c>
      <c r="AR4168" s="2" t="n">
        <f aca="false">AC4168/N4168</f>
        <v>11</v>
      </c>
      <c r="AS4168" s="2" t="n">
        <f aca="false">AD4168/N4168</f>
        <v>224</v>
      </c>
      <c r="AT4168" s="2" t="n">
        <f aca="false">AE4168/N4168</f>
        <v>45</v>
      </c>
      <c r="AU4168" s="2" t="n">
        <f aca="false">N4168/(Q4168/P4168)</f>
        <v>25</v>
      </c>
      <c r="AV4168" s="2" t="n">
        <f aca="false">(J4168*16276+AF4168*AU4168*16276/16000)/(75*2048)</f>
        <v>0.877510579427083</v>
      </c>
      <c r="AW4168" s="2" t="n">
        <f aca="false">AP4168/AO4168</f>
        <v>0.5</v>
      </c>
    </row>
    <row r="4169" customFormat="false" ht="12.65" hidden="false" customHeight="false" outlineLevel="0" collapsed="false">
      <c r="A4169" s="0" t="s">
        <v>2544</v>
      </c>
      <c r="B4169" s="0" t="n">
        <v>78544896</v>
      </c>
      <c r="C4169" s="0" t="s">
        <v>2653</v>
      </c>
      <c r="D4169" s="0" t="n">
        <v>0</v>
      </c>
      <c r="E4169" s="0" t="s">
        <v>2547</v>
      </c>
      <c r="F4169" s="0" t="n">
        <v>160</v>
      </c>
      <c r="G4169" s="0" t="n">
        <v>112</v>
      </c>
      <c r="H4169" s="0" t="s">
        <v>62</v>
      </c>
      <c r="I4169" s="0" t="n">
        <v>0</v>
      </c>
      <c r="J4169" s="0" t="n">
        <v>1</v>
      </c>
      <c r="K4169" s="0" t="n">
        <v>4</v>
      </c>
      <c r="L4169" s="0" t="n">
        <v>50640</v>
      </c>
      <c r="M4169" s="0" t="n">
        <v>1</v>
      </c>
      <c r="N4169" s="0" t="n">
        <v>81</v>
      </c>
      <c r="O4169" s="0" t="n">
        <v>377460</v>
      </c>
      <c r="P4169" s="0" t="n">
        <v>600</v>
      </c>
      <c r="Q4169" s="0" t="n">
        <v>1944</v>
      </c>
      <c r="R4169" s="0" t="n">
        <v>243</v>
      </c>
      <c r="S4169" s="0" t="n">
        <v>0</v>
      </c>
      <c r="T4169" s="0" t="n">
        <v>27</v>
      </c>
      <c r="U4169" s="0" t="n">
        <v>42</v>
      </c>
      <c r="V4169" s="0" t="n">
        <v>82944</v>
      </c>
      <c r="W4169" s="0" t="n">
        <v>1178</v>
      </c>
      <c r="X4169" s="0" t="n">
        <v>41472</v>
      </c>
      <c r="Y4169" s="0" t="n">
        <v>355</v>
      </c>
      <c r="Z4169" s="0" t="n">
        <v>725760</v>
      </c>
      <c r="AA4169" s="0" t="n">
        <v>362880</v>
      </c>
      <c r="AB4169" s="0" t="n">
        <v>0</v>
      </c>
      <c r="AC4169" s="0" t="n">
        <v>891</v>
      </c>
      <c r="AD4169" s="0" t="n">
        <v>18144</v>
      </c>
      <c r="AE4169" s="0" t="n">
        <v>3645</v>
      </c>
      <c r="AF4169" s="2" t="n">
        <f aca="false">O4169/N4169</f>
        <v>4660</v>
      </c>
      <c r="AG4169" s="2" t="n">
        <f aca="false">R4169/N4169</f>
        <v>3</v>
      </c>
      <c r="AH4169" s="2" t="n">
        <f aca="false">S4169/N4169</f>
        <v>0</v>
      </c>
      <c r="AI4169" s="2" t="n">
        <f aca="false">T4169/N4169</f>
        <v>0.333333333333333</v>
      </c>
      <c r="AJ4169" s="2" t="n">
        <f aca="false">U4169/N4169</f>
        <v>0.518518518518519</v>
      </c>
      <c r="AK4169" s="2" t="n">
        <f aca="false">V4169/N4169</f>
        <v>1024</v>
      </c>
      <c r="AL4169" s="2" t="n">
        <f aca="false">W4169/N4169</f>
        <v>14.5432098765432</v>
      </c>
      <c r="AM4169" s="2" t="n">
        <f aca="false">X4169/N4169</f>
        <v>512</v>
      </c>
      <c r="AN4169" s="2" t="n">
        <f aca="false">Y4169/N4169</f>
        <v>4.38271604938272</v>
      </c>
      <c r="AO4169" s="2" t="n">
        <f aca="false">Z4169/N4169</f>
        <v>8960</v>
      </c>
      <c r="AP4169" s="2" t="n">
        <f aca="false">AA4169/N4169</f>
        <v>4480</v>
      </c>
      <c r="AQ4169" s="2" t="n">
        <f aca="false">AB4169/N4169</f>
        <v>0</v>
      </c>
      <c r="AR4169" s="2" t="n">
        <f aca="false">AC4169/N4169</f>
        <v>11</v>
      </c>
      <c r="AS4169" s="2" t="n">
        <f aca="false">AD4169/N4169</f>
        <v>224</v>
      </c>
      <c r="AT4169" s="2" t="n">
        <f aca="false">AE4169/N4169</f>
        <v>45</v>
      </c>
      <c r="AU4169" s="2" t="n">
        <f aca="false">N4169/(Q4169/P4169)</f>
        <v>25</v>
      </c>
      <c r="AV4169" s="2" t="n">
        <f aca="false">(J4169*16276+AF4169*AU4169*16276/16000)/(75*2048)</f>
        <v>0.877510579427083</v>
      </c>
      <c r="AW4169" s="2" t="n">
        <f aca="false">AP4169/AO4169</f>
        <v>0.5</v>
      </c>
    </row>
    <row r="4170" customFormat="false" ht="12.65" hidden="false" customHeight="false" outlineLevel="0" collapsed="false">
      <c r="A4170" s="0" t="s">
        <v>2544</v>
      </c>
      <c r="B4170" s="0" t="n">
        <v>78974976</v>
      </c>
      <c r="C4170" s="0" t="s">
        <v>2654</v>
      </c>
      <c r="D4170" s="0" t="n">
        <v>0</v>
      </c>
      <c r="E4170" s="0" t="s">
        <v>2547</v>
      </c>
      <c r="F4170" s="0" t="n">
        <v>160</v>
      </c>
      <c r="G4170" s="0" t="n">
        <v>112</v>
      </c>
      <c r="H4170" s="0" t="s">
        <v>62</v>
      </c>
      <c r="I4170" s="0" t="n">
        <v>0</v>
      </c>
      <c r="J4170" s="0" t="n">
        <v>1</v>
      </c>
      <c r="K4170" s="0" t="n">
        <v>6</v>
      </c>
      <c r="L4170" s="0" t="n">
        <v>84240</v>
      </c>
      <c r="M4170" s="0" t="n">
        <v>1</v>
      </c>
      <c r="N4170" s="0" t="n">
        <v>134</v>
      </c>
      <c r="O4170" s="0" t="n">
        <v>624440</v>
      </c>
      <c r="P4170" s="0" t="n">
        <v>600</v>
      </c>
      <c r="Q4170" s="0" t="n">
        <v>3216</v>
      </c>
      <c r="R4170" s="0" t="n">
        <v>402</v>
      </c>
      <c r="S4170" s="0" t="n">
        <v>0</v>
      </c>
      <c r="T4170" s="0" t="n">
        <v>16</v>
      </c>
      <c r="U4170" s="0" t="n">
        <v>36</v>
      </c>
      <c r="V4170" s="0" t="n">
        <v>137216</v>
      </c>
      <c r="W4170" s="0" t="n">
        <v>305</v>
      </c>
      <c r="X4170" s="0" t="n">
        <v>68608</v>
      </c>
      <c r="Y4170" s="0" t="n">
        <v>154</v>
      </c>
      <c r="Z4170" s="0" t="n">
        <v>1200640</v>
      </c>
      <c r="AA4170" s="0" t="n">
        <v>600320</v>
      </c>
      <c r="AB4170" s="0" t="n">
        <v>0</v>
      </c>
      <c r="AC4170" s="0" t="n">
        <v>1474</v>
      </c>
      <c r="AD4170" s="0" t="n">
        <v>30016</v>
      </c>
      <c r="AE4170" s="0" t="n">
        <v>6030</v>
      </c>
      <c r="AF4170" s="2" t="n">
        <f aca="false">O4170/N4170</f>
        <v>4660</v>
      </c>
      <c r="AG4170" s="2" t="n">
        <f aca="false">R4170/N4170</f>
        <v>3</v>
      </c>
      <c r="AH4170" s="2" t="n">
        <f aca="false">S4170/N4170</f>
        <v>0</v>
      </c>
      <c r="AI4170" s="2" t="n">
        <f aca="false">T4170/N4170</f>
        <v>0.119402985074627</v>
      </c>
      <c r="AJ4170" s="2" t="n">
        <f aca="false">U4170/N4170</f>
        <v>0.26865671641791</v>
      </c>
      <c r="AK4170" s="2" t="n">
        <f aca="false">V4170/N4170</f>
        <v>1024</v>
      </c>
      <c r="AL4170" s="2" t="n">
        <f aca="false">W4170/N4170</f>
        <v>2.27611940298507</v>
      </c>
      <c r="AM4170" s="2" t="n">
        <f aca="false">X4170/N4170</f>
        <v>512</v>
      </c>
      <c r="AN4170" s="2" t="n">
        <f aca="false">Y4170/N4170</f>
        <v>1.14925373134328</v>
      </c>
      <c r="AO4170" s="2" t="n">
        <f aca="false">Z4170/N4170</f>
        <v>8960</v>
      </c>
      <c r="AP4170" s="2" t="n">
        <f aca="false">AA4170/N4170</f>
        <v>4480</v>
      </c>
      <c r="AQ4170" s="2" t="n">
        <f aca="false">AB4170/N4170</f>
        <v>0</v>
      </c>
      <c r="AR4170" s="2" t="n">
        <f aca="false">AC4170/N4170</f>
        <v>11</v>
      </c>
      <c r="AS4170" s="2" t="n">
        <f aca="false">AD4170/N4170</f>
        <v>224</v>
      </c>
      <c r="AT4170" s="2" t="n">
        <f aca="false">AE4170/N4170</f>
        <v>45</v>
      </c>
      <c r="AU4170" s="2" t="n">
        <f aca="false">N4170/(Q4170/P4170)</f>
        <v>25</v>
      </c>
      <c r="AV4170" s="2" t="n">
        <f aca="false">(J4170*16276+AF4170*AU4170*16276/16000)/(75*2048)</f>
        <v>0.877510579427083</v>
      </c>
      <c r="AW4170" s="2" t="n">
        <f aca="false">AP4170/AO4170</f>
        <v>0.5</v>
      </c>
    </row>
    <row r="4171" customFormat="false" ht="12.65" hidden="false" customHeight="false" outlineLevel="0" collapsed="false">
      <c r="A4171" s="0" t="s">
        <v>2544</v>
      </c>
      <c r="B4171" s="0" t="n">
        <v>79687680</v>
      </c>
      <c r="C4171" s="0" t="s">
        <v>2655</v>
      </c>
      <c r="D4171" s="0" t="n">
        <v>0</v>
      </c>
      <c r="E4171" s="0" t="s">
        <v>2547</v>
      </c>
      <c r="F4171" s="0" t="n">
        <v>160</v>
      </c>
      <c r="G4171" s="0" t="n">
        <v>112</v>
      </c>
      <c r="H4171" s="0" t="s">
        <v>62</v>
      </c>
      <c r="I4171" s="0" t="n">
        <v>0</v>
      </c>
      <c r="J4171" s="0" t="n">
        <v>1</v>
      </c>
      <c r="K4171" s="0" t="n">
        <v>3</v>
      </c>
      <c r="L4171" s="0" t="n">
        <v>47976</v>
      </c>
      <c r="M4171" s="0" t="n">
        <v>1</v>
      </c>
      <c r="N4171" s="0" t="n">
        <v>75</v>
      </c>
      <c r="O4171" s="0" t="n">
        <v>349500</v>
      </c>
      <c r="P4171" s="0" t="n">
        <v>600</v>
      </c>
      <c r="Q4171" s="0" t="n">
        <v>1800</v>
      </c>
      <c r="R4171" s="0" t="n">
        <v>225</v>
      </c>
      <c r="S4171" s="0" t="n">
        <v>0</v>
      </c>
      <c r="T4171" s="0" t="n">
        <v>25</v>
      </c>
      <c r="U4171" s="0" t="n">
        <v>38</v>
      </c>
      <c r="V4171" s="0" t="n">
        <v>76800</v>
      </c>
      <c r="W4171" s="0" t="n">
        <v>17</v>
      </c>
      <c r="X4171" s="0" t="n">
        <v>38400</v>
      </c>
      <c r="Y4171" s="0" t="n">
        <v>140</v>
      </c>
      <c r="Z4171" s="0" t="n">
        <v>672000</v>
      </c>
      <c r="AA4171" s="0" t="n">
        <v>336000</v>
      </c>
      <c r="AB4171" s="0" t="n">
        <v>0</v>
      </c>
      <c r="AC4171" s="0" t="n">
        <v>825</v>
      </c>
      <c r="AD4171" s="0" t="n">
        <v>16800</v>
      </c>
      <c r="AE4171" s="0" t="n">
        <v>3375</v>
      </c>
      <c r="AF4171" s="2" t="n">
        <f aca="false">O4171/N4171</f>
        <v>4660</v>
      </c>
      <c r="AG4171" s="2" t="n">
        <f aca="false">R4171/N4171</f>
        <v>3</v>
      </c>
      <c r="AH4171" s="2" t="n">
        <f aca="false">S4171/N4171</f>
        <v>0</v>
      </c>
      <c r="AI4171" s="2" t="n">
        <f aca="false">T4171/N4171</f>
        <v>0.333333333333333</v>
      </c>
      <c r="AJ4171" s="2" t="n">
        <f aca="false">U4171/N4171</f>
        <v>0.506666666666667</v>
      </c>
      <c r="AK4171" s="2" t="n">
        <f aca="false">V4171/N4171</f>
        <v>1024</v>
      </c>
      <c r="AL4171" s="2" t="n">
        <f aca="false">W4171/N4171</f>
        <v>0.226666666666667</v>
      </c>
      <c r="AM4171" s="2" t="n">
        <f aca="false">X4171/N4171</f>
        <v>512</v>
      </c>
      <c r="AN4171" s="2" t="n">
        <f aca="false">Y4171/N4171</f>
        <v>1.86666666666667</v>
      </c>
      <c r="AO4171" s="2" t="n">
        <f aca="false">Z4171/N4171</f>
        <v>8960</v>
      </c>
      <c r="AP4171" s="2" t="n">
        <f aca="false">AA4171/N4171</f>
        <v>4480</v>
      </c>
      <c r="AQ4171" s="2" t="n">
        <f aca="false">AB4171/N4171</f>
        <v>0</v>
      </c>
      <c r="AR4171" s="2" t="n">
        <f aca="false">AC4171/N4171</f>
        <v>11</v>
      </c>
      <c r="AS4171" s="2" t="n">
        <f aca="false">AD4171/N4171</f>
        <v>224</v>
      </c>
      <c r="AT4171" s="2" t="n">
        <f aca="false">AE4171/N4171</f>
        <v>45</v>
      </c>
      <c r="AU4171" s="2" t="n">
        <f aca="false">N4171/(Q4171/P4171)</f>
        <v>25</v>
      </c>
      <c r="AV4171" s="2" t="n">
        <f aca="false">(J4171*16276+AF4171*AU4171*16276/16000)/(75*2048)</f>
        <v>0.877510579427083</v>
      </c>
      <c r="AW4171" s="2" t="n">
        <f aca="false">AP4171/AO4171</f>
        <v>0.5</v>
      </c>
    </row>
    <row r="4172" customFormat="false" ht="12.65" hidden="false" customHeight="false" outlineLevel="0" collapsed="false">
      <c r="A4172" s="0" t="s">
        <v>2544</v>
      </c>
      <c r="B4172" s="0" t="n">
        <v>80087040</v>
      </c>
      <c r="C4172" s="0" t="s">
        <v>2656</v>
      </c>
      <c r="D4172" s="0" t="n">
        <v>0</v>
      </c>
      <c r="E4172" s="0" t="s">
        <v>2547</v>
      </c>
      <c r="F4172" s="0" t="n">
        <v>160</v>
      </c>
      <c r="G4172" s="0" t="n">
        <v>112</v>
      </c>
      <c r="H4172" s="0" t="s">
        <v>62</v>
      </c>
      <c r="I4172" s="0" t="n">
        <v>0</v>
      </c>
      <c r="J4172" s="0" t="n">
        <v>1</v>
      </c>
      <c r="K4172" s="0" t="n">
        <v>4</v>
      </c>
      <c r="L4172" s="0" t="n">
        <v>59176</v>
      </c>
      <c r="M4172" s="0" t="n">
        <v>1</v>
      </c>
      <c r="N4172" s="0" t="n">
        <v>97</v>
      </c>
      <c r="O4172" s="0" t="n">
        <v>452020</v>
      </c>
      <c r="P4172" s="0" t="n">
        <v>600</v>
      </c>
      <c r="Q4172" s="0" t="n">
        <v>2328</v>
      </c>
      <c r="R4172" s="0" t="n">
        <v>291</v>
      </c>
      <c r="S4172" s="0" t="n">
        <v>0</v>
      </c>
      <c r="T4172" s="0" t="n">
        <v>41</v>
      </c>
      <c r="U4172" s="0" t="n">
        <v>39</v>
      </c>
      <c r="V4172" s="0" t="n">
        <v>99328</v>
      </c>
      <c r="W4172" s="0" t="n">
        <v>112</v>
      </c>
      <c r="X4172" s="0" t="n">
        <v>49664</v>
      </c>
      <c r="Y4172" s="0" t="n">
        <v>241</v>
      </c>
      <c r="Z4172" s="0" t="n">
        <v>869120</v>
      </c>
      <c r="AA4172" s="0" t="n">
        <v>434560</v>
      </c>
      <c r="AB4172" s="0" t="n">
        <v>0</v>
      </c>
      <c r="AC4172" s="0" t="n">
        <v>1067</v>
      </c>
      <c r="AD4172" s="0" t="n">
        <v>21728</v>
      </c>
      <c r="AE4172" s="0" t="n">
        <v>4365</v>
      </c>
      <c r="AF4172" s="2" t="n">
        <f aca="false">O4172/N4172</f>
        <v>4660</v>
      </c>
      <c r="AG4172" s="2" t="n">
        <f aca="false">R4172/N4172</f>
        <v>3</v>
      </c>
      <c r="AH4172" s="2" t="n">
        <f aca="false">S4172/N4172</f>
        <v>0</v>
      </c>
      <c r="AI4172" s="2" t="n">
        <f aca="false">T4172/N4172</f>
        <v>0.422680412371134</v>
      </c>
      <c r="AJ4172" s="2" t="n">
        <f aca="false">U4172/N4172</f>
        <v>0.402061855670103</v>
      </c>
      <c r="AK4172" s="2" t="n">
        <f aca="false">V4172/N4172</f>
        <v>1024</v>
      </c>
      <c r="AL4172" s="2" t="n">
        <f aca="false">W4172/N4172</f>
        <v>1.15463917525773</v>
      </c>
      <c r="AM4172" s="2" t="n">
        <f aca="false">X4172/N4172</f>
        <v>512</v>
      </c>
      <c r="AN4172" s="2" t="n">
        <f aca="false">Y4172/N4172</f>
        <v>2.48453608247423</v>
      </c>
      <c r="AO4172" s="2" t="n">
        <f aca="false">Z4172/N4172</f>
        <v>8960</v>
      </c>
      <c r="AP4172" s="2" t="n">
        <f aca="false">AA4172/N4172</f>
        <v>4480</v>
      </c>
      <c r="AQ4172" s="2" t="n">
        <f aca="false">AB4172/N4172</f>
        <v>0</v>
      </c>
      <c r="AR4172" s="2" t="n">
        <f aca="false">AC4172/N4172</f>
        <v>11</v>
      </c>
      <c r="AS4172" s="2" t="n">
        <f aca="false">AD4172/N4172</f>
        <v>224</v>
      </c>
      <c r="AT4172" s="2" t="n">
        <f aca="false">AE4172/N4172</f>
        <v>45</v>
      </c>
      <c r="AU4172" s="2" t="n">
        <f aca="false">N4172/(Q4172/P4172)</f>
        <v>25</v>
      </c>
      <c r="AV4172" s="2" t="n">
        <f aca="false">(J4172*16276+AF4172*AU4172*16276/16000)/(75*2048)</f>
        <v>0.877510579427083</v>
      </c>
      <c r="AW4172" s="2" t="n">
        <f aca="false">AP4172/AO4172</f>
        <v>0.5</v>
      </c>
    </row>
    <row r="4173" customFormat="false" ht="12.65" hidden="false" customHeight="false" outlineLevel="0" collapsed="false">
      <c r="A4173" s="0" t="s">
        <v>2544</v>
      </c>
      <c r="B4173" s="0" t="n">
        <v>80601088</v>
      </c>
      <c r="C4173" s="0" t="s">
        <v>2657</v>
      </c>
      <c r="D4173" s="0" t="n">
        <v>0</v>
      </c>
      <c r="E4173" s="0" t="s">
        <v>2547</v>
      </c>
      <c r="F4173" s="0" t="n">
        <v>160</v>
      </c>
      <c r="G4173" s="0" t="n">
        <v>112</v>
      </c>
      <c r="H4173" s="0" t="s">
        <v>62</v>
      </c>
      <c r="I4173" s="0" t="n">
        <v>0</v>
      </c>
      <c r="J4173" s="0" t="n">
        <v>1</v>
      </c>
      <c r="K4173" s="0" t="n">
        <v>3</v>
      </c>
      <c r="L4173" s="0" t="n">
        <v>33576</v>
      </c>
      <c r="M4173" s="0" t="n">
        <v>1</v>
      </c>
      <c r="N4173" s="0" t="n">
        <v>54</v>
      </c>
      <c r="O4173" s="0" t="n">
        <v>251640</v>
      </c>
      <c r="P4173" s="0" t="n">
        <v>600</v>
      </c>
      <c r="Q4173" s="0" t="n">
        <v>1296</v>
      </c>
      <c r="R4173" s="0" t="n">
        <v>162</v>
      </c>
      <c r="S4173" s="0" t="n">
        <v>0</v>
      </c>
      <c r="T4173" s="0" t="n">
        <v>24</v>
      </c>
      <c r="U4173" s="0" t="n">
        <v>40</v>
      </c>
      <c r="V4173" s="0" t="n">
        <v>55296</v>
      </c>
      <c r="W4173" s="0" t="n">
        <v>64</v>
      </c>
      <c r="X4173" s="0" t="n">
        <v>27648</v>
      </c>
      <c r="Y4173" s="0" t="n">
        <v>134</v>
      </c>
      <c r="Z4173" s="0" t="n">
        <v>483840</v>
      </c>
      <c r="AA4173" s="0" t="n">
        <v>241920</v>
      </c>
      <c r="AB4173" s="0" t="n">
        <v>0</v>
      </c>
      <c r="AC4173" s="0" t="n">
        <v>594</v>
      </c>
      <c r="AD4173" s="0" t="n">
        <v>12096</v>
      </c>
      <c r="AE4173" s="0" t="n">
        <v>2430</v>
      </c>
      <c r="AF4173" s="2" t="n">
        <f aca="false">O4173/N4173</f>
        <v>4660</v>
      </c>
      <c r="AG4173" s="2" t="n">
        <f aca="false">R4173/N4173</f>
        <v>3</v>
      </c>
      <c r="AH4173" s="2" t="n">
        <f aca="false">S4173/N4173</f>
        <v>0</v>
      </c>
      <c r="AI4173" s="2" t="n">
        <f aca="false">T4173/N4173</f>
        <v>0.444444444444444</v>
      </c>
      <c r="AJ4173" s="2" t="n">
        <f aca="false">U4173/N4173</f>
        <v>0.740740740740741</v>
      </c>
      <c r="AK4173" s="2" t="n">
        <f aca="false">V4173/N4173</f>
        <v>1024</v>
      </c>
      <c r="AL4173" s="2" t="n">
        <f aca="false">W4173/N4173</f>
        <v>1.18518518518519</v>
      </c>
      <c r="AM4173" s="2" t="n">
        <f aca="false">X4173/N4173</f>
        <v>512</v>
      </c>
      <c r="AN4173" s="2" t="n">
        <f aca="false">Y4173/N4173</f>
        <v>2.48148148148148</v>
      </c>
      <c r="AO4173" s="2" t="n">
        <f aca="false">Z4173/N4173</f>
        <v>8960</v>
      </c>
      <c r="AP4173" s="2" t="n">
        <f aca="false">AA4173/N4173</f>
        <v>4480</v>
      </c>
      <c r="AQ4173" s="2" t="n">
        <f aca="false">AB4173/N4173</f>
        <v>0</v>
      </c>
      <c r="AR4173" s="2" t="n">
        <f aca="false">AC4173/N4173</f>
        <v>11</v>
      </c>
      <c r="AS4173" s="2" t="n">
        <f aca="false">AD4173/N4173</f>
        <v>224</v>
      </c>
      <c r="AT4173" s="2" t="n">
        <f aca="false">AE4173/N4173</f>
        <v>45</v>
      </c>
      <c r="AU4173" s="2" t="n">
        <f aca="false">N4173/(Q4173/P4173)</f>
        <v>25</v>
      </c>
      <c r="AV4173" s="2" t="n">
        <f aca="false">(J4173*16276+AF4173*AU4173*16276/16000)/(75*2048)</f>
        <v>0.877510579427083</v>
      </c>
      <c r="AW4173" s="2" t="n">
        <f aca="false">AP4173/AO4173</f>
        <v>0.5</v>
      </c>
    </row>
    <row r="4174" customFormat="false" ht="12.65" hidden="false" customHeight="false" outlineLevel="0" collapsed="false">
      <c r="A4174" s="0" t="s">
        <v>2544</v>
      </c>
      <c r="B4174" s="0" t="n">
        <v>80887808</v>
      </c>
      <c r="C4174" s="0" t="s">
        <v>2658</v>
      </c>
      <c r="D4174" s="0" t="n">
        <v>0</v>
      </c>
      <c r="E4174" s="0" t="s">
        <v>2547</v>
      </c>
      <c r="F4174" s="0" t="n">
        <v>160</v>
      </c>
      <c r="G4174" s="0" t="n">
        <v>112</v>
      </c>
      <c r="H4174" s="0" t="s">
        <v>62</v>
      </c>
      <c r="I4174" s="0" t="n">
        <v>0</v>
      </c>
      <c r="J4174" s="0" t="n">
        <v>1</v>
      </c>
      <c r="K4174" s="0" t="n">
        <v>3</v>
      </c>
      <c r="L4174" s="0" t="n">
        <v>42880</v>
      </c>
      <c r="M4174" s="0" t="n">
        <v>1</v>
      </c>
      <c r="N4174" s="0" t="n">
        <v>67</v>
      </c>
      <c r="O4174" s="0" t="n">
        <v>312220</v>
      </c>
      <c r="P4174" s="0" t="n">
        <v>600</v>
      </c>
      <c r="Q4174" s="0" t="n">
        <v>1608</v>
      </c>
      <c r="R4174" s="0" t="n">
        <v>201</v>
      </c>
      <c r="S4174" s="0" t="n">
        <v>0</v>
      </c>
      <c r="T4174" s="0" t="n">
        <v>30</v>
      </c>
      <c r="U4174" s="0" t="n">
        <v>51</v>
      </c>
      <c r="V4174" s="0" t="n">
        <v>68608</v>
      </c>
      <c r="W4174" s="0" t="n">
        <v>202</v>
      </c>
      <c r="X4174" s="0" t="n">
        <v>34304</v>
      </c>
      <c r="Y4174" s="0" t="n">
        <v>313</v>
      </c>
      <c r="Z4174" s="0" t="n">
        <v>600320</v>
      </c>
      <c r="AA4174" s="0" t="n">
        <v>300160</v>
      </c>
      <c r="AB4174" s="0" t="n">
        <v>0</v>
      </c>
      <c r="AC4174" s="0" t="n">
        <v>737</v>
      </c>
      <c r="AD4174" s="0" t="n">
        <v>15008</v>
      </c>
      <c r="AE4174" s="0" t="n">
        <v>3015</v>
      </c>
      <c r="AF4174" s="2" t="n">
        <f aca="false">O4174/N4174</f>
        <v>4660</v>
      </c>
      <c r="AG4174" s="2" t="n">
        <f aca="false">R4174/N4174</f>
        <v>3</v>
      </c>
      <c r="AH4174" s="2" t="n">
        <f aca="false">S4174/N4174</f>
        <v>0</v>
      </c>
      <c r="AI4174" s="2" t="n">
        <f aca="false">T4174/N4174</f>
        <v>0.447761194029851</v>
      </c>
      <c r="AJ4174" s="2" t="n">
        <f aca="false">U4174/N4174</f>
        <v>0.761194029850746</v>
      </c>
      <c r="AK4174" s="2" t="n">
        <f aca="false">V4174/N4174</f>
        <v>1024</v>
      </c>
      <c r="AL4174" s="2" t="n">
        <f aca="false">W4174/N4174</f>
        <v>3.01492537313433</v>
      </c>
      <c r="AM4174" s="2" t="n">
        <f aca="false">X4174/N4174</f>
        <v>512</v>
      </c>
      <c r="AN4174" s="2" t="n">
        <f aca="false">Y4174/N4174</f>
        <v>4.67164179104478</v>
      </c>
      <c r="AO4174" s="2" t="n">
        <f aca="false">Z4174/N4174</f>
        <v>8960</v>
      </c>
      <c r="AP4174" s="2" t="n">
        <f aca="false">AA4174/N4174</f>
        <v>4480</v>
      </c>
      <c r="AQ4174" s="2" t="n">
        <f aca="false">AB4174/N4174</f>
        <v>0</v>
      </c>
      <c r="AR4174" s="2" t="n">
        <f aca="false">AC4174/N4174</f>
        <v>11</v>
      </c>
      <c r="AS4174" s="2" t="n">
        <f aca="false">AD4174/N4174</f>
        <v>224</v>
      </c>
      <c r="AT4174" s="2" t="n">
        <f aca="false">AE4174/N4174</f>
        <v>45</v>
      </c>
      <c r="AU4174" s="2" t="n">
        <f aca="false">N4174/(Q4174/P4174)</f>
        <v>25</v>
      </c>
      <c r="AV4174" s="2" t="n">
        <f aca="false">(J4174*16276+AF4174*AU4174*16276/16000)/(75*2048)</f>
        <v>0.877510579427083</v>
      </c>
      <c r="AW4174" s="2" t="n">
        <f aca="false">AP4174/AO4174</f>
        <v>0.5</v>
      </c>
    </row>
    <row r="4175" customFormat="false" ht="12.65" hidden="false" customHeight="false" outlineLevel="0" collapsed="false">
      <c r="A4175" s="0" t="s">
        <v>2544</v>
      </c>
      <c r="B4175" s="0" t="n">
        <v>81246208</v>
      </c>
      <c r="C4175" s="0" t="s">
        <v>2659</v>
      </c>
      <c r="D4175" s="0" t="n">
        <v>0</v>
      </c>
      <c r="E4175" s="0" t="s">
        <v>2547</v>
      </c>
      <c r="F4175" s="0" t="n">
        <v>160</v>
      </c>
      <c r="G4175" s="0" t="n">
        <v>112</v>
      </c>
      <c r="H4175" s="0" t="s">
        <v>62</v>
      </c>
      <c r="I4175" s="0" t="n">
        <v>0</v>
      </c>
      <c r="J4175" s="0" t="n">
        <v>1</v>
      </c>
      <c r="K4175" s="0" t="n">
        <v>3</v>
      </c>
      <c r="L4175" s="0" t="n">
        <v>42640</v>
      </c>
      <c r="M4175" s="0" t="n">
        <v>1</v>
      </c>
      <c r="N4175" s="0" t="n">
        <v>71</v>
      </c>
      <c r="O4175" s="0" t="n">
        <v>330860</v>
      </c>
      <c r="P4175" s="0" t="n">
        <v>600</v>
      </c>
      <c r="Q4175" s="0" t="n">
        <v>1704</v>
      </c>
      <c r="R4175" s="0" t="n">
        <v>213</v>
      </c>
      <c r="S4175" s="0" t="n">
        <v>0</v>
      </c>
      <c r="T4175" s="0" t="n">
        <v>3</v>
      </c>
      <c r="U4175" s="0" t="n">
        <v>32</v>
      </c>
      <c r="V4175" s="0" t="n">
        <v>72704</v>
      </c>
      <c r="W4175" s="0" t="n">
        <v>115</v>
      </c>
      <c r="X4175" s="0" t="n">
        <v>36352</v>
      </c>
      <c r="Y4175" s="0" t="n">
        <v>121</v>
      </c>
      <c r="Z4175" s="0" t="n">
        <v>636160</v>
      </c>
      <c r="AA4175" s="0" t="n">
        <v>318080</v>
      </c>
      <c r="AB4175" s="0" t="n">
        <v>0</v>
      </c>
      <c r="AC4175" s="0" t="n">
        <v>781</v>
      </c>
      <c r="AD4175" s="0" t="n">
        <v>15904</v>
      </c>
      <c r="AE4175" s="0" t="n">
        <v>3195</v>
      </c>
      <c r="AF4175" s="2" t="n">
        <f aca="false">O4175/N4175</f>
        <v>4660</v>
      </c>
      <c r="AG4175" s="2" t="n">
        <f aca="false">R4175/N4175</f>
        <v>3</v>
      </c>
      <c r="AH4175" s="2" t="n">
        <f aca="false">S4175/N4175</f>
        <v>0</v>
      </c>
      <c r="AI4175" s="2" t="n">
        <f aca="false">T4175/N4175</f>
        <v>0.0422535211267606</v>
      </c>
      <c r="AJ4175" s="2" t="n">
        <f aca="false">U4175/N4175</f>
        <v>0.450704225352113</v>
      </c>
      <c r="AK4175" s="2" t="n">
        <f aca="false">V4175/N4175</f>
        <v>1024</v>
      </c>
      <c r="AL4175" s="2" t="n">
        <f aca="false">W4175/N4175</f>
        <v>1.61971830985916</v>
      </c>
      <c r="AM4175" s="2" t="n">
        <f aca="false">X4175/N4175</f>
        <v>512</v>
      </c>
      <c r="AN4175" s="2" t="n">
        <f aca="false">Y4175/N4175</f>
        <v>1.70422535211268</v>
      </c>
      <c r="AO4175" s="2" t="n">
        <f aca="false">Z4175/N4175</f>
        <v>8960</v>
      </c>
      <c r="AP4175" s="2" t="n">
        <f aca="false">AA4175/N4175</f>
        <v>4480</v>
      </c>
      <c r="AQ4175" s="2" t="n">
        <f aca="false">AB4175/N4175</f>
        <v>0</v>
      </c>
      <c r="AR4175" s="2" t="n">
        <f aca="false">AC4175/N4175</f>
        <v>11</v>
      </c>
      <c r="AS4175" s="2" t="n">
        <f aca="false">AD4175/N4175</f>
        <v>224</v>
      </c>
      <c r="AT4175" s="2" t="n">
        <f aca="false">AE4175/N4175</f>
        <v>45</v>
      </c>
      <c r="AU4175" s="2" t="n">
        <f aca="false">N4175/(Q4175/P4175)</f>
        <v>25</v>
      </c>
      <c r="AV4175" s="2" t="n">
        <f aca="false">(J4175*16276+AF4175*AU4175*16276/16000)/(75*2048)</f>
        <v>0.877510579427083</v>
      </c>
      <c r="AW4175" s="2" t="n">
        <f aca="false">AP4175/AO4175</f>
        <v>0.5</v>
      </c>
    </row>
    <row r="4176" customFormat="false" ht="12.65" hidden="false" customHeight="false" outlineLevel="0" collapsed="false">
      <c r="A4176" s="0" t="s">
        <v>2544</v>
      </c>
      <c r="B4176" s="0" t="n">
        <v>81623040</v>
      </c>
      <c r="C4176" s="0" t="s">
        <v>2660</v>
      </c>
      <c r="D4176" s="0" t="n">
        <v>0</v>
      </c>
      <c r="E4176" s="0" t="s">
        <v>2547</v>
      </c>
      <c r="F4176" s="0" t="n">
        <v>160</v>
      </c>
      <c r="G4176" s="0" t="n">
        <v>112</v>
      </c>
      <c r="H4176" s="0" t="s">
        <v>62</v>
      </c>
      <c r="I4176" s="0" t="n">
        <v>0</v>
      </c>
      <c r="J4176" s="0" t="n">
        <v>1</v>
      </c>
      <c r="K4176" s="0" t="n">
        <v>3</v>
      </c>
      <c r="L4176" s="0" t="n">
        <v>40508</v>
      </c>
      <c r="M4176" s="0" t="n">
        <v>1</v>
      </c>
      <c r="N4176" s="0" t="n">
        <v>67</v>
      </c>
      <c r="O4176" s="0" t="n">
        <v>312220</v>
      </c>
      <c r="P4176" s="0" t="n">
        <v>600</v>
      </c>
      <c r="Q4176" s="0" t="n">
        <v>1608</v>
      </c>
      <c r="R4176" s="0" t="n">
        <v>201</v>
      </c>
      <c r="S4176" s="0" t="n">
        <v>0</v>
      </c>
      <c r="T4176" s="0" t="n">
        <v>30</v>
      </c>
      <c r="U4176" s="0" t="n">
        <v>51</v>
      </c>
      <c r="V4176" s="0" t="n">
        <v>68608</v>
      </c>
      <c r="W4176" s="0" t="n">
        <v>202</v>
      </c>
      <c r="X4176" s="0" t="n">
        <v>34304</v>
      </c>
      <c r="Y4176" s="0" t="n">
        <v>313</v>
      </c>
      <c r="Z4176" s="0" t="n">
        <v>600320</v>
      </c>
      <c r="AA4176" s="0" t="n">
        <v>300160</v>
      </c>
      <c r="AB4176" s="0" t="n">
        <v>0</v>
      </c>
      <c r="AC4176" s="0" t="n">
        <v>737</v>
      </c>
      <c r="AD4176" s="0" t="n">
        <v>15008</v>
      </c>
      <c r="AE4176" s="0" t="n">
        <v>3015</v>
      </c>
      <c r="AF4176" s="2" t="n">
        <f aca="false">O4176/N4176</f>
        <v>4660</v>
      </c>
      <c r="AG4176" s="2" t="n">
        <f aca="false">R4176/N4176</f>
        <v>3</v>
      </c>
      <c r="AH4176" s="2" t="n">
        <f aca="false">S4176/N4176</f>
        <v>0</v>
      </c>
      <c r="AI4176" s="2" t="n">
        <f aca="false">T4176/N4176</f>
        <v>0.447761194029851</v>
      </c>
      <c r="AJ4176" s="2" t="n">
        <f aca="false">U4176/N4176</f>
        <v>0.761194029850746</v>
      </c>
      <c r="AK4176" s="2" t="n">
        <f aca="false">V4176/N4176</f>
        <v>1024</v>
      </c>
      <c r="AL4176" s="2" t="n">
        <f aca="false">W4176/N4176</f>
        <v>3.01492537313433</v>
      </c>
      <c r="AM4176" s="2" t="n">
        <f aca="false">X4176/N4176</f>
        <v>512</v>
      </c>
      <c r="AN4176" s="2" t="n">
        <f aca="false">Y4176/N4176</f>
        <v>4.67164179104478</v>
      </c>
      <c r="AO4176" s="2" t="n">
        <f aca="false">Z4176/N4176</f>
        <v>8960</v>
      </c>
      <c r="AP4176" s="2" t="n">
        <f aca="false">AA4176/N4176</f>
        <v>4480</v>
      </c>
      <c r="AQ4176" s="2" t="n">
        <f aca="false">AB4176/N4176</f>
        <v>0</v>
      </c>
      <c r="AR4176" s="2" t="n">
        <f aca="false">AC4176/N4176</f>
        <v>11</v>
      </c>
      <c r="AS4176" s="2" t="n">
        <f aca="false">AD4176/N4176</f>
        <v>224</v>
      </c>
      <c r="AT4176" s="2" t="n">
        <f aca="false">AE4176/N4176</f>
        <v>45</v>
      </c>
      <c r="AU4176" s="2" t="n">
        <f aca="false">N4176/(Q4176/P4176)</f>
        <v>25</v>
      </c>
      <c r="AV4176" s="2" t="n">
        <f aca="false">(J4176*16276+AF4176*AU4176*16276/16000)/(75*2048)</f>
        <v>0.877510579427083</v>
      </c>
      <c r="AW4176" s="2" t="n">
        <f aca="false">AP4176/AO4176</f>
        <v>0.5</v>
      </c>
    </row>
    <row r="4177" customFormat="false" ht="12.65" hidden="false" customHeight="false" outlineLevel="0" collapsed="false">
      <c r="A4177" s="0" t="s">
        <v>2544</v>
      </c>
      <c r="B4177" s="0" t="n">
        <v>81977344</v>
      </c>
      <c r="C4177" s="0" t="s">
        <v>2661</v>
      </c>
      <c r="D4177" s="0" t="n">
        <v>0</v>
      </c>
      <c r="E4177" s="0" t="s">
        <v>2547</v>
      </c>
      <c r="F4177" s="0" t="n">
        <v>160</v>
      </c>
      <c r="G4177" s="0" t="n">
        <v>112</v>
      </c>
      <c r="H4177" s="0" t="s">
        <v>62</v>
      </c>
      <c r="I4177" s="0" t="n">
        <v>0</v>
      </c>
      <c r="J4177" s="0" t="n">
        <v>1</v>
      </c>
      <c r="K4177" s="0" t="n">
        <v>3</v>
      </c>
      <c r="L4177" s="0" t="n">
        <v>41040</v>
      </c>
      <c r="M4177" s="0" t="n">
        <v>1</v>
      </c>
      <c r="N4177" s="0" t="n">
        <v>68</v>
      </c>
      <c r="O4177" s="0" t="n">
        <v>316880</v>
      </c>
      <c r="P4177" s="0" t="n">
        <v>600</v>
      </c>
      <c r="Q4177" s="0" t="n">
        <v>1632</v>
      </c>
      <c r="R4177" s="0" t="n">
        <v>204</v>
      </c>
      <c r="S4177" s="0" t="n">
        <v>0</v>
      </c>
      <c r="T4177" s="0" t="n">
        <v>61</v>
      </c>
      <c r="U4177" s="0" t="n">
        <v>52</v>
      </c>
      <c r="V4177" s="0" t="n">
        <v>69632</v>
      </c>
      <c r="W4177" s="0" t="n">
        <v>6</v>
      </c>
      <c r="X4177" s="0" t="n">
        <v>34816</v>
      </c>
      <c r="Y4177" s="0" t="n">
        <v>182</v>
      </c>
      <c r="Z4177" s="0" t="n">
        <v>609280</v>
      </c>
      <c r="AA4177" s="0" t="n">
        <v>304640</v>
      </c>
      <c r="AB4177" s="0" t="n">
        <v>0</v>
      </c>
      <c r="AC4177" s="0" t="n">
        <v>748</v>
      </c>
      <c r="AD4177" s="0" t="n">
        <v>15232</v>
      </c>
      <c r="AE4177" s="0" t="n">
        <v>3060</v>
      </c>
      <c r="AF4177" s="2" t="n">
        <f aca="false">O4177/N4177</f>
        <v>4660</v>
      </c>
      <c r="AG4177" s="2" t="n">
        <f aca="false">R4177/N4177</f>
        <v>3</v>
      </c>
      <c r="AH4177" s="2" t="n">
        <f aca="false">S4177/N4177</f>
        <v>0</v>
      </c>
      <c r="AI4177" s="2" t="n">
        <f aca="false">T4177/N4177</f>
        <v>0.897058823529412</v>
      </c>
      <c r="AJ4177" s="2" t="n">
        <f aca="false">U4177/N4177</f>
        <v>0.764705882352941</v>
      </c>
      <c r="AK4177" s="2" t="n">
        <f aca="false">V4177/N4177</f>
        <v>1024</v>
      </c>
      <c r="AL4177" s="2" t="n">
        <f aca="false">W4177/N4177</f>
        <v>0.0882352941176471</v>
      </c>
      <c r="AM4177" s="2" t="n">
        <f aca="false">X4177/N4177</f>
        <v>512</v>
      </c>
      <c r="AN4177" s="2" t="n">
        <f aca="false">Y4177/N4177</f>
        <v>2.67647058823529</v>
      </c>
      <c r="AO4177" s="2" t="n">
        <f aca="false">Z4177/N4177</f>
        <v>8960</v>
      </c>
      <c r="AP4177" s="2" t="n">
        <f aca="false">AA4177/N4177</f>
        <v>4480</v>
      </c>
      <c r="AQ4177" s="2" t="n">
        <f aca="false">AB4177/N4177</f>
        <v>0</v>
      </c>
      <c r="AR4177" s="2" t="n">
        <f aca="false">AC4177/N4177</f>
        <v>11</v>
      </c>
      <c r="AS4177" s="2" t="n">
        <f aca="false">AD4177/N4177</f>
        <v>224</v>
      </c>
      <c r="AT4177" s="2" t="n">
        <f aca="false">AE4177/N4177</f>
        <v>45</v>
      </c>
      <c r="AU4177" s="2" t="n">
        <f aca="false">N4177/(Q4177/P4177)</f>
        <v>25</v>
      </c>
      <c r="AV4177" s="2" t="n">
        <f aca="false">(J4177*16276+AF4177*AU4177*16276/16000)/(75*2048)</f>
        <v>0.877510579427083</v>
      </c>
      <c r="AW4177" s="2" t="n">
        <f aca="false">AP4177/AO4177</f>
        <v>0.5</v>
      </c>
    </row>
    <row r="4178" customFormat="false" ht="12.65" hidden="false" customHeight="false" outlineLevel="0" collapsed="false">
      <c r="A4178" s="0" t="s">
        <v>2544</v>
      </c>
      <c r="B4178" s="0" t="n">
        <v>82337792</v>
      </c>
      <c r="C4178" s="0" t="s">
        <v>2662</v>
      </c>
      <c r="D4178" s="0" t="n">
        <v>0</v>
      </c>
      <c r="E4178" s="0" t="s">
        <v>2547</v>
      </c>
      <c r="F4178" s="0" t="n">
        <v>160</v>
      </c>
      <c r="G4178" s="0" t="n">
        <v>112</v>
      </c>
      <c r="H4178" s="0" t="s">
        <v>62</v>
      </c>
      <c r="I4178" s="0" t="n">
        <v>0</v>
      </c>
      <c r="J4178" s="0" t="n">
        <v>1</v>
      </c>
      <c r="K4178" s="0" t="n">
        <v>3</v>
      </c>
      <c r="L4178" s="0" t="n">
        <v>39976</v>
      </c>
      <c r="M4178" s="0" t="n">
        <v>1</v>
      </c>
      <c r="N4178" s="0" t="n">
        <v>65</v>
      </c>
      <c r="O4178" s="0" t="n">
        <v>302900</v>
      </c>
      <c r="P4178" s="0" t="n">
        <v>600</v>
      </c>
      <c r="Q4178" s="0" t="n">
        <v>1560</v>
      </c>
      <c r="R4178" s="0" t="n">
        <v>195</v>
      </c>
      <c r="S4178" s="0" t="n">
        <v>0</v>
      </c>
      <c r="T4178" s="0" t="n">
        <v>12</v>
      </c>
      <c r="U4178" s="0" t="n">
        <v>33</v>
      </c>
      <c r="V4178" s="0" t="n">
        <v>66560</v>
      </c>
      <c r="W4178" s="0" t="n">
        <v>60</v>
      </c>
      <c r="X4178" s="0" t="n">
        <v>33280</v>
      </c>
      <c r="Y4178" s="0" t="n">
        <v>115</v>
      </c>
      <c r="Z4178" s="0" t="n">
        <v>582400</v>
      </c>
      <c r="AA4178" s="0" t="n">
        <v>291200</v>
      </c>
      <c r="AB4178" s="0" t="n">
        <v>0</v>
      </c>
      <c r="AC4178" s="0" t="n">
        <v>715</v>
      </c>
      <c r="AD4178" s="0" t="n">
        <v>14560</v>
      </c>
      <c r="AE4178" s="0" t="n">
        <v>2925</v>
      </c>
      <c r="AF4178" s="2" t="n">
        <f aca="false">O4178/N4178</f>
        <v>4660</v>
      </c>
      <c r="AG4178" s="2" t="n">
        <f aca="false">R4178/N4178</f>
        <v>3</v>
      </c>
      <c r="AH4178" s="2" t="n">
        <f aca="false">S4178/N4178</f>
        <v>0</v>
      </c>
      <c r="AI4178" s="2" t="n">
        <f aca="false">T4178/N4178</f>
        <v>0.184615384615385</v>
      </c>
      <c r="AJ4178" s="2" t="n">
        <f aca="false">U4178/N4178</f>
        <v>0.507692307692308</v>
      </c>
      <c r="AK4178" s="2" t="n">
        <f aca="false">V4178/N4178</f>
        <v>1024</v>
      </c>
      <c r="AL4178" s="2" t="n">
        <f aca="false">W4178/N4178</f>
        <v>0.923076923076923</v>
      </c>
      <c r="AM4178" s="2" t="n">
        <f aca="false">X4178/N4178</f>
        <v>512</v>
      </c>
      <c r="AN4178" s="2" t="n">
        <f aca="false">Y4178/N4178</f>
        <v>1.76923076923077</v>
      </c>
      <c r="AO4178" s="2" t="n">
        <f aca="false">Z4178/N4178</f>
        <v>8960</v>
      </c>
      <c r="AP4178" s="2" t="n">
        <f aca="false">AA4178/N4178</f>
        <v>4480</v>
      </c>
      <c r="AQ4178" s="2" t="n">
        <f aca="false">AB4178/N4178</f>
        <v>0</v>
      </c>
      <c r="AR4178" s="2" t="n">
        <f aca="false">AC4178/N4178</f>
        <v>11</v>
      </c>
      <c r="AS4178" s="2" t="n">
        <f aca="false">AD4178/N4178</f>
        <v>224</v>
      </c>
      <c r="AT4178" s="2" t="n">
        <f aca="false">AE4178/N4178</f>
        <v>45</v>
      </c>
      <c r="AU4178" s="2" t="n">
        <f aca="false">N4178/(Q4178/P4178)</f>
        <v>25</v>
      </c>
      <c r="AV4178" s="2" t="n">
        <f aca="false">(J4178*16276+AF4178*AU4178*16276/16000)/(75*2048)</f>
        <v>0.877510579427083</v>
      </c>
      <c r="AW4178" s="2" t="n">
        <f aca="false">AP4178/AO4178</f>
        <v>0.5</v>
      </c>
    </row>
    <row r="4179" customFormat="false" ht="12.65" hidden="false" customHeight="false" outlineLevel="0" collapsed="false">
      <c r="A4179" s="0" t="s">
        <v>2544</v>
      </c>
      <c r="B4179" s="0" t="n">
        <v>82683904</v>
      </c>
      <c r="C4179" s="0" t="s">
        <v>2663</v>
      </c>
      <c r="D4179" s="0" t="n">
        <v>0</v>
      </c>
      <c r="E4179" s="0" t="s">
        <v>2547</v>
      </c>
      <c r="F4179" s="0" t="n">
        <v>160</v>
      </c>
      <c r="G4179" s="0" t="n">
        <v>112</v>
      </c>
      <c r="H4179" s="0" t="s">
        <v>62</v>
      </c>
      <c r="I4179" s="0" t="n">
        <v>0</v>
      </c>
      <c r="J4179" s="0" t="n">
        <v>1</v>
      </c>
      <c r="K4179" s="0" t="n">
        <v>5</v>
      </c>
      <c r="L4179" s="0" t="n">
        <v>71976</v>
      </c>
      <c r="M4179" s="0" t="n">
        <v>1</v>
      </c>
      <c r="N4179" s="0" t="n">
        <v>114</v>
      </c>
      <c r="O4179" s="0" t="n">
        <v>530352</v>
      </c>
      <c r="P4179" s="0" t="n">
        <v>600</v>
      </c>
      <c r="Q4179" s="0" t="n">
        <v>2736</v>
      </c>
      <c r="R4179" s="0" t="n">
        <v>342</v>
      </c>
      <c r="S4179" s="0" t="n">
        <v>7</v>
      </c>
      <c r="T4179" s="0" t="n">
        <v>76</v>
      </c>
      <c r="U4179" s="0" t="n">
        <v>56</v>
      </c>
      <c r="V4179" s="0" t="n">
        <v>116736</v>
      </c>
      <c r="W4179" s="0" t="n">
        <v>3152</v>
      </c>
      <c r="X4179" s="0" t="n">
        <v>58368</v>
      </c>
      <c r="Y4179" s="0" t="n">
        <v>1136</v>
      </c>
      <c r="Z4179" s="0" t="n">
        <v>1021440</v>
      </c>
      <c r="AA4179" s="0" t="n">
        <v>509832</v>
      </c>
      <c r="AB4179" s="0" t="n">
        <v>0</v>
      </c>
      <c r="AC4179" s="0" t="n">
        <v>1219</v>
      </c>
      <c r="AD4179" s="0" t="n">
        <v>25577</v>
      </c>
      <c r="AE4179" s="0" t="n">
        <v>5124</v>
      </c>
      <c r="AF4179" s="2" t="n">
        <f aca="false">O4179/N4179</f>
        <v>4652.21052631579</v>
      </c>
      <c r="AG4179" s="2" t="n">
        <f aca="false">R4179/N4179</f>
        <v>3</v>
      </c>
      <c r="AH4179" s="2" t="n">
        <f aca="false">S4179/N4179</f>
        <v>0.0614035087719298</v>
      </c>
      <c r="AI4179" s="2" t="n">
        <f aca="false">T4179/N4179</f>
        <v>0.666666666666667</v>
      </c>
      <c r="AJ4179" s="2" t="n">
        <f aca="false">U4179/N4179</f>
        <v>0.491228070175439</v>
      </c>
      <c r="AK4179" s="2" t="n">
        <f aca="false">V4179/N4179</f>
        <v>1024</v>
      </c>
      <c r="AL4179" s="2" t="n">
        <f aca="false">W4179/N4179</f>
        <v>27.6491228070175</v>
      </c>
      <c r="AM4179" s="2" t="n">
        <f aca="false">X4179/N4179</f>
        <v>512</v>
      </c>
      <c r="AN4179" s="2" t="n">
        <f aca="false">Y4179/N4179</f>
        <v>9.96491228070176</v>
      </c>
      <c r="AO4179" s="2" t="n">
        <f aca="false">Z4179/N4179</f>
        <v>8960</v>
      </c>
      <c r="AP4179" s="2" t="n">
        <f aca="false">AA4179/N4179</f>
        <v>4472.21052631579</v>
      </c>
      <c r="AQ4179" s="2" t="n">
        <f aca="false">AB4179/N4179</f>
        <v>0</v>
      </c>
      <c r="AR4179" s="2" t="n">
        <f aca="false">AC4179/N4179</f>
        <v>10.6929824561404</v>
      </c>
      <c r="AS4179" s="2" t="n">
        <f aca="false">AD4179/N4179</f>
        <v>224.359649122807</v>
      </c>
      <c r="AT4179" s="2" t="n">
        <f aca="false">AE4179/N4179</f>
        <v>44.9473684210526</v>
      </c>
      <c r="AU4179" s="2" t="n">
        <f aca="false">N4179/(Q4179/P4179)</f>
        <v>25</v>
      </c>
      <c r="AV4179" s="2" t="n">
        <f aca="false">(J4179*16276+AF4179*AU4179*16276/16000)/(75*2048)</f>
        <v>0.87622089158443</v>
      </c>
      <c r="AW4179" s="2" t="n">
        <f aca="false">AP4179/AO4179</f>
        <v>0.499130639097744</v>
      </c>
    </row>
    <row r="4180" customFormat="false" ht="12.65" hidden="false" customHeight="false" outlineLevel="0" collapsed="false">
      <c r="A4180" s="0" t="s">
        <v>2544</v>
      </c>
      <c r="B4180" s="0" t="n">
        <v>83290112</v>
      </c>
      <c r="C4180" s="0" t="s">
        <v>2664</v>
      </c>
      <c r="D4180" s="0" t="n">
        <v>0</v>
      </c>
      <c r="E4180" s="0" t="s">
        <v>2547</v>
      </c>
      <c r="F4180" s="0" t="n">
        <v>160</v>
      </c>
      <c r="G4180" s="0" t="n">
        <v>112</v>
      </c>
      <c r="H4180" s="0" t="s">
        <v>62</v>
      </c>
      <c r="I4180" s="0" t="n">
        <v>0</v>
      </c>
      <c r="J4180" s="0" t="n">
        <v>1</v>
      </c>
      <c r="K4180" s="0" t="n">
        <v>5</v>
      </c>
      <c r="L4180" s="0" t="n">
        <v>67200</v>
      </c>
      <c r="M4180" s="0" t="n">
        <v>1</v>
      </c>
      <c r="N4180" s="0" t="n">
        <v>105</v>
      </c>
      <c r="O4180" s="0" t="n">
        <v>489300</v>
      </c>
      <c r="P4180" s="0" t="n">
        <v>600</v>
      </c>
      <c r="Q4180" s="0" t="n">
        <v>2520</v>
      </c>
      <c r="R4180" s="0" t="n">
        <v>315</v>
      </c>
      <c r="S4180" s="0" t="n">
        <v>0</v>
      </c>
      <c r="T4180" s="0" t="n">
        <v>21</v>
      </c>
      <c r="U4180" s="0" t="n">
        <v>30</v>
      </c>
      <c r="V4180" s="0" t="n">
        <v>107520</v>
      </c>
      <c r="W4180" s="0" t="n">
        <v>116</v>
      </c>
      <c r="X4180" s="0" t="n">
        <v>53760</v>
      </c>
      <c r="Y4180" s="0" t="n">
        <v>159</v>
      </c>
      <c r="Z4180" s="0" t="n">
        <v>940800</v>
      </c>
      <c r="AA4180" s="0" t="n">
        <v>470400</v>
      </c>
      <c r="AB4180" s="0" t="n">
        <v>0</v>
      </c>
      <c r="AC4180" s="0" t="n">
        <v>1155</v>
      </c>
      <c r="AD4180" s="0" t="n">
        <v>23520</v>
      </c>
      <c r="AE4180" s="0" t="n">
        <v>4725</v>
      </c>
      <c r="AF4180" s="2" t="n">
        <f aca="false">O4180/N4180</f>
        <v>4660</v>
      </c>
      <c r="AG4180" s="2" t="n">
        <f aca="false">R4180/N4180</f>
        <v>3</v>
      </c>
      <c r="AH4180" s="2" t="n">
        <f aca="false">S4180/N4180</f>
        <v>0</v>
      </c>
      <c r="AI4180" s="2" t="n">
        <f aca="false">T4180/N4180</f>
        <v>0.2</v>
      </c>
      <c r="AJ4180" s="2" t="n">
        <f aca="false">U4180/N4180</f>
        <v>0.285714285714286</v>
      </c>
      <c r="AK4180" s="2" t="n">
        <f aca="false">V4180/N4180</f>
        <v>1024</v>
      </c>
      <c r="AL4180" s="2" t="n">
        <f aca="false">W4180/N4180</f>
        <v>1.1047619047619</v>
      </c>
      <c r="AM4180" s="2" t="n">
        <f aca="false">X4180/N4180</f>
        <v>512</v>
      </c>
      <c r="AN4180" s="2" t="n">
        <f aca="false">Y4180/N4180</f>
        <v>1.51428571428571</v>
      </c>
      <c r="AO4180" s="2" t="n">
        <f aca="false">Z4180/N4180</f>
        <v>8960</v>
      </c>
      <c r="AP4180" s="2" t="n">
        <f aca="false">AA4180/N4180</f>
        <v>4480</v>
      </c>
      <c r="AQ4180" s="2" t="n">
        <f aca="false">AB4180/N4180</f>
        <v>0</v>
      </c>
      <c r="AR4180" s="2" t="n">
        <f aca="false">AC4180/N4180</f>
        <v>11</v>
      </c>
      <c r="AS4180" s="2" t="n">
        <f aca="false">AD4180/N4180</f>
        <v>224</v>
      </c>
      <c r="AT4180" s="2" t="n">
        <f aca="false">AE4180/N4180</f>
        <v>45</v>
      </c>
      <c r="AU4180" s="2" t="n">
        <f aca="false">N4180/(Q4180/P4180)</f>
        <v>25</v>
      </c>
      <c r="AV4180" s="2" t="n">
        <f aca="false">(J4180*16276+AF4180*AU4180*16276/16000)/(75*2048)</f>
        <v>0.877510579427083</v>
      </c>
      <c r="AW4180" s="2" t="n">
        <f aca="false">AP4180/AO4180</f>
        <v>0.5</v>
      </c>
    </row>
    <row r="4181" customFormat="false" ht="12.65" hidden="false" customHeight="false" outlineLevel="0" collapsed="false">
      <c r="A4181" s="0" t="s">
        <v>2544</v>
      </c>
      <c r="B4181" s="0" t="n">
        <v>83849216</v>
      </c>
      <c r="C4181" s="0" t="s">
        <v>2665</v>
      </c>
      <c r="D4181" s="0" t="n">
        <v>0</v>
      </c>
      <c r="E4181" s="0" t="s">
        <v>2547</v>
      </c>
      <c r="F4181" s="0" t="n">
        <v>160</v>
      </c>
      <c r="G4181" s="0" t="n">
        <v>112</v>
      </c>
      <c r="H4181" s="0" t="s">
        <v>62</v>
      </c>
      <c r="I4181" s="0" t="n">
        <v>0</v>
      </c>
      <c r="J4181" s="0" t="n">
        <v>1</v>
      </c>
      <c r="K4181" s="0" t="n">
        <v>3</v>
      </c>
      <c r="L4181" s="0" t="n">
        <v>35708</v>
      </c>
      <c r="M4181" s="0" t="n">
        <v>1</v>
      </c>
      <c r="N4181" s="0" t="n">
        <v>58</v>
      </c>
      <c r="O4181" s="0" t="n">
        <v>270280</v>
      </c>
      <c r="P4181" s="0" t="n">
        <v>600</v>
      </c>
      <c r="Q4181" s="0" t="n">
        <v>1392</v>
      </c>
      <c r="R4181" s="0" t="n">
        <v>174</v>
      </c>
      <c r="S4181" s="0" t="n">
        <v>0</v>
      </c>
      <c r="T4181" s="0" t="n">
        <v>29</v>
      </c>
      <c r="U4181" s="0" t="n">
        <v>46</v>
      </c>
      <c r="V4181" s="0" t="n">
        <v>59392</v>
      </c>
      <c r="W4181" s="0" t="n">
        <v>88</v>
      </c>
      <c r="X4181" s="0" t="n">
        <v>29696</v>
      </c>
      <c r="Y4181" s="0" t="n">
        <v>214</v>
      </c>
      <c r="Z4181" s="0" t="n">
        <v>519680</v>
      </c>
      <c r="AA4181" s="0" t="n">
        <v>259840</v>
      </c>
      <c r="AB4181" s="0" t="n">
        <v>0</v>
      </c>
      <c r="AC4181" s="0" t="n">
        <v>638</v>
      </c>
      <c r="AD4181" s="0" t="n">
        <v>12992</v>
      </c>
      <c r="AE4181" s="0" t="n">
        <v>2610</v>
      </c>
      <c r="AF4181" s="2" t="n">
        <f aca="false">O4181/N4181</f>
        <v>4660</v>
      </c>
      <c r="AG4181" s="2" t="n">
        <f aca="false">R4181/N4181</f>
        <v>3</v>
      </c>
      <c r="AH4181" s="2" t="n">
        <f aca="false">S4181/N4181</f>
        <v>0</v>
      </c>
      <c r="AI4181" s="2" t="n">
        <f aca="false">T4181/N4181</f>
        <v>0.5</v>
      </c>
      <c r="AJ4181" s="2" t="n">
        <f aca="false">U4181/N4181</f>
        <v>0.793103448275862</v>
      </c>
      <c r="AK4181" s="2" t="n">
        <f aca="false">V4181/N4181</f>
        <v>1024</v>
      </c>
      <c r="AL4181" s="2" t="n">
        <f aca="false">W4181/N4181</f>
        <v>1.51724137931034</v>
      </c>
      <c r="AM4181" s="2" t="n">
        <f aca="false">X4181/N4181</f>
        <v>512</v>
      </c>
      <c r="AN4181" s="2" t="n">
        <f aca="false">Y4181/N4181</f>
        <v>3.68965517241379</v>
      </c>
      <c r="AO4181" s="2" t="n">
        <f aca="false">Z4181/N4181</f>
        <v>8960</v>
      </c>
      <c r="AP4181" s="2" t="n">
        <f aca="false">AA4181/N4181</f>
        <v>4480</v>
      </c>
      <c r="AQ4181" s="2" t="n">
        <f aca="false">AB4181/N4181</f>
        <v>0</v>
      </c>
      <c r="AR4181" s="2" t="n">
        <f aca="false">AC4181/N4181</f>
        <v>11</v>
      </c>
      <c r="AS4181" s="2" t="n">
        <f aca="false">AD4181/N4181</f>
        <v>224</v>
      </c>
      <c r="AT4181" s="2" t="n">
        <f aca="false">AE4181/N4181</f>
        <v>45</v>
      </c>
      <c r="AU4181" s="2" t="n">
        <f aca="false">N4181/(Q4181/P4181)</f>
        <v>25</v>
      </c>
      <c r="AV4181" s="2" t="n">
        <f aca="false">(J4181*16276+AF4181*AU4181*16276/16000)/(75*2048)</f>
        <v>0.877510579427083</v>
      </c>
      <c r="AW4181" s="2" t="n">
        <f aca="false">AP4181/AO4181</f>
        <v>0.5</v>
      </c>
    </row>
    <row r="4182" customFormat="false" ht="12.65" hidden="false" customHeight="false" outlineLevel="0" collapsed="false">
      <c r="A4182" s="0" t="s">
        <v>2544</v>
      </c>
      <c r="B4182" s="0" t="n">
        <v>84156416</v>
      </c>
      <c r="C4182" s="0" t="s">
        <v>2666</v>
      </c>
      <c r="D4182" s="0" t="n">
        <v>0</v>
      </c>
      <c r="E4182" s="0" t="s">
        <v>2547</v>
      </c>
      <c r="F4182" s="0" t="n">
        <v>160</v>
      </c>
      <c r="G4182" s="0" t="n">
        <v>112</v>
      </c>
      <c r="H4182" s="0" t="s">
        <v>62</v>
      </c>
      <c r="I4182" s="0" t="n">
        <v>0</v>
      </c>
      <c r="J4182" s="0" t="n">
        <v>1</v>
      </c>
      <c r="K4182" s="0" t="n">
        <v>2</v>
      </c>
      <c r="L4182" s="0" t="n">
        <v>32508</v>
      </c>
      <c r="M4182" s="0" t="n">
        <v>1</v>
      </c>
      <c r="N4182" s="0" t="n">
        <v>52</v>
      </c>
      <c r="O4182" s="0" t="n">
        <v>242320</v>
      </c>
      <c r="P4182" s="0" t="n">
        <v>600</v>
      </c>
      <c r="Q4182" s="0" t="n">
        <v>1248</v>
      </c>
      <c r="R4182" s="0" t="n">
        <v>156</v>
      </c>
      <c r="S4182" s="0" t="n">
        <v>0</v>
      </c>
      <c r="T4182" s="0" t="n">
        <v>31</v>
      </c>
      <c r="U4182" s="0" t="n">
        <v>42</v>
      </c>
      <c r="V4182" s="0" t="n">
        <v>53248</v>
      </c>
      <c r="W4182" s="0" t="n">
        <v>30</v>
      </c>
      <c r="X4182" s="0" t="n">
        <v>26624</v>
      </c>
      <c r="Y4182" s="0" t="n">
        <v>136</v>
      </c>
      <c r="Z4182" s="0" t="n">
        <v>465920</v>
      </c>
      <c r="AA4182" s="0" t="n">
        <v>232960</v>
      </c>
      <c r="AB4182" s="0" t="n">
        <v>0</v>
      </c>
      <c r="AC4182" s="0" t="n">
        <v>572</v>
      </c>
      <c r="AD4182" s="0" t="n">
        <v>11648</v>
      </c>
      <c r="AE4182" s="0" t="n">
        <v>2340</v>
      </c>
      <c r="AF4182" s="2" t="n">
        <f aca="false">O4182/N4182</f>
        <v>4660</v>
      </c>
      <c r="AG4182" s="2" t="n">
        <f aca="false">R4182/N4182</f>
        <v>3</v>
      </c>
      <c r="AH4182" s="2" t="n">
        <f aca="false">S4182/N4182</f>
        <v>0</v>
      </c>
      <c r="AI4182" s="2" t="n">
        <f aca="false">T4182/N4182</f>
        <v>0.596153846153846</v>
      </c>
      <c r="AJ4182" s="2" t="n">
        <f aca="false">U4182/N4182</f>
        <v>0.807692307692308</v>
      </c>
      <c r="AK4182" s="2" t="n">
        <f aca="false">V4182/N4182</f>
        <v>1024</v>
      </c>
      <c r="AL4182" s="2" t="n">
        <f aca="false">W4182/N4182</f>
        <v>0.576923076923077</v>
      </c>
      <c r="AM4182" s="2" t="n">
        <f aca="false">X4182/N4182</f>
        <v>512</v>
      </c>
      <c r="AN4182" s="2" t="n">
        <f aca="false">Y4182/N4182</f>
        <v>2.61538461538462</v>
      </c>
      <c r="AO4182" s="2" t="n">
        <f aca="false">Z4182/N4182</f>
        <v>8960</v>
      </c>
      <c r="AP4182" s="2" t="n">
        <f aca="false">AA4182/N4182</f>
        <v>4480</v>
      </c>
      <c r="AQ4182" s="2" t="n">
        <f aca="false">AB4182/N4182</f>
        <v>0</v>
      </c>
      <c r="AR4182" s="2" t="n">
        <f aca="false">AC4182/N4182</f>
        <v>11</v>
      </c>
      <c r="AS4182" s="2" t="n">
        <f aca="false">AD4182/N4182</f>
        <v>224</v>
      </c>
      <c r="AT4182" s="2" t="n">
        <f aca="false">AE4182/N4182</f>
        <v>45</v>
      </c>
      <c r="AU4182" s="2" t="n">
        <f aca="false">N4182/(Q4182/P4182)</f>
        <v>25</v>
      </c>
      <c r="AV4182" s="2" t="n">
        <f aca="false">(J4182*16276+AF4182*AU4182*16276/16000)/(75*2048)</f>
        <v>0.877510579427083</v>
      </c>
      <c r="AW4182" s="2" t="n">
        <f aca="false">AP4182/AO4182</f>
        <v>0.5</v>
      </c>
    </row>
    <row r="4183" customFormat="false" ht="12.65" hidden="false" customHeight="false" outlineLevel="0" collapsed="false">
      <c r="A4183" s="0" t="s">
        <v>2544</v>
      </c>
      <c r="B4183" s="0" t="n">
        <v>84432896</v>
      </c>
      <c r="C4183" s="0" t="s">
        <v>2667</v>
      </c>
      <c r="D4183" s="0" t="n">
        <v>0</v>
      </c>
      <c r="E4183" s="0" t="s">
        <v>2547</v>
      </c>
      <c r="F4183" s="0" t="n">
        <v>160</v>
      </c>
      <c r="G4183" s="0" t="n">
        <v>112</v>
      </c>
      <c r="H4183" s="0" t="s">
        <v>62</v>
      </c>
      <c r="I4183" s="0" t="n">
        <v>0</v>
      </c>
      <c r="J4183" s="0" t="n">
        <v>1</v>
      </c>
      <c r="K4183" s="0" t="n">
        <v>3</v>
      </c>
      <c r="L4183" s="0" t="n">
        <v>34640</v>
      </c>
      <c r="M4183" s="0" t="n">
        <v>1</v>
      </c>
      <c r="N4183" s="0" t="n">
        <v>55</v>
      </c>
      <c r="O4183" s="0" t="n">
        <v>256300</v>
      </c>
      <c r="P4183" s="0" t="n">
        <v>600</v>
      </c>
      <c r="Q4183" s="0" t="n">
        <v>1320</v>
      </c>
      <c r="R4183" s="0" t="n">
        <v>165</v>
      </c>
      <c r="S4183" s="0" t="n">
        <v>0</v>
      </c>
      <c r="T4183" s="0" t="n">
        <v>19</v>
      </c>
      <c r="U4183" s="0" t="n">
        <v>37</v>
      </c>
      <c r="V4183" s="0" t="n">
        <v>56320</v>
      </c>
      <c r="W4183" s="0" t="n">
        <v>93</v>
      </c>
      <c r="X4183" s="0" t="n">
        <v>28160</v>
      </c>
      <c r="Y4183" s="0" t="n">
        <v>139</v>
      </c>
      <c r="Z4183" s="0" t="n">
        <v>492800</v>
      </c>
      <c r="AA4183" s="0" t="n">
        <v>246400</v>
      </c>
      <c r="AB4183" s="0" t="n">
        <v>0</v>
      </c>
      <c r="AC4183" s="0" t="n">
        <v>605</v>
      </c>
      <c r="AD4183" s="0" t="n">
        <v>12320</v>
      </c>
      <c r="AE4183" s="0" t="n">
        <v>2475</v>
      </c>
      <c r="AF4183" s="2" t="n">
        <f aca="false">O4183/N4183</f>
        <v>4660</v>
      </c>
      <c r="AG4183" s="2" t="n">
        <f aca="false">R4183/N4183</f>
        <v>3</v>
      </c>
      <c r="AH4183" s="2" t="n">
        <f aca="false">S4183/N4183</f>
        <v>0</v>
      </c>
      <c r="AI4183" s="2" t="n">
        <f aca="false">T4183/N4183</f>
        <v>0.345454545454545</v>
      </c>
      <c r="AJ4183" s="2" t="n">
        <f aca="false">U4183/N4183</f>
        <v>0.672727272727273</v>
      </c>
      <c r="AK4183" s="2" t="n">
        <f aca="false">V4183/N4183</f>
        <v>1024</v>
      </c>
      <c r="AL4183" s="2" t="n">
        <f aca="false">W4183/N4183</f>
        <v>1.69090909090909</v>
      </c>
      <c r="AM4183" s="2" t="n">
        <f aca="false">X4183/N4183</f>
        <v>512</v>
      </c>
      <c r="AN4183" s="2" t="n">
        <f aca="false">Y4183/N4183</f>
        <v>2.52727272727273</v>
      </c>
      <c r="AO4183" s="2" t="n">
        <f aca="false">Z4183/N4183</f>
        <v>8960</v>
      </c>
      <c r="AP4183" s="2" t="n">
        <f aca="false">AA4183/N4183</f>
        <v>4480</v>
      </c>
      <c r="AQ4183" s="2" t="n">
        <f aca="false">AB4183/N4183</f>
        <v>0</v>
      </c>
      <c r="AR4183" s="2" t="n">
        <f aca="false">AC4183/N4183</f>
        <v>11</v>
      </c>
      <c r="AS4183" s="2" t="n">
        <f aca="false">AD4183/N4183</f>
        <v>224</v>
      </c>
      <c r="AT4183" s="2" t="n">
        <f aca="false">AE4183/N4183</f>
        <v>45</v>
      </c>
      <c r="AU4183" s="2" t="n">
        <f aca="false">N4183/(Q4183/P4183)</f>
        <v>25</v>
      </c>
      <c r="AV4183" s="2" t="n">
        <f aca="false">(J4183*16276+AF4183*AU4183*16276/16000)/(75*2048)</f>
        <v>0.877510579427083</v>
      </c>
      <c r="AW4183" s="2" t="n">
        <f aca="false">AP4183/AO4183</f>
        <v>0.5</v>
      </c>
    </row>
    <row r="4184" customFormat="false" ht="12.65" hidden="false" customHeight="false" outlineLevel="0" collapsed="false">
      <c r="A4184" s="0" t="s">
        <v>2544</v>
      </c>
      <c r="B4184" s="0" t="n">
        <v>84725760</v>
      </c>
      <c r="C4184" s="0" t="s">
        <v>2668</v>
      </c>
      <c r="D4184" s="0" t="n">
        <v>0</v>
      </c>
      <c r="E4184" s="0" t="s">
        <v>2547</v>
      </c>
      <c r="F4184" s="0" t="n">
        <v>160</v>
      </c>
      <c r="G4184" s="0" t="n">
        <v>112</v>
      </c>
      <c r="H4184" s="0" t="s">
        <v>62</v>
      </c>
      <c r="I4184" s="0" t="n">
        <v>0</v>
      </c>
      <c r="J4184" s="0" t="n">
        <v>1</v>
      </c>
      <c r="K4184" s="0" t="n">
        <v>5</v>
      </c>
      <c r="L4184" s="0" t="n">
        <v>70376</v>
      </c>
      <c r="M4184" s="0" t="n">
        <v>1</v>
      </c>
      <c r="N4184" s="0" t="n">
        <v>113</v>
      </c>
      <c r="O4184" s="0" t="n">
        <v>526580</v>
      </c>
      <c r="P4184" s="0" t="n">
        <v>600</v>
      </c>
      <c r="Q4184" s="0" t="n">
        <v>2712</v>
      </c>
      <c r="R4184" s="0" t="n">
        <v>339</v>
      </c>
      <c r="S4184" s="0" t="n">
        <v>0</v>
      </c>
      <c r="T4184" s="0" t="n">
        <v>46</v>
      </c>
      <c r="U4184" s="0" t="n">
        <v>42</v>
      </c>
      <c r="V4184" s="0" t="n">
        <v>115712</v>
      </c>
      <c r="W4184" s="0" t="n">
        <v>494</v>
      </c>
      <c r="X4184" s="0" t="n">
        <v>57856</v>
      </c>
      <c r="Y4184" s="0" t="n">
        <v>446</v>
      </c>
      <c r="Z4184" s="0" t="n">
        <v>1012480</v>
      </c>
      <c r="AA4184" s="0" t="n">
        <v>506240</v>
      </c>
      <c r="AB4184" s="0" t="n">
        <v>0</v>
      </c>
      <c r="AC4184" s="0" t="n">
        <v>1243</v>
      </c>
      <c r="AD4184" s="0" t="n">
        <v>25312</v>
      </c>
      <c r="AE4184" s="0" t="n">
        <v>5085</v>
      </c>
      <c r="AF4184" s="2" t="n">
        <f aca="false">O4184/N4184</f>
        <v>4660</v>
      </c>
      <c r="AG4184" s="2" t="n">
        <f aca="false">R4184/N4184</f>
        <v>3</v>
      </c>
      <c r="AH4184" s="2" t="n">
        <f aca="false">S4184/N4184</f>
        <v>0</v>
      </c>
      <c r="AI4184" s="2" t="n">
        <f aca="false">T4184/N4184</f>
        <v>0.407079646017699</v>
      </c>
      <c r="AJ4184" s="2" t="n">
        <f aca="false">U4184/N4184</f>
        <v>0.371681415929204</v>
      </c>
      <c r="AK4184" s="2" t="n">
        <f aca="false">V4184/N4184</f>
        <v>1024</v>
      </c>
      <c r="AL4184" s="2" t="n">
        <f aca="false">W4184/N4184</f>
        <v>4.3716814159292</v>
      </c>
      <c r="AM4184" s="2" t="n">
        <f aca="false">X4184/N4184</f>
        <v>512</v>
      </c>
      <c r="AN4184" s="2" t="n">
        <f aca="false">Y4184/N4184</f>
        <v>3.94690265486726</v>
      </c>
      <c r="AO4184" s="2" t="n">
        <f aca="false">Z4184/N4184</f>
        <v>8960</v>
      </c>
      <c r="AP4184" s="2" t="n">
        <f aca="false">AA4184/N4184</f>
        <v>4480</v>
      </c>
      <c r="AQ4184" s="2" t="n">
        <f aca="false">AB4184/N4184</f>
        <v>0</v>
      </c>
      <c r="AR4184" s="2" t="n">
        <f aca="false">AC4184/N4184</f>
        <v>11</v>
      </c>
      <c r="AS4184" s="2" t="n">
        <f aca="false">AD4184/N4184</f>
        <v>224</v>
      </c>
      <c r="AT4184" s="2" t="n">
        <f aca="false">AE4184/N4184</f>
        <v>45</v>
      </c>
      <c r="AU4184" s="2" t="n">
        <f aca="false">N4184/(Q4184/P4184)</f>
        <v>25</v>
      </c>
      <c r="AV4184" s="2" t="n">
        <f aca="false">(J4184*16276+AF4184*AU4184*16276/16000)/(75*2048)</f>
        <v>0.877510579427083</v>
      </c>
      <c r="AW4184" s="2" t="n">
        <f aca="false">AP4184/AO4184</f>
        <v>0.5</v>
      </c>
    </row>
    <row r="4185" customFormat="false" ht="12.65" hidden="false" customHeight="false" outlineLevel="0" collapsed="false">
      <c r="A4185" s="0" t="s">
        <v>2544</v>
      </c>
      <c r="B4185" s="0" t="n">
        <v>85325824</v>
      </c>
      <c r="C4185" s="0" t="s">
        <v>2669</v>
      </c>
      <c r="D4185" s="0" t="n">
        <v>0</v>
      </c>
      <c r="E4185" s="0" t="s">
        <v>2547</v>
      </c>
      <c r="F4185" s="0" t="n">
        <v>160</v>
      </c>
      <c r="G4185" s="0" t="n">
        <v>112</v>
      </c>
      <c r="H4185" s="0" t="s">
        <v>62</v>
      </c>
      <c r="I4185" s="0" t="n">
        <v>0</v>
      </c>
      <c r="J4185" s="0" t="n">
        <v>1</v>
      </c>
      <c r="K4185" s="0" t="n">
        <v>5</v>
      </c>
      <c r="L4185" s="0" t="n">
        <v>74640</v>
      </c>
      <c r="M4185" s="0" t="n">
        <v>1</v>
      </c>
      <c r="N4185" s="0" t="n">
        <v>120</v>
      </c>
      <c r="O4185" s="0" t="n">
        <v>559200</v>
      </c>
      <c r="P4185" s="0" t="n">
        <v>600</v>
      </c>
      <c r="Q4185" s="0" t="n">
        <v>2880</v>
      </c>
      <c r="R4185" s="0" t="n">
        <v>360</v>
      </c>
      <c r="S4185" s="0" t="n">
        <v>0</v>
      </c>
      <c r="T4185" s="0" t="n">
        <v>10</v>
      </c>
      <c r="U4185" s="0" t="n">
        <v>32</v>
      </c>
      <c r="V4185" s="0" t="n">
        <v>122880</v>
      </c>
      <c r="W4185" s="0" t="n">
        <v>413</v>
      </c>
      <c r="X4185" s="0" t="n">
        <v>61440</v>
      </c>
      <c r="Y4185" s="0" t="n">
        <v>206</v>
      </c>
      <c r="Z4185" s="0" t="n">
        <v>1075200</v>
      </c>
      <c r="AA4185" s="0" t="n">
        <v>537600</v>
      </c>
      <c r="AB4185" s="0" t="n">
        <v>0</v>
      </c>
      <c r="AC4185" s="0" t="n">
        <v>1320</v>
      </c>
      <c r="AD4185" s="0" t="n">
        <v>26880</v>
      </c>
      <c r="AE4185" s="0" t="n">
        <v>5400</v>
      </c>
      <c r="AF4185" s="2" t="n">
        <f aca="false">O4185/N4185</f>
        <v>4660</v>
      </c>
      <c r="AG4185" s="2" t="n">
        <f aca="false">R4185/N4185</f>
        <v>3</v>
      </c>
      <c r="AH4185" s="2" t="n">
        <f aca="false">S4185/N4185</f>
        <v>0</v>
      </c>
      <c r="AI4185" s="2" t="n">
        <f aca="false">T4185/N4185</f>
        <v>0.0833333333333333</v>
      </c>
      <c r="AJ4185" s="2" t="n">
        <f aca="false">U4185/N4185</f>
        <v>0.266666666666667</v>
      </c>
      <c r="AK4185" s="2" t="n">
        <f aca="false">V4185/N4185</f>
        <v>1024</v>
      </c>
      <c r="AL4185" s="2" t="n">
        <f aca="false">W4185/N4185</f>
        <v>3.44166666666667</v>
      </c>
      <c r="AM4185" s="2" t="n">
        <f aca="false">X4185/N4185</f>
        <v>512</v>
      </c>
      <c r="AN4185" s="2" t="n">
        <f aca="false">Y4185/N4185</f>
        <v>1.71666666666667</v>
      </c>
      <c r="AO4185" s="2" t="n">
        <f aca="false">Z4185/N4185</f>
        <v>8960</v>
      </c>
      <c r="AP4185" s="2" t="n">
        <f aca="false">AA4185/N4185</f>
        <v>4480</v>
      </c>
      <c r="AQ4185" s="2" t="n">
        <f aca="false">AB4185/N4185</f>
        <v>0</v>
      </c>
      <c r="AR4185" s="2" t="n">
        <f aca="false">AC4185/N4185</f>
        <v>11</v>
      </c>
      <c r="AS4185" s="2" t="n">
        <f aca="false">AD4185/N4185</f>
        <v>224</v>
      </c>
      <c r="AT4185" s="2" t="n">
        <f aca="false">AE4185/N4185</f>
        <v>45</v>
      </c>
      <c r="AU4185" s="2" t="n">
        <f aca="false">N4185/(Q4185/P4185)</f>
        <v>25</v>
      </c>
      <c r="AV4185" s="2" t="n">
        <f aca="false">(J4185*16276+AF4185*AU4185*16276/16000)/(75*2048)</f>
        <v>0.877510579427083</v>
      </c>
      <c r="AW4185" s="2" t="n">
        <f aca="false">AP4185/AO4185</f>
        <v>0.5</v>
      </c>
    </row>
    <row r="4186" customFormat="false" ht="12.65" hidden="false" customHeight="false" outlineLevel="0" collapsed="false">
      <c r="A4186" s="0" t="s">
        <v>2544</v>
      </c>
      <c r="B4186" s="0" t="n">
        <v>85962752</v>
      </c>
      <c r="C4186" s="0" t="s">
        <v>2670</v>
      </c>
      <c r="D4186" s="0" t="n">
        <v>0</v>
      </c>
      <c r="E4186" s="0" t="s">
        <v>2547</v>
      </c>
      <c r="F4186" s="0" t="n">
        <v>160</v>
      </c>
      <c r="G4186" s="0" t="n">
        <v>112</v>
      </c>
      <c r="H4186" s="0" t="s">
        <v>62</v>
      </c>
      <c r="I4186" s="0" t="n">
        <v>0</v>
      </c>
      <c r="J4186" s="0" t="n">
        <v>1</v>
      </c>
      <c r="K4186" s="0" t="n">
        <v>4</v>
      </c>
      <c r="L4186" s="0" t="n">
        <v>53308</v>
      </c>
      <c r="M4186" s="0" t="n">
        <v>1</v>
      </c>
      <c r="N4186" s="0" t="n">
        <v>85</v>
      </c>
      <c r="O4186" s="0" t="n">
        <v>396100</v>
      </c>
      <c r="P4186" s="0" t="n">
        <v>600</v>
      </c>
      <c r="Q4186" s="0" t="n">
        <v>2040</v>
      </c>
      <c r="R4186" s="0" t="n">
        <v>255</v>
      </c>
      <c r="S4186" s="0" t="n">
        <v>0</v>
      </c>
      <c r="T4186" s="0" t="n">
        <v>17</v>
      </c>
      <c r="U4186" s="0" t="n">
        <v>41</v>
      </c>
      <c r="V4186" s="0" t="n">
        <v>87040</v>
      </c>
      <c r="W4186" s="0" t="n">
        <v>250</v>
      </c>
      <c r="X4186" s="0" t="n">
        <v>43520</v>
      </c>
      <c r="Y4186" s="0" t="n">
        <v>287</v>
      </c>
      <c r="Z4186" s="0" t="n">
        <v>761600</v>
      </c>
      <c r="AA4186" s="0" t="n">
        <v>380800</v>
      </c>
      <c r="AB4186" s="0" t="n">
        <v>0</v>
      </c>
      <c r="AC4186" s="0" t="n">
        <v>935</v>
      </c>
      <c r="AD4186" s="0" t="n">
        <v>19040</v>
      </c>
      <c r="AE4186" s="0" t="n">
        <v>3825</v>
      </c>
      <c r="AF4186" s="2" t="n">
        <f aca="false">O4186/N4186</f>
        <v>4660</v>
      </c>
      <c r="AG4186" s="2" t="n">
        <f aca="false">R4186/N4186</f>
        <v>3</v>
      </c>
      <c r="AH4186" s="2" t="n">
        <f aca="false">S4186/N4186</f>
        <v>0</v>
      </c>
      <c r="AI4186" s="2" t="n">
        <f aca="false">T4186/N4186</f>
        <v>0.2</v>
      </c>
      <c r="AJ4186" s="2" t="n">
        <f aca="false">U4186/N4186</f>
        <v>0.482352941176471</v>
      </c>
      <c r="AK4186" s="2" t="n">
        <f aca="false">V4186/N4186</f>
        <v>1024</v>
      </c>
      <c r="AL4186" s="2" t="n">
        <f aca="false">W4186/N4186</f>
        <v>2.94117647058824</v>
      </c>
      <c r="AM4186" s="2" t="n">
        <f aca="false">X4186/N4186</f>
        <v>512</v>
      </c>
      <c r="AN4186" s="2" t="n">
        <f aca="false">Y4186/N4186</f>
        <v>3.37647058823529</v>
      </c>
      <c r="AO4186" s="2" t="n">
        <f aca="false">Z4186/N4186</f>
        <v>8960</v>
      </c>
      <c r="AP4186" s="2" t="n">
        <f aca="false">AA4186/N4186</f>
        <v>4480</v>
      </c>
      <c r="AQ4186" s="2" t="n">
        <f aca="false">AB4186/N4186</f>
        <v>0</v>
      </c>
      <c r="AR4186" s="2" t="n">
        <f aca="false">AC4186/N4186</f>
        <v>11</v>
      </c>
      <c r="AS4186" s="2" t="n">
        <f aca="false">AD4186/N4186</f>
        <v>224</v>
      </c>
      <c r="AT4186" s="2" t="n">
        <f aca="false">AE4186/N4186</f>
        <v>45</v>
      </c>
      <c r="AU4186" s="2" t="n">
        <f aca="false">N4186/(Q4186/P4186)</f>
        <v>25</v>
      </c>
      <c r="AV4186" s="2" t="n">
        <f aca="false">(J4186*16276+AF4186*AU4186*16276/16000)/(75*2048)</f>
        <v>0.877510579427083</v>
      </c>
      <c r="AW4186" s="2" t="n">
        <f aca="false">AP4186/AO4186</f>
        <v>0.5</v>
      </c>
    </row>
    <row r="4187" customFormat="false" ht="12.65" hidden="false" customHeight="false" outlineLevel="0" collapsed="false">
      <c r="A4187" s="0" t="s">
        <v>2544</v>
      </c>
      <c r="B4187" s="0" t="n">
        <v>86415360</v>
      </c>
      <c r="C4187" s="0" t="s">
        <v>2671</v>
      </c>
      <c r="D4187" s="0" t="n">
        <v>0</v>
      </c>
      <c r="E4187" s="0" t="s">
        <v>2547</v>
      </c>
      <c r="F4187" s="0" t="n">
        <v>160</v>
      </c>
      <c r="G4187" s="0" t="n">
        <v>112</v>
      </c>
      <c r="H4187" s="0" t="s">
        <v>62</v>
      </c>
      <c r="I4187" s="0" t="n">
        <v>0</v>
      </c>
      <c r="J4187" s="0" t="n">
        <v>1</v>
      </c>
      <c r="K4187" s="0" t="n">
        <v>5</v>
      </c>
      <c r="L4187" s="0" t="n">
        <v>69760</v>
      </c>
      <c r="M4187" s="0" t="n">
        <v>1</v>
      </c>
      <c r="N4187" s="0" t="n">
        <v>109</v>
      </c>
      <c r="O4187" s="0" t="n">
        <v>507940</v>
      </c>
      <c r="P4187" s="0" t="n">
        <v>600</v>
      </c>
      <c r="Q4187" s="0" t="n">
        <v>2616</v>
      </c>
      <c r="R4187" s="0" t="n">
        <v>327</v>
      </c>
      <c r="S4187" s="0" t="n">
        <v>0</v>
      </c>
      <c r="T4187" s="0" t="n">
        <v>7</v>
      </c>
      <c r="U4187" s="0" t="n">
        <v>30</v>
      </c>
      <c r="V4187" s="0" t="n">
        <v>111616</v>
      </c>
      <c r="W4187" s="0" t="n">
        <v>107</v>
      </c>
      <c r="X4187" s="0" t="n">
        <v>55808</v>
      </c>
      <c r="Y4187" s="0" t="n">
        <v>134</v>
      </c>
      <c r="Z4187" s="0" t="n">
        <v>976640</v>
      </c>
      <c r="AA4187" s="0" t="n">
        <v>488320</v>
      </c>
      <c r="AB4187" s="0" t="n">
        <v>0</v>
      </c>
      <c r="AC4187" s="0" t="n">
        <v>1199</v>
      </c>
      <c r="AD4187" s="0" t="n">
        <v>24416</v>
      </c>
      <c r="AE4187" s="0" t="n">
        <v>4905</v>
      </c>
      <c r="AF4187" s="2" t="n">
        <f aca="false">O4187/N4187</f>
        <v>4660</v>
      </c>
      <c r="AG4187" s="2" t="n">
        <f aca="false">R4187/N4187</f>
        <v>3</v>
      </c>
      <c r="AH4187" s="2" t="n">
        <f aca="false">S4187/N4187</f>
        <v>0</v>
      </c>
      <c r="AI4187" s="2" t="n">
        <f aca="false">T4187/N4187</f>
        <v>0.0642201834862385</v>
      </c>
      <c r="AJ4187" s="2" t="n">
        <f aca="false">U4187/N4187</f>
        <v>0.275229357798165</v>
      </c>
      <c r="AK4187" s="2" t="n">
        <f aca="false">V4187/N4187</f>
        <v>1024</v>
      </c>
      <c r="AL4187" s="2" t="n">
        <f aca="false">W4187/N4187</f>
        <v>0.981651376146789</v>
      </c>
      <c r="AM4187" s="2" t="n">
        <f aca="false">X4187/N4187</f>
        <v>512</v>
      </c>
      <c r="AN4187" s="2" t="n">
        <f aca="false">Y4187/N4187</f>
        <v>1.22935779816514</v>
      </c>
      <c r="AO4187" s="2" t="n">
        <f aca="false">Z4187/N4187</f>
        <v>8960</v>
      </c>
      <c r="AP4187" s="2" t="n">
        <f aca="false">AA4187/N4187</f>
        <v>4480</v>
      </c>
      <c r="AQ4187" s="2" t="n">
        <f aca="false">AB4187/N4187</f>
        <v>0</v>
      </c>
      <c r="AR4187" s="2" t="n">
        <f aca="false">AC4187/N4187</f>
        <v>11</v>
      </c>
      <c r="AS4187" s="2" t="n">
        <f aca="false">AD4187/N4187</f>
        <v>224</v>
      </c>
      <c r="AT4187" s="2" t="n">
        <f aca="false">AE4187/N4187</f>
        <v>45</v>
      </c>
      <c r="AU4187" s="2" t="n">
        <f aca="false">N4187/(Q4187/P4187)</f>
        <v>25</v>
      </c>
      <c r="AV4187" s="2" t="n">
        <f aca="false">(J4187*16276+AF4187*AU4187*16276/16000)/(75*2048)</f>
        <v>0.877510579427083</v>
      </c>
      <c r="AW4187" s="2" t="n">
        <f aca="false">AP4187/AO4187</f>
        <v>0.5</v>
      </c>
    </row>
    <row r="4188" customFormat="false" ht="12.65" hidden="false" customHeight="false" outlineLevel="0" collapsed="false">
      <c r="A4188" s="0" t="s">
        <v>2544</v>
      </c>
      <c r="B4188" s="0" t="n">
        <v>86996992</v>
      </c>
      <c r="C4188" s="0" t="s">
        <v>2672</v>
      </c>
      <c r="D4188" s="0" t="n">
        <v>0</v>
      </c>
      <c r="E4188" s="0" t="s">
        <v>2547</v>
      </c>
      <c r="F4188" s="0" t="n">
        <v>160</v>
      </c>
      <c r="G4188" s="0" t="n">
        <v>112</v>
      </c>
      <c r="H4188" s="0" t="s">
        <v>62</v>
      </c>
      <c r="I4188" s="0" t="n">
        <v>0</v>
      </c>
      <c r="J4188" s="0" t="n">
        <v>1</v>
      </c>
      <c r="K4188" s="0" t="n">
        <v>3</v>
      </c>
      <c r="L4188" s="0" t="n">
        <v>39976</v>
      </c>
      <c r="M4188" s="0" t="n">
        <v>1</v>
      </c>
      <c r="N4188" s="0" t="n">
        <v>66</v>
      </c>
      <c r="O4188" s="0" t="n">
        <v>307560</v>
      </c>
      <c r="P4188" s="0" t="n">
        <v>600</v>
      </c>
      <c r="Q4188" s="0" t="n">
        <v>1584</v>
      </c>
      <c r="R4188" s="0" t="n">
        <v>198</v>
      </c>
      <c r="S4188" s="0" t="n">
        <v>0</v>
      </c>
      <c r="T4188" s="0" t="n">
        <v>24</v>
      </c>
      <c r="U4188" s="0" t="n">
        <v>31</v>
      </c>
      <c r="V4188" s="0" t="n">
        <v>67584</v>
      </c>
      <c r="W4188" s="0" t="n">
        <v>173</v>
      </c>
      <c r="X4188" s="0" t="n">
        <v>33792</v>
      </c>
      <c r="Y4188" s="0" t="n">
        <v>326</v>
      </c>
      <c r="Z4188" s="0" t="n">
        <v>591360</v>
      </c>
      <c r="AA4188" s="0" t="n">
        <v>295680</v>
      </c>
      <c r="AB4188" s="0" t="n">
        <v>0</v>
      </c>
      <c r="AC4188" s="0" t="n">
        <v>726</v>
      </c>
      <c r="AD4188" s="0" t="n">
        <v>14784</v>
      </c>
      <c r="AE4188" s="0" t="n">
        <v>2970</v>
      </c>
      <c r="AF4188" s="2" t="n">
        <f aca="false">O4188/N4188</f>
        <v>4660</v>
      </c>
      <c r="AG4188" s="2" t="n">
        <f aca="false">R4188/N4188</f>
        <v>3</v>
      </c>
      <c r="AH4188" s="2" t="n">
        <f aca="false">S4188/N4188</f>
        <v>0</v>
      </c>
      <c r="AI4188" s="2" t="n">
        <f aca="false">T4188/N4188</f>
        <v>0.363636363636364</v>
      </c>
      <c r="AJ4188" s="2" t="n">
        <f aca="false">U4188/N4188</f>
        <v>0.46969696969697</v>
      </c>
      <c r="AK4188" s="2" t="n">
        <f aca="false">V4188/N4188</f>
        <v>1024</v>
      </c>
      <c r="AL4188" s="2" t="n">
        <f aca="false">W4188/N4188</f>
        <v>2.62121212121212</v>
      </c>
      <c r="AM4188" s="2" t="n">
        <f aca="false">X4188/N4188</f>
        <v>512</v>
      </c>
      <c r="AN4188" s="2" t="n">
        <f aca="false">Y4188/N4188</f>
        <v>4.93939393939394</v>
      </c>
      <c r="AO4188" s="2" t="n">
        <f aca="false">Z4188/N4188</f>
        <v>8960</v>
      </c>
      <c r="AP4188" s="2" t="n">
        <f aca="false">AA4188/N4188</f>
        <v>4480</v>
      </c>
      <c r="AQ4188" s="2" t="n">
        <f aca="false">AB4188/N4188</f>
        <v>0</v>
      </c>
      <c r="AR4188" s="2" t="n">
        <f aca="false">AC4188/N4188</f>
        <v>11</v>
      </c>
      <c r="AS4188" s="2" t="n">
        <f aca="false">AD4188/N4188</f>
        <v>224</v>
      </c>
      <c r="AT4188" s="2" t="n">
        <f aca="false">AE4188/N4188</f>
        <v>45</v>
      </c>
      <c r="AU4188" s="2" t="n">
        <f aca="false">N4188/(Q4188/P4188)</f>
        <v>25</v>
      </c>
      <c r="AV4188" s="2" t="n">
        <f aca="false">(J4188*16276+AF4188*AU4188*16276/16000)/(75*2048)</f>
        <v>0.877510579427083</v>
      </c>
      <c r="AW4188" s="2" t="n">
        <f aca="false">AP4188/AO4188</f>
        <v>0.5</v>
      </c>
    </row>
    <row r="4189" customFormat="false" ht="12.65" hidden="false" customHeight="false" outlineLevel="0" collapsed="false">
      <c r="A4189" s="0" t="s">
        <v>2544</v>
      </c>
      <c r="B4189" s="0" t="n">
        <v>87347200</v>
      </c>
      <c r="C4189" s="0" t="s">
        <v>2673</v>
      </c>
      <c r="D4189" s="0" t="n">
        <v>0</v>
      </c>
      <c r="E4189" s="0" t="s">
        <v>2547</v>
      </c>
      <c r="F4189" s="0" t="n">
        <v>160</v>
      </c>
      <c r="G4189" s="0" t="n">
        <v>112</v>
      </c>
      <c r="H4189" s="0" t="s">
        <v>62</v>
      </c>
      <c r="I4189" s="0" t="n">
        <v>0</v>
      </c>
      <c r="J4189" s="0" t="n">
        <v>1</v>
      </c>
      <c r="K4189" s="0" t="n">
        <v>5</v>
      </c>
      <c r="L4189" s="0" t="n">
        <v>65576</v>
      </c>
      <c r="M4189" s="0" t="n">
        <v>1</v>
      </c>
      <c r="N4189" s="0" t="n">
        <v>104</v>
      </c>
      <c r="O4189" s="0" t="n">
        <v>484640</v>
      </c>
      <c r="P4189" s="0" t="n">
        <v>600</v>
      </c>
      <c r="Q4189" s="0" t="n">
        <v>2496</v>
      </c>
      <c r="R4189" s="0" t="n">
        <v>312</v>
      </c>
      <c r="S4189" s="0" t="n">
        <v>0</v>
      </c>
      <c r="T4189" s="0" t="n">
        <v>27</v>
      </c>
      <c r="U4189" s="0" t="n">
        <v>33</v>
      </c>
      <c r="V4189" s="0" t="n">
        <v>106496</v>
      </c>
      <c r="W4189" s="0" t="n">
        <v>149</v>
      </c>
      <c r="X4189" s="0" t="n">
        <v>53248</v>
      </c>
      <c r="Y4189" s="0" t="n">
        <v>232</v>
      </c>
      <c r="Z4189" s="0" t="n">
        <v>931840</v>
      </c>
      <c r="AA4189" s="0" t="n">
        <v>465920</v>
      </c>
      <c r="AB4189" s="0" t="n">
        <v>0</v>
      </c>
      <c r="AC4189" s="0" t="n">
        <v>1144</v>
      </c>
      <c r="AD4189" s="0" t="n">
        <v>23296</v>
      </c>
      <c r="AE4189" s="0" t="n">
        <v>4680</v>
      </c>
      <c r="AF4189" s="2" t="n">
        <f aca="false">O4189/N4189</f>
        <v>4660</v>
      </c>
      <c r="AG4189" s="2" t="n">
        <f aca="false">R4189/N4189</f>
        <v>3</v>
      </c>
      <c r="AH4189" s="2" t="n">
        <f aca="false">S4189/N4189</f>
        <v>0</v>
      </c>
      <c r="AI4189" s="2" t="n">
        <f aca="false">T4189/N4189</f>
        <v>0.259615384615385</v>
      </c>
      <c r="AJ4189" s="2" t="n">
        <f aca="false">U4189/N4189</f>
        <v>0.317307692307692</v>
      </c>
      <c r="AK4189" s="2" t="n">
        <f aca="false">V4189/N4189</f>
        <v>1024</v>
      </c>
      <c r="AL4189" s="2" t="n">
        <f aca="false">W4189/N4189</f>
        <v>1.43269230769231</v>
      </c>
      <c r="AM4189" s="2" t="n">
        <f aca="false">X4189/N4189</f>
        <v>512</v>
      </c>
      <c r="AN4189" s="2" t="n">
        <f aca="false">Y4189/N4189</f>
        <v>2.23076923076923</v>
      </c>
      <c r="AO4189" s="2" t="n">
        <f aca="false">Z4189/N4189</f>
        <v>8960</v>
      </c>
      <c r="AP4189" s="2" t="n">
        <f aca="false">AA4189/N4189</f>
        <v>4480</v>
      </c>
      <c r="AQ4189" s="2" t="n">
        <f aca="false">AB4189/N4189</f>
        <v>0</v>
      </c>
      <c r="AR4189" s="2" t="n">
        <f aca="false">AC4189/N4189</f>
        <v>11</v>
      </c>
      <c r="AS4189" s="2" t="n">
        <f aca="false">AD4189/N4189</f>
        <v>224</v>
      </c>
      <c r="AT4189" s="2" t="n">
        <f aca="false">AE4189/N4189</f>
        <v>45</v>
      </c>
      <c r="AU4189" s="2" t="n">
        <f aca="false">N4189/(Q4189/P4189)</f>
        <v>25</v>
      </c>
      <c r="AV4189" s="2" t="n">
        <f aca="false">(J4189*16276+AF4189*AU4189*16276/16000)/(75*2048)</f>
        <v>0.877510579427083</v>
      </c>
      <c r="AW4189" s="2" t="n">
        <f aca="false">AP4189/AO4189</f>
        <v>0.5</v>
      </c>
    </row>
    <row r="4190" customFormat="false" ht="12.65" hidden="false" customHeight="false" outlineLevel="0" collapsed="false">
      <c r="A4190" s="0" t="s">
        <v>2544</v>
      </c>
      <c r="B4190" s="0" t="n">
        <v>87900160</v>
      </c>
      <c r="C4190" s="0" t="s">
        <v>2674</v>
      </c>
      <c r="D4190" s="0" t="n">
        <v>0</v>
      </c>
      <c r="E4190" s="0" t="s">
        <v>2547</v>
      </c>
      <c r="F4190" s="0" t="n">
        <v>160</v>
      </c>
      <c r="G4190" s="0" t="n">
        <v>112</v>
      </c>
      <c r="H4190" s="0" t="s">
        <v>62</v>
      </c>
      <c r="I4190" s="0" t="n">
        <v>0</v>
      </c>
      <c r="J4190" s="0" t="n">
        <v>1</v>
      </c>
      <c r="K4190" s="0" t="n">
        <v>1</v>
      </c>
      <c r="L4190" s="0" t="n">
        <v>15976</v>
      </c>
      <c r="M4190" s="0" t="n">
        <v>1</v>
      </c>
      <c r="N4190" s="0" t="n">
        <v>25</v>
      </c>
      <c r="O4190" s="0" t="n">
        <v>116500</v>
      </c>
      <c r="P4190" s="0" t="n">
        <v>600</v>
      </c>
      <c r="Q4190" s="0" t="n">
        <v>600</v>
      </c>
      <c r="R4190" s="0" t="n">
        <v>75</v>
      </c>
      <c r="S4190" s="0" t="n">
        <v>0</v>
      </c>
      <c r="T4190" s="0" t="n">
        <v>5</v>
      </c>
      <c r="U4190" s="0" t="n">
        <v>28</v>
      </c>
      <c r="V4190" s="0" t="n">
        <v>25600</v>
      </c>
      <c r="W4190" s="0" t="n">
        <v>119</v>
      </c>
      <c r="X4190" s="0" t="n">
        <v>12800</v>
      </c>
      <c r="Y4190" s="0" t="n">
        <v>117</v>
      </c>
      <c r="Z4190" s="0" t="n">
        <v>224000</v>
      </c>
      <c r="AA4190" s="0" t="n">
        <v>112000</v>
      </c>
      <c r="AB4190" s="0" t="n">
        <v>0</v>
      </c>
      <c r="AC4190" s="0" t="n">
        <v>275</v>
      </c>
      <c r="AD4190" s="0" t="n">
        <v>5600</v>
      </c>
      <c r="AE4190" s="0" t="n">
        <v>1125</v>
      </c>
      <c r="AF4190" s="2" t="n">
        <f aca="false">O4190/N4190</f>
        <v>4660</v>
      </c>
      <c r="AG4190" s="2" t="n">
        <f aca="false">R4190/N4190</f>
        <v>3</v>
      </c>
      <c r="AH4190" s="2" t="n">
        <f aca="false">S4190/N4190</f>
        <v>0</v>
      </c>
      <c r="AI4190" s="2" t="n">
        <f aca="false">T4190/N4190</f>
        <v>0.2</v>
      </c>
      <c r="AJ4190" s="2" t="n">
        <f aca="false">U4190/N4190</f>
        <v>1.12</v>
      </c>
      <c r="AK4190" s="2" t="n">
        <f aca="false">V4190/N4190</f>
        <v>1024</v>
      </c>
      <c r="AL4190" s="2" t="n">
        <f aca="false">W4190/N4190</f>
        <v>4.76</v>
      </c>
      <c r="AM4190" s="2" t="n">
        <f aca="false">X4190/N4190</f>
        <v>512</v>
      </c>
      <c r="AN4190" s="2" t="n">
        <f aca="false">Y4190/N4190</f>
        <v>4.68</v>
      </c>
      <c r="AO4190" s="2" t="n">
        <f aca="false">Z4190/N4190</f>
        <v>8960</v>
      </c>
      <c r="AP4190" s="2" t="n">
        <f aca="false">AA4190/N4190</f>
        <v>4480</v>
      </c>
      <c r="AQ4190" s="2" t="n">
        <f aca="false">AB4190/N4190</f>
        <v>0</v>
      </c>
      <c r="AR4190" s="2" t="n">
        <f aca="false">AC4190/N4190</f>
        <v>11</v>
      </c>
      <c r="AS4190" s="2" t="n">
        <f aca="false">AD4190/N4190</f>
        <v>224</v>
      </c>
      <c r="AT4190" s="2" t="n">
        <f aca="false">AE4190/N4190</f>
        <v>45</v>
      </c>
      <c r="AU4190" s="2" t="n">
        <f aca="false">N4190/(Q4190/P4190)</f>
        <v>25</v>
      </c>
      <c r="AV4190" s="2" t="n">
        <f aca="false">(J4190*16276+AF4190*AU4190*16276/16000)/(75*2048)</f>
        <v>0.877510579427083</v>
      </c>
      <c r="AW4190" s="2" t="n">
        <f aca="false">AP4190/AO4190</f>
        <v>0.5</v>
      </c>
    </row>
    <row r="4191" customFormat="false" ht="12.65" hidden="false" customHeight="false" outlineLevel="0" collapsed="false">
      <c r="A4191" s="0" t="s">
        <v>2544</v>
      </c>
      <c r="B4191" s="0" t="n">
        <v>88033280</v>
      </c>
      <c r="C4191" s="0" t="s">
        <v>2675</v>
      </c>
      <c r="D4191" s="0" t="n">
        <v>0</v>
      </c>
      <c r="E4191" s="0" t="s">
        <v>2547</v>
      </c>
      <c r="F4191" s="0" t="n">
        <v>160</v>
      </c>
      <c r="G4191" s="0" t="n">
        <v>112</v>
      </c>
      <c r="H4191" s="0" t="s">
        <v>62</v>
      </c>
      <c r="I4191" s="0" t="n">
        <v>0</v>
      </c>
      <c r="J4191" s="0" t="n">
        <v>1</v>
      </c>
      <c r="K4191" s="0" t="n">
        <v>2</v>
      </c>
      <c r="L4191" s="0" t="n">
        <v>16508</v>
      </c>
      <c r="M4191" s="0" t="n">
        <v>1</v>
      </c>
      <c r="N4191" s="0" t="n">
        <v>26</v>
      </c>
      <c r="O4191" s="0" t="n">
        <v>121160</v>
      </c>
      <c r="P4191" s="0" t="n">
        <v>600</v>
      </c>
      <c r="Q4191" s="0" t="n">
        <v>624</v>
      </c>
      <c r="R4191" s="0" t="n">
        <v>78</v>
      </c>
      <c r="S4191" s="0" t="n">
        <v>0</v>
      </c>
      <c r="T4191" s="0" t="n">
        <v>7</v>
      </c>
      <c r="U4191" s="0" t="n">
        <v>27</v>
      </c>
      <c r="V4191" s="0" t="n">
        <v>26624</v>
      </c>
      <c r="W4191" s="0" t="n">
        <v>6</v>
      </c>
      <c r="X4191" s="0" t="n">
        <v>13312</v>
      </c>
      <c r="Y4191" s="0" t="n">
        <v>43</v>
      </c>
      <c r="Z4191" s="0" t="n">
        <v>232960</v>
      </c>
      <c r="AA4191" s="0" t="n">
        <v>116480</v>
      </c>
      <c r="AB4191" s="0" t="n">
        <v>0</v>
      </c>
      <c r="AC4191" s="0" t="n">
        <v>286</v>
      </c>
      <c r="AD4191" s="0" t="n">
        <v>5824</v>
      </c>
      <c r="AE4191" s="0" t="n">
        <v>1170</v>
      </c>
      <c r="AF4191" s="2" t="n">
        <f aca="false">O4191/N4191</f>
        <v>4660</v>
      </c>
      <c r="AG4191" s="2" t="n">
        <f aca="false">R4191/N4191</f>
        <v>3</v>
      </c>
      <c r="AH4191" s="2" t="n">
        <f aca="false">S4191/N4191</f>
        <v>0</v>
      </c>
      <c r="AI4191" s="2" t="n">
        <f aca="false">T4191/N4191</f>
        <v>0.269230769230769</v>
      </c>
      <c r="AJ4191" s="2" t="n">
        <f aca="false">U4191/N4191</f>
        <v>1.03846153846154</v>
      </c>
      <c r="AK4191" s="2" t="n">
        <f aca="false">V4191/N4191</f>
        <v>1024</v>
      </c>
      <c r="AL4191" s="2" t="n">
        <f aca="false">W4191/N4191</f>
        <v>0.230769230769231</v>
      </c>
      <c r="AM4191" s="2" t="n">
        <f aca="false">X4191/N4191</f>
        <v>512</v>
      </c>
      <c r="AN4191" s="2" t="n">
        <f aca="false">Y4191/N4191</f>
        <v>1.65384615384615</v>
      </c>
      <c r="AO4191" s="2" t="n">
        <f aca="false">Z4191/N4191</f>
        <v>8960</v>
      </c>
      <c r="AP4191" s="2" t="n">
        <f aca="false">AA4191/N4191</f>
        <v>4480</v>
      </c>
      <c r="AQ4191" s="2" t="n">
        <f aca="false">AB4191/N4191</f>
        <v>0</v>
      </c>
      <c r="AR4191" s="2" t="n">
        <f aca="false">AC4191/N4191</f>
        <v>11</v>
      </c>
      <c r="AS4191" s="2" t="n">
        <f aca="false">AD4191/N4191</f>
        <v>224</v>
      </c>
      <c r="AT4191" s="2" t="n">
        <f aca="false">AE4191/N4191</f>
        <v>45</v>
      </c>
      <c r="AU4191" s="2" t="n">
        <f aca="false">N4191/(Q4191/P4191)</f>
        <v>25</v>
      </c>
      <c r="AV4191" s="2" t="n">
        <f aca="false">(J4191*16276+AF4191*AU4191*16276/16000)/(75*2048)</f>
        <v>0.877510579427083</v>
      </c>
      <c r="AW4191" s="2" t="n">
        <f aca="false">AP4191/AO4191</f>
        <v>0.5</v>
      </c>
    </row>
    <row r="4192" customFormat="false" ht="12.65" hidden="false" customHeight="false" outlineLevel="0" collapsed="false">
      <c r="A4192" s="0" t="s">
        <v>2544</v>
      </c>
      <c r="B4192" s="0" t="n">
        <v>88172544</v>
      </c>
      <c r="C4192" s="0" t="s">
        <v>2676</v>
      </c>
      <c r="D4192" s="0" t="n">
        <v>0</v>
      </c>
      <c r="E4192" s="0" t="s">
        <v>2547</v>
      </c>
      <c r="F4192" s="0" t="n">
        <v>160</v>
      </c>
      <c r="G4192" s="0" t="n">
        <v>112</v>
      </c>
      <c r="H4192" s="0" t="s">
        <v>62</v>
      </c>
      <c r="I4192" s="0" t="n">
        <v>0</v>
      </c>
      <c r="J4192" s="0" t="n">
        <v>1</v>
      </c>
      <c r="K4192" s="0" t="n">
        <v>2</v>
      </c>
      <c r="L4192" s="0" t="n">
        <v>18640</v>
      </c>
      <c r="M4192" s="0" t="n">
        <v>1</v>
      </c>
      <c r="N4192" s="0" t="n">
        <v>31</v>
      </c>
      <c r="O4192" s="0" t="n">
        <v>144460</v>
      </c>
      <c r="P4192" s="0" t="n">
        <v>600</v>
      </c>
      <c r="Q4192" s="0" t="n">
        <v>744</v>
      </c>
      <c r="R4192" s="0" t="n">
        <v>93</v>
      </c>
      <c r="S4192" s="0" t="n">
        <v>0</v>
      </c>
      <c r="T4192" s="0" t="n">
        <v>20</v>
      </c>
      <c r="U4192" s="0" t="n">
        <v>37</v>
      </c>
      <c r="V4192" s="0" t="n">
        <v>31744</v>
      </c>
      <c r="W4192" s="0" t="n">
        <v>118</v>
      </c>
      <c r="X4192" s="0" t="n">
        <v>15872</v>
      </c>
      <c r="Y4192" s="0" t="n">
        <v>140</v>
      </c>
      <c r="Z4192" s="0" t="n">
        <v>277760</v>
      </c>
      <c r="AA4192" s="0" t="n">
        <v>138880</v>
      </c>
      <c r="AB4192" s="0" t="n">
        <v>0</v>
      </c>
      <c r="AC4192" s="0" t="n">
        <v>341</v>
      </c>
      <c r="AD4192" s="0" t="n">
        <v>6944</v>
      </c>
      <c r="AE4192" s="0" t="n">
        <v>1395</v>
      </c>
      <c r="AF4192" s="2" t="n">
        <f aca="false">O4192/N4192</f>
        <v>4660</v>
      </c>
      <c r="AG4192" s="2" t="n">
        <f aca="false">R4192/N4192</f>
        <v>3</v>
      </c>
      <c r="AH4192" s="2" t="n">
        <f aca="false">S4192/N4192</f>
        <v>0</v>
      </c>
      <c r="AI4192" s="2" t="n">
        <f aca="false">T4192/N4192</f>
        <v>0.645161290322581</v>
      </c>
      <c r="AJ4192" s="2" t="n">
        <f aca="false">U4192/N4192</f>
        <v>1.19354838709677</v>
      </c>
      <c r="AK4192" s="2" t="n">
        <f aca="false">V4192/N4192</f>
        <v>1024</v>
      </c>
      <c r="AL4192" s="2" t="n">
        <f aca="false">W4192/N4192</f>
        <v>3.80645161290323</v>
      </c>
      <c r="AM4192" s="2" t="n">
        <f aca="false">X4192/N4192</f>
        <v>512</v>
      </c>
      <c r="AN4192" s="2" t="n">
        <f aca="false">Y4192/N4192</f>
        <v>4.51612903225807</v>
      </c>
      <c r="AO4192" s="2" t="n">
        <f aca="false">Z4192/N4192</f>
        <v>8960</v>
      </c>
      <c r="AP4192" s="2" t="n">
        <f aca="false">AA4192/N4192</f>
        <v>4480</v>
      </c>
      <c r="AQ4192" s="2" t="n">
        <f aca="false">AB4192/N4192</f>
        <v>0</v>
      </c>
      <c r="AR4192" s="2" t="n">
        <f aca="false">AC4192/N4192</f>
        <v>11</v>
      </c>
      <c r="AS4192" s="2" t="n">
        <f aca="false">AD4192/N4192</f>
        <v>224</v>
      </c>
      <c r="AT4192" s="2" t="n">
        <f aca="false">AE4192/N4192</f>
        <v>45</v>
      </c>
      <c r="AU4192" s="2" t="n">
        <f aca="false">N4192/(Q4192/P4192)</f>
        <v>25</v>
      </c>
      <c r="AV4192" s="2" t="n">
        <f aca="false">(J4192*16276+AF4192*AU4192*16276/16000)/(75*2048)</f>
        <v>0.877510579427083</v>
      </c>
      <c r="AW4192" s="2" t="n">
        <f aca="false">AP4192/AO4192</f>
        <v>0.5</v>
      </c>
    </row>
    <row r="4193" customFormat="false" ht="12.65" hidden="false" customHeight="false" outlineLevel="0" collapsed="false">
      <c r="A4193" s="0" t="s">
        <v>2544</v>
      </c>
      <c r="B4193" s="0" t="n">
        <v>88336384</v>
      </c>
      <c r="C4193" s="0" t="s">
        <v>2677</v>
      </c>
      <c r="D4193" s="0" t="n">
        <v>0</v>
      </c>
      <c r="E4193" s="0" t="s">
        <v>2547</v>
      </c>
      <c r="F4193" s="0" t="n">
        <v>160</v>
      </c>
      <c r="G4193" s="0" t="n">
        <v>112</v>
      </c>
      <c r="H4193" s="0" t="s">
        <v>62</v>
      </c>
      <c r="I4193" s="0" t="n">
        <v>0</v>
      </c>
      <c r="J4193" s="0" t="n">
        <v>1</v>
      </c>
      <c r="K4193" s="0" t="n">
        <v>2</v>
      </c>
      <c r="L4193" s="0" t="n">
        <v>22376</v>
      </c>
      <c r="M4193" s="0" t="n">
        <v>1</v>
      </c>
      <c r="N4193" s="0" t="n">
        <v>38</v>
      </c>
      <c r="O4193" s="0" t="n">
        <v>177080</v>
      </c>
      <c r="P4193" s="0" t="n">
        <v>600</v>
      </c>
      <c r="Q4193" s="0" t="n">
        <v>912</v>
      </c>
      <c r="R4193" s="0" t="n">
        <v>114</v>
      </c>
      <c r="S4193" s="0" t="n">
        <v>0</v>
      </c>
      <c r="T4193" s="0" t="n">
        <v>11</v>
      </c>
      <c r="U4193" s="0" t="n">
        <v>38</v>
      </c>
      <c r="V4193" s="0" t="n">
        <v>38912</v>
      </c>
      <c r="W4193" s="0" t="n">
        <v>10</v>
      </c>
      <c r="X4193" s="0" t="n">
        <v>19456</v>
      </c>
      <c r="Y4193" s="0" t="n">
        <v>79</v>
      </c>
      <c r="Z4193" s="0" t="n">
        <v>340480</v>
      </c>
      <c r="AA4193" s="0" t="n">
        <v>170240</v>
      </c>
      <c r="AB4193" s="0" t="n">
        <v>0</v>
      </c>
      <c r="AC4193" s="0" t="n">
        <v>418</v>
      </c>
      <c r="AD4193" s="0" t="n">
        <v>8512</v>
      </c>
      <c r="AE4193" s="0" t="n">
        <v>1710</v>
      </c>
      <c r="AF4193" s="2" t="n">
        <f aca="false">O4193/N4193</f>
        <v>4660</v>
      </c>
      <c r="AG4193" s="2" t="n">
        <f aca="false">R4193/N4193</f>
        <v>3</v>
      </c>
      <c r="AH4193" s="2" t="n">
        <f aca="false">S4193/N4193</f>
        <v>0</v>
      </c>
      <c r="AI4193" s="2" t="n">
        <f aca="false">T4193/N4193</f>
        <v>0.289473684210526</v>
      </c>
      <c r="AJ4193" s="2" t="n">
        <f aca="false">U4193/N4193</f>
        <v>1</v>
      </c>
      <c r="AK4193" s="2" t="n">
        <f aca="false">V4193/N4193</f>
        <v>1024</v>
      </c>
      <c r="AL4193" s="2" t="n">
        <f aca="false">W4193/N4193</f>
        <v>0.263157894736842</v>
      </c>
      <c r="AM4193" s="2" t="n">
        <f aca="false">X4193/N4193</f>
        <v>512</v>
      </c>
      <c r="AN4193" s="2" t="n">
        <f aca="false">Y4193/N4193</f>
        <v>2.07894736842105</v>
      </c>
      <c r="AO4193" s="2" t="n">
        <f aca="false">Z4193/N4193</f>
        <v>8960</v>
      </c>
      <c r="AP4193" s="2" t="n">
        <f aca="false">AA4193/N4193</f>
        <v>4480</v>
      </c>
      <c r="AQ4193" s="2" t="n">
        <f aca="false">AB4193/N4193</f>
        <v>0</v>
      </c>
      <c r="AR4193" s="2" t="n">
        <f aca="false">AC4193/N4193</f>
        <v>11</v>
      </c>
      <c r="AS4193" s="2" t="n">
        <f aca="false">AD4193/N4193</f>
        <v>224</v>
      </c>
      <c r="AT4193" s="2" t="n">
        <f aca="false">AE4193/N4193</f>
        <v>45</v>
      </c>
      <c r="AU4193" s="2" t="n">
        <f aca="false">N4193/(Q4193/P4193)</f>
        <v>25</v>
      </c>
      <c r="AV4193" s="2" t="n">
        <f aca="false">(J4193*16276+AF4193*AU4193*16276/16000)/(75*2048)</f>
        <v>0.877510579427083</v>
      </c>
      <c r="AW4193" s="2" t="n">
        <f aca="false">AP4193/AO4193</f>
        <v>0.5</v>
      </c>
    </row>
    <row r="4194" customFormat="false" ht="12.65" hidden="false" customHeight="false" outlineLevel="0" collapsed="false">
      <c r="A4194" s="0" t="s">
        <v>2544</v>
      </c>
      <c r="B4194" s="0" t="n">
        <v>88537088</v>
      </c>
      <c r="C4194" s="0" t="s">
        <v>2678</v>
      </c>
      <c r="D4194" s="0" t="n">
        <v>0</v>
      </c>
      <c r="E4194" s="0" t="s">
        <v>2547</v>
      </c>
      <c r="F4194" s="0" t="n">
        <v>160</v>
      </c>
      <c r="G4194" s="0" t="n">
        <v>112</v>
      </c>
      <c r="H4194" s="0" t="s">
        <v>62</v>
      </c>
      <c r="I4194" s="0" t="n">
        <v>0</v>
      </c>
      <c r="J4194" s="0" t="n">
        <v>1</v>
      </c>
      <c r="K4194" s="0" t="n">
        <v>4</v>
      </c>
      <c r="L4194" s="0" t="n">
        <v>49576</v>
      </c>
      <c r="M4194" s="0" t="n">
        <v>1</v>
      </c>
      <c r="N4194" s="0" t="n">
        <v>78</v>
      </c>
      <c r="O4194" s="0" t="n">
        <v>363480</v>
      </c>
      <c r="P4194" s="0" t="n">
        <v>600</v>
      </c>
      <c r="Q4194" s="0" t="n">
        <v>1872</v>
      </c>
      <c r="R4194" s="0" t="n">
        <v>234</v>
      </c>
      <c r="S4194" s="0" t="n">
        <v>0</v>
      </c>
      <c r="T4194" s="0" t="n">
        <v>22</v>
      </c>
      <c r="U4194" s="0" t="n">
        <v>40</v>
      </c>
      <c r="V4194" s="0" t="n">
        <v>79872</v>
      </c>
      <c r="W4194" s="0" t="n">
        <v>84</v>
      </c>
      <c r="X4194" s="0" t="n">
        <v>39936</v>
      </c>
      <c r="Y4194" s="0" t="n">
        <v>148</v>
      </c>
      <c r="Z4194" s="0" t="n">
        <v>698880</v>
      </c>
      <c r="AA4194" s="0" t="n">
        <v>349440</v>
      </c>
      <c r="AB4194" s="0" t="n">
        <v>0</v>
      </c>
      <c r="AC4194" s="0" t="n">
        <v>858</v>
      </c>
      <c r="AD4194" s="0" t="n">
        <v>17472</v>
      </c>
      <c r="AE4194" s="0" t="n">
        <v>3510</v>
      </c>
      <c r="AF4194" s="2" t="n">
        <f aca="false">O4194/N4194</f>
        <v>4660</v>
      </c>
      <c r="AG4194" s="2" t="n">
        <f aca="false">R4194/N4194</f>
        <v>3</v>
      </c>
      <c r="AH4194" s="2" t="n">
        <f aca="false">S4194/N4194</f>
        <v>0</v>
      </c>
      <c r="AI4194" s="2" t="n">
        <f aca="false">T4194/N4194</f>
        <v>0.282051282051282</v>
      </c>
      <c r="AJ4194" s="2" t="n">
        <f aca="false">U4194/N4194</f>
        <v>0.512820512820513</v>
      </c>
      <c r="AK4194" s="2" t="n">
        <f aca="false">V4194/N4194</f>
        <v>1024</v>
      </c>
      <c r="AL4194" s="2" t="n">
        <f aca="false">W4194/N4194</f>
        <v>1.07692307692308</v>
      </c>
      <c r="AM4194" s="2" t="n">
        <f aca="false">X4194/N4194</f>
        <v>512</v>
      </c>
      <c r="AN4194" s="2" t="n">
        <f aca="false">Y4194/N4194</f>
        <v>1.8974358974359</v>
      </c>
      <c r="AO4194" s="2" t="n">
        <f aca="false">Z4194/N4194</f>
        <v>8960</v>
      </c>
      <c r="AP4194" s="2" t="n">
        <f aca="false">AA4194/N4194</f>
        <v>4480</v>
      </c>
      <c r="AQ4194" s="2" t="n">
        <f aca="false">AB4194/N4194</f>
        <v>0</v>
      </c>
      <c r="AR4194" s="2" t="n">
        <f aca="false">AC4194/N4194</f>
        <v>11</v>
      </c>
      <c r="AS4194" s="2" t="n">
        <f aca="false">AD4194/N4194</f>
        <v>224</v>
      </c>
      <c r="AT4194" s="2" t="n">
        <f aca="false">AE4194/N4194</f>
        <v>45</v>
      </c>
      <c r="AU4194" s="2" t="n">
        <f aca="false">N4194/(Q4194/P4194)</f>
        <v>25</v>
      </c>
      <c r="AV4194" s="2" t="n">
        <f aca="false">(J4194*16276+AF4194*AU4194*16276/16000)/(75*2048)</f>
        <v>0.877510579427083</v>
      </c>
      <c r="AW4194" s="2" t="n">
        <f aca="false">AP4194/AO4194</f>
        <v>0.5</v>
      </c>
    </row>
    <row r="4195" customFormat="false" ht="12.65" hidden="false" customHeight="false" outlineLevel="0" collapsed="false">
      <c r="A4195" s="0" t="s">
        <v>2544</v>
      </c>
      <c r="B4195" s="0" t="n">
        <v>88952832</v>
      </c>
      <c r="C4195" s="0" t="s">
        <v>2679</v>
      </c>
      <c r="D4195" s="0" t="n">
        <v>0</v>
      </c>
      <c r="E4195" s="0" t="s">
        <v>2547</v>
      </c>
      <c r="F4195" s="0" t="n">
        <v>160</v>
      </c>
      <c r="G4195" s="0" t="n">
        <v>112</v>
      </c>
      <c r="H4195" s="0" t="s">
        <v>62</v>
      </c>
      <c r="I4195" s="0" t="n">
        <v>0</v>
      </c>
      <c r="J4195" s="0" t="n">
        <v>1</v>
      </c>
      <c r="K4195" s="0" t="n">
        <v>4</v>
      </c>
      <c r="L4195" s="0" t="n">
        <v>63976</v>
      </c>
      <c r="M4195" s="0" t="n">
        <v>1</v>
      </c>
      <c r="N4195" s="0" t="n">
        <v>100</v>
      </c>
      <c r="O4195" s="0" t="n">
        <v>466000</v>
      </c>
      <c r="P4195" s="0" t="n">
        <v>600</v>
      </c>
      <c r="Q4195" s="0" t="n">
        <v>2400</v>
      </c>
      <c r="R4195" s="0" t="n">
        <v>300</v>
      </c>
      <c r="S4195" s="0" t="n">
        <v>0</v>
      </c>
      <c r="T4195" s="0" t="n">
        <v>39</v>
      </c>
      <c r="U4195" s="0" t="n">
        <v>47</v>
      </c>
      <c r="V4195" s="0" t="n">
        <v>102400</v>
      </c>
      <c r="W4195" s="0" t="n">
        <v>10</v>
      </c>
      <c r="X4195" s="0" t="n">
        <v>51200</v>
      </c>
      <c r="Y4195" s="0" t="n">
        <v>187</v>
      </c>
      <c r="Z4195" s="0" t="n">
        <v>896000</v>
      </c>
      <c r="AA4195" s="0" t="n">
        <v>448000</v>
      </c>
      <c r="AB4195" s="0" t="n">
        <v>0</v>
      </c>
      <c r="AC4195" s="0" t="n">
        <v>1100</v>
      </c>
      <c r="AD4195" s="0" t="n">
        <v>22400</v>
      </c>
      <c r="AE4195" s="0" t="n">
        <v>4500</v>
      </c>
      <c r="AF4195" s="2" t="n">
        <f aca="false">O4195/N4195</f>
        <v>4660</v>
      </c>
      <c r="AG4195" s="2" t="n">
        <f aca="false">R4195/N4195</f>
        <v>3</v>
      </c>
      <c r="AH4195" s="2" t="n">
        <f aca="false">S4195/N4195</f>
        <v>0</v>
      </c>
      <c r="AI4195" s="2" t="n">
        <f aca="false">T4195/N4195</f>
        <v>0.39</v>
      </c>
      <c r="AJ4195" s="2" t="n">
        <f aca="false">U4195/N4195</f>
        <v>0.47</v>
      </c>
      <c r="AK4195" s="2" t="n">
        <f aca="false">V4195/N4195</f>
        <v>1024</v>
      </c>
      <c r="AL4195" s="2" t="n">
        <f aca="false">W4195/N4195</f>
        <v>0.1</v>
      </c>
      <c r="AM4195" s="2" t="n">
        <f aca="false">X4195/N4195</f>
        <v>512</v>
      </c>
      <c r="AN4195" s="2" t="n">
        <f aca="false">Y4195/N4195</f>
        <v>1.87</v>
      </c>
      <c r="AO4195" s="2" t="n">
        <f aca="false">Z4195/N4195</f>
        <v>8960</v>
      </c>
      <c r="AP4195" s="2" t="n">
        <f aca="false">AA4195/N4195</f>
        <v>4480</v>
      </c>
      <c r="AQ4195" s="2" t="n">
        <f aca="false">AB4195/N4195</f>
        <v>0</v>
      </c>
      <c r="AR4195" s="2" t="n">
        <f aca="false">AC4195/N4195</f>
        <v>11</v>
      </c>
      <c r="AS4195" s="2" t="n">
        <f aca="false">AD4195/N4195</f>
        <v>224</v>
      </c>
      <c r="AT4195" s="2" t="n">
        <f aca="false">AE4195/N4195</f>
        <v>45</v>
      </c>
      <c r="AU4195" s="2" t="n">
        <f aca="false">N4195/(Q4195/P4195)</f>
        <v>25</v>
      </c>
      <c r="AV4195" s="2" t="n">
        <f aca="false">(J4195*16276+AF4195*AU4195*16276/16000)/(75*2048)</f>
        <v>0.877510579427083</v>
      </c>
      <c r="AW4195" s="2" t="n">
        <f aca="false">AP4195/AO4195</f>
        <v>0.5</v>
      </c>
    </row>
    <row r="4196" customFormat="false" ht="12.65" hidden="false" customHeight="false" outlineLevel="0" collapsed="false">
      <c r="A4196" s="0" t="s">
        <v>2544</v>
      </c>
      <c r="B4196" s="0" t="n">
        <v>89485312</v>
      </c>
      <c r="C4196" s="0" t="s">
        <v>2680</v>
      </c>
      <c r="D4196" s="0" t="n">
        <v>0</v>
      </c>
      <c r="E4196" s="0" t="s">
        <v>2547</v>
      </c>
      <c r="F4196" s="0" t="n">
        <v>160</v>
      </c>
      <c r="G4196" s="0" t="n">
        <v>112</v>
      </c>
      <c r="H4196" s="0" t="s">
        <v>62</v>
      </c>
      <c r="I4196" s="0" t="n">
        <v>0</v>
      </c>
      <c r="J4196" s="0" t="n">
        <v>1</v>
      </c>
      <c r="K4196" s="0" t="n">
        <v>8</v>
      </c>
      <c r="L4196" s="0" t="n">
        <v>122640</v>
      </c>
      <c r="M4196" s="0" t="n">
        <v>1</v>
      </c>
      <c r="N4196" s="0" t="n">
        <v>195</v>
      </c>
      <c r="O4196" s="0" t="n">
        <v>908700</v>
      </c>
      <c r="P4196" s="0" t="n">
        <v>600</v>
      </c>
      <c r="Q4196" s="0" t="n">
        <v>4680</v>
      </c>
      <c r="R4196" s="0" t="n">
        <v>585</v>
      </c>
      <c r="S4196" s="0" t="n">
        <v>0</v>
      </c>
      <c r="T4196" s="0" t="n">
        <v>39</v>
      </c>
      <c r="U4196" s="0" t="n">
        <v>38</v>
      </c>
      <c r="V4196" s="0" t="n">
        <v>199680</v>
      </c>
      <c r="W4196" s="0" t="n">
        <v>172</v>
      </c>
      <c r="X4196" s="0" t="n">
        <v>99840</v>
      </c>
      <c r="Y4196" s="0" t="n">
        <v>462</v>
      </c>
      <c r="Z4196" s="0" t="n">
        <v>1747200</v>
      </c>
      <c r="AA4196" s="0" t="n">
        <v>873600</v>
      </c>
      <c r="AB4196" s="0" t="n">
        <v>0</v>
      </c>
      <c r="AC4196" s="0" t="n">
        <v>2145</v>
      </c>
      <c r="AD4196" s="0" t="n">
        <v>43680</v>
      </c>
      <c r="AE4196" s="0" t="n">
        <v>8775</v>
      </c>
      <c r="AF4196" s="2" t="n">
        <f aca="false">O4196/N4196</f>
        <v>4660</v>
      </c>
      <c r="AG4196" s="2" t="n">
        <f aca="false">R4196/N4196</f>
        <v>3</v>
      </c>
      <c r="AH4196" s="2" t="n">
        <f aca="false">S4196/N4196</f>
        <v>0</v>
      </c>
      <c r="AI4196" s="2" t="n">
        <f aca="false">T4196/N4196</f>
        <v>0.2</v>
      </c>
      <c r="AJ4196" s="2" t="n">
        <f aca="false">U4196/N4196</f>
        <v>0.194871794871795</v>
      </c>
      <c r="AK4196" s="2" t="n">
        <f aca="false">V4196/N4196</f>
        <v>1024</v>
      </c>
      <c r="AL4196" s="2" t="n">
        <f aca="false">W4196/N4196</f>
        <v>0.882051282051282</v>
      </c>
      <c r="AM4196" s="2" t="n">
        <f aca="false">X4196/N4196</f>
        <v>512</v>
      </c>
      <c r="AN4196" s="2" t="n">
        <f aca="false">Y4196/N4196</f>
        <v>2.36923076923077</v>
      </c>
      <c r="AO4196" s="2" t="n">
        <f aca="false">Z4196/N4196</f>
        <v>8960</v>
      </c>
      <c r="AP4196" s="2" t="n">
        <f aca="false">AA4196/N4196</f>
        <v>4480</v>
      </c>
      <c r="AQ4196" s="2" t="n">
        <f aca="false">AB4196/N4196</f>
        <v>0</v>
      </c>
      <c r="AR4196" s="2" t="n">
        <f aca="false">AC4196/N4196</f>
        <v>11</v>
      </c>
      <c r="AS4196" s="2" t="n">
        <f aca="false">AD4196/N4196</f>
        <v>224</v>
      </c>
      <c r="AT4196" s="2" t="n">
        <f aca="false">AE4196/N4196</f>
        <v>45</v>
      </c>
      <c r="AU4196" s="2" t="n">
        <f aca="false">N4196/(Q4196/P4196)</f>
        <v>25</v>
      </c>
      <c r="AV4196" s="2" t="n">
        <f aca="false">(J4196*16276+AF4196*AU4196*16276/16000)/(75*2048)</f>
        <v>0.877510579427083</v>
      </c>
      <c r="AW4196" s="2" t="n">
        <f aca="false">AP4196/AO4196</f>
        <v>0.5</v>
      </c>
    </row>
    <row r="4197" customFormat="false" ht="12.65" hidden="false" customHeight="false" outlineLevel="0" collapsed="false">
      <c r="A4197" s="0" t="s">
        <v>2544</v>
      </c>
      <c r="B4197" s="0" t="n">
        <v>90521600</v>
      </c>
      <c r="C4197" s="0" t="s">
        <v>2681</v>
      </c>
      <c r="D4197" s="0" t="n">
        <v>0</v>
      </c>
      <c r="E4197" s="0" t="s">
        <v>2547</v>
      </c>
      <c r="F4197" s="0" t="n">
        <v>160</v>
      </c>
      <c r="G4197" s="0" t="n">
        <v>112</v>
      </c>
      <c r="H4197" s="0" t="s">
        <v>62</v>
      </c>
      <c r="I4197" s="0" t="n">
        <v>0</v>
      </c>
      <c r="J4197" s="0" t="n">
        <v>1</v>
      </c>
      <c r="K4197" s="0" t="n">
        <v>5</v>
      </c>
      <c r="L4197" s="0" t="n">
        <v>73576</v>
      </c>
      <c r="M4197" s="0" t="n">
        <v>1</v>
      </c>
      <c r="N4197" s="0" t="n">
        <v>119</v>
      </c>
      <c r="O4197" s="0" t="n">
        <v>554540</v>
      </c>
      <c r="P4197" s="0" t="n">
        <v>600</v>
      </c>
      <c r="Q4197" s="0" t="n">
        <v>2856</v>
      </c>
      <c r="R4197" s="0" t="n">
        <v>357</v>
      </c>
      <c r="S4197" s="0" t="n">
        <v>0</v>
      </c>
      <c r="T4197" s="0" t="n">
        <v>7</v>
      </c>
      <c r="U4197" s="0" t="n">
        <v>32</v>
      </c>
      <c r="V4197" s="0" t="n">
        <v>121856</v>
      </c>
      <c r="W4197" s="0" t="n">
        <v>367</v>
      </c>
      <c r="X4197" s="0" t="n">
        <v>60928</v>
      </c>
      <c r="Y4197" s="0" t="n">
        <v>388</v>
      </c>
      <c r="Z4197" s="0" t="n">
        <v>1066240</v>
      </c>
      <c r="AA4197" s="0" t="n">
        <v>533120</v>
      </c>
      <c r="AB4197" s="0" t="n">
        <v>0</v>
      </c>
      <c r="AC4197" s="0" t="n">
        <v>1309</v>
      </c>
      <c r="AD4197" s="0" t="n">
        <v>26656</v>
      </c>
      <c r="AE4197" s="0" t="n">
        <v>5355</v>
      </c>
      <c r="AF4197" s="2" t="n">
        <f aca="false">O4197/N4197</f>
        <v>4660</v>
      </c>
      <c r="AG4197" s="2" t="n">
        <f aca="false">R4197/N4197</f>
        <v>3</v>
      </c>
      <c r="AH4197" s="2" t="n">
        <f aca="false">S4197/N4197</f>
        <v>0</v>
      </c>
      <c r="AI4197" s="2" t="n">
        <f aca="false">T4197/N4197</f>
        <v>0.0588235294117647</v>
      </c>
      <c r="AJ4197" s="2" t="n">
        <f aca="false">U4197/N4197</f>
        <v>0.26890756302521</v>
      </c>
      <c r="AK4197" s="2" t="n">
        <f aca="false">V4197/N4197</f>
        <v>1024</v>
      </c>
      <c r="AL4197" s="2" t="n">
        <f aca="false">W4197/N4197</f>
        <v>3.08403361344538</v>
      </c>
      <c r="AM4197" s="2" t="n">
        <f aca="false">X4197/N4197</f>
        <v>512</v>
      </c>
      <c r="AN4197" s="2" t="n">
        <f aca="false">Y4197/N4197</f>
        <v>3.26050420168067</v>
      </c>
      <c r="AO4197" s="2" t="n">
        <f aca="false">Z4197/N4197</f>
        <v>8960</v>
      </c>
      <c r="AP4197" s="2" t="n">
        <f aca="false">AA4197/N4197</f>
        <v>4480</v>
      </c>
      <c r="AQ4197" s="2" t="n">
        <f aca="false">AB4197/N4197</f>
        <v>0</v>
      </c>
      <c r="AR4197" s="2" t="n">
        <f aca="false">AC4197/N4197</f>
        <v>11</v>
      </c>
      <c r="AS4197" s="2" t="n">
        <f aca="false">AD4197/N4197</f>
        <v>224</v>
      </c>
      <c r="AT4197" s="2" t="n">
        <f aca="false">AE4197/N4197</f>
        <v>45</v>
      </c>
      <c r="AU4197" s="2" t="n">
        <f aca="false">N4197/(Q4197/P4197)</f>
        <v>25</v>
      </c>
      <c r="AV4197" s="2" t="n">
        <f aca="false">(J4197*16276+AF4197*AU4197*16276/16000)/(75*2048)</f>
        <v>0.877510579427083</v>
      </c>
      <c r="AW4197" s="2" t="n">
        <f aca="false">AP4197/AO4197</f>
        <v>0.5</v>
      </c>
    </row>
    <row r="4198" customFormat="false" ht="12.65" hidden="false" customHeight="false" outlineLevel="0" collapsed="false">
      <c r="A4198" s="0" t="s">
        <v>2544</v>
      </c>
      <c r="B4198" s="0" t="n">
        <v>91152384</v>
      </c>
      <c r="C4198" s="0" t="s">
        <v>2682</v>
      </c>
      <c r="D4198" s="0" t="n">
        <v>0</v>
      </c>
      <c r="E4198" s="0" t="s">
        <v>2547</v>
      </c>
      <c r="F4198" s="0" t="n">
        <v>160</v>
      </c>
      <c r="G4198" s="0" t="n">
        <v>112</v>
      </c>
      <c r="H4198" s="0" t="s">
        <v>62</v>
      </c>
      <c r="I4198" s="0" t="n">
        <v>0</v>
      </c>
      <c r="J4198" s="0" t="n">
        <v>1</v>
      </c>
      <c r="K4198" s="0" t="n">
        <v>8</v>
      </c>
      <c r="L4198" s="0" t="n">
        <v>122640</v>
      </c>
      <c r="M4198" s="0" t="n">
        <v>1</v>
      </c>
      <c r="N4198" s="0" t="n">
        <v>196</v>
      </c>
      <c r="O4198" s="0" t="n">
        <v>913360</v>
      </c>
      <c r="P4198" s="0" t="n">
        <v>600</v>
      </c>
      <c r="Q4198" s="0" t="n">
        <v>4704</v>
      </c>
      <c r="R4198" s="0" t="n">
        <v>588</v>
      </c>
      <c r="S4198" s="0" t="n">
        <v>0</v>
      </c>
      <c r="T4198" s="0" t="n">
        <v>23</v>
      </c>
      <c r="U4198" s="0" t="n">
        <v>35</v>
      </c>
      <c r="V4198" s="0" t="n">
        <v>200704</v>
      </c>
      <c r="W4198" s="0" t="n">
        <v>301</v>
      </c>
      <c r="X4198" s="0" t="n">
        <v>100352</v>
      </c>
      <c r="Y4198" s="0" t="n">
        <v>473</v>
      </c>
      <c r="Z4198" s="0" t="n">
        <v>1756160</v>
      </c>
      <c r="AA4198" s="0" t="n">
        <v>878080</v>
      </c>
      <c r="AB4198" s="0" t="n">
        <v>0</v>
      </c>
      <c r="AC4198" s="0" t="n">
        <v>2156</v>
      </c>
      <c r="AD4198" s="0" t="n">
        <v>43904</v>
      </c>
      <c r="AE4198" s="0" t="n">
        <v>8820</v>
      </c>
      <c r="AF4198" s="2" t="n">
        <f aca="false">O4198/N4198</f>
        <v>4660</v>
      </c>
      <c r="AG4198" s="2" t="n">
        <f aca="false">R4198/N4198</f>
        <v>3</v>
      </c>
      <c r="AH4198" s="2" t="n">
        <f aca="false">S4198/N4198</f>
        <v>0</v>
      </c>
      <c r="AI4198" s="2" t="n">
        <f aca="false">T4198/N4198</f>
        <v>0.11734693877551</v>
      </c>
      <c r="AJ4198" s="2" t="n">
        <f aca="false">U4198/N4198</f>
        <v>0.178571428571429</v>
      </c>
      <c r="AK4198" s="2" t="n">
        <f aca="false">V4198/N4198</f>
        <v>1024</v>
      </c>
      <c r="AL4198" s="2" t="n">
        <f aca="false">W4198/N4198</f>
        <v>1.53571428571429</v>
      </c>
      <c r="AM4198" s="2" t="n">
        <f aca="false">X4198/N4198</f>
        <v>512</v>
      </c>
      <c r="AN4198" s="2" t="n">
        <f aca="false">Y4198/N4198</f>
        <v>2.41326530612245</v>
      </c>
      <c r="AO4198" s="2" t="n">
        <f aca="false">Z4198/N4198</f>
        <v>8960</v>
      </c>
      <c r="AP4198" s="2" t="n">
        <f aca="false">AA4198/N4198</f>
        <v>4480</v>
      </c>
      <c r="AQ4198" s="2" t="n">
        <f aca="false">AB4198/N4198</f>
        <v>0</v>
      </c>
      <c r="AR4198" s="2" t="n">
        <f aca="false">AC4198/N4198</f>
        <v>11</v>
      </c>
      <c r="AS4198" s="2" t="n">
        <f aca="false">AD4198/N4198</f>
        <v>224</v>
      </c>
      <c r="AT4198" s="2" t="n">
        <f aca="false">AE4198/N4198</f>
        <v>45</v>
      </c>
      <c r="AU4198" s="2" t="n">
        <f aca="false">N4198/(Q4198/P4198)</f>
        <v>25</v>
      </c>
      <c r="AV4198" s="2" t="n">
        <f aca="false">(J4198*16276+AF4198*AU4198*16276/16000)/(75*2048)</f>
        <v>0.877510579427083</v>
      </c>
      <c r="AW4198" s="2" t="n">
        <f aca="false">AP4198/AO4198</f>
        <v>0.5</v>
      </c>
    </row>
    <row r="4199" customFormat="false" ht="12.65" hidden="false" customHeight="false" outlineLevel="0" collapsed="false">
      <c r="A4199" s="0" t="s">
        <v>2544</v>
      </c>
      <c r="B4199" s="0" t="n">
        <v>92192768</v>
      </c>
      <c r="C4199" s="0" t="s">
        <v>2683</v>
      </c>
      <c r="D4199" s="0" t="n">
        <v>0</v>
      </c>
      <c r="E4199" s="0" t="s">
        <v>2547</v>
      </c>
      <c r="F4199" s="0" t="n">
        <v>160</v>
      </c>
      <c r="G4199" s="0" t="n">
        <v>112</v>
      </c>
      <c r="H4199" s="0" t="s">
        <v>62</v>
      </c>
      <c r="I4199" s="0" t="n">
        <v>0</v>
      </c>
      <c r="J4199" s="0" t="n">
        <v>1</v>
      </c>
      <c r="K4199" s="0" t="n">
        <v>11</v>
      </c>
      <c r="L4199" s="0" t="n">
        <v>165308</v>
      </c>
      <c r="M4199" s="0" t="n">
        <v>1</v>
      </c>
      <c r="N4199" s="0" t="n">
        <v>260</v>
      </c>
      <c r="O4199" s="0" t="n">
        <v>1211600</v>
      </c>
      <c r="P4199" s="0" t="n">
        <v>600</v>
      </c>
      <c r="Q4199" s="0" t="n">
        <v>6240</v>
      </c>
      <c r="R4199" s="0" t="n">
        <v>780</v>
      </c>
      <c r="S4199" s="0" t="n">
        <v>0</v>
      </c>
      <c r="T4199" s="0" t="n">
        <v>69</v>
      </c>
      <c r="U4199" s="0" t="n">
        <v>41</v>
      </c>
      <c r="V4199" s="0" t="n">
        <v>266240</v>
      </c>
      <c r="W4199" s="0" t="n">
        <v>430</v>
      </c>
      <c r="X4199" s="0" t="n">
        <v>133120</v>
      </c>
      <c r="Y4199" s="0" t="n">
        <v>768</v>
      </c>
      <c r="Z4199" s="0" t="n">
        <v>2329600</v>
      </c>
      <c r="AA4199" s="0" t="n">
        <v>1164800</v>
      </c>
      <c r="AB4199" s="0" t="n">
        <v>0</v>
      </c>
      <c r="AC4199" s="0" t="n">
        <v>2860</v>
      </c>
      <c r="AD4199" s="0" t="n">
        <v>58240</v>
      </c>
      <c r="AE4199" s="0" t="n">
        <v>11700</v>
      </c>
      <c r="AF4199" s="2" t="n">
        <f aca="false">O4199/N4199</f>
        <v>4660</v>
      </c>
      <c r="AG4199" s="2" t="n">
        <f aca="false">R4199/N4199</f>
        <v>3</v>
      </c>
      <c r="AH4199" s="2" t="n">
        <f aca="false">S4199/N4199</f>
        <v>0</v>
      </c>
      <c r="AI4199" s="2" t="n">
        <f aca="false">T4199/N4199</f>
        <v>0.265384615384615</v>
      </c>
      <c r="AJ4199" s="2" t="n">
        <f aca="false">U4199/N4199</f>
        <v>0.157692307692308</v>
      </c>
      <c r="AK4199" s="2" t="n">
        <f aca="false">V4199/N4199</f>
        <v>1024</v>
      </c>
      <c r="AL4199" s="2" t="n">
        <f aca="false">W4199/N4199</f>
        <v>1.65384615384615</v>
      </c>
      <c r="AM4199" s="2" t="n">
        <f aca="false">X4199/N4199</f>
        <v>512</v>
      </c>
      <c r="AN4199" s="2" t="n">
        <f aca="false">Y4199/N4199</f>
        <v>2.95384615384615</v>
      </c>
      <c r="AO4199" s="2" t="n">
        <f aca="false">Z4199/N4199</f>
        <v>8960</v>
      </c>
      <c r="AP4199" s="2" t="n">
        <f aca="false">AA4199/N4199</f>
        <v>4480</v>
      </c>
      <c r="AQ4199" s="2" t="n">
        <f aca="false">AB4199/N4199</f>
        <v>0</v>
      </c>
      <c r="AR4199" s="2" t="n">
        <f aca="false">AC4199/N4199</f>
        <v>11</v>
      </c>
      <c r="AS4199" s="2" t="n">
        <f aca="false">AD4199/N4199</f>
        <v>224</v>
      </c>
      <c r="AT4199" s="2" t="n">
        <f aca="false">AE4199/N4199</f>
        <v>45</v>
      </c>
      <c r="AU4199" s="2" t="n">
        <f aca="false">N4199/(Q4199/P4199)</f>
        <v>25</v>
      </c>
      <c r="AV4199" s="2" t="n">
        <f aca="false">(J4199*16276+AF4199*AU4199*16276/16000)/(75*2048)</f>
        <v>0.877510579427083</v>
      </c>
      <c r="AW4199" s="2" t="n">
        <f aca="false">AP4199/AO4199</f>
        <v>0.5</v>
      </c>
    </row>
    <row r="4200" customFormat="false" ht="12.65" hidden="false" customHeight="false" outlineLevel="0" collapsed="false">
      <c r="A4200" s="0" t="s">
        <v>2544</v>
      </c>
      <c r="B4200" s="0" t="n">
        <v>93575168</v>
      </c>
      <c r="C4200" s="0" t="s">
        <v>2684</v>
      </c>
      <c r="D4200" s="0" t="n">
        <v>0</v>
      </c>
      <c r="E4200" s="0" t="s">
        <v>2547</v>
      </c>
      <c r="F4200" s="0" t="n">
        <v>160</v>
      </c>
      <c r="G4200" s="0" t="n">
        <v>112</v>
      </c>
      <c r="H4200" s="0" t="s">
        <v>62</v>
      </c>
      <c r="I4200" s="0" t="n">
        <v>0</v>
      </c>
      <c r="J4200" s="0" t="n">
        <v>1</v>
      </c>
      <c r="K4200" s="0" t="n">
        <v>7</v>
      </c>
      <c r="L4200" s="0" t="n">
        <v>99176</v>
      </c>
      <c r="M4200" s="0" t="n">
        <v>1</v>
      </c>
      <c r="N4200" s="0" t="n">
        <v>157</v>
      </c>
      <c r="O4200" s="0" t="n">
        <v>731620</v>
      </c>
      <c r="P4200" s="0" t="n">
        <v>600</v>
      </c>
      <c r="Q4200" s="0" t="n">
        <v>3768</v>
      </c>
      <c r="R4200" s="0" t="n">
        <v>471</v>
      </c>
      <c r="S4200" s="0" t="n">
        <v>0</v>
      </c>
      <c r="T4200" s="0" t="n">
        <v>8</v>
      </c>
      <c r="U4200" s="0" t="n">
        <v>31</v>
      </c>
      <c r="V4200" s="0" t="n">
        <v>160768</v>
      </c>
      <c r="W4200" s="0" t="n">
        <v>391</v>
      </c>
      <c r="X4200" s="0" t="n">
        <v>80384</v>
      </c>
      <c r="Y4200" s="0" t="n">
        <v>446</v>
      </c>
      <c r="Z4200" s="0" t="n">
        <v>1406720</v>
      </c>
      <c r="AA4200" s="0" t="n">
        <v>703360</v>
      </c>
      <c r="AB4200" s="0" t="n">
        <v>0</v>
      </c>
      <c r="AC4200" s="0" t="n">
        <v>1727</v>
      </c>
      <c r="AD4200" s="0" t="n">
        <v>35168</v>
      </c>
      <c r="AE4200" s="0" t="n">
        <v>7065</v>
      </c>
      <c r="AF4200" s="2" t="n">
        <f aca="false">O4200/N4200</f>
        <v>4660</v>
      </c>
      <c r="AG4200" s="2" t="n">
        <f aca="false">R4200/N4200</f>
        <v>3</v>
      </c>
      <c r="AH4200" s="2" t="n">
        <f aca="false">S4200/N4200</f>
        <v>0</v>
      </c>
      <c r="AI4200" s="2" t="n">
        <f aca="false">T4200/N4200</f>
        <v>0.0509554140127389</v>
      </c>
      <c r="AJ4200" s="2" t="n">
        <f aca="false">U4200/N4200</f>
        <v>0.197452229299363</v>
      </c>
      <c r="AK4200" s="2" t="n">
        <f aca="false">V4200/N4200</f>
        <v>1024</v>
      </c>
      <c r="AL4200" s="2" t="n">
        <f aca="false">W4200/N4200</f>
        <v>2.49044585987261</v>
      </c>
      <c r="AM4200" s="2" t="n">
        <f aca="false">X4200/N4200</f>
        <v>512</v>
      </c>
      <c r="AN4200" s="2" t="n">
        <f aca="false">Y4200/N4200</f>
        <v>2.84076433121019</v>
      </c>
      <c r="AO4200" s="2" t="n">
        <f aca="false">Z4200/N4200</f>
        <v>8960</v>
      </c>
      <c r="AP4200" s="2" t="n">
        <f aca="false">AA4200/N4200</f>
        <v>4480</v>
      </c>
      <c r="AQ4200" s="2" t="n">
        <f aca="false">AB4200/N4200</f>
        <v>0</v>
      </c>
      <c r="AR4200" s="2" t="n">
        <f aca="false">AC4200/N4200</f>
        <v>11</v>
      </c>
      <c r="AS4200" s="2" t="n">
        <f aca="false">AD4200/N4200</f>
        <v>224</v>
      </c>
      <c r="AT4200" s="2" t="n">
        <f aca="false">AE4200/N4200</f>
        <v>45</v>
      </c>
      <c r="AU4200" s="2" t="n">
        <f aca="false">N4200/(Q4200/P4200)</f>
        <v>25</v>
      </c>
      <c r="AV4200" s="2" t="n">
        <f aca="false">(J4200*16276+AF4200*AU4200*16276/16000)/(75*2048)</f>
        <v>0.877510579427083</v>
      </c>
      <c r="AW4200" s="2" t="n">
        <f aca="false">AP4200/AO4200</f>
        <v>0.5</v>
      </c>
    </row>
    <row r="4201" customFormat="false" ht="12.65" hidden="false" customHeight="false" outlineLevel="0" collapsed="false">
      <c r="A4201" s="0" t="s">
        <v>2544</v>
      </c>
      <c r="B4201" s="0" t="n">
        <v>94410752</v>
      </c>
      <c r="C4201" s="0" t="s">
        <v>2685</v>
      </c>
      <c r="D4201" s="0" t="n">
        <v>0</v>
      </c>
      <c r="E4201" s="0" t="s">
        <v>2547</v>
      </c>
      <c r="F4201" s="0" t="n">
        <v>160</v>
      </c>
      <c r="G4201" s="0" t="n">
        <v>112</v>
      </c>
      <c r="H4201" s="0" t="s">
        <v>62</v>
      </c>
      <c r="I4201" s="0" t="n">
        <v>0</v>
      </c>
      <c r="J4201" s="0" t="n">
        <v>1</v>
      </c>
      <c r="K4201" s="0" t="n">
        <v>5</v>
      </c>
      <c r="L4201" s="0" t="n">
        <v>69308</v>
      </c>
      <c r="M4201" s="0" t="n">
        <v>1</v>
      </c>
      <c r="N4201" s="0" t="n">
        <v>110</v>
      </c>
      <c r="O4201" s="0" t="n">
        <v>512600</v>
      </c>
      <c r="P4201" s="0" t="n">
        <v>600</v>
      </c>
      <c r="Q4201" s="0" t="n">
        <v>2640</v>
      </c>
      <c r="R4201" s="0" t="n">
        <v>330</v>
      </c>
      <c r="S4201" s="0" t="n">
        <v>0</v>
      </c>
      <c r="T4201" s="0" t="n">
        <v>44</v>
      </c>
      <c r="U4201" s="0" t="n">
        <v>62</v>
      </c>
      <c r="V4201" s="0" t="n">
        <v>112640</v>
      </c>
      <c r="W4201" s="0" t="n">
        <v>255</v>
      </c>
      <c r="X4201" s="0" t="n">
        <v>56320</v>
      </c>
      <c r="Y4201" s="0" t="n">
        <v>302</v>
      </c>
      <c r="Z4201" s="0" t="n">
        <v>985600</v>
      </c>
      <c r="AA4201" s="0" t="n">
        <v>492800</v>
      </c>
      <c r="AB4201" s="0" t="n">
        <v>0</v>
      </c>
      <c r="AC4201" s="0" t="n">
        <v>1210</v>
      </c>
      <c r="AD4201" s="0" t="n">
        <v>24640</v>
      </c>
      <c r="AE4201" s="0" t="n">
        <v>4950</v>
      </c>
      <c r="AF4201" s="2" t="n">
        <f aca="false">O4201/N4201</f>
        <v>4660</v>
      </c>
      <c r="AG4201" s="2" t="n">
        <f aca="false">R4201/N4201</f>
        <v>3</v>
      </c>
      <c r="AH4201" s="2" t="n">
        <f aca="false">S4201/N4201</f>
        <v>0</v>
      </c>
      <c r="AI4201" s="2" t="n">
        <f aca="false">T4201/N4201</f>
        <v>0.4</v>
      </c>
      <c r="AJ4201" s="2" t="n">
        <f aca="false">U4201/N4201</f>
        <v>0.563636363636364</v>
      </c>
      <c r="AK4201" s="2" t="n">
        <f aca="false">V4201/N4201</f>
        <v>1024</v>
      </c>
      <c r="AL4201" s="2" t="n">
        <f aca="false">W4201/N4201</f>
        <v>2.31818181818182</v>
      </c>
      <c r="AM4201" s="2" t="n">
        <f aca="false">X4201/N4201</f>
        <v>512</v>
      </c>
      <c r="AN4201" s="2" t="n">
        <f aca="false">Y4201/N4201</f>
        <v>2.74545454545455</v>
      </c>
      <c r="AO4201" s="2" t="n">
        <f aca="false">Z4201/N4201</f>
        <v>8960</v>
      </c>
      <c r="AP4201" s="2" t="n">
        <f aca="false">AA4201/N4201</f>
        <v>4480</v>
      </c>
      <c r="AQ4201" s="2" t="n">
        <f aca="false">AB4201/N4201</f>
        <v>0</v>
      </c>
      <c r="AR4201" s="2" t="n">
        <f aca="false">AC4201/N4201</f>
        <v>11</v>
      </c>
      <c r="AS4201" s="2" t="n">
        <f aca="false">AD4201/N4201</f>
        <v>224</v>
      </c>
      <c r="AT4201" s="2" t="n">
        <f aca="false">AE4201/N4201</f>
        <v>45</v>
      </c>
      <c r="AU4201" s="2" t="n">
        <f aca="false">N4201/(Q4201/P4201)</f>
        <v>25</v>
      </c>
      <c r="AV4201" s="2" t="n">
        <f aca="false">(J4201*16276+AF4201*AU4201*16276/16000)/(75*2048)</f>
        <v>0.877510579427083</v>
      </c>
      <c r="AW4201" s="2" t="n">
        <f aca="false">AP4201/AO4201</f>
        <v>0.5</v>
      </c>
    </row>
    <row r="4202" customFormat="false" ht="12.65" hidden="false" customHeight="false" outlineLevel="0" collapsed="false">
      <c r="A4202" s="0" t="s">
        <v>2544</v>
      </c>
      <c r="B4202" s="0" t="n">
        <v>94996480</v>
      </c>
      <c r="C4202" s="0" t="s">
        <v>2686</v>
      </c>
      <c r="D4202" s="0" t="n">
        <v>0</v>
      </c>
      <c r="E4202" s="0" t="s">
        <v>2547</v>
      </c>
      <c r="F4202" s="0" t="n">
        <v>160</v>
      </c>
      <c r="G4202" s="0" t="n">
        <v>112</v>
      </c>
      <c r="H4202" s="0" t="s">
        <v>62</v>
      </c>
      <c r="I4202" s="0" t="n">
        <v>0</v>
      </c>
      <c r="J4202" s="0" t="n">
        <v>1</v>
      </c>
      <c r="K4202" s="0" t="n">
        <v>4</v>
      </c>
      <c r="L4202" s="0" t="n">
        <v>50560</v>
      </c>
      <c r="M4202" s="0" t="n">
        <v>1</v>
      </c>
      <c r="N4202" s="0" t="n">
        <v>79</v>
      </c>
      <c r="O4202" s="0" t="n">
        <v>368140</v>
      </c>
      <c r="P4202" s="0" t="n">
        <v>600</v>
      </c>
      <c r="Q4202" s="0" t="n">
        <v>1896</v>
      </c>
      <c r="R4202" s="0" t="n">
        <v>237</v>
      </c>
      <c r="S4202" s="0" t="n">
        <v>0</v>
      </c>
      <c r="T4202" s="0" t="n">
        <v>12</v>
      </c>
      <c r="U4202" s="0" t="n">
        <v>32</v>
      </c>
      <c r="V4202" s="0" t="n">
        <v>80896</v>
      </c>
      <c r="W4202" s="0" t="n">
        <v>249</v>
      </c>
      <c r="X4202" s="0" t="n">
        <v>40448</v>
      </c>
      <c r="Y4202" s="0" t="n">
        <v>415</v>
      </c>
      <c r="Z4202" s="0" t="n">
        <v>707840</v>
      </c>
      <c r="AA4202" s="0" t="n">
        <v>353920</v>
      </c>
      <c r="AB4202" s="0" t="n">
        <v>0</v>
      </c>
      <c r="AC4202" s="0" t="n">
        <v>869</v>
      </c>
      <c r="AD4202" s="0" t="n">
        <v>17696</v>
      </c>
      <c r="AE4202" s="0" t="n">
        <v>3555</v>
      </c>
      <c r="AF4202" s="2" t="n">
        <f aca="false">O4202/N4202</f>
        <v>4660</v>
      </c>
      <c r="AG4202" s="2" t="n">
        <f aca="false">R4202/N4202</f>
        <v>3</v>
      </c>
      <c r="AH4202" s="2" t="n">
        <f aca="false">S4202/N4202</f>
        <v>0</v>
      </c>
      <c r="AI4202" s="2" t="n">
        <f aca="false">T4202/N4202</f>
        <v>0.151898734177215</v>
      </c>
      <c r="AJ4202" s="2" t="n">
        <f aca="false">U4202/N4202</f>
        <v>0.405063291139241</v>
      </c>
      <c r="AK4202" s="2" t="n">
        <f aca="false">V4202/N4202</f>
        <v>1024</v>
      </c>
      <c r="AL4202" s="2" t="n">
        <f aca="false">W4202/N4202</f>
        <v>3.15189873417722</v>
      </c>
      <c r="AM4202" s="2" t="n">
        <f aca="false">X4202/N4202</f>
        <v>512</v>
      </c>
      <c r="AN4202" s="2" t="n">
        <f aca="false">Y4202/N4202</f>
        <v>5.25316455696203</v>
      </c>
      <c r="AO4202" s="2" t="n">
        <f aca="false">Z4202/N4202</f>
        <v>8960</v>
      </c>
      <c r="AP4202" s="2" t="n">
        <f aca="false">AA4202/N4202</f>
        <v>4480</v>
      </c>
      <c r="AQ4202" s="2" t="n">
        <f aca="false">AB4202/N4202</f>
        <v>0</v>
      </c>
      <c r="AR4202" s="2" t="n">
        <f aca="false">AC4202/N4202</f>
        <v>11</v>
      </c>
      <c r="AS4202" s="2" t="n">
        <f aca="false">AD4202/N4202</f>
        <v>224</v>
      </c>
      <c r="AT4202" s="2" t="n">
        <f aca="false">AE4202/N4202</f>
        <v>45</v>
      </c>
      <c r="AU4202" s="2" t="n">
        <f aca="false">N4202/(Q4202/P4202)</f>
        <v>25</v>
      </c>
      <c r="AV4202" s="2" t="n">
        <f aca="false">(J4202*16276+AF4202*AU4202*16276/16000)/(75*2048)</f>
        <v>0.877510579427083</v>
      </c>
      <c r="AW4202" s="2" t="n">
        <f aca="false">AP4202/AO4202</f>
        <v>0.5</v>
      </c>
    </row>
    <row r="4203" customFormat="false" ht="12.65" hidden="false" customHeight="false" outlineLevel="0" collapsed="false">
      <c r="A4203" s="0" t="s">
        <v>2544</v>
      </c>
      <c r="B4203" s="0" t="n">
        <v>95418368</v>
      </c>
      <c r="C4203" s="0" t="s">
        <v>2687</v>
      </c>
      <c r="D4203" s="0" t="n">
        <v>0</v>
      </c>
      <c r="E4203" s="0" t="s">
        <v>2547</v>
      </c>
      <c r="F4203" s="0" t="n">
        <v>160</v>
      </c>
      <c r="G4203" s="0" t="n">
        <v>112</v>
      </c>
      <c r="H4203" s="0" t="s">
        <v>62</v>
      </c>
      <c r="I4203" s="0" t="n">
        <v>0</v>
      </c>
      <c r="J4203" s="0" t="n">
        <v>1</v>
      </c>
      <c r="K4203" s="0" t="n">
        <v>5</v>
      </c>
      <c r="L4203" s="0" t="n">
        <v>77892</v>
      </c>
      <c r="M4203" s="0" t="n">
        <v>1</v>
      </c>
      <c r="N4203" s="0" t="n">
        <v>90</v>
      </c>
      <c r="O4203" s="0" t="n">
        <v>419400</v>
      </c>
      <c r="P4203" s="0" t="n">
        <v>600</v>
      </c>
      <c r="Q4203" s="0" t="n">
        <v>2160</v>
      </c>
      <c r="R4203" s="0" t="n">
        <v>270</v>
      </c>
      <c r="S4203" s="0" t="n">
        <v>0</v>
      </c>
      <c r="T4203" s="0" t="n">
        <v>21</v>
      </c>
      <c r="U4203" s="0" t="n">
        <v>36</v>
      </c>
      <c r="V4203" s="0" t="n">
        <v>92160</v>
      </c>
      <c r="W4203" s="0" t="n">
        <v>83</v>
      </c>
      <c r="X4203" s="0" t="n">
        <v>46080</v>
      </c>
      <c r="Y4203" s="0" t="n">
        <v>150</v>
      </c>
      <c r="Z4203" s="0" t="n">
        <v>806400</v>
      </c>
      <c r="AA4203" s="0" t="n">
        <v>403200</v>
      </c>
      <c r="AB4203" s="0" t="n">
        <v>0</v>
      </c>
      <c r="AC4203" s="0" t="n">
        <v>990</v>
      </c>
      <c r="AD4203" s="0" t="n">
        <v>20160</v>
      </c>
      <c r="AE4203" s="0" t="n">
        <v>4050</v>
      </c>
      <c r="AF4203" s="2" t="n">
        <f aca="false">O4203/N4203</f>
        <v>4660</v>
      </c>
      <c r="AG4203" s="2" t="n">
        <f aca="false">R4203/N4203</f>
        <v>3</v>
      </c>
      <c r="AH4203" s="2" t="n">
        <f aca="false">S4203/N4203</f>
        <v>0</v>
      </c>
      <c r="AI4203" s="2" t="n">
        <f aca="false">T4203/N4203</f>
        <v>0.233333333333333</v>
      </c>
      <c r="AJ4203" s="2" t="n">
        <f aca="false">U4203/N4203</f>
        <v>0.4</v>
      </c>
      <c r="AK4203" s="2" t="n">
        <f aca="false">V4203/N4203</f>
        <v>1024</v>
      </c>
      <c r="AL4203" s="2" t="n">
        <f aca="false">W4203/N4203</f>
        <v>0.922222222222222</v>
      </c>
      <c r="AM4203" s="2" t="n">
        <f aca="false">X4203/N4203</f>
        <v>512</v>
      </c>
      <c r="AN4203" s="2" t="n">
        <f aca="false">Y4203/N4203</f>
        <v>1.66666666666667</v>
      </c>
      <c r="AO4203" s="2" t="n">
        <f aca="false">Z4203/N4203</f>
        <v>8960</v>
      </c>
      <c r="AP4203" s="2" t="n">
        <f aca="false">AA4203/N4203</f>
        <v>4480</v>
      </c>
      <c r="AQ4203" s="2" t="n">
        <f aca="false">AB4203/N4203</f>
        <v>0</v>
      </c>
      <c r="AR4203" s="2" t="n">
        <f aca="false">AC4203/N4203</f>
        <v>11</v>
      </c>
      <c r="AS4203" s="2" t="n">
        <f aca="false">AD4203/N4203</f>
        <v>224</v>
      </c>
      <c r="AT4203" s="2" t="n">
        <f aca="false">AE4203/N4203</f>
        <v>45</v>
      </c>
      <c r="AU4203" s="2" t="n">
        <f aca="false">N4203/(Q4203/P4203)</f>
        <v>25</v>
      </c>
      <c r="AV4203" s="2" t="n">
        <f aca="false">(J4203*16276+AF4203*AU4203*16276/16000)/(75*2048)</f>
        <v>0.877510579427083</v>
      </c>
      <c r="AW4203" s="2" t="n">
        <f aca="false">AP4203/AO4203</f>
        <v>0.5</v>
      </c>
    </row>
    <row r="4204" customFormat="false" ht="12.65" hidden="false" customHeight="false" outlineLevel="0" collapsed="false">
      <c r="A4204" s="0" t="s">
        <v>2544</v>
      </c>
      <c r="B4204" s="0" t="n">
        <v>95918080</v>
      </c>
      <c r="C4204" s="0" t="s">
        <v>2688</v>
      </c>
      <c r="D4204" s="0" t="n">
        <v>0</v>
      </c>
      <c r="E4204" s="0" t="s">
        <v>2547</v>
      </c>
      <c r="F4204" s="0" t="n">
        <v>160</v>
      </c>
      <c r="G4204" s="0" t="n">
        <v>112</v>
      </c>
      <c r="H4204" s="0" t="s">
        <v>62</v>
      </c>
      <c r="I4204" s="0" t="n">
        <v>0</v>
      </c>
      <c r="J4204" s="0" t="n">
        <v>1</v>
      </c>
      <c r="K4204" s="0" t="n">
        <v>5</v>
      </c>
      <c r="L4204" s="0" t="n">
        <v>69308</v>
      </c>
      <c r="M4204" s="0" t="n">
        <v>1</v>
      </c>
      <c r="N4204" s="0" t="n">
        <v>110</v>
      </c>
      <c r="O4204" s="0" t="n">
        <v>512600</v>
      </c>
      <c r="P4204" s="0" t="n">
        <v>600</v>
      </c>
      <c r="Q4204" s="0" t="n">
        <v>2640</v>
      </c>
      <c r="R4204" s="0" t="n">
        <v>330</v>
      </c>
      <c r="S4204" s="0" t="n">
        <v>0</v>
      </c>
      <c r="T4204" s="0" t="n">
        <v>59</v>
      </c>
      <c r="U4204" s="0" t="n">
        <v>74</v>
      </c>
      <c r="V4204" s="0" t="n">
        <v>112640</v>
      </c>
      <c r="W4204" s="0" t="n">
        <v>509</v>
      </c>
      <c r="X4204" s="0" t="n">
        <v>56320</v>
      </c>
      <c r="Y4204" s="0" t="n">
        <v>258</v>
      </c>
      <c r="Z4204" s="0" t="n">
        <v>985600</v>
      </c>
      <c r="AA4204" s="0" t="n">
        <v>492800</v>
      </c>
      <c r="AB4204" s="0" t="n">
        <v>0</v>
      </c>
      <c r="AC4204" s="0" t="n">
        <v>1210</v>
      </c>
      <c r="AD4204" s="0" t="n">
        <v>24640</v>
      </c>
      <c r="AE4204" s="0" t="n">
        <v>4950</v>
      </c>
      <c r="AF4204" s="2" t="n">
        <f aca="false">O4204/N4204</f>
        <v>4660</v>
      </c>
      <c r="AG4204" s="2" t="n">
        <f aca="false">R4204/N4204</f>
        <v>3</v>
      </c>
      <c r="AH4204" s="2" t="n">
        <f aca="false">S4204/N4204</f>
        <v>0</v>
      </c>
      <c r="AI4204" s="2" t="n">
        <f aca="false">T4204/N4204</f>
        <v>0.536363636363636</v>
      </c>
      <c r="AJ4204" s="2" t="n">
        <f aca="false">U4204/N4204</f>
        <v>0.672727272727273</v>
      </c>
      <c r="AK4204" s="2" t="n">
        <f aca="false">V4204/N4204</f>
        <v>1024</v>
      </c>
      <c r="AL4204" s="2" t="n">
        <f aca="false">W4204/N4204</f>
        <v>4.62727272727273</v>
      </c>
      <c r="AM4204" s="2" t="n">
        <f aca="false">X4204/N4204</f>
        <v>512</v>
      </c>
      <c r="AN4204" s="2" t="n">
        <f aca="false">Y4204/N4204</f>
        <v>2.34545454545455</v>
      </c>
      <c r="AO4204" s="2" t="n">
        <f aca="false">Z4204/N4204</f>
        <v>8960</v>
      </c>
      <c r="AP4204" s="2" t="n">
        <f aca="false">AA4204/N4204</f>
        <v>4480</v>
      </c>
      <c r="AQ4204" s="2" t="n">
        <f aca="false">AB4204/N4204</f>
        <v>0</v>
      </c>
      <c r="AR4204" s="2" t="n">
        <f aca="false">AC4204/N4204</f>
        <v>11</v>
      </c>
      <c r="AS4204" s="2" t="n">
        <f aca="false">AD4204/N4204</f>
        <v>224</v>
      </c>
      <c r="AT4204" s="2" t="n">
        <f aca="false">AE4204/N4204</f>
        <v>45</v>
      </c>
      <c r="AU4204" s="2" t="n">
        <f aca="false">N4204/(Q4204/P4204)</f>
        <v>25</v>
      </c>
      <c r="AV4204" s="2" t="n">
        <f aca="false">(J4204*16276+AF4204*AU4204*16276/16000)/(75*2048)</f>
        <v>0.877510579427083</v>
      </c>
      <c r="AW4204" s="2" t="n">
        <f aca="false">AP4204/AO4204</f>
        <v>0.5</v>
      </c>
    </row>
    <row r="4205" customFormat="false" ht="12.65" hidden="false" customHeight="false" outlineLevel="0" collapsed="false">
      <c r="A4205" s="0" t="s">
        <v>2544</v>
      </c>
      <c r="B4205" s="0" t="n">
        <v>96503808</v>
      </c>
      <c r="C4205" s="0" t="s">
        <v>2689</v>
      </c>
      <c r="D4205" s="0" t="n">
        <v>0</v>
      </c>
      <c r="E4205" s="0" t="s">
        <v>2547</v>
      </c>
      <c r="F4205" s="0" t="n">
        <v>160</v>
      </c>
      <c r="G4205" s="0" t="n">
        <v>112</v>
      </c>
      <c r="H4205" s="0" t="s">
        <v>62</v>
      </c>
      <c r="I4205" s="0" t="n">
        <v>0</v>
      </c>
      <c r="J4205" s="0" t="n">
        <v>1</v>
      </c>
      <c r="K4205" s="0" t="n">
        <v>3</v>
      </c>
      <c r="L4205" s="0" t="n">
        <v>42640</v>
      </c>
      <c r="M4205" s="0" t="n">
        <v>1</v>
      </c>
      <c r="N4205" s="0" t="n">
        <v>70</v>
      </c>
      <c r="O4205" s="0" t="n">
        <v>326200</v>
      </c>
      <c r="P4205" s="0" t="n">
        <v>600</v>
      </c>
      <c r="Q4205" s="0" t="n">
        <v>1680</v>
      </c>
      <c r="R4205" s="0" t="n">
        <v>210</v>
      </c>
      <c r="S4205" s="0" t="n">
        <v>0</v>
      </c>
      <c r="T4205" s="0" t="n">
        <v>24</v>
      </c>
      <c r="U4205" s="0" t="n">
        <v>37</v>
      </c>
      <c r="V4205" s="0" t="n">
        <v>71680</v>
      </c>
      <c r="W4205" s="0" t="n">
        <v>200</v>
      </c>
      <c r="X4205" s="0" t="n">
        <v>35840</v>
      </c>
      <c r="Y4205" s="0" t="n">
        <v>216</v>
      </c>
      <c r="Z4205" s="0" t="n">
        <v>627200</v>
      </c>
      <c r="AA4205" s="0" t="n">
        <v>313600</v>
      </c>
      <c r="AB4205" s="0" t="n">
        <v>0</v>
      </c>
      <c r="AC4205" s="0" t="n">
        <v>770</v>
      </c>
      <c r="AD4205" s="0" t="n">
        <v>15680</v>
      </c>
      <c r="AE4205" s="0" t="n">
        <v>3150</v>
      </c>
      <c r="AF4205" s="2" t="n">
        <f aca="false">O4205/N4205</f>
        <v>4660</v>
      </c>
      <c r="AG4205" s="2" t="n">
        <f aca="false">R4205/N4205</f>
        <v>3</v>
      </c>
      <c r="AH4205" s="2" t="n">
        <f aca="false">S4205/N4205</f>
        <v>0</v>
      </c>
      <c r="AI4205" s="2" t="n">
        <f aca="false">T4205/N4205</f>
        <v>0.342857142857143</v>
      </c>
      <c r="AJ4205" s="2" t="n">
        <f aca="false">U4205/N4205</f>
        <v>0.528571428571429</v>
      </c>
      <c r="AK4205" s="2" t="n">
        <f aca="false">V4205/N4205</f>
        <v>1024</v>
      </c>
      <c r="AL4205" s="2" t="n">
        <f aca="false">W4205/N4205</f>
        <v>2.85714285714286</v>
      </c>
      <c r="AM4205" s="2" t="n">
        <f aca="false">X4205/N4205</f>
        <v>512</v>
      </c>
      <c r="AN4205" s="2" t="n">
        <f aca="false">Y4205/N4205</f>
        <v>3.08571428571429</v>
      </c>
      <c r="AO4205" s="2" t="n">
        <f aca="false">Z4205/N4205</f>
        <v>8960</v>
      </c>
      <c r="AP4205" s="2" t="n">
        <f aca="false">AA4205/N4205</f>
        <v>4480</v>
      </c>
      <c r="AQ4205" s="2" t="n">
        <f aca="false">AB4205/N4205</f>
        <v>0</v>
      </c>
      <c r="AR4205" s="2" t="n">
        <f aca="false">AC4205/N4205</f>
        <v>11</v>
      </c>
      <c r="AS4205" s="2" t="n">
        <f aca="false">AD4205/N4205</f>
        <v>224</v>
      </c>
      <c r="AT4205" s="2" t="n">
        <f aca="false">AE4205/N4205</f>
        <v>45</v>
      </c>
      <c r="AU4205" s="2" t="n">
        <f aca="false">N4205/(Q4205/P4205)</f>
        <v>25</v>
      </c>
      <c r="AV4205" s="2" t="n">
        <f aca="false">(J4205*16276+AF4205*AU4205*16276/16000)/(75*2048)</f>
        <v>0.877510579427083</v>
      </c>
      <c r="AW4205" s="2" t="n">
        <f aca="false">AP4205/AO4205</f>
        <v>0.5</v>
      </c>
    </row>
    <row r="4206" customFormat="false" ht="12.65" hidden="false" customHeight="false" outlineLevel="0" collapsed="false">
      <c r="A4206" s="0" t="s">
        <v>2544</v>
      </c>
      <c r="B4206" s="0" t="n">
        <v>96874496</v>
      </c>
      <c r="C4206" s="0" t="s">
        <v>2690</v>
      </c>
      <c r="D4206" s="0" t="n">
        <v>0</v>
      </c>
      <c r="E4206" s="0" t="s">
        <v>2547</v>
      </c>
      <c r="F4206" s="0" t="n">
        <v>160</v>
      </c>
      <c r="G4206" s="0" t="n">
        <v>112</v>
      </c>
      <c r="H4206" s="0" t="s">
        <v>62</v>
      </c>
      <c r="I4206" s="0" t="n">
        <v>0</v>
      </c>
      <c r="J4206" s="0" t="n">
        <v>1</v>
      </c>
      <c r="K4206" s="0" t="n">
        <v>4</v>
      </c>
      <c r="L4206" s="0" t="n">
        <v>53308</v>
      </c>
      <c r="M4206" s="0" t="n">
        <v>1</v>
      </c>
      <c r="N4206" s="0" t="n">
        <v>85</v>
      </c>
      <c r="O4206" s="0" t="n">
        <v>396100</v>
      </c>
      <c r="P4206" s="0" t="n">
        <v>600</v>
      </c>
      <c r="Q4206" s="0" t="n">
        <v>2040</v>
      </c>
      <c r="R4206" s="0" t="n">
        <v>255</v>
      </c>
      <c r="S4206" s="0" t="n">
        <v>0</v>
      </c>
      <c r="T4206" s="0" t="n">
        <v>55</v>
      </c>
      <c r="U4206" s="0" t="n">
        <v>79</v>
      </c>
      <c r="V4206" s="0" t="n">
        <v>87040</v>
      </c>
      <c r="W4206" s="0" t="n">
        <v>86</v>
      </c>
      <c r="X4206" s="0" t="n">
        <v>43520</v>
      </c>
      <c r="Y4206" s="0" t="n">
        <v>140</v>
      </c>
      <c r="Z4206" s="0" t="n">
        <v>761600</v>
      </c>
      <c r="AA4206" s="0" t="n">
        <v>380800</v>
      </c>
      <c r="AB4206" s="0" t="n">
        <v>0</v>
      </c>
      <c r="AC4206" s="0" t="n">
        <v>935</v>
      </c>
      <c r="AD4206" s="0" t="n">
        <v>19040</v>
      </c>
      <c r="AE4206" s="0" t="n">
        <v>3825</v>
      </c>
      <c r="AF4206" s="2" t="n">
        <f aca="false">O4206/N4206</f>
        <v>4660</v>
      </c>
      <c r="AG4206" s="2" t="n">
        <f aca="false">R4206/N4206</f>
        <v>3</v>
      </c>
      <c r="AH4206" s="2" t="n">
        <f aca="false">S4206/N4206</f>
        <v>0</v>
      </c>
      <c r="AI4206" s="2" t="n">
        <f aca="false">T4206/N4206</f>
        <v>0.647058823529412</v>
      </c>
      <c r="AJ4206" s="2" t="n">
        <f aca="false">U4206/N4206</f>
        <v>0.929411764705882</v>
      </c>
      <c r="AK4206" s="2" t="n">
        <f aca="false">V4206/N4206</f>
        <v>1024</v>
      </c>
      <c r="AL4206" s="2" t="n">
        <f aca="false">W4206/N4206</f>
        <v>1.01176470588235</v>
      </c>
      <c r="AM4206" s="2" t="n">
        <f aca="false">X4206/N4206</f>
        <v>512</v>
      </c>
      <c r="AN4206" s="2" t="n">
        <f aca="false">Y4206/N4206</f>
        <v>1.64705882352941</v>
      </c>
      <c r="AO4206" s="2" t="n">
        <f aca="false">Z4206/N4206</f>
        <v>8960</v>
      </c>
      <c r="AP4206" s="2" t="n">
        <f aca="false">AA4206/N4206</f>
        <v>4480</v>
      </c>
      <c r="AQ4206" s="2" t="n">
        <f aca="false">AB4206/N4206</f>
        <v>0</v>
      </c>
      <c r="AR4206" s="2" t="n">
        <f aca="false">AC4206/N4206</f>
        <v>11</v>
      </c>
      <c r="AS4206" s="2" t="n">
        <f aca="false">AD4206/N4206</f>
        <v>224</v>
      </c>
      <c r="AT4206" s="2" t="n">
        <f aca="false">AE4206/N4206</f>
        <v>45</v>
      </c>
      <c r="AU4206" s="2" t="n">
        <f aca="false">N4206/(Q4206/P4206)</f>
        <v>25</v>
      </c>
      <c r="AV4206" s="2" t="n">
        <f aca="false">(J4206*16276+AF4206*AU4206*16276/16000)/(75*2048)</f>
        <v>0.877510579427083</v>
      </c>
      <c r="AW4206" s="2" t="n">
        <f aca="false">AP4206/AO4206</f>
        <v>0.5</v>
      </c>
    </row>
    <row r="4207" customFormat="false" ht="12.65" hidden="false" customHeight="false" outlineLevel="0" collapsed="false">
      <c r="A4207" s="0" t="s">
        <v>2544</v>
      </c>
      <c r="B4207" s="0" t="n">
        <v>97327104</v>
      </c>
      <c r="C4207" s="0" t="s">
        <v>2691</v>
      </c>
      <c r="D4207" s="0" t="n">
        <v>0</v>
      </c>
      <c r="E4207" s="0" t="s">
        <v>2547</v>
      </c>
      <c r="F4207" s="0" t="n">
        <v>160</v>
      </c>
      <c r="G4207" s="0" t="n">
        <v>112</v>
      </c>
      <c r="H4207" s="0" t="s">
        <v>62</v>
      </c>
      <c r="I4207" s="0" t="n">
        <v>0</v>
      </c>
      <c r="J4207" s="0" t="n">
        <v>1</v>
      </c>
      <c r="K4207" s="0" t="n">
        <v>5</v>
      </c>
      <c r="L4207" s="0" t="n">
        <v>67708</v>
      </c>
      <c r="M4207" s="0" t="n">
        <v>1</v>
      </c>
      <c r="N4207" s="0" t="n">
        <v>108</v>
      </c>
      <c r="O4207" s="0" t="n">
        <v>503280</v>
      </c>
      <c r="P4207" s="0" t="n">
        <v>600</v>
      </c>
      <c r="Q4207" s="0" t="n">
        <v>2592</v>
      </c>
      <c r="R4207" s="0" t="n">
        <v>324</v>
      </c>
      <c r="S4207" s="0" t="n">
        <v>0</v>
      </c>
      <c r="T4207" s="0" t="n">
        <v>21</v>
      </c>
      <c r="U4207" s="0" t="n">
        <v>53</v>
      </c>
      <c r="V4207" s="0" t="n">
        <v>110592</v>
      </c>
      <c r="W4207" s="0" t="n">
        <v>270</v>
      </c>
      <c r="X4207" s="0" t="n">
        <v>55296</v>
      </c>
      <c r="Y4207" s="0" t="n">
        <v>208</v>
      </c>
      <c r="Z4207" s="0" t="n">
        <v>967680</v>
      </c>
      <c r="AA4207" s="0" t="n">
        <v>483840</v>
      </c>
      <c r="AB4207" s="0" t="n">
        <v>0</v>
      </c>
      <c r="AC4207" s="0" t="n">
        <v>1188</v>
      </c>
      <c r="AD4207" s="0" t="n">
        <v>24192</v>
      </c>
      <c r="AE4207" s="0" t="n">
        <v>4860</v>
      </c>
      <c r="AF4207" s="2" t="n">
        <f aca="false">O4207/N4207</f>
        <v>4660</v>
      </c>
      <c r="AG4207" s="2" t="n">
        <f aca="false">R4207/N4207</f>
        <v>3</v>
      </c>
      <c r="AH4207" s="2" t="n">
        <f aca="false">S4207/N4207</f>
        <v>0</v>
      </c>
      <c r="AI4207" s="2" t="n">
        <f aca="false">T4207/N4207</f>
        <v>0.194444444444444</v>
      </c>
      <c r="AJ4207" s="2" t="n">
        <f aca="false">U4207/N4207</f>
        <v>0.490740740740741</v>
      </c>
      <c r="AK4207" s="2" t="n">
        <f aca="false">V4207/N4207</f>
        <v>1024</v>
      </c>
      <c r="AL4207" s="2" t="n">
        <f aca="false">W4207/N4207</f>
        <v>2.5</v>
      </c>
      <c r="AM4207" s="2" t="n">
        <f aca="false">X4207/N4207</f>
        <v>512</v>
      </c>
      <c r="AN4207" s="2" t="n">
        <f aca="false">Y4207/N4207</f>
        <v>1.92592592592593</v>
      </c>
      <c r="AO4207" s="2" t="n">
        <f aca="false">Z4207/N4207</f>
        <v>8960</v>
      </c>
      <c r="AP4207" s="2" t="n">
        <f aca="false">AA4207/N4207</f>
        <v>4480</v>
      </c>
      <c r="AQ4207" s="2" t="n">
        <f aca="false">AB4207/N4207</f>
        <v>0</v>
      </c>
      <c r="AR4207" s="2" t="n">
        <f aca="false">AC4207/N4207</f>
        <v>11</v>
      </c>
      <c r="AS4207" s="2" t="n">
        <f aca="false">AD4207/N4207</f>
        <v>224</v>
      </c>
      <c r="AT4207" s="2" t="n">
        <f aca="false">AE4207/N4207</f>
        <v>45</v>
      </c>
      <c r="AU4207" s="2" t="n">
        <f aca="false">N4207/(Q4207/P4207)</f>
        <v>25</v>
      </c>
      <c r="AV4207" s="2" t="n">
        <f aca="false">(J4207*16276+AF4207*AU4207*16276/16000)/(75*2048)</f>
        <v>0.877510579427083</v>
      </c>
      <c r="AW4207" s="2" t="n">
        <f aca="false">AP4207/AO4207</f>
        <v>0.5</v>
      </c>
    </row>
    <row r="4208" customFormat="false" ht="12.65" hidden="false" customHeight="false" outlineLevel="0" collapsed="false">
      <c r="A4208" s="0" t="s">
        <v>2544</v>
      </c>
      <c r="B4208" s="0" t="n">
        <v>97900544</v>
      </c>
      <c r="C4208" s="0" t="s">
        <v>2692</v>
      </c>
      <c r="D4208" s="0" t="n">
        <v>0</v>
      </c>
      <c r="E4208" s="0" t="s">
        <v>2547</v>
      </c>
      <c r="F4208" s="0" t="n">
        <v>160</v>
      </c>
      <c r="G4208" s="0" t="n">
        <v>112</v>
      </c>
      <c r="H4208" s="0" t="s">
        <v>62</v>
      </c>
      <c r="I4208" s="0" t="n">
        <v>0</v>
      </c>
      <c r="J4208" s="0" t="n">
        <v>1</v>
      </c>
      <c r="K4208" s="0" t="n">
        <v>6</v>
      </c>
      <c r="L4208" s="0" t="n">
        <v>91708</v>
      </c>
      <c r="M4208" s="0" t="n">
        <v>1</v>
      </c>
      <c r="N4208" s="0" t="n">
        <v>148</v>
      </c>
      <c r="O4208" s="0" t="n">
        <v>689680</v>
      </c>
      <c r="P4208" s="0" t="n">
        <v>600</v>
      </c>
      <c r="Q4208" s="0" t="n">
        <v>3552</v>
      </c>
      <c r="R4208" s="0" t="n">
        <v>444</v>
      </c>
      <c r="S4208" s="0" t="n">
        <v>0</v>
      </c>
      <c r="T4208" s="0" t="n">
        <v>21</v>
      </c>
      <c r="U4208" s="0" t="n">
        <v>34</v>
      </c>
      <c r="V4208" s="0" t="n">
        <v>151552</v>
      </c>
      <c r="W4208" s="0" t="n">
        <v>53</v>
      </c>
      <c r="X4208" s="0" t="n">
        <v>75776</v>
      </c>
      <c r="Y4208" s="0" t="n">
        <v>300</v>
      </c>
      <c r="Z4208" s="0" t="n">
        <v>1326080</v>
      </c>
      <c r="AA4208" s="0" t="n">
        <v>663040</v>
      </c>
      <c r="AB4208" s="0" t="n">
        <v>0</v>
      </c>
      <c r="AC4208" s="0" t="n">
        <v>1628</v>
      </c>
      <c r="AD4208" s="0" t="n">
        <v>33152</v>
      </c>
      <c r="AE4208" s="0" t="n">
        <v>6660</v>
      </c>
      <c r="AF4208" s="2" t="n">
        <f aca="false">O4208/N4208</f>
        <v>4660</v>
      </c>
      <c r="AG4208" s="2" t="n">
        <f aca="false">R4208/N4208</f>
        <v>3</v>
      </c>
      <c r="AH4208" s="2" t="n">
        <f aca="false">S4208/N4208</f>
        <v>0</v>
      </c>
      <c r="AI4208" s="2" t="n">
        <f aca="false">T4208/N4208</f>
        <v>0.141891891891892</v>
      </c>
      <c r="AJ4208" s="2" t="n">
        <f aca="false">U4208/N4208</f>
        <v>0.22972972972973</v>
      </c>
      <c r="AK4208" s="2" t="n">
        <f aca="false">V4208/N4208</f>
        <v>1024</v>
      </c>
      <c r="AL4208" s="2" t="n">
        <f aca="false">W4208/N4208</f>
        <v>0.358108108108108</v>
      </c>
      <c r="AM4208" s="2" t="n">
        <f aca="false">X4208/N4208</f>
        <v>512</v>
      </c>
      <c r="AN4208" s="2" t="n">
        <f aca="false">Y4208/N4208</f>
        <v>2.02702702702703</v>
      </c>
      <c r="AO4208" s="2" t="n">
        <f aca="false">Z4208/N4208</f>
        <v>8960</v>
      </c>
      <c r="AP4208" s="2" t="n">
        <f aca="false">AA4208/N4208</f>
        <v>4480</v>
      </c>
      <c r="AQ4208" s="2" t="n">
        <f aca="false">AB4208/N4208</f>
        <v>0</v>
      </c>
      <c r="AR4208" s="2" t="n">
        <f aca="false">AC4208/N4208</f>
        <v>11</v>
      </c>
      <c r="AS4208" s="2" t="n">
        <f aca="false">AD4208/N4208</f>
        <v>224</v>
      </c>
      <c r="AT4208" s="2" t="n">
        <f aca="false">AE4208/N4208</f>
        <v>45</v>
      </c>
      <c r="AU4208" s="2" t="n">
        <f aca="false">N4208/(Q4208/P4208)</f>
        <v>25</v>
      </c>
      <c r="AV4208" s="2" t="n">
        <f aca="false">(J4208*16276+AF4208*AU4208*16276/16000)/(75*2048)</f>
        <v>0.877510579427083</v>
      </c>
      <c r="AW4208" s="2" t="n">
        <f aca="false">AP4208/AO4208</f>
        <v>0.5</v>
      </c>
    </row>
    <row r="4209" customFormat="false" ht="12.65" hidden="false" customHeight="false" outlineLevel="0" collapsed="false">
      <c r="A4209" s="0" t="s">
        <v>2544</v>
      </c>
      <c r="B4209" s="0" t="n">
        <v>98684928</v>
      </c>
      <c r="C4209" s="0" t="s">
        <v>2693</v>
      </c>
      <c r="D4209" s="0" t="n">
        <v>0</v>
      </c>
      <c r="E4209" s="0" t="s">
        <v>2547</v>
      </c>
      <c r="F4209" s="0" t="n">
        <v>160</v>
      </c>
      <c r="G4209" s="0" t="n">
        <v>112</v>
      </c>
      <c r="H4209" s="0" t="s">
        <v>62</v>
      </c>
      <c r="I4209" s="0" t="n">
        <v>0</v>
      </c>
      <c r="J4209" s="0" t="n">
        <v>1</v>
      </c>
      <c r="K4209" s="0" t="n">
        <v>6</v>
      </c>
      <c r="L4209" s="0" t="n">
        <v>86908</v>
      </c>
      <c r="M4209" s="0" t="n">
        <v>1</v>
      </c>
      <c r="N4209" s="0" t="n">
        <v>138</v>
      </c>
      <c r="O4209" s="0" t="n">
        <v>643080</v>
      </c>
      <c r="P4209" s="0" t="n">
        <v>600</v>
      </c>
      <c r="Q4209" s="0" t="n">
        <v>3312</v>
      </c>
      <c r="R4209" s="0" t="n">
        <v>414</v>
      </c>
      <c r="S4209" s="0" t="n">
        <v>0</v>
      </c>
      <c r="T4209" s="0" t="n">
        <v>69</v>
      </c>
      <c r="U4209" s="0" t="n">
        <v>68</v>
      </c>
      <c r="V4209" s="0" t="n">
        <v>141312</v>
      </c>
      <c r="W4209" s="0" t="n">
        <v>86</v>
      </c>
      <c r="X4209" s="0" t="n">
        <v>70656</v>
      </c>
      <c r="Y4209" s="0" t="n">
        <v>341</v>
      </c>
      <c r="Z4209" s="0" t="n">
        <v>1236480</v>
      </c>
      <c r="AA4209" s="0" t="n">
        <v>618240</v>
      </c>
      <c r="AB4209" s="0" t="n">
        <v>0</v>
      </c>
      <c r="AC4209" s="0" t="n">
        <v>1518</v>
      </c>
      <c r="AD4209" s="0" t="n">
        <v>30912</v>
      </c>
      <c r="AE4209" s="0" t="n">
        <v>6210</v>
      </c>
      <c r="AF4209" s="2" t="n">
        <f aca="false">O4209/N4209</f>
        <v>4660</v>
      </c>
      <c r="AG4209" s="2" t="n">
        <f aca="false">R4209/N4209</f>
        <v>3</v>
      </c>
      <c r="AH4209" s="2" t="n">
        <f aca="false">S4209/N4209</f>
        <v>0</v>
      </c>
      <c r="AI4209" s="2" t="n">
        <f aca="false">T4209/N4209</f>
        <v>0.5</v>
      </c>
      <c r="AJ4209" s="2" t="n">
        <f aca="false">U4209/N4209</f>
        <v>0.492753623188406</v>
      </c>
      <c r="AK4209" s="2" t="n">
        <f aca="false">V4209/N4209</f>
        <v>1024</v>
      </c>
      <c r="AL4209" s="2" t="n">
        <f aca="false">W4209/N4209</f>
        <v>0.623188405797101</v>
      </c>
      <c r="AM4209" s="2" t="n">
        <f aca="false">X4209/N4209</f>
        <v>512</v>
      </c>
      <c r="AN4209" s="2" t="n">
        <f aca="false">Y4209/N4209</f>
        <v>2.47101449275362</v>
      </c>
      <c r="AO4209" s="2" t="n">
        <f aca="false">Z4209/N4209</f>
        <v>8960</v>
      </c>
      <c r="AP4209" s="2" t="n">
        <f aca="false">AA4209/N4209</f>
        <v>4480</v>
      </c>
      <c r="AQ4209" s="2" t="n">
        <f aca="false">AB4209/N4209</f>
        <v>0</v>
      </c>
      <c r="AR4209" s="2" t="n">
        <f aca="false">AC4209/N4209</f>
        <v>11</v>
      </c>
      <c r="AS4209" s="2" t="n">
        <f aca="false">AD4209/N4209</f>
        <v>224</v>
      </c>
      <c r="AT4209" s="2" t="n">
        <f aca="false">AE4209/N4209</f>
        <v>45</v>
      </c>
      <c r="AU4209" s="2" t="n">
        <f aca="false">N4209/(Q4209/P4209)</f>
        <v>25</v>
      </c>
      <c r="AV4209" s="2" t="n">
        <f aca="false">(J4209*16276+AF4209*AU4209*16276/16000)/(75*2048)</f>
        <v>0.877510579427083</v>
      </c>
      <c r="AW4209" s="2" t="n">
        <f aca="false">AP4209/AO4209</f>
        <v>0.5</v>
      </c>
    </row>
    <row r="4210" customFormat="false" ht="12.65" hidden="false" customHeight="false" outlineLevel="0" collapsed="false">
      <c r="A4210" s="0" t="s">
        <v>2544</v>
      </c>
      <c r="B4210" s="0" t="n">
        <v>99418112</v>
      </c>
      <c r="C4210" s="0" t="s">
        <v>2694</v>
      </c>
      <c r="D4210" s="0" t="n">
        <v>0</v>
      </c>
      <c r="E4210" s="0" t="s">
        <v>2547</v>
      </c>
      <c r="F4210" s="0" t="n">
        <v>160</v>
      </c>
      <c r="G4210" s="0" t="n">
        <v>112</v>
      </c>
      <c r="H4210" s="0" t="s">
        <v>62</v>
      </c>
      <c r="I4210" s="0" t="n">
        <v>0</v>
      </c>
      <c r="J4210" s="0" t="n">
        <v>1</v>
      </c>
      <c r="K4210" s="0" t="n">
        <v>7</v>
      </c>
      <c r="L4210" s="0" t="n">
        <v>106640</v>
      </c>
      <c r="M4210" s="0" t="n">
        <v>1</v>
      </c>
      <c r="N4210" s="0" t="n">
        <v>178</v>
      </c>
      <c r="O4210" s="0" t="n">
        <v>829480</v>
      </c>
      <c r="P4210" s="0" t="n">
        <v>600</v>
      </c>
      <c r="Q4210" s="0" t="n">
        <v>4272</v>
      </c>
      <c r="R4210" s="0" t="n">
        <v>534</v>
      </c>
      <c r="S4210" s="0" t="n">
        <v>0</v>
      </c>
      <c r="T4210" s="0" t="n">
        <v>63</v>
      </c>
      <c r="U4210" s="0" t="n">
        <v>66</v>
      </c>
      <c r="V4210" s="0" t="n">
        <v>182272</v>
      </c>
      <c r="W4210" s="0" t="n">
        <v>633</v>
      </c>
      <c r="X4210" s="0" t="n">
        <v>91136</v>
      </c>
      <c r="Y4210" s="0" t="n">
        <v>664</v>
      </c>
      <c r="Z4210" s="0" t="n">
        <v>1594880</v>
      </c>
      <c r="AA4210" s="0" t="n">
        <v>797440</v>
      </c>
      <c r="AB4210" s="0" t="n">
        <v>0</v>
      </c>
      <c r="AC4210" s="0" t="n">
        <v>1958</v>
      </c>
      <c r="AD4210" s="0" t="n">
        <v>39872</v>
      </c>
      <c r="AE4210" s="0" t="n">
        <v>8010</v>
      </c>
      <c r="AF4210" s="2" t="n">
        <f aca="false">O4210/N4210</f>
        <v>4660</v>
      </c>
      <c r="AG4210" s="2" t="n">
        <f aca="false">R4210/N4210</f>
        <v>3</v>
      </c>
      <c r="AH4210" s="2" t="n">
        <f aca="false">S4210/N4210</f>
        <v>0</v>
      </c>
      <c r="AI4210" s="2" t="n">
        <f aca="false">T4210/N4210</f>
        <v>0.353932584269663</v>
      </c>
      <c r="AJ4210" s="2" t="n">
        <f aca="false">U4210/N4210</f>
        <v>0.370786516853933</v>
      </c>
      <c r="AK4210" s="2" t="n">
        <f aca="false">V4210/N4210</f>
        <v>1024</v>
      </c>
      <c r="AL4210" s="2" t="n">
        <f aca="false">W4210/N4210</f>
        <v>3.5561797752809</v>
      </c>
      <c r="AM4210" s="2" t="n">
        <f aca="false">X4210/N4210</f>
        <v>512</v>
      </c>
      <c r="AN4210" s="2" t="n">
        <f aca="false">Y4210/N4210</f>
        <v>3.73033707865169</v>
      </c>
      <c r="AO4210" s="2" t="n">
        <f aca="false">Z4210/N4210</f>
        <v>8960</v>
      </c>
      <c r="AP4210" s="2" t="n">
        <f aca="false">AA4210/N4210</f>
        <v>4480</v>
      </c>
      <c r="AQ4210" s="2" t="n">
        <f aca="false">AB4210/N4210</f>
        <v>0</v>
      </c>
      <c r="AR4210" s="2" t="n">
        <f aca="false">AC4210/N4210</f>
        <v>11</v>
      </c>
      <c r="AS4210" s="2" t="n">
        <f aca="false">AD4210/N4210</f>
        <v>224</v>
      </c>
      <c r="AT4210" s="2" t="n">
        <f aca="false">AE4210/N4210</f>
        <v>45</v>
      </c>
      <c r="AU4210" s="2" t="n">
        <f aca="false">N4210/(Q4210/P4210)</f>
        <v>25</v>
      </c>
      <c r="AV4210" s="2" t="n">
        <f aca="false">(J4210*16276+AF4210*AU4210*16276/16000)/(75*2048)</f>
        <v>0.877510579427083</v>
      </c>
      <c r="AW4210" s="2" t="n">
        <f aca="false">AP4210/AO4210</f>
        <v>0.5</v>
      </c>
    </row>
    <row r="4211" customFormat="false" ht="12.65" hidden="false" customHeight="false" outlineLevel="0" collapsed="false">
      <c r="A4211" s="0" t="s">
        <v>2544</v>
      </c>
      <c r="B4211" s="0" t="n">
        <v>100358144</v>
      </c>
      <c r="C4211" s="0" t="s">
        <v>2695</v>
      </c>
      <c r="D4211" s="0" t="n">
        <v>0</v>
      </c>
      <c r="E4211" s="0" t="s">
        <v>2547</v>
      </c>
      <c r="F4211" s="0" t="n">
        <v>160</v>
      </c>
      <c r="G4211" s="0" t="n">
        <v>112</v>
      </c>
      <c r="H4211" s="0" t="s">
        <v>62</v>
      </c>
      <c r="I4211" s="0" t="n">
        <v>0</v>
      </c>
      <c r="J4211" s="0" t="n">
        <v>1</v>
      </c>
      <c r="K4211" s="0" t="n">
        <v>4</v>
      </c>
      <c r="L4211" s="0" t="n">
        <v>50640</v>
      </c>
      <c r="M4211" s="0" t="n">
        <v>1</v>
      </c>
      <c r="N4211" s="0" t="n">
        <v>80</v>
      </c>
      <c r="O4211" s="0" t="n">
        <v>372800</v>
      </c>
      <c r="P4211" s="0" t="n">
        <v>600</v>
      </c>
      <c r="Q4211" s="0" t="n">
        <v>1920</v>
      </c>
      <c r="R4211" s="0" t="n">
        <v>240</v>
      </c>
      <c r="S4211" s="0" t="n">
        <v>0</v>
      </c>
      <c r="T4211" s="0" t="n">
        <v>25</v>
      </c>
      <c r="U4211" s="0" t="n">
        <v>44</v>
      </c>
      <c r="V4211" s="0" t="n">
        <v>81920</v>
      </c>
      <c r="W4211" s="0" t="n">
        <v>40</v>
      </c>
      <c r="X4211" s="0" t="n">
        <v>40960</v>
      </c>
      <c r="Y4211" s="0" t="n">
        <v>158</v>
      </c>
      <c r="Z4211" s="0" t="n">
        <v>716800</v>
      </c>
      <c r="AA4211" s="0" t="n">
        <v>358400</v>
      </c>
      <c r="AB4211" s="0" t="n">
        <v>0</v>
      </c>
      <c r="AC4211" s="0" t="n">
        <v>880</v>
      </c>
      <c r="AD4211" s="0" t="n">
        <v>17920</v>
      </c>
      <c r="AE4211" s="0" t="n">
        <v>3600</v>
      </c>
      <c r="AF4211" s="2" t="n">
        <f aca="false">O4211/N4211</f>
        <v>4660</v>
      </c>
      <c r="AG4211" s="2" t="n">
        <f aca="false">R4211/N4211</f>
        <v>3</v>
      </c>
      <c r="AH4211" s="2" t="n">
        <f aca="false">S4211/N4211</f>
        <v>0</v>
      </c>
      <c r="AI4211" s="2" t="n">
        <f aca="false">T4211/N4211</f>
        <v>0.3125</v>
      </c>
      <c r="AJ4211" s="2" t="n">
        <f aca="false">U4211/N4211</f>
        <v>0.55</v>
      </c>
      <c r="AK4211" s="2" t="n">
        <f aca="false">V4211/N4211</f>
        <v>1024</v>
      </c>
      <c r="AL4211" s="2" t="n">
        <f aca="false">W4211/N4211</f>
        <v>0.5</v>
      </c>
      <c r="AM4211" s="2" t="n">
        <f aca="false">X4211/N4211</f>
        <v>512</v>
      </c>
      <c r="AN4211" s="2" t="n">
        <f aca="false">Y4211/N4211</f>
        <v>1.975</v>
      </c>
      <c r="AO4211" s="2" t="n">
        <f aca="false">Z4211/N4211</f>
        <v>8960</v>
      </c>
      <c r="AP4211" s="2" t="n">
        <f aca="false">AA4211/N4211</f>
        <v>4480</v>
      </c>
      <c r="AQ4211" s="2" t="n">
        <f aca="false">AB4211/N4211</f>
        <v>0</v>
      </c>
      <c r="AR4211" s="2" t="n">
        <f aca="false">AC4211/N4211</f>
        <v>11</v>
      </c>
      <c r="AS4211" s="2" t="n">
        <f aca="false">AD4211/N4211</f>
        <v>224</v>
      </c>
      <c r="AT4211" s="2" t="n">
        <f aca="false">AE4211/N4211</f>
        <v>45</v>
      </c>
      <c r="AU4211" s="2" t="n">
        <f aca="false">N4211/(Q4211/P4211)</f>
        <v>25</v>
      </c>
      <c r="AV4211" s="2" t="n">
        <f aca="false">(J4211*16276+AF4211*AU4211*16276/16000)/(75*2048)</f>
        <v>0.877510579427083</v>
      </c>
      <c r="AW4211" s="2" t="n">
        <f aca="false">AP4211/AO4211</f>
        <v>0.5</v>
      </c>
    </row>
    <row r="4212" customFormat="false" ht="12.65" hidden="false" customHeight="false" outlineLevel="0" collapsed="false">
      <c r="A4212" s="0" t="s">
        <v>2544</v>
      </c>
      <c r="B4212" s="0" t="n">
        <v>100784128</v>
      </c>
      <c r="C4212" s="0" t="s">
        <v>2696</v>
      </c>
      <c r="D4212" s="0" t="n">
        <v>0</v>
      </c>
      <c r="E4212" s="0" t="s">
        <v>2547</v>
      </c>
      <c r="F4212" s="0" t="n">
        <v>160</v>
      </c>
      <c r="G4212" s="0" t="n">
        <v>112</v>
      </c>
      <c r="H4212" s="0" t="s">
        <v>62</v>
      </c>
      <c r="I4212" s="0" t="n">
        <v>0</v>
      </c>
      <c r="J4212" s="0" t="n">
        <v>1</v>
      </c>
      <c r="K4212" s="0" t="n">
        <v>7</v>
      </c>
      <c r="L4212" s="0" t="n">
        <v>106640</v>
      </c>
      <c r="M4212" s="0" t="n">
        <v>1</v>
      </c>
      <c r="N4212" s="0" t="n">
        <v>170</v>
      </c>
      <c r="O4212" s="0" t="n">
        <v>792200</v>
      </c>
      <c r="P4212" s="0" t="n">
        <v>600</v>
      </c>
      <c r="Q4212" s="0" t="n">
        <v>4080</v>
      </c>
      <c r="R4212" s="0" t="n">
        <v>510</v>
      </c>
      <c r="S4212" s="0" t="n">
        <v>0</v>
      </c>
      <c r="T4212" s="0" t="n">
        <v>54</v>
      </c>
      <c r="U4212" s="0" t="n">
        <v>66</v>
      </c>
      <c r="V4212" s="0" t="n">
        <v>174080</v>
      </c>
      <c r="W4212" s="0" t="n">
        <v>173</v>
      </c>
      <c r="X4212" s="0" t="n">
        <v>87040</v>
      </c>
      <c r="Y4212" s="0" t="n">
        <v>259</v>
      </c>
      <c r="Z4212" s="0" t="n">
        <v>1523200</v>
      </c>
      <c r="AA4212" s="0" t="n">
        <v>761600</v>
      </c>
      <c r="AB4212" s="0" t="n">
        <v>0</v>
      </c>
      <c r="AC4212" s="0" t="n">
        <v>1870</v>
      </c>
      <c r="AD4212" s="0" t="n">
        <v>38080</v>
      </c>
      <c r="AE4212" s="0" t="n">
        <v>7650</v>
      </c>
      <c r="AF4212" s="2" t="n">
        <f aca="false">O4212/N4212</f>
        <v>4660</v>
      </c>
      <c r="AG4212" s="2" t="n">
        <f aca="false">R4212/N4212</f>
        <v>3</v>
      </c>
      <c r="AH4212" s="2" t="n">
        <f aca="false">S4212/N4212</f>
        <v>0</v>
      </c>
      <c r="AI4212" s="2" t="n">
        <f aca="false">T4212/N4212</f>
        <v>0.317647058823529</v>
      </c>
      <c r="AJ4212" s="2" t="n">
        <f aca="false">U4212/N4212</f>
        <v>0.388235294117647</v>
      </c>
      <c r="AK4212" s="2" t="n">
        <f aca="false">V4212/N4212</f>
        <v>1024</v>
      </c>
      <c r="AL4212" s="2" t="n">
        <f aca="false">W4212/N4212</f>
        <v>1.01764705882353</v>
      </c>
      <c r="AM4212" s="2" t="n">
        <f aca="false">X4212/N4212</f>
        <v>512</v>
      </c>
      <c r="AN4212" s="2" t="n">
        <f aca="false">Y4212/N4212</f>
        <v>1.52352941176471</v>
      </c>
      <c r="AO4212" s="2" t="n">
        <f aca="false">Z4212/N4212</f>
        <v>8960</v>
      </c>
      <c r="AP4212" s="2" t="n">
        <f aca="false">AA4212/N4212</f>
        <v>4480</v>
      </c>
      <c r="AQ4212" s="2" t="n">
        <f aca="false">AB4212/N4212</f>
        <v>0</v>
      </c>
      <c r="AR4212" s="2" t="n">
        <f aca="false">AC4212/N4212</f>
        <v>11</v>
      </c>
      <c r="AS4212" s="2" t="n">
        <f aca="false">AD4212/N4212</f>
        <v>224</v>
      </c>
      <c r="AT4212" s="2" t="n">
        <f aca="false">AE4212/N4212</f>
        <v>45</v>
      </c>
      <c r="AU4212" s="2" t="n">
        <f aca="false">N4212/(Q4212/P4212)</f>
        <v>25</v>
      </c>
      <c r="AV4212" s="2" t="n">
        <f aca="false">(J4212*16276+AF4212*AU4212*16276/16000)/(75*2048)</f>
        <v>0.877510579427083</v>
      </c>
      <c r="AW4212" s="2" t="n">
        <f aca="false">AP4212/AO4212</f>
        <v>0.5</v>
      </c>
    </row>
    <row r="4213" customFormat="false" ht="12.65" hidden="false" customHeight="false" outlineLevel="0" collapsed="false">
      <c r="A4213" s="0" t="s">
        <v>2544</v>
      </c>
      <c r="B4213" s="0" t="n">
        <v>101687296</v>
      </c>
      <c r="C4213" s="0" t="s">
        <v>2697</v>
      </c>
      <c r="D4213" s="0" t="n">
        <v>0</v>
      </c>
      <c r="E4213" s="0" t="s">
        <v>2547</v>
      </c>
      <c r="F4213" s="0" t="n">
        <v>160</v>
      </c>
      <c r="G4213" s="0" t="n">
        <v>112</v>
      </c>
      <c r="H4213" s="0" t="s">
        <v>62</v>
      </c>
      <c r="I4213" s="0" t="n">
        <v>0</v>
      </c>
      <c r="J4213" s="0" t="n">
        <v>1</v>
      </c>
      <c r="K4213" s="0" t="n">
        <v>3</v>
      </c>
      <c r="L4213" s="0" t="n">
        <v>34560</v>
      </c>
      <c r="M4213" s="0" t="n">
        <v>1</v>
      </c>
      <c r="N4213" s="0" t="n">
        <v>54</v>
      </c>
      <c r="O4213" s="0" t="n">
        <v>251640</v>
      </c>
      <c r="P4213" s="0" t="n">
        <v>600</v>
      </c>
      <c r="Q4213" s="0" t="n">
        <v>1296</v>
      </c>
      <c r="R4213" s="0" t="n">
        <v>162</v>
      </c>
      <c r="S4213" s="0" t="n">
        <v>0</v>
      </c>
      <c r="T4213" s="0" t="n">
        <v>31</v>
      </c>
      <c r="U4213" s="0" t="n">
        <v>42</v>
      </c>
      <c r="V4213" s="0" t="n">
        <v>55296</v>
      </c>
      <c r="W4213" s="0" t="n">
        <v>194</v>
      </c>
      <c r="X4213" s="0" t="n">
        <v>27648</v>
      </c>
      <c r="Y4213" s="0" t="n">
        <v>169</v>
      </c>
      <c r="Z4213" s="0" t="n">
        <v>483840</v>
      </c>
      <c r="AA4213" s="0" t="n">
        <v>241920</v>
      </c>
      <c r="AB4213" s="0" t="n">
        <v>0</v>
      </c>
      <c r="AC4213" s="0" t="n">
        <v>594</v>
      </c>
      <c r="AD4213" s="0" t="n">
        <v>12096</v>
      </c>
      <c r="AE4213" s="0" t="n">
        <v>2430</v>
      </c>
      <c r="AF4213" s="2" t="n">
        <f aca="false">O4213/N4213</f>
        <v>4660</v>
      </c>
      <c r="AG4213" s="2" t="n">
        <f aca="false">R4213/N4213</f>
        <v>3</v>
      </c>
      <c r="AH4213" s="2" t="n">
        <f aca="false">S4213/N4213</f>
        <v>0</v>
      </c>
      <c r="AI4213" s="2" t="n">
        <f aca="false">T4213/N4213</f>
        <v>0.574074074074074</v>
      </c>
      <c r="AJ4213" s="2" t="n">
        <f aca="false">U4213/N4213</f>
        <v>0.777777777777778</v>
      </c>
      <c r="AK4213" s="2" t="n">
        <f aca="false">V4213/N4213</f>
        <v>1024</v>
      </c>
      <c r="AL4213" s="2" t="n">
        <f aca="false">W4213/N4213</f>
        <v>3.59259259259259</v>
      </c>
      <c r="AM4213" s="2" t="n">
        <f aca="false">X4213/N4213</f>
        <v>512</v>
      </c>
      <c r="AN4213" s="2" t="n">
        <f aca="false">Y4213/N4213</f>
        <v>3.12962962962963</v>
      </c>
      <c r="AO4213" s="2" t="n">
        <f aca="false">Z4213/N4213</f>
        <v>8960</v>
      </c>
      <c r="AP4213" s="2" t="n">
        <f aca="false">AA4213/N4213</f>
        <v>4480</v>
      </c>
      <c r="AQ4213" s="2" t="n">
        <f aca="false">AB4213/N4213</f>
        <v>0</v>
      </c>
      <c r="AR4213" s="2" t="n">
        <f aca="false">AC4213/N4213</f>
        <v>11</v>
      </c>
      <c r="AS4213" s="2" t="n">
        <f aca="false">AD4213/N4213</f>
        <v>224</v>
      </c>
      <c r="AT4213" s="2" t="n">
        <f aca="false">AE4213/N4213</f>
        <v>45</v>
      </c>
      <c r="AU4213" s="2" t="n">
        <f aca="false">N4213/(Q4213/P4213)</f>
        <v>25</v>
      </c>
      <c r="AV4213" s="2" t="n">
        <f aca="false">(J4213*16276+AF4213*AU4213*16276/16000)/(75*2048)</f>
        <v>0.877510579427083</v>
      </c>
      <c r="AW4213" s="2" t="n">
        <f aca="false">AP4213/AO4213</f>
        <v>0.5</v>
      </c>
    </row>
    <row r="4214" customFormat="false" ht="12.65" hidden="false" customHeight="false" outlineLevel="0" collapsed="false">
      <c r="A4214" s="0" t="s">
        <v>2544</v>
      </c>
      <c r="B4214" s="0" t="n">
        <v>101976064</v>
      </c>
      <c r="C4214" s="0" t="s">
        <v>2698</v>
      </c>
      <c r="D4214" s="0" t="n">
        <v>0</v>
      </c>
      <c r="E4214" s="0" t="s">
        <v>2547</v>
      </c>
      <c r="F4214" s="0" t="n">
        <v>160</v>
      </c>
      <c r="G4214" s="0" t="n">
        <v>112</v>
      </c>
      <c r="H4214" s="0" t="s">
        <v>62</v>
      </c>
      <c r="I4214" s="0" t="n">
        <v>0</v>
      </c>
      <c r="J4214" s="0" t="n">
        <v>1</v>
      </c>
      <c r="K4214" s="0" t="n">
        <v>5</v>
      </c>
      <c r="L4214" s="0" t="n">
        <v>71976</v>
      </c>
      <c r="M4214" s="0" t="n">
        <v>1</v>
      </c>
      <c r="N4214" s="0" t="n">
        <v>116</v>
      </c>
      <c r="O4214" s="0" t="n">
        <v>540560</v>
      </c>
      <c r="P4214" s="0" t="n">
        <v>600</v>
      </c>
      <c r="Q4214" s="0" t="n">
        <v>2784</v>
      </c>
      <c r="R4214" s="0" t="n">
        <v>348</v>
      </c>
      <c r="S4214" s="0" t="n">
        <v>0</v>
      </c>
      <c r="T4214" s="0" t="n">
        <v>16</v>
      </c>
      <c r="U4214" s="0" t="n">
        <v>34</v>
      </c>
      <c r="V4214" s="0" t="n">
        <v>118784</v>
      </c>
      <c r="W4214" s="0" t="n">
        <v>35</v>
      </c>
      <c r="X4214" s="0" t="n">
        <v>59392</v>
      </c>
      <c r="Y4214" s="0" t="n">
        <v>235</v>
      </c>
      <c r="Z4214" s="0" t="n">
        <v>1039360</v>
      </c>
      <c r="AA4214" s="0" t="n">
        <v>519680</v>
      </c>
      <c r="AB4214" s="0" t="n">
        <v>0</v>
      </c>
      <c r="AC4214" s="0" t="n">
        <v>1276</v>
      </c>
      <c r="AD4214" s="0" t="n">
        <v>25984</v>
      </c>
      <c r="AE4214" s="0" t="n">
        <v>5220</v>
      </c>
      <c r="AF4214" s="2" t="n">
        <f aca="false">O4214/N4214</f>
        <v>4660</v>
      </c>
      <c r="AG4214" s="2" t="n">
        <f aca="false">R4214/N4214</f>
        <v>3</v>
      </c>
      <c r="AH4214" s="2" t="n">
        <f aca="false">S4214/N4214</f>
        <v>0</v>
      </c>
      <c r="AI4214" s="2" t="n">
        <f aca="false">T4214/N4214</f>
        <v>0.137931034482759</v>
      </c>
      <c r="AJ4214" s="2" t="n">
        <f aca="false">U4214/N4214</f>
        <v>0.293103448275862</v>
      </c>
      <c r="AK4214" s="2" t="n">
        <f aca="false">V4214/N4214</f>
        <v>1024</v>
      </c>
      <c r="AL4214" s="2" t="n">
        <f aca="false">W4214/N4214</f>
        <v>0.301724137931035</v>
      </c>
      <c r="AM4214" s="2" t="n">
        <f aca="false">X4214/N4214</f>
        <v>512</v>
      </c>
      <c r="AN4214" s="2" t="n">
        <f aca="false">Y4214/N4214</f>
        <v>2.02586206896552</v>
      </c>
      <c r="AO4214" s="2" t="n">
        <f aca="false">Z4214/N4214</f>
        <v>8960</v>
      </c>
      <c r="AP4214" s="2" t="n">
        <f aca="false">AA4214/N4214</f>
        <v>4480</v>
      </c>
      <c r="AQ4214" s="2" t="n">
        <f aca="false">AB4214/N4214</f>
        <v>0</v>
      </c>
      <c r="AR4214" s="2" t="n">
        <f aca="false">AC4214/N4214</f>
        <v>11</v>
      </c>
      <c r="AS4214" s="2" t="n">
        <f aca="false">AD4214/N4214</f>
        <v>224</v>
      </c>
      <c r="AT4214" s="2" t="n">
        <f aca="false">AE4214/N4214</f>
        <v>45</v>
      </c>
      <c r="AU4214" s="2" t="n">
        <f aca="false">N4214/(Q4214/P4214)</f>
        <v>25</v>
      </c>
      <c r="AV4214" s="2" t="n">
        <f aca="false">(J4214*16276+AF4214*AU4214*16276/16000)/(75*2048)</f>
        <v>0.877510579427083</v>
      </c>
      <c r="AW4214" s="2" t="n">
        <f aca="false">AP4214/AO4214</f>
        <v>0.5</v>
      </c>
    </row>
    <row r="4215" customFormat="false" ht="12.65" hidden="false" customHeight="false" outlineLevel="0" collapsed="false">
      <c r="A4215" s="0" t="s">
        <v>2544</v>
      </c>
      <c r="B4215" s="0" t="n">
        <v>102592512</v>
      </c>
      <c r="C4215" s="0" t="s">
        <v>2699</v>
      </c>
      <c r="D4215" s="0" t="n">
        <v>0</v>
      </c>
      <c r="E4215" s="0" t="s">
        <v>2547</v>
      </c>
      <c r="F4215" s="0" t="n">
        <v>160</v>
      </c>
      <c r="G4215" s="0" t="n">
        <v>112</v>
      </c>
      <c r="H4215" s="0" t="s">
        <v>62</v>
      </c>
      <c r="I4215" s="0" t="n">
        <v>0</v>
      </c>
      <c r="J4215" s="0" t="n">
        <v>1</v>
      </c>
      <c r="K4215" s="0" t="n">
        <v>4</v>
      </c>
      <c r="L4215" s="0" t="n">
        <v>63976</v>
      </c>
      <c r="M4215" s="0" t="n">
        <v>1</v>
      </c>
      <c r="N4215" s="0" t="n">
        <v>100</v>
      </c>
      <c r="O4215" s="0" t="n">
        <v>466000</v>
      </c>
      <c r="P4215" s="0" t="n">
        <v>600</v>
      </c>
      <c r="Q4215" s="0" t="n">
        <v>2400</v>
      </c>
      <c r="R4215" s="0" t="n">
        <v>300</v>
      </c>
      <c r="S4215" s="0" t="n">
        <v>0</v>
      </c>
      <c r="T4215" s="0" t="n">
        <v>45</v>
      </c>
      <c r="U4215" s="0" t="n">
        <v>42</v>
      </c>
      <c r="V4215" s="0" t="n">
        <v>102400</v>
      </c>
      <c r="W4215" s="0" t="n">
        <v>50</v>
      </c>
      <c r="X4215" s="0" t="n">
        <v>51200</v>
      </c>
      <c r="Y4215" s="0" t="n">
        <v>213</v>
      </c>
      <c r="Z4215" s="0" t="n">
        <v>896000</v>
      </c>
      <c r="AA4215" s="0" t="n">
        <v>448000</v>
      </c>
      <c r="AB4215" s="0" t="n">
        <v>0</v>
      </c>
      <c r="AC4215" s="0" t="n">
        <v>1100</v>
      </c>
      <c r="AD4215" s="0" t="n">
        <v>22400</v>
      </c>
      <c r="AE4215" s="0" t="n">
        <v>4500</v>
      </c>
      <c r="AF4215" s="2" t="n">
        <f aca="false">O4215/N4215</f>
        <v>4660</v>
      </c>
      <c r="AG4215" s="2" t="n">
        <f aca="false">R4215/N4215</f>
        <v>3</v>
      </c>
      <c r="AH4215" s="2" t="n">
        <f aca="false">S4215/N4215</f>
        <v>0</v>
      </c>
      <c r="AI4215" s="2" t="n">
        <f aca="false">T4215/N4215</f>
        <v>0.45</v>
      </c>
      <c r="AJ4215" s="2" t="n">
        <f aca="false">U4215/N4215</f>
        <v>0.42</v>
      </c>
      <c r="AK4215" s="2" t="n">
        <f aca="false">V4215/N4215</f>
        <v>1024</v>
      </c>
      <c r="AL4215" s="2" t="n">
        <f aca="false">W4215/N4215</f>
        <v>0.5</v>
      </c>
      <c r="AM4215" s="2" t="n">
        <f aca="false">X4215/N4215</f>
        <v>512</v>
      </c>
      <c r="AN4215" s="2" t="n">
        <f aca="false">Y4215/N4215</f>
        <v>2.13</v>
      </c>
      <c r="AO4215" s="2" t="n">
        <f aca="false">Z4215/N4215</f>
        <v>8960</v>
      </c>
      <c r="AP4215" s="2" t="n">
        <f aca="false">AA4215/N4215</f>
        <v>4480</v>
      </c>
      <c r="AQ4215" s="2" t="n">
        <f aca="false">AB4215/N4215</f>
        <v>0</v>
      </c>
      <c r="AR4215" s="2" t="n">
        <f aca="false">AC4215/N4215</f>
        <v>11</v>
      </c>
      <c r="AS4215" s="2" t="n">
        <f aca="false">AD4215/N4215</f>
        <v>224</v>
      </c>
      <c r="AT4215" s="2" t="n">
        <f aca="false">AE4215/N4215</f>
        <v>45</v>
      </c>
      <c r="AU4215" s="2" t="n">
        <f aca="false">N4215/(Q4215/P4215)</f>
        <v>25</v>
      </c>
      <c r="AV4215" s="2" t="n">
        <f aca="false">(J4215*16276+AF4215*AU4215*16276/16000)/(75*2048)</f>
        <v>0.877510579427083</v>
      </c>
      <c r="AW4215" s="2" t="n">
        <f aca="false">AP4215/AO4215</f>
        <v>0.5</v>
      </c>
    </row>
    <row r="4216" customFormat="false" ht="12.65" hidden="false" customHeight="false" outlineLevel="0" collapsed="false">
      <c r="A4216" s="0" t="s">
        <v>2544</v>
      </c>
      <c r="B4216" s="0" t="n">
        <v>103124992</v>
      </c>
      <c r="C4216" s="0" t="s">
        <v>2700</v>
      </c>
      <c r="D4216" s="0" t="n">
        <v>0</v>
      </c>
      <c r="E4216" s="0" t="s">
        <v>2547</v>
      </c>
      <c r="F4216" s="0" t="n">
        <v>160</v>
      </c>
      <c r="G4216" s="0" t="n">
        <v>112</v>
      </c>
      <c r="H4216" s="0" t="s">
        <v>62</v>
      </c>
      <c r="I4216" s="0" t="n">
        <v>0</v>
      </c>
      <c r="J4216" s="0" t="n">
        <v>1</v>
      </c>
      <c r="K4216" s="0" t="n">
        <v>4</v>
      </c>
      <c r="L4216" s="0" t="n">
        <v>51708</v>
      </c>
      <c r="M4216" s="0" t="n">
        <v>1</v>
      </c>
      <c r="N4216" s="0" t="n">
        <v>83</v>
      </c>
      <c r="O4216" s="0" t="n">
        <v>386780</v>
      </c>
      <c r="P4216" s="0" t="n">
        <v>600</v>
      </c>
      <c r="Q4216" s="0" t="n">
        <v>1992</v>
      </c>
      <c r="R4216" s="0" t="n">
        <v>249</v>
      </c>
      <c r="S4216" s="0" t="n">
        <v>0</v>
      </c>
      <c r="T4216" s="0" t="n">
        <v>31</v>
      </c>
      <c r="U4216" s="0" t="n">
        <v>44</v>
      </c>
      <c r="V4216" s="0" t="n">
        <v>84992</v>
      </c>
      <c r="W4216" s="0" t="n">
        <v>98</v>
      </c>
      <c r="X4216" s="0" t="n">
        <v>42496</v>
      </c>
      <c r="Y4216" s="0" t="n">
        <v>145</v>
      </c>
      <c r="Z4216" s="0" t="n">
        <v>743680</v>
      </c>
      <c r="AA4216" s="0" t="n">
        <v>371840</v>
      </c>
      <c r="AB4216" s="0" t="n">
        <v>0</v>
      </c>
      <c r="AC4216" s="0" t="n">
        <v>913</v>
      </c>
      <c r="AD4216" s="0" t="n">
        <v>18592</v>
      </c>
      <c r="AE4216" s="0" t="n">
        <v>3735</v>
      </c>
      <c r="AF4216" s="2" t="n">
        <f aca="false">O4216/N4216</f>
        <v>4660</v>
      </c>
      <c r="AG4216" s="2" t="n">
        <f aca="false">R4216/N4216</f>
        <v>3</v>
      </c>
      <c r="AH4216" s="2" t="n">
        <f aca="false">S4216/N4216</f>
        <v>0</v>
      </c>
      <c r="AI4216" s="2" t="n">
        <f aca="false">T4216/N4216</f>
        <v>0.373493975903614</v>
      </c>
      <c r="AJ4216" s="2" t="n">
        <f aca="false">U4216/N4216</f>
        <v>0.530120481927711</v>
      </c>
      <c r="AK4216" s="2" t="n">
        <f aca="false">V4216/N4216</f>
        <v>1024</v>
      </c>
      <c r="AL4216" s="2" t="n">
        <f aca="false">W4216/N4216</f>
        <v>1.18072289156627</v>
      </c>
      <c r="AM4216" s="2" t="n">
        <f aca="false">X4216/N4216</f>
        <v>512</v>
      </c>
      <c r="AN4216" s="2" t="n">
        <f aca="false">Y4216/N4216</f>
        <v>1.74698795180723</v>
      </c>
      <c r="AO4216" s="2" t="n">
        <f aca="false">Z4216/N4216</f>
        <v>8960</v>
      </c>
      <c r="AP4216" s="2" t="n">
        <f aca="false">AA4216/N4216</f>
        <v>4480</v>
      </c>
      <c r="AQ4216" s="2" t="n">
        <f aca="false">AB4216/N4216</f>
        <v>0</v>
      </c>
      <c r="AR4216" s="2" t="n">
        <f aca="false">AC4216/N4216</f>
        <v>11</v>
      </c>
      <c r="AS4216" s="2" t="n">
        <f aca="false">AD4216/N4216</f>
        <v>224</v>
      </c>
      <c r="AT4216" s="2" t="n">
        <f aca="false">AE4216/N4216</f>
        <v>45</v>
      </c>
      <c r="AU4216" s="2" t="n">
        <f aca="false">N4216/(Q4216/P4216)</f>
        <v>25</v>
      </c>
      <c r="AV4216" s="2" t="n">
        <f aca="false">(J4216*16276+AF4216*AU4216*16276/16000)/(75*2048)</f>
        <v>0.877510579427083</v>
      </c>
      <c r="AW4216" s="2" t="n">
        <f aca="false">AP4216/AO4216</f>
        <v>0.5</v>
      </c>
    </row>
    <row r="4217" customFormat="false" ht="12.65" hidden="false" customHeight="false" outlineLevel="0" collapsed="false">
      <c r="A4217" s="0" t="s">
        <v>2544</v>
      </c>
      <c r="B4217" s="0" t="n">
        <v>103565312</v>
      </c>
      <c r="C4217" s="0" t="s">
        <v>2701</v>
      </c>
      <c r="D4217" s="0" t="n">
        <v>0</v>
      </c>
      <c r="E4217" s="0" t="s">
        <v>2547</v>
      </c>
      <c r="F4217" s="0" t="n">
        <v>160</v>
      </c>
      <c r="G4217" s="0" t="n">
        <v>112</v>
      </c>
      <c r="H4217" s="0" t="s">
        <v>62</v>
      </c>
      <c r="I4217" s="0" t="n">
        <v>0</v>
      </c>
      <c r="J4217" s="0" t="n">
        <v>1</v>
      </c>
      <c r="K4217" s="0" t="n">
        <v>6</v>
      </c>
      <c r="L4217" s="0" t="n">
        <v>97576</v>
      </c>
      <c r="M4217" s="0" t="n">
        <v>1</v>
      </c>
      <c r="N4217" s="0" t="n">
        <v>154</v>
      </c>
      <c r="O4217" s="0" t="n">
        <v>717640</v>
      </c>
      <c r="P4217" s="0" t="n">
        <v>600</v>
      </c>
      <c r="Q4217" s="0" t="n">
        <v>3696</v>
      </c>
      <c r="R4217" s="0" t="n">
        <v>462</v>
      </c>
      <c r="S4217" s="0" t="n">
        <v>0</v>
      </c>
      <c r="T4217" s="0" t="n">
        <v>53</v>
      </c>
      <c r="U4217" s="0" t="n">
        <v>80</v>
      </c>
      <c r="V4217" s="0" t="n">
        <v>157696</v>
      </c>
      <c r="W4217" s="0" t="n">
        <v>140</v>
      </c>
      <c r="X4217" s="0" t="n">
        <v>78848</v>
      </c>
      <c r="Y4217" s="0" t="n">
        <v>384</v>
      </c>
      <c r="Z4217" s="0" t="n">
        <v>1379840</v>
      </c>
      <c r="AA4217" s="0" t="n">
        <v>689920</v>
      </c>
      <c r="AB4217" s="0" t="n">
        <v>0</v>
      </c>
      <c r="AC4217" s="0" t="n">
        <v>1694</v>
      </c>
      <c r="AD4217" s="0" t="n">
        <v>34496</v>
      </c>
      <c r="AE4217" s="0" t="n">
        <v>6930</v>
      </c>
      <c r="AF4217" s="2" t="n">
        <f aca="false">O4217/N4217</f>
        <v>4660</v>
      </c>
      <c r="AG4217" s="2" t="n">
        <f aca="false">R4217/N4217</f>
        <v>3</v>
      </c>
      <c r="AH4217" s="2" t="n">
        <f aca="false">S4217/N4217</f>
        <v>0</v>
      </c>
      <c r="AI4217" s="2" t="n">
        <f aca="false">T4217/N4217</f>
        <v>0.344155844155844</v>
      </c>
      <c r="AJ4217" s="2" t="n">
        <f aca="false">U4217/N4217</f>
        <v>0.519480519480519</v>
      </c>
      <c r="AK4217" s="2" t="n">
        <f aca="false">V4217/N4217</f>
        <v>1024</v>
      </c>
      <c r="AL4217" s="2" t="n">
        <f aca="false">W4217/N4217</f>
        <v>0.909090909090909</v>
      </c>
      <c r="AM4217" s="2" t="n">
        <f aca="false">X4217/N4217</f>
        <v>512</v>
      </c>
      <c r="AN4217" s="2" t="n">
        <f aca="false">Y4217/N4217</f>
        <v>2.49350649350649</v>
      </c>
      <c r="AO4217" s="2" t="n">
        <f aca="false">Z4217/N4217</f>
        <v>8960</v>
      </c>
      <c r="AP4217" s="2" t="n">
        <f aca="false">AA4217/N4217</f>
        <v>4480</v>
      </c>
      <c r="AQ4217" s="2" t="n">
        <f aca="false">AB4217/N4217</f>
        <v>0</v>
      </c>
      <c r="AR4217" s="2" t="n">
        <f aca="false">AC4217/N4217</f>
        <v>11</v>
      </c>
      <c r="AS4217" s="2" t="n">
        <f aca="false">AD4217/N4217</f>
        <v>224</v>
      </c>
      <c r="AT4217" s="2" t="n">
        <f aca="false">AE4217/N4217</f>
        <v>45</v>
      </c>
      <c r="AU4217" s="2" t="n">
        <f aca="false">N4217/(Q4217/P4217)</f>
        <v>25</v>
      </c>
      <c r="AV4217" s="2" t="n">
        <f aca="false">(J4217*16276+AF4217*AU4217*16276/16000)/(75*2048)</f>
        <v>0.877510579427083</v>
      </c>
      <c r="AW4217" s="2" t="n">
        <f aca="false">AP4217/AO4217</f>
        <v>0.5</v>
      </c>
    </row>
    <row r="4218" customFormat="false" ht="12.65" hidden="false" customHeight="false" outlineLevel="0" collapsed="false">
      <c r="A4218" s="0" t="s">
        <v>2544</v>
      </c>
      <c r="B4218" s="0" t="n">
        <v>104384512</v>
      </c>
      <c r="C4218" s="0" t="s">
        <v>2702</v>
      </c>
      <c r="D4218" s="0" t="n">
        <v>0</v>
      </c>
      <c r="E4218" s="0" t="s">
        <v>2547</v>
      </c>
      <c r="F4218" s="0" t="n">
        <v>160</v>
      </c>
      <c r="G4218" s="0" t="n">
        <v>112</v>
      </c>
      <c r="H4218" s="0" t="s">
        <v>62</v>
      </c>
      <c r="I4218" s="0" t="n">
        <v>0</v>
      </c>
      <c r="J4218" s="0" t="n">
        <v>1</v>
      </c>
      <c r="K4218" s="0" t="n">
        <v>7</v>
      </c>
      <c r="L4218" s="0" t="n">
        <v>99708</v>
      </c>
      <c r="M4218" s="0" t="n">
        <v>1</v>
      </c>
      <c r="N4218" s="0" t="n">
        <v>158</v>
      </c>
      <c r="O4218" s="0" t="n">
        <v>736280</v>
      </c>
      <c r="P4218" s="0" t="n">
        <v>600</v>
      </c>
      <c r="Q4218" s="0" t="n">
        <v>3792</v>
      </c>
      <c r="R4218" s="0" t="n">
        <v>474</v>
      </c>
      <c r="S4218" s="0" t="n">
        <v>0</v>
      </c>
      <c r="T4218" s="0" t="n">
        <v>18</v>
      </c>
      <c r="U4218" s="0" t="n">
        <v>31</v>
      </c>
      <c r="V4218" s="0" t="n">
        <v>161792</v>
      </c>
      <c r="W4218" s="0" t="n">
        <v>16</v>
      </c>
      <c r="X4218" s="0" t="n">
        <v>80896</v>
      </c>
      <c r="Y4218" s="0" t="n">
        <v>396</v>
      </c>
      <c r="Z4218" s="0" t="n">
        <v>1415680</v>
      </c>
      <c r="AA4218" s="0" t="n">
        <v>707840</v>
      </c>
      <c r="AB4218" s="0" t="n">
        <v>0</v>
      </c>
      <c r="AC4218" s="0" t="n">
        <v>1738</v>
      </c>
      <c r="AD4218" s="0" t="n">
        <v>35392</v>
      </c>
      <c r="AE4218" s="0" t="n">
        <v>7110</v>
      </c>
      <c r="AF4218" s="2" t="n">
        <f aca="false">O4218/N4218</f>
        <v>4660</v>
      </c>
      <c r="AG4218" s="2" t="n">
        <f aca="false">R4218/N4218</f>
        <v>3</v>
      </c>
      <c r="AH4218" s="2" t="n">
        <f aca="false">S4218/N4218</f>
        <v>0</v>
      </c>
      <c r="AI4218" s="2" t="n">
        <f aca="false">T4218/N4218</f>
        <v>0.113924050632911</v>
      </c>
      <c r="AJ4218" s="2" t="n">
        <f aca="false">U4218/N4218</f>
        <v>0.19620253164557</v>
      </c>
      <c r="AK4218" s="2" t="n">
        <f aca="false">V4218/N4218</f>
        <v>1024</v>
      </c>
      <c r="AL4218" s="2" t="n">
        <f aca="false">W4218/N4218</f>
        <v>0.10126582278481</v>
      </c>
      <c r="AM4218" s="2" t="n">
        <f aca="false">X4218/N4218</f>
        <v>512</v>
      </c>
      <c r="AN4218" s="2" t="n">
        <f aca="false">Y4218/N4218</f>
        <v>2.50632911392405</v>
      </c>
      <c r="AO4218" s="2" t="n">
        <f aca="false">Z4218/N4218</f>
        <v>8960</v>
      </c>
      <c r="AP4218" s="2" t="n">
        <f aca="false">AA4218/N4218</f>
        <v>4480</v>
      </c>
      <c r="AQ4218" s="2" t="n">
        <f aca="false">AB4218/N4218</f>
        <v>0</v>
      </c>
      <c r="AR4218" s="2" t="n">
        <f aca="false">AC4218/N4218</f>
        <v>11</v>
      </c>
      <c r="AS4218" s="2" t="n">
        <f aca="false">AD4218/N4218</f>
        <v>224</v>
      </c>
      <c r="AT4218" s="2" t="n">
        <f aca="false">AE4218/N4218</f>
        <v>45</v>
      </c>
      <c r="AU4218" s="2" t="n">
        <f aca="false">N4218/(Q4218/P4218)</f>
        <v>25</v>
      </c>
      <c r="AV4218" s="2" t="n">
        <f aca="false">(J4218*16276+AF4218*AU4218*16276/16000)/(75*2048)</f>
        <v>0.877510579427083</v>
      </c>
      <c r="AW4218" s="2" t="n">
        <f aca="false">AP4218/AO4218</f>
        <v>0.5</v>
      </c>
    </row>
    <row r="4219" customFormat="false" ht="12.65" hidden="false" customHeight="false" outlineLevel="0" collapsed="false">
      <c r="A4219" s="0" t="s">
        <v>2544</v>
      </c>
      <c r="B4219" s="0" t="n">
        <v>105224192</v>
      </c>
      <c r="C4219" s="0" t="s">
        <v>2703</v>
      </c>
      <c r="D4219" s="0" t="n">
        <v>0</v>
      </c>
      <c r="E4219" s="0" t="s">
        <v>2547</v>
      </c>
      <c r="F4219" s="0" t="n">
        <v>160</v>
      </c>
      <c r="G4219" s="0" t="n">
        <v>112</v>
      </c>
      <c r="H4219" s="0" t="s">
        <v>62</v>
      </c>
      <c r="I4219" s="0" t="n">
        <v>0</v>
      </c>
      <c r="J4219" s="0" t="n">
        <v>1</v>
      </c>
      <c r="K4219" s="0" t="n">
        <v>3</v>
      </c>
      <c r="L4219" s="0" t="n">
        <v>44240</v>
      </c>
      <c r="M4219" s="0" t="n">
        <v>1</v>
      </c>
      <c r="N4219" s="0" t="n">
        <v>74</v>
      </c>
      <c r="O4219" s="0" t="n">
        <v>344840</v>
      </c>
      <c r="P4219" s="0" t="n">
        <v>600</v>
      </c>
      <c r="Q4219" s="0" t="n">
        <v>1776</v>
      </c>
      <c r="R4219" s="0" t="n">
        <v>222</v>
      </c>
      <c r="S4219" s="0" t="n">
        <v>0</v>
      </c>
      <c r="T4219" s="0" t="n">
        <v>35</v>
      </c>
      <c r="U4219" s="0" t="n">
        <v>46</v>
      </c>
      <c r="V4219" s="0" t="n">
        <v>75776</v>
      </c>
      <c r="W4219" s="0" t="n">
        <v>46</v>
      </c>
      <c r="X4219" s="0" t="n">
        <v>37888</v>
      </c>
      <c r="Y4219" s="0" t="n">
        <v>157</v>
      </c>
      <c r="Z4219" s="0" t="n">
        <v>663040</v>
      </c>
      <c r="AA4219" s="0" t="n">
        <v>331520</v>
      </c>
      <c r="AB4219" s="0" t="n">
        <v>0</v>
      </c>
      <c r="AC4219" s="0" t="n">
        <v>814</v>
      </c>
      <c r="AD4219" s="0" t="n">
        <v>16576</v>
      </c>
      <c r="AE4219" s="0" t="n">
        <v>3330</v>
      </c>
      <c r="AF4219" s="2" t="n">
        <f aca="false">O4219/N4219</f>
        <v>4660</v>
      </c>
      <c r="AG4219" s="2" t="n">
        <f aca="false">R4219/N4219</f>
        <v>3</v>
      </c>
      <c r="AH4219" s="2" t="n">
        <f aca="false">S4219/N4219</f>
        <v>0</v>
      </c>
      <c r="AI4219" s="2" t="n">
        <f aca="false">T4219/N4219</f>
        <v>0.472972972972973</v>
      </c>
      <c r="AJ4219" s="2" t="n">
        <f aca="false">U4219/N4219</f>
        <v>0.621621621621622</v>
      </c>
      <c r="AK4219" s="2" t="n">
        <f aca="false">V4219/N4219</f>
        <v>1024</v>
      </c>
      <c r="AL4219" s="2" t="n">
        <f aca="false">W4219/N4219</f>
        <v>0.621621621621622</v>
      </c>
      <c r="AM4219" s="2" t="n">
        <f aca="false">X4219/N4219</f>
        <v>512</v>
      </c>
      <c r="AN4219" s="2" t="n">
        <f aca="false">Y4219/N4219</f>
        <v>2.12162162162162</v>
      </c>
      <c r="AO4219" s="2" t="n">
        <f aca="false">Z4219/N4219</f>
        <v>8960</v>
      </c>
      <c r="AP4219" s="2" t="n">
        <f aca="false">AA4219/N4219</f>
        <v>4480</v>
      </c>
      <c r="AQ4219" s="2" t="n">
        <f aca="false">AB4219/N4219</f>
        <v>0</v>
      </c>
      <c r="AR4219" s="2" t="n">
        <f aca="false">AC4219/N4219</f>
        <v>11</v>
      </c>
      <c r="AS4219" s="2" t="n">
        <f aca="false">AD4219/N4219</f>
        <v>224</v>
      </c>
      <c r="AT4219" s="2" t="n">
        <f aca="false">AE4219/N4219</f>
        <v>45</v>
      </c>
      <c r="AU4219" s="2" t="n">
        <f aca="false">N4219/(Q4219/P4219)</f>
        <v>25</v>
      </c>
      <c r="AV4219" s="2" t="n">
        <f aca="false">(J4219*16276+AF4219*AU4219*16276/16000)/(75*2048)</f>
        <v>0.877510579427083</v>
      </c>
      <c r="AW4219" s="2" t="n">
        <f aca="false">AP4219/AO4219</f>
        <v>0.5</v>
      </c>
    </row>
    <row r="4220" customFormat="false" ht="12.65" hidden="false" customHeight="false" outlineLevel="0" collapsed="false">
      <c r="A4220" s="0" t="s">
        <v>2544</v>
      </c>
      <c r="B4220" s="0" t="n">
        <v>105615360</v>
      </c>
      <c r="C4220" s="0" t="s">
        <v>2704</v>
      </c>
      <c r="D4220" s="0" t="n">
        <v>0</v>
      </c>
      <c r="E4220" s="0" t="s">
        <v>2547</v>
      </c>
      <c r="F4220" s="0" t="n">
        <v>160</v>
      </c>
      <c r="G4220" s="0" t="n">
        <v>112</v>
      </c>
      <c r="H4220" s="0" t="s">
        <v>62</v>
      </c>
      <c r="I4220" s="0" t="n">
        <v>0</v>
      </c>
      <c r="J4220" s="0" t="n">
        <v>1</v>
      </c>
      <c r="K4220" s="0" t="n">
        <v>4</v>
      </c>
      <c r="L4220" s="0" t="n">
        <v>53308</v>
      </c>
      <c r="M4220" s="0" t="n">
        <v>1</v>
      </c>
      <c r="N4220" s="0" t="n">
        <v>86</v>
      </c>
      <c r="O4220" s="0" t="n">
        <v>400760</v>
      </c>
      <c r="P4220" s="0" t="n">
        <v>600</v>
      </c>
      <c r="Q4220" s="0" t="n">
        <v>2064</v>
      </c>
      <c r="R4220" s="0" t="n">
        <v>258</v>
      </c>
      <c r="S4220" s="0" t="n">
        <v>0</v>
      </c>
      <c r="T4220" s="0" t="n">
        <v>14</v>
      </c>
      <c r="U4220" s="0" t="n">
        <v>33</v>
      </c>
      <c r="V4220" s="0" t="n">
        <v>88064</v>
      </c>
      <c r="W4220" s="0" t="n">
        <v>186</v>
      </c>
      <c r="X4220" s="0" t="n">
        <v>44032</v>
      </c>
      <c r="Y4220" s="0" t="n">
        <v>119</v>
      </c>
      <c r="Z4220" s="0" t="n">
        <v>770560</v>
      </c>
      <c r="AA4220" s="0" t="n">
        <v>385280</v>
      </c>
      <c r="AB4220" s="0" t="n">
        <v>0</v>
      </c>
      <c r="AC4220" s="0" t="n">
        <v>946</v>
      </c>
      <c r="AD4220" s="0" t="n">
        <v>19264</v>
      </c>
      <c r="AE4220" s="0" t="n">
        <v>3870</v>
      </c>
      <c r="AF4220" s="2" t="n">
        <f aca="false">O4220/N4220</f>
        <v>4660</v>
      </c>
      <c r="AG4220" s="2" t="n">
        <f aca="false">R4220/N4220</f>
        <v>3</v>
      </c>
      <c r="AH4220" s="2" t="n">
        <f aca="false">S4220/N4220</f>
        <v>0</v>
      </c>
      <c r="AI4220" s="2" t="n">
        <f aca="false">T4220/N4220</f>
        <v>0.162790697674419</v>
      </c>
      <c r="AJ4220" s="2" t="n">
        <f aca="false">U4220/N4220</f>
        <v>0.383720930232558</v>
      </c>
      <c r="AK4220" s="2" t="n">
        <f aca="false">V4220/N4220</f>
        <v>1024</v>
      </c>
      <c r="AL4220" s="2" t="n">
        <f aca="false">W4220/N4220</f>
        <v>2.16279069767442</v>
      </c>
      <c r="AM4220" s="2" t="n">
        <f aca="false">X4220/N4220</f>
        <v>512</v>
      </c>
      <c r="AN4220" s="2" t="n">
        <f aca="false">Y4220/N4220</f>
        <v>1.38372093023256</v>
      </c>
      <c r="AO4220" s="2" t="n">
        <f aca="false">Z4220/N4220</f>
        <v>8960</v>
      </c>
      <c r="AP4220" s="2" t="n">
        <f aca="false">AA4220/N4220</f>
        <v>4480</v>
      </c>
      <c r="AQ4220" s="2" t="n">
        <f aca="false">AB4220/N4220</f>
        <v>0</v>
      </c>
      <c r="AR4220" s="2" t="n">
        <f aca="false">AC4220/N4220</f>
        <v>11</v>
      </c>
      <c r="AS4220" s="2" t="n">
        <f aca="false">AD4220/N4220</f>
        <v>224</v>
      </c>
      <c r="AT4220" s="2" t="n">
        <f aca="false">AE4220/N4220</f>
        <v>45</v>
      </c>
      <c r="AU4220" s="2" t="n">
        <f aca="false">N4220/(Q4220/P4220)</f>
        <v>25</v>
      </c>
      <c r="AV4220" s="2" t="n">
        <f aca="false">(J4220*16276+AF4220*AU4220*16276/16000)/(75*2048)</f>
        <v>0.877510579427083</v>
      </c>
      <c r="AW4220" s="2" t="n">
        <f aca="false">AP4220/AO4220</f>
        <v>0.5</v>
      </c>
    </row>
    <row r="4221" customFormat="false" ht="12.65" hidden="false" customHeight="false" outlineLevel="0" collapsed="false">
      <c r="A4221" s="0" t="s">
        <v>2544</v>
      </c>
      <c r="B4221" s="0" t="n">
        <v>106072064</v>
      </c>
      <c r="C4221" s="0" t="s">
        <v>2705</v>
      </c>
      <c r="D4221" s="0" t="n">
        <v>0</v>
      </c>
      <c r="E4221" s="0" t="s">
        <v>2547</v>
      </c>
      <c r="F4221" s="0" t="n">
        <v>160</v>
      </c>
      <c r="G4221" s="0" t="n">
        <v>112</v>
      </c>
      <c r="H4221" s="0" t="s">
        <v>62</v>
      </c>
      <c r="I4221" s="0" t="n">
        <v>0</v>
      </c>
      <c r="J4221" s="0" t="n">
        <v>1</v>
      </c>
      <c r="K4221" s="0" t="n">
        <v>3</v>
      </c>
      <c r="L4221" s="0" t="n">
        <v>41040</v>
      </c>
      <c r="M4221" s="0" t="n">
        <v>1</v>
      </c>
      <c r="N4221" s="0" t="n">
        <v>68</v>
      </c>
      <c r="O4221" s="0" t="n">
        <v>316880</v>
      </c>
      <c r="P4221" s="0" t="n">
        <v>600</v>
      </c>
      <c r="Q4221" s="0" t="n">
        <v>1632</v>
      </c>
      <c r="R4221" s="0" t="n">
        <v>204</v>
      </c>
      <c r="S4221" s="0" t="n">
        <v>0</v>
      </c>
      <c r="T4221" s="0" t="n">
        <v>6</v>
      </c>
      <c r="U4221" s="0" t="n">
        <v>30</v>
      </c>
      <c r="V4221" s="0" t="n">
        <v>69632</v>
      </c>
      <c r="W4221" s="0" t="n">
        <v>93</v>
      </c>
      <c r="X4221" s="0" t="n">
        <v>34816</v>
      </c>
      <c r="Y4221" s="0" t="n">
        <v>39</v>
      </c>
      <c r="Z4221" s="0" t="n">
        <v>609280</v>
      </c>
      <c r="AA4221" s="0" t="n">
        <v>304640</v>
      </c>
      <c r="AB4221" s="0" t="n">
        <v>0</v>
      </c>
      <c r="AC4221" s="0" t="n">
        <v>748</v>
      </c>
      <c r="AD4221" s="0" t="n">
        <v>15232</v>
      </c>
      <c r="AE4221" s="0" t="n">
        <v>3060</v>
      </c>
      <c r="AF4221" s="2" t="n">
        <f aca="false">O4221/N4221</f>
        <v>4660</v>
      </c>
      <c r="AG4221" s="2" t="n">
        <f aca="false">R4221/N4221</f>
        <v>3</v>
      </c>
      <c r="AH4221" s="2" t="n">
        <f aca="false">S4221/N4221</f>
        <v>0</v>
      </c>
      <c r="AI4221" s="2" t="n">
        <f aca="false">T4221/N4221</f>
        <v>0.0882352941176471</v>
      </c>
      <c r="AJ4221" s="2" t="n">
        <f aca="false">U4221/N4221</f>
        <v>0.441176470588235</v>
      </c>
      <c r="AK4221" s="2" t="n">
        <f aca="false">V4221/N4221</f>
        <v>1024</v>
      </c>
      <c r="AL4221" s="2" t="n">
        <f aca="false">W4221/N4221</f>
        <v>1.36764705882353</v>
      </c>
      <c r="AM4221" s="2" t="n">
        <f aca="false">X4221/N4221</f>
        <v>512</v>
      </c>
      <c r="AN4221" s="2" t="n">
        <f aca="false">Y4221/N4221</f>
        <v>0.573529411764706</v>
      </c>
      <c r="AO4221" s="2" t="n">
        <f aca="false">Z4221/N4221</f>
        <v>8960</v>
      </c>
      <c r="AP4221" s="2" t="n">
        <f aca="false">AA4221/N4221</f>
        <v>4480</v>
      </c>
      <c r="AQ4221" s="2" t="n">
        <f aca="false">AB4221/N4221</f>
        <v>0</v>
      </c>
      <c r="AR4221" s="2" t="n">
        <f aca="false">AC4221/N4221</f>
        <v>11</v>
      </c>
      <c r="AS4221" s="2" t="n">
        <f aca="false">AD4221/N4221</f>
        <v>224</v>
      </c>
      <c r="AT4221" s="2" t="n">
        <f aca="false">AE4221/N4221</f>
        <v>45</v>
      </c>
      <c r="AU4221" s="2" t="n">
        <f aca="false">N4221/(Q4221/P4221)</f>
        <v>25</v>
      </c>
      <c r="AV4221" s="2" t="n">
        <f aca="false">(J4221*16276+AF4221*AU4221*16276/16000)/(75*2048)</f>
        <v>0.877510579427083</v>
      </c>
      <c r="AW4221" s="2" t="n">
        <f aca="false">AP4221/AO4221</f>
        <v>0.5</v>
      </c>
    </row>
    <row r="4222" customFormat="false" ht="12.65" hidden="false" customHeight="false" outlineLevel="0" collapsed="false">
      <c r="A4222" s="0" t="s">
        <v>2544</v>
      </c>
      <c r="B4222" s="0" t="n">
        <v>106432512</v>
      </c>
      <c r="C4222" s="0" t="s">
        <v>2706</v>
      </c>
      <c r="D4222" s="0" t="n">
        <v>0</v>
      </c>
      <c r="E4222" s="0" t="s">
        <v>2547</v>
      </c>
      <c r="F4222" s="0" t="n">
        <v>160</v>
      </c>
      <c r="G4222" s="0" t="n">
        <v>112</v>
      </c>
      <c r="H4222" s="0" t="s">
        <v>62</v>
      </c>
      <c r="I4222" s="0" t="n">
        <v>0</v>
      </c>
      <c r="J4222" s="0" t="n">
        <v>1</v>
      </c>
      <c r="K4222" s="0" t="n">
        <v>3</v>
      </c>
      <c r="L4222" s="0" t="n">
        <v>47976</v>
      </c>
      <c r="M4222" s="0" t="n">
        <v>1</v>
      </c>
      <c r="N4222" s="0" t="n">
        <v>75</v>
      </c>
      <c r="O4222" s="0" t="n">
        <v>349500</v>
      </c>
      <c r="P4222" s="0" t="n">
        <v>600</v>
      </c>
      <c r="Q4222" s="0" t="n">
        <v>1800</v>
      </c>
      <c r="R4222" s="0" t="n">
        <v>225</v>
      </c>
      <c r="S4222" s="0" t="n">
        <v>0</v>
      </c>
      <c r="T4222" s="0" t="n">
        <v>3</v>
      </c>
      <c r="U4222" s="0" t="n">
        <v>31</v>
      </c>
      <c r="V4222" s="0" t="n">
        <v>76800</v>
      </c>
      <c r="W4222" s="0" t="n">
        <v>73</v>
      </c>
      <c r="X4222" s="0" t="n">
        <v>38400</v>
      </c>
      <c r="Y4222" s="0" t="n">
        <v>45</v>
      </c>
      <c r="Z4222" s="0" t="n">
        <v>672000</v>
      </c>
      <c r="AA4222" s="0" t="n">
        <v>336000</v>
      </c>
      <c r="AB4222" s="0" t="n">
        <v>0</v>
      </c>
      <c r="AC4222" s="0" t="n">
        <v>825</v>
      </c>
      <c r="AD4222" s="0" t="n">
        <v>16800</v>
      </c>
      <c r="AE4222" s="0" t="n">
        <v>3375</v>
      </c>
      <c r="AF4222" s="2" t="n">
        <f aca="false">O4222/N4222</f>
        <v>4660</v>
      </c>
      <c r="AG4222" s="2" t="n">
        <f aca="false">R4222/N4222</f>
        <v>3</v>
      </c>
      <c r="AH4222" s="2" t="n">
        <f aca="false">S4222/N4222</f>
        <v>0</v>
      </c>
      <c r="AI4222" s="2" t="n">
        <f aca="false">T4222/N4222</f>
        <v>0.04</v>
      </c>
      <c r="AJ4222" s="2" t="n">
        <f aca="false">U4222/N4222</f>
        <v>0.413333333333333</v>
      </c>
      <c r="AK4222" s="2" t="n">
        <f aca="false">V4222/N4222</f>
        <v>1024</v>
      </c>
      <c r="AL4222" s="2" t="n">
        <f aca="false">W4222/N4222</f>
        <v>0.973333333333333</v>
      </c>
      <c r="AM4222" s="2" t="n">
        <f aca="false">X4222/N4222</f>
        <v>512</v>
      </c>
      <c r="AN4222" s="2" t="n">
        <f aca="false">Y4222/N4222</f>
        <v>0.6</v>
      </c>
      <c r="AO4222" s="2" t="n">
        <f aca="false">Z4222/N4222</f>
        <v>8960</v>
      </c>
      <c r="AP4222" s="2" t="n">
        <f aca="false">AA4222/N4222</f>
        <v>4480</v>
      </c>
      <c r="AQ4222" s="2" t="n">
        <f aca="false">AB4222/N4222</f>
        <v>0</v>
      </c>
      <c r="AR4222" s="2" t="n">
        <f aca="false">AC4222/N4222</f>
        <v>11</v>
      </c>
      <c r="AS4222" s="2" t="n">
        <f aca="false">AD4222/N4222</f>
        <v>224</v>
      </c>
      <c r="AT4222" s="2" t="n">
        <f aca="false">AE4222/N4222</f>
        <v>45</v>
      </c>
      <c r="AU4222" s="2" t="n">
        <f aca="false">N4222/(Q4222/P4222)</f>
        <v>25</v>
      </c>
      <c r="AV4222" s="2" t="n">
        <f aca="false">(J4222*16276+AF4222*AU4222*16276/16000)/(75*2048)</f>
        <v>0.877510579427083</v>
      </c>
      <c r="AW4222" s="2" t="n">
        <f aca="false">AP4222/AO4222</f>
        <v>0.5</v>
      </c>
    </row>
    <row r="4223" customFormat="false" ht="12.65" hidden="false" customHeight="false" outlineLevel="0" collapsed="false">
      <c r="A4223" s="0" t="s">
        <v>2544</v>
      </c>
      <c r="B4223" s="0" t="n">
        <v>106831872</v>
      </c>
      <c r="C4223" s="0" t="s">
        <v>2707</v>
      </c>
      <c r="D4223" s="0" t="n">
        <v>0</v>
      </c>
      <c r="E4223" s="0" t="s">
        <v>2547</v>
      </c>
      <c r="F4223" s="0" t="n">
        <v>160</v>
      </c>
      <c r="G4223" s="0" t="n">
        <v>112</v>
      </c>
      <c r="H4223" s="0" t="s">
        <v>62</v>
      </c>
      <c r="I4223" s="0" t="n">
        <v>0</v>
      </c>
      <c r="J4223" s="0" t="n">
        <v>1</v>
      </c>
      <c r="K4223" s="0" t="n">
        <v>6</v>
      </c>
      <c r="L4223" s="0" t="n">
        <v>90640</v>
      </c>
      <c r="M4223" s="0" t="n">
        <v>1</v>
      </c>
      <c r="N4223" s="0" t="n">
        <v>144</v>
      </c>
      <c r="O4223" s="0" t="n">
        <v>671040</v>
      </c>
      <c r="P4223" s="0" t="n">
        <v>600</v>
      </c>
      <c r="Q4223" s="0" t="n">
        <v>3456</v>
      </c>
      <c r="R4223" s="0" t="n">
        <v>432</v>
      </c>
      <c r="S4223" s="0" t="n">
        <v>0</v>
      </c>
      <c r="T4223" s="0" t="n">
        <v>61</v>
      </c>
      <c r="U4223" s="0" t="n">
        <v>51</v>
      </c>
      <c r="V4223" s="0" t="n">
        <v>147456</v>
      </c>
      <c r="W4223" s="0" t="n">
        <v>155</v>
      </c>
      <c r="X4223" s="0" t="n">
        <v>73728</v>
      </c>
      <c r="Y4223" s="0" t="n">
        <v>237</v>
      </c>
      <c r="Z4223" s="0" t="n">
        <v>1290240</v>
      </c>
      <c r="AA4223" s="0" t="n">
        <v>645120</v>
      </c>
      <c r="AB4223" s="0" t="n">
        <v>0</v>
      </c>
      <c r="AC4223" s="0" t="n">
        <v>1584</v>
      </c>
      <c r="AD4223" s="0" t="n">
        <v>32256</v>
      </c>
      <c r="AE4223" s="0" t="n">
        <v>6480</v>
      </c>
      <c r="AF4223" s="2" t="n">
        <f aca="false">O4223/N4223</f>
        <v>4660</v>
      </c>
      <c r="AG4223" s="2" t="n">
        <f aca="false">R4223/N4223</f>
        <v>3</v>
      </c>
      <c r="AH4223" s="2" t="n">
        <f aca="false">S4223/N4223</f>
        <v>0</v>
      </c>
      <c r="AI4223" s="2" t="n">
        <f aca="false">T4223/N4223</f>
        <v>0.423611111111111</v>
      </c>
      <c r="AJ4223" s="2" t="n">
        <f aca="false">U4223/N4223</f>
        <v>0.354166666666667</v>
      </c>
      <c r="AK4223" s="2" t="n">
        <f aca="false">V4223/N4223</f>
        <v>1024</v>
      </c>
      <c r="AL4223" s="2" t="n">
        <f aca="false">W4223/N4223</f>
        <v>1.07638888888889</v>
      </c>
      <c r="AM4223" s="2" t="n">
        <f aca="false">X4223/N4223</f>
        <v>512</v>
      </c>
      <c r="AN4223" s="2" t="n">
        <f aca="false">Y4223/N4223</f>
        <v>1.64583333333333</v>
      </c>
      <c r="AO4223" s="2" t="n">
        <f aca="false">Z4223/N4223</f>
        <v>8960</v>
      </c>
      <c r="AP4223" s="2" t="n">
        <f aca="false">AA4223/N4223</f>
        <v>4480</v>
      </c>
      <c r="AQ4223" s="2" t="n">
        <f aca="false">AB4223/N4223</f>
        <v>0</v>
      </c>
      <c r="AR4223" s="2" t="n">
        <f aca="false">AC4223/N4223</f>
        <v>11</v>
      </c>
      <c r="AS4223" s="2" t="n">
        <f aca="false">AD4223/N4223</f>
        <v>224</v>
      </c>
      <c r="AT4223" s="2" t="n">
        <f aca="false">AE4223/N4223</f>
        <v>45</v>
      </c>
      <c r="AU4223" s="2" t="n">
        <f aca="false">N4223/(Q4223/P4223)</f>
        <v>25</v>
      </c>
      <c r="AV4223" s="2" t="n">
        <f aca="false">(J4223*16276+AF4223*AU4223*16276/16000)/(75*2048)</f>
        <v>0.877510579427083</v>
      </c>
      <c r="AW4223" s="2" t="n">
        <f aca="false">AP4223/AO4223</f>
        <v>0.5</v>
      </c>
    </row>
    <row r="4224" customFormat="false" ht="12.65" hidden="false" customHeight="false" outlineLevel="0" collapsed="false">
      <c r="A4224" s="0" t="s">
        <v>2544</v>
      </c>
      <c r="B4224" s="0" t="n">
        <v>107597824</v>
      </c>
      <c r="C4224" s="0" t="s">
        <v>2708</v>
      </c>
      <c r="D4224" s="0" t="n">
        <v>0</v>
      </c>
      <c r="E4224" s="0" t="s">
        <v>2547</v>
      </c>
      <c r="F4224" s="0" t="n">
        <v>160</v>
      </c>
      <c r="G4224" s="0" t="n">
        <v>112</v>
      </c>
      <c r="H4224" s="0" t="s">
        <v>62</v>
      </c>
      <c r="I4224" s="0" t="n">
        <v>0</v>
      </c>
      <c r="J4224" s="0" t="n">
        <v>1</v>
      </c>
      <c r="K4224" s="0" t="n">
        <v>3</v>
      </c>
      <c r="L4224" s="0" t="n">
        <v>42880</v>
      </c>
      <c r="M4224" s="0" t="n">
        <v>1</v>
      </c>
      <c r="N4224" s="0" t="n">
        <v>67</v>
      </c>
      <c r="O4224" s="0" t="n">
        <v>312220</v>
      </c>
      <c r="P4224" s="0" t="n">
        <v>600</v>
      </c>
      <c r="Q4224" s="0" t="n">
        <v>1608</v>
      </c>
      <c r="R4224" s="0" t="n">
        <v>201</v>
      </c>
      <c r="S4224" s="0" t="n">
        <v>0</v>
      </c>
      <c r="T4224" s="0" t="n">
        <v>30</v>
      </c>
      <c r="U4224" s="0" t="n">
        <v>51</v>
      </c>
      <c r="V4224" s="0" t="n">
        <v>68608</v>
      </c>
      <c r="W4224" s="0" t="n">
        <v>202</v>
      </c>
      <c r="X4224" s="0" t="n">
        <v>34304</v>
      </c>
      <c r="Y4224" s="0" t="n">
        <v>313</v>
      </c>
      <c r="Z4224" s="0" t="n">
        <v>600320</v>
      </c>
      <c r="AA4224" s="0" t="n">
        <v>300160</v>
      </c>
      <c r="AB4224" s="0" t="n">
        <v>0</v>
      </c>
      <c r="AC4224" s="0" t="n">
        <v>737</v>
      </c>
      <c r="AD4224" s="0" t="n">
        <v>15008</v>
      </c>
      <c r="AE4224" s="0" t="n">
        <v>3015</v>
      </c>
      <c r="AF4224" s="2" t="n">
        <f aca="false">O4224/N4224</f>
        <v>4660</v>
      </c>
      <c r="AG4224" s="2" t="n">
        <f aca="false">R4224/N4224</f>
        <v>3</v>
      </c>
      <c r="AH4224" s="2" t="n">
        <f aca="false">S4224/N4224</f>
        <v>0</v>
      </c>
      <c r="AI4224" s="2" t="n">
        <f aca="false">T4224/N4224</f>
        <v>0.447761194029851</v>
      </c>
      <c r="AJ4224" s="2" t="n">
        <f aca="false">U4224/N4224</f>
        <v>0.761194029850746</v>
      </c>
      <c r="AK4224" s="2" t="n">
        <f aca="false">V4224/N4224</f>
        <v>1024</v>
      </c>
      <c r="AL4224" s="2" t="n">
        <f aca="false">W4224/N4224</f>
        <v>3.01492537313433</v>
      </c>
      <c r="AM4224" s="2" t="n">
        <f aca="false">X4224/N4224</f>
        <v>512</v>
      </c>
      <c r="AN4224" s="2" t="n">
        <f aca="false">Y4224/N4224</f>
        <v>4.67164179104478</v>
      </c>
      <c r="AO4224" s="2" t="n">
        <f aca="false">Z4224/N4224</f>
        <v>8960</v>
      </c>
      <c r="AP4224" s="2" t="n">
        <f aca="false">AA4224/N4224</f>
        <v>4480</v>
      </c>
      <c r="AQ4224" s="2" t="n">
        <f aca="false">AB4224/N4224</f>
        <v>0</v>
      </c>
      <c r="AR4224" s="2" t="n">
        <f aca="false">AC4224/N4224</f>
        <v>11</v>
      </c>
      <c r="AS4224" s="2" t="n">
        <f aca="false">AD4224/N4224</f>
        <v>224</v>
      </c>
      <c r="AT4224" s="2" t="n">
        <f aca="false">AE4224/N4224</f>
        <v>45</v>
      </c>
      <c r="AU4224" s="2" t="n">
        <f aca="false">N4224/(Q4224/P4224)</f>
        <v>25</v>
      </c>
      <c r="AV4224" s="2" t="n">
        <f aca="false">(J4224*16276+AF4224*AU4224*16276/16000)/(75*2048)</f>
        <v>0.877510579427083</v>
      </c>
      <c r="AW4224" s="2" t="n">
        <f aca="false">AP4224/AO4224</f>
        <v>0.5</v>
      </c>
    </row>
    <row r="4225" customFormat="false" ht="12.65" hidden="false" customHeight="false" outlineLevel="0" collapsed="false">
      <c r="A4225" s="0" t="s">
        <v>2544</v>
      </c>
      <c r="B4225" s="0" t="n">
        <v>107956224</v>
      </c>
      <c r="C4225" s="0" t="s">
        <v>2709</v>
      </c>
      <c r="D4225" s="0" t="n">
        <v>0</v>
      </c>
      <c r="E4225" s="0" t="s">
        <v>2547</v>
      </c>
      <c r="F4225" s="0" t="n">
        <v>160</v>
      </c>
      <c r="G4225" s="0" t="n">
        <v>112</v>
      </c>
      <c r="H4225" s="0" t="s">
        <v>62</v>
      </c>
      <c r="I4225" s="0" t="n">
        <v>0</v>
      </c>
      <c r="J4225" s="0" t="n">
        <v>1</v>
      </c>
      <c r="K4225" s="0" t="n">
        <v>3</v>
      </c>
      <c r="L4225" s="0" t="n">
        <v>42880</v>
      </c>
      <c r="M4225" s="0" t="n">
        <v>1</v>
      </c>
      <c r="N4225" s="0" t="n">
        <v>67</v>
      </c>
      <c r="O4225" s="0" t="n">
        <v>312220</v>
      </c>
      <c r="P4225" s="0" t="n">
        <v>600</v>
      </c>
      <c r="Q4225" s="0" t="n">
        <v>1608</v>
      </c>
      <c r="R4225" s="0" t="n">
        <v>201</v>
      </c>
      <c r="S4225" s="0" t="n">
        <v>0</v>
      </c>
      <c r="T4225" s="0" t="n">
        <v>30</v>
      </c>
      <c r="U4225" s="0" t="n">
        <v>51</v>
      </c>
      <c r="V4225" s="0" t="n">
        <v>68608</v>
      </c>
      <c r="W4225" s="0" t="n">
        <v>202</v>
      </c>
      <c r="X4225" s="0" t="n">
        <v>34304</v>
      </c>
      <c r="Y4225" s="0" t="n">
        <v>313</v>
      </c>
      <c r="Z4225" s="0" t="n">
        <v>600320</v>
      </c>
      <c r="AA4225" s="0" t="n">
        <v>300160</v>
      </c>
      <c r="AB4225" s="0" t="n">
        <v>0</v>
      </c>
      <c r="AC4225" s="0" t="n">
        <v>737</v>
      </c>
      <c r="AD4225" s="0" t="n">
        <v>15008</v>
      </c>
      <c r="AE4225" s="0" t="n">
        <v>3015</v>
      </c>
      <c r="AF4225" s="2" t="n">
        <f aca="false">O4225/N4225</f>
        <v>4660</v>
      </c>
      <c r="AG4225" s="2" t="n">
        <f aca="false">R4225/N4225</f>
        <v>3</v>
      </c>
      <c r="AH4225" s="2" t="n">
        <f aca="false">S4225/N4225</f>
        <v>0</v>
      </c>
      <c r="AI4225" s="2" t="n">
        <f aca="false">T4225/N4225</f>
        <v>0.447761194029851</v>
      </c>
      <c r="AJ4225" s="2" t="n">
        <f aca="false">U4225/N4225</f>
        <v>0.761194029850746</v>
      </c>
      <c r="AK4225" s="2" t="n">
        <f aca="false">V4225/N4225</f>
        <v>1024</v>
      </c>
      <c r="AL4225" s="2" t="n">
        <f aca="false">W4225/N4225</f>
        <v>3.01492537313433</v>
      </c>
      <c r="AM4225" s="2" t="n">
        <f aca="false">X4225/N4225</f>
        <v>512</v>
      </c>
      <c r="AN4225" s="2" t="n">
        <f aca="false">Y4225/N4225</f>
        <v>4.67164179104478</v>
      </c>
      <c r="AO4225" s="2" t="n">
        <f aca="false">Z4225/N4225</f>
        <v>8960</v>
      </c>
      <c r="AP4225" s="2" t="n">
        <f aca="false">AA4225/N4225</f>
        <v>4480</v>
      </c>
      <c r="AQ4225" s="2" t="n">
        <f aca="false">AB4225/N4225</f>
        <v>0</v>
      </c>
      <c r="AR4225" s="2" t="n">
        <f aca="false">AC4225/N4225</f>
        <v>11</v>
      </c>
      <c r="AS4225" s="2" t="n">
        <f aca="false">AD4225/N4225</f>
        <v>224</v>
      </c>
      <c r="AT4225" s="2" t="n">
        <f aca="false">AE4225/N4225</f>
        <v>45</v>
      </c>
      <c r="AU4225" s="2" t="n">
        <f aca="false">N4225/(Q4225/P4225)</f>
        <v>25</v>
      </c>
      <c r="AV4225" s="2" t="n">
        <f aca="false">(J4225*16276+AF4225*AU4225*16276/16000)/(75*2048)</f>
        <v>0.877510579427083</v>
      </c>
      <c r="AW4225" s="2" t="n">
        <f aca="false">AP4225/AO4225</f>
        <v>0.5</v>
      </c>
    </row>
    <row r="4226" customFormat="false" ht="12.65" hidden="false" customHeight="false" outlineLevel="0" collapsed="false">
      <c r="A4226" s="0" t="s">
        <v>2544</v>
      </c>
      <c r="B4226" s="0" t="n">
        <v>108314624</v>
      </c>
      <c r="C4226" s="0" t="s">
        <v>2710</v>
      </c>
      <c r="D4226" s="0" t="n">
        <v>0</v>
      </c>
      <c r="E4226" s="0" t="s">
        <v>2547</v>
      </c>
      <c r="F4226" s="0" t="n">
        <v>160</v>
      </c>
      <c r="G4226" s="0" t="n">
        <v>112</v>
      </c>
      <c r="H4226" s="0" t="s">
        <v>62</v>
      </c>
      <c r="I4226" s="0" t="n">
        <v>0</v>
      </c>
      <c r="J4226" s="0" t="n">
        <v>1</v>
      </c>
      <c r="K4226" s="0" t="n">
        <v>3</v>
      </c>
      <c r="L4226" s="0" t="n">
        <v>49040</v>
      </c>
      <c r="M4226" s="0" t="n">
        <v>1</v>
      </c>
      <c r="N4226" s="0" t="n">
        <v>78</v>
      </c>
      <c r="O4226" s="0" t="n">
        <v>363480</v>
      </c>
      <c r="P4226" s="0" t="n">
        <v>600</v>
      </c>
      <c r="Q4226" s="0" t="n">
        <v>1872</v>
      </c>
      <c r="R4226" s="0" t="n">
        <v>234</v>
      </c>
      <c r="S4226" s="0" t="n">
        <v>0</v>
      </c>
      <c r="T4226" s="0" t="n">
        <v>11</v>
      </c>
      <c r="U4226" s="0" t="n">
        <v>34</v>
      </c>
      <c r="V4226" s="0" t="n">
        <v>79872</v>
      </c>
      <c r="W4226" s="0" t="n">
        <v>75</v>
      </c>
      <c r="X4226" s="0" t="n">
        <v>39936</v>
      </c>
      <c r="Y4226" s="0" t="n">
        <v>177</v>
      </c>
      <c r="Z4226" s="0" t="n">
        <v>698880</v>
      </c>
      <c r="AA4226" s="0" t="n">
        <v>349440</v>
      </c>
      <c r="AB4226" s="0" t="n">
        <v>0</v>
      </c>
      <c r="AC4226" s="0" t="n">
        <v>858</v>
      </c>
      <c r="AD4226" s="0" t="n">
        <v>17472</v>
      </c>
      <c r="AE4226" s="0" t="n">
        <v>3510</v>
      </c>
      <c r="AF4226" s="2" t="n">
        <f aca="false">O4226/N4226</f>
        <v>4660</v>
      </c>
      <c r="AG4226" s="2" t="n">
        <f aca="false">R4226/N4226</f>
        <v>3</v>
      </c>
      <c r="AH4226" s="2" t="n">
        <f aca="false">S4226/N4226</f>
        <v>0</v>
      </c>
      <c r="AI4226" s="2" t="n">
        <f aca="false">T4226/N4226</f>
        <v>0.141025641025641</v>
      </c>
      <c r="AJ4226" s="2" t="n">
        <f aca="false">U4226/N4226</f>
        <v>0.435897435897436</v>
      </c>
      <c r="AK4226" s="2" t="n">
        <f aca="false">V4226/N4226</f>
        <v>1024</v>
      </c>
      <c r="AL4226" s="2" t="n">
        <f aca="false">W4226/N4226</f>
        <v>0.961538461538462</v>
      </c>
      <c r="AM4226" s="2" t="n">
        <f aca="false">X4226/N4226</f>
        <v>512</v>
      </c>
      <c r="AN4226" s="2" t="n">
        <f aca="false">Y4226/N4226</f>
        <v>2.26923076923077</v>
      </c>
      <c r="AO4226" s="2" t="n">
        <f aca="false">Z4226/N4226</f>
        <v>8960</v>
      </c>
      <c r="AP4226" s="2" t="n">
        <f aca="false">AA4226/N4226</f>
        <v>4480</v>
      </c>
      <c r="AQ4226" s="2" t="n">
        <f aca="false">AB4226/N4226</f>
        <v>0</v>
      </c>
      <c r="AR4226" s="2" t="n">
        <f aca="false">AC4226/N4226</f>
        <v>11</v>
      </c>
      <c r="AS4226" s="2" t="n">
        <f aca="false">AD4226/N4226</f>
        <v>224</v>
      </c>
      <c r="AT4226" s="2" t="n">
        <f aca="false">AE4226/N4226</f>
        <v>45</v>
      </c>
      <c r="AU4226" s="2" t="n">
        <f aca="false">N4226/(Q4226/P4226)</f>
        <v>25</v>
      </c>
      <c r="AV4226" s="2" t="n">
        <f aca="false">(J4226*16276+AF4226*AU4226*16276/16000)/(75*2048)</f>
        <v>0.877510579427083</v>
      </c>
      <c r="AW4226" s="2" t="n">
        <f aca="false">AP4226/AO4226</f>
        <v>0.5</v>
      </c>
    </row>
    <row r="4227" customFormat="false" ht="12.65" hidden="false" customHeight="false" outlineLevel="0" collapsed="false">
      <c r="A4227" s="0" t="s">
        <v>2544</v>
      </c>
      <c r="B4227" s="0" t="n">
        <v>108730368</v>
      </c>
      <c r="C4227" s="0" t="s">
        <v>2711</v>
      </c>
      <c r="D4227" s="0" t="n">
        <v>0</v>
      </c>
      <c r="E4227" s="0" t="s">
        <v>2547</v>
      </c>
      <c r="F4227" s="0" t="n">
        <v>160</v>
      </c>
      <c r="G4227" s="0" t="n">
        <v>112</v>
      </c>
      <c r="H4227" s="0" t="s">
        <v>62</v>
      </c>
      <c r="I4227" s="0" t="n">
        <v>0</v>
      </c>
      <c r="J4227" s="0" t="n">
        <v>1</v>
      </c>
      <c r="K4227" s="0" t="n">
        <v>5</v>
      </c>
      <c r="L4227" s="0" t="n">
        <v>81576</v>
      </c>
      <c r="M4227" s="0" t="n">
        <v>1</v>
      </c>
      <c r="N4227" s="0" t="n">
        <v>129</v>
      </c>
      <c r="O4227" s="0" t="n">
        <v>601140</v>
      </c>
      <c r="P4227" s="0" t="n">
        <v>600</v>
      </c>
      <c r="Q4227" s="0" t="n">
        <v>3096</v>
      </c>
      <c r="R4227" s="0" t="n">
        <v>387</v>
      </c>
      <c r="S4227" s="0" t="n">
        <v>0</v>
      </c>
      <c r="T4227" s="0" t="n">
        <v>54</v>
      </c>
      <c r="U4227" s="0" t="n">
        <v>42</v>
      </c>
      <c r="V4227" s="0" t="n">
        <v>132096</v>
      </c>
      <c r="W4227" s="0" t="n">
        <v>44</v>
      </c>
      <c r="X4227" s="0" t="n">
        <v>66048</v>
      </c>
      <c r="Y4227" s="0" t="n">
        <v>182</v>
      </c>
      <c r="Z4227" s="0" t="n">
        <v>1155840</v>
      </c>
      <c r="AA4227" s="0" t="n">
        <v>577920</v>
      </c>
      <c r="AB4227" s="0" t="n">
        <v>0</v>
      </c>
      <c r="AC4227" s="0" t="n">
        <v>1419</v>
      </c>
      <c r="AD4227" s="0" t="n">
        <v>28896</v>
      </c>
      <c r="AE4227" s="0" t="n">
        <v>5805</v>
      </c>
      <c r="AF4227" s="2" t="n">
        <f aca="false">O4227/N4227</f>
        <v>4660</v>
      </c>
      <c r="AG4227" s="2" t="n">
        <f aca="false">R4227/N4227</f>
        <v>3</v>
      </c>
      <c r="AH4227" s="2" t="n">
        <f aca="false">S4227/N4227</f>
        <v>0</v>
      </c>
      <c r="AI4227" s="2" t="n">
        <f aca="false">T4227/N4227</f>
        <v>0.418604651162791</v>
      </c>
      <c r="AJ4227" s="2" t="n">
        <f aca="false">U4227/N4227</f>
        <v>0.325581395348837</v>
      </c>
      <c r="AK4227" s="2" t="n">
        <f aca="false">V4227/N4227</f>
        <v>1024</v>
      </c>
      <c r="AL4227" s="2" t="n">
        <f aca="false">W4227/N4227</f>
        <v>0.341085271317829</v>
      </c>
      <c r="AM4227" s="2" t="n">
        <f aca="false">X4227/N4227</f>
        <v>512</v>
      </c>
      <c r="AN4227" s="2" t="n">
        <f aca="false">Y4227/N4227</f>
        <v>1.41085271317829</v>
      </c>
      <c r="AO4227" s="2" t="n">
        <f aca="false">Z4227/N4227</f>
        <v>8960</v>
      </c>
      <c r="AP4227" s="2" t="n">
        <f aca="false">AA4227/N4227</f>
        <v>4480</v>
      </c>
      <c r="AQ4227" s="2" t="n">
        <f aca="false">AB4227/N4227</f>
        <v>0</v>
      </c>
      <c r="AR4227" s="2" t="n">
        <f aca="false">AC4227/N4227</f>
        <v>11</v>
      </c>
      <c r="AS4227" s="2" t="n">
        <f aca="false">AD4227/N4227</f>
        <v>224</v>
      </c>
      <c r="AT4227" s="2" t="n">
        <f aca="false">AE4227/N4227</f>
        <v>45</v>
      </c>
      <c r="AU4227" s="2" t="n">
        <f aca="false">N4227/(Q4227/P4227)</f>
        <v>25</v>
      </c>
      <c r="AV4227" s="2" t="n">
        <f aca="false">(J4227*16276+AF4227*AU4227*16276/16000)/(75*2048)</f>
        <v>0.877510579427083</v>
      </c>
      <c r="AW4227" s="2" t="n">
        <f aca="false">AP4227/AO4227</f>
        <v>0.5</v>
      </c>
    </row>
    <row r="4228" customFormat="false" ht="12.65" hidden="false" customHeight="false" outlineLevel="0" collapsed="false">
      <c r="A4228" s="0" t="s">
        <v>2544</v>
      </c>
      <c r="B4228" s="0" t="n">
        <v>109416448</v>
      </c>
      <c r="C4228" s="0" t="s">
        <v>2712</v>
      </c>
      <c r="D4228" s="0" t="n">
        <v>0</v>
      </c>
      <c r="E4228" s="0" t="s">
        <v>2547</v>
      </c>
      <c r="F4228" s="0" t="n">
        <v>160</v>
      </c>
      <c r="G4228" s="0" t="n">
        <v>112</v>
      </c>
      <c r="H4228" s="0" t="s">
        <v>62</v>
      </c>
      <c r="I4228" s="0" t="n">
        <v>0</v>
      </c>
      <c r="J4228" s="0" t="n">
        <v>1</v>
      </c>
      <c r="K4228" s="0" t="n">
        <v>8</v>
      </c>
      <c r="L4228" s="0" t="n">
        <v>127976</v>
      </c>
      <c r="M4228" s="0" t="n">
        <v>1</v>
      </c>
      <c r="N4228" s="0" t="n">
        <v>201</v>
      </c>
      <c r="O4228" s="0" t="n">
        <v>936660</v>
      </c>
      <c r="P4228" s="0" t="n">
        <v>600</v>
      </c>
      <c r="Q4228" s="0" t="n">
        <v>4824</v>
      </c>
      <c r="R4228" s="0" t="n">
        <v>603</v>
      </c>
      <c r="S4228" s="0" t="n">
        <v>0</v>
      </c>
      <c r="T4228" s="0" t="n">
        <v>56</v>
      </c>
      <c r="U4228" s="0" t="n">
        <v>82</v>
      </c>
      <c r="V4228" s="0" t="n">
        <v>205824</v>
      </c>
      <c r="W4228" s="0" t="n">
        <v>412</v>
      </c>
      <c r="X4228" s="0" t="n">
        <v>102912</v>
      </c>
      <c r="Y4228" s="0" t="n">
        <v>680</v>
      </c>
      <c r="Z4228" s="0" t="n">
        <v>1800960</v>
      </c>
      <c r="AA4228" s="0" t="n">
        <v>900480</v>
      </c>
      <c r="AB4228" s="0" t="n">
        <v>0</v>
      </c>
      <c r="AC4228" s="0" t="n">
        <v>2211</v>
      </c>
      <c r="AD4228" s="0" t="n">
        <v>45024</v>
      </c>
      <c r="AE4228" s="0" t="n">
        <v>9045</v>
      </c>
      <c r="AF4228" s="2" t="n">
        <f aca="false">O4228/N4228</f>
        <v>4660</v>
      </c>
      <c r="AG4228" s="2" t="n">
        <f aca="false">R4228/N4228</f>
        <v>3</v>
      </c>
      <c r="AH4228" s="2" t="n">
        <f aca="false">S4228/N4228</f>
        <v>0</v>
      </c>
      <c r="AI4228" s="2" t="n">
        <f aca="false">T4228/N4228</f>
        <v>0.278606965174129</v>
      </c>
      <c r="AJ4228" s="2" t="n">
        <f aca="false">U4228/N4228</f>
        <v>0.407960199004975</v>
      </c>
      <c r="AK4228" s="2" t="n">
        <f aca="false">V4228/N4228</f>
        <v>1024</v>
      </c>
      <c r="AL4228" s="2" t="n">
        <f aca="false">W4228/N4228</f>
        <v>2.04975124378109</v>
      </c>
      <c r="AM4228" s="2" t="n">
        <f aca="false">X4228/N4228</f>
        <v>512</v>
      </c>
      <c r="AN4228" s="2" t="n">
        <f aca="false">Y4228/N4228</f>
        <v>3.38308457711443</v>
      </c>
      <c r="AO4228" s="2" t="n">
        <f aca="false">Z4228/N4228</f>
        <v>8960</v>
      </c>
      <c r="AP4228" s="2" t="n">
        <f aca="false">AA4228/N4228</f>
        <v>4480</v>
      </c>
      <c r="AQ4228" s="2" t="n">
        <f aca="false">AB4228/N4228</f>
        <v>0</v>
      </c>
      <c r="AR4228" s="2" t="n">
        <f aca="false">AC4228/N4228</f>
        <v>11</v>
      </c>
      <c r="AS4228" s="2" t="n">
        <f aca="false">AD4228/N4228</f>
        <v>224</v>
      </c>
      <c r="AT4228" s="2" t="n">
        <f aca="false">AE4228/N4228</f>
        <v>45</v>
      </c>
      <c r="AU4228" s="2" t="n">
        <f aca="false">N4228/(Q4228/P4228)</f>
        <v>25</v>
      </c>
      <c r="AV4228" s="2" t="n">
        <f aca="false">(J4228*16276+AF4228*AU4228*16276/16000)/(75*2048)</f>
        <v>0.877510579427083</v>
      </c>
      <c r="AW4228" s="2" t="n">
        <f aca="false">AP4228/AO4228</f>
        <v>0.5</v>
      </c>
    </row>
    <row r="4229" customFormat="false" ht="12.65" hidden="false" customHeight="false" outlineLevel="0" collapsed="false">
      <c r="A4229" s="0" t="s">
        <v>2544</v>
      </c>
      <c r="B4229" s="0" t="n">
        <v>110485504</v>
      </c>
      <c r="C4229" s="0" t="s">
        <v>2713</v>
      </c>
      <c r="D4229" s="0" t="n">
        <v>0</v>
      </c>
      <c r="E4229" s="0" t="s">
        <v>2547</v>
      </c>
      <c r="F4229" s="0" t="n">
        <v>160</v>
      </c>
      <c r="G4229" s="0" t="n">
        <v>112</v>
      </c>
      <c r="H4229" s="0" t="s">
        <v>62</v>
      </c>
      <c r="I4229" s="0" t="n">
        <v>0</v>
      </c>
      <c r="J4229" s="0" t="n">
        <v>1</v>
      </c>
      <c r="K4229" s="0" t="n">
        <v>4</v>
      </c>
      <c r="L4229" s="0" t="n">
        <v>55976</v>
      </c>
      <c r="M4229" s="0" t="n">
        <v>1</v>
      </c>
      <c r="N4229" s="0" t="n">
        <v>91</v>
      </c>
      <c r="O4229" s="0" t="n">
        <v>424060</v>
      </c>
      <c r="P4229" s="0" t="n">
        <v>600</v>
      </c>
      <c r="Q4229" s="0" t="n">
        <v>2184</v>
      </c>
      <c r="R4229" s="0" t="n">
        <v>273</v>
      </c>
      <c r="S4229" s="0" t="n">
        <v>0</v>
      </c>
      <c r="T4229" s="0" t="n">
        <v>31</v>
      </c>
      <c r="U4229" s="0" t="n">
        <v>36</v>
      </c>
      <c r="V4229" s="0" t="n">
        <v>93184</v>
      </c>
      <c r="W4229" s="0" t="n">
        <v>74</v>
      </c>
      <c r="X4229" s="0" t="n">
        <v>46592</v>
      </c>
      <c r="Y4229" s="0" t="n">
        <v>232</v>
      </c>
      <c r="Z4229" s="0" t="n">
        <v>815360</v>
      </c>
      <c r="AA4229" s="0" t="n">
        <v>407680</v>
      </c>
      <c r="AB4229" s="0" t="n">
        <v>0</v>
      </c>
      <c r="AC4229" s="0" t="n">
        <v>1001</v>
      </c>
      <c r="AD4229" s="0" t="n">
        <v>20384</v>
      </c>
      <c r="AE4229" s="0" t="n">
        <v>4095</v>
      </c>
      <c r="AF4229" s="2" t="n">
        <f aca="false">O4229/N4229</f>
        <v>4660</v>
      </c>
      <c r="AG4229" s="2" t="n">
        <f aca="false">R4229/N4229</f>
        <v>3</v>
      </c>
      <c r="AH4229" s="2" t="n">
        <f aca="false">S4229/N4229</f>
        <v>0</v>
      </c>
      <c r="AI4229" s="2" t="n">
        <f aca="false">T4229/N4229</f>
        <v>0.340659340659341</v>
      </c>
      <c r="AJ4229" s="2" t="n">
        <f aca="false">U4229/N4229</f>
        <v>0.395604395604396</v>
      </c>
      <c r="AK4229" s="2" t="n">
        <f aca="false">V4229/N4229</f>
        <v>1024</v>
      </c>
      <c r="AL4229" s="2" t="n">
        <f aca="false">W4229/N4229</f>
        <v>0.813186813186813</v>
      </c>
      <c r="AM4229" s="2" t="n">
        <f aca="false">X4229/N4229</f>
        <v>512</v>
      </c>
      <c r="AN4229" s="2" t="n">
        <f aca="false">Y4229/N4229</f>
        <v>2.54945054945055</v>
      </c>
      <c r="AO4229" s="2" t="n">
        <f aca="false">Z4229/N4229</f>
        <v>8960</v>
      </c>
      <c r="AP4229" s="2" t="n">
        <f aca="false">AA4229/N4229</f>
        <v>4480</v>
      </c>
      <c r="AQ4229" s="2" t="n">
        <f aca="false">AB4229/N4229</f>
        <v>0</v>
      </c>
      <c r="AR4229" s="2" t="n">
        <f aca="false">AC4229/N4229</f>
        <v>11</v>
      </c>
      <c r="AS4229" s="2" t="n">
        <f aca="false">AD4229/N4229</f>
        <v>224</v>
      </c>
      <c r="AT4229" s="2" t="n">
        <f aca="false">AE4229/N4229</f>
        <v>45</v>
      </c>
      <c r="AU4229" s="2" t="n">
        <f aca="false">N4229/(Q4229/P4229)</f>
        <v>25</v>
      </c>
      <c r="AV4229" s="2" t="n">
        <f aca="false">(J4229*16276+AF4229*AU4229*16276/16000)/(75*2048)</f>
        <v>0.877510579427083</v>
      </c>
      <c r="AW4229" s="2" t="n">
        <f aca="false">AP4229/AO4229</f>
        <v>0.5</v>
      </c>
    </row>
    <row r="4230" customFormat="false" ht="12.65" hidden="false" customHeight="false" outlineLevel="0" collapsed="false">
      <c r="A4230" s="0" t="s">
        <v>2544</v>
      </c>
      <c r="B4230" s="0" t="n">
        <v>110968832</v>
      </c>
      <c r="C4230" s="0" t="s">
        <v>2714</v>
      </c>
      <c r="D4230" s="0" t="n">
        <v>0</v>
      </c>
      <c r="E4230" s="0" t="s">
        <v>2547</v>
      </c>
      <c r="F4230" s="0" t="n">
        <v>160</v>
      </c>
      <c r="G4230" s="0" t="n">
        <v>112</v>
      </c>
      <c r="H4230" s="0" t="s">
        <v>62</v>
      </c>
      <c r="I4230" s="0" t="n">
        <v>0</v>
      </c>
      <c r="J4230" s="0" t="n">
        <v>1</v>
      </c>
      <c r="K4230" s="0" t="n">
        <v>6</v>
      </c>
      <c r="L4230" s="0" t="n">
        <v>91176</v>
      </c>
      <c r="M4230" s="0" t="n">
        <v>1</v>
      </c>
      <c r="N4230" s="0" t="n">
        <v>147</v>
      </c>
      <c r="O4230" s="0" t="n">
        <v>685020</v>
      </c>
      <c r="P4230" s="0" t="n">
        <v>600</v>
      </c>
      <c r="Q4230" s="0" t="n">
        <v>3528</v>
      </c>
      <c r="R4230" s="0" t="n">
        <v>441</v>
      </c>
      <c r="S4230" s="0" t="n">
        <v>0</v>
      </c>
      <c r="T4230" s="0" t="n">
        <v>64</v>
      </c>
      <c r="U4230" s="0" t="n">
        <v>51</v>
      </c>
      <c r="V4230" s="0" t="n">
        <v>150528</v>
      </c>
      <c r="W4230" s="0" t="n">
        <v>81</v>
      </c>
      <c r="X4230" s="0" t="n">
        <v>75264</v>
      </c>
      <c r="Y4230" s="0" t="n">
        <v>380</v>
      </c>
      <c r="Z4230" s="0" t="n">
        <v>1317120</v>
      </c>
      <c r="AA4230" s="0" t="n">
        <v>658560</v>
      </c>
      <c r="AB4230" s="0" t="n">
        <v>0</v>
      </c>
      <c r="AC4230" s="0" t="n">
        <v>1617</v>
      </c>
      <c r="AD4230" s="0" t="n">
        <v>32928</v>
      </c>
      <c r="AE4230" s="0" t="n">
        <v>6615</v>
      </c>
      <c r="AF4230" s="2" t="n">
        <f aca="false">O4230/N4230</f>
        <v>4660</v>
      </c>
      <c r="AG4230" s="2" t="n">
        <f aca="false">R4230/N4230</f>
        <v>3</v>
      </c>
      <c r="AH4230" s="2" t="n">
        <f aca="false">S4230/N4230</f>
        <v>0</v>
      </c>
      <c r="AI4230" s="2" t="n">
        <f aca="false">T4230/N4230</f>
        <v>0.435374149659864</v>
      </c>
      <c r="AJ4230" s="2" t="n">
        <f aca="false">U4230/N4230</f>
        <v>0.346938775510204</v>
      </c>
      <c r="AK4230" s="2" t="n">
        <f aca="false">V4230/N4230</f>
        <v>1024</v>
      </c>
      <c r="AL4230" s="2" t="n">
        <f aca="false">W4230/N4230</f>
        <v>0.551020408163265</v>
      </c>
      <c r="AM4230" s="2" t="n">
        <f aca="false">X4230/N4230</f>
        <v>512</v>
      </c>
      <c r="AN4230" s="2" t="n">
        <f aca="false">Y4230/N4230</f>
        <v>2.58503401360544</v>
      </c>
      <c r="AO4230" s="2" t="n">
        <f aca="false">Z4230/N4230</f>
        <v>8960</v>
      </c>
      <c r="AP4230" s="2" t="n">
        <f aca="false">AA4230/N4230</f>
        <v>4480</v>
      </c>
      <c r="AQ4230" s="2" t="n">
        <f aca="false">AB4230/N4230</f>
        <v>0</v>
      </c>
      <c r="AR4230" s="2" t="n">
        <f aca="false">AC4230/N4230</f>
        <v>11</v>
      </c>
      <c r="AS4230" s="2" t="n">
        <f aca="false">AD4230/N4230</f>
        <v>224</v>
      </c>
      <c r="AT4230" s="2" t="n">
        <f aca="false">AE4230/N4230</f>
        <v>45</v>
      </c>
      <c r="AU4230" s="2" t="n">
        <f aca="false">N4230/(Q4230/P4230)</f>
        <v>25</v>
      </c>
      <c r="AV4230" s="2" t="n">
        <f aca="false">(J4230*16276+AF4230*AU4230*16276/16000)/(75*2048)</f>
        <v>0.877510579427083</v>
      </c>
      <c r="AW4230" s="2" t="n">
        <f aca="false">AP4230/AO4230</f>
        <v>0.5</v>
      </c>
    </row>
    <row r="4231" customFormat="false" ht="12.65" hidden="false" customHeight="false" outlineLevel="0" collapsed="false">
      <c r="A4231" s="0" t="s">
        <v>2544</v>
      </c>
      <c r="B4231" s="0" t="n">
        <v>111749120</v>
      </c>
      <c r="C4231" s="0" t="s">
        <v>2715</v>
      </c>
      <c r="D4231" s="0" t="n">
        <v>0</v>
      </c>
      <c r="E4231" s="0" t="s">
        <v>2547</v>
      </c>
      <c r="F4231" s="0" t="n">
        <v>160</v>
      </c>
      <c r="G4231" s="0" t="n">
        <v>112</v>
      </c>
      <c r="H4231" s="0" t="s">
        <v>62</v>
      </c>
      <c r="I4231" s="0" t="n">
        <v>0</v>
      </c>
      <c r="J4231" s="0" t="n">
        <v>1</v>
      </c>
      <c r="K4231" s="0" t="n">
        <v>4</v>
      </c>
      <c r="L4231" s="0" t="n">
        <v>56508</v>
      </c>
      <c r="M4231" s="0" t="n">
        <v>1</v>
      </c>
      <c r="N4231" s="0" t="n">
        <v>92</v>
      </c>
      <c r="O4231" s="0" t="n">
        <v>428720</v>
      </c>
      <c r="P4231" s="0" t="n">
        <v>600</v>
      </c>
      <c r="Q4231" s="0" t="n">
        <v>2208</v>
      </c>
      <c r="R4231" s="0" t="n">
        <v>276</v>
      </c>
      <c r="S4231" s="0" t="n">
        <v>0</v>
      </c>
      <c r="T4231" s="0" t="n">
        <v>35</v>
      </c>
      <c r="U4231" s="0" t="n">
        <v>41</v>
      </c>
      <c r="V4231" s="0" t="n">
        <v>94208</v>
      </c>
      <c r="W4231" s="0" t="n">
        <v>99</v>
      </c>
      <c r="X4231" s="0" t="n">
        <v>47104</v>
      </c>
      <c r="Y4231" s="0" t="n">
        <v>197</v>
      </c>
      <c r="Z4231" s="0" t="n">
        <v>824320</v>
      </c>
      <c r="AA4231" s="0" t="n">
        <v>412160</v>
      </c>
      <c r="AB4231" s="0" t="n">
        <v>0</v>
      </c>
      <c r="AC4231" s="0" t="n">
        <v>1012</v>
      </c>
      <c r="AD4231" s="0" t="n">
        <v>20608</v>
      </c>
      <c r="AE4231" s="0" t="n">
        <v>4140</v>
      </c>
      <c r="AF4231" s="2" t="n">
        <f aca="false">O4231/N4231</f>
        <v>4660</v>
      </c>
      <c r="AG4231" s="2" t="n">
        <f aca="false">R4231/N4231</f>
        <v>3</v>
      </c>
      <c r="AH4231" s="2" t="n">
        <f aca="false">S4231/N4231</f>
        <v>0</v>
      </c>
      <c r="AI4231" s="2" t="n">
        <f aca="false">T4231/N4231</f>
        <v>0.380434782608696</v>
      </c>
      <c r="AJ4231" s="2" t="n">
        <f aca="false">U4231/N4231</f>
        <v>0.445652173913043</v>
      </c>
      <c r="AK4231" s="2" t="n">
        <f aca="false">V4231/N4231</f>
        <v>1024</v>
      </c>
      <c r="AL4231" s="2" t="n">
        <f aca="false">W4231/N4231</f>
        <v>1.07608695652174</v>
      </c>
      <c r="AM4231" s="2" t="n">
        <f aca="false">X4231/N4231</f>
        <v>512</v>
      </c>
      <c r="AN4231" s="2" t="n">
        <f aca="false">Y4231/N4231</f>
        <v>2.14130434782609</v>
      </c>
      <c r="AO4231" s="2" t="n">
        <f aca="false">Z4231/N4231</f>
        <v>8960</v>
      </c>
      <c r="AP4231" s="2" t="n">
        <f aca="false">AA4231/N4231</f>
        <v>4480</v>
      </c>
      <c r="AQ4231" s="2" t="n">
        <f aca="false">AB4231/N4231</f>
        <v>0</v>
      </c>
      <c r="AR4231" s="2" t="n">
        <f aca="false">AC4231/N4231</f>
        <v>11</v>
      </c>
      <c r="AS4231" s="2" t="n">
        <f aca="false">AD4231/N4231</f>
        <v>224</v>
      </c>
      <c r="AT4231" s="2" t="n">
        <f aca="false">AE4231/N4231</f>
        <v>45</v>
      </c>
      <c r="AU4231" s="2" t="n">
        <f aca="false">N4231/(Q4231/P4231)</f>
        <v>25</v>
      </c>
      <c r="AV4231" s="2" t="n">
        <f aca="false">(J4231*16276+AF4231*AU4231*16276/16000)/(75*2048)</f>
        <v>0.877510579427083</v>
      </c>
      <c r="AW4231" s="2" t="n">
        <f aca="false">AP4231/AO4231</f>
        <v>0.5</v>
      </c>
    </row>
    <row r="4232" customFormat="false" ht="12.65" hidden="false" customHeight="false" outlineLevel="0" collapsed="false">
      <c r="A4232" s="0" t="s">
        <v>2544</v>
      </c>
      <c r="B4232" s="0" t="n">
        <v>112236544</v>
      </c>
      <c r="C4232" s="0" t="s">
        <v>2716</v>
      </c>
      <c r="D4232" s="0" t="n">
        <v>0</v>
      </c>
      <c r="E4232" s="0" t="s">
        <v>2547</v>
      </c>
      <c r="F4232" s="0" t="n">
        <v>160</v>
      </c>
      <c r="G4232" s="0" t="n">
        <v>112</v>
      </c>
      <c r="H4232" s="0" t="s">
        <v>62</v>
      </c>
      <c r="I4232" s="0" t="n">
        <v>0</v>
      </c>
      <c r="J4232" s="0" t="n">
        <v>1</v>
      </c>
      <c r="K4232" s="0" t="n">
        <v>6</v>
      </c>
      <c r="L4232" s="0" t="n">
        <v>86908</v>
      </c>
      <c r="M4232" s="0" t="n">
        <v>1</v>
      </c>
      <c r="N4232" s="0" t="n">
        <v>139</v>
      </c>
      <c r="O4232" s="0" t="n">
        <v>647740</v>
      </c>
      <c r="P4232" s="0" t="n">
        <v>600</v>
      </c>
      <c r="Q4232" s="0" t="n">
        <v>3336</v>
      </c>
      <c r="R4232" s="0" t="n">
        <v>417</v>
      </c>
      <c r="S4232" s="0" t="n">
        <v>0</v>
      </c>
      <c r="T4232" s="0" t="n">
        <v>59</v>
      </c>
      <c r="U4232" s="0" t="n">
        <v>42</v>
      </c>
      <c r="V4232" s="0" t="n">
        <v>142336</v>
      </c>
      <c r="W4232" s="0" t="n">
        <v>187</v>
      </c>
      <c r="X4232" s="0" t="n">
        <v>71168</v>
      </c>
      <c r="Y4232" s="0" t="n">
        <v>466</v>
      </c>
      <c r="Z4232" s="0" t="n">
        <v>1245440</v>
      </c>
      <c r="AA4232" s="0" t="n">
        <v>622720</v>
      </c>
      <c r="AB4232" s="0" t="n">
        <v>0</v>
      </c>
      <c r="AC4232" s="0" t="n">
        <v>1529</v>
      </c>
      <c r="AD4232" s="0" t="n">
        <v>31136</v>
      </c>
      <c r="AE4232" s="0" t="n">
        <v>6255</v>
      </c>
      <c r="AF4232" s="2" t="n">
        <f aca="false">O4232/N4232</f>
        <v>4660</v>
      </c>
      <c r="AG4232" s="2" t="n">
        <f aca="false">R4232/N4232</f>
        <v>3</v>
      </c>
      <c r="AH4232" s="2" t="n">
        <f aca="false">S4232/N4232</f>
        <v>0</v>
      </c>
      <c r="AI4232" s="2" t="n">
        <f aca="false">T4232/N4232</f>
        <v>0.424460431654676</v>
      </c>
      <c r="AJ4232" s="2" t="n">
        <f aca="false">U4232/N4232</f>
        <v>0.302158273381295</v>
      </c>
      <c r="AK4232" s="2" t="n">
        <f aca="false">V4232/N4232</f>
        <v>1024</v>
      </c>
      <c r="AL4232" s="2" t="n">
        <f aca="false">W4232/N4232</f>
        <v>1.34532374100719</v>
      </c>
      <c r="AM4232" s="2" t="n">
        <f aca="false">X4232/N4232</f>
        <v>512</v>
      </c>
      <c r="AN4232" s="2" t="n">
        <f aca="false">Y4232/N4232</f>
        <v>3.35251798561151</v>
      </c>
      <c r="AO4232" s="2" t="n">
        <f aca="false">Z4232/N4232</f>
        <v>8960</v>
      </c>
      <c r="AP4232" s="2" t="n">
        <f aca="false">AA4232/N4232</f>
        <v>4480</v>
      </c>
      <c r="AQ4232" s="2" t="n">
        <f aca="false">AB4232/N4232</f>
        <v>0</v>
      </c>
      <c r="AR4232" s="2" t="n">
        <f aca="false">AC4232/N4232</f>
        <v>11</v>
      </c>
      <c r="AS4232" s="2" t="n">
        <f aca="false">AD4232/N4232</f>
        <v>224</v>
      </c>
      <c r="AT4232" s="2" t="n">
        <f aca="false">AE4232/N4232</f>
        <v>45</v>
      </c>
      <c r="AU4232" s="2" t="n">
        <f aca="false">N4232/(Q4232/P4232)</f>
        <v>25</v>
      </c>
      <c r="AV4232" s="2" t="n">
        <f aca="false">(J4232*16276+AF4232*AU4232*16276/16000)/(75*2048)</f>
        <v>0.877510579427083</v>
      </c>
      <c r="AW4232" s="2" t="n">
        <f aca="false">AP4232/AO4232</f>
        <v>0.5</v>
      </c>
    </row>
    <row r="4233" customFormat="false" ht="12.65" hidden="false" customHeight="false" outlineLevel="0" collapsed="false">
      <c r="A4233" s="0" t="s">
        <v>2544</v>
      </c>
      <c r="B4233" s="0" t="n">
        <v>112973824</v>
      </c>
      <c r="C4233" s="0" t="s">
        <v>2717</v>
      </c>
      <c r="D4233" s="0" t="n">
        <v>0</v>
      </c>
      <c r="E4233" s="0" t="s">
        <v>2547</v>
      </c>
      <c r="F4233" s="0" t="n">
        <v>160</v>
      </c>
      <c r="G4233" s="0" t="n">
        <v>112</v>
      </c>
      <c r="H4233" s="0" t="s">
        <v>62</v>
      </c>
      <c r="I4233" s="0" t="n">
        <v>0</v>
      </c>
      <c r="J4233" s="0" t="n">
        <v>1</v>
      </c>
      <c r="K4233" s="0" t="n">
        <v>5</v>
      </c>
      <c r="L4233" s="0" t="n">
        <v>71976</v>
      </c>
      <c r="M4233" s="0" t="n">
        <v>1</v>
      </c>
      <c r="N4233" s="0" t="n">
        <v>115</v>
      </c>
      <c r="O4233" s="0" t="n">
        <v>535900</v>
      </c>
      <c r="P4233" s="0" t="n">
        <v>600</v>
      </c>
      <c r="Q4233" s="0" t="n">
        <v>2760</v>
      </c>
      <c r="R4233" s="0" t="n">
        <v>345</v>
      </c>
      <c r="S4233" s="0" t="n">
        <v>0</v>
      </c>
      <c r="T4233" s="0" t="n">
        <v>5</v>
      </c>
      <c r="U4233" s="0" t="n">
        <v>33</v>
      </c>
      <c r="V4233" s="0" t="n">
        <v>117760</v>
      </c>
      <c r="W4233" s="0" t="n">
        <v>98</v>
      </c>
      <c r="X4233" s="0" t="n">
        <v>58880</v>
      </c>
      <c r="Y4233" s="0" t="n">
        <v>184</v>
      </c>
      <c r="Z4233" s="0" t="n">
        <v>1030400</v>
      </c>
      <c r="AA4233" s="0" t="n">
        <v>515200</v>
      </c>
      <c r="AB4233" s="0" t="n">
        <v>0</v>
      </c>
      <c r="AC4233" s="0" t="n">
        <v>1265</v>
      </c>
      <c r="AD4233" s="0" t="n">
        <v>25760</v>
      </c>
      <c r="AE4233" s="0" t="n">
        <v>5175</v>
      </c>
      <c r="AF4233" s="2" t="n">
        <f aca="false">O4233/N4233</f>
        <v>4660</v>
      </c>
      <c r="AG4233" s="2" t="n">
        <f aca="false">R4233/N4233</f>
        <v>3</v>
      </c>
      <c r="AH4233" s="2" t="n">
        <f aca="false">S4233/N4233</f>
        <v>0</v>
      </c>
      <c r="AI4233" s="2" t="n">
        <f aca="false">T4233/N4233</f>
        <v>0.0434782608695652</v>
      </c>
      <c r="AJ4233" s="2" t="n">
        <f aca="false">U4233/N4233</f>
        <v>0.28695652173913</v>
      </c>
      <c r="AK4233" s="2" t="n">
        <f aca="false">V4233/N4233</f>
        <v>1024</v>
      </c>
      <c r="AL4233" s="2" t="n">
        <f aca="false">W4233/N4233</f>
        <v>0.852173913043478</v>
      </c>
      <c r="AM4233" s="2" t="n">
        <f aca="false">X4233/N4233</f>
        <v>512</v>
      </c>
      <c r="AN4233" s="2" t="n">
        <f aca="false">Y4233/N4233</f>
        <v>1.6</v>
      </c>
      <c r="AO4233" s="2" t="n">
        <f aca="false">Z4233/N4233</f>
        <v>8960</v>
      </c>
      <c r="AP4233" s="2" t="n">
        <f aca="false">AA4233/N4233</f>
        <v>4480</v>
      </c>
      <c r="AQ4233" s="2" t="n">
        <f aca="false">AB4233/N4233</f>
        <v>0</v>
      </c>
      <c r="AR4233" s="2" t="n">
        <f aca="false">AC4233/N4233</f>
        <v>11</v>
      </c>
      <c r="AS4233" s="2" t="n">
        <f aca="false">AD4233/N4233</f>
        <v>224</v>
      </c>
      <c r="AT4233" s="2" t="n">
        <f aca="false">AE4233/N4233</f>
        <v>45</v>
      </c>
      <c r="AU4233" s="2" t="n">
        <f aca="false">N4233/(Q4233/P4233)</f>
        <v>25</v>
      </c>
      <c r="AV4233" s="2" t="n">
        <f aca="false">(J4233*16276+AF4233*AU4233*16276/16000)/(75*2048)</f>
        <v>0.877510579427083</v>
      </c>
      <c r="AW4233" s="2" t="n">
        <f aca="false">AP4233/AO4233</f>
        <v>0.5</v>
      </c>
    </row>
    <row r="4234" customFormat="false" ht="12.65" hidden="false" customHeight="false" outlineLevel="0" collapsed="false">
      <c r="A4234" s="0" t="s">
        <v>2544</v>
      </c>
      <c r="B4234" s="0" t="n">
        <v>113584128</v>
      </c>
      <c r="C4234" s="0" t="s">
        <v>2718</v>
      </c>
      <c r="D4234" s="0" t="n">
        <v>0</v>
      </c>
      <c r="E4234" s="0" t="s">
        <v>2547</v>
      </c>
      <c r="F4234" s="0" t="n">
        <v>160</v>
      </c>
      <c r="G4234" s="0" t="n">
        <v>112</v>
      </c>
      <c r="H4234" s="0" t="s">
        <v>62</v>
      </c>
      <c r="I4234" s="0" t="n">
        <v>0</v>
      </c>
      <c r="J4234" s="0" t="n">
        <v>1</v>
      </c>
      <c r="K4234" s="0" t="n">
        <v>3</v>
      </c>
      <c r="L4234" s="0" t="n">
        <v>43176</v>
      </c>
      <c r="M4234" s="0" t="n">
        <v>1</v>
      </c>
      <c r="N4234" s="0" t="n">
        <v>72</v>
      </c>
      <c r="O4234" s="0" t="n">
        <v>335520</v>
      </c>
      <c r="P4234" s="0" t="n">
        <v>600</v>
      </c>
      <c r="Q4234" s="0" t="n">
        <v>1728</v>
      </c>
      <c r="R4234" s="0" t="n">
        <v>216</v>
      </c>
      <c r="S4234" s="0" t="n">
        <v>0</v>
      </c>
      <c r="T4234" s="0" t="n">
        <v>6</v>
      </c>
      <c r="U4234" s="0" t="n">
        <v>30</v>
      </c>
      <c r="V4234" s="0" t="n">
        <v>73728</v>
      </c>
      <c r="W4234" s="0" t="n">
        <v>134</v>
      </c>
      <c r="X4234" s="0" t="n">
        <v>36864</v>
      </c>
      <c r="Y4234" s="0" t="n">
        <v>50</v>
      </c>
      <c r="Z4234" s="0" t="n">
        <v>645120</v>
      </c>
      <c r="AA4234" s="0" t="n">
        <v>322560</v>
      </c>
      <c r="AB4234" s="0" t="n">
        <v>0</v>
      </c>
      <c r="AC4234" s="0" t="n">
        <v>792</v>
      </c>
      <c r="AD4234" s="0" t="n">
        <v>16128</v>
      </c>
      <c r="AE4234" s="0" t="n">
        <v>3240</v>
      </c>
      <c r="AF4234" s="2" t="n">
        <f aca="false">O4234/N4234</f>
        <v>4660</v>
      </c>
      <c r="AG4234" s="2" t="n">
        <f aca="false">R4234/N4234</f>
        <v>3</v>
      </c>
      <c r="AH4234" s="2" t="n">
        <f aca="false">S4234/N4234</f>
        <v>0</v>
      </c>
      <c r="AI4234" s="2" t="n">
        <f aca="false">T4234/N4234</f>
        <v>0.0833333333333333</v>
      </c>
      <c r="AJ4234" s="2" t="n">
        <f aca="false">U4234/N4234</f>
        <v>0.416666666666667</v>
      </c>
      <c r="AK4234" s="2" t="n">
        <f aca="false">V4234/N4234</f>
        <v>1024</v>
      </c>
      <c r="AL4234" s="2" t="n">
        <f aca="false">W4234/N4234</f>
        <v>1.86111111111111</v>
      </c>
      <c r="AM4234" s="2" t="n">
        <f aca="false">X4234/N4234</f>
        <v>512</v>
      </c>
      <c r="AN4234" s="2" t="n">
        <f aca="false">Y4234/N4234</f>
        <v>0.694444444444444</v>
      </c>
      <c r="AO4234" s="2" t="n">
        <f aca="false">Z4234/N4234</f>
        <v>8960</v>
      </c>
      <c r="AP4234" s="2" t="n">
        <f aca="false">AA4234/N4234</f>
        <v>4480</v>
      </c>
      <c r="AQ4234" s="2" t="n">
        <f aca="false">AB4234/N4234</f>
        <v>0</v>
      </c>
      <c r="AR4234" s="2" t="n">
        <f aca="false">AC4234/N4234</f>
        <v>11</v>
      </c>
      <c r="AS4234" s="2" t="n">
        <f aca="false">AD4234/N4234</f>
        <v>224</v>
      </c>
      <c r="AT4234" s="2" t="n">
        <f aca="false">AE4234/N4234</f>
        <v>45</v>
      </c>
      <c r="AU4234" s="2" t="n">
        <f aca="false">N4234/(Q4234/P4234)</f>
        <v>25</v>
      </c>
      <c r="AV4234" s="2" t="n">
        <f aca="false">(J4234*16276+AF4234*AU4234*16276/16000)/(75*2048)</f>
        <v>0.877510579427083</v>
      </c>
      <c r="AW4234" s="2" t="n">
        <f aca="false">AP4234/AO4234</f>
        <v>0.5</v>
      </c>
    </row>
    <row r="4235" customFormat="false" ht="12.65" hidden="false" customHeight="false" outlineLevel="0" collapsed="false">
      <c r="A4235" s="0" t="s">
        <v>2544</v>
      </c>
      <c r="B4235" s="0" t="n">
        <v>113965056</v>
      </c>
      <c r="C4235" s="0" t="s">
        <v>2719</v>
      </c>
      <c r="D4235" s="0" t="n">
        <v>0</v>
      </c>
      <c r="E4235" s="0" t="s">
        <v>2547</v>
      </c>
      <c r="F4235" s="0" t="n">
        <v>160</v>
      </c>
      <c r="G4235" s="0" t="n">
        <v>112</v>
      </c>
      <c r="H4235" s="0" t="s">
        <v>62</v>
      </c>
      <c r="I4235" s="0" t="n">
        <v>0</v>
      </c>
      <c r="J4235" s="0" t="n">
        <v>1</v>
      </c>
      <c r="K4235" s="0" t="n">
        <v>3</v>
      </c>
      <c r="L4235" s="0" t="n">
        <v>38908</v>
      </c>
      <c r="M4235" s="0" t="n">
        <v>1</v>
      </c>
      <c r="N4235" s="0" t="n">
        <v>64</v>
      </c>
      <c r="O4235" s="0" t="n">
        <v>298240</v>
      </c>
      <c r="P4235" s="0" t="n">
        <v>600</v>
      </c>
      <c r="Q4235" s="0" t="n">
        <v>1536</v>
      </c>
      <c r="R4235" s="0" t="n">
        <v>192</v>
      </c>
      <c r="S4235" s="0" t="n">
        <v>0</v>
      </c>
      <c r="T4235" s="0" t="n">
        <v>13</v>
      </c>
      <c r="U4235" s="0" t="n">
        <v>26</v>
      </c>
      <c r="V4235" s="0" t="n">
        <v>65536</v>
      </c>
      <c r="W4235" s="0" t="n">
        <v>28</v>
      </c>
      <c r="X4235" s="0" t="n">
        <v>32768</v>
      </c>
      <c r="Y4235" s="0" t="n">
        <v>170</v>
      </c>
      <c r="Z4235" s="0" t="n">
        <v>573440</v>
      </c>
      <c r="AA4235" s="0" t="n">
        <v>286720</v>
      </c>
      <c r="AB4235" s="0" t="n">
        <v>0</v>
      </c>
      <c r="AC4235" s="0" t="n">
        <v>704</v>
      </c>
      <c r="AD4235" s="0" t="n">
        <v>14336</v>
      </c>
      <c r="AE4235" s="0" t="n">
        <v>2880</v>
      </c>
      <c r="AF4235" s="2" t="n">
        <f aca="false">O4235/N4235</f>
        <v>4660</v>
      </c>
      <c r="AG4235" s="2" t="n">
        <f aca="false">R4235/N4235</f>
        <v>3</v>
      </c>
      <c r="AH4235" s="2" t="n">
        <f aca="false">S4235/N4235</f>
        <v>0</v>
      </c>
      <c r="AI4235" s="2" t="n">
        <f aca="false">T4235/N4235</f>
        <v>0.203125</v>
      </c>
      <c r="AJ4235" s="2" t="n">
        <f aca="false">U4235/N4235</f>
        <v>0.40625</v>
      </c>
      <c r="AK4235" s="2" t="n">
        <f aca="false">V4235/N4235</f>
        <v>1024</v>
      </c>
      <c r="AL4235" s="2" t="n">
        <f aca="false">W4235/N4235</f>
        <v>0.4375</v>
      </c>
      <c r="AM4235" s="2" t="n">
        <f aca="false">X4235/N4235</f>
        <v>512</v>
      </c>
      <c r="AN4235" s="2" t="n">
        <f aca="false">Y4235/N4235</f>
        <v>2.65625</v>
      </c>
      <c r="AO4235" s="2" t="n">
        <f aca="false">Z4235/N4235</f>
        <v>8960</v>
      </c>
      <c r="AP4235" s="2" t="n">
        <f aca="false">AA4235/N4235</f>
        <v>4480</v>
      </c>
      <c r="AQ4235" s="2" t="n">
        <f aca="false">AB4235/N4235</f>
        <v>0</v>
      </c>
      <c r="AR4235" s="2" t="n">
        <f aca="false">AC4235/N4235</f>
        <v>11</v>
      </c>
      <c r="AS4235" s="2" t="n">
        <f aca="false">AD4235/N4235</f>
        <v>224</v>
      </c>
      <c r="AT4235" s="2" t="n">
        <f aca="false">AE4235/N4235</f>
        <v>45</v>
      </c>
      <c r="AU4235" s="2" t="n">
        <f aca="false">N4235/(Q4235/P4235)</f>
        <v>25</v>
      </c>
      <c r="AV4235" s="2" t="n">
        <f aca="false">(J4235*16276+AF4235*AU4235*16276/16000)/(75*2048)</f>
        <v>0.877510579427083</v>
      </c>
      <c r="AW4235" s="2" t="n">
        <f aca="false">AP4235/AO4235</f>
        <v>0.5</v>
      </c>
    </row>
    <row r="4236" customFormat="false" ht="12.65" hidden="false" customHeight="false" outlineLevel="0" collapsed="false">
      <c r="A4236" s="0" t="s">
        <v>2544</v>
      </c>
      <c r="B4236" s="0" t="n">
        <v>114305024</v>
      </c>
      <c r="C4236" s="0" t="s">
        <v>2720</v>
      </c>
      <c r="D4236" s="0" t="n">
        <v>0</v>
      </c>
      <c r="E4236" s="0" t="s">
        <v>2547</v>
      </c>
      <c r="F4236" s="0" t="n">
        <v>160</v>
      </c>
      <c r="G4236" s="0" t="n">
        <v>112</v>
      </c>
      <c r="H4236" s="0" t="s">
        <v>62</v>
      </c>
      <c r="I4236" s="0" t="n">
        <v>0</v>
      </c>
      <c r="J4236" s="0" t="n">
        <v>1</v>
      </c>
      <c r="K4236" s="0" t="n">
        <v>5</v>
      </c>
      <c r="L4236" s="0" t="n">
        <v>67708</v>
      </c>
      <c r="M4236" s="0" t="n">
        <v>1</v>
      </c>
      <c r="N4236" s="0" t="n">
        <v>108</v>
      </c>
      <c r="O4236" s="0" t="n">
        <v>503280</v>
      </c>
      <c r="P4236" s="0" t="n">
        <v>600</v>
      </c>
      <c r="Q4236" s="0" t="n">
        <v>2592</v>
      </c>
      <c r="R4236" s="0" t="n">
        <v>324</v>
      </c>
      <c r="S4236" s="0" t="n">
        <v>0</v>
      </c>
      <c r="T4236" s="0" t="n">
        <v>36</v>
      </c>
      <c r="U4236" s="0" t="n">
        <v>59</v>
      </c>
      <c r="V4236" s="0" t="n">
        <v>110592</v>
      </c>
      <c r="W4236" s="0" t="n">
        <v>1073</v>
      </c>
      <c r="X4236" s="0" t="n">
        <v>55296</v>
      </c>
      <c r="Y4236" s="0" t="n">
        <v>207</v>
      </c>
      <c r="Z4236" s="0" t="n">
        <v>967680</v>
      </c>
      <c r="AA4236" s="0" t="n">
        <v>483840</v>
      </c>
      <c r="AB4236" s="0" t="n">
        <v>0</v>
      </c>
      <c r="AC4236" s="0" t="n">
        <v>1188</v>
      </c>
      <c r="AD4236" s="0" t="n">
        <v>24192</v>
      </c>
      <c r="AE4236" s="0" t="n">
        <v>4860</v>
      </c>
      <c r="AF4236" s="2" t="n">
        <f aca="false">O4236/N4236</f>
        <v>4660</v>
      </c>
      <c r="AG4236" s="2" t="n">
        <f aca="false">R4236/N4236</f>
        <v>3</v>
      </c>
      <c r="AH4236" s="2" t="n">
        <f aca="false">S4236/N4236</f>
        <v>0</v>
      </c>
      <c r="AI4236" s="2" t="n">
        <f aca="false">T4236/N4236</f>
        <v>0.333333333333333</v>
      </c>
      <c r="AJ4236" s="2" t="n">
        <f aca="false">U4236/N4236</f>
        <v>0.546296296296296</v>
      </c>
      <c r="AK4236" s="2" t="n">
        <f aca="false">V4236/N4236</f>
        <v>1024</v>
      </c>
      <c r="AL4236" s="2" t="n">
        <f aca="false">W4236/N4236</f>
        <v>9.93518518518519</v>
      </c>
      <c r="AM4236" s="2" t="n">
        <f aca="false">X4236/N4236</f>
        <v>512</v>
      </c>
      <c r="AN4236" s="2" t="n">
        <f aca="false">Y4236/N4236</f>
        <v>1.91666666666667</v>
      </c>
      <c r="AO4236" s="2" t="n">
        <f aca="false">Z4236/N4236</f>
        <v>8960</v>
      </c>
      <c r="AP4236" s="2" t="n">
        <f aca="false">AA4236/N4236</f>
        <v>4480</v>
      </c>
      <c r="AQ4236" s="2" t="n">
        <f aca="false">AB4236/N4236</f>
        <v>0</v>
      </c>
      <c r="AR4236" s="2" t="n">
        <f aca="false">AC4236/N4236</f>
        <v>11</v>
      </c>
      <c r="AS4236" s="2" t="n">
        <f aca="false">AD4236/N4236</f>
        <v>224</v>
      </c>
      <c r="AT4236" s="2" t="n">
        <f aca="false">AE4236/N4236</f>
        <v>45</v>
      </c>
      <c r="AU4236" s="2" t="n">
        <f aca="false">N4236/(Q4236/P4236)</f>
        <v>25</v>
      </c>
      <c r="AV4236" s="2" t="n">
        <f aca="false">(J4236*16276+AF4236*AU4236*16276/16000)/(75*2048)</f>
        <v>0.877510579427083</v>
      </c>
      <c r="AW4236" s="2" t="n">
        <f aca="false">AP4236/AO4236</f>
        <v>0.5</v>
      </c>
    </row>
    <row r="4237" customFormat="false" ht="12.65" hidden="false" customHeight="false" outlineLevel="0" collapsed="false">
      <c r="A4237" s="0" t="s">
        <v>2544</v>
      </c>
      <c r="B4237" s="0" t="n">
        <v>114878464</v>
      </c>
      <c r="C4237" s="0" t="s">
        <v>2721</v>
      </c>
      <c r="D4237" s="0" t="n">
        <v>0</v>
      </c>
      <c r="E4237" s="0" t="s">
        <v>2547</v>
      </c>
      <c r="F4237" s="0" t="n">
        <v>160</v>
      </c>
      <c r="G4237" s="0" t="n">
        <v>112</v>
      </c>
      <c r="H4237" s="0" t="s">
        <v>62</v>
      </c>
      <c r="I4237" s="0" t="n">
        <v>0</v>
      </c>
      <c r="J4237" s="0" t="n">
        <v>1</v>
      </c>
      <c r="K4237" s="0" t="n">
        <v>4</v>
      </c>
      <c r="L4237" s="0" t="n">
        <v>57040</v>
      </c>
      <c r="M4237" s="0" t="n">
        <v>1</v>
      </c>
      <c r="N4237" s="0" t="n">
        <v>93</v>
      </c>
      <c r="O4237" s="0" t="n">
        <v>433380</v>
      </c>
      <c r="P4237" s="0" t="n">
        <v>600</v>
      </c>
      <c r="Q4237" s="0" t="n">
        <v>2232</v>
      </c>
      <c r="R4237" s="0" t="n">
        <v>279</v>
      </c>
      <c r="S4237" s="0" t="n">
        <v>0</v>
      </c>
      <c r="T4237" s="0" t="n">
        <v>95</v>
      </c>
      <c r="U4237" s="0" t="n">
        <v>108</v>
      </c>
      <c r="V4237" s="0" t="n">
        <v>95232</v>
      </c>
      <c r="W4237" s="0" t="n">
        <v>143</v>
      </c>
      <c r="X4237" s="0" t="n">
        <v>47616</v>
      </c>
      <c r="Y4237" s="0" t="n">
        <v>172</v>
      </c>
      <c r="Z4237" s="0" t="n">
        <v>833280</v>
      </c>
      <c r="AA4237" s="0" t="n">
        <v>416640</v>
      </c>
      <c r="AB4237" s="0" t="n">
        <v>0</v>
      </c>
      <c r="AC4237" s="0" t="n">
        <v>1023</v>
      </c>
      <c r="AD4237" s="0" t="n">
        <v>20832</v>
      </c>
      <c r="AE4237" s="0" t="n">
        <v>4185</v>
      </c>
      <c r="AF4237" s="2" t="n">
        <f aca="false">O4237/N4237</f>
        <v>4660</v>
      </c>
      <c r="AG4237" s="2" t="n">
        <f aca="false">R4237/N4237</f>
        <v>3</v>
      </c>
      <c r="AH4237" s="2" t="n">
        <f aca="false">S4237/N4237</f>
        <v>0</v>
      </c>
      <c r="AI4237" s="2" t="n">
        <f aca="false">T4237/N4237</f>
        <v>1.02150537634409</v>
      </c>
      <c r="AJ4237" s="2" t="n">
        <f aca="false">U4237/N4237</f>
        <v>1.16129032258065</v>
      </c>
      <c r="AK4237" s="2" t="n">
        <f aca="false">V4237/N4237</f>
        <v>1024</v>
      </c>
      <c r="AL4237" s="2" t="n">
        <f aca="false">W4237/N4237</f>
        <v>1.53763440860215</v>
      </c>
      <c r="AM4237" s="2" t="n">
        <f aca="false">X4237/N4237</f>
        <v>512</v>
      </c>
      <c r="AN4237" s="2" t="n">
        <f aca="false">Y4237/N4237</f>
        <v>1.8494623655914</v>
      </c>
      <c r="AO4237" s="2" t="n">
        <f aca="false">Z4237/N4237</f>
        <v>8960</v>
      </c>
      <c r="AP4237" s="2" t="n">
        <f aca="false">AA4237/N4237</f>
        <v>4480</v>
      </c>
      <c r="AQ4237" s="2" t="n">
        <f aca="false">AB4237/N4237</f>
        <v>0</v>
      </c>
      <c r="AR4237" s="2" t="n">
        <f aca="false">AC4237/N4237</f>
        <v>11</v>
      </c>
      <c r="AS4237" s="2" t="n">
        <f aca="false">AD4237/N4237</f>
        <v>224</v>
      </c>
      <c r="AT4237" s="2" t="n">
        <f aca="false">AE4237/N4237</f>
        <v>45</v>
      </c>
      <c r="AU4237" s="2" t="n">
        <f aca="false">N4237/(Q4237/P4237)</f>
        <v>25</v>
      </c>
      <c r="AV4237" s="2" t="n">
        <f aca="false">(J4237*16276+AF4237*AU4237*16276/16000)/(75*2048)</f>
        <v>0.877510579427083</v>
      </c>
      <c r="AW4237" s="2" t="n">
        <f aca="false">AP4237/AO4237</f>
        <v>0.5</v>
      </c>
    </row>
    <row r="4238" customFormat="false" ht="12.65" hidden="false" customHeight="false" outlineLevel="0" collapsed="false">
      <c r="A4238" s="0" t="s">
        <v>2544</v>
      </c>
      <c r="B4238" s="0" t="n">
        <v>115372032</v>
      </c>
      <c r="C4238" s="0" t="s">
        <v>2722</v>
      </c>
      <c r="D4238" s="0" t="n">
        <v>0</v>
      </c>
      <c r="E4238" s="0" t="s">
        <v>2547</v>
      </c>
      <c r="F4238" s="0" t="n">
        <v>160</v>
      </c>
      <c r="G4238" s="0" t="n">
        <v>112</v>
      </c>
      <c r="H4238" s="0" t="s">
        <v>62</v>
      </c>
      <c r="I4238" s="0" t="n">
        <v>0</v>
      </c>
      <c r="J4238" s="0" t="n">
        <v>1</v>
      </c>
      <c r="K4238" s="0" t="n">
        <v>2</v>
      </c>
      <c r="L4238" s="0" t="n">
        <v>28800</v>
      </c>
      <c r="M4238" s="0" t="n">
        <v>1</v>
      </c>
      <c r="N4238" s="0" t="n">
        <v>45</v>
      </c>
      <c r="O4238" s="0" t="n">
        <v>209700</v>
      </c>
      <c r="P4238" s="0" t="n">
        <v>600</v>
      </c>
      <c r="Q4238" s="0" t="n">
        <v>1080</v>
      </c>
      <c r="R4238" s="0" t="n">
        <v>135</v>
      </c>
      <c r="S4238" s="0" t="n">
        <v>0</v>
      </c>
      <c r="T4238" s="0" t="n">
        <v>23</v>
      </c>
      <c r="U4238" s="0" t="n">
        <v>51</v>
      </c>
      <c r="V4238" s="0" t="n">
        <v>46080</v>
      </c>
      <c r="W4238" s="0" t="n">
        <v>33</v>
      </c>
      <c r="X4238" s="0" t="n">
        <v>23040</v>
      </c>
      <c r="Y4238" s="0" t="n">
        <v>94</v>
      </c>
      <c r="Z4238" s="0" t="n">
        <v>403200</v>
      </c>
      <c r="AA4238" s="0" t="n">
        <v>201600</v>
      </c>
      <c r="AB4238" s="0" t="n">
        <v>0</v>
      </c>
      <c r="AC4238" s="0" t="n">
        <v>495</v>
      </c>
      <c r="AD4238" s="0" t="n">
        <v>10080</v>
      </c>
      <c r="AE4238" s="0" t="n">
        <v>2025</v>
      </c>
      <c r="AF4238" s="2" t="n">
        <f aca="false">O4238/N4238</f>
        <v>4660</v>
      </c>
      <c r="AG4238" s="2" t="n">
        <f aca="false">R4238/N4238</f>
        <v>3</v>
      </c>
      <c r="AH4238" s="2" t="n">
        <f aca="false">S4238/N4238</f>
        <v>0</v>
      </c>
      <c r="AI4238" s="2" t="n">
        <f aca="false">T4238/N4238</f>
        <v>0.511111111111111</v>
      </c>
      <c r="AJ4238" s="2" t="n">
        <f aca="false">U4238/N4238</f>
        <v>1.13333333333333</v>
      </c>
      <c r="AK4238" s="2" t="n">
        <f aca="false">V4238/N4238</f>
        <v>1024</v>
      </c>
      <c r="AL4238" s="2" t="n">
        <f aca="false">W4238/N4238</f>
        <v>0.733333333333333</v>
      </c>
      <c r="AM4238" s="2" t="n">
        <f aca="false">X4238/N4238</f>
        <v>512</v>
      </c>
      <c r="AN4238" s="2" t="n">
        <f aca="false">Y4238/N4238</f>
        <v>2.08888888888889</v>
      </c>
      <c r="AO4238" s="2" t="n">
        <f aca="false">Z4238/N4238</f>
        <v>8960</v>
      </c>
      <c r="AP4238" s="2" t="n">
        <f aca="false">AA4238/N4238</f>
        <v>4480</v>
      </c>
      <c r="AQ4238" s="2" t="n">
        <f aca="false">AB4238/N4238</f>
        <v>0</v>
      </c>
      <c r="AR4238" s="2" t="n">
        <f aca="false">AC4238/N4238</f>
        <v>11</v>
      </c>
      <c r="AS4238" s="2" t="n">
        <f aca="false">AD4238/N4238</f>
        <v>224</v>
      </c>
      <c r="AT4238" s="2" t="n">
        <f aca="false">AE4238/N4238</f>
        <v>45</v>
      </c>
      <c r="AU4238" s="2" t="n">
        <f aca="false">N4238/(Q4238/P4238)</f>
        <v>25</v>
      </c>
      <c r="AV4238" s="2" t="n">
        <f aca="false">(J4238*16276+AF4238*AU4238*16276/16000)/(75*2048)</f>
        <v>0.877510579427083</v>
      </c>
      <c r="AW4238" s="2" t="n">
        <f aca="false">AP4238/AO4238</f>
        <v>0.5</v>
      </c>
    </row>
    <row r="4239" customFormat="false" ht="12.65" hidden="false" customHeight="false" outlineLevel="0" collapsed="false">
      <c r="A4239" s="0" t="s">
        <v>2544</v>
      </c>
      <c r="B4239" s="0" t="n">
        <v>115611648</v>
      </c>
      <c r="C4239" s="0" t="s">
        <v>2723</v>
      </c>
      <c r="D4239" s="0" t="n">
        <v>0</v>
      </c>
      <c r="E4239" s="0" t="s">
        <v>2547</v>
      </c>
      <c r="F4239" s="0" t="n">
        <v>160</v>
      </c>
      <c r="G4239" s="0" t="n">
        <v>112</v>
      </c>
      <c r="H4239" s="0" t="s">
        <v>62</v>
      </c>
      <c r="I4239" s="0" t="n">
        <v>0</v>
      </c>
      <c r="J4239" s="0" t="n">
        <v>1</v>
      </c>
      <c r="K4239" s="0" t="n">
        <v>2</v>
      </c>
      <c r="L4239" s="0" t="n">
        <v>26640</v>
      </c>
      <c r="M4239" s="0" t="n">
        <v>1</v>
      </c>
      <c r="N4239" s="0" t="n">
        <v>50</v>
      </c>
      <c r="O4239" s="0" t="n">
        <v>233000</v>
      </c>
      <c r="P4239" s="0" t="n">
        <v>600</v>
      </c>
      <c r="Q4239" s="0" t="n">
        <v>1200</v>
      </c>
      <c r="R4239" s="0" t="n">
        <v>150</v>
      </c>
      <c r="S4239" s="0" t="n">
        <v>0</v>
      </c>
      <c r="T4239" s="0" t="n">
        <v>35</v>
      </c>
      <c r="U4239" s="0" t="n">
        <v>38</v>
      </c>
      <c r="V4239" s="0" t="n">
        <v>51200</v>
      </c>
      <c r="W4239" s="0" t="n">
        <v>92</v>
      </c>
      <c r="X4239" s="0" t="n">
        <v>25600</v>
      </c>
      <c r="Y4239" s="0" t="n">
        <v>139</v>
      </c>
      <c r="Z4239" s="0" t="n">
        <v>448000</v>
      </c>
      <c r="AA4239" s="0" t="n">
        <v>224000</v>
      </c>
      <c r="AB4239" s="0" t="n">
        <v>0</v>
      </c>
      <c r="AC4239" s="0" t="n">
        <v>550</v>
      </c>
      <c r="AD4239" s="0" t="n">
        <v>11200</v>
      </c>
      <c r="AE4239" s="0" t="n">
        <v>2250</v>
      </c>
      <c r="AF4239" s="2" t="n">
        <f aca="false">O4239/N4239</f>
        <v>4660</v>
      </c>
      <c r="AG4239" s="2" t="n">
        <f aca="false">R4239/N4239</f>
        <v>3</v>
      </c>
      <c r="AH4239" s="2" t="n">
        <f aca="false">S4239/N4239</f>
        <v>0</v>
      </c>
      <c r="AI4239" s="2" t="n">
        <f aca="false">T4239/N4239</f>
        <v>0.7</v>
      </c>
      <c r="AJ4239" s="2" t="n">
        <f aca="false">U4239/N4239</f>
        <v>0.76</v>
      </c>
      <c r="AK4239" s="2" t="n">
        <f aca="false">V4239/N4239</f>
        <v>1024</v>
      </c>
      <c r="AL4239" s="2" t="n">
        <f aca="false">W4239/N4239</f>
        <v>1.84</v>
      </c>
      <c r="AM4239" s="2" t="n">
        <f aca="false">X4239/N4239</f>
        <v>512</v>
      </c>
      <c r="AN4239" s="2" t="n">
        <f aca="false">Y4239/N4239</f>
        <v>2.78</v>
      </c>
      <c r="AO4239" s="2" t="n">
        <f aca="false">Z4239/N4239</f>
        <v>8960</v>
      </c>
      <c r="AP4239" s="2" t="n">
        <f aca="false">AA4239/N4239</f>
        <v>4480</v>
      </c>
      <c r="AQ4239" s="2" t="n">
        <f aca="false">AB4239/N4239</f>
        <v>0</v>
      </c>
      <c r="AR4239" s="2" t="n">
        <f aca="false">AC4239/N4239</f>
        <v>11</v>
      </c>
      <c r="AS4239" s="2" t="n">
        <f aca="false">AD4239/N4239</f>
        <v>224</v>
      </c>
      <c r="AT4239" s="2" t="n">
        <f aca="false">AE4239/N4239</f>
        <v>45</v>
      </c>
      <c r="AU4239" s="2" t="n">
        <f aca="false">N4239/(Q4239/P4239)</f>
        <v>25</v>
      </c>
      <c r="AV4239" s="2" t="n">
        <f aca="false">(J4239*16276+AF4239*AU4239*16276/16000)/(75*2048)</f>
        <v>0.877510579427083</v>
      </c>
      <c r="AW4239" s="2" t="n">
        <f aca="false">AP4239/AO4239</f>
        <v>0.5</v>
      </c>
    </row>
    <row r="4240" customFormat="false" ht="12.65" hidden="false" customHeight="false" outlineLevel="0" collapsed="false">
      <c r="A4240" s="0" t="s">
        <v>2544</v>
      </c>
      <c r="B4240" s="0" t="n">
        <v>115873792</v>
      </c>
      <c r="C4240" s="0" t="s">
        <v>2724</v>
      </c>
      <c r="D4240" s="0" t="n">
        <v>0</v>
      </c>
      <c r="E4240" s="0" t="s">
        <v>2547</v>
      </c>
      <c r="F4240" s="0" t="n">
        <v>160</v>
      </c>
      <c r="G4240" s="0" t="n">
        <v>112</v>
      </c>
      <c r="H4240" s="0" t="s">
        <v>62</v>
      </c>
      <c r="I4240" s="0" t="n">
        <v>0</v>
      </c>
      <c r="J4240" s="0" t="n">
        <v>1</v>
      </c>
      <c r="K4240" s="0" t="n">
        <v>4</v>
      </c>
      <c r="L4240" s="0" t="n">
        <v>55680</v>
      </c>
      <c r="M4240" s="0" t="n">
        <v>1</v>
      </c>
      <c r="N4240" s="0" t="n">
        <v>87</v>
      </c>
      <c r="O4240" s="0" t="n">
        <v>405420</v>
      </c>
      <c r="P4240" s="0" t="n">
        <v>600</v>
      </c>
      <c r="Q4240" s="0" t="n">
        <v>2088</v>
      </c>
      <c r="R4240" s="0" t="n">
        <v>261</v>
      </c>
      <c r="S4240" s="0" t="n">
        <v>0</v>
      </c>
      <c r="T4240" s="0" t="n">
        <v>18</v>
      </c>
      <c r="U4240" s="0" t="n">
        <v>46</v>
      </c>
      <c r="V4240" s="0" t="n">
        <v>89088</v>
      </c>
      <c r="W4240" s="0" t="n">
        <v>144</v>
      </c>
      <c r="X4240" s="0" t="n">
        <v>44544</v>
      </c>
      <c r="Y4240" s="0" t="n">
        <v>251</v>
      </c>
      <c r="Z4240" s="0" t="n">
        <v>779520</v>
      </c>
      <c r="AA4240" s="0" t="n">
        <v>389760</v>
      </c>
      <c r="AB4240" s="0" t="n">
        <v>0</v>
      </c>
      <c r="AC4240" s="0" t="n">
        <v>957</v>
      </c>
      <c r="AD4240" s="0" t="n">
        <v>19488</v>
      </c>
      <c r="AE4240" s="0" t="n">
        <v>3915</v>
      </c>
      <c r="AF4240" s="2" t="n">
        <f aca="false">O4240/N4240</f>
        <v>4660</v>
      </c>
      <c r="AG4240" s="2" t="n">
        <f aca="false">R4240/N4240</f>
        <v>3</v>
      </c>
      <c r="AH4240" s="2" t="n">
        <f aca="false">S4240/N4240</f>
        <v>0</v>
      </c>
      <c r="AI4240" s="2" t="n">
        <f aca="false">T4240/N4240</f>
        <v>0.206896551724138</v>
      </c>
      <c r="AJ4240" s="2" t="n">
        <f aca="false">U4240/N4240</f>
        <v>0.528735632183908</v>
      </c>
      <c r="AK4240" s="2" t="n">
        <f aca="false">V4240/N4240</f>
        <v>1024</v>
      </c>
      <c r="AL4240" s="2" t="n">
        <f aca="false">W4240/N4240</f>
        <v>1.6551724137931</v>
      </c>
      <c r="AM4240" s="2" t="n">
        <f aca="false">X4240/N4240</f>
        <v>512</v>
      </c>
      <c r="AN4240" s="2" t="n">
        <f aca="false">Y4240/N4240</f>
        <v>2.88505747126437</v>
      </c>
      <c r="AO4240" s="2" t="n">
        <f aca="false">Z4240/N4240</f>
        <v>8960</v>
      </c>
      <c r="AP4240" s="2" t="n">
        <f aca="false">AA4240/N4240</f>
        <v>4480</v>
      </c>
      <c r="AQ4240" s="2" t="n">
        <f aca="false">AB4240/N4240</f>
        <v>0</v>
      </c>
      <c r="AR4240" s="2" t="n">
        <f aca="false">AC4240/N4240</f>
        <v>11</v>
      </c>
      <c r="AS4240" s="2" t="n">
        <f aca="false">AD4240/N4240</f>
        <v>224</v>
      </c>
      <c r="AT4240" s="2" t="n">
        <f aca="false">AE4240/N4240</f>
        <v>45</v>
      </c>
      <c r="AU4240" s="2" t="n">
        <f aca="false">N4240/(Q4240/P4240)</f>
        <v>25</v>
      </c>
      <c r="AV4240" s="2" t="n">
        <f aca="false">(J4240*16276+AF4240*AU4240*16276/16000)/(75*2048)</f>
        <v>0.877510579427083</v>
      </c>
      <c r="AW4240" s="2" t="n">
        <f aca="false">AP4240/AO4240</f>
        <v>0.5</v>
      </c>
    </row>
    <row r="4241" customFormat="false" ht="12.65" hidden="false" customHeight="false" outlineLevel="0" collapsed="false">
      <c r="A4241" s="0" t="s">
        <v>2544</v>
      </c>
      <c r="B4241" s="0" t="n">
        <v>116336640</v>
      </c>
      <c r="C4241" s="0" t="s">
        <v>2725</v>
      </c>
      <c r="D4241" s="0" t="n">
        <v>0</v>
      </c>
      <c r="E4241" s="0" t="s">
        <v>2547</v>
      </c>
      <c r="F4241" s="0" t="n">
        <v>160</v>
      </c>
      <c r="G4241" s="0" t="n">
        <v>112</v>
      </c>
      <c r="H4241" s="0" t="s">
        <v>62</v>
      </c>
      <c r="I4241" s="0" t="n">
        <v>0</v>
      </c>
      <c r="J4241" s="0" t="n">
        <v>1</v>
      </c>
      <c r="K4241" s="0" t="n">
        <v>2</v>
      </c>
      <c r="L4241" s="0" t="n">
        <v>31976</v>
      </c>
      <c r="M4241" s="0" t="n">
        <v>1</v>
      </c>
      <c r="N4241" s="0" t="n">
        <v>50</v>
      </c>
      <c r="O4241" s="0" t="n">
        <v>233000</v>
      </c>
      <c r="P4241" s="0" t="n">
        <v>600</v>
      </c>
      <c r="Q4241" s="0" t="n">
        <v>1200</v>
      </c>
      <c r="R4241" s="0" t="n">
        <v>150</v>
      </c>
      <c r="S4241" s="0" t="n">
        <v>0</v>
      </c>
      <c r="T4241" s="0" t="n">
        <v>50</v>
      </c>
      <c r="U4241" s="0" t="n">
        <v>88</v>
      </c>
      <c r="V4241" s="0" t="n">
        <v>51200</v>
      </c>
      <c r="W4241" s="0" t="n">
        <v>93</v>
      </c>
      <c r="X4241" s="0" t="n">
        <v>25600</v>
      </c>
      <c r="Y4241" s="0" t="n">
        <v>126</v>
      </c>
      <c r="Z4241" s="0" t="n">
        <v>448000</v>
      </c>
      <c r="AA4241" s="0" t="n">
        <v>224000</v>
      </c>
      <c r="AB4241" s="0" t="n">
        <v>0</v>
      </c>
      <c r="AC4241" s="0" t="n">
        <v>550</v>
      </c>
      <c r="AD4241" s="0" t="n">
        <v>11200</v>
      </c>
      <c r="AE4241" s="0" t="n">
        <v>2250</v>
      </c>
      <c r="AF4241" s="2" t="n">
        <f aca="false">O4241/N4241</f>
        <v>4660</v>
      </c>
      <c r="AG4241" s="2" t="n">
        <f aca="false">R4241/N4241</f>
        <v>3</v>
      </c>
      <c r="AH4241" s="2" t="n">
        <f aca="false">S4241/N4241</f>
        <v>0</v>
      </c>
      <c r="AI4241" s="2" t="n">
        <f aca="false">T4241/N4241</f>
        <v>1</v>
      </c>
      <c r="AJ4241" s="2" t="n">
        <f aca="false">U4241/N4241</f>
        <v>1.76</v>
      </c>
      <c r="AK4241" s="2" t="n">
        <f aca="false">V4241/N4241</f>
        <v>1024</v>
      </c>
      <c r="AL4241" s="2" t="n">
        <f aca="false">W4241/N4241</f>
        <v>1.86</v>
      </c>
      <c r="AM4241" s="2" t="n">
        <f aca="false">X4241/N4241</f>
        <v>512</v>
      </c>
      <c r="AN4241" s="2" t="n">
        <f aca="false">Y4241/N4241</f>
        <v>2.52</v>
      </c>
      <c r="AO4241" s="2" t="n">
        <f aca="false">Z4241/N4241</f>
        <v>8960</v>
      </c>
      <c r="AP4241" s="2" t="n">
        <f aca="false">AA4241/N4241</f>
        <v>4480</v>
      </c>
      <c r="AQ4241" s="2" t="n">
        <f aca="false">AB4241/N4241</f>
        <v>0</v>
      </c>
      <c r="AR4241" s="2" t="n">
        <f aca="false">AC4241/N4241</f>
        <v>11</v>
      </c>
      <c r="AS4241" s="2" t="n">
        <f aca="false">AD4241/N4241</f>
        <v>224</v>
      </c>
      <c r="AT4241" s="2" t="n">
        <f aca="false">AE4241/N4241</f>
        <v>45</v>
      </c>
      <c r="AU4241" s="2" t="n">
        <f aca="false">N4241/(Q4241/P4241)</f>
        <v>25</v>
      </c>
      <c r="AV4241" s="2" t="n">
        <f aca="false">(J4241*16276+AF4241*AU4241*16276/16000)/(75*2048)</f>
        <v>0.877510579427083</v>
      </c>
      <c r="AW4241" s="2" t="n">
        <f aca="false">AP4241/AO4241</f>
        <v>0.5</v>
      </c>
    </row>
    <row r="4242" customFormat="false" ht="12.65" hidden="false" customHeight="false" outlineLevel="0" collapsed="false">
      <c r="A4242" s="0" t="s">
        <v>2544</v>
      </c>
      <c r="B4242" s="0" t="n">
        <v>116602880</v>
      </c>
      <c r="C4242" s="0" t="s">
        <v>2726</v>
      </c>
      <c r="D4242" s="0" t="n">
        <v>0</v>
      </c>
      <c r="E4242" s="0" t="s">
        <v>2547</v>
      </c>
      <c r="F4242" s="0" t="n">
        <v>160</v>
      </c>
      <c r="G4242" s="0" t="n">
        <v>112</v>
      </c>
      <c r="H4242" s="0" t="s">
        <v>62</v>
      </c>
      <c r="I4242" s="0" t="n">
        <v>0</v>
      </c>
      <c r="J4242" s="0" t="n">
        <v>1</v>
      </c>
      <c r="K4242" s="0" t="n">
        <v>4</v>
      </c>
      <c r="L4242" s="0" t="n">
        <v>50640</v>
      </c>
      <c r="M4242" s="0" t="n">
        <v>1</v>
      </c>
      <c r="N4242" s="0" t="n">
        <v>81</v>
      </c>
      <c r="O4242" s="0" t="n">
        <v>377460</v>
      </c>
      <c r="P4242" s="0" t="n">
        <v>600</v>
      </c>
      <c r="Q4242" s="0" t="n">
        <v>1944</v>
      </c>
      <c r="R4242" s="0" t="n">
        <v>243</v>
      </c>
      <c r="S4242" s="0" t="n">
        <v>0</v>
      </c>
      <c r="T4242" s="0" t="n">
        <v>46</v>
      </c>
      <c r="U4242" s="0" t="n">
        <v>68</v>
      </c>
      <c r="V4242" s="0" t="n">
        <v>82944</v>
      </c>
      <c r="W4242" s="0" t="n">
        <v>101</v>
      </c>
      <c r="X4242" s="0" t="n">
        <v>41472</v>
      </c>
      <c r="Y4242" s="0" t="n">
        <v>259</v>
      </c>
      <c r="Z4242" s="0" t="n">
        <v>725760</v>
      </c>
      <c r="AA4242" s="0" t="n">
        <v>362880</v>
      </c>
      <c r="AB4242" s="0" t="n">
        <v>0</v>
      </c>
      <c r="AC4242" s="0" t="n">
        <v>891</v>
      </c>
      <c r="AD4242" s="0" t="n">
        <v>18144</v>
      </c>
      <c r="AE4242" s="0" t="n">
        <v>3645</v>
      </c>
      <c r="AF4242" s="2" t="n">
        <f aca="false">O4242/N4242</f>
        <v>4660</v>
      </c>
      <c r="AG4242" s="2" t="n">
        <f aca="false">R4242/N4242</f>
        <v>3</v>
      </c>
      <c r="AH4242" s="2" t="n">
        <f aca="false">S4242/N4242</f>
        <v>0</v>
      </c>
      <c r="AI4242" s="2" t="n">
        <f aca="false">T4242/N4242</f>
        <v>0.567901234567901</v>
      </c>
      <c r="AJ4242" s="2" t="n">
        <f aca="false">U4242/N4242</f>
        <v>0.839506172839506</v>
      </c>
      <c r="AK4242" s="2" t="n">
        <f aca="false">V4242/N4242</f>
        <v>1024</v>
      </c>
      <c r="AL4242" s="2" t="n">
        <f aca="false">W4242/N4242</f>
        <v>1.24691358024691</v>
      </c>
      <c r="AM4242" s="2" t="n">
        <f aca="false">X4242/N4242</f>
        <v>512</v>
      </c>
      <c r="AN4242" s="2" t="n">
        <f aca="false">Y4242/N4242</f>
        <v>3.19753086419753</v>
      </c>
      <c r="AO4242" s="2" t="n">
        <f aca="false">Z4242/N4242</f>
        <v>8960</v>
      </c>
      <c r="AP4242" s="2" t="n">
        <f aca="false">AA4242/N4242</f>
        <v>4480</v>
      </c>
      <c r="AQ4242" s="2" t="n">
        <f aca="false">AB4242/N4242</f>
        <v>0</v>
      </c>
      <c r="AR4242" s="2" t="n">
        <f aca="false">AC4242/N4242</f>
        <v>11</v>
      </c>
      <c r="AS4242" s="2" t="n">
        <f aca="false">AD4242/N4242</f>
        <v>224</v>
      </c>
      <c r="AT4242" s="2" t="n">
        <f aca="false">AE4242/N4242</f>
        <v>45</v>
      </c>
      <c r="AU4242" s="2" t="n">
        <f aca="false">N4242/(Q4242/P4242)</f>
        <v>25</v>
      </c>
      <c r="AV4242" s="2" t="n">
        <f aca="false">(J4242*16276+AF4242*AU4242*16276/16000)/(75*2048)</f>
        <v>0.877510579427083</v>
      </c>
      <c r="AW4242" s="2" t="n">
        <f aca="false">AP4242/AO4242</f>
        <v>0.5</v>
      </c>
    </row>
    <row r="4243" customFormat="false" ht="12.65" hidden="false" customHeight="false" outlineLevel="0" collapsed="false">
      <c r="A4243" s="0" t="s">
        <v>2544</v>
      </c>
      <c r="B4243" s="0" t="n">
        <v>117032960</v>
      </c>
      <c r="C4243" s="0" t="s">
        <v>2727</v>
      </c>
      <c r="D4243" s="0" t="n">
        <v>0</v>
      </c>
      <c r="E4243" s="0" t="s">
        <v>2547</v>
      </c>
      <c r="F4243" s="0" t="n">
        <v>160</v>
      </c>
      <c r="G4243" s="0" t="n">
        <v>112</v>
      </c>
      <c r="H4243" s="0" t="s">
        <v>62</v>
      </c>
      <c r="I4243" s="0" t="n">
        <v>0</v>
      </c>
      <c r="J4243" s="0" t="n">
        <v>1</v>
      </c>
      <c r="K4243" s="0" t="n">
        <v>2</v>
      </c>
      <c r="L4243" s="0" t="n">
        <v>31976</v>
      </c>
      <c r="M4243" s="0" t="n">
        <v>1</v>
      </c>
      <c r="N4243" s="0" t="n">
        <v>51</v>
      </c>
      <c r="O4243" s="0" t="n">
        <v>237660</v>
      </c>
      <c r="P4243" s="0" t="n">
        <v>600</v>
      </c>
      <c r="Q4243" s="0" t="n">
        <v>1224</v>
      </c>
      <c r="R4243" s="0" t="n">
        <v>153</v>
      </c>
      <c r="S4243" s="0" t="n">
        <v>0</v>
      </c>
      <c r="T4243" s="0" t="n">
        <v>38</v>
      </c>
      <c r="U4243" s="0" t="n">
        <v>54</v>
      </c>
      <c r="V4243" s="0" t="n">
        <v>52224</v>
      </c>
      <c r="W4243" s="0" t="n">
        <v>62</v>
      </c>
      <c r="X4243" s="0" t="n">
        <v>26112</v>
      </c>
      <c r="Y4243" s="0" t="n">
        <v>188</v>
      </c>
      <c r="Z4243" s="0" t="n">
        <v>456960</v>
      </c>
      <c r="AA4243" s="0" t="n">
        <v>228480</v>
      </c>
      <c r="AB4243" s="0" t="n">
        <v>0</v>
      </c>
      <c r="AC4243" s="0" t="n">
        <v>561</v>
      </c>
      <c r="AD4243" s="0" t="n">
        <v>11424</v>
      </c>
      <c r="AE4243" s="0" t="n">
        <v>2295</v>
      </c>
      <c r="AF4243" s="2" t="n">
        <f aca="false">O4243/N4243</f>
        <v>4660</v>
      </c>
      <c r="AG4243" s="2" t="n">
        <f aca="false">R4243/N4243</f>
        <v>3</v>
      </c>
      <c r="AH4243" s="2" t="n">
        <f aca="false">S4243/N4243</f>
        <v>0</v>
      </c>
      <c r="AI4243" s="2" t="n">
        <f aca="false">T4243/N4243</f>
        <v>0.745098039215686</v>
      </c>
      <c r="AJ4243" s="2" t="n">
        <f aca="false">U4243/N4243</f>
        <v>1.05882352941176</v>
      </c>
      <c r="AK4243" s="2" t="n">
        <f aca="false">V4243/N4243</f>
        <v>1024</v>
      </c>
      <c r="AL4243" s="2" t="n">
        <f aca="false">W4243/N4243</f>
        <v>1.2156862745098</v>
      </c>
      <c r="AM4243" s="2" t="n">
        <f aca="false">X4243/N4243</f>
        <v>512</v>
      </c>
      <c r="AN4243" s="2" t="n">
        <f aca="false">Y4243/N4243</f>
        <v>3.68627450980392</v>
      </c>
      <c r="AO4243" s="2" t="n">
        <f aca="false">Z4243/N4243</f>
        <v>8960</v>
      </c>
      <c r="AP4243" s="2" t="n">
        <f aca="false">AA4243/N4243</f>
        <v>4480</v>
      </c>
      <c r="AQ4243" s="2" t="n">
        <f aca="false">AB4243/N4243</f>
        <v>0</v>
      </c>
      <c r="AR4243" s="2" t="n">
        <f aca="false">AC4243/N4243</f>
        <v>11</v>
      </c>
      <c r="AS4243" s="2" t="n">
        <f aca="false">AD4243/N4243</f>
        <v>224</v>
      </c>
      <c r="AT4243" s="2" t="n">
        <f aca="false">AE4243/N4243</f>
        <v>45</v>
      </c>
      <c r="AU4243" s="2" t="n">
        <f aca="false">N4243/(Q4243/P4243)</f>
        <v>25</v>
      </c>
      <c r="AV4243" s="2" t="n">
        <f aca="false">(J4243*16276+AF4243*AU4243*16276/16000)/(75*2048)</f>
        <v>0.877510579427083</v>
      </c>
      <c r="AW4243" s="2" t="n">
        <f aca="false">AP4243/AO4243</f>
        <v>0.5</v>
      </c>
    </row>
    <row r="4244" customFormat="false" ht="12.65" hidden="false" customHeight="false" outlineLevel="0" collapsed="false">
      <c r="A4244" s="0" t="s">
        <v>2544</v>
      </c>
      <c r="B4244" s="0" t="n">
        <v>117305344</v>
      </c>
      <c r="C4244" s="0" t="s">
        <v>2728</v>
      </c>
      <c r="D4244" s="0" t="n">
        <v>0</v>
      </c>
      <c r="E4244" s="0" t="s">
        <v>2547</v>
      </c>
      <c r="F4244" s="0" t="n">
        <v>160</v>
      </c>
      <c r="G4244" s="0" t="n">
        <v>112</v>
      </c>
      <c r="H4244" s="0" t="s">
        <v>62</v>
      </c>
      <c r="I4244" s="0" t="n">
        <v>0</v>
      </c>
      <c r="J4244" s="0" t="n">
        <v>1</v>
      </c>
      <c r="K4244" s="0" t="n">
        <v>5</v>
      </c>
      <c r="L4244" s="0" t="n">
        <v>74640</v>
      </c>
      <c r="M4244" s="0" t="n">
        <v>1</v>
      </c>
      <c r="N4244" s="0" t="n">
        <v>121</v>
      </c>
      <c r="O4244" s="0" t="n">
        <v>563860</v>
      </c>
      <c r="P4244" s="0" t="n">
        <v>600</v>
      </c>
      <c r="Q4244" s="0" t="n">
        <v>2904</v>
      </c>
      <c r="R4244" s="0" t="n">
        <v>363</v>
      </c>
      <c r="S4244" s="0" t="n">
        <v>0</v>
      </c>
      <c r="T4244" s="0" t="n">
        <v>58</v>
      </c>
      <c r="U4244" s="0" t="n">
        <v>58</v>
      </c>
      <c r="V4244" s="0" t="n">
        <v>123904</v>
      </c>
      <c r="W4244" s="0" t="n">
        <v>78</v>
      </c>
      <c r="X4244" s="0" t="n">
        <v>61952</v>
      </c>
      <c r="Y4244" s="0" t="n">
        <v>255</v>
      </c>
      <c r="Z4244" s="0" t="n">
        <v>1084160</v>
      </c>
      <c r="AA4244" s="0" t="n">
        <v>542080</v>
      </c>
      <c r="AB4244" s="0" t="n">
        <v>0</v>
      </c>
      <c r="AC4244" s="0" t="n">
        <v>1331</v>
      </c>
      <c r="AD4244" s="0" t="n">
        <v>27104</v>
      </c>
      <c r="AE4244" s="0" t="n">
        <v>5445</v>
      </c>
      <c r="AF4244" s="2" t="n">
        <f aca="false">O4244/N4244</f>
        <v>4660</v>
      </c>
      <c r="AG4244" s="2" t="n">
        <f aca="false">R4244/N4244</f>
        <v>3</v>
      </c>
      <c r="AH4244" s="2" t="n">
        <f aca="false">S4244/N4244</f>
        <v>0</v>
      </c>
      <c r="AI4244" s="2" t="n">
        <f aca="false">T4244/N4244</f>
        <v>0.479338842975207</v>
      </c>
      <c r="AJ4244" s="2" t="n">
        <f aca="false">U4244/N4244</f>
        <v>0.479338842975207</v>
      </c>
      <c r="AK4244" s="2" t="n">
        <f aca="false">V4244/N4244</f>
        <v>1024</v>
      </c>
      <c r="AL4244" s="2" t="n">
        <f aca="false">W4244/N4244</f>
        <v>0.644628099173554</v>
      </c>
      <c r="AM4244" s="2" t="n">
        <f aca="false">X4244/N4244</f>
        <v>512</v>
      </c>
      <c r="AN4244" s="2" t="n">
        <f aca="false">Y4244/N4244</f>
        <v>2.10743801652893</v>
      </c>
      <c r="AO4244" s="2" t="n">
        <f aca="false">Z4244/N4244</f>
        <v>8960</v>
      </c>
      <c r="AP4244" s="2" t="n">
        <f aca="false">AA4244/N4244</f>
        <v>4480</v>
      </c>
      <c r="AQ4244" s="2" t="n">
        <f aca="false">AB4244/N4244</f>
        <v>0</v>
      </c>
      <c r="AR4244" s="2" t="n">
        <f aca="false">AC4244/N4244</f>
        <v>11</v>
      </c>
      <c r="AS4244" s="2" t="n">
        <f aca="false">AD4244/N4244</f>
        <v>224</v>
      </c>
      <c r="AT4244" s="2" t="n">
        <f aca="false">AE4244/N4244</f>
        <v>45</v>
      </c>
      <c r="AU4244" s="2" t="n">
        <f aca="false">N4244/(Q4244/P4244)</f>
        <v>25</v>
      </c>
      <c r="AV4244" s="2" t="n">
        <f aca="false">(J4244*16276+AF4244*AU4244*16276/16000)/(75*2048)</f>
        <v>0.877510579427083</v>
      </c>
      <c r="AW4244" s="2" t="n">
        <f aca="false">AP4244/AO4244</f>
        <v>0.5</v>
      </c>
    </row>
    <row r="4245" customFormat="false" ht="12.65" hidden="false" customHeight="false" outlineLevel="0" collapsed="false">
      <c r="A4245" s="0" t="s">
        <v>2544</v>
      </c>
      <c r="B4245" s="0" t="n">
        <v>117946368</v>
      </c>
      <c r="C4245" s="0" t="s">
        <v>2729</v>
      </c>
      <c r="D4245" s="0" t="n">
        <v>0</v>
      </c>
      <c r="E4245" s="0" t="s">
        <v>2547</v>
      </c>
      <c r="F4245" s="0" t="n">
        <v>160</v>
      </c>
      <c r="G4245" s="0" t="n">
        <v>112</v>
      </c>
      <c r="H4245" s="0" t="s">
        <v>62</v>
      </c>
      <c r="I4245" s="0" t="n">
        <v>0</v>
      </c>
      <c r="J4245" s="0" t="n">
        <v>1</v>
      </c>
      <c r="K4245" s="0" t="n">
        <v>4</v>
      </c>
      <c r="L4245" s="0" t="n">
        <v>55976</v>
      </c>
      <c r="M4245" s="0" t="n">
        <v>1</v>
      </c>
      <c r="N4245" s="0" t="n">
        <v>91</v>
      </c>
      <c r="O4245" s="0" t="n">
        <v>424060</v>
      </c>
      <c r="P4245" s="0" t="n">
        <v>600</v>
      </c>
      <c r="Q4245" s="0" t="n">
        <v>2184</v>
      </c>
      <c r="R4245" s="0" t="n">
        <v>273</v>
      </c>
      <c r="S4245" s="0" t="n">
        <v>0</v>
      </c>
      <c r="T4245" s="0" t="n">
        <v>42</v>
      </c>
      <c r="U4245" s="0" t="n">
        <v>63</v>
      </c>
      <c r="V4245" s="0" t="n">
        <v>93184</v>
      </c>
      <c r="W4245" s="0" t="n">
        <v>82</v>
      </c>
      <c r="X4245" s="0" t="n">
        <v>46592</v>
      </c>
      <c r="Y4245" s="0" t="n">
        <v>162</v>
      </c>
      <c r="Z4245" s="0" t="n">
        <v>815360</v>
      </c>
      <c r="AA4245" s="0" t="n">
        <v>407680</v>
      </c>
      <c r="AB4245" s="0" t="n">
        <v>0</v>
      </c>
      <c r="AC4245" s="0" t="n">
        <v>1001</v>
      </c>
      <c r="AD4245" s="0" t="n">
        <v>20384</v>
      </c>
      <c r="AE4245" s="0" t="n">
        <v>4095</v>
      </c>
      <c r="AF4245" s="2" t="n">
        <f aca="false">O4245/N4245</f>
        <v>4660</v>
      </c>
      <c r="AG4245" s="2" t="n">
        <f aca="false">R4245/N4245</f>
        <v>3</v>
      </c>
      <c r="AH4245" s="2" t="n">
        <f aca="false">S4245/N4245</f>
        <v>0</v>
      </c>
      <c r="AI4245" s="2" t="n">
        <f aca="false">T4245/N4245</f>
        <v>0.461538461538462</v>
      </c>
      <c r="AJ4245" s="2" t="n">
        <f aca="false">U4245/N4245</f>
        <v>0.692307692307692</v>
      </c>
      <c r="AK4245" s="2" t="n">
        <f aca="false">V4245/N4245</f>
        <v>1024</v>
      </c>
      <c r="AL4245" s="2" t="n">
        <f aca="false">W4245/N4245</f>
        <v>0.901098901098901</v>
      </c>
      <c r="AM4245" s="2" t="n">
        <f aca="false">X4245/N4245</f>
        <v>512</v>
      </c>
      <c r="AN4245" s="2" t="n">
        <f aca="false">Y4245/N4245</f>
        <v>1.78021978021978</v>
      </c>
      <c r="AO4245" s="2" t="n">
        <f aca="false">Z4245/N4245</f>
        <v>8960</v>
      </c>
      <c r="AP4245" s="2" t="n">
        <f aca="false">AA4245/N4245</f>
        <v>4480</v>
      </c>
      <c r="AQ4245" s="2" t="n">
        <f aca="false">AB4245/N4245</f>
        <v>0</v>
      </c>
      <c r="AR4245" s="2" t="n">
        <f aca="false">AC4245/N4245</f>
        <v>11</v>
      </c>
      <c r="AS4245" s="2" t="n">
        <f aca="false">AD4245/N4245</f>
        <v>224</v>
      </c>
      <c r="AT4245" s="2" t="n">
        <f aca="false">AE4245/N4245</f>
        <v>45</v>
      </c>
      <c r="AU4245" s="2" t="n">
        <f aca="false">N4245/(Q4245/P4245)</f>
        <v>25</v>
      </c>
      <c r="AV4245" s="2" t="n">
        <f aca="false">(J4245*16276+AF4245*AU4245*16276/16000)/(75*2048)</f>
        <v>0.877510579427083</v>
      </c>
      <c r="AW4245" s="2" t="n">
        <f aca="false">AP4245/AO4245</f>
        <v>0.5</v>
      </c>
    </row>
    <row r="4246" customFormat="false" ht="12.65" hidden="false" customHeight="false" outlineLevel="0" collapsed="false">
      <c r="A4246" s="0" t="s">
        <v>2544</v>
      </c>
      <c r="B4246" s="0" t="n">
        <v>118429696</v>
      </c>
      <c r="C4246" s="0" t="s">
        <v>2730</v>
      </c>
      <c r="D4246" s="0" t="n">
        <v>0</v>
      </c>
      <c r="E4246" s="0" t="s">
        <v>2547</v>
      </c>
      <c r="F4246" s="0" t="n">
        <v>160</v>
      </c>
      <c r="G4246" s="0" t="n">
        <v>112</v>
      </c>
      <c r="H4246" s="0" t="s">
        <v>62</v>
      </c>
      <c r="I4246" s="0" t="n">
        <v>0</v>
      </c>
      <c r="J4246" s="0" t="n">
        <v>1</v>
      </c>
      <c r="K4246" s="0" t="n">
        <v>2</v>
      </c>
      <c r="L4246" s="0" t="n">
        <v>17040</v>
      </c>
      <c r="M4246" s="0" t="n">
        <v>1</v>
      </c>
      <c r="N4246" s="0" t="n">
        <v>28</v>
      </c>
      <c r="O4246" s="0" t="n">
        <v>130480</v>
      </c>
      <c r="P4246" s="0" t="n">
        <v>600</v>
      </c>
      <c r="Q4246" s="0" t="n">
        <v>672</v>
      </c>
      <c r="R4246" s="0" t="n">
        <v>84</v>
      </c>
      <c r="S4246" s="0" t="n">
        <v>0</v>
      </c>
      <c r="T4246" s="0" t="n">
        <v>30</v>
      </c>
      <c r="U4246" s="0" t="n">
        <v>69</v>
      </c>
      <c r="V4246" s="0" t="n">
        <v>28672</v>
      </c>
      <c r="W4246" s="0" t="n">
        <v>5</v>
      </c>
      <c r="X4246" s="0" t="n">
        <v>14336</v>
      </c>
      <c r="Y4246" s="0" t="n">
        <v>64</v>
      </c>
      <c r="Z4246" s="0" t="n">
        <v>250880</v>
      </c>
      <c r="AA4246" s="0" t="n">
        <v>125440</v>
      </c>
      <c r="AB4246" s="0" t="n">
        <v>0</v>
      </c>
      <c r="AC4246" s="0" t="n">
        <v>308</v>
      </c>
      <c r="AD4246" s="0" t="n">
        <v>6272</v>
      </c>
      <c r="AE4246" s="0" t="n">
        <v>1260</v>
      </c>
      <c r="AF4246" s="2" t="n">
        <f aca="false">O4246/N4246</f>
        <v>4660</v>
      </c>
      <c r="AG4246" s="2" t="n">
        <f aca="false">R4246/N4246</f>
        <v>3</v>
      </c>
      <c r="AH4246" s="2" t="n">
        <f aca="false">S4246/N4246</f>
        <v>0</v>
      </c>
      <c r="AI4246" s="2" t="n">
        <f aca="false">T4246/N4246</f>
        <v>1.07142857142857</v>
      </c>
      <c r="AJ4246" s="2" t="n">
        <f aca="false">U4246/N4246</f>
        <v>2.46428571428571</v>
      </c>
      <c r="AK4246" s="2" t="n">
        <f aca="false">V4246/N4246</f>
        <v>1024</v>
      </c>
      <c r="AL4246" s="2" t="n">
        <f aca="false">W4246/N4246</f>
        <v>0.178571428571429</v>
      </c>
      <c r="AM4246" s="2" t="n">
        <f aca="false">X4246/N4246</f>
        <v>512</v>
      </c>
      <c r="AN4246" s="2" t="n">
        <f aca="false">Y4246/N4246</f>
        <v>2.28571428571429</v>
      </c>
      <c r="AO4246" s="2" t="n">
        <f aca="false">Z4246/N4246</f>
        <v>8960</v>
      </c>
      <c r="AP4246" s="2" t="n">
        <f aca="false">AA4246/N4246</f>
        <v>4480</v>
      </c>
      <c r="AQ4246" s="2" t="n">
        <f aca="false">AB4246/N4246</f>
        <v>0</v>
      </c>
      <c r="AR4246" s="2" t="n">
        <f aca="false">AC4246/N4246</f>
        <v>11</v>
      </c>
      <c r="AS4246" s="2" t="n">
        <f aca="false">AD4246/N4246</f>
        <v>224</v>
      </c>
      <c r="AT4246" s="2" t="n">
        <f aca="false">AE4246/N4246</f>
        <v>45</v>
      </c>
      <c r="AU4246" s="2" t="n">
        <f aca="false">N4246/(Q4246/P4246)</f>
        <v>25</v>
      </c>
      <c r="AV4246" s="2" t="n">
        <f aca="false">(J4246*16276+AF4246*AU4246*16276/16000)/(75*2048)</f>
        <v>0.877510579427083</v>
      </c>
      <c r="AW4246" s="2" t="n">
        <f aca="false">AP4246/AO4246</f>
        <v>0.5</v>
      </c>
    </row>
    <row r="4247" customFormat="false" ht="12.65" hidden="false" customHeight="false" outlineLevel="0" collapsed="false">
      <c r="A4247" s="0" t="s">
        <v>2544</v>
      </c>
      <c r="B4247" s="0" t="n">
        <v>118579200</v>
      </c>
      <c r="C4247" s="0" t="s">
        <v>2731</v>
      </c>
      <c r="D4247" s="0" t="n">
        <v>0</v>
      </c>
      <c r="E4247" s="0" t="s">
        <v>2547</v>
      </c>
      <c r="F4247" s="0" t="n">
        <v>160</v>
      </c>
      <c r="G4247" s="0" t="n">
        <v>112</v>
      </c>
      <c r="H4247" s="0" t="s">
        <v>62</v>
      </c>
      <c r="I4247" s="0" t="n">
        <v>0</v>
      </c>
      <c r="J4247" s="0" t="n">
        <v>1</v>
      </c>
      <c r="K4247" s="0" t="n">
        <v>1</v>
      </c>
      <c r="L4247" s="0" t="n">
        <v>10640</v>
      </c>
      <c r="M4247" s="0" t="n">
        <v>1</v>
      </c>
      <c r="N4247" s="0" t="n">
        <v>20</v>
      </c>
      <c r="O4247" s="0" t="n">
        <v>93200</v>
      </c>
      <c r="P4247" s="0" t="n">
        <v>600</v>
      </c>
      <c r="Q4247" s="0" t="n">
        <v>480</v>
      </c>
      <c r="R4247" s="0" t="n">
        <v>60</v>
      </c>
      <c r="S4247" s="0" t="n">
        <v>0</v>
      </c>
      <c r="T4247" s="0" t="n">
        <v>3</v>
      </c>
      <c r="U4247" s="0" t="n">
        <v>28</v>
      </c>
      <c r="V4247" s="0" t="n">
        <v>20480</v>
      </c>
      <c r="W4247" s="0" t="n">
        <v>1</v>
      </c>
      <c r="X4247" s="0" t="n">
        <v>10240</v>
      </c>
      <c r="Y4247" s="0" t="n">
        <v>38</v>
      </c>
      <c r="Z4247" s="0" t="n">
        <v>179200</v>
      </c>
      <c r="AA4247" s="0" t="n">
        <v>89600</v>
      </c>
      <c r="AB4247" s="0" t="n">
        <v>0</v>
      </c>
      <c r="AC4247" s="0" t="n">
        <v>220</v>
      </c>
      <c r="AD4247" s="0" t="n">
        <v>4480</v>
      </c>
      <c r="AE4247" s="0" t="n">
        <v>900</v>
      </c>
      <c r="AF4247" s="2" t="n">
        <f aca="false">O4247/N4247</f>
        <v>4660</v>
      </c>
      <c r="AG4247" s="2" t="n">
        <f aca="false">R4247/N4247</f>
        <v>3</v>
      </c>
      <c r="AH4247" s="2" t="n">
        <f aca="false">S4247/N4247</f>
        <v>0</v>
      </c>
      <c r="AI4247" s="2" t="n">
        <f aca="false">T4247/N4247</f>
        <v>0.15</v>
      </c>
      <c r="AJ4247" s="2" t="n">
        <f aca="false">U4247/N4247</f>
        <v>1.4</v>
      </c>
      <c r="AK4247" s="2" t="n">
        <f aca="false">V4247/N4247</f>
        <v>1024</v>
      </c>
      <c r="AL4247" s="2" t="n">
        <f aca="false">W4247/N4247</f>
        <v>0.05</v>
      </c>
      <c r="AM4247" s="2" t="n">
        <f aca="false">X4247/N4247</f>
        <v>512</v>
      </c>
      <c r="AN4247" s="2" t="n">
        <f aca="false">Y4247/N4247</f>
        <v>1.9</v>
      </c>
      <c r="AO4247" s="2" t="n">
        <f aca="false">Z4247/N4247</f>
        <v>8960</v>
      </c>
      <c r="AP4247" s="2" t="n">
        <f aca="false">AA4247/N4247</f>
        <v>4480</v>
      </c>
      <c r="AQ4247" s="2" t="n">
        <f aca="false">AB4247/N4247</f>
        <v>0</v>
      </c>
      <c r="AR4247" s="2" t="n">
        <f aca="false">AC4247/N4247</f>
        <v>11</v>
      </c>
      <c r="AS4247" s="2" t="n">
        <f aca="false">AD4247/N4247</f>
        <v>224</v>
      </c>
      <c r="AT4247" s="2" t="n">
        <f aca="false">AE4247/N4247</f>
        <v>45</v>
      </c>
      <c r="AU4247" s="2" t="n">
        <f aca="false">N4247/(Q4247/P4247)</f>
        <v>25</v>
      </c>
      <c r="AV4247" s="2" t="n">
        <f aca="false">(J4247*16276+AF4247*AU4247*16276/16000)/(75*2048)</f>
        <v>0.877510579427083</v>
      </c>
      <c r="AW4247" s="2" t="n">
        <f aca="false">AP4247/AO4247</f>
        <v>0.5</v>
      </c>
    </row>
    <row r="4248" customFormat="false" ht="12.65" hidden="false" customHeight="false" outlineLevel="0" collapsed="false">
      <c r="A4248" s="0" t="s">
        <v>2544</v>
      </c>
      <c r="B4248" s="0" t="n">
        <v>118683648</v>
      </c>
      <c r="C4248" s="0" t="s">
        <v>2732</v>
      </c>
      <c r="D4248" s="0" t="n">
        <v>0</v>
      </c>
      <c r="E4248" s="0" t="s">
        <v>2547</v>
      </c>
      <c r="F4248" s="0" t="n">
        <v>160</v>
      </c>
      <c r="G4248" s="0" t="n">
        <v>112</v>
      </c>
      <c r="H4248" s="0" t="s">
        <v>62</v>
      </c>
      <c r="I4248" s="0" t="n">
        <v>0</v>
      </c>
      <c r="J4248" s="0" t="n">
        <v>1</v>
      </c>
      <c r="K4248" s="0" t="n">
        <v>2</v>
      </c>
      <c r="L4248" s="0" t="n">
        <v>21308</v>
      </c>
      <c r="M4248" s="0" t="n">
        <v>1</v>
      </c>
      <c r="N4248" s="0" t="n">
        <v>35</v>
      </c>
      <c r="O4248" s="0" t="n">
        <v>163100</v>
      </c>
      <c r="P4248" s="0" t="n">
        <v>600</v>
      </c>
      <c r="Q4248" s="0" t="n">
        <v>840</v>
      </c>
      <c r="R4248" s="0" t="n">
        <v>105</v>
      </c>
      <c r="S4248" s="0" t="n">
        <v>0</v>
      </c>
      <c r="T4248" s="0" t="n">
        <v>9</v>
      </c>
      <c r="U4248" s="0" t="n">
        <v>30</v>
      </c>
      <c r="V4248" s="0" t="n">
        <v>35840</v>
      </c>
      <c r="W4248" s="0" t="n">
        <v>35</v>
      </c>
      <c r="X4248" s="0" t="n">
        <v>17920</v>
      </c>
      <c r="Y4248" s="0" t="n">
        <v>71</v>
      </c>
      <c r="Z4248" s="0" t="n">
        <v>313600</v>
      </c>
      <c r="AA4248" s="0" t="n">
        <v>156800</v>
      </c>
      <c r="AB4248" s="0" t="n">
        <v>0</v>
      </c>
      <c r="AC4248" s="0" t="n">
        <v>385</v>
      </c>
      <c r="AD4248" s="0" t="n">
        <v>7840</v>
      </c>
      <c r="AE4248" s="0" t="n">
        <v>1575</v>
      </c>
      <c r="AF4248" s="2" t="n">
        <f aca="false">O4248/N4248</f>
        <v>4660</v>
      </c>
      <c r="AG4248" s="2" t="n">
        <f aca="false">R4248/N4248</f>
        <v>3</v>
      </c>
      <c r="AH4248" s="2" t="n">
        <f aca="false">S4248/N4248</f>
        <v>0</v>
      </c>
      <c r="AI4248" s="2" t="n">
        <f aca="false">T4248/N4248</f>
        <v>0.257142857142857</v>
      </c>
      <c r="AJ4248" s="2" t="n">
        <f aca="false">U4248/N4248</f>
        <v>0.857142857142857</v>
      </c>
      <c r="AK4248" s="2" t="n">
        <f aca="false">V4248/N4248</f>
        <v>1024</v>
      </c>
      <c r="AL4248" s="2" t="n">
        <f aca="false">W4248/N4248</f>
        <v>1</v>
      </c>
      <c r="AM4248" s="2" t="n">
        <f aca="false">X4248/N4248</f>
        <v>512</v>
      </c>
      <c r="AN4248" s="2" t="n">
        <f aca="false">Y4248/N4248</f>
        <v>2.02857142857143</v>
      </c>
      <c r="AO4248" s="2" t="n">
        <f aca="false">Z4248/N4248</f>
        <v>8960</v>
      </c>
      <c r="AP4248" s="2" t="n">
        <f aca="false">AA4248/N4248</f>
        <v>4480</v>
      </c>
      <c r="AQ4248" s="2" t="n">
        <f aca="false">AB4248/N4248</f>
        <v>0</v>
      </c>
      <c r="AR4248" s="2" t="n">
        <f aca="false">AC4248/N4248</f>
        <v>11</v>
      </c>
      <c r="AS4248" s="2" t="n">
        <f aca="false">AD4248/N4248</f>
        <v>224</v>
      </c>
      <c r="AT4248" s="2" t="n">
        <f aca="false">AE4248/N4248</f>
        <v>45</v>
      </c>
      <c r="AU4248" s="2" t="n">
        <f aca="false">N4248/(Q4248/P4248)</f>
        <v>25</v>
      </c>
      <c r="AV4248" s="2" t="n">
        <f aca="false">(J4248*16276+AF4248*AU4248*16276/16000)/(75*2048)</f>
        <v>0.877510579427083</v>
      </c>
      <c r="AW4248" s="2" t="n">
        <f aca="false">AP4248/AO4248</f>
        <v>0.5</v>
      </c>
    </row>
    <row r="4249" customFormat="false" ht="12.65" hidden="false" customHeight="false" outlineLevel="0" collapsed="false">
      <c r="A4249" s="0" t="s">
        <v>2544</v>
      </c>
      <c r="B4249" s="0" t="n">
        <v>118870016</v>
      </c>
      <c r="C4249" s="0" t="s">
        <v>2733</v>
      </c>
      <c r="D4249" s="0" t="n">
        <v>0</v>
      </c>
      <c r="E4249" s="0" t="s">
        <v>2547</v>
      </c>
      <c r="F4249" s="0" t="n">
        <v>160</v>
      </c>
      <c r="G4249" s="0" t="n">
        <v>112</v>
      </c>
      <c r="H4249" s="0" t="s">
        <v>62</v>
      </c>
      <c r="I4249" s="0" t="n">
        <v>0</v>
      </c>
      <c r="J4249" s="0" t="n">
        <v>1</v>
      </c>
      <c r="K4249" s="0" t="n">
        <v>5</v>
      </c>
      <c r="L4249" s="0" t="n">
        <v>69308</v>
      </c>
      <c r="M4249" s="0" t="n">
        <v>1</v>
      </c>
      <c r="N4249" s="0" t="n">
        <v>111</v>
      </c>
      <c r="O4249" s="0" t="n">
        <v>517260</v>
      </c>
      <c r="P4249" s="0" t="n">
        <v>600</v>
      </c>
      <c r="Q4249" s="0" t="n">
        <v>2664</v>
      </c>
      <c r="R4249" s="0" t="n">
        <v>333</v>
      </c>
      <c r="S4249" s="0" t="n">
        <v>0</v>
      </c>
      <c r="T4249" s="0" t="n">
        <v>62</v>
      </c>
      <c r="U4249" s="0" t="n">
        <v>89</v>
      </c>
      <c r="V4249" s="0" t="n">
        <v>113664</v>
      </c>
      <c r="W4249" s="0" t="n">
        <v>31</v>
      </c>
      <c r="X4249" s="0" t="n">
        <v>56832</v>
      </c>
      <c r="Y4249" s="0" t="n">
        <v>179</v>
      </c>
      <c r="Z4249" s="0" t="n">
        <v>994560</v>
      </c>
      <c r="AA4249" s="0" t="n">
        <v>497280</v>
      </c>
      <c r="AB4249" s="0" t="n">
        <v>0</v>
      </c>
      <c r="AC4249" s="0" t="n">
        <v>1221</v>
      </c>
      <c r="AD4249" s="0" t="n">
        <v>24864</v>
      </c>
      <c r="AE4249" s="0" t="n">
        <v>4995</v>
      </c>
      <c r="AF4249" s="2" t="n">
        <f aca="false">O4249/N4249</f>
        <v>4660</v>
      </c>
      <c r="AG4249" s="2" t="n">
        <f aca="false">R4249/N4249</f>
        <v>3</v>
      </c>
      <c r="AH4249" s="2" t="n">
        <f aca="false">S4249/N4249</f>
        <v>0</v>
      </c>
      <c r="AI4249" s="2" t="n">
        <f aca="false">T4249/N4249</f>
        <v>0.558558558558559</v>
      </c>
      <c r="AJ4249" s="2" t="n">
        <f aca="false">U4249/N4249</f>
        <v>0.801801801801802</v>
      </c>
      <c r="AK4249" s="2" t="n">
        <f aca="false">V4249/N4249</f>
        <v>1024</v>
      </c>
      <c r="AL4249" s="2" t="n">
        <f aca="false">W4249/N4249</f>
        <v>0.279279279279279</v>
      </c>
      <c r="AM4249" s="2" t="n">
        <f aca="false">X4249/N4249</f>
        <v>512</v>
      </c>
      <c r="AN4249" s="2" t="n">
        <f aca="false">Y4249/N4249</f>
        <v>1.61261261261261</v>
      </c>
      <c r="AO4249" s="2" t="n">
        <f aca="false">Z4249/N4249</f>
        <v>8960</v>
      </c>
      <c r="AP4249" s="2" t="n">
        <f aca="false">AA4249/N4249</f>
        <v>4480</v>
      </c>
      <c r="AQ4249" s="2" t="n">
        <f aca="false">AB4249/N4249</f>
        <v>0</v>
      </c>
      <c r="AR4249" s="2" t="n">
        <f aca="false">AC4249/N4249</f>
        <v>11</v>
      </c>
      <c r="AS4249" s="2" t="n">
        <f aca="false">AD4249/N4249</f>
        <v>224</v>
      </c>
      <c r="AT4249" s="2" t="n">
        <f aca="false">AE4249/N4249</f>
        <v>45</v>
      </c>
      <c r="AU4249" s="2" t="n">
        <f aca="false">N4249/(Q4249/P4249)</f>
        <v>25</v>
      </c>
      <c r="AV4249" s="2" t="n">
        <f aca="false">(J4249*16276+AF4249*AU4249*16276/16000)/(75*2048)</f>
        <v>0.877510579427083</v>
      </c>
      <c r="AW4249" s="2" t="n">
        <f aca="false">AP4249/AO4249</f>
        <v>0.5</v>
      </c>
    </row>
    <row r="4250" customFormat="false" ht="12.65" hidden="false" customHeight="false" outlineLevel="0" collapsed="false">
      <c r="A4250" s="0" t="s">
        <v>2544</v>
      </c>
      <c r="B4250" s="0" t="n">
        <v>119459840</v>
      </c>
      <c r="C4250" s="0" t="s">
        <v>2734</v>
      </c>
      <c r="D4250" s="0" t="n">
        <v>0</v>
      </c>
      <c r="E4250" s="0" t="s">
        <v>2547</v>
      </c>
      <c r="F4250" s="0" t="n">
        <v>160</v>
      </c>
      <c r="G4250" s="0" t="n">
        <v>112</v>
      </c>
      <c r="H4250" s="0" t="s">
        <v>62</v>
      </c>
      <c r="I4250" s="0" t="n">
        <v>0</v>
      </c>
      <c r="J4250" s="0" t="n">
        <v>1</v>
      </c>
      <c r="K4250" s="0" t="n">
        <v>6</v>
      </c>
      <c r="L4250" s="0" t="n">
        <v>90640</v>
      </c>
      <c r="M4250" s="0" t="n">
        <v>1</v>
      </c>
      <c r="N4250" s="0" t="n">
        <v>145</v>
      </c>
      <c r="O4250" s="0" t="n">
        <v>675700</v>
      </c>
      <c r="P4250" s="0" t="n">
        <v>600</v>
      </c>
      <c r="Q4250" s="0" t="n">
        <v>3480</v>
      </c>
      <c r="R4250" s="0" t="n">
        <v>435</v>
      </c>
      <c r="S4250" s="0" t="n">
        <v>0</v>
      </c>
      <c r="T4250" s="0" t="n">
        <v>36</v>
      </c>
      <c r="U4250" s="0" t="n">
        <v>78</v>
      </c>
      <c r="V4250" s="0" t="n">
        <v>148480</v>
      </c>
      <c r="W4250" s="0" t="n">
        <v>298</v>
      </c>
      <c r="X4250" s="0" t="n">
        <v>74240</v>
      </c>
      <c r="Y4250" s="0" t="n">
        <v>344</v>
      </c>
      <c r="Z4250" s="0" t="n">
        <v>1299200</v>
      </c>
      <c r="AA4250" s="0" t="n">
        <v>649600</v>
      </c>
      <c r="AB4250" s="0" t="n">
        <v>0</v>
      </c>
      <c r="AC4250" s="0" t="n">
        <v>1595</v>
      </c>
      <c r="AD4250" s="0" t="n">
        <v>32480</v>
      </c>
      <c r="AE4250" s="0" t="n">
        <v>6525</v>
      </c>
      <c r="AF4250" s="2" t="n">
        <f aca="false">O4250/N4250</f>
        <v>4660</v>
      </c>
      <c r="AG4250" s="2" t="n">
        <f aca="false">R4250/N4250</f>
        <v>3</v>
      </c>
      <c r="AH4250" s="2" t="n">
        <f aca="false">S4250/N4250</f>
        <v>0</v>
      </c>
      <c r="AI4250" s="2" t="n">
        <f aca="false">T4250/N4250</f>
        <v>0.248275862068966</v>
      </c>
      <c r="AJ4250" s="2" t="n">
        <f aca="false">U4250/N4250</f>
        <v>0.537931034482759</v>
      </c>
      <c r="AK4250" s="2" t="n">
        <f aca="false">V4250/N4250</f>
        <v>1024</v>
      </c>
      <c r="AL4250" s="2" t="n">
        <f aca="false">W4250/N4250</f>
        <v>2.0551724137931</v>
      </c>
      <c r="AM4250" s="2" t="n">
        <f aca="false">X4250/N4250</f>
        <v>512</v>
      </c>
      <c r="AN4250" s="2" t="n">
        <f aca="false">Y4250/N4250</f>
        <v>2.37241379310345</v>
      </c>
      <c r="AO4250" s="2" t="n">
        <f aca="false">Z4250/N4250</f>
        <v>8960</v>
      </c>
      <c r="AP4250" s="2" t="n">
        <f aca="false">AA4250/N4250</f>
        <v>4480</v>
      </c>
      <c r="AQ4250" s="2" t="n">
        <f aca="false">AB4250/N4250</f>
        <v>0</v>
      </c>
      <c r="AR4250" s="2" t="n">
        <f aca="false">AC4250/N4250</f>
        <v>11</v>
      </c>
      <c r="AS4250" s="2" t="n">
        <f aca="false">AD4250/N4250</f>
        <v>224</v>
      </c>
      <c r="AT4250" s="2" t="n">
        <f aca="false">AE4250/N4250</f>
        <v>45</v>
      </c>
      <c r="AU4250" s="2" t="n">
        <f aca="false">N4250/(Q4250/P4250)</f>
        <v>25</v>
      </c>
      <c r="AV4250" s="2" t="n">
        <f aca="false">(J4250*16276+AF4250*AU4250*16276/16000)/(75*2048)</f>
        <v>0.877510579427083</v>
      </c>
      <c r="AW4250" s="2" t="n">
        <f aca="false">AP4250/AO4250</f>
        <v>0.5</v>
      </c>
    </row>
    <row r="4251" customFormat="false" ht="12.65" hidden="false" customHeight="false" outlineLevel="0" collapsed="false">
      <c r="A4251" s="0" t="s">
        <v>2544</v>
      </c>
      <c r="B4251" s="0" t="n">
        <v>120229888</v>
      </c>
      <c r="C4251" s="0" t="s">
        <v>2735</v>
      </c>
      <c r="D4251" s="0" t="n">
        <v>0</v>
      </c>
      <c r="E4251" s="0" t="s">
        <v>2547</v>
      </c>
      <c r="F4251" s="0" t="n">
        <v>160</v>
      </c>
      <c r="G4251" s="0" t="n">
        <v>112</v>
      </c>
      <c r="H4251" s="0" t="s">
        <v>62</v>
      </c>
      <c r="I4251" s="0" t="n">
        <v>0</v>
      </c>
      <c r="J4251" s="0" t="n">
        <v>1</v>
      </c>
      <c r="K4251" s="0" t="n">
        <v>5</v>
      </c>
      <c r="L4251" s="0" t="n">
        <v>74640</v>
      </c>
      <c r="M4251" s="0" t="n">
        <v>1</v>
      </c>
      <c r="N4251" s="0" t="n">
        <v>120</v>
      </c>
      <c r="O4251" s="0" t="n">
        <v>559200</v>
      </c>
      <c r="P4251" s="0" t="n">
        <v>600</v>
      </c>
      <c r="Q4251" s="0" t="n">
        <v>2880</v>
      </c>
      <c r="R4251" s="0" t="n">
        <v>360</v>
      </c>
      <c r="S4251" s="0" t="n">
        <v>0</v>
      </c>
      <c r="T4251" s="0" t="n">
        <v>34</v>
      </c>
      <c r="U4251" s="0" t="n">
        <v>53</v>
      </c>
      <c r="V4251" s="0" t="n">
        <v>122880</v>
      </c>
      <c r="W4251" s="0" t="n">
        <v>92</v>
      </c>
      <c r="X4251" s="0" t="n">
        <v>61440</v>
      </c>
      <c r="Y4251" s="0" t="n">
        <v>274</v>
      </c>
      <c r="Z4251" s="0" t="n">
        <v>1075200</v>
      </c>
      <c r="AA4251" s="0" t="n">
        <v>537600</v>
      </c>
      <c r="AB4251" s="0" t="n">
        <v>0</v>
      </c>
      <c r="AC4251" s="0" t="n">
        <v>1320</v>
      </c>
      <c r="AD4251" s="0" t="n">
        <v>26880</v>
      </c>
      <c r="AE4251" s="0" t="n">
        <v>5400</v>
      </c>
      <c r="AF4251" s="2" t="n">
        <f aca="false">O4251/N4251</f>
        <v>4660</v>
      </c>
      <c r="AG4251" s="2" t="n">
        <f aca="false">R4251/N4251</f>
        <v>3</v>
      </c>
      <c r="AH4251" s="2" t="n">
        <f aca="false">S4251/N4251</f>
        <v>0</v>
      </c>
      <c r="AI4251" s="2" t="n">
        <f aca="false">T4251/N4251</f>
        <v>0.283333333333333</v>
      </c>
      <c r="AJ4251" s="2" t="n">
        <f aca="false">U4251/N4251</f>
        <v>0.441666666666667</v>
      </c>
      <c r="AK4251" s="2" t="n">
        <f aca="false">V4251/N4251</f>
        <v>1024</v>
      </c>
      <c r="AL4251" s="2" t="n">
        <f aca="false">W4251/N4251</f>
        <v>0.766666666666667</v>
      </c>
      <c r="AM4251" s="2" t="n">
        <f aca="false">X4251/N4251</f>
        <v>512</v>
      </c>
      <c r="AN4251" s="2" t="n">
        <f aca="false">Y4251/N4251</f>
        <v>2.28333333333333</v>
      </c>
      <c r="AO4251" s="2" t="n">
        <f aca="false">Z4251/N4251</f>
        <v>8960</v>
      </c>
      <c r="AP4251" s="2" t="n">
        <f aca="false">AA4251/N4251</f>
        <v>4480</v>
      </c>
      <c r="AQ4251" s="2" t="n">
        <f aca="false">AB4251/N4251</f>
        <v>0</v>
      </c>
      <c r="AR4251" s="2" t="n">
        <f aca="false">AC4251/N4251</f>
        <v>11</v>
      </c>
      <c r="AS4251" s="2" t="n">
        <f aca="false">AD4251/N4251</f>
        <v>224</v>
      </c>
      <c r="AT4251" s="2" t="n">
        <f aca="false">AE4251/N4251</f>
        <v>45</v>
      </c>
      <c r="AU4251" s="2" t="n">
        <f aca="false">N4251/(Q4251/P4251)</f>
        <v>25</v>
      </c>
      <c r="AV4251" s="2" t="n">
        <f aca="false">(J4251*16276+AF4251*AU4251*16276/16000)/(75*2048)</f>
        <v>0.877510579427083</v>
      </c>
      <c r="AW4251" s="2" t="n">
        <f aca="false">AP4251/AO4251</f>
        <v>0.5</v>
      </c>
    </row>
    <row r="4252" customFormat="false" ht="12.65" hidden="false" customHeight="false" outlineLevel="0" collapsed="false">
      <c r="A4252" s="0" t="s">
        <v>2544</v>
      </c>
      <c r="B4252" s="0" t="n">
        <v>120866816</v>
      </c>
      <c r="C4252" s="0" t="s">
        <v>2736</v>
      </c>
      <c r="D4252" s="0" t="n">
        <v>0</v>
      </c>
      <c r="E4252" s="0" t="s">
        <v>2547</v>
      </c>
      <c r="F4252" s="0" t="n">
        <v>160</v>
      </c>
      <c r="G4252" s="0" t="n">
        <v>112</v>
      </c>
      <c r="H4252" s="0" t="s">
        <v>62</v>
      </c>
      <c r="I4252" s="0" t="n">
        <v>0</v>
      </c>
      <c r="J4252" s="0" t="n">
        <v>1</v>
      </c>
      <c r="K4252" s="0" t="n">
        <v>6</v>
      </c>
      <c r="L4252" s="0" t="n">
        <v>92240</v>
      </c>
      <c r="M4252" s="0" t="n">
        <v>1</v>
      </c>
      <c r="N4252" s="0" t="n">
        <v>149</v>
      </c>
      <c r="O4252" s="0" t="n">
        <v>694340</v>
      </c>
      <c r="P4252" s="0" t="n">
        <v>600</v>
      </c>
      <c r="Q4252" s="0" t="n">
        <v>3576</v>
      </c>
      <c r="R4252" s="0" t="n">
        <v>447</v>
      </c>
      <c r="S4252" s="0" t="n">
        <v>0</v>
      </c>
      <c r="T4252" s="0" t="n">
        <v>122</v>
      </c>
      <c r="U4252" s="0" t="n">
        <v>108</v>
      </c>
      <c r="V4252" s="0" t="n">
        <v>152576</v>
      </c>
      <c r="W4252" s="0" t="n">
        <v>151</v>
      </c>
      <c r="X4252" s="0" t="n">
        <v>76288</v>
      </c>
      <c r="Y4252" s="0" t="n">
        <v>363</v>
      </c>
      <c r="Z4252" s="0" t="n">
        <v>1335040</v>
      </c>
      <c r="AA4252" s="0" t="n">
        <v>667520</v>
      </c>
      <c r="AB4252" s="0" t="n">
        <v>0</v>
      </c>
      <c r="AC4252" s="0" t="n">
        <v>1639</v>
      </c>
      <c r="AD4252" s="0" t="n">
        <v>33376</v>
      </c>
      <c r="AE4252" s="0" t="n">
        <v>6705</v>
      </c>
      <c r="AF4252" s="2" t="n">
        <f aca="false">O4252/N4252</f>
        <v>4660</v>
      </c>
      <c r="AG4252" s="2" t="n">
        <f aca="false">R4252/N4252</f>
        <v>3</v>
      </c>
      <c r="AH4252" s="2" t="n">
        <f aca="false">S4252/N4252</f>
        <v>0</v>
      </c>
      <c r="AI4252" s="2" t="n">
        <f aca="false">T4252/N4252</f>
        <v>0.818791946308725</v>
      </c>
      <c r="AJ4252" s="2" t="n">
        <f aca="false">U4252/N4252</f>
        <v>0.724832214765101</v>
      </c>
      <c r="AK4252" s="2" t="n">
        <f aca="false">V4252/N4252</f>
        <v>1024</v>
      </c>
      <c r="AL4252" s="2" t="n">
        <f aca="false">W4252/N4252</f>
        <v>1.01342281879195</v>
      </c>
      <c r="AM4252" s="2" t="n">
        <f aca="false">X4252/N4252</f>
        <v>512</v>
      </c>
      <c r="AN4252" s="2" t="n">
        <f aca="false">Y4252/N4252</f>
        <v>2.43624161073826</v>
      </c>
      <c r="AO4252" s="2" t="n">
        <f aca="false">Z4252/N4252</f>
        <v>8960</v>
      </c>
      <c r="AP4252" s="2" t="n">
        <f aca="false">AA4252/N4252</f>
        <v>4480</v>
      </c>
      <c r="AQ4252" s="2" t="n">
        <f aca="false">AB4252/N4252</f>
        <v>0</v>
      </c>
      <c r="AR4252" s="2" t="n">
        <f aca="false">AC4252/N4252</f>
        <v>11</v>
      </c>
      <c r="AS4252" s="2" t="n">
        <f aca="false">AD4252/N4252</f>
        <v>224</v>
      </c>
      <c r="AT4252" s="2" t="n">
        <f aca="false">AE4252/N4252</f>
        <v>45</v>
      </c>
      <c r="AU4252" s="2" t="n">
        <f aca="false">N4252/(Q4252/P4252)</f>
        <v>25</v>
      </c>
      <c r="AV4252" s="2" t="n">
        <f aca="false">(J4252*16276+AF4252*AU4252*16276/16000)/(75*2048)</f>
        <v>0.877510579427083</v>
      </c>
      <c r="AW4252" s="2" t="n">
        <f aca="false">AP4252/AO4252</f>
        <v>0.5</v>
      </c>
    </row>
    <row r="4253" customFormat="false" ht="12.65" hidden="false" customHeight="false" outlineLevel="0" collapsed="false">
      <c r="A4253" s="0" t="s">
        <v>2544</v>
      </c>
      <c r="B4253" s="0" t="n">
        <v>121657344</v>
      </c>
      <c r="C4253" s="0" t="s">
        <v>2737</v>
      </c>
      <c r="D4253" s="0" t="n">
        <v>0</v>
      </c>
      <c r="E4253" s="0" t="s">
        <v>2547</v>
      </c>
      <c r="F4253" s="0" t="n">
        <v>160</v>
      </c>
      <c r="G4253" s="0" t="n">
        <v>112</v>
      </c>
      <c r="H4253" s="0" t="s">
        <v>62</v>
      </c>
      <c r="I4253" s="0" t="n">
        <v>0</v>
      </c>
      <c r="J4253" s="0" t="n">
        <v>1</v>
      </c>
      <c r="K4253" s="0" t="n">
        <v>4</v>
      </c>
      <c r="L4253" s="0" t="n">
        <v>55976</v>
      </c>
      <c r="M4253" s="0" t="n">
        <v>1</v>
      </c>
      <c r="N4253" s="0" t="n">
        <v>90</v>
      </c>
      <c r="O4253" s="0" t="n">
        <v>419400</v>
      </c>
      <c r="P4253" s="0" t="n">
        <v>600</v>
      </c>
      <c r="Q4253" s="0" t="n">
        <v>2160</v>
      </c>
      <c r="R4253" s="0" t="n">
        <v>270</v>
      </c>
      <c r="S4253" s="0" t="n">
        <v>0</v>
      </c>
      <c r="T4253" s="0" t="n">
        <v>51</v>
      </c>
      <c r="U4253" s="0" t="n">
        <v>75</v>
      </c>
      <c r="V4253" s="0" t="n">
        <v>92160</v>
      </c>
      <c r="W4253" s="0" t="n">
        <v>104</v>
      </c>
      <c r="X4253" s="0" t="n">
        <v>46080</v>
      </c>
      <c r="Y4253" s="0" t="n">
        <v>239</v>
      </c>
      <c r="Z4253" s="0" t="n">
        <v>806400</v>
      </c>
      <c r="AA4253" s="0" t="n">
        <v>403200</v>
      </c>
      <c r="AB4253" s="0" t="n">
        <v>0</v>
      </c>
      <c r="AC4253" s="0" t="n">
        <v>990</v>
      </c>
      <c r="AD4253" s="0" t="n">
        <v>20160</v>
      </c>
      <c r="AE4253" s="0" t="n">
        <v>4050</v>
      </c>
      <c r="AF4253" s="2" t="n">
        <f aca="false">O4253/N4253</f>
        <v>4660</v>
      </c>
      <c r="AG4253" s="2" t="n">
        <f aca="false">R4253/N4253</f>
        <v>3</v>
      </c>
      <c r="AH4253" s="2" t="n">
        <f aca="false">S4253/N4253</f>
        <v>0</v>
      </c>
      <c r="AI4253" s="2" t="n">
        <f aca="false">T4253/N4253</f>
        <v>0.566666666666667</v>
      </c>
      <c r="AJ4253" s="2" t="n">
        <f aca="false">U4253/N4253</f>
        <v>0.833333333333333</v>
      </c>
      <c r="AK4253" s="2" t="n">
        <f aca="false">V4253/N4253</f>
        <v>1024</v>
      </c>
      <c r="AL4253" s="2" t="n">
        <f aca="false">W4253/N4253</f>
        <v>1.15555555555556</v>
      </c>
      <c r="AM4253" s="2" t="n">
        <f aca="false">X4253/N4253</f>
        <v>512</v>
      </c>
      <c r="AN4253" s="2" t="n">
        <f aca="false">Y4253/N4253</f>
        <v>2.65555555555556</v>
      </c>
      <c r="AO4253" s="2" t="n">
        <f aca="false">Z4253/N4253</f>
        <v>8960</v>
      </c>
      <c r="AP4253" s="2" t="n">
        <f aca="false">AA4253/N4253</f>
        <v>4480</v>
      </c>
      <c r="AQ4253" s="2" t="n">
        <f aca="false">AB4253/N4253</f>
        <v>0</v>
      </c>
      <c r="AR4253" s="2" t="n">
        <f aca="false">AC4253/N4253</f>
        <v>11</v>
      </c>
      <c r="AS4253" s="2" t="n">
        <f aca="false">AD4253/N4253</f>
        <v>224</v>
      </c>
      <c r="AT4253" s="2" t="n">
        <f aca="false">AE4253/N4253</f>
        <v>45</v>
      </c>
      <c r="AU4253" s="2" t="n">
        <f aca="false">N4253/(Q4253/P4253)</f>
        <v>25</v>
      </c>
      <c r="AV4253" s="2" t="n">
        <f aca="false">(J4253*16276+AF4253*AU4253*16276/16000)/(75*2048)</f>
        <v>0.877510579427083</v>
      </c>
      <c r="AW4253" s="2" t="n">
        <f aca="false">AP4253/AO4253</f>
        <v>0.5</v>
      </c>
    </row>
    <row r="4254" customFormat="false" ht="12.65" hidden="false" customHeight="false" outlineLevel="0" collapsed="false">
      <c r="A4254" s="0" t="s">
        <v>2544</v>
      </c>
      <c r="B4254" s="0" t="n">
        <v>122134528</v>
      </c>
      <c r="C4254" s="0" t="s">
        <v>2738</v>
      </c>
      <c r="D4254" s="0" t="n">
        <v>0</v>
      </c>
      <c r="E4254" s="0" t="s">
        <v>2547</v>
      </c>
      <c r="F4254" s="0" t="n">
        <v>160</v>
      </c>
      <c r="G4254" s="0" t="n">
        <v>112</v>
      </c>
      <c r="H4254" s="0" t="s">
        <v>62</v>
      </c>
      <c r="I4254" s="0" t="n">
        <v>0</v>
      </c>
      <c r="J4254" s="0" t="n">
        <v>1</v>
      </c>
      <c r="K4254" s="0" t="n">
        <v>6</v>
      </c>
      <c r="L4254" s="0" t="n">
        <v>92240</v>
      </c>
      <c r="M4254" s="0" t="n">
        <v>1</v>
      </c>
      <c r="N4254" s="0" t="n">
        <v>149</v>
      </c>
      <c r="O4254" s="0" t="n">
        <v>694340</v>
      </c>
      <c r="P4254" s="0" t="n">
        <v>600</v>
      </c>
      <c r="Q4254" s="0" t="n">
        <v>3576</v>
      </c>
      <c r="R4254" s="0" t="n">
        <v>447</v>
      </c>
      <c r="S4254" s="0" t="n">
        <v>0</v>
      </c>
      <c r="T4254" s="0" t="n">
        <v>69</v>
      </c>
      <c r="U4254" s="0" t="n">
        <v>70</v>
      </c>
      <c r="V4254" s="0" t="n">
        <v>152576</v>
      </c>
      <c r="W4254" s="0" t="n">
        <v>254</v>
      </c>
      <c r="X4254" s="0" t="n">
        <v>76288</v>
      </c>
      <c r="Y4254" s="0" t="n">
        <v>335</v>
      </c>
      <c r="Z4254" s="0" t="n">
        <v>1335040</v>
      </c>
      <c r="AA4254" s="0" t="n">
        <v>667520</v>
      </c>
      <c r="AB4254" s="0" t="n">
        <v>0</v>
      </c>
      <c r="AC4254" s="0" t="n">
        <v>1639</v>
      </c>
      <c r="AD4254" s="0" t="n">
        <v>33376</v>
      </c>
      <c r="AE4254" s="0" t="n">
        <v>6705</v>
      </c>
      <c r="AF4254" s="2" t="n">
        <f aca="false">O4254/N4254</f>
        <v>4660</v>
      </c>
      <c r="AG4254" s="2" t="n">
        <f aca="false">R4254/N4254</f>
        <v>3</v>
      </c>
      <c r="AH4254" s="2" t="n">
        <f aca="false">S4254/N4254</f>
        <v>0</v>
      </c>
      <c r="AI4254" s="2" t="n">
        <f aca="false">T4254/N4254</f>
        <v>0.463087248322148</v>
      </c>
      <c r="AJ4254" s="2" t="n">
        <f aca="false">U4254/N4254</f>
        <v>0.469798657718121</v>
      </c>
      <c r="AK4254" s="2" t="n">
        <f aca="false">V4254/N4254</f>
        <v>1024</v>
      </c>
      <c r="AL4254" s="2" t="n">
        <f aca="false">W4254/N4254</f>
        <v>1.70469798657718</v>
      </c>
      <c r="AM4254" s="2" t="n">
        <f aca="false">X4254/N4254</f>
        <v>512</v>
      </c>
      <c r="AN4254" s="2" t="n">
        <f aca="false">Y4254/N4254</f>
        <v>2.24832214765101</v>
      </c>
      <c r="AO4254" s="2" t="n">
        <f aca="false">Z4254/N4254</f>
        <v>8960</v>
      </c>
      <c r="AP4254" s="2" t="n">
        <f aca="false">AA4254/N4254</f>
        <v>4480</v>
      </c>
      <c r="AQ4254" s="2" t="n">
        <f aca="false">AB4254/N4254</f>
        <v>0</v>
      </c>
      <c r="AR4254" s="2" t="n">
        <f aca="false">AC4254/N4254</f>
        <v>11</v>
      </c>
      <c r="AS4254" s="2" t="n">
        <f aca="false">AD4254/N4254</f>
        <v>224</v>
      </c>
      <c r="AT4254" s="2" t="n">
        <f aca="false">AE4254/N4254</f>
        <v>45</v>
      </c>
      <c r="AU4254" s="2" t="n">
        <f aca="false">N4254/(Q4254/P4254)</f>
        <v>25</v>
      </c>
      <c r="AV4254" s="2" t="n">
        <f aca="false">(J4254*16276+AF4254*AU4254*16276/16000)/(75*2048)</f>
        <v>0.877510579427083</v>
      </c>
      <c r="AW4254" s="2" t="n">
        <f aca="false">AP4254/AO4254</f>
        <v>0.5</v>
      </c>
    </row>
    <row r="4255" customFormat="false" ht="12.65" hidden="false" customHeight="false" outlineLevel="0" collapsed="false">
      <c r="A4255" s="0" t="s">
        <v>2544</v>
      </c>
      <c r="B4255" s="0" t="n">
        <v>122925056</v>
      </c>
      <c r="C4255" s="0" t="s">
        <v>2739</v>
      </c>
      <c r="D4255" s="0" t="n">
        <v>0</v>
      </c>
      <c r="E4255" s="0" t="s">
        <v>2547</v>
      </c>
      <c r="F4255" s="0" t="n">
        <v>160</v>
      </c>
      <c r="G4255" s="0" t="n">
        <v>112</v>
      </c>
      <c r="H4255" s="0" t="s">
        <v>62</v>
      </c>
      <c r="I4255" s="0" t="n">
        <v>0</v>
      </c>
      <c r="J4255" s="0" t="n">
        <v>1</v>
      </c>
      <c r="K4255" s="0" t="n">
        <v>7</v>
      </c>
      <c r="L4255" s="0" t="n">
        <v>101308</v>
      </c>
      <c r="M4255" s="0" t="n">
        <v>1</v>
      </c>
      <c r="N4255" s="0" t="n">
        <v>160</v>
      </c>
      <c r="O4255" s="0" t="n">
        <v>745600</v>
      </c>
      <c r="P4255" s="0" t="n">
        <v>600</v>
      </c>
      <c r="Q4255" s="0" t="n">
        <v>3840</v>
      </c>
      <c r="R4255" s="0" t="n">
        <v>480</v>
      </c>
      <c r="S4255" s="0" t="n">
        <v>0</v>
      </c>
      <c r="T4255" s="0" t="n">
        <v>51</v>
      </c>
      <c r="U4255" s="0" t="n">
        <v>60</v>
      </c>
      <c r="V4255" s="0" t="n">
        <v>163840</v>
      </c>
      <c r="W4255" s="0" t="n">
        <v>48</v>
      </c>
      <c r="X4255" s="0" t="n">
        <v>81920</v>
      </c>
      <c r="Y4255" s="0" t="n">
        <v>185</v>
      </c>
      <c r="Z4255" s="0" t="n">
        <v>1433600</v>
      </c>
      <c r="AA4255" s="0" t="n">
        <v>716800</v>
      </c>
      <c r="AB4255" s="0" t="n">
        <v>0</v>
      </c>
      <c r="AC4255" s="0" t="n">
        <v>1760</v>
      </c>
      <c r="AD4255" s="0" t="n">
        <v>35840</v>
      </c>
      <c r="AE4255" s="0" t="n">
        <v>7200</v>
      </c>
      <c r="AF4255" s="2" t="n">
        <f aca="false">O4255/N4255</f>
        <v>4660</v>
      </c>
      <c r="AG4255" s="2" t="n">
        <f aca="false">R4255/N4255</f>
        <v>3</v>
      </c>
      <c r="AH4255" s="2" t="n">
        <f aca="false">S4255/N4255</f>
        <v>0</v>
      </c>
      <c r="AI4255" s="2" t="n">
        <f aca="false">T4255/N4255</f>
        <v>0.31875</v>
      </c>
      <c r="AJ4255" s="2" t="n">
        <f aca="false">U4255/N4255</f>
        <v>0.375</v>
      </c>
      <c r="AK4255" s="2" t="n">
        <f aca="false">V4255/N4255</f>
        <v>1024</v>
      </c>
      <c r="AL4255" s="2" t="n">
        <f aca="false">W4255/N4255</f>
        <v>0.3</v>
      </c>
      <c r="AM4255" s="2" t="n">
        <f aca="false">X4255/N4255</f>
        <v>512</v>
      </c>
      <c r="AN4255" s="2" t="n">
        <f aca="false">Y4255/N4255</f>
        <v>1.15625</v>
      </c>
      <c r="AO4255" s="2" t="n">
        <f aca="false">Z4255/N4255</f>
        <v>8960</v>
      </c>
      <c r="AP4255" s="2" t="n">
        <f aca="false">AA4255/N4255</f>
        <v>4480</v>
      </c>
      <c r="AQ4255" s="2" t="n">
        <f aca="false">AB4255/N4255</f>
        <v>0</v>
      </c>
      <c r="AR4255" s="2" t="n">
        <f aca="false">AC4255/N4255</f>
        <v>11</v>
      </c>
      <c r="AS4255" s="2" t="n">
        <f aca="false">AD4255/N4255</f>
        <v>224</v>
      </c>
      <c r="AT4255" s="2" t="n">
        <f aca="false">AE4255/N4255</f>
        <v>45</v>
      </c>
      <c r="AU4255" s="2" t="n">
        <f aca="false">N4255/(Q4255/P4255)</f>
        <v>25</v>
      </c>
      <c r="AV4255" s="2" t="n">
        <f aca="false">(J4255*16276+AF4255*AU4255*16276/16000)/(75*2048)</f>
        <v>0.877510579427083</v>
      </c>
      <c r="AW4255" s="2" t="n">
        <f aca="false">AP4255/AO4255</f>
        <v>0.5</v>
      </c>
    </row>
    <row r="4256" customFormat="false" ht="12.65" hidden="false" customHeight="false" outlineLevel="0" collapsed="false">
      <c r="A4256" s="0" t="s">
        <v>2544</v>
      </c>
      <c r="B4256" s="0" t="n">
        <v>123774976</v>
      </c>
      <c r="C4256" s="0" t="s">
        <v>2740</v>
      </c>
      <c r="D4256" s="0" t="n">
        <v>0</v>
      </c>
      <c r="E4256" s="0" t="s">
        <v>2547</v>
      </c>
      <c r="F4256" s="0" t="n">
        <v>160</v>
      </c>
      <c r="G4256" s="0" t="n">
        <v>112</v>
      </c>
      <c r="H4256" s="0" t="s">
        <v>62</v>
      </c>
      <c r="I4256" s="0" t="n">
        <v>0</v>
      </c>
      <c r="J4256" s="0" t="n">
        <v>1</v>
      </c>
      <c r="K4256" s="0" t="n">
        <v>7</v>
      </c>
      <c r="L4256" s="0" t="n">
        <v>102908</v>
      </c>
      <c r="M4256" s="0" t="n">
        <v>1</v>
      </c>
      <c r="N4256" s="0" t="n">
        <v>164</v>
      </c>
      <c r="O4256" s="0" t="n">
        <v>764240</v>
      </c>
      <c r="P4256" s="0" t="n">
        <v>600</v>
      </c>
      <c r="Q4256" s="0" t="n">
        <v>3936</v>
      </c>
      <c r="R4256" s="0" t="n">
        <v>492</v>
      </c>
      <c r="S4256" s="0" t="n">
        <v>0</v>
      </c>
      <c r="T4256" s="0" t="n">
        <v>62</v>
      </c>
      <c r="U4256" s="0" t="n">
        <v>64</v>
      </c>
      <c r="V4256" s="0" t="n">
        <v>167936</v>
      </c>
      <c r="W4256" s="0" t="n">
        <v>91</v>
      </c>
      <c r="X4256" s="0" t="n">
        <v>83968</v>
      </c>
      <c r="Y4256" s="0" t="n">
        <v>335</v>
      </c>
      <c r="Z4256" s="0" t="n">
        <v>1469440</v>
      </c>
      <c r="AA4256" s="0" t="n">
        <v>734720</v>
      </c>
      <c r="AB4256" s="0" t="n">
        <v>0</v>
      </c>
      <c r="AC4256" s="0" t="n">
        <v>1804</v>
      </c>
      <c r="AD4256" s="0" t="n">
        <v>36736</v>
      </c>
      <c r="AE4256" s="0" t="n">
        <v>7380</v>
      </c>
      <c r="AF4256" s="2" t="n">
        <f aca="false">O4256/N4256</f>
        <v>4660</v>
      </c>
      <c r="AG4256" s="2" t="n">
        <f aca="false">R4256/N4256</f>
        <v>3</v>
      </c>
      <c r="AH4256" s="2" t="n">
        <f aca="false">S4256/N4256</f>
        <v>0</v>
      </c>
      <c r="AI4256" s="2" t="n">
        <f aca="false">T4256/N4256</f>
        <v>0.378048780487805</v>
      </c>
      <c r="AJ4256" s="2" t="n">
        <f aca="false">U4256/N4256</f>
        <v>0.390243902439024</v>
      </c>
      <c r="AK4256" s="2" t="n">
        <f aca="false">V4256/N4256</f>
        <v>1024</v>
      </c>
      <c r="AL4256" s="2" t="n">
        <f aca="false">W4256/N4256</f>
        <v>0.554878048780488</v>
      </c>
      <c r="AM4256" s="2" t="n">
        <f aca="false">X4256/N4256</f>
        <v>512</v>
      </c>
      <c r="AN4256" s="2" t="n">
        <f aca="false">Y4256/N4256</f>
        <v>2.04268292682927</v>
      </c>
      <c r="AO4256" s="2" t="n">
        <f aca="false">Z4256/N4256</f>
        <v>8960</v>
      </c>
      <c r="AP4256" s="2" t="n">
        <f aca="false">AA4256/N4256</f>
        <v>4480</v>
      </c>
      <c r="AQ4256" s="2" t="n">
        <f aca="false">AB4256/N4256</f>
        <v>0</v>
      </c>
      <c r="AR4256" s="2" t="n">
        <f aca="false">AC4256/N4256</f>
        <v>11</v>
      </c>
      <c r="AS4256" s="2" t="n">
        <f aca="false">AD4256/N4256</f>
        <v>224</v>
      </c>
      <c r="AT4256" s="2" t="n">
        <f aca="false">AE4256/N4256</f>
        <v>45</v>
      </c>
      <c r="AU4256" s="2" t="n">
        <f aca="false">N4256/(Q4256/P4256)</f>
        <v>25</v>
      </c>
      <c r="AV4256" s="2" t="n">
        <f aca="false">(J4256*16276+AF4256*AU4256*16276/16000)/(75*2048)</f>
        <v>0.877510579427083</v>
      </c>
      <c r="AW4256" s="2" t="n">
        <f aca="false">AP4256/AO4256</f>
        <v>0.5</v>
      </c>
    </row>
    <row r="4257" customFormat="false" ht="12.65" hidden="false" customHeight="false" outlineLevel="0" collapsed="false">
      <c r="A4257" s="0" t="s">
        <v>2544</v>
      </c>
      <c r="B4257" s="0" t="n">
        <v>124645376</v>
      </c>
      <c r="C4257" s="0" t="s">
        <v>2741</v>
      </c>
      <c r="D4257" s="0" t="n">
        <v>0</v>
      </c>
      <c r="E4257" s="0" t="s">
        <v>2547</v>
      </c>
      <c r="F4257" s="0" t="n">
        <v>160</v>
      </c>
      <c r="G4257" s="0" t="n">
        <v>112</v>
      </c>
      <c r="H4257" s="0" t="s">
        <v>62</v>
      </c>
      <c r="I4257" s="0" t="n">
        <v>0</v>
      </c>
      <c r="J4257" s="0" t="n">
        <v>1</v>
      </c>
      <c r="K4257" s="0" t="n">
        <v>4</v>
      </c>
      <c r="L4257" s="0" t="n">
        <v>54908</v>
      </c>
      <c r="M4257" s="0" t="n">
        <v>1</v>
      </c>
      <c r="N4257" s="0" t="n">
        <v>89</v>
      </c>
      <c r="O4257" s="0" t="n">
        <v>414740</v>
      </c>
      <c r="P4257" s="0" t="n">
        <v>600</v>
      </c>
      <c r="Q4257" s="0" t="n">
        <v>2136</v>
      </c>
      <c r="R4257" s="0" t="n">
        <v>267</v>
      </c>
      <c r="S4257" s="0" t="n">
        <v>0</v>
      </c>
      <c r="T4257" s="0" t="n">
        <v>68</v>
      </c>
      <c r="U4257" s="0" t="n">
        <v>59</v>
      </c>
      <c r="V4257" s="0" t="n">
        <v>91136</v>
      </c>
      <c r="W4257" s="0" t="n">
        <v>23</v>
      </c>
      <c r="X4257" s="0" t="n">
        <v>45568</v>
      </c>
      <c r="Y4257" s="0" t="n">
        <v>281</v>
      </c>
      <c r="Z4257" s="0" t="n">
        <v>797440</v>
      </c>
      <c r="AA4257" s="0" t="n">
        <v>398720</v>
      </c>
      <c r="AB4257" s="0" t="n">
        <v>0</v>
      </c>
      <c r="AC4257" s="0" t="n">
        <v>979</v>
      </c>
      <c r="AD4257" s="0" t="n">
        <v>19936</v>
      </c>
      <c r="AE4257" s="0" t="n">
        <v>4005</v>
      </c>
      <c r="AF4257" s="2" t="n">
        <f aca="false">O4257/N4257</f>
        <v>4660</v>
      </c>
      <c r="AG4257" s="2" t="n">
        <f aca="false">R4257/N4257</f>
        <v>3</v>
      </c>
      <c r="AH4257" s="2" t="n">
        <f aca="false">S4257/N4257</f>
        <v>0</v>
      </c>
      <c r="AI4257" s="2" t="n">
        <f aca="false">T4257/N4257</f>
        <v>0.764044943820225</v>
      </c>
      <c r="AJ4257" s="2" t="n">
        <f aca="false">U4257/N4257</f>
        <v>0.662921348314607</v>
      </c>
      <c r="AK4257" s="2" t="n">
        <f aca="false">V4257/N4257</f>
        <v>1024</v>
      </c>
      <c r="AL4257" s="2" t="n">
        <f aca="false">W4257/N4257</f>
        <v>0.258426966292135</v>
      </c>
      <c r="AM4257" s="2" t="n">
        <f aca="false">X4257/N4257</f>
        <v>512</v>
      </c>
      <c r="AN4257" s="2" t="n">
        <f aca="false">Y4257/N4257</f>
        <v>3.15730337078652</v>
      </c>
      <c r="AO4257" s="2" t="n">
        <f aca="false">Z4257/N4257</f>
        <v>8960</v>
      </c>
      <c r="AP4257" s="2" t="n">
        <f aca="false">AA4257/N4257</f>
        <v>4480</v>
      </c>
      <c r="AQ4257" s="2" t="n">
        <f aca="false">AB4257/N4257</f>
        <v>0</v>
      </c>
      <c r="AR4257" s="2" t="n">
        <f aca="false">AC4257/N4257</f>
        <v>11</v>
      </c>
      <c r="AS4257" s="2" t="n">
        <f aca="false">AD4257/N4257</f>
        <v>224</v>
      </c>
      <c r="AT4257" s="2" t="n">
        <f aca="false">AE4257/N4257</f>
        <v>45</v>
      </c>
      <c r="AU4257" s="2" t="n">
        <f aca="false">N4257/(Q4257/P4257)</f>
        <v>25</v>
      </c>
      <c r="AV4257" s="2" t="n">
        <f aca="false">(J4257*16276+AF4257*AU4257*16276/16000)/(75*2048)</f>
        <v>0.877510579427083</v>
      </c>
      <c r="AW4257" s="2" t="n">
        <f aca="false">AP4257/AO4257</f>
        <v>0.5</v>
      </c>
    </row>
    <row r="4258" customFormat="false" ht="12.65" hidden="false" customHeight="false" outlineLevel="0" collapsed="false">
      <c r="A4258" s="0" t="s">
        <v>2544</v>
      </c>
      <c r="B4258" s="0" t="n">
        <v>125118464</v>
      </c>
      <c r="C4258" s="0" t="s">
        <v>2742</v>
      </c>
      <c r="D4258" s="0" t="n">
        <v>0</v>
      </c>
      <c r="E4258" s="0" t="s">
        <v>2547</v>
      </c>
      <c r="F4258" s="0" t="n">
        <v>160</v>
      </c>
      <c r="G4258" s="0" t="n">
        <v>112</v>
      </c>
      <c r="H4258" s="0" t="s">
        <v>62</v>
      </c>
      <c r="I4258" s="0" t="n">
        <v>0</v>
      </c>
      <c r="J4258" s="0" t="n">
        <v>1</v>
      </c>
      <c r="K4258" s="0" t="n">
        <v>2</v>
      </c>
      <c r="L4258" s="0" t="n">
        <v>28240</v>
      </c>
      <c r="M4258" s="0" t="n">
        <v>1</v>
      </c>
      <c r="N4258" s="0" t="n">
        <v>49</v>
      </c>
      <c r="O4258" s="0" t="n">
        <v>228340</v>
      </c>
      <c r="P4258" s="0" t="n">
        <v>600</v>
      </c>
      <c r="Q4258" s="0" t="n">
        <v>1176</v>
      </c>
      <c r="R4258" s="0" t="n">
        <v>147</v>
      </c>
      <c r="S4258" s="0" t="n">
        <v>0</v>
      </c>
      <c r="T4258" s="0" t="n">
        <v>48</v>
      </c>
      <c r="U4258" s="0" t="n">
        <v>87</v>
      </c>
      <c r="V4258" s="0" t="n">
        <v>50176</v>
      </c>
      <c r="W4258" s="0" t="n">
        <v>50</v>
      </c>
      <c r="X4258" s="0" t="n">
        <v>25088</v>
      </c>
      <c r="Y4258" s="0" t="n">
        <v>82</v>
      </c>
      <c r="Z4258" s="0" t="n">
        <v>439040</v>
      </c>
      <c r="AA4258" s="0" t="n">
        <v>219520</v>
      </c>
      <c r="AB4258" s="0" t="n">
        <v>0</v>
      </c>
      <c r="AC4258" s="0" t="n">
        <v>539</v>
      </c>
      <c r="AD4258" s="0" t="n">
        <v>10976</v>
      </c>
      <c r="AE4258" s="0" t="n">
        <v>2205</v>
      </c>
      <c r="AF4258" s="2" t="n">
        <f aca="false">O4258/N4258</f>
        <v>4660</v>
      </c>
      <c r="AG4258" s="2" t="n">
        <f aca="false">R4258/N4258</f>
        <v>3</v>
      </c>
      <c r="AH4258" s="2" t="n">
        <f aca="false">S4258/N4258</f>
        <v>0</v>
      </c>
      <c r="AI4258" s="2" t="n">
        <f aca="false">T4258/N4258</f>
        <v>0.979591836734694</v>
      </c>
      <c r="AJ4258" s="2" t="n">
        <f aca="false">U4258/N4258</f>
        <v>1.77551020408163</v>
      </c>
      <c r="AK4258" s="2" t="n">
        <f aca="false">V4258/N4258</f>
        <v>1024</v>
      </c>
      <c r="AL4258" s="2" t="n">
        <f aca="false">W4258/N4258</f>
        <v>1.02040816326531</v>
      </c>
      <c r="AM4258" s="2" t="n">
        <f aca="false">X4258/N4258</f>
        <v>512</v>
      </c>
      <c r="AN4258" s="2" t="n">
        <f aca="false">Y4258/N4258</f>
        <v>1.6734693877551</v>
      </c>
      <c r="AO4258" s="2" t="n">
        <f aca="false">Z4258/N4258</f>
        <v>8960</v>
      </c>
      <c r="AP4258" s="2" t="n">
        <f aca="false">AA4258/N4258</f>
        <v>4480</v>
      </c>
      <c r="AQ4258" s="2" t="n">
        <f aca="false">AB4258/N4258</f>
        <v>0</v>
      </c>
      <c r="AR4258" s="2" t="n">
        <f aca="false">AC4258/N4258</f>
        <v>11</v>
      </c>
      <c r="AS4258" s="2" t="n">
        <f aca="false">AD4258/N4258</f>
        <v>224</v>
      </c>
      <c r="AT4258" s="2" t="n">
        <f aca="false">AE4258/N4258</f>
        <v>45</v>
      </c>
      <c r="AU4258" s="2" t="n">
        <f aca="false">N4258/(Q4258/P4258)</f>
        <v>25</v>
      </c>
      <c r="AV4258" s="2" t="n">
        <f aca="false">(J4258*16276+AF4258*AU4258*16276/16000)/(75*2048)</f>
        <v>0.877510579427083</v>
      </c>
      <c r="AW4258" s="2" t="n">
        <f aca="false">AP4258/AO4258</f>
        <v>0.5</v>
      </c>
    </row>
    <row r="4259" customFormat="false" ht="12.65" hidden="false" customHeight="false" outlineLevel="0" collapsed="false">
      <c r="A4259" s="0" t="s">
        <v>2544</v>
      </c>
      <c r="B4259" s="0" t="n">
        <v>125376512</v>
      </c>
      <c r="C4259" s="0" t="s">
        <v>2743</v>
      </c>
      <c r="D4259" s="0" t="n">
        <v>0</v>
      </c>
      <c r="E4259" s="0" t="s">
        <v>2547</v>
      </c>
      <c r="F4259" s="0" t="n">
        <v>160</v>
      </c>
      <c r="G4259" s="0" t="n">
        <v>112</v>
      </c>
      <c r="H4259" s="0" t="s">
        <v>62</v>
      </c>
      <c r="I4259" s="0" t="n">
        <v>0</v>
      </c>
      <c r="J4259" s="0" t="n">
        <v>1</v>
      </c>
      <c r="K4259" s="0" t="n">
        <v>4</v>
      </c>
      <c r="L4259" s="0" t="n">
        <v>53840</v>
      </c>
      <c r="M4259" s="0" t="n">
        <v>1</v>
      </c>
      <c r="N4259" s="0" t="n">
        <v>87</v>
      </c>
      <c r="O4259" s="0" t="n">
        <v>405420</v>
      </c>
      <c r="P4259" s="0" t="n">
        <v>600</v>
      </c>
      <c r="Q4259" s="0" t="n">
        <v>2088</v>
      </c>
      <c r="R4259" s="0" t="n">
        <v>261</v>
      </c>
      <c r="S4259" s="0" t="n">
        <v>0</v>
      </c>
      <c r="T4259" s="0" t="n">
        <v>48</v>
      </c>
      <c r="U4259" s="0" t="n">
        <v>49</v>
      </c>
      <c r="V4259" s="0" t="n">
        <v>89088</v>
      </c>
      <c r="W4259" s="0" t="n">
        <v>25</v>
      </c>
      <c r="X4259" s="0" t="n">
        <v>44544</v>
      </c>
      <c r="Y4259" s="0" t="n">
        <v>136</v>
      </c>
      <c r="Z4259" s="0" t="n">
        <v>779520</v>
      </c>
      <c r="AA4259" s="0" t="n">
        <v>389760</v>
      </c>
      <c r="AB4259" s="0" t="n">
        <v>0</v>
      </c>
      <c r="AC4259" s="0" t="n">
        <v>957</v>
      </c>
      <c r="AD4259" s="0" t="n">
        <v>19488</v>
      </c>
      <c r="AE4259" s="0" t="n">
        <v>3915</v>
      </c>
      <c r="AF4259" s="2" t="n">
        <f aca="false">O4259/N4259</f>
        <v>4660</v>
      </c>
      <c r="AG4259" s="2" t="n">
        <f aca="false">R4259/N4259</f>
        <v>3</v>
      </c>
      <c r="AH4259" s="2" t="n">
        <f aca="false">S4259/N4259</f>
        <v>0</v>
      </c>
      <c r="AI4259" s="2" t="n">
        <f aca="false">T4259/N4259</f>
        <v>0.551724137931035</v>
      </c>
      <c r="AJ4259" s="2" t="n">
        <f aca="false">U4259/N4259</f>
        <v>0.563218390804598</v>
      </c>
      <c r="AK4259" s="2" t="n">
        <f aca="false">V4259/N4259</f>
        <v>1024</v>
      </c>
      <c r="AL4259" s="2" t="n">
        <f aca="false">W4259/N4259</f>
        <v>0.28735632183908</v>
      </c>
      <c r="AM4259" s="2" t="n">
        <f aca="false">X4259/N4259</f>
        <v>512</v>
      </c>
      <c r="AN4259" s="2" t="n">
        <f aca="false">Y4259/N4259</f>
        <v>1.5632183908046</v>
      </c>
      <c r="AO4259" s="2" t="n">
        <f aca="false">Z4259/N4259</f>
        <v>8960</v>
      </c>
      <c r="AP4259" s="2" t="n">
        <f aca="false">AA4259/N4259</f>
        <v>4480</v>
      </c>
      <c r="AQ4259" s="2" t="n">
        <f aca="false">AB4259/N4259</f>
        <v>0</v>
      </c>
      <c r="AR4259" s="2" t="n">
        <f aca="false">AC4259/N4259</f>
        <v>11</v>
      </c>
      <c r="AS4259" s="2" t="n">
        <f aca="false">AD4259/N4259</f>
        <v>224</v>
      </c>
      <c r="AT4259" s="2" t="n">
        <f aca="false">AE4259/N4259</f>
        <v>45</v>
      </c>
      <c r="AU4259" s="2" t="n">
        <f aca="false">N4259/(Q4259/P4259)</f>
        <v>25</v>
      </c>
      <c r="AV4259" s="2" t="n">
        <f aca="false">(J4259*16276+AF4259*AU4259*16276/16000)/(75*2048)</f>
        <v>0.877510579427083</v>
      </c>
      <c r="AW4259" s="2" t="n">
        <f aca="false">AP4259/AO4259</f>
        <v>0.5</v>
      </c>
    </row>
    <row r="4260" customFormat="false" ht="12.65" hidden="false" customHeight="false" outlineLevel="0" collapsed="false">
      <c r="A4260" s="0" t="s">
        <v>2544</v>
      </c>
      <c r="B4260" s="0" t="n">
        <v>125839360</v>
      </c>
      <c r="C4260" s="0" t="s">
        <v>2744</v>
      </c>
      <c r="D4260" s="0" t="n">
        <v>0</v>
      </c>
      <c r="E4260" s="0" t="s">
        <v>2547</v>
      </c>
      <c r="F4260" s="0" t="n">
        <v>160</v>
      </c>
      <c r="G4260" s="0" t="n">
        <v>112</v>
      </c>
      <c r="H4260" s="0" t="s">
        <v>62</v>
      </c>
      <c r="I4260" s="0" t="n">
        <v>0</v>
      </c>
      <c r="J4260" s="0" t="n">
        <v>1</v>
      </c>
      <c r="K4260" s="0" t="n">
        <v>4</v>
      </c>
      <c r="L4260" s="0" t="n">
        <v>50640</v>
      </c>
      <c r="M4260" s="0" t="n">
        <v>1</v>
      </c>
      <c r="N4260" s="0" t="n">
        <v>81</v>
      </c>
      <c r="O4260" s="0" t="n">
        <v>377460</v>
      </c>
      <c r="P4260" s="0" t="n">
        <v>600</v>
      </c>
      <c r="Q4260" s="0" t="n">
        <v>1944</v>
      </c>
      <c r="R4260" s="0" t="n">
        <v>243</v>
      </c>
      <c r="S4260" s="0" t="n">
        <v>0</v>
      </c>
      <c r="T4260" s="0" t="n">
        <v>40</v>
      </c>
      <c r="U4260" s="0" t="n">
        <v>58</v>
      </c>
      <c r="V4260" s="0" t="n">
        <v>82944</v>
      </c>
      <c r="W4260" s="0" t="n">
        <v>35</v>
      </c>
      <c r="X4260" s="0" t="n">
        <v>41472</v>
      </c>
      <c r="Y4260" s="0" t="n">
        <v>92</v>
      </c>
      <c r="Z4260" s="0" t="n">
        <v>725760</v>
      </c>
      <c r="AA4260" s="0" t="n">
        <v>362880</v>
      </c>
      <c r="AB4260" s="0" t="n">
        <v>0</v>
      </c>
      <c r="AC4260" s="0" t="n">
        <v>891</v>
      </c>
      <c r="AD4260" s="0" t="n">
        <v>18144</v>
      </c>
      <c r="AE4260" s="0" t="n">
        <v>3645</v>
      </c>
      <c r="AF4260" s="2" t="n">
        <f aca="false">O4260/N4260</f>
        <v>4660</v>
      </c>
      <c r="AG4260" s="2" t="n">
        <f aca="false">R4260/N4260</f>
        <v>3</v>
      </c>
      <c r="AH4260" s="2" t="n">
        <f aca="false">S4260/N4260</f>
        <v>0</v>
      </c>
      <c r="AI4260" s="2" t="n">
        <f aca="false">T4260/N4260</f>
        <v>0.493827160493827</v>
      </c>
      <c r="AJ4260" s="2" t="n">
        <f aca="false">U4260/N4260</f>
        <v>0.716049382716049</v>
      </c>
      <c r="AK4260" s="2" t="n">
        <f aca="false">V4260/N4260</f>
        <v>1024</v>
      </c>
      <c r="AL4260" s="2" t="n">
        <f aca="false">W4260/N4260</f>
        <v>0.432098765432099</v>
      </c>
      <c r="AM4260" s="2" t="n">
        <f aca="false">X4260/N4260</f>
        <v>512</v>
      </c>
      <c r="AN4260" s="2" t="n">
        <f aca="false">Y4260/N4260</f>
        <v>1.1358024691358</v>
      </c>
      <c r="AO4260" s="2" t="n">
        <f aca="false">Z4260/N4260</f>
        <v>8960</v>
      </c>
      <c r="AP4260" s="2" t="n">
        <f aca="false">AA4260/N4260</f>
        <v>4480</v>
      </c>
      <c r="AQ4260" s="2" t="n">
        <f aca="false">AB4260/N4260</f>
        <v>0</v>
      </c>
      <c r="AR4260" s="2" t="n">
        <f aca="false">AC4260/N4260</f>
        <v>11</v>
      </c>
      <c r="AS4260" s="2" t="n">
        <f aca="false">AD4260/N4260</f>
        <v>224</v>
      </c>
      <c r="AT4260" s="2" t="n">
        <f aca="false">AE4260/N4260</f>
        <v>45</v>
      </c>
      <c r="AU4260" s="2" t="n">
        <f aca="false">N4260/(Q4260/P4260)</f>
        <v>25</v>
      </c>
      <c r="AV4260" s="2" t="n">
        <f aca="false">(J4260*16276+AF4260*AU4260*16276/16000)/(75*2048)</f>
        <v>0.877510579427083</v>
      </c>
      <c r="AW4260" s="2" t="n">
        <f aca="false">AP4260/AO4260</f>
        <v>0.5</v>
      </c>
    </row>
    <row r="4261" customFormat="false" ht="12.65" hidden="false" customHeight="false" outlineLevel="0" collapsed="false">
      <c r="A4261" s="0" t="s">
        <v>2544</v>
      </c>
      <c r="B4261" s="0" t="n">
        <v>126269440</v>
      </c>
      <c r="C4261" s="0" t="s">
        <v>2745</v>
      </c>
      <c r="D4261" s="0" t="n">
        <v>0</v>
      </c>
      <c r="E4261" s="0" t="s">
        <v>2547</v>
      </c>
      <c r="F4261" s="0" t="n">
        <v>160</v>
      </c>
      <c r="G4261" s="0" t="n">
        <v>112</v>
      </c>
      <c r="H4261" s="0" t="s">
        <v>62</v>
      </c>
      <c r="I4261" s="0" t="n">
        <v>0</v>
      </c>
      <c r="J4261" s="0" t="n">
        <v>1</v>
      </c>
      <c r="K4261" s="0" t="n">
        <v>3</v>
      </c>
      <c r="L4261" s="0" t="n">
        <v>40508</v>
      </c>
      <c r="M4261" s="0" t="n">
        <v>1</v>
      </c>
      <c r="N4261" s="0" t="n">
        <v>67</v>
      </c>
      <c r="O4261" s="0" t="n">
        <v>312220</v>
      </c>
      <c r="P4261" s="0" t="n">
        <v>600</v>
      </c>
      <c r="Q4261" s="0" t="n">
        <v>1608</v>
      </c>
      <c r="R4261" s="0" t="n">
        <v>201</v>
      </c>
      <c r="S4261" s="0" t="n">
        <v>0</v>
      </c>
      <c r="T4261" s="0" t="n">
        <v>29</v>
      </c>
      <c r="U4261" s="0" t="n">
        <v>48</v>
      </c>
      <c r="V4261" s="0" t="n">
        <v>68608</v>
      </c>
      <c r="W4261" s="0" t="n">
        <v>79</v>
      </c>
      <c r="X4261" s="0" t="n">
        <v>34304</v>
      </c>
      <c r="Y4261" s="0" t="n">
        <v>133</v>
      </c>
      <c r="Z4261" s="0" t="n">
        <v>600320</v>
      </c>
      <c r="AA4261" s="0" t="n">
        <v>300160</v>
      </c>
      <c r="AB4261" s="0" t="n">
        <v>0</v>
      </c>
      <c r="AC4261" s="0" t="n">
        <v>737</v>
      </c>
      <c r="AD4261" s="0" t="n">
        <v>15008</v>
      </c>
      <c r="AE4261" s="0" t="n">
        <v>3015</v>
      </c>
      <c r="AF4261" s="2" t="n">
        <f aca="false">O4261/N4261</f>
        <v>4660</v>
      </c>
      <c r="AG4261" s="2" t="n">
        <f aca="false">R4261/N4261</f>
        <v>3</v>
      </c>
      <c r="AH4261" s="2" t="n">
        <f aca="false">S4261/N4261</f>
        <v>0</v>
      </c>
      <c r="AI4261" s="2" t="n">
        <f aca="false">T4261/N4261</f>
        <v>0.432835820895522</v>
      </c>
      <c r="AJ4261" s="2" t="n">
        <f aca="false">U4261/N4261</f>
        <v>0.716417910447761</v>
      </c>
      <c r="AK4261" s="2" t="n">
        <f aca="false">V4261/N4261</f>
        <v>1024</v>
      </c>
      <c r="AL4261" s="2" t="n">
        <f aca="false">W4261/N4261</f>
        <v>1.17910447761194</v>
      </c>
      <c r="AM4261" s="2" t="n">
        <f aca="false">X4261/N4261</f>
        <v>512</v>
      </c>
      <c r="AN4261" s="2" t="n">
        <f aca="false">Y4261/N4261</f>
        <v>1.98507462686567</v>
      </c>
      <c r="AO4261" s="2" t="n">
        <f aca="false">Z4261/N4261</f>
        <v>8960</v>
      </c>
      <c r="AP4261" s="2" t="n">
        <f aca="false">AA4261/N4261</f>
        <v>4480</v>
      </c>
      <c r="AQ4261" s="2" t="n">
        <f aca="false">AB4261/N4261</f>
        <v>0</v>
      </c>
      <c r="AR4261" s="2" t="n">
        <f aca="false">AC4261/N4261</f>
        <v>11</v>
      </c>
      <c r="AS4261" s="2" t="n">
        <f aca="false">AD4261/N4261</f>
        <v>224</v>
      </c>
      <c r="AT4261" s="2" t="n">
        <f aca="false">AE4261/N4261</f>
        <v>45</v>
      </c>
      <c r="AU4261" s="2" t="n">
        <f aca="false">N4261/(Q4261/P4261)</f>
        <v>25</v>
      </c>
      <c r="AV4261" s="2" t="n">
        <f aca="false">(J4261*16276+AF4261*AU4261*16276/16000)/(75*2048)</f>
        <v>0.877510579427083</v>
      </c>
      <c r="AW4261" s="2" t="n">
        <f aca="false">AP4261/AO4261</f>
        <v>0.5</v>
      </c>
    </row>
  </sheetData>
  <autoFilter ref="A1:AW426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09-10T05:56:09Z</dcterms:modified>
  <cp:revision>3</cp:revision>
  <dc:subject/>
  <dc:title/>
</cp:coreProperties>
</file>